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wmf" ContentType="image/x-wmf"/>
  <Override PartName="/xl/media/image3.wmf" ContentType="image/x-wmf"/>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runoff_coeff" sheetId="3" state="visible" r:id="rId4"/>
    <sheet name="output" sheetId="4" state="visible" r:id="rId5"/>
    <sheet name="MAPS" sheetId="5" state="visible" r:id="rId6"/>
    <sheet name="choosen" sheetId="6" state="visible" r:id="rId7"/>
    <sheet name="data_ssp1EAC_rcp26" sheetId="7" state="visible" r:id="rId8"/>
    <sheet name="data_ssp1EAC_rcp45" sheetId="8" state="visible" r:id="rId9"/>
    <sheet name="data_ssp1EAC_rcp60"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8" uniqueCount="106">
  <si>
    <t xml:space="preserve">Runoff</t>
  </si>
  <si>
    <t xml:space="preserve">Report 5.2.2 p.56ff</t>
  </si>
  <si>
    <r>
      <rPr>
        <b val="true"/>
        <sz val="11"/>
        <color rgb="FF000000"/>
        <rFont val="Calibri"/>
        <family val="2"/>
      </rPr>
      <t xml:space="preserve">Key messages for runoff</t>
    </r>
    <r>
      <rPr>
        <sz val="11"/>
        <color rgb="FF000000"/>
        <rFont val="Calibri"/>
        <family val="2"/>
      </rPr>
      <t xml:space="preserve">: Consideration of temperature and precipitation change only suggests that by the 2050s annual average runoff will be lower compared to 2010. This effect is especially pronounced from May onwards.</t>
    </r>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2.6</t>
  </si>
  <si>
    <t xml:space="preserve">RCP2.6 climate scenario</t>
  </si>
  <si>
    <t xml:space="preserve">See page 39f of the report</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Precipitation</t>
  </si>
  <si>
    <t xml:space="preserve">Runoff_coefficient</t>
  </si>
  <si>
    <t xml:space="preserve">  2006-2015</t>
  </si>
  <si>
    <t xml:space="preserve">  2016-2025</t>
  </si>
  <si>
    <t xml:space="preserve">  2026-2035</t>
  </si>
  <si>
    <t xml:space="preserve">  2036-2045</t>
  </si>
  <si>
    <t xml:space="preserve">  2046-2055</t>
  </si>
  <si>
    <t xml:space="preserve">pct [%] average</t>
  </si>
  <si>
    <t xml:space="preserve">Precipitation 6.0</t>
  </si>
  <si>
    <t xml:space="preserve">Precipitation 2.6</t>
  </si>
  <si>
    <t xml:space="preserve">ID</t>
  </si>
  <si>
    <t xml:space="preserve">X</t>
  </si>
  <si>
    <t xml:space="preserve">Y</t>
  </si>
  <si>
    <t xml:space="preserve">Area</t>
  </si>
  <si>
    <t xml:space="preserve">Upstream_area</t>
  </si>
  <si>
    <t xml:space="preserve">runoff_year_2010</t>
  </si>
  <si>
    <t xml:space="preserve">runoff_year_2050</t>
  </si>
  <si>
    <t xml:space="preserve">runoff_April_2010</t>
  </si>
  <si>
    <t xml:space="preserve">runoff_April_2050</t>
  </si>
  <si>
    <t xml:space="preserve">runoff_July_2010</t>
  </si>
  <si>
    <t xml:space="preserve">runoff_July_2050</t>
  </si>
  <si>
    <t xml:space="preserve">runoff_Nov_2010</t>
  </si>
  <si>
    <t xml:space="preserve">runoff_Nov_2050</t>
  </si>
  <si>
    <t xml:space="preserve">runoff_year_pct</t>
  </si>
  <si>
    <t xml:space="preserve">runoff_April_pct</t>
  </si>
  <si>
    <t xml:space="preserve">runoff_Juli_pct</t>
  </si>
  <si>
    <t xml:space="preserve">runoff_Nov_pct</t>
  </si>
  <si>
    <t xml:space="preserve">SSP1-EAC RCP6.0</t>
  </si>
  <si>
    <t xml:space="preserve">With HadGEM2 and MIROC5</t>
  </si>
  <si>
    <t xml:space="preserve">SSP1-EAC RCP2.6</t>
  </si>
  <si>
    <t xml:space="preserve">GFDL</t>
  </si>
  <si>
    <t xml:space="preserve">HADGEM</t>
  </si>
  <si>
    <t xml:space="preserve">IPSL</t>
  </si>
  <si>
    <t xml:space="preserve">MIROC</t>
  </si>
  <si>
    <t xml:space="preserve">All</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4.5</t>
  </si>
  <si>
    <t xml:space="preserve">P:\watmodel\CWATM\modelruns\lakevictoria5min\2echo\echo_lv\ssp1</t>
  </si>
  <si>
    <t xml:space="preserve">Effective precipitation for each zone [km3 per month]</t>
  </si>
  <si>
    <t xml:space="preserve">RPC6.0</t>
  </si>
  <si>
    <t xml:space="preserve">Runoff results for each Zone  [km3 per month] - GFDL-ESM2M</t>
  </si>
  <si>
    <t xml:space="preserve">Runoff results for each Zone  [km3 per month] - HadGEM2-ES</t>
  </si>
  <si>
    <t xml:space="preserve">Runoff results for each Zone  [km3 per month] - IPSL-CM5A-LR</t>
  </si>
  <si>
    <t xml:space="preserve">Runoff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21">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b val="true"/>
      <sz val="14"/>
      <color rgb="FF000000"/>
      <name val="Calibri"/>
      <family val="2"/>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sz val="12"/>
      <color rgb="FF000000"/>
      <name val="Calibri"/>
      <family val="2"/>
    </font>
    <font>
      <vertAlign val="superscript"/>
      <sz val="12"/>
      <color rgb="FF000000"/>
      <name val="Calibri"/>
      <family val="2"/>
    </font>
    <font>
      <sz val="10"/>
      <color rgb="FF000000"/>
      <name val="Calibri"/>
      <family val="2"/>
    </font>
    <font>
      <sz val="11"/>
      <color rgb="FF008000"/>
      <name val="Calibri"/>
      <family val="2"/>
    </font>
    <font>
      <sz val="11"/>
      <color rgb="FF800080"/>
      <name val="Calibri"/>
      <family val="2"/>
    </font>
    <font>
      <b val="true"/>
      <sz val="8"/>
      <color rgb="FF000000"/>
      <name val="Calibri"/>
      <family val="2"/>
    </font>
    <font>
      <sz val="9"/>
      <color rgb="FF333333"/>
      <name val="Calibri"/>
      <family val="2"/>
    </font>
    <font>
      <sz val="8.2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2" borderId="0" applyFont="true" applyBorder="false" applyAlignment="false" applyProtection="false"/>
    <xf numFmtId="164" fontId="17" fillId="3"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2" borderId="0" xfId="20" applyFont="false" applyBorder="true" applyAlignment="true" applyProtection="true">
      <alignment horizontal="general" vertical="bottom" textRotation="0" wrapText="false" indent="0" shrinkToFit="false"/>
      <protection locked="true" hidden="false"/>
    </xf>
    <xf numFmtId="166" fontId="16" fillId="2" borderId="0" xfId="20" applyFont="false" applyBorder="true" applyAlignment="true" applyProtection="true">
      <alignment horizontal="general" vertical="bottom" textRotation="0" wrapText="false" indent="0" shrinkToFit="false"/>
      <protection locked="true" hidden="false"/>
    </xf>
    <xf numFmtId="166" fontId="17" fillId="3" borderId="0" xfId="21" applyFont="fals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Bad"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CP6.0 - total eLVB</a:t>
            </a:r>
          </a:p>
        </c:rich>
      </c:tx>
      <c:layout>
        <c:manualLayout>
          <c:xMode val="edge"/>
          <c:yMode val="edge"/>
          <c:x val="0.299748483503477"/>
          <c:y val="0.0558449424591157"/>
        </c:manualLayout>
      </c:layout>
      <c:overlay val="0"/>
      <c:spPr>
        <a:noFill/>
        <a:ln w="0">
          <a:noFill/>
        </a:ln>
      </c:spPr>
    </c:title>
    <c:autoTitleDeleted val="0"/>
    <c:plotArea>
      <c:layout>
        <c:manualLayout>
          <c:xMode val="edge"/>
          <c:yMode val="edge"/>
          <c:x val="0.0413892587660897"/>
          <c:y val="0.134100545124167"/>
          <c:w val="0.755437194851309"/>
          <c:h val="0.695578437310721"/>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hiLowLines>
          <c:spPr>
            <a:ln w="0">
              <a:noFill/>
            </a:ln>
          </c:spPr>
        </c:hiLowLines>
        <c:marker val="0"/>
        <c:axId val="63918753"/>
        <c:axId val="78182677"/>
      </c:lineChart>
      <c:barChart>
        <c:barDir val="col"/>
        <c:grouping val="clustered"/>
        <c:varyColors val="0"/>
        <c:ser>
          <c:idx val="2"/>
          <c:order val="2"/>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71761254"/>
        <c:axId val="14457921"/>
      </c:barChart>
      <c:catAx>
        <c:axId val="63918753"/>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7409380085812"/>
              <c:y val="0.83064809206541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8182677"/>
        <c:crossesAt val="0"/>
        <c:auto val="1"/>
        <c:lblAlgn val="ctr"/>
        <c:lblOffset val="100"/>
        <c:noMultiLvlLbl val="0"/>
      </c:catAx>
      <c:valAx>
        <c:axId val="78182677"/>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0924693001923362"/>
              <c:y val="-0.337734706238643"/>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63918753"/>
        <c:crossesAt val="1"/>
        <c:crossBetween val="midCat"/>
      </c:valAx>
      <c:catAx>
        <c:axId val="717612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457921"/>
        <c:auto val="1"/>
        <c:lblAlgn val="ctr"/>
        <c:lblOffset val="100"/>
        <c:noMultiLvlLbl val="0"/>
      </c:catAx>
      <c:valAx>
        <c:axId val="14457921"/>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60312176357449"/>
              <c:y val="-0.262144155057541"/>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71761254"/>
        <c:crosses val="max"/>
        <c:crossBetween val="midCat"/>
      </c:valAx>
      <c:spPr>
        <a:noFill/>
        <a:ln w="12600">
          <a:noFill/>
        </a:ln>
      </c:spPr>
    </c:plotArea>
    <c:legend>
      <c:legendPos val="r"/>
      <c:layout>
        <c:manualLayout>
          <c:xMode val="edge"/>
          <c:yMode val="edge"/>
          <c:x val="0.0355082112738571"/>
          <c:y val="0.841913991520291"/>
          <c:w val="0.902944222518124"/>
          <c:h val="0.12816474863719"/>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696339055142"/>
          <c:y val="0.0096140640021975"/>
          <c:w val="0.922603676135501"/>
          <c:h val="0.876939980771872"/>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4:$BK$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6:$BK$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8:$BK$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66384140"/>
        <c:axId val="63660692"/>
      </c:lineChart>
      <c:catAx>
        <c:axId val="663841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660692"/>
        <c:crossesAt val="0"/>
        <c:auto val="1"/>
        <c:lblAlgn val="ctr"/>
        <c:lblOffset val="100"/>
        <c:noMultiLvlLbl val="0"/>
      </c:catAx>
      <c:valAx>
        <c:axId val="63660692"/>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6384140"/>
        <c:crossesAt val="1"/>
        <c:crossBetween val="midCat"/>
      </c:valAx>
      <c:spPr>
        <a:noFill/>
        <a:ln w="12600">
          <a:noFill/>
        </a:ln>
      </c:spPr>
    </c:plotArea>
    <c:legend>
      <c:legendPos val="r"/>
      <c:layout>
        <c:manualLayout>
          <c:xMode val="edge"/>
          <c:yMode val="edge"/>
          <c:x val="0.19193376879842"/>
          <c:y val="0.873506386485373"/>
          <c:w val="0.61362600638007"/>
          <c:h val="0.0726548551023211"/>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6698828394211"/>
          <c:w val="0.940148868297129"/>
          <c:h val="0.872639558924879"/>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13.64013</c:v>
                </c:pt>
                <c:pt idx="1">
                  <c:v>18.06316</c:v>
                </c:pt>
                <c:pt idx="2">
                  <c:v>10.42229</c:v>
                </c:pt>
                <c:pt idx="3">
                  <c:v>8.14067</c:v>
                </c:pt>
                <c:pt idx="4">
                  <c:v>9.93966</c:v>
                </c:pt>
                <c:pt idx="5">
                  <c:v>5.12117</c:v>
                </c:pt>
                <c:pt idx="6">
                  <c:v>5.30275</c:v>
                </c:pt>
                <c:pt idx="7">
                  <c:v>3.61977</c:v>
                </c:pt>
                <c:pt idx="8">
                  <c:v>6.71147</c:v>
                </c:pt>
                <c:pt idx="9">
                  <c:v>6.81817</c:v>
                </c:pt>
                <c:pt idx="10">
                  <c:v>10.69034</c:v>
                </c:pt>
                <c:pt idx="11">
                  <c:v>9.2901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12.60538</c:v>
                </c:pt>
                <c:pt idx="1">
                  <c:v>11.85309</c:v>
                </c:pt>
                <c:pt idx="2">
                  <c:v>21.82795</c:v>
                </c:pt>
                <c:pt idx="3">
                  <c:v>20.70931</c:v>
                </c:pt>
                <c:pt idx="4">
                  <c:v>14.04602</c:v>
                </c:pt>
                <c:pt idx="5">
                  <c:v>7.70621</c:v>
                </c:pt>
                <c:pt idx="6">
                  <c:v>6.70299</c:v>
                </c:pt>
                <c:pt idx="7">
                  <c:v>13.87477</c:v>
                </c:pt>
                <c:pt idx="8">
                  <c:v>10.63859</c:v>
                </c:pt>
                <c:pt idx="9">
                  <c:v>8.54728</c:v>
                </c:pt>
                <c:pt idx="10">
                  <c:v>13.16025</c:v>
                </c:pt>
                <c:pt idx="11">
                  <c:v>10.57077</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8.63693</c:v>
                </c:pt>
                <c:pt idx="1">
                  <c:v>11.86792</c:v>
                </c:pt>
                <c:pt idx="2">
                  <c:v>15.37944</c:v>
                </c:pt>
                <c:pt idx="3">
                  <c:v>12.58724</c:v>
                </c:pt>
                <c:pt idx="4">
                  <c:v>13.58655</c:v>
                </c:pt>
                <c:pt idx="5">
                  <c:v>8.7088</c:v>
                </c:pt>
                <c:pt idx="6">
                  <c:v>7.42291</c:v>
                </c:pt>
                <c:pt idx="7">
                  <c:v>7.55391</c:v>
                </c:pt>
                <c:pt idx="8">
                  <c:v>6.60777</c:v>
                </c:pt>
                <c:pt idx="9">
                  <c:v>6.55319</c:v>
                </c:pt>
                <c:pt idx="10">
                  <c:v>9.85407</c:v>
                </c:pt>
                <c:pt idx="11">
                  <c:v>6.97751</c:v>
                </c:pt>
              </c:numCache>
            </c:numRef>
          </c:val>
          <c:smooth val="0"/>
        </c:ser>
        <c:hiLowLines>
          <c:spPr>
            <a:ln w="0">
              <a:noFill/>
            </a:ln>
          </c:spPr>
        </c:hiLowLines>
        <c:marker val="0"/>
        <c:axId val="88694829"/>
        <c:axId val="29892116"/>
      </c:lineChart>
      <c:catAx>
        <c:axId val="886948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9892116"/>
        <c:crossesAt val="0"/>
        <c:auto val="1"/>
        <c:lblAlgn val="ctr"/>
        <c:lblOffset val="100"/>
        <c:noMultiLvlLbl val="0"/>
      </c:catAx>
      <c:valAx>
        <c:axId val="2989211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8694829"/>
        <c:crossesAt val="1"/>
        <c:crossBetween val="midCat"/>
      </c:valAx>
      <c:spPr>
        <a:noFill/>
        <a:ln w="12600">
          <a:noFill/>
        </a:ln>
      </c:spPr>
    </c:plotArea>
    <c:legend>
      <c:legendPos val="r"/>
      <c:layout>
        <c:manualLayout>
          <c:xMode val="edge"/>
          <c:yMode val="edge"/>
          <c:x val="0.190490657754823"/>
          <c:y val="0.875947622329428"/>
          <c:w val="0.610891690718517"/>
          <c:h val="0.072915230875258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52012760139754"/>
          <c:h val="0.9696802646086"/>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10.94141</c:v>
                </c:pt>
                <c:pt idx="1">
                  <c:v>8.2927</c:v>
                </c:pt>
                <c:pt idx="2">
                  <c:v>12.75205</c:v>
                </c:pt>
                <c:pt idx="3">
                  <c:v>12.65431</c:v>
                </c:pt>
                <c:pt idx="4">
                  <c:v>16.70701</c:v>
                </c:pt>
                <c:pt idx="5">
                  <c:v>8.66977</c:v>
                </c:pt>
                <c:pt idx="6">
                  <c:v>6.65951</c:v>
                </c:pt>
                <c:pt idx="7">
                  <c:v>7.31199</c:v>
                </c:pt>
                <c:pt idx="8">
                  <c:v>7.84118</c:v>
                </c:pt>
                <c:pt idx="9">
                  <c:v>10.4838</c:v>
                </c:pt>
                <c:pt idx="10">
                  <c:v>16.11458</c:v>
                </c:pt>
                <c:pt idx="11">
                  <c:v>15.6442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11.27289</c:v>
                </c:pt>
                <c:pt idx="1">
                  <c:v>8.1063</c:v>
                </c:pt>
                <c:pt idx="2">
                  <c:v>12.24927</c:v>
                </c:pt>
                <c:pt idx="3">
                  <c:v>11.88579</c:v>
                </c:pt>
                <c:pt idx="4">
                  <c:v>15.02214</c:v>
                </c:pt>
                <c:pt idx="5">
                  <c:v>8.43459</c:v>
                </c:pt>
                <c:pt idx="6">
                  <c:v>6.61196</c:v>
                </c:pt>
                <c:pt idx="7">
                  <c:v>6.55484</c:v>
                </c:pt>
                <c:pt idx="8">
                  <c:v>7.02878</c:v>
                </c:pt>
                <c:pt idx="9">
                  <c:v>10.86918</c:v>
                </c:pt>
                <c:pt idx="10">
                  <c:v>12.81668</c:v>
                </c:pt>
                <c:pt idx="11">
                  <c:v>12.3936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9.24941</c:v>
                </c:pt>
                <c:pt idx="1">
                  <c:v>7.61828</c:v>
                </c:pt>
                <c:pt idx="2">
                  <c:v>9.59451</c:v>
                </c:pt>
                <c:pt idx="3">
                  <c:v>12.94598</c:v>
                </c:pt>
                <c:pt idx="4">
                  <c:v>14.62934</c:v>
                </c:pt>
                <c:pt idx="5">
                  <c:v>6.7696</c:v>
                </c:pt>
                <c:pt idx="6">
                  <c:v>6.05607</c:v>
                </c:pt>
                <c:pt idx="7">
                  <c:v>6.63009</c:v>
                </c:pt>
                <c:pt idx="8">
                  <c:v>6.65572</c:v>
                </c:pt>
                <c:pt idx="9">
                  <c:v>10.30972</c:v>
                </c:pt>
                <c:pt idx="10">
                  <c:v>12.5772</c:v>
                </c:pt>
                <c:pt idx="11">
                  <c:v>10.8303</c:v>
                </c:pt>
              </c:numCache>
            </c:numRef>
          </c:val>
          <c:smooth val="0"/>
        </c:ser>
        <c:hiLowLines>
          <c:spPr>
            <a:ln w="0">
              <a:noFill/>
            </a:ln>
          </c:spPr>
        </c:hiLowLines>
        <c:marker val="0"/>
        <c:axId val="12870846"/>
        <c:axId val="91825502"/>
      </c:lineChart>
      <c:catAx>
        <c:axId val="128708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825502"/>
        <c:crossesAt val="0"/>
        <c:auto val="1"/>
        <c:lblAlgn val="ctr"/>
        <c:lblOffset val="100"/>
        <c:noMultiLvlLbl val="0"/>
      </c:catAx>
      <c:valAx>
        <c:axId val="91825502"/>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870846"/>
        <c:crossesAt val="1"/>
        <c:crossBetween val="midCat"/>
      </c:valAx>
      <c:spPr>
        <a:noFill/>
        <a:ln w="12600">
          <a:noFill/>
        </a:ln>
      </c:spPr>
    </c:plotArea>
    <c:legend>
      <c:legendPos val="r"/>
      <c:layout>
        <c:manualLayout>
          <c:xMode val="edge"/>
          <c:yMode val="edge"/>
          <c:x val="0.191402096308674"/>
          <c:y val="0.875964718853363"/>
          <c:w val="0.61362600638007"/>
          <c:h val="0.0729051819184124"/>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303239145416954"/>
          <c:w val="0.752069882263578"/>
          <c:h val="0.969676085458305"/>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13.26944</c:v>
                </c:pt>
                <c:pt idx="1">
                  <c:v>9.59257</c:v>
                </c:pt>
                <c:pt idx="2">
                  <c:v>20.56171</c:v>
                </c:pt>
                <c:pt idx="3">
                  <c:v>39.95697</c:v>
                </c:pt>
                <c:pt idx="4">
                  <c:v>20.47527</c:v>
                </c:pt>
                <c:pt idx="5">
                  <c:v>9.00042</c:v>
                </c:pt>
                <c:pt idx="6">
                  <c:v>7.77826</c:v>
                </c:pt>
                <c:pt idx="7">
                  <c:v>7.4693</c:v>
                </c:pt>
                <c:pt idx="8">
                  <c:v>10.63769</c:v>
                </c:pt>
                <c:pt idx="9">
                  <c:v>10.54023</c:v>
                </c:pt>
                <c:pt idx="10">
                  <c:v>12.97001</c:v>
                </c:pt>
                <c:pt idx="11">
                  <c:v>15.2711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19.04152</c:v>
                </c:pt>
                <c:pt idx="1">
                  <c:v>15.47118</c:v>
                </c:pt>
                <c:pt idx="2">
                  <c:v>20.49451</c:v>
                </c:pt>
                <c:pt idx="3">
                  <c:v>28.15787</c:v>
                </c:pt>
                <c:pt idx="4">
                  <c:v>25.07157</c:v>
                </c:pt>
                <c:pt idx="5">
                  <c:v>10.42041</c:v>
                </c:pt>
                <c:pt idx="6">
                  <c:v>9.12745</c:v>
                </c:pt>
                <c:pt idx="7">
                  <c:v>9.45052</c:v>
                </c:pt>
                <c:pt idx="8">
                  <c:v>10.9978</c:v>
                </c:pt>
                <c:pt idx="9">
                  <c:v>16.36237</c:v>
                </c:pt>
                <c:pt idx="10">
                  <c:v>16.93105</c:v>
                </c:pt>
                <c:pt idx="11">
                  <c:v>13.8613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7.83938</c:v>
                </c:pt>
                <c:pt idx="1">
                  <c:v>14.26103</c:v>
                </c:pt>
                <c:pt idx="2">
                  <c:v>21.95597</c:v>
                </c:pt>
                <c:pt idx="3">
                  <c:v>26.22492</c:v>
                </c:pt>
                <c:pt idx="4">
                  <c:v>26.16829</c:v>
                </c:pt>
                <c:pt idx="5">
                  <c:v>15.86204</c:v>
                </c:pt>
                <c:pt idx="6">
                  <c:v>9.62062</c:v>
                </c:pt>
                <c:pt idx="7">
                  <c:v>9.62663</c:v>
                </c:pt>
                <c:pt idx="8">
                  <c:v>15.52654</c:v>
                </c:pt>
                <c:pt idx="9">
                  <c:v>12.32097</c:v>
                </c:pt>
                <c:pt idx="10">
                  <c:v>14.04104</c:v>
                </c:pt>
                <c:pt idx="11">
                  <c:v>14.37379</c:v>
                </c:pt>
              </c:numCache>
            </c:numRef>
          </c:val>
          <c:smooth val="0"/>
        </c:ser>
        <c:hiLowLines>
          <c:spPr>
            <a:ln w="0">
              <a:noFill/>
            </a:ln>
          </c:spPr>
        </c:hiLowLines>
        <c:marker val="0"/>
        <c:axId val="58080775"/>
        <c:axId val="47809616"/>
      </c:lineChart>
      <c:catAx>
        <c:axId val="580807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7809616"/>
        <c:crossesAt val="0"/>
        <c:auto val="1"/>
        <c:lblAlgn val="ctr"/>
        <c:lblOffset val="100"/>
        <c:noMultiLvlLbl val="0"/>
      </c:catAx>
      <c:valAx>
        <c:axId val="4780961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8080775"/>
        <c:crossesAt val="1"/>
        <c:crossBetween val="midCat"/>
      </c:valAx>
      <c:spPr>
        <a:noFill/>
        <a:ln w="12600">
          <a:noFill/>
        </a:ln>
      </c:spPr>
    </c:plotArea>
    <c:legend>
      <c:legendPos val="r"/>
      <c:layout>
        <c:manualLayout>
          <c:xMode val="edge"/>
          <c:yMode val="edge"/>
          <c:x val="0.191416635017091"/>
          <c:y val="0.875947622329428"/>
          <c:w val="0.613672616786935"/>
          <c:h val="0.072915230875258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78635423845624"/>
          <c:w val="0.922597797189518"/>
          <c:h val="0.876912474155755"/>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6.59506</c:v>
                </c:pt>
                <c:pt idx="1">
                  <c:v>6.15356</c:v>
                </c:pt>
                <c:pt idx="2">
                  <c:v>8.11995</c:v>
                </c:pt>
                <c:pt idx="3">
                  <c:v>10.79786</c:v>
                </c:pt>
                <c:pt idx="4">
                  <c:v>15.31693</c:v>
                </c:pt>
                <c:pt idx="5">
                  <c:v>7.1201</c:v>
                </c:pt>
                <c:pt idx="6">
                  <c:v>4.90257</c:v>
                </c:pt>
                <c:pt idx="7">
                  <c:v>6.27872</c:v>
                </c:pt>
                <c:pt idx="8">
                  <c:v>7.00339</c:v>
                </c:pt>
                <c:pt idx="9">
                  <c:v>7.79243</c:v>
                </c:pt>
                <c:pt idx="10">
                  <c:v>8.76335</c:v>
                </c:pt>
                <c:pt idx="11">
                  <c:v>8.11328</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6.54048</c:v>
                </c:pt>
                <c:pt idx="1">
                  <c:v>5.68681</c:v>
                </c:pt>
                <c:pt idx="2">
                  <c:v>10.00564</c:v>
                </c:pt>
                <c:pt idx="3">
                  <c:v>12.61883</c:v>
                </c:pt>
                <c:pt idx="4">
                  <c:v>12.36186</c:v>
                </c:pt>
                <c:pt idx="5">
                  <c:v>5.27935</c:v>
                </c:pt>
                <c:pt idx="6">
                  <c:v>4.66445</c:v>
                </c:pt>
                <c:pt idx="7">
                  <c:v>5.69907</c:v>
                </c:pt>
                <c:pt idx="8">
                  <c:v>6.85536</c:v>
                </c:pt>
                <c:pt idx="9">
                  <c:v>8.06627</c:v>
                </c:pt>
                <c:pt idx="10">
                  <c:v>12.0348</c:v>
                </c:pt>
                <c:pt idx="11">
                  <c:v>8.0351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6.29113</c:v>
                </c:pt>
                <c:pt idx="1">
                  <c:v>6.21906</c:v>
                </c:pt>
                <c:pt idx="2">
                  <c:v>11.21092</c:v>
                </c:pt>
                <c:pt idx="3">
                  <c:v>13.11656</c:v>
                </c:pt>
                <c:pt idx="4">
                  <c:v>11.84894</c:v>
                </c:pt>
                <c:pt idx="5">
                  <c:v>5.65688</c:v>
                </c:pt>
                <c:pt idx="6">
                  <c:v>4.22947</c:v>
                </c:pt>
                <c:pt idx="7">
                  <c:v>5.50875</c:v>
                </c:pt>
                <c:pt idx="8">
                  <c:v>6.44275</c:v>
                </c:pt>
                <c:pt idx="9">
                  <c:v>8.16095</c:v>
                </c:pt>
                <c:pt idx="10">
                  <c:v>10.34894</c:v>
                </c:pt>
                <c:pt idx="11">
                  <c:v>8.02965</c:v>
                </c:pt>
              </c:numCache>
            </c:numRef>
          </c:val>
          <c:smooth val="0"/>
        </c:ser>
        <c:hiLowLines>
          <c:spPr>
            <a:ln w="0">
              <a:noFill/>
            </a:ln>
          </c:spPr>
        </c:hiLowLines>
        <c:marker val="0"/>
        <c:axId val="43477595"/>
        <c:axId val="90152628"/>
      </c:lineChart>
      <c:catAx>
        <c:axId val="4347759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0152628"/>
        <c:crossesAt val="0"/>
        <c:auto val="1"/>
        <c:lblAlgn val="ctr"/>
        <c:lblOffset val="100"/>
        <c:noMultiLvlLbl val="0"/>
      </c:catAx>
      <c:valAx>
        <c:axId val="90152628"/>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477595"/>
        <c:crossesAt val="1"/>
        <c:crossBetween val="midCat"/>
      </c:valAx>
      <c:spPr>
        <a:noFill/>
        <a:ln w="12600">
          <a:noFill/>
        </a:ln>
      </c:spPr>
    </c:plotArea>
    <c:legend>
      <c:legendPos val="r"/>
      <c:layout>
        <c:manualLayout>
          <c:xMode val="edge"/>
          <c:yMode val="edge"/>
          <c:x val="0.191948347892138"/>
          <c:y val="0.876223294279807"/>
          <c:w val="0.613672616786935"/>
          <c:h val="0.072915230875258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PC6.0 - Subasin No.: 18</a:t>
            </a:r>
          </a:p>
        </c:rich>
      </c:tx>
      <c:layout>
        <c:manualLayout>
          <c:xMode val="edge"/>
          <c:yMode val="edge"/>
          <c:x val="0.346446294221226"/>
          <c:y val="0.0322615567825051"/>
        </c:manualLayout>
      </c:layout>
      <c:overlay val="0"/>
      <c:spPr>
        <a:noFill/>
        <a:ln w="0">
          <a:noFill/>
        </a:ln>
      </c:spPr>
    </c:title>
    <c:autoTitleDeleted val="0"/>
    <c:plotArea>
      <c:layout>
        <c:manualLayout>
          <c:xMode val="edge"/>
          <c:yMode val="edge"/>
          <c:x val="0.0447814951176565"/>
          <c:y val="0.122334091155137"/>
          <c:w val="0.736913718584921"/>
          <c:h val="0.648478943379885"/>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26654224"/>
        <c:axId val="66368715"/>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81177973"/>
        <c:axId val="25143773"/>
      </c:barChart>
      <c:catAx>
        <c:axId val="26654224"/>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222987033776"/>
              <c:y val="0.76843130886651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66368715"/>
        <c:crossesAt val="0"/>
        <c:auto val="1"/>
        <c:lblAlgn val="ctr"/>
        <c:lblOffset val="100"/>
        <c:noMultiLvlLbl val="0"/>
      </c:catAx>
      <c:valAx>
        <c:axId val="66368715"/>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100048023051065"/>
              <c:y val="-0.296091804698495"/>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26654224"/>
        <c:crossesAt val="1"/>
        <c:crossBetween val="midCat"/>
      </c:valAx>
      <c:catAx>
        <c:axId val="811779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143773"/>
        <c:auto val="1"/>
        <c:lblAlgn val="ctr"/>
        <c:lblOffset val="100"/>
        <c:noMultiLvlLbl val="0"/>
      </c:catAx>
      <c:valAx>
        <c:axId val="25143773"/>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7179446134144"/>
              <c:y val="-0.215329652484573"/>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81177973"/>
        <c:crosses val="max"/>
        <c:crossBetween val="midCat"/>
      </c:valAx>
      <c:spPr>
        <a:noFill/>
        <a:ln w="12600">
          <a:noFill/>
        </a:ln>
      </c:spPr>
    </c:plotArea>
    <c:legend>
      <c:legendPos val="r"/>
      <c:layout>
        <c:manualLayout>
          <c:xMode val="edge"/>
          <c:yMode val="edge"/>
          <c:x val="0.0509044341283816"/>
          <c:y val="0.822020136407925"/>
          <c:w val="0.900712341924124"/>
          <c:h val="0.12601493991555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5714285714286"/>
          <c:w val="0.940376727935592"/>
          <c:h val="0.87280219780219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28967638"/>
        <c:axId val="16549094"/>
      </c:lineChart>
      <c:catAx>
        <c:axId val="289676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549094"/>
        <c:crossesAt val="0"/>
        <c:auto val="1"/>
        <c:lblAlgn val="ctr"/>
        <c:lblOffset val="100"/>
        <c:noMultiLvlLbl val="0"/>
      </c:catAx>
      <c:valAx>
        <c:axId val="16549094"/>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8967638"/>
        <c:crossesAt val="1"/>
        <c:crossBetween val="midCat"/>
      </c:valAx>
      <c:spPr>
        <a:noFill/>
        <a:ln w="12600">
          <a:noFill/>
        </a:ln>
      </c:spPr>
    </c:plotArea>
    <c:legend>
      <c:legendPos val="r"/>
      <c:layout>
        <c:manualLayout>
          <c:xMode val="edge"/>
          <c:yMode val="edge"/>
          <c:x val="0.191402096308674"/>
          <c:y val="0.873489010989011"/>
          <c:w val="0.61362600638007"/>
          <c:h val="0.0726648351648352"/>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52012760139754"/>
          <c:h val="0.969680264608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76638852"/>
        <c:axId val="17490107"/>
      </c:lineChart>
      <c:catAx>
        <c:axId val="766388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7490107"/>
        <c:crossesAt val="0"/>
        <c:auto val="1"/>
        <c:lblAlgn val="ctr"/>
        <c:lblOffset val="100"/>
        <c:noMultiLvlLbl val="0"/>
      </c:catAx>
      <c:valAx>
        <c:axId val="1749010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638852"/>
        <c:crossesAt val="1"/>
        <c:crossBetween val="midCat"/>
      </c:valAx>
      <c:spPr>
        <a:noFill/>
        <a:ln w="12600">
          <a:noFill/>
        </a:ln>
      </c:spPr>
    </c:plotArea>
    <c:legend>
      <c:legendPos val="r"/>
      <c:layout>
        <c:manualLayout>
          <c:xMode val="edge"/>
          <c:yMode val="edge"/>
          <c:x val="0.191402096308674"/>
          <c:y val="0.875964718853363"/>
          <c:w val="0.61362600638007"/>
          <c:h val="0.0729051819184124"/>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068742878845"/>
          <c:y val="0.0425913163335631"/>
          <c:w val="0.954044815799468"/>
          <c:h val="0.871674707098553"/>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29209960"/>
        <c:axId val="25610458"/>
      </c:lineChart>
      <c:catAx>
        <c:axId val="292099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5610458"/>
        <c:crossesAt val="0"/>
        <c:auto val="1"/>
        <c:lblAlgn val="ctr"/>
        <c:lblOffset val="100"/>
        <c:noMultiLvlLbl val="0"/>
      </c:catAx>
      <c:valAx>
        <c:axId val="25610458"/>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9209960"/>
        <c:crossesAt val="1"/>
        <c:crossBetween val="midCat"/>
      </c:valAx>
      <c:spPr>
        <a:noFill/>
        <a:ln w="12600">
          <a:noFill/>
        </a:ln>
      </c:spPr>
    </c:plotArea>
    <c:legend>
      <c:legendPos val="r"/>
      <c:layout>
        <c:manualLayout>
          <c:xMode val="edge"/>
          <c:yMode val="edge"/>
          <c:x val="0.191948347892138"/>
          <c:y val="0.875947622329428"/>
          <c:w val="0.613672616786935"/>
          <c:h val="0.072915230875258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78635423845624"/>
          <c:w val="0.922597797189518"/>
          <c:h val="0.876912474155755"/>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93288093"/>
        <c:axId val="36329819"/>
      </c:lineChart>
      <c:catAx>
        <c:axId val="9328809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6329819"/>
        <c:crossesAt val="0"/>
        <c:auto val="1"/>
        <c:lblAlgn val="ctr"/>
        <c:lblOffset val="100"/>
        <c:noMultiLvlLbl val="0"/>
      </c:catAx>
      <c:valAx>
        <c:axId val="3632981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288093"/>
        <c:crossesAt val="1"/>
        <c:crossBetween val="midCat"/>
      </c:valAx>
      <c:spPr>
        <a:noFill/>
        <a:ln w="12600">
          <a:noFill/>
        </a:ln>
      </c:spPr>
    </c:plotArea>
    <c:legend>
      <c:legendPos val="r"/>
      <c:layout>
        <c:manualLayout>
          <c:xMode val="edge"/>
          <c:yMode val="edge"/>
          <c:x val="0.191948347892138"/>
          <c:y val="0.876223294279807"/>
          <c:w val="0.613672616786935"/>
          <c:h val="0.072915230875258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6698828394211"/>
          <c:w val="0.940148868297129"/>
          <c:h val="0.872639558924879"/>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4:$O$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6:$O$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43414644"/>
        <c:axId val="79308408"/>
      </c:lineChart>
      <c:catAx>
        <c:axId val="4341464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308408"/>
        <c:crossesAt val="0"/>
        <c:auto val="1"/>
        <c:lblAlgn val="ctr"/>
        <c:lblOffset val="100"/>
        <c:noMultiLvlLbl val="0"/>
      </c:catAx>
      <c:valAx>
        <c:axId val="7930840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414644"/>
        <c:crossesAt val="1"/>
        <c:crossBetween val="midCat"/>
      </c:valAx>
      <c:spPr>
        <a:noFill/>
        <a:ln w="12600">
          <a:noFill/>
        </a:ln>
      </c:spPr>
    </c:plotArea>
    <c:legend>
      <c:legendPos val="r"/>
      <c:layout>
        <c:manualLayout>
          <c:xMode val="edge"/>
          <c:yMode val="edge"/>
          <c:x val="0.19026279811636"/>
          <c:y val="0.875947622329428"/>
          <c:w val="0.610891690718517"/>
          <c:h val="0.072915230875258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068742878845"/>
          <c:y val="0.0303197353914002"/>
          <c:w val="0.752753513102924"/>
          <c:h val="0.9696802646086"/>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4:$AE$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6:$AE$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8:$AE$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82236861"/>
        <c:axId val="92219016"/>
      </c:lineChart>
      <c:catAx>
        <c:axId val="8223686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2219016"/>
        <c:crossesAt val="0"/>
        <c:auto val="1"/>
        <c:lblAlgn val="ctr"/>
        <c:lblOffset val="100"/>
        <c:noMultiLvlLbl val="0"/>
      </c:catAx>
      <c:valAx>
        <c:axId val="9221901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2236861"/>
        <c:crossesAt val="1"/>
        <c:crossBetween val="midCat"/>
      </c:valAx>
      <c:spPr>
        <a:noFill/>
        <a:ln w="12600">
          <a:noFill/>
        </a:ln>
      </c:spPr>
    </c:plotArea>
    <c:legend>
      <c:legendPos val="r"/>
      <c:layout>
        <c:manualLayout>
          <c:xMode val="edge"/>
          <c:yMode val="edge"/>
          <c:x val="0.190960881124193"/>
          <c:y val="0.875964718853363"/>
          <c:w val="0.613672616786935"/>
          <c:h val="0.0729051819184124"/>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239145416954"/>
          <c:w val="0.752012760139754"/>
          <c:h val="0.969676085458305"/>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4:$AU$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6:$AU$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8:$AU$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41680943"/>
        <c:axId val="31361729"/>
      </c:lineChart>
      <c:catAx>
        <c:axId val="416809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1361729"/>
        <c:crossesAt val="0"/>
        <c:auto val="1"/>
        <c:lblAlgn val="ctr"/>
        <c:lblOffset val="100"/>
        <c:noMultiLvlLbl val="0"/>
      </c:catAx>
      <c:valAx>
        <c:axId val="3136172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680943"/>
        <c:crossesAt val="1"/>
        <c:crossBetween val="midCat"/>
      </c:valAx>
      <c:spPr>
        <a:noFill/>
        <a:ln w="12600">
          <a:noFill/>
        </a:ln>
      </c:spPr>
    </c:plotArea>
    <c:legend>
      <c:legendPos val="r"/>
      <c:layout>
        <c:manualLayout>
          <c:xMode val="edge"/>
          <c:yMode val="edge"/>
          <c:x val="0.191402096308674"/>
          <c:y val="0.875947622329428"/>
          <c:w val="0.61362600638007"/>
          <c:h val="0.072915230875258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checked="Checked" autoLine="false" print="true" fmlaLink="analyse!$J$1" lockText="1" noThreeD="1"/>
</file>

<file path=xl/ctrlProps/ctrlProps2.xml><?xml version="1.0" encoding="utf-8"?>
<formControlPr xmlns="http://schemas.microsoft.com/office/spreadsheetml/2009/9/main" objectType="CheckBox" autoLine="false" print="true" fmlaLink="analyse!$X$1" lockText="1" noThreeD="1"/>
</file>

<file path=xl/ctrlProps/ctrlProps3.xml><?xml version="1.0" encoding="utf-8"?>
<formControlPr xmlns="http://schemas.microsoft.com/office/spreadsheetml/2009/9/main" objectType="CheckBox" autoLine="false" print="true" fmlaLink="analyse!$Y$1" lockText="1" noThreeD="1"/>
</file>

<file path=xl/ctrlProps/ctrlProps4.xml><?xml version="1.0" encoding="utf-8"?>
<formControlPr xmlns="http://schemas.microsoft.com/office/spreadsheetml/2009/9/main" objectType="CheckBox" checked="Checked" autoLine="false" print="true" fmlaLink="analyse!$W$1" lockText="1" noThreeD="1"/>
</file>

<file path=xl/ctrlProps/ctrlProps5.xml><?xml version="1.0" encoding="utf-8"?>
<formControlPr xmlns="http://schemas.microsoft.com/office/spreadsheetml/2009/9/main" objectType="CheckBox" autoLine="false" print="true" fmlaLink="analyse!$Z$1" lockText="1" noThreeD="1"/>
</file>

<file path=xl/ctrlProps/ctrlProps6.xml><?xml version="1.0" encoding="utf-8"?>
<formControlPr xmlns="http://schemas.microsoft.com/office/spreadsheetml/2009/9/main" objectType="CheckBox" autoLine="false" print="true" fmlaLink="analyse!$AA$1" lockText="1" noThreeD="1"/>
</file>

<file path=xl/ctrlProps/ctrlProps7.xml><?xml version="1.0" encoding="utf-8"?>
<formControlPr xmlns="http://schemas.microsoft.com/office/spreadsheetml/2009/9/main" objectType="CheckBox" autoLine="false" print="true" fmlaLink="analyse!$G$1" lockText="1" noThreeD="1"/>
</file>

<file path=xl/ctrlProps/ctrlProps8.xml><?xml version="1.0" encoding="utf-8"?>
<formControlPr xmlns="http://schemas.microsoft.com/office/spreadsheetml/2009/9/main" objectType="CheckBox" checked="Checked" autoLine="false" print="true" fmlaLink="analyse!$H$1" lockText="1" noThreeD="1"/>
</file>

<file path=xl/ctrlProps/ctrlProps9.xml><?xml version="1.0" encoding="utf-8"?>
<formControlPr xmlns="http://schemas.microsoft.com/office/spreadsheetml/2009/9/main" objectType="CheckBox" autoLine="false" print="true" fmlaLink="analyse!$I$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1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3520</xdr:colOff>
          <xdr:row>12</xdr:row>
          <xdr:rowOff>181080</xdr:rowOff>
        </xdr:from>
        <xdr:to>
          <xdr:col>1</xdr:col>
          <xdr:colOff>421920</xdr:colOff>
          <xdr:row>15</xdr:row>
          <xdr:rowOff>112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4</xdr:row>
          <xdr:rowOff>34560</xdr:rowOff>
        </xdr:from>
        <xdr:to>
          <xdr:col>4</xdr:col>
          <xdr:colOff>9720</xdr:colOff>
          <xdr:row>5</xdr:row>
          <xdr:rowOff>10332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5</xdr:row>
          <xdr:rowOff>172440</xdr:rowOff>
        </xdr:from>
        <xdr:to>
          <xdr:col>4</xdr:col>
          <xdr:colOff>177120</xdr:colOff>
          <xdr:row>7</xdr:row>
          <xdr:rowOff>1728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280</xdr:colOff>
          <xdr:row>2</xdr:row>
          <xdr:rowOff>103680</xdr:rowOff>
        </xdr:from>
        <xdr:to>
          <xdr:col>4</xdr:col>
          <xdr:colOff>115200</xdr:colOff>
          <xdr:row>4</xdr:row>
          <xdr:rowOff>864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8640</xdr:colOff>
      <xdr:row>1</xdr:row>
      <xdr:rowOff>8640</xdr:rowOff>
    </xdr:from>
    <xdr:to>
      <xdr:col>20</xdr:col>
      <xdr:colOff>263880</xdr:colOff>
      <xdr:row>15</xdr:row>
      <xdr:rowOff>103680</xdr:rowOff>
    </xdr:to>
    <xdr:graphicFrame>
      <xdr:nvGraphicFramePr>
        <xdr:cNvPr id="0" name="Chart 8"/>
        <xdr:cNvGraphicFramePr/>
      </xdr:nvGraphicFramePr>
      <xdr:xfrm>
        <a:off x="3777480" y="250560"/>
        <a:ext cx="9732600" cy="297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6640</xdr:colOff>
          <xdr:row>7</xdr:row>
          <xdr:rowOff>77760</xdr:rowOff>
        </xdr:from>
        <xdr:to>
          <xdr:col>4</xdr:col>
          <xdr:colOff>133560</xdr:colOff>
          <xdr:row>8</xdr:row>
          <xdr:rowOff>9468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920</xdr:colOff>
          <xdr:row>8</xdr:row>
          <xdr:rowOff>120600</xdr:rowOff>
        </xdr:from>
        <xdr:to>
          <xdr:col>4</xdr:col>
          <xdr:colOff>89640</xdr:colOff>
          <xdr:row>9</xdr:row>
          <xdr:rowOff>20088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4</xdr:row>
          <xdr:rowOff>17280</xdr:rowOff>
        </xdr:from>
        <xdr:to>
          <xdr:col>2</xdr:col>
          <xdr:colOff>623880</xdr:colOff>
          <xdr:row>5</xdr:row>
          <xdr:rowOff>15516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6520</xdr:colOff>
          <xdr:row>5</xdr:row>
          <xdr:rowOff>120600</xdr:rowOff>
        </xdr:from>
        <xdr:to>
          <xdr:col>3</xdr:col>
          <xdr:colOff>44640</xdr:colOff>
          <xdr:row>7</xdr:row>
          <xdr:rowOff>3456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7</xdr:row>
          <xdr:rowOff>51840</xdr:rowOff>
        </xdr:from>
        <xdr:to>
          <xdr:col>3</xdr:col>
          <xdr:colOff>27360</xdr:colOff>
          <xdr:row>8</xdr:row>
          <xdr:rowOff>1465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8</xdr:row>
          <xdr:rowOff>94680</xdr:rowOff>
        </xdr:from>
        <xdr:to>
          <xdr:col>2</xdr:col>
          <xdr:colOff>579960</xdr:colOff>
          <xdr:row>9</xdr:row>
          <xdr:rowOff>20088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8640</xdr:colOff>
      <xdr:row>16</xdr:row>
      <xdr:rowOff>103320</xdr:rowOff>
    </xdr:from>
    <xdr:to>
      <xdr:col>19</xdr:col>
      <xdr:colOff>158400</xdr:colOff>
      <xdr:row>33</xdr:row>
      <xdr:rowOff>17280</xdr:rowOff>
    </xdr:to>
    <xdr:graphicFrame>
      <xdr:nvGraphicFramePr>
        <xdr:cNvPr id="1" name="Chart 19"/>
        <xdr:cNvGraphicFramePr/>
      </xdr:nvGraphicFramePr>
      <xdr:xfrm>
        <a:off x="3777480" y="3422520"/>
        <a:ext cx="8995320" cy="332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9400</xdr:colOff>
          <xdr:row>3</xdr:row>
          <xdr:rowOff>120600</xdr:rowOff>
        </xdr:from>
        <xdr:to>
          <xdr:col>1</xdr:col>
          <xdr:colOff>623880</xdr:colOff>
          <xdr:row>4</xdr:row>
          <xdr:rowOff>20088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26</xdr:col>
      <xdr:colOff>596520</xdr:colOff>
      <xdr:row>4</xdr:row>
      <xdr:rowOff>17280</xdr:rowOff>
    </xdr:from>
    <xdr:to>
      <xdr:col>37</xdr:col>
      <xdr:colOff>123480</xdr:colOff>
      <xdr:row>27</xdr:row>
      <xdr:rowOff>181080</xdr:rowOff>
    </xdr:to>
    <xdr:pic>
      <xdr:nvPicPr>
        <xdr:cNvPr id="2" name="Picture 17" descr=""/>
        <xdr:cNvPicPr/>
      </xdr:nvPicPr>
      <xdr:blipFill>
        <a:blip r:embed="rId3"/>
        <a:srcRect l="0" t="2273" r="23992" b="6876"/>
        <a:stretch/>
      </xdr:blipFill>
      <xdr:spPr>
        <a:xfrm>
          <a:off x="18394920" y="861120"/>
          <a:ext cx="6477120" cy="4846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166680</xdr:colOff>
          <xdr:row>8</xdr:row>
          <xdr:rowOff>0</xdr:rowOff>
        </xdr:from>
        <xdr:to>
          <xdr:col>14</xdr:col>
          <xdr:colOff>605880</xdr:colOff>
          <xdr:row>10</xdr:row>
          <xdr:rowOff>2332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3</xdr:col>
      <xdr:colOff>18000</xdr:colOff>
      <xdr:row>32</xdr:row>
      <xdr:rowOff>26280</xdr:rowOff>
    </xdr:to>
    <xdr:pic>
      <xdr:nvPicPr>
        <xdr:cNvPr id="3" name="Picture 1" descr=""/>
        <xdr:cNvPicPr/>
      </xdr:nvPicPr>
      <xdr:blipFill>
        <a:blip r:embed="rId1"/>
        <a:stretch/>
      </xdr:blipFill>
      <xdr:spPr>
        <a:xfrm>
          <a:off x="0" y="605160"/>
          <a:ext cx="8231760" cy="5293080"/>
        </a:xfrm>
        <a:prstGeom prst="rect">
          <a:avLst/>
        </a:prstGeom>
        <a:ln w="0">
          <a:noFill/>
        </a:ln>
      </xdr:spPr>
    </xdr:pic>
    <xdr:clientData/>
  </xdr:twoCellAnchor>
  <xdr:twoCellAnchor editAs="oneCell">
    <xdr:from>
      <xdr:col>0</xdr:col>
      <xdr:colOff>0</xdr:colOff>
      <xdr:row>35</xdr:row>
      <xdr:rowOff>0</xdr:rowOff>
    </xdr:from>
    <xdr:to>
      <xdr:col>12</xdr:col>
      <xdr:colOff>447840</xdr:colOff>
      <xdr:row>64</xdr:row>
      <xdr:rowOff>138240</xdr:rowOff>
    </xdr:to>
    <xdr:pic>
      <xdr:nvPicPr>
        <xdr:cNvPr id="4" name="Picture 2" descr=""/>
        <xdr:cNvPicPr/>
      </xdr:nvPicPr>
      <xdr:blipFill>
        <a:blip r:embed="rId2"/>
        <a:stretch/>
      </xdr:blipFill>
      <xdr:spPr>
        <a:xfrm>
          <a:off x="0" y="6416640"/>
          <a:ext cx="8029800" cy="54050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1840</xdr:rowOff>
    </xdr:from>
    <xdr:to>
      <xdr:col>14</xdr:col>
      <xdr:colOff>237600</xdr:colOff>
      <xdr:row>26</xdr:row>
      <xdr:rowOff>129960</xdr:rowOff>
    </xdr:to>
    <xdr:graphicFrame>
      <xdr:nvGraphicFramePr>
        <xdr:cNvPr id="5" name="Chart 1"/>
        <xdr:cNvGraphicFramePr/>
      </xdr:nvGraphicFramePr>
      <xdr:xfrm>
        <a:off x="4343760" y="2231280"/>
        <a:ext cx="4739400" cy="26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6"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7"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8"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8840</xdr:colOff>
      <xdr:row>9</xdr:row>
      <xdr:rowOff>129960</xdr:rowOff>
    </xdr:from>
    <xdr:to>
      <xdr:col>14</xdr:col>
      <xdr:colOff>395640</xdr:colOff>
      <xdr:row>24</xdr:row>
      <xdr:rowOff>17280</xdr:rowOff>
    </xdr:to>
    <xdr:graphicFrame>
      <xdr:nvGraphicFramePr>
        <xdr:cNvPr id="9" name="Chart 2"/>
        <xdr:cNvGraphicFramePr/>
      </xdr:nvGraphicFramePr>
      <xdr:xfrm>
        <a:off x="4758840" y="1764360"/>
        <a:ext cx="4739400" cy="261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720</xdr:colOff>
      <xdr:row>9</xdr:row>
      <xdr:rowOff>138600</xdr:rowOff>
    </xdr:from>
    <xdr:to>
      <xdr:col>31</xdr:col>
      <xdr:colOff>9000</xdr:colOff>
      <xdr:row>24</xdr:row>
      <xdr:rowOff>26280</xdr:rowOff>
    </xdr:to>
    <xdr:graphicFrame>
      <xdr:nvGraphicFramePr>
        <xdr:cNvPr id="10" name="Chart 4"/>
        <xdr:cNvGraphicFramePr/>
      </xdr:nvGraphicFramePr>
      <xdr:xfrm>
        <a:off x="15113880" y="1773000"/>
        <a:ext cx="473904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11" name="Chart 5"/>
        <xdr:cNvGraphicFramePr/>
      </xdr:nvGraphicFramePr>
      <xdr:xfrm>
        <a:off x="25293240" y="1764360"/>
        <a:ext cx="473940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0</xdr:colOff>
      <xdr:row>10</xdr:row>
      <xdr:rowOff>60120</xdr:rowOff>
    </xdr:from>
    <xdr:to>
      <xdr:col>62</xdr:col>
      <xdr:colOff>316440</xdr:colOff>
      <xdr:row>24</xdr:row>
      <xdr:rowOff>138600</xdr:rowOff>
    </xdr:to>
    <xdr:graphicFrame>
      <xdr:nvGraphicFramePr>
        <xdr:cNvPr id="12" name="Chart 6"/>
        <xdr:cNvGraphicFramePr/>
      </xdr:nvGraphicFramePr>
      <xdr:xfrm>
        <a:off x="35007480" y="1876320"/>
        <a:ext cx="4739400" cy="262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29960</xdr:rowOff>
    </xdr:from>
    <xdr:to>
      <xdr:col>14</xdr:col>
      <xdr:colOff>395640</xdr:colOff>
      <xdr:row>24</xdr:row>
      <xdr:rowOff>17280</xdr:rowOff>
    </xdr:to>
    <xdr:graphicFrame>
      <xdr:nvGraphicFramePr>
        <xdr:cNvPr id="13" name="Chart 1"/>
        <xdr:cNvGraphicFramePr/>
      </xdr:nvGraphicFramePr>
      <xdr:xfrm>
        <a:off x="4501800" y="1764360"/>
        <a:ext cx="4739400" cy="261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14"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15"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16"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3.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4.3" zeroHeight="false" outlineLevelRow="0" outlineLevelCol="0"/>
  <sheetData>
    <row r="1" customFormat="false" ht="21.1" hidden="false" customHeight="false" outlineLevel="0" collapsed="false">
      <c r="A1" s="1" t="s">
        <v>0</v>
      </c>
    </row>
    <row r="2" customFormat="false" ht="14.3" hidden="false" customHeight="false" outlineLevel="0" collapsed="false">
      <c r="A2" s="0" t="s">
        <v>1</v>
      </c>
    </row>
    <row r="4" customFormat="false" ht="42.15" hidden="false" customHeight="true" outlineLevel="0" collapsed="false">
      <c r="A4" s="2" t="s">
        <v>2</v>
      </c>
      <c r="B4" s="2"/>
      <c r="C4" s="2"/>
      <c r="D4" s="2"/>
      <c r="E4" s="2"/>
      <c r="F4" s="2"/>
      <c r="G4" s="2"/>
      <c r="H4" s="2"/>
      <c r="I4" s="2"/>
      <c r="J4" s="2"/>
    </row>
    <row r="8" customFormat="false" ht="19.05" hidden="false" customHeight="false" outlineLevel="0" collapsed="false">
      <c r="A8" s="3" t="s">
        <v>3</v>
      </c>
      <c r="E8" s="3"/>
      <c r="I8" s="3"/>
      <c r="M8" s="3"/>
      <c r="Q8" s="3"/>
    </row>
    <row r="9" customFormat="false" ht="14.3" hidden="false" customHeight="false" outlineLevel="0" collapsed="false">
      <c r="A9" s="0" t="s">
        <v>4</v>
      </c>
    </row>
    <row r="10" customFormat="false" ht="14.3" hidden="false" customHeight="false" outlineLevel="0" collapsed="false">
      <c r="A10" s="0" t="s">
        <v>5</v>
      </c>
    </row>
    <row r="12" customFormat="false" ht="19.05" hidden="false" customHeight="false" outlineLevel="0" collapsed="false">
      <c r="A12" s="3" t="s">
        <v>6</v>
      </c>
      <c r="E12" s="3"/>
      <c r="I12" s="3"/>
      <c r="M12" s="3"/>
      <c r="Q12" s="3"/>
    </row>
    <row r="13" customFormat="false" ht="14.3" hidden="false" customHeight="false" outlineLevel="0" collapsed="false">
      <c r="A13" s="4" t="s">
        <v>7</v>
      </c>
      <c r="E13" s="4"/>
      <c r="I13" s="4"/>
      <c r="M13" s="4"/>
      <c r="Q13" s="4"/>
    </row>
    <row r="14" customFormat="false" ht="14.3" hidden="false" customHeight="true" outlineLevel="0" collapsed="false">
      <c r="A14" s="0" t="s">
        <v>8</v>
      </c>
      <c r="C14" s="0" t="s">
        <v>9</v>
      </c>
      <c r="F14" s="4" t="s">
        <v>10</v>
      </c>
      <c r="I14" s="5" t="s">
        <v>11</v>
      </c>
      <c r="J14" s="5"/>
      <c r="K14" s="5"/>
      <c r="L14" s="5"/>
      <c r="M14" s="5"/>
      <c r="N14" s="5"/>
      <c r="O14" s="5"/>
      <c r="P14" s="5"/>
      <c r="Q14" s="5"/>
      <c r="R14" s="5"/>
      <c r="S14" s="5"/>
      <c r="T14" s="5"/>
    </row>
    <row r="15" customFormat="false" ht="14.3" hidden="false" customHeight="false" outlineLevel="0" collapsed="false">
      <c r="A15" s="0" t="s">
        <v>12</v>
      </c>
      <c r="C15" s="0" t="s">
        <v>13</v>
      </c>
      <c r="I15" s="5"/>
      <c r="J15" s="5"/>
      <c r="K15" s="5"/>
      <c r="L15" s="5"/>
      <c r="M15" s="5"/>
      <c r="N15" s="5"/>
      <c r="O15" s="5"/>
      <c r="P15" s="5"/>
      <c r="Q15" s="5"/>
      <c r="R15" s="5"/>
      <c r="S15" s="5"/>
      <c r="T15" s="5"/>
    </row>
    <row r="16" customFormat="false" ht="14.3" hidden="false" customHeight="false" outlineLevel="0" collapsed="false">
      <c r="I16" s="5"/>
      <c r="J16" s="5"/>
      <c r="K16" s="5"/>
      <c r="L16" s="5"/>
      <c r="M16" s="5"/>
      <c r="N16" s="5"/>
      <c r="O16" s="5"/>
      <c r="P16" s="5"/>
      <c r="Q16" s="5"/>
      <c r="R16" s="5"/>
      <c r="S16" s="5"/>
      <c r="T16" s="5"/>
    </row>
    <row r="17" customFormat="false" ht="14.3" hidden="false" customHeight="false" outlineLevel="0" collapsed="false">
      <c r="I17" s="5"/>
      <c r="J17" s="5"/>
      <c r="K17" s="5"/>
      <c r="L17" s="5"/>
      <c r="M17" s="5"/>
      <c r="N17" s="5"/>
      <c r="O17" s="5"/>
      <c r="P17" s="5"/>
      <c r="Q17" s="5"/>
      <c r="R17" s="5"/>
      <c r="S17" s="5"/>
      <c r="T17" s="5"/>
    </row>
    <row r="18" customFormat="false" ht="19.05" hidden="false" customHeight="false" outlineLevel="0" collapsed="false">
      <c r="A18" s="3" t="s">
        <v>14</v>
      </c>
    </row>
    <row r="19" customFormat="false" ht="14.3" hidden="false" customHeight="false" outlineLevel="0" collapsed="false">
      <c r="A19" s="4" t="s">
        <v>15</v>
      </c>
    </row>
    <row r="20" customFormat="false" ht="14.3" hidden="false" customHeight="false" outlineLevel="0" collapsed="false">
      <c r="A20" s="0" t="s">
        <v>16</v>
      </c>
    </row>
    <row r="21" customFormat="false" ht="14.3" hidden="false" customHeight="false" outlineLevel="0" collapsed="false">
      <c r="A21" s="0" t="s">
        <v>17</v>
      </c>
    </row>
    <row r="22" s="3" customFormat="true" ht="19.05" hidden="false" customHeight="false" outlineLevel="0" collapsed="false">
      <c r="A22" s="0" t="s">
        <v>18</v>
      </c>
      <c r="B22" s="0" t="s">
        <v>19</v>
      </c>
      <c r="C22" s="0"/>
      <c r="D22" s="0"/>
      <c r="E22" s="0"/>
      <c r="F22" s="0"/>
      <c r="G22" s="0"/>
      <c r="H22" s="0"/>
      <c r="I22" s="0"/>
      <c r="J22" s="0"/>
      <c r="K22" s="0"/>
      <c r="L22" s="0"/>
      <c r="M22" s="0"/>
      <c r="N22" s="0"/>
      <c r="O22" s="0"/>
      <c r="P22" s="0"/>
      <c r="Q22" s="0"/>
      <c r="R22" s="0"/>
      <c r="S22" s="0"/>
      <c r="T22" s="0"/>
    </row>
    <row r="23" customFormat="false" ht="14.3" hidden="false" customHeight="false" outlineLevel="0" collapsed="false">
      <c r="A23" s="0" t="s">
        <v>20</v>
      </c>
      <c r="B23" s="0" t="s">
        <v>21</v>
      </c>
      <c r="D23" s="0" t="s">
        <v>22</v>
      </c>
    </row>
    <row r="24" customFormat="false" ht="14.3" hidden="false" customHeight="false" outlineLevel="0" collapsed="false">
      <c r="A24" s="0" t="s">
        <v>23</v>
      </c>
      <c r="B24" s="0" t="s">
        <v>24</v>
      </c>
    </row>
    <row r="25" customFormat="false" ht="14.3" hidden="false" customHeight="false" outlineLevel="0" collapsed="false">
      <c r="A25" s="0" t="s">
        <v>25</v>
      </c>
      <c r="B25" s="0" t="s">
        <v>26</v>
      </c>
      <c r="D25" s="0" t="s">
        <v>27</v>
      </c>
    </row>
    <row r="27" customFormat="false" ht="14.3" hidden="false" customHeight="false" outlineLevel="0" collapsed="false">
      <c r="A27" s="4" t="s">
        <v>28</v>
      </c>
    </row>
    <row r="28" customFormat="false" ht="14.3" hidden="false" customHeight="false" outlineLevel="0" collapsed="false">
      <c r="A28" s="0" t="s">
        <v>29</v>
      </c>
    </row>
    <row r="30" customFormat="false" ht="19.05" hidden="false" customHeight="false" outlineLevel="0" collapsed="false">
      <c r="A30" s="3" t="s">
        <v>30</v>
      </c>
      <c r="B30" s="3"/>
      <c r="C30" s="3"/>
      <c r="D30" s="3"/>
      <c r="E30" s="3"/>
      <c r="F30" s="3"/>
      <c r="G30" s="3"/>
      <c r="H30" s="3"/>
      <c r="I30" s="3"/>
      <c r="J30" s="3"/>
      <c r="K30" s="3"/>
      <c r="L30" s="3"/>
      <c r="M30" s="3"/>
      <c r="N30" s="3"/>
      <c r="O30" s="3"/>
      <c r="P30" s="3"/>
      <c r="Q30" s="3"/>
      <c r="R30" s="3"/>
      <c r="S30" s="3"/>
      <c r="T30" s="3"/>
    </row>
    <row r="31" customFormat="false" ht="14.3" hidden="false" customHeight="false" outlineLevel="0" collapsed="false">
      <c r="A31" s="0" t="s">
        <v>31</v>
      </c>
    </row>
  </sheetData>
  <mergeCells count="2">
    <mergeCell ref="A4:J4"/>
    <mergeCell ref="I14:T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4.3" zeroHeight="false" outlineLevelRow="0" outlineLevelCol="0"/>
  <cols>
    <col collapsed="false" customWidth="true" hidden="false" outlineLevel="0" max="5" min="5" style="0" width="17.61"/>
    <col collapsed="false" customWidth="true" hidden="false" outlineLevel="0" max="23" min="23" style="0" width="15.86"/>
    <col collapsed="false" customWidth="true" hidden="false" outlineLevel="0" max="25" min="25" style="0" width="12.87"/>
  </cols>
  <sheetData>
    <row r="1" customFormat="false" ht="19.05" hidden="false" customHeight="false" outlineLevel="0" collapsed="false">
      <c r="A1" s="3" t="s">
        <v>0</v>
      </c>
      <c r="E1" s="3" t="e">
        <f aca="false">CONCATENATE(A1," ",choosen!C1)</f>
        <v>#REF!</v>
      </c>
      <c r="G1" s="6" t="b">
        <f aca="false">FALSE()</f>
        <v>0</v>
      </c>
      <c r="H1" s="6" t="b">
        <f aca="false">TRUE()</f>
        <v>1</v>
      </c>
      <c r="I1" s="6" t="b">
        <f aca="false">FALSE()</f>
        <v>0</v>
      </c>
      <c r="J1" s="6" t="b">
        <f aca="false">TRUE()</f>
        <v>1</v>
      </c>
      <c r="K1" s="6" t="n">
        <f aca="false">G1+H1+I1+J1</f>
        <v>2</v>
      </c>
      <c r="L1" s="7" t="n">
        <f aca="false">C15</f>
        <v>18</v>
      </c>
      <c r="M1" s="8" t="n">
        <f aca="false">L1*9</f>
        <v>162</v>
      </c>
      <c r="N1" s="8" t="n">
        <f aca="false">L1*5</f>
        <v>90</v>
      </c>
      <c r="O1" s="6" t="n">
        <v>1</v>
      </c>
      <c r="W1" s="6" t="b">
        <f aca="false">TRUE()</f>
        <v>1</v>
      </c>
      <c r="X1" s="6" t="b">
        <f aca="false">FALSE()</f>
        <v>0</v>
      </c>
      <c r="Y1" s="6" t="b">
        <f aca="false">FALSE()</f>
        <v>0</v>
      </c>
      <c r="Z1" s="6" t="b">
        <f aca="false">FALSE()</f>
        <v>0</v>
      </c>
      <c r="AA1" s="6" t="b">
        <f aca="false">FALSE()</f>
        <v>0</v>
      </c>
      <c r="AB1" s="6"/>
      <c r="AC1" s="6" t="e">
        <f aca="false">CONCATENATE(E1," - ELVB basin")</f>
        <v>#REF!</v>
      </c>
      <c r="AD1" s="6"/>
      <c r="AE1" s="6"/>
      <c r="AF1" s="6"/>
      <c r="AG1" s="6"/>
    </row>
    <row r="2" customFormat="false" ht="15.8" hidden="false" customHeight="true" outlineLevel="0" collapsed="false">
      <c r="A2" s="9" t="s">
        <v>32</v>
      </c>
      <c r="C2" s="9" t="s">
        <v>15</v>
      </c>
      <c r="D2" s="9" t="s">
        <v>28</v>
      </c>
      <c r="E2" s="3"/>
    </row>
    <row r="3" customFormat="false" ht="15.8" hidden="false" customHeight="true" outlineLevel="0" collapsed="false">
      <c r="E3" s="3"/>
    </row>
    <row r="4" customFormat="false" ht="15.8" hidden="false" customHeight="true" outlineLevel="0" collapsed="false">
      <c r="E4" s="3"/>
    </row>
    <row r="5" customFormat="false" ht="15.8" hidden="false" customHeight="true" outlineLevel="0" collapsed="false">
      <c r="E5" s="3"/>
    </row>
    <row r="6" customFormat="false" ht="15.8" hidden="false" customHeight="true" outlineLevel="0" collapsed="false">
      <c r="E6" s="3"/>
    </row>
    <row r="7" customFormat="false" ht="15.8" hidden="false" customHeight="true" outlineLevel="0" collapsed="false">
      <c r="E7" s="3"/>
    </row>
    <row r="8" customFormat="false" ht="15.8" hidden="false" customHeight="true" outlineLevel="0" collapsed="false">
      <c r="E8" s="3"/>
    </row>
    <row r="9" customFormat="false" ht="15.8" hidden="false" customHeight="true" outlineLevel="0" collapsed="false">
      <c r="E9" s="3"/>
    </row>
    <row r="10" customFormat="false" ht="15.8" hidden="false" customHeight="true" outlineLevel="0" collapsed="false">
      <c r="E10" s="3"/>
    </row>
    <row r="11" customFormat="false" ht="15.8" hidden="false" customHeight="true" outlineLevel="0" collapsed="false">
      <c r="E11" s="3"/>
    </row>
    <row r="12" customFormat="false" ht="15.8" hidden="false" customHeight="true" outlineLevel="0" collapsed="false">
      <c r="E12" s="3"/>
    </row>
    <row r="13" customFormat="false" ht="15.8" hidden="false" customHeight="true" outlineLevel="0" collapsed="false">
      <c r="C13" s="9" t="s">
        <v>33</v>
      </c>
      <c r="E13" s="3"/>
    </row>
    <row r="14" customFormat="false" ht="15.8" hidden="false" customHeight="true" outlineLevel="0" collapsed="false">
      <c r="E14" s="3"/>
    </row>
    <row r="15" customFormat="false" ht="21.1" hidden="false" customHeight="true" outlineLevel="0" collapsed="false">
      <c r="C15" s="10" t="n">
        <v>18</v>
      </c>
      <c r="E15" s="3"/>
    </row>
    <row r="16" customFormat="false" ht="15.8" hidden="false" customHeight="true" outlineLevel="0" collapsed="false">
      <c r="E16" s="3"/>
    </row>
    <row r="17" customFormat="false" ht="15.8" hidden="false" customHeight="true" outlineLevel="0" collapsed="false">
      <c r="E17" s="3"/>
    </row>
    <row r="18" customFormat="false" ht="15.8" hidden="false" customHeight="true" outlineLevel="0" collapsed="false">
      <c r="E18" s="3"/>
    </row>
    <row r="19" customFormat="false" ht="15.8" hidden="false" customHeight="true" outlineLevel="0" collapsed="false">
      <c r="E19" s="3"/>
    </row>
    <row r="20" customFormat="false" ht="15.8" hidden="false" customHeight="true" outlineLevel="0" collapsed="false">
      <c r="E20" s="3"/>
    </row>
    <row r="21" customFormat="false" ht="15.8" hidden="false" customHeight="true" outlineLevel="0" collapsed="false">
      <c r="E21" s="3"/>
    </row>
    <row r="22" customFormat="false" ht="15.8" hidden="false" customHeight="true" outlineLevel="0" collapsed="false">
      <c r="E22" s="3"/>
    </row>
    <row r="23" customFormat="false" ht="15.8" hidden="false" customHeight="true" outlineLevel="0" collapsed="false">
      <c r="E23" s="3"/>
    </row>
    <row r="24" customFormat="false" ht="15.8" hidden="false" customHeight="true" outlineLevel="0" collapsed="false">
      <c r="E24" s="3"/>
    </row>
    <row r="25" customFormat="false" ht="15.8" hidden="false" customHeight="true" outlineLevel="0" collapsed="false">
      <c r="E25" s="3"/>
    </row>
    <row r="26" customFormat="false" ht="15.8" hidden="false" customHeight="true" outlineLevel="0" collapsed="false">
      <c r="E26" s="3"/>
    </row>
    <row r="27" customFormat="false" ht="15.8" hidden="false" customHeight="true" outlineLevel="0" collapsed="false">
      <c r="E27" s="3"/>
    </row>
    <row r="28" customFormat="false" ht="15.8" hidden="false" customHeight="true" outlineLevel="0" collapsed="false">
      <c r="E28" s="3"/>
    </row>
    <row r="29" customFormat="false" ht="15.8" hidden="false" customHeight="true" outlineLevel="0" collapsed="false">
      <c r="E29" s="3"/>
    </row>
    <row r="30" customFormat="false" ht="15.8" hidden="false" customHeight="true" outlineLevel="0" collapsed="false">
      <c r="E30" s="3"/>
    </row>
    <row r="31" customFormat="false" ht="15.8" hidden="false" customHeight="true" outlineLevel="0" collapsed="false">
      <c r="E31" s="3"/>
    </row>
    <row r="32" customFormat="false" ht="15.8" hidden="false" customHeight="true" outlineLevel="0" collapsed="false">
      <c r="E32" s="3"/>
    </row>
    <row r="33" customFormat="false" ht="15.8" hidden="false" customHeight="true" outlineLevel="0" collapsed="false">
      <c r="E33" s="3"/>
    </row>
    <row r="34" customFormat="false" ht="15.8" hidden="false" customHeight="true" outlineLevel="0" collapsed="false">
      <c r="E34" s="3"/>
    </row>
    <row r="35" customFormat="false" ht="15.8" hidden="false" customHeight="true" outlineLevel="0" collapsed="false">
      <c r="E35" s="3"/>
    </row>
    <row r="36" customFormat="false" ht="15.8" hidden="false" customHeight="true" outlineLevel="0" collapsed="false">
      <c r="E36" s="11" t="e">
        <f aca="false">AC1</f>
        <v>#REF!</v>
      </c>
      <c r="F36" s="12"/>
    </row>
    <row r="37" customFormat="false" ht="15.8"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4</v>
      </c>
    </row>
    <row r="38" customFormat="false" ht="15.8" hidden="false" customHeight="true" outlineLevel="0" collapsed="false">
      <c r="E38" s="0" t="s">
        <v>35</v>
      </c>
      <c r="F38" s="13" t="e">
        <f aca="false">F68*$W$1</f>
        <v>#REF!</v>
      </c>
      <c r="G38" s="13" t="e">
        <f aca="false">G68*$W$1</f>
        <v>#REF!</v>
      </c>
      <c r="H38" s="13" t="e">
        <f aca="false">H68*$W$1</f>
        <v>#REF!</v>
      </c>
      <c r="I38" s="13" t="e">
        <f aca="false">I68*$W$1</f>
        <v>#REF!</v>
      </c>
      <c r="J38" s="13" t="e">
        <f aca="false">J68*$W$1</f>
        <v>#REF!</v>
      </c>
      <c r="K38" s="13" t="e">
        <f aca="false">K68*$W$1</f>
        <v>#REF!</v>
      </c>
      <c r="L38" s="13" t="e">
        <f aca="false">L68*$W$1</f>
        <v>#REF!</v>
      </c>
      <c r="M38" s="13" t="e">
        <f aca="false">M68*$W$1</f>
        <v>#REF!</v>
      </c>
      <c r="N38" s="13" t="e">
        <f aca="false">N68*$W$1</f>
        <v>#REF!</v>
      </c>
      <c r="O38" s="13" t="e">
        <f aca="false">O68*$W$1</f>
        <v>#REF!</v>
      </c>
      <c r="P38" s="13" t="e">
        <f aca="false">P68*$W$1</f>
        <v>#REF!</v>
      </c>
      <c r="Q38" s="13" t="e">
        <f aca="false">Q68*$W$1</f>
        <v>#REF!</v>
      </c>
      <c r="R38" s="13" t="e">
        <f aca="false">SUM(F38:Q38)</f>
        <v>#REF!</v>
      </c>
    </row>
    <row r="39" customFormat="false" ht="15.8" hidden="false" customHeight="true" outlineLevel="0" collapsed="false">
      <c r="E39" s="0" t="s">
        <v>36</v>
      </c>
      <c r="F39" s="13" t="e">
        <f aca="false">F74*$W$1</f>
        <v>#REF!</v>
      </c>
      <c r="G39" s="13" t="e">
        <f aca="false">G74*$W$1</f>
        <v>#REF!</v>
      </c>
      <c r="H39" s="13" t="e">
        <f aca="false">H74*$W$1</f>
        <v>#REF!</v>
      </c>
      <c r="I39" s="13" t="e">
        <f aca="false">I74*$W$1</f>
        <v>#REF!</v>
      </c>
      <c r="J39" s="13" t="e">
        <f aca="false">J74*$W$1</f>
        <v>#REF!</v>
      </c>
      <c r="K39" s="13" t="e">
        <f aca="false">K74*$W$1</f>
        <v>#REF!</v>
      </c>
      <c r="L39" s="13" t="e">
        <f aca="false">L74*$W$1</f>
        <v>#REF!</v>
      </c>
      <c r="M39" s="13" t="e">
        <f aca="false">M74*$W$1</f>
        <v>#REF!</v>
      </c>
      <c r="N39" s="13" t="e">
        <f aca="false">N74*$W$1</f>
        <v>#REF!</v>
      </c>
      <c r="O39" s="13" t="e">
        <f aca="false">O74*$W$1</f>
        <v>#REF!</v>
      </c>
      <c r="P39" s="13" t="e">
        <f aca="false">P74*$W$1</f>
        <v>#REF!</v>
      </c>
      <c r="Q39" s="13" t="e">
        <f aca="false">Q74*$W$1</f>
        <v>#REF!</v>
      </c>
      <c r="R39" s="13" t="e">
        <f aca="false">SUM(F39:Q39)</f>
        <v>#REF!</v>
      </c>
    </row>
    <row r="40" customFormat="false" ht="15.8" hidden="false" customHeight="true" outlineLevel="0" collapsed="false">
      <c r="E40" s="0" t="s">
        <v>37</v>
      </c>
      <c r="F40" s="13" t="e">
        <f aca="false">choosen!D4*$X$1</f>
        <v>#REF!</v>
      </c>
      <c r="G40" s="13" t="e">
        <f aca="false">choosen!E4*$X$1</f>
        <v>#REF!</v>
      </c>
      <c r="H40" s="13" t="e">
        <f aca="false">choosen!F4*$X$1</f>
        <v>#REF!</v>
      </c>
      <c r="I40" s="13" t="e">
        <f aca="false">choosen!G4*$X$1</f>
        <v>#REF!</v>
      </c>
      <c r="J40" s="13" t="e">
        <f aca="false">choosen!H4*$X$1</f>
        <v>#REF!</v>
      </c>
      <c r="K40" s="13" t="e">
        <f aca="false">choosen!I4*$X$1</f>
        <v>#REF!</v>
      </c>
      <c r="L40" s="13" t="e">
        <f aca="false">choosen!J4*$X$1</f>
        <v>#REF!</v>
      </c>
      <c r="M40" s="13" t="e">
        <f aca="false">choosen!K4*$X$1</f>
        <v>#REF!</v>
      </c>
      <c r="N40" s="13" t="e">
        <f aca="false">choosen!L4*$X$1</f>
        <v>#REF!</v>
      </c>
      <c r="O40" s="13" t="e">
        <f aca="false">choosen!M4*$X$1</f>
        <v>#REF!</v>
      </c>
      <c r="P40" s="13" t="e">
        <f aca="false">choosen!N4*$X$1</f>
        <v>#REF!</v>
      </c>
      <c r="Q40" s="13" t="e">
        <f aca="false">choosen!O4*$X$1</f>
        <v>#REF!</v>
      </c>
      <c r="R40" s="13" t="e">
        <f aca="false">SUM(F40:Q40)</f>
        <v>#REF!</v>
      </c>
    </row>
    <row r="41" customFormat="false" ht="15.8" hidden="false" customHeight="true" outlineLevel="0" collapsed="false">
      <c r="E41" s="0" t="s">
        <v>38</v>
      </c>
      <c r="F41" s="13" t="e">
        <f aca="false">choosen!D8*$X$1</f>
        <v>#REF!</v>
      </c>
      <c r="G41" s="13" t="e">
        <f aca="false">choosen!E8*$X$1</f>
        <v>#REF!</v>
      </c>
      <c r="H41" s="13" t="e">
        <f aca="false">choosen!F8*$X$1</f>
        <v>#REF!</v>
      </c>
      <c r="I41" s="13" t="e">
        <f aca="false">choosen!G8*$X$1</f>
        <v>#REF!</v>
      </c>
      <c r="J41" s="13" t="e">
        <f aca="false">choosen!H8*$X$1</f>
        <v>#REF!</v>
      </c>
      <c r="K41" s="13" t="e">
        <f aca="false">choosen!I8*$X$1</f>
        <v>#REF!</v>
      </c>
      <c r="L41" s="13" t="e">
        <f aca="false">choosen!J8*$X$1</f>
        <v>#REF!</v>
      </c>
      <c r="M41" s="13" t="e">
        <f aca="false">choosen!K8*$X$1</f>
        <v>#REF!</v>
      </c>
      <c r="N41" s="13" t="e">
        <f aca="false">choosen!L8*$X$1</f>
        <v>#REF!</v>
      </c>
      <c r="O41" s="13" t="e">
        <f aca="false">choosen!M8*$X$1</f>
        <v>#REF!</v>
      </c>
      <c r="P41" s="13" t="e">
        <f aca="false">choosen!N8*$X$1</f>
        <v>#REF!</v>
      </c>
      <c r="Q41" s="13" t="e">
        <f aca="false">choosen!O8*$X$1</f>
        <v>#REF!</v>
      </c>
      <c r="R41" s="13" t="e">
        <f aca="false">SUM(F41:Q41)</f>
        <v>#REF!</v>
      </c>
    </row>
    <row r="42" customFormat="false" ht="15.8" hidden="false" customHeight="true" outlineLevel="0" collapsed="false">
      <c r="E42" s="0" t="s">
        <v>39</v>
      </c>
      <c r="F42" s="13" t="e">
        <f aca="false">choosen!T4*$Y$1</f>
        <v>#REF!</v>
      </c>
      <c r="G42" s="13" t="e">
        <f aca="false">choosen!U4*$Y$1</f>
        <v>#REF!</v>
      </c>
      <c r="H42" s="13" t="e">
        <f aca="false">choosen!V4*$Y$1</f>
        <v>#REF!</v>
      </c>
      <c r="I42" s="13" t="e">
        <f aca="false">choosen!W4*$Y$1</f>
        <v>#REF!</v>
      </c>
      <c r="J42" s="13" t="e">
        <f aca="false">choosen!X4*$Y$1</f>
        <v>#REF!</v>
      </c>
      <c r="K42" s="13" t="e">
        <f aca="false">choosen!Y4*$Y$1</f>
        <v>#REF!</v>
      </c>
      <c r="L42" s="13" t="e">
        <f aca="false">choosen!Z4*$Y$1</f>
        <v>#REF!</v>
      </c>
      <c r="M42" s="13" t="e">
        <f aca="false">choosen!AA4*$Y$1</f>
        <v>#REF!</v>
      </c>
      <c r="N42" s="13" t="e">
        <f aca="false">choosen!AB4*$Y$1</f>
        <v>#REF!</v>
      </c>
      <c r="O42" s="13" t="e">
        <f aca="false">choosen!AC4*$Y$1</f>
        <v>#REF!</v>
      </c>
      <c r="P42" s="13" t="e">
        <f aca="false">choosen!AD4*$Y$1</f>
        <v>#REF!</v>
      </c>
      <c r="Q42" s="13" t="e">
        <f aca="false">choosen!AE4*$Y$1</f>
        <v>#REF!</v>
      </c>
      <c r="R42" s="13" t="e">
        <f aca="false">SUM(F42:Q42)</f>
        <v>#REF!</v>
      </c>
    </row>
    <row r="43" customFormat="false" ht="15.8" hidden="false" customHeight="true" outlineLevel="0" collapsed="false">
      <c r="E43" s="0" t="s">
        <v>40</v>
      </c>
      <c r="F43" s="13" t="e">
        <f aca="false">choosen!T8*$Y$1</f>
        <v>#REF!</v>
      </c>
      <c r="G43" s="13" t="e">
        <f aca="false">choosen!U8*$Y$1</f>
        <v>#REF!</v>
      </c>
      <c r="H43" s="13" t="e">
        <f aca="false">choosen!V8*$Y$1</f>
        <v>#REF!</v>
      </c>
      <c r="I43" s="13" t="e">
        <f aca="false">choosen!W8*$Y$1</f>
        <v>#REF!</v>
      </c>
      <c r="J43" s="13" t="e">
        <f aca="false">choosen!X8*$Y$1</f>
        <v>#REF!</v>
      </c>
      <c r="K43" s="13" t="e">
        <f aca="false">choosen!Y8*$Y$1</f>
        <v>#REF!</v>
      </c>
      <c r="L43" s="13" t="e">
        <f aca="false">choosen!Z8*$Y$1</f>
        <v>#REF!</v>
      </c>
      <c r="M43" s="13" t="e">
        <f aca="false">choosen!AA8*$Y$1</f>
        <v>#REF!</v>
      </c>
      <c r="N43" s="13" t="e">
        <f aca="false">choosen!AB8*$Y$1</f>
        <v>#REF!</v>
      </c>
      <c r="O43" s="13" t="e">
        <f aca="false">choosen!AC8*$Y$1</f>
        <v>#REF!</v>
      </c>
      <c r="P43" s="13" t="e">
        <f aca="false">choosen!AD8*$Y$1</f>
        <v>#REF!</v>
      </c>
      <c r="Q43" s="13" t="e">
        <f aca="false">choosen!AE8*$Y$1</f>
        <v>#REF!</v>
      </c>
      <c r="R43" s="13" t="e">
        <f aca="false">SUM(F43:Q43)</f>
        <v>#REF!</v>
      </c>
    </row>
    <row r="44" customFormat="false" ht="15.8" hidden="false" customHeight="true" outlineLevel="0" collapsed="false">
      <c r="E44" s="0" t="s">
        <v>41</v>
      </c>
      <c r="F44" s="13" t="e">
        <f aca="false">choosen!AJ4*$Z$1</f>
        <v>#REF!</v>
      </c>
      <c r="G44" s="13" t="e">
        <f aca="false">choosen!AK4*$Z$1</f>
        <v>#REF!</v>
      </c>
      <c r="H44" s="13" t="e">
        <f aca="false">choosen!AL4*$Z$1</f>
        <v>#REF!</v>
      </c>
      <c r="I44" s="13" t="e">
        <f aca="false">choosen!AM4*$Z$1</f>
        <v>#REF!</v>
      </c>
      <c r="J44" s="13" t="e">
        <f aca="false">choosen!AN4*$Z$1</f>
        <v>#REF!</v>
      </c>
      <c r="K44" s="13" t="e">
        <f aca="false">choosen!AO4*$Z$1</f>
        <v>#REF!</v>
      </c>
      <c r="L44" s="13" t="e">
        <f aca="false">choosen!AP4*$Z$1</f>
        <v>#REF!</v>
      </c>
      <c r="M44" s="13" t="e">
        <f aca="false">choosen!AQ4*$Z$1</f>
        <v>#REF!</v>
      </c>
      <c r="N44" s="13" t="e">
        <f aca="false">choosen!AR4*$Z$1</f>
        <v>#REF!</v>
      </c>
      <c r="O44" s="13" t="e">
        <f aca="false">choosen!AS4*$Z$1</f>
        <v>#REF!</v>
      </c>
      <c r="P44" s="13" t="e">
        <f aca="false">choosen!AT4*$Z$1</f>
        <v>#REF!</v>
      </c>
      <c r="Q44" s="13" t="e">
        <f aca="false">choosen!AU4*$Z$1</f>
        <v>#REF!</v>
      </c>
      <c r="R44" s="13" t="e">
        <f aca="false">SUM(F44:Q44)</f>
        <v>#REF!</v>
      </c>
    </row>
    <row r="45" customFormat="false" ht="15.8" hidden="false" customHeight="true" outlineLevel="0" collapsed="false">
      <c r="E45" s="0" t="s">
        <v>42</v>
      </c>
      <c r="F45" s="13" t="e">
        <f aca="false">choosen!AJ8*$Z$1</f>
        <v>#REF!</v>
      </c>
      <c r="G45" s="13" t="e">
        <f aca="false">choosen!AK8*$Z$1</f>
        <v>#REF!</v>
      </c>
      <c r="H45" s="13" t="e">
        <f aca="false">choosen!AL8*$Z$1</f>
        <v>#REF!</v>
      </c>
      <c r="I45" s="13" t="e">
        <f aca="false">choosen!AM8*$Z$1</f>
        <v>#REF!</v>
      </c>
      <c r="J45" s="13" t="e">
        <f aca="false">choosen!AN8*$Z$1</f>
        <v>#REF!</v>
      </c>
      <c r="K45" s="13" t="e">
        <f aca="false">choosen!AO8*$Z$1</f>
        <v>#REF!</v>
      </c>
      <c r="L45" s="13" t="e">
        <f aca="false">choosen!AP8*$Z$1</f>
        <v>#REF!</v>
      </c>
      <c r="M45" s="13" t="e">
        <f aca="false">choosen!AQ8*$Z$1</f>
        <v>#REF!</v>
      </c>
      <c r="N45" s="13" t="e">
        <f aca="false">choosen!AR8*$Z$1</f>
        <v>#REF!</v>
      </c>
      <c r="O45" s="13" t="e">
        <f aca="false">choosen!AS8*$Z$1</f>
        <v>#REF!</v>
      </c>
      <c r="P45" s="13" t="e">
        <f aca="false">choosen!AT8*$Z$1</f>
        <v>#REF!</v>
      </c>
      <c r="Q45" s="13" t="e">
        <f aca="false">choosen!AU8*$Z$1</f>
        <v>#REF!</v>
      </c>
      <c r="R45" s="13" t="e">
        <f aca="false">SUM(F45:Q45)</f>
        <v>#REF!</v>
      </c>
    </row>
    <row r="46" customFormat="false" ht="15.8" hidden="false" customHeight="true" outlineLevel="0" collapsed="false">
      <c r="E46" s="0" t="s">
        <v>43</v>
      </c>
      <c r="F46" s="13" t="e">
        <f aca="false">choosen!AZ4*$AA$1</f>
        <v>#REF!</v>
      </c>
      <c r="G46" s="13" t="e">
        <f aca="false">choosen!BA4*$AA$1</f>
        <v>#REF!</v>
      </c>
      <c r="H46" s="13" t="e">
        <f aca="false">choosen!BB4*$AA$1</f>
        <v>#REF!</v>
      </c>
      <c r="I46" s="13" t="e">
        <f aca="false">choosen!BC4*$AA$1</f>
        <v>#REF!</v>
      </c>
      <c r="J46" s="13" t="e">
        <f aca="false">choosen!BD4*$AA$1</f>
        <v>#REF!</v>
      </c>
      <c r="K46" s="13" t="e">
        <f aca="false">choosen!BE4*$AA$1</f>
        <v>#REF!</v>
      </c>
      <c r="L46" s="13" t="e">
        <f aca="false">choosen!BF4*$AA$1</f>
        <v>#REF!</v>
      </c>
      <c r="M46" s="13" t="e">
        <f aca="false">choosen!BG4*$AA$1</f>
        <v>#REF!</v>
      </c>
      <c r="N46" s="13" t="e">
        <f aca="false">choosen!BH4*$AA$1</f>
        <v>#REF!</v>
      </c>
      <c r="O46" s="13" t="e">
        <f aca="false">choosen!BI4*$AA$1</f>
        <v>#REF!</v>
      </c>
      <c r="P46" s="13" t="e">
        <f aca="false">choosen!BJ4*$AA$1</f>
        <v>#REF!</v>
      </c>
      <c r="Q46" s="13" t="e">
        <f aca="false">choosen!BK4*$AA$1</f>
        <v>#REF!</v>
      </c>
      <c r="R46" s="13" t="e">
        <f aca="false">SUM(F46:Q46)</f>
        <v>#REF!</v>
      </c>
    </row>
    <row r="47" customFormat="false" ht="15.8" hidden="false" customHeight="true" outlineLevel="0" collapsed="false">
      <c r="E47" s="0" t="s">
        <v>44</v>
      </c>
      <c r="F47" s="13" t="e">
        <f aca="false">choosen!AZ8*$AA$1</f>
        <v>#REF!</v>
      </c>
      <c r="G47" s="13" t="e">
        <f aca="false">choosen!BA8*$AA$1</f>
        <v>#REF!</v>
      </c>
      <c r="H47" s="13" t="e">
        <f aca="false">choosen!BB8*$AA$1</f>
        <v>#REF!</v>
      </c>
      <c r="I47" s="13" t="e">
        <f aca="false">choosen!BC8*$AA$1</f>
        <v>#REF!</v>
      </c>
      <c r="J47" s="13" t="e">
        <f aca="false">choosen!BD8*$AA$1</f>
        <v>#REF!</v>
      </c>
      <c r="K47" s="13" t="e">
        <f aca="false">choosen!BE8*$AA$1</f>
        <v>#REF!</v>
      </c>
      <c r="L47" s="13" t="e">
        <f aca="false">choosen!BF8*$AA$1</f>
        <v>#REF!</v>
      </c>
      <c r="M47" s="13" t="e">
        <f aca="false">choosen!BG8*$AA$1</f>
        <v>#REF!</v>
      </c>
      <c r="N47" s="13" t="e">
        <f aca="false">choosen!BH8*$AA$1</f>
        <v>#REF!</v>
      </c>
      <c r="O47" s="13" t="e">
        <f aca="false">choosen!BI8*$AA$1</f>
        <v>#REF!</v>
      </c>
      <c r="P47" s="13" t="e">
        <f aca="false">choosen!BJ8*$AA$1</f>
        <v>#REF!</v>
      </c>
      <c r="Q47" s="13" t="e">
        <f aca="false">choosen!BK8*$AA$1</f>
        <v>#REF!</v>
      </c>
      <c r="R47" s="13" t="e">
        <f aca="false">SUM(F47:Q47)</f>
        <v>#REF!</v>
      </c>
    </row>
    <row r="48" customFormat="false" ht="15.8" hidden="false" customHeight="true" outlineLevel="0" collapsed="false">
      <c r="E48" s="14" t="s">
        <v>45</v>
      </c>
      <c r="F48" s="13" t="e">
        <f aca="false">IF($W1,100*F39/F38-100,IF($X1,100*F41/F40-100,IF($Y1,100*F43/F42-100,IF($Z1,100*F45/F44-100,100*F47/F46-100))))</f>
        <v>#REF!</v>
      </c>
      <c r="G48" s="13" t="e">
        <f aca="false">IF($W1,100*G39/G38-100,IF($X1,100*G41/G40-100,IF($Y1,100*G43/G42-100,IF($Z1,100*G45/G44-100,100*G47/G46-100))))</f>
        <v>#REF!</v>
      </c>
      <c r="H48" s="13" t="e">
        <f aca="false">IF($W1,100*H39/H38-100,IF($X1,100*H41/H40-100,IF($Y1,100*H43/H42-100,IF($Z1,100*H45/H44-100,100*H47/H46-100))))</f>
        <v>#REF!</v>
      </c>
      <c r="I48" s="13" t="e">
        <f aca="false">IF($W1,100*I39/I38-100,IF($X1,100*I41/I40-100,IF($Y1,100*I43/I42-100,IF($Z1,100*I45/I44-100,100*I47/I46-100))))</f>
        <v>#REF!</v>
      </c>
      <c r="J48" s="13" t="e">
        <f aca="false">IF($W1,100*J39/J38-100,IF($X1,100*J41/J40-100,IF($Y1,100*J43/J42-100,IF($Z1,100*J45/J44-100,100*J47/J46-100))))</f>
        <v>#REF!</v>
      </c>
      <c r="K48" s="13" t="e">
        <f aca="false">IF($W1,100*K39/K38-100,IF($X1,100*K41/K40-100,IF($Y1,100*K43/K42-100,IF($Z1,100*K45/K44-100,100*K47/K46-100))))</f>
        <v>#REF!</v>
      </c>
      <c r="L48" s="13" t="e">
        <f aca="false">IF($W1,100*L39/L38-100,IF($X1,100*L41/L40-100,IF($Y1,100*L43/L42-100,IF($Z1,100*L45/L44-100,100*L47/L46-100))))</f>
        <v>#REF!</v>
      </c>
      <c r="M48" s="13" t="e">
        <f aca="false">IF($W1,100*M39/M38-100,IF($X1,100*M41/M40-100,IF($Y1,100*M43/M42-100,IF($Z1,100*M45/M44-100,100*M47/M46-100))))</f>
        <v>#REF!</v>
      </c>
      <c r="N48" s="13" t="e">
        <f aca="false">IF($W1,100*N39/N38-100,IF($X1,100*N41/N40-100,IF($Y1,100*N43/N42-100,IF($Z1,100*N45/N44-100,100*N47/N46-100))))</f>
        <v>#REF!</v>
      </c>
      <c r="O48" s="13" t="e">
        <f aca="false">IF($W1,100*O39/O38-100,IF($X1,100*O41/O40-100,IF($Y1,100*O43/O42-100,IF($Z1,100*O45/O44-100,100*O47/O46-100))))</f>
        <v>#REF!</v>
      </c>
      <c r="P48" s="13" t="e">
        <f aca="false">IF($W1,100*P39/P38-100,IF($X1,100*P41/P40-100,IF($Y1,100*P43/P42-100,IF($Z1,100*P45/P44-100,100*P47/P46-100))))</f>
        <v>#REF!</v>
      </c>
      <c r="Q48" s="13" t="e">
        <f aca="false">IF($W1,100*Q39/Q38-100,IF($X1,100*Q41/Q40-100,IF($Y1,100*Q43/Q42-100,IF($Z1,100*Q45/Q44-100,100*Q47/Q46-100))))</f>
        <v>#REF!</v>
      </c>
      <c r="R48" s="13" t="e">
        <f aca="false">IF($W1,100*R39/R38-100,IF($X1,100*R41/R40-100,IF($Y1,100*R43/R42-100,IF($Z1,100*R45/R44-100,100*R47/R46-100))))</f>
        <v>#REF!</v>
      </c>
    </row>
    <row r="49" customFormat="false" ht="15.8" hidden="false" customHeight="true" outlineLevel="0" collapsed="false">
      <c r="E49" s="3"/>
    </row>
    <row r="50" customFormat="false" ht="15.8" hidden="false" customHeight="true" outlineLevel="0" collapsed="false">
      <c r="E50" s="4" t="e">
        <f aca="false">CONCATENATE(E1," - Subasin No.: ",INDEX(B81:B629,M1,1))</f>
        <v>#REF!</v>
      </c>
      <c r="F50" s="12"/>
    </row>
    <row r="51" customFormat="false" ht="15.8" hidden="false" customHeight="true" outlineLevel="0" collapsed="false">
      <c r="C51" s="13"/>
      <c r="F51" s="0" t="n">
        <v>1</v>
      </c>
      <c r="G51" s="0" t="n">
        <v>2</v>
      </c>
      <c r="H51" s="0" t="n">
        <v>3</v>
      </c>
      <c r="I51" s="0" t="n">
        <v>4</v>
      </c>
      <c r="J51" s="0" t="n">
        <v>5</v>
      </c>
      <c r="K51" s="0" t="n">
        <v>6</v>
      </c>
      <c r="L51" s="0" t="n">
        <v>7</v>
      </c>
      <c r="M51" s="0" t="n">
        <v>8</v>
      </c>
      <c r="N51" s="0" t="n">
        <v>9</v>
      </c>
      <c r="O51" s="0" t="n">
        <v>10</v>
      </c>
      <c r="P51" s="0" t="n">
        <v>11</v>
      </c>
      <c r="Q51" s="0" t="n">
        <v>12</v>
      </c>
      <c r="R51" s="0" t="s">
        <v>34</v>
      </c>
    </row>
    <row r="52" customFormat="false" ht="15.8" hidden="false" customHeight="true" outlineLevel="0" collapsed="false">
      <c r="E52" s="0" t="s">
        <v>35</v>
      </c>
      <c r="F52" s="15" t="e">
        <f aca="false">INDEX($F$81:$R$629,$M$1-7,F$80)*$W$1</f>
        <v>#REF!</v>
      </c>
      <c r="G52" s="15" t="e">
        <f aca="false">INDEX($F$81:$R$629,$M$1-7,G$80)*$W$1</f>
        <v>#REF!</v>
      </c>
      <c r="H52" s="15" t="e">
        <f aca="false">INDEX($F$81:$R$629,$M$1-7,H$80)*$W$1</f>
        <v>#REF!</v>
      </c>
      <c r="I52" s="15" t="e">
        <f aca="false">INDEX($F$81:$R$629,$M$1-7,I$80)*$W$1</f>
        <v>#REF!</v>
      </c>
      <c r="J52" s="15" t="e">
        <f aca="false">INDEX($F$81:$R$629,$M$1-7,J$80)*$W$1</f>
        <v>#REF!</v>
      </c>
      <c r="K52" s="15" t="e">
        <f aca="false">INDEX($F$81:$R$629,$M$1-7,K$80)*$W$1</f>
        <v>#REF!</v>
      </c>
      <c r="L52" s="15" t="e">
        <f aca="false">INDEX($F$81:$R$629,$M$1-7,L$80)*$W$1</f>
        <v>#REF!</v>
      </c>
      <c r="M52" s="15" t="e">
        <f aca="false">INDEX($F$81:$R$629,$M$1-7,M$80)*$W$1</f>
        <v>#REF!</v>
      </c>
      <c r="N52" s="15" t="e">
        <f aca="false">INDEX($F$81:$R$629,$M$1-7,N$80)*$W$1</f>
        <v>#REF!</v>
      </c>
      <c r="O52" s="15" t="e">
        <f aca="false">INDEX($F$81:$R$629,$M$1-7,O$80)*$W$1</f>
        <v>#REF!</v>
      </c>
      <c r="P52" s="15" t="e">
        <f aca="false">INDEX($F$81:$R$629,$M$1-7,P$80)*$W$1</f>
        <v>#REF!</v>
      </c>
      <c r="Q52" s="15" t="e">
        <f aca="false">INDEX($F$81:$R$629,$M$1-7,Q$80)*$W$1</f>
        <v>#REF!</v>
      </c>
      <c r="R52" s="15" t="e">
        <f aca="false">INDEX($F$81:$R$629,$M$1-7,R$80)*$W$1</f>
        <v>#REF!</v>
      </c>
    </row>
    <row r="53" customFormat="false" ht="15.8" hidden="false" customHeight="true" outlineLevel="0" collapsed="false">
      <c r="E53" s="0" t="s">
        <v>36</v>
      </c>
      <c r="F53" s="15" t="e">
        <f aca="false">INDEX($F$81:$R$629,$M$1-1,F$80)*$W$1</f>
        <v>#REF!</v>
      </c>
      <c r="G53" s="15" t="e">
        <f aca="false">INDEX($F$81:$R$629,$M$1-1,G$80)*$W$1</f>
        <v>#REF!</v>
      </c>
      <c r="H53" s="15" t="e">
        <f aca="false">INDEX($F$81:$R$629,$M$1-1,H$80)*$W$1</f>
        <v>#REF!</v>
      </c>
      <c r="I53" s="15" t="e">
        <f aca="false">INDEX($F$81:$R$629,$M$1-1,I$80)*$W$1</f>
        <v>#REF!</v>
      </c>
      <c r="J53" s="15" t="e">
        <f aca="false">INDEX($F$81:$R$629,$M$1-1,J$80)*$W$1</f>
        <v>#REF!</v>
      </c>
      <c r="K53" s="15" t="e">
        <f aca="false">INDEX($F$81:$R$629,$M$1-1,K$80)*$W$1</f>
        <v>#REF!</v>
      </c>
      <c r="L53" s="15" t="e">
        <f aca="false">INDEX($F$81:$R$629,$M$1-1,L$80)*$W$1</f>
        <v>#REF!</v>
      </c>
      <c r="M53" s="15" t="e">
        <f aca="false">INDEX($F$81:$R$629,$M$1-1,M$80)*$W$1</f>
        <v>#REF!</v>
      </c>
      <c r="N53" s="15" t="e">
        <f aca="false">INDEX($F$81:$R$629,$M$1-1,N$80)*$W$1</f>
        <v>#REF!</v>
      </c>
      <c r="O53" s="15" t="e">
        <f aca="false">INDEX($F$81:$R$629,$M$1-1,O$80)*$W$1</f>
        <v>#REF!</v>
      </c>
      <c r="P53" s="15" t="e">
        <f aca="false">INDEX($F$81:$R$629,$M$1-1,P$80)*$W$1</f>
        <v>#REF!</v>
      </c>
      <c r="Q53" s="15" t="e">
        <f aca="false">INDEX($F$81:$R$629,$M$1-1,Q$80)*$W$1</f>
        <v>#REF!</v>
      </c>
      <c r="R53" s="15" t="e">
        <f aca="false">INDEX($F$81:$R$629,$M$1-1,R$80)*$W$1</f>
        <v>#REF!</v>
      </c>
    </row>
    <row r="54" customFormat="false" ht="15.8" hidden="false" customHeight="true" outlineLevel="0" collapsed="false">
      <c r="E54" s="0" t="s">
        <v>37</v>
      </c>
      <c r="F54" s="15" t="e">
        <f aca="false">INDEX(choosen!$D$13:$P$317,$N$1-4,F$80)*$X$1</f>
        <v>#REF!</v>
      </c>
      <c r="G54" s="15" t="e">
        <f aca="false">INDEX(choosen!$D$13:$P$317,$N$1-4,G$80)*$X$1</f>
        <v>#REF!</v>
      </c>
      <c r="H54" s="15" t="e">
        <f aca="false">INDEX(choosen!$D$13:$P$317,$N$1-4,H$80)*$X$1</f>
        <v>#REF!</v>
      </c>
      <c r="I54" s="15" t="e">
        <f aca="false">INDEX(choosen!$D$13:$P$317,$N$1-4,I$80)*$X$1</f>
        <v>#REF!</v>
      </c>
      <c r="J54" s="15" t="e">
        <f aca="false">INDEX(choosen!$D$13:$P$317,$N$1-4,J$80)*$X$1</f>
        <v>#REF!</v>
      </c>
      <c r="K54" s="15" t="e">
        <f aca="false">INDEX(choosen!$D$13:$P$317,$N$1-4,K$80)*$X$1</f>
        <v>#REF!</v>
      </c>
      <c r="L54" s="15" t="e">
        <f aca="false">INDEX(choosen!$D$13:$P$317,$N$1-4,L$80)*$X$1</f>
        <v>#REF!</v>
      </c>
      <c r="M54" s="15" t="e">
        <f aca="false">INDEX(choosen!$D$13:$P$317,$N$1-4,M$80)*$X$1</f>
        <v>#REF!</v>
      </c>
      <c r="N54" s="15" t="e">
        <f aca="false">INDEX(choosen!$D$13:$P$317,$N$1-4,N$80)*$X$1</f>
        <v>#REF!</v>
      </c>
      <c r="O54" s="15" t="e">
        <f aca="false">INDEX(choosen!$D$13:$P$317,$N$1-4,O$80)*$X$1</f>
        <v>#REF!</v>
      </c>
      <c r="P54" s="15" t="e">
        <f aca="false">INDEX(choosen!$D$13:$P$317,$N$1-4,P$80)*$X$1</f>
        <v>#REF!</v>
      </c>
      <c r="Q54" s="15" t="e">
        <f aca="false">INDEX(choosen!$D$13:$P$317,$N$1-4,Q$80)*$X$1</f>
        <v>#REF!</v>
      </c>
      <c r="R54" s="15" t="e">
        <f aca="false">INDEX(choosen!$D$13:$P$317,$N$1-4,R$80)*$X$1</f>
        <v>#REF!</v>
      </c>
    </row>
    <row r="55" customFormat="false" ht="15.8" hidden="false" customHeight="true" outlineLevel="0" collapsed="false">
      <c r="E55" s="0" t="s">
        <v>38</v>
      </c>
      <c r="F55" s="15" t="e">
        <f aca="false">INDEX(choosen!$D$13:$P$317,$N$1-0,F$80)*$X$1</f>
        <v>#REF!</v>
      </c>
      <c r="G55" s="15" t="e">
        <f aca="false">INDEX(choosen!$D$13:$P$317,$N$1-0,G$80)*$X$1</f>
        <v>#REF!</v>
      </c>
      <c r="H55" s="15" t="e">
        <f aca="false">INDEX(choosen!$D$13:$P$317,$N$1-0,H$80)*$X$1</f>
        <v>#REF!</v>
      </c>
      <c r="I55" s="15" t="e">
        <f aca="false">INDEX(choosen!$D$13:$P$317,$N$1-0,I$80)*$X$1</f>
        <v>#REF!</v>
      </c>
      <c r="J55" s="15" t="e">
        <f aca="false">INDEX(choosen!$D$13:$P$317,$N$1-0,J$80)*$X$1</f>
        <v>#REF!</v>
      </c>
      <c r="K55" s="15" t="e">
        <f aca="false">INDEX(choosen!$D$13:$P$317,$N$1-0,K$80)*$X$1</f>
        <v>#REF!</v>
      </c>
      <c r="L55" s="15" t="e">
        <f aca="false">INDEX(choosen!$D$13:$P$317,$N$1-0,L$80)*$X$1</f>
        <v>#REF!</v>
      </c>
      <c r="M55" s="15" t="e">
        <f aca="false">INDEX(choosen!$D$13:$P$317,$N$1-0,M$80)*$X$1</f>
        <v>#REF!</v>
      </c>
      <c r="N55" s="15" t="e">
        <f aca="false">INDEX(choosen!$D$13:$P$317,$N$1-0,N$80)*$X$1</f>
        <v>#REF!</v>
      </c>
      <c r="O55" s="15" t="e">
        <f aca="false">INDEX(choosen!$D$13:$P$317,$N$1-0,O$80)*$X$1</f>
        <v>#REF!</v>
      </c>
      <c r="P55" s="15" t="e">
        <f aca="false">INDEX(choosen!$D$13:$P$317,$N$1-0,P$80)*$X$1</f>
        <v>#REF!</v>
      </c>
      <c r="Q55" s="15" t="e">
        <f aca="false">INDEX(choosen!$D$13:$P$317,$N$1-0,Q$80)*$X$1</f>
        <v>#REF!</v>
      </c>
      <c r="R55" s="15" t="e">
        <f aca="false">INDEX(choosen!$D$13:$P$317,$N$1-0,R$80)*$X$1</f>
        <v>#REF!</v>
      </c>
    </row>
    <row r="56" customFormat="false" ht="15.8" hidden="false" customHeight="true" outlineLevel="0" collapsed="false">
      <c r="E56" s="0" t="s">
        <v>39</v>
      </c>
      <c r="F56" s="15" t="e">
        <f aca="false">INDEX(choosen!$T$13:$AF$317,$N$1-4,F$80)*$Y$1</f>
        <v>#REF!</v>
      </c>
      <c r="G56" s="15" t="e">
        <f aca="false">INDEX(choosen!$T$13:$AF$317,$N$1-4,G$80)*$Y$1</f>
        <v>#REF!</v>
      </c>
      <c r="H56" s="15" t="e">
        <f aca="false">INDEX(choosen!$T$13:$AF$317,$N$1-4,H$80)*$Y$1</f>
        <v>#REF!</v>
      </c>
      <c r="I56" s="15" t="e">
        <f aca="false">INDEX(choosen!$T$13:$AF$317,$N$1-4,I$80)*$Y$1</f>
        <v>#REF!</v>
      </c>
      <c r="J56" s="15" t="e">
        <f aca="false">INDEX(choosen!$T$13:$AF$317,$N$1-4,J$80)*$Y$1</f>
        <v>#REF!</v>
      </c>
      <c r="K56" s="15" t="e">
        <f aca="false">INDEX(choosen!$T$13:$AF$317,$N$1-4,K$80)*$Y$1</f>
        <v>#REF!</v>
      </c>
      <c r="L56" s="15" t="e">
        <f aca="false">INDEX(choosen!$T$13:$AF$317,$N$1-4,L$80)*$Y$1</f>
        <v>#REF!</v>
      </c>
      <c r="M56" s="15" t="e">
        <f aca="false">INDEX(choosen!$T$13:$AF$317,$N$1-4,M$80)*$Y$1</f>
        <v>#REF!</v>
      </c>
      <c r="N56" s="15" t="e">
        <f aca="false">INDEX(choosen!$T$13:$AF$317,$N$1-4,N$80)*$Y$1</f>
        <v>#REF!</v>
      </c>
      <c r="O56" s="15" t="e">
        <f aca="false">INDEX(choosen!$T$13:$AF$317,$N$1-4,O$80)*$Y$1</f>
        <v>#REF!</v>
      </c>
      <c r="P56" s="15" t="e">
        <f aca="false">INDEX(choosen!$T$13:$AF$317,$N$1-4,P$80)*$Y$1</f>
        <v>#REF!</v>
      </c>
      <c r="Q56" s="15" t="e">
        <f aca="false">INDEX(choosen!$T$13:$AF$317,$N$1-4,Q$80)*$Y$1</f>
        <v>#REF!</v>
      </c>
      <c r="R56" s="15" t="e">
        <f aca="false">INDEX(choosen!$T$13:$AF$317,$N$1-4,R$80)*$Y$1</f>
        <v>#REF!</v>
      </c>
    </row>
    <row r="57" customFormat="false" ht="15.8" hidden="false" customHeight="true" outlineLevel="0" collapsed="false">
      <c r="E57" s="0" t="s">
        <v>40</v>
      </c>
      <c r="F57" s="15" t="e">
        <f aca="false">INDEX(choosen!$T$13:$AF$317,$N$1-0,F$80)*$Y$1</f>
        <v>#REF!</v>
      </c>
      <c r="G57" s="15" t="e">
        <f aca="false">INDEX(choosen!$T$13:$AF$317,$N$1-0,G$80)*$Y$1</f>
        <v>#REF!</v>
      </c>
      <c r="H57" s="15" t="e">
        <f aca="false">INDEX(choosen!$T$13:$AF$317,$N$1-0,H$80)*$Y$1</f>
        <v>#REF!</v>
      </c>
      <c r="I57" s="15" t="e">
        <f aca="false">INDEX(choosen!$T$13:$AF$317,$N$1-0,I$80)*$Y$1</f>
        <v>#REF!</v>
      </c>
      <c r="J57" s="15" t="e">
        <f aca="false">INDEX(choosen!$T$13:$AF$317,$N$1-0,J$80)*$Y$1</f>
        <v>#REF!</v>
      </c>
      <c r="K57" s="15" t="e">
        <f aca="false">INDEX(choosen!$T$13:$AF$317,$N$1-0,K$80)*$Y$1</f>
        <v>#REF!</v>
      </c>
      <c r="L57" s="15" t="e">
        <f aca="false">INDEX(choosen!$T$13:$AF$317,$N$1-0,L$80)*$Y$1</f>
        <v>#REF!</v>
      </c>
      <c r="M57" s="15" t="e">
        <f aca="false">INDEX(choosen!$T$13:$AF$317,$N$1-0,M$80)*$Y$1</f>
        <v>#REF!</v>
      </c>
      <c r="N57" s="15" t="e">
        <f aca="false">INDEX(choosen!$T$13:$AF$317,$N$1-0,N$80)*$Y$1</f>
        <v>#REF!</v>
      </c>
      <c r="O57" s="15" t="e">
        <f aca="false">INDEX(choosen!$T$13:$AF$317,$N$1-0,O$80)*$Y$1</f>
        <v>#REF!</v>
      </c>
      <c r="P57" s="15" t="e">
        <f aca="false">INDEX(choosen!$T$13:$AF$317,$N$1-0,P$80)*$Y$1</f>
        <v>#REF!</v>
      </c>
      <c r="Q57" s="15" t="e">
        <f aca="false">INDEX(choosen!$T$13:$AF$317,$N$1-0,Q$80)*$Y$1</f>
        <v>#REF!</v>
      </c>
      <c r="R57" s="15" t="e">
        <f aca="false">INDEX(choosen!$T$13:$AF$317,$N$1-0,R$80)*$Y$1</f>
        <v>#REF!</v>
      </c>
    </row>
    <row r="58" customFormat="false" ht="15.8" hidden="false" customHeight="true" outlineLevel="0" collapsed="false">
      <c r="E58" s="0" t="s">
        <v>41</v>
      </c>
      <c r="F58" s="15" t="e">
        <f aca="false">INDEX(choosen!$AJ$13:$AV$317,$N$1-4,F$80)*$Z$1</f>
        <v>#REF!</v>
      </c>
      <c r="G58" s="15" t="e">
        <f aca="false">INDEX(choosen!$AJ$13:$AV$317,$N$1-4,G$80)*$Z$1</f>
        <v>#REF!</v>
      </c>
      <c r="H58" s="15" t="e">
        <f aca="false">INDEX(choosen!$AJ$13:$AV$317,$N$1-4,H$80)*$Z$1</f>
        <v>#REF!</v>
      </c>
      <c r="I58" s="15" t="e">
        <f aca="false">INDEX(choosen!$AJ$13:$AV$317,$N$1-4,I$80)*$Z$1</f>
        <v>#REF!</v>
      </c>
      <c r="J58" s="15" t="e">
        <f aca="false">INDEX(choosen!$AJ$13:$AV$317,$N$1-4,J$80)*$Z$1</f>
        <v>#REF!</v>
      </c>
      <c r="K58" s="15" t="e">
        <f aca="false">INDEX(choosen!$AJ$13:$AV$317,$N$1-4,K$80)*$Z$1</f>
        <v>#REF!</v>
      </c>
      <c r="L58" s="15" t="e">
        <f aca="false">INDEX(choosen!$AJ$13:$AV$317,$N$1-4,L$80)*$Z$1</f>
        <v>#REF!</v>
      </c>
      <c r="M58" s="15" t="e">
        <f aca="false">INDEX(choosen!$AJ$13:$AV$317,$N$1-4,M$80)*$Z$1</f>
        <v>#REF!</v>
      </c>
      <c r="N58" s="15" t="e">
        <f aca="false">INDEX(choosen!$AJ$13:$AV$317,$N$1-4,N$80)*$Z$1</f>
        <v>#REF!</v>
      </c>
      <c r="O58" s="15" t="e">
        <f aca="false">INDEX(choosen!$AJ$13:$AV$317,$N$1-4,O$80)*$Z$1</f>
        <v>#REF!</v>
      </c>
      <c r="P58" s="15" t="e">
        <f aca="false">INDEX(choosen!$AJ$13:$AV$317,$N$1-4,P$80)*$Z$1</f>
        <v>#REF!</v>
      </c>
      <c r="Q58" s="15" t="e">
        <f aca="false">INDEX(choosen!$AJ$13:$AV$317,$N$1-4,Q$80)*$Z$1</f>
        <v>#REF!</v>
      </c>
      <c r="R58" s="15" t="e">
        <f aca="false">INDEX(choosen!$AJ$13:$AV$317,$N$1-4,R$80)*$Z$1</f>
        <v>#REF!</v>
      </c>
    </row>
    <row r="59" customFormat="false" ht="15.8" hidden="false" customHeight="true" outlineLevel="0" collapsed="false">
      <c r="E59" s="0" t="s">
        <v>42</v>
      </c>
      <c r="F59" s="15" t="e">
        <f aca="false">INDEX(choosen!$AJ$13:$AV$317,$N$1-0,F$80)*$Z$1</f>
        <v>#REF!</v>
      </c>
      <c r="G59" s="15" t="e">
        <f aca="false">INDEX(choosen!$AJ$13:$AV$317,$N$1-0,G$80)*$Z$1</f>
        <v>#REF!</v>
      </c>
      <c r="H59" s="15" t="e">
        <f aca="false">INDEX(choosen!$AJ$13:$AV$317,$N$1-0,H$80)*$Z$1</f>
        <v>#REF!</v>
      </c>
      <c r="I59" s="15" t="e">
        <f aca="false">INDEX(choosen!$AJ$13:$AV$317,$N$1-0,I$80)*$Z$1</f>
        <v>#REF!</v>
      </c>
      <c r="J59" s="15" t="e">
        <f aca="false">INDEX(choosen!$AJ$13:$AV$317,$N$1-0,J$80)*$Z$1</f>
        <v>#REF!</v>
      </c>
      <c r="K59" s="15" t="e">
        <f aca="false">INDEX(choosen!$AJ$13:$AV$317,$N$1-0,K$80)*$Z$1</f>
        <v>#REF!</v>
      </c>
      <c r="L59" s="15" t="e">
        <f aca="false">INDEX(choosen!$AJ$13:$AV$317,$N$1-0,L$80)*$Z$1</f>
        <v>#REF!</v>
      </c>
      <c r="M59" s="15" t="e">
        <f aca="false">INDEX(choosen!$AJ$13:$AV$317,$N$1-0,M$80)*$Z$1</f>
        <v>#REF!</v>
      </c>
      <c r="N59" s="15" t="e">
        <f aca="false">INDEX(choosen!$AJ$13:$AV$317,$N$1-0,N$80)*$Z$1</f>
        <v>#REF!</v>
      </c>
      <c r="O59" s="15" t="e">
        <f aca="false">INDEX(choosen!$AJ$13:$AV$317,$N$1-0,O$80)*$Z$1</f>
        <v>#REF!</v>
      </c>
      <c r="P59" s="15" t="e">
        <f aca="false">INDEX(choosen!$AJ$13:$AV$317,$N$1-0,P$80)*$Z$1</f>
        <v>#REF!</v>
      </c>
      <c r="Q59" s="15" t="e">
        <f aca="false">INDEX(choosen!$AJ$13:$AV$317,$N$1-0,Q$80)*$Z$1</f>
        <v>#REF!</v>
      </c>
      <c r="R59" s="15" t="e">
        <f aca="false">INDEX(choosen!$AJ$13:$AV$317,$N$1-0,R$80)*$Z$1</f>
        <v>#REF!</v>
      </c>
    </row>
    <row r="60" customFormat="false" ht="15.8" hidden="false" customHeight="true" outlineLevel="0" collapsed="false">
      <c r="E60" s="0" t="s">
        <v>43</v>
      </c>
      <c r="F60" s="15" t="e">
        <f aca="false">INDEX(choosen!$AZ$13:$BL$317,$N$1-4,F$80)*$AA$1</f>
        <v>#REF!</v>
      </c>
      <c r="G60" s="15" t="e">
        <f aca="false">INDEX(choosen!$AZ$13:$BL$317,$N$1-4,G$80)*$AA$1</f>
        <v>#REF!</v>
      </c>
      <c r="H60" s="15" t="e">
        <f aca="false">INDEX(choosen!$AZ$13:$BL$317,$N$1-4,H$80)*$AA$1</f>
        <v>#REF!</v>
      </c>
      <c r="I60" s="15" t="e">
        <f aca="false">INDEX(choosen!$AZ$13:$BL$317,$N$1-4,I$80)*$AA$1</f>
        <v>#REF!</v>
      </c>
      <c r="J60" s="15" t="e">
        <f aca="false">INDEX(choosen!$AZ$13:$BL$317,$N$1-4,J$80)*$AA$1</f>
        <v>#REF!</v>
      </c>
      <c r="K60" s="15" t="e">
        <f aca="false">INDEX(choosen!$AZ$13:$BL$317,$N$1-4,K$80)*$AA$1</f>
        <v>#REF!</v>
      </c>
      <c r="L60" s="15" t="e">
        <f aca="false">INDEX(choosen!$AZ$13:$BL$317,$N$1-4,L$80)*$AA$1</f>
        <v>#REF!</v>
      </c>
      <c r="M60" s="15" t="e">
        <f aca="false">INDEX(choosen!$AZ$13:$BL$317,$N$1-4,M$80)*$AA$1</f>
        <v>#REF!</v>
      </c>
      <c r="N60" s="15" t="e">
        <f aca="false">INDEX(choosen!$AZ$13:$BL$317,$N$1-4,N$80)*$AA$1</f>
        <v>#REF!</v>
      </c>
      <c r="O60" s="15" t="e">
        <f aca="false">INDEX(choosen!$AZ$13:$BL$317,$N$1-4,O$80)*$AA$1</f>
        <v>#REF!</v>
      </c>
      <c r="P60" s="15" t="e">
        <f aca="false">INDEX(choosen!$AZ$13:$BL$317,$N$1-4,P$80)*$AA$1</f>
        <v>#REF!</v>
      </c>
      <c r="Q60" s="15" t="e">
        <f aca="false">INDEX(choosen!$AZ$13:$BL$317,$N$1-4,Q$80)*$AA$1</f>
        <v>#REF!</v>
      </c>
      <c r="R60" s="15" t="e">
        <f aca="false">INDEX(choosen!$AZ$13:$BL$317,$N$1-4,R$80)*$AA$1</f>
        <v>#REF!</v>
      </c>
    </row>
    <row r="61" customFormat="false" ht="15.8" hidden="false" customHeight="true" outlineLevel="0" collapsed="false">
      <c r="E61" s="0" t="s">
        <v>44</v>
      </c>
      <c r="F61" s="15" t="e">
        <f aca="false">INDEX(choosen!$AZ$13:$BL$317,$N$1-0,F$80)*$AA$1</f>
        <v>#REF!</v>
      </c>
      <c r="G61" s="15" t="e">
        <f aca="false">INDEX(choosen!$AZ$13:$BL$317,$N$1-0,G$80)*$AA$1</f>
        <v>#REF!</v>
      </c>
      <c r="H61" s="15" t="e">
        <f aca="false">INDEX(choosen!$AZ$13:$BL$317,$N$1-0,H$80)*$AA$1</f>
        <v>#REF!</v>
      </c>
      <c r="I61" s="15" t="e">
        <f aca="false">INDEX(choosen!$AZ$13:$BL$317,$N$1-0,I$80)*$AA$1</f>
        <v>#REF!</v>
      </c>
      <c r="J61" s="15" t="e">
        <f aca="false">INDEX(choosen!$AZ$13:$BL$317,$N$1-0,J$80)*$AA$1</f>
        <v>#REF!</v>
      </c>
      <c r="K61" s="15" t="e">
        <f aca="false">INDEX(choosen!$AZ$13:$BL$317,$N$1-0,K$80)*$AA$1</f>
        <v>#REF!</v>
      </c>
      <c r="L61" s="15" t="e">
        <f aca="false">INDEX(choosen!$AZ$13:$BL$317,$N$1-0,L$80)*$AA$1</f>
        <v>#REF!</v>
      </c>
      <c r="M61" s="15" t="e">
        <f aca="false">INDEX(choosen!$AZ$13:$BL$317,$N$1-0,M$80)*$AA$1</f>
        <v>#REF!</v>
      </c>
      <c r="N61" s="15" t="e">
        <f aca="false">INDEX(choosen!$AZ$13:$BL$317,$N$1-0,N$80)*$AA$1</f>
        <v>#REF!</v>
      </c>
      <c r="O61" s="15" t="e">
        <f aca="false">INDEX(choosen!$AZ$13:$BL$317,$N$1-0,O$80)*$AA$1</f>
        <v>#REF!</v>
      </c>
      <c r="P61" s="15" t="e">
        <f aca="false">INDEX(choosen!$AZ$13:$BL$317,$N$1-0,P$80)*$AA$1</f>
        <v>#REF!</v>
      </c>
      <c r="Q61" s="15" t="e">
        <f aca="false">INDEX(choosen!$AZ$13:$BL$317,$N$1-0,Q$80)*$AA$1</f>
        <v>#REF!</v>
      </c>
      <c r="R61" s="15" t="e">
        <f aca="false">INDEX(choosen!$AZ$13:$BL$317,$N$1-0,R$80)*$AA$1</f>
        <v>#REF!</v>
      </c>
    </row>
    <row r="62" customFormat="false" ht="15.8" hidden="false" customHeight="true" outlineLevel="0" collapsed="false">
      <c r="E62" s="14" t="s">
        <v>45</v>
      </c>
      <c r="F62" s="13" t="e">
        <f aca="false">IF($W1,100*F53/F52-100,IF($X1,100*F55/F54-100,IF($Y1,100*F57/F56-100,IF($Z1,100*F59/F58-100,100*F61/F60-100))))</f>
        <v>#REF!</v>
      </c>
      <c r="G62" s="13" t="e">
        <f aca="false">IF($W1,100*G53/G52-100,IF($X1,100*G55/G54-100,IF($Y1,100*G57/G56-100,IF($Z1,100*G59/G58-100,100*G61/G60-100))))</f>
        <v>#REF!</v>
      </c>
      <c r="H62" s="13" t="e">
        <f aca="false">IF($W1,100*H53/H52-100,IF($X1,100*H55/H54-100,IF($Y1,100*H57/H56-100,IF($Z1,100*H59/H58-100,100*H61/H60-100))))</f>
        <v>#REF!</v>
      </c>
      <c r="I62" s="13" t="e">
        <f aca="false">IF($W1,100*I53/I52-100,IF($X1,100*I55/I54-100,IF($Y1,100*I57/I56-100,IF($Z1,100*I59/I58-100,100*I61/I60-100))))</f>
        <v>#REF!</v>
      </c>
      <c r="J62" s="13" t="e">
        <f aca="false">IF($W1,100*J53/J52-100,IF($X1,100*J55/J54-100,IF($Y1,100*J57/J56-100,IF($Z1,100*J59/J58-100,100*J61/J60-100))))</f>
        <v>#REF!</v>
      </c>
      <c r="K62" s="13" t="e">
        <f aca="false">IF($W1,100*K53/K52-100,IF($X1,100*K55/K54-100,IF($Y1,100*K57/K56-100,IF($Z1,100*K59/K58-100,100*K61/K60-100))))</f>
        <v>#REF!</v>
      </c>
      <c r="L62" s="13" t="e">
        <f aca="false">IF($W1,100*L53/L52-100,IF($X1,100*L55/L54-100,IF($Y1,100*L57/L56-100,IF($Z1,100*L59/L58-100,100*L61/L60-100))))</f>
        <v>#REF!</v>
      </c>
      <c r="M62" s="13" t="e">
        <f aca="false">IF($W1,100*M53/M52-100,IF($X1,100*M55/M54-100,IF($Y1,100*M57/M56-100,IF($Z1,100*M59/M58-100,100*M61/M60-100))))</f>
        <v>#REF!</v>
      </c>
      <c r="N62" s="13" t="e">
        <f aca="false">IF($W1,100*N53/N52-100,IF($X1,100*N55/N54-100,IF($Y1,100*N57/N56-100,IF($Z1,100*N59/N58-100,100*N61/N60-100))))</f>
        <v>#REF!</v>
      </c>
      <c r="O62" s="13" t="e">
        <f aca="false">IF($W1,100*O53/O52-100,IF($X1,100*O55/O54-100,IF($Y1,100*O57/O56-100,IF($Z1,100*O59/O58-100,100*O61/O60-100))))</f>
        <v>#REF!</v>
      </c>
      <c r="P62" s="13" t="e">
        <f aca="false">IF($W1,100*P53/P52-100,IF($X1,100*P55/P54-100,IF($Y1,100*P57/P56-100,IF($Z1,100*P59/P58-100,100*P61/P60-100))))</f>
        <v>#REF!</v>
      </c>
      <c r="Q62" s="13" t="e">
        <f aca="false">IF($W1,100*Q53/Q52-100,IF($X1,100*Q55/Q54-100,IF($Y1,100*Q57/Q56-100,IF($Z1,100*Q59/Q58-100,100*Q61/Q60-100))))</f>
        <v>#REF!</v>
      </c>
      <c r="R62" s="15" t="e">
        <f aca="false">IF($W1,100*R53/R52-100,IF($X1,100*R55/R54-100,IF($Y1,100*R57/R56-100,IF($Z1,100*R59/R58-100,100*R61/R60-100))))</f>
        <v>#REF!</v>
      </c>
    </row>
    <row r="63" customFormat="false" ht="15.8" hidden="false" customHeight="true" outlineLevel="0" collapsed="false">
      <c r="E63" s="3"/>
    </row>
    <row r="64" customFormat="false" ht="15.8" hidden="false" customHeight="true" outlineLevel="0" collapsed="false">
      <c r="E64" s="3"/>
    </row>
    <row r="65" customFormat="false" ht="15.8" hidden="false" customHeight="true" outlineLevel="0" collapsed="false">
      <c r="E65" s="11" t="e">
        <f aca="false">CONCATENATE("Min,Avg,Max ",E36)</f>
        <v>#REF!</v>
      </c>
    </row>
    <row r="66" customFormat="false" ht="14.3"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4</v>
      </c>
    </row>
    <row r="67" customFormat="false" ht="14.3" hidden="false" customHeight="false" outlineLevel="0" collapsed="false">
      <c r="E67" s="0" t="s">
        <v>46</v>
      </c>
      <c r="F67" s="13" t="e">
        <f aca="false">MIN(choosen!D4+NOT($G$1)*999999,choosen!T4+NOT($H$1)*999999,choosen!AJ4+NOT($I$1)*999999,choosen!AZ4+NOT($J$1)*999999)</f>
        <v>#REF!</v>
      </c>
      <c r="G67" s="13" t="e">
        <f aca="false">MIN(choosen!E4+NOT($G$1)*999999,choosen!U4+NOT($H$1)*999999,choosen!AK4+NOT($I$1)*999999,choosen!BA4+NOT($J$1)*999999)</f>
        <v>#REF!</v>
      </c>
      <c r="H67" s="13" t="e">
        <f aca="false">MIN(choosen!F4+NOT($G$1)*999999,choosen!V4+NOT($H$1)*999999,choosen!AL4+NOT($I$1)*999999,choosen!BB4+NOT($J$1)*999999)</f>
        <v>#REF!</v>
      </c>
      <c r="I67" s="13" t="e">
        <f aca="false">MIN(choosen!G4+NOT($G$1)*999999,choosen!W4+NOT($H$1)*999999,choosen!AM4+NOT($I$1)*999999,choosen!BC4+NOT($J$1)*999999)</f>
        <v>#REF!</v>
      </c>
      <c r="J67" s="13" t="e">
        <f aca="false">MIN(choosen!H4+NOT($G$1)*999999,choosen!X4+NOT($H$1)*999999,choosen!AN4+NOT($I$1)*999999,choosen!BD4+NOT($J$1)*999999)</f>
        <v>#REF!</v>
      </c>
      <c r="K67" s="13" t="e">
        <f aca="false">MIN(choosen!I4+NOT($G$1)*999999,choosen!Y4+NOT($H$1)*999999,choosen!AO4+NOT($I$1)*999999,choosen!BE4+NOT($J$1)*999999)</f>
        <v>#REF!</v>
      </c>
      <c r="L67" s="13" t="e">
        <f aca="false">MIN(choosen!J4+NOT($G$1)*999999,choosen!Z4+NOT($H$1)*999999,choosen!AP4+NOT($I$1)*999999,choosen!BF4+NOT($J$1)*999999)</f>
        <v>#REF!</v>
      </c>
      <c r="M67" s="13" t="e">
        <f aca="false">MIN(choosen!K4+NOT($G$1)*999999,choosen!AA4+NOT($H$1)*999999,choosen!AQ4+NOT($I$1)*999999,choosen!BG4+NOT($J$1)*999999)</f>
        <v>#REF!</v>
      </c>
      <c r="N67" s="13" t="e">
        <f aca="false">MIN(choosen!L4+NOT($G$1)*999999,choosen!AB4+NOT($H$1)*999999,choosen!AR4+NOT($I$1)*999999,choosen!BH4+NOT($J$1)*999999)</f>
        <v>#REF!</v>
      </c>
      <c r="O67" s="13" t="e">
        <f aca="false">MIN(choosen!M4+NOT($G$1)*999999,choosen!AC4+NOT($H$1)*999999,choosen!AS4+NOT($I$1)*999999,choosen!BI4+NOT($J$1)*999999)</f>
        <v>#REF!</v>
      </c>
      <c r="P67" s="13" t="e">
        <f aca="false">MIN(choosen!N4+NOT($G$1)*999999,choosen!AD4+NOT($H$1)*999999,choosen!AT4+NOT($I$1)*999999,choosen!BJ4+NOT($J$1)*999999)</f>
        <v>#REF!</v>
      </c>
      <c r="Q67" s="13" t="e">
        <f aca="false">MIN(choosen!O4+NOT($G$1)*999999,choosen!AE4+NOT($H$1)*999999,choosen!AU4+NOT($I$1)*999999,choosen!BK4+NOT($J$1)*999999)</f>
        <v>#REF!</v>
      </c>
      <c r="R67" s="13" t="e">
        <f aca="false">MIN(choosen!P4+NOT($G$1)*999999,choosen!AF4+NOT($H$1)*999999,choosen!AV4+NOT($I$1)*999999,choosen!BL4+NOT($J$1)*999999)</f>
        <v>#REF!</v>
      </c>
    </row>
    <row r="68" customFormat="false" ht="14.3" hidden="false" customHeight="false" outlineLevel="0" collapsed="false">
      <c r="E68" s="0" t="s">
        <v>47</v>
      </c>
      <c r="F68" s="13" t="e">
        <f aca="false">(choosen!D4*$G$1+choosen!T4*$H$1+choosen!AJ4*$I$1+choosen!AZ4*$J$1)/$K$1</f>
        <v>#REF!</v>
      </c>
      <c r="G68" s="13" t="e">
        <f aca="false">(choosen!E4*$G$1+choosen!U4*$H$1+choosen!AK4*$I$1+choosen!BA4*$J$1)/$K$1</f>
        <v>#REF!</v>
      </c>
      <c r="H68" s="13" t="e">
        <f aca="false">(choosen!F4*$G$1+choosen!V4*$H$1+choosen!AL4*$I$1+choosen!BB4*$J$1)/$K$1</f>
        <v>#REF!</v>
      </c>
      <c r="I68" s="13" t="e">
        <f aca="false">(choosen!G4*$G$1+choosen!W4*$H$1+choosen!AM4*$I$1+choosen!BC4*$J$1)/$K$1</f>
        <v>#REF!</v>
      </c>
      <c r="J68" s="13" t="e">
        <f aca="false">(choosen!H4*$G$1+choosen!X4*$H$1+choosen!AN4*$I$1+choosen!BD4*$J$1)/$K$1</f>
        <v>#REF!</v>
      </c>
      <c r="K68" s="13" t="e">
        <f aca="false">(choosen!I4*$G$1+choosen!Y4*$H$1+choosen!AO4*$I$1+choosen!BE4*$J$1)/$K$1</f>
        <v>#REF!</v>
      </c>
      <c r="L68" s="13" t="e">
        <f aca="false">(choosen!J4*$G$1+choosen!Z4*$H$1+choosen!AP4*$I$1+choosen!BF4*$J$1)/$K$1</f>
        <v>#REF!</v>
      </c>
      <c r="M68" s="13" t="e">
        <f aca="false">(choosen!K4*$G$1+choosen!AA4*$H$1+choosen!AQ4*$I$1+choosen!BG4*$J$1)/$K$1</f>
        <v>#REF!</v>
      </c>
      <c r="N68" s="13" t="e">
        <f aca="false">(choosen!L4*$G$1+choosen!AB4*$H$1+choosen!AR4*$I$1+choosen!BH4*$J$1)/$K$1</f>
        <v>#REF!</v>
      </c>
      <c r="O68" s="13" t="e">
        <f aca="false">(choosen!M4*$G$1+choosen!AC4*$H$1+choosen!AS4*$I$1+choosen!BI4*$J$1)/$K$1</f>
        <v>#REF!</v>
      </c>
      <c r="P68" s="13" t="e">
        <f aca="false">(choosen!N4*$G$1+choosen!AD4*$H$1+choosen!AT4*$I$1+choosen!BJ4*$J$1)/$K$1</f>
        <v>#REF!</v>
      </c>
      <c r="Q68" s="13" t="e">
        <f aca="false">(choosen!O4*$G$1+choosen!AE4*$H$1+choosen!AU4*$I$1+choosen!BK4*$J$1)/$K$1</f>
        <v>#REF!</v>
      </c>
      <c r="R68" s="13" t="e">
        <f aca="false">(choosen!P4*$G$1+choosen!AF4*$H$1+choosen!AV4*$I$1+choosen!BL4*$J$1)/$K$1</f>
        <v>#REF!</v>
      </c>
    </row>
    <row r="69" customFormat="false" ht="14.3" hidden="false" customHeight="false" outlineLevel="0" collapsed="false">
      <c r="E69" s="0" t="s">
        <v>48</v>
      </c>
      <c r="F69" s="13" t="e">
        <f aca="false">MAX(choosen!D4-NOT($G$1)*999999,choosen!T4-NOT($H$1)*999999,choosen!AJ4-NOT($I$1)*999999,choosen!AZ4-NOT($J$1)*999999)</f>
        <v>#REF!</v>
      </c>
      <c r="G69" s="13" t="e">
        <f aca="false">MAX(choosen!E4-NOT($G$1)*999999,choosen!U4-NOT($H$1)*999999,choosen!AK4-NOT($I$1)*999999,choosen!BA4-NOT($J$1)*999999)</f>
        <v>#REF!</v>
      </c>
      <c r="H69" s="13" t="e">
        <f aca="false">MAX(choosen!F4-NOT($G$1)*999999,choosen!V4-NOT($H$1)*999999,choosen!AL4-NOT($I$1)*999999,choosen!BB4-NOT($J$1)*999999)</f>
        <v>#REF!</v>
      </c>
      <c r="I69" s="13" t="e">
        <f aca="false">MAX(choosen!G4-NOT($G$1)*999999,choosen!W4-NOT($H$1)*999999,choosen!AM4-NOT($I$1)*999999,choosen!BC4-NOT($J$1)*999999)</f>
        <v>#REF!</v>
      </c>
      <c r="J69" s="13" t="e">
        <f aca="false">MAX(choosen!H4-NOT($G$1)*999999,choosen!X4-NOT($H$1)*999999,choosen!AN4-NOT($I$1)*999999,choosen!BD4-NOT($J$1)*999999)</f>
        <v>#REF!</v>
      </c>
      <c r="K69" s="13" t="e">
        <f aca="false">MAX(choosen!I4-NOT($G$1)*999999,choosen!Y4-NOT($H$1)*999999,choosen!AO4-NOT($I$1)*999999,choosen!BE4-NOT($J$1)*999999)</f>
        <v>#REF!</v>
      </c>
      <c r="L69" s="13" t="e">
        <f aca="false">MAX(choosen!J4-NOT($G$1)*999999,choosen!Z4-NOT($H$1)*999999,choosen!AP4-NOT($I$1)*999999,choosen!BF4-NOT($J$1)*999999)</f>
        <v>#REF!</v>
      </c>
      <c r="M69" s="13" t="e">
        <f aca="false">MAX(choosen!K4-NOT($G$1)*999999,choosen!AA4-NOT($H$1)*999999,choosen!AQ4-NOT($I$1)*999999,choosen!BG4-NOT($J$1)*999999)</f>
        <v>#REF!</v>
      </c>
      <c r="N69" s="13" t="e">
        <f aca="false">MAX(choosen!L4-NOT($G$1)*999999,choosen!AB4-NOT($H$1)*999999,choosen!AR4-NOT($I$1)*999999,choosen!BH4-NOT($J$1)*999999)</f>
        <v>#REF!</v>
      </c>
      <c r="O69" s="13" t="e">
        <f aca="false">MAX(choosen!M4-NOT($G$1)*999999,choosen!AC4-NOT($H$1)*999999,choosen!AS4-NOT($I$1)*999999,choosen!BI4-NOT($J$1)*999999)</f>
        <v>#REF!</v>
      </c>
      <c r="P69" s="13" t="e">
        <f aca="false">MAX(choosen!N4-NOT($G$1)*999999,choosen!AD4-NOT($H$1)*999999,choosen!AT4-NOT($I$1)*999999,choosen!BJ4-NOT($J$1)*999999)</f>
        <v>#REF!</v>
      </c>
      <c r="Q69" s="13" t="e">
        <f aca="false">MAX(choosen!O4-NOT($G$1)*999999,choosen!AE4-NOT($H$1)*999999,choosen!AU4-NOT($I$1)*999999,choosen!BK4-NOT($J$1)*999999)</f>
        <v>#REF!</v>
      </c>
      <c r="R69" s="13" t="e">
        <f aca="false">MAX(choosen!P4-NOT($G$1)*999999,choosen!AF4-NOT($H$1)*999999,choosen!AV4-NOT($I$1)*999999,choosen!BL4-NOT($J$1)*999999)</f>
        <v>#REF!</v>
      </c>
    </row>
    <row r="70" customFormat="false" ht="14.3" hidden="false" customHeight="false" outlineLevel="0" collapsed="false">
      <c r="E70" s="0" t="s">
        <v>49</v>
      </c>
      <c r="F70" s="13" t="e">
        <f aca="false">MIN(choosen!D6+NOT($G$1)*999999,choosen!T6+NOT($H$1)*999999,choosen!AJ6+NOT($I$1)*999999,choosen!AZ6+NOT($J$1)*999999)</f>
        <v>#REF!</v>
      </c>
      <c r="G70" s="13" t="e">
        <f aca="false">MIN(choosen!E6+NOT($G$1)*999999,choosen!U6+NOT($H$1)*999999,choosen!AK6+NOT($I$1)*999999,choosen!BA6+NOT($J$1)*999999)</f>
        <v>#REF!</v>
      </c>
      <c r="H70" s="13" t="e">
        <f aca="false">MIN(choosen!F6+NOT($G$1)*999999,choosen!V6+NOT($H$1)*999999,choosen!AL6+NOT($I$1)*999999,choosen!BB6+NOT($J$1)*999999)</f>
        <v>#REF!</v>
      </c>
      <c r="I70" s="13" t="e">
        <f aca="false">MIN(choosen!G6+NOT($G$1)*999999,choosen!W6+NOT($H$1)*999999,choosen!AM6+NOT($I$1)*999999,choosen!BC6+NOT($J$1)*999999)</f>
        <v>#REF!</v>
      </c>
      <c r="J70" s="13" t="e">
        <f aca="false">MIN(choosen!H6+NOT($G$1)*999999,choosen!X6+NOT($H$1)*999999,choosen!AN6+NOT($I$1)*999999,choosen!BD6+NOT($J$1)*999999)</f>
        <v>#REF!</v>
      </c>
      <c r="K70" s="13" t="e">
        <f aca="false">MIN(choosen!I6+NOT($G$1)*999999,choosen!Y6+NOT($H$1)*999999,choosen!AO6+NOT($I$1)*999999,choosen!BE6+NOT($J$1)*999999)</f>
        <v>#REF!</v>
      </c>
      <c r="L70" s="13" t="e">
        <f aca="false">MIN(choosen!J6+NOT($G$1)*999999,choosen!Z6+NOT($H$1)*999999,choosen!AP6+NOT($I$1)*999999,choosen!BF6+NOT($J$1)*999999)</f>
        <v>#REF!</v>
      </c>
      <c r="M70" s="13" t="e">
        <f aca="false">MIN(choosen!K6+NOT($G$1)*999999,choosen!AA6+NOT($H$1)*999999,choosen!AQ6+NOT($I$1)*999999,choosen!BG6+NOT($J$1)*999999)</f>
        <v>#REF!</v>
      </c>
      <c r="N70" s="13" t="e">
        <f aca="false">MIN(choosen!L6+NOT($G$1)*999999,choosen!AB6+NOT($H$1)*999999,choosen!AR6+NOT($I$1)*999999,choosen!BH6+NOT($J$1)*999999)</f>
        <v>#REF!</v>
      </c>
      <c r="O70" s="13" t="e">
        <f aca="false">MIN(choosen!M6+NOT($G$1)*999999,choosen!AC6+NOT($H$1)*999999,choosen!AS6+NOT($I$1)*999999,choosen!BI6+NOT($J$1)*999999)</f>
        <v>#REF!</v>
      </c>
      <c r="P70" s="13" t="e">
        <f aca="false">MIN(choosen!N6+NOT($G$1)*999999,choosen!AD6+NOT($H$1)*999999,choosen!AT6+NOT($I$1)*999999,choosen!BJ6+NOT($J$1)*999999)</f>
        <v>#REF!</v>
      </c>
      <c r="Q70" s="13" t="e">
        <f aca="false">MIN(choosen!O6+NOT($G$1)*999999,choosen!AE6+NOT($H$1)*999999,choosen!AU6+NOT($I$1)*999999,choosen!BK6+NOT($J$1)*999999)</f>
        <v>#REF!</v>
      </c>
      <c r="R70" s="13" t="e">
        <f aca="false">MIN(choosen!P6+NOT($G$1)*999999,choosen!AF6+NOT($H$1)*999999,choosen!AV6+NOT($I$1)*999999,choosen!BL6+NOT($J$1)*999999)</f>
        <v>#REF!</v>
      </c>
    </row>
    <row r="71" customFormat="false" ht="14.3" hidden="false" customHeight="false" outlineLevel="0" collapsed="false">
      <c r="E71" s="0" t="s">
        <v>50</v>
      </c>
      <c r="F71" s="13" t="e">
        <f aca="false">(choosen!D6*$G$1+choosen!T6*$H$1+choosen!AJ6*$I$1+choosen!AZ6*$J$1)/$K$1</f>
        <v>#REF!</v>
      </c>
      <c r="G71" s="13" t="e">
        <f aca="false">(choosen!E6*$G$1+choosen!U6*$H$1+choosen!AK6*$I$1+choosen!BA6*$J$1)/$K$1</f>
        <v>#REF!</v>
      </c>
      <c r="H71" s="13" t="e">
        <f aca="false">(choosen!F6*$G$1+choosen!V6*$H$1+choosen!AL6*$I$1+choosen!BB6*$J$1)/$K$1</f>
        <v>#REF!</v>
      </c>
      <c r="I71" s="13" t="e">
        <f aca="false">(choosen!G6*$G$1+choosen!W6*$H$1+choosen!AM6*$I$1+choosen!BC6*$J$1)/$K$1</f>
        <v>#REF!</v>
      </c>
      <c r="J71" s="13" t="e">
        <f aca="false">(choosen!H6*$G$1+choosen!X6*$H$1+choosen!AN6*$I$1+choosen!BD6*$J$1)/$K$1</f>
        <v>#REF!</v>
      </c>
      <c r="K71" s="13" t="e">
        <f aca="false">(choosen!I6*$G$1+choosen!Y6*$H$1+choosen!AO6*$I$1+choosen!BE6*$J$1)/$K$1</f>
        <v>#REF!</v>
      </c>
      <c r="L71" s="13" t="e">
        <f aca="false">(choosen!J6*$G$1+choosen!Z6*$H$1+choosen!AP6*$I$1+choosen!BF6*$J$1)/$K$1</f>
        <v>#REF!</v>
      </c>
      <c r="M71" s="13" t="e">
        <f aca="false">(choosen!K6*$G$1+choosen!AA6*$H$1+choosen!AQ6*$I$1+choosen!BG6*$J$1)/$K$1</f>
        <v>#REF!</v>
      </c>
      <c r="N71" s="13" t="e">
        <f aca="false">(choosen!L6*$G$1+choosen!AB6*$H$1+choosen!AR6*$I$1+choosen!BH6*$J$1)/$K$1</f>
        <v>#REF!</v>
      </c>
      <c r="O71" s="13" t="e">
        <f aca="false">(choosen!M6*$G$1+choosen!AC6*$H$1+choosen!AS6*$I$1+choosen!BI6*$J$1)/$K$1</f>
        <v>#REF!</v>
      </c>
      <c r="P71" s="13" t="e">
        <f aca="false">(choosen!N6*$G$1+choosen!AD6*$H$1+choosen!AT6*$I$1+choosen!BJ6*$J$1)/$K$1</f>
        <v>#REF!</v>
      </c>
      <c r="Q71" s="13" t="e">
        <f aca="false">(choosen!O6*$G$1+choosen!AE6*$H$1+choosen!AU6*$I$1+choosen!BK6*$J$1)/$K$1</f>
        <v>#REF!</v>
      </c>
      <c r="R71" s="13" t="e">
        <f aca="false">(choosen!P6*$G$1+choosen!AF6*$H$1+choosen!AV6*$I$1+choosen!BL6*$J$1)/$K$1</f>
        <v>#REF!</v>
      </c>
    </row>
    <row r="72" customFormat="false" ht="14.3" hidden="false" customHeight="false" outlineLevel="0" collapsed="false">
      <c r="E72" s="0" t="s">
        <v>51</v>
      </c>
      <c r="F72" s="13" t="e">
        <f aca="false">MAX(choosen!D4-NOT($G$1)*999999,choosen!T4-NOT($H$1)*999999,choosen!AJ4-NOT($I$1)*999999,choosen!AZ4-NOT($J$1)*999999)</f>
        <v>#REF!</v>
      </c>
      <c r="G72" s="13" t="e">
        <f aca="false">MAX(choosen!E4-NOT($G$1)*999999,choosen!U4-NOT($H$1)*999999,choosen!AK4-NOT($I$1)*999999,choosen!BA4-NOT($J$1)*999999)</f>
        <v>#REF!</v>
      </c>
      <c r="H72" s="13" t="e">
        <f aca="false">MAX(choosen!F4-NOT($G$1)*999999,choosen!V4-NOT($H$1)*999999,choosen!AL4-NOT($I$1)*999999,choosen!BB4-NOT($J$1)*999999)</f>
        <v>#REF!</v>
      </c>
      <c r="I72" s="13" t="e">
        <f aca="false">MAX(choosen!G4-NOT($G$1)*999999,choosen!W4-NOT($H$1)*999999,choosen!AM4-NOT($I$1)*999999,choosen!BC4-NOT($J$1)*999999)</f>
        <v>#REF!</v>
      </c>
      <c r="J72" s="13" t="e">
        <f aca="false">MAX(choosen!H4-NOT($G$1)*999999,choosen!X4-NOT($H$1)*999999,choosen!AN4-NOT($I$1)*999999,choosen!BD4-NOT($J$1)*999999)</f>
        <v>#REF!</v>
      </c>
      <c r="K72" s="13" t="e">
        <f aca="false">MAX(choosen!I4-NOT($G$1)*999999,choosen!Y4-NOT($H$1)*999999,choosen!AO4-NOT($I$1)*999999,choosen!BE4-NOT($J$1)*999999)</f>
        <v>#REF!</v>
      </c>
      <c r="L72" s="13" t="e">
        <f aca="false">MAX(choosen!J4-NOT($G$1)*999999,choosen!Z4-NOT($H$1)*999999,choosen!AP4-NOT($I$1)*999999,choosen!BF4-NOT($J$1)*999999)</f>
        <v>#REF!</v>
      </c>
      <c r="M72" s="13" t="e">
        <f aca="false">MAX(choosen!K4-NOT($G$1)*999999,choosen!AA4-NOT($H$1)*999999,choosen!AQ4-NOT($I$1)*999999,choosen!BG4-NOT($J$1)*999999)</f>
        <v>#REF!</v>
      </c>
      <c r="N72" s="13" t="e">
        <f aca="false">MAX(choosen!L4-NOT($G$1)*999999,choosen!AB4-NOT($H$1)*999999,choosen!AR4-NOT($I$1)*999999,choosen!BH4-NOT($J$1)*999999)</f>
        <v>#REF!</v>
      </c>
      <c r="O72" s="13" t="e">
        <f aca="false">MAX(choosen!M4-NOT($G$1)*999999,choosen!AC4-NOT($H$1)*999999,choosen!AS4-NOT($I$1)*999999,choosen!BI4-NOT($J$1)*999999)</f>
        <v>#REF!</v>
      </c>
      <c r="P72" s="13" t="e">
        <f aca="false">MAX(choosen!N4-NOT($G$1)*999999,choosen!AD4-NOT($H$1)*999999,choosen!AT4-NOT($I$1)*999999,choosen!BJ4-NOT($J$1)*999999)</f>
        <v>#REF!</v>
      </c>
      <c r="Q72" s="13" t="e">
        <f aca="false">MAX(choosen!O4-NOT($G$1)*999999,choosen!AE4-NOT($H$1)*999999,choosen!AU4-NOT($I$1)*999999,choosen!BK4-NOT($J$1)*999999)</f>
        <v>#REF!</v>
      </c>
      <c r="R72" s="13" t="e">
        <f aca="false">MAX(choosen!P4-NOT($G$1)*999999,choosen!AF4-NOT($H$1)*999999,choosen!AV4-NOT($I$1)*999999,choosen!BL4-NOT($J$1)*999999)</f>
        <v>#REF!</v>
      </c>
    </row>
    <row r="73" customFormat="false" ht="14.3" hidden="false" customHeight="false" outlineLevel="0" collapsed="false">
      <c r="E73" s="0" t="s">
        <v>52</v>
      </c>
      <c r="F73" s="13" t="e">
        <f aca="false">MIN(choosen!D8+NOT($G$1)*999999,choosen!T8+NOT($H$1)*999999,choosen!AJ8+NOT($I$1)*999999,choosen!AZ8+NOT($J$1)*999999)</f>
        <v>#REF!</v>
      </c>
      <c r="G73" s="13" t="e">
        <f aca="false">MIN(choosen!E8+NOT($G$1)*999999,choosen!U8+NOT($H$1)*999999,choosen!AK8+NOT($I$1)*999999,choosen!BA8+NOT($J$1)*999999)</f>
        <v>#REF!</v>
      </c>
      <c r="H73" s="13" t="e">
        <f aca="false">MIN(choosen!F8+NOT($G$1)*999999,choosen!V8+NOT($H$1)*999999,choosen!AL8+NOT($I$1)*999999,choosen!BB8+NOT($J$1)*999999)</f>
        <v>#REF!</v>
      </c>
      <c r="I73" s="13" t="e">
        <f aca="false">MIN(choosen!G8+NOT($G$1)*999999,choosen!W8+NOT($H$1)*999999,choosen!AM8+NOT($I$1)*999999,choosen!BC8+NOT($J$1)*999999)</f>
        <v>#REF!</v>
      </c>
      <c r="J73" s="13" t="e">
        <f aca="false">MIN(choosen!H8+NOT($G$1)*999999,choosen!X8+NOT($H$1)*999999,choosen!AN8+NOT($I$1)*999999,choosen!BD8+NOT($J$1)*999999)</f>
        <v>#REF!</v>
      </c>
      <c r="K73" s="13" t="e">
        <f aca="false">MIN(choosen!I8+NOT($G$1)*999999,choosen!Y8+NOT($H$1)*999999,choosen!AO8+NOT($I$1)*999999,choosen!BE8+NOT($J$1)*999999)</f>
        <v>#REF!</v>
      </c>
      <c r="L73" s="13" t="e">
        <f aca="false">MIN(choosen!J8+NOT($G$1)*999999,choosen!Z8+NOT($H$1)*999999,choosen!AP8+NOT($I$1)*999999,choosen!BF8+NOT($J$1)*999999)</f>
        <v>#REF!</v>
      </c>
      <c r="M73" s="13" t="e">
        <f aca="false">MIN(choosen!K8+NOT($G$1)*999999,choosen!AA8+NOT($H$1)*999999,choosen!AQ8+NOT($I$1)*999999,choosen!BG8+NOT($J$1)*999999)</f>
        <v>#REF!</v>
      </c>
      <c r="N73" s="13" t="e">
        <f aca="false">MIN(choosen!L8+NOT($G$1)*999999,choosen!AB8+NOT($H$1)*999999,choosen!AR8+NOT($I$1)*999999,choosen!BH8+NOT($J$1)*999999)</f>
        <v>#REF!</v>
      </c>
      <c r="O73" s="13" t="e">
        <f aca="false">MIN(choosen!M8+NOT($G$1)*999999,choosen!AC8+NOT($H$1)*999999,choosen!AS8+NOT($I$1)*999999,choosen!BI8+NOT($J$1)*999999)</f>
        <v>#REF!</v>
      </c>
      <c r="P73" s="13" t="e">
        <f aca="false">MIN(choosen!N8+NOT($G$1)*999999,choosen!AD8+NOT($H$1)*999999,choosen!AT8+NOT($I$1)*999999,choosen!BJ8+NOT($J$1)*999999)</f>
        <v>#REF!</v>
      </c>
      <c r="Q73" s="13" t="e">
        <f aca="false">MIN(choosen!O8+NOT($G$1)*999999,choosen!AE8+NOT($H$1)*999999,choosen!AU8+NOT($I$1)*999999,choosen!BK8+NOT($J$1)*999999)</f>
        <v>#REF!</v>
      </c>
      <c r="R73" s="13" t="e">
        <f aca="false">MIN(choosen!P8+NOT($G$1)*999999,choosen!AF8+NOT($H$1)*999999,choosen!AV8+NOT($I$1)*999999,choosen!BL8+NOT($J$1)*999999)</f>
        <v>#REF!</v>
      </c>
      <c r="S73" s="13"/>
      <c r="T73" s="13"/>
      <c r="U73" s="13"/>
      <c r="V73" s="13"/>
    </row>
    <row r="74" customFormat="false" ht="14.3" hidden="false" customHeight="false" outlineLevel="0" collapsed="false">
      <c r="E74" s="0" t="s">
        <v>53</v>
      </c>
      <c r="F74" s="13" t="e">
        <f aca="false">(choosen!D8*$G$1+choosen!T8*$H$1+choosen!AJ8*$I$1+choosen!AZ8*$J$1)/$K$1</f>
        <v>#REF!</v>
      </c>
      <c r="G74" s="13" t="e">
        <f aca="false">(choosen!E8*$G$1+choosen!U8*$H$1+choosen!AK8*$I$1+choosen!BA8*$J$1)/$K$1</f>
        <v>#REF!</v>
      </c>
      <c r="H74" s="13" t="e">
        <f aca="false">(choosen!F8*$G$1+choosen!V8*$H$1+choosen!AL8*$I$1+choosen!BB8*$J$1)/$K$1</f>
        <v>#REF!</v>
      </c>
      <c r="I74" s="13" t="e">
        <f aca="false">(choosen!G8*$G$1+choosen!W8*$H$1+choosen!AM8*$I$1+choosen!BC8*$J$1)/$K$1</f>
        <v>#REF!</v>
      </c>
      <c r="J74" s="13" t="e">
        <f aca="false">(choosen!H8*$G$1+choosen!X8*$H$1+choosen!AN8*$I$1+choosen!BD8*$J$1)/$K$1</f>
        <v>#REF!</v>
      </c>
      <c r="K74" s="13" t="e">
        <f aca="false">(choosen!I8*$G$1+choosen!Y8*$H$1+choosen!AO8*$I$1+choosen!BE8*$J$1)/$K$1</f>
        <v>#REF!</v>
      </c>
      <c r="L74" s="13" t="e">
        <f aca="false">(choosen!J8*$G$1+choosen!Z8*$H$1+choosen!AP8*$I$1+choosen!BF8*$J$1)/$K$1</f>
        <v>#REF!</v>
      </c>
      <c r="M74" s="13" t="e">
        <f aca="false">(choosen!K8*$G$1+choosen!AA8*$H$1+choosen!AQ8*$I$1+choosen!BG8*$J$1)/$K$1</f>
        <v>#REF!</v>
      </c>
      <c r="N74" s="13" t="e">
        <f aca="false">(choosen!L8*$G$1+choosen!AB8*$H$1+choosen!AR8*$I$1+choosen!BH8*$J$1)/$K$1</f>
        <v>#REF!</v>
      </c>
      <c r="O74" s="13" t="e">
        <f aca="false">(choosen!M8*$G$1+choosen!AC8*$H$1+choosen!AS8*$I$1+choosen!BI8*$J$1)/$K$1</f>
        <v>#REF!</v>
      </c>
      <c r="P74" s="13" t="e">
        <f aca="false">(choosen!N8*$G$1+choosen!AD8*$H$1+choosen!AT8*$I$1+choosen!BJ8*$J$1)/$K$1</f>
        <v>#REF!</v>
      </c>
      <c r="Q74" s="13" t="e">
        <f aca="false">(choosen!O8*$G$1+choosen!AE8*$H$1+choosen!AU8*$I$1+choosen!BK8*$J$1)/$K$1</f>
        <v>#REF!</v>
      </c>
      <c r="R74" s="13" t="e">
        <f aca="false">(choosen!P8*$G$1+choosen!AF8*$H$1+choosen!AV8*$I$1+choosen!BL8*$J$1)/$K$1</f>
        <v>#REF!</v>
      </c>
      <c r="S74" s="13"/>
      <c r="T74" s="13"/>
      <c r="U74" s="13"/>
      <c r="V74" s="13"/>
    </row>
    <row r="75" customFormat="false" ht="14.3" hidden="false" customHeight="false" outlineLevel="0" collapsed="false">
      <c r="E75" s="0" t="s">
        <v>54</v>
      </c>
      <c r="F75" s="13" t="e">
        <f aca="false">MAX(choosen!D8-NOT($G$1)*999999,choosen!T8-NOT($H$1)*999999,choosen!AJ8-NOT($I$1)*999999,choosen!AZ8-NOT($J$1)*999999)</f>
        <v>#REF!</v>
      </c>
      <c r="G75" s="13" t="e">
        <f aca="false">MAX(choosen!E8-NOT($G$1)*999999,choosen!U8-NOT($H$1)*999999,choosen!AK8-NOT($I$1)*999999,choosen!BA8-NOT($J$1)*999999)</f>
        <v>#REF!</v>
      </c>
      <c r="H75" s="13" t="e">
        <f aca="false">MAX(choosen!F8-NOT($G$1)*999999,choosen!V8-NOT($H$1)*999999,choosen!AL8-NOT($I$1)*999999,choosen!BB8-NOT($J$1)*999999)</f>
        <v>#REF!</v>
      </c>
      <c r="I75" s="13" t="e">
        <f aca="false">MAX(choosen!G8-NOT($G$1)*999999,choosen!W8-NOT($H$1)*999999,choosen!AM8-NOT($I$1)*999999,choosen!BC8-NOT($J$1)*999999)</f>
        <v>#REF!</v>
      </c>
      <c r="J75" s="13" t="e">
        <f aca="false">MAX(choosen!H8-NOT($G$1)*999999,choosen!X8-NOT($H$1)*999999,choosen!AN8-NOT($I$1)*999999,choosen!BD8-NOT($J$1)*999999)</f>
        <v>#REF!</v>
      </c>
      <c r="K75" s="13" t="e">
        <f aca="false">MAX(choosen!I8-NOT($G$1)*999999,choosen!Y8-NOT($H$1)*999999,choosen!AO8-NOT($I$1)*999999,choosen!BE8-NOT($J$1)*999999)</f>
        <v>#REF!</v>
      </c>
      <c r="L75" s="13" t="e">
        <f aca="false">MAX(choosen!J8-NOT($G$1)*999999,choosen!Z8-NOT($H$1)*999999,choosen!AP8-NOT($I$1)*999999,choosen!BF8-NOT($J$1)*999999)</f>
        <v>#REF!</v>
      </c>
      <c r="M75" s="13" t="e">
        <f aca="false">MAX(choosen!K8-NOT($G$1)*999999,choosen!AA8-NOT($H$1)*999999,choosen!AQ8-NOT($I$1)*999999,choosen!BG8-NOT($J$1)*999999)</f>
        <v>#REF!</v>
      </c>
      <c r="N75" s="13" t="e">
        <f aca="false">MAX(choosen!L8-NOT($G$1)*999999,choosen!AB8-NOT($H$1)*999999,choosen!AR8-NOT($I$1)*999999,choosen!BH8-NOT($J$1)*999999)</f>
        <v>#REF!</v>
      </c>
      <c r="O75" s="13" t="e">
        <f aca="false">MAX(choosen!M8-NOT($G$1)*999999,choosen!AC8-NOT($H$1)*999999,choosen!AS8-NOT($I$1)*999999,choosen!BI8-NOT($J$1)*999999)</f>
        <v>#REF!</v>
      </c>
      <c r="P75" s="13" t="e">
        <f aca="false">MAX(choosen!N8-NOT($G$1)*999999,choosen!AD8-NOT($H$1)*999999,choosen!AT8-NOT($I$1)*999999,choosen!BJ8-NOT($J$1)*999999)</f>
        <v>#REF!</v>
      </c>
      <c r="Q75" s="13" t="e">
        <f aca="false">MAX(choosen!O8-NOT($G$1)*999999,choosen!AE8-NOT($H$1)*999999,choosen!AU8-NOT($I$1)*999999,choosen!BK8-NOT($J$1)*999999)</f>
        <v>#REF!</v>
      </c>
      <c r="R75" s="13" t="e">
        <f aca="false">MAX(choosen!P8-NOT($G$1)*999999,choosen!AF8-NOT($H$1)*999999,choosen!AV8-NOT($I$1)*999999,choosen!BL8-NOT($J$1)*999999)</f>
        <v>#REF!</v>
      </c>
      <c r="S75" s="13"/>
      <c r="T75" s="13"/>
      <c r="U75" s="13"/>
      <c r="V75" s="13"/>
    </row>
    <row r="76" customFormat="false" ht="14.3" hidden="false" customHeight="false" outlineLevel="0" collapsed="false">
      <c r="E76" s="14" t="s">
        <v>45</v>
      </c>
      <c r="F76" s="16" t="e">
        <f aca="false">100*F74/F68-100</f>
        <v>#REF!</v>
      </c>
      <c r="G76" s="16" t="e">
        <f aca="false">100*G74/G68-100</f>
        <v>#REF!</v>
      </c>
      <c r="H76" s="16" t="e">
        <f aca="false">100*H74/H68-100</f>
        <v>#REF!</v>
      </c>
      <c r="I76" s="16" t="e">
        <f aca="false">100*I74/I68-100</f>
        <v>#REF!</v>
      </c>
      <c r="J76" s="16" t="e">
        <f aca="false">100*J74/J68-100</f>
        <v>#REF!</v>
      </c>
      <c r="K76" s="16" t="e">
        <f aca="false">100*K74/K68-100</f>
        <v>#REF!</v>
      </c>
      <c r="L76" s="16" t="e">
        <f aca="false">100*L74/L68-100</f>
        <v>#REF!</v>
      </c>
      <c r="M76" s="16" t="e">
        <f aca="false">100*M74/M68-100</f>
        <v>#REF!</v>
      </c>
      <c r="N76" s="16" t="e">
        <f aca="false">100*N74/N68-100</f>
        <v>#REF!</v>
      </c>
      <c r="O76" s="16" t="e">
        <f aca="false">100*O74/O68-100</f>
        <v>#REF!</v>
      </c>
      <c r="P76" s="16" t="e">
        <f aca="false">100*P74/P68-100</f>
        <v>#REF!</v>
      </c>
      <c r="Q76" s="16" t="e">
        <f aca="false">100*Q74/Q68-100</f>
        <v>#REF!</v>
      </c>
      <c r="R76" s="16" t="e">
        <f aca="false">100*R74/R68-100</f>
        <v>#REF!</v>
      </c>
      <c r="S76" s="13"/>
      <c r="T76" s="13"/>
      <c r="U76" s="13"/>
      <c r="V76" s="13"/>
    </row>
    <row r="77" customFormat="false" ht="14.3" hidden="false" customHeight="false" outlineLevel="0" collapsed="false">
      <c r="E77" s="14" t="s">
        <v>45</v>
      </c>
      <c r="F77" s="16" t="e">
        <f aca="false">100*F74/F68-100</f>
        <v>#REF!</v>
      </c>
      <c r="G77" s="16" t="e">
        <f aca="false">100*G74/G68-100</f>
        <v>#REF!</v>
      </c>
      <c r="H77" s="16" t="e">
        <f aca="false">100*H74/H68-100</f>
        <v>#REF!</v>
      </c>
      <c r="I77" s="16" t="e">
        <f aca="false">100*I74/I68-100</f>
        <v>#REF!</v>
      </c>
      <c r="J77" s="16" t="e">
        <f aca="false">100*J74/J68-100</f>
        <v>#REF!</v>
      </c>
      <c r="K77" s="16" t="e">
        <f aca="false">100*K74/K68-100</f>
        <v>#REF!</v>
      </c>
      <c r="L77" s="16" t="e">
        <f aca="false">100*L74/L68-100</f>
        <v>#REF!</v>
      </c>
      <c r="M77" s="16" t="e">
        <f aca="false">100*M74/M68-100</f>
        <v>#REF!</v>
      </c>
      <c r="N77" s="16" t="e">
        <f aca="false">100*N74/N68-100</f>
        <v>#REF!</v>
      </c>
      <c r="O77" s="16" t="e">
        <f aca="false">100*O74/O68-100</f>
        <v>#REF!</v>
      </c>
      <c r="P77" s="16" t="e">
        <f aca="false">100*P74/P68-100</f>
        <v>#REF!</v>
      </c>
      <c r="Q77" s="16" t="e">
        <f aca="false">100*Q74/Q68-100</f>
        <v>#REF!</v>
      </c>
      <c r="R77" s="16" t="e">
        <f aca="false">100*R74/R68-100</f>
        <v>#REF!</v>
      </c>
    </row>
    <row r="78" customFormat="false" ht="14.3" hidden="false" customHeight="false" outlineLevel="0" collapsed="false">
      <c r="E78" s="14"/>
      <c r="F78" s="16"/>
      <c r="G78" s="16"/>
      <c r="H78" s="16"/>
      <c r="I78" s="16"/>
      <c r="J78" s="16"/>
      <c r="K78" s="16"/>
      <c r="L78" s="16"/>
      <c r="M78" s="16"/>
      <c r="N78" s="16"/>
      <c r="O78" s="16"/>
      <c r="P78" s="16"/>
      <c r="Q78" s="16"/>
      <c r="R78" s="16"/>
    </row>
    <row r="79" customFormat="false" ht="14.3" hidden="false" customHeight="false" outlineLevel="0" collapsed="false">
      <c r="I79" s="13"/>
      <c r="L79" s="13"/>
    </row>
    <row r="80" customFormat="false" ht="14.3" hidden="false" customHeight="false" outlineLevel="0" collapsed="false">
      <c r="B80" s="0" t="s">
        <v>55</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4.3" hidden="false" customHeight="false" outlineLevel="0" collapsed="false">
      <c r="B81" s="0" t="n">
        <v>1</v>
      </c>
      <c r="C81" s="0" t="n">
        <v>1</v>
      </c>
      <c r="D81" s="0" t="n">
        <f aca="false">(B81-1)*5+C81</f>
        <v>1</v>
      </c>
      <c r="E81" s="0" t="s">
        <v>46</v>
      </c>
      <c r="F81" s="12" t="e">
        <f aca="false">MIN(INDEX(choosen!$D$13:$P$317,$D81,F$80)+NOT($G$1)*999999,INDEX(choosen!$T$13:$AF$317,$D81,F$80)+NOT($H$1)*999999,INDEX(choosen!$AJ$13:$AV$317,$D81,F$80)+NOT($I$1)*999999,INDEX(choosen!$AZ$13:$BL$317,$D81,F$80)+NOT($J$1)*999999)</f>
        <v>#REF!</v>
      </c>
      <c r="G81" s="12" t="e">
        <f aca="false">MIN(INDEX(choosen!$D$13:$P$317,$D81,G$80)+NOT($G$1)*999999,INDEX(choosen!$T$13:$AF$317,$D81,G$80)+NOT($H$1)*999999,INDEX(choosen!$AJ$13:$AV$317,$D81,G$80)+NOT($I$1)*999999,INDEX(choosen!$AZ$13:$BL$317,$D81,G$80)+NOT($J$1)*999999)</f>
        <v>#REF!</v>
      </c>
      <c r="H81" s="12" t="e">
        <f aca="false">MIN(INDEX(choosen!$D$13:$P$317,$D81,H$80)+NOT($G$1)*999999,INDEX(choosen!$T$13:$AF$317,$D81,H$80)+NOT($H$1)*999999,INDEX(choosen!$AJ$13:$AV$317,$D81,H$80)+NOT($I$1)*999999,INDEX(choosen!$AZ$13:$BL$317,$D81,H$80)+NOT($J$1)*999999)</f>
        <v>#REF!</v>
      </c>
      <c r="I81" s="12" t="e">
        <f aca="false">MIN(INDEX(choosen!$D$13:$P$317,$D81,I$80)+NOT($G$1)*999999,INDEX(choosen!$T$13:$AF$317,$D81,I$80)+NOT($H$1)*999999,INDEX(choosen!$AJ$13:$AV$317,$D81,I$80)+NOT($I$1)*999999,INDEX(choosen!$AZ$13:$BL$317,$D81,I$80)+NOT($J$1)*999999)</f>
        <v>#REF!</v>
      </c>
      <c r="J81" s="12" t="e">
        <f aca="false">MIN(INDEX(choosen!$D$13:$P$317,$D81,J$80)+NOT($G$1)*999999,INDEX(choosen!$T$13:$AF$317,$D81,J$80)+NOT($H$1)*999999,INDEX(choosen!$AJ$13:$AV$317,$D81,J$80)+NOT($I$1)*999999,INDEX(choosen!$AZ$13:$BL$317,$D81,J$80)+NOT($J$1)*999999)</f>
        <v>#REF!</v>
      </c>
      <c r="K81" s="12" t="e">
        <f aca="false">MIN(INDEX(choosen!$D$13:$P$317,$D81,K$80)+NOT($G$1)*999999,INDEX(choosen!$T$13:$AF$317,$D81,K$80)+NOT($H$1)*999999,INDEX(choosen!$AJ$13:$AV$317,$D81,K$80)+NOT($I$1)*999999,INDEX(choosen!$AZ$13:$BL$317,$D81,K$80)+NOT($J$1)*999999)</f>
        <v>#REF!</v>
      </c>
      <c r="L81" s="12" t="e">
        <f aca="false">MIN(INDEX(choosen!$D$13:$P$317,$D81,L$80)+NOT($G$1)*999999,INDEX(choosen!$T$13:$AF$317,$D81,L$80)+NOT($H$1)*999999,INDEX(choosen!$AJ$13:$AV$317,$D81,L$80)+NOT($I$1)*999999,INDEX(choosen!$AZ$13:$BL$317,$D81,L$80)+NOT($J$1)*999999)</f>
        <v>#REF!</v>
      </c>
      <c r="M81" s="12" t="e">
        <f aca="false">MIN(INDEX(choosen!$D$13:$P$317,$D81,M$80)+NOT($G$1)*999999,INDEX(choosen!$T$13:$AF$317,$D81,M$80)+NOT($H$1)*999999,INDEX(choosen!$AJ$13:$AV$317,$D81,M$80)+NOT($I$1)*999999,INDEX(choosen!$AZ$13:$BL$317,$D81,M$80)+NOT($J$1)*999999)</f>
        <v>#REF!</v>
      </c>
      <c r="N81" s="12" t="e">
        <f aca="false">MIN(INDEX(choosen!$D$13:$P$317,$D81,N$80)+NOT($G$1)*999999,INDEX(choosen!$T$13:$AF$317,$D81,N$80)+NOT($H$1)*999999,INDEX(choosen!$AJ$13:$AV$317,$D81,N$80)+NOT($I$1)*999999,INDEX(choosen!$AZ$13:$BL$317,$D81,N$80)+NOT($J$1)*999999)</f>
        <v>#REF!</v>
      </c>
      <c r="O81" s="12" t="e">
        <f aca="false">MIN(INDEX(choosen!$D$13:$P$317,$D81,O$80)+NOT($G$1)*999999,INDEX(choosen!$T$13:$AF$317,$D81,O$80)+NOT($H$1)*999999,INDEX(choosen!$AJ$13:$AV$317,$D81,O$80)+NOT($I$1)*999999,INDEX(choosen!$AZ$13:$BL$317,$D81,O$80)+NOT($J$1)*999999)</f>
        <v>#REF!</v>
      </c>
      <c r="P81" s="12" t="e">
        <f aca="false">MIN(INDEX(choosen!$D$13:$P$317,$D81,P$80)+NOT($G$1)*999999,INDEX(choosen!$T$13:$AF$317,$D81,P$80)+NOT($H$1)*999999,INDEX(choosen!$AJ$13:$AV$317,$D81,P$80)+NOT($I$1)*999999,INDEX(choosen!$AZ$13:$BL$317,$D81,P$80)+NOT($J$1)*999999)</f>
        <v>#REF!</v>
      </c>
      <c r="Q81" s="12" t="e">
        <f aca="false">MIN(INDEX(choosen!$D$13:$P$317,$D81,Q$80)+NOT($G$1)*999999,INDEX(choosen!$T$13:$AF$317,$D81,Q$80)+NOT($H$1)*999999,INDEX(choosen!$AJ$13:$AV$317,$D81,Q$80)+NOT($I$1)*999999,INDEX(choosen!$AZ$13:$BL$317,$D81,Q$80)+NOT($J$1)*999999)</f>
        <v>#REF!</v>
      </c>
      <c r="R81" s="15" t="e">
        <f aca="false">MIN(INDEX(choosen!$D$13:$P$317,$D81,R$80)+NOT($G$1)*999999,INDEX(choosen!$T$13:$AF$317,$D81,R$80)+NOT($H$1)*999999,INDEX(choosen!$AJ$13:$AV$317,$D81,R$80)+NOT($I$1)*999999,INDEX(choosen!$AZ$13:$BL$317,$D81,R$80)+NOT($J$1)*999999)</f>
        <v>#REF!</v>
      </c>
      <c r="S81" s="13"/>
      <c r="T81" s="13"/>
      <c r="U81" s="13"/>
      <c r="V81" s="13"/>
      <c r="W81" s="13"/>
      <c r="X81" s="12"/>
    </row>
    <row r="82" customFormat="false" ht="14.3" hidden="false" customHeight="false" outlineLevel="0" collapsed="false">
      <c r="B82" s="0" t="n">
        <v>1</v>
      </c>
      <c r="C82" s="0" t="n">
        <v>1</v>
      </c>
      <c r="D82" s="0" t="n">
        <f aca="false">(B82-1)*5+C82</f>
        <v>1</v>
      </c>
      <c r="E82" s="0" t="s">
        <v>47</v>
      </c>
      <c r="F82" s="12" t="e">
        <f aca="false">(INDEX(choosen!$D$13:$P$317,$D82,F$80)*$G$1+INDEX(choosen!$T$13:$AF$317,$D82,F$80)*$H$1+INDEX(choosen!$AJ$13:$AV$317,$D82,F$80)*$I$1+INDEX(choosen!$AZ$13:$BL$317,$D82,F$80)*$J$1)/$K$1</f>
        <v>#REF!</v>
      </c>
      <c r="G82" s="12" t="e">
        <f aca="false">(INDEX(choosen!$D$13:$P$317,$D82,G$80)*$G$1+INDEX(choosen!$T$13:$AF$317,$D82,G$80)*$H$1+INDEX(choosen!$AJ$13:$AV$317,$D82,G$80)*$I$1+INDEX(choosen!$AZ$13:$BL$317,$D82,G$80)*$J$1)/$K$1</f>
        <v>#REF!</v>
      </c>
      <c r="H82" s="12" t="e">
        <f aca="false">(INDEX(choosen!$D$13:$P$317,$D82,H$80)*$G$1+INDEX(choosen!$T$13:$AF$317,$D82,H$80)*$H$1+INDEX(choosen!$AJ$13:$AV$317,$D82,H$80)*$I$1+INDEX(choosen!$AZ$13:$BL$317,$D82,H$80)*$J$1)/$K$1</f>
        <v>#REF!</v>
      </c>
      <c r="I82" s="12" t="e">
        <f aca="false">(INDEX(choosen!$D$13:$P$317,$D82,I$80)*$G$1+INDEX(choosen!$T$13:$AF$317,$D82,I$80)*$H$1+INDEX(choosen!$AJ$13:$AV$317,$D82,I$80)*$I$1+INDEX(choosen!$AZ$13:$BL$317,$D82,I$80)*$J$1)/$K$1</f>
        <v>#REF!</v>
      </c>
      <c r="J82" s="12" t="e">
        <f aca="false">(INDEX(choosen!$D$13:$P$317,$D82,J$80)*$G$1+INDEX(choosen!$T$13:$AF$317,$D82,J$80)*$H$1+INDEX(choosen!$AJ$13:$AV$317,$D82,J$80)*$I$1+INDEX(choosen!$AZ$13:$BL$317,$D82,J$80)*$J$1)/$K$1</f>
        <v>#REF!</v>
      </c>
      <c r="K82" s="12" t="e">
        <f aca="false">(INDEX(choosen!$D$13:$P$317,$D82,K$80)*$G$1+INDEX(choosen!$T$13:$AF$317,$D82,K$80)*$H$1+INDEX(choosen!$AJ$13:$AV$317,$D82,K$80)*$I$1+INDEX(choosen!$AZ$13:$BL$317,$D82,K$80)*$J$1)/$K$1</f>
        <v>#REF!</v>
      </c>
      <c r="L82" s="12" t="e">
        <f aca="false">(INDEX(choosen!$D$13:$P$317,$D82,L$80)*$G$1+INDEX(choosen!$T$13:$AF$317,$D82,L$80)*$H$1+INDEX(choosen!$AJ$13:$AV$317,$D82,L$80)*$I$1+INDEX(choosen!$AZ$13:$BL$317,$D82,L$80)*$J$1)/$K$1</f>
        <v>#REF!</v>
      </c>
      <c r="M82" s="12" t="e">
        <f aca="false">(INDEX(choosen!$D$13:$P$317,$D82,M$80)*$G$1+INDEX(choosen!$T$13:$AF$317,$D82,M$80)*$H$1+INDEX(choosen!$AJ$13:$AV$317,$D82,M$80)*$I$1+INDEX(choosen!$AZ$13:$BL$317,$D82,M$80)*$J$1)/$K$1</f>
        <v>#REF!</v>
      </c>
      <c r="N82" s="12" t="e">
        <f aca="false">(INDEX(choosen!$D$13:$P$317,$D82,N$80)*$G$1+INDEX(choosen!$T$13:$AF$317,$D82,N$80)*$H$1+INDEX(choosen!$AJ$13:$AV$317,$D82,N$80)*$I$1+INDEX(choosen!$AZ$13:$BL$317,$D82,N$80)*$J$1)/$K$1</f>
        <v>#REF!</v>
      </c>
      <c r="O82" s="12" t="e">
        <f aca="false">(INDEX(choosen!$D$13:$P$317,$D82,O$80)*$G$1+INDEX(choosen!$T$13:$AF$317,$D82,O$80)*$H$1+INDEX(choosen!$AJ$13:$AV$317,$D82,O$80)*$I$1+INDEX(choosen!$AZ$13:$BL$317,$D82,O$80)*$J$1)/$K$1</f>
        <v>#REF!</v>
      </c>
      <c r="P82" s="12" t="e">
        <f aca="false">(INDEX(choosen!$D$13:$P$317,$D82,P$80)*$G$1+INDEX(choosen!$T$13:$AF$317,$D82,P$80)*$H$1+INDEX(choosen!$AJ$13:$AV$317,$D82,P$80)*$I$1+INDEX(choosen!$AZ$13:$BL$317,$D82,P$80)*$J$1)/$K$1</f>
        <v>#REF!</v>
      </c>
      <c r="Q82" s="12" t="e">
        <f aca="false">(INDEX(choosen!$D$13:$P$317,$D82,Q$80)*$G$1+INDEX(choosen!$T$13:$AF$317,$D82,Q$80)*$H$1+INDEX(choosen!$AJ$13:$AV$317,$D82,Q$80)*$I$1+INDEX(choosen!$AZ$13:$BL$317,$D82,Q$80)*$J$1)/$K$1</f>
        <v>#REF!</v>
      </c>
      <c r="R82" s="15" t="e">
        <f aca="false">(INDEX(choosen!$D$13:$P$317,$D82,R$80)*$G$1+INDEX(choosen!$T$13:$AF$317,$D82,R$80)*$H$1+INDEX(choosen!$AJ$13:$AV$317,$D82,R$80)*$I$1+INDEX(choosen!$AZ$13:$BL$317,$D82,R$80)*$J$1)/$K$1</f>
        <v>#REF!</v>
      </c>
      <c r="S82" s="13"/>
      <c r="T82" s="13"/>
      <c r="U82" s="13"/>
      <c r="V82" s="13"/>
      <c r="W82" s="13"/>
      <c r="X82" s="12"/>
    </row>
    <row r="83" customFormat="false" ht="14.95" hidden="false" customHeight="true" outlineLevel="0" collapsed="false">
      <c r="B83" s="0" t="n">
        <v>1</v>
      </c>
      <c r="C83" s="0" t="n">
        <v>1</v>
      </c>
      <c r="D83" s="0" t="n">
        <f aca="false">(B83-1)*5+C83</f>
        <v>1</v>
      </c>
      <c r="E83" s="0" t="s">
        <v>48</v>
      </c>
      <c r="F83" s="12" t="e">
        <f aca="false">MAX(INDEX(choosen!$D$13:$P$317,$D81,F$80)-NOT($G$1)*999999,INDEX(choosen!$T$13:$AF$317,$D81,F$80)-NOT($H$1)*999999,INDEX(choosen!$AJ$13:$AV$317,$D81,F$80)-NOT($I$1)*999999,INDEX(choosen!$AZ$13:$BL$317,$D81,F$80)-NOT($J$1)*999999)</f>
        <v>#REF!</v>
      </c>
      <c r="G83" s="12" t="e">
        <f aca="false">MAX(INDEX(choosen!$D$13:$P$317,$D81,G$80)-NOT($G$1)*999999,INDEX(choosen!$T$13:$AF$317,$D81,G$80)-NOT($H$1)*999999,INDEX(choosen!$AJ$13:$AV$317,$D81,G$80)-NOT($I$1)*999999,INDEX(choosen!$AZ$13:$BL$317,$D81,G$80)-NOT($J$1)*999999)</f>
        <v>#REF!</v>
      </c>
      <c r="H83" s="12" t="e">
        <f aca="false">MAX(INDEX(choosen!$D$13:$P$317,$D81,H$80)-NOT($G$1)*999999,INDEX(choosen!$T$13:$AF$317,$D81,H$80)-NOT($H$1)*999999,INDEX(choosen!$AJ$13:$AV$317,$D81,H$80)-NOT($I$1)*999999,INDEX(choosen!$AZ$13:$BL$317,$D81,H$80)-NOT($J$1)*999999)</f>
        <v>#REF!</v>
      </c>
      <c r="I83" s="12" t="e">
        <f aca="false">MAX(INDEX(choosen!$D$13:$P$317,$D81,I$80)-NOT($G$1)*999999,INDEX(choosen!$T$13:$AF$317,$D81,I$80)-NOT($H$1)*999999,INDEX(choosen!$AJ$13:$AV$317,$D81,I$80)-NOT($I$1)*999999,INDEX(choosen!$AZ$13:$BL$317,$D81,I$80)-NOT($J$1)*999999)</f>
        <v>#REF!</v>
      </c>
      <c r="J83" s="12" t="e">
        <f aca="false">MAX(INDEX(choosen!$D$13:$P$317,$D81,J$80)-NOT($G$1)*999999,INDEX(choosen!$T$13:$AF$317,$D81,J$80)-NOT($H$1)*999999,INDEX(choosen!$AJ$13:$AV$317,$D81,J$80)-NOT($I$1)*999999,INDEX(choosen!$AZ$13:$BL$317,$D81,J$80)-NOT($J$1)*999999)</f>
        <v>#REF!</v>
      </c>
      <c r="K83" s="12" t="e">
        <f aca="false">MAX(INDEX(choosen!$D$13:$P$317,$D81,K$80)-NOT($G$1)*999999,INDEX(choosen!$T$13:$AF$317,$D81,K$80)-NOT($H$1)*999999,INDEX(choosen!$AJ$13:$AV$317,$D81,K$80)-NOT($I$1)*999999,INDEX(choosen!$AZ$13:$BL$317,$D81,K$80)-NOT($J$1)*999999)</f>
        <v>#REF!</v>
      </c>
      <c r="L83" s="12" t="e">
        <f aca="false">MAX(INDEX(choosen!$D$13:$P$317,$D81,L$80)-NOT($G$1)*999999,INDEX(choosen!$T$13:$AF$317,$D81,L$80)-NOT($H$1)*999999,INDEX(choosen!$AJ$13:$AV$317,$D81,L$80)-NOT($I$1)*999999,INDEX(choosen!$AZ$13:$BL$317,$D81,L$80)-NOT($J$1)*999999)</f>
        <v>#REF!</v>
      </c>
      <c r="M83" s="12" t="e">
        <f aca="false">MAX(INDEX(choosen!$D$13:$P$317,$D81,M$80)-NOT($G$1)*999999,INDEX(choosen!$T$13:$AF$317,$D81,M$80)-NOT($H$1)*999999,INDEX(choosen!$AJ$13:$AV$317,$D81,M$80)-NOT($I$1)*999999,INDEX(choosen!$AZ$13:$BL$317,$D81,M$80)-NOT($J$1)*999999)</f>
        <v>#REF!</v>
      </c>
      <c r="N83" s="12" t="e">
        <f aca="false">MAX(INDEX(choosen!$D$13:$P$317,$D81,N$80)-NOT($G$1)*999999,INDEX(choosen!$T$13:$AF$317,$D81,N$80)-NOT($H$1)*999999,INDEX(choosen!$AJ$13:$AV$317,$D81,N$80)-NOT($I$1)*999999,INDEX(choosen!$AZ$13:$BL$317,$D81,N$80)-NOT($J$1)*999999)</f>
        <v>#REF!</v>
      </c>
      <c r="O83" s="12" t="e">
        <f aca="false">MAX(INDEX(choosen!$D$13:$P$317,$D81,O$80)-NOT($G$1)*999999,INDEX(choosen!$T$13:$AF$317,$D81,O$80)-NOT($H$1)*999999,INDEX(choosen!$AJ$13:$AV$317,$D81,O$80)-NOT($I$1)*999999,INDEX(choosen!$AZ$13:$BL$317,$D81,O$80)-NOT($J$1)*999999)</f>
        <v>#REF!</v>
      </c>
      <c r="P83" s="12" t="e">
        <f aca="false">MAX(INDEX(choosen!$D$13:$P$317,$D81,P$80)-NOT($G$1)*999999,INDEX(choosen!$T$13:$AF$317,$D81,P$80)-NOT($H$1)*999999,INDEX(choosen!$AJ$13:$AV$317,$D81,P$80)-NOT($I$1)*999999,INDEX(choosen!$AZ$13:$BL$317,$D81,P$80)-NOT($J$1)*999999)</f>
        <v>#REF!</v>
      </c>
      <c r="Q83" s="12" t="e">
        <f aca="false">MAX(INDEX(choosen!$D$13:$P$317,$D81,Q$80)-NOT($G$1)*999999,INDEX(choosen!$T$13:$AF$317,$D81,Q$80)-NOT($H$1)*999999,INDEX(choosen!$AJ$13:$AV$317,$D81,Q$80)-NOT($I$1)*999999,INDEX(choosen!$AZ$13:$BL$317,$D81,Q$80)-NOT($J$1)*999999)</f>
        <v>#REF!</v>
      </c>
      <c r="R83" s="15" t="e">
        <f aca="false">MAX(INDEX(choosen!$D$13:$P$317,$D81,R$80)-NOT($G$1)*999999,INDEX(choosen!$T$13:$AF$317,$D81,R$80)-NOT($H$1)*999999,INDEX(choosen!$AJ$13:$AV$317,$D81,R$80)-NOT($I$1)*999999,INDEX(choosen!$AZ$13:$BL$317,$D81,R$80)-NOT($J$1)*999999)</f>
        <v>#REF!</v>
      </c>
      <c r="S83" s="13"/>
      <c r="T83" s="13"/>
      <c r="U83" s="13"/>
      <c r="V83" s="13"/>
    </row>
    <row r="84" customFormat="false" ht="14.3" hidden="false" customHeight="false" outlineLevel="0" collapsed="false">
      <c r="B84" s="0" t="n">
        <v>1</v>
      </c>
      <c r="C84" s="0" t="n">
        <v>3</v>
      </c>
      <c r="D84" s="0" t="n">
        <f aca="false">(B84-1)*5+C84</f>
        <v>3</v>
      </c>
      <c r="E84" s="0" t="s">
        <v>46</v>
      </c>
      <c r="F84" s="12" t="e">
        <f aca="false">MIN(INDEX(choosen!$D$13:$P$317,$D84,F$80)+NOT($G$1)*999999,INDEX(choosen!$T$13:$AF$317,$D84,F$80)+NOT($H$1)*999999,INDEX(choosen!$AJ$13:$AV$317,$D84,F$80)+NOT($I$1)*999999,INDEX(choosen!$AZ$13:$BL$317,$D84,F$80)+NOT($J$1)*999999)</f>
        <v>#REF!</v>
      </c>
      <c r="G84" s="12" t="e">
        <f aca="false">MIN(INDEX(choosen!$D$13:$P$317,$D84,G$80)+NOT($G$1)*999999,INDEX(choosen!$T$13:$AF$317,$D84,G$80)+NOT($H$1)*999999,INDEX(choosen!$AJ$13:$AV$317,$D84,G$80)+NOT($I$1)*999999,INDEX(choosen!$AZ$13:$BL$317,$D84,G$80)+NOT($J$1)*999999)</f>
        <v>#REF!</v>
      </c>
      <c r="H84" s="12" t="e">
        <f aca="false">MIN(INDEX(choosen!$D$13:$P$317,$D84,H$80)+NOT($G$1)*999999,INDEX(choosen!$T$13:$AF$317,$D84,H$80)+NOT($H$1)*999999,INDEX(choosen!$AJ$13:$AV$317,$D84,H$80)+NOT($I$1)*999999,INDEX(choosen!$AZ$13:$BL$317,$D84,H$80)+NOT($J$1)*999999)</f>
        <v>#REF!</v>
      </c>
      <c r="I84" s="12" t="e">
        <f aca="false">MIN(INDEX(choosen!$D$13:$P$317,$D84,I$80)+NOT($G$1)*999999,INDEX(choosen!$T$13:$AF$317,$D84,I$80)+NOT($H$1)*999999,INDEX(choosen!$AJ$13:$AV$317,$D84,I$80)+NOT($I$1)*999999,INDEX(choosen!$AZ$13:$BL$317,$D84,I$80)+NOT($J$1)*999999)</f>
        <v>#REF!</v>
      </c>
      <c r="J84" s="12" t="e">
        <f aca="false">MIN(INDEX(choosen!$D$13:$P$317,$D84,J$80)+NOT($G$1)*999999,INDEX(choosen!$T$13:$AF$317,$D84,J$80)+NOT($H$1)*999999,INDEX(choosen!$AJ$13:$AV$317,$D84,J$80)+NOT($I$1)*999999,INDEX(choosen!$AZ$13:$BL$317,$D84,J$80)+NOT($J$1)*999999)</f>
        <v>#REF!</v>
      </c>
      <c r="K84" s="12" t="e">
        <f aca="false">MIN(INDEX(choosen!$D$13:$P$317,$D84,K$80)+NOT($G$1)*999999,INDEX(choosen!$T$13:$AF$317,$D84,K$80)+NOT($H$1)*999999,INDEX(choosen!$AJ$13:$AV$317,$D84,K$80)+NOT($I$1)*999999,INDEX(choosen!$AZ$13:$BL$317,$D84,K$80)+NOT($J$1)*999999)</f>
        <v>#REF!</v>
      </c>
      <c r="L84" s="12" t="e">
        <f aca="false">MIN(INDEX(choosen!$D$13:$P$317,$D84,L$80)+NOT($G$1)*999999,INDEX(choosen!$T$13:$AF$317,$D84,L$80)+NOT($H$1)*999999,INDEX(choosen!$AJ$13:$AV$317,$D84,L$80)+NOT($I$1)*999999,INDEX(choosen!$AZ$13:$BL$317,$D84,L$80)+NOT($J$1)*999999)</f>
        <v>#REF!</v>
      </c>
      <c r="M84" s="12" t="e">
        <f aca="false">MIN(INDEX(choosen!$D$13:$P$317,$D84,M$80)+NOT($G$1)*999999,INDEX(choosen!$T$13:$AF$317,$D84,M$80)+NOT($H$1)*999999,INDEX(choosen!$AJ$13:$AV$317,$D84,M$80)+NOT($I$1)*999999,INDEX(choosen!$AZ$13:$BL$317,$D84,M$80)+NOT($J$1)*999999)</f>
        <v>#REF!</v>
      </c>
      <c r="N84" s="12" t="e">
        <f aca="false">MIN(INDEX(choosen!$D$13:$P$317,$D84,N$80)+NOT($G$1)*999999,INDEX(choosen!$T$13:$AF$317,$D84,N$80)+NOT($H$1)*999999,INDEX(choosen!$AJ$13:$AV$317,$D84,N$80)+NOT($I$1)*999999,INDEX(choosen!$AZ$13:$BL$317,$D84,N$80)+NOT($J$1)*999999)</f>
        <v>#REF!</v>
      </c>
      <c r="O84" s="12" t="e">
        <f aca="false">MIN(INDEX(choosen!$D$13:$P$317,$D84,O$80)+NOT($G$1)*999999,INDEX(choosen!$T$13:$AF$317,$D84,O$80)+NOT($H$1)*999999,INDEX(choosen!$AJ$13:$AV$317,$D84,O$80)+NOT($I$1)*999999,INDEX(choosen!$AZ$13:$BL$317,$D84,O$80)+NOT($J$1)*999999)</f>
        <v>#REF!</v>
      </c>
      <c r="P84" s="12" t="e">
        <f aca="false">MIN(INDEX(choosen!$D$13:$P$317,$D84,P$80)+NOT($G$1)*999999,INDEX(choosen!$T$13:$AF$317,$D84,P$80)+NOT($H$1)*999999,INDEX(choosen!$AJ$13:$AV$317,$D84,P$80)+NOT($I$1)*999999,INDEX(choosen!$AZ$13:$BL$317,$D84,P$80)+NOT($J$1)*999999)</f>
        <v>#REF!</v>
      </c>
      <c r="Q84" s="12" t="e">
        <f aca="false">MIN(INDEX(choosen!$D$13:$P$317,$D84,Q$80)+NOT($G$1)*999999,INDEX(choosen!$T$13:$AF$317,$D84,Q$80)+NOT($H$1)*999999,INDEX(choosen!$AJ$13:$AV$317,$D84,Q$80)+NOT($I$1)*999999,INDEX(choosen!$AZ$13:$BL$317,$D84,Q$80)+NOT($J$1)*999999)</f>
        <v>#REF!</v>
      </c>
      <c r="R84" s="15" t="e">
        <f aca="false">MIN(INDEX(choosen!$D$13:$P$317,$D84,R$80)+NOT($G$1)*999999,INDEX(choosen!$T$13:$AF$317,$D84,R$80)+NOT($H$1)*999999,INDEX(choosen!$AJ$13:$AV$317,$D84,R$80)+NOT($I$1)*999999,INDEX(choosen!$AZ$13:$BL$317,$D84,R$80)+NOT($J$1)*999999)</f>
        <v>#REF!</v>
      </c>
      <c r="S84" s="13"/>
      <c r="T84" s="13"/>
      <c r="U84" s="13"/>
      <c r="V84" s="13"/>
    </row>
    <row r="85" customFormat="false" ht="14.3" hidden="false" customHeight="false" outlineLevel="0" collapsed="false">
      <c r="B85" s="0" t="n">
        <v>1</v>
      </c>
      <c r="C85" s="0" t="n">
        <v>3</v>
      </c>
      <c r="D85" s="0" t="n">
        <f aca="false">(B85-1)*5+C85</f>
        <v>3</v>
      </c>
      <c r="E85" s="0" t="s">
        <v>47</v>
      </c>
      <c r="F85" s="12" t="e">
        <f aca="false">(INDEX(choosen!$D$13:$P$317,$D85,F$80)*$G$1+INDEX(choosen!$T$13:$AF$317,$D85,F$80)*$H$1+INDEX(choosen!$AJ$13:$AV$317,$D85,F$80)*$I$1+INDEX(choosen!$AZ$13:$BL$317,$D85,F$80)*$J$1)/$K$1</f>
        <v>#REF!</v>
      </c>
      <c r="G85" s="12" t="e">
        <f aca="false">(INDEX(choosen!$D$13:$P$317,$D85,G$80)*$G$1+INDEX(choosen!$T$13:$AF$317,$D85,G$80)*$H$1+INDEX(choosen!$AJ$13:$AV$317,$D85,G$80)*$I$1+INDEX(choosen!$AZ$13:$BL$317,$D85,G$80)*$J$1)/$K$1</f>
        <v>#REF!</v>
      </c>
      <c r="H85" s="12" t="e">
        <f aca="false">(INDEX(choosen!$D$13:$P$317,$D85,H$80)*$G$1+INDEX(choosen!$T$13:$AF$317,$D85,H$80)*$H$1+INDEX(choosen!$AJ$13:$AV$317,$D85,H$80)*$I$1+INDEX(choosen!$AZ$13:$BL$317,$D85,H$80)*$J$1)/$K$1</f>
        <v>#REF!</v>
      </c>
      <c r="I85" s="12" t="e">
        <f aca="false">(INDEX(choosen!$D$13:$P$317,$D85,I$80)*$G$1+INDEX(choosen!$T$13:$AF$317,$D85,I$80)*$H$1+INDEX(choosen!$AJ$13:$AV$317,$D85,I$80)*$I$1+INDEX(choosen!$AZ$13:$BL$317,$D85,I$80)*$J$1)/$K$1</f>
        <v>#REF!</v>
      </c>
      <c r="J85" s="12" t="e">
        <f aca="false">(INDEX(choosen!$D$13:$P$317,$D85,J$80)*$G$1+INDEX(choosen!$T$13:$AF$317,$D85,J$80)*$H$1+INDEX(choosen!$AJ$13:$AV$317,$D85,J$80)*$I$1+INDEX(choosen!$AZ$13:$BL$317,$D85,J$80)*$J$1)/$K$1</f>
        <v>#REF!</v>
      </c>
      <c r="K85" s="12" t="e">
        <f aca="false">(INDEX(choosen!$D$13:$P$317,$D85,K$80)*$G$1+INDEX(choosen!$T$13:$AF$317,$D85,K$80)*$H$1+INDEX(choosen!$AJ$13:$AV$317,$D85,K$80)*$I$1+INDEX(choosen!$AZ$13:$BL$317,$D85,K$80)*$J$1)/$K$1</f>
        <v>#REF!</v>
      </c>
      <c r="L85" s="12" t="e">
        <f aca="false">(INDEX(choosen!$D$13:$P$317,$D85,L$80)*$G$1+INDEX(choosen!$T$13:$AF$317,$D85,L$80)*$H$1+INDEX(choosen!$AJ$13:$AV$317,$D85,L$80)*$I$1+INDEX(choosen!$AZ$13:$BL$317,$D85,L$80)*$J$1)/$K$1</f>
        <v>#REF!</v>
      </c>
      <c r="M85" s="12" t="e">
        <f aca="false">(INDEX(choosen!$D$13:$P$317,$D85,M$80)*$G$1+INDEX(choosen!$T$13:$AF$317,$D85,M$80)*$H$1+INDEX(choosen!$AJ$13:$AV$317,$D85,M$80)*$I$1+INDEX(choosen!$AZ$13:$BL$317,$D85,M$80)*$J$1)/$K$1</f>
        <v>#REF!</v>
      </c>
      <c r="N85" s="12" t="e">
        <f aca="false">(INDEX(choosen!$D$13:$P$317,$D85,N$80)*$G$1+INDEX(choosen!$T$13:$AF$317,$D85,N$80)*$H$1+INDEX(choosen!$AJ$13:$AV$317,$D85,N$80)*$I$1+INDEX(choosen!$AZ$13:$BL$317,$D85,N$80)*$J$1)/$K$1</f>
        <v>#REF!</v>
      </c>
      <c r="O85" s="12" t="e">
        <f aca="false">(INDEX(choosen!$D$13:$P$317,$D85,O$80)*$G$1+INDEX(choosen!$T$13:$AF$317,$D85,O$80)*$H$1+INDEX(choosen!$AJ$13:$AV$317,$D85,O$80)*$I$1+INDEX(choosen!$AZ$13:$BL$317,$D85,O$80)*$J$1)/$K$1</f>
        <v>#REF!</v>
      </c>
      <c r="P85" s="12" t="e">
        <f aca="false">(INDEX(choosen!$D$13:$P$317,$D85,P$80)*$G$1+INDEX(choosen!$T$13:$AF$317,$D85,P$80)*$H$1+INDEX(choosen!$AJ$13:$AV$317,$D85,P$80)*$I$1+INDEX(choosen!$AZ$13:$BL$317,$D85,P$80)*$J$1)/$K$1</f>
        <v>#REF!</v>
      </c>
      <c r="Q85" s="12" t="e">
        <f aca="false">(INDEX(choosen!$D$13:$P$317,$D85,Q$80)*$G$1+INDEX(choosen!$T$13:$AF$317,$D85,Q$80)*$H$1+INDEX(choosen!$AJ$13:$AV$317,$D85,Q$80)*$I$1+INDEX(choosen!$AZ$13:$BL$317,$D85,Q$80)*$J$1)/$K$1</f>
        <v>#REF!</v>
      </c>
      <c r="R85" s="15" t="e">
        <f aca="false">(INDEX(choosen!$D$13:$P$317,$D85,R$80)*$G$1+INDEX(choosen!$T$13:$AF$317,$D85,R$80)*$H$1+INDEX(choosen!$AJ$13:$AV$317,$D85,R$80)*$I$1+INDEX(choosen!$AZ$13:$BL$317,$D85,R$80)*$J$1)/$K$1</f>
        <v>#REF!</v>
      </c>
      <c r="S85" s="13"/>
      <c r="T85" s="13"/>
      <c r="U85" s="13"/>
      <c r="V85" s="13"/>
    </row>
    <row r="86" customFormat="false" ht="16.5" hidden="false" customHeight="true" outlineLevel="0" collapsed="false">
      <c r="B86" s="0" t="n">
        <v>1</v>
      </c>
      <c r="C86" s="0" t="n">
        <v>3</v>
      </c>
      <c r="D86" s="0" t="n">
        <f aca="false">(B86-1)*5+C86</f>
        <v>3</v>
      </c>
      <c r="E86" s="0" t="s">
        <v>48</v>
      </c>
      <c r="F86" s="12" t="e">
        <f aca="false">MAX(INDEX(choosen!$D$13:$P$317,$D84,F$80)-NOT($G$1)*999999,INDEX(choosen!$T$13:$AF$317,$D84,F$80)-NOT($H$1)*999999,INDEX(choosen!$AJ$13:$AV$317,$D84,F$80)-NOT($I$1)*999999,INDEX(choosen!$AZ$13:$BL$317,$D84,F$80)-NOT($J$1)*999999)</f>
        <v>#REF!</v>
      </c>
      <c r="G86" s="12" t="e">
        <f aca="false">MAX(INDEX(choosen!$D$13:$P$317,$D84,G$80)-NOT($G$1)*999999,INDEX(choosen!$T$13:$AF$317,$D84,G$80)-NOT($H$1)*999999,INDEX(choosen!$AJ$13:$AV$317,$D84,G$80)-NOT($I$1)*999999,INDEX(choosen!$AZ$13:$BL$317,$D84,G$80)-NOT($J$1)*999999)</f>
        <v>#REF!</v>
      </c>
      <c r="H86" s="12" t="e">
        <f aca="false">MAX(INDEX(choosen!$D$13:$P$317,$D84,H$80)-NOT($G$1)*999999,INDEX(choosen!$T$13:$AF$317,$D84,H$80)-NOT($H$1)*999999,INDEX(choosen!$AJ$13:$AV$317,$D84,H$80)-NOT($I$1)*999999,INDEX(choosen!$AZ$13:$BL$317,$D84,H$80)-NOT($J$1)*999999)</f>
        <v>#REF!</v>
      </c>
      <c r="I86" s="12" t="e">
        <f aca="false">MAX(INDEX(choosen!$D$13:$P$317,$D84,I$80)-NOT($G$1)*999999,INDEX(choosen!$T$13:$AF$317,$D84,I$80)-NOT($H$1)*999999,INDEX(choosen!$AJ$13:$AV$317,$D84,I$80)-NOT($I$1)*999999,INDEX(choosen!$AZ$13:$BL$317,$D84,I$80)-NOT($J$1)*999999)</f>
        <v>#REF!</v>
      </c>
      <c r="J86" s="12" t="e">
        <f aca="false">MAX(INDEX(choosen!$D$13:$P$317,$D84,J$80)-NOT($G$1)*999999,INDEX(choosen!$T$13:$AF$317,$D84,J$80)-NOT($H$1)*999999,INDEX(choosen!$AJ$13:$AV$317,$D84,J$80)-NOT($I$1)*999999,INDEX(choosen!$AZ$13:$BL$317,$D84,J$80)-NOT($J$1)*999999)</f>
        <v>#REF!</v>
      </c>
      <c r="K86" s="12" t="e">
        <f aca="false">MAX(INDEX(choosen!$D$13:$P$317,$D84,K$80)-NOT($G$1)*999999,INDEX(choosen!$T$13:$AF$317,$D84,K$80)-NOT($H$1)*999999,INDEX(choosen!$AJ$13:$AV$317,$D84,K$80)-NOT($I$1)*999999,INDEX(choosen!$AZ$13:$BL$317,$D84,K$80)-NOT($J$1)*999999)</f>
        <v>#REF!</v>
      </c>
      <c r="L86" s="12" t="e">
        <f aca="false">MAX(INDEX(choosen!$D$13:$P$317,$D84,L$80)-NOT($G$1)*999999,INDEX(choosen!$T$13:$AF$317,$D84,L$80)-NOT($H$1)*999999,INDEX(choosen!$AJ$13:$AV$317,$D84,L$80)-NOT($I$1)*999999,INDEX(choosen!$AZ$13:$BL$317,$D84,L$80)-NOT($J$1)*999999)</f>
        <v>#REF!</v>
      </c>
      <c r="M86" s="12" t="e">
        <f aca="false">MAX(INDEX(choosen!$D$13:$P$317,$D84,M$80)-NOT($G$1)*999999,INDEX(choosen!$T$13:$AF$317,$D84,M$80)-NOT($H$1)*999999,INDEX(choosen!$AJ$13:$AV$317,$D84,M$80)-NOT($I$1)*999999,INDEX(choosen!$AZ$13:$BL$317,$D84,M$80)-NOT($J$1)*999999)</f>
        <v>#REF!</v>
      </c>
      <c r="N86" s="12" t="e">
        <f aca="false">MAX(INDEX(choosen!$D$13:$P$317,$D84,N$80)-NOT($G$1)*999999,INDEX(choosen!$T$13:$AF$317,$D84,N$80)-NOT($H$1)*999999,INDEX(choosen!$AJ$13:$AV$317,$D84,N$80)-NOT($I$1)*999999,INDEX(choosen!$AZ$13:$BL$317,$D84,N$80)-NOT($J$1)*999999)</f>
        <v>#REF!</v>
      </c>
      <c r="O86" s="12" t="e">
        <f aca="false">MAX(INDEX(choosen!$D$13:$P$317,$D84,O$80)-NOT($G$1)*999999,INDEX(choosen!$T$13:$AF$317,$D84,O$80)-NOT($H$1)*999999,INDEX(choosen!$AJ$13:$AV$317,$D84,O$80)-NOT($I$1)*999999,INDEX(choosen!$AZ$13:$BL$317,$D84,O$80)-NOT($J$1)*999999)</f>
        <v>#REF!</v>
      </c>
      <c r="P86" s="12" t="e">
        <f aca="false">MAX(INDEX(choosen!$D$13:$P$317,$D84,P$80)-NOT($G$1)*999999,INDEX(choosen!$T$13:$AF$317,$D84,P$80)-NOT($H$1)*999999,INDEX(choosen!$AJ$13:$AV$317,$D84,P$80)-NOT($I$1)*999999,INDEX(choosen!$AZ$13:$BL$317,$D84,P$80)-NOT($J$1)*999999)</f>
        <v>#REF!</v>
      </c>
      <c r="Q86" s="12" t="e">
        <f aca="false">MAX(INDEX(choosen!$D$13:$P$317,$D84,Q$80)-NOT($G$1)*999999,INDEX(choosen!$T$13:$AF$317,$D84,Q$80)-NOT($H$1)*999999,INDEX(choosen!$AJ$13:$AV$317,$D84,Q$80)-NOT($I$1)*999999,INDEX(choosen!$AZ$13:$BL$317,$D84,Q$80)-NOT($J$1)*999999)</f>
        <v>#REF!</v>
      </c>
      <c r="R86" s="15" t="e">
        <f aca="false">MAX(INDEX(choosen!$D$13:$P$317,$D84,R$80)-NOT($G$1)*999999,INDEX(choosen!$T$13:$AF$317,$D84,R$80)-NOT($H$1)*999999,INDEX(choosen!$AJ$13:$AV$317,$D84,R$80)-NOT($I$1)*999999,INDEX(choosen!$AZ$13:$BL$317,$D84,R$80)-NOT($J$1)*999999)</f>
        <v>#REF!</v>
      </c>
      <c r="S86" s="13"/>
      <c r="T86" s="13"/>
      <c r="U86" s="13"/>
    </row>
    <row r="87" customFormat="false" ht="14.3" hidden="false" customHeight="false" outlineLevel="0" collapsed="false">
      <c r="B87" s="0" t="n">
        <v>1</v>
      </c>
      <c r="C87" s="0" t="n">
        <v>5</v>
      </c>
      <c r="D87" s="0" t="n">
        <f aca="false">(B87-1)*5+C87</f>
        <v>5</v>
      </c>
      <c r="E87" s="0" t="s">
        <v>52</v>
      </c>
      <c r="F87" s="12" t="e">
        <f aca="false">MIN(INDEX(choosen!$D$13:$P$317,$D87,F$80)+NOT($G$1)*999999,INDEX(choosen!$T$13:$AF$317,$D87,F$80)+NOT($H$1)*999999,INDEX(choosen!$AJ$13:$AV$317,$D87,F$80)+NOT($I$1)*999999,INDEX(choosen!$AZ$13:$BL$317,$D87,F$80)+NOT($J$1)*999999)</f>
        <v>#REF!</v>
      </c>
      <c r="G87" s="12" t="e">
        <f aca="false">MIN(INDEX(choosen!$D$13:$P$317,$D87,G$80)+NOT($G$1)*999999,INDEX(choosen!$T$13:$AF$317,$D87,G$80)+NOT($H$1)*999999,INDEX(choosen!$AJ$13:$AV$317,$D87,G$80)+NOT($I$1)*999999,INDEX(choosen!$AZ$13:$BL$317,$D87,G$80)+NOT($J$1)*999999)</f>
        <v>#REF!</v>
      </c>
      <c r="H87" s="12" t="e">
        <f aca="false">MIN(INDEX(choosen!$D$13:$P$317,$D87,H$80)+NOT($G$1)*999999,INDEX(choosen!$T$13:$AF$317,$D87,H$80)+NOT($H$1)*999999,INDEX(choosen!$AJ$13:$AV$317,$D87,H$80)+NOT($I$1)*999999,INDEX(choosen!$AZ$13:$BL$317,$D87,H$80)+NOT($J$1)*999999)</f>
        <v>#REF!</v>
      </c>
      <c r="I87" s="12" t="e">
        <f aca="false">MIN(INDEX(choosen!$D$13:$P$317,$D87,I$80)+NOT($G$1)*999999,INDEX(choosen!$T$13:$AF$317,$D87,I$80)+NOT($H$1)*999999,INDEX(choosen!$AJ$13:$AV$317,$D87,I$80)+NOT($I$1)*999999,INDEX(choosen!$AZ$13:$BL$317,$D87,I$80)+NOT($J$1)*999999)</f>
        <v>#REF!</v>
      </c>
      <c r="J87" s="12" t="e">
        <f aca="false">MIN(INDEX(choosen!$D$13:$P$317,$D87,J$80)+NOT($G$1)*999999,INDEX(choosen!$T$13:$AF$317,$D87,J$80)+NOT($H$1)*999999,INDEX(choosen!$AJ$13:$AV$317,$D87,J$80)+NOT($I$1)*999999,INDEX(choosen!$AZ$13:$BL$317,$D87,J$80)+NOT($J$1)*999999)</f>
        <v>#REF!</v>
      </c>
      <c r="K87" s="12" t="e">
        <f aca="false">MIN(INDEX(choosen!$D$13:$P$317,$D87,K$80)+NOT($G$1)*999999,INDEX(choosen!$T$13:$AF$317,$D87,K$80)+NOT($H$1)*999999,INDEX(choosen!$AJ$13:$AV$317,$D87,K$80)+NOT($I$1)*999999,INDEX(choosen!$AZ$13:$BL$317,$D87,K$80)+NOT($J$1)*999999)</f>
        <v>#REF!</v>
      </c>
      <c r="L87" s="12" t="e">
        <f aca="false">MIN(INDEX(choosen!$D$13:$P$317,$D87,L$80)+NOT($G$1)*999999,INDEX(choosen!$T$13:$AF$317,$D87,L$80)+NOT($H$1)*999999,INDEX(choosen!$AJ$13:$AV$317,$D87,L$80)+NOT($I$1)*999999,INDEX(choosen!$AZ$13:$BL$317,$D87,L$80)+NOT($J$1)*999999)</f>
        <v>#REF!</v>
      </c>
      <c r="M87" s="12" t="e">
        <f aca="false">MIN(INDEX(choosen!$D$13:$P$317,$D87,M$80)+NOT($G$1)*999999,INDEX(choosen!$T$13:$AF$317,$D87,M$80)+NOT($H$1)*999999,INDEX(choosen!$AJ$13:$AV$317,$D87,M$80)+NOT($I$1)*999999,INDEX(choosen!$AZ$13:$BL$317,$D87,M$80)+NOT($J$1)*999999)</f>
        <v>#REF!</v>
      </c>
      <c r="N87" s="12" t="e">
        <f aca="false">MIN(INDEX(choosen!$D$13:$P$317,$D87,N$80)+NOT($G$1)*999999,INDEX(choosen!$T$13:$AF$317,$D87,N$80)+NOT($H$1)*999999,INDEX(choosen!$AJ$13:$AV$317,$D87,N$80)+NOT($I$1)*999999,INDEX(choosen!$AZ$13:$BL$317,$D87,N$80)+NOT($J$1)*999999)</f>
        <v>#REF!</v>
      </c>
      <c r="O87" s="12" t="e">
        <f aca="false">MIN(INDEX(choosen!$D$13:$P$317,$D87,O$80)+NOT($G$1)*999999,INDEX(choosen!$T$13:$AF$317,$D87,O$80)+NOT($H$1)*999999,INDEX(choosen!$AJ$13:$AV$317,$D87,O$80)+NOT($I$1)*999999,INDEX(choosen!$AZ$13:$BL$317,$D87,O$80)+NOT($J$1)*999999)</f>
        <v>#REF!</v>
      </c>
      <c r="P87" s="12" t="e">
        <f aca="false">MIN(INDEX(choosen!$D$13:$P$317,$D87,P$80)+NOT($G$1)*999999,INDEX(choosen!$T$13:$AF$317,$D87,P$80)+NOT($H$1)*999999,INDEX(choosen!$AJ$13:$AV$317,$D87,P$80)+NOT($I$1)*999999,INDEX(choosen!$AZ$13:$BL$317,$D87,P$80)+NOT($J$1)*999999)</f>
        <v>#REF!</v>
      </c>
      <c r="Q87" s="12" t="e">
        <f aca="false">MIN(INDEX(choosen!$D$13:$P$317,$D87,Q$80)+NOT($G$1)*999999,INDEX(choosen!$T$13:$AF$317,$D87,Q$80)+NOT($H$1)*999999,INDEX(choosen!$AJ$13:$AV$317,$D87,Q$80)+NOT($I$1)*999999,INDEX(choosen!$AZ$13:$BL$317,$D87,Q$80)+NOT($J$1)*999999)</f>
        <v>#REF!</v>
      </c>
      <c r="R87" s="15" t="e">
        <f aca="false">MIN(INDEX(choosen!$D$13:$P$317,$D87,R$80)+NOT($G$1)*999999,INDEX(choosen!$T$13:$AF$317,$D87,R$80)+NOT($H$1)*999999,INDEX(choosen!$AJ$13:$AV$317,$D87,R$80)+NOT($I$1)*999999,INDEX(choosen!$AZ$13:$BL$317,$D87,R$80)+NOT($J$1)*999999)</f>
        <v>#REF!</v>
      </c>
      <c r="S87" s="13" t="e">
        <f aca="false">100*R87/R81</f>
        <v>#REF!</v>
      </c>
      <c r="T87" s="13"/>
      <c r="U87" s="13"/>
      <c r="V87" s="13"/>
    </row>
    <row r="88" customFormat="false" ht="14.3" hidden="false" customHeight="false" outlineLevel="0" collapsed="false">
      <c r="B88" s="0" t="n">
        <v>1</v>
      </c>
      <c r="C88" s="0" t="n">
        <v>5</v>
      </c>
      <c r="D88" s="0" t="n">
        <f aca="false">(B88-1)*5+C88</f>
        <v>5</v>
      </c>
      <c r="E88" s="0" t="s">
        <v>53</v>
      </c>
      <c r="F88" s="12" t="e">
        <f aca="false">(INDEX(choosen!$D$13:$P$317,$D88,F$80)*$G$1+INDEX(choosen!$T$13:$AF$317,$D88,F$80)*$H$1+INDEX(choosen!$AJ$13:$AV$317,$D88,F$80)*$I$1+INDEX(choosen!$AZ$13:$BL$317,$D88,F$80)*$J$1)/$K$1</f>
        <v>#REF!</v>
      </c>
      <c r="G88" s="12" t="e">
        <f aca="false">(INDEX(choosen!$D$13:$P$317,$D88,G$80)*$G$1+INDEX(choosen!$T$13:$AF$317,$D88,G$80)*$H$1+INDEX(choosen!$AJ$13:$AV$317,$D88,G$80)*$I$1+INDEX(choosen!$AZ$13:$BL$317,$D88,G$80)*$J$1)/$K$1</f>
        <v>#REF!</v>
      </c>
      <c r="H88" s="12" t="e">
        <f aca="false">(INDEX(choosen!$D$13:$P$317,$D88,H$80)*$G$1+INDEX(choosen!$T$13:$AF$317,$D88,H$80)*$H$1+INDEX(choosen!$AJ$13:$AV$317,$D88,H$80)*$I$1+INDEX(choosen!$AZ$13:$BL$317,$D88,H$80)*$J$1)/$K$1</f>
        <v>#REF!</v>
      </c>
      <c r="I88" s="12" t="e">
        <f aca="false">(INDEX(choosen!$D$13:$P$317,$D88,I$80)*$G$1+INDEX(choosen!$T$13:$AF$317,$D88,I$80)*$H$1+INDEX(choosen!$AJ$13:$AV$317,$D88,I$80)*$I$1+INDEX(choosen!$AZ$13:$BL$317,$D88,I$80)*$J$1)/$K$1</f>
        <v>#REF!</v>
      </c>
      <c r="J88" s="12" t="e">
        <f aca="false">(INDEX(choosen!$D$13:$P$317,$D88,J$80)*$G$1+INDEX(choosen!$T$13:$AF$317,$D88,J$80)*$H$1+INDEX(choosen!$AJ$13:$AV$317,$D88,J$80)*$I$1+INDEX(choosen!$AZ$13:$BL$317,$D88,J$80)*$J$1)/$K$1</f>
        <v>#REF!</v>
      </c>
      <c r="K88" s="12" t="e">
        <f aca="false">(INDEX(choosen!$D$13:$P$317,$D88,K$80)*$G$1+INDEX(choosen!$T$13:$AF$317,$D88,K$80)*$H$1+INDEX(choosen!$AJ$13:$AV$317,$D88,K$80)*$I$1+INDEX(choosen!$AZ$13:$BL$317,$D88,K$80)*$J$1)/$K$1</f>
        <v>#REF!</v>
      </c>
      <c r="L88" s="12" t="e">
        <f aca="false">(INDEX(choosen!$D$13:$P$317,$D88,L$80)*$G$1+INDEX(choosen!$T$13:$AF$317,$D88,L$80)*$H$1+INDEX(choosen!$AJ$13:$AV$317,$D88,L$80)*$I$1+INDEX(choosen!$AZ$13:$BL$317,$D88,L$80)*$J$1)/$K$1</f>
        <v>#REF!</v>
      </c>
      <c r="M88" s="12" t="e">
        <f aca="false">(INDEX(choosen!$D$13:$P$317,$D88,M$80)*$G$1+INDEX(choosen!$T$13:$AF$317,$D88,M$80)*$H$1+INDEX(choosen!$AJ$13:$AV$317,$D88,M$80)*$I$1+INDEX(choosen!$AZ$13:$BL$317,$D88,M$80)*$J$1)/$K$1</f>
        <v>#REF!</v>
      </c>
      <c r="N88" s="12" t="e">
        <f aca="false">(INDEX(choosen!$D$13:$P$317,$D88,N$80)*$G$1+INDEX(choosen!$T$13:$AF$317,$D88,N$80)*$H$1+INDEX(choosen!$AJ$13:$AV$317,$D88,N$80)*$I$1+INDEX(choosen!$AZ$13:$BL$317,$D88,N$80)*$J$1)/$K$1</f>
        <v>#REF!</v>
      </c>
      <c r="O88" s="12" t="e">
        <f aca="false">(INDEX(choosen!$D$13:$P$317,$D88,O$80)*$G$1+INDEX(choosen!$T$13:$AF$317,$D88,O$80)*$H$1+INDEX(choosen!$AJ$13:$AV$317,$D88,O$80)*$I$1+INDEX(choosen!$AZ$13:$BL$317,$D88,O$80)*$J$1)/$K$1</f>
        <v>#REF!</v>
      </c>
      <c r="P88" s="12" t="e">
        <f aca="false">(INDEX(choosen!$D$13:$P$317,$D88,P$80)*$G$1+INDEX(choosen!$T$13:$AF$317,$D88,P$80)*$H$1+INDEX(choosen!$AJ$13:$AV$317,$D88,P$80)*$I$1+INDEX(choosen!$AZ$13:$BL$317,$D88,P$80)*$J$1)/$K$1</f>
        <v>#REF!</v>
      </c>
      <c r="Q88" s="12" t="e">
        <f aca="false">(INDEX(choosen!$D$13:$P$317,$D88,Q$80)*$G$1+INDEX(choosen!$T$13:$AF$317,$D88,Q$80)*$H$1+INDEX(choosen!$AJ$13:$AV$317,$D88,Q$80)*$I$1+INDEX(choosen!$AZ$13:$BL$317,$D88,Q$80)*$J$1)/$K$1</f>
        <v>#REF!</v>
      </c>
      <c r="R88" s="15" t="e">
        <f aca="false">(INDEX(choosen!$D$13:$P$317,$D88,R$80)*$G$1+INDEX(choosen!$T$13:$AF$317,$D88,R$80)*$H$1+INDEX(choosen!$AJ$13:$AV$317,$D88,R$80)*$I$1+INDEX(choosen!$AZ$13:$BL$317,$D88,R$80)*$J$1)/$K$1</f>
        <v>#REF!</v>
      </c>
      <c r="S88" s="17" t="e">
        <f aca="false">100*R88/R82</f>
        <v>#REF!</v>
      </c>
      <c r="T88" s="17"/>
      <c r="U88" s="17"/>
      <c r="V88" s="17"/>
      <c r="AM88" s="15"/>
    </row>
    <row r="89" customFormat="false" ht="14.3" hidden="false" customHeight="false" outlineLevel="0" collapsed="false">
      <c r="B89" s="0" t="n">
        <v>1</v>
      </c>
      <c r="C89" s="0" t="n">
        <v>5</v>
      </c>
      <c r="D89" s="0" t="n">
        <f aca="false">(B89-1)*5+C89</f>
        <v>5</v>
      </c>
      <c r="E89" s="0" t="s">
        <v>54</v>
      </c>
      <c r="F89" s="12" t="e">
        <f aca="false">MAX(INDEX(choosen!$D$13:$P$317,$D87,F$80)-NOT($G$1)*999999,INDEX(choosen!$T$13:$AF$317,$D87,F$80)-NOT($H$1)*999999,INDEX(choosen!$AJ$13:$AV$317,$D87,F$80)-NOT($I$1)*999999,INDEX(choosen!$AZ$13:$BL$317,$D87,F$80)-NOT($J$1)*999999)</f>
        <v>#REF!</v>
      </c>
      <c r="G89" s="12" t="e">
        <f aca="false">MAX(INDEX(choosen!$D$13:$P$317,$D87,G$80)-NOT($G$1)*999999,INDEX(choosen!$T$13:$AF$317,$D87,G$80)-NOT($H$1)*999999,INDEX(choosen!$AJ$13:$AV$317,$D87,G$80)-NOT($I$1)*999999,INDEX(choosen!$AZ$13:$BL$317,$D87,G$80)-NOT($J$1)*999999)</f>
        <v>#REF!</v>
      </c>
      <c r="H89" s="12" t="e">
        <f aca="false">MAX(INDEX(choosen!$D$13:$P$317,$D87,H$80)-NOT($G$1)*999999,INDEX(choosen!$T$13:$AF$317,$D87,H$80)-NOT($H$1)*999999,INDEX(choosen!$AJ$13:$AV$317,$D87,H$80)-NOT($I$1)*999999,INDEX(choosen!$AZ$13:$BL$317,$D87,H$80)-NOT($J$1)*999999)</f>
        <v>#REF!</v>
      </c>
      <c r="I89" s="12" t="e">
        <f aca="false">MAX(INDEX(choosen!$D$13:$P$317,$D87,I$80)-NOT($G$1)*999999,INDEX(choosen!$T$13:$AF$317,$D87,I$80)-NOT($H$1)*999999,INDEX(choosen!$AJ$13:$AV$317,$D87,I$80)-NOT($I$1)*999999,INDEX(choosen!$AZ$13:$BL$317,$D87,I$80)-NOT($J$1)*999999)</f>
        <v>#REF!</v>
      </c>
      <c r="J89" s="12" t="e">
        <f aca="false">MAX(INDEX(choosen!$D$13:$P$317,$D87,J$80)-NOT($G$1)*999999,INDEX(choosen!$T$13:$AF$317,$D87,J$80)-NOT($H$1)*999999,INDEX(choosen!$AJ$13:$AV$317,$D87,J$80)-NOT($I$1)*999999,INDEX(choosen!$AZ$13:$BL$317,$D87,J$80)-NOT($J$1)*999999)</f>
        <v>#REF!</v>
      </c>
      <c r="K89" s="12" t="e">
        <f aca="false">MAX(INDEX(choosen!$D$13:$P$317,$D87,K$80)-NOT($G$1)*999999,INDEX(choosen!$T$13:$AF$317,$D87,K$80)-NOT($H$1)*999999,INDEX(choosen!$AJ$13:$AV$317,$D87,K$80)-NOT($I$1)*999999,INDEX(choosen!$AZ$13:$BL$317,$D87,K$80)-NOT($J$1)*999999)</f>
        <v>#REF!</v>
      </c>
      <c r="L89" s="12" t="e">
        <f aca="false">MAX(INDEX(choosen!$D$13:$P$317,$D87,L$80)-NOT($G$1)*999999,INDEX(choosen!$T$13:$AF$317,$D87,L$80)-NOT($H$1)*999999,INDEX(choosen!$AJ$13:$AV$317,$D87,L$80)-NOT($I$1)*999999,INDEX(choosen!$AZ$13:$BL$317,$D87,L$80)-NOT($J$1)*999999)</f>
        <v>#REF!</v>
      </c>
      <c r="M89" s="12" t="e">
        <f aca="false">MAX(INDEX(choosen!$D$13:$P$317,$D87,M$80)-NOT($G$1)*999999,INDEX(choosen!$T$13:$AF$317,$D87,M$80)-NOT($H$1)*999999,INDEX(choosen!$AJ$13:$AV$317,$D87,M$80)-NOT($I$1)*999999,INDEX(choosen!$AZ$13:$BL$317,$D87,M$80)-NOT($J$1)*999999)</f>
        <v>#REF!</v>
      </c>
      <c r="N89" s="12" t="e">
        <f aca="false">MAX(INDEX(choosen!$D$13:$P$317,$D87,N$80)-NOT($G$1)*999999,INDEX(choosen!$T$13:$AF$317,$D87,N$80)-NOT($H$1)*999999,INDEX(choosen!$AJ$13:$AV$317,$D87,N$80)-NOT($I$1)*999999,INDEX(choosen!$AZ$13:$BL$317,$D87,N$80)-NOT($J$1)*999999)</f>
        <v>#REF!</v>
      </c>
      <c r="O89" s="12" t="e">
        <f aca="false">MAX(INDEX(choosen!$D$13:$P$317,$D87,O$80)-NOT($G$1)*999999,INDEX(choosen!$T$13:$AF$317,$D87,O$80)-NOT($H$1)*999999,INDEX(choosen!$AJ$13:$AV$317,$D87,O$80)-NOT($I$1)*999999,INDEX(choosen!$AZ$13:$BL$317,$D87,O$80)-NOT($J$1)*999999)</f>
        <v>#REF!</v>
      </c>
      <c r="P89" s="12" t="e">
        <f aca="false">MAX(INDEX(choosen!$D$13:$P$317,$D87,P$80)-NOT($G$1)*999999,INDEX(choosen!$T$13:$AF$317,$D87,P$80)-NOT($H$1)*999999,INDEX(choosen!$AJ$13:$AV$317,$D87,P$80)-NOT($I$1)*999999,INDEX(choosen!$AZ$13:$BL$317,$D87,P$80)-NOT($J$1)*999999)</f>
        <v>#REF!</v>
      </c>
      <c r="Q89" s="12" t="e">
        <f aca="false">MAX(INDEX(choosen!$D$13:$P$317,$D87,Q$80)-NOT($G$1)*999999,INDEX(choosen!$T$13:$AF$317,$D87,Q$80)-NOT($H$1)*999999,INDEX(choosen!$AJ$13:$AV$317,$D87,Q$80)-NOT($I$1)*999999,INDEX(choosen!$AZ$13:$BL$317,$D87,Q$80)-NOT($J$1)*999999)</f>
        <v>#REF!</v>
      </c>
      <c r="R89" s="15" t="e">
        <f aca="false">MAX(INDEX(choosen!$D$13:$P$317,$D87,R$80)-NOT($G$1)*999999,INDEX(choosen!$T$13:$AF$317,$D87,R$80)-NOT($H$1)*999999,INDEX(choosen!$AJ$13:$AV$317,$D87,R$80)-NOT($I$1)*999999,INDEX(choosen!$AZ$13:$BL$317,$D87,R$80)-NOT($J$1)*999999)</f>
        <v>#REF!</v>
      </c>
      <c r="S89" s="13" t="e">
        <f aca="false">100*R89/R83</f>
        <v>#REF!</v>
      </c>
      <c r="T89" s="13"/>
      <c r="U89" s="13"/>
      <c r="V89" s="13"/>
      <c r="AM89" s="15"/>
    </row>
    <row r="90" customFormat="false" ht="14.3" hidden="false" customHeight="false" outlineLevel="0" collapsed="false">
      <c r="B90" s="0" t="n">
        <v>2</v>
      </c>
      <c r="C90" s="0" t="n">
        <v>1</v>
      </c>
      <c r="D90" s="0" t="n">
        <f aca="false">(B90-1)*5+C90</f>
        <v>6</v>
      </c>
      <c r="E90" s="0" t="s">
        <v>46</v>
      </c>
      <c r="F90" s="12" t="e">
        <f aca="false">MIN(INDEX(choosen!$D$13:$P$317,$D90,F$80)+NOT($G$1)*999999,INDEX(choosen!$T$13:$AF$317,$D90,F$80)+NOT($H$1)*999999,INDEX(choosen!$AJ$13:$AV$317,$D90,F$80)+NOT($I$1)*999999,INDEX(choosen!$AZ$13:$BL$317,$D90,F$80)+NOT($J$1)*999999)</f>
        <v>#REF!</v>
      </c>
      <c r="G90" s="12" t="e">
        <f aca="false">MIN(INDEX(choosen!$D$13:$P$317,$D90,G$80)+NOT($G$1)*999999,INDEX(choosen!$T$13:$AF$317,$D90,G$80)+NOT($H$1)*999999,INDEX(choosen!$AJ$13:$AV$317,$D90,G$80)+NOT($I$1)*999999,INDEX(choosen!$AZ$13:$BL$317,$D90,G$80)+NOT($J$1)*999999)</f>
        <v>#REF!</v>
      </c>
      <c r="H90" s="12" t="e">
        <f aca="false">MIN(INDEX(choosen!$D$13:$P$317,$D90,H$80)+NOT($G$1)*999999,INDEX(choosen!$T$13:$AF$317,$D90,H$80)+NOT($H$1)*999999,INDEX(choosen!$AJ$13:$AV$317,$D90,H$80)+NOT($I$1)*999999,INDEX(choosen!$AZ$13:$BL$317,$D90,H$80)+NOT($J$1)*999999)</f>
        <v>#REF!</v>
      </c>
      <c r="I90" s="12" t="e">
        <f aca="false">MIN(INDEX(choosen!$D$13:$P$317,$D90,I$80)+NOT($G$1)*999999,INDEX(choosen!$T$13:$AF$317,$D90,I$80)+NOT($H$1)*999999,INDEX(choosen!$AJ$13:$AV$317,$D90,I$80)+NOT($I$1)*999999,INDEX(choosen!$AZ$13:$BL$317,$D90,I$80)+NOT($J$1)*999999)</f>
        <v>#REF!</v>
      </c>
      <c r="J90" s="12" t="e">
        <f aca="false">MIN(INDEX(choosen!$D$13:$P$317,$D90,J$80)+NOT($G$1)*999999,INDEX(choosen!$T$13:$AF$317,$D90,J$80)+NOT($H$1)*999999,INDEX(choosen!$AJ$13:$AV$317,$D90,J$80)+NOT($I$1)*999999,INDEX(choosen!$AZ$13:$BL$317,$D90,J$80)+NOT($J$1)*999999)</f>
        <v>#REF!</v>
      </c>
      <c r="K90" s="12" t="e">
        <f aca="false">MIN(INDEX(choosen!$D$13:$P$317,$D90,K$80)+NOT($G$1)*999999,INDEX(choosen!$T$13:$AF$317,$D90,K$80)+NOT($H$1)*999999,INDEX(choosen!$AJ$13:$AV$317,$D90,K$80)+NOT($I$1)*999999,INDEX(choosen!$AZ$13:$BL$317,$D90,K$80)+NOT($J$1)*999999)</f>
        <v>#REF!</v>
      </c>
      <c r="L90" s="12" t="e">
        <f aca="false">MIN(INDEX(choosen!$D$13:$P$317,$D90,L$80)+NOT($G$1)*999999,INDEX(choosen!$T$13:$AF$317,$D90,L$80)+NOT($H$1)*999999,INDEX(choosen!$AJ$13:$AV$317,$D90,L$80)+NOT($I$1)*999999,INDEX(choosen!$AZ$13:$BL$317,$D90,L$80)+NOT($J$1)*999999)</f>
        <v>#REF!</v>
      </c>
      <c r="M90" s="12" t="e">
        <f aca="false">MIN(INDEX(choosen!$D$13:$P$317,$D90,M$80)+NOT($G$1)*999999,INDEX(choosen!$T$13:$AF$317,$D90,M$80)+NOT($H$1)*999999,INDEX(choosen!$AJ$13:$AV$317,$D90,M$80)+NOT($I$1)*999999,INDEX(choosen!$AZ$13:$BL$317,$D90,M$80)+NOT($J$1)*999999)</f>
        <v>#REF!</v>
      </c>
      <c r="N90" s="12" t="e">
        <f aca="false">MIN(INDEX(choosen!$D$13:$P$317,$D90,N$80)+NOT($G$1)*999999,INDEX(choosen!$T$13:$AF$317,$D90,N$80)+NOT($H$1)*999999,INDEX(choosen!$AJ$13:$AV$317,$D90,N$80)+NOT($I$1)*999999,INDEX(choosen!$AZ$13:$BL$317,$D90,N$80)+NOT($J$1)*999999)</f>
        <v>#REF!</v>
      </c>
      <c r="O90" s="12" t="e">
        <f aca="false">MIN(INDEX(choosen!$D$13:$P$317,$D90,O$80)+NOT($G$1)*999999,INDEX(choosen!$T$13:$AF$317,$D90,O$80)+NOT($H$1)*999999,INDEX(choosen!$AJ$13:$AV$317,$D90,O$80)+NOT($I$1)*999999,INDEX(choosen!$AZ$13:$BL$317,$D90,O$80)+NOT($J$1)*999999)</f>
        <v>#REF!</v>
      </c>
      <c r="P90" s="12" t="e">
        <f aca="false">MIN(INDEX(choosen!$D$13:$P$317,$D90,P$80)+NOT($G$1)*999999,INDEX(choosen!$T$13:$AF$317,$D90,P$80)+NOT($H$1)*999999,INDEX(choosen!$AJ$13:$AV$317,$D90,P$80)+NOT($I$1)*999999,INDEX(choosen!$AZ$13:$BL$317,$D90,P$80)+NOT($J$1)*999999)</f>
        <v>#REF!</v>
      </c>
      <c r="Q90" s="12" t="e">
        <f aca="false">MIN(INDEX(choosen!$D$13:$P$317,$D90,Q$80)+NOT($G$1)*999999,INDEX(choosen!$T$13:$AF$317,$D90,Q$80)+NOT($H$1)*999999,INDEX(choosen!$AJ$13:$AV$317,$D90,Q$80)+NOT($I$1)*999999,INDEX(choosen!$AZ$13:$BL$317,$D90,Q$80)+NOT($J$1)*999999)</f>
        <v>#REF!</v>
      </c>
      <c r="R90" s="15" t="e">
        <f aca="false">MIN(INDEX(choosen!$D$13:$P$317,$D90,R$80)+NOT($G$1)*999999,INDEX(choosen!$T$13:$AF$317,$D90,R$80)+NOT($H$1)*999999,INDEX(choosen!$AJ$13:$AV$317,$D90,R$80)+NOT($I$1)*999999,INDEX(choosen!$AZ$13:$BL$317,$D90,R$80)+NOT($J$1)*999999)</f>
        <v>#REF!</v>
      </c>
      <c r="S90" s="13"/>
      <c r="T90" s="13"/>
      <c r="U90" s="13"/>
      <c r="V90" s="13"/>
      <c r="AM90" s="15"/>
    </row>
    <row r="91" customFormat="false" ht="14.3" hidden="false" customHeight="false" outlineLevel="0" collapsed="false">
      <c r="B91" s="0" t="n">
        <v>2</v>
      </c>
      <c r="C91" s="0" t="n">
        <v>1</v>
      </c>
      <c r="D91" s="0" t="n">
        <f aca="false">(B91-1)*5+C91</f>
        <v>6</v>
      </c>
      <c r="E91" s="0" t="s">
        <v>47</v>
      </c>
      <c r="F91" s="12" t="e">
        <f aca="false">(INDEX(choosen!$D$13:$P$317,$D91,F$80)*$G$1+INDEX(choosen!$T$13:$AF$317,$D91,F$80)*$H$1+INDEX(choosen!$AJ$13:$AV$317,$D91,F$80)*$I$1+INDEX(choosen!$AZ$13:$BL$317,$D91,F$80)*$J$1)/$K$1</f>
        <v>#REF!</v>
      </c>
      <c r="G91" s="12" t="e">
        <f aca="false">(INDEX(choosen!$D$13:$P$317,$D91,G$80)*$G$1+INDEX(choosen!$T$13:$AF$317,$D91,G$80)*$H$1+INDEX(choosen!$AJ$13:$AV$317,$D91,G$80)*$I$1+INDEX(choosen!$AZ$13:$BL$317,$D91,G$80)*$J$1)/$K$1</f>
        <v>#REF!</v>
      </c>
      <c r="H91" s="12" t="e">
        <f aca="false">(INDEX(choosen!$D$13:$P$317,$D91,H$80)*$G$1+INDEX(choosen!$T$13:$AF$317,$D91,H$80)*$H$1+INDEX(choosen!$AJ$13:$AV$317,$D91,H$80)*$I$1+INDEX(choosen!$AZ$13:$BL$317,$D91,H$80)*$J$1)/$K$1</f>
        <v>#REF!</v>
      </c>
      <c r="I91" s="12" t="e">
        <f aca="false">(INDEX(choosen!$D$13:$P$317,$D91,I$80)*$G$1+INDEX(choosen!$T$13:$AF$317,$D91,I$80)*$H$1+INDEX(choosen!$AJ$13:$AV$317,$D91,I$80)*$I$1+INDEX(choosen!$AZ$13:$BL$317,$D91,I$80)*$J$1)/$K$1</f>
        <v>#REF!</v>
      </c>
      <c r="J91" s="12" t="e">
        <f aca="false">(INDEX(choosen!$D$13:$P$317,$D91,J$80)*$G$1+INDEX(choosen!$T$13:$AF$317,$D91,J$80)*$H$1+INDEX(choosen!$AJ$13:$AV$317,$D91,J$80)*$I$1+INDEX(choosen!$AZ$13:$BL$317,$D91,J$80)*$J$1)/$K$1</f>
        <v>#REF!</v>
      </c>
      <c r="K91" s="12" t="e">
        <f aca="false">(INDEX(choosen!$D$13:$P$317,$D91,K$80)*$G$1+INDEX(choosen!$T$13:$AF$317,$D91,K$80)*$H$1+INDEX(choosen!$AJ$13:$AV$317,$D91,K$80)*$I$1+INDEX(choosen!$AZ$13:$BL$317,$D91,K$80)*$J$1)/$K$1</f>
        <v>#REF!</v>
      </c>
      <c r="L91" s="12" t="e">
        <f aca="false">(INDEX(choosen!$D$13:$P$317,$D91,L$80)*$G$1+INDEX(choosen!$T$13:$AF$317,$D91,L$80)*$H$1+INDEX(choosen!$AJ$13:$AV$317,$D91,L$80)*$I$1+INDEX(choosen!$AZ$13:$BL$317,$D91,L$80)*$J$1)/$K$1</f>
        <v>#REF!</v>
      </c>
      <c r="M91" s="12" t="e">
        <f aca="false">(INDEX(choosen!$D$13:$P$317,$D91,M$80)*$G$1+INDEX(choosen!$T$13:$AF$317,$D91,M$80)*$H$1+INDEX(choosen!$AJ$13:$AV$317,$D91,M$80)*$I$1+INDEX(choosen!$AZ$13:$BL$317,$D91,M$80)*$J$1)/$K$1</f>
        <v>#REF!</v>
      </c>
      <c r="N91" s="12" t="e">
        <f aca="false">(INDEX(choosen!$D$13:$P$317,$D91,N$80)*$G$1+INDEX(choosen!$T$13:$AF$317,$D91,N$80)*$H$1+INDEX(choosen!$AJ$13:$AV$317,$D91,N$80)*$I$1+INDEX(choosen!$AZ$13:$BL$317,$D91,N$80)*$J$1)/$K$1</f>
        <v>#REF!</v>
      </c>
      <c r="O91" s="12" t="e">
        <f aca="false">(INDEX(choosen!$D$13:$P$317,$D91,O$80)*$G$1+INDEX(choosen!$T$13:$AF$317,$D91,O$80)*$H$1+INDEX(choosen!$AJ$13:$AV$317,$D91,O$80)*$I$1+INDEX(choosen!$AZ$13:$BL$317,$D91,O$80)*$J$1)/$K$1</f>
        <v>#REF!</v>
      </c>
      <c r="P91" s="12" t="e">
        <f aca="false">(INDEX(choosen!$D$13:$P$317,$D91,P$80)*$G$1+INDEX(choosen!$T$13:$AF$317,$D91,P$80)*$H$1+INDEX(choosen!$AJ$13:$AV$317,$D91,P$80)*$I$1+INDEX(choosen!$AZ$13:$BL$317,$D91,P$80)*$J$1)/$K$1</f>
        <v>#REF!</v>
      </c>
      <c r="Q91" s="12" t="e">
        <f aca="false">(INDEX(choosen!$D$13:$P$317,$D91,Q$80)*$G$1+INDEX(choosen!$T$13:$AF$317,$D91,Q$80)*$H$1+INDEX(choosen!$AJ$13:$AV$317,$D91,Q$80)*$I$1+INDEX(choosen!$AZ$13:$BL$317,$D91,Q$80)*$J$1)/$K$1</f>
        <v>#REF!</v>
      </c>
      <c r="R91" s="15" t="e">
        <f aca="false">(INDEX(choosen!$D$13:$P$317,$D91,R$80)*$G$1+INDEX(choosen!$T$13:$AF$317,$D91,R$80)*$H$1+INDEX(choosen!$AJ$13:$AV$317,$D91,R$80)*$I$1+INDEX(choosen!$AZ$13:$BL$317,$D91,R$80)*$J$1)/$K$1</f>
        <v>#REF!</v>
      </c>
      <c r="S91" s="13"/>
      <c r="T91" s="13"/>
      <c r="U91" s="13"/>
      <c r="V91" s="13"/>
      <c r="AM91" s="13"/>
    </row>
    <row r="92" customFormat="false" ht="14.3" hidden="false" customHeight="false" outlineLevel="0" collapsed="false">
      <c r="B92" s="0" t="n">
        <v>2</v>
      </c>
      <c r="C92" s="0" t="n">
        <v>1</v>
      </c>
      <c r="D92" s="0" t="n">
        <f aca="false">(B92-1)*5+C92</f>
        <v>6</v>
      </c>
      <c r="E92" s="0" t="s">
        <v>48</v>
      </c>
      <c r="F92" s="12" t="e">
        <f aca="false">MAX(INDEX(choosen!$D$13:$P$317,$D90,F$80)-NOT($G$1)*999999,INDEX(choosen!$T$13:$AF$317,$D90,F$80)-NOT($H$1)*999999,INDEX(choosen!$AJ$13:$AV$317,$D90,F$80)-NOT($I$1)*999999,INDEX(choosen!$AZ$13:$BL$317,$D90,F$80)-NOT($J$1)*999999)</f>
        <v>#REF!</v>
      </c>
      <c r="G92" s="12" t="e">
        <f aca="false">MAX(INDEX(choosen!$D$13:$P$317,$D90,G$80)-NOT($G$1)*999999,INDEX(choosen!$T$13:$AF$317,$D90,G$80)-NOT($H$1)*999999,INDEX(choosen!$AJ$13:$AV$317,$D90,G$80)-NOT($I$1)*999999,INDEX(choosen!$AZ$13:$BL$317,$D90,G$80)-NOT($J$1)*999999)</f>
        <v>#REF!</v>
      </c>
      <c r="H92" s="12" t="e">
        <f aca="false">MAX(INDEX(choosen!$D$13:$P$317,$D90,H$80)-NOT($G$1)*999999,INDEX(choosen!$T$13:$AF$317,$D90,H$80)-NOT($H$1)*999999,INDEX(choosen!$AJ$13:$AV$317,$D90,H$80)-NOT($I$1)*999999,INDEX(choosen!$AZ$13:$BL$317,$D90,H$80)-NOT($J$1)*999999)</f>
        <v>#REF!</v>
      </c>
      <c r="I92" s="12" t="e">
        <f aca="false">MAX(INDEX(choosen!$D$13:$P$317,$D90,I$80)-NOT($G$1)*999999,INDEX(choosen!$T$13:$AF$317,$D90,I$80)-NOT($H$1)*999999,INDEX(choosen!$AJ$13:$AV$317,$D90,I$80)-NOT($I$1)*999999,INDEX(choosen!$AZ$13:$BL$317,$D90,I$80)-NOT($J$1)*999999)</f>
        <v>#REF!</v>
      </c>
      <c r="J92" s="12" t="e">
        <f aca="false">MAX(INDEX(choosen!$D$13:$P$317,$D90,J$80)-NOT($G$1)*999999,INDEX(choosen!$T$13:$AF$317,$D90,J$80)-NOT($H$1)*999999,INDEX(choosen!$AJ$13:$AV$317,$D90,J$80)-NOT($I$1)*999999,INDEX(choosen!$AZ$13:$BL$317,$D90,J$80)-NOT($J$1)*999999)</f>
        <v>#REF!</v>
      </c>
      <c r="K92" s="12" t="e">
        <f aca="false">MAX(INDEX(choosen!$D$13:$P$317,$D90,K$80)-NOT($G$1)*999999,INDEX(choosen!$T$13:$AF$317,$D90,K$80)-NOT($H$1)*999999,INDEX(choosen!$AJ$13:$AV$317,$D90,K$80)-NOT($I$1)*999999,INDEX(choosen!$AZ$13:$BL$317,$D90,K$80)-NOT($J$1)*999999)</f>
        <v>#REF!</v>
      </c>
      <c r="L92" s="12" t="e">
        <f aca="false">MAX(INDEX(choosen!$D$13:$P$317,$D90,L$80)-NOT($G$1)*999999,INDEX(choosen!$T$13:$AF$317,$D90,L$80)-NOT($H$1)*999999,INDEX(choosen!$AJ$13:$AV$317,$D90,L$80)-NOT($I$1)*999999,INDEX(choosen!$AZ$13:$BL$317,$D90,L$80)-NOT($J$1)*999999)</f>
        <v>#REF!</v>
      </c>
      <c r="M92" s="12" t="e">
        <f aca="false">MAX(INDEX(choosen!$D$13:$P$317,$D90,M$80)-NOT($G$1)*999999,INDEX(choosen!$T$13:$AF$317,$D90,M$80)-NOT($H$1)*999999,INDEX(choosen!$AJ$13:$AV$317,$D90,M$80)-NOT($I$1)*999999,INDEX(choosen!$AZ$13:$BL$317,$D90,M$80)-NOT($J$1)*999999)</f>
        <v>#REF!</v>
      </c>
      <c r="N92" s="12" t="e">
        <f aca="false">MAX(INDEX(choosen!$D$13:$P$317,$D90,N$80)-NOT($G$1)*999999,INDEX(choosen!$T$13:$AF$317,$D90,N$80)-NOT($H$1)*999999,INDEX(choosen!$AJ$13:$AV$317,$D90,N$80)-NOT($I$1)*999999,INDEX(choosen!$AZ$13:$BL$317,$D90,N$80)-NOT($J$1)*999999)</f>
        <v>#REF!</v>
      </c>
      <c r="O92" s="12" t="e">
        <f aca="false">MAX(INDEX(choosen!$D$13:$P$317,$D90,O$80)-NOT($G$1)*999999,INDEX(choosen!$T$13:$AF$317,$D90,O$80)-NOT($H$1)*999999,INDEX(choosen!$AJ$13:$AV$317,$D90,O$80)-NOT($I$1)*999999,INDEX(choosen!$AZ$13:$BL$317,$D90,O$80)-NOT($J$1)*999999)</f>
        <v>#REF!</v>
      </c>
      <c r="P92" s="12" t="e">
        <f aca="false">MAX(INDEX(choosen!$D$13:$P$317,$D90,P$80)-NOT($G$1)*999999,INDEX(choosen!$T$13:$AF$317,$D90,P$80)-NOT($H$1)*999999,INDEX(choosen!$AJ$13:$AV$317,$D90,P$80)-NOT($I$1)*999999,INDEX(choosen!$AZ$13:$BL$317,$D90,P$80)-NOT($J$1)*999999)</f>
        <v>#REF!</v>
      </c>
      <c r="Q92" s="12" t="e">
        <f aca="false">MAX(INDEX(choosen!$D$13:$P$317,$D90,Q$80)-NOT($G$1)*999999,INDEX(choosen!$T$13:$AF$317,$D90,Q$80)-NOT($H$1)*999999,INDEX(choosen!$AJ$13:$AV$317,$D90,Q$80)-NOT($I$1)*999999,INDEX(choosen!$AZ$13:$BL$317,$D90,Q$80)-NOT($J$1)*999999)</f>
        <v>#REF!</v>
      </c>
      <c r="R92" s="15" t="e">
        <f aca="false">MAX(INDEX(choosen!$D$13:$P$317,$D90,R$80)-NOT($G$1)*999999,INDEX(choosen!$T$13:$AF$317,$D90,R$80)-NOT($H$1)*999999,INDEX(choosen!$AJ$13:$AV$317,$D90,R$80)-NOT($I$1)*999999,INDEX(choosen!$AZ$13:$BL$317,$D90,R$80)-NOT($J$1)*999999)</f>
        <v>#REF!</v>
      </c>
      <c r="S92" s="13"/>
      <c r="T92" s="13"/>
      <c r="U92" s="13"/>
      <c r="V92" s="13"/>
      <c r="AM92" s="13"/>
    </row>
    <row r="93" customFormat="false" ht="14.3" hidden="false" customHeight="false" outlineLevel="0" collapsed="false">
      <c r="B93" s="0" t="n">
        <v>2</v>
      </c>
      <c r="C93" s="0" t="n">
        <v>3</v>
      </c>
      <c r="D93" s="0" t="n">
        <f aca="false">(B93-1)*5+C93</f>
        <v>8</v>
      </c>
      <c r="E93" s="0" t="s">
        <v>49</v>
      </c>
      <c r="F93" s="12" t="e">
        <f aca="false">MIN(INDEX(choosen!$D$13:$P$317,$D93,F$80)+NOT($G$1)*999999,INDEX(choosen!$T$13:$AF$317,$D93,F$80)+NOT($H$1)*999999,INDEX(choosen!$AJ$13:$AV$317,$D93,F$80)+NOT($I$1)*999999,INDEX(choosen!$AZ$13:$BL$317,$D93,F$80)+NOT($J$1)*999999)</f>
        <v>#REF!</v>
      </c>
      <c r="G93" s="12" t="e">
        <f aca="false">MIN(INDEX(choosen!$D$13:$P$317,$D93,G$80)+NOT($G$1)*999999,INDEX(choosen!$T$13:$AF$317,$D93,G$80)+NOT($H$1)*999999,INDEX(choosen!$AJ$13:$AV$317,$D93,G$80)+NOT($I$1)*999999,INDEX(choosen!$AZ$13:$BL$317,$D93,G$80)+NOT($J$1)*999999)</f>
        <v>#REF!</v>
      </c>
      <c r="H93" s="12" t="e">
        <f aca="false">MIN(INDEX(choosen!$D$13:$P$317,$D93,H$80)+NOT($G$1)*999999,INDEX(choosen!$T$13:$AF$317,$D93,H$80)+NOT($H$1)*999999,INDEX(choosen!$AJ$13:$AV$317,$D93,H$80)+NOT($I$1)*999999,INDEX(choosen!$AZ$13:$BL$317,$D93,H$80)+NOT($J$1)*999999)</f>
        <v>#REF!</v>
      </c>
      <c r="I93" s="12" t="e">
        <f aca="false">MIN(INDEX(choosen!$D$13:$P$317,$D93,I$80)+NOT($G$1)*999999,INDEX(choosen!$T$13:$AF$317,$D93,I$80)+NOT($H$1)*999999,INDEX(choosen!$AJ$13:$AV$317,$D93,I$80)+NOT($I$1)*999999,INDEX(choosen!$AZ$13:$BL$317,$D93,I$80)+NOT($J$1)*999999)</f>
        <v>#REF!</v>
      </c>
      <c r="J93" s="12" t="e">
        <f aca="false">MIN(INDEX(choosen!$D$13:$P$317,$D93,J$80)+NOT($G$1)*999999,INDEX(choosen!$T$13:$AF$317,$D93,J$80)+NOT($H$1)*999999,INDEX(choosen!$AJ$13:$AV$317,$D93,J$80)+NOT($I$1)*999999,INDEX(choosen!$AZ$13:$BL$317,$D93,J$80)+NOT($J$1)*999999)</f>
        <v>#REF!</v>
      </c>
      <c r="K93" s="12" t="e">
        <f aca="false">MIN(INDEX(choosen!$D$13:$P$317,$D93,K$80)+NOT($G$1)*999999,INDEX(choosen!$T$13:$AF$317,$D93,K$80)+NOT($H$1)*999999,INDEX(choosen!$AJ$13:$AV$317,$D93,K$80)+NOT($I$1)*999999,INDEX(choosen!$AZ$13:$BL$317,$D93,K$80)+NOT($J$1)*999999)</f>
        <v>#REF!</v>
      </c>
      <c r="L93" s="12" t="e">
        <f aca="false">MIN(INDEX(choosen!$D$13:$P$317,$D93,L$80)+NOT($G$1)*999999,INDEX(choosen!$T$13:$AF$317,$D93,L$80)+NOT($H$1)*999999,INDEX(choosen!$AJ$13:$AV$317,$D93,L$80)+NOT($I$1)*999999,INDEX(choosen!$AZ$13:$BL$317,$D93,L$80)+NOT($J$1)*999999)</f>
        <v>#REF!</v>
      </c>
      <c r="M93" s="12" t="e">
        <f aca="false">MIN(INDEX(choosen!$D$13:$P$317,$D93,M$80)+NOT($G$1)*999999,INDEX(choosen!$T$13:$AF$317,$D93,M$80)+NOT($H$1)*999999,INDEX(choosen!$AJ$13:$AV$317,$D93,M$80)+NOT($I$1)*999999,INDEX(choosen!$AZ$13:$BL$317,$D93,M$80)+NOT($J$1)*999999)</f>
        <v>#REF!</v>
      </c>
      <c r="N93" s="12" t="e">
        <f aca="false">MIN(INDEX(choosen!$D$13:$P$317,$D93,N$80)+NOT($G$1)*999999,INDEX(choosen!$T$13:$AF$317,$D93,N$80)+NOT($H$1)*999999,INDEX(choosen!$AJ$13:$AV$317,$D93,N$80)+NOT($I$1)*999999,INDEX(choosen!$AZ$13:$BL$317,$D93,N$80)+NOT($J$1)*999999)</f>
        <v>#REF!</v>
      </c>
      <c r="O93" s="12" t="e">
        <f aca="false">MIN(INDEX(choosen!$D$13:$P$317,$D93,O$80)+NOT($G$1)*999999,INDEX(choosen!$T$13:$AF$317,$D93,O$80)+NOT($H$1)*999999,INDEX(choosen!$AJ$13:$AV$317,$D93,O$80)+NOT($I$1)*999999,INDEX(choosen!$AZ$13:$BL$317,$D93,O$80)+NOT($J$1)*999999)</f>
        <v>#REF!</v>
      </c>
      <c r="P93" s="12" t="e">
        <f aca="false">MIN(INDEX(choosen!$D$13:$P$317,$D93,P$80)+NOT($G$1)*999999,INDEX(choosen!$T$13:$AF$317,$D93,P$80)+NOT($H$1)*999999,INDEX(choosen!$AJ$13:$AV$317,$D93,P$80)+NOT($I$1)*999999,INDEX(choosen!$AZ$13:$BL$317,$D93,P$80)+NOT($J$1)*999999)</f>
        <v>#REF!</v>
      </c>
      <c r="Q93" s="12" t="e">
        <f aca="false">MIN(INDEX(choosen!$D$13:$P$317,$D93,Q$80)+NOT($G$1)*999999,INDEX(choosen!$T$13:$AF$317,$D93,Q$80)+NOT($H$1)*999999,INDEX(choosen!$AJ$13:$AV$317,$D93,Q$80)+NOT($I$1)*999999,INDEX(choosen!$AZ$13:$BL$317,$D93,Q$80)+NOT($J$1)*999999)</f>
        <v>#REF!</v>
      </c>
      <c r="R93" s="15" t="e">
        <f aca="false">MIN(INDEX(choosen!$D$13:$P$317,$D93,R$80)+NOT($G$1)*999999,INDEX(choosen!$T$13:$AF$317,$D93,R$80)+NOT($H$1)*999999,INDEX(choosen!$AJ$13:$AV$317,$D93,R$80)+NOT($I$1)*999999,INDEX(choosen!$AZ$13:$BL$317,$D93,R$80)+NOT($J$1)*999999)</f>
        <v>#REF!</v>
      </c>
      <c r="S93" s="13"/>
      <c r="T93" s="13"/>
      <c r="U93" s="13"/>
      <c r="V93" s="13"/>
      <c r="AM93" s="13"/>
    </row>
    <row r="94" customFormat="false" ht="14.3" hidden="false" customHeight="false" outlineLevel="0" collapsed="false">
      <c r="B94" s="0" t="n">
        <v>2</v>
      </c>
      <c r="C94" s="0" t="n">
        <v>3</v>
      </c>
      <c r="D94" s="0" t="n">
        <f aca="false">(B94-1)*5+C94</f>
        <v>8</v>
      </c>
      <c r="E94" s="0" t="s">
        <v>50</v>
      </c>
      <c r="F94" s="12" t="e">
        <f aca="false">(INDEX(choosen!$D$13:$P$317,$D94,F$80)*$G$1+INDEX(choosen!$T$13:$AF$317,$D94,F$80)*$H$1+INDEX(choosen!$AJ$13:$AV$317,$D94,F$80)*$I$1+INDEX(choosen!$AZ$13:$BL$317,$D94,F$80)*$J$1)/$K$1</f>
        <v>#REF!</v>
      </c>
      <c r="G94" s="12" t="e">
        <f aca="false">(INDEX(choosen!$D$13:$P$317,$D94,G$80)*$G$1+INDEX(choosen!$T$13:$AF$317,$D94,G$80)*$H$1+INDEX(choosen!$AJ$13:$AV$317,$D94,G$80)*$I$1+INDEX(choosen!$AZ$13:$BL$317,$D94,G$80)*$J$1)/$K$1</f>
        <v>#REF!</v>
      </c>
      <c r="H94" s="12" t="e">
        <f aca="false">(INDEX(choosen!$D$13:$P$317,$D94,H$80)*$G$1+INDEX(choosen!$T$13:$AF$317,$D94,H$80)*$H$1+INDEX(choosen!$AJ$13:$AV$317,$D94,H$80)*$I$1+INDEX(choosen!$AZ$13:$BL$317,$D94,H$80)*$J$1)/$K$1</f>
        <v>#REF!</v>
      </c>
      <c r="I94" s="12" t="e">
        <f aca="false">(INDEX(choosen!$D$13:$P$317,$D94,I$80)*$G$1+INDEX(choosen!$T$13:$AF$317,$D94,I$80)*$H$1+INDEX(choosen!$AJ$13:$AV$317,$D94,I$80)*$I$1+INDEX(choosen!$AZ$13:$BL$317,$D94,I$80)*$J$1)/$K$1</f>
        <v>#REF!</v>
      </c>
      <c r="J94" s="12" t="e">
        <f aca="false">(INDEX(choosen!$D$13:$P$317,$D94,J$80)*$G$1+INDEX(choosen!$T$13:$AF$317,$D94,J$80)*$H$1+INDEX(choosen!$AJ$13:$AV$317,$D94,J$80)*$I$1+INDEX(choosen!$AZ$13:$BL$317,$D94,J$80)*$J$1)/$K$1</f>
        <v>#REF!</v>
      </c>
      <c r="K94" s="12" t="e">
        <f aca="false">(INDEX(choosen!$D$13:$P$317,$D94,K$80)*$G$1+INDEX(choosen!$T$13:$AF$317,$D94,K$80)*$H$1+INDEX(choosen!$AJ$13:$AV$317,$D94,K$80)*$I$1+INDEX(choosen!$AZ$13:$BL$317,$D94,K$80)*$J$1)/$K$1</f>
        <v>#REF!</v>
      </c>
      <c r="L94" s="12" t="e">
        <f aca="false">(INDEX(choosen!$D$13:$P$317,$D94,L$80)*$G$1+INDEX(choosen!$T$13:$AF$317,$D94,L$80)*$H$1+INDEX(choosen!$AJ$13:$AV$317,$D94,L$80)*$I$1+INDEX(choosen!$AZ$13:$BL$317,$D94,L$80)*$J$1)/$K$1</f>
        <v>#REF!</v>
      </c>
      <c r="M94" s="12" t="e">
        <f aca="false">(INDEX(choosen!$D$13:$P$317,$D94,M$80)*$G$1+INDEX(choosen!$T$13:$AF$317,$D94,M$80)*$H$1+INDEX(choosen!$AJ$13:$AV$317,$D94,M$80)*$I$1+INDEX(choosen!$AZ$13:$BL$317,$D94,M$80)*$J$1)/$K$1</f>
        <v>#REF!</v>
      </c>
      <c r="N94" s="12" t="e">
        <f aca="false">(INDEX(choosen!$D$13:$P$317,$D94,N$80)*$G$1+INDEX(choosen!$T$13:$AF$317,$D94,N$80)*$H$1+INDEX(choosen!$AJ$13:$AV$317,$D94,N$80)*$I$1+INDEX(choosen!$AZ$13:$BL$317,$D94,N$80)*$J$1)/$K$1</f>
        <v>#REF!</v>
      </c>
      <c r="O94" s="12" t="e">
        <f aca="false">(INDEX(choosen!$D$13:$P$317,$D94,O$80)*$G$1+INDEX(choosen!$T$13:$AF$317,$D94,O$80)*$H$1+INDEX(choosen!$AJ$13:$AV$317,$D94,O$80)*$I$1+INDEX(choosen!$AZ$13:$BL$317,$D94,O$80)*$J$1)/$K$1</f>
        <v>#REF!</v>
      </c>
      <c r="P94" s="12" t="e">
        <f aca="false">(INDEX(choosen!$D$13:$P$317,$D94,P$80)*$G$1+INDEX(choosen!$T$13:$AF$317,$D94,P$80)*$H$1+INDEX(choosen!$AJ$13:$AV$317,$D94,P$80)*$I$1+INDEX(choosen!$AZ$13:$BL$317,$D94,P$80)*$J$1)/$K$1</f>
        <v>#REF!</v>
      </c>
      <c r="Q94" s="12" t="e">
        <f aca="false">(INDEX(choosen!$D$13:$P$317,$D94,Q$80)*$G$1+INDEX(choosen!$T$13:$AF$317,$D94,Q$80)*$H$1+INDEX(choosen!$AJ$13:$AV$317,$D94,Q$80)*$I$1+INDEX(choosen!$AZ$13:$BL$317,$D94,Q$80)*$J$1)/$K$1</f>
        <v>#REF!</v>
      </c>
      <c r="R94" s="15" t="e">
        <f aca="false">(INDEX(choosen!$D$13:$P$317,$D94,R$80)*$G$1+INDEX(choosen!$T$13:$AF$317,$D94,R$80)*$H$1+INDEX(choosen!$AJ$13:$AV$317,$D94,R$80)*$I$1+INDEX(choosen!$AZ$13:$BL$317,$D94,R$80)*$J$1)/$K$1</f>
        <v>#REF!</v>
      </c>
      <c r="S94" s="13"/>
      <c r="T94" s="13"/>
      <c r="U94" s="13"/>
      <c r="V94" s="13"/>
    </row>
    <row r="95" customFormat="false" ht="14.3" hidden="false" customHeight="false" outlineLevel="0" collapsed="false">
      <c r="B95" s="0" t="n">
        <v>2</v>
      </c>
      <c r="C95" s="0" t="n">
        <v>3</v>
      </c>
      <c r="D95" s="0" t="n">
        <f aca="false">(B95-1)*5+C95</f>
        <v>8</v>
      </c>
      <c r="E95" s="0" t="s">
        <v>51</v>
      </c>
      <c r="F95" s="12" t="e">
        <f aca="false">MAX(INDEX(choosen!$D$13:$P$317,$D93,F$80)-NOT($G$1)*999999,INDEX(choosen!$T$13:$AF$317,$D93,F$80)-NOT($H$1)*999999,INDEX(choosen!$AJ$13:$AV$317,$D93,F$80)-NOT($I$1)*999999,INDEX(choosen!$AZ$13:$BL$317,$D93,F$80)-NOT($J$1)*999999)</f>
        <v>#REF!</v>
      </c>
      <c r="G95" s="12" t="e">
        <f aca="false">MAX(INDEX(choosen!$D$13:$P$317,$D93,G$80)-NOT($G$1)*999999,INDEX(choosen!$T$13:$AF$317,$D93,G$80)-NOT($H$1)*999999,INDEX(choosen!$AJ$13:$AV$317,$D93,G$80)-NOT($I$1)*999999,INDEX(choosen!$AZ$13:$BL$317,$D93,G$80)-NOT($J$1)*999999)</f>
        <v>#REF!</v>
      </c>
      <c r="H95" s="12" t="e">
        <f aca="false">MAX(INDEX(choosen!$D$13:$P$317,$D93,H$80)-NOT($G$1)*999999,INDEX(choosen!$T$13:$AF$317,$D93,H$80)-NOT($H$1)*999999,INDEX(choosen!$AJ$13:$AV$317,$D93,H$80)-NOT($I$1)*999999,INDEX(choosen!$AZ$13:$BL$317,$D93,H$80)-NOT($J$1)*999999)</f>
        <v>#REF!</v>
      </c>
      <c r="I95" s="12" t="e">
        <f aca="false">MAX(INDEX(choosen!$D$13:$P$317,$D93,I$80)-NOT($G$1)*999999,INDEX(choosen!$T$13:$AF$317,$D93,I$80)-NOT($H$1)*999999,INDEX(choosen!$AJ$13:$AV$317,$D93,I$80)-NOT($I$1)*999999,INDEX(choosen!$AZ$13:$BL$317,$D93,I$80)-NOT($J$1)*999999)</f>
        <v>#REF!</v>
      </c>
      <c r="J95" s="12" t="e">
        <f aca="false">MAX(INDEX(choosen!$D$13:$P$317,$D93,J$80)-NOT($G$1)*999999,INDEX(choosen!$T$13:$AF$317,$D93,J$80)-NOT($H$1)*999999,INDEX(choosen!$AJ$13:$AV$317,$D93,J$80)-NOT($I$1)*999999,INDEX(choosen!$AZ$13:$BL$317,$D93,J$80)-NOT($J$1)*999999)</f>
        <v>#REF!</v>
      </c>
      <c r="K95" s="12" t="e">
        <f aca="false">MAX(INDEX(choosen!$D$13:$P$317,$D93,K$80)-NOT($G$1)*999999,INDEX(choosen!$T$13:$AF$317,$D93,K$80)-NOT($H$1)*999999,INDEX(choosen!$AJ$13:$AV$317,$D93,K$80)-NOT($I$1)*999999,INDEX(choosen!$AZ$13:$BL$317,$D93,K$80)-NOT($J$1)*999999)</f>
        <v>#REF!</v>
      </c>
      <c r="L95" s="12" t="e">
        <f aca="false">MAX(INDEX(choosen!$D$13:$P$317,$D93,L$80)-NOT($G$1)*999999,INDEX(choosen!$T$13:$AF$317,$D93,L$80)-NOT($H$1)*999999,INDEX(choosen!$AJ$13:$AV$317,$D93,L$80)-NOT($I$1)*999999,INDEX(choosen!$AZ$13:$BL$317,$D93,L$80)-NOT($J$1)*999999)</f>
        <v>#REF!</v>
      </c>
      <c r="M95" s="12" t="e">
        <f aca="false">MAX(INDEX(choosen!$D$13:$P$317,$D93,M$80)-NOT($G$1)*999999,INDEX(choosen!$T$13:$AF$317,$D93,M$80)-NOT($H$1)*999999,INDEX(choosen!$AJ$13:$AV$317,$D93,M$80)-NOT($I$1)*999999,INDEX(choosen!$AZ$13:$BL$317,$D93,M$80)-NOT($J$1)*999999)</f>
        <v>#REF!</v>
      </c>
      <c r="N95" s="12" t="e">
        <f aca="false">MAX(INDEX(choosen!$D$13:$P$317,$D93,N$80)-NOT($G$1)*999999,INDEX(choosen!$T$13:$AF$317,$D93,N$80)-NOT($H$1)*999999,INDEX(choosen!$AJ$13:$AV$317,$D93,N$80)-NOT($I$1)*999999,INDEX(choosen!$AZ$13:$BL$317,$D93,N$80)-NOT($J$1)*999999)</f>
        <v>#REF!</v>
      </c>
      <c r="O95" s="12" t="e">
        <f aca="false">MAX(INDEX(choosen!$D$13:$P$317,$D93,O$80)-NOT($G$1)*999999,INDEX(choosen!$T$13:$AF$317,$D93,O$80)-NOT($H$1)*999999,INDEX(choosen!$AJ$13:$AV$317,$D93,O$80)-NOT($I$1)*999999,INDEX(choosen!$AZ$13:$BL$317,$D93,O$80)-NOT($J$1)*999999)</f>
        <v>#REF!</v>
      </c>
      <c r="P95" s="12" t="e">
        <f aca="false">MAX(INDEX(choosen!$D$13:$P$317,$D93,P$80)-NOT($G$1)*999999,INDEX(choosen!$T$13:$AF$317,$D93,P$80)-NOT($H$1)*999999,INDEX(choosen!$AJ$13:$AV$317,$D93,P$80)-NOT($I$1)*999999,INDEX(choosen!$AZ$13:$BL$317,$D93,P$80)-NOT($J$1)*999999)</f>
        <v>#REF!</v>
      </c>
      <c r="Q95" s="12" t="e">
        <f aca="false">MAX(INDEX(choosen!$D$13:$P$317,$D93,Q$80)-NOT($G$1)*999999,INDEX(choosen!$T$13:$AF$317,$D93,Q$80)-NOT($H$1)*999999,INDEX(choosen!$AJ$13:$AV$317,$D93,Q$80)-NOT($I$1)*999999,INDEX(choosen!$AZ$13:$BL$317,$D93,Q$80)-NOT($J$1)*999999)</f>
        <v>#REF!</v>
      </c>
      <c r="R95" s="15" t="e">
        <f aca="false">MAX(INDEX(choosen!$D$13:$P$317,$D93,R$80)-NOT($G$1)*999999,INDEX(choosen!$T$13:$AF$317,$D93,R$80)-NOT($H$1)*999999,INDEX(choosen!$AJ$13:$AV$317,$D93,R$80)-NOT($I$1)*999999,INDEX(choosen!$AZ$13:$BL$317,$D93,R$80)-NOT($J$1)*999999)</f>
        <v>#REF!</v>
      </c>
      <c r="S95" s="13"/>
      <c r="T95" s="13"/>
      <c r="U95" s="13"/>
      <c r="V95" s="13"/>
    </row>
    <row r="96" customFormat="false" ht="14.3" hidden="false" customHeight="false" outlineLevel="0" collapsed="false">
      <c r="B96" s="0" t="n">
        <v>2</v>
      </c>
      <c r="C96" s="0" t="n">
        <v>5</v>
      </c>
      <c r="D96" s="0" t="n">
        <f aca="false">(B96-1)*5+C96</f>
        <v>10</v>
      </c>
      <c r="E96" s="0" t="s">
        <v>52</v>
      </c>
      <c r="F96" s="12" t="e">
        <f aca="false">MIN(INDEX(choosen!$D$13:$P$317,$D96,F$80)+NOT($G$1)*999999,INDEX(choosen!$T$13:$AF$317,$D96,F$80)+NOT($H$1)*999999,INDEX(choosen!$AJ$13:$AV$317,$D96,F$80)+NOT($I$1)*999999,INDEX(choosen!$AZ$13:$BL$317,$D96,F$80)+NOT($J$1)*999999)</f>
        <v>#REF!</v>
      </c>
      <c r="G96" s="12" t="e">
        <f aca="false">MIN(INDEX(choosen!$D$13:$P$317,$D96,G$80)+NOT($G$1)*999999,INDEX(choosen!$T$13:$AF$317,$D96,G$80)+NOT($H$1)*999999,INDEX(choosen!$AJ$13:$AV$317,$D96,G$80)+NOT($I$1)*999999,INDEX(choosen!$AZ$13:$BL$317,$D96,G$80)+NOT($J$1)*999999)</f>
        <v>#REF!</v>
      </c>
      <c r="H96" s="12" t="e">
        <f aca="false">MIN(INDEX(choosen!$D$13:$P$317,$D96,H$80)+NOT($G$1)*999999,INDEX(choosen!$T$13:$AF$317,$D96,H$80)+NOT($H$1)*999999,INDEX(choosen!$AJ$13:$AV$317,$D96,H$80)+NOT($I$1)*999999,INDEX(choosen!$AZ$13:$BL$317,$D96,H$80)+NOT($J$1)*999999)</f>
        <v>#REF!</v>
      </c>
      <c r="I96" s="12" t="e">
        <f aca="false">MIN(INDEX(choosen!$D$13:$P$317,$D96,I$80)+NOT($G$1)*999999,INDEX(choosen!$T$13:$AF$317,$D96,I$80)+NOT($H$1)*999999,INDEX(choosen!$AJ$13:$AV$317,$D96,I$80)+NOT($I$1)*999999,INDEX(choosen!$AZ$13:$BL$317,$D96,I$80)+NOT($J$1)*999999)</f>
        <v>#REF!</v>
      </c>
      <c r="J96" s="12" t="e">
        <f aca="false">MIN(INDEX(choosen!$D$13:$P$317,$D96,J$80)+NOT($G$1)*999999,INDEX(choosen!$T$13:$AF$317,$D96,J$80)+NOT($H$1)*999999,INDEX(choosen!$AJ$13:$AV$317,$D96,J$80)+NOT($I$1)*999999,INDEX(choosen!$AZ$13:$BL$317,$D96,J$80)+NOT($J$1)*999999)</f>
        <v>#REF!</v>
      </c>
      <c r="K96" s="12" t="e">
        <f aca="false">MIN(INDEX(choosen!$D$13:$P$317,$D96,K$80)+NOT($G$1)*999999,INDEX(choosen!$T$13:$AF$317,$D96,K$80)+NOT($H$1)*999999,INDEX(choosen!$AJ$13:$AV$317,$D96,K$80)+NOT($I$1)*999999,INDEX(choosen!$AZ$13:$BL$317,$D96,K$80)+NOT($J$1)*999999)</f>
        <v>#REF!</v>
      </c>
      <c r="L96" s="12" t="e">
        <f aca="false">MIN(INDEX(choosen!$D$13:$P$317,$D96,L$80)+NOT($G$1)*999999,INDEX(choosen!$T$13:$AF$317,$D96,L$80)+NOT($H$1)*999999,INDEX(choosen!$AJ$13:$AV$317,$D96,L$80)+NOT($I$1)*999999,INDEX(choosen!$AZ$13:$BL$317,$D96,L$80)+NOT($J$1)*999999)</f>
        <v>#REF!</v>
      </c>
      <c r="M96" s="12" t="e">
        <f aca="false">MIN(INDEX(choosen!$D$13:$P$317,$D96,M$80)+NOT($G$1)*999999,INDEX(choosen!$T$13:$AF$317,$D96,M$80)+NOT($H$1)*999999,INDEX(choosen!$AJ$13:$AV$317,$D96,M$80)+NOT($I$1)*999999,INDEX(choosen!$AZ$13:$BL$317,$D96,M$80)+NOT($J$1)*999999)</f>
        <v>#REF!</v>
      </c>
      <c r="N96" s="12" t="e">
        <f aca="false">MIN(INDEX(choosen!$D$13:$P$317,$D96,N$80)+NOT($G$1)*999999,INDEX(choosen!$T$13:$AF$317,$D96,N$80)+NOT($H$1)*999999,INDEX(choosen!$AJ$13:$AV$317,$D96,N$80)+NOT($I$1)*999999,INDEX(choosen!$AZ$13:$BL$317,$D96,N$80)+NOT($J$1)*999999)</f>
        <v>#REF!</v>
      </c>
      <c r="O96" s="12" t="e">
        <f aca="false">MIN(INDEX(choosen!$D$13:$P$317,$D96,O$80)+NOT($G$1)*999999,INDEX(choosen!$T$13:$AF$317,$D96,O$80)+NOT($H$1)*999999,INDEX(choosen!$AJ$13:$AV$317,$D96,O$80)+NOT($I$1)*999999,INDEX(choosen!$AZ$13:$BL$317,$D96,O$80)+NOT($J$1)*999999)</f>
        <v>#REF!</v>
      </c>
      <c r="P96" s="12" t="e">
        <f aca="false">MIN(INDEX(choosen!$D$13:$P$317,$D96,P$80)+NOT($G$1)*999999,INDEX(choosen!$T$13:$AF$317,$D96,P$80)+NOT($H$1)*999999,INDEX(choosen!$AJ$13:$AV$317,$D96,P$80)+NOT($I$1)*999999,INDEX(choosen!$AZ$13:$BL$317,$D96,P$80)+NOT($J$1)*999999)</f>
        <v>#REF!</v>
      </c>
      <c r="Q96" s="12" t="e">
        <f aca="false">MIN(INDEX(choosen!$D$13:$P$317,$D96,Q$80)+NOT($G$1)*999999,INDEX(choosen!$T$13:$AF$317,$D96,Q$80)+NOT($H$1)*999999,INDEX(choosen!$AJ$13:$AV$317,$D96,Q$80)+NOT($I$1)*999999,INDEX(choosen!$AZ$13:$BL$317,$D96,Q$80)+NOT($J$1)*999999)</f>
        <v>#REF!</v>
      </c>
      <c r="R96" s="15" t="e">
        <f aca="false">MIN(INDEX(choosen!$D$13:$P$317,$D96,R$80)+NOT($G$1)*999999,INDEX(choosen!$T$13:$AF$317,$D96,R$80)+NOT($H$1)*999999,INDEX(choosen!$AJ$13:$AV$317,$D96,R$80)+NOT($I$1)*999999,INDEX(choosen!$AZ$13:$BL$317,$D96,R$80)+NOT($J$1)*999999)</f>
        <v>#REF!</v>
      </c>
      <c r="S96" s="13" t="e">
        <f aca="false">100*R96/R90</f>
        <v>#REF!</v>
      </c>
      <c r="T96" s="13"/>
      <c r="U96" s="13"/>
      <c r="V96" s="13"/>
    </row>
    <row r="97" customFormat="false" ht="14.3" hidden="false" customHeight="false" outlineLevel="0" collapsed="false">
      <c r="B97" s="0" t="n">
        <v>2</v>
      </c>
      <c r="C97" s="0" t="n">
        <v>5</v>
      </c>
      <c r="D97" s="0" t="n">
        <f aca="false">(B97-1)*5+C97</f>
        <v>10</v>
      </c>
      <c r="E97" s="0" t="s">
        <v>53</v>
      </c>
      <c r="F97" s="12" t="e">
        <f aca="false">(INDEX(choosen!$D$13:$P$317,$D97,F$80)*$G$1+INDEX(choosen!$T$13:$AF$317,$D97,F$80)*$H$1+INDEX(choosen!$AJ$13:$AV$317,$D97,F$80)*$I$1+INDEX(choosen!$AZ$13:$BL$317,$D97,F$80)*$J$1)/$K$1</f>
        <v>#REF!</v>
      </c>
      <c r="G97" s="12" t="e">
        <f aca="false">(INDEX(choosen!$D$13:$P$317,$D97,G$80)*$G$1+INDEX(choosen!$T$13:$AF$317,$D97,G$80)*$H$1+INDEX(choosen!$AJ$13:$AV$317,$D97,G$80)*$I$1+INDEX(choosen!$AZ$13:$BL$317,$D97,G$80)*$J$1)/$K$1</f>
        <v>#REF!</v>
      </c>
      <c r="H97" s="12" t="e">
        <f aca="false">(INDEX(choosen!$D$13:$P$317,$D97,H$80)*$G$1+INDEX(choosen!$T$13:$AF$317,$D97,H$80)*$H$1+INDEX(choosen!$AJ$13:$AV$317,$D97,H$80)*$I$1+INDEX(choosen!$AZ$13:$BL$317,$D97,H$80)*$J$1)/$K$1</f>
        <v>#REF!</v>
      </c>
      <c r="I97" s="12" t="e">
        <f aca="false">(INDEX(choosen!$D$13:$P$317,$D97,I$80)*$G$1+INDEX(choosen!$T$13:$AF$317,$D97,I$80)*$H$1+INDEX(choosen!$AJ$13:$AV$317,$D97,I$80)*$I$1+INDEX(choosen!$AZ$13:$BL$317,$D97,I$80)*$J$1)/$K$1</f>
        <v>#REF!</v>
      </c>
      <c r="J97" s="12" t="e">
        <f aca="false">(INDEX(choosen!$D$13:$P$317,$D97,J$80)*$G$1+INDEX(choosen!$T$13:$AF$317,$D97,J$80)*$H$1+INDEX(choosen!$AJ$13:$AV$317,$D97,J$80)*$I$1+INDEX(choosen!$AZ$13:$BL$317,$D97,J$80)*$J$1)/$K$1</f>
        <v>#REF!</v>
      </c>
      <c r="K97" s="12" t="e">
        <f aca="false">(INDEX(choosen!$D$13:$P$317,$D97,K$80)*$G$1+INDEX(choosen!$T$13:$AF$317,$D97,K$80)*$H$1+INDEX(choosen!$AJ$13:$AV$317,$D97,K$80)*$I$1+INDEX(choosen!$AZ$13:$BL$317,$D97,K$80)*$J$1)/$K$1</f>
        <v>#REF!</v>
      </c>
      <c r="L97" s="12" t="e">
        <f aca="false">(INDEX(choosen!$D$13:$P$317,$D97,L$80)*$G$1+INDEX(choosen!$T$13:$AF$317,$D97,L$80)*$H$1+INDEX(choosen!$AJ$13:$AV$317,$D97,L$80)*$I$1+INDEX(choosen!$AZ$13:$BL$317,$D97,L$80)*$J$1)/$K$1</f>
        <v>#REF!</v>
      </c>
      <c r="M97" s="12" t="e">
        <f aca="false">(INDEX(choosen!$D$13:$P$317,$D97,M$80)*$G$1+INDEX(choosen!$T$13:$AF$317,$D97,M$80)*$H$1+INDEX(choosen!$AJ$13:$AV$317,$D97,M$80)*$I$1+INDEX(choosen!$AZ$13:$BL$317,$D97,M$80)*$J$1)/$K$1</f>
        <v>#REF!</v>
      </c>
      <c r="N97" s="12" t="e">
        <f aca="false">(INDEX(choosen!$D$13:$P$317,$D97,N$80)*$G$1+INDEX(choosen!$T$13:$AF$317,$D97,N$80)*$H$1+INDEX(choosen!$AJ$13:$AV$317,$D97,N$80)*$I$1+INDEX(choosen!$AZ$13:$BL$317,$D97,N$80)*$J$1)/$K$1</f>
        <v>#REF!</v>
      </c>
      <c r="O97" s="12" t="e">
        <f aca="false">(INDEX(choosen!$D$13:$P$317,$D97,O$80)*$G$1+INDEX(choosen!$T$13:$AF$317,$D97,O$80)*$H$1+INDEX(choosen!$AJ$13:$AV$317,$D97,O$80)*$I$1+INDEX(choosen!$AZ$13:$BL$317,$D97,O$80)*$J$1)/$K$1</f>
        <v>#REF!</v>
      </c>
      <c r="P97" s="12" t="e">
        <f aca="false">(INDEX(choosen!$D$13:$P$317,$D97,P$80)*$G$1+INDEX(choosen!$T$13:$AF$317,$D97,P$80)*$H$1+INDEX(choosen!$AJ$13:$AV$317,$D97,P$80)*$I$1+INDEX(choosen!$AZ$13:$BL$317,$D97,P$80)*$J$1)/$K$1</f>
        <v>#REF!</v>
      </c>
      <c r="Q97" s="12" t="e">
        <f aca="false">(INDEX(choosen!$D$13:$P$317,$D97,Q$80)*$G$1+INDEX(choosen!$T$13:$AF$317,$D97,Q$80)*$H$1+INDEX(choosen!$AJ$13:$AV$317,$D97,Q$80)*$I$1+INDEX(choosen!$AZ$13:$BL$317,$D97,Q$80)*$J$1)/$K$1</f>
        <v>#REF!</v>
      </c>
      <c r="R97" s="15" t="e">
        <f aca="false">(INDEX(choosen!$D$13:$P$317,$D97,R$80)*$G$1+INDEX(choosen!$T$13:$AF$317,$D97,R$80)*$H$1+INDEX(choosen!$AJ$13:$AV$317,$D97,R$80)*$I$1+INDEX(choosen!$AZ$13:$BL$317,$D97,R$80)*$J$1)/$K$1</f>
        <v>#REF!</v>
      </c>
      <c r="S97" s="17" t="e">
        <f aca="false">100*R97/R91</f>
        <v>#REF!</v>
      </c>
      <c r="T97" s="17"/>
      <c r="U97" s="17"/>
      <c r="V97" s="17"/>
    </row>
    <row r="98" customFormat="false" ht="14.3" hidden="false" customHeight="false" outlineLevel="0" collapsed="false">
      <c r="B98" s="0" t="n">
        <v>2</v>
      </c>
      <c r="C98" s="0" t="n">
        <v>5</v>
      </c>
      <c r="D98" s="0" t="n">
        <f aca="false">(B98-1)*5+C98</f>
        <v>10</v>
      </c>
      <c r="E98" s="0" t="s">
        <v>54</v>
      </c>
      <c r="F98" s="12" t="e">
        <f aca="false">MAX(INDEX(choosen!$D$13:$P$317,$D96,F$80)-NOT($G$1)*999999,INDEX(choosen!$T$13:$AF$317,$D96,F$80)-NOT($H$1)*999999,INDEX(choosen!$AJ$13:$AV$317,$D96,F$80)-NOT($I$1)*999999,INDEX(choosen!$AZ$13:$BL$317,$D96,F$80)-NOT($J$1)*999999)</f>
        <v>#REF!</v>
      </c>
      <c r="G98" s="12" t="e">
        <f aca="false">MAX(INDEX(choosen!$D$13:$P$317,$D96,G$80)-NOT($G$1)*999999,INDEX(choosen!$T$13:$AF$317,$D96,G$80)-NOT($H$1)*999999,INDEX(choosen!$AJ$13:$AV$317,$D96,G$80)-NOT($I$1)*999999,INDEX(choosen!$AZ$13:$BL$317,$D96,G$80)-NOT($J$1)*999999)</f>
        <v>#REF!</v>
      </c>
      <c r="H98" s="12" t="e">
        <f aca="false">MAX(INDEX(choosen!$D$13:$P$317,$D96,H$80)-NOT($G$1)*999999,INDEX(choosen!$T$13:$AF$317,$D96,H$80)-NOT($H$1)*999999,INDEX(choosen!$AJ$13:$AV$317,$D96,H$80)-NOT($I$1)*999999,INDEX(choosen!$AZ$13:$BL$317,$D96,H$80)-NOT($J$1)*999999)</f>
        <v>#REF!</v>
      </c>
      <c r="I98" s="12" t="e">
        <f aca="false">MAX(INDEX(choosen!$D$13:$P$317,$D96,I$80)-NOT($G$1)*999999,INDEX(choosen!$T$13:$AF$317,$D96,I$80)-NOT($H$1)*999999,INDEX(choosen!$AJ$13:$AV$317,$D96,I$80)-NOT($I$1)*999999,INDEX(choosen!$AZ$13:$BL$317,$D96,I$80)-NOT($J$1)*999999)</f>
        <v>#REF!</v>
      </c>
      <c r="J98" s="12" t="e">
        <f aca="false">MAX(INDEX(choosen!$D$13:$P$317,$D96,J$80)-NOT($G$1)*999999,INDEX(choosen!$T$13:$AF$317,$D96,J$80)-NOT($H$1)*999999,INDEX(choosen!$AJ$13:$AV$317,$D96,J$80)-NOT($I$1)*999999,INDEX(choosen!$AZ$13:$BL$317,$D96,J$80)-NOT($J$1)*999999)</f>
        <v>#REF!</v>
      </c>
      <c r="K98" s="12" t="e">
        <f aca="false">MAX(INDEX(choosen!$D$13:$P$317,$D96,K$80)-NOT($G$1)*999999,INDEX(choosen!$T$13:$AF$317,$D96,K$80)-NOT($H$1)*999999,INDEX(choosen!$AJ$13:$AV$317,$D96,K$80)-NOT($I$1)*999999,INDEX(choosen!$AZ$13:$BL$317,$D96,K$80)-NOT($J$1)*999999)</f>
        <v>#REF!</v>
      </c>
      <c r="L98" s="12" t="e">
        <f aca="false">MAX(INDEX(choosen!$D$13:$P$317,$D96,L$80)-NOT($G$1)*999999,INDEX(choosen!$T$13:$AF$317,$D96,L$80)-NOT($H$1)*999999,INDEX(choosen!$AJ$13:$AV$317,$D96,L$80)-NOT($I$1)*999999,INDEX(choosen!$AZ$13:$BL$317,$D96,L$80)-NOT($J$1)*999999)</f>
        <v>#REF!</v>
      </c>
      <c r="M98" s="12" t="e">
        <f aca="false">MAX(INDEX(choosen!$D$13:$P$317,$D96,M$80)-NOT($G$1)*999999,INDEX(choosen!$T$13:$AF$317,$D96,M$80)-NOT($H$1)*999999,INDEX(choosen!$AJ$13:$AV$317,$D96,M$80)-NOT($I$1)*999999,INDEX(choosen!$AZ$13:$BL$317,$D96,M$80)-NOT($J$1)*999999)</f>
        <v>#REF!</v>
      </c>
      <c r="N98" s="12" t="e">
        <f aca="false">MAX(INDEX(choosen!$D$13:$P$317,$D96,N$80)-NOT($G$1)*999999,INDEX(choosen!$T$13:$AF$317,$D96,N$80)-NOT($H$1)*999999,INDEX(choosen!$AJ$13:$AV$317,$D96,N$80)-NOT($I$1)*999999,INDEX(choosen!$AZ$13:$BL$317,$D96,N$80)-NOT($J$1)*999999)</f>
        <v>#REF!</v>
      </c>
      <c r="O98" s="12" t="e">
        <f aca="false">MAX(INDEX(choosen!$D$13:$P$317,$D96,O$80)-NOT($G$1)*999999,INDEX(choosen!$T$13:$AF$317,$D96,O$80)-NOT($H$1)*999999,INDEX(choosen!$AJ$13:$AV$317,$D96,O$80)-NOT($I$1)*999999,INDEX(choosen!$AZ$13:$BL$317,$D96,O$80)-NOT($J$1)*999999)</f>
        <v>#REF!</v>
      </c>
      <c r="P98" s="12" t="e">
        <f aca="false">MAX(INDEX(choosen!$D$13:$P$317,$D96,P$80)-NOT($G$1)*999999,INDEX(choosen!$T$13:$AF$317,$D96,P$80)-NOT($H$1)*999999,INDEX(choosen!$AJ$13:$AV$317,$D96,P$80)-NOT($I$1)*999999,INDEX(choosen!$AZ$13:$BL$317,$D96,P$80)-NOT($J$1)*999999)</f>
        <v>#REF!</v>
      </c>
      <c r="Q98" s="12" t="e">
        <f aca="false">MAX(INDEX(choosen!$D$13:$P$317,$D96,Q$80)-NOT($G$1)*999999,INDEX(choosen!$T$13:$AF$317,$D96,Q$80)-NOT($H$1)*999999,INDEX(choosen!$AJ$13:$AV$317,$D96,Q$80)-NOT($I$1)*999999,INDEX(choosen!$AZ$13:$BL$317,$D96,Q$80)-NOT($J$1)*999999)</f>
        <v>#REF!</v>
      </c>
      <c r="R98" s="15" t="e">
        <f aca="false">MAX(INDEX(choosen!$D$13:$P$317,$D96,R$80)-NOT($G$1)*999999,INDEX(choosen!$T$13:$AF$317,$D96,R$80)-NOT($H$1)*999999,INDEX(choosen!$AJ$13:$AV$317,$D96,R$80)-NOT($I$1)*999999,INDEX(choosen!$AZ$13:$BL$317,$D96,R$80)-NOT($J$1)*999999)</f>
        <v>#REF!</v>
      </c>
      <c r="S98" s="13" t="e">
        <f aca="false">100*R98/R92</f>
        <v>#REF!</v>
      </c>
      <c r="T98" s="13"/>
      <c r="U98" s="13"/>
      <c r="V98" s="13"/>
    </row>
    <row r="99" customFormat="false" ht="14.3" hidden="false" customHeight="false" outlineLevel="0" collapsed="false">
      <c r="B99" s="0" t="n">
        <v>3</v>
      </c>
      <c r="C99" s="0" t="n">
        <v>1</v>
      </c>
      <c r="D99" s="0" t="n">
        <f aca="false">(B99-1)*5+C99</f>
        <v>11</v>
      </c>
      <c r="E99" s="0" t="s">
        <v>46</v>
      </c>
      <c r="F99" s="12" t="e">
        <f aca="false">MIN(INDEX(choosen!$D$13:$P$317,$D99,F$80)+NOT($G$1)*999999,INDEX(choosen!$T$13:$AF$317,$D99,F$80)+NOT($H$1)*999999,INDEX(choosen!$AJ$13:$AV$317,$D99,F$80)+NOT($I$1)*999999,INDEX(choosen!$AZ$13:$BL$317,$D99,F$80)+NOT($J$1)*999999)</f>
        <v>#REF!</v>
      </c>
      <c r="G99" s="12" t="e">
        <f aca="false">MIN(INDEX(choosen!$D$13:$P$317,$D99,G$80)+NOT($G$1)*999999,INDEX(choosen!$T$13:$AF$317,$D99,G$80)+NOT($H$1)*999999,INDEX(choosen!$AJ$13:$AV$317,$D99,G$80)+NOT($I$1)*999999,INDEX(choosen!$AZ$13:$BL$317,$D99,G$80)+NOT($J$1)*999999)</f>
        <v>#REF!</v>
      </c>
      <c r="H99" s="12" t="e">
        <f aca="false">MIN(INDEX(choosen!$D$13:$P$317,$D99,H$80)+NOT($G$1)*999999,INDEX(choosen!$T$13:$AF$317,$D99,H$80)+NOT($H$1)*999999,INDEX(choosen!$AJ$13:$AV$317,$D99,H$80)+NOT($I$1)*999999,INDEX(choosen!$AZ$13:$BL$317,$D99,H$80)+NOT($J$1)*999999)</f>
        <v>#REF!</v>
      </c>
      <c r="I99" s="12" t="e">
        <f aca="false">MIN(INDEX(choosen!$D$13:$P$317,$D99,I$80)+NOT($G$1)*999999,INDEX(choosen!$T$13:$AF$317,$D99,I$80)+NOT($H$1)*999999,INDEX(choosen!$AJ$13:$AV$317,$D99,I$80)+NOT($I$1)*999999,INDEX(choosen!$AZ$13:$BL$317,$D99,I$80)+NOT($J$1)*999999)</f>
        <v>#REF!</v>
      </c>
      <c r="J99" s="12" t="e">
        <f aca="false">MIN(INDEX(choosen!$D$13:$P$317,$D99,J$80)+NOT($G$1)*999999,INDEX(choosen!$T$13:$AF$317,$D99,J$80)+NOT($H$1)*999999,INDEX(choosen!$AJ$13:$AV$317,$D99,J$80)+NOT($I$1)*999999,INDEX(choosen!$AZ$13:$BL$317,$D99,J$80)+NOT($J$1)*999999)</f>
        <v>#REF!</v>
      </c>
      <c r="K99" s="12" t="e">
        <f aca="false">MIN(INDEX(choosen!$D$13:$P$317,$D99,K$80)+NOT($G$1)*999999,INDEX(choosen!$T$13:$AF$317,$D99,K$80)+NOT($H$1)*999999,INDEX(choosen!$AJ$13:$AV$317,$D99,K$80)+NOT($I$1)*999999,INDEX(choosen!$AZ$13:$BL$317,$D99,K$80)+NOT($J$1)*999999)</f>
        <v>#REF!</v>
      </c>
      <c r="L99" s="12" t="e">
        <f aca="false">MIN(INDEX(choosen!$D$13:$P$317,$D99,L$80)+NOT($G$1)*999999,INDEX(choosen!$T$13:$AF$317,$D99,L$80)+NOT($H$1)*999999,INDEX(choosen!$AJ$13:$AV$317,$D99,L$80)+NOT($I$1)*999999,INDEX(choosen!$AZ$13:$BL$317,$D99,L$80)+NOT($J$1)*999999)</f>
        <v>#REF!</v>
      </c>
      <c r="M99" s="12" t="e">
        <f aca="false">MIN(INDEX(choosen!$D$13:$P$317,$D99,M$80)+NOT($G$1)*999999,INDEX(choosen!$T$13:$AF$317,$D99,M$80)+NOT($H$1)*999999,INDEX(choosen!$AJ$13:$AV$317,$D99,M$80)+NOT($I$1)*999999,INDEX(choosen!$AZ$13:$BL$317,$D99,M$80)+NOT($J$1)*999999)</f>
        <v>#REF!</v>
      </c>
      <c r="N99" s="12" t="e">
        <f aca="false">MIN(INDEX(choosen!$D$13:$P$317,$D99,N$80)+NOT($G$1)*999999,INDEX(choosen!$T$13:$AF$317,$D99,N$80)+NOT($H$1)*999999,INDEX(choosen!$AJ$13:$AV$317,$D99,N$80)+NOT($I$1)*999999,INDEX(choosen!$AZ$13:$BL$317,$D99,N$80)+NOT($J$1)*999999)</f>
        <v>#REF!</v>
      </c>
      <c r="O99" s="12" t="e">
        <f aca="false">MIN(INDEX(choosen!$D$13:$P$317,$D99,O$80)+NOT($G$1)*999999,INDEX(choosen!$T$13:$AF$317,$D99,O$80)+NOT($H$1)*999999,INDEX(choosen!$AJ$13:$AV$317,$D99,O$80)+NOT($I$1)*999999,INDEX(choosen!$AZ$13:$BL$317,$D99,O$80)+NOT($J$1)*999999)</f>
        <v>#REF!</v>
      </c>
      <c r="P99" s="12" t="e">
        <f aca="false">MIN(INDEX(choosen!$D$13:$P$317,$D99,P$80)+NOT($G$1)*999999,INDEX(choosen!$T$13:$AF$317,$D99,P$80)+NOT($H$1)*999999,INDEX(choosen!$AJ$13:$AV$317,$D99,P$80)+NOT($I$1)*999999,INDEX(choosen!$AZ$13:$BL$317,$D99,P$80)+NOT($J$1)*999999)</f>
        <v>#REF!</v>
      </c>
      <c r="Q99" s="12" t="e">
        <f aca="false">MIN(INDEX(choosen!$D$13:$P$317,$D99,Q$80)+NOT($G$1)*999999,INDEX(choosen!$T$13:$AF$317,$D99,Q$80)+NOT($H$1)*999999,INDEX(choosen!$AJ$13:$AV$317,$D99,Q$80)+NOT($I$1)*999999,INDEX(choosen!$AZ$13:$BL$317,$D99,Q$80)+NOT($J$1)*999999)</f>
        <v>#REF!</v>
      </c>
      <c r="R99" s="15" t="e">
        <f aca="false">MIN(INDEX(choosen!$D$13:$P$317,$D99,R$80)+NOT($G$1)*999999,INDEX(choosen!$T$13:$AF$317,$D99,R$80)+NOT($H$1)*999999,INDEX(choosen!$AJ$13:$AV$317,$D99,R$80)+NOT($I$1)*999999,INDEX(choosen!$AZ$13:$BL$317,$D99,R$80)+NOT($J$1)*999999)</f>
        <v>#REF!</v>
      </c>
      <c r="S99" s="13"/>
      <c r="T99" s="13"/>
      <c r="U99" s="13"/>
      <c r="V99" s="13"/>
    </row>
    <row r="100" customFormat="false" ht="14.3" hidden="false" customHeight="false" outlineLevel="0" collapsed="false">
      <c r="B100" s="0" t="n">
        <v>3</v>
      </c>
      <c r="C100" s="0" t="n">
        <v>1</v>
      </c>
      <c r="D100" s="0" t="n">
        <f aca="false">(B100-1)*5+C100</f>
        <v>11</v>
      </c>
      <c r="E100" s="0" t="s">
        <v>47</v>
      </c>
      <c r="F100" s="12" t="e">
        <f aca="false">(INDEX(choosen!$D$13:$P$317,$D100,F$80)*$G$1+INDEX(choosen!$T$13:$AF$317,$D100,F$80)*$H$1+INDEX(choosen!$AJ$13:$AV$317,$D100,F$80)*$I$1+INDEX(choosen!$AZ$13:$BL$317,$D100,F$80)*$J$1)/$K$1</f>
        <v>#REF!</v>
      </c>
      <c r="G100" s="12" t="e">
        <f aca="false">(INDEX(choosen!$D$13:$P$317,$D100,G$80)*$G$1+INDEX(choosen!$T$13:$AF$317,$D100,G$80)*$H$1+INDEX(choosen!$AJ$13:$AV$317,$D100,G$80)*$I$1+INDEX(choosen!$AZ$13:$BL$317,$D100,G$80)*$J$1)/$K$1</f>
        <v>#REF!</v>
      </c>
      <c r="H100" s="12" t="e">
        <f aca="false">(INDEX(choosen!$D$13:$P$317,$D100,H$80)*$G$1+INDEX(choosen!$T$13:$AF$317,$D100,H$80)*$H$1+INDEX(choosen!$AJ$13:$AV$317,$D100,H$80)*$I$1+INDEX(choosen!$AZ$13:$BL$317,$D100,H$80)*$J$1)/$K$1</f>
        <v>#REF!</v>
      </c>
      <c r="I100" s="12" t="e">
        <f aca="false">(INDEX(choosen!$D$13:$P$317,$D100,I$80)*$G$1+INDEX(choosen!$T$13:$AF$317,$D100,I$80)*$H$1+INDEX(choosen!$AJ$13:$AV$317,$D100,I$80)*$I$1+INDEX(choosen!$AZ$13:$BL$317,$D100,I$80)*$J$1)/$K$1</f>
        <v>#REF!</v>
      </c>
      <c r="J100" s="12" t="e">
        <f aca="false">(INDEX(choosen!$D$13:$P$317,$D100,J$80)*$G$1+INDEX(choosen!$T$13:$AF$317,$D100,J$80)*$H$1+INDEX(choosen!$AJ$13:$AV$317,$D100,J$80)*$I$1+INDEX(choosen!$AZ$13:$BL$317,$D100,J$80)*$J$1)/$K$1</f>
        <v>#REF!</v>
      </c>
      <c r="K100" s="12" t="e">
        <f aca="false">(INDEX(choosen!$D$13:$P$317,$D100,K$80)*$G$1+INDEX(choosen!$T$13:$AF$317,$D100,K$80)*$H$1+INDEX(choosen!$AJ$13:$AV$317,$D100,K$80)*$I$1+INDEX(choosen!$AZ$13:$BL$317,$D100,K$80)*$J$1)/$K$1</f>
        <v>#REF!</v>
      </c>
      <c r="L100" s="12" t="e">
        <f aca="false">(INDEX(choosen!$D$13:$P$317,$D100,L$80)*$G$1+INDEX(choosen!$T$13:$AF$317,$D100,L$80)*$H$1+INDEX(choosen!$AJ$13:$AV$317,$D100,L$80)*$I$1+INDEX(choosen!$AZ$13:$BL$317,$D100,L$80)*$J$1)/$K$1</f>
        <v>#REF!</v>
      </c>
      <c r="M100" s="12" t="e">
        <f aca="false">(INDEX(choosen!$D$13:$P$317,$D100,M$80)*$G$1+INDEX(choosen!$T$13:$AF$317,$D100,M$80)*$H$1+INDEX(choosen!$AJ$13:$AV$317,$D100,M$80)*$I$1+INDEX(choosen!$AZ$13:$BL$317,$D100,M$80)*$J$1)/$K$1</f>
        <v>#REF!</v>
      </c>
      <c r="N100" s="12" t="e">
        <f aca="false">(INDEX(choosen!$D$13:$P$317,$D100,N$80)*$G$1+INDEX(choosen!$T$13:$AF$317,$D100,N$80)*$H$1+INDEX(choosen!$AJ$13:$AV$317,$D100,N$80)*$I$1+INDEX(choosen!$AZ$13:$BL$317,$D100,N$80)*$J$1)/$K$1</f>
        <v>#REF!</v>
      </c>
      <c r="O100" s="12" t="e">
        <f aca="false">(INDEX(choosen!$D$13:$P$317,$D100,O$80)*$G$1+INDEX(choosen!$T$13:$AF$317,$D100,O$80)*$H$1+INDEX(choosen!$AJ$13:$AV$317,$D100,O$80)*$I$1+INDEX(choosen!$AZ$13:$BL$317,$D100,O$80)*$J$1)/$K$1</f>
        <v>#REF!</v>
      </c>
      <c r="P100" s="12" t="e">
        <f aca="false">(INDEX(choosen!$D$13:$P$317,$D100,P$80)*$G$1+INDEX(choosen!$T$13:$AF$317,$D100,P$80)*$H$1+INDEX(choosen!$AJ$13:$AV$317,$D100,P$80)*$I$1+INDEX(choosen!$AZ$13:$BL$317,$D100,P$80)*$J$1)/$K$1</f>
        <v>#REF!</v>
      </c>
      <c r="Q100" s="12" t="e">
        <f aca="false">(INDEX(choosen!$D$13:$P$317,$D100,Q$80)*$G$1+INDEX(choosen!$T$13:$AF$317,$D100,Q$80)*$H$1+INDEX(choosen!$AJ$13:$AV$317,$D100,Q$80)*$I$1+INDEX(choosen!$AZ$13:$BL$317,$D100,Q$80)*$J$1)/$K$1</f>
        <v>#REF!</v>
      </c>
      <c r="R100" s="15" t="e">
        <f aca="false">(INDEX(choosen!$D$13:$P$317,$D100,R$80)*$G$1+INDEX(choosen!$T$13:$AF$317,$D100,R$80)*$H$1+INDEX(choosen!$AJ$13:$AV$317,$D100,R$80)*$I$1+INDEX(choosen!$AZ$13:$BL$317,$D100,R$80)*$J$1)/$K$1</f>
        <v>#REF!</v>
      </c>
      <c r="S100" s="13"/>
      <c r="T100" s="13"/>
      <c r="U100" s="13"/>
      <c r="V100" s="13"/>
      <c r="X100" s="12"/>
    </row>
    <row r="101" customFormat="false" ht="14.3" hidden="false" customHeight="false" outlineLevel="0" collapsed="false">
      <c r="B101" s="0" t="n">
        <v>3</v>
      </c>
      <c r="C101" s="0" t="n">
        <v>1</v>
      </c>
      <c r="D101" s="0" t="n">
        <f aca="false">(B101-1)*5+C101</f>
        <v>11</v>
      </c>
      <c r="E101" s="0" t="s">
        <v>48</v>
      </c>
      <c r="F101" s="12" t="e">
        <f aca="false">MAX(INDEX(choosen!$D$13:$P$317,$D99,F$80)-NOT($G$1)*999999,INDEX(choosen!$T$13:$AF$317,$D99,F$80)-NOT($H$1)*999999,INDEX(choosen!$AJ$13:$AV$317,$D99,F$80)-NOT($I$1)*999999,INDEX(choosen!$AZ$13:$BL$317,$D99,F$80)-NOT($J$1)*999999)</f>
        <v>#REF!</v>
      </c>
      <c r="G101" s="12" t="e">
        <f aca="false">MAX(INDEX(choosen!$D$13:$P$317,$D99,G$80)-NOT($G$1)*999999,INDEX(choosen!$T$13:$AF$317,$D99,G$80)-NOT($H$1)*999999,INDEX(choosen!$AJ$13:$AV$317,$D99,G$80)-NOT($I$1)*999999,INDEX(choosen!$AZ$13:$BL$317,$D99,G$80)-NOT($J$1)*999999)</f>
        <v>#REF!</v>
      </c>
      <c r="H101" s="12" t="e">
        <f aca="false">MAX(INDEX(choosen!$D$13:$P$317,$D99,H$80)-NOT($G$1)*999999,INDEX(choosen!$T$13:$AF$317,$D99,H$80)-NOT($H$1)*999999,INDEX(choosen!$AJ$13:$AV$317,$D99,H$80)-NOT($I$1)*999999,INDEX(choosen!$AZ$13:$BL$317,$D99,H$80)-NOT($J$1)*999999)</f>
        <v>#REF!</v>
      </c>
      <c r="I101" s="12" t="e">
        <f aca="false">MAX(INDEX(choosen!$D$13:$P$317,$D99,I$80)-NOT($G$1)*999999,INDEX(choosen!$T$13:$AF$317,$D99,I$80)-NOT($H$1)*999999,INDEX(choosen!$AJ$13:$AV$317,$D99,I$80)-NOT($I$1)*999999,INDEX(choosen!$AZ$13:$BL$317,$D99,I$80)-NOT($J$1)*999999)</f>
        <v>#REF!</v>
      </c>
      <c r="J101" s="12" t="e">
        <f aca="false">MAX(INDEX(choosen!$D$13:$P$317,$D99,J$80)-NOT($G$1)*999999,INDEX(choosen!$T$13:$AF$317,$D99,J$80)-NOT($H$1)*999999,INDEX(choosen!$AJ$13:$AV$317,$D99,J$80)-NOT($I$1)*999999,INDEX(choosen!$AZ$13:$BL$317,$D99,J$80)-NOT($J$1)*999999)</f>
        <v>#REF!</v>
      </c>
      <c r="K101" s="12" t="e">
        <f aca="false">MAX(INDEX(choosen!$D$13:$P$317,$D99,K$80)-NOT($G$1)*999999,INDEX(choosen!$T$13:$AF$317,$D99,K$80)-NOT($H$1)*999999,INDEX(choosen!$AJ$13:$AV$317,$D99,K$80)-NOT($I$1)*999999,INDEX(choosen!$AZ$13:$BL$317,$D99,K$80)-NOT($J$1)*999999)</f>
        <v>#REF!</v>
      </c>
      <c r="L101" s="12" t="e">
        <f aca="false">MAX(INDEX(choosen!$D$13:$P$317,$D99,L$80)-NOT($G$1)*999999,INDEX(choosen!$T$13:$AF$317,$D99,L$80)-NOT($H$1)*999999,INDEX(choosen!$AJ$13:$AV$317,$D99,L$80)-NOT($I$1)*999999,INDEX(choosen!$AZ$13:$BL$317,$D99,L$80)-NOT($J$1)*999999)</f>
        <v>#REF!</v>
      </c>
      <c r="M101" s="12" t="e">
        <f aca="false">MAX(INDEX(choosen!$D$13:$P$317,$D99,M$80)-NOT($G$1)*999999,INDEX(choosen!$T$13:$AF$317,$D99,M$80)-NOT($H$1)*999999,INDEX(choosen!$AJ$13:$AV$317,$D99,M$80)-NOT($I$1)*999999,INDEX(choosen!$AZ$13:$BL$317,$D99,M$80)-NOT($J$1)*999999)</f>
        <v>#REF!</v>
      </c>
      <c r="N101" s="12" t="e">
        <f aca="false">MAX(INDEX(choosen!$D$13:$P$317,$D99,N$80)-NOT($G$1)*999999,INDEX(choosen!$T$13:$AF$317,$D99,N$80)-NOT($H$1)*999999,INDEX(choosen!$AJ$13:$AV$317,$D99,N$80)-NOT($I$1)*999999,INDEX(choosen!$AZ$13:$BL$317,$D99,N$80)-NOT($J$1)*999999)</f>
        <v>#REF!</v>
      </c>
      <c r="O101" s="12" t="e">
        <f aca="false">MAX(INDEX(choosen!$D$13:$P$317,$D99,O$80)-NOT($G$1)*999999,INDEX(choosen!$T$13:$AF$317,$D99,O$80)-NOT($H$1)*999999,INDEX(choosen!$AJ$13:$AV$317,$D99,O$80)-NOT($I$1)*999999,INDEX(choosen!$AZ$13:$BL$317,$D99,O$80)-NOT($J$1)*999999)</f>
        <v>#REF!</v>
      </c>
      <c r="P101" s="12" t="e">
        <f aca="false">MAX(INDEX(choosen!$D$13:$P$317,$D99,P$80)-NOT($G$1)*999999,INDEX(choosen!$T$13:$AF$317,$D99,P$80)-NOT($H$1)*999999,INDEX(choosen!$AJ$13:$AV$317,$D99,P$80)-NOT($I$1)*999999,INDEX(choosen!$AZ$13:$BL$317,$D99,P$80)-NOT($J$1)*999999)</f>
        <v>#REF!</v>
      </c>
      <c r="Q101" s="12" t="e">
        <f aca="false">MAX(INDEX(choosen!$D$13:$P$317,$D99,Q$80)-NOT($G$1)*999999,INDEX(choosen!$T$13:$AF$317,$D99,Q$80)-NOT($H$1)*999999,INDEX(choosen!$AJ$13:$AV$317,$D99,Q$80)-NOT($I$1)*999999,INDEX(choosen!$AZ$13:$BL$317,$D99,Q$80)-NOT($J$1)*999999)</f>
        <v>#REF!</v>
      </c>
      <c r="R101" s="15" t="e">
        <f aca="false">MAX(INDEX(choosen!$D$13:$P$317,$D99,R$80)-NOT($G$1)*999999,INDEX(choosen!$T$13:$AF$317,$D99,R$80)-NOT($H$1)*999999,INDEX(choosen!$AJ$13:$AV$317,$D99,R$80)-NOT($I$1)*999999,INDEX(choosen!$AZ$13:$BL$317,$D99,R$80)-NOT($J$1)*999999)</f>
        <v>#REF!</v>
      </c>
      <c r="S101" s="13"/>
      <c r="T101" s="13"/>
      <c r="U101" s="13"/>
      <c r="V101" s="13"/>
      <c r="X101" s="12"/>
    </row>
    <row r="102" customFormat="false" ht="14.3" hidden="false" customHeight="false" outlineLevel="0" collapsed="false">
      <c r="B102" s="0" t="n">
        <v>3</v>
      </c>
      <c r="C102" s="0" t="n">
        <v>3</v>
      </c>
      <c r="D102" s="0" t="n">
        <f aca="false">(B102-1)*5+C102</f>
        <v>13</v>
      </c>
      <c r="E102" s="0" t="s">
        <v>49</v>
      </c>
      <c r="F102" s="12" t="e">
        <f aca="false">MIN(INDEX(choosen!$D$13:$P$317,$D102,F$80)+NOT($G$1)*999999,INDEX(choosen!$T$13:$AF$317,$D102,F$80)+NOT($H$1)*999999,INDEX(choosen!$AJ$13:$AV$317,$D102,F$80)+NOT($I$1)*999999,INDEX(choosen!$AZ$13:$BL$317,$D102,F$80)+NOT($J$1)*999999)</f>
        <v>#REF!</v>
      </c>
      <c r="G102" s="12" t="e">
        <f aca="false">MIN(INDEX(choosen!$D$13:$P$317,$D102,G$80)+NOT($G$1)*999999,INDEX(choosen!$T$13:$AF$317,$D102,G$80)+NOT($H$1)*999999,INDEX(choosen!$AJ$13:$AV$317,$D102,G$80)+NOT($I$1)*999999,INDEX(choosen!$AZ$13:$BL$317,$D102,G$80)+NOT($J$1)*999999)</f>
        <v>#REF!</v>
      </c>
      <c r="H102" s="12" t="e">
        <f aca="false">MIN(INDEX(choosen!$D$13:$P$317,$D102,H$80)+NOT($G$1)*999999,INDEX(choosen!$T$13:$AF$317,$D102,H$80)+NOT($H$1)*999999,INDEX(choosen!$AJ$13:$AV$317,$D102,H$80)+NOT($I$1)*999999,INDEX(choosen!$AZ$13:$BL$317,$D102,H$80)+NOT($J$1)*999999)</f>
        <v>#REF!</v>
      </c>
      <c r="I102" s="12" t="e">
        <f aca="false">MIN(INDEX(choosen!$D$13:$P$317,$D102,I$80)+NOT($G$1)*999999,INDEX(choosen!$T$13:$AF$317,$D102,I$80)+NOT($H$1)*999999,INDEX(choosen!$AJ$13:$AV$317,$D102,I$80)+NOT($I$1)*999999,INDEX(choosen!$AZ$13:$BL$317,$D102,I$80)+NOT($J$1)*999999)</f>
        <v>#REF!</v>
      </c>
      <c r="J102" s="12" t="e">
        <f aca="false">MIN(INDEX(choosen!$D$13:$P$317,$D102,J$80)+NOT($G$1)*999999,INDEX(choosen!$T$13:$AF$317,$D102,J$80)+NOT($H$1)*999999,INDEX(choosen!$AJ$13:$AV$317,$D102,J$80)+NOT($I$1)*999999,INDEX(choosen!$AZ$13:$BL$317,$D102,J$80)+NOT($J$1)*999999)</f>
        <v>#REF!</v>
      </c>
      <c r="K102" s="12" t="e">
        <f aca="false">MIN(INDEX(choosen!$D$13:$P$317,$D102,K$80)+NOT($G$1)*999999,INDEX(choosen!$T$13:$AF$317,$D102,K$80)+NOT($H$1)*999999,INDEX(choosen!$AJ$13:$AV$317,$D102,K$80)+NOT($I$1)*999999,INDEX(choosen!$AZ$13:$BL$317,$D102,K$80)+NOT($J$1)*999999)</f>
        <v>#REF!</v>
      </c>
      <c r="L102" s="12" t="e">
        <f aca="false">MIN(INDEX(choosen!$D$13:$P$317,$D102,L$80)+NOT($G$1)*999999,INDEX(choosen!$T$13:$AF$317,$D102,L$80)+NOT($H$1)*999999,INDEX(choosen!$AJ$13:$AV$317,$D102,L$80)+NOT($I$1)*999999,INDEX(choosen!$AZ$13:$BL$317,$D102,L$80)+NOT($J$1)*999999)</f>
        <v>#REF!</v>
      </c>
      <c r="M102" s="12" t="e">
        <f aca="false">MIN(INDEX(choosen!$D$13:$P$317,$D102,M$80)+NOT($G$1)*999999,INDEX(choosen!$T$13:$AF$317,$D102,M$80)+NOT($H$1)*999999,INDEX(choosen!$AJ$13:$AV$317,$D102,M$80)+NOT($I$1)*999999,INDEX(choosen!$AZ$13:$BL$317,$D102,M$80)+NOT($J$1)*999999)</f>
        <v>#REF!</v>
      </c>
      <c r="N102" s="12" t="e">
        <f aca="false">MIN(INDEX(choosen!$D$13:$P$317,$D102,N$80)+NOT($G$1)*999999,INDEX(choosen!$T$13:$AF$317,$D102,N$80)+NOT($H$1)*999999,INDEX(choosen!$AJ$13:$AV$317,$D102,N$80)+NOT($I$1)*999999,INDEX(choosen!$AZ$13:$BL$317,$D102,N$80)+NOT($J$1)*999999)</f>
        <v>#REF!</v>
      </c>
      <c r="O102" s="12" t="e">
        <f aca="false">MIN(INDEX(choosen!$D$13:$P$317,$D102,O$80)+NOT($G$1)*999999,INDEX(choosen!$T$13:$AF$317,$D102,O$80)+NOT($H$1)*999999,INDEX(choosen!$AJ$13:$AV$317,$D102,O$80)+NOT($I$1)*999999,INDEX(choosen!$AZ$13:$BL$317,$D102,O$80)+NOT($J$1)*999999)</f>
        <v>#REF!</v>
      </c>
      <c r="P102" s="12" t="e">
        <f aca="false">MIN(INDEX(choosen!$D$13:$P$317,$D102,P$80)+NOT($G$1)*999999,INDEX(choosen!$T$13:$AF$317,$D102,P$80)+NOT($H$1)*999999,INDEX(choosen!$AJ$13:$AV$317,$D102,P$80)+NOT($I$1)*999999,INDEX(choosen!$AZ$13:$BL$317,$D102,P$80)+NOT($J$1)*999999)</f>
        <v>#REF!</v>
      </c>
      <c r="Q102" s="12" t="e">
        <f aca="false">MIN(INDEX(choosen!$D$13:$P$317,$D102,Q$80)+NOT($G$1)*999999,INDEX(choosen!$T$13:$AF$317,$D102,Q$80)+NOT($H$1)*999999,INDEX(choosen!$AJ$13:$AV$317,$D102,Q$80)+NOT($I$1)*999999,INDEX(choosen!$AZ$13:$BL$317,$D102,Q$80)+NOT($J$1)*999999)</f>
        <v>#REF!</v>
      </c>
      <c r="R102" s="15" t="e">
        <f aca="false">MIN(INDEX(choosen!$D$13:$P$317,$D102,R$80)+NOT($G$1)*999999,INDEX(choosen!$T$13:$AF$317,$D102,R$80)+NOT($H$1)*999999,INDEX(choosen!$AJ$13:$AV$317,$D102,R$80)+NOT($I$1)*999999,INDEX(choosen!$AZ$13:$BL$317,$D102,R$80)+NOT($J$1)*999999)</f>
        <v>#REF!</v>
      </c>
      <c r="S102" s="13"/>
      <c r="T102" s="13"/>
      <c r="U102" s="13"/>
      <c r="V102" s="13"/>
    </row>
    <row r="103" customFormat="false" ht="14.3" hidden="false" customHeight="false" outlineLevel="0" collapsed="false">
      <c r="B103" s="0" t="n">
        <v>3</v>
      </c>
      <c r="C103" s="0" t="n">
        <v>3</v>
      </c>
      <c r="D103" s="0" t="n">
        <f aca="false">(B103-1)*5+C103</f>
        <v>13</v>
      </c>
      <c r="E103" s="0" t="s">
        <v>50</v>
      </c>
      <c r="F103" s="12" t="e">
        <f aca="false">(INDEX(choosen!$D$13:$P$317,$D103,F$80)*$G$1+INDEX(choosen!$T$13:$AF$317,$D103,F$80)*$H$1+INDEX(choosen!$AJ$13:$AV$317,$D103,F$80)*$I$1+INDEX(choosen!$AZ$13:$BL$317,$D103,F$80)*$J$1)/$K$1</f>
        <v>#REF!</v>
      </c>
      <c r="G103" s="12" t="e">
        <f aca="false">(INDEX(choosen!$D$13:$P$317,$D103,G$80)*$G$1+INDEX(choosen!$T$13:$AF$317,$D103,G$80)*$H$1+INDEX(choosen!$AJ$13:$AV$317,$D103,G$80)*$I$1+INDEX(choosen!$AZ$13:$BL$317,$D103,G$80)*$J$1)/$K$1</f>
        <v>#REF!</v>
      </c>
      <c r="H103" s="12" t="e">
        <f aca="false">(INDEX(choosen!$D$13:$P$317,$D103,H$80)*$G$1+INDEX(choosen!$T$13:$AF$317,$D103,H$80)*$H$1+INDEX(choosen!$AJ$13:$AV$317,$D103,H$80)*$I$1+INDEX(choosen!$AZ$13:$BL$317,$D103,H$80)*$J$1)/$K$1</f>
        <v>#REF!</v>
      </c>
      <c r="I103" s="12" t="e">
        <f aca="false">(INDEX(choosen!$D$13:$P$317,$D103,I$80)*$G$1+INDEX(choosen!$T$13:$AF$317,$D103,I$80)*$H$1+INDEX(choosen!$AJ$13:$AV$317,$D103,I$80)*$I$1+INDEX(choosen!$AZ$13:$BL$317,$D103,I$80)*$J$1)/$K$1</f>
        <v>#REF!</v>
      </c>
      <c r="J103" s="12" t="e">
        <f aca="false">(INDEX(choosen!$D$13:$P$317,$D103,J$80)*$G$1+INDEX(choosen!$T$13:$AF$317,$D103,J$80)*$H$1+INDEX(choosen!$AJ$13:$AV$317,$D103,J$80)*$I$1+INDEX(choosen!$AZ$13:$BL$317,$D103,J$80)*$J$1)/$K$1</f>
        <v>#REF!</v>
      </c>
      <c r="K103" s="12" t="e">
        <f aca="false">(INDEX(choosen!$D$13:$P$317,$D103,K$80)*$G$1+INDEX(choosen!$T$13:$AF$317,$D103,K$80)*$H$1+INDEX(choosen!$AJ$13:$AV$317,$D103,K$80)*$I$1+INDEX(choosen!$AZ$13:$BL$317,$D103,K$80)*$J$1)/$K$1</f>
        <v>#REF!</v>
      </c>
      <c r="L103" s="12" t="e">
        <f aca="false">(INDEX(choosen!$D$13:$P$317,$D103,L$80)*$G$1+INDEX(choosen!$T$13:$AF$317,$D103,L$80)*$H$1+INDEX(choosen!$AJ$13:$AV$317,$D103,L$80)*$I$1+INDEX(choosen!$AZ$13:$BL$317,$D103,L$80)*$J$1)/$K$1</f>
        <v>#REF!</v>
      </c>
      <c r="M103" s="12" t="e">
        <f aca="false">(INDEX(choosen!$D$13:$P$317,$D103,M$80)*$G$1+INDEX(choosen!$T$13:$AF$317,$D103,M$80)*$H$1+INDEX(choosen!$AJ$13:$AV$317,$D103,M$80)*$I$1+INDEX(choosen!$AZ$13:$BL$317,$D103,M$80)*$J$1)/$K$1</f>
        <v>#REF!</v>
      </c>
      <c r="N103" s="12" t="e">
        <f aca="false">(INDEX(choosen!$D$13:$P$317,$D103,N$80)*$G$1+INDEX(choosen!$T$13:$AF$317,$D103,N$80)*$H$1+INDEX(choosen!$AJ$13:$AV$317,$D103,N$80)*$I$1+INDEX(choosen!$AZ$13:$BL$317,$D103,N$80)*$J$1)/$K$1</f>
        <v>#REF!</v>
      </c>
      <c r="O103" s="12" t="e">
        <f aca="false">(INDEX(choosen!$D$13:$P$317,$D103,O$80)*$G$1+INDEX(choosen!$T$13:$AF$317,$D103,O$80)*$H$1+INDEX(choosen!$AJ$13:$AV$317,$D103,O$80)*$I$1+INDEX(choosen!$AZ$13:$BL$317,$D103,O$80)*$J$1)/$K$1</f>
        <v>#REF!</v>
      </c>
      <c r="P103" s="12" t="e">
        <f aca="false">(INDEX(choosen!$D$13:$P$317,$D103,P$80)*$G$1+INDEX(choosen!$T$13:$AF$317,$D103,P$80)*$H$1+INDEX(choosen!$AJ$13:$AV$317,$D103,P$80)*$I$1+INDEX(choosen!$AZ$13:$BL$317,$D103,P$80)*$J$1)/$K$1</f>
        <v>#REF!</v>
      </c>
      <c r="Q103" s="12" t="e">
        <f aca="false">(INDEX(choosen!$D$13:$P$317,$D103,Q$80)*$G$1+INDEX(choosen!$T$13:$AF$317,$D103,Q$80)*$H$1+INDEX(choosen!$AJ$13:$AV$317,$D103,Q$80)*$I$1+INDEX(choosen!$AZ$13:$BL$317,$D103,Q$80)*$J$1)/$K$1</f>
        <v>#REF!</v>
      </c>
      <c r="R103" s="15" t="e">
        <f aca="false">(INDEX(choosen!$D$13:$P$317,$D103,R$80)*$G$1+INDEX(choosen!$T$13:$AF$317,$D103,R$80)*$H$1+INDEX(choosen!$AJ$13:$AV$317,$D103,R$80)*$I$1+INDEX(choosen!$AZ$13:$BL$317,$D103,R$80)*$J$1)/$K$1</f>
        <v>#REF!</v>
      </c>
      <c r="S103" s="13"/>
      <c r="T103" s="13"/>
      <c r="U103" s="13"/>
      <c r="V103" s="13"/>
    </row>
    <row r="104" customFormat="false" ht="14.3" hidden="false" customHeight="false" outlineLevel="0" collapsed="false">
      <c r="B104" s="0" t="n">
        <v>3</v>
      </c>
      <c r="C104" s="0" t="n">
        <v>3</v>
      </c>
      <c r="D104" s="0" t="n">
        <f aca="false">(B104-1)*5+C104</f>
        <v>13</v>
      </c>
      <c r="E104" s="0" t="s">
        <v>51</v>
      </c>
      <c r="F104" s="12" t="e">
        <f aca="false">MAX(INDEX(choosen!$D$13:$P$317,$D102,F$80)-NOT($G$1)*999999,INDEX(choosen!$T$13:$AF$317,$D102,F$80)-NOT($H$1)*999999,INDEX(choosen!$AJ$13:$AV$317,$D102,F$80)-NOT($I$1)*999999,INDEX(choosen!$AZ$13:$BL$317,$D102,F$80)-NOT($J$1)*999999)</f>
        <v>#REF!</v>
      </c>
      <c r="G104" s="12" t="e">
        <f aca="false">MAX(INDEX(choosen!$D$13:$P$317,$D102,G$80)-NOT($G$1)*999999,INDEX(choosen!$T$13:$AF$317,$D102,G$80)-NOT($H$1)*999999,INDEX(choosen!$AJ$13:$AV$317,$D102,G$80)-NOT($I$1)*999999,INDEX(choosen!$AZ$13:$BL$317,$D102,G$80)-NOT($J$1)*999999)</f>
        <v>#REF!</v>
      </c>
      <c r="H104" s="12" t="e">
        <f aca="false">MAX(INDEX(choosen!$D$13:$P$317,$D102,H$80)-NOT($G$1)*999999,INDEX(choosen!$T$13:$AF$317,$D102,H$80)-NOT($H$1)*999999,INDEX(choosen!$AJ$13:$AV$317,$D102,H$80)-NOT($I$1)*999999,INDEX(choosen!$AZ$13:$BL$317,$D102,H$80)-NOT($J$1)*999999)</f>
        <v>#REF!</v>
      </c>
      <c r="I104" s="12" t="e">
        <f aca="false">MAX(INDEX(choosen!$D$13:$P$317,$D102,I$80)-NOT($G$1)*999999,INDEX(choosen!$T$13:$AF$317,$D102,I$80)-NOT($H$1)*999999,INDEX(choosen!$AJ$13:$AV$317,$D102,I$80)-NOT($I$1)*999999,INDEX(choosen!$AZ$13:$BL$317,$D102,I$80)-NOT($J$1)*999999)</f>
        <v>#REF!</v>
      </c>
      <c r="J104" s="12" t="e">
        <f aca="false">MAX(INDEX(choosen!$D$13:$P$317,$D102,J$80)-NOT($G$1)*999999,INDEX(choosen!$T$13:$AF$317,$D102,J$80)-NOT($H$1)*999999,INDEX(choosen!$AJ$13:$AV$317,$D102,J$80)-NOT($I$1)*999999,INDEX(choosen!$AZ$13:$BL$317,$D102,J$80)-NOT($J$1)*999999)</f>
        <v>#REF!</v>
      </c>
      <c r="K104" s="12" t="e">
        <f aca="false">MAX(INDEX(choosen!$D$13:$P$317,$D102,K$80)-NOT($G$1)*999999,INDEX(choosen!$T$13:$AF$317,$D102,K$80)-NOT($H$1)*999999,INDEX(choosen!$AJ$13:$AV$317,$D102,K$80)-NOT($I$1)*999999,INDEX(choosen!$AZ$13:$BL$317,$D102,K$80)-NOT($J$1)*999999)</f>
        <v>#REF!</v>
      </c>
      <c r="L104" s="12" t="e">
        <f aca="false">MAX(INDEX(choosen!$D$13:$P$317,$D102,L$80)-NOT($G$1)*999999,INDEX(choosen!$T$13:$AF$317,$D102,L$80)-NOT($H$1)*999999,INDEX(choosen!$AJ$13:$AV$317,$D102,L$80)-NOT($I$1)*999999,INDEX(choosen!$AZ$13:$BL$317,$D102,L$80)-NOT($J$1)*999999)</f>
        <v>#REF!</v>
      </c>
      <c r="M104" s="12" t="e">
        <f aca="false">MAX(INDEX(choosen!$D$13:$P$317,$D102,M$80)-NOT($G$1)*999999,INDEX(choosen!$T$13:$AF$317,$D102,M$80)-NOT($H$1)*999999,INDEX(choosen!$AJ$13:$AV$317,$D102,M$80)-NOT($I$1)*999999,INDEX(choosen!$AZ$13:$BL$317,$D102,M$80)-NOT($J$1)*999999)</f>
        <v>#REF!</v>
      </c>
      <c r="N104" s="12" t="e">
        <f aca="false">MAX(INDEX(choosen!$D$13:$P$317,$D102,N$80)-NOT($G$1)*999999,INDEX(choosen!$T$13:$AF$317,$D102,N$80)-NOT($H$1)*999999,INDEX(choosen!$AJ$13:$AV$317,$D102,N$80)-NOT($I$1)*999999,INDEX(choosen!$AZ$13:$BL$317,$D102,N$80)-NOT($J$1)*999999)</f>
        <v>#REF!</v>
      </c>
      <c r="O104" s="12" t="e">
        <f aca="false">MAX(INDEX(choosen!$D$13:$P$317,$D102,O$80)-NOT($G$1)*999999,INDEX(choosen!$T$13:$AF$317,$D102,O$80)-NOT($H$1)*999999,INDEX(choosen!$AJ$13:$AV$317,$D102,O$80)-NOT($I$1)*999999,INDEX(choosen!$AZ$13:$BL$317,$D102,O$80)-NOT($J$1)*999999)</f>
        <v>#REF!</v>
      </c>
      <c r="P104" s="12" t="e">
        <f aca="false">MAX(INDEX(choosen!$D$13:$P$317,$D102,P$80)-NOT($G$1)*999999,INDEX(choosen!$T$13:$AF$317,$D102,P$80)-NOT($H$1)*999999,INDEX(choosen!$AJ$13:$AV$317,$D102,P$80)-NOT($I$1)*999999,INDEX(choosen!$AZ$13:$BL$317,$D102,P$80)-NOT($J$1)*999999)</f>
        <v>#REF!</v>
      </c>
      <c r="Q104" s="12" t="e">
        <f aca="false">MAX(INDEX(choosen!$D$13:$P$317,$D102,Q$80)-NOT($G$1)*999999,INDEX(choosen!$T$13:$AF$317,$D102,Q$80)-NOT($H$1)*999999,INDEX(choosen!$AJ$13:$AV$317,$D102,Q$80)-NOT($I$1)*999999,INDEX(choosen!$AZ$13:$BL$317,$D102,Q$80)-NOT($J$1)*999999)</f>
        <v>#REF!</v>
      </c>
      <c r="R104" s="15" t="e">
        <f aca="false">MAX(INDEX(choosen!$D$13:$P$317,$D102,R$80)-NOT($G$1)*999999,INDEX(choosen!$T$13:$AF$317,$D102,R$80)-NOT($H$1)*999999,INDEX(choosen!$AJ$13:$AV$317,$D102,R$80)-NOT($I$1)*999999,INDEX(choosen!$AZ$13:$BL$317,$D102,R$80)-NOT($J$1)*999999)</f>
        <v>#REF!</v>
      </c>
      <c r="S104" s="13"/>
      <c r="T104" s="13"/>
      <c r="U104" s="13"/>
      <c r="V104" s="13"/>
    </row>
    <row r="105" customFormat="false" ht="14.3" hidden="false" customHeight="false" outlineLevel="0" collapsed="false">
      <c r="B105" s="0" t="n">
        <v>3</v>
      </c>
      <c r="C105" s="0" t="n">
        <v>5</v>
      </c>
      <c r="D105" s="0" t="n">
        <f aca="false">(B105-1)*5+C105</f>
        <v>15</v>
      </c>
      <c r="E105" s="0" t="s">
        <v>52</v>
      </c>
      <c r="F105" s="12" t="e">
        <f aca="false">MIN(INDEX(choosen!$D$13:$P$317,$D105,F$80)+NOT($G$1)*999999,INDEX(choosen!$T$13:$AF$317,$D105,F$80)+NOT($H$1)*999999,INDEX(choosen!$AJ$13:$AV$317,$D105,F$80)+NOT($I$1)*999999,INDEX(choosen!$AZ$13:$BL$317,$D105,F$80)+NOT($J$1)*999999)</f>
        <v>#REF!</v>
      </c>
      <c r="G105" s="12" t="e">
        <f aca="false">MIN(INDEX(choosen!$D$13:$P$317,$D105,G$80)+NOT($G$1)*999999,INDEX(choosen!$T$13:$AF$317,$D105,G$80)+NOT($H$1)*999999,INDEX(choosen!$AJ$13:$AV$317,$D105,G$80)+NOT($I$1)*999999,INDEX(choosen!$AZ$13:$BL$317,$D105,G$80)+NOT($J$1)*999999)</f>
        <v>#REF!</v>
      </c>
      <c r="H105" s="12" t="e">
        <f aca="false">MIN(INDEX(choosen!$D$13:$P$317,$D105,H$80)+NOT($G$1)*999999,INDEX(choosen!$T$13:$AF$317,$D105,H$80)+NOT($H$1)*999999,INDEX(choosen!$AJ$13:$AV$317,$D105,H$80)+NOT($I$1)*999999,INDEX(choosen!$AZ$13:$BL$317,$D105,H$80)+NOT($J$1)*999999)</f>
        <v>#REF!</v>
      </c>
      <c r="I105" s="12" t="e">
        <f aca="false">MIN(INDEX(choosen!$D$13:$P$317,$D105,I$80)+NOT($G$1)*999999,INDEX(choosen!$T$13:$AF$317,$D105,I$80)+NOT($H$1)*999999,INDEX(choosen!$AJ$13:$AV$317,$D105,I$80)+NOT($I$1)*999999,INDEX(choosen!$AZ$13:$BL$317,$D105,I$80)+NOT($J$1)*999999)</f>
        <v>#REF!</v>
      </c>
      <c r="J105" s="12" t="e">
        <f aca="false">MIN(INDEX(choosen!$D$13:$P$317,$D105,J$80)+NOT($G$1)*999999,INDEX(choosen!$T$13:$AF$317,$D105,J$80)+NOT($H$1)*999999,INDEX(choosen!$AJ$13:$AV$317,$D105,J$80)+NOT($I$1)*999999,INDEX(choosen!$AZ$13:$BL$317,$D105,J$80)+NOT($J$1)*999999)</f>
        <v>#REF!</v>
      </c>
      <c r="K105" s="12" t="e">
        <f aca="false">MIN(INDEX(choosen!$D$13:$P$317,$D105,K$80)+NOT($G$1)*999999,INDEX(choosen!$T$13:$AF$317,$D105,K$80)+NOT($H$1)*999999,INDEX(choosen!$AJ$13:$AV$317,$D105,K$80)+NOT($I$1)*999999,INDEX(choosen!$AZ$13:$BL$317,$D105,K$80)+NOT($J$1)*999999)</f>
        <v>#REF!</v>
      </c>
      <c r="L105" s="12" t="e">
        <f aca="false">MIN(INDEX(choosen!$D$13:$P$317,$D105,L$80)+NOT($G$1)*999999,INDEX(choosen!$T$13:$AF$317,$D105,L$80)+NOT($H$1)*999999,INDEX(choosen!$AJ$13:$AV$317,$D105,L$80)+NOT($I$1)*999999,INDEX(choosen!$AZ$13:$BL$317,$D105,L$80)+NOT($J$1)*999999)</f>
        <v>#REF!</v>
      </c>
      <c r="M105" s="12" t="e">
        <f aca="false">MIN(INDEX(choosen!$D$13:$P$317,$D105,M$80)+NOT($G$1)*999999,INDEX(choosen!$T$13:$AF$317,$D105,M$80)+NOT($H$1)*999999,INDEX(choosen!$AJ$13:$AV$317,$D105,M$80)+NOT($I$1)*999999,INDEX(choosen!$AZ$13:$BL$317,$D105,M$80)+NOT($J$1)*999999)</f>
        <v>#REF!</v>
      </c>
      <c r="N105" s="12" t="e">
        <f aca="false">MIN(INDEX(choosen!$D$13:$P$317,$D105,N$80)+NOT($G$1)*999999,INDEX(choosen!$T$13:$AF$317,$D105,N$80)+NOT($H$1)*999999,INDEX(choosen!$AJ$13:$AV$317,$D105,N$80)+NOT($I$1)*999999,INDEX(choosen!$AZ$13:$BL$317,$D105,N$80)+NOT($J$1)*999999)</f>
        <v>#REF!</v>
      </c>
      <c r="O105" s="12" t="e">
        <f aca="false">MIN(INDEX(choosen!$D$13:$P$317,$D105,O$80)+NOT($G$1)*999999,INDEX(choosen!$T$13:$AF$317,$D105,O$80)+NOT($H$1)*999999,INDEX(choosen!$AJ$13:$AV$317,$D105,O$80)+NOT($I$1)*999999,INDEX(choosen!$AZ$13:$BL$317,$D105,O$80)+NOT($J$1)*999999)</f>
        <v>#REF!</v>
      </c>
      <c r="P105" s="12" t="e">
        <f aca="false">MIN(INDEX(choosen!$D$13:$P$317,$D105,P$80)+NOT($G$1)*999999,INDEX(choosen!$T$13:$AF$317,$D105,P$80)+NOT($H$1)*999999,INDEX(choosen!$AJ$13:$AV$317,$D105,P$80)+NOT($I$1)*999999,INDEX(choosen!$AZ$13:$BL$317,$D105,P$80)+NOT($J$1)*999999)</f>
        <v>#REF!</v>
      </c>
      <c r="Q105" s="12" t="e">
        <f aca="false">MIN(INDEX(choosen!$D$13:$P$317,$D105,Q$80)+NOT($G$1)*999999,INDEX(choosen!$T$13:$AF$317,$D105,Q$80)+NOT($H$1)*999999,INDEX(choosen!$AJ$13:$AV$317,$D105,Q$80)+NOT($I$1)*999999,INDEX(choosen!$AZ$13:$BL$317,$D105,Q$80)+NOT($J$1)*999999)</f>
        <v>#REF!</v>
      </c>
      <c r="R105" s="15" t="e">
        <f aca="false">MIN(INDEX(choosen!$D$13:$P$317,$D105,R$80)+NOT($G$1)*999999,INDEX(choosen!$T$13:$AF$317,$D105,R$80)+NOT($H$1)*999999,INDEX(choosen!$AJ$13:$AV$317,$D105,R$80)+NOT($I$1)*999999,INDEX(choosen!$AZ$13:$BL$317,$D105,R$80)+NOT($J$1)*999999)</f>
        <v>#REF!</v>
      </c>
      <c r="S105" s="13" t="e">
        <f aca="false">100*R105/R99</f>
        <v>#REF!</v>
      </c>
      <c r="T105" s="13"/>
      <c r="U105" s="13"/>
      <c r="V105" s="13"/>
    </row>
    <row r="106" customFormat="false" ht="14.3" hidden="false" customHeight="false" outlineLevel="0" collapsed="false">
      <c r="B106" s="0" t="n">
        <v>3</v>
      </c>
      <c r="C106" s="0" t="n">
        <v>5</v>
      </c>
      <c r="D106" s="0" t="n">
        <f aca="false">(B106-1)*5+C106</f>
        <v>15</v>
      </c>
      <c r="E106" s="0" t="s">
        <v>53</v>
      </c>
      <c r="F106" s="12" t="e">
        <f aca="false">(INDEX(choosen!$D$13:$P$317,$D106,F$80)*$G$1+INDEX(choosen!$T$13:$AF$317,$D106,F$80)*$H$1+INDEX(choosen!$AJ$13:$AV$317,$D106,F$80)*$I$1+INDEX(choosen!$AZ$13:$BL$317,$D106,F$80)*$J$1)/$K$1</f>
        <v>#REF!</v>
      </c>
      <c r="G106" s="12" t="e">
        <f aca="false">(INDEX(choosen!$D$13:$P$317,$D106,G$80)*$G$1+INDEX(choosen!$T$13:$AF$317,$D106,G$80)*$H$1+INDEX(choosen!$AJ$13:$AV$317,$D106,G$80)*$I$1+INDEX(choosen!$AZ$13:$BL$317,$D106,G$80)*$J$1)/$K$1</f>
        <v>#REF!</v>
      </c>
      <c r="H106" s="12" t="e">
        <f aca="false">(INDEX(choosen!$D$13:$P$317,$D106,H$80)*$G$1+INDEX(choosen!$T$13:$AF$317,$D106,H$80)*$H$1+INDEX(choosen!$AJ$13:$AV$317,$D106,H$80)*$I$1+INDEX(choosen!$AZ$13:$BL$317,$D106,H$80)*$J$1)/$K$1</f>
        <v>#REF!</v>
      </c>
      <c r="I106" s="12" t="e">
        <f aca="false">(INDEX(choosen!$D$13:$P$317,$D106,I$80)*$G$1+INDEX(choosen!$T$13:$AF$317,$D106,I$80)*$H$1+INDEX(choosen!$AJ$13:$AV$317,$D106,I$80)*$I$1+INDEX(choosen!$AZ$13:$BL$317,$D106,I$80)*$J$1)/$K$1</f>
        <v>#REF!</v>
      </c>
      <c r="J106" s="12" t="e">
        <f aca="false">(INDEX(choosen!$D$13:$P$317,$D106,J$80)*$G$1+INDEX(choosen!$T$13:$AF$317,$D106,J$80)*$H$1+INDEX(choosen!$AJ$13:$AV$317,$D106,J$80)*$I$1+INDEX(choosen!$AZ$13:$BL$317,$D106,J$80)*$J$1)/$K$1</f>
        <v>#REF!</v>
      </c>
      <c r="K106" s="12" t="e">
        <f aca="false">(INDEX(choosen!$D$13:$P$317,$D106,K$80)*$G$1+INDEX(choosen!$T$13:$AF$317,$D106,K$80)*$H$1+INDEX(choosen!$AJ$13:$AV$317,$D106,K$80)*$I$1+INDEX(choosen!$AZ$13:$BL$317,$D106,K$80)*$J$1)/$K$1</f>
        <v>#REF!</v>
      </c>
      <c r="L106" s="12" t="e">
        <f aca="false">(INDEX(choosen!$D$13:$P$317,$D106,L$80)*$G$1+INDEX(choosen!$T$13:$AF$317,$D106,L$80)*$H$1+INDEX(choosen!$AJ$13:$AV$317,$D106,L$80)*$I$1+INDEX(choosen!$AZ$13:$BL$317,$D106,L$80)*$J$1)/$K$1</f>
        <v>#REF!</v>
      </c>
      <c r="M106" s="12" t="e">
        <f aca="false">(INDEX(choosen!$D$13:$P$317,$D106,M$80)*$G$1+INDEX(choosen!$T$13:$AF$317,$D106,M$80)*$H$1+INDEX(choosen!$AJ$13:$AV$317,$D106,M$80)*$I$1+INDEX(choosen!$AZ$13:$BL$317,$D106,M$80)*$J$1)/$K$1</f>
        <v>#REF!</v>
      </c>
      <c r="N106" s="12" t="e">
        <f aca="false">(INDEX(choosen!$D$13:$P$317,$D106,N$80)*$G$1+INDEX(choosen!$T$13:$AF$317,$D106,N$80)*$H$1+INDEX(choosen!$AJ$13:$AV$317,$D106,N$80)*$I$1+INDEX(choosen!$AZ$13:$BL$317,$D106,N$80)*$J$1)/$K$1</f>
        <v>#REF!</v>
      </c>
      <c r="O106" s="12" t="e">
        <f aca="false">(INDEX(choosen!$D$13:$P$317,$D106,O$80)*$G$1+INDEX(choosen!$T$13:$AF$317,$D106,O$80)*$H$1+INDEX(choosen!$AJ$13:$AV$317,$D106,O$80)*$I$1+INDEX(choosen!$AZ$13:$BL$317,$D106,O$80)*$J$1)/$K$1</f>
        <v>#REF!</v>
      </c>
      <c r="P106" s="12" t="e">
        <f aca="false">(INDEX(choosen!$D$13:$P$317,$D106,P$80)*$G$1+INDEX(choosen!$T$13:$AF$317,$D106,P$80)*$H$1+INDEX(choosen!$AJ$13:$AV$317,$D106,P$80)*$I$1+INDEX(choosen!$AZ$13:$BL$317,$D106,P$80)*$J$1)/$K$1</f>
        <v>#REF!</v>
      </c>
      <c r="Q106" s="12" t="e">
        <f aca="false">(INDEX(choosen!$D$13:$P$317,$D106,Q$80)*$G$1+INDEX(choosen!$T$13:$AF$317,$D106,Q$80)*$H$1+INDEX(choosen!$AJ$13:$AV$317,$D106,Q$80)*$I$1+INDEX(choosen!$AZ$13:$BL$317,$D106,Q$80)*$J$1)/$K$1</f>
        <v>#REF!</v>
      </c>
      <c r="R106" s="15" t="e">
        <f aca="false">(INDEX(choosen!$D$13:$P$317,$D106,R$80)*$G$1+INDEX(choosen!$T$13:$AF$317,$D106,R$80)*$H$1+INDEX(choosen!$AJ$13:$AV$317,$D106,R$80)*$I$1+INDEX(choosen!$AZ$13:$BL$317,$D106,R$80)*$J$1)/$K$1</f>
        <v>#REF!</v>
      </c>
      <c r="S106" s="17" t="e">
        <f aca="false">100*R106/R100</f>
        <v>#REF!</v>
      </c>
      <c r="T106" s="17"/>
      <c r="U106" s="17"/>
      <c r="V106" s="17"/>
    </row>
    <row r="107" customFormat="false" ht="14.3" hidden="false" customHeight="false" outlineLevel="0" collapsed="false">
      <c r="B107" s="0" t="n">
        <v>3</v>
      </c>
      <c r="C107" s="0" t="n">
        <v>5</v>
      </c>
      <c r="D107" s="0" t="n">
        <f aca="false">(B107-1)*5+C107</f>
        <v>15</v>
      </c>
      <c r="E107" s="0" t="s">
        <v>54</v>
      </c>
      <c r="F107" s="12" t="e">
        <f aca="false">MAX(INDEX(choosen!$D$13:$P$317,$D105,F$80)-NOT($G$1)*999999,INDEX(choosen!$T$13:$AF$317,$D105,F$80)-NOT($H$1)*999999,INDEX(choosen!$AJ$13:$AV$317,$D105,F$80)-NOT($I$1)*999999,INDEX(choosen!$AZ$13:$BL$317,$D105,F$80)-NOT($J$1)*999999)</f>
        <v>#REF!</v>
      </c>
      <c r="G107" s="12" t="e">
        <f aca="false">MAX(INDEX(choosen!$D$13:$P$317,$D105,G$80)-NOT($G$1)*999999,INDEX(choosen!$T$13:$AF$317,$D105,G$80)-NOT($H$1)*999999,INDEX(choosen!$AJ$13:$AV$317,$D105,G$80)-NOT($I$1)*999999,INDEX(choosen!$AZ$13:$BL$317,$D105,G$80)-NOT($J$1)*999999)</f>
        <v>#REF!</v>
      </c>
      <c r="H107" s="12" t="e">
        <f aca="false">MAX(INDEX(choosen!$D$13:$P$317,$D105,H$80)-NOT($G$1)*999999,INDEX(choosen!$T$13:$AF$317,$D105,H$80)-NOT($H$1)*999999,INDEX(choosen!$AJ$13:$AV$317,$D105,H$80)-NOT($I$1)*999999,INDEX(choosen!$AZ$13:$BL$317,$D105,H$80)-NOT($J$1)*999999)</f>
        <v>#REF!</v>
      </c>
      <c r="I107" s="12" t="e">
        <f aca="false">MAX(INDEX(choosen!$D$13:$P$317,$D105,I$80)-NOT($G$1)*999999,INDEX(choosen!$T$13:$AF$317,$D105,I$80)-NOT($H$1)*999999,INDEX(choosen!$AJ$13:$AV$317,$D105,I$80)-NOT($I$1)*999999,INDEX(choosen!$AZ$13:$BL$317,$D105,I$80)-NOT($J$1)*999999)</f>
        <v>#REF!</v>
      </c>
      <c r="J107" s="12" t="e">
        <f aca="false">MAX(INDEX(choosen!$D$13:$P$317,$D105,J$80)-NOT($G$1)*999999,INDEX(choosen!$T$13:$AF$317,$D105,J$80)-NOT($H$1)*999999,INDEX(choosen!$AJ$13:$AV$317,$D105,J$80)-NOT($I$1)*999999,INDEX(choosen!$AZ$13:$BL$317,$D105,J$80)-NOT($J$1)*999999)</f>
        <v>#REF!</v>
      </c>
      <c r="K107" s="12" t="e">
        <f aca="false">MAX(INDEX(choosen!$D$13:$P$317,$D105,K$80)-NOT($G$1)*999999,INDEX(choosen!$T$13:$AF$317,$D105,K$80)-NOT($H$1)*999999,INDEX(choosen!$AJ$13:$AV$317,$D105,K$80)-NOT($I$1)*999999,INDEX(choosen!$AZ$13:$BL$317,$D105,K$80)-NOT($J$1)*999999)</f>
        <v>#REF!</v>
      </c>
      <c r="L107" s="12" t="e">
        <f aca="false">MAX(INDEX(choosen!$D$13:$P$317,$D105,L$80)-NOT($G$1)*999999,INDEX(choosen!$T$13:$AF$317,$D105,L$80)-NOT($H$1)*999999,INDEX(choosen!$AJ$13:$AV$317,$D105,L$80)-NOT($I$1)*999999,INDEX(choosen!$AZ$13:$BL$317,$D105,L$80)-NOT($J$1)*999999)</f>
        <v>#REF!</v>
      </c>
      <c r="M107" s="12" t="e">
        <f aca="false">MAX(INDEX(choosen!$D$13:$P$317,$D105,M$80)-NOT($G$1)*999999,INDEX(choosen!$T$13:$AF$317,$D105,M$80)-NOT($H$1)*999999,INDEX(choosen!$AJ$13:$AV$317,$D105,M$80)-NOT($I$1)*999999,INDEX(choosen!$AZ$13:$BL$317,$D105,M$80)-NOT($J$1)*999999)</f>
        <v>#REF!</v>
      </c>
      <c r="N107" s="12" t="e">
        <f aca="false">MAX(INDEX(choosen!$D$13:$P$317,$D105,N$80)-NOT($G$1)*999999,INDEX(choosen!$T$13:$AF$317,$D105,N$80)-NOT($H$1)*999999,INDEX(choosen!$AJ$13:$AV$317,$D105,N$80)-NOT($I$1)*999999,INDEX(choosen!$AZ$13:$BL$317,$D105,N$80)-NOT($J$1)*999999)</f>
        <v>#REF!</v>
      </c>
      <c r="O107" s="12" t="e">
        <f aca="false">MAX(INDEX(choosen!$D$13:$P$317,$D105,O$80)-NOT($G$1)*999999,INDEX(choosen!$T$13:$AF$317,$D105,O$80)-NOT($H$1)*999999,INDEX(choosen!$AJ$13:$AV$317,$D105,O$80)-NOT($I$1)*999999,INDEX(choosen!$AZ$13:$BL$317,$D105,O$80)-NOT($J$1)*999999)</f>
        <v>#REF!</v>
      </c>
      <c r="P107" s="12" t="e">
        <f aca="false">MAX(INDEX(choosen!$D$13:$P$317,$D105,P$80)-NOT($G$1)*999999,INDEX(choosen!$T$13:$AF$317,$D105,P$80)-NOT($H$1)*999999,INDEX(choosen!$AJ$13:$AV$317,$D105,P$80)-NOT($I$1)*999999,INDEX(choosen!$AZ$13:$BL$317,$D105,P$80)-NOT($J$1)*999999)</f>
        <v>#REF!</v>
      </c>
      <c r="Q107" s="12" t="e">
        <f aca="false">MAX(INDEX(choosen!$D$13:$P$317,$D105,Q$80)-NOT($G$1)*999999,INDEX(choosen!$T$13:$AF$317,$D105,Q$80)-NOT($H$1)*999999,INDEX(choosen!$AJ$13:$AV$317,$D105,Q$80)-NOT($I$1)*999999,INDEX(choosen!$AZ$13:$BL$317,$D105,Q$80)-NOT($J$1)*999999)</f>
        <v>#REF!</v>
      </c>
      <c r="R107" s="15" t="e">
        <f aca="false">MAX(INDEX(choosen!$D$13:$P$317,$D105,R$80)-NOT($G$1)*999999,INDEX(choosen!$T$13:$AF$317,$D105,R$80)-NOT($H$1)*999999,INDEX(choosen!$AJ$13:$AV$317,$D105,R$80)-NOT($I$1)*999999,INDEX(choosen!$AZ$13:$BL$317,$D105,R$80)-NOT($J$1)*999999)</f>
        <v>#REF!</v>
      </c>
      <c r="S107" s="13" t="e">
        <f aca="false">100*R107/R101</f>
        <v>#REF!</v>
      </c>
      <c r="T107" s="13"/>
      <c r="U107" s="13"/>
      <c r="V107" s="13"/>
    </row>
    <row r="108" customFormat="false" ht="14.3" hidden="false" customHeight="false" outlineLevel="0" collapsed="false">
      <c r="B108" s="0" t="n">
        <v>4</v>
      </c>
      <c r="C108" s="0" t="n">
        <v>1</v>
      </c>
      <c r="D108" s="0" t="n">
        <f aca="false">(B108-1)*5+C108</f>
        <v>16</v>
      </c>
      <c r="E108" s="0" t="s">
        <v>46</v>
      </c>
      <c r="F108" s="12" t="e">
        <f aca="false">MIN(INDEX(choosen!$D$13:$P$317,$D108,F$80)+NOT($G$1)*999999,INDEX(choosen!$T$13:$AF$317,$D108,F$80)+NOT($H$1)*999999,INDEX(choosen!$AJ$13:$AV$317,$D108,F$80)+NOT($I$1)*999999,INDEX(choosen!$AZ$13:$BL$317,$D108,F$80)+NOT($J$1)*999999)</f>
        <v>#REF!</v>
      </c>
      <c r="G108" s="12" t="e">
        <f aca="false">MIN(INDEX(choosen!$D$13:$P$317,$D108,G$80)+NOT($G$1)*999999,INDEX(choosen!$T$13:$AF$317,$D108,G$80)+NOT($H$1)*999999,INDEX(choosen!$AJ$13:$AV$317,$D108,G$80)+NOT($I$1)*999999,INDEX(choosen!$AZ$13:$BL$317,$D108,G$80)+NOT($J$1)*999999)</f>
        <v>#REF!</v>
      </c>
      <c r="H108" s="12" t="e">
        <f aca="false">MIN(INDEX(choosen!$D$13:$P$317,$D108,H$80)+NOT($G$1)*999999,INDEX(choosen!$T$13:$AF$317,$D108,H$80)+NOT($H$1)*999999,INDEX(choosen!$AJ$13:$AV$317,$D108,H$80)+NOT($I$1)*999999,INDEX(choosen!$AZ$13:$BL$317,$D108,H$80)+NOT($J$1)*999999)</f>
        <v>#REF!</v>
      </c>
      <c r="I108" s="12" t="e">
        <f aca="false">MIN(INDEX(choosen!$D$13:$P$317,$D108,I$80)+NOT($G$1)*999999,INDEX(choosen!$T$13:$AF$317,$D108,I$80)+NOT($H$1)*999999,INDEX(choosen!$AJ$13:$AV$317,$D108,I$80)+NOT($I$1)*999999,INDEX(choosen!$AZ$13:$BL$317,$D108,I$80)+NOT($J$1)*999999)</f>
        <v>#REF!</v>
      </c>
      <c r="J108" s="12" t="e">
        <f aca="false">MIN(INDEX(choosen!$D$13:$P$317,$D108,J$80)+NOT($G$1)*999999,INDEX(choosen!$T$13:$AF$317,$D108,J$80)+NOT($H$1)*999999,INDEX(choosen!$AJ$13:$AV$317,$D108,J$80)+NOT($I$1)*999999,INDEX(choosen!$AZ$13:$BL$317,$D108,J$80)+NOT($J$1)*999999)</f>
        <v>#REF!</v>
      </c>
      <c r="K108" s="12" t="e">
        <f aca="false">MIN(INDEX(choosen!$D$13:$P$317,$D108,K$80)+NOT($G$1)*999999,INDEX(choosen!$T$13:$AF$317,$D108,K$80)+NOT($H$1)*999999,INDEX(choosen!$AJ$13:$AV$317,$D108,K$80)+NOT($I$1)*999999,INDEX(choosen!$AZ$13:$BL$317,$D108,K$80)+NOT($J$1)*999999)</f>
        <v>#REF!</v>
      </c>
      <c r="L108" s="12" t="e">
        <f aca="false">MIN(INDEX(choosen!$D$13:$P$317,$D108,L$80)+NOT($G$1)*999999,INDEX(choosen!$T$13:$AF$317,$D108,L$80)+NOT($H$1)*999999,INDEX(choosen!$AJ$13:$AV$317,$D108,L$80)+NOT($I$1)*999999,INDEX(choosen!$AZ$13:$BL$317,$D108,L$80)+NOT($J$1)*999999)</f>
        <v>#REF!</v>
      </c>
      <c r="M108" s="12" t="e">
        <f aca="false">MIN(INDEX(choosen!$D$13:$P$317,$D108,M$80)+NOT($G$1)*999999,INDEX(choosen!$T$13:$AF$317,$D108,M$80)+NOT($H$1)*999999,INDEX(choosen!$AJ$13:$AV$317,$D108,M$80)+NOT($I$1)*999999,INDEX(choosen!$AZ$13:$BL$317,$D108,M$80)+NOT($J$1)*999999)</f>
        <v>#REF!</v>
      </c>
      <c r="N108" s="12" t="e">
        <f aca="false">MIN(INDEX(choosen!$D$13:$P$317,$D108,N$80)+NOT($G$1)*999999,INDEX(choosen!$T$13:$AF$317,$D108,N$80)+NOT($H$1)*999999,INDEX(choosen!$AJ$13:$AV$317,$D108,N$80)+NOT($I$1)*999999,INDEX(choosen!$AZ$13:$BL$317,$D108,N$80)+NOT($J$1)*999999)</f>
        <v>#REF!</v>
      </c>
      <c r="O108" s="12" t="e">
        <f aca="false">MIN(INDEX(choosen!$D$13:$P$317,$D108,O$80)+NOT($G$1)*999999,INDEX(choosen!$T$13:$AF$317,$D108,O$80)+NOT($H$1)*999999,INDEX(choosen!$AJ$13:$AV$317,$D108,O$80)+NOT($I$1)*999999,INDEX(choosen!$AZ$13:$BL$317,$D108,O$80)+NOT($J$1)*999999)</f>
        <v>#REF!</v>
      </c>
      <c r="P108" s="12" t="e">
        <f aca="false">MIN(INDEX(choosen!$D$13:$P$317,$D108,P$80)+NOT($G$1)*999999,INDEX(choosen!$T$13:$AF$317,$D108,P$80)+NOT($H$1)*999999,INDEX(choosen!$AJ$13:$AV$317,$D108,P$80)+NOT($I$1)*999999,INDEX(choosen!$AZ$13:$BL$317,$D108,P$80)+NOT($J$1)*999999)</f>
        <v>#REF!</v>
      </c>
      <c r="Q108" s="12" t="e">
        <f aca="false">MIN(INDEX(choosen!$D$13:$P$317,$D108,Q$80)+NOT($G$1)*999999,INDEX(choosen!$T$13:$AF$317,$D108,Q$80)+NOT($H$1)*999999,INDEX(choosen!$AJ$13:$AV$317,$D108,Q$80)+NOT($I$1)*999999,INDEX(choosen!$AZ$13:$BL$317,$D108,Q$80)+NOT($J$1)*999999)</f>
        <v>#REF!</v>
      </c>
      <c r="R108" s="15" t="e">
        <f aca="false">MIN(INDEX(choosen!$D$13:$P$317,$D108,R$80)+NOT($G$1)*999999,INDEX(choosen!$T$13:$AF$317,$D108,R$80)+NOT($H$1)*999999,INDEX(choosen!$AJ$13:$AV$317,$D108,R$80)+NOT($I$1)*999999,INDEX(choosen!$AZ$13:$BL$317,$D108,R$80)+NOT($J$1)*999999)</f>
        <v>#REF!</v>
      </c>
      <c r="S108" s="13"/>
      <c r="T108" s="13"/>
      <c r="U108" s="13"/>
      <c r="V108" s="13"/>
    </row>
    <row r="109" customFormat="false" ht="14.3" hidden="false" customHeight="false" outlineLevel="0" collapsed="false">
      <c r="B109" s="0" t="n">
        <v>4</v>
      </c>
      <c r="C109" s="0" t="n">
        <v>1</v>
      </c>
      <c r="D109" s="0" t="n">
        <f aca="false">(B109-1)*5+C109</f>
        <v>16</v>
      </c>
      <c r="E109" s="0" t="s">
        <v>47</v>
      </c>
      <c r="F109" s="12" t="e">
        <f aca="false">(INDEX(choosen!$D$13:$P$317,$D109,F$80)*$G$1+INDEX(choosen!$T$13:$AF$317,$D109,F$80)*$H$1+INDEX(choosen!$AJ$13:$AV$317,$D109,F$80)*$I$1+INDEX(choosen!$AZ$13:$BL$317,$D109,F$80)*$J$1)/$K$1</f>
        <v>#REF!</v>
      </c>
      <c r="G109" s="12" t="e">
        <f aca="false">(INDEX(choosen!$D$13:$P$317,$D109,G$80)*$G$1+INDEX(choosen!$T$13:$AF$317,$D109,G$80)*$H$1+INDEX(choosen!$AJ$13:$AV$317,$D109,G$80)*$I$1+INDEX(choosen!$AZ$13:$BL$317,$D109,G$80)*$J$1)/$K$1</f>
        <v>#REF!</v>
      </c>
      <c r="H109" s="12" t="e">
        <f aca="false">(INDEX(choosen!$D$13:$P$317,$D109,H$80)*$G$1+INDEX(choosen!$T$13:$AF$317,$D109,H$80)*$H$1+INDEX(choosen!$AJ$13:$AV$317,$D109,H$80)*$I$1+INDEX(choosen!$AZ$13:$BL$317,$D109,H$80)*$J$1)/$K$1</f>
        <v>#REF!</v>
      </c>
      <c r="I109" s="12" t="e">
        <f aca="false">(INDEX(choosen!$D$13:$P$317,$D109,I$80)*$G$1+INDEX(choosen!$T$13:$AF$317,$D109,I$80)*$H$1+INDEX(choosen!$AJ$13:$AV$317,$D109,I$80)*$I$1+INDEX(choosen!$AZ$13:$BL$317,$D109,I$80)*$J$1)/$K$1</f>
        <v>#REF!</v>
      </c>
      <c r="J109" s="12" t="e">
        <f aca="false">(INDEX(choosen!$D$13:$P$317,$D109,J$80)*$G$1+INDEX(choosen!$T$13:$AF$317,$D109,J$80)*$H$1+INDEX(choosen!$AJ$13:$AV$317,$D109,J$80)*$I$1+INDEX(choosen!$AZ$13:$BL$317,$D109,J$80)*$J$1)/$K$1</f>
        <v>#REF!</v>
      </c>
      <c r="K109" s="12" t="e">
        <f aca="false">(INDEX(choosen!$D$13:$P$317,$D109,K$80)*$G$1+INDEX(choosen!$T$13:$AF$317,$D109,K$80)*$H$1+INDEX(choosen!$AJ$13:$AV$317,$D109,K$80)*$I$1+INDEX(choosen!$AZ$13:$BL$317,$D109,K$80)*$J$1)/$K$1</f>
        <v>#REF!</v>
      </c>
      <c r="L109" s="12" t="e">
        <f aca="false">(INDEX(choosen!$D$13:$P$317,$D109,L$80)*$G$1+INDEX(choosen!$T$13:$AF$317,$D109,L$80)*$H$1+INDEX(choosen!$AJ$13:$AV$317,$D109,L$80)*$I$1+INDEX(choosen!$AZ$13:$BL$317,$D109,L$80)*$J$1)/$K$1</f>
        <v>#REF!</v>
      </c>
      <c r="M109" s="12" t="e">
        <f aca="false">(INDEX(choosen!$D$13:$P$317,$D109,M$80)*$G$1+INDEX(choosen!$T$13:$AF$317,$D109,M$80)*$H$1+INDEX(choosen!$AJ$13:$AV$317,$D109,M$80)*$I$1+INDEX(choosen!$AZ$13:$BL$317,$D109,M$80)*$J$1)/$K$1</f>
        <v>#REF!</v>
      </c>
      <c r="N109" s="12" t="e">
        <f aca="false">(INDEX(choosen!$D$13:$P$317,$D109,N$80)*$G$1+INDEX(choosen!$T$13:$AF$317,$D109,N$80)*$H$1+INDEX(choosen!$AJ$13:$AV$317,$D109,N$80)*$I$1+INDEX(choosen!$AZ$13:$BL$317,$D109,N$80)*$J$1)/$K$1</f>
        <v>#REF!</v>
      </c>
      <c r="O109" s="12" t="e">
        <f aca="false">(INDEX(choosen!$D$13:$P$317,$D109,O$80)*$G$1+INDEX(choosen!$T$13:$AF$317,$D109,O$80)*$H$1+INDEX(choosen!$AJ$13:$AV$317,$D109,O$80)*$I$1+INDEX(choosen!$AZ$13:$BL$317,$D109,O$80)*$J$1)/$K$1</f>
        <v>#REF!</v>
      </c>
      <c r="P109" s="12" t="e">
        <f aca="false">(INDEX(choosen!$D$13:$P$317,$D109,P$80)*$G$1+INDEX(choosen!$T$13:$AF$317,$D109,P$80)*$H$1+INDEX(choosen!$AJ$13:$AV$317,$D109,P$80)*$I$1+INDEX(choosen!$AZ$13:$BL$317,$D109,P$80)*$J$1)/$K$1</f>
        <v>#REF!</v>
      </c>
      <c r="Q109" s="12" t="e">
        <f aca="false">(INDEX(choosen!$D$13:$P$317,$D109,Q$80)*$G$1+INDEX(choosen!$T$13:$AF$317,$D109,Q$80)*$H$1+INDEX(choosen!$AJ$13:$AV$317,$D109,Q$80)*$I$1+INDEX(choosen!$AZ$13:$BL$317,$D109,Q$80)*$J$1)/$K$1</f>
        <v>#REF!</v>
      </c>
      <c r="R109" s="15" t="e">
        <f aca="false">(INDEX(choosen!$D$13:$P$317,$D109,R$80)*$G$1+INDEX(choosen!$T$13:$AF$317,$D109,R$80)*$H$1+INDEX(choosen!$AJ$13:$AV$317,$D109,R$80)*$I$1+INDEX(choosen!$AZ$13:$BL$317,$D109,R$80)*$J$1)/$K$1</f>
        <v>#REF!</v>
      </c>
      <c r="S109" s="13"/>
      <c r="T109" s="13"/>
      <c r="U109" s="13"/>
      <c r="V109" s="13"/>
    </row>
    <row r="110" customFormat="false" ht="14.3" hidden="false" customHeight="false" outlineLevel="0" collapsed="false">
      <c r="B110" s="0" t="n">
        <v>4</v>
      </c>
      <c r="C110" s="0" t="n">
        <v>1</v>
      </c>
      <c r="D110" s="0" t="n">
        <f aca="false">(B110-1)*5+C110</f>
        <v>16</v>
      </c>
      <c r="E110" s="0" t="s">
        <v>48</v>
      </c>
      <c r="F110" s="12" t="e">
        <f aca="false">MAX(INDEX(choosen!$D$13:$P$317,$D108,F$80)-NOT($G$1)*999999,INDEX(choosen!$T$13:$AF$317,$D108,F$80)-NOT($H$1)*999999,INDEX(choosen!$AJ$13:$AV$317,$D108,F$80)-NOT($I$1)*999999,INDEX(choosen!$AZ$13:$BL$317,$D108,F$80)-NOT($J$1)*999999)</f>
        <v>#REF!</v>
      </c>
      <c r="G110" s="12" t="e">
        <f aca="false">MAX(INDEX(choosen!$D$13:$P$317,$D108,G$80)-NOT($G$1)*999999,INDEX(choosen!$T$13:$AF$317,$D108,G$80)-NOT($H$1)*999999,INDEX(choosen!$AJ$13:$AV$317,$D108,G$80)-NOT($I$1)*999999,INDEX(choosen!$AZ$13:$BL$317,$D108,G$80)-NOT($J$1)*999999)</f>
        <v>#REF!</v>
      </c>
      <c r="H110" s="12" t="e">
        <f aca="false">MAX(INDEX(choosen!$D$13:$P$317,$D108,H$80)-NOT($G$1)*999999,INDEX(choosen!$T$13:$AF$317,$D108,H$80)-NOT($H$1)*999999,INDEX(choosen!$AJ$13:$AV$317,$D108,H$80)-NOT($I$1)*999999,INDEX(choosen!$AZ$13:$BL$317,$D108,H$80)-NOT($J$1)*999999)</f>
        <v>#REF!</v>
      </c>
      <c r="I110" s="12" t="e">
        <f aca="false">MAX(INDEX(choosen!$D$13:$P$317,$D108,I$80)-NOT($G$1)*999999,INDEX(choosen!$T$13:$AF$317,$D108,I$80)-NOT($H$1)*999999,INDEX(choosen!$AJ$13:$AV$317,$D108,I$80)-NOT($I$1)*999999,INDEX(choosen!$AZ$13:$BL$317,$D108,I$80)-NOT($J$1)*999999)</f>
        <v>#REF!</v>
      </c>
      <c r="J110" s="12" t="e">
        <f aca="false">MAX(INDEX(choosen!$D$13:$P$317,$D108,J$80)-NOT($G$1)*999999,INDEX(choosen!$T$13:$AF$317,$D108,J$80)-NOT($H$1)*999999,INDEX(choosen!$AJ$13:$AV$317,$D108,J$80)-NOT($I$1)*999999,INDEX(choosen!$AZ$13:$BL$317,$D108,J$80)-NOT($J$1)*999999)</f>
        <v>#REF!</v>
      </c>
      <c r="K110" s="12" t="e">
        <f aca="false">MAX(INDEX(choosen!$D$13:$P$317,$D108,K$80)-NOT($G$1)*999999,INDEX(choosen!$T$13:$AF$317,$D108,K$80)-NOT($H$1)*999999,INDEX(choosen!$AJ$13:$AV$317,$D108,K$80)-NOT($I$1)*999999,INDEX(choosen!$AZ$13:$BL$317,$D108,K$80)-NOT($J$1)*999999)</f>
        <v>#REF!</v>
      </c>
      <c r="L110" s="12" t="e">
        <f aca="false">MAX(INDEX(choosen!$D$13:$P$317,$D108,L$80)-NOT($G$1)*999999,INDEX(choosen!$T$13:$AF$317,$D108,L$80)-NOT($H$1)*999999,INDEX(choosen!$AJ$13:$AV$317,$D108,L$80)-NOT($I$1)*999999,INDEX(choosen!$AZ$13:$BL$317,$D108,L$80)-NOT($J$1)*999999)</f>
        <v>#REF!</v>
      </c>
      <c r="M110" s="12" t="e">
        <f aca="false">MAX(INDEX(choosen!$D$13:$P$317,$D108,M$80)-NOT($G$1)*999999,INDEX(choosen!$T$13:$AF$317,$D108,M$80)-NOT($H$1)*999999,INDEX(choosen!$AJ$13:$AV$317,$D108,M$80)-NOT($I$1)*999999,INDEX(choosen!$AZ$13:$BL$317,$D108,M$80)-NOT($J$1)*999999)</f>
        <v>#REF!</v>
      </c>
      <c r="N110" s="12" t="e">
        <f aca="false">MAX(INDEX(choosen!$D$13:$P$317,$D108,N$80)-NOT($G$1)*999999,INDEX(choosen!$T$13:$AF$317,$D108,N$80)-NOT($H$1)*999999,INDEX(choosen!$AJ$13:$AV$317,$D108,N$80)-NOT($I$1)*999999,INDEX(choosen!$AZ$13:$BL$317,$D108,N$80)-NOT($J$1)*999999)</f>
        <v>#REF!</v>
      </c>
      <c r="O110" s="12" t="e">
        <f aca="false">MAX(INDEX(choosen!$D$13:$P$317,$D108,O$80)-NOT($G$1)*999999,INDEX(choosen!$T$13:$AF$317,$D108,O$80)-NOT($H$1)*999999,INDEX(choosen!$AJ$13:$AV$317,$D108,O$80)-NOT($I$1)*999999,INDEX(choosen!$AZ$13:$BL$317,$D108,O$80)-NOT($J$1)*999999)</f>
        <v>#REF!</v>
      </c>
      <c r="P110" s="12" t="e">
        <f aca="false">MAX(INDEX(choosen!$D$13:$P$317,$D108,P$80)-NOT($G$1)*999999,INDEX(choosen!$T$13:$AF$317,$D108,P$80)-NOT($H$1)*999999,INDEX(choosen!$AJ$13:$AV$317,$D108,P$80)-NOT($I$1)*999999,INDEX(choosen!$AZ$13:$BL$317,$D108,P$80)-NOT($J$1)*999999)</f>
        <v>#REF!</v>
      </c>
      <c r="Q110" s="12" t="e">
        <f aca="false">MAX(INDEX(choosen!$D$13:$P$317,$D108,Q$80)-NOT($G$1)*999999,INDEX(choosen!$T$13:$AF$317,$D108,Q$80)-NOT($H$1)*999999,INDEX(choosen!$AJ$13:$AV$317,$D108,Q$80)-NOT($I$1)*999999,INDEX(choosen!$AZ$13:$BL$317,$D108,Q$80)-NOT($J$1)*999999)</f>
        <v>#REF!</v>
      </c>
      <c r="R110" s="15" t="e">
        <f aca="false">MAX(INDEX(choosen!$D$13:$P$317,$D108,R$80)-NOT($G$1)*999999,INDEX(choosen!$T$13:$AF$317,$D108,R$80)-NOT($H$1)*999999,INDEX(choosen!$AJ$13:$AV$317,$D108,R$80)-NOT($I$1)*999999,INDEX(choosen!$AZ$13:$BL$317,$D108,R$80)-NOT($J$1)*999999)</f>
        <v>#REF!</v>
      </c>
      <c r="S110" s="13"/>
      <c r="T110" s="13"/>
      <c r="U110" s="13"/>
      <c r="V110" s="13"/>
    </row>
    <row r="111" customFormat="false" ht="14.3" hidden="false" customHeight="false" outlineLevel="0" collapsed="false">
      <c r="B111" s="0" t="n">
        <v>4</v>
      </c>
      <c r="C111" s="0" t="n">
        <v>3</v>
      </c>
      <c r="D111" s="0" t="n">
        <f aca="false">(B111-1)*5+C111</f>
        <v>18</v>
      </c>
      <c r="E111" s="0" t="s">
        <v>49</v>
      </c>
      <c r="F111" s="12" t="e">
        <f aca="false">MIN(INDEX(choosen!$D$13:$P$317,$D111,F$80)+NOT($G$1)*999999,INDEX(choosen!$T$13:$AF$317,$D111,F$80)+NOT($H$1)*999999,INDEX(choosen!$AJ$13:$AV$317,$D111,F$80)+NOT($I$1)*999999,INDEX(choosen!$AZ$13:$BL$317,$D111,F$80)+NOT($J$1)*999999)</f>
        <v>#REF!</v>
      </c>
      <c r="G111" s="12" t="e">
        <f aca="false">MIN(INDEX(choosen!$D$13:$P$317,$D111,G$80)+NOT($G$1)*999999,INDEX(choosen!$T$13:$AF$317,$D111,G$80)+NOT($H$1)*999999,INDEX(choosen!$AJ$13:$AV$317,$D111,G$80)+NOT($I$1)*999999,INDEX(choosen!$AZ$13:$BL$317,$D111,G$80)+NOT($J$1)*999999)</f>
        <v>#REF!</v>
      </c>
      <c r="H111" s="12" t="e">
        <f aca="false">MIN(INDEX(choosen!$D$13:$P$317,$D111,H$80)+NOT($G$1)*999999,INDEX(choosen!$T$13:$AF$317,$D111,H$80)+NOT($H$1)*999999,INDEX(choosen!$AJ$13:$AV$317,$D111,H$80)+NOT($I$1)*999999,INDEX(choosen!$AZ$13:$BL$317,$D111,H$80)+NOT($J$1)*999999)</f>
        <v>#REF!</v>
      </c>
      <c r="I111" s="12" t="e">
        <f aca="false">MIN(INDEX(choosen!$D$13:$P$317,$D111,I$80)+NOT($G$1)*999999,INDEX(choosen!$T$13:$AF$317,$D111,I$80)+NOT($H$1)*999999,INDEX(choosen!$AJ$13:$AV$317,$D111,I$80)+NOT($I$1)*999999,INDEX(choosen!$AZ$13:$BL$317,$D111,I$80)+NOT($J$1)*999999)</f>
        <v>#REF!</v>
      </c>
      <c r="J111" s="12" t="e">
        <f aca="false">MIN(INDEX(choosen!$D$13:$P$317,$D111,J$80)+NOT($G$1)*999999,INDEX(choosen!$T$13:$AF$317,$D111,J$80)+NOT($H$1)*999999,INDEX(choosen!$AJ$13:$AV$317,$D111,J$80)+NOT($I$1)*999999,INDEX(choosen!$AZ$13:$BL$317,$D111,J$80)+NOT($J$1)*999999)</f>
        <v>#REF!</v>
      </c>
      <c r="K111" s="12" t="e">
        <f aca="false">MIN(INDEX(choosen!$D$13:$P$317,$D111,K$80)+NOT($G$1)*999999,INDEX(choosen!$T$13:$AF$317,$D111,K$80)+NOT($H$1)*999999,INDEX(choosen!$AJ$13:$AV$317,$D111,K$80)+NOT($I$1)*999999,INDEX(choosen!$AZ$13:$BL$317,$D111,K$80)+NOT($J$1)*999999)</f>
        <v>#REF!</v>
      </c>
      <c r="L111" s="12" t="e">
        <f aca="false">MIN(INDEX(choosen!$D$13:$P$317,$D111,L$80)+NOT($G$1)*999999,INDEX(choosen!$T$13:$AF$317,$D111,L$80)+NOT($H$1)*999999,INDEX(choosen!$AJ$13:$AV$317,$D111,L$80)+NOT($I$1)*999999,INDEX(choosen!$AZ$13:$BL$317,$D111,L$80)+NOT($J$1)*999999)</f>
        <v>#REF!</v>
      </c>
      <c r="M111" s="12" t="e">
        <f aca="false">MIN(INDEX(choosen!$D$13:$P$317,$D111,M$80)+NOT($G$1)*999999,INDEX(choosen!$T$13:$AF$317,$D111,M$80)+NOT($H$1)*999999,INDEX(choosen!$AJ$13:$AV$317,$D111,M$80)+NOT($I$1)*999999,INDEX(choosen!$AZ$13:$BL$317,$D111,M$80)+NOT($J$1)*999999)</f>
        <v>#REF!</v>
      </c>
      <c r="N111" s="12" t="e">
        <f aca="false">MIN(INDEX(choosen!$D$13:$P$317,$D111,N$80)+NOT($G$1)*999999,INDEX(choosen!$T$13:$AF$317,$D111,N$80)+NOT($H$1)*999999,INDEX(choosen!$AJ$13:$AV$317,$D111,N$80)+NOT($I$1)*999999,INDEX(choosen!$AZ$13:$BL$317,$D111,N$80)+NOT($J$1)*999999)</f>
        <v>#REF!</v>
      </c>
      <c r="O111" s="12" t="e">
        <f aca="false">MIN(INDEX(choosen!$D$13:$P$317,$D111,O$80)+NOT($G$1)*999999,INDEX(choosen!$T$13:$AF$317,$D111,O$80)+NOT($H$1)*999999,INDEX(choosen!$AJ$13:$AV$317,$D111,O$80)+NOT($I$1)*999999,INDEX(choosen!$AZ$13:$BL$317,$D111,O$80)+NOT($J$1)*999999)</f>
        <v>#REF!</v>
      </c>
      <c r="P111" s="12" t="e">
        <f aca="false">MIN(INDEX(choosen!$D$13:$P$317,$D111,P$80)+NOT($G$1)*999999,INDEX(choosen!$T$13:$AF$317,$D111,P$80)+NOT($H$1)*999999,INDEX(choosen!$AJ$13:$AV$317,$D111,P$80)+NOT($I$1)*999999,INDEX(choosen!$AZ$13:$BL$317,$D111,P$80)+NOT($J$1)*999999)</f>
        <v>#REF!</v>
      </c>
      <c r="Q111" s="12" t="e">
        <f aca="false">MIN(INDEX(choosen!$D$13:$P$317,$D111,Q$80)+NOT($G$1)*999999,INDEX(choosen!$T$13:$AF$317,$D111,Q$80)+NOT($H$1)*999999,INDEX(choosen!$AJ$13:$AV$317,$D111,Q$80)+NOT($I$1)*999999,INDEX(choosen!$AZ$13:$BL$317,$D111,Q$80)+NOT($J$1)*999999)</f>
        <v>#REF!</v>
      </c>
      <c r="R111" s="15" t="e">
        <f aca="false">MIN(INDEX(choosen!$D$13:$P$317,$D111,R$80)+NOT($G$1)*999999,INDEX(choosen!$T$13:$AF$317,$D111,R$80)+NOT($H$1)*999999,INDEX(choosen!$AJ$13:$AV$317,$D111,R$80)+NOT($I$1)*999999,INDEX(choosen!$AZ$13:$BL$317,$D111,R$80)+NOT($J$1)*999999)</f>
        <v>#REF!</v>
      </c>
      <c r="S111" s="13"/>
      <c r="T111" s="13"/>
      <c r="U111" s="13"/>
      <c r="V111" s="13"/>
    </row>
    <row r="112" customFormat="false" ht="14.3" hidden="false" customHeight="false" outlineLevel="0" collapsed="false">
      <c r="B112" s="0" t="n">
        <v>4</v>
      </c>
      <c r="C112" s="0" t="n">
        <v>3</v>
      </c>
      <c r="D112" s="0" t="n">
        <f aca="false">(B112-1)*5+C112</f>
        <v>18</v>
      </c>
      <c r="E112" s="0" t="s">
        <v>50</v>
      </c>
      <c r="F112" s="12" t="e">
        <f aca="false">(INDEX(choosen!$D$13:$P$317,$D112,F$80)*$G$1+INDEX(choosen!$T$13:$AF$317,$D112,F$80)*$H$1+INDEX(choosen!$AJ$13:$AV$317,$D112,F$80)*$I$1+INDEX(choosen!$AZ$13:$BL$317,$D112,F$80)*$J$1)/$K$1</f>
        <v>#REF!</v>
      </c>
      <c r="G112" s="12" t="e">
        <f aca="false">(INDEX(choosen!$D$13:$P$317,$D112,G$80)*$G$1+INDEX(choosen!$T$13:$AF$317,$D112,G$80)*$H$1+INDEX(choosen!$AJ$13:$AV$317,$D112,G$80)*$I$1+INDEX(choosen!$AZ$13:$BL$317,$D112,G$80)*$J$1)/$K$1</f>
        <v>#REF!</v>
      </c>
      <c r="H112" s="12" t="e">
        <f aca="false">(INDEX(choosen!$D$13:$P$317,$D112,H$80)*$G$1+INDEX(choosen!$T$13:$AF$317,$D112,H$80)*$H$1+INDEX(choosen!$AJ$13:$AV$317,$D112,H$80)*$I$1+INDEX(choosen!$AZ$13:$BL$317,$D112,H$80)*$J$1)/$K$1</f>
        <v>#REF!</v>
      </c>
      <c r="I112" s="12" t="e">
        <f aca="false">(INDEX(choosen!$D$13:$P$317,$D112,I$80)*$G$1+INDEX(choosen!$T$13:$AF$317,$D112,I$80)*$H$1+INDEX(choosen!$AJ$13:$AV$317,$D112,I$80)*$I$1+INDEX(choosen!$AZ$13:$BL$317,$D112,I$80)*$J$1)/$K$1</f>
        <v>#REF!</v>
      </c>
      <c r="J112" s="12" t="e">
        <f aca="false">(INDEX(choosen!$D$13:$P$317,$D112,J$80)*$G$1+INDEX(choosen!$T$13:$AF$317,$D112,J$80)*$H$1+INDEX(choosen!$AJ$13:$AV$317,$D112,J$80)*$I$1+INDEX(choosen!$AZ$13:$BL$317,$D112,J$80)*$J$1)/$K$1</f>
        <v>#REF!</v>
      </c>
      <c r="K112" s="12" t="e">
        <f aca="false">(INDEX(choosen!$D$13:$P$317,$D112,K$80)*$G$1+INDEX(choosen!$T$13:$AF$317,$D112,K$80)*$H$1+INDEX(choosen!$AJ$13:$AV$317,$D112,K$80)*$I$1+INDEX(choosen!$AZ$13:$BL$317,$D112,K$80)*$J$1)/$K$1</f>
        <v>#REF!</v>
      </c>
      <c r="L112" s="12" t="e">
        <f aca="false">(INDEX(choosen!$D$13:$P$317,$D112,L$80)*$G$1+INDEX(choosen!$T$13:$AF$317,$D112,L$80)*$H$1+INDEX(choosen!$AJ$13:$AV$317,$D112,L$80)*$I$1+INDEX(choosen!$AZ$13:$BL$317,$D112,L$80)*$J$1)/$K$1</f>
        <v>#REF!</v>
      </c>
      <c r="M112" s="12" t="e">
        <f aca="false">(INDEX(choosen!$D$13:$P$317,$D112,M$80)*$G$1+INDEX(choosen!$T$13:$AF$317,$D112,M$80)*$H$1+INDEX(choosen!$AJ$13:$AV$317,$D112,M$80)*$I$1+INDEX(choosen!$AZ$13:$BL$317,$D112,M$80)*$J$1)/$K$1</f>
        <v>#REF!</v>
      </c>
      <c r="N112" s="12" t="e">
        <f aca="false">(INDEX(choosen!$D$13:$P$317,$D112,N$80)*$G$1+INDEX(choosen!$T$13:$AF$317,$D112,N$80)*$H$1+INDEX(choosen!$AJ$13:$AV$317,$D112,N$80)*$I$1+INDEX(choosen!$AZ$13:$BL$317,$D112,N$80)*$J$1)/$K$1</f>
        <v>#REF!</v>
      </c>
      <c r="O112" s="12" t="e">
        <f aca="false">(INDEX(choosen!$D$13:$P$317,$D112,O$80)*$G$1+INDEX(choosen!$T$13:$AF$317,$D112,O$80)*$H$1+INDEX(choosen!$AJ$13:$AV$317,$D112,O$80)*$I$1+INDEX(choosen!$AZ$13:$BL$317,$D112,O$80)*$J$1)/$K$1</f>
        <v>#REF!</v>
      </c>
      <c r="P112" s="12" t="e">
        <f aca="false">(INDEX(choosen!$D$13:$P$317,$D112,P$80)*$G$1+INDEX(choosen!$T$13:$AF$317,$D112,P$80)*$H$1+INDEX(choosen!$AJ$13:$AV$317,$D112,P$80)*$I$1+INDEX(choosen!$AZ$13:$BL$317,$D112,P$80)*$J$1)/$K$1</f>
        <v>#REF!</v>
      </c>
      <c r="Q112" s="12" t="e">
        <f aca="false">(INDEX(choosen!$D$13:$P$317,$D112,Q$80)*$G$1+INDEX(choosen!$T$13:$AF$317,$D112,Q$80)*$H$1+INDEX(choosen!$AJ$13:$AV$317,$D112,Q$80)*$I$1+INDEX(choosen!$AZ$13:$BL$317,$D112,Q$80)*$J$1)/$K$1</f>
        <v>#REF!</v>
      </c>
      <c r="R112" s="15" t="e">
        <f aca="false">(INDEX(choosen!$D$13:$P$317,$D112,R$80)*$G$1+INDEX(choosen!$T$13:$AF$317,$D112,R$80)*$H$1+INDEX(choosen!$AJ$13:$AV$317,$D112,R$80)*$I$1+INDEX(choosen!$AZ$13:$BL$317,$D112,R$80)*$J$1)/$K$1</f>
        <v>#REF!</v>
      </c>
      <c r="S112" s="13"/>
      <c r="T112" s="13"/>
      <c r="U112" s="13"/>
      <c r="V112" s="13"/>
    </row>
    <row r="113" customFormat="false" ht="14.3" hidden="false" customHeight="false" outlineLevel="0" collapsed="false">
      <c r="B113" s="0" t="n">
        <v>4</v>
      </c>
      <c r="C113" s="0" t="n">
        <v>3</v>
      </c>
      <c r="D113" s="0" t="n">
        <f aca="false">(B113-1)*5+C113</f>
        <v>18</v>
      </c>
      <c r="E113" s="0" t="s">
        <v>51</v>
      </c>
      <c r="F113" s="12" t="e">
        <f aca="false">MAX(INDEX(choosen!$D$13:$P$317,$D111,F$80)-NOT($G$1)*999999,INDEX(choosen!$T$13:$AF$317,$D111,F$80)-NOT($H$1)*999999,INDEX(choosen!$AJ$13:$AV$317,$D111,F$80)-NOT($I$1)*999999,INDEX(choosen!$AZ$13:$BL$317,$D111,F$80)-NOT($J$1)*999999)</f>
        <v>#REF!</v>
      </c>
      <c r="G113" s="12" t="e">
        <f aca="false">MAX(INDEX(choosen!$D$13:$P$317,$D111,G$80)-NOT($G$1)*999999,INDEX(choosen!$T$13:$AF$317,$D111,G$80)-NOT($H$1)*999999,INDEX(choosen!$AJ$13:$AV$317,$D111,G$80)-NOT($I$1)*999999,INDEX(choosen!$AZ$13:$BL$317,$D111,G$80)-NOT($J$1)*999999)</f>
        <v>#REF!</v>
      </c>
      <c r="H113" s="12" t="e">
        <f aca="false">MAX(INDEX(choosen!$D$13:$P$317,$D111,H$80)-NOT($G$1)*999999,INDEX(choosen!$T$13:$AF$317,$D111,H$80)-NOT($H$1)*999999,INDEX(choosen!$AJ$13:$AV$317,$D111,H$80)-NOT($I$1)*999999,INDEX(choosen!$AZ$13:$BL$317,$D111,H$80)-NOT($J$1)*999999)</f>
        <v>#REF!</v>
      </c>
      <c r="I113" s="12" t="e">
        <f aca="false">MAX(INDEX(choosen!$D$13:$P$317,$D111,I$80)-NOT($G$1)*999999,INDEX(choosen!$T$13:$AF$317,$D111,I$80)-NOT($H$1)*999999,INDEX(choosen!$AJ$13:$AV$317,$D111,I$80)-NOT($I$1)*999999,INDEX(choosen!$AZ$13:$BL$317,$D111,I$80)-NOT($J$1)*999999)</f>
        <v>#REF!</v>
      </c>
      <c r="J113" s="12" t="e">
        <f aca="false">MAX(INDEX(choosen!$D$13:$P$317,$D111,J$80)-NOT($G$1)*999999,INDEX(choosen!$T$13:$AF$317,$D111,J$80)-NOT($H$1)*999999,INDEX(choosen!$AJ$13:$AV$317,$D111,J$80)-NOT($I$1)*999999,INDEX(choosen!$AZ$13:$BL$317,$D111,J$80)-NOT($J$1)*999999)</f>
        <v>#REF!</v>
      </c>
      <c r="K113" s="12" t="e">
        <f aca="false">MAX(INDEX(choosen!$D$13:$P$317,$D111,K$80)-NOT($G$1)*999999,INDEX(choosen!$T$13:$AF$317,$D111,K$80)-NOT($H$1)*999999,INDEX(choosen!$AJ$13:$AV$317,$D111,K$80)-NOT($I$1)*999999,INDEX(choosen!$AZ$13:$BL$317,$D111,K$80)-NOT($J$1)*999999)</f>
        <v>#REF!</v>
      </c>
      <c r="L113" s="12" t="e">
        <f aca="false">MAX(INDEX(choosen!$D$13:$P$317,$D111,L$80)-NOT($G$1)*999999,INDEX(choosen!$T$13:$AF$317,$D111,L$80)-NOT($H$1)*999999,INDEX(choosen!$AJ$13:$AV$317,$D111,L$80)-NOT($I$1)*999999,INDEX(choosen!$AZ$13:$BL$317,$D111,L$80)-NOT($J$1)*999999)</f>
        <v>#REF!</v>
      </c>
      <c r="M113" s="12" t="e">
        <f aca="false">MAX(INDEX(choosen!$D$13:$P$317,$D111,M$80)-NOT($G$1)*999999,INDEX(choosen!$T$13:$AF$317,$D111,M$80)-NOT($H$1)*999999,INDEX(choosen!$AJ$13:$AV$317,$D111,M$80)-NOT($I$1)*999999,INDEX(choosen!$AZ$13:$BL$317,$D111,M$80)-NOT($J$1)*999999)</f>
        <v>#REF!</v>
      </c>
      <c r="N113" s="12" t="e">
        <f aca="false">MAX(INDEX(choosen!$D$13:$P$317,$D111,N$80)-NOT($G$1)*999999,INDEX(choosen!$T$13:$AF$317,$D111,N$80)-NOT($H$1)*999999,INDEX(choosen!$AJ$13:$AV$317,$D111,N$80)-NOT($I$1)*999999,INDEX(choosen!$AZ$13:$BL$317,$D111,N$80)-NOT($J$1)*999999)</f>
        <v>#REF!</v>
      </c>
      <c r="O113" s="12" t="e">
        <f aca="false">MAX(INDEX(choosen!$D$13:$P$317,$D111,O$80)-NOT($G$1)*999999,INDEX(choosen!$T$13:$AF$317,$D111,O$80)-NOT($H$1)*999999,INDEX(choosen!$AJ$13:$AV$317,$D111,O$80)-NOT($I$1)*999999,INDEX(choosen!$AZ$13:$BL$317,$D111,O$80)-NOT($J$1)*999999)</f>
        <v>#REF!</v>
      </c>
      <c r="P113" s="12" t="e">
        <f aca="false">MAX(INDEX(choosen!$D$13:$P$317,$D111,P$80)-NOT($G$1)*999999,INDEX(choosen!$T$13:$AF$317,$D111,P$80)-NOT($H$1)*999999,INDEX(choosen!$AJ$13:$AV$317,$D111,P$80)-NOT($I$1)*999999,INDEX(choosen!$AZ$13:$BL$317,$D111,P$80)-NOT($J$1)*999999)</f>
        <v>#REF!</v>
      </c>
      <c r="Q113" s="12" t="e">
        <f aca="false">MAX(INDEX(choosen!$D$13:$P$317,$D111,Q$80)-NOT($G$1)*999999,INDEX(choosen!$T$13:$AF$317,$D111,Q$80)-NOT($H$1)*999999,INDEX(choosen!$AJ$13:$AV$317,$D111,Q$80)-NOT($I$1)*999999,INDEX(choosen!$AZ$13:$BL$317,$D111,Q$80)-NOT($J$1)*999999)</f>
        <v>#REF!</v>
      </c>
      <c r="R113" s="15" t="e">
        <f aca="false">MAX(INDEX(choosen!$D$13:$P$317,$D111,R$80)-NOT($G$1)*999999,INDEX(choosen!$T$13:$AF$317,$D111,R$80)-NOT($H$1)*999999,INDEX(choosen!$AJ$13:$AV$317,$D111,R$80)-NOT($I$1)*999999,INDEX(choosen!$AZ$13:$BL$317,$D111,R$80)-NOT($J$1)*999999)</f>
        <v>#REF!</v>
      </c>
      <c r="S113" s="13"/>
      <c r="T113" s="13"/>
      <c r="U113" s="13"/>
      <c r="V113" s="13"/>
    </row>
    <row r="114" customFormat="false" ht="14.3" hidden="false" customHeight="false" outlineLevel="0" collapsed="false">
      <c r="B114" s="0" t="n">
        <v>4</v>
      </c>
      <c r="C114" s="0" t="n">
        <v>5</v>
      </c>
      <c r="D114" s="0" t="n">
        <f aca="false">(B114-1)*5+C114</f>
        <v>20</v>
      </c>
      <c r="E114" s="0" t="s">
        <v>52</v>
      </c>
      <c r="F114" s="12" t="e">
        <f aca="false">MIN(INDEX(choosen!$D$13:$P$317,$D114,F$80)+NOT($G$1)*999999,INDEX(choosen!$T$13:$AF$317,$D114,F$80)+NOT($H$1)*999999,INDEX(choosen!$AJ$13:$AV$317,$D114,F$80)+NOT($I$1)*999999,INDEX(choosen!$AZ$13:$BL$317,$D114,F$80)+NOT($J$1)*999999)</f>
        <v>#REF!</v>
      </c>
      <c r="G114" s="12" t="e">
        <f aca="false">MIN(INDEX(choosen!$D$13:$P$317,$D114,G$80)+NOT($G$1)*999999,INDEX(choosen!$T$13:$AF$317,$D114,G$80)+NOT($H$1)*999999,INDEX(choosen!$AJ$13:$AV$317,$D114,G$80)+NOT($I$1)*999999,INDEX(choosen!$AZ$13:$BL$317,$D114,G$80)+NOT($J$1)*999999)</f>
        <v>#REF!</v>
      </c>
      <c r="H114" s="12" t="e">
        <f aca="false">MIN(INDEX(choosen!$D$13:$P$317,$D114,H$80)+NOT($G$1)*999999,INDEX(choosen!$T$13:$AF$317,$D114,H$80)+NOT($H$1)*999999,INDEX(choosen!$AJ$13:$AV$317,$D114,H$80)+NOT($I$1)*999999,INDEX(choosen!$AZ$13:$BL$317,$D114,H$80)+NOT($J$1)*999999)</f>
        <v>#REF!</v>
      </c>
      <c r="I114" s="12" t="e">
        <f aca="false">MIN(INDEX(choosen!$D$13:$P$317,$D114,I$80)+NOT($G$1)*999999,INDEX(choosen!$T$13:$AF$317,$D114,I$80)+NOT($H$1)*999999,INDEX(choosen!$AJ$13:$AV$317,$D114,I$80)+NOT($I$1)*999999,INDEX(choosen!$AZ$13:$BL$317,$D114,I$80)+NOT($J$1)*999999)</f>
        <v>#REF!</v>
      </c>
      <c r="J114" s="12" t="e">
        <f aca="false">MIN(INDEX(choosen!$D$13:$P$317,$D114,J$80)+NOT($G$1)*999999,INDEX(choosen!$T$13:$AF$317,$D114,J$80)+NOT($H$1)*999999,INDEX(choosen!$AJ$13:$AV$317,$D114,J$80)+NOT($I$1)*999999,INDEX(choosen!$AZ$13:$BL$317,$D114,J$80)+NOT($J$1)*999999)</f>
        <v>#REF!</v>
      </c>
      <c r="K114" s="12" t="e">
        <f aca="false">MIN(INDEX(choosen!$D$13:$P$317,$D114,K$80)+NOT($G$1)*999999,INDEX(choosen!$T$13:$AF$317,$D114,K$80)+NOT($H$1)*999999,INDEX(choosen!$AJ$13:$AV$317,$D114,K$80)+NOT($I$1)*999999,INDEX(choosen!$AZ$13:$BL$317,$D114,K$80)+NOT($J$1)*999999)</f>
        <v>#REF!</v>
      </c>
      <c r="L114" s="12" t="e">
        <f aca="false">MIN(INDEX(choosen!$D$13:$P$317,$D114,L$80)+NOT($G$1)*999999,INDEX(choosen!$T$13:$AF$317,$D114,L$80)+NOT($H$1)*999999,INDEX(choosen!$AJ$13:$AV$317,$D114,L$80)+NOT($I$1)*999999,INDEX(choosen!$AZ$13:$BL$317,$D114,L$80)+NOT($J$1)*999999)</f>
        <v>#REF!</v>
      </c>
      <c r="M114" s="12" t="e">
        <f aca="false">MIN(INDEX(choosen!$D$13:$P$317,$D114,M$80)+NOT($G$1)*999999,INDEX(choosen!$T$13:$AF$317,$D114,M$80)+NOT($H$1)*999999,INDEX(choosen!$AJ$13:$AV$317,$D114,M$80)+NOT($I$1)*999999,INDEX(choosen!$AZ$13:$BL$317,$D114,M$80)+NOT($J$1)*999999)</f>
        <v>#REF!</v>
      </c>
      <c r="N114" s="12" t="e">
        <f aca="false">MIN(INDEX(choosen!$D$13:$P$317,$D114,N$80)+NOT($G$1)*999999,INDEX(choosen!$T$13:$AF$317,$D114,N$80)+NOT($H$1)*999999,INDEX(choosen!$AJ$13:$AV$317,$D114,N$80)+NOT($I$1)*999999,INDEX(choosen!$AZ$13:$BL$317,$D114,N$80)+NOT($J$1)*999999)</f>
        <v>#REF!</v>
      </c>
      <c r="O114" s="12" t="e">
        <f aca="false">MIN(INDEX(choosen!$D$13:$P$317,$D114,O$80)+NOT($G$1)*999999,INDEX(choosen!$T$13:$AF$317,$D114,O$80)+NOT($H$1)*999999,INDEX(choosen!$AJ$13:$AV$317,$D114,O$80)+NOT($I$1)*999999,INDEX(choosen!$AZ$13:$BL$317,$D114,O$80)+NOT($J$1)*999999)</f>
        <v>#REF!</v>
      </c>
      <c r="P114" s="12" t="e">
        <f aca="false">MIN(INDEX(choosen!$D$13:$P$317,$D114,P$80)+NOT($G$1)*999999,INDEX(choosen!$T$13:$AF$317,$D114,P$80)+NOT($H$1)*999999,INDEX(choosen!$AJ$13:$AV$317,$D114,P$80)+NOT($I$1)*999999,INDEX(choosen!$AZ$13:$BL$317,$D114,P$80)+NOT($J$1)*999999)</f>
        <v>#REF!</v>
      </c>
      <c r="Q114" s="12" t="e">
        <f aca="false">MIN(INDEX(choosen!$D$13:$P$317,$D114,Q$80)+NOT($G$1)*999999,INDEX(choosen!$T$13:$AF$317,$D114,Q$80)+NOT($H$1)*999999,INDEX(choosen!$AJ$13:$AV$317,$D114,Q$80)+NOT($I$1)*999999,INDEX(choosen!$AZ$13:$BL$317,$D114,Q$80)+NOT($J$1)*999999)</f>
        <v>#REF!</v>
      </c>
      <c r="R114" s="15" t="e">
        <f aca="false">MIN(INDEX(choosen!$D$13:$P$317,$D114,R$80)+NOT($G$1)*999999,INDEX(choosen!$T$13:$AF$317,$D114,R$80)+NOT($H$1)*999999,INDEX(choosen!$AJ$13:$AV$317,$D114,R$80)+NOT($I$1)*999999,INDEX(choosen!$AZ$13:$BL$317,$D114,R$80)+NOT($J$1)*999999)</f>
        <v>#REF!</v>
      </c>
      <c r="S114" s="13" t="e">
        <f aca="false">100*R114/R108</f>
        <v>#REF!</v>
      </c>
      <c r="T114" s="13"/>
      <c r="U114" s="13"/>
      <c r="V114" s="13"/>
    </row>
    <row r="115" customFormat="false" ht="14.3" hidden="false" customHeight="false" outlineLevel="0" collapsed="false">
      <c r="B115" s="0" t="n">
        <v>4</v>
      </c>
      <c r="C115" s="0" t="n">
        <v>5</v>
      </c>
      <c r="D115" s="0" t="n">
        <f aca="false">(B115-1)*5+C115</f>
        <v>20</v>
      </c>
      <c r="E115" s="0" t="s">
        <v>53</v>
      </c>
      <c r="F115" s="12" t="e">
        <f aca="false">(INDEX(choosen!$D$13:$P$317,$D115,F$80)*$G$1+INDEX(choosen!$T$13:$AF$317,$D115,F$80)*$H$1+INDEX(choosen!$AJ$13:$AV$317,$D115,F$80)*$I$1+INDEX(choosen!$AZ$13:$BL$317,$D115,F$80)*$J$1)/$K$1</f>
        <v>#REF!</v>
      </c>
      <c r="G115" s="12" t="e">
        <f aca="false">(INDEX(choosen!$D$13:$P$317,$D115,G$80)*$G$1+INDEX(choosen!$T$13:$AF$317,$D115,G$80)*$H$1+INDEX(choosen!$AJ$13:$AV$317,$D115,G$80)*$I$1+INDEX(choosen!$AZ$13:$BL$317,$D115,G$80)*$J$1)/$K$1</f>
        <v>#REF!</v>
      </c>
      <c r="H115" s="12" t="e">
        <f aca="false">(INDEX(choosen!$D$13:$P$317,$D115,H$80)*$G$1+INDEX(choosen!$T$13:$AF$317,$D115,H$80)*$H$1+INDEX(choosen!$AJ$13:$AV$317,$D115,H$80)*$I$1+INDEX(choosen!$AZ$13:$BL$317,$D115,H$80)*$J$1)/$K$1</f>
        <v>#REF!</v>
      </c>
      <c r="I115" s="12" t="e">
        <f aca="false">(INDEX(choosen!$D$13:$P$317,$D115,I$80)*$G$1+INDEX(choosen!$T$13:$AF$317,$D115,I$80)*$H$1+INDEX(choosen!$AJ$13:$AV$317,$D115,I$80)*$I$1+INDEX(choosen!$AZ$13:$BL$317,$D115,I$80)*$J$1)/$K$1</f>
        <v>#REF!</v>
      </c>
      <c r="J115" s="12" t="e">
        <f aca="false">(INDEX(choosen!$D$13:$P$317,$D115,J$80)*$G$1+INDEX(choosen!$T$13:$AF$317,$D115,J$80)*$H$1+INDEX(choosen!$AJ$13:$AV$317,$D115,J$80)*$I$1+INDEX(choosen!$AZ$13:$BL$317,$D115,J$80)*$J$1)/$K$1</f>
        <v>#REF!</v>
      </c>
      <c r="K115" s="12" t="e">
        <f aca="false">(INDEX(choosen!$D$13:$P$317,$D115,K$80)*$G$1+INDEX(choosen!$T$13:$AF$317,$D115,K$80)*$H$1+INDEX(choosen!$AJ$13:$AV$317,$D115,K$80)*$I$1+INDEX(choosen!$AZ$13:$BL$317,$D115,K$80)*$J$1)/$K$1</f>
        <v>#REF!</v>
      </c>
      <c r="L115" s="12" t="e">
        <f aca="false">(INDEX(choosen!$D$13:$P$317,$D115,L$80)*$G$1+INDEX(choosen!$T$13:$AF$317,$D115,L$80)*$H$1+INDEX(choosen!$AJ$13:$AV$317,$D115,L$80)*$I$1+INDEX(choosen!$AZ$13:$BL$317,$D115,L$80)*$J$1)/$K$1</f>
        <v>#REF!</v>
      </c>
      <c r="M115" s="12" t="e">
        <f aca="false">(INDEX(choosen!$D$13:$P$317,$D115,M$80)*$G$1+INDEX(choosen!$T$13:$AF$317,$D115,M$80)*$H$1+INDEX(choosen!$AJ$13:$AV$317,$D115,M$80)*$I$1+INDEX(choosen!$AZ$13:$BL$317,$D115,M$80)*$J$1)/$K$1</f>
        <v>#REF!</v>
      </c>
      <c r="N115" s="12" t="e">
        <f aca="false">(INDEX(choosen!$D$13:$P$317,$D115,N$80)*$G$1+INDEX(choosen!$T$13:$AF$317,$D115,N$80)*$H$1+INDEX(choosen!$AJ$13:$AV$317,$D115,N$80)*$I$1+INDEX(choosen!$AZ$13:$BL$317,$D115,N$80)*$J$1)/$K$1</f>
        <v>#REF!</v>
      </c>
      <c r="O115" s="12" t="e">
        <f aca="false">(INDEX(choosen!$D$13:$P$317,$D115,O$80)*$G$1+INDEX(choosen!$T$13:$AF$317,$D115,O$80)*$H$1+INDEX(choosen!$AJ$13:$AV$317,$D115,O$80)*$I$1+INDEX(choosen!$AZ$13:$BL$317,$D115,O$80)*$J$1)/$K$1</f>
        <v>#REF!</v>
      </c>
      <c r="P115" s="12" t="e">
        <f aca="false">(INDEX(choosen!$D$13:$P$317,$D115,P$80)*$G$1+INDEX(choosen!$T$13:$AF$317,$D115,P$80)*$H$1+INDEX(choosen!$AJ$13:$AV$317,$D115,P$80)*$I$1+INDEX(choosen!$AZ$13:$BL$317,$D115,P$80)*$J$1)/$K$1</f>
        <v>#REF!</v>
      </c>
      <c r="Q115" s="12" t="e">
        <f aca="false">(INDEX(choosen!$D$13:$P$317,$D115,Q$80)*$G$1+INDEX(choosen!$T$13:$AF$317,$D115,Q$80)*$H$1+INDEX(choosen!$AJ$13:$AV$317,$D115,Q$80)*$I$1+INDEX(choosen!$AZ$13:$BL$317,$D115,Q$80)*$J$1)/$K$1</f>
        <v>#REF!</v>
      </c>
      <c r="R115" s="15" t="e">
        <f aca="false">(INDEX(choosen!$D$13:$P$317,$D115,R$80)*$G$1+INDEX(choosen!$T$13:$AF$317,$D115,R$80)*$H$1+INDEX(choosen!$AJ$13:$AV$317,$D115,R$80)*$I$1+INDEX(choosen!$AZ$13:$BL$317,$D115,R$80)*$J$1)/$K$1</f>
        <v>#REF!</v>
      </c>
      <c r="S115" s="17" t="e">
        <f aca="false">100*R115/R109</f>
        <v>#REF!</v>
      </c>
      <c r="T115" s="17"/>
      <c r="U115" s="17"/>
      <c r="V115" s="17"/>
      <c r="X115" s="12"/>
    </row>
    <row r="116" customFormat="false" ht="14.3" hidden="false" customHeight="false" outlineLevel="0" collapsed="false">
      <c r="B116" s="0" t="n">
        <v>4</v>
      </c>
      <c r="C116" s="0" t="n">
        <v>5</v>
      </c>
      <c r="D116" s="0" t="n">
        <f aca="false">(B116-1)*5+C116</f>
        <v>20</v>
      </c>
      <c r="E116" s="0" t="s">
        <v>54</v>
      </c>
      <c r="F116" s="12" t="e">
        <f aca="false">MAX(INDEX(choosen!$D$13:$P$317,$D114,F$80)-NOT($G$1)*999999,INDEX(choosen!$T$13:$AF$317,$D114,F$80)-NOT($H$1)*999999,INDEX(choosen!$AJ$13:$AV$317,$D114,F$80)-NOT($I$1)*999999,INDEX(choosen!$AZ$13:$BL$317,$D114,F$80)-NOT($J$1)*999999)</f>
        <v>#REF!</v>
      </c>
      <c r="G116" s="12" t="e">
        <f aca="false">MAX(INDEX(choosen!$D$13:$P$317,$D114,G$80)-NOT($G$1)*999999,INDEX(choosen!$T$13:$AF$317,$D114,G$80)-NOT($H$1)*999999,INDEX(choosen!$AJ$13:$AV$317,$D114,G$80)-NOT($I$1)*999999,INDEX(choosen!$AZ$13:$BL$317,$D114,G$80)-NOT($J$1)*999999)</f>
        <v>#REF!</v>
      </c>
      <c r="H116" s="12" t="e">
        <f aca="false">MAX(INDEX(choosen!$D$13:$P$317,$D114,H$80)-NOT($G$1)*999999,INDEX(choosen!$T$13:$AF$317,$D114,H$80)-NOT($H$1)*999999,INDEX(choosen!$AJ$13:$AV$317,$D114,H$80)-NOT($I$1)*999999,INDEX(choosen!$AZ$13:$BL$317,$D114,H$80)-NOT($J$1)*999999)</f>
        <v>#REF!</v>
      </c>
      <c r="I116" s="12" t="e">
        <f aca="false">MAX(INDEX(choosen!$D$13:$P$317,$D114,I$80)-NOT($G$1)*999999,INDEX(choosen!$T$13:$AF$317,$D114,I$80)-NOT($H$1)*999999,INDEX(choosen!$AJ$13:$AV$317,$D114,I$80)-NOT($I$1)*999999,INDEX(choosen!$AZ$13:$BL$317,$D114,I$80)-NOT($J$1)*999999)</f>
        <v>#REF!</v>
      </c>
      <c r="J116" s="12" t="e">
        <f aca="false">MAX(INDEX(choosen!$D$13:$P$317,$D114,J$80)-NOT($G$1)*999999,INDEX(choosen!$T$13:$AF$317,$D114,J$80)-NOT($H$1)*999999,INDEX(choosen!$AJ$13:$AV$317,$D114,J$80)-NOT($I$1)*999999,INDEX(choosen!$AZ$13:$BL$317,$D114,J$80)-NOT($J$1)*999999)</f>
        <v>#REF!</v>
      </c>
      <c r="K116" s="12" t="e">
        <f aca="false">MAX(INDEX(choosen!$D$13:$P$317,$D114,K$80)-NOT($G$1)*999999,INDEX(choosen!$T$13:$AF$317,$D114,K$80)-NOT($H$1)*999999,INDEX(choosen!$AJ$13:$AV$317,$D114,K$80)-NOT($I$1)*999999,INDEX(choosen!$AZ$13:$BL$317,$D114,K$80)-NOT($J$1)*999999)</f>
        <v>#REF!</v>
      </c>
      <c r="L116" s="12" t="e">
        <f aca="false">MAX(INDEX(choosen!$D$13:$P$317,$D114,L$80)-NOT($G$1)*999999,INDEX(choosen!$T$13:$AF$317,$D114,L$80)-NOT($H$1)*999999,INDEX(choosen!$AJ$13:$AV$317,$D114,L$80)-NOT($I$1)*999999,INDEX(choosen!$AZ$13:$BL$317,$D114,L$80)-NOT($J$1)*999999)</f>
        <v>#REF!</v>
      </c>
      <c r="M116" s="12" t="e">
        <f aca="false">MAX(INDEX(choosen!$D$13:$P$317,$D114,M$80)-NOT($G$1)*999999,INDEX(choosen!$T$13:$AF$317,$D114,M$80)-NOT($H$1)*999999,INDEX(choosen!$AJ$13:$AV$317,$D114,M$80)-NOT($I$1)*999999,INDEX(choosen!$AZ$13:$BL$317,$D114,M$80)-NOT($J$1)*999999)</f>
        <v>#REF!</v>
      </c>
      <c r="N116" s="12" t="e">
        <f aca="false">MAX(INDEX(choosen!$D$13:$P$317,$D114,N$80)-NOT($G$1)*999999,INDEX(choosen!$T$13:$AF$317,$D114,N$80)-NOT($H$1)*999999,INDEX(choosen!$AJ$13:$AV$317,$D114,N$80)-NOT($I$1)*999999,INDEX(choosen!$AZ$13:$BL$317,$D114,N$80)-NOT($J$1)*999999)</f>
        <v>#REF!</v>
      </c>
      <c r="O116" s="12" t="e">
        <f aca="false">MAX(INDEX(choosen!$D$13:$P$317,$D114,O$80)-NOT($G$1)*999999,INDEX(choosen!$T$13:$AF$317,$D114,O$80)-NOT($H$1)*999999,INDEX(choosen!$AJ$13:$AV$317,$D114,O$80)-NOT($I$1)*999999,INDEX(choosen!$AZ$13:$BL$317,$D114,O$80)-NOT($J$1)*999999)</f>
        <v>#REF!</v>
      </c>
      <c r="P116" s="12" t="e">
        <f aca="false">MAX(INDEX(choosen!$D$13:$P$317,$D114,P$80)-NOT($G$1)*999999,INDEX(choosen!$T$13:$AF$317,$D114,P$80)-NOT($H$1)*999999,INDEX(choosen!$AJ$13:$AV$317,$D114,P$80)-NOT($I$1)*999999,INDEX(choosen!$AZ$13:$BL$317,$D114,P$80)-NOT($J$1)*999999)</f>
        <v>#REF!</v>
      </c>
      <c r="Q116" s="12" t="e">
        <f aca="false">MAX(INDEX(choosen!$D$13:$P$317,$D114,Q$80)-NOT($G$1)*999999,INDEX(choosen!$T$13:$AF$317,$D114,Q$80)-NOT($H$1)*999999,INDEX(choosen!$AJ$13:$AV$317,$D114,Q$80)-NOT($I$1)*999999,INDEX(choosen!$AZ$13:$BL$317,$D114,Q$80)-NOT($J$1)*999999)</f>
        <v>#REF!</v>
      </c>
      <c r="R116" s="15" t="e">
        <f aca="false">MAX(INDEX(choosen!$D$13:$P$317,$D114,R$80)-NOT($G$1)*999999,INDEX(choosen!$T$13:$AF$317,$D114,R$80)-NOT($H$1)*999999,INDEX(choosen!$AJ$13:$AV$317,$D114,R$80)-NOT($I$1)*999999,INDEX(choosen!$AZ$13:$BL$317,$D114,R$80)-NOT($J$1)*999999)</f>
        <v>#REF!</v>
      </c>
      <c r="S116" s="13" t="e">
        <f aca="false">100*R116/R110</f>
        <v>#REF!</v>
      </c>
      <c r="T116" s="13"/>
      <c r="U116" s="13"/>
      <c r="V116" s="13"/>
      <c r="W116" s="12"/>
      <c r="X116" s="12"/>
    </row>
    <row r="117" customFormat="false" ht="14.3" hidden="false" customHeight="false" outlineLevel="0" collapsed="false">
      <c r="B117" s="0" t="n">
        <v>5</v>
      </c>
      <c r="C117" s="0" t="n">
        <v>1</v>
      </c>
      <c r="D117" s="0" t="n">
        <f aca="false">(B117-1)*5+C117</f>
        <v>21</v>
      </c>
      <c r="E117" s="0" t="s">
        <v>46</v>
      </c>
      <c r="F117" s="12" t="e">
        <f aca="false">MIN(INDEX(choosen!$D$13:$P$317,$D117,F$80)+NOT($G$1)*999999,INDEX(choosen!$T$13:$AF$317,$D117,F$80)+NOT($H$1)*999999,INDEX(choosen!$AJ$13:$AV$317,$D117,F$80)+NOT($I$1)*999999,INDEX(choosen!$AZ$13:$BL$317,$D117,F$80)+NOT($J$1)*999999)</f>
        <v>#REF!</v>
      </c>
      <c r="G117" s="12" t="e">
        <f aca="false">MIN(INDEX(choosen!$D$13:$P$317,$D117,G$80)+NOT($G$1)*999999,INDEX(choosen!$T$13:$AF$317,$D117,G$80)+NOT($H$1)*999999,INDEX(choosen!$AJ$13:$AV$317,$D117,G$80)+NOT($I$1)*999999,INDEX(choosen!$AZ$13:$BL$317,$D117,G$80)+NOT($J$1)*999999)</f>
        <v>#REF!</v>
      </c>
      <c r="H117" s="12" t="e">
        <f aca="false">MIN(INDEX(choosen!$D$13:$P$317,$D117,H$80)+NOT($G$1)*999999,INDEX(choosen!$T$13:$AF$317,$D117,H$80)+NOT($H$1)*999999,INDEX(choosen!$AJ$13:$AV$317,$D117,H$80)+NOT($I$1)*999999,INDEX(choosen!$AZ$13:$BL$317,$D117,H$80)+NOT($J$1)*999999)</f>
        <v>#REF!</v>
      </c>
      <c r="I117" s="12" t="e">
        <f aca="false">MIN(INDEX(choosen!$D$13:$P$317,$D117,I$80)+NOT($G$1)*999999,INDEX(choosen!$T$13:$AF$317,$D117,I$80)+NOT($H$1)*999999,INDEX(choosen!$AJ$13:$AV$317,$D117,I$80)+NOT($I$1)*999999,INDEX(choosen!$AZ$13:$BL$317,$D117,I$80)+NOT($J$1)*999999)</f>
        <v>#REF!</v>
      </c>
      <c r="J117" s="12" t="e">
        <f aca="false">MIN(INDEX(choosen!$D$13:$P$317,$D117,J$80)+NOT($G$1)*999999,INDEX(choosen!$T$13:$AF$317,$D117,J$80)+NOT($H$1)*999999,INDEX(choosen!$AJ$13:$AV$317,$D117,J$80)+NOT($I$1)*999999,INDEX(choosen!$AZ$13:$BL$317,$D117,J$80)+NOT($J$1)*999999)</f>
        <v>#REF!</v>
      </c>
      <c r="K117" s="12" t="e">
        <f aca="false">MIN(INDEX(choosen!$D$13:$P$317,$D117,K$80)+NOT($G$1)*999999,INDEX(choosen!$T$13:$AF$317,$D117,K$80)+NOT($H$1)*999999,INDEX(choosen!$AJ$13:$AV$317,$D117,K$80)+NOT($I$1)*999999,INDEX(choosen!$AZ$13:$BL$317,$D117,K$80)+NOT($J$1)*999999)</f>
        <v>#REF!</v>
      </c>
      <c r="L117" s="12" t="e">
        <f aca="false">MIN(INDEX(choosen!$D$13:$P$317,$D117,L$80)+NOT($G$1)*999999,INDEX(choosen!$T$13:$AF$317,$D117,L$80)+NOT($H$1)*999999,INDEX(choosen!$AJ$13:$AV$317,$D117,L$80)+NOT($I$1)*999999,INDEX(choosen!$AZ$13:$BL$317,$D117,L$80)+NOT($J$1)*999999)</f>
        <v>#REF!</v>
      </c>
      <c r="M117" s="12" t="e">
        <f aca="false">MIN(INDEX(choosen!$D$13:$P$317,$D117,M$80)+NOT($G$1)*999999,INDEX(choosen!$T$13:$AF$317,$D117,M$80)+NOT($H$1)*999999,INDEX(choosen!$AJ$13:$AV$317,$D117,M$80)+NOT($I$1)*999999,INDEX(choosen!$AZ$13:$BL$317,$D117,M$80)+NOT($J$1)*999999)</f>
        <v>#REF!</v>
      </c>
      <c r="N117" s="12" t="e">
        <f aca="false">MIN(INDEX(choosen!$D$13:$P$317,$D117,N$80)+NOT($G$1)*999999,INDEX(choosen!$T$13:$AF$317,$D117,N$80)+NOT($H$1)*999999,INDEX(choosen!$AJ$13:$AV$317,$D117,N$80)+NOT($I$1)*999999,INDEX(choosen!$AZ$13:$BL$317,$D117,N$80)+NOT($J$1)*999999)</f>
        <v>#REF!</v>
      </c>
      <c r="O117" s="12" t="e">
        <f aca="false">MIN(INDEX(choosen!$D$13:$P$317,$D117,O$80)+NOT($G$1)*999999,INDEX(choosen!$T$13:$AF$317,$D117,O$80)+NOT($H$1)*999999,INDEX(choosen!$AJ$13:$AV$317,$D117,O$80)+NOT($I$1)*999999,INDEX(choosen!$AZ$13:$BL$317,$D117,O$80)+NOT($J$1)*999999)</f>
        <v>#REF!</v>
      </c>
      <c r="P117" s="12" t="e">
        <f aca="false">MIN(INDEX(choosen!$D$13:$P$317,$D117,P$80)+NOT($G$1)*999999,INDEX(choosen!$T$13:$AF$317,$D117,P$80)+NOT($H$1)*999999,INDEX(choosen!$AJ$13:$AV$317,$D117,P$80)+NOT($I$1)*999999,INDEX(choosen!$AZ$13:$BL$317,$D117,P$80)+NOT($J$1)*999999)</f>
        <v>#REF!</v>
      </c>
      <c r="Q117" s="12" t="e">
        <f aca="false">MIN(INDEX(choosen!$D$13:$P$317,$D117,Q$80)+NOT($G$1)*999999,INDEX(choosen!$T$13:$AF$317,$D117,Q$80)+NOT($H$1)*999999,INDEX(choosen!$AJ$13:$AV$317,$D117,Q$80)+NOT($I$1)*999999,INDEX(choosen!$AZ$13:$BL$317,$D117,Q$80)+NOT($J$1)*999999)</f>
        <v>#REF!</v>
      </c>
      <c r="R117" s="15" t="e">
        <f aca="false">MIN(INDEX(choosen!$D$13:$P$317,$D117,R$80)+NOT($G$1)*999999,INDEX(choosen!$T$13:$AF$317,$D117,R$80)+NOT($H$1)*999999,INDEX(choosen!$AJ$13:$AV$317,$D117,R$80)+NOT($I$1)*999999,INDEX(choosen!$AZ$13:$BL$317,$D117,R$80)+NOT($J$1)*999999)</f>
        <v>#REF!</v>
      </c>
      <c r="S117" s="13"/>
      <c r="T117" s="13"/>
      <c r="U117" s="13"/>
      <c r="V117" s="13"/>
    </row>
    <row r="118" customFormat="false" ht="14.3" hidden="false" customHeight="false" outlineLevel="0" collapsed="false">
      <c r="B118" s="0" t="n">
        <v>5</v>
      </c>
      <c r="C118" s="0" t="n">
        <v>1</v>
      </c>
      <c r="D118" s="0" t="n">
        <f aca="false">(B118-1)*5+C118</f>
        <v>21</v>
      </c>
      <c r="E118" s="0" t="s">
        <v>47</v>
      </c>
      <c r="F118" s="12" t="e">
        <f aca="false">(INDEX(choosen!$D$13:$P$317,$D118,F$80)*$G$1+INDEX(choosen!$T$13:$AF$317,$D118,F$80)*$H$1+INDEX(choosen!$AJ$13:$AV$317,$D118,F$80)*$I$1+INDEX(choosen!$AZ$13:$BL$317,$D118,F$80)*$J$1)/$K$1</f>
        <v>#REF!</v>
      </c>
      <c r="G118" s="12" t="e">
        <f aca="false">(INDEX(choosen!$D$13:$P$317,$D118,G$80)*$G$1+INDEX(choosen!$T$13:$AF$317,$D118,G$80)*$H$1+INDEX(choosen!$AJ$13:$AV$317,$D118,G$80)*$I$1+INDEX(choosen!$AZ$13:$BL$317,$D118,G$80)*$J$1)/$K$1</f>
        <v>#REF!</v>
      </c>
      <c r="H118" s="12" t="e">
        <f aca="false">(INDEX(choosen!$D$13:$P$317,$D118,H$80)*$G$1+INDEX(choosen!$T$13:$AF$317,$D118,H$80)*$H$1+INDEX(choosen!$AJ$13:$AV$317,$D118,H$80)*$I$1+INDEX(choosen!$AZ$13:$BL$317,$D118,H$80)*$J$1)/$K$1</f>
        <v>#REF!</v>
      </c>
      <c r="I118" s="12" t="e">
        <f aca="false">(INDEX(choosen!$D$13:$P$317,$D118,I$80)*$G$1+INDEX(choosen!$T$13:$AF$317,$D118,I$80)*$H$1+INDEX(choosen!$AJ$13:$AV$317,$D118,I$80)*$I$1+INDEX(choosen!$AZ$13:$BL$317,$D118,I$80)*$J$1)/$K$1</f>
        <v>#REF!</v>
      </c>
      <c r="J118" s="12" t="e">
        <f aca="false">(INDEX(choosen!$D$13:$P$317,$D118,J$80)*$G$1+INDEX(choosen!$T$13:$AF$317,$D118,J$80)*$H$1+INDEX(choosen!$AJ$13:$AV$317,$D118,J$80)*$I$1+INDEX(choosen!$AZ$13:$BL$317,$D118,J$80)*$J$1)/$K$1</f>
        <v>#REF!</v>
      </c>
      <c r="K118" s="12" t="e">
        <f aca="false">(INDEX(choosen!$D$13:$P$317,$D118,K$80)*$G$1+INDEX(choosen!$T$13:$AF$317,$D118,K$80)*$H$1+INDEX(choosen!$AJ$13:$AV$317,$D118,K$80)*$I$1+INDEX(choosen!$AZ$13:$BL$317,$D118,K$80)*$J$1)/$K$1</f>
        <v>#REF!</v>
      </c>
      <c r="L118" s="12" t="e">
        <f aca="false">(INDEX(choosen!$D$13:$P$317,$D118,L$80)*$G$1+INDEX(choosen!$T$13:$AF$317,$D118,L$80)*$H$1+INDEX(choosen!$AJ$13:$AV$317,$D118,L$80)*$I$1+INDEX(choosen!$AZ$13:$BL$317,$D118,L$80)*$J$1)/$K$1</f>
        <v>#REF!</v>
      </c>
      <c r="M118" s="12" t="e">
        <f aca="false">(INDEX(choosen!$D$13:$P$317,$D118,M$80)*$G$1+INDEX(choosen!$T$13:$AF$317,$D118,M$80)*$H$1+INDEX(choosen!$AJ$13:$AV$317,$D118,M$80)*$I$1+INDEX(choosen!$AZ$13:$BL$317,$D118,M$80)*$J$1)/$K$1</f>
        <v>#REF!</v>
      </c>
      <c r="N118" s="12" t="e">
        <f aca="false">(INDEX(choosen!$D$13:$P$317,$D118,N$80)*$G$1+INDEX(choosen!$T$13:$AF$317,$D118,N$80)*$H$1+INDEX(choosen!$AJ$13:$AV$317,$D118,N$80)*$I$1+INDEX(choosen!$AZ$13:$BL$317,$D118,N$80)*$J$1)/$K$1</f>
        <v>#REF!</v>
      </c>
      <c r="O118" s="12" t="e">
        <f aca="false">(INDEX(choosen!$D$13:$P$317,$D118,O$80)*$G$1+INDEX(choosen!$T$13:$AF$317,$D118,O$80)*$H$1+INDEX(choosen!$AJ$13:$AV$317,$D118,O$80)*$I$1+INDEX(choosen!$AZ$13:$BL$317,$D118,O$80)*$J$1)/$K$1</f>
        <v>#REF!</v>
      </c>
      <c r="P118" s="12" t="e">
        <f aca="false">(INDEX(choosen!$D$13:$P$317,$D118,P$80)*$G$1+INDEX(choosen!$T$13:$AF$317,$D118,P$80)*$H$1+INDEX(choosen!$AJ$13:$AV$317,$D118,P$80)*$I$1+INDEX(choosen!$AZ$13:$BL$317,$D118,P$80)*$J$1)/$K$1</f>
        <v>#REF!</v>
      </c>
      <c r="Q118" s="12" t="e">
        <f aca="false">(INDEX(choosen!$D$13:$P$317,$D118,Q$80)*$G$1+INDEX(choosen!$T$13:$AF$317,$D118,Q$80)*$H$1+INDEX(choosen!$AJ$13:$AV$317,$D118,Q$80)*$I$1+INDEX(choosen!$AZ$13:$BL$317,$D118,Q$80)*$J$1)/$K$1</f>
        <v>#REF!</v>
      </c>
      <c r="R118" s="15" t="e">
        <f aca="false">(INDEX(choosen!$D$13:$P$317,$D118,R$80)*$G$1+INDEX(choosen!$T$13:$AF$317,$D118,R$80)*$H$1+INDEX(choosen!$AJ$13:$AV$317,$D118,R$80)*$I$1+INDEX(choosen!$AZ$13:$BL$317,$D118,R$80)*$J$1)/$K$1</f>
        <v>#REF!</v>
      </c>
      <c r="S118" s="13"/>
      <c r="T118" s="13"/>
      <c r="U118" s="13"/>
      <c r="V118" s="13"/>
    </row>
    <row r="119" customFormat="false" ht="14.3" hidden="false" customHeight="false" outlineLevel="0" collapsed="false">
      <c r="B119" s="0" t="n">
        <v>5</v>
      </c>
      <c r="C119" s="0" t="n">
        <v>1</v>
      </c>
      <c r="D119" s="0" t="n">
        <f aca="false">(B119-1)*5+C119</f>
        <v>21</v>
      </c>
      <c r="E119" s="0" t="s">
        <v>48</v>
      </c>
      <c r="F119" s="12" t="e">
        <f aca="false">MAX(INDEX(choosen!$D$13:$P$317,$D117,F$80)-NOT($G$1)*999999,INDEX(choosen!$T$13:$AF$317,$D117,F$80)-NOT($H$1)*999999,INDEX(choosen!$AJ$13:$AV$317,$D117,F$80)-NOT($I$1)*999999,INDEX(choosen!$AZ$13:$BL$317,$D117,F$80)-NOT($J$1)*999999)</f>
        <v>#REF!</v>
      </c>
      <c r="G119" s="12" t="e">
        <f aca="false">MAX(INDEX(choosen!$D$13:$P$317,$D117,G$80)-NOT($G$1)*999999,INDEX(choosen!$T$13:$AF$317,$D117,G$80)-NOT($H$1)*999999,INDEX(choosen!$AJ$13:$AV$317,$D117,G$80)-NOT($I$1)*999999,INDEX(choosen!$AZ$13:$BL$317,$D117,G$80)-NOT($J$1)*999999)</f>
        <v>#REF!</v>
      </c>
      <c r="H119" s="12" t="e">
        <f aca="false">MAX(INDEX(choosen!$D$13:$P$317,$D117,H$80)-NOT($G$1)*999999,INDEX(choosen!$T$13:$AF$317,$D117,H$80)-NOT($H$1)*999999,INDEX(choosen!$AJ$13:$AV$317,$D117,H$80)-NOT($I$1)*999999,INDEX(choosen!$AZ$13:$BL$317,$D117,H$80)-NOT($J$1)*999999)</f>
        <v>#REF!</v>
      </c>
      <c r="I119" s="12" t="e">
        <f aca="false">MAX(INDEX(choosen!$D$13:$P$317,$D117,I$80)-NOT($G$1)*999999,INDEX(choosen!$T$13:$AF$317,$D117,I$80)-NOT($H$1)*999999,INDEX(choosen!$AJ$13:$AV$317,$D117,I$80)-NOT($I$1)*999999,INDEX(choosen!$AZ$13:$BL$317,$D117,I$80)-NOT($J$1)*999999)</f>
        <v>#REF!</v>
      </c>
      <c r="J119" s="12" t="e">
        <f aca="false">MAX(INDEX(choosen!$D$13:$P$317,$D117,J$80)-NOT($G$1)*999999,INDEX(choosen!$T$13:$AF$317,$D117,J$80)-NOT($H$1)*999999,INDEX(choosen!$AJ$13:$AV$317,$D117,J$80)-NOT($I$1)*999999,INDEX(choosen!$AZ$13:$BL$317,$D117,J$80)-NOT($J$1)*999999)</f>
        <v>#REF!</v>
      </c>
      <c r="K119" s="12" t="e">
        <f aca="false">MAX(INDEX(choosen!$D$13:$P$317,$D117,K$80)-NOT($G$1)*999999,INDEX(choosen!$T$13:$AF$317,$D117,K$80)-NOT($H$1)*999999,INDEX(choosen!$AJ$13:$AV$317,$D117,K$80)-NOT($I$1)*999999,INDEX(choosen!$AZ$13:$BL$317,$D117,K$80)-NOT($J$1)*999999)</f>
        <v>#REF!</v>
      </c>
      <c r="L119" s="12" t="e">
        <f aca="false">MAX(INDEX(choosen!$D$13:$P$317,$D117,L$80)-NOT($G$1)*999999,INDEX(choosen!$T$13:$AF$317,$D117,L$80)-NOT($H$1)*999999,INDEX(choosen!$AJ$13:$AV$317,$D117,L$80)-NOT($I$1)*999999,INDEX(choosen!$AZ$13:$BL$317,$D117,L$80)-NOT($J$1)*999999)</f>
        <v>#REF!</v>
      </c>
      <c r="M119" s="12" t="e">
        <f aca="false">MAX(INDEX(choosen!$D$13:$P$317,$D117,M$80)-NOT($G$1)*999999,INDEX(choosen!$T$13:$AF$317,$D117,M$80)-NOT($H$1)*999999,INDEX(choosen!$AJ$13:$AV$317,$D117,M$80)-NOT($I$1)*999999,INDEX(choosen!$AZ$13:$BL$317,$D117,M$80)-NOT($J$1)*999999)</f>
        <v>#REF!</v>
      </c>
      <c r="N119" s="12" t="e">
        <f aca="false">MAX(INDEX(choosen!$D$13:$P$317,$D117,N$80)-NOT($G$1)*999999,INDEX(choosen!$T$13:$AF$317,$D117,N$80)-NOT($H$1)*999999,INDEX(choosen!$AJ$13:$AV$317,$D117,N$80)-NOT($I$1)*999999,INDEX(choosen!$AZ$13:$BL$317,$D117,N$80)-NOT($J$1)*999999)</f>
        <v>#REF!</v>
      </c>
      <c r="O119" s="12" t="e">
        <f aca="false">MAX(INDEX(choosen!$D$13:$P$317,$D117,O$80)-NOT($G$1)*999999,INDEX(choosen!$T$13:$AF$317,$D117,O$80)-NOT($H$1)*999999,INDEX(choosen!$AJ$13:$AV$317,$D117,O$80)-NOT($I$1)*999999,INDEX(choosen!$AZ$13:$BL$317,$D117,O$80)-NOT($J$1)*999999)</f>
        <v>#REF!</v>
      </c>
      <c r="P119" s="12" t="e">
        <f aca="false">MAX(INDEX(choosen!$D$13:$P$317,$D117,P$80)-NOT($G$1)*999999,INDEX(choosen!$T$13:$AF$317,$D117,P$80)-NOT($H$1)*999999,INDEX(choosen!$AJ$13:$AV$317,$D117,P$80)-NOT($I$1)*999999,INDEX(choosen!$AZ$13:$BL$317,$D117,P$80)-NOT($J$1)*999999)</f>
        <v>#REF!</v>
      </c>
      <c r="Q119" s="12" t="e">
        <f aca="false">MAX(INDEX(choosen!$D$13:$P$317,$D117,Q$80)-NOT($G$1)*999999,INDEX(choosen!$T$13:$AF$317,$D117,Q$80)-NOT($H$1)*999999,INDEX(choosen!$AJ$13:$AV$317,$D117,Q$80)-NOT($I$1)*999999,INDEX(choosen!$AZ$13:$BL$317,$D117,Q$80)-NOT($J$1)*999999)</f>
        <v>#REF!</v>
      </c>
      <c r="R119" s="15" t="e">
        <f aca="false">MAX(INDEX(choosen!$D$13:$P$317,$D117,R$80)-NOT($G$1)*999999,INDEX(choosen!$T$13:$AF$317,$D117,R$80)-NOT($H$1)*999999,INDEX(choosen!$AJ$13:$AV$317,$D117,R$80)-NOT($I$1)*999999,INDEX(choosen!$AZ$13:$BL$317,$D117,R$80)-NOT($J$1)*999999)</f>
        <v>#REF!</v>
      </c>
      <c r="S119" s="13"/>
      <c r="T119" s="13"/>
      <c r="U119" s="13"/>
      <c r="V119" s="13"/>
    </row>
    <row r="120" customFormat="false" ht="14.3" hidden="false" customHeight="false" outlineLevel="0" collapsed="false">
      <c r="B120" s="0" t="n">
        <v>5</v>
      </c>
      <c r="C120" s="0" t="n">
        <v>3</v>
      </c>
      <c r="D120" s="0" t="n">
        <f aca="false">(B120-1)*5+C120</f>
        <v>23</v>
      </c>
      <c r="E120" s="0" t="s">
        <v>49</v>
      </c>
      <c r="F120" s="12" t="e">
        <f aca="false">MIN(INDEX(choosen!$D$13:$P$317,$D120,F$80)+NOT($G$1)*999999,INDEX(choosen!$T$13:$AF$317,$D120,F$80)+NOT($H$1)*999999,INDEX(choosen!$AJ$13:$AV$317,$D120,F$80)+NOT($I$1)*999999,INDEX(choosen!$AZ$13:$BL$317,$D120,F$80)+NOT($J$1)*999999)</f>
        <v>#REF!</v>
      </c>
      <c r="G120" s="12" t="e">
        <f aca="false">MIN(INDEX(choosen!$D$13:$P$317,$D120,G$80)+NOT($G$1)*999999,INDEX(choosen!$T$13:$AF$317,$D120,G$80)+NOT($H$1)*999999,INDEX(choosen!$AJ$13:$AV$317,$D120,G$80)+NOT($I$1)*999999,INDEX(choosen!$AZ$13:$BL$317,$D120,G$80)+NOT($J$1)*999999)</f>
        <v>#REF!</v>
      </c>
      <c r="H120" s="12" t="e">
        <f aca="false">MIN(INDEX(choosen!$D$13:$P$317,$D120,H$80)+NOT($G$1)*999999,INDEX(choosen!$T$13:$AF$317,$D120,H$80)+NOT($H$1)*999999,INDEX(choosen!$AJ$13:$AV$317,$D120,H$80)+NOT($I$1)*999999,INDEX(choosen!$AZ$13:$BL$317,$D120,H$80)+NOT($J$1)*999999)</f>
        <v>#REF!</v>
      </c>
      <c r="I120" s="12" t="e">
        <f aca="false">MIN(INDEX(choosen!$D$13:$P$317,$D120,I$80)+NOT($G$1)*999999,INDEX(choosen!$T$13:$AF$317,$D120,I$80)+NOT($H$1)*999999,INDEX(choosen!$AJ$13:$AV$317,$D120,I$80)+NOT($I$1)*999999,INDEX(choosen!$AZ$13:$BL$317,$D120,I$80)+NOT($J$1)*999999)</f>
        <v>#REF!</v>
      </c>
      <c r="J120" s="12" t="e">
        <f aca="false">MIN(INDEX(choosen!$D$13:$P$317,$D120,J$80)+NOT($G$1)*999999,INDEX(choosen!$T$13:$AF$317,$D120,J$80)+NOT($H$1)*999999,INDEX(choosen!$AJ$13:$AV$317,$D120,J$80)+NOT($I$1)*999999,INDEX(choosen!$AZ$13:$BL$317,$D120,J$80)+NOT($J$1)*999999)</f>
        <v>#REF!</v>
      </c>
      <c r="K120" s="12" t="e">
        <f aca="false">MIN(INDEX(choosen!$D$13:$P$317,$D120,K$80)+NOT($G$1)*999999,INDEX(choosen!$T$13:$AF$317,$D120,K$80)+NOT($H$1)*999999,INDEX(choosen!$AJ$13:$AV$317,$D120,K$80)+NOT($I$1)*999999,INDEX(choosen!$AZ$13:$BL$317,$D120,K$80)+NOT($J$1)*999999)</f>
        <v>#REF!</v>
      </c>
      <c r="L120" s="12" t="e">
        <f aca="false">MIN(INDEX(choosen!$D$13:$P$317,$D120,L$80)+NOT($G$1)*999999,INDEX(choosen!$T$13:$AF$317,$D120,L$80)+NOT($H$1)*999999,INDEX(choosen!$AJ$13:$AV$317,$D120,L$80)+NOT($I$1)*999999,INDEX(choosen!$AZ$13:$BL$317,$D120,L$80)+NOT($J$1)*999999)</f>
        <v>#REF!</v>
      </c>
      <c r="M120" s="12" t="e">
        <f aca="false">MIN(INDEX(choosen!$D$13:$P$317,$D120,M$80)+NOT($G$1)*999999,INDEX(choosen!$T$13:$AF$317,$D120,M$80)+NOT($H$1)*999999,INDEX(choosen!$AJ$13:$AV$317,$D120,M$80)+NOT($I$1)*999999,INDEX(choosen!$AZ$13:$BL$317,$D120,M$80)+NOT($J$1)*999999)</f>
        <v>#REF!</v>
      </c>
      <c r="N120" s="12" t="e">
        <f aca="false">MIN(INDEX(choosen!$D$13:$P$317,$D120,N$80)+NOT($G$1)*999999,INDEX(choosen!$T$13:$AF$317,$D120,N$80)+NOT($H$1)*999999,INDEX(choosen!$AJ$13:$AV$317,$D120,N$80)+NOT($I$1)*999999,INDEX(choosen!$AZ$13:$BL$317,$D120,N$80)+NOT($J$1)*999999)</f>
        <v>#REF!</v>
      </c>
      <c r="O120" s="12" t="e">
        <f aca="false">MIN(INDEX(choosen!$D$13:$P$317,$D120,O$80)+NOT($G$1)*999999,INDEX(choosen!$T$13:$AF$317,$D120,O$80)+NOT($H$1)*999999,INDEX(choosen!$AJ$13:$AV$317,$D120,O$80)+NOT($I$1)*999999,INDEX(choosen!$AZ$13:$BL$317,$D120,O$80)+NOT($J$1)*999999)</f>
        <v>#REF!</v>
      </c>
      <c r="P120" s="12" t="e">
        <f aca="false">MIN(INDEX(choosen!$D$13:$P$317,$D120,P$80)+NOT($G$1)*999999,INDEX(choosen!$T$13:$AF$317,$D120,P$80)+NOT($H$1)*999999,INDEX(choosen!$AJ$13:$AV$317,$D120,P$80)+NOT($I$1)*999999,INDEX(choosen!$AZ$13:$BL$317,$D120,P$80)+NOT($J$1)*999999)</f>
        <v>#REF!</v>
      </c>
      <c r="Q120" s="12" t="e">
        <f aca="false">MIN(INDEX(choosen!$D$13:$P$317,$D120,Q$80)+NOT($G$1)*999999,INDEX(choosen!$T$13:$AF$317,$D120,Q$80)+NOT($H$1)*999999,INDEX(choosen!$AJ$13:$AV$317,$D120,Q$80)+NOT($I$1)*999999,INDEX(choosen!$AZ$13:$BL$317,$D120,Q$80)+NOT($J$1)*999999)</f>
        <v>#REF!</v>
      </c>
      <c r="R120" s="15" t="e">
        <f aca="false">MIN(INDEX(choosen!$D$13:$P$317,$D120,R$80)+NOT($G$1)*999999,INDEX(choosen!$T$13:$AF$317,$D120,R$80)+NOT($H$1)*999999,INDEX(choosen!$AJ$13:$AV$317,$D120,R$80)+NOT($I$1)*999999,INDEX(choosen!$AZ$13:$BL$317,$D120,R$80)+NOT($J$1)*999999)</f>
        <v>#REF!</v>
      </c>
      <c r="S120" s="13"/>
      <c r="T120" s="13"/>
      <c r="U120" s="13"/>
      <c r="V120" s="13"/>
    </row>
    <row r="121" customFormat="false" ht="14.3" hidden="false" customHeight="false" outlineLevel="0" collapsed="false">
      <c r="B121" s="0" t="n">
        <v>5</v>
      </c>
      <c r="C121" s="0" t="n">
        <v>3</v>
      </c>
      <c r="D121" s="0" t="n">
        <f aca="false">(B121-1)*5+C121</f>
        <v>23</v>
      </c>
      <c r="E121" s="0" t="s">
        <v>50</v>
      </c>
      <c r="F121" s="12" t="e">
        <f aca="false">(INDEX(choosen!$D$13:$P$317,$D121,F$80)*$G$1+INDEX(choosen!$T$13:$AF$317,$D121,F$80)*$H$1+INDEX(choosen!$AJ$13:$AV$317,$D121,F$80)*$I$1+INDEX(choosen!$AZ$13:$BL$317,$D121,F$80)*$J$1)/$K$1</f>
        <v>#REF!</v>
      </c>
      <c r="G121" s="12" t="e">
        <f aca="false">(INDEX(choosen!$D$13:$P$317,$D121,G$80)*$G$1+INDEX(choosen!$T$13:$AF$317,$D121,G$80)*$H$1+INDEX(choosen!$AJ$13:$AV$317,$D121,G$80)*$I$1+INDEX(choosen!$AZ$13:$BL$317,$D121,G$80)*$J$1)/$K$1</f>
        <v>#REF!</v>
      </c>
      <c r="H121" s="12" t="e">
        <f aca="false">(INDEX(choosen!$D$13:$P$317,$D121,H$80)*$G$1+INDEX(choosen!$T$13:$AF$317,$D121,H$80)*$H$1+INDEX(choosen!$AJ$13:$AV$317,$D121,H$80)*$I$1+INDEX(choosen!$AZ$13:$BL$317,$D121,H$80)*$J$1)/$K$1</f>
        <v>#REF!</v>
      </c>
      <c r="I121" s="12" t="e">
        <f aca="false">(INDEX(choosen!$D$13:$P$317,$D121,I$80)*$G$1+INDEX(choosen!$T$13:$AF$317,$D121,I$80)*$H$1+INDEX(choosen!$AJ$13:$AV$317,$D121,I$80)*$I$1+INDEX(choosen!$AZ$13:$BL$317,$D121,I$80)*$J$1)/$K$1</f>
        <v>#REF!</v>
      </c>
      <c r="J121" s="12" t="e">
        <f aca="false">(INDEX(choosen!$D$13:$P$317,$D121,J$80)*$G$1+INDEX(choosen!$T$13:$AF$317,$D121,J$80)*$H$1+INDEX(choosen!$AJ$13:$AV$317,$D121,J$80)*$I$1+INDEX(choosen!$AZ$13:$BL$317,$D121,J$80)*$J$1)/$K$1</f>
        <v>#REF!</v>
      </c>
      <c r="K121" s="12" t="e">
        <f aca="false">(INDEX(choosen!$D$13:$P$317,$D121,K$80)*$G$1+INDEX(choosen!$T$13:$AF$317,$D121,K$80)*$H$1+INDEX(choosen!$AJ$13:$AV$317,$D121,K$80)*$I$1+INDEX(choosen!$AZ$13:$BL$317,$D121,K$80)*$J$1)/$K$1</f>
        <v>#REF!</v>
      </c>
      <c r="L121" s="12" t="e">
        <f aca="false">(INDEX(choosen!$D$13:$P$317,$D121,L$80)*$G$1+INDEX(choosen!$T$13:$AF$317,$D121,L$80)*$H$1+INDEX(choosen!$AJ$13:$AV$317,$D121,L$80)*$I$1+INDEX(choosen!$AZ$13:$BL$317,$D121,L$80)*$J$1)/$K$1</f>
        <v>#REF!</v>
      </c>
      <c r="M121" s="12" t="e">
        <f aca="false">(INDEX(choosen!$D$13:$P$317,$D121,M$80)*$G$1+INDEX(choosen!$T$13:$AF$317,$D121,M$80)*$H$1+INDEX(choosen!$AJ$13:$AV$317,$D121,M$80)*$I$1+INDEX(choosen!$AZ$13:$BL$317,$D121,M$80)*$J$1)/$K$1</f>
        <v>#REF!</v>
      </c>
      <c r="N121" s="12" t="e">
        <f aca="false">(INDEX(choosen!$D$13:$P$317,$D121,N$80)*$G$1+INDEX(choosen!$T$13:$AF$317,$D121,N$80)*$H$1+INDEX(choosen!$AJ$13:$AV$317,$D121,N$80)*$I$1+INDEX(choosen!$AZ$13:$BL$317,$D121,N$80)*$J$1)/$K$1</f>
        <v>#REF!</v>
      </c>
      <c r="O121" s="12" t="e">
        <f aca="false">(INDEX(choosen!$D$13:$P$317,$D121,O$80)*$G$1+INDEX(choosen!$T$13:$AF$317,$D121,O$80)*$H$1+INDEX(choosen!$AJ$13:$AV$317,$D121,O$80)*$I$1+INDEX(choosen!$AZ$13:$BL$317,$D121,O$80)*$J$1)/$K$1</f>
        <v>#REF!</v>
      </c>
      <c r="P121" s="12" t="e">
        <f aca="false">(INDEX(choosen!$D$13:$P$317,$D121,P$80)*$G$1+INDEX(choosen!$T$13:$AF$317,$D121,P$80)*$H$1+INDEX(choosen!$AJ$13:$AV$317,$D121,P$80)*$I$1+INDEX(choosen!$AZ$13:$BL$317,$D121,P$80)*$J$1)/$K$1</f>
        <v>#REF!</v>
      </c>
      <c r="Q121" s="12" t="e">
        <f aca="false">(INDEX(choosen!$D$13:$P$317,$D121,Q$80)*$G$1+INDEX(choosen!$T$13:$AF$317,$D121,Q$80)*$H$1+INDEX(choosen!$AJ$13:$AV$317,$D121,Q$80)*$I$1+INDEX(choosen!$AZ$13:$BL$317,$D121,Q$80)*$J$1)/$K$1</f>
        <v>#REF!</v>
      </c>
      <c r="R121" s="15" t="e">
        <f aca="false">(INDEX(choosen!$D$13:$P$317,$D121,R$80)*$G$1+INDEX(choosen!$T$13:$AF$317,$D121,R$80)*$H$1+INDEX(choosen!$AJ$13:$AV$317,$D121,R$80)*$I$1+INDEX(choosen!$AZ$13:$BL$317,$D121,R$80)*$J$1)/$K$1</f>
        <v>#REF!</v>
      </c>
      <c r="S121" s="13"/>
      <c r="T121" s="13"/>
      <c r="U121" s="13"/>
      <c r="V121" s="13"/>
    </row>
    <row r="122" customFormat="false" ht="14.3" hidden="false" customHeight="false" outlineLevel="0" collapsed="false">
      <c r="B122" s="0" t="n">
        <v>5</v>
      </c>
      <c r="C122" s="0" t="n">
        <v>3</v>
      </c>
      <c r="D122" s="0" t="n">
        <f aca="false">(B122-1)*5+C122</f>
        <v>23</v>
      </c>
      <c r="E122" s="0" t="s">
        <v>51</v>
      </c>
      <c r="F122" s="12" t="e">
        <f aca="false">MAX(INDEX(choosen!$D$13:$P$317,$D120,F$80)-NOT($G$1)*999999,INDEX(choosen!$T$13:$AF$317,$D120,F$80)-NOT($H$1)*999999,INDEX(choosen!$AJ$13:$AV$317,$D120,F$80)-NOT($I$1)*999999,INDEX(choosen!$AZ$13:$BL$317,$D120,F$80)-NOT($J$1)*999999)</f>
        <v>#REF!</v>
      </c>
      <c r="G122" s="12" t="e">
        <f aca="false">MAX(INDEX(choosen!$D$13:$P$317,$D120,G$80)-NOT($G$1)*999999,INDEX(choosen!$T$13:$AF$317,$D120,G$80)-NOT($H$1)*999999,INDEX(choosen!$AJ$13:$AV$317,$D120,G$80)-NOT($I$1)*999999,INDEX(choosen!$AZ$13:$BL$317,$D120,G$80)-NOT($J$1)*999999)</f>
        <v>#REF!</v>
      </c>
      <c r="H122" s="12" t="e">
        <f aca="false">MAX(INDEX(choosen!$D$13:$P$317,$D120,H$80)-NOT($G$1)*999999,INDEX(choosen!$T$13:$AF$317,$D120,H$80)-NOT($H$1)*999999,INDEX(choosen!$AJ$13:$AV$317,$D120,H$80)-NOT($I$1)*999999,INDEX(choosen!$AZ$13:$BL$317,$D120,H$80)-NOT($J$1)*999999)</f>
        <v>#REF!</v>
      </c>
      <c r="I122" s="12" t="e">
        <f aca="false">MAX(INDEX(choosen!$D$13:$P$317,$D120,I$80)-NOT($G$1)*999999,INDEX(choosen!$T$13:$AF$317,$D120,I$80)-NOT($H$1)*999999,INDEX(choosen!$AJ$13:$AV$317,$D120,I$80)-NOT($I$1)*999999,INDEX(choosen!$AZ$13:$BL$317,$D120,I$80)-NOT($J$1)*999999)</f>
        <v>#REF!</v>
      </c>
      <c r="J122" s="12" t="e">
        <f aca="false">MAX(INDEX(choosen!$D$13:$P$317,$D120,J$80)-NOT($G$1)*999999,INDEX(choosen!$T$13:$AF$317,$D120,J$80)-NOT($H$1)*999999,INDEX(choosen!$AJ$13:$AV$317,$D120,J$80)-NOT($I$1)*999999,INDEX(choosen!$AZ$13:$BL$317,$D120,J$80)-NOT($J$1)*999999)</f>
        <v>#REF!</v>
      </c>
      <c r="K122" s="12" t="e">
        <f aca="false">MAX(INDEX(choosen!$D$13:$P$317,$D120,K$80)-NOT($G$1)*999999,INDEX(choosen!$T$13:$AF$317,$D120,K$80)-NOT($H$1)*999999,INDEX(choosen!$AJ$13:$AV$317,$D120,K$80)-NOT($I$1)*999999,INDEX(choosen!$AZ$13:$BL$317,$D120,K$80)-NOT($J$1)*999999)</f>
        <v>#REF!</v>
      </c>
      <c r="L122" s="12" t="e">
        <f aca="false">MAX(INDEX(choosen!$D$13:$P$317,$D120,L$80)-NOT($G$1)*999999,INDEX(choosen!$T$13:$AF$317,$D120,L$80)-NOT($H$1)*999999,INDEX(choosen!$AJ$13:$AV$317,$D120,L$80)-NOT($I$1)*999999,INDEX(choosen!$AZ$13:$BL$317,$D120,L$80)-NOT($J$1)*999999)</f>
        <v>#REF!</v>
      </c>
      <c r="M122" s="12" t="e">
        <f aca="false">MAX(INDEX(choosen!$D$13:$P$317,$D120,M$80)-NOT($G$1)*999999,INDEX(choosen!$T$13:$AF$317,$D120,M$80)-NOT($H$1)*999999,INDEX(choosen!$AJ$13:$AV$317,$D120,M$80)-NOT($I$1)*999999,INDEX(choosen!$AZ$13:$BL$317,$D120,M$80)-NOT($J$1)*999999)</f>
        <v>#REF!</v>
      </c>
      <c r="N122" s="12" t="e">
        <f aca="false">MAX(INDEX(choosen!$D$13:$P$317,$D120,N$80)-NOT($G$1)*999999,INDEX(choosen!$T$13:$AF$317,$D120,N$80)-NOT($H$1)*999999,INDEX(choosen!$AJ$13:$AV$317,$D120,N$80)-NOT($I$1)*999999,INDEX(choosen!$AZ$13:$BL$317,$D120,N$80)-NOT($J$1)*999999)</f>
        <v>#REF!</v>
      </c>
      <c r="O122" s="12" t="e">
        <f aca="false">MAX(INDEX(choosen!$D$13:$P$317,$D120,O$80)-NOT($G$1)*999999,INDEX(choosen!$T$13:$AF$317,$D120,O$80)-NOT($H$1)*999999,INDEX(choosen!$AJ$13:$AV$317,$D120,O$80)-NOT($I$1)*999999,INDEX(choosen!$AZ$13:$BL$317,$D120,O$80)-NOT($J$1)*999999)</f>
        <v>#REF!</v>
      </c>
      <c r="P122" s="12" t="e">
        <f aca="false">MAX(INDEX(choosen!$D$13:$P$317,$D120,P$80)-NOT($G$1)*999999,INDEX(choosen!$T$13:$AF$317,$D120,P$80)-NOT($H$1)*999999,INDEX(choosen!$AJ$13:$AV$317,$D120,P$80)-NOT($I$1)*999999,INDEX(choosen!$AZ$13:$BL$317,$D120,P$80)-NOT($J$1)*999999)</f>
        <v>#REF!</v>
      </c>
      <c r="Q122" s="12" t="e">
        <f aca="false">MAX(INDEX(choosen!$D$13:$P$317,$D120,Q$80)-NOT($G$1)*999999,INDEX(choosen!$T$13:$AF$317,$D120,Q$80)-NOT($H$1)*999999,INDEX(choosen!$AJ$13:$AV$317,$D120,Q$80)-NOT($I$1)*999999,INDEX(choosen!$AZ$13:$BL$317,$D120,Q$80)-NOT($J$1)*999999)</f>
        <v>#REF!</v>
      </c>
      <c r="R122" s="15" t="e">
        <f aca="false">MAX(INDEX(choosen!$D$13:$P$317,$D120,R$80)-NOT($G$1)*999999,INDEX(choosen!$T$13:$AF$317,$D120,R$80)-NOT($H$1)*999999,INDEX(choosen!$AJ$13:$AV$317,$D120,R$80)-NOT($I$1)*999999,INDEX(choosen!$AZ$13:$BL$317,$D120,R$80)-NOT($J$1)*999999)</f>
        <v>#REF!</v>
      </c>
      <c r="S122" s="13"/>
      <c r="T122" s="13"/>
      <c r="U122" s="13"/>
      <c r="V122" s="13"/>
    </row>
    <row r="123" customFormat="false" ht="14.3" hidden="false" customHeight="false" outlineLevel="0" collapsed="false">
      <c r="B123" s="0" t="n">
        <v>5</v>
      </c>
      <c r="C123" s="0" t="n">
        <v>5</v>
      </c>
      <c r="D123" s="0" t="n">
        <f aca="false">(B123-1)*5+C123</f>
        <v>25</v>
      </c>
      <c r="E123" s="0" t="s">
        <v>52</v>
      </c>
      <c r="F123" s="12" t="e">
        <f aca="false">MIN(INDEX(choosen!$D$13:$P$317,$D123,F$80)+NOT($G$1)*999999,INDEX(choosen!$T$13:$AF$317,$D123,F$80)+NOT($H$1)*999999,INDEX(choosen!$AJ$13:$AV$317,$D123,F$80)+NOT($I$1)*999999,INDEX(choosen!$AZ$13:$BL$317,$D123,F$80)+NOT($J$1)*999999)</f>
        <v>#REF!</v>
      </c>
      <c r="G123" s="12" t="e">
        <f aca="false">MIN(INDEX(choosen!$D$13:$P$317,$D123,G$80)+NOT($G$1)*999999,INDEX(choosen!$T$13:$AF$317,$D123,G$80)+NOT($H$1)*999999,INDEX(choosen!$AJ$13:$AV$317,$D123,G$80)+NOT($I$1)*999999,INDEX(choosen!$AZ$13:$BL$317,$D123,G$80)+NOT($J$1)*999999)</f>
        <v>#REF!</v>
      </c>
      <c r="H123" s="12" t="e">
        <f aca="false">MIN(INDEX(choosen!$D$13:$P$317,$D123,H$80)+NOT($G$1)*999999,INDEX(choosen!$T$13:$AF$317,$D123,H$80)+NOT($H$1)*999999,INDEX(choosen!$AJ$13:$AV$317,$D123,H$80)+NOT($I$1)*999999,INDEX(choosen!$AZ$13:$BL$317,$D123,H$80)+NOT($J$1)*999999)</f>
        <v>#REF!</v>
      </c>
      <c r="I123" s="12" t="e">
        <f aca="false">MIN(INDEX(choosen!$D$13:$P$317,$D123,I$80)+NOT($G$1)*999999,INDEX(choosen!$T$13:$AF$317,$D123,I$80)+NOT($H$1)*999999,INDEX(choosen!$AJ$13:$AV$317,$D123,I$80)+NOT($I$1)*999999,INDEX(choosen!$AZ$13:$BL$317,$D123,I$80)+NOT($J$1)*999999)</f>
        <v>#REF!</v>
      </c>
      <c r="J123" s="12" t="e">
        <f aca="false">MIN(INDEX(choosen!$D$13:$P$317,$D123,J$80)+NOT($G$1)*999999,INDEX(choosen!$T$13:$AF$317,$D123,J$80)+NOT($H$1)*999999,INDEX(choosen!$AJ$13:$AV$317,$D123,J$80)+NOT($I$1)*999999,INDEX(choosen!$AZ$13:$BL$317,$D123,J$80)+NOT($J$1)*999999)</f>
        <v>#REF!</v>
      </c>
      <c r="K123" s="12" t="e">
        <f aca="false">MIN(INDEX(choosen!$D$13:$P$317,$D123,K$80)+NOT($G$1)*999999,INDEX(choosen!$T$13:$AF$317,$D123,K$80)+NOT($H$1)*999999,INDEX(choosen!$AJ$13:$AV$317,$D123,K$80)+NOT($I$1)*999999,INDEX(choosen!$AZ$13:$BL$317,$D123,K$80)+NOT($J$1)*999999)</f>
        <v>#REF!</v>
      </c>
      <c r="L123" s="12" t="e">
        <f aca="false">MIN(INDEX(choosen!$D$13:$P$317,$D123,L$80)+NOT($G$1)*999999,INDEX(choosen!$T$13:$AF$317,$D123,L$80)+NOT($H$1)*999999,INDEX(choosen!$AJ$13:$AV$317,$D123,L$80)+NOT($I$1)*999999,INDEX(choosen!$AZ$13:$BL$317,$D123,L$80)+NOT($J$1)*999999)</f>
        <v>#REF!</v>
      </c>
      <c r="M123" s="12" t="e">
        <f aca="false">MIN(INDEX(choosen!$D$13:$P$317,$D123,M$80)+NOT($G$1)*999999,INDEX(choosen!$T$13:$AF$317,$D123,M$80)+NOT($H$1)*999999,INDEX(choosen!$AJ$13:$AV$317,$D123,M$80)+NOT($I$1)*999999,INDEX(choosen!$AZ$13:$BL$317,$D123,M$80)+NOT($J$1)*999999)</f>
        <v>#REF!</v>
      </c>
      <c r="N123" s="12" t="e">
        <f aca="false">MIN(INDEX(choosen!$D$13:$P$317,$D123,N$80)+NOT($G$1)*999999,INDEX(choosen!$T$13:$AF$317,$D123,N$80)+NOT($H$1)*999999,INDEX(choosen!$AJ$13:$AV$317,$D123,N$80)+NOT($I$1)*999999,INDEX(choosen!$AZ$13:$BL$317,$D123,N$80)+NOT($J$1)*999999)</f>
        <v>#REF!</v>
      </c>
      <c r="O123" s="12" t="e">
        <f aca="false">MIN(INDEX(choosen!$D$13:$P$317,$D123,O$80)+NOT($G$1)*999999,INDEX(choosen!$T$13:$AF$317,$D123,O$80)+NOT($H$1)*999999,INDEX(choosen!$AJ$13:$AV$317,$D123,O$80)+NOT($I$1)*999999,INDEX(choosen!$AZ$13:$BL$317,$D123,O$80)+NOT($J$1)*999999)</f>
        <v>#REF!</v>
      </c>
      <c r="P123" s="12" t="e">
        <f aca="false">MIN(INDEX(choosen!$D$13:$P$317,$D123,P$80)+NOT($G$1)*999999,INDEX(choosen!$T$13:$AF$317,$D123,P$80)+NOT($H$1)*999999,INDEX(choosen!$AJ$13:$AV$317,$D123,P$80)+NOT($I$1)*999999,INDEX(choosen!$AZ$13:$BL$317,$D123,P$80)+NOT($J$1)*999999)</f>
        <v>#REF!</v>
      </c>
      <c r="Q123" s="12" t="e">
        <f aca="false">MIN(INDEX(choosen!$D$13:$P$317,$D123,Q$80)+NOT($G$1)*999999,INDEX(choosen!$T$13:$AF$317,$D123,Q$80)+NOT($H$1)*999999,INDEX(choosen!$AJ$13:$AV$317,$D123,Q$80)+NOT($I$1)*999999,INDEX(choosen!$AZ$13:$BL$317,$D123,Q$80)+NOT($J$1)*999999)</f>
        <v>#REF!</v>
      </c>
      <c r="R123" s="15" t="e">
        <f aca="false">MIN(INDEX(choosen!$D$13:$P$317,$D123,R$80)+NOT($G$1)*999999,INDEX(choosen!$T$13:$AF$317,$D123,R$80)+NOT($H$1)*999999,INDEX(choosen!$AJ$13:$AV$317,$D123,R$80)+NOT($I$1)*999999,INDEX(choosen!$AZ$13:$BL$317,$D123,R$80)+NOT($J$1)*999999)</f>
        <v>#REF!</v>
      </c>
      <c r="S123" s="13" t="e">
        <f aca="false">100*R123/R117</f>
        <v>#REF!</v>
      </c>
      <c r="T123" s="13"/>
      <c r="U123" s="13"/>
      <c r="V123" s="13"/>
    </row>
    <row r="124" customFormat="false" ht="14.3" hidden="false" customHeight="false" outlineLevel="0" collapsed="false">
      <c r="B124" s="0" t="n">
        <v>5</v>
      </c>
      <c r="C124" s="0" t="n">
        <v>5</v>
      </c>
      <c r="D124" s="0" t="n">
        <f aca="false">(B124-1)*5+C124</f>
        <v>25</v>
      </c>
      <c r="E124" s="0" t="s">
        <v>53</v>
      </c>
      <c r="F124" s="12" t="e">
        <f aca="false">(INDEX(choosen!$D$13:$P$317,$D124,F$80)*$G$1+INDEX(choosen!$T$13:$AF$317,$D124,F$80)*$H$1+INDEX(choosen!$AJ$13:$AV$317,$D124,F$80)*$I$1+INDEX(choosen!$AZ$13:$BL$317,$D124,F$80)*$J$1)/$K$1</f>
        <v>#REF!</v>
      </c>
      <c r="G124" s="12" t="e">
        <f aca="false">(INDEX(choosen!$D$13:$P$317,$D124,G$80)*$G$1+INDEX(choosen!$T$13:$AF$317,$D124,G$80)*$H$1+INDEX(choosen!$AJ$13:$AV$317,$D124,G$80)*$I$1+INDEX(choosen!$AZ$13:$BL$317,$D124,G$80)*$J$1)/$K$1</f>
        <v>#REF!</v>
      </c>
      <c r="H124" s="12" t="e">
        <f aca="false">(INDEX(choosen!$D$13:$P$317,$D124,H$80)*$G$1+INDEX(choosen!$T$13:$AF$317,$D124,H$80)*$H$1+INDEX(choosen!$AJ$13:$AV$317,$D124,H$80)*$I$1+INDEX(choosen!$AZ$13:$BL$317,$D124,H$80)*$J$1)/$K$1</f>
        <v>#REF!</v>
      </c>
      <c r="I124" s="12" t="e">
        <f aca="false">(INDEX(choosen!$D$13:$P$317,$D124,I$80)*$G$1+INDEX(choosen!$T$13:$AF$317,$D124,I$80)*$H$1+INDEX(choosen!$AJ$13:$AV$317,$D124,I$80)*$I$1+INDEX(choosen!$AZ$13:$BL$317,$D124,I$80)*$J$1)/$K$1</f>
        <v>#REF!</v>
      </c>
      <c r="J124" s="12" t="e">
        <f aca="false">(INDEX(choosen!$D$13:$P$317,$D124,J$80)*$G$1+INDEX(choosen!$T$13:$AF$317,$D124,J$80)*$H$1+INDEX(choosen!$AJ$13:$AV$317,$D124,J$80)*$I$1+INDEX(choosen!$AZ$13:$BL$317,$D124,J$80)*$J$1)/$K$1</f>
        <v>#REF!</v>
      </c>
      <c r="K124" s="12" t="e">
        <f aca="false">(INDEX(choosen!$D$13:$P$317,$D124,K$80)*$G$1+INDEX(choosen!$T$13:$AF$317,$D124,K$80)*$H$1+INDEX(choosen!$AJ$13:$AV$317,$D124,K$80)*$I$1+INDEX(choosen!$AZ$13:$BL$317,$D124,K$80)*$J$1)/$K$1</f>
        <v>#REF!</v>
      </c>
      <c r="L124" s="12" t="e">
        <f aca="false">(INDEX(choosen!$D$13:$P$317,$D124,L$80)*$G$1+INDEX(choosen!$T$13:$AF$317,$D124,L$80)*$H$1+INDEX(choosen!$AJ$13:$AV$317,$D124,L$80)*$I$1+INDEX(choosen!$AZ$13:$BL$317,$D124,L$80)*$J$1)/$K$1</f>
        <v>#REF!</v>
      </c>
      <c r="M124" s="12" t="e">
        <f aca="false">(INDEX(choosen!$D$13:$P$317,$D124,M$80)*$G$1+INDEX(choosen!$T$13:$AF$317,$D124,M$80)*$H$1+INDEX(choosen!$AJ$13:$AV$317,$D124,M$80)*$I$1+INDEX(choosen!$AZ$13:$BL$317,$D124,M$80)*$J$1)/$K$1</f>
        <v>#REF!</v>
      </c>
      <c r="N124" s="12" t="e">
        <f aca="false">(INDEX(choosen!$D$13:$P$317,$D124,N$80)*$G$1+INDEX(choosen!$T$13:$AF$317,$D124,N$80)*$H$1+INDEX(choosen!$AJ$13:$AV$317,$D124,N$80)*$I$1+INDEX(choosen!$AZ$13:$BL$317,$D124,N$80)*$J$1)/$K$1</f>
        <v>#REF!</v>
      </c>
      <c r="O124" s="12" t="e">
        <f aca="false">(INDEX(choosen!$D$13:$P$317,$D124,O$80)*$G$1+INDEX(choosen!$T$13:$AF$317,$D124,O$80)*$H$1+INDEX(choosen!$AJ$13:$AV$317,$D124,O$80)*$I$1+INDEX(choosen!$AZ$13:$BL$317,$D124,O$80)*$J$1)/$K$1</f>
        <v>#REF!</v>
      </c>
      <c r="P124" s="12" t="e">
        <f aca="false">(INDEX(choosen!$D$13:$P$317,$D124,P$80)*$G$1+INDEX(choosen!$T$13:$AF$317,$D124,P$80)*$H$1+INDEX(choosen!$AJ$13:$AV$317,$D124,P$80)*$I$1+INDEX(choosen!$AZ$13:$BL$317,$D124,P$80)*$J$1)/$K$1</f>
        <v>#REF!</v>
      </c>
      <c r="Q124" s="12" t="e">
        <f aca="false">(INDEX(choosen!$D$13:$P$317,$D124,Q$80)*$G$1+INDEX(choosen!$T$13:$AF$317,$D124,Q$80)*$H$1+INDEX(choosen!$AJ$13:$AV$317,$D124,Q$80)*$I$1+INDEX(choosen!$AZ$13:$BL$317,$D124,Q$80)*$J$1)/$K$1</f>
        <v>#REF!</v>
      </c>
      <c r="R124" s="15" t="e">
        <f aca="false">(INDEX(choosen!$D$13:$P$317,$D124,R$80)*$G$1+INDEX(choosen!$T$13:$AF$317,$D124,R$80)*$H$1+INDEX(choosen!$AJ$13:$AV$317,$D124,R$80)*$I$1+INDEX(choosen!$AZ$13:$BL$317,$D124,R$80)*$J$1)/$K$1</f>
        <v>#REF!</v>
      </c>
      <c r="S124" s="17" t="e">
        <f aca="false">100*R124/R118</f>
        <v>#REF!</v>
      </c>
      <c r="T124" s="17"/>
      <c r="U124" s="17"/>
      <c r="V124" s="17"/>
    </row>
    <row r="125" customFormat="false" ht="14.3" hidden="false" customHeight="false" outlineLevel="0" collapsed="false">
      <c r="B125" s="0" t="n">
        <v>5</v>
      </c>
      <c r="C125" s="0" t="n">
        <v>5</v>
      </c>
      <c r="D125" s="0" t="n">
        <f aca="false">(B125-1)*5+C125</f>
        <v>25</v>
      </c>
      <c r="E125" s="0" t="s">
        <v>54</v>
      </c>
      <c r="F125" s="12" t="e">
        <f aca="false">MAX(INDEX(choosen!$D$13:$P$317,$D123,F$80)-NOT($G$1)*999999,INDEX(choosen!$T$13:$AF$317,$D123,F$80)-NOT($H$1)*999999,INDEX(choosen!$AJ$13:$AV$317,$D123,F$80)-NOT($I$1)*999999,INDEX(choosen!$AZ$13:$BL$317,$D123,F$80)-NOT($J$1)*999999)</f>
        <v>#REF!</v>
      </c>
      <c r="G125" s="12" t="e">
        <f aca="false">MAX(INDEX(choosen!$D$13:$P$317,$D123,G$80)-NOT($G$1)*999999,INDEX(choosen!$T$13:$AF$317,$D123,G$80)-NOT($H$1)*999999,INDEX(choosen!$AJ$13:$AV$317,$D123,G$80)-NOT($I$1)*999999,INDEX(choosen!$AZ$13:$BL$317,$D123,G$80)-NOT($J$1)*999999)</f>
        <v>#REF!</v>
      </c>
      <c r="H125" s="12" t="e">
        <f aca="false">MAX(INDEX(choosen!$D$13:$P$317,$D123,H$80)-NOT($G$1)*999999,INDEX(choosen!$T$13:$AF$317,$D123,H$80)-NOT($H$1)*999999,INDEX(choosen!$AJ$13:$AV$317,$D123,H$80)-NOT($I$1)*999999,INDEX(choosen!$AZ$13:$BL$317,$D123,H$80)-NOT($J$1)*999999)</f>
        <v>#REF!</v>
      </c>
      <c r="I125" s="12" t="e">
        <f aca="false">MAX(INDEX(choosen!$D$13:$P$317,$D123,I$80)-NOT($G$1)*999999,INDEX(choosen!$T$13:$AF$317,$D123,I$80)-NOT($H$1)*999999,INDEX(choosen!$AJ$13:$AV$317,$D123,I$80)-NOT($I$1)*999999,INDEX(choosen!$AZ$13:$BL$317,$D123,I$80)-NOT($J$1)*999999)</f>
        <v>#REF!</v>
      </c>
      <c r="J125" s="12" t="e">
        <f aca="false">MAX(INDEX(choosen!$D$13:$P$317,$D123,J$80)-NOT($G$1)*999999,INDEX(choosen!$T$13:$AF$317,$D123,J$80)-NOT($H$1)*999999,INDEX(choosen!$AJ$13:$AV$317,$D123,J$80)-NOT($I$1)*999999,INDEX(choosen!$AZ$13:$BL$317,$D123,J$80)-NOT($J$1)*999999)</f>
        <v>#REF!</v>
      </c>
      <c r="K125" s="12" t="e">
        <f aca="false">MAX(INDEX(choosen!$D$13:$P$317,$D123,K$80)-NOT($G$1)*999999,INDEX(choosen!$T$13:$AF$317,$D123,K$80)-NOT($H$1)*999999,INDEX(choosen!$AJ$13:$AV$317,$D123,K$80)-NOT($I$1)*999999,INDEX(choosen!$AZ$13:$BL$317,$D123,K$80)-NOT($J$1)*999999)</f>
        <v>#REF!</v>
      </c>
      <c r="L125" s="12" t="e">
        <f aca="false">MAX(INDEX(choosen!$D$13:$P$317,$D123,L$80)-NOT($G$1)*999999,INDEX(choosen!$T$13:$AF$317,$D123,L$80)-NOT($H$1)*999999,INDEX(choosen!$AJ$13:$AV$317,$D123,L$80)-NOT($I$1)*999999,INDEX(choosen!$AZ$13:$BL$317,$D123,L$80)-NOT($J$1)*999999)</f>
        <v>#REF!</v>
      </c>
      <c r="M125" s="12" t="e">
        <f aca="false">MAX(INDEX(choosen!$D$13:$P$317,$D123,M$80)-NOT($G$1)*999999,INDEX(choosen!$T$13:$AF$317,$D123,M$80)-NOT($H$1)*999999,INDEX(choosen!$AJ$13:$AV$317,$D123,M$80)-NOT($I$1)*999999,INDEX(choosen!$AZ$13:$BL$317,$D123,M$80)-NOT($J$1)*999999)</f>
        <v>#REF!</v>
      </c>
      <c r="N125" s="12" t="e">
        <f aca="false">MAX(INDEX(choosen!$D$13:$P$317,$D123,N$80)-NOT($G$1)*999999,INDEX(choosen!$T$13:$AF$317,$D123,N$80)-NOT($H$1)*999999,INDEX(choosen!$AJ$13:$AV$317,$D123,N$80)-NOT($I$1)*999999,INDEX(choosen!$AZ$13:$BL$317,$D123,N$80)-NOT($J$1)*999999)</f>
        <v>#REF!</v>
      </c>
      <c r="O125" s="12" t="e">
        <f aca="false">MAX(INDEX(choosen!$D$13:$P$317,$D123,O$80)-NOT($G$1)*999999,INDEX(choosen!$T$13:$AF$317,$D123,O$80)-NOT($H$1)*999999,INDEX(choosen!$AJ$13:$AV$317,$D123,O$80)-NOT($I$1)*999999,INDEX(choosen!$AZ$13:$BL$317,$D123,O$80)-NOT($J$1)*999999)</f>
        <v>#REF!</v>
      </c>
      <c r="P125" s="12" t="e">
        <f aca="false">MAX(INDEX(choosen!$D$13:$P$317,$D123,P$80)-NOT($G$1)*999999,INDEX(choosen!$T$13:$AF$317,$D123,P$80)-NOT($H$1)*999999,INDEX(choosen!$AJ$13:$AV$317,$D123,P$80)-NOT($I$1)*999999,INDEX(choosen!$AZ$13:$BL$317,$D123,P$80)-NOT($J$1)*999999)</f>
        <v>#REF!</v>
      </c>
      <c r="Q125" s="12" t="e">
        <f aca="false">MAX(INDEX(choosen!$D$13:$P$317,$D123,Q$80)-NOT($G$1)*999999,INDEX(choosen!$T$13:$AF$317,$D123,Q$80)-NOT($H$1)*999999,INDEX(choosen!$AJ$13:$AV$317,$D123,Q$80)-NOT($I$1)*999999,INDEX(choosen!$AZ$13:$BL$317,$D123,Q$80)-NOT($J$1)*999999)</f>
        <v>#REF!</v>
      </c>
      <c r="R125" s="15" t="e">
        <f aca="false">MAX(INDEX(choosen!$D$13:$P$317,$D123,R$80)-NOT($G$1)*999999,INDEX(choosen!$T$13:$AF$317,$D123,R$80)-NOT($H$1)*999999,INDEX(choosen!$AJ$13:$AV$317,$D123,R$80)-NOT($I$1)*999999,INDEX(choosen!$AZ$13:$BL$317,$D123,R$80)-NOT($J$1)*999999)</f>
        <v>#REF!</v>
      </c>
      <c r="S125" s="13" t="e">
        <f aca="false">100*R125/R119</f>
        <v>#REF!</v>
      </c>
      <c r="T125" s="13"/>
      <c r="U125" s="13"/>
      <c r="V125" s="13"/>
    </row>
    <row r="126" customFormat="false" ht="14.3" hidden="false" customHeight="false" outlineLevel="0" collapsed="false">
      <c r="B126" s="0" t="n">
        <v>6</v>
      </c>
      <c r="C126" s="0" t="n">
        <v>1</v>
      </c>
      <c r="D126" s="0" t="n">
        <f aca="false">(B126-1)*5+C126</f>
        <v>26</v>
      </c>
      <c r="E126" s="0" t="s">
        <v>46</v>
      </c>
      <c r="F126" s="12" t="e">
        <f aca="false">MIN(INDEX(choosen!$D$13:$P$317,$D126,F$80)+NOT($G$1)*999999,INDEX(choosen!$T$13:$AF$317,$D126,F$80)+NOT($H$1)*999999,INDEX(choosen!$AJ$13:$AV$317,$D126,F$80)+NOT($I$1)*999999,INDEX(choosen!$AZ$13:$BL$317,$D126,F$80)+NOT($J$1)*999999)</f>
        <v>#REF!</v>
      </c>
      <c r="G126" s="12" t="e">
        <f aca="false">MIN(INDEX(choosen!$D$13:$P$317,$D126,G$80)+NOT($G$1)*999999,INDEX(choosen!$T$13:$AF$317,$D126,G$80)+NOT($H$1)*999999,INDEX(choosen!$AJ$13:$AV$317,$D126,G$80)+NOT($I$1)*999999,INDEX(choosen!$AZ$13:$BL$317,$D126,G$80)+NOT($J$1)*999999)</f>
        <v>#REF!</v>
      </c>
      <c r="H126" s="12" t="e">
        <f aca="false">MIN(INDEX(choosen!$D$13:$P$317,$D126,H$80)+NOT($G$1)*999999,INDEX(choosen!$T$13:$AF$317,$D126,H$80)+NOT($H$1)*999999,INDEX(choosen!$AJ$13:$AV$317,$D126,H$80)+NOT($I$1)*999999,INDEX(choosen!$AZ$13:$BL$317,$D126,H$80)+NOT($J$1)*999999)</f>
        <v>#REF!</v>
      </c>
      <c r="I126" s="12" t="e">
        <f aca="false">MIN(INDEX(choosen!$D$13:$P$317,$D126,I$80)+NOT($G$1)*999999,INDEX(choosen!$T$13:$AF$317,$D126,I$80)+NOT($H$1)*999999,INDEX(choosen!$AJ$13:$AV$317,$D126,I$80)+NOT($I$1)*999999,INDEX(choosen!$AZ$13:$BL$317,$D126,I$80)+NOT($J$1)*999999)</f>
        <v>#REF!</v>
      </c>
      <c r="J126" s="12" t="e">
        <f aca="false">MIN(INDEX(choosen!$D$13:$P$317,$D126,J$80)+NOT($G$1)*999999,INDEX(choosen!$T$13:$AF$317,$D126,J$80)+NOT($H$1)*999999,INDEX(choosen!$AJ$13:$AV$317,$D126,J$80)+NOT($I$1)*999999,INDEX(choosen!$AZ$13:$BL$317,$D126,J$80)+NOT($J$1)*999999)</f>
        <v>#REF!</v>
      </c>
      <c r="K126" s="12" t="e">
        <f aca="false">MIN(INDEX(choosen!$D$13:$P$317,$D126,K$80)+NOT($G$1)*999999,INDEX(choosen!$T$13:$AF$317,$D126,K$80)+NOT($H$1)*999999,INDEX(choosen!$AJ$13:$AV$317,$D126,K$80)+NOT($I$1)*999999,INDEX(choosen!$AZ$13:$BL$317,$D126,K$80)+NOT($J$1)*999999)</f>
        <v>#REF!</v>
      </c>
      <c r="L126" s="12" t="e">
        <f aca="false">MIN(INDEX(choosen!$D$13:$P$317,$D126,L$80)+NOT($G$1)*999999,INDEX(choosen!$T$13:$AF$317,$D126,L$80)+NOT($H$1)*999999,INDEX(choosen!$AJ$13:$AV$317,$D126,L$80)+NOT($I$1)*999999,INDEX(choosen!$AZ$13:$BL$317,$D126,L$80)+NOT($J$1)*999999)</f>
        <v>#REF!</v>
      </c>
      <c r="M126" s="12" t="e">
        <f aca="false">MIN(INDEX(choosen!$D$13:$P$317,$D126,M$80)+NOT($G$1)*999999,INDEX(choosen!$T$13:$AF$317,$D126,M$80)+NOT($H$1)*999999,INDEX(choosen!$AJ$13:$AV$317,$D126,M$80)+NOT($I$1)*999999,INDEX(choosen!$AZ$13:$BL$317,$D126,M$80)+NOT($J$1)*999999)</f>
        <v>#REF!</v>
      </c>
      <c r="N126" s="12" t="e">
        <f aca="false">MIN(INDEX(choosen!$D$13:$P$317,$D126,N$80)+NOT($G$1)*999999,INDEX(choosen!$T$13:$AF$317,$D126,N$80)+NOT($H$1)*999999,INDEX(choosen!$AJ$13:$AV$317,$D126,N$80)+NOT($I$1)*999999,INDEX(choosen!$AZ$13:$BL$317,$D126,N$80)+NOT($J$1)*999999)</f>
        <v>#REF!</v>
      </c>
      <c r="O126" s="12" t="e">
        <f aca="false">MIN(INDEX(choosen!$D$13:$P$317,$D126,O$80)+NOT($G$1)*999999,INDEX(choosen!$T$13:$AF$317,$D126,O$80)+NOT($H$1)*999999,INDEX(choosen!$AJ$13:$AV$317,$D126,O$80)+NOT($I$1)*999999,INDEX(choosen!$AZ$13:$BL$317,$D126,O$80)+NOT($J$1)*999999)</f>
        <v>#REF!</v>
      </c>
      <c r="P126" s="12" t="e">
        <f aca="false">MIN(INDEX(choosen!$D$13:$P$317,$D126,P$80)+NOT($G$1)*999999,INDEX(choosen!$T$13:$AF$317,$D126,P$80)+NOT($H$1)*999999,INDEX(choosen!$AJ$13:$AV$317,$D126,P$80)+NOT($I$1)*999999,INDEX(choosen!$AZ$13:$BL$317,$D126,P$80)+NOT($J$1)*999999)</f>
        <v>#REF!</v>
      </c>
      <c r="Q126" s="12" t="e">
        <f aca="false">MIN(INDEX(choosen!$D$13:$P$317,$D126,Q$80)+NOT($G$1)*999999,INDEX(choosen!$T$13:$AF$317,$D126,Q$80)+NOT($H$1)*999999,INDEX(choosen!$AJ$13:$AV$317,$D126,Q$80)+NOT($I$1)*999999,INDEX(choosen!$AZ$13:$BL$317,$D126,Q$80)+NOT($J$1)*999999)</f>
        <v>#REF!</v>
      </c>
      <c r="R126" s="15" t="e">
        <f aca="false">MIN(INDEX(choosen!$D$13:$P$317,$D126,R$80)+NOT($G$1)*999999,INDEX(choosen!$T$13:$AF$317,$D126,R$80)+NOT($H$1)*999999,INDEX(choosen!$AJ$13:$AV$317,$D126,R$80)+NOT($I$1)*999999,INDEX(choosen!$AZ$13:$BL$317,$D126,R$80)+NOT($J$1)*999999)</f>
        <v>#REF!</v>
      </c>
      <c r="S126" s="13"/>
      <c r="T126" s="13"/>
      <c r="U126" s="13"/>
      <c r="V126" s="13"/>
    </row>
    <row r="127" customFormat="false" ht="14.3" hidden="false" customHeight="false" outlineLevel="0" collapsed="false">
      <c r="B127" s="0" t="n">
        <v>6</v>
      </c>
      <c r="C127" s="0" t="n">
        <v>1</v>
      </c>
      <c r="D127" s="0" t="n">
        <f aca="false">(B127-1)*5+C127</f>
        <v>26</v>
      </c>
      <c r="E127" s="0" t="s">
        <v>47</v>
      </c>
      <c r="F127" s="12" t="e">
        <f aca="false">(INDEX(choosen!$D$13:$P$317,$D127,F$80)*$G$1+INDEX(choosen!$T$13:$AF$317,$D127,F$80)*$H$1+INDEX(choosen!$AJ$13:$AV$317,$D127,F$80)*$I$1+INDEX(choosen!$AZ$13:$BL$317,$D127,F$80)*$J$1)/$K$1</f>
        <v>#REF!</v>
      </c>
      <c r="G127" s="12" t="e">
        <f aca="false">(INDEX(choosen!$D$13:$P$317,$D127,G$80)*$G$1+INDEX(choosen!$T$13:$AF$317,$D127,G$80)*$H$1+INDEX(choosen!$AJ$13:$AV$317,$D127,G$80)*$I$1+INDEX(choosen!$AZ$13:$BL$317,$D127,G$80)*$J$1)/$K$1</f>
        <v>#REF!</v>
      </c>
      <c r="H127" s="12" t="e">
        <f aca="false">(INDEX(choosen!$D$13:$P$317,$D127,H$80)*$G$1+INDEX(choosen!$T$13:$AF$317,$D127,H$80)*$H$1+INDEX(choosen!$AJ$13:$AV$317,$D127,H$80)*$I$1+INDEX(choosen!$AZ$13:$BL$317,$D127,H$80)*$J$1)/$K$1</f>
        <v>#REF!</v>
      </c>
      <c r="I127" s="12" t="e">
        <f aca="false">(INDEX(choosen!$D$13:$P$317,$D127,I$80)*$G$1+INDEX(choosen!$T$13:$AF$317,$D127,I$80)*$H$1+INDEX(choosen!$AJ$13:$AV$317,$D127,I$80)*$I$1+INDEX(choosen!$AZ$13:$BL$317,$D127,I$80)*$J$1)/$K$1</f>
        <v>#REF!</v>
      </c>
      <c r="J127" s="12" t="e">
        <f aca="false">(INDEX(choosen!$D$13:$P$317,$D127,J$80)*$G$1+INDEX(choosen!$T$13:$AF$317,$D127,J$80)*$H$1+INDEX(choosen!$AJ$13:$AV$317,$D127,J$80)*$I$1+INDEX(choosen!$AZ$13:$BL$317,$D127,J$80)*$J$1)/$K$1</f>
        <v>#REF!</v>
      </c>
      <c r="K127" s="12" t="e">
        <f aca="false">(INDEX(choosen!$D$13:$P$317,$D127,K$80)*$G$1+INDEX(choosen!$T$13:$AF$317,$D127,K$80)*$H$1+INDEX(choosen!$AJ$13:$AV$317,$D127,K$80)*$I$1+INDEX(choosen!$AZ$13:$BL$317,$D127,K$80)*$J$1)/$K$1</f>
        <v>#REF!</v>
      </c>
      <c r="L127" s="12" t="e">
        <f aca="false">(INDEX(choosen!$D$13:$P$317,$D127,L$80)*$G$1+INDEX(choosen!$T$13:$AF$317,$D127,L$80)*$H$1+INDEX(choosen!$AJ$13:$AV$317,$D127,L$80)*$I$1+INDEX(choosen!$AZ$13:$BL$317,$D127,L$80)*$J$1)/$K$1</f>
        <v>#REF!</v>
      </c>
      <c r="M127" s="12" t="e">
        <f aca="false">(INDEX(choosen!$D$13:$P$317,$D127,M$80)*$G$1+INDEX(choosen!$T$13:$AF$317,$D127,M$80)*$H$1+INDEX(choosen!$AJ$13:$AV$317,$D127,M$80)*$I$1+INDEX(choosen!$AZ$13:$BL$317,$D127,M$80)*$J$1)/$K$1</f>
        <v>#REF!</v>
      </c>
      <c r="N127" s="12" t="e">
        <f aca="false">(INDEX(choosen!$D$13:$P$317,$D127,N$80)*$G$1+INDEX(choosen!$T$13:$AF$317,$D127,N$80)*$H$1+INDEX(choosen!$AJ$13:$AV$317,$D127,N$80)*$I$1+INDEX(choosen!$AZ$13:$BL$317,$D127,N$80)*$J$1)/$K$1</f>
        <v>#REF!</v>
      </c>
      <c r="O127" s="12" t="e">
        <f aca="false">(INDEX(choosen!$D$13:$P$317,$D127,O$80)*$G$1+INDEX(choosen!$T$13:$AF$317,$D127,O$80)*$H$1+INDEX(choosen!$AJ$13:$AV$317,$D127,O$80)*$I$1+INDEX(choosen!$AZ$13:$BL$317,$D127,O$80)*$J$1)/$K$1</f>
        <v>#REF!</v>
      </c>
      <c r="P127" s="12" t="e">
        <f aca="false">(INDEX(choosen!$D$13:$P$317,$D127,P$80)*$G$1+INDEX(choosen!$T$13:$AF$317,$D127,P$80)*$H$1+INDEX(choosen!$AJ$13:$AV$317,$D127,P$80)*$I$1+INDEX(choosen!$AZ$13:$BL$317,$D127,P$80)*$J$1)/$K$1</f>
        <v>#REF!</v>
      </c>
      <c r="Q127" s="12" t="e">
        <f aca="false">(INDEX(choosen!$D$13:$P$317,$D127,Q$80)*$G$1+INDEX(choosen!$T$13:$AF$317,$D127,Q$80)*$H$1+INDEX(choosen!$AJ$13:$AV$317,$D127,Q$80)*$I$1+INDEX(choosen!$AZ$13:$BL$317,$D127,Q$80)*$J$1)/$K$1</f>
        <v>#REF!</v>
      </c>
      <c r="R127" s="15" t="e">
        <f aca="false">(INDEX(choosen!$D$13:$P$317,$D127,R$80)*$G$1+INDEX(choosen!$T$13:$AF$317,$D127,R$80)*$H$1+INDEX(choosen!$AJ$13:$AV$317,$D127,R$80)*$I$1+INDEX(choosen!$AZ$13:$BL$317,$D127,R$80)*$J$1)/$K$1</f>
        <v>#REF!</v>
      </c>
      <c r="S127" s="13"/>
      <c r="T127" s="13"/>
      <c r="U127" s="13"/>
      <c r="V127" s="13"/>
    </row>
    <row r="128" customFormat="false" ht="14.3" hidden="false" customHeight="false" outlineLevel="0" collapsed="false">
      <c r="B128" s="0" t="n">
        <v>6</v>
      </c>
      <c r="C128" s="0" t="n">
        <v>1</v>
      </c>
      <c r="D128" s="0" t="n">
        <f aca="false">(B128-1)*5+C128</f>
        <v>26</v>
      </c>
      <c r="E128" s="0" t="s">
        <v>48</v>
      </c>
      <c r="F128" s="12" t="e">
        <f aca="false">MAX(INDEX(choosen!$D$13:$P$317,$D126,F$80)-NOT($G$1)*999999,INDEX(choosen!$T$13:$AF$317,$D126,F$80)-NOT($H$1)*999999,INDEX(choosen!$AJ$13:$AV$317,$D126,F$80)-NOT($I$1)*999999,INDEX(choosen!$AZ$13:$BL$317,$D126,F$80)-NOT($J$1)*999999)</f>
        <v>#REF!</v>
      </c>
      <c r="G128" s="12" t="e">
        <f aca="false">MAX(INDEX(choosen!$D$13:$P$317,$D126,G$80)-NOT($G$1)*999999,INDEX(choosen!$T$13:$AF$317,$D126,G$80)-NOT($H$1)*999999,INDEX(choosen!$AJ$13:$AV$317,$D126,G$80)-NOT($I$1)*999999,INDEX(choosen!$AZ$13:$BL$317,$D126,G$80)-NOT($J$1)*999999)</f>
        <v>#REF!</v>
      </c>
      <c r="H128" s="12" t="e">
        <f aca="false">MAX(INDEX(choosen!$D$13:$P$317,$D126,H$80)-NOT($G$1)*999999,INDEX(choosen!$T$13:$AF$317,$D126,H$80)-NOT($H$1)*999999,INDEX(choosen!$AJ$13:$AV$317,$D126,H$80)-NOT($I$1)*999999,INDEX(choosen!$AZ$13:$BL$317,$D126,H$80)-NOT($J$1)*999999)</f>
        <v>#REF!</v>
      </c>
      <c r="I128" s="12" t="e">
        <f aca="false">MAX(INDEX(choosen!$D$13:$P$317,$D126,I$80)-NOT($G$1)*999999,INDEX(choosen!$T$13:$AF$317,$D126,I$80)-NOT($H$1)*999999,INDEX(choosen!$AJ$13:$AV$317,$D126,I$80)-NOT($I$1)*999999,INDEX(choosen!$AZ$13:$BL$317,$D126,I$80)-NOT($J$1)*999999)</f>
        <v>#REF!</v>
      </c>
      <c r="J128" s="12" t="e">
        <f aca="false">MAX(INDEX(choosen!$D$13:$P$317,$D126,J$80)-NOT($G$1)*999999,INDEX(choosen!$T$13:$AF$317,$D126,J$80)-NOT($H$1)*999999,INDEX(choosen!$AJ$13:$AV$317,$D126,J$80)-NOT($I$1)*999999,INDEX(choosen!$AZ$13:$BL$317,$D126,J$80)-NOT($J$1)*999999)</f>
        <v>#REF!</v>
      </c>
      <c r="K128" s="12" t="e">
        <f aca="false">MAX(INDEX(choosen!$D$13:$P$317,$D126,K$80)-NOT($G$1)*999999,INDEX(choosen!$T$13:$AF$317,$D126,K$80)-NOT($H$1)*999999,INDEX(choosen!$AJ$13:$AV$317,$D126,K$80)-NOT($I$1)*999999,INDEX(choosen!$AZ$13:$BL$317,$D126,K$80)-NOT($J$1)*999999)</f>
        <v>#REF!</v>
      </c>
      <c r="L128" s="12" t="e">
        <f aca="false">MAX(INDEX(choosen!$D$13:$P$317,$D126,L$80)-NOT($G$1)*999999,INDEX(choosen!$T$13:$AF$317,$D126,L$80)-NOT($H$1)*999999,INDEX(choosen!$AJ$13:$AV$317,$D126,L$80)-NOT($I$1)*999999,INDEX(choosen!$AZ$13:$BL$317,$D126,L$80)-NOT($J$1)*999999)</f>
        <v>#REF!</v>
      </c>
      <c r="M128" s="12" t="e">
        <f aca="false">MAX(INDEX(choosen!$D$13:$P$317,$D126,M$80)-NOT($G$1)*999999,INDEX(choosen!$T$13:$AF$317,$D126,M$80)-NOT($H$1)*999999,INDEX(choosen!$AJ$13:$AV$317,$D126,M$80)-NOT($I$1)*999999,INDEX(choosen!$AZ$13:$BL$317,$D126,M$80)-NOT($J$1)*999999)</f>
        <v>#REF!</v>
      </c>
      <c r="N128" s="12" t="e">
        <f aca="false">MAX(INDEX(choosen!$D$13:$P$317,$D126,N$80)-NOT($G$1)*999999,INDEX(choosen!$T$13:$AF$317,$D126,N$80)-NOT($H$1)*999999,INDEX(choosen!$AJ$13:$AV$317,$D126,N$80)-NOT($I$1)*999999,INDEX(choosen!$AZ$13:$BL$317,$D126,N$80)-NOT($J$1)*999999)</f>
        <v>#REF!</v>
      </c>
      <c r="O128" s="12" t="e">
        <f aca="false">MAX(INDEX(choosen!$D$13:$P$317,$D126,O$80)-NOT($G$1)*999999,INDEX(choosen!$T$13:$AF$317,$D126,O$80)-NOT($H$1)*999999,INDEX(choosen!$AJ$13:$AV$317,$D126,O$80)-NOT($I$1)*999999,INDEX(choosen!$AZ$13:$BL$317,$D126,O$80)-NOT($J$1)*999999)</f>
        <v>#REF!</v>
      </c>
      <c r="P128" s="12" t="e">
        <f aca="false">MAX(INDEX(choosen!$D$13:$P$317,$D126,P$80)-NOT($G$1)*999999,INDEX(choosen!$T$13:$AF$317,$D126,P$80)-NOT($H$1)*999999,INDEX(choosen!$AJ$13:$AV$317,$D126,P$80)-NOT($I$1)*999999,INDEX(choosen!$AZ$13:$BL$317,$D126,P$80)-NOT($J$1)*999999)</f>
        <v>#REF!</v>
      </c>
      <c r="Q128" s="12" t="e">
        <f aca="false">MAX(INDEX(choosen!$D$13:$P$317,$D126,Q$80)-NOT($G$1)*999999,INDEX(choosen!$T$13:$AF$317,$D126,Q$80)-NOT($H$1)*999999,INDEX(choosen!$AJ$13:$AV$317,$D126,Q$80)-NOT($I$1)*999999,INDEX(choosen!$AZ$13:$BL$317,$D126,Q$80)-NOT($J$1)*999999)</f>
        <v>#REF!</v>
      </c>
      <c r="R128" s="15" t="e">
        <f aca="false">MAX(INDEX(choosen!$D$13:$P$317,$D126,R$80)-NOT($G$1)*999999,INDEX(choosen!$T$13:$AF$317,$D126,R$80)-NOT($H$1)*999999,INDEX(choosen!$AJ$13:$AV$317,$D126,R$80)-NOT($I$1)*999999,INDEX(choosen!$AZ$13:$BL$317,$D126,R$80)-NOT($J$1)*999999)</f>
        <v>#REF!</v>
      </c>
      <c r="S128" s="13"/>
      <c r="T128" s="13"/>
      <c r="U128" s="13"/>
      <c r="V128" s="13"/>
    </row>
    <row r="129" customFormat="false" ht="14.3" hidden="false" customHeight="false" outlineLevel="0" collapsed="false">
      <c r="B129" s="0" t="n">
        <v>6</v>
      </c>
      <c r="C129" s="0" t="n">
        <v>3</v>
      </c>
      <c r="D129" s="0" t="n">
        <f aca="false">(B129-1)*5+C129</f>
        <v>28</v>
      </c>
      <c r="E129" s="0" t="s">
        <v>49</v>
      </c>
      <c r="F129" s="12" t="e">
        <f aca="false">MIN(INDEX(choosen!$D$13:$P$317,$D129,F$80)+NOT($G$1)*999999,INDEX(choosen!$T$13:$AF$317,$D129,F$80)+NOT($H$1)*999999,INDEX(choosen!$AJ$13:$AV$317,$D129,F$80)+NOT($I$1)*999999,INDEX(choosen!$AZ$13:$BL$317,$D129,F$80)+NOT($J$1)*999999)</f>
        <v>#REF!</v>
      </c>
      <c r="G129" s="12" t="e">
        <f aca="false">MIN(INDEX(choosen!$D$13:$P$317,$D129,G$80)+NOT($G$1)*999999,INDEX(choosen!$T$13:$AF$317,$D129,G$80)+NOT($H$1)*999999,INDEX(choosen!$AJ$13:$AV$317,$D129,G$80)+NOT($I$1)*999999,INDEX(choosen!$AZ$13:$BL$317,$D129,G$80)+NOT($J$1)*999999)</f>
        <v>#REF!</v>
      </c>
      <c r="H129" s="12" t="e">
        <f aca="false">MIN(INDEX(choosen!$D$13:$P$317,$D129,H$80)+NOT($G$1)*999999,INDEX(choosen!$T$13:$AF$317,$D129,H$80)+NOT($H$1)*999999,INDEX(choosen!$AJ$13:$AV$317,$D129,H$80)+NOT($I$1)*999999,INDEX(choosen!$AZ$13:$BL$317,$D129,H$80)+NOT($J$1)*999999)</f>
        <v>#REF!</v>
      </c>
      <c r="I129" s="12" t="e">
        <f aca="false">MIN(INDEX(choosen!$D$13:$P$317,$D129,I$80)+NOT($G$1)*999999,INDEX(choosen!$T$13:$AF$317,$D129,I$80)+NOT($H$1)*999999,INDEX(choosen!$AJ$13:$AV$317,$D129,I$80)+NOT($I$1)*999999,INDEX(choosen!$AZ$13:$BL$317,$D129,I$80)+NOT($J$1)*999999)</f>
        <v>#REF!</v>
      </c>
      <c r="J129" s="12" t="e">
        <f aca="false">MIN(INDEX(choosen!$D$13:$P$317,$D129,J$80)+NOT($G$1)*999999,INDEX(choosen!$T$13:$AF$317,$D129,J$80)+NOT($H$1)*999999,INDEX(choosen!$AJ$13:$AV$317,$D129,J$80)+NOT($I$1)*999999,INDEX(choosen!$AZ$13:$BL$317,$D129,J$80)+NOT($J$1)*999999)</f>
        <v>#REF!</v>
      </c>
      <c r="K129" s="12" t="e">
        <f aca="false">MIN(INDEX(choosen!$D$13:$P$317,$D129,K$80)+NOT($G$1)*999999,INDEX(choosen!$T$13:$AF$317,$D129,K$80)+NOT($H$1)*999999,INDEX(choosen!$AJ$13:$AV$317,$D129,K$80)+NOT($I$1)*999999,INDEX(choosen!$AZ$13:$BL$317,$D129,K$80)+NOT($J$1)*999999)</f>
        <v>#REF!</v>
      </c>
      <c r="L129" s="12" t="e">
        <f aca="false">MIN(INDEX(choosen!$D$13:$P$317,$D129,L$80)+NOT($G$1)*999999,INDEX(choosen!$T$13:$AF$317,$D129,L$80)+NOT($H$1)*999999,INDEX(choosen!$AJ$13:$AV$317,$D129,L$80)+NOT($I$1)*999999,INDEX(choosen!$AZ$13:$BL$317,$D129,L$80)+NOT($J$1)*999999)</f>
        <v>#REF!</v>
      </c>
      <c r="M129" s="12" t="e">
        <f aca="false">MIN(INDEX(choosen!$D$13:$P$317,$D129,M$80)+NOT($G$1)*999999,INDEX(choosen!$T$13:$AF$317,$D129,M$80)+NOT($H$1)*999999,INDEX(choosen!$AJ$13:$AV$317,$D129,M$80)+NOT($I$1)*999999,INDEX(choosen!$AZ$13:$BL$317,$D129,M$80)+NOT($J$1)*999999)</f>
        <v>#REF!</v>
      </c>
      <c r="N129" s="12" t="e">
        <f aca="false">MIN(INDEX(choosen!$D$13:$P$317,$D129,N$80)+NOT($G$1)*999999,INDEX(choosen!$T$13:$AF$317,$D129,N$80)+NOT($H$1)*999999,INDEX(choosen!$AJ$13:$AV$317,$D129,N$80)+NOT($I$1)*999999,INDEX(choosen!$AZ$13:$BL$317,$D129,N$80)+NOT($J$1)*999999)</f>
        <v>#REF!</v>
      </c>
      <c r="O129" s="12" t="e">
        <f aca="false">MIN(INDEX(choosen!$D$13:$P$317,$D129,O$80)+NOT($G$1)*999999,INDEX(choosen!$T$13:$AF$317,$D129,O$80)+NOT($H$1)*999999,INDEX(choosen!$AJ$13:$AV$317,$D129,O$80)+NOT($I$1)*999999,INDEX(choosen!$AZ$13:$BL$317,$D129,O$80)+NOT($J$1)*999999)</f>
        <v>#REF!</v>
      </c>
      <c r="P129" s="12" t="e">
        <f aca="false">MIN(INDEX(choosen!$D$13:$P$317,$D129,P$80)+NOT($G$1)*999999,INDEX(choosen!$T$13:$AF$317,$D129,P$80)+NOT($H$1)*999999,INDEX(choosen!$AJ$13:$AV$317,$D129,P$80)+NOT($I$1)*999999,INDEX(choosen!$AZ$13:$BL$317,$D129,P$80)+NOT($J$1)*999999)</f>
        <v>#REF!</v>
      </c>
      <c r="Q129" s="12" t="e">
        <f aca="false">MIN(INDEX(choosen!$D$13:$P$317,$D129,Q$80)+NOT($G$1)*999999,INDEX(choosen!$T$13:$AF$317,$D129,Q$80)+NOT($H$1)*999999,INDEX(choosen!$AJ$13:$AV$317,$D129,Q$80)+NOT($I$1)*999999,INDEX(choosen!$AZ$13:$BL$317,$D129,Q$80)+NOT($J$1)*999999)</f>
        <v>#REF!</v>
      </c>
      <c r="R129" s="15" t="e">
        <f aca="false">MIN(INDEX(choosen!$D$13:$P$317,$D129,R$80)+NOT($G$1)*999999,INDEX(choosen!$T$13:$AF$317,$D129,R$80)+NOT($H$1)*999999,INDEX(choosen!$AJ$13:$AV$317,$D129,R$80)+NOT($I$1)*999999,INDEX(choosen!$AZ$13:$BL$317,$D129,R$80)+NOT($J$1)*999999)</f>
        <v>#REF!</v>
      </c>
      <c r="S129" s="13"/>
      <c r="T129" s="13"/>
      <c r="U129" s="13"/>
      <c r="V129" s="13"/>
    </row>
    <row r="130" customFormat="false" ht="14.3" hidden="false" customHeight="false" outlineLevel="0" collapsed="false">
      <c r="B130" s="0" t="n">
        <v>6</v>
      </c>
      <c r="C130" s="0" t="n">
        <v>3</v>
      </c>
      <c r="D130" s="0" t="n">
        <f aca="false">(B130-1)*5+C130</f>
        <v>28</v>
      </c>
      <c r="E130" s="0" t="s">
        <v>50</v>
      </c>
      <c r="F130" s="12" t="e">
        <f aca="false">(INDEX(choosen!$D$13:$P$317,$D130,F$80)*$G$1+INDEX(choosen!$T$13:$AF$317,$D130,F$80)*$H$1+INDEX(choosen!$AJ$13:$AV$317,$D130,F$80)*$I$1+INDEX(choosen!$AZ$13:$BL$317,$D130,F$80)*$J$1)/$K$1</f>
        <v>#REF!</v>
      </c>
      <c r="G130" s="12" t="e">
        <f aca="false">(INDEX(choosen!$D$13:$P$317,$D130,G$80)*$G$1+INDEX(choosen!$T$13:$AF$317,$D130,G$80)*$H$1+INDEX(choosen!$AJ$13:$AV$317,$D130,G$80)*$I$1+INDEX(choosen!$AZ$13:$BL$317,$D130,G$80)*$J$1)/$K$1</f>
        <v>#REF!</v>
      </c>
      <c r="H130" s="12" t="e">
        <f aca="false">(INDEX(choosen!$D$13:$P$317,$D130,H$80)*$G$1+INDEX(choosen!$T$13:$AF$317,$D130,H$80)*$H$1+INDEX(choosen!$AJ$13:$AV$317,$D130,H$80)*$I$1+INDEX(choosen!$AZ$13:$BL$317,$D130,H$80)*$J$1)/$K$1</f>
        <v>#REF!</v>
      </c>
      <c r="I130" s="12" t="e">
        <f aca="false">(INDEX(choosen!$D$13:$P$317,$D130,I$80)*$G$1+INDEX(choosen!$T$13:$AF$317,$D130,I$80)*$H$1+INDEX(choosen!$AJ$13:$AV$317,$D130,I$80)*$I$1+INDEX(choosen!$AZ$13:$BL$317,$D130,I$80)*$J$1)/$K$1</f>
        <v>#REF!</v>
      </c>
      <c r="J130" s="12" t="e">
        <f aca="false">(INDEX(choosen!$D$13:$P$317,$D130,J$80)*$G$1+INDEX(choosen!$T$13:$AF$317,$D130,J$80)*$H$1+INDEX(choosen!$AJ$13:$AV$317,$D130,J$80)*$I$1+INDEX(choosen!$AZ$13:$BL$317,$D130,J$80)*$J$1)/$K$1</f>
        <v>#REF!</v>
      </c>
      <c r="K130" s="12" t="e">
        <f aca="false">(INDEX(choosen!$D$13:$P$317,$D130,K$80)*$G$1+INDEX(choosen!$T$13:$AF$317,$D130,K$80)*$H$1+INDEX(choosen!$AJ$13:$AV$317,$D130,K$80)*$I$1+INDEX(choosen!$AZ$13:$BL$317,$D130,K$80)*$J$1)/$K$1</f>
        <v>#REF!</v>
      </c>
      <c r="L130" s="12" t="e">
        <f aca="false">(INDEX(choosen!$D$13:$P$317,$D130,L$80)*$G$1+INDEX(choosen!$T$13:$AF$317,$D130,L$80)*$H$1+INDEX(choosen!$AJ$13:$AV$317,$D130,L$80)*$I$1+INDEX(choosen!$AZ$13:$BL$317,$D130,L$80)*$J$1)/$K$1</f>
        <v>#REF!</v>
      </c>
      <c r="M130" s="12" t="e">
        <f aca="false">(INDEX(choosen!$D$13:$P$317,$D130,M$80)*$G$1+INDEX(choosen!$T$13:$AF$317,$D130,M$80)*$H$1+INDEX(choosen!$AJ$13:$AV$317,$D130,M$80)*$I$1+INDEX(choosen!$AZ$13:$BL$317,$D130,M$80)*$J$1)/$K$1</f>
        <v>#REF!</v>
      </c>
      <c r="N130" s="12" t="e">
        <f aca="false">(INDEX(choosen!$D$13:$P$317,$D130,N$80)*$G$1+INDEX(choosen!$T$13:$AF$317,$D130,N$80)*$H$1+INDEX(choosen!$AJ$13:$AV$317,$D130,N$80)*$I$1+INDEX(choosen!$AZ$13:$BL$317,$D130,N$80)*$J$1)/$K$1</f>
        <v>#REF!</v>
      </c>
      <c r="O130" s="12" t="e">
        <f aca="false">(INDEX(choosen!$D$13:$P$317,$D130,O$80)*$G$1+INDEX(choosen!$T$13:$AF$317,$D130,O$80)*$H$1+INDEX(choosen!$AJ$13:$AV$317,$D130,O$80)*$I$1+INDEX(choosen!$AZ$13:$BL$317,$D130,O$80)*$J$1)/$K$1</f>
        <v>#REF!</v>
      </c>
      <c r="P130" s="12" t="e">
        <f aca="false">(INDEX(choosen!$D$13:$P$317,$D130,P$80)*$G$1+INDEX(choosen!$T$13:$AF$317,$D130,P$80)*$H$1+INDEX(choosen!$AJ$13:$AV$317,$D130,P$80)*$I$1+INDEX(choosen!$AZ$13:$BL$317,$D130,P$80)*$J$1)/$K$1</f>
        <v>#REF!</v>
      </c>
      <c r="Q130" s="12" t="e">
        <f aca="false">(INDEX(choosen!$D$13:$P$317,$D130,Q$80)*$G$1+INDEX(choosen!$T$13:$AF$317,$D130,Q$80)*$H$1+INDEX(choosen!$AJ$13:$AV$317,$D130,Q$80)*$I$1+INDEX(choosen!$AZ$13:$BL$317,$D130,Q$80)*$J$1)/$K$1</f>
        <v>#REF!</v>
      </c>
      <c r="R130" s="15" t="e">
        <f aca="false">(INDEX(choosen!$D$13:$P$317,$D130,R$80)*$G$1+INDEX(choosen!$T$13:$AF$317,$D130,R$80)*$H$1+INDEX(choosen!$AJ$13:$AV$317,$D130,R$80)*$I$1+INDEX(choosen!$AZ$13:$BL$317,$D130,R$80)*$J$1)/$K$1</f>
        <v>#REF!</v>
      </c>
      <c r="S130" s="13"/>
      <c r="T130" s="13"/>
      <c r="U130" s="13"/>
      <c r="V130" s="13"/>
      <c r="W130" s="12"/>
      <c r="X130" s="12"/>
      <c r="Y130" s="12"/>
      <c r="Z130" s="12"/>
      <c r="AA130" s="12"/>
      <c r="AB130" s="12"/>
      <c r="AC130" s="12"/>
      <c r="AD130" s="12"/>
      <c r="AE130" s="12"/>
      <c r="AF130" s="12"/>
      <c r="AG130" s="12"/>
      <c r="AH130" s="12"/>
      <c r="AI130" s="12"/>
      <c r="AJ130" s="12"/>
    </row>
    <row r="131" customFormat="false" ht="14.3" hidden="false" customHeight="false" outlineLevel="0" collapsed="false">
      <c r="B131" s="0" t="n">
        <v>6</v>
      </c>
      <c r="C131" s="0" t="n">
        <v>3</v>
      </c>
      <c r="D131" s="0" t="n">
        <f aca="false">(B131-1)*5+C131</f>
        <v>28</v>
      </c>
      <c r="E131" s="0" t="s">
        <v>51</v>
      </c>
      <c r="F131" s="12" t="e">
        <f aca="false">MAX(INDEX(choosen!$D$13:$P$317,$D129,F$80)-NOT($G$1)*999999,INDEX(choosen!$T$13:$AF$317,$D129,F$80)-NOT($H$1)*999999,INDEX(choosen!$AJ$13:$AV$317,$D129,F$80)-NOT($I$1)*999999,INDEX(choosen!$AZ$13:$BL$317,$D129,F$80)-NOT($J$1)*999999)</f>
        <v>#REF!</v>
      </c>
      <c r="G131" s="12" t="e">
        <f aca="false">MAX(INDEX(choosen!$D$13:$P$317,$D129,G$80)-NOT($G$1)*999999,INDEX(choosen!$T$13:$AF$317,$D129,G$80)-NOT($H$1)*999999,INDEX(choosen!$AJ$13:$AV$317,$D129,G$80)-NOT($I$1)*999999,INDEX(choosen!$AZ$13:$BL$317,$D129,G$80)-NOT($J$1)*999999)</f>
        <v>#REF!</v>
      </c>
      <c r="H131" s="12" t="e">
        <f aca="false">MAX(INDEX(choosen!$D$13:$P$317,$D129,H$80)-NOT($G$1)*999999,INDEX(choosen!$T$13:$AF$317,$D129,H$80)-NOT($H$1)*999999,INDEX(choosen!$AJ$13:$AV$317,$D129,H$80)-NOT($I$1)*999999,INDEX(choosen!$AZ$13:$BL$317,$D129,H$80)-NOT($J$1)*999999)</f>
        <v>#REF!</v>
      </c>
      <c r="I131" s="12" t="e">
        <f aca="false">MAX(INDEX(choosen!$D$13:$P$317,$D129,I$80)-NOT($G$1)*999999,INDEX(choosen!$T$13:$AF$317,$D129,I$80)-NOT($H$1)*999999,INDEX(choosen!$AJ$13:$AV$317,$D129,I$80)-NOT($I$1)*999999,INDEX(choosen!$AZ$13:$BL$317,$D129,I$80)-NOT($J$1)*999999)</f>
        <v>#REF!</v>
      </c>
      <c r="J131" s="12" t="e">
        <f aca="false">MAX(INDEX(choosen!$D$13:$P$317,$D129,J$80)-NOT($G$1)*999999,INDEX(choosen!$T$13:$AF$317,$D129,J$80)-NOT($H$1)*999999,INDEX(choosen!$AJ$13:$AV$317,$D129,J$80)-NOT($I$1)*999999,INDEX(choosen!$AZ$13:$BL$317,$D129,J$80)-NOT($J$1)*999999)</f>
        <v>#REF!</v>
      </c>
      <c r="K131" s="12" t="e">
        <f aca="false">MAX(INDEX(choosen!$D$13:$P$317,$D129,K$80)-NOT($G$1)*999999,INDEX(choosen!$T$13:$AF$317,$D129,K$80)-NOT($H$1)*999999,INDEX(choosen!$AJ$13:$AV$317,$D129,K$80)-NOT($I$1)*999999,INDEX(choosen!$AZ$13:$BL$317,$D129,K$80)-NOT($J$1)*999999)</f>
        <v>#REF!</v>
      </c>
      <c r="L131" s="12" t="e">
        <f aca="false">MAX(INDEX(choosen!$D$13:$P$317,$D129,L$80)-NOT($G$1)*999999,INDEX(choosen!$T$13:$AF$317,$D129,L$80)-NOT($H$1)*999999,INDEX(choosen!$AJ$13:$AV$317,$D129,L$80)-NOT($I$1)*999999,INDEX(choosen!$AZ$13:$BL$317,$D129,L$80)-NOT($J$1)*999999)</f>
        <v>#REF!</v>
      </c>
      <c r="M131" s="12" t="e">
        <f aca="false">MAX(INDEX(choosen!$D$13:$P$317,$D129,M$80)-NOT($G$1)*999999,INDEX(choosen!$T$13:$AF$317,$D129,M$80)-NOT($H$1)*999999,INDEX(choosen!$AJ$13:$AV$317,$D129,M$80)-NOT($I$1)*999999,INDEX(choosen!$AZ$13:$BL$317,$D129,M$80)-NOT($J$1)*999999)</f>
        <v>#REF!</v>
      </c>
      <c r="N131" s="12" t="e">
        <f aca="false">MAX(INDEX(choosen!$D$13:$P$317,$D129,N$80)-NOT($G$1)*999999,INDEX(choosen!$T$13:$AF$317,$D129,N$80)-NOT($H$1)*999999,INDEX(choosen!$AJ$13:$AV$317,$D129,N$80)-NOT($I$1)*999999,INDEX(choosen!$AZ$13:$BL$317,$D129,N$80)-NOT($J$1)*999999)</f>
        <v>#REF!</v>
      </c>
      <c r="O131" s="12" t="e">
        <f aca="false">MAX(INDEX(choosen!$D$13:$P$317,$D129,O$80)-NOT($G$1)*999999,INDEX(choosen!$T$13:$AF$317,$D129,O$80)-NOT($H$1)*999999,INDEX(choosen!$AJ$13:$AV$317,$D129,O$80)-NOT($I$1)*999999,INDEX(choosen!$AZ$13:$BL$317,$D129,O$80)-NOT($J$1)*999999)</f>
        <v>#REF!</v>
      </c>
      <c r="P131" s="12" t="e">
        <f aca="false">MAX(INDEX(choosen!$D$13:$P$317,$D129,P$80)-NOT($G$1)*999999,INDEX(choosen!$T$13:$AF$317,$D129,P$80)-NOT($H$1)*999999,INDEX(choosen!$AJ$13:$AV$317,$D129,P$80)-NOT($I$1)*999999,INDEX(choosen!$AZ$13:$BL$317,$D129,P$80)-NOT($J$1)*999999)</f>
        <v>#REF!</v>
      </c>
      <c r="Q131" s="12" t="e">
        <f aca="false">MAX(INDEX(choosen!$D$13:$P$317,$D129,Q$80)-NOT($G$1)*999999,INDEX(choosen!$T$13:$AF$317,$D129,Q$80)-NOT($H$1)*999999,INDEX(choosen!$AJ$13:$AV$317,$D129,Q$80)-NOT($I$1)*999999,INDEX(choosen!$AZ$13:$BL$317,$D129,Q$80)-NOT($J$1)*999999)</f>
        <v>#REF!</v>
      </c>
      <c r="R131" s="15" t="e">
        <f aca="false">MAX(INDEX(choosen!$D$13:$P$317,$D129,R$80)-NOT($G$1)*999999,INDEX(choosen!$T$13:$AF$317,$D129,R$80)-NOT($H$1)*999999,INDEX(choosen!$AJ$13:$AV$317,$D129,R$80)-NOT($I$1)*999999,INDEX(choosen!$AZ$13:$BL$317,$D129,R$80)-NOT($J$1)*999999)</f>
        <v>#REF!</v>
      </c>
      <c r="S131" s="13"/>
      <c r="T131" s="13"/>
      <c r="U131" s="13"/>
      <c r="V131" s="13"/>
      <c r="W131" s="12"/>
      <c r="X131" s="12"/>
    </row>
    <row r="132" customFormat="false" ht="14.3" hidden="false" customHeight="false" outlineLevel="0" collapsed="false">
      <c r="B132" s="0" t="n">
        <v>6</v>
      </c>
      <c r="C132" s="0" t="n">
        <v>5</v>
      </c>
      <c r="D132" s="0" t="n">
        <f aca="false">(B132-1)*5+C132</f>
        <v>30</v>
      </c>
      <c r="E132" s="0" t="s">
        <v>52</v>
      </c>
      <c r="F132" s="12" t="e">
        <f aca="false">MIN(INDEX(choosen!$D$13:$P$317,$D132,F$80)+NOT($G$1)*999999,INDEX(choosen!$T$13:$AF$317,$D132,F$80)+NOT($H$1)*999999,INDEX(choosen!$AJ$13:$AV$317,$D132,F$80)+NOT($I$1)*999999,INDEX(choosen!$AZ$13:$BL$317,$D132,F$80)+NOT($J$1)*999999)</f>
        <v>#REF!</v>
      </c>
      <c r="G132" s="12" t="e">
        <f aca="false">MIN(INDEX(choosen!$D$13:$P$317,$D132,G$80)+NOT($G$1)*999999,INDEX(choosen!$T$13:$AF$317,$D132,G$80)+NOT($H$1)*999999,INDEX(choosen!$AJ$13:$AV$317,$D132,G$80)+NOT($I$1)*999999,INDEX(choosen!$AZ$13:$BL$317,$D132,G$80)+NOT($J$1)*999999)</f>
        <v>#REF!</v>
      </c>
      <c r="H132" s="12" t="e">
        <f aca="false">MIN(INDEX(choosen!$D$13:$P$317,$D132,H$80)+NOT($G$1)*999999,INDEX(choosen!$T$13:$AF$317,$D132,H$80)+NOT($H$1)*999999,INDEX(choosen!$AJ$13:$AV$317,$D132,H$80)+NOT($I$1)*999999,INDEX(choosen!$AZ$13:$BL$317,$D132,H$80)+NOT($J$1)*999999)</f>
        <v>#REF!</v>
      </c>
      <c r="I132" s="12" t="e">
        <f aca="false">MIN(INDEX(choosen!$D$13:$P$317,$D132,I$80)+NOT($G$1)*999999,INDEX(choosen!$T$13:$AF$317,$D132,I$80)+NOT($H$1)*999999,INDEX(choosen!$AJ$13:$AV$317,$D132,I$80)+NOT($I$1)*999999,INDEX(choosen!$AZ$13:$BL$317,$D132,I$80)+NOT($J$1)*999999)</f>
        <v>#REF!</v>
      </c>
      <c r="J132" s="12" t="e">
        <f aca="false">MIN(INDEX(choosen!$D$13:$P$317,$D132,J$80)+NOT($G$1)*999999,INDEX(choosen!$T$13:$AF$317,$D132,J$80)+NOT($H$1)*999999,INDEX(choosen!$AJ$13:$AV$317,$D132,J$80)+NOT($I$1)*999999,INDEX(choosen!$AZ$13:$BL$317,$D132,J$80)+NOT($J$1)*999999)</f>
        <v>#REF!</v>
      </c>
      <c r="K132" s="12" t="e">
        <f aca="false">MIN(INDEX(choosen!$D$13:$P$317,$D132,K$80)+NOT($G$1)*999999,INDEX(choosen!$T$13:$AF$317,$D132,K$80)+NOT($H$1)*999999,INDEX(choosen!$AJ$13:$AV$317,$D132,K$80)+NOT($I$1)*999999,INDEX(choosen!$AZ$13:$BL$317,$D132,K$80)+NOT($J$1)*999999)</f>
        <v>#REF!</v>
      </c>
      <c r="L132" s="12" t="e">
        <f aca="false">MIN(INDEX(choosen!$D$13:$P$317,$D132,L$80)+NOT($G$1)*999999,INDEX(choosen!$T$13:$AF$317,$D132,L$80)+NOT($H$1)*999999,INDEX(choosen!$AJ$13:$AV$317,$D132,L$80)+NOT($I$1)*999999,INDEX(choosen!$AZ$13:$BL$317,$D132,L$80)+NOT($J$1)*999999)</f>
        <v>#REF!</v>
      </c>
      <c r="M132" s="12" t="e">
        <f aca="false">MIN(INDEX(choosen!$D$13:$P$317,$D132,M$80)+NOT($G$1)*999999,INDEX(choosen!$T$13:$AF$317,$D132,M$80)+NOT($H$1)*999999,INDEX(choosen!$AJ$13:$AV$317,$D132,M$80)+NOT($I$1)*999999,INDEX(choosen!$AZ$13:$BL$317,$D132,M$80)+NOT($J$1)*999999)</f>
        <v>#REF!</v>
      </c>
      <c r="N132" s="12" t="e">
        <f aca="false">MIN(INDEX(choosen!$D$13:$P$317,$D132,N$80)+NOT($G$1)*999999,INDEX(choosen!$T$13:$AF$317,$D132,N$80)+NOT($H$1)*999999,INDEX(choosen!$AJ$13:$AV$317,$D132,N$80)+NOT($I$1)*999999,INDEX(choosen!$AZ$13:$BL$317,$D132,N$80)+NOT($J$1)*999999)</f>
        <v>#REF!</v>
      </c>
      <c r="O132" s="12" t="e">
        <f aca="false">MIN(INDEX(choosen!$D$13:$P$317,$D132,O$80)+NOT($G$1)*999999,INDEX(choosen!$T$13:$AF$317,$D132,O$80)+NOT($H$1)*999999,INDEX(choosen!$AJ$13:$AV$317,$D132,O$80)+NOT($I$1)*999999,INDEX(choosen!$AZ$13:$BL$317,$D132,O$80)+NOT($J$1)*999999)</f>
        <v>#REF!</v>
      </c>
      <c r="P132" s="12" t="e">
        <f aca="false">MIN(INDEX(choosen!$D$13:$P$317,$D132,P$80)+NOT($G$1)*999999,INDEX(choosen!$T$13:$AF$317,$D132,P$80)+NOT($H$1)*999999,INDEX(choosen!$AJ$13:$AV$317,$D132,P$80)+NOT($I$1)*999999,INDEX(choosen!$AZ$13:$BL$317,$D132,P$80)+NOT($J$1)*999999)</f>
        <v>#REF!</v>
      </c>
      <c r="Q132" s="12" t="e">
        <f aca="false">MIN(INDEX(choosen!$D$13:$P$317,$D132,Q$80)+NOT($G$1)*999999,INDEX(choosen!$T$13:$AF$317,$D132,Q$80)+NOT($H$1)*999999,INDEX(choosen!$AJ$13:$AV$317,$D132,Q$80)+NOT($I$1)*999999,INDEX(choosen!$AZ$13:$BL$317,$D132,Q$80)+NOT($J$1)*999999)</f>
        <v>#REF!</v>
      </c>
      <c r="R132" s="15" t="e">
        <f aca="false">MIN(INDEX(choosen!$D$13:$P$317,$D132,R$80)+NOT($G$1)*999999,INDEX(choosen!$T$13:$AF$317,$D132,R$80)+NOT($H$1)*999999,INDEX(choosen!$AJ$13:$AV$317,$D132,R$80)+NOT($I$1)*999999,INDEX(choosen!$AZ$13:$BL$317,$D132,R$80)+NOT($J$1)*999999)</f>
        <v>#REF!</v>
      </c>
      <c r="S132" s="13" t="e">
        <f aca="false">100*R132/R126</f>
        <v>#REF!</v>
      </c>
      <c r="T132" s="13"/>
      <c r="U132" s="13"/>
      <c r="V132" s="13"/>
      <c r="W132" s="12"/>
      <c r="X132" s="12"/>
    </row>
    <row r="133" customFormat="false" ht="14.3" hidden="false" customHeight="false" outlineLevel="0" collapsed="false">
      <c r="B133" s="0" t="n">
        <v>6</v>
      </c>
      <c r="C133" s="0" t="n">
        <v>5</v>
      </c>
      <c r="D133" s="0" t="n">
        <f aca="false">(B133-1)*5+C133</f>
        <v>30</v>
      </c>
      <c r="E133" s="0" t="s">
        <v>53</v>
      </c>
      <c r="F133" s="12" t="e">
        <f aca="false">(INDEX(choosen!$D$13:$P$317,$D133,F$80)*$G$1+INDEX(choosen!$T$13:$AF$317,$D133,F$80)*$H$1+INDEX(choosen!$AJ$13:$AV$317,$D133,F$80)*$I$1+INDEX(choosen!$AZ$13:$BL$317,$D133,F$80)*$J$1)/$K$1</f>
        <v>#REF!</v>
      </c>
      <c r="G133" s="12" t="e">
        <f aca="false">(INDEX(choosen!$D$13:$P$317,$D133,G$80)*$G$1+INDEX(choosen!$T$13:$AF$317,$D133,G$80)*$H$1+INDEX(choosen!$AJ$13:$AV$317,$D133,G$80)*$I$1+INDEX(choosen!$AZ$13:$BL$317,$D133,G$80)*$J$1)/$K$1</f>
        <v>#REF!</v>
      </c>
      <c r="H133" s="12" t="e">
        <f aca="false">(INDEX(choosen!$D$13:$P$317,$D133,H$80)*$G$1+INDEX(choosen!$T$13:$AF$317,$D133,H$80)*$H$1+INDEX(choosen!$AJ$13:$AV$317,$D133,H$80)*$I$1+INDEX(choosen!$AZ$13:$BL$317,$D133,H$80)*$J$1)/$K$1</f>
        <v>#REF!</v>
      </c>
      <c r="I133" s="12" t="e">
        <f aca="false">(INDEX(choosen!$D$13:$P$317,$D133,I$80)*$G$1+INDEX(choosen!$T$13:$AF$317,$D133,I$80)*$H$1+INDEX(choosen!$AJ$13:$AV$317,$D133,I$80)*$I$1+INDEX(choosen!$AZ$13:$BL$317,$D133,I$80)*$J$1)/$K$1</f>
        <v>#REF!</v>
      </c>
      <c r="J133" s="12" t="e">
        <f aca="false">(INDEX(choosen!$D$13:$P$317,$D133,J$80)*$G$1+INDEX(choosen!$T$13:$AF$317,$D133,J$80)*$H$1+INDEX(choosen!$AJ$13:$AV$317,$D133,J$80)*$I$1+INDEX(choosen!$AZ$13:$BL$317,$D133,J$80)*$J$1)/$K$1</f>
        <v>#REF!</v>
      </c>
      <c r="K133" s="12" t="e">
        <f aca="false">(INDEX(choosen!$D$13:$P$317,$D133,K$80)*$G$1+INDEX(choosen!$T$13:$AF$317,$D133,K$80)*$H$1+INDEX(choosen!$AJ$13:$AV$317,$D133,K$80)*$I$1+INDEX(choosen!$AZ$13:$BL$317,$D133,K$80)*$J$1)/$K$1</f>
        <v>#REF!</v>
      </c>
      <c r="L133" s="12" t="e">
        <f aca="false">(INDEX(choosen!$D$13:$P$317,$D133,L$80)*$G$1+INDEX(choosen!$T$13:$AF$317,$D133,L$80)*$H$1+INDEX(choosen!$AJ$13:$AV$317,$D133,L$80)*$I$1+INDEX(choosen!$AZ$13:$BL$317,$D133,L$80)*$J$1)/$K$1</f>
        <v>#REF!</v>
      </c>
      <c r="M133" s="12" t="e">
        <f aca="false">(INDEX(choosen!$D$13:$P$317,$D133,M$80)*$G$1+INDEX(choosen!$T$13:$AF$317,$D133,M$80)*$H$1+INDEX(choosen!$AJ$13:$AV$317,$D133,M$80)*$I$1+INDEX(choosen!$AZ$13:$BL$317,$D133,M$80)*$J$1)/$K$1</f>
        <v>#REF!</v>
      </c>
      <c r="N133" s="12" t="e">
        <f aca="false">(INDEX(choosen!$D$13:$P$317,$D133,N$80)*$G$1+INDEX(choosen!$T$13:$AF$317,$D133,N$80)*$H$1+INDEX(choosen!$AJ$13:$AV$317,$D133,N$80)*$I$1+INDEX(choosen!$AZ$13:$BL$317,$D133,N$80)*$J$1)/$K$1</f>
        <v>#REF!</v>
      </c>
      <c r="O133" s="12" t="e">
        <f aca="false">(INDEX(choosen!$D$13:$P$317,$D133,O$80)*$G$1+INDEX(choosen!$T$13:$AF$317,$D133,O$80)*$H$1+INDEX(choosen!$AJ$13:$AV$317,$D133,O$80)*$I$1+INDEX(choosen!$AZ$13:$BL$317,$D133,O$80)*$J$1)/$K$1</f>
        <v>#REF!</v>
      </c>
      <c r="P133" s="12" t="e">
        <f aca="false">(INDEX(choosen!$D$13:$P$317,$D133,P$80)*$G$1+INDEX(choosen!$T$13:$AF$317,$D133,P$80)*$H$1+INDEX(choosen!$AJ$13:$AV$317,$D133,P$80)*$I$1+INDEX(choosen!$AZ$13:$BL$317,$D133,P$80)*$J$1)/$K$1</f>
        <v>#REF!</v>
      </c>
      <c r="Q133" s="12" t="e">
        <f aca="false">(INDEX(choosen!$D$13:$P$317,$D133,Q$80)*$G$1+INDEX(choosen!$T$13:$AF$317,$D133,Q$80)*$H$1+INDEX(choosen!$AJ$13:$AV$317,$D133,Q$80)*$I$1+INDEX(choosen!$AZ$13:$BL$317,$D133,Q$80)*$J$1)/$K$1</f>
        <v>#REF!</v>
      </c>
      <c r="R133" s="15" t="e">
        <f aca="false">(INDEX(choosen!$D$13:$P$317,$D133,R$80)*$G$1+INDEX(choosen!$T$13:$AF$317,$D133,R$80)*$H$1+INDEX(choosen!$AJ$13:$AV$317,$D133,R$80)*$I$1+INDEX(choosen!$AZ$13:$BL$317,$D133,R$80)*$J$1)/$K$1</f>
        <v>#REF!</v>
      </c>
      <c r="S133" s="17" t="e">
        <f aca="false">100*R133/R127</f>
        <v>#REF!</v>
      </c>
      <c r="T133" s="17"/>
      <c r="U133" s="17"/>
      <c r="V133" s="17"/>
      <c r="W133" s="12"/>
      <c r="X133" s="12"/>
    </row>
    <row r="134" customFormat="false" ht="14.3" hidden="false" customHeight="false" outlineLevel="0" collapsed="false">
      <c r="B134" s="0" t="n">
        <v>6</v>
      </c>
      <c r="C134" s="0" t="n">
        <v>5</v>
      </c>
      <c r="D134" s="0" t="n">
        <f aca="false">(B134-1)*5+C134</f>
        <v>30</v>
      </c>
      <c r="E134" s="0" t="s">
        <v>54</v>
      </c>
      <c r="F134" s="12" t="e">
        <f aca="false">MAX(INDEX(choosen!$D$13:$P$317,$D132,F$80)-NOT($G$1)*999999,INDEX(choosen!$T$13:$AF$317,$D132,F$80)-NOT($H$1)*999999,INDEX(choosen!$AJ$13:$AV$317,$D132,F$80)-NOT($I$1)*999999,INDEX(choosen!$AZ$13:$BL$317,$D132,F$80)-NOT($J$1)*999999)</f>
        <v>#REF!</v>
      </c>
      <c r="G134" s="12" t="e">
        <f aca="false">MAX(INDEX(choosen!$D$13:$P$317,$D132,G$80)-NOT($G$1)*999999,INDEX(choosen!$T$13:$AF$317,$D132,G$80)-NOT($H$1)*999999,INDEX(choosen!$AJ$13:$AV$317,$D132,G$80)-NOT($I$1)*999999,INDEX(choosen!$AZ$13:$BL$317,$D132,G$80)-NOT($J$1)*999999)</f>
        <v>#REF!</v>
      </c>
      <c r="H134" s="12" t="e">
        <f aca="false">MAX(INDEX(choosen!$D$13:$P$317,$D132,H$80)-NOT($G$1)*999999,INDEX(choosen!$T$13:$AF$317,$D132,H$80)-NOT($H$1)*999999,INDEX(choosen!$AJ$13:$AV$317,$D132,H$80)-NOT($I$1)*999999,INDEX(choosen!$AZ$13:$BL$317,$D132,H$80)-NOT($J$1)*999999)</f>
        <v>#REF!</v>
      </c>
      <c r="I134" s="12" t="e">
        <f aca="false">MAX(INDEX(choosen!$D$13:$P$317,$D132,I$80)-NOT($G$1)*999999,INDEX(choosen!$T$13:$AF$317,$D132,I$80)-NOT($H$1)*999999,INDEX(choosen!$AJ$13:$AV$317,$D132,I$80)-NOT($I$1)*999999,INDEX(choosen!$AZ$13:$BL$317,$D132,I$80)-NOT($J$1)*999999)</f>
        <v>#REF!</v>
      </c>
      <c r="J134" s="12" t="e">
        <f aca="false">MAX(INDEX(choosen!$D$13:$P$317,$D132,J$80)-NOT($G$1)*999999,INDEX(choosen!$T$13:$AF$317,$D132,J$80)-NOT($H$1)*999999,INDEX(choosen!$AJ$13:$AV$317,$D132,J$80)-NOT($I$1)*999999,INDEX(choosen!$AZ$13:$BL$317,$D132,J$80)-NOT($J$1)*999999)</f>
        <v>#REF!</v>
      </c>
      <c r="K134" s="12" t="e">
        <f aca="false">MAX(INDEX(choosen!$D$13:$P$317,$D132,K$80)-NOT($G$1)*999999,INDEX(choosen!$T$13:$AF$317,$D132,K$80)-NOT($H$1)*999999,INDEX(choosen!$AJ$13:$AV$317,$D132,K$80)-NOT($I$1)*999999,INDEX(choosen!$AZ$13:$BL$317,$D132,K$80)-NOT($J$1)*999999)</f>
        <v>#REF!</v>
      </c>
      <c r="L134" s="12" t="e">
        <f aca="false">MAX(INDEX(choosen!$D$13:$P$317,$D132,L$80)-NOT($G$1)*999999,INDEX(choosen!$T$13:$AF$317,$D132,L$80)-NOT($H$1)*999999,INDEX(choosen!$AJ$13:$AV$317,$D132,L$80)-NOT($I$1)*999999,INDEX(choosen!$AZ$13:$BL$317,$D132,L$80)-NOT($J$1)*999999)</f>
        <v>#REF!</v>
      </c>
      <c r="M134" s="12" t="e">
        <f aca="false">MAX(INDEX(choosen!$D$13:$P$317,$D132,M$80)-NOT($G$1)*999999,INDEX(choosen!$T$13:$AF$317,$D132,M$80)-NOT($H$1)*999999,INDEX(choosen!$AJ$13:$AV$317,$D132,M$80)-NOT($I$1)*999999,INDEX(choosen!$AZ$13:$BL$317,$D132,M$80)-NOT($J$1)*999999)</f>
        <v>#REF!</v>
      </c>
      <c r="N134" s="12" t="e">
        <f aca="false">MAX(INDEX(choosen!$D$13:$P$317,$D132,N$80)-NOT($G$1)*999999,INDEX(choosen!$T$13:$AF$317,$D132,N$80)-NOT($H$1)*999999,INDEX(choosen!$AJ$13:$AV$317,$D132,N$80)-NOT($I$1)*999999,INDEX(choosen!$AZ$13:$BL$317,$D132,N$80)-NOT($J$1)*999999)</f>
        <v>#REF!</v>
      </c>
      <c r="O134" s="12" t="e">
        <f aca="false">MAX(INDEX(choosen!$D$13:$P$317,$D132,O$80)-NOT($G$1)*999999,INDEX(choosen!$T$13:$AF$317,$D132,O$80)-NOT($H$1)*999999,INDEX(choosen!$AJ$13:$AV$317,$D132,O$80)-NOT($I$1)*999999,INDEX(choosen!$AZ$13:$BL$317,$D132,O$80)-NOT($J$1)*999999)</f>
        <v>#REF!</v>
      </c>
      <c r="P134" s="12" t="e">
        <f aca="false">MAX(INDEX(choosen!$D$13:$P$317,$D132,P$80)-NOT($G$1)*999999,INDEX(choosen!$T$13:$AF$317,$D132,P$80)-NOT($H$1)*999999,INDEX(choosen!$AJ$13:$AV$317,$D132,P$80)-NOT($I$1)*999999,INDEX(choosen!$AZ$13:$BL$317,$D132,P$80)-NOT($J$1)*999999)</f>
        <v>#REF!</v>
      </c>
      <c r="Q134" s="12" t="e">
        <f aca="false">MAX(INDEX(choosen!$D$13:$P$317,$D132,Q$80)-NOT($G$1)*999999,INDEX(choosen!$T$13:$AF$317,$D132,Q$80)-NOT($H$1)*999999,INDEX(choosen!$AJ$13:$AV$317,$D132,Q$80)-NOT($I$1)*999999,INDEX(choosen!$AZ$13:$BL$317,$D132,Q$80)-NOT($J$1)*999999)</f>
        <v>#REF!</v>
      </c>
      <c r="R134" s="15" t="e">
        <f aca="false">MAX(INDEX(choosen!$D$13:$P$317,$D132,R$80)-NOT($G$1)*999999,INDEX(choosen!$T$13:$AF$317,$D132,R$80)-NOT($H$1)*999999,INDEX(choosen!$AJ$13:$AV$317,$D132,R$80)-NOT($I$1)*999999,INDEX(choosen!$AZ$13:$BL$317,$D132,R$80)-NOT($J$1)*999999)</f>
        <v>#REF!</v>
      </c>
      <c r="S134" s="13" t="e">
        <f aca="false">100*R134/R128</f>
        <v>#REF!</v>
      </c>
      <c r="T134" s="13"/>
      <c r="U134" s="13"/>
      <c r="V134" s="13"/>
      <c r="W134" s="12"/>
      <c r="X134" s="12"/>
    </row>
    <row r="135" customFormat="false" ht="14.3" hidden="false" customHeight="false" outlineLevel="0" collapsed="false">
      <c r="B135" s="0" t="n">
        <v>7</v>
      </c>
      <c r="C135" s="0" t="n">
        <v>1</v>
      </c>
      <c r="D135" s="0" t="n">
        <f aca="false">(B135-1)*5+C135</f>
        <v>31</v>
      </c>
      <c r="E135" s="0" t="s">
        <v>46</v>
      </c>
      <c r="F135" s="12" t="e">
        <f aca="false">MIN(INDEX(choosen!$D$13:$P$317,$D135,F$80)+NOT($G$1)*999999,INDEX(choosen!$T$13:$AF$317,$D135,F$80)+NOT($H$1)*999999,INDEX(choosen!$AJ$13:$AV$317,$D135,F$80)+NOT($I$1)*999999,INDEX(choosen!$AZ$13:$BL$317,$D135,F$80)+NOT($J$1)*999999)</f>
        <v>#REF!</v>
      </c>
      <c r="G135" s="12" t="e">
        <f aca="false">MIN(INDEX(choosen!$D$13:$P$317,$D135,G$80)+NOT($G$1)*999999,INDEX(choosen!$T$13:$AF$317,$D135,G$80)+NOT($H$1)*999999,INDEX(choosen!$AJ$13:$AV$317,$D135,G$80)+NOT($I$1)*999999,INDEX(choosen!$AZ$13:$BL$317,$D135,G$80)+NOT($J$1)*999999)</f>
        <v>#REF!</v>
      </c>
      <c r="H135" s="12" t="e">
        <f aca="false">MIN(INDEX(choosen!$D$13:$P$317,$D135,H$80)+NOT($G$1)*999999,INDEX(choosen!$T$13:$AF$317,$D135,H$80)+NOT($H$1)*999999,INDEX(choosen!$AJ$13:$AV$317,$D135,H$80)+NOT($I$1)*999999,INDEX(choosen!$AZ$13:$BL$317,$D135,H$80)+NOT($J$1)*999999)</f>
        <v>#REF!</v>
      </c>
      <c r="I135" s="12" t="e">
        <f aca="false">MIN(INDEX(choosen!$D$13:$P$317,$D135,I$80)+NOT($G$1)*999999,INDEX(choosen!$T$13:$AF$317,$D135,I$80)+NOT($H$1)*999999,INDEX(choosen!$AJ$13:$AV$317,$D135,I$80)+NOT($I$1)*999999,INDEX(choosen!$AZ$13:$BL$317,$D135,I$80)+NOT($J$1)*999999)</f>
        <v>#REF!</v>
      </c>
      <c r="J135" s="12" t="e">
        <f aca="false">MIN(INDEX(choosen!$D$13:$P$317,$D135,J$80)+NOT($G$1)*999999,INDEX(choosen!$T$13:$AF$317,$D135,J$80)+NOT($H$1)*999999,INDEX(choosen!$AJ$13:$AV$317,$D135,J$80)+NOT($I$1)*999999,INDEX(choosen!$AZ$13:$BL$317,$D135,J$80)+NOT($J$1)*999999)</f>
        <v>#REF!</v>
      </c>
      <c r="K135" s="12" t="e">
        <f aca="false">MIN(INDEX(choosen!$D$13:$P$317,$D135,K$80)+NOT($G$1)*999999,INDEX(choosen!$T$13:$AF$317,$D135,K$80)+NOT($H$1)*999999,INDEX(choosen!$AJ$13:$AV$317,$D135,K$80)+NOT($I$1)*999999,INDEX(choosen!$AZ$13:$BL$317,$D135,K$80)+NOT($J$1)*999999)</f>
        <v>#REF!</v>
      </c>
      <c r="L135" s="12" t="e">
        <f aca="false">MIN(INDEX(choosen!$D$13:$P$317,$D135,L$80)+NOT($G$1)*999999,INDEX(choosen!$T$13:$AF$317,$D135,L$80)+NOT($H$1)*999999,INDEX(choosen!$AJ$13:$AV$317,$D135,L$80)+NOT($I$1)*999999,INDEX(choosen!$AZ$13:$BL$317,$D135,L$80)+NOT($J$1)*999999)</f>
        <v>#REF!</v>
      </c>
      <c r="M135" s="12" t="e">
        <f aca="false">MIN(INDEX(choosen!$D$13:$P$317,$D135,M$80)+NOT($G$1)*999999,INDEX(choosen!$T$13:$AF$317,$D135,M$80)+NOT($H$1)*999999,INDEX(choosen!$AJ$13:$AV$317,$D135,M$80)+NOT($I$1)*999999,INDEX(choosen!$AZ$13:$BL$317,$D135,M$80)+NOT($J$1)*999999)</f>
        <v>#REF!</v>
      </c>
      <c r="N135" s="12" t="e">
        <f aca="false">MIN(INDEX(choosen!$D$13:$P$317,$D135,N$80)+NOT($G$1)*999999,INDEX(choosen!$T$13:$AF$317,$D135,N$80)+NOT($H$1)*999999,INDEX(choosen!$AJ$13:$AV$317,$D135,N$80)+NOT($I$1)*999999,INDEX(choosen!$AZ$13:$BL$317,$D135,N$80)+NOT($J$1)*999999)</f>
        <v>#REF!</v>
      </c>
      <c r="O135" s="12" t="e">
        <f aca="false">MIN(INDEX(choosen!$D$13:$P$317,$D135,O$80)+NOT($G$1)*999999,INDEX(choosen!$T$13:$AF$317,$D135,O$80)+NOT($H$1)*999999,INDEX(choosen!$AJ$13:$AV$317,$D135,O$80)+NOT($I$1)*999999,INDEX(choosen!$AZ$13:$BL$317,$D135,O$80)+NOT($J$1)*999999)</f>
        <v>#REF!</v>
      </c>
      <c r="P135" s="12" t="e">
        <f aca="false">MIN(INDEX(choosen!$D$13:$P$317,$D135,P$80)+NOT($G$1)*999999,INDEX(choosen!$T$13:$AF$317,$D135,P$80)+NOT($H$1)*999999,INDEX(choosen!$AJ$13:$AV$317,$D135,P$80)+NOT($I$1)*999999,INDEX(choosen!$AZ$13:$BL$317,$D135,P$80)+NOT($J$1)*999999)</f>
        <v>#REF!</v>
      </c>
      <c r="Q135" s="12" t="e">
        <f aca="false">MIN(INDEX(choosen!$D$13:$P$317,$D135,Q$80)+NOT($G$1)*999999,INDEX(choosen!$T$13:$AF$317,$D135,Q$80)+NOT($H$1)*999999,INDEX(choosen!$AJ$13:$AV$317,$D135,Q$80)+NOT($I$1)*999999,INDEX(choosen!$AZ$13:$BL$317,$D135,Q$80)+NOT($J$1)*999999)</f>
        <v>#REF!</v>
      </c>
      <c r="R135" s="15" t="e">
        <f aca="false">MIN(INDEX(choosen!$D$13:$P$317,$D135,R$80)+NOT($G$1)*999999,INDEX(choosen!$T$13:$AF$317,$D135,R$80)+NOT($H$1)*999999,INDEX(choosen!$AJ$13:$AV$317,$D135,R$80)+NOT($I$1)*999999,INDEX(choosen!$AZ$13:$BL$317,$D135,R$80)+NOT($J$1)*999999)</f>
        <v>#REF!</v>
      </c>
      <c r="S135" s="13"/>
      <c r="T135" s="13"/>
      <c r="U135" s="13"/>
      <c r="V135" s="13"/>
      <c r="W135" s="12"/>
      <c r="X135" s="12"/>
    </row>
    <row r="136" customFormat="false" ht="14.3" hidden="false" customHeight="false" outlineLevel="0" collapsed="false">
      <c r="B136" s="0" t="n">
        <v>7</v>
      </c>
      <c r="C136" s="0" t="n">
        <v>1</v>
      </c>
      <c r="D136" s="0" t="n">
        <f aca="false">(B136-1)*5+C136</f>
        <v>31</v>
      </c>
      <c r="E136" s="0" t="s">
        <v>47</v>
      </c>
      <c r="F136" s="12" t="e">
        <f aca="false">(INDEX(choosen!$D$13:$P$317,$D136,F$80)*$G$1+INDEX(choosen!$T$13:$AF$317,$D136,F$80)*$H$1+INDEX(choosen!$AJ$13:$AV$317,$D136,F$80)*$I$1+INDEX(choosen!$AZ$13:$BL$317,$D136,F$80)*$J$1)/$K$1</f>
        <v>#REF!</v>
      </c>
      <c r="G136" s="12" t="e">
        <f aca="false">(INDEX(choosen!$D$13:$P$317,$D136,G$80)*$G$1+INDEX(choosen!$T$13:$AF$317,$D136,G$80)*$H$1+INDEX(choosen!$AJ$13:$AV$317,$D136,G$80)*$I$1+INDEX(choosen!$AZ$13:$BL$317,$D136,G$80)*$J$1)/$K$1</f>
        <v>#REF!</v>
      </c>
      <c r="H136" s="12" t="e">
        <f aca="false">(INDEX(choosen!$D$13:$P$317,$D136,H$80)*$G$1+INDEX(choosen!$T$13:$AF$317,$D136,H$80)*$H$1+INDEX(choosen!$AJ$13:$AV$317,$D136,H$80)*$I$1+INDEX(choosen!$AZ$13:$BL$317,$D136,H$80)*$J$1)/$K$1</f>
        <v>#REF!</v>
      </c>
      <c r="I136" s="12" t="e">
        <f aca="false">(INDEX(choosen!$D$13:$P$317,$D136,I$80)*$G$1+INDEX(choosen!$T$13:$AF$317,$D136,I$80)*$H$1+INDEX(choosen!$AJ$13:$AV$317,$D136,I$80)*$I$1+INDEX(choosen!$AZ$13:$BL$317,$D136,I$80)*$J$1)/$K$1</f>
        <v>#REF!</v>
      </c>
      <c r="J136" s="12" t="e">
        <f aca="false">(INDEX(choosen!$D$13:$P$317,$D136,J$80)*$G$1+INDEX(choosen!$T$13:$AF$317,$D136,J$80)*$H$1+INDEX(choosen!$AJ$13:$AV$317,$D136,J$80)*$I$1+INDEX(choosen!$AZ$13:$BL$317,$D136,J$80)*$J$1)/$K$1</f>
        <v>#REF!</v>
      </c>
      <c r="K136" s="12" t="e">
        <f aca="false">(INDEX(choosen!$D$13:$P$317,$D136,K$80)*$G$1+INDEX(choosen!$T$13:$AF$317,$D136,K$80)*$H$1+INDEX(choosen!$AJ$13:$AV$317,$D136,K$80)*$I$1+INDEX(choosen!$AZ$13:$BL$317,$D136,K$80)*$J$1)/$K$1</f>
        <v>#REF!</v>
      </c>
      <c r="L136" s="12" t="e">
        <f aca="false">(INDEX(choosen!$D$13:$P$317,$D136,L$80)*$G$1+INDEX(choosen!$T$13:$AF$317,$D136,L$80)*$H$1+INDEX(choosen!$AJ$13:$AV$317,$D136,L$80)*$I$1+INDEX(choosen!$AZ$13:$BL$317,$D136,L$80)*$J$1)/$K$1</f>
        <v>#REF!</v>
      </c>
      <c r="M136" s="12" t="e">
        <f aca="false">(INDEX(choosen!$D$13:$P$317,$D136,M$80)*$G$1+INDEX(choosen!$T$13:$AF$317,$D136,M$80)*$H$1+INDEX(choosen!$AJ$13:$AV$317,$D136,M$80)*$I$1+INDEX(choosen!$AZ$13:$BL$317,$D136,M$80)*$J$1)/$K$1</f>
        <v>#REF!</v>
      </c>
      <c r="N136" s="12" t="e">
        <f aca="false">(INDEX(choosen!$D$13:$P$317,$D136,N$80)*$G$1+INDEX(choosen!$T$13:$AF$317,$D136,N$80)*$H$1+INDEX(choosen!$AJ$13:$AV$317,$D136,N$80)*$I$1+INDEX(choosen!$AZ$13:$BL$317,$D136,N$80)*$J$1)/$K$1</f>
        <v>#REF!</v>
      </c>
      <c r="O136" s="12" t="e">
        <f aca="false">(INDEX(choosen!$D$13:$P$317,$D136,O$80)*$G$1+INDEX(choosen!$T$13:$AF$317,$D136,O$80)*$H$1+INDEX(choosen!$AJ$13:$AV$317,$D136,O$80)*$I$1+INDEX(choosen!$AZ$13:$BL$317,$D136,O$80)*$J$1)/$K$1</f>
        <v>#REF!</v>
      </c>
      <c r="P136" s="12" t="e">
        <f aca="false">(INDEX(choosen!$D$13:$P$317,$D136,P$80)*$G$1+INDEX(choosen!$T$13:$AF$317,$D136,P$80)*$H$1+INDEX(choosen!$AJ$13:$AV$317,$D136,P$80)*$I$1+INDEX(choosen!$AZ$13:$BL$317,$D136,P$80)*$J$1)/$K$1</f>
        <v>#REF!</v>
      </c>
      <c r="Q136" s="12" t="e">
        <f aca="false">(INDEX(choosen!$D$13:$P$317,$D136,Q$80)*$G$1+INDEX(choosen!$T$13:$AF$317,$D136,Q$80)*$H$1+INDEX(choosen!$AJ$13:$AV$317,$D136,Q$80)*$I$1+INDEX(choosen!$AZ$13:$BL$317,$D136,Q$80)*$J$1)/$K$1</f>
        <v>#REF!</v>
      </c>
      <c r="R136" s="15" t="e">
        <f aca="false">(INDEX(choosen!$D$13:$P$317,$D136,R$80)*$G$1+INDEX(choosen!$T$13:$AF$317,$D136,R$80)*$H$1+INDEX(choosen!$AJ$13:$AV$317,$D136,R$80)*$I$1+INDEX(choosen!$AZ$13:$BL$317,$D136,R$80)*$J$1)/$K$1</f>
        <v>#REF!</v>
      </c>
      <c r="S136" s="13"/>
      <c r="T136" s="13"/>
      <c r="U136" s="13"/>
      <c r="V136" s="13"/>
      <c r="W136" s="12"/>
      <c r="X136" s="12"/>
    </row>
    <row r="137" customFormat="false" ht="14.3" hidden="false" customHeight="false" outlineLevel="0" collapsed="false">
      <c r="B137" s="0" t="n">
        <v>7</v>
      </c>
      <c r="C137" s="0" t="n">
        <v>1</v>
      </c>
      <c r="D137" s="0" t="n">
        <f aca="false">(B137-1)*5+C137</f>
        <v>31</v>
      </c>
      <c r="E137" s="0" t="s">
        <v>48</v>
      </c>
      <c r="F137" s="12" t="e">
        <f aca="false">MAX(INDEX(choosen!$D$13:$P$317,$D135,F$80)-NOT($G$1)*999999,INDEX(choosen!$T$13:$AF$317,$D135,F$80)-NOT($H$1)*999999,INDEX(choosen!$AJ$13:$AV$317,$D135,F$80)-NOT($I$1)*999999,INDEX(choosen!$AZ$13:$BL$317,$D135,F$80)-NOT($J$1)*999999)</f>
        <v>#REF!</v>
      </c>
      <c r="G137" s="12" t="e">
        <f aca="false">MAX(INDEX(choosen!$D$13:$P$317,$D135,G$80)-NOT($G$1)*999999,INDEX(choosen!$T$13:$AF$317,$D135,G$80)-NOT($H$1)*999999,INDEX(choosen!$AJ$13:$AV$317,$D135,G$80)-NOT($I$1)*999999,INDEX(choosen!$AZ$13:$BL$317,$D135,G$80)-NOT($J$1)*999999)</f>
        <v>#REF!</v>
      </c>
      <c r="H137" s="12" t="e">
        <f aca="false">MAX(INDEX(choosen!$D$13:$P$317,$D135,H$80)-NOT($G$1)*999999,INDEX(choosen!$T$13:$AF$317,$D135,H$80)-NOT($H$1)*999999,INDEX(choosen!$AJ$13:$AV$317,$D135,H$80)-NOT($I$1)*999999,INDEX(choosen!$AZ$13:$BL$317,$D135,H$80)-NOT($J$1)*999999)</f>
        <v>#REF!</v>
      </c>
      <c r="I137" s="12" t="e">
        <f aca="false">MAX(INDEX(choosen!$D$13:$P$317,$D135,I$80)-NOT($G$1)*999999,INDEX(choosen!$T$13:$AF$317,$D135,I$80)-NOT($H$1)*999999,INDEX(choosen!$AJ$13:$AV$317,$D135,I$80)-NOT($I$1)*999999,INDEX(choosen!$AZ$13:$BL$317,$D135,I$80)-NOT($J$1)*999999)</f>
        <v>#REF!</v>
      </c>
      <c r="J137" s="12" t="e">
        <f aca="false">MAX(INDEX(choosen!$D$13:$P$317,$D135,J$80)-NOT($G$1)*999999,INDEX(choosen!$T$13:$AF$317,$D135,J$80)-NOT($H$1)*999999,INDEX(choosen!$AJ$13:$AV$317,$D135,J$80)-NOT($I$1)*999999,INDEX(choosen!$AZ$13:$BL$317,$D135,J$80)-NOT($J$1)*999999)</f>
        <v>#REF!</v>
      </c>
      <c r="K137" s="12" t="e">
        <f aca="false">MAX(INDEX(choosen!$D$13:$P$317,$D135,K$80)-NOT($G$1)*999999,INDEX(choosen!$T$13:$AF$317,$D135,K$80)-NOT($H$1)*999999,INDEX(choosen!$AJ$13:$AV$317,$D135,K$80)-NOT($I$1)*999999,INDEX(choosen!$AZ$13:$BL$317,$D135,K$80)-NOT($J$1)*999999)</f>
        <v>#REF!</v>
      </c>
      <c r="L137" s="12" t="e">
        <f aca="false">MAX(INDEX(choosen!$D$13:$P$317,$D135,L$80)-NOT($G$1)*999999,INDEX(choosen!$T$13:$AF$317,$D135,L$80)-NOT($H$1)*999999,INDEX(choosen!$AJ$13:$AV$317,$D135,L$80)-NOT($I$1)*999999,INDEX(choosen!$AZ$13:$BL$317,$D135,L$80)-NOT($J$1)*999999)</f>
        <v>#REF!</v>
      </c>
      <c r="M137" s="12" t="e">
        <f aca="false">MAX(INDEX(choosen!$D$13:$P$317,$D135,M$80)-NOT($G$1)*999999,INDEX(choosen!$T$13:$AF$317,$D135,M$80)-NOT($H$1)*999999,INDEX(choosen!$AJ$13:$AV$317,$D135,M$80)-NOT($I$1)*999999,INDEX(choosen!$AZ$13:$BL$317,$D135,M$80)-NOT($J$1)*999999)</f>
        <v>#REF!</v>
      </c>
      <c r="N137" s="12" t="e">
        <f aca="false">MAX(INDEX(choosen!$D$13:$P$317,$D135,N$80)-NOT($G$1)*999999,INDEX(choosen!$T$13:$AF$317,$D135,N$80)-NOT($H$1)*999999,INDEX(choosen!$AJ$13:$AV$317,$D135,N$80)-NOT($I$1)*999999,INDEX(choosen!$AZ$13:$BL$317,$D135,N$80)-NOT($J$1)*999999)</f>
        <v>#REF!</v>
      </c>
      <c r="O137" s="12" t="e">
        <f aca="false">MAX(INDEX(choosen!$D$13:$P$317,$D135,O$80)-NOT($G$1)*999999,INDEX(choosen!$T$13:$AF$317,$D135,O$80)-NOT($H$1)*999999,INDEX(choosen!$AJ$13:$AV$317,$D135,O$80)-NOT($I$1)*999999,INDEX(choosen!$AZ$13:$BL$317,$D135,O$80)-NOT($J$1)*999999)</f>
        <v>#REF!</v>
      </c>
      <c r="P137" s="12" t="e">
        <f aca="false">MAX(INDEX(choosen!$D$13:$P$317,$D135,P$80)-NOT($G$1)*999999,INDEX(choosen!$T$13:$AF$317,$D135,P$80)-NOT($H$1)*999999,INDEX(choosen!$AJ$13:$AV$317,$D135,P$80)-NOT($I$1)*999999,INDEX(choosen!$AZ$13:$BL$317,$D135,P$80)-NOT($J$1)*999999)</f>
        <v>#REF!</v>
      </c>
      <c r="Q137" s="12" t="e">
        <f aca="false">MAX(INDEX(choosen!$D$13:$P$317,$D135,Q$80)-NOT($G$1)*999999,INDEX(choosen!$T$13:$AF$317,$D135,Q$80)-NOT($H$1)*999999,INDEX(choosen!$AJ$13:$AV$317,$D135,Q$80)-NOT($I$1)*999999,INDEX(choosen!$AZ$13:$BL$317,$D135,Q$80)-NOT($J$1)*999999)</f>
        <v>#REF!</v>
      </c>
      <c r="R137" s="15" t="e">
        <f aca="false">MAX(INDEX(choosen!$D$13:$P$317,$D135,R$80)-NOT($G$1)*999999,INDEX(choosen!$T$13:$AF$317,$D135,R$80)-NOT($H$1)*999999,INDEX(choosen!$AJ$13:$AV$317,$D135,R$80)-NOT($I$1)*999999,INDEX(choosen!$AZ$13:$BL$317,$D135,R$80)-NOT($J$1)*999999)</f>
        <v>#REF!</v>
      </c>
      <c r="S137" s="13"/>
      <c r="T137" s="13"/>
      <c r="U137" s="13"/>
      <c r="V137" s="13"/>
      <c r="W137" s="12"/>
      <c r="X137" s="12"/>
    </row>
    <row r="138" customFormat="false" ht="14.3" hidden="false" customHeight="false" outlineLevel="0" collapsed="false">
      <c r="B138" s="0" t="n">
        <v>7</v>
      </c>
      <c r="C138" s="0" t="n">
        <v>3</v>
      </c>
      <c r="D138" s="0" t="n">
        <f aca="false">(B138-1)*5+C138</f>
        <v>33</v>
      </c>
      <c r="E138" s="0" t="s">
        <v>49</v>
      </c>
      <c r="F138" s="12" t="e">
        <f aca="false">MIN(INDEX(choosen!$D$13:$P$317,$D138,F$80)+NOT($G$1)*999999,INDEX(choosen!$T$13:$AF$317,$D138,F$80)+NOT($H$1)*999999,INDEX(choosen!$AJ$13:$AV$317,$D138,F$80)+NOT($I$1)*999999,INDEX(choosen!$AZ$13:$BL$317,$D138,F$80)+NOT($J$1)*999999)</f>
        <v>#REF!</v>
      </c>
      <c r="G138" s="12" t="e">
        <f aca="false">MIN(INDEX(choosen!$D$13:$P$317,$D138,G$80)+NOT($G$1)*999999,INDEX(choosen!$T$13:$AF$317,$D138,G$80)+NOT($H$1)*999999,INDEX(choosen!$AJ$13:$AV$317,$D138,G$80)+NOT($I$1)*999999,INDEX(choosen!$AZ$13:$BL$317,$D138,G$80)+NOT($J$1)*999999)</f>
        <v>#REF!</v>
      </c>
      <c r="H138" s="12" t="e">
        <f aca="false">MIN(INDEX(choosen!$D$13:$P$317,$D138,H$80)+NOT($G$1)*999999,INDEX(choosen!$T$13:$AF$317,$D138,H$80)+NOT($H$1)*999999,INDEX(choosen!$AJ$13:$AV$317,$D138,H$80)+NOT($I$1)*999999,INDEX(choosen!$AZ$13:$BL$317,$D138,H$80)+NOT($J$1)*999999)</f>
        <v>#REF!</v>
      </c>
      <c r="I138" s="12" t="e">
        <f aca="false">MIN(INDEX(choosen!$D$13:$P$317,$D138,I$80)+NOT($G$1)*999999,INDEX(choosen!$T$13:$AF$317,$D138,I$80)+NOT($H$1)*999999,INDEX(choosen!$AJ$13:$AV$317,$D138,I$80)+NOT($I$1)*999999,INDEX(choosen!$AZ$13:$BL$317,$D138,I$80)+NOT($J$1)*999999)</f>
        <v>#REF!</v>
      </c>
      <c r="J138" s="12" t="e">
        <f aca="false">MIN(INDEX(choosen!$D$13:$P$317,$D138,J$80)+NOT($G$1)*999999,INDEX(choosen!$T$13:$AF$317,$D138,J$80)+NOT($H$1)*999999,INDEX(choosen!$AJ$13:$AV$317,$D138,J$80)+NOT($I$1)*999999,INDEX(choosen!$AZ$13:$BL$317,$D138,J$80)+NOT($J$1)*999999)</f>
        <v>#REF!</v>
      </c>
      <c r="K138" s="12" t="e">
        <f aca="false">MIN(INDEX(choosen!$D$13:$P$317,$D138,K$80)+NOT($G$1)*999999,INDEX(choosen!$T$13:$AF$317,$D138,K$80)+NOT($H$1)*999999,INDEX(choosen!$AJ$13:$AV$317,$D138,K$80)+NOT($I$1)*999999,INDEX(choosen!$AZ$13:$BL$317,$D138,K$80)+NOT($J$1)*999999)</f>
        <v>#REF!</v>
      </c>
      <c r="L138" s="12" t="e">
        <f aca="false">MIN(INDEX(choosen!$D$13:$P$317,$D138,L$80)+NOT($G$1)*999999,INDEX(choosen!$T$13:$AF$317,$D138,L$80)+NOT($H$1)*999999,INDEX(choosen!$AJ$13:$AV$317,$D138,L$80)+NOT($I$1)*999999,INDEX(choosen!$AZ$13:$BL$317,$D138,L$80)+NOT($J$1)*999999)</f>
        <v>#REF!</v>
      </c>
      <c r="M138" s="12" t="e">
        <f aca="false">MIN(INDEX(choosen!$D$13:$P$317,$D138,M$80)+NOT($G$1)*999999,INDEX(choosen!$T$13:$AF$317,$D138,M$80)+NOT($H$1)*999999,INDEX(choosen!$AJ$13:$AV$317,$D138,M$80)+NOT($I$1)*999999,INDEX(choosen!$AZ$13:$BL$317,$D138,M$80)+NOT($J$1)*999999)</f>
        <v>#REF!</v>
      </c>
      <c r="N138" s="12" t="e">
        <f aca="false">MIN(INDEX(choosen!$D$13:$P$317,$D138,N$80)+NOT($G$1)*999999,INDEX(choosen!$T$13:$AF$317,$D138,N$80)+NOT($H$1)*999999,INDEX(choosen!$AJ$13:$AV$317,$D138,N$80)+NOT($I$1)*999999,INDEX(choosen!$AZ$13:$BL$317,$D138,N$80)+NOT($J$1)*999999)</f>
        <v>#REF!</v>
      </c>
      <c r="O138" s="12" t="e">
        <f aca="false">MIN(INDEX(choosen!$D$13:$P$317,$D138,O$80)+NOT($G$1)*999999,INDEX(choosen!$T$13:$AF$317,$D138,O$80)+NOT($H$1)*999999,INDEX(choosen!$AJ$13:$AV$317,$D138,O$80)+NOT($I$1)*999999,INDEX(choosen!$AZ$13:$BL$317,$D138,O$80)+NOT($J$1)*999999)</f>
        <v>#REF!</v>
      </c>
      <c r="P138" s="12" t="e">
        <f aca="false">MIN(INDEX(choosen!$D$13:$P$317,$D138,P$80)+NOT($G$1)*999999,INDEX(choosen!$T$13:$AF$317,$D138,P$80)+NOT($H$1)*999999,INDEX(choosen!$AJ$13:$AV$317,$D138,P$80)+NOT($I$1)*999999,INDEX(choosen!$AZ$13:$BL$317,$D138,P$80)+NOT($J$1)*999999)</f>
        <v>#REF!</v>
      </c>
      <c r="Q138" s="12" t="e">
        <f aca="false">MIN(INDEX(choosen!$D$13:$P$317,$D138,Q$80)+NOT($G$1)*999999,INDEX(choosen!$T$13:$AF$317,$D138,Q$80)+NOT($H$1)*999999,INDEX(choosen!$AJ$13:$AV$317,$D138,Q$80)+NOT($I$1)*999999,INDEX(choosen!$AZ$13:$BL$317,$D138,Q$80)+NOT($J$1)*999999)</f>
        <v>#REF!</v>
      </c>
      <c r="R138" s="15" t="e">
        <f aca="false">MIN(INDEX(choosen!$D$13:$P$317,$D138,R$80)+NOT($G$1)*999999,INDEX(choosen!$T$13:$AF$317,$D138,R$80)+NOT($H$1)*999999,INDEX(choosen!$AJ$13:$AV$317,$D138,R$80)+NOT($I$1)*999999,INDEX(choosen!$AZ$13:$BL$317,$D138,R$80)+NOT($J$1)*999999)</f>
        <v>#REF!</v>
      </c>
      <c r="S138" s="13"/>
      <c r="T138" s="13"/>
      <c r="U138" s="13"/>
      <c r="V138" s="13"/>
      <c r="W138" s="12"/>
      <c r="X138" s="12"/>
    </row>
    <row r="139" customFormat="false" ht="14.3" hidden="false" customHeight="false" outlineLevel="0" collapsed="false">
      <c r="B139" s="0" t="n">
        <v>7</v>
      </c>
      <c r="C139" s="0" t="n">
        <v>3</v>
      </c>
      <c r="D139" s="0" t="n">
        <f aca="false">(B139-1)*5+C139</f>
        <v>33</v>
      </c>
      <c r="E139" s="0" t="s">
        <v>50</v>
      </c>
      <c r="F139" s="12" t="e">
        <f aca="false">(INDEX(choosen!$D$13:$P$317,$D139,F$80)*$G$1+INDEX(choosen!$T$13:$AF$317,$D139,F$80)*$H$1+INDEX(choosen!$AJ$13:$AV$317,$D139,F$80)*$I$1+INDEX(choosen!$AZ$13:$BL$317,$D139,F$80)*$J$1)/$K$1</f>
        <v>#REF!</v>
      </c>
      <c r="G139" s="12" t="e">
        <f aca="false">(INDEX(choosen!$D$13:$P$317,$D139,G$80)*$G$1+INDEX(choosen!$T$13:$AF$317,$D139,G$80)*$H$1+INDEX(choosen!$AJ$13:$AV$317,$D139,G$80)*$I$1+INDEX(choosen!$AZ$13:$BL$317,$D139,G$80)*$J$1)/$K$1</f>
        <v>#REF!</v>
      </c>
      <c r="H139" s="12" t="e">
        <f aca="false">(INDEX(choosen!$D$13:$P$317,$D139,H$80)*$G$1+INDEX(choosen!$T$13:$AF$317,$D139,H$80)*$H$1+INDEX(choosen!$AJ$13:$AV$317,$D139,H$80)*$I$1+INDEX(choosen!$AZ$13:$BL$317,$D139,H$80)*$J$1)/$K$1</f>
        <v>#REF!</v>
      </c>
      <c r="I139" s="12" t="e">
        <f aca="false">(INDEX(choosen!$D$13:$P$317,$D139,I$80)*$G$1+INDEX(choosen!$T$13:$AF$317,$D139,I$80)*$H$1+INDEX(choosen!$AJ$13:$AV$317,$D139,I$80)*$I$1+INDEX(choosen!$AZ$13:$BL$317,$D139,I$80)*$J$1)/$K$1</f>
        <v>#REF!</v>
      </c>
      <c r="J139" s="12" t="e">
        <f aca="false">(INDEX(choosen!$D$13:$P$317,$D139,J$80)*$G$1+INDEX(choosen!$T$13:$AF$317,$D139,J$80)*$H$1+INDEX(choosen!$AJ$13:$AV$317,$D139,J$80)*$I$1+INDEX(choosen!$AZ$13:$BL$317,$D139,J$80)*$J$1)/$K$1</f>
        <v>#REF!</v>
      </c>
      <c r="K139" s="12" t="e">
        <f aca="false">(INDEX(choosen!$D$13:$P$317,$D139,K$80)*$G$1+INDEX(choosen!$T$13:$AF$317,$D139,K$80)*$H$1+INDEX(choosen!$AJ$13:$AV$317,$D139,K$80)*$I$1+INDEX(choosen!$AZ$13:$BL$317,$D139,K$80)*$J$1)/$K$1</f>
        <v>#REF!</v>
      </c>
      <c r="L139" s="12" t="e">
        <f aca="false">(INDEX(choosen!$D$13:$P$317,$D139,L$80)*$G$1+INDEX(choosen!$T$13:$AF$317,$D139,L$80)*$H$1+INDEX(choosen!$AJ$13:$AV$317,$D139,L$80)*$I$1+INDEX(choosen!$AZ$13:$BL$317,$D139,L$80)*$J$1)/$K$1</f>
        <v>#REF!</v>
      </c>
      <c r="M139" s="12" t="e">
        <f aca="false">(INDEX(choosen!$D$13:$P$317,$D139,M$80)*$G$1+INDEX(choosen!$T$13:$AF$317,$D139,M$80)*$H$1+INDEX(choosen!$AJ$13:$AV$317,$D139,M$80)*$I$1+INDEX(choosen!$AZ$13:$BL$317,$D139,M$80)*$J$1)/$K$1</f>
        <v>#REF!</v>
      </c>
      <c r="N139" s="12" t="e">
        <f aca="false">(INDEX(choosen!$D$13:$P$317,$D139,N$80)*$G$1+INDEX(choosen!$T$13:$AF$317,$D139,N$80)*$H$1+INDEX(choosen!$AJ$13:$AV$317,$D139,N$80)*$I$1+INDEX(choosen!$AZ$13:$BL$317,$D139,N$80)*$J$1)/$K$1</f>
        <v>#REF!</v>
      </c>
      <c r="O139" s="12" t="e">
        <f aca="false">(INDEX(choosen!$D$13:$P$317,$D139,O$80)*$G$1+INDEX(choosen!$T$13:$AF$317,$D139,O$80)*$H$1+INDEX(choosen!$AJ$13:$AV$317,$D139,O$80)*$I$1+INDEX(choosen!$AZ$13:$BL$317,$D139,O$80)*$J$1)/$K$1</f>
        <v>#REF!</v>
      </c>
      <c r="P139" s="12" t="e">
        <f aca="false">(INDEX(choosen!$D$13:$P$317,$D139,P$80)*$G$1+INDEX(choosen!$T$13:$AF$317,$D139,P$80)*$H$1+INDEX(choosen!$AJ$13:$AV$317,$D139,P$80)*$I$1+INDEX(choosen!$AZ$13:$BL$317,$D139,P$80)*$J$1)/$K$1</f>
        <v>#REF!</v>
      </c>
      <c r="Q139" s="12" t="e">
        <f aca="false">(INDEX(choosen!$D$13:$P$317,$D139,Q$80)*$G$1+INDEX(choosen!$T$13:$AF$317,$D139,Q$80)*$H$1+INDEX(choosen!$AJ$13:$AV$317,$D139,Q$80)*$I$1+INDEX(choosen!$AZ$13:$BL$317,$D139,Q$80)*$J$1)/$K$1</f>
        <v>#REF!</v>
      </c>
      <c r="R139" s="15" t="e">
        <f aca="false">(INDEX(choosen!$D$13:$P$317,$D139,R$80)*$G$1+INDEX(choosen!$T$13:$AF$317,$D139,R$80)*$H$1+INDEX(choosen!$AJ$13:$AV$317,$D139,R$80)*$I$1+INDEX(choosen!$AZ$13:$BL$317,$D139,R$80)*$J$1)/$K$1</f>
        <v>#REF!</v>
      </c>
      <c r="S139" s="13"/>
      <c r="T139" s="13"/>
      <c r="U139" s="13"/>
      <c r="V139" s="13"/>
      <c r="W139" s="12"/>
      <c r="X139" s="12"/>
    </row>
    <row r="140" customFormat="false" ht="14.3" hidden="false" customHeight="false" outlineLevel="0" collapsed="false">
      <c r="B140" s="0" t="n">
        <v>7</v>
      </c>
      <c r="C140" s="0" t="n">
        <v>3</v>
      </c>
      <c r="D140" s="0" t="n">
        <f aca="false">(B140-1)*5+C140</f>
        <v>33</v>
      </c>
      <c r="E140" s="0" t="s">
        <v>51</v>
      </c>
      <c r="F140" s="12" t="e">
        <f aca="false">MAX(INDEX(choosen!$D$13:$P$317,$D138,F$80)-NOT($G$1)*999999,INDEX(choosen!$T$13:$AF$317,$D138,F$80)-NOT($H$1)*999999,INDEX(choosen!$AJ$13:$AV$317,$D138,F$80)-NOT($I$1)*999999,INDEX(choosen!$AZ$13:$BL$317,$D138,F$80)-NOT($J$1)*999999)</f>
        <v>#REF!</v>
      </c>
      <c r="G140" s="12" t="e">
        <f aca="false">MAX(INDEX(choosen!$D$13:$P$317,$D138,G$80)-NOT($G$1)*999999,INDEX(choosen!$T$13:$AF$317,$D138,G$80)-NOT($H$1)*999999,INDEX(choosen!$AJ$13:$AV$317,$D138,G$80)-NOT($I$1)*999999,INDEX(choosen!$AZ$13:$BL$317,$D138,G$80)-NOT($J$1)*999999)</f>
        <v>#REF!</v>
      </c>
      <c r="H140" s="12" t="e">
        <f aca="false">MAX(INDEX(choosen!$D$13:$P$317,$D138,H$80)-NOT($G$1)*999999,INDEX(choosen!$T$13:$AF$317,$D138,H$80)-NOT($H$1)*999999,INDEX(choosen!$AJ$13:$AV$317,$D138,H$80)-NOT($I$1)*999999,INDEX(choosen!$AZ$13:$BL$317,$D138,H$80)-NOT($J$1)*999999)</f>
        <v>#REF!</v>
      </c>
      <c r="I140" s="12" t="e">
        <f aca="false">MAX(INDEX(choosen!$D$13:$P$317,$D138,I$80)-NOT($G$1)*999999,INDEX(choosen!$T$13:$AF$317,$D138,I$80)-NOT($H$1)*999999,INDEX(choosen!$AJ$13:$AV$317,$D138,I$80)-NOT($I$1)*999999,INDEX(choosen!$AZ$13:$BL$317,$D138,I$80)-NOT($J$1)*999999)</f>
        <v>#REF!</v>
      </c>
      <c r="J140" s="12" t="e">
        <f aca="false">MAX(INDEX(choosen!$D$13:$P$317,$D138,J$80)-NOT($G$1)*999999,INDEX(choosen!$T$13:$AF$317,$D138,J$80)-NOT($H$1)*999999,INDEX(choosen!$AJ$13:$AV$317,$D138,J$80)-NOT($I$1)*999999,INDEX(choosen!$AZ$13:$BL$317,$D138,J$80)-NOT($J$1)*999999)</f>
        <v>#REF!</v>
      </c>
      <c r="K140" s="12" t="e">
        <f aca="false">MAX(INDEX(choosen!$D$13:$P$317,$D138,K$80)-NOT($G$1)*999999,INDEX(choosen!$T$13:$AF$317,$D138,K$80)-NOT($H$1)*999999,INDEX(choosen!$AJ$13:$AV$317,$D138,K$80)-NOT($I$1)*999999,INDEX(choosen!$AZ$13:$BL$317,$D138,K$80)-NOT($J$1)*999999)</f>
        <v>#REF!</v>
      </c>
      <c r="L140" s="12" t="e">
        <f aca="false">MAX(INDEX(choosen!$D$13:$P$317,$D138,L$80)-NOT($G$1)*999999,INDEX(choosen!$T$13:$AF$317,$D138,L$80)-NOT($H$1)*999999,INDEX(choosen!$AJ$13:$AV$317,$D138,L$80)-NOT($I$1)*999999,INDEX(choosen!$AZ$13:$BL$317,$D138,L$80)-NOT($J$1)*999999)</f>
        <v>#REF!</v>
      </c>
      <c r="M140" s="12" t="e">
        <f aca="false">MAX(INDEX(choosen!$D$13:$P$317,$D138,M$80)-NOT($G$1)*999999,INDEX(choosen!$T$13:$AF$317,$D138,M$80)-NOT($H$1)*999999,INDEX(choosen!$AJ$13:$AV$317,$D138,M$80)-NOT($I$1)*999999,INDEX(choosen!$AZ$13:$BL$317,$D138,M$80)-NOT($J$1)*999999)</f>
        <v>#REF!</v>
      </c>
      <c r="N140" s="12" t="e">
        <f aca="false">MAX(INDEX(choosen!$D$13:$P$317,$D138,N$80)-NOT($G$1)*999999,INDEX(choosen!$T$13:$AF$317,$D138,N$80)-NOT($H$1)*999999,INDEX(choosen!$AJ$13:$AV$317,$D138,N$80)-NOT($I$1)*999999,INDEX(choosen!$AZ$13:$BL$317,$D138,N$80)-NOT($J$1)*999999)</f>
        <v>#REF!</v>
      </c>
      <c r="O140" s="12" t="e">
        <f aca="false">MAX(INDEX(choosen!$D$13:$P$317,$D138,O$80)-NOT($G$1)*999999,INDEX(choosen!$T$13:$AF$317,$D138,O$80)-NOT($H$1)*999999,INDEX(choosen!$AJ$13:$AV$317,$D138,O$80)-NOT($I$1)*999999,INDEX(choosen!$AZ$13:$BL$317,$D138,O$80)-NOT($J$1)*999999)</f>
        <v>#REF!</v>
      </c>
      <c r="P140" s="12" t="e">
        <f aca="false">MAX(INDEX(choosen!$D$13:$P$317,$D138,P$80)-NOT($G$1)*999999,INDEX(choosen!$T$13:$AF$317,$D138,P$80)-NOT($H$1)*999999,INDEX(choosen!$AJ$13:$AV$317,$D138,P$80)-NOT($I$1)*999999,INDEX(choosen!$AZ$13:$BL$317,$D138,P$80)-NOT($J$1)*999999)</f>
        <v>#REF!</v>
      </c>
      <c r="Q140" s="12" t="e">
        <f aca="false">MAX(INDEX(choosen!$D$13:$P$317,$D138,Q$80)-NOT($G$1)*999999,INDEX(choosen!$T$13:$AF$317,$D138,Q$80)-NOT($H$1)*999999,INDEX(choosen!$AJ$13:$AV$317,$D138,Q$80)-NOT($I$1)*999999,INDEX(choosen!$AZ$13:$BL$317,$D138,Q$80)-NOT($J$1)*999999)</f>
        <v>#REF!</v>
      </c>
      <c r="R140" s="15" t="e">
        <f aca="false">MAX(INDEX(choosen!$D$13:$P$317,$D138,R$80)-NOT($G$1)*999999,INDEX(choosen!$T$13:$AF$317,$D138,R$80)-NOT($H$1)*999999,INDEX(choosen!$AJ$13:$AV$317,$D138,R$80)-NOT($I$1)*999999,INDEX(choosen!$AZ$13:$BL$317,$D138,R$80)-NOT($J$1)*999999)</f>
        <v>#REF!</v>
      </c>
      <c r="S140" s="13"/>
      <c r="T140" s="13"/>
      <c r="U140" s="13"/>
      <c r="V140" s="13"/>
      <c r="W140" s="12"/>
      <c r="X140" s="12"/>
    </row>
    <row r="141" customFormat="false" ht="14.3" hidden="false" customHeight="false" outlineLevel="0" collapsed="false">
      <c r="B141" s="0" t="n">
        <v>7</v>
      </c>
      <c r="C141" s="0" t="n">
        <v>5</v>
      </c>
      <c r="D141" s="0" t="n">
        <f aca="false">(B141-1)*5+C141</f>
        <v>35</v>
      </c>
      <c r="E141" s="0" t="s">
        <v>52</v>
      </c>
      <c r="F141" s="12" t="e">
        <f aca="false">MIN(INDEX(choosen!$D$13:$P$317,$D141,F$80)+NOT($G$1)*999999,INDEX(choosen!$T$13:$AF$317,$D141,F$80)+NOT($H$1)*999999,INDEX(choosen!$AJ$13:$AV$317,$D141,F$80)+NOT($I$1)*999999,INDEX(choosen!$AZ$13:$BL$317,$D141,F$80)+NOT($J$1)*999999)</f>
        <v>#REF!</v>
      </c>
      <c r="G141" s="12" t="e">
        <f aca="false">MIN(INDEX(choosen!$D$13:$P$317,$D141,G$80)+NOT($G$1)*999999,INDEX(choosen!$T$13:$AF$317,$D141,G$80)+NOT($H$1)*999999,INDEX(choosen!$AJ$13:$AV$317,$D141,G$80)+NOT($I$1)*999999,INDEX(choosen!$AZ$13:$BL$317,$D141,G$80)+NOT($J$1)*999999)</f>
        <v>#REF!</v>
      </c>
      <c r="H141" s="12" t="e">
        <f aca="false">MIN(INDEX(choosen!$D$13:$P$317,$D141,H$80)+NOT($G$1)*999999,INDEX(choosen!$T$13:$AF$317,$D141,H$80)+NOT($H$1)*999999,INDEX(choosen!$AJ$13:$AV$317,$D141,H$80)+NOT($I$1)*999999,INDEX(choosen!$AZ$13:$BL$317,$D141,H$80)+NOT($J$1)*999999)</f>
        <v>#REF!</v>
      </c>
      <c r="I141" s="12" t="e">
        <f aca="false">MIN(INDEX(choosen!$D$13:$P$317,$D141,I$80)+NOT($G$1)*999999,INDEX(choosen!$T$13:$AF$317,$D141,I$80)+NOT($H$1)*999999,INDEX(choosen!$AJ$13:$AV$317,$D141,I$80)+NOT($I$1)*999999,INDEX(choosen!$AZ$13:$BL$317,$D141,I$80)+NOT($J$1)*999999)</f>
        <v>#REF!</v>
      </c>
      <c r="J141" s="12" t="e">
        <f aca="false">MIN(INDEX(choosen!$D$13:$P$317,$D141,J$80)+NOT($G$1)*999999,INDEX(choosen!$T$13:$AF$317,$D141,J$80)+NOT($H$1)*999999,INDEX(choosen!$AJ$13:$AV$317,$D141,J$80)+NOT($I$1)*999999,INDEX(choosen!$AZ$13:$BL$317,$D141,J$80)+NOT($J$1)*999999)</f>
        <v>#REF!</v>
      </c>
      <c r="K141" s="12" t="e">
        <f aca="false">MIN(INDEX(choosen!$D$13:$P$317,$D141,K$80)+NOT($G$1)*999999,INDEX(choosen!$T$13:$AF$317,$D141,K$80)+NOT($H$1)*999999,INDEX(choosen!$AJ$13:$AV$317,$D141,K$80)+NOT($I$1)*999999,INDEX(choosen!$AZ$13:$BL$317,$D141,K$80)+NOT($J$1)*999999)</f>
        <v>#REF!</v>
      </c>
      <c r="L141" s="12" t="e">
        <f aca="false">MIN(INDEX(choosen!$D$13:$P$317,$D141,L$80)+NOT($G$1)*999999,INDEX(choosen!$T$13:$AF$317,$D141,L$80)+NOT($H$1)*999999,INDEX(choosen!$AJ$13:$AV$317,$D141,L$80)+NOT($I$1)*999999,INDEX(choosen!$AZ$13:$BL$317,$D141,L$80)+NOT($J$1)*999999)</f>
        <v>#REF!</v>
      </c>
      <c r="M141" s="12" t="e">
        <f aca="false">MIN(INDEX(choosen!$D$13:$P$317,$D141,M$80)+NOT($G$1)*999999,INDEX(choosen!$T$13:$AF$317,$D141,M$80)+NOT($H$1)*999999,INDEX(choosen!$AJ$13:$AV$317,$D141,M$80)+NOT($I$1)*999999,INDEX(choosen!$AZ$13:$BL$317,$D141,M$80)+NOT($J$1)*999999)</f>
        <v>#REF!</v>
      </c>
      <c r="N141" s="12" t="e">
        <f aca="false">MIN(INDEX(choosen!$D$13:$P$317,$D141,N$80)+NOT($G$1)*999999,INDEX(choosen!$T$13:$AF$317,$D141,N$80)+NOT($H$1)*999999,INDEX(choosen!$AJ$13:$AV$317,$D141,N$80)+NOT($I$1)*999999,INDEX(choosen!$AZ$13:$BL$317,$D141,N$80)+NOT($J$1)*999999)</f>
        <v>#REF!</v>
      </c>
      <c r="O141" s="12" t="e">
        <f aca="false">MIN(INDEX(choosen!$D$13:$P$317,$D141,O$80)+NOT($G$1)*999999,INDEX(choosen!$T$13:$AF$317,$D141,O$80)+NOT($H$1)*999999,INDEX(choosen!$AJ$13:$AV$317,$D141,O$80)+NOT($I$1)*999999,INDEX(choosen!$AZ$13:$BL$317,$D141,O$80)+NOT($J$1)*999999)</f>
        <v>#REF!</v>
      </c>
      <c r="P141" s="12" t="e">
        <f aca="false">MIN(INDEX(choosen!$D$13:$P$317,$D141,P$80)+NOT($G$1)*999999,INDEX(choosen!$T$13:$AF$317,$D141,P$80)+NOT($H$1)*999999,INDEX(choosen!$AJ$13:$AV$317,$D141,P$80)+NOT($I$1)*999999,INDEX(choosen!$AZ$13:$BL$317,$D141,P$80)+NOT($J$1)*999999)</f>
        <v>#REF!</v>
      </c>
      <c r="Q141" s="12" t="e">
        <f aca="false">MIN(INDEX(choosen!$D$13:$P$317,$D141,Q$80)+NOT($G$1)*999999,INDEX(choosen!$T$13:$AF$317,$D141,Q$80)+NOT($H$1)*999999,INDEX(choosen!$AJ$13:$AV$317,$D141,Q$80)+NOT($I$1)*999999,INDEX(choosen!$AZ$13:$BL$317,$D141,Q$80)+NOT($J$1)*999999)</f>
        <v>#REF!</v>
      </c>
      <c r="R141" s="15" t="e">
        <f aca="false">MIN(INDEX(choosen!$D$13:$P$317,$D141,R$80)+NOT($G$1)*999999,INDEX(choosen!$T$13:$AF$317,$D141,R$80)+NOT($H$1)*999999,INDEX(choosen!$AJ$13:$AV$317,$D141,R$80)+NOT($I$1)*999999,INDEX(choosen!$AZ$13:$BL$317,$D141,R$80)+NOT($J$1)*999999)</f>
        <v>#REF!</v>
      </c>
      <c r="S141" s="13" t="e">
        <f aca="false">100*R141/R135</f>
        <v>#REF!</v>
      </c>
      <c r="T141" s="13"/>
      <c r="U141" s="13"/>
      <c r="V141" s="13"/>
      <c r="W141" s="12"/>
      <c r="X141" s="12"/>
    </row>
    <row r="142" customFormat="false" ht="14.3" hidden="false" customHeight="false" outlineLevel="0" collapsed="false">
      <c r="B142" s="0" t="n">
        <v>7</v>
      </c>
      <c r="C142" s="0" t="n">
        <v>5</v>
      </c>
      <c r="D142" s="0" t="n">
        <f aca="false">(B142-1)*5+C142</f>
        <v>35</v>
      </c>
      <c r="E142" s="0" t="s">
        <v>53</v>
      </c>
      <c r="F142" s="12" t="e">
        <f aca="false">(INDEX(choosen!$D$13:$P$317,$D142,F$80)*$G$1+INDEX(choosen!$T$13:$AF$317,$D142,F$80)*$H$1+INDEX(choosen!$AJ$13:$AV$317,$D142,F$80)*$I$1+INDEX(choosen!$AZ$13:$BL$317,$D142,F$80)*$J$1)/$K$1</f>
        <v>#REF!</v>
      </c>
      <c r="G142" s="12" t="e">
        <f aca="false">(INDEX(choosen!$D$13:$P$317,$D142,G$80)*$G$1+INDEX(choosen!$T$13:$AF$317,$D142,G$80)*$H$1+INDEX(choosen!$AJ$13:$AV$317,$D142,G$80)*$I$1+INDEX(choosen!$AZ$13:$BL$317,$D142,G$80)*$J$1)/$K$1</f>
        <v>#REF!</v>
      </c>
      <c r="H142" s="12" t="e">
        <f aca="false">(INDEX(choosen!$D$13:$P$317,$D142,H$80)*$G$1+INDEX(choosen!$T$13:$AF$317,$D142,H$80)*$H$1+INDEX(choosen!$AJ$13:$AV$317,$D142,H$80)*$I$1+INDEX(choosen!$AZ$13:$BL$317,$D142,H$80)*$J$1)/$K$1</f>
        <v>#REF!</v>
      </c>
      <c r="I142" s="12" t="e">
        <f aca="false">(INDEX(choosen!$D$13:$P$317,$D142,I$80)*$G$1+INDEX(choosen!$T$13:$AF$317,$D142,I$80)*$H$1+INDEX(choosen!$AJ$13:$AV$317,$D142,I$80)*$I$1+INDEX(choosen!$AZ$13:$BL$317,$D142,I$80)*$J$1)/$K$1</f>
        <v>#REF!</v>
      </c>
      <c r="J142" s="12" t="e">
        <f aca="false">(INDEX(choosen!$D$13:$P$317,$D142,J$80)*$G$1+INDEX(choosen!$T$13:$AF$317,$D142,J$80)*$H$1+INDEX(choosen!$AJ$13:$AV$317,$D142,J$80)*$I$1+INDEX(choosen!$AZ$13:$BL$317,$D142,J$80)*$J$1)/$K$1</f>
        <v>#REF!</v>
      </c>
      <c r="K142" s="12" t="e">
        <f aca="false">(INDEX(choosen!$D$13:$P$317,$D142,K$80)*$G$1+INDEX(choosen!$T$13:$AF$317,$D142,K$80)*$H$1+INDEX(choosen!$AJ$13:$AV$317,$D142,K$80)*$I$1+INDEX(choosen!$AZ$13:$BL$317,$D142,K$80)*$J$1)/$K$1</f>
        <v>#REF!</v>
      </c>
      <c r="L142" s="12" t="e">
        <f aca="false">(INDEX(choosen!$D$13:$P$317,$D142,L$80)*$G$1+INDEX(choosen!$T$13:$AF$317,$D142,L$80)*$H$1+INDEX(choosen!$AJ$13:$AV$317,$D142,L$80)*$I$1+INDEX(choosen!$AZ$13:$BL$317,$D142,L$80)*$J$1)/$K$1</f>
        <v>#REF!</v>
      </c>
      <c r="M142" s="12" t="e">
        <f aca="false">(INDEX(choosen!$D$13:$P$317,$D142,M$80)*$G$1+INDEX(choosen!$T$13:$AF$317,$D142,M$80)*$H$1+INDEX(choosen!$AJ$13:$AV$317,$D142,M$80)*$I$1+INDEX(choosen!$AZ$13:$BL$317,$D142,M$80)*$J$1)/$K$1</f>
        <v>#REF!</v>
      </c>
      <c r="N142" s="12" t="e">
        <f aca="false">(INDEX(choosen!$D$13:$P$317,$D142,N$80)*$G$1+INDEX(choosen!$T$13:$AF$317,$D142,N$80)*$H$1+INDEX(choosen!$AJ$13:$AV$317,$D142,N$80)*$I$1+INDEX(choosen!$AZ$13:$BL$317,$D142,N$80)*$J$1)/$K$1</f>
        <v>#REF!</v>
      </c>
      <c r="O142" s="12" t="e">
        <f aca="false">(INDEX(choosen!$D$13:$P$317,$D142,O$80)*$G$1+INDEX(choosen!$T$13:$AF$317,$D142,O$80)*$H$1+INDEX(choosen!$AJ$13:$AV$317,$D142,O$80)*$I$1+INDEX(choosen!$AZ$13:$BL$317,$D142,O$80)*$J$1)/$K$1</f>
        <v>#REF!</v>
      </c>
      <c r="P142" s="12" t="e">
        <f aca="false">(INDEX(choosen!$D$13:$P$317,$D142,P$80)*$G$1+INDEX(choosen!$T$13:$AF$317,$D142,P$80)*$H$1+INDEX(choosen!$AJ$13:$AV$317,$D142,P$80)*$I$1+INDEX(choosen!$AZ$13:$BL$317,$D142,P$80)*$J$1)/$K$1</f>
        <v>#REF!</v>
      </c>
      <c r="Q142" s="12" t="e">
        <f aca="false">(INDEX(choosen!$D$13:$P$317,$D142,Q$80)*$G$1+INDEX(choosen!$T$13:$AF$317,$D142,Q$80)*$H$1+INDEX(choosen!$AJ$13:$AV$317,$D142,Q$80)*$I$1+INDEX(choosen!$AZ$13:$BL$317,$D142,Q$80)*$J$1)/$K$1</f>
        <v>#REF!</v>
      </c>
      <c r="R142" s="15" t="e">
        <f aca="false">(INDEX(choosen!$D$13:$P$317,$D142,R$80)*$G$1+INDEX(choosen!$T$13:$AF$317,$D142,R$80)*$H$1+INDEX(choosen!$AJ$13:$AV$317,$D142,R$80)*$I$1+INDEX(choosen!$AZ$13:$BL$317,$D142,R$80)*$J$1)/$K$1</f>
        <v>#REF!</v>
      </c>
      <c r="S142" s="17" t="e">
        <f aca="false">100*R142/R136</f>
        <v>#REF!</v>
      </c>
      <c r="T142" s="17"/>
      <c r="U142" s="17"/>
      <c r="V142" s="17"/>
      <c r="W142" s="12"/>
      <c r="X142" s="12"/>
    </row>
    <row r="143" customFormat="false" ht="14.3" hidden="false" customHeight="false" outlineLevel="0" collapsed="false">
      <c r="B143" s="0" t="n">
        <v>7</v>
      </c>
      <c r="C143" s="0" t="n">
        <v>5</v>
      </c>
      <c r="D143" s="0" t="n">
        <f aca="false">(B143-1)*5+C143</f>
        <v>35</v>
      </c>
      <c r="E143" s="0" t="s">
        <v>54</v>
      </c>
      <c r="F143" s="12" t="e">
        <f aca="false">MAX(INDEX(choosen!$D$13:$P$317,$D141,F$80)-NOT($G$1)*999999,INDEX(choosen!$T$13:$AF$317,$D141,F$80)-NOT($H$1)*999999,INDEX(choosen!$AJ$13:$AV$317,$D141,F$80)-NOT($I$1)*999999,INDEX(choosen!$AZ$13:$BL$317,$D141,F$80)-NOT($J$1)*999999)</f>
        <v>#REF!</v>
      </c>
      <c r="G143" s="12" t="e">
        <f aca="false">MAX(INDEX(choosen!$D$13:$P$317,$D141,G$80)-NOT($G$1)*999999,INDEX(choosen!$T$13:$AF$317,$D141,G$80)-NOT($H$1)*999999,INDEX(choosen!$AJ$13:$AV$317,$D141,G$80)-NOT($I$1)*999999,INDEX(choosen!$AZ$13:$BL$317,$D141,G$80)-NOT($J$1)*999999)</f>
        <v>#REF!</v>
      </c>
      <c r="H143" s="12" t="e">
        <f aca="false">MAX(INDEX(choosen!$D$13:$P$317,$D141,H$80)-NOT($G$1)*999999,INDEX(choosen!$T$13:$AF$317,$D141,H$80)-NOT($H$1)*999999,INDEX(choosen!$AJ$13:$AV$317,$D141,H$80)-NOT($I$1)*999999,INDEX(choosen!$AZ$13:$BL$317,$D141,H$80)-NOT($J$1)*999999)</f>
        <v>#REF!</v>
      </c>
      <c r="I143" s="12" t="e">
        <f aca="false">MAX(INDEX(choosen!$D$13:$P$317,$D141,I$80)-NOT($G$1)*999999,INDEX(choosen!$T$13:$AF$317,$D141,I$80)-NOT($H$1)*999999,INDEX(choosen!$AJ$13:$AV$317,$D141,I$80)-NOT($I$1)*999999,INDEX(choosen!$AZ$13:$BL$317,$D141,I$80)-NOT($J$1)*999999)</f>
        <v>#REF!</v>
      </c>
      <c r="J143" s="12" t="e">
        <f aca="false">MAX(INDEX(choosen!$D$13:$P$317,$D141,J$80)-NOT($G$1)*999999,INDEX(choosen!$T$13:$AF$317,$D141,J$80)-NOT($H$1)*999999,INDEX(choosen!$AJ$13:$AV$317,$D141,J$80)-NOT($I$1)*999999,INDEX(choosen!$AZ$13:$BL$317,$D141,J$80)-NOT($J$1)*999999)</f>
        <v>#REF!</v>
      </c>
      <c r="K143" s="12" t="e">
        <f aca="false">MAX(INDEX(choosen!$D$13:$P$317,$D141,K$80)-NOT($G$1)*999999,INDEX(choosen!$T$13:$AF$317,$D141,K$80)-NOT($H$1)*999999,INDEX(choosen!$AJ$13:$AV$317,$D141,K$80)-NOT($I$1)*999999,INDEX(choosen!$AZ$13:$BL$317,$D141,K$80)-NOT($J$1)*999999)</f>
        <v>#REF!</v>
      </c>
      <c r="L143" s="12" t="e">
        <f aca="false">MAX(INDEX(choosen!$D$13:$P$317,$D141,L$80)-NOT($G$1)*999999,INDEX(choosen!$T$13:$AF$317,$D141,L$80)-NOT($H$1)*999999,INDEX(choosen!$AJ$13:$AV$317,$D141,L$80)-NOT($I$1)*999999,INDEX(choosen!$AZ$13:$BL$317,$D141,L$80)-NOT($J$1)*999999)</f>
        <v>#REF!</v>
      </c>
      <c r="M143" s="12" t="e">
        <f aca="false">MAX(INDEX(choosen!$D$13:$P$317,$D141,M$80)-NOT($G$1)*999999,INDEX(choosen!$T$13:$AF$317,$D141,M$80)-NOT($H$1)*999999,INDEX(choosen!$AJ$13:$AV$317,$D141,M$80)-NOT($I$1)*999999,INDEX(choosen!$AZ$13:$BL$317,$D141,M$80)-NOT($J$1)*999999)</f>
        <v>#REF!</v>
      </c>
      <c r="N143" s="12" t="e">
        <f aca="false">MAX(INDEX(choosen!$D$13:$P$317,$D141,N$80)-NOT($G$1)*999999,INDEX(choosen!$T$13:$AF$317,$D141,N$80)-NOT($H$1)*999999,INDEX(choosen!$AJ$13:$AV$317,$D141,N$80)-NOT($I$1)*999999,INDEX(choosen!$AZ$13:$BL$317,$D141,N$80)-NOT($J$1)*999999)</f>
        <v>#REF!</v>
      </c>
      <c r="O143" s="12" t="e">
        <f aca="false">MAX(INDEX(choosen!$D$13:$P$317,$D141,O$80)-NOT($G$1)*999999,INDEX(choosen!$T$13:$AF$317,$D141,O$80)-NOT($H$1)*999999,INDEX(choosen!$AJ$13:$AV$317,$D141,O$80)-NOT($I$1)*999999,INDEX(choosen!$AZ$13:$BL$317,$D141,O$80)-NOT($J$1)*999999)</f>
        <v>#REF!</v>
      </c>
      <c r="P143" s="12" t="e">
        <f aca="false">MAX(INDEX(choosen!$D$13:$P$317,$D141,P$80)-NOT($G$1)*999999,INDEX(choosen!$T$13:$AF$317,$D141,P$80)-NOT($H$1)*999999,INDEX(choosen!$AJ$13:$AV$317,$D141,P$80)-NOT($I$1)*999999,INDEX(choosen!$AZ$13:$BL$317,$D141,P$80)-NOT($J$1)*999999)</f>
        <v>#REF!</v>
      </c>
      <c r="Q143" s="12" t="e">
        <f aca="false">MAX(INDEX(choosen!$D$13:$P$317,$D141,Q$80)-NOT($G$1)*999999,INDEX(choosen!$T$13:$AF$317,$D141,Q$80)-NOT($H$1)*999999,INDEX(choosen!$AJ$13:$AV$317,$D141,Q$80)-NOT($I$1)*999999,INDEX(choosen!$AZ$13:$BL$317,$D141,Q$80)-NOT($J$1)*999999)</f>
        <v>#REF!</v>
      </c>
      <c r="R143" s="15" t="e">
        <f aca="false">MAX(INDEX(choosen!$D$13:$P$317,$D141,R$80)-NOT($G$1)*999999,INDEX(choosen!$T$13:$AF$317,$D141,R$80)-NOT($H$1)*999999,INDEX(choosen!$AJ$13:$AV$317,$D141,R$80)-NOT($I$1)*999999,INDEX(choosen!$AZ$13:$BL$317,$D141,R$80)-NOT($J$1)*999999)</f>
        <v>#REF!</v>
      </c>
      <c r="S143" s="13" t="e">
        <f aca="false">100*R143/R137</f>
        <v>#REF!</v>
      </c>
      <c r="T143" s="13"/>
      <c r="U143" s="13"/>
      <c r="V143" s="13"/>
      <c r="W143" s="12"/>
      <c r="X143" s="12"/>
    </row>
    <row r="144" customFormat="false" ht="14.3" hidden="false" customHeight="false" outlineLevel="0" collapsed="false">
      <c r="B144" s="0" t="n">
        <v>8</v>
      </c>
      <c r="C144" s="0" t="n">
        <v>1</v>
      </c>
      <c r="D144" s="0" t="n">
        <f aca="false">(B144-1)*5+C144</f>
        <v>36</v>
      </c>
      <c r="E144" s="0" t="s">
        <v>46</v>
      </c>
      <c r="F144" s="12" t="e">
        <f aca="false">MIN(INDEX(choosen!$D$13:$P$317,$D144,F$80)+NOT($G$1)*999999,INDEX(choosen!$T$13:$AF$317,$D144,F$80)+NOT($H$1)*999999,INDEX(choosen!$AJ$13:$AV$317,$D144,F$80)+NOT($I$1)*999999,INDEX(choosen!$AZ$13:$BL$317,$D144,F$80)+NOT($J$1)*999999)</f>
        <v>#REF!</v>
      </c>
      <c r="G144" s="12" t="e">
        <f aca="false">MIN(INDEX(choosen!$D$13:$P$317,$D144,G$80)+NOT($G$1)*999999,INDEX(choosen!$T$13:$AF$317,$D144,G$80)+NOT($H$1)*999999,INDEX(choosen!$AJ$13:$AV$317,$D144,G$80)+NOT($I$1)*999999,INDEX(choosen!$AZ$13:$BL$317,$D144,G$80)+NOT($J$1)*999999)</f>
        <v>#REF!</v>
      </c>
      <c r="H144" s="12" t="e">
        <f aca="false">MIN(INDEX(choosen!$D$13:$P$317,$D144,H$80)+NOT($G$1)*999999,INDEX(choosen!$T$13:$AF$317,$D144,H$80)+NOT($H$1)*999999,INDEX(choosen!$AJ$13:$AV$317,$D144,H$80)+NOT($I$1)*999999,INDEX(choosen!$AZ$13:$BL$317,$D144,H$80)+NOT($J$1)*999999)</f>
        <v>#REF!</v>
      </c>
      <c r="I144" s="12" t="e">
        <f aca="false">MIN(INDEX(choosen!$D$13:$P$317,$D144,I$80)+NOT($G$1)*999999,INDEX(choosen!$T$13:$AF$317,$D144,I$80)+NOT($H$1)*999999,INDEX(choosen!$AJ$13:$AV$317,$D144,I$80)+NOT($I$1)*999999,INDEX(choosen!$AZ$13:$BL$317,$D144,I$80)+NOT($J$1)*999999)</f>
        <v>#REF!</v>
      </c>
      <c r="J144" s="12" t="e">
        <f aca="false">MIN(INDEX(choosen!$D$13:$P$317,$D144,J$80)+NOT($G$1)*999999,INDEX(choosen!$T$13:$AF$317,$D144,J$80)+NOT($H$1)*999999,INDEX(choosen!$AJ$13:$AV$317,$D144,J$80)+NOT($I$1)*999999,INDEX(choosen!$AZ$13:$BL$317,$D144,J$80)+NOT($J$1)*999999)</f>
        <v>#REF!</v>
      </c>
      <c r="K144" s="12" t="e">
        <f aca="false">MIN(INDEX(choosen!$D$13:$P$317,$D144,K$80)+NOT($G$1)*999999,INDEX(choosen!$T$13:$AF$317,$D144,K$80)+NOT($H$1)*999999,INDEX(choosen!$AJ$13:$AV$317,$D144,K$80)+NOT($I$1)*999999,INDEX(choosen!$AZ$13:$BL$317,$D144,K$80)+NOT($J$1)*999999)</f>
        <v>#REF!</v>
      </c>
      <c r="L144" s="12" t="e">
        <f aca="false">MIN(INDEX(choosen!$D$13:$P$317,$D144,L$80)+NOT($G$1)*999999,INDEX(choosen!$T$13:$AF$317,$D144,L$80)+NOT($H$1)*999999,INDEX(choosen!$AJ$13:$AV$317,$D144,L$80)+NOT($I$1)*999999,INDEX(choosen!$AZ$13:$BL$317,$D144,L$80)+NOT($J$1)*999999)</f>
        <v>#REF!</v>
      </c>
      <c r="M144" s="12" t="e">
        <f aca="false">MIN(INDEX(choosen!$D$13:$P$317,$D144,M$80)+NOT($G$1)*999999,INDEX(choosen!$T$13:$AF$317,$D144,M$80)+NOT($H$1)*999999,INDEX(choosen!$AJ$13:$AV$317,$D144,M$80)+NOT($I$1)*999999,INDEX(choosen!$AZ$13:$BL$317,$D144,M$80)+NOT($J$1)*999999)</f>
        <v>#REF!</v>
      </c>
      <c r="N144" s="12" t="e">
        <f aca="false">MIN(INDEX(choosen!$D$13:$P$317,$D144,N$80)+NOT($G$1)*999999,INDEX(choosen!$T$13:$AF$317,$D144,N$80)+NOT($H$1)*999999,INDEX(choosen!$AJ$13:$AV$317,$D144,N$80)+NOT($I$1)*999999,INDEX(choosen!$AZ$13:$BL$317,$D144,N$80)+NOT($J$1)*999999)</f>
        <v>#REF!</v>
      </c>
      <c r="O144" s="12" t="e">
        <f aca="false">MIN(INDEX(choosen!$D$13:$P$317,$D144,O$80)+NOT($G$1)*999999,INDEX(choosen!$T$13:$AF$317,$D144,O$80)+NOT($H$1)*999999,INDEX(choosen!$AJ$13:$AV$317,$D144,O$80)+NOT($I$1)*999999,INDEX(choosen!$AZ$13:$BL$317,$D144,O$80)+NOT($J$1)*999999)</f>
        <v>#REF!</v>
      </c>
      <c r="P144" s="12" t="e">
        <f aca="false">MIN(INDEX(choosen!$D$13:$P$317,$D144,P$80)+NOT($G$1)*999999,INDEX(choosen!$T$13:$AF$317,$D144,P$80)+NOT($H$1)*999999,INDEX(choosen!$AJ$13:$AV$317,$D144,P$80)+NOT($I$1)*999999,INDEX(choosen!$AZ$13:$BL$317,$D144,P$80)+NOT($J$1)*999999)</f>
        <v>#REF!</v>
      </c>
      <c r="Q144" s="12" t="e">
        <f aca="false">MIN(INDEX(choosen!$D$13:$P$317,$D144,Q$80)+NOT($G$1)*999999,INDEX(choosen!$T$13:$AF$317,$D144,Q$80)+NOT($H$1)*999999,INDEX(choosen!$AJ$13:$AV$317,$D144,Q$80)+NOT($I$1)*999999,INDEX(choosen!$AZ$13:$BL$317,$D144,Q$80)+NOT($J$1)*999999)</f>
        <v>#REF!</v>
      </c>
      <c r="R144" s="15" t="e">
        <f aca="false">MIN(INDEX(choosen!$D$13:$P$317,$D144,R$80)+NOT($G$1)*999999,INDEX(choosen!$T$13:$AF$317,$D144,R$80)+NOT($H$1)*999999,INDEX(choosen!$AJ$13:$AV$317,$D144,R$80)+NOT($I$1)*999999,INDEX(choosen!$AZ$13:$BL$317,$D144,R$80)+NOT($J$1)*999999)</f>
        <v>#REF!</v>
      </c>
      <c r="S144" s="13"/>
      <c r="T144" s="13"/>
      <c r="U144" s="13"/>
      <c r="V144" s="13"/>
      <c r="W144" s="12"/>
      <c r="X144" s="12"/>
    </row>
    <row r="145" customFormat="false" ht="14.3" hidden="false" customHeight="false" outlineLevel="0" collapsed="false">
      <c r="B145" s="0" t="n">
        <v>8</v>
      </c>
      <c r="C145" s="0" t="n">
        <v>1</v>
      </c>
      <c r="D145" s="0" t="n">
        <f aca="false">(B145-1)*5+C145</f>
        <v>36</v>
      </c>
      <c r="E145" s="0" t="s">
        <v>47</v>
      </c>
      <c r="F145" s="12" t="e">
        <f aca="false">(INDEX(choosen!$D$13:$P$317,$D145,F$80)*$G$1+INDEX(choosen!$T$13:$AF$317,$D145,F$80)*$H$1+INDEX(choosen!$AJ$13:$AV$317,$D145,F$80)*$I$1+INDEX(choosen!$AZ$13:$BL$317,$D145,F$80)*$J$1)/$K$1</f>
        <v>#REF!</v>
      </c>
      <c r="G145" s="12" t="e">
        <f aca="false">(INDEX(choosen!$D$13:$P$317,$D145,G$80)*$G$1+INDEX(choosen!$T$13:$AF$317,$D145,G$80)*$H$1+INDEX(choosen!$AJ$13:$AV$317,$D145,G$80)*$I$1+INDEX(choosen!$AZ$13:$BL$317,$D145,G$80)*$J$1)/$K$1</f>
        <v>#REF!</v>
      </c>
      <c r="H145" s="12" t="e">
        <f aca="false">(INDEX(choosen!$D$13:$P$317,$D145,H$80)*$G$1+INDEX(choosen!$T$13:$AF$317,$D145,H$80)*$H$1+INDEX(choosen!$AJ$13:$AV$317,$D145,H$80)*$I$1+INDEX(choosen!$AZ$13:$BL$317,$D145,H$80)*$J$1)/$K$1</f>
        <v>#REF!</v>
      </c>
      <c r="I145" s="12" t="e">
        <f aca="false">(INDEX(choosen!$D$13:$P$317,$D145,I$80)*$G$1+INDEX(choosen!$T$13:$AF$317,$D145,I$80)*$H$1+INDEX(choosen!$AJ$13:$AV$317,$D145,I$80)*$I$1+INDEX(choosen!$AZ$13:$BL$317,$D145,I$80)*$J$1)/$K$1</f>
        <v>#REF!</v>
      </c>
      <c r="J145" s="12" t="e">
        <f aca="false">(INDEX(choosen!$D$13:$P$317,$D145,J$80)*$G$1+INDEX(choosen!$T$13:$AF$317,$D145,J$80)*$H$1+INDEX(choosen!$AJ$13:$AV$317,$D145,J$80)*$I$1+INDEX(choosen!$AZ$13:$BL$317,$D145,J$80)*$J$1)/$K$1</f>
        <v>#REF!</v>
      </c>
      <c r="K145" s="12" t="e">
        <f aca="false">(INDEX(choosen!$D$13:$P$317,$D145,K$80)*$G$1+INDEX(choosen!$T$13:$AF$317,$D145,K$80)*$H$1+INDEX(choosen!$AJ$13:$AV$317,$D145,K$80)*$I$1+INDEX(choosen!$AZ$13:$BL$317,$D145,K$80)*$J$1)/$K$1</f>
        <v>#REF!</v>
      </c>
      <c r="L145" s="12" t="e">
        <f aca="false">(INDEX(choosen!$D$13:$P$317,$D145,L$80)*$G$1+INDEX(choosen!$T$13:$AF$317,$D145,L$80)*$H$1+INDEX(choosen!$AJ$13:$AV$317,$D145,L$80)*$I$1+INDEX(choosen!$AZ$13:$BL$317,$D145,L$80)*$J$1)/$K$1</f>
        <v>#REF!</v>
      </c>
      <c r="M145" s="12" t="e">
        <f aca="false">(INDEX(choosen!$D$13:$P$317,$D145,M$80)*$G$1+INDEX(choosen!$T$13:$AF$317,$D145,M$80)*$H$1+INDEX(choosen!$AJ$13:$AV$317,$D145,M$80)*$I$1+INDEX(choosen!$AZ$13:$BL$317,$D145,M$80)*$J$1)/$K$1</f>
        <v>#REF!</v>
      </c>
      <c r="N145" s="12" t="e">
        <f aca="false">(INDEX(choosen!$D$13:$P$317,$D145,N$80)*$G$1+INDEX(choosen!$T$13:$AF$317,$D145,N$80)*$H$1+INDEX(choosen!$AJ$13:$AV$317,$D145,N$80)*$I$1+INDEX(choosen!$AZ$13:$BL$317,$D145,N$80)*$J$1)/$K$1</f>
        <v>#REF!</v>
      </c>
      <c r="O145" s="12" t="e">
        <f aca="false">(INDEX(choosen!$D$13:$P$317,$D145,O$80)*$G$1+INDEX(choosen!$T$13:$AF$317,$D145,O$80)*$H$1+INDEX(choosen!$AJ$13:$AV$317,$D145,O$80)*$I$1+INDEX(choosen!$AZ$13:$BL$317,$D145,O$80)*$J$1)/$K$1</f>
        <v>#REF!</v>
      </c>
      <c r="P145" s="12" t="e">
        <f aca="false">(INDEX(choosen!$D$13:$P$317,$D145,P$80)*$G$1+INDEX(choosen!$T$13:$AF$317,$D145,P$80)*$H$1+INDEX(choosen!$AJ$13:$AV$317,$D145,P$80)*$I$1+INDEX(choosen!$AZ$13:$BL$317,$D145,P$80)*$J$1)/$K$1</f>
        <v>#REF!</v>
      </c>
      <c r="Q145" s="12" t="e">
        <f aca="false">(INDEX(choosen!$D$13:$P$317,$D145,Q$80)*$G$1+INDEX(choosen!$T$13:$AF$317,$D145,Q$80)*$H$1+INDEX(choosen!$AJ$13:$AV$317,$D145,Q$80)*$I$1+INDEX(choosen!$AZ$13:$BL$317,$D145,Q$80)*$J$1)/$K$1</f>
        <v>#REF!</v>
      </c>
      <c r="R145" s="15" t="e">
        <f aca="false">(INDEX(choosen!$D$13:$P$317,$D145,R$80)*$G$1+INDEX(choosen!$T$13:$AF$317,$D145,R$80)*$H$1+INDEX(choosen!$AJ$13:$AV$317,$D145,R$80)*$I$1+INDEX(choosen!$AZ$13:$BL$317,$D145,R$80)*$J$1)/$K$1</f>
        <v>#REF!</v>
      </c>
      <c r="S145" s="13"/>
      <c r="T145" s="13"/>
      <c r="U145" s="13"/>
      <c r="V145" s="13"/>
      <c r="W145" s="12"/>
      <c r="X145" s="12"/>
    </row>
    <row r="146" customFormat="false" ht="14.3" hidden="false" customHeight="false" outlineLevel="0" collapsed="false">
      <c r="B146" s="0" t="n">
        <v>8</v>
      </c>
      <c r="C146" s="0" t="n">
        <v>1</v>
      </c>
      <c r="D146" s="0" t="n">
        <f aca="false">(B146-1)*5+C146</f>
        <v>36</v>
      </c>
      <c r="E146" s="0" t="s">
        <v>48</v>
      </c>
      <c r="F146" s="12" t="e">
        <f aca="false">MAX(INDEX(choosen!$D$13:$P$317,$D144,F$80)-NOT($G$1)*999999,INDEX(choosen!$T$13:$AF$317,$D144,F$80)-NOT($H$1)*999999,INDEX(choosen!$AJ$13:$AV$317,$D144,F$80)-NOT($I$1)*999999,INDEX(choosen!$AZ$13:$BL$317,$D144,F$80)-NOT($J$1)*999999)</f>
        <v>#REF!</v>
      </c>
      <c r="G146" s="12" t="e">
        <f aca="false">MAX(INDEX(choosen!$D$13:$P$317,$D144,G$80)-NOT($G$1)*999999,INDEX(choosen!$T$13:$AF$317,$D144,G$80)-NOT($H$1)*999999,INDEX(choosen!$AJ$13:$AV$317,$D144,G$80)-NOT($I$1)*999999,INDEX(choosen!$AZ$13:$BL$317,$D144,G$80)-NOT($J$1)*999999)</f>
        <v>#REF!</v>
      </c>
      <c r="H146" s="12" t="e">
        <f aca="false">MAX(INDEX(choosen!$D$13:$P$317,$D144,H$80)-NOT($G$1)*999999,INDEX(choosen!$T$13:$AF$317,$D144,H$80)-NOT($H$1)*999999,INDEX(choosen!$AJ$13:$AV$317,$D144,H$80)-NOT($I$1)*999999,INDEX(choosen!$AZ$13:$BL$317,$D144,H$80)-NOT($J$1)*999999)</f>
        <v>#REF!</v>
      </c>
      <c r="I146" s="12" t="e">
        <f aca="false">MAX(INDEX(choosen!$D$13:$P$317,$D144,I$80)-NOT($G$1)*999999,INDEX(choosen!$T$13:$AF$317,$D144,I$80)-NOT($H$1)*999999,INDEX(choosen!$AJ$13:$AV$317,$D144,I$80)-NOT($I$1)*999999,INDEX(choosen!$AZ$13:$BL$317,$D144,I$80)-NOT($J$1)*999999)</f>
        <v>#REF!</v>
      </c>
      <c r="J146" s="12" t="e">
        <f aca="false">MAX(INDEX(choosen!$D$13:$P$317,$D144,J$80)-NOT($G$1)*999999,INDEX(choosen!$T$13:$AF$317,$D144,J$80)-NOT($H$1)*999999,INDEX(choosen!$AJ$13:$AV$317,$D144,J$80)-NOT($I$1)*999999,INDEX(choosen!$AZ$13:$BL$317,$D144,J$80)-NOT($J$1)*999999)</f>
        <v>#REF!</v>
      </c>
      <c r="K146" s="12" t="e">
        <f aca="false">MAX(INDEX(choosen!$D$13:$P$317,$D144,K$80)-NOT($G$1)*999999,INDEX(choosen!$T$13:$AF$317,$D144,K$80)-NOT($H$1)*999999,INDEX(choosen!$AJ$13:$AV$317,$D144,K$80)-NOT($I$1)*999999,INDEX(choosen!$AZ$13:$BL$317,$D144,K$80)-NOT($J$1)*999999)</f>
        <v>#REF!</v>
      </c>
      <c r="L146" s="12" t="e">
        <f aca="false">MAX(INDEX(choosen!$D$13:$P$317,$D144,L$80)-NOT($G$1)*999999,INDEX(choosen!$T$13:$AF$317,$D144,L$80)-NOT($H$1)*999999,INDEX(choosen!$AJ$13:$AV$317,$D144,L$80)-NOT($I$1)*999999,INDEX(choosen!$AZ$13:$BL$317,$D144,L$80)-NOT($J$1)*999999)</f>
        <v>#REF!</v>
      </c>
      <c r="M146" s="12" t="e">
        <f aca="false">MAX(INDEX(choosen!$D$13:$P$317,$D144,M$80)-NOT($G$1)*999999,INDEX(choosen!$T$13:$AF$317,$D144,M$80)-NOT($H$1)*999999,INDEX(choosen!$AJ$13:$AV$317,$D144,M$80)-NOT($I$1)*999999,INDEX(choosen!$AZ$13:$BL$317,$D144,M$80)-NOT($J$1)*999999)</f>
        <v>#REF!</v>
      </c>
      <c r="N146" s="12" t="e">
        <f aca="false">MAX(INDEX(choosen!$D$13:$P$317,$D144,N$80)-NOT($G$1)*999999,INDEX(choosen!$T$13:$AF$317,$D144,N$80)-NOT($H$1)*999999,INDEX(choosen!$AJ$13:$AV$317,$D144,N$80)-NOT($I$1)*999999,INDEX(choosen!$AZ$13:$BL$317,$D144,N$80)-NOT($J$1)*999999)</f>
        <v>#REF!</v>
      </c>
      <c r="O146" s="12" t="e">
        <f aca="false">MAX(INDEX(choosen!$D$13:$P$317,$D144,O$80)-NOT($G$1)*999999,INDEX(choosen!$T$13:$AF$317,$D144,O$80)-NOT($H$1)*999999,INDEX(choosen!$AJ$13:$AV$317,$D144,O$80)-NOT($I$1)*999999,INDEX(choosen!$AZ$13:$BL$317,$D144,O$80)-NOT($J$1)*999999)</f>
        <v>#REF!</v>
      </c>
      <c r="P146" s="12" t="e">
        <f aca="false">MAX(INDEX(choosen!$D$13:$P$317,$D144,P$80)-NOT($G$1)*999999,INDEX(choosen!$T$13:$AF$317,$D144,P$80)-NOT($H$1)*999999,INDEX(choosen!$AJ$13:$AV$317,$D144,P$80)-NOT($I$1)*999999,INDEX(choosen!$AZ$13:$BL$317,$D144,P$80)-NOT($J$1)*999999)</f>
        <v>#REF!</v>
      </c>
      <c r="Q146" s="12" t="e">
        <f aca="false">MAX(INDEX(choosen!$D$13:$P$317,$D144,Q$80)-NOT($G$1)*999999,INDEX(choosen!$T$13:$AF$317,$D144,Q$80)-NOT($H$1)*999999,INDEX(choosen!$AJ$13:$AV$317,$D144,Q$80)-NOT($I$1)*999999,INDEX(choosen!$AZ$13:$BL$317,$D144,Q$80)-NOT($J$1)*999999)</f>
        <v>#REF!</v>
      </c>
      <c r="R146" s="15" t="e">
        <f aca="false">MAX(INDEX(choosen!$D$13:$P$317,$D144,R$80)-NOT($G$1)*999999,INDEX(choosen!$T$13:$AF$317,$D144,R$80)-NOT($H$1)*999999,INDEX(choosen!$AJ$13:$AV$317,$D144,R$80)-NOT($I$1)*999999,INDEX(choosen!$AZ$13:$BL$317,$D144,R$80)-NOT($J$1)*999999)</f>
        <v>#REF!</v>
      </c>
      <c r="S146" s="13"/>
      <c r="T146" s="13"/>
      <c r="U146" s="13"/>
      <c r="V146" s="13"/>
      <c r="W146" s="12"/>
      <c r="X146" s="12"/>
    </row>
    <row r="147" customFormat="false" ht="14.3" hidden="false" customHeight="false" outlineLevel="0" collapsed="false">
      <c r="B147" s="0" t="n">
        <v>8</v>
      </c>
      <c r="C147" s="0" t="n">
        <v>3</v>
      </c>
      <c r="D147" s="0" t="n">
        <f aca="false">(B147-1)*5+C147</f>
        <v>38</v>
      </c>
      <c r="E147" s="0" t="s">
        <v>49</v>
      </c>
      <c r="F147" s="12" t="e">
        <f aca="false">MIN(INDEX(choosen!$D$13:$P$317,$D147,F$80)+NOT($G$1)*999999,INDEX(choosen!$T$13:$AF$317,$D147,F$80)+NOT($H$1)*999999,INDEX(choosen!$AJ$13:$AV$317,$D147,F$80)+NOT($I$1)*999999,INDEX(choosen!$AZ$13:$BL$317,$D147,F$80)+NOT($J$1)*999999)</f>
        <v>#REF!</v>
      </c>
      <c r="G147" s="12" t="e">
        <f aca="false">MIN(INDEX(choosen!$D$13:$P$317,$D147,G$80)+NOT($G$1)*999999,INDEX(choosen!$T$13:$AF$317,$D147,G$80)+NOT($H$1)*999999,INDEX(choosen!$AJ$13:$AV$317,$D147,G$80)+NOT($I$1)*999999,INDEX(choosen!$AZ$13:$BL$317,$D147,G$80)+NOT($J$1)*999999)</f>
        <v>#REF!</v>
      </c>
      <c r="H147" s="12" t="e">
        <f aca="false">MIN(INDEX(choosen!$D$13:$P$317,$D147,H$80)+NOT($G$1)*999999,INDEX(choosen!$T$13:$AF$317,$D147,H$80)+NOT($H$1)*999999,INDEX(choosen!$AJ$13:$AV$317,$D147,H$80)+NOT($I$1)*999999,INDEX(choosen!$AZ$13:$BL$317,$D147,H$80)+NOT($J$1)*999999)</f>
        <v>#REF!</v>
      </c>
      <c r="I147" s="12" t="e">
        <f aca="false">MIN(INDEX(choosen!$D$13:$P$317,$D147,I$80)+NOT($G$1)*999999,INDEX(choosen!$T$13:$AF$317,$D147,I$80)+NOT($H$1)*999999,INDEX(choosen!$AJ$13:$AV$317,$D147,I$80)+NOT($I$1)*999999,INDEX(choosen!$AZ$13:$BL$317,$D147,I$80)+NOT($J$1)*999999)</f>
        <v>#REF!</v>
      </c>
      <c r="J147" s="12" t="e">
        <f aca="false">MIN(INDEX(choosen!$D$13:$P$317,$D147,J$80)+NOT($G$1)*999999,INDEX(choosen!$T$13:$AF$317,$D147,J$80)+NOT($H$1)*999999,INDEX(choosen!$AJ$13:$AV$317,$D147,J$80)+NOT($I$1)*999999,INDEX(choosen!$AZ$13:$BL$317,$D147,J$80)+NOT($J$1)*999999)</f>
        <v>#REF!</v>
      </c>
      <c r="K147" s="12" t="e">
        <f aca="false">MIN(INDEX(choosen!$D$13:$P$317,$D147,K$80)+NOT($G$1)*999999,INDEX(choosen!$T$13:$AF$317,$D147,K$80)+NOT($H$1)*999999,INDEX(choosen!$AJ$13:$AV$317,$D147,K$80)+NOT($I$1)*999999,INDEX(choosen!$AZ$13:$BL$317,$D147,K$80)+NOT($J$1)*999999)</f>
        <v>#REF!</v>
      </c>
      <c r="L147" s="12" t="e">
        <f aca="false">MIN(INDEX(choosen!$D$13:$P$317,$D147,L$80)+NOT($G$1)*999999,INDEX(choosen!$T$13:$AF$317,$D147,L$80)+NOT($H$1)*999999,INDEX(choosen!$AJ$13:$AV$317,$D147,L$80)+NOT($I$1)*999999,INDEX(choosen!$AZ$13:$BL$317,$D147,L$80)+NOT($J$1)*999999)</f>
        <v>#REF!</v>
      </c>
      <c r="M147" s="12" t="e">
        <f aca="false">MIN(INDEX(choosen!$D$13:$P$317,$D147,M$80)+NOT($G$1)*999999,INDEX(choosen!$T$13:$AF$317,$D147,M$80)+NOT($H$1)*999999,INDEX(choosen!$AJ$13:$AV$317,$D147,M$80)+NOT($I$1)*999999,INDEX(choosen!$AZ$13:$BL$317,$D147,M$80)+NOT($J$1)*999999)</f>
        <v>#REF!</v>
      </c>
      <c r="N147" s="12" t="e">
        <f aca="false">MIN(INDEX(choosen!$D$13:$P$317,$D147,N$80)+NOT($G$1)*999999,INDEX(choosen!$T$13:$AF$317,$D147,N$80)+NOT($H$1)*999999,INDEX(choosen!$AJ$13:$AV$317,$D147,N$80)+NOT($I$1)*999999,INDEX(choosen!$AZ$13:$BL$317,$D147,N$80)+NOT($J$1)*999999)</f>
        <v>#REF!</v>
      </c>
      <c r="O147" s="12" t="e">
        <f aca="false">MIN(INDEX(choosen!$D$13:$P$317,$D147,O$80)+NOT($G$1)*999999,INDEX(choosen!$T$13:$AF$317,$D147,O$80)+NOT($H$1)*999999,INDEX(choosen!$AJ$13:$AV$317,$D147,O$80)+NOT($I$1)*999999,INDEX(choosen!$AZ$13:$BL$317,$D147,O$80)+NOT($J$1)*999999)</f>
        <v>#REF!</v>
      </c>
      <c r="P147" s="12" t="e">
        <f aca="false">MIN(INDEX(choosen!$D$13:$P$317,$D147,P$80)+NOT($G$1)*999999,INDEX(choosen!$T$13:$AF$317,$D147,P$80)+NOT($H$1)*999999,INDEX(choosen!$AJ$13:$AV$317,$D147,P$80)+NOT($I$1)*999999,INDEX(choosen!$AZ$13:$BL$317,$D147,P$80)+NOT($J$1)*999999)</f>
        <v>#REF!</v>
      </c>
      <c r="Q147" s="12" t="e">
        <f aca="false">MIN(INDEX(choosen!$D$13:$P$317,$D147,Q$80)+NOT($G$1)*999999,INDEX(choosen!$T$13:$AF$317,$D147,Q$80)+NOT($H$1)*999999,INDEX(choosen!$AJ$13:$AV$317,$D147,Q$80)+NOT($I$1)*999999,INDEX(choosen!$AZ$13:$BL$317,$D147,Q$80)+NOT($J$1)*999999)</f>
        <v>#REF!</v>
      </c>
      <c r="R147" s="15" t="e">
        <f aca="false">MIN(INDEX(choosen!$D$13:$P$317,$D147,R$80)+NOT($G$1)*999999,INDEX(choosen!$T$13:$AF$317,$D147,R$80)+NOT($H$1)*999999,INDEX(choosen!$AJ$13:$AV$317,$D147,R$80)+NOT($I$1)*999999,INDEX(choosen!$AZ$13:$BL$317,$D147,R$80)+NOT($J$1)*999999)</f>
        <v>#REF!</v>
      </c>
      <c r="S147" s="13"/>
      <c r="T147" s="13"/>
      <c r="U147" s="13"/>
      <c r="V147" s="13"/>
      <c r="W147" s="12"/>
      <c r="X147" s="12"/>
    </row>
    <row r="148" customFormat="false" ht="14.3" hidden="false" customHeight="false" outlineLevel="0" collapsed="false">
      <c r="B148" s="0" t="n">
        <v>8</v>
      </c>
      <c r="C148" s="0" t="n">
        <v>3</v>
      </c>
      <c r="D148" s="0" t="n">
        <f aca="false">(B148-1)*5+C148</f>
        <v>38</v>
      </c>
      <c r="E148" s="0" t="s">
        <v>50</v>
      </c>
      <c r="F148" s="12" t="e">
        <f aca="false">(INDEX(choosen!$D$13:$P$317,$D148,F$80)*$G$1+INDEX(choosen!$T$13:$AF$317,$D148,F$80)*$H$1+INDEX(choosen!$AJ$13:$AV$317,$D148,F$80)*$I$1+INDEX(choosen!$AZ$13:$BL$317,$D148,F$80)*$J$1)/$K$1</f>
        <v>#REF!</v>
      </c>
      <c r="G148" s="12" t="e">
        <f aca="false">(INDEX(choosen!$D$13:$P$317,$D148,G$80)*$G$1+INDEX(choosen!$T$13:$AF$317,$D148,G$80)*$H$1+INDEX(choosen!$AJ$13:$AV$317,$D148,G$80)*$I$1+INDEX(choosen!$AZ$13:$BL$317,$D148,G$80)*$J$1)/$K$1</f>
        <v>#REF!</v>
      </c>
      <c r="H148" s="12" t="e">
        <f aca="false">(INDEX(choosen!$D$13:$P$317,$D148,H$80)*$G$1+INDEX(choosen!$T$13:$AF$317,$D148,H$80)*$H$1+INDEX(choosen!$AJ$13:$AV$317,$D148,H$80)*$I$1+INDEX(choosen!$AZ$13:$BL$317,$D148,H$80)*$J$1)/$K$1</f>
        <v>#REF!</v>
      </c>
      <c r="I148" s="12" t="e">
        <f aca="false">(INDEX(choosen!$D$13:$P$317,$D148,I$80)*$G$1+INDEX(choosen!$T$13:$AF$317,$D148,I$80)*$H$1+INDEX(choosen!$AJ$13:$AV$317,$D148,I$80)*$I$1+INDEX(choosen!$AZ$13:$BL$317,$D148,I$80)*$J$1)/$K$1</f>
        <v>#REF!</v>
      </c>
      <c r="J148" s="12" t="e">
        <f aca="false">(INDEX(choosen!$D$13:$P$317,$D148,J$80)*$G$1+INDEX(choosen!$T$13:$AF$317,$D148,J$80)*$H$1+INDEX(choosen!$AJ$13:$AV$317,$D148,J$80)*$I$1+INDEX(choosen!$AZ$13:$BL$317,$D148,J$80)*$J$1)/$K$1</f>
        <v>#REF!</v>
      </c>
      <c r="K148" s="12" t="e">
        <f aca="false">(INDEX(choosen!$D$13:$P$317,$D148,K$80)*$G$1+INDEX(choosen!$T$13:$AF$317,$D148,K$80)*$H$1+INDEX(choosen!$AJ$13:$AV$317,$D148,K$80)*$I$1+INDEX(choosen!$AZ$13:$BL$317,$D148,K$80)*$J$1)/$K$1</f>
        <v>#REF!</v>
      </c>
      <c r="L148" s="12" t="e">
        <f aca="false">(INDEX(choosen!$D$13:$P$317,$D148,L$80)*$G$1+INDEX(choosen!$T$13:$AF$317,$D148,L$80)*$H$1+INDEX(choosen!$AJ$13:$AV$317,$D148,L$80)*$I$1+INDEX(choosen!$AZ$13:$BL$317,$D148,L$80)*$J$1)/$K$1</f>
        <v>#REF!</v>
      </c>
      <c r="M148" s="12" t="e">
        <f aca="false">(INDEX(choosen!$D$13:$P$317,$D148,M$80)*$G$1+INDEX(choosen!$T$13:$AF$317,$D148,M$80)*$H$1+INDEX(choosen!$AJ$13:$AV$317,$D148,M$80)*$I$1+INDEX(choosen!$AZ$13:$BL$317,$D148,M$80)*$J$1)/$K$1</f>
        <v>#REF!</v>
      </c>
      <c r="N148" s="12" t="e">
        <f aca="false">(INDEX(choosen!$D$13:$P$317,$D148,N$80)*$G$1+INDEX(choosen!$T$13:$AF$317,$D148,N$80)*$H$1+INDEX(choosen!$AJ$13:$AV$317,$D148,N$80)*$I$1+INDEX(choosen!$AZ$13:$BL$317,$D148,N$80)*$J$1)/$K$1</f>
        <v>#REF!</v>
      </c>
      <c r="O148" s="12" t="e">
        <f aca="false">(INDEX(choosen!$D$13:$P$317,$D148,O$80)*$G$1+INDEX(choosen!$T$13:$AF$317,$D148,O$80)*$H$1+INDEX(choosen!$AJ$13:$AV$317,$D148,O$80)*$I$1+INDEX(choosen!$AZ$13:$BL$317,$D148,O$80)*$J$1)/$K$1</f>
        <v>#REF!</v>
      </c>
      <c r="P148" s="12" t="e">
        <f aca="false">(INDEX(choosen!$D$13:$P$317,$D148,P$80)*$G$1+INDEX(choosen!$T$13:$AF$317,$D148,P$80)*$H$1+INDEX(choosen!$AJ$13:$AV$317,$D148,P$80)*$I$1+INDEX(choosen!$AZ$13:$BL$317,$D148,P$80)*$J$1)/$K$1</f>
        <v>#REF!</v>
      </c>
      <c r="Q148" s="12" t="e">
        <f aca="false">(INDEX(choosen!$D$13:$P$317,$D148,Q$80)*$G$1+INDEX(choosen!$T$13:$AF$317,$D148,Q$80)*$H$1+INDEX(choosen!$AJ$13:$AV$317,$D148,Q$80)*$I$1+INDEX(choosen!$AZ$13:$BL$317,$D148,Q$80)*$J$1)/$K$1</f>
        <v>#REF!</v>
      </c>
      <c r="R148" s="15" t="e">
        <f aca="false">(INDEX(choosen!$D$13:$P$317,$D148,R$80)*$G$1+INDEX(choosen!$T$13:$AF$317,$D148,R$80)*$H$1+INDEX(choosen!$AJ$13:$AV$317,$D148,R$80)*$I$1+INDEX(choosen!$AZ$13:$BL$317,$D148,R$80)*$J$1)/$K$1</f>
        <v>#REF!</v>
      </c>
      <c r="S148" s="13"/>
      <c r="T148" s="13"/>
      <c r="U148" s="13"/>
      <c r="V148" s="13"/>
      <c r="W148" s="12"/>
      <c r="X148" s="12"/>
    </row>
    <row r="149" customFormat="false" ht="14.3" hidden="false" customHeight="false" outlineLevel="0" collapsed="false">
      <c r="B149" s="0" t="n">
        <v>8</v>
      </c>
      <c r="C149" s="0" t="n">
        <v>3</v>
      </c>
      <c r="D149" s="0" t="n">
        <f aca="false">(B149-1)*5+C149</f>
        <v>38</v>
      </c>
      <c r="E149" s="0" t="s">
        <v>51</v>
      </c>
      <c r="F149" s="12" t="e">
        <f aca="false">MAX(INDEX(choosen!$D$13:$P$317,$D147,F$80)-NOT($G$1)*999999,INDEX(choosen!$T$13:$AF$317,$D147,F$80)-NOT($H$1)*999999,INDEX(choosen!$AJ$13:$AV$317,$D147,F$80)-NOT($I$1)*999999,INDEX(choosen!$AZ$13:$BL$317,$D147,F$80)-NOT($J$1)*999999)</f>
        <v>#REF!</v>
      </c>
      <c r="G149" s="12" t="e">
        <f aca="false">MAX(INDEX(choosen!$D$13:$P$317,$D147,G$80)-NOT($G$1)*999999,INDEX(choosen!$T$13:$AF$317,$D147,G$80)-NOT($H$1)*999999,INDEX(choosen!$AJ$13:$AV$317,$D147,G$80)-NOT($I$1)*999999,INDEX(choosen!$AZ$13:$BL$317,$D147,G$80)-NOT($J$1)*999999)</f>
        <v>#REF!</v>
      </c>
      <c r="H149" s="12" t="e">
        <f aca="false">MAX(INDEX(choosen!$D$13:$P$317,$D147,H$80)-NOT($G$1)*999999,INDEX(choosen!$T$13:$AF$317,$D147,H$80)-NOT($H$1)*999999,INDEX(choosen!$AJ$13:$AV$317,$D147,H$80)-NOT($I$1)*999999,INDEX(choosen!$AZ$13:$BL$317,$D147,H$80)-NOT($J$1)*999999)</f>
        <v>#REF!</v>
      </c>
      <c r="I149" s="12" t="e">
        <f aca="false">MAX(INDEX(choosen!$D$13:$P$317,$D147,I$80)-NOT($G$1)*999999,INDEX(choosen!$T$13:$AF$317,$D147,I$80)-NOT($H$1)*999999,INDEX(choosen!$AJ$13:$AV$317,$D147,I$80)-NOT($I$1)*999999,INDEX(choosen!$AZ$13:$BL$317,$D147,I$80)-NOT($J$1)*999999)</f>
        <v>#REF!</v>
      </c>
      <c r="J149" s="12" t="e">
        <f aca="false">MAX(INDEX(choosen!$D$13:$P$317,$D147,J$80)-NOT($G$1)*999999,INDEX(choosen!$T$13:$AF$317,$D147,J$80)-NOT($H$1)*999999,INDEX(choosen!$AJ$13:$AV$317,$D147,J$80)-NOT($I$1)*999999,INDEX(choosen!$AZ$13:$BL$317,$D147,J$80)-NOT($J$1)*999999)</f>
        <v>#REF!</v>
      </c>
      <c r="K149" s="12" t="e">
        <f aca="false">MAX(INDEX(choosen!$D$13:$P$317,$D147,K$80)-NOT($G$1)*999999,INDEX(choosen!$T$13:$AF$317,$D147,K$80)-NOT($H$1)*999999,INDEX(choosen!$AJ$13:$AV$317,$D147,K$80)-NOT($I$1)*999999,INDEX(choosen!$AZ$13:$BL$317,$D147,K$80)-NOT($J$1)*999999)</f>
        <v>#REF!</v>
      </c>
      <c r="L149" s="12" t="e">
        <f aca="false">MAX(INDEX(choosen!$D$13:$P$317,$D147,L$80)-NOT($G$1)*999999,INDEX(choosen!$T$13:$AF$317,$D147,L$80)-NOT($H$1)*999999,INDEX(choosen!$AJ$13:$AV$317,$D147,L$80)-NOT($I$1)*999999,INDEX(choosen!$AZ$13:$BL$317,$D147,L$80)-NOT($J$1)*999999)</f>
        <v>#REF!</v>
      </c>
      <c r="M149" s="12" t="e">
        <f aca="false">MAX(INDEX(choosen!$D$13:$P$317,$D147,M$80)-NOT($G$1)*999999,INDEX(choosen!$T$13:$AF$317,$D147,M$80)-NOT($H$1)*999999,INDEX(choosen!$AJ$13:$AV$317,$D147,M$80)-NOT($I$1)*999999,INDEX(choosen!$AZ$13:$BL$317,$D147,M$80)-NOT($J$1)*999999)</f>
        <v>#REF!</v>
      </c>
      <c r="N149" s="12" t="e">
        <f aca="false">MAX(INDEX(choosen!$D$13:$P$317,$D147,N$80)-NOT($G$1)*999999,INDEX(choosen!$T$13:$AF$317,$D147,N$80)-NOT($H$1)*999999,INDEX(choosen!$AJ$13:$AV$317,$D147,N$80)-NOT($I$1)*999999,INDEX(choosen!$AZ$13:$BL$317,$D147,N$80)-NOT($J$1)*999999)</f>
        <v>#REF!</v>
      </c>
      <c r="O149" s="12" t="e">
        <f aca="false">MAX(INDEX(choosen!$D$13:$P$317,$D147,O$80)-NOT($G$1)*999999,INDEX(choosen!$T$13:$AF$317,$D147,O$80)-NOT($H$1)*999999,INDEX(choosen!$AJ$13:$AV$317,$D147,O$80)-NOT($I$1)*999999,INDEX(choosen!$AZ$13:$BL$317,$D147,O$80)-NOT($J$1)*999999)</f>
        <v>#REF!</v>
      </c>
      <c r="P149" s="12" t="e">
        <f aca="false">MAX(INDEX(choosen!$D$13:$P$317,$D147,P$80)-NOT($G$1)*999999,INDEX(choosen!$T$13:$AF$317,$D147,P$80)-NOT($H$1)*999999,INDEX(choosen!$AJ$13:$AV$317,$D147,P$80)-NOT($I$1)*999999,INDEX(choosen!$AZ$13:$BL$317,$D147,P$80)-NOT($J$1)*999999)</f>
        <v>#REF!</v>
      </c>
      <c r="Q149" s="12" t="e">
        <f aca="false">MAX(INDEX(choosen!$D$13:$P$317,$D147,Q$80)-NOT($G$1)*999999,INDEX(choosen!$T$13:$AF$317,$D147,Q$80)-NOT($H$1)*999999,INDEX(choosen!$AJ$13:$AV$317,$D147,Q$80)-NOT($I$1)*999999,INDEX(choosen!$AZ$13:$BL$317,$D147,Q$80)-NOT($J$1)*999999)</f>
        <v>#REF!</v>
      </c>
      <c r="R149" s="15" t="e">
        <f aca="false">MAX(INDEX(choosen!$D$13:$P$317,$D147,R$80)-NOT($G$1)*999999,INDEX(choosen!$T$13:$AF$317,$D147,R$80)-NOT($H$1)*999999,INDEX(choosen!$AJ$13:$AV$317,$D147,R$80)-NOT($I$1)*999999,INDEX(choosen!$AZ$13:$BL$317,$D147,R$80)-NOT($J$1)*999999)</f>
        <v>#REF!</v>
      </c>
      <c r="S149" s="13"/>
      <c r="T149" s="13"/>
      <c r="U149" s="13"/>
      <c r="V149" s="13"/>
      <c r="W149" s="12"/>
      <c r="X149" s="12"/>
    </row>
    <row r="150" customFormat="false" ht="14.3" hidden="false" customHeight="false" outlineLevel="0" collapsed="false">
      <c r="B150" s="0" t="n">
        <v>8</v>
      </c>
      <c r="C150" s="0" t="n">
        <v>5</v>
      </c>
      <c r="D150" s="0" t="n">
        <f aca="false">(B150-1)*5+C150</f>
        <v>40</v>
      </c>
      <c r="E150" s="0" t="s">
        <v>52</v>
      </c>
      <c r="F150" s="12" t="e">
        <f aca="false">MIN(INDEX(choosen!$D$13:$P$317,$D150,F$80)+NOT($G$1)*999999,INDEX(choosen!$T$13:$AF$317,$D150,F$80)+NOT($H$1)*999999,INDEX(choosen!$AJ$13:$AV$317,$D150,F$80)+NOT($I$1)*999999,INDEX(choosen!$AZ$13:$BL$317,$D150,F$80)+NOT($J$1)*999999)</f>
        <v>#REF!</v>
      </c>
      <c r="G150" s="12" t="e">
        <f aca="false">MIN(INDEX(choosen!$D$13:$P$317,$D150,G$80)+NOT($G$1)*999999,INDEX(choosen!$T$13:$AF$317,$D150,G$80)+NOT($H$1)*999999,INDEX(choosen!$AJ$13:$AV$317,$D150,G$80)+NOT($I$1)*999999,INDEX(choosen!$AZ$13:$BL$317,$D150,G$80)+NOT($J$1)*999999)</f>
        <v>#REF!</v>
      </c>
      <c r="H150" s="12" t="e">
        <f aca="false">MIN(INDEX(choosen!$D$13:$P$317,$D150,H$80)+NOT($G$1)*999999,INDEX(choosen!$T$13:$AF$317,$D150,H$80)+NOT($H$1)*999999,INDEX(choosen!$AJ$13:$AV$317,$D150,H$80)+NOT($I$1)*999999,INDEX(choosen!$AZ$13:$BL$317,$D150,H$80)+NOT($J$1)*999999)</f>
        <v>#REF!</v>
      </c>
      <c r="I150" s="12" t="e">
        <f aca="false">MIN(INDEX(choosen!$D$13:$P$317,$D150,I$80)+NOT($G$1)*999999,INDEX(choosen!$T$13:$AF$317,$D150,I$80)+NOT($H$1)*999999,INDEX(choosen!$AJ$13:$AV$317,$D150,I$80)+NOT($I$1)*999999,INDEX(choosen!$AZ$13:$BL$317,$D150,I$80)+NOT($J$1)*999999)</f>
        <v>#REF!</v>
      </c>
      <c r="J150" s="12" t="e">
        <f aca="false">MIN(INDEX(choosen!$D$13:$P$317,$D150,J$80)+NOT($G$1)*999999,INDEX(choosen!$T$13:$AF$317,$D150,J$80)+NOT($H$1)*999999,INDEX(choosen!$AJ$13:$AV$317,$D150,J$80)+NOT($I$1)*999999,INDEX(choosen!$AZ$13:$BL$317,$D150,J$80)+NOT($J$1)*999999)</f>
        <v>#REF!</v>
      </c>
      <c r="K150" s="12" t="e">
        <f aca="false">MIN(INDEX(choosen!$D$13:$P$317,$D150,K$80)+NOT($G$1)*999999,INDEX(choosen!$T$13:$AF$317,$D150,K$80)+NOT($H$1)*999999,INDEX(choosen!$AJ$13:$AV$317,$D150,K$80)+NOT($I$1)*999999,INDEX(choosen!$AZ$13:$BL$317,$D150,K$80)+NOT($J$1)*999999)</f>
        <v>#REF!</v>
      </c>
      <c r="L150" s="12" t="e">
        <f aca="false">MIN(INDEX(choosen!$D$13:$P$317,$D150,L$80)+NOT($G$1)*999999,INDEX(choosen!$T$13:$AF$317,$D150,L$80)+NOT($H$1)*999999,INDEX(choosen!$AJ$13:$AV$317,$D150,L$80)+NOT($I$1)*999999,INDEX(choosen!$AZ$13:$BL$317,$D150,L$80)+NOT($J$1)*999999)</f>
        <v>#REF!</v>
      </c>
      <c r="M150" s="12" t="e">
        <f aca="false">MIN(INDEX(choosen!$D$13:$P$317,$D150,M$80)+NOT($G$1)*999999,INDEX(choosen!$T$13:$AF$317,$D150,M$80)+NOT($H$1)*999999,INDEX(choosen!$AJ$13:$AV$317,$D150,M$80)+NOT($I$1)*999999,INDEX(choosen!$AZ$13:$BL$317,$D150,M$80)+NOT($J$1)*999999)</f>
        <v>#REF!</v>
      </c>
      <c r="N150" s="12" t="e">
        <f aca="false">MIN(INDEX(choosen!$D$13:$P$317,$D150,N$80)+NOT($G$1)*999999,INDEX(choosen!$T$13:$AF$317,$D150,N$80)+NOT($H$1)*999999,INDEX(choosen!$AJ$13:$AV$317,$D150,N$80)+NOT($I$1)*999999,INDEX(choosen!$AZ$13:$BL$317,$D150,N$80)+NOT($J$1)*999999)</f>
        <v>#REF!</v>
      </c>
      <c r="O150" s="12" t="e">
        <f aca="false">MIN(INDEX(choosen!$D$13:$P$317,$D150,O$80)+NOT($G$1)*999999,INDEX(choosen!$T$13:$AF$317,$D150,O$80)+NOT($H$1)*999999,INDEX(choosen!$AJ$13:$AV$317,$D150,O$80)+NOT($I$1)*999999,INDEX(choosen!$AZ$13:$BL$317,$D150,O$80)+NOT($J$1)*999999)</f>
        <v>#REF!</v>
      </c>
      <c r="P150" s="12" t="e">
        <f aca="false">MIN(INDEX(choosen!$D$13:$P$317,$D150,P$80)+NOT($G$1)*999999,INDEX(choosen!$T$13:$AF$317,$D150,P$80)+NOT($H$1)*999999,INDEX(choosen!$AJ$13:$AV$317,$D150,P$80)+NOT($I$1)*999999,INDEX(choosen!$AZ$13:$BL$317,$D150,P$80)+NOT($J$1)*999999)</f>
        <v>#REF!</v>
      </c>
      <c r="Q150" s="12" t="e">
        <f aca="false">MIN(INDEX(choosen!$D$13:$P$317,$D150,Q$80)+NOT($G$1)*999999,INDEX(choosen!$T$13:$AF$317,$D150,Q$80)+NOT($H$1)*999999,INDEX(choosen!$AJ$13:$AV$317,$D150,Q$80)+NOT($I$1)*999999,INDEX(choosen!$AZ$13:$BL$317,$D150,Q$80)+NOT($J$1)*999999)</f>
        <v>#REF!</v>
      </c>
      <c r="R150" s="15" t="e">
        <f aca="false">MIN(INDEX(choosen!$D$13:$P$317,$D150,R$80)+NOT($G$1)*999999,INDEX(choosen!$T$13:$AF$317,$D150,R$80)+NOT($H$1)*999999,INDEX(choosen!$AJ$13:$AV$317,$D150,R$80)+NOT($I$1)*999999,INDEX(choosen!$AZ$13:$BL$317,$D150,R$80)+NOT($J$1)*999999)</f>
        <v>#REF!</v>
      </c>
      <c r="S150" s="13" t="e">
        <f aca="false">100*R150/R144</f>
        <v>#REF!</v>
      </c>
      <c r="T150" s="13"/>
      <c r="U150" s="13"/>
      <c r="V150" s="13"/>
      <c r="W150" s="12"/>
      <c r="X150" s="12"/>
    </row>
    <row r="151" customFormat="false" ht="14.3" hidden="false" customHeight="false" outlineLevel="0" collapsed="false">
      <c r="B151" s="0" t="n">
        <v>8</v>
      </c>
      <c r="C151" s="0" t="n">
        <v>5</v>
      </c>
      <c r="D151" s="0" t="n">
        <f aca="false">(B151-1)*5+C151</f>
        <v>40</v>
      </c>
      <c r="E151" s="0" t="s">
        <v>53</v>
      </c>
      <c r="F151" s="12" t="e">
        <f aca="false">(INDEX(choosen!$D$13:$P$317,$D151,F$80)*$G$1+INDEX(choosen!$T$13:$AF$317,$D151,F$80)*$H$1+INDEX(choosen!$AJ$13:$AV$317,$D151,F$80)*$I$1+INDEX(choosen!$AZ$13:$BL$317,$D151,F$80)*$J$1)/$K$1</f>
        <v>#REF!</v>
      </c>
      <c r="G151" s="12" t="e">
        <f aca="false">(INDEX(choosen!$D$13:$P$317,$D151,G$80)*$G$1+INDEX(choosen!$T$13:$AF$317,$D151,G$80)*$H$1+INDEX(choosen!$AJ$13:$AV$317,$D151,G$80)*$I$1+INDEX(choosen!$AZ$13:$BL$317,$D151,G$80)*$J$1)/$K$1</f>
        <v>#REF!</v>
      </c>
      <c r="H151" s="12" t="e">
        <f aca="false">(INDEX(choosen!$D$13:$P$317,$D151,H$80)*$G$1+INDEX(choosen!$T$13:$AF$317,$D151,H$80)*$H$1+INDEX(choosen!$AJ$13:$AV$317,$D151,H$80)*$I$1+INDEX(choosen!$AZ$13:$BL$317,$D151,H$80)*$J$1)/$K$1</f>
        <v>#REF!</v>
      </c>
      <c r="I151" s="12" t="e">
        <f aca="false">(INDEX(choosen!$D$13:$P$317,$D151,I$80)*$G$1+INDEX(choosen!$T$13:$AF$317,$D151,I$80)*$H$1+INDEX(choosen!$AJ$13:$AV$317,$D151,I$80)*$I$1+INDEX(choosen!$AZ$13:$BL$317,$D151,I$80)*$J$1)/$K$1</f>
        <v>#REF!</v>
      </c>
      <c r="J151" s="12" t="e">
        <f aca="false">(INDEX(choosen!$D$13:$P$317,$D151,J$80)*$G$1+INDEX(choosen!$T$13:$AF$317,$D151,J$80)*$H$1+INDEX(choosen!$AJ$13:$AV$317,$D151,J$80)*$I$1+INDEX(choosen!$AZ$13:$BL$317,$D151,J$80)*$J$1)/$K$1</f>
        <v>#REF!</v>
      </c>
      <c r="K151" s="12" t="e">
        <f aca="false">(INDEX(choosen!$D$13:$P$317,$D151,K$80)*$G$1+INDEX(choosen!$T$13:$AF$317,$D151,K$80)*$H$1+INDEX(choosen!$AJ$13:$AV$317,$D151,K$80)*$I$1+INDEX(choosen!$AZ$13:$BL$317,$D151,K$80)*$J$1)/$K$1</f>
        <v>#REF!</v>
      </c>
      <c r="L151" s="12" t="e">
        <f aca="false">(INDEX(choosen!$D$13:$P$317,$D151,L$80)*$G$1+INDEX(choosen!$T$13:$AF$317,$D151,L$80)*$H$1+INDEX(choosen!$AJ$13:$AV$317,$D151,L$80)*$I$1+INDEX(choosen!$AZ$13:$BL$317,$D151,L$80)*$J$1)/$K$1</f>
        <v>#REF!</v>
      </c>
      <c r="M151" s="12" t="e">
        <f aca="false">(INDEX(choosen!$D$13:$P$317,$D151,M$80)*$G$1+INDEX(choosen!$T$13:$AF$317,$D151,M$80)*$H$1+INDEX(choosen!$AJ$13:$AV$317,$D151,M$80)*$I$1+INDEX(choosen!$AZ$13:$BL$317,$D151,M$80)*$J$1)/$K$1</f>
        <v>#REF!</v>
      </c>
      <c r="N151" s="12" t="e">
        <f aca="false">(INDEX(choosen!$D$13:$P$317,$D151,N$80)*$G$1+INDEX(choosen!$T$13:$AF$317,$D151,N$80)*$H$1+INDEX(choosen!$AJ$13:$AV$317,$D151,N$80)*$I$1+INDEX(choosen!$AZ$13:$BL$317,$D151,N$80)*$J$1)/$K$1</f>
        <v>#REF!</v>
      </c>
      <c r="O151" s="12" t="e">
        <f aca="false">(INDEX(choosen!$D$13:$P$317,$D151,O$80)*$G$1+INDEX(choosen!$T$13:$AF$317,$D151,O$80)*$H$1+INDEX(choosen!$AJ$13:$AV$317,$D151,O$80)*$I$1+INDEX(choosen!$AZ$13:$BL$317,$D151,O$80)*$J$1)/$K$1</f>
        <v>#REF!</v>
      </c>
      <c r="P151" s="12" t="e">
        <f aca="false">(INDEX(choosen!$D$13:$P$317,$D151,P$80)*$G$1+INDEX(choosen!$T$13:$AF$317,$D151,P$80)*$H$1+INDEX(choosen!$AJ$13:$AV$317,$D151,P$80)*$I$1+INDEX(choosen!$AZ$13:$BL$317,$D151,P$80)*$J$1)/$K$1</f>
        <v>#REF!</v>
      </c>
      <c r="Q151" s="12" t="e">
        <f aca="false">(INDEX(choosen!$D$13:$P$317,$D151,Q$80)*$G$1+INDEX(choosen!$T$13:$AF$317,$D151,Q$80)*$H$1+INDEX(choosen!$AJ$13:$AV$317,$D151,Q$80)*$I$1+INDEX(choosen!$AZ$13:$BL$317,$D151,Q$80)*$J$1)/$K$1</f>
        <v>#REF!</v>
      </c>
      <c r="R151" s="15" t="e">
        <f aca="false">(INDEX(choosen!$D$13:$P$317,$D151,R$80)*$G$1+INDEX(choosen!$T$13:$AF$317,$D151,R$80)*$H$1+INDEX(choosen!$AJ$13:$AV$317,$D151,R$80)*$I$1+INDEX(choosen!$AZ$13:$BL$317,$D151,R$80)*$J$1)/$K$1</f>
        <v>#REF!</v>
      </c>
      <c r="S151" s="17" t="e">
        <f aca="false">100*R151/R145</f>
        <v>#REF!</v>
      </c>
      <c r="T151" s="17"/>
      <c r="U151" s="17"/>
      <c r="V151" s="17"/>
      <c r="W151" s="12"/>
      <c r="X151" s="12"/>
    </row>
    <row r="152" customFormat="false" ht="14.3" hidden="false" customHeight="false" outlineLevel="0" collapsed="false">
      <c r="B152" s="0" t="n">
        <v>8</v>
      </c>
      <c r="C152" s="0" t="n">
        <v>5</v>
      </c>
      <c r="D152" s="0" t="n">
        <f aca="false">(B152-1)*5+C152</f>
        <v>40</v>
      </c>
      <c r="E152" s="0" t="s">
        <v>54</v>
      </c>
      <c r="F152" s="12" t="e">
        <f aca="false">MAX(INDEX(choosen!$D$13:$P$317,$D150,F$80)-NOT($G$1)*999999,INDEX(choosen!$T$13:$AF$317,$D150,F$80)-NOT($H$1)*999999,INDEX(choosen!$AJ$13:$AV$317,$D150,F$80)-NOT($I$1)*999999,INDEX(choosen!$AZ$13:$BL$317,$D150,F$80)-NOT($J$1)*999999)</f>
        <v>#REF!</v>
      </c>
      <c r="G152" s="12" t="e">
        <f aca="false">MAX(INDEX(choosen!$D$13:$P$317,$D150,G$80)-NOT($G$1)*999999,INDEX(choosen!$T$13:$AF$317,$D150,G$80)-NOT($H$1)*999999,INDEX(choosen!$AJ$13:$AV$317,$D150,G$80)-NOT($I$1)*999999,INDEX(choosen!$AZ$13:$BL$317,$D150,G$80)-NOT($J$1)*999999)</f>
        <v>#REF!</v>
      </c>
      <c r="H152" s="12" t="e">
        <f aca="false">MAX(INDEX(choosen!$D$13:$P$317,$D150,H$80)-NOT($G$1)*999999,INDEX(choosen!$T$13:$AF$317,$D150,H$80)-NOT($H$1)*999999,INDEX(choosen!$AJ$13:$AV$317,$D150,H$80)-NOT($I$1)*999999,INDEX(choosen!$AZ$13:$BL$317,$D150,H$80)-NOT($J$1)*999999)</f>
        <v>#REF!</v>
      </c>
      <c r="I152" s="12" t="e">
        <f aca="false">MAX(INDEX(choosen!$D$13:$P$317,$D150,I$80)-NOT($G$1)*999999,INDEX(choosen!$T$13:$AF$317,$D150,I$80)-NOT($H$1)*999999,INDEX(choosen!$AJ$13:$AV$317,$D150,I$80)-NOT($I$1)*999999,INDEX(choosen!$AZ$13:$BL$317,$D150,I$80)-NOT($J$1)*999999)</f>
        <v>#REF!</v>
      </c>
      <c r="J152" s="12" t="e">
        <f aca="false">MAX(INDEX(choosen!$D$13:$P$317,$D150,J$80)-NOT($G$1)*999999,INDEX(choosen!$T$13:$AF$317,$D150,J$80)-NOT($H$1)*999999,INDEX(choosen!$AJ$13:$AV$317,$D150,J$80)-NOT($I$1)*999999,INDEX(choosen!$AZ$13:$BL$317,$D150,J$80)-NOT($J$1)*999999)</f>
        <v>#REF!</v>
      </c>
      <c r="K152" s="12" t="e">
        <f aca="false">MAX(INDEX(choosen!$D$13:$P$317,$D150,K$80)-NOT($G$1)*999999,INDEX(choosen!$T$13:$AF$317,$D150,K$80)-NOT($H$1)*999999,INDEX(choosen!$AJ$13:$AV$317,$D150,K$80)-NOT($I$1)*999999,INDEX(choosen!$AZ$13:$BL$317,$D150,K$80)-NOT($J$1)*999999)</f>
        <v>#REF!</v>
      </c>
      <c r="L152" s="12" t="e">
        <f aca="false">MAX(INDEX(choosen!$D$13:$P$317,$D150,L$80)-NOT($G$1)*999999,INDEX(choosen!$T$13:$AF$317,$D150,L$80)-NOT($H$1)*999999,INDEX(choosen!$AJ$13:$AV$317,$D150,L$80)-NOT($I$1)*999999,INDEX(choosen!$AZ$13:$BL$317,$D150,L$80)-NOT($J$1)*999999)</f>
        <v>#REF!</v>
      </c>
      <c r="M152" s="12" t="e">
        <f aca="false">MAX(INDEX(choosen!$D$13:$P$317,$D150,M$80)-NOT($G$1)*999999,INDEX(choosen!$T$13:$AF$317,$D150,M$80)-NOT($H$1)*999999,INDEX(choosen!$AJ$13:$AV$317,$D150,M$80)-NOT($I$1)*999999,INDEX(choosen!$AZ$13:$BL$317,$D150,M$80)-NOT($J$1)*999999)</f>
        <v>#REF!</v>
      </c>
      <c r="N152" s="12" t="e">
        <f aca="false">MAX(INDEX(choosen!$D$13:$P$317,$D150,N$80)-NOT($G$1)*999999,INDEX(choosen!$T$13:$AF$317,$D150,N$80)-NOT($H$1)*999999,INDEX(choosen!$AJ$13:$AV$317,$D150,N$80)-NOT($I$1)*999999,INDEX(choosen!$AZ$13:$BL$317,$D150,N$80)-NOT($J$1)*999999)</f>
        <v>#REF!</v>
      </c>
      <c r="O152" s="12" t="e">
        <f aca="false">MAX(INDEX(choosen!$D$13:$P$317,$D150,O$80)-NOT($G$1)*999999,INDEX(choosen!$T$13:$AF$317,$D150,O$80)-NOT($H$1)*999999,INDEX(choosen!$AJ$13:$AV$317,$D150,O$80)-NOT($I$1)*999999,INDEX(choosen!$AZ$13:$BL$317,$D150,O$80)-NOT($J$1)*999999)</f>
        <v>#REF!</v>
      </c>
      <c r="P152" s="12" t="e">
        <f aca="false">MAX(INDEX(choosen!$D$13:$P$317,$D150,P$80)-NOT($G$1)*999999,INDEX(choosen!$T$13:$AF$317,$D150,P$80)-NOT($H$1)*999999,INDEX(choosen!$AJ$13:$AV$317,$D150,P$80)-NOT($I$1)*999999,INDEX(choosen!$AZ$13:$BL$317,$D150,P$80)-NOT($J$1)*999999)</f>
        <v>#REF!</v>
      </c>
      <c r="Q152" s="12" t="e">
        <f aca="false">MAX(INDEX(choosen!$D$13:$P$317,$D150,Q$80)-NOT($G$1)*999999,INDEX(choosen!$T$13:$AF$317,$D150,Q$80)-NOT($H$1)*999999,INDEX(choosen!$AJ$13:$AV$317,$D150,Q$80)-NOT($I$1)*999999,INDEX(choosen!$AZ$13:$BL$317,$D150,Q$80)-NOT($J$1)*999999)</f>
        <v>#REF!</v>
      </c>
      <c r="R152" s="15" t="e">
        <f aca="false">MAX(INDEX(choosen!$D$13:$P$317,$D150,R$80)-NOT($G$1)*999999,INDEX(choosen!$T$13:$AF$317,$D150,R$80)-NOT($H$1)*999999,INDEX(choosen!$AJ$13:$AV$317,$D150,R$80)-NOT($I$1)*999999,INDEX(choosen!$AZ$13:$BL$317,$D150,R$80)-NOT($J$1)*999999)</f>
        <v>#REF!</v>
      </c>
      <c r="S152" s="13" t="e">
        <f aca="false">100*R152/R146</f>
        <v>#REF!</v>
      </c>
      <c r="T152" s="13"/>
      <c r="U152" s="13"/>
      <c r="V152" s="13"/>
      <c r="W152" s="12"/>
      <c r="X152" s="12"/>
    </row>
    <row r="153" customFormat="false" ht="14.3" hidden="false" customHeight="false" outlineLevel="0" collapsed="false">
      <c r="B153" s="0" t="n">
        <v>9</v>
      </c>
      <c r="C153" s="0" t="n">
        <v>1</v>
      </c>
      <c r="D153" s="0" t="n">
        <f aca="false">(B153-1)*5+C153</f>
        <v>41</v>
      </c>
      <c r="E153" s="0" t="s">
        <v>46</v>
      </c>
      <c r="F153" s="12" t="e">
        <f aca="false">MIN(INDEX(choosen!$D$13:$P$317,$D153,F$80)+NOT($G$1)*999999,INDEX(choosen!$T$13:$AF$317,$D153,F$80)+NOT($H$1)*999999,INDEX(choosen!$AJ$13:$AV$317,$D153,F$80)+NOT($I$1)*999999,INDEX(choosen!$AZ$13:$BL$317,$D153,F$80)+NOT($J$1)*999999)</f>
        <v>#REF!</v>
      </c>
      <c r="G153" s="12" t="e">
        <f aca="false">MIN(INDEX(choosen!$D$13:$P$317,$D153,G$80)+NOT($G$1)*999999,INDEX(choosen!$T$13:$AF$317,$D153,G$80)+NOT($H$1)*999999,INDEX(choosen!$AJ$13:$AV$317,$D153,G$80)+NOT($I$1)*999999,INDEX(choosen!$AZ$13:$BL$317,$D153,G$80)+NOT($J$1)*999999)</f>
        <v>#REF!</v>
      </c>
      <c r="H153" s="12" t="e">
        <f aca="false">MIN(INDEX(choosen!$D$13:$P$317,$D153,H$80)+NOT($G$1)*999999,INDEX(choosen!$T$13:$AF$317,$D153,H$80)+NOT($H$1)*999999,INDEX(choosen!$AJ$13:$AV$317,$D153,H$80)+NOT($I$1)*999999,INDEX(choosen!$AZ$13:$BL$317,$D153,H$80)+NOT($J$1)*999999)</f>
        <v>#REF!</v>
      </c>
      <c r="I153" s="12" t="e">
        <f aca="false">MIN(INDEX(choosen!$D$13:$P$317,$D153,I$80)+NOT($G$1)*999999,INDEX(choosen!$T$13:$AF$317,$D153,I$80)+NOT($H$1)*999999,INDEX(choosen!$AJ$13:$AV$317,$D153,I$80)+NOT($I$1)*999999,INDEX(choosen!$AZ$13:$BL$317,$D153,I$80)+NOT($J$1)*999999)</f>
        <v>#REF!</v>
      </c>
      <c r="J153" s="12" t="e">
        <f aca="false">MIN(INDEX(choosen!$D$13:$P$317,$D153,J$80)+NOT($G$1)*999999,INDEX(choosen!$T$13:$AF$317,$D153,J$80)+NOT($H$1)*999999,INDEX(choosen!$AJ$13:$AV$317,$D153,J$80)+NOT($I$1)*999999,INDEX(choosen!$AZ$13:$BL$317,$D153,J$80)+NOT($J$1)*999999)</f>
        <v>#REF!</v>
      </c>
      <c r="K153" s="12" t="e">
        <f aca="false">MIN(INDEX(choosen!$D$13:$P$317,$D153,K$80)+NOT($G$1)*999999,INDEX(choosen!$T$13:$AF$317,$D153,K$80)+NOT($H$1)*999999,INDEX(choosen!$AJ$13:$AV$317,$D153,K$80)+NOT($I$1)*999999,INDEX(choosen!$AZ$13:$BL$317,$D153,K$80)+NOT($J$1)*999999)</f>
        <v>#REF!</v>
      </c>
      <c r="L153" s="12" t="e">
        <f aca="false">MIN(INDEX(choosen!$D$13:$P$317,$D153,L$80)+NOT($G$1)*999999,INDEX(choosen!$T$13:$AF$317,$D153,L$80)+NOT($H$1)*999999,INDEX(choosen!$AJ$13:$AV$317,$D153,L$80)+NOT($I$1)*999999,INDEX(choosen!$AZ$13:$BL$317,$D153,L$80)+NOT($J$1)*999999)</f>
        <v>#REF!</v>
      </c>
      <c r="M153" s="12" t="e">
        <f aca="false">MIN(INDEX(choosen!$D$13:$P$317,$D153,M$80)+NOT($G$1)*999999,INDEX(choosen!$T$13:$AF$317,$D153,M$80)+NOT($H$1)*999999,INDEX(choosen!$AJ$13:$AV$317,$D153,M$80)+NOT($I$1)*999999,INDEX(choosen!$AZ$13:$BL$317,$D153,M$80)+NOT($J$1)*999999)</f>
        <v>#REF!</v>
      </c>
      <c r="N153" s="12" t="e">
        <f aca="false">MIN(INDEX(choosen!$D$13:$P$317,$D153,N$80)+NOT($G$1)*999999,INDEX(choosen!$T$13:$AF$317,$D153,N$80)+NOT($H$1)*999999,INDEX(choosen!$AJ$13:$AV$317,$D153,N$80)+NOT($I$1)*999999,INDEX(choosen!$AZ$13:$BL$317,$D153,N$80)+NOT($J$1)*999999)</f>
        <v>#REF!</v>
      </c>
      <c r="O153" s="12" t="e">
        <f aca="false">MIN(INDEX(choosen!$D$13:$P$317,$D153,O$80)+NOT($G$1)*999999,INDEX(choosen!$T$13:$AF$317,$D153,O$80)+NOT($H$1)*999999,INDEX(choosen!$AJ$13:$AV$317,$D153,O$80)+NOT($I$1)*999999,INDEX(choosen!$AZ$13:$BL$317,$D153,O$80)+NOT($J$1)*999999)</f>
        <v>#REF!</v>
      </c>
      <c r="P153" s="12" t="e">
        <f aca="false">MIN(INDEX(choosen!$D$13:$P$317,$D153,P$80)+NOT($G$1)*999999,INDEX(choosen!$T$13:$AF$317,$D153,P$80)+NOT($H$1)*999999,INDEX(choosen!$AJ$13:$AV$317,$D153,P$80)+NOT($I$1)*999999,INDEX(choosen!$AZ$13:$BL$317,$D153,P$80)+NOT($J$1)*999999)</f>
        <v>#REF!</v>
      </c>
      <c r="Q153" s="12" t="e">
        <f aca="false">MIN(INDEX(choosen!$D$13:$P$317,$D153,Q$80)+NOT($G$1)*999999,INDEX(choosen!$T$13:$AF$317,$D153,Q$80)+NOT($H$1)*999999,INDEX(choosen!$AJ$13:$AV$317,$D153,Q$80)+NOT($I$1)*999999,INDEX(choosen!$AZ$13:$BL$317,$D153,Q$80)+NOT($J$1)*999999)</f>
        <v>#REF!</v>
      </c>
      <c r="R153" s="15" t="e">
        <f aca="false">MIN(INDEX(choosen!$D$13:$P$317,$D153,R$80)+NOT($G$1)*999999,INDEX(choosen!$T$13:$AF$317,$D153,R$80)+NOT($H$1)*999999,INDEX(choosen!$AJ$13:$AV$317,$D153,R$80)+NOT($I$1)*999999,INDEX(choosen!$AZ$13:$BL$317,$D153,R$80)+NOT($J$1)*999999)</f>
        <v>#REF!</v>
      </c>
      <c r="S153" s="13"/>
      <c r="T153" s="13"/>
      <c r="U153" s="13"/>
      <c r="V153" s="13"/>
      <c r="W153" s="12"/>
      <c r="X153" s="12"/>
    </row>
    <row r="154" customFormat="false" ht="14.3" hidden="false" customHeight="false" outlineLevel="0" collapsed="false">
      <c r="B154" s="0" t="n">
        <v>9</v>
      </c>
      <c r="C154" s="0" t="n">
        <v>1</v>
      </c>
      <c r="D154" s="0" t="n">
        <f aca="false">(B154-1)*5+C154</f>
        <v>41</v>
      </c>
      <c r="E154" s="0" t="s">
        <v>47</v>
      </c>
      <c r="F154" s="12" t="e">
        <f aca="false">(INDEX(choosen!$D$13:$P$317,$D154,F$80)*$G$1+INDEX(choosen!$T$13:$AF$317,$D154,F$80)*$H$1+INDEX(choosen!$AJ$13:$AV$317,$D154,F$80)*$I$1+INDEX(choosen!$AZ$13:$BL$317,$D154,F$80)*$J$1)/$K$1</f>
        <v>#REF!</v>
      </c>
      <c r="G154" s="12" t="e">
        <f aca="false">(INDEX(choosen!$D$13:$P$317,$D154,G$80)*$G$1+INDEX(choosen!$T$13:$AF$317,$D154,G$80)*$H$1+INDEX(choosen!$AJ$13:$AV$317,$D154,G$80)*$I$1+INDEX(choosen!$AZ$13:$BL$317,$D154,G$80)*$J$1)/$K$1</f>
        <v>#REF!</v>
      </c>
      <c r="H154" s="12" t="e">
        <f aca="false">(INDEX(choosen!$D$13:$P$317,$D154,H$80)*$G$1+INDEX(choosen!$T$13:$AF$317,$D154,H$80)*$H$1+INDEX(choosen!$AJ$13:$AV$317,$D154,H$80)*$I$1+INDEX(choosen!$AZ$13:$BL$317,$D154,H$80)*$J$1)/$K$1</f>
        <v>#REF!</v>
      </c>
      <c r="I154" s="12" t="e">
        <f aca="false">(INDEX(choosen!$D$13:$P$317,$D154,I$80)*$G$1+INDEX(choosen!$T$13:$AF$317,$D154,I$80)*$H$1+INDEX(choosen!$AJ$13:$AV$317,$D154,I$80)*$I$1+INDEX(choosen!$AZ$13:$BL$317,$D154,I$80)*$J$1)/$K$1</f>
        <v>#REF!</v>
      </c>
      <c r="J154" s="12" t="e">
        <f aca="false">(INDEX(choosen!$D$13:$P$317,$D154,J$80)*$G$1+INDEX(choosen!$T$13:$AF$317,$D154,J$80)*$H$1+INDEX(choosen!$AJ$13:$AV$317,$D154,J$80)*$I$1+INDEX(choosen!$AZ$13:$BL$317,$D154,J$80)*$J$1)/$K$1</f>
        <v>#REF!</v>
      </c>
      <c r="K154" s="12" t="e">
        <f aca="false">(INDEX(choosen!$D$13:$P$317,$D154,K$80)*$G$1+INDEX(choosen!$T$13:$AF$317,$D154,K$80)*$H$1+INDEX(choosen!$AJ$13:$AV$317,$D154,K$80)*$I$1+INDEX(choosen!$AZ$13:$BL$317,$D154,K$80)*$J$1)/$K$1</f>
        <v>#REF!</v>
      </c>
      <c r="L154" s="12" t="e">
        <f aca="false">(INDEX(choosen!$D$13:$P$317,$D154,L$80)*$G$1+INDEX(choosen!$T$13:$AF$317,$D154,L$80)*$H$1+INDEX(choosen!$AJ$13:$AV$317,$D154,L$80)*$I$1+INDEX(choosen!$AZ$13:$BL$317,$D154,L$80)*$J$1)/$K$1</f>
        <v>#REF!</v>
      </c>
      <c r="M154" s="12" t="e">
        <f aca="false">(INDEX(choosen!$D$13:$P$317,$D154,M$80)*$G$1+INDEX(choosen!$T$13:$AF$317,$D154,M$80)*$H$1+INDEX(choosen!$AJ$13:$AV$317,$D154,M$80)*$I$1+INDEX(choosen!$AZ$13:$BL$317,$D154,M$80)*$J$1)/$K$1</f>
        <v>#REF!</v>
      </c>
      <c r="N154" s="12" t="e">
        <f aca="false">(INDEX(choosen!$D$13:$P$317,$D154,N$80)*$G$1+INDEX(choosen!$T$13:$AF$317,$D154,N$80)*$H$1+INDEX(choosen!$AJ$13:$AV$317,$D154,N$80)*$I$1+INDEX(choosen!$AZ$13:$BL$317,$D154,N$80)*$J$1)/$K$1</f>
        <v>#REF!</v>
      </c>
      <c r="O154" s="12" t="e">
        <f aca="false">(INDEX(choosen!$D$13:$P$317,$D154,O$80)*$G$1+INDEX(choosen!$T$13:$AF$317,$D154,O$80)*$H$1+INDEX(choosen!$AJ$13:$AV$317,$D154,O$80)*$I$1+INDEX(choosen!$AZ$13:$BL$317,$D154,O$80)*$J$1)/$K$1</f>
        <v>#REF!</v>
      </c>
      <c r="P154" s="12" t="e">
        <f aca="false">(INDEX(choosen!$D$13:$P$317,$D154,P$80)*$G$1+INDEX(choosen!$T$13:$AF$317,$D154,P$80)*$H$1+INDEX(choosen!$AJ$13:$AV$317,$D154,P$80)*$I$1+INDEX(choosen!$AZ$13:$BL$317,$D154,P$80)*$J$1)/$K$1</f>
        <v>#REF!</v>
      </c>
      <c r="Q154" s="12" t="e">
        <f aca="false">(INDEX(choosen!$D$13:$P$317,$D154,Q$80)*$G$1+INDEX(choosen!$T$13:$AF$317,$D154,Q$80)*$H$1+INDEX(choosen!$AJ$13:$AV$317,$D154,Q$80)*$I$1+INDEX(choosen!$AZ$13:$BL$317,$D154,Q$80)*$J$1)/$K$1</f>
        <v>#REF!</v>
      </c>
      <c r="R154" s="15" t="e">
        <f aca="false">(INDEX(choosen!$D$13:$P$317,$D154,R$80)*$G$1+INDEX(choosen!$T$13:$AF$317,$D154,R$80)*$H$1+INDEX(choosen!$AJ$13:$AV$317,$D154,R$80)*$I$1+INDEX(choosen!$AZ$13:$BL$317,$D154,R$80)*$J$1)/$K$1</f>
        <v>#REF!</v>
      </c>
      <c r="S154" s="13"/>
      <c r="T154" s="13"/>
      <c r="U154" s="13"/>
      <c r="V154" s="13"/>
      <c r="W154" s="12"/>
      <c r="X154" s="12"/>
    </row>
    <row r="155" customFormat="false" ht="14.3" hidden="false" customHeight="false" outlineLevel="0" collapsed="false">
      <c r="B155" s="0" t="n">
        <v>9</v>
      </c>
      <c r="C155" s="0" t="n">
        <v>1</v>
      </c>
      <c r="D155" s="0" t="n">
        <f aca="false">(B155-1)*5+C155</f>
        <v>41</v>
      </c>
      <c r="E155" s="0" t="s">
        <v>48</v>
      </c>
      <c r="F155" s="12" t="e">
        <f aca="false">MAX(INDEX(choosen!$D$13:$P$317,$D153,F$80)-NOT($G$1)*999999,INDEX(choosen!$T$13:$AF$317,$D153,F$80)-NOT($H$1)*999999,INDEX(choosen!$AJ$13:$AV$317,$D153,F$80)-NOT($I$1)*999999,INDEX(choosen!$AZ$13:$BL$317,$D153,F$80)-NOT($J$1)*999999)</f>
        <v>#REF!</v>
      </c>
      <c r="G155" s="12" t="e">
        <f aca="false">MAX(INDEX(choosen!$D$13:$P$317,$D153,G$80)-NOT($G$1)*999999,INDEX(choosen!$T$13:$AF$317,$D153,G$80)-NOT($H$1)*999999,INDEX(choosen!$AJ$13:$AV$317,$D153,G$80)-NOT($I$1)*999999,INDEX(choosen!$AZ$13:$BL$317,$D153,G$80)-NOT($J$1)*999999)</f>
        <v>#REF!</v>
      </c>
      <c r="H155" s="12" t="e">
        <f aca="false">MAX(INDEX(choosen!$D$13:$P$317,$D153,H$80)-NOT($G$1)*999999,INDEX(choosen!$T$13:$AF$317,$D153,H$80)-NOT($H$1)*999999,INDEX(choosen!$AJ$13:$AV$317,$D153,H$80)-NOT($I$1)*999999,INDEX(choosen!$AZ$13:$BL$317,$D153,H$80)-NOT($J$1)*999999)</f>
        <v>#REF!</v>
      </c>
      <c r="I155" s="12" t="e">
        <f aca="false">MAX(INDEX(choosen!$D$13:$P$317,$D153,I$80)-NOT($G$1)*999999,INDEX(choosen!$T$13:$AF$317,$D153,I$80)-NOT($H$1)*999999,INDEX(choosen!$AJ$13:$AV$317,$D153,I$80)-NOT($I$1)*999999,INDEX(choosen!$AZ$13:$BL$317,$D153,I$80)-NOT($J$1)*999999)</f>
        <v>#REF!</v>
      </c>
      <c r="J155" s="12" t="e">
        <f aca="false">MAX(INDEX(choosen!$D$13:$P$317,$D153,J$80)-NOT($G$1)*999999,INDEX(choosen!$T$13:$AF$317,$D153,J$80)-NOT($H$1)*999999,INDEX(choosen!$AJ$13:$AV$317,$D153,J$80)-NOT($I$1)*999999,INDEX(choosen!$AZ$13:$BL$317,$D153,J$80)-NOT($J$1)*999999)</f>
        <v>#REF!</v>
      </c>
      <c r="K155" s="12" t="e">
        <f aca="false">MAX(INDEX(choosen!$D$13:$P$317,$D153,K$80)-NOT($G$1)*999999,INDEX(choosen!$T$13:$AF$317,$D153,K$80)-NOT($H$1)*999999,INDEX(choosen!$AJ$13:$AV$317,$D153,K$80)-NOT($I$1)*999999,INDEX(choosen!$AZ$13:$BL$317,$D153,K$80)-NOT($J$1)*999999)</f>
        <v>#REF!</v>
      </c>
      <c r="L155" s="12" t="e">
        <f aca="false">MAX(INDEX(choosen!$D$13:$P$317,$D153,L$80)-NOT($G$1)*999999,INDEX(choosen!$T$13:$AF$317,$D153,L$80)-NOT($H$1)*999999,INDEX(choosen!$AJ$13:$AV$317,$D153,L$80)-NOT($I$1)*999999,INDEX(choosen!$AZ$13:$BL$317,$D153,L$80)-NOT($J$1)*999999)</f>
        <v>#REF!</v>
      </c>
      <c r="M155" s="12" t="e">
        <f aca="false">MAX(INDEX(choosen!$D$13:$P$317,$D153,M$80)-NOT($G$1)*999999,INDEX(choosen!$T$13:$AF$317,$D153,M$80)-NOT($H$1)*999999,INDEX(choosen!$AJ$13:$AV$317,$D153,M$80)-NOT($I$1)*999999,INDEX(choosen!$AZ$13:$BL$317,$D153,M$80)-NOT($J$1)*999999)</f>
        <v>#REF!</v>
      </c>
      <c r="N155" s="12" t="e">
        <f aca="false">MAX(INDEX(choosen!$D$13:$P$317,$D153,N$80)-NOT($G$1)*999999,INDEX(choosen!$T$13:$AF$317,$D153,N$80)-NOT($H$1)*999999,INDEX(choosen!$AJ$13:$AV$317,$D153,N$80)-NOT($I$1)*999999,INDEX(choosen!$AZ$13:$BL$317,$D153,N$80)-NOT($J$1)*999999)</f>
        <v>#REF!</v>
      </c>
      <c r="O155" s="12" t="e">
        <f aca="false">MAX(INDEX(choosen!$D$13:$P$317,$D153,O$80)-NOT($G$1)*999999,INDEX(choosen!$T$13:$AF$317,$D153,O$80)-NOT($H$1)*999999,INDEX(choosen!$AJ$13:$AV$317,$D153,O$80)-NOT($I$1)*999999,INDEX(choosen!$AZ$13:$BL$317,$D153,O$80)-NOT($J$1)*999999)</f>
        <v>#REF!</v>
      </c>
      <c r="P155" s="12" t="e">
        <f aca="false">MAX(INDEX(choosen!$D$13:$P$317,$D153,P$80)-NOT($G$1)*999999,INDEX(choosen!$T$13:$AF$317,$D153,P$80)-NOT($H$1)*999999,INDEX(choosen!$AJ$13:$AV$317,$D153,P$80)-NOT($I$1)*999999,INDEX(choosen!$AZ$13:$BL$317,$D153,P$80)-NOT($J$1)*999999)</f>
        <v>#REF!</v>
      </c>
      <c r="Q155" s="12" t="e">
        <f aca="false">MAX(INDEX(choosen!$D$13:$P$317,$D153,Q$80)-NOT($G$1)*999999,INDEX(choosen!$T$13:$AF$317,$D153,Q$80)-NOT($H$1)*999999,INDEX(choosen!$AJ$13:$AV$317,$D153,Q$80)-NOT($I$1)*999999,INDEX(choosen!$AZ$13:$BL$317,$D153,Q$80)-NOT($J$1)*999999)</f>
        <v>#REF!</v>
      </c>
      <c r="R155" s="15" t="e">
        <f aca="false">MAX(INDEX(choosen!$D$13:$P$317,$D153,R$80)-NOT($G$1)*999999,INDEX(choosen!$T$13:$AF$317,$D153,R$80)-NOT($H$1)*999999,INDEX(choosen!$AJ$13:$AV$317,$D153,R$80)-NOT($I$1)*999999,INDEX(choosen!$AZ$13:$BL$317,$D153,R$80)-NOT($J$1)*999999)</f>
        <v>#REF!</v>
      </c>
      <c r="S155" s="13"/>
      <c r="T155" s="13"/>
      <c r="U155" s="13"/>
      <c r="V155" s="13"/>
      <c r="W155" s="12"/>
      <c r="X155" s="12"/>
    </row>
    <row r="156" customFormat="false" ht="14.3" hidden="false" customHeight="false" outlineLevel="0" collapsed="false">
      <c r="B156" s="0" t="n">
        <v>9</v>
      </c>
      <c r="C156" s="0" t="n">
        <v>3</v>
      </c>
      <c r="D156" s="0" t="n">
        <f aca="false">(B156-1)*5+C156</f>
        <v>43</v>
      </c>
      <c r="E156" s="0" t="s">
        <v>49</v>
      </c>
      <c r="F156" s="12" t="e">
        <f aca="false">MIN(INDEX(choosen!$D$13:$P$317,$D156,F$80)+NOT($G$1)*999999,INDEX(choosen!$T$13:$AF$317,$D156,F$80)+NOT($H$1)*999999,INDEX(choosen!$AJ$13:$AV$317,$D156,F$80)+NOT($I$1)*999999,INDEX(choosen!$AZ$13:$BL$317,$D156,F$80)+NOT($J$1)*999999)</f>
        <v>#REF!</v>
      </c>
      <c r="G156" s="12" t="e">
        <f aca="false">MIN(INDEX(choosen!$D$13:$P$317,$D156,G$80)+NOT($G$1)*999999,INDEX(choosen!$T$13:$AF$317,$D156,G$80)+NOT($H$1)*999999,INDEX(choosen!$AJ$13:$AV$317,$D156,G$80)+NOT($I$1)*999999,INDEX(choosen!$AZ$13:$BL$317,$D156,G$80)+NOT($J$1)*999999)</f>
        <v>#REF!</v>
      </c>
      <c r="H156" s="12" t="e">
        <f aca="false">MIN(INDEX(choosen!$D$13:$P$317,$D156,H$80)+NOT($G$1)*999999,INDEX(choosen!$T$13:$AF$317,$D156,H$80)+NOT($H$1)*999999,INDEX(choosen!$AJ$13:$AV$317,$D156,H$80)+NOT($I$1)*999999,INDEX(choosen!$AZ$13:$BL$317,$D156,H$80)+NOT($J$1)*999999)</f>
        <v>#REF!</v>
      </c>
      <c r="I156" s="12" t="e">
        <f aca="false">MIN(INDEX(choosen!$D$13:$P$317,$D156,I$80)+NOT($G$1)*999999,INDEX(choosen!$T$13:$AF$317,$D156,I$80)+NOT($H$1)*999999,INDEX(choosen!$AJ$13:$AV$317,$D156,I$80)+NOT($I$1)*999999,INDEX(choosen!$AZ$13:$BL$317,$D156,I$80)+NOT($J$1)*999999)</f>
        <v>#REF!</v>
      </c>
      <c r="J156" s="12" t="e">
        <f aca="false">MIN(INDEX(choosen!$D$13:$P$317,$D156,J$80)+NOT($G$1)*999999,INDEX(choosen!$T$13:$AF$317,$D156,J$80)+NOT($H$1)*999999,INDEX(choosen!$AJ$13:$AV$317,$D156,J$80)+NOT($I$1)*999999,INDEX(choosen!$AZ$13:$BL$317,$D156,J$80)+NOT($J$1)*999999)</f>
        <v>#REF!</v>
      </c>
      <c r="K156" s="12" t="e">
        <f aca="false">MIN(INDEX(choosen!$D$13:$P$317,$D156,K$80)+NOT($G$1)*999999,INDEX(choosen!$T$13:$AF$317,$D156,K$80)+NOT($H$1)*999999,INDEX(choosen!$AJ$13:$AV$317,$D156,K$80)+NOT($I$1)*999999,INDEX(choosen!$AZ$13:$BL$317,$D156,K$80)+NOT($J$1)*999999)</f>
        <v>#REF!</v>
      </c>
      <c r="L156" s="12" t="e">
        <f aca="false">MIN(INDEX(choosen!$D$13:$P$317,$D156,L$80)+NOT($G$1)*999999,INDEX(choosen!$T$13:$AF$317,$D156,L$80)+NOT($H$1)*999999,INDEX(choosen!$AJ$13:$AV$317,$D156,L$80)+NOT($I$1)*999999,INDEX(choosen!$AZ$13:$BL$317,$D156,L$80)+NOT($J$1)*999999)</f>
        <v>#REF!</v>
      </c>
      <c r="M156" s="12" t="e">
        <f aca="false">MIN(INDEX(choosen!$D$13:$P$317,$D156,M$80)+NOT($G$1)*999999,INDEX(choosen!$T$13:$AF$317,$D156,M$80)+NOT($H$1)*999999,INDEX(choosen!$AJ$13:$AV$317,$D156,M$80)+NOT($I$1)*999999,INDEX(choosen!$AZ$13:$BL$317,$D156,M$80)+NOT($J$1)*999999)</f>
        <v>#REF!</v>
      </c>
      <c r="N156" s="12" t="e">
        <f aca="false">MIN(INDEX(choosen!$D$13:$P$317,$D156,N$80)+NOT($G$1)*999999,INDEX(choosen!$T$13:$AF$317,$D156,N$80)+NOT($H$1)*999999,INDEX(choosen!$AJ$13:$AV$317,$D156,N$80)+NOT($I$1)*999999,INDEX(choosen!$AZ$13:$BL$317,$D156,N$80)+NOT($J$1)*999999)</f>
        <v>#REF!</v>
      </c>
      <c r="O156" s="12" t="e">
        <f aca="false">MIN(INDEX(choosen!$D$13:$P$317,$D156,O$80)+NOT($G$1)*999999,INDEX(choosen!$T$13:$AF$317,$D156,O$80)+NOT($H$1)*999999,INDEX(choosen!$AJ$13:$AV$317,$D156,O$80)+NOT($I$1)*999999,INDEX(choosen!$AZ$13:$BL$317,$D156,O$80)+NOT($J$1)*999999)</f>
        <v>#REF!</v>
      </c>
      <c r="P156" s="12" t="e">
        <f aca="false">MIN(INDEX(choosen!$D$13:$P$317,$D156,P$80)+NOT($G$1)*999999,INDEX(choosen!$T$13:$AF$317,$D156,P$80)+NOT($H$1)*999999,INDEX(choosen!$AJ$13:$AV$317,$D156,P$80)+NOT($I$1)*999999,INDEX(choosen!$AZ$13:$BL$317,$D156,P$80)+NOT($J$1)*999999)</f>
        <v>#REF!</v>
      </c>
      <c r="Q156" s="12" t="e">
        <f aca="false">MIN(INDEX(choosen!$D$13:$P$317,$D156,Q$80)+NOT($G$1)*999999,INDEX(choosen!$T$13:$AF$317,$D156,Q$80)+NOT($H$1)*999999,INDEX(choosen!$AJ$13:$AV$317,$D156,Q$80)+NOT($I$1)*999999,INDEX(choosen!$AZ$13:$BL$317,$D156,Q$80)+NOT($J$1)*999999)</f>
        <v>#REF!</v>
      </c>
      <c r="R156" s="15" t="e">
        <f aca="false">MIN(INDEX(choosen!$D$13:$P$317,$D156,R$80)+NOT($G$1)*999999,INDEX(choosen!$T$13:$AF$317,$D156,R$80)+NOT($H$1)*999999,INDEX(choosen!$AJ$13:$AV$317,$D156,R$80)+NOT($I$1)*999999,INDEX(choosen!$AZ$13:$BL$317,$D156,R$80)+NOT($J$1)*999999)</f>
        <v>#REF!</v>
      </c>
      <c r="S156" s="13"/>
      <c r="T156" s="13"/>
      <c r="U156" s="13"/>
      <c r="V156" s="13"/>
      <c r="W156" s="12"/>
      <c r="X156" s="12"/>
    </row>
    <row r="157" customFormat="false" ht="14.3" hidden="false" customHeight="false" outlineLevel="0" collapsed="false">
      <c r="B157" s="0" t="n">
        <v>9</v>
      </c>
      <c r="C157" s="0" t="n">
        <v>3</v>
      </c>
      <c r="D157" s="0" t="n">
        <f aca="false">(B157-1)*5+C157</f>
        <v>43</v>
      </c>
      <c r="E157" s="0" t="s">
        <v>50</v>
      </c>
      <c r="F157" s="12" t="e">
        <f aca="false">(INDEX(choosen!$D$13:$P$317,$D157,F$80)*$G$1+INDEX(choosen!$T$13:$AF$317,$D157,F$80)*$H$1+INDEX(choosen!$AJ$13:$AV$317,$D157,F$80)*$I$1+INDEX(choosen!$AZ$13:$BL$317,$D157,F$80)*$J$1)/$K$1</f>
        <v>#REF!</v>
      </c>
      <c r="G157" s="12" t="e">
        <f aca="false">(INDEX(choosen!$D$13:$P$317,$D157,G$80)*$G$1+INDEX(choosen!$T$13:$AF$317,$D157,G$80)*$H$1+INDEX(choosen!$AJ$13:$AV$317,$D157,G$80)*$I$1+INDEX(choosen!$AZ$13:$BL$317,$D157,G$80)*$J$1)/$K$1</f>
        <v>#REF!</v>
      </c>
      <c r="H157" s="12" t="e">
        <f aca="false">(INDEX(choosen!$D$13:$P$317,$D157,H$80)*$G$1+INDEX(choosen!$T$13:$AF$317,$D157,H$80)*$H$1+INDEX(choosen!$AJ$13:$AV$317,$D157,H$80)*$I$1+INDEX(choosen!$AZ$13:$BL$317,$D157,H$80)*$J$1)/$K$1</f>
        <v>#REF!</v>
      </c>
      <c r="I157" s="12" t="e">
        <f aca="false">(INDEX(choosen!$D$13:$P$317,$D157,I$80)*$G$1+INDEX(choosen!$T$13:$AF$317,$D157,I$80)*$H$1+INDEX(choosen!$AJ$13:$AV$317,$D157,I$80)*$I$1+INDEX(choosen!$AZ$13:$BL$317,$D157,I$80)*$J$1)/$K$1</f>
        <v>#REF!</v>
      </c>
      <c r="J157" s="12" t="e">
        <f aca="false">(INDEX(choosen!$D$13:$P$317,$D157,J$80)*$G$1+INDEX(choosen!$T$13:$AF$317,$D157,J$80)*$H$1+INDEX(choosen!$AJ$13:$AV$317,$D157,J$80)*$I$1+INDEX(choosen!$AZ$13:$BL$317,$D157,J$80)*$J$1)/$K$1</f>
        <v>#REF!</v>
      </c>
      <c r="K157" s="12" t="e">
        <f aca="false">(INDEX(choosen!$D$13:$P$317,$D157,K$80)*$G$1+INDEX(choosen!$T$13:$AF$317,$D157,K$80)*$H$1+INDEX(choosen!$AJ$13:$AV$317,$D157,K$80)*$I$1+INDEX(choosen!$AZ$13:$BL$317,$D157,K$80)*$J$1)/$K$1</f>
        <v>#REF!</v>
      </c>
      <c r="L157" s="12" t="e">
        <f aca="false">(INDEX(choosen!$D$13:$P$317,$D157,L$80)*$G$1+INDEX(choosen!$T$13:$AF$317,$D157,L$80)*$H$1+INDEX(choosen!$AJ$13:$AV$317,$D157,L$80)*$I$1+INDEX(choosen!$AZ$13:$BL$317,$D157,L$80)*$J$1)/$K$1</f>
        <v>#REF!</v>
      </c>
      <c r="M157" s="12" t="e">
        <f aca="false">(INDEX(choosen!$D$13:$P$317,$D157,M$80)*$G$1+INDEX(choosen!$T$13:$AF$317,$D157,M$80)*$H$1+INDEX(choosen!$AJ$13:$AV$317,$D157,M$80)*$I$1+INDEX(choosen!$AZ$13:$BL$317,$D157,M$80)*$J$1)/$K$1</f>
        <v>#REF!</v>
      </c>
      <c r="N157" s="12" t="e">
        <f aca="false">(INDEX(choosen!$D$13:$P$317,$D157,N$80)*$G$1+INDEX(choosen!$T$13:$AF$317,$D157,N$80)*$H$1+INDEX(choosen!$AJ$13:$AV$317,$D157,N$80)*$I$1+INDEX(choosen!$AZ$13:$BL$317,$D157,N$80)*$J$1)/$K$1</f>
        <v>#REF!</v>
      </c>
      <c r="O157" s="12" t="e">
        <f aca="false">(INDEX(choosen!$D$13:$P$317,$D157,O$80)*$G$1+INDEX(choosen!$T$13:$AF$317,$D157,O$80)*$H$1+INDEX(choosen!$AJ$13:$AV$317,$D157,O$80)*$I$1+INDEX(choosen!$AZ$13:$BL$317,$D157,O$80)*$J$1)/$K$1</f>
        <v>#REF!</v>
      </c>
      <c r="P157" s="12" t="e">
        <f aca="false">(INDEX(choosen!$D$13:$P$317,$D157,P$80)*$G$1+INDEX(choosen!$T$13:$AF$317,$D157,P$80)*$H$1+INDEX(choosen!$AJ$13:$AV$317,$D157,P$80)*$I$1+INDEX(choosen!$AZ$13:$BL$317,$D157,P$80)*$J$1)/$K$1</f>
        <v>#REF!</v>
      </c>
      <c r="Q157" s="12" t="e">
        <f aca="false">(INDEX(choosen!$D$13:$P$317,$D157,Q$80)*$G$1+INDEX(choosen!$T$13:$AF$317,$D157,Q$80)*$H$1+INDEX(choosen!$AJ$13:$AV$317,$D157,Q$80)*$I$1+INDEX(choosen!$AZ$13:$BL$317,$D157,Q$80)*$J$1)/$K$1</f>
        <v>#REF!</v>
      </c>
      <c r="R157" s="15" t="e">
        <f aca="false">(INDEX(choosen!$D$13:$P$317,$D157,R$80)*$G$1+INDEX(choosen!$T$13:$AF$317,$D157,R$80)*$H$1+INDEX(choosen!$AJ$13:$AV$317,$D157,R$80)*$I$1+INDEX(choosen!$AZ$13:$BL$317,$D157,R$80)*$J$1)/$K$1</f>
        <v>#REF!</v>
      </c>
      <c r="S157" s="13"/>
      <c r="T157" s="13"/>
      <c r="U157" s="13"/>
      <c r="V157" s="13"/>
      <c r="W157" s="12"/>
      <c r="X157" s="12"/>
    </row>
    <row r="158" customFormat="false" ht="14.3" hidden="false" customHeight="false" outlineLevel="0" collapsed="false">
      <c r="B158" s="0" t="n">
        <v>9</v>
      </c>
      <c r="C158" s="0" t="n">
        <v>3</v>
      </c>
      <c r="D158" s="0" t="n">
        <f aca="false">(B158-1)*5+C158</f>
        <v>43</v>
      </c>
      <c r="E158" s="0" t="s">
        <v>51</v>
      </c>
      <c r="F158" s="12" t="e">
        <f aca="false">MAX(INDEX(choosen!$D$13:$P$317,$D156,F$80)-NOT($G$1)*999999,INDEX(choosen!$T$13:$AF$317,$D156,F$80)-NOT($H$1)*999999,INDEX(choosen!$AJ$13:$AV$317,$D156,F$80)-NOT($I$1)*999999,INDEX(choosen!$AZ$13:$BL$317,$D156,F$80)-NOT($J$1)*999999)</f>
        <v>#REF!</v>
      </c>
      <c r="G158" s="12" t="e">
        <f aca="false">MAX(INDEX(choosen!$D$13:$P$317,$D156,G$80)-NOT($G$1)*999999,INDEX(choosen!$T$13:$AF$317,$D156,G$80)-NOT($H$1)*999999,INDEX(choosen!$AJ$13:$AV$317,$D156,G$80)-NOT($I$1)*999999,INDEX(choosen!$AZ$13:$BL$317,$D156,G$80)-NOT($J$1)*999999)</f>
        <v>#REF!</v>
      </c>
      <c r="H158" s="12" t="e">
        <f aca="false">MAX(INDEX(choosen!$D$13:$P$317,$D156,H$80)-NOT($G$1)*999999,INDEX(choosen!$T$13:$AF$317,$D156,H$80)-NOT($H$1)*999999,INDEX(choosen!$AJ$13:$AV$317,$D156,H$80)-NOT($I$1)*999999,INDEX(choosen!$AZ$13:$BL$317,$D156,H$80)-NOT($J$1)*999999)</f>
        <v>#REF!</v>
      </c>
      <c r="I158" s="12" t="e">
        <f aca="false">MAX(INDEX(choosen!$D$13:$P$317,$D156,I$80)-NOT($G$1)*999999,INDEX(choosen!$T$13:$AF$317,$D156,I$80)-NOT($H$1)*999999,INDEX(choosen!$AJ$13:$AV$317,$D156,I$80)-NOT($I$1)*999999,INDEX(choosen!$AZ$13:$BL$317,$D156,I$80)-NOT($J$1)*999999)</f>
        <v>#REF!</v>
      </c>
      <c r="J158" s="12" t="e">
        <f aca="false">MAX(INDEX(choosen!$D$13:$P$317,$D156,J$80)-NOT($G$1)*999999,INDEX(choosen!$T$13:$AF$317,$D156,J$80)-NOT($H$1)*999999,INDEX(choosen!$AJ$13:$AV$317,$D156,J$80)-NOT($I$1)*999999,INDEX(choosen!$AZ$13:$BL$317,$D156,J$80)-NOT($J$1)*999999)</f>
        <v>#REF!</v>
      </c>
      <c r="K158" s="12" t="e">
        <f aca="false">MAX(INDEX(choosen!$D$13:$P$317,$D156,K$80)-NOT($G$1)*999999,INDEX(choosen!$T$13:$AF$317,$D156,K$80)-NOT($H$1)*999999,INDEX(choosen!$AJ$13:$AV$317,$D156,K$80)-NOT($I$1)*999999,INDEX(choosen!$AZ$13:$BL$317,$D156,K$80)-NOT($J$1)*999999)</f>
        <v>#REF!</v>
      </c>
      <c r="L158" s="12" t="e">
        <f aca="false">MAX(INDEX(choosen!$D$13:$P$317,$D156,L$80)-NOT($G$1)*999999,INDEX(choosen!$T$13:$AF$317,$D156,L$80)-NOT($H$1)*999999,INDEX(choosen!$AJ$13:$AV$317,$D156,L$80)-NOT($I$1)*999999,INDEX(choosen!$AZ$13:$BL$317,$D156,L$80)-NOT($J$1)*999999)</f>
        <v>#REF!</v>
      </c>
      <c r="M158" s="12" t="e">
        <f aca="false">MAX(INDEX(choosen!$D$13:$P$317,$D156,M$80)-NOT($G$1)*999999,INDEX(choosen!$T$13:$AF$317,$D156,M$80)-NOT($H$1)*999999,INDEX(choosen!$AJ$13:$AV$317,$D156,M$80)-NOT($I$1)*999999,INDEX(choosen!$AZ$13:$BL$317,$D156,M$80)-NOT($J$1)*999999)</f>
        <v>#REF!</v>
      </c>
      <c r="N158" s="12" t="e">
        <f aca="false">MAX(INDEX(choosen!$D$13:$P$317,$D156,N$80)-NOT($G$1)*999999,INDEX(choosen!$T$13:$AF$317,$D156,N$80)-NOT($H$1)*999999,INDEX(choosen!$AJ$13:$AV$317,$D156,N$80)-NOT($I$1)*999999,INDEX(choosen!$AZ$13:$BL$317,$D156,N$80)-NOT($J$1)*999999)</f>
        <v>#REF!</v>
      </c>
      <c r="O158" s="12" t="e">
        <f aca="false">MAX(INDEX(choosen!$D$13:$P$317,$D156,O$80)-NOT($G$1)*999999,INDEX(choosen!$T$13:$AF$317,$D156,O$80)-NOT($H$1)*999999,INDEX(choosen!$AJ$13:$AV$317,$D156,O$80)-NOT($I$1)*999999,INDEX(choosen!$AZ$13:$BL$317,$D156,O$80)-NOT($J$1)*999999)</f>
        <v>#REF!</v>
      </c>
      <c r="P158" s="12" t="e">
        <f aca="false">MAX(INDEX(choosen!$D$13:$P$317,$D156,P$80)-NOT($G$1)*999999,INDEX(choosen!$T$13:$AF$317,$D156,P$80)-NOT($H$1)*999999,INDEX(choosen!$AJ$13:$AV$317,$D156,P$80)-NOT($I$1)*999999,INDEX(choosen!$AZ$13:$BL$317,$D156,P$80)-NOT($J$1)*999999)</f>
        <v>#REF!</v>
      </c>
      <c r="Q158" s="12" t="e">
        <f aca="false">MAX(INDEX(choosen!$D$13:$P$317,$D156,Q$80)-NOT($G$1)*999999,INDEX(choosen!$T$13:$AF$317,$D156,Q$80)-NOT($H$1)*999999,INDEX(choosen!$AJ$13:$AV$317,$D156,Q$80)-NOT($I$1)*999999,INDEX(choosen!$AZ$13:$BL$317,$D156,Q$80)-NOT($J$1)*999999)</f>
        <v>#REF!</v>
      </c>
      <c r="R158" s="15" t="e">
        <f aca="false">MAX(INDEX(choosen!$D$13:$P$317,$D156,R$80)-NOT($G$1)*999999,INDEX(choosen!$T$13:$AF$317,$D156,R$80)-NOT($H$1)*999999,INDEX(choosen!$AJ$13:$AV$317,$D156,R$80)-NOT($I$1)*999999,INDEX(choosen!$AZ$13:$BL$317,$D156,R$80)-NOT($J$1)*999999)</f>
        <v>#REF!</v>
      </c>
      <c r="S158" s="13"/>
      <c r="T158" s="13"/>
      <c r="U158" s="13"/>
      <c r="V158" s="13"/>
      <c r="W158" s="12"/>
      <c r="X158" s="12"/>
    </row>
    <row r="159" customFormat="false" ht="14.3" hidden="false" customHeight="false" outlineLevel="0" collapsed="false">
      <c r="B159" s="0" t="n">
        <v>9</v>
      </c>
      <c r="C159" s="0" t="n">
        <v>5</v>
      </c>
      <c r="D159" s="0" t="n">
        <f aca="false">(B159-1)*5+C159</f>
        <v>45</v>
      </c>
      <c r="E159" s="0" t="s">
        <v>52</v>
      </c>
      <c r="F159" s="12" t="e">
        <f aca="false">MIN(INDEX(choosen!$D$13:$P$317,$D159,F$80)+NOT($G$1)*999999,INDEX(choosen!$T$13:$AF$317,$D159,F$80)+NOT($H$1)*999999,INDEX(choosen!$AJ$13:$AV$317,$D159,F$80)+NOT($I$1)*999999,INDEX(choosen!$AZ$13:$BL$317,$D159,F$80)+NOT($J$1)*999999)</f>
        <v>#REF!</v>
      </c>
      <c r="G159" s="12" t="e">
        <f aca="false">MIN(INDEX(choosen!$D$13:$P$317,$D159,G$80)+NOT($G$1)*999999,INDEX(choosen!$T$13:$AF$317,$D159,G$80)+NOT($H$1)*999999,INDEX(choosen!$AJ$13:$AV$317,$D159,G$80)+NOT($I$1)*999999,INDEX(choosen!$AZ$13:$BL$317,$D159,G$80)+NOT($J$1)*999999)</f>
        <v>#REF!</v>
      </c>
      <c r="H159" s="12" t="e">
        <f aca="false">MIN(INDEX(choosen!$D$13:$P$317,$D159,H$80)+NOT($G$1)*999999,INDEX(choosen!$T$13:$AF$317,$D159,H$80)+NOT($H$1)*999999,INDEX(choosen!$AJ$13:$AV$317,$D159,H$80)+NOT($I$1)*999999,INDEX(choosen!$AZ$13:$BL$317,$D159,H$80)+NOT($J$1)*999999)</f>
        <v>#REF!</v>
      </c>
      <c r="I159" s="12" t="e">
        <f aca="false">MIN(INDEX(choosen!$D$13:$P$317,$D159,I$80)+NOT($G$1)*999999,INDEX(choosen!$T$13:$AF$317,$D159,I$80)+NOT($H$1)*999999,INDEX(choosen!$AJ$13:$AV$317,$D159,I$80)+NOT($I$1)*999999,INDEX(choosen!$AZ$13:$BL$317,$D159,I$80)+NOT($J$1)*999999)</f>
        <v>#REF!</v>
      </c>
      <c r="J159" s="12" t="e">
        <f aca="false">MIN(INDEX(choosen!$D$13:$P$317,$D159,J$80)+NOT($G$1)*999999,INDEX(choosen!$T$13:$AF$317,$D159,J$80)+NOT($H$1)*999999,INDEX(choosen!$AJ$13:$AV$317,$D159,J$80)+NOT($I$1)*999999,INDEX(choosen!$AZ$13:$BL$317,$D159,J$80)+NOT($J$1)*999999)</f>
        <v>#REF!</v>
      </c>
      <c r="K159" s="12" t="e">
        <f aca="false">MIN(INDEX(choosen!$D$13:$P$317,$D159,K$80)+NOT($G$1)*999999,INDEX(choosen!$T$13:$AF$317,$D159,K$80)+NOT($H$1)*999999,INDEX(choosen!$AJ$13:$AV$317,$D159,K$80)+NOT($I$1)*999999,INDEX(choosen!$AZ$13:$BL$317,$D159,K$80)+NOT($J$1)*999999)</f>
        <v>#REF!</v>
      </c>
      <c r="L159" s="12" t="e">
        <f aca="false">MIN(INDEX(choosen!$D$13:$P$317,$D159,L$80)+NOT($G$1)*999999,INDEX(choosen!$T$13:$AF$317,$D159,L$80)+NOT($H$1)*999999,INDEX(choosen!$AJ$13:$AV$317,$D159,L$80)+NOT($I$1)*999999,INDEX(choosen!$AZ$13:$BL$317,$D159,L$80)+NOT($J$1)*999999)</f>
        <v>#REF!</v>
      </c>
      <c r="M159" s="12" t="e">
        <f aca="false">MIN(INDEX(choosen!$D$13:$P$317,$D159,M$80)+NOT($G$1)*999999,INDEX(choosen!$T$13:$AF$317,$D159,M$80)+NOT($H$1)*999999,INDEX(choosen!$AJ$13:$AV$317,$D159,M$80)+NOT($I$1)*999999,INDEX(choosen!$AZ$13:$BL$317,$D159,M$80)+NOT($J$1)*999999)</f>
        <v>#REF!</v>
      </c>
      <c r="N159" s="12" t="e">
        <f aca="false">MIN(INDEX(choosen!$D$13:$P$317,$D159,N$80)+NOT($G$1)*999999,INDEX(choosen!$T$13:$AF$317,$D159,N$80)+NOT($H$1)*999999,INDEX(choosen!$AJ$13:$AV$317,$D159,N$80)+NOT($I$1)*999999,INDEX(choosen!$AZ$13:$BL$317,$D159,N$80)+NOT($J$1)*999999)</f>
        <v>#REF!</v>
      </c>
      <c r="O159" s="12" t="e">
        <f aca="false">MIN(INDEX(choosen!$D$13:$P$317,$D159,O$80)+NOT($G$1)*999999,INDEX(choosen!$T$13:$AF$317,$D159,O$80)+NOT($H$1)*999999,INDEX(choosen!$AJ$13:$AV$317,$D159,O$80)+NOT($I$1)*999999,INDEX(choosen!$AZ$13:$BL$317,$D159,O$80)+NOT($J$1)*999999)</f>
        <v>#REF!</v>
      </c>
      <c r="P159" s="12" t="e">
        <f aca="false">MIN(INDEX(choosen!$D$13:$P$317,$D159,P$80)+NOT($G$1)*999999,INDEX(choosen!$T$13:$AF$317,$D159,P$80)+NOT($H$1)*999999,INDEX(choosen!$AJ$13:$AV$317,$D159,P$80)+NOT($I$1)*999999,INDEX(choosen!$AZ$13:$BL$317,$D159,P$80)+NOT($J$1)*999999)</f>
        <v>#REF!</v>
      </c>
      <c r="Q159" s="12" t="e">
        <f aca="false">MIN(INDEX(choosen!$D$13:$P$317,$D159,Q$80)+NOT($G$1)*999999,INDEX(choosen!$T$13:$AF$317,$D159,Q$80)+NOT($H$1)*999999,INDEX(choosen!$AJ$13:$AV$317,$D159,Q$80)+NOT($I$1)*999999,INDEX(choosen!$AZ$13:$BL$317,$D159,Q$80)+NOT($J$1)*999999)</f>
        <v>#REF!</v>
      </c>
      <c r="R159" s="15" t="e">
        <f aca="false">MIN(INDEX(choosen!$D$13:$P$317,$D159,R$80)+NOT($G$1)*999999,INDEX(choosen!$T$13:$AF$317,$D159,R$80)+NOT($H$1)*999999,INDEX(choosen!$AJ$13:$AV$317,$D159,R$80)+NOT($I$1)*999999,INDEX(choosen!$AZ$13:$BL$317,$D159,R$80)+NOT($J$1)*999999)</f>
        <v>#REF!</v>
      </c>
      <c r="S159" s="13" t="e">
        <f aca="false">100*R159/R153</f>
        <v>#REF!</v>
      </c>
      <c r="T159" s="13"/>
      <c r="U159" s="13"/>
      <c r="V159" s="13"/>
      <c r="W159" s="12"/>
      <c r="X159" s="12"/>
    </row>
    <row r="160" customFormat="false" ht="14.3" hidden="false" customHeight="false" outlineLevel="0" collapsed="false">
      <c r="B160" s="0" t="n">
        <v>9</v>
      </c>
      <c r="C160" s="0" t="n">
        <v>5</v>
      </c>
      <c r="D160" s="0" t="n">
        <f aca="false">(B160-1)*5+C160</f>
        <v>45</v>
      </c>
      <c r="E160" s="0" t="s">
        <v>53</v>
      </c>
      <c r="F160" s="12" t="e">
        <f aca="false">(INDEX(choosen!$D$13:$P$317,$D160,F$80)*$G$1+INDEX(choosen!$T$13:$AF$317,$D160,F$80)*$H$1+INDEX(choosen!$AJ$13:$AV$317,$D160,F$80)*$I$1+INDEX(choosen!$AZ$13:$BL$317,$D160,F$80)*$J$1)/$K$1</f>
        <v>#REF!</v>
      </c>
      <c r="G160" s="12" t="e">
        <f aca="false">(INDEX(choosen!$D$13:$P$317,$D160,G$80)*$G$1+INDEX(choosen!$T$13:$AF$317,$D160,G$80)*$H$1+INDEX(choosen!$AJ$13:$AV$317,$D160,G$80)*$I$1+INDEX(choosen!$AZ$13:$BL$317,$D160,G$80)*$J$1)/$K$1</f>
        <v>#REF!</v>
      </c>
      <c r="H160" s="12" t="e">
        <f aca="false">(INDEX(choosen!$D$13:$P$317,$D160,H$80)*$G$1+INDEX(choosen!$T$13:$AF$317,$D160,H$80)*$H$1+INDEX(choosen!$AJ$13:$AV$317,$D160,H$80)*$I$1+INDEX(choosen!$AZ$13:$BL$317,$D160,H$80)*$J$1)/$K$1</f>
        <v>#REF!</v>
      </c>
      <c r="I160" s="12" t="e">
        <f aca="false">(INDEX(choosen!$D$13:$P$317,$D160,I$80)*$G$1+INDEX(choosen!$T$13:$AF$317,$D160,I$80)*$H$1+INDEX(choosen!$AJ$13:$AV$317,$D160,I$80)*$I$1+INDEX(choosen!$AZ$13:$BL$317,$D160,I$80)*$J$1)/$K$1</f>
        <v>#REF!</v>
      </c>
      <c r="J160" s="12" t="e">
        <f aca="false">(INDEX(choosen!$D$13:$P$317,$D160,J$80)*$G$1+INDEX(choosen!$T$13:$AF$317,$D160,J$80)*$H$1+INDEX(choosen!$AJ$13:$AV$317,$D160,J$80)*$I$1+INDEX(choosen!$AZ$13:$BL$317,$D160,J$80)*$J$1)/$K$1</f>
        <v>#REF!</v>
      </c>
      <c r="K160" s="12" t="e">
        <f aca="false">(INDEX(choosen!$D$13:$P$317,$D160,K$80)*$G$1+INDEX(choosen!$T$13:$AF$317,$D160,K$80)*$H$1+INDEX(choosen!$AJ$13:$AV$317,$D160,K$80)*$I$1+INDEX(choosen!$AZ$13:$BL$317,$D160,K$80)*$J$1)/$K$1</f>
        <v>#REF!</v>
      </c>
      <c r="L160" s="12" t="e">
        <f aca="false">(INDEX(choosen!$D$13:$P$317,$D160,L$80)*$G$1+INDEX(choosen!$T$13:$AF$317,$D160,L$80)*$H$1+INDEX(choosen!$AJ$13:$AV$317,$D160,L$80)*$I$1+INDEX(choosen!$AZ$13:$BL$317,$D160,L$80)*$J$1)/$K$1</f>
        <v>#REF!</v>
      </c>
      <c r="M160" s="12" t="e">
        <f aca="false">(INDEX(choosen!$D$13:$P$317,$D160,M$80)*$G$1+INDEX(choosen!$T$13:$AF$317,$D160,M$80)*$H$1+INDEX(choosen!$AJ$13:$AV$317,$D160,M$80)*$I$1+INDEX(choosen!$AZ$13:$BL$317,$D160,M$80)*$J$1)/$K$1</f>
        <v>#REF!</v>
      </c>
      <c r="N160" s="12" t="e">
        <f aca="false">(INDEX(choosen!$D$13:$P$317,$D160,N$80)*$G$1+INDEX(choosen!$T$13:$AF$317,$D160,N$80)*$H$1+INDEX(choosen!$AJ$13:$AV$317,$D160,N$80)*$I$1+INDEX(choosen!$AZ$13:$BL$317,$D160,N$80)*$J$1)/$K$1</f>
        <v>#REF!</v>
      </c>
      <c r="O160" s="12" t="e">
        <f aca="false">(INDEX(choosen!$D$13:$P$317,$D160,O$80)*$G$1+INDEX(choosen!$T$13:$AF$317,$D160,O$80)*$H$1+INDEX(choosen!$AJ$13:$AV$317,$D160,O$80)*$I$1+INDEX(choosen!$AZ$13:$BL$317,$D160,O$80)*$J$1)/$K$1</f>
        <v>#REF!</v>
      </c>
      <c r="P160" s="12" t="e">
        <f aca="false">(INDEX(choosen!$D$13:$P$317,$D160,P$80)*$G$1+INDEX(choosen!$T$13:$AF$317,$D160,P$80)*$H$1+INDEX(choosen!$AJ$13:$AV$317,$D160,P$80)*$I$1+INDEX(choosen!$AZ$13:$BL$317,$D160,P$80)*$J$1)/$K$1</f>
        <v>#REF!</v>
      </c>
      <c r="Q160" s="12" t="e">
        <f aca="false">(INDEX(choosen!$D$13:$P$317,$D160,Q$80)*$G$1+INDEX(choosen!$T$13:$AF$317,$D160,Q$80)*$H$1+INDEX(choosen!$AJ$13:$AV$317,$D160,Q$80)*$I$1+INDEX(choosen!$AZ$13:$BL$317,$D160,Q$80)*$J$1)/$K$1</f>
        <v>#REF!</v>
      </c>
      <c r="R160" s="15" t="e">
        <f aca="false">(INDEX(choosen!$D$13:$P$317,$D160,R$80)*$G$1+INDEX(choosen!$T$13:$AF$317,$D160,R$80)*$H$1+INDEX(choosen!$AJ$13:$AV$317,$D160,R$80)*$I$1+INDEX(choosen!$AZ$13:$BL$317,$D160,R$80)*$J$1)/$K$1</f>
        <v>#REF!</v>
      </c>
      <c r="S160" s="17" t="e">
        <f aca="false">100*R160/R154</f>
        <v>#REF!</v>
      </c>
      <c r="T160" s="17"/>
      <c r="U160" s="17"/>
      <c r="V160" s="17"/>
      <c r="W160" s="12"/>
      <c r="X160" s="12"/>
    </row>
    <row r="161" customFormat="false" ht="14.3" hidden="false" customHeight="false" outlineLevel="0" collapsed="false">
      <c r="B161" s="0" t="n">
        <v>9</v>
      </c>
      <c r="C161" s="0" t="n">
        <v>5</v>
      </c>
      <c r="D161" s="0" t="n">
        <f aca="false">(B161-1)*5+C161</f>
        <v>45</v>
      </c>
      <c r="E161" s="0" t="s">
        <v>54</v>
      </c>
      <c r="F161" s="12" t="e">
        <f aca="false">MAX(INDEX(choosen!$D$13:$P$317,$D159,F$80)-NOT($G$1)*999999,INDEX(choosen!$T$13:$AF$317,$D159,F$80)-NOT($H$1)*999999,INDEX(choosen!$AJ$13:$AV$317,$D159,F$80)-NOT($I$1)*999999,INDEX(choosen!$AZ$13:$BL$317,$D159,F$80)-NOT($J$1)*999999)</f>
        <v>#REF!</v>
      </c>
      <c r="G161" s="12" t="e">
        <f aca="false">MAX(INDEX(choosen!$D$13:$P$317,$D159,G$80)-NOT($G$1)*999999,INDEX(choosen!$T$13:$AF$317,$D159,G$80)-NOT($H$1)*999999,INDEX(choosen!$AJ$13:$AV$317,$D159,G$80)-NOT($I$1)*999999,INDEX(choosen!$AZ$13:$BL$317,$D159,G$80)-NOT($J$1)*999999)</f>
        <v>#REF!</v>
      </c>
      <c r="H161" s="12" t="e">
        <f aca="false">MAX(INDEX(choosen!$D$13:$P$317,$D159,H$80)-NOT($G$1)*999999,INDEX(choosen!$T$13:$AF$317,$D159,H$80)-NOT($H$1)*999999,INDEX(choosen!$AJ$13:$AV$317,$D159,H$80)-NOT($I$1)*999999,INDEX(choosen!$AZ$13:$BL$317,$D159,H$80)-NOT($J$1)*999999)</f>
        <v>#REF!</v>
      </c>
      <c r="I161" s="12" t="e">
        <f aca="false">MAX(INDEX(choosen!$D$13:$P$317,$D159,I$80)-NOT($G$1)*999999,INDEX(choosen!$T$13:$AF$317,$D159,I$80)-NOT($H$1)*999999,INDEX(choosen!$AJ$13:$AV$317,$D159,I$80)-NOT($I$1)*999999,INDEX(choosen!$AZ$13:$BL$317,$D159,I$80)-NOT($J$1)*999999)</f>
        <v>#REF!</v>
      </c>
      <c r="J161" s="12" t="e">
        <f aca="false">MAX(INDEX(choosen!$D$13:$P$317,$D159,J$80)-NOT($G$1)*999999,INDEX(choosen!$T$13:$AF$317,$D159,J$80)-NOT($H$1)*999999,INDEX(choosen!$AJ$13:$AV$317,$D159,J$80)-NOT($I$1)*999999,INDEX(choosen!$AZ$13:$BL$317,$D159,J$80)-NOT($J$1)*999999)</f>
        <v>#REF!</v>
      </c>
      <c r="K161" s="12" t="e">
        <f aca="false">MAX(INDEX(choosen!$D$13:$P$317,$D159,K$80)-NOT($G$1)*999999,INDEX(choosen!$T$13:$AF$317,$D159,K$80)-NOT($H$1)*999999,INDEX(choosen!$AJ$13:$AV$317,$D159,K$80)-NOT($I$1)*999999,INDEX(choosen!$AZ$13:$BL$317,$D159,K$80)-NOT($J$1)*999999)</f>
        <v>#REF!</v>
      </c>
      <c r="L161" s="12" t="e">
        <f aca="false">MAX(INDEX(choosen!$D$13:$P$317,$D159,L$80)-NOT($G$1)*999999,INDEX(choosen!$T$13:$AF$317,$D159,L$80)-NOT($H$1)*999999,INDEX(choosen!$AJ$13:$AV$317,$D159,L$80)-NOT($I$1)*999999,INDEX(choosen!$AZ$13:$BL$317,$D159,L$80)-NOT($J$1)*999999)</f>
        <v>#REF!</v>
      </c>
      <c r="M161" s="12" t="e">
        <f aca="false">MAX(INDEX(choosen!$D$13:$P$317,$D159,M$80)-NOT($G$1)*999999,INDEX(choosen!$T$13:$AF$317,$D159,M$80)-NOT($H$1)*999999,INDEX(choosen!$AJ$13:$AV$317,$D159,M$80)-NOT($I$1)*999999,INDEX(choosen!$AZ$13:$BL$317,$D159,M$80)-NOT($J$1)*999999)</f>
        <v>#REF!</v>
      </c>
      <c r="N161" s="12" t="e">
        <f aca="false">MAX(INDEX(choosen!$D$13:$P$317,$D159,N$80)-NOT($G$1)*999999,INDEX(choosen!$T$13:$AF$317,$D159,N$80)-NOT($H$1)*999999,INDEX(choosen!$AJ$13:$AV$317,$D159,N$80)-NOT($I$1)*999999,INDEX(choosen!$AZ$13:$BL$317,$D159,N$80)-NOT($J$1)*999999)</f>
        <v>#REF!</v>
      </c>
      <c r="O161" s="12" t="e">
        <f aca="false">MAX(INDEX(choosen!$D$13:$P$317,$D159,O$80)-NOT($G$1)*999999,INDEX(choosen!$T$13:$AF$317,$D159,O$80)-NOT($H$1)*999999,INDEX(choosen!$AJ$13:$AV$317,$D159,O$80)-NOT($I$1)*999999,INDEX(choosen!$AZ$13:$BL$317,$D159,O$80)-NOT($J$1)*999999)</f>
        <v>#REF!</v>
      </c>
      <c r="P161" s="12" t="e">
        <f aca="false">MAX(INDEX(choosen!$D$13:$P$317,$D159,P$80)-NOT($G$1)*999999,INDEX(choosen!$T$13:$AF$317,$D159,P$80)-NOT($H$1)*999999,INDEX(choosen!$AJ$13:$AV$317,$D159,P$80)-NOT($I$1)*999999,INDEX(choosen!$AZ$13:$BL$317,$D159,P$80)-NOT($J$1)*999999)</f>
        <v>#REF!</v>
      </c>
      <c r="Q161" s="12" t="e">
        <f aca="false">MAX(INDEX(choosen!$D$13:$P$317,$D159,Q$80)-NOT($G$1)*999999,INDEX(choosen!$T$13:$AF$317,$D159,Q$80)-NOT($H$1)*999999,INDEX(choosen!$AJ$13:$AV$317,$D159,Q$80)-NOT($I$1)*999999,INDEX(choosen!$AZ$13:$BL$317,$D159,Q$80)-NOT($J$1)*999999)</f>
        <v>#REF!</v>
      </c>
      <c r="R161" s="15" t="e">
        <f aca="false">MAX(INDEX(choosen!$D$13:$P$317,$D159,R$80)-NOT($G$1)*999999,INDEX(choosen!$T$13:$AF$317,$D159,R$80)-NOT($H$1)*999999,INDEX(choosen!$AJ$13:$AV$317,$D159,R$80)-NOT($I$1)*999999,INDEX(choosen!$AZ$13:$BL$317,$D159,R$80)-NOT($J$1)*999999)</f>
        <v>#REF!</v>
      </c>
      <c r="S161" s="13" t="e">
        <f aca="false">100*R161/R155</f>
        <v>#REF!</v>
      </c>
      <c r="T161" s="13"/>
      <c r="U161" s="13"/>
      <c r="V161" s="13"/>
      <c r="W161" s="12"/>
      <c r="X161" s="12"/>
    </row>
    <row r="162" customFormat="false" ht="14.3" hidden="false" customHeight="false" outlineLevel="0" collapsed="false">
      <c r="B162" s="0" t="n">
        <v>10</v>
      </c>
      <c r="C162" s="0" t="n">
        <v>1</v>
      </c>
      <c r="D162" s="0" t="n">
        <f aca="false">(B162-1)*5+C162</f>
        <v>46</v>
      </c>
      <c r="E162" s="0" t="s">
        <v>46</v>
      </c>
      <c r="F162" s="12" t="e">
        <f aca="false">MIN(INDEX(choosen!$D$13:$P$317,$D162,F$80)+NOT($G$1)*999999,INDEX(choosen!$T$13:$AF$317,$D162,F$80)+NOT($H$1)*999999,INDEX(choosen!$AJ$13:$AV$317,$D162,F$80)+NOT($I$1)*999999,INDEX(choosen!$AZ$13:$BL$317,$D162,F$80)+NOT($J$1)*999999)</f>
        <v>#REF!</v>
      </c>
      <c r="G162" s="12" t="e">
        <f aca="false">MIN(INDEX(choosen!$D$13:$P$317,$D162,G$80)+NOT($G$1)*999999,INDEX(choosen!$T$13:$AF$317,$D162,G$80)+NOT($H$1)*999999,INDEX(choosen!$AJ$13:$AV$317,$D162,G$80)+NOT($I$1)*999999,INDEX(choosen!$AZ$13:$BL$317,$D162,G$80)+NOT($J$1)*999999)</f>
        <v>#REF!</v>
      </c>
      <c r="H162" s="12" t="e">
        <f aca="false">MIN(INDEX(choosen!$D$13:$P$317,$D162,H$80)+NOT($G$1)*999999,INDEX(choosen!$T$13:$AF$317,$D162,H$80)+NOT($H$1)*999999,INDEX(choosen!$AJ$13:$AV$317,$D162,H$80)+NOT($I$1)*999999,INDEX(choosen!$AZ$13:$BL$317,$D162,H$80)+NOT($J$1)*999999)</f>
        <v>#REF!</v>
      </c>
      <c r="I162" s="12" t="e">
        <f aca="false">MIN(INDEX(choosen!$D$13:$P$317,$D162,I$80)+NOT($G$1)*999999,INDEX(choosen!$T$13:$AF$317,$D162,I$80)+NOT($H$1)*999999,INDEX(choosen!$AJ$13:$AV$317,$D162,I$80)+NOT($I$1)*999999,INDEX(choosen!$AZ$13:$BL$317,$D162,I$80)+NOT($J$1)*999999)</f>
        <v>#REF!</v>
      </c>
      <c r="J162" s="12" t="e">
        <f aca="false">MIN(INDEX(choosen!$D$13:$P$317,$D162,J$80)+NOT($G$1)*999999,INDEX(choosen!$T$13:$AF$317,$D162,J$80)+NOT($H$1)*999999,INDEX(choosen!$AJ$13:$AV$317,$D162,J$80)+NOT($I$1)*999999,INDEX(choosen!$AZ$13:$BL$317,$D162,J$80)+NOT($J$1)*999999)</f>
        <v>#REF!</v>
      </c>
      <c r="K162" s="12" t="e">
        <f aca="false">MIN(INDEX(choosen!$D$13:$P$317,$D162,K$80)+NOT($G$1)*999999,INDEX(choosen!$T$13:$AF$317,$D162,K$80)+NOT($H$1)*999999,INDEX(choosen!$AJ$13:$AV$317,$D162,K$80)+NOT($I$1)*999999,INDEX(choosen!$AZ$13:$BL$317,$D162,K$80)+NOT($J$1)*999999)</f>
        <v>#REF!</v>
      </c>
      <c r="L162" s="12" t="e">
        <f aca="false">MIN(INDEX(choosen!$D$13:$P$317,$D162,L$80)+NOT($G$1)*999999,INDEX(choosen!$T$13:$AF$317,$D162,L$80)+NOT($H$1)*999999,INDEX(choosen!$AJ$13:$AV$317,$D162,L$80)+NOT($I$1)*999999,INDEX(choosen!$AZ$13:$BL$317,$D162,L$80)+NOT($J$1)*999999)</f>
        <v>#REF!</v>
      </c>
      <c r="M162" s="12" t="e">
        <f aca="false">MIN(INDEX(choosen!$D$13:$P$317,$D162,M$80)+NOT($G$1)*999999,INDEX(choosen!$T$13:$AF$317,$D162,M$80)+NOT($H$1)*999999,INDEX(choosen!$AJ$13:$AV$317,$D162,M$80)+NOT($I$1)*999999,INDEX(choosen!$AZ$13:$BL$317,$D162,M$80)+NOT($J$1)*999999)</f>
        <v>#REF!</v>
      </c>
      <c r="N162" s="12" t="e">
        <f aca="false">MIN(INDEX(choosen!$D$13:$P$317,$D162,N$80)+NOT($G$1)*999999,INDEX(choosen!$T$13:$AF$317,$D162,N$80)+NOT($H$1)*999999,INDEX(choosen!$AJ$13:$AV$317,$D162,N$80)+NOT($I$1)*999999,INDEX(choosen!$AZ$13:$BL$317,$D162,N$80)+NOT($J$1)*999999)</f>
        <v>#REF!</v>
      </c>
      <c r="O162" s="12" t="e">
        <f aca="false">MIN(INDEX(choosen!$D$13:$P$317,$D162,O$80)+NOT($G$1)*999999,INDEX(choosen!$T$13:$AF$317,$D162,O$80)+NOT($H$1)*999999,INDEX(choosen!$AJ$13:$AV$317,$D162,O$80)+NOT($I$1)*999999,INDEX(choosen!$AZ$13:$BL$317,$D162,O$80)+NOT($J$1)*999999)</f>
        <v>#REF!</v>
      </c>
      <c r="P162" s="12" t="e">
        <f aca="false">MIN(INDEX(choosen!$D$13:$P$317,$D162,P$80)+NOT($G$1)*999999,INDEX(choosen!$T$13:$AF$317,$D162,P$80)+NOT($H$1)*999999,INDEX(choosen!$AJ$13:$AV$317,$D162,P$80)+NOT($I$1)*999999,INDEX(choosen!$AZ$13:$BL$317,$D162,P$80)+NOT($J$1)*999999)</f>
        <v>#REF!</v>
      </c>
      <c r="Q162" s="12" t="e">
        <f aca="false">MIN(INDEX(choosen!$D$13:$P$317,$D162,Q$80)+NOT($G$1)*999999,INDEX(choosen!$T$13:$AF$317,$D162,Q$80)+NOT($H$1)*999999,INDEX(choosen!$AJ$13:$AV$317,$D162,Q$80)+NOT($I$1)*999999,INDEX(choosen!$AZ$13:$BL$317,$D162,Q$80)+NOT($J$1)*999999)</f>
        <v>#REF!</v>
      </c>
      <c r="R162" s="15" t="e">
        <f aca="false">MIN(INDEX(choosen!$D$13:$P$317,$D162,R$80)+NOT($G$1)*999999,INDEX(choosen!$T$13:$AF$317,$D162,R$80)+NOT($H$1)*999999,INDEX(choosen!$AJ$13:$AV$317,$D162,R$80)+NOT($I$1)*999999,INDEX(choosen!$AZ$13:$BL$317,$D162,R$80)+NOT($J$1)*999999)</f>
        <v>#REF!</v>
      </c>
      <c r="S162" s="13"/>
      <c r="T162" s="13"/>
      <c r="U162" s="13"/>
      <c r="V162" s="13"/>
      <c r="W162" s="12"/>
      <c r="X162" s="12"/>
    </row>
    <row r="163" customFormat="false" ht="14.3" hidden="false" customHeight="false" outlineLevel="0" collapsed="false">
      <c r="B163" s="0" t="n">
        <v>10</v>
      </c>
      <c r="C163" s="0" t="n">
        <v>1</v>
      </c>
      <c r="D163" s="0" t="n">
        <f aca="false">(B163-1)*5+C163</f>
        <v>46</v>
      </c>
      <c r="E163" s="0" t="s">
        <v>47</v>
      </c>
      <c r="F163" s="12" t="e">
        <f aca="false">(INDEX(choosen!$D$13:$P$317,$D163,F$80)*$G$1+INDEX(choosen!$T$13:$AF$317,$D163,F$80)*$H$1+INDEX(choosen!$AJ$13:$AV$317,$D163,F$80)*$I$1+INDEX(choosen!$AZ$13:$BL$317,$D163,F$80)*$J$1)/$K$1</f>
        <v>#REF!</v>
      </c>
      <c r="G163" s="12" t="e">
        <f aca="false">(INDEX(choosen!$D$13:$P$317,$D163,G$80)*$G$1+INDEX(choosen!$T$13:$AF$317,$D163,G$80)*$H$1+INDEX(choosen!$AJ$13:$AV$317,$D163,G$80)*$I$1+INDEX(choosen!$AZ$13:$BL$317,$D163,G$80)*$J$1)/$K$1</f>
        <v>#REF!</v>
      </c>
      <c r="H163" s="12" t="e">
        <f aca="false">(INDEX(choosen!$D$13:$P$317,$D163,H$80)*$G$1+INDEX(choosen!$T$13:$AF$317,$D163,H$80)*$H$1+INDEX(choosen!$AJ$13:$AV$317,$D163,H$80)*$I$1+INDEX(choosen!$AZ$13:$BL$317,$D163,H$80)*$J$1)/$K$1</f>
        <v>#REF!</v>
      </c>
      <c r="I163" s="12" t="e">
        <f aca="false">(INDEX(choosen!$D$13:$P$317,$D163,I$80)*$G$1+INDEX(choosen!$T$13:$AF$317,$D163,I$80)*$H$1+INDEX(choosen!$AJ$13:$AV$317,$D163,I$80)*$I$1+INDEX(choosen!$AZ$13:$BL$317,$D163,I$80)*$J$1)/$K$1</f>
        <v>#REF!</v>
      </c>
      <c r="J163" s="12" t="e">
        <f aca="false">(INDEX(choosen!$D$13:$P$317,$D163,J$80)*$G$1+INDEX(choosen!$T$13:$AF$317,$D163,J$80)*$H$1+INDEX(choosen!$AJ$13:$AV$317,$D163,J$80)*$I$1+INDEX(choosen!$AZ$13:$BL$317,$D163,J$80)*$J$1)/$K$1</f>
        <v>#REF!</v>
      </c>
      <c r="K163" s="12" t="e">
        <f aca="false">(INDEX(choosen!$D$13:$P$317,$D163,K$80)*$G$1+INDEX(choosen!$T$13:$AF$317,$D163,K$80)*$H$1+INDEX(choosen!$AJ$13:$AV$317,$D163,K$80)*$I$1+INDEX(choosen!$AZ$13:$BL$317,$D163,K$80)*$J$1)/$K$1</f>
        <v>#REF!</v>
      </c>
      <c r="L163" s="12" t="e">
        <f aca="false">(INDEX(choosen!$D$13:$P$317,$D163,L$80)*$G$1+INDEX(choosen!$T$13:$AF$317,$D163,L$80)*$H$1+INDEX(choosen!$AJ$13:$AV$317,$D163,L$80)*$I$1+INDEX(choosen!$AZ$13:$BL$317,$D163,L$80)*$J$1)/$K$1</f>
        <v>#REF!</v>
      </c>
      <c r="M163" s="12" t="e">
        <f aca="false">(INDEX(choosen!$D$13:$P$317,$D163,M$80)*$G$1+INDEX(choosen!$T$13:$AF$317,$D163,M$80)*$H$1+INDEX(choosen!$AJ$13:$AV$317,$D163,M$80)*$I$1+INDEX(choosen!$AZ$13:$BL$317,$D163,M$80)*$J$1)/$K$1</f>
        <v>#REF!</v>
      </c>
      <c r="N163" s="12" t="e">
        <f aca="false">(INDEX(choosen!$D$13:$P$317,$D163,N$80)*$G$1+INDEX(choosen!$T$13:$AF$317,$D163,N$80)*$H$1+INDEX(choosen!$AJ$13:$AV$317,$D163,N$80)*$I$1+INDEX(choosen!$AZ$13:$BL$317,$D163,N$80)*$J$1)/$K$1</f>
        <v>#REF!</v>
      </c>
      <c r="O163" s="12" t="e">
        <f aca="false">(INDEX(choosen!$D$13:$P$317,$D163,O$80)*$G$1+INDEX(choosen!$T$13:$AF$317,$D163,O$80)*$H$1+INDEX(choosen!$AJ$13:$AV$317,$D163,O$80)*$I$1+INDEX(choosen!$AZ$13:$BL$317,$D163,O$80)*$J$1)/$K$1</f>
        <v>#REF!</v>
      </c>
      <c r="P163" s="12" t="e">
        <f aca="false">(INDEX(choosen!$D$13:$P$317,$D163,P$80)*$G$1+INDEX(choosen!$T$13:$AF$317,$D163,P$80)*$H$1+INDEX(choosen!$AJ$13:$AV$317,$D163,P$80)*$I$1+INDEX(choosen!$AZ$13:$BL$317,$D163,P$80)*$J$1)/$K$1</f>
        <v>#REF!</v>
      </c>
      <c r="Q163" s="12" t="e">
        <f aca="false">(INDEX(choosen!$D$13:$P$317,$D163,Q$80)*$G$1+INDEX(choosen!$T$13:$AF$317,$D163,Q$80)*$H$1+INDEX(choosen!$AJ$13:$AV$317,$D163,Q$80)*$I$1+INDEX(choosen!$AZ$13:$BL$317,$D163,Q$80)*$J$1)/$K$1</f>
        <v>#REF!</v>
      </c>
      <c r="R163" s="15" t="e">
        <f aca="false">(INDEX(choosen!$D$13:$P$317,$D163,R$80)*$G$1+INDEX(choosen!$T$13:$AF$317,$D163,R$80)*$H$1+INDEX(choosen!$AJ$13:$AV$317,$D163,R$80)*$I$1+INDEX(choosen!$AZ$13:$BL$317,$D163,R$80)*$J$1)/$K$1</f>
        <v>#REF!</v>
      </c>
      <c r="S163" s="13"/>
      <c r="T163" s="13"/>
      <c r="U163" s="13"/>
      <c r="V163" s="13"/>
      <c r="W163" s="12"/>
      <c r="X163" s="12"/>
    </row>
    <row r="164" customFormat="false" ht="14.3" hidden="false" customHeight="false" outlineLevel="0" collapsed="false">
      <c r="B164" s="0" t="n">
        <v>10</v>
      </c>
      <c r="C164" s="0" t="n">
        <v>1</v>
      </c>
      <c r="D164" s="0" t="n">
        <f aca="false">(B164-1)*5+C164</f>
        <v>46</v>
      </c>
      <c r="E164" s="0" t="s">
        <v>48</v>
      </c>
      <c r="F164" s="12" t="e">
        <f aca="false">MAX(INDEX(choosen!$D$13:$P$317,$D162,F$80)-NOT($G$1)*999999,INDEX(choosen!$T$13:$AF$317,$D162,F$80)-NOT($H$1)*999999,INDEX(choosen!$AJ$13:$AV$317,$D162,F$80)-NOT($I$1)*999999,INDEX(choosen!$AZ$13:$BL$317,$D162,F$80)-NOT($J$1)*999999)</f>
        <v>#REF!</v>
      </c>
      <c r="G164" s="12" t="e">
        <f aca="false">MAX(INDEX(choosen!$D$13:$P$317,$D162,G$80)-NOT($G$1)*999999,INDEX(choosen!$T$13:$AF$317,$D162,G$80)-NOT($H$1)*999999,INDEX(choosen!$AJ$13:$AV$317,$D162,G$80)-NOT($I$1)*999999,INDEX(choosen!$AZ$13:$BL$317,$D162,G$80)-NOT($J$1)*999999)</f>
        <v>#REF!</v>
      </c>
      <c r="H164" s="12" t="e">
        <f aca="false">MAX(INDEX(choosen!$D$13:$P$317,$D162,H$80)-NOT($G$1)*999999,INDEX(choosen!$T$13:$AF$317,$D162,H$80)-NOT($H$1)*999999,INDEX(choosen!$AJ$13:$AV$317,$D162,H$80)-NOT($I$1)*999999,INDEX(choosen!$AZ$13:$BL$317,$D162,H$80)-NOT($J$1)*999999)</f>
        <v>#REF!</v>
      </c>
      <c r="I164" s="12" t="e">
        <f aca="false">MAX(INDEX(choosen!$D$13:$P$317,$D162,I$80)-NOT($G$1)*999999,INDEX(choosen!$T$13:$AF$317,$D162,I$80)-NOT($H$1)*999999,INDEX(choosen!$AJ$13:$AV$317,$D162,I$80)-NOT($I$1)*999999,INDEX(choosen!$AZ$13:$BL$317,$D162,I$80)-NOT($J$1)*999999)</f>
        <v>#REF!</v>
      </c>
      <c r="J164" s="12" t="e">
        <f aca="false">MAX(INDEX(choosen!$D$13:$P$317,$D162,J$80)-NOT($G$1)*999999,INDEX(choosen!$T$13:$AF$317,$D162,J$80)-NOT($H$1)*999999,INDEX(choosen!$AJ$13:$AV$317,$D162,J$80)-NOT($I$1)*999999,INDEX(choosen!$AZ$13:$BL$317,$D162,J$80)-NOT($J$1)*999999)</f>
        <v>#REF!</v>
      </c>
      <c r="K164" s="12" t="e">
        <f aca="false">MAX(INDEX(choosen!$D$13:$P$317,$D162,K$80)-NOT($G$1)*999999,INDEX(choosen!$T$13:$AF$317,$D162,K$80)-NOT($H$1)*999999,INDEX(choosen!$AJ$13:$AV$317,$D162,K$80)-NOT($I$1)*999999,INDEX(choosen!$AZ$13:$BL$317,$D162,K$80)-NOT($J$1)*999999)</f>
        <v>#REF!</v>
      </c>
      <c r="L164" s="12" t="e">
        <f aca="false">MAX(INDEX(choosen!$D$13:$P$317,$D162,L$80)-NOT($G$1)*999999,INDEX(choosen!$T$13:$AF$317,$D162,L$80)-NOT($H$1)*999999,INDEX(choosen!$AJ$13:$AV$317,$D162,L$80)-NOT($I$1)*999999,INDEX(choosen!$AZ$13:$BL$317,$D162,L$80)-NOT($J$1)*999999)</f>
        <v>#REF!</v>
      </c>
      <c r="M164" s="12" t="e">
        <f aca="false">MAX(INDEX(choosen!$D$13:$P$317,$D162,M$80)-NOT($G$1)*999999,INDEX(choosen!$T$13:$AF$317,$D162,M$80)-NOT($H$1)*999999,INDEX(choosen!$AJ$13:$AV$317,$D162,M$80)-NOT($I$1)*999999,INDEX(choosen!$AZ$13:$BL$317,$D162,M$80)-NOT($J$1)*999999)</f>
        <v>#REF!</v>
      </c>
      <c r="N164" s="12" t="e">
        <f aca="false">MAX(INDEX(choosen!$D$13:$P$317,$D162,N$80)-NOT($G$1)*999999,INDEX(choosen!$T$13:$AF$317,$D162,N$80)-NOT($H$1)*999999,INDEX(choosen!$AJ$13:$AV$317,$D162,N$80)-NOT($I$1)*999999,INDEX(choosen!$AZ$13:$BL$317,$D162,N$80)-NOT($J$1)*999999)</f>
        <v>#REF!</v>
      </c>
      <c r="O164" s="12" t="e">
        <f aca="false">MAX(INDEX(choosen!$D$13:$P$317,$D162,O$80)-NOT($G$1)*999999,INDEX(choosen!$T$13:$AF$317,$D162,O$80)-NOT($H$1)*999999,INDEX(choosen!$AJ$13:$AV$317,$D162,O$80)-NOT($I$1)*999999,INDEX(choosen!$AZ$13:$BL$317,$D162,O$80)-NOT($J$1)*999999)</f>
        <v>#REF!</v>
      </c>
      <c r="P164" s="12" t="e">
        <f aca="false">MAX(INDEX(choosen!$D$13:$P$317,$D162,P$80)-NOT($G$1)*999999,INDEX(choosen!$T$13:$AF$317,$D162,P$80)-NOT($H$1)*999999,INDEX(choosen!$AJ$13:$AV$317,$D162,P$80)-NOT($I$1)*999999,INDEX(choosen!$AZ$13:$BL$317,$D162,P$80)-NOT($J$1)*999999)</f>
        <v>#REF!</v>
      </c>
      <c r="Q164" s="12" t="e">
        <f aca="false">MAX(INDEX(choosen!$D$13:$P$317,$D162,Q$80)-NOT($G$1)*999999,INDEX(choosen!$T$13:$AF$317,$D162,Q$80)-NOT($H$1)*999999,INDEX(choosen!$AJ$13:$AV$317,$D162,Q$80)-NOT($I$1)*999999,INDEX(choosen!$AZ$13:$BL$317,$D162,Q$80)-NOT($J$1)*999999)</f>
        <v>#REF!</v>
      </c>
      <c r="R164" s="15" t="e">
        <f aca="false">MAX(INDEX(choosen!$D$13:$P$317,$D162,R$80)-NOT($G$1)*999999,INDEX(choosen!$T$13:$AF$317,$D162,R$80)-NOT($H$1)*999999,INDEX(choosen!$AJ$13:$AV$317,$D162,R$80)-NOT($I$1)*999999,INDEX(choosen!$AZ$13:$BL$317,$D162,R$80)-NOT($J$1)*999999)</f>
        <v>#REF!</v>
      </c>
      <c r="S164" s="13"/>
      <c r="T164" s="13"/>
      <c r="U164" s="13"/>
      <c r="V164" s="13"/>
      <c r="W164" s="12"/>
      <c r="X164" s="12"/>
    </row>
    <row r="165" customFormat="false" ht="14.3" hidden="false" customHeight="false" outlineLevel="0" collapsed="false">
      <c r="B165" s="0" t="n">
        <v>10</v>
      </c>
      <c r="C165" s="0" t="n">
        <v>3</v>
      </c>
      <c r="D165" s="0" t="n">
        <f aca="false">(B165-1)*5+C165</f>
        <v>48</v>
      </c>
      <c r="E165" s="0" t="s">
        <v>49</v>
      </c>
      <c r="F165" s="12" t="e">
        <f aca="false">MIN(INDEX(choosen!$D$13:$P$317,$D165,F$80)+NOT($G$1)*999999,INDEX(choosen!$T$13:$AF$317,$D165,F$80)+NOT($H$1)*999999,INDEX(choosen!$AJ$13:$AV$317,$D165,F$80)+NOT($I$1)*999999,INDEX(choosen!$AZ$13:$BL$317,$D165,F$80)+NOT($J$1)*999999)</f>
        <v>#REF!</v>
      </c>
      <c r="G165" s="12" t="e">
        <f aca="false">MIN(INDEX(choosen!$D$13:$P$317,$D165,G$80)+NOT($G$1)*999999,INDEX(choosen!$T$13:$AF$317,$D165,G$80)+NOT($H$1)*999999,INDEX(choosen!$AJ$13:$AV$317,$D165,G$80)+NOT($I$1)*999999,INDEX(choosen!$AZ$13:$BL$317,$D165,G$80)+NOT($J$1)*999999)</f>
        <v>#REF!</v>
      </c>
      <c r="H165" s="12" t="e">
        <f aca="false">MIN(INDEX(choosen!$D$13:$P$317,$D165,H$80)+NOT($G$1)*999999,INDEX(choosen!$T$13:$AF$317,$D165,H$80)+NOT($H$1)*999999,INDEX(choosen!$AJ$13:$AV$317,$D165,H$80)+NOT($I$1)*999999,INDEX(choosen!$AZ$13:$BL$317,$D165,H$80)+NOT($J$1)*999999)</f>
        <v>#REF!</v>
      </c>
      <c r="I165" s="12" t="e">
        <f aca="false">MIN(INDEX(choosen!$D$13:$P$317,$D165,I$80)+NOT($G$1)*999999,INDEX(choosen!$T$13:$AF$317,$D165,I$80)+NOT($H$1)*999999,INDEX(choosen!$AJ$13:$AV$317,$D165,I$80)+NOT($I$1)*999999,INDEX(choosen!$AZ$13:$BL$317,$D165,I$80)+NOT($J$1)*999999)</f>
        <v>#REF!</v>
      </c>
      <c r="J165" s="12" t="e">
        <f aca="false">MIN(INDEX(choosen!$D$13:$P$317,$D165,J$80)+NOT($G$1)*999999,INDEX(choosen!$T$13:$AF$317,$D165,J$80)+NOT($H$1)*999999,INDEX(choosen!$AJ$13:$AV$317,$D165,J$80)+NOT($I$1)*999999,INDEX(choosen!$AZ$13:$BL$317,$D165,J$80)+NOT($J$1)*999999)</f>
        <v>#REF!</v>
      </c>
      <c r="K165" s="12" t="e">
        <f aca="false">MIN(INDEX(choosen!$D$13:$P$317,$D165,K$80)+NOT($G$1)*999999,INDEX(choosen!$T$13:$AF$317,$D165,K$80)+NOT($H$1)*999999,INDEX(choosen!$AJ$13:$AV$317,$D165,K$80)+NOT($I$1)*999999,INDEX(choosen!$AZ$13:$BL$317,$D165,K$80)+NOT($J$1)*999999)</f>
        <v>#REF!</v>
      </c>
      <c r="L165" s="12" t="e">
        <f aca="false">MIN(INDEX(choosen!$D$13:$P$317,$D165,L$80)+NOT($G$1)*999999,INDEX(choosen!$T$13:$AF$317,$D165,L$80)+NOT($H$1)*999999,INDEX(choosen!$AJ$13:$AV$317,$D165,L$80)+NOT($I$1)*999999,INDEX(choosen!$AZ$13:$BL$317,$D165,L$80)+NOT($J$1)*999999)</f>
        <v>#REF!</v>
      </c>
      <c r="M165" s="12" t="e">
        <f aca="false">MIN(INDEX(choosen!$D$13:$P$317,$D165,M$80)+NOT($G$1)*999999,INDEX(choosen!$T$13:$AF$317,$D165,M$80)+NOT($H$1)*999999,INDEX(choosen!$AJ$13:$AV$317,$D165,M$80)+NOT($I$1)*999999,INDEX(choosen!$AZ$13:$BL$317,$D165,M$80)+NOT($J$1)*999999)</f>
        <v>#REF!</v>
      </c>
      <c r="N165" s="12" t="e">
        <f aca="false">MIN(INDEX(choosen!$D$13:$P$317,$D165,N$80)+NOT($G$1)*999999,INDEX(choosen!$T$13:$AF$317,$D165,N$80)+NOT($H$1)*999999,INDEX(choosen!$AJ$13:$AV$317,$D165,N$80)+NOT($I$1)*999999,INDEX(choosen!$AZ$13:$BL$317,$D165,N$80)+NOT($J$1)*999999)</f>
        <v>#REF!</v>
      </c>
      <c r="O165" s="12" t="e">
        <f aca="false">MIN(INDEX(choosen!$D$13:$P$317,$D165,O$80)+NOT($G$1)*999999,INDEX(choosen!$T$13:$AF$317,$D165,O$80)+NOT($H$1)*999999,INDEX(choosen!$AJ$13:$AV$317,$D165,O$80)+NOT($I$1)*999999,INDEX(choosen!$AZ$13:$BL$317,$D165,O$80)+NOT($J$1)*999999)</f>
        <v>#REF!</v>
      </c>
      <c r="P165" s="12" t="e">
        <f aca="false">MIN(INDEX(choosen!$D$13:$P$317,$D165,P$80)+NOT($G$1)*999999,INDEX(choosen!$T$13:$AF$317,$D165,P$80)+NOT($H$1)*999999,INDEX(choosen!$AJ$13:$AV$317,$D165,P$80)+NOT($I$1)*999999,INDEX(choosen!$AZ$13:$BL$317,$D165,P$80)+NOT($J$1)*999999)</f>
        <v>#REF!</v>
      </c>
      <c r="Q165" s="12" t="e">
        <f aca="false">MIN(INDEX(choosen!$D$13:$P$317,$D165,Q$80)+NOT($G$1)*999999,INDEX(choosen!$T$13:$AF$317,$D165,Q$80)+NOT($H$1)*999999,INDEX(choosen!$AJ$13:$AV$317,$D165,Q$80)+NOT($I$1)*999999,INDEX(choosen!$AZ$13:$BL$317,$D165,Q$80)+NOT($J$1)*999999)</f>
        <v>#REF!</v>
      </c>
      <c r="R165" s="15" t="e">
        <f aca="false">MIN(INDEX(choosen!$D$13:$P$317,$D165,R$80)+NOT($G$1)*999999,INDEX(choosen!$T$13:$AF$317,$D165,R$80)+NOT($H$1)*999999,INDEX(choosen!$AJ$13:$AV$317,$D165,R$80)+NOT($I$1)*999999,INDEX(choosen!$AZ$13:$BL$317,$D165,R$80)+NOT($J$1)*999999)</f>
        <v>#REF!</v>
      </c>
      <c r="S165" s="13"/>
      <c r="T165" s="13"/>
      <c r="U165" s="13"/>
      <c r="V165" s="13"/>
      <c r="W165" s="12"/>
      <c r="X165" s="12"/>
    </row>
    <row r="166" customFormat="false" ht="14.3" hidden="false" customHeight="false" outlineLevel="0" collapsed="false">
      <c r="B166" s="0" t="n">
        <v>10</v>
      </c>
      <c r="C166" s="0" t="n">
        <v>3</v>
      </c>
      <c r="D166" s="0" t="n">
        <f aca="false">(B166-1)*5+C166</f>
        <v>48</v>
      </c>
      <c r="E166" s="0" t="s">
        <v>50</v>
      </c>
      <c r="F166" s="12" t="e">
        <f aca="false">(INDEX(choosen!$D$13:$P$317,$D166,F$80)*$G$1+INDEX(choosen!$T$13:$AF$317,$D166,F$80)*$H$1+INDEX(choosen!$AJ$13:$AV$317,$D166,F$80)*$I$1+INDEX(choosen!$AZ$13:$BL$317,$D166,F$80)*$J$1)/$K$1</f>
        <v>#REF!</v>
      </c>
      <c r="G166" s="12" t="e">
        <f aca="false">(INDEX(choosen!$D$13:$P$317,$D166,G$80)*$G$1+INDEX(choosen!$T$13:$AF$317,$D166,G$80)*$H$1+INDEX(choosen!$AJ$13:$AV$317,$D166,G$80)*$I$1+INDEX(choosen!$AZ$13:$BL$317,$D166,G$80)*$J$1)/$K$1</f>
        <v>#REF!</v>
      </c>
      <c r="H166" s="12" t="e">
        <f aca="false">(INDEX(choosen!$D$13:$P$317,$D166,H$80)*$G$1+INDEX(choosen!$T$13:$AF$317,$D166,H$80)*$H$1+INDEX(choosen!$AJ$13:$AV$317,$D166,H$80)*$I$1+INDEX(choosen!$AZ$13:$BL$317,$D166,H$80)*$J$1)/$K$1</f>
        <v>#REF!</v>
      </c>
      <c r="I166" s="12" t="e">
        <f aca="false">(INDEX(choosen!$D$13:$P$317,$D166,I$80)*$G$1+INDEX(choosen!$T$13:$AF$317,$D166,I$80)*$H$1+INDEX(choosen!$AJ$13:$AV$317,$D166,I$80)*$I$1+INDEX(choosen!$AZ$13:$BL$317,$D166,I$80)*$J$1)/$K$1</f>
        <v>#REF!</v>
      </c>
      <c r="J166" s="12" t="e">
        <f aca="false">(INDEX(choosen!$D$13:$P$317,$D166,J$80)*$G$1+INDEX(choosen!$T$13:$AF$317,$D166,J$80)*$H$1+INDEX(choosen!$AJ$13:$AV$317,$D166,J$80)*$I$1+INDEX(choosen!$AZ$13:$BL$317,$D166,J$80)*$J$1)/$K$1</f>
        <v>#REF!</v>
      </c>
      <c r="K166" s="12" t="e">
        <f aca="false">(INDEX(choosen!$D$13:$P$317,$D166,K$80)*$G$1+INDEX(choosen!$T$13:$AF$317,$D166,K$80)*$H$1+INDEX(choosen!$AJ$13:$AV$317,$D166,K$80)*$I$1+INDEX(choosen!$AZ$13:$BL$317,$D166,K$80)*$J$1)/$K$1</f>
        <v>#REF!</v>
      </c>
      <c r="L166" s="12" t="e">
        <f aca="false">(INDEX(choosen!$D$13:$P$317,$D166,L$80)*$G$1+INDEX(choosen!$T$13:$AF$317,$D166,L$80)*$H$1+INDEX(choosen!$AJ$13:$AV$317,$D166,L$80)*$I$1+INDEX(choosen!$AZ$13:$BL$317,$D166,L$80)*$J$1)/$K$1</f>
        <v>#REF!</v>
      </c>
      <c r="M166" s="12" t="e">
        <f aca="false">(INDEX(choosen!$D$13:$P$317,$D166,M$80)*$G$1+INDEX(choosen!$T$13:$AF$317,$D166,M$80)*$H$1+INDEX(choosen!$AJ$13:$AV$317,$D166,M$80)*$I$1+INDEX(choosen!$AZ$13:$BL$317,$D166,M$80)*$J$1)/$K$1</f>
        <v>#REF!</v>
      </c>
      <c r="N166" s="12" t="e">
        <f aca="false">(INDEX(choosen!$D$13:$P$317,$D166,N$80)*$G$1+INDEX(choosen!$T$13:$AF$317,$D166,N$80)*$H$1+INDEX(choosen!$AJ$13:$AV$317,$D166,N$80)*$I$1+INDEX(choosen!$AZ$13:$BL$317,$D166,N$80)*$J$1)/$K$1</f>
        <v>#REF!</v>
      </c>
      <c r="O166" s="12" t="e">
        <f aca="false">(INDEX(choosen!$D$13:$P$317,$D166,O$80)*$G$1+INDEX(choosen!$T$13:$AF$317,$D166,O$80)*$H$1+INDEX(choosen!$AJ$13:$AV$317,$D166,O$80)*$I$1+INDEX(choosen!$AZ$13:$BL$317,$D166,O$80)*$J$1)/$K$1</f>
        <v>#REF!</v>
      </c>
      <c r="P166" s="12" t="e">
        <f aca="false">(INDEX(choosen!$D$13:$P$317,$D166,P$80)*$G$1+INDEX(choosen!$T$13:$AF$317,$D166,P$80)*$H$1+INDEX(choosen!$AJ$13:$AV$317,$D166,P$80)*$I$1+INDEX(choosen!$AZ$13:$BL$317,$D166,P$80)*$J$1)/$K$1</f>
        <v>#REF!</v>
      </c>
      <c r="Q166" s="12" t="e">
        <f aca="false">(INDEX(choosen!$D$13:$P$317,$D166,Q$80)*$G$1+INDEX(choosen!$T$13:$AF$317,$D166,Q$80)*$H$1+INDEX(choosen!$AJ$13:$AV$317,$D166,Q$80)*$I$1+INDEX(choosen!$AZ$13:$BL$317,$D166,Q$80)*$J$1)/$K$1</f>
        <v>#REF!</v>
      </c>
      <c r="R166" s="15" t="e">
        <f aca="false">(INDEX(choosen!$D$13:$P$317,$D166,R$80)*$G$1+INDEX(choosen!$T$13:$AF$317,$D166,R$80)*$H$1+INDEX(choosen!$AJ$13:$AV$317,$D166,R$80)*$I$1+INDEX(choosen!$AZ$13:$BL$317,$D166,R$80)*$J$1)/$K$1</f>
        <v>#REF!</v>
      </c>
      <c r="S166" s="13"/>
      <c r="T166" s="13"/>
      <c r="U166" s="13"/>
      <c r="V166" s="13"/>
      <c r="W166" s="12"/>
      <c r="X166" s="12"/>
    </row>
    <row r="167" customFormat="false" ht="14.3" hidden="false" customHeight="false" outlineLevel="0" collapsed="false">
      <c r="B167" s="0" t="n">
        <v>10</v>
      </c>
      <c r="C167" s="0" t="n">
        <v>3</v>
      </c>
      <c r="D167" s="0" t="n">
        <f aca="false">(B167-1)*5+C167</f>
        <v>48</v>
      </c>
      <c r="E167" s="0" t="s">
        <v>51</v>
      </c>
      <c r="F167" s="12" t="e">
        <f aca="false">MAX(INDEX(choosen!$D$13:$P$317,$D165,F$80)-NOT($G$1)*999999,INDEX(choosen!$T$13:$AF$317,$D165,F$80)-NOT($H$1)*999999,INDEX(choosen!$AJ$13:$AV$317,$D165,F$80)-NOT($I$1)*999999,INDEX(choosen!$AZ$13:$BL$317,$D165,F$80)-NOT($J$1)*999999)</f>
        <v>#REF!</v>
      </c>
      <c r="G167" s="12" t="e">
        <f aca="false">MAX(INDEX(choosen!$D$13:$P$317,$D165,G$80)-NOT($G$1)*999999,INDEX(choosen!$T$13:$AF$317,$D165,G$80)-NOT($H$1)*999999,INDEX(choosen!$AJ$13:$AV$317,$D165,G$80)-NOT($I$1)*999999,INDEX(choosen!$AZ$13:$BL$317,$D165,G$80)-NOT($J$1)*999999)</f>
        <v>#REF!</v>
      </c>
      <c r="H167" s="12" t="e">
        <f aca="false">MAX(INDEX(choosen!$D$13:$P$317,$D165,H$80)-NOT($G$1)*999999,INDEX(choosen!$T$13:$AF$317,$D165,H$80)-NOT($H$1)*999999,INDEX(choosen!$AJ$13:$AV$317,$D165,H$80)-NOT($I$1)*999999,INDEX(choosen!$AZ$13:$BL$317,$D165,H$80)-NOT($J$1)*999999)</f>
        <v>#REF!</v>
      </c>
      <c r="I167" s="12" t="e">
        <f aca="false">MAX(INDEX(choosen!$D$13:$P$317,$D165,I$80)-NOT($G$1)*999999,INDEX(choosen!$T$13:$AF$317,$D165,I$80)-NOT($H$1)*999999,INDEX(choosen!$AJ$13:$AV$317,$D165,I$80)-NOT($I$1)*999999,INDEX(choosen!$AZ$13:$BL$317,$D165,I$80)-NOT($J$1)*999999)</f>
        <v>#REF!</v>
      </c>
      <c r="J167" s="12" t="e">
        <f aca="false">MAX(INDEX(choosen!$D$13:$P$317,$D165,J$80)-NOT($G$1)*999999,INDEX(choosen!$T$13:$AF$317,$D165,J$80)-NOT($H$1)*999999,INDEX(choosen!$AJ$13:$AV$317,$D165,J$80)-NOT($I$1)*999999,INDEX(choosen!$AZ$13:$BL$317,$D165,J$80)-NOT($J$1)*999999)</f>
        <v>#REF!</v>
      </c>
      <c r="K167" s="12" t="e">
        <f aca="false">MAX(INDEX(choosen!$D$13:$P$317,$D165,K$80)-NOT($G$1)*999999,INDEX(choosen!$T$13:$AF$317,$D165,K$80)-NOT($H$1)*999999,INDEX(choosen!$AJ$13:$AV$317,$D165,K$80)-NOT($I$1)*999999,INDEX(choosen!$AZ$13:$BL$317,$D165,K$80)-NOT($J$1)*999999)</f>
        <v>#REF!</v>
      </c>
      <c r="L167" s="12" t="e">
        <f aca="false">MAX(INDEX(choosen!$D$13:$P$317,$D165,L$80)-NOT($G$1)*999999,INDEX(choosen!$T$13:$AF$317,$D165,L$80)-NOT($H$1)*999999,INDEX(choosen!$AJ$13:$AV$317,$D165,L$80)-NOT($I$1)*999999,INDEX(choosen!$AZ$13:$BL$317,$D165,L$80)-NOT($J$1)*999999)</f>
        <v>#REF!</v>
      </c>
      <c r="M167" s="12" t="e">
        <f aca="false">MAX(INDEX(choosen!$D$13:$P$317,$D165,M$80)-NOT($G$1)*999999,INDEX(choosen!$T$13:$AF$317,$D165,M$80)-NOT($H$1)*999999,INDEX(choosen!$AJ$13:$AV$317,$D165,M$80)-NOT($I$1)*999999,INDEX(choosen!$AZ$13:$BL$317,$D165,M$80)-NOT($J$1)*999999)</f>
        <v>#REF!</v>
      </c>
      <c r="N167" s="12" t="e">
        <f aca="false">MAX(INDEX(choosen!$D$13:$P$317,$D165,N$80)-NOT($G$1)*999999,INDEX(choosen!$T$13:$AF$317,$D165,N$80)-NOT($H$1)*999999,INDEX(choosen!$AJ$13:$AV$317,$D165,N$80)-NOT($I$1)*999999,INDEX(choosen!$AZ$13:$BL$317,$D165,N$80)-NOT($J$1)*999999)</f>
        <v>#REF!</v>
      </c>
      <c r="O167" s="12" t="e">
        <f aca="false">MAX(INDEX(choosen!$D$13:$P$317,$D165,O$80)-NOT($G$1)*999999,INDEX(choosen!$T$13:$AF$317,$D165,O$80)-NOT($H$1)*999999,INDEX(choosen!$AJ$13:$AV$317,$D165,O$80)-NOT($I$1)*999999,INDEX(choosen!$AZ$13:$BL$317,$D165,O$80)-NOT($J$1)*999999)</f>
        <v>#REF!</v>
      </c>
      <c r="P167" s="12" t="e">
        <f aca="false">MAX(INDEX(choosen!$D$13:$P$317,$D165,P$80)-NOT($G$1)*999999,INDEX(choosen!$T$13:$AF$317,$D165,P$80)-NOT($H$1)*999999,INDEX(choosen!$AJ$13:$AV$317,$D165,P$80)-NOT($I$1)*999999,INDEX(choosen!$AZ$13:$BL$317,$D165,P$80)-NOT($J$1)*999999)</f>
        <v>#REF!</v>
      </c>
      <c r="Q167" s="12" t="e">
        <f aca="false">MAX(INDEX(choosen!$D$13:$P$317,$D165,Q$80)-NOT($G$1)*999999,INDEX(choosen!$T$13:$AF$317,$D165,Q$80)-NOT($H$1)*999999,INDEX(choosen!$AJ$13:$AV$317,$D165,Q$80)-NOT($I$1)*999999,INDEX(choosen!$AZ$13:$BL$317,$D165,Q$80)-NOT($J$1)*999999)</f>
        <v>#REF!</v>
      </c>
      <c r="R167" s="15" t="e">
        <f aca="false">MAX(INDEX(choosen!$D$13:$P$317,$D165,R$80)-NOT($G$1)*999999,INDEX(choosen!$T$13:$AF$317,$D165,R$80)-NOT($H$1)*999999,INDEX(choosen!$AJ$13:$AV$317,$D165,R$80)-NOT($I$1)*999999,INDEX(choosen!$AZ$13:$BL$317,$D165,R$80)-NOT($J$1)*999999)</f>
        <v>#REF!</v>
      </c>
      <c r="S167" s="13"/>
      <c r="T167" s="13"/>
      <c r="U167" s="13"/>
      <c r="V167" s="13"/>
      <c r="W167" s="12"/>
      <c r="X167" s="12"/>
    </row>
    <row r="168" customFormat="false" ht="14.3" hidden="false" customHeight="false" outlineLevel="0" collapsed="false">
      <c r="B168" s="0" t="n">
        <v>10</v>
      </c>
      <c r="C168" s="0" t="n">
        <v>5</v>
      </c>
      <c r="D168" s="0" t="n">
        <f aca="false">(B168-1)*5+C168</f>
        <v>50</v>
      </c>
      <c r="E168" s="0" t="s">
        <v>52</v>
      </c>
      <c r="F168" s="12" t="e">
        <f aca="false">MIN(INDEX(choosen!$D$13:$P$317,$D168,F$80)+NOT($G$1)*999999,INDEX(choosen!$T$13:$AF$317,$D168,F$80)+NOT($H$1)*999999,INDEX(choosen!$AJ$13:$AV$317,$D168,F$80)+NOT($I$1)*999999,INDEX(choosen!$AZ$13:$BL$317,$D168,F$80)+NOT($J$1)*999999)</f>
        <v>#REF!</v>
      </c>
      <c r="G168" s="12" t="e">
        <f aca="false">MIN(INDEX(choosen!$D$13:$P$317,$D168,G$80)+NOT($G$1)*999999,INDEX(choosen!$T$13:$AF$317,$D168,G$80)+NOT($H$1)*999999,INDEX(choosen!$AJ$13:$AV$317,$D168,G$80)+NOT($I$1)*999999,INDEX(choosen!$AZ$13:$BL$317,$D168,G$80)+NOT($J$1)*999999)</f>
        <v>#REF!</v>
      </c>
      <c r="H168" s="12" t="e">
        <f aca="false">MIN(INDEX(choosen!$D$13:$P$317,$D168,H$80)+NOT($G$1)*999999,INDEX(choosen!$T$13:$AF$317,$D168,H$80)+NOT($H$1)*999999,INDEX(choosen!$AJ$13:$AV$317,$D168,H$80)+NOT($I$1)*999999,INDEX(choosen!$AZ$13:$BL$317,$D168,H$80)+NOT($J$1)*999999)</f>
        <v>#REF!</v>
      </c>
      <c r="I168" s="12" t="e">
        <f aca="false">MIN(INDEX(choosen!$D$13:$P$317,$D168,I$80)+NOT($G$1)*999999,INDEX(choosen!$T$13:$AF$317,$D168,I$80)+NOT($H$1)*999999,INDEX(choosen!$AJ$13:$AV$317,$D168,I$80)+NOT($I$1)*999999,INDEX(choosen!$AZ$13:$BL$317,$D168,I$80)+NOT($J$1)*999999)</f>
        <v>#REF!</v>
      </c>
      <c r="J168" s="12" t="e">
        <f aca="false">MIN(INDEX(choosen!$D$13:$P$317,$D168,J$80)+NOT($G$1)*999999,INDEX(choosen!$T$13:$AF$317,$D168,J$80)+NOT($H$1)*999999,INDEX(choosen!$AJ$13:$AV$317,$D168,J$80)+NOT($I$1)*999999,INDEX(choosen!$AZ$13:$BL$317,$D168,J$80)+NOT($J$1)*999999)</f>
        <v>#REF!</v>
      </c>
      <c r="K168" s="12" t="e">
        <f aca="false">MIN(INDEX(choosen!$D$13:$P$317,$D168,K$80)+NOT($G$1)*999999,INDEX(choosen!$T$13:$AF$317,$D168,K$80)+NOT($H$1)*999999,INDEX(choosen!$AJ$13:$AV$317,$D168,K$80)+NOT($I$1)*999999,INDEX(choosen!$AZ$13:$BL$317,$D168,K$80)+NOT($J$1)*999999)</f>
        <v>#REF!</v>
      </c>
      <c r="L168" s="12" t="e">
        <f aca="false">MIN(INDEX(choosen!$D$13:$P$317,$D168,L$80)+NOT($G$1)*999999,INDEX(choosen!$T$13:$AF$317,$D168,L$80)+NOT($H$1)*999999,INDEX(choosen!$AJ$13:$AV$317,$D168,L$80)+NOT($I$1)*999999,INDEX(choosen!$AZ$13:$BL$317,$D168,L$80)+NOT($J$1)*999999)</f>
        <v>#REF!</v>
      </c>
      <c r="M168" s="12" t="e">
        <f aca="false">MIN(INDEX(choosen!$D$13:$P$317,$D168,M$80)+NOT($G$1)*999999,INDEX(choosen!$T$13:$AF$317,$D168,M$80)+NOT($H$1)*999999,INDEX(choosen!$AJ$13:$AV$317,$D168,M$80)+NOT($I$1)*999999,INDEX(choosen!$AZ$13:$BL$317,$D168,M$80)+NOT($J$1)*999999)</f>
        <v>#REF!</v>
      </c>
      <c r="N168" s="12" t="e">
        <f aca="false">MIN(INDEX(choosen!$D$13:$P$317,$D168,N$80)+NOT($G$1)*999999,INDEX(choosen!$T$13:$AF$317,$D168,N$80)+NOT($H$1)*999999,INDEX(choosen!$AJ$13:$AV$317,$D168,N$80)+NOT($I$1)*999999,INDEX(choosen!$AZ$13:$BL$317,$D168,N$80)+NOT($J$1)*999999)</f>
        <v>#REF!</v>
      </c>
      <c r="O168" s="12" t="e">
        <f aca="false">MIN(INDEX(choosen!$D$13:$P$317,$D168,O$80)+NOT($G$1)*999999,INDEX(choosen!$T$13:$AF$317,$D168,O$80)+NOT($H$1)*999999,INDEX(choosen!$AJ$13:$AV$317,$D168,O$80)+NOT($I$1)*999999,INDEX(choosen!$AZ$13:$BL$317,$D168,O$80)+NOT($J$1)*999999)</f>
        <v>#REF!</v>
      </c>
      <c r="P168" s="12" t="e">
        <f aca="false">MIN(INDEX(choosen!$D$13:$P$317,$D168,P$80)+NOT($G$1)*999999,INDEX(choosen!$T$13:$AF$317,$D168,P$80)+NOT($H$1)*999999,INDEX(choosen!$AJ$13:$AV$317,$D168,P$80)+NOT($I$1)*999999,INDEX(choosen!$AZ$13:$BL$317,$D168,P$80)+NOT($J$1)*999999)</f>
        <v>#REF!</v>
      </c>
      <c r="Q168" s="12" t="e">
        <f aca="false">MIN(INDEX(choosen!$D$13:$P$317,$D168,Q$80)+NOT($G$1)*999999,INDEX(choosen!$T$13:$AF$317,$D168,Q$80)+NOT($H$1)*999999,INDEX(choosen!$AJ$13:$AV$317,$D168,Q$80)+NOT($I$1)*999999,INDEX(choosen!$AZ$13:$BL$317,$D168,Q$80)+NOT($J$1)*999999)</f>
        <v>#REF!</v>
      </c>
      <c r="R168" s="15" t="e">
        <f aca="false">MIN(INDEX(choosen!$D$13:$P$317,$D168,R$80)+NOT($G$1)*999999,INDEX(choosen!$T$13:$AF$317,$D168,R$80)+NOT($H$1)*999999,INDEX(choosen!$AJ$13:$AV$317,$D168,R$80)+NOT($I$1)*999999,INDEX(choosen!$AZ$13:$BL$317,$D168,R$80)+NOT($J$1)*999999)</f>
        <v>#REF!</v>
      </c>
      <c r="S168" s="13" t="e">
        <f aca="false">100*R168/R162</f>
        <v>#REF!</v>
      </c>
      <c r="T168" s="13"/>
      <c r="U168" s="13"/>
      <c r="V168" s="13"/>
      <c r="W168" s="12"/>
      <c r="X168" s="12"/>
    </row>
    <row r="169" customFormat="false" ht="14.3" hidden="false" customHeight="false" outlineLevel="0" collapsed="false">
      <c r="B169" s="0" t="n">
        <v>10</v>
      </c>
      <c r="C169" s="0" t="n">
        <v>5</v>
      </c>
      <c r="D169" s="0" t="n">
        <f aca="false">(B169-1)*5+C169</f>
        <v>50</v>
      </c>
      <c r="E169" s="0" t="s">
        <v>53</v>
      </c>
      <c r="F169" s="12" t="e">
        <f aca="false">(INDEX(choosen!$D$13:$P$317,$D169,F$80)*$G$1+INDEX(choosen!$T$13:$AF$317,$D169,F$80)*$H$1+INDEX(choosen!$AJ$13:$AV$317,$D169,F$80)*$I$1+INDEX(choosen!$AZ$13:$BL$317,$D169,F$80)*$J$1)/$K$1</f>
        <v>#REF!</v>
      </c>
      <c r="G169" s="12" t="e">
        <f aca="false">(INDEX(choosen!$D$13:$P$317,$D169,G$80)*$G$1+INDEX(choosen!$T$13:$AF$317,$D169,G$80)*$H$1+INDEX(choosen!$AJ$13:$AV$317,$D169,G$80)*$I$1+INDEX(choosen!$AZ$13:$BL$317,$D169,G$80)*$J$1)/$K$1</f>
        <v>#REF!</v>
      </c>
      <c r="H169" s="12" t="e">
        <f aca="false">(INDEX(choosen!$D$13:$P$317,$D169,H$80)*$G$1+INDEX(choosen!$T$13:$AF$317,$D169,H$80)*$H$1+INDEX(choosen!$AJ$13:$AV$317,$D169,H$80)*$I$1+INDEX(choosen!$AZ$13:$BL$317,$D169,H$80)*$J$1)/$K$1</f>
        <v>#REF!</v>
      </c>
      <c r="I169" s="12" t="e">
        <f aca="false">(INDEX(choosen!$D$13:$P$317,$D169,I$80)*$G$1+INDEX(choosen!$T$13:$AF$317,$D169,I$80)*$H$1+INDEX(choosen!$AJ$13:$AV$317,$D169,I$80)*$I$1+INDEX(choosen!$AZ$13:$BL$317,$D169,I$80)*$J$1)/$K$1</f>
        <v>#REF!</v>
      </c>
      <c r="J169" s="12" t="e">
        <f aca="false">(INDEX(choosen!$D$13:$P$317,$D169,J$80)*$G$1+INDEX(choosen!$T$13:$AF$317,$D169,J$80)*$H$1+INDEX(choosen!$AJ$13:$AV$317,$D169,J$80)*$I$1+INDEX(choosen!$AZ$13:$BL$317,$D169,J$80)*$J$1)/$K$1</f>
        <v>#REF!</v>
      </c>
      <c r="K169" s="12" t="e">
        <f aca="false">(INDEX(choosen!$D$13:$P$317,$D169,K$80)*$G$1+INDEX(choosen!$T$13:$AF$317,$D169,K$80)*$H$1+INDEX(choosen!$AJ$13:$AV$317,$D169,K$80)*$I$1+INDEX(choosen!$AZ$13:$BL$317,$D169,K$80)*$J$1)/$K$1</f>
        <v>#REF!</v>
      </c>
      <c r="L169" s="12" t="e">
        <f aca="false">(INDEX(choosen!$D$13:$P$317,$D169,L$80)*$G$1+INDEX(choosen!$T$13:$AF$317,$D169,L$80)*$H$1+INDEX(choosen!$AJ$13:$AV$317,$D169,L$80)*$I$1+INDEX(choosen!$AZ$13:$BL$317,$D169,L$80)*$J$1)/$K$1</f>
        <v>#REF!</v>
      </c>
      <c r="M169" s="12" t="e">
        <f aca="false">(INDEX(choosen!$D$13:$P$317,$D169,M$80)*$G$1+INDEX(choosen!$T$13:$AF$317,$D169,M$80)*$H$1+INDEX(choosen!$AJ$13:$AV$317,$D169,M$80)*$I$1+INDEX(choosen!$AZ$13:$BL$317,$D169,M$80)*$J$1)/$K$1</f>
        <v>#REF!</v>
      </c>
      <c r="N169" s="12" t="e">
        <f aca="false">(INDEX(choosen!$D$13:$P$317,$D169,N$80)*$G$1+INDEX(choosen!$T$13:$AF$317,$D169,N$80)*$H$1+INDEX(choosen!$AJ$13:$AV$317,$D169,N$80)*$I$1+INDEX(choosen!$AZ$13:$BL$317,$D169,N$80)*$J$1)/$K$1</f>
        <v>#REF!</v>
      </c>
      <c r="O169" s="12" t="e">
        <f aca="false">(INDEX(choosen!$D$13:$P$317,$D169,O$80)*$G$1+INDEX(choosen!$T$13:$AF$317,$D169,O$80)*$H$1+INDEX(choosen!$AJ$13:$AV$317,$D169,O$80)*$I$1+INDEX(choosen!$AZ$13:$BL$317,$D169,O$80)*$J$1)/$K$1</f>
        <v>#REF!</v>
      </c>
      <c r="P169" s="12" t="e">
        <f aca="false">(INDEX(choosen!$D$13:$P$317,$D169,P$80)*$G$1+INDEX(choosen!$T$13:$AF$317,$D169,P$80)*$H$1+INDEX(choosen!$AJ$13:$AV$317,$D169,P$80)*$I$1+INDEX(choosen!$AZ$13:$BL$317,$D169,P$80)*$J$1)/$K$1</f>
        <v>#REF!</v>
      </c>
      <c r="Q169" s="12" t="e">
        <f aca="false">(INDEX(choosen!$D$13:$P$317,$D169,Q$80)*$G$1+INDEX(choosen!$T$13:$AF$317,$D169,Q$80)*$H$1+INDEX(choosen!$AJ$13:$AV$317,$D169,Q$80)*$I$1+INDEX(choosen!$AZ$13:$BL$317,$D169,Q$80)*$J$1)/$K$1</f>
        <v>#REF!</v>
      </c>
      <c r="R169" s="15" t="e">
        <f aca="false">(INDEX(choosen!$D$13:$P$317,$D169,R$80)*$G$1+INDEX(choosen!$T$13:$AF$317,$D169,R$80)*$H$1+INDEX(choosen!$AJ$13:$AV$317,$D169,R$80)*$I$1+INDEX(choosen!$AZ$13:$BL$317,$D169,R$80)*$J$1)/$K$1</f>
        <v>#REF!</v>
      </c>
      <c r="S169" s="17" t="e">
        <f aca="false">100*R169/R163</f>
        <v>#REF!</v>
      </c>
      <c r="T169" s="17"/>
      <c r="U169" s="17"/>
      <c r="V169" s="17"/>
      <c r="W169" s="12"/>
      <c r="X169" s="12"/>
    </row>
    <row r="170" customFormat="false" ht="14.3" hidden="false" customHeight="false" outlineLevel="0" collapsed="false">
      <c r="B170" s="0" t="n">
        <v>10</v>
      </c>
      <c r="C170" s="0" t="n">
        <v>5</v>
      </c>
      <c r="D170" s="0" t="n">
        <f aca="false">(B170-1)*5+C170</f>
        <v>50</v>
      </c>
      <c r="E170" s="0" t="s">
        <v>54</v>
      </c>
      <c r="F170" s="12" t="e">
        <f aca="false">MAX(INDEX(choosen!$D$13:$P$317,$D168,F$80)-NOT($G$1)*999999,INDEX(choosen!$T$13:$AF$317,$D168,F$80)-NOT($H$1)*999999,INDEX(choosen!$AJ$13:$AV$317,$D168,F$80)-NOT($I$1)*999999,INDEX(choosen!$AZ$13:$BL$317,$D168,F$80)-NOT($J$1)*999999)</f>
        <v>#REF!</v>
      </c>
      <c r="G170" s="12" t="e">
        <f aca="false">MAX(INDEX(choosen!$D$13:$P$317,$D168,G$80)-NOT($G$1)*999999,INDEX(choosen!$T$13:$AF$317,$D168,G$80)-NOT($H$1)*999999,INDEX(choosen!$AJ$13:$AV$317,$D168,G$80)-NOT($I$1)*999999,INDEX(choosen!$AZ$13:$BL$317,$D168,G$80)-NOT($J$1)*999999)</f>
        <v>#REF!</v>
      </c>
      <c r="H170" s="12" t="e">
        <f aca="false">MAX(INDEX(choosen!$D$13:$P$317,$D168,H$80)-NOT($G$1)*999999,INDEX(choosen!$T$13:$AF$317,$D168,H$80)-NOT($H$1)*999999,INDEX(choosen!$AJ$13:$AV$317,$D168,H$80)-NOT($I$1)*999999,INDEX(choosen!$AZ$13:$BL$317,$D168,H$80)-NOT($J$1)*999999)</f>
        <v>#REF!</v>
      </c>
      <c r="I170" s="12" t="e">
        <f aca="false">MAX(INDEX(choosen!$D$13:$P$317,$D168,I$80)-NOT($G$1)*999999,INDEX(choosen!$T$13:$AF$317,$D168,I$80)-NOT($H$1)*999999,INDEX(choosen!$AJ$13:$AV$317,$D168,I$80)-NOT($I$1)*999999,INDEX(choosen!$AZ$13:$BL$317,$D168,I$80)-NOT($J$1)*999999)</f>
        <v>#REF!</v>
      </c>
      <c r="J170" s="12" t="e">
        <f aca="false">MAX(INDEX(choosen!$D$13:$P$317,$D168,J$80)-NOT($G$1)*999999,INDEX(choosen!$T$13:$AF$317,$D168,J$80)-NOT($H$1)*999999,INDEX(choosen!$AJ$13:$AV$317,$D168,J$80)-NOT($I$1)*999999,INDEX(choosen!$AZ$13:$BL$317,$D168,J$80)-NOT($J$1)*999999)</f>
        <v>#REF!</v>
      </c>
      <c r="K170" s="12" t="e">
        <f aca="false">MAX(INDEX(choosen!$D$13:$P$317,$D168,K$80)-NOT($G$1)*999999,INDEX(choosen!$T$13:$AF$317,$D168,K$80)-NOT($H$1)*999999,INDEX(choosen!$AJ$13:$AV$317,$D168,K$80)-NOT($I$1)*999999,INDEX(choosen!$AZ$13:$BL$317,$D168,K$80)-NOT($J$1)*999999)</f>
        <v>#REF!</v>
      </c>
      <c r="L170" s="12" t="e">
        <f aca="false">MAX(INDEX(choosen!$D$13:$P$317,$D168,L$80)-NOT($G$1)*999999,INDEX(choosen!$T$13:$AF$317,$D168,L$80)-NOT($H$1)*999999,INDEX(choosen!$AJ$13:$AV$317,$D168,L$80)-NOT($I$1)*999999,INDEX(choosen!$AZ$13:$BL$317,$D168,L$80)-NOT($J$1)*999999)</f>
        <v>#REF!</v>
      </c>
      <c r="M170" s="12" t="e">
        <f aca="false">MAX(INDEX(choosen!$D$13:$P$317,$D168,M$80)-NOT($G$1)*999999,INDEX(choosen!$T$13:$AF$317,$D168,M$80)-NOT($H$1)*999999,INDEX(choosen!$AJ$13:$AV$317,$D168,M$80)-NOT($I$1)*999999,INDEX(choosen!$AZ$13:$BL$317,$D168,M$80)-NOT($J$1)*999999)</f>
        <v>#REF!</v>
      </c>
      <c r="N170" s="12" t="e">
        <f aca="false">MAX(INDEX(choosen!$D$13:$P$317,$D168,N$80)-NOT($G$1)*999999,INDEX(choosen!$T$13:$AF$317,$D168,N$80)-NOT($H$1)*999999,INDEX(choosen!$AJ$13:$AV$317,$D168,N$80)-NOT($I$1)*999999,INDEX(choosen!$AZ$13:$BL$317,$D168,N$80)-NOT($J$1)*999999)</f>
        <v>#REF!</v>
      </c>
      <c r="O170" s="12" t="e">
        <f aca="false">MAX(INDEX(choosen!$D$13:$P$317,$D168,O$80)-NOT($G$1)*999999,INDEX(choosen!$T$13:$AF$317,$D168,O$80)-NOT($H$1)*999999,INDEX(choosen!$AJ$13:$AV$317,$D168,O$80)-NOT($I$1)*999999,INDEX(choosen!$AZ$13:$BL$317,$D168,O$80)-NOT($J$1)*999999)</f>
        <v>#REF!</v>
      </c>
      <c r="P170" s="12" t="e">
        <f aca="false">MAX(INDEX(choosen!$D$13:$P$317,$D168,P$80)-NOT($G$1)*999999,INDEX(choosen!$T$13:$AF$317,$D168,P$80)-NOT($H$1)*999999,INDEX(choosen!$AJ$13:$AV$317,$D168,P$80)-NOT($I$1)*999999,INDEX(choosen!$AZ$13:$BL$317,$D168,P$80)-NOT($J$1)*999999)</f>
        <v>#REF!</v>
      </c>
      <c r="Q170" s="12" t="e">
        <f aca="false">MAX(INDEX(choosen!$D$13:$P$317,$D168,Q$80)-NOT($G$1)*999999,INDEX(choosen!$T$13:$AF$317,$D168,Q$80)-NOT($H$1)*999999,INDEX(choosen!$AJ$13:$AV$317,$D168,Q$80)-NOT($I$1)*999999,INDEX(choosen!$AZ$13:$BL$317,$D168,Q$80)-NOT($J$1)*999999)</f>
        <v>#REF!</v>
      </c>
      <c r="R170" s="15" t="e">
        <f aca="false">MAX(INDEX(choosen!$D$13:$P$317,$D168,R$80)-NOT($G$1)*999999,INDEX(choosen!$T$13:$AF$317,$D168,R$80)-NOT($H$1)*999999,INDEX(choosen!$AJ$13:$AV$317,$D168,R$80)-NOT($I$1)*999999,INDEX(choosen!$AZ$13:$BL$317,$D168,R$80)-NOT($J$1)*999999)</f>
        <v>#REF!</v>
      </c>
      <c r="S170" s="13" t="e">
        <f aca="false">100*R170/R164</f>
        <v>#REF!</v>
      </c>
      <c r="T170" s="13"/>
      <c r="U170" s="13"/>
      <c r="V170" s="13"/>
      <c r="W170" s="12"/>
      <c r="X170" s="12"/>
    </row>
    <row r="171" customFormat="false" ht="14.3" hidden="false" customHeight="false" outlineLevel="0" collapsed="false">
      <c r="B171" s="0" t="n">
        <v>11</v>
      </c>
      <c r="C171" s="0" t="n">
        <v>1</v>
      </c>
      <c r="D171" s="0" t="n">
        <f aca="false">(B171-1)*5+C171</f>
        <v>51</v>
      </c>
      <c r="E171" s="0" t="s">
        <v>46</v>
      </c>
      <c r="F171" s="12" t="e">
        <f aca="false">MIN(INDEX(choosen!$D$13:$P$317,$D171,F$80)+NOT($G$1)*999999,INDEX(choosen!$T$13:$AF$317,$D171,F$80)+NOT($H$1)*999999,INDEX(choosen!$AJ$13:$AV$317,$D171,F$80)+NOT($I$1)*999999,INDEX(choosen!$AZ$13:$BL$317,$D171,F$80)+NOT($J$1)*999999)</f>
        <v>#REF!</v>
      </c>
      <c r="G171" s="12" t="e">
        <f aca="false">MIN(INDEX(choosen!$D$13:$P$317,$D171,G$80)+NOT($G$1)*999999,INDEX(choosen!$T$13:$AF$317,$D171,G$80)+NOT($H$1)*999999,INDEX(choosen!$AJ$13:$AV$317,$D171,G$80)+NOT($I$1)*999999,INDEX(choosen!$AZ$13:$BL$317,$D171,G$80)+NOT($J$1)*999999)</f>
        <v>#REF!</v>
      </c>
      <c r="H171" s="12" t="e">
        <f aca="false">MIN(INDEX(choosen!$D$13:$P$317,$D171,H$80)+NOT($G$1)*999999,INDEX(choosen!$T$13:$AF$317,$D171,H$80)+NOT($H$1)*999999,INDEX(choosen!$AJ$13:$AV$317,$D171,H$80)+NOT($I$1)*999999,INDEX(choosen!$AZ$13:$BL$317,$D171,H$80)+NOT($J$1)*999999)</f>
        <v>#REF!</v>
      </c>
      <c r="I171" s="12" t="e">
        <f aca="false">MIN(INDEX(choosen!$D$13:$P$317,$D171,I$80)+NOT($G$1)*999999,INDEX(choosen!$T$13:$AF$317,$D171,I$80)+NOT($H$1)*999999,INDEX(choosen!$AJ$13:$AV$317,$D171,I$80)+NOT($I$1)*999999,INDEX(choosen!$AZ$13:$BL$317,$D171,I$80)+NOT($J$1)*999999)</f>
        <v>#REF!</v>
      </c>
      <c r="J171" s="12" t="e">
        <f aca="false">MIN(INDEX(choosen!$D$13:$P$317,$D171,J$80)+NOT($G$1)*999999,INDEX(choosen!$T$13:$AF$317,$D171,J$80)+NOT($H$1)*999999,INDEX(choosen!$AJ$13:$AV$317,$D171,J$80)+NOT($I$1)*999999,INDEX(choosen!$AZ$13:$BL$317,$D171,J$80)+NOT($J$1)*999999)</f>
        <v>#REF!</v>
      </c>
      <c r="K171" s="12" t="e">
        <f aca="false">MIN(INDEX(choosen!$D$13:$P$317,$D171,K$80)+NOT($G$1)*999999,INDEX(choosen!$T$13:$AF$317,$D171,K$80)+NOT($H$1)*999999,INDEX(choosen!$AJ$13:$AV$317,$D171,K$80)+NOT($I$1)*999999,INDEX(choosen!$AZ$13:$BL$317,$D171,K$80)+NOT($J$1)*999999)</f>
        <v>#REF!</v>
      </c>
      <c r="L171" s="12" t="e">
        <f aca="false">MIN(INDEX(choosen!$D$13:$P$317,$D171,L$80)+NOT($G$1)*999999,INDEX(choosen!$T$13:$AF$317,$D171,L$80)+NOT($H$1)*999999,INDEX(choosen!$AJ$13:$AV$317,$D171,L$80)+NOT($I$1)*999999,INDEX(choosen!$AZ$13:$BL$317,$D171,L$80)+NOT($J$1)*999999)</f>
        <v>#REF!</v>
      </c>
      <c r="M171" s="12" t="e">
        <f aca="false">MIN(INDEX(choosen!$D$13:$P$317,$D171,M$80)+NOT($G$1)*999999,INDEX(choosen!$T$13:$AF$317,$D171,M$80)+NOT($H$1)*999999,INDEX(choosen!$AJ$13:$AV$317,$D171,M$80)+NOT($I$1)*999999,INDEX(choosen!$AZ$13:$BL$317,$D171,M$80)+NOT($J$1)*999999)</f>
        <v>#REF!</v>
      </c>
      <c r="N171" s="12" t="e">
        <f aca="false">MIN(INDEX(choosen!$D$13:$P$317,$D171,N$80)+NOT($G$1)*999999,INDEX(choosen!$T$13:$AF$317,$D171,N$80)+NOT($H$1)*999999,INDEX(choosen!$AJ$13:$AV$317,$D171,N$80)+NOT($I$1)*999999,INDEX(choosen!$AZ$13:$BL$317,$D171,N$80)+NOT($J$1)*999999)</f>
        <v>#REF!</v>
      </c>
      <c r="O171" s="12" t="e">
        <f aca="false">MIN(INDEX(choosen!$D$13:$P$317,$D171,O$80)+NOT($G$1)*999999,INDEX(choosen!$T$13:$AF$317,$D171,O$80)+NOT($H$1)*999999,INDEX(choosen!$AJ$13:$AV$317,$D171,O$80)+NOT($I$1)*999999,INDEX(choosen!$AZ$13:$BL$317,$D171,O$80)+NOT($J$1)*999999)</f>
        <v>#REF!</v>
      </c>
      <c r="P171" s="12" t="e">
        <f aca="false">MIN(INDEX(choosen!$D$13:$P$317,$D171,P$80)+NOT($G$1)*999999,INDEX(choosen!$T$13:$AF$317,$D171,P$80)+NOT($H$1)*999999,INDEX(choosen!$AJ$13:$AV$317,$D171,P$80)+NOT($I$1)*999999,INDEX(choosen!$AZ$13:$BL$317,$D171,P$80)+NOT($J$1)*999999)</f>
        <v>#REF!</v>
      </c>
      <c r="Q171" s="12" t="e">
        <f aca="false">MIN(INDEX(choosen!$D$13:$P$317,$D171,Q$80)+NOT($G$1)*999999,INDEX(choosen!$T$13:$AF$317,$D171,Q$80)+NOT($H$1)*999999,INDEX(choosen!$AJ$13:$AV$317,$D171,Q$80)+NOT($I$1)*999999,INDEX(choosen!$AZ$13:$BL$317,$D171,Q$80)+NOT($J$1)*999999)</f>
        <v>#REF!</v>
      </c>
      <c r="R171" s="15" t="e">
        <f aca="false">MIN(INDEX(choosen!$D$13:$P$317,$D171,R$80)+NOT($G$1)*999999,INDEX(choosen!$T$13:$AF$317,$D171,R$80)+NOT($H$1)*999999,INDEX(choosen!$AJ$13:$AV$317,$D171,R$80)+NOT($I$1)*999999,INDEX(choosen!$AZ$13:$BL$317,$D171,R$80)+NOT($J$1)*999999)</f>
        <v>#REF!</v>
      </c>
      <c r="S171" s="13"/>
      <c r="T171" s="13"/>
      <c r="U171" s="13"/>
      <c r="V171" s="13"/>
      <c r="W171" s="12"/>
      <c r="X171" s="12"/>
    </row>
    <row r="172" customFormat="false" ht="14.3" hidden="false" customHeight="false" outlineLevel="0" collapsed="false">
      <c r="B172" s="0" t="n">
        <v>11</v>
      </c>
      <c r="C172" s="0" t="n">
        <v>1</v>
      </c>
      <c r="D172" s="0" t="n">
        <f aca="false">(B172-1)*5+C172</f>
        <v>51</v>
      </c>
      <c r="E172" s="0" t="s">
        <v>47</v>
      </c>
      <c r="F172" s="12" t="e">
        <f aca="false">(INDEX(choosen!$D$13:$P$317,$D172,F$80)*$G$1+INDEX(choosen!$T$13:$AF$317,$D172,F$80)*$H$1+INDEX(choosen!$AJ$13:$AV$317,$D172,F$80)*$I$1+INDEX(choosen!$AZ$13:$BL$317,$D172,F$80)*$J$1)/$K$1</f>
        <v>#REF!</v>
      </c>
      <c r="G172" s="12" t="e">
        <f aca="false">(INDEX(choosen!$D$13:$P$317,$D172,G$80)*$G$1+INDEX(choosen!$T$13:$AF$317,$D172,G$80)*$H$1+INDEX(choosen!$AJ$13:$AV$317,$D172,G$80)*$I$1+INDEX(choosen!$AZ$13:$BL$317,$D172,G$80)*$J$1)/$K$1</f>
        <v>#REF!</v>
      </c>
      <c r="H172" s="12" t="e">
        <f aca="false">(INDEX(choosen!$D$13:$P$317,$D172,H$80)*$G$1+INDEX(choosen!$T$13:$AF$317,$D172,H$80)*$H$1+INDEX(choosen!$AJ$13:$AV$317,$D172,H$80)*$I$1+INDEX(choosen!$AZ$13:$BL$317,$D172,H$80)*$J$1)/$K$1</f>
        <v>#REF!</v>
      </c>
      <c r="I172" s="12" t="e">
        <f aca="false">(INDEX(choosen!$D$13:$P$317,$D172,I$80)*$G$1+INDEX(choosen!$T$13:$AF$317,$D172,I$80)*$H$1+INDEX(choosen!$AJ$13:$AV$317,$D172,I$80)*$I$1+INDEX(choosen!$AZ$13:$BL$317,$D172,I$80)*$J$1)/$K$1</f>
        <v>#REF!</v>
      </c>
      <c r="J172" s="12" t="e">
        <f aca="false">(INDEX(choosen!$D$13:$P$317,$D172,J$80)*$G$1+INDEX(choosen!$T$13:$AF$317,$D172,J$80)*$H$1+INDEX(choosen!$AJ$13:$AV$317,$D172,J$80)*$I$1+INDEX(choosen!$AZ$13:$BL$317,$D172,J$80)*$J$1)/$K$1</f>
        <v>#REF!</v>
      </c>
      <c r="K172" s="12" t="e">
        <f aca="false">(INDEX(choosen!$D$13:$P$317,$D172,K$80)*$G$1+INDEX(choosen!$T$13:$AF$317,$D172,K$80)*$H$1+INDEX(choosen!$AJ$13:$AV$317,$D172,K$80)*$I$1+INDEX(choosen!$AZ$13:$BL$317,$D172,K$80)*$J$1)/$K$1</f>
        <v>#REF!</v>
      </c>
      <c r="L172" s="12" t="e">
        <f aca="false">(INDEX(choosen!$D$13:$P$317,$D172,L$80)*$G$1+INDEX(choosen!$T$13:$AF$317,$D172,L$80)*$H$1+INDEX(choosen!$AJ$13:$AV$317,$D172,L$80)*$I$1+INDEX(choosen!$AZ$13:$BL$317,$D172,L$80)*$J$1)/$K$1</f>
        <v>#REF!</v>
      </c>
      <c r="M172" s="12" t="e">
        <f aca="false">(INDEX(choosen!$D$13:$P$317,$D172,M$80)*$G$1+INDEX(choosen!$T$13:$AF$317,$D172,M$80)*$H$1+INDEX(choosen!$AJ$13:$AV$317,$D172,M$80)*$I$1+INDEX(choosen!$AZ$13:$BL$317,$D172,M$80)*$J$1)/$K$1</f>
        <v>#REF!</v>
      </c>
      <c r="N172" s="12" t="e">
        <f aca="false">(INDEX(choosen!$D$13:$P$317,$D172,N$80)*$G$1+INDEX(choosen!$T$13:$AF$317,$D172,N$80)*$H$1+INDEX(choosen!$AJ$13:$AV$317,$D172,N$80)*$I$1+INDEX(choosen!$AZ$13:$BL$317,$D172,N$80)*$J$1)/$K$1</f>
        <v>#REF!</v>
      </c>
      <c r="O172" s="12" t="e">
        <f aca="false">(INDEX(choosen!$D$13:$P$317,$D172,O$80)*$G$1+INDEX(choosen!$T$13:$AF$317,$D172,O$80)*$H$1+INDEX(choosen!$AJ$13:$AV$317,$D172,O$80)*$I$1+INDEX(choosen!$AZ$13:$BL$317,$D172,O$80)*$J$1)/$K$1</f>
        <v>#REF!</v>
      </c>
      <c r="P172" s="12" t="e">
        <f aca="false">(INDEX(choosen!$D$13:$P$317,$D172,P$80)*$G$1+INDEX(choosen!$T$13:$AF$317,$D172,P$80)*$H$1+INDEX(choosen!$AJ$13:$AV$317,$D172,P$80)*$I$1+INDEX(choosen!$AZ$13:$BL$317,$D172,P$80)*$J$1)/$K$1</f>
        <v>#REF!</v>
      </c>
      <c r="Q172" s="12" t="e">
        <f aca="false">(INDEX(choosen!$D$13:$P$317,$D172,Q$80)*$G$1+INDEX(choosen!$T$13:$AF$317,$D172,Q$80)*$H$1+INDEX(choosen!$AJ$13:$AV$317,$D172,Q$80)*$I$1+INDEX(choosen!$AZ$13:$BL$317,$D172,Q$80)*$J$1)/$K$1</f>
        <v>#REF!</v>
      </c>
      <c r="R172" s="15" t="e">
        <f aca="false">(INDEX(choosen!$D$13:$P$317,$D172,R$80)*$G$1+INDEX(choosen!$T$13:$AF$317,$D172,R$80)*$H$1+INDEX(choosen!$AJ$13:$AV$317,$D172,R$80)*$I$1+INDEX(choosen!$AZ$13:$BL$317,$D172,R$80)*$J$1)/$K$1</f>
        <v>#REF!</v>
      </c>
      <c r="S172" s="13"/>
      <c r="T172" s="13"/>
      <c r="U172" s="13"/>
      <c r="V172" s="13"/>
      <c r="W172" s="12"/>
      <c r="X172" s="12"/>
    </row>
    <row r="173" customFormat="false" ht="14.3" hidden="false" customHeight="false" outlineLevel="0" collapsed="false">
      <c r="B173" s="0" t="n">
        <v>11</v>
      </c>
      <c r="C173" s="0" t="n">
        <v>1</v>
      </c>
      <c r="D173" s="0" t="n">
        <f aca="false">(B173-1)*5+C173</f>
        <v>51</v>
      </c>
      <c r="E173" s="0" t="s">
        <v>48</v>
      </c>
      <c r="F173" s="12" t="e">
        <f aca="false">MAX(INDEX(choosen!$D$13:$P$317,$D171,F$80)-NOT($G$1)*999999,INDEX(choosen!$T$13:$AF$317,$D171,F$80)-NOT($H$1)*999999,INDEX(choosen!$AJ$13:$AV$317,$D171,F$80)-NOT($I$1)*999999,INDEX(choosen!$AZ$13:$BL$317,$D171,F$80)-NOT($J$1)*999999)</f>
        <v>#REF!</v>
      </c>
      <c r="G173" s="12" t="e">
        <f aca="false">MAX(INDEX(choosen!$D$13:$P$317,$D171,G$80)-NOT($G$1)*999999,INDEX(choosen!$T$13:$AF$317,$D171,G$80)-NOT($H$1)*999999,INDEX(choosen!$AJ$13:$AV$317,$D171,G$80)-NOT($I$1)*999999,INDEX(choosen!$AZ$13:$BL$317,$D171,G$80)-NOT($J$1)*999999)</f>
        <v>#REF!</v>
      </c>
      <c r="H173" s="12" t="e">
        <f aca="false">MAX(INDEX(choosen!$D$13:$P$317,$D171,H$80)-NOT($G$1)*999999,INDEX(choosen!$T$13:$AF$317,$D171,H$80)-NOT($H$1)*999999,INDEX(choosen!$AJ$13:$AV$317,$D171,H$80)-NOT($I$1)*999999,INDEX(choosen!$AZ$13:$BL$317,$D171,H$80)-NOT($J$1)*999999)</f>
        <v>#REF!</v>
      </c>
      <c r="I173" s="12" t="e">
        <f aca="false">MAX(INDEX(choosen!$D$13:$P$317,$D171,I$80)-NOT($G$1)*999999,INDEX(choosen!$T$13:$AF$317,$D171,I$80)-NOT($H$1)*999999,INDEX(choosen!$AJ$13:$AV$317,$D171,I$80)-NOT($I$1)*999999,INDEX(choosen!$AZ$13:$BL$317,$D171,I$80)-NOT($J$1)*999999)</f>
        <v>#REF!</v>
      </c>
      <c r="J173" s="12" t="e">
        <f aca="false">MAX(INDEX(choosen!$D$13:$P$317,$D171,J$80)-NOT($G$1)*999999,INDEX(choosen!$T$13:$AF$317,$D171,J$80)-NOT($H$1)*999999,INDEX(choosen!$AJ$13:$AV$317,$D171,J$80)-NOT($I$1)*999999,INDEX(choosen!$AZ$13:$BL$317,$D171,J$80)-NOT($J$1)*999999)</f>
        <v>#REF!</v>
      </c>
      <c r="K173" s="12" t="e">
        <f aca="false">MAX(INDEX(choosen!$D$13:$P$317,$D171,K$80)-NOT($G$1)*999999,INDEX(choosen!$T$13:$AF$317,$D171,K$80)-NOT($H$1)*999999,INDEX(choosen!$AJ$13:$AV$317,$D171,K$80)-NOT($I$1)*999999,INDEX(choosen!$AZ$13:$BL$317,$D171,K$80)-NOT($J$1)*999999)</f>
        <v>#REF!</v>
      </c>
      <c r="L173" s="12" t="e">
        <f aca="false">MAX(INDEX(choosen!$D$13:$P$317,$D171,L$80)-NOT($G$1)*999999,INDEX(choosen!$T$13:$AF$317,$D171,L$80)-NOT($H$1)*999999,INDEX(choosen!$AJ$13:$AV$317,$D171,L$80)-NOT($I$1)*999999,INDEX(choosen!$AZ$13:$BL$317,$D171,L$80)-NOT($J$1)*999999)</f>
        <v>#REF!</v>
      </c>
      <c r="M173" s="12" t="e">
        <f aca="false">MAX(INDEX(choosen!$D$13:$P$317,$D171,M$80)-NOT($G$1)*999999,INDEX(choosen!$T$13:$AF$317,$D171,M$80)-NOT($H$1)*999999,INDEX(choosen!$AJ$13:$AV$317,$D171,M$80)-NOT($I$1)*999999,INDEX(choosen!$AZ$13:$BL$317,$D171,M$80)-NOT($J$1)*999999)</f>
        <v>#REF!</v>
      </c>
      <c r="N173" s="12" t="e">
        <f aca="false">MAX(INDEX(choosen!$D$13:$P$317,$D171,N$80)-NOT($G$1)*999999,INDEX(choosen!$T$13:$AF$317,$D171,N$80)-NOT($H$1)*999999,INDEX(choosen!$AJ$13:$AV$317,$D171,N$80)-NOT($I$1)*999999,INDEX(choosen!$AZ$13:$BL$317,$D171,N$80)-NOT($J$1)*999999)</f>
        <v>#REF!</v>
      </c>
      <c r="O173" s="12" t="e">
        <f aca="false">MAX(INDEX(choosen!$D$13:$P$317,$D171,O$80)-NOT($G$1)*999999,INDEX(choosen!$T$13:$AF$317,$D171,O$80)-NOT($H$1)*999999,INDEX(choosen!$AJ$13:$AV$317,$D171,O$80)-NOT($I$1)*999999,INDEX(choosen!$AZ$13:$BL$317,$D171,O$80)-NOT($J$1)*999999)</f>
        <v>#REF!</v>
      </c>
      <c r="P173" s="12" t="e">
        <f aca="false">MAX(INDEX(choosen!$D$13:$P$317,$D171,P$80)-NOT($G$1)*999999,INDEX(choosen!$T$13:$AF$317,$D171,P$80)-NOT($H$1)*999999,INDEX(choosen!$AJ$13:$AV$317,$D171,P$80)-NOT($I$1)*999999,INDEX(choosen!$AZ$13:$BL$317,$D171,P$80)-NOT($J$1)*999999)</f>
        <v>#REF!</v>
      </c>
      <c r="Q173" s="12" t="e">
        <f aca="false">MAX(INDEX(choosen!$D$13:$P$317,$D171,Q$80)-NOT($G$1)*999999,INDEX(choosen!$T$13:$AF$317,$D171,Q$80)-NOT($H$1)*999999,INDEX(choosen!$AJ$13:$AV$317,$D171,Q$80)-NOT($I$1)*999999,INDEX(choosen!$AZ$13:$BL$317,$D171,Q$80)-NOT($J$1)*999999)</f>
        <v>#REF!</v>
      </c>
      <c r="R173" s="15" t="e">
        <f aca="false">MAX(INDEX(choosen!$D$13:$P$317,$D171,R$80)-NOT($G$1)*999999,INDEX(choosen!$T$13:$AF$317,$D171,R$80)-NOT($H$1)*999999,INDEX(choosen!$AJ$13:$AV$317,$D171,R$80)-NOT($I$1)*999999,INDEX(choosen!$AZ$13:$BL$317,$D171,R$80)-NOT($J$1)*999999)</f>
        <v>#REF!</v>
      </c>
      <c r="S173" s="13"/>
      <c r="T173" s="13"/>
      <c r="U173" s="13"/>
      <c r="V173" s="13"/>
      <c r="W173" s="12"/>
      <c r="X173" s="12"/>
    </row>
    <row r="174" customFormat="false" ht="14.3" hidden="false" customHeight="false" outlineLevel="0" collapsed="false">
      <c r="B174" s="0" t="n">
        <v>11</v>
      </c>
      <c r="C174" s="0" t="n">
        <v>3</v>
      </c>
      <c r="D174" s="0" t="n">
        <f aca="false">(B174-1)*5+C174</f>
        <v>53</v>
      </c>
      <c r="E174" s="0" t="s">
        <v>49</v>
      </c>
      <c r="F174" s="12" t="e">
        <f aca="false">MIN(INDEX(choosen!$D$13:$P$317,$D174,F$80)+NOT($G$1)*999999,INDEX(choosen!$T$13:$AF$317,$D174,F$80)+NOT($H$1)*999999,INDEX(choosen!$AJ$13:$AV$317,$D174,F$80)+NOT($I$1)*999999,INDEX(choosen!$AZ$13:$BL$317,$D174,F$80)+NOT($J$1)*999999)</f>
        <v>#REF!</v>
      </c>
      <c r="G174" s="12" t="e">
        <f aca="false">MIN(INDEX(choosen!$D$13:$P$317,$D174,G$80)+NOT($G$1)*999999,INDEX(choosen!$T$13:$AF$317,$D174,G$80)+NOT($H$1)*999999,INDEX(choosen!$AJ$13:$AV$317,$D174,G$80)+NOT($I$1)*999999,INDEX(choosen!$AZ$13:$BL$317,$D174,G$80)+NOT($J$1)*999999)</f>
        <v>#REF!</v>
      </c>
      <c r="H174" s="12" t="e">
        <f aca="false">MIN(INDEX(choosen!$D$13:$P$317,$D174,H$80)+NOT($G$1)*999999,INDEX(choosen!$T$13:$AF$317,$D174,H$80)+NOT($H$1)*999999,INDEX(choosen!$AJ$13:$AV$317,$D174,H$80)+NOT($I$1)*999999,INDEX(choosen!$AZ$13:$BL$317,$D174,H$80)+NOT($J$1)*999999)</f>
        <v>#REF!</v>
      </c>
      <c r="I174" s="12" t="e">
        <f aca="false">MIN(INDEX(choosen!$D$13:$P$317,$D174,I$80)+NOT($G$1)*999999,INDEX(choosen!$T$13:$AF$317,$D174,I$80)+NOT($H$1)*999999,INDEX(choosen!$AJ$13:$AV$317,$D174,I$80)+NOT($I$1)*999999,INDEX(choosen!$AZ$13:$BL$317,$D174,I$80)+NOT($J$1)*999999)</f>
        <v>#REF!</v>
      </c>
      <c r="J174" s="12" t="e">
        <f aca="false">MIN(INDEX(choosen!$D$13:$P$317,$D174,J$80)+NOT($G$1)*999999,INDEX(choosen!$T$13:$AF$317,$D174,J$80)+NOT($H$1)*999999,INDEX(choosen!$AJ$13:$AV$317,$D174,J$80)+NOT($I$1)*999999,INDEX(choosen!$AZ$13:$BL$317,$D174,J$80)+NOT($J$1)*999999)</f>
        <v>#REF!</v>
      </c>
      <c r="K174" s="12" t="e">
        <f aca="false">MIN(INDEX(choosen!$D$13:$P$317,$D174,K$80)+NOT($G$1)*999999,INDEX(choosen!$T$13:$AF$317,$D174,K$80)+NOT($H$1)*999999,INDEX(choosen!$AJ$13:$AV$317,$D174,K$80)+NOT($I$1)*999999,INDEX(choosen!$AZ$13:$BL$317,$D174,K$80)+NOT($J$1)*999999)</f>
        <v>#REF!</v>
      </c>
      <c r="L174" s="12" t="e">
        <f aca="false">MIN(INDEX(choosen!$D$13:$P$317,$D174,L$80)+NOT($G$1)*999999,INDEX(choosen!$T$13:$AF$317,$D174,L$80)+NOT($H$1)*999999,INDEX(choosen!$AJ$13:$AV$317,$D174,L$80)+NOT($I$1)*999999,INDEX(choosen!$AZ$13:$BL$317,$D174,L$80)+NOT($J$1)*999999)</f>
        <v>#REF!</v>
      </c>
      <c r="M174" s="12" t="e">
        <f aca="false">MIN(INDEX(choosen!$D$13:$P$317,$D174,M$80)+NOT($G$1)*999999,INDEX(choosen!$T$13:$AF$317,$D174,M$80)+NOT($H$1)*999999,INDEX(choosen!$AJ$13:$AV$317,$D174,M$80)+NOT($I$1)*999999,INDEX(choosen!$AZ$13:$BL$317,$D174,M$80)+NOT($J$1)*999999)</f>
        <v>#REF!</v>
      </c>
      <c r="N174" s="12" t="e">
        <f aca="false">MIN(INDEX(choosen!$D$13:$P$317,$D174,N$80)+NOT($G$1)*999999,INDEX(choosen!$T$13:$AF$317,$D174,N$80)+NOT($H$1)*999999,INDEX(choosen!$AJ$13:$AV$317,$D174,N$80)+NOT($I$1)*999999,INDEX(choosen!$AZ$13:$BL$317,$D174,N$80)+NOT($J$1)*999999)</f>
        <v>#REF!</v>
      </c>
      <c r="O174" s="12" t="e">
        <f aca="false">MIN(INDEX(choosen!$D$13:$P$317,$D174,O$80)+NOT($G$1)*999999,INDEX(choosen!$T$13:$AF$317,$D174,O$80)+NOT($H$1)*999999,INDEX(choosen!$AJ$13:$AV$317,$D174,O$80)+NOT($I$1)*999999,INDEX(choosen!$AZ$13:$BL$317,$D174,O$80)+NOT($J$1)*999999)</f>
        <v>#REF!</v>
      </c>
      <c r="P174" s="12" t="e">
        <f aca="false">MIN(INDEX(choosen!$D$13:$P$317,$D174,P$80)+NOT($G$1)*999999,INDEX(choosen!$T$13:$AF$317,$D174,P$80)+NOT($H$1)*999999,INDEX(choosen!$AJ$13:$AV$317,$D174,P$80)+NOT($I$1)*999999,INDEX(choosen!$AZ$13:$BL$317,$D174,P$80)+NOT($J$1)*999999)</f>
        <v>#REF!</v>
      </c>
      <c r="Q174" s="12" t="e">
        <f aca="false">MIN(INDEX(choosen!$D$13:$P$317,$D174,Q$80)+NOT($G$1)*999999,INDEX(choosen!$T$13:$AF$317,$D174,Q$80)+NOT($H$1)*999999,INDEX(choosen!$AJ$13:$AV$317,$D174,Q$80)+NOT($I$1)*999999,INDEX(choosen!$AZ$13:$BL$317,$D174,Q$80)+NOT($J$1)*999999)</f>
        <v>#REF!</v>
      </c>
      <c r="R174" s="15" t="e">
        <f aca="false">MIN(INDEX(choosen!$D$13:$P$317,$D174,R$80)+NOT($G$1)*999999,INDEX(choosen!$T$13:$AF$317,$D174,R$80)+NOT($H$1)*999999,INDEX(choosen!$AJ$13:$AV$317,$D174,R$80)+NOT($I$1)*999999,INDEX(choosen!$AZ$13:$BL$317,$D174,R$80)+NOT($J$1)*999999)</f>
        <v>#REF!</v>
      </c>
      <c r="S174" s="13"/>
      <c r="T174" s="13"/>
      <c r="U174" s="13"/>
      <c r="V174" s="13"/>
      <c r="W174" s="12"/>
      <c r="X174" s="12"/>
    </row>
    <row r="175" customFormat="false" ht="14.3" hidden="false" customHeight="false" outlineLevel="0" collapsed="false">
      <c r="B175" s="0" t="n">
        <v>11</v>
      </c>
      <c r="C175" s="0" t="n">
        <v>3</v>
      </c>
      <c r="D175" s="0" t="n">
        <f aca="false">(B175-1)*5+C175</f>
        <v>53</v>
      </c>
      <c r="E175" s="0" t="s">
        <v>50</v>
      </c>
      <c r="F175" s="12" t="e">
        <f aca="false">(INDEX(choosen!$D$13:$P$317,$D175,F$80)*$G$1+INDEX(choosen!$T$13:$AF$317,$D175,F$80)*$H$1+INDEX(choosen!$AJ$13:$AV$317,$D175,F$80)*$I$1+INDEX(choosen!$AZ$13:$BL$317,$D175,F$80)*$J$1)/$K$1</f>
        <v>#REF!</v>
      </c>
      <c r="G175" s="12" t="e">
        <f aca="false">(INDEX(choosen!$D$13:$P$317,$D175,G$80)*$G$1+INDEX(choosen!$T$13:$AF$317,$D175,G$80)*$H$1+INDEX(choosen!$AJ$13:$AV$317,$D175,G$80)*$I$1+INDEX(choosen!$AZ$13:$BL$317,$D175,G$80)*$J$1)/$K$1</f>
        <v>#REF!</v>
      </c>
      <c r="H175" s="12" t="e">
        <f aca="false">(INDEX(choosen!$D$13:$P$317,$D175,H$80)*$G$1+INDEX(choosen!$T$13:$AF$317,$D175,H$80)*$H$1+INDEX(choosen!$AJ$13:$AV$317,$D175,H$80)*$I$1+INDEX(choosen!$AZ$13:$BL$317,$D175,H$80)*$J$1)/$K$1</f>
        <v>#REF!</v>
      </c>
      <c r="I175" s="12" t="e">
        <f aca="false">(INDEX(choosen!$D$13:$P$317,$D175,I$80)*$G$1+INDEX(choosen!$T$13:$AF$317,$D175,I$80)*$H$1+INDEX(choosen!$AJ$13:$AV$317,$D175,I$80)*$I$1+INDEX(choosen!$AZ$13:$BL$317,$D175,I$80)*$J$1)/$K$1</f>
        <v>#REF!</v>
      </c>
      <c r="J175" s="12" t="e">
        <f aca="false">(INDEX(choosen!$D$13:$P$317,$D175,J$80)*$G$1+INDEX(choosen!$T$13:$AF$317,$D175,J$80)*$H$1+INDEX(choosen!$AJ$13:$AV$317,$D175,J$80)*$I$1+INDEX(choosen!$AZ$13:$BL$317,$D175,J$80)*$J$1)/$K$1</f>
        <v>#REF!</v>
      </c>
      <c r="K175" s="12" t="e">
        <f aca="false">(INDEX(choosen!$D$13:$P$317,$D175,K$80)*$G$1+INDEX(choosen!$T$13:$AF$317,$D175,K$80)*$H$1+INDEX(choosen!$AJ$13:$AV$317,$D175,K$80)*$I$1+INDEX(choosen!$AZ$13:$BL$317,$D175,K$80)*$J$1)/$K$1</f>
        <v>#REF!</v>
      </c>
      <c r="L175" s="12" t="e">
        <f aca="false">(INDEX(choosen!$D$13:$P$317,$D175,L$80)*$G$1+INDEX(choosen!$T$13:$AF$317,$D175,L$80)*$H$1+INDEX(choosen!$AJ$13:$AV$317,$D175,L$80)*$I$1+INDEX(choosen!$AZ$13:$BL$317,$D175,L$80)*$J$1)/$K$1</f>
        <v>#REF!</v>
      </c>
      <c r="M175" s="12" t="e">
        <f aca="false">(INDEX(choosen!$D$13:$P$317,$D175,M$80)*$G$1+INDEX(choosen!$T$13:$AF$317,$D175,M$80)*$H$1+INDEX(choosen!$AJ$13:$AV$317,$D175,M$80)*$I$1+INDEX(choosen!$AZ$13:$BL$317,$D175,M$80)*$J$1)/$K$1</f>
        <v>#REF!</v>
      </c>
      <c r="N175" s="12" t="e">
        <f aca="false">(INDEX(choosen!$D$13:$P$317,$D175,N$80)*$G$1+INDEX(choosen!$T$13:$AF$317,$D175,N$80)*$H$1+INDEX(choosen!$AJ$13:$AV$317,$D175,N$80)*$I$1+INDEX(choosen!$AZ$13:$BL$317,$D175,N$80)*$J$1)/$K$1</f>
        <v>#REF!</v>
      </c>
      <c r="O175" s="12" t="e">
        <f aca="false">(INDEX(choosen!$D$13:$P$317,$D175,O$80)*$G$1+INDEX(choosen!$T$13:$AF$317,$D175,O$80)*$H$1+INDEX(choosen!$AJ$13:$AV$317,$D175,O$80)*$I$1+INDEX(choosen!$AZ$13:$BL$317,$D175,O$80)*$J$1)/$K$1</f>
        <v>#REF!</v>
      </c>
      <c r="P175" s="12" t="e">
        <f aca="false">(INDEX(choosen!$D$13:$P$317,$D175,P$80)*$G$1+INDEX(choosen!$T$13:$AF$317,$D175,P$80)*$H$1+INDEX(choosen!$AJ$13:$AV$317,$D175,P$80)*$I$1+INDEX(choosen!$AZ$13:$BL$317,$D175,P$80)*$J$1)/$K$1</f>
        <v>#REF!</v>
      </c>
      <c r="Q175" s="12" t="e">
        <f aca="false">(INDEX(choosen!$D$13:$P$317,$D175,Q$80)*$G$1+INDEX(choosen!$T$13:$AF$317,$D175,Q$80)*$H$1+INDEX(choosen!$AJ$13:$AV$317,$D175,Q$80)*$I$1+INDEX(choosen!$AZ$13:$BL$317,$D175,Q$80)*$J$1)/$K$1</f>
        <v>#REF!</v>
      </c>
      <c r="R175" s="15" t="e">
        <f aca="false">(INDEX(choosen!$D$13:$P$317,$D175,R$80)*$G$1+INDEX(choosen!$T$13:$AF$317,$D175,R$80)*$H$1+INDEX(choosen!$AJ$13:$AV$317,$D175,R$80)*$I$1+INDEX(choosen!$AZ$13:$BL$317,$D175,R$80)*$J$1)/$K$1</f>
        <v>#REF!</v>
      </c>
      <c r="S175" s="13"/>
      <c r="T175" s="13"/>
      <c r="U175" s="13"/>
      <c r="V175" s="13"/>
      <c r="W175" s="12"/>
      <c r="X175" s="12"/>
    </row>
    <row r="176" customFormat="false" ht="14.3" hidden="false" customHeight="false" outlineLevel="0" collapsed="false">
      <c r="B176" s="0" t="n">
        <v>11</v>
      </c>
      <c r="C176" s="0" t="n">
        <v>3</v>
      </c>
      <c r="D176" s="0" t="n">
        <f aca="false">(B176-1)*5+C176</f>
        <v>53</v>
      </c>
      <c r="E176" s="0" t="s">
        <v>51</v>
      </c>
      <c r="F176" s="12" t="e">
        <f aca="false">MAX(INDEX(choosen!$D$13:$P$317,$D174,F$80)-NOT($G$1)*999999,INDEX(choosen!$T$13:$AF$317,$D174,F$80)-NOT($H$1)*999999,INDEX(choosen!$AJ$13:$AV$317,$D174,F$80)-NOT($I$1)*999999,INDEX(choosen!$AZ$13:$BL$317,$D174,F$80)-NOT($J$1)*999999)</f>
        <v>#REF!</v>
      </c>
      <c r="G176" s="12" t="e">
        <f aca="false">MAX(INDEX(choosen!$D$13:$P$317,$D174,G$80)-NOT($G$1)*999999,INDEX(choosen!$T$13:$AF$317,$D174,G$80)-NOT($H$1)*999999,INDEX(choosen!$AJ$13:$AV$317,$D174,G$80)-NOT($I$1)*999999,INDEX(choosen!$AZ$13:$BL$317,$D174,G$80)-NOT($J$1)*999999)</f>
        <v>#REF!</v>
      </c>
      <c r="H176" s="12" t="e">
        <f aca="false">MAX(INDEX(choosen!$D$13:$P$317,$D174,H$80)-NOT($G$1)*999999,INDEX(choosen!$T$13:$AF$317,$D174,H$80)-NOT($H$1)*999999,INDEX(choosen!$AJ$13:$AV$317,$D174,H$80)-NOT($I$1)*999999,INDEX(choosen!$AZ$13:$BL$317,$D174,H$80)-NOT($J$1)*999999)</f>
        <v>#REF!</v>
      </c>
      <c r="I176" s="12" t="e">
        <f aca="false">MAX(INDEX(choosen!$D$13:$P$317,$D174,I$80)-NOT($G$1)*999999,INDEX(choosen!$T$13:$AF$317,$D174,I$80)-NOT($H$1)*999999,INDEX(choosen!$AJ$13:$AV$317,$D174,I$80)-NOT($I$1)*999999,INDEX(choosen!$AZ$13:$BL$317,$D174,I$80)-NOT($J$1)*999999)</f>
        <v>#REF!</v>
      </c>
      <c r="J176" s="12" t="e">
        <f aca="false">MAX(INDEX(choosen!$D$13:$P$317,$D174,J$80)-NOT($G$1)*999999,INDEX(choosen!$T$13:$AF$317,$D174,J$80)-NOT($H$1)*999999,INDEX(choosen!$AJ$13:$AV$317,$D174,J$80)-NOT($I$1)*999999,INDEX(choosen!$AZ$13:$BL$317,$D174,J$80)-NOT($J$1)*999999)</f>
        <v>#REF!</v>
      </c>
      <c r="K176" s="12" t="e">
        <f aca="false">MAX(INDEX(choosen!$D$13:$P$317,$D174,K$80)-NOT($G$1)*999999,INDEX(choosen!$T$13:$AF$317,$D174,K$80)-NOT($H$1)*999999,INDEX(choosen!$AJ$13:$AV$317,$D174,K$80)-NOT($I$1)*999999,INDEX(choosen!$AZ$13:$BL$317,$D174,K$80)-NOT($J$1)*999999)</f>
        <v>#REF!</v>
      </c>
      <c r="L176" s="12" t="e">
        <f aca="false">MAX(INDEX(choosen!$D$13:$P$317,$D174,L$80)-NOT($G$1)*999999,INDEX(choosen!$T$13:$AF$317,$D174,L$80)-NOT($H$1)*999999,INDEX(choosen!$AJ$13:$AV$317,$D174,L$80)-NOT($I$1)*999999,INDEX(choosen!$AZ$13:$BL$317,$D174,L$80)-NOT($J$1)*999999)</f>
        <v>#REF!</v>
      </c>
      <c r="M176" s="12" t="e">
        <f aca="false">MAX(INDEX(choosen!$D$13:$P$317,$D174,M$80)-NOT($G$1)*999999,INDEX(choosen!$T$13:$AF$317,$D174,M$80)-NOT($H$1)*999999,INDEX(choosen!$AJ$13:$AV$317,$D174,M$80)-NOT($I$1)*999999,INDEX(choosen!$AZ$13:$BL$317,$D174,M$80)-NOT($J$1)*999999)</f>
        <v>#REF!</v>
      </c>
      <c r="N176" s="12" t="e">
        <f aca="false">MAX(INDEX(choosen!$D$13:$P$317,$D174,N$80)-NOT($G$1)*999999,INDEX(choosen!$T$13:$AF$317,$D174,N$80)-NOT($H$1)*999999,INDEX(choosen!$AJ$13:$AV$317,$D174,N$80)-NOT($I$1)*999999,INDEX(choosen!$AZ$13:$BL$317,$D174,N$80)-NOT($J$1)*999999)</f>
        <v>#REF!</v>
      </c>
      <c r="O176" s="12" t="e">
        <f aca="false">MAX(INDEX(choosen!$D$13:$P$317,$D174,O$80)-NOT($G$1)*999999,INDEX(choosen!$T$13:$AF$317,$D174,O$80)-NOT($H$1)*999999,INDEX(choosen!$AJ$13:$AV$317,$D174,O$80)-NOT($I$1)*999999,INDEX(choosen!$AZ$13:$BL$317,$D174,O$80)-NOT($J$1)*999999)</f>
        <v>#REF!</v>
      </c>
      <c r="P176" s="12" t="e">
        <f aca="false">MAX(INDEX(choosen!$D$13:$P$317,$D174,P$80)-NOT($G$1)*999999,INDEX(choosen!$T$13:$AF$317,$D174,P$80)-NOT($H$1)*999999,INDEX(choosen!$AJ$13:$AV$317,$D174,P$80)-NOT($I$1)*999999,INDEX(choosen!$AZ$13:$BL$317,$D174,P$80)-NOT($J$1)*999999)</f>
        <v>#REF!</v>
      </c>
      <c r="Q176" s="12" t="e">
        <f aca="false">MAX(INDEX(choosen!$D$13:$P$317,$D174,Q$80)-NOT($G$1)*999999,INDEX(choosen!$T$13:$AF$317,$D174,Q$80)-NOT($H$1)*999999,INDEX(choosen!$AJ$13:$AV$317,$D174,Q$80)-NOT($I$1)*999999,INDEX(choosen!$AZ$13:$BL$317,$D174,Q$80)-NOT($J$1)*999999)</f>
        <v>#REF!</v>
      </c>
      <c r="R176" s="15" t="e">
        <f aca="false">MAX(INDEX(choosen!$D$13:$P$317,$D174,R$80)-NOT($G$1)*999999,INDEX(choosen!$T$13:$AF$317,$D174,R$80)-NOT($H$1)*999999,INDEX(choosen!$AJ$13:$AV$317,$D174,R$80)-NOT($I$1)*999999,INDEX(choosen!$AZ$13:$BL$317,$D174,R$80)-NOT($J$1)*999999)</f>
        <v>#REF!</v>
      </c>
      <c r="S176" s="13"/>
      <c r="T176" s="13"/>
      <c r="U176" s="13"/>
      <c r="V176" s="13"/>
      <c r="W176" s="12"/>
      <c r="X176" s="12"/>
    </row>
    <row r="177" customFormat="false" ht="14.3" hidden="false" customHeight="false" outlineLevel="0" collapsed="false">
      <c r="B177" s="0" t="n">
        <v>11</v>
      </c>
      <c r="C177" s="0" t="n">
        <v>5</v>
      </c>
      <c r="D177" s="0" t="n">
        <f aca="false">(B177-1)*5+C177</f>
        <v>55</v>
      </c>
      <c r="E177" s="0" t="s">
        <v>52</v>
      </c>
      <c r="F177" s="12" t="e">
        <f aca="false">MIN(INDEX(choosen!$D$13:$P$317,$D177,F$80)+NOT($G$1)*999999,INDEX(choosen!$T$13:$AF$317,$D177,F$80)+NOT($H$1)*999999,INDEX(choosen!$AJ$13:$AV$317,$D177,F$80)+NOT($I$1)*999999,INDEX(choosen!$AZ$13:$BL$317,$D177,F$80)+NOT($J$1)*999999)</f>
        <v>#REF!</v>
      </c>
      <c r="G177" s="12" t="e">
        <f aca="false">MIN(INDEX(choosen!$D$13:$P$317,$D177,G$80)+NOT($G$1)*999999,INDEX(choosen!$T$13:$AF$317,$D177,G$80)+NOT($H$1)*999999,INDEX(choosen!$AJ$13:$AV$317,$D177,G$80)+NOT($I$1)*999999,INDEX(choosen!$AZ$13:$BL$317,$D177,G$80)+NOT($J$1)*999999)</f>
        <v>#REF!</v>
      </c>
      <c r="H177" s="12" t="e">
        <f aca="false">MIN(INDEX(choosen!$D$13:$P$317,$D177,H$80)+NOT($G$1)*999999,INDEX(choosen!$T$13:$AF$317,$D177,H$80)+NOT($H$1)*999999,INDEX(choosen!$AJ$13:$AV$317,$D177,H$80)+NOT($I$1)*999999,INDEX(choosen!$AZ$13:$BL$317,$D177,H$80)+NOT($J$1)*999999)</f>
        <v>#REF!</v>
      </c>
      <c r="I177" s="12" t="e">
        <f aca="false">MIN(INDEX(choosen!$D$13:$P$317,$D177,I$80)+NOT($G$1)*999999,INDEX(choosen!$T$13:$AF$317,$D177,I$80)+NOT($H$1)*999999,INDEX(choosen!$AJ$13:$AV$317,$D177,I$80)+NOT($I$1)*999999,INDEX(choosen!$AZ$13:$BL$317,$D177,I$80)+NOT($J$1)*999999)</f>
        <v>#REF!</v>
      </c>
      <c r="J177" s="12" t="e">
        <f aca="false">MIN(INDEX(choosen!$D$13:$P$317,$D177,J$80)+NOT($G$1)*999999,INDEX(choosen!$T$13:$AF$317,$D177,J$80)+NOT($H$1)*999999,INDEX(choosen!$AJ$13:$AV$317,$D177,J$80)+NOT($I$1)*999999,INDEX(choosen!$AZ$13:$BL$317,$D177,J$80)+NOT($J$1)*999999)</f>
        <v>#REF!</v>
      </c>
      <c r="K177" s="12" t="e">
        <f aca="false">MIN(INDEX(choosen!$D$13:$P$317,$D177,K$80)+NOT($G$1)*999999,INDEX(choosen!$T$13:$AF$317,$D177,K$80)+NOT($H$1)*999999,INDEX(choosen!$AJ$13:$AV$317,$D177,K$80)+NOT($I$1)*999999,INDEX(choosen!$AZ$13:$BL$317,$D177,K$80)+NOT($J$1)*999999)</f>
        <v>#REF!</v>
      </c>
      <c r="L177" s="12" t="e">
        <f aca="false">MIN(INDEX(choosen!$D$13:$P$317,$D177,L$80)+NOT($G$1)*999999,INDEX(choosen!$T$13:$AF$317,$D177,L$80)+NOT($H$1)*999999,INDEX(choosen!$AJ$13:$AV$317,$D177,L$80)+NOT($I$1)*999999,INDEX(choosen!$AZ$13:$BL$317,$D177,L$80)+NOT($J$1)*999999)</f>
        <v>#REF!</v>
      </c>
      <c r="M177" s="12" t="e">
        <f aca="false">MIN(INDEX(choosen!$D$13:$P$317,$D177,M$80)+NOT($G$1)*999999,INDEX(choosen!$T$13:$AF$317,$D177,M$80)+NOT($H$1)*999999,INDEX(choosen!$AJ$13:$AV$317,$D177,M$80)+NOT($I$1)*999999,INDEX(choosen!$AZ$13:$BL$317,$D177,M$80)+NOT($J$1)*999999)</f>
        <v>#REF!</v>
      </c>
      <c r="N177" s="12" t="e">
        <f aca="false">MIN(INDEX(choosen!$D$13:$P$317,$D177,N$80)+NOT($G$1)*999999,INDEX(choosen!$T$13:$AF$317,$D177,N$80)+NOT($H$1)*999999,INDEX(choosen!$AJ$13:$AV$317,$D177,N$80)+NOT($I$1)*999999,INDEX(choosen!$AZ$13:$BL$317,$D177,N$80)+NOT($J$1)*999999)</f>
        <v>#REF!</v>
      </c>
      <c r="O177" s="12" t="e">
        <f aca="false">MIN(INDEX(choosen!$D$13:$P$317,$D177,O$80)+NOT($G$1)*999999,INDEX(choosen!$T$13:$AF$317,$D177,O$80)+NOT($H$1)*999999,INDEX(choosen!$AJ$13:$AV$317,$D177,O$80)+NOT($I$1)*999999,INDEX(choosen!$AZ$13:$BL$317,$D177,O$80)+NOT($J$1)*999999)</f>
        <v>#REF!</v>
      </c>
      <c r="P177" s="12" t="e">
        <f aca="false">MIN(INDEX(choosen!$D$13:$P$317,$D177,P$80)+NOT($G$1)*999999,INDEX(choosen!$T$13:$AF$317,$D177,P$80)+NOT($H$1)*999999,INDEX(choosen!$AJ$13:$AV$317,$D177,P$80)+NOT($I$1)*999999,INDEX(choosen!$AZ$13:$BL$317,$D177,P$80)+NOT($J$1)*999999)</f>
        <v>#REF!</v>
      </c>
      <c r="Q177" s="12" t="e">
        <f aca="false">MIN(INDEX(choosen!$D$13:$P$317,$D177,Q$80)+NOT($G$1)*999999,INDEX(choosen!$T$13:$AF$317,$D177,Q$80)+NOT($H$1)*999999,INDEX(choosen!$AJ$13:$AV$317,$D177,Q$80)+NOT($I$1)*999999,INDEX(choosen!$AZ$13:$BL$317,$D177,Q$80)+NOT($J$1)*999999)</f>
        <v>#REF!</v>
      </c>
      <c r="R177" s="15" t="e">
        <f aca="false">MIN(INDEX(choosen!$D$13:$P$317,$D177,R$80)+NOT($G$1)*999999,INDEX(choosen!$T$13:$AF$317,$D177,R$80)+NOT($H$1)*999999,INDEX(choosen!$AJ$13:$AV$317,$D177,R$80)+NOT($I$1)*999999,INDEX(choosen!$AZ$13:$BL$317,$D177,R$80)+NOT($J$1)*999999)</f>
        <v>#REF!</v>
      </c>
      <c r="S177" s="13" t="e">
        <f aca="false">100*R177/R171</f>
        <v>#REF!</v>
      </c>
      <c r="T177" s="13"/>
      <c r="U177" s="13"/>
      <c r="V177" s="13"/>
      <c r="W177" s="12"/>
      <c r="X177" s="12"/>
    </row>
    <row r="178" customFormat="false" ht="14.3" hidden="false" customHeight="false" outlineLevel="0" collapsed="false">
      <c r="B178" s="0" t="n">
        <v>11</v>
      </c>
      <c r="C178" s="0" t="n">
        <v>5</v>
      </c>
      <c r="D178" s="0" t="n">
        <f aca="false">(B178-1)*5+C178</f>
        <v>55</v>
      </c>
      <c r="E178" s="0" t="s">
        <v>53</v>
      </c>
      <c r="F178" s="12" t="e">
        <f aca="false">(INDEX(choosen!$D$13:$P$317,$D178,F$80)*$G$1+INDEX(choosen!$T$13:$AF$317,$D178,F$80)*$H$1+INDEX(choosen!$AJ$13:$AV$317,$D178,F$80)*$I$1+INDEX(choosen!$AZ$13:$BL$317,$D178,F$80)*$J$1)/$K$1</f>
        <v>#REF!</v>
      </c>
      <c r="G178" s="12" t="e">
        <f aca="false">(INDEX(choosen!$D$13:$P$317,$D178,G$80)*$G$1+INDEX(choosen!$T$13:$AF$317,$D178,G$80)*$H$1+INDEX(choosen!$AJ$13:$AV$317,$D178,G$80)*$I$1+INDEX(choosen!$AZ$13:$BL$317,$D178,G$80)*$J$1)/$K$1</f>
        <v>#REF!</v>
      </c>
      <c r="H178" s="12" t="e">
        <f aca="false">(INDEX(choosen!$D$13:$P$317,$D178,H$80)*$G$1+INDEX(choosen!$T$13:$AF$317,$D178,H$80)*$H$1+INDEX(choosen!$AJ$13:$AV$317,$D178,H$80)*$I$1+INDEX(choosen!$AZ$13:$BL$317,$D178,H$80)*$J$1)/$K$1</f>
        <v>#REF!</v>
      </c>
      <c r="I178" s="12" t="e">
        <f aca="false">(INDEX(choosen!$D$13:$P$317,$D178,I$80)*$G$1+INDEX(choosen!$T$13:$AF$317,$D178,I$80)*$H$1+INDEX(choosen!$AJ$13:$AV$317,$D178,I$80)*$I$1+INDEX(choosen!$AZ$13:$BL$317,$D178,I$80)*$J$1)/$K$1</f>
        <v>#REF!</v>
      </c>
      <c r="J178" s="12" t="e">
        <f aca="false">(INDEX(choosen!$D$13:$P$317,$D178,J$80)*$G$1+INDEX(choosen!$T$13:$AF$317,$D178,J$80)*$H$1+INDEX(choosen!$AJ$13:$AV$317,$D178,J$80)*$I$1+INDEX(choosen!$AZ$13:$BL$317,$D178,J$80)*$J$1)/$K$1</f>
        <v>#REF!</v>
      </c>
      <c r="K178" s="12" t="e">
        <f aca="false">(INDEX(choosen!$D$13:$P$317,$D178,K$80)*$G$1+INDEX(choosen!$T$13:$AF$317,$D178,K$80)*$H$1+INDEX(choosen!$AJ$13:$AV$317,$D178,K$80)*$I$1+INDEX(choosen!$AZ$13:$BL$317,$D178,K$80)*$J$1)/$K$1</f>
        <v>#REF!</v>
      </c>
      <c r="L178" s="12" t="e">
        <f aca="false">(INDEX(choosen!$D$13:$P$317,$D178,L$80)*$G$1+INDEX(choosen!$T$13:$AF$317,$D178,L$80)*$H$1+INDEX(choosen!$AJ$13:$AV$317,$D178,L$80)*$I$1+INDEX(choosen!$AZ$13:$BL$317,$D178,L$80)*$J$1)/$K$1</f>
        <v>#REF!</v>
      </c>
      <c r="M178" s="12" t="e">
        <f aca="false">(INDEX(choosen!$D$13:$P$317,$D178,M$80)*$G$1+INDEX(choosen!$T$13:$AF$317,$D178,M$80)*$H$1+INDEX(choosen!$AJ$13:$AV$317,$D178,M$80)*$I$1+INDEX(choosen!$AZ$13:$BL$317,$D178,M$80)*$J$1)/$K$1</f>
        <v>#REF!</v>
      </c>
      <c r="N178" s="12" t="e">
        <f aca="false">(INDEX(choosen!$D$13:$P$317,$D178,N$80)*$G$1+INDEX(choosen!$T$13:$AF$317,$D178,N$80)*$H$1+INDEX(choosen!$AJ$13:$AV$317,$D178,N$80)*$I$1+INDEX(choosen!$AZ$13:$BL$317,$D178,N$80)*$J$1)/$K$1</f>
        <v>#REF!</v>
      </c>
      <c r="O178" s="12" t="e">
        <f aca="false">(INDEX(choosen!$D$13:$P$317,$D178,O$80)*$G$1+INDEX(choosen!$T$13:$AF$317,$D178,O$80)*$H$1+INDEX(choosen!$AJ$13:$AV$317,$D178,O$80)*$I$1+INDEX(choosen!$AZ$13:$BL$317,$D178,O$80)*$J$1)/$K$1</f>
        <v>#REF!</v>
      </c>
      <c r="P178" s="12" t="e">
        <f aca="false">(INDEX(choosen!$D$13:$P$317,$D178,P$80)*$G$1+INDEX(choosen!$T$13:$AF$317,$D178,P$80)*$H$1+INDEX(choosen!$AJ$13:$AV$317,$D178,P$80)*$I$1+INDEX(choosen!$AZ$13:$BL$317,$D178,P$80)*$J$1)/$K$1</f>
        <v>#REF!</v>
      </c>
      <c r="Q178" s="12" t="e">
        <f aca="false">(INDEX(choosen!$D$13:$P$317,$D178,Q$80)*$G$1+INDEX(choosen!$T$13:$AF$317,$D178,Q$80)*$H$1+INDEX(choosen!$AJ$13:$AV$317,$D178,Q$80)*$I$1+INDEX(choosen!$AZ$13:$BL$317,$D178,Q$80)*$J$1)/$K$1</f>
        <v>#REF!</v>
      </c>
      <c r="R178" s="15" t="e">
        <f aca="false">(INDEX(choosen!$D$13:$P$317,$D178,R$80)*$G$1+INDEX(choosen!$T$13:$AF$317,$D178,R$80)*$H$1+INDEX(choosen!$AJ$13:$AV$317,$D178,R$80)*$I$1+INDEX(choosen!$AZ$13:$BL$317,$D178,R$80)*$J$1)/$K$1</f>
        <v>#REF!</v>
      </c>
      <c r="S178" s="17" t="e">
        <f aca="false">100*R178/R172</f>
        <v>#REF!</v>
      </c>
      <c r="T178" s="17"/>
      <c r="U178" s="17"/>
      <c r="V178" s="17"/>
      <c r="W178" s="12"/>
      <c r="X178" s="12"/>
    </row>
    <row r="179" customFormat="false" ht="14.3" hidden="false" customHeight="false" outlineLevel="0" collapsed="false">
      <c r="B179" s="0" t="n">
        <v>11</v>
      </c>
      <c r="C179" s="0" t="n">
        <v>5</v>
      </c>
      <c r="D179" s="0" t="n">
        <f aca="false">(B179-1)*5+C179</f>
        <v>55</v>
      </c>
      <c r="E179" s="0" t="s">
        <v>54</v>
      </c>
      <c r="F179" s="12" t="e">
        <f aca="false">MAX(INDEX(choosen!$D$13:$P$317,$D177,F$80)-NOT($G$1)*999999,INDEX(choosen!$T$13:$AF$317,$D177,F$80)-NOT($H$1)*999999,INDEX(choosen!$AJ$13:$AV$317,$D177,F$80)-NOT($I$1)*999999,INDEX(choosen!$AZ$13:$BL$317,$D177,F$80)-NOT($J$1)*999999)</f>
        <v>#REF!</v>
      </c>
      <c r="G179" s="12" t="e">
        <f aca="false">MAX(INDEX(choosen!$D$13:$P$317,$D177,G$80)-NOT($G$1)*999999,INDEX(choosen!$T$13:$AF$317,$D177,G$80)-NOT($H$1)*999999,INDEX(choosen!$AJ$13:$AV$317,$D177,G$80)-NOT($I$1)*999999,INDEX(choosen!$AZ$13:$BL$317,$D177,G$80)-NOT($J$1)*999999)</f>
        <v>#REF!</v>
      </c>
      <c r="H179" s="12" t="e">
        <f aca="false">MAX(INDEX(choosen!$D$13:$P$317,$D177,H$80)-NOT($G$1)*999999,INDEX(choosen!$T$13:$AF$317,$D177,H$80)-NOT($H$1)*999999,INDEX(choosen!$AJ$13:$AV$317,$D177,H$80)-NOT($I$1)*999999,INDEX(choosen!$AZ$13:$BL$317,$D177,H$80)-NOT($J$1)*999999)</f>
        <v>#REF!</v>
      </c>
      <c r="I179" s="12" t="e">
        <f aca="false">MAX(INDEX(choosen!$D$13:$P$317,$D177,I$80)-NOT($G$1)*999999,INDEX(choosen!$T$13:$AF$317,$D177,I$80)-NOT($H$1)*999999,INDEX(choosen!$AJ$13:$AV$317,$D177,I$80)-NOT($I$1)*999999,INDEX(choosen!$AZ$13:$BL$317,$D177,I$80)-NOT($J$1)*999999)</f>
        <v>#REF!</v>
      </c>
      <c r="J179" s="12" t="e">
        <f aca="false">MAX(INDEX(choosen!$D$13:$P$317,$D177,J$80)-NOT($G$1)*999999,INDEX(choosen!$T$13:$AF$317,$D177,J$80)-NOT($H$1)*999999,INDEX(choosen!$AJ$13:$AV$317,$D177,J$80)-NOT($I$1)*999999,INDEX(choosen!$AZ$13:$BL$317,$D177,J$80)-NOT($J$1)*999999)</f>
        <v>#REF!</v>
      </c>
      <c r="K179" s="12" t="e">
        <f aca="false">MAX(INDEX(choosen!$D$13:$P$317,$D177,K$80)-NOT($G$1)*999999,INDEX(choosen!$T$13:$AF$317,$D177,K$80)-NOT($H$1)*999999,INDEX(choosen!$AJ$13:$AV$317,$D177,K$80)-NOT($I$1)*999999,INDEX(choosen!$AZ$13:$BL$317,$D177,K$80)-NOT($J$1)*999999)</f>
        <v>#REF!</v>
      </c>
      <c r="L179" s="12" t="e">
        <f aca="false">MAX(INDEX(choosen!$D$13:$P$317,$D177,L$80)-NOT($G$1)*999999,INDEX(choosen!$T$13:$AF$317,$D177,L$80)-NOT($H$1)*999999,INDEX(choosen!$AJ$13:$AV$317,$D177,L$80)-NOT($I$1)*999999,INDEX(choosen!$AZ$13:$BL$317,$D177,L$80)-NOT($J$1)*999999)</f>
        <v>#REF!</v>
      </c>
      <c r="M179" s="12" t="e">
        <f aca="false">MAX(INDEX(choosen!$D$13:$P$317,$D177,M$80)-NOT($G$1)*999999,INDEX(choosen!$T$13:$AF$317,$D177,M$80)-NOT($H$1)*999999,INDEX(choosen!$AJ$13:$AV$317,$D177,M$80)-NOT($I$1)*999999,INDEX(choosen!$AZ$13:$BL$317,$D177,M$80)-NOT($J$1)*999999)</f>
        <v>#REF!</v>
      </c>
      <c r="N179" s="12" t="e">
        <f aca="false">MAX(INDEX(choosen!$D$13:$P$317,$D177,N$80)-NOT($G$1)*999999,INDEX(choosen!$T$13:$AF$317,$D177,N$80)-NOT($H$1)*999999,INDEX(choosen!$AJ$13:$AV$317,$D177,N$80)-NOT($I$1)*999999,INDEX(choosen!$AZ$13:$BL$317,$D177,N$80)-NOT($J$1)*999999)</f>
        <v>#REF!</v>
      </c>
      <c r="O179" s="12" t="e">
        <f aca="false">MAX(INDEX(choosen!$D$13:$P$317,$D177,O$80)-NOT($G$1)*999999,INDEX(choosen!$T$13:$AF$317,$D177,O$80)-NOT($H$1)*999999,INDEX(choosen!$AJ$13:$AV$317,$D177,O$80)-NOT($I$1)*999999,INDEX(choosen!$AZ$13:$BL$317,$D177,O$80)-NOT($J$1)*999999)</f>
        <v>#REF!</v>
      </c>
      <c r="P179" s="12" t="e">
        <f aca="false">MAX(INDEX(choosen!$D$13:$P$317,$D177,P$80)-NOT($G$1)*999999,INDEX(choosen!$T$13:$AF$317,$D177,P$80)-NOT($H$1)*999999,INDEX(choosen!$AJ$13:$AV$317,$D177,P$80)-NOT($I$1)*999999,INDEX(choosen!$AZ$13:$BL$317,$D177,P$80)-NOT($J$1)*999999)</f>
        <v>#REF!</v>
      </c>
      <c r="Q179" s="12" t="e">
        <f aca="false">MAX(INDEX(choosen!$D$13:$P$317,$D177,Q$80)-NOT($G$1)*999999,INDEX(choosen!$T$13:$AF$317,$D177,Q$80)-NOT($H$1)*999999,INDEX(choosen!$AJ$13:$AV$317,$D177,Q$80)-NOT($I$1)*999999,INDEX(choosen!$AZ$13:$BL$317,$D177,Q$80)-NOT($J$1)*999999)</f>
        <v>#REF!</v>
      </c>
      <c r="R179" s="15" t="e">
        <f aca="false">MAX(INDEX(choosen!$D$13:$P$317,$D177,R$80)-NOT($G$1)*999999,INDEX(choosen!$T$13:$AF$317,$D177,R$80)-NOT($H$1)*999999,INDEX(choosen!$AJ$13:$AV$317,$D177,R$80)-NOT($I$1)*999999,INDEX(choosen!$AZ$13:$BL$317,$D177,R$80)-NOT($J$1)*999999)</f>
        <v>#REF!</v>
      </c>
      <c r="S179" s="13" t="e">
        <f aca="false">100*R179/R173</f>
        <v>#REF!</v>
      </c>
      <c r="T179" s="13"/>
      <c r="U179" s="13"/>
      <c r="V179" s="13"/>
      <c r="W179" s="12"/>
      <c r="X179" s="12"/>
    </row>
    <row r="180" customFormat="false" ht="14.3" hidden="false" customHeight="false" outlineLevel="0" collapsed="false">
      <c r="B180" s="0" t="n">
        <v>12</v>
      </c>
      <c r="C180" s="0" t="n">
        <v>1</v>
      </c>
      <c r="D180" s="0" t="n">
        <f aca="false">(B180-1)*5+C180</f>
        <v>56</v>
      </c>
      <c r="E180" s="0" t="s">
        <v>46</v>
      </c>
      <c r="F180" s="12" t="e">
        <f aca="false">MIN(INDEX(choosen!$D$13:$P$317,$D180,F$80)+NOT($G$1)*999999,INDEX(choosen!$T$13:$AF$317,$D180,F$80)+NOT($H$1)*999999,INDEX(choosen!$AJ$13:$AV$317,$D180,F$80)+NOT($I$1)*999999,INDEX(choosen!$AZ$13:$BL$317,$D180,F$80)+NOT($J$1)*999999)</f>
        <v>#REF!</v>
      </c>
      <c r="G180" s="12" t="e">
        <f aca="false">MIN(INDEX(choosen!$D$13:$P$317,$D180,G$80)+NOT($G$1)*999999,INDEX(choosen!$T$13:$AF$317,$D180,G$80)+NOT($H$1)*999999,INDEX(choosen!$AJ$13:$AV$317,$D180,G$80)+NOT($I$1)*999999,INDEX(choosen!$AZ$13:$BL$317,$D180,G$80)+NOT($J$1)*999999)</f>
        <v>#REF!</v>
      </c>
      <c r="H180" s="12" t="e">
        <f aca="false">MIN(INDEX(choosen!$D$13:$P$317,$D180,H$80)+NOT($G$1)*999999,INDEX(choosen!$T$13:$AF$317,$D180,H$80)+NOT($H$1)*999999,INDEX(choosen!$AJ$13:$AV$317,$D180,H$80)+NOT($I$1)*999999,INDEX(choosen!$AZ$13:$BL$317,$D180,H$80)+NOT($J$1)*999999)</f>
        <v>#REF!</v>
      </c>
      <c r="I180" s="12" t="e">
        <f aca="false">MIN(INDEX(choosen!$D$13:$P$317,$D180,I$80)+NOT($G$1)*999999,INDEX(choosen!$T$13:$AF$317,$D180,I$80)+NOT($H$1)*999999,INDEX(choosen!$AJ$13:$AV$317,$D180,I$80)+NOT($I$1)*999999,INDEX(choosen!$AZ$13:$BL$317,$D180,I$80)+NOT($J$1)*999999)</f>
        <v>#REF!</v>
      </c>
      <c r="J180" s="12" t="e">
        <f aca="false">MIN(INDEX(choosen!$D$13:$P$317,$D180,J$80)+NOT($G$1)*999999,INDEX(choosen!$T$13:$AF$317,$D180,J$80)+NOT($H$1)*999999,INDEX(choosen!$AJ$13:$AV$317,$D180,J$80)+NOT($I$1)*999999,INDEX(choosen!$AZ$13:$BL$317,$D180,J$80)+NOT($J$1)*999999)</f>
        <v>#REF!</v>
      </c>
      <c r="K180" s="12" t="e">
        <f aca="false">MIN(INDEX(choosen!$D$13:$P$317,$D180,K$80)+NOT($G$1)*999999,INDEX(choosen!$T$13:$AF$317,$D180,K$80)+NOT($H$1)*999999,INDEX(choosen!$AJ$13:$AV$317,$D180,K$80)+NOT($I$1)*999999,INDEX(choosen!$AZ$13:$BL$317,$D180,K$80)+NOT($J$1)*999999)</f>
        <v>#REF!</v>
      </c>
      <c r="L180" s="12" t="e">
        <f aca="false">MIN(INDEX(choosen!$D$13:$P$317,$D180,L$80)+NOT($G$1)*999999,INDEX(choosen!$T$13:$AF$317,$D180,L$80)+NOT($H$1)*999999,INDEX(choosen!$AJ$13:$AV$317,$D180,L$80)+NOT($I$1)*999999,INDEX(choosen!$AZ$13:$BL$317,$D180,L$80)+NOT($J$1)*999999)</f>
        <v>#REF!</v>
      </c>
      <c r="M180" s="12" t="e">
        <f aca="false">MIN(INDEX(choosen!$D$13:$P$317,$D180,M$80)+NOT($G$1)*999999,INDEX(choosen!$T$13:$AF$317,$D180,M$80)+NOT($H$1)*999999,INDEX(choosen!$AJ$13:$AV$317,$D180,M$80)+NOT($I$1)*999999,INDEX(choosen!$AZ$13:$BL$317,$D180,M$80)+NOT($J$1)*999999)</f>
        <v>#REF!</v>
      </c>
      <c r="N180" s="12" t="e">
        <f aca="false">MIN(INDEX(choosen!$D$13:$P$317,$D180,N$80)+NOT($G$1)*999999,INDEX(choosen!$T$13:$AF$317,$D180,N$80)+NOT($H$1)*999999,INDEX(choosen!$AJ$13:$AV$317,$D180,N$80)+NOT($I$1)*999999,INDEX(choosen!$AZ$13:$BL$317,$D180,N$80)+NOT($J$1)*999999)</f>
        <v>#REF!</v>
      </c>
      <c r="O180" s="12" t="e">
        <f aca="false">MIN(INDEX(choosen!$D$13:$P$317,$D180,O$80)+NOT($G$1)*999999,INDEX(choosen!$T$13:$AF$317,$D180,O$80)+NOT($H$1)*999999,INDEX(choosen!$AJ$13:$AV$317,$D180,O$80)+NOT($I$1)*999999,INDEX(choosen!$AZ$13:$BL$317,$D180,O$80)+NOT($J$1)*999999)</f>
        <v>#REF!</v>
      </c>
      <c r="P180" s="12" t="e">
        <f aca="false">MIN(INDEX(choosen!$D$13:$P$317,$D180,P$80)+NOT($G$1)*999999,INDEX(choosen!$T$13:$AF$317,$D180,P$80)+NOT($H$1)*999999,INDEX(choosen!$AJ$13:$AV$317,$D180,P$80)+NOT($I$1)*999999,INDEX(choosen!$AZ$13:$BL$317,$D180,P$80)+NOT($J$1)*999999)</f>
        <v>#REF!</v>
      </c>
      <c r="Q180" s="12" t="e">
        <f aca="false">MIN(INDEX(choosen!$D$13:$P$317,$D180,Q$80)+NOT($G$1)*999999,INDEX(choosen!$T$13:$AF$317,$D180,Q$80)+NOT($H$1)*999999,INDEX(choosen!$AJ$13:$AV$317,$D180,Q$80)+NOT($I$1)*999999,INDEX(choosen!$AZ$13:$BL$317,$D180,Q$80)+NOT($J$1)*999999)</f>
        <v>#REF!</v>
      </c>
      <c r="R180" s="15" t="e">
        <f aca="false">MIN(INDEX(choosen!$D$13:$P$317,$D180,R$80)+NOT($G$1)*999999,INDEX(choosen!$T$13:$AF$317,$D180,R$80)+NOT($H$1)*999999,INDEX(choosen!$AJ$13:$AV$317,$D180,R$80)+NOT($I$1)*999999,INDEX(choosen!$AZ$13:$BL$317,$D180,R$80)+NOT($J$1)*999999)</f>
        <v>#REF!</v>
      </c>
      <c r="S180" s="13"/>
      <c r="T180" s="13"/>
      <c r="U180" s="13"/>
      <c r="V180" s="13"/>
      <c r="W180" s="12"/>
      <c r="X180" s="12"/>
    </row>
    <row r="181" customFormat="false" ht="14.3" hidden="false" customHeight="false" outlineLevel="0" collapsed="false">
      <c r="B181" s="0" t="n">
        <v>12</v>
      </c>
      <c r="C181" s="0" t="n">
        <v>1</v>
      </c>
      <c r="D181" s="0" t="n">
        <f aca="false">(B181-1)*5+C181</f>
        <v>56</v>
      </c>
      <c r="E181" s="0" t="s">
        <v>47</v>
      </c>
      <c r="F181" s="12" t="e">
        <f aca="false">(INDEX(choosen!$D$13:$P$317,$D181,F$80)*$G$1+INDEX(choosen!$T$13:$AF$317,$D181,F$80)*$H$1+INDEX(choosen!$AJ$13:$AV$317,$D181,F$80)*$I$1+INDEX(choosen!$AZ$13:$BL$317,$D181,F$80)*$J$1)/$K$1</f>
        <v>#REF!</v>
      </c>
      <c r="G181" s="12" t="e">
        <f aca="false">(INDEX(choosen!$D$13:$P$317,$D181,G$80)*$G$1+INDEX(choosen!$T$13:$AF$317,$D181,G$80)*$H$1+INDEX(choosen!$AJ$13:$AV$317,$D181,G$80)*$I$1+INDEX(choosen!$AZ$13:$BL$317,$D181,G$80)*$J$1)/$K$1</f>
        <v>#REF!</v>
      </c>
      <c r="H181" s="12" t="e">
        <f aca="false">(INDEX(choosen!$D$13:$P$317,$D181,H$80)*$G$1+INDEX(choosen!$T$13:$AF$317,$D181,H$80)*$H$1+INDEX(choosen!$AJ$13:$AV$317,$D181,H$80)*$I$1+INDEX(choosen!$AZ$13:$BL$317,$D181,H$80)*$J$1)/$K$1</f>
        <v>#REF!</v>
      </c>
      <c r="I181" s="12" t="e">
        <f aca="false">(INDEX(choosen!$D$13:$P$317,$D181,I$80)*$G$1+INDEX(choosen!$T$13:$AF$317,$D181,I$80)*$H$1+INDEX(choosen!$AJ$13:$AV$317,$D181,I$80)*$I$1+INDEX(choosen!$AZ$13:$BL$317,$D181,I$80)*$J$1)/$K$1</f>
        <v>#REF!</v>
      </c>
      <c r="J181" s="12" t="e">
        <f aca="false">(INDEX(choosen!$D$13:$P$317,$D181,J$80)*$G$1+INDEX(choosen!$T$13:$AF$317,$D181,J$80)*$H$1+INDEX(choosen!$AJ$13:$AV$317,$D181,J$80)*$I$1+INDEX(choosen!$AZ$13:$BL$317,$D181,J$80)*$J$1)/$K$1</f>
        <v>#REF!</v>
      </c>
      <c r="K181" s="12" t="e">
        <f aca="false">(INDEX(choosen!$D$13:$P$317,$D181,K$80)*$G$1+INDEX(choosen!$T$13:$AF$317,$D181,K$80)*$H$1+INDEX(choosen!$AJ$13:$AV$317,$D181,K$80)*$I$1+INDEX(choosen!$AZ$13:$BL$317,$D181,K$80)*$J$1)/$K$1</f>
        <v>#REF!</v>
      </c>
      <c r="L181" s="12" t="e">
        <f aca="false">(INDEX(choosen!$D$13:$P$317,$D181,L$80)*$G$1+INDEX(choosen!$T$13:$AF$317,$D181,L$80)*$H$1+INDEX(choosen!$AJ$13:$AV$317,$D181,L$80)*$I$1+INDEX(choosen!$AZ$13:$BL$317,$D181,L$80)*$J$1)/$K$1</f>
        <v>#REF!</v>
      </c>
      <c r="M181" s="12" t="e">
        <f aca="false">(INDEX(choosen!$D$13:$P$317,$D181,M$80)*$G$1+INDEX(choosen!$T$13:$AF$317,$D181,M$80)*$H$1+INDEX(choosen!$AJ$13:$AV$317,$D181,M$80)*$I$1+INDEX(choosen!$AZ$13:$BL$317,$D181,M$80)*$J$1)/$K$1</f>
        <v>#REF!</v>
      </c>
      <c r="N181" s="12" t="e">
        <f aca="false">(INDEX(choosen!$D$13:$P$317,$D181,N$80)*$G$1+INDEX(choosen!$T$13:$AF$317,$D181,N$80)*$H$1+INDEX(choosen!$AJ$13:$AV$317,$D181,N$80)*$I$1+INDEX(choosen!$AZ$13:$BL$317,$D181,N$80)*$J$1)/$K$1</f>
        <v>#REF!</v>
      </c>
      <c r="O181" s="12" t="e">
        <f aca="false">(INDEX(choosen!$D$13:$P$317,$D181,O$80)*$G$1+INDEX(choosen!$T$13:$AF$317,$D181,O$80)*$H$1+INDEX(choosen!$AJ$13:$AV$317,$D181,O$80)*$I$1+INDEX(choosen!$AZ$13:$BL$317,$D181,O$80)*$J$1)/$K$1</f>
        <v>#REF!</v>
      </c>
      <c r="P181" s="12" t="e">
        <f aca="false">(INDEX(choosen!$D$13:$P$317,$D181,P$80)*$G$1+INDEX(choosen!$T$13:$AF$317,$D181,P$80)*$H$1+INDEX(choosen!$AJ$13:$AV$317,$D181,P$80)*$I$1+INDEX(choosen!$AZ$13:$BL$317,$D181,P$80)*$J$1)/$K$1</f>
        <v>#REF!</v>
      </c>
      <c r="Q181" s="12" t="e">
        <f aca="false">(INDEX(choosen!$D$13:$P$317,$D181,Q$80)*$G$1+INDEX(choosen!$T$13:$AF$317,$D181,Q$80)*$H$1+INDEX(choosen!$AJ$13:$AV$317,$D181,Q$80)*$I$1+INDEX(choosen!$AZ$13:$BL$317,$D181,Q$80)*$J$1)/$K$1</f>
        <v>#REF!</v>
      </c>
      <c r="R181" s="15" t="e">
        <f aca="false">(INDEX(choosen!$D$13:$P$317,$D181,R$80)*$G$1+INDEX(choosen!$T$13:$AF$317,$D181,R$80)*$H$1+INDEX(choosen!$AJ$13:$AV$317,$D181,R$80)*$I$1+INDEX(choosen!$AZ$13:$BL$317,$D181,R$80)*$J$1)/$K$1</f>
        <v>#REF!</v>
      </c>
      <c r="S181" s="13"/>
      <c r="T181" s="13"/>
      <c r="U181" s="13"/>
      <c r="V181" s="13"/>
      <c r="W181" s="12"/>
      <c r="X181" s="12"/>
    </row>
    <row r="182" customFormat="false" ht="14.3" hidden="false" customHeight="false" outlineLevel="0" collapsed="false">
      <c r="B182" s="0" t="n">
        <v>12</v>
      </c>
      <c r="C182" s="0" t="n">
        <v>1</v>
      </c>
      <c r="D182" s="0" t="n">
        <f aca="false">(B182-1)*5+C182</f>
        <v>56</v>
      </c>
      <c r="E182" s="0" t="s">
        <v>48</v>
      </c>
      <c r="F182" s="12" t="e">
        <f aca="false">MAX(INDEX(choosen!$D$13:$P$317,$D180,F$80)-NOT($G$1)*999999,INDEX(choosen!$T$13:$AF$317,$D180,F$80)-NOT($H$1)*999999,INDEX(choosen!$AJ$13:$AV$317,$D180,F$80)-NOT($I$1)*999999,INDEX(choosen!$AZ$13:$BL$317,$D180,F$80)-NOT($J$1)*999999)</f>
        <v>#REF!</v>
      </c>
      <c r="G182" s="12" t="e">
        <f aca="false">MAX(INDEX(choosen!$D$13:$P$317,$D180,G$80)-NOT($G$1)*999999,INDEX(choosen!$T$13:$AF$317,$D180,G$80)-NOT($H$1)*999999,INDEX(choosen!$AJ$13:$AV$317,$D180,G$80)-NOT($I$1)*999999,INDEX(choosen!$AZ$13:$BL$317,$D180,G$80)-NOT($J$1)*999999)</f>
        <v>#REF!</v>
      </c>
      <c r="H182" s="12" t="e">
        <f aca="false">MAX(INDEX(choosen!$D$13:$P$317,$D180,H$80)-NOT($G$1)*999999,INDEX(choosen!$T$13:$AF$317,$D180,H$80)-NOT($H$1)*999999,INDEX(choosen!$AJ$13:$AV$317,$D180,H$80)-NOT($I$1)*999999,INDEX(choosen!$AZ$13:$BL$317,$D180,H$80)-NOT($J$1)*999999)</f>
        <v>#REF!</v>
      </c>
      <c r="I182" s="12" t="e">
        <f aca="false">MAX(INDEX(choosen!$D$13:$P$317,$D180,I$80)-NOT($G$1)*999999,INDEX(choosen!$T$13:$AF$317,$D180,I$80)-NOT($H$1)*999999,INDEX(choosen!$AJ$13:$AV$317,$D180,I$80)-NOT($I$1)*999999,INDEX(choosen!$AZ$13:$BL$317,$D180,I$80)-NOT($J$1)*999999)</f>
        <v>#REF!</v>
      </c>
      <c r="J182" s="12" t="e">
        <f aca="false">MAX(INDEX(choosen!$D$13:$P$317,$D180,J$80)-NOT($G$1)*999999,INDEX(choosen!$T$13:$AF$317,$D180,J$80)-NOT($H$1)*999999,INDEX(choosen!$AJ$13:$AV$317,$D180,J$80)-NOT($I$1)*999999,INDEX(choosen!$AZ$13:$BL$317,$D180,J$80)-NOT($J$1)*999999)</f>
        <v>#REF!</v>
      </c>
      <c r="K182" s="12" t="e">
        <f aca="false">MAX(INDEX(choosen!$D$13:$P$317,$D180,K$80)-NOT($G$1)*999999,INDEX(choosen!$T$13:$AF$317,$D180,K$80)-NOT($H$1)*999999,INDEX(choosen!$AJ$13:$AV$317,$D180,K$80)-NOT($I$1)*999999,INDEX(choosen!$AZ$13:$BL$317,$D180,K$80)-NOT($J$1)*999999)</f>
        <v>#REF!</v>
      </c>
      <c r="L182" s="12" t="e">
        <f aca="false">MAX(INDEX(choosen!$D$13:$P$317,$D180,L$80)-NOT($G$1)*999999,INDEX(choosen!$T$13:$AF$317,$D180,L$80)-NOT($H$1)*999999,INDEX(choosen!$AJ$13:$AV$317,$D180,L$80)-NOT($I$1)*999999,INDEX(choosen!$AZ$13:$BL$317,$D180,L$80)-NOT($J$1)*999999)</f>
        <v>#REF!</v>
      </c>
      <c r="M182" s="12" t="e">
        <f aca="false">MAX(INDEX(choosen!$D$13:$P$317,$D180,M$80)-NOT($G$1)*999999,INDEX(choosen!$T$13:$AF$317,$D180,M$80)-NOT($H$1)*999999,INDEX(choosen!$AJ$13:$AV$317,$D180,M$80)-NOT($I$1)*999999,INDEX(choosen!$AZ$13:$BL$317,$D180,M$80)-NOT($J$1)*999999)</f>
        <v>#REF!</v>
      </c>
      <c r="N182" s="12" t="e">
        <f aca="false">MAX(INDEX(choosen!$D$13:$P$317,$D180,N$80)-NOT($G$1)*999999,INDEX(choosen!$T$13:$AF$317,$D180,N$80)-NOT($H$1)*999999,INDEX(choosen!$AJ$13:$AV$317,$D180,N$80)-NOT($I$1)*999999,INDEX(choosen!$AZ$13:$BL$317,$D180,N$80)-NOT($J$1)*999999)</f>
        <v>#REF!</v>
      </c>
      <c r="O182" s="12" t="e">
        <f aca="false">MAX(INDEX(choosen!$D$13:$P$317,$D180,O$80)-NOT($G$1)*999999,INDEX(choosen!$T$13:$AF$317,$D180,O$80)-NOT($H$1)*999999,INDEX(choosen!$AJ$13:$AV$317,$D180,O$80)-NOT($I$1)*999999,INDEX(choosen!$AZ$13:$BL$317,$D180,O$80)-NOT($J$1)*999999)</f>
        <v>#REF!</v>
      </c>
      <c r="P182" s="12" t="e">
        <f aca="false">MAX(INDEX(choosen!$D$13:$P$317,$D180,P$80)-NOT($G$1)*999999,INDEX(choosen!$T$13:$AF$317,$D180,P$80)-NOT($H$1)*999999,INDEX(choosen!$AJ$13:$AV$317,$D180,P$80)-NOT($I$1)*999999,INDEX(choosen!$AZ$13:$BL$317,$D180,P$80)-NOT($J$1)*999999)</f>
        <v>#REF!</v>
      </c>
      <c r="Q182" s="12" t="e">
        <f aca="false">MAX(INDEX(choosen!$D$13:$P$317,$D180,Q$80)-NOT($G$1)*999999,INDEX(choosen!$T$13:$AF$317,$D180,Q$80)-NOT($H$1)*999999,INDEX(choosen!$AJ$13:$AV$317,$D180,Q$80)-NOT($I$1)*999999,INDEX(choosen!$AZ$13:$BL$317,$D180,Q$80)-NOT($J$1)*999999)</f>
        <v>#REF!</v>
      </c>
      <c r="R182" s="15" t="e">
        <f aca="false">MAX(INDEX(choosen!$D$13:$P$317,$D180,R$80)-NOT($G$1)*999999,INDEX(choosen!$T$13:$AF$317,$D180,R$80)-NOT($H$1)*999999,INDEX(choosen!$AJ$13:$AV$317,$D180,R$80)-NOT($I$1)*999999,INDEX(choosen!$AZ$13:$BL$317,$D180,R$80)-NOT($J$1)*999999)</f>
        <v>#REF!</v>
      </c>
      <c r="S182" s="13"/>
      <c r="T182" s="13"/>
      <c r="U182" s="13"/>
      <c r="V182" s="13"/>
      <c r="W182" s="12"/>
      <c r="X182" s="12"/>
    </row>
    <row r="183" customFormat="false" ht="14.3" hidden="false" customHeight="false" outlineLevel="0" collapsed="false">
      <c r="B183" s="0" t="n">
        <v>12</v>
      </c>
      <c r="C183" s="0" t="n">
        <v>3</v>
      </c>
      <c r="D183" s="0" t="n">
        <f aca="false">(B183-1)*5+C183</f>
        <v>58</v>
      </c>
      <c r="E183" s="0" t="s">
        <v>49</v>
      </c>
      <c r="F183" s="12" t="e">
        <f aca="false">MIN(INDEX(choosen!$D$13:$P$317,$D183,F$80)+NOT($G$1)*999999,INDEX(choosen!$T$13:$AF$317,$D183,F$80)+NOT($H$1)*999999,INDEX(choosen!$AJ$13:$AV$317,$D183,F$80)+NOT($I$1)*999999,INDEX(choosen!$AZ$13:$BL$317,$D183,F$80)+NOT($J$1)*999999)</f>
        <v>#REF!</v>
      </c>
      <c r="G183" s="12" t="e">
        <f aca="false">MIN(INDEX(choosen!$D$13:$P$317,$D183,G$80)+NOT($G$1)*999999,INDEX(choosen!$T$13:$AF$317,$D183,G$80)+NOT($H$1)*999999,INDEX(choosen!$AJ$13:$AV$317,$D183,G$80)+NOT($I$1)*999999,INDEX(choosen!$AZ$13:$BL$317,$D183,G$80)+NOT($J$1)*999999)</f>
        <v>#REF!</v>
      </c>
      <c r="H183" s="12" t="e">
        <f aca="false">MIN(INDEX(choosen!$D$13:$P$317,$D183,H$80)+NOT($G$1)*999999,INDEX(choosen!$T$13:$AF$317,$D183,H$80)+NOT($H$1)*999999,INDEX(choosen!$AJ$13:$AV$317,$D183,H$80)+NOT($I$1)*999999,INDEX(choosen!$AZ$13:$BL$317,$D183,H$80)+NOT($J$1)*999999)</f>
        <v>#REF!</v>
      </c>
      <c r="I183" s="12" t="e">
        <f aca="false">MIN(INDEX(choosen!$D$13:$P$317,$D183,I$80)+NOT($G$1)*999999,INDEX(choosen!$T$13:$AF$317,$D183,I$80)+NOT($H$1)*999999,INDEX(choosen!$AJ$13:$AV$317,$D183,I$80)+NOT($I$1)*999999,INDEX(choosen!$AZ$13:$BL$317,$D183,I$80)+NOT($J$1)*999999)</f>
        <v>#REF!</v>
      </c>
      <c r="J183" s="12" t="e">
        <f aca="false">MIN(INDEX(choosen!$D$13:$P$317,$D183,J$80)+NOT($G$1)*999999,INDEX(choosen!$T$13:$AF$317,$D183,J$80)+NOT($H$1)*999999,INDEX(choosen!$AJ$13:$AV$317,$D183,J$80)+NOT($I$1)*999999,INDEX(choosen!$AZ$13:$BL$317,$D183,J$80)+NOT($J$1)*999999)</f>
        <v>#REF!</v>
      </c>
      <c r="K183" s="12" t="e">
        <f aca="false">MIN(INDEX(choosen!$D$13:$P$317,$D183,K$80)+NOT($G$1)*999999,INDEX(choosen!$T$13:$AF$317,$D183,K$80)+NOT($H$1)*999999,INDEX(choosen!$AJ$13:$AV$317,$D183,K$80)+NOT($I$1)*999999,INDEX(choosen!$AZ$13:$BL$317,$D183,K$80)+NOT($J$1)*999999)</f>
        <v>#REF!</v>
      </c>
      <c r="L183" s="12" t="e">
        <f aca="false">MIN(INDEX(choosen!$D$13:$P$317,$D183,L$80)+NOT($G$1)*999999,INDEX(choosen!$T$13:$AF$317,$D183,L$80)+NOT($H$1)*999999,INDEX(choosen!$AJ$13:$AV$317,$D183,L$80)+NOT($I$1)*999999,INDEX(choosen!$AZ$13:$BL$317,$D183,L$80)+NOT($J$1)*999999)</f>
        <v>#REF!</v>
      </c>
      <c r="M183" s="12" t="e">
        <f aca="false">MIN(INDEX(choosen!$D$13:$P$317,$D183,M$80)+NOT($G$1)*999999,INDEX(choosen!$T$13:$AF$317,$D183,M$80)+NOT($H$1)*999999,INDEX(choosen!$AJ$13:$AV$317,$D183,M$80)+NOT($I$1)*999999,INDEX(choosen!$AZ$13:$BL$317,$D183,M$80)+NOT($J$1)*999999)</f>
        <v>#REF!</v>
      </c>
      <c r="N183" s="12" t="e">
        <f aca="false">MIN(INDEX(choosen!$D$13:$P$317,$D183,N$80)+NOT($G$1)*999999,INDEX(choosen!$T$13:$AF$317,$D183,N$80)+NOT($H$1)*999999,INDEX(choosen!$AJ$13:$AV$317,$D183,N$80)+NOT($I$1)*999999,INDEX(choosen!$AZ$13:$BL$317,$D183,N$80)+NOT($J$1)*999999)</f>
        <v>#REF!</v>
      </c>
      <c r="O183" s="12" t="e">
        <f aca="false">MIN(INDEX(choosen!$D$13:$P$317,$D183,O$80)+NOT($G$1)*999999,INDEX(choosen!$T$13:$AF$317,$D183,O$80)+NOT($H$1)*999999,INDEX(choosen!$AJ$13:$AV$317,$D183,O$80)+NOT($I$1)*999999,INDEX(choosen!$AZ$13:$BL$317,$D183,O$80)+NOT($J$1)*999999)</f>
        <v>#REF!</v>
      </c>
      <c r="P183" s="12" t="e">
        <f aca="false">MIN(INDEX(choosen!$D$13:$P$317,$D183,P$80)+NOT($G$1)*999999,INDEX(choosen!$T$13:$AF$317,$D183,P$80)+NOT($H$1)*999999,INDEX(choosen!$AJ$13:$AV$317,$D183,P$80)+NOT($I$1)*999999,INDEX(choosen!$AZ$13:$BL$317,$D183,P$80)+NOT($J$1)*999999)</f>
        <v>#REF!</v>
      </c>
      <c r="Q183" s="12" t="e">
        <f aca="false">MIN(INDEX(choosen!$D$13:$P$317,$D183,Q$80)+NOT($G$1)*999999,INDEX(choosen!$T$13:$AF$317,$D183,Q$80)+NOT($H$1)*999999,INDEX(choosen!$AJ$13:$AV$317,$D183,Q$80)+NOT($I$1)*999999,INDEX(choosen!$AZ$13:$BL$317,$D183,Q$80)+NOT($J$1)*999999)</f>
        <v>#REF!</v>
      </c>
      <c r="R183" s="15" t="e">
        <f aca="false">MIN(INDEX(choosen!$D$13:$P$317,$D183,R$80)+NOT($G$1)*999999,INDEX(choosen!$T$13:$AF$317,$D183,R$80)+NOT($H$1)*999999,INDEX(choosen!$AJ$13:$AV$317,$D183,R$80)+NOT($I$1)*999999,INDEX(choosen!$AZ$13:$BL$317,$D183,R$80)+NOT($J$1)*999999)</f>
        <v>#REF!</v>
      </c>
      <c r="S183" s="13"/>
      <c r="T183" s="13"/>
      <c r="U183" s="13"/>
      <c r="V183" s="13"/>
      <c r="W183" s="12"/>
      <c r="X183" s="12"/>
    </row>
    <row r="184" customFormat="false" ht="14.3" hidden="false" customHeight="false" outlineLevel="0" collapsed="false">
      <c r="B184" s="0" t="n">
        <v>12</v>
      </c>
      <c r="C184" s="0" t="n">
        <v>3</v>
      </c>
      <c r="D184" s="0" t="n">
        <f aca="false">(B184-1)*5+C184</f>
        <v>58</v>
      </c>
      <c r="E184" s="0" t="s">
        <v>50</v>
      </c>
      <c r="F184" s="12" t="e">
        <f aca="false">(INDEX(choosen!$D$13:$P$317,$D184,F$80)*$G$1+INDEX(choosen!$T$13:$AF$317,$D184,F$80)*$H$1+INDEX(choosen!$AJ$13:$AV$317,$D184,F$80)*$I$1+INDEX(choosen!$AZ$13:$BL$317,$D184,F$80)*$J$1)/$K$1</f>
        <v>#REF!</v>
      </c>
      <c r="G184" s="12" t="e">
        <f aca="false">(INDEX(choosen!$D$13:$P$317,$D184,G$80)*$G$1+INDEX(choosen!$T$13:$AF$317,$D184,G$80)*$H$1+INDEX(choosen!$AJ$13:$AV$317,$D184,G$80)*$I$1+INDEX(choosen!$AZ$13:$BL$317,$D184,G$80)*$J$1)/$K$1</f>
        <v>#REF!</v>
      </c>
      <c r="H184" s="12" t="e">
        <f aca="false">(INDEX(choosen!$D$13:$P$317,$D184,H$80)*$G$1+INDEX(choosen!$T$13:$AF$317,$D184,H$80)*$H$1+INDEX(choosen!$AJ$13:$AV$317,$D184,H$80)*$I$1+INDEX(choosen!$AZ$13:$BL$317,$D184,H$80)*$J$1)/$K$1</f>
        <v>#REF!</v>
      </c>
      <c r="I184" s="12" t="e">
        <f aca="false">(INDEX(choosen!$D$13:$P$317,$D184,I$80)*$G$1+INDEX(choosen!$T$13:$AF$317,$D184,I$80)*$H$1+INDEX(choosen!$AJ$13:$AV$317,$D184,I$80)*$I$1+INDEX(choosen!$AZ$13:$BL$317,$D184,I$80)*$J$1)/$K$1</f>
        <v>#REF!</v>
      </c>
      <c r="J184" s="12" t="e">
        <f aca="false">(INDEX(choosen!$D$13:$P$317,$D184,J$80)*$G$1+INDEX(choosen!$T$13:$AF$317,$D184,J$80)*$H$1+INDEX(choosen!$AJ$13:$AV$317,$D184,J$80)*$I$1+INDEX(choosen!$AZ$13:$BL$317,$D184,J$80)*$J$1)/$K$1</f>
        <v>#REF!</v>
      </c>
      <c r="K184" s="12" t="e">
        <f aca="false">(INDEX(choosen!$D$13:$P$317,$D184,K$80)*$G$1+INDEX(choosen!$T$13:$AF$317,$D184,K$80)*$H$1+INDEX(choosen!$AJ$13:$AV$317,$D184,K$80)*$I$1+INDEX(choosen!$AZ$13:$BL$317,$D184,K$80)*$J$1)/$K$1</f>
        <v>#REF!</v>
      </c>
      <c r="L184" s="12" t="e">
        <f aca="false">(INDEX(choosen!$D$13:$P$317,$D184,L$80)*$G$1+INDEX(choosen!$T$13:$AF$317,$D184,L$80)*$H$1+INDEX(choosen!$AJ$13:$AV$317,$D184,L$80)*$I$1+INDEX(choosen!$AZ$13:$BL$317,$D184,L$80)*$J$1)/$K$1</f>
        <v>#REF!</v>
      </c>
      <c r="M184" s="12" t="e">
        <f aca="false">(INDEX(choosen!$D$13:$P$317,$D184,M$80)*$G$1+INDEX(choosen!$T$13:$AF$317,$D184,M$80)*$H$1+INDEX(choosen!$AJ$13:$AV$317,$D184,M$80)*$I$1+INDEX(choosen!$AZ$13:$BL$317,$D184,M$80)*$J$1)/$K$1</f>
        <v>#REF!</v>
      </c>
      <c r="N184" s="12" t="e">
        <f aca="false">(INDEX(choosen!$D$13:$P$317,$D184,N$80)*$G$1+INDEX(choosen!$T$13:$AF$317,$D184,N$80)*$H$1+INDEX(choosen!$AJ$13:$AV$317,$D184,N$80)*$I$1+INDEX(choosen!$AZ$13:$BL$317,$D184,N$80)*$J$1)/$K$1</f>
        <v>#REF!</v>
      </c>
      <c r="O184" s="12" t="e">
        <f aca="false">(INDEX(choosen!$D$13:$P$317,$D184,O$80)*$G$1+INDEX(choosen!$T$13:$AF$317,$D184,O$80)*$H$1+INDEX(choosen!$AJ$13:$AV$317,$D184,O$80)*$I$1+INDEX(choosen!$AZ$13:$BL$317,$D184,O$80)*$J$1)/$K$1</f>
        <v>#REF!</v>
      </c>
      <c r="P184" s="12" t="e">
        <f aca="false">(INDEX(choosen!$D$13:$P$317,$D184,P$80)*$G$1+INDEX(choosen!$T$13:$AF$317,$D184,P$80)*$H$1+INDEX(choosen!$AJ$13:$AV$317,$D184,P$80)*$I$1+INDEX(choosen!$AZ$13:$BL$317,$D184,P$80)*$J$1)/$K$1</f>
        <v>#REF!</v>
      </c>
      <c r="Q184" s="12" t="e">
        <f aca="false">(INDEX(choosen!$D$13:$P$317,$D184,Q$80)*$G$1+INDEX(choosen!$T$13:$AF$317,$D184,Q$80)*$H$1+INDEX(choosen!$AJ$13:$AV$317,$D184,Q$80)*$I$1+INDEX(choosen!$AZ$13:$BL$317,$D184,Q$80)*$J$1)/$K$1</f>
        <v>#REF!</v>
      </c>
      <c r="R184" s="15" t="e">
        <f aca="false">(INDEX(choosen!$D$13:$P$317,$D184,R$80)*$G$1+INDEX(choosen!$T$13:$AF$317,$D184,R$80)*$H$1+INDEX(choosen!$AJ$13:$AV$317,$D184,R$80)*$I$1+INDEX(choosen!$AZ$13:$BL$317,$D184,R$80)*$J$1)/$K$1</f>
        <v>#REF!</v>
      </c>
      <c r="S184" s="13"/>
      <c r="T184" s="13"/>
      <c r="U184" s="13"/>
      <c r="V184" s="13"/>
      <c r="W184" s="12"/>
      <c r="X184" s="12"/>
    </row>
    <row r="185" customFormat="false" ht="14.3" hidden="false" customHeight="false" outlineLevel="0" collapsed="false">
      <c r="B185" s="0" t="n">
        <v>12</v>
      </c>
      <c r="C185" s="0" t="n">
        <v>3</v>
      </c>
      <c r="D185" s="0" t="n">
        <f aca="false">(B185-1)*5+C185</f>
        <v>58</v>
      </c>
      <c r="E185" s="0" t="s">
        <v>51</v>
      </c>
      <c r="F185" s="12" t="e">
        <f aca="false">MAX(INDEX(choosen!$D$13:$P$317,$D183,F$80)-NOT($G$1)*999999,INDEX(choosen!$T$13:$AF$317,$D183,F$80)-NOT($H$1)*999999,INDEX(choosen!$AJ$13:$AV$317,$D183,F$80)-NOT($I$1)*999999,INDEX(choosen!$AZ$13:$BL$317,$D183,F$80)-NOT($J$1)*999999)</f>
        <v>#REF!</v>
      </c>
      <c r="G185" s="12" t="e">
        <f aca="false">MAX(INDEX(choosen!$D$13:$P$317,$D183,G$80)-NOT($G$1)*999999,INDEX(choosen!$T$13:$AF$317,$D183,G$80)-NOT($H$1)*999999,INDEX(choosen!$AJ$13:$AV$317,$D183,G$80)-NOT($I$1)*999999,INDEX(choosen!$AZ$13:$BL$317,$D183,G$80)-NOT($J$1)*999999)</f>
        <v>#REF!</v>
      </c>
      <c r="H185" s="12" t="e">
        <f aca="false">MAX(INDEX(choosen!$D$13:$P$317,$D183,H$80)-NOT($G$1)*999999,INDEX(choosen!$T$13:$AF$317,$D183,H$80)-NOT($H$1)*999999,INDEX(choosen!$AJ$13:$AV$317,$D183,H$80)-NOT($I$1)*999999,INDEX(choosen!$AZ$13:$BL$317,$D183,H$80)-NOT($J$1)*999999)</f>
        <v>#REF!</v>
      </c>
      <c r="I185" s="12" t="e">
        <f aca="false">MAX(INDEX(choosen!$D$13:$P$317,$D183,I$80)-NOT($G$1)*999999,INDEX(choosen!$T$13:$AF$317,$D183,I$80)-NOT($H$1)*999999,INDEX(choosen!$AJ$13:$AV$317,$D183,I$80)-NOT($I$1)*999999,INDEX(choosen!$AZ$13:$BL$317,$D183,I$80)-NOT($J$1)*999999)</f>
        <v>#REF!</v>
      </c>
      <c r="J185" s="12" t="e">
        <f aca="false">MAX(INDEX(choosen!$D$13:$P$317,$D183,J$80)-NOT($G$1)*999999,INDEX(choosen!$T$13:$AF$317,$D183,J$80)-NOT($H$1)*999999,INDEX(choosen!$AJ$13:$AV$317,$D183,J$80)-NOT($I$1)*999999,INDEX(choosen!$AZ$13:$BL$317,$D183,J$80)-NOT($J$1)*999999)</f>
        <v>#REF!</v>
      </c>
      <c r="K185" s="12" t="e">
        <f aca="false">MAX(INDEX(choosen!$D$13:$P$317,$D183,K$80)-NOT($G$1)*999999,INDEX(choosen!$T$13:$AF$317,$D183,K$80)-NOT($H$1)*999999,INDEX(choosen!$AJ$13:$AV$317,$D183,K$80)-NOT($I$1)*999999,INDEX(choosen!$AZ$13:$BL$317,$D183,K$80)-NOT($J$1)*999999)</f>
        <v>#REF!</v>
      </c>
      <c r="L185" s="12" t="e">
        <f aca="false">MAX(INDEX(choosen!$D$13:$P$317,$D183,L$80)-NOT($G$1)*999999,INDEX(choosen!$T$13:$AF$317,$D183,L$80)-NOT($H$1)*999999,INDEX(choosen!$AJ$13:$AV$317,$D183,L$80)-NOT($I$1)*999999,INDEX(choosen!$AZ$13:$BL$317,$D183,L$80)-NOT($J$1)*999999)</f>
        <v>#REF!</v>
      </c>
      <c r="M185" s="12" t="e">
        <f aca="false">MAX(INDEX(choosen!$D$13:$P$317,$D183,M$80)-NOT($G$1)*999999,INDEX(choosen!$T$13:$AF$317,$D183,M$80)-NOT($H$1)*999999,INDEX(choosen!$AJ$13:$AV$317,$D183,M$80)-NOT($I$1)*999999,INDEX(choosen!$AZ$13:$BL$317,$D183,M$80)-NOT($J$1)*999999)</f>
        <v>#REF!</v>
      </c>
      <c r="N185" s="12" t="e">
        <f aca="false">MAX(INDEX(choosen!$D$13:$P$317,$D183,N$80)-NOT($G$1)*999999,INDEX(choosen!$T$13:$AF$317,$D183,N$80)-NOT($H$1)*999999,INDEX(choosen!$AJ$13:$AV$317,$D183,N$80)-NOT($I$1)*999999,INDEX(choosen!$AZ$13:$BL$317,$D183,N$80)-NOT($J$1)*999999)</f>
        <v>#REF!</v>
      </c>
      <c r="O185" s="12" t="e">
        <f aca="false">MAX(INDEX(choosen!$D$13:$P$317,$D183,O$80)-NOT($G$1)*999999,INDEX(choosen!$T$13:$AF$317,$D183,O$80)-NOT($H$1)*999999,INDEX(choosen!$AJ$13:$AV$317,$D183,O$80)-NOT($I$1)*999999,INDEX(choosen!$AZ$13:$BL$317,$D183,O$80)-NOT($J$1)*999999)</f>
        <v>#REF!</v>
      </c>
      <c r="P185" s="12" t="e">
        <f aca="false">MAX(INDEX(choosen!$D$13:$P$317,$D183,P$80)-NOT($G$1)*999999,INDEX(choosen!$T$13:$AF$317,$D183,P$80)-NOT($H$1)*999999,INDEX(choosen!$AJ$13:$AV$317,$D183,P$80)-NOT($I$1)*999999,INDEX(choosen!$AZ$13:$BL$317,$D183,P$80)-NOT($J$1)*999999)</f>
        <v>#REF!</v>
      </c>
      <c r="Q185" s="12" t="e">
        <f aca="false">MAX(INDEX(choosen!$D$13:$P$317,$D183,Q$80)-NOT($G$1)*999999,INDEX(choosen!$T$13:$AF$317,$D183,Q$80)-NOT($H$1)*999999,INDEX(choosen!$AJ$13:$AV$317,$D183,Q$80)-NOT($I$1)*999999,INDEX(choosen!$AZ$13:$BL$317,$D183,Q$80)-NOT($J$1)*999999)</f>
        <v>#REF!</v>
      </c>
      <c r="R185" s="15" t="e">
        <f aca="false">MAX(INDEX(choosen!$D$13:$P$317,$D183,R$80)-NOT($G$1)*999999,INDEX(choosen!$T$13:$AF$317,$D183,R$80)-NOT($H$1)*999999,INDEX(choosen!$AJ$13:$AV$317,$D183,R$80)-NOT($I$1)*999999,INDEX(choosen!$AZ$13:$BL$317,$D183,R$80)-NOT($J$1)*999999)</f>
        <v>#REF!</v>
      </c>
      <c r="S185" s="13"/>
      <c r="T185" s="13"/>
      <c r="U185" s="13"/>
      <c r="V185" s="13"/>
      <c r="W185" s="12"/>
      <c r="X185" s="12"/>
    </row>
    <row r="186" customFormat="false" ht="14.3" hidden="false" customHeight="false" outlineLevel="0" collapsed="false">
      <c r="B186" s="0" t="n">
        <v>12</v>
      </c>
      <c r="C186" s="0" t="n">
        <v>5</v>
      </c>
      <c r="D186" s="0" t="n">
        <f aca="false">(B186-1)*5+C186</f>
        <v>60</v>
      </c>
      <c r="E186" s="0" t="s">
        <v>52</v>
      </c>
      <c r="F186" s="12" t="e">
        <f aca="false">MIN(INDEX(choosen!$D$13:$P$317,$D186,F$80)+NOT($G$1)*999999,INDEX(choosen!$T$13:$AF$317,$D186,F$80)+NOT($H$1)*999999,INDEX(choosen!$AJ$13:$AV$317,$D186,F$80)+NOT($I$1)*999999,INDEX(choosen!$AZ$13:$BL$317,$D186,F$80)+NOT($J$1)*999999)</f>
        <v>#REF!</v>
      </c>
      <c r="G186" s="12" t="e">
        <f aca="false">MIN(INDEX(choosen!$D$13:$P$317,$D186,G$80)+NOT($G$1)*999999,INDEX(choosen!$T$13:$AF$317,$D186,G$80)+NOT($H$1)*999999,INDEX(choosen!$AJ$13:$AV$317,$D186,G$80)+NOT($I$1)*999999,INDEX(choosen!$AZ$13:$BL$317,$D186,G$80)+NOT($J$1)*999999)</f>
        <v>#REF!</v>
      </c>
      <c r="H186" s="12" t="e">
        <f aca="false">MIN(INDEX(choosen!$D$13:$P$317,$D186,H$80)+NOT($G$1)*999999,INDEX(choosen!$T$13:$AF$317,$D186,H$80)+NOT($H$1)*999999,INDEX(choosen!$AJ$13:$AV$317,$D186,H$80)+NOT($I$1)*999999,INDEX(choosen!$AZ$13:$BL$317,$D186,H$80)+NOT($J$1)*999999)</f>
        <v>#REF!</v>
      </c>
      <c r="I186" s="12" t="e">
        <f aca="false">MIN(INDEX(choosen!$D$13:$P$317,$D186,I$80)+NOT($G$1)*999999,INDEX(choosen!$T$13:$AF$317,$D186,I$80)+NOT($H$1)*999999,INDEX(choosen!$AJ$13:$AV$317,$D186,I$80)+NOT($I$1)*999999,INDEX(choosen!$AZ$13:$BL$317,$D186,I$80)+NOT($J$1)*999999)</f>
        <v>#REF!</v>
      </c>
      <c r="J186" s="12" t="e">
        <f aca="false">MIN(INDEX(choosen!$D$13:$P$317,$D186,J$80)+NOT($G$1)*999999,INDEX(choosen!$T$13:$AF$317,$D186,J$80)+NOT($H$1)*999999,INDEX(choosen!$AJ$13:$AV$317,$D186,J$80)+NOT($I$1)*999999,INDEX(choosen!$AZ$13:$BL$317,$D186,J$80)+NOT($J$1)*999999)</f>
        <v>#REF!</v>
      </c>
      <c r="K186" s="12" t="e">
        <f aca="false">MIN(INDEX(choosen!$D$13:$P$317,$D186,K$80)+NOT($G$1)*999999,INDEX(choosen!$T$13:$AF$317,$D186,K$80)+NOT($H$1)*999999,INDEX(choosen!$AJ$13:$AV$317,$D186,K$80)+NOT($I$1)*999999,INDEX(choosen!$AZ$13:$BL$317,$D186,K$80)+NOT($J$1)*999999)</f>
        <v>#REF!</v>
      </c>
      <c r="L186" s="12" t="e">
        <f aca="false">MIN(INDEX(choosen!$D$13:$P$317,$D186,L$80)+NOT($G$1)*999999,INDEX(choosen!$T$13:$AF$317,$D186,L$80)+NOT($H$1)*999999,INDEX(choosen!$AJ$13:$AV$317,$D186,L$80)+NOT($I$1)*999999,INDEX(choosen!$AZ$13:$BL$317,$D186,L$80)+NOT($J$1)*999999)</f>
        <v>#REF!</v>
      </c>
      <c r="M186" s="12" t="e">
        <f aca="false">MIN(INDEX(choosen!$D$13:$P$317,$D186,M$80)+NOT($G$1)*999999,INDEX(choosen!$T$13:$AF$317,$D186,M$80)+NOT($H$1)*999999,INDEX(choosen!$AJ$13:$AV$317,$D186,M$80)+NOT($I$1)*999999,INDEX(choosen!$AZ$13:$BL$317,$D186,M$80)+NOT($J$1)*999999)</f>
        <v>#REF!</v>
      </c>
      <c r="N186" s="12" t="e">
        <f aca="false">MIN(INDEX(choosen!$D$13:$P$317,$D186,N$80)+NOT($G$1)*999999,INDEX(choosen!$T$13:$AF$317,$D186,N$80)+NOT($H$1)*999999,INDEX(choosen!$AJ$13:$AV$317,$D186,N$80)+NOT($I$1)*999999,INDEX(choosen!$AZ$13:$BL$317,$D186,N$80)+NOT($J$1)*999999)</f>
        <v>#REF!</v>
      </c>
      <c r="O186" s="12" t="e">
        <f aca="false">MIN(INDEX(choosen!$D$13:$P$317,$D186,O$80)+NOT($G$1)*999999,INDEX(choosen!$T$13:$AF$317,$D186,O$80)+NOT($H$1)*999999,INDEX(choosen!$AJ$13:$AV$317,$D186,O$80)+NOT($I$1)*999999,INDEX(choosen!$AZ$13:$BL$317,$D186,O$80)+NOT($J$1)*999999)</f>
        <v>#REF!</v>
      </c>
      <c r="P186" s="12" t="e">
        <f aca="false">MIN(INDEX(choosen!$D$13:$P$317,$D186,P$80)+NOT($G$1)*999999,INDEX(choosen!$T$13:$AF$317,$D186,P$80)+NOT($H$1)*999999,INDEX(choosen!$AJ$13:$AV$317,$D186,P$80)+NOT($I$1)*999999,INDEX(choosen!$AZ$13:$BL$317,$D186,P$80)+NOT($J$1)*999999)</f>
        <v>#REF!</v>
      </c>
      <c r="Q186" s="12" t="e">
        <f aca="false">MIN(INDEX(choosen!$D$13:$P$317,$D186,Q$80)+NOT($G$1)*999999,INDEX(choosen!$T$13:$AF$317,$D186,Q$80)+NOT($H$1)*999999,INDEX(choosen!$AJ$13:$AV$317,$D186,Q$80)+NOT($I$1)*999999,INDEX(choosen!$AZ$13:$BL$317,$D186,Q$80)+NOT($J$1)*999999)</f>
        <v>#REF!</v>
      </c>
      <c r="R186" s="15" t="e">
        <f aca="false">MIN(INDEX(choosen!$D$13:$P$317,$D186,R$80)+NOT($G$1)*999999,INDEX(choosen!$T$13:$AF$317,$D186,R$80)+NOT($H$1)*999999,INDEX(choosen!$AJ$13:$AV$317,$D186,R$80)+NOT($I$1)*999999,INDEX(choosen!$AZ$13:$BL$317,$D186,R$80)+NOT($J$1)*999999)</f>
        <v>#REF!</v>
      </c>
      <c r="S186" s="13" t="e">
        <f aca="false">100*R186/R180</f>
        <v>#REF!</v>
      </c>
      <c r="T186" s="13"/>
      <c r="U186" s="13"/>
      <c r="V186" s="13"/>
      <c r="W186" s="12"/>
      <c r="X186" s="12"/>
    </row>
    <row r="187" customFormat="false" ht="14.3" hidden="false" customHeight="false" outlineLevel="0" collapsed="false">
      <c r="B187" s="0" t="n">
        <v>12</v>
      </c>
      <c r="C187" s="0" t="n">
        <v>5</v>
      </c>
      <c r="D187" s="0" t="n">
        <f aca="false">(B187-1)*5+C187</f>
        <v>60</v>
      </c>
      <c r="E187" s="0" t="s">
        <v>53</v>
      </c>
      <c r="F187" s="12" t="e">
        <f aca="false">(INDEX(choosen!$D$13:$P$317,$D187,F$80)*$G$1+INDEX(choosen!$T$13:$AF$317,$D187,F$80)*$H$1+INDEX(choosen!$AJ$13:$AV$317,$D187,F$80)*$I$1+INDEX(choosen!$AZ$13:$BL$317,$D187,F$80)*$J$1)/$K$1</f>
        <v>#REF!</v>
      </c>
      <c r="G187" s="12" t="e">
        <f aca="false">(INDEX(choosen!$D$13:$P$317,$D187,G$80)*$G$1+INDEX(choosen!$T$13:$AF$317,$D187,G$80)*$H$1+INDEX(choosen!$AJ$13:$AV$317,$D187,G$80)*$I$1+INDEX(choosen!$AZ$13:$BL$317,$D187,G$80)*$J$1)/$K$1</f>
        <v>#REF!</v>
      </c>
      <c r="H187" s="12" t="e">
        <f aca="false">(INDEX(choosen!$D$13:$P$317,$D187,H$80)*$G$1+INDEX(choosen!$T$13:$AF$317,$D187,H$80)*$H$1+INDEX(choosen!$AJ$13:$AV$317,$D187,H$80)*$I$1+INDEX(choosen!$AZ$13:$BL$317,$D187,H$80)*$J$1)/$K$1</f>
        <v>#REF!</v>
      </c>
      <c r="I187" s="12" t="e">
        <f aca="false">(INDEX(choosen!$D$13:$P$317,$D187,I$80)*$G$1+INDEX(choosen!$T$13:$AF$317,$D187,I$80)*$H$1+INDEX(choosen!$AJ$13:$AV$317,$D187,I$80)*$I$1+INDEX(choosen!$AZ$13:$BL$317,$D187,I$80)*$J$1)/$K$1</f>
        <v>#REF!</v>
      </c>
      <c r="J187" s="12" t="e">
        <f aca="false">(INDEX(choosen!$D$13:$P$317,$D187,J$80)*$G$1+INDEX(choosen!$T$13:$AF$317,$D187,J$80)*$H$1+INDEX(choosen!$AJ$13:$AV$317,$D187,J$80)*$I$1+INDEX(choosen!$AZ$13:$BL$317,$D187,J$80)*$J$1)/$K$1</f>
        <v>#REF!</v>
      </c>
      <c r="K187" s="12" t="e">
        <f aca="false">(INDEX(choosen!$D$13:$P$317,$D187,K$80)*$G$1+INDEX(choosen!$T$13:$AF$317,$D187,K$80)*$H$1+INDEX(choosen!$AJ$13:$AV$317,$D187,K$80)*$I$1+INDEX(choosen!$AZ$13:$BL$317,$D187,K$80)*$J$1)/$K$1</f>
        <v>#REF!</v>
      </c>
      <c r="L187" s="12" t="e">
        <f aca="false">(INDEX(choosen!$D$13:$P$317,$D187,L$80)*$G$1+INDEX(choosen!$T$13:$AF$317,$D187,L$80)*$H$1+INDEX(choosen!$AJ$13:$AV$317,$D187,L$80)*$I$1+INDEX(choosen!$AZ$13:$BL$317,$D187,L$80)*$J$1)/$K$1</f>
        <v>#REF!</v>
      </c>
      <c r="M187" s="12" t="e">
        <f aca="false">(INDEX(choosen!$D$13:$P$317,$D187,M$80)*$G$1+INDEX(choosen!$T$13:$AF$317,$D187,M$80)*$H$1+INDEX(choosen!$AJ$13:$AV$317,$D187,M$80)*$I$1+INDEX(choosen!$AZ$13:$BL$317,$D187,M$80)*$J$1)/$K$1</f>
        <v>#REF!</v>
      </c>
      <c r="N187" s="12" t="e">
        <f aca="false">(INDEX(choosen!$D$13:$P$317,$D187,N$80)*$G$1+INDEX(choosen!$T$13:$AF$317,$D187,N$80)*$H$1+INDEX(choosen!$AJ$13:$AV$317,$D187,N$80)*$I$1+INDEX(choosen!$AZ$13:$BL$317,$D187,N$80)*$J$1)/$K$1</f>
        <v>#REF!</v>
      </c>
      <c r="O187" s="12" t="e">
        <f aca="false">(INDEX(choosen!$D$13:$P$317,$D187,O$80)*$G$1+INDEX(choosen!$T$13:$AF$317,$D187,O$80)*$H$1+INDEX(choosen!$AJ$13:$AV$317,$D187,O$80)*$I$1+INDEX(choosen!$AZ$13:$BL$317,$D187,O$80)*$J$1)/$K$1</f>
        <v>#REF!</v>
      </c>
      <c r="P187" s="12" t="e">
        <f aca="false">(INDEX(choosen!$D$13:$P$317,$D187,P$80)*$G$1+INDEX(choosen!$T$13:$AF$317,$D187,P$80)*$H$1+INDEX(choosen!$AJ$13:$AV$317,$D187,P$80)*$I$1+INDEX(choosen!$AZ$13:$BL$317,$D187,P$80)*$J$1)/$K$1</f>
        <v>#REF!</v>
      </c>
      <c r="Q187" s="12" t="e">
        <f aca="false">(INDEX(choosen!$D$13:$P$317,$D187,Q$80)*$G$1+INDEX(choosen!$T$13:$AF$317,$D187,Q$80)*$H$1+INDEX(choosen!$AJ$13:$AV$317,$D187,Q$80)*$I$1+INDEX(choosen!$AZ$13:$BL$317,$D187,Q$80)*$J$1)/$K$1</f>
        <v>#REF!</v>
      </c>
      <c r="R187" s="15" t="e">
        <f aca="false">(INDEX(choosen!$D$13:$P$317,$D187,R$80)*$G$1+INDEX(choosen!$T$13:$AF$317,$D187,R$80)*$H$1+INDEX(choosen!$AJ$13:$AV$317,$D187,R$80)*$I$1+INDEX(choosen!$AZ$13:$BL$317,$D187,R$80)*$J$1)/$K$1</f>
        <v>#REF!</v>
      </c>
      <c r="S187" s="17" t="e">
        <f aca="false">100*R187/R181</f>
        <v>#REF!</v>
      </c>
      <c r="T187" s="17"/>
      <c r="U187" s="17"/>
      <c r="V187" s="17"/>
      <c r="W187" s="12"/>
      <c r="X187" s="12"/>
    </row>
    <row r="188" customFormat="false" ht="14.3" hidden="false" customHeight="false" outlineLevel="0" collapsed="false">
      <c r="B188" s="0" t="n">
        <v>12</v>
      </c>
      <c r="C188" s="0" t="n">
        <v>5</v>
      </c>
      <c r="D188" s="0" t="n">
        <f aca="false">(B188-1)*5+C188</f>
        <v>60</v>
      </c>
      <c r="E188" s="0" t="s">
        <v>54</v>
      </c>
      <c r="F188" s="12" t="e">
        <f aca="false">MAX(INDEX(choosen!$D$13:$P$317,$D186,F$80)-NOT($G$1)*999999,INDEX(choosen!$T$13:$AF$317,$D186,F$80)-NOT($H$1)*999999,INDEX(choosen!$AJ$13:$AV$317,$D186,F$80)-NOT($I$1)*999999,INDEX(choosen!$AZ$13:$BL$317,$D186,F$80)-NOT($J$1)*999999)</f>
        <v>#REF!</v>
      </c>
      <c r="G188" s="12" t="e">
        <f aca="false">MAX(INDEX(choosen!$D$13:$P$317,$D186,G$80)-NOT($G$1)*999999,INDEX(choosen!$T$13:$AF$317,$D186,G$80)-NOT($H$1)*999999,INDEX(choosen!$AJ$13:$AV$317,$D186,G$80)-NOT($I$1)*999999,INDEX(choosen!$AZ$13:$BL$317,$D186,G$80)-NOT($J$1)*999999)</f>
        <v>#REF!</v>
      </c>
      <c r="H188" s="12" t="e">
        <f aca="false">MAX(INDEX(choosen!$D$13:$P$317,$D186,H$80)-NOT($G$1)*999999,INDEX(choosen!$T$13:$AF$317,$D186,H$80)-NOT($H$1)*999999,INDEX(choosen!$AJ$13:$AV$317,$D186,H$80)-NOT($I$1)*999999,INDEX(choosen!$AZ$13:$BL$317,$D186,H$80)-NOT($J$1)*999999)</f>
        <v>#REF!</v>
      </c>
      <c r="I188" s="12" t="e">
        <f aca="false">MAX(INDEX(choosen!$D$13:$P$317,$D186,I$80)-NOT($G$1)*999999,INDEX(choosen!$T$13:$AF$317,$D186,I$80)-NOT($H$1)*999999,INDEX(choosen!$AJ$13:$AV$317,$D186,I$80)-NOT($I$1)*999999,INDEX(choosen!$AZ$13:$BL$317,$D186,I$80)-NOT($J$1)*999999)</f>
        <v>#REF!</v>
      </c>
      <c r="J188" s="12" t="e">
        <f aca="false">MAX(INDEX(choosen!$D$13:$P$317,$D186,J$80)-NOT($G$1)*999999,INDEX(choosen!$T$13:$AF$317,$D186,J$80)-NOT($H$1)*999999,INDEX(choosen!$AJ$13:$AV$317,$D186,J$80)-NOT($I$1)*999999,INDEX(choosen!$AZ$13:$BL$317,$D186,J$80)-NOT($J$1)*999999)</f>
        <v>#REF!</v>
      </c>
      <c r="K188" s="12" t="e">
        <f aca="false">MAX(INDEX(choosen!$D$13:$P$317,$D186,K$80)-NOT($G$1)*999999,INDEX(choosen!$T$13:$AF$317,$D186,K$80)-NOT($H$1)*999999,INDEX(choosen!$AJ$13:$AV$317,$D186,K$80)-NOT($I$1)*999999,INDEX(choosen!$AZ$13:$BL$317,$D186,K$80)-NOT($J$1)*999999)</f>
        <v>#REF!</v>
      </c>
      <c r="L188" s="12" t="e">
        <f aca="false">MAX(INDEX(choosen!$D$13:$P$317,$D186,L$80)-NOT($G$1)*999999,INDEX(choosen!$T$13:$AF$317,$D186,L$80)-NOT($H$1)*999999,INDEX(choosen!$AJ$13:$AV$317,$D186,L$80)-NOT($I$1)*999999,INDEX(choosen!$AZ$13:$BL$317,$D186,L$80)-NOT($J$1)*999999)</f>
        <v>#REF!</v>
      </c>
      <c r="M188" s="12" t="e">
        <f aca="false">MAX(INDEX(choosen!$D$13:$P$317,$D186,M$80)-NOT($G$1)*999999,INDEX(choosen!$T$13:$AF$317,$D186,M$80)-NOT($H$1)*999999,INDEX(choosen!$AJ$13:$AV$317,$D186,M$80)-NOT($I$1)*999999,INDEX(choosen!$AZ$13:$BL$317,$D186,M$80)-NOT($J$1)*999999)</f>
        <v>#REF!</v>
      </c>
      <c r="N188" s="12" t="e">
        <f aca="false">MAX(INDEX(choosen!$D$13:$P$317,$D186,N$80)-NOT($G$1)*999999,INDEX(choosen!$T$13:$AF$317,$D186,N$80)-NOT($H$1)*999999,INDEX(choosen!$AJ$13:$AV$317,$D186,N$80)-NOT($I$1)*999999,INDEX(choosen!$AZ$13:$BL$317,$D186,N$80)-NOT($J$1)*999999)</f>
        <v>#REF!</v>
      </c>
      <c r="O188" s="12" t="e">
        <f aca="false">MAX(INDEX(choosen!$D$13:$P$317,$D186,O$80)-NOT($G$1)*999999,INDEX(choosen!$T$13:$AF$317,$D186,O$80)-NOT($H$1)*999999,INDEX(choosen!$AJ$13:$AV$317,$D186,O$80)-NOT($I$1)*999999,INDEX(choosen!$AZ$13:$BL$317,$D186,O$80)-NOT($J$1)*999999)</f>
        <v>#REF!</v>
      </c>
      <c r="P188" s="12" t="e">
        <f aca="false">MAX(INDEX(choosen!$D$13:$P$317,$D186,P$80)-NOT($G$1)*999999,INDEX(choosen!$T$13:$AF$317,$D186,P$80)-NOT($H$1)*999999,INDEX(choosen!$AJ$13:$AV$317,$D186,P$80)-NOT($I$1)*999999,INDEX(choosen!$AZ$13:$BL$317,$D186,P$80)-NOT($J$1)*999999)</f>
        <v>#REF!</v>
      </c>
      <c r="Q188" s="12" t="e">
        <f aca="false">MAX(INDEX(choosen!$D$13:$P$317,$D186,Q$80)-NOT($G$1)*999999,INDEX(choosen!$T$13:$AF$317,$D186,Q$80)-NOT($H$1)*999999,INDEX(choosen!$AJ$13:$AV$317,$D186,Q$80)-NOT($I$1)*999999,INDEX(choosen!$AZ$13:$BL$317,$D186,Q$80)-NOT($J$1)*999999)</f>
        <v>#REF!</v>
      </c>
      <c r="R188" s="15" t="e">
        <f aca="false">MAX(INDEX(choosen!$D$13:$P$317,$D186,R$80)-NOT($G$1)*999999,INDEX(choosen!$T$13:$AF$317,$D186,R$80)-NOT($H$1)*999999,INDEX(choosen!$AJ$13:$AV$317,$D186,R$80)-NOT($I$1)*999999,INDEX(choosen!$AZ$13:$BL$317,$D186,R$80)-NOT($J$1)*999999)</f>
        <v>#REF!</v>
      </c>
      <c r="S188" s="13" t="e">
        <f aca="false">100*R188/R182</f>
        <v>#REF!</v>
      </c>
      <c r="T188" s="13"/>
      <c r="U188" s="13"/>
      <c r="V188" s="13"/>
      <c r="W188" s="12"/>
      <c r="X188" s="12"/>
    </row>
    <row r="189" customFormat="false" ht="14.3" hidden="false" customHeight="false" outlineLevel="0" collapsed="false">
      <c r="B189" s="0" t="n">
        <v>13</v>
      </c>
      <c r="C189" s="0" t="n">
        <v>1</v>
      </c>
      <c r="D189" s="0" t="n">
        <f aca="false">(B189-1)*5+C189</f>
        <v>61</v>
      </c>
      <c r="E189" s="0" t="s">
        <v>46</v>
      </c>
      <c r="F189" s="12" t="e">
        <f aca="false">MIN(INDEX(choosen!$D$13:$P$317,$D189,F$80)+NOT($G$1)*999999,INDEX(choosen!$T$13:$AF$317,$D189,F$80)+NOT($H$1)*999999,INDEX(choosen!$AJ$13:$AV$317,$D189,F$80)+NOT($I$1)*999999,INDEX(choosen!$AZ$13:$BL$317,$D189,F$80)+NOT($J$1)*999999)</f>
        <v>#REF!</v>
      </c>
      <c r="G189" s="12" t="e">
        <f aca="false">MIN(INDEX(choosen!$D$13:$P$317,$D189,G$80)+NOT($G$1)*999999,INDEX(choosen!$T$13:$AF$317,$D189,G$80)+NOT($H$1)*999999,INDEX(choosen!$AJ$13:$AV$317,$D189,G$80)+NOT($I$1)*999999,INDEX(choosen!$AZ$13:$BL$317,$D189,G$80)+NOT($J$1)*999999)</f>
        <v>#REF!</v>
      </c>
      <c r="H189" s="12" t="e">
        <f aca="false">MIN(INDEX(choosen!$D$13:$P$317,$D189,H$80)+NOT($G$1)*999999,INDEX(choosen!$T$13:$AF$317,$D189,H$80)+NOT($H$1)*999999,INDEX(choosen!$AJ$13:$AV$317,$D189,H$80)+NOT($I$1)*999999,INDEX(choosen!$AZ$13:$BL$317,$D189,H$80)+NOT($J$1)*999999)</f>
        <v>#REF!</v>
      </c>
      <c r="I189" s="12" t="e">
        <f aca="false">MIN(INDEX(choosen!$D$13:$P$317,$D189,I$80)+NOT($G$1)*999999,INDEX(choosen!$T$13:$AF$317,$D189,I$80)+NOT($H$1)*999999,INDEX(choosen!$AJ$13:$AV$317,$D189,I$80)+NOT($I$1)*999999,INDEX(choosen!$AZ$13:$BL$317,$D189,I$80)+NOT($J$1)*999999)</f>
        <v>#REF!</v>
      </c>
      <c r="J189" s="12" t="e">
        <f aca="false">MIN(INDEX(choosen!$D$13:$P$317,$D189,J$80)+NOT($G$1)*999999,INDEX(choosen!$T$13:$AF$317,$D189,J$80)+NOT($H$1)*999999,INDEX(choosen!$AJ$13:$AV$317,$D189,J$80)+NOT($I$1)*999999,INDEX(choosen!$AZ$13:$BL$317,$D189,J$80)+NOT($J$1)*999999)</f>
        <v>#REF!</v>
      </c>
      <c r="K189" s="12" t="e">
        <f aca="false">MIN(INDEX(choosen!$D$13:$P$317,$D189,K$80)+NOT($G$1)*999999,INDEX(choosen!$T$13:$AF$317,$D189,K$80)+NOT($H$1)*999999,INDEX(choosen!$AJ$13:$AV$317,$D189,K$80)+NOT($I$1)*999999,INDEX(choosen!$AZ$13:$BL$317,$D189,K$80)+NOT($J$1)*999999)</f>
        <v>#REF!</v>
      </c>
      <c r="L189" s="12" t="e">
        <f aca="false">MIN(INDEX(choosen!$D$13:$P$317,$D189,L$80)+NOT($G$1)*999999,INDEX(choosen!$T$13:$AF$317,$D189,L$80)+NOT($H$1)*999999,INDEX(choosen!$AJ$13:$AV$317,$D189,L$80)+NOT($I$1)*999999,INDEX(choosen!$AZ$13:$BL$317,$D189,L$80)+NOT($J$1)*999999)</f>
        <v>#REF!</v>
      </c>
      <c r="M189" s="12" t="e">
        <f aca="false">MIN(INDEX(choosen!$D$13:$P$317,$D189,M$80)+NOT($G$1)*999999,INDEX(choosen!$T$13:$AF$317,$D189,M$80)+NOT($H$1)*999999,INDEX(choosen!$AJ$13:$AV$317,$D189,M$80)+NOT($I$1)*999999,INDEX(choosen!$AZ$13:$BL$317,$D189,M$80)+NOT($J$1)*999999)</f>
        <v>#REF!</v>
      </c>
      <c r="N189" s="12" t="e">
        <f aca="false">MIN(INDEX(choosen!$D$13:$P$317,$D189,N$80)+NOT($G$1)*999999,INDEX(choosen!$T$13:$AF$317,$D189,N$80)+NOT($H$1)*999999,INDEX(choosen!$AJ$13:$AV$317,$D189,N$80)+NOT($I$1)*999999,INDEX(choosen!$AZ$13:$BL$317,$D189,N$80)+NOT($J$1)*999999)</f>
        <v>#REF!</v>
      </c>
      <c r="O189" s="12" t="e">
        <f aca="false">MIN(INDEX(choosen!$D$13:$P$317,$D189,O$80)+NOT($G$1)*999999,INDEX(choosen!$T$13:$AF$317,$D189,O$80)+NOT($H$1)*999999,INDEX(choosen!$AJ$13:$AV$317,$D189,O$80)+NOT($I$1)*999999,INDEX(choosen!$AZ$13:$BL$317,$D189,O$80)+NOT($J$1)*999999)</f>
        <v>#REF!</v>
      </c>
      <c r="P189" s="12" t="e">
        <f aca="false">MIN(INDEX(choosen!$D$13:$P$317,$D189,P$80)+NOT($G$1)*999999,INDEX(choosen!$T$13:$AF$317,$D189,P$80)+NOT($H$1)*999999,INDEX(choosen!$AJ$13:$AV$317,$D189,P$80)+NOT($I$1)*999999,INDEX(choosen!$AZ$13:$BL$317,$D189,P$80)+NOT($J$1)*999999)</f>
        <v>#REF!</v>
      </c>
      <c r="Q189" s="12" t="e">
        <f aca="false">MIN(INDEX(choosen!$D$13:$P$317,$D189,Q$80)+NOT($G$1)*999999,INDEX(choosen!$T$13:$AF$317,$D189,Q$80)+NOT($H$1)*999999,INDEX(choosen!$AJ$13:$AV$317,$D189,Q$80)+NOT($I$1)*999999,INDEX(choosen!$AZ$13:$BL$317,$D189,Q$80)+NOT($J$1)*999999)</f>
        <v>#REF!</v>
      </c>
      <c r="R189" s="15" t="e">
        <f aca="false">MIN(INDEX(choosen!$D$13:$P$317,$D189,R$80)+NOT($G$1)*999999,INDEX(choosen!$T$13:$AF$317,$D189,R$80)+NOT($H$1)*999999,INDEX(choosen!$AJ$13:$AV$317,$D189,R$80)+NOT($I$1)*999999,INDEX(choosen!$AZ$13:$BL$317,$D189,R$80)+NOT($J$1)*999999)</f>
        <v>#REF!</v>
      </c>
      <c r="S189" s="13"/>
      <c r="T189" s="13"/>
      <c r="U189" s="13"/>
      <c r="V189" s="13"/>
      <c r="W189" s="12"/>
      <c r="X189" s="12"/>
    </row>
    <row r="190" customFormat="false" ht="14.3" hidden="false" customHeight="false" outlineLevel="0" collapsed="false">
      <c r="B190" s="0" t="n">
        <v>13</v>
      </c>
      <c r="C190" s="0" t="n">
        <v>1</v>
      </c>
      <c r="D190" s="0" t="n">
        <f aca="false">(B190-1)*5+C190</f>
        <v>61</v>
      </c>
      <c r="E190" s="0" t="s">
        <v>47</v>
      </c>
      <c r="F190" s="12" t="e">
        <f aca="false">(INDEX(choosen!$D$13:$P$317,$D190,F$80)*$G$1+INDEX(choosen!$T$13:$AF$317,$D190,F$80)*$H$1+INDEX(choosen!$AJ$13:$AV$317,$D190,F$80)*$I$1+INDEX(choosen!$AZ$13:$BL$317,$D190,F$80)*$J$1)/$K$1</f>
        <v>#REF!</v>
      </c>
      <c r="G190" s="12" t="e">
        <f aca="false">(INDEX(choosen!$D$13:$P$317,$D190,G$80)*$G$1+INDEX(choosen!$T$13:$AF$317,$D190,G$80)*$H$1+INDEX(choosen!$AJ$13:$AV$317,$D190,G$80)*$I$1+INDEX(choosen!$AZ$13:$BL$317,$D190,G$80)*$J$1)/$K$1</f>
        <v>#REF!</v>
      </c>
      <c r="H190" s="12" t="e">
        <f aca="false">(INDEX(choosen!$D$13:$P$317,$D190,H$80)*$G$1+INDEX(choosen!$T$13:$AF$317,$D190,H$80)*$H$1+INDEX(choosen!$AJ$13:$AV$317,$D190,H$80)*$I$1+INDEX(choosen!$AZ$13:$BL$317,$D190,H$80)*$J$1)/$K$1</f>
        <v>#REF!</v>
      </c>
      <c r="I190" s="12" t="e">
        <f aca="false">(INDEX(choosen!$D$13:$P$317,$D190,I$80)*$G$1+INDEX(choosen!$T$13:$AF$317,$D190,I$80)*$H$1+INDEX(choosen!$AJ$13:$AV$317,$D190,I$80)*$I$1+INDEX(choosen!$AZ$13:$BL$317,$D190,I$80)*$J$1)/$K$1</f>
        <v>#REF!</v>
      </c>
      <c r="J190" s="12" t="e">
        <f aca="false">(INDEX(choosen!$D$13:$P$317,$D190,J$80)*$G$1+INDEX(choosen!$T$13:$AF$317,$D190,J$80)*$H$1+INDEX(choosen!$AJ$13:$AV$317,$D190,J$80)*$I$1+INDEX(choosen!$AZ$13:$BL$317,$D190,J$80)*$J$1)/$K$1</f>
        <v>#REF!</v>
      </c>
      <c r="K190" s="12" t="e">
        <f aca="false">(INDEX(choosen!$D$13:$P$317,$D190,K$80)*$G$1+INDEX(choosen!$T$13:$AF$317,$D190,K$80)*$H$1+INDEX(choosen!$AJ$13:$AV$317,$D190,K$80)*$I$1+INDEX(choosen!$AZ$13:$BL$317,$D190,K$80)*$J$1)/$K$1</f>
        <v>#REF!</v>
      </c>
      <c r="L190" s="12" t="e">
        <f aca="false">(INDEX(choosen!$D$13:$P$317,$D190,L$80)*$G$1+INDEX(choosen!$T$13:$AF$317,$D190,L$80)*$H$1+INDEX(choosen!$AJ$13:$AV$317,$D190,L$80)*$I$1+INDEX(choosen!$AZ$13:$BL$317,$D190,L$80)*$J$1)/$K$1</f>
        <v>#REF!</v>
      </c>
      <c r="M190" s="12" t="e">
        <f aca="false">(INDEX(choosen!$D$13:$P$317,$D190,M$80)*$G$1+INDEX(choosen!$T$13:$AF$317,$D190,M$80)*$H$1+INDEX(choosen!$AJ$13:$AV$317,$D190,M$80)*$I$1+INDEX(choosen!$AZ$13:$BL$317,$D190,M$80)*$J$1)/$K$1</f>
        <v>#REF!</v>
      </c>
      <c r="N190" s="12" t="e">
        <f aca="false">(INDEX(choosen!$D$13:$P$317,$D190,N$80)*$G$1+INDEX(choosen!$T$13:$AF$317,$D190,N$80)*$H$1+INDEX(choosen!$AJ$13:$AV$317,$D190,N$80)*$I$1+INDEX(choosen!$AZ$13:$BL$317,$D190,N$80)*$J$1)/$K$1</f>
        <v>#REF!</v>
      </c>
      <c r="O190" s="12" t="e">
        <f aca="false">(INDEX(choosen!$D$13:$P$317,$D190,O$80)*$G$1+INDEX(choosen!$T$13:$AF$317,$D190,O$80)*$H$1+INDEX(choosen!$AJ$13:$AV$317,$D190,O$80)*$I$1+INDEX(choosen!$AZ$13:$BL$317,$D190,O$80)*$J$1)/$K$1</f>
        <v>#REF!</v>
      </c>
      <c r="P190" s="12" t="e">
        <f aca="false">(INDEX(choosen!$D$13:$P$317,$D190,P$80)*$G$1+INDEX(choosen!$T$13:$AF$317,$D190,P$80)*$H$1+INDEX(choosen!$AJ$13:$AV$317,$D190,P$80)*$I$1+INDEX(choosen!$AZ$13:$BL$317,$D190,P$80)*$J$1)/$K$1</f>
        <v>#REF!</v>
      </c>
      <c r="Q190" s="12" t="e">
        <f aca="false">(INDEX(choosen!$D$13:$P$317,$D190,Q$80)*$G$1+INDEX(choosen!$T$13:$AF$317,$D190,Q$80)*$H$1+INDEX(choosen!$AJ$13:$AV$317,$D190,Q$80)*$I$1+INDEX(choosen!$AZ$13:$BL$317,$D190,Q$80)*$J$1)/$K$1</f>
        <v>#REF!</v>
      </c>
      <c r="R190" s="15" t="e">
        <f aca="false">(INDEX(choosen!$D$13:$P$317,$D190,R$80)*$G$1+INDEX(choosen!$T$13:$AF$317,$D190,R$80)*$H$1+INDEX(choosen!$AJ$13:$AV$317,$D190,R$80)*$I$1+INDEX(choosen!$AZ$13:$BL$317,$D190,R$80)*$J$1)/$K$1</f>
        <v>#REF!</v>
      </c>
      <c r="S190" s="13"/>
      <c r="T190" s="13"/>
      <c r="U190" s="13"/>
      <c r="V190" s="13"/>
      <c r="W190" s="12"/>
      <c r="X190" s="12"/>
    </row>
    <row r="191" customFormat="false" ht="14.3" hidden="false" customHeight="false" outlineLevel="0" collapsed="false">
      <c r="B191" s="0" t="n">
        <v>13</v>
      </c>
      <c r="C191" s="0" t="n">
        <v>1</v>
      </c>
      <c r="D191" s="0" t="n">
        <f aca="false">(B191-1)*5+C191</f>
        <v>61</v>
      </c>
      <c r="E191" s="0" t="s">
        <v>48</v>
      </c>
      <c r="F191" s="12" t="e">
        <f aca="false">MAX(INDEX(choosen!$D$13:$P$317,$D189,F$80)-NOT($G$1)*999999,INDEX(choosen!$T$13:$AF$317,$D189,F$80)-NOT($H$1)*999999,INDEX(choosen!$AJ$13:$AV$317,$D189,F$80)-NOT($I$1)*999999,INDEX(choosen!$AZ$13:$BL$317,$D189,F$80)-NOT($J$1)*999999)</f>
        <v>#REF!</v>
      </c>
      <c r="G191" s="12" t="e">
        <f aca="false">MAX(INDEX(choosen!$D$13:$P$317,$D189,G$80)-NOT($G$1)*999999,INDEX(choosen!$T$13:$AF$317,$D189,G$80)-NOT($H$1)*999999,INDEX(choosen!$AJ$13:$AV$317,$D189,G$80)-NOT($I$1)*999999,INDEX(choosen!$AZ$13:$BL$317,$D189,G$80)-NOT($J$1)*999999)</f>
        <v>#REF!</v>
      </c>
      <c r="H191" s="12" t="e">
        <f aca="false">MAX(INDEX(choosen!$D$13:$P$317,$D189,H$80)-NOT($G$1)*999999,INDEX(choosen!$T$13:$AF$317,$D189,H$80)-NOT($H$1)*999999,INDEX(choosen!$AJ$13:$AV$317,$D189,H$80)-NOT($I$1)*999999,INDEX(choosen!$AZ$13:$BL$317,$D189,H$80)-NOT($J$1)*999999)</f>
        <v>#REF!</v>
      </c>
      <c r="I191" s="12" t="e">
        <f aca="false">MAX(INDEX(choosen!$D$13:$P$317,$D189,I$80)-NOT($G$1)*999999,INDEX(choosen!$T$13:$AF$317,$D189,I$80)-NOT($H$1)*999999,INDEX(choosen!$AJ$13:$AV$317,$D189,I$80)-NOT($I$1)*999999,INDEX(choosen!$AZ$13:$BL$317,$D189,I$80)-NOT($J$1)*999999)</f>
        <v>#REF!</v>
      </c>
      <c r="J191" s="12" t="e">
        <f aca="false">MAX(INDEX(choosen!$D$13:$P$317,$D189,J$80)-NOT($G$1)*999999,INDEX(choosen!$T$13:$AF$317,$D189,J$80)-NOT($H$1)*999999,INDEX(choosen!$AJ$13:$AV$317,$D189,J$80)-NOT($I$1)*999999,INDEX(choosen!$AZ$13:$BL$317,$D189,J$80)-NOT($J$1)*999999)</f>
        <v>#REF!</v>
      </c>
      <c r="K191" s="12" t="e">
        <f aca="false">MAX(INDEX(choosen!$D$13:$P$317,$D189,K$80)-NOT($G$1)*999999,INDEX(choosen!$T$13:$AF$317,$D189,K$80)-NOT($H$1)*999999,INDEX(choosen!$AJ$13:$AV$317,$D189,K$80)-NOT($I$1)*999999,INDEX(choosen!$AZ$13:$BL$317,$D189,K$80)-NOT($J$1)*999999)</f>
        <v>#REF!</v>
      </c>
      <c r="L191" s="12" t="e">
        <f aca="false">MAX(INDEX(choosen!$D$13:$P$317,$D189,L$80)-NOT($G$1)*999999,INDEX(choosen!$T$13:$AF$317,$D189,L$80)-NOT($H$1)*999999,INDEX(choosen!$AJ$13:$AV$317,$D189,L$80)-NOT($I$1)*999999,INDEX(choosen!$AZ$13:$BL$317,$D189,L$80)-NOT($J$1)*999999)</f>
        <v>#REF!</v>
      </c>
      <c r="M191" s="12" t="e">
        <f aca="false">MAX(INDEX(choosen!$D$13:$P$317,$D189,M$80)-NOT($G$1)*999999,INDEX(choosen!$T$13:$AF$317,$D189,M$80)-NOT($H$1)*999999,INDEX(choosen!$AJ$13:$AV$317,$D189,M$80)-NOT($I$1)*999999,INDEX(choosen!$AZ$13:$BL$317,$D189,M$80)-NOT($J$1)*999999)</f>
        <v>#REF!</v>
      </c>
      <c r="N191" s="12" t="e">
        <f aca="false">MAX(INDEX(choosen!$D$13:$P$317,$D189,N$80)-NOT($G$1)*999999,INDEX(choosen!$T$13:$AF$317,$D189,N$80)-NOT($H$1)*999999,INDEX(choosen!$AJ$13:$AV$317,$D189,N$80)-NOT($I$1)*999999,INDEX(choosen!$AZ$13:$BL$317,$D189,N$80)-NOT($J$1)*999999)</f>
        <v>#REF!</v>
      </c>
      <c r="O191" s="12" t="e">
        <f aca="false">MAX(INDEX(choosen!$D$13:$P$317,$D189,O$80)-NOT($G$1)*999999,INDEX(choosen!$T$13:$AF$317,$D189,O$80)-NOT($H$1)*999999,INDEX(choosen!$AJ$13:$AV$317,$D189,O$80)-NOT($I$1)*999999,INDEX(choosen!$AZ$13:$BL$317,$D189,O$80)-NOT($J$1)*999999)</f>
        <v>#REF!</v>
      </c>
      <c r="P191" s="12" t="e">
        <f aca="false">MAX(INDEX(choosen!$D$13:$P$317,$D189,P$80)-NOT($G$1)*999999,INDEX(choosen!$T$13:$AF$317,$D189,P$80)-NOT($H$1)*999999,INDEX(choosen!$AJ$13:$AV$317,$D189,P$80)-NOT($I$1)*999999,INDEX(choosen!$AZ$13:$BL$317,$D189,P$80)-NOT($J$1)*999999)</f>
        <v>#REF!</v>
      </c>
      <c r="Q191" s="12" t="e">
        <f aca="false">MAX(INDEX(choosen!$D$13:$P$317,$D189,Q$80)-NOT($G$1)*999999,INDEX(choosen!$T$13:$AF$317,$D189,Q$80)-NOT($H$1)*999999,INDEX(choosen!$AJ$13:$AV$317,$D189,Q$80)-NOT($I$1)*999999,INDEX(choosen!$AZ$13:$BL$317,$D189,Q$80)-NOT($J$1)*999999)</f>
        <v>#REF!</v>
      </c>
      <c r="R191" s="15" t="e">
        <f aca="false">MAX(INDEX(choosen!$D$13:$P$317,$D189,R$80)-NOT($G$1)*999999,INDEX(choosen!$T$13:$AF$317,$D189,R$80)-NOT($H$1)*999999,INDEX(choosen!$AJ$13:$AV$317,$D189,R$80)-NOT($I$1)*999999,INDEX(choosen!$AZ$13:$BL$317,$D189,R$80)-NOT($J$1)*999999)</f>
        <v>#REF!</v>
      </c>
      <c r="S191" s="13"/>
      <c r="T191" s="13"/>
      <c r="U191" s="13"/>
      <c r="V191" s="13"/>
      <c r="W191" s="12"/>
      <c r="X191" s="12"/>
    </row>
    <row r="192" customFormat="false" ht="14.3" hidden="false" customHeight="false" outlineLevel="0" collapsed="false">
      <c r="B192" s="0" t="n">
        <v>13</v>
      </c>
      <c r="C192" s="0" t="n">
        <v>3</v>
      </c>
      <c r="D192" s="0" t="n">
        <f aca="false">(B192-1)*5+C192</f>
        <v>63</v>
      </c>
      <c r="E192" s="0" t="s">
        <v>49</v>
      </c>
      <c r="F192" s="12" t="e">
        <f aca="false">MIN(INDEX(choosen!$D$13:$P$317,$D192,F$80)+NOT($G$1)*999999,INDEX(choosen!$T$13:$AF$317,$D192,F$80)+NOT($H$1)*999999,INDEX(choosen!$AJ$13:$AV$317,$D192,F$80)+NOT($I$1)*999999,INDEX(choosen!$AZ$13:$BL$317,$D192,F$80)+NOT($J$1)*999999)</f>
        <v>#REF!</v>
      </c>
      <c r="G192" s="12" t="e">
        <f aca="false">MIN(INDEX(choosen!$D$13:$P$317,$D192,G$80)+NOT($G$1)*999999,INDEX(choosen!$T$13:$AF$317,$D192,G$80)+NOT($H$1)*999999,INDEX(choosen!$AJ$13:$AV$317,$D192,G$80)+NOT($I$1)*999999,INDEX(choosen!$AZ$13:$BL$317,$D192,G$80)+NOT($J$1)*999999)</f>
        <v>#REF!</v>
      </c>
      <c r="H192" s="12" t="e">
        <f aca="false">MIN(INDEX(choosen!$D$13:$P$317,$D192,H$80)+NOT($G$1)*999999,INDEX(choosen!$T$13:$AF$317,$D192,H$80)+NOT($H$1)*999999,INDEX(choosen!$AJ$13:$AV$317,$D192,H$80)+NOT($I$1)*999999,INDEX(choosen!$AZ$13:$BL$317,$D192,H$80)+NOT($J$1)*999999)</f>
        <v>#REF!</v>
      </c>
      <c r="I192" s="12" t="e">
        <f aca="false">MIN(INDEX(choosen!$D$13:$P$317,$D192,I$80)+NOT($G$1)*999999,INDEX(choosen!$T$13:$AF$317,$D192,I$80)+NOT($H$1)*999999,INDEX(choosen!$AJ$13:$AV$317,$D192,I$80)+NOT($I$1)*999999,INDEX(choosen!$AZ$13:$BL$317,$D192,I$80)+NOT($J$1)*999999)</f>
        <v>#REF!</v>
      </c>
      <c r="J192" s="12" t="e">
        <f aca="false">MIN(INDEX(choosen!$D$13:$P$317,$D192,J$80)+NOT($G$1)*999999,INDEX(choosen!$T$13:$AF$317,$D192,J$80)+NOT($H$1)*999999,INDEX(choosen!$AJ$13:$AV$317,$D192,J$80)+NOT($I$1)*999999,INDEX(choosen!$AZ$13:$BL$317,$D192,J$80)+NOT($J$1)*999999)</f>
        <v>#REF!</v>
      </c>
      <c r="K192" s="12" t="e">
        <f aca="false">MIN(INDEX(choosen!$D$13:$P$317,$D192,K$80)+NOT($G$1)*999999,INDEX(choosen!$T$13:$AF$317,$D192,K$80)+NOT($H$1)*999999,INDEX(choosen!$AJ$13:$AV$317,$D192,K$80)+NOT($I$1)*999999,INDEX(choosen!$AZ$13:$BL$317,$D192,K$80)+NOT($J$1)*999999)</f>
        <v>#REF!</v>
      </c>
      <c r="L192" s="12" t="e">
        <f aca="false">MIN(INDEX(choosen!$D$13:$P$317,$D192,L$80)+NOT($G$1)*999999,INDEX(choosen!$T$13:$AF$317,$D192,L$80)+NOT($H$1)*999999,INDEX(choosen!$AJ$13:$AV$317,$D192,L$80)+NOT($I$1)*999999,INDEX(choosen!$AZ$13:$BL$317,$D192,L$80)+NOT($J$1)*999999)</f>
        <v>#REF!</v>
      </c>
      <c r="M192" s="12" t="e">
        <f aca="false">MIN(INDEX(choosen!$D$13:$P$317,$D192,M$80)+NOT($G$1)*999999,INDEX(choosen!$T$13:$AF$317,$D192,M$80)+NOT($H$1)*999999,INDEX(choosen!$AJ$13:$AV$317,$D192,M$80)+NOT($I$1)*999999,INDEX(choosen!$AZ$13:$BL$317,$D192,M$80)+NOT($J$1)*999999)</f>
        <v>#REF!</v>
      </c>
      <c r="N192" s="12" t="e">
        <f aca="false">MIN(INDEX(choosen!$D$13:$P$317,$D192,N$80)+NOT($G$1)*999999,INDEX(choosen!$T$13:$AF$317,$D192,N$80)+NOT($H$1)*999999,INDEX(choosen!$AJ$13:$AV$317,$D192,N$80)+NOT($I$1)*999999,INDEX(choosen!$AZ$13:$BL$317,$D192,N$80)+NOT($J$1)*999999)</f>
        <v>#REF!</v>
      </c>
      <c r="O192" s="12" t="e">
        <f aca="false">MIN(INDEX(choosen!$D$13:$P$317,$D192,O$80)+NOT($G$1)*999999,INDEX(choosen!$T$13:$AF$317,$D192,O$80)+NOT($H$1)*999999,INDEX(choosen!$AJ$13:$AV$317,$D192,O$80)+NOT($I$1)*999999,INDEX(choosen!$AZ$13:$BL$317,$D192,O$80)+NOT($J$1)*999999)</f>
        <v>#REF!</v>
      </c>
      <c r="P192" s="12" t="e">
        <f aca="false">MIN(INDEX(choosen!$D$13:$P$317,$D192,P$80)+NOT($G$1)*999999,INDEX(choosen!$T$13:$AF$317,$D192,P$80)+NOT($H$1)*999999,INDEX(choosen!$AJ$13:$AV$317,$D192,P$80)+NOT($I$1)*999999,INDEX(choosen!$AZ$13:$BL$317,$D192,P$80)+NOT($J$1)*999999)</f>
        <v>#REF!</v>
      </c>
      <c r="Q192" s="12" t="e">
        <f aca="false">MIN(INDEX(choosen!$D$13:$P$317,$D192,Q$80)+NOT($G$1)*999999,INDEX(choosen!$T$13:$AF$317,$D192,Q$80)+NOT($H$1)*999999,INDEX(choosen!$AJ$13:$AV$317,$D192,Q$80)+NOT($I$1)*999999,INDEX(choosen!$AZ$13:$BL$317,$D192,Q$80)+NOT($J$1)*999999)</f>
        <v>#REF!</v>
      </c>
      <c r="R192" s="15" t="e">
        <f aca="false">MIN(INDEX(choosen!$D$13:$P$317,$D192,R$80)+NOT($G$1)*999999,INDEX(choosen!$T$13:$AF$317,$D192,R$80)+NOT($H$1)*999999,INDEX(choosen!$AJ$13:$AV$317,$D192,R$80)+NOT($I$1)*999999,INDEX(choosen!$AZ$13:$BL$317,$D192,R$80)+NOT($J$1)*999999)</f>
        <v>#REF!</v>
      </c>
      <c r="S192" s="13"/>
      <c r="T192" s="13"/>
      <c r="U192" s="13"/>
      <c r="V192" s="13"/>
      <c r="W192" s="12"/>
      <c r="X192" s="12"/>
    </row>
    <row r="193" customFormat="false" ht="14.3" hidden="false" customHeight="false" outlineLevel="0" collapsed="false">
      <c r="B193" s="0" t="n">
        <v>13</v>
      </c>
      <c r="C193" s="0" t="n">
        <v>3</v>
      </c>
      <c r="D193" s="0" t="n">
        <f aca="false">(B193-1)*5+C193</f>
        <v>63</v>
      </c>
      <c r="E193" s="0" t="s">
        <v>50</v>
      </c>
      <c r="F193" s="12" t="e">
        <f aca="false">(INDEX(choosen!$D$13:$P$317,$D193,F$80)*$G$1+INDEX(choosen!$T$13:$AF$317,$D193,F$80)*$H$1+INDEX(choosen!$AJ$13:$AV$317,$D193,F$80)*$I$1+INDEX(choosen!$AZ$13:$BL$317,$D193,F$80)*$J$1)/$K$1</f>
        <v>#REF!</v>
      </c>
      <c r="G193" s="12" t="e">
        <f aca="false">(INDEX(choosen!$D$13:$P$317,$D193,G$80)*$G$1+INDEX(choosen!$T$13:$AF$317,$D193,G$80)*$H$1+INDEX(choosen!$AJ$13:$AV$317,$D193,G$80)*$I$1+INDEX(choosen!$AZ$13:$BL$317,$D193,G$80)*$J$1)/$K$1</f>
        <v>#REF!</v>
      </c>
      <c r="H193" s="12" t="e">
        <f aca="false">(INDEX(choosen!$D$13:$P$317,$D193,H$80)*$G$1+INDEX(choosen!$T$13:$AF$317,$D193,H$80)*$H$1+INDEX(choosen!$AJ$13:$AV$317,$D193,H$80)*$I$1+INDEX(choosen!$AZ$13:$BL$317,$D193,H$80)*$J$1)/$K$1</f>
        <v>#REF!</v>
      </c>
      <c r="I193" s="12" t="e">
        <f aca="false">(INDEX(choosen!$D$13:$P$317,$D193,I$80)*$G$1+INDEX(choosen!$T$13:$AF$317,$D193,I$80)*$H$1+INDEX(choosen!$AJ$13:$AV$317,$D193,I$80)*$I$1+INDEX(choosen!$AZ$13:$BL$317,$D193,I$80)*$J$1)/$K$1</f>
        <v>#REF!</v>
      </c>
      <c r="J193" s="12" t="e">
        <f aca="false">(INDEX(choosen!$D$13:$P$317,$D193,J$80)*$G$1+INDEX(choosen!$T$13:$AF$317,$D193,J$80)*$H$1+INDEX(choosen!$AJ$13:$AV$317,$D193,J$80)*$I$1+INDEX(choosen!$AZ$13:$BL$317,$D193,J$80)*$J$1)/$K$1</f>
        <v>#REF!</v>
      </c>
      <c r="K193" s="12" t="e">
        <f aca="false">(INDEX(choosen!$D$13:$P$317,$D193,K$80)*$G$1+INDEX(choosen!$T$13:$AF$317,$D193,K$80)*$H$1+INDEX(choosen!$AJ$13:$AV$317,$D193,K$80)*$I$1+INDEX(choosen!$AZ$13:$BL$317,$D193,K$80)*$J$1)/$K$1</f>
        <v>#REF!</v>
      </c>
      <c r="L193" s="12" t="e">
        <f aca="false">(INDEX(choosen!$D$13:$P$317,$D193,L$80)*$G$1+INDEX(choosen!$T$13:$AF$317,$D193,L$80)*$H$1+INDEX(choosen!$AJ$13:$AV$317,$D193,L$80)*$I$1+INDEX(choosen!$AZ$13:$BL$317,$D193,L$80)*$J$1)/$K$1</f>
        <v>#REF!</v>
      </c>
      <c r="M193" s="12" t="e">
        <f aca="false">(INDEX(choosen!$D$13:$P$317,$D193,M$80)*$G$1+INDEX(choosen!$T$13:$AF$317,$D193,M$80)*$H$1+INDEX(choosen!$AJ$13:$AV$317,$D193,M$80)*$I$1+INDEX(choosen!$AZ$13:$BL$317,$D193,M$80)*$J$1)/$K$1</f>
        <v>#REF!</v>
      </c>
      <c r="N193" s="12" t="e">
        <f aca="false">(INDEX(choosen!$D$13:$P$317,$D193,N$80)*$G$1+INDEX(choosen!$T$13:$AF$317,$D193,N$80)*$H$1+INDEX(choosen!$AJ$13:$AV$317,$D193,N$80)*$I$1+INDEX(choosen!$AZ$13:$BL$317,$D193,N$80)*$J$1)/$K$1</f>
        <v>#REF!</v>
      </c>
      <c r="O193" s="12" t="e">
        <f aca="false">(INDEX(choosen!$D$13:$P$317,$D193,O$80)*$G$1+INDEX(choosen!$T$13:$AF$317,$D193,O$80)*$H$1+INDEX(choosen!$AJ$13:$AV$317,$D193,O$80)*$I$1+INDEX(choosen!$AZ$13:$BL$317,$D193,O$80)*$J$1)/$K$1</f>
        <v>#REF!</v>
      </c>
      <c r="P193" s="12" t="e">
        <f aca="false">(INDEX(choosen!$D$13:$P$317,$D193,P$80)*$G$1+INDEX(choosen!$T$13:$AF$317,$D193,P$80)*$H$1+INDEX(choosen!$AJ$13:$AV$317,$D193,P$80)*$I$1+INDEX(choosen!$AZ$13:$BL$317,$D193,P$80)*$J$1)/$K$1</f>
        <v>#REF!</v>
      </c>
      <c r="Q193" s="12" t="e">
        <f aca="false">(INDEX(choosen!$D$13:$P$317,$D193,Q$80)*$G$1+INDEX(choosen!$T$13:$AF$317,$D193,Q$80)*$H$1+INDEX(choosen!$AJ$13:$AV$317,$D193,Q$80)*$I$1+INDEX(choosen!$AZ$13:$BL$317,$D193,Q$80)*$J$1)/$K$1</f>
        <v>#REF!</v>
      </c>
      <c r="R193" s="15" t="e">
        <f aca="false">(INDEX(choosen!$D$13:$P$317,$D193,R$80)*$G$1+INDEX(choosen!$T$13:$AF$317,$D193,R$80)*$H$1+INDEX(choosen!$AJ$13:$AV$317,$D193,R$80)*$I$1+INDEX(choosen!$AZ$13:$BL$317,$D193,R$80)*$J$1)/$K$1</f>
        <v>#REF!</v>
      </c>
      <c r="S193" s="13"/>
      <c r="T193" s="13"/>
      <c r="U193" s="13"/>
      <c r="V193" s="13"/>
      <c r="W193" s="12"/>
      <c r="X193" s="12"/>
    </row>
    <row r="194" customFormat="false" ht="14.3" hidden="false" customHeight="false" outlineLevel="0" collapsed="false">
      <c r="B194" s="0" t="n">
        <v>13</v>
      </c>
      <c r="C194" s="0" t="n">
        <v>3</v>
      </c>
      <c r="D194" s="0" t="n">
        <f aca="false">(B194-1)*5+C194</f>
        <v>63</v>
      </c>
      <c r="E194" s="0" t="s">
        <v>51</v>
      </c>
      <c r="F194" s="12" t="e">
        <f aca="false">MAX(INDEX(choosen!$D$13:$P$317,$D192,F$80)-NOT($G$1)*999999,INDEX(choosen!$T$13:$AF$317,$D192,F$80)-NOT($H$1)*999999,INDEX(choosen!$AJ$13:$AV$317,$D192,F$80)-NOT($I$1)*999999,INDEX(choosen!$AZ$13:$BL$317,$D192,F$80)-NOT($J$1)*999999)</f>
        <v>#REF!</v>
      </c>
      <c r="G194" s="12" t="e">
        <f aca="false">MAX(INDEX(choosen!$D$13:$P$317,$D192,G$80)-NOT($G$1)*999999,INDEX(choosen!$T$13:$AF$317,$D192,G$80)-NOT($H$1)*999999,INDEX(choosen!$AJ$13:$AV$317,$D192,G$80)-NOT($I$1)*999999,INDEX(choosen!$AZ$13:$BL$317,$D192,G$80)-NOT($J$1)*999999)</f>
        <v>#REF!</v>
      </c>
      <c r="H194" s="12" t="e">
        <f aca="false">MAX(INDEX(choosen!$D$13:$P$317,$D192,H$80)-NOT($G$1)*999999,INDEX(choosen!$T$13:$AF$317,$D192,H$80)-NOT($H$1)*999999,INDEX(choosen!$AJ$13:$AV$317,$D192,H$80)-NOT($I$1)*999999,INDEX(choosen!$AZ$13:$BL$317,$D192,H$80)-NOT($J$1)*999999)</f>
        <v>#REF!</v>
      </c>
      <c r="I194" s="12" t="e">
        <f aca="false">MAX(INDEX(choosen!$D$13:$P$317,$D192,I$80)-NOT($G$1)*999999,INDEX(choosen!$T$13:$AF$317,$D192,I$80)-NOT($H$1)*999999,INDEX(choosen!$AJ$13:$AV$317,$D192,I$80)-NOT($I$1)*999999,INDEX(choosen!$AZ$13:$BL$317,$D192,I$80)-NOT($J$1)*999999)</f>
        <v>#REF!</v>
      </c>
      <c r="J194" s="12" t="e">
        <f aca="false">MAX(INDEX(choosen!$D$13:$P$317,$D192,J$80)-NOT($G$1)*999999,INDEX(choosen!$T$13:$AF$317,$D192,J$80)-NOT($H$1)*999999,INDEX(choosen!$AJ$13:$AV$317,$D192,J$80)-NOT($I$1)*999999,INDEX(choosen!$AZ$13:$BL$317,$D192,J$80)-NOT($J$1)*999999)</f>
        <v>#REF!</v>
      </c>
      <c r="K194" s="12" t="e">
        <f aca="false">MAX(INDEX(choosen!$D$13:$P$317,$D192,K$80)-NOT($G$1)*999999,INDEX(choosen!$T$13:$AF$317,$D192,K$80)-NOT($H$1)*999999,INDEX(choosen!$AJ$13:$AV$317,$D192,K$80)-NOT($I$1)*999999,INDEX(choosen!$AZ$13:$BL$317,$D192,K$80)-NOT($J$1)*999999)</f>
        <v>#REF!</v>
      </c>
      <c r="L194" s="12" t="e">
        <f aca="false">MAX(INDEX(choosen!$D$13:$P$317,$D192,L$80)-NOT($G$1)*999999,INDEX(choosen!$T$13:$AF$317,$D192,L$80)-NOT($H$1)*999999,INDEX(choosen!$AJ$13:$AV$317,$D192,L$80)-NOT($I$1)*999999,INDEX(choosen!$AZ$13:$BL$317,$D192,L$80)-NOT($J$1)*999999)</f>
        <v>#REF!</v>
      </c>
      <c r="M194" s="12" t="e">
        <f aca="false">MAX(INDEX(choosen!$D$13:$P$317,$D192,M$80)-NOT($G$1)*999999,INDEX(choosen!$T$13:$AF$317,$D192,M$80)-NOT($H$1)*999999,INDEX(choosen!$AJ$13:$AV$317,$D192,M$80)-NOT($I$1)*999999,INDEX(choosen!$AZ$13:$BL$317,$D192,M$80)-NOT($J$1)*999999)</f>
        <v>#REF!</v>
      </c>
      <c r="N194" s="12" t="e">
        <f aca="false">MAX(INDEX(choosen!$D$13:$P$317,$D192,N$80)-NOT($G$1)*999999,INDEX(choosen!$T$13:$AF$317,$D192,N$80)-NOT($H$1)*999999,INDEX(choosen!$AJ$13:$AV$317,$D192,N$80)-NOT($I$1)*999999,INDEX(choosen!$AZ$13:$BL$317,$D192,N$80)-NOT($J$1)*999999)</f>
        <v>#REF!</v>
      </c>
      <c r="O194" s="12" t="e">
        <f aca="false">MAX(INDEX(choosen!$D$13:$P$317,$D192,O$80)-NOT($G$1)*999999,INDEX(choosen!$T$13:$AF$317,$D192,O$80)-NOT($H$1)*999999,INDEX(choosen!$AJ$13:$AV$317,$D192,O$80)-NOT($I$1)*999999,INDEX(choosen!$AZ$13:$BL$317,$D192,O$80)-NOT($J$1)*999999)</f>
        <v>#REF!</v>
      </c>
      <c r="P194" s="12" t="e">
        <f aca="false">MAX(INDEX(choosen!$D$13:$P$317,$D192,P$80)-NOT($G$1)*999999,INDEX(choosen!$T$13:$AF$317,$D192,P$80)-NOT($H$1)*999999,INDEX(choosen!$AJ$13:$AV$317,$D192,P$80)-NOT($I$1)*999999,INDEX(choosen!$AZ$13:$BL$317,$D192,P$80)-NOT($J$1)*999999)</f>
        <v>#REF!</v>
      </c>
      <c r="Q194" s="12" t="e">
        <f aca="false">MAX(INDEX(choosen!$D$13:$P$317,$D192,Q$80)-NOT($G$1)*999999,INDEX(choosen!$T$13:$AF$317,$D192,Q$80)-NOT($H$1)*999999,INDEX(choosen!$AJ$13:$AV$317,$D192,Q$80)-NOT($I$1)*999999,INDEX(choosen!$AZ$13:$BL$317,$D192,Q$80)-NOT($J$1)*999999)</f>
        <v>#REF!</v>
      </c>
      <c r="R194" s="15" t="e">
        <f aca="false">MAX(INDEX(choosen!$D$13:$P$317,$D192,R$80)-NOT($G$1)*999999,INDEX(choosen!$T$13:$AF$317,$D192,R$80)-NOT($H$1)*999999,INDEX(choosen!$AJ$13:$AV$317,$D192,R$80)-NOT($I$1)*999999,INDEX(choosen!$AZ$13:$BL$317,$D192,R$80)-NOT($J$1)*999999)</f>
        <v>#REF!</v>
      </c>
      <c r="S194" s="13"/>
      <c r="T194" s="13"/>
      <c r="U194" s="13"/>
      <c r="V194" s="13"/>
      <c r="W194" s="12"/>
      <c r="X194" s="12"/>
    </row>
    <row r="195" customFormat="false" ht="14.3" hidden="false" customHeight="false" outlineLevel="0" collapsed="false">
      <c r="B195" s="0" t="n">
        <v>13</v>
      </c>
      <c r="C195" s="0" t="n">
        <v>5</v>
      </c>
      <c r="D195" s="0" t="n">
        <f aca="false">(B195-1)*5+C195</f>
        <v>65</v>
      </c>
      <c r="E195" s="0" t="s">
        <v>52</v>
      </c>
      <c r="F195" s="12" t="e">
        <f aca="false">MIN(INDEX(choosen!$D$13:$P$317,$D195,F$80)+NOT($G$1)*999999,INDEX(choosen!$T$13:$AF$317,$D195,F$80)+NOT($H$1)*999999,INDEX(choosen!$AJ$13:$AV$317,$D195,F$80)+NOT($I$1)*999999,INDEX(choosen!$AZ$13:$BL$317,$D195,F$80)+NOT($J$1)*999999)</f>
        <v>#REF!</v>
      </c>
      <c r="G195" s="12" t="e">
        <f aca="false">MIN(INDEX(choosen!$D$13:$P$317,$D195,G$80)+NOT($G$1)*999999,INDEX(choosen!$T$13:$AF$317,$D195,G$80)+NOT($H$1)*999999,INDEX(choosen!$AJ$13:$AV$317,$D195,G$80)+NOT($I$1)*999999,INDEX(choosen!$AZ$13:$BL$317,$D195,G$80)+NOT($J$1)*999999)</f>
        <v>#REF!</v>
      </c>
      <c r="H195" s="12" t="e">
        <f aca="false">MIN(INDEX(choosen!$D$13:$P$317,$D195,H$80)+NOT($G$1)*999999,INDEX(choosen!$T$13:$AF$317,$D195,H$80)+NOT($H$1)*999999,INDEX(choosen!$AJ$13:$AV$317,$D195,H$80)+NOT($I$1)*999999,INDEX(choosen!$AZ$13:$BL$317,$D195,H$80)+NOT($J$1)*999999)</f>
        <v>#REF!</v>
      </c>
      <c r="I195" s="12" t="e">
        <f aca="false">MIN(INDEX(choosen!$D$13:$P$317,$D195,I$80)+NOT($G$1)*999999,INDEX(choosen!$T$13:$AF$317,$D195,I$80)+NOT($H$1)*999999,INDEX(choosen!$AJ$13:$AV$317,$D195,I$80)+NOT($I$1)*999999,INDEX(choosen!$AZ$13:$BL$317,$D195,I$80)+NOT($J$1)*999999)</f>
        <v>#REF!</v>
      </c>
      <c r="J195" s="12" t="e">
        <f aca="false">MIN(INDEX(choosen!$D$13:$P$317,$D195,J$80)+NOT($G$1)*999999,INDEX(choosen!$T$13:$AF$317,$D195,J$80)+NOT($H$1)*999999,INDEX(choosen!$AJ$13:$AV$317,$D195,J$80)+NOT($I$1)*999999,INDEX(choosen!$AZ$13:$BL$317,$D195,J$80)+NOT($J$1)*999999)</f>
        <v>#REF!</v>
      </c>
      <c r="K195" s="12" t="e">
        <f aca="false">MIN(INDEX(choosen!$D$13:$P$317,$D195,K$80)+NOT($G$1)*999999,INDEX(choosen!$T$13:$AF$317,$D195,K$80)+NOT($H$1)*999999,INDEX(choosen!$AJ$13:$AV$317,$D195,K$80)+NOT($I$1)*999999,INDEX(choosen!$AZ$13:$BL$317,$D195,K$80)+NOT($J$1)*999999)</f>
        <v>#REF!</v>
      </c>
      <c r="L195" s="12" t="e">
        <f aca="false">MIN(INDEX(choosen!$D$13:$P$317,$D195,L$80)+NOT($G$1)*999999,INDEX(choosen!$T$13:$AF$317,$D195,L$80)+NOT($H$1)*999999,INDEX(choosen!$AJ$13:$AV$317,$D195,L$80)+NOT($I$1)*999999,INDEX(choosen!$AZ$13:$BL$317,$D195,L$80)+NOT($J$1)*999999)</f>
        <v>#REF!</v>
      </c>
      <c r="M195" s="12" t="e">
        <f aca="false">MIN(INDEX(choosen!$D$13:$P$317,$D195,M$80)+NOT($G$1)*999999,INDEX(choosen!$T$13:$AF$317,$D195,M$80)+NOT($H$1)*999999,INDEX(choosen!$AJ$13:$AV$317,$D195,M$80)+NOT($I$1)*999999,INDEX(choosen!$AZ$13:$BL$317,$D195,M$80)+NOT($J$1)*999999)</f>
        <v>#REF!</v>
      </c>
      <c r="N195" s="12" t="e">
        <f aca="false">MIN(INDEX(choosen!$D$13:$P$317,$D195,N$80)+NOT($G$1)*999999,INDEX(choosen!$T$13:$AF$317,$D195,N$80)+NOT($H$1)*999999,INDEX(choosen!$AJ$13:$AV$317,$D195,N$80)+NOT($I$1)*999999,INDEX(choosen!$AZ$13:$BL$317,$D195,N$80)+NOT($J$1)*999999)</f>
        <v>#REF!</v>
      </c>
      <c r="O195" s="12" t="e">
        <f aca="false">MIN(INDEX(choosen!$D$13:$P$317,$D195,O$80)+NOT($G$1)*999999,INDEX(choosen!$T$13:$AF$317,$D195,O$80)+NOT($H$1)*999999,INDEX(choosen!$AJ$13:$AV$317,$D195,O$80)+NOT($I$1)*999999,INDEX(choosen!$AZ$13:$BL$317,$D195,O$80)+NOT($J$1)*999999)</f>
        <v>#REF!</v>
      </c>
      <c r="P195" s="12" t="e">
        <f aca="false">MIN(INDEX(choosen!$D$13:$P$317,$D195,P$80)+NOT($G$1)*999999,INDEX(choosen!$T$13:$AF$317,$D195,P$80)+NOT($H$1)*999999,INDEX(choosen!$AJ$13:$AV$317,$D195,P$80)+NOT($I$1)*999999,INDEX(choosen!$AZ$13:$BL$317,$D195,P$80)+NOT($J$1)*999999)</f>
        <v>#REF!</v>
      </c>
      <c r="Q195" s="12" t="e">
        <f aca="false">MIN(INDEX(choosen!$D$13:$P$317,$D195,Q$80)+NOT($G$1)*999999,INDEX(choosen!$T$13:$AF$317,$D195,Q$80)+NOT($H$1)*999999,INDEX(choosen!$AJ$13:$AV$317,$D195,Q$80)+NOT($I$1)*999999,INDEX(choosen!$AZ$13:$BL$317,$D195,Q$80)+NOT($J$1)*999999)</f>
        <v>#REF!</v>
      </c>
      <c r="R195" s="15" t="e">
        <f aca="false">MIN(INDEX(choosen!$D$13:$P$317,$D195,R$80)+NOT($G$1)*999999,INDEX(choosen!$T$13:$AF$317,$D195,R$80)+NOT($H$1)*999999,INDEX(choosen!$AJ$13:$AV$317,$D195,R$80)+NOT($I$1)*999999,INDEX(choosen!$AZ$13:$BL$317,$D195,R$80)+NOT($J$1)*999999)</f>
        <v>#REF!</v>
      </c>
      <c r="S195" s="13" t="e">
        <f aca="false">100*R195/R189</f>
        <v>#REF!</v>
      </c>
      <c r="T195" s="13"/>
      <c r="U195" s="13"/>
      <c r="V195" s="13"/>
      <c r="W195" s="12"/>
      <c r="X195" s="12"/>
    </row>
    <row r="196" customFormat="false" ht="14.3" hidden="false" customHeight="false" outlineLevel="0" collapsed="false">
      <c r="B196" s="0" t="n">
        <v>13</v>
      </c>
      <c r="C196" s="0" t="n">
        <v>5</v>
      </c>
      <c r="D196" s="0" t="n">
        <f aca="false">(B196-1)*5+C196</f>
        <v>65</v>
      </c>
      <c r="E196" s="0" t="s">
        <v>53</v>
      </c>
      <c r="F196" s="12" t="e">
        <f aca="false">(INDEX(choosen!$D$13:$P$317,$D196,F$80)*$G$1+INDEX(choosen!$T$13:$AF$317,$D196,F$80)*$H$1+INDEX(choosen!$AJ$13:$AV$317,$D196,F$80)*$I$1+INDEX(choosen!$AZ$13:$BL$317,$D196,F$80)*$J$1)/$K$1</f>
        <v>#REF!</v>
      </c>
      <c r="G196" s="12" t="e">
        <f aca="false">(INDEX(choosen!$D$13:$P$317,$D196,G$80)*$G$1+INDEX(choosen!$T$13:$AF$317,$D196,G$80)*$H$1+INDEX(choosen!$AJ$13:$AV$317,$D196,G$80)*$I$1+INDEX(choosen!$AZ$13:$BL$317,$D196,G$80)*$J$1)/$K$1</f>
        <v>#REF!</v>
      </c>
      <c r="H196" s="12" t="e">
        <f aca="false">(INDEX(choosen!$D$13:$P$317,$D196,H$80)*$G$1+INDEX(choosen!$T$13:$AF$317,$D196,H$80)*$H$1+INDEX(choosen!$AJ$13:$AV$317,$D196,H$80)*$I$1+INDEX(choosen!$AZ$13:$BL$317,$D196,H$80)*$J$1)/$K$1</f>
        <v>#REF!</v>
      </c>
      <c r="I196" s="12" t="e">
        <f aca="false">(INDEX(choosen!$D$13:$P$317,$D196,I$80)*$G$1+INDEX(choosen!$T$13:$AF$317,$D196,I$80)*$H$1+INDEX(choosen!$AJ$13:$AV$317,$D196,I$80)*$I$1+INDEX(choosen!$AZ$13:$BL$317,$D196,I$80)*$J$1)/$K$1</f>
        <v>#REF!</v>
      </c>
      <c r="J196" s="12" t="e">
        <f aca="false">(INDEX(choosen!$D$13:$P$317,$D196,J$80)*$G$1+INDEX(choosen!$T$13:$AF$317,$D196,J$80)*$H$1+INDEX(choosen!$AJ$13:$AV$317,$D196,J$80)*$I$1+INDEX(choosen!$AZ$13:$BL$317,$D196,J$80)*$J$1)/$K$1</f>
        <v>#REF!</v>
      </c>
      <c r="K196" s="12" t="e">
        <f aca="false">(INDEX(choosen!$D$13:$P$317,$D196,K$80)*$G$1+INDEX(choosen!$T$13:$AF$317,$D196,K$80)*$H$1+INDEX(choosen!$AJ$13:$AV$317,$D196,K$80)*$I$1+INDEX(choosen!$AZ$13:$BL$317,$D196,K$80)*$J$1)/$K$1</f>
        <v>#REF!</v>
      </c>
      <c r="L196" s="12" t="e">
        <f aca="false">(INDEX(choosen!$D$13:$P$317,$D196,L$80)*$G$1+INDEX(choosen!$T$13:$AF$317,$D196,L$80)*$H$1+INDEX(choosen!$AJ$13:$AV$317,$D196,L$80)*$I$1+INDEX(choosen!$AZ$13:$BL$317,$D196,L$80)*$J$1)/$K$1</f>
        <v>#REF!</v>
      </c>
      <c r="M196" s="12" t="e">
        <f aca="false">(INDEX(choosen!$D$13:$P$317,$D196,M$80)*$G$1+INDEX(choosen!$T$13:$AF$317,$D196,M$80)*$H$1+INDEX(choosen!$AJ$13:$AV$317,$D196,M$80)*$I$1+INDEX(choosen!$AZ$13:$BL$317,$D196,M$80)*$J$1)/$K$1</f>
        <v>#REF!</v>
      </c>
      <c r="N196" s="12" t="e">
        <f aca="false">(INDEX(choosen!$D$13:$P$317,$D196,N$80)*$G$1+INDEX(choosen!$T$13:$AF$317,$D196,N$80)*$H$1+INDEX(choosen!$AJ$13:$AV$317,$D196,N$80)*$I$1+INDEX(choosen!$AZ$13:$BL$317,$D196,N$80)*$J$1)/$K$1</f>
        <v>#REF!</v>
      </c>
      <c r="O196" s="12" t="e">
        <f aca="false">(INDEX(choosen!$D$13:$P$317,$D196,O$80)*$G$1+INDEX(choosen!$T$13:$AF$317,$D196,O$80)*$H$1+INDEX(choosen!$AJ$13:$AV$317,$D196,O$80)*$I$1+INDEX(choosen!$AZ$13:$BL$317,$D196,O$80)*$J$1)/$K$1</f>
        <v>#REF!</v>
      </c>
      <c r="P196" s="12" t="e">
        <f aca="false">(INDEX(choosen!$D$13:$P$317,$D196,P$80)*$G$1+INDEX(choosen!$T$13:$AF$317,$D196,P$80)*$H$1+INDEX(choosen!$AJ$13:$AV$317,$D196,P$80)*$I$1+INDEX(choosen!$AZ$13:$BL$317,$D196,P$80)*$J$1)/$K$1</f>
        <v>#REF!</v>
      </c>
      <c r="Q196" s="12" t="e">
        <f aca="false">(INDEX(choosen!$D$13:$P$317,$D196,Q$80)*$G$1+INDEX(choosen!$T$13:$AF$317,$D196,Q$80)*$H$1+INDEX(choosen!$AJ$13:$AV$317,$D196,Q$80)*$I$1+INDEX(choosen!$AZ$13:$BL$317,$D196,Q$80)*$J$1)/$K$1</f>
        <v>#REF!</v>
      </c>
      <c r="R196" s="15" t="e">
        <f aca="false">(INDEX(choosen!$D$13:$P$317,$D196,R$80)*$G$1+INDEX(choosen!$T$13:$AF$317,$D196,R$80)*$H$1+INDEX(choosen!$AJ$13:$AV$317,$D196,R$80)*$I$1+INDEX(choosen!$AZ$13:$BL$317,$D196,R$80)*$J$1)/$K$1</f>
        <v>#REF!</v>
      </c>
      <c r="S196" s="17" t="e">
        <f aca="false">100*R196/R190</f>
        <v>#REF!</v>
      </c>
      <c r="T196" s="17"/>
      <c r="U196" s="17"/>
      <c r="V196" s="17"/>
      <c r="W196" s="12"/>
      <c r="X196" s="12"/>
    </row>
    <row r="197" customFormat="false" ht="14.3" hidden="false" customHeight="false" outlineLevel="0" collapsed="false">
      <c r="B197" s="0" t="n">
        <v>13</v>
      </c>
      <c r="C197" s="0" t="n">
        <v>5</v>
      </c>
      <c r="D197" s="0" t="n">
        <f aca="false">(B197-1)*5+C197</f>
        <v>65</v>
      </c>
      <c r="E197" s="0" t="s">
        <v>54</v>
      </c>
      <c r="F197" s="12" t="e">
        <f aca="false">MAX(INDEX(choosen!$D$13:$P$317,$D195,F$80)-NOT($G$1)*999999,INDEX(choosen!$T$13:$AF$317,$D195,F$80)-NOT($H$1)*999999,INDEX(choosen!$AJ$13:$AV$317,$D195,F$80)-NOT($I$1)*999999,INDEX(choosen!$AZ$13:$BL$317,$D195,F$80)-NOT($J$1)*999999)</f>
        <v>#REF!</v>
      </c>
      <c r="G197" s="12" t="e">
        <f aca="false">MAX(INDEX(choosen!$D$13:$P$317,$D195,G$80)-NOT($G$1)*999999,INDEX(choosen!$T$13:$AF$317,$D195,G$80)-NOT($H$1)*999999,INDEX(choosen!$AJ$13:$AV$317,$D195,G$80)-NOT($I$1)*999999,INDEX(choosen!$AZ$13:$BL$317,$D195,G$80)-NOT($J$1)*999999)</f>
        <v>#REF!</v>
      </c>
      <c r="H197" s="12" t="e">
        <f aca="false">MAX(INDEX(choosen!$D$13:$P$317,$D195,H$80)-NOT($G$1)*999999,INDEX(choosen!$T$13:$AF$317,$D195,H$80)-NOT($H$1)*999999,INDEX(choosen!$AJ$13:$AV$317,$D195,H$80)-NOT($I$1)*999999,INDEX(choosen!$AZ$13:$BL$317,$D195,H$80)-NOT($J$1)*999999)</f>
        <v>#REF!</v>
      </c>
      <c r="I197" s="12" t="e">
        <f aca="false">MAX(INDEX(choosen!$D$13:$P$317,$D195,I$80)-NOT($G$1)*999999,INDEX(choosen!$T$13:$AF$317,$D195,I$80)-NOT($H$1)*999999,INDEX(choosen!$AJ$13:$AV$317,$D195,I$80)-NOT($I$1)*999999,INDEX(choosen!$AZ$13:$BL$317,$D195,I$80)-NOT($J$1)*999999)</f>
        <v>#REF!</v>
      </c>
      <c r="J197" s="12" t="e">
        <f aca="false">MAX(INDEX(choosen!$D$13:$P$317,$D195,J$80)-NOT($G$1)*999999,INDEX(choosen!$T$13:$AF$317,$D195,J$80)-NOT($H$1)*999999,INDEX(choosen!$AJ$13:$AV$317,$D195,J$80)-NOT($I$1)*999999,INDEX(choosen!$AZ$13:$BL$317,$D195,J$80)-NOT($J$1)*999999)</f>
        <v>#REF!</v>
      </c>
      <c r="K197" s="12" t="e">
        <f aca="false">MAX(INDEX(choosen!$D$13:$P$317,$D195,K$80)-NOT($G$1)*999999,INDEX(choosen!$T$13:$AF$317,$D195,K$80)-NOT($H$1)*999999,INDEX(choosen!$AJ$13:$AV$317,$D195,K$80)-NOT($I$1)*999999,INDEX(choosen!$AZ$13:$BL$317,$D195,K$80)-NOT($J$1)*999999)</f>
        <v>#REF!</v>
      </c>
      <c r="L197" s="12" t="e">
        <f aca="false">MAX(INDEX(choosen!$D$13:$P$317,$D195,L$80)-NOT($G$1)*999999,INDEX(choosen!$T$13:$AF$317,$D195,L$80)-NOT($H$1)*999999,INDEX(choosen!$AJ$13:$AV$317,$D195,L$80)-NOT($I$1)*999999,INDEX(choosen!$AZ$13:$BL$317,$D195,L$80)-NOT($J$1)*999999)</f>
        <v>#REF!</v>
      </c>
      <c r="M197" s="12" t="e">
        <f aca="false">MAX(INDEX(choosen!$D$13:$P$317,$D195,M$80)-NOT($G$1)*999999,INDEX(choosen!$T$13:$AF$317,$D195,M$80)-NOT($H$1)*999999,INDEX(choosen!$AJ$13:$AV$317,$D195,M$80)-NOT($I$1)*999999,INDEX(choosen!$AZ$13:$BL$317,$D195,M$80)-NOT($J$1)*999999)</f>
        <v>#REF!</v>
      </c>
      <c r="N197" s="12" t="e">
        <f aca="false">MAX(INDEX(choosen!$D$13:$P$317,$D195,N$80)-NOT($G$1)*999999,INDEX(choosen!$T$13:$AF$317,$D195,N$80)-NOT($H$1)*999999,INDEX(choosen!$AJ$13:$AV$317,$D195,N$80)-NOT($I$1)*999999,INDEX(choosen!$AZ$13:$BL$317,$D195,N$80)-NOT($J$1)*999999)</f>
        <v>#REF!</v>
      </c>
      <c r="O197" s="12" t="e">
        <f aca="false">MAX(INDEX(choosen!$D$13:$P$317,$D195,O$80)-NOT($G$1)*999999,INDEX(choosen!$T$13:$AF$317,$D195,O$80)-NOT($H$1)*999999,INDEX(choosen!$AJ$13:$AV$317,$D195,O$80)-NOT($I$1)*999999,INDEX(choosen!$AZ$13:$BL$317,$D195,O$80)-NOT($J$1)*999999)</f>
        <v>#REF!</v>
      </c>
      <c r="P197" s="12" t="e">
        <f aca="false">MAX(INDEX(choosen!$D$13:$P$317,$D195,P$80)-NOT($G$1)*999999,INDEX(choosen!$T$13:$AF$317,$D195,P$80)-NOT($H$1)*999999,INDEX(choosen!$AJ$13:$AV$317,$D195,P$80)-NOT($I$1)*999999,INDEX(choosen!$AZ$13:$BL$317,$D195,P$80)-NOT($J$1)*999999)</f>
        <v>#REF!</v>
      </c>
      <c r="Q197" s="12" t="e">
        <f aca="false">MAX(INDEX(choosen!$D$13:$P$317,$D195,Q$80)-NOT($G$1)*999999,INDEX(choosen!$T$13:$AF$317,$D195,Q$80)-NOT($H$1)*999999,INDEX(choosen!$AJ$13:$AV$317,$D195,Q$80)-NOT($I$1)*999999,INDEX(choosen!$AZ$13:$BL$317,$D195,Q$80)-NOT($J$1)*999999)</f>
        <v>#REF!</v>
      </c>
      <c r="R197" s="15" t="e">
        <f aca="false">MAX(INDEX(choosen!$D$13:$P$317,$D195,R$80)-NOT($G$1)*999999,INDEX(choosen!$T$13:$AF$317,$D195,R$80)-NOT($H$1)*999999,INDEX(choosen!$AJ$13:$AV$317,$D195,R$80)-NOT($I$1)*999999,INDEX(choosen!$AZ$13:$BL$317,$D195,R$80)-NOT($J$1)*999999)</f>
        <v>#REF!</v>
      </c>
      <c r="S197" s="13" t="e">
        <f aca="false">100*R197/R191</f>
        <v>#REF!</v>
      </c>
      <c r="T197" s="13"/>
      <c r="U197" s="13"/>
      <c r="V197" s="13"/>
      <c r="W197" s="12"/>
      <c r="X197" s="12"/>
    </row>
    <row r="198" customFormat="false" ht="14.3" hidden="false" customHeight="false" outlineLevel="0" collapsed="false">
      <c r="B198" s="0" t="n">
        <v>14</v>
      </c>
      <c r="C198" s="0" t="n">
        <v>1</v>
      </c>
      <c r="D198" s="0" t="n">
        <f aca="false">(B198-1)*5+C198</f>
        <v>66</v>
      </c>
      <c r="E198" s="0" t="s">
        <v>46</v>
      </c>
      <c r="F198" s="12" t="e">
        <f aca="false">MIN(INDEX(choosen!$D$13:$P$317,$D198,F$80)+NOT($G$1)*999999,INDEX(choosen!$T$13:$AF$317,$D198,F$80)+NOT($H$1)*999999,INDEX(choosen!$AJ$13:$AV$317,$D198,F$80)+NOT($I$1)*999999,INDEX(choosen!$AZ$13:$BL$317,$D198,F$80)+NOT($J$1)*999999)</f>
        <v>#REF!</v>
      </c>
      <c r="G198" s="12" t="e">
        <f aca="false">MIN(INDEX(choosen!$D$13:$P$317,$D198,G$80)+NOT($G$1)*999999,INDEX(choosen!$T$13:$AF$317,$D198,G$80)+NOT($H$1)*999999,INDEX(choosen!$AJ$13:$AV$317,$D198,G$80)+NOT($I$1)*999999,INDEX(choosen!$AZ$13:$BL$317,$D198,G$80)+NOT($J$1)*999999)</f>
        <v>#REF!</v>
      </c>
      <c r="H198" s="12" t="e">
        <f aca="false">MIN(INDEX(choosen!$D$13:$P$317,$D198,H$80)+NOT($G$1)*999999,INDEX(choosen!$T$13:$AF$317,$D198,H$80)+NOT($H$1)*999999,INDEX(choosen!$AJ$13:$AV$317,$D198,H$80)+NOT($I$1)*999999,INDEX(choosen!$AZ$13:$BL$317,$D198,H$80)+NOT($J$1)*999999)</f>
        <v>#REF!</v>
      </c>
      <c r="I198" s="12" t="e">
        <f aca="false">MIN(INDEX(choosen!$D$13:$P$317,$D198,I$80)+NOT($G$1)*999999,INDEX(choosen!$T$13:$AF$317,$D198,I$80)+NOT($H$1)*999999,INDEX(choosen!$AJ$13:$AV$317,$D198,I$80)+NOT($I$1)*999999,INDEX(choosen!$AZ$13:$BL$317,$D198,I$80)+NOT($J$1)*999999)</f>
        <v>#REF!</v>
      </c>
      <c r="J198" s="12" t="e">
        <f aca="false">MIN(INDEX(choosen!$D$13:$P$317,$D198,J$80)+NOT($G$1)*999999,INDEX(choosen!$T$13:$AF$317,$D198,J$80)+NOT($H$1)*999999,INDEX(choosen!$AJ$13:$AV$317,$D198,J$80)+NOT($I$1)*999999,INDEX(choosen!$AZ$13:$BL$317,$D198,J$80)+NOT($J$1)*999999)</f>
        <v>#REF!</v>
      </c>
      <c r="K198" s="12" t="e">
        <f aca="false">MIN(INDEX(choosen!$D$13:$P$317,$D198,K$80)+NOT($G$1)*999999,INDEX(choosen!$T$13:$AF$317,$D198,K$80)+NOT($H$1)*999999,INDEX(choosen!$AJ$13:$AV$317,$D198,K$80)+NOT($I$1)*999999,INDEX(choosen!$AZ$13:$BL$317,$D198,K$80)+NOT($J$1)*999999)</f>
        <v>#REF!</v>
      </c>
      <c r="L198" s="12" t="e">
        <f aca="false">MIN(INDEX(choosen!$D$13:$P$317,$D198,L$80)+NOT($G$1)*999999,INDEX(choosen!$T$13:$AF$317,$D198,L$80)+NOT($H$1)*999999,INDEX(choosen!$AJ$13:$AV$317,$D198,L$80)+NOT($I$1)*999999,INDEX(choosen!$AZ$13:$BL$317,$D198,L$80)+NOT($J$1)*999999)</f>
        <v>#REF!</v>
      </c>
      <c r="M198" s="12" t="e">
        <f aca="false">MIN(INDEX(choosen!$D$13:$P$317,$D198,M$80)+NOT($G$1)*999999,INDEX(choosen!$T$13:$AF$317,$D198,M$80)+NOT($H$1)*999999,INDEX(choosen!$AJ$13:$AV$317,$D198,M$80)+NOT($I$1)*999999,INDEX(choosen!$AZ$13:$BL$317,$D198,M$80)+NOT($J$1)*999999)</f>
        <v>#REF!</v>
      </c>
      <c r="N198" s="12" t="e">
        <f aca="false">MIN(INDEX(choosen!$D$13:$P$317,$D198,N$80)+NOT($G$1)*999999,INDEX(choosen!$T$13:$AF$317,$D198,N$80)+NOT($H$1)*999999,INDEX(choosen!$AJ$13:$AV$317,$D198,N$80)+NOT($I$1)*999999,INDEX(choosen!$AZ$13:$BL$317,$D198,N$80)+NOT($J$1)*999999)</f>
        <v>#REF!</v>
      </c>
      <c r="O198" s="12" t="e">
        <f aca="false">MIN(INDEX(choosen!$D$13:$P$317,$D198,O$80)+NOT($G$1)*999999,INDEX(choosen!$T$13:$AF$317,$D198,O$80)+NOT($H$1)*999999,INDEX(choosen!$AJ$13:$AV$317,$D198,O$80)+NOT($I$1)*999999,INDEX(choosen!$AZ$13:$BL$317,$D198,O$80)+NOT($J$1)*999999)</f>
        <v>#REF!</v>
      </c>
      <c r="P198" s="12" t="e">
        <f aca="false">MIN(INDEX(choosen!$D$13:$P$317,$D198,P$80)+NOT($G$1)*999999,INDEX(choosen!$T$13:$AF$317,$D198,P$80)+NOT($H$1)*999999,INDEX(choosen!$AJ$13:$AV$317,$D198,P$80)+NOT($I$1)*999999,INDEX(choosen!$AZ$13:$BL$317,$D198,P$80)+NOT($J$1)*999999)</f>
        <v>#REF!</v>
      </c>
      <c r="Q198" s="12" t="e">
        <f aca="false">MIN(INDEX(choosen!$D$13:$P$317,$D198,Q$80)+NOT($G$1)*999999,INDEX(choosen!$T$13:$AF$317,$D198,Q$80)+NOT($H$1)*999999,INDEX(choosen!$AJ$13:$AV$317,$D198,Q$80)+NOT($I$1)*999999,INDEX(choosen!$AZ$13:$BL$317,$D198,Q$80)+NOT($J$1)*999999)</f>
        <v>#REF!</v>
      </c>
      <c r="R198" s="15" t="e">
        <f aca="false">MIN(INDEX(choosen!$D$13:$P$317,$D198,R$80)+NOT($G$1)*999999,INDEX(choosen!$T$13:$AF$317,$D198,R$80)+NOT($H$1)*999999,INDEX(choosen!$AJ$13:$AV$317,$D198,R$80)+NOT($I$1)*999999,INDEX(choosen!$AZ$13:$BL$317,$D198,R$80)+NOT($J$1)*999999)</f>
        <v>#REF!</v>
      </c>
      <c r="S198" s="13"/>
      <c r="T198" s="13"/>
      <c r="U198" s="13"/>
      <c r="V198" s="13"/>
      <c r="W198" s="12"/>
      <c r="X198" s="12"/>
    </row>
    <row r="199" customFormat="false" ht="14.3" hidden="false" customHeight="false" outlineLevel="0" collapsed="false">
      <c r="B199" s="0" t="n">
        <v>14</v>
      </c>
      <c r="C199" s="0" t="n">
        <v>1</v>
      </c>
      <c r="D199" s="0" t="n">
        <f aca="false">(B199-1)*5+C199</f>
        <v>66</v>
      </c>
      <c r="E199" s="0" t="s">
        <v>47</v>
      </c>
      <c r="F199" s="12" t="e">
        <f aca="false">(INDEX(choosen!$D$13:$P$317,$D199,F$80)*$G$1+INDEX(choosen!$T$13:$AF$317,$D199,F$80)*$H$1+INDEX(choosen!$AJ$13:$AV$317,$D199,F$80)*$I$1+INDEX(choosen!$AZ$13:$BL$317,$D199,F$80)*$J$1)/$K$1</f>
        <v>#REF!</v>
      </c>
      <c r="G199" s="12" t="e">
        <f aca="false">(INDEX(choosen!$D$13:$P$317,$D199,G$80)*$G$1+INDEX(choosen!$T$13:$AF$317,$D199,G$80)*$H$1+INDEX(choosen!$AJ$13:$AV$317,$D199,G$80)*$I$1+INDEX(choosen!$AZ$13:$BL$317,$D199,G$80)*$J$1)/$K$1</f>
        <v>#REF!</v>
      </c>
      <c r="H199" s="12" t="e">
        <f aca="false">(INDEX(choosen!$D$13:$P$317,$D199,H$80)*$G$1+INDEX(choosen!$T$13:$AF$317,$D199,H$80)*$H$1+INDEX(choosen!$AJ$13:$AV$317,$D199,H$80)*$I$1+INDEX(choosen!$AZ$13:$BL$317,$D199,H$80)*$J$1)/$K$1</f>
        <v>#REF!</v>
      </c>
      <c r="I199" s="12" t="e">
        <f aca="false">(INDEX(choosen!$D$13:$P$317,$D199,I$80)*$G$1+INDEX(choosen!$T$13:$AF$317,$D199,I$80)*$H$1+INDEX(choosen!$AJ$13:$AV$317,$D199,I$80)*$I$1+INDEX(choosen!$AZ$13:$BL$317,$D199,I$80)*$J$1)/$K$1</f>
        <v>#REF!</v>
      </c>
      <c r="J199" s="12" t="e">
        <f aca="false">(INDEX(choosen!$D$13:$P$317,$D199,J$80)*$G$1+INDEX(choosen!$T$13:$AF$317,$D199,J$80)*$H$1+INDEX(choosen!$AJ$13:$AV$317,$D199,J$80)*$I$1+INDEX(choosen!$AZ$13:$BL$317,$D199,J$80)*$J$1)/$K$1</f>
        <v>#REF!</v>
      </c>
      <c r="K199" s="12" t="e">
        <f aca="false">(INDEX(choosen!$D$13:$P$317,$D199,K$80)*$G$1+INDEX(choosen!$T$13:$AF$317,$D199,K$80)*$H$1+INDEX(choosen!$AJ$13:$AV$317,$D199,K$80)*$I$1+INDEX(choosen!$AZ$13:$BL$317,$D199,K$80)*$J$1)/$K$1</f>
        <v>#REF!</v>
      </c>
      <c r="L199" s="12" t="e">
        <f aca="false">(INDEX(choosen!$D$13:$P$317,$D199,L$80)*$G$1+INDEX(choosen!$T$13:$AF$317,$D199,L$80)*$H$1+INDEX(choosen!$AJ$13:$AV$317,$D199,L$80)*$I$1+INDEX(choosen!$AZ$13:$BL$317,$D199,L$80)*$J$1)/$K$1</f>
        <v>#REF!</v>
      </c>
      <c r="M199" s="12" t="e">
        <f aca="false">(INDEX(choosen!$D$13:$P$317,$D199,M$80)*$G$1+INDEX(choosen!$T$13:$AF$317,$D199,M$80)*$H$1+INDEX(choosen!$AJ$13:$AV$317,$D199,M$80)*$I$1+INDEX(choosen!$AZ$13:$BL$317,$D199,M$80)*$J$1)/$K$1</f>
        <v>#REF!</v>
      </c>
      <c r="N199" s="12" t="e">
        <f aca="false">(INDEX(choosen!$D$13:$P$317,$D199,N$80)*$G$1+INDEX(choosen!$T$13:$AF$317,$D199,N$80)*$H$1+INDEX(choosen!$AJ$13:$AV$317,$D199,N$80)*$I$1+INDEX(choosen!$AZ$13:$BL$317,$D199,N$80)*$J$1)/$K$1</f>
        <v>#REF!</v>
      </c>
      <c r="O199" s="12" t="e">
        <f aca="false">(INDEX(choosen!$D$13:$P$317,$D199,O$80)*$G$1+INDEX(choosen!$T$13:$AF$317,$D199,O$80)*$H$1+INDEX(choosen!$AJ$13:$AV$317,$D199,O$80)*$I$1+INDEX(choosen!$AZ$13:$BL$317,$D199,O$80)*$J$1)/$K$1</f>
        <v>#REF!</v>
      </c>
      <c r="P199" s="12" t="e">
        <f aca="false">(INDEX(choosen!$D$13:$P$317,$D199,P$80)*$G$1+INDEX(choosen!$T$13:$AF$317,$D199,P$80)*$H$1+INDEX(choosen!$AJ$13:$AV$317,$D199,P$80)*$I$1+INDEX(choosen!$AZ$13:$BL$317,$D199,P$80)*$J$1)/$K$1</f>
        <v>#REF!</v>
      </c>
      <c r="Q199" s="12" t="e">
        <f aca="false">(INDEX(choosen!$D$13:$P$317,$D199,Q$80)*$G$1+INDEX(choosen!$T$13:$AF$317,$D199,Q$80)*$H$1+INDEX(choosen!$AJ$13:$AV$317,$D199,Q$80)*$I$1+INDEX(choosen!$AZ$13:$BL$317,$D199,Q$80)*$J$1)/$K$1</f>
        <v>#REF!</v>
      </c>
      <c r="R199" s="15" t="e">
        <f aca="false">(INDEX(choosen!$D$13:$P$317,$D199,R$80)*$G$1+INDEX(choosen!$T$13:$AF$317,$D199,R$80)*$H$1+INDEX(choosen!$AJ$13:$AV$317,$D199,R$80)*$I$1+INDEX(choosen!$AZ$13:$BL$317,$D199,R$80)*$J$1)/$K$1</f>
        <v>#REF!</v>
      </c>
      <c r="S199" s="13"/>
      <c r="T199" s="13"/>
      <c r="U199" s="13"/>
      <c r="V199" s="13"/>
      <c r="W199" s="12"/>
      <c r="X199" s="12"/>
    </row>
    <row r="200" customFormat="false" ht="14.3" hidden="false" customHeight="false" outlineLevel="0" collapsed="false">
      <c r="B200" s="0" t="n">
        <v>14</v>
      </c>
      <c r="C200" s="0" t="n">
        <v>1</v>
      </c>
      <c r="D200" s="0" t="n">
        <f aca="false">(B200-1)*5+C200</f>
        <v>66</v>
      </c>
      <c r="E200" s="0" t="s">
        <v>48</v>
      </c>
      <c r="F200" s="12" t="e">
        <f aca="false">MAX(INDEX(choosen!$D$13:$P$317,$D198,F$80)-NOT($G$1)*999999,INDEX(choosen!$T$13:$AF$317,$D198,F$80)-NOT($H$1)*999999,INDEX(choosen!$AJ$13:$AV$317,$D198,F$80)-NOT($I$1)*999999,INDEX(choosen!$AZ$13:$BL$317,$D198,F$80)-NOT($J$1)*999999)</f>
        <v>#REF!</v>
      </c>
      <c r="G200" s="12" t="e">
        <f aca="false">MAX(INDEX(choosen!$D$13:$P$317,$D198,G$80)-NOT($G$1)*999999,INDEX(choosen!$T$13:$AF$317,$D198,G$80)-NOT($H$1)*999999,INDEX(choosen!$AJ$13:$AV$317,$D198,G$80)-NOT($I$1)*999999,INDEX(choosen!$AZ$13:$BL$317,$D198,G$80)-NOT($J$1)*999999)</f>
        <v>#REF!</v>
      </c>
      <c r="H200" s="12" t="e">
        <f aca="false">MAX(INDEX(choosen!$D$13:$P$317,$D198,H$80)-NOT($G$1)*999999,INDEX(choosen!$T$13:$AF$317,$D198,H$80)-NOT($H$1)*999999,INDEX(choosen!$AJ$13:$AV$317,$D198,H$80)-NOT($I$1)*999999,INDEX(choosen!$AZ$13:$BL$317,$D198,H$80)-NOT($J$1)*999999)</f>
        <v>#REF!</v>
      </c>
      <c r="I200" s="12" t="e">
        <f aca="false">MAX(INDEX(choosen!$D$13:$P$317,$D198,I$80)-NOT($G$1)*999999,INDEX(choosen!$T$13:$AF$317,$D198,I$80)-NOT($H$1)*999999,INDEX(choosen!$AJ$13:$AV$317,$D198,I$80)-NOT($I$1)*999999,INDEX(choosen!$AZ$13:$BL$317,$D198,I$80)-NOT($J$1)*999999)</f>
        <v>#REF!</v>
      </c>
      <c r="J200" s="12" t="e">
        <f aca="false">MAX(INDEX(choosen!$D$13:$P$317,$D198,J$80)-NOT($G$1)*999999,INDEX(choosen!$T$13:$AF$317,$D198,J$80)-NOT($H$1)*999999,INDEX(choosen!$AJ$13:$AV$317,$D198,J$80)-NOT($I$1)*999999,INDEX(choosen!$AZ$13:$BL$317,$D198,J$80)-NOT($J$1)*999999)</f>
        <v>#REF!</v>
      </c>
      <c r="K200" s="12" t="e">
        <f aca="false">MAX(INDEX(choosen!$D$13:$P$317,$D198,K$80)-NOT($G$1)*999999,INDEX(choosen!$T$13:$AF$317,$D198,K$80)-NOT($H$1)*999999,INDEX(choosen!$AJ$13:$AV$317,$D198,K$80)-NOT($I$1)*999999,INDEX(choosen!$AZ$13:$BL$317,$D198,K$80)-NOT($J$1)*999999)</f>
        <v>#REF!</v>
      </c>
      <c r="L200" s="12" t="e">
        <f aca="false">MAX(INDEX(choosen!$D$13:$P$317,$D198,L$80)-NOT($G$1)*999999,INDEX(choosen!$T$13:$AF$317,$D198,L$80)-NOT($H$1)*999999,INDEX(choosen!$AJ$13:$AV$317,$D198,L$80)-NOT($I$1)*999999,INDEX(choosen!$AZ$13:$BL$317,$D198,L$80)-NOT($J$1)*999999)</f>
        <v>#REF!</v>
      </c>
      <c r="M200" s="12" t="e">
        <f aca="false">MAX(INDEX(choosen!$D$13:$P$317,$D198,M$80)-NOT($G$1)*999999,INDEX(choosen!$T$13:$AF$317,$D198,M$80)-NOT($H$1)*999999,INDEX(choosen!$AJ$13:$AV$317,$D198,M$80)-NOT($I$1)*999999,INDEX(choosen!$AZ$13:$BL$317,$D198,M$80)-NOT($J$1)*999999)</f>
        <v>#REF!</v>
      </c>
      <c r="N200" s="12" t="e">
        <f aca="false">MAX(INDEX(choosen!$D$13:$P$317,$D198,N$80)-NOT($G$1)*999999,INDEX(choosen!$T$13:$AF$317,$D198,N$80)-NOT($H$1)*999999,INDEX(choosen!$AJ$13:$AV$317,$D198,N$80)-NOT($I$1)*999999,INDEX(choosen!$AZ$13:$BL$317,$D198,N$80)-NOT($J$1)*999999)</f>
        <v>#REF!</v>
      </c>
      <c r="O200" s="12" t="e">
        <f aca="false">MAX(INDEX(choosen!$D$13:$P$317,$D198,O$80)-NOT($G$1)*999999,INDEX(choosen!$T$13:$AF$317,$D198,O$80)-NOT($H$1)*999999,INDEX(choosen!$AJ$13:$AV$317,$D198,O$80)-NOT($I$1)*999999,INDEX(choosen!$AZ$13:$BL$317,$D198,O$80)-NOT($J$1)*999999)</f>
        <v>#REF!</v>
      </c>
      <c r="P200" s="12" t="e">
        <f aca="false">MAX(INDEX(choosen!$D$13:$P$317,$D198,P$80)-NOT($G$1)*999999,INDEX(choosen!$T$13:$AF$317,$D198,P$80)-NOT($H$1)*999999,INDEX(choosen!$AJ$13:$AV$317,$D198,P$80)-NOT($I$1)*999999,INDEX(choosen!$AZ$13:$BL$317,$D198,P$80)-NOT($J$1)*999999)</f>
        <v>#REF!</v>
      </c>
      <c r="Q200" s="12" t="e">
        <f aca="false">MAX(INDEX(choosen!$D$13:$P$317,$D198,Q$80)-NOT($G$1)*999999,INDEX(choosen!$T$13:$AF$317,$D198,Q$80)-NOT($H$1)*999999,INDEX(choosen!$AJ$13:$AV$317,$D198,Q$80)-NOT($I$1)*999999,INDEX(choosen!$AZ$13:$BL$317,$D198,Q$80)-NOT($J$1)*999999)</f>
        <v>#REF!</v>
      </c>
      <c r="R200" s="15" t="e">
        <f aca="false">MAX(INDEX(choosen!$D$13:$P$317,$D198,R$80)-NOT($G$1)*999999,INDEX(choosen!$T$13:$AF$317,$D198,R$80)-NOT($H$1)*999999,INDEX(choosen!$AJ$13:$AV$317,$D198,R$80)-NOT($I$1)*999999,INDEX(choosen!$AZ$13:$BL$317,$D198,R$80)-NOT($J$1)*999999)</f>
        <v>#REF!</v>
      </c>
      <c r="S200" s="13"/>
      <c r="T200" s="13"/>
      <c r="U200" s="13"/>
      <c r="V200" s="13"/>
      <c r="W200" s="12"/>
      <c r="X200" s="12"/>
    </row>
    <row r="201" customFormat="false" ht="14.3" hidden="false" customHeight="false" outlineLevel="0" collapsed="false">
      <c r="B201" s="0" t="n">
        <v>14</v>
      </c>
      <c r="C201" s="0" t="n">
        <v>3</v>
      </c>
      <c r="D201" s="0" t="n">
        <f aca="false">(B201-1)*5+C201</f>
        <v>68</v>
      </c>
      <c r="E201" s="0" t="s">
        <v>49</v>
      </c>
      <c r="F201" s="12" t="e">
        <f aca="false">MIN(INDEX(choosen!$D$13:$P$317,$D201,F$80)+NOT($G$1)*999999,INDEX(choosen!$T$13:$AF$317,$D201,F$80)+NOT($H$1)*999999,INDEX(choosen!$AJ$13:$AV$317,$D201,F$80)+NOT($I$1)*999999,INDEX(choosen!$AZ$13:$BL$317,$D201,F$80)+NOT($J$1)*999999)</f>
        <v>#REF!</v>
      </c>
      <c r="G201" s="12" t="e">
        <f aca="false">MIN(INDEX(choosen!$D$13:$P$317,$D201,G$80)+NOT($G$1)*999999,INDEX(choosen!$T$13:$AF$317,$D201,G$80)+NOT($H$1)*999999,INDEX(choosen!$AJ$13:$AV$317,$D201,G$80)+NOT($I$1)*999999,INDEX(choosen!$AZ$13:$BL$317,$D201,G$80)+NOT($J$1)*999999)</f>
        <v>#REF!</v>
      </c>
      <c r="H201" s="12" t="e">
        <f aca="false">MIN(INDEX(choosen!$D$13:$P$317,$D201,H$80)+NOT($G$1)*999999,INDEX(choosen!$T$13:$AF$317,$D201,H$80)+NOT($H$1)*999999,INDEX(choosen!$AJ$13:$AV$317,$D201,H$80)+NOT($I$1)*999999,INDEX(choosen!$AZ$13:$BL$317,$D201,H$80)+NOT($J$1)*999999)</f>
        <v>#REF!</v>
      </c>
      <c r="I201" s="12" t="e">
        <f aca="false">MIN(INDEX(choosen!$D$13:$P$317,$D201,I$80)+NOT($G$1)*999999,INDEX(choosen!$T$13:$AF$317,$D201,I$80)+NOT($H$1)*999999,INDEX(choosen!$AJ$13:$AV$317,$D201,I$80)+NOT($I$1)*999999,INDEX(choosen!$AZ$13:$BL$317,$D201,I$80)+NOT($J$1)*999999)</f>
        <v>#REF!</v>
      </c>
      <c r="J201" s="12" t="e">
        <f aca="false">MIN(INDEX(choosen!$D$13:$P$317,$D201,J$80)+NOT($G$1)*999999,INDEX(choosen!$T$13:$AF$317,$D201,J$80)+NOT($H$1)*999999,INDEX(choosen!$AJ$13:$AV$317,$D201,J$80)+NOT($I$1)*999999,INDEX(choosen!$AZ$13:$BL$317,$D201,J$80)+NOT($J$1)*999999)</f>
        <v>#REF!</v>
      </c>
      <c r="K201" s="12" t="e">
        <f aca="false">MIN(INDEX(choosen!$D$13:$P$317,$D201,K$80)+NOT($G$1)*999999,INDEX(choosen!$T$13:$AF$317,$D201,K$80)+NOT($H$1)*999999,INDEX(choosen!$AJ$13:$AV$317,$D201,K$80)+NOT($I$1)*999999,INDEX(choosen!$AZ$13:$BL$317,$D201,K$80)+NOT($J$1)*999999)</f>
        <v>#REF!</v>
      </c>
      <c r="L201" s="12" t="e">
        <f aca="false">MIN(INDEX(choosen!$D$13:$P$317,$D201,L$80)+NOT($G$1)*999999,INDEX(choosen!$T$13:$AF$317,$D201,L$80)+NOT($H$1)*999999,INDEX(choosen!$AJ$13:$AV$317,$D201,L$80)+NOT($I$1)*999999,INDEX(choosen!$AZ$13:$BL$317,$D201,L$80)+NOT($J$1)*999999)</f>
        <v>#REF!</v>
      </c>
      <c r="M201" s="12" t="e">
        <f aca="false">MIN(INDEX(choosen!$D$13:$P$317,$D201,M$80)+NOT($G$1)*999999,INDEX(choosen!$T$13:$AF$317,$D201,M$80)+NOT($H$1)*999999,INDEX(choosen!$AJ$13:$AV$317,$D201,M$80)+NOT($I$1)*999999,INDEX(choosen!$AZ$13:$BL$317,$D201,M$80)+NOT($J$1)*999999)</f>
        <v>#REF!</v>
      </c>
      <c r="N201" s="12" t="e">
        <f aca="false">MIN(INDEX(choosen!$D$13:$P$317,$D201,N$80)+NOT($G$1)*999999,INDEX(choosen!$T$13:$AF$317,$D201,N$80)+NOT($H$1)*999999,INDEX(choosen!$AJ$13:$AV$317,$D201,N$80)+NOT($I$1)*999999,INDEX(choosen!$AZ$13:$BL$317,$D201,N$80)+NOT($J$1)*999999)</f>
        <v>#REF!</v>
      </c>
      <c r="O201" s="12" t="e">
        <f aca="false">MIN(INDEX(choosen!$D$13:$P$317,$D201,O$80)+NOT($G$1)*999999,INDEX(choosen!$T$13:$AF$317,$D201,O$80)+NOT($H$1)*999999,INDEX(choosen!$AJ$13:$AV$317,$D201,O$80)+NOT($I$1)*999999,INDEX(choosen!$AZ$13:$BL$317,$D201,O$80)+NOT($J$1)*999999)</f>
        <v>#REF!</v>
      </c>
      <c r="P201" s="12" t="e">
        <f aca="false">MIN(INDEX(choosen!$D$13:$P$317,$D201,P$80)+NOT($G$1)*999999,INDEX(choosen!$T$13:$AF$317,$D201,P$80)+NOT($H$1)*999999,INDEX(choosen!$AJ$13:$AV$317,$D201,P$80)+NOT($I$1)*999999,INDEX(choosen!$AZ$13:$BL$317,$D201,P$80)+NOT($J$1)*999999)</f>
        <v>#REF!</v>
      </c>
      <c r="Q201" s="12" t="e">
        <f aca="false">MIN(INDEX(choosen!$D$13:$P$317,$D201,Q$80)+NOT($G$1)*999999,INDEX(choosen!$T$13:$AF$317,$D201,Q$80)+NOT($H$1)*999999,INDEX(choosen!$AJ$13:$AV$317,$D201,Q$80)+NOT($I$1)*999999,INDEX(choosen!$AZ$13:$BL$317,$D201,Q$80)+NOT($J$1)*999999)</f>
        <v>#REF!</v>
      </c>
      <c r="R201" s="15" t="e">
        <f aca="false">MIN(INDEX(choosen!$D$13:$P$317,$D201,R$80)+NOT($G$1)*999999,INDEX(choosen!$T$13:$AF$317,$D201,R$80)+NOT($H$1)*999999,INDEX(choosen!$AJ$13:$AV$317,$D201,R$80)+NOT($I$1)*999999,INDEX(choosen!$AZ$13:$BL$317,$D201,R$80)+NOT($J$1)*999999)</f>
        <v>#REF!</v>
      </c>
      <c r="S201" s="13"/>
      <c r="T201" s="13"/>
      <c r="U201" s="13"/>
      <c r="V201" s="13"/>
      <c r="W201" s="12"/>
      <c r="X201" s="12"/>
    </row>
    <row r="202" customFormat="false" ht="14.3" hidden="false" customHeight="false" outlineLevel="0" collapsed="false">
      <c r="B202" s="0" t="n">
        <v>14</v>
      </c>
      <c r="C202" s="0" t="n">
        <v>3</v>
      </c>
      <c r="D202" s="0" t="n">
        <f aca="false">(B202-1)*5+C202</f>
        <v>68</v>
      </c>
      <c r="E202" s="0" t="s">
        <v>50</v>
      </c>
      <c r="F202" s="12" t="e">
        <f aca="false">(INDEX(choosen!$D$13:$P$317,$D202,F$80)*$G$1+INDEX(choosen!$T$13:$AF$317,$D202,F$80)*$H$1+INDEX(choosen!$AJ$13:$AV$317,$D202,F$80)*$I$1+INDEX(choosen!$AZ$13:$BL$317,$D202,F$80)*$J$1)/$K$1</f>
        <v>#REF!</v>
      </c>
      <c r="G202" s="12" t="e">
        <f aca="false">(INDEX(choosen!$D$13:$P$317,$D202,G$80)*$G$1+INDEX(choosen!$T$13:$AF$317,$D202,G$80)*$H$1+INDEX(choosen!$AJ$13:$AV$317,$D202,G$80)*$I$1+INDEX(choosen!$AZ$13:$BL$317,$D202,G$80)*$J$1)/$K$1</f>
        <v>#REF!</v>
      </c>
      <c r="H202" s="12" t="e">
        <f aca="false">(INDEX(choosen!$D$13:$P$317,$D202,H$80)*$G$1+INDEX(choosen!$T$13:$AF$317,$D202,H$80)*$H$1+INDEX(choosen!$AJ$13:$AV$317,$D202,H$80)*$I$1+INDEX(choosen!$AZ$13:$BL$317,$D202,H$80)*$J$1)/$K$1</f>
        <v>#REF!</v>
      </c>
      <c r="I202" s="12" t="e">
        <f aca="false">(INDEX(choosen!$D$13:$P$317,$D202,I$80)*$G$1+INDEX(choosen!$T$13:$AF$317,$D202,I$80)*$H$1+INDEX(choosen!$AJ$13:$AV$317,$D202,I$80)*$I$1+INDEX(choosen!$AZ$13:$BL$317,$D202,I$80)*$J$1)/$K$1</f>
        <v>#REF!</v>
      </c>
      <c r="J202" s="12" t="e">
        <f aca="false">(INDEX(choosen!$D$13:$P$317,$D202,J$80)*$G$1+INDEX(choosen!$T$13:$AF$317,$D202,J$80)*$H$1+INDEX(choosen!$AJ$13:$AV$317,$D202,J$80)*$I$1+INDEX(choosen!$AZ$13:$BL$317,$D202,J$80)*$J$1)/$K$1</f>
        <v>#REF!</v>
      </c>
      <c r="K202" s="12" t="e">
        <f aca="false">(INDEX(choosen!$D$13:$P$317,$D202,K$80)*$G$1+INDEX(choosen!$T$13:$AF$317,$D202,K$80)*$H$1+INDEX(choosen!$AJ$13:$AV$317,$D202,K$80)*$I$1+INDEX(choosen!$AZ$13:$BL$317,$D202,K$80)*$J$1)/$K$1</f>
        <v>#REF!</v>
      </c>
      <c r="L202" s="12" t="e">
        <f aca="false">(INDEX(choosen!$D$13:$P$317,$D202,L$80)*$G$1+INDEX(choosen!$T$13:$AF$317,$D202,L$80)*$H$1+INDEX(choosen!$AJ$13:$AV$317,$D202,L$80)*$I$1+INDEX(choosen!$AZ$13:$BL$317,$D202,L$80)*$J$1)/$K$1</f>
        <v>#REF!</v>
      </c>
      <c r="M202" s="12" t="e">
        <f aca="false">(INDEX(choosen!$D$13:$P$317,$D202,M$80)*$G$1+INDEX(choosen!$T$13:$AF$317,$D202,M$80)*$H$1+INDEX(choosen!$AJ$13:$AV$317,$D202,M$80)*$I$1+INDEX(choosen!$AZ$13:$BL$317,$D202,M$80)*$J$1)/$K$1</f>
        <v>#REF!</v>
      </c>
      <c r="N202" s="12" t="e">
        <f aca="false">(INDEX(choosen!$D$13:$P$317,$D202,N$80)*$G$1+INDEX(choosen!$T$13:$AF$317,$D202,N$80)*$H$1+INDEX(choosen!$AJ$13:$AV$317,$D202,N$80)*$I$1+INDEX(choosen!$AZ$13:$BL$317,$D202,N$80)*$J$1)/$K$1</f>
        <v>#REF!</v>
      </c>
      <c r="O202" s="12" t="e">
        <f aca="false">(INDEX(choosen!$D$13:$P$317,$D202,O$80)*$G$1+INDEX(choosen!$T$13:$AF$317,$D202,O$80)*$H$1+INDEX(choosen!$AJ$13:$AV$317,$D202,O$80)*$I$1+INDEX(choosen!$AZ$13:$BL$317,$D202,O$80)*$J$1)/$K$1</f>
        <v>#REF!</v>
      </c>
      <c r="P202" s="12" t="e">
        <f aca="false">(INDEX(choosen!$D$13:$P$317,$D202,P$80)*$G$1+INDEX(choosen!$T$13:$AF$317,$D202,P$80)*$H$1+INDEX(choosen!$AJ$13:$AV$317,$D202,P$80)*$I$1+INDEX(choosen!$AZ$13:$BL$317,$D202,P$80)*$J$1)/$K$1</f>
        <v>#REF!</v>
      </c>
      <c r="Q202" s="12" t="e">
        <f aca="false">(INDEX(choosen!$D$13:$P$317,$D202,Q$80)*$G$1+INDEX(choosen!$T$13:$AF$317,$D202,Q$80)*$H$1+INDEX(choosen!$AJ$13:$AV$317,$D202,Q$80)*$I$1+INDEX(choosen!$AZ$13:$BL$317,$D202,Q$80)*$J$1)/$K$1</f>
        <v>#REF!</v>
      </c>
      <c r="R202" s="15" t="e">
        <f aca="false">(INDEX(choosen!$D$13:$P$317,$D202,R$80)*$G$1+INDEX(choosen!$T$13:$AF$317,$D202,R$80)*$H$1+INDEX(choosen!$AJ$13:$AV$317,$D202,R$80)*$I$1+INDEX(choosen!$AZ$13:$BL$317,$D202,R$80)*$J$1)/$K$1</f>
        <v>#REF!</v>
      </c>
      <c r="S202" s="13"/>
      <c r="T202" s="13"/>
      <c r="U202" s="13"/>
      <c r="V202" s="13"/>
      <c r="W202" s="12"/>
      <c r="X202" s="12"/>
    </row>
    <row r="203" customFormat="false" ht="14.3" hidden="false" customHeight="false" outlineLevel="0" collapsed="false">
      <c r="B203" s="0" t="n">
        <v>14</v>
      </c>
      <c r="C203" s="0" t="n">
        <v>3</v>
      </c>
      <c r="D203" s="0" t="n">
        <f aca="false">(B203-1)*5+C203</f>
        <v>68</v>
      </c>
      <c r="E203" s="0" t="s">
        <v>51</v>
      </c>
      <c r="F203" s="12" t="e">
        <f aca="false">MAX(INDEX(choosen!$D$13:$P$317,$D201,F$80)-NOT($G$1)*999999,INDEX(choosen!$T$13:$AF$317,$D201,F$80)-NOT($H$1)*999999,INDEX(choosen!$AJ$13:$AV$317,$D201,F$80)-NOT($I$1)*999999,INDEX(choosen!$AZ$13:$BL$317,$D201,F$80)-NOT($J$1)*999999)</f>
        <v>#REF!</v>
      </c>
      <c r="G203" s="12" t="e">
        <f aca="false">MAX(INDEX(choosen!$D$13:$P$317,$D201,G$80)-NOT($G$1)*999999,INDEX(choosen!$T$13:$AF$317,$D201,G$80)-NOT($H$1)*999999,INDEX(choosen!$AJ$13:$AV$317,$D201,G$80)-NOT($I$1)*999999,INDEX(choosen!$AZ$13:$BL$317,$D201,G$80)-NOT($J$1)*999999)</f>
        <v>#REF!</v>
      </c>
      <c r="H203" s="12" t="e">
        <f aca="false">MAX(INDEX(choosen!$D$13:$P$317,$D201,H$80)-NOT($G$1)*999999,INDEX(choosen!$T$13:$AF$317,$D201,H$80)-NOT($H$1)*999999,INDEX(choosen!$AJ$13:$AV$317,$D201,H$80)-NOT($I$1)*999999,INDEX(choosen!$AZ$13:$BL$317,$D201,H$80)-NOT($J$1)*999999)</f>
        <v>#REF!</v>
      </c>
      <c r="I203" s="12" t="e">
        <f aca="false">MAX(INDEX(choosen!$D$13:$P$317,$D201,I$80)-NOT($G$1)*999999,INDEX(choosen!$T$13:$AF$317,$D201,I$80)-NOT($H$1)*999999,INDEX(choosen!$AJ$13:$AV$317,$D201,I$80)-NOT($I$1)*999999,INDEX(choosen!$AZ$13:$BL$317,$D201,I$80)-NOT($J$1)*999999)</f>
        <v>#REF!</v>
      </c>
      <c r="J203" s="12" t="e">
        <f aca="false">MAX(INDEX(choosen!$D$13:$P$317,$D201,J$80)-NOT($G$1)*999999,INDEX(choosen!$T$13:$AF$317,$D201,J$80)-NOT($H$1)*999999,INDEX(choosen!$AJ$13:$AV$317,$D201,J$80)-NOT($I$1)*999999,INDEX(choosen!$AZ$13:$BL$317,$D201,J$80)-NOT($J$1)*999999)</f>
        <v>#REF!</v>
      </c>
      <c r="K203" s="12" t="e">
        <f aca="false">MAX(INDEX(choosen!$D$13:$P$317,$D201,K$80)-NOT($G$1)*999999,INDEX(choosen!$T$13:$AF$317,$D201,K$80)-NOT($H$1)*999999,INDEX(choosen!$AJ$13:$AV$317,$D201,K$80)-NOT($I$1)*999999,INDEX(choosen!$AZ$13:$BL$317,$D201,K$80)-NOT($J$1)*999999)</f>
        <v>#REF!</v>
      </c>
      <c r="L203" s="12" t="e">
        <f aca="false">MAX(INDEX(choosen!$D$13:$P$317,$D201,L$80)-NOT($G$1)*999999,INDEX(choosen!$T$13:$AF$317,$D201,L$80)-NOT($H$1)*999999,INDEX(choosen!$AJ$13:$AV$317,$D201,L$80)-NOT($I$1)*999999,INDEX(choosen!$AZ$13:$BL$317,$D201,L$80)-NOT($J$1)*999999)</f>
        <v>#REF!</v>
      </c>
      <c r="M203" s="12" t="e">
        <f aca="false">MAX(INDEX(choosen!$D$13:$P$317,$D201,M$80)-NOT($G$1)*999999,INDEX(choosen!$T$13:$AF$317,$D201,M$80)-NOT($H$1)*999999,INDEX(choosen!$AJ$13:$AV$317,$D201,M$80)-NOT($I$1)*999999,INDEX(choosen!$AZ$13:$BL$317,$D201,M$80)-NOT($J$1)*999999)</f>
        <v>#REF!</v>
      </c>
      <c r="N203" s="12" t="e">
        <f aca="false">MAX(INDEX(choosen!$D$13:$P$317,$D201,N$80)-NOT($G$1)*999999,INDEX(choosen!$T$13:$AF$317,$D201,N$80)-NOT($H$1)*999999,INDEX(choosen!$AJ$13:$AV$317,$D201,N$80)-NOT($I$1)*999999,INDEX(choosen!$AZ$13:$BL$317,$D201,N$80)-NOT($J$1)*999999)</f>
        <v>#REF!</v>
      </c>
      <c r="O203" s="12" t="e">
        <f aca="false">MAX(INDEX(choosen!$D$13:$P$317,$D201,O$80)-NOT($G$1)*999999,INDEX(choosen!$T$13:$AF$317,$D201,O$80)-NOT($H$1)*999999,INDEX(choosen!$AJ$13:$AV$317,$D201,O$80)-NOT($I$1)*999999,INDEX(choosen!$AZ$13:$BL$317,$D201,O$80)-NOT($J$1)*999999)</f>
        <v>#REF!</v>
      </c>
      <c r="P203" s="12" t="e">
        <f aca="false">MAX(INDEX(choosen!$D$13:$P$317,$D201,P$80)-NOT($G$1)*999999,INDEX(choosen!$T$13:$AF$317,$D201,P$80)-NOT($H$1)*999999,INDEX(choosen!$AJ$13:$AV$317,$D201,P$80)-NOT($I$1)*999999,INDEX(choosen!$AZ$13:$BL$317,$D201,P$80)-NOT($J$1)*999999)</f>
        <v>#REF!</v>
      </c>
      <c r="Q203" s="12" t="e">
        <f aca="false">MAX(INDEX(choosen!$D$13:$P$317,$D201,Q$80)-NOT($G$1)*999999,INDEX(choosen!$T$13:$AF$317,$D201,Q$80)-NOT($H$1)*999999,INDEX(choosen!$AJ$13:$AV$317,$D201,Q$80)-NOT($I$1)*999999,INDEX(choosen!$AZ$13:$BL$317,$D201,Q$80)-NOT($J$1)*999999)</f>
        <v>#REF!</v>
      </c>
      <c r="R203" s="15" t="e">
        <f aca="false">MAX(INDEX(choosen!$D$13:$P$317,$D201,R$80)-NOT($G$1)*999999,INDEX(choosen!$T$13:$AF$317,$D201,R$80)-NOT($H$1)*999999,INDEX(choosen!$AJ$13:$AV$317,$D201,R$80)-NOT($I$1)*999999,INDEX(choosen!$AZ$13:$BL$317,$D201,R$80)-NOT($J$1)*999999)</f>
        <v>#REF!</v>
      </c>
      <c r="S203" s="13"/>
      <c r="T203" s="13"/>
      <c r="U203" s="13"/>
      <c r="V203" s="13"/>
      <c r="W203" s="12"/>
      <c r="X203" s="12"/>
    </row>
    <row r="204" customFormat="false" ht="14.3" hidden="false" customHeight="false" outlineLevel="0" collapsed="false">
      <c r="B204" s="0" t="n">
        <v>14</v>
      </c>
      <c r="C204" s="0" t="n">
        <v>5</v>
      </c>
      <c r="D204" s="0" t="n">
        <f aca="false">(B204-1)*5+C204</f>
        <v>70</v>
      </c>
      <c r="E204" s="0" t="s">
        <v>52</v>
      </c>
      <c r="F204" s="12" t="e">
        <f aca="false">MIN(INDEX(choosen!$D$13:$P$317,$D204,F$80)+NOT($G$1)*999999,INDEX(choosen!$T$13:$AF$317,$D204,F$80)+NOT($H$1)*999999,INDEX(choosen!$AJ$13:$AV$317,$D204,F$80)+NOT($I$1)*999999,INDEX(choosen!$AZ$13:$BL$317,$D204,F$80)+NOT($J$1)*999999)</f>
        <v>#REF!</v>
      </c>
      <c r="G204" s="12" t="e">
        <f aca="false">MIN(INDEX(choosen!$D$13:$P$317,$D204,G$80)+NOT($G$1)*999999,INDEX(choosen!$T$13:$AF$317,$D204,G$80)+NOT($H$1)*999999,INDEX(choosen!$AJ$13:$AV$317,$D204,G$80)+NOT($I$1)*999999,INDEX(choosen!$AZ$13:$BL$317,$D204,G$80)+NOT($J$1)*999999)</f>
        <v>#REF!</v>
      </c>
      <c r="H204" s="12" t="e">
        <f aca="false">MIN(INDEX(choosen!$D$13:$P$317,$D204,H$80)+NOT($G$1)*999999,INDEX(choosen!$T$13:$AF$317,$D204,H$80)+NOT($H$1)*999999,INDEX(choosen!$AJ$13:$AV$317,$D204,H$80)+NOT($I$1)*999999,INDEX(choosen!$AZ$13:$BL$317,$D204,H$80)+NOT($J$1)*999999)</f>
        <v>#REF!</v>
      </c>
      <c r="I204" s="12" t="e">
        <f aca="false">MIN(INDEX(choosen!$D$13:$P$317,$D204,I$80)+NOT($G$1)*999999,INDEX(choosen!$T$13:$AF$317,$D204,I$80)+NOT($H$1)*999999,INDEX(choosen!$AJ$13:$AV$317,$D204,I$80)+NOT($I$1)*999999,INDEX(choosen!$AZ$13:$BL$317,$D204,I$80)+NOT($J$1)*999999)</f>
        <v>#REF!</v>
      </c>
      <c r="J204" s="12" t="e">
        <f aca="false">MIN(INDEX(choosen!$D$13:$P$317,$D204,J$80)+NOT($G$1)*999999,INDEX(choosen!$T$13:$AF$317,$D204,J$80)+NOT($H$1)*999999,INDEX(choosen!$AJ$13:$AV$317,$D204,J$80)+NOT($I$1)*999999,INDEX(choosen!$AZ$13:$BL$317,$D204,J$80)+NOT($J$1)*999999)</f>
        <v>#REF!</v>
      </c>
      <c r="K204" s="12" t="e">
        <f aca="false">MIN(INDEX(choosen!$D$13:$P$317,$D204,K$80)+NOT($G$1)*999999,INDEX(choosen!$T$13:$AF$317,$D204,K$80)+NOT($H$1)*999999,INDEX(choosen!$AJ$13:$AV$317,$D204,K$80)+NOT($I$1)*999999,INDEX(choosen!$AZ$13:$BL$317,$D204,K$80)+NOT($J$1)*999999)</f>
        <v>#REF!</v>
      </c>
      <c r="L204" s="12" t="e">
        <f aca="false">MIN(INDEX(choosen!$D$13:$P$317,$D204,L$80)+NOT($G$1)*999999,INDEX(choosen!$T$13:$AF$317,$D204,L$80)+NOT($H$1)*999999,INDEX(choosen!$AJ$13:$AV$317,$D204,L$80)+NOT($I$1)*999999,INDEX(choosen!$AZ$13:$BL$317,$D204,L$80)+NOT($J$1)*999999)</f>
        <v>#REF!</v>
      </c>
      <c r="M204" s="12" t="e">
        <f aca="false">MIN(INDEX(choosen!$D$13:$P$317,$D204,M$80)+NOT($G$1)*999999,INDEX(choosen!$T$13:$AF$317,$D204,M$80)+NOT($H$1)*999999,INDEX(choosen!$AJ$13:$AV$317,$D204,M$80)+NOT($I$1)*999999,INDEX(choosen!$AZ$13:$BL$317,$D204,M$80)+NOT($J$1)*999999)</f>
        <v>#REF!</v>
      </c>
      <c r="N204" s="12" t="e">
        <f aca="false">MIN(INDEX(choosen!$D$13:$P$317,$D204,N$80)+NOT($G$1)*999999,INDEX(choosen!$T$13:$AF$317,$D204,N$80)+NOT($H$1)*999999,INDEX(choosen!$AJ$13:$AV$317,$D204,N$80)+NOT($I$1)*999999,INDEX(choosen!$AZ$13:$BL$317,$D204,N$80)+NOT($J$1)*999999)</f>
        <v>#REF!</v>
      </c>
      <c r="O204" s="12" t="e">
        <f aca="false">MIN(INDEX(choosen!$D$13:$P$317,$D204,O$80)+NOT($G$1)*999999,INDEX(choosen!$T$13:$AF$317,$D204,O$80)+NOT($H$1)*999999,INDEX(choosen!$AJ$13:$AV$317,$D204,O$80)+NOT($I$1)*999999,INDEX(choosen!$AZ$13:$BL$317,$D204,O$80)+NOT($J$1)*999999)</f>
        <v>#REF!</v>
      </c>
      <c r="P204" s="12" t="e">
        <f aca="false">MIN(INDEX(choosen!$D$13:$P$317,$D204,P$80)+NOT($G$1)*999999,INDEX(choosen!$T$13:$AF$317,$D204,P$80)+NOT($H$1)*999999,INDEX(choosen!$AJ$13:$AV$317,$D204,P$80)+NOT($I$1)*999999,INDEX(choosen!$AZ$13:$BL$317,$D204,P$80)+NOT($J$1)*999999)</f>
        <v>#REF!</v>
      </c>
      <c r="Q204" s="12" t="e">
        <f aca="false">MIN(INDEX(choosen!$D$13:$P$317,$D204,Q$80)+NOT($G$1)*999999,INDEX(choosen!$T$13:$AF$317,$D204,Q$80)+NOT($H$1)*999999,INDEX(choosen!$AJ$13:$AV$317,$D204,Q$80)+NOT($I$1)*999999,INDEX(choosen!$AZ$13:$BL$317,$D204,Q$80)+NOT($J$1)*999999)</f>
        <v>#REF!</v>
      </c>
      <c r="R204" s="15" t="e">
        <f aca="false">MIN(INDEX(choosen!$D$13:$P$317,$D204,R$80)+NOT($G$1)*999999,INDEX(choosen!$T$13:$AF$317,$D204,R$80)+NOT($H$1)*999999,INDEX(choosen!$AJ$13:$AV$317,$D204,R$80)+NOT($I$1)*999999,INDEX(choosen!$AZ$13:$BL$317,$D204,R$80)+NOT($J$1)*999999)</f>
        <v>#REF!</v>
      </c>
      <c r="S204" s="13" t="e">
        <f aca="false">100*R204/R198</f>
        <v>#REF!</v>
      </c>
      <c r="T204" s="13"/>
      <c r="U204" s="13"/>
      <c r="V204" s="13"/>
      <c r="W204" s="12"/>
      <c r="X204" s="12"/>
    </row>
    <row r="205" customFormat="false" ht="14.3" hidden="false" customHeight="false" outlineLevel="0" collapsed="false">
      <c r="B205" s="0" t="n">
        <v>14</v>
      </c>
      <c r="C205" s="0" t="n">
        <v>5</v>
      </c>
      <c r="D205" s="0" t="n">
        <f aca="false">(B205-1)*5+C205</f>
        <v>70</v>
      </c>
      <c r="E205" s="0" t="s">
        <v>53</v>
      </c>
      <c r="F205" s="12" t="e">
        <f aca="false">(INDEX(choosen!$D$13:$P$317,$D205,F$80)*$G$1+INDEX(choosen!$T$13:$AF$317,$D205,F$80)*$H$1+INDEX(choosen!$AJ$13:$AV$317,$D205,F$80)*$I$1+INDEX(choosen!$AZ$13:$BL$317,$D205,F$80)*$J$1)/$K$1</f>
        <v>#REF!</v>
      </c>
      <c r="G205" s="12" t="e">
        <f aca="false">(INDEX(choosen!$D$13:$P$317,$D205,G$80)*$G$1+INDEX(choosen!$T$13:$AF$317,$D205,G$80)*$H$1+INDEX(choosen!$AJ$13:$AV$317,$D205,G$80)*$I$1+INDEX(choosen!$AZ$13:$BL$317,$D205,G$80)*$J$1)/$K$1</f>
        <v>#REF!</v>
      </c>
      <c r="H205" s="12" t="e">
        <f aca="false">(INDEX(choosen!$D$13:$P$317,$D205,H$80)*$G$1+INDEX(choosen!$T$13:$AF$317,$D205,H$80)*$H$1+INDEX(choosen!$AJ$13:$AV$317,$D205,H$80)*$I$1+INDEX(choosen!$AZ$13:$BL$317,$D205,H$80)*$J$1)/$K$1</f>
        <v>#REF!</v>
      </c>
      <c r="I205" s="12" t="e">
        <f aca="false">(INDEX(choosen!$D$13:$P$317,$D205,I$80)*$G$1+INDEX(choosen!$T$13:$AF$317,$D205,I$80)*$H$1+INDEX(choosen!$AJ$13:$AV$317,$D205,I$80)*$I$1+INDEX(choosen!$AZ$13:$BL$317,$D205,I$80)*$J$1)/$K$1</f>
        <v>#REF!</v>
      </c>
      <c r="J205" s="12" t="e">
        <f aca="false">(INDEX(choosen!$D$13:$P$317,$D205,J$80)*$G$1+INDEX(choosen!$T$13:$AF$317,$D205,J$80)*$H$1+INDEX(choosen!$AJ$13:$AV$317,$D205,J$80)*$I$1+INDEX(choosen!$AZ$13:$BL$317,$D205,J$80)*$J$1)/$K$1</f>
        <v>#REF!</v>
      </c>
      <c r="K205" s="12" t="e">
        <f aca="false">(INDEX(choosen!$D$13:$P$317,$D205,K$80)*$G$1+INDEX(choosen!$T$13:$AF$317,$D205,K$80)*$H$1+INDEX(choosen!$AJ$13:$AV$317,$D205,K$80)*$I$1+INDEX(choosen!$AZ$13:$BL$317,$D205,K$80)*$J$1)/$K$1</f>
        <v>#REF!</v>
      </c>
      <c r="L205" s="12" t="e">
        <f aca="false">(INDEX(choosen!$D$13:$P$317,$D205,L$80)*$G$1+INDEX(choosen!$T$13:$AF$317,$D205,L$80)*$H$1+INDEX(choosen!$AJ$13:$AV$317,$D205,L$80)*$I$1+INDEX(choosen!$AZ$13:$BL$317,$D205,L$80)*$J$1)/$K$1</f>
        <v>#REF!</v>
      </c>
      <c r="M205" s="12" t="e">
        <f aca="false">(INDEX(choosen!$D$13:$P$317,$D205,M$80)*$G$1+INDEX(choosen!$T$13:$AF$317,$D205,M$80)*$H$1+INDEX(choosen!$AJ$13:$AV$317,$D205,M$80)*$I$1+INDEX(choosen!$AZ$13:$BL$317,$D205,M$80)*$J$1)/$K$1</f>
        <v>#REF!</v>
      </c>
      <c r="N205" s="12" t="e">
        <f aca="false">(INDEX(choosen!$D$13:$P$317,$D205,N$80)*$G$1+INDEX(choosen!$T$13:$AF$317,$D205,N$80)*$H$1+INDEX(choosen!$AJ$13:$AV$317,$D205,N$80)*$I$1+INDEX(choosen!$AZ$13:$BL$317,$D205,N$80)*$J$1)/$K$1</f>
        <v>#REF!</v>
      </c>
      <c r="O205" s="12" t="e">
        <f aca="false">(INDEX(choosen!$D$13:$P$317,$D205,O$80)*$G$1+INDEX(choosen!$T$13:$AF$317,$D205,O$80)*$H$1+INDEX(choosen!$AJ$13:$AV$317,$D205,O$80)*$I$1+INDEX(choosen!$AZ$13:$BL$317,$D205,O$80)*$J$1)/$K$1</f>
        <v>#REF!</v>
      </c>
      <c r="P205" s="12" t="e">
        <f aca="false">(INDEX(choosen!$D$13:$P$317,$D205,P$80)*$G$1+INDEX(choosen!$T$13:$AF$317,$D205,P$80)*$H$1+INDEX(choosen!$AJ$13:$AV$317,$D205,P$80)*$I$1+INDEX(choosen!$AZ$13:$BL$317,$D205,P$80)*$J$1)/$K$1</f>
        <v>#REF!</v>
      </c>
      <c r="Q205" s="12" t="e">
        <f aca="false">(INDEX(choosen!$D$13:$P$317,$D205,Q$80)*$G$1+INDEX(choosen!$T$13:$AF$317,$D205,Q$80)*$H$1+INDEX(choosen!$AJ$13:$AV$317,$D205,Q$80)*$I$1+INDEX(choosen!$AZ$13:$BL$317,$D205,Q$80)*$J$1)/$K$1</f>
        <v>#REF!</v>
      </c>
      <c r="R205" s="15" t="e">
        <f aca="false">(INDEX(choosen!$D$13:$P$317,$D205,R$80)*$G$1+INDEX(choosen!$T$13:$AF$317,$D205,R$80)*$H$1+INDEX(choosen!$AJ$13:$AV$317,$D205,R$80)*$I$1+INDEX(choosen!$AZ$13:$BL$317,$D205,R$80)*$J$1)/$K$1</f>
        <v>#REF!</v>
      </c>
      <c r="S205" s="17" t="e">
        <f aca="false">100*R205/R199</f>
        <v>#REF!</v>
      </c>
      <c r="T205" s="17"/>
      <c r="U205" s="17"/>
      <c r="V205" s="17"/>
      <c r="W205" s="12"/>
      <c r="X205" s="12"/>
    </row>
    <row r="206" customFormat="false" ht="14.3" hidden="false" customHeight="false" outlineLevel="0" collapsed="false">
      <c r="B206" s="0" t="n">
        <v>14</v>
      </c>
      <c r="C206" s="0" t="n">
        <v>5</v>
      </c>
      <c r="D206" s="0" t="n">
        <f aca="false">(B206-1)*5+C206</f>
        <v>70</v>
      </c>
      <c r="E206" s="0" t="s">
        <v>54</v>
      </c>
      <c r="F206" s="12" t="e">
        <f aca="false">MAX(INDEX(choosen!$D$13:$P$317,$D204,F$80)-NOT($G$1)*999999,INDEX(choosen!$T$13:$AF$317,$D204,F$80)-NOT($H$1)*999999,INDEX(choosen!$AJ$13:$AV$317,$D204,F$80)-NOT($I$1)*999999,INDEX(choosen!$AZ$13:$BL$317,$D204,F$80)-NOT($J$1)*999999)</f>
        <v>#REF!</v>
      </c>
      <c r="G206" s="12" t="e">
        <f aca="false">MAX(INDEX(choosen!$D$13:$P$317,$D204,G$80)-NOT($G$1)*999999,INDEX(choosen!$T$13:$AF$317,$D204,G$80)-NOT($H$1)*999999,INDEX(choosen!$AJ$13:$AV$317,$D204,G$80)-NOT($I$1)*999999,INDEX(choosen!$AZ$13:$BL$317,$D204,G$80)-NOT($J$1)*999999)</f>
        <v>#REF!</v>
      </c>
      <c r="H206" s="12" t="e">
        <f aca="false">MAX(INDEX(choosen!$D$13:$P$317,$D204,H$80)-NOT($G$1)*999999,INDEX(choosen!$T$13:$AF$317,$D204,H$80)-NOT($H$1)*999999,INDEX(choosen!$AJ$13:$AV$317,$D204,H$80)-NOT($I$1)*999999,INDEX(choosen!$AZ$13:$BL$317,$D204,H$80)-NOT($J$1)*999999)</f>
        <v>#REF!</v>
      </c>
      <c r="I206" s="12" t="e">
        <f aca="false">MAX(INDEX(choosen!$D$13:$P$317,$D204,I$80)-NOT($G$1)*999999,INDEX(choosen!$T$13:$AF$317,$D204,I$80)-NOT($H$1)*999999,INDEX(choosen!$AJ$13:$AV$317,$D204,I$80)-NOT($I$1)*999999,INDEX(choosen!$AZ$13:$BL$317,$D204,I$80)-NOT($J$1)*999999)</f>
        <v>#REF!</v>
      </c>
      <c r="J206" s="12" t="e">
        <f aca="false">MAX(INDEX(choosen!$D$13:$P$317,$D204,J$80)-NOT($G$1)*999999,INDEX(choosen!$T$13:$AF$317,$D204,J$80)-NOT($H$1)*999999,INDEX(choosen!$AJ$13:$AV$317,$D204,J$80)-NOT($I$1)*999999,INDEX(choosen!$AZ$13:$BL$317,$D204,J$80)-NOT($J$1)*999999)</f>
        <v>#REF!</v>
      </c>
      <c r="K206" s="12" t="e">
        <f aca="false">MAX(INDEX(choosen!$D$13:$P$317,$D204,K$80)-NOT($G$1)*999999,INDEX(choosen!$T$13:$AF$317,$D204,K$80)-NOT($H$1)*999999,INDEX(choosen!$AJ$13:$AV$317,$D204,K$80)-NOT($I$1)*999999,INDEX(choosen!$AZ$13:$BL$317,$D204,K$80)-NOT($J$1)*999999)</f>
        <v>#REF!</v>
      </c>
      <c r="L206" s="12" t="e">
        <f aca="false">MAX(INDEX(choosen!$D$13:$P$317,$D204,L$80)-NOT($G$1)*999999,INDEX(choosen!$T$13:$AF$317,$D204,L$80)-NOT($H$1)*999999,INDEX(choosen!$AJ$13:$AV$317,$D204,L$80)-NOT($I$1)*999999,INDEX(choosen!$AZ$13:$BL$317,$D204,L$80)-NOT($J$1)*999999)</f>
        <v>#REF!</v>
      </c>
      <c r="M206" s="12" t="e">
        <f aca="false">MAX(INDEX(choosen!$D$13:$P$317,$D204,M$80)-NOT($G$1)*999999,INDEX(choosen!$T$13:$AF$317,$D204,M$80)-NOT($H$1)*999999,INDEX(choosen!$AJ$13:$AV$317,$D204,M$80)-NOT($I$1)*999999,INDEX(choosen!$AZ$13:$BL$317,$D204,M$80)-NOT($J$1)*999999)</f>
        <v>#REF!</v>
      </c>
      <c r="N206" s="12" t="e">
        <f aca="false">MAX(INDEX(choosen!$D$13:$P$317,$D204,N$80)-NOT($G$1)*999999,INDEX(choosen!$T$13:$AF$317,$D204,N$80)-NOT($H$1)*999999,INDEX(choosen!$AJ$13:$AV$317,$D204,N$80)-NOT($I$1)*999999,INDEX(choosen!$AZ$13:$BL$317,$D204,N$80)-NOT($J$1)*999999)</f>
        <v>#REF!</v>
      </c>
      <c r="O206" s="12" t="e">
        <f aca="false">MAX(INDEX(choosen!$D$13:$P$317,$D204,O$80)-NOT($G$1)*999999,INDEX(choosen!$T$13:$AF$317,$D204,O$80)-NOT($H$1)*999999,INDEX(choosen!$AJ$13:$AV$317,$D204,O$80)-NOT($I$1)*999999,INDEX(choosen!$AZ$13:$BL$317,$D204,O$80)-NOT($J$1)*999999)</f>
        <v>#REF!</v>
      </c>
      <c r="P206" s="12" t="e">
        <f aca="false">MAX(INDEX(choosen!$D$13:$P$317,$D204,P$80)-NOT($G$1)*999999,INDEX(choosen!$T$13:$AF$317,$D204,P$80)-NOT($H$1)*999999,INDEX(choosen!$AJ$13:$AV$317,$D204,P$80)-NOT($I$1)*999999,INDEX(choosen!$AZ$13:$BL$317,$D204,P$80)-NOT($J$1)*999999)</f>
        <v>#REF!</v>
      </c>
      <c r="Q206" s="12" t="e">
        <f aca="false">MAX(INDEX(choosen!$D$13:$P$317,$D204,Q$80)-NOT($G$1)*999999,INDEX(choosen!$T$13:$AF$317,$D204,Q$80)-NOT($H$1)*999999,INDEX(choosen!$AJ$13:$AV$317,$D204,Q$80)-NOT($I$1)*999999,INDEX(choosen!$AZ$13:$BL$317,$D204,Q$80)-NOT($J$1)*999999)</f>
        <v>#REF!</v>
      </c>
      <c r="R206" s="15" t="e">
        <f aca="false">MAX(INDEX(choosen!$D$13:$P$317,$D204,R$80)-NOT($G$1)*999999,INDEX(choosen!$T$13:$AF$317,$D204,R$80)-NOT($H$1)*999999,INDEX(choosen!$AJ$13:$AV$317,$D204,R$80)-NOT($I$1)*999999,INDEX(choosen!$AZ$13:$BL$317,$D204,R$80)-NOT($J$1)*999999)</f>
        <v>#REF!</v>
      </c>
      <c r="S206" s="13" t="e">
        <f aca="false">100*R206/R200</f>
        <v>#REF!</v>
      </c>
      <c r="T206" s="13"/>
      <c r="U206" s="13"/>
      <c r="V206" s="13"/>
      <c r="W206" s="12"/>
      <c r="X206" s="12"/>
    </row>
    <row r="207" customFormat="false" ht="14.3" hidden="false" customHeight="false" outlineLevel="0" collapsed="false">
      <c r="B207" s="0" t="n">
        <v>15</v>
      </c>
      <c r="C207" s="0" t="n">
        <v>1</v>
      </c>
      <c r="D207" s="0" t="n">
        <f aca="false">(B207-1)*5+C207</f>
        <v>71</v>
      </c>
      <c r="E207" s="0" t="s">
        <v>46</v>
      </c>
      <c r="F207" s="12" t="e">
        <f aca="false">MIN(INDEX(choosen!$D$13:$P$317,$D207,F$80)+NOT($G$1)*999999,INDEX(choosen!$T$13:$AF$317,$D207,F$80)+NOT($H$1)*999999,INDEX(choosen!$AJ$13:$AV$317,$D207,F$80)+NOT($I$1)*999999,INDEX(choosen!$AZ$13:$BL$317,$D207,F$80)+NOT($J$1)*999999)</f>
        <v>#REF!</v>
      </c>
      <c r="G207" s="12" t="e">
        <f aca="false">MIN(INDEX(choosen!$D$13:$P$317,$D207,G$80)+NOT($G$1)*999999,INDEX(choosen!$T$13:$AF$317,$D207,G$80)+NOT($H$1)*999999,INDEX(choosen!$AJ$13:$AV$317,$D207,G$80)+NOT($I$1)*999999,INDEX(choosen!$AZ$13:$BL$317,$D207,G$80)+NOT($J$1)*999999)</f>
        <v>#REF!</v>
      </c>
      <c r="H207" s="12" t="e">
        <f aca="false">MIN(INDEX(choosen!$D$13:$P$317,$D207,H$80)+NOT($G$1)*999999,INDEX(choosen!$T$13:$AF$317,$D207,H$80)+NOT($H$1)*999999,INDEX(choosen!$AJ$13:$AV$317,$D207,H$80)+NOT($I$1)*999999,INDEX(choosen!$AZ$13:$BL$317,$D207,H$80)+NOT($J$1)*999999)</f>
        <v>#REF!</v>
      </c>
      <c r="I207" s="12" t="e">
        <f aca="false">MIN(INDEX(choosen!$D$13:$P$317,$D207,I$80)+NOT($G$1)*999999,INDEX(choosen!$T$13:$AF$317,$D207,I$80)+NOT($H$1)*999999,INDEX(choosen!$AJ$13:$AV$317,$D207,I$80)+NOT($I$1)*999999,INDEX(choosen!$AZ$13:$BL$317,$D207,I$80)+NOT($J$1)*999999)</f>
        <v>#REF!</v>
      </c>
      <c r="J207" s="12" t="e">
        <f aca="false">MIN(INDEX(choosen!$D$13:$P$317,$D207,J$80)+NOT($G$1)*999999,INDEX(choosen!$T$13:$AF$317,$D207,J$80)+NOT($H$1)*999999,INDEX(choosen!$AJ$13:$AV$317,$D207,J$80)+NOT($I$1)*999999,INDEX(choosen!$AZ$13:$BL$317,$D207,J$80)+NOT($J$1)*999999)</f>
        <v>#REF!</v>
      </c>
      <c r="K207" s="12" t="e">
        <f aca="false">MIN(INDEX(choosen!$D$13:$P$317,$D207,K$80)+NOT($G$1)*999999,INDEX(choosen!$T$13:$AF$317,$D207,K$80)+NOT($H$1)*999999,INDEX(choosen!$AJ$13:$AV$317,$D207,K$80)+NOT($I$1)*999999,INDEX(choosen!$AZ$13:$BL$317,$D207,K$80)+NOT($J$1)*999999)</f>
        <v>#REF!</v>
      </c>
      <c r="L207" s="12" t="e">
        <f aca="false">MIN(INDEX(choosen!$D$13:$P$317,$D207,L$80)+NOT($G$1)*999999,INDEX(choosen!$T$13:$AF$317,$D207,L$80)+NOT($H$1)*999999,INDEX(choosen!$AJ$13:$AV$317,$D207,L$80)+NOT($I$1)*999999,INDEX(choosen!$AZ$13:$BL$317,$D207,L$80)+NOT($J$1)*999999)</f>
        <v>#REF!</v>
      </c>
      <c r="M207" s="12" t="e">
        <f aca="false">MIN(INDEX(choosen!$D$13:$P$317,$D207,M$80)+NOT($G$1)*999999,INDEX(choosen!$T$13:$AF$317,$D207,M$80)+NOT($H$1)*999999,INDEX(choosen!$AJ$13:$AV$317,$D207,M$80)+NOT($I$1)*999999,INDEX(choosen!$AZ$13:$BL$317,$D207,M$80)+NOT($J$1)*999999)</f>
        <v>#REF!</v>
      </c>
      <c r="N207" s="12" t="e">
        <f aca="false">MIN(INDEX(choosen!$D$13:$P$317,$D207,N$80)+NOT($G$1)*999999,INDEX(choosen!$T$13:$AF$317,$D207,N$80)+NOT($H$1)*999999,INDEX(choosen!$AJ$13:$AV$317,$D207,N$80)+NOT($I$1)*999999,INDEX(choosen!$AZ$13:$BL$317,$D207,N$80)+NOT($J$1)*999999)</f>
        <v>#REF!</v>
      </c>
      <c r="O207" s="12" t="e">
        <f aca="false">MIN(INDEX(choosen!$D$13:$P$317,$D207,O$80)+NOT($G$1)*999999,INDEX(choosen!$T$13:$AF$317,$D207,O$80)+NOT($H$1)*999999,INDEX(choosen!$AJ$13:$AV$317,$D207,O$80)+NOT($I$1)*999999,INDEX(choosen!$AZ$13:$BL$317,$D207,O$80)+NOT($J$1)*999999)</f>
        <v>#REF!</v>
      </c>
      <c r="P207" s="12" t="e">
        <f aca="false">MIN(INDEX(choosen!$D$13:$P$317,$D207,P$80)+NOT($G$1)*999999,INDEX(choosen!$T$13:$AF$317,$D207,P$80)+NOT($H$1)*999999,INDEX(choosen!$AJ$13:$AV$317,$D207,P$80)+NOT($I$1)*999999,INDEX(choosen!$AZ$13:$BL$317,$D207,P$80)+NOT($J$1)*999999)</f>
        <v>#REF!</v>
      </c>
      <c r="Q207" s="12" t="e">
        <f aca="false">MIN(INDEX(choosen!$D$13:$P$317,$D207,Q$80)+NOT($G$1)*999999,INDEX(choosen!$T$13:$AF$317,$D207,Q$80)+NOT($H$1)*999999,INDEX(choosen!$AJ$13:$AV$317,$D207,Q$80)+NOT($I$1)*999999,INDEX(choosen!$AZ$13:$BL$317,$D207,Q$80)+NOT($J$1)*999999)</f>
        <v>#REF!</v>
      </c>
      <c r="R207" s="15" t="e">
        <f aca="false">MIN(INDEX(choosen!$D$13:$P$317,$D207,R$80)+NOT($G$1)*999999,INDEX(choosen!$T$13:$AF$317,$D207,R$80)+NOT($H$1)*999999,INDEX(choosen!$AJ$13:$AV$317,$D207,R$80)+NOT($I$1)*999999,INDEX(choosen!$AZ$13:$BL$317,$D207,R$80)+NOT($J$1)*999999)</f>
        <v>#REF!</v>
      </c>
      <c r="S207" s="13"/>
      <c r="T207" s="13"/>
      <c r="U207" s="13"/>
      <c r="V207" s="13"/>
      <c r="W207" s="12"/>
      <c r="X207" s="12"/>
    </row>
    <row r="208" customFormat="false" ht="14.3" hidden="false" customHeight="false" outlineLevel="0" collapsed="false">
      <c r="B208" s="0" t="n">
        <v>15</v>
      </c>
      <c r="C208" s="0" t="n">
        <v>1</v>
      </c>
      <c r="D208" s="0" t="n">
        <f aca="false">(B208-1)*5+C208</f>
        <v>71</v>
      </c>
      <c r="E208" s="0" t="s">
        <v>47</v>
      </c>
      <c r="F208" s="12" t="e">
        <f aca="false">(INDEX(choosen!$D$13:$P$317,$D208,F$80)*$G$1+INDEX(choosen!$T$13:$AF$317,$D208,F$80)*$H$1+INDEX(choosen!$AJ$13:$AV$317,$D208,F$80)*$I$1+INDEX(choosen!$AZ$13:$BL$317,$D208,F$80)*$J$1)/$K$1</f>
        <v>#REF!</v>
      </c>
      <c r="G208" s="12" t="e">
        <f aca="false">(INDEX(choosen!$D$13:$P$317,$D208,G$80)*$G$1+INDEX(choosen!$T$13:$AF$317,$D208,G$80)*$H$1+INDEX(choosen!$AJ$13:$AV$317,$D208,G$80)*$I$1+INDEX(choosen!$AZ$13:$BL$317,$D208,G$80)*$J$1)/$K$1</f>
        <v>#REF!</v>
      </c>
      <c r="H208" s="12" t="e">
        <f aca="false">(INDEX(choosen!$D$13:$P$317,$D208,H$80)*$G$1+INDEX(choosen!$T$13:$AF$317,$D208,H$80)*$H$1+INDEX(choosen!$AJ$13:$AV$317,$D208,H$80)*$I$1+INDEX(choosen!$AZ$13:$BL$317,$D208,H$80)*$J$1)/$K$1</f>
        <v>#REF!</v>
      </c>
      <c r="I208" s="12" t="e">
        <f aca="false">(INDEX(choosen!$D$13:$P$317,$D208,I$80)*$G$1+INDEX(choosen!$T$13:$AF$317,$D208,I$80)*$H$1+INDEX(choosen!$AJ$13:$AV$317,$D208,I$80)*$I$1+INDEX(choosen!$AZ$13:$BL$317,$D208,I$80)*$J$1)/$K$1</f>
        <v>#REF!</v>
      </c>
      <c r="J208" s="12" t="e">
        <f aca="false">(INDEX(choosen!$D$13:$P$317,$D208,J$80)*$G$1+INDEX(choosen!$T$13:$AF$317,$D208,J$80)*$H$1+INDEX(choosen!$AJ$13:$AV$317,$D208,J$80)*$I$1+INDEX(choosen!$AZ$13:$BL$317,$D208,J$80)*$J$1)/$K$1</f>
        <v>#REF!</v>
      </c>
      <c r="K208" s="12" t="e">
        <f aca="false">(INDEX(choosen!$D$13:$P$317,$D208,K$80)*$G$1+INDEX(choosen!$T$13:$AF$317,$D208,K$80)*$H$1+INDEX(choosen!$AJ$13:$AV$317,$D208,K$80)*$I$1+INDEX(choosen!$AZ$13:$BL$317,$D208,K$80)*$J$1)/$K$1</f>
        <v>#REF!</v>
      </c>
      <c r="L208" s="12" t="e">
        <f aca="false">(INDEX(choosen!$D$13:$P$317,$D208,L$80)*$G$1+INDEX(choosen!$T$13:$AF$317,$D208,L$80)*$H$1+INDEX(choosen!$AJ$13:$AV$317,$D208,L$80)*$I$1+INDEX(choosen!$AZ$13:$BL$317,$D208,L$80)*$J$1)/$K$1</f>
        <v>#REF!</v>
      </c>
      <c r="M208" s="12" t="e">
        <f aca="false">(INDEX(choosen!$D$13:$P$317,$D208,M$80)*$G$1+INDEX(choosen!$T$13:$AF$317,$D208,M$80)*$H$1+INDEX(choosen!$AJ$13:$AV$317,$D208,M$80)*$I$1+INDEX(choosen!$AZ$13:$BL$317,$D208,M$80)*$J$1)/$K$1</f>
        <v>#REF!</v>
      </c>
      <c r="N208" s="12" t="e">
        <f aca="false">(INDEX(choosen!$D$13:$P$317,$D208,N$80)*$G$1+INDEX(choosen!$T$13:$AF$317,$D208,N$80)*$H$1+INDEX(choosen!$AJ$13:$AV$317,$D208,N$80)*$I$1+INDEX(choosen!$AZ$13:$BL$317,$D208,N$80)*$J$1)/$K$1</f>
        <v>#REF!</v>
      </c>
      <c r="O208" s="12" t="e">
        <f aca="false">(INDEX(choosen!$D$13:$P$317,$D208,O$80)*$G$1+INDEX(choosen!$T$13:$AF$317,$D208,O$80)*$H$1+INDEX(choosen!$AJ$13:$AV$317,$D208,O$80)*$I$1+INDEX(choosen!$AZ$13:$BL$317,$D208,O$80)*$J$1)/$K$1</f>
        <v>#REF!</v>
      </c>
      <c r="P208" s="12" t="e">
        <f aca="false">(INDEX(choosen!$D$13:$P$317,$D208,P$80)*$G$1+INDEX(choosen!$T$13:$AF$317,$D208,P$80)*$H$1+INDEX(choosen!$AJ$13:$AV$317,$D208,P$80)*$I$1+INDEX(choosen!$AZ$13:$BL$317,$D208,P$80)*$J$1)/$K$1</f>
        <v>#REF!</v>
      </c>
      <c r="Q208" s="12" t="e">
        <f aca="false">(INDEX(choosen!$D$13:$P$317,$D208,Q$80)*$G$1+INDEX(choosen!$T$13:$AF$317,$D208,Q$80)*$H$1+INDEX(choosen!$AJ$13:$AV$317,$D208,Q$80)*$I$1+INDEX(choosen!$AZ$13:$BL$317,$D208,Q$80)*$J$1)/$K$1</f>
        <v>#REF!</v>
      </c>
      <c r="R208" s="15" t="e">
        <f aca="false">(INDEX(choosen!$D$13:$P$317,$D208,R$80)*$G$1+INDEX(choosen!$T$13:$AF$317,$D208,R$80)*$H$1+INDEX(choosen!$AJ$13:$AV$317,$D208,R$80)*$I$1+INDEX(choosen!$AZ$13:$BL$317,$D208,R$80)*$J$1)/$K$1</f>
        <v>#REF!</v>
      </c>
      <c r="S208" s="13"/>
      <c r="T208" s="13"/>
      <c r="U208" s="13"/>
      <c r="V208" s="13"/>
      <c r="W208" s="12"/>
      <c r="X208" s="12"/>
    </row>
    <row r="209" customFormat="false" ht="14.3" hidden="false" customHeight="false" outlineLevel="0" collapsed="false">
      <c r="B209" s="0" t="n">
        <v>15</v>
      </c>
      <c r="C209" s="0" t="n">
        <v>1</v>
      </c>
      <c r="D209" s="0" t="n">
        <f aca="false">(B209-1)*5+C209</f>
        <v>71</v>
      </c>
      <c r="E209" s="0" t="s">
        <v>48</v>
      </c>
      <c r="F209" s="12" t="e">
        <f aca="false">MAX(INDEX(choosen!$D$13:$P$317,$D207,F$80)-NOT($G$1)*999999,INDEX(choosen!$T$13:$AF$317,$D207,F$80)-NOT($H$1)*999999,INDEX(choosen!$AJ$13:$AV$317,$D207,F$80)-NOT($I$1)*999999,INDEX(choosen!$AZ$13:$BL$317,$D207,F$80)-NOT($J$1)*999999)</f>
        <v>#REF!</v>
      </c>
      <c r="G209" s="12" t="e">
        <f aca="false">MAX(INDEX(choosen!$D$13:$P$317,$D207,G$80)-NOT($G$1)*999999,INDEX(choosen!$T$13:$AF$317,$D207,G$80)-NOT($H$1)*999999,INDEX(choosen!$AJ$13:$AV$317,$D207,G$80)-NOT($I$1)*999999,INDEX(choosen!$AZ$13:$BL$317,$D207,G$80)-NOT($J$1)*999999)</f>
        <v>#REF!</v>
      </c>
      <c r="H209" s="12" t="e">
        <f aca="false">MAX(INDEX(choosen!$D$13:$P$317,$D207,H$80)-NOT($G$1)*999999,INDEX(choosen!$T$13:$AF$317,$D207,H$80)-NOT($H$1)*999999,INDEX(choosen!$AJ$13:$AV$317,$D207,H$80)-NOT($I$1)*999999,INDEX(choosen!$AZ$13:$BL$317,$D207,H$80)-NOT($J$1)*999999)</f>
        <v>#REF!</v>
      </c>
      <c r="I209" s="12" t="e">
        <f aca="false">MAX(INDEX(choosen!$D$13:$P$317,$D207,I$80)-NOT($G$1)*999999,INDEX(choosen!$T$13:$AF$317,$D207,I$80)-NOT($H$1)*999999,INDEX(choosen!$AJ$13:$AV$317,$D207,I$80)-NOT($I$1)*999999,INDEX(choosen!$AZ$13:$BL$317,$D207,I$80)-NOT($J$1)*999999)</f>
        <v>#REF!</v>
      </c>
      <c r="J209" s="12" t="e">
        <f aca="false">MAX(INDEX(choosen!$D$13:$P$317,$D207,J$80)-NOT($G$1)*999999,INDEX(choosen!$T$13:$AF$317,$D207,J$80)-NOT($H$1)*999999,INDEX(choosen!$AJ$13:$AV$317,$D207,J$80)-NOT($I$1)*999999,INDEX(choosen!$AZ$13:$BL$317,$D207,J$80)-NOT($J$1)*999999)</f>
        <v>#REF!</v>
      </c>
      <c r="K209" s="12" t="e">
        <f aca="false">MAX(INDEX(choosen!$D$13:$P$317,$D207,K$80)-NOT($G$1)*999999,INDEX(choosen!$T$13:$AF$317,$D207,K$80)-NOT($H$1)*999999,INDEX(choosen!$AJ$13:$AV$317,$D207,K$80)-NOT($I$1)*999999,INDEX(choosen!$AZ$13:$BL$317,$D207,K$80)-NOT($J$1)*999999)</f>
        <v>#REF!</v>
      </c>
      <c r="L209" s="12" t="e">
        <f aca="false">MAX(INDEX(choosen!$D$13:$P$317,$D207,L$80)-NOT($G$1)*999999,INDEX(choosen!$T$13:$AF$317,$D207,L$80)-NOT($H$1)*999999,INDEX(choosen!$AJ$13:$AV$317,$D207,L$80)-NOT($I$1)*999999,INDEX(choosen!$AZ$13:$BL$317,$D207,L$80)-NOT($J$1)*999999)</f>
        <v>#REF!</v>
      </c>
      <c r="M209" s="12" t="e">
        <f aca="false">MAX(INDEX(choosen!$D$13:$P$317,$D207,M$80)-NOT($G$1)*999999,INDEX(choosen!$T$13:$AF$317,$D207,M$80)-NOT($H$1)*999999,INDEX(choosen!$AJ$13:$AV$317,$D207,M$80)-NOT($I$1)*999999,INDEX(choosen!$AZ$13:$BL$317,$D207,M$80)-NOT($J$1)*999999)</f>
        <v>#REF!</v>
      </c>
      <c r="N209" s="12" t="e">
        <f aca="false">MAX(INDEX(choosen!$D$13:$P$317,$D207,N$80)-NOT($G$1)*999999,INDEX(choosen!$T$13:$AF$317,$D207,N$80)-NOT($H$1)*999999,INDEX(choosen!$AJ$13:$AV$317,$D207,N$80)-NOT($I$1)*999999,INDEX(choosen!$AZ$13:$BL$317,$D207,N$80)-NOT($J$1)*999999)</f>
        <v>#REF!</v>
      </c>
      <c r="O209" s="12" t="e">
        <f aca="false">MAX(INDEX(choosen!$D$13:$P$317,$D207,O$80)-NOT($G$1)*999999,INDEX(choosen!$T$13:$AF$317,$D207,O$80)-NOT($H$1)*999999,INDEX(choosen!$AJ$13:$AV$317,$D207,O$80)-NOT($I$1)*999999,INDEX(choosen!$AZ$13:$BL$317,$D207,O$80)-NOT($J$1)*999999)</f>
        <v>#REF!</v>
      </c>
      <c r="P209" s="12" t="e">
        <f aca="false">MAX(INDEX(choosen!$D$13:$P$317,$D207,P$80)-NOT($G$1)*999999,INDEX(choosen!$T$13:$AF$317,$D207,P$80)-NOT($H$1)*999999,INDEX(choosen!$AJ$13:$AV$317,$D207,P$80)-NOT($I$1)*999999,INDEX(choosen!$AZ$13:$BL$317,$D207,P$80)-NOT($J$1)*999999)</f>
        <v>#REF!</v>
      </c>
      <c r="Q209" s="12" t="e">
        <f aca="false">MAX(INDEX(choosen!$D$13:$P$317,$D207,Q$80)-NOT($G$1)*999999,INDEX(choosen!$T$13:$AF$317,$D207,Q$80)-NOT($H$1)*999999,INDEX(choosen!$AJ$13:$AV$317,$D207,Q$80)-NOT($I$1)*999999,INDEX(choosen!$AZ$13:$BL$317,$D207,Q$80)-NOT($J$1)*999999)</f>
        <v>#REF!</v>
      </c>
      <c r="R209" s="15" t="e">
        <f aca="false">MAX(INDEX(choosen!$D$13:$P$317,$D207,R$80)-NOT($G$1)*999999,INDEX(choosen!$T$13:$AF$317,$D207,R$80)-NOT($H$1)*999999,INDEX(choosen!$AJ$13:$AV$317,$D207,R$80)-NOT($I$1)*999999,INDEX(choosen!$AZ$13:$BL$317,$D207,R$80)-NOT($J$1)*999999)</f>
        <v>#REF!</v>
      </c>
      <c r="S209" s="13"/>
      <c r="T209" s="13"/>
      <c r="U209" s="13"/>
      <c r="V209" s="13"/>
      <c r="W209" s="12"/>
      <c r="X209" s="12"/>
    </row>
    <row r="210" customFormat="false" ht="14.3" hidden="false" customHeight="false" outlineLevel="0" collapsed="false">
      <c r="B210" s="0" t="n">
        <v>15</v>
      </c>
      <c r="C210" s="0" t="n">
        <v>3</v>
      </c>
      <c r="D210" s="0" t="n">
        <f aca="false">(B210-1)*5+C210</f>
        <v>73</v>
      </c>
      <c r="E210" s="0" t="s">
        <v>49</v>
      </c>
      <c r="F210" s="12" t="e">
        <f aca="false">MIN(INDEX(choosen!$D$13:$P$317,$D210,F$80)+NOT($G$1)*999999,INDEX(choosen!$T$13:$AF$317,$D210,F$80)+NOT($H$1)*999999,INDEX(choosen!$AJ$13:$AV$317,$D210,F$80)+NOT($I$1)*999999,INDEX(choosen!$AZ$13:$BL$317,$D210,F$80)+NOT($J$1)*999999)</f>
        <v>#REF!</v>
      </c>
      <c r="G210" s="12" t="e">
        <f aca="false">MIN(INDEX(choosen!$D$13:$P$317,$D210,G$80)+NOT($G$1)*999999,INDEX(choosen!$T$13:$AF$317,$D210,G$80)+NOT($H$1)*999999,INDEX(choosen!$AJ$13:$AV$317,$D210,G$80)+NOT($I$1)*999999,INDEX(choosen!$AZ$13:$BL$317,$D210,G$80)+NOT($J$1)*999999)</f>
        <v>#REF!</v>
      </c>
      <c r="H210" s="12" t="e">
        <f aca="false">MIN(INDEX(choosen!$D$13:$P$317,$D210,H$80)+NOT($G$1)*999999,INDEX(choosen!$T$13:$AF$317,$D210,H$80)+NOT($H$1)*999999,INDEX(choosen!$AJ$13:$AV$317,$D210,H$80)+NOT($I$1)*999999,INDEX(choosen!$AZ$13:$BL$317,$D210,H$80)+NOT($J$1)*999999)</f>
        <v>#REF!</v>
      </c>
      <c r="I210" s="12" t="e">
        <f aca="false">MIN(INDEX(choosen!$D$13:$P$317,$D210,I$80)+NOT($G$1)*999999,INDEX(choosen!$T$13:$AF$317,$D210,I$80)+NOT($H$1)*999999,INDEX(choosen!$AJ$13:$AV$317,$D210,I$80)+NOT($I$1)*999999,INDEX(choosen!$AZ$13:$BL$317,$D210,I$80)+NOT($J$1)*999999)</f>
        <v>#REF!</v>
      </c>
      <c r="J210" s="12" t="e">
        <f aca="false">MIN(INDEX(choosen!$D$13:$P$317,$D210,J$80)+NOT($G$1)*999999,INDEX(choosen!$T$13:$AF$317,$D210,J$80)+NOT($H$1)*999999,INDEX(choosen!$AJ$13:$AV$317,$D210,J$80)+NOT($I$1)*999999,INDEX(choosen!$AZ$13:$BL$317,$D210,J$80)+NOT($J$1)*999999)</f>
        <v>#REF!</v>
      </c>
      <c r="K210" s="12" t="e">
        <f aca="false">MIN(INDEX(choosen!$D$13:$P$317,$D210,K$80)+NOT($G$1)*999999,INDEX(choosen!$T$13:$AF$317,$D210,K$80)+NOT($H$1)*999999,INDEX(choosen!$AJ$13:$AV$317,$D210,K$80)+NOT($I$1)*999999,INDEX(choosen!$AZ$13:$BL$317,$D210,K$80)+NOT($J$1)*999999)</f>
        <v>#REF!</v>
      </c>
      <c r="L210" s="12" t="e">
        <f aca="false">MIN(INDEX(choosen!$D$13:$P$317,$D210,L$80)+NOT($G$1)*999999,INDEX(choosen!$T$13:$AF$317,$D210,L$80)+NOT($H$1)*999999,INDEX(choosen!$AJ$13:$AV$317,$D210,L$80)+NOT($I$1)*999999,INDEX(choosen!$AZ$13:$BL$317,$D210,L$80)+NOT($J$1)*999999)</f>
        <v>#REF!</v>
      </c>
      <c r="M210" s="12" t="e">
        <f aca="false">MIN(INDEX(choosen!$D$13:$P$317,$D210,M$80)+NOT($G$1)*999999,INDEX(choosen!$T$13:$AF$317,$D210,M$80)+NOT($H$1)*999999,INDEX(choosen!$AJ$13:$AV$317,$D210,M$80)+NOT($I$1)*999999,INDEX(choosen!$AZ$13:$BL$317,$D210,M$80)+NOT($J$1)*999999)</f>
        <v>#REF!</v>
      </c>
      <c r="N210" s="12" t="e">
        <f aca="false">MIN(INDEX(choosen!$D$13:$P$317,$D210,N$80)+NOT($G$1)*999999,INDEX(choosen!$T$13:$AF$317,$D210,N$80)+NOT($H$1)*999999,INDEX(choosen!$AJ$13:$AV$317,$D210,N$80)+NOT($I$1)*999999,INDEX(choosen!$AZ$13:$BL$317,$D210,N$80)+NOT($J$1)*999999)</f>
        <v>#REF!</v>
      </c>
      <c r="O210" s="12" t="e">
        <f aca="false">MIN(INDEX(choosen!$D$13:$P$317,$D210,O$80)+NOT($G$1)*999999,INDEX(choosen!$T$13:$AF$317,$D210,O$80)+NOT($H$1)*999999,INDEX(choosen!$AJ$13:$AV$317,$D210,O$80)+NOT($I$1)*999999,INDEX(choosen!$AZ$13:$BL$317,$D210,O$80)+NOT($J$1)*999999)</f>
        <v>#REF!</v>
      </c>
      <c r="P210" s="12" t="e">
        <f aca="false">MIN(INDEX(choosen!$D$13:$P$317,$D210,P$80)+NOT($G$1)*999999,INDEX(choosen!$T$13:$AF$317,$D210,P$80)+NOT($H$1)*999999,INDEX(choosen!$AJ$13:$AV$317,$D210,P$80)+NOT($I$1)*999999,INDEX(choosen!$AZ$13:$BL$317,$D210,P$80)+NOT($J$1)*999999)</f>
        <v>#REF!</v>
      </c>
      <c r="Q210" s="12" t="e">
        <f aca="false">MIN(INDEX(choosen!$D$13:$P$317,$D210,Q$80)+NOT($G$1)*999999,INDEX(choosen!$T$13:$AF$317,$D210,Q$80)+NOT($H$1)*999999,INDEX(choosen!$AJ$13:$AV$317,$D210,Q$80)+NOT($I$1)*999999,INDEX(choosen!$AZ$13:$BL$317,$D210,Q$80)+NOT($J$1)*999999)</f>
        <v>#REF!</v>
      </c>
      <c r="R210" s="15" t="e">
        <f aca="false">MIN(INDEX(choosen!$D$13:$P$317,$D210,R$80)+NOT($G$1)*999999,INDEX(choosen!$T$13:$AF$317,$D210,R$80)+NOT($H$1)*999999,INDEX(choosen!$AJ$13:$AV$317,$D210,R$80)+NOT($I$1)*999999,INDEX(choosen!$AZ$13:$BL$317,$D210,R$80)+NOT($J$1)*999999)</f>
        <v>#REF!</v>
      </c>
      <c r="S210" s="13"/>
      <c r="T210" s="13"/>
      <c r="U210" s="13"/>
      <c r="V210" s="13"/>
      <c r="W210" s="12"/>
      <c r="X210" s="12"/>
    </row>
    <row r="211" customFormat="false" ht="14.3" hidden="false" customHeight="false" outlineLevel="0" collapsed="false">
      <c r="B211" s="0" t="n">
        <v>15</v>
      </c>
      <c r="C211" s="0" t="n">
        <v>3</v>
      </c>
      <c r="D211" s="0" t="n">
        <f aca="false">(B211-1)*5+C211</f>
        <v>73</v>
      </c>
      <c r="E211" s="0" t="s">
        <v>50</v>
      </c>
      <c r="F211" s="12" t="e">
        <f aca="false">(INDEX(choosen!$D$13:$P$317,$D211,F$80)*$G$1+INDEX(choosen!$T$13:$AF$317,$D211,F$80)*$H$1+INDEX(choosen!$AJ$13:$AV$317,$D211,F$80)*$I$1+INDEX(choosen!$AZ$13:$BL$317,$D211,F$80)*$J$1)/$K$1</f>
        <v>#REF!</v>
      </c>
      <c r="G211" s="12" t="e">
        <f aca="false">(INDEX(choosen!$D$13:$P$317,$D211,G$80)*$G$1+INDEX(choosen!$T$13:$AF$317,$D211,G$80)*$H$1+INDEX(choosen!$AJ$13:$AV$317,$D211,G$80)*$I$1+INDEX(choosen!$AZ$13:$BL$317,$D211,G$80)*$J$1)/$K$1</f>
        <v>#REF!</v>
      </c>
      <c r="H211" s="12" t="e">
        <f aca="false">(INDEX(choosen!$D$13:$P$317,$D211,H$80)*$G$1+INDEX(choosen!$T$13:$AF$317,$D211,H$80)*$H$1+INDEX(choosen!$AJ$13:$AV$317,$D211,H$80)*$I$1+INDEX(choosen!$AZ$13:$BL$317,$D211,H$80)*$J$1)/$K$1</f>
        <v>#REF!</v>
      </c>
      <c r="I211" s="12" t="e">
        <f aca="false">(INDEX(choosen!$D$13:$P$317,$D211,I$80)*$G$1+INDEX(choosen!$T$13:$AF$317,$D211,I$80)*$H$1+INDEX(choosen!$AJ$13:$AV$317,$D211,I$80)*$I$1+INDEX(choosen!$AZ$13:$BL$317,$D211,I$80)*$J$1)/$K$1</f>
        <v>#REF!</v>
      </c>
      <c r="J211" s="12" t="e">
        <f aca="false">(INDEX(choosen!$D$13:$P$317,$D211,J$80)*$G$1+INDEX(choosen!$T$13:$AF$317,$D211,J$80)*$H$1+INDEX(choosen!$AJ$13:$AV$317,$D211,J$80)*$I$1+INDEX(choosen!$AZ$13:$BL$317,$D211,J$80)*$J$1)/$K$1</f>
        <v>#REF!</v>
      </c>
      <c r="K211" s="12" t="e">
        <f aca="false">(INDEX(choosen!$D$13:$P$317,$D211,K$80)*$G$1+INDEX(choosen!$T$13:$AF$317,$D211,K$80)*$H$1+INDEX(choosen!$AJ$13:$AV$317,$D211,K$80)*$I$1+INDEX(choosen!$AZ$13:$BL$317,$D211,K$80)*$J$1)/$K$1</f>
        <v>#REF!</v>
      </c>
      <c r="L211" s="12" t="e">
        <f aca="false">(INDEX(choosen!$D$13:$P$317,$D211,L$80)*$G$1+INDEX(choosen!$T$13:$AF$317,$D211,L$80)*$H$1+INDEX(choosen!$AJ$13:$AV$317,$D211,L$80)*$I$1+INDEX(choosen!$AZ$13:$BL$317,$D211,L$80)*$J$1)/$K$1</f>
        <v>#REF!</v>
      </c>
      <c r="M211" s="12" t="e">
        <f aca="false">(INDEX(choosen!$D$13:$P$317,$D211,M$80)*$G$1+INDEX(choosen!$T$13:$AF$317,$D211,M$80)*$H$1+INDEX(choosen!$AJ$13:$AV$317,$D211,M$80)*$I$1+INDEX(choosen!$AZ$13:$BL$317,$D211,M$80)*$J$1)/$K$1</f>
        <v>#REF!</v>
      </c>
      <c r="N211" s="12" t="e">
        <f aca="false">(INDEX(choosen!$D$13:$P$317,$D211,N$80)*$G$1+INDEX(choosen!$T$13:$AF$317,$D211,N$80)*$H$1+INDEX(choosen!$AJ$13:$AV$317,$D211,N$80)*$I$1+INDEX(choosen!$AZ$13:$BL$317,$D211,N$80)*$J$1)/$K$1</f>
        <v>#REF!</v>
      </c>
      <c r="O211" s="12" t="e">
        <f aca="false">(INDEX(choosen!$D$13:$P$317,$D211,O$80)*$G$1+INDEX(choosen!$T$13:$AF$317,$D211,O$80)*$H$1+INDEX(choosen!$AJ$13:$AV$317,$D211,O$80)*$I$1+INDEX(choosen!$AZ$13:$BL$317,$D211,O$80)*$J$1)/$K$1</f>
        <v>#REF!</v>
      </c>
      <c r="P211" s="12" t="e">
        <f aca="false">(INDEX(choosen!$D$13:$P$317,$D211,P$80)*$G$1+INDEX(choosen!$T$13:$AF$317,$D211,P$80)*$H$1+INDEX(choosen!$AJ$13:$AV$317,$D211,P$80)*$I$1+INDEX(choosen!$AZ$13:$BL$317,$D211,P$80)*$J$1)/$K$1</f>
        <v>#REF!</v>
      </c>
      <c r="Q211" s="12" t="e">
        <f aca="false">(INDEX(choosen!$D$13:$P$317,$D211,Q$80)*$G$1+INDEX(choosen!$T$13:$AF$317,$D211,Q$80)*$H$1+INDEX(choosen!$AJ$13:$AV$317,$D211,Q$80)*$I$1+INDEX(choosen!$AZ$13:$BL$317,$D211,Q$80)*$J$1)/$K$1</f>
        <v>#REF!</v>
      </c>
      <c r="R211" s="15" t="e">
        <f aca="false">(INDEX(choosen!$D$13:$P$317,$D211,R$80)*$G$1+INDEX(choosen!$T$13:$AF$317,$D211,R$80)*$H$1+INDEX(choosen!$AJ$13:$AV$317,$D211,R$80)*$I$1+INDEX(choosen!$AZ$13:$BL$317,$D211,R$80)*$J$1)/$K$1</f>
        <v>#REF!</v>
      </c>
      <c r="S211" s="13"/>
      <c r="T211" s="13"/>
      <c r="U211" s="13"/>
      <c r="V211" s="13"/>
      <c r="W211" s="12"/>
      <c r="X211" s="12"/>
    </row>
    <row r="212" customFormat="false" ht="14.3" hidden="false" customHeight="false" outlineLevel="0" collapsed="false">
      <c r="B212" s="0" t="n">
        <v>15</v>
      </c>
      <c r="C212" s="0" t="n">
        <v>3</v>
      </c>
      <c r="D212" s="0" t="n">
        <f aca="false">(B212-1)*5+C212</f>
        <v>73</v>
      </c>
      <c r="E212" s="0" t="s">
        <v>51</v>
      </c>
      <c r="F212" s="12" t="e">
        <f aca="false">MAX(INDEX(choosen!$D$13:$P$317,$D210,F$80)-NOT($G$1)*999999,INDEX(choosen!$T$13:$AF$317,$D210,F$80)-NOT($H$1)*999999,INDEX(choosen!$AJ$13:$AV$317,$D210,F$80)-NOT($I$1)*999999,INDEX(choosen!$AZ$13:$BL$317,$D210,F$80)-NOT($J$1)*999999)</f>
        <v>#REF!</v>
      </c>
      <c r="G212" s="12" t="e">
        <f aca="false">MAX(INDEX(choosen!$D$13:$P$317,$D210,G$80)-NOT($G$1)*999999,INDEX(choosen!$T$13:$AF$317,$D210,G$80)-NOT($H$1)*999999,INDEX(choosen!$AJ$13:$AV$317,$D210,G$80)-NOT($I$1)*999999,INDEX(choosen!$AZ$13:$BL$317,$D210,G$80)-NOT($J$1)*999999)</f>
        <v>#REF!</v>
      </c>
      <c r="H212" s="12" t="e">
        <f aca="false">MAX(INDEX(choosen!$D$13:$P$317,$D210,H$80)-NOT($G$1)*999999,INDEX(choosen!$T$13:$AF$317,$D210,H$80)-NOT($H$1)*999999,INDEX(choosen!$AJ$13:$AV$317,$D210,H$80)-NOT($I$1)*999999,INDEX(choosen!$AZ$13:$BL$317,$D210,H$80)-NOT($J$1)*999999)</f>
        <v>#REF!</v>
      </c>
      <c r="I212" s="12" t="e">
        <f aca="false">MAX(INDEX(choosen!$D$13:$P$317,$D210,I$80)-NOT($G$1)*999999,INDEX(choosen!$T$13:$AF$317,$D210,I$80)-NOT($H$1)*999999,INDEX(choosen!$AJ$13:$AV$317,$D210,I$80)-NOT($I$1)*999999,INDEX(choosen!$AZ$13:$BL$317,$D210,I$80)-NOT($J$1)*999999)</f>
        <v>#REF!</v>
      </c>
      <c r="J212" s="12" t="e">
        <f aca="false">MAX(INDEX(choosen!$D$13:$P$317,$D210,J$80)-NOT($G$1)*999999,INDEX(choosen!$T$13:$AF$317,$D210,J$80)-NOT($H$1)*999999,INDEX(choosen!$AJ$13:$AV$317,$D210,J$80)-NOT($I$1)*999999,INDEX(choosen!$AZ$13:$BL$317,$D210,J$80)-NOT($J$1)*999999)</f>
        <v>#REF!</v>
      </c>
      <c r="K212" s="12" t="e">
        <f aca="false">MAX(INDEX(choosen!$D$13:$P$317,$D210,K$80)-NOT($G$1)*999999,INDEX(choosen!$T$13:$AF$317,$D210,K$80)-NOT($H$1)*999999,INDEX(choosen!$AJ$13:$AV$317,$D210,K$80)-NOT($I$1)*999999,INDEX(choosen!$AZ$13:$BL$317,$D210,K$80)-NOT($J$1)*999999)</f>
        <v>#REF!</v>
      </c>
      <c r="L212" s="12" t="e">
        <f aca="false">MAX(INDEX(choosen!$D$13:$P$317,$D210,L$80)-NOT($G$1)*999999,INDEX(choosen!$T$13:$AF$317,$D210,L$80)-NOT($H$1)*999999,INDEX(choosen!$AJ$13:$AV$317,$D210,L$80)-NOT($I$1)*999999,INDEX(choosen!$AZ$13:$BL$317,$D210,L$80)-NOT($J$1)*999999)</f>
        <v>#REF!</v>
      </c>
      <c r="M212" s="12" t="e">
        <f aca="false">MAX(INDEX(choosen!$D$13:$P$317,$D210,M$80)-NOT($G$1)*999999,INDEX(choosen!$T$13:$AF$317,$D210,M$80)-NOT($H$1)*999999,INDEX(choosen!$AJ$13:$AV$317,$D210,M$80)-NOT($I$1)*999999,INDEX(choosen!$AZ$13:$BL$317,$D210,M$80)-NOT($J$1)*999999)</f>
        <v>#REF!</v>
      </c>
      <c r="N212" s="12" t="e">
        <f aca="false">MAX(INDEX(choosen!$D$13:$P$317,$D210,N$80)-NOT($G$1)*999999,INDEX(choosen!$T$13:$AF$317,$D210,N$80)-NOT($H$1)*999999,INDEX(choosen!$AJ$13:$AV$317,$D210,N$80)-NOT($I$1)*999999,INDEX(choosen!$AZ$13:$BL$317,$D210,N$80)-NOT($J$1)*999999)</f>
        <v>#REF!</v>
      </c>
      <c r="O212" s="12" t="e">
        <f aca="false">MAX(INDEX(choosen!$D$13:$P$317,$D210,O$80)-NOT($G$1)*999999,INDEX(choosen!$T$13:$AF$317,$D210,O$80)-NOT($H$1)*999999,INDEX(choosen!$AJ$13:$AV$317,$D210,O$80)-NOT($I$1)*999999,INDEX(choosen!$AZ$13:$BL$317,$D210,O$80)-NOT($J$1)*999999)</f>
        <v>#REF!</v>
      </c>
      <c r="P212" s="12" t="e">
        <f aca="false">MAX(INDEX(choosen!$D$13:$P$317,$D210,P$80)-NOT($G$1)*999999,INDEX(choosen!$T$13:$AF$317,$D210,P$80)-NOT($H$1)*999999,INDEX(choosen!$AJ$13:$AV$317,$D210,P$80)-NOT($I$1)*999999,INDEX(choosen!$AZ$13:$BL$317,$D210,P$80)-NOT($J$1)*999999)</f>
        <v>#REF!</v>
      </c>
      <c r="Q212" s="12" t="e">
        <f aca="false">MAX(INDEX(choosen!$D$13:$P$317,$D210,Q$80)-NOT($G$1)*999999,INDEX(choosen!$T$13:$AF$317,$D210,Q$80)-NOT($H$1)*999999,INDEX(choosen!$AJ$13:$AV$317,$D210,Q$80)-NOT($I$1)*999999,INDEX(choosen!$AZ$13:$BL$317,$D210,Q$80)-NOT($J$1)*999999)</f>
        <v>#REF!</v>
      </c>
      <c r="R212" s="15" t="e">
        <f aca="false">MAX(INDEX(choosen!$D$13:$P$317,$D210,R$80)-NOT($G$1)*999999,INDEX(choosen!$T$13:$AF$317,$D210,R$80)-NOT($H$1)*999999,INDEX(choosen!$AJ$13:$AV$317,$D210,R$80)-NOT($I$1)*999999,INDEX(choosen!$AZ$13:$BL$317,$D210,R$80)-NOT($J$1)*999999)</f>
        <v>#REF!</v>
      </c>
      <c r="S212" s="13"/>
      <c r="T212" s="13"/>
      <c r="U212" s="13"/>
      <c r="V212" s="13"/>
      <c r="W212" s="12"/>
      <c r="X212" s="12"/>
    </row>
    <row r="213" customFormat="false" ht="14.3" hidden="false" customHeight="false" outlineLevel="0" collapsed="false">
      <c r="B213" s="0" t="n">
        <v>15</v>
      </c>
      <c r="C213" s="0" t="n">
        <v>5</v>
      </c>
      <c r="D213" s="0" t="n">
        <f aca="false">(B213-1)*5+C213</f>
        <v>75</v>
      </c>
      <c r="E213" s="0" t="s">
        <v>52</v>
      </c>
      <c r="F213" s="12" t="e">
        <f aca="false">MIN(INDEX(choosen!$D$13:$P$317,$D213,F$80)+NOT($G$1)*999999,INDEX(choosen!$T$13:$AF$317,$D213,F$80)+NOT($H$1)*999999,INDEX(choosen!$AJ$13:$AV$317,$D213,F$80)+NOT($I$1)*999999,INDEX(choosen!$AZ$13:$BL$317,$D213,F$80)+NOT($J$1)*999999)</f>
        <v>#REF!</v>
      </c>
      <c r="G213" s="12" t="e">
        <f aca="false">MIN(INDEX(choosen!$D$13:$P$317,$D213,G$80)+NOT($G$1)*999999,INDEX(choosen!$T$13:$AF$317,$D213,G$80)+NOT($H$1)*999999,INDEX(choosen!$AJ$13:$AV$317,$D213,G$80)+NOT($I$1)*999999,INDEX(choosen!$AZ$13:$BL$317,$D213,G$80)+NOT($J$1)*999999)</f>
        <v>#REF!</v>
      </c>
      <c r="H213" s="12" t="e">
        <f aca="false">MIN(INDEX(choosen!$D$13:$P$317,$D213,H$80)+NOT($G$1)*999999,INDEX(choosen!$T$13:$AF$317,$D213,H$80)+NOT($H$1)*999999,INDEX(choosen!$AJ$13:$AV$317,$D213,H$80)+NOT($I$1)*999999,INDEX(choosen!$AZ$13:$BL$317,$D213,H$80)+NOT($J$1)*999999)</f>
        <v>#REF!</v>
      </c>
      <c r="I213" s="12" t="e">
        <f aca="false">MIN(INDEX(choosen!$D$13:$P$317,$D213,I$80)+NOT($G$1)*999999,INDEX(choosen!$T$13:$AF$317,$D213,I$80)+NOT($H$1)*999999,INDEX(choosen!$AJ$13:$AV$317,$D213,I$80)+NOT($I$1)*999999,INDEX(choosen!$AZ$13:$BL$317,$D213,I$80)+NOT($J$1)*999999)</f>
        <v>#REF!</v>
      </c>
      <c r="J213" s="12" t="e">
        <f aca="false">MIN(INDEX(choosen!$D$13:$P$317,$D213,J$80)+NOT($G$1)*999999,INDEX(choosen!$T$13:$AF$317,$D213,J$80)+NOT($H$1)*999999,INDEX(choosen!$AJ$13:$AV$317,$D213,J$80)+NOT($I$1)*999999,INDEX(choosen!$AZ$13:$BL$317,$D213,J$80)+NOT($J$1)*999999)</f>
        <v>#REF!</v>
      </c>
      <c r="K213" s="12" t="e">
        <f aca="false">MIN(INDEX(choosen!$D$13:$P$317,$D213,K$80)+NOT($G$1)*999999,INDEX(choosen!$T$13:$AF$317,$D213,K$80)+NOT($H$1)*999999,INDEX(choosen!$AJ$13:$AV$317,$D213,K$80)+NOT($I$1)*999999,INDEX(choosen!$AZ$13:$BL$317,$D213,K$80)+NOT($J$1)*999999)</f>
        <v>#REF!</v>
      </c>
      <c r="L213" s="12" t="e">
        <f aca="false">MIN(INDEX(choosen!$D$13:$P$317,$D213,L$80)+NOT($G$1)*999999,INDEX(choosen!$T$13:$AF$317,$D213,L$80)+NOT($H$1)*999999,INDEX(choosen!$AJ$13:$AV$317,$D213,L$80)+NOT($I$1)*999999,INDEX(choosen!$AZ$13:$BL$317,$D213,L$80)+NOT($J$1)*999999)</f>
        <v>#REF!</v>
      </c>
      <c r="M213" s="12" t="e">
        <f aca="false">MIN(INDEX(choosen!$D$13:$P$317,$D213,M$80)+NOT($G$1)*999999,INDEX(choosen!$T$13:$AF$317,$D213,M$80)+NOT($H$1)*999999,INDEX(choosen!$AJ$13:$AV$317,$D213,M$80)+NOT($I$1)*999999,INDEX(choosen!$AZ$13:$BL$317,$D213,M$80)+NOT($J$1)*999999)</f>
        <v>#REF!</v>
      </c>
      <c r="N213" s="12" t="e">
        <f aca="false">MIN(INDEX(choosen!$D$13:$P$317,$D213,N$80)+NOT($G$1)*999999,INDEX(choosen!$T$13:$AF$317,$D213,N$80)+NOT($H$1)*999999,INDEX(choosen!$AJ$13:$AV$317,$D213,N$80)+NOT($I$1)*999999,INDEX(choosen!$AZ$13:$BL$317,$D213,N$80)+NOT($J$1)*999999)</f>
        <v>#REF!</v>
      </c>
      <c r="O213" s="12" t="e">
        <f aca="false">MIN(INDEX(choosen!$D$13:$P$317,$D213,O$80)+NOT($G$1)*999999,INDEX(choosen!$T$13:$AF$317,$D213,O$80)+NOT($H$1)*999999,INDEX(choosen!$AJ$13:$AV$317,$D213,O$80)+NOT($I$1)*999999,INDEX(choosen!$AZ$13:$BL$317,$D213,O$80)+NOT($J$1)*999999)</f>
        <v>#REF!</v>
      </c>
      <c r="P213" s="12" t="e">
        <f aca="false">MIN(INDEX(choosen!$D$13:$P$317,$D213,P$80)+NOT($G$1)*999999,INDEX(choosen!$T$13:$AF$317,$D213,P$80)+NOT($H$1)*999999,INDEX(choosen!$AJ$13:$AV$317,$D213,P$80)+NOT($I$1)*999999,INDEX(choosen!$AZ$13:$BL$317,$D213,P$80)+NOT($J$1)*999999)</f>
        <v>#REF!</v>
      </c>
      <c r="Q213" s="12" t="e">
        <f aca="false">MIN(INDEX(choosen!$D$13:$P$317,$D213,Q$80)+NOT($G$1)*999999,INDEX(choosen!$T$13:$AF$317,$D213,Q$80)+NOT($H$1)*999999,INDEX(choosen!$AJ$13:$AV$317,$D213,Q$80)+NOT($I$1)*999999,INDEX(choosen!$AZ$13:$BL$317,$D213,Q$80)+NOT($J$1)*999999)</f>
        <v>#REF!</v>
      </c>
      <c r="R213" s="15" t="e">
        <f aca="false">MIN(INDEX(choosen!$D$13:$P$317,$D213,R$80)+NOT($G$1)*999999,INDEX(choosen!$T$13:$AF$317,$D213,R$80)+NOT($H$1)*999999,INDEX(choosen!$AJ$13:$AV$317,$D213,R$80)+NOT($I$1)*999999,INDEX(choosen!$AZ$13:$BL$317,$D213,R$80)+NOT($J$1)*999999)</f>
        <v>#REF!</v>
      </c>
      <c r="S213" s="13" t="e">
        <f aca="false">100*R213/R207</f>
        <v>#REF!</v>
      </c>
      <c r="T213" s="13"/>
      <c r="U213" s="13"/>
      <c r="V213" s="13"/>
      <c r="W213" s="12"/>
      <c r="X213" s="12"/>
    </row>
    <row r="214" customFormat="false" ht="14.3" hidden="false" customHeight="false" outlineLevel="0" collapsed="false">
      <c r="B214" s="0" t="n">
        <v>15</v>
      </c>
      <c r="C214" s="0" t="n">
        <v>5</v>
      </c>
      <c r="D214" s="0" t="n">
        <f aca="false">(B214-1)*5+C214</f>
        <v>75</v>
      </c>
      <c r="E214" s="0" t="s">
        <v>53</v>
      </c>
      <c r="F214" s="12" t="e">
        <f aca="false">(INDEX(choosen!$D$13:$P$317,$D214,F$80)*$G$1+INDEX(choosen!$T$13:$AF$317,$D214,F$80)*$H$1+INDEX(choosen!$AJ$13:$AV$317,$D214,F$80)*$I$1+INDEX(choosen!$AZ$13:$BL$317,$D214,F$80)*$J$1)/$K$1</f>
        <v>#REF!</v>
      </c>
      <c r="G214" s="12" t="e">
        <f aca="false">(INDEX(choosen!$D$13:$P$317,$D214,G$80)*$G$1+INDEX(choosen!$T$13:$AF$317,$D214,G$80)*$H$1+INDEX(choosen!$AJ$13:$AV$317,$D214,G$80)*$I$1+INDEX(choosen!$AZ$13:$BL$317,$D214,G$80)*$J$1)/$K$1</f>
        <v>#REF!</v>
      </c>
      <c r="H214" s="12" t="e">
        <f aca="false">(INDEX(choosen!$D$13:$P$317,$D214,H$80)*$G$1+INDEX(choosen!$T$13:$AF$317,$D214,H$80)*$H$1+INDEX(choosen!$AJ$13:$AV$317,$D214,H$80)*$I$1+INDEX(choosen!$AZ$13:$BL$317,$D214,H$80)*$J$1)/$K$1</f>
        <v>#REF!</v>
      </c>
      <c r="I214" s="12" t="e">
        <f aca="false">(INDEX(choosen!$D$13:$P$317,$D214,I$80)*$G$1+INDEX(choosen!$T$13:$AF$317,$D214,I$80)*$H$1+INDEX(choosen!$AJ$13:$AV$317,$D214,I$80)*$I$1+INDEX(choosen!$AZ$13:$BL$317,$D214,I$80)*$J$1)/$K$1</f>
        <v>#REF!</v>
      </c>
      <c r="J214" s="12" t="e">
        <f aca="false">(INDEX(choosen!$D$13:$P$317,$D214,J$80)*$G$1+INDEX(choosen!$T$13:$AF$317,$D214,J$80)*$H$1+INDEX(choosen!$AJ$13:$AV$317,$D214,J$80)*$I$1+INDEX(choosen!$AZ$13:$BL$317,$D214,J$80)*$J$1)/$K$1</f>
        <v>#REF!</v>
      </c>
      <c r="K214" s="12" t="e">
        <f aca="false">(INDEX(choosen!$D$13:$P$317,$D214,K$80)*$G$1+INDEX(choosen!$T$13:$AF$317,$D214,K$80)*$H$1+INDEX(choosen!$AJ$13:$AV$317,$D214,K$80)*$I$1+INDEX(choosen!$AZ$13:$BL$317,$D214,K$80)*$J$1)/$K$1</f>
        <v>#REF!</v>
      </c>
      <c r="L214" s="12" t="e">
        <f aca="false">(INDEX(choosen!$D$13:$P$317,$D214,L$80)*$G$1+INDEX(choosen!$T$13:$AF$317,$D214,L$80)*$H$1+INDEX(choosen!$AJ$13:$AV$317,$D214,L$80)*$I$1+INDEX(choosen!$AZ$13:$BL$317,$D214,L$80)*$J$1)/$K$1</f>
        <v>#REF!</v>
      </c>
      <c r="M214" s="12" t="e">
        <f aca="false">(INDEX(choosen!$D$13:$P$317,$D214,M$80)*$G$1+INDEX(choosen!$T$13:$AF$317,$D214,M$80)*$H$1+INDEX(choosen!$AJ$13:$AV$317,$D214,M$80)*$I$1+INDEX(choosen!$AZ$13:$BL$317,$D214,M$80)*$J$1)/$K$1</f>
        <v>#REF!</v>
      </c>
      <c r="N214" s="12" t="e">
        <f aca="false">(INDEX(choosen!$D$13:$P$317,$D214,N$80)*$G$1+INDEX(choosen!$T$13:$AF$317,$D214,N$80)*$H$1+INDEX(choosen!$AJ$13:$AV$317,$D214,N$80)*$I$1+INDEX(choosen!$AZ$13:$BL$317,$D214,N$80)*$J$1)/$K$1</f>
        <v>#REF!</v>
      </c>
      <c r="O214" s="12" t="e">
        <f aca="false">(INDEX(choosen!$D$13:$P$317,$D214,O$80)*$G$1+INDEX(choosen!$T$13:$AF$317,$D214,O$80)*$H$1+INDEX(choosen!$AJ$13:$AV$317,$D214,O$80)*$I$1+INDEX(choosen!$AZ$13:$BL$317,$D214,O$80)*$J$1)/$K$1</f>
        <v>#REF!</v>
      </c>
      <c r="P214" s="12" t="e">
        <f aca="false">(INDEX(choosen!$D$13:$P$317,$D214,P$80)*$G$1+INDEX(choosen!$T$13:$AF$317,$D214,P$80)*$H$1+INDEX(choosen!$AJ$13:$AV$317,$D214,P$80)*$I$1+INDEX(choosen!$AZ$13:$BL$317,$D214,P$80)*$J$1)/$K$1</f>
        <v>#REF!</v>
      </c>
      <c r="Q214" s="12" t="e">
        <f aca="false">(INDEX(choosen!$D$13:$P$317,$D214,Q$80)*$G$1+INDEX(choosen!$T$13:$AF$317,$D214,Q$80)*$H$1+INDEX(choosen!$AJ$13:$AV$317,$D214,Q$80)*$I$1+INDEX(choosen!$AZ$13:$BL$317,$D214,Q$80)*$J$1)/$K$1</f>
        <v>#REF!</v>
      </c>
      <c r="R214" s="15" t="e">
        <f aca="false">(INDEX(choosen!$D$13:$P$317,$D214,R$80)*$G$1+INDEX(choosen!$T$13:$AF$317,$D214,R$80)*$H$1+INDEX(choosen!$AJ$13:$AV$317,$D214,R$80)*$I$1+INDEX(choosen!$AZ$13:$BL$317,$D214,R$80)*$J$1)/$K$1</f>
        <v>#REF!</v>
      </c>
      <c r="S214" s="17" t="e">
        <f aca="false">100*R214/R208</f>
        <v>#REF!</v>
      </c>
      <c r="T214" s="17"/>
      <c r="U214" s="17"/>
      <c r="V214" s="17"/>
      <c r="W214" s="12"/>
      <c r="X214" s="12"/>
    </row>
    <row r="215" customFormat="false" ht="14.3" hidden="false" customHeight="false" outlineLevel="0" collapsed="false">
      <c r="B215" s="0" t="n">
        <v>15</v>
      </c>
      <c r="C215" s="0" t="n">
        <v>5</v>
      </c>
      <c r="D215" s="0" t="n">
        <f aca="false">(B215-1)*5+C215</f>
        <v>75</v>
      </c>
      <c r="E215" s="0" t="s">
        <v>54</v>
      </c>
      <c r="F215" s="12" t="e">
        <f aca="false">MAX(INDEX(choosen!$D$13:$P$317,$D213,F$80)-NOT($G$1)*999999,INDEX(choosen!$T$13:$AF$317,$D213,F$80)-NOT($H$1)*999999,INDEX(choosen!$AJ$13:$AV$317,$D213,F$80)-NOT($I$1)*999999,INDEX(choosen!$AZ$13:$BL$317,$D213,F$80)-NOT($J$1)*999999)</f>
        <v>#REF!</v>
      </c>
      <c r="G215" s="12" t="e">
        <f aca="false">MAX(INDEX(choosen!$D$13:$P$317,$D213,G$80)-NOT($G$1)*999999,INDEX(choosen!$T$13:$AF$317,$D213,G$80)-NOT($H$1)*999999,INDEX(choosen!$AJ$13:$AV$317,$D213,G$80)-NOT($I$1)*999999,INDEX(choosen!$AZ$13:$BL$317,$D213,G$80)-NOT($J$1)*999999)</f>
        <v>#REF!</v>
      </c>
      <c r="H215" s="12" t="e">
        <f aca="false">MAX(INDEX(choosen!$D$13:$P$317,$D213,H$80)-NOT($G$1)*999999,INDEX(choosen!$T$13:$AF$317,$D213,H$80)-NOT($H$1)*999999,INDEX(choosen!$AJ$13:$AV$317,$D213,H$80)-NOT($I$1)*999999,INDEX(choosen!$AZ$13:$BL$317,$D213,H$80)-NOT($J$1)*999999)</f>
        <v>#REF!</v>
      </c>
      <c r="I215" s="12" t="e">
        <f aca="false">MAX(INDEX(choosen!$D$13:$P$317,$D213,I$80)-NOT($G$1)*999999,INDEX(choosen!$T$13:$AF$317,$D213,I$80)-NOT($H$1)*999999,INDEX(choosen!$AJ$13:$AV$317,$D213,I$80)-NOT($I$1)*999999,INDEX(choosen!$AZ$13:$BL$317,$D213,I$80)-NOT($J$1)*999999)</f>
        <v>#REF!</v>
      </c>
      <c r="J215" s="12" t="e">
        <f aca="false">MAX(INDEX(choosen!$D$13:$P$317,$D213,J$80)-NOT($G$1)*999999,INDEX(choosen!$T$13:$AF$317,$D213,J$80)-NOT($H$1)*999999,INDEX(choosen!$AJ$13:$AV$317,$D213,J$80)-NOT($I$1)*999999,INDEX(choosen!$AZ$13:$BL$317,$D213,J$80)-NOT($J$1)*999999)</f>
        <v>#REF!</v>
      </c>
      <c r="K215" s="12" t="e">
        <f aca="false">MAX(INDEX(choosen!$D$13:$P$317,$D213,K$80)-NOT($G$1)*999999,INDEX(choosen!$T$13:$AF$317,$D213,K$80)-NOT($H$1)*999999,INDEX(choosen!$AJ$13:$AV$317,$D213,K$80)-NOT($I$1)*999999,INDEX(choosen!$AZ$13:$BL$317,$D213,K$80)-NOT($J$1)*999999)</f>
        <v>#REF!</v>
      </c>
      <c r="L215" s="12" t="e">
        <f aca="false">MAX(INDEX(choosen!$D$13:$P$317,$D213,L$80)-NOT($G$1)*999999,INDEX(choosen!$T$13:$AF$317,$D213,L$80)-NOT($H$1)*999999,INDEX(choosen!$AJ$13:$AV$317,$D213,L$80)-NOT($I$1)*999999,INDEX(choosen!$AZ$13:$BL$317,$D213,L$80)-NOT($J$1)*999999)</f>
        <v>#REF!</v>
      </c>
      <c r="M215" s="12" t="e">
        <f aca="false">MAX(INDEX(choosen!$D$13:$P$317,$D213,M$80)-NOT($G$1)*999999,INDEX(choosen!$T$13:$AF$317,$D213,M$80)-NOT($H$1)*999999,INDEX(choosen!$AJ$13:$AV$317,$D213,M$80)-NOT($I$1)*999999,INDEX(choosen!$AZ$13:$BL$317,$D213,M$80)-NOT($J$1)*999999)</f>
        <v>#REF!</v>
      </c>
      <c r="N215" s="12" t="e">
        <f aca="false">MAX(INDEX(choosen!$D$13:$P$317,$D213,N$80)-NOT($G$1)*999999,INDEX(choosen!$T$13:$AF$317,$D213,N$80)-NOT($H$1)*999999,INDEX(choosen!$AJ$13:$AV$317,$D213,N$80)-NOT($I$1)*999999,INDEX(choosen!$AZ$13:$BL$317,$D213,N$80)-NOT($J$1)*999999)</f>
        <v>#REF!</v>
      </c>
      <c r="O215" s="12" t="e">
        <f aca="false">MAX(INDEX(choosen!$D$13:$P$317,$D213,O$80)-NOT($G$1)*999999,INDEX(choosen!$T$13:$AF$317,$D213,O$80)-NOT($H$1)*999999,INDEX(choosen!$AJ$13:$AV$317,$D213,O$80)-NOT($I$1)*999999,INDEX(choosen!$AZ$13:$BL$317,$D213,O$80)-NOT($J$1)*999999)</f>
        <v>#REF!</v>
      </c>
      <c r="P215" s="12" t="e">
        <f aca="false">MAX(INDEX(choosen!$D$13:$P$317,$D213,P$80)-NOT($G$1)*999999,INDEX(choosen!$T$13:$AF$317,$D213,P$80)-NOT($H$1)*999999,INDEX(choosen!$AJ$13:$AV$317,$D213,P$80)-NOT($I$1)*999999,INDEX(choosen!$AZ$13:$BL$317,$D213,P$80)-NOT($J$1)*999999)</f>
        <v>#REF!</v>
      </c>
      <c r="Q215" s="12" t="e">
        <f aca="false">MAX(INDEX(choosen!$D$13:$P$317,$D213,Q$80)-NOT($G$1)*999999,INDEX(choosen!$T$13:$AF$317,$D213,Q$80)-NOT($H$1)*999999,INDEX(choosen!$AJ$13:$AV$317,$D213,Q$80)-NOT($I$1)*999999,INDEX(choosen!$AZ$13:$BL$317,$D213,Q$80)-NOT($J$1)*999999)</f>
        <v>#REF!</v>
      </c>
      <c r="R215" s="15" t="e">
        <f aca="false">MAX(INDEX(choosen!$D$13:$P$317,$D213,R$80)-NOT($G$1)*999999,INDEX(choosen!$T$13:$AF$317,$D213,R$80)-NOT($H$1)*999999,INDEX(choosen!$AJ$13:$AV$317,$D213,R$80)-NOT($I$1)*999999,INDEX(choosen!$AZ$13:$BL$317,$D213,R$80)-NOT($J$1)*999999)</f>
        <v>#REF!</v>
      </c>
      <c r="S215" s="13" t="e">
        <f aca="false">100*R215/R209</f>
        <v>#REF!</v>
      </c>
      <c r="T215" s="13"/>
      <c r="U215" s="13"/>
      <c r="V215" s="13"/>
      <c r="W215" s="12"/>
      <c r="X215" s="12"/>
    </row>
    <row r="216" customFormat="false" ht="14.3" hidden="false" customHeight="false" outlineLevel="0" collapsed="false">
      <c r="B216" s="0" t="n">
        <v>16</v>
      </c>
      <c r="C216" s="0" t="n">
        <v>1</v>
      </c>
      <c r="D216" s="0" t="n">
        <f aca="false">(B216-1)*5+C216</f>
        <v>76</v>
      </c>
      <c r="E216" s="0" t="s">
        <v>46</v>
      </c>
      <c r="F216" s="12" t="e">
        <f aca="false">MIN(INDEX(choosen!$D$13:$P$317,$D216,F$80)+NOT($G$1)*999999,INDEX(choosen!$T$13:$AF$317,$D216,F$80)+NOT($H$1)*999999,INDEX(choosen!$AJ$13:$AV$317,$D216,F$80)+NOT($I$1)*999999,INDEX(choosen!$AZ$13:$BL$317,$D216,F$80)+NOT($J$1)*999999)</f>
        <v>#REF!</v>
      </c>
      <c r="G216" s="12" t="e">
        <f aca="false">MIN(INDEX(choosen!$D$13:$P$317,$D216,G$80)+NOT($G$1)*999999,INDEX(choosen!$T$13:$AF$317,$D216,G$80)+NOT($H$1)*999999,INDEX(choosen!$AJ$13:$AV$317,$D216,G$80)+NOT($I$1)*999999,INDEX(choosen!$AZ$13:$BL$317,$D216,G$80)+NOT($J$1)*999999)</f>
        <v>#REF!</v>
      </c>
      <c r="H216" s="12" t="e">
        <f aca="false">MIN(INDEX(choosen!$D$13:$P$317,$D216,H$80)+NOT($G$1)*999999,INDEX(choosen!$T$13:$AF$317,$D216,H$80)+NOT($H$1)*999999,INDEX(choosen!$AJ$13:$AV$317,$D216,H$80)+NOT($I$1)*999999,INDEX(choosen!$AZ$13:$BL$317,$D216,H$80)+NOT($J$1)*999999)</f>
        <v>#REF!</v>
      </c>
      <c r="I216" s="12" t="e">
        <f aca="false">MIN(INDEX(choosen!$D$13:$P$317,$D216,I$80)+NOT($G$1)*999999,INDEX(choosen!$T$13:$AF$317,$D216,I$80)+NOT($H$1)*999999,INDEX(choosen!$AJ$13:$AV$317,$D216,I$80)+NOT($I$1)*999999,INDEX(choosen!$AZ$13:$BL$317,$D216,I$80)+NOT($J$1)*999999)</f>
        <v>#REF!</v>
      </c>
      <c r="J216" s="12" t="e">
        <f aca="false">MIN(INDEX(choosen!$D$13:$P$317,$D216,J$80)+NOT($G$1)*999999,INDEX(choosen!$T$13:$AF$317,$D216,J$80)+NOT($H$1)*999999,INDEX(choosen!$AJ$13:$AV$317,$D216,J$80)+NOT($I$1)*999999,INDEX(choosen!$AZ$13:$BL$317,$D216,J$80)+NOT($J$1)*999999)</f>
        <v>#REF!</v>
      </c>
      <c r="K216" s="12" t="e">
        <f aca="false">MIN(INDEX(choosen!$D$13:$P$317,$D216,K$80)+NOT($G$1)*999999,INDEX(choosen!$T$13:$AF$317,$D216,K$80)+NOT($H$1)*999999,INDEX(choosen!$AJ$13:$AV$317,$D216,K$80)+NOT($I$1)*999999,INDEX(choosen!$AZ$13:$BL$317,$D216,K$80)+NOT($J$1)*999999)</f>
        <v>#REF!</v>
      </c>
      <c r="L216" s="12" t="e">
        <f aca="false">MIN(INDEX(choosen!$D$13:$P$317,$D216,L$80)+NOT($G$1)*999999,INDEX(choosen!$T$13:$AF$317,$D216,L$80)+NOT($H$1)*999999,INDEX(choosen!$AJ$13:$AV$317,$D216,L$80)+NOT($I$1)*999999,INDEX(choosen!$AZ$13:$BL$317,$D216,L$80)+NOT($J$1)*999999)</f>
        <v>#REF!</v>
      </c>
      <c r="M216" s="12" t="e">
        <f aca="false">MIN(INDEX(choosen!$D$13:$P$317,$D216,M$80)+NOT($G$1)*999999,INDEX(choosen!$T$13:$AF$317,$D216,M$80)+NOT($H$1)*999999,INDEX(choosen!$AJ$13:$AV$317,$D216,M$80)+NOT($I$1)*999999,INDEX(choosen!$AZ$13:$BL$317,$D216,M$80)+NOT($J$1)*999999)</f>
        <v>#REF!</v>
      </c>
      <c r="N216" s="12" t="e">
        <f aca="false">MIN(INDEX(choosen!$D$13:$P$317,$D216,N$80)+NOT($G$1)*999999,INDEX(choosen!$T$13:$AF$317,$D216,N$80)+NOT($H$1)*999999,INDEX(choosen!$AJ$13:$AV$317,$D216,N$80)+NOT($I$1)*999999,INDEX(choosen!$AZ$13:$BL$317,$D216,N$80)+NOT($J$1)*999999)</f>
        <v>#REF!</v>
      </c>
      <c r="O216" s="12" t="e">
        <f aca="false">MIN(INDEX(choosen!$D$13:$P$317,$D216,O$80)+NOT($G$1)*999999,INDEX(choosen!$T$13:$AF$317,$D216,O$80)+NOT($H$1)*999999,INDEX(choosen!$AJ$13:$AV$317,$D216,O$80)+NOT($I$1)*999999,INDEX(choosen!$AZ$13:$BL$317,$D216,O$80)+NOT($J$1)*999999)</f>
        <v>#REF!</v>
      </c>
      <c r="P216" s="12" t="e">
        <f aca="false">MIN(INDEX(choosen!$D$13:$P$317,$D216,P$80)+NOT($G$1)*999999,INDEX(choosen!$T$13:$AF$317,$D216,P$80)+NOT($H$1)*999999,INDEX(choosen!$AJ$13:$AV$317,$D216,P$80)+NOT($I$1)*999999,INDEX(choosen!$AZ$13:$BL$317,$D216,P$80)+NOT($J$1)*999999)</f>
        <v>#REF!</v>
      </c>
      <c r="Q216" s="12" t="e">
        <f aca="false">MIN(INDEX(choosen!$D$13:$P$317,$D216,Q$80)+NOT($G$1)*999999,INDEX(choosen!$T$13:$AF$317,$D216,Q$80)+NOT($H$1)*999999,INDEX(choosen!$AJ$13:$AV$317,$D216,Q$80)+NOT($I$1)*999999,INDEX(choosen!$AZ$13:$BL$317,$D216,Q$80)+NOT($J$1)*999999)</f>
        <v>#REF!</v>
      </c>
      <c r="R216" s="15" t="e">
        <f aca="false">MIN(INDEX(choosen!$D$13:$P$317,$D216,R$80)+NOT($G$1)*999999,INDEX(choosen!$T$13:$AF$317,$D216,R$80)+NOT($H$1)*999999,INDEX(choosen!$AJ$13:$AV$317,$D216,R$80)+NOT($I$1)*999999,INDEX(choosen!$AZ$13:$BL$317,$D216,R$80)+NOT($J$1)*999999)</f>
        <v>#REF!</v>
      </c>
      <c r="S216" s="13"/>
      <c r="T216" s="13"/>
      <c r="U216" s="13"/>
      <c r="V216" s="13"/>
      <c r="W216" s="12"/>
      <c r="X216" s="12"/>
    </row>
    <row r="217" customFormat="false" ht="14.3" hidden="false" customHeight="false" outlineLevel="0" collapsed="false">
      <c r="B217" s="0" t="n">
        <v>16</v>
      </c>
      <c r="C217" s="0" t="n">
        <v>1</v>
      </c>
      <c r="D217" s="0" t="n">
        <f aca="false">(B217-1)*5+C217</f>
        <v>76</v>
      </c>
      <c r="E217" s="0" t="s">
        <v>47</v>
      </c>
      <c r="F217" s="12" t="e">
        <f aca="false">(INDEX(choosen!$D$13:$P$317,$D217,F$80)*$G$1+INDEX(choosen!$T$13:$AF$317,$D217,F$80)*$H$1+INDEX(choosen!$AJ$13:$AV$317,$D217,F$80)*$I$1+INDEX(choosen!$AZ$13:$BL$317,$D217,F$80)*$J$1)/$K$1</f>
        <v>#REF!</v>
      </c>
      <c r="G217" s="12" t="e">
        <f aca="false">(INDEX(choosen!$D$13:$P$317,$D217,G$80)*$G$1+INDEX(choosen!$T$13:$AF$317,$D217,G$80)*$H$1+INDEX(choosen!$AJ$13:$AV$317,$D217,G$80)*$I$1+INDEX(choosen!$AZ$13:$BL$317,$D217,G$80)*$J$1)/$K$1</f>
        <v>#REF!</v>
      </c>
      <c r="H217" s="12" t="e">
        <f aca="false">(INDEX(choosen!$D$13:$P$317,$D217,H$80)*$G$1+INDEX(choosen!$T$13:$AF$317,$D217,H$80)*$H$1+INDEX(choosen!$AJ$13:$AV$317,$D217,H$80)*$I$1+INDEX(choosen!$AZ$13:$BL$317,$D217,H$80)*$J$1)/$K$1</f>
        <v>#REF!</v>
      </c>
      <c r="I217" s="12" t="e">
        <f aca="false">(INDEX(choosen!$D$13:$P$317,$D217,I$80)*$G$1+INDEX(choosen!$T$13:$AF$317,$D217,I$80)*$H$1+INDEX(choosen!$AJ$13:$AV$317,$D217,I$80)*$I$1+INDEX(choosen!$AZ$13:$BL$317,$D217,I$80)*$J$1)/$K$1</f>
        <v>#REF!</v>
      </c>
      <c r="J217" s="12" t="e">
        <f aca="false">(INDEX(choosen!$D$13:$P$317,$D217,J$80)*$G$1+INDEX(choosen!$T$13:$AF$317,$D217,J$80)*$H$1+INDEX(choosen!$AJ$13:$AV$317,$D217,J$80)*$I$1+INDEX(choosen!$AZ$13:$BL$317,$D217,J$80)*$J$1)/$K$1</f>
        <v>#REF!</v>
      </c>
      <c r="K217" s="12" t="e">
        <f aca="false">(INDEX(choosen!$D$13:$P$317,$D217,K$80)*$G$1+INDEX(choosen!$T$13:$AF$317,$D217,K$80)*$H$1+INDEX(choosen!$AJ$13:$AV$317,$D217,K$80)*$I$1+INDEX(choosen!$AZ$13:$BL$317,$D217,K$80)*$J$1)/$K$1</f>
        <v>#REF!</v>
      </c>
      <c r="L217" s="12" t="e">
        <f aca="false">(INDEX(choosen!$D$13:$P$317,$D217,L$80)*$G$1+INDEX(choosen!$T$13:$AF$317,$D217,L$80)*$H$1+INDEX(choosen!$AJ$13:$AV$317,$D217,L$80)*$I$1+INDEX(choosen!$AZ$13:$BL$317,$D217,L$80)*$J$1)/$K$1</f>
        <v>#REF!</v>
      </c>
      <c r="M217" s="12" t="e">
        <f aca="false">(INDEX(choosen!$D$13:$P$317,$D217,M$80)*$G$1+INDEX(choosen!$T$13:$AF$317,$D217,M$80)*$H$1+INDEX(choosen!$AJ$13:$AV$317,$D217,M$80)*$I$1+INDEX(choosen!$AZ$13:$BL$317,$D217,M$80)*$J$1)/$K$1</f>
        <v>#REF!</v>
      </c>
      <c r="N217" s="12" t="e">
        <f aca="false">(INDEX(choosen!$D$13:$P$317,$D217,N$80)*$G$1+INDEX(choosen!$T$13:$AF$317,$D217,N$80)*$H$1+INDEX(choosen!$AJ$13:$AV$317,$D217,N$80)*$I$1+INDEX(choosen!$AZ$13:$BL$317,$D217,N$80)*$J$1)/$K$1</f>
        <v>#REF!</v>
      </c>
      <c r="O217" s="12" t="e">
        <f aca="false">(INDEX(choosen!$D$13:$P$317,$D217,O$80)*$G$1+INDEX(choosen!$T$13:$AF$317,$D217,O$80)*$H$1+INDEX(choosen!$AJ$13:$AV$317,$D217,O$80)*$I$1+INDEX(choosen!$AZ$13:$BL$317,$D217,O$80)*$J$1)/$K$1</f>
        <v>#REF!</v>
      </c>
      <c r="P217" s="12" t="e">
        <f aca="false">(INDEX(choosen!$D$13:$P$317,$D217,P$80)*$G$1+INDEX(choosen!$T$13:$AF$317,$D217,P$80)*$H$1+INDEX(choosen!$AJ$13:$AV$317,$D217,P$80)*$I$1+INDEX(choosen!$AZ$13:$BL$317,$D217,P$80)*$J$1)/$K$1</f>
        <v>#REF!</v>
      </c>
      <c r="Q217" s="12" t="e">
        <f aca="false">(INDEX(choosen!$D$13:$P$317,$D217,Q$80)*$G$1+INDEX(choosen!$T$13:$AF$317,$D217,Q$80)*$H$1+INDEX(choosen!$AJ$13:$AV$317,$D217,Q$80)*$I$1+INDEX(choosen!$AZ$13:$BL$317,$D217,Q$80)*$J$1)/$K$1</f>
        <v>#REF!</v>
      </c>
      <c r="R217" s="15" t="e">
        <f aca="false">(INDEX(choosen!$D$13:$P$317,$D217,R$80)*$G$1+INDEX(choosen!$T$13:$AF$317,$D217,R$80)*$H$1+INDEX(choosen!$AJ$13:$AV$317,$D217,R$80)*$I$1+INDEX(choosen!$AZ$13:$BL$317,$D217,R$80)*$J$1)/$K$1</f>
        <v>#REF!</v>
      </c>
      <c r="S217" s="13"/>
      <c r="T217" s="13"/>
      <c r="U217" s="13"/>
      <c r="V217" s="13"/>
      <c r="W217" s="12"/>
      <c r="X217" s="12"/>
    </row>
    <row r="218" customFormat="false" ht="14.3" hidden="false" customHeight="false" outlineLevel="0" collapsed="false">
      <c r="B218" s="0" t="n">
        <v>16</v>
      </c>
      <c r="C218" s="0" t="n">
        <v>1</v>
      </c>
      <c r="D218" s="0" t="n">
        <f aca="false">(B218-1)*5+C218</f>
        <v>76</v>
      </c>
      <c r="E218" s="0" t="s">
        <v>48</v>
      </c>
      <c r="F218" s="12" t="e">
        <f aca="false">MAX(INDEX(choosen!$D$13:$P$317,$D216,F$80)-NOT($G$1)*999999,INDEX(choosen!$T$13:$AF$317,$D216,F$80)-NOT($H$1)*999999,INDEX(choosen!$AJ$13:$AV$317,$D216,F$80)-NOT($I$1)*999999,INDEX(choosen!$AZ$13:$BL$317,$D216,F$80)-NOT($J$1)*999999)</f>
        <v>#REF!</v>
      </c>
      <c r="G218" s="12" t="e">
        <f aca="false">MAX(INDEX(choosen!$D$13:$P$317,$D216,G$80)-NOT($G$1)*999999,INDEX(choosen!$T$13:$AF$317,$D216,G$80)-NOT($H$1)*999999,INDEX(choosen!$AJ$13:$AV$317,$D216,G$80)-NOT($I$1)*999999,INDEX(choosen!$AZ$13:$BL$317,$D216,G$80)-NOT($J$1)*999999)</f>
        <v>#REF!</v>
      </c>
      <c r="H218" s="12" t="e">
        <f aca="false">MAX(INDEX(choosen!$D$13:$P$317,$D216,H$80)-NOT($G$1)*999999,INDEX(choosen!$T$13:$AF$317,$D216,H$80)-NOT($H$1)*999999,INDEX(choosen!$AJ$13:$AV$317,$D216,H$80)-NOT($I$1)*999999,INDEX(choosen!$AZ$13:$BL$317,$D216,H$80)-NOT($J$1)*999999)</f>
        <v>#REF!</v>
      </c>
      <c r="I218" s="12" t="e">
        <f aca="false">MAX(INDEX(choosen!$D$13:$P$317,$D216,I$80)-NOT($G$1)*999999,INDEX(choosen!$T$13:$AF$317,$D216,I$80)-NOT($H$1)*999999,INDEX(choosen!$AJ$13:$AV$317,$D216,I$80)-NOT($I$1)*999999,INDEX(choosen!$AZ$13:$BL$317,$D216,I$80)-NOT($J$1)*999999)</f>
        <v>#REF!</v>
      </c>
      <c r="J218" s="12" t="e">
        <f aca="false">MAX(INDEX(choosen!$D$13:$P$317,$D216,J$80)-NOT($G$1)*999999,INDEX(choosen!$T$13:$AF$317,$D216,J$80)-NOT($H$1)*999999,INDEX(choosen!$AJ$13:$AV$317,$D216,J$80)-NOT($I$1)*999999,INDEX(choosen!$AZ$13:$BL$317,$D216,J$80)-NOT($J$1)*999999)</f>
        <v>#REF!</v>
      </c>
      <c r="K218" s="12" t="e">
        <f aca="false">MAX(INDEX(choosen!$D$13:$P$317,$D216,K$80)-NOT($G$1)*999999,INDEX(choosen!$T$13:$AF$317,$D216,K$80)-NOT($H$1)*999999,INDEX(choosen!$AJ$13:$AV$317,$D216,K$80)-NOT($I$1)*999999,INDEX(choosen!$AZ$13:$BL$317,$D216,K$80)-NOT($J$1)*999999)</f>
        <v>#REF!</v>
      </c>
      <c r="L218" s="12" t="e">
        <f aca="false">MAX(INDEX(choosen!$D$13:$P$317,$D216,L$80)-NOT($G$1)*999999,INDEX(choosen!$T$13:$AF$317,$D216,L$80)-NOT($H$1)*999999,INDEX(choosen!$AJ$13:$AV$317,$D216,L$80)-NOT($I$1)*999999,INDEX(choosen!$AZ$13:$BL$317,$D216,L$80)-NOT($J$1)*999999)</f>
        <v>#REF!</v>
      </c>
      <c r="M218" s="12" t="e">
        <f aca="false">MAX(INDEX(choosen!$D$13:$P$317,$D216,M$80)-NOT($G$1)*999999,INDEX(choosen!$T$13:$AF$317,$D216,M$80)-NOT($H$1)*999999,INDEX(choosen!$AJ$13:$AV$317,$D216,M$80)-NOT($I$1)*999999,INDEX(choosen!$AZ$13:$BL$317,$D216,M$80)-NOT($J$1)*999999)</f>
        <v>#REF!</v>
      </c>
      <c r="N218" s="12" t="e">
        <f aca="false">MAX(INDEX(choosen!$D$13:$P$317,$D216,N$80)-NOT($G$1)*999999,INDEX(choosen!$T$13:$AF$317,$D216,N$80)-NOT($H$1)*999999,INDEX(choosen!$AJ$13:$AV$317,$D216,N$80)-NOT($I$1)*999999,INDEX(choosen!$AZ$13:$BL$317,$D216,N$80)-NOT($J$1)*999999)</f>
        <v>#REF!</v>
      </c>
      <c r="O218" s="12" t="e">
        <f aca="false">MAX(INDEX(choosen!$D$13:$P$317,$D216,O$80)-NOT($G$1)*999999,INDEX(choosen!$T$13:$AF$317,$D216,O$80)-NOT($H$1)*999999,INDEX(choosen!$AJ$13:$AV$317,$D216,O$80)-NOT($I$1)*999999,INDEX(choosen!$AZ$13:$BL$317,$D216,O$80)-NOT($J$1)*999999)</f>
        <v>#REF!</v>
      </c>
      <c r="P218" s="12" t="e">
        <f aca="false">MAX(INDEX(choosen!$D$13:$P$317,$D216,P$80)-NOT($G$1)*999999,INDEX(choosen!$T$13:$AF$317,$D216,P$80)-NOT($H$1)*999999,INDEX(choosen!$AJ$13:$AV$317,$D216,P$80)-NOT($I$1)*999999,INDEX(choosen!$AZ$13:$BL$317,$D216,P$80)-NOT($J$1)*999999)</f>
        <v>#REF!</v>
      </c>
      <c r="Q218" s="12" t="e">
        <f aca="false">MAX(INDEX(choosen!$D$13:$P$317,$D216,Q$80)-NOT($G$1)*999999,INDEX(choosen!$T$13:$AF$317,$D216,Q$80)-NOT($H$1)*999999,INDEX(choosen!$AJ$13:$AV$317,$D216,Q$80)-NOT($I$1)*999999,INDEX(choosen!$AZ$13:$BL$317,$D216,Q$80)-NOT($J$1)*999999)</f>
        <v>#REF!</v>
      </c>
      <c r="R218" s="15" t="e">
        <f aca="false">MAX(INDEX(choosen!$D$13:$P$317,$D216,R$80)-NOT($G$1)*999999,INDEX(choosen!$T$13:$AF$317,$D216,R$80)-NOT($H$1)*999999,INDEX(choosen!$AJ$13:$AV$317,$D216,R$80)-NOT($I$1)*999999,INDEX(choosen!$AZ$13:$BL$317,$D216,R$80)-NOT($J$1)*999999)</f>
        <v>#REF!</v>
      </c>
      <c r="S218" s="13"/>
      <c r="T218" s="13"/>
      <c r="U218" s="13"/>
      <c r="V218" s="13"/>
      <c r="W218" s="12"/>
      <c r="X218" s="12"/>
    </row>
    <row r="219" customFormat="false" ht="14.3" hidden="false" customHeight="false" outlineLevel="0" collapsed="false">
      <c r="B219" s="0" t="n">
        <v>16</v>
      </c>
      <c r="C219" s="0" t="n">
        <v>3</v>
      </c>
      <c r="D219" s="0" t="n">
        <f aca="false">(B219-1)*5+C219</f>
        <v>78</v>
      </c>
      <c r="E219" s="0" t="s">
        <v>49</v>
      </c>
      <c r="F219" s="12" t="e">
        <f aca="false">MIN(INDEX(choosen!$D$13:$P$317,$D219,F$80)+NOT($G$1)*999999,INDEX(choosen!$T$13:$AF$317,$D219,F$80)+NOT($H$1)*999999,INDEX(choosen!$AJ$13:$AV$317,$D219,F$80)+NOT($I$1)*999999,INDEX(choosen!$AZ$13:$BL$317,$D219,F$80)+NOT($J$1)*999999)</f>
        <v>#REF!</v>
      </c>
      <c r="G219" s="12" t="e">
        <f aca="false">MIN(INDEX(choosen!$D$13:$P$317,$D219,G$80)+NOT($G$1)*999999,INDEX(choosen!$T$13:$AF$317,$D219,G$80)+NOT($H$1)*999999,INDEX(choosen!$AJ$13:$AV$317,$D219,G$80)+NOT($I$1)*999999,INDEX(choosen!$AZ$13:$BL$317,$D219,G$80)+NOT($J$1)*999999)</f>
        <v>#REF!</v>
      </c>
      <c r="H219" s="12" t="e">
        <f aca="false">MIN(INDEX(choosen!$D$13:$P$317,$D219,H$80)+NOT($G$1)*999999,INDEX(choosen!$T$13:$AF$317,$D219,H$80)+NOT($H$1)*999999,INDEX(choosen!$AJ$13:$AV$317,$D219,H$80)+NOT($I$1)*999999,INDEX(choosen!$AZ$13:$BL$317,$D219,H$80)+NOT($J$1)*999999)</f>
        <v>#REF!</v>
      </c>
      <c r="I219" s="12" t="e">
        <f aca="false">MIN(INDEX(choosen!$D$13:$P$317,$D219,I$80)+NOT($G$1)*999999,INDEX(choosen!$T$13:$AF$317,$D219,I$80)+NOT($H$1)*999999,INDEX(choosen!$AJ$13:$AV$317,$D219,I$80)+NOT($I$1)*999999,INDEX(choosen!$AZ$13:$BL$317,$D219,I$80)+NOT($J$1)*999999)</f>
        <v>#REF!</v>
      </c>
      <c r="J219" s="12" t="e">
        <f aca="false">MIN(INDEX(choosen!$D$13:$P$317,$D219,J$80)+NOT($G$1)*999999,INDEX(choosen!$T$13:$AF$317,$D219,J$80)+NOT($H$1)*999999,INDEX(choosen!$AJ$13:$AV$317,$D219,J$80)+NOT($I$1)*999999,INDEX(choosen!$AZ$13:$BL$317,$D219,J$80)+NOT($J$1)*999999)</f>
        <v>#REF!</v>
      </c>
      <c r="K219" s="12" t="e">
        <f aca="false">MIN(INDEX(choosen!$D$13:$P$317,$D219,K$80)+NOT($G$1)*999999,INDEX(choosen!$T$13:$AF$317,$D219,K$80)+NOT($H$1)*999999,INDEX(choosen!$AJ$13:$AV$317,$D219,K$80)+NOT($I$1)*999999,INDEX(choosen!$AZ$13:$BL$317,$D219,K$80)+NOT($J$1)*999999)</f>
        <v>#REF!</v>
      </c>
      <c r="L219" s="12" t="e">
        <f aca="false">MIN(INDEX(choosen!$D$13:$P$317,$D219,L$80)+NOT($G$1)*999999,INDEX(choosen!$T$13:$AF$317,$D219,L$80)+NOT($H$1)*999999,INDEX(choosen!$AJ$13:$AV$317,$D219,L$80)+NOT($I$1)*999999,INDEX(choosen!$AZ$13:$BL$317,$D219,L$80)+NOT($J$1)*999999)</f>
        <v>#REF!</v>
      </c>
      <c r="M219" s="12" t="e">
        <f aca="false">MIN(INDEX(choosen!$D$13:$P$317,$D219,M$80)+NOT($G$1)*999999,INDEX(choosen!$T$13:$AF$317,$D219,M$80)+NOT($H$1)*999999,INDEX(choosen!$AJ$13:$AV$317,$D219,M$80)+NOT($I$1)*999999,INDEX(choosen!$AZ$13:$BL$317,$D219,M$80)+NOT($J$1)*999999)</f>
        <v>#REF!</v>
      </c>
      <c r="N219" s="12" t="e">
        <f aca="false">MIN(INDEX(choosen!$D$13:$P$317,$D219,N$80)+NOT($G$1)*999999,INDEX(choosen!$T$13:$AF$317,$D219,N$80)+NOT($H$1)*999999,INDEX(choosen!$AJ$13:$AV$317,$D219,N$80)+NOT($I$1)*999999,INDEX(choosen!$AZ$13:$BL$317,$D219,N$80)+NOT($J$1)*999999)</f>
        <v>#REF!</v>
      </c>
      <c r="O219" s="12" t="e">
        <f aca="false">MIN(INDEX(choosen!$D$13:$P$317,$D219,O$80)+NOT($G$1)*999999,INDEX(choosen!$T$13:$AF$317,$D219,O$80)+NOT($H$1)*999999,INDEX(choosen!$AJ$13:$AV$317,$D219,O$80)+NOT($I$1)*999999,INDEX(choosen!$AZ$13:$BL$317,$D219,O$80)+NOT($J$1)*999999)</f>
        <v>#REF!</v>
      </c>
      <c r="P219" s="12" t="e">
        <f aca="false">MIN(INDEX(choosen!$D$13:$P$317,$D219,P$80)+NOT($G$1)*999999,INDEX(choosen!$T$13:$AF$317,$D219,P$80)+NOT($H$1)*999999,INDEX(choosen!$AJ$13:$AV$317,$D219,P$80)+NOT($I$1)*999999,INDEX(choosen!$AZ$13:$BL$317,$D219,P$80)+NOT($J$1)*999999)</f>
        <v>#REF!</v>
      </c>
      <c r="Q219" s="12" t="e">
        <f aca="false">MIN(INDEX(choosen!$D$13:$P$317,$D219,Q$80)+NOT($G$1)*999999,INDEX(choosen!$T$13:$AF$317,$D219,Q$80)+NOT($H$1)*999999,INDEX(choosen!$AJ$13:$AV$317,$D219,Q$80)+NOT($I$1)*999999,INDEX(choosen!$AZ$13:$BL$317,$D219,Q$80)+NOT($J$1)*999999)</f>
        <v>#REF!</v>
      </c>
      <c r="R219" s="15" t="e">
        <f aca="false">MIN(INDEX(choosen!$D$13:$P$317,$D219,R$80)+NOT($G$1)*999999,INDEX(choosen!$T$13:$AF$317,$D219,R$80)+NOT($H$1)*999999,INDEX(choosen!$AJ$13:$AV$317,$D219,R$80)+NOT($I$1)*999999,INDEX(choosen!$AZ$13:$BL$317,$D219,R$80)+NOT($J$1)*999999)</f>
        <v>#REF!</v>
      </c>
      <c r="S219" s="13"/>
      <c r="T219" s="13"/>
      <c r="U219" s="13"/>
      <c r="V219" s="13"/>
      <c r="W219" s="12"/>
      <c r="X219" s="12"/>
    </row>
    <row r="220" customFormat="false" ht="14.3" hidden="false" customHeight="false" outlineLevel="0" collapsed="false">
      <c r="B220" s="0" t="n">
        <v>16</v>
      </c>
      <c r="C220" s="0" t="n">
        <v>3</v>
      </c>
      <c r="D220" s="0" t="n">
        <f aca="false">(B220-1)*5+C220</f>
        <v>78</v>
      </c>
      <c r="E220" s="0" t="s">
        <v>50</v>
      </c>
      <c r="F220" s="12" t="e">
        <f aca="false">(INDEX(choosen!$D$13:$P$317,$D220,F$80)*$G$1+INDEX(choosen!$T$13:$AF$317,$D220,F$80)*$H$1+INDEX(choosen!$AJ$13:$AV$317,$D220,F$80)*$I$1+INDEX(choosen!$AZ$13:$BL$317,$D220,F$80)*$J$1)/$K$1</f>
        <v>#REF!</v>
      </c>
      <c r="G220" s="12" t="e">
        <f aca="false">(INDEX(choosen!$D$13:$P$317,$D220,G$80)*$G$1+INDEX(choosen!$T$13:$AF$317,$D220,G$80)*$H$1+INDEX(choosen!$AJ$13:$AV$317,$D220,G$80)*$I$1+INDEX(choosen!$AZ$13:$BL$317,$D220,G$80)*$J$1)/$K$1</f>
        <v>#REF!</v>
      </c>
      <c r="H220" s="12" t="e">
        <f aca="false">(INDEX(choosen!$D$13:$P$317,$D220,H$80)*$G$1+INDEX(choosen!$T$13:$AF$317,$D220,H$80)*$H$1+INDEX(choosen!$AJ$13:$AV$317,$D220,H$80)*$I$1+INDEX(choosen!$AZ$13:$BL$317,$D220,H$80)*$J$1)/$K$1</f>
        <v>#REF!</v>
      </c>
      <c r="I220" s="12" t="e">
        <f aca="false">(INDEX(choosen!$D$13:$P$317,$D220,I$80)*$G$1+INDEX(choosen!$T$13:$AF$317,$D220,I$80)*$H$1+INDEX(choosen!$AJ$13:$AV$317,$D220,I$80)*$I$1+INDEX(choosen!$AZ$13:$BL$317,$D220,I$80)*$J$1)/$K$1</f>
        <v>#REF!</v>
      </c>
      <c r="J220" s="12" t="e">
        <f aca="false">(INDEX(choosen!$D$13:$P$317,$D220,J$80)*$G$1+INDEX(choosen!$T$13:$AF$317,$D220,J$80)*$H$1+INDEX(choosen!$AJ$13:$AV$317,$D220,J$80)*$I$1+INDEX(choosen!$AZ$13:$BL$317,$D220,J$80)*$J$1)/$K$1</f>
        <v>#REF!</v>
      </c>
      <c r="K220" s="12" t="e">
        <f aca="false">(INDEX(choosen!$D$13:$P$317,$D220,K$80)*$G$1+INDEX(choosen!$T$13:$AF$317,$D220,K$80)*$H$1+INDEX(choosen!$AJ$13:$AV$317,$D220,K$80)*$I$1+INDEX(choosen!$AZ$13:$BL$317,$D220,K$80)*$J$1)/$K$1</f>
        <v>#REF!</v>
      </c>
      <c r="L220" s="12" t="e">
        <f aca="false">(INDEX(choosen!$D$13:$P$317,$D220,L$80)*$G$1+INDEX(choosen!$T$13:$AF$317,$D220,L$80)*$H$1+INDEX(choosen!$AJ$13:$AV$317,$D220,L$80)*$I$1+INDEX(choosen!$AZ$13:$BL$317,$D220,L$80)*$J$1)/$K$1</f>
        <v>#REF!</v>
      </c>
      <c r="M220" s="12" t="e">
        <f aca="false">(INDEX(choosen!$D$13:$P$317,$D220,M$80)*$G$1+INDEX(choosen!$T$13:$AF$317,$D220,M$80)*$H$1+INDEX(choosen!$AJ$13:$AV$317,$D220,M$80)*$I$1+INDEX(choosen!$AZ$13:$BL$317,$D220,M$80)*$J$1)/$K$1</f>
        <v>#REF!</v>
      </c>
      <c r="N220" s="12" t="e">
        <f aca="false">(INDEX(choosen!$D$13:$P$317,$D220,N$80)*$G$1+INDEX(choosen!$T$13:$AF$317,$D220,N$80)*$H$1+INDEX(choosen!$AJ$13:$AV$317,$D220,N$80)*$I$1+INDEX(choosen!$AZ$13:$BL$317,$D220,N$80)*$J$1)/$K$1</f>
        <v>#REF!</v>
      </c>
      <c r="O220" s="12" t="e">
        <f aca="false">(INDEX(choosen!$D$13:$P$317,$D220,O$80)*$G$1+INDEX(choosen!$T$13:$AF$317,$D220,O$80)*$H$1+INDEX(choosen!$AJ$13:$AV$317,$D220,O$80)*$I$1+INDEX(choosen!$AZ$13:$BL$317,$D220,O$80)*$J$1)/$K$1</f>
        <v>#REF!</v>
      </c>
      <c r="P220" s="12" t="e">
        <f aca="false">(INDEX(choosen!$D$13:$P$317,$D220,P$80)*$G$1+INDEX(choosen!$T$13:$AF$317,$D220,P$80)*$H$1+INDEX(choosen!$AJ$13:$AV$317,$D220,P$80)*$I$1+INDEX(choosen!$AZ$13:$BL$317,$D220,P$80)*$J$1)/$K$1</f>
        <v>#REF!</v>
      </c>
      <c r="Q220" s="12" t="e">
        <f aca="false">(INDEX(choosen!$D$13:$P$317,$D220,Q$80)*$G$1+INDEX(choosen!$T$13:$AF$317,$D220,Q$80)*$H$1+INDEX(choosen!$AJ$13:$AV$317,$D220,Q$80)*$I$1+INDEX(choosen!$AZ$13:$BL$317,$D220,Q$80)*$J$1)/$K$1</f>
        <v>#REF!</v>
      </c>
      <c r="R220" s="15" t="e">
        <f aca="false">(INDEX(choosen!$D$13:$P$317,$D220,R$80)*$G$1+INDEX(choosen!$T$13:$AF$317,$D220,R$80)*$H$1+INDEX(choosen!$AJ$13:$AV$317,$D220,R$80)*$I$1+INDEX(choosen!$AZ$13:$BL$317,$D220,R$80)*$J$1)/$K$1</f>
        <v>#REF!</v>
      </c>
      <c r="S220" s="13"/>
      <c r="T220" s="13"/>
      <c r="U220" s="13"/>
      <c r="V220" s="13"/>
      <c r="W220" s="12"/>
      <c r="X220" s="12"/>
    </row>
    <row r="221" customFormat="false" ht="14.3" hidden="false" customHeight="false" outlineLevel="0" collapsed="false">
      <c r="B221" s="0" t="n">
        <v>16</v>
      </c>
      <c r="C221" s="0" t="n">
        <v>3</v>
      </c>
      <c r="D221" s="0" t="n">
        <f aca="false">(B221-1)*5+C221</f>
        <v>78</v>
      </c>
      <c r="E221" s="0" t="s">
        <v>51</v>
      </c>
      <c r="F221" s="12" t="e">
        <f aca="false">MAX(INDEX(choosen!$D$13:$P$317,$D219,F$80)-NOT($G$1)*999999,INDEX(choosen!$T$13:$AF$317,$D219,F$80)-NOT($H$1)*999999,INDEX(choosen!$AJ$13:$AV$317,$D219,F$80)-NOT($I$1)*999999,INDEX(choosen!$AZ$13:$BL$317,$D219,F$80)-NOT($J$1)*999999)</f>
        <v>#REF!</v>
      </c>
      <c r="G221" s="12" t="e">
        <f aca="false">MAX(INDEX(choosen!$D$13:$P$317,$D219,G$80)-NOT($G$1)*999999,INDEX(choosen!$T$13:$AF$317,$D219,G$80)-NOT($H$1)*999999,INDEX(choosen!$AJ$13:$AV$317,$D219,G$80)-NOT($I$1)*999999,INDEX(choosen!$AZ$13:$BL$317,$D219,G$80)-NOT($J$1)*999999)</f>
        <v>#REF!</v>
      </c>
      <c r="H221" s="12" t="e">
        <f aca="false">MAX(INDEX(choosen!$D$13:$P$317,$D219,H$80)-NOT($G$1)*999999,INDEX(choosen!$T$13:$AF$317,$D219,H$80)-NOT($H$1)*999999,INDEX(choosen!$AJ$13:$AV$317,$D219,H$80)-NOT($I$1)*999999,INDEX(choosen!$AZ$13:$BL$317,$D219,H$80)-NOT($J$1)*999999)</f>
        <v>#REF!</v>
      </c>
      <c r="I221" s="12" t="e">
        <f aca="false">MAX(INDEX(choosen!$D$13:$P$317,$D219,I$80)-NOT($G$1)*999999,INDEX(choosen!$T$13:$AF$317,$D219,I$80)-NOT($H$1)*999999,INDEX(choosen!$AJ$13:$AV$317,$D219,I$80)-NOT($I$1)*999999,INDEX(choosen!$AZ$13:$BL$317,$D219,I$80)-NOT($J$1)*999999)</f>
        <v>#REF!</v>
      </c>
      <c r="J221" s="12" t="e">
        <f aca="false">MAX(INDEX(choosen!$D$13:$P$317,$D219,J$80)-NOT($G$1)*999999,INDEX(choosen!$T$13:$AF$317,$D219,J$80)-NOT($H$1)*999999,INDEX(choosen!$AJ$13:$AV$317,$D219,J$80)-NOT($I$1)*999999,INDEX(choosen!$AZ$13:$BL$317,$D219,J$80)-NOT($J$1)*999999)</f>
        <v>#REF!</v>
      </c>
      <c r="K221" s="12" t="e">
        <f aca="false">MAX(INDEX(choosen!$D$13:$P$317,$D219,K$80)-NOT($G$1)*999999,INDEX(choosen!$T$13:$AF$317,$D219,K$80)-NOT($H$1)*999999,INDEX(choosen!$AJ$13:$AV$317,$D219,K$80)-NOT($I$1)*999999,INDEX(choosen!$AZ$13:$BL$317,$D219,K$80)-NOT($J$1)*999999)</f>
        <v>#REF!</v>
      </c>
      <c r="L221" s="12" t="e">
        <f aca="false">MAX(INDEX(choosen!$D$13:$P$317,$D219,L$80)-NOT($G$1)*999999,INDEX(choosen!$T$13:$AF$317,$D219,L$80)-NOT($H$1)*999999,INDEX(choosen!$AJ$13:$AV$317,$D219,L$80)-NOT($I$1)*999999,INDEX(choosen!$AZ$13:$BL$317,$D219,L$80)-NOT($J$1)*999999)</f>
        <v>#REF!</v>
      </c>
      <c r="M221" s="12" t="e">
        <f aca="false">MAX(INDEX(choosen!$D$13:$P$317,$D219,M$80)-NOT($G$1)*999999,INDEX(choosen!$T$13:$AF$317,$D219,M$80)-NOT($H$1)*999999,INDEX(choosen!$AJ$13:$AV$317,$D219,M$80)-NOT($I$1)*999999,INDEX(choosen!$AZ$13:$BL$317,$D219,M$80)-NOT($J$1)*999999)</f>
        <v>#REF!</v>
      </c>
      <c r="N221" s="12" t="e">
        <f aca="false">MAX(INDEX(choosen!$D$13:$P$317,$D219,N$80)-NOT($G$1)*999999,INDEX(choosen!$T$13:$AF$317,$D219,N$80)-NOT($H$1)*999999,INDEX(choosen!$AJ$13:$AV$317,$D219,N$80)-NOT($I$1)*999999,INDEX(choosen!$AZ$13:$BL$317,$D219,N$80)-NOT($J$1)*999999)</f>
        <v>#REF!</v>
      </c>
      <c r="O221" s="12" t="e">
        <f aca="false">MAX(INDEX(choosen!$D$13:$P$317,$D219,O$80)-NOT($G$1)*999999,INDEX(choosen!$T$13:$AF$317,$D219,O$80)-NOT($H$1)*999999,INDEX(choosen!$AJ$13:$AV$317,$D219,O$80)-NOT($I$1)*999999,INDEX(choosen!$AZ$13:$BL$317,$D219,O$80)-NOT($J$1)*999999)</f>
        <v>#REF!</v>
      </c>
      <c r="P221" s="12" t="e">
        <f aca="false">MAX(INDEX(choosen!$D$13:$P$317,$D219,P$80)-NOT($G$1)*999999,INDEX(choosen!$T$13:$AF$317,$D219,P$80)-NOT($H$1)*999999,INDEX(choosen!$AJ$13:$AV$317,$D219,P$80)-NOT($I$1)*999999,INDEX(choosen!$AZ$13:$BL$317,$D219,P$80)-NOT($J$1)*999999)</f>
        <v>#REF!</v>
      </c>
      <c r="Q221" s="12" t="e">
        <f aca="false">MAX(INDEX(choosen!$D$13:$P$317,$D219,Q$80)-NOT($G$1)*999999,INDEX(choosen!$T$13:$AF$317,$D219,Q$80)-NOT($H$1)*999999,INDEX(choosen!$AJ$13:$AV$317,$D219,Q$80)-NOT($I$1)*999999,INDEX(choosen!$AZ$13:$BL$317,$D219,Q$80)-NOT($J$1)*999999)</f>
        <v>#REF!</v>
      </c>
      <c r="R221" s="15" t="e">
        <f aca="false">MAX(INDEX(choosen!$D$13:$P$317,$D219,R$80)-NOT($G$1)*999999,INDEX(choosen!$T$13:$AF$317,$D219,R$80)-NOT($H$1)*999999,INDEX(choosen!$AJ$13:$AV$317,$D219,R$80)-NOT($I$1)*999999,INDEX(choosen!$AZ$13:$BL$317,$D219,R$80)-NOT($J$1)*999999)</f>
        <v>#REF!</v>
      </c>
      <c r="S221" s="13"/>
      <c r="T221" s="13"/>
      <c r="U221" s="13"/>
      <c r="V221" s="13"/>
      <c r="W221" s="12"/>
      <c r="X221" s="12"/>
    </row>
    <row r="222" customFormat="false" ht="14.3" hidden="false" customHeight="false" outlineLevel="0" collapsed="false">
      <c r="B222" s="0" t="n">
        <v>16</v>
      </c>
      <c r="C222" s="0" t="n">
        <v>5</v>
      </c>
      <c r="D222" s="0" t="n">
        <f aca="false">(B222-1)*5+C222</f>
        <v>80</v>
      </c>
      <c r="E222" s="0" t="s">
        <v>52</v>
      </c>
      <c r="F222" s="12" t="e">
        <f aca="false">MIN(INDEX(choosen!$D$13:$P$317,$D222,F$80)+NOT($G$1)*999999,INDEX(choosen!$T$13:$AF$317,$D222,F$80)+NOT($H$1)*999999,INDEX(choosen!$AJ$13:$AV$317,$D222,F$80)+NOT($I$1)*999999,INDEX(choosen!$AZ$13:$BL$317,$D222,F$80)+NOT($J$1)*999999)</f>
        <v>#REF!</v>
      </c>
      <c r="G222" s="12" t="e">
        <f aca="false">MIN(INDEX(choosen!$D$13:$P$317,$D222,G$80)+NOT($G$1)*999999,INDEX(choosen!$T$13:$AF$317,$D222,G$80)+NOT($H$1)*999999,INDEX(choosen!$AJ$13:$AV$317,$D222,G$80)+NOT($I$1)*999999,INDEX(choosen!$AZ$13:$BL$317,$D222,G$80)+NOT($J$1)*999999)</f>
        <v>#REF!</v>
      </c>
      <c r="H222" s="12" t="e">
        <f aca="false">MIN(INDEX(choosen!$D$13:$P$317,$D222,H$80)+NOT($G$1)*999999,INDEX(choosen!$T$13:$AF$317,$D222,H$80)+NOT($H$1)*999999,INDEX(choosen!$AJ$13:$AV$317,$D222,H$80)+NOT($I$1)*999999,INDEX(choosen!$AZ$13:$BL$317,$D222,H$80)+NOT($J$1)*999999)</f>
        <v>#REF!</v>
      </c>
      <c r="I222" s="12" t="e">
        <f aca="false">MIN(INDEX(choosen!$D$13:$P$317,$D222,I$80)+NOT($G$1)*999999,INDEX(choosen!$T$13:$AF$317,$D222,I$80)+NOT($H$1)*999999,INDEX(choosen!$AJ$13:$AV$317,$D222,I$80)+NOT($I$1)*999999,INDEX(choosen!$AZ$13:$BL$317,$D222,I$80)+NOT($J$1)*999999)</f>
        <v>#REF!</v>
      </c>
      <c r="J222" s="12" t="e">
        <f aca="false">MIN(INDEX(choosen!$D$13:$P$317,$D222,J$80)+NOT($G$1)*999999,INDEX(choosen!$T$13:$AF$317,$D222,J$80)+NOT($H$1)*999999,INDEX(choosen!$AJ$13:$AV$317,$D222,J$80)+NOT($I$1)*999999,INDEX(choosen!$AZ$13:$BL$317,$D222,J$80)+NOT($J$1)*999999)</f>
        <v>#REF!</v>
      </c>
      <c r="K222" s="12" t="e">
        <f aca="false">MIN(INDEX(choosen!$D$13:$P$317,$D222,K$80)+NOT($G$1)*999999,INDEX(choosen!$T$13:$AF$317,$D222,K$80)+NOT($H$1)*999999,INDEX(choosen!$AJ$13:$AV$317,$D222,K$80)+NOT($I$1)*999999,INDEX(choosen!$AZ$13:$BL$317,$D222,K$80)+NOT($J$1)*999999)</f>
        <v>#REF!</v>
      </c>
      <c r="L222" s="12" t="e">
        <f aca="false">MIN(INDEX(choosen!$D$13:$P$317,$D222,L$80)+NOT($G$1)*999999,INDEX(choosen!$T$13:$AF$317,$D222,L$80)+NOT($H$1)*999999,INDEX(choosen!$AJ$13:$AV$317,$D222,L$80)+NOT($I$1)*999999,INDEX(choosen!$AZ$13:$BL$317,$D222,L$80)+NOT($J$1)*999999)</f>
        <v>#REF!</v>
      </c>
      <c r="M222" s="12" t="e">
        <f aca="false">MIN(INDEX(choosen!$D$13:$P$317,$D222,M$80)+NOT($G$1)*999999,INDEX(choosen!$T$13:$AF$317,$D222,M$80)+NOT($H$1)*999999,INDEX(choosen!$AJ$13:$AV$317,$D222,M$80)+NOT($I$1)*999999,INDEX(choosen!$AZ$13:$BL$317,$D222,M$80)+NOT($J$1)*999999)</f>
        <v>#REF!</v>
      </c>
      <c r="N222" s="12" t="e">
        <f aca="false">MIN(INDEX(choosen!$D$13:$P$317,$D222,N$80)+NOT($G$1)*999999,INDEX(choosen!$T$13:$AF$317,$D222,N$80)+NOT($H$1)*999999,INDEX(choosen!$AJ$13:$AV$317,$D222,N$80)+NOT($I$1)*999999,INDEX(choosen!$AZ$13:$BL$317,$D222,N$80)+NOT($J$1)*999999)</f>
        <v>#REF!</v>
      </c>
      <c r="O222" s="12" t="e">
        <f aca="false">MIN(INDEX(choosen!$D$13:$P$317,$D222,O$80)+NOT($G$1)*999999,INDEX(choosen!$T$13:$AF$317,$D222,O$80)+NOT($H$1)*999999,INDEX(choosen!$AJ$13:$AV$317,$D222,O$80)+NOT($I$1)*999999,INDEX(choosen!$AZ$13:$BL$317,$D222,O$80)+NOT($J$1)*999999)</f>
        <v>#REF!</v>
      </c>
      <c r="P222" s="12" t="e">
        <f aca="false">MIN(INDEX(choosen!$D$13:$P$317,$D222,P$80)+NOT($G$1)*999999,INDEX(choosen!$T$13:$AF$317,$D222,P$80)+NOT($H$1)*999999,INDEX(choosen!$AJ$13:$AV$317,$D222,P$80)+NOT($I$1)*999999,INDEX(choosen!$AZ$13:$BL$317,$D222,P$80)+NOT($J$1)*999999)</f>
        <v>#REF!</v>
      </c>
      <c r="Q222" s="12" t="e">
        <f aca="false">MIN(INDEX(choosen!$D$13:$P$317,$D222,Q$80)+NOT($G$1)*999999,INDEX(choosen!$T$13:$AF$317,$D222,Q$80)+NOT($H$1)*999999,INDEX(choosen!$AJ$13:$AV$317,$D222,Q$80)+NOT($I$1)*999999,INDEX(choosen!$AZ$13:$BL$317,$D222,Q$80)+NOT($J$1)*999999)</f>
        <v>#REF!</v>
      </c>
      <c r="R222" s="15" t="e">
        <f aca="false">MIN(INDEX(choosen!$D$13:$P$317,$D222,R$80)+NOT($G$1)*999999,INDEX(choosen!$T$13:$AF$317,$D222,R$80)+NOT($H$1)*999999,INDEX(choosen!$AJ$13:$AV$317,$D222,R$80)+NOT($I$1)*999999,INDEX(choosen!$AZ$13:$BL$317,$D222,R$80)+NOT($J$1)*999999)</f>
        <v>#REF!</v>
      </c>
      <c r="S222" s="13" t="e">
        <f aca="false">100*R222/R216</f>
        <v>#REF!</v>
      </c>
      <c r="T222" s="13"/>
      <c r="U222" s="13"/>
      <c r="V222" s="13"/>
      <c r="W222" s="12"/>
      <c r="X222" s="12"/>
    </row>
    <row r="223" customFormat="false" ht="14.3" hidden="false" customHeight="false" outlineLevel="0" collapsed="false">
      <c r="B223" s="0" t="n">
        <v>16</v>
      </c>
      <c r="C223" s="0" t="n">
        <v>5</v>
      </c>
      <c r="D223" s="0" t="n">
        <f aca="false">(B223-1)*5+C223</f>
        <v>80</v>
      </c>
      <c r="E223" s="0" t="s">
        <v>53</v>
      </c>
      <c r="F223" s="12" t="e">
        <f aca="false">(INDEX(choosen!$D$13:$P$317,$D223,F$80)*$G$1+INDEX(choosen!$T$13:$AF$317,$D223,F$80)*$H$1+INDEX(choosen!$AJ$13:$AV$317,$D223,F$80)*$I$1+INDEX(choosen!$AZ$13:$BL$317,$D223,F$80)*$J$1)/$K$1</f>
        <v>#REF!</v>
      </c>
      <c r="G223" s="12" t="e">
        <f aca="false">(INDEX(choosen!$D$13:$P$317,$D223,G$80)*$G$1+INDEX(choosen!$T$13:$AF$317,$D223,G$80)*$H$1+INDEX(choosen!$AJ$13:$AV$317,$D223,G$80)*$I$1+INDEX(choosen!$AZ$13:$BL$317,$D223,G$80)*$J$1)/$K$1</f>
        <v>#REF!</v>
      </c>
      <c r="H223" s="12" t="e">
        <f aca="false">(INDEX(choosen!$D$13:$P$317,$D223,H$80)*$G$1+INDEX(choosen!$T$13:$AF$317,$D223,H$80)*$H$1+INDEX(choosen!$AJ$13:$AV$317,$D223,H$80)*$I$1+INDEX(choosen!$AZ$13:$BL$317,$D223,H$80)*$J$1)/$K$1</f>
        <v>#REF!</v>
      </c>
      <c r="I223" s="12" t="e">
        <f aca="false">(INDEX(choosen!$D$13:$P$317,$D223,I$80)*$G$1+INDEX(choosen!$T$13:$AF$317,$D223,I$80)*$H$1+INDEX(choosen!$AJ$13:$AV$317,$D223,I$80)*$I$1+INDEX(choosen!$AZ$13:$BL$317,$D223,I$80)*$J$1)/$K$1</f>
        <v>#REF!</v>
      </c>
      <c r="J223" s="12" t="e">
        <f aca="false">(INDEX(choosen!$D$13:$P$317,$D223,J$80)*$G$1+INDEX(choosen!$T$13:$AF$317,$D223,J$80)*$H$1+INDEX(choosen!$AJ$13:$AV$317,$D223,J$80)*$I$1+INDEX(choosen!$AZ$13:$BL$317,$D223,J$80)*$J$1)/$K$1</f>
        <v>#REF!</v>
      </c>
      <c r="K223" s="12" t="e">
        <f aca="false">(INDEX(choosen!$D$13:$P$317,$D223,K$80)*$G$1+INDEX(choosen!$T$13:$AF$317,$D223,K$80)*$H$1+INDEX(choosen!$AJ$13:$AV$317,$D223,K$80)*$I$1+INDEX(choosen!$AZ$13:$BL$317,$D223,K$80)*$J$1)/$K$1</f>
        <v>#REF!</v>
      </c>
      <c r="L223" s="12" t="e">
        <f aca="false">(INDEX(choosen!$D$13:$P$317,$D223,L$80)*$G$1+INDEX(choosen!$T$13:$AF$317,$D223,L$80)*$H$1+INDEX(choosen!$AJ$13:$AV$317,$D223,L$80)*$I$1+INDEX(choosen!$AZ$13:$BL$317,$D223,L$80)*$J$1)/$K$1</f>
        <v>#REF!</v>
      </c>
      <c r="M223" s="12" t="e">
        <f aca="false">(INDEX(choosen!$D$13:$P$317,$D223,M$80)*$G$1+INDEX(choosen!$T$13:$AF$317,$D223,M$80)*$H$1+INDEX(choosen!$AJ$13:$AV$317,$D223,M$80)*$I$1+INDEX(choosen!$AZ$13:$BL$317,$D223,M$80)*$J$1)/$K$1</f>
        <v>#REF!</v>
      </c>
      <c r="N223" s="12" t="e">
        <f aca="false">(INDEX(choosen!$D$13:$P$317,$D223,N$80)*$G$1+INDEX(choosen!$T$13:$AF$317,$D223,N$80)*$H$1+INDEX(choosen!$AJ$13:$AV$317,$D223,N$80)*$I$1+INDEX(choosen!$AZ$13:$BL$317,$D223,N$80)*$J$1)/$K$1</f>
        <v>#REF!</v>
      </c>
      <c r="O223" s="12" t="e">
        <f aca="false">(INDEX(choosen!$D$13:$P$317,$D223,O$80)*$G$1+INDEX(choosen!$T$13:$AF$317,$D223,O$80)*$H$1+INDEX(choosen!$AJ$13:$AV$317,$D223,O$80)*$I$1+INDEX(choosen!$AZ$13:$BL$317,$D223,O$80)*$J$1)/$K$1</f>
        <v>#REF!</v>
      </c>
      <c r="P223" s="12" t="e">
        <f aca="false">(INDEX(choosen!$D$13:$P$317,$D223,P$80)*$G$1+INDEX(choosen!$T$13:$AF$317,$D223,P$80)*$H$1+INDEX(choosen!$AJ$13:$AV$317,$D223,P$80)*$I$1+INDEX(choosen!$AZ$13:$BL$317,$D223,P$80)*$J$1)/$K$1</f>
        <v>#REF!</v>
      </c>
      <c r="Q223" s="12" t="e">
        <f aca="false">(INDEX(choosen!$D$13:$P$317,$D223,Q$80)*$G$1+INDEX(choosen!$T$13:$AF$317,$D223,Q$80)*$H$1+INDEX(choosen!$AJ$13:$AV$317,$D223,Q$80)*$I$1+INDEX(choosen!$AZ$13:$BL$317,$D223,Q$80)*$J$1)/$K$1</f>
        <v>#REF!</v>
      </c>
      <c r="R223" s="15" t="e">
        <f aca="false">(INDEX(choosen!$D$13:$P$317,$D223,R$80)*$G$1+INDEX(choosen!$T$13:$AF$317,$D223,R$80)*$H$1+INDEX(choosen!$AJ$13:$AV$317,$D223,R$80)*$I$1+INDEX(choosen!$AZ$13:$BL$317,$D223,R$80)*$J$1)/$K$1</f>
        <v>#REF!</v>
      </c>
      <c r="S223" s="17" t="e">
        <f aca="false">100*R223/R217</f>
        <v>#REF!</v>
      </c>
      <c r="T223" s="17"/>
      <c r="U223" s="17"/>
      <c r="V223" s="17"/>
      <c r="W223" s="12"/>
      <c r="X223" s="12"/>
    </row>
    <row r="224" customFormat="false" ht="14.3" hidden="false" customHeight="false" outlineLevel="0" collapsed="false">
      <c r="B224" s="0" t="n">
        <v>16</v>
      </c>
      <c r="C224" s="0" t="n">
        <v>5</v>
      </c>
      <c r="D224" s="0" t="n">
        <f aca="false">(B224-1)*5+C224</f>
        <v>80</v>
      </c>
      <c r="E224" s="0" t="s">
        <v>54</v>
      </c>
      <c r="F224" s="12" t="e">
        <f aca="false">MAX(INDEX(choosen!$D$13:$P$317,$D222,F$80)-NOT($G$1)*999999,INDEX(choosen!$T$13:$AF$317,$D222,F$80)-NOT($H$1)*999999,INDEX(choosen!$AJ$13:$AV$317,$D222,F$80)-NOT($I$1)*999999,INDEX(choosen!$AZ$13:$BL$317,$D222,F$80)-NOT($J$1)*999999)</f>
        <v>#REF!</v>
      </c>
      <c r="G224" s="12" t="e">
        <f aca="false">MAX(INDEX(choosen!$D$13:$P$317,$D222,G$80)-NOT($G$1)*999999,INDEX(choosen!$T$13:$AF$317,$D222,G$80)-NOT($H$1)*999999,INDEX(choosen!$AJ$13:$AV$317,$D222,G$80)-NOT($I$1)*999999,INDEX(choosen!$AZ$13:$BL$317,$D222,G$80)-NOT($J$1)*999999)</f>
        <v>#REF!</v>
      </c>
      <c r="H224" s="12" t="e">
        <f aca="false">MAX(INDEX(choosen!$D$13:$P$317,$D222,H$80)-NOT($G$1)*999999,INDEX(choosen!$T$13:$AF$317,$D222,H$80)-NOT($H$1)*999999,INDEX(choosen!$AJ$13:$AV$317,$D222,H$80)-NOT($I$1)*999999,INDEX(choosen!$AZ$13:$BL$317,$D222,H$80)-NOT($J$1)*999999)</f>
        <v>#REF!</v>
      </c>
      <c r="I224" s="12" t="e">
        <f aca="false">MAX(INDEX(choosen!$D$13:$P$317,$D222,I$80)-NOT($G$1)*999999,INDEX(choosen!$T$13:$AF$317,$D222,I$80)-NOT($H$1)*999999,INDEX(choosen!$AJ$13:$AV$317,$D222,I$80)-NOT($I$1)*999999,INDEX(choosen!$AZ$13:$BL$317,$D222,I$80)-NOT($J$1)*999999)</f>
        <v>#REF!</v>
      </c>
      <c r="J224" s="12" t="e">
        <f aca="false">MAX(INDEX(choosen!$D$13:$P$317,$D222,J$80)-NOT($G$1)*999999,INDEX(choosen!$T$13:$AF$317,$D222,J$80)-NOT($H$1)*999999,INDEX(choosen!$AJ$13:$AV$317,$D222,J$80)-NOT($I$1)*999999,INDEX(choosen!$AZ$13:$BL$317,$D222,J$80)-NOT($J$1)*999999)</f>
        <v>#REF!</v>
      </c>
      <c r="K224" s="12" t="e">
        <f aca="false">MAX(INDEX(choosen!$D$13:$P$317,$D222,K$80)-NOT($G$1)*999999,INDEX(choosen!$T$13:$AF$317,$D222,K$80)-NOT($H$1)*999999,INDEX(choosen!$AJ$13:$AV$317,$D222,K$80)-NOT($I$1)*999999,INDEX(choosen!$AZ$13:$BL$317,$D222,K$80)-NOT($J$1)*999999)</f>
        <v>#REF!</v>
      </c>
      <c r="L224" s="12" t="e">
        <f aca="false">MAX(INDEX(choosen!$D$13:$P$317,$D222,L$80)-NOT($G$1)*999999,INDEX(choosen!$T$13:$AF$317,$D222,L$80)-NOT($H$1)*999999,INDEX(choosen!$AJ$13:$AV$317,$D222,L$80)-NOT($I$1)*999999,INDEX(choosen!$AZ$13:$BL$317,$D222,L$80)-NOT($J$1)*999999)</f>
        <v>#REF!</v>
      </c>
      <c r="M224" s="12" t="e">
        <f aca="false">MAX(INDEX(choosen!$D$13:$P$317,$D222,M$80)-NOT($G$1)*999999,INDEX(choosen!$T$13:$AF$317,$D222,M$80)-NOT($H$1)*999999,INDEX(choosen!$AJ$13:$AV$317,$D222,M$80)-NOT($I$1)*999999,INDEX(choosen!$AZ$13:$BL$317,$D222,M$80)-NOT($J$1)*999999)</f>
        <v>#REF!</v>
      </c>
      <c r="N224" s="12" t="e">
        <f aca="false">MAX(INDEX(choosen!$D$13:$P$317,$D222,N$80)-NOT($G$1)*999999,INDEX(choosen!$T$13:$AF$317,$D222,N$80)-NOT($H$1)*999999,INDEX(choosen!$AJ$13:$AV$317,$D222,N$80)-NOT($I$1)*999999,INDEX(choosen!$AZ$13:$BL$317,$D222,N$80)-NOT($J$1)*999999)</f>
        <v>#REF!</v>
      </c>
      <c r="O224" s="12" t="e">
        <f aca="false">MAX(INDEX(choosen!$D$13:$P$317,$D222,O$80)-NOT($G$1)*999999,INDEX(choosen!$T$13:$AF$317,$D222,O$80)-NOT($H$1)*999999,INDEX(choosen!$AJ$13:$AV$317,$D222,O$80)-NOT($I$1)*999999,INDEX(choosen!$AZ$13:$BL$317,$D222,O$80)-NOT($J$1)*999999)</f>
        <v>#REF!</v>
      </c>
      <c r="P224" s="12" t="e">
        <f aca="false">MAX(INDEX(choosen!$D$13:$P$317,$D222,P$80)-NOT($G$1)*999999,INDEX(choosen!$T$13:$AF$317,$D222,P$80)-NOT($H$1)*999999,INDEX(choosen!$AJ$13:$AV$317,$D222,P$80)-NOT($I$1)*999999,INDEX(choosen!$AZ$13:$BL$317,$D222,P$80)-NOT($J$1)*999999)</f>
        <v>#REF!</v>
      </c>
      <c r="Q224" s="12" t="e">
        <f aca="false">MAX(INDEX(choosen!$D$13:$P$317,$D222,Q$80)-NOT($G$1)*999999,INDEX(choosen!$T$13:$AF$317,$D222,Q$80)-NOT($H$1)*999999,INDEX(choosen!$AJ$13:$AV$317,$D222,Q$80)-NOT($I$1)*999999,INDEX(choosen!$AZ$13:$BL$317,$D222,Q$80)-NOT($J$1)*999999)</f>
        <v>#REF!</v>
      </c>
      <c r="R224" s="15" t="e">
        <f aca="false">MAX(INDEX(choosen!$D$13:$P$317,$D222,R$80)-NOT($G$1)*999999,INDEX(choosen!$T$13:$AF$317,$D222,R$80)-NOT($H$1)*999999,INDEX(choosen!$AJ$13:$AV$317,$D222,R$80)-NOT($I$1)*999999,INDEX(choosen!$AZ$13:$BL$317,$D222,R$80)-NOT($J$1)*999999)</f>
        <v>#REF!</v>
      </c>
      <c r="S224" s="13" t="e">
        <f aca="false">100*R224/R218</f>
        <v>#REF!</v>
      </c>
      <c r="T224" s="13"/>
      <c r="U224" s="13"/>
      <c r="V224" s="13"/>
      <c r="W224" s="12"/>
      <c r="X224" s="12"/>
    </row>
    <row r="225" customFormat="false" ht="14.3" hidden="false" customHeight="false" outlineLevel="0" collapsed="false">
      <c r="B225" s="0" t="n">
        <v>17</v>
      </c>
      <c r="C225" s="0" t="n">
        <v>1</v>
      </c>
      <c r="D225" s="0" t="n">
        <f aca="false">(B225-1)*5+C225</f>
        <v>81</v>
      </c>
      <c r="E225" s="0" t="s">
        <v>46</v>
      </c>
      <c r="F225" s="12" t="e">
        <f aca="false">MIN(INDEX(choosen!$D$13:$P$317,$D225,F$80)+NOT($G$1)*999999,INDEX(choosen!$T$13:$AF$317,$D225,F$80)+NOT($H$1)*999999,INDEX(choosen!$AJ$13:$AV$317,$D225,F$80)+NOT($I$1)*999999,INDEX(choosen!$AZ$13:$BL$317,$D225,F$80)+NOT($J$1)*999999)</f>
        <v>#REF!</v>
      </c>
      <c r="G225" s="12" t="e">
        <f aca="false">MIN(INDEX(choosen!$D$13:$P$317,$D225,G$80)+NOT($G$1)*999999,INDEX(choosen!$T$13:$AF$317,$D225,G$80)+NOT($H$1)*999999,INDEX(choosen!$AJ$13:$AV$317,$D225,G$80)+NOT($I$1)*999999,INDEX(choosen!$AZ$13:$BL$317,$D225,G$80)+NOT($J$1)*999999)</f>
        <v>#REF!</v>
      </c>
      <c r="H225" s="12" t="e">
        <f aca="false">MIN(INDEX(choosen!$D$13:$P$317,$D225,H$80)+NOT($G$1)*999999,INDEX(choosen!$T$13:$AF$317,$D225,H$80)+NOT($H$1)*999999,INDEX(choosen!$AJ$13:$AV$317,$D225,H$80)+NOT($I$1)*999999,INDEX(choosen!$AZ$13:$BL$317,$D225,H$80)+NOT($J$1)*999999)</f>
        <v>#REF!</v>
      </c>
      <c r="I225" s="12" t="e">
        <f aca="false">MIN(INDEX(choosen!$D$13:$P$317,$D225,I$80)+NOT($G$1)*999999,INDEX(choosen!$T$13:$AF$317,$D225,I$80)+NOT($H$1)*999999,INDEX(choosen!$AJ$13:$AV$317,$D225,I$80)+NOT($I$1)*999999,INDEX(choosen!$AZ$13:$BL$317,$D225,I$80)+NOT($J$1)*999999)</f>
        <v>#REF!</v>
      </c>
      <c r="J225" s="12" t="e">
        <f aca="false">MIN(INDEX(choosen!$D$13:$P$317,$D225,J$80)+NOT($G$1)*999999,INDEX(choosen!$T$13:$AF$317,$D225,J$80)+NOT($H$1)*999999,INDEX(choosen!$AJ$13:$AV$317,$D225,J$80)+NOT($I$1)*999999,INDEX(choosen!$AZ$13:$BL$317,$D225,J$80)+NOT($J$1)*999999)</f>
        <v>#REF!</v>
      </c>
      <c r="K225" s="12" t="e">
        <f aca="false">MIN(INDEX(choosen!$D$13:$P$317,$D225,K$80)+NOT($G$1)*999999,INDEX(choosen!$T$13:$AF$317,$D225,K$80)+NOT($H$1)*999999,INDEX(choosen!$AJ$13:$AV$317,$D225,K$80)+NOT($I$1)*999999,INDEX(choosen!$AZ$13:$BL$317,$D225,K$80)+NOT($J$1)*999999)</f>
        <v>#REF!</v>
      </c>
      <c r="L225" s="12" t="e">
        <f aca="false">MIN(INDEX(choosen!$D$13:$P$317,$D225,L$80)+NOT($G$1)*999999,INDEX(choosen!$T$13:$AF$317,$D225,L$80)+NOT($H$1)*999999,INDEX(choosen!$AJ$13:$AV$317,$D225,L$80)+NOT($I$1)*999999,INDEX(choosen!$AZ$13:$BL$317,$D225,L$80)+NOT($J$1)*999999)</f>
        <v>#REF!</v>
      </c>
      <c r="M225" s="12" t="e">
        <f aca="false">MIN(INDEX(choosen!$D$13:$P$317,$D225,M$80)+NOT($G$1)*999999,INDEX(choosen!$T$13:$AF$317,$D225,M$80)+NOT($H$1)*999999,INDEX(choosen!$AJ$13:$AV$317,$D225,M$80)+NOT($I$1)*999999,INDEX(choosen!$AZ$13:$BL$317,$D225,M$80)+NOT($J$1)*999999)</f>
        <v>#REF!</v>
      </c>
      <c r="N225" s="12" t="e">
        <f aca="false">MIN(INDEX(choosen!$D$13:$P$317,$D225,N$80)+NOT($G$1)*999999,INDEX(choosen!$T$13:$AF$317,$D225,N$80)+NOT($H$1)*999999,INDEX(choosen!$AJ$13:$AV$317,$D225,N$80)+NOT($I$1)*999999,INDEX(choosen!$AZ$13:$BL$317,$D225,N$80)+NOT($J$1)*999999)</f>
        <v>#REF!</v>
      </c>
      <c r="O225" s="12" t="e">
        <f aca="false">MIN(INDEX(choosen!$D$13:$P$317,$D225,O$80)+NOT($G$1)*999999,INDEX(choosen!$T$13:$AF$317,$D225,O$80)+NOT($H$1)*999999,INDEX(choosen!$AJ$13:$AV$317,$D225,O$80)+NOT($I$1)*999999,INDEX(choosen!$AZ$13:$BL$317,$D225,O$80)+NOT($J$1)*999999)</f>
        <v>#REF!</v>
      </c>
      <c r="P225" s="12" t="e">
        <f aca="false">MIN(INDEX(choosen!$D$13:$P$317,$D225,P$80)+NOT($G$1)*999999,INDEX(choosen!$T$13:$AF$317,$D225,P$80)+NOT($H$1)*999999,INDEX(choosen!$AJ$13:$AV$317,$D225,P$80)+NOT($I$1)*999999,INDEX(choosen!$AZ$13:$BL$317,$D225,P$80)+NOT($J$1)*999999)</f>
        <v>#REF!</v>
      </c>
      <c r="Q225" s="12" t="e">
        <f aca="false">MIN(INDEX(choosen!$D$13:$P$317,$D225,Q$80)+NOT($G$1)*999999,INDEX(choosen!$T$13:$AF$317,$D225,Q$80)+NOT($H$1)*999999,INDEX(choosen!$AJ$13:$AV$317,$D225,Q$80)+NOT($I$1)*999999,INDEX(choosen!$AZ$13:$BL$317,$D225,Q$80)+NOT($J$1)*999999)</f>
        <v>#REF!</v>
      </c>
      <c r="R225" s="15" t="e">
        <f aca="false">MIN(INDEX(choosen!$D$13:$P$317,$D225,R$80)+NOT($G$1)*999999,INDEX(choosen!$T$13:$AF$317,$D225,R$80)+NOT($H$1)*999999,INDEX(choosen!$AJ$13:$AV$317,$D225,R$80)+NOT($I$1)*999999,INDEX(choosen!$AZ$13:$BL$317,$D225,R$80)+NOT($J$1)*999999)</f>
        <v>#REF!</v>
      </c>
      <c r="S225" s="13"/>
      <c r="T225" s="13"/>
      <c r="U225" s="13"/>
      <c r="V225" s="13"/>
      <c r="W225" s="12"/>
      <c r="X225" s="12"/>
    </row>
    <row r="226" customFormat="false" ht="14.3" hidden="false" customHeight="false" outlineLevel="0" collapsed="false">
      <c r="B226" s="0" t="n">
        <v>17</v>
      </c>
      <c r="C226" s="0" t="n">
        <v>1</v>
      </c>
      <c r="D226" s="0" t="n">
        <f aca="false">(B226-1)*5+C226</f>
        <v>81</v>
      </c>
      <c r="E226" s="0" t="s">
        <v>47</v>
      </c>
      <c r="F226" s="12" t="e">
        <f aca="false">(INDEX(choosen!$D$13:$P$317,$D226,F$80)*$G$1+INDEX(choosen!$T$13:$AF$317,$D226,F$80)*$H$1+INDEX(choosen!$AJ$13:$AV$317,$D226,F$80)*$I$1+INDEX(choosen!$AZ$13:$BL$317,$D226,F$80)*$J$1)/$K$1</f>
        <v>#REF!</v>
      </c>
      <c r="G226" s="12" t="e">
        <f aca="false">(INDEX(choosen!$D$13:$P$317,$D226,G$80)*$G$1+INDEX(choosen!$T$13:$AF$317,$D226,G$80)*$H$1+INDEX(choosen!$AJ$13:$AV$317,$D226,G$80)*$I$1+INDEX(choosen!$AZ$13:$BL$317,$D226,G$80)*$J$1)/$K$1</f>
        <v>#REF!</v>
      </c>
      <c r="H226" s="12" t="e">
        <f aca="false">(INDEX(choosen!$D$13:$P$317,$D226,H$80)*$G$1+INDEX(choosen!$T$13:$AF$317,$D226,H$80)*$H$1+INDEX(choosen!$AJ$13:$AV$317,$D226,H$80)*$I$1+INDEX(choosen!$AZ$13:$BL$317,$D226,H$80)*$J$1)/$K$1</f>
        <v>#REF!</v>
      </c>
      <c r="I226" s="12" t="e">
        <f aca="false">(INDEX(choosen!$D$13:$P$317,$D226,I$80)*$G$1+INDEX(choosen!$T$13:$AF$317,$D226,I$80)*$H$1+INDEX(choosen!$AJ$13:$AV$317,$D226,I$80)*$I$1+INDEX(choosen!$AZ$13:$BL$317,$D226,I$80)*$J$1)/$K$1</f>
        <v>#REF!</v>
      </c>
      <c r="J226" s="12" t="e">
        <f aca="false">(INDEX(choosen!$D$13:$P$317,$D226,J$80)*$G$1+INDEX(choosen!$T$13:$AF$317,$D226,J$80)*$H$1+INDEX(choosen!$AJ$13:$AV$317,$D226,J$80)*$I$1+INDEX(choosen!$AZ$13:$BL$317,$D226,J$80)*$J$1)/$K$1</f>
        <v>#REF!</v>
      </c>
      <c r="K226" s="12" t="e">
        <f aca="false">(INDEX(choosen!$D$13:$P$317,$D226,K$80)*$G$1+INDEX(choosen!$T$13:$AF$317,$D226,K$80)*$H$1+INDEX(choosen!$AJ$13:$AV$317,$D226,K$80)*$I$1+INDEX(choosen!$AZ$13:$BL$317,$D226,K$80)*$J$1)/$K$1</f>
        <v>#REF!</v>
      </c>
      <c r="L226" s="12" t="e">
        <f aca="false">(INDEX(choosen!$D$13:$P$317,$D226,L$80)*$G$1+INDEX(choosen!$T$13:$AF$317,$D226,L$80)*$H$1+INDEX(choosen!$AJ$13:$AV$317,$D226,L$80)*$I$1+INDEX(choosen!$AZ$13:$BL$317,$D226,L$80)*$J$1)/$K$1</f>
        <v>#REF!</v>
      </c>
      <c r="M226" s="12" t="e">
        <f aca="false">(INDEX(choosen!$D$13:$P$317,$D226,M$80)*$G$1+INDEX(choosen!$T$13:$AF$317,$D226,M$80)*$H$1+INDEX(choosen!$AJ$13:$AV$317,$D226,M$80)*$I$1+INDEX(choosen!$AZ$13:$BL$317,$D226,M$80)*$J$1)/$K$1</f>
        <v>#REF!</v>
      </c>
      <c r="N226" s="12" t="e">
        <f aca="false">(INDEX(choosen!$D$13:$P$317,$D226,N$80)*$G$1+INDEX(choosen!$T$13:$AF$317,$D226,N$80)*$H$1+INDEX(choosen!$AJ$13:$AV$317,$D226,N$80)*$I$1+INDEX(choosen!$AZ$13:$BL$317,$D226,N$80)*$J$1)/$K$1</f>
        <v>#REF!</v>
      </c>
      <c r="O226" s="12" t="e">
        <f aca="false">(INDEX(choosen!$D$13:$P$317,$D226,O$80)*$G$1+INDEX(choosen!$T$13:$AF$317,$D226,O$80)*$H$1+INDEX(choosen!$AJ$13:$AV$317,$D226,O$80)*$I$1+INDEX(choosen!$AZ$13:$BL$317,$D226,O$80)*$J$1)/$K$1</f>
        <v>#REF!</v>
      </c>
      <c r="P226" s="12" t="e">
        <f aca="false">(INDEX(choosen!$D$13:$P$317,$D226,P$80)*$G$1+INDEX(choosen!$T$13:$AF$317,$D226,P$80)*$H$1+INDEX(choosen!$AJ$13:$AV$317,$D226,P$80)*$I$1+INDEX(choosen!$AZ$13:$BL$317,$D226,P$80)*$J$1)/$K$1</f>
        <v>#REF!</v>
      </c>
      <c r="Q226" s="12" t="e">
        <f aca="false">(INDEX(choosen!$D$13:$P$317,$D226,Q$80)*$G$1+INDEX(choosen!$T$13:$AF$317,$D226,Q$80)*$H$1+INDEX(choosen!$AJ$13:$AV$317,$D226,Q$80)*$I$1+INDEX(choosen!$AZ$13:$BL$317,$D226,Q$80)*$J$1)/$K$1</f>
        <v>#REF!</v>
      </c>
      <c r="R226" s="15" t="e">
        <f aca="false">(INDEX(choosen!$D$13:$P$317,$D226,R$80)*$G$1+INDEX(choosen!$T$13:$AF$317,$D226,R$80)*$H$1+INDEX(choosen!$AJ$13:$AV$317,$D226,R$80)*$I$1+INDEX(choosen!$AZ$13:$BL$317,$D226,R$80)*$J$1)/$K$1</f>
        <v>#REF!</v>
      </c>
      <c r="S226" s="13"/>
      <c r="T226" s="13"/>
      <c r="U226" s="13"/>
      <c r="V226" s="13"/>
      <c r="W226" s="12"/>
      <c r="X226" s="12"/>
    </row>
    <row r="227" customFormat="false" ht="14.3" hidden="false" customHeight="false" outlineLevel="0" collapsed="false">
      <c r="B227" s="0" t="n">
        <v>17</v>
      </c>
      <c r="C227" s="0" t="n">
        <v>1</v>
      </c>
      <c r="D227" s="0" t="n">
        <f aca="false">(B227-1)*5+C227</f>
        <v>81</v>
      </c>
      <c r="E227" s="0" t="s">
        <v>48</v>
      </c>
      <c r="F227" s="12" t="e">
        <f aca="false">MAX(INDEX(choosen!$D$13:$P$317,$D225,F$80)-NOT($G$1)*999999,INDEX(choosen!$T$13:$AF$317,$D225,F$80)-NOT($H$1)*999999,INDEX(choosen!$AJ$13:$AV$317,$D225,F$80)-NOT($I$1)*999999,INDEX(choosen!$AZ$13:$BL$317,$D225,F$80)-NOT($J$1)*999999)</f>
        <v>#REF!</v>
      </c>
      <c r="G227" s="12" t="e">
        <f aca="false">MAX(INDEX(choosen!$D$13:$P$317,$D225,G$80)-NOT($G$1)*999999,INDEX(choosen!$T$13:$AF$317,$D225,G$80)-NOT($H$1)*999999,INDEX(choosen!$AJ$13:$AV$317,$D225,G$80)-NOT($I$1)*999999,INDEX(choosen!$AZ$13:$BL$317,$D225,G$80)-NOT($J$1)*999999)</f>
        <v>#REF!</v>
      </c>
      <c r="H227" s="12" t="e">
        <f aca="false">MAX(INDEX(choosen!$D$13:$P$317,$D225,H$80)-NOT($G$1)*999999,INDEX(choosen!$T$13:$AF$317,$D225,H$80)-NOT($H$1)*999999,INDEX(choosen!$AJ$13:$AV$317,$D225,H$80)-NOT($I$1)*999999,INDEX(choosen!$AZ$13:$BL$317,$D225,H$80)-NOT($J$1)*999999)</f>
        <v>#REF!</v>
      </c>
      <c r="I227" s="12" t="e">
        <f aca="false">MAX(INDEX(choosen!$D$13:$P$317,$D225,I$80)-NOT($G$1)*999999,INDEX(choosen!$T$13:$AF$317,$D225,I$80)-NOT($H$1)*999999,INDEX(choosen!$AJ$13:$AV$317,$D225,I$80)-NOT($I$1)*999999,INDEX(choosen!$AZ$13:$BL$317,$D225,I$80)-NOT($J$1)*999999)</f>
        <v>#REF!</v>
      </c>
      <c r="J227" s="12" t="e">
        <f aca="false">MAX(INDEX(choosen!$D$13:$P$317,$D225,J$80)-NOT($G$1)*999999,INDEX(choosen!$T$13:$AF$317,$D225,J$80)-NOT($H$1)*999999,INDEX(choosen!$AJ$13:$AV$317,$D225,J$80)-NOT($I$1)*999999,INDEX(choosen!$AZ$13:$BL$317,$D225,J$80)-NOT($J$1)*999999)</f>
        <v>#REF!</v>
      </c>
      <c r="K227" s="12" t="e">
        <f aca="false">MAX(INDEX(choosen!$D$13:$P$317,$D225,K$80)-NOT($G$1)*999999,INDEX(choosen!$T$13:$AF$317,$D225,K$80)-NOT($H$1)*999999,INDEX(choosen!$AJ$13:$AV$317,$D225,K$80)-NOT($I$1)*999999,INDEX(choosen!$AZ$13:$BL$317,$D225,K$80)-NOT($J$1)*999999)</f>
        <v>#REF!</v>
      </c>
      <c r="L227" s="12" t="e">
        <f aca="false">MAX(INDEX(choosen!$D$13:$P$317,$D225,L$80)-NOT($G$1)*999999,INDEX(choosen!$T$13:$AF$317,$D225,L$80)-NOT($H$1)*999999,INDEX(choosen!$AJ$13:$AV$317,$D225,L$80)-NOT($I$1)*999999,INDEX(choosen!$AZ$13:$BL$317,$D225,L$80)-NOT($J$1)*999999)</f>
        <v>#REF!</v>
      </c>
      <c r="M227" s="12" t="e">
        <f aca="false">MAX(INDEX(choosen!$D$13:$P$317,$D225,M$80)-NOT($G$1)*999999,INDEX(choosen!$T$13:$AF$317,$D225,M$80)-NOT($H$1)*999999,INDEX(choosen!$AJ$13:$AV$317,$D225,M$80)-NOT($I$1)*999999,INDEX(choosen!$AZ$13:$BL$317,$D225,M$80)-NOT($J$1)*999999)</f>
        <v>#REF!</v>
      </c>
      <c r="N227" s="12" t="e">
        <f aca="false">MAX(INDEX(choosen!$D$13:$P$317,$D225,N$80)-NOT($G$1)*999999,INDEX(choosen!$T$13:$AF$317,$D225,N$80)-NOT($H$1)*999999,INDEX(choosen!$AJ$13:$AV$317,$D225,N$80)-NOT($I$1)*999999,INDEX(choosen!$AZ$13:$BL$317,$D225,N$80)-NOT($J$1)*999999)</f>
        <v>#REF!</v>
      </c>
      <c r="O227" s="12" t="e">
        <f aca="false">MAX(INDEX(choosen!$D$13:$P$317,$D225,O$80)-NOT($G$1)*999999,INDEX(choosen!$T$13:$AF$317,$D225,O$80)-NOT($H$1)*999999,INDEX(choosen!$AJ$13:$AV$317,$D225,O$80)-NOT($I$1)*999999,INDEX(choosen!$AZ$13:$BL$317,$D225,O$80)-NOT($J$1)*999999)</f>
        <v>#REF!</v>
      </c>
      <c r="P227" s="12" t="e">
        <f aca="false">MAX(INDEX(choosen!$D$13:$P$317,$D225,P$80)-NOT($G$1)*999999,INDEX(choosen!$T$13:$AF$317,$D225,P$80)-NOT($H$1)*999999,INDEX(choosen!$AJ$13:$AV$317,$D225,P$80)-NOT($I$1)*999999,INDEX(choosen!$AZ$13:$BL$317,$D225,P$80)-NOT($J$1)*999999)</f>
        <v>#REF!</v>
      </c>
      <c r="Q227" s="12" t="e">
        <f aca="false">MAX(INDEX(choosen!$D$13:$P$317,$D225,Q$80)-NOT($G$1)*999999,INDEX(choosen!$T$13:$AF$317,$D225,Q$80)-NOT($H$1)*999999,INDEX(choosen!$AJ$13:$AV$317,$D225,Q$80)-NOT($I$1)*999999,INDEX(choosen!$AZ$13:$BL$317,$D225,Q$80)-NOT($J$1)*999999)</f>
        <v>#REF!</v>
      </c>
      <c r="R227" s="15" t="e">
        <f aca="false">MAX(INDEX(choosen!$D$13:$P$317,$D225,R$80)-NOT($G$1)*999999,INDEX(choosen!$T$13:$AF$317,$D225,R$80)-NOT($H$1)*999999,INDEX(choosen!$AJ$13:$AV$317,$D225,R$80)-NOT($I$1)*999999,INDEX(choosen!$AZ$13:$BL$317,$D225,R$80)-NOT($J$1)*999999)</f>
        <v>#REF!</v>
      </c>
      <c r="S227" s="13"/>
      <c r="T227" s="13"/>
      <c r="U227" s="13"/>
      <c r="V227" s="13"/>
      <c r="W227" s="12"/>
      <c r="X227" s="12"/>
    </row>
    <row r="228" customFormat="false" ht="14.3" hidden="false" customHeight="false" outlineLevel="0" collapsed="false">
      <c r="B228" s="0" t="n">
        <v>17</v>
      </c>
      <c r="C228" s="0" t="n">
        <v>3</v>
      </c>
      <c r="D228" s="0" t="n">
        <f aca="false">(B228-1)*5+C228</f>
        <v>83</v>
      </c>
      <c r="E228" s="0" t="s">
        <v>49</v>
      </c>
      <c r="F228" s="12" t="e">
        <f aca="false">MIN(INDEX(choosen!$D$13:$P$317,$D228,F$80)+NOT($G$1)*999999,INDEX(choosen!$T$13:$AF$317,$D228,F$80)+NOT($H$1)*999999,INDEX(choosen!$AJ$13:$AV$317,$D228,F$80)+NOT($I$1)*999999,INDEX(choosen!$AZ$13:$BL$317,$D228,F$80)+NOT($J$1)*999999)</f>
        <v>#REF!</v>
      </c>
      <c r="G228" s="12" t="e">
        <f aca="false">MIN(INDEX(choosen!$D$13:$P$317,$D228,G$80)+NOT($G$1)*999999,INDEX(choosen!$T$13:$AF$317,$D228,G$80)+NOT($H$1)*999999,INDEX(choosen!$AJ$13:$AV$317,$D228,G$80)+NOT($I$1)*999999,INDEX(choosen!$AZ$13:$BL$317,$D228,G$80)+NOT($J$1)*999999)</f>
        <v>#REF!</v>
      </c>
      <c r="H228" s="12" t="e">
        <f aca="false">MIN(INDEX(choosen!$D$13:$P$317,$D228,H$80)+NOT($G$1)*999999,INDEX(choosen!$T$13:$AF$317,$D228,H$80)+NOT($H$1)*999999,INDEX(choosen!$AJ$13:$AV$317,$D228,H$80)+NOT($I$1)*999999,INDEX(choosen!$AZ$13:$BL$317,$D228,H$80)+NOT($J$1)*999999)</f>
        <v>#REF!</v>
      </c>
      <c r="I228" s="12" t="e">
        <f aca="false">MIN(INDEX(choosen!$D$13:$P$317,$D228,I$80)+NOT($G$1)*999999,INDEX(choosen!$T$13:$AF$317,$D228,I$80)+NOT($H$1)*999999,INDEX(choosen!$AJ$13:$AV$317,$D228,I$80)+NOT($I$1)*999999,INDEX(choosen!$AZ$13:$BL$317,$D228,I$80)+NOT($J$1)*999999)</f>
        <v>#REF!</v>
      </c>
      <c r="J228" s="12" t="e">
        <f aca="false">MIN(INDEX(choosen!$D$13:$P$317,$D228,J$80)+NOT($G$1)*999999,INDEX(choosen!$T$13:$AF$317,$D228,J$80)+NOT($H$1)*999999,INDEX(choosen!$AJ$13:$AV$317,$D228,J$80)+NOT($I$1)*999999,INDEX(choosen!$AZ$13:$BL$317,$D228,J$80)+NOT($J$1)*999999)</f>
        <v>#REF!</v>
      </c>
      <c r="K228" s="12" t="e">
        <f aca="false">MIN(INDEX(choosen!$D$13:$P$317,$D228,K$80)+NOT($G$1)*999999,INDEX(choosen!$T$13:$AF$317,$D228,K$80)+NOT($H$1)*999999,INDEX(choosen!$AJ$13:$AV$317,$D228,K$80)+NOT($I$1)*999999,INDEX(choosen!$AZ$13:$BL$317,$D228,K$80)+NOT($J$1)*999999)</f>
        <v>#REF!</v>
      </c>
      <c r="L228" s="12" t="e">
        <f aca="false">MIN(INDEX(choosen!$D$13:$P$317,$D228,L$80)+NOT($G$1)*999999,INDEX(choosen!$T$13:$AF$317,$D228,L$80)+NOT($H$1)*999999,INDEX(choosen!$AJ$13:$AV$317,$D228,L$80)+NOT($I$1)*999999,INDEX(choosen!$AZ$13:$BL$317,$D228,L$80)+NOT($J$1)*999999)</f>
        <v>#REF!</v>
      </c>
      <c r="M228" s="12" t="e">
        <f aca="false">MIN(INDEX(choosen!$D$13:$P$317,$D228,M$80)+NOT($G$1)*999999,INDEX(choosen!$T$13:$AF$317,$D228,M$80)+NOT($H$1)*999999,INDEX(choosen!$AJ$13:$AV$317,$D228,M$80)+NOT($I$1)*999999,INDEX(choosen!$AZ$13:$BL$317,$D228,M$80)+NOT($J$1)*999999)</f>
        <v>#REF!</v>
      </c>
      <c r="N228" s="12" t="e">
        <f aca="false">MIN(INDEX(choosen!$D$13:$P$317,$D228,N$80)+NOT($G$1)*999999,INDEX(choosen!$T$13:$AF$317,$D228,N$80)+NOT($H$1)*999999,INDEX(choosen!$AJ$13:$AV$317,$D228,N$80)+NOT($I$1)*999999,INDEX(choosen!$AZ$13:$BL$317,$D228,N$80)+NOT($J$1)*999999)</f>
        <v>#REF!</v>
      </c>
      <c r="O228" s="12" t="e">
        <f aca="false">MIN(INDEX(choosen!$D$13:$P$317,$D228,O$80)+NOT($G$1)*999999,INDEX(choosen!$T$13:$AF$317,$D228,O$80)+NOT($H$1)*999999,INDEX(choosen!$AJ$13:$AV$317,$D228,O$80)+NOT($I$1)*999999,INDEX(choosen!$AZ$13:$BL$317,$D228,O$80)+NOT($J$1)*999999)</f>
        <v>#REF!</v>
      </c>
      <c r="P228" s="12" t="e">
        <f aca="false">MIN(INDEX(choosen!$D$13:$P$317,$D228,P$80)+NOT($G$1)*999999,INDEX(choosen!$T$13:$AF$317,$D228,P$80)+NOT($H$1)*999999,INDEX(choosen!$AJ$13:$AV$317,$D228,P$80)+NOT($I$1)*999999,INDEX(choosen!$AZ$13:$BL$317,$D228,P$80)+NOT($J$1)*999999)</f>
        <v>#REF!</v>
      </c>
      <c r="Q228" s="12" t="e">
        <f aca="false">MIN(INDEX(choosen!$D$13:$P$317,$D228,Q$80)+NOT($G$1)*999999,INDEX(choosen!$T$13:$AF$317,$D228,Q$80)+NOT($H$1)*999999,INDEX(choosen!$AJ$13:$AV$317,$D228,Q$80)+NOT($I$1)*999999,INDEX(choosen!$AZ$13:$BL$317,$D228,Q$80)+NOT($J$1)*999999)</f>
        <v>#REF!</v>
      </c>
      <c r="R228" s="15" t="e">
        <f aca="false">MIN(INDEX(choosen!$D$13:$P$317,$D228,R$80)+NOT($G$1)*999999,INDEX(choosen!$T$13:$AF$317,$D228,R$80)+NOT($H$1)*999999,INDEX(choosen!$AJ$13:$AV$317,$D228,R$80)+NOT($I$1)*999999,INDEX(choosen!$AZ$13:$BL$317,$D228,R$80)+NOT($J$1)*999999)</f>
        <v>#REF!</v>
      </c>
      <c r="S228" s="13"/>
      <c r="T228" s="13"/>
      <c r="U228" s="13"/>
      <c r="V228" s="13"/>
      <c r="W228" s="12"/>
      <c r="X228" s="12"/>
    </row>
    <row r="229" customFormat="false" ht="14.3" hidden="false" customHeight="false" outlineLevel="0" collapsed="false">
      <c r="B229" s="0" t="n">
        <v>17</v>
      </c>
      <c r="C229" s="0" t="n">
        <v>3</v>
      </c>
      <c r="D229" s="0" t="n">
        <f aca="false">(B229-1)*5+C229</f>
        <v>83</v>
      </c>
      <c r="E229" s="0" t="s">
        <v>50</v>
      </c>
      <c r="F229" s="12" t="e">
        <f aca="false">(INDEX(choosen!$D$13:$P$317,$D229,F$80)*$G$1+INDEX(choosen!$T$13:$AF$317,$D229,F$80)*$H$1+INDEX(choosen!$AJ$13:$AV$317,$D229,F$80)*$I$1+INDEX(choosen!$AZ$13:$BL$317,$D229,F$80)*$J$1)/$K$1</f>
        <v>#REF!</v>
      </c>
      <c r="G229" s="12" t="e">
        <f aca="false">(INDEX(choosen!$D$13:$P$317,$D229,G$80)*$G$1+INDEX(choosen!$T$13:$AF$317,$D229,G$80)*$H$1+INDEX(choosen!$AJ$13:$AV$317,$D229,G$80)*$I$1+INDEX(choosen!$AZ$13:$BL$317,$D229,G$80)*$J$1)/$K$1</f>
        <v>#REF!</v>
      </c>
      <c r="H229" s="12" t="e">
        <f aca="false">(INDEX(choosen!$D$13:$P$317,$D229,H$80)*$G$1+INDEX(choosen!$T$13:$AF$317,$D229,H$80)*$H$1+INDEX(choosen!$AJ$13:$AV$317,$D229,H$80)*$I$1+INDEX(choosen!$AZ$13:$BL$317,$D229,H$80)*$J$1)/$K$1</f>
        <v>#REF!</v>
      </c>
      <c r="I229" s="12" t="e">
        <f aca="false">(INDEX(choosen!$D$13:$P$317,$D229,I$80)*$G$1+INDEX(choosen!$T$13:$AF$317,$D229,I$80)*$H$1+INDEX(choosen!$AJ$13:$AV$317,$D229,I$80)*$I$1+INDEX(choosen!$AZ$13:$BL$317,$D229,I$80)*$J$1)/$K$1</f>
        <v>#REF!</v>
      </c>
      <c r="J229" s="12" t="e">
        <f aca="false">(INDEX(choosen!$D$13:$P$317,$D229,J$80)*$G$1+INDEX(choosen!$T$13:$AF$317,$D229,J$80)*$H$1+INDEX(choosen!$AJ$13:$AV$317,$D229,J$80)*$I$1+INDEX(choosen!$AZ$13:$BL$317,$D229,J$80)*$J$1)/$K$1</f>
        <v>#REF!</v>
      </c>
      <c r="K229" s="12" t="e">
        <f aca="false">(INDEX(choosen!$D$13:$P$317,$D229,K$80)*$G$1+INDEX(choosen!$T$13:$AF$317,$D229,K$80)*$H$1+INDEX(choosen!$AJ$13:$AV$317,$D229,K$80)*$I$1+INDEX(choosen!$AZ$13:$BL$317,$D229,K$80)*$J$1)/$K$1</f>
        <v>#REF!</v>
      </c>
      <c r="L229" s="12" t="e">
        <f aca="false">(INDEX(choosen!$D$13:$P$317,$D229,L$80)*$G$1+INDEX(choosen!$T$13:$AF$317,$D229,L$80)*$H$1+INDEX(choosen!$AJ$13:$AV$317,$D229,L$80)*$I$1+INDEX(choosen!$AZ$13:$BL$317,$D229,L$80)*$J$1)/$K$1</f>
        <v>#REF!</v>
      </c>
      <c r="M229" s="12" t="e">
        <f aca="false">(INDEX(choosen!$D$13:$P$317,$D229,M$80)*$G$1+INDEX(choosen!$T$13:$AF$317,$D229,M$80)*$H$1+INDEX(choosen!$AJ$13:$AV$317,$D229,M$80)*$I$1+INDEX(choosen!$AZ$13:$BL$317,$D229,M$80)*$J$1)/$K$1</f>
        <v>#REF!</v>
      </c>
      <c r="N229" s="12" t="e">
        <f aca="false">(INDEX(choosen!$D$13:$P$317,$D229,N$80)*$G$1+INDEX(choosen!$T$13:$AF$317,$D229,N$80)*$H$1+INDEX(choosen!$AJ$13:$AV$317,$D229,N$80)*$I$1+INDEX(choosen!$AZ$13:$BL$317,$D229,N$80)*$J$1)/$K$1</f>
        <v>#REF!</v>
      </c>
      <c r="O229" s="12" t="e">
        <f aca="false">(INDEX(choosen!$D$13:$P$317,$D229,O$80)*$G$1+INDEX(choosen!$T$13:$AF$317,$D229,O$80)*$H$1+INDEX(choosen!$AJ$13:$AV$317,$D229,O$80)*$I$1+INDEX(choosen!$AZ$13:$BL$317,$D229,O$80)*$J$1)/$K$1</f>
        <v>#REF!</v>
      </c>
      <c r="P229" s="12" t="e">
        <f aca="false">(INDEX(choosen!$D$13:$P$317,$D229,P$80)*$G$1+INDEX(choosen!$T$13:$AF$317,$D229,P$80)*$H$1+INDEX(choosen!$AJ$13:$AV$317,$D229,P$80)*$I$1+INDEX(choosen!$AZ$13:$BL$317,$D229,P$80)*$J$1)/$K$1</f>
        <v>#REF!</v>
      </c>
      <c r="Q229" s="12" t="e">
        <f aca="false">(INDEX(choosen!$D$13:$P$317,$D229,Q$80)*$G$1+INDEX(choosen!$T$13:$AF$317,$D229,Q$80)*$H$1+INDEX(choosen!$AJ$13:$AV$317,$D229,Q$80)*$I$1+INDEX(choosen!$AZ$13:$BL$317,$D229,Q$80)*$J$1)/$K$1</f>
        <v>#REF!</v>
      </c>
      <c r="R229" s="15" t="e">
        <f aca="false">(INDEX(choosen!$D$13:$P$317,$D229,R$80)*$G$1+INDEX(choosen!$T$13:$AF$317,$D229,R$80)*$H$1+INDEX(choosen!$AJ$13:$AV$317,$D229,R$80)*$I$1+INDEX(choosen!$AZ$13:$BL$317,$D229,R$80)*$J$1)/$K$1</f>
        <v>#REF!</v>
      </c>
      <c r="S229" s="13"/>
      <c r="T229" s="13"/>
      <c r="U229" s="13"/>
      <c r="V229" s="13"/>
      <c r="W229" s="12"/>
      <c r="X229" s="12"/>
    </row>
    <row r="230" customFormat="false" ht="14.3" hidden="false" customHeight="false" outlineLevel="0" collapsed="false">
      <c r="B230" s="0" t="n">
        <v>17</v>
      </c>
      <c r="C230" s="0" t="n">
        <v>3</v>
      </c>
      <c r="D230" s="0" t="n">
        <f aca="false">(B230-1)*5+C230</f>
        <v>83</v>
      </c>
      <c r="E230" s="0" t="s">
        <v>51</v>
      </c>
      <c r="F230" s="12" t="e">
        <f aca="false">MAX(INDEX(choosen!$D$13:$P$317,$D228,F$80)-NOT($G$1)*999999,INDEX(choosen!$T$13:$AF$317,$D228,F$80)-NOT($H$1)*999999,INDEX(choosen!$AJ$13:$AV$317,$D228,F$80)-NOT($I$1)*999999,INDEX(choosen!$AZ$13:$BL$317,$D228,F$80)-NOT($J$1)*999999)</f>
        <v>#REF!</v>
      </c>
      <c r="G230" s="12" t="e">
        <f aca="false">MAX(INDEX(choosen!$D$13:$P$317,$D228,G$80)-NOT($G$1)*999999,INDEX(choosen!$T$13:$AF$317,$D228,G$80)-NOT($H$1)*999999,INDEX(choosen!$AJ$13:$AV$317,$D228,G$80)-NOT($I$1)*999999,INDEX(choosen!$AZ$13:$BL$317,$D228,G$80)-NOT($J$1)*999999)</f>
        <v>#REF!</v>
      </c>
      <c r="H230" s="12" t="e">
        <f aca="false">MAX(INDEX(choosen!$D$13:$P$317,$D228,H$80)-NOT($G$1)*999999,INDEX(choosen!$T$13:$AF$317,$D228,H$80)-NOT($H$1)*999999,INDEX(choosen!$AJ$13:$AV$317,$D228,H$80)-NOT($I$1)*999999,INDEX(choosen!$AZ$13:$BL$317,$D228,H$80)-NOT($J$1)*999999)</f>
        <v>#REF!</v>
      </c>
      <c r="I230" s="12" t="e">
        <f aca="false">MAX(INDEX(choosen!$D$13:$P$317,$D228,I$80)-NOT($G$1)*999999,INDEX(choosen!$T$13:$AF$317,$D228,I$80)-NOT($H$1)*999999,INDEX(choosen!$AJ$13:$AV$317,$D228,I$80)-NOT($I$1)*999999,INDEX(choosen!$AZ$13:$BL$317,$D228,I$80)-NOT($J$1)*999999)</f>
        <v>#REF!</v>
      </c>
      <c r="J230" s="12" t="e">
        <f aca="false">MAX(INDEX(choosen!$D$13:$P$317,$D228,J$80)-NOT($G$1)*999999,INDEX(choosen!$T$13:$AF$317,$D228,J$80)-NOT($H$1)*999999,INDEX(choosen!$AJ$13:$AV$317,$D228,J$80)-NOT($I$1)*999999,INDEX(choosen!$AZ$13:$BL$317,$D228,J$80)-NOT($J$1)*999999)</f>
        <v>#REF!</v>
      </c>
      <c r="K230" s="12" t="e">
        <f aca="false">MAX(INDEX(choosen!$D$13:$P$317,$D228,K$80)-NOT($G$1)*999999,INDEX(choosen!$T$13:$AF$317,$D228,K$80)-NOT($H$1)*999999,INDEX(choosen!$AJ$13:$AV$317,$D228,K$80)-NOT($I$1)*999999,INDEX(choosen!$AZ$13:$BL$317,$D228,K$80)-NOT($J$1)*999999)</f>
        <v>#REF!</v>
      </c>
      <c r="L230" s="12" t="e">
        <f aca="false">MAX(INDEX(choosen!$D$13:$P$317,$D228,L$80)-NOT($G$1)*999999,INDEX(choosen!$T$13:$AF$317,$D228,L$80)-NOT($H$1)*999999,INDEX(choosen!$AJ$13:$AV$317,$D228,L$80)-NOT($I$1)*999999,INDEX(choosen!$AZ$13:$BL$317,$D228,L$80)-NOT($J$1)*999999)</f>
        <v>#REF!</v>
      </c>
      <c r="M230" s="12" t="e">
        <f aca="false">MAX(INDEX(choosen!$D$13:$P$317,$D228,M$80)-NOT($G$1)*999999,INDEX(choosen!$T$13:$AF$317,$D228,M$80)-NOT($H$1)*999999,INDEX(choosen!$AJ$13:$AV$317,$D228,M$80)-NOT($I$1)*999999,INDEX(choosen!$AZ$13:$BL$317,$D228,M$80)-NOT($J$1)*999999)</f>
        <v>#REF!</v>
      </c>
      <c r="N230" s="12" t="e">
        <f aca="false">MAX(INDEX(choosen!$D$13:$P$317,$D228,N$80)-NOT($G$1)*999999,INDEX(choosen!$T$13:$AF$317,$D228,N$80)-NOT($H$1)*999999,INDEX(choosen!$AJ$13:$AV$317,$D228,N$80)-NOT($I$1)*999999,INDEX(choosen!$AZ$13:$BL$317,$D228,N$80)-NOT($J$1)*999999)</f>
        <v>#REF!</v>
      </c>
      <c r="O230" s="12" t="e">
        <f aca="false">MAX(INDEX(choosen!$D$13:$P$317,$D228,O$80)-NOT($G$1)*999999,INDEX(choosen!$T$13:$AF$317,$D228,O$80)-NOT($H$1)*999999,INDEX(choosen!$AJ$13:$AV$317,$D228,O$80)-NOT($I$1)*999999,INDEX(choosen!$AZ$13:$BL$317,$D228,O$80)-NOT($J$1)*999999)</f>
        <v>#REF!</v>
      </c>
      <c r="P230" s="12" t="e">
        <f aca="false">MAX(INDEX(choosen!$D$13:$P$317,$D228,P$80)-NOT($G$1)*999999,INDEX(choosen!$T$13:$AF$317,$D228,P$80)-NOT($H$1)*999999,INDEX(choosen!$AJ$13:$AV$317,$D228,P$80)-NOT($I$1)*999999,INDEX(choosen!$AZ$13:$BL$317,$D228,P$80)-NOT($J$1)*999999)</f>
        <v>#REF!</v>
      </c>
      <c r="Q230" s="12" t="e">
        <f aca="false">MAX(INDEX(choosen!$D$13:$P$317,$D228,Q$80)-NOT($G$1)*999999,INDEX(choosen!$T$13:$AF$317,$D228,Q$80)-NOT($H$1)*999999,INDEX(choosen!$AJ$13:$AV$317,$D228,Q$80)-NOT($I$1)*999999,INDEX(choosen!$AZ$13:$BL$317,$D228,Q$80)-NOT($J$1)*999999)</f>
        <v>#REF!</v>
      </c>
      <c r="R230" s="15" t="e">
        <f aca="false">MAX(INDEX(choosen!$D$13:$P$317,$D228,R$80)-NOT($G$1)*999999,INDEX(choosen!$T$13:$AF$317,$D228,R$80)-NOT($H$1)*999999,INDEX(choosen!$AJ$13:$AV$317,$D228,R$80)-NOT($I$1)*999999,INDEX(choosen!$AZ$13:$BL$317,$D228,R$80)-NOT($J$1)*999999)</f>
        <v>#REF!</v>
      </c>
      <c r="S230" s="13"/>
      <c r="T230" s="13"/>
      <c r="U230" s="13"/>
      <c r="V230" s="13"/>
      <c r="W230" s="12"/>
      <c r="X230" s="12"/>
    </row>
    <row r="231" customFormat="false" ht="14.3" hidden="false" customHeight="false" outlineLevel="0" collapsed="false">
      <c r="B231" s="0" t="n">
        <v>17</v>
      </c>
      <c r="C231" s="0" t="n">
        <v>5</v>
      </c>
      <c r="D231" s="0" t="n">
        <f aca="false">(B231-1)*5+C231</f>
        <v>85</v>
      </c>
      <c r="E231" s="0" t="s">
        <v>52</v>
      </c>
      <c r="F231" s="12" t="e">
        <f aca="false">MIN(INDEX(choosen!$D$13:$P$317,$D231,F$80)+NOT($G$1)*999999,INDEX(choosen!$T$13:$AF$317,$D231,F$80)+NOT($H$1)*999999,INDEX(choosen!$AJ$13:$AV$317,$D231,F$80)+NOT($I$1)*999999,INDEX(choosen!$AZ$13:$BL$317,$D231,F$80)+NOT($J$1)*999999)</f>
        <v>#REF!</v>
      </c>
      <c r="G231" s="12" t="e">
        <f aca="false">MIN(INDEX(choosen!$D$13:$P$317,$D231,G$80)+NOT($G$1)*999999,INDEX(choosen!$T$13:$AF$317,$D231,G$80)+NOT($H$1)*999999,INDEX(choosen!$AJ$13:$AV$317,$D231,G$80)+NOT($I$1)*999999,INDEX(choosen!$AZ$13:$BL$317,$D231,G$80)+NOT($J$1)*999999)</f>
        <v>#REF!</v>
      </c>
      <c r="H231" s="12" t="e">
        <f aca="false">MIN(INDEX(choosen!$D$13:$P$317,$D231,H$80)+NOT($G$1)*999999,INDEX(choosen!$T$13:$AF$317,$D231,H$80)+NOT($H$1)*999999,INDEX(choosen!$AJ$13:$AV$317,$D231,H$80)+NOT($I$1)*999999,INDEX(choosen!$AZ$13:$BL$317,$D231,H$80)+NOT($J$1)*999999)</f>
        <v>#REF!</v>
      </c>
      <c r="I231" s="12" t="e">
        <f aca="false">MIN(INDEX(choosen!$D$13:$P$317,$D231,I$80)+NOT($G$1)*999999,INDEX(choosen!$T$13:$AF$317,$D231,I$80)+NOT($H$1)*999999,INDEX(choosen!$AJ$13:$AV$317,$D231,I$80)+NOT($I$1)*999999,INDEX(choosen!$AZ$13:$BL$317,$D231,I$80)+NOT($J$1)*999999)</f>
        <v>#REF!</v>
      </c>
      <c r="J231" s="12" t="e">
        <f aca="false">MIN(INDEX(choosen!$D$13:$P$317,$D231,J$80)+NOT($G$1)*999999,INDEX(choosen!$T$13:$AF$317,$D231,J$80)+NOT($H$1)*999999,INDEX(choosen!$AJ$13:$AV$317,$D231,J$80)+NOT($I$1)*999999,INDEX(choosen!$AZ$13:$BL$317,$D231,J$80)+NOT($J$1)*999999)</f>
        <v>#REF!</v>
      </c>
      <c r="K231" s="12" t="e">
        <f aca="false">MIN(INDEX(choosen!$D$13:$P$317,$D231,K$80)+NOT($G$1)*999999,INDEX(choosen!$T$13:$AF$317,$D231,K$80)+NOT($H$1)*999999,INDEX(choosen!$AJ$13:$AV$317,$D231,K$80)+NOT($I$1)*999999,INDEX(choosen!$AZ$13:$BL$317,$D231,K$80)+NOT($J$1)*999999)</f>
        <v>#REF!</v>
      </c>
      <c r="L231" s="12" t="e">
        <f aca="false">MIN(INDEX(choosen!$D$13:$P$317,$D231,L$80)+NOT($G$1)*999999,INDEX(choosen!$T$13:$AF$317,$D231,L$80)+NOT($H$1)*999999,INDEX(choosen!$AJ$13:$AV$317,$D231,L$80)+NOT($I$1)*999999,INDEX(choosen!$AZ$13:$BL$317,$D231,L$80)+NOT($J$1)*999999)</f>
        <v>#REF!</v>
      </c>
      <c r="M231" s="12" t="e">
        <f aca="false">MIN(INDEX(choosen!$D$13:$P$317,$D231,M$80)+NOT($G$1)*999999,INDEX(choosen!$T$13:$AF$317,$D231,M$80)+NOT($H$1)*999999,INDEX(choosen!$AJ$13:$AV$317,$D231,M$80)+NOT($I$1)*999999,INDEX(choosen!$AZ$13:$BL$317,$D231,M$80)+NOT($J$1)*999999)</f>
        <v>#REF!</v>
      </c>
      <c r="N231" s="12" t="e">
        <f aca="false">MIN(INDEX(choosen!$D$13:$P$317,$D231,N$80)+NOT($G$1)*999999,INDEX(choosen!$T$13:$AF$317,$D231,N$80)+NOT($H$1)*999999,INDEX(choosen!$AJ$13:$AV$317,$D231,N$80)+NOT($I$1)*999999,INDEX(choosen!$AZ$13:$BL$317,$D231,N$80)+NOT($J$1)*999999)</f>
        <v>#REF!</v>
      </c>
      <c r="O231" s="12" t="e">
        <f aca="false">MIN(INDEX(choosen!$D$13:$P$317,$D231,O$80)+NOT($G$1)*999999,INDEX(choosen!$T$13:$AF$317,$D231,O$80)+NOT($H$1)*999999,INDEX(choosen!$AJ$13:$AV$317,$D231,O$80)+NOT($I$1)*999999,INDEX(choosen!$AZ$13:$BL$317,$D231,O$80)+NOT($J$1)*999999)</f>
        <v>#REF!</v>
      </c>
      <c r="P231" s="12" t="e">
        <f aca="false">MIN(INDEX(choosen!$D$13:$P$317,$D231,P$80)+NOT($G$1)*999999,INDEX(choosen!$T$13:$AF$317,$D231,P$80)+NOT($H$1)*999999,INDEX(choosen!$AJ$13:$AV$317,$D231,P$80)+NOT($I$1)*999999,INDEX(choosen!$AZ$13:$BL$317,$D231,P$80)+NOT($J$1)*999999)</f>
        <v>#REF!</v>
      </c>
      <c r="Q231" s="12" t="e">
        <f aca="false">MIN(INDEX(choosen!$D$13:$P$317,$D231,Q$80)+NOT($G$1)*999999,INDEX(choosen!$T$13:$AF$317,$D231,Q$80)+NOT($H$1)*999999,INDEX(choosen!$AJ$13:$AV$317,$D231,Q$80)+NOT($I$1)*999999,INDEX(choosen!$AZ$13:$BL$317,$D231,Q$80)+NOT($J$1)*999999)</f>
        <v>#REF!</v>
      </c>
      <c r="R231" s="15" t="e">
        <f aca="false">MIN(INDEX(choosen!$D$13:$P$317,$D231,R$80)+NOT($G$1)*999999,INDEX(choosen!$T$13:$AF$317,$D231,R$80)+NOT($H$1)*999999,INDEX(choosen!$AJ$13:$AV$317,$D231,R$80)+NOT($I$1)*999999,INDEX(choosen!$AZ$13:$BL$317,$D231,R$80)+NOT($J$1)*999999)</f>
        <v>#REF!</v>
      </c>
      <c r="S231" s="13" t="e">
        <f aca="false">100*R231/R225</f>
        <v>#REF!</v>
      </c>
      <c r="T231" s="13"/>
      <c r="U231" s="13"/>
      <c r="V231" s="13"/>
      <c r="W231" s="12"/>
      <c r="X231" s="12"/>
    </row>
    <row r="232" customFormat="false" ht="14.3" hidden="false" customHeight="false" outlineLevel="0" collapsed="false">
      <c r="B232" s="0" t="n">
        <v>17</v>
      </c>
      <c r="C232" s="0" t="n">
        <v>5</v>
      </c>
      <c r="D232" s="0" t="n">
        <f aca="false">(B232-1)*5+C232</f>
        <v>85</v>
      </c>
      <c r="E232" s="0" t="s">
        <v>53</v>
      </c>
      <c r="F232" s="12" t="e">
        <f aca="false">(INDEX(choosen!$D$13:$P$317,$D232,F$80)*$G$1+INDEX(choosen!$T$13:$AF$317,$D232,F$80)*$H$1+INDEX(choosen!$AJ$13:$AV$317,$D232,F$80)*$I$1+INDEX(choosen!$AZ$13:$BL$317,$D232,F$80)*$J$1)/$K$1</f>
        <v>#REF!</v>
      </c>
      <c r="G232" s="12" t="e">
        <f aca="false">(INDEX(choosen!$D$13:$P$317,$D232,G$80)*$G$1+INDEX(choosen!$T$13:$AF$317,$D232,G$80)*$H$1+INDEX(choosen!$AJ$13:$AV$317,$D232,G$80)*$I$1+INDEX(choosen!$AZ$13:$BL$317,$D232,G$80)*$J$1)/$K$1</f>
        <v>#REF!</v>
      </c>
      <c r="H232" s="12" t="e">
        <f aca="false">(INDEX(choosen!$D$13:$P$317,$D232,H$80)*$G$1+INDEX(choosen!$T$13:$AF$317,$D232,H$80)*$H$1+INDEX(choosen!$AJ$13:$AV$317,$D232,H$80)*$I$1+INDEX(choosen!$AZ$13:$BL$317,$D232,H$80)*$J$1)/$K$1</f>
        <v>#REF!</v>
      </c>
      <c r="I232" s="12" t="e">
        <f aca="false">(INDEX(choosen!$D$13:$P$317,$D232,I$80)*$G$1+INDEX(choosen!$T$13:$AF$317,$D232,I$80)*$H$1+INDEX(choosen!$AJ$13:$AV$317,$D232,I$80)*$I$1+INDEX(choosen!$AZ$13:$BL$317,$D232,I$80)*$J$1)/$K$1</f>
        <v>#REF!</v>
      </c>
      <c r="J232" s="12" t="e">
        <f aca="false">(INDEX(choosen!$D$13:$P$317,$D232,J$80)*$G$1+INDEX(choosen!$T$13:$AF$317,$D232,J$80)*$H$1+INDEX(choosen!$AJ$13:$AV$317,$D232,J$80)*$I$1+INDEX(choosen!$AZ$13:$BL$317,$D232,J$80)*$J$1)/$K$1</f>
        <v>#REF!</v>
      </c>
      <c r="K232" s="12" t="e">
        <f aca="false">(INDEX(choosen!$D$13:$P$317,$D232,K$80)*$G$1+INDEX(choosen!$T$13:$AF$317,$D232,K$80)*$H$1+INDEX(choosen!$AJ$13:$AV$317,$D232,K$80)*$I$1+INDEX(choosen!$AZ$13:$BL$317,$D232,K$80)*$J$1)/$K$1</f>
        <v>#REF!</v>
      </c>
      <c r="L232" s="12" t="e">
        <f aca="false">(INDEX(choosen!$D$13:$P$317,$D232,L$80)*$G$1+INDEX(choosen!$T$13:$AF$317,$D232,L$80)*$H$1+INDEX(choosen!$AJ$13:$AV$317,$D232,L$80)*$I$1+INDEX(choosen!$AZ$13:$BL$317,$D232,L$80)*$J$1)/$K$1</f>
        <v>#REF!</v>
      </c>
      <c r="M232" s="12" t="e">
        <f aca="false">(INDEX(choosen!$D$13:$P$317,$D232,M$80)*$G$1+INDEX(choosen!$T$13:$AF$317,$D232,M$80)*$H$1+INDEX(choosen!$AJ$13:$AV$317,$D232,M$80)*$I$1+INDEX(choosen!$AZ$13:$BL$317,$D232,M$80)*$J$1)/$K$1</f>
        <v>#REF!</v>
      </c>
      <c r="N232" s="12" t="e">
        <f aca="false">(INDEX(choosen!$D$13:$P$317,$D232,N$80)*$G$1+INDEX(choosen!$T$13:$AF$317,$D232,N$80)*$H$1+INDEX(choosen!$AJ$13:$AV$317,$D232,N$80)*$I$1+INDEX(choosen!$AZ$13:$BL$317,$D232,N$80)*$J$1)/$K$1</f>
        <v>#REF!</v>
      </c>
      <c r="O232" s="12" t="e">
        <f aca="false">(INDEX(choosen!$D$13:$P$317,$D232,O$80)*$G$1+INDEX(choosen!$T$13:$AF$317,$D232,O$80)*$H$1+INDEX(choosen!$AJ$13:$AV$317,$D232,O$80)*$I$1+INDEX(choosen!$AZ$13:$BL$317,$D232,O$80)*$J$1)/$K$1</f>
        <v>#REF!</v>
      </c>
      <c r="P232" s="12" t="e">
        <f aca="false">(INDEX(choosen!$D$13:$P$317,$D232,P$80)*$G$1+INDEX(choosen!$T$13:$AF$317,$D232,P$80)*$H$1+INDEX(choosen!$AJ$13:$AV$317,$D232,P$80)*$I$1+INDEX(choosen!$AZ$13:$BL$317,$D232,P$80)*$J$1)/$K$1</f>
        <v>#REF!</v>
      </c>
      <c r="Q232" s="12" t="e">
        <f aca="false">(INDEX(choosen!$D$13:$P$317,$D232,Q$80)*$G$1+INDEX(choosen!$T$13:$AF$317,$D232,Q$80)*$H$1+INDEX(choosen!$AJ$13:$AV$317,$D232,Q$80)*$I$1+INDEX(choosen!$AZ$13:$BL$317,$D232,Q$80)*$J$1)/$K$1</f>
        <v>#REF!</v>
      </c>
      <c r="R232" s="15" t="e">
        <f aca="false">(INDEX(choosen!$D$13:$P$317,$D232,R$80)*$G$1+INDEX(choosen!$T$13:$AF$317,$D232,R$80)*$H$1+INDEX(choosen!$AJ$13:$AV$317,$D232,R$80)*$I$1+INDEX(choosen!$AZ$13:$BL$317,$D232,R$80)*$J$1)/$K$1</f>
        <v>#REF!</v>
      </c>
      <c r="S232" s="17" t="e">
        <f aca="false">100*R232/R226</f>
        <v>#REF!</v>
      </c>
      <c r="T232" s="17"/>
      <c r="U232" s="17"/>
      <c r="V232" s="17"/>
      <c r="W232" s="12"/>
      <c r="X232" s="12"/>
    </row>
    <row r="233" customFormat="false" ht="14.3" hidden="false" customHeight="false" outlineLevel="0" collapsed="false">
      <c r="B233" s="0" t="n">
        <v>17</v>
      </c>
      <c r="C233" s="0" t="n">
        <v>5</v>
      </c>
      <c r="D233" s="0" t="n">
        <f aca="false">(B233-1)*5+C233</f>
        <v>85</v>
      </c>
      <c r="E233" s="0" t="s">
        <v>54</v>
      </c>
      <c r="F233" s="12" t="e">
        <f aca="false">MAX(INDEX(choosen!$D$13:$P$317,$D231,F$80)-NOT($G$1)*999999,INDEX(choosen!$T$13:$AF$317,$D231,F$80)-NOT($H$1)*999999,INDEX(choosen!$AJ$13:$AV$317,$D231,F$80)-NOT($I$1)*999999,INDEX(choosen!$AZ$13:$BL$317,$D231,F$80)-NOT($J$1)*999999)</f>
        <v>#REF!</v>
      </c>
      <c r="G233" s="12" t="e">
        <f aca="false">MAX(INDEX(choosen!$D$13:$P$317,$D231,G$80)-NOT($G$1)*999999,INDEX(choosen!$T$13:$AF$317,$D231,G$80)-NOT($H$1)*999999,INDEX(choosen!$AJ$13:$AV$317,$D231,G$80)-NOT($I$1)*999999,INDEX(choosen!$AZ$13:$BL$317,$D231,G$80)-NOT($J$1)*999999)</f>
        <v>#REF!</v>
      </c>
      <c r="H233" s="12" t="e">
        <f aca="false">MAX(INDEX(choosen!$D$13:$P$317,$D231,H$80)-NOT($G$1)*999999,INDEX(choosen!$T$13:$AF$317,$D231,H$80)-NOT($H$1)*999999,INDEX(choosen!$AJ$13:$AV$317,$D231,H$80)-NOT($I$1)*999999,INDEX(choosen!$AZ$13:$BL$317,$D231,H$80)-NOT($J$1)*999999)</f>
        <v>#REF!</v>
      </c>
      <c r="I233" s="12" t="e">
        <f aca="false">MAX(INDEX(choosen!$D$13:$P$317,$D231,I$80)-NOT($G$1)*999999,INDEX(choosen!$T$13:$AF$317,$D231,I$80)-NOT($H$1)*999999,INDEX(choosen!$AJ$13:$AV$317,$D231,I$80)-NOT($I$1)*999999,INDEX(choosen!$AZ$13:$BL$317,$D231,I$80)-NOT($J$1)*999999)</f>
        <v>#REF!</v>
      </c>
      <c r="J233" s="12" t="e">
        <f aca="false">MAX(INDEX(choosen!$D$13:$P$317,$D231,J$80)-NOT($G$1)*999999,INDEX(choosen!$T$13:$AF$317,$D231,J$80)-NOT($H$1)*999999,INDEX(choosen!$AJ$13:$AV$317,$D231,J$80)-NOT($I$1)*999999,INDEX(choosen!$AZ$13:$BL$317,$D231,J$80)-NOT($J$1)*999999)</f>
        <v>#REF!</v>
      </c>
      <c r="K233" s="12" t="e">
        <f aca="false">MAX(INDEX(choosen!$D$13:$P$317,$D231,K$80)-NOT($G$1)*999999,INDEX(choosen!$T$13:$AF$317,$D231,K$80)-NOT($H$1)*999999,INDEX(choosen!$AJ$13:$AV$317,$D231,K$80)-NOT($I$1)*999999,INDEX(choosen!$AZ$13:$BL$317,$D231,K$80)-NOT($J$1)*999999)</f>
        <v>#REF!</v>
      </c>
      <c r="L233" s="12" t="e">
        <f aca="false">MAX(INDEX(choosen!$D$13:$P$317,$D231,L$80)-NOT($G$1)*999999,INDEX(choosen!$T$13:$AF$317,$D231,L$80)-NOT($H$1)*999999,INDEX(choosen!$AJ$13:$AV$317,$D231,L$80)-NOT($I$1)*999999,INDEX(choosen!$AZ$13:$BL$317,$D231,L$80)-NOT($J$1)*999999)</f>
        <v>#REF!</v>
      </c>
      <c r="M233" s="12" t="e">
        <f aca="false">MAX(INDEX(choosen!$D$13:$P$317,$D231,M$80)-NOT($G$1)*999999,INDEX(choosen!$T$13:$AF$317,$D231,M$80)-NOT($H$1)*999999,INDEX(choosen!$AJ$13:$AV$317,$D231,M$80)-NOT($I$1)*999999,INDEX(choosen!$AZ$13:$BL$317,$D231,M$80)-NOT($J$1)*999999)</f>
        <v>#REF!</v>
      </c>
      <c r="N233" s="12" t="e">
        <f aca="false">MAX(INDEX(choosen!$D$13:$P$317,$D231,N$80)-NOT($G$1)*999999,INDEX(choosen!$T$13:$AF$317,$D231,N$80)-NOT($H$1)*999999,INDEX(choosen!$AJ$13:$AV$317,$D231,N$80)-NOT($I$1)*999999,INDEX(choosen!$AZ$13:$BL$317,$D231,N$80)-NOT($J$1)*999999)</f>
        <v>#REF!</v>
      </c>
      <c r="O233" s="12" t="e">
        <f aca="false">MAX(INDEX(choosen!$D$13:$P$317,$D231,O$80)-NOT($G$1)*999999,INDEX(choosen!$T$13:$AF$317,$D231,O$80)-NOT($H$1)*999999,INDEX(choosen!$AJ$13:$AV$317,$D231,O$80)-NOT($I$1)*999999,INDEX(choosen!$AZ$13:$BL$317,$D231,O$80)-NOT($J$1)*999999)</f>
        <v>#REF!</v>
      </c>
      <c r="P233" s="12" t="e">
        <f aca="false">MAX(INDEX(choosen!$D$13:$P$317,$D231,P$80)-NOT($G$1)*999999,INDEX(choosen!$T$13:$AF$317,$D231,P$80)-NOT($H$1)*999999,INDEX(choosen!$AJ$13:$AV$317,$D231,P$80)-NOT($I$1)*999999,INDEX(choosen!$AZ$13:$BL$317,$D231,P$80)-NOT($J$1)*999999)</f>
        <v>#REF!</v>
      </c>
      <c r="Q233" s="12" t="e">
        <f aca="false">MAX(INDEX(choosen!$D$13:$P$317,$D231,Q$80)-NOT($G$1)*999999,INDEX(choosen!$T$13:$AF$317,$D231,Q$80)-NOT($H$1)*999999,INDEX(choosen!$AJ$13:$AV$317,$D231,Q$80)-NOT($I$1)*999999,INDEX(choosen!$AZ$13:$BL$317,$D231,Q$80)-NOT($J$1)*999999)</f>
        <v>#REF!</v>
      </c>
      <c r="R233" s="15" t="e">
        <f aca="false">MAX(INDEX(choosen!$D$13:$P$317,$D231,R$80)-NOT($G$1)*999999,INDEX(choosen!$T$13:$AF$317,$D231,R$80)-NOT($H$1)*999999,INDEX(choosen!$AJ$13:$AV$317,$D231,R$80)-NOT($I$1)*999999,INDEX(choosen!$AZ$13:$BL$317,$D231,R$80)-NOT($J$1)*999999)</f>
        <v>#REF!</v>
      </c>
      <c r="S233" s="13" t="e">
        <f aca="false">100*R233/R227</f>
        <v>#REF!</v>
      </c>
      <c r="T233" s="13"/>
      <c r="U233" s="13"/>
      <c r="V233" s="13"/>
      <c r="W233" s="12"/>
      <c r="X233" s="12"/>
    </row>
    <row r="234" customFormat="false" ht="14.3" hidden="false" customHeight="false" outlineLevel="0" collapsed="false">
      <c r="B234" s="0" t="n">
        <v>18</v>
      </c>
      <c r="C234" s="0" t="n">
        <v>1</v>
      </c>
      <c r="D234" s="0" t="n">
        <f aca="false">(B234-1)*5+C234</f>
        <v>86</v>
      </c>
      <c r="E234" s="0" t="s">
        <v>46</v>
      </c>
      <c r="F234" s="12" t="e">
        <f aca="false">MIN(INDEX(choosen!$D$13:$P$317,$D234,F$80)+NOT($G$1)*999999,INDEX(choosen!$T$13:$AF$317,$D234,F$80)+NOT($H$1)*999999,INDEX(choosen!$AJ$13:$AV$317,$D234,F$80)+NOT($I$1)*999999,INDEX(choosen!$AZ$13:$BL$317,$D234,F$80)+NOT($J$1)*999999)</f>
        <v>#REF!</v>
      </c>
      <c r="G234" s="12" t="e">
        <f aca="false">MIN(INDEX(choosen!$D$13:$P$317,$D234,G$80)+NOT($G$1)*999999,INDEX(choosen!$T$13:$AF$317,$D234,G$80)+NOT($H$1)*999999,INDEX(choosen!$AJ$13:$AV$317,$D234,G$80)+NOT($I$1)*999999,INDEX(choosen!$AZ$13:$BL$317,$D234,G$80)+NOT($J$1)*999999)</f>
        <v>#REF!</v>
      </c>
      <c r="H234" s="12" t="e">
        <f aca="false">MIN(INDEX(choosen!$D$13:$P$317,$D234,H$80)+NOT($G$1)*999999,INDEX(choosen!$T$13:$AF$317,$D234,H$80)+NOT($H$1)*999999,INDEX(choosen!$AJ$13:$AV$317,$D234,H$80)+NOT($I$1)*999999,INDEX(choosen!$AZ$13:$BL$317,$D234,H$80)+NOT($J$1)*999999)</f>
        <v>#REF!</v>
      </c>
      <c r="I234" s="12" t="e">
        <f aca="false">MIN(INDEX(choosen!$D$13:$P$317,$D234,I$80)+NOT($G$1)*999999,INDEX(choosen!$T$13:$AF$317,$D234,I$80)+NOT($H$1)*999999,INDEX(choosen!$AJ$13:$AV$317,$D234,I$80)+NOT($I$1)*999999,INDEX(choosen!$AZ$13:$BL$317,$D234,I$80)+NOT($J$1)*999999)</f>
        <v>#REF!</v>
      </c>
      <c r="J234" s="12" t="e">
        <f aca="false">MIN(INDEX(choosen!$D$13:$P$317,$D234,J$80)+NOT($G$1)*999999,INDEX(choosen!$T$13:$AF$317,$D234,J$80)+NOT($H$1)*999999,INDEX(choosen!$AJ$13:$AV$317,$D234,J$80)+NOT($I$1)*999999,INDEX(choosen!$AZ$13:$BL$317,$D234,J$80)+NOT($J$1)*999999)</f>
        <v>#REF!</v>
      </c>
      <c r="K234" s="12" t="e">
        <f aca="false">MIN(INDEX(choosen!$D$13:$P$317,$D234,K$80)+NOT($G$1)*999999,INDEX(choosen!$T$13:$AF$317,$D234,K$80)+NOT($H$1)*999999,INDEX(choosen!$AJ$13:$AV$317,$D234,K$80)+NOT($I$1)*999999,INDEX(choosen!$AZ$13:$BL$317,$D234,K$80)+NOT($J$1)*999999)</f>
        <v>#REF!</v>
      </c>
      <c r="L234" s="12" t="e">
        <f aca="false">MIN(INDEX(choosen!$D$13:$P$317,$D234,L$80)+NOT($G$1)*999999,INDEX(choosen!$T$13:$AF$317,$D234,L$80)+NOT($H$1)*999999,INDEX(choosen!$AJ$13:$AV$317,$D234,L$80)+NOT($I$1)*999999,INDEX(choosen!$AZ$13:$BL$317,$D234,L$80)+NOT($J$1)*999999)</f>
        <v>#REF!</v>
      </c>
      <c r="M234" s="12" t="e">
        <f aca="false">MIN(INDEX(choosen!$D$13:$P$317,$D234,M$80)+NOT($G$1)*999999,INDEX(choosen!$T$13:$AF$317,$D234,M$80)+NOT($H$1)*999999,INDEX(choosen!$AJ$13:$AV$317,$D234,M$80)+NOT($I$1)*999999,INDEX(choosen!$AZ$13:$BL$317,$D234,M$80)+NOT($J$1)*999999)</f>
        <v>#REF!</v>
      </c>
      <c r="N234" s="12" t="e">
        <f aca="false">MIN(INDEX(choosen!$D$13:$P$317,$D234,N$80)+NOT($G$1)*999999,INDEX(choosen!$T$13:$AF$317,$D234,N$80)+NOT($H$1)*999999,INDEX(choosen!$AJ$13:$AV$317,$D234,N$80)+NOT($I$1)*999999,INDEX(choosen!$AZ$13:$BL$317,$D234,N$80)+NOT($J$1)*999999)</f>
        <v>#REF!</v>
      </c>
      <c r="O234" s="12" t="e">
        <f aca="false">MIN(INDEX(choosen!$D$13:$P$317,$D234,O$80)+NOT($G$1)*999999,INDEX(choosen!$T$13:$AF$317,$D234,O$80)+NOT($H$1)*999999,INDEX(choosen!$AJ$13:$AV$317,$D234,O$80)+NOT($I$1)*999999,INDEX(choosen!$AZ$13:$BL$317,$D234,O$80)+NOT($J$1)*999999)</f>
        <v>#REF!</v>
      </c>
      <c r="P234" s="12" t="e">
        <f aca="false">MIN(INDEX(choosen!$D$13:$P$317,$D234,P$80)+NOT($G$1)*999999,INDEX(choosen!$T$13:$AF$317,$D234,P$80)+NOT($H$1)*999999,INDEX(choosen!$AJ$13:$AV$317,$D234,P$80)+NOT($I$1)*999999,INDEX(choosen!$AZ$13:$BL$317,$D234,P$80)+NOT($J$1)*999999)</f>
        <v>#REF!</v>
      </c>
      <c r="Q234" s="12" t="e">
        <f aca="false">MIN(INDEX(choosen!$D$13:$P$317,$D234,Q$80)+NOT($G$1)*999999,INDEX(choosen!$T$13:$AF$317,$D234,Q$80)+NOT($H$1)*999999,INDEX(choosen!$AJ$13:$AV$317,$D234,Q$80)+NOT($I$1)*999999,INDEX(choosen!$AZ$13:$BL$317,$D234,Q$80)+NOT($J$1)*999999)</f>
        <v>#REF!</v>
      </c>
      <c r="R234" s="15" t="e">
        <f aca="false">MIN(INDEX(choosen!$D$13:$P$317,$D234,R$80)+NOT($G$1)*999999,INDEX(choosen!$T$13:$AF$317,$D234,R$80)+NOT($H$1)*999999,INDEX(choosen!$AJ$13:$AV$317,$D234,R$80)+NOT($I$1)*999999,INDEX(choosen!$AZ$13:$BL$317,$D234,R$80)+NOT($J$1)*999999)</f>
        <v>#REF!</v>
      </c>
      <c r="S234" s="13"/>
      <c r="T234" s="13"/>
      <c r="U234" s="13"/>
      <c r="V234" s="13"/>
      <c r="W234" s="12"/>
      <c r="X234" s="12"/>
    </row>
    <row r="235" customFormat="false" ht="14.3" hidden="false" customHeight="false" outlineLevel="0" collapsed="false">
      <c r="B235" s="0" t="n">
        <v>18</v>
      </c>
      <c r="C235" s="0" t="n">
        <v>1</v>
      </c>
      <c r="D235" s="0" t="n">
        <f aca="false">(B235-1)*5+C235</f>
        <v>86</v>
      </c>
      <c r="E235" s="0" t="s">
        <v>47</v>
      </c>
      <c r="F235" s="12" t="e">
        <f aca="false">(INDEX(choosen!$D$13:$P$317,$D235,F$80)*$G$1+INDEX(choosen!$T$13:$AF$317,$D235,F$80)*$H$1+INDEX(choosen!$AJ$13:$AV$317,$D235,F$80)*$I$1+INDEX(choosen!$AZ$13:$BL$317,$D235,F$80)*$J$1)/$K$1</f>
        <v>#REF!</v>
      </c>
      <c r="G235" s="12" t="e">
        <f aca="false">(INDEX(choosen!$D$13:$P$317,$D235,G$80)*$G$1+INDEX(choosen!$T$13:$AF$317,$D235,G$80)*$H$1+INDEX(choosen!$AJ$13:$AV$317,$D235,G$80)*$I$1+INDEX(choosen!$AZ$13:$BL$317,$D235,G$80)*$J$1)/$K$1</f>
        <v>#REF!</v>
      </c>
      <c r="H235" s="12" t="e">
        <f aca="false">(INDEX(choosen!$D$13:$P$317,$D235,H$80)*$G$1+INDEX(choosen!$T$13:$AF$317,$D235,H$80)*$H$1+INDEX(choosen!$AJ$13:$AV$317,$D235,H$80)*$I$1+INDEX(choosen!$AZ$13:$BL$317,$D235,H$80)*$J$1)/$K$1</f>
        <v>#REF!</v>
      </c>
      <c r="I235" s="12" t="e">
        <f aca="false">(INDEX(choosen!$D$13:$P$317,$D235,I$80)*$G$1+INDEX(choosen!$T$13:$AF$317,$D235,I$80)*$H$1+INDEX(choosen!$AJ$13:$AV$317,$D235,I$80)*$I$1+INDEX(choosen!$AZ$13:$BL$317,$D235,I$80)*$J$1)/$K$1</f>
        <v>#REF!</v>
      </c>
      <c r="J235" s="12" t="e">
        <f aca="false">(INDEX(choosen!$D$13:$P$317,$D235,J$80)*$G$1+INDEX(choosen!$T$13:$AF$317,$D235,J$80)*$H$1+INDEX(choosen!$AJ$13:$AV$317,$D235,J$80)*$I$1+INDEX(choosen!$AZ$13:$BL$317,$D235,J$80)*$J$1)/$K$1</f>
        <v>#REF!</v>
      </c>
      <c r="K235" s="12" t="e">
        <f aca="false">(INDEX(choosen!$D$13:$P$317,$D235,K$80)*$G$1+INDEX(choosen!$T$13:$AF$317,$D235,K$80)*$H$1+INDEX(choosen!$AJ$13:$AV$317,$D235,K$80)*$I$1+INDEX(choosen!$AZ$13:$BL$317,$D235,K$80)*$J$1)/$K$1</f>
        <v>#REF!</v>
      </c>
      <c r="L235" s="12" t="e">
        <f aca="false">(INDEX(choosen!$D$13:$P$317,$D235,L$80)*$G$1+INDEX(choosen!$T$13:$AF$317,$D235,L$80)*$H$1+INDEX(choosen!$AJ$13:$AV$317,$D235,L$80)*$I$1+INDEX(choosen!$AZ$13:$BL$317,$D235,L$80)*$J$1)/$K$1</f>
        <v>#REF!</v>
      </c>
      <c r="M235" s="12" t="e">
        <f aca="false">(INDEX(choosen!$D$13:$P$317,$D235,M$80)*$G$1+INDEX(choosen!$T$13:$AF$317,$D235,M$80)*$H$1+INDEX(choosen!$AJ$13:$AV$317,$D235,M$80)*$I$1+INDEX(choosen!$AZ$13:$BL$317,$D235,M$80)*$J$1)/$K$1</f>
        <v>#REF!</v>
      </c>
      <c r="N235" s="12" t="e">
        <f aca="false">(INDEX(choosen!$D$13:$P$317,$D235,N$80)*$G$1+INDEX(choosen!$T$13:$AF$317,$D235,N$80)*$H$1+INDEX(choosen!$AJ$13:$AV$317,$D235,N$80)*$I$1+INDEX(choosen!$AZ$13:$BL$317,$D235,N$80)*$J$1)/$K$1</f>
        <v>#REF!</v>
      </c>
      <c r="O235" s="12" t="e">
        <f aca="false">(INDEX(choosen!$D$13:$P$317,$D235,O$80)*$G$1+INDEX(choosen!$T$13:$AF$317,$D235,O$80)*$H$1+INDEX(choosen!$AJ$13:$AV$317,$D235,O$80)*$I$1+INDEX(choosen!$AZ$13:$BL$317,$D235,O$80)*$J$1)/$K$1</f>
        <v>#REF!</v>
      </c>
      <c r="P235" s="12" t="e">
        <f aca="false">(INDEX(choosen!$D$13:$P$317,$D235,P$80)*$G$1+INDEX(choosen!$T$13:$AF$317,$D235,P$80)*$H$1+INDEX(choosen!$AJ$13:$AV$317,$D235,P$80)*$I$1+INDEX(choosen!$AZ$13:$BL$317,$D235,P$80)*$J$1)/$K$1</f>
        <v>#REF!</v>
      </c>
      <c r="Q235" s="12" t="e">
        <f aca="false">(INDEX(choosen!$D$13:$P$317,$D235,Q$80)*$G$1+INDEX(choosen!$T$13:$AF$317,$D235,Q$80)*$H$1+INDEX(choosen!$AJ$13:$AV$317,$D235,Q$80)*$I$1+INDEX(choosen!$AZ$13:$BL$317,$D235,Q$80)*$J$1)/$K$1</f>
        <v>#REF!</v>
      </c>
      <c r="R235" s="15" t="e">
        <f aca="false">(INDEX(choosen!$D$13:$P$317,$D235,R$80)*$G$1+INDEX(choosen!$T$13:$AF$317,$D235,R$80)*$H$1+INDEX(choosen!$AJ$13:$AV$317,$D235,R$80)*$I$1+INDEX(choosen!$AZ$13:$BL$317,$D235,R$80)*$J$1)/$K$1</f>
        <v>#REF!</v>
      </c>
      <c r="S235" s="13"/>
      <c r="T235" s="13"/>
      <c r="U235" s="13"/>
      <c r="V235" s="13"/>
      <c r="W235" s="12"/>
      <c r="X235" s="12"/>
    </row>
    <row r="236" customFormat="false" ht="14.3" hidden="false" customHeight="false" outlineLevel="0" collapsed="false">
      <c r="B236" s="0" t="n">
        <v>18</v>
      </c>
      <c r="C236" s="0" t="n">
        <v>1</v>
      </c>
      <c r="D236" s="0" t="n">
        <f aca="false">(B236-1)*5+C236</f>
        <v>86</v>
      </c>
      <c r="E236" s="0" t="s">
        <v>48</v>
      </c>
      <c r="F236" s="12" t="e">
        <f aca="false">MAX(INDEX(choosen!$D$13:$P$317,$D234,F$80)-NOT($G$1)*999999,INDEX(choosen!$T$13:$AF$317,$D234,F$80)-NOT($H$1)*999999,INDEX(choosen!$AJ$13:$AV$317,$D234,F$80)-NOT($I$1)*999999,INDEX(choosen!$AZ$13:$BL$317,$D234,F$80)-NOT($J$1)*999999)</f>
        <v>#REF!</v>
      </c>
      <c r="G236" s="12" t="e">
        <f aca="false">MAX(INDEX(choosen!$D$13:$P$317,$D234,G$80)-NOT($G$1)*999999,INDEX(choosen!$T$13:$AF$317,$D234,G$80)-NOT($H$1)*999999,INDEX(choosen!$AJ$13:$AV$317,$D234,G$80)-NOT($I$1)*999999,INDEX(choosen!$AZ$13:$BL$317,$D234,G$80)-NOT($J$1)*999999)</f>
        <v>#REF!</v>
      </c>
      <c r="H236" s="12" t="e">
        <f aca="false">MAX(INDEX(choosen!$D$13:$P$317,$D234,H$80)-NOT($G$1)*999999,INDEX(choosen!$T$13:$AF$317,$D234,H$80)-NOT($H$1)*999999,INDEX(choosen!$AJ$13:$AV$317,$D234,H$80)-NOT($I$1)*999999,INDEX(choosen!$AZ$13:$BL$317,$D234,H$80)-NOT($J$1)*999999)</f>
        <v>#REF!</v>
      </c>
      <c r="I236" s="12" t="e">
        <f aca="false">MAX(INDEX(choosen!$D$13:$P$317,$D234,I$80)-NOT($G$1)*999999,INDEX(choosen!$T$13:$AF$317,$D234,I$80)-NOT($H$1)*999999,INDEX(choosen!$AJ$13:$AV$317,$D234,I$80)-NOT($I$1)*999999,INDEX(choosen!$AZ$13:$BL$317,$D234,I$80)-NOT($J$1)*999999)</f>
        <v>#REF!</v>
      </c>
      <c r="J236" s="12" t="e">
        <f aca="false">MAX(INDEX(choosen!$D$13:$P$317,$D234,J$80)-NOT($G$1)*999999,INDEX(choosen!$T$13:$AF$317,$D234,J$80)-NOT($H$1)*999999,INDEX(choosen!$AJ$13:$AV$317,$D234,J$80)-NOT($I$1)*999999,INDEX(choosen!$AZ$13:$BL$317,$D234,J$80)-NOT($J$1)*999999)</f>
        <v>#REF!</v>
      </c>
      <c r="K236" s="12" t="e">
        <f aca="false">MAX(INDEX(choosen!$D$13:$P$317,$D234,K$80)-NOT($G$1)*999999,INDEX(choosen!$T$13:$AF$317,$D234,K$80)-NOT($H$1)*999999,INDEX(choosen!$AJ$13:$AV$317,$D234,K$80)-NOT($I$1)*999999,INDEX(choosen!$AZ$13:$BL$317,$D234,K$80)-NOT($J$1)*999999)</f>
        <v>#REF!</v>
      </c>
      <c r="L236" s="12" t="e">
        <f aca="false">MAX(INDEX(choosen!$D$13:$P$317,$D234,L$80)-NOT($G$1)*999999,INDEX(choosen!$T$13:$AF$317,$D234,L$80)-NOT($H$1)*999999,INDEX(choosen!$AJ$13:$AV$317,$D234,L$80)-NOT($I$1)*999999,INDEX(choosen!$AZ$13:$BL$317,$D234,L$80)-NOT($J$1)*999999)</f>
        <v>#REF!</v>
      </c>
      <c r="M236" s="12" t="e">
        <f aca="false">MAX(INDEX(choosen!$D$13:$P$317,$D234,M$80)-NOT($G$1)*999999,INDEX(choosen!$T$13:$AF$317,$D234,M$80)-NOT($H$1)*999999,INDEX(choosen!$AJ$13:$AV$317,$D234,M$80)-NOT($I$1)*999999,INDEX(choosen!$AZ$13:$BL$317,$D234,M$80)-NOT($J$1)*999999)</f>
        <v>#REF!</v>
      </c>
      <c r="N236" s="12" t="e">
        <f aca="false">MAX(INDEX(choosen!$D$13:$P$317,$D234,N$80)-NOT($G$1)*999999,INDEX(choosen!$T$13:$AF$317,$D234,N$80)-NOT($H$1)*999999,INDEX(choosen!$AJ$13:$AV$317,$D234,N$80)-NOT($I$1)*999999,INDEX(choosen!$AZ$13:$BL$317,$D234,N$80)-NOT($J$1)*999999)</f>
        <v>#REF!</v>
      </c>
      <c r="O236" s="12" t="e">
        <f aca="false">MAX(INDEX(choosen!$D$13:$P$317,$D234,O$80)-NOT($G$1)*999999,INDEX(choosen!$T$13:$AF$317,$D234,O$80)-NOT($H$1)*999999,INDEX(choosen!$AJ$13:$AV$317,$D234,O$80)-NOT($I$1)*999999,INDEX(choosen!$AZ$13:$BL$317,$D234,O$80)-NOT($J$1)*999999)</f>
        <v>#REF!</v>
      </c>
      <c r="P236" s="12" t="e">
        <f aca="false">MAX(INDEX(choosen!$D$13:$P$317,$D234,P$80)-NOT($G$1)*999999,INDEX(choosen!$T$13:$AF$317,$D234,P$80)-NOT($H$1)*999999,INDEX(choosen!$AJ$13:$AV$317,$D234,P$80)-NOT($I$1)*999999,INDEX(choosen!$AZ$13:$BL$317,$D234,P$80)-NOT($J$1)*999999)</f>
        <v>#REF!</v>
      </c>
      <c r="Q236" s="12" t="e">
        <f aca="false">MAX(INDEX(choosen!$D$13:$P$317,$D234,Q$80)-NOT($G$1)*999999,INDEX(choosen!$T$13:$AF$317,$D234,Q$80)-NOT($H$1)*999999,INDEX(choosen!$AJ$13:$AV$317,$D234,Q$80)-NOT($I$1)*999999,INDEX(choosen!$AZ$13:$BL$317,$D234,Q$80)-NOT($J$1)*999999)</f>
        <v>#REF!</v>
      </c>
      <c r="R236" s="15" t="e">
        <f aca="false">MAX(INDEX(choosen!$D$13:$P$317,$D234,R$80)-NOT($G$1)*999999,INDEX(choosen!$T$13:$AF$317,$D234,R$80)-NOT($H$1)*999999,INDEX(choosen!$AJ$13:$AV$317,$D234,R$80)-NOT($I$1)*999999,INDEX(choosen!$AZ$13:$BL$317,$D234,R$80)-NOT($J$1)*999999)</f>
        <v>#REF!</v>
      </c>
      <c r="S236" s="13"/>
      <c r="T236" s="13"/>
      <c r="U236" s="13"/>
      <c r="V236" s="13"/>
      <c r="W236" s="12"/>
      <c r="X236" s="12"/>
    </row>
    <row r="237" customFormat="false" ht="14.3" hidden="false" customHeight="false" outlineLevel="0" collapsed="false">
      <c r="B237" s="0" t="n">
        <v>18</v>
      </c>
      <c r="C237" s="0" t="n">
        <v>3</v>
      </c>
      <c r="D237" s="0" t="n">
        <f aca="false">(B237-1)*5+C237</f>
        <v>88</v>
      </c>
      <c r="E237" s="0" t="s">
        <v>49</v>
      </c>
      <c r="F237" s="12" t="e">
        <f aca="false">MIN(INDEX(choosen!$D$13:$P$317,$D237,F$80)+NOT($G$1)*999999,INDEX(choosen!$T$13:$AF$317,$D237,F$80)+NOT($H$1)*999999,INDEX(choosen!$AJ$13:$AV$317,$D237,F$80)+NOT($I$1)*999999,INDEX(choosen!$AZ$13:$BL$317,$D237,F$80)+NOT($J$1)*999999)</f>
        <v>#REF!</v>
      </c>
      <c r="G237" s="12" t="e">
        <f aca="false">MIN(INDEX(choosen!$D$13:$P$317,$D237,G$80)+NOT($G$1)*999999,INDEX(choosen!$T$13:$AF$317,$D237,G$80)+NOT($H$1)*999999,INDEX(choosen!$AJ$13:$AV$317,$D237,G$80)+NOT($I$1)*999999,INDEX(choosen!$AZ$13:$BL$317,$D237,G$80)+NOT($J$1)*999999)</f>
        <v>#REF!</v>
      </c>
      <c r="H237" s="12" t="e">
        <f aca="false">MIN(INDEX(choosen!$D$13:$P$317,$D237,H$80)+NOT($G$1)*999999,INDEX(choosen!$T$13:$AF$317,$D237,H$80)+NOT($H$1)*999999,INDEX(choosen!$AJ$13:$AV$317,$D237,H$80)+NOT($I$1)*999999,INDEX(choosen!$AZ$13:$BL$317,$D237,H$80)+NOT($J$1)*999999)</f>
        <v>#REF!</v>
      </c>
      <c r="I237" s="12" t="e">
        <f aca="false">MIN(INDEX(choosen!$D$13:$P$317,$D237,I$80)+NOT($G$1)*999999,INDEX(choosen!$T$13:$AF$317,$D237,I$80)+NOT($H$1)*999999,INDEX(choosen!$AJ$13:$AV$317,$D237,I$80)+NOT($I$1)*999999,INDEX(choosen!$AZ$13:$BL$317,$D237,I$80)+NOT($J$1)*999999)</f>
        <v>#REF!</v>
      </c>
      <c r="J237" s="12" t="e">
        <f aca="false">MIN(INDEX(choosen!$D$13:$P$317,$D237,J$80)+NOT($G$1)*999999,INDEX(choosen!$T$13:$AF$317,$D237,J$80)+NOT($H$1)*999999,INDEX(choosen!$AJ$13:$AV$317,$D237,J$80)+NOT($I$1)*999999,INDEX(choosen!$AZ$13:$BL$317,$D237,J$80)+NOT($J$1)*999999)</f>
        <v>#REF!</v>
      </c>
      <c r="K237" s="12" t="e">
        <f aca="false">MIN(INDEX(choosen!$D$13:$P$317,$D237,K$80)+NOT($G$1)*999999,INDEX(choosen!$T$13:$AF$317,$D237,K$80)+NOT($H$1)*999999,INDEX(choosen!$AJ$13:$AV$317,$D237,K$80)+NOT($I$1)*999999,INDEX(choosen!$AZ$13:$BL$317,$D237,K$80)+NOT($J$1)*999999)</f>
        <v>#REF!</v>
      </c>
      <c r="L237" s="12" t="e">
        <f aca="false">MIN(INDEX(choosen!$D$13:$P$317,$D237,L$80)+NOT($G$1)*999999,INDEX(choosen!$T$13:$AF$317,$D237,L$80)+NOT($H$1)*999999,INDEX(choosen!$AJ$13:$AV$317,$D237,L$80)+NOT($I$1)*999999,INDEX(choosen!$AZ$13:$BL$317,$D237,L$80)+NOT($J$1)*999999)</f>
        <v>#REF!</v>
      </c>
      <c r="M237" s="12" t="e">
        <f aca="false">MIN(INDEX(choosen!$D$13:$P$317,$D237,M$80)+NOT($G$1)*999999,INDEX(choosen!$T$13:$AF$317,$D237,M$80)+NOT($H$1)*999999,INDEX(choosen!$AJ$13:$AV$317,$D237,M$80)+NOT($I$1)*999999,INDEX(choosen!$AZ$13:$BL$317,$D237,M$80)+NOT($J$1)*999999)</f>
        <v>#REF!</v>
      </c>
      <c r="N237" s="12" t="e">
        <f aca="false">MIN(INDEX(choosen!$D$13:$P$317,$D237,N$80)+NOT($G$1)*999999,INDEX(choosen!$T$13:$AF$317,$D237,N$80)+NOT($H$1)*999999,INDEX(choosen!$AJ$13:$AV$317,$D237,N$80)+NOT($I$1)*999999,INDEX(choosen!$AZ$13:$BL$317,$D237,N$80)+NOT($J$1)*999999)</f>
        <v>#REF!</v>
      </c>
      <c r="O237" s="12" t="e">
        <f aca="false">MIN(INDEX(choosen!$D$13:$P$317,$D237,O$80)+NOT($G$1)*999999,INDEX(choosen!$T$13:$AF$317,$D237,O$80)+NOT($H$1)*999999,INDEX(choosen!$AJ$13:$AV$317,$D237,O$80)+NOT($I$1)*999999,INDEX(choosen!$AZ$13:$BL$317,$D237,O$80)+NOT($J$1)*999999)</f>
        <v>#REF!</v>
      </c>
      <c r="P237" s="12" t="e">
        <f aca="false">MIN(INDEX(choosen!$D$13:$P$317,$D237,P$80)+NOT($G$1)*999999,INDEX(choosen!$T$13:$AF$317,$D237,P$80)+NOT($H$1)*999999,INDEX(choosen!$AJ$13:$AV$317,$D237,P$80)+NOT($I$1)*999999,INDEX(choosen!$AZ$13:$BL$317,$D237,P$80)+NOT($J$1)*999999)</f>
        <v>#REF!</v>
      </c>
      <c r="Q237" s="12" t="e">
        <f aca="false">MIN(INDEX(choosen!$D$13:$P$317,$D237,Q$80)+NOT($G$1)*999999,INDEX(choosen!$T$13:$AF$317,$D237,Q$80)+NOT($H$1)*999999,INDEX(choosen!$AJ$13:$AV$317,$D237,Q$80)+NOT($I$1)*999999,INDEX(choosen!$AZ$13:$BL$317,$D237,Q$80)+NOT($J$1)*999999)</f>
        <v>#REF!</v>
      </c>
      <c r="R237" s="15" t="e">
        <f aca="false">MIN(INDEX(choosen!$D$13:$P$317,$D237,R$80)+NOT($G$1)*999999,INDEX(choosen!$T$13:$AF$317,$D237,R$80)+NOT($H$1)*999999,INDEX(choosen!$AJ$13:$AV$317,$D237,R$80)+NOT($I$1)*999999,INDEX(choosen!$AZ$13:$BL$317,$D237,R$80)+NOT($J$1)*999999)</f>
        <v>#REF!</v>
      </c>
      <c r="S237" s="13"/>
      <c r="T237" s="13"/>
      <c r="U237" s="13"/>
      <c r="V237" s="13"/>
      <c r="W237" s="12"/>
      <c r="X237" s="12"/>
    </row>
    <row r="238" customFormat="false" ht="14.3" hidden="false" customHeight="false" outlineLevel="0" collapsed="false">
      <c r="B238" s="0" t="n">
        <v>18</v>
      </c>
      <c r="C238" s="0" t="n">
        <v>3</v>
      </c>
      <c r="D238" s="0" t="n">
        <f aca="false">(B238-1)*5+C238</f>
        <v>88</v>
      </c>
      <c r="E238" s="0" t="s">
        <v>50</v>
      </c>
      <c r="F238" s="12" t="e">
        <f aca="false">(INDEX(choosen!$D$13:$P$317,$D238,F$80)*$G$1+INDEX(choosen!$T$13:$AF$317,$D238,F$80)*$H$1+INDEX(choosen!$AJ$13:$AV$317,$D238,F$80)*$I$1+INDEX(choosen!$AZ$13:$BL$317,$D238,F$80)*$J$1)/$K$1</f>
        <v>#REF!</v>
      </c>
      <c r="G238" s="12" t="e">
        <f aca="false">(INDEX(choosen!$D$13:$P$317,$D238,G$80)*$G$1+INDEX(choosen!$T$13:$AF$317,$D238,G$80)*$H$1+INDEX(choosen!$AJ$13:$AV$317,$D238,G$80)*$I$1+INDEX(choosen!$AZ$13:$BL$317,$D238,G$80)*$J$1)/$K$1</f>
        <v>#REF!</v>
      </c>
      <c r="H238" s="12" t="e">
        <f aca="false">(INDEX(choosen!$D$13:$P$317,$D238,H$80)*$G$1+INDEX(choosen!$T$13:$AF$317,$D238,H$80)*$H$1+INDEX(choosen!$AJ$13:$AV$317,$D238,H$80)*$I$1+INDEX(choosen!$AZ$13:$BL$317,$D238,H$80)*$J$1)/$K$1</f>
        <v>#REF!</v>
      </c>
      <c r="I238" s="12" t="e">
        <f aca="false">(INDEX(choosen!$D$13:$P$317,$D238,I$80)*$G$1+INDEX(choosen!$T$13:$AF$317,$D238,I$80)*$H$1+INDEX(choosen!$AJ$13:$AV$317,$D238,I$80)*$I$1+INDEX(choosen!$AZ$13:$BL$317,$D238,I$80)*$J$1)/$K$1</f>
        <v>#REF!</v>
      </c>
      <c r="J238" s="12" t="e">
        <f aca="false">(INDEX(choosen!$D$13:$P$317,$D238,J$80)*$G$1+INDEX(choosen!$T$13:$AF$317,$D238,J$80)*$H$1+INDEX(choosen!$AJ$13:$AV$317,$D238,J$80)*$I$1+INDEX(choosen!$AZ$13:$BL$317,$D238,J$80)*$J$1)/$K$1</f>
        <v>#REF!</v>
      </c>
      <c r="K238" s="12" t="e">
        <f aca="false">(INDEX(choosen!$D$13:$P$317,$D238,K$80)*$G$1+INDEX(choosen!$T$13:$AF$317,$D238,K$80)*$H$1+INDEX(choosen!$AJ$13:$AV$317,$D238,K$80)*$I$1+INDEX(choosen!$AZ$13:$BL$317,$D238,K$80)*$J$1)/$K$1</f>
        <v>#REF!</v>
      </c>
      <c r="L238" s="12" t="e">
        <f aca="false">(INDEX(choosen!$D$13:$P$317,$D238,L$80)*$G$1+INDEX(choosen!$T$13:$AF$317,$D238,L$80)*$H$1+INDEX(choosen!$AJ$13:$AV$317,$D238,L$80)*$I$1+INDEX(choosen!$AZ$13:$BL$317,$D238,L$80)*$J$1)/$K$1</f>
        <v>#REF!</v>
      </c>
      <c r="M238" s="12" t="e">
        <f aca="false">(INDEX(choosen!$D$13:$P$317,$D238,M$80)*$G$1+INDEX(choosen!$T$13:$AF$317,$D238,M$80)*$H$1+INDEX(choosen!$AJ$13:$AV$317,$D238,M$80)*$I$1+INDEX(choosen!$AZ$13:$BL$317,$D238,M$80)*$J$1)/$K$1</f>
        <v>#REF!</v>
      </c>
      <c r="N238" s="12" t="e">
        <f aca="false">(INDEX(choosen!$D$13:$P$317,$D238,N$80)*$G$1+INDEX(choosen!$T$13:$AF$317,$D238,N$80)*$H$1+INDEX(choosen!$AJ$13:$AV$317,$D238,N$80)*$I$1+INDEX(choosen!$AZ$13:$BL$317,$D238,N$80)*$J$1)/$K$1</f>
        <v>#REF!</v>
      </c>
      <c r="O238" s="12" t="e">
        <f aca="false">(INDEX(choosen!$D$13:$P$317,$D238,O$80)*$G$1+INDEX(choosen!$T$13:$AF$317,$D238,O$80)*$H$1+INDEX(choosen!$AJ$13:$AV$317,$D238,O$80)*$I$1+INDEX(choosen!$AZ$13:$BL$317,$D238,O$80)*$J$1)/$K$1</f>
        <v>#REF!</v>
      </c>
      <c r="P238" s="12" t="e">
        <f aca="false">(INDEX(choosen!$D$13:$P$317,$D238,P$80)*$G$1+INDEX(choosen!$T$13:$AF$317,$D238,P$80)*$H$1+INDEX(choosen!$AJ$13:$AV$317,$D238,P$80)*$I$1+INDEX(choosen!$AZ$13:$BL$317,$D238,P$80)*$J$1)/$K$1</f>
        <v>#REF!</v>
      </c>
      <c r="Q238" s="12" t="e">
        <f aca="false">(INDEX(choosen!$D$13:$P$317,$D238,Q$80)*$G$1+INDEX(choosen!$T$13:$AF$317,$D238,Q$80)*$H$1+INDEX(choosen!$AJ$13:$AV$317,$D238,Q$80)*$I$1+INDEX(choosen!$AZ$13:$BL$317,$D238,Q$80)*$J$1)/$K$1</f>
        <v>#REF!</v>
      </c>
      <c r="R238" s="15" t="e">
        <f aca="false">(INDEX(choosen!$D$13:$P$317,$D238,R$80)*$G$1+INDEX(choosen!$T$13:$AF$317,$D238,R$80)*$H$1+INDEX(choosen!$AJ$13:$AV$317,$D238,R$80)*$I$1+INDEX(choosen!$AZ$13:$BL$317,$D238,R$80)*$J$1)/$K$1</f>
        <v>#REF!</v>
      </c>
      <c r="S238" s="13"/>
      <c r="T238" s="13"/>
      <c r="U238" s="13"/>
      <c r="V238" s="13"/>
      <c r="W238" s="12"/>
      <c r="X238" s="12"/>
    </row>
    <row r="239" customFormat="false" ht="14.3" hidden="false" customHeight="false" outlineLevel="0" collapsed="false">
      <c r="B239" s="0" t="n">
        <v>18</v>
      </c>
      <c r="C239" s="0" t="n">
        <v>3</v>
      </c>
      <c r="D239" s="0" t="n">
        <f aca="false">(B239-1)*5+C239</f>
        <v>88</v>
      </c>
      <c r="E239" s="0" t="s">
        <v>51</v>
      </c>
      <c r="F239" s="12" t="e">
        <f aca="false">MAX(INDEX(choosen!$D$13:$P$317,$D237,F$80)-NOT($G$1)*999999,INDEX(choosen!$T$13:$AF$317,$D237,F$80)-NOT($H$1)*999999,INDEX(choosen!$AJ$13:$AV$317,$D237,F$80)-NOT($I$1)*999999,INDEX(choosen!$AZ$13:$BL$317,$D237,F$80)-NOT($J$1)*999999)</f>
        <v>#REF!</v>
      </c>
      <c r="G239" s="12" t="e">
        <f aca="false">MAX(INDEX(choosen!$D$13:$P$317,$D237,G$80)-NOT($G$1)*999999,INDEX(choosen!$T$13:$AF$317,$D237,G$80)-NOT($H$1)*999999,INDEX(choosen!$AJ$13:$AV$317,$D237,G$80)-NOT($I$1)*999999,INDEX(choosen!$AZ$13:$BL$317,$D237,G$80)-NOT($J$1)*999999)</f>
        <v>#REF!</v>
      </c>
      <c r="H239" s="12" t="e">
        <f aca="false">MAX(INDEX(choosen!$D$13:$P$317,$D237,H$80)-NOT($G$1)*999999,INDEX(choosen!$T$13:$AF$317,$D237,H$80)-NOT($H$1)*999999,INDEX(choosen!$AJ$13:$AV$317,$D237,H$80)-NOT($I$1)*999999,INDEX(choosen!$AZ$13:$BL$317,$D237,H$80)-NOT($J$1)*999999)</f>
        <v>#REF!</v>
      </c>
      <c r="I239" s="12" t="e">
        <f aca="false">MAX(INDEX(choosen!$D$13:$P$317,$D237,I$80)-NOT($G$1)*999999,INDEX(choosen!$T$13:$AF$317,$D237,I$80)-NOT($H$1)*999999,INDEX(choosen!$AJ$13:$AV$317,$D237,I$80)-NOT($I$1)*999999,INDEX(choosen!$AZ$13:$BL$317,$D237,I$80)-NOT($J$1)*999999)</f>
        <v>#REF!</v>
      </c>
      <c r="J239" s="12" t="e">
        <f aca="false">MAX(INDEX(choosen!$D$13:$P$317,$D237,J$80)-NOT($G$1)*999999,INDEX(choosen!$T$13:$AF$317,$D237,J$80)-NOT($H$1)*999999,INDEX(choosen!$AJ$13:$AV$317,$D237,J$80)-NOT($I$1)*999999,INDEX(choosen!$AZ$13:$BL$317,$D237,J$80)-NOT($J$1)*999999)</f>
        <v>#REF!</v>
      </c>
      <c r="K239" s="12" t="e">
        <f aca="false">MAX(INDEX(choosen!$D$13:$P$317,$D237,K$80)-NOT($G$1)*999999,INDEX(choosen!$T$13:$AF$317,$D237,K$80)-NOT($H$1)*999999,INDEX(choosen!$AJ$13:$AV$317,$D237,K$80)-NOT($I$1)*999999,INDEX(choosen!$AZ$13:$BL$317,$D237,K$80)-NOT($J$1)*999999)</f>
        <v>#REF!</v>
      </c>
      <c r="L239" s="12" t="e">
        <f aca="false">MAX(INDEX(choosen!$D$13:$P$317,$D237,L$80)-NOT($G$1)*999999,INDEX(choosen!$T$13:$AF$317,$D237,L$80)-NOT($H$1)*999999,INDEX(choosen!$AJ$13:$AV$317,$D237,L$80)-NOT($I$1)*999999,INDEX(choosen!$AZ$13:$BL$317,$D237,L$80)-NOT($J$1)*999999)</f>
        <v>#REF!</v>
      </c>
      <c r="M239" s="12" t="e">
        <f aca="false">MAX(INDEX(choosen!$D$13:$P$317,$D237,M$80)-NOT($G$1)*999999,INDEX(choosen!$T$13:$AF$317,$D237,M$80)-NOT($H$1)*999999,INDEX(choosen!$AJ$13:$AV$317,$D237,M$80)-NOT($I$1)*999999,INDEX(choosen!$AZ$13:$BL$317,$D237,M$80)-NOT($J$1)*999999)</f>
        <v>#REF!</v>
      </c>
      <c r="N239" s="12" t="e">
        <f aca="false">MAX(INDEX(choosen!$D$13:$P$317,$D237,N$80)-NOT($G$1)*999999,INDEX(choosen!$T$13:$AF$317,$D237,N$80)-NOT($H$1)*999999,INDEX(choosen!$AJ$13:$AV$317,$D237,N$80)-NOT($I$1)*999999,INDEX(choosen!$AZ$13:$BL$317,$D237,N$80)-NOT($J$1)*999999)</f>
        <v>#REF!</v>
      </c>
      <c r="O239" s="12" t="e">
        <f aca="false">MAX(INDEX(choosen!$D$13:$P$317,$D237,O$80)-NOT($G$1)*999999,INDEX(choosen!$T$13:$AF$317,$D237,O$80)-NOT($H$1)*999999,INDEX(choosen!$AJ$13:$AV$317,$D237,O$80)-NOT($I$1)*999999,INDEX(choosen!$AZ$13:$BL$317,$D237,O$80)-NOT($J$1)*999999)</f>
        <v>#REF!</v>
      </c>
      <c r="P239" s="12" t="e">
        <f aca="false">MAX(INDEX(choosen!$D$13:$P$317,$D237,P$80)-NOT($G$1)*999999,INDEX(choosen!$T$13:$AF$317,$D237,P$80)-NOT($H$1)*999999,INDEX(choosen!$AJ$13:$AV$317,$D237,P$80)-NOT($I$1)*999999,INDEX(choosen!$AZ$13:$BL$317,$D237,P$80)-NOT($J$1)*999999)</f>
        <v>#REF!</v>
      </c>
      <c r="Q239" s="12" t="e">
        <f aca="false">MAX(INDEX(choosen!$D$13:$P$317,$D237,Q$80)-NOT($G$1)*999999,INDEX(choosen!$T$13:$AF$317,$D237,Q$80)-NOT($H$1)*999999,INDEX(choosen!$AJ$13:$AV$317,$D237,Q$80)-NOT($I$1)*999999,INDEX(choosen!$AZ$13:$BL$317,$D237,Q$80)-NOT($J$1)*999999)</f>
        <v>#REF!</v>
      </c>
      <c r="R239" s="15" t="e">
        <f aca="false">MAX(INDEX(choosen!$D$13:$P$317,$D237,R$80)-NOT($G$1)*999999,INDEX(choosen!$T$13:$AF$317,$D237,R$80)-NOT($H$1)*999999,INDEX(choosen!$AJ$13:$AV$317,$D237,R$80)-NOT($I$1)*999999,INDEX(choosen!$AZ$13:$BL$317,$D237,R$80)-NOT($J$1)*999999)</f>
        <v>#REF!</v>
      </c>
      <c r="S239" s="13"/>
      <c r="T239" s="13"/>
      <c r="U239" s="13"/>
      <c r="V239" s="13"/>
      <c r="W239" s="12"/>
      <c r="X239" s="12"/>
    </row>
    <row r="240" customFormat="false" ht="14.3" hidden="false" customHeight="false" outlineLevel="0" collapsed="false">
      <c r="B240" s="0" t="n">
        <v>18</v>
      </c>
      <c r="C240" s="0" t="n">
        <v>5</v>
      </c>
      <c r="D240" s="0" t="n">
        <f aca="false">(B240-1)*5+C240</f>
        <v>90</v>
      </c>
      <c r="E240" s="0" t="s">
        <v>52</v>
      </c>
      <c r="F240" s="12" t="e">
        <f aca="false">MIN(INDEX(choosen!$D$13:$P$317,$D240,F$80)+NOT($G$1)*999999,INDEX(choosen!$T$13:$AF$317,$D240,F$80)+NOT($H$1)*999999,INDEX(choosen!$AJ$13:$AV$317,$D240,F$80)+NOT($I$1)*999999,INDEX(choosen!$AZ$13:$BL$317,$D240,F$80)+NOT($J$1)*999999)</f>
        <v>#REF!</v>
      </c>
      <c r="G240" s="12" t="e">
        <f aca="false">MIN(INDEX(choosen!$D$13:$P$317,$D240,G$80)+NOT($G$1)*999999,INDEX(choosen!$T$13:$AF$317,$D240,G$80)+NOT($H$1)*999999,INDEX(choosen!$AJ$13:$AV$317,$D240,G$80)+NOT($I$1)*999999,INDEX(choosen!$AZ$13:$BL$317,$D240,G$80)+NOT($J$1)*999999)</f>
        <v>#REF!</v>
      </c>
      <c r="H240" s="12" t="e">
        <f aca="false">MIN(INDEX(choosen!$D$13:$P$317,$D240,H$80)+NOT($G$1)*999999,INDEX(choosen!$T$13:$AF$317,$D240,H$80)+NOT($H$1)*999999,INDEX(choosen!$AJ$13:$AV$317,$D240,H$80)+NOT($I$1)*999999,INDEX(choosen!$AZ$13:$BL$317,$D240,H$80)+NOT($J$1)*999999)</f>
        <v>#REF!</v>
      </c>
      <c r="I240" s="12" t="e">
        <f aca="false">MIN(INDEX(choosen!$D$13:$P$317,$D240,I$80)+NOT($G$1)*999999,INDEX(choosen!$T$13:$AF$317,$D240,I$80)+NOT($H$1)*999999,INDEX(choosen!$AJ$13:$AV$317,$D240,I$80)+NOT($I$1)*999999,INDEX(choosen!$AZ$13:$BL$317,$D240,I$80)+NOT($J$1)*999999)</f>
        <v>#REF!</v>
      </c>
      <c r="J240" s="12" t="e">
        <f aca="false">MIN(INDEX(choosen!$D$13:$P$317,$D240,J$80)+NOT($G$1)*999999,INDEX(choosen!$T$13:$AF$317,$D240,J$80)+NOT($H$1)*999999,INDEX(choosen!$AJ$13:$AV$317,$D240,J$80)+NOT($I$1)*999999,INDEX(choosen!$AZ$13:$BL$317,$D240,J$80)+NOT($J$1)*999999)</f>
        <v>#REF!</v>
      </c>
      <c r="K240" s="12" t="e">
        <f aca="false">MIN(INDEX(choosen!$D$13:$P$317,$D240,K$80)+NOT($G$1)*999999,INDEX(choosen!$T$13:$AF$317,$D240,K$80)+NOT($H$1)*999999,INDEX(choosen!$AJ$13:$AV$317,$D240,K$80)+NOT($I$1)*999999,INDEX(choosen!$AZ$13:$BL$317,$D240,K$80)+NOT($J$1)*999999)</f>
        <v>#REF!</v>
      </c>
      <c r="L240" s="12" t="e">
        <f aca="false">MIN(INDEX(choosen!$D$13:$P$317,$D240,L$80)+NOT($G$1)*999999,INDEX(choosen!$T$13:$AF$317,$D240,L$80)+NOT($H$1)*999999,INDEX(choosen!$AJ$13:$AV$317,$D240,L$80)+NOT($I$1)*999999,INDEX(choosen!$AZ$13:$BL$317,$D240,L$80)+NOT($J$1)*999999)</f>
        <v>#REF!</v>
      </c>
      <c r="M240" s="12" t="e">
        <f aca="false">MIN(INDEX(choosen!$D$13:$P$317,$D240,M$80)+NOT($G$1)*999999,INDEX(choosen!$T$13:$AF$317,$D240,M$80)+NOT($H$1)*999999,INDEX(choosen!$AJ$13:$AV$317,$D240,M$80)+NOT($I$1)*999999,INDEX(choosen!$AZ$13:$BL$317,$D240,M$80)+NOT($J$1)*999999)</f>
        <v>#REF!</v>
      </c>
      <c r="N240" s="12" t="e">
        <f aca="false">MIN(INDEX(choosen!$D$13:$P$317,$D240,N$80)+NOT($G$1)*999999,INDEX(choosen!$T$13:$AF$317,$D240,N$80)+NOT($H$1)*999999,INDEX(choosen!$AJ$13:$AV$317,$D240,N$80)+NOT($I$1)*999999,INDEX(choosen!$AZ$13:$BL$317,$D240,N$80)+NOT($J$1)*999999)</f>
        <v>#REF!</v>
      </c>
      <c r="O240" s="12" t="e">
        <f aca="false">MIN(INDEX(choosen!$D$13:$P$317,$D240,O$80)+NOT($G$1)*999999,INDEX(choosen!$T$13:$AF$317,$D240,O$80)+NOT($H$1)*999999,INDEX(choosen!$AJ$13:$AV$317,$D240,O$80)+NOT($I$1)*999999,INDEX(choosen!$AZ$13:$BL$317,$D240,O$80)+NOT($J$1)*999999)</f>
        <v>#REF!</v>
      </c>
      <c r="P240" s="12" t="e">
        <f aca="false">MIN(INDEX(choosen!$D$13:$P$317,$D240,P$80)+NOT($G$1)*999999,INDEX(choosen!$T$13:$AF$317,$D240,P$80)+NOT($H$1)*999999,INDEX(choosen!$AJ$13:$AV$317,$D240,P$80)+NOT($I$1)*999999,INDEX(choosen!$AZ$13:$BL$317,$D240,P$80)+NOT($J$1)*999999)</f>
        <v>#REF!</v>
      </c>
      <c r="Q240" s="12" t="e">
        <f aca="false">MIN(INDEX(choosen!$D$13:$P$317,$D240,Q$80)+NOT($G$1)*999999,INDEX(choosen!$T$13:$AF$317,$D240,Q$80)+NOT($H$1)*999999,INDEX(choosen!$AJ$13:$AV$317,$D240,Q$80)+NOT($I$1)*999999,INDEX(choosen!$AZ$13:$BL$317,$D240,Q$80)+NOT($J$1)*999999)</f>
        <v>#REF!</v>
      </c>
      <c r="R240" s="15" t="e">
        <f aca="false">MIN(INDEX(choosen!$D$13:$P$317,$D240,R$80)+NOT($G$1)*999999,INDEX(choosen!$T$13:$AF$317,$D240,R$80)+NOT($H$1)*999999,INDEX(choosen!$AJ$13:$AV$317,$D240,R$80)+NOT($I$1)*999999,INDEX(choosen!$AZ$13:$BL$317,$D240,R$80)+NOT($J$1)*999999)</f>
        <v>#REF!</v>
      </c>
      <c r="S240" s="13" t="e">
        <f aca="false">100*R240/R234</f>
        <v>#REF!</v>
      </c>
      <c r="T240" s="13"/>
      <c r="U240" s="13"/>
      <c r="V240" s="13"/>
      <c r="W240" s="12"/>
      <c r="X240" s="12"/>
    </row>
    <row r="241" customFormat="false" ht="14.3" hidden="false" customHeight="false" outlineLevel="0" collapsed="false">
      <c r="B241" s="0" t="n">
        <v>18</v>
      </c>
      <c r="C241" s="0" t="n">
        <v>5</v>
      </c>
      <c r="D241" s="0" t="n">
        <f aca="false">(B241-1)*5+C241</f>
        <v>90</v>
      </c>
      <c r="E241" s="0" t="s">
        <v>53</v>
      </c>
      <c r="F241" s="12" t="e">
        <f aca="false">(INDEX(choosen!$D$13:$P$317,$D241,F$80)*$G$1+INDEX(choosen!$T$13:$AF$317,$D241,F$80)*$H$1+INDEX(choosen!$AJ$13:$AV$317,$D241,F$80)*$I$1+INDEX(choosen!$AZ$13:$BL$317,$D241,F$80)*$J$1)/$K$1</f>
        <v>#REF!</v>
      </c>
      <c r="G241" s="12" t="e">
        <f aca="false">(INDEX(choosen!$D$13:$P$317,$D241,G$80)*$G$1+INDEX(choosen!$T$13:$AF$317,$D241,G$80)*$H$1+INDEX(choosen!$AJ$13:$AV$317,$D241,G$80)*$I$1+INDEX(choosen!$AZ$13:$BL$317,$D241,G$80)*$J$1)/$K$1</f>
        <v>#REF!</v>
      </c>
      <c r="H241" s="12" t="e">
        <f aca="false">(INDEX(choosen!$D$13:$P$317,$D241,H$80)*$G$1+INDEX(choosen!$T$13:$AF$317,$D241,H$80)*$H$1+INDEX(choosen!$AJ$13:$AV$317,$D241,H$80)*$I$1+INDEX(choosen!$AZ$13:$BL$317,$D241,H$80)*$J$1)/$K$1</f>
        <v>#REF!</v>
      </c>
      <c r="I241" s="12" t="e">
        <f aca="false">(INDEX(choosen!$D$13:$P$317,$D241,I$80)*$G$1+INDEX(choosen!$T$13:$AF$317,$D241,I$80)*$H$1+INDEX(choosen!$AJ$13:$AV$317,$D241,I$80)*$I$1+INDEX(choosen!$AZ$13:$BL$317,$D241,I$80)*$J$1)/$K$1</f>
        <v>#REF!</v>
      </c>
      <c r="J241" s="12" t="e">
        <f aca="false">(INDEX(choosen!$D$13:$P$317,$D241,J$80)*$G$1+INDEX(choosen!$T$13:$AF$317,$D241,J$80)*$H$1+INDEX(choosen!$AJ$13:$AV$317,$D241,J$80)*$I$1+INDEX(choosen!$AZ$13:$BL$317,$D241,J$80)*$J$1)/$K$1</f>
        <v>#REF!</v>
      </c>
      <c r="K241" s="12" t="e">
        <f aca="false">(INDEX(choosen!$D$13:$P$317,$D241,K$80)*$G$1+INDEX(choosen!$T$13:$AF$317,$D241,K$80)*$H$1+INDEX(choosen!$AJ$13:$AV$317,$D241,K$80)*$I$1+INDEX(choosen!$AZ$13:$BL$317,$D241,K$80)*$J$1)/$K$1</f>
        <v>#REF!</v>
      </c>
      <c r="L241" s="12" t="e">
        <f aca="false">(INDEX(choosen!$D$13:$P$317,$D241,L$80)*$G$1+INDEX(choosen!$T$13:$AF$317,$D241,L$80)*$H$1+INDEX(choosen!$AJ$13:$AV$317,$D241,L$80)*$I$1+INDEX(choosen!$AZ$13:$BL$317,$D241,L$80)*$J$1)/$K$1</f>
        <v>#REF!</v>
      </c>
      <c r="M241" s="12" t="e">
        <f aca="false">(INDEX(choosen!$D$13:$P$317,$D241,M$80)*$G$1+INDEX(choosen!$T$13:$AF$317,$D241,M$80)*$H$1+INDEX(choosen!$AJ$13:$AV$317,$D241,M$80)*$I$1+INDEX(choosen!$AZ$13:$BL$317,$D241,M$80)*$J$1)/$K$1</f>
        <v>#REF!</v>
      </c>
      <c r="N241" s="12" t="e">
        <f aca="false">(INDEX(choosen!$D$13:$P$317,$D241,N$80)*$G$1+INDEX(choosen!$T$13:$AF$317,$D241,N$80)*$H$1+INDEX(choosen!$AJ$13:$AV$317,$D241,N$80)*$I$1+INDEX(choosen!$AZ$13:$BL$317,$D241,N$80)*$J$1)/$K$1</f>
        <v>#REF!</v>
      </c>
      <c r="O241" s="12" t="e">
        <f aca="false">(INDEX(choosen!$D$13:$P$317,$D241,O$80)*$G$1+INDEX(choosen!$T$13:$AF$317,$D241,O$80)*$H$1+INDEX(choosen!$AJ$13:$AV$317,$D241,O$80)*$I$1+INDEX(choosen!$AZ$13:$BL$317,$D241,O$80)*$J$1)/$K$1</f>
        <v>#REF!</v>
      </c>
      <c r="P241" s="12" t="e">
        <f aca="false">(INDEX(choosen!$D$13:$P$317,$D241,P$80)*$G$1+INDEX(choosen!$T$13:$AF$317,$D241,P$80)*$H$1+INDEX(choosen!$AJ$13:$AV$317,$D241,P$80)*$I$1+INDEX(choosen!$AZ$13:$BL$317,$D241,P$80)*$J$1)/$K$1</f>
        <v>#REF!</v>
      </c>
      <c r="Q241" s="12" t="e">
        <f aca="false">(INDEX(choosen!$D$13:$P$317,$D241,Q$80)*$G$1+INDEX(choosen!$T$13:$AF$317,$D241,Q$80)*$H$1+INDEX(choosen!$AJ$13:$AV$317,$D241,Q$80)*$I$1+INDEX(choosen!$AZ$13:$BL$317,$D241,Q$80)*$J$1)/$K$1</f>
        <v>#REF!</v>
      </c>
      <c r="R241" s="15" t="e">
        <f aca="false">(INDEX(choosen!$D$13:$P$317,$D241,R$80)*$G$1+INDEX(choosen!$T$13:$AF$317,$D241,R$80)*$H$1+INDEX(choosen!$AJ$13:$AV$317,$D241,R$80)*$I$1+INDEX(choosen!$AZ$13:$BL$317,$D241,R$80)*$J$1)/$K$1</f>
        <v>#REF!</v>
      </c>
      <c r="S241" s="17" t="e">
        <f aca="false">100*R241/R235</f>
        <v>#REF!</v>
      </c>
      <c r="T241" s="17"/>
      <c r="U241" s="17"/>
      <c r="V241" s="17"/>
      <c r="W241" s="12"/>
      <c r="X241" s="12"/>
    </row>
    <row r="242" customFormat="false" ht="14.3" hidden="false" customHeight="false" outlineLevel="0" collapsed="false">
      <c r="B242" s="0" t="n">
        <v>18</v>
      </c>
      <c r="C242" s="0" t="n">
        <v>5</v>
      </c>
      <c r="D242" s="0" t="n">
        <f aca="false">(B242-1)*5+C242</f>
        <v>90</v>
      </c>
      <c r="E242" s="0" t="s">
        <v>54</v>
      </c>
      <c r="F242" s="12" t="e">
        <f aca="false">MAX(INDEX(choosen!$D$13:$P$317,$D240,F$80)-NOT($G$1)*999999,INDEX(choosen!$T$13:$AF$317,$D240,F$80)-NOT($H$1)*999999,INDEX(choosen!$AJ$13:$AV$317,$D240,F$80)-NOT($I$1)*999999,INDEX(choosen!$AZ$13:$BL$317,$D240,F$80)-NOT($J$1)*999999)</f>
        <v>#REF!</v>
      </c>
      <c r="G242" s="12" t="e">
        <f aca="false">MAX(INDEX(choosen!$D$13:$P$317,$D240,G$80)-NOT($G$1)*999999,INDEX(choosen!$T$13:$AF$317,$D240,G$80)-NOT($H$1)*999999,INDEX(choosen!$AJ$13:$AV$317,$D240,G$80)-NOT($I$1)*999999,INDEX(choosen!$AZ$13:$BL$317,$D240,G$80)-NOT($J$1)*999999)</f>
        <v>#REF!</v>
      </c>
      <c r="H242" s="12" t="e">
        <f aca="false">MAX(INDEX(choosen!$D$13:$P$317,$D240,H$80)-NOT($G$1)*999999,INDEX(choosen!$T$13:$AF$317,$D240,H$80)-NOT($H$1)*999999,INDEX(choosen!$AJ$13:$AV$317,$D240,H$80)-NOT($I$1)*999999,INDEX(choosen!$AZ$13:$BL$317,$D240,H$80)-NOT($J$1)*999999)</f>
        <v>#REF!</v>
      </c>
      <c r="I242" s="12" t="e">
        <f aca="false">MAX(INDEX(choosen!$D$13:$P$317,$D240,I$80)-NOT($G$1)*999999,INDEX(choosen!$T$13:$AF$317,$D240,I$80)-NOT($H$1)*999999,INDEX(choosen!$AJ$13:$AV$317,$D240,I$80)-NOT($I$1)*999999,INDEX(choosen!$AZ$13:$BL$317,$D240,I$80)-NOT($J$1)*999999)</f>
        <v>#REF!</v>
      </c>
      <c r="J242" s="12" t="e">
        <f aca="false">MAX(INDEX(choosen!$D$13:$P$317,$D240,J$80)-NOT($G$1)*999999,INDEX(choosen!$T$13:$AF$317,$D240,J$80)-NOT($H$1)*999999,INDEX(choosen!$AJ$13:$AV$317,$D240,J$80)-NOT($I$1)*999999,INDEX(choosen!$AZ$13:$BL$317,$D240,J$80)-NOT($J$1)*999999)</f>
        <v>#REF!</v>
      </c>
      <c r="K242" s="12" t="e">
        <f aca="false">MAX(INDEX(choosen!$D$13:$P$317,$D240,K$80)-NOT($G$1)*999999,INDEX(choosen!$T$13:$AF$317,$D240,K$80)-NOT($H$1)*999999,INDEX(choosen!$AJ$13:$AV$317,$D240,K$80)-NOT($I$1)*999999,INDEX(choosen!$AZ$13:$BL$317,$D240,K$80)-NOT($J$1)*999999)</f>
        <v>#REF!</v>
      </c>
      <c r="L242" s="12" t="e">
        <f aca="false">MAX(INDEX(choosen!$D$13:$P$317,$D240,L$80)-NOT($G$1)*999999,INDEX(choosen!$T$13:$AF$317,$D240,L$80)-NOT($H$1)*999999,INDEX(choosen!$AJ$13:$AV$317,$D240,L$80)-NOT($I$1)*999999,INDEX(choosen!$AZ$13:$BL$317,$D240,L$80)-NOT($J$1)*999999)</f>
        <v>#REF!</v>
      </c>
      <c r="M242" s="12" t="e">
        <f aca="false">MAX(INDEX(choosen!$D$13:$P$317,$D240,M$80)-NOT($G$1)*999999,INDEX(choosen!$T$13:$AF$317,$D240,M$80)-NOT($H$1)*999999,INDEX(choosen!$AJ$13:$AV$317,$D240,M$80)-NOT($I$1)*999999,INDEX(choosen!$AZ$13:$BL$317,$D240,M$80)-NOT($J$1)*999999)</f>
        <v>#REF!</v>
      </c>
      <c r="N242" s="12" t="e">
        <f aca="false">MAX(INDEX(choosen!$D$13:$P$317,$D240,N$80)-NOT($G$1)*999999,INDEX(choosen!$T$13:$AF$317,$D240,N$80)-NOT($H$1)*999999,INDEX(choosen!$AJ$13:$AV$317,$D240,N$80)-NOT($I$1)*999999,INDEX(choosen!$AZ$13:$BL$317,$D240,N$80)-NOT($J$1)*999999)</f>
        <v>#REF!</v>
      </c>
      <c r="O242" s="12" t="e">
        <f aca="false">MAX(INDEX(choosen!$D$13:$P$317,$D240,O$80)-NOT($G$1)*999999,INDEX(choosen!$T$13:$AF$317,$D240,O$80)-NOT($H$1)*999999,INDEX(choosen!$AJ$13:$AV$317,$D240,O$80)-NOT($I$1)*999999,INDEX(choosen!$AZ$13:$BL$317,$D240,O$80)-NOT($J$1)*999999)</f>
        <v>#REF!</v>
      </c>
      <c r="P242" s="12" t="e">
        <f aca="false">MAX(INDEX(choosen!$D$13:$P$317,$D240,P$80)-NOT($G$1)*999999,INDEX(choosen!$T$13:$AF$317,$D240,P$80)-NOT($H$1)*999999,INDEX(choosen!$AJ$13:$AV$317,$D240,P$80)-NOT($I$1)*999999,INDEX(choosen!$AZ$13:$BL$317,$D240,P$80)-NOT($J$1)*999999)</f>
        <v>#REF!</v>
      </c>
      <c r="Q242" s="12" t="e">
        <f aca="false">MAX(INDEX(choosen!$D$13:$P$317,$D240,Q$80)-NOT($G$1)*999999,INDEX(choosen!$T$13:$AF$317,$D240,Q$80)-NOT($H$1)*999999,INDEX(choosen!$AJ$13:$AV$317,$D240,Q$80)-NOT($I$1)*999999,INDEX(choosen!$AZ$13:$BL$317,$D240,Q$80)-NOT($J$1)*999999)</f>
        <v>#REF!</v>
      </c>
      <c r="R242" s="15" t="e">
        <f aca="false">MAX(INDEX(choosen!$D$13:$P$317,$D240,R$80)-NOT($G$1)*999999,INDEX(choosen!$T$13:$AF$317,$D240,R$80)-NOT($H$1)*999999,INDEX(choosen!$AJ$13:$AV$317,$D240,R$80)-NOT($I$1)*999999,INDEX(choosen!$AZ$13:$BL$317,$D240,R$80)-NOT($J$1)*999999)</f>
        <v>#REF!</v>
      </c>
      <c r="S242" s="13" t="e">
        <f aca="false">100*R242/R236</f>
        <v>#REF!</v>
      </c>
      <c r="T242" s="13"/>
      <c r="U242" s="13"/>
      <c r="V242" s="13"/>
      <c r="W242" s="12"/>
      <c r="X242" s="12"/>
    </row>
    <row r="243" customFormat="false" ht="14.3" hidden="false" customHeight="false" outlineLevel="0" collapsed="false">
      <c r="B243" s="0" t="n">
        <v>19</v>
      </c>
      <c r="C243" s="0" t="n">
        <v>1</v>
      </c>
      <c r="D243" s="0" t="n">
        <f aca="false">(B243-1)*5+C243</f>
        <v>91</v>
      </c>
      <c r="E243" s="0" t="s">
        <v>46</v>
      </c>
      <c r="F243" s="12" t="e">
        <f aca="false">MIN(INDEX(choosen!$D$13:$P$317,$D243,F$80)+NOT($G$1)*999999,INDEX(choosen!$T$13:$AF$317,$D243,F$80)+NOT($H$1)*999999,INDEX(choosen!$AJ$13:$AV$317,$D243,F$80)+NOT($I$1)*999999,INDEX(choosen!$AZ$13:$BL$317,$D243,F$80)+NOT($J$1)*999999)</f>
        <v>#REF!</v>
      </c>
      <c r="G243" s="12" t="e">
        <f aca="false">MIN(INDEX(choosen!$D$13:$P$317,$D243,G$80)+NOT($G$1)*999999,INDEX(choosen!$T$13:$AF$317,$D243,G$80)+NOT($H$1)*999999,INDEX(choosen!$AJ$13:$AV$317,$D243,G$80)+NOT($I$1)*999999,INDEX(choosen!$AZ$13:$BL$317,$D243,G$80)+NOT($J$1)*999999)</f>
        <v>#REF!</v>
      </c>
      <c r="H243" s="12" t="e">
        <f aca="false">MIN(INDEX(choosen!$D$13:$P$317,$D243,H$80)+NOT($G$1)*999999,INDEX(choosen!$T$13:$AF$317,$D243,H$80)+NOT($H$1)*999999,INDEX(choosen!$AJ$13:$AV$317,$D243,H$80)+NOT($I$1)*999999,INDEX(choosen!$AZ$13:$BL$317,$D243,H$80)+NOT($J$1)*999999)</f>
        <v>#REF!</v>
      </c>
      <c r="I243" s="12" t="e">
        <f aca="false">MIN(INDEX(choosen!$D$13:$P$317,$D243,I$80)+NOT($G$1)*999999,INDEX(choosen!$T$13:$AF$317,$D243,I$80)+NOT($H$1)*999999,INDEX(choosen!$AJ$13:$AV$317,$D243,I$80)+NOT($I$1)*999999,INDEX(choosen!$AZ$13:$BL$317,$D243,I$80)+NOT($J$1)*999999)</f>
        <v>#REF!</v>
      </c>
      <c r="J243" s="12" t="e">
        <f aca="false">MIN(INDEX(choosen!$D$13:$P$317,$D243,J$80)+NOT($G$1)*999999,INDEX(choosen!$T$13:$AF$317,$D243,J$80)+NOT($H$1)*999999,INDEX(choosen!$AJ$13:$AV$317,$D243,J$80)+NOT($I$1)*999999,INDEX(choosen!$AZ$13:$BL$317,$D243,J$80)+NOT($J$1)*999999)</f>
        <v>#REF!</v>
      </c>
      <c r="K243" s="12" t="e">
        <f aca="false">MIN(INDEX(choosen!$D$13:$P$317,$D243,K$80)+NOT($G$1)*999999,INDEX(choosen!$T$13:$AF$317,$D243,K$80)+NOT($H$1)*999999,INDEX(choosen!$AJ$13:$AV$317,$D243,K$80)+NOT($I$1)*999999,INDEX(choosen!$AZ$13:$BL$317,$D243,K$80)+NOT($J$1)*999999)</f>
        <v>#REF!</v>
      </c>
      <c r="L243" s="12" t="e">
        <f aca="false">MIN(INDEX(choosen!$D$13:$P$317,$D243,L$80)+NOT($G$1)*999999,INDEX(choosen!$T$13:$AF$317,$D243,L$80)+NOT($H$1)*999999,INDEX(choosen!$AJ$13:$AV$317,$D243,L$80)+NOT($I$1)*999999,INDEX(choosen!$AZ$13:$BL$317,$D243,L$80)+NOT($J$1)*999999)</f>
        <v>#REF!</v>
      </c>
      <c r="M243" s="12" t="e">
        <f aca="false">MIN(INDEX(choosen!$D$13:$P$317,$D243,M$80)+NOT($G$1)*999999,INDEX(choosen!$T$13:$AF$317,$D243,M$80)+NOT($H$1)*999999,INDEX(choosen!$AJ$13:$AV$317,$D243,M$80)+NOT($I$1)*999999,INDEX(choosen!$AZ$13:$BL$317,$D243,M$80)+NOT($J$1)*999999)</f>
        <v>#REF!</v>
      </c>
      <c r="N243" s="12" t="e">
        <f aca="false">MIN(INDEX(choosen!$D$13:$P$317,$D243,N$80)+NOT($G$1)*999999,INDEX(choosen!$T$13:$AF$317,$D243,N$80)+NOT($H$1)*999999,INDEX(choosen!$AJ$13:$AV$317,$D243,N$80)+NOT($I$1)*999999,INDEX(choosen!$AZ$13:$BL$317,$D243,N$80)+NOT($J$1)*999999)</f>
        <v>#REF!</v>
      </c>
      <c r="O243" s="12" t="e">
        <f aca="false">MIN(INDEX(choosen!$D$13:$P$317,$D243,O$80)+NOT($G$1)*999999,INDEX(choosen!$T$13:$AF$317,$D243,O$80)+NOT($H$1)*999999,INDEX(choosen!$AJ$13:$AV$317,$D243,O$80)+NOT($I$1)*999999,INDEX(choosen!$AZ$13:$BL$317,$D243,O$80)+NOT($J$1)*999999)</f>
        <v>#REF!</v>
      </c>
      <c r="P243" s="12" t="e">
        <f aca="false">MIN(INDEX(choosen!$D$13:$P$317,$D243,P$80)+NOT($G$1)*999999,INDEX(choosen!$T$13:$AF$317,$D243,P$80)+NOT($H$1)*999999,INDEX(choosen!$AJ$13:$AV$317,$D243,P$80)+NOT($I$1)*999999,INDEX(choosen!$AZ$13:$BL$317,$D243,P$80)+NOT($J$1)*999999)</f>
        <v>#REF!</v>
      </c>
      <c r="Q243" s="12" t="e">
        <f aca="false">MIN(INDEX(choosen!$D$13:$P$317,$D243,Q$80)+NOT($G$1)*999999,INDEX(choosen!$T$13:$AF$317,$D243,Q$80)+NOT($H$1)*999999,INDEX(choosen!$AJ$13:$AV$317,$D243,Q$80)+NOT($I$1)*999999,INDEX(choosen!$AZ$13:$BL$317,$D243,Q$80)+NOT($J$1)*999999)</f>
        <v>#REF!</v>
      </c>
      <c r="R243" s="15" t="e">
        <f aca="false">MIN(INDEX(choosen!$D$13:$P$317,$D243,R$80)+NOT($G$1)*999999,INDEX(choosen!$T$13:$AF$317,$D243,R$80)+NOT($H$1)*999999,INDEX(choosen!$AJ$13:$AV$317,$D243,R$80)+NOT($I$1)*999999,INDEX(choosen!$AZ$13:$BL$317,$D243,R$80)+NOT($J$1)*999999)</f>
        <v>#REF!</v>
      </c>
      <c r="S243" s="13"/>
      <c r="T243" s="13"/>
      <c r="U243" s="13"/>
      <c r="V243" s="13"/>
      <c r="W243" s="12"/>
      <c r="X243" s="12"/>
    </row>
    <row r="244" customFormat="false" ht="14.3" hidden="false" customHeight="false" outlineLevel="0" collapsed="false">
      <c r="B244" s="0" t="n">
        <v>19</v>
      </c>
      <c r="C244" s="0" t="n">
        <v>1</v>
      </c>
      <c r="D244" s="0" t="n">
        <f aca="false">(B244-1)*5+C244</f>
        <v>91</v>
      </c>
      <c r="E244" s="0" t="s">
        <v>47</v>
      </c>
      <c r="F244" s="12" t="e">
        <f aca="false">(INDEX(choosen!$D$13:$P$317,$D244,F$80)*$G$1+INDEX(choosen!$T$13:$AF$317,$D244,F$80)*$H$1+INDEX(choosen!$AJ$13:$AV$317,$D244,F$80)*$I$1+INDEX(choosen!$AZ$13:$BL$317,$D244,F$80)*$J$1)/$K$1</f>
        <v>#REF!</v>
      </c>
      <c r="G244" s="12" t="e">
        <f aca="false">(INDEX(choosen!$D$13:$P$317,$D244,G$80)*$G$1+INDEX(choosen!$T$13:$AF$317,$D244,G$80)*$H$1+INDEX(choosen!$AJ$13:$AV$317,$D244,G$80)*$I$1+INDEX(choosen!$AZ$13:$BL$317,$D244,G$80)*$J$1)/$K$1</f>
        <v>#REF!</v>
      </c>
      <c r="H244" s="12" t="e">
        <f aca="false">(INDEX(choosen!$D$13:$P$317,$D244,H$80)*$G$1+INDEX(choosen!$T$13:$AF$317,$D244,H$80)*$H$1+INDEX(choosen!$AJ$13:$AV$317,$D244,H$80)*$I$1+INDEX(choosen!$AZ$13:$BL$317,$D244,H$80)*$J$1)/$K$1</f>
        <v>#REF!</v>
      </c>
      <c r="I244" s="12" t="e">
        <f aca="false">(INDEX(choosen!$D$13:$P$317,$D244,I$80)*$G$1+INDEX(choosen!$T$13:$AF$317,$D244,I$80)*$H$1+INDEX(choosen!$AJ$13:$AV$317,$D244,I$80)*$I$1+INDEX(choosen!$AZ$13:$BL$317,$D244,I$80)*$J$1)/$K$1</f>
        <v>#REF!</v>
      </c>
      <c r="J244" s="12" t="e">
        <f aca="false">(INDEX(choosen!$D$13:$P$317,$D244,J$80)*$G$1+INDEX(choosen!$T$13:$AF$317,$D244,J$80)*$H$1+INDEX(choosen!$AJ$13:$AV$317,$D244,J$80)*$I$1+INDEX(choosen!$AZ$13:$BL$317,$D244,J$80)*$J$1)/$K$1</f>
        <v>#REF!</v>
      </c>
      <c r="K244" s="12" t="e">
        <f aca="false">(INDEX(choosen!$D$13:$P$317,$D244,K$80)*$G$1+INDEX(choosen!$T$13:$AF$317,$D244,K$80)*$H$1+INDEX(choosen!$AJ$13:$AV$317,$D244,K$80)*$I$1+INDEX(choosen!$AZ$13:$BL$317,$D244,K$80)*$J$1)/$K$1</f>
        <v>#REF!</v>
      </c>
      <c r="L244" s="12" t="e">
        <f aca="false">(INDEX(choosen!$D$13:$P$317,$D244,L$80)*$G$1+INDEX(choosen!$T$13:$AF$317,$D244,L$80)*$H$1+INDEX(choosen!$AJ$13:$AV$317,$D244,L$80)*$I$1+INDEX(choosen!$AZ$13:$BL$317,$D244,L$80)*$J$1)/$K$1</f>
        <v>#REF!</v>
      </c>
      <c r="M244" s="12" t="e">
        <f aca="false">(INDEX(choosen!$D$13:$P$317,$D244,M$80)*$G$1+INDEX(choosen!$T$13:$AF$317,$D244,M$80)*$H$1+INDEX(choosen!$AJ$13:$AV$317,$D244,M$80)*$I$1+INDEX(choosen!$AZ$13:$BL$317,$D244,M$80)*$J$1)/$K$1</f>
        <v>#REF!</v>
      </c>
      <c r="N244" s="12" t="e">
        <f aca="false">(INDEX(choosen!$D$13:$P$317,$D244,N$80)*$G$1+INDEX(choosen!$T$13:$AF$317,$D244,N$80)*$H$1+INDEX(choosen!$AJ$13:$AV$317,$D244,N$80)*$I$1+INDEX(choosen!$AZ$13:$BL$317,$D244,N$80)*$J$1)/$K$1</f>
        <v>#REF!</v>
      </c>
      <c r="O244" s="12" t="e">
        <f aca="false">(INDEX(choosen!$D$13:$P$317,$D244,O$80)*$G$1+INDEX(choosen!$T$13:$AF$317,$D244,O$80)*$H$1+INDEX(choosen!$AJ$13:$AV$317,$D244,O$80)*$I$1+INDEX(choosen!$AZ$13:$BL$317,$D244,O$80)*$J$1)/$K$1</f>
        <v>#REF!</v>
      </c>
      <c r="P244" s="12" t="e">
        <f aca="false">(INDEX(choosen!$D$13:$P$317,$D244,P$80)*$G$1+INDEX(choosen!$T$13:$AF$317,$D244,P$80)*$H$1+INDEX(choosen!$AJ$13:$AV$317,$D244,P$80)*$I$1+INDEX(choosen!$AZ$13:$BL$317,$D244,P$80)*$J$1)/$K$1</f>
        <v>#REF!</v>
      </c>
      <c r="Q244" s="12" t="e">
        <f aca="false">(INDEX(choosen!$D$13:$P$317,$D244,Q$80)*$G$1+INDEX(choosen!$T$13:$AF$317,$D244,Q$80)*$H$1+INDEX(choosen!$AJ$13:$AV$317,$D244,Q$80)*$I$1+INDEX(choosen!$AZ$13:$BL$317,$D244,Q$80)*$J$1)/$K$1</f>
        <v>#REF!</v>
      </c>
      <c r="R244" s="15" t="e">
        <f aca="false">(INDEX(choosen!$D$13:$P$317,$D244,R$80)*$G$1+INDEX(choosen!$T$13:$AF$317,$D244,R$80)*$H$1+INDEX(choosen!$AJ$13:$AV$317,$D244,R$80)*$I$1+INDEX(choosen!$AZ$13:$BL$317,$D244,R$80)*$J$1)/$K$1</f>
        <v>#REF!</v>
      </c>
      <c r="S244" s="13"/>
      <c r="T244" s="13"/>
      <c r="U244" s="13"/>
      <c r="V244" s="13"/>
      <c r="W244" s="12"/>
      <c r="X244" s="12"/>
    </row>
    <row r="245" customFormat="false" ht="14.3" hidden="false" customHeight="false" outlineLevel="0" collapsed="false">
      <c r="B245" s="0" t="n">
        <v>19</v>
      </c>
      <c r="C245" s="0" t="n">
        <v>1</v>
      </c>
      <c r="D245" s="0" t="n">
        <f aca="false">(B245-1)*5+C245</f>
        <v>91</v>
      </c>
      <c r="E245" s="0" t="s">
        <v>48</v>
      </c>
      <c r="F245" s="12" t="e">
        <f aca="false">MAX(INDEX(choosen!$D$13:$P$317,$D243,F$80)-NOT($G$1)*999999,INDEX(choosen!$T$13:$AF$317,$D243,F$80)-NOT($H$1)*999999,INDEX(choosen!$AJ$13:$AV$317,$D243,F$80)-NOT($I$1)*999999,INDEX(choosen!$AZ$13:$BL$317,$D243,F$80)-NOT($J$1)*999999)</f>
        <v>#REF!</v>
      </c>
      <c r="G245" s="12" t="e">
        <f aca="false">MAX(INDEX(choosen!$D$13:$P$317,$D243,G$80)-NOT($G$1)*999999,INDEX(choosen!$T$13:$AF$317,$D243,G$80)-NOT($H$1)*999999,INDEX(choosen!$AJ$13:$AV$317,$D243,G$80)-NOT($I$1)*999999,INDEX(choosen!$AZ$13:$BL$317,$D243,G$80)-NOT($J$1)*999999)</f>
        <v>#REF!</v>
      </c>
      <c r="H245" s="12" t="e">
        <f aca="false">MAX(INDEX(choosen!$D$13:$P$317,$D243,H$80)-NOT($G$1)*999999,INDEX(choosen!$T$13:$AF$317,$D243,H$80)-NOT($H$1)*999999,INDEX(choosen!$AJ$13:$AV$317,$D243,H$80)-NOT($I$1)*999999,INDEX(choosen!$AZ$13:$BL$317,$D243,H$80)-NOT($J$1)*999999)</f>
        <v>#REF!</v>
      </c>
      <c r="I245" s="12" t="e">
        <f aca="false">MAX(INDEX(choosen!$D$13:$P$317,$D243,I$80)-NOT($G$1)*999999,INDEX(choosen!$T$13:$AF$317,$D243,I$80)-NOT($H$1)*999999,INDEX(choosen!$AJ$13:$AV$317,$D243,I$80)-NOT($I$1)*999999,INDEX(choosen!$AZ$13:$BL$317,$D243,I$80)-NOT($J$1)*999999)</f>
        <v>#REF!</v>
      </c>
      <c r="J245" s="12" t="e">
        <f aca="false">MAX(INDEX(choosen!$D$13:$P$317,$D243,J$80)-NOT($G$1)*999999,INDEX(choosen!$T$13:$AF$317,$D243,J$80)-NOT($H$1)*999999,INDEX(choosen!$AJ$13:$AV$317,$D243,J$80)-NOT($I$1)*999999,INDEX(choosen!$AZ$13:$BL$317,$D243,J$80)-NOT($J$1)*999999)</f>
        <v>#REF!</v>
      </c>
      <c r="K245" s="12" t="e">
        <f aca="false">MAX(INDEX(choosen!$D$13:$P$317,$D243,K$80)-NOT($G$1)*999999,INDEX(choosen!$T$13:$AF$317,$D243,K$80)-NOT($H$1)*999999,INDEX(choosen!$AJ$13:$AV$317,$D243,K$80)-NOT($I$1)*999999,INDEX(choosen!$AZ$13:$BL$317,$D243,K$80)-NOT($J$1)*999999)</f>
        <v>#REF!</v>
      </c>
      <c r="L245" s="12" t="e">
        <f aca="false">MAX(INDEX(choosen!$D$13:$P$317,$D243,L$80)-NOT($G$1)*999999,INDEX(choosen!$T$13:$AF$317,$D243,L$80)-NOT($H$1)*999999,INDEX(choosen!$AJ$13:$AV$317,$D243,L$80)-NOT($I$1)*999999,INDEX(choosen!$AZ$13:$BL$317,$D243,L$80)-NOT($J$1)*999999)</f>
        <v>#REF!</v>
      </c>
      <c r="M245" s="12" t="e">
        <f aca="false">MAX(INDEX(choosen!$D$13:$P$317,$D243,M$80)-NOT($G$1)*999999,INDEX(choosen!$T$13:$AF$317,$D243,M$80)-NOT($H$1)*999999,INDEX(choosen!$AJ$13:$AV$317,$D243,M$80)-NOT($I$1)*999999,INDEX(choosen!$AZ$13:$BL$317,$D243,M$80)-NOT($J$1)*999999)</f>
        <v>#REF!</v>
      </c>
      <c r="N245" s="12" t="e">
        <f aca="false">MAX(INDEX(choosen!$D$13:$P$317,$D243,N$80)-NOT($G$1)*999999,INDEX(choosen!$T$13:$AF$317,$D243,N$80)-NOT($H$1)*999999,INDEX(choosen!$AJ$13:$AV$317,$D243,N$80)-NOT($I$1)*999999,INDEX(choosen!$AZ$13:$BL$317,$D243,N$80)-NOT($J$1)*999999)</f>
        <v>#REF!</v>
      </c>
      <c r="O245" s="12" t="e">
        <f aca="false">MAX(INDEX(choosen!$D$13:$P$317,$D243,O$80)-NOT($G$1)*999999,INDEX(choosen!$T$13:$AF$317,$D243,O$80)-NOT($H$1)*999999,INDEX(choosen!$AJ$13:$AV$317,$D243,O$80)-NOT($I$1)*999999,INDEX(choosen!$AZ$13:$BL$317,$D243,O$80)-NOT($J$1)*999999)</f>
        <v>#REF!</v>
      </c>
      <c r="P245" s="12" t="e">
        <f aca="false">MAX(INDEX(choosen!$D$13:$P$317,$D243,P$80)-NOT($G$1)*999999,INDEX(choosen!$T$13:$AF$317,$D243,P$80)-NOT($H$1)*999999,INDEX(choosen!$AJ$13:$AV$317,$D243,P$80)-NOT($I$1)*999999,INDEX(choosen!$AZ$13:$BL$317,$D243,P$80)-NOT($J$1)*999999)</f>
        <v>#REF!</v>
      </c>
      <c r="Q245" s="12" t="e">
        <f aca="false">MAX(INDEX(choosen!$D$13:$P$317,$D243,Q$80)-NOT($G$1)*999999,INDEX(choosen!$T$13:$AF$317,$D243,Q$80)-NOT($H$1)*999999,INDEX(choosen!$AJ$13:$AV$317,$D243,Q$80)-NOT($I$1)*999999,INDEX(choosen!$AZ$13:$BL$317,$D243,Q$80)-NOT($J$1)*999999)</f>
        <v>#REF!</v>
      </c>
      <c r="R245" s="15" t="e">
        <f aca="false">MAX(INDEX(choosen!$D$13:$P$317,$D243,R$80)-NOT($G$1)*999999,INDEX(choosen!$T$13:$AF$317,$D243,R$80)-NOT($H$1)*999999,INDEX(choosen!$AJ$13:$AV$317,$D243,R$80)-NOT($I$1)*999999,INDEX(choosen!$AZ$13:$BL$317,$D243,R$80)-NOT($J$1)*999999)</f>
        <v>#REF!</v>
      </c>
      <c r="S245" s="13"/>
      <c r="T245" s="13"/>
      <c r="U245" s="13"/>
      <c r="V245" s="13"/>
      <c r="W245" s="12"/>
      <c r="X245" s="12"/>
    </row>
    <row r="246" customFormat="false" ht="14.3" hidden="false" customHeight="false" outlineLevel="0" collapsed="false">
      <c r="B246" s="0" t="n">
        <v>19</v>
      </c>
      <c r="C246" s="0" t="n">
        <v>3</v>
      </c>
      <c r="D246" s="0" t="n">
        <f aca="false">(B246-1)*5+C246</f>
        <v>93</v>
      </c>
      <c r="E246" s="0" t="s">
        <v>49</v>
      </c>
      <c r="F246" s="12" t="e">
        <f aca="false">MIN(INDEX(choosen!$D$13:$P$317,$D246,F$80)+NOT($G$1)*999999,INDEX(choosen!$T$13:$AF$317,$D246,F$80)+NOT($H$1)*999999,INDEX(choosen!$AJ$13:$AV$317,$D246,F$80)+NOT($I$1)*999999,INDEX(choosen!$AZ$13:$BL$317,$D246,F$80)+NOT($J$1)*999999)</f>
        <v>#REF!</v>
      </c>
      <c r="G246" s="12" t="e">
        <f aca="false">MIN(INDEX(choosen!$D$13:$P$317,$D246,G$80)+NOT($G$1)*999999,INDEX(choosen!$T$13:$AF$317,$D246,G$80)+NOT($H$1)*999999,INDEX(choosen!$AJ$13:$AV$317,$D246,G$80)+NOT($I$1)*999999,INDEX(choosen!$AZ$13:$BL$317,$D246,G$80)+NOT($J$1)*999999)</f>
        <v>#REF!</v>
      </c>
      <c r="H246" s="12" t="e">
        <f aca="false">MIN(INDEX(choosen!$D$13:$P$317,$D246,H$80)+NOT($G$1)*999999,INDEX(choosen!$T$13:$AF$317,$D246,H$80)+NOT($H$1)*999999,INDEX(choosen!$AJ$13:$AV$317,$D246,H$80)+NOT($I$1)*999999,INDEX(choosen!$AZ$13:$BL$317,$D246,H$80)+NOT($J$1)*999999)</f>
        <v>#REF!</v>
      </c>
      <c r="I246" s="12" t="e">
        <f aca="false">MIN(INDEX(choosen!$D$13:$P$317,$D246,I$80)+NOT($G$1)*999999,INDEX(choosen!$T$13:$AF$317,$D246,I$80)+NOT($H$1)*999999,INDEX(choosen!$AJ$13:$AV$317,$D246,I$80)+NOT($I$1)*999999,INDEX(choosen!$AZ$13:$BL$317,$D246,I$80)+NOT($J$1)*999999)</f>
        <v>#REF!</v>
      </c>
      <c r="J246" s="12" t="e">
        <f aca="false">MIN(INDEX(choosen!$D$13:$P$317,$D246,J$80)+NOT($G$1)*999999,INDEX(choosen!$T$13:$AF$317,$D246,J$80)+NOT($H$1)*999999,INDEX(choosen!$AJ$13:$AV$317,$D246,J$80)+NOT($I$1)*999999,INDEX(choosen!$AZ$13:$BL$317,$D246,J$80)+NOT($J$1)*999999)</f>
        <v>#REF!</v>
      </c>
      <c r="K246" s="12" t="e">
        <f aca="false">MIN(INDEX(choosen!$D$13:$P$317,$D246,K$80)+NOT($G$1)*999999,INDEX(choosen!$T$13:$AF$317,$D246,K$80)+NOT($H$1)*999999,INDEX(choosen!$AJ$13:$AV$317,$D246,K$80)+NOT($I$1)*999999,INDEX(choosen!$AZ$13:$BL$317,$D246,K$80)+NOT($J$1)*999999)</f>
        <v>#REF!</v>
      </c>
      <c r="L246" s="12" t="e">
        <f aca="false">MIN(INDEX(choosen!$D$13:$P$317,$D246,L$80)+NOT($G$1)*999999,INDEX(choosen!$T$13:$AF$317,$D246,L$80)+NOT($H$1)*999999,INDEX(choosen!$AJ$13:$AV$317,$D246,L$80)+NOT($I$1)*999999,INDEX(choosen!$AZ$13:$BL$317,$D246,L$80)+NOT($J$1)*999999)</f>
        <v>#REF!</v>
      </c>
      <c r="M246" s="12" t="e">
        <f aca="false">MIN(INDEX(choosen!$D$13:$P$317,$D246,M$80)+NOT($G$1)*999999,INDEX(choosen!$T$13:$AF$317,$D246,M$80)+NOT($H$1)*999999,INDEX(choosen!$AJ$13:$AV$317,$D246,M$80)+NOT($I$1)*999999,INDEX(choosen!$AZ$13:$BL$317,$D246,M$80)+NOT($J$1)*999999)</f>
        <v>#REF!</v>
      </c>
      <c r="N246" s="12" t="e">
        <f aca="false">MIN(INDEX(choosen!$D$13:$P$317,$D246,N$80)+NOT($G$1)*999999,INDEX(choosen!$T$13:$AF$317,$D246,N$80)+NOT($H$1)*999999,INDEX(choosen!$AJ$13:$AV$317,$D246,N$80)+NOT($I$1)*999999,INDEX(choosen!$AZ$13:$BL$317,$D246,N$80)+NOT($J$1)*999999)</f>
        <v>#REF!</v>
      </c>
      <c r="O246" s="12" t="e">
        <f aca="false">MIN(INDEX(choosen!$D$13:$P$317,$D246,O$80)+NOT($G$1)*999999,INDEX(choosen!$T$13:$AF$317,$D246,O$80)+NOT($H$1)*999999,INDEX(choosen!$AJ$13:$AV$317,$D246,O$80)+NOT($I$1)*999999,INDEX(choosen!$AZ$13:$BL$317,$D246,O$80)+NOT($J$1)*999999)</f>
        <v>#REF!</v>
      </c>
      <c r="P246" s="12" t="e">
        <f aca="false">MIN(INDEX(choosen!$D$13:$P$317,$D246,P$80)+NOT($G$1)*999999,INDEX(choosen!$T$13:$AF$317,$D246,P$80)+NOT($H$1)*999999,INDEX(choosen!$AJ$13:$AV$317,$D246,P$80)+NOT($I$1)*999999,INDEX(choosen!$AZ$13:$BL$317,$D246,P$80)+NOT($J$1)*999999)</f>
        <v>#REF!</v>
      </c>
      <c r="Q246" s="12" t="e">
        <f aca="false">MIN(INDEX(choosen!$D$13:$P$317,$D246,Q$80)+NOT($G$1)*999999,INDEX(choosen!$T$13:$AF$317,$D246,Q$80)+NOT($H$1)*999999,INDEX(choosen!$AJ$13:$AV$317,$D246,Q$80)+NOT($I$1)*999999,INDEX(choosen!$AZ$13:$BL$317,$D246,Q$80)+NOT($J$1)*999999)</f>
        <v>#REF!</v>
      </c>
      <c r="R246" s="15" t="e">
        <f aca="false">MIN(INDEX(choosen!$D$13:$P$317,$D246,R$80)+NOT($G$1)*999999,INDEX(choosen!$T$13:$AF$317,$D246,R$80)+NOT($H$1)*999999,INDEX(choosen!$AJ$13:$AV$317,$D246,R$80)+NOT($I$1)*999999,INDEX(choosen!$AZ$13:$BL$317,$D246,R$80)+NOT($J$1)*999999)</f>
        <v>#REF!</v>
      </c>
      <c r="S246" s="13"/>
      <c r="T246" s="13"/>
      <c r="U246" s="13"/>
      <c r="V246" s="13"/>
      <c r="W246" s="12"/>
      <c r="X246" s="12"/>
    </row>
    <row r="247" customFormat="false" ht="14.3" hidden="false" customHeight="false" outlineLevel="0" collapsed="false">
      <c r="B247" s="0" t="n">
        <v>19</v>
      </c>
      <c r="C247" s="0" t="n">
        <v>3</v>
      </c>
      <c r="D247" s="0" t="n">
        <f aca="false">(B247-1)*5+C247</f>
        <v>93</v>
      </c>
      <c r="E247" s="0" t="s">
        <v>50</v>
      </c>
      <c r="F247" s="12" t="e">
        <f aca="false">(INDEX(choosen!$D$13:$P$317,$D247,F$80)*$G$1+INDEX(choosen!$T$13:$AF$317,$D247,F$80)*$H$1+INDEX(choosen!$AJ$13:$AV$317,$D247,F$80)*$I$1+INDEX(choosen!$AZ$13:$BL$317,$D247,F$80)*$J$1)/$K$1</f>
        <v>#REF!</v>
      </c>
      <c r="G247" s="12" t="e">
        <f aca="false">(INDEX(choosen!$D$13:$P$317,$D247,G$80)*$G$1+INDEX(choosen!$T$13:$AF$317,$D247,G$80)*$H$1+INDEX(choosen!$AJ$13:$AV$317,$D247,G$80)*$I$1+INDEX(choosen!$AZ$13:$BL$317,$D247,G$80)*$J$1)/$K$1</f>
        <v>#REF!</v>
      </c>
      <c r="H247" s="12" t="e">
        <f aca="false">(INDEX(choosen!$D$13:$P$317,$D247,H$80)*$G$1+INDEX(choosen!$T$13:$AF$317,$D247,H$80)*$H$1+INDEX(choosen!$AJ$13:$AV$317,$D247,H$80)*$I$1+INDEX(choosen!$AZ$13:$BL$317,$D247,H$80)*$J$1)/$K$1</f>
        <v>#REF!</v>
      </c>
      <c r="I247" s="12" t="e">
        <f aca="false">(INDEX(choosen!$D$13:$P$317,$D247,I$80)*$G$1+INDEX(choosen!$T$13:$AF$317,$D247,I$80)*$H$1+INDEX(choosen!$AJ$13:$AV$317,$D247,I$80)*$I$1+INDEX(choosen!$AZ$13:$BL$317,$D247,I$80)*$J$1)/$K$1</f>
        <v>#REF!</v>
      </c>
      <c r="J247" s="12" t="e">
        <f aca="false">(INDEX(choosen!$D$13:$P$317,$D247,J$80)*$G$1+INDEX(choosen!$T$13:$AF$317,$D247,J$80)*$H$1+INDEX(choosen!$AJ$13:$AV$317,$D247,J$80)*$I$1+INDEX(choosen!$AZ$13:$BL$317,$D247,J$80)*$J$1)/$K$1</f>
        <v>#REF!</v>
      </c>
      <c r="K247" s="12" t="e">
        <f aca="false">(INDEX(choosen!$D$13:$P$317,$D247,K$80)*$G$1+INDEX(choosen!$T$13:$AF$317,$D247,K$80)*$H$1+INDEX(choosen!$AJ$13:$AV$317,$D247,K$80)*$I$1+INDEX(choosen!$AZ$13:$BL$317,$D247,K$80)*$J$1)/$K$1</f>
        <v>#REF!</v>
      </c>
      <c r="L247" s="12" t="e">
        <f aca="false">(INDEX(choosen!$D$13:$P$317,$D247,L$80)*$G$1+INDEX(choosen!$T$13:$AF$317,$D247,L$80)*$H$1+INDEX(choosen!$AJ$13:$AV$317,$D247,L$80)*$I$1+INDEX(choosen!$AZ$13:$BL$317,$D247,L$80)*$J$1)/$K$1</f>
        <v>#REF!</v>
      </c>
      <c r="M247" s="12" t="e">
        <f aca="false">(INDEX(choosen!$D$13:$P$317,$D247,M$80)*$G$1+INDEX(choosen!$T$13:$AF$317,$D247,M$80)*$H$1+INDEX(choosen!$AJ$13:$AV$317,$D247,M$80)*$I$1+INDEX(choosen!$AZ$13:$BL$317,$D247,M$80)*$J$1)/$K$1</f>
        <v>#REF!</v>
      </c>
      <c r="N247" s="12" t="e">
        <f aca="false">(INDEX(choosen!$D$13:$P$317,$D247,N$80)*$G$1+INDEX(choosen!$T$13:$AF$317,$D247,N$80)*$H$1+INDEX(choosen!$AJ$13:$AV$317,$D247,N$80)*$I$1+INDEX(choosen!$AZ$13:$BL$317,$D247,N$80)*$J$1)/$K$1</f>
        <v>#REF!</v>
      </c>
      <c r="O247" s="12" t="e">
        <f aca="false">(INDEX(choosen!$D$13:$P$317,$D247,O$80)*$G$1+INDEX(choosen!$T$13:$AF$317,$D247,O$80)*$H$1+INDEX(choosen!$AJ$13:$AV$317,$D247,O$80)*$I$1+INDEX(choosen!$AZ$13:$BL$317,$D247,O$80)*$J$1)/$K$1</f>
        <v>#REF!</v>
      </c>
      <c r="P247" s="12" t="e">
        <f aca="false">(INDEX(choosen!$D$13:$P$317,$D247,P$80)*$G$1+INDEX(choosen!$T$13:$AF$317,$D247,P$80)*$H$1+INDEX(choosen!$AJ$13:$AV$317,$D247,P$80)*$I$1+INDEX(choosen!$AZ$13:$BL$317,$D247,P$80)*$J$1)/$K$1</f>
        <v>#REF!</v>
      </c>
      <c r="Q247" s="12" t="e">
        <f aca="false">(INDEX(choosen!$D$13:$P$317,$D247,Q$80)*$G$1+INDEX(choosen!$T$13:$AF$317,$D247,Q$80)*$H$1+INDEX(choosen!$AJ$13:$AV$317,$D247,Q$80)*$I$1+INDEX(choosen!$AZ$13:$BL$317,$D247,Q$80)*$J$1)/$K$1</f>
        <v>#REF!</v>
      </c>
      <c r="R247" s="15" t="e">
        <f aca="false">(INDEX(choosen!$D$13:$P$317,$D247,R$80)*$G$1+INDEX(choosen!$T$13:$AF$317,$D247,R$80)*$H$1+INDEX(choosen!$AJ$13:$AV$317,$D247,R$80)*$I$1+INDEX(choosen!$AZ$13:$BL$317,$D247,R$80)*$J$1)/$K$1</f>
        <v>#REF!</v>
      </c>
      <c r="S247" s="13"/>
      <c r="T247" s="13"/>
      <c r="U247" s="13"/>
      <c r="V247" s="13"/>
      <c r="W247" s="12"/>
      <c r="X247" s="12"/>
    </row>
    <row r="248" customFormat="false" ht="14.3" hidden="false" customHeight="false" outlineLevel="0" collapsed="false">
      <c r="B248" s="0" t="n">
        <v>19</v>
      </c>
      <c r="C248" s="0" t="n">
        <v>3</v>
      </c>
      <c r="D248" s="0" t="n">
        <f aca="false">(B248-1)*5+C248</f>
        <v>93</v>
      </c>
      <c r="E248" s="0" t="s">
        <v>51</v>
      </c>
      <c r="F248" s="12" t="e">
        <f aca="false">MAX(INDEX(choosen!$D$13:$P$317,$D246,F$80)-NOT($G$1)*999999,INDEX(choosen!$T$13:$AF$317,$D246,F$80)-NOT($H$1)*999999,INDEX(choosen!$AJ$13:$AV$317,$D246,F$80)-NOT($I$1)*999999,INDEX(choosen!$AZ$13:$BL$317,$D246,F$80)-NOT($J$1)*999999)</f>
        <v>#REF!</v>
      </c>
      <c r="G248" s="12" t="e">
        <f aca="false">MAX(INDEX(choosen!$D$13:$P$317,$D246,G$80)-NOT($G$1)*999999,INDEX(choosen!$T$13:$AF$317,$D246,G$80)-NOT($H$1)*999999,INDEX(choosen!$AJ$13:$AV$317,$D246,G$80)-NOT($I$1)*999999,INDEX(choosen!$AZ$13:$BL$317,$D246,G$80)-NOT($J$1)*999999)</f>
        <v>#REF!</v>
      </c>
      <c r="H248" s="12" t="e">
        <f aca="false">MAX(INDEX(choosen!$D$13:$P$317,$D246,H$80)-NOT($G$1)*999999,INDEX(choosen!$T$13:$AF$317,$D246,H$80)-NOT($H$1)*999999,INDEX(choosen!$AJ$13:$AV$317,$D246,H$80)-NOT($I$1)*999999,INDEX(choosen!$AZ$13:$BL$317,$D246,H$80)-NOT($J$1)*999999)</f>
        <v>#REF!</v>
      </c>
      <c r="I248" s="12" t="e">
        <f aca="false">MAX(INDEX(choosen!$D$13:$P$317,$D246,I$80)-NOT($G$1)*999999,INDEX(choosen!$T$13:$AF$317,$D246,I$80)-NOT($H$1)*999999,INDEX(choosen!$AJ$13:$AV$317,$D246,I$80)-NOT($I$1)*999999,INDEX(choosen!$AZ$13:$BL$317,$D246,I$80)-NOT($J$1)*999999)</f>
        <v>#REF!</v>
      </c>
      <c r="J248" s="12" t="e">
        <f aca="false">MAX(INDEX(choosen!$D$13:$P$317,$D246,J$80)-NOT($G$1)*999999,INDEX(choosen!$T$13:$AF$317,$D246,J$80)-NOT($H$1)*999999,INDEX(choosen!$AJ$13:$AV$317,$D246,J$80)-NOT($I$1)*999999,INDEX(choosen!$AZ$13:$BL$317,$D246,J$80)-NOT($J$1)*999999)</f>
        <v>#REF!</v>
      </c>
      <c r="K248" s="12" t="e">
        <f aca="false">MAX(INDEX(choosen!$D$13:$P$317,$D246,K$80)-NOT($G$1)*999999,INDEX(choosen!$T$13:$AF$317,$D246,K$80)-NOT($H$1)*999999,INDEX(choosen!$AJ$13:$AV$317,$D246,K$80)-NOT($I$1)*999999,INDEX(choosen!$AZ$13:$BL$317,$D246,K$80)-NOT($J$1)*999999)</f>
        <v>#REF!</v>
      </c>
      <c r="L248" s="12" t="e">
        <f aca="false">MAX(INDEX(choosen!$D$13:$P$317,$D246,L$80)-NOT($G$1)*999999,INDEX(choosen!$T$13:$AF$317,$D246,L$80)-NOT($H$1)*999999,INDEX(choosen!$AJ$13:$AV$317,$D246,L$80)-NOT($I$1)*999999,INDEX(choosen!$AZ$13:$BL$317,$D246,L$80)-NOT($J$1)*999999)</f>
        <v>#REF!</v>
      </c>
      <c r="M248" s="12" t="e">
        <f aca="false">MAX(INDEX(choosen!$D$13:$P$317,$D246,M$80)-NOT($G$1)*999999,INDEX(choosen!$T$13:$AF$317,$D246,M$80)-NOT($H$1)*999999,INDEX(choosen!$AJ$13:$AV$317,$D246,M$80)-NOT($I$1)*999999,INDEX(choosen!$AZ$13:$BL$317,$D246,M$80)-NOT($J$1)*999999)</f>
        <v>#REF!</v>
      </c>
      <c r="N248" s="12" t="e">
        <f aca="false">MAX(INDEX(choosen!$D$13:$P$317,$D246,N$80)-NOT($G$1)*999999,INDEX(choosen!$T$13:$AF$317,$D246,N$80)-NOT($H$1)*999999,INDEX(choosen!$AJ$13:$AV$317,$D246,N$80)-NOT($I$1)*999999,INDEX(choosen!$AZ$13:$BL$317,$D246,N$80)-NOT($J$1)*999999)</f>
        <v>#REF!</v>
      </c>
      <c r="O248" s="12" t="e">
        <f aca="false">MAX(INDEX(choosen!$D$13:$P$317,$D246,O$80)-NOT($G$1)*999999,INDEX(choosen!$T$13:$AF$317,$D246,O$80)-NOT($H$1)*999999,INDEX(choosen!$AJ$13:$AV$317,$D246,O$80)-NOT($I$1)*999999,INDEX(choosen!$AZ$13:$BL$317,$D246,O$80)-NOT($J$1)*999999)</f>
        <v>#REF!</v>
      </c>
      <c r="P248" s="12" t="e">
        <f aca="false">MAX(INDEX(choosen!$D$13:$P$317,$D246,P$80)-NOT($G$1)*999999,INDEX(choosen!$T$13:$AF$317,$D246,P$80)-NOT($H$1)*999999,INDEX(choosen!$AJ$13:$AV$317,$D246,P$80)-NOT($I$1)*999999,INDEX(choosen!$AZ$13:$BL$317,$D246,P$80)-NOT($J$1)*999999)</f>
        <v>#REF!</v>
      </c>
      <c r="Q248" s="12" t="e">
        <f aca="false">MAX(INDEX(choosen!$D$13:$P$317,$D246,Q$80)-NOT($G$1)*999999,INDEX(choosen!$T$13:$AF$317,$D246,Q$80)-NOT($H$1)*999999,INDEX(choosen!$AJ$13:$AV$317,$D246,Q$80)-NOT($I$1)*999999,INDEX(choosen!$AZ$13:$BL$317,$D246,Q$80)-NOT($J$1)*999999)</f>
        <v>#REF!</v>
      </c>
      <c r="R248" s="15" t="e">
        <f aca="false">MAX(INDEX(choosen!$D$13:$P$317,$D246,R$80)-NOT($G$1)*999999,INDEX(choosen!$T$13:$AF$317,$D246,R$80)-NOT($H$1)*999999,INDEX(choosen!$AJ$13:$AV$317,$D246,R$80)-NOT($I$1)*999999,INDEX(choosen!$AZ$13:$BL$317,$D246,R$80)-NOT($J$1)*999999)</f>
        <v>#REF!</v>
      </c>
      <c r="S248" s="13"/>
      <c r="T248" s="13"/>
      <c r="U248" s="13"/>
      <c r="V248" s="13"/>
      <c r="W248" s="12"/>
      <c r="X248" s="12"/>
    </row>
    <row r="249" customFormat="false" ht="14.3" hidden="false" customHeight="false" outlineLevel="0" collapsed="false">
      <c r="B249" s="0" t="n">
        <v>19</v>
      </c>
      <c r="C249" s="0" t="n">
        <v>5</v>
      </c>
      <c r="D249" s="0" t="n">
        <f aca="false">(B249-1)*5+C249</f>
        <v>95</v>
      </c>
      <c r="E249" s="0" t="s">
        <v>52</v>
      </c>
      <c r="F249" s="12" t="e">
        <f aca="false">MIN(INDEX(choosen!$D$13:$P$317,$D249,F$80)+NOT($G$1)*999999,INDEX(choosen!$T$13:$AF$317,$D249,F$80)+NOT($H$1)*999999,INDEX(choosen!$AJ$13:$AV$317,$D249,F$80)+NOT($I$1)*999999,INDEX(choosen!$AZ$13:$BL$317,$D249,F$80)+NOT($J$1)*999999)</f>
        <v>#REF!</v>
      </c>
      <c r="G249" s="12" t="e">
        <f aca="false">MIN(INDEX(choosen!$D$13:$P$317,$D249,G$80)+NOT($G$1)*999999,INDEX(choosen!$T$13:$AF$317,$D249,G$80)+NOT($H$1)*999999,INDEX(choosen!$AJ$13:$AV$317,$D249,G$80)+NOT($I$1)*999999,INDEX(choosen!$AZ$13:$BL$317,$D249,G$80)+NOT($J$1)*999999)</f>
        <v>#REF!</v>
      </c>
      <c r="H249" s="12" t="e">
        <f aca="false">MIN(INDEX(choosen!$D$13:$P$317,$D249,H$80)+NOT($G$1)*999999,INDEX(choosen!$T$13:$AF$317,$D249,H$80)+NOT($H$1)*999999,INDEX(choosen!$AJ$13:$AV$317,$D249,H$80)+NOT($I$1)*999999,INDEX(choosen!$AZ$13:$BL$317,$D249,H$80)+NOT($J$1)*999999)</f>
        <v>#REF!</v>
      </c>
      <c r="I249" s="12" t="e">
        <f aca="false">MIN(INDEX(choosen!$D$13:$P$317,$D249,I$80)+NOT($G$1)*999999,INDEX(choosen!$T$13:$AF$317,$D249,I$80)+NOT($H$1)*999999,INDEX(choosen!$AJ$13:$AV$317,$D249,I$80)+NOT($I$1)*999999,INDEX(choosen!$AZ$13:$BL$317,$D249,I$80)+NOT($J$1)*999999)</f>
        <v>#REF!</v>
      </c>
      <c r="J249" s="12" t="e">
        <f aca="false">MIN(INDEX(choosen!$D$13:$P$317,$D249,J$80)+NOT($G$1)*999999,INDEX(choosen!$T$13:$AF$317,$D249,J$80)+NOT($H$1)*999999,INDEX(choosen!$AJ$13:$AV$317,$D249,J$80)+NOT($I$1)*999999,INDEX(choosen!$AZ$13:$BL$317,$D249,J$80)+NOT($J$1)*999999)</f>
        <v>#REF!</v>
      </c>
      <c r="K249" s="12" t="e">
        <f aca="false">MIN(INDEX(choosen!$D$13:$P$317,$D249,K$80)+NOT($G$1)*999999,INDEX(choosen!$T$13:$AF$317,$D249,K$80)+NOT($H$1)*999999,INDEX(choosen!$AJ$13:$AV$317,$D249,K$80)+NOT($I$1)*999999,INDEX(choosen!$AZ$13:$BL$317,$D249,K$80)+NOT($J$1)*999999)</f>
        <v>#REF!</v>
      </c>
      <c r="L249" s="12" t="e">
        <f aca="false">MIN(INDEX(choosen!$D$13:$P$317,$D249,L$80)+NOT($G$1)*999999,INDEX(choosen!$T$13:$AF$317,$D249,L$80)+NOT($H$1)*999999,INDEX(choosen!$AJ$13:$AV$317,$D249,L$80)+NOT($I$1)*999999,INDEX(choosen!$AZ$13:$BL$317,$D249,L$80)+NOT($J$1)*999999)</f>
        <v>#REF!</v>
      </c>
      <c r="M249" s="12" t="e">
        <f aca="false">MIN(INDEX(choosen!$D$13:$P$317,$D249,M$80)+NOT($G$1)*999999,INDEX(choosen!$T$13:$AF$317,$D249,M$80)+NOT($H$1)*999999,INDEX(choosen!$AJ$13:$AV$317,$D249,M$80)+NOT($I$1)*999999,INDEX(choosen!$AZ$13:$BL$317,$D249,M$80)+NOT($J$1)*999999)</f>
        <v>#REF!</v>
      </c>
      <c r="N249" s="12" t="e">
        <f aca="false">MIN(INDEX(choosen!$D$13:$P$317,$D249,N$80)+NOT($G$1)*999999,INDEX(choosen!$T$13:$AF$317,$D249,N$80)+NOT($H$1)*999999,INDEX(choosen!$AJ$13:$AV$317,$D249,N$80)+NOT($I$1)*999999,INDEX(choosen!$AZ$13:$BL$317,$D249,N$80)+NOT($J$1)*999999)</f>
        <v>#REF!</v>
      </c>
      <c r="O249" s="12" t="e">
        <f aca="false">MIN(INDEX(choosen!$D$13:$P$317,$D249,O$80)+NOT($G$1)*999999,INDEX(choosen!$T$13:$AF$317,$D249,O$80)+NOT($H$1)*999999,INDEX(choosen!$AJ$13:$AV$317,$D249,O$80)+NOT($I$1)*999999,INDEX(choosen!$AZ$13:$BL$317,$D249,O$80)+NOT($J$1)*999999)</f>
        <v>#REF!</v>
      </c>
      <c r="P249" s="12" t="e">
        <f aca="false">MIN(INDEX(choosen!$D$13:$P$317,$D249,P$80)+NOT($G$1)*999999,INDEX(choosen!$T$13:$AF$317,$D249,P$80)+NOT($H$1)*999999,INDEX(choosen!$AJ$13:$AV$317,$D249,P$80)+NOT($I$1)*999999,INDEX(choosen!$AZ$13:$BL$317,$D249,P$80)+NOT($J$1)*999999)</f>
        <v>#REF!</v>
      </c>
      <c r="Q249" s="12" t="e">
        <f aca="false">MIN(INDEX(choosen!$D$13:$P$317,$D249,Q$80)+NOT($G$1)*999999,INDEX(choosen!$T$13:$AF$317,$D249,Q$80)+NOT($H$1)*999999,INDEX(choosen!$AJ$13:$AV$317,$D249,Q$80)+NOT($I$1)*999999,INDEX(choosen!$AZ$13:$BL$317,$D249,Q$80)+NOT($J$1)*999999)</f>
        <v>#REF!</v>
      </c>
      <c r="R249" s="15" t="e">
        <f aca="false">MIN(INDEX(choosen!$D$13:$P$317,$D249,R$80)+NOT($G$1)*999999,INDEX(choosen!$T$13:$AF$317,$D249,R$80)+NOT($H$1)*999999,INDEX(choosen!$AJ$13:$AV$317,$D249,R$80)+NOT($I$1)*999999,INDEX(choosen!$AZ$13:$BL$317,$D249,R$80)+NOT($J$1)*999999)</f>
        <v>#REF!</v>
      </c>
      <c r="S249" s="13" t="e">
        <f aca="false">100*R249/R243</f>
        <v>#REF!</v>
      </c>
      <c r="T249" s="13"/>
      <c r="U249" s="13"/>
      <c r="V249" s="13"/>
      <c r="W249" s="12"/>
      <c r="X249" s="12"/>
    </row>
    <row r="250" customFormat="false" ht="14.3" hidden="false" customHeight="false" outlineLevel="0" collapsed="false">
      <c r="B250" s="0" t="n">
        <v>19</v>
      </c>
      <c r="C250" s="0" t="n">
        <v>5</v>
      </c>
      <c r="D250" s="0" t="n">
        <f aca="false">(B250-1)*5+C250</f>
        <v>95</v>
      </c>
      <c r="E250" s="0" t="s">
        <v>53</v>
      </c>
      <c r="F250" s="12" t="e">
        <f aca="false">(INDEX(choosen!$D$13:$P$317,$D250,F$80)*$G$1+INDEX(choosen!$T$13:$AF$317,$D250,F$80)*$H$1+INDEX(choosen!$AJ$13:$AV$317,$D250,F$80)*$I$1+INDEX(choosen!$AZ$13:$BL$317,$D250,F$80)*$J$1)/$K$1</f>
        <v>#REF!</v>
      </c>
      <c r="G250" s="12" t="e">
        <f aca="false">(INDEX(choosen!$D$13:$P$317,$D250,G$80)*$G$1+INDEX(choosen!$T$13:$AF$317,$D250,G$80)*$H$1+INDEX(choosen!$AJ$13:$AV$317,$D250,G$80)*$I$1+INDEX(choosen!$AZ$13:$BL$317,$D250,G$80)*$J$1)/$K$1</f>
        <v>#REF!</v>
      </c>
      <c r="H250" s="12" t="e">
        <f aca="false">(INDEX(choosen!$D$13:$P$317,$D250,H$80)*$G$1+INDEX(choosen!$T$13:$AF$317,$D250,H$80)*$H$1+INDEX(choosen!$AJ$13:$AV$317,$D250,H$80)*$I$1+INDEX(choosen!$AZ$13:$BL$317,$D250,H$80)*$J$1)/$K$1</f>
        <v>#REF!</v>
      </c>
      <c r="I250" s="12" t="e">
        <f aca="false">(INDEX(choosen!$D$13:$P$317,$D250,I$80)*$G$1+INDEX(choosen!$T$13:$AF$317,$D250,I$80)*$H$1+INDEX(choosen!$AJ$13:$AV$317,$D250,I$80)*$I$1+INDEX(choosen!$AZ$13:$BL$317,$D250,I$80)*$J$1)/$K$1</f>
        <v>#REF!</v>
      </c>
      <c r="J250" s="12" t="e">
        <f aca="false">(INDEX(choosen!$D$13:$P$317,$D250,J$80)*$G$1+INDEX(choosen!$T$13:$AF$317,$D250,J$80)*$H$1+INDEX(choosen!$AJ$13:$AV$317,$D250,J$80)*$I$1+INDEX(choosen!$AZ$13:$BL$317,$D250,J$80)*$J$1)/$K$1</f>
        <v>#REF!</v>
      </c>
      <c r="K250" s="12" t="e">
        <f aca="false">(INDEX(choosen!$D$13:$P$317,$D250,K$80)*$G$1+INDEX(choosen!$T$13:$AF$317,$D250,K$80)*$H$1+INDEX(choosen!$AJ$13:$AV$317,$D250,K$80)*$I$1+INDEX(choosen!$AZ$13:$BL$317,$D250,K$80)*$J$1)/$K$1</f>
        <v>#REF!</v>
      </c>
      <c r="L250" s="12" t="e">
        <f aca="false">(INDEX(choosen!$D$13:$P$317,$D250,L$80)*$G$1+INDEX(choosen!$T$13:$AF$317,$D250,L$80)*$H$1+INDEX(choosen!$AJ$13:$AV$317,$D250,L$80)*$I$1+INDEX(choosen!$AZ$13:$BL$317,$D250,L$80)*$J$1)/$K$1</f>
        <v>#REF!</v>
      </c>
      <c r="M250" s="12" t="e">
        <f aca="false">(INDEX(choosen!$D$13:$P$317,$D250,M$80)*$G$1+INDEX(choosen!$T$13:$AF$317,$D250,M$80)*$H$1+INDEX(choosen!$AJ$13:$AV$317,$D250,M$80)*$I$1+INDEX(choosen!$AZ$13:$BL$317,$D250,M$80)*$J$1)/$K$1</f>
        <v>#REF!</v>
      </c>
      <c r="N250" s="12" t="e">
        <f aca="false">(INDEX(choosen!$D$13:$P$317,$D250,N$80)*$G$1+INDEX(choosen!$T$13:$AF$317,$D250,N$80)*$H$1+INDEX(choosen!$AJ$13:$AV$317,$D250,N$80)*$I$1+INDEX(choosen!$AZ$13:$BL$317,$D250,N$80)*$J$1)/$K$1</f>
        <v>#REF!</v>
      </c>
      <c r="O250" s="12" t="e">
        <f aca="false">(INDEX(choosen!$D$13:$P$317,$D250,O$80)*$G$1+INDEX(choosen!$T$13:$AF$317,$D250,O$80)*$H$1+INDEX(choosen!$AJ$13:$AV$317,$D250,O$80)*$I$1+INDEX(choosen!$AZ$13:$BL$317,$D250,O$80)*$J$1)/$K$1</f>
        <v>#REF!</v>
      </c>
      <c r="P250" s="12" t="e">
        <f aca="false">(INDEX(choosen!$D$13:$P$317,$D250,P$80)*$G$1+INDEX(choosen!$T$13:$AF$317,$D250,P$80)*$H$1+INDEX(choosen!$AJ$13:$AV$317,$D250,P$80)*$I$1+INDEX(choosen!$AZ$13:$BL$317,$D250,P$80)*$J$1)/$K$1</f>
        <v>#REF!</v>
      </c>
      <c r="Q250" s="12" t="e">
        <f aca="false">(INDEX(choosen!$D$13:$P$317,$D250,Q$80)*$G$1+INDEX(choosen!$T$13:$AF$317,$D250,Q$80)*$H$1+INDEX(choosen!$AJ$13:$AV$317,$D250,Q$80)*$I$1+INDEX(choosen!$AZ$13:$BL$317,$D250,Q$80)*$J$1)/$K$1</f>
        <v>#REF!</v>
      </c>
      <c r="R250" s="15" t="e">
        <f aca="false">(INDEX(choosen!$D$13:$P$317,$D250,R$80)*$G$1+INDEX(choosen!$T$13:$AF$317,$D250,R$80)*$H$1+INDEX(choosen!$AJ$13:$AV$317,$D250,R$80)*$I$1+INDEX(choosen!$AZ$13:$BL$317,$D250,R$80)*$J$1)/$K$1</f>
        <v>#REF!</v>
      </c>
      <c r="S250" s="17" t="e">
        <f aca="false">100*R250/R244</f>
        <v>#REF!</v>
      </c>
      <c r="T250" s="17"/>
      <c r="U250" s="17"/>
      <c r="V250" s="17"/>
      <c r="W250" s="12"/>
      <c r="X250" s="12"/>
    </row>
    <row r="251" customFormat="false" ht="14.3" hidden="false" customHeight="false" outlineLevel="0" collapsed="false">
      <c r="B251" s="0" t="n">
        <v>19</v>
      </c>
      <c r="C251" s="0" t="n">
        <v>5</v>
      </c>
      <c r="D251" s="0" t="n">
        <f aca="false">(B251-1)*5+C251</f>
        <v>95</v>
      </c>
      <c r="E251" s="0" t="s">
        <v>54</v>
      </c>
      <c r="F251" s="12" t="e">
        <f aca="false">MAX(INDEX(choosen!$D$13:$P$317,$D249,F$80)-NOT($G$1)*999999,INDEX(choosen!$T$13:$AF$317,$D249,F$80)-NOT($H$1)*999999,INDEX(choosen!$AJ$13:$AV$317,$D249,F$80)-NOT($I$1)*999999,INDEX(choosen!$AZ$13:$BL$317,$D249,F$80)-NOT($J$1)*999999)</f>
        <v>#REF!</v>
      </c>
      <c r="G251" s="12" t="e">
        <f aca="false">MAX(INDEX(choosen!$D$13:$P$317,$D249,G$80)-NOT($G$1)*999999,INDEX(choosen!$T$13:$AF$317,$D249,G$80)-NOT($H$1)*999999,INDEX(choosen!$AJ$13:$AV$317,$D249,G$80)-NOT($I$1)*999999,INDEX(choosen!$AZ$13:$BL$317,$D249,G$80)-NOT($J$1)*999999)</f>
        <v>#REF!</v>
      </c>
      <c r="H251" s="12" t="e">
        <f aca="false">MAX(INDEX(choosen!$D$13:$P$317,$D249,H$80)-NOT($G$1)*999999,INDEX(choosen!$T$13:$AF$317,$D249,H$80)-NOT($H$1)*999999,INDEX(choosen!$AJ$13:$AV$317,$D249,H$80)-NOT($I$1)*999999,INDEX(choosen!$AZ$13:$BL$317,$D249,H$80)-NOT($J$1)*999999)</f>
        <v>#REF!</v>
      </c>
      <c r="I251" s="12" t="e">
        <f aca="false">MAX(INDEX(choosen!$D$13:$P$317,$D249,I$80)-NOT($G$1)*999999,INDEX(choosen!$T$13:$AF$317,$D249,I$80)-NOT($H$1)*999999,INDEX(choosen!$AJ$13:$AV$317,$D249,I$80)-NOT($I$1)*999999,INDEX(choosen!$AZ$13:$BL$317,$D249,I$80)-NOT($J$1)*999999)</f>
        <v>#REF!</v>
      </c>
      <c r="J251" s="12" t="e">
        <f aca="false">MAX(INDEX(choosen!$D$13:$P$317,$D249,J$80)-NOT($G$1)*999999,INDEX(choosen!$T$13:$AF$317,$D249,J$80)-NOT($H$1)*999999,INDEX(choosen!$AJ$13:$AV$317,$D249,J$80)-NOT($I$1)*999999,INDEX(choosen!$AZ$13:$BL$317,$D249,J$80)-NOT($J$1)*999999)</f>
        <v>#REF!</v>
      </c>
      <c r="K251" s="12" t="e">
        <f aca="false">MAX(INDEX(choosen!$D$13:$P$317,$D249,K$80)-NOT($G$1)*999999,INDEX(choosen!$T$13:$AF$317,$D249,K$80)-NOT($H$1)*999999,INDEX(choosen!$AJ$13:$AV$317,$D249,K$80)-NOT($I$1)*999999,INDEX(choosen!$AZ$13:$BL$317,$D249,K$80)-NOT($J$1)*999999)</f>
        <v>#REF!</v>
      </c>
      <c r="L251" s="12" t="e">
        <f aca="false">MAX(INDEX(choosen!$D$13:$P$317,$D249,L$80)-NOT($G$1)*999999,INDEX(choosen!$T$13:$AF$317,$D249,L$80)-NOT($H$1)*999999,INDEX(choosen!$AJ$13:$AV$317,$D249,L$80)-NOT($I$1)*999999,INDEX(choosen!$AZ$13:$BL$317,$D249,L$80)-NOT($J$1)*999999)</f>
        <v>#REF!</v>
      </c>
      <c r="M251" s="12" t="e">
        <f aca="false">MAX(INDEX(choosen!$D$13:$P$317,$D249,M$80)-NOT($G$1)*999999,INDEX(choosen!$T$13:$AF$317,$D249,M$80)-NOT($H$1)*999999,INDEX(choosen!$AJ$13:$AV$317,$D249,M$80)-NOT($I$1)*999999,INDEX(choosen!$AZ$13:$BL$317,$D249,M$80)-NOT($J$1)*999999)</f>
        <v>#REF!</v>
      </c>
      <c r="N251" s="12" t="e">
        <f aca="false">MAX(INDEX(choosen!$D$13:$P$317,$D249,N$80)-NOT($G$1)*999999,INDEX(choosen!$T$13:$AF$317,$D249,N$80)-NOT($H$1)*999999,INDEX(choosen!$AJ$13:$AV$317,$D249,N$80)-NOT($I$1)*999999,INDEX(choosen!$AZ$13:$BL$317,$D249,N$80)-NOT($J$1)*999999)</f>
        <v>#REF!</v>
      </c>
      <c r="O251" s="12" t="e">
        <f aca="false">MAX(INDEX(choosen!$D$13:$P$317,$D249,O$80)-NOT($G$1)*999999,INDEX(choosen!$T$13:$AF$317,$D249,O$80)-NOT($H$1)*999999,INDEX(choosen!$AJ$13:$AV$317,$D249,O$80)-NOT($I$1)*999999,INDEX(choosen!$AZ$13:$BL$317,$D249,O$80)-NOT($J$1)*999999)</f>
        <v>#REF!</v>
      </c>
      <c r="P251" s="12" t="e">
        <f aca="false">MAX(INDEX(choosen!$D$13:$P$317,$D249,P$80)-NOT($G$1)*999999,INDEX(choosen!$T$13:$AF$317,$D249,P$80)-NOT($H$1)*999999,INDEX(choosen!$AJ$13:$AV$317,$D249,P$80)-NOT($I$1)*999999,INDEX(choosen!$AZ$13:$BL$317,$D249,P$80)-NOT($J$1)*999999)</f>
        <v>#REF!</v>
      </c>
      <c r="Q251" s="12" t="e">
        <f aca="false">MAX(INDEX(choosen!$D$13:$P$317,$D249,Q$80)-NOT($G$1)*999999,INDEX(choosen!$T$13:$AF$317,$D249,Q$80)-NOT($H$1)*999999,INDEX(choosen!$AJ$13:$AV$317,$D249,Q$80)-NOT($I$1)*999999,INDEX(choosen!$AZ$13:$BL$317,$D249,Q$80)-NOT($J$1)*999999)</f>
        <v>#REF!</v>
      </c>
      <c r="R251" s="15" t="e">
        <f aca="false">MAX(INDEX(choosen!$D$13:$P$317,$D249,R$80)-NOT($G$1)*999999,INDEX(choosen!$T$13:$AF$317,$D249,R$80)-NOT($H$1)*999999,INDEX(choosen!$AJ$13:$AV$317,$D249,R$80)-NOT($I$1)*999999,INDEX(choosen!$AZ$13:$BL$317,$D249,R$80)-NOT($J$1)*999999)</f>
        <v>#REF!</v>
      </c>
      <c r="S251" s="13" t="e">
        <f aca="false">100*R251/R245</f>
        <v>#REF!</v>
      </c>
      <c r="T251" s="13"/>
      <c r="U251" s="13"/>
      <c r="V251" s="13"/>
      <c r="W251" s="12"/>
      <c r="X251" s="12"/>
    </row>
    <row r="252" customFormat="false" ht="14.3" hidden="false" customHeight="false" outlineLevel="0" collapsed="false">
      <c r="B252" s="0" t="n">
        <v>20</v>
      </c>
      <c r="C252" s="0" t="n">
        <v>1</v>
      </c>
      <c r="D252" s="0" t="n">
        <f aca="false">(B252-1)*5+C252</f>
        <v>96</v>
      </c>
      <c r="E252" s="0" t="s">
        <v>46</v>
      </c>
      <c r="F252" s="12" t="e">
        <f aca="false">MIN(INDEX(choosen!$D$13:$P$317,$D252,F$80)+NOT($G$1)*999999,INDEX(choosen!$T$13:$AF$317,$D252,F$80)+NOT($H$1)*999999,INDEX(choosen!$AJ$13:$AV$317,$D252,F$80)+NOT($I$1)*999999,INDEX(choosen!$AZ$13:$BL$317,$D252,F$80)+NOT($J$1)*999999)</f>
        <v>#REF!</v>
      </c>
      <c r="G252" s="12" t="e">
        <f aca="false">MIN(INDEX(choosen!$D$13:$P$317,$D252,G$80)+NOT($G$1)*999999,INDEX(choosen!$T$13:$AF$317,$D252,G$80)+NOT($H$1)*999999,INDEX(choosen!$AJ$13:$AV$317,$D252,G$80)+NOT($I$1)*999999,INDEX(choosen!$AZ$13:$BL$317,$D252,G$80)+NOT($J$1)*999999)</f>
        <v>#REF!</v>
      </c>
      <c r="H252" s="12" t="e">
        <f aca="false">MIN(INDEX(choosen!$D$13:$P$317,$D252,H$80)+NOT($G$1)*999999,INDEX(choosen!$T$13:$AF$317,$D252,H$80)+NOT($H$1)*999999,INDEX(choosen!$AJ$13:$AV$317,$D252,H$80)+NOT($I$1)*999999,INDEX(choosen!$AZ$13:$BL$317,$D252,H$80)+NOT($J$1)*999999)</f>
        <v>#REF!</v>
      </c>
      <c r="I252" s="12" t="e">
        <f aca="false">MIN(INDEX(choosen!$D$13:$P$317,$D252,I$80)+NOT($G$1)*999999,INDEX(choosen!$T$13:$AF$317,$D252,I$80)+NOT($H$1)*999999,INDEX(choosen!$AJ$13:$AV$317,$D252,I$80)+NOT($I$1)*999999,INDEX(choosen!$AZ$13:$BL$317,$D252,I$80)+NOT($J$1)*999999)</f>
        <v>#REF!</v>
      </c>
      <c r="J252" s="12" t="e">
        <f aca="false">MIN(INDEX(choosen!$D$13:$P$317,$D252,J$80)+NOT($G$1)*999999,INDEX(choosen!$T$13:$AF$317,$D252,J$80)+NOT($H$1)*999999,INDEX(choosen!$AJ$13:$AV$317,$D252,J$80)+NOT($I$1)*999999,INDEX(choosen!$AZ$13:$BL$317,$D252,J$80)+NOT($J$1)*999999)</f>
        <v>#REF!</v>
      </c>
      <c r="K252" s="12" t="e">
        <f aca="false">MIN(INDEX(choosen!$D$13:$P$317,$D252,K$80)+NOT($G$1)*999999,INDEX(choosen!$T$13:$AF$317,$D252,K$80)+NOT($H$1)*999999,INDEX(choosen!$AJ$13:$AV$317,$D252,K$80)+NOT($I$1)*999999,INDEX(choosen!$AZ$13:$BL$317,$D252,K$80)+NOT($J$1)*999999)</f>
        <v>#REF!</v>
      </c>
      <c r="L252" s="12" t="e">
        <f aca="false">MIN(INDEX(choosen!$D$13:$P$317,$D252,L$80)+NOT($G$1)*999999,INDEX(choosen!$T$13:$AF$317,$D252,L$80)+NOT($H$1)*999999,INDEX(choosen!$AJ$13:$AV$317,$D252,L$80)+NOT($I$1)*999999,INDEX(choosen!$AZ$13:$BL$317,$D252,L$80)+NOT($J$1)*999999)</f>
        <v>#REF!</v>
      </c>
      <c r="M252" s="12" t="e">
        <f aca="false">MIN(INDEX(choosen!$D$13:$P$317,$D252,M$80)+NOT($G$1)*999999,INDEX(choosen!$T$13:$AF$317,$D252,M$80)+NOT($H$1)*999999,INDEX(choosen!$AJ$13:$AV$317,$D252,M$80)+NOT($I$1)*999999,INDEX(choosen!$AZ$13:$BL$317,$D252,M$80)+NOT($J$1)*999999)</f>
        <v>#REF!</v>
      </c>
      <c r="N252" s="12" t="e">
        <f aca="false">MIN(INDEX(choosen!$D$13:$P$317,$D252,N$80)+NOT($G$1)*999999,INDEX(choosen!$T$13:$AF$317,$D252,N$80)+NOT($H$1)*999999,INDEX(choosen!$AJ$13:$AV$317,$D252,N$80)+NOT($I$1)*999999,INDEX(choosen!$AZ$13:$BL$317,$D252,N$80)+NOT($J$1)*999999)</f>
        <v>#REF!</v>
      </c>
      <c r="O252" s="12" t="e">
        <f aca="false">MIN(INDEX(choosen!$D$13:$P$317,$D252,O$80)+NOT($G$1)*999999,INDEX(choosen!$T$13:$AF$317,$D252,O$80)+NOT($H$1)*999999,INDEX(choosen!$AJ$13:$AV$317,$D252,O$80)+NOT($I$1)*999999,INDEX(choosen!$AZ$13:$BL$317,$D252,O$80)+NOT($J$1)*999999)</f>
        <v>#REF!</v>
      </c>
      <c r="P252" s="12" t="e">
        <f aca="false">MIN(INDEX(choosen!$D$13:$P$317,$D252,P$80)+NOT($G$1)*999999,INDEX(choosen!$T$13:$AF$317,$D252,P$80)+NOT($H$1)*999999,INDEX(choosen!$AJ$13:$AV$317,$D252,P$80)+NOT($I$1)*999999,INDEX(choosen!$AZ$13:$BL$317,$D252,P$80)+NOT($J$1)*999999)</f>
        <v>#REF!</v>
      </c>
      <c r="Q252" s="12" t="e">
        <f aca="false">MIN(INDEX(choosen!$D$13:$P$317,$D252,Q$80)+NOT($G$1)*999999,INDEX(choosen!$T$13:$AF$317,$D252,Q$80)+NOT($H$1)*999999,INDEX(choosen!$AJ$13:$AV$317,$D252,Q$80)+NOT($I$1)*999999,INDEX(choosen!$AZ$13:$BL$317,$D252,Q$80)+NOT($J$1)*999999)</f>
        <v>#REF!</v>
      </c>
      <c r="R252" s="15" t="e">
        <f aca="false">MIN(INDEX(choosen!$D$13:$P$317,$D252,R$80)+NOT($G$1)*999999,INDEX(choosen!$T$13:$AF$317,$D252,R$80)+NOT($H$1)*999999,INDEX(choosen!$AJ$13:$AV$317,$D252,R$80)+NOT($I$1)*999999,INDEX(choosen!$AZ$13:$BL$317,$D252,R$80)+NOT($J$1)*999999)</f>
        <v>#REF!</v>
      </c>
      <c r="S252" s="13"/>
      <c r="T252" s="13"/>
      <c r="U252" s="13"/>
      <c r="V252" s="13"/>
      <c r="W252" s="12"/>
      <c r="X252" s="12"/>
    </row>
    <row r="253" customFormat="false" ht="14.3" hidden="false" customHeight="false" outlineLevel="0" collapsed="false">
      <c r="B253" s="0" t="n">
        <v>20</v>
      </c>
      <c r="C253" s="0" t="n">
        <v>1</v>
      </c>
      <c r="D253" s="0" t="n">
        <f aca="false">(B253-1)*5+C253</f>
        <v>96</v>
      </c>
      <c r="E253" s="0" t="s">
        <v>47</v>
      </c>
      <c r="F253" s="12" t="e">
        <f aca="false">(INDEX(choosen!$D$13:$P$317,$D253,F$80)*$G$1+INDEX(choosen!$T$13:$AF$317,$D253,F$80)*$H$1+INDEX(choosen!$AJ$13:$AV$317,$D253,F$80)*$I$1+INDEX(choosen!$AZ$13:$BL$317,$D253,F$80)*$J$1)/$K$1</f>
        <v>#REF!</v>
      </c>
      <c r="G253" s="12" t="e">
        <f aca="false">(INDEX(choosen!$D$13:$P$317,$D253,G$80)*$G$1+INDEX(choosen!$T$13:$AF$317,$D253,G$80)*$H$1+INDEX(choosen!$AJ$13:$AV$317,$D253,G$80)*$I$1+INDEX(choosen!$AZ$13:$BL$317,$D253,G$80)*$J$1)/$K$1</f>
        <v>#REF!</v>
      </c>
      <c r="H253" s="12" t="e">
        <f aca="false">(INDEX(choosen!$D$13:$P$317,$D253,H$80)*$G$1+INDEX(choosen!$T$13:$AF$317,$D253,H$80)*$H$1+INDEX(choosen!$AJ$13:$AV$317,$D253,H$80)*$I$1+INDEX(choosen!$AZ$13:$BL$317,$D253,H$80)*$J$1)/$K$1</f>
        <v>#REF!</v>
      </c>
      <c r="I253" s="12" t="e">
        <f aca="false">(INDEX(choosen!$D$13:$P$317,$D253,I$80)*$G$1+INDEX(choosen!$T$13:$AF$317,$D253,I$80)*$H$1+INDEX(choosen!$AJ$13:$AV$317,$D253,I$80)*$I$1+INDEX(choosen!$AZ$13:$BL$317,$D253,I$80)*$J$1)/$K$1</f>
        <v>#REF!</v>
      </c>
      <c r="J253" s="12" t="e">
        <f aca="false">(INDEX(choosen!$D$13:$P$317,$D253,J$80)*$G$1+INDEX(choosen!$T$13:$AF$317,$D253,J$80)*$H$1+INDEX(choosen!$AJ$13:$AV$317,$D253,J$80)*$I$1+INDEX(choosen!$AZ$13:$BL$317,$D253,J$80)*$J$1)/$K$1</f>
        <v>#REF!</v>
      </c>
      <c r="K253" s="12" t="e">
        <f aca="false">(INDEX(choosen!$D$13:$P$317,$D253,K$80)*$G$1+INDEX(choosen!$T$13:$AF$317,$D253,K$80)*$H$1+INDEX(choosen!$AJ$13:$AV$317,$D253,K$80)*$I$1+INDEX(choosen!$AZ$13:$BL$317,$D253,K$80)*$J$1)/$K$1</f>
        <v>#REF!</v>
      </c>
      <c r="L253" s="12" t="e">
        <f aca="false">(INDEX(choosen!$D$13:$P$317,$D253,L$80)*$G$1+INDEX(choosen!$T$13:$AF$317,$D253,L$80)*$H$1+INDEX(choosen!$AJ$13:$AV$317,$D253,L$80)*$I$1+INDEX(choosen!$AZ$13:$BL$317,$D253,L$80)*$J$1)/$K$1</f>
        <v>#REF!</v>
      </c>
      <c r="M253" s="12" t="e">
        <f aca="false">(INDEX(choosen!$D$13:$P$317,$D253,M$80)*$G$1+INDEX(choosen!$T$13:$AF$317,$D253,M$80)*$H$1+INDEX(choosen!$AJ$13:$AV$317,$D253,M$80)*$I$1+INDEX(choosen!$AZ$13:$BL$317,$D253,M$80)*$J$1)/$K$1</f>
        <v>#REF!</v>
      </c>
      <c r="N253" s="12" t="e">
        <f aca="false">(INDEX(choosen!$D$13:$P$317,$D253,N$80)*$G$1+INDEX(choosen!$T$13:$AF$317,$D253,N$80)*$H$1+INDEX(choosen!$AJ$13:$AV$317,$D253,N$80)*$I$1+INDEX(choosen!$AZ$13:$BL$317,$D253,N$80)*$J$1)/$K$1</f>
        <v>#REF!</v>
      </c>
      <c r="O253" s="12" t="e">
        <f aca="false">(INDEX(choosen!$D$13:$P$317,$D253,O$80)*$G$1+INDEX(choosen!$T$13:$AF$317,$D253,O$80)*$H$1+INDEX(choosen!$AJ$13:$AV$317,$D253,O$80)*$I$1+INDEX(choosen!$AZ$13:$BL$317,$D253,O$80)*$J$1)/$K$1</f>
        <v>#REF!</v>
      </c>
      <c r="P253" s="12" t="e">
        <f aca="false">(INDEX(choosen!$D$13:$P$317,$D253,P$80)*$G$1+INDEX(choosen!$T$13:$AF$317,$D253,P$80)*$H$1+INDEX(choosen!$AJ$13:$AV$317,$D253,P$80)*$I$1+INDEX(choosen!$AZ$13:$BL$317,$D253,P$80)*$J$1)/$K$1</f>
        <v>#REF!</v>
      </c>
      <c r="Q253" s="12" t="e">
        <f aca="false">(INDEX(choosen!$D$13:$P$317,$D253,Q$80)*$G$1+INDEX(choosen!$T$13:$AF$317,$D253,Q$80)*$H$1+INDEX(choosen!$AJ$13:$AV$317,$D253,Q$80)*$I$1+INDEX(choosen!$AZ$13:$BL$317,$D253,Q$80)*$J$1)/$K$1</f>
        <v>#REF!</v>
      </c>
      <c r="R253" s="15" t="e">
        <f aca="false">(INDEX(choosen!$D$13:$P$317,$D253,R$80)*$G$1+INDEX(choosen!$T$13:$AF$317,$D253,R$80)*$H$1+INDEX(choosen!$AJ$13:$AV$317,$D253,R$80)*$I$1+INDEX(choosen!$AZ$13:$BL$317,$D253,R$80)*$J$1)/$K$1</f>
        <v>#REF!</v>
      </c>
      <c r="S253" s="13"/>
      <c r="T253" s="13"/>
      <c r="U253" s="13"/>
      <c r="V253" s="13"/>
      <c r="W253" s="12"/>
      <c r="X253" s="12"/>
    </row>
    <row r="254" customFormat="false" ht="14.3" hidden="false" customHeight="false" outlineLevel="0" collapsed="false">
      <c r="B254" s="0" t="n">
        <v>20</v>
      </c>
      <c r="C254" s="0" t="n">
        <v>1</v>
      </c>
      <c r="D254" s="0" t="n">
        <f aca="false">(B254-1)*5+C254</f>
        <v>96</v>
      </c>
      <c r="E254" s="0" t="s">
        <v>48</v>
      </c>
      <c r="F254" s="12" t="e">
        <f aca="false">MAX(INDEX(choosen!$D$13:$P$317,$D252,F$80)-NOT($G$1)*999999,INDEX(choosen!$T$13:$AF$317,$D252,F$80)-NOT($H$1)*999999,INDEX(choosen!$AJ$13:$AV$317,$D252,F$80)-NOT($I$1)*999999,INDEX(choosen!$AZ$13:$BL$317,$D252,F$80)-NOT($J$1)*999999)</f>
        <v>#REF!</v>
      </c>
      <c r="G254" s="12" t="e">
        <f aca="false">MAX(INDEX(choosen!$D$13:$P$317,$D252,G$80)-NOT($G$1)*999999,INDEX(choosen!$T$13:$AF$317,$D252,G$80)-NOT($H$1)*999999,INDEX(choosen!$AJ$13:$AV$317,$D252,G$80)-NOT($I$1)*999999,INDEX(choosen!$AZ$13:$BL$317,$D252,G$80)-NOT($J$1)*999999)</f>
        <v>#REF!</v>
      </c>
      <c r="H254" s="12" t="e">
        <f aca="false">MAX(INDEX(choosen!$D$13:$P$317,$D252,H$80)-NOT($G$1)*999999,INDEX(choosen!$T$13:$AF$317,$D252,H$80)-NOT($H$1)*999999,INDEX(choosen!$AJ$13:$AV$317,$D252,H$80)-NOT($I$1)*999999,INDEX(choosen!$AZ$13:$BL$317,$D252,H$80)-NOT($J$1)*999999)</f>
        <v>#REF!</v>
      </c>
      <c r="I254" s="12" t="e">
        <f aca="false">MAX(INDEX(choosen!$D$13:$P$317,$D252,I$80)-NOT($G$1)*999999,INDEX(choosen!$T$13:$AF$317,$D252,I$80)-NOT($H$1)*999999,INDEX(choosen!$AJ$13:$AV$317,$D252,I$80)-NOT($I$1)*999999,INDEX(choosen!$AZ$13:$BL$317,$D252,I$80)-NOT($J$1)*999999)</f>
        <v>#REF!</v>
      </c>
      <c r="J254" s="12" t="e">
        <f aca="false">MAX(INDEX(choosen!$D$13:$P$317,$D252,J$80)-NOT($G$1)*999999,INDEX(choosen!$T$13:$AF$317,$D252,J$80)-NOT($H$1)*999999,INDEX(choosen!$AJ$13:$AV$317,$D252,J$80)-NOT($I$1)*999999,INDEX(choosen!$AZ$13:$BL$317,$D252,J$80)-NOT($J$1)*999999)</f>
        <v>#REF!</v>
      </c>
      <c r="K254" s="12" t="e">
        <f aca="false">MAX(INDEX(choosen!$D$13:$P$317,$D252,K$80)-NOT($G$1)*999999,INDEX(choosen!$T$13:$AF$317,$D252,K$80)-NOT($H$1)*999999,INDEX(choosen!$AJ$13:$AV$317,$D252,K$80)-NOT($I$1)*999999,INDEX(choosen!$AZ$13:$BL$317,$D252,K$80)-NOT($J$1)*999999)</f>
        <v>#REF!</v>
      </c>
      <c r="L254" s="12" t="e">
        <f aca="false">MAX(INDEX(choosen!$D$13:$P$317,$D252,L$80)-NOT($G$1)*999999,INDEX(choosen!$T$13:$AF$317,$D252,L$80)-NOT($H$1)*999999,INDEX(choosen!$AJ$13:$AV$317,$D252,L$80)-NOT($I$1)*999999,INDEX(choosen!$AZ$13:$BL$317,$D252,L$80)-NOT($J$1)*999999)</f>
        <v>#REF!</v>
      </c>
      <c r="M254" s="12" t="e">
        <f aca="false">MAX(INDEX(choosen!$D$13:$P$317,$D252,M$80)-NOT($G$1)*999999,INDEX(choosen!$T$13:$AF$317,$D252,M$80)-NOT($H$1)*999999,INDEX(choosen!$AJ$13:$AV$317,$D252,M$80)-NOT($I$1)*999999,INDEX(choosen!$AZ$13:$BL$317,$D252,M$80)-NOT($J$1)*999999)</f>
        <v>#REF!</v>
      </c>
      <c r="N254" s="12" t="e">
        <f aca="false">MAX(INDEX(choosen!$D$13:$P$317,$D252,N$80)-NOT($G$1)*999999,INDEX(choosen!$T$13:$AF$317,$D252,N$80)-NOT($H$1)*999999,INDEX(choosen!$AJ$13:$AV$317,$D252,N$80)-NOT($I$1)*999999,INDEX(choosen!$AZ$13:$BL$317,$D252,N$80)-NOT($J$1)*999999)</f>
        <v>#REF!</v>
      </c>
      <c r="O254" s="12" t="e">
        <f aca="false">MAX(INDEX(choosen!$D$13:$P$317,$D252,O$80)-NOT($G$1)*999999,INDEX(choosen!$T$13:$AF$317,$D252,O$80)-NOT($H$1)*999999,INDEX(choosen!$AJ$13:$AV$317,$D252,O$80)-NOT($I$1)*999999,INDEX(choosen!$AZ$13:$BL$317,$D252,O$80)-NOT($J$1)*999999)</f>
        <v>#REF!</v>
      </c>
      <c r="P254" s="12" t="e">
        <f aca="false">MAX(INDEX(choosen!$D$13:$P$317,$D252,P$80)-NOT($G$1)*999999,INDEX(choosen!$T$13:$AF$317,$D252,P$80)-NOT($H$1)*999999,INDEX(choosen!$AJ$13:$AV$317,$D252,P$80)-NOT($I$1)*999999,INDEX(choosen!$AZ$13:$BL$317,$D252,P$80)-NOT($J$1)*999999)</f>
        <v>#REF!</v>
      </c>
      <c r="Q254" s="12" t="e">
        <f aca="false">MAX(INDEX(choosen!$D$13:$P$317,$D252,Q$80)-NOT($G$1)*999999,INDEX(choosen!$T$13:$AF$317,$D252,Q$80)-NOT($H$1)*999999,INDEX(choosen!$AJ$13:$AV$317,$D252,Q$80)-NOT($I$1)*999999,INDEX(choosen!$AZ$13:$BL$317,$D252,Q$80)-NOT($J$1)*999999)</f>
        <v>#REF!</v>
      </c>
      <c r="R254" s="15" t="e">
        <f aca="false">MAX(INDEX(choosen!$D$13:$P$317,$D252,R$80)-NOT($G$1)*999999,INDEX(choosen!$T$13:$AF$317,$D252,R$80)-NOT($H$1)*999999,INDEX(choosen!$AJ$13:$AV$317,$D252,R$80)-NOT($I$1)*999999,INDEX(choosen!$AZ$13:$BL$317,$D252,R$80)-NOT($J$1)*999999)</f>
        <v>#REF!</v>
      </c>
      <c r="S254" s="13"/>
      <c r="T254" s="13"/>
      <c r="U254" s="13"/>
      <c r="V254" s="13"/>
      <c r="W254" s="12"/>
      <c r="X254" s="12"/>
    </row>
    <row r="255" customFormat="false" ht="14.3" hidden="false" customHeight="false" outlineLevel="0" collapsed="false">
      <c r="B255" s="0" t="n">
        <v>20</v>
      </c>
      <c r="C255" s="0" t="n">
        <v>3</v>
      </c>
      <c r="D255" s="0" t="n">
        <f aca="false">(B255-1)*5+C255</f>
        <v>98</v>
      </c>
      <c r="E255" s="0" t="s">
        <v>49</v>
      </c>
      <c r="F255" s="12" t="e">
        <f aca="false">MIN(INDEX(choosen!$D$13:$P$317,$D255,F$80)+NOT($G$1)*999999,INDEX(choosen!$T$13:$AF$317,$D255,F$80)+NOT($H$1)*999999,INDEX(choosen!$AJ$13:$AV$317,$D255,F$80)+NOT($I$1)*999999,INDEX(choosen!$AZ$13:$BL$317,$D255,F$80)+NOT($J$1)*999999)</f>
        <v>#REF!</v>
      </c>
      <c r="G255" s="12" t="e">
        <f aca="false">MIN(INDEX(choosen!$D$13:$P$317,$D255,G$80)+NOT($G$1)*999999,INDEX(choosen!$T$13:$AF$317,$D255,G$80)+NOT($H$1)*999999,INDEX(choosen!$AJ$13:$AV$317,$D255,G$80)+NOT($I$1)*999999,INDEX(choosen!$AZ$13:$BL$317,$D255,G$80)+NOT($J$1)*999999)</f>
        <v>#REF!</v>
      </c>
      <c r="H255" s="12" t="e">
        <f aca="false">MIN(INDEX(choosen!$D$13:$P$317,$D255,H$80)+NOT($G$1)*999999,INDEX(choosen!$T$13:$AF$317,$D255,H$80)+NOT($H$1)*999999,INDEX(choosen!$AJ$13:$AV$317,$D255,H$80)+NOT($I$1)*999999,INDEX(choosen!$AZ$13:$BL$317,$D255,H$80)+NOT($J$1)*999999)</f>
        <v>#REF!</v>
      </c>
      <c r="I255" s="12" t="e">
        <f aca="false">MIN(INDEX(choosen!$D$13:$P$317,$D255,I$80)+NOT($G$1)*999999,INDEX(choosen!$T$13:$AF$317,$D255,I$80)+NOT($H$1)*999999,INDEX(choosen!$AJ$13:$AV$317,$D255,I$80)+NOT($I$1)*999999,INDEX(choosen!$AZ$13:$BL$317,$D255,I$80)+NOT($J$1)*999999)</f>
        <v>#REF!</v>
      </c>
      <c r="J255" s="12" t="e">
        <f aca="false">MIN(INDEX(choosen!$D$13:$P$317,$D255,J$80)+NOT($G$1)*999999,INDEX(choosen!$T$13:$AF$317,$D255,J$80)+NOT($H$1)*999999,INDEX(choosen!$AJ$13:$AV$317,$D255,J$80)+NOT($I$1)*999999,INDEX(choosen!$AZ$13:$BL$317,$D255,J$80)+NOT($J$1)*999999)</f>
        <v>#REF!</v>
      </c>
      <c r="K255" s="12" t="e">
        <f aca="false">MIN(INDEX(choosen!$D$13:$P$317,$D255,K$80)+NOT($G$1)*999999,INDEX(choosen!$T$13:$AF$317,$D255,K$80)+NOT($H$1)*999999,INDEX(choosen!$AJ$13:$AV$317,$D255,K$80)+NOT($I$1)*999999,INDEX(choosen!$AZ$13:$BL$317,$D255,K$80)+NOT($J$1)*999999)</f>
        <v>#REF!</v>
      </c>
      <c r="L255" s="12" t="e">
        <f aca="false">MIN(INDEX(choosen!$D$13:$P$317,$D255,L$80)+NOT($G$1)*999999,INDEX(choosen!$T$13:$AF$317,$D255,L$80)+NOT($H$1)*999999,INDEX(choosen!$AJ$13:$AV$317,$D255,L$80)+NOT($I$1)*999999,INDEX(choosen!$AZ$13:$BL$317,$D255,L$80)+NOT($J$1)*999999)</f>
        <v>#REF!</v>
      </c>
      <c r="M255" s="12" t="e">
        <f aca="false">MIN(INDEX(choosen!$D$13:$P$317,$D255,M$80)+NOT($G$1)*999999,INDEX(choosen!$T$13:$AF$317,$D255,M$80)+NOT($H$1)*999999,INDEX(choosen!$AJ$13:$AV$317,$D255,M$80)+NOT($I$1)*999999,INDEX(choosen!$AZ$13:$BL$317,$D255,M$80)+NOT($J$1)*999999)</f>
        <v>#REF!</v>
      </c>
      <c r="N255" s="12" t="e">
        <f aca="false">MIN(INDEX(choosen!$D$13:$P$317,$D255,N$80)+NOT($G$1)*999999,INDEX(choosen!$T$13:$AF$317,$D255,N$80)+NOT($H$1)*999999,INDEX(choosen!$AJ$13:$AV$317,$D255,N$80)+NOT($I$1)*999999,INDEX(choosen!$AZ$13:$BL$317,$D255,N$80)+NOT($J$1)*999999)</f>
        <v>#REF!</v>
      </c>
      <c r="O255" s="12" t="e">
        <f aca="false">MIN(INDEX(choosen!$D$13:$P$317,$D255,O$80)+NOT($G$1)*999999,INDEX(choosen!$T$13:$AF$317,$D255,O$80)+NOT($H$1)*999999,INDEX(choosen!$AJ$13:$AV$317,$D255,O$80)+NOT($I$1)*999999,INDEX(choosen!$AZ$13:$BL$317,$D255,O$80)+NOT($J$1)*999999)</f>
        <v>#REF!</v>
      </c>
      <c r="P255" s="12" t="e">
        <f aca="false">MIN(INDEX(choosen!$D$13:$P$317,$D255,P$80)+NOT($G$1)*999999,INDEX(choosen!$T$13:$AF$317,$D255,P$80)+NOT($H$1)*999999,INDEX(choosen!$AJ$13:$AV$317,$D255,P$80)+NOT($I$1)*999999,INDEX(choosen!$AZ$13:$BL$317,$D255,P$80)+NOT($J$1)*999999)</f>
        <v>#REF!</v>
      </c>
      <c r="Q255" s="12" t="e">
        <f aca="false">MIN(INDEX(choosen!$D$13:$P$317,$D255,Q$80)+NOT($G$1)*999999,INDEX(choosen!$T$13:$AF$317,$D255,Q$80)+NOT($H$1)*999999,INDEX(choosen!$AJ$13:$AV$317,$D255,Q$80)+NOT($I$1)*999999,INDEX(choosen!$AZ$13:$BL$317,$D255,Q$80)+NOT($J$1)*999999)</f>
        <v>#REF!</v>
      </c>
      <c r="R255" s="15" t="e">
        <f aca="false">MIN(INDEX(choosen!$D$13:$P$317,$D255,R$80)+NOT($G$1)*999999,INDEX(choosen!$T$13:$AF$317,$D255,R$80)+NOT($H$1)*999999,INDEX(choosen!$AJ$13:$AV$317,$D255,R$80)+NOT($I$1)*999999,INDEX(choosen!$AZ$13:$BL$317,$D255,R$80)+NOT($J$1)*999999)</f>
        <v>#REF!</v>
      </c>
      <c r="S255" s="13"/>
      <c r="T255" s="13"/>
      <c r="U255" s="13"/>
      <c r="V255" s="13"/>
      <c r="W255" s="12"/>
      <c r="X255" s="12"/>
    </row>
    <row r="256" customFormat="false" ht="14.3" hidden="false" customHeight="false" outlineLevel="0" collapsed="false">
      <c r="B256" s="0" t="n">
        <v>20</v>
      </c>
      <c r="C256" s="0" t="n">
        <v>3</v>
      </c>
      <c r="D256" s="0" t="n">
        <f aca="false">(B256-1)*5+C256</f>
        <v>98</v>
      </c>
      <c r="E256" s="0" t="s">
        <v>50</v>
      </c>
      <c r="F256" s="12" t="e">
        <f aca="false">(INDEX(choosen!$D$13:$P$317,$D256,F$80)*$G$1+INDEX(choosen!$T$13:$AF$317,$D256,F$80)*$H$1+INDEX(choosen!$AJ$13:$AV$317,$D256,F$80)*$I$1+INDEX(choosen!$AZ$13:$BL$317,$D256,F$80)*$J$1)/$K$1</f>
        <v>#REF!</v>
      </c>
      <c r="G256" s="12" t="e">
        <f aca="false">(INDEX(choosen!$D$13:$P$317,$D256,G$80)*$G$1+INDEX(choosen!$T$13:$AF$317,$D256,G$80)*$H$1+INDEX(choosen!$AJ$13:$AV$317,$D256,G$80)*$I$1+INDEX(choosen!$AZ$13:$BL$317,$D256,G$80)*$J$1)/$K$1</f>
        <v>#REF!</v>
      </c>
      <c r="H256" s="12" t="e">
        <f aca="false">(INDEX(choosen!$D$13:$P$317,$D256,H$80)*$G$1+INDEX(choosen!$T$13:$AF$317,$D256,H$80)*$H$1+INDEX(choosen!$AJ$13:$AV$317,$D256,H$80)*$I$1+INDEX(choosen!$AZ$13:$BL$317,$D256,H$80)*$J$1)/$K$1</f>
        <v>#REF!</v>
      </c>
      <c r="I256" s="12" t="e">
        <f aca="false">(INDEX(choosen!$D$13:$P$317,$D256,I$80)*$G$1+INDEX(choosen!$T$13:$AF$317,$D256,I$80)*$H$1+INDEX(choosen!$AJ$13:$AV$317,$D256,I$80)*$I$1+INDEX(choosen!$AZ$13:$BL$317,$D256,I$80)*$J$1)/$K$1</f>
        <v>#REF!</v>
      </c>
      <c r="J256" s="12" t="e">
        <f aca="false">(INDEX(choosen!$D$13:$P$317,$D256,J$80)*$G$1+INDEX(choosen!$T$13:$AF$317,$D256,J$80)*$H$1+INDEX(choosen!$AJ$13:$AV$317,$D256,J$80)*$I$1+INDEX(choosen!$AZ$13:$BL$317,$D256,J$80)*$J$1)/$K$1</f>
        <v>#REF!</v>
      </c>
      <c r="K256" s="12" t="e">
        <f aca="false">(INDEX(choosen!$D$13:$P$317,$D256,K$80)*$G$1+INDEX(choosen!$T$13:$AF$317,$D256,K$80)*$H$1+INDEX(choosen!$AJ$13:$AV$317,$D256,K$80)*$I$1+INDEX(choosen!$AZ$13:$BL$317,$D256,K$80)*$J$1)/$K$1</f>
        <v>#REF!</v>
      </c>
      <c r="L256" s="12" t="e">
        <f aca="false">(INDEX(choosen!$D$13:$P$317,$D256,L$80)*$G$1+INDEX(choosen!$T$13:$AF$317,$D256,L$80)*$H$1+INDEX(choosen!$AJ$13:$AV$317,$D256,L$80)*$I$1+INDEX(choosen!$AZ$13:$BL$317,$D256,L$80)*$J$1)/$K$1</f>
        <v>#REF!</v>
      </c>
      <c r="M256" s="12" t="e">
        <f aca="false">(INDEX(choosen!$D$13:$P$317,$D256,M$80)*$G$1+INDEX(choosen!$T$13:$AF$317,$D256,M$80)*$H$1+INDEX(choosen!$AJ$13:$AV$317,$D256,M$80)*$I$1+INDEX(choosen!$AZ$13:$BL$317,$D256,M$80)*$J$1)/$K$1</f>
        <v>#REF!</v>
      </c>
      <c r="N256" s="12" t="e">
        <f aca="false">(INDEX(choosen!$D$13:$P$317,$D256,N$80)*$G$1+INDEX(choosen!$T$13:$AF$317,$D256,N$80)*$H$1+INDEX(choosen!$AJ$13:$AV$317,$D256,N$80)*$I$1+INDEX(choosen!$AZ$13:$BL$317,$D256,N$80)*$J$1)/$K$1</f>
        <v>#REF!</v>
      </c>
      <c r="O256" s="12" t="e">
        <f aca="false">(INDEX(choosen!$D$13:$P$317,$D256,O$80)*$G$1+INDEX(choosen!$T$13:$AF$317,$D256,O$80)*$H$1+INDEX(choosen!$AJ$13:$AV$317,$D256,O$80)*$I$1+INDEX(choosen!$AZ$13:$BL$317,$D256,O$80)*$J$1)/$K$1</f>
        <v>#REF!</v>
      </c>
      <c r="P256" s="12" t="e">
        <f aca="false">(INDEX(choosen!$D$13:$P$317,$D256,P$80)*$G$1+INDEX(choosen!$T$13:$AF$317,$D256,P$80)*$H$1+INDEX(choosen!$AJ$13:$AV$317,$D256,P$80)*$I$1+INDEX(choosen!$AZ$13:$BL$317,$D256,P$80)*$J$1)/$K$1</f>
        <v>#REF!</v>
      </c>
      <c r="Q256" s="12" t="e">
        <f aca="false">(INDEX(choosen!$D$13:$P$317,$D256,Q$80)*$G$1+INDEX(choosen!$T$13:$AF$317,$D256,Q$80)*$H$1+INDEX(choosen!$AJ$13:$AV$317,$D256,Q$80)*$I$1+INDEX(choosen!$AZ$13:$BL$317,$D256,Q$80)*$J$1)/$K$1</f>
        <v>#REF!</v>
      </c>
      <c r="R256" s="15" t="e">
        <f aca="false">(INDEX(choosen!$D$13:$P$317,$D256,R$80)*$G$1+INDEX(choosen!$T$13:$AF$317,$D256,R$80)*$H$1+INDEX(choosen!$AJ$13:$AV$317,$D256,R$80)*$I$1+INDEX(choosen!$AZ$13:$BL$317,$D256,R$80)*$J$1)/$K$1</f>
        <v>#REF!</v>
      </c>
      <c r="S256" s="13"/>
      <c r="T256" s="13"/>
      <c r="U256" s="13"/>
      <c r="V256" s="13"/>
      <c r="W256" s="12"/>
      <c r="X256" s="12"/>
    </row>
    <row r="257" customFormat="false" ht="14.3" hidden="false" customHeight="false" outlineLevel="0" collapsed="false">
      <c r="B257" s="0" t="n">
        <v>20</v>
      </c>
      <c r="C257" s="0" t="n">
        <v>3</v>
      </c>
      <c r="D257" s="0" t="n">
        <f aca="false">(B257-1)*5+C257</f>
        <v>98</v>
      </c>
      <c r="E257" s="0" t="s">
        <v>51</v>
      </c>
      <c r="F257" s="12" t="e">
        <f aca="false">MAX(INDEX(choosen!$D$13:$P$317,$D255,F$80)-NOT($G$1)*999999,INDEX(choosen!$T$13:$AF$317,$D255,F$80)-NOT($H$1)*999999,INDEX(choosen!$AJ$13:$AV$317,$D255,F$80)-NOT($I$1)*999999,INDEX(choosen!$AZ$13:$BL$317,$D255,F$80)-NOT($J$1)*999999)</f>
        <v>#REF!</v>
      </c>
      <c r="G257" s="12" t="e">
        <f aca="false">MAX(INDEX(choosen!$D$13:$P$317,$D255,G$80)-NOT($G$1)*999999,INDEX(choosen!$T$13:$AF$317,$D255,G$80)-NOT($H$1)*999999,INDEX(choosen!$AJ$13:$AV$317,$D255,G$80)-NOT($I$1)*999999,INDEX(choosen!$AZ$13:$BL$317,$D255,G$80)-NOT($J$1)*999999)</f>
        <v>#REF!</v>
      </c>
      <c r="H257" s="12" t="e">
        <f aca="false">MAX(INDEX(choosen!$D$13:$P$317,$D255,H$80)-NOT($G$1)*999999,INDEX(choosen!$T$13:$AF$317,$D255,H$80)-NOT($H$1)*999999,INDEX(choosen!$AJ$13:$AV$317,$D255,H$80)-NOT($I$1)*999999,INDEX(choosen!$AZ$13:$BL$317,$D255,H$80)-NOT($J$1)*999999)</f>
        <v>#REF!</v>
      </c>
      <c r="I257" s="12" t="e">
        <f aca="false">MAX(INDEX(choosen!$D$13:$P$317,$D255,I$80)-NOT($G$1)*999999,INDEX(choosen!$T$13:$AF$317,$D255,I$80)-NOT($H$1)*999999,INDEX(choosen!$AJ$13:$AV$317,$D255,I$80)-NOT($I$1)*999999,INDEX(choosen!$AZ$13:$BL$317,$D255,I$80)-NOT($J$1)*999999)</f>
        <v>#REF!</v>
      </c>
      <c r="J257" s="12" t="e">
        <f aca="false">MAX(INDEX(choosen!$D$13:$P$317,$D255,J$80)-NOT($G$1)*999999,INDEX(choosen!$T$13:$AF$317,$D255,J$80)-NOT($H$1)*999999,INDEX(choosen!$AJ$13:$AV$317,$D255,J$80)-NOT($I$1)*999999,INDEX(choosen!$AZ$13:$BL$317,$D255,J$80)-NOT($J$1)*999999)</f>
        <v>#REF!</v>
      </c>
      <c r="K257" s="12" t="e">
        <f aca="false">MAX(INDEX(choosen!$D$13:$P$317,$D255,K$80)-NOT($G$1)*999999,INDEX(choosen!$T$13:$AF$317,$D255,K$80)-NOT($H$1)*999999,INDEX(choosen!$AJ$13:$AV$317,$D255,K$80)-NOT($I$1)*999999,INDEX(choosen!$AZ$13:$BL$317,$D255,K$80)-NOT($J$1)*999999)</f>
        <v>#REF!</v>
      </c>
      <c r="L257" s="12" t="e">
        <f aca="false">MAX(INDEX(choosen!$D$13:$P$317,$D255,L$80)-NOT($G$1)*999999,INDEX(choosen!$T$13:$AF$317,$D255,L$80)-NOT($H$1)*999999,INDEX(choosen!$AJ$13:$AV$317,$D255,L$80)-NOT($I$1)*999999,INDEX(choosen!$AZ$13:$BL$317,$D255,L$80)-NOT($J$1)*999999)</f>
        <v>#REF!</v>
      </c>
      <c r="M257" s="12" t="e">
        <f aca="false">MAX(INDEX(choosen!$D$13:$P$317,$D255,M$80)-NOT($G$1)*999999,INDEX(choosen!$T$13:$AF$317,$D255,M$80)-NOT($H$1)*999999,INDEX(choosen!$AJ$13:$AV$317,$D255,M$80)-NOT($I$1)*999999,INDEX(choosen!$AZ$13:$BL$317,$D255,M$80)-NOT($J$1)*999999)</f>
        <v>#REF!</v>
      </c>
      <c r="N257" s="12" t="e">
        <f aca="false">MAX(INDEX(choosen!$D$13:$P$317,$D255,N$80)-NOT($G$1)*999999,INDEX(choosen!$T$13:$AF$317,$D255,N$80)-NOT($H$1)*999999,INDEX(choosen!$AJ$13:$AV$317,$D255,N$80)-NOT($I$1)*999999,INDEX(choosen!$AZ$13:$BL$317,$D255,N$80)-NOT($J$1)*999999)</f>
        <v>#REF!</v>
      </c>
      <c r="O257" s="12" t="e">
        <f aca="false">MAX(INDEX(choosen!$D$13:$P$317,$D255,O$80)-NOT($G$1)*999999,INDEX(choosen!$T$13:$AF$317,$D255,O$80)-NOT($H$1)*999999,INDEX(choosen!$AJ$13:$AV$317,$D255,O$80)-NOT($I$1)*999999,INDEX(choosen!$AZ$13:$BL$317,$D255,O$80)-NOT($J$1)*999999)</f>
        <v>#REF!</v>
      </c>
      <c r="P257" s="12" t="e">
        <f aca="false">MAX(INDEX(choosen!$D$13:$P$317,$D255,P$80)-NOT($G$1)*999999,INDEX(choosen!$T$13:$AF$317,$D255,P$80)-NOT($H$1)*999999,INDEX(choosen!$AJ$13:$AV$317,$D255,P$80)-NOT($I$1)*999999,INDEX(choosen!$AZ$13:$BL$317,$D255,P$80)-NOT($J$1)*999999)</f>
        <v>#REF!</v>
      </c>
      <c r="Q257" s="12" t="e">
        <f aca="false">MAX(INDEX(choosen!$D$13:$P$317,$D255,Q$80)-NOT($G$1)*999999,INDEX(choosen!$T$13:$AF$317,$D255,Q$80)-NOT($H$1)*999999,INDEX(choosen!$AJ$13:$AV$317,$D255,Q$80)-NOT($I$1)*999999,INDEX(choosen!$AZ$13:$BL$317,$D255,Q$80)-NOT($J$1)*999999)</f>
        <v>#REF!</v>
      </c>
      <c r="R257" s="15" t="e">
        <f aca="false">MAX(INDEX(choosen!$D$13:$P$317,$D255,R$80)-NOT($G$1)*999999,INDEX(choosen!$T$13:$AF$317,$D255,R$80)-NOT($H$1)*999999,INDEX(choosen!$AJ$13:$AV$317,$D255,R$80)-NOT($I$1)*999999,INDEX(choosen!$AZ$13:$BL$317,$D255,R$80)-NOT($J$1)*999999)</f>
        <v>#REF!</v>
      </c>
      <c r="S257" s="13"/>
      <c r="T257" s="13"/>
      <c r="U257" s="13"/>
      <c r="V257" s="13"/>
      <c r="W257" s="12"/>
      <c r="X257" s="12"/>
    </row>
    <row r="258" customFormat="false" ht="14.3" hidden="false" customHeight="false" outlineLevel="0" collapsed="false">
      <c r="B258" s="0" t="n">
        <v>20</v>
      </c>
      <c r="C258" s="0" t="n">
        <v>5</v>
      </c>
      <c r="D258" s="0" t="n">
        <f aca="false">(B258-1)*5+C258</f>
        <v>100</v>
      </c>
      <c r="E258" s="0" t="s">
        <v>52</v>
      </c>
      <c r="F258" s="12" t="e">
        <f aca="false">MIN(INDEX(choosen!$D$13:$P$317,$D258,F$80)+NOT($G$1)*999999,INDEX(choosen!$T$13:$AF$317,$D258,F$80)+NOT($H$1)*999999,INDEX(choosen!$AJ$13:$AV$317,$D258,F$80)+NOT($I$1)*999999,INDEX(choosen!$AZ$13:$BL$317,$D258,F$80)+NOT($J$1)*999999)</f>
        <v>#REF!</v>
      </c>
      <c r="G258" s="12" t="e">
        <f aca="false">MIN(INDEX(choosen!$D$13:$P$317,$D258,G$80)+NOT($G$1)*999999,INDEX(choosen!$T$13:$AF$317,$D258,G$80)+NOT($H$1)*999999,INDEX(choosen!$AJ$13:$AV$317,$D258,G$80)+NOT($I$1)*999999,INDEX(choosen!$AZ$13:$BL$317,$D258,G$80)+NOT($J$1)*999999)</f>
        <v>#REF!</v>
      </c>
      <c r="H258" s="12" t="e">
        <f aca="false">MIN(INDEX(choosen!$D$13:$P$317,$D258,H$80)+NOT($G$1)*999999,INDEX(choosen!$T$13:$AF$317,$D258,H$80)+NOT($H$1)*999999,INDEX(choosen!$AJ$13:$AV$317,$D258,H$80)+NOT($I$1)*999999,INDEX(choosen!$AZ$13:$BL$317,$D258,H$80)+NOT($J$1)*999999)</f>
        <v>#REF!</v>
      </c>
      <c r="I258" s="12" t="e">
        <f aca="false">MIN(INDEX(choosen!$D$13:$P$317,$D258,I$80)+NOT($G$1)*999999,INDEX(choosen!$T$13:$AF$317,$D258,I$80)+NOT($H$1)*999999,INDEX(choosen!$AJ$13:$AV$317,$D258,I$80)+NOT($I$1)*999999,INDEX(choosen!$AZ$13:$BL$317,$D258,I$80)+NOT($J$1)*999999)</f>
        <v>#REF!</v>
      </c>
      <c r="J258" s="12" t="e">
        <f aca="false">MIN(INDEX(choosen!$D$13:$P$317,$D258,J$80)+NOT($G$1)*999999,INDEX(choosen!$T$13:$AF$317,$D258,J$80)+NOT($H$1)*999999,INDEX(choosen!$AJ$13:$AV$317,$D258,J$80)+NOT($I$1)*999999,INDEX(choosen!$AZ$13:$BL$317,$D258,J$80)+NOT($J$1)*999999)</f>
        <v>#REF!</v>
      </c>
      <c r="K258" s="12" t="e">
        <f aca="false">MIN(INDEX(choosen!$D$13:$P$317,$D258,K$80)+NOT($G$1)*999999,INDEX(choosen!$T$13:$AF$317,$D258,K$80)+NOT($H$1)*999999,INDEX(choosen!$AJ$13:$AV$317,$D258,K$80)+NOT($I$1)*999999,INDEX(choosen!$AZ$13:$BL$317,$D258,K$80)+NOT($J$1)*999999)</f>
        <v>#REF!</v>
      </c>
      <c r="L258" s="12" t="e">
        <f aca="false">MIN(INDEX(choosen!$D$13:$P$317,$D258,L$80)+NOT($G$1)*999999,INDEX(choosen!$T$13:$AF$317,$D258,L$80)+NOT($H$1)*999999,INDEX(choosen!$AJ$13:$AV$317,$D258,L$80)+NOT($I$1)*999999,INDEX(choosen!$AZ$13:$BL$317,$D258,L$80)+NOT($J$1)*999999)</f>
        <v>#REF!</v>
      </c>
      <c r="M258" s="12" t="e">
        <f aca="false">MIN(INDEX(choosen!$D$13:$P$317,$D258,M$80)+NOT($G$1)*999999,INDEX(choosen!$T$13:$AF$317,$D258,M$80)+NOT($H$1)*999999,INDEX(choosen!$AJ$13:$AV$317,$D258,M$80)+NOT($I$1)*999999,INDEX(choosen!$AZ$13:$BL$317,$D258,M$80)+NOT($J$1)*999999)</f>
        <v>#REF!</v>
      </c>
      <c r="N258" s="12" t="e">
        <f aca="false">MIN(INDEX(choosen!$D$13:$P$317,$D258,N$80)+NOT($G$1)*999999,INDEX(choosen!$T$13:$AF$317,$D258,N$80)+NOT($H$1)*999999,INDEX(choosen!$AJ$13:$AV$317,$D258,N$80)+NOT($I$1)*999999,INDEX(choosen!$AZ$13:$BL$317,$D258,N$80)+NOT($J$1)*999999)</f>
        <v>#REF!</v>
      </c>
      <c r="O258" s="12" t="e">
        <f aca="false">MIN(INDEX(choosen!$D$13:$P$317,$D258,O$80)+NOT($G$1)*999999,INDEX(choosen!$T$13:$AF$317,$D258,O$80)+NOT($H$1)*999999,INDEX(choosen!$AJ$13:$AV$317,$D258,O$80)+NOT($I$1)*999999,INDEX(choosen!$AZ$13:$BL$317,$D258,O$80)+NOT($J$1)*999999)</f>
        <v>#REF!</v>
      </c>
      <c r="P258" s="12" t="e">
        <f aca="false">MIN(INDEX(choosen!$D$13:$P$317,$D258,P$80)+NOT($G$1)*999999,INDEX(choosen!$T$13:$AF$317,$D258,P$80)+NOT($H$1)*999999,INDEX(choosen!$AJ$13:$AV$317,$D258,P$80)+NOT($I$1)*999999,INDEX(choosen!$AZ$13:$BL$317,$D258,P$80)+NOT($J$1)*999999)</f>
        <v>#REF!</v>
      </c>
      <c r="Q258" s="12" t="e">
        <f aca="false">MIN(INDEX(choosen!$D$13:$P$317,$D258,Q$80)+NOT($G$1)*999999,INDEX(choosen!$T$13:$AF$317,$D258,Q$80)+NOT($H$1)*999999,INDEX(choosen!$AJ$13:$AV$317,$D258,Q$80)+NOT($I$1)*999999,INDEX(choosen!$AZ$13:$BL$317,$D258,Q$80)+NOT($J$1)*999999)</f>
        <v>#REF!</v>
      </c>
      <c r="R258" s="15" t="e">
        <f aca="false">MIN(INDEX(choosen!$D$13:$P$317,$D258,R$80)+NOT($G$1)*999999,INDEX(choosen!$T$13:$AF$317,$D258,R$80)+NOT($H$1)*999999,INDEX(choosen!$AJ$13:$AV$317,$D258,R$80)+NOT($I$1)*999999,INDEX(choosen!$AZ$13:$BL$317,$D258,R$80)+NOT($J$1)*999999)</f>
        <v>#REF!</v>
      </c>
      <c r="S258" s="13" t="e">
        <f aca="false">100*R258/R252</f>
        <v>#REF!</v>
      </c>
      <c r="T258" s="13"/>
      <c r="U258" s="13"/>
      <c r="V258" s="13"/>
      <c r="W258" s="12"/>
      <c r="X258" s="12"/>
    </row>
    <row r="259" customFormat="false" ht="14.3" hidden="false" customHeight="false" outlineLevel="0" collapsed="false">
      <c r="B259" s="0" t="n">
        <v>20</v>
      </c>
      <c r="C259" s="0" t="n">
        <v>5</v>
      </c>
      <c r="D259" s="0" t="n">
        <f aca="false">(B259-1)*5+C259</f>
        <v>100</v>
      </c>
      <c r="E259" s="0" t="s">
        <v>53</v>
      </c>
      <c r="F259" s="12" t="e">
        <f aca="false">(INDEX(choosen!$D$13:$P$317,$D259,F$80)*$G$1+INDEX(choosen!$T$13:$AF$317,$D259,F$80)*$H$1+INDEX(choosen!$AJ$13:$AV$317,$D259,F$80)*$I$1+INDEX(choosen!$AZ$13:$BL$317,$D259,F$80)*$J$1)/$K$1</f>
        <v>#REF!</v>
      </c>
      <c r="G259" s="12" t="e">
        <f aca="false">(INDEX(choosen!$D$13:$P$317,$D259,G$80)*$G$1+INDEX(choosen!$T$13:$AF$317,$D259,G$80)*$H$1+INDEX(choosen!$AJ$13:$AV$317,$D259,G$80)*$I$1+INDEX(choosen!$AZ$13:$BL$317,$D259,G$80)*$J$1)/$K$1</f>
        <v>#REF!</v>
      </c>
      <c r="H259" s="12" t="e">
        <f aca="false">(INDEX(choosen!$D$13:$P$317,$D259,H$80)*$G$1+INDEX(choosen!$T$13:$AF$317,$D259,H$80)*$H$1+INDEX(choosen!$AJ$13:$AV$317,$D259,H$80)*$I$1+INDEX(choosen!$AZ$13:$BL$317,$D259,H$80)*$J$1)/$K$1</f>
        <v>#REF!</v>
      </c>
      <c r="I259" s="12" t="e">
        <f aca="false">(INDEX(choosen!$D$13:$P$317,$D259,I$80)*$G$1+INDEX(choosen!$T$13:$AF$317,$D259,I$80)*$H$1+INDEX(choosen!$AJ$13:$AV$317,$D259,I$80)*$I$1+INDEX(choosen!$AZ$13:$BL$317,$D259,I$80)*$J$1)/$K$1</f>
        <v>#REF!</v>
      </c>
      <c r="J259" s="12" t="e">
        <f aca="false">(INDEX(choosen!$D$13:$P$317,$D259,J$80)*$G$1+INDEX(choosen!$T$13:$AF$317,$D259,J$80)*$H$1+INDEX(choosen!$AJ$13:$AV$317,$D259,J$80)*$I$1+INDEX(choosen!$AZ$13:$BL$317,$D259,J$80)*$J$1)/$K$1</f>
        <v>#REF!</v>
      </c>
      <c r="K259" s="12" t="e">
        <f aca="false">(INDEX(choosen!$D$13:$P$317,$D259,K$80)*$G$1+INDEX(choosen!$T$13:$AF$317,$D259,K$80)*$H$1+INDEX(choosen!$AJ$13:$AV$317,$D259,K$80)*$I$1+INDEX(choosen!$AZ$13:$BL$317,$D259,K$80)*$J$1)/$K$1</f>
        <v>#REF!</v>
      </c>
      <c r="L259" s="12" t="e">
        <f aca="false">(INDEX(choosen!$D$13:$P$317,$D259,L$80)*$G$1+INDEX(choosen!$T$13:$AF$317,$D259,L$80)*$H$1+INDEX(choosen!$AJ$13:$AV$317,$D259,L$80)*$I$1+INDEX(choosen!$AZ$13:$BL$317,$D259,L$80)*$J$1)/$K$1</f>
        <v>#REF!</v>
      </c>
      <c r="M259" s="12" t="e">
        <f aca="false">(INDEX(choosen!$D$13:$P$317,$D259,M$80)*$G$1+INDEX(choosen!$T$13:$AF$317,$D259,M$80)*$H$1+INDEX(choosen!$AJ$13:$AV$317,$D259,M$80)*$I$1+INDEX(choosen!$AZ$13:$BL$317,$D259,M$80)*$J$1)/$K$1</f>
        <v>#REF!</v>
      </c>
      <c r="N259" s="12" t="e">
        <f aca="false">(INDEX(choosen!$D$13:$P$317,$D259,N$80)*$G$1+INDEX(choosen!$T$13:$AF$317,$D259,N$80)*$H$1+INDEX(choosen!$AJ$13:$AV$317,$D259,N$80)*$I$1+INDEX(choosen!$AZ$13:$BL$317,$D259,N$80)*$J$1)/$K$1</f>
        <v>#REF!</v>
      </c>
      <c r="O259" s="12" t="e">
        <f aca="false">(INDEX(choosen!$D$13:$P$317,$D259,O$80)*$G$1+INDEX(choosen!$T$13:$AF$317,$D259,O$80)*$H$1+INDEX(choosen!$AJ$13:$AV$317,$D259,O$80)*$I$1+INDEX(choosen!$AZ$13:$BL$317,$D259,O$80)*$J$1)/$K$1</f>
        <v>#REF!</v>
      </c>
      <c r="P259" s="12" t="e">
        <f aca="false">(INDEX(choosen!$D$13:$P$317,$D259,P$80)*$G$1+INDEX(choosen!$T$13:$AF$317,$D259,P$80)*$H$1+INDEX(choosen!$AJ$13:$AV$317,$D259,P$80)*$I$1+INDEX(choosen!$AZ$13:$BL$317,$D259,P$80)*$J$1)/$K$1</f>
        <v>#REF!</v>
      </c>
      <c r="Q259" s="12" t="e">
        <f aca="false">(INDEX(choosen!$D$13:$P$317,$D259,Q$80)*$G$1+INDEX(choosen!$T$13:$AF$317,$D259,Q$80)*$H$1+INDEX(choosen!$AJ$13:$AV$317,$D259,Q$80)*$I$1+INDEX(choosen!$AZ$13:$BL$317,$D259,Q$80)*$J$1)/$K$1</f>
        <v>#REF!</v>
      </c>
      <c r="R259" s="15" t="e">
        <f aca="false">(INDEX(choosen!$D$13:$P$317,$D259,R$80)*$G$1+INDEX(choosen!$T$13:$AF$317,$D259,R$80)*$H$1+INDEX(choosen!$AJ$13:$AV$317,$D259,R$80)*$I$1+INDEX(choosen!$AZ$13:$BL$317,$D259,R$80)*$J$1)/$K$1</f>
        <v>#REF!</v>
      </c>
      <c r="S259" s="17" t="e">
        <f aca="false">100*R259/R253</f>
        <v>#REF!</v>
      </c>
      <c r="T259" s="17"/>
      <c r="U259" s="17"/>
      <c r="V259" s="17"/>
      <c r="W259" s="12"/>
      <c r="X259" s="12"/>
    </row>
    <row r="260" customFormat="false" ht="14.3" hidden="false" customHeight="false" outlineLevel="0" collapsed="false">
      <c r="B260" s="0" t="n">
        <v>20</v>
      </c>
      <c r="C260" s="0" t="n">
        <v>5</v>
      </c>
      <c r="D260" s="0" t="n">
        <f aca="false">(B260-1)*5+C260</f>
        <v>100</v>
      </c>
      <c r="E260" s="0" t="s">
        <v>54</v>
      </c>
      <c r="F260" s="12" t="e">
        <f aca="false">MAX(INDEX(choosen!$D$13:$P$317,$D258,F$80)-NOT($G$1)*999999,INDEX(choosen!$T$13:$AF$317,$D258,F$80)-NOT($H$1)*999999,INDEX(choosen!$AJ$13:$AV$317,$D258,F$80)-NOT($I$1)*999999,INDEX(choosen!$AZ$13:$BL$317,$D258,F$80)-NOT($J$1)*999999)</f>
        <v>#REF!</v>
      </c>
      <c r="G260" s="12" t="e">
        <f aca="false">MAX(INDEX(choosen!$D$13:$P$317,$D258,G$80)-NOT($G$1)*999999,INDEX(choosen!$T$13:$AF$317,$D258,G$80)-NOT($H$1)*999999,INDEX(choosen!$AJ$13:$AV$317,$D258,G$80)-NOT($I$1)*999999,INDEX(choosen!$AZ$13:$BL$317,$D258,G$80)-NOT($J$1)*999999)</f>
        <v>#REF!</v>
      </c>
      <c r="H260" s="12" t="e">
        <f aca="false">MAX(INDEX(choosen!$D$13:$P$317,$D258,H$80)-NOT($G$1)*999999,INDEX(choosen!$T$13:$AF$317,$D258,H$80)-NOT($H$1)*999999,INDEX(choosen!$AJ$13:$AV$317,$D258,H$80)-NOT($I$1)*999999,INDEX(choosen!$AZ$13:$BL$317,$D258,H$80)-NOT($J$1)*999999)</f>
        <v>#REF!</v>
      </c>
      <c r="I260" s="12" t="e">
        <f aca="false">MAX(INDEX(choosen!$D$13:$P$317,$D258,I$80)-NOT($G$1)*999999,INDEX(choosen!$T$13:$AF$317,$D258,I$80)-NOT($H$1)*999999,INDEX(choosen!$AJ$13:$AV$317,$D258,I$80)-NOT($I$1)*999999,INDEX(choosen!$AZ$13:$BL$317,$D258,I$80)-NOT($J$1)*999999)</f>
        <v>#REF!</v>
      </c>
      <c r="J260" s="12" t="e">
        <f aca="false">MAX(INDEX(choosen!$D$13:$P$317,$D258,J$80)-NOT($G$1)*999999,INDEX(choosen!$T$13:$AF$317,$D258,J$80)-NOT($H$1)*999999,INDEX(choosen!$AJ$13:$AV$317,$D258,J$80)-NOT($I$1)*999999,INDEX(choosen!$AZ$13:$BL$317,$D258,J$80)-NOT($J$1)*999999)</f>
        <v>#REF!</v>
      </c>
      <c r="K260" s="12" t="e">
        <f aca="false">MAX(INDEX(choosen!$D$13:$P$317,$D258,K$80)-NOT($G$1)*999999,INDEX(choosen!$T$13:$AF$317,$D258,K$80)-NOT($H$1)*999999,INDEX(choosen!$AJ$13:$AV$317,$D258,K$80)-NOT($I$1)*999999,INDEX(choosen!$AZ$13:$BL$317,$D258,K$80)-NOT($J$1)*999999)</f>
        <v>#REF!</v>
      </c>
      <c r="L260" s="12" t="e">
        <f aca="false">MAX(INDEX(choosen!$D$13:$P$317,$D258,L$80)-NOT($G$1)*999999,INDEX(choosen!$T$13:$AF$317,$D258,L$80)-NOT($H$1)*999999,INDEX(choosen!$AJ$13:$AV$317,$D258,L$80)-NOT($I$1)*999999,INDEX(choosen!$AZ$13:$BL$317,$D258,L$80)-NOT($J$1)*999999)</f>
        <v>#REF!</v>
      </c>
      <c r="M260" s="12" t="e">
        <f aca="false">MAX(INDEX(choosen!$D$13:$P$317,$D258,M$80)-NOT($G$1)*999999,INDEX(choosen!$T$13:$AF$317,$D258,M$80)-NOT($H$1)*999999,INDEX(choosen!$AJ$13:$AV$317,$D258,M$80)-NOT($I$1)*999999,INDEX(choosen!$AZ$13:$BL$317,$D258,M$80)-NOT($J$1)*999999)</f>
        <v>#REF!</v>
      </c>
      <c r="N260" s="12" t="e">
        <f aca="false">MAX(INDEX(choosen!$D$13:$P$317,$D258,N$80)-NOT($G$1)*999999,INDEX(choosen!$T$13:$AF$317,$D258,N$80)-NOT($H$1)*999999,INDEX(choosen!$AJ$13:$AV$317,$D258,N$80)-NOT($I$1)*999999,INDEX(choosen!$AZ$13:$BL$317,$D258,N$80)-NOT($J$1)*999999)</f>
        <v>#REF!</v>
      </c>
      <c r="O260" s="12" t="e">
        <f aca="false">MAX(INDEX(choosen!$D$13:$P$317,$D258,O$80)-NOT($G$1)*999999,INDEX(choosen!$T$13:$AF$317,$D258,O$80)-NOT($H$1)*999999,INDEX(choosen!$AJ$13:$AV$317,$D258,O$80)-NOT($I$1)*999999,INDEX(choosen!$AZ$13:$BL$317,$D258,O$80)-NOT($J$1)*999999)</f>
        <v>#REF!</v>
      </c>
      <c r="P260" s="12" t="e">
        <f aca="false">MAX(INDEX(choosen!$D$13:$P$317,$D258,P$80)-NOT($G$1)*999999,INDEX(choosen!$T$13:$AF$317,$D258,P$80)-NOT($H$1)*999999,INDEX(choosen!$AJ$13:$AV$317,$D258,P$80)-NOT($I$1)*999999,INDEX(choosen!$AZ$13:$BL$317,$D258,P$80)-NOT($J$1)*999999)</f>
        <v>#REF!</v>
      </c>
      <c r="Q260" s="12" t="e">
        <f aca="false">MAX(INDEX(choosen!$D$13:$P$317,$D258,Q$80)-NOT($G$1)*999999,INDEX(choosen!$T$13:$AF$317,$D258,Q$80)-NOT($H$1)*999999,INDEX(choosen!$AJ$13:$AV$317,$D258,Q$80)-NOT($I$1)*999999,INDEX(choosen!$AZ$13:$BL$317,$D258,Q$80)-NOT($J$1)*999999)</f>
        <v>#REF!</v>
      </c>
      <c r="R260" s="15" t="e">
        <f aca="false">MAX(INDEX(choosen!$D$13:$P$317,$D258,R$80)-NOT($G$1)*999999,INDEX(choosen!$T$13:$AF$317,$D258,R$80)-NOT($H$1)*999999,INDEX(choosen!$AJ$13:$AV$317,$D258,R$80)-NOT($I$1)*999999,INDEX(choosen!$AZ$13:$BL$317,$D258,R$80)-NOT($J$1)*999999)</f>
        <v>#REF!</v>
      </c>
      <c r="S260" s="13" t="e">
        <f aca="false">100*R260/R254</f>
        <v>#REF!</v>
      </c>
      <c r="T260" s="13"/>
      <c r="U260" s="13"/>
      <c r="V260" s="13"/>
      <c r="W260" s="12"/>
      <c r="X260" s="12"/>
    </row>
    <row r="261" customFormat="false" ht="14.3" hidden="false" customHeight="false" outlineLevel="0" collapsed="false">
      <c r="B261" s="0" t="n">
        <v>21</v>
      </c>
      <c r="C261" s="0" t="n">
        <v>1</v>
      </c>
      <c r="D261" s="0" t="n">
        <f aca="false">(B261-1)*5+C261</f>
        <v>101</v>
      </c>
      <c r="E261" s="0" t="s">
        <v>46</v>
      </c>
      <c r="F261" s="12" t="e">
        <f aca="false">MIN(INDEX(choosen!$D$13:$P$317,$D261,F$80)+NOT($G$1)*999999,INDEX(choosen!$T$13:$AF$317,$D261,F$80)+NOT($H$1)*999999,INDEX(choosen!$AJ$13:$AV$317,$D261,F$80)+NOT($I$1)*999999,INDEX(choosen!$AZ$13:$BL$317,$D261,F$80)+NOT($J$1)*999999)</f>
        <v>#REF!</v>
      </c>
      <c r="G261" s="12" t="e">
        <f aca="false">MIN(INDEX(choosen!$D$13:$P$317,$D261,G$80)+NOT($G$1)*999999,INDEX(choosen!$T$13:$AF$317,$D261,G$80)+NOT($H$1)*999999,INDEX(choosen!$AJ$13:$AV$317,$D261,G$80)+NOT($I$1)*999999,INDEX(choosen!$AZ$13:$BL$317,$D261,G$80)+NOT($J$1)*999999)</f>
        <v>#REF!</v>
      </c>
      <c r="H261" s="12" t="e">
        <f aca="false">MIN(INDEX(choosen!$D$13:$P$317,$D261,H$80)+NOT($G$1)*999999,INDEX(choosen!$T$13:$AF$317,$D261,H$80)+NOT($H$1)*999999,INDEX(choosen!$AJ$13:$AV$317,$D261,H$80)+NOT($I$1)*999999,INDEX(choosen!$AZ$13:$BL$317,$D261,H$80)+NOT($J$1)*999999)</f>
        <v>#REF!</v>
      </c>
      <c r="I261" s="12" t="e">
        <f aca="false">MIN(INDEX(choosen!$D$13:$P$317,$D261,I$80)+NOT($G$1)*999999,INDEX(choosen!$T$13:$AF$317,$D261,I$80)+NOT($H$1)*999999,INDEX(choosen!$AJ$13:$AV$317,$D261,I$80)+NOT($I$1)*999999,INDEX(choosen!$AZ$13:$BL$317,$D261,I$80)+NOT($J$1)*999999)</f>
        <v>#REF!</v>
      </c>
      <c r="J261" s="12" t="e">
        <f aca="false">MIN(INDEX(choosen!$D$13:$P$317,$D261,J$80)+NOT($G$1)*999999,INDEX(choosen!$T$13:$AF$317,$D261,J$80)+NOT($H$1)*999999,INDEX(choosen!$AJ$13:$AV$317,$D261,J$80)+NOT($I$1)*999999,INDEX(choosen!$AZ$13:$BL$317,$D261,J$80)+NOT($J$1)*999999)</f>
        <v>#REF!</v>
      </c>
      <c r="K261" s="12" t="e">
        <f aca="false">MIN(INDEX(choosen!$D$13:$P$317,$D261,K$80)+NOT($G$1)*999999,INDEX(choosen!$T$13:$AF$317,$D261,K$80)+NOT($H$1)*999999,INDEX(choosen!$AJ$13:$AV$317,$D261,K$80)+NOT($I$1)*999999,INDEX(choosen!$AZ$13:$BL$317,$D261,K$80)+NOT($J$1)*999999)</f>
        <v>#REF!</v>
      </c>
      <c r="L261" s="12" t="e">
        <f aca="false">MIN(INDEX(choosen!$D$13:$P$317,$D261,L$80)+NOT($G$1)*999999,INDEX(choosen!$T$13:$AF$317,$D261,L$80)+NOT($H$1)*999999,INDEX(choosen!$AJ$13:$AV$317,$D261,L$80)+NOT($I$1)*999999,INDEX(choosen!$AZ$13:$BL$317,$D261,L$80)+NOT($J$1)*999999)</f>
        <v>#REF!</v>
      </c>
      <c r="M261" s="12" t="e">
        <f aca="false">MIN(INDEX(choosen!$D$13:$P$317,$D261,M$80)+NOT($G$1)*999999,INDEX(choosen!$T$13:$AF$317,$D261,M$80)+NOT($H$1)*999999,INDEX(choosen!$AJ$13:$AV$317,$D261,M$80)+NOT($I$1)*999999,INDEX(choosen!$AZ$13:$BL$317,$D261,M$80)+NOT($J$1)*999999)</f>
        <v>#REF!</v>
      </c>
      <c r="N261" s="12" t="e">
        <f aca="false">MIN(INDEX(choosen!$D$13:$P$317,$D261,N$80)+NOT($G$1)*999999,INDEX(choosen!$T$13:$AF$317,$D261,N$80)+NOT($H$1)*999999,INDEX(choosen!$AJ$13:$AV$317,$D261,N$80)+NOT($I$1)*999999,INDEX(choosen!$AZ$13:$BL$317,$D261,N$80)+NOT($J$1)*999999)</f>
        <v>#REF!</v>
      </c>
      <c r="O261" s="12" t="e">
        <f aca="false">MIN(INDEX(choosen!$D$13:$P$317,$D261,O$80)+NOT($G$1)*999999,INDEX(choosen!$T$13:$AF$317,$D261,O$80)+NOT($H$1)*999999,INDEX(choosen!$AJ$13:$AV$317,$D261,O$80)+NOT($I$1)*999999,INDEX(choosen!$AZ$13:$BL$317,$D261,O$80)+NOT($J$1)*999999)</f>
        <v>#REF!</v>
      </c>
      <c r="P261" s="12" t="e">
        <f aca="false">MIN(INDEX(choosen!$D$13:$P$317,$D261,P$80)+NOT($G$1)*999999,INDEX(choosen!$T$13:$AF$317,$D261,P$80)+NOT($H$1)*999999,INDEX(choosen!$AJ$13:$AV$317,$D261,P$80)+NOT($I$1)*999999,INDEX(choosen!$AZ$13:$BL$317,$D261,P$80)+NOT($J$1)*999999)</f>
        <v>#REF!</v>
      </c>
      <c r="Q261" s="12" t="e">
        <f aca="false">MIN(INDEX(choosen!$D$13:$P$317,$D261,Q$80)+NOT($G$1)*999999,INDEX(choosen!$T$13:$AF$317,$D261,Q$80)+NOT($H$1)*999999,INDEX(choosen!$AJ$13:$AV$317,$D261,Q$80)+NOT($I$1)*999999,INDEX(choosen!$AZ$13:$BL$317,$D261,Q$80)+NOT($J$1)*999999)</f>
        <v>#REF!</v>
      </c>
      <c r="R261" s="15" t="e">
        <f aca="false">MIN(INDEX(choosen!$D$13:$P$317,$D261,R$80)+NOT($G$1)*999999,INDEX(choosen!$T$13:$AF$317,$D261,R$80)+NOT($H$1)*999999,INDEX(choosen!$AJ$13:$AV$317,$D261,R$80)+NOT($I$1)*999999,INDEX(choosen!$AZ$13:$BL$317,$D261,R$80)+NOT($J$1)*999999)</f>
        <v>#REF!</v>
      </c>
      <c r="S261" s="13"/>
      <c r="T261" s="13"/>
      <c r="U261" s="13"/>
      <c r="V261" s="13"/>
      <c r="W261" s="12"/>
      <c r="X261" s="12"/>
    </row>
    <row r="262" customFormat="false" ht="14.3" hidden="false" customHeight="false" outlineLevel="0" collapsed="false">
      <c r="B262" s="0" t="n">
        <v>21</v>
      </c>
      <c r="C262" s="0" t="n">
        <v>1</v>
      </c>
      <c r="D262" s="0" t="n">
        <f aca="false">(B262-1)*5+C262</f>
        <v>101</v>
      </c>
      <c r="E262" s="0" t="s">
        <v>47</v>
      </c>
      <c r="F262" s="12" t="e">
        <f aca="false">(INDEX(choosen!$D$13:$P$317,$D262,F$80)*$G$1+INDEX(choosen!$T$13:$AF$317,$D262,F$80)*$H$1+INDEX(choosen!$AJ$13:$AV$317,$D262,F$80)*$I$1+INDEX(choosen!$AZ$13:$BL$317,$D262,F$80)*$J$1)/$K$1</f>
        <v>#REF!</v>
      </c>
      <c r="G262" s="12" t="e">
        <f aca="false">(INDEX(choosen!$D$13:$P$317,$D262,G$80)*$G$1+INDEX(choosen!$T$13:$AF$317,$D262,G$80)*$H$1+INDEX(choosen!$AJ$13:$AV$317,$D262,G$80)*$I$1+INDEX(choosen!$AZ$13:$BL$317,$D262,G$80)*$J$1)/$K$1</f>
        <v>#REF!</v>
      </c>
      <c r="H262" s="12" t="e">
        <f aca="false">(INDEX(choosen!$D$13:$P$317,$D262,H$80)*$G$1+INDEX(choosen!$T$13:$AF$317,$D262,H$80)*$H$1+INDEX(choosen!$AJ$13:$AV$317,$D262,H$80)*$I$1+INDEX(choosen!$AZ$13:$BL$317,$D262,H$80)*$J$1)/$K$1</f>
        <v>#REF!</v>
      </c>
      <c r="I262" s="12" t="e">
        <f aca="false">(INDEX(choosen!$D$13:$P$317,$D262,I$80)*$G$1+INDEX(choosen!$T$13:$AF$317,$D262,I$80)*$H$1+INDEX(choosen!$AJ$13:$AV$317,$D262,I$80)*$I$1+INDEX(choosen!$AZ$13:$BL$317,$D262,I$80)*$J$1)/$K$1</f>
        <v>#REF!</v>
      </c>
      <c r="J262" s="12" t="e">
        <f aca="false">(INDEX(choosen!$D$13:$P$317,$D262,J$80)*$G$1+INDEX(choosen!$T$13:$AF$317,$D262,J$80)*$H$1+INDEX(choosen!$AJ$13:$AV$317,$D262,J$80)*$I$1+INDEX(choosen!$AZ$13:$BL$317,$D262,J$80)*$J$1)/$K$1</f>
        <v>#REF!</v>
      </c>
      <c r="K262" s="12" t="e">
        <f aca="false">(INDEX(choosen!$D$13:$P$317,$D262,K$80)*$G$1+INDEX(choosen!$T$13:$AF$317,$D262,K$80)*$H$1+INDEX(choosen!$AJ$13:$AV$317,$D262,K$80)*$I$1+INDEX(choosen!$AZ$13:$BL$317,$D262,K$80)*$J$1)/$K$1</f>
        <v>#REF!</v>
      </c>
      <c r="L262" s="12" t="e">
        <f aca="false">(INDEX(choosen!$D$13:$P$317,$D262,L$80)*$G$1+INDEX(choosen!$T$13:$AF$317,$D262,L$80)*$H$1+INDEX(choosen!$AJ$13:$AV$317,$D262,L$80)*$I$1+INDEX(choosen!$AZ$13:$BL$317,$D262,L$80)*$J$1)/$K$1</f>
        <v>#REF!</v>
      </c>
      <c r="M262" s="12" t="e">
        <f aca="false">(INDEX(choosen!$D$13:$P$317,$D262,M$80)*$G$1+INDEX(choosen!$T$13:$AF$317,$D262,M$80)*$H$1+INDEX(choosen!$AJ$13:$AV$317,$D262,M$80)*$I$1+INDEX(choosen!$AZ$13:$BL$317,$D262,M$80)*$J$1)/$K$1</f>
        <v>#REF!</v>
      </c>
      <c r="N262" s="12" t="e">
        <f aca="false">(INDEX(choosen!$D$13:$P$317,$D262,N$80)*$G$1+INDEX(choosen!$T$13:$AF$317,$D262,N$80)*$H$1+INDEX(choosen!$AJ$13:$AV$317,$D262,N$80)*$I$1+INDEX(choosen!$AZ$13:$BL$317,$D262,N$80)*$J$1)/$K$1</f>
        <v>#REF!</v>
      </c>
      <c r="O262" s="12" t="e">
        <f aca="false">(INDEX(choosen!$D$13:$P$317,$D262,O$80)*$G$1+INDEX(choosen!$T$13:$AF$317,$D262,O$80)*$H$1+INDEX(choosen!$AJ$13:$AV$317,$D262,O$80)*$I$1+INDEX(choosen!$AZ$13:$BL$317,$D262,O$80)*$J$1)/$K$1</f>
        <v>#REF!</v>
      </c>
      <c r="P262" s="12" t="e">
        <f aca="false">(INDEX(choosen!$D$13:$P$317,$D262,P$80)*$G$1+INDEX(choosen!$T$13:$AF$317,$D262,P$80)*$H$1+INDEX(choosen!$AJ$13:$AV$317,$D262,P$80)*$I$1+INDEX(choosen!$AZ$13:$BL$317,$D262,P$80)*$J$1)/$K$1</f>
        <v>#REF!</v>
      </c>
      <c r="Q262" s="12" t="e">
        <f aca="false">(INDEX(choosen!$D$13:$P$317,$D262,Q$80)*$G$1+INDEX(choosen!$T$13:$AF$317,$D262,Q$80)*$H$1+INDEX(choosen!$AJ$13:$AV$317,$D262,Q$80)*$I$1+INDEX(choosen!$AZ$13:$BL$317,$D262,Q$80)*$J$1)/$K$1</f>
        <v>#REF!</v>
      </c>
      <c r="R262" s="15" t="e">
        <f aca="false">(INDEX(choosen!$D$13:$P$317,$D262,R$80)*$G$1+INDEX(choosen!$T$13:$AF$317,$D262,R$80)*$H$1+INDEX(choosen!$AJ$13:$AV$317,$D262,R$80)*$I$1+INDEX(choosen!$AZ$13:$BL$317,$D262,R$80)*$J$1)/$K$1</f>
        <v>#REF!</v>
      </c>
      <c r="S262" s="13"/>
      <c r="T262" s="13"/>
      <c r="U262" s="13"/>
      <c r="V262" s="13"/>
      <c r="W262" s="12"/>
      <c r="X262" s="12"/>
    </row>
    <row r="263" customFormat="false" ht="14.3" hidden="false" customHeight="false" outlineLevel="0" collapsed="false">
      <c r="B263" s="0" t="n">
        <v>21</v>
      </c>
      <c r="C263" s="0" t="n">
        <v>1</v>
      </c>
      <c r="D263" s="0" t="n">
        <f aca="false">(B263-1)*5+C263</f>
        <v>101</v>
      </c>
      <c r="E263" s="0" t="s">
        <v>48</v>
      </c>
      <c r="F263" s="12" t="e">
        <f aca="false">MAX(INDEX(choosen!$D$13:$P$317,$D261,F$80)-NOT($G$1)*999999,INDEX(choosen!$T$13:$AF$317,$D261,F$80)-NOT($H$1)*999999,INDEX(choosen!$AJ$13:$AV$317,$D261,F$80)-NOT($I$1)*999999,INDEX(choosen!$AZ$13:$BL$317,$D261,F$80)-NOT($J$1)*999999)</f>
        <v>#REF!</v>
      </c>
      <c r="G263" s="12" t="e">
        <f aca="false">MAX(INDEX(choosen!$D$13:$P$317,$D261,G$80)-NOT($G$1)*999999,INDEX(choosen!$T$13:$AF$317,$D261,G$80)-NOT($H$1)*999999,INDEX(choosen!$AJ$13:$AV$317,$D261,G$80)-NOT($I$1)*999999,INDEX(choosen!$AZ$13:$BL$317,$D261,G$80)-NOT($J$1)*999999)</f>
        <v>#REF!</v>
      </c>
      <c r="H263" s="12" t="e">
        <f aca="false">MAX(INDEX(choosen!$D$13:$P$317,$D261,H$80)-NOT($G$1)*999999,INDEX(choosen!$T$13:$AF$317,$D261,H$80)-NOT($H$1)*999999,INDEX(choosen!$AJ$13:$AV$317,$D261,H$80)-NOT($I$1)*999999,INDEX(choosen!$AZ$13:$BL$317,$D261,H$80)-NOT($J$1)*999999)</f>
        <v>#REF!</v>
      </c>
      <c r="I263" s="12" t="e">
        <f aca="false">MAX(INDEX(choosen!$D$13:$P$317,$D261,I$80)-NOT($G$1)*999999,INDEX(choosen!$T$13:$AF$317,$D261,I$80)-NOT($H$1)*999999,INDEX(choosen!$AJ$13:$AV$317,$D261,I$80)-NOT($I$1)*999999,INDEX(choosen!$AZ$13:$BL$317,$D261,I$80)-NOT($J$1)*999999)</f>
        <v>#REF!</v>
      </c>
      <c r="J263" s="12" t="e">
        <f aca="false">MAX(INDEX(choosen!$D$13:$P$317,$D261,J$80)-NOT($G$1)*999999,INDEX(choosen!$T$13:$AF$317,$D261,J$80)-NOT($H$1)*999999,INDEX(choosen!$AJ$13:$AV$317,$D261,J$80)-NOT($I$1)*999999,INDEX(choosen!$AZ$13:$BL$317,$D261,J$80)-NOT($J$1)*999999)</f>
        <v>#REF!</v>
      </c>
      <c r="K263" s="12" t="e">
        <f aca="false">MAX(INDEX(choosen!$D$13:$P$317,$D261,K$80)-NOT($G$1)*999999,INDEX(choosen!$T$13:$AF$317,$D261,K$80)-NOT($H$1)*999999,INDEX(choosen!$AJ$13:$AV$317,$D261,K$80)-NOT($I$1)*999999,INDEX(choosen!$AZ$13:$BL$317,$D261,K$80)-NOT($J$1)*999999)</f>
        <v>#REF!</v>
      </c>
      <c r="L263" s="12" t="e">
        <f aca="false">MAX(INDEX(choosen!$D$13:$P$317,$D261,L$80)-NOT($G$1)*999999,INDEX(choosen!$T$13:$AF$317,$D261,L$80)-NOT($H$1)*999999,INDEX(choosen!$AJ$13:$AV$317,$D261,L$80)-NOT($I$1)*999999,INDEX(choosen!$AZ$13:$BL$317,$D261,L$80)-NOT($J$1)*999999)</f>
        <v>#REF!</v>
      </c>
      <c r="M263" s="12" t="e">
        <f aca="false">MAX(INDEX(choosen!$D$13:$P$317,$D261,M$80)-NOT($G$1)*999999,INDEX(choosen!$T$13:$AF$317,$D261,M$80)-NOT($H$1)*999999,INDEX(choosen!$AJ$13:$AV$317,$D261,M$80)-NOT($I$1)*999999,INDEX(choosen!$AZ$13:$BL$317,$D261,M$80)-NOT($J$1)*999999)</f>
        <v>#REF!</v>
      </c>
      <c r="N263" s="12" t="e">
        <f aca="false">MAX(INDEX(choosen!$D$13:$P$317,$D261,N$80)-NOT($G$1)*999999,INDEX(choosen!$T$13:$AF$317,$D261,N$80)-NOT($H$1)*999999,INDEX(choosen!$AJ$13:$AV$317,$D261,N$80)-NOT($I$1)*999999,INDEX(choosen!$AZ$13:$BL$317,$D261,N$80)-NOT($J$1)*999999)</f>
        <v>#REF!</v>
      </c>
      <c r="O263" s="12" t="e">
        <f aca="false">MAX(INDEX(choosen!$D$13:$P$317,$D261,O$80)-NOT($G$1)*999999,INDEX(choosen!$T$13:$AF$317,$D261,O$80)-NOT($H$1)*999999,INDEX(choosen!$AJ$13:$AV$317,$D261,O$80)-NOT($I$1)*999999,INDEX(choosen!$AZ$13:$BL$317,$D261,O$80)-NOT($J$1)*999999)</f>
        <v>#REF!</v>
      </c>
      <c r="P263" s="12" t="e">
        <f aca="false">MAX(INDEX(choosen!$D$13:$P$317,$D261,P$80)-NOT($G$1)*999999,INDEX(choosen!$T$13:$AF$317,$D261,P$80)-NOT($H$1)*999999,INDEX(choosen!$AJ$13:$AV$317,$D261,P$80)-NOT($I$1)*999999,INDEX(choosen!$AZ$13:$BL$317,$D261,P$80)-NOT($J$1)*999999)</f>
        <v>#REF!</v>
      </c>
      <c r="Q263" s="12" t="e">
        <f aca="false">MAX(INDEX(choosen!$D$13:$P$317,$D261,Q$80)-NOT($G$1)*999999,INDEX(choosen!$T$13:$AF$317,$D261,Q$80)-NOT($H$1)*999999,INDEX(choosen!$AJ$13:$AV$317,$D261,Q$80)-NOT($I$1)*999999,INDEX(choosen!$AZ$13:$BL$317,$D261,Q$80)-NOT($J$1)*999999)</f>
        <v>#REF!</v>
      </c>
      <c r="R263" s="15" t="e">
        <f aca="false">MAX(INDEX(choosen!$D$13:$P$317,$D261,R$80)-NOT($G$1)*999999,INDEX(choosen!$T$13:$AF$317,$D261,R$80)-NOT($H$1)*999999,INDEX(choosen!$AJ$13:$AV$317,$D261,R$80)-NOT($I$1)*999999,INDEX(choosen!$AZ$13:$BL$317,$D261,R$80)-NOT($J$1)*999999)</f>
        <v>#REF!</v>
      </c>
      <c r="S263" s="13"/>
      <c r="T263" s="13"/>
      <c r="U263" s="13"/>
      <c r="V263" s="13"/>
      <c r="W263" s="12"/>
      <c r="X263" s="12"/>
    </row>
    <row r="264" customFormat="false" ht="14.3" hidden="false" customHeight="false" outlineLevel="0" collapsed="false">
      <c r="B264" s="0" t="n">
        <v>21</v>
      </c>
      <c r="C264" s="0" t="n">
        <v>3</v>
      </c>
      <c r="D264" s="0" t="n">
        <f aca="false">(B264-1)*5+C264</f>
        <v>103</v>
      </c>
      <c r="E264" s="0" t="s">
        <v>49</v>
      </c>
      <c r="F264" s="12" t="e">
        <f aca="false">MIN(INDEX(choosen!$D$13:$P$317,$D264,F$80)+NOT($G$1)*999999,INDEX(choosen!$T$13:$AF$317,$D264,F$80)+NOT($H$1)*999999,INDEX(choosen!$AJ$13:$AV$317,$D264,F$80)+NOT($I$1)*999999,INDEX(choosen!$AZ$13:$BL$317,$D264,F$80)+NOT($J$1)*999999)</f>
        <v>#REF!</v>
      </c>
      <c r="G264" s="12" t="e">
        <f aca="false">MIN(INDEX(choosen!$D$13:$P$317,$D264,G$80)+NOT($G$1)*999999,INDEX(choosen!$T$13:$AF$317,$D264,G$80)+NOT($H$1)*999999,INDEX(choosen!$AJ$13:$AV$317,$D264,G$80)+NOT($I$1)*999999,INDEX(choosen!$AZ$13:$BL$317,$D264,G$80)+NOT($J$1)*999999)</f>
        <v>#REF!</v>
      </c>
      <c r="H264" s="12" t="e">
        <f aca="false">MIN(INDEX(choosen!$D$13:$P$317,$D264,H$80)+NOT($G$1)*999999,INDEX(choosen!$T$13:$AF$317,$D264,H$80)+NOT($H$1)*999999,INDEX(choosen!$AJ$13:$AV$317,$D264,H$80)+NOT($I$1)*999999,INDEX(choosen!$AZ$13:$BL$317,$D264,H$80)+NOT($J$1)*999999)</f>
        <v>#REF!</v>
      </c>
      <c r="I264" s="12" t="e">
        <f aca="false">MIN(INDEX(choosen!$D$13:$P$317,$D264,I$80)+NOT($G$1)*999999,INDEX(choosen!$T$13:$AF$317,$D264,I$80)+NOT($H$1)*999999,INDEX(choosen!$AJ$13:$AV$317,$D264,I$80)+NOT($I$1)*999999,INDEX(choosen!$AZ$13:$BL$317,$D264,I$80)+NOT($J$1)*999999)</f>
        <v>#REF!</v>
      </c>
      <c r="J264" s="12" t="e">
        <f aca="false">MIN(INDEX(choosen!$D$13:$P$317,$D264,J$80)+NOT($G$1)*999999,INDEX(choosen!$T$13:$AF$317,$D264,J$80)+NOT($H$1)*999999,INDEX(choosen!$AJ$13:$AV$317,$D264,J$80)+NOT($I$1)*999999,INDEX(choosen!$AZ$13:$BL$317,$D264,J$80)+NOT($J$1)*999999)</f>
        <v>#REF!</v>
      </c>
      <c r="K264" s="12" t="e">
        <f aca="false">MIN(INDEX(choosen!$D$13:$P$317,$D264,K$80)+NOT($G$1)*999999,INDEX(choosen!$T$13:$AF$317,$D264,K$80)+NOT($H$1)*999999,INDEX(choosen!$AJ$13:$AV$317,$D264,K$80)+NOT($I$1)*999999,INDEX(choosen!$AZ$13:$BL$317,$D264,K$80)+NOT($J$1)*999999)</f>
        <v>#REF!</v>
      </c>
      <c r="L264" s="12" t="e">
        <f aca="false">MIN(INDEX(choosen!$D$13:$P$317,$D264,L$80)+NOT($G$1)*999999,INDEX(choosen!$T$13:$AF$317,$D264,L$80)+NOT($H$1)*999999,INDEX(choosen!$AJ$13:$AV$317,$D264,L$80)+NOT($I$1)*999999,INDEX(choosen!$AZ$13:$BL$317,$D264,L$80)+NOT($J$1)*999999)</f>
        <v>#REF!</v>
      </c>
      <c r="M264" s="12" t="e">
        <f aca="false">MIN(INDEX(choosen!$D$13:$P$317,$D264,M$80)+NOT($G$1)*999999,INDEX(choosen!$T$13:$AF$317,$D264,M$80)+NOT($H$1)*999999,INDEX(choosen!$AJ$13:$AV$317,$D264,M$80)+NOT($I$1)*999999,INDEX(choosen!$AZ$13:$BL$317,$D264,M$80)+NOT($J$1)*999999)</f>
        <v>#REF!</v>
      </c>
      <c r="N264" s="12" t="e">
        <f aca="false">MIN(INDEX(choosen!$D$13:$P$317,$D264,N$80)+NOT($G$1)*999999,INDEX(choosen!$T$13:$AF$317,$D264,N$80)+NOT($H$1)*999999,INDEX(choosen!$AJ$13:$AV$317,$D264,N$80)+NOT($I$1)*999999,INDEX(choosen!$AZ$13:$BL$317,$D264,N$80)+NOT($J$1)*999999)</f>
        <v>#REF!</v>
      </c>
      <c r="O264" s="12" t="e">
        <f aca="false">MIN(INDEX(choosen!$D$13:$P$317,$D264,O$80)+NOT($G$1)*999999,INDEX(choosen!$T$13:$AF$317,$D264,O$80)+NOT($H$1)*999999,INDEX(choosen!$AJ$13:$AV$317,$D264,O$80)+NOT($I$1)*999999,INDEX(choosen!$AZ$13:$BL$317,$D264,O$80)+NOT($J$1)*999999)</f>
        <v>#REF!</v>
      </c>
      <c r="P264" s="12" t="e">
        <f aca="false">MIN(INDEX(choosen!$D$13:$P$317,$D264,P$80)+NOT($G$1)*999999,INDEX(choosen!$T$13:$AF$317,$D264,P$80)+NOT($H$1)*999999,INDEX(choosen!$AJ$13:$AV$317,$D264,P$80)+NOT($I$1)*999999,INDEX(choosen!$AZ$13:$BL$317,$D264,P$80)+NOT($J$1)*999999)</f>
        <v>#REF!</v>
      </c>
      <c r="Q264" s="12" t="e">
        <f aca="false">MIN(INDEX(choosen!$D$13:$P$317,$D264,Q$80)+NOT($G$1)*999999,INDEX(choosen!$T$13:$AF$317,$D264,Q$80)+NOT($H$1)*999999,INDEX(choosen!$AJ$13:$AV$317,$D264,Q$80)+NOT($I$1)*999999,INDEX(choosen!$AZ$13:$BL$317,$D264,Q$80)+NOT($J$1)*999999)</f>
        <v>#REF!</v>
      </c>
      <c r="R264" s="15" t="e">
        <f aca="false">MIN(INDEX(choosen!$D$13:$P$317,$D264,R$80)+NOT($G$1)*999999,INDEX(choosen!$T$13:$AF$317,$D264,R$80)+NOT($H$1)*999999,INDEX(choosen!$AJ$13:$AV$317,$D264,R$80)+NOT($I$1)*999999,INDEX(choosen!$AZ$13:$BL$317,$D264,R$80)+NOT($J$1)*999999)</f>
        <v>#REF!</v>
      </c>
      <c r="S264" s="13"/>
      <c r="T264" s="13"/>
      <c r="U264" s="13"/>
      <c r="V264" s="13"/>
      <c r="W264" s="12"/>
      <c r="X264" s="12"/>
    </row>
    <row r="265" customFormat="false" ht="14.3" hidden="false" customHeight="false" outlineLevel="0" collapsed="false">
      <c r="B265" s="0" t="n">
        <v>21</v>
      </c>
      <c r="C265" s="0" t="n">
        <v>3</v>
      </c>
      <c r="D265" s="0" t="n">
        <f aca="false">(B265-1)*5+C265</f>
        <v>103</v>
      </c>
      <c r="E265" s="0" t="s">
        <v>50</v>
      </c>
      <c r="F265" s="12" t="e">
        <f aca="false">(INDEX(choosen!$D$13:$P$317,$D265,F$80)*$G$1+INDEX(choosen!$T$13:$AF$317,$D265,F$80)*$H$1+INDEX(choosen!$AJ$13:$AV$317,$D265,F$80)*$I$1+INDEX(choosen!$AZ$13:$BL$317,$D265,F$80)*$J$1)/$K$1</f>
        <v>#REF!</v>
      </c>
      <c r="G265" s="12" t="e">
        <f aca="false">(INDEX(choosen!$D$13:$P$317,$D265,G$80)*$G$1+INDEX(choosen!$T$13:$AF$317,$D265,G$80)*$H$1+INDEX(choosen!$AJ$13:$AV$317,$D265,G$80)*$I$1+INDEX(choosen!$AZ$13:$BL$317,$D265,G$80)*$J$1)/$K$1</f>
        <v>#REF!</v>
      </c>
      <c r="H265" s="12" t="e">
        <f aca="false">(INDEX(choosen!$D$13:$P$317,$D265,H$80)*$G$1+INDEX(choosen!$T$13:$AF$317,$D265,H$80)*$H$1+INDEX(choosen!$AJ$13:$AV$317,$D265,H$80)*$I$1+INDEX(choosen!$AZ$13:$BL$317,$D265,H$80)*$J$1)/$K$1</f>
        <v>#REF!</v>
      </c>
      <c r="I265" s="12" t="e">
        <f aca="false">(INDEX(choosen!$D$13:$P$317,$D265,I$80)*$G$1+INDEX(choosen!$T$13:$AF$317,$D265,I$80)*$H$1+INDEX(choosen!$AJ$13:$AV$317,$D265,I$80)*$I$1+INDEX(choosen!$AZ$13:$BL$317,$D265,I$80)*$J$1)/$K$1</f>
        <v>#REF!</v>
      </c>
      <c r="J265" s="12" t="e">
        <f aca="false">(INDEX(choosen!$D$13:$P$317,$D265,J$80)*$G$1+INDEX(choosen!$T$13:$AF$317,$D265,J$80)*$H$1+INDEX(choosen!$AJ$13:$AV$317,$D265,J$80)*$I$1+INDEX(choosen!$AZ$13:$BL$317,$D265,J$80)*$J$1)/$K$1</f>
        <v>#REF!</v>
      </c>
      <c r="K265" s="12" t="e">
        <f aca="false">(INDEX(choosen!$D$13:$P$317,$D265,K$80)*$G$1+INDEX(choosen!$T$13:$AF$317,$D265,K$80)*$H$1+INDEX(choosen!$AJ$13:$AV$317,$D265,K$80)*$I$1+INDEX(choosen!$AZ$13:$BL$317,$D265,K$80)*$J$1)/$K$1</f>
        <v>#REF!</v>
      </c>
      <c r="L265" s="12" t="e">
        <f aca="false">(INDEX(choosen!$D$13:$P$317,$D265,L$80)*$G$1+INDEX(choosen!$T$13:$AF$317,$D265,L$80)*$H$1+INDEX(choosen!$AJ$13:$AV$317,$D265,L$80)*$I$1+INDEX(choosen!$AZ$13:$BL$317,$D265,L$80)*$J$1)/$K$1</f>
        <v>#REF!</v>
      </c>
      <c r="M265" s="12" t="e">
        <f aca="false">(INDEX(choosen!$D$13:$P$317,$D265,M$80)*$G$1+INDEX(choosen!$T$13:$AF$317,$D265,M$80)*$H$1+INDEX(choosen!$AJ$13:$AV$317,$D265,M$80)*$I$1+INDEX(choosen!$AZ$13:$BL$317,$D265,M$80)*$J$1)/$K$1</f>
        <v>#REF!</v>
      </c>
      <c r="N265" s="12" t="e">
        <f aca="false">(INDEX(choosen!$D$13:$P$317,$D265,N$80)*$G$1+INDEX(choosen!$T$13:$AF$317,$D265,N$80)*$H$1+INDEX(choosen!$AJ$13:$AV$317,$D265,N$80)*$I$1+INDEX(choosen!$AZ$13:$BL$317,$D265,N$80)*$J$1)/$K$1</f>
        <v>#REF!</v>
      </c>
      <c r="O265" s="12" t="e">
        <f aca="false">(INDEX(choosen!$D$13:$P$317,$D265,O$80)*$G$1+INDEX(choosen!$T$13:$AF$317,$D265,O$80)*$H$1+INDEX(choosen!$AJ$13:$AV$317,$D265,O$80)*$I$1+INDEX(choosen!$AZ$13:$BL$317,$D265,O$80)*$J$1)/$K$1</f>
        <v>#REF!</v>
      </c>
      <c r="P265" s="12" t="e">
        <f aca="false">(INDEX(choosen!$D$13:$P$317,$D265,P$80)*$G$1+INDEX(choosen!$T$13:$AF$317,$D265,P$80)*$H$1+INDEX(choosen!$AJ$13:$AV$317,$D265,P$80)*$I$1+INDEX(choosen!$AZ$13:$BL$317,$D265,P$80)*$J$1)/$K$1</f>
        <v>#REF!</v>
      </c>
      <c r="Q265" s="12" t="e">
        <f aca="false">(INDEX(choosen!$D$13:$P$317,$D265,Q$80)*$G$1+INDEX(choosen!$T$13:$AF$317,$D265,Q$80)*$H$1+INDEX(choosen!$AJ$13:$AV$317,$D265,Q$80)*$I$1+INDEX(choosen!$AZ$13:$BL$317,$D265,Q$80)*$J$1)/$K$1</f>
        <v>#REF!</v>
      </c>
      <c r="R265" s="15" t="e">
        <f aca="false">(INDEX(choosen!$D$13:$P$317,$D265,R$80)*$G$1+INDEX(choosen!$T$13:$AF$317,$D265,R$80)*$H$1+INDEX(choosen!$AJ$13:$AV$317,$D265,R$80)*$I$1+INDEX(choosen!$AZ$13:$BL$317,$D265,R$80)*$J$1)/$K$1</f>
        <v>#REF!</v>
      </c>
      <c r="S265" s="13"/>
      <c r="T265" s="13"/>
      <c r="U265" s="13"/>
      <c r="V265" s="13"/>
      <c r="W265" s="12"/>
      <c r="X265" s="12"/>
    </row>
    <row r="266" customFormat="false" ht="14.3" hidden="false" customHeight="false" outlineLevel="0" collapsed="false">
      <c r="B266" s="0" t="n">
        <v>21</v>
      </c>
      <c r="C266" s="0" t="n">
        <v>3</v>
      </c>
      <c r="D266" s="0" t="n">
        <f aca="false">(B266-1)*5+C266</f>
        <v>103</v>
      </c>
      <c r="E266" s="0" t="s">
        <v>51</v>
      </c>
      <c r="F266" s="12" t="e">
        <f aca="false">MAX(INDEX(choosen!$D$13:$P$317,$D264,F$80)-NOT($G$1)*999999,INDEX(choosen!$T$13:$AF$317,$D264,F$80)-NOT($H$1)*999999,INDEX(choosen!$AJ$13:$AV$317,$D264,F$80)-NOT($I$1)*999999,INDEX(choosen!$AZ$13:$BL$317,$D264,F$80)-NOT($J$1)*999999)</f>
        <v>#REF!</v>
      </c>
      <c r="G266" s="12" t="e">
        <f aca="false">MAX(INDEX(choosen!$D$13:$P$317,$D264,G$80)-NOT($G$1)*999999,INDEX(choosen!$T$13:$AF$317,$D264,G$80)-NOT($H$1)*999999,INDEX(choosen!$AJ$13:$AV$317,$D264,G$80)-NOT($I$1)*999999,INDEX(choosen!$AZ$13:$BL$317,$D264,G$80)-NOT($J$1)*999999)</f>
        <v>#REF!</v>
      </c>
      <c r="H266" s="12" t="e">
        <f aca="false">MAX(INDEX(choosen!$D$13:$P$317,$D264,H$80)-NOT($G$1)*999999,INDEX(choosen!$T$13:$AF$317,$D264,H$80)-NOT($H$1)*999999,INDEX(choosen!$AJ$13:$AV$317,$D264,H$80)-NOT($I$1)*999999,INDEX(choosen!$AZ$13:$BL$317,$D264,H$80)-NOT($J$1)*999999)</f>
        <v>#REF!</v>
      </c>
      <c r="I266" s="12" t="e">
        <f aca="false">MAX(INDEX(choosen!$D$13:$P$317,$D264,I$80)-NOT($G$1)*999999,INDEX(choosen!$T$13:$AF$317,$D264,I$80)-NOT($H$1)*999999,INDEX(choosen!$AJ$13:$AV$317,$D264,I$80)-NOT($I$1)*999999,INDEX(choosen!$AZ$13:$BL$317,$D264,I$80)-NOT($J$1)*999999)</f>
        <v>#REF!</v>
      </c>
      <c r="J266" s="12" t="e">
        <f aca="false">MAX(INDEX(choosen!$D$13:$P$317,$D264,J$80)-NOT($G$1)*999999,INDEX(choosen!$T$13:$AF$317,$D264,J$80)-NOT($H$1)*999999,INDEX(choosen!$AJ$13:$AV$317,$D264,J$80)-NOT($I$1)*999999,INDEX(choosen!$AZ$13:$BL$317,$D264,J$80)-NOT($J$1)*999999)</f>
        <v>#REF!</v>
      </c>
      <c r="K266" s="12" t="e">
        <f aca="false">MAX(INDEX(choosen!$D$13:$P$317,$D264,K$80)-NOT($G$1)*999999,INDEX(choosen!$T$13:$AF$317,$D264,K$80)-NOT($H$1)*999999,INDEX(choosen!$AJ$13:$AV$317,$D264,K$80)-NOT($I$1)*999999,INDEX(choosen!$AZ$13:$BL$317,$D264,K$80)-NOT($J$1)*999999)</f>
        <v>#REF!</v>
      </c>
      <c r="L266" s="12" t="e">
        <f aca="false">MAX(INDEX(choosen!$D$13:$P$317,$D264,L$80)-NOT($G$1)*999999,INDEX(choosen!$T$13:$AF$317,$D264,L$80)-NOT($H$1)*999999,INDEX(choosen!$AJ$13:$AV$317,$D264,L$80)-NOT($I$1)*999999,INDEX(choosen!$AZ$13:$BL$317,$D264,L$80)-NOT($J$1)*999999)</f>
        <v>#REF!</v>
      </c>
      <c r="M266" s="12" t="e">
        <f aca="false">MAX(INDEX(choosen!$D$13:$P$317,$D264,M$80)-NOT($G$1)*999999,INDEX(choosen!$T$13:$AF$317,$D264,M$80)-NOT($H$1)*999999,INDEX(choosen!$AJ$13:$AV$317,$D264,M$80)-NOT($I$1)*999999,INDEX(choosen!$AZ$13:$BL$317,$D264,M$80)-NOT($J$1)*999999)</f>
        <v>#REF!</v>
      </c>
      <c r="N266" s="12" t="e">
        <f aca="false">MAX(INDEX(choosen!$D$13:$P$317,$D264,N$80)-NOT($G$1)*999999,INDEX(choosen!$T$13:$AF$317,$D264,N$80)-NOT($H$1)*999999,INDEX(choosen!$AJ$13:$AV$317,$D264,N$80)-NOT($I$1)*999999,INDEX(choosen!$AZ$13:$BL$317,$D264,N$80)-NOT($J$1)*999999)</f>
        <v>#REF!</v>
      </c>
      <c r="O266" s="12" t="e">
        <f aca="false">MAX(INDEX(choosen!$D$13:$P$317,$D264,O$80)-NOT($G$1)*999999,INDEX(choosen!$T$13:$AF$317,$D264,O$80)-NOT($H$1)*999999,INDEX(choosen!$AJ$13:$AV$317,$D264,O$80)-NOT($I$1)*999999,INDEX(choosen!$AZ$13:$BL$317,$D264,O$80)-NOT($J$1)*999999)</f>
        <v>#REF!</v>
      </c>
      <c r="P266" s="12" t="e">
        <f aca="false">MAX(INDEX(choosen!$D$13:$P$317,$D264,P$80)-NOT($G$1)*999999,INDEX(choosen!$T$13:$AF$317,$D264,P$80)-NOT($H$1)*999999,INDEX(choosen!$AJ$13:$AV$317,$D264,P$80)-NOT($I$1)*999999,INDEX(choosen!$AZ$13:$BL$317,$D264,P$80)-NOT($J$1)*999999)</f>
        <v>#REF!</v>
      </c>
      <c r="Q266" s="12" t="e">
        <f aca="false">MAX(INDEX(choosen!$D$13:$P$317,$D264,Q$80)-NOT($G$1)*999999,INDEX(choosen!$T$13:$AF$317,$D264,Q$80)-NOT($H$1)*999999,INDEX(choosen!$AJ$13:$AV$317,$D264,Q$80)-NOT($I$1)*999999,INDEX(choosen!$AZ$13:$BL$317,$D264,Q$80)-NOT($J$1)*999999)</f>
        <v>#REF!</v>
      </c>
      <c r="R266" s="15" t="e">
        <f aca="false">MAX(INDEX(choosen!$D$13:$P$317,$D264,R$80)-NOT($G$1)*999999,INDEX(choosen!$T$13:$AF$317,$D264,R$80)-NOT($H$1)*999999,INDEX(choosen!$AJ$13:$AV$317,$D264,R$80)-NOT($I$1)*999999,INDEX(choosen!$AZ$13:$BL$317,$D264,R$80)-NOT($J$1)*999999)</f>
        <v>#REF!</v>
      </c>
      <c r="S266" s="13"/>
      <c r="T266" s="13"/>
      <c r="U266" s="13"/>
      <c r="V266" s="13"/>
      <c r="W266" s="12"/>
      <c r="X266" s="12"/>
    </row>
    <row r="267" customFormat="false" ht="14.3" hidden="false" customHeight="false" outlineLevel="0" collapsed="false">
      <c r="B267" s="0" t="n">
        <v>21</v>
      </c>
      <c r="C267" s="0" t="n">
        <v>5</v>
      </c>
      <c r="D267" s="0" t="n">
        <f aca="false">(B267-1)*5+C267</f>
        <v>105</v>
      </c>
      <c r="E267" s="0" t="s">
        <v>52</v>
      </c>
      <c r="F267" s="12" t="e">
        <f aca="false">MIN(INDEX(choosen!$D$13:$P$317,$D267,F$80)+NOT($G$1)*999999,INDEX(choosen!$T$13:$AF$317,$D267,F$80)+NOT($H$1)*999999,INDEX(choosen!$AJ$13:$AV$317,$D267,F$80)+NOT($I$1)*999999,INDEX(choosen!$AZ$13:$BL$317,$D267,F$80)+NOT($J$1)*999999)</f>
        <v>#REF!</v>
      </c>
      <c r="G267" s="12" t="e">
        <f aca="false">MIN(INDEX(choosen!$D$13:$P$317,$D267,G$80)+NOT($G$1)*999999,INDEX(choosen!$T$13:$AF$317,$D267,G$80)+NOT($H$1)*999999,INDEX(choosen!$AJ$13:$AV$317,$D267,G$80)+NOT($I$1)*999999,INDEX(choosen!$AZ$13:$BL$317,$D267,G$80)+NOT($J$1)*999999)</f>
        <v>#REF!</v>
      </c>
      <c r="H267" s="12" t="e">
        <f aca="false">MIN(INDEX(choosen!$D$13:$P$317,$D267,H$80)+NOT($G$1)*999999,INDEX(choosen!$T$13:$AF$317,$D267,H$80)+NOT($H$1)*999999,INDEX(choosen!$AJ$13:$AV$317,$D267,H$80)+NOT($I$1)*999999,INDEX(choosen!$AZ$13:$BL$317,$D267,H$80)+NOT($J$1)*999999)</f>
        <v>#REF!</v>
      </c>
      <c r="I267" s="12" t="e">
        <f aca="false">MIN(INDEX(choosen!$D$13:$P$317,$D267,I$80)+NOT($G$1)*999999,INDEX(choosen!$T$13:$AF$317,$D267,I$80)+NOT($H$1)*999999,INDEX(choosen!$AJ$13:$AV$317,$D267,I$80)+NOT($I$1)*999999,INDEX(choosen!$AZ$13:$BL$317,$D267,I$80)+NOT($J$1)*999999)</f>
        <v>#REF!</v>
      </c>
      <c r="J267" s="12" t="e">
        <f aca="false">MIN(INDEX(choosen!$D$13:$P$317,$D267,J$80)+NOT($G$1)*999999,INDEX(choosen!$T$13:$AF$317,$D267,J$80)+NOT($H$1)*999999,INDEX(choosen!$AJ$13:$AV$317,$D267,J$80)+NOT($I$1)*999999,INDEX(choosen!$AZ$13:$BL$317,$D267,J$80)+NOT($J$1)*999999)</f>
        <v>#REF!</v>
      </c>
      <c r="K267" s="12" t="e">
        <f aca="false">MIN(INDEX(choosen!$D$13:$P$317,$D267,K$80)+NOT($G$1)*999999,INDEX(choosen!$T$13:$AF$317,$D267,K$80)+NOT($H$1)*999999,INDEX(choosen!$AJ$13:$AV$317,$D267,K$80)+NOT($I$1)*999999,INDEX(choosen!$AZ$13:$BL$317,$D267,K$80)+NOT($J$1)*999999)</f>
        <v>#REF!</v>
      </c>
      <c r="L267" s="12" t="e">
        <f aca="false">MIN(INDEX(choosen!$D$13:$P$317,$D267,L$80)+NOT($G$1)*999999,INDEX(choosen!$T$13:$AF$317,$D267,L$80)+NOT($H$1)*999999,INDEX(choosen!$AJ$13:$AV$317,$D267,L$80)+NOT($I$1)*999999,INDEX(choosen!$AZ$13:$BL$317,$D267,L$80)+NOT($J$1)*999999)</f>
        <v>#REF!</v>
      </c>
      <c r="M267" s="12" t="e">
        <f aca="false">MIN(INDEX(choosen!$D$13:$P$317,$D267,M$80)+NOT($G$1)*999999,INDEX(choosen!$T$13:$AF$317,$D267,M$80)+NOT($H$1)*999999,INDEX(choosen!$AJ$13:$AV$317,$D267,M$80)+NOT($I$1)*999999,INDEX(choosen!$AZ$13:$BL$317,$D267,M$80)+NOT($J$1)*999999)</f>
        <v>#REF!</v>
      </c>
      <c r="N267" s="12" t="e">
        <f aca="false">MIN(INDEX(choosen!$D$13:$P$317,$D267,N$80)+NOT($G$1)*999999,INDEX(choosen!$T$13:$AF$317,$D267,N$80)+NOT($H$1)*999999,INDEX(choosen!$AJ$13:$AV$317,$D267,N$80)+NOT($I$1)*999999,INDEX(choosen!$AZ$13:$BL$317,$D267,N$80)+NOT($J$1)*999999)</f>
        <v>#REF!</v>
      </c>
      <c r="O267" s="12" t="e">
        <f aca="false">MIN(INDEX(choosen!$D$13:$P$317,$D267,O$80)+NOT($G$1)*999999,INDEX(choosen!$T$13:$AF$317,$D267,O$80)+NOT($H$1)*999999,INDEX(choosen!$AJ$13:$AV$317,$D267,O$80)+NOT($I$1)*999999,INDEX(choosen!$AZ$13:$BL$317,$D267,O$80)+NOT($J$1)*999999)</f>
        <v>#REF!</v>
      </c>
      <c r="P267" s="12" t="e">
        <f aca="false">MIN(INDEX(choosen!$D$13:$P$317,$D267,P$80)+NOT($G$1)*999999,INDEX(choosen!$T$13:$AF$317,$D267,P$80)+NOT($H$1)*999999,INDEX(choosen!$AJ$13:$AV$317,$D267,P$80)+NOT($I$1)*999999,INDEX(choosen!$AZ$13:$BL$317,$D267,P$80)+NOT($J$1)*999999)</f>
        <v>#REF!</v>
      </c>
      <c r="Q267" s="12" t="e">
        <f aca="false">MIN(INDEX(choosen!$D$13:$P$317,$D267,Q$80)+NOT($G$1)*999999,INDEX(choosen!$T$13:$AF$317,$D267,Q$80)+NOT($H$1)*999999,INDEX(choosen!$AJ$13:$AV$317,$D267,Q$80)+NOT($I$1)*999999,INDEX(choosen!$AZ$13:$BL$317,$D267,Q$80)+NOT($J$1)*999999)</f>
        <v>#REF!</v>
      </c>
      <c r="R267" s="15" t="e">
        <f aca="false">MIN(INDEX(choosen!$D$13:$P$317,$D267,R$80)+NOT($G$1)*999999,INDEX(choosen!$T$13:$AF$317,$D267,R$80)+NOT($H$1)*999999,INDEX(choosen!$AJ$13:$AV$317,$D267,R$80)+NOT($I$1)*999999,INDEX(choosen!$AZ$13:$BL$317,$D267,R$80)+NOT($J$1)*999999)</f>
        <v>#REF!</v>
      </c>
      <c r="S267" s="13" t="e">
        <f aca="false">100*R267/R261</f>
        <v>#REF!</v>
      </c>
      <c r="T267" s="13"/>
      <c r="U267" s="13"/>
      <c r="V267" s="13"/>
      <c r="W267" s="12"/>
      <c r="X267" s="12"/>
    </row>
    <row r="268" customFormat="false" ht="14.3" hidden="false" customHeight="false" outlineLevel="0" collapsed="false">
      <c r="B268" s="0" t="n">
        <v>21</v>
      </c>
      <c r="C268" s="0" t="n">
        <v>5</v>
      </c>
      <c r="D268" s="0" t="n">
        <f aca="false">(B268-1)*5+C268</f>
        <v>105</v>
      </c>
      <c r="E268" s="0" t="s">
        <v>53</v>
      </c>
      <c r="F268" s="12" t="e">
        <f aca="false">(INDEX(choosen!$D$13:$P$317,$D268,F$80)*$G$1+INDEX(choosen!$T$13:$AF$317,$D268,F$80)*$H$1+INDEX(choosen!$AJ$13:$AV$317,$D268,F$80)*$I$1+INDEX(choosen!$AZ$13:$BL$317,$D268,F$80)*$J$1)/$K$1</f>
        <v>#REF!</v>
      </c>
      <c r="G268" s="12" t="e">
        <f aca="false">(INDEX(choosen!$D$13:$P$317,$D268,G$80)*$G$1+INDEX(choosen!$T$13:$AF$317,$D268,G$80)*$H$1+INDEX(choosen!$AJ$13:$AV$317,$D268,G$80)*$I$1+INDEX(choosen!$AZ$13:$BL$317,$D268,G$80)*$J$1)/$K$1</f>
        <v>#REF!</v>
      </c>
      <c r="H268" s="12" t="e">
        <f aca="false">(INDEX(choosen!$D$13:$P$317,$D268,H$80)*$G$1+INDEX(choosen!$T$13:$AF$317,$D268,H$80)*$H$1+INDEX(choosen!$AJ$13:$AV$317,$D268,H$80)*$I$1+INDEX(choosen!$AZ$13:$BL$317,$D268,H$80)*$J$1)/$K$1</f>
        <v>#REF!</v>
      </c>
      <c r="I268" s="12" t="e">
        <f aca="false">(INDEX(choosen!$D$13:$P$317,$D268,I$80)*$G$1+INDEX(choosen!$T$13:$AF$317,$D268,I$80)*$H$1+INDEX(choosen!$AJ$13:$AV$317,$D268,I$80)*$I$1+INDEX(choosen!$AZ$13:$BL$317,$D268,I$80)*$J$1)/$K$1</f>
        <v>#REF!</v>
      </c>
      <c r="J268" s="12" t="e">
        <f aca="false">(INDEX(choosen!$D$13:$P$317,$D268,J$80)*$G$1+INDEX(choosen!$T$13:$AF$317,$D268,J$80)*$H$1+INDEX(choosen!$AJ$13:$AV$317,$D268,J$80)*$I$1+INDEX(choosen!$AZ$13:$BL$317,$D268,J$80)*$J$1)/$K$1</f>
        <v>#REF!</v>
      </c>
      <c r="K268" s="12" t="e">
        <f aca="false">(INDEX(choosen!$D$13:$P$317,$D268,K$80)*$G$1+INDEX(choosen!$T$13:$AF$317,$D268,K$80)*$H$1+INDEX(choosen!$AJ$13:$AV$317,$D268,K$80)*$I$1+INDEX(choosen!$AZ$13:$BL$317,$D268,K$80)*$J$1)/$K$1</f>
        <v>#REF!</v>
      </c>
      <c r="L268" s="12" t="e">
        <f aca="false">(INDEX(choosen!$D$13:$P$317,$D268,L$80)*$G$1+INDEX(choosen!$T$13:$AF$317,$D268,L$80)*$H$1+INDEX(choosen!$AJ$13:$AV$317,$D268,L$80)*$I$1+INDEX(choosen!$AZ$13:$BL$317,$D268,L$80)*$J$1)/$K$1</f>
        <v>#REF!</v>
      </c>
      <c r="M268" s="12" t="e">
        <f aca="false">(INDEX(choosen!$D$13:$P$317,$D268,M$80)*$G$1+INDEX(choosen!$T$13:$AF$317,$D268,M$80)*$H$1+INDEX(choosen!$AJ$13:$AV$317,$D268,M$80)*$I$1+INDEX(choosen!$AZ$13:$BL$317,$D268,M$80)*$J$1)/$K$1</f>
        <v>#REF!</v>
      </c>
      <c r="N268" s="12" t="e">
        <f aca="false">(INDEX(choosen!$D$13:$P$317,$D268,N$80)*$G$1+INDEX(choosen!$T$13:$AF$317,$D268,N$80)*$H$1+INDEX(choosen!$AJ$13:$AV$317,$D268,N$80)*$I$1+INDEX(choosen!$AZ$13:$BL$317,$D268,N$80)*$J$1)/$K$1</f>
        <v>#REF!</v>
      </c>
      <c r="O268" s="12" t="e">
        <f aca="false">(INDEX(choosen!$D$13:$P$317,$D268,O$80)*$G$1+INDEX(choosen!$T$13:$AF$317,$D268,O$80)*$H$1+INDEX(choosen!$AJ$13:$AV$317,$D268,O$80)*$I$1+INDEX(choosen!$AZ$13:$BL$317,$D268,O$80)*$J$1)/$K$1</f>
        <v>#REF!</v>
      </c>
      <c r="P268" s="12" t="e">
        <f aca="false">(INDEX(choosen!$D$13:$P$317,$D268,P$80)*$G$1+INDEX(choosen!$T$13:$AF$317,$D268,P$80)*$H$1+INDEX(choosen!$AJ$13:$AV$317,$D268,P$80)*$I$1+INDEX(choosen!$AZ$13:$BL$317,$D268,P$80)*$J$1)/$K$1</f>
        <v>#REF!</v>
      </c>
      <c r="Q268" s="12" t="e">
        <f aca="false">(INDEX(choosen!$D$13:$P$317,$D268,Q$80)*$G$1+INDEX(choosen!$T$13:$AF$317,$D268,Q$80)*$H$1+INDEX(choosen!$AJ$13:$AV$317,$D268,Q$80)*$I$1+INDEX(choosen!$AZ$13:$BL$317,$D268,Q$80)*$J$1)/$K$1</f>
        <v>#REF!</v>
      </c>
      <c r="R268" s="15" t="e">
        <f aca="false">(INDEX(choosen!$D$13:$P$317,$D268,R$80)*$G$1+INDEX(choosen!$T$13:$AF$317,$D268,R$80)*$H$1+INDEX(choosen!$AJ$13:$AV$317,$D268,R$80)*$I$1+INDEX(choosen!$AZ$13:$BL$317,$D268,R$80)*$J$1)/$K$1</f>
        <v>#REF!</v>
      </c>
      <c r="S268" s="17" t="e">
        <f aca="false">100*R268/R262</f>
        <v>#REF!</v>
      </c>
      <c r="T268" s="17"/>
      <c r="U268" s="17"/>
      <c r="V268" s="17"/>
      <c r="W268" s="12"/>
      <c r="X268" s="12"/>
    </row>
    <row r="269" customFormat="false" ht="14.3" hidden="false" customHeight="false" outlineLevel="0" collapsed="false">
      <c r="B269" s="0" t="n">
        <v>21</v>
      </c>
      <c r="C269" s="0" t="n">
        <v>5</v>
      </c>
      <c r="D269" s="0" t="n">
        <f aca="false">(B269-1)*5+C269</f>
        <v>105</v>
      </c>
      <c r="E269" s="0" t="s">
        <v>54</v>
      </c>
      <c r="F269" s="12" t="e">
        <f aca="false">MAX(INDEX(choosen!$D$13:$P$317,$D267,F$80)-NOT($G$1)*999999,INDEX(choosen!$T$13:$AF$317,$D267,F$80)-NOT($H$1)*999999,INDEX(choosen!$AJ$13:$AV$317,$D267,F$80)-NOT($I$1)*999999,INDEX(choosen!$AZ$13:$BL$317,$D267,F$80)-NOT($J$1)*999999)</f>
        <v>#REF!</v>
      </c>
      <c r="G269" s="12" t="e">
        <f aca="false">MAX(INDEX(choosen!$D$13:$P$317,$D267,G$80)-NOT($G$1)*999999,INDEX(choosen!$T$13:$AF$317,$D267,G$80)-NOT($H$1)*999999,INDEX(choosen!$AJ$13:$AV$317,$D267,G$80)-NOT($I$1)*999999,INDEX(choosen!$AZ$13:$BL$317,$D267,G$80)-NOT($J$1)*999999)</f>
        <v>#REF!</v>
      </c>
      <c r="H269" s="12" t="e">
        <f aca="false">MAX(INDEX(choosen!$D$13:$P$317,$D267,H$80)-NOT($G$1)*999999,INDEX(choosen!$T$13:$AF$317,$D267,H$80)-NOT($H$1)*999999,INDEX(choosen!$AJ$13:$AV$317,$D267,H$80)-NOT($I$1)*999999,INDEX(choosen!$AZ$13:$BL$317,$D267,H$80)-NOT($J$1)*999999)</f>
        <v>#REF!</v>
      </c>
      <c r="I269" s="12" t="e">
        <f aca="false">MAX(INDEX(choosen!$D$13:$P$317,$D267,I$80)-NOT($G$1)*999999,INDEX(choosen!$T$13:$AF$317,$D267,I$80)-NOT($H$1)*999999,INDEX(choosen!$AJ$13:$AV$317,$D267,I$80)-NOT($I$1)*999999,INDEX(choosen!$AZ$13:$BL$317,$D267,I$80)-NOT($J$1)*999999)</f>
        <v>#REF!</v>
      </c>
      <c r="J269" s="12" t="e">
        <f aca="false">MAX(INDEX(choosen!$D$13:$P$317,$D267,J$80)-NOT($G$1)*999999,INDEX(choosen!$T$13:$AF$317,$D267,J$80)-NOT($H$1)*999999,INDEX(choosen!$AJ$13:$AV$317,$D267,J$80)-NOT($I$1)*999999,INDEX(choosen!$AZ$13:$BL$317,$D267,J$80)-NOT($J$1)*999999)</f>
        <v>#REF!</v>
      </c>
      <c r="K269" s="12" t="e">
        <f aca="false">MAX(INDEX(choosen!$D$13:$P$317,$D267,K$80)-NOT($G$1)*999999,INDEX(choosen!$T$13:$AF$317,$D267,K$80)-NOT($H$1)*999999,INDEX(choosen!$AJ$13:$AV$317,$D267,K$80)-NOT($I$1)*999999,INDEX(choosen!$AZ$13:$BL$317,$D267,K$80)-NOT($J$1)*999999)</f>
        <v>#REF!</v>
      </c>
      <c r="L269" s="12" t="e">
        <f aca="false">MAX(INDEX(choosen!$D$13:$P$317,$D267,L$80)-NOT($G$1)*999999,INDEX(choosen!$T$13:$AF$317,$D267,L$80)-NOT($H$1)*999999,INDEX(choosen!$AJ$13:$AV$317,$D267,L$80)-NOT($I$1)*999999,INDEX(choosen!$AZ$13:$BL$317,$D267,L$80)-NOT($J$1)*999999)</f>
        <v>#REF!</v>
      </c>
      <c r="M269" s="12" t="e">
        <f aca="false">MAX(INDEX(choosen!$D$13:$P$317,$D267,M$80)-NOT($G$1)*999999,INDEX(choosen!$T$13:$AF$317,$D267,M$80)-NOT($H$1)*999999,INDEX(choosen!$AJ$13:$AV$317,$D267,M$80)-NOT($I$1)*999999,INDEX(choosen!$AZ$13:$BL$317,$D267,M$80)-NOT($J$1)*999999)</f>
        <v>#REF!</v>
      </c>
      <c r="N269" s="12" t="e">
        <f aca="false">MAX(INDEX(choosen!$D$13:$P$317,$D267,N$80)-NOT($G$1)*999999,INDEX(choosen!$T$13:$AF$317,$D267,N$80)-NOT($H$1)*999999,INDEX(choosen!$AJ$13:$AV$317,$D267,N$80)-NOT($I$1)*999999,INDEX(choosen!$AZ$13:$BL$317,$D267,N$80)-NOT($J$1)*999999)</f>
        <v>#REF!</v>
      </c>
      <c r="O269" s="12" t="e">
        <f aca="false">MAX(INDEX(choosen!$D$13:$P$317,$D267,O$80)-NOT($G$1)*999999,INDEX(choosen!$T$13:$AF$317,$D267,O$80)-NOT($H$1)*999999,INDEX(choosen!$AJ$13:$AV$317,$D267,O$80)-NOT($I$1)*999999,INDEX(choosen!$AZ$13:$BL$317,$D267,O$80)-NOT($J$1)*999999)</f>
        <v>#REF!</v>
      </c>
      <c r="P269" s="12" t="e">
        <f aca="false">MAX(INDEX(choosen!$D$13:$P$317,$D267,P$80)-NOT($G$1)*999999,INDEX(choosen!$T$13:$AF$317,$D267,P$80)-NOT($H$1)*999999,INDEX(choosen!$AJ$13:$AV$317,$D267,P$80)-NOT($I$1)*999999,INDEX(choosen!$AZ$13:$BL$317,$D267,P$80)-NOT($J$1)*999999)</f>
        <v>#REF!</v>
      </c>
      <c r="Q269" s="12" t="e">
        <f aca="false">MAX(INDEX(choosen!$D$13:$P$317,$D267,Q$80)-NOT($G$1)*999999,INDEX(choosen!$T$13:$AF$317,$D267,Q$80)-NOT($H$1)*999999,INDEX(choosen!$AJ$13:$AV$317,$D267,Q$80)-NOT($I$1)*999999,INDEX(choosen!$AZ$13:$BL$317,$D267,Q$80)-NOT($J$1)*999999)</f>
        <v>#REF!</v>
      </c>
      <c r="R269" s="15" t="e">
        <f aca="false">MAX(INDEX(choosen!$D$13:$P$317,$D267,R$80)-NOT($G$1)*999999,INDEX(choosen!$T$13:$AF$317,$D267,R$80)-NOT($H$1)*999999,INDEX(choosen!$AJ$13:$AV$317,$D267,R$80)-NOT($I$1)*999999,INDEX(choosen!$AZ$13:$BL$317,$D267,R$80)-NOT($J$1)*999999)</f>
        <v>#REF!</v>
      </c>
      <c r="S269" s="13" t="e">
        <f aca="false">100*R269/R263</f>
        <v>#REF!</v>
      </c>
      <c r="T269" s="13"/>
      <c r="U269" s="13"/>
      <c r="V269" s="13"/>
      <c r="W269" s="12"/>
      <c r="X269" s="12"/>
    </row>
    <row r="270" customFormat="false" ht="14.3" hidden="false" customHeight="false" outlineLevel="0" collapsed="false">
      <c r="B270" s="0" t="n">
        <v>22</v>
      </c>
      <c r="C270" s="0" t="n">
        <v>1</v>
      </c>
      <c r="D270" s="0" t="n">
        <f aca="false">(B270-1)*5+C270</f>
        <v>106</v>
      </c>
      <c r="E270" s="0" t="s">
        <v>46</v>
      </c>
      <c r="F270" s="12" t="e">
        <f aca="false">MIN(INDEX(choosen!$D$13:$P$317,$D270,F$80)+NOT($G$1)*999999,INDEX(choosen!$T$13:$AF$317,$D270,F$80)+NOT($H$1)*999999,INDEX(choosen!$AJ$13:$AV$317,$D270,F$80)+NOT($I$1)*999999,INDEX(choosen!$AZ$13:$BL$317,$D270,F$80)+NOT($J$1)*999999)</f>
        <v>#REF!</v>
      </c>
      <c r="G270" s="12" t="e">
        <f aca="false">MIN(INDEX(choosen!$D$13:$P$317,$D270,G$80)+NOT($G$1)*999999,INDEX(choosen!$T$13:$AF$317,$D270,G$80)+NOT($H$1)*999999,INDEX(choosen!$AJ$13:$AV$317,$D270,G$80)+NOT($I$1)*999999,INDEX(choosen!$AZ$13:$BL$317,$D270,G$80)+NOT($J$1)*999999)</f>
        <v>#REF!</v>
      </c>
      <c r="H270" s="12" t="e">
        <f aca="false">MIN(INDEX(choosen!$D$13:$P$317,$D270,H$80)+NOT($G$1)*999999,INDEX(choosen!$T$13:$AF$317,$D270,H$80)+NOT($H$1)*999999,INDEX(choosen!$AJ$13:$AV$317,$D270,H$80)+NOT($I$1)*999999,INDEX(choosen!$AZ$13:$BL$317,$D270,H$80)+NOT($J$1)*999999)</f>
        <v>#REF!</v>
      </c>
      <c r="I270" s="12" t="e">
        <f aca="false">MIN(INDEX(choosen!$D$13:$P$317,$D270,I$80)+NOT($G$1)*999999,INDEX(choosen!$T$13:$AF$317,$D270,I$80)+NOT($H$1)*999999,INDEX(choosen!$AJ$13:$AV$317,$D270,I$80)+NOT($I$1)*999999,INDEX(choosen!$AZ$13:$BL$317,$D270,I$80)+NOT($J$1)*999999)</f>
        <v>#REF!</v>
      </c>
      <c r="J270" s="12" t="e">
        <f aca="false">MIN(INDEX(choosen!$D$13:$P$317,$D270,J$80)+NOT($G$1)*999999,INDEX(choosen!$T$13:$AF$317,$D270,J$80)+NOT($H$1)*999999,INDEX(choosen!$AJ$13:$AV$317,$D270,J$80)+NOT($I$1)*999999,INDEX(choosen!$AZ$13:$BL$317,$D270,J$80)+NOT($J$1)*999999)</f>
        <v>#REF!</v>
      </c>
      <c r="K270" s="12" t="e">
        <f aca="false">MIN(INDEX(choosen!$D$13:$P$317,$D270,K$80)+NOT($G$1)*999999,INDEX(choosen!$T$13:$AF$317,$D270,K$80)+NOT($H$1)*999999,INDEX(choosen!$AJ$13:$AV$317,$D270,K$80)+NOT($I$1)*999999,INDEX(choosen!$AZ$13:$BL$317,$D270,K$80)+NOT($J$1)*999999)</f>
        <v>#REF!</v>
      </c>
      <c r="L270" s="12" t="e">
        <f aca="false">MIN(INDEX(choosen!$D$13:$P$317,$D270,L$80)+NOT($G$1)*999999,INDEX(choosen!$T$13:$AF$317,$D270,L$80)+NOT($H$1)*999999,INDEX(choosen!$AJ$13:$AV$317,$D270,L$80)+NOT($I$1)*999999,INDEX(choosen!$AZ$13:$BL$317,$D270,L$80)+NOT($J$1)*999999)</f>
        <v>#REF!</v>
      </c>
      <c r="M270" s="12" t="e">
        <f aca="false">MIN(INDEX(choosen!$D$13:$P$317,$D270,M$80)+NOT($G$1)*999999,INDEX(choosen!$T$13:$AF$317,$D270,M$80)+NOT($H$1)*999999,INDEX(choosen!$AJ$13:$AV$317,$D270,M$80)+NOT($I$1)*999999,INDEX(choosen!$AZ$13:$BL$317,$D270,M$80)+NOT($J$1)*999999)</f>
        <v>#REF!</v>
      </c>
      <c r="N270" s="12" t="e">
        <f aca="false">MIN(INDEX(choosen!$D$13:$P$317,$D270,N$80)+NOT($G$1)*999999,INDEX(choosen!$T$13:$AF$317,$D270,N$80)+NOT($H$1)*999999,INDEX(choosen!$AJ$13:$AV$317,$D270,N$80)+NOT($I$1)*999999,INDEX(choosen!$AZ$13:$BL$317,$D270,N$80)+NOT($J$1)*999999)</f>
        <v>#REF!</v>
      </c>
      <c r="O270" s="12" t="e">
        <f aca="false">MIN(INDEX(choosen!$D$13:$P$317,$D270,O$80)+NOT($G$1)*999999,INDEX(choosen!$T$13:$AF$317,$D270,O$80)+NOT($H$1)*999999,INDEX(choosen!$AJ$13:$AV$317,$D270,O$80)+NOT($I$1)*999999,INDEX(choosen!$AZ$13:$BL$317,$D270,O$80)+NOT($J$1)*999999)</f>
        <v>#REF!</v>
      </c>
      <c r="P270" s="12" t="e">
        <f aca="false">MIN(INDEX(choosen!$D$13:$P$317,$D270,P$80)+NOT($G$1)*999999,INDEX(choosen!$T$13:$AF$317,$D270,P$80)+NOT($H$1)*999999,INDEX(choosen!$AJ$13:$AV$317,$D270,P$80)+NOT($I$1)*999999,INDEX(choosen!$AZ$13:$BL$317,$D270,P$80)+NOT($J$1)*999999)</f>
        <v>#REF!</v>
      </c>
      <c r="Q270" s="12" t="e">
        <f aca="false">MIN(INDEX(choosen!$D$13:$P$317,$D270,Q$80)+NOT($G$1)*999999,INDEX(choosen!$T$13:$AF$317,$D270,Q$80)+NOT($H$1)*999999,INDEX(choosen!$AJ$13:$AV$317,$D270,Q$80)+NOT($I$1)*999999,INDEX(choosen!$AZ$13:$BL$317,$D270,Q$80)+NOT($J$1)*999999)</f>
        <v>#REF!</v>
      </c>
      <c r="R270" s="15" t="e">
        <f aca="false">MIN(INDEX(choosen!$D$13:$P$317,$D270,R$80)+NOT($G$1)*999999,INDEX(choosen!$T$13:$AF$317,$D270,R$80)+NOT($H$1)*999999,INDEX(choosen!$AJ$13:$AV$317,$D270,R$80)+NOT($I$1)*999999,INDEX(choosen!$AZ$13:$BL$317,$D270,R$80)+NOT($J$1)*999999)</f>
        <v>#REF!</v>
      </c>
      <c r="S270" s="13"/>
      <c r="T270" s="13"/>
      <c r="U270" s="13"/>
      <c r="V270" s="13"/>
      <c r="W270" s="12"/>
      <c r="X270" s="12"/>
    </row>
    <row r="271" customFormat="false" ht="14.3" hidden="false" customHeight="false" outlineLevel="0" collapsed="false">
      <c r="B271" s="0" t="n">
        <v>22</v>
      </c>
      <c r="C271" s="0" t="n">
        <v>1</v>
      </c>
      <c r="D271" s="0" t="n">
        <f aca="false">(B271-1)*5+C271</f>
        <v>106</v>
      </c>
      <c r="E271" s="0" t="s">
        <v>47</v>
      </c>
      <c r="F271" s="12" t="e">
        <f aca="false">(INDEX(choosen!$D$13:$P$317,$D271,F$80)*$G$1+INDEX(choosen!$T$13:$AF$317,$D271,F$80)*$H$1+INDEX(choosen!$AJ$13:$AV$317,$D271,F$80)*$I$1+INDEX(choosen!$AZ$13:$BL$317,$D271,F$80)*$J$1)/$K$1</f>
        <v>#REF!</v>
      </c>
      <c r="G271" s="12" t="e">
        <f aca="false">(INDEX(choosen!$D$13:$P$317,$D271,G$80)*$G$1+INDEX(choosen!$T$13:$AF$317,$D271,G$80)*$H$1+INDEX(choosen!$AJ$13:$AV$317,$D271,G$80)*$I$1+INDEX(choosen!$AZ$13:$BL$317,$D271,G$80)*$J$1)/$K$1</f>
        <v>#REF!</v>
      </c>
      <c r="H271" s="12" t="e">
        <f aca="false">(INDEX(choosen!$D$13:$P$317,$D271,H$80)*$G$1+INDEX(choosen!$T$13:$AF$317,$D271,H$80)*$H$1+INDEX(choosen!$AJ$13:$AV$317,$D271,H$80)*$I$1+INDEX(choosen!$AZ$13:$BL$317,$D271,H$80)*$J$1)/$K$1</f>
        <v>#REF!</v>
      </c>
      <c r="I271" s="12" t="e">
        <f aca="false">(INDEX(choosen!$D$13:$P$317,$D271,I$80)*$G$1+INDEX(choosen!$T$13:$AF$317,$D271,I$80)*$H$1+INDEX(choosen!$AJ$13:$AV$317,$D271,I$80)*$I$1+INDEX(choosen!$AZ$13:$BL$317,$D271,I$80)*$J$1)/$K$1</f>
        <v>#REF!</v>
      </c>
      <c r="J271" s="12" t="e">
        <f aca="false">(INDEX(choosen!$D$13:$P$317,$D271,J$80)*$G$1+INDEX(choosen!$T$13:$AF$317,$D271,J$80)*$H$1+INDEX(choosen!$AJ$13:$AV$317,$D271,J$80)*$I$1+INDEX(choosen!$AZ$13:$BL$317,$D271,J$80)*$J$1)/$K$1</f>
        <v>#REF!</v>
      </c>
      <c r="K271" s="12" t="e">
        <f aca="false">(INDEX(choosen!$D$13:$P$317,$D271,K$80)*$G$1+INDEX(choosen!$T$13:$AF$317,$D271,K$80)*$H$1+INDEX(choosen!$AJ$13:$AV$317,$D271,K$80)*$I$1+INDEX(choosen!$AZ$13:$BL$317,$D271,K$80)*$J$1)/$K$1</f>
        <v>#REF!</v>
      </c>
      <c r="L271" s="12" t="e">
        <f aca="false">(INDEX(choosen!$D$13:$P$317,$D271,L$80)*$G$1+INDEX(choosen!$T$13:$AF$317,$D271,L$80)*$H$1+INDEX(choosen!$AJ$13:$AV$317,$D271,L$80)*$I$1+INDEX(choosen!$AZ$13:$BL$317,$D271,L$80)*$J$1)/$K$1</f>
        <v>#REF!</v>
      </c>
      <c r="M271" s="12" t="e">
        <f aca="false">(INDEX(choosen!$D$13:$P$317,$D271,M$80)*$G$1+INDEX(choosen!$T$13:$AF$317,$D271,M$80)*$H$1+INDEX(choosen!$AJ$13:$AV$317,$D271,M$80)*$I$1+INDEX(choosen!$AZ$13:$BL$317,$D271,M$80)*$J$1)/$K$1</f>
        <v>#REF!</v>
      </c>
      <c r="N271" s="12" t="e">
        <f aca="false">(INDEX(choosen!$D$13:$P$317,$D271,N$80)*$G$1+INDEX(choosen!$T$13:$AF$317,$D271,N$80)*$H$1+INDEX(choosen!$AJ$13:$AV$317,$D271,N$80)*$I$1+INDEX(choosen!$AZ$13:$BL$317,$D271,N$80)*$J$1)/$K$1</f>
        <v>#REF!</v>
      </c>
      <c r="O271" s="12" t="e">
        <f aca="false">(INDEX(choosen!$D$13:$P$317,$D271,O$80)*$G$1+INDEX(choosen!$T$13:$AF$317,$D271,O$80)*$H$1+INDEX(choosen!$AJ$13:$AV$317,$D271,O$80)*$I$1+INDEX(choosen!$AZ$13:$BL$317,$D271,O$80)*$J$1)/$K$1</f>
        <v>#REF!</v>
      </c>
      <c r="P271" s="12" t="e">
        <f aca="false">(INDEX(choosen!$D$13:$P$317,$D271,P$80)*$G$1+INDEX(choosen!$T$13:$AF$317,$D271,P$80)*$H$1+INDEX(choosen!$AJ$13:$AV$317,$D271,P$80)*$I$1+INDEX(choosen!$AZ$13:$BL$317,$D271,P$80)*$J$1)/$K$1</f>
        <v>#REF!</v>
      </c>
      <c r="Q271" s="12" t="e">
        <f aca="false">(INDEX(choosen!$D$13:$P$317,$D271,Q$80)*$G$1+INDEX(choosen!$T$13:$AF$317,$D271,Q$80)*$H$1+INDEX(choosen!$AJ$13:$AV$317,$D271,Q$80)*$I$1+INDEX(choosen!$AZ$13:$BL$317,$D271,Q$80)*$J$1)/$K$1</f>
        <v>#REF!</v>
      </c>
      <c r="R271" s="15" t="e">
        <f aca="false">(INDEX(choosen!$D$13:$P$317,$D271,R$80)*$G$1+INDEX(choosen!$T$13:$AF$317,$D271,R$80)*$H$1+INDEX(choosen!$AJ$13:$AV$317,$D271,R$80)*$I$1+INDEX(choosen!$AZ$13:$BL$317,$D271,R$80)*$J$1)/$K$1</f>
        <v>#REF!</v>
      </c>
      <c r="S271" s="13"/>
      <c r="T271" s="13"/>
      <c r="U271" s="13"/>
      <c r="V271" s="13"/>
      <c r="W271" s="12"/>
      <c r="X271" s="12"/>
    </row>
    <row r="272" customFormat="false" ht="14.3" hidden="false" customHeight="false" outlineLevel="0" collapsed="false">
      <c r="B272" s="0" t="n">
        <v>22</v>
      </c>
      <c r="C272" s="0" t="n">
        <v>1</v>
      </c>
      <c r="D272" s="0" t="n">
        <f aca="false">(B272-1)*5+C272</f>
        <v>106</v>
      </c>
      <c r="E272" s="0" t="s">
        <v>48</v>
      </c>
      <c r="F272" s="12" t="e">
        <f aca="false">MAX(INDEX(choosen!$D$13:$P$317,$D270,F$80)-NOT($G$1)*999999,INDEX(choosen!$T$13:$AF$317,$D270,F$80)-NOT($H$1)*999999,INDEX(choosen!$AJ$13:$AV$317,$D270,F$80)-NOT($I$1)*999999,INDEX(choosen!$AZ$13:$BL$317,$D270,F$80)-NOT($J$1)*999999)</f>
        <v>#REF!</v>
      </c>
      <c r="G272" s="12" t="e">
        <f aca="false">MAX(INDEX(choosen!$D$13:$P$317,$D270,G$80)-NOT($G$1)*999999,INDEX(choosen!$T$13:$AF$317,$D270,G$80)-NOT($H$1)*999999,INDEX(choosen!$AJ$13:$AV$317,$D270,G$80)-NOT($I$1)*999999,INDEX(choosen!$AZ$13:$BL$317,$D270,G$80)-NOT($J$1)*999999)</f>
        <v>#REF!</v>
      </c>
      <c r="H272" s="12" t="e">
        <f aca="false">MAX(INDEX(choosen!$D$13:$P$317,$D270,H$80)-NOT($G$1)*999999,INDEX(choosen!$T$13:$AF$317,$D270,H$80)-NOT($H$1)*999999,INDEX(choosen!$AJ$13:$AV$317,$D270,H$80)-NOT($I$1)*999999,INDEX(choosen!$AZ$13:$BL$317,$D270,H$80)-NOT($J$1)*999999)</f>
        <v>#REF!</v>
      </c>
      <c r="I272" s="12" t="e">
        <f aca="false">MAX(INDEX(choosen!$D$13:$P$317,$D270,I$80)-NOT($G$1)*999999,INDEX(choosen!$T$13:$AF$317,$D270,I$80)-NOT($H$1)*999999,INDEX(choosen!$AJ$13:$AV$317,$D270,I$80)-NOT($I$1)*999999,INDEX(choosen!$AZ$13:$BL$317,$D270,I$80)-NOT($J$1)*999999)</f>
        <v>#REF!</v>
      </c>
      <c r="J272" s="12" t="e">
        <f aca="false">MAX(INDEX(choosen!$D$13:$P$317,$D270,J$80)-NOT($G$1)*999999,INDEX(choosen!$T$13:$AF$317,$D270,J$80)-NOT($H$1)*999999,INDEX(choosen!$AJ$13:$AV$317,$D270,J$80)-NOT($I$1)*999999,INDEX(choosen!$AZ$13:$BL$317,$D270,J$80)-NOT($J$1)*999999)</f>
        <v>#REF!</v>
      </c>
      <c r="K272" s="12" t="e">
        <f aca="false">MAX(INDEX(choosen!$D$13:$P$317,$D270,K$80)-NOT($G$1)*999999,INDEX(choosen!$T$13:$AF$317,$D270,K$80)-NOT($H$1)*999999,INDEX(choosen!$AJ$13:$AV$317,$D270,K$80)-NOT($I$1)*999999,INDEX(choosen!$AZ$13:$BL$317,$D270,K$80)-NOT($J$1)*999999)</f>
        <v>#REF!</v>
      </c>
      <c r="L272" s="12" t="e">
        <f aca="false">MAX(INDEX(choosen!$D$13:$P$317,$D270,L$80)-NOT($G$1)*999999,INDEX(choosen!$T$13:$AF$317,$D270,L$80)-NOT($H$1)*999999,INDEX(choosen!$AJ$13:$AV$317,$D270,L$80)-NOT($I$1)*999999,INDEX(choosen!$AZ$13:$BL$317,$D270,L$80)-NOT($J$1)*999999)</f>
        <v>#REF!</v>
      </c>
      <c r="M272" s="12" t="e">
        <f aca="false">MAX(INDEX(choosen!$D$13:$P$317,$D270,M$80)-NOT($G$1)*999999,INDEX(choosen!$T$13:$AF$317,$D270,M$80)-NOT($H$1)*999999,INDEX(choosen!$AJ$13:$AV$317,$D270,M$80)-NOT($I$1)*999999,INDEX(choosen!$AZ$13:$BL$317,$D270,M$80)-NOT($J$1)*999999)</f>
        <v>#REF!</v>
      </c>
      <c r="N272" s="12" t="e">
        <f aca="false">MAX(INDEX(choosen!$D$13:$P$317,$D270,N$80)-NOT($G$1)*999999,INDEX(choosen!$T$13:$AF$317,$D270,N$80)-NOT($H$1)*999999,INDEX(choosen!$AJ$13:$AV$317,$D270,N$80)-NOT($I$1)*999999,INDEX(choosen!$AZ$13:$BL$317,$D270,N$80)-NOT($J$1)*999999)</f>
        <v>#REF!</v>
      </c>
      <c r="O272" s="12" t="e">
        <f aca="false">MAX(INDEX(choosen!$D$13:$P$317,$D270,O$80)-NOT($G$1)*999999,INDEX(choosen!$T$13:$AF$317,$D270,O$80)-NOT($H$1)*999999,INDEX(choosen!$AJ$13:$AV$317,$D270,O$80)-NOT($I$1)*999999,INDEX(choosen!$AZ$13:$BL$317,$D270,O$80)-NOT($J$1)*999999)</f>
        <v>#REF!</v>
      </c>
      <c r="P272" s="12" t="e">
        <f aca="false">MAX(INDEX(choosen!$D$13:$P$317,$D270,P$80)-NOT($G$1)*999999,INDEX(choosen!$T$13:$AF$317,$D270,P$80)-NOT($H$1)*999999,INDEX(choosen!$AJ$13:$AV$317,$D270,P$80)-NOT($I$1)*999999,INDEX(choosen!$AZ$13:$BL$317,$D270,P$80)-NOT($J$1)*999999)</f>
        <v>#REF!</v>
      </c>
      <c r="Q272" s="12" t="e">
        <f aca="false">MAX(INDEX(choosen!$D$13:$P$317,$D270,Q$80)-NOT($G$1)*999999,INDEX(choosen!$T$13:$AF$317,$D270,Q$80)-NOT($H$1)*999999,INDEX(choosen!$AJ$13:$AV$317,$D270,Q$80)-NOT($I$1)*999999,INDEX(choosen!$AZ$13:$BL$317,$D270,Q$80)-NOT($J$1)*999999)</f>
        <v>#REF!</v>
      </c>
      <c r="R272" s="15" t="e">
        <f aca="false">MAX(INDEX(choosen!$D$13:$P$317,$D270,R$80)-NOT($G$1)*999999,INDEX(choosen!$T$13:$AF$317,$D270,R$80)-NOT($H$1)*999999,INDEX(choosen!$AJ$13:$AV$317,$D270,R$80)-NOT($I$1)*999999,INDEX(choosen!$AZ$13:$BL$317,$D270,R$80)-NOT($J$1)*999999)</f>
        <v>#REF!</v>
      </c>
      <c r="S272" s="13"/>
      <c r="T272" s="13"/>
      <c r="U272" s="13"/>
      <c r="V272" s="13"/>
      <c r="W272" s="12"/>
      <c r="X272" s="12"/>
    </row>
    <row r="273" customFormat="false" ht="14.3" hidden="false" customHeight="false" outlineLevel="0" collapsed="false">
      <c r="B273" s="0" t="n">
        <v>22</v>
      </c>
      <c r="C273" s="0" t="n">
        <v>3</v>
      </c>
      <c r="D273" s="0" t="n">
        <f aca="false">(B273-1)*5+C273</f>
        <v>108</v>
      </c>
      <c r="E273" s="0" t="s">
        <v>49</v>
      </c>
      <c r="F273" s="12" t="e">
        <f aca="false">MIN(INDEX(choosen!$D$13:$P$317,$D273,F$80)+NOT($G$1)*999999,INDEX(choosen!$T$13:$AF$317,$D273,F$80)+NOT($H$1)*999999,INDEX(choosen!$AJ$13:$AV$317,$D273,F$80)+NOT($I$1)*999999,INDEX(choosen!$AZ$13:$BL$317,$D273,F$80)+NOT($J$1)*999999)</f>
        <v>#REF!</v>
      </c>
      <c r="G273" s="12" t="e">
        <f aca="false">MIN(INDEX(choosen!$D$13:$P$317,$D273,G$80)+NOT($G$1)*999999,INDEX(choosen!$T$13:$AF$317,$D273,G$80)+NOT($H$1)*999999,INDEX(choosen!$AJ$13:$AV$317,$D273,G$80)+NOT($I$1)*999999,INDEX(choosen!$AZ$13:$BL$317,$D273,G$80)+NOT($J$1)*999999)</f>
        <v>#REF!</v>
      </c>
      <c r="H273" s="12" t="e">
        <f aca="false">MIN(INDEX(choosen!$D$13:$P$317,$D273,H$80)+NOT($G$1)*999999,INDEX(choosen!$T$13:$AF$317,$D273,H$80)+NOT($H$1)*999999,INDEX(choosen!$AJ$13:$AV$317,$D273,H$80)+NOT($I$1)*999999,INDEX(choosen!$AZ$13:$BL$317,$D273,H$80)+NOT($J$1)*999999)</f>
        <v>#REF!</v>
      </c>
      <c r="I273" s="12" t="e">
        <f aca="false">MIN(INDEX(choosen!$D$13:$P$317,$D273,I$80)+NOT($G$1)*999999,INDEX(choosen!$T$13:$AF$317,$D273,I$80)+NOT($H$1)*999999,INDEX(choosen!$AJ$13:$AV$317,$D273,I$80)+NOT($I$1)*999999,INDEX(choosen!$AZ$13:$BL$317,$D273,I$80)+NOT($J$1)*999999)</f>
        <v>#REF!</v>
      </c>
      <c r="J273" s="12" t="e">
        <f aca="false">MIN(INDEX(choosen!$D$13:$P$317,$D273,J$80)+NOT($G$1)*999999,INDEX(choosen!$T$13:$AF$317,$D273,J$80)+NOT($H$1)*999999,INDEX(choosen!$AJ$13:$AV$317,$D273,J$80)+NOT($I$1)*999999,INDEX(choosen!$AZ$13:$BL$317,$D273,J$80)+NOT($J$1)*999999)</f>
        <v>#REF!</v>
      </c>
      <c r="K273" s="12" t="e">
        <f aca="false">MIN(INDEX(choosen!$D$13:$P$317,$D273,K$80)+NOT($G$1)*999999,INDEX(choosen!$T$13:$AF$317,$D273,K$80)+NOT($H$1)*999999,INDEX(choosen!$AJ$13:$AV$317,$D273,K$80)+NOT($I$1)*999999,INDEX(choosen!$AZ$13:$BL$317,$D273,K$80)+NOT($J$1)*999999)</f>
        <v>#REF!</v>
      </c>
      <c r="L273" s="12" t="e">
        <f aca="false">MIN(INDEX(choosen!$D$13:$P$317,$D273,L$80)+NOT($G$1)*999999,INDEX(choosen!$T$13:$AF$317,$D273,L$80)+NOT($H$1)*999999,INDEX(choosen!$AJ$13:$AV$317,$D273,L$80)+NOT($I$1)*999999,INDEX(choosen!$AZ$13:$BL$317,$D273,L$80)+NOT($J$1)*999999)</f>
        <v>#REF!</v>
      </c>
      <c r="M273" s="12" t="e">
        <f aca="false">MIN(INDEX(choosen!$D$13:$P$317,$D273,M$80)+NOT($G$1)*999999,INDEX(choosen!$T$13:$AF$317,$D273,M$80)+NOT($H$1)*999999,INDEX(choosen!$AJ$13:$AV$317,$D273,M$80)+NOT($I$1)*999999,INDEX(choosen!$AZ$13:$BL$317,$D273,M$80)+NOT($J$1)*999999)</f>
        <v>#REF!</v>
      </c>
      <c r="N273" s="12" t="e">
        <f aca="false">MIN(INDEX(choosen!$D$13:$P$317,$D273,N$80)+NOT($G$1)*999999,INDEX(choosen!$T$13:$AF$317,$D273,N$80)+NOT($H$1)*999999,INDEX(choosen!$AJ$13:$AV$317,$D273,N$80)+NOT($I$1)*999999,INDEX(choosen!$AZ$13:$BL$317,$D273,N$80)+NOT($J$1)*999999)</f>
        <v>#REF!</v>
      </c>
      <c r="O273" s="12" t="e">
        <f aca="false">MIN(INDEX(choosen!$D$13:$P$317,$D273,O$80)+NOT($G$1)*999999,INDEX(choosen!$T$13:$AF$317,$D273,O$80)+NOT($H$1)*999999,INDEX(choosen!$AJ$13:$AV$317,$D273,O$80)+NOT($I$1)*999999,INDEX(choosen!$AZ$13:$BL$317,$D273,O$80)+NOT($J$1)*999999)</f>
        <v>#REF!</v>
      </c>
      <c r="P273" s="12" t="e">
        <f aca="false">MIN(INDEX(choosen!$D$13:$P$317,$D273,P$80)+NOT($G$1)*999999,INDEX(choosen!$T$13:$AF$317,$D273,P$80)+NOT($H$1)*999999,INDEX(choosen!$AJ$13:$AV$317,$D273,P$80)+NOT($I$1)*999999,INDEX(choosen!$AZ$13:$BL$317,$D273,P$80)+NOT($J$1)*999999)</f>
        <v>#REF!</v>
      </c>
      <c r="Q273" s="12" t="e">
        <f aca="false">MIN(INDEX(choosen!$D$13:$P$317,$D273,Q$80)+NOT($G$1)*999999,INDEX(choosen!$T$13:$AF$317,$D273,Q$80)+NOT($H$1)*999999,INDEX(choosen!$AJ$13:$AV$317,$D273,Q$80)+NOT($I$1)*999999,INDEX(choosen!$AZ$13:$BL$317,$D273,Q$80)+NOT($J$1)*999999)</f>
        <v>#REF!</v>
      </c>
      <c r="R273" s="15" t="e">
        <f aca="false">MIN(INDEX(choosen!$D$13:$P$317,$D273,R$80)+NOT($G$1)*999999,INDEX(choosen!$T$13:$AF$317,$D273,R$80)+NOT($H$1)*999999,INDEX(choosen!$AJ$13:$AV$317,$D273,R$80)+NOT($I$1)*999999,INDEX(choosen!$AZ$13:$BL$317,$D273,R$80)+NOT($J$1)*999999)</f>
        <v>#REF!</v>
      </c>
      <c r="S273" s="13"/>
      <c r="T273" s="13"/>
      <c r="U273" s="13"/>
      <c r="V273" s="13"/>
      <c r="W273" s="12"/>
      <c r="X273" s="12"/>
    </row>
    <row r="274" customFormat="false" ht="14.3" hidden="false" customHeight="false" outlineLevel="0" collapsed="false">
      <c r="B274" s="0" t="n">
        <v>22</v>
      </c>
      <c r="C274" s="0" t="n">
        <v>3</v>
      </c>
      <c r="D274" s="0" t="n">
        <f aca="false">(B274-1)*5+C274</f>
        <v>108</v>
      </c>
      <c r="E274" s="0" t="s">
        <v>50</v>
      </c>
      <c r="F274" s="12" t="e">
        <f aca="false">(INDEX(choosen!$D$13:$P$317,$D274,F$80)*$G$1+INDEX(choosen!$T$13:$AF$317,$D274,F$80)*$H$1+INDEX(choosen!$AJ$13:$AV$317,$D274,F$80)*$I$1+INDEX(choosen!$AZ$13:$BL$317,$D274,F$80)*$J$1)/$K$1</f>
        <v>#REF!</v>
      </c>
      <c r="G274" s="12" t="e">
        <f aca="false">(INDEX(choosen!$D$13:$P$317,$D274,G$80)*$G$1+INDEX(choosen!$T$13:$AF$317,$D274,G$80)*$H$1+INDEX(choosen!$AJ$13:$AV$317,$D274,G$80)*$I$1+INDEX(choosen!$AZ$13:$BL$317,$D274,G$80)*$J$1)/$K$1</f>
        <v>#REF!</v>
      </c>
      <c r="H274" s="12" t="e">
        <f aca="false">(INDEX(choosen!$D$13:$P$317,$D274,H$80)*$G$1+INDEX(choosen!$T$13:$AF$317,$D274,H$80)*$H$1+INDEX(choosen!$AJ$13:$AV$317,$D274,H$80)*$I$1+INDEX(choosen!$AZ$13:$BL$317,$D274,H$80)*$J$1)/$K$1</f>
        <v>#REF!</v>
      </c>
      <c r="I274" s="12" t="e">
        <f aca="false">(INDEX(choosen!$D$13:$P$317,$D274,I$80)*$G$1+INDEX(choosen!$T$13:$AF$317,$D274,I$80)*$H$1+INDEX(choosen!$AJ$13:$AV$317,$D274,I$80)*$I$1+INDEX(choosen!$AZ$13:$BL$317,$D274,I$80)*$J$1)/$K$1</f>
        <v>#REF!</v>
      </c>
      <c r="J274" s="12" t="e">
        <f aca="false">(INDEX(choosen!$D$13:$P$317,$D274,J$80)*$G$1+INDEX(choosen!$T$13:$AF$317,$D274,J$80)*$H$1+INDEX(choosen!$AJ$13:$AV$317,$D274,J$80)*$I$1+INDEX(choosen!$AZ$13:$BL$317,$D274,J$80)*$J$1)/$K$1</f>
        <v>#REF!</v>
      </c>
      <c r="K274" s="12" t="e">
        <f aca="false">(INDEX(choosen!$D$13:$P$317,$D274,K$80)*$G$1+INDEX(choosen!$T$13:$AF$317,$D274,K$80)*$H$1+INDEX(choosen!$AJ$13:$AV$317,$D274,K$80)*$I$1+INDEX(choosen!$AZ$13:$BL$317,$D274,K$80)*$J$1)/$K$1</f>
        <v>#REF!</v>
      </c>
      <c r="L274" s="12" t="e">
        <f aca="false">(INDEX(choosen!$D$13:$P$317,$D274,L$80)*$G$1+INDEX(choosen!$T$13:$AF$317,$D274,L$80)*$H$1+INDEX(choosen!$AJ$13:$AV$317,$D274,L$80)*$I$1+INDEX(choosen!$AZ$13:$BL$317,$D274,L$80)*$J$1)/$K$1</f>
        <v>#REF!</v>
      </c>
      <c r="M274" s="12" t="e">
        <f aca="false">(INDEX(choosen!$D$13:$P$317,$D274,M$80)*$G$1+INDEX(choosen!$T$13:$AF$317,$D274,M$80)*$H$1+INDEX(choosen!$AJ$13:$AV$317,$D274,M$80)*$I$1+INDEX(choosen!$AZ$13:$BL$317,$D274,M$80)*$J$1)/$K$1</f>
        <v>#REF!</v>
      </c>
      <c r="N274" s="12" t="e">
        <f aca="false">(INDEX(choosen!$D$13:$P$317,$D274,N$80)*$G$1+INDEX(choosen!$T$13:$AF$317,$D274,N$80)*$H$1+INDEX(choosen!$AJ$13:$AV$317,$D274,N$80)*$I$1+INDEX(choosen!$AZ$13:$BL$317,$D274,N$80)*$J$1)/$K$1</f>
        <v>#REF!</v>
      </c>
      <c r="O274" s="12" t="e">
        <f aca="false">(INDEX(choosen!$D$13:$P$317,$D274,O$80)*$G$1+INDEX(choosen!$T$13:$AF$317,$D274,O$80)*$H$1+INDEX(choosen!$AJ$13:$AV$317,$D274,O$80)*$I$1+INDEX(choosen!$AZ$13:$BL$317,$D274,O$80)*$J$1)/$K$1</f>
        <v>#REF!</v>
      </c>
      <c r="P274" s="12" t="e">
        <f aca="false">(INDEX(choosen!$D$13:$P$317,$D274,P$80)*$G$1+INDEX(choosen!$T$13:$AF$317,$D274,P$80)*$H$1+INDEX(choosen!$AJ$13:$AV$317,$D274,P$80)*$I$1+INDEX(choosen!$AZ$13:$BL$317,$D274,P$80)*$J$1)/$K$1</f>
        <v>#REF!</v>
      </c>
      <c r="Q274" s="12" t="e">
        <f aca="false">(INDEX(choosen!$D$13:$P$317,$D274,Q$80)*$G$1+INDEX(choosen!$T$13:$AF$317,$D274,Q$80)*$H$1+INDEX(choosen!$AJ$13:$AV$317,$D274,Q$80)*$I$1+INDEX(choosen!$AZ$13:$BL$317,$D274,Q$80)*$J$1)/$K$1</f>
        <v>#REF!</v>
      </c>
      <c r="R274" s="15" t="e">
        <f aca="false">(INDEX(choosen!$D$13:$P$317,$D274,R$80)*$G$1+INDEX(choosen!$T$13:$AF$317,$D274,R$80)*$H$1+INDEX(choosen!$AJ$13:$AV$317,$D274,R$80)*$I$1+INDEX(choosen!$AZ$13:$BL$317,$D274,R$80)*$J$1)/$K$1</f>
        <v>#REF!</v>
      </c>
      <c r="S274" s="13"/>
      <c r="T274" s="13"/>
      <c r="U274" s="13"/>
      <c r="V274" s="13"/>
      <c r="W274" s="12"/>
      <c r="X274" s="12"/>
    </row>
    <row r="275" customFormat="false" ht="14.3" hidden="false" customHeight="false" outlineLevel="0" collapsed="false">
      <c r="B275" s="0" t="n">
        <v>22</v>
      </c>
      <c r="C275" s="0" t="n">
        <v>3</v>
      </c>
      <c r="D275" s="0" t="n">
        <f aca="false">(B275-1)*5+C275</f>
        <v>108</v>
      </c>
      <c r="E275" s="0" t="s">
        <v>51</v>
      </c>
      <c r="F275" s="12" t="e">
        <f aca="false">MAX(INDEX(choosen!$D$13:$P$317,$D273,F$80)-NOT($G$1)*999999,INDEX(choosen!$T$13:$AF$317,$D273,F$80)-NOT($H$1)*999999,INDEX(choosen!$AJ$13:$AV$317,$D273,F$80)-NOT($I$1)*999999,INDEX(choosen!$AZ$13:$BL$317,$D273,F$80)-NOT($J$1)*999999)</f>
        <v>#REF!</v>
      </c>
      <c r="G275" s="12" t="e">
        <f aca="false">MAX(INDEX(choosen!$D$13:$P$317,$D273,G$80)-NOT($G$1)*999999,INDEX(choosen!$T$13:$AF$317,$D273,G$80)-NOT($H$1)*999999,INDEX(choosen!$AJ$13:$AV$317,$D273,G$80)-NOT($I$1)*999999,INDEX(choosen!$AZ$13:$BL$317,$D273,G$80)-NOT($J$1)*999999)</f>
        <v>#REF!</v>
      </c>
      <c r="H275" s="12" t="e">
        <f aca="false">MAX(INDEX(choosen!$D$13:$P$317,$D273,H$80)-NOT($G$1)*999999,INDEX(choosen!$T$13:$AF$317,$D273,H$80)-NOT($H$1)*999999,INDEX(choosen!$AJ$13:$AV$317,$D273,H$80)-NOT($I$1)*999999,INDEX(choosen!$AZ$13:$BL$317,$D273,H$80)-NOT($J$1)*999999)</f>
        <v>#REF!</v>
      </c>
      <c r="I275" s="12" t="e">
        <f aca="false">MAX(INDEX(choosen!$D$13:$P$317,$D273,I$80)-NOT($G$1)*999999,INDEX(choosen!$T$13:$AF$317,$D273,I$80)-NOT($H$1)*999999,INDEX(choosen!$AJ$13:$AV$317,$D273,I$80)-NOT($I$1)*999999,INDEX(choosen!$AZ$13:$BL$317,$D273,I$80)-NOT($J$1)*999999)</f>
        <v>#REF!</v>
      </c>
      <c r="J275" s="12" t="e">
        <f aca="false">MAX(INDEX(choosen!$D$13:$P$317,$D273,J$80)-NOT($G$1)*999999,INDEX(choosen!$T$13:$AF$317,$D273,J$80)-NOT($H$1)*999999,INDEX(choosen!$AJ$13:$AV$317,$D273,J$80)-NOT($I$1)*999999,INDEX(choosen!$AZ$13:$BL$317,$D273,J$80)-NOT($J$1)*999999)</f>
        <v>#REF!</v>
      </c>
      <c r="K275" s="12" t="e">
        <f aca="false">MAX(INDEX(choosen!$D$13:$P$317,$D273,K$80)-NOT($G$1)*999999,INDEX(choosen!$T$13:$AF$317,$D273,K$80)-NOT($H$1)*999999,INDEX(choosen!$AJ$13:$AV$317,$D273,K$80)-NOT($I$1)*999999,INDEX(choosen!$AZ$13:$BL$317,$D273,K$80)-NOT($J$1)*999999)</f>
        <v>#REF!</v>
      </c>
      <c r="L275" s="12" t="e">
        <f aca="false">MAX(INDEX(choosen!$D$13:$P$317,$D273,L$80)-NOT($G$1)*999999,INDEX(choosen!$T$13:$AF$317,$D273,L$80)-NOT($H$1)*999999,INDEX(choosen!$AJ$13:$AV$317,$D273,L$80)-NOT($I$1)*999999,INDEX(choosen!$AZ$13:$BL$317,$D273,L$80)-NOT($J$1)*999999)</f>
        <v>#REF!</v>
      </c>
      <c r="M275" s="12" t="e">
        <f aca="false">MAX(INDEX(choosen!$D$13:$P$317,$D273,M$80)-NOT($G$1)*999999,INDEX(choosen!$T$13:$AF$317,$D273,M$80)-NOT($H$1)*999999,INDEX(choosen!$AJ$13:$AV$317,$D273,M$80)-NOT($I$1)*999999,INDEX(choosen!$AZ$13:$BL$317,$D273,M$80)-NOT($J$1)*999999)</f>
        <v>#REF!</v>
      </c>
      <c r="N275" s="12" t="e">
        <f aca="false">MAX(INDEX(choosen!$D$13:$P$317,$D273,N$80)-NOT($G$1)*999999,INDEX(choosen!$T$13:$AF$317,$D273,N$80)-NOT($H$1)*999999,INDEX(choosen!$AJ$13:$AV$317,$D273,N$80)-NOT($I$1)*999999,INDEX(choosen!$AZ$13:$BL$317,$D273,N$80)-NOT($J$1)*999999)</f>
        <v>#REF!</v>
      </c>
      <c r="O275" s="12" t="e">
        <f aca="false">MAX(INDEX(choosen!$D$13:$P$317,$D273,O$80)-NOT($G$1)*999999,INDEX(choosen!$T$13:$AF$317,$D273,O$80)-NOT($H$1)*999999,INDEX(choosen!$AJ$13:$AV$317,$D273,O$80)-NOT($I$1)*999999,INDEX(choosen!$AZ$13:$BL$317,$D273,O$80)-NOT($J$1)*999999)</f>
        <v>#REF!</v>
      </c>
      <c r="P275" s="12" t="e">
        <f aca="false">MAX(INDEX(choosen!$D$13:$P$317,$D273,P$80)-NOT($G$1)*999999,INDEX(choosen!$T$13:$AF$317,$D273,P$80)-NOT($H$1)*999999,INDEX(choosen!$AJ$13:$AV$317,$D273,P$80)-NOT($I$1)*999999,INDEX(choosen!$AZ$13:$BL$317,$D273,P$80)-NOT($J$1)*999999)</f>
        <v>#REF!</v>
      </c>
      <c r="Q275" s="12" t="e">
        <f aca="false">MAX(INDEX(choosen!$D$13:$P$317,$D273,Q$80)-NOT($G$1)*999999,INDEX(choosen!$T$13:$AF$317,$D273,Q$80)-NOT($H$1)*999999,INDEX(choosen!$AJ$13:$AV$317,$D273,Q$80)-NOT($I$1)*999999,INDEX(choosen!$AZ$13:$BL$317,$D273,Q$80)-NOT($J$1)*999999)</f>
        <v>#REF!</v>
      </c>
      <c r="R275" s="15" t="e">
        <f aca="false">MAX(INDEX(choosen!$D$13:$P$317,$D273,R$80)-NOT($G$1)*999999,INDEX(choosen!$T$13:$AF$317,$D273,R$80)-NOT($H$1)*999999,INDEX(choosen!$AJ$13:$AV$317,$D273,R$80)-NOT($I$1)*999999,INDEX(choosen!$AZ$13:$BL$317,$D273,R$80)-NOT($J$1)*999999)</f>
        <v>#REF!</v>
      </c>
      <c r="S275" s="13"/>
      <c r="T275" s="13"/>
      <c r="U275" s="13"/>
      <c r="V275" s="13"/>
      <c r="W275" s="12"/>
      <c r="X275" s="12"/>
    </row>
    <row r="276" customFormat="false" ht="14.3" hidden="false" customHeight="false" outlineLevel="0" collapsed="false">
      <c r="B276" s="0" t="n">
        <v>22</v>
      </c>
      <c r="C276" s="0" t="n">
        <v>5</v>
      </c>
      <c r="D276" s="0" t="n">
        <f aca="false">(B276-1)*5+C276</f>
        <v>110</v>
      </c>
      <c r="E276" s="0" t="s">
        <v>52</v>
      </c>
      <c r="F276" s="12" t="e">
        <f aca="false">MIN(INDEX(choosen!$D$13:$P$317,$D276,F$80)+NOT($G$1)*999999,INDEX(choosen!$T$13:$AF$317,$D276,F$80)+NOT($H$1)*999999,INDEX(choosen!$AJ$13:$AV$317,$D276,F$80)+NOT($I$1)*999999,INDEX(choosen!$AZ$13:$BL$317,$D276,F$80)+NOT($J$1)*999999)</f>
        <v>#REF!</v>
      </c>
      <c r="G276" s="12" t="e">
        <f aca="false">MIN(INDEX(choosen!$D$13:$P$317,$D276,G$80)+NOT($G$1)*999999,INDEX(choosen!$T$13:$AF$317,$D276,G$80)+NOT($H$1)*999999,INDEX(choosen!$AJ$13:$AV$317,$D276,G$80)+NOT($I$1)*999999,INDEX(choosen!$AZ$13:$BL$317,$D276,G$80)+NOT($J$1)*999999)</f>
        <v>#REF!</v>
      </c>
      <c r="H276" s="12" t="e">
        <f aca="false">MIN(INDEX(choosen!$D$13:$P$317,$D276,H$80)+NOT($G$1)*999999,INDEX(choosen!$T$13:$AF$317,$D276,H$80)+NOT($H$1)*999999,INDEX(choosen!$AJ$13:$AV$317,$D276,H$80)+NOT($I$1)*999999,INDEX(choosen!$AZ$13:$BL$317,$D276,H$80)+NOT($J$1)*999999)</f>
        <v>#REF!</v>
      </c>
      <c r="I276" s="12" t="e">
        <f aca="false">MIN(INDEX(choosen!$D$13:$P$317,$D276,I$80)+NOT($G$1)*999999,INDEX(choosen!$T$13:$AF$317,$D276,I$80)+NOT($H$1)*999999,INDEX(choosen!$AJ$13:$AV$317,$D276,I$80)+NOT($I$1)*999999,INDEX(choosen!$AZ$13:$BL$317,$D276,I$80)+NOT($J$1)*999999)</f>
        <v>#REF!</v>
      </c>
      <c r="J276" s="12" t="e">
        <f aca="false">MIN(INDEX(choosen!$D$13:$P$317,$D276,J$80)+NOT($G$1)*999999,INDEX(choosen!$T$13:$AF$317,$D276,J$80)+NOT($H$1)*999999,INDEX(choosen!$AJ$13:$AV$317,$D276,J$80)+NOT($I$1)*999999,INDEX(choosen!$AZ$13:$BL$317,$D276,J$80)+NOT($J$1)*999999)</f>
        <v>#REF!</v>
      </c>
      <c r="K276" s="12" t="e">
        <f aca="false">MIN(INDEX(choosen!$D$13:$P$317,$D276,K$80)+NOT($G$1)*999999,INDEX(choosen!$T$13:$AF$317,$D276,K$80)+NOT($H$1)*999999,INDEX(choosen!$AJ$13:$AV$317,$D276,K$80)+NOT($I$1)*999999,INDEX(choosen!$AZ$13:$BL$317,$D276,K$80)+NOT($J$1)*999999)</f>
        <v>#REF!</v>
      </c>
      <c r="L276" s="12" t="e">
        <f aca="false">MIN(INDEX(choosen!$D$13:$P$317,$D276,L$80)+NOT($G$1)*999999,INDEX(choosen!$T$13:$AF$317,$D276,L$80)+NOT($H$1)*999999,INDEX(choosen!$AJ$13:$AV$317,$D276,L$80)+NOT($I$1)*999999,INDEX(choosen!$AZ$13:$BL$317,$D276,L$80)+NOT($J$1)*999999)</f>
        <v>#REF!</v>
      </c>
      <c r="M276" s="12" t="e">
        <f aca="false">MIN(INDEX(choosen!$D$13:$P$317,$D276,M$80)+NOT($G$1)*999999,INDEX(choosen!$T$13:$AF$317,$D276,M$80)+NOT($H$1)*999999,INDEX(choosen!$AJ$13:$AV$317,$D276,M$80)+NOT($I$1)*999999,INDEX(choosen!$AZ$13:$BL$317,$D276,M$80)+NOT($J$1)*999999)</f>
        <v>#REF!</v>
      </c>
      <c r="N276" s="12" t="e">
        <f aca="false">MIN(INDEX(choosen!$D$13:$P$317,$D276,N$80)+NOT($G$1)*999999,INDEX(choosen!$T$13:$AF$317,$D276,N$80)+NOT($H$1)*999999,INDEX(choosen!$AJ$13:$AV$317,$D276,N$80)+NOT($I$1)*999999,INDEX(choosen!$AZ$13:$BL$317,$D276,N$80)+NOT($J$1)*999999)</f>
        <v>#REF!</v>
      </c>
      <c r="O276" s="12" t="e">
        <f aca="false">MIN(INDEX(choosen!$D$13:$P$317,$D276,O$80)+NOT($G$1)*999999,INDEX(choosen!$T$13:$AF$317,$D276,O$80)+NOT($H$1)*999999,INDEX(choosen!$AJ$13:$AV$317,$D276,O$80)+NOT($I$1)*999999,INDEX(choosen!$AZ$13:$BL$317,$D276,O$80)+NOT($J$1)*999999)</f>
        <v>#REF!</v>
      </c>
      <c r="P276" s="12" t="e">
        <f aca="false">MIN(INDEX(choosen!$D$13:$P$317,$D276,P$80)+NOT($G$1)*999999,INDEX(choosen!$T$13:$AF$317,$D276,P$80)+NOT($H$1)*999999,INDEX(choosen!$AJ$13:$AV$317,$D276,P$80)+NOT($I$1)*999999,INDEX(choosen!$AZ$13:$BL$317,$D276,P$80)+NOT($J$1)*999999)</f>
        <v>#REF!</v>
      </c>
      <c r="Q276" s="12" t="e">
        <f aca="false">MIN(INDEX(choosen!$D$13:$P$317,$D276,Q$80)+NOT($G$1)*999999,INDEX(choosen!$T$13:$AF$317,$D276,Q$80)+NOT($H$1)*999999,INDEX(choosen!$AJ$13:$AV$317,$D276,Q$80)+NOT($I$1)*999999,INDEX(choosen!$AZ$13:$BL$317,$D276,Q$80)+NOT($J$1)*999999)</f>
        <v>#REF!</v>
      </c>
      <c r="R276" s="15" t="e">
        <f aca="false">MIN(INDEX(choosen!$D$13:$P$317,$D276,R$80)+NOT($G$1)*999999,INDEX(choosen!$T$13:$AF$317,$D276,R$80)+NOT($H$1)*999999,INDEX(choosen!$AJ$13:$AV$317,$D276,R$80)+NOT($I$1)*999999,INDEX(choosen!$AZ$13:$BL$317,$D276,R$80)+NOT($J$1)*999999)</f>
        <v>#REF!</v>
      </c>
      <c r="S276" s="13" t="e">
        <f aca="false">100*R276/R270</f>
        <v>#REF!</v>
      </c>
      <c r="T276" s="13"/>
      <c r="U276" s="13"/>
      <c r="V276" s="13"/>
      <c r="W276" s="12"/>
      <c r="X276" s="12"/>
    </row>
    <row r="277" customFormat="false" ht="14.3" hidden="false" customHeight="false" outlineLevel="0" collapsed="false">
      <c r="B277" s="0" t="n">
        <v>22</v>
      </c>
      <c r="C277" s="0" t="n">
        <v>5</v>
      </c>
      <c r="D277" s="0" t="n">
        <f aca="false">(B277-1)*5+C277</f>
        <v>110</v>
      </c>
      <c r="E277" s="0" t="s">
        <v>53</v>
      </c>
      <c r="F277" s="12" t="e">
        <f aca="false">(INDEX(choosen!$D$13:$P$317,$D277,F$80)*$G$1+INDEX(choosen!$T$13:$AF$317,$D277,F$80)*$H$1+INDEX(choosen!$AJ$13:$AV$317,$D277,F$80)*$I$1+INDEX(choosen!$AZ$13:$BL$317,$D277,F$80)*$J$1)/$K$1</f>
        <v>#REF!</v>
      </c>
      <c r="G277" s="12" t="e">
        <f aca="false">(INDEX(choosen!$D$13:$P$317,$D277,G$80)*$G$1+INDEX(choosen!$T$13:$AF$317,$D277,G$80)*$H$1+INDEX(choosen!$AJ$13:$AV$317,$D277,G$80)*$I$1+INDEX(choosen!$AZ$13:$BL$317,$D277,G$80)*$J$1)/$K$1</f>
        <v>#REF!</v>
      </c>
      <c r="H277" s="12" t="e">
        <f aca="false">(INDEX(choosen!$D$13:$P$317,$D277,H$80)*$G$1+INDEX(choosen!$T$13:$AF$317,$D277,H$80)*$H$1+INDEX(choosen!$AJ$13:$AV$317,$D277,H$80)*$I$1+INDEX(choosen!$AZ$13:$BL$317,$D277,H$80)*$J$1)/$K$1</f>
        <v>#REF!</v>
      </c>
      <c r="I277" s="12" t="e">
        <f aca="false">(INDEX(choosen!$D$13:$P$317,$D277,I$80)*$G$1+INDEX(choosen!$T$13:$AF$317,$D277,I$80)*$H$1+INDEX(choosen!$AJ$13:$AV$317,$D277,I$80)*$I$1+INDEX(choosen!$AZ$13:$BL$317,$D277,I$80)*$J$1)/$K$1</f>
        <v>#REF!</v>
      </c>
      <c r="J277" s="12" t="e">
        <f aca="false">(INDEX(choosen!$D$13:$P$317,$D277,J$80)*$G$1+INDEX(choosen!$T$13:$AF$317,$D277,J$80)*$H$1+INDEX(choosen!$AJ$13:$AV$317,$D277,J$80)*$I$1+INDEX(choosen!$AZ$13:$BL$317,$D277,J$80)*$J$1)/$K$1</f>
        <v>#REF!</v>
      </c>
      <c r="K277" s="12" t="e">
        <f aca="false">(INDEX(choosen!$D$13:$P$317,$D277,K$80)*$G$1+INDEX(choosen!$T$13:$AF$317,$D277,K$80)*$H$1+INDEX(choosen!$AJ$13:$AV$317,$D277,K$80)*$I$1+INDEX(choosen!$AZ$13:$BL$317,$D277,K$80)*$J$1)/$K$1</f>
        <v>#REF!</v>
      </c>
      <c r="L277" s="12" t="e">
        <f aca="false">(INDEX(choosen!$D$13:$P$317,$D277,L$80)*$G$1+INDEX(choosen!$T$13:$AF$317,$D277,L$80)*$H$1+INDEX(choosen!$AJ$13:$AV$317,$D277,L$80)*$I$1+INDEX(choosen!$AZ$13:$BL$317,$D277,L$80)*$J$1)/$K$1</f>
        <v>#REF!</v>
      </c>
      <c r="M277" s="12" t="e">
        <f aca="false">(INDEX(choosen!$D$13:$P$317,$D277,M$80)*$G$1+INDEX(choosen!$T$13:$AF$317,$D277,M$80)*$H$1+INDEX(choosen!$AJ$13:$AV$317,$D277,M$80)*$I$1+INDEX(choosen!$AZ$13:$BL$317,$D277,M$80)*$J$1)/$K$1</f>
        <v>#REF!</v>
      </c>
      <c r="N277" s="12" t="e">
        <f aca="false">(INDEX(choosen!$D$13:$P$317,$D277,N$80)*$G$1+INDEX(choosen!$T$13:$AF$317,$D277,N$80)*$H$1+INDEX(choosen!$AJ$13:$AV$317,$D277,N$80)*$I$1+INDEX(choosen!$AZ$13:$BL$317,$D277,N$80)*$J$1)/$K$1</f>
        <v>#REF!</v>
      </c>
      <c r="O277" s="12" t="e">
        <f aca="false">(INDEX(choosen!$D$13:$P$317,$D277,O$80)*$G$1+INDEX(choosen!$T$13:$AF$317,$D277,O$80)*$H$1+INDEX(choosen!$AJ$13:$AV$317,$D277,O$80)*$I$1+INDEX(choosen!$AZ$13:$BL$317,$D277,O$80)*$J$1)/$K$1</f>
        <v>#REF!</v>
      </c>
      <c r="P277" s="12" t="e">
        <f aca="false">(INDEX(choosen!$D$13:$P$317,$D277,P$80)*$G$1+INDEX(choosen!$T$13:$AF$317,$D277,P$80)*$H$1+INDEX(choosen!$AJ$13:$AV$317,$D277,P$80)*$I$1+INDEX(choosen!$AZ$13:$BL$317,$D277,P$80)*$J$1)/$K$1</f>
        <v>#REF!</v>
      </c>
      <c r="Q277" s="12" t="e">
        <f aca="false">(INDEX(choosen!$D$13:$P$317,$D277,Q$80)*$G$1+INDEX(choosen!$T$13:$AF$317,$D277,Q$80)*$H$1+INDEX(choosen!$AJ$13:$AV$317,$D277,Q$80)*$I$1+INDEX(choosen!$AZ$13:$BL$317,$D277,Q$80)*$J$1)/$K$1</f>
        <v>#REF!</v>
      </c>
      <c r="R277" s="15" t="e">
        <f aca="false">(INDEX(choosen!$D$13:$P$317,$D277,R$80)*$G$1+INDEX(choosen!$T$13:$AF$317,$D277,R$80)*$H$1+INDEX(choosen!$AJ$13:$AV$317,$D277,R$80)*$I$1+INDEX(choosen!$AZ$13:$BL$317,$D277,R$80)*$J$1)/$K$1</f>
        <v>#REF!</v>
      </c>
      <c r="S277" s="17" t="e">
        <f aca="false">100*R277/R271</f>
        <v>#REF!</v>
      </c>
      <c r="T277" s="17"/>
      <c r="U277" s="17"/>
      <c r="V277" s="17"/>
      <c r="W277" s="12"/>
      <c r="X277" s="12"/>
    </row>
    <row r="278" customFormat="false" ht="14.3" hidden="false" customHeight="false" outlineLevel="0" collapsed="false">
      <c r="B278" s="0" t="n">
        <v>22</v>
      </c>
      <c r="C278" s="0" t="n">
        <v>5</v>
      </c>
      <c r="D278" s="0" t="n">
        <f aca="false">(B278-1)*5+C278</f>
        <v>110</v>
      </c>
      <c r="E278" s="0" t="s">
        <v>54</v>
      </c>
      <c r="F278" s="12" t="e">
        <f aca="false">MAX(INDEX(choosen!$D$13:$P$317,$D276,F$80)-NOT($G$1)*999999,INDEX(choosen!$T$13:$AF$317,$D276,F$80)-NOT($H$1)*999999,INDEX(choosen!$AJ$13:$AV$317,$D276,F$80)-NOT($I$1)*999999,INDEX(choosen!$AZ$13:$BL$317,$D276,F$80)-NOT($J$1)*999999)</f>
        <v>#REF!</v>
      </c>
      <c r="G278" s="12" t="e">
        <f aca="false">MAX(INDEX(choosen!$D$13:$P$317,$D276,G$80)-NOT($G$1)*999999,INDEX(choosen!$T$13:$AF$317,$D276,G$80)-NOT($H$1)*999999,INDEX(choosen!$AJ$13:$AV$317,$D276,G$80)-NOT($I$1)*999999,INDEX(choosen!$AZ$13:$BL$317,$D276,G$80)-NOT($J$1)*999999)</f>
        <v>#REF!</v>
      </c>
      <c r="H278" s="12" t="e">
        <f aca="false">MAX(INDEX(choosen!$D$13:$P$317,$D276,H$80)-NOT($G$1)*999999,INDEX(choosen!$T$13:$AF$317,$D276,H$80)-NOT($H$1)*999999,INDEX(choosen!$AJ$13:$AV$317,$D276,H$80)-NOT($I$1)*999999,INDEX(choosen!$AZ$13:$BL$317,$D276,H$80)-NOT($J$1)*999999)</f>
        <v>#REF!</v>
      </c>
      <c r="I278" s="12" t="e">
        <f aca="false">MAX(INDEX(choosen!$D$13:$P$317,$D276,I$80)-NOT($G$1)*999999,INDEX(choosen!$T$13:$AF$317,$D276,I$80)-NOT($H$1)*999999,INDEX(choosen!$AJ$13:$AV$317,$D276,I$80)-NOT($I$1)*999999,INDEX(choosen!$AZ$13:$BL$317,$D276,I$80)-NOT($J$1)*999999)</f>
        <v>#REF!</v>
      </c>
      <c r="J278" s="12" t="e">
        <f aca="false">MAX(INDEX(choosen!$D$13:$P$317,$D276,J$80)-NOT($G$1)*999999,INDEX(choosen!$T$13:$AF$317,$D276,J$80)-NOT($H$1)*999999,INDEX(choosen!$AJ$13:$AV$317,$D276,J$80)-NOT($I$1)*999999,INDEX(choosen!$AZ$13:$BL$317,$D276,J$80)-NOT($J$1)*999999)</f>
        <v>#REF!</v>
      </c>
      <c r="K278" s="12" t="e">
        <f aca="false">MAX(INDEX(choosen!$D$13:$P$317,$D276,K$80)-NOT($G$1)*999999,INDEX(choosen!$T$13:$AF$317,$D276,K$80)-NOT($H$1)*999999,INDEX(choosen!$AJ$13:$AV$317,$D276,K$80)-NOT($I$1)*999999,INDEX(choosen!$AZ$13:$BL$317,$D276,K$80)-NOT($J$1)*999999)</f>
        <v>#REF!</v>
      </c>
      <c r="L278" s="12" t="e">
        <f aca="false">MAX(INDEX(choosen!$D$13:$P$317,$D276,L$80)-NOT($G$1)*999999,INDEX(choosen!$T$13:$AF$317,$D276,L$80)-NOT($H$1)*999999,INDEX(choosen!$AJ$13:$AV$317,$D276,L$80)-NOT($I$1)*999999,INDEX(choosen!$AZ$13:$BL$317,$D276,L$80)-NOT($J$1)*999999)</f>
        <v>#REF!</v>
      </c>
      <c r="M278" s="12" t="e">
        <f aca="false">MAX(INDEX(choosen!$D$13:$P$317,$D276,M$80)-NOT($G$1)*999999,INDEX(choosen!$T$13:$AF$317,$D276,M$80)-NOT($H$1)*999999,INDEX(choosen!$AJ$13:$AV$317,$D276,M$80)-NOT($I$1)*999999,INDEX(choosen!$AZ$13:$BL$317,$D276,M$80)-NOT($J$1)*999999)</f>
        <v>#REF!</v>
      </c>
      <c r="N278" s="12" t="e">
        <f aca="false">MAX(INDEX(choosen!$D$13:$P$317,$D276,N$80)-NOT($G$1)*999999,INDEX(choosen!$T$13:$AF$317,$D276,N$80)-NOT($H$1)*999999,INDEX(choosen!$AJ$13:$AV$317,$D276,N$80)-NOT($I$1)*999999,INDEX(choosen!$AZ$13:$BL$317,$D276,N$80)-NOT($J$1)*999999)</f>
        <v>#REF!</v>
      </c>
      <c r="O278" s="12" t="e">
        <f aca="false">MAX(INDEX(choosen!$D$13:$P$317,$D276,O$80)-NOT($G$1)*999999,INDEX(choosen!$T$13:$AF$317,$D276,O$80)-NOT($H$1)*999999,INDEX(choosen!$AJ$13:$AV$317,$D276,O$80)-NOT($I$1)*999999,INDEX(choosen!$AZ$13:$BL$317,$D276,O$80)-NOT($J$1)*999999)</f>
        <v>#REF!</v>
      </c>
      <c r="P278" s="12" t="e">
        <f aca="false">MAX(INDEX(choosen!$D$13:$P$317,$D276,P$80)-NOT($G$1)*999999,INDEX(choosen!$T$13:$AF$317,$D276,P$80)-NOT($H$1)*999999,INDEX(choosen!$AJ$13:$AV$317,$D276,P$80)-NOT($I$1)*999999,INDEX(choosen!$AZ$13:$BL$317,$D276,P$80)-NOT($J$1)*999999)</f>
        <v>#REF!</v>
      </c>
      <c r="Q278" s="12" t="e">
        <f aca="false">MAX(INDEX(choosen!$D$13:$P$317,$D276,Q$80)-NOT($G$1)*999999,INDEX(choosen!$T$13:$AF$317,$D276,Q$80)-NOT($H$1)*999999,INDEX(choosen!$AJ$13:$AV$317,$D276,Q$80)-NOT($I$1)*999999,INDEX(choosen!$AZ$13:$BL$317,$D276,Q$80)-NOT($J$1)*999999)</f>
        <v>#REF!</v>
      </c>
      <c r="R278" s="15" t="e">
        <f aca="false">MAX(INDEX(choosen!$D$13:$P$317,$D276,R$80)-NOT($G$1)*999999,INDEX(choosen!$T$13:$AF$317,$D276,R$80)-NOT($H$1)*999999,INDEX(choosen!$AJ$13:$AV$317,$D276,R$80)-NOT($I$1)*999999,INDEX(choosen!$AZ$13:$BL$317,$D276,R$80)-NOT($J$1)*999999)</f>
        <v>#REF!</v>
      </c>
      <c r="S278" s="13" t="e">
        <f aca="false">100*R278/R272</f>
        <v>#REF!</v>
      </c>
      <c r="T278" s="13"/>
      <c r="U278" s="13"/>
      <c r="V278" s="13"/>
      <c r="W278" s="12"/>
      <c r="X278" s="12"/>
    </row>
    <row r="279" customFormat="false" ht="14.3" hidden="false" customHeight="false" outlineLevel="0" collapsed="false">
      <c r="B279" s="0" t="n">
        <v>23</v>
      </c>
      <c r="C279" s="0" t="n">
        <v>1</v>
      </c>
      <c r="D279" s="0" t="n">
        <f aca="false">(B279-1)*5+C279</f>
        <v>111</v>
      </c>
      <c r="E279" s="0" t="s">
        <v>46</v>
      </c>
      <c r="F279" s="12" t="e">
        <f aca="false">MIN(INDEX(choosen!$D$13:$P$317,$D279,F$80)+NOT($G$1)*999999,INDEX(choosen!$T$13:$AF$317,$D279,F$80)+NOT($H$1)*999999,INDEX(choosen!$AJ$13:$AV$317,$D279,F$80)+NOT($I$1)*999999,INDEX(choosen!$AZ$13:$BL$317,$D279,F$80)+NOT($J$1)*999999)</f>
        <v>#REF!</v>
      </c>
      <c r="G279" s="12" t="e">
        <f aca="false">MIN(INDEX(choosen!$D$13:$P$317,$D279,G$80)+NOT($G$1)*999999,INDEX(choosen!$T$13:$AF$317,$D279,G$80)+NOT($H$1)*999999,INDEX(choosen!$AJ$13:$AV$317,$D279,G$80)+NOT($I$1)*999999,INDEX(choosen!$AZ$13:$BL$317,$D279,G$80)+NOT($J$1)*999999)</f>
        <v>#REF!</v>
      </c>
      <c r="H279" s="12" t="e">
        <f aca="false">MIN(INDEX(choosen!$D$13:$P$317,$D279,H$80)+NOT($G$1)*999999,INDEX(choosen!$T$13:$AF$317,$D279,H$80)+NOT($H$1)*999999,INDEX(choosen!$AJ$13:$AV$317,$D279,H$80)+NOT($I$1)*999999,INDEX(choosen!$AZ$13:$BL$317,$D279,H$80)+NOT($J$1)*999999)</f>
        <v>#REF!</v>
      </c>
      <c r="I279" s="12" t="e">
        <f aca="false">MIN(INDEX(choosen!$D$13:$P$317,$D279,I$80)+NOT($G$1)*999999,INDEX(choosen!$T$13:$AF$317,$D279,I$80)+NOT($H$1)*999999,INDEX(choosen!$AJ$13:$AV$317,$D279,I$80)+NOT($I$1)*999999,INDEX(choosen!$AZ$13:$BL$317,$D279,I$80)+NOT($J$1)*999999)</f>
        <v>#REF!</v>
      </c>
      <c r="J279" s="12" t="e">
        <f aca="false">MIN(INDEX(choosen!$D$13:$P$317,$D279,J$80)+NOT($G$1)*999999,INDEX(choosen!$T$13:$AF$317,$D279,J$80)+NOT($H$1)*999999,INDEX(choosen!$AJ$13:$AV$317,$D279,J$80)+NOT($I$1)*999999,INDEX(choosen!$AZ$13:$BL$317,$D279,J$80)+NOT($J$1)*999999)</f>
        <v>#REF!</v>
      </c>
      <c r="K279" s="12" t="e">
        <f aca="false">MIN(INDEX(choosen!$D$13:$P$317,$D279,K$80)+NOT($G$1)*999999,INDEX(choosen!$T$13:$AF$317,$D279,K$80)+NOT($H$1)*999999,INDEX(choosen!$AJ$13:$AV$317,$D279,K$80)+NOT($I$1)*999999,INDEX(choosen!$AZ$13:$BL$317,$D279,K$80)+NOT($J$1)*999999)</f>
        <v>#REF!</v>
      </c>
      <c r="L279" s="12" t="e">
        <f aca="false">MIN(INDEX(choosen!$D$13:$P$317,$D279,L$80)+NOT($G$1)*999999,INDEX(choosen!$T$13:$AF$317,$D279,L$80)+NOT($H$1)*999999,INDEX(choosen!$AJ$13:$AV$317,$D279,L$80)+NOT($I$1)*999999,INDEX(choosen!$AZ$13:$BL$317,$D279,L$80)+NOT($J$1)*999999)</f>
        <v>#REF!</v>
      </c>
      <c r="M279" s="12" t="e">
        <f aca="false">MIN(INDEX(choosen!$D$13:$P$317,$D279,M$80)+NOT($G$1)*999999,INDEX(choosen!$T$13:$AF$317,$D279,M$80)+NOT($H$1)*999999,INDEX(choosen!$AJ$13:$AV$317,$D279,M$80)+NOT($I$1)*999999,INDEX(choosen!$AZ$13:$BL$317,$D279,M$80)+NOT($J$1)*999999)</f>
        <v>#REF!</v>
      </c>
      <c r="N279" s="12" t="e">
        <f aca="false">MIN(INDEX(choosen!$D$13:$P$317,$D279,N$80)+NOT($G$1)*999999,INDEX(choosen!$T$13:$AF$317,$D279,N$80)+NOT($H$1)*999999,INDEX(choosen!$AJ$13:$AV$317,$D279,N$80)+NOT($I$1)*999999,INDEX(choosen!$AZ$13:$BL$317,$D279,N$80)+NOT($J$1)*999999)</f>
        <v>#REF!</v>
      </c>
      <c r="O279" s="12" t="e">
        <f aca="false">MIN(INDEX(choosen!$D$13:$P$317,$D279,O$80)+NOT($G$1)*999999,INDEX(choosen!$T$13:$AF$317,$D279,O$80)+NOT($H$1)*999999,INDEX(choosen!$AJ$13:$AV$317,$D279,O$80)+NOT($I$1)*999999,INDEX(choosen!$AZ$13:$BL$317,$D279,O$80)+NOT($J$1)*999999)</f>
        <v>#REF!</v>
      </c>
      <c r="P279" s="12" t="e">
        <f aca="false">MIN(INDEX(choosen!$D$13:$P$317,$D279,P$80)+NOT($G$1)*999999,INDEX(choosen!$T$13:$AF$317,$D279,P$80)+NOT($H$1)*999999,INDEX(choosen!$AJ$13:$AV$317,$D279,P$80)+NOT($I$1)*999999,INDEX(choosen!$AZ$13:$BL$317,$D279,P$80)+NOT($J$1)*999999)</f>
        <v>#REF!</v>
      </c>
      <c r="Q279" s="12" t="e">
        <f aca="false">MIN(INDEX(choosen!$D$13:$P$317,$D279,Q$80)+NOT($G$1)*999999,INDEX(choosen!$T$13:$AF$317,$D279,Q$80)+NOT($H$1)*999999,INDEX(choosen!$AJ$13:$AV$317,$D279,Q$80)+NOT($I$1)*999999,INDEX(choosen!$AZ$13:$BL$317,$D279,Q$80)+NOT($J$1)*999999)</f>
        <v>#REF!</v>
      </c>
      <c r="R279" s="15" t="e">
        <f aca="false">MIN(INDEX(choosen!$D$13:$P$317,$D279,R$80)+NOT($G$1)*999999,INDEX(choosen!$T$13:$AF$317,$D279,R$80)+NOT($H$1)*999999,INDEX(choosen!$AJ$13:$AV$317,$D279,R$80)+NOT($I$1)*999999,INDEX(choosen!$AZ$13:$BL$317,$D279,R$80)+NOT($J$1)*999999)</f>
        <v>#REF!</v>
      </c>
      <c r="S279" s="13"/>
      <c r="T279" s="13"/>
      <c r="U279" s="13"/>
      <c r="V279" s="13"/>
      <c r="W279" s="12"/>
      <c r="X279" s="12"/>
    </row>
    <row r="280" customFormat="false" ht="14.3" hidden="false" customHeight="false" outlineLevel="0" collapsed="false">
      <c r="B280" s="0" t="n">
        <v>23</v>
      </c>
      <c r="C280" s="0" t="n">
        <v>1</v>
      </c>
      <c r="D280" s="0" t="n">
        <f aca="false">(B280-1)*5+C280</f>
        <v>111</v>
      </c>
      <c r="E280" s="0" t="s">
        <v>47</v>
      </c>
      <c r="F280" s="12" t="e">
        <f aca="false">(INDEX(choosen!$D$13:$P$317,$D280,F$80)*$G$1+INDEX(choosen!$T$13:$AF$317,$D280,F$80)*$H$1+INDEX(choosen!$AJ$13:$AV$317,$D280,F$80)*$I$1+INDEX(choosen!$AZ$13:$BL$317,$D280,F$80)*$J$1)/$K$1</f>
        <v>#REF!</v>
      </c>
      <c r="G280" s="12" t="e">
        <f aca="false">(INDEX(choosen!$D$13:$P$317,$D280,G$80)*$G$1+INDEX(choosen!$T$13:$AF$317,$D280,G$80)*$H$1+INDEX(choosen!$AJ$13:$AV$317,$D280,G$80)*$I$1+INDEX(choosen!$AZ$13:$BL$317,$D280,G$80)*$J$1)/$K$1</f>
        <v>#REF!</v>
      </c>
      <c r="H280" s="12" t="e">
        <f aca="false">(INDEX(choosen!$D$13:$P$317,$D280,H$80)*$G$1+INDEX(choosen!$T$13:$AF$317,$D280,H$80)*$H$1+INDEX(choosen!$AJ$13:$AV$317,$D280,H$80)*$I$1+INDEX(choosen!$AZ$13:$BL$317,$D280,H$80)*$J$1)/$K$1</f>
        <v>#REF!</v>
      </c>
      <c r="I280" s="12" t="e">
        <f aca="false">(INDEX(choosen!$D$13:$P$317,$D280,I$80)*$G$1+INDEX(choosen!$T$13:$AF$317,$D280,I$80)*$H$1+INDEX(choosen!$AJ$13:$AV$317,$D280,I$80)*$I$1+INDEX(choosen!$AZ$13:$BL$317,$D280,I$80)*$J$1)/$K$1</f>
        <v>#REF!</v>
      </c>
      <c r="J280" s="12" t="e">
        <f aca="false">(INDEX(choosen!$D$13:$P$317,$D280,J$80)*$G$1+INDEX(choosen!$T$13:$AF$317,$D280,J$80)*$H$1+INDEX(choosen!$AJ$13:$AV$317,$D280,J$80)*$I$1+INDEX(choosen!$AZ$13:$BL$317,$D280,J$80)*$J$1)/$K$1</f>
        <v>#REF!</v>
      </c>
      <c r="K280" s="12" t="e">
        <f aca="false">(INDEX(choosen!$D$13:$P$317,$D280,K$80)*$G$1+INDEX(choosen!$T$13:$AF$317,$D280,K$80)*$H$1+INDEX(choosen!$AJ$13:$AV$317,$D280,K$80)*$I$1+INDEX(choosen!$AZ$13:$BL$317,$D280,K$80)*$J$1)/$K$1</f>
        <v>#REF!</v>
      </c>
      <c r="L280" s="12" t="e">
        <f aca="false">(INDEX(choosen!$D$13:$P$317,$D280,L$80)*$G$1+INDEX(choosen!$T$13:$AF$317,$D280,L$80)*$H$1+INDEX(choosen!$AJ$13:$AV$317,$D280,L$80)*$I$1+INDEX(choosen!$AZ$13:$BL$317,$D280,L$80)*$J$1)/$K$1</f>
        <v>#REF!</v>
      </c>
      <c r="M280" s="12" t="e">
        <f aca="false">(INDEX(choosen!$D$13:$P$317,$D280,M$80)*$G$1+INDEX(choosen!$T$13:$AF$317,$D280,M$80)*$H$1+INDEX(choosen!$AJ$13:$AV$317,$D280,M$80)*$I$1+INDEX(choosen!$AZ$13:$BL$317,$D280,M$80)*$J$1)/$K$1</f>
        <v>#REF!</v>
      </c>
      <c r="N280" s="12" t="e">
        <f aca="false">(INDEX(choosen!$D$13:$P$317,$D280,N$80)*$G$1+INDEX(choosen!$T$13:$AF$317,$D280,N$80)*$H$1+INDEX(choosen!$AJ$13:$AV$317,$D280,N$80)*$I$1+INDEX(choosen!$AZ$13:$BL$317,$D280,N$80)*$J$1)/$K$1</f>
        <v>#REF!</v>
      </c>
      <c r="O280" s="12" t="e">
        <f aca="false">(INDEX(choosen!$D$13:$P$317,$D280,O$80)*$G$1+INDEX(choosen!$T$13:$AF$317,$D280,O$80)*$H$1+INDEX(choosen!$AJ$13:$AV$317,$D280,O$80)*$I$1+INDEX(choosen!$AZ$13:$BL$317,$D280,O$80)*$J$1)/$K$1</f>
        <v>#REF!</v>
      </c>
      <c r="P280" s="12" t="e">
        <f aca="false">(INDEX(choosen!$D$13:$P$317,$D280,P$80)*$G$1+INDEX(choosen!$T$13:$AF$317,$D280,P$80)*$H$1+INDEX(choosen!$AJ$13:$AV$317,$D280,P$80)*$I$1+INDEX(choosen!$AZ$13:$BL$317,$D280,P$80)*$J$1)/$K$1</f>
        <v>#REF!</v>
      </c>
      <c r="Q280" s="12" t="e">
        <f aca="false">(INDEX(choosen!$D$13:$P$317,$D280,Q$80)*$G$1+INDEX(choosen!$T$13:$AF$317,$D280,Q$80)*$H$1+INDEX(choosen!$AJ$13:$AV$317,$D280,Q$80)*$I$1+INDEX(choosen!$AZ$13:$BL$317,$D280,Q$80)*$J$1)/$K$1</f>
        <v>#REF!</v>
      </c>
      <c r="R280" s="15" t="e">
        <f aca="false">(INDEX(choosen!$D$13:$P$317,$D280,R$80)*$G$1+INDEX(choosen!$T$13:$AF$317,$D280,R$80)*$H$1+INDEX(choosen!$AJ$13:$AV$317,$D280,R$80)*$I$1+INDEX(choosen!$AZ$13:$BL$317,$D280,R$80)*$J$1)/$K$1</f>
        <v>#REF!</v>
      </c>
      <c r="S280" s="13"/>
      <c r="T280" s="13"/>
      <c r="U280" s="13"/>
      <c r="V280" s="13"/>
      <c r="W280" s="12"/>
      <c r="X280" s="12"/>
    </row>
    <row r="281" customFormat="false" ht="14.3" hidden="false" customHeight="false" outlineLevel="0" collapsed="false">
      <c r="B281" s="0" t="n">
        <v>23</v>
      </c>
      <c r="C281" s="0" t="n">
        <v>1</v>
      </c>
      <c r="D281" s="0" t="n">
        <f aca="false">(B281-1)*5+C281</f>
        <v>111</v>
      </c>
      <c r="E281" s="0" t="s">
        <v>48</v>
      </c>
      <c r="F281" s="12" t="e">
        <f aca="false">MAX(INDEX(choosen!$D$13:$P$317,$D279,F$80)-NOT($G$1)*999999,INDEX(choosen!$T$13:$AF$317,$D279,F$80)-NOT($H$1)*999999,INDEX(choosen!$AJ$13:$AV$317,$D279,F$80)-NOT($I$1)*999999,INDEX(choosen!$AZ$13:$BL$317,$D279,F$80)-NOT($J$1)*999999)</f>
        <v>#REF!</v>
      </c>
      <c r="G281" s="12" t="e">
        <f aca="false">MAX(INDEX(choosen!$D$13:$P$317,$D279,G$80)-NOT($G$1)*999999,INDEX(choosen!$T$13:$AF$317,$D279,G$80)-NOT($H$1)*999999,INDEX(choosen!$AJ$13:$AV$317,$D279,G$80)-NOT($I$1)*999999,INDEX(choosen!$AZ$13:$BL$317,$D279,G$80)-NOT($J$1)*999999)</f>
        <v>#REF!</v>
      </c>
      <c r="H281" s="12" t="e">
        <f aca="false">MAX(INDEX(choosen!$D$13:$P$317,$D279,H$80)-NOT($G$1)*999999,INDEX(choosen!$T$13:$AF$317,$D279,H$80)-NOT($H$1)*999999,INDEX(choosen!$AJ$13:$AV$317,$D279,H$80)-NOT($I$1)*999999,INDEX(choosen!$AZ$13:$BL$317,$D279,H$80)-NOT($J$1)*999999)</f>
        <v>#REF!</v>
      </c>
      <c r="I281" s="12" t="e">
        <f aca="false">MAX(INDEX(choosen!$D$13:$P$317,$D279,I$80)-NOT($G$1)*999999,INDEX(choosen!$T$13:$AF$317,$D279,I$80)-NOT($H$1)*999999,INDEX(choosen!$AJ$13:$AV$317,$D279,I$80)-NOT($I$1)*999999,INDEX(choosen!$AZ$13:$BL$317,$D279,I$80)-NOT($J$1)*999999)</f>
        <v>#REF!</v>
      </c>
      <c r="J281" s="12" t="e">
        <f aca="false">MAX(INDEX(choosen!$D$13:$P$317,$D279,J$80)-NOT($G$1)*999999,INDEX(choosen!$T$13:$AF$317,$D279,J$80)-NOT($H$1)*999999,INDEX(choosen!$AJ$13:$AV$317,$D279,J$80)-NOT($I$1)*999999,INDEX(choosen!$AZ$13:$BL$317,$D279,J$80)-NOT($J$1)*999999)</f>
        <v>#REF!</v>
      </c>
      <c r="K281" s="12" t="e">
        <f aca="false">MAX(INDEX(choosen!$D$13:$P$317,$D279,K$80)-NOT($G$1)*999999,INDEX(choosen!$T$13:$AF$317,$D279,K$80)-NOT($H$1)*999999,INDEX(choosen!$AJ$13:$AV$317,$D279,K$80)-NOT($I$1)*999999,INDEX(choosen!$AZ$13:$BL$317,$D279,K$80)-NOT($J$1)*999999)</f>
        <v>#REF!</v>
      </c>
      <c r="L281" s="12" t="e">
        <f aca="false">MAX(INDEX(choosen!$D$13:$P$317,$D279,L$80)-NOT($G$1)*999999,INDEX(choosen!$T$13:$AF$317,$D279,L$80)-NOT($H$1)*999999,INDEX(choosen!$AJ$13:$AV$317,$D279,L$80)-NOT($I$1)*999999,INDEX(choosen!$AZ$13:$BL$317,$D279,L$80)-NOT($J$1)*999999)</f>
        <v>#REF!</v>
      </c>
      <c r="M281" s="12" t="e">
        <f aca="false">MAX(INDEX(choosen!$D$13:$P$317,$D279,M$80)-NOT($G$1)*999999,INDEX(choosen!$T$13:$AF$317,$D279,M$80)-NOT($H$1)*999999,INDEX(choosen!$AJ$13:$AV$317,$D279,M$80)-NOT($I$1)*999999,INDEX(choosen!$AZ$13:$BL$317,$D279,M$80)-NOT($J$1)*999999)</f>
        <v>#REF!</v>
      </c>
      <c r="N281" s="12" t="e">
        <f aca="false">MAX(INDEX(choosen!$D$13:$P$317,$D279,N$80)-NOT($G$1)*999999,INDEX(choosen!$T$13:$AF$317,$D279,N$80)-NOT($H$1)*999999,INDEX(choosen!$AJ$13:$AV$317,$D279,N$80)-NOT($I$1)*999999,INDEX(choosen!$AZ$13:$BL$317,$D279,N$80)-NOT($J$1)*999999)</f>
        <v>#REF!</v>
      </c>
      <c r="O281" s="12" t="e">
        <f aca="false">MAX(INDEX(choosen!$D$13:$P$317,$D279,O$80)-NOT($G$1)*999999,INDEX(choosen!$T$13:$AF$317,$D279,O$80)-NOT($H$1)*999999,INDEX(choosen!$AJ$13:$AV$317,$D279,O$80)-NOT($I$1)*999999,INDEX(choosen!$AZ$13:$BL$317,$D279,O$80)-NOT($J$1)*999999)</f>
        <v>#REF!</v>
      </c>
      <c r="P281" s="12" t="e">
        <f aca="false">MAX(INDEX(choosen!$D$13:$P$317,$D279,P$80)-NOT($G$1)*999999,INDEX(choosen!$T$13:$AF$317,$D279,P$80)-NOT($H$1)*999999,INDEX(choosen!$AJ$13:$AV$317,$D279,P$80)-NOT($I$1)*999999,INDEX(choosen!$AZ$13:$BL$317,$D279,P$80)-NOT($J$1)*999999)</f>
        <v>#REF!</v>
      </c>
      <c r="Q281" s="12" t="e">
        <f aca="false">MAX(INDEX(choosen!$D$13:$P$317,$D279,Q$80)-NOT($G$1)*999999,INDEX(choosen!$T$13:$AF$317,$D279,Q$80)-NOT($H$1)*999999,INDEX(choosen!$AJ$13:$AV$317,$D279,Q$80)-NOT($I$1)*999999,INDEX(choosen!$AZ$13:$BL$317,$D279,Q$80)-NOT($J$1)*999999)</f>
        <v>#REF!</v>
      </c>
      <c r="R281" s="15" t="e">
        <f aca="false">MAX(INDEX(choosen!$D$13:$P$317,$D279,R$80)-NOT($G$1)*999999,INDEX(choosen!$T$13:$AF$317,$D279,R$80)-NOT($H$1)*999999,INDEX(choosen!$AJ$13:$AV$317,$D279,R$80)-NOT($I$1)*999999,INDEX(choosen!$AZ$13:$BL$317,$D279,R$80)-NOT($J$1)*999999)</f>
        <v>#REF!</v>
      </c>
      <c r="S281" s="13"/>
      <c r="T281" s="13"/>
      <c r="U281" s="13"/>
      <c r="V281" s="13"/>
      <c r="W281" s="12"/>
      <c r="X281" s="12"/>
    </row>
    <row r="282" customFormat="false" ht="14.3" hidden="false" customHeight="false" outlineLevel="0" collapsed="false">
      <c r="B282" s="0" t="n">
        <v>23</v>
      </c>
      <c r="C282" s="0" t="n">
        <v>3</v>
      </c>
      <c r="D282" s="0" t="n">
        <f aca="false">(B282-1)*5+C282</f>
        <v>113</v>
      </c>
      <c r="E282" s="0" t="s">
        <v>49</v>
      </c>
      <c r="F282" s="12" t="e">
        <f aca="false">MIN(INDEX(choosen!$D$13:$P$317,$D282,F$80)+NOT($G$1)*999999,INDEX(choosen!$T$13:$AF$317,$D282,F$80)+NOT($H$1)*999999,INDEX(choosen!$AJ$13:$AV$317,$D282,F$80)+NOT($I$1)*999999,INDEX(choosen!$AZ$13:$BL$317,$D282,F$80)+NOT($J$1)*999999)</f>
        <v>#REF!</v>
      </c>
      <c r="G282" s="12" t="e">
        <f aca="false">MIN(INDEX(choosen!$D$13:$P$317,$D282,G$80)+NOT($G$1)*999999,INDEX(choosen!$T$13:$AF$317,$D282,G$80)+NOT($H$1)*999999,INDEX(choosen!$AJ$13:$AV$317,$D282,G$80)+NOT($I$1)*999999,INDEX(choosen!$AZ$13:$BL$317,$D282,G$80)+NOT($J$1)*999999)</f>
        <v>#REF!</v>
      </c>
      <c r="H282" s="12" t="e">
        <f aca="false">MIN(INDEX(choosen!$D$13:$P$317,$D282,H$80)+NOT($G$1)*999999,INDEX(choosen!$T$13:$AF$317,$D282,H$80)+NOT($H$1)*999999,INDEX(choosen!$AJ$13:$AV$317,$D282,H$80)+NOT($I$1)*999999,INDEX(choosen!$AZ$13:$BL$317,$D282,H$80)+NOT($J$1)*999999)</f>
        <v>#REF!</v>
      </c>
      <c r="I282" s="12" t="e">
        <f aca="false">MIN(INDEX(choosen!$D$13:$P$317,$D282,I$80)+NOT($G$1)*999999,INDEX(choosen!$T$13:$AF$317,$D282,I$80)+NOT($H$1)*999999,INDEX(choosen!$AJ$13:$AV$317,$D282,I$80)+NOT($I$1)*999999,INDEX(choosen!$AZ$13:$BL$317,$D282,I$80)+NOT($J$1)*999999)</f>
        <v>#REF!</v>
      </c>
      <c r="J282" s="12" t="e">
        <f aca="false">MIN(INDEX(choosen!$D$13:$P$317,$D282,J$80)+NOT($G$1)*999999,INDEX(choosen!$T$13:$AF$317,$D282,J$80)+NOT($H$1)*999999,INDEX(choosen!$AJ$13:$AV$317,$D282,J$80)+NOT($I$1)*999999,INDEX(choosen!$AZ$13:$BL$317,$D282,J$80)+NOT($J$1)*999999)</f>
        <v>#REF!</v>
      </c>
      <c r="K282" s="12" t="e">
        <f aca="false">MIN(INDEX(choosen!$D$13:$P$317,$D282,K$80)+NOT($G$1)*999999,INDEX(choosen!$T$13:$AF$317,$D282,K$80)+NOT($H$1)*999999,INDEX(choosen!$AJ$13:$AV$317,$D282,K$80)+NOT($I$1)*999999,INDEX(choosen!$AZ$13:$BL$317,$D282,K$80)+NOT($J$1)*999999)</f>
        <v>#REF!</v>
      </c>
      <c r="L282" s="12" t="e">
        <f aca="false">MIN(INDEX(choosen!$D$13:$P$317,$D282,L$80)+NOT($G$1)*999999,INDEX(choosen!$T$13:$AF$317,$D282,L$80)+NOT($H$1)*999999,INDEX(choosen!$AJ$13:$AV$317,$D282,L$80)+NOT($I$1)*999999,INDEX(choosen!$AZ$13:$BL$317,$D282,L$80)+NOT($J$1)*999999)</f>
        <v>#REF!</v>
      </c>
      <c r="M282" s="12" t="e">
        <f aca="false">MIN(INDEX(choosen!$D$13:$P$317,$D282,M$80)+NOT($G$1)*999999,INDEX(choosen!$T$13:$AF$317,$D282,M$80)+NOT($H$1)*999999,INDEX(choosen!$AJ$13:$AV$317,$D282,M$80)+NOT($I$1)*999999,INDEX(choosen!$AZ$13:$BL$317,$D282,M$80)+NOT($J$1)*999999)</f>
        <v>#REF!</v>
      </c>
      <c r="N282" s="12" t="e">
        <f aca="false">MIN(INDEX(choosen!$D$13:$P$317,$D282,N$80)+NOT($G$1)*999999,INDEX(choosen!$T$13:$AF$317,$D282,N$80)+NOT($H$1)*999999,INDEX(choosen!$AJ$13:$AV$317,$D282,N$80)+NOT($I$1)*999999,INDEX(choosen!$AZ$13:$BL$317,$D282,N$80)+NOT($J$1)*999999)</f>
        <v>#REF!</v>
      </c>
      <c r="O282" s="12" t="e">
        <f aca="false">MIN(INDEX(choosen!$D$13:$P$317,$D282,O$80)+NOT($G$1)*999999,INDEX(choosen!$T$13:$AF$317,$D282,O$80)+NOT($H$1)*999999,INDEX(choosen!$AJ$13:$AV$317,$D282,O$80)+NOT($I$1)*999999,INDEX(choosen!$AZ$13:$BL$317,$D282,O$80)+NOT($J$1)*999999)</f>
        <v>#REF!</v>
      </c>
      <c r="P282" s="12" t="e">
        <f aca="false">MIN(INDEX(choosen!$D$13:$P$317,$D282,P$80)+NOT($G$1)*999999,INDEX(choosen!$T$13:$AF$317,$D282,P$80)+NOT($H$1)*999999,INDEX(choosen!$AJ$13:$AV$317,$D282,P$80)+NOT($I$1)*999999,INDEX(choosen!$AZ$13:$BL$317,$D282,P$80)+NOT($J$1)*999999)</f>
        <v>#REF!</v>
      </c>
      <c r="Q282" s="12" t="e">
        <f aca="false">MIN(INDEX(choosen!$D$13:$P$317,$D282,Q$80)+NOT($G$1)*999999,INDEX(choosen!$T$13:$AF$317,$D282,Q$80)+NOT($H$1)*999999,INDEX(choosen!$AJ$13:$AV$317,$D282,Q$80)+NOT($I$1)*999999,INDEX(choosen!$AZ$13:$BL$317,$D282,Q$80)+NOT($J$1)*999999)</f>
        <v>#REF!</v>
      </c>
      <c r="R282" s="15" t="e">
        <f aca="false">MIN(INDEX(choosen!$D$13:$P$317,$D282,R$80)+NOT($G$1)*999999,INDEX(choosen!$T$13:$AF$317,$D282,R$80)+NOT($H$1)*999999,INDEX(choosen!$AJ$13:$AV$317,$D282,R$80)+NOT($I$1)*999999,INDEX(choosen!$AZ$13:$BL$317,$D282,R$80)+NOT($J$1)*999999)</f>
        <v>#REF!</v>
      </c>
      <c r="S282" s="13"/>
      <c r="T282" s="13"/>
      <c r="U282" s="13"/>
      <c r="V282" s="13"/>
      <c r="W282" s="12"/>
      <c r="X282" s="12"/>
    </row>
    <row r="283" customFormat="false" ht="14.3" hidden="false" customHeight="false" outlineLevel="0" collapsed="false">
      <c r="B283" s="0" t="n">
        <v>23</v>
      </c>
      <c r="C283" s="0" t="n">
        <v>3</v>
      </c>
      <c r="D283" s="0" t="n">
        <f aca="false">(B283-1)*5+C283</f>
        <v>113</v>
      </c>
      <c r="E283" s="0" t="s">
        <v>50</v>
      </c>
      <c r="F283" s="12" t="e">
        <f aca="false">(INDEX(choosen!$D$13:$P$317,$D283,F$80)*$G$1+INDEX(choosen!$T$13:$AF$317,$D283,F$80)*$H$1+INDEX(choosen!$AJ$13:$AV$317,$D283,F$80)*$I$1+INDEX(choosen!$AZ$13:$BL$317,$D283,F$80)*$J$1)/$K$1</f>
        <v>#REF!</v>
      </c>
      <c r="G283" s="12" t="e">
        <f aca="false">(INDEX(choosen!$D$13:$P$317,$D283,G$80)*$G$1+INDEX(choosen!$T$13:$AF$317,$D283,G$80)*$H$1+INDEX(choosen!$AJ$13:$AV$317,$D283,G$80)*$I$1+INDEX(choosen!$AZ$13:$BL$317,$D283,G$80)*$J$1)/$K$1</f>
        <v>#REF!</v>
      </c>
      <c r="H283" s="12" t="e">
        <f aca="false">(INDEX(choosen!$D$13:$P$317,$D283,H$80)*$G$1+INDEX(choosen!$T$13:$AF$317,$D283,H$80)*$H$1+INDEX(choosen!$AJ$13:$AV$317,$D283,H$80)*$I$1+INDEX(choosen!$AZ$13:$BL$317,$D283,H$80)*$J$1)/$K$1</f>
        <v>#REF!</v>
      </c>
      <c r="I283" s="12" t="e">
        <f aca="false">(INDEX(choosen!$D$13:$P$317,$D283,I$80)*$G$1+INDEX(choosen!$T$13:$AF$317,$D283,I$80)*$H$1+INDEX(choosen!$AJ$13:$AV$317,$D283,I$80)*$I$1+INDEX(choosen!$AZ$13:$BL$317,$D283,I$80)*$J$1)/$K$1</f>
        <v>#REF!</v>
      </c>
      <c r="J283" s="12" t="e">
        <f aca="false">(INDEX(choosen!$D$13:$P$317,$D283,J$80)*$G$1+INDEX(choosen!$T$13:$AF$317,$D283,J$80)*$H$1+INDEX(choosen!$AJ$13:$AV$317,$D283,J$80)*$I$1+INDEX(choosen!$AZ$13:$BL$317,$D283,J$80)*$J$1)/$K$1</f>
        <v>#REF!</v>
      </c>
      <c r="K283" s="12" t="e">
        <f aca="false">(INDEX(choosen!$D$13:$P$317,$D283,K$80)*$G$1+INDEX(choosen!$T$13:$AF$317,$D283,K$80)*$H$1+INDEX(choosen!$AJ$13:$AV$317,$D283,K$80)*$I$1+INDEX(choosen!$AZ$13:$BL$317,$D283,K$80)*$J$1)/$K$1</f>
        <v>#REF!</v>
      </c>
      <c r="L283" s="12" t="e">
        <f aca="false">(INDEX(choosen!$D$13:$P$317,$D283,L$80)*$G$1+INDEX(choosen!$T$13:$AF$317,$D283,L$80)*$H$1+INDEX(choosen!$AJ$13:$AV$317,$D283,L$80)*$I$1+INDEX(choosen!$AZ$13:$BL$317,$D283,L$80)*$J$1)/$K$1</f>
        <v>#REF!</v>
      </c>
      <c r="M283" s="12" t="e">
        <f aca="false">(INDEX(choosen!$D$13:$P$317,$D283,M$80)*$G$1+INDEX(choosen!$T$13:$AF$317,$D283,M$80)*$H$1+INDEX(choosen!$AJ$13:$AV$317,$D283,M$80)*$I$1+INDEX(choosen!$AZ$13:$BL$317,$D283,M$80)*$J$1)/$K$1</f>
        <v>#REF!</v>
      </c>
      <c r="N283" s="12" t="e">
        <f aca="false">(INDEX(choosen!$D$13:$P$317,$D283,N$80)*$G$1+INDEX(choosen!$T$13:$AF$317,$D283,N$80)*$H$1+INDEX(choosen!$AJ$13:$AV$317,$D283,N$80)*$I$1+INDEX(choosen!$AZ$13:$BL$317,$D283,N$80)*$J$1)/$K$1</f>
        <v>#REF!</v>
      </c>
      <c r="O283" s="12" t="e">
        <f aca="false">(INDEX(choosen!$D$13:$P$317,$D283,O$80)*$G$1+INDEX(choosen!$T$13:$AF$317,$D283,O$80)*$H$1+INDEX(choosen!$AJ$13:$AV$317,$D283,O$80)*$I$1+INDEX(choosen!$AZ$13:$BL$317,$D283,O$80)*$J$1)/$K$1</f>
        <v>#REF!</v>
      </c>
      <c r="P283" s="12" t="e">
        <f aca="false">(INDEX(choosen!$D$13:$P$317,$D283,P$80)*$G$1+INDEX(choosen!$T$13:$AF$317,$D283,P$80)*$H$1+INDEX(choosen!$AJ$13:$AV$317,$D283,P$80)*$I$1+INDEX(choosen!$AZ$13:$BL$317,$D283,P$80)*$J$1)/$K$1</f>
        <v>#REF!</v>
      </c>
      <c r="Q283" s="12" t="e">
        <f aca="false">(INDEX(choosen!$D$13:$P$317,$D283,Q$80)*$G$1+INDEX(choosen!$T$13:$AF$317,$D283,Q$80)*$H$1+INDEX(choosen!$AJ$13:$AV$317,$D283,Q$80)*$I$1+INDEX(choosen!$AZ$13:$BL$317,$D283,Q$80)*$J$1)/$K$1</f>
        <v>#REF!</v>
      </c>
      <c r="R283" s="15" t="e">
        <f aca="false">(INDEX(choosen!$D$13:$P$317,$D283,R$80)*$G$1+INDEX(choosen!$T$13:$AF$317,$D283,R$80)*$H$1+INDEX(choosen!$AJ$13:$AV$317,$D283,R$80)*$I$1+INDEX(choosen!$AZ$13:$BL$317,$D283,R$80)*$J$1)/$K$1</f>
        <v>#REF!</v>
      </c>
      <c r="S283" s="13"/>
      <c r="T283" s="13"/>
      <c r="U283" s="13"/>
      <c r="V283" s="13"/>
      <c r="W283" s="12"/>
      <c r="X283" s="12"/>
    </row>
    <row r="284" customFormat="false" ht="14.3" hidden="false" customHeight="false" outlineLevel="0" collapsed="false">
      <c r="B284" s="0" t="n">
        <v>23</v>
      </c>
      <c r="C284" s="0" t="n">
        <v>3</v>
      </c>
      <c r="D284" s="0" t="n">
        <f aca="false">(B284-1)*5+C284</f>
        <v>113</v>
      </c>
      <c r="E284" s="0" t="s">
        <v>51</v>
      </c>
      <c r="F284" s="12" t="e">
        <f aca="false">MAX(INDEX(choosen!$D$13:$P$317,$D282,F$80)-NOT($G$1)*999999,INDEX(choosen!$T$13:$AF$317,$D282,F$80)-NOT($H$1)*999999,INDEX(choosen!$AJ$13:$AV$317,$D282,F$80)-NOT($I$1)*999999,INDEX(choosen!$AZ$13:$BL$317,$D282,F$80)-NOT($J$1)*999999)</f>
        <v>#REF!</v>
      </c>
      <c r="G284" s="12" t="e">
        <f aca="false">MAX(INDEX(choosen!$D$13:$P$317,$D282,G$80)-NOT($G$1)*999999,INDEX(choosen!$T$13:$AF$317,$D282,G$80)-NOT($H$1)*999999,INDEX(choosen!$AJ$13:$AV$317,$D282,G$80)-NOT($I$1)*999999,INDEX(choosen!$AZ$13:$BL$317,$D282,G$80)-NOT($J$1)*999999)</f>
        <v>#REF!</v>
      </c>
      <c r="H284" s="12" t="e">
        <f aca="false">MAX(INDEX(choosen!$D$13:$P$317,$D282,H$80)-NOT($G$1)*999999,INDEX(choosen!$T$13:$AF$317,$D282,H$80)-NOT($H$1)*999999,INDEX(choosen!$AJ$13:$AV$317,$D282,H$80)-NOT($I$1)*999999,INDEX(choosen!$AZ$13:$BL$317,$D282,H$80)-NOT($J$1)*999999)</f>
        <v>#REF!</v>
      </c>
      <c r="I284" s="12" t="e">
        <f aca="false">MAX(INDEX(choosen!$D$13:$P$317,$D282,I$80)-NOT($G$1)*999999,INDEX(choosen!$T$13:$AF$317,$D282,I$80)-NOT($H$1)*999999,INDEX(choosen!$AJ$13:$AV$317,$D282,I$80)-NOT($I$1)*999999,INDEX(choosen!$AZ$13:$BL$317,$D282,I$80)-NOT($J$1)*999999)</f>
        <v>#REF!</v>
      </c>
      <c r="J284" s="12" t="e">
        <f aca="false">MAX(INDEX(choosen!$D$13:$P$317,$D282,J$80)-NOT($G$1)*999999,INDEX(choosen!$T$13:$AF$317,$D282,J$80)-NOT($H$1)*999999,INDEX(choosen!$AJ$13:$AV$317,$D282,J$80)-NOT($I$1)*999999,INDEX(choosen!$AZ$13:$BL$317,$D282,J$80)-NOT($J$1)*999999)</f>
        <v>#REF!</v>
      </c>
      <c r="K284" s="12" t="e">
        <f aca="false">MAX(INDEX(choosen!$D$13:$P$317,$D282,K$80)-NOT($G$1)*999999,INDEX(choosen!$T$13:$AF$317,$D282,K$80)-NOT($H$1)*999999,INDEX(choosen!$AJ$13:$AV$317,$D282,K$80)-NOT($I$1)*999999,INDEX(choosen!$AZ$13:$BL$317,$D282,K$80)-NOT($J$1)*999999)</f>
        <v>#REF!</v>
      </c>
      <c r="L284" s="12" t="e">
        <f aca="false">MAX(INDEX(choosen!$D$13:$P$317,$D282,L$80)-NOT($G$1)*999999,INDEX(choosen!$T$13:$AF$317,$D282,L$80)-NOT($H$1)*999999,INDEX(choosen!$AJ$13:$AV$317,$D282,L$80)-NOT($I$1)*999999,INDEX(choosen!$AZ$13:$BL$317,$D282,L$80)-NOT($J$1)*999999)</f>
        <v>#REF!</v>
      </c>
      <c r="M284" s="12" t="e">
        <f aca="false">MAX(INDEX(choosen!$D$13:$P$317,$D282,M$80)-NOT($G$1)*999999,INDEX(choosen!$T$13:$AF$317,$D282,M$80)-NOT($H$1)*999999,INDEX(choosen!$AJ$13:$AV$317,$D282,M$80)-NOT($I$1)*999999,INDEX(choosen!$AZ$13:$BL$317,$D282,M$80)-NOT($J$1)*999999)</f>
        <v>#REF!</v>
      </c>
      <c r="N284" s="12" t="e">
        <f aca="false">MAX(INDEX(choosen!$D$13:$P$317,$D282,N$80)-NOT($G$1)*999999,INDEX(choosen!$T$13:$AF$317,$D282,N$80)-NOT($H$1)*999999,INDEX(choosen!$AJ$13:$AV$317,$D282,N$80)-NOT($I$1)*999999,INDEX(choosen!$AZ$13:$BL$317,$D282,N$80)-NOT($J$1)*999999)</f>
        <v>#REF!</v>
      </c>
      <c r="O284" s="12" t="e">
        <f aca="false">MAX(INDEX(choosen!$D$13:$P$317,$D282,O$80)-NOT($G$1)*999999,INDEX(choosen!$T$13:$AF$317,$D282,O$80)-NOT($H$1)*999999,INDEX(choosen!$AJ$13:$AV$317,$D282,O$80)-NOT($I$1)*999999,INDEX(choosen!$AZ$13:$BL$317,$D282,O$80)-NOT($J$1)*999999)</f>
        <v>#REF!</v>
      </c>
      <c r="P284" s="12" t="e">
        <f aca="false">MAX(INDEX(choosen!$D$13:$P$317,$D282,P$80)-NOT($G$1)*999999,INDEX(choosen!$T$13:$AF$317,$D282,P$80)-NOT($H$1)*999999,INDEX(choosen!$AJ$13:$AV$317,$D282,P$80)-NOT($I$1)*999999,INDEX(choosen!$AZ$13:$BL$317,$D282,P$80)-NOT($J$1)*999999)</f>
        <v>#REF!</v>
      </c>
      <c r="Q284" s="12" t="e">
        <f aca="false">MAX(INDEX(choosen!$D$13:$P$317,$D282,Q$80)-NOT($G$1)*999999,INDEX(choosen!$T$13:$AF$317,$D282,Q$80)-NOT($H$1)*999999,INDEX(choosen!$AJ$13:$AV$317,$D282,Q$80)-NOT($I$1)*999999,INDEX(choosen!$AZ$13:$BL$317,$D282,Q$80)-NOT($J$1)*999999)</f>
        <v>#REF!</v>
      </c>
      <c r="R284" s="15" t="e">
        <f aca="false">MAX(INDEX(choosen!$D$13:$P$317,$D282,R$80)-NOT($G$1)*999999,INDEX(choosen!$T$13:$AF$317,$D282,R$80)-NOT($H$1)*999999,INDEX(choosen!$AJ$13:$AV$317,$D282,R$80)-NOT($I$1)*999999,INDEX(choosen!$AZ$13:$BL$317,$D282,R$80)-NOT($J$1)*999999)</f>
        <v>#REF!</v>
      </c>
      <c r="S284" s="13"/>
      <c r="T284" s="13"/>
      <c r="U284" s="13"/>
      <c r="V284" s="13"/>
      <c r="W284" s="12"/>
      <c r="X284" s="12"/>
    </row>
    <row r="285" customFormat="false" ht="14.3" hidden="false" customHeight="false" outlineLevel="0" collapsed="false">
      <c r="B285" s="0" t="n">
        <v>23</v>
      </c>
      <c r="C285" s="0" t="n">
        <v>5</v>
      </c>
      <c r="D285" s="0" t="n">
        <f aca="false">(B285-1)*5+C285</f>
        <v>115</v>
      </c>
      <c r="E285" s="0" t="s">
        <v>52</v>
      </c>
      <c r="F285" s="12" t="e">
        <f aca="false">MIN(INDEX(choosen!$D$13:$P$317,$D285,F$80)+NOT($G$1)*999999,INDEX(choosen!$T$13:$AF$317,$D285,F$80)+NOT($H$1)*999999,INDEX(choosen!$AJ$13:$AV$317,$D285,F$80)+NOT($I$1)*999999,INDEX(choosen!$AZ$13:$BL$317,$D285,F$80)+NOT($J$1)*999999)</f>
        <v>#REF!</v>
      </c>
      <c r="G285" s="12" t="e">
        <f aca="false">MIN(INDEX(choosen!$D$13:$P$317,$D285,G$80)+NOT($G$1)*999999,INDEX(choosen!$T$13:$AF$317,$D285,G$80)+NOT($H$1)*999999,INDEX(choosen!$AJ$13:$AV$317,$D285,G$80)+NOT($I$1)*999999,INDEX(choosen!$AZ$13:$BL$317,$D285,G$80)+NOT($J$1)*999999)</f>
        <v>#REF!</v>
      </c>
      <c r="H285" s="12" t="e">
        <f aca="false">MIN(INDEX(choosen!$D$13:$P$317,$D285,H$80)+NOT($G$1)*999999,INDEX(choosen!$T$13:$AF$317,$D285,H$80)+NOT($H$1)*999999,INDEX(choosen!$AJ$13:$AV$317,$D285,H$80)+NOT($I$1)*999999,INDEX(choosen!$AZ$13:$BL$317,$D285,H$80)+NOT($J$1)*999999)</f>
        <v>#REF!</v>
      </c>
      <c r="I285" s="12" t="e">
        <f aca="false">MIN(INDEX(choosen!$D$13:$P$317,$D285,I$80)+NOT($G$1)*999999,INDEX(choosen!$T$13:$AF$317,$D285,I$80)+NOT($H$1)*999999,INDEX(choosen!$AJ$13:$AV$317,$D285,I$80)+NOT($I$1)*999999,INDEX(choosen!$AZ$13:$BL$317,$D285,I$80)+NOT($J$1)*999999)</f>
        <v>#REF!</v>
      </c>
      <c r="J285" s="12" t="e">
        <f aca="false">MIN(INDEX(choosen!$D$13:$P$317,$D285,J$80)+NOT($G$1)*999999,INDEX(choosen!$T$13:$AF$317,$D285,J$80)+NOT($H$1)*999999,INDEX(choosen!$AJ$13:$AV$317,$D285,J$80)+NOT($I$1)*999999,INDEX(choosen!$AZ$13:$BL$317,$D285,J$80)+NOT($J$1)*999999)</f>
        <v>#REF!</v>
      </c>
      <c r="K285" s="12" t="e">
        <f aca="false">MIN(INDEX(choosen!$D$13:$P$317,$D285,K$80)+NOT($G$1)*999999,INDEX(choosen!$T$13:$AF$317,$D285,K$80)+NOT($H$1)*999999,INDEX(choosen!$AJ$13:$AV$317,$D285,K$80)+NOT($I$1)*999999,INDEX(choosen!$AZ$13:$BL$317,$D285,K$80)+NOT($J$1)*999999)</f>
        <v>#REF!</v>
      </c>
      <c r="L285" s="12" t="e">
        <f aca="false">MIN(INDEX(choosen!$D$13:$P$317,$D285,L$80)+NOT($G$1)*999999,INDEX(choosen!$T$13:$AF$317,$D285,L$80)+NOT($H$1)*999999,INDEX(choosen!$AJ$13:$AV$317,$D285,L$80)+NOT($I$1)*999999,INDEX(choosen!$AZ$13:$BL$317,$D285,L$80)+NOT($J$1)*999999)</f>
        <v>#REF!</v>
      </c>
      <c r="M285" s="12" t="e">
        <f aca="false">MIN(INDEX(choosen!$D$13:$P$317,$D285,M$80)+NOT($G$1)*999999,INDEX(choosen!$T$13:$AF$317,$D285,M$80)+NOT($H$1)*999999,INDEX(choosen!$AJ$13:$AV$317,$D285,M$80)+NOT($I$1)*999999,INDEX(choosen!$AZ$13:$BL$317,$D285,M$80)+NOT($J$1)*999999)</f>
        <v>#REF!</v>
      </c>
      <c r="N285" s="12" t="e">
        <f aca="false">MIN(INDEX(choosen!$D$13:$P$317,$D285,N$80)+NOT($G$1)*999999,INDEX(choosen!$T$13:$AF$317,$D285,N$80)+NOT($H$1)*999999,INDEX(choosen!$AJ$13:$AV$317,$D285,N$80)+NOT($I$1)*999999,INDEX(choosen!$AZ$13:$BL$317,$D285,N$80)+NOT($J$1)*999999)</f>
        <v>#REF!</v>
      </c>
      <c r="O285" s="12" t="e">
        <f aca="false">MIN(INDEX(choosen!$D$13:$P$317,$D285,O$80)+NOT($G$1)*999999,INDEX(choosen!$T$13:$AF$317,$D285,O$80)+NOT($H$1)*999999,INDEX(choosen!$AJ$13:$AV$317,$D285,O$80)+NOT($I$1)*999999,INDEX(choosen!$AZ$13:$BL$317,$D285,O$80)+NOT($J$1)*999999)</f>
        <v>#REF!</v>
      </c>
      <c r="P285" s="12" t="e">
        <f aca="false">MIN(INDEX(choosen!$D$13:$P$317,$D285,P$80)+NOT($G$1)*999999,INDEX(choosen!$T$13:$AF$317,$D285,P$80)+NOT($H$1)*999999,INDEX(choosen!$AJ$13:$AV$317,$D285,P$80)+NOT($I$1)*999999,INDEX(choosen!$AZ$13:$BL$317,$D285,P$80)+NOT($J$1)*999999)</f>
        <v>#REF!</v>
      </c>
      <c r="Q285" s="12" t="e">
        <f aca="false">MIN(INDEX(choosen!$D$13:$P$317,$D285,Q$80)+NOT($G$1)*999999,INDEX(choosen!$T$13:$AF$317,$D285,Q$80)+NOT($H$1)*999999,INDEX(choosen!$AJ$13:$AV$317,$D285,Q$80)+NOT($I$1)*999999,INDEX(choosen!$AZ$13:$BL$317,$D285,Q$80)+NOT($J$1)*999999)</f>
        <v>#REF!</v>
      </c>
      <c r="R285" s="15" t="e">
        <f aca="false">MIN(INDEX(choosen!$D$13:$P$317,$D285,R$80)+NOT($G$1)*999999,INDEX(choosen!$T$13:$AF$317,$D285,R$80)+NOT($H$1)*999999,INDEX(choosen!$AJ$13:$AV$317,$D285,R$80)+NOT($I$1)*999999,INDEX(choosen!$AZ$13:$BL$317,$D285,R$80)+NOT($J$1)*999999)</f>
        <v>#REF!</v>
      </c>
      <c r="S285" s="13" t="e">
        <f aca="false">100*R285/R279</f>
        <v>#REF!</v>
      </c>
      <c r="T285" s="13"/>
      <c r="U285" s="13"/>
      <c r="V285" s="13"/>
      <c r="W285" s="12"/>
      <c r="X285" s="12"/>
    </row>
    <row r="286" customFormat="false" ht="14.3" hidden="false" customHeight="false" outlineLevel="0" collapsed="false">
      <c r="B286" s="0" t="n">
        <v>23</v>
      </c>
      <c r="C286" s="0" t="n">
        <v>5</v>
      </c>
      <c r="D286" s="0" t="n">
        <f aca="false">(B286-1)*5+C286</f>
        <v>115</v>
      </c>
      <c r="E286" s="0" t="s">
        <v>53</v>
      </c>
      <c r="F286" s="12" t="e">
        <f aca="false">(INDEX(choosen!$D$13:$P$317,$D286,F$80)*$G$1+INDEX(choosen!$T$13:$AF$317,$D286,F$80)*$H$1+INDEX(choosen!$AJ$13:$AV$317,$D286,F$80)*$I$1+INDEX(choosen!$AZ$13:$BL$317,$D286,F$80)*$J$1)/$K$1</f>
        <v>#REF!</v>
      </c>
      <c r="G286" s="12" t="e">
        <f aca="false">(INDEX(choosen!$D$13:$P$317,$D286,G$80)*$G$1+INDEX(choosen!$T$13:$AF$317,$D286,G$80)*$H$1+INDEX(choosen!$AJ$13:$AV$317,$D286,G$80)*$I$1+INDEX(choosen!$AZ$13:$BL$317,$D286,G$80)*$J$1)/$K$1</f>
        <v>#REF!</v>
      </c>
      <c r="H286" s="12" t="e">
        <f aca="false">(INDEX(choosen!$D$13:$P$317,$D286,H$80)*$G$1+INDEX(choosen!$T$13:$AF$317,$D286,H$80)*$H$1+INDEX(choosen!$AJ$13:$AV$317,$D286,H$80)*$I$1+INDEX(choosen!$AZ$13:$BL$317,$D286,H$80)*$J$1)/$K$1</f>
        <v>#REF!</v>
      </c>
      <c r="I286" s="12" t="e">
        <f aca="false">(INDEX(choosen!$D$13:$P$317,$D286,I$80)*$G$1+INDEX(choosen!$T$13:$AF$317,$D286,I$80)*$H$1+INDEX(choosen!$AJ$13:$AV$317,$D286,I$80)*$I$1+INDEX(choosen!$AZ$13:$BL$317,$D286,I$80)*$J$1)/$K$1</f>
        <v>#REF!</v>
      </c>
      <c r="J286" s="12" t="e">
        <f aca="false">(INDEX(choosen!$D$13:$P$317,$D286,J$80)*$G$1+INDEX(choosen!$T$13:$AF$317,$D286,J$80)*$H$1+INDEX(choosen!$AJ$13:$AV$317,$D286,J$80)*$I$1+INDEX(choosen!$AZ$13:$BL$317,$D286,J$80)*$J$1)/$K$1</f>
        <v>#REF!</v>
      </c>
      <c r="K286" s="12" t="e">
        <f aca="false">(INDEX(choosen!$D$13:$P$317,$D286,K$80)*$G$1+INDEX(choosen!$T$13:$AF$317,$D286,K$80)*$H$1+INDEX(choosen!$AJ$13:$AV$317,$D286,K$80)*$I$1+INDEX(choosen!$AZ$13:$BL$317,$D286,K$80)*$J$1)/$K$1</f>
        <v>#REF!</v>
      </c>
      <c r="L286" s="12" t="e">
        <f aca="false">(INDEX(choosen!$D$13:$P$317,$D286,L$80)*$G$1+INDEX(choosen!$T$13:$AF$317,$D286,L$80)*$H$1+INDEX(choosen!$AJ$13:$AV$317,$D286,L$80)*$I$1+INDEX(choosen!$AZ$13:$BL$317,$D286,L$80)*$J$1)/$K$1</f>
        <v>#REF!</v>
      </c>
      <c r="M286" s="12" t="e">
        <f aca="false">(INDEX(choosen!$D$13:$P$317,$D286,M$80)*$G$1+INDEX(choosen!$T$13:$AF$317,$D286,M$80)*$H$1+INDEX(choosen!$AJ$13:$AV$317,$D286,M$80)*$I$1+INDEX(choosen!$AZ$13:$BL$317,$D286,M$80)*$J$1)/$K$1</f>
        <v>#REF!</v>
      </c>
      <c r="N286" s="12" t="e">
        <f aca="false">(INDEX(choosen!$D$13:$P$317,$D286,N$80)*$G$1+INDEX(choosen!$T$13:$AF$317,$D286,N$80)*$H$1+INDEX(choosen!$AJ$13:$AV$317,$D286,N$80)*$I$1+INDEX(choosen!$AZ$13:$BL$317,$D286,N$80)*$J$1)/$K$1</f>
        <v>#REF!</v>
      </c>
      <c r="O286" s="12" t="e">
        <f aca="false">(INDEX(choosen!$D$13:$P$317,$D286,O$80)*$G$1+INDEX(choosen!$T$13:$AF$317,$D286,O$80)*$H$1+INDEX(choosen!$AJ$13:$AV$317,$D286,O$80)*$I$1+INDEX(choosen!$AZ$13:$BL$317,$D286,O$80)*$J$1)/$K$1</f>
        <v>#REF!</v>
      </c>
      <c r="P286" s="12" t="e">
        <f aca="false">(INDEX(choosen!$D$13:$P$317,$D286,P$80)*$G$1+INDEX(choosen!$T$13:$AF$317,$D286,P$80)*$H$1+INDEX(choosen!$AJ$13:$AV$317,$D286,P$80)*$I$1+INDEX(choosen!$AZ$13:$BL$317,$D286,P$80)*$J$1)/$K$1</f>
        <v>#REF!</v>
      </c>
      <c r="Q286" s="12" t="e">
        <f aca="false">(INDEX(choosen!$D$13:$P$317,$D286,Q$80)*$G$1+INDEX(choosen!$T$13:$AF$317,$D286,Q$80)*$H$1+INDEX(choosen!$AJ$13:$AV$317,$D286,Q$80)*$I$1+INDEX(choosen!$AZ$13:$BL$317,$D286,Q$80)*$J$1)/$K$1</f>
        <v>#REF!</v>
      </c>
      <c r="R286" s="15" t="e">
        <f aca="false">(INDEX(choosen!$D$13:$P$317,$D286,R$80)*$G$1+INDEX(choosen!$T$13:$AF$317,$D286,R$80)*$H$1+INDEX(choosen!$AJ$13:$AV$317,$D286,R$80)*$I$1+INDEX(choosen!$AZ$13:$BL$317,$D286,R$80)*$J$1)/$K$1</f>
        <v>#REF!</v>
      </c>
      <c r="S286" s="17" t="e">
        <f aca="false">100*R286/R280</f>
        <v>#REF!</v>
      </c>
      <c r="T286" s="17"/>
      <c r="U286" s="17"/>
      <c r="V286" s="17"/>
      <c r="W286" s="12"/>
      <c r="X286" s="12"/>
    </row>
    <row r="287" customFormat="false" ht="14.3" hidden="false" customHeight="false" outlineLevel="0" collapsed="false">
      <c r="B287" s="0" t="n">
        <v>23</v>
      </c>
      <c r="C287" s="0" t="n">
        <v>5</v>
      </c>
      <c r="D287" s="0" t="n">
        <f aca="false">(B287-1)*5+C287</f>
        <v>115</v>
      </c>
      <c r="E287" s="0" t="s">
        <v>54</v>
      </c>
      <c r="F287" s="12" t="e">
        <f aca="false">MAX(INDEX(choosen!$D$13:$P$317,$D285,F$80)-NOT($G$1)*999999,INDEX(choosen!$T$13:$AF$317,$D285,F$80)-NOT($H$1)*999999,INDEX(choosen!$AJ$13:$AV$317,$D285,F$80)-NOT($I$1)*999999,INDEX(choosen!$AZ$13:$BL$317,$D285,F$80)-NOT($J$1)*999999)</f>
        <v>#REF!</v>
      </c>
      <c r="G287" s="12" t="e">
        <f aca="false">MAX(INDEX(choosen!$D$13:$P$317,$D285,G$80)-NOT($G$1)*999999,INDEX(choosen!$T$13:$AF$317,$D285,G$80)-NOT($H$1)*999999,INDEX(choosen!$AJ$13:$AV$317,$D285,G$80)-NOT($I$1)*999999,INDEX(choosen!$AZ$13:$BL$317,$D285,G$80)-NOT($J$1)*999999)</f>
        <v>#REF!</v>
      </c>
      <c r="H287" s="12" t="e">
        <f aca="false">MAX(INDEX(choosen!$D$13:$P$317,$D285,H$80)-NOT($G$1)*999999,INDEX(choosen!$T$13:$AF$317,$D285,H$80)-NOT($H$1)*999999,INDEX(choosen!$AJ$13:$AV$317,$D285,H$80)-NOT($I$1)*999999,INDEX(choosen!$AZ$13:$BL$317,$D285,H$80)-NOT($J$1)*999999)</f>
        <v>#REF!</v>
      </c>
      <c r="I287" s="12" t="e">
        <f aca="false">MAX(INDEX(choosen!$D$13:$P$317,$D285,I$80)-NOT($G$1)*999999,INDEX(choosen!$T$13:$AF$317,$D285,I$80)-NOT($H$1)*999999,INDEX(choosen!$AJ$13:$AV$317,$D285,I$80)-NOT($I$1)*999999,INDEX(choosen!$AZ$13:$BL$317,$D285,I$80)-NOT($J$1)*999999)</f>
        <v>#REF!</v>
      </c>
      <c r="J287" s="12" t="e">
        <f aca="false">MAX(INDEX(choosen!$D$13:$P$317,$D285,J$80)-NOT($G$1)*999999,INDEX(choosen!$T$13:$AF$317,$D285,J$80)-NOT($H$1)*999999,INDEX(choosen!$AJ$13:$AV$317,$D285,J$80)-NOT($I$1)*999999,INDEX(choosen!$AZ$13:$BL$317,$D285,J$80)-NOT($J$1)*999999)</f>
        <v>#REF!</v>
      </c>
      <c r="K287" s="12" t="e">
        <f aca="false">MAX(INDEX(choosen!$D$13:$P$317,$D285,K$80)-NOT($G$1)*999999,INDEX(choosen!$T$13:$AF$317,$D285,K$80)-NOT($H$1)*999999,INDEX(choosen!$AJ$13:$AV$317,$D285,K$80)-NOT($I$1)*999999,INDEX(choosen!$AZ$13:$BL$317,$D285,K$80)-NOT($J$1)*999999)</f>
        <v>#REF!</v>
      </c>
      <c r="L287" s="12" t="e">
        <f aca="false">MAX(INDEX(choosen!$D$13:$P$317,$D285,L$80)-NOT($G$1)*999999,INDEX(choosen!$T$13:$AF$317,$D285,L$80)-NOT($H$1)*999999,INDEX(choosen!$AJ$13:$AV$317,$D285,L$80)-NOT($I$1)*999999,INDEX(choosen!$AZ$13:$BL$317,$D285,L$80)-NOT($J$1)*999999)</f>
        <v>#REF!</v>
      </c>
      <c r="M287" s="12" t="e">
        <f aca="false">MAX(INDEX(choosen!$D$13:$P$317,$D285,M$80)-NOT($G$1)*999999,INDEX(choosen!$T$13:$AF$317,$D285,M$80)-NOT($H$1)*999999,INDEX(choosen!$AJ$13:$AV$317,$D285,M$80)-NOT($I$1)*999999,INDEX(choosen!$AZ$13:$BL$317,$D285,M$80)-NOT($J$1)*999999)</f>
        <v>#REF!</v>
      </c>
      <c r="N287" s="12" t="e">
        <f aca="false">MAX(INDEX(choosen!$D$13:$P$317,$D285,N$80)-NOT($G$1)*999999,INDEX(choosen!$T$13:$AF$317,$D285,N$80)-NOT($H$1)*999999,INDEX(choosen!$AJ$13:$AV$317,$D285,N$80)-NOT($I$1)*999999,INDEX(choosen!$AZ$13:$BL$317,$D285,N$80)-NOT($J$1)*999999)</f>
        <v>#REF!</v>
      </c>
      <c r="O287" s="12" t="e">
        <f aca="false">MAX(INDEX(choosen!$D$13:$P$317,$D285,O$80)-NOT($G$1)*999999,INDEX(choosen!$T$13:$AF$317,$D285,O$80)-NOT($H$1)*999999,INDEX(choosen!$AJ$13:$AV$317,$D285,O$80)-NOT($I$1)*999999,INDEX(choosen!$AZ$13:$BL$317,$D285,O$80)-NOT($J$1)*999999)</f>
        <v>#REF!</v>
      </c>
      <c r="P287" s="12" t="e">
        <f aca="false">MAX(INDEX(choosen!$D$13:$P$317,$D285,P$80)-NOT($G$1)*999999,INDEX(choosen!$T$13:$AF$317,$D285,P$80)-NOT($H$1)*999999,INDEX(choosen!$AJ$13:$AV$317,$D285,P$80)-NOT($I$1)*999999,INDEX(choosen!$AZ$13:$BL$317,$D285,P$80)-NOT($J$1)*999999)</f>
        <v>#REF!</v>
      </c>
      <c r="Q287" s="12" t="e">
        <f aca="false">MAX(INDEX(choosen!$D$13:$P$317,$D285,Q$80)-NOT($G$1)*999999,INDEX(choosen!$T$13:$AF$317,$D285,Q$80)-NOT($H$1)*999999,INDEX(choosen!$AJ$13:$AV$317,$D285,Q$80)-NOT($I$1)*999999,INDEX(choosen!$AZ$13:$BL$317,$D285,Q$80)-NOT($J$1)*999999)</f>
        <v>#REF!</v>
      </c>
      <c r="R287" s="15" t="e">
        <f aca="false">MAX(INDEX(choosen!$D$13:$P$317,$D285,R$80)-NOT($G$1)*999999,INDEX(choosen!$T$13:$AF$317,$D285,R$80)-NOT($H$1)*999999,INDEX(choosen!$AJ$13:$AV$317,$D285,R$80)-NOT($I$1)*999999,INDEX(choosen!$AZ$13:$BL$317,$D285,R$80)-NOT($J$1)*999999)</f>
        <v>#REF!</v>
      </c>
      <c r="S287" s="13" t="e">
        <f aca="false">100*R287/R281</f>
        <v>#REF!</v>
      </c>
      <c r="T287" s="13"/>
      <c r="U287" s="13"/>
      <c r="V287" s="13"/>
      <c r="W287" s="12"/>
      <c r="X287" s="12"/>
    </row>
    <row r="288" customFormat="false" ht="14.3" hidden="false" customHeight="false" outlineLevel="0" collapsed="false">
      <c r="B288" s="0" t="n">
        <v>24</v>
      </c>
      <c r="C288" s="0" t="n">
        <v>1</v>
      </c>
      <c r="D288" s="0" t="n">
        <f aca="false">(B288-1)*5+C288</f>
        <v>116</v>
      </c>
      <c r="E288" s="0" t="s">
        <v>46</v>
      </c>
      <c r="F288" s="12" t="e">
        <f aca="false">MIN(INDEX(choosen!$D$13:$P$317,$D288,F$80)+NOT($G$1)*999999,INDEX(choosen!$T$13:$AF$317,$D288,F$80)+NOT($H$1)*999999,INDEX(choosen!$AJ$13:$AV$317,$D288,F$80)+NOT($I$1)*999999,INDEX(choosen!$AZ$13:$BL$317,$D288,F$80)+NOT($J$1)*999999)</f>
        <v>#REF!</v>
      </c>
      <c r="G288" s="12" t="e">
        <f aca="false">MIN(INDEX(choosen!$D$13:$P$317,$D288,G$80)+NOT($G$1)*999999,INDEX(choosen!$T$13:$AF$317,$D288,G$80)+NOT($H$1)*999999,INDEX(choosen!$AJ$13:$AV$317,$D288,G$80)+NOT($I$1)*999999,INDEX(choosen!$AZ$13:$BL$317,$D288,G$80)+NOT($J$1)*999999)</f>
        <v>#REF!</v>
      </c>
      <c r="H288" s="12" t="e">
        <f aca="false">MIN(INDEX(choosen!$D$13:$P$317,$D288,H$80)+NOT($G$1)*999999,INDEX(choosen!$T$13:$AF$317,$D288,H$80)+NOT($H$1)*999999,INDEX(choosen!$AJ$13:$AV$317,$D288,H$80)+NOT($I$1)*999999,INDEX(choosen!$AZ$13:$BL$317,$D288,H$80)+NOT($J$1)*999999)</f>
        <v>#REF!</v>
      </c>
      <c r="I288" s="12" t="e">
        <f aca="false">MIN(INDEX(choosen!$D$13:$P$317,$D288,I$80)+NOT($G$1)*999999,INDEX(choosen!$T$13:$AF$317,$D288,I$80)+NOT($H$1)*999999,INDEX(choosen!$AJ$13:$AV$317,$D288,I$80)+NOT($I$1)*999999,INDEX(choosen!$AZ$13:$BL$317,$D288,I$80)+NOT($J$1)*999999)</f>
        <v>#REF!</v>
      </c>
      <c r="J288" s="12" t="e">
        <f aca="false">MIN(INDEX(choosen!$D$13:$P$317,$D288,J$80)+NOT($G$1)*999999,INDEX(choosen!$T$13:$AF$317,$D288,J$80)+NOT($H$1)*999999,INDEX(choosen!$AJ$13:$AV$317,$D288,J$80)+NOT($I$1)*999999,INDEX(choosen!$AZ$13:$BL$317,$D288,J$80)+NOT($J$1)*999999)</f>
        <v>#REF!</v>
      </c>
      <c r="K288" s="12" t="e">
        <f aca="false">MIN(INDEX(choosen!$D$13:$P$317,$D288,K$80)+NOT($G$1)*999999,INDEX(choosen!$T$13:$AF$317,$D288,K$80)+NOT($H$1)*999999,INDEX(choosen!$AJ$13:$AV$317,$D288,K$80)+NOT($I$1)*999999,INDEX(choosen!$AZ$13:$BL$317,$D288,K$80)+NOT($J$1)*999999)</f>
        <v>#REF!</v>
      </c>
      <c r="L288" s="12" t="e">
        <f aca="false">MIN(INDEX(choosen!$D$13:$P$317,$D288,L$80)+NOT($G$1)*999999,INDEX(choosen!$T$13:$AF$317,$D288,L$80)+NOT($H$1)*999999,INDEX(choosen!$AJ$13:$AV$317,$D288,L$80)+NOT($I$1)*999999,INDEX(choosen!$AZ$13:$BL$317,$D288,L$80)+NOT($J$1)*999999)</f>
        <v>#REF!</v>
      </c>
      <c r="M288" s="12" t="e">
        <f aca="false">MIN(INDEX(choosen!$D$13:$P$317,$D288,M$80)+NOT($G$1)*999999,INDEX(choosen!$T$13:$AF$317,$D288,M$80)+NOT($H$1)*999999,INDEX(choosen!$AJ$13:$AV$317,$D288,M$80)+NOT($I$1)*999999,INDEX(choosen!$AZ$13:$BL$317,$D288,M$80)+NOT($J$1)*999999)</f>
        <v>#REF!</v>
      </c>
      <c r="N288" s="12" t="e">
        <f aca="false">MIN(INDEX(choosen!$D$13:$P$317,$D288,N$80)+NOT($G$1)*999999,INDEX(choosen!$T$13:$AF$317,$D288,N$80)+NOT($H$1)*999999,INDEX(choosen!$AJ$13:$AV$317,$D288,N$80)+NOT($I$1)*999999,INDEX(choosen!$AZ$13:$BL$317,$D288,N$80)+NOT($J$1)*999999)</f>
        <v>#REF!</v>
      </c>
      <c r="O288" s="12" t="e">
        <f aca="false">MIN(INDEX(choosen!$D$13:$P$317,$D288,O$80)+NOT($G$1)*999999,INDEX(choosen!$T$13:$AF$317,$D288,O$80)+NOT($H$1)*999999,INDEX(choosen!$AJ$13:$AV$317,$D288,O$80)+NOT($I$1)*999999,INDEX(choosen!$AZ$13:$BL$317,$D288,O$80)+NOT($J$1)*999999)</f>
        <v>#REF!</v>
      </c>
      <c r="P288" s="12" t="e">
        <f aca="false">MIN(INDEX(choosen!$D$13:$P$317,$D288,P$80)+NOT($G$1)*999999,INDEX(choosen!$T$13:$AF$317,$D288,P$80)+NOT($H$1)*999999,INDEX(choosen!$AJ$13:$AV$317,$D288,P$80)+NOT($I$1)*999999,INDEX(choosen!$AZ$13:$BL$317,$D288,P$80)+NOT($J$1)*999999)</f>
        <v>#REF!</v>
      </c>
      <c r="Q288" s="12" t="e">
        <f aca="false">MIN(INDEX(choosen!$D$13:$P$317,$D288,Q$80)+NOT($G$1)*999999,INDEX(choosen!$T$13:$AF$317,$D288,Q$80)+NOT($H$1)*999999,INDEX(choosen!$AJ$13:$AV$317,$D288,Q$80)+NOT($I$1)*999999,INDEX(choosen!$AZ$13:$BL$317,$D288,Q$80)+NOT($J$1)*999999)</f>
        <v>#REF!</v>
      </c>
      <c r="R288" s="15" t="e">
        <f aca="false">MIN(INDEX(choosen!$D$13:$P$317,$D288,R$80)+NOT($G$1)*999999,INDEX(choosen!$T$13:$AF$317,$D288,R$80)+NOT($H$1)*999999,INDEX(choosen!$AJ$13:$AV$317,$D288,R$80)+NOT($I$1)*999999,INDEX(choosen!$AZ$13:$BL$317,$D288,R$80)+NOT($J$1)*999999)</f>
        <v>#REF!</v>
      </c>
      <c r="S288" s="13"/>
      <c r="T288" s="13"/>
      <c r="U288" s="13"/>
      <c r="V288" s="13"/>
      <c r="W288" s="12"/>
      <c r="X288" s="12"/>
    </row>
    <row r="289" customFormat="false" ht="14.3" hidden="false" customHeight="false" outlineLevel="0" collapsed="false">
      <c r="B289" s="0" t="n">
        <v>24</v>
      </c>
      <c r="C289" s="0" t="n">
        <v>1</v>
      </c>
      <c r="D289" s="0" t="n">
        <f aca="false">(B289-1)*5+C289</f>
        <v>116</v>
      </c>
      <c r="E289" s="0" t="s">
        <v>47</v>
      </c>
      <c r="F289" s="12" t="e">
        <f aca="false">(INDEX(choosen!$D$13:$P$317,$D289,F$80)*$G$1+INDEX(choosen!$T$13:$AF$317,$D289,F$80)*$H$1+INDEX(choosen!$AJ$13:$AV$317,$D289,F$80)*$I$1+INDEX(choosen!$AZ$13:$BL$317,$D289,F$80)*$J$1)/$K$1</f>
        <v>#REF!</v>
      </c>
      <c r="G289" s="12" t="e">
        <f aca="false">(INDEX(choosen!$D$13:$P$317,$D289,G$80)*$G$1+INDEX(choosen!$T$13:$AF$317,$D289,G$80)*$H$1+INDEX(choosen!$AJ$13:$AV$317,$D289,G$80)*$I$1+INDEX(choosen!$AZ$13:$BL$317,$D289,G$80)*$J$1)/$K$1</f>
        <v>#REF!</v>
      </c>
      <c r="H289" s="12" t="e">
        <f aca="false">(INDEX(choosen!$D$13:$P$317,$D289,H$80)*$G$1+INDEX(choosen!$T$13:$AF$317,$D289,H$80)*$H$1+INDEX(choosen!$AJ$13:$AV$317,$D289,H$80)*$I$1+INDEX(choosen!$AZ$13:$BL$317,$D289,H$80)*$J$1)/$K$1</f>
        <v>#REF!</v>
      </c>
      <c r="I289" s="12" t="e">
        <f aca="false">(INDEX(choosen!$D$13:$P$317,$D289,I$80)*$G$1+INDEX(choosen!$T$13:$AF$317,$D289,I$80)*$H$1+INDEX(choosen!$AJ$13:$AV$317,$D289,I$80)*$I$1+INDEX(choosen!$AZ$13:$BL$317,$D289,I$80)*$J$1)/$K$1</f>
        <v>#REF!</v>
      </c>
      <c r="J289" s="12" t="e">
        <f aca="false">(INDEX(choosen!$D$13:$P$317,$D289,J$80)*$G$1+INDEX(choosen!$T$13:$AF$317,$D289,J$80)*$H$1+INDEX(choosen!$AJ$13:$AV$317,$D289,J$80)*$I$1+INDEX(choosen!$AZ$13:$BL$317,$D289,J$80)*$J$1)/$K$1</f>
        <v>#REF!</v>
      </c>
      <c r="K289" s="12" t="e">
        <f aca="false">(INDEX(choosen!$D$13:$P$317,$D289,K$80)*$G$1+INDEX(choosen!$T$13:$AF$317,$D289,K$80)*$H$1+INDEX(choosen!$AJ$13:$AV$317,$D289,K$80)*$I$1+INDEX(choosen!$AZ$13:$BL$317,$D289,K$80)*$J$1)/$K$1</f>
        <v>#REF!</v>
      </c>
      <c r="L289" s="12" t="e">
        <f aca="false">(INDEX(choosen!$D$13:$P$317,$D289,L$80)*$G$1+INDEX(choosen!$T$13:$AF$317,$D289,L$80)*$H$1+INDEX(choosen!$AJ$13:$AV$317,$D289,L$80)*$I$1+INDEX(choosen!$AZ$13:$BL$317,$D289,L$80)*$J$1)/$K$1</f>
        <v>#REF!</v>
      </c>
      <c r="M289" s="12" t="e">
        <f aca="false">(INDEX(choosen!$D$13:$P$317,$D289,M$80)*$G$1+INDEX(choosen!$T$13:$AF$317,$D289,M$80)*$H$1+INDEX(choosen!$AJ$13:$AV$317,$D289,M$80)*$I$1+INDEX(choosen!$AZ$13:$BL$317,$D289,M$80)*$J$1)/$K$1</f>
        <v>#REF!</v>
      </c>
      <c r="N289" s="12" t="e">
        <f aca="false">(INDEX(choosen!$D$13:$P$317,$D289,N$80)*$G$1+INDEX(choosen!$T$13:$AF$317,$D289,N$80)*$H$1+INDEX(choosen!$AJ$13:$AV$317,$D289,N$80)*$I$1+INDEX(choosen!$AZ$13:$BL$317,$D289,N$80)*$J$1)/$K$1</f>
        <v>#REF!</v>
      </c>
      <c r="O289" s="12" t="e">
        <f aca="false">(INDEX(choosen!$D$13:$P$317,$D289,O$80)*$G$1+INDEX(choosen!$T$13:$AF$317,$D289,O$80)*$H$1+INDEX(choosen!$AJ$13:$AV$317,$D289,O$80)*$I$1+INDEX(choosen!$AZ$13:$BL$317,$D289,O$80)*$J$1)/$K$1</f>
        <v>#REF!</v>
      </c>
      <c r="P289" s="12" t="e">
        <f aca="false">(INDEX(choosen!$D$13:$P$317,$D289,P$80)*$G$1+INDEX(choosen!$T$13:$AF$317,$D289,P$80)*$H$1+INDEX(choosen!$AJ$13:$AV$317,$D289,P$80)*$I$1+INDEX(choosen!$AZ$13:$BL$317,$D289,P$80)*$J$1)/$K$1</f>
        <v>#REF!</v>
      </c>
      <c r="Q289" s="12" t="e">
        <f aca="false">(INDEX(choosen!$D$13:$P$317,$D289,Q$80)*$G$1+INDEX(choosen!$T$13:$AF$317,$D289,Q$80)*$H$1+INDEX(choosen!$AJ$13:$AV$317,$D289,Q$80)*$I$1+INDEX(choosen!$AZ$13:$BL$317,$D289,Q$80)*$J$1)/$K$1</f>
        <v>#REF!</v>
      </c>
      <c r="R289" s="15" t="e">
        <f aca="false">(INDEX(choosen!$D$13:$P$317,$D289,R$80)*$G$1+INDEX(choosen!$T$13:$AF$317,$D289,R$80)*$H$1+INDEX(choosen!$AJ$13:$AV$317,$D289,R$80)*$I$1+INDEX(choosen!$AZ$13:$BL$317,$D289,R$80)*$J$1)/$K$1</f>
        <v>#REF!</v>
      </c>
      <c r="S289" s="13"/>
      <c r="T289" s="13"/>
      <c r="U289" s="13"/>
      <c r="V289" s="13"/>
      <c r="W289" s="12"/>
      <c r="X289" s="12"/>
    </row>
    <row r="290" customFormat="false" ht="14.3" hidden="false" customHeight="false" outlineLevel="0" collapsed="false">
      <c r="B290" s="0" t="n">
        <v>24</v>
      </c>
      <c r="C290" s="0" t="n">
        <v>1</v>
      </c>
      <c r="D290" s="0" t="n">
        <f aca="false">(B290-1)*5+C290</f>
        <v>116</v>
      </c>
      <c r="E290" s="0" t="s">
        <v>48</v>
      </c>
      <c r="F290" s="12" t="e">
        <f aca="false">MAX(INDEX(choosen!$D$13:$P$317,$D288,F$80)-NOT($G$1)*999999,INDEX(choosen!$T$13:$AF$317,$D288,F$80)-NOT($H$1)*999999,INDEX(choosen!$AJ$13:$AV$317,$D288,F$80)-NOT($I$1)*999999,INDEX(choosen!$AZ$13:$BL$317,$D288,F$80)-NOT($J$1)*999999)</f>
        <v>#REF!</v>
      </c>
      <c r="G290" s="12" t="e">
        <f aca="false">MAX(INDEX(choosen!$D$13:$P$317,$D288,G$80)-NOT($G$1)*999999,INDEX(choosen!$T$13:$AF$317,$D288,G$80)-NOT($H$1)*999999,INDEX(choosen!$AJ$13:$AV$317,$D288,G$80)-NOT($I$1)*999999,INDEX(choosen!$AZ$13:$BL$317,$D288,G$80)-NOT($J$1)*999999)</f>
        <v>#REF!</v>
      </c>
      <c r="H290" s="12" t="e">
        <f aca="false">MAX(INDEX(choosen!$D$13:$P$317,$D288,H$80)-NOT($G$1)*999999,INDEX(choosen!$T$13:$AF$317,$D288,H$80)-NOT($H$1)*999999,INDEX(choosen!$AJ$13:$AV$317,$D288,H$80)-NOT($I$1)*999999,INDEX(choosen!$AZ$13:$BL$317,$D288,H$80)-NOT($J$1)*999999)</f>
        <v>#REF!</v>
      </c>
      <c r="I290" s="12" t="e">
        <f aca="false">MAX(INDEX(choosen!$D$13:$P$317,$D288,I$80)-NOT($G$1)*999999,INDEX(choosen!$T$13:$AF$317,$D288,I$80)-NOT($H$1)*999999,INDEX(choosen!$AJ$13:$AV$317,$D288,I$80)-NOT($I$1)*999999,INDEX(choosen!$AZ$13:$BL$317,$D288,I$80)-NOT($J$1)*999999)</f>
        <v>#REF!</v>
      </c>
      <c r="J290" s="12" t="e">
        <f aca="false">MAX(INDEX(choosen!$D$13:$P$317,$D288,J$80)-NOT($G$1)*999999,INDEX(choosen!$T$13:$AF$317,$D288,J$80)-NOT($H$1)*999999,INDEX(choosen!$AJ$13:$AV$317,$D288,J$80)-NOT($I$1)*999999,INDEX(choosen!$AZ$13:$BL$317,$D288,J$80)-NOT($J$1)*999999)</f>
        <v>#REF!</v>
      </c>
      <c r="K290" s="12" t="e">
        <f aca="false">MAX(INDEX(choosen!$D$13:$P$317,$D288,K$80)-NOT($G$1)*999999,INDEX(choosen!$T$13:$AF$317,$D288,K$80)-NOT($H$1)*999999,INDEX(choosen!$AJ$13:$AV$317,$D288,K$80)-NOT($I$1)*999999,INDEX(choosen!$AZ$13:$BL$317,$D288,K$80)-NOT($J$1)*999999)</f>
        <v>#REF!</v>
      </c>
      <c r="L290" s="12" t="e">
        <f aca="false">MAX(INDEX(choosen!$D$13:$P$317,$D288,L$80)-NOT($G$1)*999999,INDEX(choosen!$T$13:$AF$317,$D288,L$80)-NOT($H$1)*999999,INDEX(choosen!$AJ$13:$AV$317,$D288,L$80)-NOT($I$1)*999999,INDEX(choosen!$AZ$13:$BL$317,$D288,L$80)-NOT($J$1)*999999)</f>
        <v>#REF!</v>
      </c>
      <c r="M290" s="12" t="e">
        <f aca="false">MAX(INDEX(choosen!$D$13:$P$317,$D288,M$80)-NOT($G$1)*999999,INDEX(choosen!$T$13:$AF$317,$D288,M$80)-NOT($H$1)*999999,INDEX(choosen!$AJ$13:$AV$317,$D288,M$80)-NOT($I$1)*999999,INDEX(choosen!$AZ$13:$BL$317,$D288,M$80)-NOT($J$1)*999999)</f>
        <v>#REF!</v>
      </c>
      <c r="N290" s="12" t="e">
        <f aca="false">MAX(INDEX(choosen!$D$13:$P$317,$D288,N$80)-NOT($G$1)*999999,INDEX(choosen!$T$13:$AF$317,$D288,N$80)-NOT($H$1)*999999,INDEX(choosen!$AJ$13:$AV$317,$D288,N$80)-NOT($I$1)*999999,INDEX(choosen!$AZ$13:$BL$317,$D288,N$80)-NOT($J$1)*999999)</f>
        <v>#REF!</v>
      </c>
      <c r="O290" s="12" t="e">
        <f aca="false">MAX(INDEX(choosen!$D$13:$P$317,$D288,O$80)-NOT($G$1)*999999,INDEX(choosen!$T$13:$AF$317,$D288,O$80)-NOT($H$1)*999999,INDEX(choosen!$AJ$13:$AV$317,$D288,O$80)-NOT($I$1)*999999,INDEX(choosen!$AZ$13:$BL$317,$D288,O$80)-NOT($J$1)*999999)</f>
        <v>#REF!</v>
      </c>
      <c r="P290" s="12" t="e">
        <f aca="false">MAX(INDEX(choosen!$D$13:$P$317,$D288,P$80)-NOT($G$1)*999999,INDEX(choosen!$T$13:$AF$317,$D288,P$80)-NOT($H$1)*999999,INDEX(choosen!$AJ$13:$AV$317,$D288,P$80)-NOT($I$1)*999999,INDEX(choosen!$AZ$13:$BL$317,$D288,P$80)-NOT($J$1)*999999)</f>
        <v>#REF!</v>
      </c>
      <c r="Q290" s="12" t="e">
        <f aca="false">MAX(INDEX(choosen!$D$13:$P$317,$D288,Q$80)-NOT($G$1)*999999,INDEX(choosen!$T$13:$AF$317,$D288,Q$80)-NOT($H$1)*999999,INDEX(choosen!$AJ$13:$AV$317,$D288,Q$80)-NOT($I$1)*999999,INDEX(choosen!$AZ$13:$BL$317,$D288,Q$80)-NOT($J$1)*999999)</f>
        <v>#REF!</v>
      </c>
      <c r="R290" s="15" t="e">
        <f aca="false">MAX(INDEX(choosen!$D$13:$P$317,$D288,R$80)-NOT($G$1)*999999,INDEX(choosen!$T$13:$AF$317,$D288,R$80)-NOT($H$1)*999999,INDEX(choosen!$AJ$13:$AV$317,$D288,R$80)-NOT($I$1)*999999,INDEX(choosen!$AZ$13:$BL$317,$D288,R$80)-NOT($J$1)*999999)</f>
        <v>#REF!</v>
      </c>
      <c r="S290" s="13"/>
      <c r="T290" s="13"/>
      <c r="U290" s="13"/>
      <c r="V290" s="13"/>
      <c r="W290" s="12"/>
      <c r="X290" s="12"/>
    </row>
    <row r="291" customFormat="false" ht="14.3" hidden="false" customHeight="false" outlineLevel="0" collapsed="false">
      <c r="B291" s="0" t="n">
        <v>24</v>
      </c>
      <c r="C291" s="0" t="n">
        <v>3</v>
      </c>
      <c r="D291" s="0" t="n">
        <f aca="false">(B291-1)*5+C291</f>
        <v>118</v>
      </c>
      <c r="E291" s="0" t="s">
        <v>49</v>
      </c>
      <c r="F291" s="12" t="e">
        <f aca="false">MIN(INDEX(choosen!$D$13:$P$317,$D291,F$80)+NOT($G$1)*999999,INDEX(choosen!$T$13:$AF$317,$D291,F$80)+NOT($H$1)*999999,INDEX(choosen!$AJ$13:$AV$317,$D291,F$80)+NOT($I$1)*999999,INDEX(choosen!$AZ$13:$BL$317,$D291,F$80)+NOT($J$1)*999999)</f>
        <v>#REF!</v>
      </c>
      <c r="G291" s="12" t="e">
        <f aca="false">MIN(INDEX(choosen!$D$13:$P$317,$D291,G$80)+NOT($G$1)*999999,INDEX(choosen!$T$13:$AF$317,$D291,G$80)+NOT($H$1)*999999,INDEX(choosen!$AJ$13:$AV$317,$D291,G$80)+NOT($I$1)*999999,INDEX(choosen!$AZ$13:$BL$317,$D291,G$80)+NOT($J$1)*999999)</f>
        <v>#REF!</v>
      </c>
      <c r="H291" s="12" t="e">
        <f aca="false">MIN(INDEX(choosen!$D$13:$P$317,$D291,H$80)+NOT($G$1)*999999,INDEX(choosen!$T$13:$AF$317,$D291,H$80)+NOT($H$1)*999999,INDEX(choosen!$AJ$13:$AV$317,$D291,H$80)+NOT($I$1)*999999,INDEX(choosen!$AZ$13:$BL$317,$D291,H$80)+NOT($J$1)*999999)</f>
        <v>#REF!</v>
      </c>
      <c r="I291" s="12" t="e">
        <f aca="false">MIN(INDEX(choosen!$D$13:$P$317,$D291,I$80)+NOT($G$1)*999999,INDEX(choosen!$T$13:$AF$317,$D291,I$80)+NOT($H$1)*999999,INDEX(choosen!$AJ$13:$AV$317,$D291,I$80)+NOT($I$1)*999999,INDEX(choosen!$AZ$13:$BL$317,$D291,I$80)+NOT($J$1)*999999)</f>
        <v>#REF!</v>
      </c>
      <c r="J291" s="12" t="e">
        <f aca="false">MIN(INDEX(choosen!$D$13:$P$317,$D291,J$80)+NOT($G$1)*999999,INDEX(choosen!$T$13:$AF$317,$D291,J$80)+NOT($H$1)*999999,INDEX(choosen!$AJ$13:$AV$317,$D291,J$80)+NOT($I$1)*999999,INDEX(choosen!$AZ$13:$BL$317,$D291,J$80)+NOT($J$1)*999999)</f>
        <v>#REF!</v>
      </c>
      <c r="K291" s="12" t="e">
        <f aca="false">MIN(INDEX(choosen!$D$13:$P$317,$D291,K$80)+NOT($G$1)*999999,INDEX(choosen!$T$13:$AF$317,$D291,K$80)+NOT($H$1)*999999,INDEX(choosen!$AJ$13:$AV$317,$D291,K$80)+NOT($I$1)*999999,INDEX(choosen!$AZ$13:$BL$317,$D291,K$80)+NOT($J$1)*999999)</f>
        <v>#REF!</v>
      </c>
      <c r="L291" s="12" t="e">
        <f aca="false">MIN(INDEX(choosen!$D$13:$P$317,$D291,L$80)+NOT($G$1)*999999,INDEX(choosen!$T$13:$AF$317,$D291,L$80)+NOT($H$1)*999999,INDEX(choosen!$AJ$13:$AV$317,$D291,L$80)+NOT($I$1)*999999,INDEX(choosen!$AZ$13:$BL$317,$D291,L$80)+NOT($J$1)*999999)</f>
        <v>#REF!</v>
      </c>
      <c r="M291" s="12" t="e">
        <f aca="false">MIN(INDEX(choosen!$D$13:$P$317,$D291,M$80)+NOT($G$1)*999999,INDEX(choosen!$T$13:$AF$317,$D291,M$80)+NOT($H$1)*999999,INDEX(choosen!$AJ$13:$AV$317,$D291,M$80)+NOT($I$1)*999999,INDEX(choosen!$AZ$13:$BL$317,$D291,M$80)+NOT($J$1)*999999)</f>
        <v>#REF!</v>
      </c>
      <c r="N291" s="12" t="e">
        <f aca="false">MIN(INDEX(choosen!$D$13:$P$317,$D291,N$80)+NOT($G$1)*999999,INDEX(choosen!$T$13:$AF$317,$D291,N$80)+NOT($H$1)*999999,INDEX(choosen!$AJ$13:$AV$317,$D291,N$80)+NOT($I$1)*999999,INDEX(choosen!$AZ$13:$BL$317,$D291,N$80)+NOT($J$1)*999999)</f>
        <v>#REF!</v>
      </c>
      <c r="O291" s="12" t="e">
        <f aca="false">MIN(INDEX(choosen!$D$13:$P$317,$D291,O$80)+NOT($G$1)*999999,INDEX(choosen!$T$13:$AF$317,$D291,O$80)+NOT($H$1)*999999,INDEX(choosen!$AJ$13:$AV$317,$D291,O$80)+NOT($I$1)*999999,INDEX(choosen!$AZ$13:$BL$317,$D291,O$80)+NOT($J$1)*999999)</f>
        <v>#REF!</v>
      </c>
      <c r="P291" s="12" t="e">
        <f aca="false">MIN(INDEX(choosen!$D$13:$P$317,$D291,P$80)+NOT($G$1)*999999,INDEX(choosen!$T$13:$AF$317,$D291,P$80)+NOT($H$1)*999999,INDEX(choosen!$AJ$13:$AV$317,$D291,P$80)+NOT($I$1)*999999,INDEX(choosen!$AZ$13:$BL$317,$D291,P$80)+NOT($J$1)*999999)</f>
        <v>#REF!</v>
      </c>
      <c r="Q291" s="12" t="e">
        <f aca="false">MIN(INDEX(choosen!$D$13:$P$317,$D291,Q$80)+NOT($G$1)*999999,INDEX(choosen!$T$13:$AF$317,$D291,Q$80)+NOT($H$1)*999999,INDEX(choosen!$AJ$13:$AV$317,$D291,Q$80)+NOT($I$1)*999999,INDEX(choosen!$AZ$13:$BL$317,$D291,Q$80)+NOT($J$1)*999999)</f>
        <v>#REF!</v>
      </c>
      <c r="R291" s="15" t="e">
        <f aca="false">MIN(INDEX(choosen!$D$13:$P$317,$D291,R$80)+NOT($G$1)*999999,INDEX(choosen!$T$13:$AF$317,$D291,R$80)+NOT($H$1)*999999,INDEX(choosen!$AJ$13:$AV$317,$D291,R$80)+NOT($I$1)*999999,INDEX(choosen!$AZ$13:$BL$317,$D291,R$80)+NOT($J$1)*999999)</f>
        <v>#REF!</v>
      </c>
      <c r="S291" s="13"/>
      <c r="T291" s="13"/>
      <c r="U291" s="13"/>
      <c r="V291" s="13"/>
      <c r="W291" s="12"/>
      <c r="X291" s="12"/>
    </row>
    <row r="292" customFormat="false" ht="14.3" hidden="false" customHeight="false" outlineLevel="0" collapsed="false">
      <c r="B292" s="0" t="n">
        <v>24</v>
      </c>
      <c r="C292" s="0" t="n">
        <v>3</v>
      </c>
      <c r="D292" s="0" t="n">
        <f aca="false">(B292-1)*5+C292</f>
        <v>118</v>
      </c>
      <c r="E292" s="0" t="s">
        <v>50</v>
      </c>
      <c r="F292" s="12" t="e">
        <f aca="false">(INDEX(choosen!$D$13:$P$317,$D292,F$80)*$G$1+INDEX(choosen!$T$13:$AF$317,$D292,F$80)*$H$1+INDEX(choosen!$AJ$13:$AV$317,$D292,F$80)*$I$1+INDEX(choosen!$AZ$13:$BL$317,$D292,F$80)*$J$1)/$K$1</f>
        <v>#REF!</v>
      </c>
      <c r="G292" s="12" t="e">
        <f aca="false">(INDEX(choosen!$D$13:$P$317,$D292,G$80)*$G$1+INDEX(choosen!$T$13:$AF$317,$D292,G$80)*$H$1+INDEX(choosen!$AJ$13:$AV$317,$D292,G$80)*$I$1+INDEX(choosen!$AZ$13:$BL$317,$D292,G$80)*$J$1)/$K$1</f>
        <v>#REF!</v>
      </c>
      <c r="H292" s="12" t="e">
        <f aca="false">(INDEX(choosen!$D$13:$P$317,$D292,H$80)*$G$1+INDEX(choosen!$T$13:$AF$317,$D292,H$80)*$H$1+INDEX(choosen!$AJ$13:$AV$317,$D292,H$80)*$I$1+INDEX(choosen!$AZ$13:$BL$317,$D292,H$80)*$J$1)/$K$1</f>
        <v>#REF!</v>
      </c>
      <c r="I292" s="12" t="e">
        <f aca="false">(INDEX(choosen!$D$13:$P$317,$D292,I$80)*$G$1+INDEX(choosen!$T$13:$AF$317,$D292,I$80)*$H$1+INDEX(choosen!$AJ$13:$AV$317,$D292,I$80)*$I$1+INDEX(choosen!$AZ$13:$BL$317,$D292,I$80)*$J$1)/$K$1</f>
        <v>#REF!</v>
      </c>
      <c r="J292" s="12" t="e">
        <f aca="false">(INDEX(choosen!$D$13:$P$317,$D292,J$80)*$G$1+INDEX(choosen!$T$13:$AF$317,$D292,J$80)*$H$1+INDEX(choosen!$AJ$13:$AV$317,$D292,J$80)*$I$1+INDEX(choosen!$AZ$13:$BL$317,$D292,J$80)*$J$1)/$K$1</f>
        <v>#REF!</v>
      </c>
      <c r="K292" s="12" t="e">
        <f aca="false">(INDEX(choosen!$D$13:$P$317,$D292,K$80)*$G$1+INDEX(choosen!$T$13:$AF$317,$D292,K$80)*$H$1+INDEX(choosen!$AJ$13:$AV$317,$D292,K$80)*$I$1+INDEX(choosen!$AZ$13:$BL$317,$D292,K$80)*$J$1)/$K$1</f>
        <v>#REF!</v>
      </c>
      <c r="L292" s="12" t="e">
        <f aca="false">(INDEX(choosen!$D$13:$P$317,$D292,L$80)*$G$1+INDEX(choosen!$T$13:$AF$317,$D292,L$80)*$H$1+INDEX(choosen!$AJ$13:$AV$317,$D292,L$80)*$I$1+INDEX(choosen!$AZ$13:$BL$317,$D292,L$80)*$J$1)/$K$1</f>
        <v>#REF!</v>
      </c>
      <c r="M292" s="12" t="e">
        <f aca="false">(INDEX(choosen!$D$13:$P$317,$D292,M$80)*$G$1+INDEX(choosen!$T$13:$AF$317,$D292,M$80)*$H$1+INDEX(choosen!$AJ$13:$AV$317,$D292,M$80)*$I$1+INDEX(choosen!$AZ$13:$BL$317,$D292,M$80)*$J$1)/$K$1</f>
        <v>#REF!</v>
      </c>
      <c r="N292" s="12" t="e">
        <f aca="false">(INDEX(choosen!$D$13:$P$317,$D292,N$80)*$G$1+INDEX(choosen!$T$13:$AF$317,$D292,N$80)*$H$1+INDEX(choosen!$AJ$13:$AV$317,$D292,N$80)*$I$1+INDEX(choosen!$AZ$13:$BL$317,$D292,N$80)*$J$1)/$K$1</f>
        <v>#REF!</v>
      </c>
      <c r="O292" s="12" t="e">
        <f aca="false">(INDEX(choosen!$D$13:$P$317,$D292,O$80)*$G$1+INDEX(choosen!$T$13:$AF$317,$D292,O$80)*$H$1+INDEX(choosen!$AJ$13:$AV$317,$D292,O$80)*$I$1+INDEX(choosen!$AZ$13:$BL$317,$D292,O$80)*$J$1)/$K$1</f>
        <v>#REF!</v>
      </c>
      <c r="P292" s="12" t="e">
        <f aca="false">(INDEX(choosen!$D$13:$P$317,$D292,P$80)*$G$1+INDEX(choosen!$T$13:$AF$317,$D292,P$80)*$H$1+INDEX(choosen!$AJ$13:$AV$317,$D292,P$80)*$I$1+INDEX(choosen!$AZ$13:$BL$317,$D292,P$80)*$J$1)/$K$1</f>
        <v>#REF!</v>
      </c>
      <c r="Q292" s="12" t="e">
        <f aca="false">(INDEX(choosen!$D$13:$P$317,$D292,Q$80)*$G$1+INDEX(choosen!$T$13:$AF$317,$D292,Q$80)*$H$1+INDEX(choosen!$AJ$13:$AV$317,$D292,Q$80)*$I$1+INDEX(choosen!$AZ$13:$BL$317,$D292,Q$80)*$J$1)/$K$1</f>
        <v>#REF!</v>
      </c>
      <c r="R292" s="15" t="e">
        <f aca="false">(INDEX(choosen!$D$13:$P$317,$D292,R$80)*$G$1+INDEX(choosen!$T$13:$AF$317,$D292,R$80)*$H$1+INDEX(choosen!$AJ$13:$AV$317,$D292,R$80)*$I$1+INDEX(choosen!$AZ$13:$BL$317,$D292,R$80)*$J$1)/$K$1</f>
        <v>#REF!</v>
      </c>
      <c r="S292" s="13"/>
      <c r="T292" s="13"/>
      <c r="U292" s="13"/>
      <c r="V292" s="13"/>
      <c r="W292" s="12"/>
      <c r="X292" s="12"/>
    </row>
    <row r="293" customFormat="false" ht="14.3" hidden="false" customHeight="false" outlineLevel="0" collapsed="false">
      <c r="B293" s="0" t="n">
        <v>24</v>
      </c>
      <c r="C293" s="0" t="n">
        <v>3</v>
      </c>
      <c r="D293" s="0" t="n">
        <f aca="false">(B293-1)*5+C293</f>
        <v>118</v>
      </c>
      <c r="E293" s="0" t="s">
        <v>51</v>
      </c>
      <c r="F293" s="12" t="e">
        <f aca="false">MAX(INDEX(choosen!$D$13:$P$317,$D291,F$80)-NOT($G$1)*999999,INDEX(choosen!$T$13:$AF$317,$D291,F$80)-NOT($H$1)*999999,INDEX(choosen!$AJ$13:$AV$317,$D291,F$80)-NOT($I$1)*999999,INDEX(choosen!$AZ$13:$BL$317,$D291,F$80)-NOT($J$1)*999999)</f>
        <v>#REF!</v>
      </c>
      <c r="G293" s="12" t="e">
        <f aca="false">MAX(INDEX(choosen!$D$13:$P$317,$D291,G$80)-NOT($G$1)*999999,INDEX(choosen!$T$13:$AF$317,$D291,G$80)-NOT($H$1)*999999,INDEX(choosen!$AJ$13:$AV$317,$D291,G$80)-NOT($I$1)*999999,INDEX(choosen!$AZ$13:$BL$317,$D291,G$80)-NOT($J$1)*999999)</f>
        <v>#REF!</v>
      </c>
      <c r="H293" s="12" t="e">
        <f aca="false">MAX(INDEX(choosen!$D$13:$P$317,$D291,H$80)-NOT($G$1)*999999,INDEX(choosen!$T$13:$AF$317,$D291,H$80)-NOT($H$1)*999999,INDEX(choosen!$AJ$13:$AV$317,$D291,H$80)-NOT($I$1)*999999,INDEX(choosen!$AZ$13:$BL$317,$D291,H$80)-NOT($J$1)*999999)</f>
        <v>#REF!</v>
      </c>
      <c r="I293" s="12" t="e">
        <f aca="false">MAX(INDEX(choosen!$D$13:$P$317,$D291,I$80)-NOT($G$1)*999999,INDEX(choosen!$T$13:$AF$317,$D291,I$80)-NOT($H$1)*999999,INDEX(choosen!$AJ$13:$AV$317,$D291,I$80)-NOT($I$1)*999999,INDEX(choosen!$AZ$13:$BL$317,$D291,I$80)-NOT($J$1)*999999)</f>
        <v>#REF!</v>
      </c>
      <c r="J293" s="12" t="e">
        <f aca="false">MAX(INDEX(choosen!$D$13:$P$317,$D291,J$80)-NOT($G$1)*999999,INDEX(choosen!$T$13:$AF$317,$D291,J$80)-NOT($H$1)*999999,INDEX(choosen!$AJ$13:$AV$317,$D291,J$80)-NOT($I$1)*999999,INDEX(choosen!$AZ$13:$BL$317,$D291,J$80)-NOT($J$1)*999999)</f>
        <v>#REF!</v>
      </c>
      <c r="K293" s="12" t="e">
        <f aca="false">MAX(INDEX(choosen!$D$13:$P$317,$D291,K$80)-NOT($G$1)*999999,INDEX(choosen!$T$13:$AF$317,$D291,K$80)-NOT($H$1)*999999,INDEX(choosen!$AJ$13:$AV$317,$D291,K$80)-NOT($I$1)*999999,INDEX(choosen!$AZ$13:$BL$317,$D291,K$80)-NOT($J$1)*999999)</f>
        <v>#REF!</v>
      </c>
      <c r="L293" s="12" t="e">
        <f aca="false">MAX(INDEX(choosen!$D$13:$P$317,$D291,L$80)-NOT($G$1)*999999,INDEX(choosen!$T$13:$AF$317,$D291,L$80)-NOT($H$1)*999999,INDEX(choosen!$AJ$13:$AV$317,$D291,L$80)-NOT($I$1)*999999,INDEX(choosen!$AZ$13:$BL$317,$D291,L$80)-NOT($J$1)*999999)</f>
        <v>#REF!</v>
      </c>
      <c r="M293" s="12" t="e">
        <f aca="false">MAX(INDEX(choosen!$D$13:$P$317,$D291,M$80)-NOT($G$1)*999999,INDEX(choosen!$T$13:$AF$317,$D291,M$80)-NOT($H$1)*999999,INDEX(choosen!$AJ$13:$AV$317,$D291,M$80)-NOT($I$1)*999999,INDEX(choosen!$AZ$13:$BL$317,$D291,M$80)-NOT($J$1)*999999)</f>
        <v>#REF!</v>
      </c>
      <c r="N293" s="12" t="e">
        <f aca="false">MAX(INDEX(choosen!$D$13:$P$317,$D291,N$80)-NOT($G$1)*999999,INDEX(choosen!$T$13:$AF$317,$D291,N$80)-NOT($H$1)*999999,INDEX(choosen!$AJ$13:$AV$317,$D291,N$80)-NOT($I$1)*999999,INDEX(choosen!$AZ$13:$BL$317,$D291,N$80)-NOT($J$1)*999999)</f>
        <v>#REF!</v>
      </c>
      <c r="O293" s="12" t="e">
        <f aca="false">MAX(INDEX(choosen!$D$13:$P$317,$D291,O$80)-NOT($G$1)*999999,INDEX(choosen!$T$13:$AF$317,$D291,O$80)-NOT($H$1)*999999,INDEX(choosen!$AJ$13:$AV$317,$D291,O$80)-NOT($I$1)*999999,INDEX(choosen!$AZ$13:$BL$317,$D291,O$80)-NOT($J$1)*999999)</f>
        <v>#REF!</v>
      </c>
      <c r="P293" s="12" t="e">
        <f aca="false">MAX(INDEX(choosen!$D$13:$P$317,$D291,P$80)-NOT($G$1)*999999,INDEX(choosen!$T$13:$AF$317,$D291,P$80)-NOT($H$1)*999999,INDEX(choosen!$AJ$13:$AV$317,$D291,P$80)-NOT($I$1)*999999,INDEX(choosen!$AZ$13:$BL$317,$D291,P$80)-NOT($J$1)*999999)</f>
        <v>#REF!</v>
      </c>
      <c r="Q293" s="12" t="e">
        <f aca="false">MAX(INDEX(choosen!$D$13:$P$317,$D291,Q$80)-NOT($G$1)*999999,INDEX(choosen!$T$13:$AF$317,$D291,Q$80)-NOT($H$1)*999999,INDEX(choosen!$AJ$13:$AV$317,$D291,Q$80)-NOT($I$1)*999999,INDEX(choosen!$AZ$13:$BL$317,$D291,Q$80)-NOT($J$1)*999999)</f>
        <v>#REF!</v>
      </c>
      <c r="R293" s="15" t="e">
        <f aca="false">MAX(INDEX(choosen!$D$13:$P$317,$D291,R$80)-NOT($G$1)*999999,INDEX(choosen!$T$13:$AF$317,$D291,R$80)-NOT($H$1)*999999,INDEX(choosen!$AJ$13:$AV$317,$D291,R$80)-NOT($I$1)*999999,INDEX(choosen!$AZ$13:$BL$317,$D291,R$80)-NOT($J$1)*999999)</f>
        <v>#REF!</v>
      </c>
      <c r="S293" s="13"/>
      <c r="T293" s="13"/>
      <c r="U293" s="13"/>
      <c r="V293" s="13"/>
      <c r="W293" s="12"/>
      <c r="X293" s="12"/>
    </row>
    <row r="294" customFormat="false" ht="14.3" hidden="false" customHeight="false" outlineLevel="0" collapsed="false">
      <c r="B294" s="0" t="n">
        <v>24</v>
      </c>
      <c r="C294" s="0" t="n">
        <v>5</v>
      </c>
      <c r="D294" s="0" t="n">
        <f aca="false">(B294-1)*5+C294</f>
        <v>120</v>
      </c>
      <c r="E294" s="0" t="s">
        <v>52</v>
      </c>
      <c r="F294" s="12" t="e">
        <f aca="false">MIN(INDEX(choosen!$D$13:$P$317,$D294,F$80)+NOT($G$1)*999999,INDEX(choosen!$T$13:$AF$317,$D294,F$80)+NOT($H$1)*999999,INDEX(choosen!$AJ$13:$AV$317,$D294,F$80)+NOT($I$1)*999999,INDEX(choosen!$AZ$13:$BL$317,$D294,F$80)+NOT($J$1)*999999)</f>
        <v>#REF!</v>
      </c>
      <c r="G294" s="12" t="e">
        <f aca="false">MIN(INDEX(choosen!$D$13:$P$317,$D294,G$80)+NOT($G$1)*999999,INDEX(choosen!$T$13:$AF$317,$D294,G$80)+NOT($H$1)*999999,INDEX(choosen!$AJ$13:$AV$317,$D294,G$80)+NOT($I$1)*999999,INDEX(choosen!$AZ$13:$BL$317,$D294,G$80)+NOT($J$1)*999999)</f>
        <v>#REF!</v>
      </c>
      <c r="H294" s="12" t="e">
        <f aca="false">MIN(INDEX(choosen!$D$13:$P$317,$D294,H$80)+NOT($G$1)*999999,INDEX(choosen!$T$13:$AF$317,$D294,H$80)+NOT($H$1)*999999,INDEX(choosen!$AJ$13:$AV$317,$D294,H$80)+NOT($I$1)*999999,INDEX(choosen!$AZ$13:$BL$317,$D294,H$80)+NOT($J$1)*999999)</f>
        <v>#REF!</v>
      </c>
      <c r="I294" s="12" t="e">
        <f aca="false">MIN(INDEX(choosen!$D$13:$P$317,$D294,I$80)+NOT($G$1)*999999,INDEX(choosen!$T$13:$AF$317,$D294,I$80)+NOT($H$1)*999999,INDEX(choosen!$AJ$13:$AV$317,$D294,I$80)+NOT($I$1)*999999,INDEX(choosen!$AZ$13:$BL$317,$D294,I$80)+NOT($J$1)*999999)</f>
        <v>#REF!</v>
      </c>
      <c r="J294" s="12" t="e">
        <f aca="false">MIN(INDEX(choosen!$D$13:$P$317,$D294,J$80)+NOT($G$1)*999999,INDEX(choosen!$T$13:$AF$317,$D294,J$80)+NOT($H$1)*999999,INDEX(choosen!$AJ$13:$AV$317,$D294,J$80)+NOT($I$1)*999999,INDEX(choosen!$AZ$13:$BL$317,$D294,J$80)+NOT($J$1)*999999)</f>
        <v>#REF!</v>
      </c>
      <c r="K294" s="12" t="e">
        <f aca="false">MIN(INDEX(choosen!$D$13:$P$317,$D294,K$80)+NOT($G$1)*999999,INDEX(choosen!$T$13:$AF$317,$D294,K$80)+NOT($H$1)*999999,INDEX(choosen!$AJ$13:$AV$317,$D294,K$80)+NOT($I$1)*999999,INDEX(choosen!$AZ$13:$BL$317,$D294,K$80)+NOT($J$1)*999999)</f>
        <v>#REF!</v>
      </c>
      <c r="L294" s="12" t="e">
        <f aca="false">MIN(INDEX(choosen!$D$13:$P$317,$D294,L$80)+NOT($G$1)*999999,INDEX(choosen!$T$13:$AF$317,$D294,L$80)+NOT($H$1)*999999,INDEX(choosen!$AJ$13:$AV$317,$D294,L$80)+NOT($I$1)*999999,INDEX(choosen!$AZ$13:$BL$317,$D294,L$80)+NOT($J$1)*999999)</f>
        <v>#REF!</v>
      </c>
      <c r="M294" s="12" t="e">
        <f aca="false">MIN(INDEX(choosen!$D$13:$P$317,$D294,M$80)+NOT($G$1)*999999,INDEX(choosen!$T$13:$AF$317,$D294,M$80)+NOT($H$1)*999999,INDEX(choosen!$AJ$13:$AV$317,$D294,M$80)+NOT($I$1)*999999,INDEX(choosen!$AZ$13:$BL$317,$D294,M$80)+NOT($J$1)*999999)</f>
        <v>#REF!</v>
      </c>
      <c r="N294" s="12" t="e">
        <f aca="false">MIN(INDEX(choosen!$D$13:$P$317,$D294,N$80)+NOT($G$1)*999999,INDEX(choosen!$T$13:$AF$317,$D294,N$80)+NOT($H$1)*999999,INDEX(choosen!$AJ$13:$AV$317,$D294,N$80)+NOT($I$1)*999999,INDEX(choosen!$AZ$13:$BL$317,$D294,N$80)+NOT($J$1)*999999)</f>
        <v>#REF!</v>
      </c>
      <c r="O294" s="12" t="e">
        <f aca="false">MIN(INDEX(choosen!$D$13:$P$317,$D294,O$80)+NOT($G$1)*999999,INDEX(choosen!$T$13:$AF$317,$D294,O$80)+NOT($H$1)*999999,INDEX(choosen!$AJ$13:$AV$317,$D294,O$80)+NOT($I$1)*999999,INDEX(choosen!$AZ$13:$BL$317,$D294,O$80)+NOT($J$1)*999999)</f>
        <v>#REF!</v>
      </c>
      <c r="P294" s="12" t="e">
        <f aca="false">MIN(INDEX(choosen!$D$13:$P$317,$D294,P$80)+NOT($G$1)*999999,INDEX(choosen!$T$13:$AF$317,$D294,P$80)+NOT($H$1)*999999,INDEX(choosen!$AJ$13:$AV$317,$D294,P$80)+NOT($I$1)*999999,INDEX(choosen!$AZ$13:$BL$317,$D294,P$80)+NOT($J$1)*999999)</f>
        <v>#REF!</v>
      </c>
      <c r="Q294" s="12" t="e">
        <f aca="false">MIN(INDEX(choosen!$D$13:$P$317,$D294,Q$80)+NOT($G$1)*999999,INDEX(choosen!$T$13:$AF$317,$D294,Q$80)+NOT($H$1)*999999,INDEX(choosen!$AJ$13:$AV$317,$D294,Q$80)+NOT($I$1)*999999,INDEX(choosen!$AZ$13:$BL$317,$D294,Q$80)+NOT($J$1)*999999)</f>
        <v>#REF!</v>
      </c>
      <c r="R294" s="15" t="e">
        <f aca="false">MIN(INDEX(choosen!$D$13:$P$317,$D294,R$80)+NOT($G$1)*999999,INDEX(choosen!$T$13:$AF$317,$D294,R$80)+NOT($H$1)*999999,INDEX(choosen!$AJ$13:$AV$317,$D294,R$80)+NOT($I$1)*999999,INDEX(choosen!$AZ$13:$BL$317,$D294,R$80)+NOT($J$1)*999999)</f>
        <v>#REF!</v>
      </c>
      <c r="S294" s="13" t="e">
        <f aca="false">100*R294/R288</f>
        <v>#REF!</v>
      </c>
      <c r="T294" s="13"/>
      <c r="U294" s="13"/>
      <c r="V294" s="13"/>
      <c r="W294" s="12"/>
      <c r="X294" s="12"/>
    </row>
    <row r="295" customFormat="false" ht="14.3" hidden="false" customHeight="false" outlineLevel="0" collapsed="false">
      <c r="B295" s="0" t="n">
        <v>24</v>
      </c>
      <c r="C295" s="0" t="n">
        <v>5</v>
      </c>
      <c r="D295" s="0" t="n">
        <f aca="false">(B295-1)*5+C295</f>
        <v>120</v>
      </c>
      <c r="E295" s="0" t="s">
        <v>53</v>
      </c>
      <c r="F295" s="12" t="e">
        <f aca="false">(INDEX(choosen!$D$13:$P$317,$D295,F$80)*$G$1+INDEX(choosen!$T$13:$AF$317,$D295,F$80)*$H$1+INDEX(choosen!$AJ$13:$AV$317,$D295,F$80)*$I$1+INDEX(choosen!$AZ$13:$BL$317,$D295,F$80)*$J$1)/$K$1</f>
        <v>#REF!</v>
      </c>
      <c r="G295" s="12" t="e">
        <f aca="false">(INDEX(choosen!$D$13:$P$317,$D295,G$80)*$G$1+INDEX(choosen!$T$13:$AF$317,$D295,G$80)*$H$1+INDEX(choosen!$AJ$13:$AV$317,$D295,G$80)*$I$1+INDEX(choosen!$AZ$13:$BL$317,$D295,G$80)*$J$1)/$K$1</f>
        <v>#REF!</v>
      </c>
      <c r="H295" s="12" t="e">
        <f aca="false">(INDEX(choosen!$D$13:$P$317,$D295,H$80)*$G$1+INDEX(choosen!$T$13:$AF$317,$D295,H$80)*$H$1+INDEX(choosen!$AJ$13:$AV$317,$D295,H$80)*$I$1+INDEX(choosen!$AZ$13:$BL$317,$D295,H$80)*$J$1)/$K$1</f>
        <v>#REF!</v>
      </c>
      <c r="I295" s="12" t="e">
        <f aca="false">(INDEX(choosen!$D$13:$P$317,$D295,I$80)*$G$1+INDEX(choosen!$T$13:$AF$317,$D295,I$80)*$H$1+INDEX(choosen!$AJ$13:$AV$317,$D295,I$80)*$I$1+INDEX(choosen!$AZ$13:$BL$317,$D295,I$80)*$J$1)/$K$1</f>
        <v>#REF!</v>
      </c>
      <c r="J295" s="12" t="e">
        <f aca="false">(INDEX(choosen!$D$13:$P$317,$D295,J$80)*$G$1+INDEX(choosen!$T$13:$AF$317,$D295,J$80)*$H$1+INDEX(choosen!$AJ$13:$AV$317,$D295,J$80)*$I$1+INDEX(choosen!$AZ$13:$BL$317,$D295,J$80)*$J$1)/$K$1</f>
        <v>#REF!</v>
      </c>
      <c r="K295" s="12" t="e">
        <f aca="false">(INDEX(choosen!$D$13:$P$317,$D295,K$80)*$G$1+INDEX(choosen!$T$13:$AF$317,$D295,K$80)*$H$1+INDEX(choosen!$AJ$13:$AV$317,$D295,K$80)*$I$1+INDEX(choosen!$AZ$13:$BL$317,$D295,K$80)*$J$1)/$K$1</f>
        <v>#REF!</v>
      </c>
      <c r="L295" s="12" t="e">
        <f aca="false">(INDEX(choosen!$D$13:$P$317,$D295,L$80)*$G$1+INDEX(choosen!$T$13:$AF$317,$D295,L$80)*$H$1+INDEX(choosen!$AJ$13:$AV$317,$D295,L$80)*$I$1+INDEX(choosen!$AZ$13:$BL$317,$D295,L$80)*$J$1)/$K$1</f>
        <v>#REF!</v>
      </c>
      <c r="M295" s="12" t="e">
        <f aca="false">(INDEX(choosen!$D$13:$P$317,$D295,M$80)*$G$1+INDEX(choosen!$T$13:$AF$317,$D295,M$80)*$H$1+INDEX(choosen!$AJ$13:$AV$317,$D295,M$80)*$I$1+INDEX(choosen!$AZ$13:$BL$317,$D295,M$80)*$J$1)/$K$1</f>
        <v>#REF!</v>
      </c>
      <c r="N295" s="12" t="e">
        <f aca="false">(INDEX(choosen!$D$13:$P$317,$D295,N$80)*$G$1+INDEX(choosen!$T$13:$AF$317,$D295,N$80)*$H$1+INDEX(choosen!$AJ$13:$AV$317,$D295,N$80)*$I$1+INDEX(choosen!$AZ$13:$BL$317,$D295,N$80)*$J$1)/$K$1</f>
        <v>#REF!</v>
      </c>
      <c r="O295" s="12" t="e">
        <f aca="false">(INDEX(choosen!$D$13:$P$317,$D295,O$80)*$G$1+INDEX(choosen!$T$13:$AF$317,$D295,O$80)*$H$1+INDEX(choosen!$AJ$13:$AV$317,$D295,O$80)*$I$1+INDEX(choosen!$AZ$13:$BL$317,$D295,O$80)*$J$1)/$K$1</f>
        <v>#REF!</v>
      </c>
      <c r="P295" s="12" t="e">
        <f aca="false">(INDEX(choosen!$D$13:$P$317,$D295,P$80)*$G$1+INDEX(choosen!$T$13:$AF$317,$D295,P$80)*$H$1+INDEX(choosen!$AJ$13:$AV$317,$D295,P$80)*$I$1+INDEX(choosen!$AZ$13:$BL$317,$D295,P$80)*$J$1)/$K$1</f>
        <v>#REF!</v>
      </c>
      <c r="Q295" s="12" t="e">
        <f aca="false">(INDEX(choosen!$D$13:$P$317,$D295,Q$80)*$G$1+INDEX(choosen!$T$13:$AF$317,$D295,Q$80)*$H$1+INDEX(choosen!$AJ$13:$AV$317,$D295,Q$80)*$I$1+INDEX(choosen!$AZ$13:$BL$317,$D295,Q$80)*$J$1)/$K$1</f>
        <v>#REF!</v>
      </c>
      <c r="R295" s="15" t="e">
        <f aca="false">(INDEX(choosen!$D$13:$P$317,$D295,R$80)*$G$1+INDEX(choosen!$T$13:$AF$317,$D295,R$80)*$H$1+INDEX(choosen!$AJ$13:$AV$317,$D295,R$80)*$I$1+INDEX(choosen!$AZ$13:$BL$317,$D295,R$80)*$J$1)/$K$1</f>
        <v>#REF!</v>
      </c>
      <c r="S295" s="17" t="e">
        <f aca="false">100*R295/R289</f>
        <v>#REF!</v>
      </c>
      <c r="T295" s="17"/>
      <c r="U295" s="17"/>
      <c r="V295" s="17"/>
      <c r="W295" s="12"/>
      <c r="X295" s="12"/>
    </row>
    <row r="296" customFormat="false" ht="14.3" hidden="false" customHeight="false" outlineLevel="0" collapsed="false">
      <c r="B296" s="0" t="n">
        <v>24</v>
      </c>
      <c r="C296" s="0" t="n">
        <v>5</v>
      </c>
      <c r="D296" s="0" t="n">
        <f aca="false">(B296-1)*5+C296</f>
        <v>120</v>
      </c>
      <c r="E296" s="0" t="s">
        <v>54</v>
      </c>
      <c r="F296" s="12" t="e">
        <f aca="false">MAX(INDEX(choosen!$D$13:$P$317,$D294,F$80)-NOT($G$1)*999999,INDEX(choosen!$T$13:$AF$317,$D294,F$80)-NOT($H$1)*999999,INDEX(choosen!$AJ$13:$AV$317,$D294,F$80)-NOT($I$1)*999999,INDEX(choosen!$AZ$13:$BL$317,$D294,F$80)-NOT($J$1)*999999)</f>
        <v>#REF!</v>
      </c>
      <c r="G296" s="12" t="e">
        <f aca="false">MAX(INDEX(choosen!$D$13:$P$317,$D294,G$80)-NOT($G$1)*999999,INDEX(choosen!$T$13:$AF$317,$D294,G$80)-NOT($H$1)*999999,INDEX(choosen!$AJ$13:$AV$317,$D294,G$80)-NOT($I$1)*999999,INDEX(choosen!$AZ$13:$BL$317,$D294,G$80)-NOT($J$1)*999999)</f>
        <v>#REF!</v>
      </c>
      <c r="H296" s="12" t="e">
        <f aca="false">MAX(INDEX(choosen!$D$13:$P$317,$D294,H$80)-NOT($G$1)*999999,INDEX(choosen!$T$13:$AF$317,$D294,H$80)-NOT($H$1)*999999,INDEX(choosen!$AJ$13:$AV$317,$D294,H$80)-NOT($I$1)*999999,INDEX(choosen!$AZ$13:$BL$317,$D294,H$80)-NOT($J$1)*999999)</f>
        <v>#REF!</v>
      </c>
      <c r="I296" s="12" t="e">
        <f aca="false">MAX(INDEX(choosen!$D$13:$P$317,$D294,I$80)-NOT($G$1)*999999,INDEX(choosen!$T$13:$AF$317,$D294,I$80)-NOT($H$1)*999999,INDEX(choosen!$AJ$13:$AV$317,$D294,I$80)-NOT($I$1)*999999,INDEX(choosen!$AZ$13:$BL$317,$D294,I$80)-NOT($J$1)*999999)</f>
        <v>#REF!</v>
      </c>
      <c r="J296" s="12" t="e">
        <f aca="false">MAX(INDEX(choosen!$D$13:$P$317,$D294,J$80)-NOT($G$1)*999999,INDEX(choosen!$T$13:$AF$317,$D294,J$80)-NOT($H$1)*999999,INDEX(choosen!$AJ$13:$AV$317,$D294,J$80)-NOT($I$1)*999999,INDEX(choosen!$AZ$13:$BL$317,$D294,J$80)-NOT($J$1)*999999)</f>
        <v>#REF!</v>
      </c>
      <c r="K296" s="12" t="e">
        <f aca="false">MAX(INDEX(choosen!$D$13:$P$317,$D294,K$80)-NOT($G$1)*999999,INDEX(choosen!$T$13:$AF$317,$D294,K$80)-NOT($H$1)*999999,INDEX(choosen!$AJ$13:$AV$317,$D294,K$80)-NOT($I$1)*999999,INDEX(choosen!$AZ$13:$BL$317,$D294,K$80)-NOT($J$1)*999999)</f>
        <v>#REF!</v>
      </c>
      <c r="L296" s="12" t="e">
        <f aca="false">MAX(INDEX(choosen!$D$13:$P$317,$D294,L$80)-NOT($G$1)*999999,INDEX(choosen!$T$13:$AF$317,$D294,L$80)-NOT($H$1)*999999,INDEX(choosen!$AJ$13:$AV$317,$D294,L$80)-NOT($I$1)*999999,INDEX(choosen!$AZ$13:$BL$317,$D294,L$80)-NOT($J$1)*999999)</f>
        <v>#REF!</v>
      </c>
      <c r="M296" s="12" t="e">
        <f aca="false">MAX(INDEX(choosen!$D$13:$P$317,$D294,M$80)-NOT($G$1)*999999,INDEX(choosen!$T$13:$AF$317,$D294,M$80)-NOT($H$1)*999999,INDEX(choosen!$AJ$13:$AV$317,$D294,M$80)-NOT($I$1)*999999,INDEX(choosen!$AZ$13:$BL$317,$D294,M$80)-NOT($J$1)*999999)</f>
        <v>#REF!</v>
      </c>
      <c r="N296" s="12" t="e">
        <f aca="false">MAX(INDEX(choosen!$D$13:$P$317,$D294,N$80)-NOT($G$1)*999999,INDEX(choosen!$T$13:$AF$317,$D294,N$80)-NOT($H$1)*999999,INDEX(choosen!$AJ$13:$AV$317,$D294,N$80)-NOT($I$1)*999999,INDEX(choosen!$AZ$13:$BL$317,$D294,N$80)-NOT($J$1)*999999)</f>
        <v>#REF!</v>
      </c>
      <c r="O296" s="12" t="e">
        <f aca="false">MAX(INDEX(choosen!$D$13:$P$317,$D294,O$80)-NOT($G$1)*999999,INDEX(choosen!$T$13:$AF$317,$D294,O$80)-NOT($H$1)*999999,INDEX(choosen!$AJ$13:$AV$317,$D294,O$80)-NOT($I$1)*999999,INDEX(choosen!$AZ$13:$BL$317,$D294,O$80)-NOT($J$1)*999999)</f>
        <v>#REF!</v>
      </c>
      <c r="P296" s="12" t="e">
        <f aca="false">MAX(INDEX(choosen!$D$13:$P$317,$D294,P$80)-NOT($G$1)*999999,INDEX(choosen!$T$13:$AF$317,$D294,P$80)-NOT($H$1)*999999,INDEX(choosen!$AJ$13:$AV$317,$D294,P$80)-NOT($I$1)*999999,INDEX(choosen!$AZ$13:$BL$317,$D294,P$80)-NOT($J$1)*999999)</f>
        <v>#REF!</v>
      </c>
      <c r="Q296" s="12" t="e">
        <f aca="false">MAX(INDEX(choosen!$D$13:$P$317,$D294,Q$80)-NOT($G$1)*999999,INDEX(choosen!$T$13:$AF$317,$D294,Q$80)-NOT($H$1)*999999,INDEX(choosen!$AJ$13:$AV$317,$D294,Q$80)-NOT($I$1)*999999,INDEX(choosen!$AZ$13:$BL$317,$D294,Q$80)-NOT($J$1)*999999)</f>
        <v>#REF!</v>
      </c>
      <c r="R296" s="15" t="e">
        <f aca="false">MAX(INDEX(choosen!$D$13:$P$317,$D294,R$80)-NOT($G$1)*999999,INDEX(choosen!$T$13:$AF$317,$D294,R$80)-NOT($H$1)*999999,INDEX(choosen!$AJ$13:$AV$317,$D294,R$80)-NOT($I$1)*999999,INDEX(choosen!$AZ$13:$BL$317,$D294,R$80)-NOT($J$1)*999999)</f>
        <v>#REF!</v>
      </c>
      <c r="S296" s="13" t="e">
        <f aca="false">100*R296/R290</f>
        <v>#REF!</v>
      </c>
      <c r="T296" s="13"/>
      <c r="U296" s="13"/>
      <c r="V296" s="13"/>
      <c r="W296" s="12"/>
      <c r="X296" s="12"/>
    </row>
    <row r="297" customFormat="false" ht="14.3" hidden="false" customHeight="false" outlineLevel="0" collapsed="false">
      <c r="B297" s="0" t="n">
        <v>25</v>
      </c>
      <c r="C297" s="0" t="n">
        <v>1</v>
      </c>
      <c r="D297" s="0" t="n">
        <f aca="false">(B297-1)*5+C297</f>
        <v>121</v>
      </c>
      <c r="E297" s="0" t="s">
        <v>46</v>
      </c>
      <c r="F297" s="12" t="e">
        <f aca="false">MIN(INDEX(choosen!$D$13:$P$317,$D297,F$80)+NOT($G$1)*999999,INDEX(choosen!$T$13:$AF$317,$D297,F$80)+NOT($H$1)*999999,INDEX(choosen!$AJ$13:$AV$317,$D297,F$80)+NOT($I$1)*999999,INDEX(choosen!$AZ$13:$BL$317,$D297,F$80)+NOT($J$1)*999999)</f>
        <v>#REF!</v>
      </c>
      <c r="G297" s="12" t="e">
        <f aca="false">MIN(INDEX(choosen!$D$13:$P$317,$D297,G$80)+NOT($G$1)*999999,INDEX(choosen!$T$13:$AF$317,$D297,G$80)+NOT($H$1)*999999,INDEX(choosen!$AJ$13:$AV$317,$D297,G$80)+NOT($I$1)*999999,INDEX(choosen!$AZ$13:$BL$317,$D297,G$80)+NOT($J$1)*999999)</f>
        <v>#REF!</v>
      </c>
      <c r="H297" s="12" t="e">
        <f aca="false">MIN(INDEX(choosen!$D$13:$P$317,$D297,H$80)+NOT($G$1)*999999,INDEX(choosen!$T$13:$AF$317,$D297,H$80)+NOT($H$1)*999999,INDEX(choosen!$AJ$13:$AV$317,$D297,H$80)+NOT($I$1)*999999,INDEX(choosen!$AZ$13:$BL$317,$D297,H$80)+NOT($J$1)*999999)</f>
        <v>#REF!</v>
      </c>
      <c r="I297" s="12" t="e">
        <f aca="false">MIN(INDEX(choosen!$D$13:$P$317,$D297,I$80)+NOT($G$1)*999999,INDEX(choosen!$T$13:$AF$317,$D297,I$80)+NOT($H$1)*999999,INDEX(choosen!$AJ$13:$AV$317,$D297,I$80)+NOT($I$1)*999999,INDEX(choosen!$AZ$13:$BL$317,$D297,I$80)+NOT($J$1)*999999)</f>
        <v>#REF!</v>
      </c>
      <c r="J297" s="12" t="e">
        <f aca="false">MIN(INDEX(choosen!$D$13:$P$317,$D297,J$80)+NOT($G$1)*999999,INDEX(choosen!$T$13:$AF$317,$D297,J$80)+NOT($H$1)*999999,INDEX(choosen!$AJ$13:$AV$317,$D297,J$80)+NOT($I$1)*999999,INDEX(choosen!$AZ$13:$BL$317,$D297,J$80)+NOT($J$1)*999999)</f>
        <v>#REF!</v>
      </c>
      <c r="K297" s="12" t="e">
        <f aca="false">MIN(INDEX(choosen!$D$13:$P$317,$D297,K$80)+NOT($G$1)*999999,INDEX(choosen!$T$13:$AF$317,$D297,K$80)+NOT($H$1)*999999,INDEX(choosen!$AJ$13:$AV$317,$D297,K$80)+NOT($I$1)*999999,INDEX(choosen!$AZ$13:$BL$317,$D297,K$80)+NOT($J$1)*999999)</f>
        <v>#REF!</v>
      </c>
      <c r="L297" s="12" t="e">
        <f aca="false">MIN(INDEX(choosen!$D$13:$P$317,$D297,L$80)+NOT($G$1)*999999,INDEX(choosen!$T$13:$AF$317,$D297,L$80)+NOT($H$1)*999999,INDEX(choosen!$AJ$13:$AV$317,$D297,L$80)+NOT($I$1)*999999,INDEX(choosen!$AZ$13:$BL$317,$D297,L$80)+NOT($J$1)*999999)</f>
        <v>#REF!</v>
      </c>
      <c r="M297" s="12" t="e">
        <f aca="false">MIN(INDEX(choosen!$D$13:$P$317,$D297,M$80)+NOT($G$1)*999999,INDEX(choosen!$T$13:$AF$317,$D297,M$80)+NOT($H$1)*999999,INDEX(choosen!$AJ$13:$AV$317,$D297,M$80)+NOT($I$1)*999999,INDEX(choosen!$AZ$13:$BL$317,$D297,M$80)+NOT($J$1)*999999)</f>
        <v>#REF!</v>
      </c>
      <c r="N297" s="12" t="e">
        <f aca="false">MIN(INDEX(choosen!$D$13:$P$317,$D297,N$80)+NOT($G$1)*999999,INDEX(choosen!$T$13:$AF$317,$D297,N$80)+NOT($H$1)*999999,INDEX(choosen!$AJ$13:$AV$317,$D297,N$80)+NOT($I$1)*999999,INDEX(choosen!$AZ$13:$BL$317,$D297,N$80)+NOT($J$1)*999999)</f>
        <v>#REF!</v>
      </c>
      <c r="O297" s="12" t="e">
        <f aca="false">MIN(INDEX(choosen!$D$13:$P$317,$D297,O$80)+NOT($G$1)*999999,INDEX(choosen!$T$13:$AF$317,$D297,O$80)+NOT($H$1)*999999,INDEX(choosen!$AJ$13:$AV$317,$D297,O$80)+NOT($I$1)*999999,INDEX(choosen!$AZ$13:$BL$317,$D297,O$80)+NOT($J$1)*999999)</f>
        <v>#REF!</v>
      </c>
      <c r="P297" s="12" t="e">
        <f aca="false">MIN(INDEX(choosen!$D$13:$P$317,$D297,P$80)+NOT($G$1)*999999,INDEX(choosen!$T$13:$AF$317,$D297,P$80)+NOT($H$1)*999999,INDEX(choosen!$AJ$13:$AV$317,$D297,P$80)+NOT($I$1)*999999,INDEX(choosen!$AZ$13:$BL$317,$D297,P$80)+NOT($J$1)*999999)</f>
        <v>#REF!</v>
      </c>
      <c r="Q297" s="12" t="e">
        <f aca="false">MIN(INDEX(choosen!$D$13:$P$317,$D297,Q$80)+NOT($G$1)*999999,INDEX(choosen!$T$13:$AF$317,$D297,Q$80)+NOT($H$1)*999999,INDEX(choosen!$AJ$13:$AV$317,$D297,Q$80)+NOT($I$1)*999999,INDEX(choosen!$AZ$13:$BL$317,$D297,Q$80)+NOT($J$1)*999999)</f>
        <v>#REF!</v>
      </c>
      <c r="R297" s="15" t="e">
        <f aca="false">MIN(INDEX(choosen!$D$13:$P$317,$D297,R$80)+NOT($G$1)*999999,INDEX(choosen!$T$13:$AF$317,$D297,R$80)+NOT($H$1)*999999,INDEX(choosen!$AJ$13:$AV$317,$D297,R$80)+NOT($I$1)*999999,INDEX(choosen!$AZ$13:$BL$317,$D297,R$80)+NOT($J$1)*999999)</f>
        <v>#REF!</v>
      </c>
      <c r="S297" s="13"/>
      <c r="T297" s="13"/>
      <c r="U297" s="13"/>
      <c r="V297" s="13"/>
      <c r="W297" s="12"/>
      <c r="X297" s="12"/>
    </row>
    <row r="298" customFormat="false" ht="14.3" hidden="false" customHeight="false" outlineLevel="0" collapsed="false">
      <c r="B298" s="0" t="n">
        <v>25</v>
      </c>
      <c r="C298" s="0" t="n">
        <v>1</v>
      </c>
      <c r="D298" s="0" t="n">
        <f aca="false">(B298-1)*5+C298</f>
        <v>121</v>
      </c>
      <c r="E298" s="0" t="s">
        <v>47</v>
      </c>
      <c r="F298" s="12" t="e">
        <f aca="false">(INDEX(choosen!$D$13:$P$317,$D298,F$80)*$G$1+INDEX(choosen!$T$13:$AF$317,$D298,F$80)*$H$1+INDEX(choosen!$AJ$13:$AV$317,$D298,F$80)*$I$1+INDEX(choosen!$AZ$13:$BL$317,$D298,F$80)*$J$1)/$K$1</f>
        <v>#REF!</v>
      </c>
      <c r="G298" s="12" t="e">
        <f aca="false">(INDEX(choosen!$D$13:$P$317,$D298,G$80)*$G$1+INDEX(choosen!$T$13:$AF$317,$D298,G$80)*$H$1+INDEX(choosen!$AJ$13:$AV$317,$D298,G$80)*$I$1+INDEX(choosen!$AZ$13:$BL$317,$D298,G$80)*$J$1)/$K$1</f>
        <v>#REF!</v>
      </c>
      <c r="H298" s="12" t="e">
        <f aca="false">(INDEX(choosen!$D$13:$P$317,$D298,H$80)*$G$1+INDEX(choosen!$T$13:$AF$317,$D298,H$80)*$H$1+INDEX(choosen!$AJ$13:$AV$317,$D298,H$80)*$I$1+INDEX(choosen!$AZ$13:$BL$317,$D298,H$80)*$J$1)/$K$1</f>
        <v>#REF!</v>
      </c>
      <c r="I298" s="12" t="e">
        <f aca="false">(INDEX(choosen!$D$13:$P$317,$D298,I$80)*$G$1+INDEX(choosen!$T$13:$AF$317,$D298,I$80)*$H$1+INDEX(choosen!$AJ$13:$AV$317,$D298,I$80)*$I$1+INDEX(choosen!$AZ$13:$BL$317,$D298,I$80)*$J$1)/$K$1</f>
        <v>#REF!</v>
      </c>
      <c r="J298" s="12" t="e">
        <f aca="false">(INDEX(choosen!$D$13:$P$317,$D298,J$80)*$G$1+INDEX(choosen!$T$13:$AF$317,$D298,J$80)*$H$1+INDEX(choosen!$AJ$13:$AV$317,$D298,J$80)*$I$1+INDEX(choosen!$AZ$13:$BL$317,$D298,J$80)*$J$1)/$K$1</f>
        <v>#REF!</v>
      </c>
      <c r="K298" s="12" t="e">
        <f aca="false">(INDEX(choosen!$D$13:$P$317,$D298,K$80)*$G$1+INDEX(choosen!$T$13:$AF$317,$D298,K$80)*$H$1+INDEX(choosen!$AJ$13:$AV$317,$D298,K$80)*$I$1+INDEX(choosen!$AZ$13:$BL$317,$D298,K$80)*$J$1)/$K$1</f>
        <v>#REF!</v>
      </c>
      <c r="L298" s="12" t="e">
        <f aca="false">(INDEX(choosen!$D$13:$P$317,$D298,L$80)*$G$1+INDEX(choosen!$T$13:$AF$317,$D298,L$80)*$H$1+INDEX(choosen!$AJ$13:$AV$317,$D298,L$80)*$I$1+INDEX(choosen!$AZ$13:$BL$317,$D298,L$80)*$J$1)/$K$1</f>
        <v>#REF!</v>
      </c>
      <c r="M298" s="12" t="e">
        <f aca="false">(INDEX(choosen!$D$13:$P$317,$D298,M$80)*$G$1+INDEX(choosen!$T$13:$AF$317,$D298,M$80)*$H$1+INDEX(choosen!$AJ$13:$AV$317,$D298,M$80)*$I$1+INDEX(choosen!$AZ$13:$BL$317,$D298,M$80)*$J$1)/$K$1</f>
        <v>#REF!</v>
      </c>
      <c r="N298" s="12" t="e">
        <f aca="false">(INDEX(choosen!$D$13:$P$317,$D298,N$80)*$G$1+INDEX(choosen!$T$13:$AF$317,$D298,N$80)*$H$1+INDEX(choosen!$AJ$13:$AV$317,$D298,N$80)*$I$1+INDEX(choosen!$AZ$13:$BL$317,$D298,N$80)*$J$1)/$K$1</f>
        <v>#REF!</v>
      </c>
      <c r="O298" s="12" t="e">
        <f aca="false">(INDEX(choosen!$D$13:$P$317,$D298,O$80)*$G$1+INDEX(choosen!$T$13:$AF$317,$D298,O$80)*$H$1+INDEX(choosen!$AJ$13:$AV$317,$D298,O$80)*$I$1+INDEX(choosen!$AZ$13:$BL$317,$D298,O$80)*$J$1)/$K$1</f>
        <v>#REF!</v>
      </c>
      <c r="P298" s="12" t="e">
        <f aca="false">(INDEX(choosen!$D$13:$P$317,$D298,P$80)*$G$1+INDEX(choosen!$T$13:$AF$317,$D298,P$80)*$H$1+INDEX(choosen!$AJ$13:$AV$317,$D298,P$80)*$I$1+INDEX(choosen!$AZ$13:$BL$317,$D298,P$80)*$J$1)/$K$1</f>
        <v>#REF!</v>
      </c>
      <c r="Q298" s="12" t="e">
        <f aca="false">(INDEX(choosen!$D$13:$P$317,$D298,Q$80)*$G$1+INDEX(choosen!$T$13:$AF$317,$D298,Q$80)*$H$1+INDEX(choosen!$AJ$13:$AV$317,$D298,Q$80)*$I$1+INDEX(choosen!$AZ$13:$BL$317,$D298,Q$80)*$J$1)/$K$1</f>
        <v>#REF!</v>
      </c>
      <c r="R298" s="15" t="e">
        <f aca="false">(INDEX(choosen!$D$13:$P$317,$D298,R$80)*$G$1+INDEX(choosen!$T$13:$AF$317,$D298,R$80)*$H$1+INDEX(choosen!$AJ$13:$AV$317,$D298,R$80)*$I$1+INDEX(choosen!$AZ$13:$BL$317,$D298,R$80)*$J$1)/$K$1</f>
        <v>#REF!</v>
      </c>
      <c r="S298" s="13"/>
      <c r="T298" s="13"/>
      <c r="U298" s="13"/>
      <c r="V298" s="13"/>
      <c r="W298" s="12"/>
      <c r="X298" s="12"/>
    </row>
    <row r="299" customFormat="false" ht="14.3" hidden="false" customHeight="false" outlineLevel="0" collapsed="false">
      <c r="B299" s="0" t="n">
        <v>25</v>
      </c>
      <c r="C299" s="0" t="n">
        <v>1</v>
      </c>
      <c r="D299" s="0" t="n">
        <f aca="false">(B299-1)*5+C299</f>
        <v>121</v>
      </c>
      <c r="E299" s="0" t="s">
        <v>48</v>
      </c>
      <c r="F299" s="12" t="e">
        <f aca="false">MAX(INDEX(choosen!$D$13:$P$317,$D297,F$80)-NOT($G$1)*999999,INDEX(choosen!$T$13:$AF$317,$D297,F$80)-NOT($H$1)*999999,INDEX(choosen!$AJ$13:$AV$317,$D297,F$80)-NOT($I$1)*999999,INDEX(choosen!$AZ$13:$BL$317,$D297,F$80)-NOT($J$1)*999999)</f>
        <v>#REF!</v>
      </c>
      <c r="G299" s="12" t="e">
        <f aca="false">MAX(INDEX(choosen!$D$13:$P$317,$D297,G$80)-NOT($G$1)*999999,INDEX(choosen!$T$13:$AF$317,$D297,G$80)-NOT($H$1)*999999,INDEX(choosen!$AJ$13:$AV$317,$D297,G$80)-NOT($I$1)*999999,INDEX(choosen!$AZ$13:$BL$317,$D297,G$80)-NOT($J$1)*999999)</f>
        <v>#REF!</v>
      </c>
      <c r="H299" s="12" t="e">
        <f aca="false">MAX(INDEX(choosen!$D$13:$P$317,$D297,H$80)-NOT($G$1)*999999,INDEX(choosen!$T$13:$AF$317,$D297,H$80)-NOT($H$1)*999999,INDEX(choosen!$AJ$13:$AV$317,$D297,H$80)-NOT($I$1)*999999,INDEX(choosen!$AZ$13:$BL$317,$D297,H$80)-NOT($J$1)*999999)</f>
        <v>#REF!</v>
      </c>
      <c r="I299" s="12" t="e">
        <f aca="false">MAX(INDEX(choosen!$D$13:$P$317,$D297,I$80)-NOT($G$1)*999999,INDEX(choosen!$T$13:$AF$317,$D297,I$80)-NOT($H$1)*999999,INDEX(choosen!$AJ$13:$AV$317,$D297,I$80)-NOT($I$1)*999999,INDEX(choosen!$AZ$13:$BL$317,$D297,I$80)-NOT($J$1)*999999)</f>
        <v>#REF!</v>
      </c>
      <c r="J299" s="12" t="e">
        <f aca="false">MAX(INDEX(choosen!$D$13:$P$317,$D297,J$80)-NOT($G$1)*999999,INDEX(choosen!$T$13:$AF$317,$D297,J$80)-NOT($H$1)*999999,INDEX(choosen!$AJ$13:$AV$317,$D297,J$80)-NOT($I$1)*999999,INDEX(choosen!$AZ$13:$BL$317,$D297,J$80)-NOT($J$1)*999999)</f>
        <v>#REF!</v>
      </c>
      <c r="K299" s="12" t="e">
        <f aca="false">MAX(INDEX(choosen!$D$13:$P$317,$D297,K$80)-NOT($G$1)*999999,INDEX(choosen!$T$13:$AF$317,$D297,K$80)-NOT($H$1)*999999,INDEX(choosen!$AJ$13:$AV$317,$D297,K$80)-NOT($I$1)*999999,INDEX(choosen!$AZ$13:$BL$317,$D297,K$80)-NOT($J$1)*999999)</f>
        <v>#REF!</v>
      </c>
      <c r="L299" s="12" t="e">
        <f aca="false">MAX(INDEX(choosen!$D$13:$P$317,$D297,L$80)-NOT($G$1)*999999,INDEX(choosen!$T$13:$AF$317,$D297,L$80)-NOT($H$1)*999999,INDEX(choosen!$AJ$13:$AV$317,$D297,L$80)-NOT($I$1)*999999,INDEX(choosen!$AZ$13:$BL$317,$D297,L$80)-NOT($J$1)*999999)</f>
        <v>#REF!</v>
      </c>
      <c r="M299" s="12" t="e">
        <f aca="false">MAX(INDEX(choosen!$D$13:$P$317,$D297,M$80)-NOT($G$1)*999999,INDEX(choosen!$T$13:$AF$317,$D297,M$80)-NOT($H$1)*999999,INDEX(choosen!$AJ$13:$AV$317,$D297,M$80)-NOT($I$1)*999999,INDEX(choosen!$AZ$13:$BL$317,$D297,M$80)-NOT($J$1)*999999)</f>
        <v>#REF!</v>
      </c>
      <c r="N299" s="12" t="e">
        <f aca="false">MAX(INDEX(choosen!$D$13:$P$317,$D297,N$80)-NOT($G$1)*999999,INDEX(choosen!$T$13:$AF$317,$D297,N$80)-NOT($H$1)*999999,INDEX(choosen!$AJ$13:$AV$317,$D297,N$80)-NOT($I$1)*999999,INDEX(choosen!$AZ$13:$BL$317,$D297,N$80)-NOT($J$1)*999999)</f>
        <v>#REF!</v>
      </c>
      <c r="O299" s="12" t="e">
        <f aca="false">MAX(INDEX(choosen!$D$13:$P$317,$D297,O$80)-NOT($G$1)*999999,INDEX(choosen!$T$13:$AF$317,$D297,O$80)-NOT($H$1)*999999,INDEX(choosen!$AJ$13:$AV$317,$D297,O$80)-NOT($I$1)*999999,INDEX(choosen!$AZ$13:$BL$317,$D297,O$80)-NOT($J$1)*999999)</f>
        <v>#REF!</v>
      </c>
      <c r="P299" s="12" t="e">
        <f aca="false">MAX(INDEX(choosen!$D$13:$P$317,$D297,P$80)-NOT($G$1)*999999,INDEX(choosen!$T$13:$AF$317,$D297,P$80)-NOT($H$1)*999999,INDEX(choosen!$AJ$13:$AV$317,$D297,P$80)-NOT($I$1)*999999,INDEX(choosen!$AZ$13:$BL$317,$D297,P$80)-NOT($J$1)*999999)</f>
        <v>#REF!</v>
      </c>
      <c r="Q299" s="12" t="e">
        <f aca="false">MAX(INDEX(choosen!$D$13:$P$317,$D297,Q$80)-NOT($G$1)*999999,INDEX(choosen!$T$13:$AF$317,$D297,Q$80)-NOT($H$1)*999999,INDEX(choosen!$AJ$13:$AV$317,$D297,Q$80)-NOT($I$1)*999999,INDEX(choosen!$AZ$13:$BL$317,$D297,Q$80)-NOT($J$1)*999999)</f>
        <v>#REF!</v>
      </c>
      <c r="R299" s="15" t="e">
        <f aca="false">MAX(INDEX(choosen!$D$13:$P$317,$D297,R$80)-NOT($G$1)*999999,INDEX(choosen!$T$13:$AF$317,$D297,R$80)-NOT($H$1)*999999,INDEX(choosen!$AJ$13:$AV$317,$D297,R$80)-NOT($I$1)*999999,INDEX(choosen!$AZ$13:$BL$317,$D297,R$80)-NOT($J$1)*999999)</f>
        <v>#REF!</v>
      </c>
      <c r="S299" s="13"/>
      <c r="T299" s="13"/>
      <c r="U299" s="13"/>
      <c r="V299" s="13"/>
      <c r="W299" s="12"/>
      <c r="X299" s="12"/>
    </row>
    <row r="300" customFormat="false" ht="14.3" hidden="false" customHeight="false" outlineLevel="0" collapsed="false">
      <c r="B300" s="0" t="n">
        <v>25</v>
      </c>
      <c r="C300" s="0" t="n">
        <v>3</v>
      </c>
      <c r="D300" s="0" t="n">
        <f aca="false">(B300-1)*5+C300</f>
        <v>123</v>
      </c>
      <c r="E300" s="0" t="s">
        <v>49</v>
      </c>
      <c r="F300" s="12" t="e">
        <f aca="false">MIN(INDEX(choosen!$D$13:$P$317,$D300,F$80)+NOT($G$1)*999999,INDEX(choosen!$T$13:$AF$317,$D300,F$80)+NOT($H$1)*999999,INDEX(choosen!$AJ$13:$AV$317,$D300,F$80)+NOT($I$1)*999999,INDEX(choosen!$AZ$13:$BL$317,$D300,F$80)+NOT($J$1)*999999)</f>
        <v>#REF!</v>
      </c>
      <c r="G300" s="12" t="e">
        <f aca="false">MIN(INDEX(choosen!$D$13:$P$317,$D300,G$80)+NOT($G$1)*999999,INDEX(choosen!$T$13:$AF$317,$D300,G$80)+NOT($H$1)*999999,INDEX(choosen!$AJ$13:$AV$317,$D300,G$80)+NOT($I$1)*999999,INDEX(choosen!$AZ$13:$BL$317,$D300,G$80)+NOT($J$1)*999999)</f>
        <v>#REF!</v>
      </c>
      <c r="H300" s="12" t="e">
        <f aca="false">MIN(INDEX(choosen!$D$13:$P$317,$D300,H$80)+NOT($G$1)*999999,INDEX(choosen!$T$13:$AF$317,$D300,H$80)+NOT($H$1)*999999,INDEX(choosen!$AJ$13:$AV$317,$D300,H$80)+NOT($I$1)*999999,INDEX(choosen!$AZ$13:$BL$317,$D300,H$80)+NOT($J$1)*999999)</f>
        <v>#REF!</v>
      </c>
      <c r="I300" s="12" t="e">
        <f aca="false">MIN(INDEX(choosen!$D$13:$P$317,$D300,I$80)+NOT($G$1)*999999,INDEX(choosen!$T$13:$AF$317,$D300,I$80)+NOT($H$1)*999999,INDEX(choosen!$AJ$13:$AV$317,$D300,I$80)+NOT($I$1)*999999,INDEX(choosen!$AZ$13:$BL$317,$D300,I$80)+NOT($J$1)*999999)</f>
        <v>#REF!</v>
      </c>
      <c r="J300" s="12" t="e">
        <f aca="false">MIN(INDEX(choosen!$D$13:$P$317,$D300,J$80)+NOT($G$1)*999999,INDEX(choosen!$T$13:$AF$317,$D300,J$80)+NOT($H$1)*999999,INDEX(choosen!$AJ$13:$AV$317,$D300,J$80)+NOT($I$1)*999999,INDEX(choosen!$AZ$13:$BL$317,$D300,J$80)+NOT($J$1)*999999)</f>
        <v>#REF!</v>
      </c>
      <c r="K300" s="12" t="e">
        <f aca="false">MIN(INDEX(choosen!$D$13:$P$317,$D300,K$80)+NOT($G$1)*999999,INDEX(choosen!$T$13:$AF$317,$D300,K$80)+NOT($H$1)*999999,INDEX(choosen!$AJ$13:$AV$317,$D300,K$80)+NOT($I$1)*999999,INDEX(choosen!$AZ$13:$BL$317,$D300,K$80)+NOT($J$1)*999999)</f>
        <v>#REF!</v>
      </c>
      <c r="L300" s="12" t="e">
        <f aca="false">MIN(INDEX(choosen!$D$13:$P$317,$D300,L$80)+NOT($G$1)*999999,INDEX(choosen!$T$13:$AF$317,$D300,L$80)+NOT($H$1)*999999,INDEX(choosen!$AJ$13:$AV$317,$D300,L$80)+NOT($I$1)*999999,INDEX(choosen!$AZ$13:$BL$317,$D300,L$80)+NOT($J$1)*999999)</f>
        <v>#REF!</v>
      </c>
      <c r="M300" s="12" t="e">
        <f aca="false">MIN(INDEX(choosen!$D$13:$P$317,$D300,M$80)+NOT($G$1)*999999,INDEX(choosen!$T$13:$AF$317,$D300,M$80)+NOT($H$1)*999999,INDEX(choosen!$AJ$13:$AV$317,$D300,M$80)+NOT($I$1)*999999,INDEX(choosen!$AZ$13:$BL$317,$D300,M$80)+NOT($J$1)*999999)</f>
        <v>#REF!</v>
      </c>
      <c r="N300" s="12" t="e">
        <f aca="false">MIN(INDEX(choosen!$D$13:$P$317,$D300,N$80)+NOT($G$1)*999999,INDEX(choosen!$T$13:$AF$317,$D300,N$80)+NOT($H$1)*999999,INDEX(choosen!$AJ$13:$AV$317,$D300,N$80)+NOT($I$1)*999999,INDEX(choosen!$AZ$13:$BL$317,$D300,N$80)+NOT($J$1)*999999)</f>
        <v>#REF!</v>
      </c>
      <c r="O300" s="12" t="e">
        <f aca="false">MIN(INDEX(choosen!$D$13:$P$317,$D300,O$80)+NOT($G$1)*999999,INDEX(choosen!$T$13:$AF$317,$D300,O$80)+NOT($H$1)*999999,INDEX(choosen!$AJ$13:$AV$317,$D300,O$80)+NOT($I$1)*999999,INDEX(choosen!$AZ$13:$BL$317,$D300,O$80)+NOT($J$1)*999999)</f>
        <v>#REF!</v>
      </c>
      <c r="P300" s="12" t="e">
        <f aca="false">MIN(INDEX(choosen!$D$13:$P$317,$D300,P$80)+NOT($G$1)*999999,INDEX(choosen!$T$13:$AF$317,$D300,P$80)+NOT($H$1)*999999,INDEX(choosen!$AJ$13:$AV$317,$D300,P$80)+NOT($I$1)*999999,INDEX(choosen!$AZ$13:$BL$317,$D300,P$80)+NOT($J$1)*999999)</f>
        <v>#REF!</v>
      </c>
      <c r="Q300" s="12" t="e">
        <f aca="false">MIN(INDEX(choosen!$D$13:$P$317,$D300,Q$80)+NOT($G$1)*999999,INDEX(choosen!$T$13:$AF$317,$D300,Q$80)+NOT($H$1)*999999,INDEX(choosen!$AJ$13:$AV$317,$D300,Q$80)+NOT($I$1)*999999,INDEX(choosen!$AZ$13:$BL$317,$D300,Q$80)+NOT($J$1)*999999)</f>
        <v>#REF!</v>
      </c>
      <c r="R300" s="15" t="e">
        <f aca="false">MIN(INDEX(choosen!$D$13:$P$317,$D300,R$80)+NOT($G$1)*999999,INDEX(choosen!$T$13:$AF$317,$D300,R$80)+NOT($H$1)*999999,INDEX(choosen!$AJ$13:$AV$317,$D300,R$80)+NOT($I$1)*999999,INDEX(choosen!$AZ$13:$BL$317,$D300,R$80)+NOT($J$1)*999999)</f>
        <v>#REF!</v>
      </c>
      <c r="S300" s="13"/>
      <c r="T300" s="13"/>
      <c r="U300" s="13"/>
      <c r="V300" s="13"/>
      <c r="W300" s="12"/>
      <c r="X300" s="12"/>
    </row>
    <row r="301" customFormat="false" ht="14.3" hidden="false" customHeight="false" outlineLevel="0" collapsed="false">
      <c r="B301" s="0" t="n">
        <v>25</v>
      </c>
      <c r="C301" s="0" t="n">
        <v>3</v>
      </c>
      <c r="D301" s="0" t="n">
        <f aca="false">(B301-1)*5+C301</f>
        <v>123</v>
      </c>
      <c r="E301" s="0" t="s">
        <v>50</v>
      </c>
      <c r="F301" s="12" t="e">
        <f aca="false">(INDEX(choosen!$D$13:$P$317,$D301,F$80)*$G$1+INDEX(choosen!$T$13:$AF$317,$D301,F$80)*$H$1+INDEX(choosen!$AJ$13:$AV$317,$D301,F$80)*$I$1+INDEX(choosen!$AZ$13:$BL$317,$D301,F$80)*$J$1)/$K$1</f>
        <v>#REF!</v>
      </c>
      <c r="G301" s="12" t="e">
        <f aca="false">(INDEX(choosen!$D$13:$P$317,$D301,G$80)*$G$1+INDEX(choosen!$T$13:$AF$317,$D301,G$80)*$H$1+INDEX(choosen!$AJ$13:$AV$317,$D301,G$80)*$I$1+INDEX(choosen!$AZ$13:$BL$317,$D301,G$80)*$J$1)/$K$1</f>
        <v>#REF!</v>
      </c>
      <c r="H301" s="12" t="e">
        <f aca="false">(INDEX(choosen!$D$13:$P$317,$D301,H$80)*$G$1+INDEX(choosen!$T$13:$AF$317,$D301,H$80)*$H$1+INDEX(choosen!$AJ$13:$AV$317,$D301,H$80)*$I$1+INDEX(choosen!$AZ$13:$BL$317,$D301,H$80)*$J$1)/$K$1</f>
        <v>#REF!</v>
      </c>
      <c r="I301" s="12" t="e">
        <f aca="false">(INDEX(choosen!$D$13:$P$317,$D301,I$80)*$G$1+INDEX(choosen!$T$13:$AF$317,$D301,I$80)*$H$1+INDEX(choosen!$AJ$13:$AV$317,$D301,I$80)*$I$1+INDEX(choosen!$AZ$13:$BL$317,$D301,I$80)*$J$1)/$K$1</f>
        <v>#REF!</v>
      </c>
      <c r="J301" s="12" t="e">
        <f aca="false">(INDEX(choosen!$D$13:$P$317,$D301,J$80)*$G$1+INDEX(choosen!$T$13:$AF$317,$D301,J$80)*$H$1+INDEX(choosen!$AJ$13:$AV$317,$D301,J$80)*$I$1+INDEX(choosen!$AZ$13:$BL$317,$D301,J$80)*$J$1)/$K$1</f>
        <v>#REF!</v>
      </c>
      <c r="K301" s="12" t="e">
        <f aca="false">(INDEX(choosen!$D$13:$P$317,$D301,K$80)*$G$1+INDEX(choosen!$T$13:$AF$317,$D301,K$80)*$H$1+INDEX(choosen!$AJ$13:$AV$317,$D301,K$80)*$I$1+INDEX(choosen!$AZ$13:$BL$317,$D301,K$80)*$J$1)/$K$1</f>
        <v>#REF!</v>
      </c>
      <c r="L301" s="12" t="e">
        <f aca="false">(INDEX(choosen!$D$13:$P$317,$D301,L$80)*$G$1+INDEX(choosen!$T$13:$AF$317,$D301,L$80)*$H$1+INDEX(choosen!$AJ$13:$AV$317,$D301,L$80)*$I$1+INDEX(choosen!$AZ$13:$BL$317,$D301,L$80)*$J$1)/$K$1</f>
        <v>#REF!</v>
      </c>
      <c r="M301" s="12" t="e">
        <f aca="false">(INDEX(choosen!$D$13:$P$317,$D301,M$80)*$G$1+INDEX(choosen!$T$13:$AF$317,$D301,M$80)*$H$1+INDEX(choosen!$AJ$13:$AV$317,$D301,M$80)*$I$1+INDEX(choosen!$AZ$13:$BL$317,$D301,M$80)*$J$1)/$K$1</f>
        <v>#REF!</v>
      </c>
      <c r="N301" s="12" t="e">
        <f aca="false">(INDEX(choosen!$D$13:$P$317,$D301,N$80)*$G$1+INDEX(choosen!$T$13:$AF$317,$D301,N$80)*$H$1+INDEX(choosen!$AJ$13:$AV$317,$D301,N$80)*$I$1+INDEX(choosen!$AZ$13:$BL$317,$D301,N$80)*$J$1)/$K$1</f>
        <v>#REF!</v>
      </c>
      <c r="O301" s="12" t="e">
        <f aca="false">(INDEX(choosen!$D$13:$P$317,$D301,O$80)*$G$1+INDEX(choosen!$T$13:$AF$317,$D301,O$80)*$H$1+INDEX(choosen!$AJ$13:$AV$317,$D301,O$80)*$I$1+INDEX(choosen!$AZ$13:$BL$317,$D301,O$80)*$J$1)/$K$1</f>
        <v>#REF!</v>
      </c>
      <c r="P301" s="12" t="e">
        <f aca="false">(INDEX(choosen!$D$13:$P$317,$D301,P$80)*$G$1+INDEX(choosen!$T$13:$AF$317,$D301,P$80)*$H$1+INDEX(choosen!$AJ$13:$AV$317,$D301,P$80)*$I$1+INDEX(choosen!$AZ$13:$BL$317,$D301,P$80)*$J$1)/$K$1</f>
        <v>#REF!</v>
      </c>
      <c r="Q301" s="12" t="e">
        <f aca="false">(INDEX(choosen!$D$13:$P$317,$D301,Q$80)*$G$1+INDEX(choosen!$T$13:$AF$317,$D301,Q$80)*$H$1+INDEX(choosen!$AJ$13:$AV$317,$D301,Q$80)*$I$1+INDEX(choosen!$AZ$13:$BL$317,$D301,Q$80)*$J$1)/$K$1</f>
        <v>#REF!</v>
      </c>
      <c r="R301" s="15" t="e">
        <f aca="false">(INDEX(choosen!$D$13:$P$317,$D301,R$80)*$G$1+INDEX(choosen!$T$13:$AF$317,$D301,R$80)*$H$1+INDEX(choosen!$AJ$13:$AV$317,$D301,R$80)*$I$1+INDEX(choosen!$AZ$13:$BL$317,$D301,R$80)*$J$1)/$K$1</f>
        <v>#REF!</v>
      </c>
      <c r="S301" s="13"/>
      <c r="T301" s="13"/>
      <c r="U301" s="13"/>
      <c r="V301" s="13"/>
      <c r="W301" s="12"/>
      <c r="X301" s="12"/>
    </row>
    <row r="302" customFormat="false" ht="14.3" hidden="false" customHeight="false" outlineLevel="0" collapsed="false">
      <c r="B302" s="0" t="n">
        <v>25</v>
      </c>
      <c r="C302" s="0" t="n">
        <v>3</v>
      </c>
      <c r="D302" s="0" t="n">
        <f aca="false">(B302-1)*5+C302</f>
        <v>123</v>
      </c>
      <c r="E302" s="0" t="s">
        <v>51</v>
      </c>
      <c r="F302" s="12" t="e">
        <f aca="false">MAX(INDEX(choosen!$D$13:$P$317,$D300,F$80)-NOT($G$1)*999999,INDEX(choosen!$T$13:$AF$317,$D300,F$80)-NOT($H$1)*999999,INDEX(choosen!$AJ$13:$AV$317,$D300,F$80)-NOT($I$1)*999999,INDEX(choosen!$AZ$13:$BL$317,$D300,F$80)-NOT($J$1)*999999)</f>
        <v>#REF!</v>
      </c>
      <c r="G302" s="12" t="e">
        <f aca="false">MAX(INDEX(choosen!$D$13:$P$317,$D300,G$80)-NOT($G$1)*999999,INDEX(choosen!$T$13:$AF$317,$D300,G$80)-NOT($H$1)*999999,INDEX(choosen!$AJ$13:$AV$317,$D300,G$80)-NOT($I$1)*999999,INDEX(choosen!$AZ$13:$BL$317,$D300,G$80)-NOT($J$1)*999999)</f>
        <v>#REF!</v>
      </c>
      <c r="H302" s="12" t="e">
        <f aca="false">MAX(INDEX(choosen!$D$13:$P$317,$D300,H$80)-NOT($G$1)*999999,INDEX(choosen!$T$13:$AF$317,$D300,H$80)-NOT($H$1)*999999,INDEX(choosen!$AJ$13:$AV$317,$D300,H$80)-NOT($I$1)*999999,INDEX(choosen!$AZ$13:$BL$317,$D300,H$80)-NOT($J$1)*999999)</f>
        <v>#REF!</v>
      </c>
      <c r="I302" s="12" t="e">
        <f aca="false">MAX(INDEX(choosen!$D$13:$P$317,$D300,I$80)-NOT($G$1)*999999,INDEX(choosen!$T$13:$AF$317,$D300,I$80)-NOT($H$1)*999999,INDEX(choosen!$AJ$13:$AV$317,$D300,I$80)-NOT($I$1)*999999,INDEX(choosen!$AZ$13:$BL$317,$D300,I$80)-NOT($J$1)*999999)</f>
        <v>#REF!</v>
      </c>
      <c r="J302" s="12" t="e">
        <f aca="false">MAX(INDEX(choosen!$D$13:$P$317,$D300,J$80)-NOT($G$1)*999999,INDEX(choosen!$T$13:$AF$317,$D300,J$80)-NOT($H$1)*999999,INDEX(choosen!$AJ$13:$AV$317,$D300,J$80)-NOT($I$1)*999999,INDEX(choosen!$AZ$13:$BL$317,$D300,J$80)-NOT($J$1)*999999)</f>
        <v>#REF!</v>
      </c>
      <c r="K302" s="12" t="e">
        <f aca="false">MAX(INDEX(choosen!$D$13:$P$317,$D300,K$80)-NOT($G$1)*999999,INDEX(choosen!$T$13:$AF$317,$D300,K$80)-NOT($H$1)*999999,INDEX(choosen!$AJ$13:$AV$317,$D300,K$80)-NOT($I$1)*999999,INDEX(choosen!$AZ$13:$BL$317,$D300,K$80)-NOT($J$1)*999999)</f>
        <v>#REF!</v>
      </c>
      <c r="L302" s="12" t="e">
        <f aca="false">MAX(INDEX(choosen!$D$13:$P$317,$D300,L$80)-NOT($G$1)*999999,INDEX(choosen!$T$13:$AF$317,$D300,L$80)-NOT($H$1)*999999,INDEX(choosen!$AJ$13:$AV$317,$D300,L$80)-NOT($I$1)*999999,INDEX(choosen!$AZ$13:$BL$317,$D300,L$80)-NOT($J$1)*999999)</f>
        <v>#REF!</v>
      </c>
      <c r="M302" s="12" t="e">
        <f aca="false">MAX(INDEX(choosen!$D$13:$P$317,$D300,M$80)-NOT($G$1)*999999,INDEX(choosen!$T$13:$AF$317,$D300,M$80)-NOT($H$1)*999999,INDEX(choosen!$AJ$13:$AV$317,$D300,M$80)-NOT($I$1)*999999,INDEX(choosen!$AZ$13:$BL$317,$D300,M$80)-NOT($J$1)*999999)</f>
        <v>#REF!</v>
      </c>
      <c r="N302" s="12" t="e">
        <f aca="false">MAX(INDEX(choosen!$D$13:$P$317,$D300,N$80)-NOT($G$1)*999999,INDEX(choosen!$T$13:$AF$317,$D300,N$80)-NOT($H$1)*999999,INDEX(choosen!$AJ$13:$AV$317,$D300,N$80)-NOT($I$1)*999999,INDEX(choosen!$AZ$13:$BL$317,$D300,N$80)-NOT($J$1)*999999)</f>
        <v>#REF!</v>
      </c>
      <c r="O302" s="12" t="e">
        <f aca="false">MAX(INDEX(choosen!$D$13:$P$317,$D300,O$80)-NOT($G$1)*999999,INDEX(choosen!$T$13:$AF$317,$D300,O$80)-NOT($H$1)*999999,INDEX(choosen!$AJ$13:$AV$317,$D300,O$80)-NOT($I$1)*999999,INDEX(choosen!$AZ$13:$BL$317,$D300,O$80)-NOT($J$1)*999999)</f>
        <v>#REF!</v>
      </c>
      <c r="P302" s="12" t="e">
        <f aca="false">MAX(INDEX(choosen!$D$13:$P$317,$D300,P$80)-NOT($G$1)*999999,INDEX(choosen!$T$13:$AF$317,$D300,P$80)-NOT($H$1)*999999,INDEX(choosen!$AJ$13:$AV$317,$D300,P$80)-NOT($I$1)*999999,INDEX(choosen!$AZ$13:$BL$317,$D300,P$80)-NOT($J$1)*999999)</f>
        <v>#REF!</v>
      </c>
      <c r="Q302" s="12" t="e">
        <f aca="false">MAX(INDEX(choosen!$D$13:$P$317,$D300,Q$80)-NOT($G$1)*999999,INDEX(choosen!$T$13:$AF$317,$D300,Q$80)-NOT($H$1)*999999,INDEX(choosen!$AJ$13:$AV$317,$D300,Q$80)-NOT($I$1)*999999,INDEX(choosen!$AZ$13:$BL$317,$D300,Q$80)-NOT($J$1)*999999)</f>
        <v>#REF!</v>
      </c>
      <c r="R302" s="15" t="e">
        <f aca="false">MAX(INDEX(choosen!$D$13:$P$317,$D300,R$80)-NOT($G$1)*999999,INDEX(choosen!$T$13:$AF$317,$D300,R$80)-NOT($H$1)*999999,INDEX(choosen!$AJ$13:$AV$317,$D300,R$80)-NOT($I$1)*999999,INDEX(choosen!$AZ$13:$BL$317,$D300,R$80)-NOT($J$1)*999999)</f>
        <v>#REF!</v>
      </c>
      <c r="S302" s="13"/>
      <c r="T302" s="13"/>
      <c r="U302" s="13"/>
      <c r="V302" s="13"/>
      <c r="W302" s="12"/>
      <c r="X302" s="12"/>
    </row>
    <row r="303" customFormat="false" ht="14.3" hidden="false" customHeight="false" outlineLevel="0" collapsed="false">
      <c r="B303" s="0" t="n">
        <v>25</v>
      </c>
      <c r="C303" s="0" t="n">
        <v>5</v>
      </c>
      <c r="D303" s="0" t="n">
        <f aca="false">(B303-1)*5+C303</f>
        <v>125</v>
      </c>
      <c r="E303" s="0" t="s">
        <v>52</v>
      </c>
      <c r="F303" s="12" t="e">
        <f aca="false">MIN(INDEX(choosen!$D$13:$P$317,$D303,F$80)+NOT($G$1)*999999,INDEX(choosen!$T$13:$AF$317,$D303,F$80)+NOT($H$1)*999999,INDEX(choosen!$AJ$13:$AV$317,$D303,F$80)+NOT($I$1)*999999,INDEX(choosen!$AZ$13:$BL$317,$D303,F$80)+NOT($J$1)*999999)</f>
        <v>#REF!</v>
      </c>
      <c r="G303" s="12" t="e">
        <f aca="false">MIN(INDEX(choosen!$D$13:$P$317,$D303,G$80)+NOT($G$1)*999999,INDEX(choosen!$T$13:$AF$317,$D303,G$80)+NOT($H$1)*999999,INDEX(choosen!$AJ$13:$AV$317,$D303,G$80)+NOT($I$1)*999999,INDEX(choosen!$AZ$13:$BL$317,$D303,G$80)+NOT($J$1)*999999)</f>
        <v>#REF!</v>
      </c>
      <c r="H303" s="12" t="e">
        <f aca="false">MIN(INDEX(choosen!$D$13:$P$317,$D303,H$80)+NOT($G$1)*999999,INDEX(choosen!$T$13:$AF$317,$D303,H$80)+NOT($H$1)*999999,INDEX(choosen!$AJ$13:$AV$317,$D303,H$80)+NOT($I$1)*999999,INDEX(choosen!$AZ$13:$BL$317,$D303,H$80)+NOT($J$1)*999999)</f>
        <v>#REF!</v>
      </c>
      <c r="I303" s="12" t="e">
        <f aca="false">MIN(INDEX(choosen!$D$13:$P$317,$D303,I$80)+NOT($G$1)*999999,INDEX(choosen!$T$13:$AF$317,$D303,I$80)+NOT($H$1)*999999,INDEX(choosen!$AJ$13:$AV$317,$D303,I$80)+NOT($I$1)*999999,INDEX(choosen!$AZ$13:$BL$317,$D303,I$80)+NOT($J$1)*999999)</f>
        <v>#REF!</v>
      </c>
      <c r="J303" s="12" t="e">
        <f aca="false">MIN(INDEX(choosen!$D$13:$P$317,$D303,J$80)+NOT($G$1)*999999,INDEX(choosen!$T$13:$AF$317,$D303,J$80)+NOT($H$1)*999999,INDEX(choosen!$AJ$13:$AV$317,$D303,J$80)+NOT($I$1)*999999,INDEX(choosen!$AZ$13:$BL$317,$D303,J$80)+NOT($J$1)*999999)</f>
        <v>#REF!</v>
      </c>
      <c r="K303" s="12" t="e">
        <f aca="false">MIN(INDEX(choosen!$D$13:$P$317,$D303,K$80)+NOT($G$1)*999999,INDEX(choosen!$T$13:$AF$317,$D303,K$80)+NOT($H$1)*999999,INDEX(choosen!$AJ$13:$AV$317,$D303,K$80)+NOT($I$1)*999999,INDEX(choosen!$AZ$13:$BL$317,$D303,K$80)+NOT($J$1)*999999)</f>
        <v>#REF!</v>
      </c>
      <c r="L303" s="12" t="e">
        <f aca="false">MIN(INDEX(choosen!$D$13:$P$317,$D303,L$80)+NOT($G$1)*999999,INDEX(choosen!$T$13:$AF$317,$D303,L$80)+NOT($H$1)*999999,INDEX(choosen!$AJ$13:$AV$317,$D303,L$80)+NOT($I$1)*999999,INDEX(choosen!$AZ$13:$BL$317,$D303,L$80)+NOT($J$1)*999999)</f>
        <v>#REF!</v>
      </c>
      <c r="M303" s="12" t="e">
        <f aca="false">MIN(INDEX(choosen!$D$13:$P$317,$D303,M$80)+NOT($G$1)*999999,INDEX(choosen!$T$13:$AF$317,$D303,M$80)+NOT($H$1)*999999,INDEX(choosen!$AJ$13:$AV$317,$D303,M$80)+NOT($I$1)*999999,INDEX(choosen!$AZ$13:$BL$317,$D303,M$80)+NOT($J$1)*999999)</f>
        <v>#REF!</v>
      </c>
      <c r="N303" s="12" t="e">
        <f aca="false">MIN(INDEX(choosen!$D$13:$P$317,$D303,N$80)+NOT($G$1)*999999,INDEX(choosen!$T$13:$AF$317,$D303,N$80)+NOT($H$1)*999999,INDEX(choosen!$AJ$13:$AV$317,$D303,N$80)+NOT($I$1)*999999,INDEX(choosen!$AZ$13:$BL$317,$D303,N$80)+NOT($J$1)*999999)</f>
        <v>#REF!</v>
      </c>
      <c r="O303" s="12" t="e">
        <f aca="false">MIN(INDEX(choosen!$D$13:$P$317,$D303,O$80)+NOT($G$1)*999999,INDEX(choosen!$T$13:$AF$317,$D303,O$80)+NOT($H$1)*999999,INDEX(choosen!$AJ$13:$AV$317,$D303,O$80)+NOT($I$1)*999999,INDEX(choosen!$AZ$13:$BL$317,$D303,O$80)+NOT($J$1)*999999)</f>
        <v>#REF!</v>
      </c>
      <c r="P303" s="12" t="e">
        <f aca="false">MIN(INDEX(choosen!$D$13:$P$317,$D303,P$80)+NOT($G$1)*999999,INDEX(choosen!$T$13:$AF$317,$D303,P$80)+NOT($H$1)*999999,INDEX(choosen!$AJ$13:$AV$317,$D303,P$80)+NOT($I$1)*999999,INDEX(choosen!$AZ$13:$BL$317,$D303,P$80)+NOT($J$1)*999999)</f>
        <v>#REF!</v>
      </c>
      <c r="Q303" s="12" t="e">
        <f aca="false">MIN(INDEX(choosen!$D$13:$P$317,$D303,Q$80)+NOT($G$1)*999999,INDEX(choosen!$T$13:$AF$317,$D303,Q$80)+NOT($H$1)*999999,INDEX(choosen!$AJ$13:$AV$317,$D303,Q$80)+NOT($I$1)*999999,INDEX(choosen!$AZ$13:$BL$317,$D303,Q$80)+NOT($J$1)*999999)</f>
        <v>#REF!</v>
      </c>
      <c r="R303" s="15" t="e">
        <f aca="false">MIN(INDEX(choosen!$D$13:$P$317,$D303,R$80)+NOT($G$1)*999999,INDEX(choosen!$T$13:$AF$317,$D303,R$80)+NOT($H$1)*999999,INDEX(choosen!$AJ$13:$AV$317,$D303,R$80)+NOT($I$1)*999999,INDEX(choosen!$AZ$13:$BL$317,$D303,R$80)+NOT($J$1)*999999)</f>
        <v>#REF!</v>
      </c>
      <c r="S303" s="13" t="e">
        <f aca="false">100*R303/R297</f>
        <v>#REF!</v>
      </c>
      <c r="T303" s="13"/>
      <c r="U303" s="13"/>
      <c r="V303" s="13"/>
      <c r="W303" s="12"/>
      <c r="X303" s="12"/>
    </row>
    <row r="304" customFormat="false" ht="14.3" hidden="false" customHeight="false" outlineLevel="0" collapsed="false">
      <c r="B304" s="0" t="n">
        <v>25</v>
      </c>
      <c r="C304" s="0" t="n">
        <v>5</v>
      </c>
      <c r="D304" s="0" t="n">
        <f aca="false">(B304-1)*5+C304</f>
        <v>125</v>
      </c>
      <c r="E304" s="0" t="s">
        <v>53</v>
      </c>
      <c r="F304" s="12" t="e">
        <f aca="false">(INDEX(choosen!$D$13:$P$317,$D304,F$80)*$G$1+INDEX(choosen!$T$13:$AF$317,$D304,F$80)*$H$1+INDEX(choosen!$AJ$13:$AV$317,$D304,F$80)*$I$1+INDEX(choosen!$AZ$13:$BL$317,$D304,F$80)*$J$1)/$K$1</f>
        <v>#REF!</v>
      </c>
      <c r="G304" s="12" t="e">
        <f aca="false">(INDEX(choosen!$D$13:$P$317,$D304,G$80)*$G$1+INDEX(choosen!$T$13:$AF$317,$D304,G$80)*$H$1+INDEX(choosen!$AJ$13:$AV$317,$D304,G$80)*$I$1+INDEX(choosen!$AZ$13:$BL$317,$D304,G$80)*$J$1)/$K$1</f>
        <v>#REF!</v>
      </c>
      <c r="H304" s="12" t="e">
        <f aca="false">(INDEX(choosen!$D$13:$P$317,$D304,H$80)*$G$1+INDEX(choosen!$T$13:$AF$317,$D304,H$80)*$H$1+INDEX(choosen!$AJ$13:$AV$317,$D304,H$80)*$I$1+INDEX(choosen!$AZ$13:$BL$317,$D304,H$80)*$J$1)/$K$1</f>
        <v>#REF!</v>
      </c>
      <c r="I304" s="12" t="e">
        <f aca="false">(INDEX(choosen!$D$13:$P$317,$D304,I$80)*$G$1+INDEX(choosen!$T$13:$AF$317,$D304,I$80)*$H$1+INDEX(choosen!$AJ$13:$AV$317,$D304,I$80)*$I$1+INDEX(choosen!$AZ$13:$BL$317,$D304,I$80)*$J$1)/$K$1</f>
        <v>#REF!</v>
      </c>
      <c r="J304" s="12" t="e">
        <f aca="false">(INDEX(choosen!$D$13:$P$317,$D304,J$80)*$G$1+INDEX(choosen!$T$13:$AF$317,$D304,J$80)*$H$1+INDEX(choosen!$AJ$13:$AV$317,$D304,J$80)*$I$1+INDEX(choosen!$AZ$13:$BL$317,$D304,J$80)*$J$1)/$K$1</f>
        <v>#REF!</v>
      </c>
      <c r="K304" s="12" t="e">
        <f aca="false">(INDEX(choosen!$D$13:$P$317,$D304,K$80)*$G$1+INDEX(choosen!$T$13:$AF$317,$D304,K$80)*$H$1+INDEX(choosen!$AJ$13:$AV$317,$D304,K$80)*$I$1+INDEX(choosen!$AZ$13:$BL$317,$D304,K$80)*$J$1)/$K$1</f>
        <v>#REF!</v>
      </c>
      <c r="L304" s="12" t="e">
        <f aca="false">(INDEX(choosen!$D$13:$P$317,$D304,L$80)*$G$1+INDEX(choosen!$T$13:$AF$317,$D304,L$80)*$H$1+INDEX(choosen!$AJ$13:$AV$317,$D304,L$80)*$I$1+INDEX(choosen!$AZ$13:$BL$317,$D304,L$80)*$J$1)/$K$1</f>
        <v>#REF!</v>
      </c>
      <c r="M304" s="12" t="e">
        <f aca="false">(INDEX(choosen!$D$13:$P$317,$D304,M$80)*$G$1+INDEX(choosen!$T$13:$AF$317,$D304,M$80)*$H$1+INDEX(choosen!$AJ$13:$AV$317,$D304,M$80)*$I$1+INDEX(choosen!$AZ$13:$BL$317,$D304,M$80)*$J$1)/$K$1</f>
        <v>#REF!</v>
      </c>
      <c r="N304" s="12" t="e">
        <f aca="false">(INDEX(choosen!$D$13:$P$317,$D304,N$80)*$G$1+INDEX(choosen!$T$13:$AF$317,$D304,N$80)*$H$1+INDEX(choosen!$AJ$13:$AV$317,$D304,N$80)*$I$1+INDEX(choosen!$AZ$13:$BL$317,$D304,N$80)*$J$1)/$K$1</f>
        <v>#REF!</v>
      </c>
      <c r="O304" s="12" t="e">
        <f aca="false">(INDEX(choosen!$D$13:$P$317,$D304,O$80)*$G$1+INDEX(choosen!$T$13:$AF$317,$D304,O$80)*$H$1+INDEX(choosen!$AJ$13:$AV$317,$D304,O$80)*$I$1+INDEX(choosen!$AZ$13:$BL$317,$D304,O$80)*$J$1)/$K$1</f>
        <v>#REF!</v>
      </c>
      <c r="P304" s="12" t="e">
        <f aca="false">(INDEX(choosen!$D$13:$P$317,$D304,P$80)*$G$1+INDEX(choosen!$T$13:$AF$317,$D304,P$80)*$H$1+INDEX(choosen!$AJ$13:$AV$317,$D304,P$80)*$I$1+INDEX(choosen!$AZ$13:$BL$317,$D304,P$80)*$J$1)/$K$1</f>
        <v>#REF!</v>
      </c>
      <c r="Q304" s="12" t="e">
        <f aca="false">(INDEX(choosen!$D$13:$P$317,$D304,Q$80)*$G$1+INDEX(choosen!$T$13:$AF$317,$D304,Q$80)*$H$1+INDEX(choosen!$AJ$13:$AV$317,$D304,Q$80)*$I$1+INDEX(choosen!$AZ$13:$BL$317,$D304,Q$80)*$J$1)/$K$1</f>
        <v>#REF!</v>
      </c>
      <c r="R304" s="15" t="e">
        <f aca="false">(INDEX(choosen!$D$13:$P$317,$D304,R$80)*$G$1+INDEX(choosen!$T$13:$AF$317,$D304,R$80)*$H$1+INDEX(choosen!$AJ$13:$AV$317,$D304,R$80)*$I$1+INDEX(choosen!$AZ$13:$BL$317,$D304,R$80)*$J$1)/$K$1</f>
        <v>#REF!</v>
      </c>
      <c r="S304" s="17" t="e">
        <f aca="false">100*R304/R298</f>
        <v>#REF!</v>
      </c>
      <c r="T304" s="17"/>
      <c r="U304" s="17"/>
      <c r="V304" s="17"/>
      <c r="W304" s="12"/>
      <c r="X304" s="12"/>
    </row>
    <row r="305" customFormat="false" ht="14.3" hidden="false" customHeight="false" outlineLevel="0" collapsed="false">
      <c r="B305" s="0" t="n">
        <v>25</v>
      </c>
      <c r="C305" s="0" t="n">
        <v>5</v>
      </c>
      <c r="D305" s="0" t="n">
        <f aca="false">(B305-1)*5+C305</f>
        <v>125</v>
      </c>
      <c r="E305" s="0" t="s">
        <v>54</v>
      </c>
      <c r="F305" s="12" t="e">
        <f aca="false">MAX(INDEX(choosen!$D$13:$P$317,$D303,F$80)-NOT($G$1)*999999,INDEX(choosen!$T$13:$AF$317,$D303,F$80)-NOT($H$1)*999999,INDEX(choosen!$AJ$13:$AV$317,$D303,F$80)-NOT($I$1)*999999,INDEX(choosen!$AZ$13:$BL$317,$D303,F$80)-NOT($J$1)*999999)</f>
        <v>#REF!</v>
      </c>
      <c r="G305" s="12" t="e">
        <f aca="false">MAX(INDEX(choosen!$D$13:$P$317,$D303,G$80)-NOT($G$1)*999999,INDEX(choosen!$T$13:$AF$317,$D303,G$80)-NOT($H$1)*999999,INDEX(choosen!$AJ$13:$AV$317,$D303,G$80)-NOT($I$1)*999999,INDEX(choosen!$AZ$13:$BL$317,$D303,G$80)-NOT($J$1)*999999)</f>
        <v>#REF!</v>
      </c>
      <c r="H305" s="12" t="e">
        <f aca="false">MAX(INDEX(choosen!$D$13:$P$317,$D303,H$80)-NOT($G$1)*999999,INDEX(choosen!$T$13:$AF$317,$D303,H$80)-NOT($H$1)*999999,INDEX(choosen!$AJ$13:$AV$317,$D303,H$80)-NOT($I$1)*999999,INDEX(choosen!$AZ$13:$BL$317,$D303,H$80)-NOT($J$1)*999999)</f>
        <v>#REF!</v>
      </c>
      <c r="I305" s="12" t="e">
        <f aca="false">MAX(INDEX(choosen!$D$13:$P$317,$D303,I$80)-NOT($G$1)*999999,INDEX(choosen!$T$13:$AF$317,$D303,I$80)-NOT($H$1)*999999,INDEX(choosen!$AJ$13:$AV$317,$D303,I$80)-NOT($I$1)*999999,INDEX(choosen!$AZ$13:$BL$317,$D303,I$80)-NOT($J$1)*999999)</f>
        <v>#REF!</v>
      </c>
      <c r="J305" s="12" t="e">
        <f aca="false">MAX(INDEX(choosen!$D$13:$P$317,$D303,J$80)-NOT($G$1)*999999,INDEX(choosen!$T$13:$AF$317,$D303,J$80)-NOT($H$1)*999999,INDEX(choosen!$AJ$13:$AV$317,$D303,J$80)-NOT($I$1)*999999,INDEX(choosen!$AZ$13:$BL$317,$D303,J$80)-NOT($J$1)*999999)</f>
        <v>#REF!</v>
      </c>
      <c r="K305" s="12" t="e">
        <f aca="false">MAX(INDEX(choosen!$D$13:$P$317,$D303,K$80)-NOT($G$1)*999999,INDEX(choosen!$T$13:$AF$317,$D303,K$80)-NOT($H$1)*999999,INDEX(choosen!$AJ$13:$AV$317,$D303,K$80)-NOT($I$1)*999999,INDEX(choosen!$AZ$13:$BL$317,$D303,K$80)-NOT($J$1)*999999)</f>
        <v>#REF!</v>
      </c>
      <c r="L305" s="12" t="e">
        <f aca="false">MAX(INDEX(choosen!$D$13:$P$317,$D303,L$80)-NOT($G$1)*999999,INDEX(choosen!$T$13:$AF$317,$D303,L$80)-NOT($H$1)*999999,INDEX(choosen!$AJ$13:$AV$317,$D303,L$80)-NOT($I$1)*999999,INDEX(choosen!$AZ$13:$BL$317,$D303,L$80)-NOT($J$1)*999999)</f>
        <v>#REF!</v>
      </c>
      <c r="M305" s="12" t="e">
        <f aca="false">MAX(INDEX(choosen!$D$13:$P$317,$D303,M$80)-NOT($G$1)*999999,INDEX(choosen!$T$13:$AF$317,$D303,M$80)-NOT($H$1)*999999,INDEX(choosen!$AJ$13:$AV$317,$D303,M$80)-NOT($I$1)*999999,INDEX(choosen!$AZ$13:$BL$317,$D303,M$80)-NOT($J$1)*999999)</f>
        <v>#REF!</v>
      </c>
      <c r="N305" s="12" t="e">
        <f aca="false">MAX(INDEX(choosen!$D$13:$P$317,$D303,N$80)-NOT($G$1)*999999,INDEX(choosen!$T$13:$AF$317,$D303,N$80)-NOT($H$1)*999999,INDEX(choosen!$AJ$13:$AV$317,$D303,N$80)-NOT($I$1)*999999,INDEX(choosen!$AZ$13:$BL$317,$D303,N$80)-NOT($J$1)*999999)</f>
        <v>#REF!</v>
      </c>
      <c r="O305" s="12" t="e">
        <f aca="false">MAX(INDEX(choosen!$D$13:$P$317,$D303,O$80)-NOT($G$1)*999999,INDEX(choosen!$T$13:$AF$317,$D303,O$80)-NOT($H$1)*999999,INDEX(choosen!$AJ$13:$AV$317,$D303,O$80)-NOT($I$1)*999999,INDEX(choosen!$AZ$13:$BL$317,$D303,O$80)-NOT($J$1)*999999)</f>
        <v>#REF!</v>
      </c>
      <c r="P305" s="12" t="e">
        <f aca="false">MAX(INDEX(choosen!$D$13:$P$317,$D303,P$80)-NOT($G$1)*999999,INDEX(choosen!$T$13:$AF$317,$D303,P$80)-NOT($H$1)*999999,INDEX(choosen!$AJ$13:$AV$317,$D303,P$80)-NOT($I$1)*999999,INDEX(choosen!$AZ$13:$BL$317,$D303,P$80)-NOT($J$1)*999999)</f>
        <v>#REF!</v>
      </c>
      <c r="Q305" s="12" t="e">
        <f aca="false">MAX(INDEX(choosen!$D$13:$P$317,$D303,Q$80)-NOT($G$1)*999999,INDEX(choosen!$T$13:$AF$317,$D303,Q$80)-NOT($H$1)*999999,INDEX(choosen!$AJ$13:$AV$317,$D303,Q$80)-NOT($I$1)*999999,INDEX(choosen!$AZ$13:$BL$317,$D303,Q$80)-NOT($J$1)*999999)</f>
        <v>#REF!</v>
      </c>
      <c r="R305" s="15" t="e">
        <f aca="false">MAX(INDEX(choosen!$D$13:$P$317,$D303,R$80)-NOT($G$1)*999999,INDEX(choosen!$T$13:$AF$317,$D303,R$80)-NOT($H$1)*999999,INDEX(choosen!$AJ$13:$AV$317,$D303,R$80)-NOT($I$1)*999999,INDEX(choosen!$AZ$13:$BL$317,$D303,R$80)-NOT($J$1)*999999)</f>
        <v>#REF!</v>
      </c>
      <c r="S305" s="13" t="e">
        <f aca="false">100*R305/R299</f>
        <v>#REF!</v>
      </c>
      <c r="T305" s="13"/>
      <c r="U305" s="13"/>
      <c r="V305" s="13"/>
      <c r="W305" s="12"/>
      <c r="X305" s="12"/>
    </row>
    <row r="306" customFormat="false" ht="14.3" hidden="false" customHeight="false" outlineLevel="0" collapsed="false">
      <c r="B306" s="0" t="n">
        <v>26</v>
      </c>
      <c r="C306" s="0" t="n">
        <v>1</v>
      </c>
      <c r="D306" s="0" t="n">
        <f aca="false">(B306-1)*5+C306</f>
        <v>126</v>
      </c>
      <c r="E306" s="0" t="s">
        <v>46</v>
      </c>
      <c r="F306" s="12" t="e">
        <f aca="false">MIN(INDEX(choosen!$D$13:$P$317,$D306,F$80)+NOT($G$1)*999999,INDEX(choosen!$T$13:$AF$317,$D306,F$80)+NOT($H$1)*999999,INDEX(choosen!$AJ$13:$AV$317,$D306,F$80)+NOT($I$1)*999999,INDEX(choosen!$AZ$13:$BL$317,$D306,F$80)+NOT($J$1)*999999)</f>
        <v>#REF!</v>
      </c>
      <c r="G306" s="12" t="e">
        <f aca="false">MIN(INDEX(choosen!$D$13:$P$317,$D306,G$80)+NOT($G$1)*999999,INDEX(choosen!$T$13:$AF$317,$D306,G$80)+NOT($H$1)*999999,INDEX(choosen!$AJ$13:$AV$317,$D306,G$80)+NOT($I$1)*999999,INDEX(choosen!$AZ$13:$BL$317,$D306,G$80)+NOT($J$1)*999999)</f>
        <v>#REF!</v>
      </c>
      <c r="H306" s="12" t="e">
        <f aca="false">MIN(INDEX(choosen!$D$13:$P$317,$D306,H$80)+NOT($G$1)*999999,INDEX(choosen!$T$13:$AF$317,$D306,H$80)+NOT($H$1)*999999,INDEX(choosen!$AJ$13:$AV$317,$D306,H$80)+NOT($I$1)*999999,INDEX(choosen!$AZ$13:$BL$317,$D306,H$80)+NOT($J$1)*999999)</f>
        <v>#REF!</v>
      </c>
      <c r="I306" s="12" t="e">
        <f aca="false">MIN(INDEX(choosen!$D$13:$P$317,$D306,I$80)+NOT($G$1)*999999,INDEX(choosen!$T$13:$AF$317,$D306,I$80)+NOT($H$1)*999999,INDEX(choosen!$AJ$13:$AV$317,$D306,I$80)+NOT($I$1)*999999,INDEX(choosen!$AZ$13:$BL$317,$D306,I$80)+NOT($J$1)*999999)</f>
        <v>#REF!</v>
      </c>
      <c r="J306" s="12" t="e">
        <f aca="false">MIN(INDEX(choosen!$D$13:$P$317,$D306,J$80)+NOT($G$1)*999999,INDEX(choosen!$T$13:$AF$317,$D306,J$80)+NOT($H$1)*999999,INDEX(choosen!$AJ$13:$AV$317,$D306,J$80)+NOT($I$1)*999999,INDEX(choosen!$AZ$13:$BL$317,$D306,J$80)+NOT($J$1)*999999)</f>
        <v>#REF!</v>
      </c>
      <c r="K306" s="12" t="e">
        <f aca="false">MIN(INDEX(choosen!$D$13:$P$317,$D306,K$80)+NOT($G$1)*999999,INDEX(choosen!$T$13:$AF$317,$D306,K$80)+NOT($H$1)*999999,INDEX(choosen!$AJ$13:$AV$317,$D306,K$80)+NOT($I$1)*999999,INDEX(choosen!$AZ$13:$BL$317,$D306,K$80)+NOT($J$1)*999999)</f>
        <v>#REF!</v>
      </c>
      <c r="L306" s="12" t="e">
        <f aca="false">MIN(INDEX(choosen!$D$13:$P$317,$D306,L$80)+NOT($G$1)*999999,INDEX(choosen!$T$13:$AF$317,$D306,L$80)+NOT($H$1)*999999,INDEX(choosen!$AJ$13:$AV$317,$D306,L$80)+NOT($I$1)*999999,INDEX(choosen!$AZ$13:$BL$317,$D306,L$80)+NOT($J$1)*999999)</f>
        <v>#REF!</v>
      </c>
      <c r="M306" s="12" t="e">
        <f aca="false">MIN(INDEX(choosen!$D$13:$P$317,$D306,M$80)+NOT($G$1)*999999,INDEX(choosen!$T$13:$AF$317,$D306,M$80)+NOT($H$1)*999999,INDEX(choosen!$AJ$13:$AV$317,$D306,M$80)+NOT($I$1)*999999,INDEX(choosen!$AZ$13:$BL$317,$D306,M$80)+NOT($J$1)*999999)</f>
        <v>#REF!</v>
      </c>
      <c r="N306" s="12" t="e">
        <f aca="false">MIN(INDEX(choosen!$D$13:$P$317,$D306,N$80)+NOT($G$1)*999999,INDEX(choosen!$T$13:$AF$317,$D306,N$80)+NOT($H$1)*999999,INDEX(choosen!$AJ$13:$AV$317,$D306,N$80)+NOT($I$1)*999999,INDEX(choosen!$AZ$13:$BL$317,$D306,N$80)+NOT($J$1)*999999)</f>
        <v>#REF!</v>
      </c>
      <c r="O306" s="12" t="e">
        <f aca="false">MIN(INDEX(choosen!$D$13:$P$317,$D306,O$80)+NOT($G$1)*999999,INDEX(choosen!$T$13:$AF$317,$D306,O$80)+NOT($H$1)*999999,INDEX(choosen!$AJ$13:$AV$317,$D306,O$80)+NOT($I$1)*999999,INDEX(choosen!$AZ$13:$BL$317,$D306,O$80)+NOT($J$1)*999999)</f>
        <v>#REF!</v>
      </c>
      <c r="P306" s="12" t="e">
        <f aca="false">MIN(INDEX(choosen!$D$13:$P$317,$D306,P$80)+NOT($G$1)*999999,INDEX(choosen!$T$13:$AF$317,$D306,P$80)+NOT($H$1)*999999,INDEX(choosen!$AJ$13:$AV$317,$D306,P$80)+NOT($I$1)*999999,INDEX(choosen!$AZ$13:$BL$317,$D306,P$80)+NOT($J$1)*999999)</f>
        <v>#REF!</v>
      </c>
      <c r="Q306" s="12" t="e">
        <f aca="false">MIN(INDEX(choosen!$D$13:$P$317,$D306,Q$80)+NOT($G$1)*999999,INDEX(choosen!$T$13:$AF$317,$D306,Q$80)+NOT($H$1)*999999,INDEX(choosen!$AJ$13:$AV$317,$D306,Q$80)+NOT($I$1)*999999,INDEX(choosen!$AZ$13:$BL$317,$D306,Q$80)+NOT($J$1)*999999)</f>
        <v>#REF!</v>
      </c>
      <c r="R306" s="15" t="e">
        <f aca="false">MIN(INDEX(choosen!$D$13:$P$317,$D306,R$80)+NOT($G$1)*999999,INDEX(choosen!$T$13:$AF$317,$D306,R$80)+NOT($H$1)*999999,INDEX(choosen!$AJ$13:$AV$317,$D306,R$80)+NOT($I$1)*999999,INDEX(choosen!$AZ$13:$BL$317,$D306,R$80)+NOT($J$1)*999999)</f>
        <v>#REF!</v>
      </c>
      <c r="S306" s="13"/>
      <c r="T306" s="13"/>
      <c r="U306" s="13"/>
      <c r="V306" s="13"/>
      <c r="W306" s="12"/>
      <c r="X306" s="12"/>
    </row>
    <row r="307" customFormat="false" ht="14.3" hidden="false" customHeight="false" outlineLevel="0" collapsed="false">
      <c r="B307" s="0" t="n">
        <v>26</v>
      </c>
      <c r="C307" s="0" t="n">
        <v>1</v>
      </c>
      <c r="D307" s="0" t="n">
        <f aca="false">(B307-1)*5+C307</f>
        <v>126</v>
      </c>
      <c r="E307" s="0" t="s">
        <v>47</v>
      </c>
      <c r="F307" s="12" t="e">
        <f aca="false">(INDEX(choosen!$D$13:$P$317,$D307,F$80)*$G$1+INDEX(choosen!$T$13:$AF$317,$D307,F$80)*$H$1+INDEX(choosen!$AJ$13:$AV$317,$D307,F$80)*$I$1+INDEX(choosen!$AZ$13:$BL$317,$D307,F$80)*$J$1)/$K$1</f>
        <v>#REF!</v>
      </c>
      <c r="G307" s="12" t="e">
        <f aca="false">(INDEX(choosen!$D$13:$P$317,$D307,G$80)*$G$1+INDEX(choosen!$T$13:$AF$317,$D307,G$80)*$H$1+INDEX(choosen!$AJ$13:$AV$317,$D307,G$80)*$I$1+INDEX(choosen!$AZ$13:$BL$317,$D307,G$80)*$J$1)/$K$1</f>
        <v>#REF!</v>
      </c>
      <c r="H307" s="12" t="e">
        <f aca="false">(INDEX(choosen!$D$13:$P$317,$D307,H$80)*$G$1+INDEX(choosen!$T$13:$AF$317,$D307,H$80)*$H$1+INDEX(choosen!$AJ$13:$AV$317,$D307,H$80)*$I$1+INDEX(choosen!$AZ$13:$BL$317,$D307,H$80)*$J$1)/$K$1</f>
        <v>#REF!</v>
      </c>
      <c r="I307" s="12" t="e">
        <f aca="false">(INDEX(choosen!$D$13:$P$317,$D307,I$80)*$G$1+INDEX(choosen!$T$13:$AF$317,$D307,I$80)*$H$1+INDEX(choosen!$AJ$13:$AV$317,$D307,I$80)*$I$1+INDEX(choosen!$AZ$13:$BL$317,$D307,I$80)*$J$1)/$K$1</f>
        <v>#REF!</v>
      </c>
      <c r="J307" s="12" t="e">
        <f aca="false">(INDEX(choosen!$D$13:$P$317,$D307,J$80)*$G$1+INDEX(choosen!$T$13:$AF$317,$D307,J$80)*$H$1+INDEX(choosen!$AJ$13:$AV$317,$D307,J$80)*$I$1+INDEX(choosen!$AZ$13:$BL$317,$D307,J$80)*$J$1)/$K$1</f>
        <v>#REF!</v>
      </c>
      <c r="K307" s="12" t="e">
        <f aca="false">(INDEX(choosen!$D$13:$P$317,$D307,K$80)*$G$1+INDEX(choosen!$T$13:$AF$317,$D307,K$80)*$H$1+INDEX(choosen!$AJ$13:$AV$317,$D307,K$80)*$I$1+INDEX(choosen!$AZ$13:$BL$317,$D307,K$80)*$J$1)/$K$1</f>
        <v>#REF!</v>
      </c>
      <c r="L307" s="12" t="e">
        <f aca="false">(INDEX(choosen!$D$13:$P$317,$D307,L$80)*$G$1+INDEX(choosen!$T$13:$AF$317,$D307,L$80)*$H$1+INDEX(choosen!$AJ$13:$AV$317,$D307,L$80)*$I$1+INDEX(choosen!$AZ$13:$BL$317,$D307,L$80)*$J$1)/$K$1</f>
        <v>#REF!</v>
      </c>
      <c r="M307" s="12" t="e">
        <f aca="false">(INDEX(choosen!$D$13:$P$317,$D307,M$80)*$G$1+INDEX(choosen!$T$13:$AF$317,$D307,M$80)*$H$1+INDEX(choosen!$AJ$13:$AV$317,$D307,M$80)*$I$1+INDEX(choosen!$AZ$13:$BL$317,$D307,M$80)*$J$1)/$K$1</f>
        <v>#REF!</v>
      </c>
      <c r="N307" s="12" t="e">
        <f aca="false">(INDEX(choosen!$D$13:$P$317,$D307,N$80)*$G$1+INDEX(choosen!$T$13:$AF$317,$D307,N$80)*$H$1+INDEX(choosen!$AJ$13:$AV$317,$D307,N$80)*$I$1+INDEX(choosen!$AZ$13:$BL$317,$D307,N$80)*$J$1)/$K$1</f>
        <v>#REF!</v>
      </c>
      <c r="O307" s="12" t="e">
        <f aca="false">(INDEX(choosen!$D$13:$P$317,$D307,O$80)*$G$1+INDEX(choosen!$T$13:$AF$317,$D307,O$80)*$H$1+INDEX(choosen!$AJ$13:$AV$317,$D307,O$80)*$I$1+INDEX(choosen!$AZ$13:$BL$317,$D307,O$80)*$J$1)/$K$1</f>
        <v>#REF!</v>
      </c>
      <c r="P307" s="12" t="e">
        <f aca="false">(INDEX(choosen!$D$13:$P$317,$D307,P$80)*$G$1+INDEX(choosen!$T$13:$AF$317,$D307,P$80)*$H$1+INDEX(choosen!$AJ$13:$AV$317,$D307,P$80)*$I$1+INDEX(choosen!$AZ$13:$BL$317,$D307,P$80)*$J$1)/$K$1</f>
        <v>#REF!</v>
      </c>
      <c r="Q307" s="12" t="e">
        <f aca="false">(INDEX(choosen!$D$13:$P$317,$D307,Q$80)*$G$1+INDEX(choosen!$T$13:$AF$317,$D307,Q$80)*$H$1+INDEX(choosen!$AJ$13:$AV$317,$D307,Q$80)*$I$1+INDEX(choosen!$AZ$13:$BL$317,$D307,Q$80)*$J$1)/$K$1</f>
        <v>#REF!</v>
      </c>
      <c r="R307" s="15" t="e">
        <f aca="false">(INDEX(choosen!$D$13:$P$317,$D307,R$80)*$G$1+INDEX(choosen!$T$13:$AF$317,$D307,R$80)*$H$1+INDEX(choosen!$AJ$13:$AV$317,$D307,R$80)*$I$1+INDEX(choosen!$AZ$13:$BL$317,$D307,R$80)*$J$1)/$K$1</f>
        <v>#REF!</v>
      </c>
      <c r="S307" s="13"/>
      <c r="T307" s="13"/>
      <c r="U307" s="13"/>
      <c r="V307" s="13"/>
      <c r="W307" s="12"/>
      <c r="X307" s="12"/>
    </row>
    <row r="308" customFormat="false" ht="14.3" hidden="false" customHeight="false" outlineLevel="0" collapsed="false">
      <c r="B308" s="0" t="n">
        <v>26</v>
      </c>
      <c r="C308" s="0" t="n">
        <v>1</v>
      </c>
      <c r="D308" s="0" t="n">
        <f aca="false">(B308-1)*5+C308</f>
        <v>126</v>
      </c>
      <c r="E308" s="0" t="s">
        <v>48</v>
      </c>
      <c r="F308" s="12" t="e">
        <f aca="false">MAX(INDEX(choosen!$D$13:$P$317,$D306,F$80)-NOT($G$1)*999999,INDEX(choosen!$T$13:$AF$317,$D306,F$80)-NOT($H$1)*999999,INDEX(choosen!$AJ$13:$AV$317,$D306,F$80)-NOT($I$1)*999999,INDEX(choosen!$AZ$13:$BL$317,$D306,F$80)-NOT($J$1)*999999)</f>
        <v>#REF!</v>
      </c>
      <c r="G308" s="12" t="e">
        <f aca="false">MAX(INDEX(choosen!$D$13:$P$317,$D306,G$80)-NOT($G$1)*999999,INDEX(choosen!$T$13:$AF$317,$D306,G$80)-NOT($H$1)*999999,INDEX(choosen!$AJ$13:$AV$317,$D306,G$80)-NOT($I$1)*999999,INDEX(choosen!$AZ$13:$BL$317,$D306,G$80)-NOT($J$1)*999999)</f>
        <v>#REF!</v>
      </c>
      <c r="H308" s="12" t="e">
        <f aca="false">MAX(INDEX(choosen!$D$13:$P$317,$D306,H$80)-NOT($G$1)*999999,INDEX(choosen!$T$13:$AF$317,$D306,H$80)-NOT($H$1)*999999,INDEX(choosen!$AJ$13:$AV$317,$D306,H$80)-NOT($I$1)*999999,INDEX(choosen!$AZ$13:$BL$317,$D306,H$80)-NOT($J$1)*999999)</f>
        <v>#REF!</v>
      </c>
      <c r="I308" s="12" t="e">
        <f aca="false">MAX(INDEX(choosen!$D$13:$P$317,$D306,I$80)-NOT($G$1)*999999,INDEX(choosen!$T$13:$AF$317,$D306,I$80)-NOT($H$1)*999999,INDEX(choosen!$AJ$13:$AV$317,$D306,I$80)-NOT($I$1)*999999,INDEX(choosen!$AZ$13:$BL$317,$D306,I$80)-NOT($J$1)*999999)</f>
        <v>#REF!</v>
      </c>
      <c r="J308" s="12" t="e">
        <f aca="false">MAX(INDEX(choosen!$D$13:$P$317,$D306,J$80)-NOT($G$1)*999999,INDEX(choosen!$T$13:$AF$317,$D306,J$80)-NOT($H$1)*999999,INDEX(choosen!$AJ$13:$AV$317,$D306,J$80)-NOT($I$1)*999999,INDEX(choosen!$AZ$13:$BL$317,$D306,J$80)-NOT($J$1)*999999)</f>
        <v>#REF!</v>
      </c>
      <c r="K308" s="12" t="e">
        <f aca="false">MAX(INDEX(choosen!$D$13:$P$317,$D306,K$80)-NOT($G$1)*999999,INDEX(choosen!$T$13:$AF$317,$D306,K$80)-NOT($H$1)*999999,INDEX(choosen!$AJ$13:$AV$317,$D306,K$80)-NOT($I$1)*999999,INDEX(choosen!$AZ$13:$BL$317,$D306,K$80)-NOT($J$1)*999999)</f>
        <v>#REF!</v>
      </c>
      <c r="L308" s="12" t="e">
        <f aca="false">MAX(INDEX(choosen!$D$13:$P$317,$D306,L$80)-NOT($G$1)*999999,INDEX(choosen!$T$13:$AF$317,$D306,L$80)-NOT($H$1)*999999,INDEX(choosen!$AJ$13:$AV$317,$D306,L$80)-NOT($I$1)*999999,INDEX(choosen!$AZ$13:$BL$317,$D306,L$80)-NOT($J$1)*999999)</f>
        <v>#REF!</v>
      </c>
      <c r="M308" s="12" t="e">
        <f aca="false">MAX(INDEX(choosen!$D$13:$P$317,$D306,M$80)-NOT($G$1)*999999,INDEX(choosen!$T$13:$AF$317,$D306,M$80)-NOT($H$1)*999999,INDEX(choosen!$AJ$13:$AV$317,$D306,M$80)-NOT($I$1)*999999,INDEX(choosen!$AZ$13:$BL$317,$D306,M$80)-NOT($J$1)*999999)</f>
        <v>#REF!</v>
      </c>
      <c r="N308" s="12" t="e">
        <f aca="false">MAX(INDEX(choosen!$D$13:$P$317,$D306,N$80)-NOT($G$1)*999999,INDEX(choosen!$T$13:$AF$317,$D306,N$80)-NOT($H$1)*999999,INDEX(choosen!$AJ$13:$AV$317,$D306,N$80)-NOT($I$1)*999999,INDEX(choosen!$AZ$13:$BL$317,$D306,N$80)-NOT($J$1)*999999)</f>
        <v>#REF!</v>
      </c>
      <c r="O308" s="12" t="e">
        <f aca="false">MAX(INDEX(choosen!$D$13:$P$317,$D306,O$80)-NOT($G$1)*999999,INDEX(choosen!$T$13:$AF$317,$D306,O$80)-NOT($H$1)*999999,INDEX(choosen!$AJ$13:$AV$317,$D306,O$80)-NOT($I$1)*999999,INDEX(choosen!$AZ$13:$BL$317,$D306,O$80)-NOT($J$1)*999999)</f>
        <v>#REF!</v>
      </c>
      <c r="P308" s="12" t="e">
        <f aca="false">MAX(INDEX(choosen!$D$13:$P$317,$D306,P$80)-NOT($G$1)*999999,INDEX(choosen!$T$13:$AF$317,$D306,P$80)-NOT($H$1)*999999,INDEX(choosen!$AJ$13:$AV$317,$D306,P$80)-NOT($I$1)*999999,INDEX(choosen!$AZ$13:$BL$317,$D306,P$80)-NOT($J$1)*999999)</f>
        <v>#REF!</v>
      </c>
      <c r="Q308" s="12" t="e">
        <f aca="false">MAX(INDEX(choosen!$D$13:$P$317,$D306,Q$80)-NOT($G$1)*999999,INDEX(choosen!$T$13:$AF$317,$D306,Q$80)-NOT($H$1)*999999,INDEX(choosen!$AJ$13:$AV$317,$D306,Q$80)-NOT($I$1)*999999,INDEX(choosen!$AZ$13:$BL$317,$D306,Q$80)-NOT($J$1)*999999)</f>
        <v>#REF!</v>
      </c>
      <c r="R308" s="15" t="e">
        <f aca="false">MAX(INDEX(choosen!$D$13:$P$317,$D306,R$80)-NOT($G$1)*999999,INDEX(choosen!$T$13:$AF$317,$D306,R$80)-NOT($H$1)*999999,INDEX(choosen!$AJ$13:$AV$317,$D306,R$80)-NOT($I$1)*999999,INDEX(choosen!$AZ$13:$BL$317,$D306,R$80)-NOT($J$1)*999999)</f>
        <v>#REF!</v>
      </c>
      <c r="S308" s="13"/>
      <c r="T308" s="13"/>
      <c r="U308" s="13"/>
      <c r="V308" s="13"/>
      <c r="W308" s="12"/>
      <c r="X308" s="12"/>
    </row>
    <row r="309" customFormat="false" ht="14.3" hidden="false" customHeight="false" outlineLevel="0" collapsed="false">
      <c r="B309" s="0" t="n">
        <v>26</v>
      </c>
      <c r="C309" s="0" t="n">
        <v>3</v>
      </c>
      <c r="D309" s="0" t="n">
        <f aca="false">(B309-1)*5+C309</f>
        <v>128</v>
      </c>
      <c r="E309" s="0" t="s">
        <v>49</v>
      </c>
      <c r="F309" s="12" t="e">
        <f aca="false">MIN(INDEX(choosen!$D$13:$P$317,$D309,F$80)+NOT($G$1)*999999,INDEX(choosen!$T$13:$AF$317,$D309,F$80)+NOT($H$1)*999999,INDEX(choosen!$AJ$13:$AV$317,$D309,F$80)+NOT($I$1)*999999,INDEX(choosen!$AZ$13:$BL$317,$D309,F$80)+NOT($J$1)*999999)</f>
        <v>#REF!</v>
      </c>
      <c r="G309" s="12" t="e">
        <f aca="false">MIN(INDEX(choosen!$D$13:$P$317,$D309,G$80)+NOT($G$1)*999999,INDEX(choosen!$T$13:$AF$317,$D309,G$80)+NOT($H$1)*999999,INDEX(choosen!$AJ$13:$AV$317,$D309,G$80)+NOT($I$1)*999999,INDEX(choosen!$AZ$13:$BL$317,$D309,G$80)+NOT($J$1)*999999)</f>
        <v>#REF!</v>
      </c>
      <c r="H309" s="12" t="e">
        <f aca="false">MIN(INDEX(choosen!$D$13:$P$317,$D309,H$80)+NOT($G$1)*999999,INDEX(choosen!$T$13:$AF$317,$D309,H$80)+NOT($H$1)*999999,INDEX(choosen!$AJ$13:$AV$317,$D309,H$80)+NOT($I$1)*999999,INDEX(choosen!$AZ$13:$BL$317,$D309,H$80)+NOT($J$1)*999999)</f>
        <v>#REF!</v>
      </c>
      <c r="I309" s="12" t="e">
        <f aca="false">MIN(INDEX(choosen!$D$13:$P$317,$D309,I$80)+NOT($G$1)*999999,INDEX(choosen!$T$13:$AF$317,$D309,I$80)+NOT($H$1)*999999,INDEX(choosen!$AJ$13:$AV$317,$D309,I$80)+NOT($I$1)*999999,INDEX(choosen!$AZ$13:$BL$317,$D309,I$80)+NOT($J$1)*999999)</f>
        <v>#REF!</v>
      </c>
      <c r="J309" s="12" t="e">
        <f aca="false">MIN(INDEX(choosen!$D$13:$P$317,$D309,J$80)+NOT($G$1)*999999,INDEX(choosen!$T$13:$AF$317,$D309,J$80)+NOT($H$1)*999999,INDEX(choosen!$AJ$13:$AV$317,$D309,J$80)+NOT($I$1)*999999,INDEX(choosen!$AZ$13:$BL$317,$D309,J$80)+NOT($J$1)*999999)</f>
        <v>#REF!</v>
      </c>
      <c r="K309" s="12" t="e">
        <f aca="false">MIN(INDEX(choosen!$D$13:$P$317,$D309,K$80)+NOT($G$1)*999999,INDEX(choosen!$T$13:$AF$317,$D309,K$80)+NOT($H$1)*999999,INDEX(choosen!$AJ$13:$AV$317,$D309,K$80)+NOT($I$1)*999999,INDEX(choosen!$AZ$13:$BL$317,$D309,K$80)+NOT($J$1)*999999)</f>
        <v>#REF!</v>
      </c>
      <c r="L309" s="12" t="e">
        <f aca="false">MIN(INDEX(choosen!$D$13:$P$317,$D309,L$80)+NOT($G$1)*999999,INDEX(choosen!$T$13:$AF$317,$D309,L$80)+NOT($H$1)*999999,INDEX(choosen!$AJ$13:$AV$317,$D309,L$80)+NOT($I$1)*999999,INDEX(choosen!$AZ$13:$BL$317,$D309,L$80)+NOT($J$1)*999999)</f>
        <v>#REF!</v>
      </c>
      <c r="M309" s="12" t="e">
        <f aca="false">MIN(INDEX(choosen!$D$13:$P$317,$D309,M$80)+NOT($G$1)*999999,INDEX(choosen!$T$13:$AF$317,$D309,M$80)+NOT($H$1)*999999,INDEX(choosen!$AJ$13:$AV$317,$D309,M$80)+NOT($I$1)*999999,INDEX(choosen!$AZ$13:$BL$317,$D309,M$80)+NOT($J$1)*999999)</f>
        <v>#REF!</v>
      </c>
      <c r="N309" s="12" t="e">
        <f aca="false">MIN(INDEX(choosen!$D$13:$P$317,$D309,N$80)+NOT($G$1)*999999,INDEX(choosen!$T$13:$AF$317,$D309,N$80)+NOT($H$1)*999999,INDEX(choosen!$AJ$13:$AV$317,$D309,N$80)+NOT($I$1)*999999,INDEX(choosen!$AZ$13:$BL$317,$D309,N$80)+NOT($J$1)*999999)</f>
        <v>#REF!</v>
      </c>
      <c r="O309" s="12" t="e">
        <f aca="false">MIN(INDEX(choosen!$D$13:$P$317,$D309,O$80)+NOT($G$1)*999999,INDEX(choosen!$T$13:$AF$317,$D309,O$80)+NOT($H$1)*999999,INDEX(choosen!$AJ$13:$AV$317,$D309,O$80)+NOT($I$1)*999999,INDEX(choosen!$AZ$13:$BL$317,$D309,O$80)+NOT($J$1)*999999)</f>
        <v>#REF!</v>
      </c>
      <c r="P309" s="12" t="e">
        <f aca="false">MIN(INDEX(choosen!$D$13:$P$317,$D309,P$80)+NOT($G$1)*999999,INDEX(choosen!$T$13:$AF$317,$D309,P$80)+NOT($H$1)*999999,INDEX(choosen!$AJ$13:$AV$317,$D309,P$80)+NOT($I$1)*999999,INDEX(choosen!$AZ$13:$BL$317,$D309,P$80)+NOT($J$1)*999999)</f>
        <v>#REF!</v>
      </c>
      <c r="Q309" s="12" t="e">
        <f aca="false">MIN(INDEX(choosen!$D$13:$P$317,$D309,Q$80)+NOT($G$1)*999999,INDEX(choosen!$T$13:$AF$317,$D309,Q$80)+NOT($H$1)*999999,INDEX(choosen!$AJ$13:$AV$317,$D309,Q$80)+NOT($I$1)*999999,INDEX(choosen!$AZ$13:$BL$317,$D309,Q$80)+NOT($J$1)*999999)</f>
        <v>#REF!</v>
      </c>
      <c r="R309" s="15" t="e">
        <f aca="false">MIN(INDEX(choosen!$D$13:$P$317,$D309,R$80)+NOT($G$1)*999999,INDEX(choosen!$T$13:$AF$317,$D309,R$80)+NOT($H$1)*999999,INDEX(choosen!$AJ$13:$AV$317,$D309,R$80)+NOT($I$1)*999999,INDEX(choosen!$AZ$13:$BL$317,$D309,R$80)+NOT($J$1)*999999)</f>
        <v>#REF!</v>
      </c>
      <c r="S309" s="13"/>
      <c r="T309" s="13"/>
      <c r="U309" s="13"/>
      <c r="V309" s="13"/>
      <c r="W309" s="12"/>
      <c r="X309" s="12"/>
    </row>
    <row r="310" customFormat="false" ht="14.3" hidden="false" customHeight="false" outlineLevel="0" collapsed="false">
      <c r="B310" s="0" t="n">
        <v>26</v>
      </c>
      <c r="C310" s="0" t="n">
        <v>3</v>
      </c>
      <c r="D310" s="0" t="n">
        <f aca="false">(B310-1)*5+C310</f>
        <v>128</v>
      </c>
      <c r="E310" s="0" t="s">
        <v>50</v>
      </c>
      <c r="F310" s="12" t="e">
        <f aca="false">(INDEX(choosen!$D$13:$P$317,$D310,F$80)*$G$1+INDEX(choosen!$T$13:$AF$317,$D310,F$80)*$H$1+INDEX(choosen!$AJ$13:$AV$317,$D310,F$80)*$I$1+INDEX(choosen!$AZ$13:$BL$317,$D310,F$80)*$J$1)/$K$1</f>
        <v>#REF!</v>
      </c>
      <c r="G310" s="12" t="e">
        <f aca="false">(INDEX(choosen!$D$13:$P$317,$D310,G$80)*$G$1+INDEX(choosen!$T$13:$AF$317,$D310,G$80)*$H$1+INDEX(choosen!$AJ$13:$AV$317,$D310,G$80)*$I$1+INDEX(choosen!$AZ$13:$BL$317,$D310,G$80)*$J$1)/$K$1</f>
        <v>#REF!</v>
      </c>
      <c r="H310" s="12" t="e">
        <f aca="false">(INDEX(choosen!$D$13:$P$317,$D310,H$80)*$G$1+INDEX(choosen!$T$13:$AF$317,$D310,H$80)*$H$1+INDEX(choosen!$AJ$13:$AV$317,$D310,H$80)*$I$1+INDEX(choosen!$AZ$13:$BL$317,$D310,H$80)*$J$1)/$K$1</f>
        <v>#REF!</v>
      </c>
      <c r="I310" s="12" t="e">
        <f aca="false">(INDEX(choosen!$D$13:$P$317,$D310,I$80)*$G$1+INDEX(choosen!$T$13:$AF$317,$D310,I$80)*$H$1+INDEX(choosen!$AJ$13:$AV$317,$D310,I$80)*$I$1+INDEX(choosen!$AZ$13:$BL$317,$D310,I$80)*$J$1)/$K$1</f>
        <v>#REF!</v>
      </c>
      <c r="J310" s="12" t="e">
        <f aca="false">(INDEX(choosen!$D$13:$P$317,$D310,J$80)*$G$1+INDEX(choosen!$T$13:$AF$317,$D310,J$80)*$H$1+INDEX(choosen!$AJ$13:$AV$317,$D310,J$80)*$I$1+INDEX(choosen!$AZ$13:$BL$317,$D310,J$80)*$J$1)/$K$1</f>
        <v>#REF!</v>
      </c>
      <c r="K310" s="12" t="e">
        <f aca="false">(INDEX(choosen!$D$13:$P$317,$D310,K$80)*$G$1+INDEX(choosen!$T$13:$AF$317,$D310,K$80)*$H$1+INDEX(choosen!$AJ$13:$AV$317,$D310,K$80)*$I$1+INDEX(choosen!$AZ$13:$BL$317,$D310,K$80)*$J$1)/$K$1</f>
        <v>#REF!</v>
      </c>
      <c r="L310" s="12" t="e">
        <f aca="false">(INDEX(choosen!$D$13:$P$317,$D310,L$80)*$G$1+INDEX(choosen!$T$13:$AF$317,$D310,L$80)*$H$1+INDEX(choosen!$AJ$13:$AV$317,$D310,L$80)*$I$1+INDEX(choosen!$AZ$13:$BL$317,$D310,L$80)*$J$1)/$K$1</f>
        <v>#REF!</v>
      </c>
      <c r="M310" s="12" t="e">
        <f aca="false">(INDEX(choosen!$D$13:$P$317,$D310,M$80)*$G$1+INDEX(choosen!$T$13:$AF$317,$D310,M$80)*$H$1+INDEX(choosen!$AJ$13:$AV$317,$D310,M$80)*$I$1+INDEX(choosen!$AZ$13:$BL$317,$D310,M$80)*$J$1)/$K$1</f>
        <v>#REF!</v>
      </c>
      <c r="N310" s="12" t="e">
        <f aca="false">(INDEX(choosen!$D$13:$P$317,$D310,N$80)*$G$1+INDEX(choosen!$T$13:$AF$317,$D310,N$80)*$H$1+INDEX(choosen!$AJ$13:$AV$317,$D310,N$80)*$I$1+INDEX(choosen!$AZ$13:$BL$317,$D310,N$80)*$J$1)/$K$1</f>
        <v>#REF!</v>
      </c>
      <c r="O310" s="12" t="e">
        <f aca="false">(INDEX(choosen!$D$13:$P$317,$D310,O$80)*$G$1+INDEX(choosen!$T$13:$AF$317,$D310,O$80)*$H$1+INDEX(choosen!$AJ$13:$AV$317,$D310,O$80)*$I$1+INDEX(choosen!$AZ$13:$BL$317,$D310,O$80)*$J$1)/$K$1</f>
        <v>#REF!</v>
      </c>
      <c r="P310" s="12" t="e">
        <f aca="false">(INDEX(choosen!$D$13:$P$317,$D310,P$80)*$G$1+INDEX(choosen!$T$13:$AF$317,$D310,P$80)*$H$1+INDEX(choosen!$AJ$13:$AV$317,$D310,P$80)*$I$1+INDEX(choosen!$AZ$13:$BL$317,$D310,P$80)*$J$1)/$K$1</f>
        <v>#REF!</v>
      </c>
      <c r="Q310" s="12" t="e">
        <f aca="false">(INDEX(choosen!$D$13:$P$317,$D310,Q$80)*$G$1+INDEX(choosen!$T$13:$AF$317,$D310,Q$80)*$H$1+INDEX(choosen!$AJ$13:$AV$317,$D310,Q$80)*$I$1+INDEX(choosen!$AZ$13:$BL$317,$D310,Q$80)*$J$1)/$K$1</f>
        <v>#REF!</v>
      </c>
      <c r="R310" s="15" t="e">
        <f aca="false">(INDEX(choosen!$D$13:$P$317,$D310,R$80)*$G$1+INDEX(choosen!$T$13:$AF$317,$D310,R$80)*$H$1+INDEX(choosen!$AJ$13:$AV$317,$D310,R$80)*$I$1+INDEX(choosen!$AZ$13:$BL$317,$D310,R$80)*$J$1)/$K$1</f>
        <v>#REF!</v>
      </c>
      <c r="S310" s="13"/>
      <c r="T310" s="13"/>
      <c r="U310" s="13"/>
      <c r="V310" s="13"/>
      <c r="W310" s="12"/>
      <c r="X310" s="12"/>
    </row>
    <row r="311" customFormat="false" ht="14.3" hidden="false" customHeight="false" outlineLevel="0" collapsed="false">
      <c r="B311" s="0" t="n">
        <v>26</v>
      </c>
      <c r="C311" s="0" t="n">
        <v>3</v>
      </c>
      <c r="D311" s="0" t="n">
        <f aca="false">(B311-1)*5+C311</f>
        <v>128</v>
      </c>
      <c r="E311" s="0" t="s">
        <v>51</v>
      </c>
      <c r="F311" s="12" t="e">
        <f aca="false">MAX(INDEX(choosen!$D$13:$P$317,$D309,F$80)-NOT($G$1)*999999,INDEX(choosen!$T$13:$AF$317,$D309,F$80)-NOT($H$1)*999999,INDEX(choosen!$AJ$13:$AV$317,$D309,F$80)-NOT($I$1)*999999,INDEX(choosen!$AZ$13:$BL$317,$D309,F$80)-NOT($J$1)*999999)</f>
        <v>#REF!</v>
      </c>
      <c r="G311" s="12" t="e">
        <f aca="false">MAX(INDEX(choosen!$D$13:$P$317,$D309,G$80)-NOT($G$1)*999999,INDEX(choosen!$T$13:$AF$317,$D309,G$80)-NOT($H$1)*999999,INDEX(choosen!$AJ$13:$AV$317,$D309,G$80)-NOT($I$1)*999999,INDEX(choosen!$AZ$13:$BL$317,$D309,G$80)-NOT($J$1)*999999)</f>
        <v>#REF!</v>
      </c>
      <c r="H311" s="12" t="e">
        <f aca="false">MAX(INDEX(choosen!$D$13:$P$317,$D309,H$80)-NOT($G$1)*999999,INDEX(choosen!$T$13:$AF$317,$D309,H$80)-NOT($H$1)*999999,INDEX(choosen!$AJ$13:$AV$317,$D309,H$80)-NOT($I$1)*999999,INDEX(choosen!$AZ$13:$BL$317,$D309,H$80)-NOT($J$1)*999999)</f>
        <v>#REF!</v>
      </c>
      <c r="I311" s="12" t="e">
        <f aca="false">MAX(INDEX(choosen!$D$13:$P$317,$D309,I$80)-NOT($G$1)*999999,INDEX(choosen!$T$13:$AF$317,$D309,I$80)-NOT($H$1)*999999,INDEX(choosen!$AJ$13:$AV$317,$D309,I$80)-NOT($I$1)*999999,INDEX(choosen!$AZ$13:$BL$317,$D309,I$80)-NOT($J$1)*999999)</f>
        <v>#REF!</v>
      </c>
      <c r="J311" s="12" t="e">
        <f aca="false">MAX(INDEX(choosen!$D$13:$P$317,$D309,J$80)-NOT($G$1)*999999,INDEX(choosen!$T$13:$AF$317,$D309,J$80)-NOT($H$1)*999999,INDEX(choosen!$AJ$13:$AV$317,$D309,J$80)-NOT($I$1)*999999,INDEX(choosen!$AZ$13:$BL$317,$D309,J$80)-NOT($J$1)*999999)</f>
        <v>#REF!</v>
      </c>
      <c r="K311" s="12" t="e">
        <f aca="false">MAX(INDEX(choosen!$D$13:$P$317,$D309,K$80)-NOT($G$1)*999999,INDEX(choosen!$T$13:$AF$317,$D309,K$80)-NOT($H$1)*999999,INDEX(choosen!$AJ$13:$AV$317,$D309,K$80)-NOT($I$1)*999999,INDEX(choosen!$AZ$13:$BL$317,$D309,K$80)-NOT($J$1)*999999)</f>
        <v>#REF!</v>
      </c>
      <c r="L311" s="12" t="e">
        <f aca="false">MAX(INDEX(choosen!$D$13:$P$317,$D309,L$80)-NOT($G$1)*999999,INDEX(choosen!$T$13:$AF$317,$D309,L$80)-NOT($H$1)*999999,INDEX(choosen!$AJ$13:$AV$317,$D309,L$80)-NOT($I$1)*999999,INDEX(choosen!$AZ$13:$BL$317,$D309,L$80)-NOT($J$1)*999999)</f>
        <v>#REF!</v>
      </c>
      <c r="M311" s="12" t="e">
        <f aca="false">MAX(INDEX(choosen!$D$13:$P$317,$D309,M$80)-NOT($G$1)*999999,INDEX(choosen!$T$13:$AF$317,$D309,M$80)-NOT($H$1)*999999,INDEX(choosen!$AJ$13:$AV$317,$D309,M$80)-NOT($I$1)*999999,INDEX(choosen!$AZ$13:$BL$317,$D309,M$80)-NOT($J$1)*999999)</f>
        <v>#REF!</v>
      </c>
      <c r="N311" s="12" t="e">
        <f aca="false">MAX(INDEX(choosen!$D$13:$P$317,$D309,N$80)-NOT($G$1)*999999,INDEX(choosen!$T$13:$AF$317,$D309,N$80)-NOT($H$1)*999999,INDEX(choosen!$AJ$13:$AV$317,$D309,N$80)-NOT($I$1)*999999,INDEX(choosen!$AZ$13:$BL$317,$D309,N$80)-NOT($J$1)*999999)</f>
        <v>#REF!</v>
      </c>
      <c r="O311" s="12" t="e">
        <f aca="false">MAX(INDEX(choosen!$D$13:$P$317,$D309,O$80)-NOT($G$1)*999999,INDEX(choosen!$T$13:$AF$317,$D309,O$80)-NOT($H$1)*999999,INDEX(choosen!$AJ$13:$AV$317,$D309,O$80)-NOT($I$1)*999999,INDEX(choosen!$AZ$13:$BL$317,$D309,O$80)-NOT($J$1)*999999)</f>
        <v>#REF!</v>
      </c>
      <c r="P311" s="12" t="e">
        <f aca="false">MAX(INDEX(choosen!$D$13:$P$317,$D309,P$80)-NOT($G$1)*999999,INDEX(choosen!$T$13:$AF$317,$D309,P$80)-NOT($H$1)*999999,INDEX(choosen!$AJ$13:$AV$317,$D309,P$80)-NOT($I$1)*999999,INDEX(choosen!$AZ$13:$BL$317,$D309,P$80)-NOT($J$1)*999999)</f>
        <v>#REF!</v>
      </c>
      <c r="Q311" s="12" t="e">
        <f aca="false">MAX(INDEX(choosen!$D$13:$P$317,$D309,Q$80)-NOT($G$1)*999999,INDEX(choosen!$T$13:$AF$317,$D309,Q$80)-NOT($H$1)*999999,INDEX(choosen!$AJ$13:$AV$317,$D309,Q$80)-NOT($I$1)*999999,INDEX(choosen!$AZ$13:$BL$317,$D309,Q$80)-NOT($J$1)*999999)</f>
        <v>#REF!</v>
      </c>
      <c r="R311" s="15" t="e">
        <f aca="false">MAX(INDEX(choosen!$D$13:$P$317,$D309,R$80)-NOT($G$1)*999999,INDEX(choosen!$T$13:$AF$317,$D309,R$80)-NOT($H$1)*999999,INDEX(choosen!$AJ$13:$AV$317,$D309,R$80)-NOT($I$1)*999999,INDEX(choosen!$AZ$13:$BL$317,$D309,R$80)-NOT($J$1)*999999)</f>
        <v>#REF!</v>
      </c>
      <c r="S311" s="13"/>
      <c r="T311" s="13"/>
      <c r="U311" s="13"/>
      <c r="V311" s="13"/>
      <c r="W311" s="12"/>
      <c r="X311" s="12"/>
    </row>
    <row r="312" customFormat="false" ht="14.3" hidden="false" customHeight="false" outlineLevel="0" collapsed="false">
      <c r="B312" s="0" t="n">
        <v>26</v>
      </c>
      <c r="C312" s="0" t="n">
        <v>5</v>
      </c>
      <c r="D312" s="0" t="n">
        <f aca="false">(B312-1)*5+C312</f>
        <v>130</v>
      </c>
      <c r="E312" s="0" t="s">
        <v>52</v>
      </c>
      <c r="F312" s="12" t="e">
        <f aca="false">MIN(INDEX(choosen!$D$13:$P$317,$D312,F$80)+NOT($G$1)*999999,INDEX(choosen!$T$13:$AF$317,$D312,F$80)+NOT($H$1)*999999,INDEX(choosen!$AJ$13:$AV$317,$D312,F$80)+NOT($I$1)*999999,INDEX(choosen!$AZ$13:$BL$317,$D312,F$80)+NOT($J$1)*999999)</f>
        <v>#REF!</v>
      </c>
      <c r="G312" s="12" t="e">
        <f aca="false">MIN(INDEX(choosen!$D$13:$P$317,$D312,G$80)+NOT($G$1)*999999,INDEX(choosen!$T$13:$AF$317,$D312,G$80)+NOT($H$1)*999999,INDEX(choosen!$AJ$13:$AV$317,$D312,G$80)+NOT($I$1)*999999,INDEX(choosen!$AZ$13:$BL$317,$D312,G$80)+NOT($J$1)*999999)</f>
        <v>#REF!</v>
      </c>
      <c r="H312" s="12" t="e">
        <f aca="false">MIN(INDEX(choosen!$D$13:$P$317,$D312,H$80)+NOT($G$1)*999999,INDEX(choosen!$T$13:$AF$317,$D312,H$80)+NOT($H$1)*999999,INDEX(choosen!$AJ$13:$AV$317,$D312,H$80)+NOT($I$1)*999999,INDEX(choosen!$AZ$13:$BL$317,$D312,H$80)+NOT($J$1)*999999)</f>
        <v>#REF!</v>
      </c>
      <c r="I312" s="12" t="e">
        <f aca="false">MIN(INDEX(choosen!$D$13:$P$317,$D312,I$80)+NOT($G$1)*999999,INDEX(choosen!$T$13:$AF$317,$D312,I$80)+NOT($H$1)*999999,INDEX(choosen!$AJ$13:$AV$317,$D312,I$80)+NOT($I$1)*999999,INDEX(choosen!$AZ$13:$BL$317,$D312,I$80)+NOT($J$1)*999999)</f>
        <v>#REF!</v>
      </c>
      <c r="J312" s="12" t="e">
        <f aca="false">MIN(INDEX(choosen!$D$13:$P$317,$D312,J$80)+NOT($G$1)*999999,INDEX(choosen!$T$13:$AF$317,$D312,J$80)+NOT($H$1)*999999,INDEX(choosen!$AJ$13:$AV$317,$D312,J$80)+NOT($I$1)*999999,INDEX(choosen!$AZ$13:$BL$317,$D312,J$80)+NOT($J$1)*999999)</f>
        <v>#REF!</v>
      </c>
      <c r="K312" s="12" t="e">
        <f aca="false">MIN(INDEX(choosen!$D$13:$P$317,$D312,K$80)+NOT($G$1)*999999,INDEX(choosen!$T$13:$AF$317,$D312,K$80)+NOT($H$1)*999999,INDEX(choosen!$AJ$13:$AV$317,$D312,K$80)+NOT($I$1)*999999,INDEX(choosen!$AZ$13:$BL$317,$D312,K$80)+NOT($J$1)*999999)</f>
        <v>#REF!</v>
      </c>
      <c r="L312" s="12" t="e">
        <f aca="false">MIN(INDEX(choosen!$D$13:$P$317,$D312,L$80)+NOT($G$1)*999999,INDEX(choosen!$T$13:$AF$317,$D312,L$80)+NOT($H$1)*999999,INDEX(choosen!$AJ$13:$AV$317,$D312,L$80)+NOT($I$1)*999999,INDEX(choosen!$AZ$13:$BL$317,$D312,L$80)+NOT($J$1)*999999)</f>
        <v>#REF!</v>
      </c>
      <c r="M312" s="12" t="e">
        <f aca="false">MIN(INDEX(choosen!$D$13:$P$317,$D312,M$80)+NOT($G$1)*999999,INDEX(choosen!$T$13:$AF$317,$D312,M$80)+NOT($H$1)*999999,INDEX(choosen!$AJ$13:$AV$317,$D312,M$80)+NOT($I$1)*999999,INDEX(choosen!$AZ$13:$BL$317,$D312,M$80)+NOT($J$1)*999999)</f>
        <v>#REF!</v>
      </c>
      <c r="N312" s="12" t="e">
        <f aca="false">MIN(INDEX(choosen!$D$13:$P$317,$D312,N$80)+NOT($G$1)*999999,INDEX(choosen!$T$13:$AF$317,$D312,N$80)+NOT($H$1)*999999,INDEX(choosen!$AJ$13:$AV$317,$D312,N$80)+NOT($I$1)*999999,INDEX(choosen!$AZ$13:$BL$317,$D312,N$80)+NOT($J$1)*999999)</f>
        <v>#REF!</v>
      </c>
      <c r="O312" s="12" t="e">
        <f aca="false">MIN(INDEX(choosen!$D$13:$P$317,$D312,O$80)+NOT($G$1)*999999,INDEX(choosen!$T$13:$AF$317,$D312,O$80)+NOT($H$1)*999999,INDEX(choosen!$AJ$13:$AV$317,$D312,O$80)+NOT($I$1)*999999,INDEX(choosen!$AZ$13:$BL$317,$D312,O$80)+NOT($J$1)*999999)</f>
        <v>#REF!</v>
      </c>
      <c r="P312" s="12" t="e">
        <f aca="false">MIN(INDEX(choosen!$D$13:$P$317,$D312,P$80)+NOT($G$1)*999999,INDEX(choosen!$T$13:$AF$317,$D312,P$80)+NOT($H$1)*999999,INDEX(choosen!$AJ$13:$AV$317,$D312,P$80)+NOT($I$1)*999999,INDEX(choosen!$AZ$13:$BL$317,$D312,P$80)+NOT($J$1)*999999)</f>
        <v>#REF!</v>
      </c>
      <c r="Q312" s="12" t="e">
        <f aca="false">MIN(INDEX(choosen!$D$13:$P$317,$D312,Q$80)+NOT($G$1)*999999,INDEX(choosen!$T$13:$AF$317,$D312,Q$80)+NOT($H$1)*999999,INDEX(choosen!$AJ$13:$AV$317,$D312,Q$80)+NOT($I$1)*999999,INDEX(choosen!$AZ$13:$BL$317,$D312,Q$80)+NOT($J$1)*999999)</f>
        <v>#REF!</v>
      </c>
      <c r="R312" s="15" t="e">
        <f aca="false">MIN(INDEX(choosen!$D$13:$P$317,$D312,R$80)+NOT($G$1)*999999,INDEX(choosen!$T$13:$AF$317,$D312,R$80)+NOT($H$1)*999999,INDEX(choosen!$AJ$13:$AV$317,$D312,R$80)+NOT($I$1)*999999,INDEX(choosen!$AZ$13:$BL$317,$D312,R$80)+NOT($J$1)*999999)</f>
        <v>#REF!</v>
      </c>
      <c r="S312" s="13" t="e">
        <f aca="false">100*R312/R306</f>
        <v>#REF!</v>
      </c>
      <c r="T312" s="13"/>
      <c r="U312" s="13"/>
      <c r="V312" s="13"/>
      <c r="W312" s="12"/>
      <c r="X312" s="12"/>
    </row>
    <row r="313" customFormat="false" ht="14.3" hidden="false" customHeight="false" outlineLevel="0" collapsed="false">
      <c r="B313" s="0" t="n">
        <v>26</v>
      </c>
      <c r="C313" s="0" t="n">
        <v>5</v>
      </c>
      <c r="D313" s="0" t="n">
        <f aca="false">(B313-1)*5+C313</f>
        <v>130</v>
      </c>
      <c r="E313" s="0" t="s">
        <v>53</v>
      </c>
      <c r="F313" s="12" t="e">
        <f aca="false">(INDEX(choosen!$D$13:$P$317,$D313,F$80)*$G$1+INDEX(choosen!$T$13:$AF$317,$D313,F$80)*$H$1+INDEX(choosen!$AJ$13:$AV$317,$D313,F$80)*$I$1+INDEX(choosen!$AZ$13:$BL$317,$D313,F$80)*$J$1)/$K$1</f>
        <v>#REF!</v>
      </c>
      <c r="G313" s="12" t="e">
        <f aca="false">(INDEX(choosen!$D$13:$P$317,$D313,G$80)*$G$1+INDEX(choosen!$T$13:$AF$317,$D313,G$80)*$H$1+INDEX(choosen!$AJ$13:$AV$317,$D313,G$80)*$I$1+INDEX(choosen!$AZ$13:$BL$317,$D313,G$80)*$J$1)/$K$1</f>
        <v>#REF!</v>
      </c>
      <c r="H313" s="12" t="e">
        <f aca="false">(INDEX(choosen!$D$13:$P$317,$D313,H$80)*$G$1+INDEX(choosen!$T$13:$AF$317,$D313,H$80)*$H$1+INDEX(choosen!$AJ$13:$AV$317,$D313,H$80)*$I$1+INDEX(choosen!$AZ$13:$BL$317,$D313,H$80)*$J$1)/$K$1</f>
        <v>#REF!</v>
      </c>
      <c r="I313" s="12" t="e">
        <f aca="false">(INDEX(choosen!$D$13:$P$317,$D313,I$80)*$G$1+INDEX(choosen!$T$13:$AF$317,$D313,I$80)*$H$1+INDEX(choosen!$AJ$13:$AV$317,$D313,I$80)*$I$1+INDEX(choosen!$AZ$13:$BL$317,$D313,I$80)*$J$1)/$K$1</f>
        <v>#REF!</v>
      </c>
      <c r="J313" s="12" t="e">
        <f aca="false">(INDEX(choosen!$D$13:$P$317,$D313,J$80)*$G$1+INDEX(choosen!$T$13:$AF$317,$D313,J$80)*$H$1+INDEX(choosen!$AJ$13:$AV$317,$D313,J$80)*$I$1+INDEX(choosen!$AZ$13:$BL$317,$D313,J$80)*$J$1)/$K$1</f>
        <v>#REF!</v>
      </c>
      <c r="K313" s="12" t="e">
        <f aca="false">(INDEX(choosen!$D$13:$P$317,$D313,K$80)*$G$1+INDEX(choosen!$T$13:$AF$317,$D313,K$80)*$H$1+INDEX(choosen!$AJ$13:$AV$317,$D313,K$80)*$I$1+INDEX(choosen!$AZ$13:$BL$317,$D313,K$80)*$J$1)/$K$1</f>
        <v>#REF!</v>
      </c>
      <c r="L313" s="12" t="e">
        <f aca="false">(INDEX(choosen!$D$13:$P$317,$D313,L$80)*$G$1+INDEX(choosen!$T$13:$AF$317,$D313,L$80)*$H$1+INDEX(choosen!$AJ$13:$AV$317,$D313,L$80)*$I$1+INDEX(choosen!$AZ$13:$BL$317,$D313,L$80)*$J$1)/$K$1</f>
        <v>#REF!</v>
      </c>
      <c r="M313" s="12" t="e">
        <f aca="false">(INDEX(choosen!$D$13:$P$317,$D313,M$80)*$G$1+INDEX(choosen!$T$13:$AF$317,$D313,M$80)*$H$1+INDEX(choosen!$AJ$13:$AV$317,$D313,M$80)*$I$1+INDEX(choosen!$AZ$13:$BL$317,$D313,M$80)*$J$1)/$K$1</f>
        <v>#REF!</v>
      </c>
      <c r="N313" s="12" t="e">
        <f aca="false">(INDEX(choosen!$D$13:$P$317,$D313,N$80)*$G$1+INDEX(choosen!$T$13:$AF$317,$D313,N$80)*$H$1+INDEX(choosen!$AJ$13:$AV$317,$D313,N$80)*$I$1+INDEX(choosen!$AZ$13:$BL$317,$D313,N$80)*$J$1)/$K$1</f>
        <v>#REF!</v>
      </c>
      <c r="O313" s="12" t="e">
        <f aca="false">(INDEX(choosen!$D$13:$P$317,$D313,O$80)*$G$1+INDEX(choosen!$T$13:$AF$317,$D313,O$80)*$H$1+INDEX(choosen!$AJ$13:$AV$317,$D313,O$80)*$I$1+INDEX(choosen!$AZ$13:$BL$317,$D313,O$80)*$J$1)/$K$1</f>
        <v>#REF!</v>
      </c>
      <c r="P313" s="12" t="e">
        <f aca="false">(INDEX(choosen!$D$13:$P$317,$D313,P$80)*$G$1+INDEX(choosen!$T$13:$AF$317,$D313,P$80)*$H$1+INDEX(choosen!$AJ$13:$AV$317,$D313,P$80)*$I$1+INDEX(choosen!$AZ$13:$BL$317,$D313,P$80)*$J$1)/$K$1</f>
        <v>#REF!</v>
      </c>
      <c r="Q313" s="12" t="e">
        <f aca="false">(INDEX(choosen!$D$13:$P$317,$D313,Q$80)*$G$1+INDEX(choosen!$T$13:$AF$317,$D313,Q$80)*$H$1+INDEX(choosen!$AJ$13:$AV$317,$D313,Q$80)*$I$1+INDEX(choosen!$AZ$13:$BL$317,$D313,Q$80)*$J$1)/$K$1</f>
        <v>#REF!</v>
      </c>
      <c r="R313" s="15" t="e">
        <f aca="false">(INDEX(choosen!$D$13:$P$317,$D313,R$80)*$G$1+INDEX(choosen!$T$13:$AF$317,$D313,R$80)*$H$1+INDEX(choosen!$AJ$13:$AV$317,$D313,R$80)*$I$1+INDEX(choosen!$AZ$13:$BL$317,$D313,R$80)*$J$1)/$K$1</f>
        <v>#REF!</v>
      </c>
      <c r="S313" s="17" t="e">
        <f aca="false">100*R313/R307</f>
        <v>#REF!</v>
      </c>
      <c r="T313" s="17"/>
      <c r="U313" s="17"/>
      <c r="V313" s="17"/>
      <c r="W313" s="12"/>
      <c r="X313" s="12"/>
    </row>
    <row r="314" customFormat="false" ht="14.3" hidden="false" customHeight="false" outlineLevel="0" collapsed="false">
      <c r="B314" s="0" t="n">
        <v>26</v>
      </c>
      <c r="C314" s="0" t="n">
        <v>5</v>
      </c>
      <c r="D314" s="0" t="n">
        <f aca="false">(B314-1)*5+C314</f>
        <v>130</v>
      </c>
      <c r="E314" s="0" t="s">
        <v>54</v>
      </c>
      <c r="F314" s="12" t="e">
        <f aca="false">MAX(INDEX(choosen!$D$13:$P$317,$D312,F$80)-NOT($G$1)*999999,INDEX(choosen!$T$13:$AF$317,$D312,F$80)-NOT($H$1)*999999,INDEX(choosen!$AJ$13:$AV$317,$D312,F$80)-NOT($I$1)*999999,INDEX(choosen!$AZ$13:$BL$317,$D312,F$80)-NOT($J$1)*999999)</f>
        <v>#REF!</v>
      </c>
      <c r="G314" s="12" t="e">
        <f aca="false">MAX(INDEX(choosen!$D$13:$P$317,$D312,G$80)-NOT($G$1)*999999,INDEX(choosen!$T$13:$AF$317,$D312,G$80)-NOT($H$1)*999999,INDEX(choosen!$AJ$13:$AV$317,$D312,G$80)-NOT($I$1)*999999,INDEX(choosen!$AZ$13:$BL$317,$D312,G$80)-NOT($J$1)*999999)</f>
        <v>#REF!</v>
      </c>
      <c r="H314" s="12" t="e">
        <f aca="false">MAX(INDEX(choosen!$D$13:$P$317,$D312,H$80)-NOT($G$1)*999999,INDEX(choosen!$T$13:$AF$317,$D312,H$80)-NOT($H$1)*999999,INDEX(choosen!$AJ$13:$AV$317,$D312,H$80)-NOT($I$1)*999999,INDEX(choosen!$AZ$13:$BL$317,$D312,H$80)-NOT($J$1)*999999)</f>
        <v>#REF!</v>
      </c>
      <c r="I314" s="12" t="e">
        <f aca="false">MAX(INDEX(choosen!$D$13:$P$317,$D312,I$80)-NOT($G$1)*999999,INDEX(choosen!$T$13:$AF$317,$D312,I$80)-NOT($H$1)*999999,INDEX(choosen!$AJ$13:$AV$317,$D312,I$80)-NOT($I$1)*999999,INDEX(choosen!$AZ$13:$BL$317,$D312,I$80)-NOT($J$1)*999999)</f>
        <v>#REF!</v>
      </c>
      <c r="J314" s="12" t="e">
        <f aca="false">MAX(INDEX(choosen!$D$13:$P$317,$D312,J$80)-NOT($G$1)*999999,INDEX(choosen!$T$13:$AF$317,$D312,J$80)-NOT($H$1)*999999,INDEX(choosen!$AJ$13:$AV$317,$D312,J$80)-NOT($I$1)*999999,INDEX(choosen!$AZ$13:$BL$317,$D312,J$80)-NOT($J$1)*999999)</f>
        <v>#REF!</v>
      </c>
      <c r="K314" s="12" t="e">
        <f aca="false">MAX(INDEX(choosen!$D$13:$P$317,$D312,K$80)-NOT($G$1)*999999,INDEX(choosen!$T$13:$AF$317,$D312,K$80)-NOT($H$1)*999999,INDEX(choosen!$AJ$13:$AV$317,$D312,K$80)-NOT($I$1)*999999,INDEX(choosen!$AZ$13:$BL$317,$D312,K$80)-NOT($J$1)*999999)</f>
        <v>#REF!</v>
      </c>
      <c r="L314" s="12" t="e">
        <f aca="false">MAX(INDEX(choosen!$D$13:$P$317,$D312,L$80)-NOT($G$1)*999999,INDEX(choosen!$T$13:$AF$317,$D312,L$80)-NOT($H$1)*999999,INDEX(choosen!$AJ$13:$AV$317,$D312,L$80)-NOT($I$1)*999999,INDEX(choosen!$AZ$13:$BL$317,$D312,L$80)-NOT($J$1)*999999)</f>
        <v>#REF!</v>
      </c>
      <c r="M314" s="12" t="e">
        <f aca="false">MAX(INDEX(choosen!$D$13:$P$317,$D312,M$80)-NOT($G$1)*999999,INDEX(choosen!$T$13:$AF$317,$D312,M$80)-NOT($H$1)*999999,INDEX(choosen!$AJ$13:$AV$317,$D312,M$80)-NOT($I$1)*999999,INDEX(choosen!$AZ$13:$BL$317,$D312,M$80)-NOT($J$1)*999999)</f>
        <v>#REF!</v>
      </c>
      <c r="N314" s="12" t="e">
        <f aca="false">MAX(INDEX(choosen!$D$13:$P$317,$D312,N$80)-NOT($G$1)*999999,INDEX(choosen!$T$13:$AF$317,$D312,N$80)-NOT($H$1)*999999,INDEX(choosen!$AJ$13:$AV$317,$D312,N$80)-NOT($I$1)*999999,INDEX(choosen!$AZ$13:$BL$317,$D312,N$80)-NOT($J$1)*999999)</f>
        <v>#REF!</v>
      </c>
      <c r="O314" s="12" t="e">
        <f aca="false">MAX(INDEX(choosen!$D$13:$P$317,$D312,O$80)-NOT($G$1)*999999,INDEX(choosen!$T$13:$AF$317,$D312,O$80)-NOT($H$1)*999999,INDEX(choosen!$AJ$13:$AV$317,$D312,O$80)-NOT($I$1)*999999,INDEX(choosen!$AZ$13:$BL$317,$D312,O$80)-NOT($J$1)*999999)</f>
        <v>#REF!</v>
      </c>
      <c r="P314" s="12" t="e">
        <f aca="false">MAX(INDEX(choosen!$D$13:$P$317,$D312,P$80)-NOT($G$1)*999999,INDEX(choosen!$T$13:$AF$317,$D312,P$80)-NOT($H$1)*999999,INDEX(choosen!$AJ$13:$AV$317,$D312,P$80)-NOT($I$1)*999999,INDEX(choosen!$AZ$13:$BL$317,$D312,P$80)-NOT($J$1)*999999)</f>
        <v>#REF!</v>
      </c>
      <c r="Q314" s="12" t="e">
        <f aca="false">MAX(INDEX(choosen!$D$13:$P$317,$D312,Q$80)-NOT($G$1)*999999,INDEX(choosen!$T$13:$AF$317,$D312,Q$80)-NOT($H$1)*999999,INDEX(choosen!$AJ$13:$AV$317,$D312,Q$80)-NOT($I$1)*999999,INDEX(choosen!$AZ$13:$BL$317,$D312,Q$80)-NOT($J$1)*999999)</f>
        <v>#REF!</v>
      </c>
      <c r="R314" s="15" t="e">
        <f aca="false">MAX(INDEX(choosen!$D$13:$P$317,$D312,R$80)-NOT($G$1)*999999,INDEX(choosen!$T$13:$AF$317,$D312,R$80)-NOT($H$1)*999999,INDEX(choosen!$AJ$13:$AV$317,$D312,R$80)-NOT($I$1)*999999,INDEX(choosen!$AZ$13:$BL$317,$D312,R$80)-NOT($J$1)*999999)</f>
        <v>#REF!</v>
      </c>
      <c r="S314" s="13" t="e">
        <f aca="false">100*R314/R308</f>
        <v>#REF!</v>
      </c>
      <c r="T314" s="13"/>
      <c r="U314" s="13"/>
      <c r="V314" s="13"/>
      <c r="W314" s="12"/>
      <c r="X314" s="12"/>
    </row>
    <row r="315" customFormat="false" ht="14.3" hidden="false" customHeight="false" outlineLevel="0" collapsed="false">
      <c r="B315" s="0" t="n">
        <v>27</v>
      </c>
      <c r="C315" s="0" t="n">
        <v>1</v>
      </c>
      <c r="D315" s="0" t="n">
        <f aca="false">(B315-1)*5+C315</f>
        <v>131</v>
      </c>
      <c r="E315" s="0" t="s">
        <v>46</v>
      </c>
      <c r="F315" s="12" t="e">
        <f aca="false">MIN(INDEX(choosen!$D$13:$P$317,$D315,F$80)+NOT($G$1)*999999,INDEX(choosen!$T$13:$AF$317,$D315,F$80)+NOT($H$1)*999999,INDEX(choosen!$AJ$13:$AV$317,$D315,F$80)+NOT($I$1)*999999,INDEX(choosen!$AZ$13:$BL$317,$D315,F$80)+NOT($J$1)*999999)</f>
        <v>#REF!</v>
      </c>
      <c r="G315" s="12" t="e">
        <f aca="false">MIN(INDEX(choosen!$D$13:$P$317,$D315,G$80)+NOT($G$1)*999999,INDEX(choosen!$T$13:$AF$317,$D315,G$80)+NOT($H$1)*999999,INDEX(choosen!$AJ$13:$AV$317,$D315,G$80)+NOT($I$1)*999999,INDEX(choosen!$AZ$13:$BL$317,$D315,G$80)+NOT($J$1)*999999)</f>
        <v>#REF!</v>
      </c>
      <c r="H315" s="12" t="e">
        <f aca="false">MIN(INDEX(choosen!$D$13:$P$317,$D315,H$80)+NOT($G$1)*999999,INDEX(choosen!$T$13:$AF$317,$D315,H$80)+NOT($H$1)*999999,INDEX(choosen!$AJ$13:$AV$317,$D315,H$80)+NOT($I$1)*999999,INDEX(choosen!$AZ$13:$BL$317,$D315,H$80)+NOT($J$1)*999999)</f>
        <v>#REF!</v>
      </c>
      <c r="I315" s="12" t="e">
        <f aca="false">MIN(INDEX(choosen!$D$13:$P$317,$D315,I$80)+NOT($G$1)*999999,INDEX(choosen!$T$13:$AF$317,$D315,I$80)+NOT($H$1)*999999,INDEX(choosen!$AJ$13:$AV$317,$D315,I$80)+NOT($I$1)*999999,INDEX(choosen!$AZ$13:$BL$317,$D315,I$80)+NOT($J$1)*999999)</f>
        <v>#REF!</v>
      </c>
      <c r="J315" s="12" t="e">
        <f aca="false">MIN(INDEX(choosen!$D$13:$P$317,$D315,J$80)+NOT($G$1)*999999,INDEX(choosen!$T$13:$AF$317,$D315,J$80)+NOT($H$1)*999999,INDEX(choosen!$AJ$13:$AV$317,$D315,J$80)+NOT($I$1)*999999,INDEX(choosen!$AZ$13:$BL$317,$D315,J$80)+NOT($J$1)*999999)</f>
        <v>#REF!</v>
      </c>
      <c r="K315" s="12" t="e">
        <f aca="false">MIN(INDEX(choosen!$D$13:$P$317,$D315,K$80)+NOT($G$1)*999999,INDEX(choosen!$T$13:$AF$317,$D315,K$80)+NOT($H$1)*999999,INDEX(choosen!$AJ$13:$AV$317,$D315,K$80)+NOT($I$1)*999999,INDEX(choosen!$AZ$13:$BL$317,$D315,K$80)+NOT($J$1)*999999)</f>
        <v>#REF!</v>
      </c>
      <c r="L315" s="12" t="e">
        <f aca="false">MIN(INDEX(choosen!$D$13:$P$317,$D315,L$80)+NOT($G$1)*999999,INDEX(choosen!$T$13:$AF$317,$D315,L$80)+NOT($H$1)*999999,INDEX(choosen!$AJ$13:$AV$317,$D315,L$80)+NOT($I$1)*999999,INDEX(choosen!$AZ$13:$BL$317,$D315,L$80)+NOT($J$1)*999999)</f>
        <v>#REF!</v>
      </c>
      <c r="M315" s="12" t="e">
        <f aca="false">MIN(INDEX(choosen!$D$13:$P$317,$D315,M$80)+NOT($G$1)*999999,INDEX(choosen!$T$13:$AF$317,$D315,M$80)+NOT($H$1)*999999,INDEX(choosen!$AJ$13:$AV$317,$D315,M$80)+NOT($I$1)*999999,INDEX(choosen!$AZ$13:$BL$317,$D315,M$80)+NOT($J$1)*999999)</f>
        <v>#REF!</v>
      </c>
      <c r="N315" s="12" t="e">
        <f aca="false">MIN(INDEX(choosen!$D$13:$P$317,$D315,N$80)+NOT($G$1)*999999,INDEX(choosen!$T$13:$AF$317,$D315,N$80)+NOT($H$1)*999999,INDEX(choosen!$AJ$13:$AV$317,$D315,N$80)+NOT($I$1)*999999,INDEX(choosen!$AZ$13:$BL$317,$D315,N$80)+NOT($J$1)*999999)</f>
        <v>#REF!</v>
      </c>
      <c r="O315" s="12" t="e">
        <f aca="false">MIN(INDEX(choosen!$D$13:$P$317,$D315,O$80)+NOT($G$1)*999999,INDEX(choosen!$T$13:$AF$317,$D315,O$80)+NOT($H$1)*999999,INDEX(choosen!$AJ$13:$AV$317,$D315,O$80)+NOT($I$1)*999999,INDEX(choosen!$AZ$13:$BL$317,$D315,O$80)+NOT($J$1)*999999)</f>
        <v>#REF!</v>
      </c>
      <c r="P315" s="12" t="e">
        <f aca="false">MIN(INDEX(choosen!$D$13:$P$317,$D315,P$80)+NOT($G$1)*999999,INDEX(choosen!$T$13:$AF$317,$D315,P$80)+NOT($H$1)*999999,INDEX(choosen!$AJ$13:$AV$317,$D315,P$80)+NOT($I$1)*999999,INDEX(choosen!$AZ$13:$BL$317,$D315,P$80)+NOT($J$1)*999999)</f>
        <v>#REF!</v>
      </c>
      <c r="Q315" s="12" t="e">
        <f aca="false">MIN(INDEX(choosen!$D$13:$P$317,$D315,Q$80)+NOT($G$1)*999999,INDEX(choosen!$T$13:$AF$317,$D315,Q$80)+NOT($H$1)*999999,INDEX(choosen!$AJ$13:$AV$317,$D315,Q$80)+NOT($I$1)*999999,INDEX(choosen!$AZ$13:$BL$317,$D315,Q$80)+NOT($J$1)*999999)</f>
        <v>#REF!</v>
      </c>
      <c r="R315" s="15" t="e">
        <f aca="false">MIN(INDEX(choosen!$D$13:$P$317,$D315,R$80)+NOT($G$1)*999999,INDEX(choosen!$T$13:$AF$317,$D315,R$80)+NOT($H$1)*999999,INDEX(choosen!$AJ$13:$AV$317,$D315,R$80)+NOT($I$1)*999999,INDEX(choosen!$AZ$13:$BL$317,$D315,R$80)+NOT($J$1)*999999)</f>
        <v>#REF!</v>
      </c>
      <c r="S315" s="13"/>
      <c r="T315" s="13"/>
      <c r="U315" s="13"/>
      <c r="V315" s="13"/>
      <c r="W315" s="12"/>
      <c r="X315" s="12"/>
    </row>
    <row r="316" customFormat="false" ht="14.3" hidden="false" customHeight="false" outlineLevel="0" collapsed="false">
      <c r="B316" s="0" t="n">
        <v>27</v>
      </c>
      <c r="C316" s="0" t="n">
        <v>1</v>
      </c>
      <c r="D316" s="0" t="n">
        <f aca="false">(B316-1)*5+C316</f>
        <v>131</v>
      </c>
      <c r="E316" s="0" t="s">
        <v>47</v>
      </c>
      <c r="F316" s="12" t="e">
        <f aca="false">(INDEX(choosen!$D$13:$P$317,$D316,F$80)*$G$1+INDEX(choosen!$T$13:$AF$317,$D316,F$80)*$H$1+INDEX(choosen!$AJ$13:$AV$317,$D316,F$80)*$I$1+INDEX(choosen!$AZ$13:$BL$317,$D316,F$80)*$J$1)/$K$1</f>
        <v>#REF!</v>
      </c>
      <c r="G316" s="12" t="e">
        <f aca="false">(INDEX(choosen!$D$13:$P$317,$D316,G$80)*$G$1+INDEX(choosen!$T$13:$AF$317,$D316,G$80)*$H$1+INDEX(choosen!$AJ$13:$AV$317,$D316,G$80)*$I$1+INDEX(choosen!$AZ$13:$BL$317,$D316,G$80)*$J$1)/$K$1</f>
        <v>#REF!</v>
      </c>
      <c r="H316" s="12" t="e">
        <f aca="false">(INDEX(choosen!$D$13:$P$317,$D316,H$80)*$G$1+INDEX(choosen!$T$13:$AF$317,$D316,H$80)*$H$1+INDEX(choosen!$AJ$13:$AV$317,$D316,H$80)*$I$1+INDEX(choosen!$AZ$13:$BL$317,$D316,H$80)*$J$1)/$K$1</f>
        <v>#REF!</v>
      </c>
      <c r="I316" s="12" t="e">
        <f aca="false">(INDEX(choosen!$D$13:$P$317,$D316,I$80)*$G$1+INDEX(choosen!$T$13:$AF$317,$D316,I$80)*$H$1+INDEX(choosen!$AJ$13:$AV$317,$D316,I$80)*$I$1+INDEX(choosen!$AZ$13:$BL$317,$D316,I$80)*$J$1)/$K$1</f>
        <v>#REF!</v>
      </c>
      <c r="J316" s="12" t="e">
        <f aca="false">(INDEX(choosen!$D$13:$P$317,$D316,J$80)*$G$1+INDEX(choosen!$T$13:$AF$317,$D316,J$80)*$H$1+INDEX(choosen!$AJ$13:$AV$317,$D316,J$80)*$I$1+INDEX(choosen!$AZ$13:$BL$317,$D316,J$80)*$J$1)/$K$1</f>
        <v>#REF!</v>
      </c>
      <c r="K316" s="12" t="e">
        <f aca="false">(INDEX(choosen!$D$13:$P$317,$D316,K$80)*$G$1+INDEX(choosen!$T$13:$AF$317,$D316,K$80)*$H$1+INDEX(choosen!$AJ$13:$AV$317,$D316,K$80)*$I$1+INDEX(choosen!$AZ$13:$BL$317,$D316,K$80)*$J$1)/$K$1</f>
        <v>#REF!</v>
      </c>
      <c r="L316" s="12" t="e">
        <f aca="false">(INDEX(choosen!$D$13:$P$317,$D316,L$80)*$G$1+INDEX(choosen!$T$13:$AF$317,$D316,L$80)*$H$1+INDEX(choosen!$AJ$13:$AV$317,$D316,L$80)*$I$1+INDEX(choosen!$AZ$13:$BL$317,$D316,L$80)*$J$1)/$K$1</f>
        <v>#REF!</v>
      </c>
      <c r="M316" s="12" t="e">
        <f aca="false">(INDEX(choosen!$D$13:$P$317,$D316,M$80)*$G$1+INDEX(choosen!$T$13:$AF$317,$D316,M$80)*$H$1+INDEX(choosen!$AJ$13:$AV$317,$D316,M$80)*$I$1+INDEX(choosen!$AZ$13:$BL$317,$D316,M$80)*$J$1)/$K$1</f>
        <v>#REF!</v>
      </c>
      <c r="N316" s="12" t="e">
        <f aca="false">(INDEX(choosen!$D$13:$P$317,$D316,N$80)*$G$1+INDEX(choosen!$T$13:$AF$317,$D316,N$80)*$H$1+INDEX(choosen!$AJ$13:$AV$317,$D316,N$80)*$I$1+INDEX(choosen!$AZ$13:$BL$317,$D316,N$80)*$J$1)/$K$1</f>
        <v>#REF!</v>
      </c>
      <c r="O316" s="12" t="e">
        <f aca="false">(INDEX(choosen!$D$13:$P$317,$D316,O$80)*$G$1+INDEX(choosen!$T$13:$AF$317,$D316,O$80)*$H$1+INDEX(choosen!$AJ$13:$AV$317,$D316,O$80)*$I$1+INDEX(choosen!$AZ$13:$BL$317,$D316,O$80)*$J$1)/$K$1</f>
        <v>#REF!</v>
      </c>
      <c r="P316" s="12" t="e">
        <f aca="false">(INDEX(choosen!$D$13:$P$317,$D316,P$80)*$G$1+INDEX(choosen!$T$13:$AF$317,$D316,P$80)*$H$1+INDEX(choosen!$AJ$13:$AV$317,$D316,P$80)*$I$1+INDEX(choosen!$AZ$13:$BL$317,$D316,P$80)*$J$1)/$K$1</f>
        <v>#REF!</v>
      </c>
      <c r="Q316" s="12" t="e">
        <f aca="false">(INDEX(choosen!$D$13:$P$317,$D316,Q$80)*$G$1+INDEX(choosen!$T$13:$AF$317,$D316,Q$80)*$H$1+INDEX(choosen!$AJ$13:$AV$317,$D316,Q$80)*$I$1+INDEX(choosen!$AZ$13:$BL$317,$D316,Q$80)*$J$1)/$K$1</f>
        <v>#REF!</v>
      </c>
      <c r="R316" s="15" t="e">
        <f aca="false">(INDEX(choosen!$D$13:$P$317,$D316,R$80)*$G$1+INDEX(choosen!$T$13:$AF$317,$D316,R$80)*$H$1+INDEX(choosen!$AJ$13:$AV$317,$D316,R$80)*$I$1+INDEX(choosen!$AZ$13:$BL$317,$D316,R$80)*$J$1)/$K$1</f>
        <v>#REF!</v>
      </c>
      <c r="S316" s="13"/>
      <c r="T316" s="13"/>
      <c r="U316" s="13"/>
      <c r="V316" s="13"/>
      <c r="W316" s="12"/>
      <c r="X316" s="12"/>
    </row>
    <row r="317" customFormat="false" ht="14.3" hidden="false" customHeight="false" outlineLevel="0" collapsed="false">
      <c r="B317" s="0" t="n">
        <v>27</v>
      </c>
      <c r="C317" s="0" t="n">
        <v>1</v>
      </c>
      <c r="D317" s="0" t="n">
        <f aca="false">(B317-1)*5+C317</f>
        <v>131</v>
      </c>
      <c r="E317" s="0" t="s">
        <v>48</v>
      </c>
      <c r="F317" s="12" t="e">
        <f aca="false">MAX(INDEX(choosen!$D$13:$P$317,$D315,F$80)-NOT($G$1)*999999,INDEX(choosen!$T$13:$AF$317,$D315,F$80)-NOT($H$1)*999999,INDEX(choosen!$AJ$13:$AV$317,$D315,F$80)-NOT($I$1)*999999,INDEX(choosen!$AZ$13:$BL$317,$D315,F$80)-NOT($J$1)*999999)</f>
        <v>#REF!</v>
      </c>
      <c r="G317" s="12" t="e">
        <f aca="false">MAX(INDEX(choosen!$D$13:$P$317,$D315,G$80)-NOT($G$1)*999999,INDEX(choosen!$T$13:$AF$317,$D315,G$80)-NOT($H$1)*999999,INDEX(choosen!$AJ$13:$AV$317,$D315,G$80)-NOT($I$1)*999999,INDEX(choosen!$AZ$13:$BL$317,$D315,G$80)-NOT($J$1)*999999)</f>
        <v>#REF!</v>
      </c>
      <c r="H317" s="12" t="e">
        <f aca="false">MAX(INDEX(choosen!$D$13:$P$317,$D315,H$80)-NOT($G$1)*999999,INDEX(choosen!$T$13:$AF$317,$D315,H$80)-NOT($H$1)*999999,INDEX(choosen!$AJ$13:$AV$317,$D315,H$80)-NOT($I$1)*999999,INDEX(choosen!$AZ$13:$BL$317,$D315,H$80)-NOT($J$1)*999999)</f>
        <v>#REF!</v>
      </c>
      <c r="I317" s="12" t="e">
        <f aca="false">MAX(INDEX(choosen!$D$13:$P$317,$D315,I$80)-NOT($G$1)*999999,INDEX(choosen!$T$13:$AF$317,$D315,I$80)-NOT($H$1)*999999,INDEX(choosen!$AJ$13:$AV$317,$D315,I$80)-NOT($I$1)*999999,INDEX(choosen!$AZ$13:$BL$317,$D315,I$80)-NOT($J$1)*999999)</f>
        <v>#REF!</v>
      </c>
      <c r="J317" s="12" t="e">
        <f aca="false">MAX(INDEX(choosen!$D$13:$P$317,$D315,J$80)-NOT($G$1)*999999,INDEX(choosen!$T$13:$AF$317,$D315,J$80)-NOT($H$1)*999999,INDEX(choosen!$AJ$13:$AV$317,$D315,J$80)-NOT($I$1)*999999,INDEX(choosen!$AZ$13:$BL$317,$D315,J$80)-NOT($J$1)*999999)</f>
        <v>#REF!</v>
      </c>
      <c r="K317" s="12" t="e">
        <f aca="false">MAX(INDEX(choosen!$D$13:$P$317,$D315,K$80)-NOT($G$1)*999999,INDEX(choosen!$T$13:$AF$317,$D315,K$80)-NOT($H$1)*999999,INDEX(choosen!$AJ$13:$AV$317,$D315,K$80)-NOT($I$1)*999999,INDEX(choosen!$AZ$13:$BL$317,$D315,K$80)-NOT($J$1)*999999)</f>
        <v>#REF!</v>
      </c>
      <c r="L317" s="12" t="e">
        <f aca="false">MAX(INDEX(choosen!$D$13:$P$317,$D315,L$80)-NOT($G$1)*999999,INDEX(choosen!$T$13:$AF$317,$D315,L$80)-NOT($H$1)*999999,INDEX(choosen!$AJ$13:$AV$317,$D315,L$80)-NOT($I$1)*999999,INDEX(choosen!$AZ$13:$BL$317,$D315,L$80)-NOT($J$1)*999999)</f>
        <v>#REF!</v>
      </c>
      <c r="M317" s="12" t="e">
        <f aca="false">MAX(INDEX(choosen!$D$13:$P$317,$D315,M$80)-NOT($G$1)*999999,INDEX(choosen!$T$13:$AF$317,$D315,M$80)-NOT($H$1)*999999,INDEX(choosen!$AJ$13:$AV$317,$D315,M$80)-NOT($I$1)*999999,INDEX(choosen!$AZ$13:$BL$317,$D315,M$80)-NOT($J$1)*999999)</f>
        <v>#REF!</v>
      </c>
      <c r="N317" s="12" t="e">
        <f aca="false">MAX(INDEX(choosen!$D$13:$P$317,$D315,N$80)-NOT($G$1)*999999,INDEX(choosen!$T$13:$AF$317,$D315,N$80)-NOT($H$1)*999999,INDEX(choosen!$AJ$13:$AV$317,$D315,N$80)-NOT($I$1)*999999,INDEX(choosen!$AZ$13:$BL$317,$D315,N$80)-NOT($J$1)*999999)</f>
        <v>#REF!</v>
      </c>
      <c r="O317" s="12" t="e">
        <f aca="false">MAX(INDEX(choosen!$D$13:$P$317,$D315,O$80)-NOT($G$1)*999999,INDEX(choosen!$T$13:$AF$317,$D315,O$80)-NOT($H$1)*999999,INDEX(choosen!$AJ$13:$AV$317,$D315,O$80)-NOT($I$1)*999999,INDEX(choosen!$AZ$13:$BL$317,$D315,O$80)-NOT($J$1)*999999)</f>
        <v>#REF!</v>
      </c>
      <c r="P317" s="12" t="e">
        <f aca="false">MAX(INDEX(choosen!$D$13:$P$317,$D315,P$80)-NOT($G$1)*999999,INDEX(choosen!$T$13:$AF$317,$D315,P$80)-NOT($H$1)*999999,INDEX(choosen!$AJ$13:$AV$317,$D315,P$80)-NOT($I$1)*999999,INDEX(choosen!$AZ$13:$BL$317,$D315,P$80)-NOT($J$1)*999999)</f>
        <v>#REF!</v>
      </c>
      <c r="Q317" s="12" t="e">
        <f aca="false">MAX(INDEX(choosen!$D$13:$P$317,$D315,Q$80)-NOT($G$1)*999999,INDEX(choosen!$T$13:$AF$317,$D315,Q$80)-NOT($H$1)*999999,INDEX(choosen!$AJ$13:$AV$317,$D315,Q$80)-NOT($I$1)*999999,INDEX(choosen!$AZ$13:$BL$317,$D315,Q$80)-NOT($J$1)*999999)</f>
        <v>#REF!</v>
      </c>
      <c r="R317" s="15" t="e">
        <f aca="false">MAX(INDEX(choosen!$D$13:$P$317,$D315,R$80)-NOT($G$1)*999999,INDEX(choosen!$T$13:$AF$317,$D315,R$80)-NOT($H$1)*999999,INDEX(choosen!$AJ$13:$AV$317,$D315,R$80)-NOT($I$1)*999999,INDEX(choosen!$AZ$13:$BL$317,$D315,R$80)-NOT($J$1)*999999)</f>
        <v>#REF!</v>
      </c>
      <c r="S317" s="13"/>
      <c r="T317" s="13"/>
      <c r="U317" s="13"/>
      <c r="V317" s="13"/>
      <c r="W317" s="12"/>
      <c r="X317" s="12"/>
    </row>
    <row r="318" customFormat="false" ht="14.3" hidden="false" customHeight="false" outlineLevel="0" collapsed="false">
      <c r="B318" s="0" t="n">
        <v>27</v>
      </c>
      <c r="C318" s="0" t="n">
        <v>3</v>
      </c>
      <c r="D318" s="0" t="n">
        <f aca="false">(B318-1)*5+C318</f>
        <v>133</v>
      </c>
      <c r="E318" s="0" t="s">
        <v>49</v>
      </c>
      <c r="F318" s="12" t="e">
        <f aca="false">MIN(INDEX(choosen!$D$13:$P$317,$D318,F$80)+NOT($G$1)*999999,INDEX(choosen!$T$13:$AF$317,$D318,F$80)+NOT($H$1)*999999,INDEX(choosen!$AJ$13:$AV$317,$D318,F$80)+NOT($I$1)*999999,INDEX(choosen!$AZ$13:$BL$317,$D318,F$80)+NOT($J$1)*999999)</f>
        <v>#REF!</v>
      </c>
      <c r="G318" s="12" t="e">
        <f aca="false">MIN(INDEX(choosen!$D$13:$P$317,$D318,G$80)+NOT($G$1)*999999,INDEX(choosen!$T$13:$AF$317,$D318,G$80)+NOT($H$1)*999999,INDEX(choosen!$AJ$13:$AV$317,$D318,G$80)+NOT($I$1)*999999,INDEX(choosen!$AZ$13:$BL$317,$D318,G$80)+NOT($J$1)*999999)</f>
        <v>#REF!</v>
      </c>
      <c r="H318" s="12" t="e">
        <f aca="false">MIN(INDEX(choosen!$D$13:$P$317,$D318,H$80)+NOT($G$1)*999999,INDEX(choosen!$T$13:$AF$317,$D318,H$80)+NOT($H$1)*999999,INDEX(choosen!$AJ$13:$AV$317,$D318,H$80)+NOT($I$1)*999999,INDEX(choosen!$AZ$13:$BL$317,$D318,H$80)+NOT($J$1)*999999)</f>
        <v>#REF!</v>
      </c>
      <c r="I318" s="12" t="e">
        <f aca="false">MIN(INDEX(choosen!$D$13:$P$317,$D318,I$80)+NOT($G$1)*999999,INDEX(choosen!$T$13:$AF$317,$D318,I$80)+NOT($H$1)*999999,INDEX(choosen!$AJ$13:$AV$317,$D318,I$80)+NOT($I$1)*999999,INDEX(choosen!$AZ$13:$BL$317,$D318,I$80)+NOT($J$1)*999999)</f>
        <v>#REF!</v>
      </c>
      <c r="J318" s="12" t="e">
        <f aca="false">MIN(INDEX(choosen!$D$13:$P$317,$D318,J$80)+NOT($G$1)*999999,INDEX(choosen!$T$13:$AF$317,$D318,J$80)+NOT($H$1)*999999,INDEX(choosen!$AJ$13:$AV$317,$D318,J$80)+NOT($I$1)*999999,INDEX(choosen!$AZ$13:$BL$317,$D318,J$80)+NOT($J$1)*999999)</f>
        <v>#REF!</v>
      </c>
      <c r="K318" s="12" t="e">
        <f aca="false">MIN(INDEX(choosen!$D$13:$P$317,$D318,K$80)+NOT($G$1)*999999,INDEX(choosen!$T$13:$AF$317,$D318,K$80)+NOT($H$1)*999999,INDEX(choosen!$AJ$13:$AV$317,$D318,K$80)+NOT($I$1)*999999,INDEX(choosen!$AZ$13:$BL$317,$D318,K$80)+NOT($J$1)*999999)</f>
        <v>#REF!</v>
      </c>
      <c r="L318" s="12" t="e">
        <f aca="false">MIN(INDEX(choosen!$D$13:$P$317,$D318,L$80)+NOT($G$1)*999999,INDEX(choosen!$T$13:$AF$317,$D318,L$80)+NOT($H$1)*999999,INDEX(choosen!$AJ$13:$AV$317,$D318,L$80)+NOT($I$1)*999999,INDEX(choosen!$AZ$13:$BL$317,$D318,L$80)+NOT($J$1)*999999)</f>
        <v>#REF!</v>
      </c>
      <c r="M318" s="12" t="e">
        <f aca="false">MIN(INDEX(choosen!$D$13:$P$317,$D318,M$80)+NOT($G$1)*999999,INDEX(choosen!$T$13:$AF$317,$D318,M$80)+NOT($H$1)*999999,INDEX(choosen!$AJ$13:$AV$317,$D318,M$80)+NOT($I$1)*999999,INDEX(choosen!$AZ$13:$BL$317,$D318,M$80)+NOT($J$1)*999999)</f>
        <v>#REF!</v>
      </c>
      <c r="N318" s="12" t="e">
        <f aca="false">MIN(INDEX(choosen!$D$13:$P$317,$D318,N$80)+NOT($G$1)*999999,INDEX(choosen!$T$13:$AF$317,$D318,N$80)+NOT($H$1)*999999,INDEX(choosen!$AJ$13:$AV$317,$D318,N$80)+NOT($I$1)*999999,INDEX(choosen!$AZ$13:$BL$317,$D318,N$80)+NOT($J$1)*999999)</f>
        <v>#REF!</v>
      </c>
      <c r="O318" s="12" t="e">
        <f aca="false">MIN(INDEX(choosen!$D$13:$P$317,$D318,O$80)+NOT($G$1)*999999,INDEX(choosen!$T$13:$AF$317,$D318,O$80)+NOT($H$1)*999999,INDEX(choosen!$AJ$13:$AV$317,$D318,O$80)+NOT($I$1)*999999,INDEX(choosen!$AZ$13:$BL$317,$D318,O$80)+NOT($J$1)*999999)</f>
        <v>#REF!</v>
      </c>
      <c r="P318" s="12" t="e">
        <f aca="false">MIN(INDEX(choosen!$D$13:$P$317,$D318,P$80)+NOT($G$1)*999999,INDEX(choosen!$T$13:$AF$317,$D318,P$80)+NOT($H$1)*999999,INDEX(choosen!$AJ$13:$AV$317,$D318,P$80)+NOT($I$1)*999999,INDEX(choosen!$AZ$13:$BL$317,$D318,P$80)+NOT($J$1)*999999)</f>
        <v>#REF!</v>
      </c>
      <c r="Q318" s="12" t="e">
        <f aca="false">MIN(INDEX(choosen!$D$13:$P$317,$D318,Q$80)+NOT($G$1)*999999,INDEX(choosen!$T$13:$AF$317,$D318,Q$80)+NOT($H$1)*999999,INDEX(choosen!$AJ$13:$AV$317,$D318,Q$80)+NOT($I$1)*999999,INDEX(choosen!$AZ$13:$BL$317,$D318,Q$80)+NOT($J$1)*999999)</f>
        <v>#REF!</v>
      </c>
      <c r="R318" s="15" t="e">
        <f aca="false">MIN(INDEX(choosen!$D$13:$P$317,$D318,R$80)+NOT($G$1)*999999,INDEX(choosen!$T$13:$AF$317,$D318,R$80)+NOT($H$1)*999999,INDEX(choosen!$AJ$13:$AV$317,$D318,R$80)+NOT($I$1)*999999,INDEX(choosen!$AZ$13:$BL$317,$D318,R$80)+NOT($J$1)*999999)</f>
        <v>#REF!</v>
      </c>
      <c r="S318" s="13"/>
      <c r="T318" s="13"/>
      <c r="U318" s="13"/>
      <c r="V318" s="13"/>
      <c r="W318" s="12"/>
      <c r="X318" s="12"/>
    </row>
    <row r="319" customFormat="false" ht="14.3" hidden="false" customHeight="false" outlineLevel="0" collapsed="false">
      <c r="B319" s="0" t="n">
        <v>27</v>
      </c>
      <c r="C319" s="0" t="n">
        <v>3</v>
      </c>
      <c r="D319" s="0" t="n">
        <f aca="false">(B319-1)*5+C319</f>
        <v>133</v>
      </c>
      <c r="E319" s="0" t="s">
        <v>50</v>
      </c>
      <c r="F319" s="12" t="e">
        <f aca="false">(INDEX(choosen!$D$13:$P$317,$D319,F$80)*$G$1+INDEX(choosen!$T$13:$AF$317,$D319,F$80)*$H$1+INDEX(choosen!$AJ$13:$AV$317,$D319,F$80)*$I$1+INDEX(choosen!$AZ$13:$BL$317,$D319,F$80)*$J$1)/$K$1</f>
        <v>#REF!</v>
      </c>
      <c r="G319" s="12" t="e">
        <f aca="false">(INDEX(choosen!$D$13:$P$317,$D319,G$80)*$G$1+INDEX(choosen!$T$13:$AF$317,$D319,G$80)*$H$1+INDEX(choosen!$AJ$13:$AV$317,$D319,G$80)*$I$1+INDEX(choosen!$AZ$13:$BL$317,$D319,G$80)*$J$1)/$K$1</f>
        <v>#REF!</v>
      </c>
      <c r="H319" s="12" t="e">
        <f aca="false">(INDEX(choosen!$D$13:$P$317,$D319,H$80)*$G$1+INDEX(choosen!$T$13:$AF$317,$D319,H$80)*$H$1+INDEX(choosen!$AJ$13:$AV$317,$D319,H$80)*$I$1+INDEX(choosen!$AZ$13:$BL$317,$D319,H$80)*$J$1)/$K$1</f>
        <v>#REF!</v>
      </c>
      <c r="I319" s="12" t="e">
        <f aca="false">(INDEX(choosen!$D$13:$P$317,$D319,I$80)*$G$1+INDEX(choosen!$T$13:$AF$317,$D319,I$80)*$H$1+INDEX(choosen!$AJ$13:$AV$317,$D319,I$80)*$I$1+INDEX(choosen!$AZ$13:$BL$317,$D319,I$80)*$J$1)/$K$1</f>
        <v>#REF!</v>
      </c>
      <c r="J319" s="12" t="e">
        <f aca="false">(INDEX(choosen!$D$13:$P$317,$D319,J$80)*$G$1+INDEX(choosen!$T$13:$AF$317,$D319,J$80)*$H$1+INDEX(choosen!$AJ$13:$AV$317,$D319,J$80)*$I$1+INDEX(choosen!$AZ$13:$BL$317,$D319,J$80)*$J$1)/$K$1</f>
        <v>#REF!</v>
      </c>
      <c r="K319" s="12" t="e">
        <f aca="false">(INDEX(choosen!$D$13:$P$317,$D319,K$80)*$G$1+INDEX(choosen!$T$13:$AF$317,$D319,K$80)*$H$1+INDEX(choosen!$AJ$13:$AV$317,$D319,K$80)*$I$1+INDEX(choosen!$AZ$13:$BL$317,$D319,K$80)*$J$1)/$K$1</f>
        <v>#REF!</v>
      </c>
      <c r="L319" s="12" t="e">
        <f aca="false">(INDEX(choosen!$D$13:$P$317,$D319,L$80)*$G$1+INDEX(choosen!$T$13:$AF$317,$D319,L$80)*$H$1+INDEX(choosen!$AJ$13:$AV$317,$D319,L$80)*$I$1+INDEX(choosen!$AZ$13:$BL$317,$D319,L$80)*$J$1)/$K$1</f>
        <v>#REF!</v>
      </c>
      <c r="M319" s="12" t="e">
        <f aca="false">(INDEX(choosen!$D$13:$P$317,$D319,M$80)*$G$1+INDEX(choosen!$T$13:$AF$317,$D319,M$80)*$H$1+INDEX(choosen!$AJ$13:$AV$317,$D319,M$80)*$I$1+INDEX(choosen!$AZ$13:$BL$317,$D319,M$80)*$J$1)/$K$1</f>
        <v>#REF!</v>
      </c>
      <c r="N319" s="12" t="e">
        <f aca="false">(INDEX(choosen!$D$13:$P$317,$D319,N$80)*$G$1+INDEX(choosen!$T$13:$AF$317,$D319,N$80)*$H$1+INDEX(choosen!$AJ$13:$AV$317,$D319,N$80)*$I$1+INDEX(choosen!$AZ$13:$BL$317,$D319,N$80)*$J$1)/$K$1</f>
        <v>#REF!</v>
      </c>
      <c r="O319" s="12" t="e">
        <f aca="false">(INDEX(choosen!$D$13:$P$317,$D319,O$80)*$G$1+INDEX(choosen!$T$13:$AF$317,$D319,O$80)*$H$1+INDEX(choosen!$AJ$13:$AV$317,$D319,O$80)*$I$1+INDEX(choosen!$AZ$13:$BL$317,$D319,O$80)*$J$1)/$K$1</f>
        <v>#REF!</v>
      </c>
      <c r="P319" s="12" t="e">
        <f aca="false">(INDEX(choosen!$D$13:$P$317,$D319,P$80)*$G$1+INDEX(choosen!$T$13:$AF$317,$D319,P$80)*$H$1+INDEX(choosen!$AJ$13:$AV$317,$D319,P$80)*$I$1+INDEX(choosen!$AZ$13:$BL$317,$D319,P$80)*$J$1)/$K$1</f>
        <v>#REF!</v>
      </c>
      <c r="Q319" s="12" t="e">
        <f aca="false">(INDEX(choosen!$D$13:$P$317,$D319,Q$80)*$G$1+INDEX(choosen!$T$13:$AF$317,$D319,Q$80)*$H$1+INDEX(choosen!$AJ$13:$AV$317,$D319,Q$80)*$I$1+INDEX(choosen!$AZ$13:$BL$317,$D319,Q$80)*$J$1)/$K$1</f>
        <v>#REF!</v>
      </c>
      <c r="R319" s="15" t="e">
        <f aca="false">(INDEX(choosen!$D$13:$P$317,$D319,R$80)*$G$1+INDEX(choosen!$T$13:$AF$317,$D319,R$80)*$H$1+INDEX(choosen!$AJ$13:$AV$317,$D319,R$80)*$I$1+INDEX(choosen!$AZ$13:$BL$317,$D319,R$80)*$J$1)/$K$1</f>
        <v>#REF!</v>
      </c>
      <c r="S319" s="13"/>
      <c r="T319" s="13"/>
      <c r="U319" s="13"/>
      <c r="V319" s="13"/>
      <c r="W319" s="12"/>
      <c r="X319" s="12"/>
    </row>
    <row r="320" customFormat="false" ht="14.3" hidden="false" customHeight="false" outlineLevel="0" collapsed="false">
      <c r="B320" s="0" t="n">
        <v>27</v>
      </c>
      <c r="C320" s="0" t="n">
        <v>3</v>
      </c>
      <c r="D320" s="0" t="n">
        <f aca="false">(B320-1)*5+C320</f>
        <v>133</v>
      </c>
      <c r="E320" s="0" t="s">
        <v>51</v>
      </c>
      <c r="F320" s="12" t="e">
        <f aca="false">MAX(INDEX(choosen!$D$13:$P$317,$D318,F$80)-NOT($G$1)*999999,INDEX(choosen!$T$13:$AF$317,$D318,F$80)-NOT($H$1)*999999,INDEX(choosen!$AJ$13:$AV$317,$D318,F$80)-NOT($I$1)*999999,INDEX(choosen!$AZ$13:$BL$317,$D318,F$80)-NOT($J$1)*999999)</f>
        <v>#REF!</v>
      </c>
      <c r="G320" s="12" t="e">
        <f aca="false">MAX(INDEX(choosen!$D$13:$P$317,$D318,G$80)-NOT($G$1)*999999,INDEX(choosen!$T$13:$AF$317,$D318,G$80)-NOT($H$1)*999999,INDEX(choosen!$AJ$13:$AV$317,$D318,G$80)-NOT($I$1)*999999,INDEX(choosen!$AZ$13:$BL$317,$D318,G$80)-NOT($J$1)*999999)</f>
        <v>#REF!</v>
      </c>
      <c r="H320" s="12" t="e">
        <f aca="false">MAX(INDEX(choosen!$D$13:$P$317,$D318,H$80)-NOT($G$1)*999999,INDEX(choosen!$T$13:$AF$317,$D318,H$80)-NOT($H$1)*999999,INDEX(choosen!$AJ$13:$AV$317,$D318,H$80)-NOT($I$1)*999999,INDEX(choosen!$AZ$13:$BL$317,$D318,H$80)-NOT($J$1)*999999)</f>
        <v>#REF!</v>
      </c>
      <c r="I320" s="12" t="e">
        <f aca="false">MAX(INDEX(choosen!$D$13:$P$317,$D318,I$80)-NOT($G$1)*999999,INDEX(choosen!$T$13:$AF$317,$D318,I$80)-NOT($H$1)*999999,INDEX(choosen!$AJ$13:$AV$317,$D318,I$80)-NOT($I$1)*999999,INDEX(choosen!$AZ$13:$BL$317,$D318,I$80)-NOT($J$1)*999999)</f>
        <v>#REF!</v>
      </c>
      <c r="J320" s="12" t="e">
        <f aca="false">MAX(INDEX(choosen!$D$13:$P$317,$D318,J$80)-NOT($G$1)*999999,INDEX(choosen!$T$13:$AF$317,$D318,J$80)-NOT($H$1)*999999,INDEX(choosen!$AJ$13:$AV$317,$D318,J$80)-NOT($I$1)*999999,INDEX(choosen!$AZ$13:$BL$317,$D318,J$80)-NOT($J$1)*999999)</f>
        <v>#REF!</v>
      </c>
      <c r="K320" s="12" t="e">
        <f aca="false">MAX(INDEX(choosen!$D$13:$P$317,$D318,K$80)-NOT($G$1)*999999,INDEX(choosen!$T$13:$AF$317,$D318,K$80)-NOT($H$1)*999999,INDEX(choosen!$AJ$13:$AV$317,$D318,K$80)-NOT($I$1)*999999,INDEX(choosen!$AZ$13:$BL$317,$D318,K$80)-NOT($J$1)*999999)</f>
        <v>#REF!</v>
      </c>
      <c r="L320" s="12" t="e">
        <f aca="false">MAX(INDEX(choosen!$D$13:$P$317,$D318,L$80)-NOT($G$1)*999999,INDEX(choosen!$T$13:$AF$317,$D318,L$80)-NOT($H$1)*999999,INDEX(choosen!$AJ$13:$AV$317,$D318,L$80)-NOT($I$1)*999999,INDEX(choosen!$AZ$13:$BL$317,$D318,L$80)-NOT($J$1)*999999)</f>
        <v>#REF!</v>
      </c>
      <c r="M320" s="12" t="e">
        <f aca="false">MAX(INDEX(choosen!$D$13:$P$317,$D318,M$80)-NOT($G$1)*999999,INDEX(choosen!$T$13:$AF$317,$D318,M$80)-NOT($H$1)*999999,INDEX(choosen!$AJ$13:$AV$317,$D318,M$80)-NOT($I$1)*999999,INDEX(choosen!$AZ$13:$BL$317,$D318,M$80)-NOT($J$1)*999999)</f>
        <v>#REF!</v>
      </c>
      <c r="N320" s="12" t="e">
        <f aca="false">MAX(INDEX(choosen!$D$13:$P$317,$D318,N$80)-NOT($G$1)*999999,INDEX(choosen!$T$13:$AF$317,$D318,N$80)-NOT($H$1)*999999,INDEX(choosen!$AJ$13:$AV$317,$D318,N$80)-NOT($I$1)*999999,INDEX(choosen!$AZ$13:$BL$317,$D318,N$80)-NOT($J$1)*999999)</f>
        <v>#REF!</v>
      </c>
      <c r="O320" s="12" t="e">
        <f aca="false">MAX(INDEX(choosen!$D$13:$P$317,$D318,O$80)-NOT($G$1)*999999,INDEX(choosen!$T$13:$AF$317,$D318,O$80)-NOT($H$1)*999999,INDEX(choosen!$AJ$13:$AV$317,$D318,O$80)-NOT($I$1)*999999,INDEX(choosen!$AZ$13:$BL$317,$D318,O$80)-NOT($J$1)*999999)</f>
        <v>#REF!</v>
      </c>
      <c r="P320" s="12" t="e">
        <f aca="false">MAX(INDEX(choosen!$D$13:$P$317,$D318,P$80)-NOT($G$1)*999999,INDEX(choosen!$T$13:$AF$317,$D318,P$80)-NOT($H$1)*999999,INDEX(choosen!$AJ$13:$AV$317,$D318,P$80)-NOT($I$1)*999999,INDEX(choosen!$AZ$13:$BL$317,$D318,P$80)-NOT($J$1)*999999)</f>
        <v>#REF!</v>
      </c>
      <c r="Q320" s="12" t="e">
        <f aca="false">MAX(INDEX(choosen!$D$13:$P$317,$D318,Q$80)-NOT($G$1)*999999,INDEX(choosen!$T$13:$AF$317,$D318,Q$80)-NOT($H$1)*999999,INDEX(choosen!$AJ$13:$AV$317,$D318,Q$80)-NOT($I$1)*999999,INDEX(choosen!$AZ$13:$BL$317,$D318,Q$80)-NOT($J$1)*999999)</f>
        <v>#REF!</v>
      </c>
      <c r="R320" s="15" t="e">
        <f aca="false">MAX(INDEX(choosen!$D$13:$P$317,$D318,R$80)-NOT($G$1)*999999,INDEX(choosen!$T$13:$AF$317,$D318,R$80)-NOT($H$1)*999999,INDEX(choosen!$AJ$13:$AV$317,$D318,R$80)-NOT($I$1)*999999,INDEX(choosen!$AZ$13:$BL$317,$D318,R$80)-NOT($J$1)*999999)</f>
        <v>#REF!</v>
      </c>
      <c r="S320" s="13"/>
      <c r="T320" s="13"/>
      <c r="U320" s="13"/>
      <c r="V320" s="13"/>
      <c r="W320" s="12"/>
      <c r="X320" s="12"/>
    </row>
    <row r="321" customFormat="false" ht="14.3" hidden="false" customHeight="false" outlineLevel="0" collapsed="false">
      <c r="B321" s="0" t="n">
        <v>27</v>
      </c>
      <c r="C321" s="0" t="n">
        <v>5</v>
      </c>
      <c r="D321" s="0" t="n">
        <f aca="false">(B321-1)*5+C321</f>
        <v>135</v>
      </c>
      <c r="E321" s="0" t="s">
        <v>52</v>
      </c>
      <c r="F321" s="12" t="e">
        <f aca="false">MIN(INDEX(choosen!$D$13:$P$317,$D321,F$80)+NOT($G$1)*999999,INDEX(choosen!$T$13:$AF$317,$D321,F$80)+NOT($H$1)*999999,INDEX(choosen!$AJ$13:$AV$317,$D321,F$80)+NOT($I$1)*999999,INDEX(choosen!$AZ$13:$BL$317,$D321,F$80)+NOT($J$1)*999999)</f>
        <v>#REF!</v>
      </c>
      <c r="G321" s="12" t="e">
        <f aca="false">MIN(INDEX(choosen!$D$13:$P$317,$D321,G$80)+NOT($G$1)*999999,INDEX(choosen!$T$13:$AF$317,$D321,G$80)+NOT($H$1)*999999,INDEX(choosen!$AJ$13:$AV$317,$D321,G$80)+NOT($I$1)*999999,INDEX(choosen!$AZ$13:$BL$317,$D321,G$80)+NOT($J$1)*999999)</f>
        <v>#REF!</v>
      </c>
      <c r="H321" s="12" t="e">
        <f aca="false">MIN(INDEX(choosen!$D$13:$P$317,$D321,H$80)+NOT($G$1)*999999,INDEX(choosen!$T$13:$AF$317,$D321,H$80)+NOT($H$1)*999999,INDEX(choosen!$AJ$13:$AV$317,$D321,H$80)+NOT($I$1)*999999,INDEX(choosen!$AZ$13:$BL$317,$D321,H$80)+NOT($J$1)*999999)</f>
        <v>#REF!</v>
      </c>
      <c r="I321" s="12" t="e">
        <f aca="false">MIN(INDEX(choosen!$D$13:$P$317,$D321,I$80)+NOT($G$1)*999999,INDEX(choosen!$T$13:$AF$317,$D321,I$80)+NOT($H$1)*999999,INDEX(choosen!$AJ$13:$AV$317,$D321,I$80)+NOT($I$1)*999999,INDEX(choosen!$AZ$13:$BL$317,$D321,I$80)+NOT($J$1)*999999)</f>
        <v>#REF!</v>
      </c>
      <c r="J321" s="12" t="e">
        <f aca="false">MIN(INDEX(choosen!$D$13:$P$317,$D321,J$80)+NOT($G$1)*999999,INDEX(choosen!$T$13:$AF$317,$D321,J$80)+NOT($H$1)*999999,INDEX(choosen!$AJ$13:$AV$317,$D321,J$80)+NOT($I$1)*999999,INDEX(choosen!$AZ$13:$BL$317,$D321,J$80)+NOT($J$1)*999999)</f>
        <v>#REF!</v>
      </c>
      <c r="K321" s="12" t="e">
        <f aca="false">MIN(INDEX(choosen!$D$13:$P$317,$D321,K$80)+NOT($G$1)*999999,INDEX(choosen!$T$13:$AF$317,$D321,K$80)+NOT($H$1)*999999,INDEX(choosen!$AJ$13:$AV$317,$D321,K$80)+NOT($I$1)*999999,INDEX(choosen!$AZ$13:$BL$317,$D321,K$80)+NOT($J$1)*999999)</f>
        <v>#REF!</v>
      </c>
      <c r="L321" s="12" t="e">
        <f aca="false">MIN(INDEX(choosen!$D$13:$P$317,$D321,L$80)+NOT($G$1)*999999,INDEX(choosen!$T$13:$AF$317,$D321,L$80)+NOT($H$1)*999999,INDEX(choosen!$AJ$13:$AV$317,$D321,L$80)+NOT($I$1)*999999,INDEX(choosen!$AZ$13:$BL$317,$D321,L$80)+NOT($J$1)*999999)</f>
        <v>#REF!</v>
      </c>
      <c r="M321" s="12" t="e">
        <f aca="false">MIN(INDEX(choosen!$D$13:$P$317,$D321,M$80)+NOT($G$1)*999999,INDEX(choosen!$T$13:$AF$317,$D321,M$80)+NOT($H$1)*999999,INDEX(choosen!$AJ$13:$AV$317,$D321,M$80)+NOT($I$1)*999999,INDEX(choosen!$AZ$13:$BL$317,$D321,M$80)+NOT($J$1)*999999)</f>
        <v>#REF!</v>
      </c>
      <c r="N321" s="12" t="e">
        <f aca="false">MIN(INDEX(choosen!$D$13:$P$317,$D321,N$80)+NOT($G$1)*999999,INDEX(choosen!$T$13:$AF$317,$D321,N$80)+NOT($H$1)*999999,INDEX(choosen!$AJ$13:$AV$317,$D321,N$80)+NOT($I$1)*999999,INDEX(choosen!$AZ$13:$BL$317,$D321,N$80)+NOT($J$1)*999999)</f>
        <v>#REF!</v>
      </c>
      <c r="O321" s="12" t="e">
        <f aca="false">MIN(INDEX(choosen!$D$13:$P$317,$D321,O$80)+NOT($G$1)*999999,INDEX(choosen!$T$13:$AF$317,$D321,O$80)+NOT($H$1)*999999,INDEX(choosen!$AJ$13:$AV$317,$D321,O$80)+NOT($I$1)*999999,INDEX(choosen!$AZ$13:$BL$317,$D321,O$80)+NOT($J$1)*999999)</f>
        <v>#REF!</v>
      </c>
      <c r="P321" s="12" t="e">
        <f aca="false">MIN(INDEX(choosen!$D$13:$P$317,$D321,P$80)+NOT($G$1)*999999,INDEX(choosen!$T$13:$AF$317,$D321,P$80)+NOT($H$1)*999999,INDEX(choosen!$AJ$13:$AV$317,$D321,P$80)+NOT($I$1)*999999,INDEX(choosen!$AZ$13:$BL$317,$D321,P$80)+NOT($J$1)*999999)</f>
        <v>#REF!</v>
      </c>
      <c r="Q321" s="12" t="e">
        <f aca="false">MIN(INDEX(choosen!$D$13:$P$317,$D321,Q$80)+NOT($G$1)*999999,INDEX(choosen!$T$13:$AF$317,$D321,Q$80)+NOT($H$1)*999999,INDEX(choosen!$AJ$13:$AV$317,$D321,Q$80)+NOT($I$1)*999999,INDEX(choosen!$AZ$13:$BL$317,$D321,Q$80)+NOT($J$1)*999999)</f>
        <v>#REF!</v>
      </c>
      <c r="R321" s="15" t="e">
        <f aca="false">MIN(INDEX(choosen!$D$13:$P$317,$D321,R$80)+NOT($G$1)*999999,INDEX(choosen!$T$13:$AF$317,$D321,R$80)+NOT($H$1)*999999,INDEX(choosen!$AJ$13:$AV$317,$D321,R$80)+NOT($I$1)*999999,INDEX(choosen!$AZ$13:$BL$317,$D321,R$80)+NOT($J$1)*999999)</f>
        <v>#REF!</v>
      </c>
      <c r="S321" s="13" t="e">
        <f aca="false">100*R321/R315</f>
        <v>#REF!</v>
      </c>
      <c r="T321" s="13"/>
      <c r="U321" s="13"/>
      <c r="V321" s="13"/>
      <c r="W321" s="12"/>
      <c r="X321" s="12"/>
    </row>
    <row r="322" customFormat="false" ht="14.3" hidden="false" customHeight="false" outlineLevel="0" collapsed="false">
      <c r="B322" s="0" t="n">
        <v>27</v>
      </c>
      <c r="C322" s="0" t="n">
        <v>5</v>
      </c>
      <c r="D322" s="0" t="n">
        <f aca="false">(B322-1)*5+C322</f>
        <v>135</v>
      </c>
      <c r="E322" s="0" t="s">
        <v>53</v>
      </c>
      <c r="F322" s="12" t="e">
        <f aca="false">(INDEX(choosen!$D$13:$P$317,$D322,F$80)*$G$1+INDEX(choosen!$T$13:$AF$317,$D322,F$80)*$H$1+INDEX(choosen!$AJ$13:$AV$317,$D322,F$80)*$I$1+INDEX(choosen!$AZ$13:$BL$317,$D322,F$80)*$J$1)/$K$1</f>
        <v>#REF!</v>
      </c>
      <c r="G322" s="12" t="e">
        <f aca="false">(INDEX(choosen!$D$13:$P$317,$D322,G$80)*$G$1+INDEX(choosen!$T$13:$AF$317,$D322,G$80)*$H$1+INDEX(choosen!$AJ$13:$AV$317,$D322,G$80)*$I$1+INDEX(choosen!$AZ$13:$BL$317,$D322,G$80)*$J$1)/$K$1</f>
        <v>#REF!</v>
      </c>
      <c r="H322" s="12" t="e">
        <f aca="false">(INDEX(choosen!$D$13:$P$317,$D322,H$80)*$G$1+INDEX(choosen!$T$13:$AF$317,$D322,H$80)*$H$1+INDEX(choosen!$AJ$13:$AV$317,$D322,H$80)*$I$1+INDEX(choosen!$AZ$13:$BL$317,$D322,H$80)*$J$1)/$K$1</f>
        <v>#REF!</v>
      </c>
      <c r="I322" s="12" t="e">
        <f aca="false">(INDEX(choosen!$D$13:$P$317,$D322,I$80)*$G$1+INDEX(choosen!$T$13:$AF$317,$D322,I$80)*$H$1+INDEX(choosen!$AJ$13:$AV$317,$D322,I$80)*$I$1+INDEX(choosen!$AZ$13:$BL$317,$D322,I$80)*$J$1)/$K$1</f>
        <v>#REF!</v>
      </c>
      <c r="J322" s="12" t="e">
        <f aca="false">(INDEX(choosen!$D$13:$P$317,$D322,J$80)*$G$1+INDEX(choosen!$T$13:$AF$317,$D322,J$80)*$H$1+INDEX(choosen!$AJ$13:$AV$317,$D322,J$80)*$I$1+INDEX(choosen!$AZ$13:$BL$317,$D322,J$80)*$J$1)/$K$1</f>
        <v>#REF!</v>
      </c>
      <c r="K322" s="12" t="e">
        <f aca="false">(INDEX(choosen!$D$13:$P$317,$D322,K$80)*$G$1+INDEX(choosen!$T$13:$AF$317,$D322,K$80)*$H$1+INDEX(choosen!$AJ$13:$AV$317,$D322,K$80)*$I$1+INDEX(choosen!$AZ$13:$BL$317,$D322,K$80)*$J$1)/$K$1</f>
        <v>#REF!</v>
      </c>
      <c r="L322" s="12" t="e">
        <f aca="false">(INDEX(choosen!$D$13:$P$317,$D322,L$80)*$G$1+INDEX(choosen!$T$13:$AF$317,$D322,L$80)*$H$1+INDEX(choosen!$AJ$13:$AV$317,$D322,L$80)*$I$1+INDEX(choosen!$AZ$13:$BL$317,$D322,L$80)*$J$1)/$K$1</f>
        <v>#REF!</v>
      </c>
      <c r="M322" s="12" t="e">
        <f aca="false">(INDEX(choosen!$D$13:$P$317,$D322,M$80)*$G$1+INDEX(choosen!$T$13:$AF$317,$D322,M$80)*$H$1+INDEX(choosen!$AJ$13:$AV$317,$D322,M$80)*$I$1+INDEX(choosen!$AZ$13:$BL$317,$D322,M$80)*$J$1)/$K$1</f>
        <v>#REF!</v>
      </c>
      <c r="N322" s="12" t="e">
        <f aca="false">(INDEX(choosen!$D$13:$P$317,$D322,N$80)*$G$1+INDEX(choosen!$T$13:$AF$317,$D322,N$80)*$H$1+INDEX(choosen!$AJ$13:$AV$317,$D322,N$80)*$I$1+INDEX(choosen!$AZ$13:$BL$317,$D322,N$80)*$J$1)/$K$1</f>
        <v>#REF!</v>
      </c>
      <c r="O322" s="12" t="e">
        <f aca="false">(INDEX(choosen!$D$13:$P$317,$D322,O$80)*$G$1+INDEX(choosen!$T$13:$AF$317,$D322,O$80)*$H$1+INDEX(choosen!$AJ$13:$AV$317,$D322,O$80)*$I$1+INDEX(choosen!$AZ$13:$BL$317,$D322,O$80)*$J$1)/$K$1</f>
        <v>#REF!</v>
      </c>
      <c r="P322" s="12" t="e">
        <f aca="false">(INDEX(choosen!$D$13:$P$317,$D322,P$80)*$G$1+INDEX(choosen!$T$13:$AF$317,$D322,P$80)*$H$1+INDEX(choosen!$AJ$13:$AV$317,$D322,P$80)*$I$1+INDEX(choosen!$AZ$13:$BL$317,$D322,P$80)*$J$1)/$K$1</f>
        <v>#REF!</v>
      </c>
      <c r="Q322" s="12" t="e">
        <f aca="false">(INDEX(choosen!$D$13:$P$317,$D322,Q$80)*$G$1+INDEX(choosen!$T$13:$AF$317,$D322,Q$80)*$H$1+INDEX(choosen!$AJ$13:$AV$317,$D322,Q$80)*$I$1+INDEX(choosen!$AZ$13:$BL$317,$D322,Q$80)*$J$1)/$K$1</f>
        <v>#REF!</v>
      </c>
      <c r="R322" s="15" t="e">
        <f aca="false">(INDEX(choosen!$D$13:$P$317,$D322,R$80)*$G$1+INDEX(choosen!$T$13:$AF$317,$D322,R$80)*$H$1+INDEX(choosen!$AJ$13:$AV$317,$D322,R$80)*$I$1+INDEX(choosen!$AZ$13:$BL$317,$D322,R$80)*$J$1)/$K$1</f>
        <v>#REF!</v>
      </c>
      <c r="S322" s="17" t="e">
        <f aca="false">100*R322/R316</f>
        <v>#REF!</v>
      </c>
      <c r="T322" s="17"/>
      <c r="U322" s="17"/>
      <c r="V322" s="17"/>
      <c r="W322" s="12"/>
      <c r="X322" s="12"/>
    </row>
    <row r="323" customFormat="false" ht="14.3" hidden="false" customHeight="false" outlineLevel="0" collapsed="false">
      <c r="B323" s="0" t="n">
        <v>27</v>
      </c>
      <c r="C323" s="0" t="n">
        <v>5</v>
      </c>
      <c r="D323" s="0" t="n">
        <f aca="false">(B323-1)*5+C323</f>
        <v>135</v>
      </c>
      <c r="E323" s="0" t="s">
        <v>54</v>
      </c>
      <c r="F323" s="12" t="e">
        <f aca="false">MAX(INDEX(choosen!$D$13:$P$317,$D321,F$80)-NOT($G$1)*999999,INDEX(choosen!$T$13:$AF$317,$D321,F$80)-NOT($H$1)*999999,INDEX(choosen!$AJ$13:$AV$317,$D321,F$80)-NOT($I$1)*999999,INDEX(choosen!$AZ$13:$BL$317,$D321,F$80)-NOT($J$1)*999999)</f>
        <v>#REF!</v>
      </c>
      <c r="G323" s="12" t="e">
        <f aca="false">MAX(INDEX(choosen!$D$13:$P$317,$D321,G$80)-NOT($G$1)*999999,INDEX(choosen!$T$13:$AF$317,$D321,G$80)-NOT($H$1)*999999,INDEX(choosen!$AJ$13:$AV$317,$D321,G$80)-NOT($I$1)*999999,INDEX(choosen!$AZ$13:$BL$317,$D321,G$80)-NOT($J$1)*999999)</f>
        <v>#REF!</v>
      </c>
      <c r="H323" s="12" t="e">
        <f aca="false">MAX(INDEX(choosen!$D$13:$P$317,$D321,H$80)-NOT($G$1)*999999,INDEX(choosen!$T$13:$AF$317,$D321,H$80)-NOT($H$1)*999999,INDEX(choosen!$AJ$13:$AV$317,$D321,H$80)-NOT($I$1)*999999,INDEX(choosen!$AZ$13:$BL$317,$D321,H$80)-NOT($J$1)*999999)</f>
        <v>#REF!</v>
      </c>
      <c r="I323" s="12" t="e">
        <f aca="false">MAX(INDEX(choosen!$D$13:$P$317,$D321,I$80)-NOT($G$1)*999999,INDEX(choosen!$T$13:$AF$317,$D321,I$80)-NOT($H$1)*999999,INDEX(choosen!$AJ$13:$AV$317,$D321,I$80)-NOT($I$1)*999999,INDEX(choosen!$AZ$13:$BL$317,$D321,I$80)-NOT($J$1)*999999)</f>
        <v>#REF!</v>
      </c>
      <c r="J323" s="12" t="e">
        <f aca="false">MAX(INDEX(choosen!$D$13:$P$317,$D321,J$80)-NOT($G$1)*999999,INDEX(choosen!$T$13:$AF$317,$D321,J$80)-NOT($H$1)*999999,INDEX(choosen!$AJ$13:$AV$317,$D321,J$80)-NOT($I$1)*999999,INDEX(choosen!$AZ$13:$BL$317,$D321,J$80)-NOT($J$1)*999999)</f>
        <v>#REF!</v>
      </c>
      <c r="K323" s="12" t="e">
        <f aca="false">MAX(INDEX(choosen!$D$13:$P$317,$D321,K$80)-NOT($G$1)*999999,INDEX(choosen!$T$13:$AF$317,$D321,K$80)-NOT($H$1)*999999,INDEX(choosen!$AJ$13:$AV$317,$D321,K$80)-NOT($I$1)*999999,INDEX(choosen!$AZ$13:$BL$317,$D321,K$80)-NOT($J$1)*999999)</f>
        <v>#REF!</v>
      </c>
      <c r="L323" s="12" t="e">
        <f aca="false">MAX(INDEX(choosen!$D$13:$P$317,$D321,L$80)-NOT($G$1)*999999,INDEX(choosen!$T$13:$AF$317,$D321,L$80)-NOT($H$1)*999999,INDEX(choosen!$AJ$13:$AV$317,$D321,L$80)-NOT($I$1)*999999,INDEX(choosen!$AZ$13:$BL$317,$D321,L$80)-NOT($J$1)*999999)</f>
        <v>#REF!</v>
      </c>
      <c r="M323" s="12" t="e">
        <f aca="false">MAX(INDEX(choosen!$D$13:$P$317,$D321,M$80)-NOT($G$1)*999999,INDEX(choosen!$T$13:$AF$317,$D321,M$80)-NOT($H$1)*999999,INDEX(choosen!$AJ$13:$AV$317,$D321,M$80)-NOT($I$1)*999999,INDEX(choosen!$AZ$13:$BL$317,$D321,M$80)-NOT($J$1)*999999)</f>
        <v>#REF!</v>
      </c>
      <c r="N323" s="12" t="e">
        <f aca="false">MAX(INDEX(choosen!$D$13:$P$317,$D321,N$80)-NOT($G$1)*999999,INDEX(choosen!$T$13:$AF$317,$D321,N$80)-NOT($H$1)*999999,INDEX(choosen!$AJ$13:$AV$317,$D321,N$80)-NOT($I$1)*999999,INDEX(choosen!$AZ$13:$BL$317,$D321,N$80)-NOT($J$1)*999999)</f>
        <v>#REF!</v>
      </c>
      <c r="O323" s="12" t="e">
        <f aca="false">MAX(INDEX(choosen!$D$13:$P$317,$D321,O$80)-NOT($G$1)*999999,INDEX(choosen!$T$13:$AF$317,$D321,O$80)-NOT($H$1)*999999,INDEX(choosen!$AJ$13:$AV$317,$D321,O$80)-NOT($I$1)*999999,INDEX(choosen!$AZ$13:$BL$317,$D321,O$80)-NOT($J$1)*999999)</f>
        <v>#REF!</v>
      </c>
      <c r="P323" s="12" t="e">
        <f aca="false">MAX(INDEX(choosen!$D$13:$P$317,$D321,P$80)-NOT($G$1)*999999,INDEX(choosen!$T$13:$AF$317,$D321,P$80)-NOT($H$1)*999999,INDEX(choosen!$AJ$13:$AV$317,$D321,P$80)-NOT($I$1)*999999,INDEX(choosen!$AZ$13:$BL$317,$D321,P$80)-NOT($J$1)*999999)</f>
        <v>#REF!</v>
      </c>
      <c r="Q323" s="12" t="e">
        <f aca="false">MAX(INDEX(choosen!$D$13:$P$317,$D321,Q$80)-NOT($G$1)*999999,INDEX(choosen!$T$13:$AF$317,$D321,Q$80)-NOT($H$1)*999999,INDEX(choosen!$AJ$13:$AV$317,$D321,Q$80)-NOT($I$1)*999999,INDEX(choosen!$AZ$13:$BL$317,$D321,Q$80)-NOT($J$1)*999999)</f>
        <v>#REF!</v>
      </c>
      <c r="R323" s="15" t="e">
        <f aca="false">MAX(INDEX(choosen!$D$13:$P$317,$D321,R$80)-NOT($G$1)*999999,INDEX(choosen!$T$13:$AF$317,$D321,R$80)-NOT($H$1)*999999,INDEX(choosen!$AJ$13:$AV$317,$D321,R$80)-NOT($I$1)*999999,INDEX(choosen!$AZ$13:$BL$317,$D321,R$80)-NOT($J$1)*999999)</f>
        <v>#REF!</v>
      </c>
      <c r="S323" s="13" t="e">
        <f aca="false">100*R323/R317</f>
        <v>#REF!</v>
      </c>
      <c r="T323" s="13"/>
      <c r="U323" s="13"/>
      <c r="V323" s="13"/>
      <c r="W323" s="12"/>
      <c r="X323" s="12"/>
    </row>
    <row r="324" customFormat="false" ht="14.3" hidden="false" customHeight="false" outlineLevel="0" collapsed="false">
      <c r="B324" s="0" t="n">
        <v>28</v>
      </c>
      <c r="C324" s="0" t="n">
        <v>1</v>
      </c>
      <c r="D324" s="0" t="n">
        <f aca="false">(B324-1)*5+C324</f>
        <v>136</v>
      </c>
      <c r="E324" s="0" t="s">
        <v>46</v>
      </c>
      <c r="F324" s="12" t="e">
        <f aca="false">MIN(INDEX(choosen!$D$13:$P$317,$D324,F$80)+NOT($G$1)*999999,INDEX(choosen!$T$13:$AF$317,$D324,F$80)+NOT($H$1)*999999,INDEX(choosen!$AJ$13:$AV$317,$D324,F$80)+NOT($I$1)*999999,INDEX(choosen!$AZ$13:$BL$317,$D324,F$80)+NOT($J$1)*999999)</f>
        <v>#REF!</v>
      </c>
      <c r="G324" s="12" t="e">
        <f aca="false">MIN(INDEX(choosen!$D$13:$P$317,$D324,G$80)+NOT($G$1)*999999,INDEX(choosen!$T$13:$AF$317,$D324,G$80)+NOT($H$1)*999999,INDEX(choosen!$AJ$13:$AV$317,$D324,G$80)+NOT($I$1)*999999,INDEX(choosen!$AZ$13:$BL$317,$D324,G$80)+NOT($J$1)*999999)</f>
        <v>#REF!</v>
      </c>
      <c r="H324" s="12" t="e">
        <f aca="false">MIN(INDEX(choosen!$D$13:$P$317,$D324,H$80)+NOT($G$1)*999999,INDEX(choosen!$T$13:$AF$317,$D324,H$80)+NOT($H$1)*999999,INDEX(choosen!$AJ$13:$AV$317,$D324,H$80)+NOT($I$1)*999999,INDEX(choosen!$AZ$13:$BL$317,$D324,H$80)+NOT($J$1)*999999)</f>
        <v>#REF!</v>
      </c>
      <c r="I324" s="12" t="e">
        <f aca="false">MIN(INDEX(choosen!$D$13:$P$317,$D324,I$80)+NOT($G$1)*999999,INDEX(choosen!$T$13:$AF$317,$D324,I$80)+NOT($H$1)*999999,INDEX(choosen!$AJ$13:$AV$317,$D324,I$80)+NOT($I$1)*999999,INDEX(choosen!$AZ$13:$BL$317,$D324,I$80)+NOT($J$1)*999999)</f>
        <v>#REF!</v>
      </c>
      <c r="J324" s="12" t="e">
        <f aca="false">MIN(INDEX(choosen!$D$13:$P$317,$D324,J$80)+NOT($G$1)*999999,INDEX(choosen!$T$13:$AF$317,$D324,J$80)+NOT($H$1)*999999,INDEX(choosen!$AJ$13:$AV$317,$D324,J$80)+NOT($I$1)*999999,INDEX(choosen!$AZ$13:$BL$317,$D324,J$80)+NOT($J$1)*999999)</f>
        <v>#REF!</v>
      </c>
      <c r="K324" s="12" t="e">
        <f aca="false">MIN(INDEX(choosen!$D$13:$P$317,$D324,K$80)+NOT($G$1)*999999,INDEX(choosen!$T$13:$AF$317,$D324,K$80)+NOT($H$1)*999999,INDEX(choosen!$AJ$13:$AV$317,$D324,K$80)+NOT($I$1)*999999,INDEX(choosen!$AZ$13:$BL$317,$D324,K$80)+NOT($J$1)*999999)</f>
        <v>#REF!</v>
      </c>
      <c r="L324" s="12" t="e">
        <f aca="false">MIN(INDEX(choosen!$D$13:$P$317,$D324,L$80)+NOT($G$1)*999999,INDEX(choosen!$T$13:$AF$317,$D324,L$80)+NOT($H$1)*999999,INDEX(choosen!$AJ$13:$AV$317,$D324,L$80)+NOT($I$1)*999999,INDEX(choosen!$AZ$13:$BL$317,$D324,L$80)+NOT($J$1)*999999)</f>
        <v>#REF!</v>
      </c>
      <c r="M324" s="12" t="e">
        <f aca="false">MIN(INDEX(choosen!$D$13:$P$317,$D324,M$80)+NOT($G$1)*999999,INDEX(choosen!$T$13:$AF$317,$D324,M$80)+NOT($H$1)*999999,INDEX(choosen!$AJ$13:$AV$317,$D324,M$80)+NOT($I$1)*999999,INDEX(choosen!$AZ$13:$BL$317,$D324,M$80)+NOT($J$1)*999999)</f>
        <v>#REF!</v>
      </c>
      <c r="N324" s="12" t="e">
        <f aca="false">MIN(INDEX(choosen!$D$13:$P$317,$D324,N$80)+NOT($G$1)*999999,INDEX(choosen!$T$13:$AF$317,$D324,N$80)+NOT($H$1)*999999,INDEX(choosen!$AJ$13:$AV$317,$D324,N$80)+NOT($I$1)*999999,INDEX(choosen!$AZ$13:$BL$317,$D324,N$80)+NOT($J$1)*999999)</f>
        <v>#REF!</v>
      </c>
      <c r="O324" s="12" t="e">
        <f aca="false">MIN(INDEX(choosen!$D$13:$P$317,$D324,O$80)+NOT($G$1)*999999,INDEX(choosen!$T$13:$AF$317,$D324,O$80)+NOT($H$1)*999999,INDEX(choosen!$AJ$13:$AV$317,$D324,O$80)+NOT($I$1)*999999,INDEX(choosen!$AZ$13:$BL$317,$D324,O$80)+NOT($J$1)*999999)</f>
        <v>#REF!</v>
      </c>
      <c r="P324" s="12" t="e">
        <f aca="false">MIN(INDEX(choosen!$D$13:$P$317,$D324,P$80)+NOT($G$1)*999999,INDEX(choosen!$T$13:$AF$317,$D324,P$80)+NOT($H$1)*999999,INDEX(choosen!$AJ$13:$AV$317,$D324,P$80)+NOT($I$1)*999999,INDEX(choosen!$AZ$13:$BL$317,$D324,P$80)+NOT($J$1)*999999)</f>
        <v>#REF!</v>
      </c>
      <c r="Q324" s="12" t="e">
        <f aca="false">MIN(INDEX(choosen!$D$13:$P$317,$D324,Q$80)+NOT($G$1)*999999,INDEX(choosen!$T$13:$AF$317,$D324,Q$80)+NOT($H$1)*999999,INDEX(choosen!$AJ$13:$AV$317,$D324,Q$80)+NOT($I$1)*999999,INDEX(choosen!$AZ$13:$BL$317,$D324,Q$80)+NOT($J$1)*999999)</f>
        <v>#REF!</v>
      </c>
      <c r="R324" s="15" t="e">
        <f aca="false">MIN(INDEX(choosen!$D$13:$P$317,$D324,R$80)+NOT($G$1)*999999,INDEX(choosen!$T$13:$AF$317,$D324,R$80)+NOT($H$1)*999999,INDEX(choosen!$AJ$13:$AV$317,$D324,R$80)+NOT($I$1)*999999,INDEX(choosen!$AZ$13:$BL$317,$D324,R$80)+NOT($J$1)*999999)</f>
        <v>#REF!</v>
      </c>
      <c r="S324" s="13"/>
      <c r="T324" s="13"/>
      <c r="U324" s="13"/>
      <c r="V324" s="13"/>
      <c r="W324" s="12"/>
      <c r="X324" s="12"/>
    </row>
    <row r="325" customFormat="false" ht="14.3" hidden="false" customHeight="false" outlineLevel="0" collapsed="false">
      <c r="B325" s="0" t="n">
        <v>28</v>
      </c>
      <c r="C325" s="0" t="n">
        <v>1</v>
      </c>
      <c r="D325" s="0" t="n">
        <f aca="false">(B325-1)*5+C325</f>
        <v>136</v>
      </c>
      <c r="E325" s="0" t="s">
        <v>47</v>
      </c>
      <c r="F325" s="12" t="e">
        <f aca="false">(INDEX(choosen!$D$13:$P$317,$D325,F$80)*$G$1+INDEX(choosen!$T$13:$AF$317,$D325,F$80)*$H$1+INDEX(choosen!$AJ$13:$AV$317,$D325,F$80)*$I$1+INDEX(choosen!$AZ$13:$BL$317,$D325,F$80)*$J$1)/$K$1</f>
        <v>#REF!</v>
      </c>
      <c r="G325" s="12" t="e">
        <f aca="false">(INDEX(choosen!$D$13:$P$317,$D325,G$80)*$G$1+INDEX(choosen!$T$13:$AF$317,$D325,G$80)*$H$1+INDEX(choosen!$AJ$13:$AV$317,$D325,G$80)*$I$1+INDEX(choosen!$AZ$13:$BL$317,$D325,G$80)*$J$1)/$K$1</f>
        <v>#REF!</v>
      </c>
      <c r="H325" s="12" t="e">
        <f aca="false">(INDEX(choosen!$D$13:$P$317,$D325,H$80)*$G$1+INDEX(choosen!$T$13:$AF$317,$D325,H$80)*$H$1+INDEX(choosen!$AJ$13:$AV$317,$D325,H$80)*$I$1+INDEX(choosen!$AZ$13:$BL$317,$D325,H$80)*$J$1)/$K$1</f>
        <v>#REF!</v>
      </c>
      <c r="I325" s="12" t="e">
        <f aca="false">(INDEX(choosen!$D$13:$P$317,$D325,I$80)*$G$1+INDEX(choosen!$T$13:$AF$317,$D325,I$80)*$H$1+INDEX(choosen!$AJ$13:$AV$317,$D325,I$80)*$I$1+INDEX(choosen!$AZ$13:$BL$317,$D325,I$80)*$J$1)/$K$1</f>
        <v>#REF!</v>
      </c>
      <c r="J325" s="12" t="e">
        <f aca="false">(INDEX(choosen!$D$13:$P$317,$D325,J$80)*$G$1+INDEX(choosen!$T$13:$AF$317,$D325,J$80)*$H$1+INDEX(choosen!$AJ$13:$AV$317,$D325,J$80)*$I$1+INDEX(choosen!$AZ$13:$BL$317,$D325,J$80)*$J$1)/$K$1</f>
        <v>#REF!</v>
      </c>
      <c r="K325" s="12" t="e">
        <f aca="false">(INDEX(choosen!$D$13:$P$317,$D325,K$80)*$G$1+INDEX(choosen!$T$13:$AF$317,$D325,K$80)*$H$1+INDEX(choosen!$AJ$13:$AV$317,$D325,K$80)*$I$1+INDEX(choosen!$AZ$13:$BL$317,$D325,K$80)*$J$1)/$K$1</f>
        <v>#REF!</v>
      </c>
      <c r="L325" s="12" t="e">
        <f aca="false">(INDEX(choosen!$D$13:$P$317,$D325,L$80)*$G$1+INDEX(choosen!$T$13:$AF$317,$D325,L$80)*$H$1+INDEX(choosen!$AJ$13:$AV$317,$D325,L$80)*$I$1+INDEX(choosen!$AZ$13:$BL$317,$D325,L$80)*$J$1)/$K$1</f>
        <v>#REF!</v>
      </c>
      <c r="M325" s="12" t="e">
        <f aca="false">(INDEX(choosen!$D$13:$P$317,$D325,M$80)*$G$1+INDEX(choosen!$T$13:$AF$317,$D325,M$80)*$H$1+INDEX(choosen!$AJ$13:$AV$317,$D325,M$80)*$I$1+INDEX(choosen!$AZ$13:$BL$317,$D325,M$80)*$J$1)/$K$1</f>
        <v>#REF!</v>
      </c>
      <c r="N325" s="12" t="e">
        <f aca="false">(INDEX(choosen!$D$13:$P$317,$D325,N$80)*$G$1+INDEX(choosen!$T$13:$AF$317,$D325,N$80)*$H$1+INDEX(choosen!$AJ$13:$AV$317,$D325,N$80)*$I$1+INDEX(choosen!$AZ$13:$BL$317,$D325,N$80)*$J$1)/$K$1</f>
        <v>#REF!</v>
      </c>
      <c r="O325" s="12" t="e">
        <f aca="false">(INDEX(choosen!$D$13:$P$317,$D325,O$80)*$G$1+INDEX(choosen!$T$13:$AF$317,$D325,O$80)*$H$1+INDEX(choosen!$AJ$13:$AV$317,$D325,O$80)*$I$1+INDEX(choosen!$AZ$13:$BL$317,$D325,O$80)*$J$1)/$K$1</f>
        <v>#REF!</v>
      </c>
      <c r="P325" s="12" t="e">
        <f aca="false">(INDEX(choosen!$D$13:$P$317,$D325,P$80)*$G$1+INDEX(choosen!$T$13:$AF$317,$D325,P$80)*$H$1+INDEX(choosen!$AJ$13:$AV$317,$D325,P$80)*$I$1+INDEX(choosen!$AZ$13:$BL$317,$D325,P$80)*$J$1)/$K$1</f>
        <v>#REF!</v>
      </c>
      <c r="Q325" s="12" t="e">
        <f aca="false">(INDEX(choosen!$D$13:$P$317,$D325,Q$80)*$G$1+INDEX(choosen!$T$13:$AF$317,$D325,Q$80)*$H$1+INDEX(choosen!$AJ$13:$AV$317,$D325,Q$80)*$I$1+INDEX(choosen!$AZ$13:$BL$317,$D325,Q$80)*$J$1)/$K$1</f>
        <v>#REF!</v>
      </c>
      <c r="R325" s="15" t="e">
        <f aca="false">(INDEX(choosen!$D$13:$P$317,$D325,R$80)*$G$1+INDEX(choosen!$T$13:$AF$317,$D325,R$80)*$H$1+INDEX(choosen!$AJ$13:$AV$317,$D325,R$80)*$I$1+INDEX(choosen!$AZ$13:$BL$317,$D325,R$80)*$J$1)/$K$1</f>
        <v>#REF!</v>
      </c>
      <c r="S325" s="13"/>
      <c r="T325" s="13"/>
      <c r="U325" s="13"/>
      <c r="V325" s="13"/>
      <c r="W325" s="12"/>
      <c r="X325" s="12"/>
    </row>
    <row r="326" customFormat="false" ht="14.3" hidden="false" customHeight="false" outlineLevel="0" collapsed="false">
      <c r="B326" s="0" t="n">
        <v>28</v>
      </c>
      <c r="C326" s="0" t="n">
        <v>1</v>
      </c>
      <c r="D326" s="0" t="n">
        <f aca="false">(B326-1)*5+C326</f>
        <v>136</v>
      </c>
      <c r="E326" s="0" t="s">
        <v>48</v>
      </c>
      <c r="F326" s="12" t="e">
        <f aca="false">MAX(INDEX(choosen!$D$13:$P$317,$D324,F$80)-NOT($G$1)*999999,INDEX(choosen!$T$13:$AF$317,$D324,F$80)-NOT($H$1)*999999,INDEX(choosen!$AJ$13:$AV$317,$D324,F$80)-NOT($I$1)*999999,INDEX(choosen!$AZ$13:$BL$317,$D324,F$80)-NOT($J$1)*999999)</f>
        <v>#REF!</v>
      </c>
      <c r="G326" s="12" t="e">
        <f aca="false">MAX(INDEX(choosen!$D$13:$P$317,$D324,G$80)-NOT($G$1)*999999,INDEX(choosen!$T$13:$AF$317,$D324,G$80)-NOT($H$1)*999999,INDEX(choosen!$AJ$13:$AV$317,$D324,G$80)-NOT($I$1)*999999,INDEX(choosen!$AZ$13:$BL$317,$D324,G$80)-NOT($J$1)*999999)</f>
        <v>#REF!</v>
      </c>
      <c r="H326" s="12" t="e">
        <f aca="false">MAX(INDEX(choosen!$D$13:$P$317,$D324,H$80)-NOT($G$1)*999999,INDEX(choosen!$T$13:$AF$317,$D324,H$80)-NOT($H$1)*999999,INDEX(choosen!$AJ$13:$AV$317,$D324,H$80)-NOT($I$1)*999999,INDEX(choosen!$AZ$13:$BL$317,$D324,H$80)-NOT($J$1)*999999)</f>
        <v>#REF!</v>
      </c>
      <c r="I326" s="12" t="e">
        <f aca="false">MAX(INDEX(choosen!$D$13:$P$317,$D324,I$80)-NOT($G$1)*999999,INDEX(choosen!$T$13:$AF$317,$D324,I$80)-NOT($H$1)*999999,INDEX(choosen!$AJ$13:$AV$317,$D324,I$80)-NOT($I$1)*999999,INDEX(choosen!$AZ$13:$BL$317,$D324,I$80)-NOT($J$1)*999999)</f>
        <v>#REF!</v>
      </c>
      <c r="J326" s="12" t="e">
        <f aca="false">MAX(INDEX(choosen!$D$13:$P$317,$D324,J$80)-NOT($G$1)*999999,INDEX(choosen!$T$13:$AF$317,$D324,J$80)-NOT($H$1)*999999,INDEX(choosen!$AJ$13:$AV$317,$D324,J$80)-NOT($I$1)*999999,INDEX(choosen!$AZ$13:$BL$317,$D324,J$80)-NOT($J$1)*999999)</f>
        <v>#REF!</v>
      </c>
      <c r="K326" s="12" t="e">
        <f aca="false">MAX(INDEX(choosen!$D$13:$P$317,$D324,K$80)-NOT($G$1)*999999,INDEX(choosen!$T$13:$AF$317,$D324,K$80)-NOT($H$1)*999999,INDEX(choosen!$AJ$13:$AV$317,$D324,K$80)-NOT($I$1)*999999,INDEX(choosen!$AZ$13:$BL$317,$D324,K$80)-NOT($J$1)*999999)</f>
        <v>#REF!</v>
      </c>
      <c r="L326" s="12" t="e">
        <f aca="false">MAX(INDEX(choosen!$D$13:$P$317,$D324,L$80)-NOT($G$1)*999999,INDEX(choosen!$T$13:$AF$317,$D324,L$80)-NOT($H$1)*999999,INDEX(choosen!$AJ$13:$AV$317,$D324,L$80)-NOT($I$1)*999999,INDEX(choosen!$AZ$13:$BL$317,$D324,L$80)-NOT($J$1)*999999)</f>
        <v>#REF!</v>
      </c>
      <c r="M326" s="12" t="e">
        <f aca="false">MAX(INDEX(choosen!$D$13:$P$317,$D324,M$80)-NOT($G$1)*999999,INDEX(choosen!$T$13:$AF$317,$D324,M$80)-NOT($H$1)*999999,INDEX(choosen!$AJ$13:$AV$317,$D324,M$80)-NOT($I$1)*999999,INDEX(choosen!$AZ$13:$BL$317,$D324,M$80)-NOT($J$1)*999999)</f>
        <v>#REF!</v>
      </c>
      <c r="N326" s="12" t="e">
        <f aca="false">MAX(INDEX(choosen!$D$13:$P$317,$D324,N$80)-NOT($G$1)*999999,INDEX(choosen!$T$13:$AF$317,$D324,N$80)-NOT($H$1)*999999,INDEX(choosen!$AJ$13:$AV$317,$D324,N$80)-NOT($I$1)*999999,INDEX(choosen!$AZ$13:$BL$317,$D324,N$80)-NOT($J$1)*999999)</f>
        <v>#REF!</v>
      </c>
      <c r="O326" s="12" t="e">
        <f aca="false">MAX(INDEX(choosen!$D$13:$P$317,$D324,O$80)-NOT($G$1)*999999,INDEX(choosen!$T$13:$AF$317,$D324,O$80)-NOT($H$1)*999999,INDEX(choosen!$AJ$13:$AV$317,$D324,O$80)-NOT($I$1)*999999,INDEX(choosen!$AZ$13:$BL$317,$D324,O$80)-NOT($J$1)*999999)</f>
        <v>#REF!</v>
      </c>
      <c r="P326" s="12" t="e">
        <f aca="false">MAX(INDEX(choosen!$D$13:$P$317,$D324,P$80)-NOT($G$1)*999999,INDEX(choosen!$T$13:$AF$317,$D324,P$80)-NOT($H$1)*999999,INDEX(choosen!$AJ$13:$AV$317,$D324,P$80)-NOT($I$1)*999999,INDEX(choosen!$AZ$13:$BL$317,$D324,P$80)-NOT($J$1)*999999)</f>
        <v>#REF!</v>
      </c>
      <c r="Q326" s="12" t="e">
        <f aca="false">MAX(INDEX(choosen!$D$13:$P$317,$D324,Q$80)-NOT($G$1)*999999,INDEX(choosen!$T$13:$AF$317,$D324,Q$80)-NOT($H$1)*999999,INDEX(choosen!$AJ$13:$AV$317,$D324,Q$80)-NOT($I$1)*999999,INDEX(choosen!$AZ$13:$BL$317,$D324,Q$80)-NOT($J$1)*999999)</f>
        <v>#REF!</v>
      </c>
      <c r="R326" s="15" t="e">
        <f aca="false">MAX(INDEX(choosen!$D$13:$P$317,$D324,R$80)-NOT($G$1)*999999,INDEX(choosen!$T$13:$AF$317,$D324,R$80)-NOT($H$1)*999999,INDEX(choosen!$AJ$13:$AV$317,$D324,R$80)-NOT($I$1)*999999,INDEX(choosen!$AZ$13:$BL$317,$D324,R$80)-NOT($J$1)*999999)</f>
        <v>#REF!</v>
      </c>
      <c r="S326" s="13"/>
      <c r="T326" s="13"/>
      <c r="U326" s="13"/>
      <c r="V326" s="13"/>
      <c r="W326" s="12"/>
      <c r="X326" s="12"/>
    </row>
    <row r="327" customFormat="false" ht="14.3" hidden="false" customHeight="false" outlineLevel="0" collapsed="false">
      <c r="B327" s="0" t="n">
        <v>28</v>
      </c>
      <c r="C327" s="0" t="n">
        <v>3</v>
      </c>
      <c r="D327" s="0" t="n">
        <f aca="false">(B327-1)*5+C327</f>
        <v>138</v>
      </c>
      <c r="E327" s="0" t="s">
        <v>49</v>
      </c>
      <c r="F327" s="12" t="e">
        <f aca="false">MIN(INDEX(choosen!$D$13:$P$317,$D327,F$80)+NOT($G$1)*999999,INDEX(choosen!$T$13:$AF$317,$D327,F$80)+NOT($H$1)*999999,INDEX(choosen!$AJ$13:$AV$317,$D327,F$80)+NOT($I$1)*999999,INDEX(choosen!$AZ$13:$BL$317,$D327,F$80)+NOT($J$1)*999999)</f>
        <v>#REF!</v>
      </c>
      <c r="G327" s="12" t="e">
        <f aca="false">MIN(INDEX(choosen!$D$13:$P$317,$D327,G$80)+NOT($G$1)*999999,INDEX(choosen!$T$13:$AF$317,$D327,G$80)+NOT($H$1)*999999,INDEX(choosen!$AJ$13:$AV$317,$D327,G$80)+NOT($I$1)*999999,INDEX(choosen!$AZ$13:$BL$317,$D327,G$80)+NOT($J$1)*999999)</f>
        <v>#REF!</v>
      </c>
      <c r="H327" s="12" t="e">
        <f aca="false">MIN(INDEX(choosen!$D$13:$P$317,$D327,H$80)+NOT($G$1)*999999,INDEX(choosen!$T$13:$AF$317,$D327,H$80)+NOT($H$1)*999999,INDEX(choosen!$AJ$13:$AV$317,$D327,H$80)+NOT($I$1)*999999,INDEX(choosen!$AZ$13:$BL$317,$D327,H$80)+NOT($J$1)*999999)</f>
        <v>#REF!</v>
      </c>
      <c r="I327" s="12" t="e">
        <f aca="false">MIN(INDEX(choosen!$D$13:$P$317,$D327,I$80)+NOT($G$1)*999999,INDEX(choosen!$T$13:$AF$317,$D327,I$80)+NOT($H$1)*999999,INDEX(choosen!$AJ$13:$AV$317,$D327,I$80)+NOT($I$1)*999999,INDEX(choosen!$AZ$13:$BL$317,$D327,I$80)+NOT($J$1)*999999)</f>
        <v>#REF!</v>
      </c>
      <c r="J327" s="12" t="e">
        <f aca="false">MIN(INDEX(choosen!$D$13:$P$317,$D327,J$80)+NOT($G$1)*999999,INDEX(choosen!$T$13:$AF$317,$D327,J$80)+NOT($H$1)*999999,INDEX(choosen!$AJ$13:$AV$317,$D327,J$80)+NOT($I$1)*999999,INDEX(choosen!$AZ$13:$BL$317,$D327,J$80)+NOT($J$1)*999999)</f>
        <v>#REF!</v>
      </c>
      <c r="K327" s="12" t="e">
        <f aca="false">MIN(INDEX(choosen!$D$13:$P$317,$D327,K$80)+NOT($G$1)*999999,INDEX(choosen!$T$13:$AF$317,$D327,K$80)+NOT($H$1)*999999,INDEX(choosen!$AJ$13:$AV$317,$D327,K$80)+NOT($I$1)*999999,INDEX(choosen!$AZ$13:$BL$317,$D327,K$80)+NOT($J$1)*999999)</f>
        <v>#REF!</v>
      </c>
      <c r="L327" s="12" t="e">
        <f aca="false">MIN(INDEX(choosen!$D$13:$P$317,$D327,L$80)+NOT($G$1)*999999,INDEX(choosen!$T$13:$AF$317,$D327,L$80)+NOT($H$1)*999999,INDEX(choosen!$AJ$13:$AV$317,$D327,L$80)+NOT($I$1)*999999,INDEX(choosen!$AZ$13:$BL$317,$D327,L$80)+NOT($J$1)*999999)</f>
        <v>#REF!</v>
      </c>
      <c r="M327" s="12" t="e">
        <f aca="false">MIN(INDEX(choosen!$D$13:$P$317,$D327,M$80)+NOT($G$1)*999999,INDEX(choosen!$T$13:$AF$317,$D327,M$80)+NOT($H$1)*999999,INDEX(choosen!$AJ$13:$AV$317,$D327,M$80)+NOT($I$1)*999999,INDEX(choosen!$AZ$13:$BL$317,$D327,M$80)+NOT($J$1)*999999)</f>
        <v>#REF!</v>
      </c>
      <c r="N327" s="12" t="e">
        <f aca="false">MIN(INDEX(choosen!$D$13:$P$317,$D327,N$80)+NOT($G$1)*999999,INDEX(choosen!$T$13:$AF$317,$D327,N$80)+NOT($H$1)*999999,INDEX(choosen!$AJ$13:$AV$317,$D327,N$80)+NOT($I$1)*999999,INDEX(choosen!$AZ$13:$BL$317,$D327,N$80)+NOT($J$1)*999999)</f>
        <v>#REF!</v>
      </c>
      <c r="O327" s="12" t="e">
        <f aca="false">MIN(INDEX(choosen!$D$13:$P$317,$D327,O$80)+NOT($G$1)*999999,INDEX(choosen!$T$13:$AF$317,$D327,O$80)+NOT($H$1)*999999,INDEX(choosen!$AJ$13:$AV$317,$D327,O$80)+NOT($I$1)*999999,INDEX(choosen!$AZ$13:$BL$317,$D327,O$80)+NOT($J$1)*999999)</f>
        <v>#REF!</v>
      </c>
      <c r="P327" s="12" t="e">
        <f aca="false">MIN(INDEX(choosen!$D$13:$P$317,$D327,P$80)+NOT($G$1)*999999,INDEX(choosen!$T$13:$AF$317,$D327,P$80)+NOT($H$1)*999999,INDEX(choosen!$AJ$13:$AV$317,$D327,P$80)+NOT($I$1)*999999,INDEX(choosen!$AZ$13:$BL$317,$D327,P$80)+NOT($J$1)*999999)</f>
        <v>#REF!</v>
      </c>
      <c r="Q327" s="12" t="e">
        <f aca="false">MIN(INDEX(choosen!$D$13:$P$317,$D327,Q$80)+NOT($G$1)*999999,INDEX(choosen!$T$13:$AF$317,$D327,Q$80)+NOT($H$1)*999999,INDEX(choosen!$AJ$13:$AV$317,$D327,Q$80)+NOT($I$1)*999999,INDEX(choosen!$AZ$13:$BL$317,$D327,Q$80)+NOT($J$1)*999999)</f>
        <v>#REF!</v>
      </c>
      <c r="R327" s="15" t="e">
        <f aca="false">MIN(INDEX(choosen!$D$13:$P$317,$D327,R$80)+NOT($G$1)*999999,INDEX(choosen!$T$13:$AF$317,$D327,R$80)+NOT($H$1)*999999,INDEX(choosen!$AJ$13:$AV$317,$D327,R$80)+NOT($I$1)*999999,INDEX(choosen!$AZ$13:$BL$317,$D327,R$80)+NOT($J$1)*999999)</f>
        <v>#REF!</v>
      </c>
      <c r="S327" s="13"/>
      <c r="T327" s="13"/>
      <c r="U327" s="13"/>
      <c r="V327" s="13"/>
      <c r="W327" s="12"/>
      <c r="X327" s="12"/>
    </row>
    <row r="328" customFormat="false" ht="14.3" hidden="false" customHeight="false" outlineLevel="0" collapsed="false">
      <c r="B328" s="0" t="n">
        <v>28</v>
      </c>
      <c r="C328" s="0" t="n">
        <v>3</v>
      </c>
      <c r="D328" s="0" t="n">
        <f aca="false">(B328-1)*5+C328</f>
        <v>138</v>
      </c>
      <c r="E328" s="0" t="s">
        <v>50</v>
      </c>
      <c r="F328" s="12" t="e">
        <f aca="false">(INDEX(choosen!$D$13:$P$317,$D328,F$80)*$G$1+INDEX(choosen!$T$13:$AF$317,$D328,F$80)*$H$1+INDEX(choosen!$AJ$13:$AV$317,$D328,F$80)*$I$1+INDEX(choosen!$AZ$13:$BL$317,$D328,F$80)*$J$1)/$K$1</f>
        <v>#REF!</v>
      </c>
      <c r="G328" s="12" t="e">
        <f aca="false">(INDEX(choosen!$D$13:$P$317,$D328,G$80)*$G$1+INDEX(choosen!$T$13:$AF$317,$D328,G$80)*$H$1+INDEX(choosen!$AJ$13:$AV$317,$D328,G$80)*$I$1+INDEX(choosen!$AZ$13:$BL$317,$D328,G$80)*$J$1)/$K$1</f>
        <v>#REF!</v>
      </c>
      <c r="H328" s="12" t="e">
        <f aca="false">(INDEX(choosen!$D$13:$P$317,$D328,H$80)*$G$1+INDEX(choosen!$T$13:$AF$317,$D328,H$80)*$H$1+INDEX(choosen!$AJ$13:$AV$317,$D328,H$80)*$I$1+INDEX(choosen!$AZ$13:$BL$317,$D328,H$80)*$J$1)/$K$1</f>
        <v>#REF!</v>
      </c>
      <c r="I328" s="12" t="e">
        <f aca="false">(INDEX(choosen!$D$13:$P$317,$D328,I$80)*$G$1+INDEX(choosen!$T$13:$AF$317,$D328,I$80)*$H$1+INDEX(choosen!$AJ$13:$AV$317,$D328,I$80)*$I$1+INDEX(choosen!$AZ$13:$BL$317,$D328,I$80)*$J$1)/$K$1</f>
        <v>#REF!</v>
      </c>
      <c r="J328" s="12" t="e">
        <f aca="false">(INDEX(choosen!$D$13:$P$317,$D328,J$80)*$G$1+INDEX(choosen!$T$13:$AF$317,$D328,J$80)*$H$1+INDEX(choosen!$AJ$13:$AV$317,$D328,J$80)*$I$1+INDEX(choosen!$AZ$13:$BL$317,$D328,J$80)*$J$1)/$K$1</f>
        <v>#REF!</v>
      </c>
      <c r="K328" s="12" t="e">
        <f aca="false">(INDEX(choosen!$D$13:$P$317,$D328,K$80)*$G$1+INDEX(choosen!$T$13:$AF$317,$D328,K$80)*$H$1+INDEX(choosen!$AJ$13:$AV$317,$D328,K$80)*$I$1+INDEX(choosen!$AZ$13:$BL$317,$D328,K$80)*$J$1)/$K$1</f>
        <v>#REF!</v>
      </c>
      <c r="L328" s="12" t="e">
        <f aca="false">(INDEX(choosen!$D$13:$P$317,$D328,L$80)*$G$1+INDEX(choosen!$T$13:$AF$317,$D328,L$80)*$H$1+INDEX(choosen!$AJ$13:$AV$317,$D328,L$80)*$I$1+INDEX(choosen!$AZ$13:$BL$317,$D328,L$80)*$J$1)/$K$1</f>
        <v>#REF!</v>
      </c>
      <c r="M328" s="12" t="e">
        <f aca="false">(INDEX(choosen!$D$13:$P$317,$D328,M$80)*$G$1+INDEX(choosen!$T$13:$AF$317,$D328,M$80)*$H$1+INDEX(choosen!$AJ$13:$AV$317,$D328,M$80)*$I$1+INDEX(choosen!$AZ$13:$BL$317,$D328,M$80)*$J$1)/$K$1</f>
        <v>#REF!</v>
      </c>
      <c r="N328" s="12" t="e">
        <f aca="false">(INDEX(choosen!$D$13:$P$317,$D328,N$80)*$G$1+INDEX(choosen!$T$13:$AF$317,$D328,N$80)*$H$1+INDEX(choosen!$AJ$13:$AV$317,$D328,N$80)*$I$1+INDEX(choosen!$AZ$13:$BL$317,$D328,N$80)*$J$1)/$K$1</f>
        <v>#REF!</v>
      </c>
      <c r="O328" s="12" t="e">
        <f aca="false">(INDEX(choosen!$D$13:$P$317,$D328,O$80)*$G$1+INDEX(choosen!$T$13:$AF$317,$D328,O$80)*$H$1+INDEX(choosen!$AJ$13:$AV$317,$D328,O$80)*$I$1+INDEX(choosen!$AZ$13:$BL$317,$D328,O$80)*$J$1)/$K$1</f>
        <v>#REF!</v>
      </c>
      <c r="P328" s="12" t="e">
        <f aca="false">(INDEX(choosen!$D$13:$P$317,$D328,P$80)*$G$1+INDEX(choosen!$T$13:$AF$317,$D328,P$80)*$H$1+INDEX(choosen!$AJ$13:$AV$317,$D328,P$80)*$I$1+INDEX(choosen!$AZ$13:$BL$317,$D328,P$80)*$J$1)/$K$1</f>
        <v>#REF!</v>
      </c>
      <c r="Q328" s="12" t="e">
        <f aca="false">(INDEX(choosen!$D$13:$P$317,$D328,Q$80)*$G$1+INDEX(choosen!$T$13:$AF$317,$D328,Q$80)*$H$1+INDEX(choosen!$AJ$13:$AV$317,$D328,Q$80)*$I$1+INDEX(choosen!$AZ$13:$BL$317,$D328,Q$80)*$J$1)/$K$1</f>
        <v>#REF!</v>
      </c>
      <c r="R328" s="15" t="e">
        <f aca="false">(INDEX(choosen!$D$13:$P$317,$D328,R$80)*$G$1+INDEX(choosen!$T$13:$AF$317,$D328,R$80)*$H$1+INDEX(choosen!$AJ$13:$AV$317,$D328,R$80)*$I$1+INDEX(choosen!$AZ$13:$BL$317,$D328,R$80)*$J$1)/$K$1</f>
        <v>#REF!</v>
      </c>
      <c r="S328" s="13"/>
      <c r="T328" s="13"/>
      <c r="U328" s="13"/>
      <c r="V328" s="13"/>
      <c r="W328" s="12"/>
      <c r="X328" s="12"/>
    </row>
    <row r="329" customFormat="false" ht="14.3" hidden="false" customHeight="false" outlineLevel="0" collapsed="false">
      <c r="B329" s="0" t="n">
        <v>28</v>
      </c>
      <c r="C329" s="0" t="n">
        <v>3</v>
      </c>
      <c r="D329" s="0" t="n">
        <f aca="false">(B329-1)*5+C329</f>
        <v>138</v>
      </c>
      <c r="E329" s="0" t="s">
        <v>51</v>
      </c>
      <c r="F329" s="12" t="e">
        <f aca="false">MAX(INDEX(choosen!$D$13:$P$317,$D327,F$80)-NOT($G$1)*999999,INDEX(choosen!$T$13:$AF$317,$D327,F$80)-NOT($H$1)*999999,INDEX(choosen!$AJ$13:$AV$317,$D327,F$80)-NOT($I$1)*999999,INDEX(choosen!$AZ$13:$BL$317,$D327,F$80)-NOT($J$1)*999999)</f>
        <v>#REF!</v>
      </c>
      <c r="G329" s="12" t="e">
        <f aca="false">MAX(INDEX(choosen!$D$13:$P$317,$D327,G$80)-NOT($G$1)*999999,INDEX(choosen!$T$13:$AF$317,$D327,G$80)-NOT($H$1)*999999,INDEX(choosen!$AJ$13:$AV$317,$D327,G$80)-NOT($I$1)*999999,INDEX(choosen!$AZ$13:$BL$317,$D327,G$80)-NOT($J$1)*999999)</f>
        <v>#REF!</v>
      </c>
      <c r="H329" s="12" t="e">
        <f aca="false">MAX(INDEX(choosen!$D$13:$P$317,$D327,H$80)-NOT($G$1)*999999,INDEX(choosen!$T$13:$AF$317,$D327,H$80)-NOT($H$1)*999999,INDEX(choosen!$AJ$13:$AV$317,$D327,H$80)-NOT($I$1)*999999,INDEX(choosen!$AZ$13:$BL$317,$D327,H$80)-NOT($J$1)*999999)</f>
        <v>#REF!</v>
      </c>
      <c r="I329" s="12" t="e">
        <f aca="false">MAX(INDEX(choosen!$D$13:$P$317,$D327,I$80)-NOT($G$1)*999999,INDEX(choosen!$T$13:$AF$317,$D327,I$80)-NOT($H$1)*999999,INDEX(choosen!$AJ$13:$AV$317,$D327,I$80)-NOT($I$1)*999999,INDEX(choosen!$AZ$13:$BL$317,$D327,I$80)-NOT($J$1)*999999)</f>
        <v>#REF!</v>
      </c>
      <c r="J329" s="12" t="e">
        <f aca="false">MAX(INDEX(choosen!$D$13:$P$317,$D327,J$80)-NOT($G$1)*999999,INDEX(choosen!$T$13:$AF$317,$D327,J$80)-NOT($H$1)*999999,INDEX(choosen!$AJ$13:$AV$317,$D327,J$80)-NOT($I$1)*999999,INDEX(choosen!$AZ$13:$BL$317,$D327,J$80)-NOT($J$1)*999999)</f>
        <v>#REF!</v>
      </c>
      <c r="K329" s="12" t="e">
        <f aca="false">MAX(INDEX(choosen!$D$13:$P$317,$D327,K$80)-NOT($G$1)*999999,INDEX(choosen!$T$13:$AF$317,$D327,K$80)-NOT($H$1)*999999,INDEX(choosen!$AJ$13:$AV$317,$D327,K$80)-NOT($I$1)*999999,INDEX(choosen!$AZ$13:$BL$317,$D327,K$80)-NOT($J$1)*999999)</f>
        <v>#REF!</v>
      </c>
      <c r="L329" s="12" t="e">
        <f aca="false">MAX(INDEX(choosen!$D$13:$P$317,$D327,L$80)-NOT($G$1)*999999,INDEX(choosen!$T$13:$AF$317,$D327,L$80)-NOT($H$1)*999999,INDEX(choosen!$AJ$13:$AV$317,$D327,L$80)-NOT($I$1)*999999,INDEX(choosen!$AZ$13:$BL$317,$D327,L$80)-NOT($J$1)*999999)</f>
        <v>#REF!</v>
      </c>
      <c r="M329" s="12" t="e">
        <f aca="false">MAX(INDEX(choosen!$D$13:$P$317,$D327,M$80)-NOT($G$1)*999999,INDEX(choosen!$T$13:$AF$317,$D327,M$80)-NOT($H$1)*999999,INDEX(choosen!$AJ$13:$AV$317,$D327,M$80)-NOT($I$1)*999999,INDEX(choosen!$AZ$13:$BL$317,$D327,M$80)-NOT($J$1)*999999)</f>
        <v>#REF!</v>
      </c>
      <c r="N329" s="12" t="e">
        <f aca="false">MAX(INDEX(choosen!$D$13:$P$317,$D327,N$80)-NOT($G$1)*999999,INDEX(choosen!$T$13:$AF$317,$D327,N$80)-NOT($H$1)*999999,INDEX(choosen!$AJ$13:$AV$317,$D327,N$80)-NOT($I$1)*999999,INDEX(choosen!$AZ$13:$BL$317,$D327,N$80)-NOT($J$1)*999999)</f>
        <v>#REF!</v>
      </c>
      <c r="O329" s="12" t="e">
        <f aca="false">MAX(INDEX(choosen!$D$13:$P$317,$D327,O$80)-NOT($G$1)*999999,INDEX(choosen!$T$13:$AF$317,$D327,O$80)-NOT($H$1)*999999,INDEX(choosen!$AJ$13:$AV$317,$D327,O$80)-NOT($I$1)*999999,INDEX(choosen!$AZ$13:$BL$317,$D327,O$80)-NOT($J$1)*999999)</f>
        <v>#REF!</v>
      </c>
      <c r="P329" s="12" t="e">
        <f aca="false">MAX(INDEX(choosen!$D$13:$P$317,$D327,P$80)-NOT($G$1)*999999,INDEX(choosen!$T$13:$AF$317,$D327,P$80)-NOT($H$1)*999999,INDEX(choosen!$AJ$13:$AV$317,$D327,P$80)-NOT($I$1)*999999,INDEX(choosen!$AZ$13:$BL$317,$D327,P$80)-NOT($J$1)*999999)</f>
        <v>#REF!</v>
      </c>
      <c r="Q329" s="12" t="e">
        <f aca="false">MAX(INDEX(choosen!$D$13:$P$317,$D327,Q$80)-NOT($G$1)*999999,INDEX(choosen!$T$13:$AF$317,$D327,Q$80)-NOT($H$1)*999999,INDEX(choosen!$AJ$13:$AV$317,$D327,Q$80)-NOT($I$1)*999999,INDEX(choosen!$AZ$13:$BL$317,$D327,Q$80)-NOT($J$1)*999999)</f>
        <v>#REF!</v>
      </c>
      <c r="R329" s="15" t="e">
        <f aca="false">MAX(INDEX(choosen!$D$13:$P$317,$D327,R$80)-NOT($G$1)*999999,INDEX(choosen!$T$13:$AF$317,$D327,R$80)-NOT($H$1)*999999,INDEX(choosen!$AJ$13:$AV$317,$D327,R$80)-NOT($I$1)*999999,INDEX(choosen!$AZ$13:$BL$317,$D327,R$80)-NOT($J$1)*999999)</f>
        <v>#REF!</v>
      </c>
      <c r="S329" s="13"/>
      <c r="T329" s="13"/>
      <c r="U329" s="13"/>
      <c r="V329" s="13"/>
      <c r="W329" s="12"/>
      <c r="X329" s="12"/>
    </row>
    <row r="330" customFormat="false" ht="14.3" hidden="false" customHeight="false" outlineLevel="0" collapsed="false">
      <c r="B330" s="0" t="n">
        <v>28</v>
      </c>
      <c r="C330" s="0" t="n">
        <v>5</v>
      </c>
      <c r="D330" s="0" t="n">
        <f aca="false">(B330-1)*5+C330</f>
        <v>140</v>
      </c>
      <c r="E330" s="0" t="s">
        <v>52</v>
      </c>
      <c r="F330" s="12" t="e">
        <f aca="false">MIN(INDEX(choosen!$D$13:$P$317,$D330,F$80)+NOT($G$1)*999999,INDEX(choosen!$T$13:$AF$317,$D330,F$80)+NOT($H$1)*999999,INDEX(choosen!$AJ$13:$AV$317,$D330,F$80)+NOT($I$1)*999999,INDEX(choosen!$AZ$13:$BL$317,$D330,F$80)+NOT($J$1)*999999)</f>
        <v>#REF!</v>
      </c>
      <c r="G330" s="12" t="e">
        <f aca="false">MIN(INDEX(choosen!$D$13:$P$317,$D330,G$80)+NOT($G$1)*999999,INDEX(choosen!$T$13:$AF$317,$D330,G$80)+NOT($H$1)*999999,INDEX(choosen!$AJ$13:$AV$317,$D330,G$80)+NOT($I$1)*999999,INDEX(choosen!$AZ$13:$BL$317,$D330,G$80)+NOT($J$1)*999999)</f>
        <v>#REF!</v>
      </c>
      <c r="H330" s="12" t="e">
        <f aca="false">MIN(INDEX(choosen!$D$13:$P$317,$D330,H$80)+NOT($G$1)*999999,INDEX(choosen!$T$13:$AF$317,$D330,H$80)+NOT($H$1)*999999,INDEX(choosen!$AJ$13:$AV$317,$D330,H$80)+NOT($I$1)*999999,INDEX(choosen!$AZ$13:$BL$317,$D330,H$80)+NOT($J$1)*999999)</f>
        <v>#REF!</v>
      </c>
      <c r="I330" s="12" t="e">
        <f aca="false">MIN(INDEX(choosen!$D$13:$P$317,$D330,I$80)+NOT($G$1)*999999,INDEX(choosen!$T$13:$AF$317,$D330,I$80)+NOT($H$1)*999999,INDEX(choosen!$AJ$13:$AV$317,$D330,I$80)+NOT($I$1)*999999,INDEX(choosen!$AZ$13:$BL$317,$D330,I$80)+NOT($J$1)*999999)</f>
        <v>#REF!</v>
      </c>
      <c r="J330" s="12" t="e">
        <f aca="false">MIN(INDEX(choosen!$D$13:$P$317,$D330,J$80)+NOT($G$1)*999999,INDEX(choosen!$T$13:$AF$317,$D330,J$80)+NOT($H$1)*999999,INDEX(choosen!$AJ$13:$AV$317,$D330,J$80)+NOT($I$1)*999999,INDEX(choosen!$AZ$13:$BL$317,$D330,J$80)+NOT($J$1)*999999)</f>
        <v>#REF!</v>
      </c>
      <c r="K330" s="12" t="e">
        <f aca="false">MIN(INDEX(choosen!$D$13:$P$317,$D330,K$80)+NOT($G$1)*999999,INDEX(choosen!$T$13:$AF$317,$D330,K$80)+NOT($H$1)*999999,INDEX(choosen!$AJ$13:$AV$317,$D330,K$80)+NOT($I$1)*999999,INDEX(choosen!$AZ$13:$BL$317,$D330,K$80)+NOT($J$1)*999999)</f>
        <v>#REF!</v>
      </c>
      <c r="L330" s="12" t="e">
        <f aca="false">MIN(INDEX(choosen!$D$13:$P$317,$D330,L$80)+NOT($G$1)*999999,INDEX(choosen!$T$13:$AF$317,$D330,L$80)+NOT($H$1)*999999,INDEX(choosen!$AJ$13:$AV$317,$D330,L$80)+NOT($I$1)*999999,INDEX(choosen!$AZ$13:$BL$317,$D330,L$80)+NOT($J$1)*999999)</f>
        <v>#REF!</v>
      </c>
      <c r="M330" s="12" t="e">
        <f aca="false">MIN(INDEX(choosen!$D$13:$P$317,$D330,M$80)+NOT($G$1)*999999,INDEX(choosen!$T$13:$AF$317,$D330,M$80)+NOT($H$1)*999999,INDEX(choosen!$AJ$13:$AV$317,$D330,M$80)+NOT($I$1)*999999,INDEX(choosen!$AZ$13:$BL$317,$D330,M$80)+NOT($J$1)*999999)</f>
        <v>#REF!</v>
      </c>
      <c r="N330" s="12" t="e">
        <f aca="false">MIN(INDEX(choosen!$D$13:$P$317,$D330,N$80)+NOT($G$1)*999999,INDEX(choosen!$T$13:$AF$317,$D330,N$80)+NOT($H$1)*999999,INDEX(choosen!$AJ$13:$AV$317,$D330,N$80)+NOT($I$1)*999999,INDEX(choosen!$AZ$13:$BL$317,$D330,N$80)+NOT($J$1)*999999)</f>
        <v>#REF!</v>
      </c>
      <c r="O330" s="12" t="e">
        <f aca="false">MIN(INDEX(choosen!$D$13:$P$317,$D330,O$80)+NOT($G$1)*999999,INDEX(choosen!$T$13:$AF$317,$D330,O$80)+NOT($H$1)*999999,INDEX(choosen!$AJ$13:$AV$317,$D330,O$80)+NOT($I$1)*999999,INDEX(choosen!$AZ$13:$BL$317,$D330,O$80)+NOT($J$1)*999999)</f>
        <v>#REF!</v>
      </c>
      <c r="P330" s="12" t="e">
        <f aca="false">MIN(INDEX(choosen!$D$13:$P$317,$D330,P$80)+NOT($G$1)*999999,INDEX(choosen!$T$13:$AF$317,$D330,P$80)+NOT($H$1)*999999,INDEX(choosen!$AJ$13:$AV$317,$D330,P$80)+NOT($I$1)*999999,INDEX(choosen!$AZ$13:$BL$317,$D330,P$80)+NOT($J$1)*999999)</f>
        <v>#REF!</v>
      </c>
      <c r="Q330" s="12" t="e">
        <f aca="false">MIN(INDEX(choosen!$D$13:$P$317,$D330,Q$80)+NOT($G$1)*999999,INDEX(choosen!$T$13:$AF$317,$D330,Q$80)+NOT($H$1)*999999,INDEX(choosen!$AJ$13:$AV$317,$D330,Q$80)+NOT($I$1)*999999,INDEX(choosen!$AZ$13:$BL$317,$D330,Q$80)+NOT($J$1)*999999)</f>
        <v>#REF!</v>
      </c>
      <c r="R330" s="15" t="e">
        <f aca="false">MIN(INDEX(choosen!$D$13:$P$317,$D330,R$80)+NOT($G$1)*999999,INDEX(choosen!$T$13:$AF$317,$D330,R$80)+NOT($H$1)*999999,INDEX(choosen!$AJ$13:$AV$317,$D330,R$80)+NOT($I$1)*999999,INDEX(choosen!$AZ$13:$BL$317,$D330,R$80)+NOT($J$1)*999999)</f>
        <v>#REF!</v>
      </c>
      <c r="S330" s="13" t="e">
        <f aca="false">100*R330/R324</f>
        <v>#REF!</v>
      </c>
      <c r="T330" s="13"/>
      <c r="U330" s="13"/>
      <c r="V330" s="13"/>
      <c r="W330" s="12"/>
      <c r="X330" s="12"/>
    </row>
    <row r="331" customFormat="false" ht="14.3" hidden="false" customHeight="false" outlineLevel="0" collapsed="false">
      <c r="B331" s="0" t="n">
        <v>28</v>
      </c>
      <c r="C331" s="0" t="n">
        <v>5</v>
      </c>
      <c r="D331" s="0" t="n">
        <f aca="false">(B331-1)*5+C331</f>
        <v>140</v>
      </c>
      <c r="E331" s="0" t="s">
        <v>53</v>
      </c>
      <c r="F331" s="12" t="e">
        <f aca="false">(INDEX(choosen!$D$13:$P$317,$D331,F$80)*$G$1+INDEX(choosen!$T$13:$AF$317,$D331,F$80)*$H$1+INDEX(choosen!$AJ$13:$AV$317,$D331,F$80)*$I$1+INDEX(choosen!$AZ$13:$BL$317,$D331,F$80)*$J$1)/$K$1</f>
        <v>#REF!</v>
      </c>
      <c r="G331" s="12" t="e">
        <f aca="false">(INDEX(choosen!$D$13:$P$317,$D331,G$80)*$G$1+INDEX(choosen!$T$13:$AF$317,$D331,G$80)*$H$1+INDEX(choosen!$AJ$13:$AV$317,$D331,G$80)*$I$1+INDEX(choosen!$AZ$13:$BL$317,$D331,G$80)*$J$1)/$K$1</f>
        <v>#REF!</v>
      </c>
      <c r="H331" s="12" t="e">
        <f aca="false">(INDEX(choosen!$D$13:$P$317,$D331,H$80)*$G$1+INDEX(choosen!$T$13:$AF$317,$D331,H$80)*$H$1+INDEX(choosen!$AJ$13:$AV$317,$D331,H$80)*$I$1+INDEX(choosen!$AZ$13:$BL$317,$D331,H$80)*$J$1)/$K$1</f>
        <v>#REF!</v>
      </c>
      <c r="I331" s="12" t="e">
        <f aca="false">(INDEX(choosen!$D$13:$P$317,$D331,I$80)*$G$1+INDEX(choosen!$T$13:$AF$317,$D331,I$80)*$H$1+INDEX(choosen!$AJ$13:$AV$317,$D331,I$80)*$I$1+INDEX(choosen!$AZ$13:$BL$317,$D331,I$80)*$J$1)/$K$1</f>
        <v>#REF!</v>
      </c>
      <c r="J331" s="12" t="e">
        <f aca="false">(INDEX(choosen!$D$13:$P$317,$D331,J$80)*$G$1+INDEX(choosen!$T$13:$AF$317,$D331,J$80)*$H$1+INDEX(choosen!$AJ$13:$AV$317,$D331,J$80)*$I$1+INDEX(choosen!$AZ$13:$BL$317,$D331,J$80)*$J$1)/$K$1</f>
        <v>#REF!</v>
      </c>
      <c r="K331" s="12" t="e">
        <f aca="false">(INDEX(choosen!$D$13:$P$317,$D331,K$80)*$G$1+INDEX(choosen!$T$13:$AF$317,$D331,K$80)*$H$1+INDEX(choosen!$AJ$13:$AV$317,$D331,K$80)*$I$1+INDEX(choosen!$AZ$13:$BL$317,$D331,K$80)*$J$1)/$K$1</f>
        <v>#REF!</v>
      </c>
      <c r="L331" s="12" t="e">
        <f aca="false">(INDEX(choosen!$D$13:$P$317,$D331,L$80)*$G$1+INDEX(choosen!$T$13:$AF$317,$D331,L$80)*$H$1+INDEX(choosen!$AJ$13:$AV$317,$D331,L$80)*$I$1+INDEX(choosen!$AZ$13:$BL$317,$D331,L$80)*$J$1)/$K$1</f>
        <v>#REF!</v>
      </c>
      <c r="M331" s="12" t="e">
        <f aca="false">(INDEX(choosen!$D$13:$P$317,$D331,M$80)*$G$1+INDEX(choosen!$T$13:$AF$317,$D331,M$80)*$H$1+INDEX(choosen!$AJ$13:$AV$317,$D331,M$80)*$I$1+INDEX(choosen!$AZ$13:$BL$317,$D331,M$80)*$J$1)/$K$1</f>
        <v>#REF!</v>
      </c>
      <c r="N331" s="12" t="e">
        <f aca="false">(INDEX(choosen!$D$13:$P$317,$D331,N$80)*$G$1+INDEX(choosen!$T$13:$AF$317,$D331,N$80)*$H$1+INDEX(choosen!$AJ$13:$AV$317,$D331,N$80)*$I$1+INDEX(choosen!$AZ$13:$BL$317,$D331,N$80)*$J$1)/$K$1</f>
        <v>#REF!</v>
      </c>
      <c r="O331" s="12" t="e">
        <f aca="false">(INDEX(choosen!$D$13:$P$317,$D331,O$80)*$G$1+INDEX(choosen!$T$13:$AF$317,$D331,O$80)*$H$1+INDEX(choosen!$AJ$13:$AV$317,$D331,O$80)*$I$1+INDEX(choosen!$AZ$13:$BL$317,$D331,O$80)*$J$1)/$K$1</f>
        <v>#REF!</v>
      </c>
      <c r="P331" s="12" t="e">
        <f aca="false">(INDEX(choosen!$D$13:$P$317,$D331,P$80)*$G$1+INDEX(choosen!$T$13:$AF$317,$D331,P$80)*$H$1+INDEX(choosen!$AJ$13:$AV$317,$D331,P$80)*$I$1+INDEX(choosen!$AZ$13:$BL$317,$D331,P$80)*$J$1)/$K$1</f>
        <v>#REF!</v>
      </c>
      <c r="Q331" s="12" t="e">
        <f aca="false">(INDEX(choosen!$D$13:$P$317,$D331,Q$80)*$G$1+INDEX(choosen!$T$13:$AF$317,$D331,Q$80)*$H$1+INDEX(choosen!$AJ$13:$AV$317,$D331,Q$80)*$I$1+INDEX(choosen!$AZ$13:$BL$317,$D331,Q$80)*$J$1)/$K$1</f>
        <v>#REF!</v>
      </c>
      <c r="R331" s="15" t="e">
        <f aca="false">(INDEX(choosen!$D$13:$P$317,$D331,R$80)*$G$1+INDEX(choosen!$T$13:$AF$317,$D331,R$80)*$H$1+INDEX(choosen!$AJ$13:$AV$317,$D331,R$80)*$I$1+INDEX(choosen!$AZ$13:$BL$317,$D331,R$80)*$J$1)/$K$1</f>
        <v>#REF!</v>
      </c>
      <c r="S331" s="17" t="e">
        <f aca="false">100*R331/R325</f>
        <v>#REF!</v>
      </c>
      <c r="T331" s="17"/>
      <c r="U331" s="17"/>
      <c r="V331" s="17"/>
      <c r="W331" s="12"/>
      <c r="X331" s="12"/>
    </row>
    <row r="332" customFormat="false" ht="14.3" hidden="false" customHeight="false" outlineLevel="0" collapsed="false">
      <c r="B332" s="0" t="n">
        <v>28</v>
      </c>
      <c r="C332" s="0" t="n">
        <v>5</v>
      </c>
      <c r="D332" s="0" t="n">
        <f aca="false">(B332-1)*5+C332</f>
        <v>140</v>
      </c>
      <c r="E332" s="0" t="s">
        <v>54</v>
      </c>
      <c r="F332" s="12" t="e">
        <f aca="false">MAX(INDEX(choosen!$D$13:$P$317,$D330,F$80)-NOT($G$1)*999999,INDEX(choosen!$T$13:$AF$317,$D330,F$80)-NOT($H$1)*999999,INDEX(choosen!$AJ$13:$AV$317,$D330,F$80)-NOT($I$1)*999999,INDEX(choosen!$AZ$13:$BL$317,$D330,F$80)-NOT($J$1)*999999)</f>
        <v>#REF!</v>
      </c>
      <c r="G332" s="12" t="e">
        <f aca="false">MAX(INDEX(choosen!$D$13:$P$317,$D330,G$80)-NOT($G$1)*999999,INDEX(choosen!$T$13:$AF$317,$D330,G$80)-NOT($H$1)*999999,INDEX(choosen!$AJ$13:$AV$317,$D330,G$80)-NOT($I$1)*999999,INDEX(choosen!$AZ$13:$BL$317,$D330,G$80)-NOT($J$1)*999999)</f>
        <v>#REF!</v>
      </c>
      <c r="H332" s="12" t="e">
        <f aca="false">MAX(INDEX(choosen!$D$13:$P$317,$D330,H$80)-NOT($G$1)*999999,INDEX(choosen!$T$13:$AF$317,$D330,H$80)-NOT($H$1)*999999,INDEX(choosen!$AJ$13:$AV$317,$D330,H$80)-NOT($I$1)*999999,INDEX(choosen!$AZ$13:$BL$317,$D330,H$80)-NOT($J$1)*999999)</f>
        <v>#REF!</v>
      </c>
      <c r="I332" s="12" t="e">
        <f aca="false">MAX(INDEX(choosen!$D$13:$P$317,$D330,I$80)-NOT($G$1)*999999,INDEX(choosen!$T$13:$AF$317,$D330,I$80)-NOT($H$1)*999999,INDEX(choosen!$AJ$13:$AV$317,$D330,I$80)-NOT($I$1)*999999,INDEX(choosen!$AZ$13:$BL$317,$D330,I$80)-NOT($J$1)*999999)</f>
        <v>#REF!</v>
      </c>
      <c r="J332" s="12" t="e">
        <f aca="false">MAX(INDEX(choosen!$D$13:$P$317,$D330,J$80)-NOT($G$1)*999999,INDEX(choosen!$T$13:$AF$317,$D330,J$80)-NOT($H$1)*999999,INDEX(choosen!$AJ$13:$AV$317,$D330,J$80)-NOT($I$1)*999999,INDEX(choosen!$AZ$13:$BL$317,$D330,J$80)-NOT($J$1)*999999)</f>
        <v>#REF!</v>
      </c>
      <c r="K332" s="12" t="e">
        <f aca="false">MAX(INDEX(choosen!$D$13:$P$317,$D330,K$80)-NOT($G$1)*999999,INDEX(choosen!$T$13:$AF$317,$D330,K$80)-NOT($H$1)*999999,INDEX(choosen!$AJ$13:$AV$317,$D330,K$80)-NOT($I$1)*999999,INDEX(choosen!$AZ$13:$BL$317,$D330,K$80)-NOT($J$1)*999999)</f>
        <v>#REF!</v>
      </c>
      <c r="L332" s="12" t="e">
        <f aca="false">MAX(INDEX(choosen!$D$13:$P$317,$D330,L$80)-NOT($G$1)*999999,INDEX(choosen!$T$13:$AF$317,$D330,L$80)-NOT($H$1)*999999,INDEX(choosen!$AJ$13:$AV$317,$D330,L$80)-NOT($I$1)*999999,INDEX(choosen!$AZ$13:$BL$317,$D330,L$80)-NOT($J$1)*999999)</f>
        <v>#REF!</v>
      </c>
      <c r="M332" s="12" t="e">
        <f aca="false">MAX(INDEX(choosen!$D$13:$P$317,$D330,M$80)-NOT($G$1)*999999,INDEX(choosen!$T$13:$AF$317,$D330,M$80)-NOT($H$1)*999999,INDEX(choosen!$AJ$13:$AV$317,$D330,M$80)-NOT($I$1)*999999,INDEX(choosen!$AZ$13:$BL$317,$D330,M$80)-NOT($J$1)*999999)</f>
        <v>#REF!</v>
      </c>
      <c r="N332" s="12" t="e">
        <f aca="false">MAX(INDEX(choosen!$D$13:$P$317,$D330,N$80)-NOT($G$1)*999999,INDEX(choosen!$T$13:$AF$317,$D330,N$80)-NOT($H$1)*999999,INDEX(choosen!$AJ$13:$AV$317,$D330,N$80)-NOT($I$1)*999999,INDEX(choosen!$AZ$13:$BL$317,$D330,N$80)-NOT($J$1)*999999)</f>
        <v>#REF!</v>
      </c>
      <c r="O332" s="12" t="e">
        <f aca="false">MAX(INDEX(choosen!$D$13:$P$317,$D330,O$80)-NOT($G$1)*999999,INDEX(choosen!$T$13:$AF$317,$D330,O$80)-NOT($H$1)*999999,INDEX(choosen!$AJ$13:$AV$317,$D330,O$80)-NOT($I$1)*999999,INDEX(choosen!$AZ$13:$BL$317,$D330,O$80)-NOT($J$1)*999999)</f>
        <v>#REF!</v>
      </c>
      <c r="P332" s="12" t="e">
        <f aca="false">MAX(INDEX(choosen!$D$13:$P$317,$D330,P$80)-NOT($G$1)*999999,INDEX(choosen!$T$13:$AF$317,$D330,P$80)-NOT($H$1)*999999,INDEX(choosen!$AJ$13:$AV$317,$D330,P$80)-NOT($I$1)*999999,INDEX(choosen!$AZ$13:$BL$317,$D330,P$80)-NOT($J$1)*999999)</f>
        <v>#REF!</v>
      </c>
      <c r="Q332" s="12" t="e">
        <f aca="false">MAX(INDEX(choosen!$D$13:$P$317,$D330,Q$80)-NOT($G$1)*999999,INDEX(choosen!$T$13:$AF$317,$D330,Q$80)-NOT($H$1)*999999,INDEX(choosen!$AJ$13:$AV$317,$D330,Q$80)-NOT($I$1)*999999,INDEX(choosen!$AZ$13:$BL$317,$D330,Q$80)-NOT($J$1)*999999)</f>
        <v>#REF!</v>
      </c>
      <c r="R332" s="15" t="e">
        <f aca="false">MAX(INDEX(choosen!$D$13:$P$317,$D330,R$80)-NOT($G$1)*999999,INDEX(choosen!$T$13:$AF$317,$D330,R$80)-NOT($H$1)*999999,INDEX(choosen!$AJ$13:$AV$317,$D330,R$80)-NOT($I$1)*999999,INDEX(choosen!$AZ$13:$BL$317,$D330,R$80)-NOT($J$1)*999999)</f>
        <v>#REF!</v>
      </c>
      <c r="S332" s="13" t="e">
        <f aca="false">100*R332/R326</f>
        <v>#REF!</v>
      </c>
      <c r="T332" s="13"/>
      <c r="U332" s="13"/>
      <c r="V332" s="13"/>
      <c r="W332" s="12"/>
      <c r="X332" s="12"/>
    </row>
    <row r="333" customFormat="false" ht="14.3" hidden="false" customHeight="false" outlineLevel="0" collapsed="false">
      <c r="B333" s="0" t="n">
        <v>29</v>
      </c>
      <c r="C333" s="0" t="n">
        <v>1</v>
      </c>
      <c r="D333" s="0" t="n">
        <f aca="false">(B333-1)*5+C333</f>
        <v>141</v>
      </c>
      <c r="E333" s="0" t="s">
        <v>46</v>
      </c>
      <c r="F333" s="12" t="e">
        <f aca="false">MIN(INDEX(choosen!$D$13:$P$317,$D333,F$80)+NOT($G$1)*999999,INDEX(choosen!$T$13:$AF$317,$D333,F$80)+NOT($H$1)*999999,INDEX(choosen!$AJ$13:$AV$317,$D333,F$80)+NOT($I$1)*999999,INDEX(choosen!$AZ$13:$BL$317,$D333,F$80)+NOT($J$1)*999999)</f>
        <v>#REF!</v>
      </c>
      <c r="G333" s="12" t="e">
        <f aca="false">MIN(INDEX(choosen!$D$13:$P$317,$D333,G$80)+NOT($G$1)*999999,INDEX(choosen!$T$13:$AF$317,$D333,G$80)+NOT($H$1)*999999,INDEX(choosen!$AJ$13:$AV$317,$D333,G$80)+NOT($I$1)*999999,INDEX(choosen!$AZ$13:$BL$317,$D333,G$80)+NOT($J$1)*999999)</f>
        <v>#REF!</v>
      </c>
      <c r="H333" s="12" t="e">
        <f aca="false">MIN(INDEX(choosen!$D$13:$P$317,$D333,H$80)+NOT($G$1)*999999,INDEX(choosen!$T$13:$AF$317,$D333,H$80)+NOT($H$1)*999999,INDEX(choosen!$AJ$13:$AV$317,$D333,H$80)+NOT($I$1)*999999,INDEX(choosen!$AZ$13:$BL$317,$D333,H$80)+NOT($J$1)*999999)</f>
        <v>#REF!</v>
      </c>
      <c r="I333" s="12" t="e">
        <f aca="false">MIN(INDEX(choosen!$D$13:$P$317,$D333,I$80)+NOT($G$1)*999999,INDEX(choosen!$T$13:$AF$317,$D333,I$80)+NOT($H$1)*999999,INDEX(choosen!$AJ$13:$AV$317,$D333,I$80)+NOT($I$1)*999999,INDEX(choosen!$AZ$13:$BL$317,$D333,I$80)+NOT($J$1)*999999)</f>
        <v>#REF!</v>
      </c>
      <c r="J333" s="12" t="e">
        <f aca="false">MIN(INDEX(choosen!$D$13:$P$317,$D333,J$80)+NOT($G$1)*999999,INDEX(choosen!$T$13:$AF$317,$D333,J$80)+NOT($H$1)*999999,INDEX(choosen!$AJ$13:$AV$317,$D333,J$80)+NOT($I$1)*999999,INDEX(choosen!$AZ$13:$BL$317,$D333,J$80)+NOT($J$1)*999999)</f>
        <v>#REF!</v>
      </c>
      <c r="K333" s="12" t="e">
        <f aca="false">MIN(INDEX(choosen!$D$13:$P$317,$D333,K$80)+NOT($G$1)*999999,INDEX(choosen!$T$13:$AF$317,$D333,K$80)+NOT($H$1)*999999,INDEX(choosen!$AJ$13:$AV$317,$D333,K$80)+NOT($I$1)*999999,INDEX(choosen!$AZ$13:$BL$317,$D333,K$80)+NOT($J$1)*999999)</f>
        <v>#REF!</v>
      </c>
      <c r="L333" s="12" t="e">
        <f aca="false">MIN(INDEX(choosen!$D$13:$P$317,$D333,L$80)+NOT($G$1)*999999,INDEX(choosen!$T$13:$AF$317,$D333,L$80)+NOT($H$1)*999999,INDEX(choosen!$AJ$13:$AV$317,$D333,L$80)+NOT($I$1)*999999,INDEX(choosen!$AZ$13:$BL$317,$D333,L$80)+NOT($J$1)*999999)</f>
        <v>#REF!</v>
      </c>
      <c r="M333" s="12" t="e">
        <f aca="false">MIN(INDEX(choosen!$D$13:$P$317,$D333,M$80)+NOT($G$1)*999999,INDEX(choosen!$T$13:$AF$317,$D333,M$80)+NOT($H$1)*999999,INDEX(choosen!$AJ$13:$AV$317,$D333,M$80)+NOT($I$1)*999999,INDEX(choosen!$AZ$13:$BL$317,$D333,M$80)+NOT($J$1)*999999)</f>
        <v>#REF!</v>
      </c>
      <c r="N333" s="12" t="e">
        <f aca="false">MIN(INDEX(choosen!$D$13:$P$317,$D333,N$80)+NOT($G$1)*999999,INDEX(choosen!$T$13:$AF$317,$D333,N$80)+NOT($H$1)*999999,INDEX(choosen!$AJ$13:$AV$317,$D333,N$80)+NOT($I$1)*999999,INDEX(choosen!$AZ$13:$BL$317,$D333,N$80)+NOT($J$1)*999999)</f>
        <v>#REF!</v>
      </c>
      <c r="O333" s="12" t="e">
        <f aca="false">MIN(INDEX(choosen!$D$13:$P$317,$D333,O$80)+NOT($G$1)*999999,INDEX(choosen!$T$13:$AF$317,$D333,O$80)+NOT($H$1)*999999,INDEX(choosen!$AJ$13:$AV$317,$D333,O$80)+NOT($I$1)*999999,INDEX(choosen!$AZ$13:$BL$317,$D333,O$80)+NOT($J$1)*999999)</f>
        <v>#REF!</v>
      </c>
      <c r="P333" s="12" t="e">
        <f aca="false">MIN(INDEX(choosen!$D$13:$P$317,$D333,P$80)+NOT($G$1)*999999,INDEX(choosen!$T$13:$AF$317,$D333,P$80)+NOT($H$1)*999999,INDEX(choosen!$AJ$13:$AV$317,$D333,P$80)+NOT($I$1)*999999,INDEX(choosen!$AZ$13:$BL$317,$D333,P$80)+NOT($J$1)*999999)</f>
        <v>#REF!</v>
      </c>
      <c r="Q333" s="12" t="e">
        <f aca="false">MIN(INDEX(choosen!$D$13:$P$317,$D333,Q$80)+NOT($G$1)*999999,INDEX(choosen!$T$13:$AF$317,$D333,Q$80)+NOT($H$1)*999999,INDEX(choosen!$AJ$13:$AV$317,$D333,Q$80)+NOT($I$1)*999999,INDEX(choosen!$AZ$13:$BL$317,$D333,Q$80)+NOT($J$1)*999999)</f>
        <v>#REF!</v>
      </c>
      <c r="R333" s="15" t="e">
        <f aca="false">MIN(INDEX(choosen!$D$13:$P$317,$D333,R$80)+NOT($G$1)*999999,INDEX(choosen!$T$13:$AF$317,$D333,R$80)+NOT($H$1)*999999,INDEX(choosen!$AJ$13:$AV$317,$D333,R$80)+NOT($I$1)*999999,INDEX(choosen!$AZ$13:$BL$317,$D333,R$80)+NOT($J$1)*999999)</f>
        <v>#REF!</v>
      </c>
      <c r="S333" s="13"/>
      <c r="T333" s="13"/>
      <c r="U333" s="13"/>
      <c r="V333" s="13"/>
      <c r="W333" s="12"/>
      <c r="X333" s="12"/>
    </row>
    <row r="334" customFormat="false" ht="14.3" hidden="false" customHeight="false" outlineLevel="0" collapsed="false">
      <c r="B334" s="0" t="n">
        <v>29</v>
      </c>
      <c r="C334" s="0" t="n">
        <v>1</v>
      </c>
      <c r="D334" s="0" t="n">
        <f aca="false">(B334-1)*5+C334</f>
        <v>141</v>
      </c>
      <c r="E334" s="0" t="s">
        <v>47</v>
      </c>
      <c r="F334" s="12" t="e">
        <f aca="false">(INDEX(choosen!$D$13:$P$317,$D334,F$80)*$G$1+INDEX(choosen!$T$13:$AF$317,$D334,F$80)*$H$1+INDEX(choosen!$AJ$13:$AV$317,$D334,F$80)*$I$1+INDEX(choosen!$AZ$13:$BL$317,$D334,F$80)*$J$1)/$K$1</f>
        <v>#REF!</v>
      </c>
      <c r="G334" s="12" t="e">
        <f aca="false">(INDEX(choosen!$D$13:$P$317,$D334,G$80)*$G$1+INDEX(choosen!$T$13:$AF$317,$D334,G$80)*$H$1+INDEX(choosen!$AJ$13:$AV$317,$D334,G$80)*$I$1+INDEX(choosen!$AZ$13:$BL$317,$D334,G$80)*$J$1)/$K$1</f>
        <v>#REF!</v>
      </c>
      <c r="H334" s="12" t="e">
        <f aca="false">(INDEX(choosen!$D$13:$P$317,$D334,H$80)*$G$1+INDEX(choosen!$T$13:$AF$317,$D334,H$80)*$H$1+INDEX(choosen!$AJ$13:$AV$317,$D334,H$80)*$I$1+INDEX(choosen!$AZ$13:$BL$317,$D334,H$80)*$J$1)/$K$1</f>
        <v>#REF!</v>
      </c>
      <c r="I334" s="12" t="e">
        <f aca="false">(INDEX(choosen!$D$13:$P$317,$D334,I$80)*$G$1+INDEX(choosen!$T$13:$AF$317,$D334,I$80)*$H$1+INDEX(choosen!$AJ$13:$AV$317,$D334,I$80)*$I$1+INDEX(choosen!$AZ$13:$BL$317,$D334,I$80)*$J$1)/$K$1</f>
        <v>#REF!</v>
      </c>
      <c r="J334" s="12" t="e">
        <f aca="false">(INDEX(choosen!$D$13:$P$317,$D334,J$80)*$G$1+INDEX(choosen!$T$13:$AF$317,$D334,J$80)*$H$1+INDEX(choosen!$AJ$13:$AV$317,$D334,J$80)*$I$1+INDEX(choosen!$AZ$13:$BL$317,$D334,J$80)*$J$1)/$K$1</f>
        <v>#REF!</v>
      </c>
      <c r="K334" s="12" t="e">
        <f aca="false">(INDEX(choosen!$D$13:$P$317,$D334,K$80)*$G$1+INDEX(choosen!$T$13:$AF$317,$D334,K$80)*$H$1+INDEX(choosen!$AJ$13:$AV$317,$D334,K$80)*$I$1+INDEX(choosen!$AZ$13:$BL$317,$D334,K$80)*$J$1)/$K$1</f>
        <v>#REF!</v>
      </c>
      <c r="L334" s="12" t="e">
        <f aca="false">(INDEX(choosen!$D$13:$P$317,$D334,L$80)*$G$1+INDEX(choosen!$T$13:$AF$317,$D334,L$80)*$H$1+INDEX(choosen!$AJ$13:$AV$317,$D334,L$80)*$I$1+INDEX(choosen!$AZ$13:$BL$317,$D334,L$80)*$J$1)/$K$1</f>
        <v>#REF!</v>
      </c>
      <c r="M334" s="12" t="e">
        <f aca="false">(INDEX(choosen!$D$13:$P$317,$D334,M$80)*$G$1+INDEX(choosen!$T$13:$AF$317,$D334,M$80)*$H$1+INDEX(choosen!$AJ$13:$AV$317,$D334,M$80)*$I$1+INDEX(choosen!$AZ$13:$BL$317,$D334,M$80)*$J$1)/$K$1</f>
        <v>#REF!</v>
      </c>
      <c r="N334" s="12" t="e">
        <f aca="false">(INDEX(choosen!$D$13:$P$317,$D334,N$80)*$G$1+INDEX(choosen!$T$13:$AF$317,$D334,N$80)*$H$1+INDEX(choosen!$AJ$13:$AV$317,$D334,N$80)*$I$1+INDEX(choosen!$AZ$13:$BL$317,$D334,N$80)*$J$1)/$K$1</f>
        <v>#REF!</v>
      </c>
      <c r="O334" s="12" t="e">
        <f aca="false">(INDEX(choosen!$D$13:$P$317,$D334,O$80)*$G$1+INDEX(choosen!$T$13:$AF$317,$D334,O$80)*$H$1+INDEX(choosen!$AJ$13:$AV$317,$D334,O$80)*$I$1+INDEX(choosen!$AZ$13:$BL$317,$D334,O$80)*$J$1)/$K$1</f>
        <v>#REF!</v>
      </c>
      <c r="P334" s="12" t="e">
        <f aca="false">(INDEX(choosen!$D$13:$P$317,$D334,P$80)*$G$1+INDEX(choosen!$T$13:$AF$317,$D334,P$80)*$H$1+INDEX(choosen!$AJ$13:$AV$317,$D334,P$80)*$I$1+INDEX(choosen!$AZ$13:$BL$317,$D334,P$80)*$J$1)/$K$1</f>
        <v>#REF!</v>
      </c>
      <c r="Q334" s="12" t="e">
        <f aca="false">(INDEX(choosen!$D$13:$P$317,$D334,Q$80)*$G$1+INDEX(choosen!$T$13:$AF$317,$D334,Q$80)*$H$1+INDEX(choosen!$AJ$13:$AV$317,$D334,Q$80)*$I$1+INDEX(choosen!$AZ$13:$BL$317,$D334,Q$80)*$J$1)/$K$1</f>
        <v>#REF!</v>
      </c>
      <c r="R334" s="15" t="e">
        <f aca="false">(INDEX(choosen!$D$13:$P$317,$D334,R$80)*$G$1+INDEX(choosen!$T$13:$AF$317,$D334,R$80)*$H$1+INDEX(choosen!$AJ$13:$AV$317,$D334,R$80)*$I$1+INDEX(choosen!$AZ$13:$BL$317,$D334,R$80)*$J$1)/$K$1</f>
        <v>#REF!</v>
      </c>
      <c r="S334" s="13"/>
      <c r="T334" s="13"/>
      <c r="U334" s="13"/>
      <c r="V334" s="13"/>
      <c r="W334" s="12"/>
      <c r="X334" s="12"/>
    </row>
    <row r="335" customFormat="false" ht="14.3" hidden="false" customHeight="false" outlineLevel="0" collapsed="false">
      <c r="B335" s="0" t="n">
        <v>29</v>
      </c>
      <c r="C335" s="0" t="n">
        <v>1</v>
      </c>
      <c r="D335" s="0" t="n">
        <f aca="false">(B335-1)*5+C335</f>
        <v>141</v>
      </c>
      <c r="E335" s="0" t="s">
        <v>48</v>
      </c>
      <c r="F335" s="12" t="e">
        <f aca="false">MAX(INDEX(choosen!$D$13:$P$317,$D333,F$80)-NOT($G$1)*999999,INDEX(choosen!$T$13:$AF$317,$D333,F$80)-NOT($H$1)*999999,INDEX(choosen!$AJ$13:$AV$317,$D333,F$80)-NOT($I$1)*999999,INDEX(choosen!$AZ$13:$BL$317,$D333,F$80)-NOT($J$1)*999999)</f>
        <v>#REF!</v>
      </c>
      <c r="G335" s="12" t="e">
        <f aca="false">MAX(INDEX(choosen!$D$13:$P$317,$D333,G$80)-NOT($G$1)*999999,INDEX(choosen!$T$13:$AF$317,$D333,G$80)-NOT($H$1)*999999,INDEX(choosen!$AJ$13:$AV$317,$D333,G$80)-NOT($I$1)*999999,INDEX(choosen!$AZ$13:$BL$317,$D333,G$80)-NOT($J$1)*999999)</f>
        <v>#REF!</v>
      </c>
      <c r="H335" s="12" t="e">
        <f aca="false">MAX(INDEX(choosen!$D$13:$P$317,$D333,H$80)-NOT($G$1)*999999,INDEX(choosen!$T$13:$AF$317,$D333,H$80)-NOT($H$1)*999999,INDEX(choosen!$AJ$13:$AV$317,$D333,H$80)-NOT($I$1)*999999,INDEX(choosen!$AZ$13:$BL$317,$D333,H$80)-NOT($J$1)*999999)</f>
        <v>#REF!</v>
      </c>
      <c r="I335" s="12" t="e">
        <f aca="false">MAX(INDEX(choosen!$D$13:$P$317,$D333,I$80)-NOT($G$1)*999999,INDEX(choosen!$T$13:$AF$317,$D333,I$80)-NOT($H$1)*999999,INDEX(choosen!$AJ$13:$AV$317,$D333,I$80)-NOT($I$1)*999999,INDEX(choosen!$AZ$13:$BL$317,$D333,I$80)-NOT($J$1)*999999)</f>
        <v>#REF!</v>
      </c>
      <c r="J335" s="12" t="e">
        <f aca="false">MAX(INDEX(choosen!$D$13:$P$317,$D333,J$80)-NOT($G$1)*999999,INDEX(choosen!$T$13:$AF$317,$D333,J$80)-NOT($H$1)*999999,INDEX(choosen!$AJ$13:$AV$317,$D333,J$80)-NOT($I$1)*999999,INDEX(choosen!$AZ$13:$BL$317,$D333,J$80)-NOT($J$1)*999999)</f>
        <v>#REF!</v>
      </c>
      <c r="K335" s="12" t="e">
        <f aca="false">MAX(INDEX(choosen!$D$13:$P$317,$D333,K$80)-NOT($G$1)*999999,INDEX(choosen!$T$13:$AF$317,$D333,K$80)-NOT($H$1)*999999,INDEX(choosen!$AJ$13:$AV$317,$D333,K$80)-NOT($I$1)*999999,INDEX(choosen!$AZ$13:$BL$317,$D333,K$80)-NOT($J$1)*999999)</f>
        <v>#REF!</v>
      </c>
      <c r="L335" s="12" t="e">
        <f aca="false">MAX(INDEX(choosen!$D$13:$P$317,$D333,L$80)-NOT($G$1)*999999,INDEX(choosen!$T$13:$AF$317,$D333,L$80)-NOT($H$1)*999999,INDEX(choosen!$AJ$13:$AV$317,$D333,L$80)-NOT($I$1)*999999,INDEX(choosen!$AZ$13:$BL$317,$D333,L$80)-NOT($J$1)*999999)</f>
        <v>#REF!</v>
      </c>
      <c r="M335" s="12" t="e">
        <f aca="false">MAX(INDEX(choosen!$D$13:$P$317,$D333,M$80)-NOT($G$1)*999999,INDEX(choosen!$T$13:$AF$317,$D333,M$80)-NOT($H$1)*999999,INDEX(choosen!$AJ$13:$AV$317,$D333,M$80)-NOT($I$1)*999999,INDEX(choosen!$AZ$13:$BL$317,$D333,M$80)-NOT($J$1)*999999)</f>
        <v>#REF!</v>
      </c>
      <c r="N335" s="12" t="e">
        <f aca="false">MAX(INDEX(choosen!$D$13:$P$317,$D333,N$80)-NOT($G$1)*999999,INDEX(choosen!$T$13:$AF$317,$D333,N$80)-NOT($H$1)*999999,INDEX(choosen!$AJ$13:$AV$317,$D333,N$80)-NOT($I$1)*999999,INDEX(choosen!$AZ$13:$BL$317,$D333,N$80)-NOT($J$1)*999999)</f>
        <v>#REF!</v>
      </c>
      <c r="O335" s="12" t="e">
        <f aca="false">MAX(INDEX(choosen!$D$13:$P$317,$D333,O$80)-NOT($G$1)*999999,INDEX(choosen!$T$13:$AF$317,$D333,O$80)-NOT($H$1)*999999,INDEX(choosen!$AJ$13:$AV$317,$D333,O$80)-NOT($I$1)*999999,INDEX(choosen!$AZ$13:$BL$317,$D333,O$80)-NOT($J$1)*999999)</f>
        <v>#REF!</v>
      </c>
      <c r="P335" s="12" t="e">
        <f aca="false">MAX(INDEX(choosen!$D$13:$P$317,$D333,P$80)-NOT($G$1)*999999,INDEX(choosen!$T$13:$AF$317,$D333,P$80)-NOT($H$1)*999999,INDEX(choosen!$AJ$13:$AV$317,$D333,P$80)-NOT($I$1)*999999,INDEX(choosen!$AZ$13:$BL$317,$D333,P$80)-NOT($J$1)*999999)</f>
        <v>#REF!</v>
      </c>
      <c r="Q335" s="12" t="e">
        <f aca="false">MAX(INDEX(choosen!$D$13:$P$317,$D333,Q$80)-NOT($G$1)*999999,INDEX(choosen!$T$13:$AF$317,$D333,Q$80)-NOT($H$1)*999999,INDEX(choosen!$AJ$13:$AV$317,$D333,Q$80)-NOT($I$1)*999999,INDEX(choosen!$AZ$13:$BL$317,$D333,Q$80)-NOT($J$1)*999999)</f>
        <v>#REF!</v>
      </c>
      <c r="R335" s="15" t="e">
        <f aca="false">MAX(INDEX(choosen!$D$13:$P$317,$D333,R$80)-NOT($G$1)*999999,INDEX(choosen!$T$13:$AF$317,$D333,R$80)-NOT($H$1)*999999,INDEX(choosen!$AJ$13:$AV$317,$D333,R$80)-NOT($I$1)*999999,INDEX(choosen!$AZ$13:$BL$317,$D333,R$80)-NOT($J$1)*999999)</f>
        <v>#REF!</v>
      </c>
      <c r="S335" s="13"/>
      <c r="T335" s="13"/>
      <c r="U335" s="13"/>
      <c r="V335" s="13"/>
      <c r="W335" s="12"/>
      <c r="X335" s="12"/>
    </row>
    <row r="336" customFormat="false" ht="14.3" hidden="false" customHeight="false" outlineLevel="0" collapsed="false">
      <c r="B336" s="0" t="n">
        <v>29</v>
      </c>
      <c r="C336" s="0" t="n">
        <v>3</v>
      </c>
      <c r="D336" s="0" t="n">
        <f aca="false">(B336-1)*5+C336</f>
        <v>143</v>
      </c>
      <c r="E336" s="0" t="s">
        <v>49</v>
      </c>
      <c r="F336" s="12" t="e">
        <f aca="false">MIN(INDEX(choosen!$D$13:$P$317,$D336,F$80)+NOT($G$1)*999999,INDEX(choosen!$T$13:$AF$317,$D336,F$80)+NOT($H$1)*999999,INDEX(choosen!$AJ$13:$AV$317,$D336,F$80)+NOT($I$1)*999999,INDEX(choosen!$AZ$13:$BL$317,$D336,F$80)+NOT($J$1)*999999)</f>
        <v>#REF!</v>
      </c>
      <c r="G336" s="12" t="e">
        <f aca="false">MIN(INDEX(choosen!$D$13:$P$317,$D336,G$80)+NOT($G$1)*999999,INDEX(choosen!$T$13:$AF$317,$D336,G$80)+NOT($H$1)*999999,INDEX(choosen!$AJ$13:$AV$317,$D336,G$80)+NOT($I$1)*999999,INDEX(choosen!$AZ$13:$BL$317,$D336,G$80)+NOT($J$1)*999999)</f>
        <v>#REF!</v>
      </c>
      <c r="H336" s="12" t="e">
        <f aca="false">MIN(INDEX(choosen!$D$13:$P$317,$D336,H$80)+NOT($G$1)*999999,INDEX(choosen!$T$13:$AF$317,$D336,H$80)+NOT($H$1)*999999,INDEX(choosen!$AJ$13:$AV$317,$D336,H$80)+NOT($I$1)*999999,INDEX(choosen!$AZ$13:$BL$317,$D336,H$80)+NOT($J$1)*999999)</f>
        <v>#REF!</v>
      </c>
      <c r="I336" s="12" t="e">
        <f aca="false">MIN(INDEX(choosen!$D$13:$P$317,$D336,I$80)+NOT($G$1)*999999,INDEX(choosen!$T$13:$AF$317,$D336,I$80)+NOT($H$1)*999999,INDEX(choosen!$AJ$13:$AV$317,$D336,I$80)+NOT($I$1)*999999,INDEX(choosen!$AZ$13:$BL$317,$D336,I$80)+NOT($J$1)*999999)</f>
        <v>#REF!</v>
      </c>
      <c r="J336" s="12" t="e">
        <f aca="false">MIN(INDEX(choosen!$D$13:$P$317,$D336,J$80)+NOT($G$1)*999999,INDEX(choosen!$T$13:$AF$317,$D336,J$80)+NOT($H$1)*999999,INDEX(choosen!$AJ$13:$AV$317,$D336,J$80)+NOT($I$1)*999999,INDEX(choosen!$AZ$13:$BL$317,$D336,J$80)+NOT($J$1)*999999)</f>
        <v>#REF!</v>
      </c>
      <c r="K336" s="12" t="e">
        <f aca="false">MIN(INDEX(choosen!$D$13:$P$317,$D336,K$80)+NOT($G$1)*999999,INDEX(choosen!$T$13:$AF$317,$D336,K$80)+NOT($H$1)*999999,INDEX(choosen!$AJ$13:$AV$317,$D336,K$80)+NOT($I$1)*999999,INDEX(choosen!$AZ$13:$BL$317,$D336,K$80)+NOT($J$1)*999999)</f>
        <v>#REF!</v>
      </c>
      <c r="L336" s="12" t="e">
        <f aca="false">MIN(INDEX(choosen!$D$13:$P$317,$D336,L$80)+NOT($G$1)*999999,INDEX(choosen!$T$13:$AF$317,$D336,L$80)+NOT($H$1)*999999,INDEX(choosen!$AJ$13:$AV$317,$D336,L$80)+NOT($I$1)*999999,INDEX(choosen!$AZ$13:$BL$317,$D336,L$80)+NOT($J$1)*999999)</f>
        <v>#REF!</v>
      </c>
      <c r="M336" s="12" t="e">
        <f aca="false">MIN(INDEX(choosen!$D$13:$P$317,$D336,M$80)+NOT($G$1)*999999,INDEX(choosen!$T$13:$AF$317,$D336,M$80)+NOT($H$1)*999999,INDEX(choosen!$AJ$13:$AV$317,$D336,M$80)+NOT($I$1)*999999,INDEX(choosen!$AZ$13:$BL$317,$D336,M$80)+NOT($J$1)*999999)</f>
        <v>#REF!</v>
      </c>
      <c r="N336" s="12" t="e">
        <f aca="false">MIN(INDEX(choosen!$D$13:$P$317,$D336,N$80)+NOT($G$1)*999999,INDEX(choosen!$T$13:$AF$317,$D336,N$80)+NOT($H$1)*999999,INDEX(choosen!$AJ$13:$AV$317,$D336,N$80)+NOT($I$1)*999999,INDEX(choosen!$AZ$13:$BL$317,$D336,N$80)+NOT($J$1)*999999)</f>
        <v>#REF!</v>
      </c>
      <c r="O336" s="12" t="e">
        <f aca="false">MIN(INDEX(choosen!$D$13:$P$317,$D336,O$80)+NOT($G$1)*999999,INDEX(choosen!$T$13:$AF$317,$D336,O$80)+NOT($H$1)*999999,INDEX(choosen!$AJ$13:$AV$317,$D336,O$80)+NOT($I$1)*999999,INDEX(choosen!$AZ$13:$BL$317,$D336,O$80)+NOT($J$1)*999999)</f>
        <v>#REF!</v>
      </c>
      <c r="P336" s="12" t="e">
        <f aca="false">MIN(INDEX(choosen!$D$13:$P$317,$D336,P$80)+NOT($G$1)*999999,INDEX(choosen!$T$13:$AF$317,$D336,P$80)+NOT($H$1)*999999,INDEX(choosen!$AJ$13:$AV$317,$D336,P$80)+NOT($I$1)*999999,INDEX(choosen!$AZ$13:$BL$317,$D336,P$80)+NOT($J$1)*999999)</f>
        <v>#REF!</v>
      </c>
      <c r="Q336" s="12" t="e">
        <f aca="false">MIN(INDEX(choosen!$D$13:$P$317,$D336,Q$80)+NOT($G$1)*999999,INDEX(choosen!$T$13:$AF$317,$D336,Q$80)+NOT($H$1)*999999,INDEX(choosen!$AJ$13:$AV$317,$D336,Q$80)+NOT($I$1)*999999,INDEX(choosen!$AZ$13:$BL$317,$D336,Q$80)+NOT($J$1)*999999)</f>
        <v>#REF!</v>
      </c>
      <c r="R336" s="15" t="e">
        <f aca="false">MIN(INDEX(choosen!$D$13:$P$317,$D336,R$80)+NOT($G$1)*999999,INDEX(choosen!$T$13:$AF$317,$D336,R$80)+NOT($H$1)*999999,INDEX(choosen!$AJ$13:$AV$317,$D336,R$80)+NOT($I$1)*999999,INDEX(choosen!$AZ$13:$BL$317,$D336,R$80)+NOT($J$1)*999999)</f>
        <v>#REF!</v>
      </c>
      <c r="S336" s="13"/>
      <c r="T336" s="13"/>
      <c r="U336" s="13"/>
      <c r="V336" s="13"/>
      <c r="W336" s="12"/>
      <c r="X336" s="12"/>
    </row>
    <row r="337" customFormat="false" ht="14.3" hidden="false" customHeight="false" outlineLevel="0" collapsed="false">
      <c r="B337" s="0" t="n">
        <v>29</v>
      </c>
      <c r="C337" s="0" t="n">
        <v>3</v>
      </c>
      <c r="D337" s="0" t="n">
        <f aca="false">(B337-1)*5+C337</f>
        <v>143</v>
      </c>
      <c r="E337" s="0" t="s">
        <v>50</v>
      </c>
      <c r="F337" s="12" t="e">
        <f aca="false">(INDEX(choosen!$D$13:$P$317,$D337,F$80)*$G$1+INDEX(choosen!$T$13:$AF$317,$D337,F$80)*$H$1+INDEX(choosen!$AJ$13:$AV$317,$D337,F$80)*$I$1+INDEX(choosen!$AZ$13:$BL$317,$D337,F$80)*$J$1)/$K$1</f>
        <v>#REF!</v>
      </c>
      <c r="G337" s="12" t="e">
        <f aca="false">(INDEX(choosen!$D$13:$P$317,$D337,G$80)*$G$1+INDEX(choosen!$T$13:$AF$317,$D337,G$80)*$H$1+INDEX(choosen!$AJ$13:$AV$317,$D337,G$80)*$I$1+INDEX(choosen!$AZ$13:$BL$317,$D337,G$80)*$J$1)/$K$1</f>
        <v>#REF!</v>
      </c>
      <c r="H337" s="12" t="e">
        <f aca="false">(INDEX(choosen!$D$13:$P$317,$D337,H$80)*$G$1+INDEX(choosen!$T$13:$AF$317,$D337,H$80)*$H$1+INDEX(choosen!$AJ$13:$AV$317,$D337,H$80)*$I$1+INDEX(choosen!$AZ$13:$BL$317,$D337,H$80)*$J$1)/$K$1</f>
        <v>#REF!</v>
      </c>
      <c r="I337" s="12" t="e">
        <f aca="false">(INDEX(choosen!$D$13:$P$317,$D337,I$80)*$G$1+INDEX(choosen!$T$13:$AF$317,$D337,I$80)*$H$1+INDEX(choosen!$AJ$13:$AV$317,$D337,I$80)*$I$1+INDEX(choosen!$AZ$13:$BL$317,$D337,I$80)*$J$1)/$K$1</f>
        <v>#REF!</v>
      </c>
      <c r="J337" s="12" t="e">
        <f aca="false">(INDEX(choosen!$D$13:$P$317,$D337,J$80)*$G$1+INDEX(choosen!$T$13:$AF$317,$D337,J$80)*$H$1+INDEX(choosen!$AJ$13:$AV$317,$D337,J$80)*$I$1+INDEX(choosen!$AZ$13:$BL$317,$D337,J$80)*$J$1)/$K$1</f>
        <v>#REF!</v>
      </c>
      <c r="K337" s="12" t="e">
        <f aca="false">(INDEX(choosen!$D$13:$P$317,$D337,K$80)*$G$1+INDEX(choosen!$T$13:$AF$317,$D337,K$80)*$H$1+INDEX(choosen!$AJ$13:$AV$317,$D337,K$80)*$I$1+INDEX(choosen!$AZ$13:$BL$317,$D337,K$80)*$J$1)/$K$1</f>
        <v>#REF!</v>
      </c>
      <c r="L337" s="12" t="e">
        <f aca="false">(INDEX(choosen!$D$13:$P$317,$D337,L$80)*$G$1+INDEX(choosen!$T$13:$AF$317,$D337,L$80)*$H$1+INDEX(choosen!$AJ$13:$AV$317,$D337,L$80)*$I$1+INDEX(choosen!$AZ$13:$BL$317,$D337,L$80)*$J$1)/$K$1</f>
        <v>#REF!</v>
      </c>
      <c r="M337" s="12" t="e">
        <f aca="false">(INDEX(choosen!$D$13:$P$317,$D337,M$80)*$G$1+INDEX(choosen!$T$13:$AF$317,$D337,M$80)*$H$1+INDEX(choosen!$AJ$13:$AV$317,$D337,M$80)*$I$1+INDEX(choosen!$AZ$13:$BL$317,$D337,M$80)*$J$1)/$K$1</f>
        <v>#REF!</v>
      </c>
      <c r="N337" s="12" t="e">
        <f aca="false">(INDEX(choosen!$D$13:$P$317,$D337,N$80)*$G$1+INDEX(choosen!$T$13:$AF$317,$D337,N$80)*$H$1+INDEX(choosen!$AJ$13:$AV$317,$D337,N$80)*$I$1+INDEX(choosen!$AZ$13:$BL$317,$D337,N$80)*$J$1)/$K$1</f>
        <v>#REF!</v>
      </c>
      <c r="O337" s="12" t="e">
        <f aca="false">(INDEX(choosen!$D$13:$P$317,$D337,O$80)*$G$1+INDEX(choosen!$T$13:$AF$317,$D337,O$80)*$H$1+INDEX(choosen!$AJ$13:$AV$317,$D337,O$80)*$I$1+INDEX(choosen!$AZ$13:$BL$317,$D337,O$80)*$J$1)/$K$1</f>
        <v>#REF!</v>
      </c>
      <c r="P337" s="12" t="e">
        <f aca="false">(INDEX(choosen!$D$13:$P$317,$D337,P$80)*$G$1+INDEX(choosen!$T$13:$AF$317,$D337,P$80)*$H$1+INDEX(choosen!$AJ$13:$AV$317,$D337,P$80)*$I$1+INDEX(choosen!$AZ$13:$BL$317,$D337,P$80)*$J$1)/$K$1</f>
        <v>#REF!</v>
      </c>
      <c r="Q337" s="12" t="e">
        <f aca="false">(INDEX(choosen!$D$13:$P$317,$D337,Q$80)*$G$1+INDEX(choosen!$T$13:$AF$317,$D337,Q$80)*$H$1+INDEX(choosen!$AJ$13:$AV$317,$D337,Q$80)*$I$1+INDEX(choosen!$AZ$13:$BL$317,$D337,Q$80)*$J$1)/$K$1</f>
        <v>#REF!</v>
      </c>
      <c r="R337" s="15" t="e">
        <f aca="false">(INDEX(choosen!$D$13:$P$317,$D337,R$80)*$G$1+INDEX(choosen!$T$13:$AF$317,$D337,R$80)*$H$1+INDEX(choosen!$AJ$13:$AV$317,$D337,R$80)*$I$1+INDEX(choosen!$AZ$13:$BL$317,$D337,R$80)*$J$1)/$K$1</f>
        <v>#REF!</v>
      </c>
      <c r="S337" s="13"/>
      <c r="T337" s="13"/>
      <c r="U337" s="13"/>
      <c r="V337" s="13"/>
      <c r="W337" s="12"/>
      <c r="X337" s="12"/>
    </row>
    <row r="338" customFormat="false" ht="14.3" hidden="false" customHeight="false" outlineLevel="0" collapsed="false">
      <c r="B338" s="0" t="n">
        <v>29</v>
      </c>
      <c r="C338" s="0" t="n">
        <v>3</v>
      </c>
      <c r="D338" s="0" t="n">
        <f aca="false">(B338-1)*5+C338</f>
        <v>143</v>
      </c>
      <c r="E338" s="0" t="s">
        <v>51</v>
      </c>
      <c r="F338" s="12" t="e">
        <f aca="false">MAX(INDEX(choosen!$D$13:$P$317,$D336,F$80)-NOT($G$1)*999999,INDEX(choosen!$T$13:$AF$317,$D336,F$80)-NOT($H$1)*999999,INDEX(choosen!$AJ$13:$AV$317,$D336,F$80)-NOT($I$1)*999999,INDEX(choosen!$AZ$13:$BL$317,$D336,F$80)-NOT($J$1)*999999)</f>
        <v>#REF!</v>
      </c>
      <c r="G338" s="12" t="e">
        <f aca="false">MAX(INDEX(choosen!$D$13:$P$317,$D336,G$80)-NOT($G$1)*999999,INDEX(choosen!$T$13:$AF$317,$D336,G$80)-NOT($H$1)*999999,INDEX(choosen!$AJ$13:$AV$317,$D336,G$80)-NOT($I$1)*999999,INDEX(choosen!$AZ$13:$BL$317,$D336,G$80)-NOT($J$1)*999999)</f>
        <v>#REF!</v>
      </c>
      <c r="H338" s="12" t="e">
        <f aca="false">MAX(INDEX(choosen!$D$13:$P$317,$D336,H$80)-NOT($G$1)*999999,INDEX(choosen!$T$13:$AF$317,$D336,H$80)-NOT($H$1)*999999,INDEX(choosen!$AJ$13:$AV$317,$D336,H$80)-NOT($I$1)*999999,INDEX(choosen!$AZ$13:$BL$317,$D336,H$80)-NOT($J$1)*999999)</f>
        <v>#REF!</v>
      </c>
      <c r="I338" s="12" t="e">
        <f aca="false">MAX(INDEX(choosen!$D$13:$P$317,$D336,I$80)-NOT($G$1)*999999,INDEX(choosen!$T$13:$AF$317,$D336,I$80)-NOT($H$1)*999999,INDEX(choosen!$AJ$13:$AV$317,$D336,I$80)-NOT($I$1)*999999,INDEX(choosen!$AZ$13:$BL$317,$D336,I$80)-NOT($J$1)*999999)</f>
        <v>#REF!</v>
      </c>
      <c r="J338" s="12" t="e">
        <f aca="false">MAX(INDEX(choosen!$D$13:$P$317,$D336,J$80)-NOT($G$1)*999999,INDEX(choosen!$T$13:$AF$317,$D336,J$80)-NOT($H$1)*999999,INDEX(choosen!$AJ$13:$AV$317,$D336,J$80)-NOT($I$1)*999999,INDEX(choosen!$AZ$13:$BL$317,$D336,J$80)-NOT($J$1)*999999)</f>
        <v>#REF!</v>
      </c>
      <c r="K338" s="12" t="e">
        <f aca="false">MAX(INDEX(choosen!$D$13:$P$317,$D336,K$80)-NOT($G$1)*999999,INDEX(choosen!$T$13:$AF$317,$D336,K$80)-NOT($H$1)*999999,INDEX(choosen!$AJ$13:$AV$317,$D336,K$80)-NOT($I$1)*999999,INDEX(choosen!$AZ$13:$BL$317,$D336,K$80)-NOT($J$1)*999999)</f>
        <v>#REF!</v>
      </c>
      <c r="L338" s="12" t="e">
        <f aca="false">MAX(INDEX(choosen!$D$13:$P$317,$D336,L$80)-NOT($G$1)*999999,INDEX(choosen!$T$13:$AF$317,$D336,L$80)-NOT($H$1)*999999,INDEX(choosen!$AJ$13:$AV$317,$D336,L$80)-NOT($I$1)*999999,INDEX(choosen!$AZ$13:$BL$317,$D336,L$80)-NOT($J$1)*999999)</f>
        <v>#REF!</v>
      </c>
      <c r="M338" s="12" t="e">
        <f aca="false">MAX(INDEX(choosen!$D$13:$P$317,$D336,M$80)-NOT($G$1)*999999,INDEX(choosen!$T$13:$AF$317,$D336,M$80)-NOT($H$1)*999999,INDEX(choosen!$AJ$13:$AV$317,$D336,M$80)-NOT($I$1)*999999,INDEX(choosen!$AZ$13:$BL$317,$D336,M$80)-NOT($J$1)*999999)</f>
        <v>#REF!</v>
      </c>
      <c r="N338" s="12" t="e">
        <f aca="false">MAX(INDEX(choosen!$D$13:$P$317,$D336,N$80)-NOT($G$1)*999999,INDEX(choosen!$T$13:$AF$317,$D336,N$80)-NOT($H$1)*999999,INDEX(choosen!$AJ$13:$AV$317,$D336,N$80)-NOT($I$1)*999999,INDEX(choosen!$AZ$13:$BL$317,$D336,N$80)-NOT($J$1)*999999)</f>
        <v>#REF!</v>
      </c>
      <c r="O338" s="12" t="e">
        <f aca="false">MAX(INDEX(choosen!$D$13:$P$317,$D336,O$80)-NOT($G$1)*999999,INDEX(choosen!$T$13:$AF$317,$D336,O$80)-NOT($H$1)*999999,INDEX(choosen!$AJ$13:$AV$317,$D336,O$80)-NOT($I$1)*999999,INDEX(choosen!$AZ$13:$BL$317,$D336,O$80)-NOT($J$1)*999999)</f>
        <v>#REF!</v>
      </c>
      <c r="P338" s="12" t="e">
        <f aca="false">MAX(INDEX(choosen!$D$13:$P$317,$D336,P$80)-NOT($G$1)*999999,INDEX(choosen!$T$13:$AF$317,$D336,P$80)-NOT($H$1)*999999,INDEX(choosen!$AJ$13:$AV$317,$D336,P$80)-NOT($I$1)*999999,INDEX(choosen!$AZ$13:$BL$317,$D336,P$80)-NOT($J$1)*999999)</f>
        <v>#REF!</v>
      </c>
      <c r="Q338" s="12" t="e">
        <f aca="false">MAX(INDEX(choosen!$D$13:$P$317,$D336,Q$80)-NOT($G$1)*999999,INDEX(choosen!$T$13:$AF$317,$D336,Q$80)-NOT($H$1)*999999,INDEX(choosen!$AJ$13:$AV$317,$D336,Q$80)-NOT($I$1)*999999,INDEX(choosen!$AZ$13:$BL$317,$D336,Q$80)-NOT($J$1)*999999)</f>
        <v>#REF!</v>
      </c>
      <c r="R338" s="15" t="e">
        <f aca="false">MAX(INDEX(choosen!$D$13:$P$317,$D336,R$80)-NOT($G$1)*999999,INDEX(choosen!$T$13:$AF$317,$D336,R$80)-NOT($H$1)*999999,INDEX(choosen!$AJ$13:$AV$317,$D336,R$80)-NOT($I$1)*999999,INDEX(choosen!$AZ$13:$BL$317,$D336,R$80)-NOT($J$1)*999999)</f>
        <v>#REF!</v>
      </c>
      <c r="S338" s="13"/>
      <c r="T338" s="13"/>
      <c r="U338" s="13"/>
      <c r="V338" s="13"/>
      <c r="W338" s="12"/>
      <c r="X338" s="12"/>
    </row>
    <row r="339" customFormat="false" ht="14.3" hidden="false" customHeight="false" outlineLevel="0" collapsed="false">
      <c r="B339" s="0" t="n">
        <v>29</v>
      </c>
      <c r="C339" s="0" t="n">
        <v>5</v>
      </c>
      <c r="D339" s="0" t="n">
        <f aca="false">(B339-1)*5+C339</f>
        <v>145</v>
      </c>
      <c r="E339" s="0" t="s">
        <v>52</v>
      </c>
      <c r="F339" s="12" t="e">
        <f aca="false">MIN(INDEX(choosen!$D$13:$P$317,$D339,F$80)+NOT($G$1)*999999,INDEX(choosen!$T$13:$AF$317,$D339,F$80)+NOT($H$1)*999999,INDEX(choosen!$AJ$13:$AV$317,$D339,F$80)+NOT($I$1)*999999,INDEX(choosen!$AZ$13:$BL$317,$D339,F$80)+NOT($J$1)*999999)</f>
        <v>#REF!</v>
      </c>
      <c r="G339" s="12" t="e">
        <f aca="false">MIN(INDEX(choosen!$D$13:$P$317,$D339,G$80)+NOT($G$1)*999999,INDEX(choosen!$T$13:$AF$317,$D339,G$80)+NOT($H$1)*999999,INDEX(choosen!$AJ$13:$AV$317,$D339,G$80)+NOT($I$1)*999999,INDEX(choosen!$AZ$13:$BL$317,$D339,G$80)+NOT($J$1)*999999)</f>
        <v>#REF!</v>
      </c>
      <c r="H339" s="12" t="e">
        <f aca="false">MIN(INDEX(choosen!$D$13:$P$317,$D339,H$80)+NOT($G$1)*999999,INDEX(choosen!$T$13:$AF$317,$D339,H$80)+NOT($H$1)*999999,INDEX(choosen!$AJ$13:$AV$317,$D339,H$80)+NOT($I$1)*999999,INDEX(choosen!$AZ$13:$BL$317,$D339,H$80)+NOT($J$1)*999999)</f>
        <v>#REF!</v>
      </c>
      <c r="I339" s="12" t="e">
        <f aca="false">MIN(INDEX(choosen!$D$13:$P$317,$D339,I$80)+NOT($G$1)*999999,INDEX(choosen!$T$13:$AF$317,$D339,I$80)+NOT($H$1)*999999,INDEX(choosen!$AJ$13:$AV$317,$D339,I$80)+NOT($I$1)*999999,INDEX(choosen!$AZ$13:$BL$317,$D339,I$80)+NOT($J$1)*999999)</f>
        <v>#REF!</v>
      </c>
      <c r="J339" s="12" t="e">
        <f aca="false">MIN(INDEX(choosen!$D$13:$P$317,$D339,J$80)+NOT($G$1)*999999,INDEX(choosen!$T$13:$AF$317,$D339,J$80)+NOT($H$1)*999999,INDEX(choosen!$AJ$13:$AV$317,$D339,J$80)+NOT($I$1)*999999,INDEX(choosen!$AZ$13:$BL$317,$D339,J$80)+NOT($J$1)*999999)</f>
        <v>#REF!</v>
      </c>
      <c r="K339" s="12" t="e">
        <f aca="false">MIN(INDEX(choosen!$D$13:$P$317,$D339,K$80)+NOT($G$1)*999999,INDEX(choosen!$T$13:$AF$317,$D339,K$80)+NOT($H$1)*999999,INDEX(choosen!$AJ$13:$AV$317,$D339,K$80)+NOT($I$1)*999999,INDEX(choosen!$AZ$13:$BL$317,$D339,K$80)+NOT($J$1)*999999)</f>
        <v>#REF!</v>
      </c>
      <c r="L339" s="12" t="e">
        <f aca="false">MIN(INDEX(choosen!$D$13:$P$317,$D339,L$80)+NOT($G$1)*999999,INDEX(choosen!$T$13:$AF$317,$D339,L$80)+NOT($H$1)*999999,INDEX(choosen!$AJ$13:$AV$317,$D339,L$80)+NOT($I$1)*999999,INDEX(choosen!$AZ$13:$BL$317,$D339,L$80)+NOT($J$1)*999999)</f>
        <v>#REF!</v>
      </c>
      <c r="M339" s="12" t="e">
        <f aca="false">MIN(INDEX(choosen!$D$13:$P$317,$D339,M$80)+NOT($G$1)*999999,INDEX(choosen!$T$13:$AF$317,$D339,M$80)+NOT($H$1)*999999,INDEX(choosen!$AJ$13:$AV$317,$D339,M$80)+NOT($I$1)*999999,INDEX(choosen!$AZ$13:$BL$317,$D339,M$80)+NOT($J$1)*999999)</f>
        <v>#REF!</v>
      </c>
      <c r="N339" s="12" t="e">
        <f aca="false">MIN(INDEX(choosen!$D$13:$P$317,$D339,N$80)+NOT($G$1)*999999,INDEX(choosen!$T$13:$AF$317,$D339,N$80)+NOT($H$1)*999999,INDEX(choosen!$AJ$13:$AV$317,$D339,N$80)+NOT($I$1)*999999,INDEX(choosen!$AZ$13:$BL$317,$D339,N$80)+NOT($J$1)*999999)</f>
        <v>#REF!</v>
      </c>
      <c r="O339" s="12" t="e">
        <f aca="false">MIN(INDEX(choosen!$D$13:$P$317,$D339,O$80)+NOT($G$1)*999999,INDEX(choosen!$T$13:$AF$317,$D339,O$80)+NOT($H$1)*999999,INDEX(choosen!$AJ$13:$AV$317,$D339,O$80)+NOT($I$1)*999999,INDEX(choosen!$AZ$13:$BL$317,$D339,O$80)+NOT($J$1)*999999)</f>
        <v>#REF!</v>
      </c>
      <c r="P339" s="12" t="e">
        <f aca="false">MIN(INDEX(choosen!$D$13:$P$317,$D339,P$80)+NOT($G$1)*999999,INDEX(choosen!$T$13:$AF$317,$D339,P$80)+NOT($H$1)*999999,INDEX(choosen!$AJ$13:$AV$317,$D339,P$80)+NOT($I$1)*999999,INDEX(choosen!$AZ$13:$BL$317,$D339,P$80)+NOT($J$1)*999999)</f>
        <v>#REF!</v>
      </c>
      <c r="Q339" s="12" t="e">
        <f aca="false">MIN(INDEX(choosen!$D$13:$P$317,$D339,Q$80)+NOT($G$1)*999999,INDEX(choosen!$T$13:$AF$317,$D339,Q$80)+NOT($H$1)*999999,INDEX(choosen!$AJ$13:$AV$317,$D339,Q$80)+NOT($I$1)*999999,INDEX(choosen!$AZ$13:$BL$317,$D339,Q$80)+NOT($J$1)*999999)</f>
        <v>#REF!</v>
      </c>
      <c r="R339" s="15" t="e">
        <f aca="false">MIN(INDEX(choosen!$D$13:$P$317,$D339,R$80)+NOT($G$1)*999999,INDEX(choosen!$T$13:$AF$317,$D339,R$80)+NOT($H$1)*999999,INDEX(choosen!$AJ$13:$AV$317,$D339,R$80)+NOT($I$1)*999999,INDEX(choosen!$AZ$13:$BL$317,$D339,R$80)+NOT($J$1)*999999)</f>
        <v>#REF!</v>
      </c>
      <c r="S339" s="13" t="e">
        <f aca="false">100*R339/R333</f>
        <v>#REF!</v>
      </c>
      <c r="T339" s="13"/>
      <c r="U339" s="13"/>
      <c r="V339" s="13"/>
      <c r="W339" s="12"/>
      <c r="X339" s="12"/>
    </row>
    <row r="340" customFormat="false" ht="14.3" hidden="false" customHeight="false" outlineLevel="0" collapsed="false">
      <c r="B340" s="0" t="n">
        <v>29</v>
      </c>
      <c r="C340" s="0" t="n">
        <v>5</v>
      </c>
      <c r="D340" s="0" t="n">
        <f aca="false">(B340-1)*5+C340</f>
        <v>145</v>
      </c>
      <c r="E340" s="0" t="s">
        <v>53</v>
      </c>
      <c r="F340" s="12" t="e">
        <f aca="false">(INDEX(choosen!$D$13:$P$317,$D340,F$80)*$G$1+INDEX(choosen!$T$13:$AF$317,$D340,F$80)*$H$1+INDEX(choosen!$AJ$13:$AV$317,$D340,F$80)*$I$1+INDEX(choosen!$AZ$13:$BL$317,$D340,F$80)*$J$1)/$K$1</f>
        <v>#REF!</v>
      </c>
      <c r="G340" s="12" t="e">
        <f aca="false">(INDEX(choosen!$D$13:$P$317,$D340,G$80)*$G$1+INDEX(choosen!$T$13:$AF$317,$D340,G$80)*$H$1+INDEX(choosen!$AJ$13:$AV$317,$D340,G$80)*$I$1+INDEX(choosen!$AZ$13:$BL$317,$D340,G$80)*$J$1)/$K$1</f>
        <v>#REF!</v>
      </c>
      <c r="H340" s="12" t="e">
        <f aca="false">(INDEX(choosen!$D$13:$P$317,$D340,H$80)*$G$1+INDEX(choosen!$T$13:$AF$317,$D340,H$80)*$H$1+INDEX(choosen!$AJ$13:$AV$317,$D340,H$80)*$I$1+INDEX(choosen!$AZ$13:$BL$317,$D340,H$80)*$J$1)/$K$1</f>
        <v>#REF!</v>
      </c>
      <c r="I340" s="12" t="e">
        <f aca="false">(INDEX(choosen!$D$13:$P$317,$D340,I$80)*$G$1+INDEX(choosen!$T$13:$AF$317,$D340,I$80)*$H$1+INDEX(choosen!$AJ$13:$AV$317,$D340,I$80)*$I$1+INDEX(choosen!$AZ$13:$BL$317,$D340,I$80)*$J$1)/$K$1</f>
        <v>#REF!</v>
      </c>
      <c r="J340" s="12" t="e">
        <f aca="false">(INDEX(choosen!$D$13:$P$317,$D340,J$80)*$G$1+INDEX(choosen!$T$13:$AF$317,$D340,J$80)*$H$1+INDEX(choosen!$AJ$13:$AV$317,$D340,J$80)*$I$1+INDEX(choosen!$AZ$13:$BL$317,$D340,J$80)*$J$1)/$K$1</f>
        <v>#REF!</v>
      </c>
      <c r="K340" s="12" t="e">
        <f aca="false">(INDEX(choosen!$D$13:$P$317,$D340,K$80)*$G$1+INDEX(choosen!$T$13:$AF$317,$D340,K$80)*$H$1+INDEX(choosen!$AJ$13:$AV$317,$D340,K$80)*$I$1+INDEX(choosen!$AZ$13:$BL$317,$D340,K$80)*$J$1)/$K$1</f>
        <v>#REF!</v>
      </c>
      <c r="L340" s="12" t="e">
        <f aca="false">(INDEX(choosen!$D$13:$P$317,$D340,L$80)*$G$1+INDEX(choosen!$T$13:$AF$317,$D340,L$80)*$H$1+INDEX(choosen!$AJ$13:$AV$317,$D340,L$80)*$I$1+INDEX(choosen!$AZ$13:$BL$317,$D340,L$80)*$J$1)/$K$1</f>
        <v>#REF!</v>
      </c>
      <c r="M340" s="12" t="e">
        <f aca="false">(INDEX(choosen!$D$13:$P$317,$D340,M$80)*$G$1+INDEX(choosen!$T$13:$AF$317,$D340,M$80)*$H$1+INDEX(choosen!$AJ$13:$AV$317,$D340,M$80)*$I$1+INDEX(choosen!$AZ$13:$BL$317,$D340,M$80)*$J$1)/$K$1</f>
        <v>#REF!</v>
      </c>
      <c r="N340" s="12" t="e">
        <f aca="false">(INDEX(choosen!$D$13:$P$317,$D340,N$80)*$G$1+INDEX(choosen!$T$13:$AF$317,$D340,N$80)*$H$1+INDEX(choosen!$AJ$13:$AV$317,$D340,N$80)*$I$1+INDEX(choosen!$AZ$13:$BL$317,$D340,N$80)*$J$1)/$K$1</f>
        <v>#REF!</v>
      </c>
      <c r="O340" s="12" t="e">
        <f aca="false">(INDEX(choosen!$D$13:$P$317,$D340,O$80)*$G$1+INDEX(choosen!$T$13:$AF$317,$D340,O$80)*$H$1+INDEX(choosen!$AJ$13:$AV$317,$D340,O$80)*$I$1+INDEX(choosen!$AZ$13:$BL$317,$D340,O$80)*$J$1)/$K$1</f>
        <v>#REF!</v>
      </c>
      <c r="P340" s="12" t="e">
        <f aca="false">(INDEX(choosen!$D$13:$P$317,$D340,P$80)*$G$1+INDEX(choosen!$T$13:$AF$317,$D340,P$80)*$H$1+INDEX(choosen!$AJ$13:$AV$317,$D340,P$80)*$I$1+INDEX(choosen!$AZ$13:$BL$317,$D340,P$80)*$J$1)/$K$1</f>
        <v>#REF!</v>
      </c>
      <c r="Q340" s="12" t="e">
        <f aca="false">(INDEX(choosen!$D$13:$P$317,$D340,Q$80)*$G$1+INDEX(choosen!$T$13:$AF$317,$D340,Q$80)*$H$1+INDEX(choosen!$AJ$13:$AV$317,$D340,Q$80)*$I$1+INDEX(choosen!$AZ$13:$BL$317,$D340,Q$80)*$J$1)/$K$1</f>
        <v>#REF!</v>
      </c>
      <c r="R340" s="15" t="e">
        <f aca="false">(INDEX(choosen!$D$13:$P$317,$D340,R$80)*$G$1+INDEX(choosen!$T$13:$AF$317,$D340,R$80)*$H$1+INDEX(choosen!$AJ$13:$AV$317,$D340,R$80)*$I$1+INDEX(choosen!$AZ$13:$BL$317,$D340,R$80)*$J$1)/$K$1</f>
        <v>#REF!</v>
      </c>
      <c r="S340" s="17" t="e">
        <f aca="false">100*R340/R334</f>
        <v>#REF!</v>
      </c>
      <c r="T340" s="17"/>
      <c r="U340" s="17"/>
      <c r="V340" s="17"/>
      <c r="W340" s="12"/>
      <c r="X340" s="12"/>
    </row>
    <row r="341" customFormat="false" ht="14.3" hidden="false" customHeight="false" outlineLevel="0" collapsed="false">
      <c r="B341" s="0" t="n">
        <v>29</v>
      </c>
      <c r="C341" s="0" t="n">
        <v>5</v>
      </c>
      <c r="D341" s="0" t="n">
        <f aca="false">(B341-1)*5+C341</f>
        <v>145</v>
      </c>
      <c r="E341" s="0" t="s">
        <v>54</v>
      </c>
      <c r="F341" s="12" t="e">
        <f aca="false">MAX(INDEX(choosen!$D$13:$P$317,$D339,F$80)-NOT($G$1)*999999,INDEX(choosen!$T$13:$AF$317,$D339,F$80)-NOT($H$1)*999999,INDEX(choosen!$AJ$13:$AV$317,$D339,F$80)-NOT($I$1)*999999,INDEX(choosen!$AZ$13:$BL$317,$D339,F$80)-NOT($J$1)*999999)</f>
        <v>#REF!</v>
      </c>
      <c r="G341" s="12" t="e">
        <f aca="false">MAX(INDEX(choosen!$D$13:$P$317,$D339,G$80)-NOT($G$1)*999999,INDEX(choosen!$T$13:$AF$317,$D339,G$80)-NOT($H$1)*999999,INDEX(choosen!$AJ$13:$AV$317,$D339,G$80)-NOT($I$1)*999999,INDEX(choosen!$AZ$13:$BL$317,$D339,G$80)-NOT($J$1)*999999)</f>
        <v>#REF!</v>
      </c>
      <c r="H341" s="12" t="e">
        <f aca="false">MAX(INDEX(choosen!$D$13:$P$317,$D339,H$80)-NOT($G$1)*999999,INDEX(choosen!$T$13:$AF$317,$D339,H$80)-NOT($H$1)*999999,INDEX(choosen!$AJ$13:$AV$317,$D339,H$80)-NOT($I$1)*999999,INDEX(choosen!$AZ$13:$BL$317,$D339,H$80)-NOT($J$1)*999999)</f>
        <v>#REF!</v>
      </c>
      <c r="I341" s="12" t="e">
        <f aca="false">MAX(INDEX(choosen!$D$13:$P$317,$D339,I$80)-NOT($G$1)*999999,INDEX(choosen!$T$13:$AF$317,$D339,I$80)-NOT($H$1)*999999,INDEX(choosen!$AJ$13:$AV$317,$D339,I$80)-NOT($I$1)*999999,INDEX(choosen!$AZ$13:$BL$317,$D339,I$80)-NOT($J$1)*999999)</f>
        <v>#REF!</v>
      </c>
      <c r="J341" s="12" t="e">
        <f aca="false">MAX(INDEX(choosen!$D$13:$P$317,$D339,J$80)-NOT($G$1)*999999,INDEX(choosen!$T$13:$AF$317,$D339,J$80)-NOT($H$1)*999999,INDEX(choosen!$AJ$13:$AV$317,$D339,J$80)-NOT($I$1)*999999,INDEX(choosen!$AZ$13:$BL$317,$D339,J$80)-NOT($J$1)*999999)</f>
        <v>#REF!</v>
      </c>
      <c r="K341" s="12" t="e">
        <f aca="false">MAX(INDEX(choosen!$D$13:$P$317,$D339,K$80)-NOT($G$1)*999999,INDEX(choosen!$T$13:$AF$317,$D339,K$80)-NOT($H$1)*999999,INDEX(choosen!$AJ$13:$AV$317,$D339,K$80)-NOT($I$1)*999999,INDEX(choosen!$AZ$13:$BL$317,$D339,K$80)-NOT($J$1)*999999)</f>
        <v>#REF!</v>
      </c>
      <c r="L341" s="12" t="e">
        <f aca="false">MAX(INDEX(choosen!$D$13:$P$317,$D339,L$80)-NOT($G$1)*999999,INDEX(choosen!$T$13:$AF$317,$D339,L$80)-NOT($H$1)*999999,INDEX(choosen!$AJ$13:$AV$317,$D339,L$80)-NOT($I$1)*999999,INDEX(choosen!$AZ$13:$BL$317,$D339,L$80)-NOT($J$1)*999999)</f>
        <v>#REF!</v>
      </c>
      <c r="M341" s="12" t="e">
        <f aca="false">MAX(INDEX(choosen!$D$13:$P$317,$D339,M$80)-NOT($G$1)*999999,INDEX(choosen!$T$13:$AF$317,$D339,M$80)-NOT($H$1)*999999,INDEX(choosen!$AJ$13:$AV$317,$D339,M$80)-NOT($I$1)*999999,INDEX(choosen!$AZ$13:$BL$317,$D339,M$80)-NOT($J$1)*999999)</f>
        <v>#REF!</v>
      </c>
      <c r="N341" s="12" t="e">
        <f aca="false">MAX(INDEX(choosen!$D$13:$P$317,$D339,N$80)-NOT($G$1)*999999,INDEX(choosen!$T$13:$AF$317,$D339,N$80)-NOT($H$1)*999999,INDEX(choosen!$AJ$13:$AV$317,$D339,N$80)-NOT($I$1)*999999,INDEX(choosen!$AZ$13:$BL$317,$D339,N$80)-NOT($J$1)*999999)</f>
        <v>#REF!</v>
      </c>
      <c r="O341" s="12" t="e">
        <f aca="false">MAX(INDEX(choosen!$D$13:$P$317,$D339,O$80)-NOT($G$1)*999999,INDEX(choosen!$T$13:$AF$317,$D339,O$80)-NOT($H$1)*999999,INDEX(choosen!$AJ$13:$AV$317,$D339,O$80)-NOT($I$1)*999999,INDEX(choosen!$AZ$13:$BL$317,$D339,O$80)-NOT($J$1)*999999)</f>
        <v>#REF!</v>
      </c>
      <c r="P341" s="12" t="e">
        <f aca="false">MAX(INDEX(choosen!$D$13:$P$317,$D339,P$80)-NOT($G$1)*999999,INDEX(choosen!$T$13:$AF$317,$D339,P$80)-NOT($H$1)*999999,INDEX(choosen!$AJ$13:$AV$317,$D339,P$80)-NOT($I$1)*999999,INDEX(choosen!$AZ$13:$BL$317,$D339,P$80)-NOT($J$1)*999999)</f>
        <v>#REF!</v>
      </c>
      <c r="Q341" s="12" t="e">
        <f aca="false">MAX(INDEX(choosen!$D$13:$P$317,$D339,Q$80)-NOT($G$1)*999999,INDEX(choosen!$T$13:$AF$317,$D339,Q$80)-NOT($H$1)*999999,INDEX(choosen!$AJ$13:$AV$317,$D339,Q$80)-NOT($I$1)*999999,INDEX(choosen!$AZ$13:$BL$317,$D339,Q$80)-NOT($J$1)*999999)</f>
        <v>#REF!</v>
      </c>
      <c r="R341" s="15" t="e">
        <f aca="false">MAX(INDEX(choosen!$D$13:$P$317,$D339,R$80)-NOT($G$1)*999999,INDEX(choosen!$T$13:$AF$317,$D339,R$80)-NOT($H$1)*999999,INDEX(choosen!$AJ$13:$AV$317,$D339,R$80)-NOT($I$1)*999999,INDEX(choosen!$AZ$13:$BL$317,$D339,R$80)-NOT($J$1)*999999)</f>
        <v>#REF!</v>
      </c>
      <c r="S341" s="13" t="e">
        <f aca="false">100*R341/R335</f>
        <v>#REF!</v>
      </c>
      <c r="T341" s="13"/>
      <c r="U341" s="13"/>
      <c r="V341" s="13"/>
      <c r="W341" s="12"/>
      <c r="X341" s="12"/>
    </row>
    <row r="342" customFormat="false" ht="14.3" hidden="false" customHeight="false" outlineLevel="0" collapsed="false">
      <c r="B342" s="0" t="n">
        <v>30</v>
      </c>
      <c r="C342" s="0" t="n">
        <v>1</v>
      </c>
      <c r="D342" s="0" t="n">
        <f aca="false">(B342-1)*5+C342</f>
        <v>146</v>
      </c>
      <c r="E342" s="0" t="s">
        <v>46</v>
      </c>
      <c r="F342" s="12" t="e">
        <f aca="false">MIN(INDEX(choosen!$D$13:$P$317,$D342,F$80)+NOT($G$1)*999999,INDEX(choosen!$T$13:$AF$317,$D342,F$80)+NOT($H$1)*999999,INDEX(choosen!$AJ$13:$AV$317,$D342,F$80)+NOT($I$1)*999999,INDEX(choosen!$AZ$13:$BL$317,$D342,F$80)+NOT($J$1)*999999)</f>
        <v>#REF!</v>
      </c>
      <c r="G342" s="12" t="e">
        <f aca="false">MIN(INDEX(choosen!$D$13:$P$317,$D342,G$80)+NOT($G$1)*999999,INDEX(choosen!$T$13:$AF$317,$D342,G$80)+NOT($H$1)*999999,INDEX(choosen!$AJ$13:$AV$317,$D342,G$80)+NOT($I$1)*999999,INDEX(choosen!$AZ$13:$BL$317,$D342,G$80)+NOT($J$1)*999999)</f>
        <v>#REF!</v>
      </c>
      <c r="H342" s="12" t="e">
        <f aca="false">MIN(INDEX(choosen!$D$13:$P$317,$D342,H$80)+NOT($G$1)*999999,INDEX(choosen!$T$13:$AF$317,$D342,H$80)+NOT($H$1)*999999,INDEX(choosen!$AJ$13:$AV$317,$D342,H$80)+NOT($I$1)*999999,INDEX(choosen!$AZ$13:$BL$317,$D342,H$80)+NOT($J$1)*999999)</f>
        <v>#REF!</v>
      </c>
      <c r="I342" s="12" t="e">
        <f aca="false">MIN(INDEX(choosen!$D$13:$P$317,$D342,I$80)+NOT($G$1)*999999,INDEX(choosen!$T$13:$AF$317,$D342,I$80)+NOT($H$1)*999999,INDEX(choosen!$AJ$13:$AV$317,$D342,I$80)+NOT($I$1)*999999,INDEX(choosen!$AZ$13:$BL$317,$D342,I$80)+NOT($J$1)*999999)</f>
        <v>#REF!</v>
      </c>
      <c r="J342" s="12" t="e">
        <f aca="false">MIN(INDEX(choosen!$D$13:$P$317,$D342,J$80)+NOT($G$1)*999999,INDEX(choosen!$T$13:$AF$317,$D342,J$80)+NOT($H$1)*999999,INDEX(choosen!$AJ$13:$AV$317,$D342,J$80)+NOT($I$1)*999999,INDEX(choosen!$AZ$13:$BL$317,$D342,J$80)+NOT($J$1)*999999)</f>
        <v>#REF!</v>
      </c>
      <c r="K342" s="12" t="e">
        <f aca="false">MIN(INDEX(choosen!$D$13:$P$317,$D342,K$80)+NOT($G$1)*999999,INDEX(choosen!$T$13:$AF$317,$D342,K$80)+NOT($H$1)*999999,INDEX(choosen!$AJ$13:$AV$317,$D342,K$80)+NOT($I$1)*999999,INDEX(choosen!$AZ$13:$BL$317,$D342,K$80)+NOT($J$1)*999999)</f>
        <v>#REF!</v>
      </c>
      <c r="L342" s="12" t="e">
        <f aca="false">MIN(INDEX(choosen!$D$13:$P$317,$D342,L$80)+NOT($G$1)*999999,INDEX(choosen!$T$13:$AF$317,$D342,L$80)+NOT($H$1)*999999,INDEX(choosen!$AJ$13:$AV$317,$D342,L$80)+NOT($I$1)*999999,INDEX(choosen!$AZ$13:$BL$317,$D342,L$80)+NOT($J$1)*999999)</f>
        <v>#REF!</v>
      </c>
      <c r="M342" s="12" t="e">
        <f aca="false">MIN(INDEX(choosen!$D$13:$P$317,$D342,M$80)+NOT($G$1)*999999,INDEX(choosen!$T$13:$AF$317,$D342,M$80)+NOT($H$1)*999999,INDEX(choosen!$AJ$13:$AV$317,$D342,M$80)+NOT($I$1)*999999,INDEX(choosen!$AZ$13:$BL$317,$D342,M$80)+NOT($J$1)*999999)</f>
        <v>#REF!</v>
      </c>
      <c r="N342" s="12" t="e">
        <f aca="false">MIN(INDEX(choosen!$D$13:$P$317,$D342,N$80)+NOT($G$1)*999999,INDEX(choosen!$T$13:$AF$317,$D342,N$80)+NOT($H$1)*999999,INDEX(choosen!$AJ$13:$AV$317,$D342,N$80)+NOT($I$1)*999999,INDEX(choosen!$AZ$13:$BL$317,$D342,N$80)+NOT($J$1)*999999)</f>
        <v>#REF!</v>
      </c>
      <c r="O342" s="12" t="e">
        <f aca="false">MIN(INDEX(choosen!$D$13:$P$317,$D342,O$80)+NOT($G$1)*999999,INDEX(choosen!$T$13:$AF$317,$D342,O$80)+NOT($H$1)*999999,INDEX(choosen!$AJ$13:$AV$317,$D342,O$80)+NOT($I$1)*999999,INDEX(choosen!$AZ$13:$BL$317,$D342,O$80)+NOT($J$1)*999999)</f>
        <v>#REF!</v>
      </c>
      <c r="P342" s="12" t="e">
        <f aca="false">MIN(INDEX(choosen!$D$13:$P$317,$D342,P$80)+NOT($G$1)*999999,INDEX(choosen!$T$13:$AF$317,$D342,P$80)+NOT($H$1)*999999,INDEX(choosen!$AJ$13:$AV$317,$D342,P$80)+NOT($I$1)*999999,INDEX(choosen!$AZ$13:$BL$317,$D342,P$80)+NOT($J$1)*999999)</f>
        <v>#REF!</v>
      </c>
      <c r="Q342" s="12" t="e">
        <f aca="false">MIN(INDEX(choosen!$D$13:$P$317,$D342,Q$80)+NOT($G$1)*999999,INDEX(choosen!$T$13:$AF$317,$D342,Q$80)+NOT($H$1)*999999,INDEX(choosen!$AJ$13:$AV$317,$D342,Q$80)+NOT($I$1)*999999,INDEX(choosen!$AZ$13:$BL$317,$D342,Q$80)+NOT($J$1)*999999)</f>
        <v>#REF!</v>
      </c>
      <c r="R342" s="15" t="e">
        <f aca="false">MIN(INDEX(choosen!$D$13:$P$317,$D342,R$80)+NOT($G$1)*999999,INDEX(choosen!$T$13:$AF$317,$D342,R$80)+NOT($H$1)*999999,INDEX(choosen!$AJ$13:$AV$317,$D342,R$80)+NOT($I$1)*999999,INDEX(choosen!$AZ$13:$BL$317,$D342,R$80)+NOT($J$1)*999999)</f>
        <v>#REF!</v>
      </c>
      <c r="S342" s="13"/>
      <c r="T342" s="13"/>
      <c r="U342" s="13"/>
      <c r="V342" s="13"/>
      <c r="W342" s="12"/>
      <c r="X342" s="12"/>
    </row>
    <row r="343" customFormat="false" ht="14.3" hidden="false" customHeight="false" outlineLevel="0" collapsed="false">
      <c r="B343" s="0" t="n">
        <v>30</v>
      </c>
      <c r="C343" s="0" t="n">
        <v>1</v>
      </c>
      <c r="D343" s="0" t="n">
        <f aca="false">(B343-1)*5+C343</f>
        <v>146</v>
      </c>
      <c r="E343" s="0" t="s">
        <v>47</v>
      </c>
      <c r="F343" s="12" t="e">
        <f aca="false">(INDEX(choosen!$D$13:$P$317,$D343,F$80)*$G$1+INDEX(choosen!$T$13:$AF$317,$D343,F$80)*$H$1+INDEX(choosen!$AJ$13:$AV$317,$D343,F$80)*$I$1+INDEX(choosen!$AZ$13:$BL$317,$D343,F$80)*$J$1)/$K$1</f>
        <v>#REF!</v>
      </c>
      <c r="G343" s="12" t="e">
        <f aca="false">(INDEX(choosen!$D$13:$P$317,$D343,G$80)*$G$1+INDEX(choosen!$T$13:$AF$317,$D343,G$80)*$H$1+INDEX(choosen!$AJ$13:$AV$317,$D343,G$80)*$I$1+INDEX(choosen!$AZ$13:$BL$317,$D343,G$80)*$J$1)/$K$1</f>
        <v>#REF!</v>
      </c>
      <c r="H343" s="12" t="e">
        <f aca="false">(INDEX(choosen!$D$13:$P$317,$D343,H$80)*$G$1+INDEX(choosen!$T$13:$AF$317,$D343,H$80)*$H$1+INDEX(choosen!$AJ$13:$AV$317,$D343,H$80)*$I$1+INDEX(choosen!$AZ$13:$BL$317,$D343,H$80)*$J$1)/$K$1</f>
        <v>#REF!</v>
      </c>
      <c r="I343" s="12" t="e">
        <f aca="false">(INDEX(choosen!$D$13:$P$317,$D343,I$80)*$G$1+INDEX(choosen!$T$13:$AF$317,$D343,I$80)*$H$1+INDEX(choosen!$AJ$13:$AV$317,$D343,I$80)*$I$1+INDEX(choosen!$AZ$13:$BL$317,$D343,I$80)*$J$1)/$K$1</f>
        <v>#REF!</v>
      </c>
      <c r="J343" s="12" t="e">
        <f aca="false">(INDEX(choosen!$D$13:$P$317,$D343,J$80)*$G$1+INDEX(choosen!$T$13:$AF$317,$D343,J$80)*$H$1+INDEX(choosen!$AJ$13:$AV$317,$D343,J$80)*$I$1+INDEX(choosen!$AZ$13:$BL$317,$D343,J$80)*$J$1)/$K$1</f>
        <v>#REF!</v>
      </c>
      <c r="K343" s="12" t="e">
        <f aca="false">(INDEX(choosen!$D$13:$P$317,$D343,K$80)*$G$1+INDEX(choosen!$T$13:$AF$317,$D343,K$80)*$H$1+INDEX(choosen!$AJ$13:$AV$317,$D343,K$80)*$I$1+INDEX(choosen!$AZ$13:$BL$317,$D343,K$80)*$J$1)/$K$1</f>
        <v>#REF!</v>
      </c>
      <c r="L343" s="12" t="e">
        <f aca="false">(INDEX(choosen!$D$13:$P$317,$D343,L$80)*$G$1+INDEX(choosen!$T$13:$AF$317,$D343,L$80)*$H$1+INDEX(choosen!$AJ$13:$AV$317,$D343,L$80)*$I$1+INDEX(choosen!$AZ$13:$BL$317,$D343,L$80)*$J$1)/$K$1</f>
        <v>#REF!</v>
      </c>
      <c r="M343" s="12" t="e">
        <f aca="false">(INDEX(choosen!$D$13:$P$317,$D343,M$80)*$G$1+INDEX(choosen!$T$13:$AF$317,$D343,M$80)*$H$1+INDEX(choosen!$AJ$13:$AV$317,$D343,M$80)*$I$1+INDEX(choosen!$AZ$13:$BL$317,$D343,M$80)*$J$1)/$K$1</f>
        <v>#REF!</v>
      </c>
      <c r="N343" s="12" t="e">
        <f aca="false">(INDEX(choosen!$D$13:$P$317,$D343,N$80)*$G$1+INDEX(choosen!$T$13:$AF$317,$D343,N$80)*$H$1+INDEX(choosen!$AJ$13:$AV$317,$D343,N$80)*$I$1+INDEX(choosen!$AZ$13:$BL$317,$D343,N$80)*$J$1)/$K$1</f>
        <v>#REF!</v>
      </c>
      <c r="O343" s="12" t="e">
        <f aca="false">(INDEX(choosen!$D$13:$P$317,$D343,O$80)*$G$1+INDEX(choosen!$T$13:$AF$317,$D343,O$80)*$H$1+INDEX(choosen!$AJ$13:$AV$317,$D343,O$80)*$I$1+INDEX(choosen!$AZ$13:$BL$317,$D343,O$80)*$J$1)/$K$1</f>
        <v>#REF!</v>
      </c>
      <c r="P343" s="12" t="e">
        <f aca="false">(INDEX(choosen!$D$13:$P$317,$D343,P$80)*$G$1+INDEX(choosen!$T$13:$AF$317,$D343,P$80)*$H$1+INDEX(choosen!$AJ$13:$AV$317,$D343,P$80)*$I$1+INDEX(choosen!$AZ$13:$BL$317,$D343,P$80)*$J$1)/$K$1</f>
        <v>#REF!</v>
      </c>
      <c r="Q343" s="12" t="e">
        <f aca="false">(INDEX(choosen!$D$13:$P$317,$D343,Q$80)*$G$1+INDEX(choosen!$T$13:$AF$317,$D343,Q$80)*$H$1+INDEX(choosen!$AJ$13:$AV$317,$D343,Q$80)*$I$1+INDEX(choosen!$AZ$13:$BL$317,$D343,Q$80)*$J$1)/$K$1</f>
        <v>#REF!</v>
      </c>
      <c r="R343" s="15" t="e">
        <f aca="false">(INDEX(choosen!$D$13:$P$317,$D343,R$80)*$G$1+INDEX(choosen!$T$13:$AF$317,$D343,R$80)*$H$1+INDEX(choosen!$AJ$13:$AV$317,$D343,R$80)*$I$1+INDEX(choosen!$AZ$13:$BL$317,$D343,R$80)*$J$1)/$K$1</f>
        <v>#REF!</v>
      </c>
      <c r="S343" s="13"/>
      <c r="T343" s="13"/>
      <c r="U343" s="13"/>
      <c r="V343" s="13"/>
      <c r="W343" s="12"/>
      <c r="X343" s="12"/>
    </row>
    <row r="344" customFormat="false" ht="14.3" hidden="false" customHeight="false" outlineLevel="0" collapsed="false">
      <c r="B344" s="0" t="n">
        <v>30</v>
      </c>
      <c r="C344" s="0" t="n">
        <v>1</v>
      </c>
      <c r="D344" s="0" t="n">
        <f aca="false">(B344-1)*5+C344</f>
        <v>146</v>
      </c>
      <c r="E344" s="0" t="s">
        <v>48</v>
      </c>
      <c r="F344" s="12" t="e">
        <f aca="false">MAX(INDEX(choosen!$D$13:$P$317,$D342,F$80)-NOT($G$1)*999999,INDEX(choosen!$T$13:$AF$317,$D342,F$80)-NOT($H$1)*999999,INDEX(choosen!$AJ$13:$AV$317,$D342,F$80)-NOT($I$1)*999999,INDEX(choosen!$AZ$13:$BL$317,$D342,F$80)-NOT($J$1)*999999)</f>
        <v>#REF!</v>
      </c>
      <c r="G344" s="12" t="e">
        <f aca="false">MAX(INDEX(choosen!$D$13:$P$317,$D342,G$80)-NOT($G$1)*999999,INDEX(choosen!$T$13:$AF$317,$D342,G$80)-NOT($H$1)*999999,INDEX(choosen!$AJ$13:$AV$317,$D342,G$80)-NOT($I$1)*999999,INDEX(choosen!$AZ$13:$BL$317,$D342,G$80)-NOT($J$1)*999999)</f>
        <v>#REF!</v>
      </c>
      <c r="H344" s="12" t="e">
        <f aca="false">MAX(INDEX(choosen!$D$13:$P$317,$D342,H$80)-NOT($G$1)*999999,INDEX(choosen!$T$13:$AF$317,$D342,H$80)-NOT($H$1)*999999,INDEX(choosen!$AJ$13:$AV$317,$D342,H$80)-NOT($I$1)*999999,INDEX(choosen!$AZ$13:$BL$317,$D342,H$80)-NOT($J$1)*999999)</f>
        <v>#REF!</v>
      </c>
      <c r="I344" s="12" t="e">
        <f aca="false">MAX(INDEX(choosen!$D$13:$P$317,$D342,I$80)-NOT($G$1)*999999,INDEX(choosen!$T$13:$AF$317,$D342,I$80)-NOT($H$1)*999999,INDEX(choosen!$AJ$13:$AV$317,$D342,I$80)-NOT($I$1)*999999,INDEX(choosen!$AZ$13:$BL$317,$D342,I$80)-NOT($J$1)*999999)</f>
        <v>#REF!</v>
      </c>
      <c r="J344" s="12" t="e">
        <f aca="false">MAX(INDEX(choosen!$D$13:$P$317,$D342,J$80)-NOT($G$1)*999999,INDEX(choosen!$T$13:$AF$317,$D342,J$80)-NOT($H$1)*999999,INDEX(choosen!$AJ$13:$AV$317,$D342,J$80)-NOT($I$1)*999999,INDEX(choosen!$AZ$13:$BL$317,$D342,J$80)-NOT($J$1)*999999)</f>
        <v>#REF!</v>
      </c>
      <c r="K344" s="12" t="e">
        <f aca="false">MAX(INDEX(choosen!$D$13:$P$317,$D342,K$80)-NOT($G$1)*999999,INDEX(choosen!$T$13:$AF$317,$D342,K$80)-NOT($H$1)*999999,INDEX(choosen!$AJ$13:$AV$317,$D342,K$80)-NOT($I$1)*999999,INDEX(choosen!$AZ$13:$BL$317,$D342,K$80)-NOT($J$1)*999999)</f>
        <v>#REF!</v>
      </c>
      <c r="L344" s="12" t="e">
        <f aca="false">MAX(INDEX(choosen!$D$13:$P$317,$D342,L$80)-NOT($G$1)*999999,INDEX(choosen!$T$13:$AF$317,$D342,L$80)-NOT($H$1)*999999,INDEX(choosen!$AJ$13:$AV$317,$D342,L$80)-NOT($I$1)*999999,INDEX(choosen!$AZ$13:$BL$317,$D342,L$80)-NOT($J$1)*999999)</f>
        <v>#REF!</v>
      </c>
      <c r="M344" s="12" t="e">
        <f aca="false">MAX(INDEX(choosen!$D$13:$P$317,$D342,M$80)-NOT($G$1)*999999,INDEX(choosen!$T$13:$AF$317,$D342,M$80)-NOT($H$1)*999999,INDEX(choosen!$AJ$13:$AV$317,$D342,M$80)-NOT($I$1)*999999,INDEX(choosen!$AZ$13:$BL$317,$D342,M$80)-NOT($J$1)*999999)</f>
        <v>#REF!</v>
      </c>
      <c r="N344" s="12" t="e">
        <f aca="false">MAX(INDEX(choosen!$D$13:$P$317,$D342,N$80)-NOT($G$1)*999999,INDEX(choosen!$T$13:$AF$317,$D342,N$80)-NOT($H$1)*999999,INDEX(choosen!$AJ$13:$AV$317,$D342,N$80)-NOT($I$1)*999999,INDEX(choosen!$AZ$13:$BL$317,$D342,N$80)-NOT($J$1)*999999)</f>
        <v>#REF!</v>
      </c>
      <c r="O344" s="12" t="e">
        <f aca="false">MAX(INDEX(choosen!$D$13:$P$317,$D342,O$80)-NOT($G$1)*999999,INDEX(choosen!$T$13:$AF$317,$D342,O$80)-NOT($H$1)*999999,INDEX(choosen!$AJ$13:$AV$317,$D342,O$80)-NOT($I$1)*999999,INDEX(choosen!$AZ$13:$BL$317,$D342,O$80)-NOT($J$1)*999999)</f>
        <v>#REF!</v>
      </c>
      <c r="P344" s="12" t="e">
        <f aca="false">MAX(INDEX(choosen!$D$13:$P$317,$D342,P$80)-NOT($G$1)*999999,INDEX(choosen!$T$13:$AF$317,$D342,P$80)-NOT($H$1)*999999,INDEX(choosen!$AJ$13:$AV$317,$D342,P$80)-NOT($I$1)*999999,INDEX(choosen!$AZ$13:$BL$317,$D342,P$80)-NOT($J$1)*999999)</f>
        <v>#REF!</v>
      </c>
      <c r="Q344" s="12" t="e">
        <f aca="false">MAX(INDEX(choosen!$D$13:$P$317,$D342,Q$80)-NOT($G$1)*999999,INDEX(choosen!$T$13:$AF$317,$D342,Q$80)-NOT($H$1)*999999,INDEX(choosen!$AJ$13:$AV$317,$D342,Q$80)-NOT($I$1)*999999,INDEX(choosen!$AZ$13:$BL$317,$D342,Q$80)-NOT($J$1)*999999)</f>
        <v>#REF!</v>
      </c>
      <c r="R344" s="15" t="e">
        <f aca="false">MAX(INDEX(choosen!$D$13:$P$317,$D342,R$80)-NOT($G$1)*999999,INDEX(choosen!$T$13:$AF$317,$D342,R$80)-NOT($H$1)*999999,INDEX(choosen!$AJ$13:$AV$317,$D342,R$80)-NOT($I$1)*999999,INDEX(choosen!$AZ$13:$BL$317,$D342,R$80)-NOT($J$1)*999999)</f>
        <v>#REF!</v>
      </c>
      <c r="S344" s="13"/>
      <c r="T344" s="13"/>
      <c r="U344" s="13"/>
      <c r="V344" s="13"/>
      <c r="W344" s="12"/>
      <c r="X344" s="12"/>
    </row>
    <row r="345" customFormat="false" ht="14.3" hidden="false" customHeight="false" outlineLevel="0" collapsed="false">
      <c r="B345" s="0" t="n">
        <v>30</v>
      </c>
      <c r="C345" s="0" t="n">
        <v>3</v>
      </c>
      <c r="D345" s="0" t="n">
        <f aca="false">(B345-1)*5+C345</f>
        <v>148</v>
      </c>
      <c r="E345" s="0" t="s">
        <v>49</v>
      </c>
      <c r="F345" s="12" t="e">
        <f aca="false">MIN(INDEX(choosen!$D$13:$P$317,$D345,F$80)+NOT($G$1)*999999,INDEX(choosen!$T$13:$AF$317,$D345,F$80)+NOT($H$1)*999999,INDEX(choosen!$AJ$13:$AV$317,$D345,F$80)+NOT($I$1)*999999,INDEX(choosen!$AZ$13:$BL$317,$D345,F$80)+NOT($J$1)*999999)</f>
        <v>#REF!</v>
      </c>
      <c r="G345" s="12" t="e">
        <f aca="false">MIN(INDEX(choosen!$D$13:$P$317,$D345,G$80)+NOT($G$1)*999999,INDEX(choosen!$T$13:$AF$317,$D345,G$80)+NOT($H$1)*999999,INDEX(choosen!$AJ$13:$AV$317,$D345,G$80)+NOT($I$1)*999999,INDEX(choosen!$AZ$13:$BL$317,$D345,G$80)+NOT($J$1)*999999)</f>
        <v>#REF!</v>
      </c>
      <c r="H345" s="12" t="e">
        <f aca="false">MIN(INDEX(choosen!$D$13:$P$317,$D345,H$80)+NOT($G$1)*999999,INDEX(choosen!$T$13:$AF$317,$D345,H$80)+NOT($H$1)*999999,INDEX(choosen!$AJ$13:$AV$317,$D345,H$80)+NOT($I$1)*999999,INDEX(choosen!$AZ$13:$BL$317,$D345,H$80)+NOT($J$1)*999999)</f>
        <v>#REF!</v>
      </c>
      <c r="I345" s="12" t="e">
        <f aca="false">MIN(INDEX(choosen!$D$13:$P$317,$D345,I$80)+NOT($G$1)*999999,INDEX(choosen!$T$13:$AF$317,$D345,I$80)+NOT($H$1)*999999,INDEX(choosen!$AJ$13:$AV$317,$D345,I$80)+NOT($I$1)*999999,INDEX(choosen!$AZ$13:$BL$317,$D345,I$80)+NOT($J$1)*999999)</f>
        <v>#REF!</v>
      </c>
      <c r="J345" s="12" t="e">
        <f aca="false">MIN(INDEX(choosen!$D$13:$P$317,$D345,J$80)+NOT($G$1)*999999,INDEX(choosen!$T$13:$AF$317,$D345,J$80)+NOT($H$1)*999999,INDEX(choosen!$AJ$13:$AV$317,$D345,J$80)+NOT($I$1)*999999,INDEX(choosen!$AZ$13:$BL$317,$D345,J$80)+NOT($J$1)*999999)</f>
        <v>#REF!</v>
      </c>
      <c r="K345" s="12" t="e">
        <f aca="false">MIN(INDEX(choosen!$D$13:$P$317,$D345,K$80)+NOT($G$1)*999999,INDEX(choosen!$T$13:$AF$317,$D345,K$80)+NOT($H$1)*999999,INDEX(choosen!$AJ$13:$AV$317,$D345,K$80)+NOT($I$1)*999999,INDEX(choosen!$AZ$13:$BL$317,$D345,K$80)+NOT($J$1)*999999)</f>
        <v>#REF!</v>
      </c>
      <c r="L345" s="12" t="e">
        <f aca="false">MIN(INDEX(choosen!$D$13:$P$317,$D345,L$80)+NOT($G$1)*999999,INDEX(choosen!$T$13:$AF$317,$D345,L$80)+NOT($H$1)*999999,INDEX(choosen!$AJ$13:$AV$317,$D345,L$80)+NOT($I$1)*999999,INDEX(choosen!$AZ$13:$BL$317,$D345,L$80)+NOT($J$1)*999999)</f>
        <v>#REF!</v>
      </c>
      <c r="M345" s="12" t="e">
        <f aca="false">MIN(INDEX(choosen!$D$13:$P$317,$D345,M$80)+NOT($G$1)*999999,INDEX(choosen!$T$13:$AF$317,$D345,M$80)+NOT($H$1)*999999,INDEX(choosen!$AJ$13:$AV$317,$D345,M$80)+NOT($I$1)*999999,INDEX(choosen!$AZ$13:$BL$317,$D345,M$80)+NOT($J$1)*999999)</f>
        <v>#REF!</v>
      </c>
      <c r="N345" s="12" t="e">
        <f aca="false">MIN(INDEX(choosen!$D$13:$P$317,$D345,N$80)+NOT($G$1)*999999,INDEX(choosen!$T$13:$AF$317,$D345,N$80)+NOT($H$1)*999999,INDEX(choosen!$AJ$13:$AV$317,$D345,N$80)+NOT($I$1)*999999,INDEX(choosen!$AZ$13:$BL$317,$D345,N$80)+NOT($J$1)*999999)</f>
        <v>#REF!</v>
      </c>
      <c r="O345" s="12" t="e">
        <f aca="false">MIN(INDEX(choosen!$D$13:$P$317,$D345,O$80)+NOT($G$1)*999999,INDEX(choosen!$T$13:$AF$317,$D345,O$80)+NOT($H$1)*999999,INDEX(choosen!$AJ$13:$AV$317,$D345,O$80)+NOT($I$1)*999999,INDEX(choosen!$AZ$13:$BL$317,$D345,O$80)+NOT($J$1)*999999)</f>
        <v>#REF!</v>
      </c>
      <c r="P345" s="12" t="e">
        <f aca="false">MIN(INDEX(choosen!$D$13:$P$317,$D345,P$80)+NOT($G$1)*999999,INDEX(choosen!$T$13:$AF$317,$D345,P$80)+NOT($H$1)*999999,INDEX(choosen!$AJ$13:$AV$317,$D345,P$80)+NOT($I$1)*999999,INDEX(choosen!$AZ$13:$BL$317,$D345,P$80)+NOT($J$1)*999999)</f>
        <v>#REF!</v>
      </c>
      <c r="Q345" s="12" t="e">
        <f aca="false">MIN(INDEX(choosen!$D$13:$P$317,$D345,Q$80)+NOT($G$1)*999999,INDEX(choosen!$T$13:$AF$317,$D345,Q$80)+NOT($H$1)*999999,INDEX(choosen!$AJ$13:$AV$317,$D345,Q$80)+NOT($I$1)*999999,INDEX(choosen!$AZ$13:$BL$317,$D345,Q$80)+NOT($J$1)*999999)</f>
        <v>#REF!</v>
      </c>
      <c r="R345" s="15" t="e">
        <f aca="false">MIN(INDEX(choosen!$D$13:$P$317,$D345,R$80)+NOT($G$1)*999999,INDEX(choosen!$T$13:$AF$317,$D345,R$80)+NOT($H$1)*999999,INDEX(choosen!$AJ$13:$AV$317,$D345,R$80)+NOT($I$1)*999999,INDEX(choosen!$AZ$13:$BL$317,$D345,R$80)+NOT($J$1)*999999)</f>
        <v>#REF!</v>
      </c>
      <c r="S345" s="13"/>
      <c r="T345" s="13"/>
      <c r="U345" s="13"/>
      <c r="V345" s="13"/>
      <c r="W345" s="12"/>
      <c r="X345" s="12"/>
    </row>
    <row r="346" customFormat="false" ht="14.3" hidden="false" customHeight="false" outlineLevel="0" collapsed="false">
      <c r="B346" s="0" t="n">
        <v>30</v>
      </c>
      <c r="C346" s="0" t="n">
        <v>3</v>
      </c>
      <c r="D346" s="0" t="n">
        <f aca="false">(B346-1)*5+C346</f>
        <v>148</v>
      </c>
      <c r="E346" s="0" t="s">
        <v>50</v>
      </c>
      <c r="F346" s="12" t="e">
        <f aca="false">(INDEX(choosen!$D$13:$P$317,$D346,F$80)*$G$1+INDEX(choosen!$T$13:$AF$317,$D346,F$80)*$H$1+INDEX(choosen!$AJ$13:$AV$317,$D346,F$80)*$I$1+INDEX(choosen!$AZ$13:$BL$317,$D346,F$80)*$J$1)/$K$1</f>
        <v>#REF!</v>
      </c>
      <c r="G346" s="12" t="e">
        <f aca="false">(INDEX(choosen!$D$13:$P$317,$D346,G$80)*$G$1+INDEX(choosen!$T$13:$AF$317,$D346,G$80)*$H$1+INDEX(choosen!$AJ$13:$AV$317,$D346,G$80)*$I$1+INDEX(choosen!$AZ$13:$BL$317,$D346,G$80)*$J$1)/$K$1</f>
        <v>#REF!</v>
      </c>
      <c r="H346" s="12" t="e">
        <f aca="false">(INDEX(choosen!$D$13:$P$317,$D346,H$80)*$G$1+INDEX(choosen!$T$13:$AF$317,$D346,H$80)*$H$1+INDEX(choosen!$AJ$13:$AV$317,$D346,H$80)*$I$1+INDEX(choosen!$AZ$13:$BL$317,$D346,H$80)*$J$1)/$K$1</f>
        <v>#REF!</v>
      </c>
      <c r="I346" s="12" t="e">
        <f aca="false">(INDEX(choosen!$D$13:$P$317,$D346,I$80)*$G$1+INDEX(choosen!$T$13:$AF$317,$D346,I$80)*$H$1+INDEX(choosen!$AJ$13:$AV$317,$D346,I$80)*$I$1+INDEX(choosen!$AZ$13:$BL$317,$D346,I$80)*$J$1)/$K$1</f>
        <v>#REF!</v>
      </c>
      <c r="J346" s="12" t="e">
        <f aca="false">(INDEX(choosen!$D$13:$P$317,$D346,J$80)*$G$1+INDEX(choosen!$T$13:$AF$317,$D346,J$80)*$H$1+INDEX(choosen!$AJ$13:$AV$317,$D346,J$80)*$I$1+INDEX(choosen!$AZ$13:$BL$317,$D346,J$80)*$J$1)/$K$1</f>
        <v>#REF!</v>
      </c>
      <c r="K346" s="12" t="e">
        <f aca="false">(INDEX(choosen!$D$13:$P$317,$D346,K$80)*$G$1+INDEX(choosen!$T$13:$AF$317,$D346,K$80)*$H$1+INDEX(choosen!$AJ$13:$AV$317,$D346,K$80)*$I$1+INDEX(choosen!$AZ$13:$BL$317,$D346,K$80)*$J$1)/$K$1</f>
        <v>#REF!</v>
      </c>
      <c r="L346" s="12" t="e">
        <f aca="false">(INDEX(choosen!$D$13:$P$317,$D346,L$80)*$G$1+INDEX(choosen!$T$13:$AF$317,$D346,L$80)*$H$1+INDEX(choosen!$AJ$13:$AV$317,$D346,L$80)*$I$1+INDEX(choosen!$AZ$13:$BL$317,$D346,L$80)*$J$1)/$K$1</f>
        <v>#REF!</v>
      </c>
      <c r="M346" s="12" t="e">
        <f aca="false">(INDEX(choosen!$D$13:$P$317,$D346,M$80)*$G$1+INDEX(choosen!$T$13:$AF$317,$D346,M$80)*$H$1+INDEX(choosen!$AJ$13:$AV$317,$D346,M$80)*$I$1+INDEX(choosen!$AZ$13:$BL$317,$D346,M$80)*$J$1)/$K$1</f>
        <v>#REF!</v>
      </c>
      <c r="N346" s="12" t="e">
        <f aca="false">(INDEX(choosen!$D$13:$P$317,$D346,N$80)*$G$1+INDEX(choosen!$T$13:$AF$317,$D346,N$80)*$H$1+INDEX(choosen!$AJ$13:$AV$317,$D346,N$80)*$I$1+INDEX(choosen!$AZ$13:$BL$317,$D346,N$80)*$J$1)/$K$1</f>
        <v>#REF!</v>
      </c>
      <c r="O346" s="12" t="e">
        <f aca="false">(INDEX(choosen!$D$13:$P$317,$D346,O$80)*$G$1+INDEX(choosen!$T$13:$AF$317,$D346,O$80)*$H$1+INDEX(choosen!$AJ$13:$AV$317,$D346,O$80)*$I$1+INDEX(choosen!$AZ$13:$BL$317,$D346,O$80)*$J$1)/$K$1</f>
        <v>#REF!</v>
      </c>
      <c r="P346" s="12" t="e">
        <f aca="false">(INDEX(choosen!$D$13:$P$317,$D346,P$80)*$G$1+INDEX(choosen!$T$13:$AF$317,$D346,P$80)*$H$1+INDEX(choosen!$AJ$13:$AV$317,$D346,P$80)*$I$1+INDEX(choosen!$AZ$13:$BL$317,$D346,P$80)*$J$1)/$K$1</f>
        <v>#REF!</v>
      </c>
      <c r="Q346" s="12" t="e">
        <f aca="false">(INDEX(choosen!$D$13:$P$317,$D346,Q$80)*$G$1+INDEX(choosen!$T$13:$AF$317,$D346,Q$80)*$H$1+INDEX(choosen!$AJ$13:$AV$317,$D346,Q$80)*$I$1+INDEX(choosen!$AZ$13:$BL$317,$D346,Q$80)*$J$1)/$K$1</f>
        <v>#REF!</v>
      </c>
      <c r="R346" s="15" t="e">
        <f aca="false">(INDEX(choosen!$D$13:$P$317,$D346,R$80)*$G$1+INDEX(choosen!$T$13:$AF$317,$D346,R$80)*$H$1+INDEX(choosen!$AJ$13:$AV$317,$D346,R$80)*$I$1+INDEX(choosen!$AZ$13:$BL$317,$D346,R$80)*$J$1)/$K$1</f>
        <v>#REF!</v>
      </c>
      <c r="S346" s="13"/>
      <c r="T346" s="13"/>
      <c r="U346" s="13"/>
      <c r="V346" s="13"/>
      <c r="W346" s="12"/>
      <c r="X346" s="12"/>
    </row>
    <row r="347" customFormat="false" ht="14.3" hidden="false" customHeight="false" outlineLevel="0" collapsed="false">
      <c r="B347" s="0" t="n">
        <v>30</v>
      </c>
      <c r="C347" s="0" t="n">
        <v>3</v>
      </c>
      <c r="D347" s="0" t="n">
        <f aca="false">(B347-1)*5+C347</f>
        <v>148</v>
      </c>
      <c r="E347" s="0" t="s">
        <v>51</v>
      </c>
      <c r="F347" s="12" t="e">
        <f aca="false">MAX(INDEX(choosen!$D$13:$P$317,$D345,F$80)-NOT($G$1)*999999,INDEX(choosen!$T$13:$AF$317,$D345,F$80)-NOT($H$1)*999999,INDEX(choosen!$AJ$13:$AV$317,$D345,F$80)-NOT($I$1)*999999,INDEX(choosen!$AZ$13:$BL$317,$D345,F$80)-NOT($J$1)*999999)</f>
        <v>#REF!</v>
      </c>
      <c r="G347" s="12" t="e">
        <f aca="false">MAX(INDEX(choosen!$D$13:$P$317,$D345,G$80)-NOT($G$1)*999999,INDEX(choosen!$T$13:$AF$317,$D345,G$80)-NOT($H$1)*999999,INDEX(choosen!$AJ$13:$AV$317,$D345,G$80)-NOT($I$1)*999999,INDEX(choosen!$AZ$13:$BL$317,$D345,G$80)-NOT($J$1)*999999)</f>
        <v>#REF!</v>
      </c>
      <c r="H347" s="12" t="e">
        <f aca="false">MAX(INDEX(choosen!$D$13:$P$317,$D345,H$80)-NOT($G$1)*999999,INDEX(choosen!$T$13:$AF$317,$D345,H$80)-NOT($H$1)*999999,INDEX(choosen!$AJ$13:$AV$317,$D345,H$80)-NOT($I$1)*999999,INDEX(choosen!$AZ$13:$BL$317,$D345,H$80)-NOT($J$1)*999999)</f>
        <v>#REF!</v>
      </c>
      <c r="I347" s="12" t="e">
        <f aca="false">MAX(INDEX(choosen!$D$13:$P$317,$D345,I$80)-NOT($G$1)*999999,INDEX(choosen!$T$13:$AF$317,$D345,I$80)-NOT($H$1)*999999,INDEX(choosen!$AJ$13:$AV$317,$D345,I$80)-NOT($I$1)*999999,INDEX(choosen!$AZ$13:$BL$317,$D345,I$80)-NOT($J$1)*999999)</f>
        <v>#REF!</v>
      </c>
      <c r="J347" s="12" t="e">
        <f aca="false">MAX(INDEX(choosen!$D$13:$P$317,$D345,J$80)-NOT($G$1)*999999,INDEX(choosen!$T$13:$AF$317,$D345,J$80)-NOT($H$1)*999999,INDEX(choosen!$AJ$13:$AV$317,$D345,J$80)-NOT($I$1)*999999,INDEX(choosen!$AZ$13:$BL$317,$D345,J$80)-NOT($J$1)*999999)</f>
        <v>#REF!</v>
      </c>
      <c r="K347" s="12" t="e">
        <f aca="false">MAX(INDEX(choosen!$D$13:$P$317,$D345,K$80)-NOT($G$1)*999999,INDEX(choosen!$T$13:$AF$317,$D345,K$80)-NOT($H$1)*999999,INDEX(choosen!$AJ$13:$AV$317,$D345,K$80)-NOT($I$1)*999999,INDEX(choosen!$AZ$13:$BL$317,$D345,K$80)-NOT($J$1)*999999)</f>
        <v>#REF!</v>
      </c>
      <c r="L347" s="12" t="e">
        <f aca="false">MAX(INDEX(choosen!$D$13:$P$317,$D345,L$80)-NOT($G$1)*999999,INDEX(choosen!$T$13:$AF$317,$D345,L$80)-NOT($H$1)*999999,INDEX(choosen!$AJ$13:$AV$317,$D345,L$80)-NOT($I$1)*999999,INDEX(choosen!$AZ$13:$BL$317,$D345,L$80)-NOT($J$1)*999999)</f>
        <v>#REF!</v>
      </c>
      <c r="M347" s="12" t="e">
        <f aca="false">MAX(INDEX(choosen!$D$13:$P$317,$D345,M$80)-NOT($G$1)*999999,INDEX(choosen!$T$13:$AF$317,$D345,M$80)-NOT($H$1)*999999,INDEX(choosen!$AJ$13:$AV$317,$D345,M$80)-NOT($I$1)*999999,INDEX(choosen!$AZ$13:$BL$317,$D345,M$80)-NOT($J$1)*999999)</f>
        <v>#REF!</v>
      </c>
      <c r="N347" s="12" t="e">
        <f aca="false">MAX(INDEX(choosen!$D$13:$P$317,$D345,N$80)-NOT($G$1)*999999,INDEX(choosen!$T$13:$AF$317,$D345,N$80)-NOT($H$1)*999999,INDEX(choosen!$AJ$13:$AV$317,$D345,N$80)-NOT($I$1)*999999,INDEX(choosen!$AZ$13:$BL$317,$D345,N$80)-NOT($J$1)*999999)</f>
        <v>#REF!</v>
      </c>
      <c r="O347" s="12" t="e">
        <f aca="false">MAX(INDEX(choosen!$D$13:$P$317,$D345,O$80)-NOT($G$1)*999999,INDEX(choosen!$T$13:$AF$317,$D345,O$80)-NOT($H$1)*999999,INDEX(choosen!$AJ$13:$AV$317,$D345,O$80)-NOT($I$1)*999999,INDEX(choosen!$AZ$13:$BL$317,$D345,O$80)-NOT($J$1)*999999)</f>
        <v>#REF!</v>
      </c>
      <c r="P347" s="12" t="e">
        <f aca="false">MAX(INDEX(choosen!$D$13:$P$317,$D345,P$80)-NOT($G$1)*999999,INDEX(choosen!$T$13:$AF$317,$D345,P$80)-NOT($H$1)*999999,INDEX(choosen!$AJ$13:$AV$317,$D345,P$80)-NOT($I$1)*999999,INDEX(choosen!$AZ$13:$BL$317,$D345,P$80)-NOT($J$1)*999999)</f>
        <v>#REF!</v>
      </c>
      <c r="Q347" s="12" t="e">
        <f aca="false">MAX(INDEX(choosen!$D$13:$P$317,$D345,Q$80)-NOT($G$1)*999999,INDEX(choosen!$T$13:$AF$317,$D345,Q$80)-NOT($H$1)*999999,INDEX(choosen!$AJ$13:$AV$317,$D345,Q$80)-NOT($I$1)*999999,INDEX(choosen!$AZ$13:$BL$317,$D345,Q$80)-NOT($J$1)*999999)</f>
        <v>#REF!</v>
      </c>
      <c r="R347" s="15" t="e">
        <f aca="false">MAX(INDEX(choosen!$D$13:$P$317,$D345,R$80)-NOT($G$1)*999999,INDEX(choosen!$T$13:$AF$317,$D345,R$80)-NOT($H$1)*999999,INDEX(choosen!$AJ$13:$AV$317,$D345,R$80)-NOT($I$1)*999999,INDEX(choosen!$AZ$13:$BL$317,$D345,R$80)-NOT($J$1)*999999)</f>
        <v>#REF!</v>
      </c>
      <c r="S347" s="13"/>
      <c r="T347" s="13"/>
      <c r="U347" s="13"/>
      <c r="V347" s="13"/>
      <c r="W347" s="12"/>
      <c r="X347" s="12"/>
    </row>
    <row r="348" customFormat="false" ht="14.3" hidden="false" customHeight="false" outlineLevel="0" collapsed="false">
      <c r="B348" s="0" t="n">
        <v>30</v>
      </c>
      <c r="C348" s="0" t="n">
        <v>5</v>
      </c>
      <c r="D348" s="0" t="n">
        <f aca="false">(B348-1)*5+C348</f>
        <v>150</v>
      </c>
      <c r="E348" s="0" t="s">
        <v>52</v>
      </c>
      <c r="F348" s="12" t="e">
        <f aca="false">MIN(INDEX(choosen!$D$13:$P$317,$D348,F$80)+NOT($G$1)*999999,INDEX(choosen!$T$13:$AF$317,$D348,F$80)+NOT($H$1)*999999,INDEX(choosen!$AJ$13:$AV$317,$D348,F$80)+NOT($I$1)*999999,INDEX(choosen!$AZ$13:$BL$317,$D348,F$80)+NOT($J$1)*999999)</f>
        <v>#REF!</v>
      </c>
      <c r="G348" s="12" t="e">
        <f aca="false">MIN(INDEX(choosen!$D$13:$P$317,$D348,G$80)+NOT($G$1)*999999,INDEX(choosen!$T$13:$AF$317,$D348,G$80)+NOT($H$1)*999999,INDEX(choosen!$AJ$13:$AV$317,$D348,G$80)+NOT($I$1)*999999,INDEX(choosen!$AZ$13:$BL$317,$D348,G$80)+NOT($J$1)*999999)</f>
        <v>#REF!</v>
      </c>
      <c r="H348" s="12" t="e">
        <f aca="false">MIN(INDEX(choosen!$D$13:$P$317,$D348,H$80)+NOT($G$1)*999999,INDEX(choosen!$T$13:$AF$317,$D348,H$80)+NOT($H$1)*999999,INDEX(choosen!$AJ$13:$AV$317,$D348,H$80)+NOT($I$1)*999999,INDEX(choosen!$AZ$13:$BL$317,$D348,H$80)+NOT($J$1)*999999)</f>
        <v>#REF!</v>
      </c>
      <c r="I348" s="12" t="e">
        <f aca="false">MIN(INDEX(choosen!$D$13:$P$317,$D348,I$80)+NOT($G$1)*999999,INDEX(choosen!$T$13:$AF$317,$D348,I$80)+NOT($H$1)*999999,INDEX(choosen!$AJ$13:$AV$317,$D348,I$80)+NOT($I$1)*999999,INDEX(choosen!$AZ$13:$BL$317,$D348,I$80)+NOT($J$1)*999999)</f>
        <v>#REF!</v>
      </c>
      <c r="J348" s="12" t="e">
        <f aca="false">MIN(INDEX(choosen!$D$13:$P$317,$D348,J$80)+NOT($G$1)*999999,INDEX(choosen!$T$13:$AF$317,$D348,J$80)+NOT($H$1)*999999,INDEX(choosen!$AJ$13:$AV$317,$D348,J$80)+NOT($I$1)*999999,INDEX(choosen!$AZ$13:$BL$317,$D348,J$80)+NOT($J$1)*999999)</f>
        <v>#REF!</v>
      </c>
      <c r="K348" s="12" t="e">
        <f aca="false">MIN(INDEX(choosen!$D$13:$P$317,$D348,K$80)+NOT($G$1)*999999,INDEX(choosen!$T$13:$AF$317,$D348,K$80)+NOT($H$1)*999999,INDEX(choosen!$AJ$13:$AV$317,$D348,K$80)+NOT($I$1)*999999,INDEX(choosen!$AZ$13:$BL$317,$D348,K$80)+NOT($J$1)*999999)</f>
        <v>#REF!</v>
      </c>
      <c r="L348" s="12" t="e">
        <f aca="false">MIN(INDEX(choosen!$D$13:$P$317,$D348,L$80)+NOT($G$1)*999999,INDEX(choosen!$T$13:$AF$317,$D348,L$80)+NOT($H$1)*999999,INDEX(choosen!$AJ$13:$AV$317,$D348,L$80)+NOT($I$1)*999999,INDEX(choosen!$AZ$13:$BL$317,$D348,L$80)+NOT($J$1)*999999)</f>
        <v>#REF!</v>
      </c>
      <c r="M348" s="12" t="e">
        <f aca="false">MIN(INDEX(choosen!$D$13:$P$317,$D348,M$80)+NOT($G$1)*999999,INDEX(choosen!$T$13:$AF$317,$D348,M$80)+NOT($H$1)*999999,INDEX(choosen!$AJ$13:$AV$317,$D348,M$80)+NOT($I$1)*999999,INDEX(choosen!$AZ$13:$BL$317,$D348,M$80)+NOT($J$1)*999999)</f>
        <v>#REF!</v>
      </c>
      <c r="N348" s="12" t="e">
        <f aca="false">MIN(INDEX(choosen!$D$13:$P$317,$D348,N$80)+NOT($G$1)*999999,INDEX(choosen!$T$13:$AF$317,$D348,N$80)+NOT($H$1)*999999,INDEX(choosen!$AJ$13:$AV$317,$D348,N$80)+NOT($I$1)*999999,INDEX(choosen!$AZ$13:$BL$317,$D348,N$80)+NOT($J$1)*999999)</f>
        <v>#REF!</v>
      </c>
      <c r="O348" s="12" t="e">
        <f aca="false">MIN(INDEX(choosen!$D$13:$P$317,$D348,O$80)+NOT($G$1)*999999,INDEX(choosen!$T$13:$AF$317,$D348,O$80)+NOT($H$1)*999999,INDEX(choosen!$AJ$13:$AV$317,$D348,O$80)+NOT($I$1)*999999,INDEX(choosen!$AZ$13:$BL$317,$D348,O$80)+NOT($J$1)*999999)</f>
        <v>#REF!</v>
      </c>
      <c r="P348" s="12" t="e">
        <f aca="false">MIN(INDEX(choosen!$D$13:$P$317,$D348,P$80)+NOT($G$1)*999999,INDEX(choosen!$T$13:$AF$317,$D348,P$80)+NOT($H$1)*999999,INDEX(choosen!$AJ$13:$AV$317,$D348,P$80)+NOT($I$1)*999999,INDEX(choosen!$AZ$13:$BL$317,$D348,P$80)+NOT($J$1)*999999)</f>
        <v>#REF!</v>
      </c>
      <c r="Q348" s="12" t="e">
        <f aca="false">MIN(INDEX(choosen!$D$13:$P$317,$D348,Q$80)+NOT($G$1)*999999,INDEX(choosen!$T$13:$AF$317,$D348,Q$80)+NOT($H$1)*999999,INDEX(choosen!$AJ$13:$AV$317,$D348,Q$80)+NOT($I$1)*999999,INDEX(choosen!$AZ$13:$BL$317,$D348,Q$80)+NOT($J$1)*999999)</f>
        <v>#REF!</v>
      </c>
      <c r="R348" s="15" t="e">
        <f aca="false">MIN(INDEX(choosen!$D$13:$P$317,$D348,R$80)+NOT($G$1)*999999,INDEX(choosen!$T$13:$AF$317,$D348,R$80)+NOT($H$1)*999999,INDEX(choosen!$AJ$13:$AV$317,$D348,R$80)+NOT($I$1)*999999,INDEX(choosen!$AZ$13:$BL$317,$D348,R$80)+NOT($J$1)*999999)</f>
        <v>#REF!</v>
      </c>
      <c r="S348" s="13" t="e">
        <f aca="false">100*R348/R342</f>
        <v>#REF!</v>
      </c>
      <c r="T348" s="13"/>
      <c r="U348" s="13"/>
      <c r="V348" s="13"/>
      <c r="W348" s="12"/>
      <c r="X348" s="12"/>
    </row>
    <row r="349" customFormat="false" ht="14.3" hidden="false" customHeight="false" outlineLevel="0" collapsed="false">
      <c r="B349" s="0" t="n">
        <v>30</v>
      </c>
      <c r="C349" s="0" t="n">
        <v>5</v>
      </c>
      <c r="D349" s="0" t="n">
        <f aca="false">(B349-1)*5+C349</f>
        <v>150</v>
      </c>
      <c r="E349" s="0" t="s">
        <v>53</v>
      </c>
      <c r="F349" s="12" t="e">
        <f aca="false">(INDEX(choosen!$D$13:$P$317,$D349,F$80)*$G$1+INDEX(choosen!$T$13:$AF$317,$D349,F$80)*$H$1+INDEX(choosen!$AJ$13:$AV$317,$D349,F$80)*$I$1+INDEX(choosen!$AZ$13:$BL$317,$D349,F$80)*$J$1)/$K$1</f>
        <v>#REF!</v>
      </c>
      <c r="G349" s="12" t="e">
        <f aca="false">(INDEX(choosen!$D$13:$P$317,$D349,G$80)*$G$1+INDEX(choosen!$T$13:$AF$317,$D349,G$80)*$H$1+INDEX(choosen!$AJ$13:$AV$317,$D349,G$80)*$I$1+INDEX(choosen!$AZ$13:$BL$317,$D349,G$80)*$J$1)/$K$1</f>
        <v>#REF!</v>
      </c>
      <c r="H349" s="12" t="e">
        <f aca="false">(INDEX(choosen!$D$13:$P$317,$D349,H$80)*$G$1+INDEX(choosen!$T$13:$AF$317,$D349,H$80)*$H$1+INDEX(choosen!$AJ$13:$AV$317,$D349,H$80)*$I$1+INDEX(choosen!$AZ$13:$BL$317,$D349,H$80)*$J$1)/$K$1</f>
        <v>#REF!</v>
      </c>
      <c r="I349" s="12" t="e">
        <f aca="false">(INDEX(choosen!$D$13:$P$317,$D349,I$80)*$G$1+INDEX(choosen!$T$13:$AF$317,$D349,I$80)*$H$1+INDEX(choosen!$AJ$13:$AV$317,$D349,I$80)*$I$1+INDEX(choosen!$AZ$13:$BL$317,$D349,I$80)*$J$1)/$K$1</f>
        <v>#REF!</v>
      </c>
      <c r="J349" s="12" t="e">
        <f aca="false">(INDEX(choosen!$D$13:$P$317,$D349,J$80)*$G$1+INDEX(choosen!$T$13:$AF$317,$D349,J$80)*$H$1+INDEX(choosen!$AJ$13:$AV$317,$D349,J$80)*$I$1+INDEX(choosen!$AZ$13:$BL$317,$D349,J$80)*$J$1)/$K$1</f>
        <v>#REF!</v>
      </c>
      <c r="K349" s="12" t="e">
        <f aca="false">(INDEX(choosen!$D$13:$P$317,$D349,K$80)*$G$1+INDEX(choosen!$T$13:$AF$317,$D349,K$80)*$H$1+INDEX(choosen!$AJ$13:$AV$317,$D349,K$80)*$I$1+INDEX(choosen!$AZ$13:$BL$317,$D349,K$80)*$J$1)/$K$1</f>
        <v>#REF!</v>
      </c>
      <c r="L349" s="12" t="e">
        <f aca="false">(INDEX(choosen!$D$13:$P$317,$D349,L$80)*$G$1+INDEX(choosen!$T$13:$AF$317,$D349,L$80)*$H$1+INDEX(choosen!$AJ$13:$AV$317,$D349,L$80)*$I$1+INDEX(choosen!$AZ$13:$BL$317,$D349,L$80)*$J$1)/$K$1</f>
        <v>#REF!</v>
      </c>
      <c r="M349" s="12" t="e">
        <f aca="false">(INDEX(choosen!$D$13:$P$317,$D349,M$80)*$G$1+INDEX(choosen!$T$13:$AF$317,$D349,M$80)*$H$1+INDEX(choosen!$AJ$13:$AV$317,$D349,M$80)*$I$1+INDEX(choosen!$AZ$13:$BL$317,$D349,M$80)*$J$1)/$K$1</f>
        <v>#REF!</v>
      </c>
      <c r="N349" s="12" t="e">
        <f aca="false">(INDEX(choosen!$D$13:$P$317,$D349,N$80)*$G$1+INDEX(choosen!$T$13:$AF$317,$D349,N$80)*$H$1+INDEX(choosen!$AJ$13:$AV$317,$D349,N$80)*$I$1+INDEX(choosen!$AZ$13:$BL$317,$D349,N$80)*$J$1)/$K$1</f>
        <v>#REF!</v>
      </c>
      <c r="O349" s="12" t="e">
        <f aca="false">(INDEX(choosen!$D$13:$P$317,$D349,O$80)*$G$1+INDEX(choosen!$T$13:$AF$317,$D349,O$80)*$H$1+INDEX(choosen!$AJ$13:$AV$317,$D349,O$80)*$I$1+INDEX(choosen!$AZ$13:$BL$317,$D349,O$80)*$J$1)/$K$1</f>
        <v>#REF!</v>
      </c>
      <c r="P349" s="12" t="e">
        <f aca="false">(INDEX(choosen!$D$13:$P$317,$D349,P$80)*$G$1+INDEX(choosen!$T$13:$AF$317,$D349,P$80)*$H$1+INDEX(choosen!$AJ$13:$AV$317,$D349,P$80)*$I$1+INDEX(choosen!$AZ$13:$BL$317,$D349,P$80)*$J$1)/$K$1</f>
        <v>#REF!</v>
      </c>
      <c r="Q349" s="12" t="e">
        <f aca="false">(INDEX(choosen!$D$13:$P$317,$D349,Q$80)*$G$1+INDEX(choosen!$T$13:$AF$317,$D349,Q$80)*$H$1+INDEX(choosen!$AJ$13:$AV$317,$D349,Q$80)*$I$1+INDEX(choosen!$AZ$13:$BL$317,$D349,Q$80)*$J$1)/$K$1</f>
        <v>#REF!</v>
      </c>
      <c r="R349" s="15" t="e">
        <f aca="false">(INDEX(choosen!$D$13:$P$317,$D349,R$80)*$G$1+INDEX(choosen!$T$13:$AF$317,$D349,R$80)*$H$1+INDEX(choosen!$AJ$13:$AV$317,$D349,R$80)*$I$1+INDEX(choosen!$AZ$13:$BL$317,$D349,R$80)*$J$1)/$K$1</f>
        <v>#REF!</v>
      </c>
      <c r="S349" s="17" t="e">
        <f aca="false">100*R349/R343</f>
        <v>#REF!</v>
      </c>
      <c r="T349" s="17"/>
      <c r="U349" s="17"/>
      <c r="V349" s="17"/>
      <c r="W349" s="12"/>
      <c r="X349" s="12"/>
    </row>
    <row r="350" customFormat="false" ht="14.3" hidden="false" customHeight="false" outlineLevel="0" collapsed="false">
      <c r="B350" s="0" t="n">
        <v>30</v>
      </c>
      <c r="C350" s="0" t="n">
        <v>5</v>
      </c>
      <c r="D350" s="0" t="n">
        <f aca="false">(B350-1)*5+C350</f>
        <v>150</v>
      </c>
      <c r="E350" s="0" t="s">
        <v>54</v>
      </c>
      <c r="F350" s="12" t="e">
        <f aca="false">MAX(INDEX(choosen!$D$13:$P$317,$D348,F$80)-NOT($G$1)*999999,INDEX(choosen!$T$13:$AF$317,$D348,F$80)-NOT($H$1)*999999,INDEX(choosen!$AJ$13:$AV$317,$D348,F$80)-NOT($I$1)*999999,INDEX(choosen!$AZ$13:$BL$317,$D348,F$80)-NOT($J$1)*999999)</f>
        <v>#REF!</v>
      </c>
      <c r="G350" s="12" t="e">
        <f aca="false">MAX(INDEX(choosen!$D$13:$P$317,$D348,G$80)-NOT($G$1)*999999,INDEX(choosen!$T$13:$AF$317,$D348,G$80)-NOT($H$1)*999999,INDEX(choosen!$AJ$13:$AV$317,$D348,G$80)-NOT($I$1)*999999,INDEX(choosen!$AZ$13:$BL$317,$D348,G$80)-NOT($J$1)*999999)</f>
        <v>#REF!</v>
      </c>
      <c r="H350" s="12" t="e">
        <f aca="false">MAX(INDEX(choosen!$D$13:$P$317,$D348,H$80)-NOT($G$1)*999999,INDEX(choosen!$T$13:$AF$317,$D348,H$80)-NOT($H$1)*999999,INDEX(choosen!$AJ$13:$AV$317,$D348,H$80)-NOT($I$1)*999999,INDEX(choosen!$AZ$13:$BL$317,$D348,H$80)-NOT($J$1)*999999)</f>
        <v>#REF!</v>
      </c>
      <c r="I350" s="12" t="e">
        <f aca="false">MAX(INDEX(choosen!$D$13:$P$317,$D348,I$80)-NOT($G$1)*999999,INDEX(choosen!$T$13:$AF$317,$D348,I$80)-NOT($H$1)*999999,INDEX(choosen!$AJ$13:$AV$317,$D348,I$80)-NOT($I$1)*999999,INDEX(choosen!$AZ$13:$BL$317,$D348,I$80)-NOT($J$1)*999999)</f>
        <v>#REF!</v>
      </c>
      <c r="J350" s="12" t="e">
        <f aca="false">MAX(INDEX(choosen!$D$13:$P$317,$D348,J$80)-NOT($G$1)*999999,INDEX(choosen!$T$13:$AF$317,$D348,J$80)-NOT($H$1)*999999,INDEX(choosen!$AJ$13:$AV$317,$D348,J$80)-NOT($I$1)*999999,INDEX(choosen!$AZ$13:$BL$317,$D348,J$80)-NOT($J$1)*999999)</f>
        <v>#REF!</v>
      </c>
      <c r="K350" s="12" t="e">
        <f aca="false">MAX(INDEX(choosen!$D$13:$P$317,$D348,K$80)-NOT($G$1)*999999,INDEX(choosen!$T$13:$AF$317,$D348,K$80)-NOT($H$1)*999999,INDEX(choosen!$AJ$13:$AV$317,$D348,K$80)-NOT($I$1)*999999,INDEX(choosen!$AZ$13:$BL$317,$D348,K$80)-NOT($J$1)*999999)</f>
        <v>#REF!</v>
      </c>
      <c r="L350" s="12" t="e">
        <f aca="false">MAX(INDEX(choosen!$D$13:$P$317,$D348,L$80)-NOT($G$1)*999999,INDEX(choosen!$T$13:$AF$317,$D348,L$80)-NOT($H$1)*999999,INDEX(choosen!$AJ$13:$AV$317,$D348,L$80)-NOT($I$1)*999999,INDEX(choosen!$AZ$13:$BL$317,$D348,L$80)-NOT($J$1)*999999)</f>
        <v>#REF!</v>
      </c>
      <c r="M350" s="12" t="e">
        <f aca="false">MAX(INDEX(choosen!$D$13:$P$317,$D348,M$80)-NOT($G$1)*999999,INDEX(choosen!$T$13:$AF$317,$D348,M$80)-NOT($H$1)*999999,INDEX(choosen!$AJ$13:$AV$317,$D348,M$80)-NOT($I$1)*999999,INDEX(choosen!$AZ$13:$BL$317,$D348,M$80)-NOT($J$1)*999999)</f>
        <v>#REF!</v>
      </c>
      <c r="N350" s="12" t="e">
        <f aca="false">MAX(INDEX(choosen!$D$13:$P$317,$D348,N$80)-NOT($G$1)*999999,INDEX(choosen!$T$13:$AF$317,$D348,N$80)-NOT($H$1)*999999,INDEX(choosen!$AJ$13:$AV$317,$D348,N$80)-NOT($I$1)*999999,INDEX(choosen!$AZ$13:$BL$317,$D348,N$80)-NOT($J$1)*999999)</f>
        <v>#REF!</v>
      </c>
      <c r="O350" s="12" t="e">
        <f aca="false">MAX(INDEX(choosen!$D$13:$P$317,$D348,O$80)-NOT($G$1)*999999,INDEX(choosen!$T$13:$AF$317,$D348,O$80)-NOT($H$1)*999999,INDEX(choosen!$AJ$13:$AV$317,$D348,O$80)-NOT($I$1)*999999,INDEX(choosen!$AZ$13:$BL$317,$D348,O$80)-NOT($J$1)*999999)</f>
        <v>#REF!</v>
      </c>
      <c r="P350" s="12" t="e">
        <f aca="false">MAX(INDEX(choosen!$D$13:$P$317,$D348,P$80)-NOT($G$1)*999999,INDEX(choosen!$T$13:$AF$317,$D348,P$80)-NOT($H$1)*999999,INDEX(choosen!$AJ$13:$AV$317,$D348,P$80)-NOT($I$1)*999999,INDEX(choosen!$AZ$13:$BL$317,$D348,P$80)-NOT($J$1)*999999)</f>
        <v>#REF!</v>
      </c>
      <c r="Q350" s="12" t="e">
        <f aca="false">MAX(INDEX(choosen!$D$13:$P$317,$D348,Q$80)-NOT($G$1)*999999,INDEX(choosen!$T$13:$AF$317,$D348,Q$80)-NOT($H$1)*999999,INDEX(choosen!$AJ$13:$AV$317,$D348,Q$80)-NOT($I$1)*999999,INDEX(choosen!$AZ$13:$BL$317,$D348,Q$80)-NOT($J$1)*999999)</f>
        <v>#REF!</v>
      </c>
      <c r="R350" s="15" t="e">
        <f aca="false">MAX(INDEX(choosen!$D$13:$P$317,$D348,R$80)-NOT($G$1)*999999,INDEX(choosen!$T$13:$AF$317,$D348,R$80)-NOT($H$1)*999999,INDEX(choosen!$AJ$13:$AV$317,$D348,R$80)-NOT($I$1)*999999,INDEX(choosen!$AZ$13:$BL$317,$D348,R$80)-NOT($J$1)*999999)</f>
        <v>#REF!</v>
      </c>
      <c r="S350" s="13" t="e">
        <f aca="false">100*R350/R344</f>
        <v>#REF!</v>
      </c>
      <c r="T350" s="13"/>
      <c r="U350" s="13"/>
      <c r="V350" s="13"/>
      <c r="W350" s="12"/>
      <c r="X350" s="12"/>
    </row>
    <row r="351" customFormat="false" ht="14.3" hidden="false" customHeight="false" outlineLevel="0" collapsed="false">
      <c r="B351" s="0" t="n">
        <v>31</v>
      </c>
      <c r="C351" s="0" t="n">
        <v>1</v>
      </c>
      <c r="D351" s="0" t="n">
        <f aca="false">(B351-1)*5+C351</f>
        <v>151</v>
      </c>
      <c r="E351" s="0" t="s">
        <v>46</v>
      </c>
      <c r="F351" s="12" t="e">
        <f aca="false">MIN(INDEX(choosen!$D$13:$P$317,$D351,F$80)+NOT($G$1)*999999,INDEX(choosen!$T$13:$AF$317,$D351,F$80)+NOT($H$1)*999999,INDEX(choosen!$AJ$13:$AV$317,$D351,F$80)+NOT($I$1)*999999,INDEX(choosen!$AZ$13:$BL$317,$D351,F$80)+NOT($J$1)*999999)</f>
        <v>#REF!</v>
      </c>
      <c r="G351" s="12" t="e">
        <f aca="false">MIN(INDEX(choosen!$D$13:$P$317,$D351,G$80)+NOT($G$1)*999999,INDEX(choosen!$T$13:$AF$317,$D351,G$80)+NOT($H$1)*999999,INDEX(choosen!$AJ$13:$AV$317,$D351,G$80)+NOT($I$1)*999999,INDEX(choosen!$AZ$13:$BL$317,$D351,G$80)+NOT($J$1)*999999)</f>
        <v>#REF!</v>
      </c>
      <c r="H351" s="12" t="e">
        <f aca="false">MIN(INDEX(choosen!$D$13:$P$317,$D351,H$80)+NOT($G$1)*999999,INDEX(choosen!$T$13:$AF$317,$D351,H$80)+NOT($H$1)*999999,INDEX(choosen!$AJ$13:$AV$317,$D351,H$80)+NOT($I$1)*999999,INDEX(choosen!$AZ$13:$BL$317,$D351,H$80)+NOT($J$1)*999999)</f>
        <v>#REF!</v>
      </c>
      <c r="I351" s="12" t="e">
        <f aca="false">MIN(INDEX(choosen!$D$13:$P$317,$D351,I$80)+NOT($G$1)*999999,INDEX(choosen!$T$13:$AF$317,$D351,I$80)+NOT($H$1)*999999,INDEX(choosen!$AJ$13:$AV$317,$D351,I$80)+NOT($I$1)*999999,INDEX(choosen!$AZ$13:$BL$317,$D351,I$80)+NOT($J$1)*999999)</f>
        <v>#REF!</v>
      </c>
      <c r="J351" s="12" t="e">
        <f aca="false">MIN(INDEX(choosen!$D$13:$P$317,$D351,J$80)+NOT($G$1)*999999,INDEX(choosen!$T$13:$AF$317,$D351,J$80)+NOT($H$1)*999999,INDEX(choosen!$AJ$13:$AV$317,$D351,J$80)+NOT($I$1)*999999,INDEX(choosen!$AZ$13:$BL$317,$D351,J$80)+NOT($J$1)*999999)</f>
        <v>#REF!</v>
      </c>
      <c r="K351" s="12" t="e">
        <f aca="false">MIN(INDEX(choosen!$D$13:$P$317,$D351,K$80)+NOT($G$1)*999999,INDEX(choosen!$T$13:$AF$317,$D351,K$80)+NOT($H$1)*999999,INDEX(choosen!$AJ$13:$AV$317,$D351,K$80)+NOT($I$1)*999999,INDEX(choosen!$AZ$13:$BL$317,$D351,K$80)+NOT($J$1)*999999)</f>
        <v>#REF!</v>
      </c>
      <c r="L351" s="12" t="e">
        <f aca="false">MIN(INDEX(choosen!$D$13:$P$317,$D351,L$80)+NOT($G$1)*999999,INDEX(choosen!$T$13:$AF$317,$D351,L$80)+NOT($H$1)*999999,INDEX(choosen!$AJ$13:$AV$317,$D351,L$80)+NOT($I$1)*999999,INDEX(choosen!$AZ$13:$BL$317,$D351,L$80)+NOT($J$1)*999999)</f>
        <v>#REF!</v>
      </c>
      <c r="M351" s="12" t="e">
        <f aca="false">MIN(INDEX(choosen!$D$13:$P$317,$D351,M$80)+NOT($G$1)*999999,INDEX(choosen!$T$13:$AF$317,$D351,M$80)+NOT($H$1)*999999,INDEX(choosen!$AJ$13:$AV$317,$D351,M$80)+NOT($I$1)*999999,INDEX(choosen!$AZ$13:$BL$317,$D351,M$80)+NOT($J$1)*999999)</f>
        <v>#REF!</v>
      </c>
      <c r="N351" s="12" t="e">
        <f aca="false">MIN(INDEX(choosen!$D$13:$P$317,$D351,N$80)+NOT($G$1)*999999,INDEX(choosen!$T$13:$AF$317,$D351,N$80)+NOT($H$1)*999999,INDEX(choosen!$AJ$13:$AV$317,$D351,N$80)+NOT($I$1)*999999,INDEX(choosen!$AZ$13:$BL$317,$D351,N$80)+NOT($J$1)*999999)</f>
        <v>#REF!</v>
      </c>
      <c r="O351" s="12" t="e">
        <f aca="false">MIN(INDEX(choosen!$D$13:$P$317,$D351,O$80)+NOT($G$1)*999999,INDEX(choosen!$T$13:$AF$317,$D351,O$80)+NOT($H$1)*999999,INDEX(choosen!$AJ$13:$AV$317,$D351,O$80)+NOT($I$1)*999999,INDEX(choosen!$AZ$13:$BL$317,$D351,O$80)+NOT($J$1)*999999)</f>
        <v>#REF!</v>
      </c>
      <c r="P351" s="12" t="e">
        <f aca="false">MIN(INDEX(choosen!$D$13:$P$317,$D351,P$80)+NOT($G$1)*999999,INDEX(choosen!$T$13:$AF$317,$D351,P$80)+NOT($H$1)*999999,INDEX(choosen!$AJ$13:$AV$317,$D351,P$80)+NOT($I$1)*999999,INDEX(choosen!$AZ$13:$BL$317,$D351,P$80)+NOT($J$1)*999999)</f>
        <v>#REF!</v>
      </c>
      <c r="Q351" s="12" t="e">
        <f aca="false">MIN(INDEX(choosen!$D$13:$P$317,$D351,Q$80)+NOT($G$1)*999999,INDEX(choosen!$T$13:$AF$317,$D351,Q$80)+NOT($H$1)*999999,INDEX(choosen!$AJ$13:$AV$317,$D351,Q$80)+NOT($I$1)*999999,INDEX(choosen!$AZ$13:$BL$317,$D351,Q$80)+NOT($J$1)*999999)</f>
        <v>#REF!</v>
      </c>
      <c r="R351" s="15" t="e">
        <f aca="false">MIN(INDEX(choosen!$D$13:$P$317,$D351,R$80)+NOT($G$1)*999999,INDEX(choosen!$T$13:$AF$317,$D351,R$80)+NOT($H$1)*999999,INDEX(choosen!$AJ$13:$AV$317,$D351,R$80)+NOT($I$1)*999999,INDEX(choosen!$AZ$13:$BL$317,$D351,R$80)+NOT($J$1)*999999)</f>
        <v>#REF!</v>
      </c>
      <c r="S351" s="12"/>
      <c r="T351" s="12"/>
      <c r="U351" s="12"/>
      <c r="V351" s="12"/>
      <c r="W351" s="12"/>
      <c r="X351" s="12"/>
    </row>
    <row r="352" customFormat="false" ht="14.3" hidden="false" customHeight="false" outlineLevel="0" collapsed="false">
      <c r="B352" s="0" t="n">
        <v>31</v>
      </c>
      <c r="C352" s="0" t="n">
        <v>1</v>
      </c>
      <c r="D352" s="0" t="n">
        <f aca="false">(B352-1)*5+C352</f>
        <v>151</v>
      </c>
      <c r="E352" s="0" t="s">
        <v>47</v>
      </c>
      <c r="F352" s="12" t="e">
        <f aca="false">(INDEX(choosen!$D$13:$P$317,$D352,F$80)*$G$1+INDEX(choosen!$T$13:$AF$317,$D352,F$80)*$H$1+INDEX(choosen!$AJ$13:$AV$317,$D352,F$80)*$I$1+INDEX(choosen!$AZ$13:$BL$317,$D352,F$80)*$J$1)/$K$1</f>
        <v>#REF!</v>
      </c>
      <c r="G352" s="12" t="e">
        <f aca="false">(INDEX(choosen!$D$13:$P$317,$D352,G$80)*$G$1+INDEX(choosen!$T$13:$AF$317,$D352,G$80)*$H$1+INDEX(choosen!$AJ$13:$AV$317,$D352,G$80)*$I$1+INDEX(choosen!$AZ$13:$BL$317,$D352,G$80)*$J$1)/$K$1</f>
        <v>#REF!</v>
      </c>
      <c r="H352" s="12" t="e">
        <f aca="false">(INDEX(choosen!$D$13:$P$317,$D352,H$80)*$G$1+INDEX(choosen!$T$13:$AF$317,$D352,H$80)*$H$1+INDEX(choosen!$AJ$13:$AV$317,$D352,H$80)*$I$1+INDEX(choosen!$AZ$13:$BL$317,$D352,H$80)*$J$1)/$K$1</f>
        <v>#REF!</v>
      </c>
      <c r="I352" s="12" t="e">
        <f aca="false">(INDEX(choosen!$D$13:$P$317,$D352,I$80)*$G$1+INDEX(choosen!$T$13:$AF$317,$D352,I$80)*$H$1+INDEX(choosen!$AJ$13:$AV$317,$D352,I$80)*$I$1+INDEX(choosen!$AZ$13:$BL$317,$D352,I$80)*$J$1)/$K$1</f>
        <v>#REF!</v>
      </c>
      <c r="J352" s="12" t="e">
        <f aca="false">(INDEX(choosen!$D$13:$P$317,$D352,J$80)*$G$1+INDEX(choosen!$T$13:$AF$317,$D352,J$80)*$H$1+INDEX(choosen!$AJ$13:$AV$317,$D352,J$80)*$I$1+INDEX(choosen!$AZ$13:$BL$317,$D352,J$80)*$J$1)/$K$1</f>
        <v>#REF!</v>
      </c>
      <c r="K352" s="12" t="e">
        <f aca="false">(INDEX(choosen!$D$13:$P$317,$D352,K$80)*$G$1+INDEX(choosen!$T$13:$AF$317,$D352,K$80)*$H$1+INDEX(choosen!$AJ$13:$AV$317,$D352,K$80)*$I$1+INDEX(choosen!$AZ$13:$BL$317,$D352,K$80)*$J$1)/$K$1</f>
        <v>#REF!</v>
      </c>
      <c r="L352" s="12" t="e">
        <f aca="false">(INDEX(choosen!$D$13:$P$317,$D352,L$80)*$G$1+INDEX(choosen!$T$13:$AF$317,$D352,L$80)*$H$1+INDEX(choosen!$AJ$13:$AV$317,$D352,L$80)*$I$1+INDEX(choosen!$AZ$13:$BL$317,$D352,L$80)*$J$1)/$K$1</f>
        <v>#REF!</v>
      </c>
      <c r="M352" s="12" t="e">
        <f aca="false">(INDEX(choosen!$D$13:$P$317,$D352,M$80)*$G$1+INDEX(choosen!$T$13:$AF$317,$D352,M$80)*$H$1+INDEX(choosen!$AJ$13:$AV$317,$D352,M$80)*$I$1+INDEX(choosen!$AZ$13:$BL$317,$D352,M$80)*$J$1)/$K$1</f>
        <v>#REF!</v>
      </c>
      <c r="N352" s="12" t="e">
        <f aca="false">(INDEX(choosen!$D$13:$P$317,$D352,N$80)*$G$1+INDEX(choosen!$T$13:$AF$317,$D352,N$80)*$H$1+INDEX(choosen!$AJ$13:$AV$317,$D352,N$80)*$I$1+INDEX(choosen!$AZ$13:$BL$317,$D352,N$80)*$J$1)/$K$1</f>
        <v>#REF!</v>
      </c>
      <c r="O352" s="12" t="e">
        <f aca="false">(INDEX(choosen!$D$13:$P$317,$D352,O$80)*$G$1+INDEX(choosen!$T$13:$AF$317,$D352,O$80)*$H$1+INDEX(choosen!$AJ$13:$AV$317,$D352,O$80)*$I$1+INDEX(choosen!$AZ$13:$BL$317,$D352,O$80)*$J$1)/$K$1</f>
        <v>#REF!</v>
      </c>
      <c r="P352" s="12" t="e">
        <f aca="false">(INDEX(choosen!$D$13:$P$317,$D352,P$80)*$G$1+INDEX(choosen!$T$13:$AF$317,$D352,P$80)*$H$1+INDEX(choosen!$AJ$13:$AV$317,$D352,P$80)*$I$1+INDEX(choosen!$AZ$13:$BL$317,$D352,P$80)*$J$1)/$K$1</f>
        <v>#REF!</v>
      </c>
      <c r="Q352" s="12" t="e">
        <f aca="false">(INDEX(choosen!$D$13:$P$317,$D352,Q$80)*$G$1+INDEX(choosen!$T$13:$AF$317,$D352,Q$80)*$H$1+INDEX(choosen!$AJ$13:$AV$317,$D352,Q$80)*$I$1+INDEX(choosen!$AZ$13:$BL$317,$D352,Q$80)*$J$1)/$K$1</f>
        <v>#REF!</v>
      </c>
      <c r="R352" s="15" t="e">
        <f aca="false">(INDEX(choosen!$D$13:$P$317,$D352,R$80)*$G$1+INDEX(choosen!$T$13:$AF$317,$D352,R$80)*$H$1+INDEX(choosen!$AJ$13:$AV$317,$D352,R$80)*$I$1+INDEX(choosen!$AZ$13:$BL$317,$D352,R$80)*$J$1)/$K$1</f>
        <v>#REF!</v>
      </c>
      <c r="S352" s="12"/>
      <c r="T352" s="12"/>
      <c r="U352" s="12"/>
      <c r="V352" s="12"/>
      <c r="W352" s="12"/>
      <c r="X352" s="12"/>
    </row>
    <row r="353" customFormat="false" ht="14.3" hidden="false" customHeight="false" outlineLevel="0" collapsed="false">
      <c r="B353" s="0" t="n">
        <v>31</v>
      </c>
      <c r="C353" s="0" t="n">
        <v>1</v>
      </c>
      <c r="D353" s="0" t="n">
        <f aca="false">(B353-1)*5+C353</f>
        <v>151</v>
      </c>
      <c r="E353" s="0" t="s">
        <v>48</v>
      </c>
      <c r="F353" s="12" t="e">
        <f aca="false">MAX(INDEX(choosen!$D$13:$P$317,$D351,F$80)-NOT($G$1)*999999,INDEX(choosen!$T$13:$AF$317,$D351,F$80)-NOT($H$1)*999999,INDEX(choosen!$AJ$13:$AV$317,$D351,F$80)-NOT($I$1)*999999,INDEX(choosen!$AZ$13:$BL$317,$D351,F$80)-NOT($J$1)*999999)</f>
        <v>#REF!</v>
      </c>
      <c r="G353" s="12" t="e">
        <f aca="false">MAX(INDEX(choosen!$D$13:$P$317,$D351,G$80)-NOT($G$1)*999999,INDEX(choosen!$T$13:$AF$317,$D351,G$80)-NOT($H$1)*999999,INDEX(choosen!$AJ$13:$AV$317,$D351,G$80)-NOT($I$1)*999999,INDEX(choosen!$AZ$13:$BL$317,$D351,G$80)-NOT($J$1)*999999)</f>
        <v>#REF!</v>
      </c>
      <c r="H353" s="12" t="e">
        <f aca="false">MAX(INDEX(choosen!$D$13:$P$317,$D351,H$80)-NOT($G$1)*999999,INDEX(choosen!$T$13:$AF$317,$D351,H$80)-NOT($H$1)*999999,INDEX(choosen!$AJ$13:$AV$317,$D351,H$80)-NOT($I$1)*999999,INDEX(choosen!$AZ$13:$BL$317,$D351,H$80)-NOT($J$1)*999999)</f>
        <v>#REF!</v>
      </c>
      <c r="I353" s="12" t="e">
        <f aca="false">MAX(INDEX(choosen!$D$13:$P$317,$D351,I$80)-NOT($G$1)*999999,INDEX(choosen!$T$13:$AF$317,$D351,I$80)-NOT($H$1)*999999,INDEX(choosen!$AJ$13:$AV$317,$D351,I$80)-NOT($I$1)*999999,INDEX(choosen!$AZ$13:$BL$317,$D351,I$80)-NOT($J$1)*999999)</f>
        <v>#REF!</v>
      </c>
      <c r="J353" s="12" t="e">
        <f aca="false">MAX(INDEX(choosen!$D$13:$P$317,$D351,J$80)-NOT($G$1)*999999,INDEX(choosen!$T$13:$AF$317,$D351,J$80)-NOT($H$1)*999999,INDEX(choosen!$AJ$13:$AV$317,$D351,J$80)-NOT($I$1)*999999,INDEX(choosen!$AZ$13:$BL$317,$D351,J$80)-NOT($J$1)*999999)</f>
        <v>#REF!</v>
      </c>
      <c r="K353" s="12" t="e">
        <f aca="false">MAX(INDEX(choosen!$D$13:$P$317,$D351,K$80)-NOT($G$1)*999999,INDEX(choosen!$T$13:$AF$317,$D351,K$80)-NOT($H$1)*999999,INDEX(choosen!$AJ$13:$AV$317,$D351,K$80)-NOT($I$1)*999999,INDEX(choosen!$AZ$13:$BL$317,$D351,K$80)-NOT($J$1)*999999)</f>
        <v>#REF!</v>
      </c>
      <c r="L353" s="12" t="e">
        <f aca="false">MAX(INDEX(choosen!$D$13:$P$317,$D351,L$80)-NOT($G$1)*999999,INDEX(choosen!$T$13:$AF$317,$D351,L$80)-NOT($H$1)*999999,INDEX(choosen!$AJ$13:$AV$317,$D351,L$80)-NOT($I$1)*999999,INDEX(choosen!$AZ$13:$BL$317,$D351,L$80)-NOT($J$1)*999999)</f>
        <v>#REF!</v>
      </c>
      <c r="M353" s="12" t="e">
        <f aca="false">MAX(INDEX(choosen!$D$13:$P$317,$D351,M$80)-NOT($G$1)*999999,INDEX(choosen!$T$13:$AF$317,$D351,M$80)-NOT($H$1)*999999,INDEX(choosen!$AJ$13:$AV$317,$D351,M$80)-NOT($I$1)*999999,INDEX(choosen!$AZ$13:$BL$317,$D351,M$80)-NOT($J$1)*999999)</f>
        <v>#REF!</v>
      </c>
      <c r="N353" s="12" t="e">
        <f aca="false">MAX(INDEX(choosen!$D$13:$P$317,$D351,N$80)-NOT($G$1)*999999,INDEX(choosen!$T$13:$AF$317,$D351,N$80)-NOT($H$1)*999999,INDEX(choosen!$AJ$13:$AV$317,$D351,N$80)-NOT($I$1)*999999,INDEX(choosen!$AZ$13:$BL$317,$D351,N$80)-NOT($J$1)*999999)</f>
        <v>#REF!</v>
      </c>
      <c r="O353" s="12" t="e">
        <f aca="false">MAX(INDEX(choosen!$D$13:$P$317,$D351,O$80)-NOT($G$1)*999999,INDEX(choosen!$T$13:$AF$317,$D351,O$80)-NOT($H$1)*999999,INDEX(choosen!$AJ$13:$AV$317,$D351,O$80)-NOT($I$1)*999999,INDEX(choosen!$AZ$13:$BL$317,$D351,O$80)-NOT($J$1)*999999)</f>
        <v>#REF!</v>
      </c>
      <c r="P353" s="12" t="e">
        <f aca="false">MAX(INDEX(choosen!$D$13:$P$317,$D351,P$80)-NOT($G$1)*999999,INDEX(choosen!$T$13:$AF$317,$D351,P$80)-NOT($H$1)*999999,INDEX(choosen!$AJ$13:$AV$317,$D351,P$80)-NOT($I$1)*999999,INDEX(choosen!$AZ$13:$BL$317,$D351,P$80)-NOT($J$1)*999999)</f>
        <v>#REF!</v>
      </c>
      <c r="Q353" s="12" t="e">
        <f aca="false">MAX(INDEX(choosen!$D$13:$P$317,$D351,Q$80)-NOT($G$1)*999999,INDEX(choosen!$T$13:$AF$317,$D351,Q$80)-NOT($H$1)*999999,INDEX(choosen!$AJ$13:$AV$317,$D351,Q$80)-NOT($I$1)*999999,INDEX(choosen!$AZ$13:$BL$317,$D351,Q$80)-NOT($J$1)*999999)</f>
        <v>#REF!</v>
      </c>
      <c r="R353" s="15" t="e">
        <f aca="false">MAX(INDEX(choosen!$D$13:$P$317,$D351,R$80)-NOT($G$1)*999999,INDEX(choosen!$T$13:$AF$317,$D351,R$80)-NOT($H$1)*999999,INDEX(choosen!$AJ$13:$AV$317,$D351,R$80)-NOT($I$1)*999999,INDEX(choosen!$AZ$13:$BL$317,$D351,R$80)-NOT($J$1)*999999)</f>
        <v>#REF!</v>
      </c>
      <c r="S353" s="12"/>
      <c r="T353" s="12"/>
      <c r="U353" s="12"/>
      <c r="V353" s="12"/>
      <c r="W353" s="12"/>
      <c r="X353" s="12"/>
    </row>
    <row r="354" customFormat="false" ht="14.3" hidden="false" customHeight="false" outlineLevel="0" collapsed="false">
      <c r="B354" s="0" t="n">
        <v>31</v>
      </c>
      <c r="C354" s="0" t="n">
        <v>3</v>
      </c>
      <c r="D354" s="0" t="n">
        <f aca="false">(B354-1)*5+C354</f>
        <v>153</v>
      </c>
      <c r="E354" s="0" t="s">
        <v>49</v>
      </c>
      <c r="F354" s="12" t="e">
        <f aca="false">MIN(INDEX(choosen!$D$13:$P$317,$D354,F$80)+NOT($G$1)*999999,INDEX(choosen!$T$13:$AF$317,$D354,F$80)+NOT($H$1)*999999,INDEX(choosen!$AJ$13:$AV$317,$D354,F$80)+NOT($I$1)*999999,INDEX(choosen!$AZ$13:$BL$317,$D354,F$80)+NOT($J$1)*999999)</f>
        <v>#REF!</v>
      </c>
      <c r="G354" s="12" t="e">
        <f aca="false">MIN(INDEX(choosen!$D$13:$P$317,$D354,G$80)+NOT($G$1)*999999,INDEX(choosen!$T$13:$AF$317,$D354,G$80)+NOT($H$1)*999999,INDEX(choosen!$AJ$13:$AV$317,$D354,G$80)+NOT($I$1)*999999,INDEX(choosen!$AZ$13:$BL$317,$D354,G$80)+NOT($J$1)*999999)</f>
        <v>#REF!</v>
      </c>
      <c r="H354" s="12" t="e">
        <f aca="false">MIN(INDEX(choosen!$D$13:$P$317,$D354,H$80)+NOT($G$1)*999999,INDEX(choosen!$T$13:$AF$317,$D354,H$80)+NOT($H$1)*999999,INDEX(choosen!$AJ$13:$AV$317,$D354,H$80)+NOT($I$1)*999999,INDEX(choosen!$AZ$13:$BL$317,$D354,H$80)+NOT($J$1)*999999)</f>
        <v>#REF!</v>
      </c>
      <c r="I354" s="12" t="e">
        <f aca="false">MIN(INDEX(choosen!$D$13:$P$317,$D354,I$80)+NOT($G$1)*999999,INDEX(choosen!$T$13:$AF$317,$D354,I$80)+NOT($H$1)*999999,INDEX(choosen!$AJ$13:$AV$317,$D354,I$80)+NOT($I$1)*999999,INDEX(choosen!$AZ$13:$BL$317,$D354,I$80)+NOT($J$1)*999999)</f>
        <v>#REF!</v>
      </c>
      <c r="J354" s="12" t="e">
        <f aca="false">MIN(INDEX(choosen!$D$13:$P$317,$D354,J$80)+NOT($G$1)*999999,INDEX(choosen!$T$13:$AF$317,$D354,J$80)+NOT($H$1)*999999,INDEX(choosen!$AJ$13:$AV$317,$D354,J$80)+NOT($I$1)*999999,INDEX(choosen!$AZ$13:$BL$317,$D354,J$80)+NOT($J$1)*999999)</f>
        <v>#REF!</v>
      </c>
      <c r="K354" s="12" t="e">
        <f aca="false">MIN(INDEX(choosen!$D$13:$P$317,$D354,K$80)+NOT($G$1)*999999,INDEX(choosen!$T$13:$AF$317,$D354,K$80)+NOT($H$1)*999999,INDEX(choosen!$AJ$13:$AV$317,$D354,K$80)+NOT($I$1)*999999,INDEX(choosen!$AZ$13:$BL$317,$D354,K$80)+NOT($J$1)*999999)</f>
        <v>#REF!</v>
      </c>
      <c r="L354" s="12" t="e">
        <f aca="false">MIN(INDEX(choosen!$D$13:$P$317,$D354,L$80)+NOT($G$1)*999999,INDEX(choosen!$T$13:$AF$317,$D354,L$80)+NOT($H$1)*999999,INDEX(choosen!$AJ$13:$AV$317,$D354,L$80)+NOT($I$1)*999999,INDEX(choosen!$AZ$13:$BL$317,$D354,L$80)+NOT($J$1)*999999)</f>
        <v>#REF!</v>
      </c>
      <c r="M354" s="12" t="e">
        <f aca="false">MIN(INDEX(choosen!$D$13:$P$317,$D354,M$80)+NOT($G$1)*999999,INDEX(choosen!$T$13:$AF$317,$D354,M$80)+NOT($H$1)*999999,INDEX(choosen!$AJ$13:$AV$317,$D354,M$80)+NOT($I$1)*999999,INDEX(choosen!$AZ$13:$BL$317,$D354,M$80)+NOT($J$1)*999999)</f>
        <v>#REF!</v>
      </c>
      <c r="N354" s="12" t="e">
        <f aca="false">MIN(INDEX(choosen!$D$13:$P$317,$D354,N$80)+NOT($G$1)*999999,INDEX(choosen!$T$13:$AF$317,$D354,N$80)+NOT($H$1)*999999,INDEX(choosen!$AJ$13:$AV$317,$D354,N$80)+NOT($I$1)*999999,INDEX(choosen!$AZ$13:$BL$317,$D354,N$80)+NOT($J$1)*999999)</f>
        <v>#REF!</v>
      </c>
      <c r="O354" s="12" t="e">
        <f aca="false">MIN(INDEX(choosen!$D$13:$P$317,$D354,O$80)+NOT($G$1)*999999,INDEX(choosen!$T$13:$AF$317,$D354,O$80)+NOT($H$1)*999999,INDEX(choosen!$AJ$13:$AV$317,$D354,O$80)+NOT($I$1)*999999,INDEX(choosen!$AZ$13:$BL$317,$D354,O$80)+NOT($J$1)*999999)</f>
        <v>#REF!</v>
      </c>
      <c r="P354" s="12" t="e">
        <f aca="false">MIN(INDEX(choosen!$D$13:$P$317,$D354,P$80)+NOT($G$1)*999999,INDEX(choosen!$T$13:$AF$317,$D354,P$80)+NOT($H$1)*999999,INDEX(choosen!$AJ$13:$AV$317,$D354,P$80)+NOT($I$1)*999999,INDEX(choosen!$AZ$13:$BL$317,$D354,P$80)+NOT($J$1)*999999)</f>
        <v>#REF!</v>
      </c>
      <c r="Q354" s="12" t="e">
        <f aca="false">MIN(INDEX(choosen!$D$13:$P$317,$D354,Q$80)+NOT($G$1)*999999,INDEX(choosen!$T$13:$AF$317,$D354,Q$80)+NOT($H$1)*999999,INDEX(choosen!$AJ$13:$AV$317,$D354,Q$80)+NOT($I$1)*999999,INDEX(choosen!$AZ$13:$BL$317,$D354,Q$80)+NOT($J$1)*999999)</f>
        <v>#REF!</v>
      </c>
      <c r="R354" s="15" t="e">
        <f aca="false">MIN(INDEX(choosen!$D$13:$P$317,$D354,R$80)+NOT($G$1)*999999,INDEX(choosen!$T$13:$AF$317,$D354,R$80)+NOT($H$1)*999999,INDEX(choosen!$AJ$13:$AV$317,$D354,R$80)+NOT($I$1)*999999,INDEX(choosen!$AZ$13:$BL$317,$D354,R$80)+NOT($J$1)*999999)</f>
        <v>#REF!</v>
      </c>
      <c r="S354" s="12"/>
      <c r="T354" s="12"/>
      <c r="U354" s="12"/>
      <c r="V354" s="12"/>
      <c r="W354" s="12"/>
      <c r="X354" s="12"/>
    </row>
    <row r="355" customFormat="false" ht="14.3" hidden="false" customHeight="false" outlineLevel="0" collapsed="false">
      <c r="B355" s="0" t="n">
        <v>31</v>
      </c>
      <c r="C355" s="0" t="n">
        <v>3</v>
      </c>
      <c r="D355" s="0" t="n">
        <f aca="false">(B355-1)*5+C355</f>
        <v>153</v>
      </c>
      <c r="E355" s="0" t="s">
        <v>50</v>
      </c>
      <c r="F355" s="12" t="e">
        <f aca="false">(INDEX(choosen!$D$13:$P$317,$D355,F$80)*$G$1+INDEX(choosen!$T$13:$AF$317,$D355,F$80)*$H$1+INDEX(choosen!$AJ$13:$AV$317,$D355,F$80)*$I$1+INDEX(choosen!$AZ$13:$BL$317,$D355,F$80)*$J$1)/$K$1</f>
        <v>#REF!</v>
      </c>
      <c r="G355" s="12" t="e">
        <f aca="false">(INDEX(choosen!$D$13:$P$317,$D355,G$80)*$G$1+INDEX(choosen!$T$13:$AF$317,$D355,G$80)*$H$1+INDEX(choosen!$AJ$13:$AV$317,$D355,G$80)*$I$1+INDEX(choosen!$AZ$13:$BL$317,$D355,G$80)*$J$1)/$K$1</f>
        <v>#REF!</v>
      </c>
      <c r="H355" s="12" t="e">
        <f aca="false">(INDEX(choosen!$D$13:$P$317,$D355,H$80)*$G$1+INDEX(choosen!$T$13:$AF$317,$D355,H$80)*$H$1+INDEX(choosen!$AJ$13:$AV$317,$D355,H$80)*$I$1+INDEX(choosen!$AZ$13:$BL$317,$D355,H$80)*$J$1)/$K$1</f>
        <v>#REF!</v>
      </c>
      <c r="I355" s="12" t="e">
        <f aca="false">(INDEX(choosen!$D$13:$P$317,$D355,I$80)*$G$1+INDEX(choosen!$T$13:$AF$317,$D355,I$80)*$H$1+INDEX(choosen!$AJ$13:$AV$317,$D355,I$80)*$I$1+INDEX(choosen!$AZ$13:$BL$317,$D355,I$80)*$J$1)/$K$1</f>
        <v>#REF!</v>
      </c>
      <c r="J355" s="12" t="e">
        <f aca="false">(INDEX(choosen!$D$13:$P$317,$D355,J$80)*$G$1+INDEX(choosen!$T$13:$AF$317,$D355,J$80)*$H$1+INDEX(choosen!$AJ$13:$AV$317,$D355,J$80)*$I$1+INDEX(choosen!$AZ$13:$BL$317,$D355,J$80)*$J$1)/$K$1</f>
        <v>#REF!</v>
      </c>
      <c r="K355" s="12" t="e">
        <f aca="false">(INDEX(choosen!$D$13:$P$317,$D355,K$80)*$G$1+INDEX(choosen!$T$13:$AF$317,$D355,K$80)*$H$1+INDEX(choosen!$AJ$13:$AV$317,$D355,K$80)*$I$1+INDEX(choosen!$AZ$13:$BL$317,$D355,K$80)*$J$1)/$K$1</f>
        <v>#REF!</v>
      </c>
      <c r="L355" s="12" t="e">
        <f aca="false">(INDEX(choosen!$D$13:$P$317,$D355,L$80)*$G$1+INDEX(choosen!$T$13:$AF$317,$D355,L$80)*$H$1+INDEX(choosen!$AJ$13:$AV$317,$D355,L$80)*$I$1+INDEX(choosen!$AZ$13:$BL$317,$D355,L$80)*$J$1)/$K$1</f>
        <v>#REF!</v>
      </c>
      <c r="M355" s="12" t="e">
        <f aca="false">(INDEX(choosen!$D$13:$P$317,$D355,M$80)*$G$1+INDEX(choosen!$T$13:$AF$317,$D355,M$80)*$H$1+INDEX(choosen!$AJ$13:$AV$317,$D355,M$80)*$I$1+INDEX(choosen!$AZ$13:$BL$317,$D355,M$80)*$J$1)/$K$1</f>
        <v>#REF!</v>
      </c>
      <c r="N355" s="12" t="e">
        <f aca="false">(INDEX(choosen!$D$13:$P$317,$D355,N$80)*$G$1+INDEX(choosen!$T$13:$AF$317,$D355,N$80)*$H$1+INDEX(choosen!$AJ$13:$AV$317,$D355,N$80)*$I$1+INDEX(choosen!$AZ$13:$BL$317,$D355,N$80)*$J$1)/$K$1</f>
        <v>#REF!</v>
      </c>
      <c r="O355" s="12" t="e">
        <f aca="false">(INDEX(choosen!$D$13:$P$317,$D355,O$80)*$G$1+INDEX(choosen!$T$13:$AF$317,$D355,O$80)*$H$1+INDEX(choosen!$AJ$13:$AV$317,$D355,O$80)*$I$1+INDEX(choosen!$AZ$13:$BL$317,$D355,O$80)*$J$1)/$K$1</f>
        <v>#REF!</v>
      </c>
      <c r="P355" s="12" t="e">
        <f aca="false">(INDEX(choosen!$D$13:$P$317,$D355,P$80)*$G$1+INDEX(choosen!$T$13:$AF$317,$D355,P$80)*$H$1+INDEX(choosen!$AJ$13:$AV$317,$D355,P$80)*$I$1+INDEX(choosen!$AZ$13:$BL$317,$D355,P$80)*$J$1)/$K$1</f>
        <v>#REF!</v>
      </c>
      <c r="Q355" s="12" t="e">
        <f aca="false">(INDEX(choosen!$D$13:$P$317,$D355,Q$80)*$G$1+INDEX(choosen!$T$13:$AF$317,$D355,Q$80)*$H$1+INDEX(choosen!$AJ$13:$AV$317,$D355,Q$80)*$I$1+INDEX(choosen!$AZ$13:$BL$317,$D355,Q$80)*$J$1)/$K$1</f>
        <v>#REF!</v>
      </c>
      <c r="R355" s="15" t="e">
        <f aca="false">(INDEX(choosen!$D$13:$P$317,$D355,R$80)*$G$1+INDEX(choosen!$T$13:$AF$317,$D355,R$80)*$H$1+INDEX(choosen!$AJ$13:$AV$317,$D355,R$80)*$I$1+INDEX(choosen!$AZ$13:$BL$317,$D355,R$80)*$J$1)/$K$1</f>
        <v>#REF!</v>
      </c>
      <c r="S355" s="12"/>
      <c r="T355" s="12"/>
      <c r="U355" s="12"/>
      <c r="V355" s="12"/>
      <c r="W355" s="12"/>
      <c r="X355" s="12"/>
    </row>
    <row r="356" customFormat="false" ht="14.3" hidden="false" customHeight="false" outlineLevel="0" collapsed="false">
      <c r="B356" s="0" t="n">
        <v>31</v>
      </c>
      <c r="C356" s="0" t="n">
        <v>3</v>
      </c>
      <c r="D356" s="0" t="n">
        <f aca="false">(B356-1)*5+C356</f>
        <v>153</v>
      </c>
      <c r="E356" s="0" t="s">
        <v>51</v>
      </c>
      <c r="F356" s="12" t="e">
        <f aca="false">MAX(INDEX(choosen!$D$13:$P$317,$D354,F$80)-NOT($G$1)*999999,INDEX(choosen!$T$13:$AF$317,$D354,F$80)-NOT($H$1)*999999,INDEX(choosen!$AJ$13:$AV$317,$D354,F$80)-NOT($I$1)*999999,INDEX(choosen!$AZ$13:$BL$317,$D354,F$80)-NOT($J$1)*999999)</f>
        <v>#REF!</v>
      </c>
      <c r="G356" s="12" t="e">
        <f aca="false">MAX(INDEX(choosen!$D$13:$P$317,$D354,G$80)-NOT($G$1)*999999,INDEX(choosen!$T$13:$AF$317,$D354,G$80)-NOT($H$1)*999999,INDEX(choosen!$AJ$13:$AV$317,$D354,G$80)-NOT($I$1)*999999,INDEX(choosen!$AZ$13:$BL$317,$D354,G$80)-NOT($J$1)*999999)</f>
        <v>#REF!</v>
      </c>
      <c r="H356" s="12" t="e">
        <f aca="false">MAX(INDEX(choosen!$D$13:$P$317,$D354,H$80)-NOT($G$1)*999999,INDEX(choosen!$T$13:$AF$317,$D354,H$80)-NOT($H$1)*999999,INDEX(choosen!$AJ$13:$AV$317,$D354,H$80)-NOT($I$1)*999999,INDEX(choosen!$AZ$13:$BL$317,$D354,H$80)-NOT($J$1)*999999)</f>
        <v>#REF!</v>
      </c>
      <c r="I356" s="12" t="e">
        <f aca="false">MAX(INDEX(choosen!$D$13:$P$317,$D354,I$80)-NOT($G$1)*999999,INDEX(choosen!$T$13:$AF$317,$D354,I$80)-NOT($H$1)*999999,INDEX(choosen!$AJ$13:$AV$317,$D354,I$80)-NOT($I$1)*999999,INDEX(choosen!$AZ$13:$BL$317,$D354,I$80)-NOT($J$1)*999999)</f>
        <v>#REF!</v>
      </c>
      <c r="J356" s="12" t="e">
        <f aca="false">MAX(INDEX(choosen!$D$13:$P$317,$D354,J$80)-NOT($G$1)*999999,INDEX(choosen!$T$13:$AF$317,$D354,J$80)-NOT($H$1)*999999,INDEX(choosen!$AJ$13:$AV$317,$D354,J$80)-NOT($I$1)*999999,INDEX(choosen!$AZ$13:$BL$317,$D354,J$80)-NOT($J$1)*999999)</f>
        <v>#REF!</v>
      </c>
      <c r="K356" s="12" t="e">
        <f aca="false">MAX(INDEX(choosen!$D$13:$P$317,$D354,K$80)-NOT($G$1)*999999,INDEX(choosen!$T$13:$AF$317,$D354,K$80)-NOT($H$1)*999999,INDEX(choosen!$AJ$13:$AV$317,$D354,K$80)-NOT($I$1)*999999,INDEX(choosen!$AZ$13:$BL$317,$D354,K$80)-NOT($J$1)*999999)</f>
        <v>#REF!</v>
      </c>
      <c r="L356" s="12" t="e">
        <f aca="false">MAX(INDEX(choosen!$D$13:$P$317,$D354,L$80)-NOT($G$1)*999999,INDEX(choosen!$T$13:$AF$317,$D354,L$80)-NOT($H$1)*999999,INDEX(choosen!$AJ$13:$AV$317,$D354,L$80)-NOT($I$1)*999999,INDEX(choosen!$AZ$13:$BL$317,$D354,L$80)-NOT($J$1)*999999)</f>
        <v>#REF!</v>
      </c>
      <c r="M356" s="12" t="e">
        <f aca="false">MAX(INDEX(choosen!$D$13:$P$317,$D354,M$80)-NOT($G$1)*999999,INDEX(choosen!$T$13:$AF$317,$D354,M$80)-NOT($H$1)*999999,INDEX(choosen!$AJ$13:$AV$317,$D354,M$80)-NOT($I$1)*999999,INDEX(choosen!$AZ$13:$BL$317,$D354,M$80)-NOT($J$1)*999999)</f>
        <v>#REF!</v>
      </c>
      <c r="N356" s="12" t="e">
        <f aca="false">MAX(INDEX(choosen!$D$13:$P$317,$D354,N$80)-NOT($G$1)*999999,INDEX(choosen!$T$13:$AF$317,$D354,N$80)-NOT($H$1)*999999,INDEX(choosen!$AJ$13:$AV$317,$D354,N$80)-NOT($I$1)*999999,INDEX(choosen!$AZ$13:$BL$317,$D354,N$80)-NOT($J$1)*999999)</f>
        <v>#REF!</v>
      </c>
      <c r="O356" s="12" t="e">
        <f aca="false">MAX(INDEX(choosen!$D$13:$P$317,$D354,O$80)-NOT($G$1)*999999,INDEX(choosen!$T$13:$AF$317,$D354,O$80)-NOT($H$1)*999999,INDEX(choosen!$AJ$13:$AV$317,$D354,O$80)-NOT($I$1)*999999,INDEX(choosen!$AZ$13:$BL$317,$D354,O$80)-NOT($J$1)*999999)</f>
        <v>#REF!</v>
      </c>
      <c r="P356" s="12" t="e">
        <f aca="false">MAX(INDEX(choosen!$D$13:$P$317,$D354,P$80)-NOT($G$1)*999999,INDEX(choosen!$T$13:$AF$317,$D354,P$80)-NOT($H$1)*999999,INDEX(choosen!$AJ$13:$AV$317,$D354,P$80)-NOT($I$1)*999999,INDEX(choosen!$AZ$13:$BL$317,$D354,P$80)-NOT($J$1)*999999)</f>
        <v>#REF!</v>
      </c>
      <c r="Q356" s="12" t="e">
        <f aca="false">MAX(INDEX(choosen!$D$13:$P$317,$D354,Q$80)-NOT($G$1)*999999,INDEX(choosen!$T$13:$AF$317,$D354,Q$80)-NOT($H$1)*999999,INDEX(choosen!$AJ$13:$AV$317,$D354,Q$80)-NOT($I$1)*999999,INDEX(choosen!$AZ$13:$BL$317,$D354,Q$80)-NOT($J$1)*999999)</f>
        <v>#REF!</v>
      </c>
      <c r="R356" s="15" t="e">
        <f aca="false">MAX(INDEX(choosen!$D$13:$P$317,$D354,R$80)-NOT($G$1)*999999,INDEX(choosen!$T$13:$AF$317,$D354,R$80)-NOT($H$1)*999999,INDEX(choosen!$AJ$13:$AV$317,$D354,R$80)-NOT($I$1)*999999,INDEX(choosen!$AZ$13:$BL$317,$D354,R$80)-NOT($J$1)*999999)</f>
        <v>#REF!</v>
      </c>
      <c r="S356" s="12"/>
      <c r="T356" s="12"/>
      <c r="U356" s="12"/>
      <c r="V356" s="12"/>
      <c r="W356" s="12"/>
      <c r="X356" s="12"/>
    </row>
    <row r="357" customFormat="false" ht="14.3" hidden="false" customHeight="false" outlineLevel="0" collapsed="false">
      <c r="B357" s="0" t="n">
        <v>31</v>
      </c>
      <c r="C357" s="0" t="n">
        <v>5</v>
      </c>
      <c r="D357" s="0" t="n">
        <f aca="false">(B357-1)*5+C357</f>
        <v>155</v>
      </c>
      <c r="E357" s="0" t="s">
        <v>52</v>
      </c>
      <c r="F357" s="12" t="e">
        <f aca="false">MIN(INDEX(choosen!$D$13:$P$317,$D357,F$80)+NOT($G$1)*999999,INDEX(choosen!$T$13:$AF$317,$D357,F$80)+NOT($H$1)*999999,INDEX(choosen!$AJ$13:$AV$317,$D357,F$80)+NOT($I$1)*999999,INDEX(choosen!$AZ$13:$BL$317,$D357,F$80)+NOT($J$1)*999999)</f>
        <v>#REF!</v>
      </c>
      <c r="G357" s="12" t="e">
        <f aca="false">MIN(INDEX(choosen!$D$13:$P$317,$D357,G$80)+NOT($G$1)*999999,INDEX(choosen!$T$13:$AF$317,$D357,G$80)+NOT($H$1)*999999,INDEX(choosen!$AJ$13:$AV$317,$D357,G$80)+NOT($I$1)*999999,INDEX(choosen!$AZ$13:$BL$317,$D357,G$80)+NOT($J$1)*999999)</f>
        <v>#REF!</v>
      </c>
      <c r="H357" s="12" t="e">
        <f aca="false">MIN(INDEX(choosen!$D$13:$P$317,$D357,H$80)+NOT($G$1)*999999,INDEX(choosen!$T$13:$AF$317,$D357,H$80)+NOT($H$1)*999999,INDEX(choosen!$AJ$13:$AV$317,$D357,H$80)+NOT($I$1)*999999,INDEX(choosen!$AZ$13:$BL$317,$D357,H$80)+NOT($J$1)*999999)</f>
        <v>#REF!</v>
      </c>
      <c r="I357" s="12" t="e">
        <f aca="false">MIN(INDEX(choosen!$D$13:$P$317,$D357,I$80)+NOT($G$1)*999999,INDEX(choosen!$T$13:$AF$317,$D357,I$80)+NOT($H$1)*999999,INDEX(choosen!$AJ$13:$AV$317,$D357,I$80)+NOT($I$1)*999999,INDEX(choosen!$AZ$13:$BL$317,$D357,I$80)+NOT($J$1)*999999)</f>
        <v>#REF!</v>
      </c>
      <c r="J357" s="12" t="e">
        <f aca="false">MIN(INDEX(choosen!$D$13:$P$317,$D357,J$80)+NOT($G$1)*999999,INDEX(choosen!$T$13:$AF$317,$D357,J$80)+NOT($H$1)*999999,INDEX(choosen!$AJ$13:$AV$317,$D357,J$80)+NOT($I$1)*999999,INDEX(choosen!$AZ$13:$BL$317,$D357,J$80)+NOT($J$1)*999999)</f>
        <v>#REF!</v>
      </c>
      <c r="K357" s="12" t="e">
        <f aca="false">MIN(INDEX(choosen!$D$13:$P$317,$D357,K$80)+NOT($G$1)*999999,INDEX(choosen!$T$13:$AF$317,$D357,K$80)+NOT($H$1)*999999,INDEX(choosen!$AJ$13:$AV$317,$D357,K$80)+NOT($I$1)*999999,INDEX(choosen!$AZ$13:$BL$317,$D357,K$80)+NOT($J$1)*999999)</f>
        <v>#REF!</v>
      </c>
      <c r="L357" s="12" t="e">
        <f aca="false">MIN(INDEX(choosen!$D$13:$P$317,$D357,L$80)+NOT($G$1)*999999,INDEX(choosen!$T$13:$AF$317,$D357,L$80)+NOT($H$1)*999999,INDEX(choosen!$AJ$13:$AV$317,$D357,L$80)+NOT($I$1)*999999,INDEX(choosen!$AZ$13:$BL$317,$D357,L$80)+NOT($J$1)*999999)</f>
        <v>#REF!</v>
      </c>
      <c r="M357" s="12" t="e">
        <f aca="false">MIN(INDEX(choosen!$D$13:$P$317,$D357,M$80)+NOT($G$1)*999999,INDEX(choosen!$T$13:$AF$317,$D357,M$80)+NOT($H$1)*999999,INDEX(choosen!$AJ$13:$AV$317,$D357,M$80)+NOT($I$1)*999999,INDEX(choosen!$AZ$13:$BL$317,$D357,M$80)+NOT($J$1)*999999)</f>
        <v>#REF!</v>
      </c>
      <c r="N357" s="12" t="e">
        <f aca="false">MIN(INDEX(choosen!$D$13:$P$317,$D357,N$80)+NOT($G$1)*999999,INDEX(choosen!$T$13:$AF$317,$D357,N$80)+NOT($H$1)*999999,INDEX(choosen!$AJ$13:$AV$317,$D357,N$80)+NOT($I$1)*999999,INDEX(choosen!$AZ$13:$BL$317,$D357,N$80)+NOT($J$1)*999999)</f>
        <v>#REF!</v>
      </c>
      <c r="O357" s="12" t="e">
        <f aca="false">MIN(INDEX(choosen!$D$13:$P$317,$D357,O$80)+NOT($G$1)*999999,INDEX(choosen!$T$13:$AF$317,$D357,O$80)+NOT($H$1)*999999,INDEX(choosen!$AJ$13:$AV$317,$D357,O$80)+NOT($I$1)*999999,INDEX(choosen!$AZ$13:$BL$317,$D357,O$80)+NOT($J$1)*999999)</f>
        <v>#REF!</v>
      </c>
      <c r="P357" s="12" t="e">
        <f aca="false">MIN(INDEX(choosen!$D$13:$P$317,$D357,P$80)+NOT($G$1)*999999,INDEX(choosen!$T$13:$AF$317,$D357,P$80)+NOT($H$1)*999999,INDEX(choosen!$AJ$13:$AV$317,$D357,P$80)+NOT($I$1)*999999,INDEX(choosen!$AZ$13:$BL$317,$D357,P$80)+NOT($J$1)*999999)</f>
        <v>#REF!</v>
      </c>
      <c r="Q357" s="12" t="e">
        <f aca="false">MIN(INDEX(choosen!$D$13:$P$317,$D357,Q$80)+NOT($G$1)*999999,INDEX(choosen!$T$13:$AF$317,$D357,Q$80)+NOT($H$1)*999999,INDEX(choosen!$AJ$13:$AV$317,$D357,Q$80)+NOT($I$1)*999999,INDEX(choosen!$AZ$13:$BL$317,$D357,Q$80)+NOT($J$1)*999999)</f>
        <v>#REF!</v>
      </c>
      <c r="R357" s="15" t="e">
        <f aca="false">MIN(INDEX(choosen!$D$13:$P$317,$D357,R$80)+NOT($G$1)*999999,INDEX(choosen!$T$13:$AF$317,$D357,R$80)+NOT($H$1)*999999,INDEX(choosen!$AJ$13:$AV$317,$D357,R$80)+NOT($I$1)*999999,INDEX(choosen!$AZ$13:$BL$317,$D357,R$80)+NOT($J$1)*999999)</f>
        <v>#REF!</v>
      </c>
      <c r="S357" s="13" t="e">
        <f aca="false">100*R357/R351</f>
        <v>#REF!</v>
      </c>
      <c r="T357" s="13"/>
      <c r="U357" s="13"/>
      <c r="V357" s="13"/>
      <c r="W357" s="12"/>
      <c r="X357" s="12"/>
    </row>
    <row r="358" customFormat="false" ht="14.3" hidden="false" customHeight="false" outlineLevel="0" collapsed="false">
      <c r="B358" s="0" t="n">
        <v>31</v>
      </c>
      <c r="C358" s="0" t="n">
        <v>5</v>
      </c>
      <c r="D358" s="0" t="n">
        <f aca="false">(B358-1)*5+C358</f>
        <v>155</v>
      </c>
      <c r="E358" s="0" t="s">
        <v>53</v>
      </c>
      <c r="F358" s="12" t="e">
        <f aca="false">(INDEX(choosen!$D$13:$P$317,$D358,F$80)*$G$1+INDEX(choosen!$T$13:$AF$317,$D358,F$80)*$H$1+INDEX(choosen!$AJ$13:$AV$317,$D358,F$80)*$I$1+INDEX(choosen!$AZ$13:$BL$317,$D358,F$80)*$J$1)/$K$1</f>
        <v>#REF!</v>
      </c>
      <c r="G358" s="12" t="e">
        <f aca="false">(INDEX(choosen!$D$13:$P$317,$D358,G$80)*$G$1+INDEX(choosen!$T$13:$AF$317,$D358,G$80)*$H$1+INDEX(choosen!$AJ$13:$AV$317,$D358,G$80)*$I$1+INDEX(choosen!$AZ$13:$BL$317,$D358,G$80)*$J$1)/$K$1</f>
        <v>#REF!</v>
      </c>
      <c r="H358" s="12" t="e">
        <f aca="false">(INDEX(choosen!$D$13:$P$317,$D358,H$80)*$G$1+INDEX(choosen!$T$13:$AF$317,$D358,H$80)*$H$1+INDEX(choosen!$AJ$13:$AV$317,$D358,H$80)*$I$1+INDEX(choosen!$AZ$13:$BL$317,$D358,H$80)*$J$1)/$K$1</f>
        <v>#REF!</v>
      </c>
      <c r="I358" s="12" t="e">
        <f aca="false">(INDEX(choosen!$D$13:$P$317,$D358,I$80)*$G$1+INDEX(choosen!$T$13:$AF$317,$D358,I$80)*$H$1+INDEX(choosen!$AJ$13:$AV$317,$D358,I$80)*$I$1+INDEX(choosen!$AZ$13:$BL$317,$D358,I$80)*$J$1)/$K$1</f>
        <v>#REF!</v>
      </c>
      <c r="J358" s="12" t="e">
        <f aca="false">(INDEX(choosen!$D$13:$P$317,$D358,J$80)*$G$1+INDEX(choosen!$T$13:$AF$317,$D358,J$80)*$H$1+INDEX(choosen!$AJ$13:$AV$317,$D358,J$80)*$I$1+INDEX(choosen!$AZ$13:$BL$317,$D358,J$80)*$J$1)/$K$1</f>
        <v>#REF!</v>
      </c>
      <c r="K358" s="12" t="e">
        <f aca="false">(INDEX(choosen!$D$13:$P$317,$D358,K$80)*$G$1+INDEX(choosen!$T$13:$AF$317,$D358,K$80)*$H$1+INDEX(choosen!$AJ$13:$AV$317,$D358,K$80)*$I$1+INDEX(choosen!$AZ$13:$BL$317,$D358,K$80)*$J$1)/$K$1</f>
        <v>#REF!</v>
      </c>
      <c r="L358" s="12" t="e">
        <f aca="false">(INDEX(choosen!$D$13:$P$317,$D358,L$80)*$G$1+INDEX(choosen!$T$13:$AF$317,$D358,L$80)*$H$1+INDEX(choosen!$AJ$13:$AV$317,$D358,L$80)*$I$1+INDEX(choosen!$AZ$13:$BL$317,$D358,L$80)*$J$1)/$K$1</f>
        <v>#REF!</v>
      </c>
      <c r="M358" s="12" t="e">
        <f aca="false">(INDEX(choosen!$D$13:$P$317,$D358,M$80)*$G$1+INDEX(choosen!$T$13:$AF$317,$D358,M$80)*$H$1+INDEX(choosen!$AJ$13:$AV$317,$D358,M$80)*$I$1+INDEX(choosen!$AZ$13:$BL$317,$D358,M$80)*$J$1)/$K$1</f>
        <v>#REF!</v>
      </c>
      <c r="N358" s="12" t="e">
        <f aca="false">(INDEX(choosen!$D$13:$P$317,$D358,N$80)*$G$1+INDEX(choosen!$T$13:$AF$317,$D358,N$80)*$H$1+INDEX(choosen!$AJ$13:$AV$317,$D358,N$80)*$I$1+INDEX(choosen!$AZ$13:$BL$317,$D358,N$80)*$J$1)/$K$1</f>
        <v>#REF!</v>
      </c>
      <c r="O358" s="12" t="e">
        <f aca="false">(INDEX(choosen!$D$13:$P$317,$D358,O$80)*$G$1+INDEX(choosen!$T$13:$AF$317,$D358,O$80)*$H$1+INDEX(choosen!$AJ$13:$AV$317,$D358,O$80)*$I$1+INDEX(choosen!$AZ$13:$BL$317,$D358,O$80)*$J$1)/$K$1</f>
        <v>#REF!</v>
      </c>
      <c r="P358" s="12" t="e">
        <f aca="false">(INDEX(choosen!$D$13:$P$317,$D358,P$80)*$G$1+INDEX(choosen!$T$13:$AF$317,$D358,P$80)*$H$1+INDEX(choosen!$AJ$13:$AV$317,$D358,P$80)*$I$1+INDEX(choosen!$AZ$13:$BL$317,$D358,P$80)*$J$1)/$K$1</f>
        <v>#REF!</v>
      </c>
      <c r="Q358" s="12" t="e">
        <f aca="false">(INDEX(choosen!$D$13:$P$317,$D358,Q$80)*$G$1+INDEX(choosen!$T$13:$AF$317,$D358,Q$80)*$H$1+INDEX(choosen!$AJ$13:$AV$317,$D358,Q$80)*$I$1+INDEX(choosen!$AZ$13:$BL$317,$D358,Q$80)*$J$1)/$K$1</f>
        <v>#REF!</v>
      </c>
      <c r="R358" s="15" t="e">
        <f aca="false">(INDEX(choosen!$D$13:$P$317,$D358,R$80)*$G$1+INDEX(choosen!$T$13:$AF$317,$D358,R$80)*$H$1+INDEX(choosen!$AJ$13:$AV$317,$D358,R$80)*$I$1+INDEX(choosen!$AZ$13:$BL$317,$D358,R$80)*$J$1)/$K$1</f>
        <v>#REF!</v>
      </c>
      <c r="S358" s="17" t="e">
        <f aca="false">100*R358/R352</f>
        <v>#REF!</v>
      </c>
      <c r="T358" s="17"/>
      <c r="U358" s="17"/>
      <c r="V358" s="17"/>
      <c r="W358" s="12"/>
      <c r="X358" s="12"/>
    </row>
    <row r="359" customFormat="false" ht="14.3" hidden="false" customHeight="false" outlineLevel="0" collapsed="false">
      <c r="B359" s="0" t="n">
        <v>31</v>
      </c>
      <c r="C359" s="0" t="n">
        <v>5</v>
      </c>
      <c r="D359" s="0" t="n">
        <f aca="false">(B359-1)*5+C359</f>
        <v>155</v>
      </c>
      <c r="E359" s="0" t="s">
        <v>54</v>
      </c>
      <c r="F359" s="12" t="e">
        <f aca="false">MAX(INDEX(choosen!$D$13:$P$317,$D357,F$80)-NOT($G$1)*999999,INDEX(choosen!$T$13:$AF$317,$D357,F$80)-NOT($H$1)*999999,INDEX(choosen!$AJ$13:$AV$317,$D357,F$80)-NOT($I$1)*999999,INDEX(choosen!$AZ$13:$BL$317,$D357,F$80)-NOT($J$1)*999999)</f>
        <v>#REF!</v>
      </c>
      <c r="G359" s="12" t="e">
        <f aca="false">MAX(INDEX(choosen!$D$13:$P$317,$D357,G$80)-NOT($G$1)*999999,INDEX(choosen!$T$13:$AF$317,$D357,G$80)-NOT($H$1)*999999,INDEX(choosen!$AJ$13:$AV$317,$D357,G$80)-NOT($I$1)*999999,INDEX(choosen!$AZ$13:$BL$317,$D357,G$80)-NOT($J$1)*999999)</f>
        <v>#REF!</v>
      </c>
      <c r="H359" s="12" t="e">
        <f aca="false">MAX(INDEX(choosen!$D$13:$P$317,$D357,H$80)-NOT($G$1)*999999,INDEX(choosen!$T$13:$AF$317,$D357,H$80)-NOT($H$1)*999999,INDEX(choosen!$AJ$13:$AV$317,$D357,H$80)-NOT($I$1)*999999,INDEX(choosen!$AZ$13:$BL$317,$D357,H$80)-NOT($J$1)*999999)</f>
        <v>#REF!</v>
      </c>
      <c r="I359" s="12" t="e">
        <f aca="false">MAX(INDEX(choosen!$D$13:$P$317,$D357,I$80)-NOT($G$1)*999999,INDEX(choosen!$T$13:$AF$317,$D357,I$80)-NOT($H$1)*999999,INDEX(choosen!$AJ$13:$AV$317,$D357,I$80)-NOT($I$1)*999999,INDEX(choosen!$AZ$13:$BL$317,$D357,I$80)-NOT($J$1)*999999)</f>
        <v>#REF!</v>
      </c>
      <c r="J359" s="12" t="e">
        <f aca="false">MAX(INDEX(choosen!$D$13:$P$317,$D357,J$80)-NOT($G$1)*999999,INDEX(choosen!$T$13:$AF$317,$D357,J$80)-NOT($H$1)*999999,INDEX(choosen!$AJ$13:$AV$317,$D357,J$80)-NOT($I$1)*999999,INDEX(choosen!$AZ$13:$BL$317,$D357,J$80)-NOT($J$1)*999999)</f>
        <v>#REF!</v>
      </c>
      <c r="K359" s="12" t="e">
        <f aca="false">MAX(INDEX(choosen!$D$13:$P$317,$D357,K$80)-NOT($G$1)*999999,INDEX(choosen!$T$13:$AF$317,$D357,K$80)-NOT($H$1)*999999,INDEX(choosen!$AJ$13:$AV$317,$D357,K$80)-NOT($I$1)*999999,INDEX(choosen!$AZ$13:$BL$317,$D357,K$80)-NOT($J$1)*999999)</f>
        <v>#REF!</v>
      </c>
      <c r="L359" s="12" t="e">
        <f aca="false">MAX(INDEX(choosen!$D$13:$P$317,$D357,L$80)-NOT($G$1)*999999,INDEX(choosen!$T$13:$AF$317,$D357,L$80)-NOT($H$1)*999999,INDEX(choosen!$AJ$13:$AV$317,$D357,L$80)-NOT($I$1)*999999,INDEX(choosen!$AZ$13:$BL$317,$D357,L$80)-NOT($J$1)*999999)</f>
        <v>#REF!</v>
      </c>
      <c r="M359" s="12" t="e">
        <f aca="false">MAX(INDEX(choosen!$D$13:$P$317,$D357,M$80)-NOT($G$1)*999999,INDEX(choosen!$T$13:$AF$317,$D357,M$80)-NOT($H$1)*999999,INDEX(choosen!$AJ$13:$AV$317,$D357,M$80)-NOT($I$1)*999999,INDEX(choosen!$AZ$13:$BL$317,$D357,M$80)-NOT($J$1)*999999)</f>
        <v>#REF!</v>
      </c>
      <c r="N359" s="12" t="e">
        <f aca="false">MAX(INDEX(choosen!$D$13:$P$317,$D357,N$80)-NOT($G$1)*999999,INDEX(choosen!$T$13:$AF$317,$D357,N$80)-NOT($H$1)*999999,INDEX(choosen!$AJ$13:$AV$317,$D357,N$80)-NOT($I$1)*999999,INDEX(choosen!$AZ$13:$BL$317,$D357,N$80)-NOT($J$1)*999999)</f>
        <v>#REF!</v>
      </c>
      <c r="O359" s="12" t="e">
        <f aca="false">MAX(INDEX(choosen!$D$13:$P$317,$D357,O$80)-NOT($G$1)*999999,INDEX(choosen!$T$13:$AF$317,$D357,O$80)-NOT($H$1)*999999,INDEX(choosen!$AJ$13:$AV$317,$D357,O$80)-NOT($I$1)*999999,INDEX(choosen!$AZ$13:$BL$317,$D357,O$80)-NOT($J$1)*999999)</f>
        <v>#REF!</v>
      </c>
      <c r="P359" s="12" t="e">
        <f aca="false">MAX(INDEX(choosen!$D$13:$P$317,$D357,P$80)-NOT($G$1)*999999,INDEX(choosen!$T$13:$AF$317,$D357,P$80)-NOT($H$1)*999999,INDEX(choosen!$AJ$13:$AV$317,$D357,P$80)-NOT($I$1)*999999,INDEX(choosen!$AZ$13:$BL$317,$D357,P$80)-NOT($J$1)*999999)</f>
        <v>#REF!</v>
      </c>
      <c r="Q359" s="12" t="e">
        <f aca="false">MAX(INDEX(choosen!$D$13:$P$317,$D357,Q$80)-NOT($G$1)*999999,INDEX(choosen!$T$13:$AF$317,$D357,Q$80)-NOT($H$1)*999999,INDEX(choosen!$AJ$13:$AV$317,$D357,Q$80)-NOT($I$1)*999999,INDEX(choosen!$AZ$13:$BL$317,$D357,Q$80)-NOT($J$1)*999999)</f>
        <v>#REF!</v>
      </c>
      <c r="R359" s="15" t="e">
        <f aca="false">MAX(INDEX(choosen!$D$13:$P$317,$D357,R$80)-NOT($G$1)*999999,INDEX(choosen!$T$13:$AF$317,$D357,R$80)-NOT($H$1)*999999,INDEX(choosen!$AJ$13:$AV$317,$D357,R$80)-NOT($I$1)*999999,INDEX(choosen!$AZ$13:$BL$317,$D357,R$80)-NOT($J$1)*999999)</f>
        <v>#REF!</v>
      </c>
      <c r="S359" s="13" t="e">
        <f aca="false">100*R359/R353</f>
        <v>#REF!</v>
      </c>
      <c r="T359" s="13"/>
      <c r="U359" s="13"/>
      <c r="V359" s="13"/>
      <c r="W359" s="12"/>
      <c r="X359" s="12"/>
    </row>
    <row r="360" customFormat="false" ht="14.3" hidden="false" customHeight="false" outlineLevel="0" collapsed="false">
      <c r="B360" s="0" t="n">
        <v>32</v>
      </c>
      <c r="C360" s="0" t="n">
        <v>1</v>
      </c>
      <c r="D360" s="0" t="n">
        <f aca="false">(B360-1)*5+C360</f>
        <v>156</v>
      </c>
      <c r="E360" s="0" t="s">
        <v>46</v>
      </c>
      <c r="F360" s="12" t="e">
        <f aca="false">MIN(INDEX(choosen!$D$13:$P$317,$D360,F$80)+NOT($G$1)*999999,INDEX(choosen!$T$13:$AF$317,$D360,F$80)+NOT($H$1)*999999,INDEX(choosen!$AJ$13:$AV$317,$D360,F$80)+NOT($I$1)*999999,INDEX(choosen!$AZ$13:$BL$317,$D360,F$80)+NOT($J$1)*999999)</f>
        <v>#REF!</v>
      </c>
      <c r="G360" s="12" t="e">
        <f aca="false">MIN(INDEX(choosen!$D$13:$P$317,$D360,G$80)+NOT($G$1)*999999,INDEX(choosen!$T$13:$AF$317,$D360,G$80)+NOT($H$1)*999999,INDEX(choosen!$AJ$13:$AV$317,$D360,G$80)+NOT($I$1)*999999,INDEX(choosen!$AZ$13:$BL$317,$D360,G$80)+NOT($J$1)*999999)</f>
        <v>#REF!</v>
      </c>
      <c r="H360" s="12" t="e">
        <f aca="false">MIN(INDEX(choosen!$D$13:$P$317,$D360,H$80)+NOT($G$1)*999999,INDEX(choosen!$T$13:$AF$317,$D360,H$80)+NOT($H$1)*999999,INDEX(choosen!$AJ$13:$AV$317,$D360,H$80)+NOT($I$1)*999999,INDEX(choosen!$AZ$13:$BL$317,$D360,H$80)+NOT($J$1)*999999)</f>
        <v>#REF!</v>
      </c>
      <c r="I360" s="12" t="e">
        <f aca="false">MIN(INDEX(choosen!$D$13:$P$317,$D360,I$80)+NOT($G$1)*999999,INDEX(choosen!$T$13:$AF$317,$D360,I$80)+NOT($H$1)*999999,INDEX(choosen!$AJ$13:$AV$317,$D360,I$80)+NOT($I$1)*999999,INDEX(choosen!$AZ$13:$BL$317,$D360,I$80)+NOT($J$1)*999999)</f>
        <v>#REF!</v>
      </c>
      <c r="J360" s="12" t="e">
        <f aca="false">MIN(INDEX(choosen!$D$13:$P$317,$D360,J$80)+NOT($G$1)*999999,INDEX(choosen!$T$13:$AF$317,$D360,J$80)+NOT($H$1)*999999,INDEX(choosen!$AJ$13:$AV$317,$D360,J$80)+NOT($I$1)*999999,INDEX(choosen!$AZ$13:$BL$317,$D360,J$80)+NOT($J$1)*999999)</f>
        <v>#REF!</v>
      </c>
      <c r="K360" s="12" t="e">
        <f aca="false">MIN(INDEX(choosen!$D$13:$P$317,$D360,K$80)+NOT($G$1)*999999,INDEX(choosen!$T$13:$AF$317,$D360,K$80)+NOT($H$1)*999999,INDEX(choosen!$AJ$13:$AV$317,$D360,K$80)+NOT($I$1)*999999,INDEX(choosen!$AZ$13:$BL$317,$D360,K$80)+NOT($J$1)*999999)</f>
        <v>#REF!</v>
      </c>
      <c r="L360" s="12" t="e">
        <f aca="false">MIN(INDEX(choosen!$D$13:$P$317,$D360,L$80)+NOT($G$1)*999999,INDEX(choosen!$T$13:$AF$317,$D360,L$80)+NOT($H$1)*999999,INDEX(choosen!$AJ$13:$AV$317,$D360,L$80)+NOT($I$1)*999999,INDEX(choosen!$AZ$13:$BL$317,$D360,L$80)+NOT($J$1)*999999)</f>
        <v>#REF!</v>
      </c>
      <c r="M360" s="12" t="e">
        <f aca="false">MIN(INDEX(choosen!$D$13:$P$317,$D360,M$80)+NOT($G$1)*999999,INDEX(choosen!$T$13:$AF$317,$D360,M$80)+NOT($H$1)*999999,INDEX(choosen!$AJ$13:$AV$317,$D360,M$80)+NOT($I$1)*999999,INDEX(choosen!$AZ$13:$BL$317,$D360,M$80)+NOT($J$1)*999999)</f>
        <v>#REF!</v>
      </c>
      <c r="N360" s="12" t="e">
        <f aca="false">MIN(INDEX(choosen!$D$13:$P$317,$D360,N$80)+NOT($G$1)*999999,INDEX(choosen!$T$13:$AF$317,$D360,N$80)+NOT($H$1)*999999,INDEX(choosen!$AJ$13:$AV$317,$D360,N$80)+NOT($I$1)*999999,INDEX(choosen!$AZ$13:$BL$317,$D360,N$80)+NOT($J$1)*999999)</f>
        <v>#REF!</v>
      </c>
      <c r="O360" s="12" t="e">
        <f aca="false">MIN(INDEX(choosen!$D$13:$P$317,$D360,O$80)+NOT($G$1)*999999,INDEX(choosen!$T$13:$AF$317,$D360,O$80)+NOT($H$1)*999999,INDEX(choosen!$AJ$13:$AV$317,$D360,O$80)+NOT($I$1)*999999,INDEX(choosen!$AZ$13:$BL$317,$D360,O$80)+NOT($J$1)*999999)</f>
        <v>#REF!</v>
      </c>
      <c r="P360" s="12" t="e">
        <f aca="false">MIN(INDEX(choosen!$D$13:$P$317,$D360,P$80)+NOT($G$1)*999999,INDEX(choosen!$T$13:$AF$317,$D360,P$80)+NOT($H$1)*999999,INDEX(choosen!$AJ$13:$AV$317,$D360,P$80)+NOT($I$1)*999999,INDEX(choosen!$AZ$13:$BL$317,$D360,P$80)+NOT($J$1)*999999)</f>
        <v>#REF!</v>
      </c>
      <c r="Q360" s="12" t="e">
        <f aca="false">MIN(INDEX(choosen!$D$13:$P$317,$D360,Q$80)+NOT($G$1)*999999,INDEX(choosen!$T$13:$AF$317,$D360,Q$80)+NOT($H$1)*999999,INDEX(choosen!$AJ$13:$AV$317,$D360,Q$80)+NOT($I$1)*999999,INDEX(choosen!$AZ$13:$BL$317,$D360,Q$80)+NOT($J$1)*999999)</f>
        <v>#REF!</v>
      </c>
      <c r="R360" s="15" t="e">
        <f aca="false">MIN(INDEX(choosen!$D$13:$P$317,$D360,R$80)+NOT($G$1)*999999,INDEX(choosen!$T$13:$AF$317,$D360,R$80)+NOT($H$1)*999999,INDEX(choosen!$AJ$13:$AV$317,$D360,R$80)+NOT($I$1)*999999,INDEX(choosen!$AZ$13:$BL$317,$D360,R$80)+NOT($J$1)*999999)</f>
        <v>#REF!</v>
      </c>
      <c r="S360" s="13"/>
      <c r="T360" s="13"/>
      <c r="U360" s="13"/>
      <c r="V360" s="13"/>
      <c r="W360" s="12"/>
      <c r="X360" s="12"/>
    </row>
    <row r="361" customFormat="false" ht="14.3" hidden="false" customHeight="false" outlineLevel="0" collapsed="false">
      <c r="B361" s="0" t="n">
        <v>32</v>
      </c>
      <c r="C361" s="0" t="n">
        <v>1</v>
      </c>
      <c r="D361" s="0" t="n">
        <f aca="false">(B361-1)*5+C361</f>
        <v>156</v>
      </c>
      <c r="E361" s="0" t="s">
        <v>47</v>
      </c>
      <c r="F361" s="12" t="e">
        <f aca="false">(INDEX(choosen!$D$13:$P$317,$D361,F$80)*$G$1+INDEX(choosen!$T$13:$AF$317,$D361,F$80)*$H$1+INDEX(choosen!$AJ$13:$AV$317,$D361,F$80)*$I$1+INDEX(choosen!$AZ$13:$BL$317,$D361,F$80)*$J$1)/$K$1</f>
        <v>#REF!</v>
      </c>
      <c r="G361" s="12" t="e">
        <f aca="false">(INDEX(choosen!$D$13:$P$317,$D361,G$80)*$G$1+INDEX(choosen!$T$13:$AF$317,$D361,G$80)*$H$1+INDEX(choosen!$AJ$13:$AV$317,$D361,G$80)*$I$1+INDEX(choosen!$AZ$13:$BL$317,$D361,G$80)*$J$1)/$K$1</f>
        <v>#REF!</v>
      </c>
      <c r="H361" s="12" t="e">
        <f aca="false">(INDEX(choosen!$D$13:$P$317,$D361,H$80)*$G$1+INDEX(choosen!$T$13:$AF$317,$D361,H$80)*$H$1+INDEX(choosen!$AJ$13:$AV$317,$D361,H$80)*$I$1+INDEX(choosen!$AZ$13:$BL$317,$D361,H$80)*$J$1)/$K$1</f>
        <v>#REF!</v>
      </c>
      <c r="I361" s="12" t="e">
        <f aca="false">(INDEX(choosen!$D$13:$P$317,$D361,I$80)*$G$1+INDEX(choosen!$T$13:$AF$317,$D361,I$80)*$H$1+INDEX(choosen!$AJ$13:$AV$317,$D361,I$80)*$I$1+INDEX(choosen!$AZ$13:$BL$317,$D361,I$80)*$J$1)/$K$1</f>
        <v>#REF!</v>
      </c>
      <c r="J361" s="12" t="e">
        <f aca="false">(INDEX(choosen!$D$13:$P$317,$D361,J$80)*$G$1+INDEX(choosen!$T$13:$AF$317,$D361,J$80)*$H$1+INDEX(choosen!$AJ$13:$AV$317,$D361,J$80)*$I$1+INDEX(choosen!$AZ$13:$BL$317,$D361,J$80)*$J$1)/$K$1</f>
        <v>#REF!</v>
      </c>
      <c r="K361" s="12" t="e">
        <f aca="false">(INDEX(choosen!$D$13:$P$317,$D361,K$80)*$G$1+INDEX(choosen!$T$13:$AF$317,$D361,K$80)*$H$1+INDEX(choosen!$AJ$13:$AV$317,$D361,K$80)*$I$1+INDEX(choosen!$AZ$13:$BL$317,$D361,K$80)*$J$1)/$K$1</f>
        <v>#REF!</v>
      </c>
      <c r="L361" s="12" t="e">
        <f aca="false">(INDEX(choosen!$D$13:$P$317,$D361,L$80)*$G$1+INDEX(choosen!$T$13:$AF$317,$D361,L$80)*$H$1+INDEX(choosen!$AJ$13:$AV$317,$D361,L$80)*$I$1+INDEX(choosen!$AZ$13:$BL$317,$D361,L$80)*$J$1)/$K$1</f>
        <v>#REF!</v>
      </c>
      <c r="M361" s="12" t="e">
        <f aca="false">(INDEX(choosen!$D$13:$P$317,$D361,M$80)*$G$1+INDEX(choosen!$T$13:$AF$317,$D361,M$80)*$H$1+INDEX(choosen!$AJ$13:$AV$317,$D361,M$80)*$I$1+INDEX(choosen!$AZ$13:$BL$317,$D361,M$80)*$J$1)/$K$1</f>
        <v>#REF!</v>
      </c>
      <c r="N361" s="12" t="e">
        <f aca="false">(INDEX(choosen!$D$13:$P$317,$D361,N$80)*$G$1+INDEX(choosen!$T$13:$AF$317,$D361,N$80)*$H$1+INDEX(choosen!$AJ$13:$AV$317,$D361,N$80)*$I$1+INDEX(choosen!$AZ$13:$BL$317,$D361,N$80)*$J$1)/$K$1</f>
        <v>#REF!</v>
      </c>
      <c r="O361" s="12" t="e">
        <f aca="false">(INDEX(choosen!$D$13:$P$317,$D361,O$80)*$G$1+INDEX(choosen!$T$13:$AF$317,$D361,O$80)*$H$1+INDEX(choosen!$AJ$13:$AV$317,$D361,O$80)*$I$1+INDEX(choosen!$AZ$13:$BL$317,$D361,O$80)*$J$1)/$K$1</f>
        <v>#REF!</v>
      </c>
      <c r="P361" s="12" t="e">
        <f aca="false">(INDEX(choosen!$D$13:$P$317,$D361,P$80)*$G$1+INDEX(choosen!$T$13:$AF$317,$D361,P$80)*$H$1+INDEX(choosen!$AJ$13:$AV$317,$D361,P$80)*$I$1+INDEX(choosen!$AZ$13:$BL$317,$D361,P$80)*$J$1)/$K$1</f>
        <v>#REF!</v>
      </c>
      <c r="Q361" s="12" t="e">
        <f aca="false">(INDEX(choosen!$D$13:$P$317,$D361,Q$80)*$G$1+INDEX(choosen!$T$13:$AF$317,$D361,Q$80)*$H$1+INDEX(choosen!$AJ$13:$AV$317,$D361,Q$80)*$I$1+INDEX(choosen!$AZ$13:$BL$317,$D361,Q$80)*$J$1)/$K$1</f>
        <v>#REF!</v>
      </c>
      <c r="R361" s="15" t="e">
        <f aca="false">(INDEX(choosen!$D$13:$P$317,$D361,R$80)*$G$1+INDEX(choosen!$T$13:$AF$317,$D361,R$80)*$H$1+INDEX(choosen!$AJ$13:$AV$317,$D361,R$80)*$I$1+INDEX(choosen!$AZ$13:$BL$317,$D361,R$80)*$J$1)/$K$1</f>
        <v>#REF!</v>
      </c>
      <c r="S361" s="13"/>
      <c r="T361" s="13"/>
      <c r="U361" s="13"/>
      <c r="V361" s="13"/>
      <c r="W361" s="12"/>
      <c r="X361" s="12"/>
    </row>
    <row r="362" customFormat="false" ht="14.3" hidden="false" customHeight="false" outlineLevel="0" collapsed="false">
      <c r="B362" s="0" t="n">
        <v>32</v>
      </c>
      <c r="C362" s="0" t="n">
        <v>1</v>
      </c>
      <c r="D362" s="0" t="n">
        <f aca="false">(B362-1)*5+C362</f>
        <v>156</v>
      </c>
      <c r="E362" s="0" t="s">
        <v>48</v>
      </c>
      <c r="F362" s="12" t="e">
        <f aca="false">MAX(INDEX(choosen!$D$13:$P$317,$D360,F$80)-NOT($G$1)*999999,INDEX(choosen!$T$13:$AF$317,$D360,F$80)-NOT($H$1)*999999,INDEX(choosen!$AJ$13:$AV$317,$D360,F$80)-NOT($I$1)*999999,INDEX(choosen!$AZ$13:$BL$317,$D360,F$80)-NOT($J$1)*999999)</f>
        <v>#REF!</v>
      </c>
      <c r="G362" s="12" t="e">
        <f aca="false">MAX(INDEX(choosen!$D$13:$P$317,$D360,G$80)-NOT($G$1)*999999,INDEX(choosen!$T$13:$AF$317,$D360,G$80)-NOT($H$1)*999999,INDEX(choosen!$AJ$13:$AV$317,$D360,G$80)-NOT($I$1)*999999,INDEX(choosen!$AZ$13:$BL$317,$D360,G$80)-NOT($J$1)*999999)</f>
        <v>#REF!</v>
      </c>
      <c r="H362" s="12" t="e">
        <f aca="false">MAX(INDEX(choosen!$D$13:$P$317,$D360,H$80)-NOT($G$1)*999999,INDEX(choosen!$T$13:$AF$317,$D360,H$80)-NOT($H$1)*999999,INDEX(choosen!$AJ$13:$AV$317,$D360,H$80)-NOT($I$1)*999999,INDEX(choosen!$AZ$13:$BL$317,$D360,H$80)-NOT($J$1)*999999)</f>
        <v>#REF!</v>
      </c>
      <c r="I362" s="12" t="e">
        <f aca="false">MAX(INDEX(choosen!$D$13:$P$317,$D360,I$80)-NOT($G$1)*999999,INDEX(choosen!$T$13:$AF$317,$D360,I$80)-NOT($H$1)*999999,INDEX(choosen!$AJ$13:$AV$317,$D360,I$80)-NOT($I$1)*999999,INDEX(choosen!$AZ$13:$BL$317,$D360,I$80)-NOT($J$1)*999999)</f>
        <v>#REF!</v>
      </c>
      <c r="J362" s="12" t="e">
        <f aca="false">MAX(INDEX(choosen!$D$13:$P$317,$D360,J$80)-NOT($G$1)*999999,INDEX(choosen!$T$13:$AF$317,$D360,J$80)-NOT($H$1)*999999,INDEX(choosen!$AJ$13:$AV$317,$D360,J$80)-NOT($I$1)*999999,INDEX(choosen!$AZ$13:$BL$317,$D360,J$80)-NOT($J$1)*999999)</f>
        <v>#REF!</v>
      </c>
      <c r="K362" s="12" t="e">
        <f aca="false">MAX(INDEX(choosen!$D$13:$P$317,$D360,K$80)-NOT($G$1)*999999,INDEX(choosen!$T$13:$AF$317,$D360,K$80)-NOT($H$1)*999999,INDEX(choosen!$AJ$13:$AV$317,$D360,K$80)-NOT($I$1)*999999,INDEX(choosen!$AZ$13:$BL$317,$D360,K$80)-NOT($J$1)*999999)</f>
        <v>#REF!</v>
      </c>
      <c r="L362" s="12" t="e">
        <f aca="false">MAX(INDEX(choosen!$D$13:$P$317,$D360,L$80)-NOT($G$1)*999999,INDEX(choosen!$T$13:$AF$317,$D360,L$80)-NOT($H$1)*999999,INDEX(choosen!$AJ$13:$AV$317,$D360,L$80)-NOT($I$1)*999999,INDEX(choosen!$AZ$13:$BL$317,$D360,L$80)-NOT($J$1)*999999)</f>
        <v>#REF!</v>
      </c>
      <c r="M362" s="12" t="e">
        <f aca="false">MAX(INDEX(choosen!$D$13:$P$317,$D360,M$80)-NOT($G$1)*999999,INDEX(choosen!$T$13:$AF$317,$D360,M$80)-NOT($H$1)*999999,INDEX(choosen!$AJ$13:$AV$317,$D360,M$80)-NOT($I$1)*999999,INDEX(choosen!$AZ$13:$BL$317,$D360,M$80)-NOT($J$1)*999999)</f>
        <v>#REF!</v>
      </c>
      <c r="N362" s="12" t="e">
        <f aca="false">MAX(INDEX(choosen!$D$13:$P$317,$D360,N$80)-NOT($G$1)*999999,INDEX(choosen!$T$13:$AF$317,$D360,N$80)-NOT($H$1)*999999,INDEX(choosen!$AJ$13:$AV$317,$D360,N$80)-NOT($I$1)*999999,INDEX(choosen!$AZ$13:$BL$317,$D360,N$80)-NOT($J$1)*999999)</f>
        <v>#REF!</v>
      </c>
      <c r="O362" s="12" t="e">
        <f aca="false">MAX(INDEX(choosen!$D$13:$P$317,$D360,O$80)-NOT($G$1)*999999,INDEX(choosen!$T$13:$AF$317,$D360,O$80)-NOT($H$1)*999999,INDEX(choosen!$AJ$13:$AV$317,$D360,O$80)-NOT($I$1)*999999,INDEX(choosen!$AZ$13:$BL$317,$D360,O$80)-NOT($J$1)*999999)</f>
        <v>#REF!</v>
      </c>
      <c r="P362" s="12" t="e">
        <f aca="false">MAX(INDEX(choosen!$D$13:$P$317,$D360,P$80)-NOT($G$1)*999999,INDEX(choosen!$T$13:$AF$317,$D360,P$80)-NOT($H$1)*999999,INDEX(choosen!$AJ$13:$AV$317,$D360,P$80)-NOT($I$1)*999999,INDEX(choosen!$AZ$13:$BL$317,$D360,P$80)-NOT($J$1)*999999)</f>
        <v>#REF!</v>
      </c>
      <c r="Q362" s="12" t="e">
        <f aca="false">MAX(INDEX(choosen!$D$13:$P$317,$D360,Q$80)-NOT($G$1)*999999,INDEX(choosen!$T$13:$AF$317,$D360,Q$80)-NOT($H$1)*999999,INDEX(choosen!$AJ$13:$AV$317,$D360,Q$80)-NOT($I$1)*999999,INDEX(choosen!$AZ$13:$BL$317,$D360,Q$80)-NOT($J$1)*999999)</f>
        <v>#REF!</v>
      </c>
      <c r="R362" s="15" t="e">
        <f aca="false">MAX(INDEX(choosen!$D$13:$P$317,$D360,R$80)-NOT($G$1)*999999,INDEX(choosen!$T$13:$AF$317,$D360,R$80)-NOT($H$1)*999999,INDEX(choosen!$AJ$13:$AV$317,$D360,R$80)-NOT($I$1)*999999,INDEX(choosen!$AZ$13:$BL$317,$D360,R$80)-NOT($J$1)*999999)</f>
        <v>#REF!</v>
      </c>
      <c r="S362" s="13"/>
      <c r="T362" s="13"/>
      <c r="U362" s="13"/>
      <c r="V362" s="13"/>
      <c r="W362" s="12"/>
      <c r="X362" s="12"/>
    </row>
    <row r="363" customFormat="false" ht="14.3" hidden="false" customHeight="false" outlineLevel="0" collapsed="false">
      <c r="B363" s="0" t="n">
        <v>32</v>
      </c>
      <c r="C363" s="0" t="n">
        <v>3</v>
      </c>
      <c r="D363" s="0" t="n">
        <f aca="false">(B363-1)*5+C363</f>
        <v>158</v>
      </c>
      <c r="E363" s="0" t="s">
        <v>49</v>
      </c>
      <c r="F363" s="12" t="e">
        <f aca="false">MIN(INDEX(choosen!$D$13:$P$317,$D363,F$80)+NOT($G$1)*999999,INDEX(choosen!$T$13:$AF$317,$D363,F$80)+NOT($H$1)*999999,INDEX(choosen!$AJ$13:$AV$317,$D363,F$80)+NOT($I$1)*999999,INDEX(choosen!$AZ$13:$BL$317,$D363,F$80)+NOT($J$1)*999999)</f>
        <v>#REF!</v>
      </c>
      <c r="G363" s="12" t="e">
        <f aca="false">MIN(INDEX(choosen!$D$13:$P$317,$D363,G$80)+NOT($G$1)*999999,INDEX(choosen!$T$13:$AF$317,$D363,G$80)+NOT($H$1)*999999,INDEX(choosen!$AJ$13:$AV$317,$D363,G$80)+NOT($I$1)*999999,INDEX(choosen!$AZ$13:$BL$317,$D363,G$80)+NOT($J$1)*999999)</f>
        <v>#REF!</v>
      </c>
      <c r="H363" s="12" t="e">
        <f aca="false">MIN(INDEX(choosen!$D$13:$P$317,$D363,H$80)+NOT($G$1)*999999,INDEX(choosen!$T$13:$AF$317,$D363,H$80)+NOT($H$1)*999999,INDEX(choosen!$AJ$13:$AV$317,$D363,H$80)+NOT($I$1)*999999,INDEX(choosen!$AZ$13:$BL$317,$D363,H$80)+NOT($J$1)*999999)</f>
        <v>#REF!</v>
      </c>
      <c r="I363" s="12" t="e">
        <f aca="false">MIN(INDEX(choosen!$D$13:$P$317,$D363,I$80)+NOT($G$1)*999999,INDEX(choosen!$T$13:$AF$317,$D363,I$80)+NOT($H$1)*999999,INDEX(choosen!$AJ$13:$AV$317,$D363,I$80)+NOT($I$1)*999999,INDEX(choosen!$AZ$13:$BL$317,$D363,I$80)+NOT($J$1)*999999)</f>
        <v>#REF!</v>
      </c>
      <c r="J363" s="12" t="e">
        <f aca="false">MIN(INDEX(choosen!$D$13:$P$317,$D363,J$80)+NOT($G$1)*999999,INDEX(choosen!$T$13:$AF$317,$D363,J$80)+NOT($H$1)*999999,INDEX(choosen!$AJ$13:$AV$317,$D363,J$80)+NOT($I$1)*999999,INDEX(choosen!$AZ$13:$BL$317,$D363,J$80)+NOT($J$1)*999999)</f>
        <v>#REF!</v>
      </c>
      <c r="K363" s="12" t="e">
        <f aca="false">MIN(INDEX(choosen!$D$13:$P$317,$D363,K$80)+NOT($G$1)*999999,INDEX(choosen!$T$13:$AF$317,$D363,K$80)+NOT($H$1)*999999,INDEX(choosen!$AJ$13:$AV$317,$D363,K$80)+NOT($I$1)*999999,INDEX(choosen!$AZ$13:$BL$317,$D363,K$80)+NOT($J$1)*999999)</f>
        <v>#REF!</v>
      </c>
      <c r="L363" s="12" t="e">
        <f aca="false">MIN(INDEX(choosen!$D$13:$P$317,$D363,L$80)+NOT($G$1)*999999,INDEX(choosen!$T$13:$AF$317,$D363,L$80)+NOT($H$1)*999999,INDEX(choosen!$AJ$13:$AV$317,$D363,L$80)+NOT($I$1)*999999,INDEX(choosen!$AZ$13:$BL$317,$D363,L$80)+NOT($J$1)*999999)</f>
        <v>#REF!</v>
      </c>
      <c r="M363" s="12" t="e">
        <f aca="false">MIN(INDEX(choosen!$D$13:$P$317,$D363,M$80)+NOT($G$1)*999999,INDEX(choosen!$T$13:$AF$317,$D363,M$80)+NOT($H$1)*999999,INDEX(choosen!$AJ$13:$AV$317,$D363,M$80)+NOT($I$1)*999999,INDEX(choosen!$AZ$13:$BL$317,$D363,M$80)+NOT($J$1)*999999)</f>
        <v>#REF!</v>
      </c>
      <c r="N363" s="12" t="e">
        <f aca="false">MIN(INDEX(choosen!$D$13:$P$317,$D363,N$80)+NOT($G$1)*999999,INDEX(choosen!$T$13:$AF$317,$D363,N$80)+NOT($H$1)*999999,INDEX(choosen!$AJ$13:$AV$317,$D363,N$80)+NOT($I$1)*999999,INDEX(choosen!$AZ$13:$BL$317,$D363,N$80)+NOT($J$1)*999999)</f>
        <v>#REF!</v>
      </c>
      <c r="O363" s="12" t="e">
        <f aca="false">MIN(INDEX(choosen!$D$13:$P$317,$D363,O$80)+NOT($G$1)*999999,INDEX(choosen!$T$13:$AF$317,$D363,O$80)+NOT($H$1)*999999,INDEX(choosen!$AJ$13:$AV$317,$D363,O$80)+NOT($I$1)*999999,INDEX(choosen!$AZ$13:$BL$317,$D363,O$80)+NOT($J$1)*999999)</f>
        <v>#REF!</v>
      </c>
      <c r="P363" s="12" t="e">
        <f aca="false">MIN(INDEX(choosen!$D$13:$P$317,$D363,P$80)+NOT($G$1)*999999,INDEX(choosen!$T$13:$AF$317,$D363,P$80)+NOT($H$1)*999999,INDEX(choosen!$AJ$13:$AV$317,$D363,P$80)+NOT($I$1)*999999,INDEX(choosen!$AZ$13:$BL$317,$D363,P$80)+NOT($J$1)*999999)</f>
        <v>#REF!</v>
      </c>
      <c r="Q363" s="12" t="e">
        <f aca="false">MIN(INDEX(choosen!$D$13:$P$317,$D363,Q$80)+NOT($G$1)*999999,INDEX(choosen!$T$13:$AF$317,$D363,Q$80)+NOT($H$1)*999999,INDEX(choosen!$AJ$13:$AV$317,$D363,Q$80)+NOT($I$1)*999999,INDEX(choosen!$AZ$13:$BL$317,$D363,Q$80)+NOT($J$1)*999999)</f>
        <v>#REF!</v>
      </c>
      <c r="R363" s="15" t="e">
        <f aca="false">MIN(INDEX(choosen!$D$13:$P$317,$D363,R$80)+NOT($G$1)*999999,INDEX(choosen!$T$13:$AF$317,$D363,R$80)+NOT($H$1)*999999,INDEX(choosen!$AJ$13:$AV$317,$D363,R$80)+NOT($I$1)*999999,INDEX(choosen!$AZ$13:$BL$317,$D363,R$80)+NOT($J$1)*999999)</f>
        <v>#REF!</v>
      </c>
      <c r="S363" s="13"/>
      <c r="T363" s="13"/>
      <c r="U363" s="13"/>
      <c r="V363" s="13"/>
      <c r="W363" s="12"/>
      <c r="X363" s="12"/>
    </row>
    <row r="364" customFormat="false" ht="14.3" hidden="false" customHeight="false" outlineLevel="0" collapsed="false">
      <c r="B364" s="0" t="n">
        <v>32</v>
      </c>
      <c r="C364" s="0" t="n">
        <v>3</v>
      </c>
      <c r="D364" s="0" t="n">
        <f aca="false">(B364-1)*5+C364</f>
        <v>158</v>
      </c>
      <c r="E364" s="0" t="s">
        <v>50</v>
      </c>
      <c r="F364" s="12" t="e">
        <f aca="false">(INDEX(choosen!$D$13:$P$317,$D364,F$80)*$G$1+INDEX(choosen!$T$13:$AF$317,$D364,F$80)*$H$1+INDEX(choosen!$AJ$13:$AV$317,$D364,F$80)*$I$1+INDEX(choosen!$AZ$13:$BL$317,$D364,F$80)*$J$1)/$K$1</f>
        <v>#REF!</v>
      </c>
      <c r="G364" s="12" t="e">
        <f aca="false">(INDEX(choosen!$D$13:$P$317,$D364,G$80)*$G$1+INDEX(choosen!$T$13:$AF$317,$D364,G$80)*$H$1+INDEX(choosen!$AJ$13:$AV$317,$D364,G$80)*$I$1+INDEX(choosen!$AZ$13:$BL$317,$D364,G$80)*$J$1)/$K$1</f>
        <v>#REF!</v>
      </c>
      <c r="H364" s="12" t="e">
        <f aca="false">(INDEX(choosen!$D$13:$P$317,$D364,H$80)*$G$1+INDEX(choosen!$T$13:$AF$317,$D364,H$80)*$H$1+INDEX(choosen!$AJ$13:$AV$317,$D364,H$80)*$I$1+INDEX(choosen!$AZ$13:$BL$317,$D364,H$80)*$J$1)/$K$1</f>
        <v>#REF!</v>
      </c>
      <c r="I364" s="12" t="e">
        <f aca="false">(INDEX(choosen!$D$13:$P$317,$D364,I$80)*$G$1+INDEX(choosen!$T$13:$AF$317,$D364,I$80)*$H$1+INDEX(choosen!$AJ$13:$AV$317,$D364,I$80)*$I$1+INDEX(choosen!$AZ$13:$BL$317,$D364,I$80)*$J$1)/$K$1</f>
        <v>#REF!</v>
      </c>
      <c r="J364" s="12" t="e">
        <f aca="false">(INDEX(choosen!$D$13:$P$317,$D364,J$80)*$G$1+INDEX(choosen!$T$13:$AF$317,$D364,J$80)*$H$1+INDEX(choosen!$AJ$13:$AV$317,$D364,J$80)*$I$1+INDEX(choosen!$AZ$13:$BL$317,$D364,J$80)*$J$1)/$K$1</f>
        <v>#REF!</v>
      </c>
      <c r="K364" s="12" t="e">
        <f aca="false">(INDEX(choosen!$D$13:$P$317,$D364,K$80)*$G$1+INDEX(choosen!$T$13:$AF$317,$D364,K$80)*$H$1+INDEX(choosen!$AJ$13:$AV$317,$D364,K$80)*$I$1+INDEX(choosen!$AZ$13:$BL$317,$D364,K$80)*$J$1)/$K$1</f>
        <v>#REF!</v>
      </c>
      <c r="L364" s="12" t="e">
        <f aca="false">(INDEX(choosen!$D$13:$P$317,$D364,L$80)*$G$1+INDEX(choosen!$T$13:$AF$317,$D364,L$80)*$H$1+INDEX(choosen!$AJ$13:$AV$317,$D364,L$80)*$I$1+INDEX(choosen!$AZ$13:$BL$317,$D364,L$80)*$J$1)/$K$1</f>
        <v>#REF!</v>
      </c>
      <c r="M364" s="12" t="e">
        <f aca="false">(INDEX(choosen!$D$13:$P$317,$D364,M$80)*$G$1+INDEX(choosen!$T$13:$AF$317,$D364,M$80)*$H$1+INDEX(choosen!$AJ$13:$AV$317,$D364,M$80)*$I$1+INDEX(choosen!$AZ$13:$BL$317,$D364,M$80)*$J$1)/$K$1</f>
        <v>#REF!</v>
      </c>
      <c r="N364" s="12" t="e">
        <f aca="false">(INDEX(choosen!$D$13:$P$317,$D364,N$80)*$G$1+INDEX(choosen!$T$13:$AF$317,$D364,N$80)*$H$1+INDEX(choosen!$AJ$13:$AV$317,$D364,N$80)*$I$1+INDEX(choosen!$AZ$13:$BL$317,$D364,N$80)*$J$1)/$K$1</f>
        <v>#REF!</v>
      </c>
      <c r="O364" s="12" t="e">
        <f aca="false">(INDEX(choosen!$D$13:$P$317,$D364,O$80)*$G$1+INDEX(choosen!$T$13:$AF$317,$D364,O$80)*$H$1+INDEX(choosen!$AJ$13:$AV$317,$D364,O$80)*$I$1+INDEX(choosen!$AZ$13:$BL$317,$D364,O$80)*$J$1)/$K$1</f>
        <v>#REF!</v>
      </c>
      <c r="P364" s="12" t="e">
        <f aca="false">(INDEX(choosen!$D$13:$P$317,$D364,P$80)*$G$1+INDEX(choosen!$T$13:$AF$317,$D364,P$80)*$H$1+INDEX(choosen!$AJ$13:$AV$317,$D364,P$80)*$I$1+INDEX(choosen!$AZ$13:$BL$317,$D364,P$80)*$J$1)/$K$1</f>
        <v>#REF!</v>
      </c>
      <c r="Q364" s="12" t="e">
        <f aca="false">(INDEX(choosen!$D$13:$P$317,$D364,Q$80)*$G$1+INDEX(choosen!$T$13:$AF$317,$D364,Q$80)*$H$1+INDEX(choosen!$AJ$13:$AV$317,$D364,Q$80)*$I$1+INDEX(choosen!$AZ$13:$BL$317,$D364,Q$80)*$J$1)/$K$1</f>
        <v>#REF!</v>
      </c>
      <c r="R364" s="15" t="e">
        <f aca="false">(INDEX(choosen!$D$13:$P$317,$D364,R$80)*$G$1+INDEX(choosen!$T$13:$AF$317,$D364,R$80)*$H$1+INDEX(choosen!$AJ$13:$AV$317,$D364,R$80)*$I$1+INDEX(choosen!$AZ$13:$BL$317,$D364,R$80)*$J$1)/$K$1</f>
        <v>#REF!</v>
      </c>
      <c r="S364" s="13"/>
      <c r="T364" s="13"/>
      <c r="U364" s="13"/>
      <c r="V364" s="13"/>
      <c r="W364" s="12"/>
      <c r="X364" s="12"/>
    </row>
    <row r="365" customFormat="false" ht="14.3" hidden="false" customHeight="false" outlineLevel="0" collapsed="false">
      <c r="B365" s="0" t="n">
        <v>32</v>
      </c>
      <c r="C365" s="0" t="n">
        <v>3</v>
      </c>
      <c r="D365" s="0" t="n">
        <f aca="false">(B365-1)*5+C365</f>
        <v>158</v>
      </c>
      <c r="E365" s="0" t="s">
        <v>51</v>
      </c>
      <c r="F365" s="12" t="e">
        <f aca="false">MAX(INDEX(choosen!$D$13:$P$317,$D363,F$80)-NOT($G$1)*999999,INDEX(choosen!$T$13:$AF$317,$D363,F$80)-NOT($H$1)*999999,INDEX(choosen!$AJ$13:$AV$317,$D363,F$80)-NOT($I$1)*999999,INDEX(choosen!$AZ$13:$BL$317,$D363,F$80)-NOT($J$1)*999999)</f>
        <v>#REF!</v>
      </c>
      <c r="G365" s="12" t="e">
        <f aca="false">MAX(INDEX(choosen!$D$13:$P$317,$D363,G$80)-NOT($G$1)*999999,INDEX(choosen!$T$13:$AF$317,$D363,G$80)-NOT($H$1)*999999,INDEX(choosen!$AJ$13:$AV$317,$D363,G$80)-NOT($I$1)*999999,INDEX(choosen!$AZ$13:$BL$317,$D363,G$80)-NOT($J$1)*999999)</f>
        <v>#REF!</v>
      </c>
      <c r="H365" s="12" t="e">
        <f aca="false">MAX(INDEX(choosen!$D$13:$P$317,$D363,H$80)-NOT($G$1)*999999,INDEX(choosen!$T$13:$AF$317,$D363,H$80)-NOT($H$1)*999999,INDEX(choosen!$AJ$13:$AV$317,$D363,H$80)-NOT($I$1)*999999,INDEX(choosen!$AZ$13:$BL$317,$D363,H$80)-NOT($J$1)*999999)</f>
        <v>#REF!</v>
      </c>
      <c r="I365" s="12" t="e">
        <f aca="false">MAX(INDEX(choosen!$D$13:$P$317,$D363,I$80)-NOT($G$1)*999999,INDEX(choosen!$T$13:$AF$317,$D363,I$80)-NOT($H$1)*999999,INDEX(choosen!$AJ$13:$AV$317,$D363,I$80)-NOT($I$1)*999999,INDEX(choosen!$AZ$13:$BL$317,$D363,I$80)-NOT($J$1)*999999)</f>
        <v>#REF!</v>
      </c>
      <c r="J365" s="12" t="e">
        <f aca="false">MAX(INDEX(choosen!$D$13:$P$317,$D363,J$80)-NOT($G$1)*999999,INDEX(choosen!$T$13:$AF$317,$D363,J$80)-NOT($H$1)*999999,INDEX(choosen!$AJ$13:$AV$317,$D363,J$80)-NOT($I$1)*999999,INDEX(choosen!$AZ$13:$BL$317,$D363,J$80)-NOT($J$1)*999999)</f>
        <v>#REF!</v>
      </c>
      <c r="K365" s="12" t="e">
        <f aca="false">MAX(INDEX(choosen!$D$13:$P$317,$D363,K$80)-NOT($G$1)*999999,INDEX(choosen!$T$13:$AF$317,$D363,K$80)-NOT($H$1)*999999,INDEX(choosen!$AJ$13:$AV$317,$D363,K$80)-NOT($I$1)*999999,INDEX(choosen!$AZ$13:$BL$317,$D363,K$80)-NOT($J$1)*999999)</f>
        <v>#REF!</v>
      </c>
      <c r="L365" s="12" t="e">
        <f aca="false">MAX(INDEX(choosen!$D$13:$P$317,$D363,L$80)-NOT($G$1)*999999,INDEX(choosen!$T$13:$AF$317,$D363,L$80)-NOT($H$1)*999999,INDEX(choosen!$AJ$13:$AV$317,$D363,L$80)-NOT($I$1)*999999,INDEX(choosen!$AZ$13:$BL$317,$D363,L$80)-NOT($J$1)*999999)</f>
        <v>#REF!</v>
      </c>
      <c r="M365" s="12" t="e">
        <f aca="false">MAX(INDEX(choosen!$D$13:$P$317,$D363,M$80)-NOT($G$1)*999999,INDEX(choosen!$T$13:$AF$317,$D363,M$80)-NOT($H$1)*999999,INDEX(choosen!$AJ$13:$AV$317,$D363,M$80)-NOT($I$1)*999999,INDEX(choosen!$AZ$13:$BL$317,$D363,M$80)-NOT($J$1)*999999)</f>
        <v>#REF!</v>
      </c>
      <c r="N365" s="12" t="e">
        <f aca="false">MAX(INDEX(choosen!$D$13:$P$317,$D363,N$80)-NOT($G$1)*999999,INDEX(choosen!$T$13:$AF$317,$D363,N$80)-NOT($H$1)*999999,INDEX(choosen!$AJ$13:$AV$317,$D363,N$80)-NOT($I$1)*999999,INDEX(choosen!$AZ$13:$BL$317,$D363,N$80)-NOT($J$1)*999999)</f>
        <v>#REF!</v>
      </c>
      <c r="O365" s="12" t="e">
        <f aca="false">MAX(INDEX(choosen!$D$13:$P$317,$D363,O$80)-NOT($G$1)*999999,INDEX(choosen!$T$13:$AF$317,$D363,O$80)-NOT($H$1)*999999,INDEX(choosen!$AJ$13:$AV$317,$D363,O$80)-NOT($I$1)*999999,INDEX(choosen!$AZ$13:$BL$317,$D363,O$80)-NOT($J$1)*999999)</f>
        <v>#REF!</v>
      </c>
      <c r="P365" s="12" t="e">
        <f aca="false">MAX(INDEX(choosen!$D$13:$P$317,$D363,P$80)-NOT($G$1)*999999,INDEX(choosen!$T$13:$AF$317,$D363,P$80)-NOT($H$1)*999999,INDEX(choosen!$AJ$13:$AV$317,$D363,P$80)-NOT($I$1)*999999,INDEX(choosen!$AZ$13:$BL$317,$D363,P$80)-NOT($J$1)*999999)</f>
        <v>#REF!</v>
      </c>
      <c r="Q365" s="12" t="e">
        <f aca="false">MAX(INDEX(choosen!$D$13:$P$317,$D363,Q$80)-NOT($G$1)*999999,INDEX(choosen!$T$13:$AF$317,$D363,Q$80)-NOT($H$1)*999999,INDEX(choosen!$AJ$13:$AV$317,$D363,Q$80)-NOT($I$1)*999999,INDEX(choosen!$AZ$13:$BL$317,$D363,Q$80)-NOT($J$1)*999999)</f>
        <v>#REF!</v>
      </c>
      <c r="R365" s="15" t="e">
        <f aca="false">MAX(INDEX(choosen!$D$13:$P$317,$D363,R$80)-NOT($G$1)*999999,INDEX(choosen!$T$13:$AF$317,$D363,R$80)-NOT($H$1)*999999,INDEX(choosen!$AJ$13:$AV$317,$D363,R$80)-NOT($I$1)*999999,INDEX(choosen!$AZ$13:$BL$317,$D363,R$80)-NOT($J$1)*999999)</f>
        <v>#REF!</v>
      </c>
      <c r="S365" s="13"/>
      <c r="T365" s="13"/>
      <c r="U365" s="13"/>
      <c r="V365" s="13"/>
      <c r="W365" s="12"/>
      <c r="X365" s="12"/>
    </row>
    <row r="366" customFormat="false" ht="14.3" hidden="false" customHeight="false" outlineLevel="0" collapsed="false">
      <c r="B366" s="0" t="n">
        <v>32</v>
      </c>
      <c r="C366" s="0" t="n">
        <v>5</v>
      </c>
      <c r="D366" s="0" t="n">
        <f aca="false">(B366-1)*5+C366</f>
        <v>160</v>
      </c>
      <c r="E366" s="0" t="s">
        <v>52</v>
      </c>
      <c r="F366" s="12" t="e">
        <f aca="false">MIN(INDEX(choosen!$D$13:$P$317,$D366,F$80)+NOT($G$1)*999999,INDEX(choosen!$T$13:$AF$317,$D366,F$80)+NOT($H$1)*999999,INDEX(choosen!$AJ$13:$AV$317,$D366,F$80)+NOT($I$1)*999999,INDEX(choosen!$AZ$13:$BL$317,$D366,F$80)+NOT($J$1)*999999)</f>
        <v>#REF!</v>
      </c>
      <c r="G366" s="12" t="e">
        <f aca="false">MIN(INDEX(choosen!$D$13:$P$317,$D366,G$80)+NOT($G$1)*999999,INDEX(choosen!$T$13:$AF$317,$D366,G$80)+NOT($H$1)*999999,INDEX(choosen!$AJ$13:$AV$317,$D366,G$80)+NOT($I$1)*999999,INDEX(choosen!$AZ$13:$BL$317,$D366,G$80)+NOT($J$1)*999999)</f>
        <v>#REF!</v>
      </c>
      <c r="H366" s="12" t="e">
        <f aca="false">MIN(INDEX(choosen!$D$13:$P$317,$D366,H$80)+NOT($G$1)*999999,INDEX(choosen!$T$13:$AF$317,$D366,H$80)+NOT($H$1)*999999,INDEX(choosen!$AJ$13:$AV$317,$D366,H$80)+NOT($I$1)*999999,INDEX(choosen!$AZ$13:$BL$317,$D366,H$80)+NOT($J$1)*999999)</f>
        <v>#REF!</v>
      </c>
      <c r="I366" s="12" t="e">
        <f aca="false">MIN(INDEX(choosen!$D$13:$P$317,$D366,I$80)+NOT($G$1)*999999,INDEX(choosen!$T$13:$AF$317,$D366,I$80)+NOT($H$1)*999999,INDEX(choosen!$AJ$13:$AV$317,$D366,I$80)+NOT($I$1)*999999,INDEX(choosen!$AZ$13:$BL$317,$D366,I$80)+NOT($J$1)*999999)</f>
        <v>#REF!</v>
      </c>
      <c r="J366" s="12" t="e">
        <f aca="false">MIN(INDEX(choosen!$D$13:$P$317,$D366,J$80)+NOT($G$1)*999999,INDEX(choosen!$T$13:$AF$317,$D366,J$80)+NOT($H$1)*999999,INDEX(choosen!$AJ$13:$AV$317,$D366,J$80)+NOT($I$1)*999999,INDEX(choosen!$AZ$13:$BL$317,$D366,J$80)+NOT($J$1)*999999)</f>
        <v>#REF!</v>
      </c>
      <c r="K366" s="12" t="e">
        <f aca="false">MIN(INDEX(choosen!$D$13:$P$317,$D366,K$80)+NOT($G$1)*999999,INDEX(choosen!$T$13:$AF$317,$D366,K$80)+NOT($H$1)*999999,INDEX(choosen!$AJ$13:$AV$317,$D366,K$80)+NOT($I$1)*999999,INDEX(choosen!$AZ$13:$BL$317,$D366,K$80)+NOT($J$1)*999999)</f>
        <v>#REF!</v>
      </c>
      <c r="L366" s="12" t="e">
        <f aca="false">MIN(INDEX(choosen!$D$13:$P$317,$D366,L$80)+NOT($G$1)*999999,INDEX(choosen!$T$13:$AF$317,$D366,L$80)+NOT($H$1)*999999,INDEX(choosen!$AJ$13:$AV$317,$D366,L$80)+NOT($I$1)*999999,INDEX(choosen!$AZ$13:$BL$317,$D366,L$80)+NOT($J$1)*999999)</f>
        <v>#REF!</v>
      </c>
      <c r="M366" s="12" t="e">
        <f aca="false">MIN(INDEX(choosen!$D$13:$P$317,$D366,M$80)+NOT($G$1)*999999,INDEX(choosen!$T$13:$AF$317,$D366,M$80)+NOT($H$1)*999999,INDEX(choosen!$AJ$13:$AV$317,$D366,M$80)+NOT($I$1)*999999,INDEX(choosen!$AZ$13:$BL$317,$D366,M$80)+NOT($J$1)*999999)</f>
        <v>#REF!</v>
      </c>
      <c r="N366" s="12" t="e">
        <f aca="false">MIN(INDEX(choosen!$D$13:$P$317,$D366,N$80)+NOT($G$1)*999999,INDEX(choosen!$T$13:$AF$317,$D366,N$80)+NOT($H$1)*999999,INDEX(choosen!$AJ$13:$AV$317,$D366,N$80)+NOT($I$1)*999999,INDEX(choosen!$AZ$13:$BL$317,$D366,N$80)+NOT($J$1)*999999)</f>
        <v>#REF!</v>
      </c>
      <c r="O366" s="12" t="e">
        <f aca="false">MIN(INDEX(choosen!$D$13:$P$317,$D366,O$80)+NOT($G$1)*999999,INDEX(choosen!$T$13:$AF$317,$D366,O$80)+NOT($H$1)*999999,INDEX(choosen!$AJ$13:$AV$317,$D366,O$80)+NOT($I$1)*999999,INDEX(choosen!$AZ$13:$BL$317,$D366,O$80)+NOT($J$1)*999999)</f>
        <v>#REF!</v>
      </c>
      <c r="P366" s="12" t="e">
        <f aca="false">MIN(INDEX(choosen!$D$13:$P$317,$D366,P$80)+NOT($G$1)*999999,INDEX(choosen!$T$13:$AF$317,$D366,P$80)+NOT($H$1)*999999,INDEX(choosen!$AJ$13:$AV$317,$D366,P$80)+NOT($I$1)*999999,INDEX(choosen!$AZ$13:$BL$317,$D366,P$80)+NOT($J$1)*999999)</f>
        <v>#REF!</v>
      </c>
      <c r="Q366" s="12" t="e">
        <f aca="false">MIN(INDEX(choosen!$D$13:$P$317,$D366,Q$80)+NOT($G$1)*999999,INDEX(choosen!$T$13:$AF$317,$D366,Q$80)+NOT($H$1)*999999,INDEX(choosen!$AJ$13:$AV$317,$D366,Q$80)+NOT($I$1)*999999,INDEX(choosen!$AZ$13:$BL$317,$D366,Q$80)+NOT($J$1)*999999)</f>
        <v>#REF!</v>
      </c>
      <c r="R366" s="15" t="e">
        <f aca="false">MIN(INDEX(choosen!$D$13:$P$317,$D366,R$80)+NOT($G$1)*999999,INDEX(choosen!$T$13:$AF$317,$D366,R$80)+NOT($H$1)*999999,INDEX(choosen!$AJ$13:$AV$317,$D366,R$80)+NOT($I$1)*999999,INDEX(choosen!$AZ$13:$BL$317,$D366,R$80)+NOT($J$1)*999999)</f>
        <v>#REF!</v>
      </c>
      <c r="S366" s="13" t="e">
        <f aca="false">100*R366/R360</f>
        <v>#REF!</v>
      </c>
      <c r="T366" s="13"/>
      <c r="U366" s="13"/>
      <c r="V366" s="13"/>
      <c r="W366" s="12"/>
      <c r="X366" s="12"/>
    </row>
    <row r="367" customFormat="false" ht="14.3" hidden="false" customHeight="false" outlineLevel="0" collapsed="false">
      <c r="B367" s="0" t="n">
        <v>32</v>
      </c>
      <c r="C367" s="0" t="n">
        <v>5</v>
      </c>
      <c r="D367" s="0" t="n">
        <f aca="false">(B367-1)*5+C367</f>
        <v>160</v>
      </c>
      <c r="E367" s="0" t="s">
        <v>53</v>
      </c>
      <c r="F367" s="12" t="e">
        <f aca="false">(INDEX(choosen!$D$13:$P$317,$D367,F$80)*$G$1+INDEX(choosen!$T$13:$AF$317,$D367,F$80)*$H$1+INDEX(choosen!$AJ$13:$AV$317,$D367,F$80)*$I$1+INDEX(choosen!$AZ$13:$BL$317,$D367,F$80)*$J$1)/$K$1</f>
        <v>#REF!</v>
      </c>
      <c r="G367" s="12" t="e">
        <f aca="false">(INDEX(choosen!$D$13:$P$317,$D367,G$80)*$G$1+INDEX(choosen!$T$13:$AF$317,$D367,G$80)*$H$1+INDEX(choosen!$AJ$13:$AV$317,$D367,G$80)*$I$1+INDEX(choosen!$AZ$13:$BL$317,$D367,G$80)*$J$1)/$K$1</f>
        <v>#REF!</v>
      </c>
      <c r="H367" s="12" t="e">
        <f aca="false">(INDEX(choosen!$D$13:$P$317,$D367,H$80)*$G$1+INDEX(choosen!$T$13:$AF$317,$D367,H$80)*$H$1+INDEX(choosen!$AJ$13:$AV$317,$D367,H$80)*$I$1+INDEX(choosen!$AZ$13:$BL$317,$D367,H$80)*$J$1)/$K$1</f>
        <v>#REF!</v>
      </c>
      <c r="I367" s="12" t="e">
        <f aca="false">(INDEX(choosen!$D$13:$P$317,$D367,I$80)*$G$1+INDEX(choosen!$T$13:$AF$317,$D367,I$80)*$H$1+INDEX(choosen!$AJ$13:$AV$317,$D367,I$80)*$I$1+INDEX(choosen!$AZ$13:$BL$317,$D367,I$80)*$J$1)/$K$1</f>
        <v>#REF!</v>
      </c>
      <c r="J367" s="12" t="e">
        <f aca="false">(INDEX(choosen!$D$13:$P$317,$D367,J$80)*$G$1+INDEX(choosen!$T$13:$AF$317,$D367,J$80)*$H$1+INDEX(choosen!$AJ$13:$AV$317,$D367,J$80)*$I$1+INDEX(choosen!$AZ$13:$BL$317,$D367,J$80)*$J$1)/$K$1</f>
        <v>#REF!</v>
      </c>
      <c r="K367" s="12" t="e">
        <f aca="false">(INDEX(choosen!$D$13:$P$317,$D367,K$80)*$G$1+INDEX(choosen!$T$13:$AF$317,$D367,K$80)*$H$1+INDEX(choosen!$AJ$13:$AV$317,$D367,K$80)*$I$1+INDEX(choosen!$AZ$13:$BL$317,$D367,K$80)*$J$1)/$K$1</f>
        <v>#REF!</v>
      </c>
      <c r="L367" s="12" t="e">
        <f aca="false">(INDEX(choosen!$D$13:$P$317,$D367,L$80)*$G$1+INDEX(choosen!$T$13:$AF$317,$D367,L$80)*$H$1+INDEX(choosen!$AJ$13:$AV$317,$D367,L$80)*$I$1+INDEX(choosen!$AZ$13:$BL$317,$D367,L$80)*$J$1)/$K$1</f>
        <v>#REF!</v>
      </c>
      <c r="M367" s="12" t="e">
        <f aca="false">(INDEX(choosen!$D$13:$P$317,$D367,M$80)*$G$1+INDEX(choosen!$T$13:$AF$317,$D367,M$80)*$H$1+INDEX(choosen!$AJ$13:$AV$317,$D367,M$80)*$I$1+INDEX(choosen!$AZ$13:$BL$317,$D367,M$80)*$J$1)/$K$1</f>
        <v>#REF!</v>
      </c>
      <c r="N367" s="12" t="e">
        <f aca="false">(INDEX(choosen!$D$13:$P$317,$D367,N$80)*$G$1+INDEX(choosen!$T$13:$AF$317,$D367,N$80)*$H$1+INDEX(choosen!$AJ$13:$AV$317,$D367,N$80)*$I$1+INDEX(choosen!$AZ$13:$BL$317,$D367,N$80)*$J$1)/$K$1</f>
        <v>#REF!</v>
      </c>
      <c r="O367" s="12" t="e">
        <f aca="false">(INDEX(choosen!$D$13:$P$317,$D367,O$80)*$G$1+INDEX(choosen!$T$13:$AF$317,$D367,O$80)*$H$1+INDEX(choosen!$AJ$13:$AV$317,$D367,O$80)*$I$1+INDEX(choosen!$AZ$13:$BL$317,$D367,O$80)*$J$1)/$K$1</f>
        <v>#REF!</v>
      </c>
      <c r="P367" s="12" t="e">
        <f aca="false">(INDEX(choosen!$D$13:$P$317,$D367,P$80)*$G$1+INDEX(choosen!$T$13:$AF$317,$D367,P$80)*$H$1+INDEX(choosen!$AJ$13:$AV$317,$D367,P$80)*$I$1+INDEX(choosen!$AZ$13:$BL$317,$D367,P$80)*$J$1)/$K$1</f>
        <v>#REF!</v>
      </c>
      <c r="Q367" s="12" t="e">
        <f aca="false">(INDEX(choosen!$D$13:$P$317,$D367,Q$80)*$G$1+INDEX(choosen!$T$13:$AF$317,$D367,Q$80)*$H$1+INDEX(choosen!$AJ$13:$AV$317,$D367,Q$80)*$I$1+INDEX(choosen!$AZ$13:$BL$317,$D367,Q$80)*$J$1)/$K$1</f>
        <v>#REF!</v>
      </c>
      <c r="R367" s="15" t="e">
        <f aca="false">(INDEX(choosen!$D$13:$P$317,$D367,R$80)*$G$1+INDEX(choosen!$T$13:$AF$317,$D367,R$80)*$H$1+INDEX(choosen!$AJ$13:$AV$317,$D367,R$80)*$I$1+INDEX(choosen!$AZ$13:$BL$317,$D367,R$80)*$J$1)/$K$1</f>
        <v>#REF!</v>
      </c>
      <c r="S367" s="17" t="e">
        <f aca="false">100*R367/R361</f>
        <v>#REF!</v>
      </c>
      <c r="T367" s="17"/>
      <c r="U367" s="17"/>
      <c r="V367" s="17"/>
      <c r="W367" s="12"/>
      <c r="X367" s="12"/>
    </row>
    <row r="368" customFormat="false" ht="14.3" hidden="false" customHeight="false" outlineLevel="0" collapsed="false">
      <c r="B368" s="0" t="n">
        <v>32</v>
      </c>
      <c r="C368" s="0" t="n">
        <v>5</v>
      </c>
      <c r="D368" s="0" t="n">
        <f aca="false">(B368-1)*5+C368</f>
        <v>160</v>
      </c>
      <c r="E368" s="0" t="s">
        <v>54</v>
      </c>
      <c r="F368" s="12" t="e">
        <f aca="false">MAX(INDEX(choosen!$D$13:$P$317,$D366,F$80)-NOT($G$1)*999999,INDEX(choosen!$T$13:$AF$317,$D366,F$80)-NOT($H$1)*999999,INDEX(choosen!$AJ$13:$AV$317,$D366,F$80)-NOT($I$1)*999999,INDEX(choosen!$AZ$13:$BL$317,$D366,F$80)-NOT($J$1)*999999)</f>
        <v>#REF!</v>
      </c>
      <c r="G368" s="12" t="e">
        <f aca="false">MAX(INDEX(choosen!$D$13:$P$317,$D366,G$80)-NOT($G$1)*999999,INDEX(choosen!$T$13:$AF$317,$D366,G$80)-NOT($H$1)*999999,INDEX(choosen!$AJ$13:$AV$317,$D366,G$80)-NOT($I$1)*999999,INDEX(choosen!$AZ$13:$BL$317,$D366,G$80)-NOT($J$1)*999999)</f>
        <v>#REF!</v>
      </c>
      <c r="H368" s="12" t="e">
        <f aca="false">MAX(INDEX(choosen!$D$13:$P$317,$D366,H$80)-NOT($G$1)*999999,INDEX(choosen!$T$13:$AF$317,$D366,H$80)-NOT($H$1)*999999,INDEX(choosen!$AJ$13:$AV$317,$D366,H$80)-NOT($I$1)*999999,INDEX(choosen!$AZ$13:$BL$317,$D366,H$80)-NOT($J$1)*999999)</f>
        <v>#REF!</v>
      </c>
      <c r="I368" s="12" t="e">
        <f aca="false">MAX(INDEX(choosen!$D$13:$P$317,$D366,I$80)-NOT($G$1)*999999,INDEX(choosen!$T$13:$AF$317,$D366,I$80)-NOT($H$1)*999999,INDEX(choosen!$AJ$13:$AV$317,$D366,I$80)-NOT($I$1)*999999,INDEX(choosen!$AZ$13:$BL$317,$D366,I$80)-NOT($J$1)*999999)</f>
        <v>#REF!</v>
      </c>
      <c r="J368" s="12" t="e">
        <f aca="false">MAX(INDEX(choosen!$D$13:$P$317,$D366,J$80)-NOT($G$1)*999999,INDEX(choosen!$T$13:$AF$317,$D366,J$80)-NOT($H$1)*999999,INDEX(choosen!$AJ$13:$AV$317,$D366,J$80)-NOT($I$1)*999999,INDEX(choosen!$AZ$13:$BL$317,$D366,J$80)-NOT($J$1)*999999)</f>
        <v>#REF!</v>
      </c>
      <c r="K368" s="12" t="e">
        <f aca="false">MAX(INDEX(choosen!$D$13:$P$317,$D366,K$80)-NOT($G$1)*999999,INDEX(choosen!$T$13:$AF$317,$D366,K$80)-NOT($H$1)*999999,INDEX(choosen!$AJ$13:$AV$317,$D366,K$80)-NOT($I$1)*999999,INDEX(choosen!$AZ$13:$BL$317,$D366,K$80)-NOT($J$1)*999999)</f>
        <v>#REF!</v>
      </c>
      <c r="L368" s="12" t="e">
        <f aca="false">MAX(INDEX(choosen!$D$13:$P$317,$D366,L$80)-NOT($G$1)*999999,INDEX(choosen!$T$13:$AF$317,$D366,L$80)-NOT($H$1)*999999,INDEX(choosen!$AJ$13:$AV$317,$D366,L$80)-NOT($I$1)*999999,INDEX(choosen!$AZ$13:$BL$317,$D366,L$80)-NOT($J$1)*999999)</f>
        <v>#REF!</v>
      </c>
      <c r="M368" s="12" t="e">
        <f aca="false">MAX(INDEX(choosen!$D$13:$P$317,$D366,M$80)-NOT($G$1)*999999,INDEX(choosen!$T$13:$AF$317,$D366,M$80)-NOT($H$1)*999999,INDEX(choosen!$AJ$13:$AV$317,$D366,M$80)-NOT($I$1)*999999,INDEX(choosen!$AZ$13:$BL$317,$D366,M$80)-NOT($J$1)*999999)</f>
        <v>#REF!</v>
      </c>
      <c r="N368" s="12" t="e">
        <f aca="false">MAX(INDEX(choosen!$D$13:$P$317,$D366,N$80)-NOT($G$1)*999999,INDEX(choosen!$T$13:$AF$317,$D366,N$80)-NOT($H$1)*999999,INDEX(choosen!$AJ$13:$AV$317,$D366,N$80)-NOT($I$1)*999999,INDEX(choosen!$AZ$13:$BL$317,$D366,N$80)-NOT($J$1)*999999)</f>
        <v>#REF!</v>
      </c>
      <c r="O368" s="12" t="e">
        <f aca="false">MAX(INDEX(choosen!$D$13:$P$317,$D366,O$80)-NOT($G$1)*999999,INDEX(choosen!$T$13:$AF$317,$D366,O$80)-NOT($H$1)*999999,INDEX(choosen!$AJ$13:$AV$317,$D366,O$80)-NOT($I$1)*999999,INDEX(choosen!$AZ$13:$BL$317,$D366,O$80)-NOT($J$1)*999999)</f>
        <v>#REF!</v>
      </c>
      <c r="P368" s="12" t="e">
        <f aca="false">MAX(INDEX(choosen!$D$13:$P$317,$D366,P$80)-NOT($G$1)*999999,INDEX(choosen!$T$13:$AF$317,$D366,P$80)-NOT($H$1)*999999,INDEX(choosen!$AJ$13:$AV$317,$D366,P$80)-NOT($I$1)*999999,INDEX(choosen!$AZ$13:$BL$317,$D366,P$80)-NOT($J$1)*999999)</f>
        <v>#REF!</v>
      </c>
      <c r="Q368" s="12" t="e">
        <f aca="false">MAX(INDEX(choosen!$D$13:$P$317,$D366,Q$80)-NOT($G$1)*999999,INDEX(choosen!$T$13:$AF$317,$D366,Q$80)-NOT($H$1)*999999,INDEX(choosen!$AJ$13:$AV$317,$D366,Q$80)-NOT($I$1)*999999,INDEX(choosen!$AZ$13:$BL$317,$D366,Q$80)-NOT($J$1)*999999)</f>
        <v>#REF!</v>
      </c>
      <c r="R368" s="15" t="e">
        <f aca="false">MAX(INDEX(choosen!$D$13:$P$317,$D366,R$80)-NOT($G$1)*999999,INDEX(choosen!$T$13:$AF$317,$D366,R$80)-NOT($H$1)*999999,INDEX(choosen!$AJ$13:$AV$317,$D366,R$80)-NOT($I$1)*999999,INDEX(choosen!$AZ$13:$BL$317,$D366,R$80)-NOT($J$1)*999999)</f>
        <v>#REF!</v>
      </c>
      <c r="S368" s="13" t="e">
        <f aca="false">100*R368/R362</f>
        <v>#REF!</v>
      </c>
      <c r="T368" s="13"/>
      <c r="U368" s="13"/>
      <c r="V368" s="13"/>
      <c r="W368" s="12"/>
      <c r="X368" s="12"/>
    </row>
    <row r="369" customFormat="false" ht="14.3" hidden="false" customHeight="false" outlineLevel="0" collapsed="false">
      <c r="B369" s="0" t="n">
        <v>33</v>
      </c>
      <c r="C369" s="0" t="n">
        <v>1</v>
      </c>
      <c r="D369" s="0" t="n">
        <f aca="false">(B369-1)*5+C369</f>
        <v>161</v>
      </c>
      <c r="E369" s="0" t="s">
        <v>46</v>
      </c>
      <c r="F369" s="12" t="e">
        <f aca="false">MIN(INDEX(choosen!$D$13:$P$317,$D369,F$80)+NOT($G$1)*999999,INDEX(choosen!$T$13:$AF$317,$D369,F$80)+NOT($H$1)*999999,INDEX(choosen!$AJ$13:$AV$317,$D369,F$80)+NOT($I$1)*999999,INDEX(choosen!$AZ$13:$BL$317,$D369,F$80)+NOT($J$1)*999999)</f>
        <v>#REF!</v>
      </c>
      <c r="G369" s="12" t="e">
        <f aca="false">MIN(INDEX(choosen!$D$13:$P$317,$D369,G$80)+NOT($G$1)*999999,INDEX(choosen!$T$13:$AF$317,$D369,G$80)+NOT($H$1)*999999,INDEX(choosen!$AJ$13:$AV$317,$D369,G$80)+NOT($I$1)*999999,INDEX(choosen!$AZ$13:$BL$317,$D369,G$80)+NOT($J$1)*999999)</f>
        <v>#REF!</v>
      </c>
      <c r="H369" s="12" t="e">
        <f aca="false">MIN(INDEX(choosen!$D$13:$P$317,$D369,H$80)+NOT($G$1)*999999,INDEX(choosen!$T$13:$AF$317,$D369,H$80)+NOT($H$1)*999999,INDEX(choosen!$AJ$13:$AV$317,$D369,H$80)+NOT($I$1)*999999,INDEX(choosen!$AZ$13:$BL$317,$D369,H$80)+NOT($J$1)*999999)</f>
        <v>#REF!</v>
      </c>
      <c r="I369" s="12" t="e">
        <f aca="false">MIN(INDEX(choosen!$D$13:$P$317,$D369,I$80)+NOT($G$1)*999999,INDEX(choosen!$T$13:$AF$317,$D369,I$80)+NOT($H$1)*999999,INDEX(choosen!$AJ$13:$AV$317,$D369,I$80)+NOT($I$1)*999999,INDEX(choosen!$AZ$13:$BL$317,$D369,I$80)+NOT($J$1)*999999)</f>
        <v>#REF!</v>
      </c>
      <c r="J369" s="12" t="e">
        <f aca="false">MIN(INDEX(choosen!$D$13:$P$317,$D369,J$80)+NOT($G$1)*999999,INDEX(choosen!$T$13:$AF$317,$D369,J$80)+NOT($H$1)*999999,INDEX(choosen!$AJ$13:$AV$317,$D369,J$80)+NOT($I$1)*999999,INDEX(choosen!$AZ$13:$BL$317,$D369,J$80)+NOT($J$1)*999999)</f>
        <v>#REF!</v>
      </c>
      <c r="K369" s="12" t="e">
        <f aca="false">MIN(INDEX(choosen!$D$13:$P$317,$D369,K$80)+NOT($G$1)*999999,INDEX(choosen!$T$13:$AF$317,$D369,K$80)+NOT($H$1)*999999,INDEX(choosen!$AJ$13:$AV$317,$D369,K$80)+NOT($I$1)*999999,INDEX(choosen!$AZ$13:$BL$317,$D369,K$80)+NOT($J$1)*999999)</f>
        <v>#REF!</v>
      </c>
      <c r="L369" s="12" t="e">
        <f aca="false">MIN(INDEX(choosen!$D$13:$P$317,$D369,L$80)+NOT($G$1)*999999,INDEX(choosen!$T$13:$AF$317,$D369,L$80)+NOT($H$1)*999999,INDEX(choosen!$AJ$13:$AV$317,$D369,L$80)+NOT($I$1)*999999,INDEX(choosen!$AZ$13:$BL$317,$D369,L$80)+NOT($J$1)*999999)</f>
        <v>#REF!</v>
      </c>
      <c r="M369" s="12" t="e">
        <f aca="false">MIN(INDEX(choosen!$D$13:$P$317,$D369,M$80)+NOT($G$1)*999999,INDEX(choosen!$T$13:$AF$317,$D369,M$80)+NOT($H$1)*999999,INDEX(choosen!$AJ$13:$AV$317,$D369,M$80)+NOT($I$1)*999999,INDEX(choosen!$AZ$13:$BL$317,$D369,M$80)+NOT($J$1)*999999)</f>
        <v>#REF!</v>
      </c>
      <c r="N369" s="12" t="e">
        <f aca="false">MIN(INDEX(choosen!$D$13:$P$317,$D369,N$80)+NOT($G$1)*999999,INDEX(choosen!$T$13:$AF$317,$D369,N$80)+NOT($H$1)*999999,INDEX(choosen!$AJ$13:$AV$317,$D369,N$80)+NOT($I$1)*999999,INDEX(choosen!$AZ$13:$BL$317,$D369,N$80)+NOT($J$1)*999999)</f>
        <v>#REF!</v>
      </c>
      <c r="O369" s="12" t="e">
        <f aca="false">MIN(INDEX(choosen!$D$13:$P$317,$D369,O$80)+NOT($G$1)*999999,INDEX(choosen!$T$13:$AF$317,$D369,O$80)+NOT($H$1)*999999,INDEX(choosen!$AJ$13:$AV$317,$D369,O$80)+NOT($I$1)*999999,INDEX(choosen!$AZ$13:$BL$317,$D369,O$80)+NOT($J$1)*999999)</f>
        <v>#REF!</v>
      </c>
      <c r="P369" s="12" t="e">
        <f aca="false">MIN(INDEX(choosen!$D$13:$P$317,$D369,P$80)+NOT($G$1)*999999,INDEX(choosen!$T$13:$AF$317,$D369,P$80)+NOT($H$1)*999999,INDEX(choosen!$AJ$13:$AV$317,$D369,P$80)+NOT($I$1)*999999,INDEX(choosen!$AZ$13:$BL$317,$D369,P$80)+NOT($J$1)*999999)</f>
        <v>#REF!</v>
      </c>
      <c r="Q369" s="12" t="e">
        <f aca="false">MIN(INDEX(choosen!$D$13:$P$317,$D369,Q$80)+NOT($G$1)*999999,INDEX(choosen!$T$13:$AF$317,$D369,Q$80)+NOT($H$1)*999999,INDEX(choosen!$AJ$13:$AV$317,$D369,Q$80)+NOT($I$1)*999999,INDEX(choosen!$AZ$13:$BL$317,$D369,Q$80)+NOT($J$1)*999999)</f>
        <v>#REF!</v>
      </c>
      <c r="R369" s="15" t="e">
        <f aca="false">MIN(INDEX(choosen!$D$13:$P$317,$D369,R$80)+NOT($G$1)*999999,INDEX(choosen!$T$13:$AF$317,$D369,R$80)+NOT($H$1)*999999,INDEX(choosen!$AJ$13:$AV$317,$D369,R$80)+NOT($I$1)*999999,INDEX(choosen!$AZ$13:$BL$317,$D369,R$80)+NOT($J$1)*999999)</f>
        <v>#REF!</v>
      </c>
      <c r="S369" s="13"/>
      <c r="T369" s="13"/>
      <c r="U369" s="13"/>
      <c r="V369" s="13"/>
      <c r="W369" s="12"/>
      <c r="X369" s="12"/>
    </row>
    <row r="370" customFormat="false" ht="14.3" hidden="false" customHeight="false" outlineLevel="0" collapsed="false">
      <c r="B370" s="0" t="n">
        <v>33</v>
      </c>
      <c r="C370" s="0" t="n">
        <v>1</v>
      </c>
      <c r="D370" s="0" t="n">
        <f aca="false">(B370-1)*5+C370</f>
        <v>161</v>
      </c>
      <c r="E370" s="0" t="s">
        <v>47</v>
      </c>
      <c r="F370" s="12" t="e">
        <f aca="false">(INDEX(choosen!$D$13:$P$317,$D370,F$80)*$G$1+INDEX(choosen!$T$13:$AF$317,$D370,F$80)*$H$1+INDEX(choosen!$AJ$13:$AV$317,$D370,F$80)*$I$1+INDEX(choosen!$AZ$13:$BL$317,$D370,F$80)*$J$1)/$K$1</f>
        <v>#REF!</v>
      </c>
      <c r="G370" s="12" t="e">
        <f aca="false">(INDEX(choosen!$D$13:$P$317,$D370,G$80)*$G$1+INDEX(choosen!$T$13:$AF$317,$D370,G$80)*$H$1+INDEX(choosen!$AJ$13:$AV$317,$D370,G$80)*$I$1+INDEX(choosen!$AZ$13:$BL$317,$D370,G$80)*$J$1)/$K$1</f>
        <v>#REF!</v>
      </c>
      <c r="H370" s="12" t="e">
        <f aca="false">(INDEX(choosen!$D$13:$P$317,$D370,H$80)*$G$1+INDEX(choosen!$T$13:$AF$317,$D370,H$80)*$H$1+INDEX(choosen!$AJ$13:$AV$317,$D370,H$80)*$I$1+INDEX(choosen!$AZ$13:$BL$317,$D370,H$80)*$J$1)/$K$1</f>
        <v>#REF!</v>
      </c>
      <c r="I370" s="12" t="e">
        <f aca="false">(INDEX(choosen!$D$13:$P$317,$D370,I$80)*$G$1+INDEX(choosen!$T$13:$AF$317,$D370,I$80)*$H$1+INDEX(choosen!$AJ$13:$AV$317,$D370,I$80)*$I$1+INDEX(choosen!$AZ$13:$BL$317,$D370,I$80)*$J$1)/$K$1</f>
        <v>#REF!</v>
      </c>
      <c r="J370" s="12" t="e">
        <f aca="false">(INDEX(choosen!$D$13:$P$317,$D370,J$80)*$G$1+INDEX(choosen!$T$13:$AF$317,$D370,J$80)*$H$1+INDEX(choosen!$AJ$13:$AV$317,$D370,J$80)*$I$1+INDEX(choosen!$AZ$13:$BL$317,$D370,J$80)*$J$1)/$K$1</f>
        <v>#REF!</v>
      </c>
      <c r="K370" s="12" t="e">
        <f aca="false">(INDEX(choosen!$D$13:$P$317,$D370,K$80)*$G$1+INDEX(choosen!$T$13:$AF$317,$D370,K$80)*$H$1+INDEX(choosen!$AJ$13:$AV$317,$D370,K$80)*$I$1+INDEX(choosen!$AZ$13:$BL$317,$D370,K$80)*$J$1)/$K$1</f>
        <v>#REF!</v>
      </c>
      <c r="L370" s="12" t="e">
        <f aca="false">(INDEX(choosen!$D$13:$P$317,$D370,L$80)*$G$1+INDEX(choosen!$T$13:$AF$317,$D370,L$80)*$H$1+INDEX(choosen!$AJ$13:$AV$317,$D370,L$80)*$I$1+INDEX(choosen!$AZ$13:$BL$317,$D370,L$80)*$J$1)/$K$1</f>
        <v>#REF!</v>
      </c>
      <c r="M370" s="12" t="e">
        <f aca="false">(INDEX(choosen!$D$13:$P$317,$D370,M$80)*$G$1+INDEX(choosen!$T$13:$AF$317,$D370,M$80)*$H$1+INDEX(choosen!$AJ$13:$AV$317,$D370,M$80)*$I$1+INDEX(choosen!$AZ$13:$BL$317,$D370,M$80)*$J$1)/$K$1</f>
        <v>#REF!</v>
      </c>
      <c r="N370" s="12" t="e">
        <f aca="false">(INDEX(choosen!$D$13:$P$317,$D370,N$80)*$G$1+INDEX(choosen!$T$13:$AF$317,$D370,N$80)*$H$1+INDEX(choosen!$AJ$13:$AV$317,$D370,N$80)*$I$1+INDEX(choosen!$AZ$13:$BL$317,$D370,N$80)*$J$1)/$K$1</f>
        <v>#REF!</v>
      </c>
      <c r="O370" s="12" t="e">
        <f aca="false">(INDEX(choosen!$D$13:$P$317,$D370,O$80)*$G$1+INDEX(choosen!$T$13:$AF$317,$D370,O$80)*$H$1+INDEX(choosen!$AJ$13:$AV$317,$D370,O$80)*$I$1+INDEX(choosen!$AZ$13:$BL$317,$D370,O$80)*$J$1)/$K$1</f>
        <v>#REF!</v>
      </c>
      <c r="P370" s="12" t="e">
        <f aca="false">(INDEX(choosen!$D$13:$P$317,$D370,P$80)*$G$1+INDEX(choosen!$T$13:$AF$317,$D370,P$80)*$H$1+INDEX(choosen!$AJ$13:$AV$317,$D370,P$80)*$I$1+INDEX(choosen!$AZ$13:$BL$317,$D370,P$80)*$J$1)/$K$1</f>
        <v>#REF!</v>
      </c>
      <c r="Q370" s="12" t="e">
        <f aca="false">(INDEX(choosen!$D$13:$P$317,$D370,Q$80)*$G$1+INDEX(choosen!$T$13:$AF$317,$D370,Q$80)*$H$1+INDEX(choosen!$AJ$13:$AV$317,$D370,Q$80)*$I$1+INDEX(choosen!$AZ$13:$BL$317,$D370,Q$80)*$J$1)/$K$1</f>
        <v>#REF!</v>
      </c>
      <c r="R370" s="15" t="e">
        <f aca="false">(INDEX(choosen!$D$13:$P$317,$D370,R$80)*$G$1+INDEX(choosen!$T$13:$AF$317,$D370,R$80)*$H$1+INDEX(choosen!$AJ$13:$AV$317,$D370,R$80)*$I$1+INDEX(choosen!$AZ$13:$BL$317,$D370,R$80)*$J$1)/$K$1</f>
        <v>#REF!</v>
      </c>
      <c r="S370" s="13"/>
      <c r="T370" s="13"/>
      <c r="U370" s="13"/>
      <c r="V370" s="13"/>
      <c r="W370" s="12"/>
      <c r="X370" s="12"/>
    </row>
    <row r="371" customFormat="false" ht="14.3" hidden="false" customHeight="false" outlineLevel="0" collapsed="false">
      <c r="B371" s="0" t="n">
        <v>33</v>
      </c>
      <c r="C371" s="0" t="n">
        <v>1</v>
      </c>
      <c r="D371" s="0" t="n">
        <f aca="false">(B371-1)*5+C371</f>
        <v>161</v>
      </c>
      <c r="E371" s="0" t="s">
        <v>48</v>
      </c>
      <c r="F371" s="12" t="e">
        <f aca="false">MAX(INDEX(choosen!$D$13:$P$317,$D369,F$80)-NOT($G$1)*999999,INDEX(choosen!$T$13:$AF$317,$D369,F$80)-NOT($H$1)*999999,INDEX(choosen!$AJ$13:$AV$317,$D369,F$80)-NOT($I$1)*999999,INDEX(choosen!$AZ$13:$BL$317,$D369,F$80)-NOT($J$1)*999999)</f>
        <v>#REF!</v>
      </c>
      <c r="G371" s="12" t="e">
        <f aca="false">MAX(INDEX(choosen!$D$13:$P$317,$D369,G$80)-NOT($G$1)*999999,INDEX(choosen!$T$13:$AF$317,$D369,G$80)-NOT($H$1)*999999,INDEX(choosen!$AJ$13:$AV$317,$D369,G$80)-NOT($I$1)*999999,INDEX(choosen!$AZ$13:$BL$317,$D369,G$80)-NOT($J$1)*999999)</f>
        <v>#REF!</v>
      </c>
      <c r="H371" s="12" t="e">
        <f aca="false">MAX(INDEX(choosen!$D$13:$P$317,$D369,H$80)-NOT($G$1)*999999,INDEX(choosen!$T$13:$AF$317,$D369,H$80)-NOT($H$1)*999999,INDEX(choosen!$AJ$13:$AV$317,$D369,H$80)-NOT($I$1)*999999,INDEX(choosen!$AZ$13:$BL$317,$D369,H$80)-NOT($J$1)*999999)</f>
        <v>#REF!</v>
      </c>
      <c r="I371" s="12" t="e">
        <f aca="false">MAX(INDEX(choosen!$D$13:$P$317,$D369,I$80)-NOT($G$1)*999999,INDEX(choosen!$T$13:$AF$317,$D369,I$80)-NOT($H$1)*999999,INDEX(choosen!$AJ$13:$AV$317,$D369,I$80)-NOT($I$1)*999999,INDEX(choosen!$AZ$13:$BL$317,$D369,I$80)-NOT($J$1)*999999)</f>
        <v>#REF!</v>
      </c>
      <c r="J371" s="12" t="e">
        <f aca="false">MAX(INDEX(choosen!$D$13:$P$317,$D369,J$80)-NOT($G$1)*999999,INDEX(choosen!$T$13:$AF$317,$D369,J$80)-NOT($H$1)*999999,INDEX(choosen!$AJ$13:$AV$317,$D369,J$80)-NOT($I$1)*999999,INDEX(choosen!$AZ$13:$BL$317,$D369,J$80)-NOT($J$1)*999999)</f>
        <v>#REF!</v>
      </c>
      <c r="K371" s="12" t="e">
        <f aca="false">MAX(INDEX(choosen!$D$13:$P$317,$D369,K$80)-NOT($G$1)*999999,INDEX(choosen!$T$13:$AF$317,$D369,K$80)-NOT($H$1)*999999,INDEX(choosen!$AJ$13:$AV$317,$D369,K$80)-NOT($I$1)*999999,INDEX(choosen!$AZ$13:$BL$317,$D369,K$80)-NOT($J$1)*999999)</f>
        <v>#REF!</v>
      </c>
      <c r="L371" s="12" t="e">
        <f aca="false">MAX(INDEX(choosen!$D$13:$P$317,$D369,L$80)-NOT($G$1)*999999,INDEX(choosen!$T$13:$AF$317,$D369,L$80)-NOT($H$1)*999999,INDEX(choosen!$AJ$13:$AV$317,$D369,L$80)-NOT($I$1)*999999,INDEX(choosen!$AZ$13:$BL$317,$D369,L$80)-NOT($J$1)*999999)</f>
        <v>#REF!</v>
      </c>
      <c r="M371" s="12" t="e">
        <f aca="false">MAX(INDEX(choosen!$D$13:$P$317,$D369,M$80)-NOT($G$1)*999999,INDEX(choosen!$T$13:$AF$317,$D369,M$80)-NOT($H$1)*999999,INDEX(choosen!$AJ$13:$AV$317,$D369,M$80)-NOT($I$1)*999999,INDEX(choosen!$AZ$13:$BL$317,$D369,M$80)-NOT($J$1)*999999)</f>
        <v>#REF!</v>
      </c>
      <c r="N371" s="12" t="e">
        <f aca="false">MAX(INDEX(choosen!$D$13:$P$317,$D369,N$80)-NOT($G$1)*999999,INDEX(choosen!$T$13:$AF$317,$D369,N$80)-NOT($H$1)*999999,INDEX(choosen!$AJ$13:$AV$317,$D369,N$80)-NOT($I$1)*999999,INDEX(choosen!$AZ$13:$BL$317,$D369,N$80)-NOT($J$1)*999999)</f>
        <v>#REF!</v>
      </c>
      <c r="O371" s="12" t="e">
        <f aca="false">MAX(INDEX(choosen!$D$13:$P$317,$D369,O$80)-NOT($G$1)*999999,INDEX(choosen!$T$13:$AF$317,$D369,O$80)-NOT($H$1)*999999,INDEX(choosen!$AJ$13:$AV$317,$D369,O$80)-NOT($I$1)*999999,INDEX(choosen!$AZ$13:$BL$317,$D369,O$80)-NOT($J$1)*999999)</f>
        <v>#REF!</v>
      </c>
      <c r="P371" s="12" t="e">
        <f aca="false">MAX(INDEX(choosen!$D$13:$P$317,$D369,P$80)-NOT($G$1)*999999,INDEX(choosen!$T$13:$AF$317,$D369,P$80)-NOT($H$1)*999999,INDEX(choosen!$AJ$13:$AV$317,$D369,P$80)-NOT($I$1)*999999,INDEX(choosen!$AZ$13:$BL$317,$D369,P$80)-NOT($J$1)*999999)</f>
        <v>#REF!</v>
      </c>
      <c r="Q371" s="12" t="e">
        <f aca="false">MAX(INDEX(choosen!$D$13:$P$317,$D369,Q$80)-NOT($G$1)*999999,INDEX(choosen!$T$13:$AF$317,$D369,Q$80)-NOT($H$1)*999999,INDEX(choosen!$AJ$13:$AV$317,$D369,Q$80)-NOT($I$1)*999999,INDEX(choosen!$AZ$13:$BL$317,$D369,Q$80)-NOT($J$1)*999999)</f>
        <v>#REF!</v>
      </c>
      <c r="R371" s="15" t="e">
        <f aca="false">MAX(INDEX(choosen!$D$13:$P$317,$D369,R$80)-NOT($G$1)*999999,INDEX(choosen!$T$13:$AF$317,$D369,R$80)-NOT($H$1)*999999,INDEX(choosen!$AJ$13:$AV$317,$D369,R$80)-NOT($I$1)*999999,INDEX(choosen!$AZ$13:$BL$317,$D369,R$80)-NOT($J$1)*999999)</f>
        <v>#REF!</v>
      </c>
      <c r="S371" s="13"/>
      <c r="T371" s="13"/>
      <c r="U371" s="13"/>
      <c r="V371" s="13"/>
      <c r="W371" s="12"/>
      <c r="X371" s="12"/>
    </row>
    <row r="372" customFormat="false" ht="14.3" hidden="false" customHeight="false" outlineLevel="0" collapsed="false">
      <c r="B372" s="0" t="n">
        <v>33</v>
      </c>
      <c r="C372" s="0" t="n">
        <v>3</v>
      </c>
      <c r="D372" s="0" t="n">
        <f aca="false">(B372-1)*5+C372</f>
        <v>163</v>
      </c>
      <c r="E372" s="0" t="s">
        <v>49</v>
      </c>
      <c r="F372" s="12" t="e">
        <f aca="false">MIN(INDEX(choosen!$D$13:$P$317,$D372,F$80)+NOT($G$1)*999999,INDEX(choosen!$T$13:$AF$317,$D372,F$80)+NOT($H$1)*999999,INDEX(choosen!$AJ$13:$AV$317,$D372,F$80)+NOT($I$1)*999999,INDEX(choosen!$AZ$13:$BL$317,$D372,F$80)+NOT($J$1)*999999)</f>
        <v>#REF!</v>
      </c>
      <c r="G372" s="12" t="e">
        <f aca="false">MIN(INDEX(choosen!$D$13:$P$317,$D372,G$80)+NOT($G$1)*999999,INDEX(choosen!$T$13:$AF$317,$D372,G$80)+NOT($H$1)*999999,INDEX(choosen!$AJ$13:$AV$317,$D372,G$80)+NOT($I$1)*999999,INDEX(choosen!$AZ$13:$BL$317,$D372,G$80)+NOT($J$1)*999999)</f>
        <v>#REF!</v>
      </c>
      <c r="H372" s="12" t="e">
        <f aca="false">MIN(INDEX(choosen!$D$13:$P$317,$D372,H$80)+NOT($G$1)*999999,INDEX(choosen!$T$13:$AF$317,$D372,H$80)+NOT($H$1)*999999,INDEX(choosen!$AJ$13:$AV$317,$D372,H$80)+NOT($I$1)*999999,INDEX(choosen!$AZ$13:$BL$317,$D372,H$80)+NOT($J$1)*999999)</f>
        <v>#REF!</v>
      </c>
      <c r="I372" s="12" t="e">
        <f aca="false">MIN(INDEX(choosen!$D$13:$P$317,$D372,I$80)+NOT($G$1)*999999,INDEX(choosen!$T$13:$AF$317,$D372,I$80)+NOT($H$1)*999999,INDEX(choosen!$AJ$13:$AV$317,$D372,I$80)+NOT($I$1)*999999,INDEX(choosen!$AZ$13:$BL$317,$D372,I$80)+NOT($J$1)*999999)</f>
        <v>#REF!</v>
      </c>
      <c r="J372" s="12" t="e">
        <f aca="false">MIN(INDEX(choosen!$D$13:$P$317,$D372,J$80)+NOT($G$1)*999999,INDEX(choosen!$T$13:$AF$317,$D372,J$80)+NOT($H$1)*999999,INDEX(choosen!$AJ$13:$AV$317,$D372,J$80)+NOT($I$1)*999999,INDEX(choosen!$AZ$13:$BL$317,$D372,J$80)+NOT($J$1)*999999)</f>
        <v>#REF!</v>
      </c>
      <c r="K372" s="12" t="e">
        <f aca="false">MIN(INDEX(choosen!$D$13:$P$317,$D372,K$80)+NOT($G$1)*999999,INDEX(choosen!$T$13:$AF$317,$D372,K$80)+NOT($H$1)*999999,INDEX(choosen!$AJ$13:$AV$317,$D372,K$80)+NOT($I$1)*999999,INDEX(choosen!$AZ$13:$BL$317,$D372,K$80)+NOT($J$1)*999999)</f>
        <v>#REF!</v>
      </c>
      <c r="L372" s="12" t="e">
        <f aca="false">MIN(INDEX(choosen!$D$13:$P$317,$D372,L$80)+NOT($G$1)*999999,INDEX(choosen!$T$13:$AF$317,$D372,L$80)+NOT($H$1)*999999,INDEX(choosen!$AJ$13:$AV$317,$D372,L$80)+NOT($I$1)*999999,INDEX(choosen!$AZ$13:$BL$317,$D372,L$80)+NOT($J$1)*999999)</f>
        <v>#REF!</v>
      </c>
      <c r="M372" s="12" t="e">
        <f aca="false">MIN(INDEX(choosen!$D$13:$P$317,$D372,M$80)+NOT($G$1)*999999,INDEX(choosen!$T$13:$AF$317,$D372,M$80)+NOT($H$1)*999999,INDEX(choosen!$AJ$13:$AV$317,$D372,M$80)+NOT($I$1)*999999,INDEX(choosen!$AZ$13:$BL$317,$D372,M$80)+NOT($J$1)*999999)</f>
        <v>#REF!</v>
      </c>
      <c r="N372" s="12" t="e">
        <f aca="false">MIN(INDEX(choosen!$D$13:$P$317,$D372,N$80)+NOT($G$1)*999999,INDEX(choosen!$T$13:$AF$317,$D372,N$80)+NOT($H$1)*999999,INDEX(choosen!$AJ$13:$AV$317,$D372,N$80)+NOT($I$1)*999999,INDEX(choosen!$AZ$13:$BL$317,$D372,N$80)+NOT($J$1)*999999)</f>
        <v>#REF!</v>
      </c>
      <c r="O372" s="12" t="e">
        <f aca="false">MIN(INDEX(choosen!$D$13:$P$317,$D372,O$80)+NOT($G$1)*999999,INDEX(choosen!$T$13:$AF$317,$D372,O$80)+NOT($H$1)*999999,INDEX(choosen!$AJ$13:$AV$317,$D372,O$80)+NOT($I$1)*999999,INDEX(choosen!$AZ$13:$BL$317,$D372,O$80)+NOT($J$1)*999999)</f>
        <v>#REF!</v>
      </c>
      <c r="P372" s="12" t="e">
        <f aca="false">MIN(INDEX(choosen!$D$13:$P$317,$D372,P$80)+NOT($G$1)*999999,INDEX(choosen!$T$13:$AF$317,$D372,P$80)+NOT($H$1)*999999,INDEX(choosen!$AJ$13:$AV$317,$D372,P$80)+NOT($I$1)*999999,INDEX(choosen!$AZ$13:$BL$317,$D372,P$80)+NOT($J$1)*999999)</f>
        <v>#REF!</v>
      </c>
      <c r="Q372" s="12" t="e">
        <f aca="false">MIN(INDEX(choosen!$D$13:$P$317,$D372,Q$80)+NOT($G$1)*999999,INDEX(choosen!$T$13:$AF$317,$D372,Q$80)+NOT($H$1)*999999,INDEX(choosen!$AJ$13:$AV$317,$D372,Q$80)+NOT($I$1)*999999,INDEX(choosen!$AZ$13:$BL$317,$D372,Q$80)+NOT($J$1)*999999)</f>
        <v>#REF!</v>
      </c>
      <c r="R372" s="15" t="e">
        <f aca="false">MIN(INDEX(choosen!$D$13:$P$317,$D372,R$80)+NOT($G$1)*999999,INDEX(choosen!$T$13:$AF$317,$D372,R$80)+NOT($H$1)*999999,INDEX(choosen!$AJ$13:$AV$317,$D372,R$80)+NOT($I$1)*999999,INDEX(choosen!$AZ$13:$BL$317,$D372,R$80)+NOT($J$1)*999999)</f>
        <v>#REF!</v>
      </c>
      <c r="S372" s="13"/>
      <c r="T372" s="13"/>
      <c r="U372" s="13"/>
      <c r="V372" s="13"/>
      <c r="W372" s="12"/>
      <c r="X372" s="12"/>
    </row>
    <row r="373" customFormat="false" ht="14.3" hidden="false" customHeight="false" outlineLevel="0" collapsed="false">
      <c r="B373" s="0" t="n">
        <v>33</v>
      </c>
      <c r="C373" s="0" t="n">
        <v>3</v>
      </c>
      <c r="D373" s="0" t="n">
        <f aca="false">(B373-1)*5+C373</f>
        <v>163</v>
      </c>
      <c r="E373" s="0" t="s">
        <v>50</v>
      </c>
      <c r="F373" s="12" t="e">
        <f aca="false">(INDEX(choosen!$D$13:$P$317,$D373,F$80)*$G$1+INDEX(choosen!$T$13:$AF$317,$D373,F$80)*$H$1+INDEX(choosen!$AJ$13:$AV$317,$D373,F$80)*$I$1+INDEX(choosen!$AZ$13:$BL$317,$D373,F$80)*$J$1)/$K$1</f>
        <v>#REF!</v>
      </c>
      <c r="G373" s="12" t="e">
        <f aca="false">(INDEX(choosen!$D$13:$P$317,$D373,G$80)*$G$1+INDEX(choosen!$T$13:$AF$317,$D373,G$80)*$H$1+INDEX(choosen!$AJ$13:$AV$317,$D373,G$80)*$I$1+INDEX(choosen!$AZ$13:$BL$317,$D373,G$80)*$J$1)/$K$1</f>
        <v>#REF!</v>
      </c>
      <c r="H373" s="12" t="e">
        <f aca="false">(INDEX(choosen!$D$13:$P$317,$D373,H$80)*$G$1+INDEX(choosen!$T$13:$AF$317,$D373,H$80)*$H$1+INDEX(choosen!$AJ$13:$AV$317,$D373,H$80)*$I$1+INDEX(choosen!$AZ$13:$BL$317,$D373,H$80)*$J$1)/$K$1</f>
        <v>#REF!</v>
      </c>
      <c r="I373" s="12" t="e">
        <f aca="false">(INDEX(choosen!$D$13:$P$317,$D373,I$80)*$G$1+INDEX(choosen!$T$13:$AF$317,$D373,I$80)*$H$1+INDEX(choosen!$AJ$13:$AV$317,$D373,I$80)*$I$1+INDEX(choosen!$AZ$13:$BL$317,$D373,I$80)*$J$1)/$K$1</f>
        <v>#REF!</v>
      </c>
      <c r="J373" s="12" t="e">
        <f aca="false">(INDEX(choosen!$D$13:$P$317,$D373,J$80)*$G$1+INDEX(choosen!$T$13:$AF$317,$D373,J$80)*$H$1+INDEX(choosen!$AJ$13:$AV$317,$D373,J$80)*$I$1+INDEX(choosen!$AZ$13:$BL$317,$D373,J$80)*$J$1)/$K$1</f>
        <v>#REF!</v>
      </c>
      <c r="K373" s="12" t="e">
        <f aca="false">(INDEX(choosen!$D$13:$P$317,$D373,K$80)*$G$1+INDEX(choosen!$T$13:$AF$317,$D373,K$80)*$H$1+INDEX(choosen!$AJ$13:$AV$317,$D373,K$80)*$I$1+INDEX(choosen!$AZ$13:$BL$317,$D373,K$80)*$J$1)/$K$1</f>
        <v>#REF!</v>
      </c>
      <c r="L373" s="12" t="e">
        <f aca="false">(INDEX(choosen!$D$13:$P$317,$D373,L$80)*$G$1+INDEX(choosen!$T$13:$AF$317,$D373,L$80)*$H$1+INDEX(choosen!$AJ$13:$AV$317,$D373,L$80)*$I$1+INDEX(choosen!$AZ$13:$BL$317,$D373,L$80)*$J$1)/$K$1</f>
        <v>#REF!</v>
      </c>
      <c r="M373" s="12" t="e">
        <f aca="false">(INDEX(choosen!$D$13:$P$317,$D373,M$80)*$G$1+INDEX(choosen!$T$13:$AF$317,$D373,M$80)*$H$1+INDEX(choosen!$AJ$13:$AV$317,$D373,M$80)*$I$1+INDEX(choosen!$AZ$13:$BL$317,$D373,M$80)*$J$1)/$K$1</f>
        <v>#REF!</v>
      </c>
      <c r="N373" s="12" t="e">
        <f aca="false">(INDEX(choosen!$D$13:$P$317,$D373,N$80)*$G$1+INDEX(choosen!$T$13:$AF$317,$D373,N$80)*$H$1+INDEX(choosen!$AJ$13:$AV$317,$D373,N$80)*$I$1+INDEX(choosen!$AZ$13:$BL$317,$D373,N$80)*$J$1)/$K$1</f>
        <v>#REF!</v>
      </c>
      <c r="O373" s="12" t="e">
        <f aca="false">(INDEX(choosen!$D$13:$P$317,$D373,O$80)*$G$1+INDEX(choosen!$T$13:$AF$317,$D373,O$80)*$H$1+INDEX(choosen!$AJ$13:$AV$317,$D373,O$80)*$I$1+INDEX(choosen!$AZ$13:$BL$317,$D373,O$80)*$J$1)/$K$1</f>
        <v>#REF!</v>
      </c>
      <c r="P373" s="12" t="e">
        <f aca="false">(INDEX(choosen!$D$13:$P$317,$D373,P$80)*$G$1+INDEX(choosen!$T$13:$AF$317,$D373,P$80)*$H$1+INDEX(choosen!$AJ$13:$AV$317,$D373,P$80)*$I$1+INDEX(choosen!$AZ$13:$BL$317,$D373,P$80)*$J$1)/$K$1</f>
        <v>#REF!</v>
      </c>
      <c r="Q373" s="12" t="e">
        <f aca="false">(INDEX(choosen!$D$13:$P$317,$D373,Q$80)*$G$1+INDEX(choosen!$T$13:$AF$317,$D373,Q$80)*$H$1+INDEX(choosen!$AJ$13:$AV$317,$D373,Q$80)*$I$1+INDEX(choosen!$AZ$13:$BL$317,$D373,Q$80)*$J$1)/$K$1</f>
        <v>#REF!</v>
      </c>
      <c r="R373" s="15" t="e">
        <f aca="false">(INDEX(choosen!$D$13:$P$317,$D373,R$80)*$G$1+INDEX(choosen!$T$13:$AF$317,$D373,R$80)*$H$1+INDEX(choosen!$AJ$13:$AV$317,$D373,R$80)*$I$1+INDEX(choosen!$AZ$13:$BL$317,$D373,R$80)*$J$1)/$K$1</f>
        <v>#REF!</v>
      </c>
      <c r="S373" s="13"/>
      <c r="T373" s="13"/>
      <c r="U373" s="13"/>
      <c r="V373" s="13"/>
      <c r="W373" s="12"/>
      <c r="X373" s="12"/>
    </row>
    <row r="374" customFormat="false" ht="14.3" hidden="false" customHeight="false" outlineLevel="0" collapsed="false">
      <c r="B374" s="0" t="n">
        <v>33</v>
      </c>
      <c r="C374" s="0" t="n">
        <v>3</v>
      </c>
      <c r="D374" s="0" t="n">
        <f aca="false">(B374-1)*5+C374</f>
        <v>163</v>
      </c>
      <c r="E374" s="0" t="s">
        <v>51</v>
      </c>
      <c r="F374" s="12" t="e">
        <f aca="false">MAX(INDEX(choosen!$D$13:$P$317,$D372,F$80)-NOT($G$1)*999999,INDEX(choosen!$T$13:$AF$317,$D372,F$80)-NOT($H$1)*999999,INDEX(choosen!$AJ$13:$AV$317,$D372,F$80)-NOT($I$1)*999999,INDEX(choosen!$AZ$13:$BL$317,$D372,F$80)-NOT($J$1)*999999)</f>
        <v>#REF!</v>
      </c>
      <c r="G374" s="12" t="e">
        <f aca="false">MAX(INDEX(choosen!$D$13:$P$317,$D372,G$80)-NOT($G$1)*999999,INDEX(choosen!$T$13:$AF$317,$D372,G$80)-NOT($H$1)*999999,INDEX(choosen!$AJ$13:$AV$317,$D372,G$80)-NOT($I$1)*999999,INDEX(choosen!$AZ$13:$BL$317,$D372,G$80)-NOT($J$1)*999999)</f>
        <v>#REF!</v>
      </c>
      <c r="H374" s="12" t="e">
        <f aca="false">MAX(INDEX(choosen!$D$13:$P$317,$D372,H$80)-NOT($G$1)*999999,INDEX(choosen!$T$13:$AF$317,$D372,H$80)-NOT($H$1)*999999,INDEX(choosen!$AJ$13:$AV$317,$D372,H$80)-NOT($I$1)*999999,INDEX(choosen!$AZ$13:$BL$317,$D372,H$80)-NOT($J$1)*999999)</f>
        <v>#REF!</v>
      </c>
      <c r="I374" s="12" t="e">
        <f aca="false">MAX(INDEX(choosen!$D$13:$P$317,$D372,I$80)-NOT($G$1)*999999,INDEX(choosen!$T$13:$AF$317,$D372,I$80)-NOT($H$1)*999999,INDEX(choosen!$AJ$13:$AV$317,$D372,I$80)-NOT($I$1)*999999,INDEX(choosen!$AZ$13:$BL$317,$D372,I$80)-NOT($J$1)*999999)</f>
        <v>#REF!</v>
      </c>
      <c r="J374" s="12" t="e">
        <f aca="false">MAX(INDEX(choosen!$D$13:$P$317,$D372,J$80)-NOT($G$1)*999999,INDEX(choosen!$T$13:$AF$317,$D372,J$80)-NOT($H$1)*999999,INDEX(choosen!$AJ$13:$AV$317,$D372,J$80)-NOT($I$1)*999999,INDEX(choosen!$AZ$13:$BL$317,$D372,J$80)-NOT($J$1)*999999)</f>
        <v>#REF!</v>
      </c>
      <c r="K374" s="12" t="e">
        <f aca="false">MAX(INDEX(choosen!$D$13:$P$317,$D372,K$80)-NOT($G$1)*999999,INDEX(choosen!$T$13:$AF$317,$D372,K$80)-NOT($H$1)*999999,INDEX(choosen!$AJ$13:$AV$317,$D372,K$80)-NOT($I$1)*999999,INDEX(choosen!$AZ$13:$BL$317,$D372,K$80)-NOT($J$1)*999999)</f>
        <v>#REF!</v>
      </c>
      <c r="L374" s="12" t="e">
        <f aca="false">MAX(INDEX(choosen!$D$13:$P$317,$D372,L$80)-NOT($G$1)*999999,INDEX(choosen!$T$13:$AF$317,$D372,L$80)-NOT($H$1)*999999,INDEX(choosen!$AJ$13:$AV$317,$D372,L$80)-NOT($I$1)*999999,INDEX(choosen!$AZ$13:$BL$317,$D372,L$80)-NOT($J$1)*999999)</f>
        <v>#REF!</v>
      </c>
      <c r="M374" s="12" t="e">
        <f aca="false">MAX(INDEX(choosen!$D$13:$P$317,$D372,M$80)-NOT($G$1)*999999,INDEX(choosen!$T$13:$AF$317,$D372,M$80)-NOT($H$1)*999999,INDEX(choosen!$AJ$13:$AV$317,$D372,M$80)-NOT($I$1)*999999,INDEX(choosen!$AZ$13:$BL$317,$D372,M$80)-NOT($J$1)*999999)</f>
        <v>#REF!</v>
      </c>
      <c r="N374" s="12" t="e">
        <f aca="false">MAX(INDEX(choosen!$D$13:$P$317,$D372,N$80)-NOT($G$1)*999999,INDEX(choosen!$T$13:$AF$317,$D372,N$80)-NOT($H$1)*999999,INDEX(choosen!$AJ$13:$AV$317,$D372,N$80)-NOT($I$1)*999999,INDEX(choosen!$AZ$13:$BL$317,$D372,N$80)-NOT($J$1)*999999)</f>
        <v>#REF!</v>
      </c>
      <c r="O374" s="12" t="e">
        <f aca="false">MAX(INDEX(choosen!$D$13:$P$317,$D372,O$80)-NOT($G$1)*999999,INDEX(choosen!$T$13:$AF$317,$D372,O$80)-NOT($H$1)*999999,INDEX(choosen!$AJ$13:$AV$317,$D372,O$80)-NOT($I$1)*999999,INDEX(choosen!$AZ$13:$BL$317,$D372,O$80)-NOT($J$1)*999999)</f>
        <v>#REF!</v>
      </c>
      <c r="P374" s="12" t="e">
        <f aca="false">MAX(INDEX(choosen!$D$13:$P$317,$D372,P$80)-NOT($G$1)*999999,INDEX(choosen!$T$13:$AF$317,$D372,P$80)-NOT($H$1)*999999,INDEX(choosen!$AJ$13:$AV$317,$D372,P$80)-NOT($I$1)*999999,INDEX(choosen!$AZ$13:$BL$317,$D372,P$80)-NOT($J$1)*999999)</f>
        <v>#REF!</v>
      </c>
      <c r="Q374" s="12" t="e">
        <f aca="false">MAX(INDEX(choosen!$D$13:$P$317,$D372,Q$80)-NOT($G$1)*999999,INDEX(choosen!$T$13:$AF$317,$D372,Q$80)-NOT($H$1)*999999,INDEX(choosen!$AJ$13:$AV$317,$D372,Q$80)-NOT($I$1)*999999,INDEX(choosen!$AZ$13:$BL$317,$D372,Q$80)-NOT($J$1)*999999)</f>
        <v>#REF!</v>
      </c>
      <c r="R374" s="15" t="e">
        <f aca="false">MAX(INDEX(choosen!$D$13:$P$317,$D372,R$80)-NOT($G$1)*999999,INDEX(choosen!$T$13:$AF$317,$D372,R$80)-NOT($H$1)*999999,INDEX(choosen!$AJ$13:$AV$317,$D372,R$80)-NOT($I$1)*999999,INDEX(choosen!$AZ$13:$BL$317,$D372,R$80)-NOT($J$1)*999999)</f>
        <v>#REF!</v>
      </c>
      <c r="S374" s="13"/>
      <c r="T374" s="13"/>
      <c r="U374" s="13"/>
      <c r="V374" s="13"/>
      <c r="W374" s="12"/>
      <c r="X374" s="12"/>
    </row>
    <row r="375" customFormat="false" ht="14.3" hidden="false" customHeight="false" outlineLevel="0" collapsed="false">
      <c r="B375" s="0" t="n">
        <v>33</v>
      </c>
      <c r="C375" s="0" t="n">
        <v>5</v>
      </c>
      <c r="D375" s="0" t="n">
        <f aca="false">(B375-1)*5+C375</f>
        <v>165</v>
      </c>
      <c r="E375" s="0" t="s">
        <v>52</v>
      </c>
      <c r="F375" s="12" t="e">
        <f aca="false">MIN(INDEX(choosen!$D$13:$P$317,$D375,F$80)+NOT($G$1)*999999,INDEX(choosen!$T$13:$AF$317,$D375,F$80)+NOT($H$1)*999999,INDEX(choosen!$AJ$13:$AV$317,$D375,F$80)+NOT($I$1)*999999,INDEX(choosen!$AZ$13:$BL$317,$D375,F$80)+NOT($J$1)*999999)</f>
        <v>#REF!</v>
      </c>
      <c r="G375" s="12" t="e">
        <f aca="false">MIN(INDEX(choosen!$D$13:$P$317,$D375,G$80)+NOT($G$1)*999999,INDEX(choosen!$T$13:$AF$317,$D375,G$80)+NOT($H$1)*999999,INDEX(choosen!$AJ$13:$AV$317,$D375,G$80)+NOT($I$1)*999999,INDEX(choosen!$AZ$13:$BL$317,$D375,G$80)+NOT($J$1)*999999)</f>
        <v>#REF!</v>
      </c>
      <c r="H375" s="12" t="e">
        <f aca="false">MIN(INDEX(choosen!$D$13:$P$317,$D375,H$80)+NOT($G$1)*999999,INDEX(choosen!$T$13:$AF$317,$D375,H$80)+NOT($H$1)*999999,INDEX(choosen!$AJ$13:$AV$317,$D375,H$80)+NOT($I$1)*999999,INDEX(choosen!$AZ$13:$BL$317,$D375,H$80)+NOT($J$1)*999999)</f>
        <v>#REF!</v>
      </c>
      <c r="I375" s="12" t="e">
        <f aca="false">MIN(INDEX(choosen!$D$13:$P$317,$D375,I$80)+NOT($G$1)*999999,INDEX(choosen!$T$13:$AF$317,$D375,I$80)+NOT($H$1)*999999,INDEX(choosen!$AJ$13:$AV$317,$D375,I$80)+NOT($I$1)*999999,INDEX(choosen!$AZ$13:$BL$317,$D375,I$80)+NOT($J$1)*999999)</f>
        <v>#REF!</v>
      </c>
      <c r="J375" s="12" t="e">
        <f aca="false">MIN(INDEX(choosen!$D$13:$P$317,$D375,J$80)+NOT($G$1)*999999,INDEX(choosen!$T$13:$AF$317,$D375,J$80)+NOT($H$1)*999999,INDEX(choosen!$AJ$13:$AV$317,$D375,J$80)+NOT($I$1)*999999,INDEX(choosen!$AZ$13:$BL$317,$D375,J$80)+NOT($J$1)*999999)</f>
        <v>#REF!</v>
      </c>
      <c r="K375" s="12" t="e">
        <f aca="false">MIN(INDEX(choosen!$D$13:$P$317,$D375,K$80)+NOT($G$1)*999999,INDEX(choosen!$T$13:$AF$317,$D375,K$80)+NOT($H$1)*999999,INDEX(choosen!$AJ$13:$AV$317,$D375,K$80)+NOT($I$1)*999999,INDEX(choosen!$AZ$13:$BL$317,$D375,K$80)+NOT($J$1)*999999)</f>
        <v>#REF!</v>
      </c>
      <c r="L375" s="12" t="e">
        <f aca="false">MIN(INDEX(choosen!$D$13:$P$317,$D375,L$80)+NOT($G$1)*999999,INDEX(choosen!$T$13:$AF$317,$D375,L$80)+NOT($H$1)*999999,INDEX(choosen!$AJ$13:$AV$317,$D375,L$80)+NOT($I$1)*999999,INDEX(choosen!$AZ$13:$BL$317,$D375,L$80)+NOT($J$1)*999999)</f>
        <v>#REF!</v>
      </c>
      <c r="M375" s="12" t="e">
        <f aca="false">MIN(INDEX(choosen!$D$13:$P$317,$D375,M$80)+NOT($G$1)*999999,INDEX(choosen!$T$13:$AF$317,$D375,M$80)+NOT($H$1)*999999,INDEX(choosen!$AJ$13:$AV$317,$D375,M$80)+NOT($I$1)*999999,INDEX(choosen!$AZ$13:$BL$317,$D375,M$80)+NOT($J$1)*999999)</f>
        <v>#REF!</v>
      </c>
      <c r="N375" s="12" t="e">
        <f aca="false">MIN(INDEX(choosen!$D$13:$P$317,$D375,N$80)+NOT($G$1)*999999,INDEX(choosen!$T$13:$AF$317,$D375,N$80)+NOT($H$1)*999999,INDEX(choosen!$AJ$13:$AV$317,$D375,N$80)+NOT($I$1)*999999,INDEX(choosen!$AZ$13:$BL$317,$D375,N$80)+NOT($J$1)*999999)</f>
        <v>#REF!</v>
      </c>
      <c r="O375" s="12" t="e">
        <f aca="false">MIN(INDEX(choosen!$D$13:$P$317,$D375,O$80)+NOT($G$1)*999999,INDEX(choosen!$T$13:$AF$317,$D375,O$80)+NOT($H$1)*999999,INDEX(choosen!$AJ$13:$AV$317,$D375,O$80)+NOT($I$1)*999999,INDEX(choosen!$AZ$13:$BL$317,$D375,O$80)+NOT($J$1)*999999)</f>
        <v>#REF!</v>
      </c>
      <c r="P375" s="12" t="e">
        <f aca="false">MIN(INDEX(choosen!$D$13:$P$317,$D375,P$80)+NOT($G$1)*999999,INDEX(choosen!$T$13:$AF$317,$D375,P$80)+NOT($H$1)*999999,INDEX(choosen!$AJ$13:$AV$317,$D375,P$80)+NOT($I$1)*999999,INDEX(choosen!$AZ$13:$BL$317,$D375,P$80)+NOT($J$1)*999999)</f>
        <v>#REF!</v>
      </c>
      <c r="Q375" s="12" t="e">
        <f aca="false">MIN(INDEX(choosen!$D$13:$P$317,$D375,Q$80)+NOT($G$1)*999999,INDEX(choosen!$T$13:$AF$317,$D375,Q$80)+NOT($H$1)*999999,INDEX(choosen!$AJ$13:$AV$317,$D375,Q$80)+NOT($I$1)*999999,INDEX(choosen!$AZ$13:$BL$317,$D375,Q$80)+NOT($J$1)*999999)</f>
        <v>#REF!</v>
      </c>
      <c r="R375" s="15" t="e">
        <f aca="false">MIN(INDEX(choosen!$D$13:$P$317,$D375,R$80)+NOT($G$1)*999999,INDEX(choosen!$T$13:$AF$317,$D375,R$80)+NOT($H$1)*999999,INDEX(choosen!$AJ$13:$AV$317,$D375,R$80)+NOT($I$1)*999999,INDEX(choosen!$AZ$13:$BL$317,$D375,R$80)+NOT($J$1)*999999)</f>
        <v>#REF!</v>
      </c>
      <c r="S375" s="13" t="e">
        <f aca="false">100*R375/R369</f>
        <v>#REF!</v>
      </c>
      <c r="T375" s="13"/>
      <c r="U375" s="13"/>
      <c r="V375" s="13"/>
      <c r="W375" s="12"/>
      <c r="X375" s="12"/>
    </row>
    <row r="376" customFormat="false" ht="14.3" hidden="false" customHeight="false" outlineLevel="0" collapsed="false">
      <c r="B376" s="0" t="n">
        <v>33</v>
      </c>
      <c r="C376" s="0" t="n">
        <v>5</v>
      </c>
      <c r="D376" s="0" t="n">
        <f aca="false">(B376-1)*5+C376</f>
        <v>165</v>
      </c>
      <c r="E376" s="0" t="s">
        <v>53</v>
      </c>
      <c r="F376" s="12" t="e">
        <f aca="false">(INDEX(choosen!$D$13:$P$317,$D376,F$80)*$G$1+INDEX(choosen!$T$13:$AF$317,$D376,F$80)*$H$1+INDEX(choosen!$AJ$13:$AV$317,$D376,F$80)*$I$1+INDEX(choosen!$AZ$13:$BL$317,$D376,F$80)*$J$1)/$K$1</f>
        <v>#REF!</v>
      </c>
      <c r="G376" s="12" t="e">
        <f aca="false">(INDEX(choosen!$D$13:$P$317,$D376,G$80)*$G$1+INDEX(choosen!$T$13:$AF$317,$D376,G$80)*$H$1+INDEX(choosen!$AJ$13:$AV$317,$D376,G$80)*$I$1+INDEX(choosen!$AZ$13:$BL$317,$D376,G$80)*$J$1)/$K$1</f>
        <v>#REF!</v>
      </c>
      <c r="H376" s="12" t="e">
        <f aca="false">(INDEX(choosen!$D$13:$P$317,$D376,H$80)*$G$1+INDEX(choosen!$T$13:$AF$317,$D376,H$80)*$H$1+INDEX(choosen!$AJ$13:$AV$317,$D376,H$80)*$I$1+INDEX(choosen!$AZ$13:$BL$317,$D376,H$80)*$J$1)/$K$1</f>
        <v>#REF!</v>
      </c>
      <c r="I376" s="12" t="e">
        <f aca="false">(INDEX(choosen!$D$13:$P$317,$D376,I$80)*$G$1+INDEX(choosen!$T$13:$AF$317,$D376,I$80)*$H$1+INDEX(choosen!$AJ$13:$AV$317,$D376,I$80)*$I$1+INDEX(choosen!$AZ$13:$BL$317,$D376,I$80)*$J$1)/$K$1</f>
        <v>#REF!</v>
      </c>
      <c r="J376" s="12" t="e">
        <f aca="false">(INDEX(choosen!$D$13:$P$317,$D376,J$80)*$G$1+INDEX(choosen!$T$13:$AF$317,$D376,J$80)*$H$1+INDEX(choosen!$AJ$13:$AV$317,$D376,J$80)*$I$1+INDEX(choosen!$AZ$13:$BL$317,$D376,J$80)*$J$1)/$K$1</f>
        <v>#REF!</v>
      </c>
      <c r="K376" s="12" t="e">
        <f aca="false">(INDEX(choosen!$D$13:$P$317,$D376,K$80)*$G$1+INDEX(choosen!$T$13:$AF$317,$D376,K$80)*$H$1+INDEX(choosen!$AJ$13:$AV$317,$D376,K$80)*$I$1+INDEX(choosen!$AZ$13:$BL$317,$D376,K$80)*$J$1)/$K$1</f>
        <v>#REF!</v>
      </c>
      <c r="L376" s="12" t="e">
        <f aca="false">(INDEX(choosen!$D$13:$P$317,$D376,L$80)*$G$1+INDEX(choosen!$T$13:$AF$317,$D376,L$80)*$H$1+INDEX(choosen!$AJ$13:$AV$317,$D376,L$80)*$I$1+INDEX(choosen!$AZ$13:$BL$317,$D376,L$80)*$J$1)/$K$1</f>
        <v>#REF!</v>
      </c>
      <c r="M376" s="12" t="e">
        <f aca="false">(INDEX(choosen!$D$13:$P$317,$D376,M$80)*$G$1+INDEX(choosen!$T$13:$AF$317,$D376,M$80)*$H$1+INDEX(choosen!$AJ$13:$AV$317,$D376,M$80)*$I$1+INDEX(choosen!$AZ$13:$BL$317,$D376,M$80)*$J$1)/$K$1</f>
        <v>#REF!</v>
      </c>
      <c r="N376" s="12" t="e">
        <f aca="false">(INDEX(choosen!$D$13:$P$317,$D376,N$80)*$G$1+INDEX(choosen!$T$13:$AF$317,$D376,N$80)*$H$1+INDEX(choosen!$AJ$13:$AV$317,$D376,N$80)*$I$1+INDEX(choosen!$AZ$13:$BL$317,$D376,N$80)*$J$1)/$K$1</f>
        <v>#REF!</v>
      </c>
      <c r="O376" s="12" t="e">
        <f aca="false">(INDEX(choosen!$D$13:$P$317,$D376,O$80)*$G$1+INDEX(choosen!$T$13:$AF$317,$D376,O$80)*$H$1+INDEX(choosen!$AJ$13:$AV$317,$D376,O$80)*$I$1+INDEX(choosen!$AZ$13:$BL$317,$D376,O$80)*$J$1)/$K$1</f>
        <v>#REF!</v>
      </c>
      <c r="P376" s="12" t="e">
        <f aca="false">(INDEX(choosen!$D$13:$P$317,$D376,P$80)*$G$1+INDEX(choosen!$T$13:$AF$317,$D376,P$80)*$H$1+INDEX(choosen!$AJ$13:$AV$317,$D376,P$80)*$I$1+INDEX(choosen!$AZ$13:$BL$317,$D376,P$80)*$J$1)/$K$1</f>
        <v>#REF!</v>
      </c>
      <c r="Q376" s="12" t="e">
        <f aca="false">(INDEX(choosen!$D$13:$P$317,$D376,Q$80)*$G$1+INDEX(choosen!$T$13:$AF$317,$D376,Q$80)*$H$1+INDEX(choosen!$AJ$13:$AV$317,$D376,Q$80)*$I$1+INDEX(choosen!$AZ$13:$BL$317,$D376,Q$80)*$J$1)/$K$1</f>
        <v>#REF!</v>
      </c>
      <c r="R376" s="15" t="e">
        <f aca="false">(INDEX(choosen!$D$13:$P$317,$D376,R$80)*$G$1+INDEX(choosen!$T$13:$AF$317,$D376,R$80)*$H$1+INDEX(choosen!$AJ$13:$AV$317,$D376,R$80)*$I$1+INDEX(choosen!$AZ$13:$BL$317,$D376,R$80)*$J$1)/$K$1</f>
        <v>#REF!</v>
      </c>
      <c r="S376" s="17" t="e">
        <f aca="false">100*R376/R370</f>
        <v>#REF!</v>
      </c>
      <c r="T376" s="17"/>
      <c r="U376" s="17"/>
      <c r="V376" s="17"/>
      <c r="W376" s="12"/>
      <c r="X376" s="12"/>
    </row>
    <row r="377" customFormat="false" ht="14.3" hidden="false" customHeight="false" outlineLevel="0" collapsed="false">
      <c r="B377" s="0" t="n">
        <v>33</v>
      </c>
      <c r="C377" s="0" t="n">
        <v>5</v>
      </c>
      <c r="D377" s="0" t="n">
        <f aca="false">(B377-1)*5+C377</f>
        <v>165</v>
      </c>
      <c r="E377" s="0" t="s">
        <v>54</v>
      </c>
      <c r="F377" s="12" t="e">
        <f aca="false">MAX(INDEX(choosen!$D$13:$P$317,$D375,F$80)-NOT($G$1)*999999,INDEX(choosen!$T$13:$AF$317,$D375,F$80)-NOT($H$1)*999999,INDEX(choosen!$AJ$13:$AV$317,$D375,F$80)-NOT($I$1)*999999,INDEX(choosen!$AZ$13:$BL$317,$D375,F$80)-NOT($J$1)*999999)</f>
        <v>#REF!</v>
      </c>
      <c r="G377" s="12" t="e">
        <f aca="false">MAX(INDEX(choosen!$D$13:$P$317,$D375,G$80)-NOT($G$1)*999999,INDEX(choosen!$T$13:$AF$317,$D375,G$80)-NOT($H$1)*999999,INDEX(choosen!$AJ$13:$AV$317,$D375,G$80)-NOT($I$1)*999999,INDEX(choosen!$AZ$13:$BL$317,$D375,G$80)-NOT($J$1)*999999)</f>
        <v>#REF!</v>
      </c>
      <c r="H377" s="12" t="e">
        <f aca="false">MAX(INDEX(choosen!$D$13:$P$317,$D375,H$80)-NOT($G$1)*999999,INDEX(choosen!$T$13:$AF$317,$D375,H$80)-NOT($H$1)*999999,INDEX(choosen!$AJ$13:$AV$317,$D375,H$80)-NOT($I$1)*999999,INDEX(choosen!$AZ$13:$BL$317,$D375,H$80)-NOT($J$1)*999999)</f>
        <v>#REF!</v>
      </c>
      <c r="I377" s="12" t="e">
        <f aca="false">MAX(INDEX(choosen!$D$13:$P$317,$D375,I$80)-NOT($G$1)*999999,INDEX(choosen!$T$13:$AF$317,$D375,I$80)-NOT($H$1)*999999,INDEX(choosen!$AJ$13:$AV$317,$D375,I$80)-NOT($I$1)*999999,INDEX(choosen!$AZ$13:$BL$317,$D375,I$80)-NOT($J$1)*999999)</f>
        <v>#REF!</v>
      </c>
      <c r="J377" s="12" t="e">
        <f aca="false">MAX(INDEX(choosen!$D$13:$P$317,$D375,J$80)-NOT($G$1)*999999,INDEX(choosen!$T$13:$AF$317,$D375,J$80)-NOT($H$1)*999999,INDEX(choosen!$AJ$13:$AV$317,$D375,J$80)-NOT($I$1)*999999,INDEX(choosen!$AZ$13:$BL$317,$D375,J$80)-NOT($J$1)*999999)</f>
        <v>#REF!</v>
      </c>
      <c r="K377" s="12" t="e">
        <f aca="false">MAX(INDEX(choosen!$D$13:$P$317,$D375,K$80)-NOT($G$1)*999999,INDEX(choosen!$T$13:$AF$317,$D375,K$80)-NOT($H$1)*999999,INDEX(choosen!$AJ$13:$AV$317,$D375,K$80)-NOT($I$1)*999999,INDEX(choosen!$AZ$13:$BL$317,$D375,K$80)-NOT($J$1)*999999)</f>
        <v>#REF!</v>
      </c>
      <c r="L377" s="12" t="e">
        <f aca="false">MAX(INDEX(choosen!$D$13:$P$317,$D375,L$80)-NOT($G$1)*999999,INDEX(choosen!$T$13:$AF$317,$D375,L$80)-NOT($H$1)*999999,INDEX(choosen!$AJ$13:$AV$317,$D375,L$80)-NOT($I$1)*999999,INDEX(choosen!$AZ$13:$BL$317,$D375,L$80)-NOT($J$1)*999999)</f>
        <v>#REF!</v>
      </c>
      <c r="M377" s="12" t="e">
        <f aca="false">MAX(INDEX(choosen!$D$13:$P$317,$D375,M$80)-NOT($G$1)*999999,INDEX(choosen!$T$13:$AF$317,$D375,M$80)-NOT($H$1)*999999,INDEX(choosen!$AJ$13:$AV$317,$D375,M$80)-NOT($I$1)*999999,INDEX(choosen!$AZ$13:$BL$317,$D375,M$80)-NOT($J$1)*999999)</f>
        <v>#REF!</v>
      </c>
      <c r="N377" s="12" t="e">
        <f aca="false">MAX(INDEX(choosen!$D$13:$P$317,$D375,N$80)-NOT($G$1)*999999,INDEX(choosen!$T$13:$AF$317,$D375,N$80)-NOT($H$1)*999999,INDEX(choosen!$AJ$13:$AV$317,$D375,N$80)-NOT($I$1)*999999,INDEX(choosen!$AZ$13:$BL$317,$D375,N$80)-NOT($J$1)*999999)</f>
        <v>#REF!</v>
      </c>
      <c r="O377" s="12" t="e">
        <f aca="false">MAX(INDEX(choosen!$D$13:$P$317,$D375,O$80)-NOT($G$1)*999999,INDEX(choosen!$T$13:$AF$317,$D375,O$80)-NOT($H$1)*999999,INDEX(choosen!$AJ$13:$AV$317,$D375,O$80)-NOT($I$1)*999999,INDEX(choosen!$AZ$13:$BL$317,$D375,O$80)-NOT($J$1)*999999)</f>
        <v>#REF!</v>
      </c>
      <c r="P377" s="12" t="e">
        <f aca="false">MAX(INDEX(choosen!$D$13:$P$317,$D375,P$80)-NOT($G$1)*999999,INDEX(choosen!$T$13:$AF$317,$D375,P$80)-NOT($H$1)*999999,INDEX(choosen!$AJ$13:$AV$317,$D375,P$80)-NOT($I$1)*999999,INDEX(choosen!$AZ$13:$BL$317,$D375,P$80)-NOT($J$1)*999999)</f>
        <v>#REF!</v>
      </c>
      <c r="Q377" s="12" t="e">
        <f aca="false">MAX(INDEX(choosen!$D$13:$P$317,$D375,Q$80)-NOT($G$1)*999999,INDEX(choosen!$T$13:$AF$317,$D375,Q$80)-NOT($H$1)*999999,INDEX(choosen!$AJ$13:$AV$317,$D375,Q$80)-NOT($I$1)*999999,INDEX(choosen!$AZ$13:$BL$317,$D375,Q$80)-NOT($J$1)*999999)</f>
        <v>#REF!</v>
      </c>
      <c r="R377" s="15" t="e">
        <f aca="false">MAX(INDEX(choosen!$D$13:$P$317,$D375,R$80)-NOT($G$1)*999999,INDEX(choosen!$T$13:$AF$317,$D375,R$80)-NOT($H$1)*999999,INDEX(choosen!$AJ$13:$AV$317,$D375,R$80)-NOT($I$1)*999999,INDEX(choosen!$AZ$13:$BL$317,$D375,R$80)-NOT($J$1)*999999)</f>
        <v>#REF!</v>
      </c>
      <c r="S377" s="13" t="e">
        <f aca="false">100*R377/R371</f>
        <v>#REF!</v>
      </c>
      <c r="T377" s="13"/>
      <c r="U377" s="13"/>
      <c r="V377" s="13"/>
      <c r="W377" s="12"/>
      <c r="X377" s="12"/>
    </row>
    <row r="378" customFormat="false" ht="14.3" hidden="false" customHeight="false" outlineLevel="0" collapsed="false">
      <c r="B378" s="0" t="n">
        <v>34</v>
      </c>
      <c r="C378" s="0" t="n">
        <v>1</v>
      </c>
      <c r="D378" s="0" t="n">
        <f aca="false">(B378-1)*5+C378</f>
        <v>166</v>
      </c>
      <c r="E378" s="0" t="s">
        <v>46</v>
      </c>
      <c r="F378" s="12" t="e">
        <f aca="false">MIN(INDEX(choosen!$D$13:$P$317,$D378,F$80)+NOT($G$1)*999999,INDEX(choosen!$T$13:$AF$317,$D378,F$80)+NOT($H$1)*999999,INDEX(choosen!$AJ$13:$AV$317,$D378,F$80)+NOT($I$1)*999999,INDEX(choosen!$AZ$13:$BL$317,$D378,F$80)+NOT($J$1)*999999)</f>
        <v>#REF!</v>
      </c>
      <c r="G378" s="12" t="e">
        <f aca="false">MIN(INDEX(choosen!$D$13:$P$317,$D378,G$80)+NOT($G$1)*999999,INDEX(choosen!$T$13:$AF$317,$D378,G$80)+NOT($H$1)*999999,INDEX(choosen!$AJ$13:$AV$317,$D378,G$80)+NOT($I$1)*999999,INDEX(choosen!$AZ$13:$BL$317,$D378,G$80)+NOT($J$1)*999999)</f>
        <v>#REF!</v>
      </c>
      <c r="H378" s="12" t="e">
        <f aca="false">MIN(INDEX(choosen!$D$13:$P$317,$D378,H$80)+NOT($G$1)*999999,INDEX(choosen!$T$13:$AF$317,$D378,H$80)+NOT($H$1)*999999,INDEX(choosen!$AJ$13:$AV$317,$D378,H$80)+NOT($I$1)*999999,INDEX(choosen!$AZ$13:$BL$317,$D378,H$80)+NOT($J$1)*999999)</f>
        <v>#REF!</v>
      </c>
      <c r="I378" s="12" t="e">
        <f aca="false">MIN(INDEX(choosen!$D$13:$P$317,$D378,I$80)+NOT($G$1)*999999,INDEX(choosen!$T$13:$AF$317,$D378,I$80)+NOT($H$1)*999999,INDEX(choosen!$AJ$13:$AV$317,$D378,I$80)+NOT($I$1)*999999,INDEX(choosen!$AZ$13:$BL$317,$D378,I$80)+NOT($J$1)*999999)</f>
        <v>#REF!</v>
      </c>
      <c r="J378" s="12" t="e">
        <f aca="false">MIN(INDEX(choosen!$D$13:$P$317,$D378,J$80)+NOT($G$1)*999999,INDEX(choosen!$T$13:$AF$317,$D378,J$80)+NOT($H$1)*999999,INDEX(choosen!$AJ$13:$AV$317,$D378,J$80)+NOT($I$1)*999999,INDEX(choosen!$AZ$13:$BL$317,$D378,J$80)+NOT($J$1)*999999)</f>
        <v>#REF!</v>
      </c>
      <c r="K378" s="12" t="e">
        <f aca="false">MIN(INDEX(choosen!$D$13:$P$317,$D378,K$80)+NOT($G$1)*999999,INDEX(choosen!$T$13:$AF$317,$D378,K$80)+NOT($H$1)*999999,INDEX(choosen!$AJ$13:$AV$317,$D378,K$80)+NOT($I$1)*999999,INDEX(choosen!$AZ$13:$BL$317,$D378,K$80)+NOT($J$1)*999999)</f>
        <v>#REF!</v>
      </c>
      <c r="L378" s="12" t="e">
        <f aca="false">MIN(INDEX(choosen!$D$13:$P$317,$D378,L$80)+NOT($G$1)*999999,INDEX(choosen!$T$13:$AF$317,$D378,L$80)+NOT($H$1)*999999,INDEX(choosen!$AJ$13:$AV$317,$D378,L$80)+NOT($I$1)*999999,INDEX(choosen!$AZ$13:$BL$317,$D378,L$80)+NOT($J$1)*999999)</f>
        <v>#REF!</v>
      </c>
      <c r="M378" s="12" t="e">
        <f aca="false">MIN(INDEX(choosen!$D$13:$P$317,$D378,M$80)+NOT($G$1)*999999,INDEX(choosen!$T$13:$AF$317,$D378,M$80)+NOT($H$1)*999999,INDEX(choosen!$AJ$13:$AV$317,$D378,M$80)+NOT($I$1)*999999,INDEX(choosen!$AZ$13:$BL$317,$D378,M$80)+NOT($J$1)*999999)</f>
        <v>#REF!</v>
      </c>
      <c r="N378" s="12" t="e">
        <f aca="false">MIN(INDEX(choosen!$D$13:$P$317,$D378,N$80)+NOT($G$1)*999999,INDEX(choosen!$T$13:$AF$317,$D378,N$80)+NOT($H$1)*999999,INDEX(choosen!$AJ$13:$AV$317,$D378,N$80)+NOT($I$1)*999999,INDEX(choosen!$AZ$13:$BL$317,$D378,N$80)+NOT($J$1)*999999)</f>
        <v>#REF!</v>
      </c>
      <c r="O378" s="12" t="e">
        <f aca="false">MIN(INDEX(choosen!$D$13:$P$317,$D378,O$80)+NOT($G$1)*999999,INDEX(choosen!$T$13:$AF$317,$D378,O$80)+NOT($H$1)*999999,INDEX(choosen!$AJ$13:$AV$317,$D378,O$80)+NOT($I$1)*999999,INDEX(choosen!$AZ$13:$BL$317,$D378,O$80)+NOT($J$1)*999999)</f>
        <v>#REF!</v>
      </c>
      <c r="P378" s="12" t="e">
        <f aca="false">MIN(INDEX(choosen!$D$13:$P$317,$D378,P$80)+NOT($G$1)*999999,INDEX(choosen!$T$13:$AF$317,$D378,P$80)+NOT($H$1)*999999,INDEX(choosen!$AJ$13:$AV$317,$D378,P$80)+NOT($I$1)*999999,INDEX(choosen!$AZ$13:$BL$317,$D378,P$80)+NOT($J$1)*999999)</f>
        <v>#REF!</v>
      </c>
      <c r="Q378" s="12" t="e">
        <f aca="false">MIN(INDEX(choosen!$D$13:$P$317,$D378,Q$80)+NOT($G$1)*999999,INDEX(choosen!$T$13:$AF$317,$D378,Q$80)+NOT($H$1)*999999,INDEX(choosen!$AJ$13:$AV$317,$D378,Q$80)+NOT($I$1)*999999,INDEX(choosen!$AZ$13:$BL$317,$D378,Q$80)+NOT($J$1)*999999)</f>
        <v>#REF!</v>
      </c>
      <c r="R378" s="15" t="e">
        <f aca="false">MIN(INDEX(choosen!$D$13:$P$317,$D378,R$80)+NOT($G$1)*999999,INDEX(choosen!$T$13:$AF$317,$D378,R$80)+NOT($H$1)*999999,INDEX(choosen!$AJ$13:$AV$317,$D378,R$80)+NOT($I$1)*999999,INDEX(choosen!$AZ$13:$BL$317,$D378,R$80)+NOT($J$1)*999999)</f>
        <v>#REF!</v>
      </c>
      <c r="S378" s="13"/>
      <c r="T378" s="13"/>
      <c r="U378" s="13"/>
      <c r="V378" s="13"/>
      <c r="W378" s="12"/>
      <c r="X378" s="12"/>
    </row>
    <row r="379" customFormat="false" ht="14.3" hidden="false" customHeight="false" outlineLevel="0" collapsed="false">
      <c r="B379" s="0" t="n">
        <v>34</v>
      </c>
      <c r="C379" s="0" t="n">
        <v>1</v>
      </c>
      <c r="D379" s="0" t="n">
        <f aca="false">(B379-1)*5+C379</f>
        <v>166</v>
      </c>
      <c r="E379" s="0" t="s">
        <v>47</v>
      </c>
      <c r="F379" s="12" t="e">
        <f aca="false">(INDEX(choosen!$D$13:$P$317,$D379,F$80)*$G$1+INDEX(choosen!$T$13:$AF$317,$D379,F$80)*$H$1+INDEX(choosen!$AJ$13:$AV$317,$D379,F$80)*$I$1+INDEX(choosen!$AZ$13:$BL$317,$D379,F$80)*$J$1)/$K$1</f>
        <v>#REF!</v>
      </c>
      <c r="G379" s="12" t="e">
        <f aca="false">(INDEX(choosen!$D$13:$P$317,$D379,G$80)*$G$1+INDEX(choosen!$T$13:$AF$317,$D379,G$80)*$H$1+INDEX(choosen!$AJ$13:$AV$317,$D379,G$80)*$I$1+INDEX(choosen!$AZ$13:$BL$317,$D379,G$80)*$J$1)/$K$1</f>
        <v>#REF!</v>
      </c>
      <c r="H379" s="12" t="e">
        <f aca="false">(INDEX(choosen!$D$13:$P$317,$D379,H$80)*$G$1+INDEX(choosen!$T$13:$AF$317,$D379,H$80)*$H$1+INDEX(choosen!$AJ$13:$AV$317,$D379,H$80)*$I$1+INDEX(choosen!$AZ$13:$BL$317,$D379,H$80)*$J$1)/$K$1</f>
        <v>#REF!</v>
      </c>
      <c r="I379" s="12" t="e">
        <f aca="false">(INDEX(choosen!$D$13:$P$317,$D379,I$80)*$G$1+INDEX(choosen!$T$13:$AF$317,$D379,I$80)*$H$1+INDEX(choosen!$AJ$13:$AV$317,$D379,I$80)*$I$1+INDEX(choosen!$AZ$13:$BL$317,$D379,I$80)*$J$1)/$K$1</f>
        <v>#REF!</v>
      </c>
      <c r="J379" s="12" t="e">
        <f aca="false">(INDEX(choosen!$D$13:$P$317,$D379,J$80)*$G$1+INDEX(choosen!$T$13:$AF$317,$D379,J$80)*$H$1+INDEX(choosen!$AJ$13:$AV$317,$D379,J$80)*$I$1+INDEX(choosen!$AZ$13:$BL$317,$D379,J$80)*$J$1)/$K$1</f>
        <v>#REF!</v>
      </c>
      <c r="K379" s="12" t="e">
        <f aca="false">(INDEX(choosen!$D$13:$P$317,$D379,K$80)*$G$1+INDEX(choosen!$T$13:$AF$317,$D379,K$80)*$H$1+INDEX(choosen!$AJ$13:$AV$317,$D379,K$80)*$I$1+INDEX(choosen!$AZ$13:$BL$317,$D379,K$80)*$J$1)/$K$1</f>
        <v>#REF!</v>
      </c>
      <c r="L379" s="12" t="e">
        <f aca="false">(INDEX(choosen!$D$13:$P$317,$D379,L$80)*$G$1+INDEX(choosen!$T$13:$AF$317,$D379,L$80)*$H$1+INDEX(choosen!$AJ$13:$AV$317,$D379,L$80)*$I$1+INDEX(choosen!$AZ$13:$BL$317,$D379,L$80)*$J$1)/$K$1</f>
        <v>#REF!</v>
      </c>
      <c r="M379" s="12" t="e">
        <f aca="false">(INDEX(choosen!$D$13:$P$317,$D379,M$80)*$G$1+INDEX(choosen!$T$13:$AF$317,$D379,M$80)*$H$1+INDEX(choosen!$AJ$13:$AV$317,$D379,M$80)*$I$1+INDEX(choosen!$AZ$13:$BL$317,$D379,M$80)*$J$1)/$K$1</f>
        <v>#REF!</v>
      </c>
      <c r="N379" s="12" t="e">
        <f aca="false">(INDEX(choosen!$D$13:$P$317,$D379,N$80)*$G$1+INDEX(choosen!$T$13:$AF$317,$D379,N$80)*$H$1+INDEX(choosen!$AJ$13:$AV$317,$D379,N$80)*$I$1+INDEX(choosen!$AZ$13:$BL$317,$D379,N$80)*$J$1)/$K$1</f>
        <v>#REF!</v>
      </c>
      <c r="O379" s="12" t="e">
        <f aca="false">(INDEX(choosen!$D$13:$P$317,$D379,O$80)*$G$1+INDEX(choosen!$T$13:$AF$317,$D379,O$80)*$H$1+INDEX(choosen!$AJ$13:$AV$317,$D379,O$80)*$I$1+INDEX(choosen!$AZ$13:$BL$317,$D379,O$80)*$J$1)/$K$1</f>
        <v>#REF!</v>
      </c>
      <c r="P379" s="12" t="e">
        <f aca="false">(INDEX(choosen!$D$13:$P$317,$D379,P$80)*$G$1+INDEX(choosen!$T$13:$AF$317,$D379,P$80)*$H$1+INDEX(choosen!$AJ$13:$AV$317,$D379,P$80)*$I$1+INDEX(choosen!$AZ$13:$BL$317,$D379,P$80)*$J$1)/$K$1</f>
        <v>#REF!</v>
      </c>
      <c r="Q379" s="12" t="e">
        <f aca="false">(INDEX(choosen!$D$13:$P$317,$D379,Q$80)*$G$1+INDEX(choosen!$T$13:$AF$317,$D379,Q$80)*$H$1+INDEX(choosen!$AJ$13:$AV$317,$D379,Q$80)*$I$1+INDEX(choosen!$AZ$13:$BL$317,$D379,Q$80)*$J$1)/$K$1</f>
        <v>#REF!</v>
      </c>
      <c r="R379" s="15" t="e">
        <f aca="false">(INDEX(choosen!$D$13:$P$317,$D379,R$80)*$G$1+INDEX(choosen!$T$13:$AF$317,$D379,R$80)*$H$1+INDEX(choosen!$AJ$13:$AV$317,$D379,R$80)*$I$1+INDEX(choosen!$AZ$13:$BL$317,$D379,R$80)*$J$1)/$K$1</f>
        <v>#REF!</v>
      </c>
      <c r="S379" s="13"/>
      <c r="T379" s="13"/>
      <c r="U379" s="13"/>
      <c r="V379" s="13"/>
      <c r="W379" s="12"/>
      <c r="X379" s="12"/>
    </row>
    <row r="380" customFormat="false" ht="14.3" hidden="false" customHeight="false" outlineLevel="0" collapsed="false">
      <c r="B380" s="0" t="n">
        <v>34</v>
      </c>
      <c r="C380" s="0" t="n">
        <v>1</v>
      </c>
      <c r="D380" s="0" t="n">
        <f aca="false">(B380-1)*5+C380</f>
        <v>166</v>
      </c>
      <c r="E380" s="0" t="s">
        <v>48</v>
      </c>
      <c r="F380" s="12" t="e">
        <f aca="false">MAX(INDEX(choosen!$D$13:$P$317,$D378,F$80)-NOT($G$1)*999999,INDEX(choosen!$T$13:$AF$317,$D378,F$80)-NOT($H$1)*999999,INDEX(choosen!$AJ$13:$AV$317,$D378,F$80)-NOT($I$1)*999999,INDEX(choosen!$AZ$13:$BL$317,$D378,F$80)-NOT($J$1)*999999)</f>
        <v>#REF!</v>
      </c>
      <c r="G380" s="12" t="e">
        <f aca="false">MAX(INDEX(choosen!$D$13:$P$317,$D378,G$80)-NOT($G$1)*999999,INDEX(choosen!$T$13:$AF$317,$D378,G$80)-NOT($H$1)*999999,INDEX(choosen!$AJ$13:$AV$317,$D378,G$80)-NOT($I$1)*999999,INDEX(choosen!$AZ$13:$BL$317,$D378,G$80)-NOT($J$1)*999999)</f>
        <v>#REF!</v>
      </c>
      <c r="H380" s="12" t="e">
        <f aca="false">MAX(INDEX(choosen!$D$13:$P$317,$D378,H$80)-NOT($G$1)*999999,INDEX(choosen!$T$13:$AF$317,$D378,H$80)-NOT($H$1)*999999,INDEX(choosen!$AJ$13:$AV$317,$D378,H$80)-NOT($I$1)*999999,INDEX(choosen!$AZ$13:$BL$317,$D378,H$80)-NOT($J$1)*999999)</f>
        <v>#REF!</v>
      </c>
      <c r="I380" s="12" t="e">
        <f aca="false">MAX(INDEX(choosen!$D$13:$P$317,$D378,I$80)-NOT($G$1)*999999,INDEX(choosen!$T$13:$AF$317,$D378,I$80)-NOT($H$1)*999999,INDEX(choosen!$AJ$13:$AV$317,$D378,I$80)-NOT($I$1)*999999,INDEX(choosen!$AZ$13:$BL$317,$D378,I$80)-NOT($J$1)*999999)</f>
        <v>#REF!</v>
      </c>
      <c r="J380" s="12" t="e">
        <f aca="false">MAX(INDEX(choosen!$D$13:$P$317,$D378,J$80)-NOT($G$1)*999999,INDEX(choosen!$T$13:$AF$317,$D378,J$80)-NOT($H$1)*999999,INDEX(choosen!$AJ$13:$AV$317,$D378,J$80)-NOT($I$1)*999999,INDEX(choosen!$AZ$13:$BL$317,$D378,J$80)-NOT($J$1)*999999)</f>
        <v>#REF!</v>
      </c>
      <c r="K380" s="12" t="e">
        <f aca="false">MAX(INDEX(choosen!$D$13:$P$317,$D378,K$80)-NOT($G$1)*999999,INDEX(choosen!$T$13:$AF$317,$D378,K$80)-NOT($H$1)*999999,INDEX(choosen!$AJ$13:$AV$317,$D378,K$80)-NOT($I$1)*999999,INDEX(choosen!$AZ$13:$BL$317,$D378,K$80)-NOT($J$1)*999999)</f>
        <v>#REF!</v>
      </c>
      <c r="L380" s="12" t="e">
        <f aca="false">MAX(INDEX(choosen!$D$13:$P$317,$D378,L$80)-NOT($G$1)*999999,INDEX(choosen!$T$13:$AF$317,$D378,L$80)-NOT($H$1)*999999,INDEX(choosen!$AJ$13:$AV$317,$D378,L$80)-NOT($I$1)*999999,INDEX(choosen!$AZ$13:$BL$317,$D378,L$80)-NOT($J$1)*999999)</f>
        <v>#REF!</v>
      </c>
      <c r="M380" s="12" t="e">
        <f aca="false">MAX(INDEX(choosen!$D$13:$P$317,$D378,M$80)-NOT($G$1)*999999,INDEX(choosen!$T$13:$AF$317,$D378,M$80)-NOT($H$1)*999999,INDEX(choosen!$AJ$13:$AV$317,$D378,M$80)-NOT($I$1)*999999,INDEX(choosen!$AZ$13:$BL$317,$D378,M$80)-NOT($J$1)*999999)</f>
        <v>#REF!</v>
      </c>
      <c r="N380" s="12" t="e">
        <f aca="false">MAX(INDEX(choosen!$D$13:$P$317,$D378,N$80)-NOT($G$1)*999999,INDEX(choosen!$T$13:$AF$317,$D378,N$80)-NOT($H$1)*999999,INDEX(choosen!$AJ$13:$AV$317,$D378,N$80)-NOT($I$1)*999999,INDEX(choosen!$AZ$13:$BL$317,$D378,N$80)-NOT($J$1)*999999)</f>
        <v>#REF!</v>
      </c>
      <c r="O380" s="12" t="e">
        <f aca="false">MAX(INDEX(choosen!$D$13:$P$317,$D378,O$80)-NOT($G$1)*999999,INDEX(choosen!$T$13:$AF$317,$D378,O$80)-NOT($H$1)*999999,INDEX(choosen!$AJ$13:$AV$317,$D378,O$80)-NOT($I$1)*999999,INDEX(choosen!$AZ$13:$BL$317,$D378,O$80)-NOT($J$1)*999999)</f>
        <v>#REF!</v>
      </c>
      <c r="P380" s="12" t="e">
        <f aca="false">MAX(INDEX(choosen!$D$13:$P$317,$D378,P$80)-NOT($G$1)*999999,INDEX(choosen!$T$13:$AF$317,$D378,P$80)-NOT($H$1)*999999,INDEX(choosen!$AJ$13:$AV$317,$D378,P$80)-NOT($I$1)*999999,INDEX(choosen!$AZ$13:$BL$317,$D378,P$80)-NOT($J$1)*999999)</f>
        <v>#REF!</v>
      </c>
      <c r="Q380" s="12" t="e">
        <f aca="false">MAX(INDEX(choosen!$D$13:$P$317,$D378,Q$80)-NOT($G$1)*999999,INDEX(choosen!$T$13:$AF$317,$D378,Q$80)-NOT($H$1)*999999,INDEX(choosen!$AJ$13:$AV$317,$D378,Q$80)-NOT($I$1)*999999,INDEX(choosen!$AZ$13:$BL$317,$D378,Q$80)-NOT($J$1)*999999)</f>
        <v>#REF!</v>
      </c>
      <c r="R380" s="15" t="e">
        <f aca="false">MAX(INDEX(choosen!$D$13:$P$317,$D378,R$80)-NOT($G$1)*999999,INDEX(choosen!$T$13:$AF$317,$D378,R$80)-NOT($H$1)*999999,INDEX(choosen!$AJ$13:$AV$317,$D378,R$80)-NOT($I$1)*999999,INDEX(choosen!$AZ$13:$BL$317,$D378,R$80)-NOT($J$1)*999999)</f>
        <v>#REF!</v>
      </c>
      <c r="S380" s="13"/>
      <c r="T380" s="13"/>
      <c r="U380" s="13"/>
      <c r="V380" s="13"/>
      <c r="W380" s="12"/>
      <c r="X380" s="12"/>
    </row>
    <row r="381" customFormat="false" ht="14.3" hidden="false" customHeight="false" outlineLevel="0" collapsed="false">
      <c r="B381" s="0" t="n">
        <v>34</v>
      </c>
      <c r="C381" s="0" t="n">
        <v>3</v>
      </c>
      <c r="D381" s="0" t="n">
        <f aca="false">(B381-1)*5+C381</f>
        <v>168</v>
      </c>
      <c r="E381" s="0" t="s">
        <v>49</v>
      </c>
      <c r="F381" s="12" t="e">
        <f aca="false">MIN(INDEX(choosen!$D$13:$P$317,$D381,F$80)+NOT($G$1)*999999,INDEX(choosen!$T$13:$AF$317,$D381,F$80)+NOT($H$1)*999999,INDEX(choosen!$AJ$13:$AV$317,$D381,F$80)+NOT($I$1)*999999,INDEX(choosen!$AZ$13:$BL$317,$D381,F$80)+NOT($J$1)*999999)</f>
        <v>#REF!</v>
      </c>
      <c r="G381" s="12" t="e">
        <f aca="false">MIN(INDEX(choosen!$D$13:$P$317,$D381,G$80)+NOT($G$1)*999999,INDEX(choosen!$T$13:$AF$317,$D381,G$80)+NOT($H$1)*999999,INDEX(choosen!$AJ$13:$AV$317,$D381,G$80)+NOT($I$1)*999999,INDEX(choosen!$AZ$13:$BL$317,$D381,G$80)+NOT($J$1)*999999)</f>
        <v>#REF!</v>
      </c>
      <c r="H381" s="12" t="e">
        <f aca="false">MIN(INDEX(choosen!$D$13:$P$317,$D381,H$80)+NOT($G$1)*999999,INDEX(choosen!$T$13:$AF$317,$D381,H$80)+NOT($H$1)*999999,INDEX(choosen!$AJ$13:$AV$317,$D381,H$80)+NOT($I$1)*999999,INDEX(choosen!$AZ$13:$BL$317,$D381,H$80)+NOT($J$1)*999999)</f>
        <v>#REF!</v>
      </c>
      <c r="I381" s="12" t="e">
        <f aca="false">MIN(INDEX(choosen!$D$13:$P$317,$D381,I$80)+NOT($G$1)*999999,INDEX(choosen!$T$13:$AF$317,$D381,I$80)+NOT($H$1)*999999,INDEX(choosen!$AJ$13:$AV$317,$D381,I$80)+NOT($I$1)*999999,INDEX(choosen!$AZ$13:$BL$317,$D381,I$80)+NOT($J$1)*999999)</f>
        <v>#REF!</v>
      </c>
      <c r="J381" s="12" t="e">
        <f aca="false">MIN(INDEX(choosen!$D$13:$P$317,$D381,J$80)+NOT($G$1)*999999,INDEX(choosen!$T$13:$AF$317,$D381,J$80)+NOT($H$1)*999999,INDEX(choosen!$AJ$13:$AV$317,$D381,J$80)+NOT($I$1)*999999,INDEX(choosen!$AZ$13:$BL$317,$D381,J$80)+NOT($J$1)*999999)</f>
        <v>#REF!</v>
      </c>
      <c r="K381" s="12" t="e">
        <f aca="false">MIN(INDEX(choosen!$D$13:$P$317,$D381,K$80)+NOT($G$1)*999999,INDEX(choosen!$T$13:$AF$317,$D381,K$80)+NOT($H$1)*999999,INDEX(choosen!$AJ$13:$AV$317,$D381,K$80)+NOT($I$1)*999999,INDEX(choosen!$AZ$13:$BL$317,$D381,K$80)+NOT($J$1)*999999)</f>
        <v>#REF!</v>
      </c>
      <c r="L381" s="12" t="e">
        <f aca="false">MIN(INDEX(choosen!$D$13:$P$317,$D381,L$80)+NOT($G$1)*999999,INDEX(choosen!$T$13:$AF$317,$D381,L$80)+NOT($H$1)*999999,INDEX(choosen!$AJ$13:$AV$317,$D381,L$80)+NOT($I$1)*999999,INDEX(choosen!$AZ$13:$BL$317,$D381,L$80)+NOT($J$1)*999999)</f>
        <v>#REF!</v>
      </c>
      <c r="M381" s="12" t="e">
        <f aca="false">MIN(INDEX(choosen!$D$13:$P$317,$D381,M$80)+NOT($G$1)*999999,INDEX(choosen!$T$13:$AF$317,$D381,M$80)+NOT($H$1)*999999,INDEX(choosen!$AJ$13:$AV$317,$D381,M$80)+NOT($I$1)*999999,INDEX(choosen!$AZ$13:$BL$317,$D381,M$80)+NOT($J$1)*999999)</f>
        <v>#REF!</v>
      </c>
      <c r="N381" s="12" t="e">
        <f aca="false">MIN(INDEX(choosen!$D$13:$P$317,$D381,N$80)+NOT($G$1)*999999,INDEX(choosen!$T$13:$AF$317,$D381,N$80)+NOT($H$1)*999999,INDEX(choosen!$AJ$13:$AV$317,$D381,N$80)+NOT($I$1)*999999,INDEX(choosen!$AZ$13:$BL$317,$D381,N$80)+NOT($J$1)*999999)</f>
        <v>#REF!</v>
      </c>
      <c r="O381" s="12" t="e">
        <f aca="false">MIN(INDEX(choosen!$D$13:$P$317,$D381,O$80)+NOT($G$1)*999999,INDEX(choosen!$T$13:$AF$317,$D381,O$80)+NOT($H$1)*999999,INDEX(choosen!$AJ$13:$AV$317,$D381,O$80)+NOT($I$1)*999999,INDEX(choosen!$AZ$13:$BL$317,$D381,O$80)+NOT($J$1)*999999)</f>
        <v>#REF!</v>
      </c>
      <c r="P381" s="12" t="e">
        <f aca="false">MIN(INDEX(choosen!$D$13:$P$317,$D381,P$80)+NOT($G$1)*999999,INDEX(choosen!$T$13:$AF$317,$D381,P$80)+NOT($H$1)*999999,INDEX(choosen!$AJ$13:$AV$317,$D381,P$80)+NOT($I$1)*999999,INDEX(choosen!$AZ$13:$BL$317,$D381,P$80)+NOT($J$1)*999999)</f>
        <v>#REF!</v>
      </c>
      <c r="Q381" s="12" t="e">
        <f aca="false">MIN(INDEX(choosen!$D$13:$P$317,$D381,Q$80)+NOT($G$1)*999999,INDEX(choosen!$T$13:$AF$317,$D381,Q$80)+NOT($H$1)*999999,INDEX(choosen!$AJ$13:$AV$317,$D381,Q$80)+NOT($I$1)*999999,INDEX(choosen!$AZ$13:$BL$317,$D381,Q$80)+NOT($J$1)*999999)</f>
        <v>#REF!</v>
      </c>
      <c r="R381" s="15" t="e">
        <f aca="false">MIN(INDEX(choosen!$D$13:$P$317,$D381,R$80)+NOT($G$1)*999999,INDEX(choosen!$T$13:$AF$317,$D381,R$80)+NOT($H$1)*999999,INDEX(choosen!$AJ$13:$AV$317,$D381,R$80)+NOT($I$1)*999999,INDEX(choosen!$AZ$13:$BL$317,$D381,R$80)+NOT($J$1)*999999)</f>
        <v>#REF!</v>
      </c>
      <c r="S381" s="13"/>
      <c r="T381" s="13"/>
      <c r="U381" s="13"/>
      <c r="V381" s="13"/>
      <c r="W381" s="12"/>
      <c r="X381" s="12"/>
    </row>
    <row r="382" customFormat="false" ht="14.3" hidden="false" customHeight="false" outlineLevel="0" collapsed="false">
      <c r="B382" s="0" t="n">
        <v>34</v>
      </c>
      <c r="C382" s="0" t="n">
        <v>3</v>
      </c>
      <c r="D382" s="0" t="n">
        <f aca="false">(B382-1)*5+C382</f>
        <v>168</v>
      </c>
      <c r="E382" s="0" t="s">
        <v>50</v>
      </c>
      <c r="F382" s="12" t="e">
        <f aca="false">(INDEX(choosen!$D$13:$P$317,$D382,F$80)*$G$1+INDEX(choosen!$T$13:$AF$317,$D382,F$80)*$H$1+INDEX(choosen!$AJ$13:$AV$317,$D382,F$80)*$I$1+INDEX(choosen!$AZ$13:$BL$317,$D382,F$80)*$J$1)/$K$1</f>
        <v>#REF!</v>
      </c>
      <c r="G382" s="12" t="e">
        <f aca="false">(INDEX(choosen!$D$13:$P$317,$D382,G$80)*$G$1+INDEX(choosen!$T$13:$AF$317,$D382,G$80)*$H$1+INDEX(choosen!$AJ$13:$AV$317,$D382,G$80)*$I$1+INDEX(choosen!$AZ$13:$BL$317,$D382,G$80)*$J$1)/$K$1</f>
        <v>#REF!</v>
      </c>
      <c r="H382" s="12" t="e">
        <f aca="false">(INDEX(choosen!$D$13:$P$317,$D382,H$80)*$G$1+INDEX(choosen!$T$13:$AF$317,$D382,H$80)*$H$1+INDEX(choosen!$AJ$13:$AV$317,$D382,H$80)*$I$1+INDEX(choosen!$AZ$13:$BL$317,$D382,H$80)*$J$1)/$K$1</f>
        <v>#REF!</v>
      </c>
      <c r="I382" s="12" t="e">
        <f aca="false">(INDEX(choosen!$D$13:$P$317,$D382,I$80)*$G$1+INDEX(choosen!$T$13:$AF$317,$D382,I$80)*$H$1+INDEX(choosen!$AJ$13:$AV$317,$D382,I$80)*$I$1+INDEX(choosen!$AZ$13:$BL$317,$D382,I$80)*$J$1)/$K$1</f>
        <v>#REF!</v>
      </c>
      <c r="J382" s="12" t="e">
        <f aca="false">(INDEX(choosen!$D$13:$P$317,$D382,J$80)*$G$1+INDEX(choosen!$T$13:$AF$317,$D382,J$80)*$H$1+INDEX(choosen!$AJ$13:$AV$317,$D382,J$80)*$I$1+INDEX(choosen!$AZ$13:$BL$317,$D382,J$80)*$J$1)/$K$1</f>
        <v>#REF!</v>
      </c>
      <c r="K382" s="12" t="e">
        <f aca="false">(INDEX(choosen!$D$13:$P$317,$D382,K$80)*$G$1+INDEX(choosen!$T$13:$AF$317,$D382,K$80)*$H$1+INDEX(choosen!$AJ$13:$AV$317,$D382,K$80)*$I$1+INDEX(choosen!$AZ$13:$BL$317,$D382,K$80)*$J$1)/$K$1</f>
        <v>#REF!</v>
      </c>
      <c r="L382" s="12" t="e">
        <f aca="false">(INDEX(choosen!$D$13:$P$317,$D382,L$80)*$G$1+INDEX(choosen!$T$13:$AF$317,$D382,L$80)*$H$1+INDEX(choosen!$AJ$13:$AV$317,$D382,L$80)*$I$1+INDEX(choosen!$AZ$13:$BL$317,$D382,L$80)*$J$1)/$K$1</f>
        <v>#REF!</v>
      </c>
      <c r="M382" s="12" t="e">
        <f aca="false">(INDEX(choosen!$D$13:$P$317,$D382,M$80)*$G$1+INDEX(choosen!$T$13:$AF$317,$D382,M$80)*$H$1+INDEX(choosen!$AJ$13:$AV$317,$D382,M$80)*$I$1+INDEX(choosen!$AZ$13:$BL$317,$D382,M$80)*$J$1)/$K$1</f>
        <v>#REF!</v>
      </c>
      <c r="N382" s="12" t="e">
        <f aca="false">(INDEX(choosen!$D$13:$P$317,$D382,N$80)*$G$1+INDEX(choosen!$T$13:$AF$317,$D382,N$80)*$H$1+INDEX(choosen!$AJ$13:$AV$317,$D382,N$80)*$I$1+INDEX(choosen!$AZ$13:$BL$317,$D382,N$80)*$J$1)/$K$1</f>
        <v>#REF!</v>
      </c>
      <c r="O382" s="12" t="e">
        <f aca="false">(INDEX(choosen!$D$13:$P$317,$D382,O$80)*$G$1+INDEX(choosen!$T$13:$AF$317,$D382,O$80)*$H$1+INDEX(choosen!$AJ$13:$AV$317,$D382,O$80)*$I$1+INDEX(choosen!$AZ$13:$BL$317,$D382,O$80)*$J$1)/$K$1</f>
        <v>#REF!</v>
      </c>
      <c r="P382" s="12" t="e">
        <f aca="false">(INDEX(choosen!$D$13:$P$317,$D382,P$80)*$G$1+INDEX(choosen!$T$13:$AF$317,$D382,P$80)*$H$1+INDEX(choosen!$AJ$13:$AV$317,$D382,P$80)*$I$1+INDEX(choosen!$AZ$13:$BL$317,$D382,P$80)*$J$1)/$K$1</f>
        <v>#REF!</v>
      </c>
      <c r="Q382" s="12" t="e">
        <f aca="false">(INDEX(choosen!$D$13:$P$317,$D382,Q$80)*$G$1+INDEX(choosen!$T$13:$AF$317,$D382,Q$80)*$H$1+INDEX(choosen!$AJ$13:$AV$317,$D382,Q$80)*$I$1+INDEX(choosen!$AZ$13:$BL$317,$D382,Q$80)*$J$1)/$K$1</f>
        <v>#REF!</v>
      </c>
      <c r="R382" s="15" t="e">
        <f aca="false">(INDEX(choosen!$D$13:$P$317,$D382,R$80)*$G$1+INDEX(choosen!$T$13:$AF$317,$D382,R$80)*$H$1+INDEX(choosen!$AJ$13:$AV$317,$D382,R$80)*$I$1+INDEX(choosen!$AZ$13:$BL$317,$D382,R$80)*$J$1)/$K$1</f>
        <v>#REF!</v>
      </c>
      <c r="S382" s="13"/>
      <c r="T382" s="13"/>
      <c r="U382" s="13"/>
      <c r="V382" s="13"/>
      <c r="W382" s="12"/>
      <c r="X382" s="12"/>
    </row>
    <row r="383" customFormat="false" ht="14.3" hidden="false" customHeight="false" outlineLevel="0" collapsed="false">
      <c r="B383" s="0" t="n">
        <v>34</v>
      </c>
      <c r="C383" s="0" t="n">
        <v>3</v>
      </c>
      <c r="D383" s="0" t="n">
        <f aca="false">(B383-1)*5+C383</f>
        <v>168</v>
      </c>
      <c r="E383" s="0" t="s">
        <v>51</v>
      </c>
      <c r="F383" s="12" t="e">
        <f aca="false">MAX(INDEX(choosen!$D$13:$P$317,$D381,F$80)-NOT($G$1)*999999,INDEX(choosen!$T$13:$AF$317,$D381,F$80)-NOT($H$1)*999999,INDEX(choosen!$AJ$13:$AV$317,$D381,F$80)-NOT($I$1)*999999,INDEX(choosen!$AZ$13:$BL$317,$D381,F$80)-NOT($J$1)*999999)</f>
        <v>#REF!</v>
      </c>
      <c r="G383" s="12" t="e">
        <f aca="false">MAX(INDEX(choosen!$D$13:$P$317,$D381,G$80)-NOT($G$1)*999999,INDEX(choosen!$T$13:$AF$317,$D381,G$80)-NOT($H$1)*999999,INDEX(choosen!$AJ$13:$AV$317,$D381,G$80)-NOT($I$1)*999999,INDEX(choosen!$AZ$13:$BL$317,$D381,G$80)-NOT($J$1)*999999)</f>
        <v>#REF!</v>
      </c>
      <c r="H383" s="12" t="e">
        <f aca="false">MAX(INDEX(choosen!$D$13:$P$317,$D381,H$80)-NOT($G$1)*999999,INDEX(choosen!$T$13:$AF$317,$D381,H$80)-NOT($H$1)*999999,INDEX(choosen!$AJ$13:$AV$317,$D381,H$80)-NOT($I$1)*999999,INDEX(choosen!$AZ$13:$BL$317,$D381,H$80)-NOT($J$1)*999999)</f>
        <v>#REF!</v>
      </c>
      <c r="I383" s="12" t="e">
        <f aca="false">MAX(INDEX(choosen!$D$13:$P$317,$D381,I$80)-NOT($G$1)*999999,INDEX(choosen!$T$13:$AF$317,$D381,I$80)-NOT($H$1)*999999,INDEX(choosen!$AJ$13:$AV$317,$D381,I$80)-NOT($I$1)*999999,INDEX(choosen!$AZ$13:$BL$317,$D381,I$80)-NOT($J$1)*999999)</f>
        <v>#REF!</v>
      </c>
      <c r="J383" s="12" t="e">
        <f aca="false">MAX(INDEX(choosen!$D$13:$P$317,$D381,J$80)-NOT($G$1)*999999,INDEX(choosen!$T$13:$AF$317,$D381,J$80)-NOT($H$1)*999999,INDEX(choosen!$AJ$13:$AV$317,$D381,J$80)-NOT($I$1)*999999,INDEX(choosen!$AZ$13:$BL$317,$D381,J$80)-NOT($J$1)*999999)</f>
        <v>#REF!</v>
      </c>
      <c r="K383" s="12" t="e">
        <f aca="false">MAX(INDEX(choosen!$D$13:$P$317,$D381,K$80)-NOT($G$1)*999999,INDEX(choosen!$T$13:$AF$317,$D381,K$80)-NOT($H$1)*999999,INDEX(choosen!$AJ$13:$AV$317,$D381,K$80)-NOT($I$1)*999999,INDEX(choosen!$AZ$13:$BL$317,$D381,K$80)-NOT($J$1)*999999)</f>
        <v>#REF!</v>
      </c>
      <c r="L383" s="12" t="e">
        <f aca="false">MAX(INDEX(choosen!$D$13:$P$317,$D381,L$80)-NOT($G$1)*999999,INDEX(choosen!$T$13:$AF$317,$D381,L$80)-NOT($H$1)*999999,INDEX(choosen!$AJ$13:$AV$317,$D381,L$80)-NOT($I$1)*999999,INDEX(choosen!$AZ$13:$BL$317,$D381,L$80)-NOT($J$1)*999999)</f>
        <v>#REF!</v>
      </c>
      <c r="M383" s="12" t="e">
        <f aca="false">MAX(INDEX(choosen!$D$13:$P$317,$D381,M$80)-NOT($G$1)*999999,INDEX(choosen!$T$13:$AF$317,$D381,M$80)-NOT($H$1)*999999,INDEX(choosen!$AJ$13:$AV$317,$D381,M$80)-NOT($I$1)*999999,INDEX(choosen!$AZ$13:$BL$317,$D381,M$80)-NOT($J$1)*999999)</f>
        <v>#REF!</v>
      </c>
      <c r="N383" s="12" t="e">
        <f aca="false">MAX(INDEX(choosen!$D$13:$P$317,$D381,N$80)-NOT($G$1)*999999,INDEX(choosen!$T$13:$AF$317,$D381,N$80)-NOT($H$1)*999999,INDEX(choosen!$AJ$13:$AV$317,$D381,N$80)-NOT($I$1)*999999,INDEX(choosen!$AZ$13:$BL$317,$D381,N$80)-NOT($J$1)*999999)</f>
        <v>#REF!</v>
      </c>
      <c r="O383" s="12" t="e">
        <f aca="false">MAX(INDEX(choosen!$D$13:$P$317,$D381,O$80)-NOT($G$1)*999999,INDEX(choosen!$T$13:$AF$317,$D381,O$80)-NOT($H$1)*999999,INDEX(choosen!$AJ$13:$AV$317,$D381,O$80)-NOT($I$1)*999999,INDEX(choosen!$AZ$13:$BL$317,$D381,O$80)-NOT($J$1)*999999)</f>
        <v>#REF!</v>
      </c>
      <c r="P383" s="12" t="e">
        <f aca="false">MAX(INDEX(choosen!$D$13:$P$317,$D381,P$80)-NOT($G$1)*999999,INDEX(choosen!$T$13:$AF$317,$D381,P$80)-NOT($H$1)*999999,INDEX(choosen!$AJ$13:$AV$317,$D381,P$80)-NOT($I$1)*999999,INDEX(choosen!$AZ$13:$BL$317,$D381,P$80)-NOT($J$1)*999999)</f>
        <v>#REF!</v>
      </c>
      <c r="Q383" s="12" t="e">
        <f aca="false">MAX(INDEX(choosen!$D$13:$P$317,$D381,Q$80)-NOT($G$1)*999999,INDEX(choosen!$T$13:$AF$317,$D381,Q$80)-NOT($H$1)*999999,INDEX(choosen!$AJ$13:$AV$317,$D381,Q$80)-NOT($I$1)*999999,INDEX(choosen!$AZ$13:$BL$317,$D381,Q$80)-NOT($J$1)*999999)</f>
        <v>#REF!</v>
      </c>
      <c r="R383" s="15" t="e">
        <f aca="false">MAX(INDEX(choosen!$D$13:$P$317,$D381,R$80)-NOT($G$1)*999999,INDEX(choosen!$T$13:$AF$317,$D381,R$80)-NOT($H$1)*999999,INDEX(choosen!$AJ$13:$AV$317,$D381,R$80)-NOT($I$1)*999999,INDEX(choosen!$AZ$13:$BL$317,$D381,R$80)-NOT($J$1)*999999)</f>
        <v>#REF!</v>
      </c>
      <c r="S383" s="13"/>
      <c r="T383" s="13"/>
      <c r="U383" s="13"/>
      <c r="V383" s="13"/>
      <c r="W383" s="12"/>
      <c r="X383" s="12"/>
    </row>
    <row r="384" customFormat="false" ht="14.3" hidden="false" customHeight="false" outlineLevel="0" collapsed="false">
      <c r="B384" s="0" t="n">
        <v>34</v>
      </c>
      <c r="C384" s="0" t="n">
        <v>5</v>
      </c>
      <c r="D384" s="0" t="n">
        <f aca="false">(B384-1)*5+C384</f>
        <v>170</v>
      </c>
      <c r="E384" s="0" t="s">
        <v>52</v>
      </c>
      <c r="F384" s="12" t="e">
        <f aca="false">MIN(INDEX(choosen!$D$13:$P$317,$D384,F$80)+NOT($G$1)*999999,INDEX(choosen!$T$13:$AF$317,$D384,F$80)+NOT($H$1)*999999,INDEX(choosen!$AJ$13:$AV$317,$D384,F$80)+NOT($I$1)*999999,INDEX(choosen!$AZ$13:$BL$317,$D384,F$80)+NOT($J$1)*999999)</f>
        <v>#REF!</v>
      </c>
      <c r="G384" s="12" t="e">
        <f aca="false">MIN(INDEX(choosen!$D$13:$P$317,$D384,G$80)+NOT($G$1)*999999,INDEX(choosen!$T$13:$AF$317,$D384,G$80)+NOT($H$1)*999999,INDEX(choosen!$AJ$13:$AV$317,$D384,G$80)+NOT($I$1)*999999,INDEX(choosen!$AZ$13:$BL$317,$D384,G$80)+NOT($J$1)*999999)</f>
        <v>#REF!</v>
      </c>
      <c r="H384" s="12" t="e">
        <f aca="false">MIN(INDEX(choosen!$D$13:$P$317,$D384,H$80)+NOT($G$1)*999999,INDEX(choosen!$T$13:$AF$317,$D384,H$80)+NOT($H$1)*999999,INDEX(choosen!$AJ$13:$AV$317,$D384,H$80)+NOT($I$1)*999999,INDEX(choosen!$AZ$13:$BL$317,$D384,H$80)+NOT($J$1)*999999)</f>
        <v>#REF!</v>
      </c>
      <c r="I384" s="12" t="e">
        <f aca="false">MIN(INDEX(choosen!$D$13:$P$317,$D384,I$80)+NOT($G$1)*999999,INDEX(choosen!$T$13:$AF$317,$D384,I$80)+NOT($H$1)*999999,INDEX(choosen!$AJ$13:$AV$317,$D384,I$80)+NOT($I$1)*999999,INDEX(choosen!$AZ$13:$BL$317,$D384,I$80)+NOT($J$1)*999999)</f>
        <v>#REF!</v>
      </c>
      <c r="J384" s="12" t="e">
        <f aca="false">MIN(INDEX(choosen!$D$13:$P$317,$D384,J$80)+NOT($G$1)*999999,INDEX(choosen!$T$13:$AF$317,$D384,J$80)+NOT($H$1)*999999,INDEX(choosen!$AJ$13:$AV$317,$D384,J$80)+NOT($I$1)*999999,INDEX(choosen!$AZ$13:$BL$317,$D384,J$80)+NOT($J$1)*999999)</f>
        <v>#REF!</v>
      </c>
      <c r="K384" s="12" t="e">
        <f aca="false">MIN(INDEX(choosen!$D$13:$P$317,$D384,K$80)+NOT($G$1)*999999,INDEX(choosen!$T$13:$AF$317,$D384,K$80)+NOT($H$1)*999999,INDEX(choosen!$AJ$13:$AV$317,$D384,K$80)+NOT($I$1)*999999,INDEX(choosen!$AZ$13:$BL$317,$D384,K$80)+NOT($J$1)*999999)</f>
        <v>#REF!</v>
      </c>
      <c r="L384" s="12" t="e">
        <f aca="false">MIN(INDEX(choosen!$D$13:$P$317,$D384,L$80)+NOT($G$1)*999999,INDEX(choosen!$T$13:$AF$317,$D384,L$80)+NOT($H$1)*999999,INDEX(choosen!$AJ$13:$AV$317,$D384,L$80)+NOT($I$1)*999999,INDEX(choosen!$AZ$13:$BL$317,$D384,L$80)+NOT($J$1)*999999)</f>
        <v>#REF!</v>
      </c>
      <c r="M384" s="12" t="e">
        <f aca="false">MIN(INDEX(choosen!$D$13:$P$317,$D384,M$80)+NOT($G$1)*999999,INDEX(choosen!$T$13:$AF$317,$D384,M$80)+NOT($H$1)*999999,INDEX(choosen!$AJ$13:$AV$317,$D384,M$80)+NOT($I$1)*999999,INDEX(choosen!$AZ$13:$BL$317,$D384,M$80)+NOT($J$1)*999999)</f>
        <v>#REF!</v>
      </c>
      <c r="N384" s="12" t="e">
        <f aca="false">MIN(INDEX(choosen!$D$13:$P$317,$D384,N$80)+NOT($G$1)*999999,INDEX(choosen!$T$13:$AF$317,$D384,N$80)+NOT($H$1)*999999,INDEX(choosen!$AJ$13:$AV$317,$D384,N$80)+NOT($I$1)*999999,INDEX(choosen!$AZ$13:$BL$317,$D384,N$80)+NOT($J$1)*999999)</f>
        <v>#REF!</v>
      </c>
      <c r="O384" s="12" t="e">
        <f aca="false">MIN(INDEX(choosen!$D$13:$P$317,$D384,O$80)+NOT($G$1)*999999,INDEX(choosen!$T$13:$AF$317,$D384,O$80)+NOT($H$1)*999999,INDEX(choosen!$AJ$13:$AV$317,$D384,O$80)+NOT($I$1)*999999,INDEX(choosen!$AZ$13:$BL$317,$D384,O$80)+NOT($J$1)*999999)</f>
        <v>#REF!</v>
      </c>
      <c r="P384" s="12" t="e">
        <f aca="false">MIN(INDEX(choosen!$D$13:$P$317,$D384,P$80)+NOT($G$1)*999999,INDEX(choosen!$T$13:$AF$317,$D384,P$80)+NOT($H$1)*999999,INDEX(choosen!$AJ$13:$AV$317,$D384,P$80)+NOT($I$1)*999999,INDEX(choosen!$AZ$13:$BL$317,$D384,P$80)+NOT($J$1)*999999)</f>
        <v>#REF!</v>
      </c>
      <c r="Q384" s="12" t="e">
        <f aca="false">MIN(INDEX(choosen!$D$13:$P$317,$D384,Q$80)+NOT($G$1)*999999,INDEX(choosen!$T$13:$AF$317,$D384,Q$80)+NOT($H$1)*999999,INDEX(choosen!$AJ$13:$AV$317,$D384,Q$80)+NOT($I$1)*999999,INDEX(choosen!$AZ$13:$BL$317,$D384,Q$80)+NOT($J$1)*999999)</f>
        <v>#REF!</v>
      </c>
      <c r="R384" s="15" t="e">
        <f aca="false">MIN(INDEX(choosen!$D$13:$P$317,$D384,R$80)+NOT($G$1)*999999,INDEX(choosen!$T$13:$AF$317,$D384,R$80)+NOT($H$1)*999999,INDEX(choosen!$AJ$13:$AV$317,$D384,R$80)+NOT($I$1)*999999,INDEX(choosen!$AZ$13:$BL$317,$D384,R$80)+NOT($J$1)*999999)</f>
        <v>#REF!</v>
      </c>
      <c r="S384" s="13" t="e">
        <f aca="false">100*R384/R378</f>
        <v>#REF!</v>
      </c>
      <c r="T384" s="13"/>
      <c r="U384" s="13"/>
      <c r="V384" s="13"/>
      <c r="W384" s="12"/>
      <c r="X384" s="12"/>
    </row>
    <row r="385" customFormat="false" ht="14.3" hidden="false" customHeight="false" outlineLevel="0" collapsed="false">
      <c r="B385" s="0" t="n">
        <v>34</v>
      </c>
      <c r="C385" s="0" t="n">
        <v>5</v>
      </c>
      <c r="D385" s="0" t="n">
        <f aca="false">(B385-1)*5+C385</f>
        <v>170</v>
      </c>
      <c r="E385" s="0" t="s">
        <v>53</v>
      </c>
      <c r="F385" s="12" t="e">
        <f aca="false">(INDEX(choosen!$D$13:$P$317,$D385,F$80)*$G$1+INDEX(choosen!$T$13:$AF$317,$D385,F$80)*$H$1+INDEX(choosen!$AJ$13:$AV$317,$D385,F$80)*$I$1+INDEX(choosen!$AZ$13:$BL$317,$D385,F$80)*$J$1)/$K$1</f>
        <v>#REF!</v>
      </c>
      <c r="G385" s="12" t="e">
        <f aca="false">(INDEX(choosen!$D$13:$P$317,$D385,G$80)*$G$1+INDEX(choosen!$T$13:$AF$317,$D385,G$80)*$H$1+INDEX(choosen!$AJ$13:$AV$317,$D385,G$80)*$I$1+INDEX(choosen!$AZ$13:$BL$317,$D385,G$80)*$J$1)/$K$1</f>
        <v>#REF!</v>
      </c>
      <c r="H385" s="12" t="e">
        <f aca="false">(INDEX(choosen!$D$13:$P$317,$D385,H$80)*$G$1+INDEX(choosen!$T$13:$AF$317,$D385,H$80)*$H$1+INDEX(choosen!$AJ$13:$AV$317,$D385,H$80)*$I$1+INDEX(choosen!$AZ$13:$BL$317,$D385,H$80)*$J$1)/$K$1</f>
        <v>#REF!</v>
      </c>
      <c r="I385" s="12" t="e">
        <f aca="false">(INDEX(choosen!$D$13:$P$317,$D385,I$80)*$G$1+INDEX(choosen!$T$13:$AF$317,$D385,I$80)*$H$1+INDEX(choosen!$AJ$13:$AV$317,$D385,I$80)*$I$1+INDEX(choosen!$AZ$13:$BL$317,$D385,I$80)*$J$1)/$K$1</f>
        <v>#REF!</v>
      </c>
      <c r="J385" s="12" t="e">
        <f aca="false">(INDEX(choosen!$D$13:$P$317,$D385,J$80)*$G$1+INDEX(choosen!$T$13:$AF$317,$D385,J$80)*$H$1+INDEX(choosen!$AJ$13:$AV$317,$D385,J$80)*$I$1+INDEX(choosen!$AZ$13:$BL$317,$D385,J$80)*$J$1)/$K$1</f>
        <v>#REF!</v>
      </c>
      <c r="K385" s="12" t="e">
        <f aca="false">(INDEX(choosen!$D$13:$P$317,$D385,K$80)*$G$1+INDEX(choosen!$T$13:$AF$317,$D385,K$80)*$H$1+INDEX(choosen!$AJ$13:$AV$317,$D385,K$80)*$I$1+INDEX(choosen!$AZ$13:$BL$317,$D385,K$80)*$J$1)/$K$1</f>
        <v>#REF!</v>
      </c>
      <c r="L385" s="12" t="e">
        <f aca="false">(INDEX(choosen!$D$13:$P$317,$D385,L$80)*$G$1+INDEX(choosen!$T$13:$AF$317,$D385,L$80)*$H$1+INDEX(choosen!$AJ$13:$AV$317,$D385,L$80)*$I$1+INDEX(choosen!$AZ$13:$BL$317,$D385,L$80)*$J$1)/$K$1</f>
        <v>#REF!</v>
      </c>
      <c r="M385" s="12" t="e">
        <f aca="false">(INDEX(choosen!$D$13:$P$317,$D385,M$80)*$G$1+INDEX(choosen!$T$13:$AF$317,$D385,M$80)*$H$1+INDEX(choosen!$AJ$13:$AV$317,$D385,M$80)*$I$1+INDEX(choosen!$AZ$13:$BL$317,$D385,M$80)*$J$1)/$K$1</f>
        <v>#REF!</v>
      </c>
      <c r="N385" s="12" t="e">
        <f aca="false">(INDEX(choosen!$D$13:$P$317,$D385,N$80)*$G$1+INDEX(choosen!$T$13:$AF$317,$D385,N$80)*$H$1+INDEX(choosen!$AJ$13:$AV$317,$D385,N$80)*$I$1+INDEX(choosen!$AZ$13:$BL$317,$D385,N$80)*$J$1)/$K$1</f>
        <v>#REF!</v>
      </c>
      <c r="O385" s="12" t="e">
        <f aca="false">(INDEX(choosen!$D$13:$P$317,$D385,O$80)*$G$1+INDEX(choosen!$T$13:$AF$317,$D385,O$80)*$H$1+INDEX(choosen!$AJ$13:$AV$317,$D385,O$80)*$I$1+INDEX(choosen!$AZ$13:$BL$317,$D385,O$80)*$J$1)/$K$1</f>
        <v>#REF!</v>
      </c>
      <c r="P385" s="12" t="e">
        <f aca="false">(INDEX(choosen!$D$13:$P$317,$D385,P$80)*$G$1+INDEX(choosen!$T$13:$AF$317,$D385,P$80)*$H$1+INDEX(choosen!$AJ$13:$AV$317,$D385,P$80)*$I$1+INDEX(choosen!$AZ$13:$BL$317,$D385,P$80)*$J$1)/$K$1</f>
        <v>#REF!</v>
      </c>
      <c r="Q385" s="12" t="e">
        <f aca="false">(INDEX(choosen!$D$13:$P$317,$D385,Q$80)*$G$1+INDEX(choosen!$T$13:$AF$317,$D385,Q$80)*$H$1+INDEX(choosen!$AJ$13:$AV$317,$D385,Q$80)*$I$1+INDEX(choosen!$AZ$13:$BL$317,$D385,Q$80)*$J$1)/$K$1</f>
        <v>#REF!</v>
      </c>
      <c r="R385" s="15" t="e">
        <f aca="false">(INDEX(choosen!$D$13:$P$317,$D385,R$80)*$G$1+INDEX(choosen!$T$13:$AF$317,$D385,R$80)*$H$1+INDEX(choosen!$AJ$13:$AV$317,$D385,R$80)*$I$1+INDEX(choosen!$AZ$13:$BL$317,$D385,R$80)*$J$1)/$K$1</f>
        <v>#REF!</v>
      </c>
      <c r="S385" s="17" t="e">
        <f aca="false">100*R385/R379</f>
        <v>#REF!</v>
      </c>
      <c r="T385" s="17"/>
      <c r="U385" s="17"/>
      <c r="V385" s="17"/>
      <c r="W385" s="12"/>
      <c r="X385" s="12"/>
    </row>
    <row r="386" customFormat="false" ht="14.3" hidden="false" customHeight="false" outlineLevel="0" collapsed="false">
      <c r="B386" s="0" t="n">
        <v>34</v>
      </c>
      <c r="C386" s="0" t="n">
        <v>5</v>
      </c>
      <c r="D386" s="0" t="n">
        <f aca="false">(B386-1)*5+C386</f>
        <v>170</v>
      </c>
      <c r="E386" s="0" t="s">
        <v>54</v>
      </c>
      <c r="F386" s="12" t="e">
        <f aca="false">MAX(INDEX(choosen!$D$13:$P$317,$D384,F$80)-NOT($G$1)*999999,INDEX(choosen!$T$13:$AF$317,$D384,F$80)-NOT($H$1)*999999,INDEX(choosen!$AJ$13:$AV$317,$D384,F$80)-NOT($I$1)*999999,INDEX(choosen!$AZ$13:$BL$317,$D384,F$80)-NOT($J$1)*999999)</f>
        <v>#REF!</v>
      </c>
      <c r="G386" s="12" t="e">
        <f aca="false">MAX(INDEX(choosen!$D$13:$P$317,$D384,G$80)-NOT($G$1)*999999,INDEX(choosen!$T$13:$AF$317,$D384,G$80)-NOT($H$1)*999999,INDEX(choosen!$AJ$13:$AV$317,$D384,G$80)-NOT($I$1)*999999,INDEX(choosen!$AZ$13:$BL$317,$D384,G$80)-NOT($J$1)*999999)</f>
        <v>#REF!</v>
      </c>
      <c r="H386" s="12" t="e">
        <f aca="false">MAX(INDEX(choosen!$D$13:$P$317,$D384,H$80)-NOT($G$1)*999999,INDEX(choosen!$T$13:$AF$317,$D384,H$80)-NOT($H$1)*999999,INDEX(choosen!$AJ$13:$AV$317,$D384,H$80)-NOT($I$1)*999999,INDEX(choosen!$AZ$13:$BL$317,$D384,H$80)-NOT($J$1)*999999)</f>
        <v>#REF!</v>
      </c>
      <c r="I386" s="12" t="e">
        <f aca="false">MAX(INDEX(choosen!$D$13:$P$317,$D384,I$80)-NOT($G$1)*999999,INDEX(choosen!$T$13:$AF$317,$D384,I$80)-NOT($H$1)*999999,INDEX(choosen!$AJ$13:$AV$317,$D384,I$80)-NOT($I$1)*999999,INDEX(choosen!$AZ$13:$BL$317,$D384,I$80)-NOT($J$1)*999999)</f>
        <v>#REF!</v>
      </c>
      <c r="J386" s="12" t="e">
        <f aca="false">MAX(INDEX(choosen!$D$13:$P$317,$D384,J$80)-NOT($G$1)*999999,INDEX(choosen!$T$13:$AF$317,$D384,J$80)-NOT($H$1)*999999,INDEX(choosen!$AJ$13:$AV$317,$D384,J$80)-NOT($I$1)*999999,INDEX(choosen!$AZ$13:$BL$317,$D384,J$80)-NOT($J$1)*999999)</f>
        <v>#REF!</v>
      </c>
      <c r="K386" s="12" t="e">
        <f aca="false">MAX(INDEX(choosen!$D$13:$P$317,$D384,K$80)-NOT($G$1)*999999,INDEX(choosen!$T$13:$AF$317,$D384,K$80)-NOT($H$1)*999999,INDEX(choosen!$AJ$13:$AV$317,$D384,K$80)-NOT($I$1)*999999,INDEX(choosen!$AZ$13:$BL$317,$D384,K$80)-NOT($J$1)*999999)</f>
        <v>#REF!</v>
      </c>
      <c r="L386" s="12" t="e">
        <f aca="false">MAX(INDEX(choosen!$D$13:$P$317,$D384,L$80)-NOT($G$1)*999999,INDEX(choosen!$T$13:$AF$317,$D384,L$80)-NOT($H$1)*999999,INDEX(choosen!$AJ$13:$AV$317,$D384,L$80)-NOT($I$1)*999999,INDEX(choosen!$AZ$13:$BL$317,$D384,L$80)-NOT($J$1)*999999)</f>
        <v>#REF!</v>
      </c>
      <c r="M386" s="12" t="e">
        <f aca="false">MAX(INDEX(choosen!$D$13:$P$317,$D384,M$80)-NOT($G$1)*999999,INDEX(choosen!$T$13:$AF$317,$D384,M$80)-NOT($H$1)*999999,INDEX(choosen!$AJ$13:$AV$317,$D384,M$80)-NOT($I$1)*999999,INDEX(choosen!$AZ$13:$BL$317,$D384,M$80)-NOT($J$1)*999999)</f>
        <v>#REF!</v>
      </c>
      <c r="N386" s="12" t="e">
        <f aca="false">MAX(INDEX(choosen!$D$13:$P$317,$D384,N$80)-NOT($G$1)*999999,INDEX(choosen!$T$13:$AF$317,$D384,N$80)-NOT($H$1)*999999,INDEX(choosen!$AJ$13:$AV$317,$D384,N$80)-NOT($I$1)*999999,INDEX(choosen!$AZ$13:$BL$317,$D384,N$80)-NOT($J$1)*999999)</f>
        <v>#REF!</v>
      </c>
      <c r="O386" s="12" t="e">
        <f aca="false">MAX(INDEX(choosen!$D$13:$P$317,$D384,O$80)-NOT($G$1)*999999,INDEX(choosen!$T$13:$AF$317,$D384,O$80)-NOT($H$1)*999999,INDEX(choosen!$AJ$13:$AV$317,$D384,O$80)-NOT($I$1)*999999,INDEX(choosen!$AZ$13:$BL$317,$D384,O$80)-NOT($J$1)*999999)</f>
        <v>#REF!</v>
      </c>
      <c r="P386" s="12" t="e">
        <f aca="false">MAX(INDEX(choosen!$D$13:$P$317,$D384,P$80)-NOT($G$1)*999999,INDEX(choosen!$T$13:$AF$317,$D384,P$80)-NOT($H$1)*999999,INDEX(choosen!$AJ$13:$AV$317,$D384,P$80)-NOT($I$1)*999999,INDEX(choosen!$AZ$13:$BL$317,$D384,P$80)-NOT($J$1)*999999)</f>
        <v>#REF!</v>
      </c>
      <c r="Q386" s="12" t="e">
        <f aca="false">MAX(INDEX(choosen!$D$13:$P$317,$D384,Q$80)-NOT($G$1)*999999,INDEX(choosen!$T$13:$AF$317,$D384,Q$80)-NOT($H$1)*999999,INDEX(choosen!$AJ$13:$AV$317,$D384,Q$80)-NOT($I$1)*999999,INDEX(choosen!$AZ$13:$BL$317,$D384,Q$80)-NOT($J$1)*999999)</f>
        <v>#REF!</v>
      </c>
      <c r="R386" s="15" t="e">
        <f aca="false">MAX(INDEX(choosen!$D$13:$P$317,$D384,R$80)-NOT($G$1)*999999,INDEX(choosen!$T$13:$AF$317,$D384,R$80)-NOT($H$1)*999999,INDEX(choosen!$AJ$13:$AV$317,$D384,R$80)-NOT($I$1)*999999,INDEX(choosen!$AZ$13:$BL$317,$D384,R$80)-NOT($J$1)*999999)</f>
        <v>#REF!</v>
      </c>
      <c r="S386" s="13" t="e">
        <f aca="false">100*R386/R380</f>
        <v>#REF!</v>
      </c>
      <c r="T386" s="13"/>
      <c r="U386" s="13"/>
      <c r="V386" s="13"/>
      <c r="W386" s="12"/>
      <c r="X386" s="12"/>
    </row>
    <row r="387" customFormat="false" ht="14.3" hidden="false" customHeight="false" outlineLevel="0" collapsed="false">
      <c r="B387" s="0" t="n">
        <v>35</v>
      </c>
      <c r="C387" s="0" t="n">
        <v>1</v>
      </c>
      <c r="D387" s="0" t="n">
        <f aca="false">(B387-1)*5+C387</f>
        <v>171</v>
      </c>
      <c r="E387" s="0" t="s">
        <v>46</v>
      </c>
      <c r="F387" s="12" t="e">
        <f aca="false">MIN(INDEX(choosen!$D$13:$P$317,$D387,F$80)+NOT($G$1)*999999,INDEX(choosen!$T$13:$AF$317,$D387,F$80)+NOT($H$1)*999999,INDEX(choosen!$AJ$13:$AV$317,$D387,F$80)+NOT($I$1)*999999,INDEX(choosen!$AZ$13:$BL$317,$D387,F$80)+NOT($J$1)*999999)</f>
        <v>#REF!</v>
      </c>
      <c r="G387" s="12" t="e">
        <f aca="false">MIN(INDEX(choosen!$D$13:$P$317,$D387,G$80)+NOT($G$1)*999999,INDEX(choosen!$T$13:$AF$317,$D387,G$80)+NOT($H$1)*999999,INDEX(choosen!$AJ$13:$AV$317,$D387,G$80)+NOT($I$1)*999999,INDEX(choosen!$AZ$13:$BL$317,$D387,G$80)+NOT($J$1)*999999)</f>
        <v>#REF!</v>
      </c>
      <c r="H387" s="12" t="e">
        <f aca="false">MIN(INDEX(choosen!$D$13:$P$317,$D387,H$80)+NOT($G$1)*999999,INDEX(choosen!$T$13:$AF$317,$D387,H$80)+NOT($H$1)*999999,INDEX(choosen!$AJ$13:$AV$317,$D387,H$80)+NOT($I$1)*999999,INDEX(choosen!$AZ$13:$BL$317,$D387,H$80)+NOT($J$1)*999999)</f>
        <v>#REF!</v>
      </c>
      <c r="I387" s="12" t="e">
        <f aca="false">MIN(INDEX(choosen!$D$13:$P$317,$D387,I$80)+NOT($G$1)*999999,INDEX(choosen!$T$13:$AF$317,$D387,I$80)+NOT($H$1)*999999,INDEX(choosen!$AJ$13:$AV$317,$D387,I$80)+NOT($I$1)*999999,INDEX(choosen!$AZ$13:$BL$317,$D387,I$80)+NOT($J$1)*999999)</f>
        <v>#REF!</v>
      </c>
      <c r="J387" s="12" t="e">
        <f aca="false">MIN(INDEX(choosen!$D$13:$P$317,$D387,J$80)+NOT($G$1)*999999,INDEX(choosen!$T$13:$AF$317,$D387,J$80)+NOT($H$1)*999999,INDEX(choosen!$AJ$13:$AV$317,$D387,J$80)+NOT($I$1)*999999,INDEX(choosen!$AZ$13:$BL$317,$D387,J$80)+NOT($J$1)*999999)</f>
        <v>#REF!</v>
      </c>
      <c r="K387" s="12" t="e">
        <f aca="false">MIN(INDEX(choosen!$D$13:$P$317,$D387,K$80)+NOT($G$1)*999999,INDEX(choosen!$T$13:$AF$317,$D387,K$80)+NOT($H$1)*999999,INDEX(choosen!$AJ$13:$AV$317,$D387,K$80)+NOT($I$1)*999999,INDEX(choosen!$AZ$13:$BL$317,$D387,K$80)+NOT($J$1)*999999)</f>
        <v>#REF!</v>
      </c>
      <c r="L387" s="12" t="e">
        <f aca="false">MIN(INDEX(choosen!$D$13:$P$317,$D387,L$80)+NOT($G$1)*999999,INDEX(choosen!$T$13:$AF$317,$D387,L$80)+NOT($H$1)*999999,INDEX(choosen!$AJ$13:$AV$317,$D387,L$80)+NOT($I$1)*999999,INDEX(choosen!$AZ$13:$BL$317,$D387,L$80)+NOT($J$1)*999999)</f>
        <v>#REF!</v>
      </c>
      <c r="M387" s="12" t="e">
        <f aca="false">MIN(INDEX(choosen!$D$13:$P$317,$D387,M$80)+NOT($G$1)*999999,INDEX(choosen!$T$13:$AF$317,$D387,M$80)+NOT($H$1)*999999,INDEX(choosen!$AJ$13:$AV$317,$D387,M$80)+NOT($I$1)*999999,INDEX(choosen!$AZ$13:$BL$317,$D387,M$80)+NOT($J$1)*999999)</f>
        <v>#REF!</v>
      </c>
      <c r="N387" s="12" t="e">
        <f aca="false">MIN(INDEX(choosen!$D$13:$P$317,$D387,N$80)+NOT($G$1)*999999,INDEX(choosen!$T$13:$AF$317,$D387,N$80)+NOT($H$1)*999999,INDEX(choosen!$AJ$13:$AV$317,$D387,N$80)+NOT($I$1)*999999,INDEX(choosen!$AZ$13:$BL$317,$D387,N$80)+NOT($J$1)*999999)</f>
        <v>#REF!</v>
      </c>
      <c r="O387" s="12" t="e">
        <f aca="false">MIN(INDEX(choosen!$D$13:$P$317,$D387,O$80)+NOT($G$1)*999999,INDEX(choosen!$T$13:$AF$317,$D387,O$80)+NOT($H$1)*999999,INDEX(choosen!$AJ$13:$AV$317,$D387,O$80)+NOT($I$1)*999999,INDEX(choosen!$AZ$13:$BL$317,$D387,O$80)+NOT($J$1)*999999)</f>
        <v>#REF!</v>
      </c>
      <c r="P387" s="12" t="e">
        <f aca="false">MIN(INDEX(choosen!$D$13:$P$317,$D387,P$80)+NOT($G$1)*999999,INDEX(choosen!$T$13:$AF$317,$D387,P$80)+NOT($H$1)*999999,INDEX(choosen!$AJ$13:$AV$317,$D387,P$80)+NOT($I$1)*999999,INDEX(choosen!$AZ$13:$BL$317,$D387,P$80)+NOT($J$1)*999999)</f>
        <v>#REF!</v>
      </c>
      <c r="Q387" s="12" t="e">
        <f aca="false">MIN(INDEX(choosen!$D$13:$P$317,$D387,Q$80)+NOT($G$1)*999999,INDEX(choosen!$T$13:$AF$317,$D387,Q$80)+NOT($H$1)*999999,INDEX(choosen!$AJ$13:$AV$317,$D387,Q$80)+NOT($I$1)*999999,INDEX(choosen!$AZ$13:$BL$317,$D387,Q$80)+NOT($J$1)*999999)</f>
        <v>#REF!</v>
      </c>
      <c r="R387" s="15" t="e">
        <f aca="false">MIN(INDEX(choosen!$D$13:$P$317,$D387,R$80)+NOT($G$1)*999999,INDEX(choosen!$T$13:$AF$317,$D387,R$80)+NOT($H$1)*999999,INDEX(choosen!$AJ$13:$AV$317,$D387,R$80)+NOT($I$1)*999999,INDEX(choosen!$AZ$13:$BL$317,$D387,R$80)+NOT($J$1)*999999)</f>
        <v>#REF!</v>
      </c>
      <c r="S387" s="13"/>
      <c r="T387" s="13"/>
      <c r="U387" s="13"/>
      <c r="V387" s="13"/>
      <c r="W387" s="12"/>
      <c r="X387" s="12"/>
    </row>
    <row r="388" customFormat="false" ht="14.3" hidden="false" customHeight="false" outlineLevel="0" collapsed="false">
      <c r="B388" s="0" t="n">
        <v>35</v>
      </c>
      <c r="C388" s="0" t="n">
        <v>1</v>
      </c>
      <c r="D388" s="0" t="n">
        <f aca="false">(B388-1)*5+C388</f>
        <v>171</v>
      </c>
      <c r="E388" s="0" t="s">
        <v>47</v>
      </c>
      <c r="F388" s="12" t="e">
        <f aca="false">(INDEX(choosen!$D$13:$P$317,$D388,F$80)*$G$1+INDEX(choosen!$T$13:$AF$317,$D388,F$80)*$H$1+INDEX(choosen!$AJ$13:$AV$317,$D388,F$80)*$I$1+INDEX(choosen!$AZ$13:$BL$317,$D388,F$80)*$J$1)/$K$1</f>
        <v>#REF!</v>
      </c>
      <c r="G388" s="12" t="e">
        <f aca="false">(INDEX(choosen!$D$13:$P$317,$D388,G$80)*$G$1+INDEX(choosen!$T$13:$AF$317,$D388,G$80)*$H$1+INDEX(choosen!$AJ$13:$AV$317,$D388,G$80)*$I$1+INDEX(choosen!$AZ$13:$BL$317,$D388,G$80)*$J$1)/$K$1</f>
        <v>#REF!</v>
      </c>
      <c r="H388" s="12" t="e">
        <f aca="false">(INDEX(choosen!$D$13:$P$317,$D388,H$80)*$G$1+INDEX(choosen!$T$13:$AF$317,$D388,H$80)*$H$1+INDEX(choosen!$AJ$13:$AV$317,$D388,H$80)*$I$1+INDEX(choosen!$AZ$13:$BL$317,$D388,H$80)*$J$1)/$K$1</f>
        <v>#REF!</v>
      </c>
      <c r="I388" s="12" t="e">
        <f aca="false">(INDEX(choosen!$D$13:$P$317,$D388,I$80)*$G$1+INDEX(choosen!$T$13:$AF$317,$D388,I$80)*$H$1+INDEX(choosen!$AJ$13:$AV$317,$D388,I$80)*$I$1+INDEX(choosen!$AZ$13:$BL$317,$D388,I$80)*$J$1)/$K$1</f>
        <v>#REF!</v>
      </c>
      <c r="J388" s="12" t="e">
        <f aca="false">(INDEX(choosen!$D$13:$P$317,$D388,J$80)*$G$1+INDEX(choosen!$T$13:$AF$317,$D388,J$80)*$H$1+INDEX(choosen!$AJ$13:$AV$317,$D388,J$80)*$I$1+INDEX(choosen!$AZ$13:$BL$317,$D388,J$80)*$J$1)/$K$1</f>
        <v>#REF!</v>
      </c>
      <c r="K388" s="12" t="e">
        <f aca="false">(INDEX(choosen!$D$13:$P$317,$D388,K$80)*$G$1+INDEX(choosen!$T$13:$AF$317,$D388,K$80)*$H$1+INDEX(choosen!$AJ$13:$AV$317,$D388,K$80)*$I$1+INDEX(choosen!$AZ$13:$BL$317,$D388,K$80)*$J$1)/$K$1</f>
        <v>#REF!</v>
      </c>
      <c r="L388" s="12" t="e">
        <f aca="false">(INDEX(choosen!$D$13:$P$317,$D388,L$80)*$G$1+INDEX(choosen!$T$13:$AF$317,$D388,L$80)*$H$1+INDEX(choosen!$AJ$13:$AV$317,$D388,L$80)*$I$1+INDEX(choosen!$AZ$13:$BL$317,$D388,L$80)*$J$1)/$K$1</f>
        <v>#REF!</v>
      </c>
      <c r="M388" s="12" t="e">
        <f aca="false">(INDEX(choosen!$D$13:$P$317,$D388,M$80)*$G$1+INDEX(choosen!$T$13:$AF$317,$D388,M$80)*$H$1+INDEX(choosen!$AJ$13:$AV$317,$D388,M$80)*$I$1+INDEX(choosen!$AZ$13:$BL$317,$D388,M$80)*$J$1)/$K$1</f>
        <v>#REF!</v>
      </c>
      <c r="N388" s="12" t="e">
        <f aca="false">(INDEX(choosen!$D$13:$P$317,$D388,N$80)*$G$1+INDEX(choosen!$T$13:$AF$317,$D388,N$80)*$H$1+INDEX(choosen!$AJ$13:$AV$317,$D388,N$80)*$I$1+INDEX(choosen!$AZ$13:$BL$317,$D388,N$80)*$J$1)/$K$1</f>
        <v>#REF!</v>
      </c>
      <c r="O388" s="12" t="e">
        <f aca="false">(INDEX(choosen!$D$13:$P$317,$D388,O$80)*$G$1+INDEX(choosen!$T$13:$AF$317,$D388,O$80)*$H$1+INDEX(choosen!$AJ$13:$AV$317,$D388,O$80)*$I$1+INDEX(choosen!$AZ$13:$BL$317,$D388,O$80)*$J$1)/$K$1</f>
        <v>#REF!</v>
      </c>
      <c r="P388" s="12" t="e">
        <f aca="false">(INDEX(choosen!$D$13:$P$317,$D388,P$80)*$G$1+INDEX(choosen!$T$13:$AF$317,$D388,P$80)*$H$1+INDEX(choosen!$AJ$13:$AV$317,$D388,P$80)*$I$1+INDEX(choosen!$AZ$13:$BL$317,$D388,P$80)*$J$1)/$K$1</f>
        <v>#REF!</v>
      </c>
      <c r="Q388" s="12" t="e">
        <f aca="false">(INDEX(choosen!$D$13:$P$317,$D388,Q$80)*$G$1+INDEX(choosen!$T$13:$AF$317,$D388,Q$80)*$H$1+INDEX(choosen!$AJ$13:$AV$317,$D388,Q$80)*$I$1+INDEX(choosen!$AZ$13:$BL$317,$D388,Q$80)*$J$1)/$K$1</f>
        <v>#REF!</v>
      </c>
      <c r="R388" s="15" t="e">
        <f aca="false">(INDEX(choosen!$D$13:$P$317,$D388,R$80)*$G$1+INDEX(choosen!$T$13:$AF$317,$D388,R$80)*$H$1+INDEX(choosen!$AJ$13:$AV$317,$D388,R$80)*$I$1+INDEX(choosen!$AZ$13:$BL$317,$D388,R$80)*$J$1)/$K$1</f>
        <v>#REF!</v>
      </c>
      <c r="S388" s="13"/>
      <c r="T388" s="13"/>
      <c r="U388" s="13"/>
      <c r="V388" s="13"/>
      <c r="W388" s="12"/>
      <c r="X388" s="12"/>
    </row>
    <row r="389" customFormat="false" ht="14.3" hidden="false" customHeight="false" outlineLevel="0" collapsed="false">
      <c r="B389" s="0" t="n">
        <v>35</v>
      </c>
      <c r="C389" s="0" t="n">
        <v>1</v>
      </c>
      <c r="D389" s="0" t="n">
        <f aca="false">(B389-1)*5+C389</f>
        <v>171</v>
      </c>
      <c r="E389" s="0" t="s">
        <v>48</v>
      </c>
      <c r="F389" s="12" t="e">
        <f aca="false">MAX(INDEX(choosen!$D$13:$P$317,$D387,F$80)-NOT($G$1)*999999,INDEX(choosen!$T$13:$AF$317,$D387,F$80)-NOT($H$1)*999999,INDEX(choosen!$AJ$13:$AV$317,$D387,F$80)-NOT($I$1)*999999,INDEX(choosen!$AZ$13:$BL$317,$D387,F$80)-NOT($J$1)*999999)</f>
        <v>#REF!</v>
      </c>
      <c r="G389" s="12" t="e">
        <f aca="false">MAX(INDEX(choosen!$D$13:$P$317,$D387,G$80)-NOT($G$1)*999999,INDEX(choosen!$T$13:$AF$317,$D387,G$80)-NOT($H$1)*999999,INDEX(choosen!$AJ$13:$AV$317,$D387,G$80)-NOT($I$1)*999999,INDEX(choosen!$AZ$13:$BL$317,$D387,G$80)-NOT($J$1)*999999)</f>
        <v>#REF!</v>
      </c>
      <c r="H389" s="12" t="e">
        <f aca="false">MAX(INDEX(choosen!$D$13:$P$317,$D387,H$80)-NOT($G$1)*999999,INDEX(choosen!$T$13:$AF$317,$D387,H$80)-NOT($H$1)*999999,INDEX(choosen!$AJ$13:$AV$317,$D387,H$80)-NOT($I$1)*999999,INDEX(choosen!$AZ$13:$BL$317,$D387,H$80)-NOT($J$1)*999999)</f>
        <v>#REF!</v>
      </c>
      <c r="I389" s="12" t="e">
        <f aca="false">MAX(INDEX(choosen!$D$13:$P$317,$D387,I$80)-NOT($G$1)*999999,INDEX(choosen!$T$13:$AF$317,$D387,I$80)-NOT($H$1)*999999,INDEX(choosen!$AJ$13:$AV$317,$D387,I$80)-NOT($I$1)*999999,INDEX(choosen!$AZ$13:$BL$317,$D387,I$80)-NOT($J$1)*999999)</f>
        <v>#REF!</v>
      </c>
      <c r="J389" s="12" t="e">
        <f aca="false">MAX(INDEX(choosen!$D$13:$P$317,$D387,J$80)-NOT($G$1)*999999,INDEX(choosen!$T$13:$AF$317,$D387,J$80)-NOT($H$1)*999999,INDEX(choosen!$AJ$13:$AV$317,$D387,J$80)-NOT($I$1)*999999,INDEX(choosen!$AZ$13:$BL$317,$D387,J$80)-NOT($J$1)*999999)</f>
        <v>#REF!</v>
      </c>
      <c r="K389" s="12" t="e">
        <f aca="false">MAX(INDEX(choosen!$D$13:$P$317,$D387,K$80)-NOT($G$1)*999999,INDEX(choosen!$T$13:$AF$317,$D387,K$80)-NOT($H$1)*999999,INDEX(choosen!$AJ$13:$AV$317,$D387,K$80)-NOT($I$1)*999999,INDEX(choosen!$AZ$13:$BL$317,$D387,K$80)-NOT($J$1)*999999)</f>
        <v>#REF!</v>
      </c>
      <c r="L389" s="12" t="e">
        <f aca="false">MAX(INDEX(choosen!$D$13:$P$317,$D387,L$80)-NOT($G$1)*999999,INDEX(choosen!$T$13:$AF$317,$D387,L$80)-NOT($H$1)*999999,INDEX(choosen!$AJ$13:$AV$317,$D387,L$80)-NOT($I$1)*999999,INDEX(choosen!$AZ$13:$BL$317,$D387,L$80)-NOT($J$1)*999999)</f>
        <v>#REF!</v>
      </c>
      <c r="M389" s="12" t="e">
        <f aca="false">MAX(INDEX(choosen!$D$13:$P$317,$D387,M$80)-NOT($G$1)*999999,INDEX(choosen!$T$13:$AF$317,$D387,M$80)-NOT($H$1)*999999,INDEX(choosen!$AJ$13:$AV$317,$D387,M$80)-NOT($I$1)*999999,INDEX(choosen!$AZ$13:$BL$317,$D387,M$80)-NOT($J$1)*999999)</f>
        <v>#REF!</v>
      </c>
      <c r="N389" s="12" t="e">
        <f aca="false">MAX(INDEX(choosen!$D$13:$P$317,$D387,N$80)-NOT($G$1)*999999,INDEX(choosen!$T$13:$AF$317,$D387,N$80)-NOT($H$1)*999999,INDEX(choosen!$AJ$13:$AV$317,$D387,N$80)-NOT($I$1)*999999,INDEX(choosen!$AZ$13:$BL$317,$D387,N$80)-NOT($J$1)*999999)</f>
        <v>#REF!</v>
      </c>
      <c r="O389" s="12" t="e">
        <f aca="false">MAX(INDEX(choosen!$D$13:$P$317,$D387,O$80)-NOT($G$1)*999999,INDEX(choosen!$T$13:$AF$317,$D387,O$80)-NOT($H$1)*999999,INDEX(choosen!$AJ$13:$AV$317,$D387,O$80)-NOT($I$1)*999999,INDEX(choosen!$AZ$13:$BL$317,$D387,O$80)-NOT($J$1)*999999)</f>
        <v>#REF!</v>
      </c>
      <c r="P389" s="12" t="e">
        <f aca="false">MAX(INDEX(choosen!$D$13:$P$317,$D387,P$80)-NOT($G$1)*999999,INDEX(choosen!$T$13:$AF$317,$D387,P$80)-NOT($H$1)*999999,INDEX(choosen!$AJ$13:$AV$317,$D387,P$80)-NOT($I$1)*999999,INDEX(choosen!$AZ$13:$BL$317,$D387,P$80)-NOT($J$1)*999999)</f>
        <v>#REF!</v>
      </c>
      <c r="Q389" s="12" t="e">
        <f aca="false">MAX(INDEX(choosen!$D$13:$P$317,$D387,Q$80)-NOT($G$1)*999999,INDEX(choosen!$T$13:$AF$317,$D387,Q$80)-NOT($H$1)*999999,INDEX(choosen!$AJ$13:$AV$317,$D387,Q$80)-NOT($I$1)*999999,INDEX(choosen!$AZ$13:$BL$317,$D387,Q$80)-NOT($J$1)*999999)</f>
        <v>#REF!</v>
      </c>
      <c r="R389" s="15" t="e">
        <f aca="false">MAX(INDEX(choosen!$D$13:$P$317,$D387,R$80)-NOT($G$1)*999999,INDEX(choosen!$T$13:$AF$317,$D387,R$80)-NOT($H$1)*999999,INDEX(choosen!$AJ$13:$AV$317,$D387,R$80)-NOT($I$1)*999999,INDEX(choosen!$AZ$13:$BL$317,$D387,R$80)-NOT($J$1)*999999)</f>
        <v>#REF!</v>
      </c>
      <c r="S389" s="13"/>
      <c r="T389" s="13"/>
      <c r="U389" s="13"/>
      <c r="V389" s="13"/>
      <c r="W389" s="12"/>
      <c r="X389" s="12"/>
    </row>
    <row r="390" customFormat="false" ht="14.3" hidden="false" customHeight="false" outlineLevel="0" collapsed="false">
      <c r="B390" s="0" t="n">
        <v>35</v>
      </c>
      <c r="C390" s="0" t="n">
        <v>3</v>
      </c>
      <c r="D390" s="0" t="n">
        <f aca="false">(B390-1)*5+C390</f>
        <v>173</v>
      </c>
      <c r="E390" s="0" t="s">
        <v>49</v>
      </c>
      <c r="F390" s="12" t="e">
        <f aca="false">MIN(INDEX(choosen!$D$13:$P$317,$D390,F$80)+NOT($G$1)*999999,INDEX(choosen!$T$13:$AF$317,$D390,F$80)+NOT($H$1)*999999,INDEX(choosen!$AJ$13:$AV$317,$D390,F$80)+NOT($I$1)*999999,INDEX(choosen!$AZ$13:$BL$317,$D390,F$80)+NOT($J$1)*999999)</f>
        <v>#REF!</v>
      </c>
      <c r="G390" s="12" t="e">
        <f aca="false">MIN(INDEX(choosen!$D$13:$P$317,$D390,G$80)+NOT($G$1)*999999,INDEX(choosen!$T$13:$AF$317,$D390,G$80)+NOT($H$1)*999999,INDEX(choosen!$AJ$13:$AV$317,$D390,G$80)+NOT($I$1)*999999,INDEX(choosen!$AZ$13:$BL$317,$D390,G$80)+NOT($J$1)*999999)</f>
        <v>#REF!</v>
      </c>
      <c r="H390" s="12" t="e">
        <f aca="false">MIN(INDEX(choosen!$D$13:$P$317,$D390,H$80)+NOT($G$1)*999999,INDEX(choosen!$T$13:$AF$317,$D390,H$80)+NOT($H$1)*999999,INDEX(choosen!$AJ$13:$AV$317,$D390,H$80)+NOT($I$1)*999999,INDEX(choosen!$AZ$13:$BL$317,$D390,H$80)+NOT($J$1)*999999)</f>
        <v>#REF!</v>
      </c>
      <c r="I390" s="12" t="e">
        <f aca="false">MIN(INDEX(choosen!$D$13:$P$317,$D390,I$80)+NOT($G$1)*999999,INDEX(choosen!$T$13:$AF$317,$D390,I$80)+NOT($H$1)*999999,INDEX(choosen!$AJ$13:$AV$317,$D390,I$80)+NOT($I$1)*999999,INDEX(choosen!$AZ$13:$BL$317,$D390,I$80)+NOT($J$1)*999999)</f>
        <v>#REF!</v>
      </c>
      <c r="J390" s="12" t="e">
        <f aca="false">MIN(INDEX(choosen!$D$13:$P$317,$D390,J$80)+NOT($G$1)*999999,INDEX(choosen!$T$13:$AF$317,$D390,J$80)+NOT($H$1)*999999,INDEX(choosen!$AJ$13:$AV$317,$D390,J$80)+NOT($I$1)*999999,INDEX(choosen!$AZ$13:$BL$317,$D390,J$80)+NOT($J$1)*999999)</f>
        <v>#REF!</v>
      </c>
      <c r="K390" s="12" t="e">
        <f aca="false">MIN(INDEX(choosen!$D$13:$P$317,$D390,K$80)+NOT($G$1)*999999,INDEX(choosen!$T$13:$AF$317,$D390,K$80)+NOT($H$1)*999999,INDEX(choosen!$AJ$13:$AV$317,$D390,K$80)+NOT($I$1)*999999,INDEX(choosen!$AZ$13:$BL$317,$D390,K$80)+NOT($J$1)*999999)</f>
        <v>#REF!</v>
      </c>
      <c r="L390" s="12" t="e">
        <f aca="false">MIN(INDEX(choosen!$D$13:$P$317,$D390,L$80)+NOT($G$1)*999999,INDEX(choosen!$T$13:$AF$317,$D390,L$80)+NOT($H$1)*999999,INDEX(choosen!$AJ$13:$AV$317,$D390,L$80)+NOT($I$1)*999999,INDEX(choosen!$AZ$13:$BL$317,$D390,L$80)+NOT($J$1)*999999)</f>
        <v>#REF!</v>
      </c>
      <c r="M390" s="12" t="e">
        <f aca="false">MIN(INDEX(choosen!$D$13:$P$317,$D390,M$80)+NOT($G$1)*999999,INDEX(choosen!$T$13:$AF$317,$D390,M$80)+NOT($H$1)*999999,INDEX(choosen!$AJ$13:$AV$317,$D390,M$80)+NOT($I$1)*999999,INDEX(choosen!$AZ$13:$BL$317,$D390,M$80)+NOT($J$1)*999999)</f>
        <v>#REF!</v>
      </c>
      <c r="N390" s="12" t="e">
        <f aca="false">MIN(INDEX(choosen!$D$13:$P$317,$D390,N$80)+NOT($G$1)*999999,INDEX(choosen!$T$13:$AF$317,$D390,N$80)+NOT($H$1)*999999,INDEX(choosen!$AJ$13:$AV$317,$D390,N$80)+NOT($I$1)*999999,INDEX(choosen!$AZ$13:$BL$317,$D390,N$80)+NOT($J$1)*999999)</f>
        <v>#REF!</v>
      </c>
      <c r="O390" s="12" t="e">
        <f aca="false">MIN(INDEX(choosen!$D$13:$P$317,$D390,O$80)+NOT($G$1)*999999,INDEX(choosen!$T$13:$AF$317,$D390,O$80)+NOT($H$1)*999999,INDEX(choosen!$AJ$13:$AV$317,$D390,O$80)+NOT($I$1)*999999,INDEX(choosen!$AZ$13:$BL$317,$D390,O$80)+NOT($J$1)*999999)</f>
        <v>#REF!</v>
      </c>
      <c r="P390" s="12" t="e">
        <f aca="false">MIN(INDEX(choosen!$D$13:$P$317,$D390,P$80)+NOT($G$1)*999999,INDEX(choosen!$T$13:$AF$317,$D390,P$80)+NOT($H$1)*999999,INDEX(choosen!$AJ$13:$AV$317,$D390,P$80)+NOT($I$1)*999999,INDEX(choosen!$AZ$13:$BL$317,$D390,P$80)+NOT($J$1)*999999)</f>
        <v>#REF!</v>
      </c>
      <c r="Q390" s="12" t="e">
        <f aca="false">MIN(INDEX(choosen!$D$13:$P$317,$D390,Q$80)+NOT($G$1)*999999,INDEX(choosen!$T$13:$AF$317,$D390,Q$80)+NOT($H$1)*999999,INDEX(choosen!$AJ$13:$AV$317,$D390,Q$80)+NOT($I$1)*999999,INDEX(choosen!$AZ$13:$BL$317,$D390,Q$80)+NOT($J$1)*999999)</f>
        <v>#REF!</v>
      </c>
      <c r="R390" s="15" t="e">
        <f aca="false">MIN(INDEX(choosen!$D$13:$P$317,$D390,R$80)+NOT($G$1)*999999,INDEX(choosen!$T$13:$AF$317,$D390,R$80)+NOT($H$1)*999999,INDEX(choosen!$AJ$13:$AV$317,$D390,R$80)+NOT($I$1)*999999,INDEX(choosen!$AZ$13:$BL$317,$D390,R$80)+NOT($J$1)*999999)</f>
        <v>#REF!</v>
      </c>
      <c r="S390" s="13"/>
      <c r="T390" s="13"/>
      <c r="U390" s="13"/>
      <c r="V390" s="13"/>
      <c r="W390" s="12"/>
      <c r="X390" s="12"/>
    </row>
    <row r="391" customFormat="false" ht="14.3" hidden="false" customHeight="false" outlineLevel="0" collapsed="false">
      <c r="B391" s="0" t="n">
        <v>35</v>
      </c>
      <c r="C391" s="0" t="n">
        <v>3</v>
      </c>
      <c r="D391" s="0" t="n">
        <f aca="false">(B391-1)*5+C391</f>
        <v>173</v>
      </c>
      <c r="E391" s="0" t="s">
        <v>50</v>
      </c>
      <c r="F391" s="12" t="e">
        <f aca="false">(INDEX(choosen!$D$13:$P$317,$D391,F$80)*$G$1+INDEX(choosen!$T$13:$AF$317,$D391,F$80)*$H$1+INDEX(choosen!$AJ$13:$AV$317,$D391,F$80)*$I$1+INDEX(choosen!$AZ$13:$BL$317,$D391,F$80)*$J$1)/$K$1</f>
        <v>#REF!</v>
      </c>
      <c r="G391" s="12" t="e">
        <f aca="false">(INDEX(choosen!$D$13:$P$317,$D391,G$80)*$G$1+INDEX(choosen!$T$13:$AF$317,$D391,G$80)*$H$1+INDEX(choosen!$AJ$13:$AV$317,$D391,G$80)*$I$1+INDEX(choosen!$AZ$13:$BL$317,$D391,G$80)*$J$1)/$K$1</f>
        <v>#REF!</v>
      </c>
      <c r="H391" s="12" t="e">
        <f aca="false">(INDEX(choosen!$D$13:$P$317,$D391,H$80)*$G$1+INDEX(choosen!$T$13:$AF$317,$D391,H$80)*$H$1+INDEX(choosen!$AJ$13:$AV$317,$D391,H$80)*$I$1+INDEX(choosen!$AZ$13:$BL$317,$D391,H$80)*$J$1)/$K$1</f>
        <v>#REF!</v>
      </c>
      <c r="I391" s="12" t="e">
        <f aca="false">(INDEX(choosen!$D$13:$P$317,$D391,I$80)*$G$1+INDEX(choosen!$T$13:$AF$317,$D391,I$80)*$H$1+INDEX(choosen!$AJ$13:$AV$317,$D391,I$80)*$I$1+INDEX(choosen!$AZ$13:$BL$317,$D391,I$80)*$J$1)/$K$1</f>
        <v>#REF!</v>
      </c>
      <c r="J391" s="12" t="e">
        <f aca="false">(INDEX(choosen!$D$13:$P$317,$D391,J$80)*$G$1+INDEX(choosen!$T$13:$AF$317,$D391,J$80)*$H$1+INDEX(choosen!$AJ$13:$AV$317,$D391,J$80)*$I$1+INDEX(choosen!$AZ$13:$BL$317,$D391,J$80)*$J$1)/$K$1</f>
        <v>#REF!</v>
      </c>
      <c r="K391" s="12" t="e">
        <f aca="false">(INDEX(choosen!$D$13:$P$317,$D391,K$80)*$G$1+INDEX(choosen!$T$13:$AF$317,$D391,K$80)*$H$1+INDEX(choosen!$AJ$13:$AV$317,$D391,K$80)*$I$1+INDEX(choosen!$AZ$13:$BL$317,$D391,K$80)*$J$1)/$K$1</f>
        <v>#REF!</v>
      </c>
      <c r="L391" s="12" t="e">
        <f aca="false">(INDEX(choosen!$D$13:$P$317,$D391,L$80)*$G$1+INDEX(choosen!$T$13:$AF$317,$D391,L$80)*$H$1+INDEX(choosen!$AJ$13:$AV$317,$D391,L$80)*$I$1+INDEX(choosen!$AZ$13:$BL$317,$D391,L$80)*$J$1)/$K$1</f>
        <v>#REF!</v>
      </c>
      <c r="M391" s="12" t="e">
        <f aca="false">(INDEX(choosen!$D$13:$P$317,$D391,M$80)*$G$1+INDEX(choosen!$T$13:$AF$317,$D391,M$80)*$H$1+INDEX(choosen!$AJ$13:$AV$317,$D391,M$80)*$I$1+INDEX(choosen!$AZ$13:$BL$317,$D391,M$80)*$J$1)/$K$1</f>
        <v>#REF!</v>
      </c>
      <c r="N391" s="12" t="e">
        <f aca="false">(INDEX(choosen!$D$13:$P$317,$D391,N$80)*$G$1+INDEX(choosen!$T$13:$AF$317,$D391,N$80)*$H$1+INDEX(choosen!$AJ$13:$AV$317,$D391,N$80)*$I$1+INDEX(choosen!$AZ$13:$BL$317,$D391,N$80)*$J$1)/$K$1</f>
        <v>#REF!</v>
      </c>
      <c r="O391" s="12" t="e">
        <f aca="false">(INDEX(choosen!$D$13:$P$317,$D391,O$80)*$G$1+INDEX(choosen!$T$13:$AF$317,$D391,O$80)*$H$1+INDEX(choosen!$AJ$13:$AV$317,$D391,O$80)*$I$1+INDEX(choosen!$AZ$13:$BL$317,$D391,O$80)*$J$1)/$K$1</f>
        <v>#REF!</v>
      </c>
      <c r="P391" s="12" t="e">
        <f aca="false">(INDEX(choosen!$D$13:$P$317,$D391,P$80)*$G$1+INDEX(choosen!$T$13:$AF$317,$D391,P$80)*$H$1+INDEX(choosen!$AJ$13:$AV$317,$D391,P$80)*$I$1+INDEX(choosen!$AZ$13:$BL$317,$D391,P$80)*$J$1)/$K$1</f>
        <v>#REF!</v>
      </c>
      <c r="Q391" s="12" t="e">
        <f aca="false">(INDEX(choosen!$D$13:$P$317,$D391,Q$80)*$G$1+INDEX(choosen!$T$13:$AF$317,$D391,Q$80)*$H$1+INDEX(choosen!$AJ$13:$AV$317,$D391,Q$80)*$I$1+INDEX(choosen!$AZ$13:$BL$317,$D391,Q$80)*$J$1)/$K$1</f>
        <v>#REF!</v>
      </c>
      <c r="R391" s="15" t="e">
        <f aca="false">(INDEX(choosen!$D$13:$P$317,$D391,R$80)*$G$1+INDEX(choosen!$T$13:$AF$317,$D391,R$80)*$H$1+INDEX(choosen!$AJ$13:$AV$317,$D391,R$80)*$I$1+INDEX(choosen!$AZ$13:$BL$317,$D391,R$80)*$J$1)/$K$1</f>
        <v>#REF!</v>
      </c>
      <c r="S391" s="13"/>
      <c r="T391" s="13"/>
      <c r="U391" s="13"/>
      <c r="V391" s="13"/>
      <c r="W391" s="12"/>
      <c r="X391" s="12"/>
    </row>
    <row r="392" customFormat="false" ht="14.3" hidden="false" customHeight="false" outlineLevel="0" collapsed="false">
      <c r="B392" s="0" t="n">
        <v>35</v>
      </c>
      <c r="C392" s="0" t="n">
        <v>3</v>
      </c>
      <c r="D392" s="0" t="n">
        <f aca="false">(B392-1)*5+C392</f>
        <v>173</v>
      </c>
      <c r="E392" s="0" t="s">
        <v>51</v>
      </c>
      <c r="F392" s="12" t="e">
        <f aca="false">MAX(INDEX(choosen!$D$13:$P$317,$D390,F$80)-NOT($G$1)*999999,INDEX(choosen!$T$13:$AF$317,$D390,F$80)-NOT($H$1)*999999,INDEX(choosen!$AJ$13:$AV$317,$D390,F$80)-NOT($I$1)*999999,INDEX(choosen!$AZ$13:$BL$317,$D390,F$80)-NOT($J$1)*999999)</f>
        <v>#REF!</v>
      </c>
      <c r="G392" s="12" t="e">
        <f aca="false">MAX(INDEX(choosen!$D$13:$P$317,$D390,G$80)-NOT($G$1)*999999,INDEX(choosen!$T$13:$AF$317,$D390,G$80)-NOT($H$1)*999999,INDEX(choosen!$AJ$13:$AV$317,$D390,G$80)-NOT($I$1)*999999,INDEX(choosen!$AZ$13:$BL$317,$D390,G$80)-NOT($J$1)*999999)</f>
        <v>#REF!</v>
      </c>
      <c r="H392" s="12" t="e">
        <f aca="false">MAX(INDEX(choosen!$D$13:$P$317,$D390,H$80)-NOT($G$1)*999999,INDEX(choosen!$T$13:$AF$317,$D390,H$80)-NOT($H$1)*999999,INDEX(choosen!$AJ$13:$AV$317,$D390,H$80)-NOT($I$1)*999999,INDEX(choosen!$AZ$13:$BL$317,$D390,H$80)-NOT($J$1)*999999)</f>
        <v>#REF!</v>
      </c>
      <c r="I392" s="12" t="e">
        <f aca="false">MAX(INDEX(choosen!$D$13:$P$317,$D390,I$80)-NOT($G$1)*999999,INDEX(choosen!$T$13:$AF$317,$D390,I$80)-NOT($H$1)*999999,INDEX(choosen!$AJ$13:$AV$317,$D390,I$80)-NOT($I$1)*999999,INDEX(choosen!$AZ$13:$BL$317,$D390,I$80)-NOT($J$1)*999999)</f>
        <v>#REF!</v>
      </c>
      <c r="J392" s="12" t="e">
        <f aca="false">MAX(INDEX(choosen!$D$13:$P$317,$D390,J$80)-NOT($G$1)*999999,INDEX(choosen!$T$13:$AF$317,$D390,J$80)-NOT($H$1)*999999,INDEX(choosen!$AJ$13:$AV$317,$D390,J$80)-NOT($I$1)*999999,INDEX(choosen!$AZ$13:$BL$317,$D390,J$80)-NOT($J$1)*999999)</f>
        <v>#REF!</v>
      </c>
      <c r="K392" s="12" t="e">
        <f aca="false">MAX(INDEX(choosen!$D$13:$P$317,$D390,K$80)-NOT($G$1)*999999,INDEX(choosen!$T$13:$AF$317,$D390,K$80)-NOT($H$1)*999999,INDEX(choosen!$AJ$13:$AV$317,$D390,K$80)-NOT($I$1)*999999,INDEX(choosen!$AZ$13:$BL$317,$D390,K$80)-NOT($J$1)*999999)</f>
        <v>#REF!</v>
      </c>
      <c r="L392" s="12" t="e">
        <f aca="false">MAX(INDEX(choosen!$D$13:$P$317,$D390,L$80)-NOT($G$1)*999999,INDEX(choosen!$T$13:$AF$317,$D390,L$80)-NOT($H$1)*999999,INDEX(choosen!$AJ$13:$AV$317,$D390,L$80)-NOT($I$1)*999999,INDEX(choosen!$AZ$13:$BL$317,$D390,L$80)-NOT($J$1)*999999)</f>
        <v>#REF!</v>
      </c>
      <c r="M392" s="12" t="e">
        <f aca="false">MAX(INDEX(choosen!$D$13:$P$317,$D390,M$80)-NOT($G$1)*999999,INDEX(choosen!$T$13:$AF$317,$D390,M$80)-NOT($H$1)*999999,INDEX(choosen!$AJ$13:$AV$317,$D390,M$80)-NOT($I$1)*999999,INDEX(choosen!$AZ$13:$BL$317,$D390,M$80)-NOT($J$1)*999999)</f>
        <v>#REF!</v>
      </c>
      <c r="N392" s="12" t="e">
        <f aca="false">MAX(INDEX(choosen!$D$13:$P$317,$D390,N$80)-NOT($G$1)*999999,INDEX(choosen!$T$13:$AF$317,$D390,N$80)-NOT($H$1)*999999,INDEX(choosen!$AJ$13:$AV$317,$D390,N$80)-NOT($I$1)*999999,INDEX(choosen!$AZ$13:$BL$317,$D390,N$80)-NOT($J$1)*999999)</f>
        <v>#REF!</v>
      </c>
      <c r="O392" s="12" t="e">
        <f aca="false">MAX(INDEX(choosen!$D$13:$P$317,$D390,O$80)-NOT($G$1)*999999,INDEX(choosen!$T$13:$AF$317,$D390,O$80)-NOT($H$1)*999999,INDEX(choosen!$AJ$13:$AV$317,$D390,O$80)-NOT($I$1)*999999,INDEX(choosen!$AZ$13:$BL$317,$D390,O$80)-NOT($J$1)*999999)</f>
        <v>#REF!</v>
      </c>
      <c r="P392" s="12" t="e">
        <f aca="false">MAX(INDEX(choosen!$D$13:$P$317,$D390,P$80)-NOT($G$1)*999999,INDEX(choosen!$T$13:$AF$317,$D390,P$80)-NOT($H$1)*999999,INDEX(choosen!$AJ$13:$AV$317,$D390,P$80)-NOT($I$1)*999999,INDEX(choosen!$AZ$13:$BL$317,$D390,P$80)-NOT($J$1)*999999)</f>
        <v>#REF!</v>
      </c>
      <c r="Q392" s="12" t="e">
        <f aca="false">MAX(INDEX(choosen!$D$13:$P$317,$D390,Q$80)-NOT($G$1)*999999,INDEX(choosen!$T$13:$AF$317,$D390,Q$80)-NOT($H$1)*999999,INDEX(choosen!$AJ$13:$AV$317,$D390,Q$80)-NOT($I$1)*999999,INDEX(choosen!$AZ$13:$BL$317,$D390,Q$80)-NOT($J$1)*999999)</f>
        <v>#REF!</v>
      </c>
      <c r="R392" s="15" t="e">
        <f aca="false">MAX(INDEX(choosen!$D$13:$P$317,$D390,R$80)-NOT($G$1)*999999,INDEX(choosen!$T$13:$AF$317,$D390,R$80)-NOT($H$1)*999999,INDEX(choosen!$AJ$13:$AV$317,$D390,R$80)-NOT($I$1)*999999,INDEX(choosen!$AZ$13:$BL$317,$D390,R$80)-NOT($J$1)*999999)</f>
        <v>#REF!</v>
      </c>
      <c r="S392" s="13"/>
      <c r="T392" s="13"/>
      <c r="U392" s="13"/>
      <c r="V392" s="13"/>
      <c r="W392" s="12"/>
      <c r="X392" s="12"/>
    </row>
    <row r="393" customFormat="false" ht="14.3" hidden="false" customHeight="false" outlineLevel="0" collapsed="false">
      <c r="B393" s="0" t="n">
        <v>35</v>
      </c>
      <c r="C393" s="0" t="n">
        <v>5</v>
      </c>
      <c r="D393" s="0" t="n">
        <f aca="false">(B393-1)*5+C393</f>
        <v>175</v>
      </c>
      <c r="E393" s="0" t="s">
        <v>52</v>
      </c>
      <c r="F393" s="12" t="e">
        <f aca="false">MIN(INDEX(choosen!$D$13:$P$317,$D393,F$80)+NOT($G$1)*999999,INDEX(choosen!$T$13:$AF$317,$D393,F$80)+NOT($H$1)*999999,INDEX(choosen!$AJ$13:$AV$317,$D393,F$80)+NOT($I$1)*999999,INDEX(choosen!$AZ$13:$BL$317,$D393,F$80)+NOT($J$1)*999999)</f>
        <v>#REF!</v>
      </c>
      <c r="G393" s="12" t="e">
        <f aca="false">MIN(INDEX(choosen!$D$13:$P$317,$D393,G$80)+NOT($G$1)*999999,INDEX(choosen!$T$13:$AF$317,$D393,G$80)+NOT($H$1)*999999,INDEX(choosen!$AJ$13:$AV$317,$D393,G$80)+NOT($I$1)*999999,INDEX(choosen!$AZ$13:$BL$317,$D393,G$80)+NOT($J$1)*999999)</f>
        <v>#REF!</v>
      </c>
      <c r="H393" s="12" t="e">
        <f aca="false">MIN(INDEX(choosen!$D$13:$P$317,$D393,H$80)+NOT($G$1)*999999,INDEX(choosen!$T$13:$AF$317,$D393,H$80)+NOT($H$1)*999999,INDEX(choosen!$AJ$13:$AV$317,$D393,H$80)+NOT($I$1)*999999,INDEX(choosen!$AZ$13:$BL$317,$D393,H$80)+NOT($J$1)*999999)</f>
        <v>#REF!</v>
      </c>
      <c r="I393" s="12" t="e">
        <f aca="false">MIN(INDEX(choosen!$D$13:$P$317,$D393,I$80)+NOT($G$1)*999999,INDEX(choosen!$T$13:$AF$317,$D393,I$80)+NOT($H$1)*999999,INDEX(choosen!$AJ$13:$AV$317,$D393,I$80)+NOT($I$1)*999999,INDEX(choosen!$AZ$13:$BL$317,$D393,I$80)+NOT($J$1)*999999)</f>
        <v>#REF!</v>
      </c>
      <c r="J393" s="12" t="e">
        <f aca="false">MIN(INDEX(choosen!$D$13:$P$317,$D393,J$80)+NOT($G$1)*999999,INDEX(choosen!$T$13:$AF$317,$D393,J$80)+NOT($H$1)*999999,INDEX(choosen!$AJ$13:$AV$317,$D393,J$80)+NOT($I$1)*999999,INDEX(choosen!$AZ$13:$BL$317,$D393,J$80)+NOT($J$1)*999999)</f>
        <v>#REF!</v>
      </c>
      <c r="K393" s="12" t="e">
        <f aca="false">MIN(INDEX(choosen!$D$13:$P$317,$D393,K$80)+NOT($G$1)*999999,INDEX(choosen!$T$13:$AF$317,$D393,K$80)+NOT($H$1)*999999,INDEX(choosen!$AJ$13:$AV$317,$D393,K$80)+NOT($I$1)*999999,INDEX(choosen!$AZ$13:$BL$317,$D393,K$80)+NOT($J$1)*999999)</f>
        <v>#REF!</v>
      </c>
      <c r="L393" s="12" t="e">
        <f aca="false">MIN(INDEX(choosen!$D$13:$P$317,$D393,L$80)+NOT($G$1)*999999,INDEX(choosen!$T$13:$AF$317,$D393,L$80)+NOT($H$1)*999999,INDEX(choosen!$AJ$13:$AV$317,$D393,L$80)+NOT($I$1)*999999,INDEX(choosen!$AZ$13:$BL$317,$D393,L$80)+NOT($J$1)*999999)</f>
        <v>#REF!</v>
      </c>
      <c r="M393" s="12" t="e">
        <f aca="false">MIN(INDEX(choosen!$D$13:$P$317,$D393,M$80)+NOT($G$1)*999999,INDEX(choosen!$T$13:$AF$317,$D393,M$80)+NOT($H$1)*999999,INDEX(choosen!$AJ$13:$AV$317,$D393,M$80)+NOT($I$1)*999999,INDEX(choosen!$AZ$13:$BL$317,$D393,M$80)+NOT($J$1)*999999)</f>
        <v>#REF!</v>
      </c>
      <c r="N393" s="12" t="e">
        <f aca="false">MIN(INDEX(choosen!$D$13:$P$317,$D393,N$80)+NOT($G$1)*999999,INDEX(choosen!$T$13:$AF$317,$D393,N$80)+NOT($H$1)*999999,INDEX(choosen!$AJ$13:$AV$317,$D393,N$80)+NOT($I$1)*999999,INDEX(choosen!$AZ$13:$BL$317,$D393,N$80)+NOT($J$1)*999999)</f>
        <v>#REF!</v>
      </c>
      <c r="O393" s="12" t="e">
        <f aca="false">MIN(INDEX(choosen!$D$13:$P$317,$D393,O$80)+NOT($G$1)*999999,INDEX(choosen!$T$13:$AF$317,$D393,O$80)+NOT($H$1)*999999,INDEX(choosen!$AJ$13:$AV$317,$D393,O$80)+NOT($I$1)*999999,INDEX(choosen!$AZ$13:$BL$317,$D393,O$80)+NOT($J$1)*999999)</f>
        <v>#REF!</v>
      </c>
      <c r="P393" s="12" t="e">
        <f aca="false">MIN(INDEX(choosen!$D$13:$P$317,$D393,P$80)+NOT($G$1)*999999,INDEX(choosen!$T$13:$AF$317,$D393,P$80)+NOT($H$1)*999999,INDEX(choosen!$AJ$13:$AV$317,$D393,P$80)+NOT($I$1)*999999,INDEX(choosen!$AZ$13:$BL$317,$D393,P$80)+NOT($J$1)*999999)</f>
        <v>#REF!</v>
      </c>
      <c r="Q393" s="12" t="e">
        <f aca="false">MIN(INDEX(choosen!$D$13:$P$317,$D393,Q$80)+NOT($G$1)*999999,INDEX(choosen!$T$13:$AF$317,$D393,Q$80)+NOT($H$1)*999999,INDEX(choosen!$AJ$13:$AV$317,$D393,Q$80)+NOT($I$1)*999999,INDEX(choosen!$AZ$13:$BL$317,$D393,Q$80)+NOT($J$1)*999999)</f>
        <v>#REF!</v>
      </c>
      <c r="R393" s="15" t="e">
        <f aca="false">MIN(INDEX(choosen!$D$13:$P$317,$D393,R$80)+NOT($G$1)*999999,INDEX(choosen!$T$13:$AF$317,$D393,R$80)+NOT($H$1)*999999,INDEX(choosen!$AJ$13:$AV$317,$D393,R$80)+NOT($I$1)*999999,INDEX(choosen!$AZ$13:$BL$317,$D393,R$80)+NOT($J$1)*999999)</f>
        <v>#REF!</v>
      </c>
      <c r="S393" s="13" t="e">
        <f aca="false">100*R393/R387</f>
        <v>#REF!</v>
      </c>
      <c r="T393" s="13"/>
      <c r="U393" s="13"/>
      <c r="V393" s="13"/>
      <c r="W393" s="12"/>
      <c r="X393" s="12"/>
    </row>
    <row r="394" customFormat="false" ht="14.3" hidden="false" customHeight="false" outlineLevel="0" collapsed="false">
      <c r="B394" s="0" t="n">
        <v>35</v>
      </c>
      <c r="C394" s="0" t="n">
        <v>5</v>
      </c>
      <c r="D394" s="0" t="n">
        <f aca="false">(B394-1)*5+C394</f>
        <v>175</v>
      </c>
      <c r="E394" s="0" t="s">
        <v>53</v>
      </c>
      <c r="F394" s="12" t="e">
        <f aca="false">(INDEX(choosen!$D$13:$P$317,$D394,F$80)*$G$1+INDEX(choosen!$T$13:$AF$317,$D394,F$80)*$H$1+INDEX(choosen!$AJ$13:$AV$317,$D394,F$80)*$I$1+INDEX(choosen!$AZ$13:$BL$317,$D394,F$80)*$J$1)/$K$1</f>
        <v>#REF!</v>
      </c>
      <c r="G394" s="12" t="e">
        <f aca="false">(INDEX(choosen!$D$13:$P$317,$D394,G$80)*$G$1+INDEX(choosen!$T$13:$AF$317,$D394,G$80)*$H$1+INDEX(choosen!$AJ$13:$AV$317,$D394,G$80)*$I$1+INDEX(choosen!$AZ$13:$BL$317,$D394,G$80)*$J$1)/$K$1</f>
        <v>#REF!</v>
      </c>
      <c r="H394" s="12" t="e">
        <f aca="false">(INDEX(choosen!$D$13:$P$317,$D394,H$80)*$G$1+INDEX(choosen!$T$13:$AF$317,$D394,H$80)*$H$1+INDEX(choosen!$AJ$13:$AV$317,$D394,H$80)*$I$1+INDEX(choosen!$AZ$13:$BL$317,$D394,H$80)*$J$1)/$K$1</f>
        <v>#REF!</v>
      </c>
      <c r="I394" s="12" t="e">
        <f aca="false">(INDEX(choosen!$D$13:$P$317,$D394,I$80)*$G$1+INDEX(choosen!$T$13:$AF$317,$D394,I$80)*$H$1+INDEX(choosen!$AJ$13:$AV$317,$D394,I$80)*$I$1+INDEX(choosen!$AZ$13:$BL$317,$D394,I$80)*$J$1)/$K$1</f>
        <v>#REF!</v>
      </c>
      <c r="J394" s="12" t="e">
        <f aca="false">(INDEX(choosen!$D$13:$P$317,$D394,J$80)*$G$1+INDEX(choosen!$T$13:$AF$317,$D394,J$80)*$H$1+INDEX(choosen!$AJ$13:$AV$317,$D394,J$80)*$I$1+INDEX(choosen!$AZ$13:$BL$317,$D394,J$80)*$J$1)/$K$1</f>
        <v>#REF!</v>
      </c>
      <c r="K394" s="12" t="e">
        <f aca="false">(INDEX(choosen!$D$13:$P$317,$D394,K$80)*$G$1+INDEX(choosen!$T$13:$AF$317,$D394,K$80)*$H$1+INDEX(choosen!$AJ$13:$AV$317,$D394,K$80)*$I$1+INDEX(choosen!$AZ$13:$BL$317,$D394,K$80)*$J$1)/$K$1</f>
        <v>#REF!</v>
      </c>
      <c r="L394" s="12" t="e">
        <f aca="false">(INDEX(choosen!$D$13:$P$317,$D394,L$80)*$G$1+INDEX(choosen!$T$13:$AF$317,$D394,L$80)*$H$1+INDEX(choosen!$AJ$13:$AV$317,$D394,L$80)*$I$1+INDEX(choosen!$AZ$13:$BL$317,$D394,L$80)*$J$1)/$K$1</f>
        <v>#REF!</v>
      </c>
      <c r="M394" s="12" t="e">
        <f aca="false">(INDEX(choosen!$D$13:$P$317,$D394,M$80)*$G$1+INDEX(choosen!$T$13:$AF$317,$D394,M$80)*$H$1+INDEX(choosen!$AJ$13:$AV$317,$D394,M$80)*$I$1+INDEX(choosen!$AZ$13:$BL$317,$D394,M$80)*$J$1)/$K$1</f>
        <v>#REF!</v>
      </c>
      <c r="N394" s="12" t="e">
        <f aca="false">(INDEX(choosen!$D$13:$P$317,$D394,N$80)*$G$1+INDEX(choosen!$T$13:$AF$317,$D394,N$80)*$H$1+INDEX(choosen!$AJ$13:$AV$317,$D394,N$80)*$I$1+INDEX(choosen!$AZ$13:$BL$317,$D394,N$80)*$J$1)/$K$1</f>
        <v>#REF!</v>
      </c>
      <c r="O394" s="12" t="e">
        <f aca="false">(INDEX(choosen!$D$13:$P$317,$D394,O$80)*$G$1+INDEX(choosen!$T$13:$AF$317,$D394,O$80)*$H$1+INDEX(choosen!$AJ$13:$AV$317,$D394,O$80)*$I$1+INDEX(choosen!$AZ$13:$BL$317,$D394,O$80)*$J$1)/$K$1</f>
        <v>#REF!</v>
      </c>
      <c r="P394" s="12" t="e">
        <f aca="false">(INDEX(choosen!$D$13:$P$317,$D394,P$80)*$G$1+INDEX(choosen!$T$13:$AF$317,$D394,P$80)*$H$1+INDEX(choosen!$AJ$13:$AV$317,$D394,P$80)*$I$1+INDEX(choosen!$AZ$13:$BL$317,$D394,P$80)*$J$1)/$K$1</f>
        <v>#REF!</v>
      </c>
      <c r="Q394" s="12" t="e">
        <f aca="false">(INDEX(choosen!$D$13:$P$317,$D394,Q$80)*$G$1+INDEX(choosen!$T$13:$AF$317,$D394,Q$80)*$H$1+INDEX(choosen!$AJ$13:$AV$317,$D394,Q$80)*$I$1+INDEX(choosen!$AZ$13:$BL$317,$D394,Q$80)*$J$1)/$K$1</f>
        <v>#REF!</v>
      </c>
      <c r="R394" s="15" t="e">
        <f aca="false">(INDEX(choosen!$D$13:$P$317,$D394,R$80)*$G$1+INDEX(choosen!$T$13:$AF$317,$D394,R$80)*$H$1+INDEX(choosen!$AJ$13:$AV$317,$D394,R$80)*$I$1+INDEX(choosen!$AZ$13:$BL$317,$D394,R$80)*$J$1)/$K$1</f>
        <v>#REF!</v>
      </c>
      <c r="S394" s="17" t="e">
        <f aca="false">100*R394/R388</f>
        <v>#REF!</v>
      </c>
      <c r="T394" s="17"/>
      <c r="U394" s="17"/>
      <c r="V394" s="17"/>
      <c r="W394" s="12"/>
      <c r="X394" s="12"/>
    </row>
    <row r="395" customFormat="false" ht="14.3" hidden="false" customHeight="false" outlineLevel="0" collapsed="false">
      <c r="B395" s="0" t="n">
        <v>35</v>
      </c>
      <c r="C395" s="0" t="n">
        <v>5</v>
      </c>
      <c r="D395" s="0" t="n">
        <f aca="false">(B395-1)*5+C395</f>
        <v>175</v>
      </c>
      <c r="E395" s="0" t="s">
        <v>54</v>
      </c>
      <c r="F395" s="12" t="e">
        <f aca="false">MAX(INDEX(choosen!$D$13:$P$317,$D393,F$80)-NOT($G$1)*999999,INDEX(choosen!$T$13:$AF$317,$D393,F$80)-NOT($H$1)*999999,INDEX(choosen!$AJ$13:$AV$317,$D393,F$80)-NOT($I$1)*999999,INDEX(choosen!$AZ$13:$BL$317,$D393,F$80)-NOT($J$1)*999999)</f>
        <v>#REF!</v>
      </c>
      <c r="G395" s="12" t="e">
        <f aca="false">MAX(INDEX(choosen!$D$13:$P$317,$D393,G$80)-NOT($G$1)*999999,INDEX(choosen!$T$13:$AF$317,$D393,G$80)-NOT($H$1)*999999,INDEX(choosen!$AJ$13:$AV$317,$D393,G$80)-NOT($I$1)*999999,INDEX(choosen!$AZ$13:$BL$317,$D393,G$80)-NOT($J$1)*999999)</f>
        <v>#REF!</v>
      </c>
      <c r="H395" s="12" t="e">
        <f aca="false">MAX(INDEX(choosen!$D$13:$P$317,$D393,H$80)-NOT($G$1)*999999,INDEX(choosen!$T$13:$AF$317,$D393,H$80)-NOT($H$1)*999999,INDEX(choosen!$AJ$13:$AV$317,$D393,H$80)-NOT($I$1)*999999,INDEX(choosen!$AZ$13:$BL$317,$D393,H$80)-NOT($J$1)*999999)</f>
        <v>#REF!</v>
      </c>
      <c r="I395" s="12" t="e">
        <f aca="false">MAX(INDEX(choosen!$D$13:$P$317,$D393,I$80)-NOT($G$1)*999999,INDEX(choosen!$T$13:$AF$317,$D393,I$80)-NOT($H$1)*999999,INDEX(choosen!$AJ$13:$AV$317,$D393,I$80)-NOT($I$1)*999999,INDEX(choosen!$AZ$13:$BL$317,$D393,I$80)-NOT($J$1)*999999)</f>
        <v>#REF!</v>
      </c>
      <c r="J395" s="12" t="e">
        <f aca="false">MAX(INDEX(choosen!$D$13:$P$317,$D393,J$80)-NOT($G$1)*999999,INDEX(choosen!$T$13:$AF$317,$D393,J$80)-NOT($H$1)*999999,INDEX(choosen!$AJ$13:$AV$317,$D393,J$80)-NOT($I$1)*999999,INDEX(choosen!$AZ$13:$BL$317,$D393,J$80)-NOT($J$1)*999999)</f>
        <v>#REF!</v>
      </c>
      <c r="K395" s="12" t="e">
        <f aca="false">MAX(INDEX(choosen!$D$13:$P$317,$D393,K$80)-NOT($G$1)*999999,INDEX(choosen!$T$13:$AF$317,$D393,K$80)-NOT($H$1)*999999,INDEX(choosen!$AJ$13:$AV$317,$D393,K$80)-NOT($I$1)*999999,INDEX(choosen!$AZ$13:$BL$317,$D393,K$80)-NOT($J$1)*999999)</f>
        <v>#REF!</v>
      </c>
      <c r="L395" s="12" t="e">
        <f aca="false">MAX(INDEX(choosen!$D$13:$P$317,$D393,L$80)-NOT($G$1)*999999,INDEX(choosen!$T$13:$AF$317,$D393,L$80)-NOT($H$1)*999999,INDEX(choosen!$AJ$13:$AV$317,$D393,L$80)-NOT($I$1)*999999,INDEX(choosen!$AZ$13:$BL$317,$D393,L$80)-NOT($J$1)*999999)</f>
        <v>#REF!</v>
      </c>
      <c r="M395" s="12" t="e">
        <f aca="false">MAX(INDEX(choosen!$D$13:$P$317,$D393,M$80)-NOT($G$1)*999999,INDEX(choosen!$T$13:$AF$317,$D393,M$80)-NOT($H$1)*999999,INDEX(choosen!$AJ$13:$AV$317,$D393,M$80)-NOT($I$1)*999999,INDEX(choosen!$AZ$13:$BL$317,$D393,M$80)-NOT($J$1)*999999)</f>
        <v>#REF!</v>
      </c>
      <c r="N395" s="12" t="e">
        <f aca="false">MAX(INDEX(choosen!$D$13:$P$317,$D393,N$80)-NOT($G$1)*999999,INDEX(choosen!$T$13:$AF$317,$D393,N$80)-NOT($H$1)*999999,INDEX(choosen!$AJ$13:$AV$317,$D393,N$80)-NOT($I$1)*999999,INDEX(choosen!$AZ$13:$BL$317,$D393,N$80)-NOT($J$1)*999999)</f>
        <v>#REF!</v>
      </c>
      <c r="O395" s="12" t="e">
        <f aca="false">MAX(INDEX(choosen!$D$13:$P$317,$D393,O$80)-NOT($G$1)*999999,INDEX(choosen!$T$13:$AF$317,$D393,O$80)-NOT($H$1)*999999,INDEX(choosen!$AJ$13:$AV$317,$D393,O$80)-NOT($I$1)*999999,INDEX(choosen!$AZ$13:$BL$317,$D393,O$80)-NOT($J$1)*999999)</f>
        <v>#REF!</v>
      </c>
      <c r="P395" s="12" t="e">
        <f aca="false">MAX(INDEX(choosen!$D$13:$P$317,$D393,P$80)-NOT($G$1)*999999,INDEX(choosen!$T$13:$AF$317,$D393,P$80)-NOT($H$1)*999999,INDEX(choosen!$AJ$13:$AV$317,$D393,P$80)-NOT($I$1)*999999,INDEX(choosen!$AZ$13:$BL$317,$D393,P$80)-NOT($J$1)*999999)</f>
        <v>#REF!</v>
      </c>
      <c r="Q395" s="12" t="e">
        <f aca="false">MAX(INDEX(choosen!$D$13:$P$317,$D393,Q$80)-NOT($G$1)*999999,INDEX(choosen!$T$13:$AF$317,$D393,Q$80)-NOT($H$1)*999999,INDEX(choosen!$AJ$13:$AV$317,$D393,Q$80)-NOT($I$1)*999999,INDEX(choosen!$AZ$13:$BL$317,$D393,Q$80)-NOT($J$1)*999999)</f>
        <v>#REF!</v>
      </c>
      <c r="R395" s="15" t="e">
        <f aca="false">MAX(INDEX(choosen!$D$13:$P$317,$D393,R$80)-NOT($G$1)*999999,INDEX(choosen!$T$13:$AF$317,$D393,R$80)-NOT($H$1)*999999,INDEX(choosen!$AJ$13:$AV$317,$D393,R$80)-NOT($I$1)*999999,INDEX(choosen!$AZ$13:$BL$317,$D393,R$80)-NOT($J$1)*999999)</f>
        <v>#REF!</v>
      </c>
      <c r="S395" s="13" t="e">
        <f aca="false">100*R395/R389</f>
        <v>#REF!</v>
      </c>
      <c r="T395" s="13"/>
      <c r="U395" s="13"/>
      <c r="V395" s="13"/>
      <c r="W395" s="12"/>
      <c r="X395" s="12"/>
    </row>
    <row r="396" customFormat="false" ht="14.3" hidden="false" customHeight="false" outlineLevel="0" collapsed="false">
      <c r="B396" s="0" t="n">
        <v>36</v>
      </c>
      <c r="C396" s="0" t="n">
        <v>1</v>
      </c>
      <c r="D396" s="0" t="n">
        <f aca="false">(B396-1)*5+C396</f>
        <v>176</v>
      </c>
      <c r="E396" s="0" t="s">
        <v>46</v>
      </c>
      <c r="F396" s="12" t="e">
        <f aca="false">MIN(INDEX(choosen!$D$13:$P$317,$D396,F$80)+NOT($G$1)*999999,INDEX(choosen!$T$13:$AF$317,$D396,F$80)+NOT($H$1)*999999,INDEX(choosen!$AJ$13:$AV$317,$D396,F$80)+NOT($I$1)*999999,INDEX(choosen!$AZ$13:$BL$317,$D396,F$80)+NOT($J$1)*999999)</f>
        <v>#REF!</v>
      </c>
      <c r="G396" s="12" t="e">
        <f aca="false">MIN(INDEX(choosen!$D$13:$P$317,$D396,G$80)+NOT($G$1)*999999,INDEX(choosen!$T$13:$AF$317,$D396,G$80)+NOT($H$1)*999999,INDEX(choosen!$AJ$13:$AV$317,$D396,G$80)+NOT($I$1)*999999,INDEX(choosen!$AZ$13:$BL$317,$D396,G$80)+NOT($J$1)*999999)</f>
        <v>#REF!</v>
      </c>
      <c r="H396" s="12" t="e">
        <f aca="false">MIN(INDEX(choosen!$D$13:$P$317,$D396,H$80)+NOT($G$1)*999999,INDEX(choosen!$T$13:$AF$317,$D396,H$80)+NOT($H$1)*999999,INDEX(choosen!$AJ$13:$AV$317,$D396,H$80)+NOT($I$1)*999999,INDEX(choosen!$AZ$13:$BL$317,$D396,H$80)+NOT($J$1)*999999)</f>
        <v>#REF!</v>
      </c>
      <c r="I396" s="12" t="e">
        <f aca="false">MIN(INDEX(choosen!$D$13:$P$317,$D396,I$80)+NOT($G$1)*999999,INDEX(choosen!$T$13:$AF$317,$D396,I$80)+NOT($H$1)*999999,INDEX(choosen!$AJ$13:$AV$317,$D396,I$80)+NOT($I$1)*999999,INDEX(choosen!$AZ$13:$BL$317,$D396,I$80)+NOT($J$1)*999999)</f>
        <v>#REF!</v>
      </c>
      <c r="J396" s="12" t="e">
        <f aca="false">MIN(INDEX(choosen!$D$13:$P$317,$D396,J$80)+NOT($G$1)*999999,INDEX(choosen!$T$13:$AF$317,$D396,J$80)+NOT($H$1)*999999,INDEX(choosen!$AJ$13:$AV$317,$D396,J$80)+NOT($I$1)*999999,INDEX(choosen!$AZ$13:$BL$317,$D396,J$80)+NOT($J$1)*999999)</f>
        <v>#REF!</v>
      </c>
      <c r="K396" s="12" t="e">
        <f aca="false">MIN(INDEX(choosen!$D$13:$P$317,$D396,K$80)+NOT($G$1)*999999,INDEX(choosen!$T$13:$AF$317,$D396,K$80)+NOT($H$1)*999999,INDEX(choosen!$AJ$13:$AV$317,$D396,K$80)+NOT($I$1)*999999,INDEX(choosen!$AZ$13:$BL$317,$D396,K$80)+NOT($J$1)*999999)</f>
        <v>#REF!</v>
      </c>
      <c r="L396" s="12" t="e">
        <f aca="false">MIN(INDEX(choosen!$D$13:$P$317,$D396,L$80)+NOT($G$1)*999999,INDEX(choosen!$T$13:$AF$317,$D396,L$80)+NOT($H$1)*999999,INDEX(choosen!$AJ$13:$AV$317,$D396,L$80)+NOT($I$1)*999999,INDEX(choosen!$AZ$13:$BL$317,$D396,L$80)+NOT($J$1)*999999)</f>
        <v>#REF!</v>
      </c>
      <c r="M396" s="12" t="e">
        <f aca="false">MIN(INDEX(choosen!$D$13:$P$317,$D396,M$80)+NOT($G$1)*999999,INDEX(choosen!$T$13:$AF$317,$D396,M$80)+NOT($H$1)*999999,INDEX(choosen!$AJ$13:$AV$317,$D396,M$80)+NOT($I$1)*999999,INDEX(choosen!$AZ$13:$BL$317,$D396,M$80)+NOT($J$1)*999999)</f>
        <v>#REF!</v>
      </c>
      <c r="N396" s="12" t="e">
        <f aca="false">MIN(INDEX(choosen!$D$13:$P$317,$D396,N$80)+NOT($G$1)*999999,INDEX(choosen!$T$13:$AF$317,$D396,N$80)+NOT($H$1)*999999,INDEX(choosen!$AJ$13:$AV$317,$D396,N$80)+NOT($I$1)*999999,INDEX(choosen!$AZ$13:$BL$317,$D396,N$80)+NOT($J$1)*999999)</f>
        <v>#REF!</v>
      </c>
      <c r="O396" s="12" t="e">
        <f aca="false">MIN(INDEX(choosen!$D$13:$P$317,$D396,O$80)+NOT($G$1)*999999,INDEX(choosen!$T$13:$AF$317,$D396,O$80)+NOT($H$1)*999999,INDEX(choosen!$AJ$13:$AV$317,$D396,O$80)+NOT($I$1)*999999,INDEX(choosen!$AZ$13:$BL$317,$D396,O$80)+NOT($J$1)*999999)</f>
        <v>#REF!</v>
      </c>
      <c r="P396" s="12" t="e">
        <f aca="false">MIN(INDEX(choosen!$D$13:$P$317,$D396,P$80)+NOT($G$1)*999999,INDEX(choosen!$T$13:$AF$317,$D396,P$80)+NOT($H$1)*999999,INDEX(choosen!$AJ$13:$AV$317,$D396,P$80)+NOT($I$1)*999999,INDEX(choosen!$AZ$13:$BL$317,$D396,P$80)+NOT($J$1)*999999)</f>
        <v>#REF!</v>
      </c>
      <c r="Q396" s="12" t="e">
        <f aca="false">MIN(INDEX(choosen!$D$13:$P$317,$D396,Q$80)+NOT($G$1)*999999,INDEX(choosen!$T$13:$AF$317,$D396,Q$80)+NOT($H$1)*999999,INDEX(choosen!$AJ$13:$AV$317,$D396,Q$80)+NOT($I$1)*999999,INDEX(choosen!$AZ$13:$BL$317,$D396,Q$80)+NOT($J$1)*999999)</f>
        <v>#REF!</v>
      </c>
      <c r="R396" s="15" t="e">
        <f aca="false">MIN(INDEX(choosen!$D$13:$P$317,$D396,R$80)+NOT($G$1)*999999,INDEX(choosen!$T$13:$AF$317,$D396,R$80)+NOT($H$1)*999999,INDEX(choosen!$AJ$13:$AV$317,$D396,R$80)+NOT($I$1)*999999,INDEX(choosen!$AZ$13:$BL$317,$D396,R$80)+NOT($J$1)*999999)</f>
        <v>#REF!</v>
      </c>
      <c r="S396" s="13"/>
      <c r="T396" s="13"/>
      <c r="U396" s="13"/>
      <c r="V396" s="13"/>
      <c r="W396" s="12"/>
      <c r="X396" s="12"/>
    </row>
    <row r="397" customFormat="false" ht="14.3" hidden="false" customHeight="false" outlineLevel="0" collapsed="false">
      <c r="B397" s="0" t="n">
        <v>36</v>
      </c>
      <c r="C397" s="0" t="n">
        <v>1</v>
      </c>
      <c r="D397" s="0" t="n">
        <f aca="false">(B397-1)*5+C397</f>
        <v>176</v>
      </c>
      <c r="E397" s="0" t="s">
        <v>47</v>
      </c>
      <c r="F397" s="12" t="e">
        <f aca="false">(INDEX(choosen!$D$13:$P$317,$D397,F$80)*$G$1+INDEX(choosen!$T$13:$AF$317,$D397,F$80)*$H$1+INDEX(choosen!$AJ$13:$AV$317,$D397,F$80)*$I$1+INDEX(choosen!$AZ$13:$BL$317,$D397,F$80)*$J$1)/$K$1</f>
        <v>#REF!</v>
      </c>
      <c r="G397" s="12" t="e">
        <f aca="false">(INDEX(choosen!$D$13:$P$317,$D397,G$80)*$G$1+INDEX(choosen!$T$13:$AF$317,$D397,G$80)*$H$1+INDEX(choosen!$AJ$13:$AV$317,$D397,G$80)*$I$1+INDEX(choosen!$AZ$13:$BL$317,$D397,G$80)*$J$1)/$K$1</f>
        <v>#REF!</v>
      </c>
      <c r="H397" s="12" t="e">
        <f aca="false">(INDEX(choosen!$D$13:$P$317,$D397,H$80)*$G$1+INDEX(choosen!$T$13:$AF$317,$D397,H$80)*$H$1+INDEX(choosen!$AJ$13:$AV$317,$D397,H$80)*$I$1+INDEX(choosen!$AZ$13:$BL$317,$D397,H$80)*$J$1)/$K$1</f>
        <v>#REF!</v>
      </c>
      <c r="I397" s="12" t="e">
        <f aca="false">(INDEX(choosen!$D$13:$P$317,$D397,I$80)*$G$1+INDEX(choosen!$T$13:$AF$317,$D397,I$80)*$H$1+INDEX(choosen!$AJ$13:$AV$317,$D397,I$80)*$I$1+INDEX(choosen!$AZ$13:$BL$317,$D397,I$80)*$J$1)/$K$1</f>
        <v>#REF!</v>
      </c>
      <c r="J397" s="12" t="e">
        <f aca="false">(INDEX(choosen!$D$13:$P$317,$D397,J$80)*$G$1+INDEX(choosen!$T$13:$AF$317,$D397,J$80)*$H$1+INDEX(choosen!$AJ$13:$AV$317,$D397,J$80)*$I$1+INDEX(choosen!$AZ$13:$BL$317,$D397,J$80)*$J$1)/$K$1</f>
        <v>#REF!</v>
      </c>
      <c r="K397" s="12" t="e">
        <f aca="false">(INDEX(choosen!$D$13:$P$317,$D397,K$80)*$G$1+INDEX(choosen!$T$13:$AF$317,$D397,K$80)*$H$1+INDEX(choosen!$AJ$13:$AV$317,$D397,K$80)*$I$1+INDEX(choosen!$AZ$13:$BL$317,$D397,K$80)*$J$1)/$K$1</f>
        <v>#REF!</v>
      </c>
      <c r="L397" s="12" t="e">
        <f aca="false">(INDEX(choosen!$D$13:$P$317,$D397,L$80)*$G$1+INDEX(choosen!$T$13:$AF$317,$D397,L$80)*$H$1+INDEX(choosen!$AJ$13:$AV$317,$D397,L$80)*$I$1+INDEX(choosen!$AZ$13:$BL$317,$D397,L$80)*$J$1)/$K$1</f>
        <v>#REF!</v>
      </c>
      <c r="M397" s="12" t="e">
        <f aca="false">(INDEX(choosen!$D$13:$P$317,$D397,M$80)*$G$1+INDEX(choosen!$T$13:$AF$317,$D397,M$80)*$H$1+INDEX(choosen!$AJ$13:$AV$317,$D397,M$80)*$I$1+INDEX(choosen!$AZ$13:$BL$317,$D397,M$80)*$J$1)/$K$1</f>
        <v>#REF!</v>
      </c>
      <c r="N397" s="12" t="e">
        <f aca="false">(INDEX(choosen!$D$13:$P$317,$D397,N$80)*$G$1+INDEX(choosen!$T$13:$AF$317,$D397,N$80)*$H$1+INDEX(choosen!$AJ$13:$AV$317,$D397,N$80)*$I$1+INDEX(choosen!$AZ$13:$BL$317,$D397,N$80)*$J$1)/$K$1</f>
        <v>#REF!</v>
      </c>
      <c r="O397" s="12" t="e">
        <f aca="false">(INDEX(choosen!$D$13:$P$317,$D397,O$80)*$G$1+INDEX(choosen!$T$13:$AF$317,$D397,O$80)*$H$1+INDEX(choosen!$AJ$13:$AV$317,$D397,O$80)*$I$1+INDEX(choosen!$AZ$13:$BL$317,$D397,O$80)*$J$1)/$K$1</f>
        <v>#REF!</v>
      </c>
      <c r="P397" s="12" t="e">
        <f aca="false">(INDEX(choosen!$D$13:$P$317,$D397,P$80)*$G$1+INDEX(choosen!$T$13:$AF$317,$D397,P$80)*$H$1+INDEX(choosen!$AJ$13:$AV$317,$D397,P$80)*$I$1+INDEX(choosen!$AZ$13:$BL$317,$D397,P$80)*$J$1)/$K$1</f>
        <v>#REF!</v>
      </c>
      <c r="Q397" s="12" t="e">
        <f aca="false">(INDEX(choosen!$D$13:$P$317,$D397,Q$80)*$G$1+INDEX(choosen!$T$13:$AF$317,$D397,Q$80)*$H$1+INDEX(choosen!$AJ$13:$AV$317,$D397,Q$80)*$I$1+INDEX(choosen!$AZ$13:$BL$317,$D397,Q$80)*$J$1)/$K$1</f>
        <v>#REF!</v>
      </c>
      <c r="R397" s="15" t="e">
        <f aca="false">(INDEX(choosen!$D$13:$P$317,$D397,R$80)*$G$1+INDEX(choosen!$T$13:$AF$317,$D397,R$80)*$H$1+INDEX(choosen!$AJ$13:$AV$317,$D397,R$80)*$I$1+INDEX(choosen!$AZ$13:$BL$317,$D397,R$80)*$J$1)/$K$1</f>
        <v>#REF!</v>
      </c>
      <c r="S397" s="13"/>
      <c r="T397" s="13"/>
      <c r="U397" s="13"/>
      <c r="V397" s="13"/>
      <c r="W397" s="12"/>
      <c r="X397" s="12"/>
    </row>
    <row r="398" customFormat="false" ht="14.3" hidden="false" customHeight="false" outlineLevel="0" collapsed="false">
      <c r="B398" s="0" t="n">
        <v>36</v>
      </c>
      <c r="C398" s="0" t="n">
        <v>1</v>
      </c>
      <c r="D398" s="0" t="n">
        <f aca="false">(B398-1)*5+C398</f>
        <v>176</v>
      </c>
      <c r="E398" s="0" t="s">
        <v>48</v>
      </c>
      <c r="F398" s="12" t="e">
        <f aca="false">MAX(INDEX(choosen!$D$13:$P$317,$D396,F$80)-NOT($G$1)*999999,INDEX(choosen!$T$13:$AF$317,$D396,F$80)-NOT($H$1)*999999,INDEX(choosen!$AJ$13:$AV$317,$D396,F$80)-NOT($I$1)*999999,INDEX(choosen!$AZ$13:$BL$317,$D396,F$80)-NOT($J$1)*999999)</f>
        <v>#REF!</v>
      </c>
      <c r="G398" s="12" t="e">
        <f aca="false">MAX(INDEX(choosen!$D$13:$P$317,$D396,G$80)-NOT($G$1)*999999,INDEX(choosen!$T$13:$AF$317,$D396,G$80)-NOT($H$1)*999999,INDEX(choosen!$AJ$13:$AV$317,$D396,G$80)-NOT($I$1)*999999,INDEX(choosen!$AZ$13:$BL$317,$D396,G$80)-NOT($J$1)*999999)</f>
        <v>#REF!</v>
      </c>
      <c r="H398" s="12" t="e">
        <f aca="false">MAX(INDEX(choosen!$D$13:$P$317,$D396,H$80)-NOT($G$1)*999999,INDEX(choosen!$T$13:$AF$317,$D396,H$80)-NOT($H$1)*999999,INDEX(choosen!$AJ$13:$AV$317,$D396,H$80)-NOT($I$1)*999999,INDEX(choosen!$AZ$13:$BL$317,$D396,H$80)-NOT($J$1)*999999)</f>
        <v>#REF!</v>
      </c>
      <c r="I398" s="12" t="e">
        <f aca="false">MAX(INDEX(choosen!$D$13:$P$317,$D396,I$80)-NOT($G$1)*999999,INDEX(choosen!$T$13:$AF$317,$D396,I$80)-NOT($H$1)*999999,INDEX(choosen!$AJ$13:$AV$317,$D396,I$80)-NOT($I$1)*999999,INDEX(choosen!$AZ$13:$BL$317,$D396,I$80)-NOT($J$1)*999999)</f>
        <v>#REF!</v>
      </c>
      <c r="J398" s="12" t="e">
        <f aca="false">MAX(INDEX(choosen!$D$13:$P$317,$D396,J$80)-NOT($G$1)*999999,INDEX(choosen!$T$13:$AF$317,$D396,J$80)-NOT($H$1)*999999,INDEX(choosen!$AJ$13:$AV$317,$D396,J$80)-NOT($I$1)*999999,INDEX(choosen!$AZ$13:$BL$317,$D396,J$80)-NOT($J$1)*999999)</f>
        <v>#REF!</v>
      </c>
      <c r="K398" s="12" t="e">
        <f aca="false">MAX(INDEX(choosen!$D$13:$P$317,$D396,K$80)-NOT($G$1)*999999,INDEX(choosen!$T$13:$AF$317,$D396,K$80)-NOT($H$1)*999999,INDEX(choosen!$AJ$13:$AV$317,$D396,K$80)-NOT($I$1)*999999,INDEX(choosen!$AZ$13:$BL$317,$D396,K$80)-NOT($J$1)*999999)</f>
        <v>#REF!</v>
      </c>
      <c r="L398" s="12" t="e">
        <f aca="false">MAX(INDEX(choosen!$D$13:$P$317,$D396,L$80)-NOT($G$1)*999999,INDEX(choosen!$T$13:$AF$317,$D396,L$80)-NOT($H$1)*999999,INDEX(choosen!$AJ$13:$AV$317,$D396,L$80)-NOT($I$1)*999999,INDEX(choosen!$AZ$13:$BL$317,$D396,L$80)-NOT($J$1)*999999)</f>
        <v>#REF!</v>
      </c>
      <c r="M398" s="12" t="e">
        <f aca="false">MAX(INDEX(choosen!$D$13:$P$317,$D396,M$80)-NOT($G$1)*999999,INDEX(choosen!$T$13:$AF$317,$D396,M$80)-NOT($H$1)*999999,INDEX(choosen!$AJ$13:$AV$317,$D396,M$80)-NOT($I$1)*999999,INDEX(choosen!$AZ$13:$BL$317,$D396,M$80)-NOT($J$1)*999999)</f>
        <v>#REF!</v>
      </c>
      <c r="N398" s="12" t="e">
        <f aca="false">MAX(INDEX(choosen!$D$13:$P$317,$D396,N$80)-NOT($G$1)*999999,INDEX(choosen!$T$13:$AF$317,$D396,N$80)-NOT($H$1)*999999,INDEX(choosen!$AJ$13:$AV$317,$D396,N$80)-NOT($I$1)*999999,INDEX(choosen!$AZ$13:$BL$317,$D396,N$80)-NOT($J$1)*999999)</f>
        <v>#REF!</v>
      </c>
      <c r="O398" s="12" t="e">
        <f aca="false">MAX(INDEX(choosen!$D$13:$P$317,$D396,O$80)-NOT($G$1)*999999,INDEX(choosen!$T$13:$AF$317,$D396,O$80)-NOT($H$1)*999999,INDEX(choosen!$AJ$13:$AV$317,$D396,O$80)-NOT($I$1)*999999,INDEX(choosen!$AZ$13:$BL$317,$D396,O$80)-NOT($J$1)*999999)</f>
        <v>#REF!</v>
      </c>
      <c r="P398" s="12" t="e">
        <f aca="false">MAX(INDEX(choosen!$D$13:$P$317,$D396,P$80)-NOT($G$1)*999999,INDEX(choosen!$T$13:$AF$317,$D396,P$80)-NOT($H$1)*999999,INDEX(choosen!$AJ$13:$AV$317,$D396,P$80)-NOT($I$1)*999999,INDEX(choosen!$AZ$13:$BL$317,$D396,P$80)-NOT($J$1)*999999)</f>
        <v>#REF!</v>
      </c>
      <c r="Q398" s="12" t="e">
        <f aca="false">MAX(INDEX(choosen!$D$13:$P$317,$D396,Q$80)-NOT($G$1)*999999,INDEX(choosen!$T$13:$AF$317,$D396,Q$80)-NOT($H$1)*999999,INDEX(choosen!$AJ$13:$AV$317,$D396,Q$80)-NOT($I$1)*999999,INDEX(choosen!$AZ$13:$BL$317,$D396,Q$80)-NOT($J$1)*999999)</f>
        <v>#REF!</v>
      </c>
      <c r="R398" s="15" t="e">
        <f aca="false">MAX(INDEX(choosen!$D$13:$P$317,$D396,R$80)-NOT($G$1)*999999,INDEX(choosen!$T$13:$AF$317,$D396,R$80)-NOT($H$1)*999999,INDEX(choosen!$AJ$13:$AV$317,$D396,R$80)-NOT($I$1)*999999,INDEX(choosen!$AZ$13:$BL$317,$D396,R$80)-NOT($J$1)*999999)</f>
        <v>#REF!</v>
      </c>
      <c r="S398" s="13"/>
      <c r="T398" s="13"/>
      <c r="U398" s="13"/>
      <c r="V398" s="13"/>
      <c r="W398" s="12"/>
      <c r="X398" s="12"/>
    </row>
    <row r="399" customFormat="false" ht="14.3" hidden="false" customHeight="false" outlineLevel="0" collapsed="false">
      <c r="B399" s="0" t="n">
        <v>36</v>
      </c>
      <c r="C399" s="0" t="n">
        <v>3</v>
      </c>
      <c r="D399" s="0" t="n">
        <f aca="false">(B399-1)*5+C399</f>
        <v>178</v>
      </c>
      <c r="E399" s="0" t="s">
        <v>49</v>
      </c>
      <c r="F399" s="12" t="e">
        <f aca="false">MIN(INDEX(choosen!$D$13:$P$317,$D399,F$80)+NOT($G$1)*999999,INDEX(choosen!$T$13:$AF$317,$D399,F$80)+NOT($H$1)*999999,INDEX(choosen!$AJ$13:$AV$317,$D399,F$80)+NOT($I$1)*999999,INDEX(choosen!$AZ$13:$BL$317,$D399,F$80)+NOT($J$1)*999999)</f>
        <v>#REF!</v>
      </c>
      <c r="G399" s="12" t="e">
        <f aca="false">MIN(INDEX(choosen!$D$13:$P$317,$D399,G$80)+NOT($G$1)*999999,INDEX(choosen!$T$13:$AF$317,$D399,G$80)+NOT($H$1)*999999,INDEX(choosen!$AJ$13:$AV$317,$D399,G$80)+NOT($I$1)*999999,INDEX(choosen!$AZ$13:$BL$317,$D399,G$80)+NOT($J$1)*999999)</f>
        <v>#REF!</v>
      </c>
      <c r="H399" s="12" t="e">
        <f aca="false">MIN(INDEX(choosen!$D$13:$P$317,$D399,H$80)+NOT($G$1)*999999,INDEX(choosen!$T$13:$AF$317,$D399,H$80)+NOT($H$1)*999999,INDEX(choosen!$AJ$13:$AV$317,$D399,H$80)+NOT($I$1)*999999,INDEX(choosen!$AZ$13:$BL$317,$D399,H$80)+NOT($J$1)*999999)</f>
        <v>#REF!</v>
      </c>
      <c r="I399" s="12" t="e">
        <f aca="false">MIN(INDEX(choosen!$D$13:$P$317,$D399,I$80)+NOT($G$1)*999999,INDEX(choosen!$T$13:$AF$317,$D399,I$80)+NOT($H$1)*999999,INDEX(choosen!$AJ$13:$AV$317,$D399,I$80)+NOT($I$1)*999999,INDEX(choosen!$AZ$13:$BL$317,$D399,I$80)+NOT($J$1)*999999)</f>
        <v>#REF!</v>
      </c>
      <c r="J399" s="12" t="e">
        <f aca="false">MIN(INDEX(choosen!$D$13:$P$317,$D399,J$80)+NOT($G$1)*999999,INDEX(choosen!$T$13:$AF$317,$D399,J$80)+NOT($H$1)*999999,INDEX(choosen!$AJ$13:$AV$317,$D399,J$80)+NOT($I$1)*999999,INDEX(choosen!$AZ$13:$BL$317,$D399,J$80)+NOT($J$1)*999999)</f>
        <v>#REF!</v>
      </c>
      <c r="K399" s="12" t="e">
        <f aca="false">MIN(INDEX(choosen!$D$13:$P$317,$D399,K$80)+NOT($G$1)*999999,INDEX(choosen!$T$13:$AF$317,$D399,K$80)+NOT($H$1)*999999,INDEX(choosen!$AJ$13:$AV$317,$D399,K$80)+NOT($I$1)*999999,INDEX(choosen!$AZ$13:$BL$317,$D399,K$80)+NOT($J$1)*999999)</f>
        <v>#REF!</v>
      </c>
      <c r="L399" s="12" t="e">
        <f aca="false">MIN(INDEX(choosen!$D$13:$P$317,$D399,L$80)+NOT($G$1)*999999,INDEX(choosen!$T$13:$AF$317,$D399,L$80)+NOT($H$1)*999999,INDEX(choosen!$AJ$13:$AV$317,$D399,L$80)+NOT($I$1)*999999,INDEX(choosen!$AZ$13:$BL$317,$D399,L$80)+NOT($J$1)*999999)</f>
        <v>#REF!</v>
      </c>
      <c r="M399" s="12" t="e">
        <f aca="false">MIN(INDEX(choosen!$D$13:$P$317,$D399,M$80)+NOT($G$1)*999999,INDEX(choosen!$T$13:$AF$317,$D399,M$80)+NOT($H$1)*999999,INDEX(choosen!$AJ$13:$AV$317,$D399,M$80)+NOT($I$1)*999999,INDEX(choosen!$AZ$13:$BL$317,$D399,M$80)+NOT($J$1)*999999)</f>
        <v>#REF!</v>
      </c>
      <c r="N399" s="12" t="e">
        <f aca="false">MIN(INDEX(choosen!$D$13:$P$317,$D399,N$80)+NOT($G$1)*999999,INDEX(choosen!$T$13:$AF$317,$D399,N$80)+NOT($H$1)*999999,INDEX(choosen!$AJ$13:$AV$317,$D399,N$80)+NOT($I$1)*999999,INDEX(choosen!$AZ$13:$BL$317,$D399,N$80)+NOT($J$1)*999999)</f>
        <v>#REF!</v>
      </c>
      <c r="O399" s="12" t="e">
        <f aca="false">MIN(INDEX(choosen!$D$13:$P$317,$D399,O$80)+NOT($G$1)*999999,INDEX(choosen!$T$13:$AF$317,$D399,O$80)+NOT($H$1)*999999,INDEX(choosen!$AJ$13:$AV$317,$D399,O$80)+NOT($I$1)*999999,INDEX(choosen!$AZ$13:$BL$317,$D399,O$80)+NOT($J$1)*999999)</f>
        <v>#REF!</v>
      </c>
      <c r="P399" s="12" t="e">
        <f aca="false">MIN(INDEX(choosen!$D$13:$P$317,$D399,P$80)+NOT($G$1)*999999,INDEX(choosen!$T$13:$AF$317,$D399,P$80)+NOT($H$1)*999999,INDEX(choosen!$AJ$13:$AV$317,$D399,P$80)+NOT($I$1)*999999,INDEX(choosen!$AZ$13:$BL$317,$D399,P$80)+NOT($J$1)*999999)</f>
        <v>#REF!</v>
      </c>
      <c r="Q399" s="12" t="e">
        <f aca="false">MIN(INDEX(choosen!$D$13:$P$317,$D399,Q$80)+NOT($G$1)*999999,INDEX(choosen!$T$13:$AF$317,$D399,Q$80)+NOT($H$1)*999999,INDEX(choosen!$AJ$13:$AV$317,$D399,Q$80)+NOT($I$1)*999999,INDEX(choosen!$AZ$13:$BL$317,$D399,Q$80)+NOT($J$1)*999999)</f>
        <v>#REF!</v>
      </c>
      <c r="R399" s="15" t="e">
        <f aca="false">MIN(INDEX(choosen!$D$13:$P$317,$D399,R$80)+NOT($G$1)*999999,INDEX(choosen!$T$13:$AF$317,$D399,R$80)+NOT($H$1)*999999,INDEX(choosen!$AJ$13:$AV$317,$D399,R$80)+NOT($I$1)*999999,INDEX(choosen!$AZ$13:$BL$317,$D399,R$80)+NOT($J$1)*999999)</f>
        <v>#REF!</v>
      </c>
      <c r="S399" s="13"/>
      <c r="T399" s="13"/>
      <c r="U399" s="13"/>
      <c r="V399" s="13"/>
      <c r="W399" s="12"/>
      <c r="X399" s="12"/>
    </row>
    <row r="400" customFormat="false" ht="14.3" hidden="false" customHeight="false" outlineLevel="0" collapsed="false">
      <c r="B400" s="0" t="n">
        <v>36</v>
      </c>
      <c r="C400" s="0" t="n">
        <v>3</v>
      </c>
      <c r="D400" s="0" t="n">
        <f aca="false">(B400-1)*5+C400</f>
        <v>178</v>
      </c>
      <c r="E400" s="0" t="s">
        <v>50</v>
      </c>
      <c r="F400" s="12" t="e">
        <f aca="false">(INDEX(choosen!$D$13:$P$317,$D400,F$80)*$G$1+INDEX(choosen!$T$13:$AF$317,$D400,F$80)*$H$1+INDEX(choosen!$AJ$13:$AV$317,$D400,F$80)*$I$1+INDEX(choosen!$AZ$13:$BL$317,$D400,F$80)*$J$1)/$K$1</f>
        <v>#REF!</v>
      </c>
      <c r="G400" s="12" t="e">
        <f aca="false">(INDEX(choosen!$D$13:$P$317,$D400,G$80)*$G$1+INDEX(choosen!$T$13:$AF$317,$D400,G$80)*$H$1+INDEX(choosen!$AJ$13:$AV$317,$D400,G$80)*$I$1+INDEX(choosen!$AZ$13:$BL$317,$D400,G$80)*$J$1)/$K$1</f>
        <v>#REF!</v>
      </c>
      <c r="H400" s="12" t="e">
        <f aca="false">(INDEX(choosen!$D$13:$P$317,$D400,H$80)*$G$1+INDEX(choosen!$T$13:$AF$317,$D400,H$80)*$H$1+INDEX(choosen!$AJ$13:$AV$317,$D400,H$80)*$I$1+INDEX(choosen!$AZ$13:$BL$317,$D400,H$80)*$J$1)/$K$1</f>
        <v>#REF!</v>
      </c>
      <c r="I400" s="12" t="e">
        <f aca="false">(INDEX(choosen!$D$13:$P$317,$D400,I$80)*$G$1+INDEX(choosen!$T$13:$AF$317,$D400,I$80)*$H$1+INDEX(choosen!$AJ$13:$AV$317,$D400,I$80)*$I$1+INDEX(choosen!$AZ$13:$BL$317,$D400,I$80)*$J$1)/$K$1</f>
        <v>#REF!</v>
      </c>
      <c r="J400" s="12" t="e">
        <f aca="false">(INDEX(choosen!$D$13:$P$317,$D400,J$80)*$G$1+INDEX(choosen!$T$13:$AF$317,$D400,J$80)*$H$1+INDEX(choosen!$AJ$13:$AV$317,$D400,J$80)*$I$1+INDEX(choosen!$AZ$13:$BL$317,$D400,J$80)*$J$1)/$K$1</f>
        <v>#REF!</v>
      </c>
      <c r="K400" s="12" t="e">
        <f aca="false">(INDEX(choosen!$D$13:$P$317,$D400,K$80)*$G$1+INDEX(choosen!$T$13:$AF$317,$D400,K$80)*$H$1+INDEX(choosen!$AJ$13:$AV$317,$D400,K$80)*$I$1+INDEX(choosen!$AZ$13:$BL$317,$D400,K$80)*$J$1)/$K$1</f>
        <v>#REF!</v>
      </c>
      <c r="L400" s="12" t="e">
        <f aca="false">(INDEX(choosen!$D$13:$P$317,$D400,L$80)*$G$1+INDEX(choosen!$T$13:$AF$317,$D400,L$80)*$H$1+INDEX(choosen!$AJ$13:$AV$317,$D400,L$80)*$I$1+INDEX(choosen!$AZ$13:$BL$317,$D400,L$80)*$J$1)/$K$1</f>
        <v>#REF!</v>
      </c>
      <c r="M400" s="12" t="e">
        <f aca="false">(INDEX(choosen!$D$13:$P$317,$D400,M$80)*$G$1+INDEX(choosen!$T$13:$AF$317,$D400,M$80)*$H$1+INDEX(choosen!$AJ$13:$AV$317,$D400,M$80)*$I$1+INDEX(choosen!$AZ$13:$BL$317,$D400,M$80)*$J$1)/$K$1</f>
        <v>#REF!</v>
      </c>
      <c r="N400" s="12" t="e">
        <f aca="false">(INDEX(choosen!$D$13:$P$317,$D400,N$80)*$G$1+INDEX(choosen!$T$13:$AF$317,$D400,N$80)*$H$1+INDEX(choosen!$AJ$13:$AV$317,$D400,N$80)*$I$1+INDEX(choosen!$AZ$13:$BL$317,$D400,N$80)*$J$1)/$K$1</f>
        <v>#REF!</v>
      </c>
      <c r="O400" s="12" t="e">
        <f aca="false">(INDEX(choosen!$D$13:$P$317,$D400,O$80)*$G$1+INDEX(choosen!$T$13:$AF$317,$D400,O$80)*$H$1+INDEX(choosen!$AJ$13:$AV$317,$D400,O$80)*$I$1+INDEX(choosen!$AZ$13:$BL$317,$D400,O$80)*$J$1)/$K$1</f>
        <v>#REF!</v>
      </c>
      <c r="P400" s="12" t="e">
        <f aca="false">(INDEX(choosen!$D$13:$P$317,$D400,P$80)*$G$1+INDEX(choosen!$T$13:$AF$317,$D400,P$80)*$H$1+INDEX(choosen!$AJ$13:$AV$317,$D400,P$80)*$I$1+INDEX(choosen!$AZ$13:$BL$317,$D400,P$80)*$J$1)/$K$1</f>
        <v>#REF!</v>
      </c>
      <c r="Q400" s="12" t="e">
        <f aca="false">(INDEX(choosen!$D$13:$P$317,$D400,Q$80)*$G$1+INDEX(choosen!$T$13:$AF$317,$D400,Q$80)*$H$1+INDEX(choosen!$AJ$13:$AV$317,$D400,Q$80)*$I$1+INDEX(choosen!$AZ$13:$BL$317,$D400,Q$80)*$J$1)/$K$1</f>
        <v>#REF!</v>
      </c>
      <c r="R400" s="15" t="e">
        <f aca="false">(INDEX(choosen!$D$13:$P$317,$D400,R$80)*$G$1+INDEX(choosen!$T$13:$AF$317,$D400,R$80)*$H$1+INDEX(choosen!$AJ$13:$AV$317,$D400,R$80)*$I$1+INDEX(choosen!$AZ$13:$BL$317,$D400,R$80)*$J$1)/$K$1</f>
        <v>#REF!</v>
      </c>
      <c r="S400" s="13"/>
      <c r="T400" s="13"/>
      <c r="U400" s="13"/>
      <c r="V400" s="13"/>
      <c r="W400" s="12"/>
      <c r="X400" s="12"/>
    </row>
    <row r="401" customFormat="false" ht="14.3" hidden="false" customHeight="false" outlineLevel="0" collapsed="false">
      <c r="B401" s="0" t="n">
        <v>36</v>
      </c>
      <c r="C401" s="0" t="n">
        <v>3</v>
      </c>
      <c r="D401" s="0" t="n">
        <f aca="false">(B401-1)*5+C401</f>
        <v>178</v>
      </c>
      <c r="E401" s="0" t="s">
        <v>51</v>
      </c>
      <c r="F401" s="12" t="e">
        <f aca="false">MAX(INDEX(choosen!$D$13:$P$317,$D399,F$80)-NOT($G$1)*999999,INDEX(choosen!$T$13:$AF$317,$D399,F$80)-NOT($H$1)*999999,INDEX(choosen!$AJ$13:$AV$317,$D399,F$80)-NOT($I$1)*999999,INDEX(choosen!$AZ$13:$BL$317,$D399,F$80)-NOT($J$1)*999999)</f>
        <v>#REF!</v>
      </c>
      <c r="G401" s="12" t="e">
        <f aca="false">MAX(INDEX(choosen!$D$13:$P$317,$D399,G$80)-NOT($G$1)*999999,INDEX(choosen!$T$13:$AF$317,$D399,G$80)-NOT($H$1)*999999,INDEX(choosen!$AJ$13:$AV$317,$D399,G$80)-NOT($I$1)*999999,INDEX(choosen!$AZ$13:$BL$317,$D399,G$80)-NOT($J$1)*999999)</f>
        <v>#REF!</v>
      </c>
      <c r="H401" s="12" t="e">
        <f aca="false">MAX(INDEX(choosen!$D$13:$P$317,$D399,H$80)-NOT($G$1)*999999,INDEX(choosen!$T$13:$AF$317,$D399,H$80)-NOT($H$1)*999999,INDEX(choosen!$AJ$13:$AV$317,$D399,H$80)-NOT($I$1)*999999,INDEX(choosen!$AZ$13:$BL$317,$D399,H$80)-NOT($J$1)*999999)</f>
        <v>#REF!</v>
      </c>
      <c r="I401" s="12" t="e">
        <f aca="false">MAX(INDEX(choosen!$D$13:$P$317,$D399,I$80)-NOT($G$1)*999999,INDEX(choosen!$T$13:$AF$317,$D399,I$80)-NOT($H$1)*999999,INDEX(choosen!$AJ$13:$AV$317,$D399,I$80)-NOT($I$1)*999999,INDEX(choosen!$AZ$13:$BL$317,$D399,I$80)-NOT($J$1)*999999)</f>
        <v>#REF!</v>
      </c>
      <c r="J401" s="12" t="e">
        <f aca="false">MAX(INDEX(choosen!$D$13:$P$317,$D399,J$80)-NOT($G$1)*999999,INDEX(choosen!$T$13:$AF$317,$D399,J$80)-NOT($H$1)*999999,INDEX(choosen!$AJ$13:$AV$317,$D399,J$80)-NOT($I$1)*999999,INDEX(choosen!$AZ$13:$BL$317,$D399,J$80)-NOT($J$1)*999999)</f>
        <v>#REF!</v>
      </c>
      <c r="K401" s="12" t="e">
        <f aca="false">MAX(INDEX(choosen!$D$13:$P$317,$D399,K$80)-NOT($G$1)*999999,INDEX(choosen!$T$13:$AF$317,$D399,K$80)-NOT($H$1)*999999,INDEX(choosen!$AJ$13:$AV$317,$D399,K$80)-NOT($I$1)*999999,INDEX(choosen!$AZ$13:$BL$317,$D399,K$80)-NOT($J$1)*999999)</f>
        <v>#REF!</v>
      </c>
      <c r="L401" s="12" t="e">
        <f aca="false">MAX(INDEX(choosen!$D$13:$P$317,$D399,L$80)-NOT($G$1)*999999,INDEX(choosen!$T$13:$AF$317,$D399,L$80)-NOT($H$1)*999999,INDEX(choosen!$AJ$13:$AV$317,$D399,L$80)-NOT($I$1)*999999,INDEX(choosen!$AZ$13:$BL$317,$D399,L$80)-NOT($J$1)*999999)</f>
        <v>#REF!</v>
      </c>
      <c r="M401" s="12" t="e">
        <f aca="false">MAX(INDEX(choosen!$D$13:$P$317,$D399,M$80)-NOT($G$1)*999999,INDEX(choosen!$T$13:$AF$317,$D399,M$80)-NOT($H$1)*999999,INDEX(choosen!$AJ$13:$AV$317,$D399,M$80)-NOT($I$1)*999999,INDEX(choosen!$AZ$13:$BL$317,$D399,M$80)-NOT($J$1)*999999)</f>
        <v>#REF!</v>
      </c>
      <c r="N401" s="12" t="e">
        <f aca="false">MAX(INDEX(choosen!$D$13:$P$317,$D399,N$80)-NOT($G$1)*999999,INDEX(choosen!$T$13:$AF$317,$D399,N$80)-NOT($H$1)*999999,INDEX(choosen!$AJ$13:$AV$317,$D399,N$80)-NOT($I$1)*999999,INDEX(choosen!$AZ$13:$BL$317,$D399,N$80)-NOT($J$1)*999999)</f>
        <v>#REF!</v>
      </c>
      <c r="O401" s="12" t="e">
        <f aca="false">MAX(INDEX(choosen!$D$13:$P$317,$D399,O$80)-NOT($G$1)*999999,INDEX(choosen!$T$13:$AF$317,$D399,O$80)-NOT($H$1)*999999,INDEX(choosen!$AJ$13:$AV$317,$D399,O$80)-NOT($I$1)*999999,INDEX(choosen!$AZ$13:$BL$317,$D399,O$80)-NOT($J$1)*999999)</f>
        <v>#REF!</v>
      </c>
      <c r="P401" s="12" t="e">
        <f aca="false">MAX(INDEX(choosen!$D$13:$P$317,$D399,P$80)-NOT($G$1)*999999,INDEX(choosen!$T$13:$AF$317,$D399,P$80)-NOT($H$1)*999999,INDEX(choosen!$AJ$13:$AV$317,$D399,P$80)-NOT($I$1)*999999,INDEX(choosen!$AZ$13:$BL$317,$D399,P$80)-NOT($J$1)*999999)</f>
        <v>#REF!</v>
      </c>
      <c r="Q401" s="12" t="e">
        <f aca="false">MAX(INDEX(choosen!$D$13:$P$317,$D399,Q$80)-NOT($G$1)*999999,INDEX(choosen!$T$13:$AF$317,$D399,Q$80)-NOT($H$1)*999999,INDEX(choosen!$AJ$13:$AV$317,$D399,Q$80)-NOT($I$1)*999999,INDEX(choosen!$AZ$13:$BL$317,$D399,Q$80)-NOT($J$1)*999999)</f>
        <v>#REF!</v>
      </c>
      <c r="R401" s="15" t="e">
        <f aca="false">MAX(INDEX(choosen!$D$13:$P$317,$D399,R$80)-NOT($G$1)*999999,INDEX(choosen!$T$13:$AF$317,$D399,R$80)-NOT($H$1)*999999,INDEX(choosen!$AJ$13:$AV$317,$D399,R$80)-NOT($I$1)*999999,INDEX(choosen!$AZ$13:$BL$317,$D399,R$80)-NOT($J$1)*999999)</f>
        <v>#REF!</v>
      </c>
      <c r="S401" s="13"/>
      <c r="T401" s="13"/>
      <c r="U401" s="13"/>
      <c r="V401" s="13"/>
      <c r="W401" s="12"/>
      <c r="X401" s="12"/>
    </row>
    <row r="402" customFormat="false" ht="14.3" hidden="false" customHeight="false" outlineLevel="0" collapsed="false">
      <c r="B402" s="0" t="n">
        <v>36</v>
      </c>
      <c r="C402" s="0" t="n">
        <v>5</v>
      </c>
      <c r="D402" s="0" t="n">
        <f aca="false">(B402-1)*5+C402</f>
        <v>180</v>
      </c>
      <c r="E402" s="0" t="s">
        <v>52</v>
      </c>
      <c r="F402" s="12" t="e">
        <f aca="false">MIN(INDEX(choosen!$D$13:$P$317,$D402,F$80)+NOT($G$1)*999999,INDEX(choosen!$T$13:$AF$317,$D402,F$80)+NOT($H$1)*999999,INDEX(choosen!$AJ$13:$AV$317,$D402,F$80)+NOT($I$1)*999999,INDEX(choosen!$AZ$13:$BL$317,$D402,F$80)+NOT($J$1)*999999)</f>
        <v>#REF!</v>
      </c>
      <c r="G402" s="12" t="e">
        <f aca="false">MIN(INDEX(choosen!$D$13:$P$317,$D402,G$80)+NOT($G$1)*999999,INDEX(choosen!$T$13:$AF$317,$D402,G$80)+NOT($H$1)*999999,INDEX(choosen!$AJ$13:$AV$317,$D402,G$80)+NOT($I$1)*999999,INDEX(choosen!$AZ$13:$BL$317,$D402,G$80)+NOT($J$1)*999999)</f>
        <v>#REF!</v>
      </c>
      <c r="H402" s="12" t="e">
        <f aca="false">MIN(INDEX(choosen!$D$13:$P$317,$D402,H$80)+NOT($G$1)*999999,INDEX(choosen!$T$13:$AF$317,$D402,H$80)+NOT($H$1)*999999,INDEX(choosen!$AJ$13:$AV$317,$D402,H$80)+NOT($I$1)*999999,INDEX(choosen!$AZ$13:$BL$317,$D402,H$80)+NOT($J$1)*999999)</f>
        <v>#REF!</v>
      </c>
      <c r="I402" s="12" t="e">
        <f aca="false">MIN(INDEX(choosen!$D$13:$P$317,$D402,I$80)+NOT($G$1)*999999,INDEX(choosen!$T$13:$AF$317,$D402,I$80)+NOT($H$1)*999999,INDEX(choosen!$AJ$13:$AV$317,$D402,I$80)+NOT($I$1)*999999,INDEX(choosen!$AZ$13:$BL$317,$D402,I$80)+NOT($J$1)*999999)</f>
        <v>#REF!</v>
      </c>
      <c r="J402" s="12" t="e">
        <f aca="false">MIN(INDEX(choosen!$D$13:$P$317,$D402,J$80)+NOT($G$1)*999999,INDEX(choosen!$T$13:$AF$317,$D402,J$80)+NOT($H$1)*999999,INDEX(choosen!$AJ$13:$AV$317,$D402,J$80)+NOT($I$1)*999999,INDEX(choosen!$AZ$13:$BL$317,$D402,J$80)+NOT($J$1)*999999)</f>
        <v>#REF!</v>
      </c>
      <c r="K402" s="12" t="e">
        <f aca="false">MIN(INDEX(choosen!$D$13:$P$317,$D402,K$80)+NOT($G$1)*999999,INDEX(choosen!$T$13:$AF$317,$D402,K$80)+NOT($H$1)*999999,INDEX(choosen!$AJ$13:$AV$317,$D402,K$80)+NOT($I$1)*999999,INDEX(choosen!$AZ$13:$BL$317,$D402,K$80)+NOT($J$1)*999999)</f>
        <v>#REF!</v>
      </c>
      <c r="L402" s="12" t="e">
        <f aca="false">MIN(INDEX(choosen!$D$13:$P$317,$D402,L$80)+NOT($G$1)*999999,INDEX(choosen!$T$13:$AF$317,$D402,L$80)+NOT($H$1)*999999,INDEX(choosen!$AJ$13:$AV$317,$D402,L$80)+NOT($I$1)*999999,INDEX(choosen!$AZ$13:$BL$317,$D402,L$80)+NOT($J$1)*999999)</f>
        <v>#REF!</v>
      </c>
      <c r="M402" s="12" t="e">
        <f aca="false">MIN(INDEX(choosen!$D$13:$P$317,$D402,M$80)+NOT($G$1)*999999,INDEX(choosen!$T$13:$AF$317,$D402,M$80)+NOT($H$1)*999999,INDEX(choosen!$AJ$13:$AV$317,$D402,M$80)+NOT($I$1)*999999,INDEX(choosen!$AZ$13:$BL$317,$D402,M$80)+NOT($J$1)*999999)</f>
        <v>#REF!</v>
      </c>
      <c r="N402" s="12" t="e">
        <f aca="false">MIN(INDEX(choosen!$D$13:$P$317,$D402,N$80)+NOT($G$1)*999999,INDEX(choosen!$T$13:$AF$317,$D402,N$80)+NOT($H$1)*999999,INDEX(choosen!$AJ$13:$AV$317,$D402,N$80)+NOT($I$1)*999999,INDEX(choosen!$AZ$13:$BL$317,$D402,N$80)+NOT($J$1)*999999)</f>
        <v>#REF!</v>
      </c>
      <c r="O402" s="12" t="e">
        <f aca="false">MIN(INDEX(choosen!$D$13:$P$317,$D402,O$80)+NOT($G$1)*999999,INDEX(choosen!$T$13:$AF$317,$D402,O$80)+NOT($H$1)*999999,INDEX(choosen!$AJ$13:$AV$317,$D402,O$80)+NOT($I$1)*999999,INDEX(choosen!$AZ$13:$BL$317,$D402,O$80)+NOT($J$1)*999999)</f>
        <v>#REF!</v>
      </c>
      <c r="P402" s="12" t="e">
        <f aca="false">MIN(INDEX(choosen!$D$13:$P$317,$D402,P$80)+NOT($G$1)*999999,INDEX(choosen!$T$13:$AF$317,$D402,P$80)+NOT($H$1)*999999,INDEX(choosen!$AJ$13:$AV$317,$D402,P$80)+NOT($I$1)*999999,INDEX(choosen!$AZ$13:$BL$317,$D402,P$80)+NOT($J$1)*999999)</f>
        <v>#REF!</v>
      </c>
      <c r="Q402" s="12" t="e">
        <f aca="false">MIN(INDEX(choosen!$D$13:$P$317,$D402,Q$80)+NOT($G$1)*999999,INDEX(choosen!$T$13:$AF$317,$D402,Q$80)+NOT($H$1)*999999,INDEX(choosen!$AJ$13:$AV$317,$D402,Q$80)+NOT($I$1)*999999,INDEX(choosen!$AZ$13:$BL$317,$D402,Q$80)+NOT($J$1)*999999)</f>
        <v>#REF!</v>
      </c>
      <c r="R402" s="15" t="e">
        <f aca="false">MIN(INDEX(choosen!$D$13:$P$317,$D402,R$80)+NOT($G$1)*999999,INDEX(choosen!$T$13:$AF$317,$D402,R$80)+NOT($H$1)*999999,INDEX(choosen!$AJ$13:$AV$317,$D402,R$80)+NOT($I$1)*999999,INDEX(choosen!$AZ$13:$BL$317,$D402,R$80)+NOT($J$1)*999999)</f>
        <v>#REF!</v>
      </c>
      <c r="S402" s="13" t="e">
        <f aca="false">100*R402/R396</f>
        <v>#REF!</v>
      </c>
      <c r="T402" s="13"/>
      <c r="U402" s="13"/>
      <c r="V402" s="13"/>
      <c r="W402" s="12"/>
      <c r="X402" s="12"/>
    </row>
    <row r="403" customFormat="false" ht="14.3" hidden="false" customHeight="false" outlineLevel="0" collapsed="false">
      <c r="B403" s="0" t="n">
        <v>36</v>
      </c>
      <c r="C403" s="0" t="n">
        <v>5</v>
      </c>
      <c r="D403" s="0" t="n">
        <f aca="false">(B403-1)*5+C403</f>
        <v>180</v>
      </c>
      <c r="E403" s="0" t="s">
        <v>53</v>
      </c>
      <c r="F403" s="12" t="e">
        <f aca="false">(INDEX(choosen!$D$13:$P$317,$D403,F$80)*$G$1+INDEX(choosen!$T$13:$AF$317,$D403,F$80)*$H$1+INDEX(choosen!$AJ$13:$AV$317,$D403,F$80)*$I$1+INDEX(choosen!$AZ$13:$BL$317,$D403,F$80)*$J$1)/$K$1</f>
        <v>#REF!</v>
      </c>
      <c r="G403" s="12" t="e">
        <f aca="false">(INDEX(choosen!$D$13:$P$317,$D403,G$80)*$G$1+INDEX(choosen!$T$13:$AF$317,$D403,G$80)*$H$1+INDEX(choosen!$AJ$13:$AV$317,$D403,G$80)*$I$1+INDEX(choosen!$AZ$13:$BL$317,$D403,G$80)*$J$1)/$K$1</f>
        <v>#REF!</v>
      </c>
      <c r="H403" s="12" t="e">
        <f aca="false">(INDEX(choosen!$D$13:$P$317,$D403,H$80)*$G$1+INDEX(choosen!$T$13:$AF$317,$D403,H$80)*$H$1+INDEX(choosen!$AJ$13:$AV$317,$D403,H$80)*$I$1+INDEX(choosen!$AZ$13:$BL$317,$D403,H$80)*$J$1)/$K$1</f>
        <v>#REF!</v>
      </c>
      <c r="I403" s="12" t="e">
        <f aca="false">(INDEX(choosen!$D$13:$P$317,$D403,I$80)*$G$1+INDEX(choosen!$T$13:$AF$317,$D403,I$80)*$H$1+INDEX(choosen!$AJ$13:$AV$317,$D403,I$80)*$I$1+INDEX(choosen!$AZ$13:$BL$317,$D403,I$80)*$J$1)/$K$1</f>
        <v>#REF!</v>
      </c>
      <c r="J403" s="12" t="e">
        <f aca="false">(INDEX(choosen!$D$13:$P$317,$D403,J$80)*$G$1+INDEX(choosen!$T$13:$AF$317,$D403,J$80)*$H$1+INDEX(choosen!$AJ$13:$AV$317,$D403,J$80)*$I$1+INDEX(choosen!$AZ$13:$BL$317,$D403,J$80)*$J$1)/$K$1</f>
        <v>#REF!</v>
      </c>
      <c r="K403" s="12" t="e">
        <f aca="false">(INDEX(choosen!$D$13:$P$317,$D403,K$80)*$G$1+INDEX(choosen!$T$13:$AF$317,$D403,K$80)*$H$1+INDEX(choosen!$AJ$13:$AV$317,$D403,K$80)*$I$1+INDEX(choosen!$AZ$13:$BL$317,$D403,K$80)*$J$1)/$K$1</f>
        <v>#REF!</v>
      </c>
      <c r="L403" s="12" t="e">
        <f aca="false">(INDEX(choosen!$D$13:$P$317,$D403,L$80)*$G$1+INDEX(choosen!$T$13:$AF$317,$D403,L$80)*$H$1+INDEX(choosen!$AJ$13:$AV$317,$D403,L$80)*$I$1+INDEX(choosen!$AZ$13:$BL$317,$D403,L$80)*$J$1)/$K$1</f>
        <v>#REF!</v>
      </c>
      <c r="M403" s="12" t="e">
        <f aca="false">(INDEX(choosen!$D$13:$P$317,$D403,M$80)*$G$1+INDEX(choosen!$T$13:$AF$317,$D403,M$80)*$H$1+INDEX(choosen!$AJ$13:$AV$317,$D403,M$80)*$I$1+INDEX(choosen!$AZ$13:$BL$317,$D403,M$80)*$J$1)/$K$1</f>
        <v>#REF!</v>
      </c>
      <c r="N403" s="12" t="e">
        <f aca="false">(INDEX(choosen!$D$13:$P$317,$D403,N$80)*$G$1+INDEX(choosen!$T$13:$AF$317,$D403,N$80)*$H$1+INDEX(choosen!$AJ$13:$AV$317,$D403,N$80)*$I$1+INDEX(choosen!$AZ$13:$BL$317,$D403,N$80)*$J$1)/$K$1</f>
        <v>#REF!</v>
      </c>
      <c r="O403" s="12" t="e">
        <f aca="false">(INDEX(choosen!$D$13:$P$317,$D403,O$80)*$G$1+INDEX(choosen!$T$13:$AF$317,$D403,O$80)*$H$1+INDEX(choosen!$AJ$13:$AV$317,$D403,O$80)*$I$1+INDEX(choosen!$AZ$13:$BL$317,$D403,O$80)*$J$1)/$K$1</f>
        <v>#REF!</v>
      </c>
      <c r="P403" s="12" t="e">
        <f aca="false">(INDEX(choosen!$D$13:$P$317,$D403,P$80)*$G$1+INDEX(choosen!$T$13:$AF$317,$D403,P$80)*$H$1+INDEX(choosen!$AJ$13:$AV$317,$D403,P$80)*$I$1+INDEX(choosen!$AZ$13:$BL$317,$D403,P$80)*$J$1)/$K$1</f>
        <v>#REF!</v>
      </c>
      <c r="Q403" s="12" t="e">
        <f aca="false">(INDEX(choosen!$D$13:$P$317,$D403,Q$80)*$G$1+INDEX(choosen!$T$13:$AF$317,$D403,Q$80)*$H$1+INDEX(choosen!$AJ$13:$AV$317,$D403,Q$80)*$I$1+INDEX(choosen!$AZ$13:$BL$317,$D403,Q$80)*$J$1)/$K$1</f>
        <v>#REF!</v>
      </c>
      <c r="R403" s="15" t="e">
        <f aca="false">(INDEX(choosen!$D$13:$P$317,$D403,R$80)*$G$1+INDEX(choosen!$T$13:$AF$317,$D403,R$80)*$H$1+INDEX(choosen!$AJ$13:$AV$317,$D403,R$80)*$I$1+INDEX(choosen!$AZ$13:$BL$317,$D403,R$80)*$J$1)/$K$1</f>
        <v>#REF!</v>
      </c>
      <c r="S403" s="17" t="e">
        <f aca="false">100*R403/R397</f>
        <v>#REF!</v>
      </c>
      <c r="T403" s="17"/>
      <c r="U403" s="17"/>
      <c r="V403" s="17"/>
      <c r="W403" s="12"/>
      <c r="X403" s="12"/>
    </row>
    <row r="404" customFormat="false" ht="14.3" hidden="false" customHeight="false" outlineLevel="0" collapsed="false">
      <c r="B404" s="0" t="n">
        <v>36</v>
      </c>
      <c r="C404" s="0" t="n">
        <v>5</v>
      </c>
      <c r="D404" s="0" t="n">
        <f aca="false">(B404-1)*5+C404</f>
        <v>180</v>
      </c>
      <c r="E404" s="0" t="s">
        <v>54</v>
      </c>
      <c r="F404" s="12" t="e">
        <f aca="false">MAX(INDEX(choosen!$D$13:$P$317,$D402,F$80)-NOT($G$1)*999999,INDEX(choosen!$T$13:$AF$317,$D402,F$80)-NOT($H$1)*999999,INDEX(choosen!$AJ$13:$AV$317,$D402,F$80)-NOT($I$1)*999999,INDEX(choosen!$AZ$13:$BL$317,$D402,F$80)-NOT($J$1)*999999)</f>
        <v>#REF!</v>
      </c>
      <c r="G404" s="12" t="e">
        <f aca="false">MAX(INDEX(choosen!$D$13:$P$317,$D402,G$80)-NOT($G$1)*999999,INDEX(choosen!$T$13:$AF$317,$D402,G$80)-NOT($H$1)*999999,INDEX(choosen!$AJ$13:$AV$317,$D402,G$80)-NOT($I$1)*999999,INDEX(choosen!$AZ$13:$BL$317,$D402,G$80)-NOT($J$1)*999999)</f>
        <v>#REF!</v>
      </c>
      <c r="H404" s="12" t="e">
        <f aca="false">MAX(INDEX(choosen!$D$13:$P$317,$D402,H$80)-NOT($G$1)*999999,INDEX(choosen!$T$13:$AF$317,$D402,H$80)-NOT($H$1)*999999,INDEX(choosen!$AJ$13:$AV$317,$D402,H$80)-NOT($I$1)*999999,INDEX(choosen!$AZ$13:$BL$317,$D402,H$80)-NOT($J$1)*999999)</f>
        <v>#REF!</v>
      </c>
      <c r="I404" s="12" t="e">
        <f aca="false">MAX(INDEX(choosen!$D$13:$P$317,$D402,I$80)-NOT($G$1)*999999,INDEX(choosen!$T$13:$AF$317,$D402,I$80)-NOT($H$1)*999999,INDEX(choosen!$AJ$13:$AV$317,$D402,I$80)-NOT($I$1)*999999,INDEX(choosen!$AZ$13:$BL$317,$D402,I$80)-NOT($J$1)*999999)</f>
        <v>#REF!</v>
      </c>
      <c r="J404" s="12" t="e">
        <f aca="false">MAX(INDEX(choosen!$D$13:$P$317,$D402,J$80)-NOT($G$1)*999999,INDEX(choosen!$T$13:$AF$317,$D402,J$80)-NOT($H$1)*999999,INDEX(choosen!$AJ$13:$AV$317,$D402,J$80)-NOT($I$1)*999999,INDEX(choosen!$AZ$13:$BL$317,$D402,J$80)-NOT($J$1)*999999)</f>
        <v>#REF!</v>
      </c>
      <c r="K404" s="12" t="e">
        <f aca="false">MAX(INDEX(choosen!$D$13:$P$317,$D402,K$80)-NOT($G$1)*999999,INDEX(choosen!$T$13:$AF$317,$D402,K$80)-NOT($H$1)*999999,INDEX(choosen!$AJ$13:$AV$317,$D402,K$80)-NOT($I$1)*999999,INDEX(choosen!$AZ$13:$BL$317,$D402,K$80)-NOT($J$1)*999999)</f>
        <v>#REF!</v>
      </c>
      <c r="L404" s="12" t="e">
        <f aca="false">MAX(INDEX(choosen!$D$13:$P$317,$D402,L$80)-NOT($G$1)*999999,INDEX(choosen!$T$13:$AF$317,$D402,L$80)-NOT($H$1)*999999,INDEX(choosen!$AJ$13:$AV$317,$D402,L$80)-NOT($I$1)*999999,INDEX(choosen!$AZ$13:$BL$317,$D402,L$80)-NOT($J$1)*999999)</f>
        <v>#REF!</v>
      </c>
      <c r="M404" s="12" t="e">
        <f aca="false">MAX(INDEX(choosen!$D$13:$P$317,$D402,M$80)-NOT($G$1)*999999,INDEX(choosen!$T$13:$AF$317,$D402,M$80)-NOT($H$1)*999999,INDEX(choosen!$AJ$13:$AV$317,$D402,M$80)-NOT($I$1)*999999,INDEX(choosen!$AZ$13:$BL$317,$D402,M$80)-NOT($J$1)*999999)</f>
        <v>#REF!</v>
      </c>
      <c r="N404" s="12" t="e">
        <f aca="false">MAX(INDEX(choosen!$D$13:$P$317,$D402,N$80)-NOT($G$1)*999999,INDEX(choosen!$T$13:$AF$317,$D402,N$80)-NOT($H$1)*999999,INDEX(choosen!$AJ$13:$AV$317,$D402,N$80)-NOT($I$1)*999999,INDEX(choosen!$AZ$13:$BL$317,$D402,N$80)-NOT($J$1)*999999)</f>
        <v>#REF!</v>
      </c>
      <c r="O404" s="12" t="e">
        <f aca="false">MAX(INDEX(choosen!$D$13:$P$317,$D402,O$80)-NOT($G$1)*999999,INDEX(choosen!$T$13:$AF$317,$D402,O$80)-NOT($H$1)*999999,INDEX(choosen!$AJ$13:$AV$317,$D402,O$80)-NOT($I$1)*999999,INDEX(choosen!$AZ$13:$BL$317,$D402,O$80)-NOT($J$1)*999999)</f>
        <v>#REF!</v>
      </c>
      <c r="P404" s="12" t="e">
        <f aca="false">MAX(INDEX(choosen!$D$13:$P$317,$D402,P$80)-NOT($G$1)*999999,INDEX(choosen!$T$13:$AF$317,$D402,P$80)-NOT($H$1)*999999,INDEX(choosen!$AJ$13:$AV$317,$D402,P$80)-NOT($I$1)*999999,INDEX(choosen!$AZ$13:$BL$317,$D402,P$80)-NOT($J$1)*999999)</f>
        <v>#REF!</v>
      </c>
      <c r="Q404" s="12" t="e">
        <f aca="false">MAX(INDEX(choosen!$D$13:$P$317,$D402,Q$80)-NOT($G$1)*999999,INDEX(choosen!$T$13:$AF$317,$D402,Q$80)-NOT($H$1)*999999,INDEX(choosen!$AJ$13:$AV$317,$D402,Q$80)-NOT($I$1)*999999,INDEX(choosen!$AZ$13:$BL$317,$D402,Q$80)-NOT($J$1)*999999)</f>
        <v>#REF!</v>
      </c>
      <c r="R404" s="15" t="e">
        <f aca="false">MAX(INDEX(choosen!$D$13:$P$317,$D402,R$80)-NOT($G$1)*999999,INDEX(choosen!$T$13:$AF$317,$D402,R$80)-NOT($H$1)*999999,INDEX(choosen!$AJ$13:$AV$317,$D402,R$80)-NOT($I$1)*999999,INDEX(choosen!$AZ$13:$BL$317,$D402,R$80)-NOT($J$1)*999999)</f>
        <v>#REF!</v>
      </c>
      <c r="S404" s="13" t="e">
        <f aca="false">100*R404/R398</f>
        <v>#REF!</v>
      </c>
      <c r="T404" s="13"/>
      <c r="U404" s="13"/>
      <c r="V404" s="13"/>
      <c r="W404" s="12"/>
      <c r="X404" s="12"/>
    </row>
    <row r="405" customFormat="false" ht="14.3" hidden="false" customHeight="false" outlineLevel="0" collapsed="false">
      <c r="B405" s="0" t="n">
        <v>37</v>
      </c>
      <c r="C405" s="0" t="n">
        <v>1</v>
      </c>
      <c r="D405" s="0" t="n">
        <f aca="false">(B405-1)*5+C405</f>
        <v>181</v>
      </c>
      <c r="E405" s="0" t="s">
        <v>46</v>
      </c>
      <c r="F405" s="12" t="e">
        <f aca="false">MIN(INDEX(choosen!$D$13:$P$317,$D405,F$80)+NOT($G$1)*999999,INDEX(choosen!$T$13:$AF$317,$D405,F$80)+NOT($H$1)*999999,INDEX(choosen!$AJ$13:$AV$317,$D405,F$80)+NOT($I$1)*999999,INDEX(choosen!$AZ$13:$BL$317,$D405,F$80)+NOT($J$1)*999999)</f>
        <v>#REF!</v>
      </c>
      <c r="G405" s="12" t="e">
        <f aca="false">MIN(INDEX(choosen!$D$13:$P$317,$D405,G$80)+NOT($G$1)*999999,INDEX(choosen!$T$13:$AF$317,$D405,G$80)+NOT($H$1)*999999,INDEX(choosen!$AJ$13:$AV$317,$D405,G$80)+NOT($I$1)*999999,INDEX(choosen!$AZ$13:$BL$317,$D405,G$80)+NOT($J$1)*999999)</f>
        <v>#REF!</v>
      </c>
      <c r="H405" s="12" t="e">
        <f aca="false">MIN(INDEX(choosen!$D$13:$P$317,$D405,H$80)+NOT($G$1)*999999,INDEX(choosen!$T$13:$AF$317,$D405,H$80)+NOT($H$1)*999999,INDEX(choosen!$AJ$13:$AV$317,$D405,H$80)+NOT($I$1)*999999,INDEX(choosen!$AZ$13:$BL$317,$D405,H$80)+NOT($J$1)*999999)</f>
        <v>#REF!</v>
      </c>
      <c r="I405" s="12" t="e">
        <f aca="false">MIN(INDEX(choosen!$D$13:$P$317,$D405,I$80)+NOT($G$1)*999999,INDEX(choosen!$T$13:$AF$317,$D405,I$80)+NOT($H$1)*999999,INDEX(choosen!$AJ$13:$AV$317,$D405,I$80)+NOT($I$1)*999999,INDEX(choosen!$AZ$13:$BL$317,$D405,I$80)+NOT($J$1)*999999)</f>
        <v>#REF!</v>
      </c>
      <c r="J405" s="12" t="e">
        <f aca="false">MIN(INDEX(choosen!$D$13:$P$317,$D405,J$80)+NOT($G$1)*999999,INDEX(choosen!$T$13:$AF$317,$D405,J$80)+NOT($H$1)*999999,INDEX(choosen!$AJ$13:$AV$317,$D405,J$80)+NOT($I$1)*999999,INDEX(choosen!$AZ$13:$BL$317,$D405,J$80)+NOT($J$1)*999999)</f>
        <v>#REF!</v>
      </c>
      <c r="K405" s="12" t="e">
        <f aca="false">MIN(INDEX(choosen!$D$13:$P$317,$D405,K$80)+NOT($G$1)*999999,INDEX(choosen!$T$13:$AF$317,$D405,K$80)+NOT($H$1)*999999,INDEX(choosen!$AJ$13:$AV$317,$D405,K$80)+NOT($I$1)*999999,INDEX(choosen!$AZ$13:$BL$317,$D405,K$80)+NOT($J$1)*999999)</f>
        <v>#REF!</v>
      </c>
      <c r="L405" s="12" t="e">
        <f aca="false">MIN(INDEX(choosen!$D$13:$P$317,$D405,L$80)+NOT($G$1)*999999,INDEX(choosen!$T$13:$AF$317,$D405,L$80)+NOT($H$1)*999999,INDEX(choosen!$AJ$13:$AV$317,$D405,L$80)+NOT($I$1)*999999,INDEX(choosen!$AZ$13:$BL$317,$D405,L$80)+NOT($J$1)*999999)</f>
        <v>#REF!</v>
      </c>
      <c r="M405" s="12" t="e">
        <f aca="false">MIN(INDEX(choosen!$D$13:$P$317,$D405,M$80)+NOT($G$1)*999999,INDEX(choosen!$T$13:$AF$317,$D405,M$80)+NOT($H$1)*999999,INDEX(choosen!$AJ$13:$AV$317,$D405,M$80)+NOT($I$1)*999999,INDEX(choosen!$AZ$13:$BL$317,$D405,M$80)+NOT($J$1)*999999)</f>
        <v>#REF!</v>
      </c>
      <c r="N405" s="12" t="e">
        <f aca="false">MIN(INDEX(choosen!$D$13:$P$317,$D405,N$80)+NOT($G$1)*999999,INDEX(choosen!$T$13:$AF$317,$D405,N$80)+NOT($H$1)*999999,INDEX(choosen!$AJ$13:$AV$317,$D405,N$80)+NOT($I$1)*999999,INDEX(choosen!$AZ$13:$BL$317,$D405,N$80)+NOT($J$1)*999999)</f>
        <v>#REF!</v>
      </c>
      <c r="O405" s="12" t="e">
        <f aca="false">MIN(INDEX(choosen!$D$13:$P$317,$D405,O$80)+NOT($G$1)*999999,INDEX(choosen!$T$13:$AF$317,$D405,O$80)+NOT($H$1)*999999,INDEX(choosen!$AJ$13:$AV$317,$D405,O$80)+NOT($I$1)*999999,INDEX(choosen!$AZ$13:$BL$317,$D405,O$80)+NOT($J$1)*999999)</f>
        <v>#REF!</v>
      </c>
      <c r="P405" s="12" t="e">
        <f aca="false">MIN(INDEX(choosen!$D$13:$P$317,$D405,P$80)+NOT($G$1)*999999,INDEX(choosen!$T$13:$AF$317,$D405,P$80)+NOT($H$1)*999999,INDEX(choosen!$AJ$13:$AV$317,$D405,P$80)+NOT($I$1)*999999,INDEX(choosen!$AZ$13:$BL$317,$D405,P$80)+NOT($J$1)*999999)</f>
        <v>#REF!</v>
      </c>
      <c r="Q405" s="12" t="e">
        <f aca="false">MIN(INDEX(choosen!$D$13:$P$317,$D405,Q$80)+NOT($G$1)*999999,INDEX(choosen!$T$13:$AF$317,$D405,Q$80)+NOT($H$1)*999999,INDEX(choosen!$AJ$13:$AV$317,$D405,Q$80)+NOT($I$1)*999999,INDEX(choosen!$AZ$13:$BL$317,$D405,Q$80)+NOT($J$1)*999999)</f>
        <v>#REF!</v>
      </c>
      <c r="R405" s="15" t="e">
        <f aca="false">MIN(INDEX(choosen!$D$13:$P$317,$D405,R$80)+NOT($G$1)*999999,INDEX(choosen!$T$13:$AF$317,$D405,R$80)+NOT($H$1)*999999,INDEX(choosen!$AJ$13:$AV$317,$D405,R$80)+NOT($I$1)*999999,INDEX(choosen!$AZ$13:$BL$317,$D405,R$80)+NOT($J$1)*999999)</f>
        <v>#REF!</v>
      </c>
      <c r="S405" s="13"/>
      <c r="T405" s="13"/>
      <c r="U405" s="13"/>
      <c r="V405" s="13"/>
      <c r="W405" s="12"/>
      <c r="X405" s="12"/>
    </row>
    <row r="406" customFormat="false" ht="14.3" hidden="false" customHeight="false" outlineLevel="0" collapsed="false">
      <c r="B406" s="0" t="n">
        <v>37</v>
      </c>
      <c r="C406" s="0" t="n">
        <v>1</v>
      </c>
      <c r="D406" s="0" t="n">
        <f aca="false">(B406-1)*5+C406</f>
        <v>181</v>
      </c>
      <c r="E406" s="0" t="s">
        <v>47</v>
      </c>
      <c r="F406" s="12" t="e">
        <f aca="false">(INDEX(choosen!$D$13:$P$317,$D406,F$80)*$G$1+INDEX(choosen!$T$13:$AF$317,$D406,F$80)*$H$1+INDEX(choosen!$AJ$13:$AV$317,$D406,F$80)*$I$1+INDEX(choosen!$AZ$13:$BL$317,$D406,F$80)*$J$1)/$K$1</f>
        <v>#REF!</v>
      </c>
      <c r="G406" s="12" t="e">
        <f aca="false">(INDEX(choosen!$D$13:$P$317,$D406,G$80)*$G$1+INDEX(choosen!$T$13:$AF$317,$D406,G$80)*$H$1+INDEX(choosen!$AJ$13:$AV$317,$D406,G$80)*$I$1+INDEX(choosen!$AZ$13:$BL$317,$D406,G$80)*$J$1)/$K$1</f>
        <v>#REF!</v>
      </c>
      <c r="H406" s="12" t="e">
        <f aca="false">(INDEX(choosen!$D$13:$P$317,$D406,H$80)*$G$1+INDEX(choosen!$T$13:$AF$317,$D406,H$80)*$H$1+INDEX(choosen!$AJ$13:$AV$317,$D406,H$80)*$I$1+INDEX(choosen!$AZ$13:$BL$317,$D406,H$80)*$J$1)/$K$1</f>
        <v>#REF!</v>
      </c>
      <c r="I406" s="12" t="e">
        <f aca="false">(INDEX(choosen!$D$13:$P$317,$D406,I$80)*$G$1+INDEX(choosen!$T$13:$AF$317,$D406,I$80)*$H$1+INDEX(choosen!$AJ$13:$AV$317,$D406,I$80)*$I$1+INDEX(choosen!$AZ$13:$BL$317,$D406,I$80)*$J$1)/$K$1</f>
        <v>#REF!</v>
      </c>
      <c r="J406" s="12" t="e">
        <f aca="false">(INDEX(choosen!$D$13:$P$317,$D406,J$80)*$G$1+INDEX(choosen!$T$13:$AF$317,$D406,J$80)*$H$1+INDEX(choosen!$AJ$13:$AV$317,$D406,J$80)*$I$1+INDEX(choosen!$AZ$13:$BL$317,$D406,J$80)*$J$1)/$K$1</f>
        <v>#REF!</v>
      </c>
      <c r="K406" s="12" t="e">
        <f aca="false">(INDEX(choosen!$D$13:$P$317,$D406,K$80)*$G$1+INDEX(choosen!$T$13:$AF$317,$D406,K$80)*$H$1+INDEX(choosen!$AJ$13:$AV$317,$D406,K$80)*$I$1+INDEX(choosen!$AZ$13:$BL$317,$D406,K$80)*$J$1)/$K$1</f>
        <v>#REF!</v>
      </c>
      <c r="L406" s="12" t="e">
        <f aca="false">(INDEX(choosen!$D$13:$P$317,$D406,L$80)*$G$1+INDEX(choosen!$T$13:$AF$317,$D406,L$80)*$H$1+INDEX(choosen!$AJ$13:$AV$317,$D406,L$80)*$I$1+INDEX(choosen!$AZ$13:$BL$317,$D406,L$80)*$J$1)/$K$1</f>
        <v>#REF!</v>
      </c>
      <c r="M406" s="12" t="e">
        <f aca="false">(INDEX(choosen!$D$13:$P$317,$D406,M$80)*$G$1+INDEX(choosen!$T$13:$AF$317,$D406,M$80)*$H$1+INDEX(choosen!$AJ$13:$AV$317,$D406,M$80)*$I$1+INDEX(choosen!$AZ$13:$BL$317,$D406,M$80)*$J$1)/$K$1</f>
        <v>#REF!</v>
      </c>
      <c r="N406" s="12" t="e">
        <f aca="false">(INDEX(choosen!$D$13:$P$317,$D406,N$80)*$G$1+INDEX(choosen!$T$13:$AF$317,$D406,N$80)*$H$1+INDEX(choosen!$AJ$13:$AV$317,$D406,N$80)*$I$1+INDEX(choosen!$AZ$13:$BL$317,$D406,N$80)*$J$1)/$K$1</f>
        <v>#REF!</v>
      </c>
      <c r="O406" s="12" t="e">
        <f aca="false">(INDEX(choosen!$D$13:$P$317,$D406,O$80)*$G$1+INDEX(choosen!$T$13:$AF$317,$D406,O$80)*$H$1+INDEX(choosen!$AJ$13:$AV$317,$D406,O$80)*$I$1+INDEX(choosen!$AZ$13:$BL$317,$D406,O$80)*$J$1)/$K$1</f>
        <v>#REF!</v>
      </c>
      <c r="P406" s="12" t="e">
        <f aca="false">(INDEX(choosen!$D$13:$P$317,$D406,P$80)*$G$1+INDEX(choosen!$T$13:$AF$317,$D406,P$80)*$H$1+INDEX(choosen!$AJ$13:$AV$317,$D406,P$80)*$I$1+INDEX(choosen!$AZ$13:$BL$317,$D406,P$80)*$J$1)/$K$1</f>
        <v>#REF!</v>
      </c>
      <c r="Q406" s="12" t="e">
        <f aca="false">(INDEX(choosen!$D$13:$P$317,$D406,Q$80)*$G$1+INDEX(choosen!$T$13:$AF$317,$D406,Q$80)*$H$1+INDEX(choosen!$AJ$13:$AV$317,$D406,Q$80)*$I$1+INDEX(choosen!$AZ$13:$BL$317,$D406,Q$80)*$J$1)/$K$1</f>
        <v>#REF!</v>
      </c>
      <c r="R406" s="15" t="e">
        <f aca="false">(INDEX(choosen!$D$13:$P$317,$D406,R$80)*$G$1+INDEX(choosen!$T$13:$AF$317,$D406,R$80)*$H$1+INDEX(choosen!$AJ$13:$AV$317,$D406,R$80)*$I$1+INDEX(choosen!$AZ$13:$BL$317,$D406,R$80)*$J$1)/$K$1</f>
        <v>#REF!</v>
      </c>
      <c r="S406" s="13"/>
      <c r="T406" s="13"/>
      <c r="U406" s="13"/>
      <c r="V406" s="13"/>
      <c r="W406" s="12"/>
      <c r="X406" s="12"/>
    </row>
    <row r="407" customFormat="false" ht="14.3" hidden="false" customHeight="false" outlineLevel="0" collapsed="false">
      <c r="B407" s="0" t="n">
        <v>37</v>
      </c>
      <c r="C407" s="0" t="n">
        <v>1</v>
      </c>
      <c r="D407" s="0" t="n">
        <f aca="false">(B407-1)*5+C407</f>
        <v>181</v>
      </c>
      <c r="E407" s="0" t="s">
        <v>48</v>
      </c>
      <c r="F407" s="12" t="e">
        <f aca="false">MAX(INDEX(choosen!$D$13:$P$317,$D405,F$80)-NOT($G$1)*999999,INDEX(choosen!$T$13:$AF$317,$D405,F$80)-NOT($H$1)*999999,INDEX(choosen!$AJ$13:$AV$317,$D405,F$80)-NOT($I$1)*999999,INDEX(choosen!$AZ$13:$BL$317,$D405,F$80)-NOT($J$1)*999999)</f>
        <v>#REF!</v>
      </c>
      <c r="G407" s="12" t="e">
        <f aca="false">MAX(INDEX(choosen!$D$13:$P$317,$D405,G$80)-NOT($G$1)*999999,INDEX(choosen!$T$13:$AF$317,$D405,G$80)-NOT($H$1)*999999,INDEX(choosen!$AJ$13:$AV$317,$D405,G$80)-NOT($I$1)*999999,INDEX(choosen!$AZ$13:$BL$317,$D405,G$80)-NOT($J$1)*999999)</f>
        <v>#REF!</v>
      </c>
      <c r="H407" s="12" t="e">
        <f aca="false">MAX(INDEX(choosen!$D$13:$P$317,$D405,H$80)-NOT($G$1)*999999,INDEX(choosen!$T$13:$AF$317,$D405,H$80)-NOT($H$1)*999999,INDEX(choosen!$AJ$13:$AV$317,$D405,H$80)-NOT($I$1)*999999,INDEX(choosen!$AZ$13:$BL$317,$D405,H$80)-NOT($J$1)*999999)</f>
        <v>#REF!</v>
      </c>
      <c r="I407" s="12" t="e">
        <f aca="false">MAX(INDEX(choosen!$D$13:$P$317,$D405,I$80)-NOT($G$1)*999999,INDEX(choosen!$T$13:$AF$317,$D405,I$80)-NOT($H$1)*999999,INDEX(choosen!$AJ$13:$AV$317,$D405,I$80)-NOT($I$1)*999999,INDEX(choosen!$AZ$13:$BL$317,$D405,I$80)-NOT($J$1)*999999)</f>
        <v>#REF!</v>
      </c>
      <c r="J407" s="12" t="e">
        <f aca="false">MAX(INDEX(choosen!$D$13:$P$317,$D405,J$80)-NOT($G$1)*999999,INDEX(choosen!$T$13:$AF$317,$D405,J$80)-NOT($H$1)*999999,INDEX(choosen!$AJ$13:$AV$317,$D405,J$80)-NOT($I$1)*999999,INDEX(choosen!$AZ$13:$BL$317,$D405,J$80)-NOT($J$1)*999999)</f>
        <v>#REF!</v>
      </c>
      <c r="K407" s="12" t="e">
        <f aca="false">MAX(INDEX(choosen!$D$13:$P$317,$D405,K$80)-NOT($G$1)*999999,INDEX(choosen!$T$13:$AF$317,$D405,K$80)-NOT($H$1)*999999,INDEX(choosen!$AJ$13:$AV$317,$D405,K$80)-NOT($I$1)*999999,INDEX(choosen!$AZ$13:$BL$317,$D405,K$80)-NOT($J$1)*999999)</f>
        <v>#REF!</v>
      </c>
      <c r="L407" s="12" t="e">
        <f aca="false">MAX(INDEX(choosen!$D$13:$P$317,$D405,L$80)-NOT($G$1)*999999,INDEX(choosen!$T$13:$AF$317,$D405,L$80)-NOT($H$1)*999999,INDEX(choosen!$AJ$13:$AV$317,$D405,L$80)-NOT($I$1)*999999,INDEX(choosen!$AZ$13:$BL$317,$D405,L$80)-NOT($J$1)*999999)</f>
        <v>#REF!</v>
      </c>
      <c r="M407" s="12" t="e">
        <f aca="false">MAX(INDEX(choosen!$D$13:$P$317,$D405,M$80)-NOT($G$1)*999999,INDEX(choosen!$T$13:$AF$317,$D405,M$80)-NOT($H$1)*999999,INDEX(choosen!$AJ$13:$AV$317,$D405,M$80)-NOT($I$1)*999999,INDEX(choosen!$AZ$13:$BL$317,$D405,M$80)-NOT($J$1)*999999)</f>
        <v>#REF!</v>
      </c>
      <c r="N407" s="12" t="e">
        <f aca="false">MAX(INDEX(choosen!$D$13:$P$317,$D405,N$80)-NOT($G$1)*999999,INDEX(choosen!$T$13:$AF$317,$D405,N$80)-NOT($H$1)*999999,INDEX(choosen!$AJ$13:$AV$317,$D405,N$80)-NOT($I$1)*999999,INDEX(choosen!$AZ$13:$BL$317,$D405,N$80)-NOT($J$1)*999999)</f>
        <v>#REF!</v>
      </c>
      <c r="O407" s="12" t="e">
        <f aca="false">MAX(INDEX(choosen!$D$13:$P$317,$D405,O$80)-NOT($G$1)*999999,INDEX(choosen!$T$13:$AF$317,$D405,O$80)-NOT($H$1)*999999,INDEX(choosen!$AJ$13:$AV$317,$D405,O$80)-NOT($I$1)*999999,INDEX(choosen!$AZ$13:$BL$317,$D405,O$80)-NOT($J$1)*999999)</f>
        <v>#REF!</v>
      </c>
      <c r="P407" s="12" t="e">
        <f aca="false">MAX(INDEX(choosen!$D$13:$P$317,$D405,P$80)-NOT($G$1)*999999,INDEX(choosen!$T$13:$AF$317,$D405,P$80)-NOT($H$1)*999999,INDEX(choosen!$AJ$13:$AV$317,$D405,P$80)-NOT($I$1)*999999,INDEX(choosen!$AZ$13:$BL$317,$D405,P$80)-NOT($J$1)*999999)</f>
        <v>#REF!</v>
      </c>
      <c r="Q407" s="12" t="e">
        <f aca="false">MAX(INDEX(choosen!$D$13:$P$317,$D405,Q$80)-NOT($G$1)*999999,INDEX(choosen!$T$13:$AF$317,$D405,Q$80)-NOT($H$1)*999999,INDEX(choosen!$AJ$13:$AV$317,$D405,Q$80)-NOT($I$1)*999999,INDEX(choosen!$AZ$13:$BL$317,$D405,Q$80)-NOT($J$1)*999999)</f>
        <v>#REF!</v>
      </c>
      <c r="R407" s="15" t="e">
        <f aca="false">MAX(INDEX(choosen!$D$13:$P$317,$D405,R$80)-NOT($G$1)*999999,INDEX(choosen!$T$13:$AF$317,$D405,R$80)-NOT($H$1)*999999,INDEX(choosen!$AJ$13:$AV$317,$D405,R$80)-NOT($I$1)*999999,INDEX(choosen!$AZ$13:$BL$317,$D405,R$80)-NOT($J$1)*999999)</f>
        <v>#REF!</v>
      </c>
      <c r="S407" s="13"/>
      <c r="T407" s="13"/>
      <c r="U407" s="13"/>
      <c r="V407" s="13"/>
      <c r="W407" s="12"/>
      <c r="X407" s="12"/>
    </row>
    <row r="408" customFormat="false" ht="14.3" hidden="false" customHeight="false" outlineLevel="0" collapsed="false">
      <c r="B408" s="0" t="n">
        <v>37</v>
      </c>
      <c r="C408" s="0" t="n">
        <v>3</v>
      </c>
      <c r="D408" s="0" t="n">
        <f aca="false">(B408-1)*5+C408</f>
        <v>183</v>
      </c>
      <c r="E408" s="0" t="s">
        <v>49</v>
      </c>
      <c r="F408" s="12" t="e">
        <f aca="false">MIN(INDEX(choosen!$D$13:$P$317,$D408,F$80)+NOT($G$1)*999999,INDEX(choosen!$T$13:$AF$317,$D408,F$80)+NOT($H$1)*999999,INDEX(choosen!$AJ$13:$AV$317,$D408,F$80)+NOT($I$1)*999999,INDEX(choosen!$AZ$13:$BL$317,$D408,F$80)+NOT($J$1)*999999)</f>
        <v>#REF!</v>
      </c>
      <c r="G408" s="12" t="e">
        <f aca="false">MIN(INDEX(choosen!$D$13:$P$317,$D408,G$80)+NOT($G$1)*999999,INDEX(choosen!$T$13:$AF$317,$D408,G$80)+NOT($H$1)*999999,INDEX(choosen!$AJ$13:$AV$317,$D408,G$80)+NOT($I$1)*999999,INDEX(choosen!$AZ$13:$BL$317,$D408,G$80)+NOT($J$1)*999999)</f>
        <v>#REF!</v>
      </c>
      <c r="H408" s="12" t="e">
        <f aca="false">MIN(INDEX(choosen!$D$13:$P$317,$D408,H$80)+NOT($G$1)*999999,INDEX(choosen!$T$13:$AF$317,$D408,H$80)+NOT($H$1)*999999,INDEX(choosen!$AJ$13:$AV$317,$D408,H$80)+NOT($I$1)*999999,INDEX(choosen!$AZ$13:$BL$317,$D408,H$80)+NOT($J$1)*999999)</f>
        <v>#REF!</v>
      </c>
      <c r="I408" s="12" t="e">
        <f aca="false">MIN(INDEX(choosen!$D$13:$P$317,$D408,I$80)+NOT($G$1)*999999,INDEX(choosen!$T$13:$AF$317,$D408,I$80)+NOT($H$1)*999999,INDEX(choosen!$AJ$13:$AV$317,$D408,I$80)+NOT($I$1)*999999,INDEX(choosen!$AZ$13:$BL$317,$D408,I$80)+NOT($J$1)*999999)</f>
        <v>#REF!</v>
      </c>
      <c r="J408" s="12" t="e">
        <f aca="false">MIN(INDEX(choosen!$D$13:$P$317,$D408,J$80)+NOT($G$1)*999999,INDEX(choosen!$T$13:$AF$317,$D408,J$80)+NOT($H$1)*999999,INDEX(choosen!$AJ$13:$AV$317,$D408,J$80)+NOT($I$1)*999999,INDEX(choosen!$AZ$13:$BL$317,$D408,J$80)+NOT($J$1)*999999)</f>
        <v>#REF!</v>
      </c>
      <c r="K408" s="12" t="e">
        <f aca="false">MIN(INDEX(choosen!$D$13:$P$317,$D408,K$80)+NOT($G$1)*999999,INDEX(choosen!$T$13:$AF$317,$D408,K$80)+NOT($H$1)*999999,INDEX(choosen!$AJ$13:$AV$317,$D408,K$80)+NOT($I$1)*999999,INDEX(choosen!$AZ$13:$BL$317,$D408,K$80)+NOT($J$1)*999999)</f>
        <v>#REF!</v>
      </c>
      <c r="L408" s="12" t="e">
        <f aca="false">MIN(INDEX(choosen!$D$13:$P$317,$D408,L$80)+NOT($G$1)*999999,INDEX(choosen!$T$13:$AF$317,$D408,L$80)+NOT($H$1)*999999,INDEX(choosen!$AJ$13:$AV$317,$D408,L$80)+NOT($I$1)*999999,INDEX(choosen!$AZ$13:$BL$317,$D408,L$80)+NOT($J$1)*999999)</f>
        <v>#REF!</v>
      </c>
      <c r="M408" s="12" t="e">
        <f aca="false">MIN(INDEX(choosen!$D$13:$P$317,$D408,M$80)+NOT($G$1)*999999,INDEX(choosen!$T$13:$AF$317,$D408,M$80)+NOT($H$1)*999999,INDEX(choosen!$AJ$13:$AV$317,$D408,M$80)+NOT($I$1)*999999,INDEX(choosen!$AZ$13:$BL$317,$D408,M$80)+NOT($J$1)*999999)</f>
        <v>#REF!</v>
      </c>
      <c r="N408" s="12" t="e">
        <f aca="false">MIN(INDEX(choosen!$D$13:$P$317,$D408,N$80)+NOT($G$1)*999999,INDEX(choosen!$T$13:$AF$317,$D408,N$80)+NOT($H$1)*999999,INDEX(choosen!$AJ$13:$AV$317,$D408,N$80)+NOT($I$1)*999999,INDEX(choosen!$AZ$13:$BL$317,$D408,N$80)+NOT($J$1)*999999)</f>
        <v>#REF!</v>
      </c>
      <c r="O408" s="12" t="e">
        <f aca="false">MIN(INDEX(choosen!$D$13:$P$317,$D408,O$80)+NOT($G$1)*999999,INDEX(choosen!$T$13:$AF$317,$D408,O$80)+NOT($H$1)*999999,INDEX(choosen!$AJ$13:$AV$317,$D408,O$80)+NOT($I$1)*999999,INDEX(choosen!$AZ$13:$BL$317,$D408,O$80)+NOT($J$1)*999999)</f>
        <v>#REF!</v>
      </c>
      <c r="P408" s="12" t="e">
        <f aca="false">MIN(INDEX(choosen!$D$13:$P$317,$D408,P$80)+NOT($G$1)*999999,INDEX(choosen!$T$13:$AF$317,$D408,P$80)+NOT($H$1)*999999,INDEX(choosen!$AJ$13:$AV$317,$D408,P$80)+NOT($I$1)*999999,INDEX(choosen!$AZ$13:$BL$317,$D408,P$80)+NOT($J$1)*999999)</f>
        <v>#REF!</v>
      </c>
      <c r="Q408" s="12" t="e">
        <f aca="false">MIN(INDEX(choosen!$D$13:$P$317,$D408,Q$80)+NOT($G$1)*999999,INDEX(choosen!$T$13:$AF$317,$D408,Q$80)+NOT($H$1)*999999,INDEX(choosen!$AJ$13:$AV$317,$D408,Q$80)+NOT($I$1)*999999,INDEX(choosen!$AZ$13:$BL$317,$D408,Q$80)+NOT($J$1)*999999)</f>
        <v>#REF!</v>
      </c>
      <c r="R408" s="15" t="e">
        <f aca="false">MIN(INDEX(choosen!$D$13:$P$317,$D408,R$80)+NOT($G$1)*999999,INDEX(choosen!$T$13:$AF$317,$D408,R$80)+NOT($H$1)*999999,INDEX(choosen!$AJ$13:$AV$317,$D408,R$80)+NOT($I$1)*999999,INDEX(choosen!$AZ$13:$BL$317,$D408,R$80)+NOT($J$1)*999999)</f>
        <v>#REF!</v>
      </c>
      <c r="S408" s="13"/>
      <c r="T408" s="13"/>
      <c r="U408" s="13"/>
      <c r="V408" s="13"/>
      <c r="W408" s="12"/>
      <c r="X408" s="12"/>
    </row>
    <row r="409" customFormat="false" ht="14.3" hidden="false" customHeight="false" outlineLevel="0" collapsed="false">
      <c r="B409" s="0" t="n">
        <v>37</v>
      </c>
      <c r="C409" s="0" t="n">
        <v>3</v>
      </c>
      <c r="D409" s="0" t="n">
        <f aca="false">(B409-1)*5+C409</f>
        <v>183</v>
      </c>
      <c r="E409" s="0" t="s">
        <v>50</v>
      </c>
      <c r="F409" s="12" t="e">
        <f aca="false">(INDEX(choosen!$D$13:$P$317,$D409,F$80)*$G$1+INDEX(choosen!$T$13:$AF$317,$D409,F$80)*$H$1+INDEX(choosen!$AJ$13:$AV$317,$D409,F$80)*$I$1+INDEX(choosen!$AZ$13:$BL$317,$D409,F$80)*$J$1)/$K$1</f>
        <v>#REF!</v>
      </c>
      <c r="G409" s="12" t="e">
        <f aca="false">(INDEX(choosen!$D$13:$P$317,$D409,G$80)*$G$1+INDEX(choosen!$T$13:$AF$317,$D409,G$80)*$H$1+INDEX(choosen!$AJ$13:$AV$317,$D409,G$80)*$I$1+INDEX(choosen!$AZ$13:$BL$317,$D409,G$80)*$J$1)/$K$1</f>
        <v>#REF!</v>
      </c>
      <c r="H409" s="12" t="e">
        <f aca="false">(INDEX(choosen!$D$13:$P$317,$D409,H$80)*$G$1+INDEX(choosen!$T$13:$AF$317,$D409,H$80)*$H$1+INDEX(choosen!$AJ$13:$AV$317,$D409,H$80)*$I$1+INDEX(choosen!$AZ$13:$BL$317,$D409,H$80)*$J$1)/$K$1</f>
        <v>#REF!</v>
      </c>
      <c r="I409" s="12" t="e">
        <f aca="false">(INDEX(choosen!$D$13:$P$317,$D409,I$80)*$G$1+INDEX(choosen!$T$13:$AF$317,$D409,I$80)*$H$1+INDEX(choosen!$AJ$13:$AV$317,$D409,I$80)*$I$1+INDEX(choosen!$AZ$13:$BL$317,$D409,I$80)*$J$1)/$K$1</f>
        <v>#REF!</v>
      </c>
      <c r="J409" s="12" t="e">
        <f aca="false">(INDEX(choosen!$D$13:$P$317,$D409,J$80)*$G$1+INDEX(choosen!$T$13:$AF$317,$D409,J$80)*$H$1+INDEX(choosen!$AJ$13:$AV$317,$D409,J$80)*$I$1+INDEX(choosen!$AZ$13:$BL$317,$D409,J$80)*$J$1)/$K$1</f>
        <v>#REF!</v>
      </c>
      <c r="K409" s="12" t="e">
        <f aca="false">(INDEX(choosen!$D$13:$P$317,$D409,K$80)*$G$1+INDEX(choosen!$T$13:$AF$317,$D409,K$80)*$H$1+INDEX(choosen!$AJ$13:$AV$317,$D409,K$80)*$I$1+INDEX(choosen!$AZ$13:$BL$317,$D409,K$80)*$J$1)/$K$1</f>
        <v>#REF!</v>
      </c>
      <c r="L409" s="12" t="e">
        <f aca="false">(INDEX(choosen!$D$13:$P$317,$D409,L$80)*$G$1+INDEX(choosen!$T$13:$AF$317,$D409,L$80)*$H$1+INDEX(choosen!$AJ$13:$AV$317,$D409,L$80)*$I$1+INDEX(choosen!$AZ$13:$BL$317,$D409,L$80)*$J$1)/$K$1</f>
        <v>#REF!</v>
      </c>
      <c r="M409" s="12" t="e">
        <f aca="false">(INDEX(choosen!$D$13:$P$317,$D409,M$80)*$G$1+INDEX(choosen!$T$13:$AF$317,$D409,M$80)*$H$1+INDEX(choosen!$AJ$13:$AV$317,$D409,M$80)*$I$1+INDEX(choosen!$AZ$13:$BL$317,$D409,M$80)*$J$1)/$K$1</f>
        <v>#REF!</v>
      </c>
      <c r="N409" s="12" t="e">
        <f aca="false">(INDEX(choosen!$D$13:$P$317,$D409,N$80)*$G$1+INDEX(choosen!$T$13:$AF$317,$D409,N$80)*$H$1+INDEX(choosen!$AJ$13:$AV$317,$D409,N$80)*$I$1+INDEX(choosen!$AZ$13:$BL$317,$D409,N$80)*$J$1)/$K$1</f>
        <v>#REF!</v>
      </c>
      <c r="O409" s="12" t="e">
        <f aca="false">(INDEX(choosen!$D$13:$P$317,$D409,O$80)*$G$1+INDEX(choosen!$T$13:$AF$317,$D409,O$80)*$H$1+INDEX(choosen!$AJ$13:$AV$317,$D409,O$80)*$I$1+INDEX(choosen!$AZ$13:$BL$317,$D409,O$80)*$J$1)/$K$1</f>
        <v>#REF!</v>
      </c>
      <c r="P409" s="12" t="e">
        <f aca="false">(INDEX(choosen!$D$13:$P$317,$D409,P$80)*$G$1+INDEX(choosen!$T$13:$AF$317,$D409,P$80)*$H$1+INDEX(choosen!$AJ$13:$AV$317,$D409,P$80)*$I$1+INDEX(choosen!$AZ$13:$BL$317,$D409,P$80)*$J$1)/$K$1</f>
        <v>#REF!</v>
      </c>
      <c r="Q409" s="12" t="e">
        <f aca="false">(INDEX(choosen!$D$13:$P$317,$D409,Q$80)*$G$1+INDEX(choosen!$T$13:$AF$317,$D409,Q$80)*$H$1+INDEX(choosen!$AJ$13:$AV$317,$D409,Q$80)*$I$1+INDEX(choosen!$AZ$13:$BL$317,$D409,Q$80)*$J$1)/$K$1</f>
        <v>#REF!</v>
      </c>
      <c r="R409" s="15" t="e">
        <f aca="false">(INDEX(choosen!$D$13:$P$317,$D409,R$80)*$G$1+INDEX(choosen!$T$13:$AF$317,$D409,R$80)*$H$1+INDEX(choosen!$AJ$13:$AV$317,$D409,R$80)*$I$1+INDEX(choosen!$AZ$13:$BL$317,$D409,R$80)*$J$1)/$K$1</f>
        <v>#REF!</v>
      </c>
      <c r="S409" s="13"/>
      <c r="T409" s="13"/>
      <c r="U409" s="13"/>
      <c r="V409" s="13"/>
      <c r="W409" s="12"/>
      <c r="X409" s="12"/>
    </row>
    <row r="410" customFormat="false" ht="14.3" hidden="false" customHeight="false" outlineLevel="0" collapsed="false">
      <c r="B410" s="0" t="n">
        <v>37</v>
      </c>
      <c r="C410" s="0" t="n">
        <v>3</v>
      </c>
      <c r="D410" s="0" t="n">
        <f aca="false">(B410-1)*5+C410</f>
        <v>183</v>
      </c>
      <c r="E410" s="0" t="s">
        <v>51</v>
      </c>
      <c r="F410" s="12" t="e">
        <f aca="false">MAX(INDEX(choosen!$D$13:$P$317,$D408,F$80)-NOT($G$1)*999999,INDEX(choosen!$T$13:$AF$317,$D408,F$80)-NOT($H$1)*999999,INDEX(choosen!$AJ$13:$AV$317,$D408,F$80)-NOT($I$1)*999999,INDEX(choosen!$AZ$13:$BL$317,$D408,F$80)-NOT($J$1)*999999)</f>
        <v>#REF!</v>
      </c>
      <c r="G410" s="12" t="e">
        <f aca="false">MAX(INDEX(choosen!$D$13:$P$317,$D408,G$80)-NOT($G$1)*999999,INDEX(choosen!$T$13:$AF$317,$D408,G$80)-NOT($H$1)*999999,INDEX(choosen!$AJ$13:$AV$317,$D408,G$80)-NOT($I$1)*999999,INDEX(choosen!$AZ$13:$BL$317,$D408,G$80)-NOT($J$1)*999999)</f>
        <v>#REF!</v>
      </c>
      <c r="H410" s="12" t="e">
        <f aca="false">MAX(INDEX(choosen!$D$13:$P$317,$D408,H$80)-NOT($G$1)*999999,INDEX(choosen!$T$13:$AF$317,$D408,H$80)-NOT($H$1)*999999,INDEX(choosen!$AJ$13:$AV$317,$D408,H$80)-NOT($I$1)*999999,INDEX(choosen!$AZ$13:$BL$317,$D408,H$80)-NOT($J$1)*999999)</f>
        <v>#REF!</v>
      </c>
      <c r="I410" s="12" t="e">
        <f aca="false">MAX(INDEX(choosen!$D$13:$P$317,$D408,I$80)-NOT($G$1)*999999,INDEX(choosen!$T$13:$AF$317,$D408,I$80)-NOT($H$1)*999999,INDEX(choosen!$AJ$13:$AV$317,$D408,I$80)-NOT($I$1)*999999,INDEX(choosen!$AZ$13:$BL$317,$D408,I$80)-NOT($J$1)*999999)</f>
        <v>#REF!</v>
      </c>
      <c r="J410" s="12" t="e">
        <f aca="false">MAX(INDEX(choosen!$D$13:$P$317,$D408,J$80)-NOT($G$1)*999999,INDEX(choosen!$T$13:$AF$317,$D408,J$80)-NOT($H$1)*999999,INDEX(choosen!$AJ$13:$AV$317,$D408,J$80)-NOT($I$1)*999999,INDEX(choosen!$AZ$13:$BL$317,$D408,J$80)-NOT($J$1)*999999)</f>
        <v>#REF!</v>
      </c>
      <c r="K410" s="12" t="e">
        <f aca="false">MAX(INDEX(choosen!$D$13:$P$317,$D408,K$80)-NOT($G$1)*999999,INDEX(choosen!$T$13:$AF$317,$D408,K$80)-NOT($H$1)*999999,INDEX(choosen!$AJ$13:$AV$317,$D408,K$80)-NOT($I$1)*999999,INDEX(choosen!$AZ$13:$BL$317,$D408,K$80)-NOT($J$1)*999999)</f>
        <v>#REF!</v>
      </c>
      <c r="L410" s="12" t="e">
        <f aca="false">MAX(INDEX(choosen!$D$13:$P$317,$D408,L$80)-NOT($G$1)*999999,INDEX(choosen!$T$13:$AF$317,$D408,L$80)-NOT($H$1)*999999,INDEX(choosen!$AJ$13:$AV$317,$D408,L$80)-NOT($I$1)*999999,INDEX(choosen!$AZ$13:$BL$317,$D408,L$80)-NOT($J$1)*999999)</f>
        <v>#REF!</v>
      </c>
      <c r="M410" s="12" t="e">
        <f aca="false">MAX(INDEX(choosen!$D$13:$P$317,$D408,M$80)-NOT($G$1)*999999,INDEX(choosen!$T$13:$AF$317,$D408,M$80)-NOT($H$1)*999999,INDEX(choosen!$AJ$13:$AV$317,$D408,M$80)-NOT($I$1)*999999,INDEX(choosen!$AZ$13:$BL$317,$D408,M$80)-NOT($J$1)*999999)</f>
        <v>#REF!</v>
      </c>
      <c r="N410" s="12" t="e">
        <f aca="false">MAX(INDEX(choosen!$D$13:$P$317,$D408,N$80)-NOT($G$1)*999999,INDEX(choosen!$T$13:$AF$317,$D408,N$80)-NOT($H$1)*999999,INDEX(choosen!$AJ$13:$AV$317,$D408,N$80)-NOT($I$1)*999999,INDEX(choosen!$AZ$13:$BL$317,$D408,N$80)-NOT($J$1)*999999)</f>
        <v>#REF!</v>
      </c>
      <c r="O410" s="12" t="e">
        <f aca="false">MAX(INDEX(choosen!$D$13:$P$317,$D408,O$80)-NOT($G$1)*999999,INDEX(choosen!$T$13:$AF$317,$D408,O$80)-NOT($H$1)*999999,INDEX(choosen!$AJ$13:$AV$317,$D408,O$80)-NOT($I$1)*999999,INDEX(choosen!$AZ$13:$BL$317,$D408,O$80)-NOT($J$1)*999999)</f>
        <v>#REF!</v>
      </c>
      <c r="P410" s="12" t="e">
        <f aca="false">MAX(INDEX(choosen!$D$13:$P$317,$D408,P$80)-NOT($G$1)*999999,INDEX(choosen!$T$13:$AF$317,$D408,P$80)-NOT($H$1)*999999,INDEX(choosen!$AJ$13:$AV$317,$D408,P$80)-NOT($I$1)*999999,INDEX(choosen!$AZ$13:$BL$317,$D408,P$80)-NOT($J$1)*999999)</f>
        <v>#REF!</v>
      </c>
      <c r="Q410" s="12" t="e">
        <f aca="false">MAX(INDEX(choosen!$D$13:$P$317,$D408,Q$80)-NOT($G$1)*999999,INDEX(choosen!$T$13:$AF$317,$D408,Q$80)-NOT($H$1)*999999,INDEX(choosen!$AJ$13:$AV$317,$D408,Q$80)-NOT($I$1)*999999,INDEX(choosen!$AZ$13:$BL$317,$D408,Q$80)-NOT($J$1)*999999)</f>
        <v>#REF!</v>
      </c>
      <c r="R410" s="15" t="e">
        <f aca="false">MAX(INDEX(choosen!$D$13:$P$317,$D408,R$80)-NOT($G$1)*999999,INDEX(choosen!$T$13:$AF$317,$D408,R$80)-NOT($H$1)*999999,INDEX(choosen!$AJ$13:$AV$317,$D408,R$80)-NOT($I$1)*999999,INDEX(choosen!$AZ$13:$BL$317,$D408,R$80)-NOT($J$1)*999999)</f>
        <v>#REF!</v>
      </c>
      <c r="S410" s="13"/>
      <c r="T410" s="13"/>
      <c r="U410" s="13"/>
      <c r="V410" s="13"/>
      <c r="W410" s="12"/>
      <c r="X410" s="12"/>
    </row>
    <row r="411" customFormat="false" ht="14.3" hidden="false" customHeight="false" outlineLevel="0" collapsed="false">
      <c r="B411" s="0" t="n">
        <v>37</v>
      </c>
      <c r="C411" s="0" t="n">
        <v>5</v>
      </c>
      <c r="D411" s="0" t="n">
        <f aca="false">(B411-1)*5+C411</f>
        <v>185</v>
      </c>
      <c r="E411" s="0" t="s">
        <v>52</v>
      </c>
      <c r="F411" s="12" t="e">
        <f aca="false">MIN(INDEX(choosen!$D$13:$P$317,$D411,F$80)+NOT($G$1)*999999,INDEX(choosen!$T$13:$AF$317,$D411,F$80)+NOT($H$1)*999999,INDEX(choosen!$AJ$13:$AV$317,$D411,F$80)+NOT($I$1)*999999,INDEX(choosen!$AZ$13:$BL$317,$D411,F$80)+NOT($J$1)*999999)</f>
        <v>#REF!</v>
      </c>
      <c r="G411" s="12" t="e">
        <f aca="false">MIN(INDEX(choosen!$D$13:$P$317,$D411,G$80)+NOT($G$1)*999999,INDEX(choosen!$T$13:$AF$317,$D411,G$80)+NOT($H$1)*999999,INDEX(choosen!$AJ$13:$AV$317,$D411,G$80)+NOT($I$1)*999999,INDEX(choosen!$AZ$13:$BL$317,$D411,G$80)+NOT($J$1)*999999)</f>
        <v>#REF!</v>
      </c>
      <c r="H411" s="12" t="e">
        <f aca="false">MIN(INDEX(choosen!$D$13:$P$317,$D411,H$80)+NOT($G$1)*999999,INDEX(choosen!$T$13:$AF$317,$D411,H$80)+NOT($H$1)*999999,INDEX(choosen!$AJ$13:$AV$317,$D411,H$80)+NOT($I$1)*999999,INDEX(choosen!$AZ$13:$BL$317,$D411,H$80)+NOT($J$1)*999999)</f>
        <v>#REF!</v>
      </c>
      <c r="I411" s="12" t="e">
        <f aca="false">MIN(INDEX(choosen!$D$13:$P$317,$D411,I$80)+NOT($G$1)*999999,INDEX(choosen!$T$13:$AF$317,$D411,I$80)+NOT($H$1)*999999,INDEX(choosen!$AJ$13:$AV$317,$D411,I$80)+NOT($I$1)*999999,INDEX(choosen!$AZ$13:$BL$317,$D411,I$80)+NOT($J$1)*999999)</f>
        <v>#REF!</v>
      </c>
      <c r="J411" s="12" t="e">
        <f aca="false">MIN(INDEX(choosen!$D$13:$P$317,$D411,J$80)+NOT($G$1)*999999,INDEX(choosen!$T$13:$AF$317,$D411,J$80)+NOT($H$1)*999999,INDEX(choosen!$AJ$13:$AV$317,$D411,J$80)+NOT($I$1)*999999,INDEX(choosen!$AZ$13:$BL$317,$D411,J$80)+NOT($J$1)*999999)</f>
        <v>#REF!</v>
      </c>
      <c r="K411" s="12" t="e">
        <f aca="false">MIN(INDEX(choosen!$D$13:$P$317,$D411,K$80)+NOT($G$1)*999999,INDEX(choosen!$T$13:$AF$317,$D411,K$80)+NOT($H$1)*999999,INDEX(choosen!$AJ$13:$AV$317,$D411,K$80)+NOT($I$1)*999999,INDEX(choosen!$AZ$13:$BL$317,$D411,K$80)+NOT($J$1)*999999)</f>
        <v>#REF!</v>
      </c>
      <c r="L411" s="12" t="e">
        <f aca="false">MIN(INDEX(choosen!$D$13:$P$317,$D411,L$80)+NOT($G$1)*999999,INDEX(choosen!$T$13:$AF$317,$D411,L$80)+NOT($H$1)*999999,INDEX(choosen!$AJ$13:$AV$317,$D411,L$80)+NOT($I$1)*999999,INDEX(choosen!$AZ$13:$BL$317,$D411,L$80)+NOT($J$1)*999999)</f>
        <v>#REF!</v>
      </c>
      <c r="M411" s="12" t="e">
        <f aca="false">MIN(INDEX(choosen!$D$13:$P$317,$D411,M$80)+NOT($G$1)*999999,INDEX(choosen!$T$13:$AF$317,$D411,M$80)+NOT($H$1)*999999,INDEX(choosen!$AJ$13:$AV$317,$D411,M$80)+NOT($I$1)*999999,INDEX(choosen!$AZ$13:$BL$317,$D411,M$80)+NOT($J$1)*999999)</f>
        <v>#REF!</v>
      </c>
      <c r="N411" s="12" t="e">
        <f aca="false">MIN(INDEX(choosen!$D$13:$P$317,$D411,N$80)+NOT($G$1)*999999,INDEX(choosen!$T$13:$AF$317,$D411,N$80)+NOT($H$1)*999999,INDEX(choosen!$AJ$13:$AV$317,$D411,N$80)+NOT($I$1)*999999,INDEX(choosen!$AZ$13:$BL$317,$D411,N$80)+NOT($J$1)*999999)</f>
        <v>#REF!</v>
      </c>
      <c r="O411" s="12" t="e">
        <f aca="false">MIN(INDEX(choosen!$D$13:$P$317,$D411,O$80)+NOT($G$1)*999999,INDEX(choosen!$T$13:$AF$317,$D411,O$80)+NOT($H$1)*999999,INDEX(choosen!$AJ$13:$AV$317,$D411,O$80)+NOT($I$1)*999999,INDEX(choosen!$AZ$13:$BL$317,$D411,O$80)+NOT($J$1)*999999)</f>
        <v>#REF!</v>
      </c>
      <c r="P411" s="12" t="e">
        <f aca="false">MIN(INDEX(choosen!$D$13:$P$317,$D411,P$80)+NOT($G$1)*999999,INDEX(choosen!$T$13:$AF$317,$D411,P$80)+NOT($H$1)*999999,INDEX(choosen!$AJ$13:$AV$317,$D411,P$80)+NOT($I$1)*999999,INDEX(choosen!$AZ$13:$BL$317,$D411,P$80)+NOT($J$1)*999999)</f>
        <v>#REF!</v>
      </c>
      <c r="Q411" s="12" t="e">
        <f aca="false">MIN(INDEX(choosen!$D$13:$P$317,$D411,Q$80)+NOT($G$1)*999999,INDEX(choosen!$T$13:$AF$317,$D411,Q$80)+NOT($H$1)*999999,INDEX(choosen!$AJ$13:$AV$317,$D411,Q$80)+NOT($I$1)*999999,INDEX(choosen!$AZ$13:$BL$317,$D411,Q$80)+NOT($J$1)*999999)</f>
        <v>#REF!</v>
      </c>
      <c r="R411" s="15" t="e">
        <f aca="false">MIN(INDEX(choosen!$D$13:$P$317,$D411,R$80)+NOT($G$1)*999999,INDEX(choosen!$T$13:$AF$317,$D411,R$80)+NOT($H$1)*999999,INDEX(choosen!$AJ$13:$AV$317,$D411,R$80)+NOT($I$1)*999999,INDEX(choosen!$AZ$13:$BL$317,$D411,R$80)+NOT($J$1)*999999)</f>
        <v>#REF!</v>
      </c>
      <c r="S411" s="13" t="e">
        <f aca="false">100*R411/R405</f>
        <v>#REF!</v>
      </c>
      <c r="T411" s="13"/>
      <c r="U411" s="13"/>
      <c r="V411" s="13"/>
      <c r="W411" s="12"/>
      <c r="X411" s="12"/>
    </row>
    <row r="412" customFormat="false" ht="14.3" hidden="false" customHeight="false" outlineLevel="0" collapsed="false">
      <c r="B412" s="0" t="n">
        <v>37</v>
      </c>
      <c r="C412" s="0" t="n">
        <v>5</v>
      </c>
      <c r="D412" s="0" t="n">
        <f aca="false">(B412-1)*5+C412</f>
        <v>185</v>
      </c>
      <c r="E412" s="0" t="s">
        <v>53</v>
      </c>
      <c r="F412" s="12" t="e">
        <f aca="false">(INDEX(choosen!$D$13:$P$317,$D412,F$80)*$G$1+INDEX(choosen!$T$13:$AF$317,$D412,F$80)*$H$1+INDEX(choosen!$AJ$13:$AV$317,$D412,F$80)*$I$1+INDEX(choosen!$AZ$13:$BL$317,$D412,F$80)*$J$1)/$K$1</f>
        <v>#REF!</v>
      </c>
      <c r="G412" s="12" t="e">
        <f aca="false">(INDEX(choosen!$D$13:$P$317,$D412,G$80)*$G$1+INDEX(choosen!$T$13:$AF$317,$D412,G$80)*$H$1+INDEX(choosen!$AJ$13:$AV$317,$D412,G$80)*$I$1+INDEX(choosen!$AZ$13:$BL$317,$D412,G$80)*$J$1)/$K$1</f>
        <v>#REF!</v>
      </c>
      <c r="H412" s="12" t="e">
        <f aca="false">(INDEX(choosen!$D$13:$P$317,$D412,H$80)*$G$1+INDEX(choosen!$T$13:$AF$317,$D412,H$80)*$H$1+INDEX(choosen!$AJ$13:$AV$317,$D412,H$80)*$I$1+INDEX(choosen!$AZ$13:$BL$317,$D412,H$80)*$J$1)/$K$1</f>
        <v>#REF!</v>
      </c>
      <c r="I412" s="12" t="e">
        <f aca="false">(INDEX(choosen!$D$13:$P$317,$D412,I$80)*$G$1+INDEX(choosen!$T$13:$AF$317,$D412,I$80)*$H$1+INDEX(choosen!$AJ$13:$AV$317,$D412,I$80)*$I$1+INDEX(choosen!$AZ$13:$BL$317,$D412,I$80)*$J$1)/$K$1</f>
        <v>#REF!</v>
      </c>
      <c r="J412" s="12" t="e">
        <f aca="false">(INDEX(choosen!$D$13:$P$317,$D412,J$80)*$G$1+INDEX(choosen!$T$13:$AF$317,$D412,J$80)*$H$1+INDEX(choosen!$AJ$13:$AV$317,$D412,J$80)*$I$1+INDEX(choosen!$AZ$13:$BL$317,$D412,J$80)*$J$1)/$K$1</f>
        <v>#REF!</v>
      </c>
      <c r="K412" s="12" t="e">
        <f aca="false">(INDEX(choosen!$D$13:$P$317,$D412,K$80)*$G$1+INDEX(choosen!$T$13:$AF$317,$D412,K$80)*$H$1+INDEX(choosen!$AJ$13:$AV$317,$D412,K$80)*$I$1+INDEX(choosen!$AZ$13:$BL$317,$D412,K$80)*$J$1)/$K$1</f>
        <v>#REF!</v>
      </c>
      <c r="L412" s="12" t="e">
        <f aca="false">(INDEX(choosen!$D$13:$P$317,$D412,L$80)*$G$1+INDEX(choosen!$T$13:$AF$317,$D412,L$80)*$H$1+INDEX(choosen!$AJ$13:$AV$317,$D412,L$80)*$I$1+INDEX(choosen!$AZ$13:$BL$317,$D412,L$80)*$J$1)/$K$1</f>
        <v>#REF!</v>
      </c>
      <c r="M412" s="12" t="e">
        <f aca="false">(INDEX(choosen!$D$13:$P$317,$D412,M$80)*$G$1+INDEX(choosen!$T$13:$AF$317,$D412,M$80)*$H$1+INDEX(choosen!$AJ$13:$AV$317,$D412,M$80)*$I$1+INDEX(choosen!$AZ$13:$BL$317,$D412,M$80)*$J$1)/$K$1</f>
        <v>#REF!</v>
      </c>
      <c r="N412" s="12" t="e">
        <f aca="false">(INDEX(choosen!$D$13:$P$317,$D412,N$80)*$G$1+INDEX(choosen!$T$13:$AF$317,$D412,N$80)*$H$1+INDEX(choosen!$AJ$13:$AV$317,$D412,N$80)*$I$1+INDEX(choosen!$AZ$13:$BL$317,$D412,N$80)*$J$1)/$K$1</f>
        <v>#REF!</v>
      </c>
      <c r="O412" s="12" t="e">
        <f aca="false">(INDEX(choosen!$D$13:$P$317,$D412,O$80)*$G$1+INDEX(choosen!$T$13:$AF$317,$D412,O$80)*$H$1+INDEX(choosen!$AJ$13:$AV$317,$D412,O$80)*$I$1+INDEX(choosen!$AZ$13:$BL$317,$D412,O$80)*$J$1)/$K$1</f>
        <v>#REF!</v>
      </c>
      <c r="P412" s="12" t="e">
        <f aca="false">(INDEX(choosen!$D$13:$P$317,$D412,P$80)*$G$1+INDEX(choosen!$T$13:$AF$317,$D412,P$80)*$H$1+INDEX(choosen!$AJ$13:$AV$317,$D412,P$80)*$I$1+INDEX(choosen!$AZ$13:$BL$317,$D412,P$80)*$J$1)/$K$1</f>
        <v>#REF!</v>
      </c>
      <c r="Q412" s="12" t="e">
        <f aca="false">(INDEX(choosen!$D$13:$P$317,$D412,Q$80)*$G$1+INDEX(choosen!$T$13:$AF$317,$D412,Q$80)*$H$1+INDEX(choosen!$AJ$13:$AV$317,$D412,Q$80)*$I$1+INDEX(choosen!$AZ$13:$BL$317,$D412,Q$80)*$J$1)/$K$1</f>
        <v>#REF!</v>
      </c>
      <c r="R412" s="15" t="e">
        <f aca="false">(INDEX(choosen!$D$13:$P$317,$D412,R$80)*$G$1+INDEX(choosen!$T$13:$AF$317,$D412,R$80)*$H$1+INDEX(choosen!$AJ$13:$AV$317,$D412,R$80)*$I$1+INDEX(choosen!$AZ$13:$BL$317,$D412,R$80)*$J$1)/$K$1</f>
        <v>#REF!</v>
      </c>
      <c r="S412" s="17" t="e">
        <f aca="false">100*R412/R406</f>
        <v>#REF!</v>
      </c>
      <c r="T412" s="17"/>
      <c r="U412" s="17"/>
      <c r="V412" s="17"/>
      <c r="W412" s="12"/>
      <c r="X412" s="12"/>
    </row>
    <row r="413" customFormat="false" ht="14.3" hidden="false" customHeight="false" outlineLevel="0" collapsed="false">
      <c r="B413" s="0" t="n">
        <v>37</v>
      </c>
      <c r="C413" s="0" t="n">
        <v>5</v>
      </c>
      <c r="D413" s="0" t="n">
        <f aca="false">(B413-1)*5+C413</f>
        <v>185</v>
      </c>
      <c r="E413" s="0" t="s">
        <v>54</v>
      </c>
      <c r="F413" s="12" t="e">
        <f aca="false">MAX(INDEX(choosen!$D$13:$P$317,$D411,F$80)-NOT($G$1)*999999,INDEX(choosen!$T$13:$AF$317,$D411,F$80)-NOT($H$1)*999999,INDEX(choosen!$AJ$13:$AV$317,$D411,F$80)-NOT($I$1)*999999,INDEX(choosen!$AZ$13:$BL$317,$D411,F$80)-NOT($J$1)*999999)</f>
        <v>#REF!</v>
      </c>
      <c r="G413" s="12" t="e">
        <f aca="false">MAX(INDEX(choosen!$D$13:$P$317,$D411,G$80)-NOT($G$1)*999999,INDEX(choosen!$T$13:$AF$317,$D411,G$80)-NOT($H$1)*999999,INDEX(choosen!$AJ$13:$AV$317,$D411,G$80)-NOT($I$1)*999999,INDEX(choosen!$AZ$13:$BL$317,$D411,G$80)-NOT($J$1)*999999)</f>
        <v>#REF!</v>
      </c>
      <c r="H413" s="12" t="e">
        <f aca="false">MAX(INDEX(choosen!$D$13:$P$317,$D411,H$80)-NOT($G$1)*999999,INDEX(choosen!$T$13:$AF$317,$D411,H$80)-NOT($H$1)*999999,INDEX(choosen!$AJ$13:$AV$317,$D411,H$80)-NOT($I$1)*999999,INDEX(choosen!$AZ$13:$BL$317,$D411,H$80)-NOT($J$1)*999999)</f>
        <v>#REF!</v>
      </c>
      <c r="I413" s="12" t="e">
        <f aca="false">MAX(INDEX(choosen!$D$13:$P$317,$D411,I$80)-NOT($G$1)*999999,INDEX(choosen!$T$13:$AF$317,$D411,I$80)-NOT($H$1)*999999,INDEX(choosen!$AJ$13:$AV$317,$D411,I$80)-NOT($I$1)*999999,INDEX(choosen!$AZ$13:$BL$317,$D411,I$80)-NOT($J$1)*999999)</f>
        <v>#REF!</v>
      </c>
      <c r="J413" s="12" t="e">
        <f aca="false">MAX(INDEX(choosen!$D$13:$P$317,$D411,J$80)-NOT($G$1)*999999,INDEX(choosen!$T$13:$AF$317,$D411,J$80)-NOT($H$1)*999999,INDEX(choosen!$AJ$13:$AV$317,$D411,J$80)-NOT($I$1)*999999,INDEX(choosen!$AZ$13:$BL$317,$D411,J$80)-NOT($J$1)*999999)</f>
        <v>#REF!</v>
      </c>
      <c r="K413" s="12" t="e">
        <f aca="false">MAX(INDEX(choosen!$D$13:$P$317,$D411,K$80)-NOT($G$1)*999999,INDEX(choosen!$T$13:$AF$317,$D411,K$80)-NOT($H$1)*999999,INDEX(choosen!$AJ$13:$AV$317,$D411,K$80)-NOT($I$1)*999999,INDEX(choosen!$AZ$13:$BL$317,$D411,K$80)-NOT($J$1)*999999)</f>
        <v>#REF!</v>
      </c>
      <c r="L413" s="12" t="e">
        <f aca="false">MAX(INDEX(choosen!$D$13:$P$317,$D411,L$80)-NOT($G$1)*999999,INDEX(choosen!$T$13:$AF$317,$D411,L$80)-NOT($H$1)*999999,INDEX(choosen!$AJ$13:$AV$317,$D411,L$80)-NOT($I$1)*999999,INDEX(choosen!$AZ$13:$BL$317,$D411,L$80)-NOT($J$1)*999999)</f>
        <v>#REF!</v>
      </c>
      <c r="M413" s="12" t="e">
        <f aca="false">MAX(INDEX(choosen!$D$13:$P$317,$D411,M$80)-NOT($G$1)*999999,INDEX(choosen!$T$13:$AF$317,$D411,M$80)-NOT($H$1)*999999,INDEX(choosen!$AJ$13:$AV$317,$D411,M$80)-NOT($I$1)*999999,INDEX(choosen!$AZ$13:$BL$317,$D411,M$80)-NOT($J$1)*999999)</f>
        <v>#REF!</v>
      </c>
      <c r="N413" s="12" t="e">
        <f aca="false">MAX(INDEX(choosen!$D$13:$P$317,$D411,N$80)-NOT($G$1)*999999,INDEX(choosen!$T$13:$AF$317,$D411,N$80)-NOT($H$1)*999999,INDEX(choosen!$AJ$13:$AV$317,$D411,N$80)-NOT($I$1)*999999,INDEX(choosen!$AZ$13:$BL$317,$D411,N$80)-NOT($J$1)*999999)</f>
        <v>#REF!</v>
      </c>
      <c r="O413" s="12" t="e">
        <f aca="false">MAX(INDEX(choosen!$D$13:$P$317,$D411,O$80)-NOT($G$1)*999999,INDEX(choosen!$T$13:$AF$317,$D411,O$80)-NOT($H$1)*999999,INDEX(choosen!$AJ$13:$AV$317,$D411,O$80)-NOT($I$1)*999999,INDEX(choosen!$AZ$13:$BL$317,$D411,O$80)-NOT($J$1)*999999)</f>
        <v>#REF!</v>
      </c>
      <c r="P413" s="12" t="e">
        <f aca="false">MAX(INDEX(choosen!$D$13:$P$317,$D411,P$80)-NOT($G$1)*999999,INDEX(choosen!$T$13:$AF$317,$D411,P$80)-NOT($H$1)*999999,INDEX(choosen!$AJ$13:$AV$317,$D411,P$80)-NOT($I$1)*999999,INDEX(choosen!$AZ$13:$BL$317,$D411,P$80)-NOT($J$1)*999999)</f>
        <v>#REF!</v>
      </c>
      <c r="Q413" s="12" t="e">
        <f aca="false">MAX(INDEX(choosen!$D$13:$P$317,$D411,Q$80)-NOT($G$1)*999999,INDEX(choosen!$T$13:$AF$317,$D411,Q$80)-NOT($H$1)*999999,INDEX(choosen!$AJ$13:$AV$317,$D411,Q$80)-NOT($I$1)*999999,INDEX(choosen!$AZ$13:$BL$317,$D411,Q$80)-NOT($J$1)*999999)</f>
        <v>#REF!</v>
      </c>
      <c r="R413" s="15" t="e">
        <f aca="false">MAX(INDEX(choosen!$D$13:$P$317,$D411,R$80)-NOT($G$1)*999999,INDEX(choosen!$T$13:$AF$317,$D411,R$80)-NOT($H$1)*999999,INDEX(choosen!$AJ$13:$AV$317,$D411,R$80)-NOT($I$1)*999999,INDEX(choosen!$AZ$13:$BL$317,$D411,R$80)-NOT($J$1)*999999)</f>
        <v>#REF!</v>
      </c>
      <c r="S413" s="13" t="e">
        <f aca="false">100*R413/R407</f>
        <v>#REF!</v>
      </c>
      <c r="T413" s="13"/>
      <c r="U413" s="13"/>
      <c r="V413" s="13"/>
      <c r="W413" s="12"/>
      <c r="X413" s="12"/>
    </row>
    <row r="414" customFormat="false" ht="14.3" hidden="false" customHeight="false" outlineLevel="0" collapsed="false">
      <c r="B414" s="0" t="n">
        <v>38</v>
      </c>
      <c r="C414" s="0" t="n">
        <v>1</v>
      </c>
      <c r="D414" s="0" t="n">
        <f aca="false">(B414-1)*5+C414</f>
        <v>186</v>
      </c>
      <c r="E414" s="0" t="s">
        <v>46</v>
      </c>
      <c r="F414" s="12" t="e">
        <f aca="false">MIN(INDEX(choosen!$D$13:$P$317,$D414,F$80)+NOT($G$1)*999999,INDEX(choosen!$T$13:$AF$317,$D414,F$80)+NOT($H$1)*999999,INDEX(choosen!$AJ$13:$AV$317,$D414,F$80)+NOT($I$1)*999999,INDEX(choosen!$AZ$13:$BL$317,$D414,F$80)+NOT($J$1)*999999)</f>
        <v>#REF!</v>
      </c>
      <c r="G414" s="12" t="e">
        <f aca="false">MIN(INDEX(choosen!$D$13:$P$317,$D414,G$80)+NOT($G$1)*999999,INDEX(choosen!$T$13:$AF$317,$D414,G$80)+NOT($H$1)*999999,INDEX(choosen!$AJ$13:$AV$317,$D414,G$80)+NOT($I$1)*999999,INDEX(choosen!$AZ$13:$BL$317,$D414,G$80)+NOT($J$1)*999999)</f>
        <v>#REF!</v>
      </c>
      <c r="H414" s="12" t="e">
        <f aca="false">MIN(INDEX(choosen!$D$13:$P$317,$D414,H$80)+NOT($G$1)*999999,INDEX(choosen!$T$13:$AF$317,$D414,H$80)+NOT($H$1)*999999,INDEX(choosen!$AJ$13:$AV$317,$D414,H$80)+NOT($I$1)*999999,INDEX(choosen!$AZ$13:$BL$317,$D414,H$80)+NOT($J$1)*999999)</f>
        <v>#REF!</v>
      </c>
      <c r="I414" s="12" t="e">
        <f aca="false">MIN(INDEX(choosen!$D$13:$P$317,$D414,I$80)+NOT($G$1)*999999,INDEX(choosen!$T$13:$AF$317,$D414,I$80)+NOT($H$1)*999999,INDEX(choosen!$AJ$13:$AV$317,$D414,I$80)+NOT($I$1)*999999,INDEX(choosen!$AZ$13:$BL$317,$D414,I$80)+NOT($J$1)*999999)</f>
        <v>#REF!</v>
      </c>
      <c r="J414" s="12" t="e">
        <f aca="false">MIN(INDEX(choosen!$D$13:$P$317,$D414,J$80)+NOT($G$1)*999999,INDEX(choosen!$T$13:$AF$317,$D414,J$80)+NOT($H$1)*999999,INDEX(choosen!$AJ$13:$AV$317,$D414,J$80)+NOT($I$1)*999999,INDEX(choosen!$AZ$13:$BL$317,$D414,J$80)+NOT($J$1)*999999)</f>
        <v>#REF!</v>
      </c>
      <c r="K414" s="12" t="e">
        <f aca="false">MIN(INDEX(choosen!$D$13:$P$317,$D414,K$80)+NOT($G$1)*999999,INDEX(choosen!$T$13:$AF$317,$D414,K$80)+NOT($H$1)*999999,INDEX(choosen!$AJ$13:$AV$317,$D414,K$80)+NOT($I$1)*999999,INDEX(choosen!$AZ$13:$BL$317,$D414,K$80)+NOT($J$1)*999999)</f>
        <v>#REF!</v>
      </c>
      <c r="L414" s="12" t="e">
        <f aca="false">MIN(INDEX(choosen!$D$13:$P$317,$D414,L$80)+NOT($G$1)*999999,INDEX(choosen!$T$13:$AF$317,$D414,L$80)+NOT($H$1)*999999,INDEX(choosen!$AJ$13:$AV$317,$D414,L$80)+NOT($I$1)*999999,INDEX(choosen!$AZ$13:$BL$317,$D414,L$80)+NOT($J$1)*999999)</f>
        <v>#REF!</v>
      </c>
      <c r="M414" s="12" t="e">
        <f aca="false">MIN(INDEX(choosen!$D$13:$P$317,$D414,M$80)+NOT($G$1)*999999,INDEX(choosen!$T$13:$AF$317,$D414,M$80)+NOT($H$1)*999999,INDEX(choosen!$AJ$13:$AV$317,$D414,M$80)+NOT($I$1)*999999,INDEX(choosen!$AZ$13:$BL$317,$D414,M$80)+NOT($J$1)*999999)</f>
        <v>#REF!</v>
      </c>
      <c r="N414" s="12" t="e">
        <f aca="false">MIN(INDEX(choosen!$D$13:$P$317,$D414,N$80)+NOT($G$1)*999999,INDEX(choosen!$T$13:$AF$317,$D414,N$80)+NOT($H$1)*999999,INDEX(choosen!$AJ$13:$AV$317,$D414,N$80)+NOT($I$1)*999999,INDEX(choosen!$AZ$13:$BL$317,$D414,N$80)+NOT($J$1)*999999)</f>
        <v>#REF!</v>
      </c>
      <c r="O414" s="12" t="e">
        <f aca="false">MIN(INDEX(choosen!$D$13:$P$317,$D414,O$80)+NOT($G$1)*999999,INDEX(choosen!$T$13:$AF$317,$D414,O$80)+NOT($H$1)*999999,INDEX(choosen!$AJ$13:$AV$317,$D414,O$80)+NOT($I$1)*999999,INDEX(choosen!$AZ$13:$BL$317,$D414,O$80)+NOT($J$1)*999999)</f>
        <v>#REF!</v>
      </c>
      <c r="P414" s="12" t="e">
        <f aca="false">MIN(INDEX(choosen!$D$13:$P$317,$D414,P$80)+NOT($G$1)*999999,INDEX(choosen!$T$13:$AF$317,$D414,P$80)+NOT($H$1)*999999,INDEX(choosen!$AJ$13:$AV$317,$D414,P$80)+NOT($I$1)*999999,INDEX(choosen!$AZ$13:$BL$317,$D414,P$80)+NOT($J$1)*999999)</f>
        <v>#REF!</v>
      </c>
      <c r="Q414" s="12" t="e">
        <f aca="false">MIN(INDEX(choosen!$D$13:$P$317,$D414,Q$80)+NOT($G$1)*999999,INDEX(choosen!$T$13:$AF$317,$D414,Q$80)+NOT($H$1)*999999,INDEX(choosen!$AJ$13:$AV$317,$D414,Q$80)+NOT($I$1)*999999,INDEX(choosen!$AZ$13:$BL$317,$D414,Q$80)+NOT($J$1)*999999)</f>
        <v>#REF!</v>
      </c>
      <c r="R414" s="15" t="e">
        <f aca="false">MIN(INDEX(choosen!$D$13:$P$317,$D414,R$80)+NOT($G$1)*999999,INDEX(choosen!$T$13:$AF$317,$D414,R$80)+NOT($H$1)*999999,INDEX(choosen!$AJ$13:$AV$317,$D414,R$80)+NOT($I$1)*999999,INDEX(choosen!$AZ$13:$BL$317,$D414,R$80)+NOT($J$1)*999999)</f>
        <v>#REF!</v>
      </c>
      <c r="S414" s="13"/>
      <c r="T414" s="13"/>
      <c r="U414" s="13"/>
      <c r="V414" s="13"/>
      <c r="W414" s="12"/>
      <c r="X414" s="12"/>
    </row>
    <row r="415" customFormat="false" ht="14.3" hidden="false" customHeight="false" outlineLevel="0" collapsed="false">
      <c r="B415" s="0" t="n">
        <v>38</v>
      </c>
      <c r="C415" s="0" t="n">
        <v>1</v>
      </c>
      <c r="D415" s="0" t="n">
        <f aca="false">(B415-1)*5+C415</f>
        <v>186</v>
      </c>
      <c r="E415" s="0" t="s">
        <v>47</v>
      </c>
      <c r="F415" s="12" t="e">
        <f aca="false">(INDEX(choosen!$D$13:$P$317,$D415,F$80)*$G$1+INDEX(choosen!$T$13:$AF$317,$D415,F$80)*$H$1+INDEX(choosen!$AJ$13:$AV$317,$D415,F$80)*$I$1+INDEX(choosen!$AZ$13:$BL$317,$D415,F$80)*$J$1)/$K$1</f>
        <v>#REF!</v>
      </c>
      <c r="G415" s="12" t="e">
        <f aca="false">(INDEX(choosen!$D$13:$P$317,$D415,G$80)*$G$1+INDEX(choosen!$T$13:$AF$317,$D415,G$80)*$H$1+INDEX(choosen!$AJ$13:$AV$317,$D415,G$80)*$I$1+INDEX(choosen!$AZ$13:$BL$317,$D415,G$80)*$J$1)/$K$1</f>
        <v>#REF!</v>
      </c>
      <c r="H415" s="12" t="e">
        <f aca="false">(INDEX(choosen!$D$13:$P$317,$D415,H$80)*$G$1+INDEX(choosen!$T$13:$AF$317,$D415,H$80)*$H$1+INDEX(choosen!$AJ$13:$AV$317,$D415,H$80)*$I$1+INDEX(choosen!$AZ$13:$BL$317,$D415,H$80)*$J$1)/$K$1</f>
        <v>#REF!</v>
      </c>
      <c r="I415" s="12" t="e">
        <f aca="false">(INDEX(choosen!$D$13:$P$317,$D415,I$80)*$G$1+INDEX(choosen!$T$13:$AF$317,$D415,I$80)*$H$1+INDEX(choosen!$AJ$13:$AV$317,$D415,I$80)*$I$1+INDEX(choosen!$AZ$13:$BL$317,$D415,I$80)*$J$1)/$K$1</f>
        <v>#REF!</v>
      </c>
      <c r="J415" s="12" t="e">
        <f aca="false">(INDEX(choosen!$D$13:$P$317,$D415,J$80)*$G$1+INDEX(choosen!$T$13:$AF$317,$D415,J$80)*$H$1+INDEX(choosen!$AJ$13:$AV$317,$D415,J$80)*$I$1+INDEX(choosen!$AZ$13:$BL$317,$D415,J$80)*$J$1)/$K$1</f>
        <v>#REF!</v>
      </c>
      <c r="K415" s="12" t="e">
        <f aca="false">(INDEX(choosen!$D$13:$P$317,$D415,K$80)*$G$1+INDEX(choosen!$T$13:$AF$317,$D415,K$80)*$H$1+INDEX(choosen!$AJ$13:$AV$317,$D415,K$80)*$I$1+INDEX(choosen!$AZ$13:$BL$317,$D415,K$80)*$J$1)/$K$1</f>
        <v>#REF!</v>
      </c>
      <c r="L415" s="12" t="e">
        <f aca="false">(INDEX(choosen!$D$13:$P$317,$D415,L$80)*$G$1+INDEX(choosen!$T$13:$AF$317,$D415,L$80)*$H$1+INDEX(choosen!$AJ$13:$AV$317,$D415,L$80)*$I$1+INDEX(choosen!$AZ$13:$BL$317,$D415,L$80)*$J$1)/$K$1</f>
        <v>#REF!</v>
      </c>
      <c r="M415" s="12" t="e">
        <f aca="false">(INDEX(choosen!$D$13:$P$317,$D415,M$80)*$G$1+INDEX(choosen!$T$13:$AF$317,$D415,M$80)*$H$1+INDEX(choosen!$AJ$13:$AV$317,$D415,M$80)*$I$1+INDEX(choosen!$AZ$13:$BL$317,$D415,M$80)*$J$1)/$K$1</f>
        <v>#REF!</v>
      </c>
      <c r="N415" s="12" t="e">
        <f aca="false">(INDEX(choosen!$D$13:$P$317,$D415,N$80)*$G$1+INDEX(choosen!$T$13:$AF$317,$D415,N$80)*$H$1+INDEX(choosen!$AJ$13:$AV$317,$D415,N$80)*$I$1+INDEX(choosen!$AZ$13:$BL$317,$D415,N$80)*$J$1)/$K$1</f>
        <v>#REF!</v>
      </c>
      <c r="O415" s="12" t="e">
        <f aca="false">(INDEX(choosen!$D$13:$P$317,$D415,O$80)*$G$1+INDEX(choosen!$T$13:$AF$317,$D415,O$80)*$H$1+INDEX(choosen!$AJ$13:$AV$317,$D415,O$80)*$I$1+INDEX(choosen!$AZ$13:$BL$317,$D415,O$80)*$J$1)/$K$1</f>
        <v>#REF!</v>
      </c>
      <c r="P415" s="12" t="e">
        <f aca="false">(INDEX(choosen!$D$13:$P$317,$D415,P$80)*$G$1+INDEX(choosen!$T$13:$AF$317,$D415,P$80)*$H$1+INDEX(choosen!$AJ$13:$AV$317,$D415,P$80)*$I$1+INDEX(choosen!$AZ$13:$BL$317,$D415,P$80)*$J$1)/$K$1</f>
        <v>#REF!</v>
      </c>
      <c r="Q415" s="12" t="e">
        <f aca="false">(INDEX(choosen!$D$13:$P$317,$D415,Q$80)*$G$1+INDEX(choosen!$T$13:$AF$317,$D415,Q$80)*$H$1+INDEX(choosen!$AJ$13:$AV$317,$D415,Q$80)*$I$1+INDEX(choosen!$AZ$13:$BL$317,$D415,Q$80)*$J$1)/$K$1</f>
        <v>#REF!</v>
      </c>
      <c r="R415" s="15" t="e">
        <f aca="false">(INDEX(choosen!$D$13:$P$317,$D415,R$80)*$G$1+INDEX(choosen!$T$13:$AF$317,$D415,R$80)*$H$1+INDEX(choosen!$AJ$13:$AV$317,$D415,R$80)*$I$1+INDEX(choosen!$AZ$13:$BL$317,$D415,R$80)*$J$1)/$K$1</f>
        <v>#REF!</v>
      </c>
      <c r="S415" s="13"/>
      <c r="T415" s="13"/>
      <c r="U415" s="13"/>
      <c r="V415" s="13"/>
      <c r="W415" s="12"/>
      <c r="X415" s="12"/>
    </row>
    <row r="416" customFormat="false" ht="14.3" hidden="false" customHeight="false" outlineLevel="0" collapsed="false">
      <c r="B416" s="0" t="n">
        <v>38</v>
      </c>
      <c r="C416" s="0" t="n">
        <v>1</v>
      </c>
      <c r="D416" s="0" t="n">
        <f aca="false">(B416-1)*5+C416</f>
        <v>186</v>
      </c>
      <c r="E416" s="0" t="s">
        <v>48</v>
      </c>
      <c r="F416" s="12" t="e">
        <f aca="false">MAX(INDEX(choosen!$D$13:$P$317,$D414,F$80)-NOT($G$1)*999999,INDEX(choosen!$T$13:$AF$317,$D414,F$80)-NOT($H$1)*999999,INDEX(choosen!$AJ$13:$AV$317,$D414,F$80)-NOT($I$1)*999999,INDEX(choosen!$AZ$13:$BL$317,$D414,F$80)-NOT($J$1)*999999)</f>
        <v>#REF!</v>
      </c>
      <c r="G416" s="12" t="e">
        <f aca="false">MAX(INDEX(choosen!$D$13:$P$317,$D414,G$80)-NOT($G$1)*999999,INDEX(choosen!$T$13:$AF$317,$D414,G$80)-NOT($H$1)*999999,INDEX(choosen!$AJ$13:$AV$317,$D414,G$80)-NOT($I$1)*999999,INDEX(choosen!$AZ$13:$BL$317,$D414,G$80)-NOT($J$1)*999999)</f>
        <v>#REF!</v>
      </c>
      <c r="H416" s="12" t="e">
        <f aca="false">MAX(INDEX(choosen!$D$13:$P$317,$D414,H$80)-NOT($G$1)*999999,INDEX(choosen!$T$13:$AF$317,$D414,H$80)-NOT($H$1)*999999,INDEX(choosen!$AJ$13:$AV$317,$D414,H$80)-NOT($I$1)*999999,INDEX(choosen!$AZ$13:$BL$317,$D414,H$80)-NOT($J$1)*999999)</f>
        <v>#REF!</v>
      </c>
      <c r="I416" s="12" t="e">
        <f aca="false">MAX(INDEX(choosen!$D$13:$P$317,$D414,I$80)-NOT($G$1)*999999,INDEX(choosen!$T$13:$AF$317,$D414,I$80)-NOT($H$1)*999999,INDEX(choosen!$AJ$13:$AV$317,$D414,I$80)-NOT($I$1)*999999,INDEX(choosen!$AZ$13:$BL$317,$D414,I$80)-NOT($J$1)*999999)</f>
        <v>#REF!</v>
      </c>
      <c r="J416" s="12" t="e">
        <f aca="false">MAX(INDEX(choosen!$D$13:$P$317,$D414,J$80)-NOT($G$1)*999999,INDEX(choosen!$T$13:$AF$317,$D414,J$80)-NOT($H$1)*999999,INDEX(choosen!$AJ$13:$AV$317,$D414,J$80)-NOT($I$1)*999999,INDEX(choosen!$AZ$13:$BL$317,$D414,J$80)-NOT($J$1)*999999)</f>
        <v>#REF!</v>
      </c>
      <c r="K416" s="12" t="e">
        <f aca="false">MAX(INDEX(choosen!$D$13:$P$317,$D414,K$80)-NOT($G$1)*999999,INDEX(choosen!$T$13:$AF$317,$D414,K$80)-NOT($H$1)*999999,INDEX(choosen!$AJ$13:$AV$317,$D414,K$80)-NOT($I$1)*999999,INDEX(choosen!$AZ$13:$BL$317,$D414,K$80)-NOT($J$1)*999999)</f>
        <v>#REF!</v>
      </c>
      <c r="L416" s="12" t="e">
        <f aca="false">MAX(INDEX(choosen!$D$13:$P$317,$D414,L$80)-NOT($G$1)*999999,INDEX(choosen!$T$13:$AF$317,$D414,L$80)-NOT($H$1)*999999,INDEX(choosen!$AJ$13:$AV$317,$D414,L$80)-NOT($I$1)*999999,INDEX(choosen!$AZ$13:$BL$317,$D414,L$80)-NOT($J$1)*999999)</f>
        <v>#REF!</v>
      </c>
      <c r="M416" s="12" t="e">
        <f aca="false">MAX(INDEX(choosen!$D$13:$P$317,$D414,M$80)-NOT($G$1)*999999,INDEX(choosen!$T$13:$AF$317,$D414,M$80)-NOT($H$1)*999999,INDEX(choosen!$AJ$13:$AV$317,$D414,M$80)-NOT($I$1)*999999,INDEX(choosen!$AZ$13:$BL$317,$D414,M$80)-NOT($J$1)*999999)</f>
        <v>#REF!</v>
      </c>
      <c r="N416" s="12" t="e">
        <f aca="false">MAX(INDEX(choosen!$D$13:$P$317,$D414,N$80)-NOT($G$1)*999999,INDEX(choosen!$T$13:$AF$317,$D414,N$80)-NOT($H$1)*999999,INDEX(choosen!$AJ$13:$AV$317,$D414,N$80)-NOT($I$1)*999999,INDEX(choosen!$AZ$13:$BL$317,$D414,N$80)-NOT($J$1)*999999)</f>
        <v>#REF!</v>
      </c>
      <c r="O416" s="12" t="e">
        <f aca="false">MAX(INDEX(choosen!$D$13:$P$317,$D414,O$80)-NOT($G$1)*999999,INDEX(choosen!$T$13:$AF$317,$D414,O$80)-NOT($H$1)*999999,INDEX(choosen!$AJ$13:$AV$317,$D414,O$80)-NOT($I$1)*999999,INDEX(choosen!$AZ$13:$BL$317,$D414,O$80)-NOT($J$1)*999999)</f>
        <v>#REF!</v>
      </c>
      <c r="P416" s="12" t="e">
        <f aca="false">MAX(INDEX(choosen!$D$13:$P$317,$D414,P$80)-NOT($G$1)*999999,INDEX(choosen!$T$13:$AF$317,$D414,P$80)-NOT($H$1)*999999,INDEX(choosen!$AJ$13:$AV$317,$D414,P$80)-NOT($I$1)*999999,INDEX(choosen!$AZ$13:$BL$317,$D414,P$80)-NOT($J$1)*999999)</f>
        <v>#REF!</v>
      </c>
      <c r="Q416" s="12" t="e">
        <f aca="false">MAX(INDEX(choosen!$D$13:$P$317,$D414,Q$80)-NOT($G$1)*999999,INDEX(choosen!$T$13:$AF$317,$D414,Q$80)-NOT($H$1)*999999,INDEX(choosen!$AJ$13:$AV$317,$D414,Q$80)-NOT($I$1)*999999,INDEX(choosen!$AZ$13:$BL$317,$D414,Q$80)-NOT($J$1)*999999)</f>
        <v>#REF!</v>
      </c>
      <c r="R416" s="15" t="e">
        <f aca="false">MAX(INDEX(choosen!$D$13:$P$317,$D414,R$80)-NOT($G$1)*999999,INDEX(choosen!$T$13:$AF$317,$D414,R$80)-NOT($H$1)*999999,INDEX(choosen!$AJ$13:$AV$317,$D414,R$80)-NOT($I$1)*999999,INDEX(choosen!$AZ$13:$BL$317,$D414,R$80)-NOT($J$1)*999999)</f>
        <v>#REF!</v>
      </c>
      <c r="S416" s="13"/>
      <c r="T416" s="13"/>
      <c r="U416" s="13"/>
      <c r="V416" s="13"/>
      <c r="W416" s="12"/>
      <c r="X416" s="12"/>
    </row>
    <row r="417" customFormat="false" ht="14.3" hidden="false" customHeight="false" outlineLevel="0" collapsed="false">
      <c r="B417" s="0" t="n">
        <v>38</v>
      </c>
      <c r="C417" s="0" t="n">
        <v>3</v>
      </c>
      <c r="D417" s="0" t="n">
        <f aca="false">(B417-1)*5+C417</f>
        <v>188</v>
      </c>
      <c r="E417" s="0" t="s">
        <v>49</v>
      </c>
      <c r="F417" s="12" t="e">
        <f aca="false">MIN(INDEX(choosen!$D$13:$P$317,$D417,F$80)+NOT($G$1)*999999,INDEX(choosen!$T$13:$AF$317,$D417,F$80)+NOT($H$1)*999999,INDEX(choosen!$AJ$13:$AV$317,$D417,F$80)+NOT($I$1)*999999,INDEX(choosen!$AZ$13:$BL$317,$D417,F$80)+NOT($J$1)*999999)</f>
        <v>#REF!</v>
      </c>
      <c r="G417" s="12" t="e">
        <f aca="false">MIN(INDEX(choosen!$D$13:$P$317,$D417,G$80)+NOT($G$1)*999999,INDEX(choosen!$T$13:$AF$317,$D417,G$80)+NOT($H$1)*999999,INDEX(choosen!$AJ$13:$AV$317,$D417,G$80)+NOT($I$1)*999999,INDEX(choosen!$AZ$13:$BL$317,$D417,G$80)+NOT($J$1)*999999)</f>
        <v>#REF!</v>
      </c>
      <c r="H417" s="12" t="e">
        <f aca="false">MIN(INDEX(choosen!$D$13:$P$317,$D417,H$80)+NOT($G$1)*999999,INDEX(choosen!$T$13:$AF$317,$D417,H$80)+NOT($H$1)*999999,INDEX(choosen!$AJ$13:$AV$317,$D417,H$80)+NOT($I$1)*999999,INDEX(choosen!$AZ$13:$BL$317,$D417,H$80)+NOT($J$1)*999999)</f>
        <v>#REF!</v>
      </c>
      <c r="I417" s="12" t="e">
        <f aca="false">MIN(INDEX(choosen!$D$13:$P$317,$D417,I$80)+NOT($G$1)*999999,INDEX(choosen!$T$13:$AF$317,$D417,I$80)+NOT($H$1)*999999,INDEX(choosen!$AJ$13:$AV$317,$D417,I$80)+NOT($I$1)*999999,INDEX(choosen!$AZ$13:$BL$317,$D417,I$80)+NOT($J$1)*999999)</f>
        <v>#REF!</v>
      </c>
      <c r="J417" s="12" t="e">
        <f aca="false">MIN(INDEX(choosen!$D$13:$P$317,$D417,J$80)+NOT($G$1)*999999,INDEX(choosen!$T$13:$AF$317,$D417,J$80)+NOT($H$1)*999999,INDEX(choosen!$AJ$13:$AV$317,$D417,J$80)+NOT($I$1)*999999,INDEX(choosen!$AZ$13:$BL$317,$D417,J$80)+NOT($J$1)*999999)</f>
        <v>#REF!</v>
      </c>
      <c r="K417" s="12" t="e">
        <f aca="false">MIN(INDEX(choosen!$D$13:$P$317,$D417,K$80)+NOT($G$1)*999999,INDEX(choosen!$T$13:$AF$317,$D417,K$80)+NOT($H$1)*999999,INDEX(choosen!$AJ$13:$AV$317,$D417,K$80)+NOT($I$1)*999999,INDEX(choosen!$AZ$13:$BL$317,$D417,K$80)+NOT($J$1)*999999)</f>
        <v>#REF!</v>
      </c>
      <c r="L417" s="12" t="e">
        <f aca="false">MIN(INDEX(choosen!$D$13:$P$317,$D417,L$80)+NOT($G$1)*999999,INDEX(choosen!$T$13:$AF$317,$D417,L$80)+NOT($H$1)*999999,INDEX(choosen!$AJ$13:$AV$317,$D417,L$80)+NOT($I$1)*999999,INDEX(choosen!$AZ$13:$BL$317,$D417,L$80)+NOT($J$1)*999999)</f>
        <v>#REF!</v>
      </c>
      <c r="M417" s="12" t="e">
        <f aca="false">MIN(INDEX(choosen!$D$13:$P$317,$D417,M$80)+NOT($G$1)*999999,INDEX(choosen!$T$13:$AF$317,$D417,M$80)+NOT($H$1)*999999,INDEX(choosen!$AJ$13:$AV$317,$D417,M$80)+NOT($I$1)*999999,INDEX(choosen!$AZ$13:$BL$317,$D417,M$80)+NOT($J$1)*999999)</f>
        <v>#REF!</v>
      </c>
      <c r="N417" s="12" t="e">
        <f aca="false">MIN(INDEX(choosen!$D$13:$P$317,$D417,N$80)+NOT($G$1)*999999,INDEX(choosen!$T$13:$AF$317,$D417,N$80)+NOT($H$1)*999999,INDEX(choosen!$AJ$13:$AV$317,$D417,N$80)+NOT($I$1)*999999,INDEX(choosen!$AZ$13:$BL$317,$D417,N$80)+NOT($J$1)*999999)</f>
        <v>#REF!</v>
      </c>
      <c r="O417" s="12" t="e">
        <f aca="false">MIN(INDEX(choosen!$D$13:$P$317,$D417,O$80)+NOT($G$1)*999999,INDEX(choosen!$T$13:$AF$317,$D417,O$80)+NOT($H$1)*999999,INDEX(choosen!$AJ$13:$AV$317,$D417,O$80)+NOT($I$1)*999999,INDEX(choosen!$AZ$13:$BL$317,$D417,O$80)+NOT($J$1)*999999)</f>
        <v>#REF!</v>
      </c>
      <c r="P417" s="12" t="e">
        <f aca="false">MIN(INDEX(choosen!$D$13:$P$317,$D417,P$80)+NOT($G$1)*999999,INDEX(choosen!$T$13:$AF$317,$D417,P$80)+NOT($H$1)*999999,INDEX(choosen!$AJ$13:$AV$317,$D417,P$80)+NOT($I$1)*999999,INDEX(choosen!$AZ$13:$BL$317,$D417,P$80)+NOT($J$1)*999999)</f>
        <v>#REF!</v>
      </c>
      <c r="Q417" s="12" t="e">
        <f aca="false">MIN(INDEX(choosen!$D$13:$P$317,$D417,Q$80)+NOT($G$1)*999999,INDEX(choosen!$T$13:$AF$317,$D417,Q$80)+NOT($H$1)*999999,INDEX(choosen!$AJ$13:$AV$317,$D417,Q$80)+NOT($I$1)*999999,INDEX(choosen!$AZ$13:$BL$317,$D417,Q$80)+NOT($J$1)*999999)</f>
        <v>#REF!</v>
      </c>
      <c r="R417" s="15" t="e">
        <f aca="false">MIN(INDEX(choosen!$D$13:$P$317,$D417,R$80)+NOT($G$1)*999999,INDEX(choosen!$T$13:$AF$317,$D417,R$80)+NOT($H$1)*999999,INDEX(choosen!$AJ$13:$AV$317,$D417,R$80)+NOT($I$1)*999999,INDEX(choosen!$AZ$13:$BL$317,$D417,R$80)+NOT($J$1)*999999)</f>
        <v>#REF!</v>
      </c>
      <c r="S417" s="13"/>
      <c r="T417" s="13"/>
      <c r="U417" s="13"/>
      <c r="V417" s="13"/>
      <c r="W417" s="12"/>
      <c r="X417" s="12"/>
    </row>
    <row r="418" customFormat="false" ht="14.3" hidden="false" customHeight="false" outlineLevel="0" collapsed="false">
      <c r="B418" s="0" t="n">
        <v>38</v>
      </c>
      <c r="C418" s="0" t="n">
        <v>3</v>
      </c>
      <c r="D418" s="0" t="n">
        <f aca="false">(B418-1)*5+C418</f>
        <v>188</v>
      </c>
      <c r="E418" s="0" t="s">
        <v>50</v>
      </c>
      <c r="F418" s="12" t="e">
        <f aca="false">(INDEX(choosen!$D$13:$P$317,$D418,F$80)*$G$1+INDEX(choosen!$T$13:$AF$317,$D418,F$80)*$H$1+INDEX(choosen!$AJ$13:$AV$317,$D418,F$80)*$I$1+INDEX(choosen!$AZ$13:$BL$317,$D418,F$80)*$J$1)/$K$1</f>
        <v>#REF!</v>
      </c>
      <c r="G418" s="12" t="e">
        <f aca="false">(INDEX(choosen!$D$13:$P$317,$D418,G$80)*$G$1+INDEX(choosen!$T$13:$AF$317,$D418,G$80)*$H$1+INDEX(choosen!$AJ$13:$AV$317,$D418,G$80)*$I$1+INDEX(choosen!$AZ$13:$BL$317,$D418,G$80)*$J$1)/$K$1</f>
        <v>#REF!</v>
      </c>
      <c r="H418" s="12" t="e">
        <f aca="false">(INDEX(choosen!$D$13:$P$317,$D418,H$80)*$G$1+INDEX(choosen!$T$13:$AF$317,$D418,H$80)*$H$1+INDEX(choosen!$AJ$13:$AV$317,$D418,H$80)*$I$1+INDEX(choosen!$AZ$13:$BL$317,$D418,H$80)*$J$1)/$K$1</f>
        <v>#REF!</v>
      </c>
      <c r="I418" s="12" t="e">
        <f aca="false">(INDEX(choosen!$D$13:$P$317,$D418,I$80)*$G$1+INDEX(choosen!$T$13:$AF$317,$D418,I$80)*$H$1+INDEX(choosen!$AJ$13:$AV$317,$D418,I$80)*$I$1+INDEX(choosen!$AZ$13:$BL$317,$D418,I$80)*$J$1)/$K$1</f>
        <v>#REF!</v>
      </c>
      <c r="J418" s="12" t="e">
        <f aca="false">(INDEX(choosen!$D$13:$P$317,$D418,J$80)*$G$1+INDEX(choosen!$T$13:$AF$317,$D418,J$80)*$H$1+INDEX(choosen!$AJ$13:$AV$317,$D418,J$80)*$I$1+INDEX(choosen!$AZ$13:$BL$317,$D418,J$80)*$J$1)/$K$1</f>
        <v>#REF!</v>
      </c>
      <c r="K418" s="12" t="e">
        <f aca="false">(INDEX(choosen!$D$13:$P$317,$D418,K$80)*$G$1+INDEX(choosen!$T$13:$AF$317,$D418,K$80)*$H$1+INDEX(choosen!$AJ$13:$AV$317,$D418,K$80)*$I$1+INDEX(choosen!$AZ$13:$BL$317,$D418,K$80)*$J$1)/$K$1</f>
        <v>#REF!</v>
      </c>
      <c r="L418" s="12" t="e">
        <f aca="false">(INDEX(choosen!$D$13:$P$317,$D418,L$80)*$G$1+INDEX(choosen!$T$13:$AF$317,$D418,L$80)*$H$1+INDEX(choosen!$AJ$13:$AV$317,$D418,L$80)*$I$1+INDEX(choosen!$AZ$13:$BL$317,$D418,L$80)*$J$1)/$K$1</f>
        <v>#REF!</v>
      </c>
      <c r="M418" s="12" t="e">
        <f aca="false">(INDEX(choosen!$D$13:$P$317,$D418,M$80)*$G$1+INDEX(choosen!$T$13:$AF$317,$D418,M$80)*$H$1+INDEX(choosen!$AJ$13:$AV$317,$D418,M$80)*$I$1+INDEX(choosen!$AZ$13:$BL$317,$D418,M$80)*$J$1)/$K$1</f>
        <v>#REF!</v>
      </c>
      <c r="N418" s="12" t="e">
        <f aca="false">(INDEX(choosen!$D$13:$P$317,$D418,N$80)*$G$1+INDEX(choosen!$T$13:$AF$317,$D418,N$80)*$H$1+INDEX(choosen!$AJ$13:$AV$317,$D418,N$80)*$I$1+INDEX(choosen!$AZ$13:$BL$317,$D418,N$80)*$J$1)/$K$1</f>
        <v>#REF!</v>
      </c>
      <c r="O418" s="12" t="e">
        <f aca="false">(INDEX(choosen!$D$13:$P$317,$D418,O$80)*$G$1+INDEX(choosen!$T$13:$AF$317,$D418,O$80)*$H$1+INDEX(choosen!$AJ$13:$AV$317,$D418,O$80)*$I$1+INDEX(choosen!$AZ$13:$BL$317,$D418,O$80)*$J$1)/$K$1</f>
        <v>#REF!</v>
      </c>
      <c r="P418" s="12" t="e">
        <f aca="false">(INDEX(choosen!$D$13:$P$317,$D418,P$80)*$G$1+INDEX(choosen!$T$13:$AF$317,$D418,P$80)*$H$1+INDEX(choosen!$AJ$13:$AV$317,$D418,P$80)*$I$1+INDEX(choosen!$AZ$13:$BL$317,$D418,P$80)*$J$1)/$K$1</f>
        <v>#REF!</v>
      </c>
      <c r="Q418" s="12" t="e">
        <f aca="false">(INDEX(choosen!$D$13:$P$317,$D418,Q$80)*$G$1+INDEX(choosen!$T$13:$AF$317,$D418,Q$80)*$H$1+INDEX(choosen!$AJ$13:$AV$317,$D418,Q$80)*$I$1+INDEX(choosen!$AZ$13:$BL$317,$D418,Q$80)*$J$1)/$K$1</f>
        <v>#REF!</v>
      </c>
      <c r="R418" s="15" t="e">
        <f aca="false">(INDEX(choosen!$D$13:$P$317,$D418,R$80)*$G$1+INDEX(choosen!$T$13:$AF$317,$D418,R$80)*$H$1+INDEX(choosen!$AJ$13:$AV$317,$D418,R$80)*$I$1+INDEX(choosen!$AZ$13:$BL$317,$D418,R$80)*$J$1)/$K$1</f>
        <v>#REF!</v>
      </c>
      <c r="S418" s="13"/>
      <c r="T418" s="13"/>
      <c r="U418" s="13"/>
      <c r="V418" s="13"/>
      <c r="W418" s="12"/>
      <c r="X418" s="12"/>
    </row>
    <row r="419" customFormat="false" ht="14.3" hidden="false" customHeight="false" outlineLevel="0" collapsed="false">
      <c r="B419" s="0" t="n">
        <v>38</v>
      </c>
      <c r="C419" s="0" t="n">
        <v>3</v>
      </c>
      <c r="D419" s="0" t="n">
        <f aca="false">(B419-1)*5+C419</f>
        <v>188</v>
      </c>
      <c r="E419" s="0" t="s">
        <v>51</v>
      </c>
      <c r="F419" s="12" t="e">
        <f aca="false">MAX(INDEX(choosen!$D$13:$P$317,$D417,F$80)-NOT($G$1)*999999,INDEX(choosen!$T$13:$AF$317,$D417,F$80)-NOT($H$1)*999999,INDEX(choosen!$AJ$13:$AV$317,$D417,F$80)-NOT($I$1)*999999,INDEX(choosen!$AZ$13:$BL$317,$D417,F$80)-NOT($J$1)*999999)</f>
        <v>#REF!</v>
      </c>
      <c r="G419" s="12" t="e">
        <f aca="false">MAX(INDEX(choosen!$D$13:$P$317,$D417,G$80)-NOT($G$1)*999999,INDEX(choosen!$T$13:$AF$317,$D417,G$80)-NOT($H$1)*999999,INDEX(choosen!$AJ$13:$AV$317,$D417,G$80)-NOT($I$1)*999999,INDEX(choosen!$AZ$13:$BL$317,$D417,G$80)-NOT($J$1)*999999)</f>
        <v>#REF!</v>
      </c>
      <c r="H419" s="12" t="e">
        <f aca="false">MAX(INDEX(choosen!$D$13:$P$317,$D417,H$80)-NOT($G$1)*999999,INDEX(choosen!$T$13:$AF$317,$D417,H$80)-NOT($H$1)*999999,INDEX(choosen!$AJ$13:$AV$317,$D417,H$80)-NOT($I$1)*999999,INDEX(choosen!$AZ$13:$BL$317,$D417,H$80)-NOT($J$1)*999999)</f>
        <v>#REF!</v>
      </c>
      <c r="I419" s="12" t="e">
        <f aca="false">MAX(INDEX(choosen!$D$13:$P$317,$D417,I$80)-NOT($G$1)*999999,INDEX(choosen!$T$13:$AF$317,$D417,I$80)-NOT($H$1)*999999,INDEX(choosen!$AJ$13:$AV$317,$D417,I$80)-NOT($I$1)*999999,INDEX(choosen!$AZ$13:$BL$317,$D417,I$80)-NOT($J$1)*999999)</f>
        <v>#REF!</v>
      </c>
      <c r="J419" s="12" t="e">
        <f aca="false">MAX(INDEX(choosen!$D$13:$P$317,$D417,J$80)-NOT($G$1)*999999,INDEX(choosen!$T$13:$AF$317,$D417,J$80)-NOT($H$1)*999999,INDEX(choosen!$AJ$13:$AV$317,$D417,J$80)-NOT($I$1)*999999,INDEX(choosen!$AZ$13:$BL$317,$D417,J$80)-NOT($J$1)*999999)</f>
        <v>#REF!</v>
      </c>
      <c r="K419" s="12" t="e">
        <f aca="false">MAX(INDEX(choosen!$D$13:$P$317,$D417,K$80)-NOT($G$1)*999999,INDEX(choosen!$T$13:$AF$317,$D417,K$80)-NOT($H$1)*999999,INDEX(choosen!$AJ$13:$AV$317,$D417,K$80)-NOT($I$1)*999999,INDEX(choosen!$AZ$13:$BL$317,$D417,K$80)-NOT($J$1)*999999)</f>
        <v>#REF!</v>
      </c>
      <c r="L419" s="12" t="e">
        <f aca="false">MAX(INDEX(choosen!$D$13:$P$317,$D417,L$80)-NOT($G$1)*999999,INDEX(choosen!$T$13:$AF$317,$D417,L$80)-NOT($H$1)*999999,INDEX(choosen!$AJ$13:$AV$317,$D417,L$80)-NOT($I$1)*999999,INDEX(choosen!$AZ$13:$BL$317,$D417,L$80)-NOT($J$1)*999999)</f>
        <v>#REF!</v>
      </c>
      <c r="M419" s="12" t="e">
        <f aca="false">MAX(INDEX(choosen!$D$13:$P$317,$D417,M$80)-NOT($G$1)*999999,INDEX(choosen!$T$13:$AF$317,$D417,M$80)-NOT($H$1)*999999,INDEX(choosen!$AJ$13:$AV$317,$D417,M$80)-NOT($I$1)*999999,INDEX(choosen!$AZ$13:$BL$317,$D417,M$80)-NOT($J$1)*999999)</f>
        <v>#REF!</v>
      </c>
      <c r="N419" s="12" t="e">
        <f aca="false">MAX(INDEX(choosen!$D$13:$P$317,$D417,N$80)-NOT($G$1)*999999,INDEX(choosen!$T$13:$AF$317,$D417,N$80)-NOT($H$1)*999999,INDEX(choosen!$AJ$13:$AV$317,$D417,N$80)-NOT($I$1)*999999,INDEX(choosen!$AZ$13:$BL$317,$D417,N$80)-NOT($J$1)*999999)</f>
        <v>#REF!</v>
      </c>
      <c r="O419" s="12" t="e">
        <f aca="false">MAX(INDEX(choosen!$D$13:$P$317,$D417,O$80)-NOT($G$1)*999999,INDEX(choosen!$T$13:$AF$317,$D417,O$80)-NOT($H$1)*999999,INDEX(choosen!$AJ$13:$AV$317,$D417,O$80)-NOT($I$1)*999999,INDEX(choosen!$AZ$13:$BL$317,$D417,O$80)-NOT($J$1)*999999)</f>
        <v>#REF!</v>
      </c>
      <c r="P419" s="12" t="e">
        <f aca="false">MAX(INDEX(choosen!$D$13:$P$317,$D417,P$80)-NOT($G$1)*999999,INDEX(choosen!$T$13:$AF$317,$D417,P$80)-NOT($H$1)*999999,INDEX(choosen!$AJ$13:$AV$317,$D417,P$80)-NOT($I$1)*999999,INDEX(choosen!$AZ$13:$BL$317,$D417,P$80)-NOT($J$1)*999999)</f>
        <v>#REF!</v>
      </c>
      <c r="Q419" s="12" t="e">
        <f aca="false">MAX(INDEX(choosen!$D$13:$P$317,$D417,Q$80)-NOT($G$1)*999999,INDEX(choosen!$T$13:$AF$317,$D417,Q$80)-NOT($H$1)*999999,INDEX(choosen!$AJ$13:$AV$317,$D417,Q$80)-NOT($I$1)*999999,INDEX(choosen!$AZ$13:$BL$317,$D417,Q$80)-NOT($J$1)*999999)</f>
        <v>#REF!</v>
      </c>
      <c r="R419" s="15" t="e">
        <f aca="false">MAX(INDEX(choosen!$D$13:$P$317,$D417,R$80)-NOT($G$1)*999999,INDEX(choosen!$T$13:$AF$317,$D417,R$80)-NOT($H$1)*999999,INDEX(choosen!$AJ$13:$AV$317,$D417,R$80)-NOT($I$1)*999999,INDEX(choosen!$AZ$13:$BL$317,$D417,R$80)-NOT($J$1)*999999)</f>
        <v>#REF!</v>
      </c>
      <c r="S419" s="13"/>
      <c r="T419" s="13"/>
      <c r="U419" s="13"/>
      <c r="V419" s="13"/>
      <c r="W419" s="12"/>
      <c r="X419" s="12"/>
    </row>
    <row r="420" customFormat="false" ht="14.3" hidden="false" customHeight="false" outlineLevel="0" collapsed="false">
      <c r="B420" s="0" t="n">
        <v>38</v>
      </c>
      <c r="C420" s="0" t="n">
        <v>5</v>
      </c>
      <c r="D420" s="0" t="n">
        <f aca="false">(B420-1)*5+C420</f>
        <v>190</v>
      </c>
      <c r="E420" s="0" t="s">
        <v>52</v>
      </c>
      <c r="F420" s="12" t="e">
        <f aca="false">MIN(INDEX(choosen!$D$13:$P$317,$D420,F$80)+NOT($G$1)*999999,INDEX(choosen!$T$13:$AF$317,$D420,F$80)+NOT($H$1)*999999,INDEX(choosen!$AJ$13:$AV$317,$D420,F$80)+NOT($I$1)*999999,INDEX(choosen!$AZ$13:$BL$317,$D420,F$80)+NOT($J$1)*999999)</f>
        <v>#REF!</v>
      </c>
      <c r="G420" s="12" t="e">
        <f aca="false">MIN(INDEX(choosen!$D$13:$P$317,$D420,G$80)+NOT($G$1)*999999,INDEX(choosen!$T$13:$AF$317,$D420,G$80)+NOT($H$1)*999999,INDEX(choosen!$AJ$13:$AV$317,$D420,G$80)+NOT($I$1)*999999,INDEX(choosen!$AZ$13:$BL$317,$D420,G$80)+NOT($J$1)*999999)</f>
        <v>#REF!</v>
      </c>
      <c r="H420" s="12" t="e">
        <f aca="false">MIN(INDEX(choosen!$D$13:$P$317,$D420,H$80)+NOT($G$1)*999999,INDEX(choosen!$T$13:$AF$317,$D420,H$80)+NOT($H$1)*999999,INDEX(choosen!$AJ$13:$AV$317,$D420,H$80)+NOT($I$1)*999999,INDEX(choosen!$AZ$13:$BL$317,$D420,H$80)+NOT($J$1)*999999)</f>
        <v>#REF!</v>
      </c>
      <c r="I420" s="12" t="e">
        <f aca="false">MIN(INDEX(choosen!$D$13:$P$317,$D420,I$80)+NOT($G$1)*999999,INDEX(choosen!$T$13:$AF$317,$D420,I$80)+NOT($H$1)*999999,INDEX(choosen!$AJ$13:$AV$317,$D420,I$80)+NOT($I$1)*999999,INDEX(choosen!$AZ$13:$BL$317,$D420,I$80)+NOT($J$1)*999999)</f>
        <v>#REF!</v>
      </c>
      <c r="J420" s="12" t="e">
        <f aca="false">MIN(INDEX(choosen!$D$13:$P$317,$D420,J$80)+NOT($G$1)*999999,INDEX(choosen!$T$13:$AF$317,$D420,J$80)+NOT($H$1)*999999,INDEX(choosen!$AJ$13:$AV$317,$D420,J$80)+NOT($I$1)*999999,INDEX(choosen!$AZ$13:$BL$317,$D420,J$80)+NOT($J$1)*999999)</f>
        <v>#REF!</v>
      </c>
      <c r="K420" s="12" t="e">
        <f aca="false">MIN(INDEX(choosen!$D$13:$P$317,$D420,K$80)+NOT($G$1)*999999,INDEX(choosen!$T$13:$AF$317,$D420,K$80)+NOT($H$1)*999999,INDEX(choosen!$AJ$13:$AV$317,$D420,K$80)+NOT($I$1)*999999,INDEX(choosen!$AZ$13:$BL$317,$D420,K$80)+NOT($J$1)*999999)</f>
        <v>#REF!</v>
      </c>
      <c r="L420" s="12" t="e">
        <f aca="false">MIN(INDEX(choosen!$D$13:$P$317,$D420,L$80)+NOT($G$1)*999999,INDEX(choosen!$T$13:$AF$317,$D420,L$80)+NOT($H$1)*999999,INDEX(choosen!$AJ$13:$AV$317,$D420,L$80)+NOT($I$1)*999999,INDEX(choosen!$AZ$13:$BL$317,$D420,L$80)+NOT($J$1)*999999)</f>
        <v>#REF!</v>
      </c>
      <c r="M420" s="12" t="e">
        <f aca="false">MIN(INDEX(choosen!$D$13:$P$317,$D420,M$80)+NOT($G$1)*999999,INDEX(choosen!$T$13:$AF$317,$D420,M$80)+NOT($H$1)*999999,INDEX(choosen!$AJ$13:$AV$317,$D420,M$80)+NOT($I$1)*999999,INDEX(choosen!$AZ$13:$BL$317,$D420,M$80)+NOT($J$1)*999999)</f>
        <v>#REF!</v>
      </c>
      <c r="N420" s="12" t="e">
        <f aca="false">MIN(INDEX(choosen!$D$13:$P$317,$D420,N$80)+NOT($G$1)*999999,INDEX(choosen!$T$13:$AF$317,$D420,N$80)+NOT($H$1)*999999,INDEX(choosen!$AJ$13:$AV$317,$D420,N$80)+NOT($I$1)*999999,INDEX(choosen!$AZ$13:$BL$317,$D420,N$80)+NOT($J$1)*999999)</f>
        <v>#REF!</v>
      </c>
      <c r="O420" s="12" t="e">
        <f aca="false">MIN(INDEX(choosen!$D$13:$P$317,$D420,O$80)+NOT($G$1)*999999,INDEX(choosen!$T$13:$AF$317,$D420,O$80)+NOT($H$1)*999999,INDEX(choosen!$AJ$13:$AV$317,$D420,O$80)+NOT($I$1)*999999,INDEX(choosen!$AZ$13:$BL$317,$D420,O$80)+NOT($J$1)*999999)</f>
        <v>#REF!</v>
      </c>
      <c r="P420" s="12" t="e">
        <f aca="false">MIN(INDEX(choosen!$D$13:$P$317,$D420,P$80)+NOT($G$1)*999999,INDEX(choosen!$T$13:$AF$317,$D420,P$80)+NOT($H$1)*999999,INDEX(choosen!$AJ$13:$AV$317,$D420,P$80)+NOT($I$1)*999999,INDEX(choosen!$AZ$13:$BL$317,$D420,P$80)+NOT($J$1)*999999)</f>
        <v>#REF!</v>
      </c>
      <c r="Q420" s="12" t="e">
        <f aca="false">MIN(INDEX(choosen!$D$13:$P$317,$D420,Q$80)+NOT($G$1)*999999,INDEX(choosen!$T$13:$AF$317,$D420,Q$80)+NOT($H$1)*999999,INDEX(choosen!$AJ$13:$AV$317,$D420,Q$80)+NOT($I$1)*999999,INDEX(choosen!$AZ$13:$BL$317,$D420,Q$80)+NOT($J$1)*999999)</f>
        <v>#REF!</v>
      </c>
      <c r="R420" s="15" t="e">
        <f aca="false">MIN(INDEX(choosen!$D$13:$P$317,$D420,R$80)+NOT($G$1)*999999,INDEX(choosen!$T$13:$AF$317,$D420,R$80)+NOT($H$1)*999999,INDEX(choosen!$AJ$13:$AV$317,$D420,R$80)+NOT($I$1)*999999,INDEX(choosen!$AZ$13:$BL$317,$D420,R$80)+NOT($J$1)*999999)</f>
        <v>#REF!</v>
      </c>
      <c r="S420" s="13" t="e">
        <f aca="false">100*R420/R414</f>
        <v>#REF!</v>
      </c>
      <c r="T420" s="13"/>
      <c r="U420" s="13"/>
      <c r="V420" s="13"/>
      <c r="W420" s="12"/>
      <c r="X420" s="12"/>
    </row>
    <row r="421" customFormat="false" ht="14.3" hidden="false" customHeight="false" outlineLevel="0" collapsed="false">
      <c r="B421" s="0" t="n">
        <v>38</v>
      </c>
      <c r="C421" s="0" t="n">
        <v>5</v>
      </c>
      <c r="D421" s="0" t="n">
        <f aca="false">(B421-1)*5+C421</f>
        <v>190</v>
      </c>
      <c r="E421" s="0" t="s">
        <v>53</v>
      </c>
      <c r="F421" s="12" t="e">
        <f aca="false">(INDEX(choosen!$D$13:$P$317,$D421,F$80)*$G$1+INDEX(choosen!$T$13:$AF$317,$D421,F$80)*$H$1+INDEX(choosen!$AJ$13:$AV$317,$D421,F$80)*$I$1+INDEX(choosen!$AZ$13:$BL$317,$D421,F$80)*$J$1)/$K$1</f>
        <v>#REF!</v>
      </c>
      <c r="G421" s="12" t="e">
        <f aca="false">(INDEX(choosen!$D$13:$P$317,$D421,G$80)*$G$1+INDEX(choosen!$T$13:$AF$317,$D421,G$80)*$H$1+INDEX(choosen!$AJ$13:$AV$317,$D421,G$80)*$I$1+INDEX(choosen!$AZ$13:$BL$317,$D421,G$80)*$J$1)/$K$1</f>
        <v>#REF!</v>
      </c>
      <c r="H421" s="12" t="e">
        <f aca="false">(INDEX(choosen!$D$13:$P$317,$D421,H$80)*$G$1+INDEX(choosen!$T$13:$AF$317,$D421,H$80)*$H$1+INDEX(choosen!$AJ$13:$AV$317,$D421,H$80)*$I$1+INDEX(choosen!$AZ$13:$BL$317,$D421,H$80)*$J$1)/$K$1</f>
        <v>#REF!</v>
      </c>
      <c r="I421" s="12" t="e">
        <f aca="false">(INDEX(choosen!$D$13:$P$317,$D421,I$80)*$G$1+INDEX(choosen!$T$13:$AF$317,$D421,I$80)*$H$1+INDEX(choosen!$AJ$13:$AV$317,$D421,I$80)*$I$1+INDEX(choosen!$AZ$13:$BL$317,$D421,I$80)*$J$1)/$K$1</f>
        <v>#REF!</v>
      </c>
      <c r="J421" s="12" t="e">
        <f aca="false">(INDEX(choosen!$D$13:$P$317,$D421,J$80)*$G$1+INDEX(choosen!$T$13:$AF$317,$D421,J$80)*$H$1+INDEX(choosen!$AJ$13:$AV$317,$D421,J$80)*$I$1+INDEX(choosen!$AZ$13:$BL$317,$D421,J$80)*$J$1)/$K$1</f>
        <v>#REF!</v>
      </c>
      <c r="K421" s="12" t="e">
        <f aca="false">(INDEX(choosen!$D$13:$P$317,$D421,K$80)*$G$1+INDEX(choosen!$T$13:$AF$317,$D421,K$80)*$H$1+INDEX(choosen!$AJ$13:$AV$317,$D421,K$80)*$I$1+INDEX(choosen!$AZ$13:$BL$317,$D421,K$80)*$J$1)/$K$1</f>
        <v>#REF!</v>
      </c>
      <c r="L421" s="12" t="e">
        <f aca="false">(INDEX(choosen!$D$13:$P$317,$D421,L$80)*$G$1+INDEX(choosen!$T$13:$AF$317,$D421,L$80)*$H$1+INDEX(choosen!$AJ$13:$AV$317,$D421,L$80)*$I$1+INDEX(choosen!$AZ$13:$BL$317,$D421,L$80)*$J$1)/$K$1</f>
        <v>#REF!</v>
      </c>
      <c r="M421" s="12" t="e">
        <f aca="false">(INDEX(choosen!$D$13:$P$317,$D421,M$80)*$G$1+INDEX(choosen!$T$13:$AF$317,$D421,M$80)*$H$1+INDEX(choosen!$AJ$13:$AV$317,$D421,M$80)*$I$1+INDEX(choosen!$AZ$13:$BL$317,$D421,M$80)*$J$1)/$K$1</f>
        <v>#REF!</v>
      </c>
      <c r="N421" s="12" t="e">
        <f aca="false">(INDEX(choosen!$D$13:$P$317,$D421,N$80)*$G$1+INDEX(choosen!$T$13:$AF$317,$D421,N$80)*$H$1+INDEX(choosen!$AJ$13:$AV$317,$D421,N$80)*$I$1+INDEX(choosen!$AZ$13:$BL$317,$D421,N$80)*$J$1)/$K$1</f>
        <v>#REF!</v>
      </c>
      <c r="O421" s="12" t="e">
        <f aca="false">(INDEX(choosen!$D$13:$P$317,$D421,O$80)*$G$1+INDEX(choosen!$T$13:$AF$317,$D421,O$80)*$H$1+INDEX(choosen!$AJ$13:$AV$317,$D421,O$80)*$I$1+INDEX(choosen!$AZ$13:$BL$317,$D421,O$80)*$J$1)/$K$1</f>
        <v>#REF!</v>
      </c>
      <c r="P421" s="12" t="e">
        <f aca="false">(INDEX(choosen!$D$13:$P$317,$D421,P$80)*$G$1+INDEX(choosen!$T$13:$AF$317,$D421,P$80)*$H$1+INDEX(choosen!$AJ$13:$AV$317,$D421,P$80)*$I$1+INDEX(choosen!$AZ$13:$BL$317,$D421,P$80)*$J$1)/$K$1</f>
        <v>#REF!</v>
      </c>
      <c r="Q421" s="12" t="e">
        <f aca="false">(INDEX(choosen!$D$13:$P$317,$D421,Q$80)*$G$1+INDEX(choosen!$T$13:$AF$317,$D421,Q$80)*$H$1+INDEX(choosen!$AJ$13:$AV$317,$D421,Q$80)*$I$1+INDEX(choosen!$AZ$13:$BL$317,$D421,Q$80)*$J$1)/$K$1</f>
        <v>#REF!</v>
      </c>
      <c r="R421" s="15" t="e">
        <f aca="false">(INDEX(choosen!$D$13:$P$317,$D421,R$80)*$G$1+INDEX(choosen!$T$13:$AF$317,$D421,R$80)*$H$1+INDEX(choosen!$AJ$13:$AV$317,$D421,R$80)*$I$1+INDEX(choosen!$AZ$13:$BL$317,$D421,R$80)*$J$1)/$K$1</f>
        <v>#REF!</v>
      </c>
      <c r="S421" s="17" t="e">
        <f aca="false">100*R421/R415</f>
        <v>#REF!</v>
      </c>
      <c r="T421" s="17"/>
      <c r="U421" s="17"/>
      <c r="V421" s="17"/>
      <c r="W421" s="12"/>
      <c r="X421" s="12"/>
    </row>
    <row r="422" customFormat="false" ht="14.3" hidden="false" customHeight="false" outlineLevel="0" collapsed="false">
      <c r="B422" s="0" t="n">
        <v>38</v>
      </c>
      <c r="C422" s="0" t="n">
        <v>5</v>
      </c>
      <c r="D422" s="0" t="n">
        <f aca="false">(B422-1)*5+C422</f>
        <v>190</v>
      </c>
      <c r="E422" s="0" t="s">
        <v>54</v>
      </c>
      <c r="F422" s="12" t="e">
        <f aca="false">MAX(INDEX(choosen!$D$13:$P$317,$D420,F$80)-NOT($G$1)*999999,INDEX(choosen!$T$13:$AF$317,$D420,F$80)-NOT($H$1)*999999,INDEX(choosen!$AJ$13:$AV$317,$D420,F$80)-NOT($I$1)*999999,INDEX(choosen!$AZ$13:$BL$317,$D420,F$80)-NOT($J$1)*999999)</f>
        <v>#REF!</v>
      </c>
      <c r="G422" s="12" t="e">
        <f aca="false">MAX(INDEX(choosen!$D$13:$P$317,$D420,G$80)-NOT($G$1)*999999,INDEX(choosen!$T$13:$AF$317,$D420,G$80)-NOT($H$1)*999999,INDEX(choosen!$AJ$13:$AV$317,$D420,G$80)-NOT($I$1)*999999,INDEX(choosen!$AZ$13:$BL$317,$D420,G$80)-NOT($J$1)*999999)</f>
        <v>#REF!</v>
      </c>
      <c r="H422" s="12" t="e">
        <f aca="false">MAX(INDEX(choosen!$D$13:$P$317,$D420,H$80)-NOT($G$1)*999999,INDEX(choosen!$T$13:$AF$317,$D420,H$80)-NOT($H$1)*999999,INDEX(choosen!$AJ$13:$AV$317,$D420,H$80)-NOT($I$1)*999999,INDEX(choosen!$AZ$13:$BL$317,$D420,H$80)-NOT($J$1)*999999)</f>
        <v>#REF!</v>
      </c>
      <c r="I422" s="12" t="e">
        <f aca="false">MAX(INDEX(choosen!$D$13:$P$317,$D420,I$80)-NOT($G$1)*999999,INDEX(choosen!$T$13:$AF$317,$D420,I$80)-NOT($H$1)*999999,INDEX(choosen!$AJ$13:$AV$317,$D420,I$80)-NOT($I$1)*999999,INDEX(choosen!$AZ$13:$BL$317,$D420,I$80)-NOT($J$1)*999999)</f>
        <v>#REF!</v>
      </c>
      <c r="J422" s="12" t="e">
        <f aca="false">MAX(INDEX(choosen!$D$13:$P$317,$D420,J$80)-NOT($G$1)*999999,INDEX(choosen!$T$13:$AF$317,$D420,J$80)-NOT($H$1)*999999,INDEX(choosen!$AJ$13:$AV$317,$D420,J$80)-NOT($I$1)*999999,INDEX(choosen!$AZ$13:$BL$317,$D420,J$80)-NOT($J$1)*999999)</f>
        <v>#REF!</v>
      </c>
      <c r="K422" s="12" t="e">
        <f aca="false">MAX(INDEX(choosen!$D$13:$P$317,$D420,K$80)-NOT($G$1)*999999,INDEX(choosen!$T$13:$AF$317,$D420,K$80)-NOT($H$1)*999999,INDEX(choosen!$AJ$13:$AV$317,$D420,K$80)-NOT($I$1)*999999,INDEX(choosen!$AZ$13:$BL$317,$D420,K$80)-NOT($J$1)*999999)</f>
        <v>#REF!</v>
      </c>
      <c r="L422" s="12" t="e">
        <f aca="false">MAX(INDEX(choosen!$D$13:$P$317,$D420,L$80)-NOT($G$1)*999999,INDEX(choosen!$T$13:$AF$317,$D420,L$80)-NOT($H$1)*999999,INDEX(choosen!$AJ$13:$AV$317,$D420,L$80)-NOT($I$1)*999999,INDEX(choosen!$AZ$13:$BL$317,$D420,L$80)-NOT($J$1)*999999)</f>
        <v>#REF!</v>
      </c>
      <c r="M422" s="12" t="e">
        <f aca="false">MAX(INDEX(choosen!$D$13:$P$317,$D420,M$80)-NOT($G$1)*999999,INDEX(choosen!$T$13:$AF$317,$D420,M$80)-NOT($H$1)*999999,INDEX(choosen!$AJ$13:$AV$317,$D420,M$80)-NOT($I$1)*999999,INDEX(choosen!$AZ$13:$BL$317,$D420,M$80)-NOT($J$1)*999999)</f>
        <v>#REF!</v>
      </c>
      <c r="N422" s="12" t="e">
        <f aca="false">MAX(INDEX(choosen!$D$13:$P$317,$D420,N$80)-NOT($G$1)*999999,INDEX(choosen!$T$13:$AF$317,$D420,N$80)-NOT($H$1)*999999,INDEX(choosen!$AJ$13:$AV$317,$D420,N$80)-NOT($I$1)*999999,INDEX(choosen!$AZ$13:$BL$317,$D420,N$80)-NOT($J$1)*999999)</f>
        <v>#REF!</v>
      </c>
      <c r="O422" s="12" t="e">
        <f aca="false">MAX(INDEX(choosen!$D$13:$P$317,$D420,O$80)-NOT($G$1)*999999,INDEX(choosen!$T$13:$AF$317,$D420,O$80)-NOT($H$1)*999999,INDEX(choosen!$AJ$13:$AV$317,$D420,O$80)-NOT($I$1)*999999,INDEX(choosen!$AZ$13:$BL$317,$D420,O$80)-NOT($J$1)*999999)</f>
        <v>#REF!</v>
      </c>
      <c r="P422" s="12" t="e">
        <f aca="false">MAX(INDEX(choosen!$D$13:$P$317,$D420,P$80)-NOT($G$1)*999999,INDEX(choosen!$T$13:$AF$317,$D420,P$80)-NOT($H$1)*999999,INDEX(choosen!$AJ$13:$AV$317,$D420,P$80)-NOT($I$1)*999999,INDEX(choosen!$AZ$13:$BL$317,$D420,P$80)-NOT($J$1)*999999)</f>
        <v>#REF!</v>
      </c>
      <c r="Q422" s="12" t="e">
        <f aca="false">MAX(INDEX(choosen!$D$13:$P$317,$D420,Q$80)-NOT($G$1)*999999,INDEX(choosen!$T$13:$AF$317,$D420,Q$80)-NOT($H$1)*999999,INDEX(choosen!$AJ$13:$AV$317,$D420,Q$80)-NOT($I$1)*999999,INDEX(choosen!$AZ$13:$BL$317,$D420,Q$80)-NOT($J$1)*999999)</f>
        <v>#REF!</v>
      </c>
      <c r="R422" s="15" t="e">
        <f aca="false">MAX(INDEX(choosen!$D$13:$P$317,$D420,R$80)-NOT($G$1)*999999,INDEX(choosen!$T$13:$AF$317,$D420,R$80)-NOT($H$1)*999999,INDEX(choosen!$AJ$13:$AV$317,$D420,R$80)-NOT($I$1)*999999,INDEX(choosen!$AZ$13:$BL$317,$D420,R$80)-NOT($J$1)*999999)</f>
        <v>#REF!</v>
      </c>
      <c r="S422" s="13" t="e">
        <f aca="false">100*R422/R416</f>
        <v>#REF!</v>
      </c>
      <c r="T422" s="13"/>
      <c r="U422" s="13"/>
      <c r="V422" s="13"/>
      <c r="W422" s="12"/>
      <c r="X422" s="12"/>
    </row>
    <row r="423" customFormat="false" ht="14.3" hidden="false" customHeight="false" outlineLevel="0" collapsed="false">
      <c r="B423" s="0" t="n">
        <v>39</v>
      </c>
      <c r="C423" s="0" t="n">
        <v>1</v>
      </c>
      <c r="D423" s="0" t="n">
        <f aca="false">(B423-1)*5+C423</f>
        <v>191</v>
      </c>
      <c r="E423" s="0" t="s">
        <v>46</v>
      </c>
      <c r="F423" s="12" t="e">
        <f aca="false">MIN(INDEX(choosen!$D$13:$P$317,$D423,F$80)+NOT($G$1)*999999,INDEX(choosen!$T$13:$AF$317,$D423,F$80)+NOT($H$1)*999999,INDEX(choosen!$AJ$13:$AV$317,$D423,F$80)+NOT($I$1)*999999,INDEX(choosen!$AZ$13:$BL$317,$D423,F$80)+NOT($J$1)*999999)</f>
        <v>#REF!</v>
      </c>
      <c r="G423" s="12" t="e">
        <f aca="false">MIN(INDEX(choosen!$D$13:$P$317,$D423,G$80)+NOT($G$1)*999999,INDEX(choosen!$T$13:$AF$317,$D423,G$80)+NOT($H$1)*999999,INDEX(choosen!$AJ$13:$AV$317,$D423,G$80)+NOT($I$1)*999999,INDEX(choosen!$AZ$13:$BL$317,$D423,G$80)+NOT($J$1)*999999)</f>
        <v>#REF!</v>
      </c>
      <c r="H423" s="12" t="e">
        <f aca="false">MIN(INDEX(choosen!$D$13:$P$317,$D423,H$80)+NOT($G$1)*999999,INDEX(choosen!$T$13:$AF$317,$D423,H$80)+NOT($H$1)*999999,INDEX(choosen!$AJ$13:$AV$317,$D423,H$80)+NOT($I$1)*999999,INDEX(choosen!$AZ$13:$BL$317,$D423,H$80)+NOT($J$1)*999999)</f>
        <v>#REF!</v>
      </c>
      <c r="I423" s="12" t="e">
        <f aca="false">MIN(INDEX(choosen!$D$13:$P$317,$D423,I$80)+NOT($G$1)*999999,INDEX(choosen!$T$13:$AF$317,$D423,I$80)+NOT($H$1)*999999,INDEX(choosen!$AJ$13:$AV$317,$D423,I$80)+NOT($I$1)*999999,INDEX(choosen!$AZ$13:$BL$317,$D423,I$80)+NOT($J$1)*999999)</f>
        <v>#REF!</v>
      </c>
      <c r="J423" s="12" t="e">
        <f aca="false">MIN(INDEX(choosen!$D$13:$P$317,$D423,J$80)+NOT($G$1)*999999,INDEX(choosen!$T$13:$AF$317,$D423,J$80)+NOT($H$1)*999999,INDEX(choosen!$AJ$13:$AV$317,$D423,J$80)+NOT($I$1)*999999,INDEX(choosen!$AZ$13:$BL$317,$D423,J$80)+NOT($J$1)*999999)</f>
        <v>#REF!</v>
      </c>
      <c r="K423" s="12" t="e">
        <f aca="false">MIN(INDEX(choosen!$D$13:$P$317,$D423,K$80)+NOT($G$1)*999999,INDEX(choosen!$T$13:$AF$317,$D423,K$80)+NOT($H$1)*999999,INDEX(choosen!$AJ$13:$AV$317,$D423,K$80)+NOT($I$1)*999999,INDEX(choosen!$AZ$13:$BL$317,$D423,K$80)+NOT($J$1)*999999)</f>
        <v>#REF!</v>
      </c>
      <c r="L423" s="12" t="e">
        <f aca="false">MIN(INDEX(choosen!$D$13:$P$317,$D423,L$80)+NOT($G$1)*999999,INDEX(choosen!$T$13:$AF$317,$D423,L$80)+NOT($H$1)*999999,INDEX(choosen!$AJ$13:$AV$317,$D423,L$80)+NOT($I$1)*999999,INDEX(choosen!$AZ$13:$BL$317,$D423,L$80)+NOT($J$1)*999999)</f>
        <v>#REF!</v>
      </c>
      <c r="M423" s="12" t="e">
        <f aca="false">MIN(INDEX(choosen!$D$13:$P$317,$D423,M$80)+NOT($G$1)*999999,INDEX(choosen!$T$13:$AF$317,$D423,M$80)+NOT($H$1)*999999,INDEX(choosen!$AJ$13:$AV$317,$D423,M$80)+NOT($I$1)*999999,INDEX(choosen!$AZ$13:$BL$317,$D423,M$80)+NOT($J$1)*999999)</f>
        <v>#REF!</v>
      </c>
      <c r="N423" s="12" t="e">
        <f aca="false">MIN(INDEX(choosen!$D$13:$P$317,$D423,N$80)+NOT($G$1)*999999,INDEX(choosen!$T$13:$AF$317,$D423,N$80)+NOT($H$1)*999999,INDEX(choosen!$AJ$13:$AV$317,$D423,N$80)+NOT($I$1)*999999,INDEX(choosen!$AZ$13:$BL$317,$D423,N$80)+NOT($J$1)*999999)</f>
        <v>#REF!</v>
      </c>
      <c r="O423" s="12" t="e">
        <f aca="false">MIN(INDEX(choosen!$D$13:$P$317,$D423,O$80)+NOT($G$1)*999999,INDEX(choosen!$T$13:$AF$317,$D423,O$80)+NOT($H$1)*999999,INDEX(choosen!$AJ$13:$AV$317,$D423,O$80)+NOT($I$1)*999999,INDEX(choosen!$AZ$13:$BL$317,$D423,O$80)+NOT($J$1)*999999)</f>
        <v>#REF!</v>
      </c>
      <c r="P423" s="12" t="e">
        <f aca="false">MIN(INDEX(choosen!$D$13:$P$317,$D423,P$80)+NOT($G$1)*999999,INDEX(choosen!$T$13:$AF$317,$D423,P$80)+NOT($H$1)*999999,INDEX(choosen!$AJ$13:$AV$317,$D423,P$80)+NOT($I$1)*999999,INDEX(choosen!$AZ$13:$BL$317,$D423,P$80)+NOT($J$1)*999999)</f>
        <v>#REF!</v>
      </c>
      <c r="Q423" s="12" t="e">
        <f aca="false">MIN(INDEX(choosen!$D$13:$P$317,$D423,Q$80)+NOT($G$1)*999999,INDEX(choosen!$T$13:$AF$317,$D423,Q$80)+NOT($H$1)*999999,INDEX(choosen!$AJ$13:$AV$317,$D423,Q$80)+NOT($I$1)*999999,INDEX(choosen!$AZ$13:$BL$317,$D423,Q$80)+NOT($J$1)*999999)</f>
        <v>#REF!</v>
      </c>
      <c r="R423" s="15" t="e">
        <f aca="false">MIN(INDEX(choosen!$D$13:$P$317,$D423,R$80)+NOT($G$1)*999999,INDEX(choosen!$T$13:$AF$317,$D423,R$80)+NOT($H$1)*999999,INDEX(choosen!$AJ$13:$AV$317,$D423,R$80)+NOT($I$1)*999999,INDEX(choosen!$AZ$13:$BL$317,$D423,R$80)+NOT($J$1)*999999)</f>
        <v>#REF!</v>
      </c>
      <c r="S423" s="13"/>
      <c r="T423" s="13"/>
      <c r="U423" s="13"/>
      <c r="V423" s="13"/>
      <c r="W423" s="12"/>
      <c r="X423" s="12"/>
    </row>
    <row r="424" customFormat="false" ht="14.3" hidden="false" customHeight="false" outlineLevel="0" collapsed="false">
      <c r="B424" s="0" t="n">
        <v>39</v>
      </c>
      <c r="C424" s="0" t="n">
        <v>1</v>
      </c>
      <c r="D424" s="0" t="n">
        <f aca="false">(B424-1)*5+C424</f>
        <v>191</v>
      </c>
      <c r="E424" s="0" t="s">
        <v>47</v>
      </c>
      <c r="F424" s="12" t="e">
        <f aca="false">(INDEX(choosen!$D$13:$P$317,$D424,F$80)*$G$1+INDEX(choosen!$T$13:$AF$317,$D424,F$80)*$H$1+INDEX(choosen!$AJ$13:$AV$317,$D424,F$80)*$I$1+INDEX(choosen!$AZ$13:$BL$317,$D424,F$80)*$J$1)/$K$1</f>
        <v>#REF!</v>
      </c>
      <c r="G424" s="12" t="e">
        <f aca="false">(INDEX(choosen!$D$13:$P$317,$D424,G$80)*$G$1+INDEX(choosen!$T$13:$AF$317,$D424,G$80)*$H$1+INDEX(choosen!$AJ$13:$AV$317,$D424,G$80)*$I$1+INDEX(choosen!$AZ$13:$BL$317,$D424,G$80)*$J$1)/$K$1</f>
        <v>#REF!</v>
      </c>
      <c r="H424" s="12" t="e">
        <f aca="false">(INDEX(choosen!$D$13:$P$317,$D424,H$80)*$G$1+INDEX(choosen!$T$13:$AF$317,$D424,H$80)*$H$1+INDEX(choosen!$AJ$13:$AV$317,$D424,H$80)*$I$1+INDEX(choosen!$AZ$13:$BL$317,$D424,H$80)*$J$1)/$K$1</f>
        <v>#REF!</v>
      </c>
      <c r="I424" s="12" t="e">
        <f aca="false">(INDEX(choosen!$D$13:$P$317,$D424,I$80)*$G$1+INDEX(choosen!$T$13:$AF$317,$D424,I$80)*$H$1+INDEX(choosen!$AJ$13:$AV$317,$D424,I$80)*$I$1+INDEX(choosen!$AZ$13:$BL$317,$D424,I$80)*$J$1)/$K$1</f>
        <v>#REF!</v>
      </c>
      <c r="J424" s="12" t="e">
        <f aca="false">(INDEX(choosen!$D$13:$P$317,$D424,J$80)*$G$1+INDEX(choosen!$T$13:$AF$317,$D424,J$80)*$H$1+INDEX(choosen!$AJ$13:$AV$317,$D424,J$80)*$I$1+INDEX(choosen!$AZ$13:$BL$317,$D424,J$80)*$J$1)/$K$1</f>
        <v>#REF!</v>
      </c>
      <c r="K424" s="12" t="e">
        <f aca="false">(INDEX(choosen!$D$13:$P$317,$D424,K$80)*$G$1+INDEX(choosen!$T$13:$AF$317,$D424,K$80)*$H$1+INDEX(choosen!$AJ$13:$AV$317,$D424,K$80)*$I$1+INDEX(choosen!$AZ$13:$BL$317,$D424,K$80)*$J$1)/$K$1</f>
        <v>#REF!</v>
      </c>
      <c r="L424" s="12" t="e">
        <f aca="false">(INDEX(choosen!$D$13:$P$317,$D424,L$80)*$G$1+INDEX(choosen!$T$13:$AF$317,$D424,L$80)*$H$1+INDEX(choosen!$AJ$13:$AV$317,$D424,L$80)*$I$1+INDEX(choosen!$AZ$13:$BL$317,$D424,L$80)*$J$1)/$K$1</f>
        <v>#REF!</v>
      </c>
      <c r="M424" s="12" t="e">
        <f aca="false">(INDEX(choosen!$D$13:$P$317,$D424,M$80)*$G$1+INDEX(choosen!$T$13:$AF$317,$D424,M$80)*$H$1+INDEX(choosen!$AJ$13:$AV$317,$D424,M$80)*$I$1+INDEX(choosen!$AZ$13:$BL$317,$D424,M$80)*$J$1)/$K$1</f>
        <v>#REF!</v>
      </c>
      <c r="N424" s="12" t="e">
        <f aca="false">(INDEX(choosen!$D$13:$P$317,$D424,N$80)*$G$1+INDEX(choosen!$T$13:$AF$317,$D424,N$80)*$H$1+INDEX(choosen!$AJ$13:$AV$317,$D424,N$80)*$I$1+INDEX(choosen!$AZ$13:$BL$317,$D424,N$80)*$J$1)/$K$1</f>
        <v>#REF!</v>
      </c>
      <c r="O424" s="12" t="e">
        <f aca="false">(INDEX(choosen!$D$13:$P$317,$D424,O$80)*$G$1+INDEX(choosen!$T$13:$AF$317,$D424,O$80)*$H$1+INDEX(choosen!$AJ$13:$AV$317,$D424,O$80)*$I$1+INDEX(choosen!$AZ$13:$BL$317,$D424,O$80)*$J$1)/$K$1</f>
        <v>#REF!</v>
      </c>
      <c r="P424" s="12" t="e">
        <f aca="false">(INDEX(choosen!$D$13:$P$317,$D424,P$80)*$G$1+INDEX(choosen!$T$13:$AF$317,$D424,P$80)*$H$1+INDEX(choosen!$AJ$13:$AV$317,$D424,P$80)*$I$1+INDEX(choosen!$AZ$13:$BL$317,$D424,P$80)*$J$1)/$K$1</f>
        <v>#REF!</v>
      </c>
      <c r="Q424" s="12" t="e">
        <f aca="false">(INDEX(choosen!$D$13:$P$317,$D424,Q$80)*$G$1+INDEX(choosen!$T$13:$AF$317,$D424,Q$80)*$H$1+INDEX(choosen!$AJ$13:$AV$317,$D424,Q$80)*$I$1+INDEX(choosen!$AZ$13:$BL$317,$D424,Q$80)*$J$1)/$K$1</f>
        <v>#REF!</v>
      </c>
      <c r="R424" s="15" t="e">
        <f aca="false">(INDEX(choosen!$D$13:$P$317,$D424,R$80)*$G$1+INDEX(choosen!$T$13:$AF$317,$D424,R$80)*$H$1+INDEX(choosen!$AJ$13:$AV$317,$D424,R$80)*$I$1+INDEX(choosen!$AZ$13:$BL$317,$D424,R$80)*$J$1)/$K$1</f>
        <v>#REF!</v>
      </c>
      <c r="S424" s="13"/>
      <c r="T424" s="13"/>
      <c r="U424" s="13"/>
      <c r="V424" s="13"/>
      <c r="W424" s="12"/>
      <c r="X424" s="12"/>
    </row>
    <row r="425" customFormat="false" ht="14.3" hidden="false" customHeight="false" outlineLevel="0" collapsed="false">
      <c r="B425" s="0" t="n">
        <v>39</v>
      </c>
      <c r="C425" s="0" t="n">
        <v>1</v>
      </c>
      <c r="D425" s="0" t="n">
        <f aca="false">(B425-1)*5+C425</f>
        <v>191</v>
      </c>
      <c r="E425" s="0" t="s">
        <v>48</v>
      </c>
      <c r="F425" s="12" t="e">
        <f aca="false">MAX(INDEX(choosen!$D$13:$P$317,$D423,F$80)-NOT($G$1)*999999,INDEX(choosen!$T$13:$AF$317,$D423,F$80)-NOT($H$1)*999999,INDEX(choosen!$AJ$13:$AV$317,$D423,F$80)-NOT($I$1)*999999,INDEX(choosen!$AZ$13:$BL$317,$D423,F$80)-NOT($J$1)*999999)</f>
        <v>#REF!</v>
      </c>
      <c r="G425" s="12" t="e">
        <f aca="false">MAX(INDEX(choosen!$D$13:$P$317,$D423,G$80)-NOT($G$1)*999999,INDEX(choosen!$T$13:$AF$317,$D423,G$80)-NOT($H$1)*999999,INDEX(choosen!$AJ$13:$AV$317,$D423,G$80)-NOT($I$1)*999999,INDEX(choosen!$AZ$13:$BL$317,$D423,G$80)-NOT($J$1)*999999)</f>
        <v>#REF!</v>
      </c>
      <c r="H425" s="12" t="e">
        <f aca="false">MAX(INDEX(choosen!$D$13:$P$317,$D423,H$80)-NOT($G$1)*999999,INDEX(choosen!$T$13:$AF$317,$D423,H$80)-NOT($H$1)*999999,INDEX(choosen!$AJ$13:$AV$317,$D423,H$80)-NOT($I$1)*999999,INDEX(choosen!$AZ$13:$BL$317,$D423,H$80)-NOT($J$1)*999999)</f>
        <v>#REF!</v>
      </c>
      <c r="I425" s="12" t="e">
        <f aca="false">MAX(INDEX(choosen!$D$13:$P$317,$D423,I$80)-NOT($G$1)*999999,INDEX(choosen!$T$13:$AF$317,$D423,I$80)-NOT($H$1)*999999,INDEX(choosen!$AJ$13:$AV$317,$D423,I$80)-NOT($I$1)*999999,INDEX(choosen!$AZ$13:$BL$317,$D423,I$80)-NOT($J$1)*999999)</f>
        <v>#REF!</v>
      </c>
      <c r="J425" s="12" t="e">
        <f aca="false">MAX(INDEX(choosen!$D$13:$P$317,$D423,J$80)-NOT($G$1)*999999,INDEX(choosen!$T$13:$AF$317,$D423,J$80)-NOT($H$1)*999999,INDEX(choosen!$AJ$13:$AV$317,$D423,J$80)-NOT($I$1)*999999,INDEX(choosen!$AZ$13:$BL$317,$D423,J$80)-NOT($J$1)*999999)</f>
        <v>#REF!</v>
      </c>
      <c r="K425" s="12" t="e">
        <f aca="false">MAX(INDEX(choosen!$D$13:$P$317,$D423,K$80)-NOT($G$1)*999999,INDEX(choosen!$T$13:$AF$317,$D423,K$80)-NOT($H$1)*999999,INDEX(choosen!$AJ$13:$AV$317,$D423,K$80)-NOT($I$1)*999999,INDEX(choosen!$AZ$13:$BL$317,$D423,K$80)-NOT($J$1)*999999)</f>
        <v>#REF!</v>
      </c>
      <c r="L425" s="12" t="e">
        <f aca="false">MAX(INDEX(choosen!$D$13:$P$317,$D423,L$80)-NOT($G$1)*999999,INDEX(choosen!$T$13:$AF$317,$D423,L$80)-NOT($H$1)*999999,INDEX(choosen!$AJ$13:$AV$317,$D423,L$80)-NOT($I$1)*999999,INDEX(choosen!$AZ$13:$BL$317,$D423,L$80)-NOT($J$1)*999999)</f>
        <v>#REF!</v>
      </c>
      <c r="M425" s="12" t="e">
        <f aca="false">MAX(INDEX(choosen!$D$13:$P$317,$D423,M$80)-NOT($G$1)*999999,INDEX(choosen!$T$13:$AF$317,$D423,M$80)-NOT($H$1)*999999,INDEX(choosen!$AJ$13:$AV$317,$D423,M$80)-NOT($I$1)*999999,INDEX(choosen!$AZ$13:$BL$317,$D423,M$80)-NOT($J$1)*999999)</f>
        <v>#REF!</v>
      </c>
      <c r="N425" s="12" t="e">
        <f aca="false">MAX(INDEX(choosen!$D$13:$P$317,$D423,N$80)-NOT($G$1)*999999,INDEX(choosen!$T$13:$AF$317,$D423,N$80)-NOT($H$1)*999999,INDEX(choosen!$AJ$13:$AV$317,$D423,N$80)-NOT($I$1)*999999,INDEX(choosen!$AZ$13:$BL$317,$D423,N$80)-NOT($J$1)*999999)</f>
        <v>#REF!</v>
      </c>
      <c r="O425" s="12" t="e">
        <f aca="false">MAX(INDEX(choosen!$D$13:$P$317,$D423,O$80)-NOT($G$1)*999999,INDEX(choosen!$T$13:$AF$317,$D423,O$80)-NOT($H$1)*999999,INDEX(choosen!$AJ$13:$AV$317,$D423,O$80)-NOT($I$1)*999999,INDEX(choosen!$AZ$13:$BL$317,$D423,O$80)-NOT($J$1)*999999)</f>
        <v>#REF!</v>
      </c>
      <c r="P425" s="12" t="e">
        <f aca="false">MAX(INDEX(choosen!$D$13:$P$317,$D423,P$80)-NOT($G$1)*999999,INDEX(choosen!$T$13:$AF$317,$D423,P$80)-NOT($H$1)*999999,INDEX(choosen!$AJ$13:$AV$317,$D423,P$80)-NOT($I$1)*999999,INDEX(choosen!$AZ$13:$BL$317,$D423,P$80)-NOT($J$1)*999999)</f>
        <v>#REF!</v>
      </c>
      <c r="Q425" s="12" t="e">
        <f aca="false">MAX(INDEX(choosen!$D$13:$P$317,$D423,Q$80)-NOT($G$1)*999999,INDEX(choosen!$T$13:$AF$317,$D423,Q$80)-NOT($H$1)*999999,INDEX(choosen!$AJ$13:$AV$317,$D423,Q$80)-NOT($I$1)*999999,INDEX(choosen!$AZ$13:$BL$317,$D423,Q$80)-NOT($J$1)*999999)</f>
        <v>#REF!</v>
      </c>
      <c r="R425" s="15" t="e">
        <f aca="false">MAX(INDEX(choosen!$D$13:$P$317,$D423,R$80)-NOT($G$1)*999999,INDEX(choosen!$T$13:$AF$317,$D423,R$80)-NOT($H$1)*999999,INDEX(choosen!$AJ$13:$AV$317,$D423,R$80)-NOT($I$1)*999999,INDEX(choosen!$AZ$13:$BL$317,$D423,R$80)-NOT($J$1)*999999)</f>
        <v>#REF!</v>
      </c>
      <c r="S425" s="13"/>
      <c r="T425" s="13"/>
      <c r="U425" s="13"/>
      <c r="V425" s="13"/>
      <c r="W425" s="12"/>
      <c r="X425" s="12"/>
    </row>
    <row r="426" customFormat="false" ht="14.3" hidden="false" customHeight="false" outlineLevel="0" collapsed="false">
      <c r="B426" s="0" t="n">
        <v>39</v>
      </c>
      <c r="C426" s="0" t="n">
        <v>3</v>
      </c>
      <c r="D426" s="0" t="n">
        <f aca="false">(B426-1)*5+C426</f>
        <v>193</v>
      </c>
      <c r="E426" s="0" t="s">
        <v>49</v>
      </c>
      <c r="F426" s="12" t="e">
        <f aca="false">MIN(INDEX(choosen!$D$13:$P$317,$D426,F$80)+NOT($G$1)*999999,INDEX(choosen!$T$13:$AF$317,$D426,F$80)+NOT($H$1)*999999,INDEX(choosen!$AJ$13:$AV$317,$D426,F$80)+NOT($I$1)*999999,INDEX(choosen!$AZ$13:$BL$317,$D426,F$80)+NOT($J$1)*999999)</f>
        <v>#REF!</v>
      </c>
      <c r="G426" s="12" t="e">
        <f aca="false">MIN(INDEX(choosen!$D$13:$P$317,$D426,G$80)+NOT($G$1)*999999,INDEX(choosen!$T$13:$AF$317,$D426,G$80)+NOT($H$1)*999999,INDEX(choosen!$AJ$13:$AV$317,$D426,G$80)+NOT($I$1)*999999,INDEX(choosen!$AZ$13:$BL$317,$D426,G$80)+NOT($J$1)*999999)</f>
        <v>#REF!</v>
      </c>
      <c r="H426" s="12" t="e">
        <f aca="false">MIN(INDEX(choosen!$D$13:$P$317,$D426,H$80)+NOT($G$1)*999999,INDEX(choosen!$T$13:$AF$317,$D426,H$80)+NOT($H$1)*999999,INDEX(choosen!$AJ$13:$AV$317,$D426,H$80)+NOT($I$1)*999999,INDEX(choosen!$AZ$13:$BL$317,$D426,H$80)+NOT($J$1)*999999)</f>
        <v>#REF!</v>
      </c>
      <c r="I426" s="12" t="e">
        <f aca="false">MIN(INDEX(choosen!$D$13:$P$317,$D426,I$80)+NOT($G$1)*999999,INDEX(choosen!$T$13:$AF$317,$D426,I$80)+NOT($H$1)*999999,INDEX(choosen!$AJ$13:$AV$317,$D426,I$80)+NOT($I$1)*999999,INDEX(choosen!$AZ$13:$BL$317,$D426,I$80)+NOT($J$1)*999999)</f>
        <v>#REF!</v>
      </c>
      <c r="J426" s="12" t="e">
        <f aca="false">MIN(INDEX(choosen!$D$13:$P$317,$D426,J$80)+NOT($G$1)*999999,INDEX(choosen!$T$13:$AF$317,$D426,J$80)+NOT($H$1)*999999,INDEX(choosen!$AJ$13:$AV$317,$D426,J$80)+NOT($I$1)*999999,INDEX(choosen!$AZ$13:$BL$317,$D426,J$80)+NOT($J$1)*999999)</f>
        <v>#REF!</v>
      </c>
      <c r="K426" s="12" t="e">
        <f aca="false">MIN(INDEX(choosen!$D$13:$P$317,$D426,K$80)+NOT($G$1)*999999,INDEX(choosen!$T$13:$AF$317,$D426,K$80)+NOT($H$1)*999999,INDEX(choosen!$AJ$13:$AV$317,$D426,K$80)+NOT($I$1)*999999,INDEX(choosen!$AZ$13:$BL$317,$D426,K$80)+NOT($J$1)*999999)</f>
        <v>#REF!</v>
      </c>
      <c r="L426" s="12" t="e">
        <f aca="false">MIN(INDEX(choosen!$D$13:$P$317,$D426,L$80)+NOT($G$1)*999999,INDEX(choosen!$T$13:$AF$317,$D426,L$80)+NOT($H$1)*999999,INDEX(choosen!$AJ$13:$AV$317,$D426,L$80)+NOT($I$1)*999999,INDEX(choosen!$AZ$13:$BL$317,$D426,L$80)+NOT($J$1)*999999)</f>
        <v>#REF!</v>
      </c>
      <c r="M426" s="12" t="e">
        <f aca="false">MIN(INDEX(choosen!$D$13:$P$317,$D426,M$80)+NOT($G$1)*999999,INDEX(choosen!$T$13:$AF$317,$D426,M$80)+NOT($H$1)*999999,INDEX(choosen!$AJ$13:$AV$317,$D426,M$80)+NOT($I$1)*999999,INDEX(choosen!$AZ$13:$BL$317,$D426,M$80)+NOT($J$1)*999999)</f>
        <v>#REF!</v>
      </c>
      <c r="N426" s="12" t="e">
        <f aca="false">MIN(INDEX(choosen!$D$13:$P$317,$D426,N$80)+NOT($G$1)*999999,INDEX(choosen!$T$13:$AF$317,$D426,N$80)+NOT($H$1)*999999,INDEX(choosen!$AJ$13:$AV$317,$D426,N$80)+NOT($I$1)*999999,INDEX(choosen!$AZ$13:$BL$317,$D426,N$80)+NOT($J$1)*999999)</f>
        <v>#REF!</v>
      </c>
      <c r="O426" s="12" t="e">
        <f aca="false">MIN(INDEX(choosen!$D$13:$P$317,$D426,O$80)+NOT($G$1)*999999,INDEX(choosen!$T$13:$AF$317,$D426,O$80)+NOT($H$1)*999999,INDEX(choosen!$AJ$13:$AV$317,$D426,O$80)+NOT($I$1)*999999,INDEX(choosen!$AZ$13:$BL$317,$D426,O$80)+NOT($J$1)*999999)</f>
        <v>#REF!</v>
      </c>
      <c r="P426" s="12" t="e">
        <f aca="false">MIN(INDEX(choosen!$D$13:$P$317,$D426,P$80)+NOT($G$1)*999999,INDEX(choosen!$T$13:$AF$317,$D426,P$80)+NOT($H$1)*999999,INDEX(choosen!$AJ$13:$AV$317,$D426,P$80)+NOT($I$1)*999999,INDEX(choosen!$AZ$13:$BL$317,$D426,P$80)+NOT($J$1)*999999)</f>
        <v>#REF!</v>
      </c>
      <c r="Q426" s="12" t="e">
        <f aca="false">MIN(INDEX(choosen!$D$13:$P$317,$D426,Q$80)+NOT($G$1)*999999,INDEX(choosen!$T$13:$AF$317,$D426,Q$80)+NOT($H$1)*999999,INDEX(choosen!$AJ$13:$AV$317,$D426,Q$80)+NOT($I$1)*999999,INDEX(choosen!$AZ$13:$BL$317,$D426,Q$80)+NOT($J$1)*999999)</f>
        <v>#REF!</v>
      </c>
      <c r="R426" s="15" t="e">
        <f aca="false">MIN(INDEX(choosen!$D$13:$P$317,$D426,R$80)+NOT($G$1)*999999,INDEX(choosen!$T$13:$AF$317,$D426,R$80)+NOT($H$1)*999999,INDEX(choosen!$AJ$13:$AV$317,$D426,R$80)+NOT($I$1)*999999,INDEX(choosen!$AZ$13:$BL$317,$D426,R$80)+NOT($J$1)*999999)</f>
        <v>#REF!</v>
      </c>
      <c r="S426" s="13"/>
      <c r="T426" s="13"/>
      <c r="U426" s="13"/>
      <c r="V426" s="13"/>
      <c r="W426" s="12"/>
      <c r="X426" s="12"/>
    </row>
    <row r="427" customFormat="false" ht="14.3" hidden="false" customHeight="false" outlineLevel="0" collapsed="false">
      <c r="B427" s="0" t="n">
        <v>39</v>
      </c>
      <c r="C427" s="0" t="n">
        <v>3</v>
      </c>
      <c r="D427" s="0" t="n">
        <f aca="false">(B427-1)*5+C427</f>
        <v>193</v>
      </c>
      <c r="E427" s="0" t="s">
        <v>50</v>
      </c>
      <c r="F427" s="12" t="e">
        <f aca="false">(INDEX(choosen!$D$13:$P$317,$D427,F$80)*$G$1+INDEX(choosen!$T$13:$AF$317,$D427,F$80)*$H$1+INDEX(choosen!$AJ$13:$AV$317,$D427,F$80)*$I$1+INDEX(choosen!$AZ$13:$BL$317,$D427,F$80)*$J$1)/$K$1</f>
        <v>#REF!</v>
      </c>
      <c r="G427" s="12" t="e">
        <f aca="false">(INDEX(choosen!$D$13:$P$317,$D427,G$80)*$G$1+INDEX(choosen!$T$13:$AF$317,$D427,G$80)*$H$1+INDEX(choosen!$AJ$13:$AV$317,$D427,G$80)*$I$1+INDEX(choosen!$AZ$13:$BL$317,$D427,G$80)*$J$1)/$K$1</f>
        <v>#REF!</v>
      </c>
      <c r="H427" s="12" t="e">
        <f aca="false">(INDEX(choosen!$D$13:$P$317,$D427,H$80)*$G$1+INDEX(choosen!$T$13:$AF$317,$D427,H$80)*$H$1+INDEX(choosen!$AJ$13:$AV$317,$D427,H$80)*$I$1+INDEX(choosen!$AZ$13:$BL$317,$D427,H$80)*$J$1)/$K$1</f>
        <v>#REF!</v>
      </c>
      <c r="I427" s="12" t="e">
        <f aca="false">(INDEX(choosen!$D$13:$P$317,$D427,I$80)*$G$1+INDEX(choosen!$T$13:$AF$317,$D427,I$80)*$H$1+INDEX(choosen!$AJ$13:$AV$317,$D427,I$80)*$I$1+INDEX(choosen!$AZ$13:$BL$317,$D427,I$80)*$J$1)/$K$1</f>
        <v>#REF!</v>
      </c>
      <c r="J427" s="12" t="e">
        <f aca="false">(INDEX(choosen!$D$13:$P$317,$D427,J$80)*$G$1+INDEX(choosen!$T$13:$AF$317,$D427,J$80)*$H$1+INDEX(choosen!$AJ$13:$AV$317,$D427,J$80)*$I$1+INDEX(choosen!$AZ$13:$BL$317,$D427,J$80)*$J$1)/$K$1</f>
        <v>#REF!</v>
      </c>
      <c r="K427" s="12" t="e">
        <f aca="false">(INDEX(choosen!$D$13:$P$317,$D427,K$80)*$G$1+INDEX(choosen!$T$13:$AF$317,$D427,K$80)*$H$1+INDEX(choosen!$AJ$13:$AV$317,$D427,K$80)*$I$1+INDEX(choosen!$AZ$13:$BL$317,$D427,K$80)*$J$1)/$K$1</f>
        <v>#REF!</v>
      </c>
      <c r="L427" s="12" t="e">
        <f aca="false">(INDEX(choosen!$D$13:$P$317,$D427,L$80)*$G$1+INDEX(choosen!$T$13:$AF$317,$D427,L$80)*$H$1+INDEX(choosen!$AJ$13:$AV$317,$D427,L$80)*$I$1+INDEX(choosen!$AZ$13:$BL$317,$D427,L$80)*$J$1)/$K$1</f>
        <v>#REF!</v>
      </c>
      <c r="M427" s="12" t="e">
        <f aca="false">(INDEX(choosen!$D$13:$P$317,$D427,M$80)*$G$1+INDEX(choosen!$T$13:$AF$317,$D427,M$80)*$H$1+INDEX(choosen!$AJ$13:$AV$317,$D427,M$80)*$I$1+INDEX(choosen!$AZ$13:$BL$317,$D427,M$80)*$J$1)/$K$1</f>
        <v>#REF!</v>
      </c>
      <c r="N427" s="12" t="e">
        <f aca="false">(INDEX(choosen!$D$13:$P$317,$D427,N$80)*$G$1+INDEX(choosen!$T$13:$AF$317,$D427,N$80)*$H$1+INDEX(choosen!$AJ$13:$AV$317,$D427,N$80)*$I$1+INDEX(choosen!$AZ$13:$BL$317,$D427,N$80)*$J$1)/$K$1</f>
        <v>#REF!</v>
      </c>
      <c r="O427" s="12" t="e">
        <f aca="false">(INDEX(choosen!$D$13:$P$317,$D427,O$80)*$G$1+INDEX(choosen!$T$13:$AF$317,$D427,O$80)*$H$1+INDEX(choosen!$AJ$13:$AV$317,$D427,O$80)*$I$1+INDEX(choosen!$AZ$13:$BL$317,$D427,O$80)*$J$1)/$K$1</f>
        <v>#REF!</v>
      </c>
      <c r="P427" s="12" t="e">
        <f aca="false">(INDEX(choosen!$D$13:$P$317,$D427,P$80)*$G$1+INDEX(choosen!$T$13:$AF$317,$D427,P$80)*$H$1+INDEX(choosen!$AJ$13:$AV$317,$D427,P$80)*$I$1+INDEX(choosen!$AZ$13:$BL$317,$D427,P$80)*$J$1)/$K$1</f>
        <v>#REF!</v>
      </c>
      <c r="Q427" s="12" t="e">
        <f aca="false">(INDEX(choosen!$D$13:$P$317,$D427,Q$80)*$G$1+INDEX(choosen!$T$13:$AF$317,$D427,Q$80)*$H$1+INDEX(choosen!$AJ$13:$AV$317,$D427,Q$80)*$I$1+INDEX(choosen!$AZ$13:$BL$317,$D427,Q$80)*$J$1)/$K$1</f>
        <v>#REF!</v>
      </c>
      <c r="R427" s="15" t="e">
        <f aca="false">(INDEX(choosen!$D$13:$P$317,$D427,R$80)*$G$1+INDEX(choosen!$T$13:$AF$317,$D427,R$80)*$H$1+INDEX(choosen!$AJ$13:$AV$317,$D427,R$80)*$I$1+INDEX(choosen!$AZ$13:$BL$317,$D427,R$80)*$J$1)/$K$1</f>
        <v>#REF!</v>
      </c>
      <c r="S427" s="13"/>
      <c r="T427" s="13"/>
      <c r="U427" s="13"/>
      <c r="V427" s="13"/>
      <c r="W427" s="12"/>
      <c r="X427" s="12"/>
    </row>
    <row r="428" customFormat="false" ht="14.3" hidden="false" customHeight="false" outlineLevel="0" collapsed="false">
      <c r="B428" s="0" t="n">
        <v>39</v>
      </c>
      <c r="C428" s="0" t="n">
        <v>3</v>
      </c>
      <c r="D428" s="0" t="n">
        <f aca="false">(B428-1)*5+C428</f>
        <v>193</v>
      </c>
      <c r="E428" s="0" t="s">
        <v>51</v>
      </c>
      <c r="F428" s="12" t="e">
        <f aca="false">MAX(INDEX(choosen!$D$13:$P$317,$D426,F$80)-NOT($G$1)*999999,INDEX(choosen!$T$13:$AF$317,$D426,F$80)-NOT($H$1)*999999,INDEX(choosen!$AJ$13:$AV$317,$D426,F$80)-NOT($I$1)*999999,INDEX(choosen!$AZ$13:$BL$317,$D426,F$80)-NOT($J$1)*999999)</f>
        <v>#REF!</v>
      </c>
      <c r="G428" s="12" t="e">
        <f aca="false">MAX(INDEX(choosen!$D$13:$P$317,$D426,G$80)-NOT($G$1)*999999,INDEX(choosen!$T$13:$AF$317,$D426,G$80)-NOT($H$1)*999999,INDEX(choosen!$AJ$13:$AV$317,$D426,G$80)-NOT($I$1)*999999,INDEX(choosen!$AZ$13:$BL$317,$D426,G$80)-NOT($J$1)*999999)</f>
        <v>#REF!</v>
      </c>
      <c r="H428" s="12" t="e">
        <f aca="false">MAX(INDEX(choosen!$D$13:$P$317,$D426,H$80)-NOT($G$1)*999999,INDEX(choosen!$T$13:$AF$317,$D426,H$80)-NOT($H$1)*999999,INDEX(choosen!$AJ$13:$AV$317,$D426,H$80)-NOT($I$1)*999999,INDEX(choosen!$AZ$13:$BL$317,$D426,H$80)-NOT($J$1)*999999)</f>
        <v>#REF!</v>
      </c>
      <c r="I428" s="12" t="e">
        <f aca="false">MAX(INDEX(choosen!$D$13:$P$317,$D426,I$80)-NOT($G$1)*999999,INDEX(choosen!$T$13:$AF$317,$D426,I$80)-NOT($H$1)*999999,INDEX(choosen!$AJ$13:$AV$317,$D426,I$80)-NOT($I$1)*999999,INDEX(choosen!$AZ$13:$BL$317,$D426,I$80)-NOT($J$1)*999999)</f>
        <v>#REF!</v>
      </c>
      <c r="J428" s="12" t="e">
        <f aca="false">MAX(INDEX(choosen!$D$13:$P$317,$D426,J$80)-NOT($G$1)*999999,INDEX(choosen!$T$13:$AF$317,$D426,J$80)-NOT($H$1)*999999,INDEX(choosen!$AJ$13:$AV$317,$D426,J$80)-NOT($I$1)*999999,INDEX(choosen!$AZ$13:$BL$317,$D426,J$80)-NOT($J$1)*999999)</f>
        <v>#REF!</v>
      </c>
      <c r="K428" s="12" t="e">
        <f aca="false">MAX(INDEX(choosen!$D$13:$P$317,$D426,K$80)-NOT($G$1)*999999,INDEX(choosen!$T$13:$AF$317,$D426,K$80)-NOT($H$1)*999999,INDEX(choosen!$AJ$13:$AV$317,$D426,K$80)-NOT($I$1)*999999,INDEX(choosen!$AZ$13:$BL$317,$D426,K$80)-NOT($J$1)*999999)</f>
        <v>#REF!</v>
      </c>
      <c r="L428" s="12" t="e">
        <f aca="false">MAX(INDEX(choosen!$D$13:$P$317,$D426,L$80)-NOT($G$1)*999999,INDEX(choosen!$T$13:$AF$317,$D426,L$80)-NOT($H$1)*999999,INDEX(choosen!$AJ$13:$AV$317,$D426,L$80)-NOT($I$1)*999999,INDEX(choosen!$AZ$13:$BL$317,$D426,L$80)-NOT($J$1)*999999)</f>
        <v>#REF!</v>
      </c>
      <c r="M428" s="12" t="e">
        <f aca="false">MAX(INDEX(choosen!$D$13:$P$317,$D426,M$80)-NOT($G$1)*999999,INDEX(choosen!$T$13:$AF$317,$D426,M$80)-NOT($H$1)*999999,INDEX(choosen!$AJ$13:$AV$317,$D426,M$80)-NOT($I$1)*999999,INDEX(choosen!$AZ$13:$BL$317,$D426,M$80)-NOT($J$1)*999999)</f>
        <v>#REF!</v>
      </c>
      <c r="N428" s="12" t="e">
        <f aca="false">MAX(INDEX(choosen!$D$13:$P$317,$D426,N$80)-NOT($G$1)*999999,INDEX(choosen!$T$13:$AF$317,$D426,N$80)-NOT($H$1)*999999,INDEX(choosen!$AJ$13:$AV$317,$D426,N$80)-NOT($I$1)*999999,INDEX(choosen!$AZ$13:$BL$317,$D426,N$80)-NOT($J$1)*999999)</f>
        <v>#REF!</v>
      </c>
      <c r="O428" s="12" t="e">
        <f aca="false">MAX(INDEX(choosen!$D$13:$P$317,$D426,O$80)-NOT($G$1)*999999,INDEX(choosen!$T$13:$AF$317,$D426,O$80)-NOT($H$1)*999999,INDEX(choosen!$AJ$13:$AV$317,$D426,O$80)-NOT($I$1)*999999,INDEX(choosen!$AZ$13:$BL$317,$D426,O$80)-NOT($J$1)*999999)</f>
        <v>#REF!</v>
      </c>
      <c r="P428" s="12" t="e">
        <f aca="false">MAX(INDEX(choosen!$D$13:$P$317,$D426,P$80)-NOT($G$1)*999999,INDEX(choosen!$T$13:$AF$317,$D426,P$80)-NOT($H$1)*999999,INDEX(choosen!$AJ$13:$AV$317,$D426,P$80)-NOT($I$1)*999999,INDEX(choosen!$AZ$13:$BL$317,$D426,P$80)-NOT($J$1)*999999)</f>
        <v>#REF!</v>
      </c>
      <c r="Q428" s="12" t="e">
        <f aca="false">MAX(INDEX(choosen!$D$13:$P$317,$D426,Q$80)-NOT($G$1)*999999,INDEX(choosen!$T$13:$AF$317,$D426,Q$80)-NOT($H$1)*999999,INDEX(choosen!$AJ$13:$AV$317,$D426,Q$80)-NOT($I$1)*999999,INDEX(choosen!$AZ$13:$BL$317,$D426,Q$80)-NOT($J$1)*999999)</f>
        <v>#REF!</v>
      </c>
      <c r="R428" s="15" t="e">
        <f aca="false">MAX(INDEX(choosen!$D$13:$P$317,$D426,R$80)-NOT($G$1)*999999,INDEX(choosen!$T$13:$AF$317,$D426,R$80)-NOT($H$1)*999999,INDEX(choosen!$AJ$13:$AV$317,$D426,R$80)-NOT($I$1)*999999,INDEX(choosen!$AZ$13:$BL$317,$D426,R$80)-NOT($J$1)*999999)</f>
        <v>#REF!</v>
      </c>
      <c r="S428" s="13"/>
      <c r="T428" s="13"/>
      <c r="U428" s="13"/>
      <c r="V428" s="13"/>
      <c r="W428" s="12"/>
      <c r="X428" s="12"/>
    </row>
    <row r="429" customFormat="false" ht="14.3" hidden="false" customHeight="false" outlineLevel="0" collapsed="false">
      <c r="B429" s="0" t="n">
        <v>39</v>
      </c>
      <c r="C429" s="0" t="n">
        <v>5</v>
      </c>
      <c r="D429" s="0" t="n">
        <f aca="false">(B429-1)*5+C429</f>
        <v>195</v>
      </c>
      <c r="E429" s="0" t="s">
        <v>52</v>
      </c>
      <c r="F429" s="12" t="e">
        <f aca="false">MIN(INDEX(choosen!$D$13:$P$317,$D429,F$80)+NOT($G$1)*999999,INDEX(choosen!$T$13:$AF$317,$D429,F$80)+NOT($H$1)*999999,INDEX(choosen!$AJ$13:$AV$317,$D429,F$80)+NOT($I$1)*999999,INDEX(choosen!$AZ$13:$BL$317,$D429,F$80)+NOT($J$1)*999999)</f>
        <v>#REF!</v>
      </c>
      <c r="G429" s="12" t="e">
        <f aca="false">MIN(INDEX(choosen!$D$13:$P$317,$D429,G$80)+NOT($G$1)*999999,INDEX(choosen!$T$13:$AF$317,$D429,G$80)+NOT($H$1)*999999,INDEX(choosen!$AJ$13:$AV$317,$D429,G$80)+NOT($I$1)*999999,INDEX(choosen!$AZ$13:$BL$317,$D429,G$80)+NOT($J$1)*999999)</f>
        <v>#REF!</v>
      </c>
      <c r="H429" s="12" t="e">
        <f aca="false">MIN(INDEX(choosen!$D$13:$P$317,$D429,H$80)+NOT($G$1)*999999,INDEX(choosen!$T$13:$AF$317,$D429,H$80)+NOT($H$1)*999999,INDEX(choosen!$AJ$13:$AV$317,$D429,H$80)+NOT($I$1)*999999,INDEX(choosen!$AZ$13:$BL$317,$D429,H$80)+NOT($J$1)*999999)</f>
        <v>#REF!</v>
      </c>
      <c r="I429" s="12" t="e">
        <f aca="false">MIN(INDEX(choosen!$D$13:$P$317,$D429,I$80)+NOT($G$1)*999999,INDEX(choosen!$T$13:$AF$317,$D429,I$80)+NOT($H$1)*999999,INDEX(choosen!$AJ$13:$AV$317,$D429,I$80)+NOT($I$1)*999999,INDEX(choosen!$AZ$13:$BL$317,$D429,I$80)+NOT($J$1)*999999)</f>
        <v>#REF!</v>
      </c>
      <c r="J429" s="12" t="e">
        <f aca="false">MIN(INDEX(choosen!$D$13:$P$317,$D429,J$80)+NOT($G$1)*999999,INDEX(choosen!$T$13:$AF$317,$D429,J$80)+NOT($H$1)*999999,INDEX(choosen!$AJ$13:$AV$317,$D429,J$80)+NOT($I$1)*999999,INDEX(choosen!$AZ$13:$BL$317,$D429,J$80)+NOT($J$1)*999999)</f>
        <v>#REF!</v>
      </c>
      <c r="K429" s="12" t="e">
        <f aca="false">MIN(INDEX(choosen!$D$13:$P$317,$D429,K$80)+NOT($G$1)*999999,INDEX(choosen!$T$13:$AF$317,$D429,K$80)+NOT($H$1)*999999,INDEX(choosen!$AJ$13:$AV$317,$D429,K$80)+NOT($I$1)*999999,INDEX(choosen!$AZ$13:$BL$317,$D429,K$80)+NOT($J$1)*999999)</f>
        <v>#REF!</v>
      </c>
      <c r="L429" s="12" t="e">
        <f aca="false">MIN(INDEX(choosen!$D$13:$P$317,$D429,L$80)+NOT($G$1)*999999,INDEX(choosen!$T$13:$AF$317,$D429,L$80)+NOT($H$1)*999999,INDEX(choosen!$AJ$13:$AV$317,$D429,L$80)+NOT($I$1)*999999,INDEX(choosen!$AZ$13:$BL$317,$D429,L$80)+NOT($J$1)*999999)</f>
        <v>#REF!</v>
      </c>
      <c r="M429" s="12" t="e">
        <f aca="false">MIN(INDEX(choosen!$D$13:$P$317,$D429,M$80)+NOT($G$1)*999999,INDEX(choosen!$T$13:$AF$317,$D429,M$80)+NOT($H$1)*999999,INDEX(choosen!$AJ$13:$AV$317,$D429,M$80)+NOT($I$1)*999999,INDEX(choosen!$AZ$13:$BL$317,$D429,M$80)+NOT($J$1)*999999)</f>
        <v>#REF!</v>
      </c>
      <c r="N429" s="12" t="e">
        <f aca="false">MIN(INDEX(choosen!$D$13:$P$317,$D429,N$80)+NOT($G$1)*999999,INDEX(choosen!$T$13:$AF$317,$D429,N$80)+NOT($H$1)*999999,INDEX(choosen!$AJ$13:$AV$317,$D429,N$80)+NOT($I$1)*999999,INDEX(choosen!$AZ$13:$BL$317,$D429,N$80)+NOT($J$1)*999999)</f>
        <v>#REF!</v>
      </c>
      <c r="O429" s="12" t="e">
        <f aca="false">MIN(INDEX(choosen!$D$13:$P$317,$D429,O$80)+NOT($G$1)*999999,INDEX(choosen!$T$13:$AF$317,$D429,O$80)+NOT($H$1)*999999,INDEX(choosen!$AJ$13:$AV$317,$D429,O$80)+NOT($I$1)*999999,INDEX(choosen!$AZ$13:$BL$317,$D429,O$80)+NOT($J$1)*999999)</f>
        <v>#REF!</v>
      </c>
      <c r="P429" s="12" t="e">
        <f aca="false">MIN(INDEX(choosen!$D$13:$P$317,$D429,P$80)+NOT($G$1)*999999,INDEX(choosen!$T$13:$AF$317,$D429,P$80)+NOT($H$1)*999999,INDEX(choosen!$AJ$13:$AV$317,$D429,P$80)+NOT($I$1)*999999,INDEX(choosen!$AZ$13:$BL$317,$D429,P$80)+NOT($J$1)*999999)</f>
        <v>#REF!</v>
      </c>
      <c r="Q429" s="12" t="e">
        <f aca="false">MIN(INDEX(choosen!$D$13:$P$317,$D429,Q$80)+NOT($G$1)*999999,INDEX(choosen!$T$13:$AF$317,$D429,Q$80)+NOT($H$1)*999999,INDEX(choosen!$AJ$13:$AV$317,$D429,Q$80)+NOT($I$1)*999999,INDEX(choosen!$AZ$13:$BL$317,$D429,Q$80)+NOT($J$1)*999999)</f>
        <v>#REF!</v>
      </c>
      <c r="R429" s="15" t="e">
        <f aca="false">MIN(INDEX(choosen!$D$13:$P$317,$D429,R$80)+NOT($G$1)*999999,INDEX(choosen!$T$13:$AF$317,$D429,R$80)+NOT($H$1)*999999,INDEX(choosen!$AJ$13:$AV$317,$D429,R$80)+NOT($I$1)*999999,INDEX(choosen!$AZ$13:$BL$317,$D429,R$80)+NOT($J$1)*999999)</f>
        <v>#REF!</v>
      </c>
      <c r="S429" s="13" t="e">
        <f aca="false">100*R429/R423</f>
        <v>#REF!</v>
      </c>
      <c r="T429" s="13"/>
      <c r="U429" s="13"/>
      <c r="V429" s="13"/>
      <c r="W429" s="12"/>
      <c r="X429" s="12"/>
    </row>
    <row r="430" customFormat="false" ht="14.3" hidden="false" customHeight="false" outlineLevel="0" collapsed="false">
      <c r="B430" s="0" t="n">
        <v>39</v>
      </c>
      <c r="C430" s="0" t="n">
        <v>5</v>
      </c>
      <c r="D430" s="0" t="n">
        <f aca="false">(B430-1)*5+C430</f>
        <v>195</v>
      </c>
      <c r="E430" s="0" t="s">
        <v>53</v>
      </c>
      <c r="F430" s="12" t="e">
        <f aca="false">(INDEX(choosen!$D$13:$P$317,$D430,F$80)*$G$1+INDEX(choosen!$T$13:$AF$317,$D430,F$80)*$H$1+INDEX(choosen!$AJ$13:$AV$317,$D430,F$80)*$I$1+INDEX(choosen!$AZ$13:$BL$317,$D430,F$80)*$J$1)/$K$1</f>
        <v>#REF!</v>
      </c>
      <c r="G430" s="12" t="e">
        <f aca="false">(INDEX(choosen!$D$13:$P$317,$D430,G$80)*$G$1+INDEX(choosen!$T$13:$AF$317,$D430,G$80)*$H$1+INDEX(choosen!$AJ$13:$AV$317,$D430,G$80)*$I$1+INDEX(choosen!$AZ$13:$BL$317,$D430,G$80)*$J$1)/$K$1</f>
        <v>#REF!</v>
      </c>
      <c r="H430" s="12" t="e">
        <f aca="false">(INDEX(choosen!$D$13:$P$317,$D430,H$80)*$G$1+INDEX(choosen!$T$13:$AF$317,$D430,H$80)*$H$1+INDEX(choosen!$AJ$13:$AV$317,$D430,H$80)*$I$1+INDEX(choosen!$AZ$13:$BL$317,$D430,H$80)*$J$1)/$K$1</f>
        <v>#REF!</v>
      </c>
      <c r="I430" s="12" t="e">
        <f aca="false">(INDEX(choosen!$D$13:$P$317,$D430,I$80)*$G$1+INDEX(choosen!$T$13:$AF$317,$D430,I$80)*$H$1+INDEX(choosen!$AJ$13:$AV$317,$D430,I$80)*$I$1+INDEX(choosen!$AZ$13:$BL$317,$D430,I$80)*$J$1)/$K$1</f>
        <v>#REF!</v>
      </c>
      <c r="J430" s="12" t="e">
        <f aca="false">(INDEX(choosen!$D$13:$P$317,$D430,J$80)*$G$1+INDEX(choosen!$T$13:$AF$317,$D430,J$80)*$H$1+INDEX(choosen!$AJ$13:$AV$317,$D430,J$80)*$I$1+INDEX(choosen!$AZ$13:$BL$317,$D430,J$80)*$J$1)/$K$1</f>
        <v>#REF!</v>
      </c>
      <c r="K430" s="12" t="e">
        <f aca="false">(INDEX(choosen!$D$13:$P$317,$D430,K$80)*$G$1+INDEX(choosen!$T$13:$AF$317,$D430,K$80)*$H$1+INDEX(choosen!$AJ$13:$AV$317,$D430,K$80)*$I$1+INDEX(choosen!$AZ$13:$BL$317,$D430,K$80)*$J$1)/$K$1</f>
        <v>#REF!</v>
      </c>
      <c r="L430" s="12" t="e">
        <f aca="false">(INDEX(choosen!$D$13:$P$317,$D430,L$80)*$G$1+INDEX(choosen!$T$13:$AF$317,$D430,L$80)*$H$1+INDEX(choosen!$AJ$13:$AV$317,$D430,L$80)*$I$1+INDEX(choosen!$AZ$13:$BL$317,$D430,L$80)*$J$1)/$K$1</f>
        <v>#REF!</v>
      </c>
      <c r="M430" s="12" t="e">
        <f aca="false">(INDEX(choosen!$D$13:$P$317,$D430,M$80)*$G$1+INDEX(choosen!$T$13:$AF$317,$D430,M$80)*$H$1+INDEX(choosen!$AJ$13:$AV$317,$D430,M$80)*$I$1+INDEX(choosen!$AZ$13:$BL$317,$D430,M$80)*$J$1)/$K$1</f>
        <v>#REF!</v>
      </c>
      <c r="N430" s="12" t="e">
        <f aca="false">(INDEX(choosen!$D$13:$P$317,$D430,N$80)*$G$1+INDEX(choosen!$T$13:$AF$317,$D430,N$80)*$H$1+INDEX(choosen!$AJ$13:$AV$317,$D430,N$80)*$I$1+INDEX(choosen!$AZ$13:$BL$317,$D430,N$80)*$J$1)/$K$1</f>
        <v>#REF!</v>
      </c>
      <c r="O430" s="12" t="e">
        <f aca="false">(INDEX(choosen!$D$13:$P$317,$D430,O$80)*$G$1+INDEX(choosen!$T$13:$AF$317,$D430,O$80)*$H$1+INDEX(choosen!$AJ$13:$AV$317,$D430,O$80)*$I$1+INDEX(choosen!$AZ$13:$BL$317,$D430,O$80)*$J$1)/$K$1</f>
        <v>#REF!</v>
      </c>
      <c r="P430" s="12" t="e">
        <f aca="false">(INDEX(choosen!$D$13:$P$317,$D430,P$80)*$G$1+INDEX(choosen!$T$13:$AF$317,$D430,P$80)*$H$1+INDEX(choosen!$AJ$13:$AV$317,$D430,P$80)*$I$1+INDEX(choosen!$AZ$13:$BL$317,$D430,P$80)*$J$1)/$K$1</f>
        <v>#REF!</v>
      </c>
      <c r="Q430" s="12" t="e">
        <f aca="false">(INDEX(choosen!$D$13:$P$317,$D430,Q$80)*$G$1+INDEX(choosen!$T$13:$AF$317,$D430,Q$80)*$H$1+INDEX(choosen!$AJ$13:$AV$317,$D430,Q$80)*$I$1+INDEX(choosen!$AZ$13:$BL$317,$D430,Q$80)*$J$1)/$K$1</f>
        <v>#REF!</v>
      </c>
      <c r="R430" s="15" t="e">
        <f aca="false">(INDEX(choosen!$D$13:$P$317,$D430,R$80)*$G$1+INDEX(choosen!$T$13:$AF$317,$D430,R$80)*$H$1+INDEX(choosen!$AJ$13:$AV$317,$D430,R$80)*$I$1+INDEX(choosen!$AZ$13:$BL$317,$D430,R$80)*$J$1)/$K$1</f>
        <v>#REF!</v>
      </c>
      <c r="S430" s="17" t="e">
        <f aca="false">100*R430/R424</f>
        <v>#REF!</v>
      </c>
      <c r="T430" s="17"/>
      <c r="U430" s="17"/>
      <c r="V430" s="17"/>
      <c r="W430" s="12"/>
      <c r="X430" s="12"/>
    </row>
    <row r="431" customFormat="false" ht="14.3" hidden="false" customHeight="false" outlineLevel="0" collapsed="false">
      <c r="B431" s="0" t="n">
        <v>39</v>
      </c>
      <c r="C431" s="0" t="n">
        <v>5</v>
      </c>
      <c r="D431" s="0" t="n">
        <f aca="false">(B431-1)*5+C431</f>
        <v>195</v>
      </c>
      <c r="E431" s="0" t="s">
        <v>54</v>
      </c>
      <c r="F431" s="12" t="e">
        <f aca="false">MAX(INDEX(choosen!$D$13:$P$317,$D429,F$80)-NOT($G$1)*999999,INDEX(choosen!$T$13:$AF$317,$D429,F$80)-NOT($H$1)*999999,INDEX(choosen!$AJ$13:$AV$317,$D429,F$80)-NOT($I$1)*999999,INDEX(choosen!$AZ$13:$BL$317,$D429,F$80)-NOT($J$1)*999999)</f>
        <v>#REF!</v>
      </c>
      <c r="G431" s="12" t="e">
        <f aca="false">MAX(INDEX(choosen!$D$13:$P$317,$D429,G$80)-NOT($G$1)*999999,INDEX(choosen!$T$13:$AF$317,$D429,G$80)-NOT($H$1)*999999,INDEX(choosen!$AJ$13:$AV$317,$D429,G$80)-NOT($I$1)*999999,INDEX(choosen!$AZ$13:$BL$317,$D429,G$80)-NOT($J$1)*999999)</f>
        <v>#REF!</v>
      </c>
      <c r="H431" s="12" t="e">
        <f aca="false">MAX(INDEX(choosen!$D$13:$P$317,$D429,H$80)-NOT($G$1)*999999,INDEX(choosen!$T$13:$AF$317,$D429,H$80)-NOT($H$1)*999999,INDEX(choosen!$AJ$13:$AV$317,$D429,H$80)-NOT($I$1)*999999,INDEX(choosen!$AZ$13:$BL$317,$D429,H$80)-NOT($J$1)*999999)</f>
        <v>#REF!</v>
      </c>
      <c r="I431" s="12" t="e">
        <f aca="false">MAX(INDEX(choosen!$D$13:$P$317,$D429,I$80)-NOT($G$1)*999999,INDEX(choosen!$T$13:$AF$317,$D429,I$80)-NOT($H$1)*999999,INDEX(choosen!$AJ$13:$AV$317,$D429,I$80)-NOT($I$1)*999999,INDEX(choosen!$AZ$13:$BL$317,$D429,I$80)-NOT($J$1)*999999)</f>
        <v>#REF!</v>
      </c>
      <c r="J431" s="12" t="e">
        <f aca="false">MAX(INDEX(choosen!$D$13:$P$317,$D429,J$80)-NOT($G$1)*999999,INDEX(choosen!$T$13:$AF$317,$D429,J$80)-NOT($H$1)*999999,INDEX(choosen!$AJ$13:$AV$317,$D429,J$80)-NOT($I$1)*999999,INDEX(choosen!$AZ$13:$BL$317,$D429,J$80)-NOT($J$1)*999999)</f>
        <v>#REF!</v>
      </c>
      <c r="K431" s="12" t="e">
        <f aca="false">MAX(INDEX(choosen!$D$13:$P$317,$D429,K$80)-NOT($G$1)*999999,INDEX(choosen!$T$13:$AF$317,$D429,K$80)-NOT($H$1)*999999,INDEX(choosen!$AJ$13:$AV$317,$D429,K$80)-NOT($I$1)*999999,INDEX(choosen!$AZ$13:$BL$317,$D429,K$80)-NOT($J$1)*999999)</f>
        <v>#REF!</v>
      </c>
      <c r="L431" s="12" t="e">
        <f aca="false">MAX(INDEX(choosen!$D$13:$P$317,$D429,L$80)-NOT($G$1)*999999,INDEX(choosen!$T$13:$AF$317,$D429,L$80)-NOT($H$1)*999999,INDEX(choosen!$AJ$13:$AV$317,$D429,L$80)-NOT($I$1)*999999,INDEX(choosen!$AZ$13:$BL$317,$D429,L$80)-NOT($J$1)*999999)</f>
        <v>#REF!</v>
      </c>
      <c r="M431" s="12" t="e">
        <f aca="false">MAX(INDEX(choosen!$D$13:$P$317,$D429,M$80)-NOT($G$1)*999999,INDEX(choosen!$T$13:$AF$317,$D429,M$80)-NOT($H$1)*999999,INDEX(choosen!$AJ$13:$AV$317,$D429,M$80)-NOT($I$1)*999999,INDEX(choosen!$AZ$13:$BL$317,$D429,M$80)-NOT($J$1)*999999)</f>
        <v>#REF!</v>
      </c>
      <c r="N431" s="12" t="e">
        <f aca="false">MAX(INDEX(choosen!$D$13:$P$317,$D429,N$80)-NOT($G$1)*999999,INDEX(choosen!$T$13:$AF$317,$D429,N$80)-NOT($H$1)*999999,INDEX(choosen!$AJ$13:$AV$317,$D429,N$80)-NOT($I$1)*999999,INDEX(choosen!$AZ$13:$BL$317,$D429,N$80)-NOT($J$1)*999999)</f>
        <v>#REF!</v>
      </c>
      <c r="O431" s="12" t="e">
        <f aca="false">MAX(INDEX(choosen!$D$13:$P$317,$D429,O$80)-NOT($G$1)*999999,INDEX(choosen!$T$13:$AF$317,$D429,O$80)-NOT($H$1)*999999,INDEX(choosen!$AJ$13:$AV$317,$D429,O$80)-NOT($I$1)*999999,INDEX(choosen!$AZ$13:$BL$317,$D429,O$80)-NOT($J$1)*999999)</f>
        <v>#REF!</v>
      </c>
      <c r="P431" s="12" t="e">
        <f aca="false">MAX(INDEX(choosen!$D$13:$P$317,$D429,P$80)-NOT($G$1)*999999,INDEX(choosen!$T$13:$AF$317,$D429,P$80)-NOT($H$1)*999999,INDEX(choosen!$AJ$13:$AV$317,$D429,P$80)-NOT($I$1)*999999,INDEX(choosen!$AZ$13:$BL$317,$D429,P$80)-NOT($J$1)*999999)</f>
        <v>#REF!</v>
      </c>
      <c r="Q431" s="12" t="e">
        <f aca="false">MAX(INDEX(choosen!$D$13:$P$317,$D429,Q$80)-NOT($G$1)*999999,INDEX(choosen!$T$13:$AF$317,$D429,Q$80)-NOT($H$1)*999999,INDEX(choosen!$AJ$13:$AV$317,$D429,Q$80)-NOT($I$1)*999999,INDEX(choosen!$AZ$13:$BL$317,$D429,Q$80)-NOT($J$1)*999999)</f>
        <v>#REF!</v>
      </c>
      <c r="R431" s="15" t="e">
        <f aca="false">MAX(INDEX(choosen!$D$13:$P$317,$D429,R$80)-NOT($G$1)*999999,INDEX(choosen!$T$13:$AF$317,$D429,R$80)-NOT($H$1)*999999,INDEX(choosen!$AJ$13:$AV$317,$D429,R$80)-NOT($I$1)*999999,INDEX(choosen!$AZ$13:$BL$317,$D429,R$80)-NOT($J$1)*999999)</f>
        <v>#REF!</v>
      </c>
      <c r="S431" s="13" t="e">
        <f aca="false">100*R431/R425</f>
        <v>#REF!</v>
      </c>
      <c r="T431" s="13"/>
      <c r="U431" s="13"/>
      <c r="V431" s="13"/>
      <c r="W431" s="12"/>
      <c r="X431" s="12"/>
    </row>
    <row r="432" customFormat="false" ht="14.3" hidden="false" customHeight="false" outlineLevel="0" collapsed="false">
      <c r="B432" s="0" t="n">
        <v>40</v>
      </c>
      <c r="C432" s="0" t="n">
        <v>1</v>
      </c>
      <c r="D432" s="0" t="n">
        <f aca="false">(B432-1)*5+C432</f>
        <v>196</v>
      </c>
      <c r="E432" s="0" t="s">
        <v>46</v>
      </c>
      <c r="F432" s="12" t="e">
        <f aca="false">MIN(INDEX(choosen!$D$13:$P$317,$D432,F$80)+NOT($G$1)*999999,INDEX(choosen!$T$13:$AF$317,$D432,F$80)+NOT($H$1)*999999,INDEX(choosen!$AJ$13:$AV$317,$D432,F$80)+NOT($I$1)*999999,INDEX(choosen!$AZ$13:$BL$317,$D432,F$80)+NOT($J$1)*999999)</f>
        <v>#REF!</v>
      </c>
      <c r="G432" s="12" t="e">
        <f aca="false">MIN(INDEX(choosen!$D$13:$P$317,$D432,G$80)+NOT($G$1)*999999,INDEX(choosen!$T$13:$AF$317,$D432,G$80)+NOT($H$1)*999999,INDEX(choosen!$AJ$13:$AV$317,$D432,G$80)+NOT($I$1)*999999,INDEX(choosen!$AZ$13:$BL$317,$D432,G$80)+NOT($J$1)*999999)</f>
        <v>#REF!</v>
      </c>
      <c r="H432" s="12" t="e">
        <f aca="false">MIN(INDEX(choosen!$D$13:$P$317,$D432,H$80)+NOT($G$1)*999999,INDEX(choosen!$T$13:$AF$317,$D432,H$80)+NOT($H$1)*999999,INDEX(choosen!$AJ$13:$AV$317,$D432,H$80)+NOT($I$1)*999999,INDEX(choosen!$AZ$13:$BL$317,$D432,H$80)+NOT($J$1)*999999)</f>
        <v>#REF!</v>
      </c>
      <c r="I432" s="12" t="e">
        <f aca="false">MIN(INDEX(choosen!$D$13:$P$317,$D432,I$80)+NOT($G$1)*999999,INDEX(choosen!$T$13:$AF$317,$D432,I$80)+NOT($H$1)*999999,INDEX(choosen!$AJ$13:$AV$317,$D432,I$80)+NOT($I$1)*999999,INDEX(choosen!$AZ$13:$BL$317,$D432,I$80)+NOT($J$1)*999999)</f>
        <v>#REF!</v>
      </c>
      <c r="J432" s="12" t="e">
        <f aca="false">MIN(INDEX(choosen!$D$13:$P$317,$D432,J$80)+NOT($G$1)*999999,INDEX(choosen!$T$13:$AF$317,$D432,J$80)+NOT($H$1)*999999,INDEX(choosen!$AJ$13:$AV$317,$D432,J$80)+NOT($I$1)*999999,INDEX(choosen!$AZ$13:$BL$317,$D432,J$80)+NOT($J$1)*999999)</f>
        <v>#REF!</v>
      </c>
      <c r="K432" s="12" t="e">
        <f aca="false">MIN(INDEX(choosen!$D$13:$P$317,$D432,K$80)+NOT($G$1)*999999,INDEX(choosen!$T$13:$AF$317,$D432,K$80)+NOT($H$1)*999999,INDEX(choosen!$AJ$13:$AV$317,$D432,K$80)+NOT($I$1)*999999,INDEX(choosen!$AZ$13:$BL$317,$D432,K$80)+NOT($J$1)*999999)</f>
        <v>#REF!</v>
      </c>
      <c r="L432" s="12" t="e">
        <f aca="false">MIN(INDEX(choosen!$D$13:$P$317,$D432,L$80)+NOT($G$1)*999999,INDEX(choosen!$T$13:$AF$317,$D432,L$80)+NOT($H$1)*999999,INDEX(choosen!$AJ$13:$AV$317,$D432,L$80)+NOT($I$1)*999999,INDEX(choosen!$AZ$13:$BL$317,$D432,L$80)+NOT($J$1)*999999)</f>
        <v>#REF!</v>
      </c>
      <c r="M432" s="12" t="e">
        <f aca="false">MIN(INDEX(choosen!$D$13:$P$317,$D432,M$80)+NOT($G$1)*999999,INDEX(choosen!$T$13:$AF$317,$D432,M$80)+NOT($H$1)*999999,INDEX(choosen!$AJ$13:$AV$317,$D432,M$80)+NOT($I$1)*999999,INDEX(choosen!$AZ$13:$BL$317,$D432,M$80)+NOT($J$1)*999999)</f>
        <v>#REF!</v>
      </c>
      <c r="N432" s="12" t="e">
        <f aca="false">MIN(INDEX(choosen!$D$13:$P$317,$D432,N$80)+NOT($G$1)*999999,INDEX(choosen!$T$13:$AF$317,$D432,N$80)+NOT($H$1)*999999,INDEX(choosen!$AJ$13:$AV$317,$D432,N$80)+NOT($I$1)*999999,INDEX(choosen!$AZ$13:$BL$317,$D432,N$80)+NOT($J$1)*999999)</f>
        <v>#REF!</v>
      </c>
      <c r="O432" s="12" t="e">
        <f aca="false">MIN(INDEX(choosen!$D$13:$P$317,$D432,O$80)+NOT($G$1)*999999,INDEX(choosen!$T$13:$AF$317,$D432,O$80)+NOT($H$1)*999999,INDEX(choosen!$AJ$13:$AV$317,$D432,O$80)+NOT($I$1)*999999,INDEX(choosen!$AZ$13:$BL$317,$D432,O$80)+NOT($J$1)*999999)</f>
        <v>#REF!</v>
      </c>
      <c r="P432" s="12" t="e">
        <f aca="false">MIN(INDEX(choosen!$D$13:$P$317,$D432,P$80)+NOT($G$1)*999999,INDEX(choosen!$T$13:$AF$317,$D432,P$80)+NOT($H$1)*999999,INDEX(choosen!$AJ$13:$AV$317,$D432,P$80)+NOT($I$1)*999999,INDEX(choosen!$AZ$13:$BL$317,$D432,P$80)+NOT($J$1)*999999)</f>
        <v>#REF!</v>
      </c>
      <c r="Q432" s="12" t="e">
        <f aca="false">MIN(INDEX(choosen!$D$13:$P$317,$D432,Q$80)+NOT($G$1)*999999,INDEX(choosen!$T$13:$AF$317,$D432,Q$80)+NOT($H$1)*999999,INDEX(choosen!$AJ$13:$AV$317,$D432,Q$80)+NOT($I$1)*999999,INDEX(choosen!$AZ$13:$BL$317,$D432,Q$80)+NOT($J$1)*999999)</f>
        <v>#REF!</v>
      </c>
      <c r="R432" s="15" t="e">
        <f aca="false">MIN(INDEX(choosen!$D$13:$P$317,$D432,R$80)+NOT($G$1)*999999,INDEX(choosen!$T$13:$AF$317,$D432,R$80)+NOT($H$1)*999999,INDEX(choosen!$AJ$13:$AV$317,$D432,R$80)+NOT($I$1)*999999,INDEX(choosen!$AZ$13:$BL$317,$D432,R$80)+NOT($J$1)*999999)</f>
        <v>#REF!</v>
      </c>
      <c r="S432" s="13"/>
      <c r="T432" s="13"/>
      <c r="U432" s="13"/>
      <c r="V432" s="13"/>
      <c r="W432" s="12"/>
      <c r="X432" s="12"/>
    </row>
    <row r="433" customFormat="false" ht="14.3" hidden="false" customHeight="false" outlineLevel="0" collapsed="false">
      <c r="B433" s="0" t="n">
        <v>40</v>
      </c>
      <c r="C433" s="0" t="n">
        <v>1</v>
      </c>
      <c r="D433" s="0" t="n">
        <f aca="false">(B433-1)*5+C433</f>
        <v>196</v>
      </c>
      <c r="E433" s="0" t="s">
        <v>47</v>
      </c>
      <c r="F433" s="12" t="e">
        <f aca="false">(INDEX(choosen!$D$13:$P$317,$D433,F$80)*$G$1+INDEX(choosen!$T$13:$AF$317,$D433,F$80)*$H$1+INDEX(choosen!$AJ$13:$AV$317,$D433,F$80)*$I$1+INDEX(choosen!$AZ$13:$BL$317,$D433,F$80)*$J$1)/$K$1</f>
        <v>#REF!</v>
      </c>
      <c r="G433" s="12" t="e">
        <f aca="false">(INDEX(choosen!$D$13:$P$317,$D433,G$80)*$G$1+INDEX(choosen!$T$13:$AF$317,$D433,G$80)*$H$1+INDEX(choosen!$AJ$13:$AV$317,$D433,G$80)*$I$1+INDEX(choosen!$AZ$13:$BL$317,$D433,G$80)*$J$1)/$K$1</f>
        <v>#REF!</v>
      </c>
      <c r="H433" s="12" t="e">
        <f aca="false">(INDEX(choosen!$D$13:$P$317,$D433,H$80)*$G$1+INDEX(choosen!$T$13:$AF$317,$D433,H$80)*$H$1+INDEX(choosen!$AJ$13:$AV$317,$D433,H$80)*$I$1+INDEX(choosen!$AZ$13:$BL$317,$D433,H$80)*$J$1)/$K$1</f>
        <v>#REF!</v>
      </c>
      <c r="I433" s="12" t="e">
        <f aca="false">(INDEX(choosen!$D$13:$P$317,$D433,I$80)*$G$1+INDEX(choosen!$T$13:$AF$317,$D433,I$80)*$H$1+INDEX(choosen!$AJ$13:$AV$317,$D433,I$80)*$I$1+INDEX(choosen!$AZ$13:$BL$317,$D433,I$80)*$J$1)/$K$1</f>
        <v>#REF!</v>
      </c>
      <c r="J433" s="12" t="e">
        <f aca="false">(INDEX(choosen!$D$13:$P$317,$D433,J$80)*$G$1+INDEX(choosen!$T$13:$AF$317,$D433,J$80)*$H$1+INDEX(choosen!$AJ$13:$AV$317,$D433,J$80)*$I$1+INDEX(choosen!$AZ$13:$BL$317,$D433,J$80)*$J$1)/$K$1</f>
        <v>#REF!</v>
      </c>
      <c r="K433" s="12" t="e">
        <f aca="false">(INDEX(choosen!$D$13:$P$317,$D433,K$80)*$G$1+INDEX(choosen!$T$13:$AF$317,$D433,K$80)*$H$1+INDEX(choosen!$AJ$13:$AV$317,$D433,K$80)*$I$1+INDEX(choosen!$AZ$13:$BL$317,$D433,K$80)*$J$1)/$K$1</f>
        <v>#REF!</v>
      </c>
      <c r="L433" s="12" t="e">
        <f aca="false">(INDEX(choosen!$D$13:$P$317,$D433,L$80)*$G$1+INDEX(choosen!$T$13:$AF$317,$D433,L$80)*$H$1+INDEX(choosen!$AJ$13:$AV$317,$D433,L$80)*$I$1+INDEX(choosen!$AZ$13:$BL$317,$D433,L$80)*$J$1)/$K$1</f>
        <v>#REF!</v>
      </c>
      <c r="M433" s="12" t="e">
        <f aca="false">(INDEX(choosen!$D$13:$P$317,$D433,M$80)*$G$1+INDEX(choosen!$T$13:$AF$317,$D433,M$80)*$H$1+INDEX(choosen!$AJ$13:$AV$317,$D433,M$80)*$I$1+INDEX(choosen!$AZ$13:$BL$317,$D433,M$80)*$J$1)/$K$1</f>
        <v>#REF!</v>
      </c>
      <c r="N433" s="12" t="e">
        <f aca="false">(INDEX(choosen!$D$13:$P$317,$D433,N$80)*$G$1+INDEX(choosen!$T$13:$AF$317,$D433,N$80)*$H$1+INDEX(choosen!$AJ$13:$AV$317,$D433,N$80)*$I$1+INDEX(choosen!$AZ$13:$BL$317,$D433,N$80)*$J$1)/$K$1</f>
        <v>#REF!</v>
      </c>
      <c r="O433" s="12" t="e">
        <f aca="false">(INDEX(choosen!$D$13:$P$317,$D433,O$80)*$G$1+INDEX(choosen!$T$13:$AF$317,$D433,O$80)*$H$1+INDEX(choosen!$AJ$13:$AV$317,$D433,O$80)*$I$1+INDEX(choosen!$AZ$13:$BL$317,$D433,O$80)*$J$1)/$K$1</f>
        <v>#REF!</v>
      </c>
      <c r="P433" s="12" t="e">
        <f aca="false">(INDEX(choosen!$D$13:$P$317,$D433,P$80)*$G$1+INDEX(choosen!$T$13:$AF$317,$D433,P$80)*$H$1+INDEX(choosen!$AJ$13:$AV$317,$D433,P$80)*$I$1+INDEX(choosen!$AZ$13:$BL$317,$D433,P$80)*$J$1)/$K$1</f>
        <v>#REF!</v>
      </c>
      <c r="Q433" s="12" t="e">
        <f aca="false">(INDEX(choosen!$D$13:$P$317,$D433,Q$80)*$G$1+INDEX(choosen!$T$13:$AF$317,$D433,Q$80)*$H$1+INDEX(choosen!$AJ$13:$AV$317,$D433,Q$80)*$I$1+INDEX(choosen!$AZ$13:$BL$317,$D433,Q$80)*$J$1)/$K$1</f>
        <v>#REF!</v>
      </c>
      <c r="R433" s="15" t="e">
        <f aca="false">(INDEX(choosen!$D$13:$P$317,$D433,R$80)*$G$1+INDEX(choosen!$T$13:$AF$317,$D433,R$80)*$H$1+INDEX(choosen!$AJ$13:$AV$317,$D433,R$80)*$I$1+INDEX(choosen!$AZ$13:$BL$317,$D433,R$80)*$J$1)/$K$1</f>
        <v>#REF!</v>
      </c>
      <c r="S433" s="13"/>
      <c r="T433" s="13"/>
      <c r="U433" s="13"/>
      <c r="V433" s="13"/>
      <c r="W433" s="12"/>
      <c r="X433" s="12"/>
    </row>
    <row r="434" customFormat="false" ht="14.3" hidden="false" customHeight="false" outlineLevel="0" collapsed="false">
      <c r="B434" s="0" t="n">
        <v>40</v>
      </c>
      <c r="C434" s="0" t="n">
        <v>1</v>
      </c>
      <c r="D434" s="0" t="n">
        <f aca="false">(B434-1)*5+C434</f>
        <v>196</v>
      </c>
      <c r="E434" s="0" t="s">
        <v>48</v>
      </c>
      <c r="F434" s="12" t="e">
        <f aca="false">MAX(INDEX(choosen!$D$13:$P$317,$D432,F$80)-NOT($G$1)*999999,INDEX(choosen!$T$13:$AF$317,$D432,F$80)-NOT($H$1)*999999,INDEX(choosen!$AJ$13:$AV$317,$D432,F$80)-NOT($I$1)*999999,INDEX(choosen!$AZ$13:$BL$317,$D432,F$80)-NOT($J$1)*999999)</f>
        <v>#REF!</v>
      </c>
      <c r="G434" s="12" t="e">
        <f aca="false">MAX(INDEX(choosen!$D$13:$P$317,$D432,G$80)-NOT($G$1)*999999,INDEX(choosen!$T$13:$AF$317,$D432,G$80)-NOT($H$1)*999999,INDEX(choosen!$AJ$13:$AV$317,$D432,G$80)-NOT($I$1)*999999,INDEX(choosen!$AZ$13:$BL$317,$D432,G$80)-NOT($J$1)*999999)</f>
        <v>#REF!</v>
      </c>
      <c r="H434" s="12" t="e">
        <f aca="false">MAX(INDEX(choosen!$D$13:$P$317,$D432,H$80)-NOT($G$1)*999999,INDEX(choosen!$T$13:$AF$317,$D432,H$80)-NOT($H$1)*999999,INDEX(choosen!$AJ$13:$AV$317,$D432,H$80)-NOT($I$1)*999999,INDEX(choosen!$AZ$13:$BL$317,$D432,H$80)-NOT($J$1)*999999)</f>
        <v>#REF!</v>
      </c>
      <c r="I434" s="12" t="e">
        <f aca="false">MAX(INDEX(choosen!$D$13:$P$317,$D432,I$80)-NOT($G$1)*999999,INDEX(choosen!$T$13:$AF$317,$D432,I$80)-NOT($H$1)*999999,INDEX(choosen!$AJ$13:$AV$317,$D432,I$80)-NOT($I$1)*999999,INDEX(choosen!$AZ$13:$BL$317,$D432,I$80)-NOT($J$1)*999999)</f>
        <v>#REF!</v>
      </c>
      <c r="J434" s="12" t="e">
        <f aca="false">MAX(INDEX(choosen!$D$13:$P$317,$D432,J$80)-NOT($G$1)*999999,INDEX(choosen!$T$13:$AF$317,$D432,J$80)-NOT($H$1)*999999,INDEX(choosen!$AJ$13:$AV$317,$D432,J$80)-NOT($I$1)*999999,INDEX(choosen!$AZ$13:$BL$317,$D432,J$80)-NOT($J$1)*999999)</f>
        <v>#REF!</v>
      </c>
      <c r="K434" s="12" t="e">
        <f aca="false">MAX(INDEX(choosen!$D$13:$P$317,$D432,K$80)-NOT($G$1)*999999,INDEX(choosen!$T$13:$AF$317,$D432,K$80)-NOT($H$1)*999999,INDEX(choosen!$AJ$13:$AV$317,$D432,K$80)-NOT($I$1)*999999,INDEX(choosen!$AZ$13:$BL$317,$D432,K$80)-NOT($J$1)*999999)</f>
        <v>#REF!</v>
      </c>
      <c r="L434" s="12" t="e">
        <f aca="false">MAX(INDEX(choosen!$D$13:$P$317,$D432,L$80)-NOT($G$1)*999999,INDEX(choosen!$T$13:$AF$317,$D432,L$80)-NOT($H$1)*999999,INDEX(choosen!$AJ$13:$AV$317,$D432,L$80)-NOT($I$1)*999999,INDEX(choosen!$AZ$13:$BL$317,$D432,L$80)-NOT($J$1)*999999)</f>
        <v>#REF!</v>
      </c>
      <c r="M434" s="12" t="e">
        <f aca="false">MAX(INDEX(choosen!$D$13:$P$317,$D432,M$80)-NOT($G$1)*999999,INDEX(choosen!$T$13:$AF$317,$D432,M$80)-NOT($H$1)*999999,INDEX(choosen!$AJ$13:$AV$317,$D432,M$80)-NOT($I$1)*999999,INDEX(choosen!$AZ$13:$BL$317,$D432,M$80)-NOT($J$1)*999999)</f>
        <v>#REF!</v>
      </c>
      <c r="N434" s="12" t="e">
        <f aca="false">MAX(INDEX(choosen!$D$13:$P$317,$D432,N$80)-NOT($G$1)*999999,INDEX(choosen!$T$13:$AF$317,$D432,N$80)-NOT($H$1)*999999,INDEX(choosen!$AJ$13:$AV$317,$D432,N$80)-NOT($I$1)*999999,INDEX(choosen!$AZ$13:$BL$317,$D432,N$80)-NOT($J$1)*999999)</f>
        <v>#REF!</v>
      </c>
      <c r="O434" s="12" t="e">
        <f aca="false">MAX(INDEX(choosen!$D$13:$P$317,$D432,O$80)-NOT($G$1)*999999,INDEX(choosen!$T$13:$AF$317,$D432,O$80)-NOT($H$1)*999999,INDEX(choosen!$AJ$13:$AV$317,$D432,O$80)-NOT($I$1)*999999,INDEX(choosen!$AZ$13:$BL$317,$D432,O$80)-NOT($J$1)*999999)</f>
        <v>#REF!</v>
      </c>
      <c r="P434" s="12" t="e">
        <f aca="false">MAX(INDEX(choosen!$D$13:$P$317,$D432,P$80)-NOT($G$1)*999999,INDEX(choosen!$T$13:$AF$317,$D432,P$80)-NOT($H$1)*999999,INDEX(choosen!$AJ$13:$AV$317,$D432,P$80)-NOT($I$1)*999999,INDEX(choosen!$AZ$13:$BL$317,$D432,P$80)-NOT($J$1)*999999)</f>
        <v>#REF!</v>
      </c>
      <c r="Q434" s="12" t="e">
        <f aca="false">MAX(INDEX(choosen!$D$13:$P$317,$D432,Q$80)-NOT($G$1)*999999,INDEX(choosen!$T$13:$AF$317,$D432,Q$80)-NOT($H$1)*999999,INDEX(choosen!$AJ$13:$AV$317,$D432,Q$80)-NOT($I$1)*999999,INDEX(choosen!$AZ$13:$BL$317,$D432,Q$80)-NOT($J$1)*999999)</f>
        <v>#REF!</v>
      </c>
      <c r="R434" s="15" t="e">
        <f aca="false">MAX(INDEX(choosen!$D$13:$P$317,$D432,R$80)-NOT($G$1)*999999,INDEX(choosen!$T$13:$AF$317,$D432,R$80)-NOT($H$1)*999999,INDEX(choosen!$AJ$13:$AV$317,$D432,R$80)-NOT($I$1)*999999,INDEX(choosen!$AZ$13:$BL$317,$D432,R$80)-NOT($J$1)*999999)</f>
        <v>#REF!</v>
      </c>
      <c r="S434" s="13"/>
      <c r="T434" s="13"/>
      <c r="U434" s="13"/>
      <c r="V434" s="13"/>
      <c r="W434" s="12"/>
      <c r="X434" s="12"/>
    </row>
    <row r="435" customFormat="false" ht="14.3" hidden="false" customHeight="false" outlineLevel="0" collapsed="false">
      <c r="B435" s="0" t="n">
        <v>40</v>
      </c>
      <c r="C435" s="0" t="n">
        <v>3</v>
      </c>
      <c r="D435" s="0" t="n">
        <f aca="false">(B435-1)*5+C435</f>
        <v>198</v>
      </c>
      <c r="E435" s="0" t="s">
        <v>49</v>
      </c>
      <c r="F435" s="12" t="e">
        <f aca="false">MIN(INDEX(choosen!$D$13:$P$317,$D435,F$80)+NOT($G$1)*999999,INDEX(choosen!$T$13:$AF$317,$D435,F$80)+NOT($H$1)*999999,INDEX(choosen!$AJ$13:$AV$317,$D435,F$80)+NOT($I$1)*999999,INDEX(choosen!$AZ$13:$BL$317,$D435,F$80)+NOT($J$1)*999999)</f>
        <v>#REF!</v>
      </c>
      <c r="G435" s="12" t="e">
        <f aca="false">MIN(INDEX(choosen!$D$13:$P$317,$D435,G$80)+NOT($G$1)*999999,INDEX(choosen!$T$13:$AF$317,$D435,G$80)+NOT($H$1)*999999,INDEX(choosen!$AJ$13:$AV$317,$D435,G$80)+NOT($I$1)*999999,INDEX(choosen!$AZ$13:$BL$317,$D435,G$80)+NOT($J$1)*999999)</f>
        <v>#REF!</v>
      </c>
      <c r="H435" s="12" t="e">
        <f aca="false">MIN(INDEX(choosen!$D$13:$P$317,$D435,H$80)+NOT($G$1)*999999,INDEX(choosen!$T$13:$AF$317,$D435,H$80)+NOT($H$1)*999999,INDEX(choosen!$AJ$13:$AV$317,$D435,H$80)+NOT($I$1)*999999,INDEX(choosen!$AZ$13:$BL$317,$D435,H$80)+NOT($J$1)*999999)</f>
        <v>#REF!</v>
      </c>
      <c r="I435" s="12" t="e">
        <f aca="false">MIN(INDEX(choosen!$D$13:$P$317,$D435,I$80)+NOT($G$1)*999999,INDEX(choosen!$T$13:$AF$317,$D435,I$80)+NOT($H$1)*999999,INDEX(choosen!$AJ$13:$AV$317,$D435,I$80)+NOT($I$1)*999999,INDEX(choosen!$AZ$13:$BL$317,$D435,I$80)+NOT($J$1)*999999)</f>
        <v>#REF!</v>
      </c>
      <c r="J435" s="12" t="e">
        <f aca="false">MIN(INDEX(choosen!$D$13:$P$317,$D435,J$80)+NOT($G$1)*999999,INDEX(choosen!$T$13:$AF$317,$D435,J$80)+NOT($H$1)*999999,INDEX(choosen!$AJ$13:$AV$317,$D435,J$80)+NOT($I$1)*999999,INDEX(choosen!$AZ$13:$BL$317,$D435,J$80)+NOT($J$1)*999999)</f>
        <v>#REF!</v>
      </c>
      <c r="K435" s="12" t="e">
        <f aca="false">MIN(INDEX(choosen!$D$13:$P$317,$D435,K$80)+NOT($G$1)*999999,INDEX(choosen!$T$13:$AF$317,$D435,K$80)+NOT($H$1)*999999,INDEX(choosen!$AJ$13:$AV$317,$D435,K$80)+NOT($I$1)*999999,INDEX(choosen!$AZ$13:$BL$317,$D435,K$80)+NOT($J$1)*999999)</f>
        <v>#REF!</v>
      </c>
      <c r="L435" s="12" t="e">
        <f aca="false">MIN(INDEX(choosen!$D$13:$P$317,$D435,L$80)+NOT($G$1)*999999,INDEX(choosen!$T$13:$AF$317,$D435,L$80)+NOT($H$1)*999999,INDEX(choosen!$AJ$13:$AV$317,$D435,L$80)+NOT($I$1)*999999,INDEX(choosen!$AZ$13:$BL$317,$D435,L$80)+NOT($J$1)*999999)</f>
        <v>#REF!</v>
      </c>
      <c r="M435" s="12" t="e">
        <f aca="false">MIN(INDEX(choosen!$D$13:$P$317,$D435,M$80)+NOT($G$1)*999999,INDEX(choosen!$T$13:$AF$317,$D435,M$80)+NOT($H$1)*999999,INDEX(choosen!$AJ$13:$AV$317,$D435,M$80)+NOT($I$1)*999999,INDEX(choosen!$AZ$13:$BL$317,$D435,M$80)+NOT($J$1)*999999)</f>
        <v>#REF!</v>
      </c>
      <c r="N435" s="12" t="e">
        <f aca="false">MIN(INDEX(choosen!$D$13:$P$317,$D435,N$80)+NOT($G$1)*999999,INDEX(choosen!$T$13:$AF$317,$D435,N$80)+NOT($H$1)*999999,INDEX(choosen!$AJ$13:$AV$317,$D435,N$80)+NOT($I$1)*999999,INDEX(choosen!$AZ$13:$BL$317,$D435,N$80)+NOT($J$1)*999999)</f>
        <v>#REF!</v>
      </c>
      <c r="O435" s="12" t="e">
        <f aca="false">MIN(INDEX(choosen!$D$13:$P$317,$D435,O$80)+NOT($G$1)*999999,INDEX(choosen!$T$13:$AF$317,$D435,O$80)+NOT($H$1)*999999,INDEX(choosen!$AJ$13:$AV$317,$D435,O$80)+NOT($I$1)*999999,INDEX(choosen!$AZ$13:$BL$317,$D435,O$80)+NOT($J$1)*999999)</f>
        <v>#REF!</v>
      </c>
      <c r="P435" s="12" t="e">
        <f aca="false">MIN(INDEX(choosen!$D$13:$P$317,$D435,P$80)+NOT($G$1)*999999,INDEX(choosen!$T$13:$AF$317,$D435,P$80)+NOT($H$1)*999999,INDEX(choosen!$AJ$13:$AV$317,$D435,P$80)+NOT($I$1)*999999,INDEX(choosen!$AZ$13:$BL$317,$D435,P$80)+NOT($J$1)*999999)</f>
        <v>#REF!</v>
      </c>
      <c r="Q435" s="12" t="e">
        <f aca="false">MIN(INDEX(choosen!$D$13:$P$317,$D435,Q$80)+NOT($G$1)*999999,INDEX(choosen!$T$13:$AF$317,$D435,Q$80)+NOT($H$1)*999999,INDEX(choosen!$AJ$13:$AV$317,$D435,Q$80)+NOT($I$1)*999999,INDEX(choosen!$AZ$13:$BL$317,$D435,Q$80)+NOT($J$1)*999999)</f>
        <v>#REF!</v>
      </c>
      <c r="R435" s="15" t="e">
        <f aca="false">MIN(INDEX(choosen!$D$13:$P$317,$D435,R$80)+NOT($G$1)*999999,INDEX(choosen!$T$13:$AF$317,$D435,R$80)+NOT($H$1)*999999,INDEX(choosen!$AJ$13:$AV$317,$D435,R$80)+NOT($I$1)*999999,INDEX(choosen!$AZ$13:$BL$317,$D435,R$80)+NOT($J$1)*999999)</f>
        <v>#REF!</v>
      </c>
      <c r="S435" s="13"/>
      <c r="T435" s="13"/>
      <c r="U435" s="13"/>
      <c r="V435" s="13"/>
      <c r="W435" s="12"/>
      <c r="X435" s="12"/>
    </row>
    <row r="436" customFormat="false" ht="14.3" hidden="false" customHeight="false" outlineLevel="0" collapsed="false">
      <c r="B436" s="0" t="n">
        <v>40</v>
      </c>
      <c r="C436" s="0" t="n">
        <v>3</v>
      </c>
      <c r="D436" s="0" t="n">
        <f aca="false">(B436-1)*5+C436</f>
        <v>198</v>
      </c>
      <c r="E436" s="0" t="s">
        <v>50</v>
      </c>
      <c r="F436" s="12" t="e">
        <f aca="false">(INDEX(choosen!$D$13:$P$317,$D436,F$80)*$G$1+INDEX(choosen!$T$13:$AF$317,$D436,F$80)*$H$1+INDEX(choosen!$AJ$13:$AV$317,$D436,F$80)*$I$1+INDEX(choosen!$AZ$13:$BL$317,$D436,F$80)*$J$1)/$K$1</f>
        <v>#REF!</v>
      </c>
      <c r="G436" s="12" t="e">
        <f aca="false">(INDEX(choosen!$D$13:$P$317,$D436,G$80)*$G$1+INDEX(choosen!$T$13:$AF$317,$D436,G$80)*$H$1+INDEX(choosen!$AJ$13:$AV$317,$D436,G$80)*$I$1+INDEX(choosen!$AZ$13:$BL$317,$D436,G$80)*$J$1)/$K$1</f>
        <v>#REF!</v>
      </c>
      <c r="H436" s="12" t="e">
        <f aca="false">(INDEX(choosen!$D$13:$P$317,$D436,H$80)*$G$1+INDEX(choosen!$T$13:$AF$317,$D436,H$80)*$H$1+INDEX(choosen!$AJ$13:$AV$317,$D436,H$80)*$I$1+INDEX(choosen!$AZ$13:$BL$317,$D436,H$80)*$J$1)/$K$1</f>
        <v>#REF!</v>
      </c>
      <c r="I436" s="12" t="e">
        <f aca="false">(INDEX(choosen!$D$13:$P$317,$D436,I$80)*$G$1+INDEX(choosen!$T$13:$AF$317,$D436,I$80)*$H$1+INDEX(choosen!$AJ$13:$AV$317,$D436,I$80)*$I$1+INDEX(choosen!$AZ$13:$BL$317,$D436,I$80)*$J$1)/$K$1</f>
        <v>#REF!</v>
      </c>
      <c r="J436" s="12" t="e">
        <f aca="false">(INDEX(choosen!$D$13:$P$317,$D436,J$80)*$G$1+INDEX(choosen!$T$13:$AF$317,$D436,J$80)*$H$1+INDEX(choosen!$AJ$13:$AV$317,$D436,J$80)*$I$1+INDEX(choosen!$AZ$13:$BL$317,$D436,J$80)*$J$1)/$K$1</f>
        <v>#REF!</v>
      </c>
      <c r="K436" s="12" t="e">
        <f aca="false">(INDEX(choosen!$D$13:$P$317,$D436,K$80)*$G$1+INDEX(choosen!$T$13:$AF$317,$D436,K$80)*$H$1+INDEX(choosen!$AJ$13:$AV$317,$D436,K$80)*$I$1+INDEX(choosen!$AZ$13:$BL$317,$D436,K$80)*$J$1)/$K$1</f>
        <v>#REF!</v>
      </c>
      <c r="L436" s="12" t="e">
        <f aca="false">(INDEX(choosen!$D$13:$P$317,$D436,L$80)*$G$1+INDEX(choosen!$T$13:$AF$317,$D436,L$80)*$H$1+INDEX(choosen!$AJ$13:$AV$317,$D436,L$80)*$I$1+INDEX(choosen!$AZ$13:$BL$317,$D436,L$80)*$J$1)/$K$1</f>
        <v>#REF!</v>
      </c>
      <c r="M436" s="12" t="e">
        <f aca="false">(INDEX(choosen!$D$13:$P$317,$D436,M$80)*$G$1+INDEX(choosen!$T$13:$AF$317,$D436,M$80)*$H$1+INDEX(choosen!$AJ$13:$AV$317,$D436,M$80)*$I$1+INDEX(choosen!$AZ$13:$BL$317,$D436,M$80)*$J$1)/$K$1</f>
        <v>#REF!</v>
      </c>
      <c r="N436" s="12" t="e">
        <f aca="false">(INDEX(choosen!$D$13:$P$317,$D436,N$80)*$G$1+INDEX(choosen!$T$13:$AF$317,$D436,N$80)*$H$1+INDEX(choosen!$AJ$13:$AV$317,$D436,N$80)*$I$1+INDEX(choosen!$AZ$13:$BL$317,$D436,N$80)*$J$1)/$K$1</f>
        <v>#REF!</v>
      </c>
      <c r="O436" s="12" t="e">
        <f aca="false">(INDEX(choosen!$D$13:$P$317,$D436,O$80)*$G$1+INDEX(choosen!$T$13:$AF$317,$D436,O$80)*$H$1+INDEX(choosen!$AJ$13:$AV$317,$D436,O$80)*$I$1+INDEX(choosen!$AZ$13:$BL$317,$D436,O$80)*$J$1)/$K$1</f>
        <v>#REF!</v>
      </c>
      <c r="P436" s="12" t="e">
        <f aca="false">(INDEX(choosen!$D$13:$P$317,$D436,P$80)*$G$1+INDEX(choosen!$T$13:$AF$317,$D436,P$80)*$H$1+INDEX(choosen!$AJ$13:$AV$317,$D436,P$80)*$I$1+INDEX(choosen!$AZ$13:$BL$317,$D436,P$80)*$J$1)/$K$1</f>
        <v>#REF!</v>
      </c>
      <c r="Q436" s="12" t="e">
        <f aca="false">(INDEX(choosen!$D$13:$P$317,$D436,Q$80)*$G$1+INDEX(choosen!$T$13:$AF$317,$D436,Q$80)*$H$1+INDEX(choosen!$AJ$13:$AV$317,$D436,Q$80)*$I$1+INDEX(choosen!$AZ$13:$BL$317,$D436,Q$80)*$J$1)/$K$1</f>
        <v>#REF!</v>
      </c>
      <c r="R436" s="15" t="e">
        <f aca="false">(INDEX(choosen!$D$13:$P$317,$D436,R$80)*$G$1+INDEX(choosen!$T$13:$AF$317,$D436,R$80)*$H$1+INDEX(choosen!$AJ$13:$AV$317,$D436,R$80)*$I$1+INDEX(choosen!$AZ$13:$BL$317,$D436,R$80)*$J$1)/$K$1</f>
        <v>#REF!</v>
      </c>
      <c r="S436" s="13"/>
      <c r="T436" s="13"/>
      <c r="U436" s="13"/>
      <c r="V436" s="13"/>
      <c r="W436" s="12"/>
      <c r="X436" s="12"/>
    </row>
    <row r="437" customFormat="false" ht="14.3" hidden="false" customHeight="false" outlineLevel="0" collapsed="false">
      <c r="B437" s="0" t="n">
        <v>40</v>
      </c>
      <c r="C437" s="0" t="n">
        <v>3</v>
      </c>
      <c r="D437" s="0" t="n">
        <f aca="false">(B437-1)*5+C437</f>
        <v>198</v>
      </c>
      <c r="E437" s="0" t="s">
        <v>51</v>
      </c>
      <c r="F437" s="12" t="e">
        <f aca="false">MAX(INDEX(choosen!$D$13:$P$317,$D435,F$80)-NOT($G$1)*999999,INDEX(choosen!$T$13:$AF$317,$D435,F$80)-NOT($H$1)*999999,INDEX(choosen!$AJ$13:$AV$317,$D435,F$80)-NOT($I$1)*999999,INDEX(choosen!$AZ$13:$BL$317,$D435,F$80)-NOT($J$1)*999999)</f>
        <v>#REF!</v>
      </c>
      <c r="G437" s="12" t="e">
        <f aca="false">MAX(INDEX(choosen!$D$13:$P$317,$D435,G$80)-NOT($G$1)*999999,INDEX(choosen!$T$13:$AF$317,$D435,G$80)-NOT($H$1)*999999,INDEX(choosen!$AJ$13:$AV$317,$D435,G$80)-NOT($I$1)*999999,INDEX(choosen!$AZ$13:$BL$317,$D435,G$80)-NOT($J$1)*999999)</f>
        <v>#REF!</v>
      </c>
      <c r="H437" s="12" t="e">
        <f aca="false">MAX(INDEX(choosen!$D$13:$P$317,$D435,H$80)-NOT($G$1)*999999,INDEX(choosen!$T$13:$AF$317,$D435,H$80)-NOT($H$1)*999999,INDEX(choosen!$AJ$13:$AV$317,$D435,H$80)-NOT($I$1)*999999,INDEX(choosen!$AZ$13:$BL$317,$D435,H$80)-NOT($J$1)*999999)</f>
        <v>#REF!</v>
      </c>
      <c r="I437" s="12" t="e">
        <f aca="false">MAX(INDEX(choosen!$D$13:$P$317,$D435,I$80)-NOT($G$1)*999999,INDEX(choosen!$T$13:$AF$317,$D435,I$80)-NOT($H$1)*999999,INDEX(choosen!$AJ$13:$AV$317,$D435,I$80)-NOT($I$1)*999999,INDEX(choosen!$AZ$13:$BL$317,$D435,I$80)-NOT($J$1)*999999)</f>
        <v>#REF!</v>
      </c>
      <c r="J437" s="12" t="e">
        <f aca="false">MAX(INDEX(choosen!$D$13:$P$317,$D435,J$80)-NOT($G$1)*999999,INDEX(choosen!$T$13:$AF$317,$D435,J$80)-NOT($H$1)*999999,INDEX(choosen!$AJ$13:$AV$317,$D435,J$80)-NOT($I$1)*999999,INDEX(choosen!$AZ$13:$BL$317,$D435,J$80)-NOT($J$1)*999999)</f>
        <v>#REF!</v>
      </c>
      <c r="K437" s="12" t="e">
        <f aca="false">MAX(INDEX(choosen!$D$13:$P$317,$D435,K$80)-NOT($G$1)*999999,INDEX(choosen!$T$13:$AF$317,$D435,K$80)-NOT($H$1)*999999,INDEX(choosen!$AJ$13:$AV$317,$D435,K$80)-NOT($I$1)*999999,INDEX(choosen!$AZ$13:$BL$317,$D435,K$80)-NOT($J$1)*999999)</f>
        <v>#REF!</v>
      </c>
      <c r="L437" s="12" t="e">
        <f aca="false">MAX(INDEX(choosen!$D$13:$P$317,$D435,L$80)-NOT($G$1)*999999,INDEX(choosen!$T$13:$AF$317,$D435,L$80)-NOT($H$1)*999999,INDEX(choosen!$AJ$13:$AV$317,$D435,L$80)-NOT($I$1)*999999,INDEX(choosen!$AZ$13:$BL$317,$D435,L$80)-NOT($J$1)*999999)</f>
        <v>#REF!</v>
      </c>
      <c r="M437" s="12" t="e">
        <f aca="false">MAX(INDEX(choosen!$D$13:$P$317,$D435,M$80)-NOT($G$1)*999999,INDEX(choosen!$T$13:$AF$317,$D435,M$80)-NOT($H$1)*999999,INDEX(choosen!$AJ$13:$AV$317,$D435,M$80)-NOT($I$1)*999999,INDEX(choosen!$AZ$13:$BL$317,$D435,M$80)-NOT($J$1)*999999)</f>
        <v>#REF!</v>
      </c>
      <c r="N437" s="12" t="e">
        <f aca="false">MAX(INDEX(choosen!$D$13:$P$317,$D435,N$80)-NOT($G$1)*999999,INDEX(choosen!$T$13:$AF$317,$D435,N$80)-NOT($H$1)*999999,INDEX(choosen!$AJ$13:$AV$317,$D435,N$80)-NOT($I$1)*999999,INDEX(choosen!$AZ$13:$BL$317,$D435,N$80)-NOT($J$1)*999999)</f>
        <v>#REF!</v>
      </c>
      <c r="O437" s="12" t="e">
        <f aca="false">MAX(INDEX(choosen!$D$13:$P$317,$D435,O$80)-NOT($G$1)*999999,INDEX(choosen!$T$13:$AF$317,$D435,O$80)-NOT($H$1)*999999,INDEX(choosen!$AJ$13:$AV$317,$D435,O$80)-NOT($I$1)*999999,INDEX(choosen!$AZ$13:$BL$317,$D435,O$80)-NOT($J$1)*999999)</f>
        <v>#REF!</v>
      </c>
      <c r="P437" s="12" t="e">
        <f aca="false">MAX(INDEX(choosen!$D$13:$P$317,$D435,P$80)-NOT($G$1)*999999,INDEX(choosen!$T$13:$AF$317,$D435,P$80)-NOT($H$1)*999999,INDEX(choosen!$AJ$13:$AV$317,$D435,P$80)-NOT($I$1)*999999,INDEX(choosen!$AZ$13:$BL$317,$D435,P$80)-NOT($J$1)*999999)</f>
        <v>#REF!</v>
      </c>
      <c r="Q437" s="12" t="e">
        <f aca="false">MAX(INDEX(choosen!$D$13:$P$317,$D435,Q$80)-NOT($G$1)*999999,INDEX(choosen!$T$13:$AF$317,$D435,Q$80)-NOT($H$1)*999999,INDEX(choosen!$AJ$13:$AV$317,$D435,Q$80)-NOT($I$1)*999999,INDEX(choosen!$AZ$13:$BL$317,$D435,Q$80)-NOT($J$1)*999999)</f>
        <v>#REF!</v>
      </c>
      <c r="R437" s="15" t="e">
        <f aca="false">MAX(INDEX(choosen!$D$13:$P$317,$D435,R$80)-NOT($G$1)*999999,INDEX(choosen!$T$13:$AF$317,$D435,R$80)-NOT($H$1)*999999,INDEX(choosen!$AJ$13:$AV$317,$D435,R$80)-NOT($I$1)*999999,INDEX(choosen!$AZ$13:$BL$317,$D435,R$80)-NOT($J$1)*999999)</f>
        <v>#REF!</v>
      </c>
      <c r="S437" s="13"/>
      <c r="T437" s="13"/>
      <c r="U437" s="13"/>
      <c r="V437" s="13"/>
      <c r="W437" s="12"/>
      <c r="X437" s="12"/>
    </row>
    <row r="438" customFormat="false" ht="14.3" hidden="false" customHeight="false" outlineLevel="0" collapsed="false">
      <c r="B438" s="0" t="n">
        <v>40</v>
      </c>
      <c r="C438" s="0" t="n">
        <v>5</v>
      </c>
      <c r="D438" s="0" t="n">
        <f aca="false">(B438-1)*5+C438</f>
        <v>200</v>
      </c>
      <c r="E438" s="0" t="s">
        <v>52</v>
      </c>
      <c r="F438" s="12" t="e">
        <f aca="false">MIN(INDEX(choosen!$D$13:$P$317,$D438,F$80)+NOT($G$1)*999999,INDEX(choosen!$T$13:$AF$317,$D438,F$80)+NOT($H$1)*999999,INDEX(choosen!$AJ$13:$AV$317,$D438,F$80)+NOT($I$1)*999999,INDEX(choosen!$AZ$13:$BL$317,$D438,F$80)+NOT($J$1)*999999)</f>
        <v>#REF!</v>
      </c>
      <c r="G438" s="12" t="e">
        <f aca="false">MIN(INDEX(choosen!$D$13:$P$317,$D438,G$80)+NOT($G$1)*999999,INDEX(choosen!$T$13:$AF$317,$D438,G$80)+NOT($H$1)*999999,INDEX(choosen!$AJ$13:$AV$317,$D438,G$80)+NOT($I$1)*999999,INDEX(choosen!$AZ$13:$BL$317,$D438,G$80)+NOT($J$1)*999999)</f>
        <v>#REF!</v>
      </c>
      <c r="H438" s="12" t="e">
        <f aca="false">MIN(INDEX(choosen!$D$13:$P$317,$D438,H$80)+NOT($G$1)*999999,INDEX(choosen!$T$13:$AF$317,$D438,H$80)+NOT($H$1)*999999,INDEX(choosen!$AJ$13:$AV$317,$D438,H$80)+NOT($I$1)*999999,INDEX(choosen!$AZ$13:$BL$317,$D438,H$80)+NOT($J$1)*999999)</f>
        <v>#REF!</v>
      </c>
      <c r="I438" s="12" t="e">
        <f aca="false">MIN(INDEX(choosen!$D$13:$P$317,$D438,I$80)+NOT($G$1)*999999,INDEX(choosen!$T$13:$AF$317,$D438,I$80)+NOT($H$1)*999999,INDEX(choosen!$AJ$13:$AV$317,$D438,I$80)+NOT($I$1)*999999,INDEX(choosen!$AZ$13:$BL$317,$D438,I$80)+NOT($J$1)*999999)</f>
        <v>#REF!</v>
      </c>
      <c r="J438" s="12" t="e">
        <f aca="false">MIN(INDEX(choosen!$D$13:$P$317,$D438,J$80)+NOT($G$1)*999999,INDEX(choosen!$T$13:$AF$317,$D438,J$80)+NOT($H$1)*999999,INDEX(choosen!$AJ$13:$AV$317,$D438,J$80)+NOT($I$1)*999999,INDEX(choosen!$AZ$13:$BL$317,$D438,J$80)+NOT($J$1)*999999)</f>
        <v>#REF!</v>
      </c>
      <c r="K438" s="12" t="e">
        <f aca="false">MIN(INDEX(choosen!$D$13:$P$317,$D438,K$80)+NOT($G$1)*999999,INDEX(choosen!$T$13:$AF$317,$D438,K$80)+NOT($H$1)*999999,INDEX(choosen!$AJ$13:$AV$317,$D438,K$80)+NOT($I$1)*999999,INDEX(choosen!$AZ$13:$BL$317,$D438,K$80)+NOT($J$1)*999999)</f>
        <v>#REF!</v>
      </c>
      <c r="L438" s="12" t="e">
        <f aca="false">MIN(INDEX(choosen!$D$13:$P$317,$D438,L$80)+NOT($G$1)*999999,INDEX(choosen!$T$13:$AF$317,$D438,L$80)+NOT($H$1)*999999,INDEX(choosen!$AJ$13:$AV$317,$D438,L$80)+NOT($I$1)*999999,INDEX(choosen!$AZ$13:$BL$317,$D438,L$80)+NOT($J$1)*999999)</f>
        <v>#REF!</v>
      </c>
      <c r="M438" s="12" t="e">
        <f aca="false">MIN(INDEX(choosen!$D$13:$P$317,$D438,M$80)+NOT($G$1)*999999,INDEX(choosen!$T$13:$AF$317,$D438,M$80)+NOT($H$1)*999999,INDEX(choosen!$AJ$13:$AV$317,$D438,M$80)+NOT($I$1)*999999,INDEX(choosen!$AZ$13:$BL$317,$D438,M$80)+NOT($J$1)*999999)</f>
        <v>#REF!</v>
      </c>
      <c r="N438" s="12" t="e">
        <f aca="false">MIN(INDEX(choosen!$D$13:$P$317,$D438,N$80)+NOT($G$1)*999999,INDEX(choosen!$T$13:$AF$317,$D438,N$80)+NOT($H$1)*999999,INDEX(choosen!$AJ$13:$AV$317,$D438,N$80)+NOT($I$1)*999999,INDEX(choosen!$AZ$13:$BL$317,$D438,N$80)+NOT($J$1)*999999)</f>
        <v>#REF!</v>
      </c>
      <c r="O438" s="12" t="e">
        <f aca="false">MIN(INDEX(choosen!$D$13:$P$317,$D438,O$80)+NOT($G$1)*999999,INDEX(choosen!$T$13:$AF$317,$D438,O$80)+NOT($H$1)*999999,INDEX(choosen!$AJ$13:$AV$317,$D438,O$80)+NOT($I$1)*999999,INDEX(choosen!$AZ$13:$BL$317,$D438,O$80)+NOT($J$1)*999999)</f>
        <v>#REF!</v>
      </c>
      <c r="P438" s="12" t="e">
        <f aca="false">MIN(INDEX(choosen!$D$13:$P$317,$D438,P$80)+NOT($G$1)*999999,INDEX(choosen!$T$13:$AF$317,$D438,P$80)+NOT($H$1)*999999,INDEX(choosen!$AJ$13:$AV$317,$D438,P$80)+NOT($I$1)*999999,INDEX(choosen!$AZ$13:$BL$317,$D438,P$80)+NOT($J$1)*999999)</f>
        <v>#REF!</v>
      </c>
      <c r="Q438" s="12" t="e">
        <f aca="false">MIN(INDEX(choosen!$D$13:$P$317,$D438,Q$80)+NOT($G$1)*999999,INDEX(choosen!$T$13:$AF$317,$D438,Q$80)+NOT($H$1)*999999,INDEX(choosen!$AJ$13:$AV$317,$D438,Q$80)+NOT($I$1)*999999,INDEX(choosen!$AZ$13:$BL$317,$D438,Q$80)+NOT($J$1)*999999)</f>
        <v>#REF!</v>
      </c>
      <c r="R438" s="15" t="e">
        <f aca="false">MIN(INDEX(choosen!$D$13:$P$317,$D438,R$80)+NOT($G$1)*999999,INDEX(choosen!$T$13:$AF$317,$D438,R$80)+NOT($H$1)*999999,INDEX(choosen!$AJ$13:$AV$317,$D438,R$80)+NOT($I$1)*999999,INDEX(choosen!$AZ$13:$BL$317,$D438,R$80)+NOT($J$1)*999999)</f>
        <v>#REF!</v>
      </c>
      <c r="S438" s="13" t="e">
        <f aca="false">100*R438/R432</f>
        <v>#REF!</v>
      </c>
      <c r="T438" s="13"/>
      <c r="U438" s="13"/>
      <c r="V438" s="13"/>
      <c r="W438" s="12"/>
      <c r="X438" s="12"/>
    </row>
    <row r="439" customFormat="false" ht="14.3" hidden="false" customHeight="false" outlineLevel="0" collapsed="false">
      <c r="B439" s="0" t="n">
        <v>40</v>
      </c>
      <c r="C439" s="0" t="n">
        <v>5</v>
      </c>
      <c r="D439" s="0" t="n">
        <f aca="false">(B439-1)*5+C439</f>
        <v>200</v>
      </c>
      <c r="E439" s="0" t="s">
        <v>53</v>
      </c>
      <c r="F439" s="12" t="e">
        <f aca="false">(INDEX(choosen!$D$13:$P$317,$D439,F$80)*$G$1+INDEX(choosen!$T$13:$AF$317,$D439,F$80)*$H$1+INDEX(choosen!$AJ$13:$AV$317,$D439,F$80)*$I$1+INDEX(choosen!$AZ$13:$BL$317,$D439,F$80)*$J$1)/$K$1</f>
        <v>#REF!</v>
      </c>
      <c r="G439" s="12" t="e">
        <f aca="false">(INDEX(choosen!$D$13:$P$317,$D439,G$80)*$G$1+INDEX(choosen!$T$13:$AF$317,$D439,G$80)*$H$1+INDEX(choosen!$AJ$13:$AV$317,$D439,G$80)*$I$1+INDEX(choosen!$AZ$13:$BL$317,$D439,G$80)*$J$1)/$K$1</f>
        <v>#REF!</v>
      </c>
      <c r="H439" s="12" t="e">
        <f aca="false">(INDEX(choosen!$D$13:$P$317,$D439,H$80)*$G$1+INDEX(choosen!$T$13:$AF$317,$D439,H$80)*$H$1+INDEX(choosen!$AJ$13:$AV$317,$D439,H$80)*$I$1+INDEX(choosen!$AZ$13:$BL$317,$D439,H$80)*$J$1)/$K$1</f>
        <v>#REF!</v>
      </c>
      <c r="I439" s="12" t="e">
        <f aca="false">(INDEX(choosen!$D$13:$P$317,$D439,I$80)*$G$1+INDEX(choosen!$T$13:$AF$317,$D439,I$80)*$H$1+INDEX(choosen!$AJ$13:$AV$317,$D439,I$80)*$I$1+INDEX(choosen!$AZ$13:$BL$317,$D439,I$80)*$J$1)/$K$1</f>
        <v>#REF!</v>
      </c>
      <c r="J439" s="12" t="e">
        <f aca="false">(INDEX(choosen!$D$13:$P$317,$D439,J$80)*$G$1+INDEX(choosen!$T$13:$AF$317,$D439,J$80)*$H$1+INDEX(choosen!$AJ$13:$AV$317,$D439,J$80)*$I$1+INDEX(choosen!$AZ$13:$BL$317,$D439,J$80)*$J$1)/$K$1</f>
        <v>#REF!</v>
      </c>
      <c r="K439" s="12" t="e">
        <f aca="false">(INDEX(choosen!$D$13:$P$317,$D439,K$80)*$G$1+INDEX(choosen!$T$13:$AF$317,$D439,K$80)*$H$1+INDEX(choosen!$AJ$13:$AV$317,$D439,K$80)*$I$1+INDEX(choosen!$AZ$13:$BL$317,$D439,K$80)*$J$1)/$K$1</f>
        <v>#REF!</v>
      </c>
      <c r="L439" s="12" t="e">
        <f aca="false">(INDEX(choosen!$D$13:$P$317,$D439,L$80)*$G$1+INDEX(choosen!$T$13:$AF$317,$D439,L$80)*$H$1+INDEX(choosen!$AJ$13:$AV$317,$D439,L$80)*$I$1+INDEX(choosen!$AZ$13:$BL$317,$D439,L$80)*$J$1)/$K$1</f>
        <v>#REF!</v>
      </c>
      <c r="M439" s="12" t="e">
        <f aca="false">(INDEX(choosen!$D$13:$P$317,$D439,M$80)*$G$1+INDEX(choosen!$T$13:$AF$317,$D439,M$80)*$H$1+INDEX(choosen!$AJ$13:$AV$317,$D439,M$80)*$I$1+INDEX(choosen!$AZ$13:$BL$317,$D439,M$80)*$J$1)/$K$1</f>
        <v>#REF!</v>
      </c>
      <c r="N439" s="12" t="e">
        <f aca="false">(INDEX(choosen!$D$13:$P$317,$D439,N$80)*$G$1+INDEX(choosen!$T$13:$AF$317,$D439,N$80)*$H$1+INDEX(choosen!$AJ$13:$AV$317,$D439,N$80)*$I$1+INDEX(choosen!$AZ$13:$BL$317,$D439,N$80)*$J$1)/$K$1</f>
        <v>#REF!</v>
      </c>
      <c r="O439" s="12" t="e">
        <f aca="false">(INDEX(choosen!$D$13:$P$317,$D439,O$80)*$G$1+INDEX(choosen!$T$13:$AF$317,$D439,O$80)*$H$1+INDEX(choosen!$AJ$13:$AV$317,$D439,O$80)*$I$1+INDEX(choosen!$AZ$13:$BL$317,$D439,O$80)*$J$1)/$K$1</f>
        <v>#REF!</v>
      </c>
      <c r="P439" s="12" t="e">
        <f aca="false">(INDEX(choosen!$D$13:$P$317,$D439,P$80)*$G$1+INDEX(choosen!$T$13:$AF$317,$D439,P$80)*$H$1+INDEX(choosen!$AJ$13:$AV$317,$D439,P$80)*$I$1+INDEX(choosen!$AZ$13:$BL$317,$D439,P$80)*$J$1)/$K$1</f>
        <v>#REF!</v>
      </c>
      <c r="Q439" s="12" t="e">
        <f aca="false">(INDEX(choosen!$D$13:$P$317,$D439,Q$80)*$G$1+INDEX(choosen!$T$13:$AF$317,$D439,Q$80)*$H$1+INDEX(choosen!$AJ$13:$AV$317,$D439,Q$80)*$I$1+INDEX(choosen!$AZ$13:$BL$317,$D439,Q$80)*$J$1)/$K$1</f>
        <v>#REF!</v>
      </c>
      <c r="R439" s="15" t="e">
        <f aca="false">(INDEX(choosen!$D$13:$P$317,$D439,R$80)*$G$1+INDEX(choosen!$T$13:$AF$317,$D439,R$80)*$H$1+INDEX(choosen!$AJ$13:$AV$317,$D439,R$80)*$I$1+INDEX(choosen!$AZ$13:$BL$317,$D439,R$80)*$J$1)/$K$1</f>
        <v>#REF!</v>
      </c>
      <c r="S439" s="17" t="e">
        <f aca="false">100*R439/R433</f>
        <v>#REF!</v>
      </c>
      <c r="T439" s="17"/>
      <c r="U439" s="17"/>
      <c r="V439" s="17"/>
      <c r="W439" s="12"/>
      <c r="X439" s="12"/>
    </row>
    <row r="440" customFormat="false" ht="14.3" hidden="false" customHeight="false" outlineLevel="0" collapsed="false">
      <c r="B440" s="0" t="n">
        <v>40</v>
      </c>
      <c r="C440" s="0" t="n">
        <v>5</v>
      </c>
      <c r="D440" s="0" t="n">
        <f aca="false">(B440-1)*5+C440</f>
        <v>200</v>
      </c>
      <c r="E440" s="0" t="s">
        <v>54</v>
      </c>
      <c r="F440" s="12" t="e">
        <f aca="false">MAX(INDEX(choosen!$D$13:$P$317,$D438,F$80)-NOT($G$1)*999999,INDEX(choosen!$T$13:$AF$317,$D438,F$80)-NOT($H$1)*999999,INDEX(choosen!$AJ$13:$AV$317,$D438,F$80)-NOT($I$1)*999999,INDEX(choosen!$AZ$13:$BL$317,$D438,F$80)-NOT($J$1)*999999)</f>
        <v>#REF!</v>
      </c>
      <c r="G440" s="12" t="e">
        <f aca="false">MAX(INDEX(choosen!$D$13:$P$317,$D438,G$80)-NOT($G$1)*999999,INDEX(choosen!$T$13:$AF$317,$D438,G$80)-NOT($H$1)*999999,INDEX(choosen!$AJ$13:$AV$317,$D438,G$80)-NOT($I$1)*999999,INDEX(choosen!$AZ$13:$BL$317,$D438,G$80)-NOT($J$1)*999999)</f>
        <v>#REF!</v>
      </c>
      <c r="H440" s="12" t="e">
        <f aca="false">MAX(INDEX(choosen!$D$13:$P$317,$D438,H$80)-NOT($G$1)*999999,INDEX(choosen!$T$13:$AF$317,$D438,H$80)-NOT($H$1)*999999,INDEX(choosen!$AJ$13:$AV$317,$D438,H$80)-NOT($I$1)*999999,INDEX(choosen!$AZ$13:$BL$317,$D438,H$80)-NOT($J$1)*999999)</f>
        <v>#REF!</v>
      </c>
      <c r="I440" s="12" t="e">
        <f aca="false">MAX(INDEX(choosen!$D$13:$P$317,$D438,I$80)-NOT($G$1)*999999,INDEX(choosen!$T$13:$AF$317,$D438,I$80)-NOT($H$1)*999999,INDEX(choosen!$AJ$13:$AV$317,$D438,I$80)-NOT($I$1)*999999,INDEX(choosen!$AZ$13:$BL$317,$D438,I$80)-NOT($J$1)*999999)</f>
        <v>#REF!</v>
      </c>
      <c r="J440" s="12" t="e">
        <f aca="false">MAX(INDEX(choosen!$D$13:$P$317,$D438,J$80)-NOT($G$1)*999999,INDEX(choosen!$T$13:$AF$317,$D438,J$80)-NOT($H$1)*999999,INDEX(choosen!$AJ$13:$AV$317,$D438,J$80)-NOT($I$1)*999999,INDEX(choosen!$AZ$13:$BL$317,$D438,J$80)-NOT($J$1)*999999)</f>
        <v>#REF!</v>
      </c>
      <c r="K440" s="12" t="e">
        <f aca="false">MAX(INDEX(choosen!$D$13:$P$317,$D438,K$80)-NOT($G$1)*999999,INDEX(choosen!$T$13:$AF$317,$D438,K$80)-NOT($H$1)*999999,INDEX(choosen!$AJ$13:$AV$317,$D438,K$80)-NOT($I$1)*999999,INDEX(choosen!$AZ$13:$BL$317,$D438,K$80)-NOT($J$1)*999999)</f>
        <v>#REF!</v>
      </c>
      <c r="L440" s="12" t="e">
        <f aca="false">MAX(INDEX(choosen!$D$13:$P$317,$D438,L$80)-NOT($G$1)*999999,INDEX(choosen!$T$13:$AF$317,$D438,L$80)-NOT($H$1)*999999,INDEX(choosen!$AJ$13:$AV$317,$D438,L$80)-NOT($I$1)*999999,INDEX(choosen!$AZ$13:$BL$317,$D438,L$80)-NOT($J$1)*999999)</f>
        <v>#REF!</v>
      </c>
      <c r="M440" s="12" t="e">
        <f aca="false">MAX(INDEX(choosen!$D$13:$P$317,$D438,M$80)-NOT($G$1)*999999,INDEX(choosen!$T$13:$AF$317,$D438,M$80)-NOT($H$1)*999999,INDEX(choosen!$AJ$13:$AV$317,$D438,M$80)-NOT($I$1)*999999,INDEX(choosen!$AZ$13:$BL$317,$D438,M$80)-NOT($J$1)*999999)</f>
        <v>#REF!</v>
      </c>
      <c r="N440" s="12" t="e">
        <f aca="false">MAX(INDEX(choosen!$D$13:$P$317,$D438,N$80)-NOT($G$1)*999999,INDEX(choosen!$T$13:$AF$317,$D438,N$80)-NOT($H$1)*999999,INDEX(choosen!$AJ$13:$AV$317,$D438,N$80)-NOT($I$1)*999999,INDEX(choosen!$AZ$13:$BL$317,$D438,N$80)-NOT($J$1)*999999)</f>
        <v>#REF!</v>
      </c>
      <c r="O440" s="12" t="e">
        <f aca="false">MAX(INDEX(choosen!$D$13:$P$317,$D438,O$80)-NOT($G$1)*999999,INDEX(choosen!$T$13:$AF$317,$D438,O$80)-NOT($H$1)*999999,INDEX(choosen!$AJ$13:$AV$317,$D438,O$80)-NOT($I$1)*999999,INDEX(choosen!$AZ$13:$BL$317,$D438,O$80)-NOT($J$1)*999999)</f>
        <v>#REF!</v>
      </c>
      <c r="P440" s="12" t="e">
        <f aca="false">MAX(INDEX(choosen!$D$13:$P$317,$D438,P$80)-NOT($G$1)*999999,INDEX(choosen!$T$13:$AF$317,$D438,P$80)-NOT($H$1)*999999,INDEX(choosen!$AJ$13:$AV$317,$D438,P$80)-NOT($I$1)*999999,INDEX(choosen!$AZ$13:$BL$317,$D438,P$80)-NOT($J$1)*999999)</f>
        <v>#REF!</v>
      </c>
      <c r="Q440" s="12" t="e">
        <f aca="false">MAX(INDEX(choosen!$D$13:$P$317,$D438,Q$80)-NOT($G$1)*999999,INDEX(choosen!$T$13:$AF$317,$D438,Q$80)-NOT($H$1)*999999,INDEX(choosen!$AJ$13:$AV$317,$D438,Q$80)-NOT($I$1)*999999,INDEX(choosen!$AZ$13:$BL$317,$D438,Q$80)-NOT($J$1)*999999)</f>
        <v>#REF!</v>
      </c>
      <c r="R440" s="15" t="e">
        <f aca="false">MAX(INDEX(choosen!$D$13:$P$317,$D438,R$80)-NOT($G$1)*999999,INDEX(choosen!$T$13:$AF$317,$D438,R$80)-NOT($H$1)*999999,INDEX(choosen!$AJ$13:$AV$317,$D438,R$80)-NOT($I$1)*999999,INDEX(choosen!$AZ$13:$BL$317,$D438,R$80)-NOT($J$1)*999999)</f>
        <v>#REF!</v>
      </c>
      <c r="S440" s="13" t="e">
        <f aca="false">100*R440/R434</f>
        <v>#REF!</v>
      </c>
      <c r="T440" s="13"/>
      <c r="U440" s="13"/>
      <c r="V440" s="13"/>
      <c r="W440" s="12"/>
      <c r="X440" s="12"/>
    </row>
    <row r="441" customFormat="false" ht="14.3" hidden="false" customHeight="false" outlineLevel="0" collapsed="false">
      <c r="B441" s="0" t="n">
        <v>41</v>
      </c>
      <c r="C441" s="0" t="n">
        <v>1</v>
      </c>
      <c r="D441" s="0" t="n">
        <f aca="false">(B441-1)*5+C441</f>
        <v>201</v>
      </c>
      <c r="E441" s="0" t="s">
        <v>46</v>
      </c>
      <c r="F441" s="12" t="e">
        <f aca="false">MIN(INDEX(choosen!$D$13:$P$317,$D441,F$80)+NOT($G$1)*999999,INDEX(choosen!$T$13:$AF$317,$D441,F$80)+NOT($H$1)*999999,INDEX(choosen!$AJ$13:$AV$317,$D441,F$80)+NOT($I$1)*999999,INDEX(choosen!$AZ$13:$BL$317,$D441,F$80)+NOT($J$1)*999999)</f>
        <v>#REF!</v>
      </c>
      <c r="G441" s="12" t="e">
        <f aca="false">MIN(INDEX(choosen!$D$13:$P$317,$D441,G$80)+NOT($G$1)*999999,INDEX(choosen!$T$13:$AF$317,$D441,G$80)+NOT($H$1)*999999,INDEX(choosen!$AJ$13:$AV$317,$D441,G$80)+NOT($I$1)*999999,INDEX(choosen!$AZ$13:$BL$317,$D441,G$80)+NOT($J$1)*999999)</f>
        <v>#REF!</v>
      </c>
      <c r="H441" s="12" t="e">
        <f aca="false">MIN(INDEX(choosen!$D$13:$P$317,$D441,H$80)+NOT($G$1)*999999,INDEX(choosen!$T$13:$AF$317,$D441,H$80)+NOT($H$1)*999999,INDEX(choosen!$AJ$13:$AV$317,$D441,H$80)+NOT($I$1)*999999,INDEX(choosen!$AZ$13:$BL$317,$D441,H$80)+NOT($J$1)*999999)</f>
        <v>#REF!</v>
      </c>
      <c r="I441" s="12" t="e">
        <f aca="false">MIN(INDEX(choosen!$D$13:$P$317,$D441,I$80)+NOT($G$1)*999999,INDEX(choosen!$T$13:$AF$317,$D441,I$80)+NOT($H$1)*999999,INDEX(choosen!$AJ$13:$AV$317,$D441,I$80)+NOT($I$1)*999999,INDEX(choosen!$AZ$13:$BL$317,$D441,I$80)+NOT($J$1)*999999)</f>
        <v>#REF!</v>
      </c>
      <c r="J441" s="12" t="e">
        <f aca="false">MIN(INDEX(choosen!$D$13:$P$317,$D441,J$80)+NOT($G$1)*999999,INDEX(choosen!$T$13:$AF$317,$D441,J$80)+NOT($H$1)*999999,INDEX(choosen!$AJ$13:$AV$317,$D441,J$80)+NOT($I$1)*999999,INDEX(choosen!$AZ$13:$BL$317,$D441,J$80)+NOT($J$1)*999999)</f>
        <v>#REF!</v>
      </c>
      <c r="K441" s="12" t="e">
        <f aca="false">MIN(INDEX(choosen!$D$13:$P$317,$D441,K$80)+NOT($G$1)*999999,INDEX(choosen!$T$13:$AF$317,$D441,K$80)+NOT($H$1)*999999,INDEX(choosen!$AJ$13:$AV$317,$D441,K$80)+NOT($I$1)*999999,INDEX(choosen!$AZ$13:$BL$317,$D441,K$80)+NOT($J$1)*999999)</f>
        <v>#REF!</v>
      </c>
      <c r="L441" s="12" t="e">
        <f aca="false">MIN(INDEX(choosen!$D$13:$P$317,$D441,L$80)+NOT($G$1)*999999,INDEX(choosen!$T$13:$AF$317,$D441,L$80)+NOT($H$1)*999999,INDEX(choosen!$AJ$13:$AV$317,$D441,L$80)+NOT($I$1)*999999,INDEX(choosen!$AZ$13:$BL$317,$D441,L$80)+NOT($J$1)*999999)</f>
        <v>#REF!</v>
      </c>
      <c r="M441" s="12" t="e">
        <f aca="false">MIN(INDEX(choosen!$D$13:$P$317,$D441,M$80)+NOT($G$1)*999999,INDEX(choosen!$T$13:$AF$317,$D441,M$80)+NOT($H$1)*999999,INDEX(choosen!$AJ$13:$AV$317,$D441,M$80)+NOT($I$1)*999999,INDEX(choosen!$AZ$13:$BL$317,$D441,M$80)+NOT($J$1)*999999)</f>
        <v>#REF!</v>
      </c>
      <c r="N441" s="12" t="e">
        <f aca="false">MIN(INDEX(choosen!$D$13:$P$317,$D441,N$80)+NOT($G$1)*999999,INDEX(choosen!$T$13:$AF$317,$D441,N$80)+NOT($H$1)*999999,INDEX(choosen!$AJ$13:$AV$317,$D441,N$80)+NOT($I$1)*999999,INDEX(choosen!$AZ$13:$BL$317,$D441,N$80)+NOT($J$1)*999999)</f>
        <v>#REF!</v>
      </c>
      <c r="O441" s="12" t="e">
        <f aca="false">MIN(INDEX(choosen!$D$13:$P$317,$D441,O$80)+NOT($G$1)*999999,INDEX(choosen!$T$13:$AF$317,$D441,O$80)+NOT($H$1)*999999,INDEX(choosen!$AJ$13:$AV$317,$D441,O$80)+NOT($I$1)*999999,INDEX(choosen!$AZ$13:$BL$317,$D441,O$80)+NOT($J$1)*999999)</f>
        <v>#REF!</v>
      </c>
      <c r="P441" s="12" t="e">
        <f aca="false">MIN(INDEX(choosen!$D$13:$P$317,$D441,P$80)+NOT($G$1)*999999,INDEX(choosen!$T$13:$AF$317,$D441,P$80)+NOT($H$1)*999999,INDEX(choosen!$AJ$13:$AV$317,$D441,P$80)+NOT($I$1)*999999,INDEX(choosen!$AZ$13:$BL$317,$D441,P$80)+NOT($J$1)*999999)</f>
        <v>#REF!</v>
      </c>
      <c r="Q441" s="12" t="e">
        <f aca="false">MIN(INDEX(choosen!$D$13:$P$317,$D441,Q$80)+NOT($G$1)*999999,INDEX(choosen!$T$13:$AF$317,$D441,Q$80)+NOT($H$1)*999999,INDEX(choosen!$AJ$13:$AV$317,$D441,Q$80)+NOT($I$1)*999999,INDEX(choosen!$AZ$13:$BL$317,$D441,Q$80)+NOT($J$1)*999999)</f>
        <v>#REF!</v>
      </c>
      <c r="R441" s="15" t="e">
        <f aca="false">MIN(INDEX(choosen!$D$13:$P$317,$D441,R$80)+NOT($G$1)*999999,INDEX(choosen!$T$13:$AF$317,$D441,R$80)+NOT($H$1)*999999,INDEX(choosen!$AJ$13:$AV$317,$D441,R$80)+NOT($I$1)*999999,INDEX(choosen!$AZ$13:$BL$317,$D441,R$80)+NOT($J$1)*999999)</f>
        <v>#REF!</v>
      </c>
      <c r="S441" s="13"/>
      <c r="T441" s="13"/>
      <c r="U441" s="13"/>
      <c r="V441" s="13"/>
      <c r="W441" s="12"/>
      <c r="X441" s="12"/>
    </row>
    <row r="442" customFormat="false" ht="14.3" hidden="false" customHeight="false" outlineLevel="0" collapsed="false">
      <c r="B442" s="0" t="n">
        <v>41</v>
      </c>
      <c r="C442" s="0" t="n">
        <v>1</v>
      </c>
      <c r="D442" s="0" t="n">
        <f aca="false">(B442-1)*5+C442</f>
        <v>201</v>
      </c>
      <c r="E442" s="0" t="s">
        <v>47</v>
      </c>
      <c r="F442" s="12" t="e">
        <f aca="false">(INDEX(choosen!$D$13:$P$317,$D442,F$80)*$G$1+INDEX(choosen!$T$13:$AF$317,$D442,F$80)*$H$1+INDEX(choosen!$AJ$13:$AV$317,$D442,F$80)*$I$1+INDEX(choosen!$AZ$13:$BL$317,$D442,F$80)*$J$1)/$K$1</f>
        <v>#REF!</v>
      </c>
      <c r="G442" s="12" t="e">
        <f aca="false">(INDEX(choosen!$D$13:$P$317,$D442,G$80)*$G$1+INDEX(choosen!$T$13:$AF$317,$D442,G$80)*$H$1+INDEX(choosen!$AJ$13:$AV$317,$D442,G$80)*$I$1+INDEX(choosen!$AZ$13:$BL$317,$D442,G$80)*$J$1)/$K$1</f>
        <v>#REF!</v>
      </c>
      <c r="H442" s="12" t="e">
        <f aca="false">(INDEX(choosen!$D$13:$P$317,$D442,H$80)*$G$1+INDEX(choosen!$T$13:$AF$317,$D442,H$80)*$H$1+INDEX(choosen!$AJ$13:$AV$317,$D442,H$80)*$I$1+INDEX(choosen!$AZ$13:$BL$317,$D442,H$80)*$J$1)/$K$1</f>
        <v>#REF!</v>
      </c>
      <c r="I442" s="12" t="e">
        <f aca="false">(INDEX(choosen!$D$13:$P$317,$D442,I$80)*$G$1+INDEX(choosen!$T$13:$AF$317,$D442,I$80)*$H$1+INDEX(choosen!$AJ$13:$AV$317,$D442,I$80)*$I$1+INDEX(choosen!$AZ$13:$BL$317,$D442,I$80)*$J$1)/$K$1</f>
        <v>#REF!</v>
      </c>
      <c r="J442" s="12" t="e">
        <f aca="false">(INDEX(choosen!$D$13:$P$317,$D442,J$80)*$G$1+INDEX(choosen!$T$13:$AF$317,$D442,J$80)*$H$1+INDEX(choosen!$AJ$13:$AV$317,$D442,J$80)*$I$1+INDEX(choosen!$AZ$13:$BL$317,$D442,J$80)*$J$1)/$K$1</f>
        <v>#REF!</v>
      </c>
      <c r="K442" s="12" t="e">
        <f aca="false">(INDEX(choosen!$D$13:$P$317,$D442,K$80)*$G$1+INDEX(choosen!$T$13:$AF$317,$D442,K$80)*$H$1+INDEX(choosen!$AJ$13:$AV$317,$D442,K$80)*$I$1+INDEX(choosen!$AZ$13:$BL$317,$D442,K$80)*$J$1)/$K$1</f>
        <v>#REF!</v>
      </c>
      <c r="L442" s="12" t="e">
        <f aca="false">(INDEX(choosen!$D$13:$P$317,$D442,L$80)*$G$1+INDEX(choosen!$T$13:$AF$317,$D442,L$80)*$H$1+INDEX(choosen!$AJ$13:$AV$317,$D442,L$80)*$I$1+INDEX(choosen!$AZ$13:$BL$317,$D442,L$80)*$J$1)/$K$1</f>
        <v>#REF!</v>
      </c>
      <c r="M442" s="12" t="e">
        <f aca="false">(INDEX(choosen!$D$13:$P$317,$D442,M$80)*$G$1+INDEX(choosen!$T$13:$AF$317,$D442,M$80)*$H$1+INDEX(choosen!$AJ$13:$AV$317,$D442,M$80)*$I$1+INDEX(choosen!$AZ$13:$BL$317,$D442,M$80)*$J$1)/$K$1</f>
        <v>#REF!</v>
      </c>
      <c r="N442" s="12" t="e">
        <f aca="false">(INDEX(choosen!$D$13:$P$317,$D442,N$80)*$G$1+INDEX(choosen!$T$13:$AF$317,$D442,N$80)*$H$1+INDEX(choosen!$AJ$13:$AV$317,$D442,N$80)*$I$1+INDEX(choosen!$AZ$13:$BL$317,$D442,N$80)*$J$1)/$K$1</f>
        <v>#REF!</v>
      </c>
      <c r="O442" s="12" t="e">
        <f aca="false">(INDEX(choosen!$D$13:$P$317,$D442,O$80)*$G$1+INDEX(choosen!$T$13:$AF$317,$D442,O$80)*$H$1+INDEX(choosen!$AJ$13:$AV$317,$D442,O$80)*$I$1+INDEX(choosen!$AZ$13:$BL$317,$D442,O$80)*$J$1)/$K$1</f>
        <v>#REF!</v>
      </c>
      <c r="P442" s="12" t="e">
        <f aca="false">(INDEX(choosen!$D$13:$P$317,$D442,P$80)*$G$1+INDEX(choosen!$T$13:$AF$317,$D442,P$80)*$H$1+INDEX(choosen!$AJ$13:$AV$317,$D442,P$80)*$I$1+INDEX(choosen!$AZ$13:$BL$317,$D442,P$80)*$J$1)/$K$1</f>
        <v>#REF!</v>
      </c>
      <c r="Q442" s="12" t="e">
        <f aca="false">(INDEX(choosen!$D$13:$P$317,$D442,Q$80)*$G$1+INDEX(choosen!$T$13:$AF$317,$D442,Q$80)*$H$1+INDEX(choosen!$AJ$13:$AV$317,$D442,Q$80)*$I$1+INDEX(choosen!$AZ$13:$BL$317,$D442,Q$80)*$J$1)/$K$1</f>
        <v>#REF!</v>
      </c>
      <c r="R442" s="15" t="e">
        <f aca="false">(INDEX(choosen!$D$13:$P$317,$D442,R$80)*$G$1+INDEX(choosen!$T$13:$AF$317,$D442,R$80)*$H$1+INDEX(choosen!$AJ$13:$AV$317,$D442,R$80)*$I$1+INDEX(choosen!$AZ$13:$BL$317,$D442,R$80)*$J$1)/$K$1</f>
        <v>#REF!</v>
      </c>
      <c r="S442" s="13"/>
      <c r="T442" s="13"/>
      <c r="U442" s="13"/>
      <c r="V442" s="13"/>
      <c r="W442" s="12"/>
      <c r="X442" s="12"/>
    </row>
    <row r="443" customFormat="false" ht="14.3" hidden="false" customHeight="false" outlineLevel="0" collapsed="false">
      <c r="B443" s="0" t="n">
        <v>41</v>
      </c>
      <c r="C443" s="0" t="n">
        <v>1</v>
      </c>
      <c r="D443" s="0" t="n">
        <f aca="false">(B443-1)*5+C443</f>
        <v>201</v>
      </c>
      <c r="E443" s="0" t="s">
        <v>48</v>
      </c>
      <c r="F443" s="12" t="e">
        <f aca="false">MAX(INDEX(choosen!$D$13:$P$317,$D441,F$80)-NOT($G$1)*999999,INDEX(choosen!$T$13:$AF$317,$D441,F$80)-NOT($H$1)*999999,INDEX(choosen!$AJ$13:$AV$317,$D441,F$80)-NOT($I$1)*999999,INDEX(choosen!$AZ$13:$BL$317,$D441,F$80)-NOT($J$1)*999999)</f>
        <v>#REF!</v>
      </c>
      <c r="G443" s="12" t="e">
        <f aca="false">MAX(INDEX(choosen!$D$13:$P$317,$D441,G$80)-NOT($G$1)*999999,INDEX(choosen!$T$13:$AF$317,$D441,G$80)-NOT($H$1)*999999,INDEX(choosen!$AJ$13:$AV$317,$D441,G$80)-NOT($I$1)*999999,INDEX(choosen!$AZ$13:$BL$317,$D441,G$80)-NOT($J$1)*999999)</f>
        <v>#REF!</v>
      </c>
      <c r="H443" s="12" t="e">
        <f aca="false">MAX(INDEX(choosen!$D$13:$P$317,$D441,H$80)-NOT($G$1)*999999,INDEX(choosen!$T$13:$AF$317,$D441,H$80)-NOT($H$1)*999999,INDEX(choosen!$AJ$13:$AV$317,$D441,H$80)-NOT($I$1)*999999,INDEX(choosen!$AZ$13:$BL$317,$D441,H$80)-NOT($J$1)*999999)</f>
        <v>#REF!</v>
      </c>
      <c r="I443" s="12" t="e">
        <f aca="false">MAX(INDEX(choosen!$D$13:$P$317,$D441,I$80)-NOT($G$1)*999999,INDEX(choosen!$T$13:$AF$317,$D441,I$80)-NOT($H$1)*999999,INDEX(choosen!$AJ$13:$AV$317,$D441,I$80)-NOT($I$1)*999999,INDEX(choosen!$AZ$13:$BL$317,$D441,I$80)-NOT($J$1)*999999)</f>
        <v>#REF!</v>
      </c>
      <c r="J443" s="12" t="e">
        <f aca="false">MAX(INDEX(choosen!$D$13:$P$317,$D441,J$80)-NOT($G$1)*999999,INDEX(choosen!$T$13:$AF$317,$D441,J$80)-NOT($H$1)*999999,INDEX(choosen!$AJ$13:$AV$317,$D441,J$80)-NOT($I$1)*999999,INDEX(choosen!$AZ$13:$BL$317,$D441,J$80)-NOT($J$1)*999999)</f>
        <v>#REF!</v>
      </c>
      <c r="K443" s="12" t="e">
        <f aca="false">MAX(INDEX(choosen!$D$13:$P$317,$D441,K$80)-NOT($G$1)*999999,INDEX(choosen!$T$13:$AF$317,$D441,K$80)-NOT($H$1)*999999,INDEX(choosen!$AJ$13:$AV$317,$D441,K$80)-NOT($I$1)*999999,INDEX(choosen!$AZ$13:$BL$317,$D441,K$80)-NOT($J$1)*999999)</f>
        <v>#REF!</v>
      </c>
      <c r="L443" s="12" t="e">
        <f aca="false">MAX(INDEX(choosen!$D$13:$P$317,$D441,L$80)-NOT($G$1)*999999,INDEX(choosen!$T$13:$AF$317,$D441,L$80)-NOT($H$1)*999999,INDEX(choosen!$AJ$13:$AV$317,$D441,L$80)-NOT($I$1)*999999,INDEX(choosen!$AZ$13:$BL$317,$D441,L$80)-NOT($J$1)*999999)</f>
        <v>#REF!</v>
      </c>
      <c r="M443" s="12" t="e">
        <f aca="false">MAX(INDEX(choosen!$D$13:$P$317,$D441,M$80)-NOT($G$1)*999999,INDEX(choosen!$T$13:$AF$317,$D441,M$80)-NOT($H$1)*999999,INDEX(choosen!$AJ$13:$AV$317,$D441,M$80)-NOT($I$1)*999999,INDEX(choosen!$AZ$13:$BL$317,$D441,M$80)-NOT($J$1)*999999)</f>
        <v>#REF!</v>
      </c>
      <c r="N443" s="12" t="e">
        <f aca="false">MAX(INDEX(choosen!$D$13:$P$317,$D441,N$80)-NOT($G$1)*999999,INDEX(choosen!$T$13:$AF$317,$D441,N$80)-NOT($H$1)*999999,INDEX(choosen!$AJ$13:$AV$317,$D441,N$80)-NOT($I$1)*999999,INDEX(choosen!$AZ$13:$BL$317,$D441,N$80)-NOT($J$1)*999999)</f>
        <v>#REF!</v>
      </c>
      <c r="O443" s="12" t="e">
        <f aca="false">MAX(INDEX(choosen!$D$13:$P$317,$D441,O$80)-NOT($G$1)*999999,INDEX(choosen!$T$13:$AF$317,$D441,O$80)-NOT($H$1)*999999,INDEX(choosen!$AJ$13:$AV$317,$D441,O$80)-NOT($I$1)*999999,INDEX(choosen!$AZ$13:$BL$317,$D441,O$80)-NOT($J$1)*999999)</f>
        <v>#REF!</v>
      </c>
      <c r="P443" s="12" t="e">
        <f aca="false">MAX(INDEX(choosen!$D$13:$P$317,$D441,P$80)-NOT($G$1)*999999,INDEX(choosen!$T$13:$AF$317,$D441,P$80)-NOT($H$1)*999999,INDEX(choosen!$AJ$13:$AV$317,$D441,P$80)-NOT($I$1)*999999,INDEX(choosen!$AZ$13:$BL$317,$D441,P$80)-NOT($J$1)*999999)</f>
        <v>#REF!</v>
      </c>
      <c r="Q443" s="12" t="e">
        <f aca="false">MAX(INDEX(choosen!$D$13:$P$317,$D441,Q$80)-NOT($G$1)*999999,INDEX(choosen!$T$13:$AF$317,$D441,Q$80)-NOT($H$1)*999999,INDEX(choosen!$AJ$13:$AV$317,$D441,Q$80)-NOT($I$1)*999999,INDEX(choosen!$AZ$13:$BL$317,$D441,Q$80)-NOT($J$1)*999999)</f>
        <v>#REF!</v>
      </c>
      <c r="R443" s="15" t="e">
        <f aca="false">MAX(INDEX(choosen!$D$13:$P$317,$D441,R$80)-NOT($G$1)*999999,INDEX(choosen!$T$13:$AF$317,$D441,R$80)-NOT($H$1)*999999,INDEX(choosen!$AJ$13:$AV$317,$D441,R$80)-NOT($I$1)*999999,INDEX(choosen!$AZ$13:$BL$317,$D441,R$80)-NOT($J$1)*999999)</f>
        <v>#REF!</v>
      </c>
      <c r="S443" s="13"/>
      <c r="T443" s="13"/>
      <c r="U443" s="13"/>
      <c r="V443" s="13"/>
      <c r="W443" s="12"/>
      <c r="X443" s="12"/>
    </row>
    <row r="444" customFormat="false" ht="14.3" hidden="false" customHeight="false" outlineLevel="0" collapsed="false">
      <c r="B444" s="0" t="n">
        <v>41</v>
      </c>
      <c r="C444" s="0" t="n">
        <v>3</v>
      </c>
      <c r="D444" s="0" t="n">
        <f aca="false">(B444-1)*5+C444</f>
        <v>203</v>
      </c>
      <c r="E444" s="0" t="s">
        <v>49</v>
      </c>
      <c r="F444" s="12" t="e">
        <f aca="false">MIN(INDEX(choosen!$D$13:$P$317,$D444,F$80)+NOT($G$1)*999999,INDEX(choosen!$T$13:$AF$317,$D444,F$80)+NOT($H$1)*999999,INDEX(choosen!$AJ$13:$AV$317,$D444,F$80)+NOT($I$1)*999999,INDEX(choosen!$AZ$13:$BL$317,$D444,F$80)+NOT($J$1)*999999)</f>
        <v>#REF!</v>
      </c>
      <c r="G444" s="12" t="e">
        <f aca="false">MIN(INDEX(choosen!$D$13:$P$317,$D444,G$80)+NOT($G$1)*999999,INDEX(choosen!$T$13:$AF$317,$D444,G$80)+NOT($H$1)*999999,INDEX(choosen!$AJ$13:$AV$317,$D444,G$80)+NOT($I$1)*999999,INDEX(choosen!$AZ$13:$BL$317,$D444,G$80)+NOT($J$1)*999999)</f>
        <v>#REF!</v>
      </c>
      <c r="H444" s="12" t="e">
        <f aca="false">MIN(INDEX(choosen!$D$13:$P$317,$D444,H$80)+NOT($G$1)*999999,INDEX(choosen!$T$13:$AF$317,$D444,H$80)+NOT($H$1)*999999,INDEX(choosen!$AJ$13:$AV$317,$D444,H$80)+NOT($I$1)*999999,INDEX(choosen!$AZ$13:$BL$317,$D444,H$80)+NOT($J$1)*999999)</f>
        <v>#REF!</v>
      </c>
      <c r="I444" s="12" t="e">
        <f aca="false">MIN(INDEX(choosen!$D$13:$P$317,$D444,I$80)+NOT($G$1)*999999,INDEX(choosen!$T$13:$AF$317,$D444,I$80)+NOT($H$1)*999999,INDEX(choosen!$AJ$13:$AV$317,$D444,I$80)+NOT($I$1)*999999,INDEX(choosen!$AZ$13:$BL$317,$D444,I$80)+NOT($J$1)*999999)</f>
        <v>#REF!</v>
      </c>
      <c r="J444" s="12" t="e">
        <f aca="false">MIN(INDEX(choosen!$D$13:$P$317,$D444,J$80)+NOT($G$1)*999999,INDEX(choosen!$T$13:$AF$317,$D444,J$80)+NOT($H$1)*999999,INDEX(choosen!$AJ$13:$AV$317,$D444,J$80)+NOT($I$1)*999999,INDEX(choosen!$AZ$13:$BL$317,$D444,J$80)+NOT($J$1)*999999)</f>
        <v>#REF!</v>
      </c>
      <c r="K444" s="12" t="e">
        <f aca="false">MIN(INDEX(choosen!$D$13:$P$317,$D444,K$80)+NOT($G$1)*999999,INDEX(choosen!$T$13:$AF$317,$D444,K$80)+NOT($H$1)*999999,INDEX(choosen!$AJ$13:$AV$317,$D444,K$80)+NOT($I$1)*999999,INDEX(choosen!$AZ$13:$BL$317,$D444,K$80)+NOT($J$1)*999999)</f>
        <v>#REF!</v>
      </c>
      <c r="L444" s="12" t="e">
        <f aca="false">MIN(INDEX(choosen!$D$13:$P$317,$D444,L$80)+NOT($G$1)*999999,INDEX(choosen!$T$13:$AF$317,$D444,L$80)+NOT($H$1)*999999,INDEX(choosen!$AJ$13:$AV$317,$D444,L$80)+NOT($I$1)*999999,INDEX(choosen!$AZ$13:$BL$317,$D444,L$80)+NOT($J$1)*999999)</f>
        <v>#REF!</v>
      </c>
      <c r="M444" s="12" t="e">
        <f aca="false">MIN(INDEX(choosen!$D$13:$P$317,$D444,M$80)+NOT($G$1)*999999,INDEX(choosen!$T$13:$AF$317,$D444,M$80)+NOT($H$1)*999999,INDEX(choosen!$AJ$13:$AV$317,$D444,M$80)+NOT($I$1)*999999,INDEX(choosen!$AZ$13:$BL$317,$D444,M$80)+NOT($J$1)*999999)</f>
        <v>#REF!</v>
      </c>
      <c r="N444" s="12" t="e">
        <f aca="false">MIN(INDEX(choosen!$D$13:$P$317,$D444,N$80)+NOT($G$1)*999999,INDEX(choosen!$T$13:$AF$317,$D444,N$80)+NOT($H$1)*999999,INDEX(choosen!$AJ$13:$AV$317,$D444,N$80)+NOT($I$1)*999999,INDEX(choosen!$AZ$13:$BL$317,$D444,N$80)+NOT($J$1)*999999)</f>
        <v>#REF!</v>
      </c>
      <c r="O444" s="12" t="e">
        <f aca="false">MIN(INDEX(choosen!$D$13:$P$317,$D444,O$80)+NOT($G$1)*999999,INDEX(choosen!$T$13:$AF$317,$D444,O$80)+NOT($H$1)*999999,INDEX(choosen!$AJ$13:$AV$317,$D444,O$80)+NOT($I$1)*999999,INDEX(choosen!$AZ$13:$BL$317,$D444,O$80)+NOT($J$1)*999999)</f>
        <v>#REF!</v>
      </c>
      <c r="P444" s="12" t="e">
        <f aca="false">MIN(INDEX(choosen!$D$13:$P$317,$D444,P$80)+NOT($G$1)*999999,INDEX(choosen!$T$13:$AF$317,$D444,P$80)+NOT($H$1)*999999,INDEX(choosen!$AJ$13:$AV$317,$D444,P$80)+NOT($I$1)*999999,INDEX(choosen!$AZ$13:$BL$317,$D444,P$80)+NOT($J$1)*999999)</f>
        <v>#REF!</v>
      </c>
      <c r="Q444" s="12" t="e">
        <f aca="false">MIN(INDEX(choosen!$D$13:$P$317,$D444,Q$80)+NOT($G$1)*999999,INDEX(choosen!$T$13:$AF$317,$D444,Q$80)+NOT($H$1)*999999,INDEX(choosen!$AJ$13:$AV$317,$D444,Q$80)+NOT($I$1)*999999,INDEX(choosen!$AZ$13:$BL$317,$D444,Q$80)+NOT($J$1)*999999)</f>
        <v>#REF!</v>
      </c>
      <c r="R444" s="15" t="e">
        <f aca="false">MIN(INDEX(choosen!$D$13:$P$317,$D444,R$80)+NOT($G$1)*999999,INDEX(choosen!$T$13:$AF$317,$D444,R$80)+NOT($H$1)*999999,INDEX(choosen!$AJ$13:$AV$317,$D444,R$80)+NOT($I$1)*999999,INDEX(choosen!$AZ$13:$BL$317,$D444,R$80)+NOT($J$1)*999999)</f>
        <v>#REF!</v>
      </c>
      <c r="S444" s="13"/>
      <c r="T444" s="13"/>
      <c r="U444" s="13"/>
      <c r="V444" s="13"/>
      <c r="W444" s="12"/>
      <c r="X444" s="12"/>
    </row>
    <row r="445" customFormat="false" ht="14.3" hidden="false" customHeight="false" outlineLevel="0" collapsed="false">
      <c r="B445" s="0" t="n">
        <v>41</v>
      </c>
      <c r="C445" s="0" t="n">
        <v>3</v>
      </c>
      <c r="D445" s="0" t="n">
        <f aca="false">(B445-1)*5+C445</f>
        <v>203</v>
      </c>
      <c r="E445" s="0" t="s">
        <v>50</v>
      </c>
      <c r="F445" s="12" t="e">
        <f aca="false">(INDEX(choosen!$D$13:$P$317,$D445,F$80)*$G$1+INDEX(choosen!$T$13:$AF$317,$D445,F$80)*$H$1+INDEX(choosen!$AJ$13:$AV$317,$D445,F$80)*$I$1+INDEX(choosen!$AZ$13:$BL$317,$D445,F$80)*$J$1)/$K$1</f>
        <v>#REF!</v>
      </c>
      <c r="G445" s="12" t="e">
        <f aca="false">(INDEX(choosen!$D$13:$P$317,$D445,G$80)*$G$1+INDEX(choosen!$T$13:$AF$317,$D445,G$80)*$H$1+INDEX(choosen!$AJ$13:$AV$317,$D445,G$80)*$I$1+INDEX(choosen!$AZ$13:$BL$317,$D445,G$80)*$J$1)/$K$1</f>
        <v>#REF!</v>
      </c>
      <c r="H445" s="12" t="e">
        <f aca="false">(INDEX(choosen!$D$13:$P$317,$D445,H$80)*$G$1+INDEX(choosen!$T$13:$AF$317,$D445,H$80)*$H$1+INDEX(choosen!$AJ$13:$AV$317,$D445,H$80)*$I$1+INDEX(choosen!$AZ$13:$BL$317,$D445,H$80)*$J$1)/$K$1</f>
        <v>#REF!</v>
      </c>
      <c r="I445" s="12" t="e">
        <f aca="false">(INDEX(choosen!$D$13:$P$317,$D445,I$80)*$G$1+INDEX(choosen!$T$13:$AF$317,$D445,I$80)*$H$1+INDEX(choosen!$AJ$13:$AV$317,$D445,I$80)*$I$1+INDEX(choosen!$AZ$13:$BL$317,$D445,I$80)*$J$1)/$K$1</f>
        <v>#REF!</v>
      </c>
      <c r="J445" s="12" t="e">
        <f aca="false">(INDEX(choosen!$D$13:$P$317,$D445,J$80)*$G$1+INDEX(choosen!$T$13:$AF$317,$D445,J$80)*$H$1+INDEX(choosen!$AJ$13:$AV$317,$D445,J$80)*$I$1+INDEX(choosen!$AZ$13:$BL$317,$D445,J$80)*$J$1)/$K$1</f>
        <v>#REF!</v>
      </c>
      <c r="K445" s="12" t="e">
        <f aca="false">(INDEX(choosen!$D$13:$P$317,$D445,K$80)*$G$1+INDEX(choosen!$T$13:$AF$317,$D445,K$80)*$H$1+INDEX(choosen!$AJ$13:$AV$317,$D445,K$80)*$I$1+INDEX(choosen!$AZ$13:$BL$317,$D445,K$80)*$J$1)/$K$1</f>
        <v>#REF!</v>
      </c>
      <c r="L445" s="12" t="e">
        <f aca="false">(INDEX(choosen!$D$13:$P$317,$D445,L$80)*$G$1+INDEX(choosen!$T$13:$AF$317,$D445,L$80)*$H$1+INDEX(choosen!$AJ$13:$AV$317,$D445,L$80)*$I$1+INDEX(choosen!$AZ$13:$BL$317,$D445,L$80)*$J$1)/$K$1</f>
        <v>#REF!</v>
      </c>
      <c r="M445" s="12" t="e">
        <f aca="false">(INDEX(choosen!$D$13:$P$317,$D445,M$80)*$G$1+INDEX(choosen!$T$13:$AF$317,$D445,M$80)*$H$1+INDEX(choosen!$AJ$13:$AV$317,$D445,M$80)*$I$1+INDEX(choosen!$AZ$13:$BL$317,$D445,M$80)*$J$1)/$K$1</f>
        <v>#REF!</v>
      </c>
      <c r="N445" s="12" t="e">
        <f aca="false">(INDEX(choosen!$D$13:$P$317,$D445,N$80)*$G$1+INDEX(choosen!$T$13:$AF$317,$D445,N$80)*$H$1+INDEX(choosen!$AJ$13:$AV$317,$D445,N$80)*$I$1+INDEX(choosen!$AZ$13:$BL$317,$D445,N$80)*$J$1)/$K$1</f>
        <v>#REF!</v>
      </c>
      <c r="O445" s="12" t="e">
        <f aca="false">(INDEX(choosen!$D$13:$P$317,$D445,O$80)*$G$1+INDEX(choosen!$T$13:$AF$317,$D445,O$80)*$H$1+INDEX(choosen!$AJ$13:$AV$317,$D445,O$80)*$I$1+INDEX(choosen!$AZ$13:$BL$317,$D445,O$80)*$J$1)/$K$1</f>
        <v>#REF!</v>
      </c>
      <c r="P445" s="12" t="e">
        <f aca="false">(INDEX(choosen!$D$13:$P$317,$D445,P$80)*$G$1+INDEX(choosen!$T$13:$AF$317,$D445,P$80)*$H$1+INDEX(choosen!$AJ$13:$AV$317,$D445,P$80)*$I$1+INDEX(choosen!$AZ$13:$BL$317,$D445,P$80)*$J$1)/$K$1</f>
        <v>#REF!</v>
      </c>
      <c r="Q445" s="12" t="e">
        <f aca="false">(INDEX(choosen!$D$13:$P$317,$D445,Q$80)*$G$1+INDEX(choosen!$T$13:$AF$317,$D445,Q$80)*$H$1+INDEX(choosen!$AJ$13:$AV$317,$D445,Q$80)*$I$1+INDEX(choosen!$AZ$13:$BL$317,$D445,Q$80)*$J$1)/$K$1</f>
        <v>#REF!</v>
      </c>
      <c r="R445" s="15" t="e">
        <f aca="false">(INDEX(choosen!$D$13:$P$317,$D445,R$80)*$G$1+INDEX(choosen!$T$13:$AF$317,$D445,R$80)*$H$1+INDEX(choosen!$AJ$13:$AV$317,$D445,R$80)*$I$1+INDEX(choosen!$AZ$13:$BL$317,$D445,R$80)*$J$1)/$K$1</f>
        <v>#REF!</v>
      </c>
      <c r="S445" s="13"/>
      <c r="T445" s="13"/>
      <c r="U445" s="13"/>
      <c r="V445" s="13"/>
      <c r="W445" s="12"/>
      <c r="X445" s="12"/>
    </row>
    <row r="446" customFormat="false" ht="14.3" hidden="false" customHeight="false" outlineLevel="0" collapsed="false">
      <c r="B446" s="0" t="n">
        <v>41</v>
      </c>
      <c r="C446" s="0" t="n">
        <v>3</v>
      </c>
      <c r="D446" s="0" t="n">
        <f aca="false">(B446-1)*5+C446</f>
        <v>203</v>
      </c>
      <c r="E446" s="0" t="s">
        <v>51</v>
      </c>
      <c r="F446" s="12" t="e">
        <f aca="false">MAX(INDEX(choosen!$D$13:$P$317,$D444,F$80)-NOT($G$1)*999999,INDEX(choosen!$T$13:$AF$317,$D444,F$80)-NOT($H$1)*999999,INDEX(choosen!$AJ$13:$AV$317,$D444,F$80)-NOT($I$1)*999999,INDEX(choosen!$AZ$13:$BL$317,$D444,F$80)-NOT($J$1)*999999)</f>
        <v>#REF!</v>
      </c>
      <c r="G446" s="12" t="e">
        <f aca="false">MAX(INDEX(choosen!$D$13:$P$317,$D444,G$80)-NOT($G$1)*999999,INDEX(choosen!$T$13:$AF$317,$D444,G$80)-NOT($H$1)*999999,INDEX(choosen!$AJ$13:$AV$317,$D444,G$80)-NOT($I$1)*999999,INDEX(choosen!$AZ$13:$BL$317,$D444,G$80)-NOT($J$1)*999999)</f>
        <v>#REF!</v>
      </c>
      <c r="H446" s="12" t="e">
        <f aca="false">MAX(INDEX(choosen!$D$13:$P$317,$D444,H$80)-NOT($G$1)*999999,INDEX(choosen!$T$13:$AF$317,$D444,H$80)-NOT($H$1)*999999,INDEX(choosen!$AJ$13:$AV$317,$D444,H$80)-NOT($I$1)*999999,INDEX(choosen!$AZ$13:$BL$317,$D444,H$80)-NOT($J$1)*999999)</f>
        <v>#REF!</v>
      </c>
      <c r="I446" s="12" t="e">
        <f aca="false">MAX(INDEX(choosen!$D$13:$P$317,$D444,I$80)-NOT($G$1)*999999,INDEX(choosen!$T$13:$AF$317,$D444,I$80)-NOT($H$1)*999999,INDEX(choosen!$AJ$13:$AV$317,$D444,I$80)-NOT($I$1)*999999,INDEX(choosen!$AZ$13:$BL$317,$D444,I$80)-NOT($J$1)*999999)</f>
        <v>#REF!</v>
      </c>
      <c r="J446" s="12" t="e">
        <f aca="false">MAX(INDEX(choosen!$D$13:$P$317,$D444,J$80)-NOT($G$1)*999999,INDEX(choosen!$T$13:$AF$317,$D444,J$80)-NOT($H$1)*999999,INDEX(choosen!$AJ$13:$AV$317,$D444,J$80)-NOT($I$1)*999999,INDEX(choosen!$AZ$13:$BL$317,$D444,J$80)-NOT($J$1)*999999)</f>
        <v>#REF!</v>
      </c>
      <c r="K446" s="12" t="e">
        <f aca="false">MAX(INDEX(choosen!$D$13:$P$317,$D444,K$80)-NOT($G$1)*999999,INDEX(choosen!$T$13:$AF$317,$D444,K$80)-NOT($H$1)*999999,INDEX(choosen!$AJ$13:$AV$317,$D444,K$80)-NOT($I$1)*999999,INDEX(choosen!$AZ$13:$BL$317,$D444,K$80)-NOT($J$1)*999999)</f>
        <v>#REF!</v>
      </c>
      <c r="L446" s="12" t="e">
        <f aca="false">MAX(INDEX(choosen!$D$13:$P$317,$D444,L$80)-NOT($G$1)*999999,INDEX(choosen!$T$13:$AF$317,$D444,L$80)-NOT($H$1)*999999,INDEX(choosen!$AJ$13:$AV$317,$D444,L$80)-NOT($I$1)*999999,INDEX(choosen!$AZ$13:$BL$317,$D444,L$80)-NOT($J$1)*999999)</f>
        <v>#REF!</v>
      </c>
      <c r="M446" s="12" t="e">
        <f aca="false">MAX(INDEX(choosen!$D$13:$P$317,$D444,M$80)-NOT($G$1)*999999,INDEX(choosen!$T$13:$AF$317,$D444,M$80)-NOT($H$1)*999999,INDEX(choosen!$AJ$13:$AV$317,$D444,M$80)-NOT($I$1)*999999,INDEX(choosen!$AZ$13:$BL$317,$D444,M$80)-NOT($J$1)*999999)</f>
        <v>#REF!</v>
      </c>
      <c r="N446" s="12" t="e">
        <f aca="false">MAX(INDEX(choosen!$D$13:$P$317,$D444,N$80)-NOT($G$1)*999999,INDEX(choosen!$T$13:$AF$317,$D444,N$80)-NOT($H$1)*999999,INDEX(choosen!$AJ$13:$AV$317,$D444,N$80)-NOT($I$1)*999999,INDEX(choosen!$AZ$13:$BL$317,$D444,N$80)-NOT($J$1)*999999)</f>
        <v>#REF!</v>
      </c>
      <c r="O446" s="12" t="e">
        <f aca="false">MAX(INDEX(choosen!$D$13:$P$317,$D444,O$80)-NOT($G$1)*999999,INDEX(choosen!$T$13:$AF$317,$D444,O$80)-NOT($H$1)*999999,INDEX(choosen!$AJ$13:$AV$317,$D444,O$80)-NOT($I$1)*999999,INDEX(choosen!$AZ$13:$BL$317,$D444,O$80)-NOT($J$1)*999999)</f>
        <v>#REF!</v>
      </c>
      <c r="P446" s="12" t="e">
        <f aca="false">MAX(INDEX(choosen!$D$13:$P$317,$D444,P$80)-NOT($G$1)*999999,INDEX(choosen!$T$13:$AF$317,$D444,P$80)-NOT($H$1)*999999,INDEX(choosen!$AJ$13:$AV$317,$D444,P$80)-NOT($I$1)*999999,INDEX(choosen!$AZ$13:$BL$317,$D444,P$80)-NOT($J$1)*999999)</f>
        <v>#REF!</v>
      </c>
      <c r="Q446" s="12" t="e">
        <f aca="false">MAX(INDEX(choosen!$D$13:$P$317,$D444,Q$80)-NOT($G$1)*999999,INDEX(choosen!$T$13:$AF$317,$D444,Q$80)-NOT($H$1)*999999,INDEX(choosen!$AJ$13:$AV$317,$D444,Q$80)-NOT($I$1)*999999,INDEX(choosen!$AZ$13:$BL$317,$D444,Q$80)-NOT($J$1)*999999)</f>
        <v>#REF!</v>
      </c>
      <c r="R446" s="15" t="e">
        <f aca="false">MAX(INDEX(choosen!$D$13:$P$317,$D444,R$80)-NOT($G$1)*999999,INDEX(choosen!$T$13:$AF$317,$D444,R$80)-NOT($H$1)*999999,INDEX(choosen!$AJ$13:$AV$317,$D444,R$80)-NOT($I$1)*999999,INDEX(choosen!$AZ$13:$BL$317,$D444,R$80)-NOT($J$1)*999999)</f>
        <v>#REF!</v>
      </c>
      <c r="S446" s="13"/>
      <c r="T446" s="13"/>
      <c r="U446" s="13"/>
      <c r="V446" s="13"/>
      <c r="W446" s="12"/>
      <c r="X446" s="12"/>
    </row>
    <row r="447" customFormat="false" ht="14.3" hidden="false" customHeight="false" outlineLevel="0" collapsed="false">
      <c r="B447" s="0" t="n">
        <v>41</v>
      </c>
      <c r="C447" s="0" t="n">
        <v>5</v>
      </c>
      <c r="D447" s="0" t="n">
        <f aca="false">(B447-1)*5+C447</f>
        <v>205</v>
      </c>
      <c r="E447" s="0" t="s">
        <v>52</v>
      </c>
      <c r="F447" s="12" t="e">
        <f aca="false">MIN(INDEX(choosen!$D$13:$P$317,$D447,F$80)+NOT($G$1)*999999,INDEX(choosen!$T$13:$AF$317,$D447,F$80)+NOT($H$1)*999999,INDEX(choosen!$AJ$13:$AV$317,$D447,F$80)+NOT($I$1)*999999,INDEX(choosen!$AZ$13:$BL$317,$D447,F$80)+NOT($J$1)*999999)</f>
        <v>#REF!</v>
      </c>
      <c r="G447" s="12" t="e">
        <f aca="false">MIN(INDEX(choosen!$D$13:$P$317,$D447,G$80)+NOT($G$1)*999999,INDEX(choosen!$T$13:$AF$317,$D447,G$80)+NOT($H$1)*999999,INDEX(choosen!$AJ$13:$AV$317,$D447,G$80)+NOT($I$1)*999999,INDEX(choosen!$AZ$13:$BL$317,$D447,G$80)+NOT($J$1)*999999)</f>
        <v>#REF!</v>
      </c>
      <c r="H447" s="12" t="e">
        <f aca="false">MIN(INDEX(choosen!$D$13:$P$317,$D447,H$80)+NOT($G$1)*999999,INDEX(choosen!$T$13:$AF$317,$D447,H$80)+NOT($H$1)*999999,INDEX(choosen!$AJ$13:$AV$317,$D447,H$80)+NOT($I$1)*999999,INDEX(choosen!$AZ$13:$BL$317,$D447,H$80)+NOT($J$1)*999999)</f>
        <v>#REF!</v>
      </c>
      <c r="I447" s="12" t="e">
        <f aca="false">MIN(INDEX(choosen!$D$13:$P$317,$D447,I$80)+NOT($G$1)*999999,INDEX(choosen!$T$13:$AF$317,$D447,I$80)+NOT($H$1)*999999,INDEX(choosen!$AJ$13:$AV$317,$D447,I$80)+NOT($I$1)*999999,INDEX(choosen!$AZ$13:$BL$317,$D447,I$80)+NOT($J$1)*999999)</f>
        <v>#REF!</v>
      </c>
      <c r="J447" s="12" t="e">
        <f aca="false">MIN(INDEX(choosen!$D$13:$P$317,$D447,J$80)+NOT($G$1)*999999,INDEX(choosen!$T$13:$AF$317,$D447,J$80)+NOT($H$1)*999999,INDEX(choosen!$AJ$13:$AV$317,$D447,J$80)+NOT($I$1)*999999,INDEX(choosen!$AZ$13:$BL$317,$D447,J$80)+NOT($J$1)*999999)</f>
        <v>#REF!</v>
      </c>
      <c r="K447" s="12" t="e">
        <f aca="false">MIN(INDEX(choosen!$D$13:$P$317,$D447,K$80)+NOT($G$1)*999999,INDEX(choosen!$T$13:$AF$317,$D447,K$80)+NOT($H$1)*999999,INDEX(choosen!$AJ$13:$AV$317,$D447,K$80)+NOT($I$1)*999999,INDEX(choosen!$AZ$13:$BL$317,$D447,K$80)+NOT($J$1)*999999)</f>
        <v>#REF!</v>
      </c>
      <c r="L447" s="12" t="e">
        <f aca="false">MIN(INDEX(choosen!$D$13:$P$317,$D447,L$80)+NOT($G$1)*999999,INDEX(choosen!$T$13:$AF$317,$D447,L$80)+NOT($H$1)*999999,INDEX(choosen!$AJ$13:$AV$317,$D447,L$80)+NOT($I$1)*999999,INDEX(choosen!$AZ$13:$BL$317,$D447,L$80)+NOT($J$1)*999999)</f>
        <v>#REF!</v>
      </c>
      <c r="M447" s="12" t="e">
        <f aca="false">MIN(INDEX(choosen!$D$13:$P$317,$D447,M$80)+NOT($G$1)*999999,INDEX(choosen!$T$13:$AF$317,$D447,M$80)+NOT($H$1)*999999,INDEX(choosen!$AJ$13:$AV$317,$D447,M$80)+NOT($I$1)*999999,INDEX(choosen!$AZ$13:$BL$317,$D447,M$80)+NOT($J$1)*999999)</f>
        <v>#REF!</v>
      </c>
      <c r="N447" s="12" t="e">
        <f aca="false">MIN(INDEX(choosen!$D$13:$P$317,$D447,N$80)+NOT($G$1)*999999,INDEX(choosen!$T$13:$AF$317,$D447,N$80)+NOT($H$1)*999999,INDEX(choosen!$AJ$13:$AV$317,$D447,N$80)+NOT($I$1)*999999,INDEX(choosen!$AZ$13:$BL$317,$D447,N$80)+NOT($J$1)*999999)</f>
        <v>#REF!</v>
      </c>
      <c r="O447" s="12" t="e">
        <f aca="false">MIN(INDEX(choosen!$D$13:$P$317,$D447,O$80)+NOT($G$1)*999999,INDEX(choosen!$T$13:$AF$317,$D447,O$80)+NOT($H$1)*999999,INDEX(choosen!$AJ$13:$AV$317,$D447,O$80)+NOT($I$1)*999999,INDEX(choosen!$AZ$13:$BL$317,$D447,O$80)+NOT($J$1)*999999)</f>
        <v>#REF!</v>
      </c>
      <c r="P447" s="12" t="e">
        <f aca="false">MIN(INDEX(choosen!$D$13:$P$317,$D447,P$80)+NOT($G$1)*999999,INDEX(choosen!$T$13:$AF$317,$D447,P$80)+NOT($H$1)*999999,INDEX(choosen!$AJ$13:$AV$317,$D447,P$80)+NOT($I$1)*999999,INDEX(choosen!$AZ$13:$BL$317,$D447,P$80)+NOT($J$1)*999999)</f>
        <v>#REF!</v>
      </c>
      <c r="Q447" s="12" t="e">
        <f aca="false">MIN(INDEX(choosen!$D$13:$P$317,$D447,Q$80)+NOT($G$1)*999999,INDEX(choosen!$T$13:$AF$317,$D447,Q$80)+NOT($H$1)*999999,INDEX(choosen!$AJ$13:$AV$317,$D447,Q$80)+NOT($I$1)*999999,INDEX(choosen!$AZ$13:$BL$317,$D447,Q$80)+NOT($J$1)*999999)</f>
        <v>#REF!</v>
      </c>
      <c r="R447" s="15" t="e">
        <f aca="false">MIN(INDEX(choosen!$D$13:$P$317,$D447,R$80)+NOT($G$1)*999999,INDEX(choosen!$T$13:$AF$317,$D447,R$80)+NOT($H$1)*999999,INDEX(choosen!$AJ$13:$AV$317,$D447,R$80)+NOT($I$1)*999999,INDEX(choosen!$AZ$13:$BL$317,$D447,R$80)+NOT($J$1)*999999)</f>
        <v>#REF!</v>
      </c>
      <c r="S447" s="13" t="e">
        <f aca="false">100*R447/R441</f>
        <v>#REF!</v>
      </c>
      <c r="T447" s="13"/>
      <c r="U447" s="13"/>
      <c r="V447" s="13"/>
      <c r="W447" s="12"/>
      <c r="X447" s="12"/>
    </row>
    <row r="448" customFormat="false" ht="14.3" hidden="false" customHeight="false" outlineLevel="0" collapsed="false">
      <c r="B448" s="0" t="n">
        <v>41</v>
      </c>
      <c r="C448" s="0" t="n">
        <v>5</v>
      </c>
      <c r="D448" s="0" t="n">
        <f aca="false">(B448-1)*5+C448</f>
        <v>205</v>
      </c>
      <c r="E448" s="0" t="s">
        <v>53</v>
      </c>
      <c r="F448" s="12" t="e">
        <f aca="false">(INDEX(choosen!$D$13:$P$317,$D448,F$80)*$G$1+INDEX(choosen!$T$13:$AF$317,$D448,F$80)*$H$1+INDEX(choosen!$AJ$13:$AV$317,$D448,F$80)*$I$1+INDEX(choosen!$AZ$13:$BL$317,$D448,F$80)*$J$1)/$K$1</f>
        <v>#REF!</v>
      </c>
      <c r="G448" s="12" t="e">
        <f aca="false">(INDEX(choosen!$D$13:$P$317,$D448,G$80)*$G$1+INDEX(choosen!$T$13:$AF$317,$D448,G$80)*$H$1+INDEX(choosen!$AJ$13:$AV$317,$D448,G$80)*$I$1+INDEX(choosen!$AZ$13:$BL$317,$D448,G$80)*$J$1)/$K$1</f>
        <v>#REF!</v>
      </c>
      <c r="H448" s="12" t="e">
        <f aca="false">(INDEX(choosen!$D$13:$P$317,$D448,H$80)*$G$1+INDEX(choosen!$T$13:$AF$317,$D448,H$80)*$H$1+INDEX(choosen!$AJ$13:$AV$317,$D448,H$80)*$I$1+INDEX(choosen!$AZ$13:$BL$317,$D448,H$80)*$J$1)/$K$1</f>
        <v>#REF!</v>
      </c>
      <c r="I448" s="12" t="e">
        <f aca="false">(INDEX(choosen!$D$13:$P$317,$D448,I$80)*$G$1+INDEX(choosen!$T$13:$AF$317,$D448,I$80)*$H$1+INDEX(choosen!$AJ$13:$AV$317,$D448,I$80)*$I$1+INDEX(choosen!$AZ$13:$BL$317,$D448,I$80)*$J$1)/$K$1</f>
        <v>#REF!</v>
      </c>
      <c r="J448" s="12" t="e">
        <f aca="false">(INDEX(choosen!$D$13:$P$317,$D448,J$80)*$G$1+INDEX(choosen!$T$13:$AF$317,$D448,J$80)*$H$1+INDEX(choosen!$AJ$13:$AV$317,$D448,J$80)*$I$1+INDEX(choosen!$AZ$13:$BL$317,$D448,J$80)*$J$1)/$K$1</f>
        <v>#REF!</v>
      </c>
      <c r="K448" s="12" t="e">
        <f aca="false">(INDEX(choosen!$D$13:$P$317,$D448,K$80)*$G$1+INDEX(choosen!$T$13:$AF$317,$D448,K$80)*$H$1+INDEX(choosen!$AJ$13:$AV$317,$D448,K$80)*$I$1+INDEX(choosen!$AZ$13:$BL$317,$D448,K$80)*$J$1)/$K$1</f>
        <v>#REF!</v>
      </c>
      <c r="L448" s="12" t="e">
        <f aca="false">(INDEX(choosen!$D$13:$P$317,$D448,L$80)*$G$1+INDEX(choosen!$T$13:$AF$317,$D448,L$80)*$H$1+INDEX(choosen!$AJ$13:$AV$317,$D448,L$80)*$I$1+INDEX(choosen!$AZ$13:$BL$317,$D448,L$80)*$J$1)/$K$1</f>
        <v>#REF!</v>
      </c>
      <c r="M448" s="12" t="e">
        <f aca="false">(INDEX(choosen!$D$13:$P$317,$D448,M$80)*$G$1+INDEX(choosen!$T$13:$AF$317,$D448,M$80)*$H$1+INDEX(choosen!$AJ$13:$AV$317,$D448,M$80)*$I$1+INDEX(choosen!$AZ$13:$BL$317,$D448,M$80)*$J$1)/$K$1</f>
        <v>#REF!</v>
      </c>
      <c r="N448" s="12" t="e">
        <f aca="false">(INDEX(choosen!$D$13:$P$317,$D448,N$80)*$G$1+INDEX(choosen!$T$13:$AF$317,$D448,N$80)*$H$1+INDEX(choosen!$AJ$13:$AV$317,$D448,N$80)*$I$1+INDEX(choosen!$AZ$13:$BL$317,$D448,N$80)*$J$1)/$K$1</f>
        <v>#REF!</v>
      </c>
      <c r="O448" s="12" t="e">
        <f aca="false">(INDEX(choosen!$D$13:$P$317,$D448,O$80)*$G$1+INDEX(choosen!$T$13:$AF$317,$D448,O$80)*$H$1+INDEX(choosen!$AJ$13:$AV$317,$D448,O$80)*$I$1+INDEX(choosen!$AZ$13:$BL$317,$D448,O$80)*$J$1)/$K$1</f>
        <v>#REF!</v>
      </c>
      <c r="P448" s="12" t="e">
        <f aca="false">(INDEX(choosen!$D$13:$P$317,$D448,P$80)*$G$1+INDEX(choosen!$T$13:$AF$317,$D448,P$80)*$H$1+INDEX(choosen!$AJ$13:$AV$317,$D448,P$80)*$I$1+INDEX(choosen!$AZ$13:$BL$317,$D448,P$80)*$J$1)/$K$1</f>
        <v>#REF!</v>
      </c>
      <c r="Q448" s="12" t="e">
        <f aca="false">(INDEX(choosen!$D$13:$P$317,$D448,Q$80)*$G$1+INDEX(choosen!$T$13:$AF$317,$D448,Q$80)*$H$1+INDEX(choosen!$AJ$13:$AV$317,$D448,Q$80)*$I$1+INDEX(choosen!$AZ$13:$BL$317,$D448,Q$80)*$J$1)/$K$1</f>
        <v>#REF!</v>
      </c>
      <c r="R448" s="15" t="e">
        <f aca="false">(INDEX(choosen!$D$13:$P$317,$D448,R$80)*$G$1+INDEX(choosen!$T$13:$AF$317,$D448,R$80)*$H$1+INDEX(choosen!$AJ$13:$AV$317,$D448,R$80)*$I$1+INDEX(choosen!$AZ$13:$BL$317,$D448,R$80)*$J$1)/$K$1</f>
        <v>#REF!</v>
      </c>
      <c r="S448" s="17" t="e">
        <f aca="false">100*R448/R442</f>
        <v>#REF!</v>
      </c>
      <c r="T448" s="17"/>
      <c r="U448" s="17"/>
      <c r="V448" s="17"/>
      <c r="W448" s="12"/>
      <c r="X448" s="12"/>
    </row>
    <row r="449" customFormat="false" ht="14.3" hidden="false" customHeight="false" outlineLevel="0" collapsed="false">
      <c r="B449" s="0" t="n">
        <v>41</v>
      </c>
      <c r="C449" s="0" t="n">
        <v>5</v>
      </c>
      <c r="D449" s="0" t="n">
        <f aca="false">(B449-1)*5+C449</f>
        <v>205</v>
      </c>
      <c r="E449" s="0" t="s">
        <v>54</v>
      </c>
      <c r="F449" s="12" t="e">
        <f aca="false">MAX(INDEX(choosen!$D$13:$P$317,$D447,F$80)-NOT($G$1)*999999,INDEX(choosen!$T$13:$AF$317,$D447,F$80)-NOT($H$1)*999999,INDEX(choosen!$AJ$13:$AV$317,$D447,F$80)-NOT($I$1)*999999,INDEX(choosen!$AZ$13:$BL$317,$D447,F$80)-NOT($J$1)*999999)</f>
        <v>#REF!</v>
      </c>
      <c r="G449" s="12" t="e">
        <f aca="false">MAX(INDEX(choosen!$D$13:$P$317,$D447,G$80)-NOT($G$1)*999999,INDEX(choosen!$T$13:$AF$317,$D447,G$80)-NOT($H$1)*999999,INDEX(choosen!$AJ$13:$AV$317,$D447,G$80)-NOT($I$1)*999999,INDEX(choosen!$AZ$13:$BL$317,$D447,G$80)-NOT($J$1)*999999)</f>
        <v>#REF!</v>
      </c>
      <c r="H449" s="12" t="e">
        <f aca="false">MAX(INDEX(choosen!$D$13:$P$317,$D447,H$80)-NOT($G$1)*999999,INDEX(choosen!$T$13:$AF$317,$D447,H$80)-NOT($H$1)*999999,INDEX(choosen!$AJ$13:$AV$317,$D447,H$80)-NOT($I$1)*999999,INDEX(choosen!$AZ$13:$BL$317,$D447,H$80)-NOT($J$1)*999999)</f>
        <v>#REF!</v>
      </c>
      <c r="I449" s="12" t="e">
        <f aca="false">MAX(INDEX(choosen!$D$13:$P$317,$D447,I$80)-NOT($G$1)*999999,INDEX(choosen!$T$13:$AF$317,$D447,I$80)-NOT($H$1)*999999,INDEX(choosen!$AJ$13:$AV$317,$D447,I$80)-NOT($I$1)*999999,INDEX(choosen!$AZ$13:$BL$317,$D447,I$80)-NOT($J$1)*999999)</f>
        <v>#REF!</v>
      </c>
      <c r="J449" s="12" t="e">
        <f aca="false">MAX(INDEX(choosen!$D$13:$P$317,$D447,J$80)-NOT($G$1)*999999,INDEX(choosen!$T$13:$AF$317,$D447,J$80)-NOT($H$1)*999999,INDEX(choosen!$AJ$13:$AV$317,$D447,J$80)-NOT($I$1)*999999,INDEX(choosen!$AZ$13:$BL$317,$D447,J$80)-NOT($J$1)*999999)</f>
        <v>#REF!</v>
      </c>
      <c r="K449" s="12" t="e">
        <f aca="false">MAX(INDEX(choosen!$D$13:$P$317,$D447,K$80)-NOT($G$1)*999999,INDEX(choosen!$T$13:$AF$317,$D447,K$80)-NOT($H$1)*999999,INDEX(choosen!$AJ$13:$AV$317,$D447,K$80)-NOT($I$1)*999999,INDEX(choosen!$AZ$13:$BL$317,$D447,K$80)-NOT($J$1)*999999)</f>
        <v>#REF!</v>
      </c>
      <c r="L449" s="12" t="e">
        <f aca="false">MAX(INDEX(choosen!$D$13:$P$317,$D447,L$80)-NOT($G$1)*999999,INDEX(choosen!$T$13:$AF$317,$D447,L$80)-NOT($H$1)*999999,INDEX(choosen!$AJ$13:$AV$317,$D447,L$80)-NOT($I$1)*999999,INDEX(choosen!$AZ$13:$BL$317,$D447,L$80)-NOT($J$1)*999999)</f>
        <v>#REF!</v>
      </c>
      <c r="M449" s="12" t="e">
        <f aca="false">MAX(INDEX(choosen!$D$13:$P$317,$D447,M$80)-NOT($G$1)*999999,INDEX(choosen!$T$13:$AF$317,$D447,M$80)-NOT($H$1)*999999,INDEX(choosen!$AJ$13:$AV$317,$D447,M$80)-NOT($I$1)*999999,INDEX(choosen!$AZ$13:$BL$317,$D447,M$80)-NOT($J$1)*999999)</f>
        <v>#REF!</v>
      </c>
      <c r="N449" s="12" t="e">
        <f aca="false">MAX(INDEX(choosen!$D$13:$P$317,$D447,N$80)-NOT($G$1)*999999,INDEX(choosen!$T$13:$AF$317,$D447,N$80)-NOT($H$1)*999999,INDEX(choosen!$AJ$13:$AV$317,$D447,N$80)-NOT($I$1)*999999,INDEX(choosen!$AZ$13:$BL$317,$D447,N$80)-NOT($J$1)*999999)</f>
        <v>#REF!</v>
      </c>
      <c r="O449" s="12" t="e">
        <f aca="false">MAX(INDEX(choosen!$D$13:$P$317,$D447,O$80)-NOT($G$1)*999999,INDEX(choosen!$T$13:$AF$317,$D447,O$80)-NOT($H$1)*999999,INDEX(choosen!$AJ$13:$AV$317,$D447,O$80)-NOT($I$1)*999999,INDEX(choosen!$AZ$13:$BL$317,$D447,O$80)-NOT($J$1)*999999)</f>
        <v>#REF!</v>
      </c>
      <c r="P449" s="12" t="e">
        <f aca="false">MAX(INDEX(choosen!$D$13:$P$317,$D447,P$80)-NOT($G$1)*999999,INDEX(choosen!$T$13:$AF$317,$D447,P$80)-NOT($H$1)*999999,INDEX(choosen!$AJ$13:$AV$317,$D447,P$80)-NOT($I$1)*999999,INDEX(choosen!$AZ$13:$BL$317,$D447,P$80)-NOT($J$1)*999999)</f>
        <v>#REF!</v>
      </c>
      <c r="Q449" s="12" t="e">
        <f aca="false">MAX(INDEX(choosen!$D$13:$P$317,$D447,Q$80)-NOT($G$1)*999999,INDEX(choosen!$T$13:$AF$317,$D447,Q$80)-NOT($H$1)*999999,INDEX(choosen!$AJ$13:$AV$317,$D447,Q$80)-NOT($I$1)*999999,INDEX(choosen!$AZ$13:$BL$317,$D447,Q$80)-NOT($J$1)*999999)</f>
        <v>#REF!</v>
      </c>
      <c r="R449" s="15" t="e">
        <f aca="false">MAX(INDEX(choosen!$D$13:$P$317,$D447,R$80)-NOT($G$1)*999999,INDEX(choosen!$T$13:$AF$317,$D447,R$80)-NOT($H$1)*999999,INDEX(choosen!$AJ$13:$AV$317,$D447,R$80)-NOT($I$1)*999999,INDEX(choosen!$AZ$13:$BL$317,$D447,R$80)-NOT($J$1)*999999)</f>
        <v>#REF!</v>
      </c>
      <c r="S449" s="13" t="e">
        <f aca="false">100*R449/R443</f>
        <v>#REF!</v>
      </c>
      <c r="T449" s="13"/>
      <c r="U449" s="13"/>
      <c r="V449" s="13"/>
      <c r="W449" s="12"/>
      <c r="X449" s="12"/>
    </row>
    <row r="450" customFormat="false" ht="14.3" hidden="false" customHeight="false" outlineLevel="0" collapsed="false">
      <c r="B450" s="0" t="n">
        <v>42</v>
      </c>
      <c r="C450" s="0" t="n">
        <v>1</v>
      </c>
      <c r="D450" s="0" t="n">
        <f aca="false">(B450-1)*5+C450</f>
        <v>206</v>
      </c>
      <c r="E450" s="0" t="s">
        <v>46</v>
      </c>
      <c r="F450" s="12" t="e">
        <f aca="false">MIN(INDEX(choosen!$D$13:$P$317,$D450,F$80)+NOT($G$1)*999999,INDEX(choosen!$T$13:$AF$317,$D450,F$80)+NOT($H$1)*999999,INDEX(choosen!$AJ$13:$AV$317,$D450,F$80)+NOT($I$1)*999999,INDEX(choosen!$AZ$13:$BL$317,$D450,F$80)+NOT($J$1)*999999)</f>
        <v>#REF!</v>
      </c>
      <c r="G450" s="12" t="e">
        <f aca="false">MIN(INDEX(choosen!$D$13:$P$317,$D450,G$80)+NOT($G$1)*999999,INDEX(choosen!$T$13:$AF$317,$D450,G$80)+NOT($H$1)*999999,INDEX(choosen!$AJ$13:$AV$317,$D450,G$80)+NOT($I$1)*999999,INDEX(choosen!$AZ$13:$BL$317,$D450,G$80)+NOT($J$1)*999999)</f>
        <v>#REF!</v>
      </c>
      <c r="H450" s="12" t="e">
        <f aca="false">MIN(INDEX(choosen!$D$13:$P$317,$D450,H$80)+NOT($G$1)*999999,INDEX(choosen!$T$13:$AF$317,$D450,H$80)+NOT($H$1)*999999,INDEX(choosen!$AJ$13:$AV$317,$D450,H$80)+NOT($I$1)*999999,INDEX(choosen!$AZ$13:$BL$317,$D450,H$80)+NOT($J$1)*999999)</f>
        <v>#REF!</v>
      </c>
      <c r="I450" s="12" t="e">
        <f aca="false">MIN(INDEX(choosen!$D$13:$P$317,$D450,I$80)+NOT($G$1)*999999,INDEX(choosen!$T$13:$AF$317,$D450,I$80)+NOT($H$1)*999999,INDEX(choosen!$AJ$13:$AV$317,$D450,I$80)+NOT($I$1)*999999,INDEX(choosen!$AZ$13:$BL$317,$D450,I$80)+NOT($J$1)*999999)</f>
        <v>#REF!</v>
      </c>
      <c r="J450" s="12" t="e">
        <f aca="false">MIN(INDEX(choosen!$D$13:$P$317,$D450,J$80)+NOT($G$1)*999999,INDEX(choosen!$T$13:$AF$317,$D450,J$80)+NOT($H$1)*999999,INDEX(choosen!$AJ$13:$AV$317,$D450,J$80)+NOT($I$1)*999999,INDEX(choosen!$AZ$13:$BL$317,$D450,J$80)+NOT($J$1)*999999)</f>
        <v>#REF!</v>
      </c>
      <c r="K450" s="12" t="e">
        <f aca="false">MIN(INDEX(choosen!$D$13:$P$317,$D450,K$80)+NOT($G$1)*999999,INDEX(choosen!$T$13:$AF$317,$D450,K$80)+NOT($H$1)*999999,INDEX(choosen!$AJ$13:$AV$317,$D450,K$80)+NOT($I$1)*999999,INDEX(choosen!$AZ$13:$BL$317,$D450,K$80)+NOT($J$1)*999999)</f>
        <v>#REF!</v>
      </c>
      <c r="L450" s="12" t="e">
        <f aca="false">MIN(INDEX(choosen!$D$13:$P$317,$D450,L$80)+NOT($G$1)*999999,INDEX(choosen!$T$13:$AF$317,$D450,L$80)+NOT($H$1)*999999,INDEX(choosen!$AJ$13:$AV$317,$D450,L$80)+NOT($I$1)*999999,INDEX(choosen!$AZ$13:$BL$317,$D450,L$80)+NOT($J$1)*999999)</f>
        <v>#REF!</v>
      </c>
      <c r="M450" s="12" t="e">
        <f aca="false">MIN(INDEX(choosen!$D$13:$P$317,$D450,M$80)+NOT($G$1)*999999,INDEX(choosen!$T$13:$AF$317,$D450,M$80)+NOT($H$1)*999999,INDEX(choosen!$AJ$13:$AV$317,$D450,M$80)+NOT($I$1)*999999,INDEX(choosen!$AZ$13:$BL$317,$D450,M$80)+NOT($J$1)*999999)</f>
        <v>#REF!</v>
      </c>
      <c r="N450" s="12" t="e">
        <f aca="false">MIN(INDEX(choosen!$D$13:$P$317,$D450,N$80)+NOT($G$1)*999999,INDEX(choosen!$T$13:$AF$317,$D450,N$80)+NOT($H$1)*999999,INDEX(choosen!$AJ$13:$AV$317,$D450,N$80)+NOT($I$1)*999999,INDEX(choosen!$AZ$13:$BL$317,$D450,N$80)+NOT($J$1)*999999)</f>
        <v>#REF!</v>
      </c>
      <c r="O450" s="12" t="e">
        <f aca="false">MIN(INDEX(choosen!$D$13:$P$317,$D450,O$80)+NOT($G$1)*999999,INDEX(choosen!$T$13:$AF$317,$D450,O$80)+NOT($H$1)*999999,INDEX(choosen!$AJ$13:$AV$317,$D450,O$80)+NOT($I$1)*999999,INDEX(choosen!$AZ$13:$BL$317,$D450,O$80)+NOT($J$1)*999999)</f>
        <v>#REF!</v>
      </c>
      <c r="P450" s="12" t="e">
        <f aca="false">MIN(INDEX(choosen!$D$13:$P$317,$D450,P$80)+NOT($G$1)*999999,INDEX(choosen!$T$13:$AF$317,$D450,P$80)+NOT($H$1)*999999,INDEX(choosen!$AJ$13:$AV$317,$D450,P$80)+NOT($I$1)*999999,INDEX(choosen!$AZ$13:$BL$317,$D450,P$80)+NOT($J$1)*999999)</f>
        <v>#REF!</v>
      </c>
      <c r="Q450" s="12" t="e">
        <f aca="false">MIN(INDEX(choosen!$D$13:$P$317,$D450,Q$80)+NOT($G$1)*999999,INDEX(choosen!$T$13:$AF$317,$D450,Q$80)+NOT($H$1)*999999,INDEX(choosen!$AJ$13:$AV$317,$D450,Q$80)+NOT($I$1)*999999,INDEX(choosen!$AZ$13:$BL$317,$D450,Q$80)+NOT($J$1)*999999)</f>
        <v>#REF!</v>
      </c>
      <c r="R450" s="15" t="e">
        <f aca="false">MIN(INDEX(choosen!$D$13:$P$317,$D450,R$80)+NOT($G$1)*999999,INDEX(choosen!$T$13:$AF$317,$D450,R$80)+NOT($H$1)*999999,INDEX(choosen!$AJ$13:$AV$317,$D450,R$80)+NOT($I$1)*999999,INDEX(choosen!$AZ$13:$BL$317,$D450,R$80)+NOT($J$1)*999999)</f>
        <v>#REF!</v>
      </c>
      <c r="S450" s="13"/>
      <c r="T450" s="13"/>
      <c r="U450" s="13"/>
      <c r="V450" s="13"/>
      <c r="W450" s="12"/>
      <c r="X450" s="12"/>
    </row>
    <row r="451" customFormat="false" ht="14.3" hidden="false" customHeight="false" outlineLevel="0" collapsed="false">
      <c r="B451" s="0" t="n">
        <v>42</v>
      </c>
      <c r="C451" s="0" t="n">
        <v>1</v>
      </c>
      <c r="D451" s="0" t="n">
        <f aca="false">(B451-1)*5+C451</f>
        <v>206</v>
      </c>
      <c r="E451" s="0" t="s">
        <v>47</v>
      </c>
      <c r="F451" s="12" t="e">
        <f aca="false">(INDEX(choosen!$D$13:$P$317,$D451,F$80)*$G$1+INDEX(choosen!$T$13:$AF$317,$D451,F$80)*$H$1+INDEX(choosen!$AJ$13:$AV$317,$D451,F$80)*$I$1+INDEX(choosen!$AZ$13:$BL$317,$D451,F$80)*$J$1)/$K$1</f>
        <v>#REF!</v>
      </c>
      <c r="G451" s="12" t="e">
        <f aca="false">(INDEX(choosen!$D$13:$P$317,$D451,G$80)*$G$1+INDEX(choosen!$T$13:$AF$317,$D451,G$80)*$H$1+INDEX(choosen!$AJ$13:$AV$317,$D451,G$80)*$I$1+INDEX(choosen!$AZ$13:$BL$317,$D451,G$80)*$J$1)/$K$1</f>
        <v>#REF!</v>
      </c>
      <c r="H451" s="12" t="e">
        <f aca="false">(INDEX(choosen!$D$13:$P$317,$D451,H$80)*$G$1+INDEX(choosen!$T$13:$AF$317,$D451,H$80)*$H$1+INDEX(choosen!$AJ$13:$AV$317,$D451,H$80)*$I$1+INDEX(choosen!$AZ$13:$BL$317,$D451,H$80)*$J$1)/$K$1</f>
        <v>#REF!</v>
      </c>
      <c r="I451" s="12" t="e">
        <f aca="false">(INDEX(choosen!$D$13:$P$317,$D451,I$80)*$G$1+INDEX(choosen!$T$13:$AF$317,$D451,I$80)*$H$1+INDEX(choosen!$AJ$13:$AV$317,$D451,I$80)*$I$1+INDEX(choosen!$AZ$13:$BL$317,$D451,I$80)*$J$1)/$K$1</f>
        <v>#REF!</v>
      </c>
      <c r="J451" s="12" t="e">
        <f aca="false">(INDEX(choosen!$D$13:$P$317,$D451,J$80)*$G$1+INDEX(choosen!$T$13:$AF$317,$D451,J$80)*$H$1+INDEX(choosen!$AJ$13:$AV$317,$D451,J$80)*$I$1+INDEX(choosen!$AZ$13:$BL$317,$D451,J$80)*$J$1)/$K$1</f>
        <v>#REF!</v>
      </c>
      <c r="K451" s="12" t="e">
        <f aca="false">(INDEX(choosen!$D$13:$P$317,$D451,K$80)*$G$1+INDEX(choosen!$T$13:$AF$317,$D451,K$80)*$H$1+INDEX(choosen!$AJ$13:$AV$317,$D451,K$80)*$I$1+INDEX(choosen!$AZ$13:$BL$317,$D451,K$80)*$J$1)/$K$1</f>
        <v>#REF!</v>
      </c>
      <c r="L451" s="12" t="e">
        <f aca="false">(INDEX(choosen!$D$13:$P$317,$D451,L$80)*$G$1+INDEX(choosen!$T$13:$AF$317,$D451,L$80)*$H$1+INDEX(choosen!$AJ$13:$AV$317,$D451,L$80)*$I$1+INDEX(choosen!$AZ$13:$BL$317,$D451,L$80)*$J$1)/$K$1</f>
        <v>#REF!</v>
      </c>
      <c r="M451" s="12" t="e">
        <f aca="false">(INDEX(choosen!$D$13:$P$317,$D451,M$80)*$G$1+INDEX(choosen!$T$13:$AF$317,$D451,M$80)*$H$1+INDEX(choosen!$AJ$13:$AV$317,$D451,M$80)*$I$1+INDEX(choosen!$AZ$13:$BL$317,$D451,M$80)*$J$1)/$K$1</f>
        <v>#REF!</v>
      </c>
      <c r="N451" s="12" t="e">
        <f aca="false">(INDEX(choosen!$D$13:$P$317,$D451,N$80)*$G$1+INDEX(choosen!$T$13:$AF$317,$D451,N$80)*$H$1+INDEX(choosen!$AJ$13:$AV$317,$D451,N$80)*$I$1+INDEX(choosen!$AZ$13:$BL$317,$D451,N$80)*$J$1)/$K$1</f>
        <v>#REF!</v>
      </c>
      <c r="O451" s="12" t="e">
        <f aca="false">(INDEX(choosen!$D$13:$P$317,$D451,O$80)*$G$1+INDEX(choosen!$T$13:$AF$317,$D451,O$80)*$H$1+INDEX(choosen!$AJ$13:$AV$317,$D451,O$80)*$I$1+INDEX(choosen!$AZ$13:$BL$317,$D451,O$80)*$J$1)/$K$1</f>
        <v>#REF!</v>
      </c>
      <c r="P451" s="12" t="e">
        <f aca="false">(INDEX(choosen!$D$13:$P$317,$D451,P$80)*$G$1+INDEX(choosen!$T$13:$AF$317,$D451,P$80)*$H$1+INDEX(choosen!$AJ$13:$AV$317,$D451,P$80)*$I$1+INDEX(choosen!$AZ$13:$BL$317,$D451,P$80)*$J$1)/$K$1</f>
        <v>#REF!</v>
      </c>
      <c r="Q451" s="12" t="e">
        <f aca="false">(INDEX(choosen!$D$13:$P$317,$D451,Q$80)*$G$1+INDEX(choosen!$T$13:$AF$317,$D451,Q$80)*$H$1+INDEX(choosen!$AJ$13:$AV$317,$D451,Q$80)*$I$1+INDEX(choosen!$AZ$13:$BL$317,$D451,Q$80)*$J$1)/$K$1</f>
        <v>#REF!</v>
      </c>
      <c r="R451" s="15" t="e">
        <f aca="false">(INDEX(choosen!$D$13:$P$317,$D451,R$80)*$G$1+INDEX(choosen!$T$13:$AF$317,$D451,R$80)*$H$1+INDEX(choosen!$AJ$13:$AV$317,$D451,R$80)*$I$1+INDEX(choosen!$AZ$13:$BL$317,$D451,R$80)*$J$1)/$K$1</f>
        <v>#REF!</v>
      </c>
      <c r="S451" s="13"/>
      <c r="T451" s="13"/>
      <c r="U451" s="13"/>
      <c r="V451" s="13"/>
      <c r="W451" s="12"/>
      <c r="X451" s="12"/>
    </row>
    <row r="452" customFormat="false" ht="14.3" hidden="false" customHeight="false" outlineLevel="0" collapsed="false">
      <c r="B452" s="0" t="n">
        <v>42</v>
      </c>
      <c r="C452" s="0" t="n">
        <v>1</v>
      </c>
      <c r="D452" s="0" t="n">
        <f aca="false">(B452-1)*5+C452</f>
        <v>206</v>
      </c>
      <c r="E452" s="0" t="s">
        <v>48</v>
      </c>
      <c r="F452" s="12" t="e">
        <f aca="false">MAX(INDEX(choosen!$D$13:$P$317,$D450,F$80)-NOT($G$1)*999999,INDEX(choosen!$T$13:$AF$317,$D450,F$80)-NOT($H$1)*999999,INDEX(choosen!$AJ$13:$AV$317,$D450,F$80)-NOT($I$1)*999999,INDEX(choosen!$AZ$13:$BL$317,$D450,F$80)-NOT($J$1)*999999)</f>
        <v>#REF!</v>
      </c>
      <c r="G452" s="12" t="e">
        <f aca="false">MAX(INDEX(choosen!$D$13:$P$317,$D450,G$80)-NOT($G$1)*999999,INDEX(choosen!$T$13:$AF$317,$D450,G$80)-NOT($H$1)*999999,INDEX(choosen!$AJ$13:$AV$317,$D450,G$80)-NOT($I$1)*999999,INDEX(choosen!$AZ$13:$BL$317,$D450,G$80)-NOT($J$1)*999999)</f>
        <v>#REF!</v>
      </c>
      <c r="H452" s="12" t="e">
        <f aca="false">MAX(INDEX(choosen!$D$13:$P$317,$D450,H$80)-NOT($G$1)*999999,INDEX(choosen!$T$13:$AF$317,$D450,H$80)-NOT($H$1)*999999,INDEX(choosen!$AJ$13:$AV$317,$D450,H$80)-NOT($I$1)*999999,INDEX(choosen!$AZ$13:$BL$317,$D450,H$80)-NOT($J$1)*999999)</f>
        <v>#REF!</v>
      </c>
      <c r="I452" s="12" t="e">
        <f aca="false">MAX(INDEX(choosen!$D$13:$P$317,$D450,I$80)-NOT($G$1)*999999,INDEX(choosen!$T$13:$AF$317,$D450,I$80)-NOT($H$1)*999999,INDEX(choosen!$AJ$13:$AV$317,$D450,I$80)-NOT($I$1)*999999,INDEX(choosen!$AZ$13:$BL$317,$D450,I$80)-NOT($J$1)*999999)</f>
        <v>#REF!</v>
      </c>
      <c r="J452" s="12" t="e">
        <f aca="false">MAX(INDEX(choosen!$D$13:$P$317,$D450,J$80)-NOT($G$1)*999999,INDEX(choosen!$T$13:$AF$317,$D450,J$80)-NOT($H$1)*999999,INDEX(choosen!$AJ$13:$AV$317,$D450,J$80)-NOT($I$1)*999999,INDEX(choosen!$AZ$13:$BL$317,$D450,J$80)-NOT($J$1)*999999)</f>
        <v>#REF!</v>
      </c>
      <c r="K452" s="12" t="e">
        <f aca="false">MAX(INDEX(choosen!$D$13:$P$317,$D450,K$80)-NOT($G$1)*999999,INDEX(choosen!$T$13:$AF$317,$D450,K$80)-NOT($H$1)*999999,INDEX(choosen!$AJ$13:$AV$317,$D450,K$80)-NOT($I$1)*999999,INDEX(choosen!$AZ$13:$BL$317,$D450,K$80)-NOT($J$1)*999999)</f>
        <v>#REF!</v>
      </c>
      <c r="L452" s="12" t="e">
        <f aca="false">MAX(INDEX(choosen!$D$13:$P$317,$D450,L$80)-NOT($G$1)*999999,INDEX(choosen!$T$13:$AF$317,$D450,L$80)-NOT($H$1)*999999,INDEX(choosen!$AJ$13:$AV$317,$D450,L$80)-NOT($I$1)*999999,INDEX(choosen!$AZ$13:$BL$317,$D450,L$80)-NOT($J$1)*999999)</f>
        <v>#REF!</v>
      </c>
      <c r="M452" s="12" t="e">
        <f aca="false">MAX(INDEX(choosen!$D$13:$P$317,$D450,M$80)-NOT($G$1)*999999,INDEX(choosen!$T$13:$AF$317,$D450,M$80)-NOT($H$1)*999999,INDEX(choosen!$AJ$13:$AV$317,$D450,M$80)-NOT($I$1)*999999,INDEX(choosen!$AZ$13:$BL$317,$D450,M$80)-NOT($J$1)*999999)</f>
        <v>#REF!</v>
      </c>
      <c r="N452" s="12" t="e">
        <f aca="false">MAX(INDEX(choosen!$D$13:$P$317,$D450,N$80)-NOT($G$1)*999999,INDEX(choosen!$T$13:$AF$317,$D450,N$80)-NOT($H$1)*999999,INDEX(choosen!$AJ$13:$AV$317,$D450,N$80)-NOT($I$1)*999999,INDEX(choosen!$AZ$13:$BL$317,$D450,N$80)-NOT($J$1)*999999)</f>
        <v>#REF!</v>
      </c>
      <c r="O452" s="12" t="e">
        <f aca="false">MAX(INDEX(choosen!$D$13:$P$317,$D450,O$80)-NOT($G$1)*999999,INDEX(choosen!$T$13:$AF$317,$D450,O$80)-NOT($H$1)*999999,INDEX(choosen!$AJ$13:$AV$317,$D450,O$80)-NOT($I$1)*999999,INDEX(choosen!$AZ$13:$BL$317,$D450,O$80)-NOT($J$1)*999999)</f>
        <v>#REF!</v>
      </c>
      <c r="P452" s="12" t="e">
        <f aca="false">MAX(INDEX(choosen!$D$13:$P$317,$D450,P$80)-NOT($G$1)*999999,INDEX(choosen!$T$13:$AF$317,$D450,P$80)-NOT($H$1)*999999,INDEX(choosen!$AJ$13:$AV$317,$D450,P$80)-NOT($I$1)*999999,INDEX(choosen!$AZ$13:$BL$317,$D450,P$80)-NOT($J$1)*999999)</f>
        <v>#REF!</v>
      </c>
      <c r="Q452" s="12" t="e">
        <f aca="false">MAX(INDEX(choosen!$D$13:$P$317,$D450,Q$80)-NOT($G$1)*999999,INDEX(choosen!$T$13:$AF$317,$D450,Q$80)-NOT($H$1)*999999,INDEX(choosen!$AJ$13:$AV$317,$D450,Q$80)-NOT($I$1)*999999,INDEX(choosen!$AZ$13:$BL$317,$D450,Q$80)-NOT($J$1)*999999)</f>
        <v>#REF!</v>
      </c>
      <c r="R452" s="15" t="e">
        <f aca="false">MAX(INDEX(choosen!$D$13:$P$317,$D450,R$80)-NOT($G$1)*999999,INDEX(choosen!$T$13:$AF$317,$D450,R$80)-NOT($H$1)*999999,INDEX(choosen!$AJ$13:$AV$317,$D450,R$80)-NOT($I$1)*999999,INDEX(choosen!$AZ$13:$BL$317,$D450,R$80)-NOT($J$1)*999999)</f>
        <v>#REF!</v>
      </c>
      <c r="S452" s="13"/>
      <c r="T452" s="13"/>
      <c r="U452" s="13"/>
      <c r="V452" s="13"/>
      <c r="W452" s="12"/>
      <c r="X452" s="12"/>
    </row>
    <row r="453" customFormat="false" ht="14.3" hidden="false" customHeight="false" outlineLevel="0" collapsed="false">
      <c r="B453" s="0" t="n">
        <v>42</v>
      </c>
      <c r="C453" s="0" t="n">
        <v>3</v>
      </c>
      <c r="D453" s="0" t="n">
        <f aca="false">(B453-1)*5+C453</f>
        <v>208</v>
      </c>
      <c r="E453" s="0" t="s">
        <v>49</v>
      </c>
      <c r="F453" s="12" t="e">
        <f aca="false">MIN(INDEX(choosen!$D$13:$P$317,$D453,F$80)+NOT($G$1)*999999,INDEX(choosen!$T$13:$AF$317,$D453,F$80)+NOT($H$1)*999999,INDEX(choosen!$AJ$13:$AV$317,$D453,F$80)+NOT($I$1)*999999,INDEX(choosen!$AZ$13:$BL$317,$D453,F$80)+NOT($J$1)*999999)</f>
        <v>#REF!</v>
      </c>
      <c r="G453" s="12" t="e">
        <f aca="false">MIN(INDEX(choosen!$D$13:$P$317,$D453,G$80)+NOT($G$1)*999999,INDEX(choosen!$T$13:$AF$317,$D453,G$80)+NOT($H$1)*999999,INDEX(choosen!$AJ$13:$AV$317,$D453,G$80)+NOT($I$1)*999999,INDEX(choosen!$AZ$13:$BL$317,$D453,G$80)+NOT($J$1)*999999)</f>
        <v>#REF!</v>
      </c>
      <c r="H453" s="12" t="e">
        <f aca="false">MIN(INDEX(choosen!$D$13:$P$317,$D453,H$80)+NOT($G$1)*999999,INDEX(choosen!$T$13:$AF$317,$D453,H$80)+NOT($H$1)*999999,INDEX(choosen!$AJ$13:$AV$317,$D453,H$80)+NOT($I$1)*999999,INDEX(choosen!$AZ$13:$BL$317,$D453,H$80)+NOT($J$1)*999999)</f>
        <v>#REF!</v>
      </c>
      <c r="I453" s="12" t="e">
        <f aca="false">MIN(INDEX(choosen!$D$13:$P$317,$D453,I$80)+NOT($G$1)*999999,INDEX(choosen!$T$13:$AF$317,$D453,I$80)+NOT($H$1)*999999,INDEX(choosen!$AJ$13:$AV$317,$D453,I$80)+NOT($I$1)*999999,INDEX(choosen!$AZ$13:$BL$317,$D453,I$80)+NOT($J$1)*999999)</f>
        <v>#REF!</v>
      </c>
      <c r="J453" s="12" t="e">
        <f aca="false">MIN(INDEX(choosen!$D$13:$P$317,$D453,J$80)+NOT($G$1)*999999,INDEX(choosen!$T$13:$AF$317,$D453,J$80)+NOT($H$1)*999999,INDEX(choosen!$AJ$13:$AV$317,$D453,J$80)+NOT($I$1)*999999,INDEX(choosen!$AZ$13:$BL$317,$D453,J$80)+NOT($J$1)*999999)</f>
        <v>#REF!</v>
      </c>
      <c r="K453" s="12" t="e">
        <f aca="false">MIN(INDEX(choosen!$D$13:$P$317,$D453,K$80)+NOT($G$1)*999999,INDEX(choosen!$T$13:$AF$317,$D453,K$80)+NOT($H$1)*999999,INDEX(choosen!$AJ$13:$AV$317,$D453,K$80)+NOT($I$1)*999999,INDEX(choosen!$AZ$13:$BL$317,$D453,K$80)+NOT($J$1)*999999)</f>
        <v>#REF!</v>
      </c>
      <c r="L453" s="12" t="e">
        <f aca="false">MIN(INDEX(choosen!$D$13:$P$317,$D453,L$80)+NOT($G$1)*999999,INDEX(choosen!$T$13:$AF$317,$D453,L$80)+NOT($H$1)*999999,INDEX(choosen!$AJ$13:$AV$317,$D453,L$80)+NOT($I$1)*999999,INDEX(choosen!$AZ$13:$BL$317,$D453,L$80)+NOT($J$1)*999999)</f>
        <v>#REF!</v>
      </c>
      <c r="M453" s="12" t="e">
        <f aca="false">MIN(INDEX(choosen!$D$13:$P$317,$D453,M$80)+NOT($G$1)*999999,INDEX(choosen!$T$13:$AF$317,$D453,M$80)+NOT($H$1)*999999,INDEX(choosen!$AJ$13:$AV$317,$D453,M$80)+NOT($I$1)*999999,INDEX(choosen!$AZ$13:$BL$317,$D453,M$80)+NOT($J$1)*999999)</f>
        <v>#REF!</v>
      </c>
      <c r="N453" s="12" t="e">
        <f aca="false">MIN(INDEX(choosen!$D$13:$P$317,$D453,N$80)+NOT($G$1)*999999,INDEX(choosen!$T$13:$AF$317,$D453,N$80)+NOT($H$1)*999999,INDEX(choosen!$AJ$13:$AV$317,$D453,N$80)+NOT($I$1)*999999,INDEX(choosen!$AZ$13:$BL$317,$D453,N$80)+NOT($J$1)*999999)</f>
        <v>#REF!</v>
      </c>
      <c r="O453" s="12" t="e">
        <f aca="false">MIN(INDEX(choosen!$D$13:$P$317,$D453,O$80)+NOT($G$1)*999999,INDEX(choosen!$T$13:$AF$317,$D453,O$80)+NOT($H$1)*999999,INDEX(choosen!$AJ$13:$AV$317,$D453,O$80)+NOT($I$1)*999999,INDEX(choosen!$AZ$13:$BL$317,$D453,O$80)+NOT($J$1)*999999)</f>
        <v>#REF!</v>
      </c>
      <c r="P453" s="12" t="e">
        <f aca="false">MIN(INDEX(choosen!$D$13:$P$317,$D453,P$80)+NOT($G$1)*999999,INDEX(choosen!$T$13:$AF$317,$D453,P$80)+NOT($H$1)*999999,INDEX(choosen!$AJ$13:$AV$317,$D453,P$80)+NOT($I$1)*999999,INDEX(choosen!$AZ$13:$BL$317,$D453,P$80)+NOT($J$1)*999999)</f>
        <v>#REF!</v>
      </c>
      <c r="Q453" s="12" t="e">
        <f aca="false">MIN(INDEX(choosen!$D$13:$P$317,$D453,Q$80)+NOT($G$1)*999999,INDEX(choosen!$T$13:$AF$317,$D453,Q$80)+NOT($H$1)*999999,INDEX(choosen!$AJ$13:$AV$317,$D453,Q$80)+NOT($I$1)*999999,INDEX(choosen!$AZ$13:$BL$317,$D453,Q$80)+NOT($J$1)*999999)</f>
        <v>#REF!</v>
      </c>
      <c r="R453" s="15" t="e">
        <f aca="false">MIN(INDEX(choosen!$D$13:$P$317,$D453,R$80)+NOT($G$1)*999999,INDEX(choosen!$T$13:$AF$317,$D453,R$80)+NOT($H$1)*999999,INDEX(choosen!$AJ$13:$AV$317,$D453,R$80)+NOT($I$1)*999999,INDEX(choosen!$AZ$13:$BL$317,$D453,R$80)+NOT($J$1)*999999)</f>
        <v>#REF!</v>
      </c>
      <c r="S453" s="13"/>
      <c r="T453" s="13"/>
      <c r="U453" s="13"/>
      <c r="V453" s="13"/>
      <c r="W453" s="12"/>
      <c r="X453" s="12"/>
    </row>
    <row r="454" customFormat="false" ht="14.3" hidden="false" customHeight="false" outlineLevel="0" collapsed="false">
      <c r="B454" s="0" t="n">
        <v>42</v>
      </c>
      <c r="C454" s="0" t="n">
        <v>3</v>
      </c>
      <c r="D454" s="0" t="n">
        <f aca="false">(B454-1)*5+C454</f>
        <v>208</v>
      </c>
      <c r="E454" s="0" t="s">
        <v>50</v>
      </c>
      <c r="F454" s="12" t="e">
        <f aca="false">(INDEX(choosen!$D$13:$P$317,$D454,F$80)*$G$1+INDEX(choosen!$T$13:$AF$317,$D454,F$80)*$H$1+INDEX(choosen!$AJ$13:$AV$317,$D454,F$80)*$I$1+INDEX(choosen!$AZ$13:$BL$317,$D454,F$80)*$J$1)/$K$1</f>
        <v>#REF!</v>
      </c>
      <c r="G454" s="12" t="e">
        <f aca="false">(INDEX(choosen!$D$13:$P$317,$D454,G$80)*$G$1+INDEX(choosen!$T$13:$AF$317,$D454,G$80)*$H$1+INDEX(choosen!$AJ$13:$AV$317,$D454,G$80)*$I$1+INDEX(choosen!$AZ$13:$BL$317,$D454,G$80)*$J$1)/$K$1</f>
        <v>#REF!</v>
      </c>
      <c r="H454" s="12" t="e">
        <f aca="false">(INDEX(choosen!$D$13:$P$317,$D454,H$80)*$G$1+INDEX(choosen!$T$13:$AF$317,$D454,H$80)*$H$1+INDEX(choosen!$AJ$13:$AV$317,$D454,H$80)*$I$1+INDEX(choosen!$AZ$13:$BL$317,$D454,H$80)*$J$1)/$K$1</f>
        <v>#REF!</v>
      </c>
      <c r="I454" s="12" t="e">
        <f aca="false">(INDEX(choosen!$D$13:$P$317,$D454,I$80)*$G$1+INDEX(choosen!$T$13:$AF$317,$D454,I$80)*$H$1+INDEX(choosen!$AJ$13:$AV$317,$D454,I$80)*$I$1+INDEX(choosen!$AZ$13:$BL$317,$D454,I$80)*$J$1)/$K$1</f>
        <v>#REF!</v>
      </c>
      <c r="J454" s="12" t="e">
        <f aca="false">(INDEX(choosen!$D$13:$P$317,$D454,J$80)*$G$1+INDEX(choosen!$T$13:$AF$317,$D454,J$80)*$H$1+INDEX(choosen!$AJ$13:$AV$317,$D454,J$80)*$I$1+INDEX(choosen!$AZ$13:$BL$317,$D454,J$80)*$J$1)/$K$1</f>
        <v>#REF!</v>
      </c>
      <c r="K454" s="12" t="e">
        <f aca="false">(INDEX(choosen!$D$13:$P$317,$D454,K$80)*$G$1+INDEX(choosen!$T$13:$AF$317,$D454,K$80)*$H$1+INDEX(choosen!$AJ$13:$AV$317,$D454,K$80)*$I$1+INDEX(choosen!$AZ$13:$BL$317,$D454,K$80)*$J$1)/$K$1</f>
        <v>#REF!</v>
      </c>
      <c r="L454" s="12" t="e">
        <f aca="false">(INDEX(choosen!$D$13:$P$317,$D454,L$80)*$G$1+INDEX(choosen!$T$13:$AF$317,$D454,L$80)*$H$1+INDEX(choosen!$AJ$13:$AV$317,$D454,L$80)*$I$1+INDEX(choosen!$AZ$13:$BL$317,$D454,L$80)*$J$1)/$K$1</f>
        <v>#REF!</v>
      </c>
      <c r="M454" s="12" t="e">
        <f aca="false">(INDEX(choosen!$D$13:$P$317,$D454,M$80)*$G$1+INDEX(choosen!$T$13:$AF$317,$D454,M$80)*$H$1+INDEX(choosen!$AJ$13:$AV$317,$D454,M$80)*$I$1+INDEX(choosen!$AZ$13:$BL$317,$D454,M$80)*$J$1)/$K$1</f>
        <v>#REF!</v>
      </c>
      <c r="N454" s="12" t="e">
        <f aca="false">(INDEX(choosen!$D$13:$P$317,$D454,N$80)*$G$1+INDEX(choosen!$T$13:$AF$317,$D454,N$80)*$H$1+INDEX(choosen!$AJ$13:$AV$317,$D454,N$80)*$I$1+INDEX(choosen!$AZ$13:$BL$317,$D454,N$80)*$J$1)/$K$1</f>
        <v>#REF!</v>
      </c>
      <c r="O454" s="12" t="e">
        <f aca="false">(INDEX(choosen!$D$13:$P$317,$D454,O$80)*$G$1+INDEX(choosen!$T$13:$AF$317,$D454,O$80)*$H$1+INDEX(choosen!$AJ$13:$AV$317,$D454,O$80)*$I$1+INDEX(choosen!$AZ$13:$BL$317,$D454,O$80)*$J$1)/$K$1</f>
        <v>#REF!</v>
      </c>
      <c r="P454" s="12" t="e">
        <f aca="false">(INDEX(choosen!$D$13:$P$317,$D454,P$80)*$G$1+INDEX(choosen!$T$13:$AF$317,$D454,P$80)*$H$1+INDEX(choosen!$AJ$13:$AV$317,$D454,P$80)*$I$1+INDEX(choosen!$AZ$13:$BL$317,$D454,P$80)*$J$1)/$K$1</f>
        <v>#REF!</v>
      </c>
      <c r="Q454" s="12" t="e">
        <f aca="false">(INDEX(choosen!$D$13:$P$317,$D454,Q$80)*$G$1+INDEX(choosen!$T$13:$AF$317,$D454,Q$80)*$H$1+INDEX(choosen!$AJ$13:$AV$317,$D454,Q$80)*$I$1+INDEX(choosen!$AZ$13:$BL$317,$D454,Q$80)*$J$1)/$K$1</f>
        <v>#REF!</v>
      </c>
      <c r="R454" s="15" t="e">
        <f aca="false">(INDEX(choosen!$D$13:$P$317,$D454,R$80)*$G$1+INDEX(choosen!$T$13:$AF$317,$D454,R$80)*$H$1+INDEX(choosen!$AJ$13:$AV$317,$D454,R$80)*$I$1+INDEX(choosen!$AZ$13:$BL$317,$D454,R$80)*$J$1)/$K$1</f>
        <v>#REF!</v>
      </c>
      <c r="S454" s="13"/>
      <c r="T454" s="13"/>
      <c r="U454" s="13"/>
      <c r="V454" s="13"/>
      <c r="W454" s="12"/>
      <c r="X454" s="12"/>
    </row>
    <row r="455" customFormat="false" ht="14.3" hidden="false" customHeight="false" outlineLevel="0" collapsed="false">
      <c r="B455" s="0" t="n">
        <v>42</v>
      </c>
      <c r="C455" s="0" t="n">
        <v>3</v>
      </c>
      <c r="D455" s="0" t="n">
        <f aca="false">(B455-1)*5+C455</f>
        <v>208</v>
      </c>
      <c r="E455" s="0" t="s">
        <v>51</v>
      </c>
      <c r="F455" s="12" t="e">
        <f aca="false">MAX(INDEX(choosen!$D$13:$P$317,$D453,F$80)-NOT($G$1)*999999,INDEX(choosen!$T$13:$AF$317,$D453,F$80)-NOT($H$1)*999999,INDEX(choosen!$AJ$13:$AV$317,$D453,F$80)-NOT($I$1)*999999,INDEX(choosen!$AZ$13:$BL$317,$D453,F$80)-NOT($J$1)*999999)</f>
        <v>#REF!</v>
      </c>
      <c r="G455" s="12" t="e">
        <f aca="false">MAX(INDEX(choosen!$D$13:$P$317,$D453,G$80)-NOT($G$1)*999999,INDEX(choosen!$T$13:$AF$317,$D453,G$80)-NOT($H$1)*999999,INDEX(choosen!$AJ$13:$AV$317,$D453,G$80)-NOT($I$1)*999999,INDEX(choosen!$AZ$13:$BL$317,$D453,G$80)-NOT($J$1)*999999)</f>
        <v>#REF!</v>
      </c>
      <c r="H455" s="12" t="e">
        <f aca="false">MAX(INDEX(choosen!$D$13:$P$317,$D453,H$80)-NOT($G$1)*999999,INDEX(choosen!$T$13:$AF$317,$D453,H$80)-NOT($H$1)*999999,INDEX(choosen!$AJ$13:$AV$317,$D453,H$80)-NOT($I$1)*999999,INDEX(choosen!$AZ$13:$BL$317,$D453,H$80)-NOT($J$1)*999999)</f>
        <v>#REF!</v>
      </c>
      <c r="I455" s="12" t="e">
        <f aca="false">MAX(INDEX(choosen!$D$13:$P$317,$D453,I$80)-NOT($G$1)*999999,INDEX(choosen!$T$13:$AF$317,$D453,I$80)-NOT($H$1)*999999,INDEX(choosen!$AJ$13:$AV$317,$D453,I$80)-NOT($I$1)*999999,INDEX(choosen!$AZ$13:$BL$317,$D453,I$80)-NOT($J$1)*999999)</f>
        <v>#REF!</v>
      </c>
      <c r="J455" s="12" t="e">
        <f aca="false">MAX(INDEX(choosen!$D$13:$P$317,$D453,J$80)-NOT($G$1)*999999,INDEX(choosen!$T$13:$AF$317,$D453,J$80)-NOT($H$1)*999999,INDEX(choosen!$AJ$13:$AV$317,$D453,J$80)-NOT($I$1)*999999,INDEX(choosen!$AZ$13:$BL$317,$D453,J$80)-NOT($J$1)*999999)</f>
        <v>#REF!</v>
      </c>
      <c r="K455" s="12" t="e">
        <f aca="false">MAX(INDEX(choosen!$D$13:$P$317,$D453,K$80)-NOT($G$1)*999999,INDEX(choosen!$T$13:$AF$317,$D453,K$80)-NOT($H$1)*999999,INDEX(choosen!$AJ$13:$AV$317,$D453,K$80)-NOT($I$1)*999999,INDEX(choosen!$AZ$13:$BL$317,$D453,K$80)-NOT($J$1)*999999)</f>
        <v>#REF!</v>
      </c>
      <c r="L455" s="12" t="e">
        <f aca="false">MAX(INDEX(choosen!$D$13:$P$317,$D453,L$80)-NOT($G$1)*999999,INDEX(choosen!$T$13:$AF$317,$D453,L$80)-NOT($H$1)*999999,INDEX(choosen!$AJ$13:$AV$317,$D453,L$80)-NOT($I$1)*999999,INDEX(choosen!$AZ$13:$BL$317,$D453,L$80)-NOT($J$1)*999999)</f>
        <v>#REF!</v>
      </c>
      <c r="M455" s="12" t="e">
        <f aca="false">MAX(INDEX(choosen!$D$13:$P$317,$D453,M$80)-NOT($G$1)*999999,INDEX(choosen!$T$13:$AF$317,$D453,M$80)-NOT($H$1)*999999,INDEX(choosen!$AJ$13:$AV$317,$D453,M$80)-NOT($I$1)*999999,INDEX(choosen!$AZ$13:$BL$317,$D453,M$80)-NOT($J$1)*999999)</f>
        <v>#REF!</v>
      </c>
      <c r="N455" s="12" t="e">
        <f aca="false">MAX(INDEX(choosen!$D$13:$P$317,$D453,N$80)-NOT($G$1)*999999,INDEX(choosen!$T$13:$AF$317,$D453,N$80)-NOT($H$1)*999999,INDEX(choosen!$AJ$13:$AV$317,$D453,N$80)-NOT($I$1)*999999,INDEX(choosen!$AZ$13:$BL$317,$D453,N$80)-NOT($J$1)*999999)</f>
        <v>#REF!</v>
      </c>
      <c r="O455" s="12" t="e">
        <f aca="false">MAX(INDEX(choosen!$D$13:$P$317,$D453,O$80)-NOT($G$1)*999999,INDEX(choosen!$T$13:$AF$317,$D453,O$80)-NOT($H$1)*999999,INDEX(choosen!$AJ$13:$AV$317,$D453,O$80)-NOT($I$1)*999999,INDEX(choosen!$AZ$13:$BL$317,$D453,O$80)-NOT($J$1)*999999)</f>
        <v>#REF!</v>
      </c>
      <c r="P455" s="12" t="e">
        <f aca="false">MAX(INDEX(choosen!$D$13:$P$317,$D453,P$80)-NOT($G$1)*999999,INDEX(choosen!$T$13:$AF$317,$D453,P$80)-NOT($H$1)*999999,INDEX(choosen!$AJ$13:$AV$317,$D453,P$80)-NOT($I$1)*999999,INDEX(choosen!$AZ$13:$BL$317,$D453,P$80)-NOT($J$1)*999999)</f>
        <v>#REF!</v>
      </c>
      <c r="Q455" s="12" t="e">
        <f aca="false">MAX(INDEX(choosen!$D$13:$P$317,$D453,Q$80)-NOT($G$1)*999999,INDEX(choosen!$T$13:$AF$317,$D453,Q$80)-NOT($H$1)*999999,INDEX(choosen!$AJ$13:$AV$317,$D453,Q$80)-NOT($I$1)*999999,INDEX(choosen!$AZ$13:$BL$317,$D453,Q$80)-NOT($J$1)*999999)</f>
        <v>#REF!</v>
      </c>
      <c r="R455" s="15" t="e">
        <f aca="false">MAX(INDEX(choosen!$D$13:$P$317,$D453,R$80)-NOT($G$1)*999999,INDEX(choosen!$T$13:$AF$317,$D453,R$80)-NOT($H$1)*999999,INDEX(choosen!$AJ$13:$AV$317,$D453,R$80)-NOT($I$1)*999999,INDEX(choosen!$AZ$13:$BL$317,$D453,R$80)-NOT($J$1)*999999)</f>
        <v>#REF!</v>
      </c>
      <c r="S455" s="13"/>
      <c r="T455" s="13"/>
      <c r="U455" s="13"/>
      <c r="V455" s="13"/>
      <c r="W455" s="12"/>
      <c r="X455" s="12"/>
    </row>
    <row r="456" customFormat="false" ht="14.3" hidden="false" customHeight="false" outlineLevel="0" collapsed="false">
      <c r="B456" s="0" t="n">
        <v>42</v>
      </c>
      <c r="C456" s="0" t="n">
        <v>5</v>
      </c>
      <c r="D456" s="0" t="n">
        <f aca="false">(B456-1)*5+C456</f>
        <v>210</v>
      </c>
      <c r="E456" s="0" t="s">
        <v>52</v>
      </c>
      <c r="F456" s="12" t="e">
        <f aca="false">MIN(INDEX(choosen!$D$13:$P$317,$D456,F$80)+NOT($G$1)*999999,INDEX(choosen!$T$13:$AF$317,$D456,F$80)+NOT($H$1)*999999,INDEX(choosen!$AJ$13:$AV$317,$D456,F$80)+NOT($I$1)*999999,INDEX(choosen!$AZ$13:$BL$317,$D456,F$80)+NOT($J$1)*999999)</f>
        <v>#REF!</v>
      </c>
      <c r="G456" s="12" t="e">
        <f aca="false">MIN(INDEX(choosen!$D$13:$P$317,$D456,G$80)+NOT($G$1)*999999,INDEX(choosen!$T$13:$AF$317,$D456,G$80)+NOT($H$1)*999999,INDEX(choosen!$AJ$13:$AV$317,$D456,G$80)+NOT($I$1)*999999,INDEX(choosen!$AZ$13:$BL$317,$D456,G$80)+NOT($J$1)*999999)</f>
        <v>#REF!</v>
      </c>
      <c r="H456" s="12" t="e">
        <f aca="false">MIN(INDEX(choosen!$D$13:$P$317,$D456,H$80)+NOT($G$1)*999999,INDEX(choosen!$T$13:$AF$317,$D456,H$80)+NOT($H$1)*999999,INDEX(choosen!$AJ$13:$AV$317,$D456,H$80)+NOT($I$1)*999999,INDEX(choosen!$AZ$13:$BL$317,$D456,H$80)+NOT($J$1)*999999)</f>
        <v>#REF!</v>
      </c>
      <c r="I456" s="12" t="e">
        <f aca="false">MIN(INDEX(choosen!$D$13:$P$317,$D456,I$80)+NOT($G$1)*999999,INDEX(choosen!$T$13:$AF$317,$D456,I$80)+NOT($H$1)*999999,INDEX(choosen!$AJ$13:$AV$317,$D456,I$80)+NOT($I$1)*999999,INDEX(choosen!$AZ$13:$BL$317,$D456,I$80)+NOT($J$1)*999999)</f>
        <v>#REF!</v>
      </c>
      <c r="J456" s="12" t="e">
        <f aca="false">MIN(INDEX(choosen!$D$13:$P$317,$D456,J$80)+NOT($G$1)*999999,INDEX(choosen!$T$13:$AF$317,$D456,J$80)+NOT($H$1)*999999,INDEX(choosen!$AJ$13:$AV$317,$D456,J$80)+NOT($I$1)*999999,INDEX(choosen!$AZ$13:$BL$317,$D456,J$80)+NOT($J$1)*999999)</f>
        <v>#REF!</v>
      </c>
      <c r="K456" s="12" t="e">
        <f aca="false">MIN(INDEX(choosen!$D$13:$P$317,$D456,K$80)+NOT($G$1)*999999,INDEX(choosen!$T$13:$AF$317,$D456,K$80)+NOT($H$1)*999999,INDEX(choosen!$AJ$13:$AV$317,$D456,K$80)+NOT($I$1)*999999,INDEX(choosen!$AZ$13:$BL$317,$D456,K$80)+NOT($J$1)*999999)</f>
        <v>#REF!</v>
      </c>
      <c r="L456" s="12" t="e">
        <f aca="false">MIN(INDEX(choosen!$D$13:$P$317,$D456,L$80)+NOT($G$1)*999999,INDEX(choosen!$T$13:$AF$317,$D456,L$80)+NOT($H$1)*999999,INDEX(choosen!$AJ$13:$AV$317,$D456,L$80)+NOT($I$1)*999999,INDEX(choosen!$AZ$13:$BL$317,$D456,L$80)+NOT($J$1)*999999)</f>
        <v>#REF!</v>
      </c>
      <c r="M456" s="12" t="e">
        <f aca="false">MIN(INDEX(choosen!$D$13:$P$317,$D456,M$80)+NOT($G$1)*999999,INDEX(choosen!$T$13:$AF$317,$D456,M$80)+NOT($H$1)*999999,INDEX(choosen!$AJ$13:$AV$317,$D456,M$80)+NOT($I$1)*999999,INDEX(choosen!$AZ$13:$BL$317,$D456,M$80)+NOT($J$1)*999999)</f>
        <v>#REF!</v>
      </c>
      <c r="N456" s="12" t="e">
        <f aca="false">MIN(INDEX(choosen!$D$13:$P$317,$D456,N$80)+NOT($G$1)*999999,INDEX(choosen!$T$13:$AF$317,$D456,N$80)+NOT($H$1)*999999,INDEX(choosen!$AJ$13:$AV$317,$D456,N$80)+NOT($I$1)*999999,INDEX(choosen!$AZ$13:$BL$317,$D456,N$80)+NOT($J$1)*999999)</f>
        <v>#REF!</v>
      </c>
      <c r="O456" s="12" t="e">
        <f aca="false">MIN(INDEX(choosen!$D$13:$P$317,$D456,O$80)+NOT($G$1)*999999,INDEX(choosen!$T$13:$AF$317,$D456,O$80)+NOT($H$1)*999999,INDEX(choosen!$AJ$13:$AV$317,$D456,O$80)+NOT($I$1)*999999,INDEX(choosen!$AZ$13:$BL$317,$D456,O$80)+NOT($J$1)*999999)</f>
        <v>#REF!</v>
      </c>
      <c r="P456" s="12" t="e">
        <f aca="false">MIN(INDEX(choosen!$D$13:$P$317,$D456,P$80)+NOT($G$1)*999999,INDEX(choosen!$T$13:$AF$317,$D456,P$80)+NOT($H$1)*999999,INDEX(choosen!$AJ$13:$AV$317,$D456,P$80)+NOT($I$1)*999999,INDEX(choosen!$AZ$13:$BL$317,$D456,P$80)+NOT($J$1)*999999)</f>
        <v>#REF!</v>
      </c>
      <c r="Q456" s="12" t="e">
        <f aca="false">MIN(INDEX(choosen!$D$13:$P$317,$D456,Q$80)+NOT($G$1)*999999,INDEX(choosen!$T$13:$AF$317,$D456,Q$80)+NOT($H$1)*999999,INDEX(choosen!$AJ$13:$AV$317,$D456,Q$80)+NOT($I$1)*999999,INDEX(choosen!$AZ$13:$BL$317,$D456,Q$80)+NOT($J$1)*999999)</f>
        <v>#REF!</v>
      </c>
      <c r="R456" s="15" t="e">
        <f aca="false">MIN(INDEX(choosen!$D$13:$P$317,$D456,R$80)+NOT($G$1)*999999,INDEX(choosen!$T$13:$AF$317,$D456,R$80)+NOT($H$1)*999999,INDEX(choosen!$AJ$13:$AV$317,$D456,R$80)+NOT($I$1)*999999,INDEX(choosen!$AZ$13:$BL$317,$D456,R$80)+NOT($J$1)*999999)</f>
        <v>#REF!</v>
      </c>
      <c r="S456" s="13" t="e">
        <f aca="false">100*R456/R450</f>
        <v>#REF!</v>
      </c>
      <c r="T456" s="13"/>
      <c r="U456" s="13"/>
      <c r="V456" s="13"/>
      <c r="W456" s="12"/>
      <c r="X456" s="12"/>
    </row>
    <row r="457" customFormat="false" ht="14.3" hidden="false" customHeight="false" outlineLevel="0" collapsed="false">
      <c r="B457" s="0" t="n">
        <v>42</v>
      </c>
      <c r="C457" s="0" t="n">
        <v>5</v>
      </c>
      <c r="D457" s="0" t="n">
        <f aca="false">(B457-1)*5+C457</f>
        <v>210</v>
      </c>
      <c r="E457" s="0" t="s">
        <v>53</v>
      </c>
      <c r="F457" s="12" t="e">
        <f aca="false">(INDEX(choosen!$D$13:$P$317,$D457,F$80)*$G$1+INDEX(choosen!$T$13:$AF$317,$D457,F$80)*$H$1+INDEX(choosen!$AJ$13:$AV$317,$D457,F$80)*$I$1+INDEX(choosen!$AZ$13:$BL$317,$D457,F$80)*$J$1)/$K$1</f>
        <v>#REF!</v>
      </c>
      <c r="G457" s="12" t="e">
        <f aca="false">(INDEX(choosen!$D$13:$P$317,$D457,G$80)*$G$1+INDEX(choosen!$T$13:$AF$317,$D457,G$80)*$H$1+INDEX(choosen!$AJ$13:$AV$317,$D457,G$80)*$I$1+INDEX(choosen!$AZ$13:$BL$317,$D457,G$80)*$J$1)/$K$1</f>
        <v>#REF!</v>
      </c>
      <c r="H457" s="12" t="e">
        <f aca="false">(INDEX(choosen!$D$13:$P$317,$D457,H$80)*$G$1+INDEX(choosen!$T$13:$AF$317,$D457,H$80)*$H$1+INDEX(choosen!$AJ$13:$AV$317,$D457,H$80)*$I$1+INDEX(choosen!$AZ$13:$BL$317,$D457,H$80)*$J$1)/$K$1</f>
        <v>#REF!</v>
      </c>
      <c r="I457" s="12" t="e">
        <f aca="false">(INDEX(choosen!$D$13:$P$317,$D457,I$80)*$G$1+INDEX(choosen!$T$13:$AF$317,$D457,I$80)*$H$1+INDEX(choosen!$AJ$13:$AV$317,$D457,I$80)*$I$1+INDEX(choosen!$AZ$13:$BL$317,$D457,I$80)*$J$1)/$K$1</f>
        <v>#REF!</v>
      </c>
      <c r="J457" s="12" t="e">
        <f aca="false">(INDEX(choosen!$D$13:$P$317,$D457,J$80)*$G$1+INDEX(choosen!$T$13:$AF$317,$D457,J$80)*$H$1+INDEX(choosen!$AJ$13:$AV$317,$D457,J$80)*$I$1+INDEX(choosen!$AZ$13:$BL$317,$D457,J$80)*$J$1)/$K$1</f>
        <v>#REF!</v>
      </c>
      <c r="K457" s="12" t="e">
        <f aca="false">(INDEX(choosen!$D$13:$P$317,$D457,K$80)*$G$1+INDEX(choosen!$T$13:$AF$317,$D457,K$80)*$H$1+INDEX(choosen!$AJ$13:$AV$317,$D457,K$80)*$I$1+INDEX(choosen!$AZ$13:$BL$317,$D457,K$80)*$J$1)/$K$1</f>
        <v>#REF!</v>
      </c>
      <c r="L457" s="12" t="e">
        <f aca="false">(INDEX(choosen!$D$13:$P$317,$D457,L$80)*$G$1+INDEX(choosen!$T$13:$AF$317,$D457,L$80)*$H$1+INDEX(choosen!$AJ$13:$AV$317,$D457,L$80)*$I$1+INDEX(choosen!$AZ$13:$BL$317,$D457,L$80)*$J$1)/$K$1</f>
        <v>#REF!</v>
      </c>
      <c r="M457" s="12" t="e">
        <f aca="false">(INDEX(choosen!$D$13:$P$317,$D457,M$80)*$G$1+INDEX(choosen!$T$13:$AF$317,$D457,M$80)*$H$1+INDEX(choosen!$AJ$13:$AV$317,$D457,M$80)*$I$1+INDEX(choosen!$AZ$13:$BL$317,$D457,M$80)*$J$1)/$K$1</f>
        <v>#REF!</v>
      </c>
      <c r="N457" s="12" t="e">
        <f aca="false">(INDEX(choosen!$D$13:$P$317,$D457,N$80)*$G$1+INDEX(choosen!$T$13:$AF$317,$D457,N$80)*$H$1+INDEX(choosen!$AJ$13:$AV$317,$D457,N$80)*$I$1+INDEX(choosen!$AZ$13:$BL$317,$D457,N$80)*$J$1)/$K$1</f>
        <v>#REF!</v>
      </c>
      <c r="O457" s="12" t="e">
        <f aca="false">(INDEX(choosen!$D$13:$P$317,$D457,O$80)*$G$1+INDEX(choosen!$T$13:$AF$317,$D457,O$80)*$H$1+INDEX(choosen!$AJ$13:$AV$317,$D457,O$80)*$I$1+INDEX(choosen!$AZ$13:$BL$317,$D457,O$80)*$J$1)/$K$1</f>
        <v>#REF!</v>
      </c>
      <c r="P457" s="12" t="e">
        <f aca="false">(INDEX(choosen!$D$13:$P$317,$D457,P$80)*$G$1+INDEX(choosen!$T$13:$AF$317,$D457,P$80)*$H$1+INDEX(choosen!$AJ$13:$AV$317,$D457,P$80)*$I$1+INDEX(choosen!$AZ$13:$BL$317,$D457,P$80)*$J$1)/$K$1</f>
        <v>#REF!</v>
      </c>
      <c r="Q457" s="12" t="e">
        <f aca="false">(INDEX(choosen!$D$13:$P$317,$D457,Q$80)*$G$1+INDEX(choosen!$T$13:$AF$317,$D457,Q$80)*$H$1+INDEX(choosen!$AJ$13:$AV$317,$D457,Q$80)*$I$1+INDEX(choosen!$AZ$13:$BL$317,$D457,Q$80)*$J$1)/$K$1</f>
        <v>#REF!</v>
      </c>
      <c r="R457" s="15" t="e">
        <f aca="false">(INDEX(choosen!$D$13:$P$317,$D457,R$80)*$G$1+INDEX(choosen!$T$13:$AF$317,$D457,R$80)*$H$1+INDEX(choosen!$AJ$13:$AV$317,$D457,R$80)*$I$1+INDEX(choosen!$AZ$13:$BL$317,$D457,R$80)*$J$1)/$K$1</f>
        <v>#REF!</v>
      </c>
      <c r="S457" s="17" t="e">
        <f aca="false">100*R457/R451</f>
        <v>#REF!</v>
      </c>
      <c r="T457" s="17"/>
      <c r="U457" s="17"/>
      <c r="V457" s="17"/>
      <c r="W457" s="12"/>
      <c r="X457" s="12"/>
    </row>
    <row r="458" customFormat="false" ht="14.3" hidden="false" customHeight="false" outlineLevel="0" collapsed="false">
      <c r="B458" s="0" t="n">
        <v>42</v>
      </c>
      <c r="C458" s="0" t="n">
        <v>5</v>
      </c>
      <c r="D458" s="0" t="n">
        <f aca="false">(B458-1)*5+C458</f>
        <v>210</v>
      </c>
      <c r="E458" s="0" t="s">
        <v>54</v>
      </c>
      <c r="F458" s="12" t="e">
        <f aca="false">MAX(INDEX(choosen!$D$13:$P$317,$D456,F$80)-NOT($G$1)*999999,INDEX(choosen!$T$13:$AF$317,$D456,F$80)-NOT($H$1)*999999,INDEX(choosen!$AJ$13:$AV$317,$D456,F$80)-NOT($I$1)*999999,INDEX(choosen!$AZ$13:$BL$317,$D456,F$80)-NOT($J$1)*999999)</f>
        <v>#REF!</v>
      </c>
      <c r="G458" s="12" t="e">
        <f aca="false">MAX(INDEX(choosen!$D$13:$P$317,$D456,G$80)-NOT($G$1)*999999,INDEX(choosen!$T$13:$AF$317,$D456,G$80)-NOT($H$1)*999999,INDEX(choosen!$AJ$13:$AV$317,$D456,G$80)-NOT($I$1)*999999,INDEX(choosen!$AZ$13:$BL$317,$D456,G$80)-NOT($J$1)*999999)</f>
        <v>#REF!</v>
      </c>
      <c r="H458" s="12" t="e">
        <f aca="false">MAX(INDEX(choosen!$D$13:$P$317,$D456,H$80)-NOT($G$1)*999999,INDEX(choosen!$T$13:$AF$317,$D456,H$80)-NOT($H$1)*999999,INDEX(choosen!$AJ$13:$AV$317,$D456,H$80)-NOT($I$1)*999999,INDEX(choosen!$AZ$13:$BL$317,$D456,H$80)-NOT($J$1)*999999)</f>
        <v>#REF!</v>
      </c>
      <c r="I458" s="12" t="e">
        <f aca="false">MAX(INDEX(choosen!$D$13:$P$317,$D456,I$80)-NOT($G$1)*999999,INDEX(choosen!$T$13:$AF$317,$D456,I$80)-NOT($H$1)*999999,INDEX(choosen!$AJ$13:$AV$317,$D456,I$80)-NOT($I$1)*999999,INDEX(choosen!$AZ$13:$BL$317,$D456,I$80)-NOT($J$1)*999999)</f>
        <v>#REF!</v>
      </c>
      <c r="J458" s="12" t="e">
        <f aca="false">MAX(INDEX(choosen!$D$13:$P$317,$D456,J$80)-NOT($G$1)*999999,INDEX(choosen!$T$13:$AF$317,$D456,J$80)-NOT($H$1)*999999,INDEX(choosen!$AJ$13:$AV$317,$D456,J$80)-NOT($I$1)*999999,INDEX(choosen!$AZ$13:$BL$317,$D456,J$80)-NOT($J$1)*999999)</f>
        <v>#REF!</v>
      </c>
      <c r="K458" s="12" t="e">
        <f aca="false">MAX(INDEX(choosen!$D$13:$P$317,$D456,K$80)-NOT($G$1)*999999,INDEX(choosen!$T$13:$AF$317,$D456,K$80)-NOT($H$1)*999999,INDEX(choosen!$AJ$13:$AV$317,$D456,K$80)-NOT($I$1)*999999,INDEX(choosen!$AZ$13:$BL$317,$D456,K$80)-NOT($J$1)*999999)</f>
        <v>#REF!</v>
      </c>
      <c r="L458" s="12" t="e">
        <f aca="false">MAX(INDEX(choosen!$D$13:$P$317,$D456,L$80)-NOT($G$1)*999999,INDEX(choosen!$T$13:$AF$317,$D456,L$80)-NOT($H$1)*999999,INDEX(choosen!$AJ$13:$AV$317,$D456,L$80)-NOT($I$1)*999999,INDEX(choosen!$AZ$13:$BL$317,$D456,L$80)-NOT($J$1)*999999)</f>
        <v>#REF!</v>
      </c>
      <c r="M458" s="12" t="e">
        <f aca="false">MAX(INDEX(choosen!$D$13:$P$317,$D456,M$80)-NOT($G$1)*999999,INDEX(choosen!$T$13:$AF$317,$D456,M$80)-NOT($H$1)*999999,INDEX(choosen!$AJ$13:$AV$317,$D456,M$80)-NOT($I$1)*999999,INDEX(choosen!$AZ$13:$BL$317,$D456,M$80)-NOT($J$1)*999999)</f>
        <v>#REF!</v>
      </c>
      <c r="N458" s="12" t="e">
        <f aca="false">MAX(INDEX(choosen!$D$13:$P$317,$D456,N$80)-NOT($G$1)*999999,INDEX(choosen!$T$13:$AF$317,$D456,N$80)-NOT($H$1)*999999,INDEX(choosen!$AJ$13:$AV$317,$D456,N$80)-NOT($I$1)*999999,INDEX(choosen!$AZ$13:$BL$317,$D456,N$80)-NOT($J$1)*999999)</f>
        <v>#REF!</v>
      </c>
      <c r="O458" s="12" t="e">
        <f aca="false">MAX(INDEX(choosen!$D$13:$P$317,$D456,O$80)-NOT($G$1)*999999,INDEX(choosen!$T$13:$AF$317,$D456,O$80)-NOT($H$1)*999999,INDEX(choosen!$AJ$13:$AV$317,$D456,O$80)-NOT($I$1)*999999,INDEX(choosen!$AZ$13:$BL$317,$D456,O$80)-NOT($J$1)*999999)</f>
        <v>#REF!</v>
      </c>
      <c r="P458" s="12" t="e">
        <f aca="false">MAX(INDEX(choosen!$D$13:$P$317,$D456,P$80)-NOT($G$1)*999999,INDEX(choosen!$T$13:$AF$317,$D456,P$80)-NOT($H$1)*999999,INDEX(choosen!$AJ$13:$AV$317,$D456,P$80)-NOT($I$1)*999999,INDEX(choosen!$AZ$13:$BL$317,$D456,P$80)-NOT($J$1)*999999)</f>
        <v>#REF!</v>
      </c>
      <c r="Q458" s="12" t="e">
        <f aca="false">MAX(INDEX(choosen!$D$13:$P$317,$D456,Q$80)-NOT($G$1)*999999,INDEX(choosen!$T$13:$AF$317,$D456,Q$80)-NOT($H$1)*999999,INDEX(choosen!$AJ$13:$AV$317,$D456,Q$80)-NOT($I$1)*999999,INDEX(choosen!$AZ$13:$BL$317,$D456,Q$80)-NOT($J$1)*999999)</f>
        <v>#REF!</v>
      </c>
      <c r="R458" s="15" t="e">
        <f aca="false">MAX(INDEX(choosen!$D$13:$P$317,$D456,R$80)-NOT($G$1)*999999,INDEX(choosen!$T$13:$AF$317,$D456,R$80)-NOT($H$1)*999999,INDEX(choosen!$AJ$13:$AV$317,$D456,R$80)-NOT($I$1)*999999,INDEX(choosen!$AZ$13:$BL$317,$D456,R$80)-NOT($J$1)*999999)</f>
        <v>#REF!</v>
      </c>
      <c r="S458" s="13" t="e">
        <f aca="false">100*R458/R452</f>
        <v>#REF!</v>
      </c>
      <c r="T458" s="13"/>
      <c r="U458" s="13"/>
      <c r="V458" s="13"/>
      <c r="W458" s="12"/>
      <c r="X458" s="12"/>
    </row>
    <row r="459" customFormat="false" ht="14.3" hidden="false" customHeight="false" outlineLevel="0" collapsed="false">
      <c r="B459" s="0" t="n">
        <v>43</v>
      </c>
      <c r="C459" s="0" t="n">
        <v>1</v>
      </c>
      <c r="D459" s="0" t="n">
        <f aca="false">(B459-1)*5+C459</f>
        <v>211</v>
      </c>
      <c r="E459" s="0" t="s">
        <v>46</v>
      </c>
      <c r="F459" s="12" t="e">
        <f aca="false">MIN(INDEX(choosen!$D$13:$P$317,$D459,F$80)+NOT($G$1)*999999,INDEX(choosen!$T$13:$AF$317,$D459,F$80)+NOT($H$1)*999999,INDEX(choosen!$AJ$13:$AV$317,$D459,F$80)+NOT($I$1)*999999,INDEX(choosen!$AZ$13:$BL$317,$D459,F$80)+NOT($J$1)*999999)</f>
        <v>#REF!</v>
      </c>
      <c r="G459" s="12" t="e">
        <f aca="false">MIN(INDEX(choosen!$D$13:$P$317,$D459,G$80)+NOT($G$1)*999999,INDEX(choosen!$T$13:$AF$317,$D459,G$80)+NOT($H$1)*999999,INDEX(choosen!$AJ$13:$AV$317,$D459,G$80)+NOT($I$1)*999999,INDEX(choosen!$AZ$13:$BL$317,$D459,G$80)+NOT($J$1)*999999)</f>
        <v>#REF!</v>
      </c>
      <c r="H459" s="12" t="e">
        <f aca="false">MIN(INDEX(choosen!$D$13:$P$317,$D459,H$80)+NOT($G$1)*999999,INDEX(choosen!$T$13:$AF$317,$D459,H$80)+NOT($H$1)*999999,INDEX(choosen!$AJ$13:$AV$317,$D459,H$80)+NOT($I$1)*999999,INDEX(choosen!$AZ$13:$BL$317,$D459,H$80)+NOT($J$1)*999999)</f>
        <v>#REF!</v>
      </c>
      <c r="I459" s="12" t="e">
        <f aca="false">MIN(INDEX(choosen!$D$13:$P$317,$D459,I$80)+NOT($G$1)*999999,INDEX(choosen!$T$13:$AF$317,$D459,I$80)+NOT($H$1)*999999,INDEX(choosen!$AJ$13:$AV$317,$D459,I$80)+NOT($I$1)*999999,INDEX(choosen!$AZ$13:$BL$317,$D459,I$80)+NOT($J$1)*999999)</f>
        <v>#REF!</v>
      </c>
      <c r="J459" s="12" t="e">
        <f aca="false">MIN(INDEX(choosen!$D$13:$P$317,$D459,J$80)+NOT($G$1)*999999,INDEX(choosen!$T$13:$AF$317,$D459,J$80)+NOT($H$1)*999999,INDEX(choosen!$AJ$13:$AV$317,$D459,J$80)+NOT($I$1)*999999,INDEX(choosen!$AZ$13:$BL$317,$D459,J$80)+NOT($J$1)*999999)</f>
        <v>#REF!</v>
      </c>
      <c r="K459" s="12" t="e">
        <f aca="false">MIN(INDEX(choosen!$D$13:$P$317,$D459,K$80)+NOT($G$1)*999999,INDEX(choosen!$T$13:$AF$317,$D459,K$80)+NOT($H$1)*999999,INDEX(choosen!$AJ$13:$AV$317,$D459,K$80)+NOT($I$1)*999999,INDEX(choosen!$AZ$13:$BL$317,$D459,K$80)+NOT($J$1)*999999)</f>
        <v>#REF!</v>
      </c>
      <c r="L459" s="12" t="e">
        <f aca="false">MIN(INDEX(choosen!$D$13:$P$317,$D459,L$80)+NOT($G$1)*999999,INDEX(choosen!$T$13:$AF$317,$D459,L$80)+NOT($H$1)*999999,INDEX(choosen!$AJ$13:$AV$317,$D459,L$80)+NOT($I$1)*999999,INDEX(choosen!$AZ$13:$BL$317,$D459,L$80)+NOT($J$1)*999999)</f>
        <v>#REF!</v>
      </c>
      <c r="M459" s="12" t="e">
        <f aca="false">MIN(INDEX(choosen!$D$13:$P$317,$D459,M$80)+NOT($G$1)*999999,INDEX(choosen!$T$13:$AF$317,$D459,M$80)+NOT($H$1)*999999,INDEX(choosen!$AJ$13:$AV$317,$D459,M$80)+NOT($I$1)*999999,INDEX(choosen!$AZ$13:$BL$317,$D459,M$80)+NOT($J$1)*999999)</f>
        <v>#REF!</v>
      </c>
      <c r="N459" s="12" t="e">
        <f aca="false">MIN(INDEX(choosen!$D$13:$P$317,$D459,N$80)+NOT($G$1)*999999,INDEX(choosen!$T$13:$AF$317,$D459,N$80)+NOT($H$1)*999999,INDEX(choosen!$AJ$13:$AV$317,$D459,N$80)+NOT($I$1)*999999,INDEX(choosen!$AZ$13:$BL$317,$D459,N$80)+NOT($J$1)*999999)</f>
        <v>#REF!</v>
      </c>
      <c r="O459" s="12" t="e">
        <f aca="false">MIN(INDEX(choosen!$D$13:$P$317,$D459,O$80)+NOT($G$1)*999999,INDEX(choosen!$T$13:$AF$317,$D459,O$80)+NOT($H$1)*999999,INDEX(choosen!$AJ$13:$AV$317,$D459,O$80)+NOT($I$1)*999999,INDEX(choosen!$AZ$13:$BL$317,$D459,O$80)+NOT($J$1)*999999)</f>
        <v>#REF!</v>
      </c>
      <c r="P459" s="12" t="e">
        <f aca="false">MIN(INDEX(choosen!$D$13:$P$317,$D459,P$80)+NOT($G$1)*999999,INDEX(choosen!$T$13:$AF$317,$D459,P$80)+NOT($H$1)*999999,INDEX(choosen!$AJ$13:$AV$317,$D459,P$80)+NOT($I$1)*999999,INDEX(choosen!$AZ$13:$BL$317,$D459,P$80)+NOT($J$1)*999999)</f>
        <v>#REF!</v>
      </c>
      <c r="Q459" s="12" t="e">
        <f aca="false">MIN(INDEX(choosen!$D$13:$P$317,$D459,Q$80)+NOT($G$1)*999999,INDEX(choosen!$T$13:$AF$317,$D459,Q$80)+NOT($H$1)*999999,INDEX(choosen!$AJ$13:$AV$317,$D459,Q$80)+NOT($I$1)*999999,INDEX(choosen!$AZ$13:$BL$317,$D459,Q$80)+NOT($J$1)*999999)</f>
        <v>#REF!</v>
      </c>
      <c r="R459" s="15" t="e">
        <f aca="false">MIN(INDEX(choosen!$D$13:$P$317,$D459,R$80)+NOT($G$1)*999999,INDEX(choosen!$T$13:$AF$317,$D459,R$80)+NOT($H$1)*999999,INDEX(choosen!$AJ$13:$AV$317,$D459,R$80)+NOT($I$1)*999999,INDEX(choosen!$AZ$13:$BL$317,$D459,R$80)+NOT($J$1)*999999)</f>
        <v>#REF!</v>
      </c>
      <c r="S459" s="13"/>
      <c r="T459" s="13"/>
      <c r="U459" s="13"/>
      <c r="V459" s="13"/>
      <c r="W459" s="12"/>
      <c r="X459" s="12"/>
    </row>
    <row r="460" customFormat="false" ht="14.3" hidden="false" customHeight="false" outlineLevel="0" collapsed="false">
      <c r="B460" s="0" t="n">
        <v>43</v>
      </c>
      <c r="C460" s="0" t="n">
        <v>1</v>
      </c>
      <c r="D460" s="0" t="n">
        <f aca="false">(B460-1)*5+C460</f>
        <v>211</v>
      </c>
      <c r="E460" s="0" t="s">
        <v>47</v>
      </c>
      <c r="F460" s="12" t="e">
        <f aca="false">(INDEX(choosen!$D$13:$P$317,$D460,F$80)*$G$1+INDEX(choosen!$T$13:$AF$317,$D460,F$80)*$H$1+INDEX(choosen!$AJ$13:$AV$317,$D460,F$80)*$I$1+INDEX(choosen!$AZ$13:$BL$317,$D460,F$80)*$J$1)/$K$1</f>
        <v>#REF!</v>
      </c>
      <c r="G460" s="12" t="e">
        <f aca="false">(INDEX(choosen!$D$13:$P$317,$D460,G$80)*$G$1+INDEX(choosen!$T$13:$AF$317,$D460,G$80)*$H$1+INDEX(choosen!$AJ$13:$AV$317,$D460,G$80)*$I$1+INDEX(choosen!$AZ$13:$BL$317,$D460,G$80)*$J$1)/$K$1</f>
        <v>#REF!</v>
      </c>
      <c r="H460" s="12" t="e">
        <f aca="false">(INDEX(choosen!$D$13:$P$317,$D460,H$80)*$G$1+INDEX(choosen!$T$13:$AF$317,$D460,H$80)*$H$1+INDEX(choosen!$AJ$13:$AV$317,$D460,H$80)*$I$1+INDEX(choosen!$AZ$13:$BL$317,$D460,H$80)*$J$1)/$K$1</f>
        <v>#REF!</v>
      </c>
      <c r="I460" s="12" t="e">
        <f aca="false">(INDEX(choosen!$D$13:$P$317,$D460,I$80)*$G$1+INDEX(choosen!$T$13:$AF$317,$D460,I$80)*$H$1+INDEX(choosen!$AJ$13:$AV$317,$D460,I$80)*$I$1+INDEX(choosen!$AZ$13:$BL$317,$D460,I$80)*$J$1)/$K$1</f>
        <v>#REF!</v>
      </c>
      <c r="J460" s="12" t="e">
        <f aca="false">(INDEX(choosen!$D$13:$P$317,$D460,J$80)*$G$1+INDEX(choosen!$T$13:$AF$317,$D460,J$80)*$H$1+INDEX(choosen!$AJ$13:$AV$317,$D460,J$80)*$I$1+INDEX(choosen!$AZ$13:$BL$317,$D460,J$80)*$J$1)/$K$1</f>
        <v>#REF!</v>
      </c>
      <c r="K460" s="12" t="e">
        <f aca="false">(INDEX(choosen!$D$13:$P$317,$D460,K$80)*$G$1+INDEX(choosen!$T$13:$AF$317,$D460,K$80)*$H$1+INDEX(choosen!$AJ$13:$AV$317,$D460,K$80)*$I$1+INDEX(choosen!$AZ$13:$BL$317,$D460,K$80)*$J$1)/$K$1</f>
        <v>#REF!</v>
      </c>
      <c r="L460" s="12" t="e">
        <f aca="false">(INDEX(choosen!$D$13:$P$317,$D460,L$80)*$G$1+INDEX(choosen!$T$13:$AF$317,$D460,L$80)*$H$1+INDEX(choosen!$AJ$13:$AV$317,$D460,L$80)*$I$1+INDEX(choosen!$AZ$13:$BL$317,$D460,L$80)*$J$1)/$K$1</f>
        <v>#REF!</v>
      </c>
      <c r="M460" s="12" t="e">
        <f aca="false">(INDEX(choosen!$D$13:$P$317,$D460,M$80)*$G$1+INDEX(choosen!$T$13:$AF$317,$D460,M$80)*$H$1+INDEX(choosen!$AJ$13:$AV$317,$D460,M$80)*$I$1+INDEX(choosen!$AZ$13:$BL$317,$D460,M$80)*$J$1)/$K$1</f>
        <v>#REF!</v>
      </c>
      <c r="N460" s="12" t="e">
        <f aca="false">(INDEX(choosen!$D$13:$P$317,$D460,N$80)*$G$1+INDEX(choosen!$T$13:$AF$317,$D460,N$80)*$H$1+INDEX(choosen!$AJ$13:$AV$317,$D460,N$80)*$I$1+INDEX(choosen!$AZ$13:$BL$317,$D460,N$80)*$J$1)/$K$1</f>
        <v>#REF!</v>
      </c>
      <c r="O460" s="12" t="e">
        <f aca="false">(INDEX(choosen!$D$13:$P$317,$D460,O$80)*$G$1+INDEX(choosen!$T$13:$AF$317,$D460,O$80)*$H$1+INDEX(choosen!$AJ$13:$AV$317,$D460,O$80)*$I$1+INDEX(choosen!$AZ$13:$BL$317,$D460,O$80)*$J$1)/$K$1</f>
        <v>#REF!</v>
      </c>
      <c r="P460" s="12" t="e">
        <f aca="false">(INDEX(choosen!$D$13:$P$317,$D460,P$80)*$G$1+INDEX(choosen!$T$13:$AF$317,$D460,P$80)*$H$1+INDEX(choosen!$AJ$13:$AV$317,$D460,P$80)*$I$1+INDEX(choosen!$AZ$13:$BL$317,$D460,P$80)*$J$1)/$K$1</f>
        <v>#REF!</v>
      </c>
      <c r="Q460" s="12" t="e">
        <f aca="false">(INDEX(choosen!$D$13:$P$317,$D460,Q$80)*$G$1+INDEX(choosen!$T$13:$AF$317,$D460,Q$80)*$H$1+INDEX(choosen!$AJ$13:$AV$317,$D460,Q$80)*$I$1+INDEX(choosen!$AZ$13:$BL$317,$D460,Q$80)*$J$1)/$K$1</f>
        <v>#REF!</v>
      </c>
      <c r="R460" s="15" t="e">
        <f aca="false">(INDEX(choosen!$D$13:$P$317,$D460,R$80)*$G$1+INDEX(choosen!$T$13:$AF$317,$D460,R$80)*$H$1+INDEX(choosen!$AJ$13:$AV$317,$D460,R$80)*$I$1+INDEX(choosen!$AZ$13:$BL$317,$D460,R$80)*$J$1)/$K$1</f>
        <v>#REF!</v>
      </c>
      <c r="S460" s="13"/>
      <c r="T460" s="13"/>
      <c r="U460" s="13"/>
      <c r="V460" s="13"/>
      <c r="W460" s="12"/>
      <c r="X460" s="12"/>
    </row>
    <row r="461" customFormat="false" ht="14.3" hidden="false" customHeight="false" outlineLevel="0" collapsed="false">
      <c r="B461" s="0" t="n">
        <v>43</v>
      </c>
      <c r="C461" s="0" t="n">
        <v>1</v>
      </c>
      <c r="D461" s="0" t="n">
        <f aca="false">(B461-1)*5+C461</f>
        <v>211</v>
      </c>
      <c r="E461" s="0" t="s">
        <v>48</v>
      </c>
      <c r="F461" s="12" t="e">
        <f aca="false">MAX(INDEX(choosen!$D$13:$P$317,$D459,F$80)-NOT($G$1)*999999,INDEX(choosen!$T$13:$AF$317,$D459,F$80)-NOT($H$1)*999999,INDEX(choosen!$AJ$13:$AV$317,$D459,F$80)-NOT($I$1)*999999,INDEX(choosen!$AZ$13:$BL$317,$D459,F$80)-NOT($J$1)*999999)</f>
        <v>#REF!</v>
      </c>
      <c r="G461" s="12" t="e">
        <f aca="false">MAX(INDEX(choosen!$D$13:$P$317,$D459,G$80)-NOT($G$1)*999999,INDEX(choosen!$T$13:$AF$317,$D459,G$80)-NOT($H$1)*999999,INDEX(choosen!$AJ$13:$AV$317,$D459,G$80)-NOT($I$1)*999999,INDEX(choosen!$AZ$13:$BL$317,$D459,G$80)-NOT($J$1)*999999)</f>
        <v>#REF!</v>
      </c>
      <c r="H461" s="12" t="e">
        <f aca="false">MAX(INDEX(choosen!$D$13:$P$317,$D459,H$80)-NOT($G$1)*999999,INDEX(choosen!$T$13:$AF$317,$D459,H$80)-NOT($H$1)*999999,INDEX(choosen!$AJ$13:$AV$317,$D459,H$80)-NOT($I$1)*999999,INDEX(choosen!$AZ$13:$BL$317,$D459,H$80)-NOT($J$1)*999999)</f>
        <v>#REF!</v>
      </c>
      <c r="I461" s="12" t="e">
        <f aca="false">MAX(INDEX(choosen!$D$13:$P$317,$D459,I$80)-NOT($G$1)*999999,INDEX(choosen!$T$13:$AF$317,$D459,I$80)-NOT($H$1)*999999,INDEX(choosen!$AJ$13:$AV$317,$D459,I$80)-NOT($I$1)*999999,INDEX(choosen!$AZ$13:$BL$317,$D459,I$80)-NOT($J$1)*999999)</f>
        <v>#REF!</v>
      </c>
      <c r="J461" s="12" t="e">
        <f aca="false">MAX(INDEX(choosen!$D$13:$P$317,$D459,J$80)-NOT($G$1)*999999,INDEX(choosen!$T$13:$AF$317,$D459,J$80)-NOT($H$1)*999999,INDEX(choosen!$AJ$13:$AV$317,$D459,J$80)-NOT($I$1)*999999,INDEX(choosen!$AZ$13:$BL$317,$D459,J$80)-NOT($J$1)*999999)</f>
        <v>#REF!</v>
      </c>
      <c r="K461" s="12" t="e">
        <f aca="false">MAX(INDEX(choosen!$D$13:$P$317,$D459,K$80)-NOT($G$1)*999999,INDEX(choosen!$T$13:$AF$317,$D459,K$80)-NOT($H$1)*999999,INDEX(choosen!$AJ$13:$AV$317,$D459,K$80)-NOT($I$1)*999999,INDEX(choosen!$AZ$13:$BL$317,$D459,K$80)-NOT($J$1)*999999)</f>
        <v>#REF!</v>
      </c>
      <c r="L461" s="12" t="e">
        <f aca="false">MAX(INDEX(choosen!$D$13:$P$317,$D459,L$80)-NOT($G$1)*999999,INDEX(choosen!$T$13:$AF$317,$D459,L$80)-NOT($H$1)*999999,INDEX(choosen!$AJ$13:$AV$317,$D459,L$80)-NOT($I$1)*999999,INDEX(choosen!$AZ$13:$BL$317,$D459,L$80)-NOT($J$1)*999999)</f>
        <v>#REF!</v>
      </c>
      <c r="M461" s="12" t="e">
        <f aca="false">MAX(INDEX(choosen!$D$13:$P$317,$D459,M$80)-NOT($G$1)*999999,INDEX(choosen!$T$13:$AF$317,$D459,M$80)-NOT($H$1)*999999,INDEX(choosen!$AJ$13:$AV$317,$D459,M$80)-NOT($I$1)*999999,INDEX(choosen!$AZ$13:$BL$317,$D459,M$80)-NOT($J$1)*999999)</f>
        <v>#REF!</v>
      </c>
      <c r="N461" s="12" t="e">
        <f aca="false">MAX(INDEX(choosen!$D$13:$P$317,$D459,N$80)-NOT($G$1)*999999,INDEX(choosen!$T$13:$AF$317,$D459,N$80)-NOT($H$1)*999999,INDEX(choosen!$AJ$13:$AV$317,$D459,N$80)-NOT($I$1)*999999,INDEX(choosen!$AZ$13:$BL$317,$D459,N$80)-NOT($J$1)*999999)</f>
        <v>#REF!</v>
      </c>
      <c r="O461" s="12" t="e">
        <f aca="false">MAX(INDEX(choosen!$D$13:$P$317,$D459,O$80)-NOT($G$1)*999999,INDEX(choosen!$T$13:$AF$317,$D459,O$80)-NOT($H$1)*999999,INDEX(choosen!$AJ$13:$AV$317,$D459,O$80)-NOT($I$1)*999999,INDEX(choosen!$AZ$13:$BL$317,$D459,O$80)-NOT($J$1)*999999)</f>
        <v>#REF!</v>
      </c>
      <c r="P461" s="12" t="e">
        <f aca="false">MAX(INDEX(choosen!$D$13:$P$317,$D459,P$80)-NOT($G$1)*999999,INDEX(choosen!$T$13:$AF$317,$D459,P$80)-NOT($H$1)*999999,INDEX(choosen!$AJ$13:$AV$317,$D459,P$80)-NOT($I$1)*999999,INDEX(choosen!$AZ$13:$BL$317,$D459,P$80)-NOT($J$1)*999999)</f>
        <v>#REF!</v>
      </c>
      <c r="Q461" s="12" t="e">
        <f aca="false">MAX(INDEX(choosen!$D$13:$P$317,$D459,Q$80)-NOT($G$1)*999999,INDEX(choosen!$T$13:$AF$317,$D459,Q$80)-NOT($H$1)*999999,INDEX(choosen!$AJ$13:$AV$317,$D459,Q$80)-NOT($I$1)*999999,INDEX(choosen!$AZ$13:$BL$317,$D459,Q$80)-NOT($J$1)*999999)</f>
        <v>#REF!</v>
      </c>
      <c r="R461" s="15" t="e">
        <f aca="false">MAX(INDEX(choosen!$D$13:$P$317,$D459,R$80)-NOT($G$1)*999999,INDEX(choosen!$T$13:$AF$317,$D459,R$80)-NOT($H$1)*999999,INDEX(choosen!$AJ$13:$AV$317,$D459,R$80)-NOT($I$1)*999999,INDEX(choosen!$AZ$13:$BL$317,$D459,R$80)-NOT($J$1)*999999)</f>
        <v>#REF!</v>
      </c>
      <c r="S461" s="13"/>
      <c r="T461" s="13"/>
      <c r="U461" s="13"/>
      <c r="V461" s="13"/>
      <c r="W461" s="12"/>
      <c r="X461" s="12"/>
    </row>
    <row r="462" customFormat="false" ht="14.3" hidden="false" customHeight="false" outlineLevel="0" collapsed="false">
      <c r="B462" s="0" t="n">
        <v>43</v>
      </c>
      <c r="C462" s="0" t="n">
        <v>3</v>
      </c>
      <c r="D462" s="0" t="n">
        <f aca="false">(B462-1)*5+C462</f>
        <v>213</v>
      </c>
      <c r="E462" s="0" t="s">
        <v>49</v>
      </c>
      <c r="F462" s="12" t="e">
        <f aca="false">MIN(INDEX(choosen!$D$13:$P$317,$D462,F$80)+NOT($G$1)*999999,INDEX(choosen!$T$13:$AF$317,$D462,F$80)+NOT($H$1)*999999,INDEX(choosen!$AJ$13:$AV$317,$D462,F$80)+NOT($I$1)*999999,INDEX(choosen!$AZ$13:$BL$317,$D462,F$80)+NOT($J$1)*999999)</f>
        <v>#REF!</v>
      </c>
      <c r="G462" s="12" t="e">
        <f aca="false">MIN(INDEX(choosen!$D$13:$P$317,$D462,G$80)+NOT($G$1)*999999,INDEX(choosen!$T$13:$AF$317,$D462,G$80)+NOT($H$1)*999999,INDEX(choosen!$AJ$13:$AV$317,$D462,G$80)+NOT($I$1)*999999,INDEX(choosen!$AZ$13:$BL$317,$D462,G$80)+NOT($J$1)*999999)</f>
        <v>#REF!</v>
      </c>
      <c r="H462" s="12" t="e">
        <f aca="false">MIN(INDEX(choosen!$D$13:$P$317,$D462,H$80)+NOT($G$1)*999999,INDEX(choosen!$T$13:$AF$317,$D462,H$80)+NOT($H$1)*999999,INDEX(choosen!$AJ$13:$AV$317,$D462,H$80)+NOT($I$1)*999999,INDEX(choosen!$AZ$13:$BL$317,$D462,H$80)+NOT($J$1)*999999)</f>
        <v>#REF!</v>
      </c>
      <c r="I462" s="12" t="e">
        <f aca="false">MIN(INDEX(choosen!$D$13:$P$317,$D462,I$80)+NOT($G$1)*999999,INDEX(choosen!$T$13:$AF$317,$D462,I$80)+NOT($H$1)*999999,INDEX(choosen!$AJ$13:$AV$317,$D462,I$80)+NOT($I$1)*999999,INDEX(choosen!$AZ$13:$BL$317,$D462,I$80)+NOT($J$1)*999999)</f>
        <v>#REF!</v>
      </c>
      <c r="J462" s="12" t="e">
        <f aca="false">MIN(INDEX(choosen!$D$13:$P$317,$D462,J$80)+NOT($G$1)*999999,INDEX(choosen!$T$13:$AF$317,$D462,J$80)+NOT($H$1)*999999,INDEX(choosen!$AJ$13:$AV$317,$D462,J$80)+NOT($I$1)*999999,INDEX(choosen!$AZ$13:$BL$317,$D462,J$80)+NOT($J$1)*999999)</f>
        <v>#REF!</v>
      </c>
      <c r="K462" s="12" t="e">
        <f aca="false">MIN(INDEX(choosen!$D$13:$P$317,$D462,K$80)+NOT($G$1)*999999,INDEX(choosen!$T$13:$AF$317,$D462,K$80)+NOT($H$1)*999999,INDEX(choosen!$AJ$13:$AV$317,$D462,K$80)+NOT($I$1)*999999,INDEX(choosen!$AZ$13:$BL$317,$D462,K$80)+NOT($J$1)*999999)</f>
        <v>#REF!</v>
      </c>
      <c r="L462" s="12" t="e">
        <f aca="false">MIN(INDEX(choosen!$D$13:$P$317,$D462,L$80)+NOT($G$1)*999999,INDEX(choosen!$T$13:$AF$317,$D462,L$80)+NOT($H$1)*999999,INDEX(choosen!$AJ$13:$AV$317,$D462,L$80)+NOT($I$1)*999999,INDEX(choosen!$AZ$13:$BL$317,$D462,L$80)+NOT($J$1)*999999)</f>
        <v>#REF!</v>
      </c>
      <c r="M462" s="12" t="e">
        <f aca="false">MIN(INDEX(choosen!$D$13:$P$317,$D462,M$80)+NOT($G$1)*999999,INDEX(choosen!$T$13:$AF$317,$D462,M$80)+NOT($H$1)*999999,INDEX(choosen!$AJ$13:$AV$317,$D462,M$80)+NOT($I$1)*999999,INDEX(choosen!$AZ$13:$BL$317,$D462,M$80)+NOT($J$1)*999999)</f>
        <v>#REF!</v>
      </c>
      <c r="N462" s="12" t="e">
        <f aca="false">MIN(INDEX(choosen!$D$13:$P$317,$D462,N$80)+NOT($G$1)*999999,INDEX(choosen!$T$13:$AF$317,$D462,N$80)+NOT($H$1)*999999,INDEX(choosen!$AJ$13:$AV$317,$D462,N$80)+NOT($I$1)*999999,INDEX(choosen!$AZ$13:$BL$317,$D462,N$80)+NOT($J$1)*999999)</f>
        <v>#REF!</v>
      </c>
      <c r="O462" s="12" t="e">
        <f aca="false">MIN(INDEX(choosen!$D$13:$P$317,$D462,O$80)+NOT($G$1)*999999,INDEX(choosen!$T$13:$AF$317,$D462,O$80)+NOT($H$1)*999999,INDEX(choosen!$AJ$13:$AV$317,$D462,O$80)+NOT($I$1)*999999,INDEX(choosen!$AZ$13:$BL$317,$D462,O$80)+NOT($J$1)*999999)</f>
        <v>#REF!</v>
      </c>
      <c r="P462" s="12" t="e">
        <f aca="false">MIN(INDEX(choosen!$D$13:$P$317,$D462,P$80)+NOT($G$1)*999999,INDEX(choosen!$T$13:$AF$317,$D462,P$80)+NOT($H$1)*999999,INDEX(choosen!$AJ$13:$AV$317,$D462,P$80)+NOT($I$1)*999999,INDEX(choosen!$AZ$13:$BL$317,$D462,P$80)+NOT($J$1)*999999)</f>
        <v>#REF!</v>
      </c>
      <c r="Q462" s="12" t="e">
        <f aca="false">MIN(INDEX(choosen!$D$13:$P$317,$D462,Q$80)+NOT($G$1)*999999,INDEX(choosen!$T$13:$AF$317,$D462,Q$80)+NOT($H$1)*999999,INDEX(choosen!$AJ$13:$AV$317,$D462,Q$80)+NOT($I$1)*999999,INDEX(choosen!$AZ$13:$BL$317,$D462,Q$80)+NOT($J$1)*999999)</f>
        <v>#REF!</v>
      </c>
      <c r="R462" s="15" t="e">
        <f aca="false">MIN(INDEX(choosen!$D$13:$P$317,$D462,R$80)+NOT($G$1)*999999,INDEX(choosen!$T$13:$AF$317,$D462,R$80)+NOT($H$1)*999999,INDEX(choosen!$AJ$13:$AV$317,$D462,R$80)+NOT($I$1)*999999,INDEX(choosen!$AZ$13:$BL$317,$D462,R$80)+NOT($J$1)*999999)</f>
        <v>#REF!</v>
      </c>
      <c r="S462" s="13"/>
      <c r="T462" s="13"/>
      <c r="U462" s="13"/>
      <c r="V462" s="13"/>
      <c r="W462" s="12"/>
      <c r="X462" s="12"/>
    </row>
    <row r="463" customFormat="false" ht="14.3" hidden="false" customHeight="false" outlineLevel="0" collapsed="false">
      <c r="B463" s="0" t="n">
        <v>43</v>
      </c>
      <c r="C463" s="0" t="n">
        <v>3</v>
      </c>
      <c r="D463" s="0" t="n">
        <f aca="false">(B463-1)*5+C463</f>
        <v>213</v>
      </c>
      <c r="E463" s="0" t="s">
        <v>50</v>
      </c>
      <c r="F463" s="12" t="e">
        <f aca="false">(INDEX(choosen!$D$13:$P$317,$D463,F$80)*$G$1+INDEX(choosen!$T$13:$AF$317,$D463,F$80)*$H$1+INDEX(choosen!$AJ$13:$AV$317,$D463,F$80)*$I$1+INDEX(choosen!$AZ$13:$BL$317,$D463,F$80)*$J$1)/$K$1</f>
        <v>#REF!</v>
      </c>
      <c r="G463" s="12" t="e">
        <f aca="false">(INDEX(choosen!$D$13:$P$317,$D463,G$80)*$G$1+INDEX(choosen!$T$13:$AF$317,$D463,G$80)*$H$1+INDEX(choosen!$AJ$13:$AV$317,$D463,G$80)*$I$1+INDEX(choosen!$AZ$13:$BL$317,$D463,G$80)*$J$1)/$K$1</f>
        <v>#REF!</v>
      </c>
      <c r="H463" s="12" t="e">
        <f aca="false">(INDEX(choosen!$D$13:$P$317,$D463,H$80)*$G$1+INDEX(choosen!$T$13:$AF$317,$D463,H$80)*$H$1+INDEX(choosen!$AJ$13:$AV$317,$D463,H$80)*$I$1+INDEX(choosen!$AZ$13:$BL$317,$D463,H$80)*$J$1)/$K$1</f>
        <v>#REF!</v>
      </c>
      <c r="I463" s="12" t="e">
        <f aca="false">(INDEX(choosen!$D$13:$P$317,$D463,I$80)*$G$1+INDEX(choosen!$T$13:$AF$317,$D463,I$80)*$H$1+INDEX(choosen!$AJ$13:$AV$317,$D463,I$80)*$I$1+INDEX(choosen!$AZ$13:$BL$317,$D463,I$80)*$J$1)/$K$1</f>
        <v>#REF!</v>
      </c>
      <c r="J463" s="12" t="e">
        <f aca="false">(INDEX(choosen!$D$13:$P$317,$D463,J$80)*$G$1+INDEX(choosen!$T$13:$AF$317,$D463,J$80)*$H$1+INDEX(choosen!$AJ$13:$AV$317,$D463,J$80)*$I$1+INDEX(choosen!$AZ$13:$BL$317,$D463,J$80)*$J$1)/$K$1</f>
        <v>#REF!</v>
      </c>
      <c r="K463" s="12" t="e">
        <f aca="false">(INDEX(choosen!$D$13:$P$317,$D463,K$80)*$G$1+INDEX(choosen!$T$13:$AF$317,$D463,K$80)*$H$1+INDEX(choosen!$AJ$13:$AV$317,$D463,K$80)*$I$1+INDEX(choosen!$AZ$13:$BL$317,$D463,K$80)*$J$1)/$K$1</f>
        <v>#REF!</v>
      </c>
      <c r="L463" s="12" t="e">
        <f aca="false">(INDEX(choosen!$D$13:$P$317,$D463,L$80)*$G$1+INDEX(choosen!$T$13:$AF$317,$D463,L$80)*$H$1+INDEX(choosen!$AJ$13:$AV$317,$D463,L$80)*$I$1+INDEX(choosen!$AZ$13:$BL$317,$D463,L$80)*$J$1)/$K$1</f>
        <v>#REF!</v>
      </c>
      <c r="M463" s="12" t="e">
        <f aca="false">(INDEX(choosen!$D$13:$P$317,$D463,M$80)*$G$1+INDEX(choosen!$T$13:$AF$317,$D463,M$80)*$H$1+INDEX(choosen!$AJ$13:$AV$317,$D463,M$80)*$I$1+INDEX(choosen!$AZ$13:$BL$317,$D463,M$80)*$J$1)/$K$1</f>
        <v>#REF!</v>
      </c>
      <c r="N463" s="12" t="e">
        <f aca="false">(INDEX(choosen!$D$13:$P$317,$D463,N$80)*$G$1+INDEX(choosen!$T$13:$AF$317,$D463,N$80)*$H$1+INDEX(choosen!$AJ$13:$AV$317,$D463,N$80)*$I$1+INDEX(choosen!$AZ$13:$BL$317,$D463,N$80)*$J$1)/$K$1</f>
        <v>#REF!</v>
      </c>
      <c r="O463" s="12" t="e">
        <f aca="false">(INDEX(choosen!$D$13:$P$317,$D463,O$80)*$G$1+INDEX(choosen!$T$13:$AF$317,$D463,O$80)*$H$1+INDEX(choosen!$AJ$13:$AV$317,$D463,O$80)*$I$1+INDEX(choosen!$AZ$13:$BL$317,$D463,O$80)*$J$1)/$K$1</f>
        <v>#REF!</v>
      </c>
      <c r="P463" s="12" t="e">
        <f aca="false">(INDEX(choosen!$D$13:$P$317,$D463,P$80)*$G$1+INDEX(choosen!$T$13:$AF$317,$D463,P$80)*$H$1+INDEX(choosen!$AJ$13:$AV$317,$D463,P$80)*$I$1+INDEX(choosen!$AZ$13:$BL$317,$D463,P$80)*$J$1)/$K$1</f>
        <v>#REF!</v>
      </c>
      <c r="Q463" s="12" t="e">
        <f aca="false">(INDEX(choosen!$D$13:$P$317,$D463,Q$80)*$G$1+INDEX(choosen!$T$13:$AF$317,$D463,Q$80)*$H$1+INDEX(choosen!$AJ$13:$AV$317,$D463,Q$80)*$I$1+INDEX(choosen!$AZ$13:$BL$317,$D463,Q$80)*$J$1)/$K$1</f>
        <v>#REF!</v>
      </c>
      <c r="R463" s="15" t="e">
        <f aca="false">(INDEX(choosen!$D$13:$P$317,$D463,R$80)*$G$1+INDEX(choosen!$T$13:$AF$317,$D463,R$80)*$H$1+INDEX(choosen!$AJ$13:$AV$317,$D463,R$80)*$I$1+INDEX(choosen!$AZ$13:$BL$317,$D463,R$80)*$J$1)/$K$1</f>
        <v>#REF!</v>
      </c>
      <c r="S463" s="13"/>
      <c r="T463" s="13"/>
      <c r="U463" s="13"/>
      <c r="V463" s="13"/>
      <c r="W463" s="12"/>
      <c r="X463" s="12"/>
    </row>
    <row r="464" customFormat="false" ht="14.3" hidden="false" customHeight="false" outlineLevel="0" collapsed="false">
      <c r="B464" s="0" t="n">
        <v>43</v>
      </c>
      <c r="C464" s="0" t="n">
        <v>3</v>
      </c>
      <c r="D464" s="0" t="n">
        <f aca="false">(B464-1)*5+C464</f>
        <v>213</v>
      </c>
      <c r="E464" s="0" t="s">
        <v>51</v>
      </c>
      <c r="F464" s="12" t="e">
        <f aca="false">MAX(INDEX(choosen!$D$13:$P$317,$D462,F$80)-NOT($G$1)*999999,INDEX(choosen!$T$13:$AF$317,$D462,F$80)-NOT($H$1)*999999,INDEX(choosen!$AJ$13:$AV$317,$D462,F$80)-NOT($I$1)*999999,INDEX(choosen!$AZ$13:$BL$317,$D462,F$80)-NOT($J$1)*999999)</f>
        <v>#REF!</v>
      </c>
      <c r="G464" s="12" t="e">
        <f aca="false">MAX(INDEX(choosen!$D$13:$P$317,$D462,G$80)-NOT($G$1)*999999,INDEX(choosen!$T$13:$AF$317,$D462,G$80)-NOT($H$1)*999999,INDEX(choosen!$AJ$13:$AV$317,$D462,G$80)-NOT($I$1)*999999,INDEX(choosen!$AZ$13:$BL$317,$D462,G$80)-NOT($J$1)*999999)</f>
        <v>#REF!</v>
      </c>
      <c r="H464" s="12" t="e">
        <f aca="false">MAX(INDEX(choosen!$D$13:$P$317,$D462,H$80)-NOT($G$1)*999999,INDEX(choosen!$T$13:$AF$317,$D462,H$80)-NOT($H$1)*999999,INDEX(choosen!$AJ$13:$AV$317,$D462,H$80)-NOT($I$1)*999999,INDEX(choosen!$AZ$13:$BL$317,$D462,H$80)-NOT($J$1)*999999)</f>
        <v>#REF!</v>
      </c>
      <c r="I464" s="12" t="e">
        <f aca="false">MAX(INDEX(choosen!$D$13:$P$317,$D462,I$80)-NOT($G$1)*999999,INDEX(choosen!$T$13:$AF$317,$D462,I$80)-NOT($H$1)*999999,INDEX(choosen!$AJ$13:$AV$317,$D462,I$80)-NOT($I$1)*999999,INDEX(choosen!$AZ$13:$BL$317,$D462,I$80)-NOT($J$1)*999999)</f>
        <v>#REF!</v>
      </c>
      <c r="J464" s="12" t="e">
        <f aca="false">MAX(INDEX(choosen!$D$13:$P$317,$D462,J$80)-NOT($G$1)*999999,INDEX(choosen!$T$13:$AF$317,$D462,J$80)-NOT($H$1)*999999,INDEX(choosen!$AJ$13:$AV$317,$D462,J$80)-NOT($I$1)*999999,INDEX(choosen!$AZ$13:$BL$317,$D462,J$80)-NOT($J$1)*999999)</f>
        <v>#REF!</v>
      </c>
      <c r="K464" s="12" t="e">
        <f aca="false">MAX(INDEX(choosen!$D$13:$P$317,$D462,K$80)-NOT($G$1)*999999,INDEX(choosen!$T$13:$AF$317,$D462,K$80)-NOT($H$1)*999999,INDEX(choosen!$AJ$13:$AV$317,$D462,K$80)-NOT($I$1)*999999,INDEX(choosen!$AZ$13:$BL$317,$D462,K$80)-NOT($J$1)*999999)</f>
        <v>#REF!</v>
      </c>
      <c r="L464" s="12" t="e">
        <f aca="false">MAX(INDEX(choosen!$D$13:$P$317,$D462,L$80)-NOT($G$1)*999999,INDEX(choosen!$T$13:$AF$317,$D462,L$80)-NOT($H$1)*999999,INDEX(choosen!$AJ$13:$AV$317,$D462,L$80)-NOT($I$1)*999999,INDEX(choosen!$AZ$13:$BL$317,$D462,L$80)-NOT($J$1)*999999)</f>
        <v>#REF!</v>
      </c>
      <c r="M464" s="12" t="e">
        <f aca="false">MAX(INDEX(choosen!$D$13:$P$317,$D462,M$80)-NOT($G$1)*999999,INDEX(choosen!$T$13:$AF$317,$D462,M$80)-NOT($H$1)*999999,INDEX(choosen!$AJ$13:$AV$317,$D462,M$80)-NOT($I$1)*999999,INDEX(choosen!$AZ$13:$BL$317,$D462,M$80)-NOT($J$1)*999999)</f>
        <v>#REF!</v>
      </c>
      <c r="N464" s="12" t="e">
        <f aca="false">MAX(INDEX(choosen!$D$13:$P$317,$D462,N$80)-NOT($G$1)*999999,INDEX(choosen!$T$13:$AF$317,$D462,N$80)-NOT($H$1)*999999,INDEX(choosen!$AJ$13:$AV$317,$D462,N$80)-NOT($I$1)*999999,INDEX(choosen!$AZ$13:$BL$317,$D462,N$80)-NOT($J$1)*999999)</f>
        <v>#REF!</v>
      </c>
      <c r="O464" s="12" t="e">
        <f aca="false">MAX(INDEX(choosen!$D$13:$P$317,$D462,O$80)-NOT($G$1)*999999,INDEX(choosen!$T$13:$AF$317,$D462,O$80)-NOT($H$1)*999999,INDEX(choosen!$AJ$13:$AV$317,$D462,O$80)-NOT($I$1)*999999,INDEX(choosen!$AZ$13:$BL$317,$D462,O$80)-NOT($J$1)*999999)</f>
        <v>#REF!</v>
      </c>
      <c r="P464" s="12" t="e">
        <f aca="false">MAX(INDEX(choosen!$D$13:$P$317,$D462,P$80)-NOT($G$1)*999999,INDEX(choosen!$T$13:$AF$317,$D462,P$80)-NOT($H$1)*999999,INDEX(choosen!$AJ$13:$AV$317,$D462,P$80)-NOT($I$1)*999999,INDEX(choosen!$AZ$13:$BL$317,$D462,P$80)-NOT($J$1)*999999)</f>
        <v>#REF!</v>
      </c>
      <c r="Q464" s="12" t="e">
        <f aca="false">MAX(INDEX(choosen!$D$13:$P$317,$D462,Q$80)-NOT($G$1)*999999,INDEX(choosen!$T$13:$AF$317,$D462,Q$80)-NOT($H$1)*999999,INDEX(choosen!$AJ$13:$AV$317,$D462,Q$80)-NOT($I$1)*999999,INDEX(choosen!$AZ$13:$BL$317,$D462,Q$80)-NOT($J$1)*999999)</f>
        <v>#REF!</v>
      </c>
      <c r="R464" s="15" t="e">
        <f aca="false">MAX(INDEX(choosen!$D$13:$P$317,$D462,R$80)-NOT($G$1)*999999,INDEX(choosen!$T$13:$AF$317,$D462,R$80)-NOT($H$1)*999999,INDEX(choosen!$AJ$13:$AV$317,$D462,R$80)-NOT($I$1)*999999,INDEX(choosen!$AZ$13:$BL$317,$D462,R$80)-NOT($J$1)*999999)</f>
        <v>#REF!</v>
      </c>
      <c r="S464" s="13"/>
      <c r="T464" s="13"/>
      <c r="U464" s="13"/>
      <c r="V464" s="13"/>
      <c r="W464" s="12"/>
      <c r="X464" s="12"/>
    </row>
    <row r="465" customFormat="false" ht="14.3" hidden="false" customHeight="false" outlineLevel="0" collapsed="false">
      <c r="B465" s="0" t="n">
        <v>43</v>
      </c>
      <c r="C465" s="0" t="n">
        <v>5</v>
      </c>
      <c r="D465" s="0" t="n">
        <f aca="false">(B465-1)*5+C465</f>
        <v>215</v>
      </c>
      <c r="E465" s="0" t="s">
        <v>52</v>
      </c>
      <c r="F465" s="12" t="e">
        <f aca="false">MIN(INDEX(choosen!$D$13:$P$317,$D465,F$80)+NOT($G$1)*999999,INDEX(choosen!$T$13:$AF$317,$D465,F$80)+NOT($H$1)*999999,INDEX(choosen!$AJ$13:$AV$317,$D465,F$80)+NOT($I$1)*999999,INDEX(choosen!$AZ$13:$BL$317,$D465,F$80)+NOT($J$1)*999999)</f>
        <v>#REF!</v>
      </c>
      <c r="G465" s="12" t="e">
        <f aca="false">MIN(INDEX(choosen!$D$13:$P$317,$D465,G$80)+NOT($G$1)*999999,INDEX(choosen!$T$13:$AF$317,$D465,G$80)+NOT($H$1)*999999,INDEX(choosen!$AJ$13:$AV$317,$D465,G$80)+NOT($I$1)*999999,INDEX(choosen!$AZ$13:$BL$317,$D465,G$80)+NOT($J$1)*999999)</f>
        <v>#REF!</v>
      </c>
      <c r="H465" s="12" t="e">
        <f aca="false">MIN(INDEX(choosen!$D$13:$P$317,$D465,H$80)+NOT($G$1)*999999,INDEX(choosen!$T$13:$AF$317,$D465,H$80)+NOT($H$1)*999999,INDEX(choosen!$AJ$13:$AV$317,$D465,H$80)+NOT($I$1)*999999,INDEX(choosen!$AZ$13:$BL$317,$D465,H$80)+NOT($J$1)*999999)</f>
        <v>#REF!</v>
      </c>
      <c r="I465" s="12" t="e">
        <f aca="false">MIN(INDEX(choosen!$D$13:$P$317,$D465,I$80)+NOT($G$1)*999999,INDEX(choosen!$T$13:$AF$317,$D465,I$80)+NOT($H$1)*999999,INDEX(choosen!$AJ$13:$AV$317,$D465,I$80)+NOT($I$1)*999999,INDEX(choosen!$AZ$13:$BL$317,$D465,I$80)+NOT($J$1)*999999)</f>
        <v>#REF!</v>
      </c>
      <c r="J465" s="12" t="e">
        <f aca="false">MIN(INDEX(choosen!$D$13:$P$317,$D465,J$80)+NOT($G$1)*999999,INDEX(choosen!$T$13:$AF$317,$D465,J$80)+NOT($H$1)*999999,INDEX(choosen!$AJ$13:$AV$317,$D465,J$80)+NOT($I$1)*999999,INDEX(choosen!$AZ$13:$BL$317,$D465,J$80)+NOT($J$1)*999999)</f>
        <v>#REF!</v>
      </c>
      <c r="K465" s="12" t="e">
        <f aca="false">MIN(INDEX(choosen!$D$13:$P$317,$D465,K$80)+NOT($G$1)*999999,INDEX(choosen!$T$13:$AF$317,$D465,K$80)+NOT($H$1)*999999,INDEX(choosen!$AJ$13:$AV$317,$D465,K$80)+NOT($I$1)*999999,INDEX(choosen!$AZ$13:$BL$317,$D465,K$80)+NOT($J$1)*999999)</f>
        <v>#REF!</v>
      </c>
      <c r="L465" s="12" t="e">
        <f aca="false">MIN(INDEX(choosen!$D$13:$P$317,$D465,L$80)+NOT($G$1)*999999,INDEX(choosen!$T$13:$AF$317,$D465,L$80)+NOT($H$1)*999999,INDEX(choosen!$AJ$13:$AV$317,$D465,L$80)+NOT($I$1)*999999,INDEX(choosen!$AZ$13:$BL$317,$D465,L$80)+NOT($J$1)*999999)</f>
        <v>#REF!</v>
      </c>
      <c r="M465" s="12" t="e">
        <f aca="false">MIN(INDEX(choosen!$D$13:$P$317,$D465,M$80)+NOT($G$1)*999999,INDEX(choosen!$T$13:$AF$317,$D465,M$80)+NOT($H$1)*999999,INDEX(choosen!$AJ$13:$AV$317,$D465,M$80)+NOT($I$1)*999999,INDEX(choosen!$AZ$13:$BL$317,$D465,M$80)+NOT($J$1)*999999)</f>
        <v>#REF!</v>
      </c>
      <c r="N465" s="12" t="e">
        <f aca="false">MIN(INDEX(choosen!$D$13:$P$317,$D465,N$80)+NOT($G$1)*999999,INDEX(choosen!$T$13:$AF$317,$D465,N$80)+NOT($H$1)*999999,INDEX(choosen!$AJ$13:$AV$317,$D465,N$80)+NOT($I$1)*999999,INDEX(choosen!$AZ$13:$BL$317,$D465,N$80)+NOT($J$1)*999999)</f>
        <v>#REF!</v>
      </c>
      <c r="O465" s="12" t="e">
        <f aca="false">MIN(INDEX(choosen!$D$13:$P$317,$D465,O$80)+NOT($G$1)*999999,INDEX(choosen!$T$13:$AF$317,$D465,O$80)+NOT($H$1)*999999,INDEX(choosen!$AJ$13:$AV$317,$D465,O$80)+NOT($I$1)*999999,INDEX(choosen!$AZ$13:$BL$317,$D465,O$80)+NOT($J$1)*999999)</f>
        <v>#REF!</v>
      </c>
      <c r="P465" s="12" t="e">
        <f aca="false">MIN(INDEX(choosen!$D$13:$P$317,$D465,P$80)+NOT($G$1)*999999,INDEX(choosen!$T$13:$AF$317,$D465,P$80)+NOT($H$1)*999999,INDEX(choosen!$AJ$13:$AV$317,$D465,P$80)+NOT($I$1)*999999,INDEX(choosen!$AZ$13:$BL$317,$D465,P$80)+NOT($J$1)*999999)</f>
        <v>#REF!</v>
      </c>
      <c r="Q465" s="12" t="e">
        <f aca="false">MIN(INDEX(choosen!$D$13:$P$317,$D465,Q$80)+NOT($G$1)*999999,INDEX(choosen!$T$13:$AF$317,$D465,Q$80)+NOT($H$1)*999999,INDEX(choosen!$AJ$13:$AV$317,$D465,Q$80)+NOT($I$1)*999999,INDEX(choosen!$AZ$13:$BL$317,$D465,Q$80)+NOT($J$1)*999999)</f>
        <v>#REF!</v>
      </c>
      <c r="R465" s="15" t="e">
        <f aca="false">MIN(INDEX(choosen!$D$13:$P$317,$D465,R$80)+NOT($G$1)*999999,INDEX(choosen!$T$13:$AF$317,$D465,R$80)+NOT($H$1)*999999,INDEX(choosen!$AJ$13:$AV$317,$D465,R$80)+NOT($I$1)*999999,INDEX(choosen!$AZ$13:$BL$317,$D465,R$80)+NOT($J$1)*999999)</f>
        <v>#REF!</v>
      </c>
      <c r="S465" s="13" t="e">
        <f aca="false">100*R465/R459</f>
        <v>#REF!</v>
      </c>
      <c r="T465" s="13"/>
      <c r="U465" s="13"/>
      <c r="V465" s="13"/>
      <c r="W465" s="12"/>
      <c r="X465" s="12"/>
    </row>
    <row r="466" customFormat="false" ht="14.3" hidden="false" customHeight="false" outlineLevel="0" collapsed="false">
      <c r="B466" s="0" t="n">
        <v>43</v>
      </c>
      <c r="C466" s="0" t="n">
        <v>5</v>
      </c>
      <c r="D466" s="0" t="n">
        <f aca="false">(B466-1)*5+C466</f>
        <v>215</v>
      </c>
      <c r="E466" s="0" t="s">
        <v>53</v>
      </c>
      <c r="F466" s="12" t="e">
        <f aca="false">(INDEX(choosen!$D$13:$P$317,$D466,F$80)*$G$1+INDEX(choosen!$T$13:$AF$317,$D466,F$80)*$H$1+INDEX(choosen!$AJ$13:$AV$317,$D466,F$80)*$I$1+INDEX(choosen!$AZ$13:$BL$317,$D466,F$80)*$J$1)/$K$1</f>
        <v>#REF!</v>
      </c>
      <c r="G466" s="12" t="e">
        <f aca="false">(INDEX(choosen!$D$13:$P$317,$D466,G$80)*$G$1+INDEX(choosen!$T$13:$AF$317,$D466,G$80)*$H$1+INDEX(choosen!$AJ$13:$AV$317,$D466,G$80)*$I$1+INDEX(choosen!$AZ$13:$BL$317,$D466,G$80)*$J$1)/$K$1</f>
        <v>#REF!</v>
      </c>
      <c r="H466" s="12" t="e">
        <f aca="false">(INDEX(choosen!$D$13:$P$317,$D466,H$80)*$G$1+INDEX(choosen!$T$13:$AF$317,$D466,H$80)*$H$1+INDEX(choosen!$AJ$13:$AV$317,$D466,H$80)*$I$1+INDEX(choosen!$AZ$13:$BL$317,$D466,H$80)*$J$1)/$K$1</f>
        <v>#REF!</v>
      </c>
      <c r="I466" s="12" t="e">
        <f aca="false">(INDEX(choosen!$D$13:$P$317,$D466,I$80)*$G$1+INDEX(choosen!$T$13:$AF$317,$D466,I$80)*$H$1+INDEX(choosen!$AJ$13:$AV$317,$D466,I$80)*$I$1+INDEX(choosen!$AZ$13:$BL$317,$D466,I$80)*$J$1)/$K$1</f>
        <v>#REF!</v>
      </c>
      <c r="J466" s="12" t="e">
        <f aca="false">(INDEX(choosen!$D$13:$P$317,$D466,J$80)*$G$1+INDEX(choosen!$T$13:$AF$317,$D466,J$80)*$H$1+INDEX(choosen!$AJ$13:$AV$317,$D466,J$80)*$I$1+INDEX(choosen!$AZ$13:$BL$317,$D466,J$80)*$J$1)/$K$1</f>
        <v>#REF!</v>
      </c>
      <c r="K466" s="12" t="e">
        <f aca="false">(INDEX(choosen!$D$13:$P$317,$D466,K$80)*$G$1+INDEX(choosen!$T$13:$AF$317,$D466,K$80)*$H$1+INDEX(choosen!$AJ$13:$AV$317,$D466,K$80)*$I$1+INDEX(choosen!$AZ$13:$BL$317,$D466,K$80)*$J$1)/$K$1</f>
        <v>#REF!</v>
      </c>
      <c r="L466" s="12" t="e">
        <f aca="false">(INDEX(choosen!$D$13:$P$317,$D466,L$80)*$G$1+INDEX(choosen!$T$13:$AF$317,$D466,L$80)*$H$1+INDEX(choosen!$AJ$13:$AV$317,$D466,L$80)*$I$1+INDEX(choosen!$AZ$13:$BL$317,$D466,L$80)*$J$1)/$K$1</f>
        <v>#REF!</v>
      </c>
      <c r="M466" s="12" t="e">
        <f aca="false">(INDEX(choosen!$D$13:$P$317,$D466,M$80)*$G$1+INDEX(choosen!$T$13:$AF$317,$D466,M$80)*$H$1+INDEX(choosen!$AJ$13:$AV$317,$D466,M$80)*$I$1+INDEX(choosen!$AZ$13:$BL$317,$D466,M$80)*$J$1)/$K$1</f>
        <v>#REF!</v>
      </c>
      <c r="N466" s="12" t="e">
        <f aca="false">(INDEX(choosen!$D$13:$P$317,$D466,N$80)*$G$1+INDEX(choosen!$T$13:$AF$317,$D466,N$80)*$H$1+INDEX(choosen!$AJ$13:$AV$317,$D466,N$80)*$I$1+INDEX(choosen!$AZ$13:$BL$317,$D466,N$80)*$J$1)/$K$1</f>
        <v>#REF!</v>
      </c>
      <c r="O466" s="12" t="e">
        <f aca="false">(INDEX(choosen!$D$13:$P$317,$D466,O$80)*$G$1+INDEX(choosen!$T$13:$AF$317,$D466,O$80)*$H$1+INDEX(choosen!$AJ$13:$AV$317,$D466,O$80)*$I$1+INDEX(choosen!$AZ$13:$BL$317,$D466,O$80)*$J$1)/$K$1</f>
        <v>#REF!</v>
      </c>
      <c r="P466" s="12" t="e">
        <f aca="false">(INDEX(choosen!$D$13:$P$317,$D466,P$80)*$G$1+INDEX(choosen!$T$13:$AF$317,$D466,P$80)*$H$1+INDEX(choosen!$AJ$13:$AV$317,$D466,P$80)*$I$1+INDEX(choosen!$AZ$13:$BL$317,$D466,P$80)*$J$1)/$K$1</f>
        <v>#REF!</v>
      </c>
      <c r="Q466" s="12" t="e">
        <f aca="false">(INDEX(choosen!$D$13:$P$317,$D466,Q$80)*$G$1+INDEX(choosen!$T$13:$AF$317,$D466,Q$80)*$H$1+INDEX(choosen!$AJ$13:$AV$317,$D466,Q$80)*$I$1+INDEX(choosen!$AZ$13:$BL$317,$D466,Q$80)*$J$1)/$K$1</f>
        <v>#REF!</v>
      </c>
      <c r="R466" s="15" t="e">
        <f aca="false">(INDEX(choosen!$D$13:$P$317,$D466,R$80)*$G$1+INDEX(choosen!$T$13:$AF$317,$D466,R$80)*$H$1+INDEX(choosen!$AJ$13:$AV$317,$D466,R$80)*$I$1+INDEX(choosen!$AZ$13:$BL$317,$D466,R$80)*$J$1)/$K$1</f>
        <v>#REF!</v>
      </c>
      <c r="S466" s="17" t="e">
        <f aca="false">100*R466/R460</f>
        <v>#REF!</v>
      </c>
      <c r="T466" s="17"/>
      <c r="U466" s="17"/>
      <c r="V466" s="17"/>
      <c r="W466" s="12"/>
      <c r="X466" s="12"/>
    </row>
    <row r="467" customFormat="false" ht="14.3" hidden="false" customHeight="false" outlineLevel="0" collapsed="false">
      <c r="B467" s="0" t="n">
        <v>43</v>
      </c>
      <c r="C467" s="0" t="n">
        <v>5</v>
      </c>
      <c r="D467" s="0" t="n">
        <f aca="false">(B467-1)*5+C467</f>
        <v>215</v>
      </c>
      <c r="E467" s="0" t="s">
        <v>54</v>
      </c>
      <c r="F467" s="12" t="e">
        <f aca="false">MAX(INDEX(choosen!$D$13:$P$317,$D465,F$80)-NOT($G$1)*999999,INDEX(choosen!$T$13:$AF$317,$D465,F$80)-NOT($H$1)*999999,INDEX(choosen!$AJ$13:$AV$317,$D465,F$80)-NOT($I$1)*999999,INDEX(choosen!$AZ$13:$BL$317,$D465,F$80)-NOT($J$1)*999999)</f>
        <v>#REF!</v>
      </c>
      <c r="G467" s="12" t="e">
        <f aca="false">MAX(INDEX(choosen!$D$13:$P$317,$D465,G$80)-NOT($G$1)*999999,INDEX(choosen!$T$13:$AF$317,$D465,G$80)-NOT($H$1)*999999,INDEX(choosen!$AJ$13:$AV$317,$D465,G$80)-NOT($I$1)*999999,INDEX(choosen!$AZ$13:$BL$317,$D465,G$80)-NOT($J$1)*999999)</f>
        <v>#REF!</v>
      </c>
      <c r="H467" s="12" t="e">
        <f aca="false">MAX(INDEX(choosen!$D$13:$P$317,$D465,H$80)-NOT($G$1)*999999,INDEX(choosen!$T$13:$AF$317,$D465,H$80)-NOT($H$1)*999999,INDEX(choosen!$AJ$13:$AV$317,$D465,H$80)-NOT($I$1)*999999,INDEX(choosen!$AZ$13:$BL$317,$D465,H$80)-NOT($J$1)*999999)</f>
        <v>#REF!</v>
      </c>
      <c r="I467" s="12" t="e">
        <f aca="false">MAX(INDEX(choosen!$D$13:$P$317,$D465,I$80)-NOT($G$1)*999999,INDEX(choosen!$T$13:$AF$317,$D465,I$80)-NOT($H$1)*999999,INDEX(choosen!$AJ$13:$AV$317,$D465,I$80)-NOT($I$1)*999999,INDEX(choosen!$AZ$13:$BL$317,$D465,I$80)-NOT($J$1)*999999)</f>
        <v>#REF!</v>
      </c>
      <c r="J467" s="12" t="e">
        <f aca="false">MAX(INDEX(choosen!$D$13:$P$317,$D465,J$80)-NOT($G$1)*999999,INDEX(choosen!$T$13:$AF$317,$D465,J$80)-NOT($H$1)*999999,INDEX(choosen!$AJ$13:$AV$317,$D465,J$80)-NOT($I$1)*999999,INDEX(choosen!$AZ$13:$BL$317,$D465,J$80)-NOT($J$1)*999999)</f>
        <v>#REF!</v>
      </c>
      <c r="K467" s="12" t="e">
        <f aca="false">MAX(INDEX(choosen!$D$13:$P$317,$D465,K$80)-NOT($G$1)*999999,INDEX(choosen!$T$13:$AF$317,$D465,K$80)-NOT($H$1)*999999,INDEX(choosen!$AJ$13:$AV$317,$D465,K$80)-NOT($I$1)*999999,INDEX(choosen!$AZ$13:$BL$317,$D465,K$80)-NOT($J$1)*999999)</f>
        <v>#REF!</v>
      </c>
      <c r="L467" s="12" t="e">
        <f aca="false">MAX(INDEX(choosen!$D$13:$P$317,$D465,L$80)-NOT($G$1)*999999,INDEX(choosen!$T$13:$AF$317,$D465,L$80)-NOT($H$1)*999999,INDEX(choosen!$AJ$13:$AV$317,$D465,L$80)-NOT($I$1)*999999,INDEX(choosen!$AZ$13:$BL$317,$D465,L$80)-NOT($J$1)*999999)</f>
        <v>#REF!</v>
      </c>
      <c r="M467" s="12" t="e">
        <f aca="false">MAX(INDEX(choosen!$D$13:$P$317,$D465,M$80)-NOT($G$1)*999999,INDEX(choosen!$T$13:$AF$317,$D465,M$80)-NOT($H$1)*999999,INDEX(choosen!$AJ$13:$AV$317,$D465,M$80)-NOT($I$1)*999999,INDEX(choosen!$AZ$13:$BL$317,$D465,M$80)-NOT($J$1)*999999)</f>
        <v>#REF!</v>
      </c>
      <c r="N467" s="12" t="e">
        <f aca="false">MAX(INDEX(choosen!$D$13:$P$317,$D465,N$80)-NOT($G$1)*999999,INDEX(choosen!$T$13:$AF$317,$D465,N$80)-NOT($H$1)*999999,INDEX(choosen!$AJ$13:$AV$317,$D465,N$80)-NOT($I$1)*999999,INDEX(choosen!$AZ$13:$BL$317,$D465,N$80)-NOT($J$1)*999999)</f>
        <v>#REF!</v>
      </c>
      <c r="O467" s="12" t="e">
        <f aca="false">MAX(INDEX(choosen!$D$13:$P$317,$D465,O$80)-NOT($G$1)*999999,INDEX(choosen!$T$13:$AF$317,$D465,O$80)-NOT($H$1)*999999,INDEX(choosen!$AJ$13:$AV$317,$D465,O$80)-NOT($I$1)*999999,INDEX(choosen!$AZ$13:$BL$317,$D465,O$80)-NOT($J$1)*999999)</f>
        <v>#REF!</v>
      </c>
      <c r="P467" s="12" t="e">
        <f aca="false">MAX(INDEX(choosen!$D$13:$P$317,$D465,P$80)-NOT($G$1)*999999,INDEX(choosen!$T$13:$AF$317,$D465,P$80)-NOT($H$1)*999999,INDEX(choosen!$AJ$13:$AV$317,$D465,P$80)-NOT($I$1)*999999,INDEX(choosen!$AZ$13:$BL$317,$D465,P$80)-NOT($J$1)*999999)</f>
        <v>#REF!</v>
      </c>
      <c r="Q467" s="12" t="e">
        <f aca="false">MAX(INDEX(choosen!$D$13:$P$317,$D465,Q$80)-NOT($G$1)*999999,INDEX(choosen!$T$13:$AF$317,$D465,Q$80)-NOT($H$1)*999999,INDEX(choosen!$AJ$13:$AV$317,$D465,Q$80)-NOT($I$1)*999999,INDEX(choosen!$AZ$13:$BL$317,$D465,Q$80)-NOT($J$1)*999999)</f>
        <v>#REF!</v>
      </c>
      <c r="R467" s="15" t="e">
        <f aca="false">MAX(INDEX(choosen!$D$13:$P$317,$D465,R$80)-NOT($G$1)*999999,INDEX(choosen!$T$13:$AF$317,$D465,R$80)-NOT($H$1)*999999,INDEX(choosen!$AJ$13:$AV$317,$D465,R$80)-NOT($I$1)*999999,INDEX(choosen!$AZ$13:$BL$317,$D465,R$80)-NOT($J$1)*999999)</f>
        <v>#REF!</v>
      </c>
      <c r="S467" s="13" t="e">
        <f aca="false">100*R467/R461</f>
        <v>#REF!</v>
      </c>
      <c r="T467" s="13"/>
      <c r="U467" s="13"/>
      <c r="V467" s="13"/>
      <c r="W467" s="12"/>
      <c r="X467" s="12"/>
    </row>
    <row r="468" customFormat="false" ht="14.3" hidden="false" customHeight="false" outlineLevel="0" collapsed="false">
      <c r="B468" s="0" t="n">
        <v>44</v>
      </c>
      <c r="C468" s="0" t="n">
        <v>1</v>
      </c>
      <c r="D468" s="0" t="n">
        <f aca="false">(B468-1)*5+C468</f>
        <v>216</v>
      </c>
      <c r="E468" s="0" t="s">
        <v>46</v>
      </c>
      <c r="F468" s="12" t="e">
        <f aca="false">MIN(INDEX(choosen!$D$13:$P$317,$D468,F$80)+NOT($G$1)*999999,INDEX(choosen!$T$13:$AF$317,$D468,F$80)+NOT($H$1)*999999,INDEX(choosen!$AJ$13:$AV$317,$D468,F$80)+NOT($I$1)*999999,INDEX(choosen!$AZ$13:$BL$317,$D468,F$80)+NOT($J$1)*999999)</f>
        <v>#REF!</v>
      </c>
      <c r="G468" s="12" t="e">
        <f aca="false">MIN(INDEX(choosen!$D$13:$P$317,$D468,G$80)+NOT($G$1)*999999,INDEX(choosen!$T$13:$AF$317,$D468,G$80)+NOT($H$1)*999999,INDEX(choosen!$AJ$13:$AV$317,$D468,G$80)+NOT($I$1)*999999,INDEX(choosen!$AZ$13:$BL$317,$D468,G$80)+NOT($J$1)*999999)</f>
        <v>#REF!</v>
      </c>
      <c r="H468" s="12" t="e">
        <f aca="false">MIN(INDEX(choosen!$D$13:$P$317,$D468,H$80)+NOT($G$1)*999999,INDEX(choosen!$T$13:$AF$317,$D468,H$80)+NOT($H$1)*999999,INDEX(choosen!$AJ$13:$AV$317,$D468,H$80)+NOT($I$1)*999999,INDEX(choosen!$AZ$13:$BL$317,$D468,H$80)+NOT($J$1)*999999)</f>
        <v>#REF!</v>
      </c>
      <c r="I468" s="12" t="e">
        <f aca="false">MIN(INDEX(choosen!$D$13:$P$317,$D468,I$80)+NOT($G$1)*999999,INDEX(choosen!$T$13:$AF$317,$D468,I$80)+NOT($H$1)*999999,INDEX(choosen!$AJ$13:$AV$317,$D468,I$80)+NOT($I$1)*999999,INDEX(choosen!$AZ$13:$BL$317,$D468,I$80)+NOT($J$1)*999999)</f>
        <v>#REF!</v>
      </c>
      <c r="J468" s="12" t="e">
        <f aca="false">MIN(INDEX(choosen!$D$13:$P$317,$D468,J$80)+NOT($G$1)*999999,INDEX(choosen!$T$13:$AF$317,$D468,J$80)+NOT($H$1)*999999,INDEX(choosen!$AJ$13:$AV$317,$D468,J$80)+NOT($I$1)*999999,INDEX(choosen!$AZ$13:$BL$317,$D468,J$80)+NOT($J$1)*999999)</f>
        <v>#REF!</v>
      </c>
      <c r="K468" s="12" t="e">
        <f aca="false">MIN(INDEX(choosen!$D$13:$P$317,$D468,K$80)+NOT($G$1)*999999,INDEX(choosen!$T$13:$AF$317,$D468,K$80)+NOT($H$1)*999999,INDEX(choosen!$AJ$13:$AV$317,$D468,K$80)+NOT($I$1)*999999,INDEX(choosen!$AZ$13:$BL$317,$D468,K$80)+NOT($J$1)*999999)</f>
        <v>#REF!</v>
      </c>
      <c r="L468" s="12" t="e">
        <f aca="false">MIN(INDEX(choosen!$D$13:$P$317,$D468,L$80)+NOT($G$1)*999999,INDEX(choosen!$T$13:$AF$317,$D468,L$80)+NOT($H$1)*999999,INDEX(choosen!$AJ$13:$AV$317,$D468,L$80)+NOT($I$1)*999999,INDEX(choosen!$AZ$13:$BL$317,$D468,L$80)+NOT($J$1)*999999)</f>
        <v>#REF!</v>
      </c>
      <c r="M468" s="12" t="e">
        <f aca="false">MIN(INDEX(choosen!$D$13:$P$317,$D468,M$80)+NOT($G$1)*999999,INDEX(choosen!$T$13:$AF$317,$D468,M$80)+NOT($H$1)*999999,INDEX(choosen!$AJ$13:$AV$317,$D468,M$80)+NOT($I$1)*999999,INDEX(choosen!$AZ$13:$BL$317,$D468,M$80)+NOT($J$1)*999999)</f>
        <v>#REF!</v>
      </c>
      <c r="N468" s="12" t="e">
        <f aca="false">MIN(INDEX(choosen!$D$13:$P$317,$D468,N$80)+NOT($G$1)*999999,INDEX(choosen!$T$13:$AF$317,$D468,N$80)+NOT($H$1)*999999,INDEX(choosen!$AJ$13:$AV$317,$D468,N$80)+NOT($I$1)*999999,INDEX(choosen!$AZ$13:$BL$317,$D468,N$80)+NOT($J$1)*999999)</f>
        <v>#REF!</v>
      </c>
      <c r="O468" s="12" t="e">
        <f aca="false">MIN(INDEX(choosen!$D$13:$P$317,$D468,O$80)+NOT($G$1)*999999,INDEX(choosen!$T$13:$AF$317,$D468,O$80)+NOT($H$1)*999999,INDEX(choosen!$AJ$13:$AV$317,$D468,O$80)+NOT($I$1)*999999,INDEX(choosen!$AZ$13:$BL$317,$D468,O$80)+NOT($J$1)*999999)</f>
        <v>#REF!</v>
      </c>
      <c r="P468" s="12" t="e">
        <f aca="false">MIN(INDEX(choosen!$D$13:$P$317,$D468,P$80)+NOT($G$1)*999999,INDEX(choosen!$T$13:$AF$317,$D468,P$80)+NOT($H$1)*999999,INDEX(choosen!$AJ$13:$AV$317,$D468,P$80)+NOT($I$1)*999999,INDEX(choosen!$AZ$13:$BL$317,$D468,P$80)+NOT($J$1)*999999)</f>
        <v>#REF!</v>
      </c>
      <c r="Q468" s="12" t="e">
        <f aca="false">MIN(INDEX(choosen!$D$13:$P$317,$D468,Q$80)+NOT($G$1)*999999,INDEX(choosen!$T$13:$AF$317,$D468,Q$80)+NOT($H$1)*999999,INDEX(choosen!$AJ$13:$AV$317,$D468,Q$80)+NOT($I$1)*999999,INDEX(choosen!$AZ$13:$BL$317,$D468,Q$80)+NOT($J$1)*999999)</f>
        <v>#REF!</v>
      </c>
      <c r="R468" s="15" t="e">
        <f aca="false">MIN(INDEX(choosen!$D$13:$P$317,$D468,R$80)+NOT($G$1)*999999,INDEX(choosen!$T$13:$AF$317,$D468,R$80)+NOT($H$1)*999999,INDEX(choosen!$AJ$13:$AV$317,$D468,R$80)+NOT($I$1)*999999,INDEX(choosen!$AZ$13:$BL$317,$D468,R$80)+NOT($J$1)*999999)</f>
        <v>#REF!</v>
      </c>
      <c r="S468" s="13"/>
      <c r="T468" s="13"/>
      <c r="U468" s="13"/>
      <c r="V468" s="13"/>
      <c r="W468" s="12"/>
      <c r="X468" s="12"/>
    </row>
    <row r="469" customFormat="false" ht="14.3" hidden="false" customHeight="false" outlineLevel="0" collapsed="false">
      <c r="B469" s="0" t="n">
        <v>44</v>
      </c>
      <c r="C469" s="0" t="n">
        <v>1</v>
      </c>
      <c r="D469" s="0" t="n">
        <f aca="false">(B469-1)*5+C469</f>
        <v>216</v>
      </c>
      <c r="E469" s="0" t="s">
        <v>47</v>
      </c>
      <c r="F469" s="12" t="e">
        <f aca="false">(INDEX(choosen!$D$13:$P$317,$D469,F$80)*$G$1+INDEX(choosen!$T$13:$AF$317,$D469,F$80)*$H$1+INDEX(choosen!$AJ$13:$AV$317,$D469,F$80)*$I$1+INDEX(choosen!$AZ$13:$BL$317,$D469,F$80)*$J$1)/$K$1</f>
        <v>#REF!</v>
      </c>
      <c r="G469" s="12" t="e">
        <f aca="false">(INDEX(choosen!$D$13:$P$317,$D469,G$80)*$G$1+INDEX(choosen!$T$13:$AF$317,$D469,G$80)*$H$1+INDEX(choosen!$AJ$13:$AV$317,$D469,G$80)*$I$1+INDEX(choosen!$AZ$13:$BL$317,$D469,G$80)*$J$1)/$K$1</f>
        <v>#REF!</v>
      </c>
      <c r="H469" s="12" t="e">
        <f aca="false">(INDEX(choosen!$D$13:$P$317,$D469,H$80)*$G$1+INDEX(choosen!$T$13:$AF$317,$D469,H$80)*$H$1+INDEX(choosen!$AJ$13:$AV$317,$D469,H$80)*$I$1+INDEX(choosen!$AZ$13:$BL$317,$D469,H$80)*$J$1)/$K$1</f>
        <v>#REF!</v>
      </c>
      <c r="I469" s="12" t="e">
        <f aca="false">(INDEX(choosen!$D$13:$P$317,$D469,I$80)*$G$1+INDEX(choosen!$T$13:$AF$317,$D469,I$80)*$H$1+INDEX(choosen!$AJ$13:$AV$317,$D469,I$80)*$I$1+INDEX(choosen!$AZ$13:$BL$317,$D469,I$80)*$J$1)/$K$1</f>
        <v>#REF!</v>
      </c>
      <c r="J469" s="12" t="e">
        <f aca="false">(INDEX(choosen!$D$13:$P$317,$D469,J$80)*$G$1+INDEX(choosen!$T$13:$AF$317,$D469,J$80)*$H$1+INDEX(choosen!$AJ$13:$AV$317,$D469,J$80)*$I$1+INDEX(choosen!$AZ$13:$BL$317,$D469,J$80)*$J$1)/$K$1</f>
        <v>#REF!</v>
      </c>
      <c r="K469" s="12" t="e">
        <f aca="false">(INDEX(choosen!$D$13:$P$317,$D469,K$80)*$G$1+INDEX(choosen!$T$13:$AF$317,$D469,K$80)*$H$1+INDEX(choosen!$AJ$13:$AV$317,$D469,K$80)*$I$1+INDEX(choosen!$AZ$13:$BL$317,$D469,K$80)*$J$1)/$K$1</f>
        <v>#REF!</v>
      </c>
      <c r="L469" s="12" t="e">
        <f aca="false">(INDEX(choosen!$D$13:$P$317,$D469,L$80)*$G$1+INDEX(choosen!$T$13:$AF$317,$D469,L$80)*$H$1+INDEX(choosen!$AJ$13:$AV$317,$D469,L$80)*$I$1+INDEX(choosen!$AZ$13:$BL$317,$D469,L$80)*$J$1)/$K$1</f>
        <v>#REF!</v>
      </c>
      <c r="M469" s="12" t="e">
        <f aca="false">(INDEX(choosen!$D$13:$P$317,$D469,M$80)*$G$1+INDEX(choosen!$T$13:$AF$317,$D469,M$80)*$H$1+INDEX(choosen!$AJ$13:$AV$317,$D469,M$80)*$I$1+INDEX(choosen!$AZ$13:$BL$317,$D469,M$80)*$J$1)/$K$1</f>
        <v>#REF!</v>
      </c>
      <c r="N469" s="12" t="e">
        <f aca="false">(INDEX(choosen!$D$13:$P$317,$D469,N$80)*$G$1+INDEX(choosen!$T$13:$AF$317,$D469,N$80)*$H$1+INDEX(choosen!$AJ$13:$AV$317,$D469,N$80)*$I$1+INDEX(choosen!$AZ$13:$BL$317,$D469,N$80)*$J$1)/$K$1</f>
        <v>#REF!</v>
      </c>
      <c r="O469" s="12" t="e">
        <f aca="false">(INDEX(choosen!$D$13:$P$317,$D469,O$80)*$G$1+INDEX(choosen!$T$13:$AF$317,$D469,O$80)*$H$1+INDEX(choosen!$AJ$13:$AV$317,$D469,O$80)*$I$1+INDEX(choosen!$AZ$13:$BL$317,$D469,O$80)*$J$1)/$K$1</f>
        <v>#REF!</v>
      </c>
      <c r="P469" s="12" t="e">
        <f aca="false">(INDEX(choosen!$D$13:$P$317,$D469,P$80)*$G$1+INDEX(choosen!$T$13:$AF$317,$D469,P$80)*$H$1+INDEX(choosen!$AJ$13:$AV$317,$D469,P$80)*$I$1+INDEX(choosen!$AZ$13:$BL$317,$D469,P$80)*$J$1)/$K$1</f>
        <v>#REF!</v>
      </c>
      <c r="Q469" s="12" t="e">
        <f aca="false">(INDEX(choosen!$D$13:$P$317,$D469,Q$80)*$G$1+INDEX(choosen!$T$13:$AF$317,$D469,Q$80)*$H$1+INDEX(choosen!$AJ$13:$AV$317,$D469,Q$80)*$I$1+INDEX(choosen!$AZ$13:$BL$317,$D469,Q$80)*$J$1)/$K$1</f>
        <v>#REF!</v>
      </c>
      <c r="R469" s="15" t="e">
        <f aca="false">(INDEX(choosen!$D$13:$P$317,$D469,R$80)*$G$1+INDEX(choosen!$T$13:$AF$317,$D469,R$80)*$H$1+INDEX(choosen!$AJ$13:$AV$317,$D469,R$80)*$I$1+INDEX(choosen!$AZ$13:$BL$317,$D469,R$80)*$J$1)/$K$1</f>
        <v>#REF!</v>
      </c>
      <c r="S469" s="13"/>
      <c r="T469" s="13"/>
      <c r="U469" s="13"/>
      <c r="V469" s="13"/>
      <c r="W469" s="12"/>
      <c r="X469" s="12"/>
    </row>
    <row r="470" customFormat="false" ht="14.3" hidden="false" customHeight="false" outlineLevel="0" collapsed="false">
      <c r="B470" s="0" t="n">
        <v>44</v>
      </c>
      <c r="C470" s="0" t="n">
        <v>1</v>
      </c>
      <c r="D470" s="0" t="n">
        <f aca="false">(B470-1)*5+C470</f>
        <v>216</v>
      </c>
      <c r="E470" s="0" t="s">
        <v>48</v>
      </c>
      <c r="F470" s="12" t="e">
        <f aca="false">MAX(INDEX(choosen!$D$13:$P$317,$D468,F$80)-NOT($G$1)*999999,INDEX(choosen!$T$13:$AF$317,$D468,F$80)-NOT($H$1)*999999,INDEX(choosen!$AJ$13:$AV$317,$D468,F$80)-NOT($I$1)*999999,INDEX(choosen!$AZ$13:$BL$317,$D468,F$80)-NOT($J$1)*999999)</f>
        <v>#REF!</v>
      </c>
      <c r="G470" s="12" t="e">
        <f aca="false">MAX(INDEX(choosen!$D$13:$P$317,$D468,G$80)-NOT($G$1)*999999,INDEX(choosen!$T$13:$AF$317,$D468,G$80)-NOT($H$1)*999999,INDEX(choosen!$AJ$13:$AV$317,$D468,G$80)-NOT($I$1)*999999,INDEX(choosen!$AZ$13:$BL$317,$D468,G$80)-NOT($J$1)*999999)</f>
        <v>#REF!</v>
      </c>
      <c r="H470" s="12" t="e">
        <f aca="false">MAX(INDEX(choosen!$D$13:$P$317,$D468,H$80)-NOT($G$1)*999999,INDEX(choosen!$T$13:$AF$317,$D468,H$80)-NOT($H$1)*999999,INDEX(choosen!$AJ$13:$AV$317,$D468,H$80)-NOT($I$1)*999999,INDEX(choosen!$AZ$13:$BL$317,$D468,H$80)-NOT($J$1)*999999)</f>
        <v>#REF!</v>
      </c>
      <c r="I470" s="12" t="e">
        <f aca="false">MAX(INDEX(choosen!$D$13:$P$317,$D468,I$80)-NOT($G$1)*999999,INDEX(choosen!$T$13:$AF$317,$D468,I$80)-NOT($H$1)*999999,INDEX(choosen!$AJ$13:$AV$317,$D468,I$80)-NOT($I$1)*999999,INDEX(choosen!$AZ$13:$BL$317,$D468,I$80)-NOT($J$1)*999999)</f>
        <v>#REF!</v>
      </c>
      <c r="J470" s="12" t="e">
        <f aca="false">MAX(INDEX(choosen!$D$13:$P$317,$D468,J$80)-NOT($G$1)*999999,INDEX(choosen!$T$13:$AF$317,$D468,J$80)-NOT($H$1)*999999,INDEX(choosen!$AJ$13:$AV$317,$D468,J$80)-NOT($I$1)*999999,INDEX(choosen!$AZ$13:$BL$317,$D468,J$80)-NOT($J$1)*999999)</f>
        <v>#REF!</v>
      </c>
      <c r="K470" s="12" t="e">
        <f aca="false">MAX(INDEX(choosen!$D$13:$P$317,$D468,K$80)-NOT($G$1)*999999,INDEX(choosen!$T$13:$AF$317,$D468,K$80)-NOT($H$1)*999999,INDEX(choosen!$AJ$13:$AV$317,$D468,K$80)-NOT($I$1)*999999,INDEX(choosen!$AZ$13:$BL$317,$D468,K$80)-NOT($J$1)*999999)</f>
        <v>#REF!</v>
      </c>
      <c r="L470" s="12" t="e">
        <f aca="false">MAX(INDEX(choosen!$D$13:$P$317,$D468,L$80)-NOT($G$1)*999999,INDEX(choosen!$T$13:$AF$317,$D468,L$80)-NOT($H$1)*999999,INDEX(choosen!$AJ$13:$AV$317,$D468,L$80)-NOT($I$1)*999999,INDEX(choosen!$AZ$13:$BL$317,$D468,L$80)-NOT($J$1)*999999)</f>
        <v>#REF!</v>
      </c>
      <c r="M470" s="12" t="e">
        <f aca="false">MAX(INDEX(choosen!$D$13:$P$317,$D468,M$80)-NOT($G$1)*999999,INDEX(choosen!$T$13:$AF$317,$D468,M$80)-NOT($H$1)*999999,INDEX(choosen!$AJ$13:$AV$317,$D468,M$80)-NOT($I$1)*999999,INDEX(choosen!$AZ$13:$BL$317,$D468,M$80)-NOT($J$1)*999999)</f>
        <v>#REF!</v>
      </c>
      <c r="N470" s="12" t="e">
        <f aca="false">MAX(INDEX(choosen!$D$13:$P$317,$D468,N$80)-NOT($G$1)*999999,INDEX(choosen!$T$13:$AF$317,$D468,N$80)-NOT($H$1)*999999,INDEX(choosen!$AJ$13:$AV$317,$D468,N$80)-NOT($I$1)*999999,INDEX(choosen!$AZ$13:$BL$317,$D468,N$80)-NOT($J$1)*999999)</f>
        <v>#REF!</v>
      </c>
      <c r="O470" s="12" t="e">
        <f aca="false">MAX(INDEX(choosen!$D$13:$P$317,$D468,O$80)-NOT($G$1)*999999,INDEX(choosen!$T$13:$AF$317,$D468,O$80)-NOT($H$1)*999999,INDEX(choosen!$AJ$13:$AV$317,$D468,O$80)-NOT($I$1)*999999,INDEX(choosen!$AZ$13:$BL$317,$D468,O$80)-NOT($J$1)*999999)</f>
        <v>#REF!</v>
      </c>
      <c r="P470" s="12" t="e">
        <f aca="false">MAX(INDEX(choosen!$D$13:$P$317,$D468,P$80)-NOT($G$1)*999999,INDEX(choosen!$T$13:$AF$317,$D468,P$80)-NOT($H$1)*999999,INDEX(choosen!$AJ$13:$AV$317,$D468,P$80)-NOT($I$1)*999999,INDEX(choosen!$AZ$13:$BL$317,$D468,P$80)-NOT($J$1)*999999)</f>
        <v>#REF!</v>
      </c>
      <c r="Q470" s="12" t="e">
        <f aca="false">MAX(INDEX(choosen!$D$13:$P$317,$D468,Q$80)-NOT($G$1)*999999,INDEX(choosen!$T$13:$AF$317,$D468,Q$80)-NOT($H$1)*999999,INDEX(choosen!$AJ$13:$AV$317,$D468,Q$80)-NOT($I$1)*999999,INDEX(choosen!$AZ$13:$BL$317,$D468,Q$80)-NOT($J$1)*999999)</f>
        <v>#REF!</v>
      </c>
      <c r="R470" s="15" t="e">
        <f aca="false">MAX(INDEX(choosen!$D$13:$P$317,$D468,R$80)-NOT($G$1)*999999,INDEX(choosen!$T$13:$AF$317,$D468,R$80)-NOT($H$1)*999999,INDEX(choosen!$AJ$13:$AV$317,$D468,R$80)-NOT($I$1)*999999,INDEX(choosen!$AZ$13:$BL$317,$D468,R$80)-NOT($J$1)*999999)</f>
        <v>#REF!</v>
      </c>
      <c r="S470" s="13"/>
      <c r="T470" s="13"/>
      <c r="U470" s="13"/>
      <c r="V470" s="13"/>
      <c r="W470" s="12"/>
      <c r="X470" s="12"/>
    </row>
    <row r="471" customFormat="false" ht="14.3" hidden="false" customHeight="false" outlineLevel="0" collapsed="false">
      <c r="B471" s="0" t="n">
        <v>44</v>
      </c>
      <c r="C471" s="0" t="n">
        <v>3</v>
      </c>
      <c r="D471" s="0" t="n">
        <f aca="false">(B471-1)*5+C471</f>
        <v>218</v>
      </c>
      <c r="E471" s="0" t="s">
        <v>49</v>
      </c>
      <c r="F471" s="12" t="e">
        <f aca="false">MIN(INDEX(choosen!$D$13:$P$317,$D471,F$80)+NOT($G$1)*999999,INDEX(choosen!$T$13:$AF$317,$D471,F$80)+NOT($H$1)*999999,INDEX(choosen!$AJ$13:$AV$317,$D471,F$80)+NOT($I$1)*999999,INDEX(choosen!$AZ$13:$BL$317,$D471,F$80)+NOT($J$1)*999999)</f>
        <v>#REF!</v>
      </c>
      <c r="G471" s="12" t="e">
        <f aca="false">MIN(INDEX(choosen!$D$13:$P$317,$D471,G$80)+NOT($G$1)*999999,INDEX(choosen!$T$13:$AF$317,$D471,G$80)+NOT($H$1)*999999,INDEX(choosen!$AJ$13:$AV$317,$D471,G$80)+NOT($I$1)*999999,INDEX(choosen!$AZ$13:$BL$317,$D471,G$80)+NOT($J$1)*999999)</f>
        <v>#REF!</v>
      </c>
      <c r="H471" s="12" t="e">
        <f aca="false">MIN(INDEX(choosen!$D$13:$P$317,$D471,H$80)+NOT($G$1)*999999,INDEX(choosen!$T$13:$AF$317,$D471,H$80)+NOT($H$1)*999999,INDEX(choosen!$AJ$13:$AV$317,$D471,H$80)+NOT($I$1)*999999,INDEX(choosen!$AZ$13:$BL$317,$D471,H$80)+NOT($J$1)*999999)</f>
        <v>#REF!</v>
      </c>
      <c r="I471" s="12" t="e">
        <f aca="false">MIN(INDEX(choosen!$D$13:$P$317,$D471,I$80)+NOT($G$1)*999999,INDEX(choosen!$T$13:$AF$317,$D471,I$80)+NOT($H$1)*999999,INDEX(choosen!$AJ$13:$AV$317,$D471,I$80)+NOT($I$1)*999999,INDEX(choosen!$AZ$13:$BL$317,$D471,I$80)+NOT($J$1)*999999)</f>
        <v>#REF!</v>
      </c>
      <c r="J471" s="12" t="e">
        <f aca="false">MIN(INDEX(choosen!$D$13:$P$317,$D471,J$80)+NOT($G$1)*999999,INDEX(choosen!$T$13:$AF$317,$D471,J$80)+NOT($H$1)*999999,INDEX(choosen!$AJ$13:$AV$317,$D471,J$80)+NOT($I$1)*999999,INDEX(choosen!$AZ$13:$BL$317,$D471,J$80)+NOT($J$1)*999999)</f>
        <v>#REF!</v>
      </c>
      <c r="K471" s="12" t="e">
        <f aca="false">MIN(INDEX(choosen!$D$13:$P$317,$D471,K$80)+NOT($G$1)*999999,INDEX(choosen!$T$13:$AF$317,$D471,K$80)+NOT($H$1)*999999,INDEX(choosen!$AJ$13:$AV$317,$D471,K$80)+NOT($I$1)*999999,INDEX(choosen!$AZ$13:$BL$317,$D471,K$80)+NOT($J$1)*999999)</f>
        <v>#REF!</v>
      </c>
      <c r="L471" s="12" t="e">
        <f aca="false">MIN(INDEX(choosen!$D$13:$P$317,$D471,L$80)+NOT($G$1)*999999,INDEX(choosen!$T$13:$AF$317,$D471,L$80)+NOT($H$1)*999999,INDEX(choosen!$AJ$13:$AV$317,$D471,L$80)+NOT($I$1)*999999,INDEX(choosen!$AZ$13:$BL$317,$D471,L$80)+NOT($J$1)*999999)</f>
        <v>#REF!</v>
      </c>
      <c r="M471" s="12" t="e">
        <f aca="false">MIN(INDEX(choosen!$D$13:$P$317,$D471,M$80)+NOT($G$1)*999999,INDEX(choosen!$T$13:$AF$317,$D471,M$80)+NOT($H$1)*999999,INDEX(choosen!$AJ$13:$AV$317,$D471,M$80)+NOT($I$1)*999999,INDEX(choosen!$AZ$13:$BL$317,$D471,M$80)+NOT($J$1)*999999)</f>
        <v>#REF!</v>
      </c>
      <c r="N471" s="12" t="e">
        <f aca="false">MIN(INDEX(choosen!$D$13:$P$317,$D471,N$80)+NOT($G$1)*999999,INDEX(choosen!$T$13:$AF$317,$D471,N$80)+NOT($H$1)*999999,INDEX(choosen!$AJ$13:$AV$317,$D471,N$80)+NOT($I$1)*999999,INDEX(choosen!$AZ$13:$BL$317,$D471,N$80)+NOT($J$1)*999999)</f>
        <v>#REF!</v>
      </c>
      <c r="O471" s="12" t="e">
        <f aca="false">MIN(INDEX(choosen!$D$13:$P$317,$D471,O$80)+NOT($G$1)*999999,INDEX(choosen!$T$13:$AF$317,$D471,O$80)+NOT($H$1)*999999,INDEX(choosen!$AJ$13:$AV$317,$D471,O$80)+NOT($I$1)*999999,INDEX(choosen!$AZ$13:$BL$317,$D471,O$80)+NOT($J$1)*999999)</f>
        <v>#REF!</v>
      </c>
      <c r="P471" s="12" t="e">
        <f aca="false">MIN(INDEX(choosen!$D$13:$P$317,$D471,P$80)+NOT($G$1)*999999,INDEX(choosen!$T$13:$AF$317,$D471,P$80)+NOT($H$1)*999999,INDEX(choosen!$AJ$13:$AV$317,$D471,P$80)+NOT($I$1)*999999,INDEX(choosen!$AZ$13:$BL$317,$D471,P$80)+NOT($J$1)*999999)</f>
        <v>#REF!</v>
      </c>
      <c r="Q471" s="12" t="e">
        <f aca="false">MIN(INDEX(choosen!$D$13:$P$317,$D471,Q$80)+NOT($G$1)*999999,INDEX(choosen!$T$13:$AF$317,$D471,Q$80)+NOT($H$1)*999999,INDEX(choosen!$AJ$13:$AV$317,$D471,Q$80)+NOT($I$1)*999999,INDEX(choosen!$AZ$13:$BL$317,$D471,Q$80)+NOT($J$1)*999999)</f>
        <v>#REF!</v>
      </c>
      <c r="R471" s="15" t="e">
        <f aca="false">MIN(INDEX(choosen!$D$13:$P$317,$D471,R$80)+NOT($G$1)*999999,INDEX(choosen!$T$13:$AF$317,$D471,R$80)+NOT($H$1)*999999,INDEX(choosen!$AJ$13:$AV$317,$D471,R$80)+NOT($I$1)*999999,INDEX(choosen!$AZ$13:$BL$317,$D471,R$80)+NOT($J$1)*999999)</f>
        <v>#REF!</v>
      </c>
      <c r="S471" s="13"/>
      <c r="T471" s="13"/>
      <c r="U471" s="13"/>
      <c r="V471" s="13"/>
      <c r="W471" s="12"/>
      <c r="X471" s="12"/>
    </row>
    <row r="472" customFormat="false" ht="14.3" hidden="false" customHeight="false" outlineLevel="0" collapsed="false">
      <c r="B472" s="0" t="n">
        <v>44</v>
      </c>
      <c r="C472" s="0" t="n">
        <v>3</v>
      </c>
      <c r="D472" s="0" t="n">
        <f aca="false">(B472-1)*5+C472</f>
        <v>218</v>
      </c>
      <c r="E472" s="0" t="s">
        <v>50</v>
      </c>
      <c r="F472" s="12" t="e">
        <f aca="false">(INDEX(choosen!$D$13:$P$317,$D472,F$80)*$G$1+INDEX(choosen!$T$13:$AF$317,$D472,F$80)*$H$1+INDEX(choosen!$AJ$13:$AV$317,$D472,F$80)*$I$1+INDEX(choosen!$AZ$13:$BL$317,$D472,F$80)*$J$1)/$K$1</f>
        <v>#REF!</v>
      </c>
      <c r="G472" s="12" t="e">
        <f aca="false">(INDEX(choosen!$D$13:$P$317,$D472,G$80)*$G$1+INDEX(choosen!$T$13:$AF$317,$D472,G$80)*$H$1+INDEX(choosen!$AJ$13:$AV$317,$D472,G$80)*$I$1+INDEX(choosen!$AZ$13:$BL$317,$D472,G$80)*$J$1)/$K$1</f>
        <v>#REF!</v>
      </c>
      <c r="H472" s="12" t="e">
        <f aca="false">(INDEX(choosen!$D$13:$P$317,$D472,H$80)*$G$1+INDEX(choosen!$T$13:$AF$317,$D472,H$80)*$H$1+INDEX(choosen!$AJ$13:$AV$317,$D472,H$80)*$I$1+INDEX(choosen!$AZ$13:$BL$317,$D472,H$80)*$J$1)/$K$1</f>
        <v>#REF!</v>
      </c>
      <c r="I472" s="12" t="e">
        <f aca="false">(INDEX(choosen!$D$13:$P$317,$D472,I$80)*$G$1+INDEX(choosen!$T$13:$AF$317,$D472,I$80)*$H$1+INDEX(choosen!$AJ$13:$AV$317,$D472,I$80)*$I$1+INDEX(choosen!$AZ$13:$BL$317,$D472,I$80)*$J$1)/$K$1</f>
        <v>#REF!</v>
      </c>
      <c r="J472" s="12" t="e">
        <f aca="false">(INDEX(choosen!$D$13:$P$317,$D472,J$80)*$G$1+INDEX(choosen!$T$13:$AF$317,$D472,J$80)*$H$1+INDEX(choosen!$AJ$13:$AV$317,$D472,J$80)*$I$1+INDEX(choosen!$AZ$13:$BL$317,$D472,J$80)*$J$1)/$K$1</f>
        <v>#REF!</v>
      </c>
      <c r="K472" s="12" t="e">
        <f aca="false">(INDEX(choosen!$D$13:$P$317,$D472,K$80)*$G$1+INDEX(choosen!$T$13:$AF$317,$D472,K$80)*$H$1+INDEX(choosen!$AJ$13:$AV$317,$D472,K$80)*$I$1+INDEX(choosen!$AZ$13:$BL$317,$D472,K$80)*$J$1)/$K$1</f>
        <v>#REF!</v>
      </c>
      <c r="L472" s="12" t="e">
        <f aca="false">(INDEX(choosen!$D$13:$P$317,$D472,L$80)*$G$1+INDEX(choosen!$T$13:$AF$317,$D472,L$80)*$H$1+INDEX(choosen!$AJ$13:$AV$317,$D472,L$80)*$I$1+INDEX(choosen!$AZ$13:$BL$317,$D472,L$80)*$J$1)/$K$1</f>
        <v>#REF!</v>
      </c>
      <c r="M472" s="12" t="e">
        <f aca="false">(INDEX(choosen!$D$13:$P$317,$D472,M$80)*$G$1+INDEX(choosen!$T$13:$AF$317,$D472,M$80)*$H$1+INDEX(choosen!$AJ$13:$AV$317,$D472,M$80)*$I$1+INDEX(choosen!$AZ$13:$BL$317,$D472,M$80)*$J$1)/$K$1</f>
        <v>#REF!</v>
      </c>
      <c r="N472" s="12" t="e">
        <f aca="false">(INDEX(choosen!$D$13:$P$317,$D472,N$80)*$G$1+INDEX(choosen!$T$13:$AF$317,$D472,N$80)*$H$1+INDEX(choosen!$AJ$13:$AV$317,$D472,N$80)*$I$1+INDEX(choosen!$AZ$13:$BL$317,$D472,N$80)*$J$1)/$K$1</f>
        <v>#REF!</v>
      </c>
      <c r="O472" s="12" t="e">
        <f aca="false">(INDEX(choosen!$D$13:$P$317,$D472,O$80)*$G$1+INDEX(choosen!$T$13:$AF$317,$D472,O$80)*$H$1+INDEX(choosen!$AJ$13:$AV$317,$D472,O$80)*$I$1+INDEX(choosen!$AZ$13:$BL$317,$D472,O$80)*$J$1)/$K$1</f>
        <v>#REF!</v>
      </c>
      <c r="P472" s="12" t="e">
        <f aca="false">(INDEX(choosen!$D$13:$P$317,$D472,P$80)*$G$1+INDEX(choosen!$T$13:$AF$317,$D472,P$80)*$H$1+INDEX(choosen!$AJ$13:$AV$317,$D472,P$80)*$I$1+INDEX(choosen!$AZ$13:$BL$317,$D472,P$80)*$J$1)/$K$1</f>
        <v>#REF!</v>
      </c>
      <c r="Q472" s="12" t="e">
        <f aca="false">(INDEX(choosen!$D$13:$P$317,$D472,Q$80)*$G$1+INDEX(choosen!$T$13:$AF$317,$D472,Q$80)*$H$1+INDEX(choosen!$AJ$13:$AV$317,$D472,Q$80)*$I$1+INDEX(choosen!$AZ$13:$BL$317,$D472,Q$80)*$J$1)/$K$1</f>
        <v>#REF!</v>
      </c>
      <c r="R472" s="15" t="e">
        <f aca="false">(INDEX(choosen!$D$13:$P$317,$D472,R$80)*$G$1+INDEX(choosen!$T$13:$AF$317,$D472,R$80)*$H$1+INDEX(choosen!$AJ$13:$AV$317,$D472,R$80)*$I$1+INDEX(choosen!$AZ$13:$BL$317,$D472,R$80)*$J$1)/$K$1</f>
        <v>#REF!</v>
      </c>
      <c r="S472" s="13"/>
      <c r="T472" s="13"/>
      <c r="U472" s="13"/>
      <c r="V472" s="13"/>
      <c r="W472" s="12"/>
      <c r="X472" s="12"/>
    </row>
    <row r="473" customFormat="false" ht="14.3" hidden="false" customHeight="false" outlineLevel="0" collapsed="false">
      <c r="B473" s="0" t="n">
        <v>44</v>
      </c>
      <c r="C473" s="0" t="n">
        <v>3</v>
      </c>
      <c r="D473" s="0" t="n">
        <f aca="false">(B473-1)*5+C473</f>
        <v>218</v>
      </c>
      <c r="E473" s="0" t="s">
        <v>51</v>
      </c>
      <c r="F473" s="12" t="e">
        <f aca="false">MAX(INDEX(choosen!$D$13:$P$317,$D471,F$80)-NOT($G$1)*999999,INDEX(choosen!$T$13:$AF$317,$D471,F$80)-NOT($H$1)*999999,INDEX(choosen!$AJ$13:$AV$317,$D471,F$80)-NOT($I$1)*999999,INDEX(choosen!$AZ$13:$BL$317,$D471,F$80)-NOT($J$1)*999999)</f>
        <v>#REF!</v>
      </c>
      <c r="G473" s="12" t="e">
        <f aca="false">MAX(INDEX(choosen!$D$13:$P$317,$D471,G$80)-NOT($G$1)*999999,INDEX(choosen!$T$13:$AF$317,$D471,G$80)-NOT($H$1)*999999,INDEX(choosen!$AJ$13:$AV$317,$D471,G$80)-NOT($I$1)*999999,INDEX(choosen!$AZ$13:$BL$317,$D471,G$80)-NOT($J$1)*999999)</f>
        <v>#REF!</v>
      </c>
      <c r="H473" s="12" t="e">
        <f aca="false">MAX(INDEX(choosen!$D$13:$P$317,$D471,H$80)-NOT($G$1)*999999,INDEX(choosen!$T$13:$AF$317,$D471,H$80)-NOT($H$1)*999999,INDEX(choosen!$AJ$13:$AV$317,$D471,H$80)-NOT($I$1)*999999,INDEX(choosen!$AZ$13:$BL$317,$D471,H$80)-NOT($J$1)*999999)</f>
        <v>#REF!</v>
      </c>
      <c r="I473" s="12" t="e">
        <f aca="false">MAX(INDEX(choosen!$D$13:$P$317,$D471,I$80)-NOT($G$1)*999999,INDEX(choosen!$T$13:$AF$317,$D471,I$80)-NOT($H$1)*999999,INDEX(choosen!$AJ$13:$AV$317,$D471,I$80)-NOT($I$1)*999999,INDEX(choosen!$AZ$13:$BL$317,$D471,I$80)-NOT($J$1)*999999)</f>
        <v>#REF!</v>
      </c>
      <c r="J473" s="12" t="e">
        <f aca="false">MAX(INDEX(choosen!$D$13:$P$317,$D471,J$80)-NOT($G$1)*999999,INDEX(choosen!$T$13:$AF$317,$D471,J$80)-NOT($H$1)*999999,INDEX(choosen!$AJ$13:$AV$317,$D471,J$80)-NOT($I$1)*999999,INDEX(choosen!$AZ$13:$BL$317,$D471,J$80)-NOT($J$1)*999999)</f>
        <v>#REF!</v>
      </c>
      <c r="K473" s="12" t="e">
        <f aca="false">MAX(INDEX(choosen!$D$13:$P$317,$D471,K$80)-NOT($G$1)*999999,INDEX(choosen!$T$13:$AF$317,$D471,K$80)-NOT($H$1)*999999,INDEX(choosen!$AJ$13:$AV$317,$D471,K$80)-NOT($I$1)*999999,INDEX(choosen!$AZ$13:$BL$317,$D471,K$80)-NOT($J$1)*999999)</f>
        <v>#REF!</v>
      </c>
      <c r="L473" s="12" t="e">
        <f aca="false">MAX(INDEX(choosen!$D$13:$P$317,$D471,L$80)-NOT($G$1)*999999,INDEX(choosen!$T$13:$AF$317,$D471,L$80)-NOT($H$1)*999999,INDEX(choosen!$AJ$13:$AV$317,$D471,L$80)-NOT($I$1)*999999,INDEX(choosen!$AZ$13:$BL$317,$D471,L$80)-NOT($J$1)*999999)</f>
        <v>#REF!</v>
      </c>
      <c r="M473" s="12" t="e">
        <f aca="false">MAX(INDEX(choosen!$D$13:$P$317,$D471,M$80)-NOT($G$1)*999999,INDEX(choosen!$T$13:$AF$317,$D471,M$80)-NOT($H$1)*999999,INDEX(choosen!$AJ$13:$AV$317,$D471,M$80)-NOT($I$1)*999999,INDEX(choosen!$AZ$13:$BL$317,$D471,M$80)-NOT($J$1)*999999)</f>
        <v>#REF!</v>
      </c>
      <c r="N473" s="12" t="e">
        <f aca="false">MAX(INDEX(choosen!$D$13:$P$317,$D471,N$80)-NOT($G$1)*999999,INDEX(choosen!$T$13:$AF$317,$D471,N$80)-NOT($H$1)*999999,INDEX(choosen!$AJ$13:$AV$317,$D471,N$80)-NOT($I$1)*999999,INDEX(choosen!$AZ$13:$BL$317,$D471,N$80)-NOT($J$1)*999999)</f>
        <v>#REF!</v>
      </c>
      <c r="O473" s="12" t="e">
        <f aca="false">MAX(INDEX(choosen!$D$13:$P$317,$D471,O$80)-NOT($G$1)*999999,INDEX(choosen!$T$13:$AF$317,$D471,O$80)-NOT($H$1)*999999,INDEX(choosen!$AJ$13:$AV$317,$D471,O$80)-NOT($I$1)*999999,INDEX(choosen!$AZ$13:$BL$317,$D471,O$80)-NOT($J$1)*999999)</f>
        <v>#REF!</v>
      </c>
      <c r="P473" s="12" t="e">
        <f aca="false">MAX(INDEX(choosen!$D$13:$P$317,$D471,P$80)-NOT($G$1)*999999,INDEX(choosen!$T$13:$AF$317,$D471,P$80)-NOT($H$1)*999999,INDEX(choosen!$AJ$13:$AV$317,$D471,P$80)-NOT($I$1)*999999,INDEX(choosen!$AZ$13:$BL$317,$D471,P$80)-NOT($J$1)*999999)</f>
        <v>#REF!</v>
      </c>
      <c r="Q473" s="12" t="e">
        <f aca="false">MAX(INDEX(choosen!$D$13:$P$317,$D471,Q$80)-NOT($G$1)*999999,INDEX(choosen!$T$13:$AF$317,$D471,Q$80)-NOT($H$1)*999999,INDEX(choosen!$AJ$13:$AV$317,$D471,Q$80)-NOT($I$1)*999999,INDEX(choosen!$AZ$13:$BL$317,$D471,Q$80)-NOT($J$1)*999999)</f>
        <v>#REF!</v>
      </c>
      <c r="R473" s="15" t="e">
        <f aca="false">MAX(INDEX(choosen!$D$13:$P$317,$D471,R$80)-NOT($G$1)*999999,INDEX(choosen!$T$13:$AF$317,$D471,R$80)-NOT($H$1)*999999,INDEX(choosen!$AJ$13:$AV$317,$D471,R$80)-NOT($I$1)*999999,INDEX(choosen!$AZ$13:$BL$317,$D471,R$80)-NOT($J$1)*999999)</f>
        <v>#REF!</v>
      </c>
      <c r="S473" s="13"/>
      <c r="T473" s="13"/>
      <c r="U473" s="13"/>
      <c r="V473" s="13"/>
      <c r="W473" s="12"/>
      <c r="X473" s="12"/>
    </row>
    <row r="474" customFormat="false" ht="14.3" hidden="false" customHeight="false" outlineLevel="0" collapsed="false">
      <c r="B474" s="0" t="n">
        <v>44</v>
      </c>
      <c r="C474" s="0" t="n">
        <v>5</v>
      </c>
      <c r="D474" s="0" t="n">
        <f aca="false">(B474-1)*5+C474</f>
        <v>220</v>
      </c>
      <c r="E474" s="0" t="s">
        <v>52</v>
      </c>
      <c r="F474" s="12" t="e">
        <f aca="false">MIN(INDEX(choosen!$D$13:$P$317,$D474,F$80)+NOT($G$1)*999999,INDEX(choosen!$T$13:$AF$317,$D474,F$80)+NOT($H$1)*999999,INDEX(choosen!$AJ$13:$AV$317,$D474,F$80)+NOT($I$1)*999999,INDEX(choosen!$AZ$13:$BL$317,$D474,F$80)+NOT($J$1)*999999)</f>
        <v>#REF!</v>
      </c>
      <c r="G474" s="12" t="e">
        <f aca="false">MIN(INDEX(choosen!$D$13:$P$317,$D474,G$80)+NOT($G$1)*999999,INDEX(choosen!$T$13:$AF$317,$D474,G$80)+NOT($H$1)*999999,INDEX(choosen!$AJ$13:$AV$317,$D474,G$80)+NOT($I$1)*999999,INDEX(choosen!$AZ$13:$BL$317,$D474,G$80)+NOT($J$1)*999999)</f>
        <v>#REF!</v>
      </c>
      <c r="H474" s="12" t="e">
        <f aca="false">MIN(INDEX(choosen!$D$13:$P$317,$D474,H$80)+NOT($G$1)*999999,INDEX(choosen!$T$13:$AF$317,$D474,H$80)+NOT($H$1)*999999,INDEX(choosen!$AJ$13:$AV$317,$D474,H$80)+NOT($I$1)*999999,INDEX(choosen!$AZ$13:$BL$317,$D474,H$80)+NOT($J$1)*999999)</f>
        <v>#REF!</v>
      </c>
      <c r="I474" s="12" t="e">
        <f aca="false">MIN(INDEX(choosen!$D$13:$P$317,$D474,I$80)+NOT($G$1)*999999,INDEX(choosen!$T$13:$AF$317,$D474,I$80)+NOT($H$1)*999999,INDEX(choosen!$AJ$13:$AV$317,$D474,I$80)+NOT($I$1)*999999,INDEX(choosen!$AZ$13:$BL$317,$D474,I$80)+NOT($J$1)*999999)</f>
        <v>#REF!</v>
      </c>
      <c r="J474" s="12" t="e">
        <f aca="false">MIN(INDEX(choosen!$D$13:$P$317,$D474,J$80)+NOT($G$1)*999999,INDEX(choosen!$T$13:$AF$317,$D474,J$80)+NOT($H$1)*999999,INDEX(choosen!$AJ$13:$AV$317,$D474,J$80)+NOT($I$1)*999999,INDEX(choosen!$AZ$13:$BL$317,$D474,J$80)+NOT($J$1)*999999)</f>
        <v>#REF!</v>
      </c>
      <c r="K474" s="12" t="e">
        <f aca="false">MIN(INDEX(choosen!$D$13:$P$317,$D474,K$80)+NOT($G$1)*999999,INDEX(choosen!$T$13:$AF$317,$D474,K$80)+NOT($H$1)*999999,INDEX(choosen!$AJ$13:$AV$317,$D474,K$80)+NOT($I$1)*999999,INDEX(choosen!$AZ$13:$BL$317,$D474,K$80)+NOT($J$1)*999999)</f>
        <v>#REF!</v>
      </c>
      <c r="L474" s="12" t="e">
        <f aca="false">MIN(INDEX(choosen!$D$13:$P$317,$D474,L$80)+NOT($G$1)*999999,INDEX(choosen!$T$13:$AF$317,$D474,L$80)+NOT($H$1)*999999,INDEX(choosen!$AJ$13:$AV$317,$D474,L$80)+NOT($I$1)*999999,INDEX(choosen!$AZ$13:$BL$317,$D474,L$80)+NOT($J$1)*999999)</f>
        <v>#REF!</v>
      </c>
      <c r="M474" s="12" t="e">
        <f aca="false">MIN(INDEX(choosen!$D$13:$P$317,$D474,M$80)+NOT($G$1)*999999,INDEX(choosen!$T$13:$AF$317,$D474,M$80)+NOT($H$1)*999999,INDEX(choosen!$AJ$13:$AV$317,$D474,M$80)+NOT($I$1)*999999,INDEX(choosen!$AZ$13:$BL$317,$D474,M$80)+NOT($J$1)*999999)</f>
        <v>#REF!</v>
      </c>
      <c r="N474" s="12" t="e">
        <f aca="false">MIN(INDEX(choosen!$D$13:$P$317,$D474,N$80)+NOT($G$1)*999999,INDEX(choosen!$T$13:$AF$317,$D474,N$80)+NOT($H$1)*999999,INDEX(choosen!$AJ$13:$AV$317,$D474,N$80)+NOT($I$1)*999999,INDEX(choosen!$AZ$13:$BL$317,$D474,N$80)+NOT($J$1)*999999)</f>
        <v>#REF!</v>
      </c>
      <c r="O474" s="12" t="e">
        <f aca="false">MIN(INDEX(choosen!$D$13:$P$317,$D474,O$80)+NOT($G$1)*999999,INDEX(choosen!$T$13:$AF$317,$D474,O$80)+NOT($H$1)*999999,INDEX(choosen!$AJ$13:$AV$317,$D474,O$80)+NOT($I$1)*999999,INDEX(choosen!$AZ$13:$BL$317,$D474,O$80)+NOT($J$1)*999999)</f>
        <v>#REF!</v>
      </c>
      <c r="P474" s="12" t="e">
        <f aca="false">MIN(INDEX(choosen!$D$13:$P$317,$D474,P$80)+NOT($G$1)*999999,INDEX(choosen!$T$13:$AF$317,$D474,P$80)+NOT($H$1)*999999,INDEX(choosen!$AJ$13:$AV$317,$D474,P$80)+NOT($I$1)*999999,INDEX(choosen!$AZ$13:$BL$317,$D474,P$80)+NOT($J$1)*999999)</f>
        <v>#REF!</v>
      </c>
      <c r="Q474" s="12" t="e">
        <f aca="false">MIN(INDEX(choosen!$D$13:$P$317,$D474,Q$80)+NOT($G$1)*999999,INDEX(choosen!$T$13:$AF$317,$D474,Q$80)+NOT($H$1)*999999,INDEX(choosen!$AJ$13:$AV$317,$D474,Q$80)+NOT($I$1)*999999,INDEX(choosen!$AZ$13:$BL$317,$D474,Q$80)+NOT($J$1)*999999)</f>
        <v>#REF!</v>
      </c>
      <c r="R474" s="15" t="e">
        <f aca="false">MIN(INDEX(choosen!$D$13:$P$317,$D474,R$80)+NOT($G$1)*999999,INDEX(choosen!$T$13:$AF$317,$D474,R$80)+NOT($H$1)*999999,INDEX(choosen!$AJ$13:$AV$317,$D474,R$80)+NOT($I$1)*999999,INDEX(choosen!$AZ$13:$BL$317,$D474,R$80)+NOT($J$1)*999999)</f>
        <v>#REF!</v>
      </c>
      <c r="S474" s="13" t="e">
        <f aca="false">100*R474/R468</f>
        <v>#REF!</v>
      </c>
      <c r="T474" s="13"/>
      <c r="U474" s="13"/>
      <c r="V474" s="13"/>
      <c r="W474" s="12"/>
      <c r="X474" s="12"/>
    </row>
    <row r="475" customFormat="false" ht="14.3" hidden="false" customHeight="false" outlineLevel="0" collapsed="false">
      <c r="B475" s="0" t="n">
        <v>44</v>
      </c>
      <c r="C475" s="0" t="n">
        <v>5</v>
      </c>
      <c r="D475" s="0" t="n">
        <f aca="false">(B475-1)*5+C475</f>
        <v>220</v>
      </c>
      <c r="E475" s="0" t="s">
        <v>53</v>
      </c>
      <c r="F475" s="12" t="e">
        <f aca="false">(INDEX(choosen!$D$13:$P$317,$D475,F$80)*$G$1+INDEX(choosen!$T$13:$AF$317,$D475,F$80)*$H$1+INDEX(choosen!$AJ$13:$AV$317,$D475,F$80)*$I$1+INDEX(choosen!$AZ$13:$BL$317,$D475,F$80)*$J$1)/$K$1</f>
        <v>#REF!</v>
      </c>
      <c r="G475" s="12" t="e">
        <f aca="false">(INDEX(choosen!$D$13:$P$317,$D475,G$80)*$G$1+INDEX(choosen!$T$13:$AF$317,$D475,G$80)*$H$1+INDEX(choosen!$AJ$13:$AV$317,$D475,G$80)*$I$1+INDEX(choosen!$AZ$13:$BL$317,$D475,G$80)*$J$1)/$K$1</f>
        <v>#REF!</v>
      </c>
      <c r="H475" s="12" t="e">
        <f aca="false">(INDEX(choosen!$D$13:$P$317,$D475,H$80)*$G$1+INDEX(choosen!$T$13:$AF$317,$D475,H$80)*$H$1+INDEX(choosen!$AJ$13:$AV$317,$D475,H$80)*$I$1+INDEX(choosen!$AZ$13:$BL$317,$D475,H$80)*$J$1)/$K$1</f>
        <v>#REF!</v>
      </c>
      <c r="I475" s="12" t="e">
        <f aca="false">(INDEX(choosen!$D$13:$P$317,$D475,I$80)*$G$1+INDEX(choosen!$T$13:$AF$317,$D475,I$80)*$H$1+INDEX(choosen!$AJ$13:$AV$317,$D475,I$80)*$I$1+INDEX(choosen!$AZ$13:$BL$317,$D475,I$80)*$J$1)/$K$1</f>
        <v>#REF!</v>
      </c>
      <c r="J475" s="12" t="e">
        <f aca="false">(INDEX(choosen!$D$13:$P$317,$D475,J$80)*$G$1+INDEX(choosen!$T$13:$AF$317,$D475,J$80)*$H$1+INDEX(choosen!$AJ$13:$AV$317,$D475,J$80)*$I$1+INDEX(choosen!$AZ$13:$BL$317,$D475,J$80)*$J$1)/$K$1</f>
        <v>#REF!</v>
      </c>
      <c r="K475" s="12" t="e">
        <f aca="false">(INDEX(choosen!$D$13:$P$317,$D475,K$80)*$G$1+INDEX(choosen!$T$13:$AF$317,$D475,K$80)*$H$1+INDEX(choosen!$AJ$13:$AV$317,$D475,K$80)*$I$1+INDEX(choosen!$AZ$13:$BL$317,$D475,K$80)*$J$1)/$K$1</f>
        <v>#REF!</v>
      </c>
      <c r="L475" s="12" t="e">
        <f aca="false">(INDEX(choosen!$D$13:$P$317,$D475,L$80)*$G$1+INDEX(choosen!$T$13:$AF$317,$D475,L$80)*$H$1+INDEX(choosen!$AJ$13:$AV$317,$D475,L$80)*$I$1+INDEX(choosen!$AZ$13:$BL$317,$D475,L$80)*$J$1)/$K$1</f>
        <v>#REF!</v>
      </c>
      <c r="M475" s="12" t="e">
        <f aca="false">(INDEX(choosen!$D$13:$P$317,$D475,M$80)*$G$1+INDEX(choosen!$T$13:$AF$317,$D475,M$80)*$H$1+INDEX(choosen!$AJ$13:$AV$317,$D475,M$80)*$I$1+INDEX(choosen!$AZ$13:$BL$317,$D475,M$80)*$J$1)/$K$1</f>
        <v>#REF!</v>
      </c>
      <c r="N475" s="12" t="e">
        <f aca="false">(INDEX(choosen!$D$13:$P$317,$D475,N$80)*$G$1+INDEX(choosen!$T$13:$AF$317,$D475,N$80)*$H$1+INDEX(choosen!$AJ$13:$AV$317,$D475,N$80)*$I$1+INDEX(choosen!$AZ$13:$BL$317,$D475,N$80)*$J$1)/$K$1</f>
        <v>#REF!</v>
      </c>
      <c r="O475" s="12" t="e">
        <f aca="false">(INDEX(choosen!$D$13:$P$317,$D475,O$80)*$G$1+INDEX(choosen!$T$13:$AF$317,$D475,O$80)*$H$1+INDEX(choosen!$AJ$13:$AV$317,$D475,O$80)*$I$1+INDEX(choosen!$AZ$13:$BL$317,$D475,O$80)*$J$1)/$K$1</f>
        <v>#REF!</v>
      </c>
      <c r="P475" s="12" t="e">
        <f aca="false">(INDEX(choosen!$D$13:$P$317,$D475,P$80)*$G$1+INDEX(choosen!$T$13:$AF$317,$D475,P$80)*$H$1+INDEX(choosen!$AJ$13:$AV$317,$D475,P$80)*$I$1+INDEX(choosen!$AZ$13:$BL$317,$D475,P$80)*$J$1)/$K$1</f>
        <v>#REF!</v>
      </c>
      <c r="Q475" s="12" t="e">
        <f aca="false">(INDEX(choosen!$D$13:$P$317,$D475,Q$80)*$G$1+INDEX(choosen!$T$13:$AF$317,$D475,Q$80)*$H$1+INDEX(choosen!$AJ$13:$AV$317,$D475,Q$80)*$I$1+INDEX(choosen!$AZ$13:$BL$317,$D475,Q$80)*$J$1)/$K$1</f>
        <v>#REF!</v>
      </c>
      <c r="R475" s="15" t="e">
        <f aca="false">(INDEX(choosen!$D$13:$P$317,$D475,R$80)*$G$1+INDEX(choosen!$T$13:$AF$317,$D475,R$80)*$H$1+INDEX(choosen!$AJ$13:$AV$317,$D475,R$80)*$I$1+INDEX(choosen!$AZ$13:$BL$317,$D475,R$80)*$J$1)/$K$1</f>
        <v>#REF!</v>
      </c>
      <c r="S475" s="17" t="e">
        <f aca="false">100*R475/R469</f>
        <v>#REF!</v>
      </c>
      <c r="T475" s="17"/>
      <c r="U475" s="17"/>
      <c r="V475" s="17"/>
      <c r="W475" s="12"/>
      <c r="X475" s="12"/>
    </row>
    <row r="476" customFormat="false" ht="14.3" hidden="false" customHeight="false" outlineLevel="0" collapsed="false">
      <c r="B476" s="0" t="n">
        <v>44</v>
      </c>
      <c r="C476" s="0" t="n">
        <v>5</v>
      </c>
      <c r="D476" s="0" t="n">
        <f aca="false">(B476-1)*5+C476</f>
        <v>220</v>
      </c>
      <c r="E476" s="0" t="s">
        <v>54</v>
      </c>
      <c r="F476" s="12" t="e">
        <f aca="false">MAX(INDEX(choosen!$D$13:$P$317,$D474,F$80)-NOT($G$1)*999999,INDEX(choosen!$T$13:$AF$317,$D474,F$80)-NOT($H$1)*999999,INDEX(choosen!$AJ$13:$AV$317,$D474,F$80)-NOT($I$1)*999999,INDEX(choosen!$AZ$13:$BL$317,$D474,F$80)-NOT($J$1)*999999)</f>
        <v>#REF!</v>
      </c>
      <c r="G476" s="12" t="e">
        <f aca="false">MAX(INDEX(choosen!$D$13:$P$317,$D474,G$80)-NOT($G$1)*999999,INDEX(choosen!$T$13:$AF$317,$D474,G$80)-NOT($H$1)*999999,INDEX(choosen!$AJ$13:$AV$317,$D474,G$80)-NOT($I$1)*999999,INDEX(choosen!$AZ$13:$BL$317,$D474,G$80)-NOT($J$1)*999999)</f>
        <v>#REF!</v>
      </c>
      <c r="H476" s="12" t="e">
        <f aca="false">MAX(INDEX(choosen!$D$13:$P$317,$D474,H$80)-NOT($G$1)*999999,INDEX(choosen!$T$13:$AF$317,$D474,H$80)-NOT($H$1)*999999,INDEX(choosen!$AJ$13:$AV$317,$D474,H$80)-NOT($I$1)*999999,INDEX(choosen!$AZ$13:$BL$317,$D474,H$80)-NOT($J$1)*999999)</f>
        <v>#REF!</v>
      </c>
      <c r="I476" s="12" t="e">
        <f aca="false">MAX(INDEX(choosen!$D$13:$P$317,$D474,I$80)-NOT($G$1)*999999,INDEX(choosen!$T$13:$AF$317,$D474,I$80)-NOT($H$1)*999999,INDEX(choosen!$AJ$13:$AV$317,$D474,I$80)-NOT($I$1)*999999,INDEX(choosen!$AZ$13:$BL$317,$D474,I$80)-NOT($J$1)*999999)</f>
        <v>#REF!</v>
      </c>
      <c r="J476" s="12" t="e">
        <f aca="false">MAX(INDEX(choosen!$D$13:$P$317,$D474,J$80)-NOT($G$1)*999999,INDEX(choosen!$T$13:$AF$317,$D474,J$80)-NOT($H$1)*999999,INDEX(choosen!$AJ$13:$AV$317,$D474,J$80)-NOT($I$1)*999999,INDEX(choosen!$AZ$13:$BL$317,$D474,J$80)-NOT($J$1)*999999)</f>
        <v>#REF!</v>
      </c>
      <c r="K476" s="12" t="e">
        <f aca="false">MAX(INDEX(choosen!$D$13:$P$317,$D474,K$80)-NOT($G$1)*999999,INDEX(choosen!$T$13:$AF$317,$D474,K$80)-NOT($H$1)*999999,INDEX(choosen!$AJ$13:$AV$317,$D474,K$80)-NOT($I$1)*999999,INDEX(choosen!$AZ$13:$BL$317,$D474,K$80)-NOT($J$1)*999999)</f>
        <v>#REF!</v>
      </c>
      <c r="L476" s="12" t="e">
        <f aca="false">MAX(INDEX(choosen!$D$13:$P$317,$D474,L$80)-NOT($G$1)*999999,INDEX(choosen!$T$13:$AF$317,$D474,L$80)-NOT($H$1)*999999,INDEX(choosen!$AJ$13:$AV$317,$D474,L$80)-NOT($I$1)*999999,INDEX(choosen!$AZ$13:$BL$317,$D474,L$80)-NOT($J$1)*999999)</f>
        <v>#REF!</v>
      </c>
      <c r="M476" s="12" t="e">
        <f aca="false">MAX(INDEX(choosen!$D$13:$P$317,$D474,M$80)-NOT($G$1)*999999,INDEX(choosen!$T$13:$AF$317,$D474,M$80)-NOT($H$1)*999999,INDEX(choosen!$AJ$13:$AV$317,$D474,M$80)-NOT($I$1)*999999,INDEX(choosen!$AZ$13:$BL$317,$D474,M$80)-NOT($J$1)*999999)</f>
        <v>#REF!</v>
      </c>
      <c r="N476" s="12" t="e">
        <f aca="false">MAX(INDEX(choosen!$D$13:$P$317,$D474,N$80)-NOT($G$1)*999999,INDEX(choosen!$T$13:$AF$317,$D474,N$80)-NOT($H$1)*999999,INDEX(choosen!$AJ$13:$AV$317,$D474,N$80)-NOT($I$1)*999999,INDEX(choosen!$AZ$13:$BL$317,$D474,N$80)-NOT($J$1)*999999)</f>
        <v>#REF!</v>
      </c>
      <c r="O476" s="12" t="e">
        <f aca="false">MAX(INDEX(choosen!$D$13:$P$317,$D474,O$80)-NOT($G$1)*999999,INDEX(choosen!$T$13:$AF$317,$D474,O$80)-NOT($H$1)*999999,INDEX(choosen!$AJ$13:$AV$317,$D474,O$80)-NOT($I$1)*999999,INDEX(choosen!$AZ$13:$BL$317,$D474,O$80)-NOT($J$1)*999999)</f>
        <v>#REF!</v>
      </c>
      <c r="P476" s="12" t="e">
        <f aca="false">MAX(INDEX(choosen!$D$13:$P$317,$D474,P$80)-NOT($G$1)*999999,INDEX(choosen!$T$13:$AF$317,$D474,P$80)-NOT($H$1)*999999,INDEX(choosen!$AJ$13:$AV$317,$D474,P$80)-NOT($I$1)*999999,INDEX(choosen!$AZ$13:$BL$317,$D474,P$80)-NOT($J$1)*999999)</f>
        <v>#REF!</v>
      </c>
      <c r="Q476" s="12" t="e">
        <f aca="false">MAX(INDEX(choosen!$D$13:$P$317,$D474,Q$80)-NOT($G$1)*999999,INDEX(choosen!$T$13:$AF$317,$D474,Q$80)-NOT($H$1)*999999,INDEX(choosen!$AJ$13:$AV$317,$D474,Q$80)-NOT($I$1)*999999,INDEX(choosen!$AZ$13:$BL$317,$D474,Q$80)-NOT($J$1)*999999)</f>
        <v>#REF!</v>
      </c>
      <c r="R476" s="15" t="e">
        <f aca="false">MAX(INDEX(choosen!$D$13:$P$317,$D474,R$80)-NOT($G$1)*999999,INDEX(choosen!$T$13:$AF$317,$D474,R$80)-NOT($H$1)*999999,INDEX(choosen!$AJ$13:$AV$317,$D474,R$80)-NOT($I$1)*999999,INDEX(choosen!$AZ$13:$BL$317,$D474,R$80)-NOT($J$1)*999999)</f>
        <v>#REF!</v>
      </c>
      <c r="S476" s="13" t="e">
        <f aca="false">100*R476/R470</f>
        <v>#REF!</v>
      </c>
      <c r="T476" s="13"/>
      <c r="U476" s="13"/>
      <c r="V476" s="13"/>
      <c r="W476" s="12"/>
      <c r="X476" s="12"/>
    </row>
    <row r="477" customFormat="false" ht="14.3" hidden="false" customHeight="false" outlineLevel="0" collapsed="false">
      <c r="B477" s="0" t="n">
        <v>45</v>
      </c>
      <c r="C477" s="0" t="n">
        <v>1</v>
      </c>
      <c r="D477" s="0" t="n">
        <f aca="false">(B477-1)*5+C477</f>
        <v>221</v>
      </c>
      <c r="E477" s="0" t="s">
        <v>46</v>
      </c>
      <c r="F477" s="12" t="e">
        <f aca="false">MIN(INDEX(choosen!$D$13:$P$317,$D477,F$80)+NOT($G$1)*999999,INDEX(choosen!$T$13:$AF$317,$D477,F$80)+NOT($H$1)*999999,INDEX(choosen!$AJ$13:$AV$317,$D477,F$80)+NOT($I$1)*999999,INDEX(choosen!$AZ$13:$BL$317,$D477,F$80)+NOT($J$1)*999999)</f>
        <v>#REF!</v>
      </c>
      <c r="G477" s="12" t="e">
        <f aca="false">MIN(INDEX(choosen!$D$13:$P$317,$D477,G$80)+NOT($G$1)*999999,INDEX(choosen!$T$13:$AF$317,$D477,G$80)+NOT($H$1)*999999,INDEX(choosen!$AJ$13:$AV$317,$D477,G$80)+NOT($I$1)*999999,INDEX(choosen!$AZ$13:$BL$317,$D477,G$80)+NOT($J$1)*999999)</f>
        <v>#REF!</v>
      </c>
      <c r="H477" s="12" t="e">
        <f aca="false">MIN(INDEX(choosen!$D$13:$P$317,$D477,H$80)+NOT($G$1)*999999,INDEX(choosen!$T$13:$AF$317,$D477,H$80)+NOT($H$1)*999999,INDEX(choosen!$AJ$13:$AV$317,$D477,H$80)+NOT($I$1)*999999,INDEX(choosen!$AZ$13:$BL$317,$D477,H$80)+NOT($J$1)*999999)</f>
        <v>#REF!</v>
      </c>
      <c r="I477" s="12" t="e">
        <f aca="false">MIN(INDEX(choosen!$D$13:$P$317,$D477,I$80)+NOT($G$1)*999999,INDEX(choosen!$T$13:$AF$317,$D477,I$80)+NOT($H$1)*999999,INDEX(choosen!$AJ$13:$AV$317,$D477,I$80)+NOT($I$1)*999999,INDEX(choosen!$AZ$13:$BL$317,$D477,I$80)+NOT($J$1)*999999)</f>
        <v>#REF!</v>
      </c>
      <c r="J477" s="12" t="e">
        <f aca="false">MIN(INDEX(choosen!$D$13:$P$317,$D477,J$80)+NOT($G$1)*999999,INDEX(choosen!$T$13:$AF$317,$D477,J$80)+NOT($H$1)*999999,INDEX(choosen!$AJ$13:$AV$317,$D477,J$80)+NOT($I$1)*999999,INDEX(choosen!$AZ$13:$BL$317,$D477,J$80)+NOT($J$1)*999999)</f>
        <v>#REF!</v>
      </c>
      <c r="K477" s="12" t="e">
        <f aca="false">MIN(INDEX(choosen!$D$13:$P$317,$D477,K$80)+NOT($G$1)*999999,INDEX(choosen!$T$13:$AF$317,$D477,K$80)+NOT($H$1)*999999,INDEX(choosen!$AJ$13:$AV$317,$D477,K$80)+NOT($I$1)*999999,INDEX(choosen!$AZ$13:$BL$317,$D477,K$80)+NOT($J$1)*999999)</f>
        <v>#REF!</v>
      </c>
      <c r="L477" s="12" t="e">
        <f aca="false">MIN(INDEX(choosen!$D$13:$P$317,$D477,L$80)+NOT($G$1)*999999,INDEX(choosen!$T$13:$AF$317,$D477,L$80)+NOT($H$1)*999999,INDEX(choosen!$AJ$13:$AV$317,$D477,L$80)+NOT($I$1)*999999,INDEX(choosen!$AZ$13:$BL$317,$D477,L$80)+NOT($J$1)*999999)</f>
        <v>#REF!</v>
      </c>
      <c r="M477" s="12" t="e">
        <f aca="false">MIN(INDEX(choosen!$D$13:$P$317,$D477,M$80)+NOT($G$1)*999999,INDEX(choosen!$T$13:$AF$317,$D477,M$80)+NOT($H$1)*999999,INDEX(choosen!$AJ$13:$AV$317,$D477,M$80)+NOT($I$1)*999999,INDEX(choosen!$AZ$13:$BL$317,$D477,M$80)+NOT($J$1)*999999)</f>
        <v>#REF!</v>
      </c>
      <c r="N477" s="12" t="e">
        <f aca="false">MIN(INDEX(choosen!$D$13:$P$317,$D477,N$80)+NOT($G$1)*999999,INDEX(choosen!$T$13:$AF$317,$D477,N$80)+NOT($H$1)*999999,INDEX(choosen!$AJ$13:$AV$317,$D477,N$80)+NOT($I$1)*999999,INDEX(choosen!$AZ$13:$BL$317,$D477,N$80)+NOT($J$1)*999999)</f>
        <v>#REF!</v>
      </c>
      <c r="O477" s="12" t="e">
        <f aca="false">MIN(INDEX(choosen!$D$13:$P$317,$D477,O$80)+NOT($G$1)*999999,INDEX(choosen!$T$13:$AF$317,$D477,O$80)+NOT($H$1)*999999,INDEX(choosen!$AJ$13:$AV$317,$D477,O$80)+NOT($I$1)*999999,INDEX(choosen!$AZ$13:$BL$317,$D477,O$80)+NOT($J$1)*999999)</f>
        <v>#REF!</v>
      </c>
      <c r="P477" s="12" t="e">
        <f aca="false">MIN(INDEX(choosen!$D$13:$P$317,$D477,P$80)+NOT($G$1)*999999,INDEX(choosen!$T$13:$AF$317,$D477,P$80)+NOT($H$1)*999999,INDEX(choosen!$AJ$13:$AV$317,$D477,P$80)+NOT($I$1)*999999,INDEX(choosen!$AZ$13:$BL$317,$D477,P$80)+NOT($J$1)*999999)</f>
        <v>#REF!</v>
      </c>
      <c r="Q477" s="12" t="e">
        <f aca="false">MIN(INDEX(choosen!$D$13:$P$317,$D477,Q$80)+NOT($G$1)*999999,INDEX(choosen!$T$13:$AF$317,$D477,Q$80)+NOT($H$1)*999999,INDEX(choosen!$AJ$13:$AV$317,$D477,Q$80)+NOT($I$1)*999999,INDEX(choosen!$AZ$13:$BL$317,$D477,Q$80)+NOT($J$1)*999999)</f>
        <v>#REF!</v>
      </c>
      <c r="R477" s="15" t="e">
        <f aca="false">MIN(INDEX(choosen!$D$13:$P$317,$D477,R$80)+NOT($G$1)*999999,INDEX(choosen!$T$13:$AF$317,$D477,R$80)+NOT($H$1)*999999,INDEX(choosen!$AJ$13:$AV$317,$D477,R$80)+NOT($I$1)*999999,INDEX(choosen!$AZ$13:$BL$317,$D477,R$80)+NOT($J$1)*999999)</f>
        <v>#REF!</v>
      </c>
      <c r="S477" s="13"/>
      <c r="T477" s="13"/>
      <c r="U477" s="13"/>
      <c r="V477" s="13"/>
      <c r="W477" s="12"/>
      <c r="X477" s="12"/>
    </row>
    <row r="478" customFormat="false" ht="14.3" hidden="false" customHeight="false" outlineLevel="0" collapsed="false">
      <c r="B478" s="0" t="n">
        <v>45</v>
      </c>
      <c r="C478" s="0" t="n">
        <v>1</v>
      </c>
      <c r="D478" s="0" t="n">
        <f aca="false">(B478-1)*5+C478</f>
        <v>221</v>
      </c>
      <c r="E478" s="0" t="s">
        <v>47</v>
      </c>
      <c r="F478" s="12" t="e">
        <f aca="false">(INDEX(choosen!$D$13:$P$317,$D478,F$80)*$G$1+INDEX(choosen!$T$13:$AF$317,$D478,F$80)*$H$1+INDEX(choosen!$AJ$13:$AV$317,$D478,F$80)*$I$1+INDEX(choosen!$AZ$13:$BL$317,$D478,F$80)*$J$1)/$K$1</f>
        <v>#REF!</v>
      </c>
      <c r="G478" s="12" t="e">
        <f aca="false">(INDEX(choosen!$D$13:$P$317,$D478,G$80)*$G$1+INDEX(choosen!$T$13:$AF$317,$D478,G$80)*$H$1+INDEX(choosen!$AJ$13:$AV$317,$D478,G$80)*$I$1+INDEX(choosen!$AZ$13:$BL$317,$D478,G$80)*$J$1)/$K$1</f>
        <v>#REF!</v>
      </c>
      <c r="H478" s="12" t="e">
        <f aca="false">(INDEX(choosen!$D$13:$P$317,$D478,H$80)*$G$1+INDEX(choosen!$T$13:$AF$317,$D478,H$80)*$H$1+INDEX(choosen!$AJ$13:$AV$317,$D478,H$80)*$I$1+INDEX(choosen!$AZ$13:$BL$317,$D478,H$80)*$J$1)/$K$1</f>
        <v>#REF!</v>
      </c>
      <c r="I478" s="12" t="e">
        <f aca="false">(INDEX(choosen!$D$13:$P$317,$D478,I$80)*$G$1+INDEX(choosen!$T$13:$AF$317,$D478,I$80)*$H$1+INDEX(choosen!$AJ$13:$AV$317,$D478,I$80)*$I$1+INDEX(choosen!$AZ$13:$BL$317,$D478,I$80)*$J$1)/$K$1</f>
        <v>#REF!</v>
      </c>
      <c r="J478" s="12" t="e">
        <f aca="false">(INDEX(choosen!$D$13:$P$317,$D478,J$80)*$G$1+INDEX(choosen!$T$13:$AF$317,$D478,J$80)*$H$1+INDEX(choosen!$AJ$13:$AV$317,$D478,J$80)*$I$1+INDEX(choosen!$AZ$13:$BL$317,$D478,J$80)*$J$1)/$K$1</f>
        <v>#REF!</v>
      </c>
      <c r="K478" s="12" t="e">
        <f aca="false">(INDEX(choosen!$D$13:$P$317,$D478,K$80)*$G$1+INDEX(choosen!$T$13:$AF$317,$D478,K$80)*$H$1+INDEX(choosen!$AJ$13:$AV$317,$D478,K$80)*$I$1+INDEX(choosen!$AZ$13:$BL$317,$D478,K$80)*$J$1)/$K$1</f>
        <v>#REF!</v>
      </c>
      <c r="L478" s="12" t="e">
        <f aca="false">(INDEX(choosen!$D$13:$P$317,$D478,L$80)*$G$1+INDEX(choosen!$T$13:$AF$317,$D478,L$80)*$H$1+INDEX(choosen!$AJ$13:$AV$317,$D478,L$80)*$I$1+INDEX(choosen!$AZ$13:$BL$317,$D478,L$80)*$J$1)/$K$1</f>
        <v>#REF!</v>
      </c>
      <c r="M478" s="12" t="e">
        <f aca="false">(INDEX(choosen!$D$13:$P$317,$D478,M$80)*$G$1+INDEX(choosen!$T$13:$AF$317,$D478,M$80)*$H$1+INDEX(choosen!$AJ$13:$AV$317,$D478,M$80)*$I$1+INDEX(choosen!$AZ$13:$BL$317,$D478,M$80)*$J$1)/$K$1</f>
        <v>#REF!</v>
      </c>
      <c r="N478" s="12" t="e">
        <f aca="false">(INDEX(choosen!$D$13:$P$317,$D478,N$80)*$G$1+INDEX(choosen!$T$13:$AF$317,$D478,N$80)*$H$1+INDEX(choosen!$AJ$13:$AV$317,$D478,N$80)*$I$1+INDEX(choosen!$AZ$13:$BL$317,$D478,N$80)*$J$1)/$K$1</f>
        <v>#REF!</v>
      </c>
      <c r="O478" s="12" t="e">
        <f aca="false">(INDEX(choosen!$D$13:$P$317,$D478,O$80)*$G$1+INDEX(choosen!$T$13:$AF$317,$D478,O$80)*$H$1+INDEX(choosen!$AJ$13:$AV$317,$D478,O$80)*$I$1+INDEX(choosen!$AZ$13:$BL$317,$D478,O$80)*$J$1)/$K$1</f>
        <v>#REF!</v>
      </c>
      <c r="P478" s="12" t="e">
        <f aca="false">(INDEX(choosen!$D$13:$P$317,$D478,P$80)*$G$1+INDEX(choosen!$T$13:$AF$317,$D478,P$80)*$H$1+INDEX(choosen!$AJ$13:$AV$317,$D478,P$80)*$I$1+INDEX(choosen!$AZ$13:$BL$317,$D478,P$80)*$J$1)/$K$1</f>
        <v>#REF!</v>
      </c>
      <c r="Q478" s="12" t="e">
        <f aca="false">(INDEX(choosen!$D$13:$P$317,$D478,Q$80)*$G$1+INDEX(choosen!$T$13:$AF$317,$D478,Q$80)*$H$1+INDEX(choosen!$AJ$13:$AV$317,$D478,Q$80)*$I$1+INDEX(choosen!$AZ$13:$BL$317,$D478,Q$80)*$J$1)/$K$1</f>
        <v>#REF!</v>
      </c>
      <c r="R478" s="15" t="e">
        <f aca="false">(INDEX(choosen!$D$13:$P$317,$D478,R$80)*$G$1+INDEX(choosen!$T$13:$AF$317,$D478,R$80)*$H$1+INDEX(choosen!$AJ$13:$AV$317,$D478,R$80)*$I$1+INDEX(choosen!$AZ$13:$BL$317,$D478,R$80)*$J$1)/$K$1</f>
        <v>#REF!</v>
      </c>
      <c r="S478" s="13"/>
      <c r="T478" s="13"/>
      <c r="U478" s="13"/>
      <c r="V478" s="13"/>
      <c r="W478" s="12"/>
      <c r="X478" s="12"/>
    </row>
    <row r="479" customFormat="false" ht="14.3" hidden="false" customHeight="false" outlineLevel="0" collapsed="false">
      <c r="B479" s="0" t="n">
        <v>45</v>
      </c>
      <c r="C479" s="0" t="n">
        <v>1</v>
      </c>
      <c r="D479" s="0" t="n">
        <f aca="false">(B479-1)*5+C479</f>
        <v>221</v>
      </c>
      <c r="E479" s="0" t="s">
        <v>48</v>
      </c>
      <c r="F479" s="12" t="e">
        <f aca="false">MAX(INDEX(choosen!$D$13:$P$317,$D477,F$80)-NOT($G$1)*999999,INDEX(choosen!$T$13:$AF$317,$D477,F$80)-NOT($H$1)*999999,INDEX(choosen!$AJ$13:$AV$317,$D477,F$80)-NOT($I$1)*999999,INDEX(choosen!$AZ$13:$BL$317,$D477,F$80)-NOT($J$1)*999999)</f>
        <v>#REF!</v>
      </c>
      <c r="G479" s="12" t="e">
        <f aca="false">MAX(INDEX(choosen!$D$13:$P$317,$D477,G$80)-NOT($G$1)*999999,INDEX(choosen!$T$13:$AF$317,$D477,G$80)-NOT($H$1)*999999,INDEX(choosen!$AJ$13:$AV$317,$D477,G$80)-NOT($I$1)*999999,INDEX(choosen!$AZ$13:$BL$317,$D477,G$80)-NOT($J$1)*999999)</f>
        <v>#REF!</v>
      </c>
      <c r="H479" s="12" t="e">
        <f aca="false">MAX(INDEX(choosen!$D$13:$P$317,$D477,H$80)-NOT($G$1)*999999,INDEX(choosen!$T$13:$AF$317,$D477,H$80)-NOT($H$1)*999999,INDEX(choosen!$AJ$13:$AV$317,$D477,H$80)-NOT($I$1)*999999,INDEX(choosen!$AZ$13:$BL$317,$D477,H$80)-NOT($J$1)*999999)</f>
        <v>#REF!</v>
      </c>
      <c r="I479" s="12" t="e">
        <f aca="false">MAX(INDEX(choosen!$D$13:$P$317,$D477,I$80)-NOT($G$1)*999999,INDEX(choosen!$T$13:$AF$317,$D477,I$80)-NOT($H$1)*999999,INDEX(choosen!$AJ$13:$AV$317,$D477,I$80)-NOT($I$1)*999999,INDEX(choosen!$AZ$13:$BL$317,$D477,I$80)-NOT($J$1)*999999)</f>
        <v>#REF!</v>
      </c>
      <c r="J479" s="12" t="e">
        <f aca="false">MAX(INDEX(choosen!$D$13:$P$317,$D477,J$80)-NOT($G$1)*999999,INDEX(choosen!$T$13:$AF$317,$D477,J$80)-NOT($H$1)*999999,INDEX(choosen!$AJ$13:$AV$317,$D477,J$80)-NOT($I$1)*999999,INDEX(choosen!$AZ$13:$BL$317,$D477,J$80)-NOT($J$1)*999999)</f>
        <v>#REF!</v>
      </c>
      <c r="K479" s="12" t="e">
        <f aca="false">MAX(INDEX(choosen!$D$13:$P$317,$D477,K$80)-NOT($G$1)*999999,INDEX(choosen!$T$13:$AF$317,$D477,K$80)-NOT($H$1)*999999,INDEX(choosen!$AJ$13:$AV$317,$D477,K$80)-NOT($I$1)*999999,INDEX(choosen!$AZ$13:$BL$317,$D477,K$80)-NOT($J$1)*999999)</f>
        <v>#REF!</v>
      </c>
      <c r="L479" s="12" t="e">
        <f aca="false">MAX(INDEX(choosen!$D$13:$P$317,$D477,L$80)-NOT($G$1)*999999,INDEX(choosen!$T$13:$AF$317,$D477,L$80)-NOT($H$1)*999999,INDEX(choosen!$AJ$13:$AV$317,$D477,L$80)-NOT($I$1)*999999,INDEX(choosen!$AZ$13:$BL$317,$D477,L$80)-NOT($J$1)*999999)</f>
        <v>#REF!</v>
      </c>
      <c r="M479" s="12" t="e">
        <f aca="false">MAX(INDEX(choosen!$D$13:$P$317,$D477,M$80)-NOT($G$1)*999999,INDEX(choosen!$T$13:$AF$317,$D477,M$80)-NOT($H$1)*999999,INDEX(choosen!$AJ$13:$AV$317,$D477,M$80)-NOT($I$1)*999999,INDEX(choosen!$AZ$13:$BL$317,$D477,M$80)-NOT($J$1)*999999)</f>
        <v>#REF!</v>
      </c>
      <c r="N479" s="12" t="e">
        <f aca="false">MAX(INDEX(choosen!$D$13:$P$317,$D477,N$80)-NOT($G$1)*999999,INDEX(choosen!$T$13:$AF$317,$D477,N$80)-NOT($H$1)*999999,INDEX(choosen!$AJ$13:$AV$317,$D477,N$80)-NOT($I$1)*999999,INDEX(choosen!$AZ$13:$BL$317,$D477,N$80)-NOT($J$1)*999999)</f>
        <v>#REF!</v>
      </c>
      <c r="O479" s="12" t="e">
        <f aca="false">MAX(INDEX(choosen!$D$13:$P$317,$D477,O$80)-NOT($G$1)*999999,INDEX(choosen!$T$13:$AF$317,$D477,O$80)-NOT($H$1)*999999,INDEX(choosen!$AJ$13:$AV$317,$D477,O$80)-NOT($I$1)*999999,INDEX(choosen!$AZ$13:$BL$317,$D477,O$80)-NOT($J$1)*999999)</f>
        <v>#REF!</v>
      </c>
      <c r="P479" s="12" t="e">
        <f aca="false">MAX(INDEX(choosen!$D$13:$P$317,$D477,P$80)-NOT($G$1)*999999,INDEX(choosen!$T$13:$AF$317,$D477,P$80)-NOT($H$1)*999999,INDEX(choosen!$AJ$13:$AV$317,$D477,P$80)-NOT($I$1)*999999,INDEX(choosen!$AZ$13:$BL$317,$D477,P$80)-NOT($J$1)*999999)</f>
        <v>#REF!</v>
      </c>
      <c r="Q479" s="12" t="e">
        <f aca="false">MAX(INDEX(choosen!$D$13:$P$317,$D477,Q$80)-NOT($G$1)*999999,INDEX(choosen!$T$13:$AF$317,$D477,Q$80)-NOT($H$1)*999999,INDEX(choosen!$AJ$13:$AV$317,$D477,Q$80)-NOT($I$1)*999999,INDEX(choosen!$AZ$13:$BL$317,$D477,Q$80)-NOT($J$1)*999999)</f>
        <v>#REF!</v>
      </c>
      <c r="R479" s="15" t="e">
        <f aca="false">MAX(INDEX(choosen!$D$13:$P$317,$D477,R$80)-NOT($G$1)*999999,INDEX(choosen!$T$13:$AF$317,$D477,R$80)-NOT($H$1)*999999,INDEX(choosen!$AJ$13:$AV$317,$D477,R$80)-NOT($I$1)*999999,INDEX(choosen!$AZ$13:$BL$317,$D477,R$80)-NOT($J$1)*999999)</f>
        <v>#REF!</v>
      </c>
      <c r="S479" s="13"/>
      <c r="T479" s="13"/>
      <c r="U479" s="13"/>
      <c r="V479" s="13"/>
      <c r="W479" s="12"/>
      <c r="X479" s="12"/>
    </row>
    <row r="480" customFormat="false" ht="14.3" hidden="false" customHeight="false" outlineLevel="0" collapsed="false">
      <c r="B480" s="0" t="n">
        <v>45</v>
      </c>
      <c r="C480" s="0" t="n">
        <v>3</v>
      </c>
      <c r="D480" s="0" t="n">
        <f aca="false">(B480-1)*5+C480</f>
        <v>223</v>
      </c>
      <c r="E480" s="0" t="s">
        <v>49</v>
      </c>
      <c r="F480" s="12" t="e">
        <f aca="false">MIN(INDEX(choosen!$D$13:$P$317,$D480,F$80)+NOT($G$1)*999999,INDEX(choosen!$T$13:$AF$317,$D480,F$80)+NOT($H$1)*999999,INDEX(choosen!$AJ$13:$AV$317,$D480,F$80)+NOT($I$1)*999999,INDEX(choosen!$AZ$13:$BL$317,$D480,F$80)+NOT($J$1)*999999)</f>
        <v>#REF!</v>
      </c>
      <c r="G480" s="12" t="e">
        <f aca="false">MIN(INDEX(choosen!$D$13:$P$317,$D480,G$80)+NOT($G$1)*999999,INDEX(choosen!$T$13:$AF$317,$D480,G$80)+NOT($H$1)*999999,INDEX(choosen!$AJ$13:$AV$317,$D480,G$80)+NOT($I$1)*999999,INDEX(choosen!$AZ$13:$BL$317,$D480,G$80)+NOT($J$1)*999999)</f>
        <v>#REF!</v>
      </c>
      <c r="H480" s="12" t="e">
        <f aca="false">MIN(INDEX(choosen!$D$13:$P$317,$D480,H$80)+NOT($G$1)*999999,INDEX(choosen!$T$13:$AF$317,$D480,H$80)+NOT($H$1)*999999,INDEX(choosen!$AJ$13:$AV$317,$D480,H$80)+NOT($I$1)*999999,INDEX(choosen!$AZ$13:$BL$317,$D480,H$80)+NOT($J$1)*999999)</f>
        <v>#REF!</v>
      </c>
      <c r="I480" s="12" t="e">
        <f aca="false">MIN(INDEX(choosen!$D$13:$P$317,$D480,I$80)+NOT($G$1)*999999,INDEX(choosen!$T$13:$AF$317,$D480,I$80)+NOT($H$1)*999999,INDEX(choosen!$AJ$13:$AV$317,$D480,I$80)+NOT($I$1)*999999,INDEX(choosen!$AZ$13:$BL$317,$D480,I$80)+NOT($J$1)*999999)</f>
        <v>#REF!</v>
      </c>
      <c r="J480" s="12" t="e">
        <f aca="false">MIN(INDEX(choosen!$D$13:$P$317,$D480,J$80)+NOT($G$1)*999999,INDEX(choosen!$T$13:$AF$317,$D480,J$80)+NOT($H$1)*999999,INDEX(choosen!$AJ$13:$AV$317,$D480,J$80)+NOT($I$1)*999999,INDEX(choosen!$AZ$13:$BL$317,$D480,J$80)+NOT($J$1)*999999)</f>
        <v>#REF!</v>
      </c>
      <c r="K480" s="12" t="e">
        <f aca="false">MIN(INDEX(choosen!$D$13:$P$317,$D480,K$80)+NOT($G$1)*999999,INDEX(choosen!$T$13:$AF$317,$D480,K$80)+NOT($H$1)*999999,INDEX(choosen!$AJ$13:$AV$317,$D480,K$80)+NOT($I$1)*999999,INDEX(choosen!$AZ$13:$BL$317,$D480,K$80)+NOT($J$1)*999999)</f>
        <v>#REF!</v>
      </c>
      <c r="L480" s="12" t="e">
        <f aca="false">MIN(INDEX(choosen!$D$13:$P$317,$D480,L$80)+NOT($G$1)*999999,INDEX(choosen!$T$13:$AF$317,$D480,L$80)+NOT($H$1)*999999,INDEX(choosen!$AJ$13:$AV$317,$D480,L$80)+NOT($I$1)*999999,INDEX(choosen!$AZ$13:$BL$317,$D480,L$80)+NOT($J$1)*999999)</f>
        <v>#REF!</v>
      </c>
      <c r="M480" s="12" t="e">
        <f aca="false">MIN(INDEX(choosen!$D$13:$P$317,$D480,M$80)+NOT($G$1)*999999,INDEX(choosen!$T$13:$AF$317,$D480,M$80)+NOT($H$1)*999999,INDEX(choosen!$AJ$13:$AV$317,$D480,M$80)+NOT($I$1)*999999,INDEX(choosen!$AZ$13:$BL$317,$D480,M$80)+NOT($J$1)*999999)</f>
        <v>#REF!</v>
      </c>
      <c r="N480" s="12" t="e">
        <f aca="false">MIN(INDEX(choosen!$D$13:$P$317,$D480,N$80)+NOT($G$1)*999999,INDEX(choosen!$T$13:$AF$317,$D480,N$80)+NOT($H$1)*999999,INDEX(choosen!$AJ$13:$AV$317,$D480,N$80)+NOT($I$1)*999999,INDEX(choosen!$AZ$13:$BL$317,$D480,N$80)+NOT($J$1)*999999)</f>
        <v>#REF!</v>
      </c>
      <c r="O480" s="12" t="e">
        <f aca="false">MIN(INDEX(choosen!$D$13:$P$317,$D480,O$80)+NOT($G$1)*999999,INDEX(choosen!$T$13:$AF$317,$D480,O$80)+NOT($H$1)*999999,INDEX(choosen!$AJ$13:$AV$317,$D480,O$80)+NOT($I$1)*999999,INDEX(choosen!$AZ$13:$BL$317,$D480,O$80)+NOT($J$1)*999999)</f>
        <v>#REF!</v>
      </c>
      <c r="P480" s="12" t="e">
        <f aca="false">MIN(INDEX(choosen!$D$13:$P$317,$D480,P$80)+NOT($G$1)*999999,INDEX(choosen!$T$13:$AF$317,$D480,P$80)+NOT($H$1)*999999,INDEX(choosen!$AJ$13:$AV$317,$D480,P$80)+NOT($I$1)*999999,INDEX(choosen!$AZ$13:$BL$317,$D480,P$80)+NOT($J$1)*999999)</f>
        <v>#REF!</v>
      </c>
      <c r="Q480" s="12" t="e">
        <f aca="false">MIN(INDEX(choosen!$D$13:$P$317,$D480,Q$80)+NOT($G$1)*999999,INDEX(choosen!$T$13:$AF$317,$D480,Q$80)+NOT($H$1)*999999,INDEX(choosen!$AJ$13:$AV$317,$D480,Q$80)+NOT($I$1)*999999,INDEX(choosen!$AZ$13:$BL$317,$D480,Q$80)+NOT($J$1)*999999)</f>
        <v>#REF!</v>
      </c>
      <c r="R480" s="15" t="e">
        <f aca="false">MIN(INDEX(choosen!$D$13:$P$317,$D480,R$80)+NOT($G$1)*999999,INDEX(choosen!$T$13:$AF$317,$D480,R$80)+NOT($H$1)*999999,INDEX(choosen!$AJ$13:$AV$317,$D480,R$80)+NOT($I$1)*999999,INDEX(choosen!$AZ$13:$BL$317,$D480,R$80)+NOT($J$1)*999999)</f>
        <v>#REF!</v>
      </c>
      <c r="S480" s="13"/>
      <c r="T480" s="13"/>
      <c r="U480" s="13"/>
      <c r="V480" s="13"/>
      <c r="W480" s="12"/>
      <c r="X480" s="12"/>
    </row>
    <row r="481" customFormat="false" ht="14.3" hidden="false" customHeight="false" outlineLevel="0" collapsed="false">
      <c r="B481" s="0" t="n">
        <v>45</v>
      </c>
      <c r="C481" s="0" t="n">
        <v>3</v>
      </c>
      <c r="D481" s="0" t="n">
        <f aca="false">(B481-1)*5+C481</f>
        <v>223</v>
      </c>
      <c r="E481" s="0" t="s">
        <v>50</v>
      </c>
      <c r="F481" s="12" t="e">
        <f aca="false">(INDEX(choosen!$D$13:$P$317,$D481,F$80)*$G$1+INDEX(choosen!$T$13:$AF$317,$D481,F$80)*$H$1+INDEX(choosen!$AJ$13:$AV$317,$D481,F$80)*$I$1+INDEX(choosen!$AZ$13:$BL$317,$D481,F$80)*$J$1)/$K$1</f>
        <v>#REF!</v>
      </c>
      <c r="G481" s="12" t="e">
        <f aca="false">(INDEX(choosen!$D$13:$P$317,$D481,G$80)*$G$1+INDEX(choosen!$T$13:$AF$317,$D481,G$80)*$H$1+INDEX(choosen!$AJ$13:$AV$317,$D481,G$80)*$I$1+INDEX(choosen!$AZ$13:$BL$317,$D481,G$80)*$J$1)/$K$1</f>
        <v>#REF!</v>
      </c>
      <c r="H481" s="12" t="e">
        <f aca="false">(INDEX(choosen!$D$13:$P$317,$D481,H$80)*$G$1+INDEX(choosen!$T$13:$AF$317,$D481,H$80)*$H$1+INDEX(choosen!$AJ$13:$AV$317,$D481,H$80)*$I$1+INDEX(choosen!$AZ$13:$BL$317,$D481,H$80)*$J$1)/$K$1</f>
        <v>#REF!</v>
      </c>
      <c r="I481" s="12" t="e">
        <f aca="false">(INDEX(choosen!$D$13:$P$317,$D481,I$80)*$G$1+INDEX(choosen!$T$13:$AF$317,$D481,I$80)*$H$1+INDEX(choosen!$AJ$13:$AV$317,$D481,I$80)*$I$1+INDEX(choosen!$AZ$13:$BL$317,$D481,I$80)*$J$1)/$K$1</f>
        <v>#REF!</v>
      </c>
      <c r="J481" s="12" t="e">
        <f aca="false">(INDEX(choosen!$D$13:$P$317,$D481,J$80)*$G$1+INDEX(choosen!$T$13:$AF$317,$D481,J$80)*$H$1+INDEX(choosen!$AJ$13:$AV$317,$D481,J$80)*$I$1+INDEX(choosen!$AZ$13:$BL$317,$D481,J$80)*$J$1)/$K$1</f>
        <v>#REF!</v>
      </c>
      <c r="K481" s="12" t="e">
        <f aca="false">(INDEX(choosen!$D$13:$P$317,$D481,K$80)*$G$1+INDEX(choosen!$T$13:$AF$317,$D481,K$80)*$H$1+INDEX(choosen!$AJ$13:$AV$317,$D481,K$80)*$I$1+INDEX(choosen!$AZ$13:$BL$317,$D481,K$80)*$J$1)/$K$1</f>
        <v>#REF!</v>
      </c>
      <c r="L481" s="12" t="e">
        <f aca="false">(INDEX(choosen!$D$13:$P$317,$D481,L$80)*$G$1+INDEX(choosen!$T$13:$AF$317,$D481,L$80)*$H$1+INDEX(choosen!$AJ$13:$AV$317,$D481,L$80)*$I$1+INDEX(choosen!$AZ$13:$BL$317,$D481,L$80)*$J$1)/$K$1</f>
        <v>#REF!</v>
      </c>
      <c r="M481" s="12" t="e">
        <f aca="false">(INDEX(choosen!$D$13:$P$317,$D481,M$80)*$G$1+INDEX(choosen!$T$13:$AF$317,$D481,M$80)*$H$1+INDEX(choosen!$AJ$13:$AV$317,$D481,M$80)*$I$1+INDEX(choosen!$AZ$13:$BL$317,$D481,M$80)*$J$1)/$K$1</f>
        <v>#REF!</v>
      </c>
      <c r="N481" s="12" t="e">
        <f aca="false">(INDEX(choosen!$D$13:$P$317,$D481,N$80)*$G$1+INDEX(choosen!$T$13:$AF$317,$D481,N$80)*$H$1+INDEX(choosen!$AJ$13:$AV$317,$D481,N$80)*$I$1+INDEX(choosen!$AZ$13:$BL$317,$D481,N$80)*$J$1)/$K$1</f>
        <v>#REF!</v>
      </c>
      <c r="O481" s="12" t="e">
        <f aca="false">(INDEX(choosen!$D$13:$P$317,$D481,O$80)*$G$1+INDEX(choosen!$T$13:$AF$317,$D481,O$80)*$H$1+INDEX(choosen!$AJ$13:$AV$317,$D481,O$80)*$I$1+INDEX(choosen!$AZ$13:$BL$317,$D481,O$80)*$J$1)/$K$1</f>
        <v>#REF!</v>
      </c>
      <c r="P481" s="12" t="e">
        <f aca="false">(INDEX(choosen!$D$13:$P$317,$D481,P$80)*$G$1+INDEX(choosen!$T$13:$AF$317,$D481,P$80)*$H$1+INDEX(choosen!$AJ$13:$AV$317,$D481,P$80)*$I$1+INDEX(choosen!$AZ$13:$BL$317,$D481,P$80)*$J$1)/$K$1</f>
        <v>#REF!</v>
      </c>
      <c r="Q481" s="12" t="e">
        <f aca="false">(INDEX(choosen!$D$13:$P$317,$D481,Q$80)*$G$1+INDEX(choosen!$T$13:$AF$317,$D481,Q$80)*$H$1+INDEX(choosen!$AJ$13:$AV$317,$D481,Q$80)*$I$1+INDEX(choosen!$AZ$13:$BL$317,$D481,Q$80)*$J$1)/$K$1</f>
        <v>#REF!</v>
      </c>
      <c r="R481" s="15" t="e">
        <f aca="false">(INDEX(choosen!$D$13:$P$317,$D481,R$80)*$G$1+INDEX(choosen!$T$13:$AF$317,$D481,R$80)*$H$1+INDEX(choosen!$AJ$13:$AV$317,$D481,R$80)*$I$1+INDEX(choosen!$AZ$13:$BL$317,$D481,R$80)*$J$1)/$K$1</f>
        <v>#REF!</v>
      </c>
      <c r="S481" s="13"/>
      <c r="T481" s="13"/>
      <c r="U481" s="13"/>
      <c r="V481" s="13"/>
      <c r="W481" s="12"/>
      <c r="X481" s="12"/>
    </row>
    <row r="482" customFormat="false" ht="14.3" hidden="false" customHeight="false" outlineLevel="0" collapsed="false">
      <c r="B482" s="0" t="n">
        <v>45</v>
      </c>
      <c r="C482" s="0" t="n">
        <v>3</v>
      </c>
      <c r="D482" s="0" t="n">
        <f aca="false">(B482-1)*5+C482</f>
        <v>223</v>
      </c>
      <c r="E482" s="0" t="s">
        <v>51</v>
      </c>
      <c r="F482" s="12" t="e">
        <f aca="false">MAX(INDEX(choosen!$D$13:$P$317,$D480,F$80)-NOT($G$1)*999999,INDEX(choosen!$T$13:$AF$317,$D480,F$80)-NOT($H$1)*999999,INDEX(choosen!$AJ$13:$AV$317,$D480,F$80)-NOT($I$1)*999999,INDEX(choosen!$AZ$13:$BL$317,$D480,F$80)-NOT($J$1)*999999)</f>
        <v>#REF!</v>
      </c>
      <c r="G482" s="12" t="e">
        <f aca="false">MAX(INDEX(choosen!$D$13:$P$317,$D480,G$80)-NOT($G$1)*999999,INDEX(choosen!$T$13:$AF$317,$D480,G$80)-NOT($H$1)*999999,INDEX(choosen!$AJ$13:$AV$317,$D480,G$80)-NOT($I$1)*999999,INDEX(choosen!$AZ$13:$BL$317,$D480,G$80)-NOT($J$1)*999999)</f>
        <v>#REF!</v>
      </c>
      <c r="H482" s="12" t="e">
        <f aca="false">MAX(INDEX(choosen!$D$13:$P$317,$D480,H$80)-NOT($G$1)*999999,INDEX(choosen!$T$13:$AF$317,$D480,H$80)-NOT($H$1)*999999,INDEX(choosen!$AJ$13:$AV$317,$D480,H$80)-NOT($I$1)*999999,INDEX(choosen!$AZ$13:$BL$317,$D480,H$80)-NOT($J$1)*999999)</f>
        <v>#REF!</v>
      </c>
      <c r="I482" s="12" t="e">
        <f aca="false">MAX(INDEX(choosen!$D$13:$P$317,$D480,I$80)-NOT($G$1)*999999,INDEX(choosen!$T$13:$AF$317,$D480,I$80)-NOT($H$1)*999999,INDEX(choosen!$AJ$13:$AV$317,$D480,I$80)-NOT($I$1)*999999,INDEX(choosen!$AZ$13:$BL$317,$D480,I$80)-NOT($J$1)*999999)</f>
        <v>#REF!</v>
      </c>
      <c r="J482" s="12" t="e">
        <f aca="false">MAX(INDEX(choosen!$D$13:$P$317,$D480,J$80)-NOT($G$1)*999999,INDEX(choosen!$T$13:$AF$317,$D480,J$80)-NOT($H$1)*999999,INDEX(choosen!$AJ$13:$AV$317,$D480,J$80)-NOT($I$1)*999999,INDEX(choosen!$AZ$13:$BL$317,$D480,J$80)-NOT($J$1)*999999)</f>
        <v>#REF!</v>
      </c>
      <c r="K482" s="12" t="e">
        <f aca="false">MAX(INDEX(choosen!$D$13:$P$317,$D480,K$80)-NOT($G$1)*999999,INDEX(choosen!$T$13:$AF$317,$D480,K$80)-NOT($H$1)*999999,INDEX(choosen!$AJ$13:$AV$317,$D480,K$80)-NOT($I$1)*999999,INDEX(choosen!$AZ$13:$BL$317,$D480,K$80)-NOT($J$1)*999999)</f>
        <v>#REF!</v>
      </c>
      <c r="L482" s="12" t="e">
        <f aca="false">MAX(INDEX(choosen!$D$13:$P$317,$D480,L$80)-NOT($G$1)*999999,INDEX(choosen!$T$13:$AF$317,$D480,L$80)-NOT($H$1)*999999,INDEX(choosen!$AJ$13:$AV$317,$D480,L$80)-NOT($I$1)*999999,INDEX(choosen!$AZ$13:$BL$317,$D480,L$80)-NOT($J$1)*999999)</f>
        <v>#REF!</v>
      </c>
      <c r="M482" s="12" t="e">
        <f aca="false">MAX(INDEX(choosen!$D$13:$P$317,$D480,M$80)-NOT($G$1)*999999,INDEX(choosen!$T$13:$AF$317,$D480,M$80)-NOT($H$1)*999999,INDEX(choosen!$AJ$13:$AV$317,$D480,M$80)-NOT($I$1)*999999,INDEX(choosen!$AZ$13:$BL$317,$D480,M$80)-NOT($J$1)*999999)</f>
        <v>#REF!</v>
      </c>
      <c r="N482" s="12" t="e">
        <f aca="false">MAX(INDEX(choosen!$D$13:$P$317,$D480,N$80)-NOT($G$1)*999999,INDEX(choosen!$T$13:$AF$317,$D480,N$80)-NOT($H$1)*999999,INDEX(choosen!$AJ$13:$AV$317,$D480,N$80)-NOT($I$1)*999999,INDEX(choosen!$AZ$13:$BL$317,$D480,N$80)-NOT($J$1)*999999)</f>
        <v>#REF!</v>
      </c>
      <c r="O482" s="12" t="e">
        <f aca="false">MAX(INDEX(choosen!$D$13:$P$317,$D480,O$80)-NOT($G$1)*999999,INDEX(choosen!$T$13:$AF$317,$D480,O$80)-NOT($H$1)*999999,INDEX(choosen!$AJ$13:$AV$317,$D480,O$80)-NOT($I$1)*999999,INDEX(choosen!$AZ$13:$BL$317,$D480,O$80)-NOT($J$1)*999999)</f>
        <v>#REF!</v>
      </c>
      <c r="P482" s="12" t="e">
        <f aca="false">MAX(INDEX(choosen!$D$13:$P$317,$D480,P$80)-NOT($G$1)*999999,INDEX(choosen!$T$13:$AF$317,$D480,P$80)-NOT($H$1)*999999,INDEX(choosen!$AJ$13:$AV$317,$D480,P$80)-NOT($I$1)*999999,INDEX(choosen!$AZ$13:$BL$317,$D480,P$80)-NOT($J$1)*999999)</f>
        <v>#REF!</v>
      </c>
      <c r="Q482" s="12" t="e">
        <f aca="false">MAX(INDEX(choosen!$D$13:$P$317,$D480,Q$80)-NOT($G$1)*999999,INDEX(choosen!$T$13:$AF$317,$D480,Q$80)-NOT($H$1)*999999,INDEX(choosen!$AJ$13:$AV$317,$D480,Q$80)-NOT($I$1)*999999,INDEX(choosen!$AZ$13:$BL$317,$D480,Q$80)-NOT($J$1)*999999)</f>
        <v>#REF!</v>
      </c>
      <c r="R482" s="15" t="e">
        <f aca="false">MAX(INDEX(choosen!$D$13:$P$317,$D480,R$80)-NOT($G$1)*999999,INDEX(choosen!$T$13:$AF$317,$D480,R$80)-NOT($H$1)*999999,INDEX(choosen!$AJ$13:$AV$317,$D480,R$80)-NOT($I$1)*999999,INDEX(choosen!$AZ$13:$BL$317,$D480,R$80)-NOT($J$1)*999999)</f>
        <v>#REF!</v>
      </c>
      <c r="S482" s="13"/>
      <c r="T482" s="13"/>
      <c r="U482" s="13"/>
      <c r="V482" s="13"/>
      <c r="W482" s="12"/>
      <c r="X482" s="12"/>
    </row>
    <row r="483" customFormat="false" ht="14.3" hidden="false" customHeight="false" outlineLevel="0" collapsed="false">
      <c r="B483" s="0" t="n">
        <v>45</v>
      </c>
      <c r="C483" s="0" t="n">
        <v>5</v>
      </c>
      <c r="D483" s="0" t="n">
        <f aca="false">(B483-1)*5+C483</f>
        <v>225</v>
      </c>
      <c r="E483" s="0" t="s">
        <v>52</v>
      </c>
      <c r="F483" s="12" t="e">
        <f aca="false">MIN(INDEX(choosen!$D$13:$P$317,$D483,F$80)+NOT($G$1)*999999,INDEX(choosen!$T$13:$AF$317,$D483,F$80)+NOT($H$1)*999999,INDEX(choosen!$AJ$13:$AV$317,$D483,F$80)+NOT($I$1)*999999,INDEX(choosen!$AZ$13:$BL$317,$D483,F$80)+NOT($J$1)*999999)</f>
        <v>#REF!</v>
      </c>
      <c r="G483" s="12" t="e">
        <f aca="false">MIN(INDEX(choosen!$D$13:$P$317,$D483,G$80)+NOT($G$1)*999999,INDEX(choosen!$T$13:$AF$317,$D483,G$80)+NOT($H$1)*999999,INDEX(choosen!$AJ$13:$AV$317,$D483,G$80)+NOT($I$1)*999999,INDEX(choosen!$AZ$13:$BL$317,$D483,G$80)+NOT($J$1)*999999)</f>
        <v>#REF!</v>
      </c>
      <c r="H483" s="12" t="e">
        <f aca="false">MIN(INDEX(choosen!$D$13:$P$317,$D483,H$80)+NOT($G$1)*999999,INDEX(choosen!$T$13:$AF$317,$D483,H$80)+NOT($H$1)*999999,INDEX(choosen!$AJ$13:$AV$317,$D483,H$80)+NOT($I$1)*999999,INDEX(choosen!$AZ$13:$BL$317,$D483,H$80)+NOT($J$1)*999999)</f>
        <v>#REF!</v>
      </c>
      <c r="I483" s="12" t="e">
        <f aca="false">MIN(INDEX(choosen!$D$13:$P$317,$D483,I$80)+NOT($G$1)*999999,INDEX(choosen!$T$13:$AF$317,$D483,I$80)+NOT($H$1)*999999,INDEX(choosen!$AJ$13:$AV$317,$D483,I$80)+NOT($I$1)*999999,INDEX(choosen!$AZ$13:$BL$317,$D483,I$80)+NOT($J$1)*999999)</f>
        <v>#REF!</v>
      </c>
      <c r="J483" s="12" t="e">
        <f aca="false">MIN(INDEX(choosen!$D$13:$P$317,$D483,J$80)+NOT($G$1)*999999,INDEX(choosen!$T$13:$AF$317,$D483,J$80)+NOT($H$1)*999999,INDEX(choosen!$AJ$13:$AV$317,$D483,J$80)+NOT($I$1)*999999,INDEX(choosen!$AZ$13:$BL$317,$D483,J$80)+NOT($J$1)*999999)</f>
        <v>#REF!</v>
      </c>
      <c r="K483" s="12" t="e">
        <f aca="false">MIN(INDEX(choosen!$D$13:$P$317,$D483,K$80)+NOT($G$1)*999999,INDEX(choosen!$T$13:$AF$317,$D483,K$80)+NOT($H$1)*999999,INDEX(choosen!$AJ$13:$AV$317,$D483,K$80)+NOT($I$1)*999999,INDEX(choosen!$AZ$13:$BL$317,$D483,K$80)+NOT($J$1)*999999)</f>
        <v>#REF!</v>
      </c>
      <c r="L483" s="12" t="e">
        <f aca="false">MIN(INDEX(choosen!$D$13:$P$317,$D483,L$80)+NOT($G$1)*999999,INDEX(choosen!$T$13:$AF$317,$D483,L$80)+NOT($H$1)*999999,INDEX(choosen!$AJ$13:$AV$317,$D483,L$80)+NOT($I$1)*999999,INDEX(choosen!$AZ$13:$BL$317,$D483,L$80)+NOT($J$1)*999999)</f>
        <v>#REF!</v>
      </c>
      <c r="M483" s="12" t="e">
        <f aca="false">MIN(INDEX(choosen!$D$13:$P$317,$D483,M$80)+NOT($G$1)*999999,INDEX(choosen!$T$13:$AF$317,$D483,M$80)+NOT($H$1)*999999,INDEX(choosen!$AJ$13:$AV$317,$D483,M$80)+NOT($I$1)*999999,INDEX(choosen!$AZ$13:$BL$317,$D483,M$80)+NOT($J$1)*999999)</f>
        <v>#REF!</v>
      </c>
      <c r="N483" s="12" t="e">
        <f aca="false">MIN(INDEX(choosen!$D$13:$P$317,$D483,N$80)+NOT($G$1)*999999,INDEX(choosen!$T$13:$AF$317,$D483,N$80)+NOT($H$1)*999999,INDEX(choosen!$AJ$13:$AV$317,$D483,N$80)+NOT($I$1)*999999,INDEX(choosen!$AZ$13:$BL$317,$D483,N$80)+NOT($J$1)*999999)</f>
        <v>#REF!</v>
      </c>
      <c r="O483" s="12" t="e">
        <f aca="false">MIN(INDEX(choosen!$D$13:$P$317,$D483,O$80)+NOT($G$1)*999999,INDEX(choosen!$T$13:$AF$317,$D483,O$80)+NOT($H$1)*999999,INDEX(choosen!$AJ$13:$AV$317,$D483,O$80)+NOT($I$1)*999999,INDEX(choosen!$AZ$13:$BL$317,$D483,O$80)+NOT($J$1)*999999)</f>
        <v>#REF!</v>
      </c>
      <c r="P483" s="12" t="e">
        <f aca="false">MIN(INDEX(choosen!$D$13:$P$317,$D483,P$80)+NOT($G$1)*999999,INDEX(choosen!$T$13:$AF$317,$D483,P$80)+NOT($H$1)*999999,INDEX(choosen!$AJ$13:$AV$317,$D483,P$80)+NOT($I$1)*999999,INDEX(choosen!$AZ$13:$BL$317,$D483,P$80)+NOT($J$1)*999999)</f>
        <v>#REF!</v>
      </c>
      <c r="Q483" s="12" t="e">
        <f aca="false">MIN(INDEX(choosen!$D$13:$P$317,$D483,Q$80)+NOT($G$1)*999999,INDEX(choosen!$T$13:$AF$317,$D483,Q$80)+NOT($H$1)*999999,INDEX(choosen!$AJ$13:$AV$317,$D483,Q$80)+NOT($I$1)*999999,INDEX(choosen!$AZ$13:$BL$317,$D483,Q$80)+NOT($J$1)*999999)</f>
        <v>#REF!</v>
      </c>
      <c r="R483" s="15" t="e">
        <f aca="false">MIN(INDEX(choosen!$D$13:$P$317,$D483,R$80)+NOT($G$1)*999999,INDEX(choosen!$T$13:$AF$317,$D483,R$80)+NOT($H$1)*999999,INDEX(choosen!$AJ$13:$AV$317,$D483,R$80)+NOT($I$1)*999999,INDEX(choosen!$AZ$13:$BL$317,$D483,R$80)+NOT($J$1)*999999)</f>
        <v>#REF!</v>
      </c>
      <c r="S483" s="13" t="e">
        <f aca="false">100*R483/R477</f>
        <v>#REF!</v>
      </c>
      <c r="T483" s="13"/>
      <c r="U483" s="13"/>
      <c r="V483" s="13"/>
      <c r="W483" s="12"/>
      <c r="X483" s="12"/>
    </row>
    <row r="484" customFormat="false" ht="14.3" hidden="false" customHeight="false" outlineLevel="0" collapsed="false">
      <c r="B484" s="0" t="n">
        <v>45</v>
      </c>
      <c r="C484" s="0" t="n">
        <v>5</v>
      </c>
      <c r="D484" s="0" t="n">
        <f aca="false">(B484-1)*5+C484</f>
        <v>225</v>
      </c>
      <c r="E484" s="0" t="s">
        <v>53</v>
      </c>
      <c r="F484" s="12" t="e">
        <f aca="false">(INDEX(choosen!$D$13:$P$317,$D484,F$80)*$G$1+INDEX(choosen!$T$13:$AF$317,$D484,F$80)*$H$1+INDEX(choosen!$AJ$13:$AV$317,$D484,F$80)*$I$1+INDEX(choosen!$AZ$13:$BL$317,$D484,F$80)*$J$1)/$K$1</f>
        <v>#REF!</v>
      </c>
      <c r="G484" s="12" t="e">
        <f aca="false">(INDEX(choosen!$D$13:$P$317,$D484,G$80)*$G$1+INDEX(choosen!$T$13:$AF$317,$D484,G$80)*$H$1+INDEX(choosen!$AJ$13:$AV$317,$D484,G$80)*$I$1+INDEX(choosen!$AZ$13:$BL$317,$D484,G$80)*$J$1)/$K$1</f>
        <v>#REF!</v>
      </c>
      <c r="H484" s="12" t="e">
        <f aca="false">(INDEX(choosen!$D$13:$P$317,$D484,H$80)*$G$1+INDEX(choosen!$T$13:$AF$317,$D484,H$80)*$H$1+INDEX(choosen!$AJ$13:$AV$317,$D484,H$80)*$I$1+INDEX(choosen!$AZ$13:$BL$317,$D484,H$80)*$J$1)/$K$1</f>
        <v>#REF!</v>
      </c>
      <c r="I484" s="12" t="e">
        <f aca="false">(INDEX(choosen!$D$13:$P$317,$D484,I$80)*$G$1+INDEX(choosen!$T$13:$AF$317,$D484,I$80)*$H$1+INDEX(choosen!$AJ$13:$AV$317,$D484,I$80)*$I$1+INDEX(choosen!$AZ$13:$BL$317,$D484,I$80)*$J$1)/$K$1</f>
        <v>#REF!</v>
      </c>
      <c r="J484" s="12" t="e">
        <f aca="false">(INDEX(choosen!$D$13:$P$317,$D484,J$80)*$G$1+INDEX(choosen!$T$13:$AF$317,$D484,J$80)*$H$1+INDEX(choosen!$AJ$13:$AV$317,$D484,J$80)*$I$1+INDEX(choosen!$AZ$13:$BL$317,$D484,J$80)*$J$1)/$K$1</f>
        <v>#REF!</v>
      </c>
      <c r="K484" s="12" t="e">
        <f aca="false">(INDEX(choosen!$D$13:$P$317,$D484,K$80)*$G$1+INDEX(choosen!$T$13:$AF$317,$D484,K$80)*$H$1+INDEX(choosen!$AJ$13:$AV$317,$D484,K$80)*$I$1+INDEX(choosen!$AZ$13:$BL$317,$D484,K$80)*$J$1)/$K$1</f>
        <v>#REF!</v>
      </c>
      <c r="L484" s="12" t="e">
        <f aca="false">(INDEX(choosen!$D$13:$P$317,$D484,L$80)*$G$1+INDEX(choosen!$T$13:$AF$317,$D484,L$80)*$H$1+INDEX(choosen!$AJ$13:$AV$317,$D484,L$80)*$I$1+INDEX(choosen!$AZ$13:$BL$317,$D484,L$80)*$J$1)/$K$1</f>
        <v>#REF!</v>
      </c>
      <c r="M484" s="12" t="e">
        <f aca="false">(INDEX(choosen!$D$13:$P$317,$D484,M$80)*$G$1+INDEX(choosen!$T$13:$AF$317,$D484,M$80)*$H$1+INDEX(choosen!$AJ$13:$AV$317,$D484,M$80)*$I$1+INDEX(choosen!$AZ$13:$BL$317,$D484,M$80)*$J$1)/$K$1</f>
        <v>#REF!</v>
      </c>
      <c r="N484" s="12" t="e">
        <f aca="false">(INDEX(choosen!$D$13:$P$317,$D484,N$80)*$G$1+INDEX(choosen!$T$13:$AF$317,$D484,N$80)*$H$1+INDEX(choosen!$AJ$13:$AV$317,$D484,N$80)*$I$1+INDEX(choosen!$AZ$13:$BL$317,$D484,N$80)*$J$1)/$K$1</f>
        <v>#REF!</v>
      </c>
      <c r="O484" s="12" t="e">
        <f aca="false">(INDEX(choosen!$D$13:$P$317,$D484,O$80)*$G$1+INDEX(choosen!$T$13:$AF$317,$D484,O$80)*$H$1+INDEX(choosen!$AJ$13:$AV$317,$D484,O$80)*$I$1+INDEX(choosen!$AZ$13:$BL$317,$D484,O$80)*$J$1)/$K$1</f>
        <v>#REF!</v>
      </c>
      <c r="P484" s="12" t="e">
        <f aca="false">(INDEX(choosen!$D$13:$P$317,$D484,P$80)*$G$1+INDEX(choosen!$T$13:$AF$317,$D484,P$80)*$H$1+INDEX(choosen!$AJ$13:$AV$317,$D484,P$80)*$I$1+INDEX(choosen!$AZ$13:$BL$317,$D484,P$80)*$J$1)/$K$1</f>
        <v>#REF!</v>
      </c>
      <c r="Q484" s="12" t="e">
        <f aca="false">(INDEX(choosen!$D$13:$P$317,$D484,Q$80)*$G$1+INDEX(choosen!$T$13:$AF$317,$D484,Q$80)*$H$1+INDEX(choosen!$AJ$13:$AV$317,$D484,Q$80)*$I$1+INDEX(choosen!$AZ$13:$BL$317,$D484,Q$80)*$J$1)/$K$1</f>
        <v>#REF!</v>
      </c>
      <c r="R484" s="15" t="e">
        <f aca="false">(INDEX(choosen!$D$13:$P$317,$D484,R$80)*$G$1+INDEX(choosen!$T$13:$AF$317,$D484,R$80)*$H$1+INDEX(choosen!$AJ$13:$AV$317,$D484,R$80)*$I$1+INDEX(choosen!$AZ$13:$BL$317,$D484,R$80)*$J$1)/$K$1</f>
        <v>#REF!</v>
      </c>
      <c r="S484" s="17" t="e">
        <f aca="false">100*R484/R478</f>
        <v>#REF!</v>
      </c>
      <c r="T484" s="17"/>
      <c r="U484" s="17"/>
      <c r="V484" s="17"/>
      <c r="W484" s="12"/>
      <c r="X484" s="12"/>
    </row>
    <row r="485" customFormat="false" ht="14.3" hidden="false" customHeight="false" outlineLevel="0" collapsed="false">
      <c r="B485" s="0" t="n">
        <v>45</v>
      </c>
      <c r="C485" s="0" t="n">
        <v>5</v>
      </c>
      <c r="D485" s="0" t="n">
        <f aca="false">(B485-1)*5+C485</f>
        <v>225</v>
      </c>
      <c r="E485" s="0" t="s">
        <v>54</v>
      </c>
      <c r="F485" s="12" t="e">
        <f aca="false">MAX(INDEX(choosen!$D$13:$P$317,$D483,F$80)-NOT($G$1)*999999,INDEX(choosen!$T$13:$AF$317,$D483,F$80)-NOT($H$1)*999999,INDEX(choosen!$AJ$13:$AV$317,$D483,F$80)-NOT($I$1)*999999,INDEX(choosen!$AZ$13:$BL$317,$D483,F$80)-NOT($J$1)*999999)</f>
        <v>#REF!</v>
      </c>
      <c r="G485" s="12" t="e">
        <f aca="false">MAX(INDEX(choosen!$D$13:$P$317,$D483,G$80)-NOT($G$1)*999999,INDEX(choosen!$T$13:$AF$317,$D483,G$80)-NOT($H$1)*999999,INDEX(choosen!$AJ$13:$AV$317,$D483,G$80)-NOT($I$1)*999999,INDEX(choosen!$AZ$13:$BL$317,$D483,G$80)-NOT($J$1)*999999)</f>
        <v>#REF!</v>
      </c>
      <c r="H485" s="12" t="e">
        <f aca="false">MAX(INDEX(choosen!$D$13:$P$317,$D483,H$80)-NOT($G$1)*999999,INDEX(choosen!$T$13:$AF$317,$D483,H$80)-NOT($H$1)*999999,INDEX(choosen!$AJ$13:$AV$317,$D483,H$80)-NOT($I$1)*999999,INDEX(choosen!$AZ$13:$BL$317,$D483,H$80)-NOT($J$1)*999999)</f>
        <v>#REF!</v>
      </c>
      <c r="I485" s="12" t="e">
        <f aca="false">MAX(INDEX(choosen!$D$13:$P$317,$D483,I$80)-NOT($G$1)*999999,INDEX(choosen!$T$13:$AF$317,$D483,I$80)-NOT($H$1)*999999,INDEX(choosen!$AJ$13:$AV$317,$D483,I$80)-NOT($I$1)*999999,INDEX(choosen!$AZ$13:$BL$317,$D483,I$80)-NOT($J$1)*999999)</f>
        <v>#REF!</v>
      </c>
      <c r="J485" s="12" t="e">
        <f aca="false">MAX(INDEX(choosen!$D$13:$P$317,$D483,J$80)-NOT($G$1)*999999,INDEX(choosen!$T$13:$AF$317,$D483,J$80)-NOT($H$1)*999999,INDEX(choosen!$AJ$13:$AV$317,$D483,J$80)-NOT($I$1)*999999,INDEX(choosen!$AZ$13:$BL$317,$D483,J$80)-NOT($J$1)*999999)</f>
        <v>#REF!</v>
      </c>
      <c r="K485" s="12" t="e">
        <f aca="false">MAX(INDEX(choosen!$D$13:$P$317,$D483,K$80)-NOT($G$1)*999999,INDEX(choosen!$T$13:$AF$317,$D483,K$80)-NOT($H$1)*999999,INDEX(choosen!$AJ$13:$AV$317,$D483,K$80)-NOT($I$1)*999999,INDEX(choosen!$AZ$13:$BL$317,$D483,K$80)-NOT($J$1)*999999)</f>
        <v>#REF!</v>
      </c>
      <c r="L485" s="12" t="e">
        <f aca="false">MAX(INDEX(choosen!$D$13:$P$317,$D483,L$80)-NOT($G$1)*999999,INDEX(choosen!$T$13:$AF$317,$D483,L$80)-NOT($H$1)*999999,INDEX(choosen!$AJ$13:$AV$317,$D483,L$80)-NOT($I$1)*999999,INDEX(choosen!$AZ$13:$BL$317,$D483,L$80)-NOT($J$1)*999999)</f>
        <v>#REF!</v>
      </c>
      <c r="M485" s="12" t="e">
        <f aca="false">MAX(INDEX(choosen!$D$13:$P$317,$D483,M$80)-NOT($G$1)*999999,INDEX(choosen!$T$13:$AF$317,$D483,M$80)-NOT($H$1)*999999,INDEX(choosen!$AJ$13:$AV$317,$D483,M$80)-NOT($I$1)*999999,INDEX(choosen!$AZ$13:$BL$317,$D483,M$80)-NOT($J$1)*999999)</f>
        <v>#REF!</v>
      </c>
      <c r="N485" s="12" t="e">
        <f aca="false">MAX(INDEX(choosen!$D$13:$P$317,$D483,N$80)-NOT($G$1)*999999,INDEX(choosen!$T$13:$AF$317,$D483,N$80)-NOT($H$1)*999999,INDEX(choosen!$AJ$13:$AV$317,$D483,N$80)-NOT($I$1)*999999,INDEX(choosen!$AZ$13:$BL$317,$D483,N$80)-NOT($J$1)*999999)</f>
        <v>#REF!</v>
      </c>
      <c r="O485" s="12" t="e">
        <f aca="false">MAX(INDEX(choosen!$D$13:$P$317,$D483,O$80)-NOT($G$1)*999999,INDEX(choosen!$T$13:$AF$317,$D483,O$80)-NOT($H$1)*999999,INDEX(choosen!$AJ$13:$AV$317,$D483,O$80)-NOT($I$1)*999999,INDEX(choosen!$AZ$13:$BL$317,$D483,O$80)-NOT($J$1)*999999)</f>
        <v>#REF!</v>
      </c>
      <c r="P485" s="12" t="e">
        <f aca="false">MAX(INDEX(choosen!$D$13:$P$317,$D483,P$80)-NOT($G$1)*999999,INDEX(choosen!$T$13:$AF$317,$D483,P$80)-NOT($H$1)*999999,INDEX(choosen!$AJ$13:$AV$317,$D483,P$80)-NOT($I$1)*999999,INDEX(choosen!$AZ$13:$BL$317,$D483,P$80)-NOT($J$1)*999999)</f>
        <v>#REF!</v>
      </c>
      <c r="Q485" s="12" t="e">
        <f aca="false">MAX(INDEX(choosen!$D$13:$P$317,$D483,Q$80)-NOT($G$1)*999999,INDEX(choosen!$T$13:$AF$317,$D483,Q$80)-NOT($H$1)*999999,INDEX(choosen!$AJ$13:$AV$317,$D483,Q$80)-NOT($I$1)*999999,INDEX(choosen!$AZ$13:$BL$317,$D483,Q$80)-NOT($J$1)*999999)</f>
        <v>#REF!</v>
      </c>
      <c r="R485" s="15" t="e">
        <f aca="false">MAX(INDEX(choosen!$D$13:$P$317,$D483,R$80)-NOT($G$1)*999999,INDEX(choosen!$T$13:$AF$317,$D483,R$80)-NOT($H$1)*999999,INDEX(choosen!$AJ$13:$AV$317,$D483,R$80)-NOT($I$1)*999999,INDEX(choosen!$AZ$13:$BL$317,$D483,R$80)-NOT($J$1)*999999)</f>
        <v>#REF!</v>
      </c>
      <c r="S485" s="13" t="e">
        <f aca="false">100*R485/R479</f>
        <v>#REF!</v>
      </c>
      <c r="T485" s="13"/>
      <c r="U485" s="13"/>
      <c r="V485" s="13"/>
      <c r="W485" s="12"/>
      <c r="X485" s="12"/>
    </row>
    <row r="486" customFormat="false" ht="14.3" hidden="false" customHeight="false" outlineLevel="0" collapsed="false">
      <c r="B486" s="0" t="n">
        <v>46</v>
      </c>
      <c r="C486" s="0" t="n">
        <v>1</v>
      </c>
      <c r="D486" s="0" t="n">
        <f aca="false">(B486-1)*5+C486</f>
        <v>226</v>
      </c>
      <c r="E486" s="0" t="s">
        <v>46</v>
      </c>
      <c r="F486" s="12" t="e">
        <f aca="false">MIN(INDEX(choosen!$D$13:$P$317,$D486,F$80)+NOT($G$1)*999999,INDEX(choosen!$T$13:$AF$317,$D486,F$80)+NOT($H$1)*999999,INDEX(choosen!$AJ$13:$AV$317,$D486,F$80)+NOT($I$1)*999999,INDEX(choosen!$AZ$13:$BL$317,$D486,F$80)+NOT($J$1)*999999)</f>
        <v>#REF!</v>
      </c>
      <c r="G486" s="12" t="e">
        <f aca="false">MIN(INDEX(choosen!$D$13:$P$317,$D486,G$80)+NOT($G$1)*999999,INDEX(choosen!$T$13:$AF$317,$D486,G$80)+NOT($H$1)*999999,INDEX(choosen!$AJ$13:$AV$317,$D486,G$80)+NOT($I$1)*999999,INDEX(choosen!$AZ$13:$BL$317,$D486,G$80)+NOT($J$1)*999999)</f>
        <v>#REF!</v>
      </c>
      <c r="H486" s="12" t="e">
        <f aca="false">MIN(INDEX(choosen!$D$13:$P$317,$D486,H$80)+NOT($G$1)*999999,INDEX(choosen!$T$13:$AF$317,$D486,H$80)+NOT($H$1)*999999,INDEX(choosen!$AJ$13:$AV$317,$D486,H$80)+NOT($I$1)*999999,INDEX(choosen!$AZ$13:$BL$317,$D486,H$80)+NOT($J$1)*999999)</f>
        <v>#REF!</v>
      </c>
      <c r="I486" s="12" t="e">
        <f aca="false">MIN(INDEX(choosen!$D$13:$P$317,$D486,I$80)+NOT($G$1)*999999,INDEX(choosen!$T$13:$AF$317,$D486,I$80)+NOT($H$1)*999999,INDEX(choosen!$AJ$13:$AV$317,$D486,I$80)+NOT($I$1)*999999,INDEX(choosen!$AZ$13:$BL$317,$D486,I$80)+NOT($J$1)*999999)</f>
        <v>#REF!</v>
      </c>
      <c r="J486" s="12" t="e">
        <f aca="false">MIN(INDEX(choosen!$D$13:$P$317,$D486,J$80)+NOT($G$1)*999999,INDEX(choosen!$T$13:$AF$317,$D486,J$80)+NOT($H$1)*999999,INDEX(choosen!$AJ$13:$AV$317,$D486,J$80)+NOT($I$1)*999999,INDEX(choosen!$AZ$13:$BL$317,$D486,J$80)+NOT($J$1)*999999)</f>
        <v>#REF!</v>
      </c>
      <c r="K486" s="12" t="e">
        <f aca="false">MIN(INDEX(choosen!$D$13:$P$317,$D486,K$80)+NOT($G$1)*999999,INDEX(choosen!$T$13:$AF$317,$D486,K$80)+NOT($H$1)*999999,INDEX(choosen!$AJ$13:$AV$317,$D486,K$80)+NOT($I$1)*999999,INDEX(choosen!$AZ$13:$BL$317,$D486,K$80)+NOT($J$1)*999999)</f>
        <v>#REF!</v>
      </c>
      <c r="L486" s="12" t="e">
        <f aca="false">MIN(INDEX(choosen!$D$13:$P$317,$D486,L$80)+NOT($G$1)*999999,INDEX(choosen!$T$13:$AF$317,$D486,L$80)+NOT($H$1)*999999,INDEX(choosen!$AJ$13:$AV$317,$D486,L$80)+NOT($I$1)*999999,INDEX(choosen!$AZ$13:$BL$317,$D486,L$80)+NOT($J$1)*999999)</f>
        <v>#REF!</v>
      </c>
      <c r="M486" s="12" t="e">
        <f aca="false">MIN(INDEX(choosen!$D$13:$P$317,$D486,M$80)+NOT($G$1)*999999,INDEX(choosen!$T$13:$AF$317,$D486,M$80)+NOT($H$1)*999999,INDEX(choosen!$AJ$13:$AV$317,$D486,M$80)+NOT($I$1)*999999,INDEX(choosen!$AZ$13:$BL$317,$D486,M$80)+NOT($J$1)*999999)</f>
        <v>#REF!</v>
      </c>
      <c r="N486" s="12" t="e">
        <f aca="false">MIN(INDEX(choosen!$D$13:$P$317,$D486,N$80)+NOT($G$1)*999999,INDEX(choosen!$T$13:$AF$317,$D486,N$80)+NOT($H$1)*999999,INDEX(choosen!$AJ$13:$AV$317,$D486,N$80)+NOT($I$1)*999999,INDEX(choosen!$AZ$13:$BL$317,$D486,N$80)+NOT($J$1)*999999)</f>
        <v>#REF!</v>
      </c>
      <c r="O486" s="12" t="e">
        <f aca="false">MIN(INDEX(choosen!$D$13:$P$317,$D486,O$80)+NOT($G$1)*999999,INDEX(choosen!$T$13:$AF$317,$D486,O$80)+NOT($H$1)*999999,INDEX(choosen!$AJ$13:$AV$317,$D486,O$80)+NOT($I$1)*999999,INDEX(choosen!$AZ$13:$BL$317,$D486,O$80)+NOT($J$1)*999999)</f>
        <v>#REF!</v>
      </c>
      <c r="P486" s="12" t="e">
        <f aca="false">MIN(INDEX(choosen!$D$13:$P$317,$D486,P$80)+NOT($G$1)*999999,INDEX(choosen!$T$13:$AF$317,$D486,P$80)+NOT($H$1)*999999,INDEX(choosen!$AJ$13:$AV$317,$D486,P$80)+NOT($I$1)*999999,INDEX(choosen!$AZ$13:$BL$317,$D486,P$80)+NOT($J$1)*999999)</f>
        <v>#REF!</v>
      </c>
      <c r="Q486" s="12" t="e">
        <f aca="false">MIN(INDEX(choosen!$D$13:$P$317,$D486,Q$80)+NOT($G$1)*999999,INDEX(choosen!$T$13:$AF$317,$D486,Q$80)+NOT($H$1)*999999,INDEX(choosen!$AJ$13:$AV$317,$D486,Q$80)+NOT($I$1)*999999,INDEX(choosen!$AZ$13:$BL$317,$D486,Q$80)+NOT($J$1)*999999)</f>
        <v>#REF!</v>
      </c>
      <c r="R486" s="15" t="e">
        <f aca="false">MIN(INDEX(choosen!$D$13:$P$317,$D486,R$80)+NOT($G$1)*999999,INDEX(choosen!$T$13:$AF$317,$D486,R$80)+NOT($H$1)*999999,INDEX(choosen!$AJ$13:$AV$317,$D486,R$80)+NOT($I$1)*999999,INDEX(choosen!$AZ$13:$BL$317,$D486,R$80)+NOT($J$1)*999999)</f>
        <v>#REF!</v>
      </c>
      <c r="S486" s="13"/>
      <c r="T486" s="13"/>
      <c r="U486" s="13"/>
      <c r="V486" s="13"/>
      <c r="W486" s="12"/>
      <c r="X486" s="12"/>
    </row>
    <row r="487" customFormat="false" ht="14.3" hidden="false" customHeight="false" outlineLevel="0" collapsed="false">
      <c r="B487" s="0" t="n">
        <v>46</v>
      </c>
      <c r="C487" s="0" t="n">
        <v>1</v>
      </c>
      <c r="D487" s="0" t="n">
        <f aca="false">(B487-1)*5+C487</f>
        <v>226</v>
      </c>
      <c r="E487" s="0" t="s">
        <v>47</v>
      </c>
      <c r="F487" s="12" t="e">
        <f aca="false">(INDEX(choosen!$D$13:$P$317,$D487,F$80)*$G$1+INDEX(choosen!$T$13:$AF$317,$D487,F$80)*$H$1+INDEX(choosen!$AJ$13:$AV$317,$D487,F$80)*$I$1+INDEX(choosen!$AZ$13:$BL$317,$D487,F$80)*$J$1)/$K$1</f>
        <v>#REF!</v>
      </c>
      <c r="G487" s="12" t="e">
        <f aca="false">(INDEX(choosen!$D$13:$P$317,$D487,G$80)*$G$1+INDEX(choosen!$T$13:$AF$317,$D487,G$80)*$H$1+INDEX(choosen!$AJ$13:$AV$317,$D487,G$80)*$I$1+INDEX(choosen!$AZ$13:$BL$317,$D487,G$80)*$J$1)/$K$1</f>
        <v>#REF!</v>
      </c>
      <c r="H487" s="12" t="e">
        <f aca="false">(INDEX(choosen!$D$13:$P$317,$D487,H$80)*$G$1+INDEX(choosen!$T$13:$AF$317,$D487,H$80)*$H$1+INDEX(choosen!$AJ$13:$AV$317,$D487,H$80)*$I$1+INDEX(choosen!$AZ$13:$BL$317,$D487,H$80)*$J$1)/$K$1</f>
        <v>#REF!</v>
      </c>
      <c r="I487" s="12" t="e">
        <f aca="false">(INDEX(choosen!$D$13:$P$317,$D487,I$80)*$G$1+INDEX(choosen!$T$13:$AF$317,$D487,I$80)*$H$1+INDEX(choosen!$AJ$13:$AV$317,$D487,I$80)*$I$1+INDEX(choosen!$AZ$13:$BL$317,$D487,I$80)*$J$1)/$K$1</f>
        <v>#REF!</v>
      </c>
      <c r="J487" s="12" t="e">
        <f aca="false">(INDEX(choosen!$D$13:$P$317,$D487,J$80)*$G$1+INDEX(choosen!$T$13:$AF$317,$D487,J$80)*$H$1+INDEX(choosen!$AJ$13:$AV$317,$D487,J$80)*$I$1+INDEX(choosen!$AZ$13:$BL$317,$D487,J$80)*$J$1)/$K$1</f>
        <v>#REF!</v>
      </c>
      <c r="K487" s="12" t="e">
        <f aca="false">(INDEX(choosen!$D$13:$P$317,$D487,K$80)*$G$1+INDEX(choosen!$T$13:$AF$317,$D487,K$80)*$H$1+INDEX(choosen!$AJ$13:$AV$317,$D487,K$80)*$I$1+INDEX(choosen!$AZ$13:$BL$317,$D487,K$80)*$J$1)/$K$1</f>
        <v>#REF!</v>
      </c>
      <c r="L487" s="12" t="e">
        <f aca="false">(INDEX(choosen!$D$13:$P$317,$D487,L$80)*$G$1+INDEX(choosen!$T$13:$AF$317,$D487,L$80)*$H$1+INDEX(choosen!$AJ$13:$AV$317,$D487,L$80)*$I$1+INDEX(choosen!$AZ$13:$BL$317,$D487,L$80)*$J$1)/$K$1</f>
        <v>#REF!</v>
      </c>
      <c r="M487" s="12" t="e">
        <f aca="false">(INDEX(choosen!$D$13:$P$317,$D487,M$80)*$G$1+INDEX(choosen!$T$13:$AF$317,$D487,M$80)*$H$1+INDEX(choosen!$AJ$13:$AV$317,$D487,M$80)*$I$1+INDEX(choosen!$AZ$13:$BL$317,$D487,M$80)*$J$1)/$K$1</f>
        <v>#REF!</v>
      </c>
      <c r="N487" s="12" t="e">
        <f aca="false">(INDEX(choosen!$D$13:$P$317,$D487,N$80)*$G$1+INDEX(choosen!$T$13:$AF$317,$D487,N$80)*$H$1+INDEX(choosen!$AJ$13:$AV$317,$D487,N$80)*$I$1+INDEX(choosen!$AZ$13:$BL$317,$D487,N$80)*$J$1)/$K$1</f>
        <v>#REF!</v>
      </c>
      <c r="O487" s="12" t="e">
        <f aca="false">(INDEX(choosen!$D$13:$P$317,$D487,O$80)*$G$1+INDEX(choosen!$T$13:$AF$317,$D487,O$80)*$H$1+INDEX(choosen!$AJ$13:$AV$317,$D487,O$80)*$I$1+INDEX(choosen!$AZ$13:$BL$317,$D487,O$80)*$J$1)/$K$1</f>
        <v>#REF!</v>
      </c>
      <c r="P487" s="12" t="e">
        <f aca="false">(INDEX(choosen!$D$13:$P$317,$D487,P$80)*$G$1+INDEX(choosen!$T$13:$AF$317,$D487,P$80)*$H$1+INDEX(choosen!$AJ$13:$AV$317,$D487,P$80)*$I$1+INDEX(choosen!$AZ$13:$BL$317,$D487,P$80)*$J$1)/$K$1</f>
        <v>#REF!</v>
      </c>
      <c r="Q487" s="12" t="e">
        <f aca="false">(INDEX(choosen!$D$13:$P$317,$D487,Q$80)*$G$1+INDEX(choosen!$T$13:$AF$317,$D487,Q$80)*$H$1+INDEX(choosen!$AJ$13:$AV$317,$D487,Q$80)*$I$1+INDEX(choosen!$AZ$13:$BL$317,$D487,Q$80)*$J$1)/$K$1</f>
        <v>#REF!</v>
      </c>
      <c r="R487" s="15" t="e">
        <f aca="false">(INDEX(choosen!$D$13:$P$317,$D487,R$80)*$G$1+INDEX(choosen!$T$13:$AF$317,$D487,R$80)*$H$1+INDEX(choosen!$AJ$13:$AV$317,$D487,R$80)*$I$1+INDEX(choosen!$AZ$13:$BL$317,$D487,R$80)*$J$1)/$K$1</f>
        <v>#REF!</v>
      </c>
      <c r="S487" s="13"/>
      <c r="T487" s="13"/>
      <c r="U487" s="13"/>
      <c r="V487" s="13"/>
      <c r="W487" s="12"/>
      <c r="X487" s="12"/>
    </row>
    <row r="488" customFormat="false" ht="14.3" hidden="false" customHeight="false" outlineLevel="0" collapsed="false">
      <c r="B488" s="0" t="n">
        <v>46</v>
      </c>
      <c r="C488" s="0" t="n">
        <v>1</v>
      </c>
      <c r="D488" s="0" t="n">
        <f aca="false">(B488-1)*5+C488</f>
        <v>226</v>
      </c>
      <c r="E488" s="0" t="s">
        <v>48</v>
      </c>
      <c r="F488" s="12" t="e">
        <f aca="false">MAX(INDEX(choosen!$D$13:$P$317,$D486,F$80)-NOT($G$1)*999999,INDEX(choosen!$T$13:$AF$317,$D486,F$80)-NOT($H$1)*999999,INDEX(choosen!$AJ$13:$AV$317,$D486,F$80)-NOT($I$1)*999999,INDEX(choosen!$AZ$13:$BL$317,$D486,F$80)-NOT($J$1)*999999)</f>
        <v>#REF!</v>
      </c>
      <c r="G488" s="12" t="e">
        <f aca="false">MAX(INDEX(choosen!$D$13:$P$317,$D486,G$80)-NOT($G$1)*999999,INDEX(choosen!$T$13:$AF$317,$D486,G$80)-NOT($H$1)*999999,INDEX(choosen!$AJ$13:$AV$317,$D486,G$80)-NOT($I$1)*999999,INDEX(choosen!$AZ$13:$BL$317,$D486,G$80)-NOT($J$1)*999999)</f>
        <v>#REF!</v>
      </c>
      <c r="H488" s="12" t="e">
        <f aca="false">MAX(INDEX(choosen!$D$13:$P$317,$D486,H$80)-NOT($G$1)*999999,INDEX(choosen!$T$13:$AF$317,$D486,H$80)-NOT($H$1)*999999,INDEX(choosen!$AJ$13:$AV$317,$D486,H$80)-NOT($I$1)*999999,INDEX(choosen!$AZ$13:$BL$317,$D486,H$80)-NOT($J$1)*999999)</f>
        <v>#REF!</v>
      </c>
      <c r="I488" s="12" t="e">
        <f aca="false">MAX(INDEX(choosen!$D$13:$P$317,$D486,I$80)-NOT($G$1)*999999,INDEX(choosen!$T$13:$AF$317,$D486,I$80)-NOT($H$1)*999999,INDEX(choosen!$AJ$13:$AV$317,$D486,I$80)-NOT($I$1)*999999,INDEX(choosen!$AZ$13:$BL$317,$D486,I$80)-NOT($J$1)*999999)</f>
        <v>#REF!</v>
      </c>
      <c r="J488" s="12" t="e">
        <f aca="false">MAX(INDEX(choosen!$D$13:$P$317,$D486,J$80)-NOT($G$1)*999999,INDEX(choosen!$T$13:$AF$317,$D486,J$80)-NOT($H$1)*999999,INDEX(choosen!$AJ$13:$AV$317,$D486,J$80)-NOT($I$1)*999999,INDEX(choosen!$AZ$13:$BL$317,$D486,J$80)-NOT($J$1)*999999)</f>
        <v>#REF!</v>
      </c>
      <c r="K488" s="12" t="e">
        <f aca="false">MAX(INDEX(choosen!$D$13:$P$317,$D486,K$80)-NOT($G$1)*999999,INDEX(choosen!$T$13:$AF$317,$D486,K$80)-NOT($H$1)*999999,INDEX(choosen!$AJ$13:$AV$317,$D486,K$80)-NOT($I$1)*999999,INDEX(choosen!$AZ$13:$BL$317,$D486,K$80)-NOT($J$1)*999999)</f>
        <v>#REF!</v>
      </c>
      <c r="L488" s="12" t="e">
        <f aca="false">MAX(INDEX(choosen!$D$13:$P$317,$D486,L$80)-NOT($G$1)*999999,INDEX(choosen!$T$13:$AF$317,$D486,L$80)-NOT($H$1)*999999,INDEX(choosen!$AJ$13:$AV$317,$D486,L$80)-NOT($I$1)*999999,INDEX(choosen!$AZ$13:$BL$317,$D486,L$80)-NOT($J$1)*999999)</f>
        <v>#REF!</v>
      </c>
      <c r="M488" s="12" t="e">
        <f aca="false">MAX(INDEX(choosen!$D$13:$P$317,$D486,M$80)-NOT($G$1)*999999,INDEX(choosen!$T$13:$AF$317,$D486,M$80)-NOT($H$1)*999999,INDEX(choosen!$AJ$13:$AV$317,$D486,M$80)-NOT($I$1)*999999,INDEX(choosen!$AZ$13:$BL$317,$D486,M$80)-NOT($J$1)*999999)</f>
        <v>#REF!</v>
      </c>
      <c r="N488" s="12" t="e">
        <f aca="false">MAX(INDEX(choosen!$D$13:$P$317,$D486,N$80)-NOT($G$1)*999999,INDEX(choosen!$T$13:$AF$317,$D486,N$80)-NOT($H$1)*999999,INDEX(choosen!$AJ$13:$AV$317,$D486,N$80)-NOT($I$1)*999999,INDEX(choosen!$AZ$13:$BL$317,$D486,N$80)-NOT($J$1)*999999)</f>
        <v>#REF!</v>
      </c>
      <c r="O488" s="12" t="e">
        <f aca="false">MAX(INDEX(choosen!$D$13:$P$317,$D486,O$80)-NOT($G$1)*999999,INDEX(choosen!$T$13:$AF$317,$D486,O$80)-NOT($H$1)*999999,INDEX(choosen!$AJ$13:$AV$317,$D486,O$80)-NOT($I$1)*999999,INDEX(choosen!$AZ$13:$BL$317,$D486,O$80)-NOT($J$1)*999999)</f>
        <v>#REF!</v>
      </c>
      <c r="P488" s="12" t="e">
        <f aca="false">MAX(INDEX(choosen!$D$13:$P$317,$D486,P$80)-NOT($G$1)*999999,INDEX(choosen!$T$13:$AF$317,$D486,P$80)-NOT($H$1)*999999,INDEX(choosen!$AJ$13:$AV$317,$D486,P$80)-NOT($I$1)*999999,INDEX(choosen!$AZ$13:$BL$317,$D486,P$80)-NOT($J$1)*999999)</f>
        <v>#REF!</v>
      </c>
      <c r="Q488" s="12" t="e">
        <f aca="false">MAX(INDEX(choosen!$D$13:$P$317,$D486,Q$80)-NOT($G$1)*999999,INDEX(choosen!$T$13:$AF$317,$D486,Q$80)-NOT($H$1)*999999,INDEX(choosen!$AJ$13:$AV$317,$D486,Q$80)-NOT($I$1)*999999,INDEX(choosen!$AZ$13:$BL$317,$D486,Q$80)-NOT($J$1)*999999)</f>
        <v>#REF!</v>
      </c>
      <c r="R488" s="15" t="e">
        <f aca="false">MAX(INDEX(choosen!$D$13:$P$317,$D486,R$80)-NOT($G$1)*999999,INDEX(choosen!$T$13:$AF$317,$D486,R$80)-NOT($H$1)*999999,INDEX(choosen!$AJ$13:$AV$317,$D486,R$80)-NOT($I$1)*999999,INDEX(choosen!$AZ$13:$BL$317,$D486,R$80)-NOT($J$1)*999999)</f>
        <v>#REF!</v>
      </c>
      <c r="S488" s="13"/>
      <c r="T488" s="13"/>
      <c r="U488" s="13"/>
      <c r="V488" s="13"/>
      <c r="W488" s="12"/>
      <c r="X488" s="12"/>
    </row>
    <row r="489" customFormat="false" ht="14.3" hidden="false" customHeight="false" outlineLevel="0" collapsed="false">
      <c r="B489" s="0" t="n">
        <v>46</v>
      </c>
      <c r="C489" s="0" t="n">
        <v>3</v>
      </c>
      <c r="D489" s="0" t="n">
        <f aca="false">(B489-1)*5+C489</f>
        <v>228</v>
      </c>
      <c r="E489" s="0" t="s">
        <v>49</v>
      </c>
      <c r="F489" s="12" t="e">
        <f aca="false">MIN(INDEX(choosen!$D$13:$P$317,$D489,F$80)+NOT($G$1)*999999,INDEX(choosen!$T$13:$AF$317,$D489,F$80)+NOT($H$1)*999999,INDEX(choosen!$AJ$13:$AV$317,$D489,F$80)+NOT($I$1)*999999,INDEX(choosen!$AZ$13:$BL$317,$D489,F$80)+NOT($J$1)*999999)</f>
        <v>#REF!</v>
      </c>
      <c r="G489" s="12" t="e">
        <f aca="false">MIN(INDEX(choosen!$D$13:$P$317,$D489,G$80)+NOT($G$1)*999999,INDEX(choosen!$T$13:$AF$317,$D489,G$80)+NOT($H$1)*999999,INDEX(choosen!$AJ$13:$AV$317,$D489,G$80)+NOT($I$1)*999999,INDEX(choosen!$AZ$13:$BL$317,$D489,G$80)+NOT($J$1)*999999)</f>
        <v>#REF!</v>
      </c>
      <c r="H489" s="12" t="e">
        <f aca="false">MIN(INDEX(choosen!$D$13:$P$317,$D489,H$80)+NOT($G$1)*999999,INDEX(choosen!$T$13:$AF$317,$D489,H$80)+NOT($H$1)*999999,INDEX(choosen!$AJ$13:$AV$317,$D489,H$80)+NOT($I$1)*999999,INDEX(choosen!$AZ$13:$BL$317,$D489,H$80)+NOT($J$1)*999999)</f>
        <v>#REF!</v>
      </c>
      <c r="I489" s="12" t="e">
        <f aca="false">MIN(INDEX(choosen!$D$13:$P$317,$D489,I$80)+NOT($G$1)*999999,INDEX(choosen!$T$13:$AF$317,$D489,I$80)+NOT($H$1)*999999,INDEX(choosen!$AJ$13:$AV$317,$D489,I$80)+NOT($I$1)*999999,INDEX(choosen!$AZ$13:$BL$317,$D489,I$80)+NOT($J$1)*999999)</f>
        <v>#REF!</v>
      </c>
      <c r="J489" s="12" t="e">
        <f aca="false">MIN(INDEX(choosen!$D$13:$P$317,$D489,J$80)+NOT($G$1)*999999,INDEX(choosen!$T$13:$AF$317,$D489,J$80)+NOT($H$1)*999999,INDEX(choosen!$AJ$13:$AV$317,$D489,J$80)+NOT($I$1)*999999,INDEX(choosen!$AZ$13:$BL$317,$D489,J$80)+NOT($J$1)*999999)</f>
        <v>#REF!</v>
      </c>
      <c r="K489" s="12" t="e">
        <f aca="false">MIN(INDEX(choosen!$D$13:$P$317,$D489,K$80)+NOT($G$1)*999999,INDEX(choosen!$T$13:$AF$317,$D489,K$80)+NOT($H$1)*999999,INDEX(choosen!$AJ$13:$AV$317,$D489,K$80)+NOT($I$1)*999999,INDEX(choosen!$AZ$13:$BL$317,$D489,K$80)+NOT($J$1)*999999)</f>
        <v>#REF!</v>
      </c>
      <c r="L489" s="12" t="e">
        <f aca="false">MIN(INDEX(choosen!$D$13:$P$317,$D489,L$80)+NOT($G$1)*999999,INDEX(choosen!$T$13:$AF$317,$D489,L$80)+NOT($H$1)*999999,INDEX(choosen!$AJ$13:$AV$317,$D489,L$80)+NOT($I$1)*999999,INDEX(choosen!$AZ$13:$BL$317,$D489,L$80)+NOT($J$1)*999999)</f>
        <v>#REF!</v>
      </c>
      <c r="M489" s="12" t="e">
        <f aca="false">MIN(INDEX(choosen!$D$13:$P$317,$D489,M$80)+NOT($G$1)*999999,INDEX(choosen!$T$13:$AF$317,$D489,M$80)+NOT($H$1)*999999,INDEX(choosen!$AJ$13:$AV$317,$D489,M$80)+NOT($I$1)*999999,INDEX(choosen!$AZ$13:$BL$317,$D489,M$80)+NOT($J$1)*999999)</f>
        <v>#REF!</v>
      </c>
      <c r="N489" s="12" t="e">
        <f aca="false">MIN(INDEX(choosen!$D$13:$P$317,$D489,N$80)+NOT($G$1)*999999,INDEX(choosen!$T$13:$AF$317,$D489,N$80)+NOT($H$1)*999999,INDEX(choosen!$AJ$13:$AV$317,$D489,N$80)+NOT($I$1)*999999,INDEX(choosen!$AZ$13:$BL$317,$D489,N$80)+NOT($J$1)*999999)</f>
        <v>#REF!</v>
      </c>
      <c r="O489" s="12" t="e">
        <f aca="false">MIN(INDEX(choosen!$D$13:$P$317,$D489,O$80)+NOT($G$1)*999999,INDEX(choosen!$T$13:$AF$317,$D489,O$80)+NOT($H$1)*999999,INDEX(choosen!$AJ$13:$AV$317,$D489,O$80)+NOT($I$1)*999999,INDEX(choosen!$AZ$13:$BL$317,$D489,O$80)+NOT($J$1)*999999)</f>
        <v>#REF!</v>
      </c>
      <c r="P489" s="12" t="e">
        <f aca="false">MIN(INDEX(choosen!$D$13:$P$317,$D489,P$80)+NOT($G$1)*999999,INDEX(choosen!$T$13:$AF$317,$D489,P$80)+NOT($H$1)*999999,INDEX(choosen!$AJ$13:$AV$317,$D489,P$80)+NOT($I$1)*999999,INDEX(choosen!$AZ$13:$BL$317,$D489,P$80)+NOT($J$1)*999999)</f>
        <v>#REF!</v>
      </c>
      <c r="Q489" s="12" t="e">
        <f aca="false">MIN(INDEX(choosen!$D$13:$P$317,$D489,Q$80)+NOT($G$1)*999999,INDEX(choosen!$T$13:$AF$317,$D489,Q$80)+NOT($H$1)*999999,INDEX(choosen!$AJ$13:$AV$317,$D489,Q$80)+NOT($I$1)*999999,INDEX(choosen!$AZ$13:$BL$317,$D489,Q$80)+NOT($J$1)*999999)</f>
        <v>#REF!</v>
      </c>
      <c r="R489" s="15" t="e">
        <f aca="false">MIN(INDEX(choosen!$D$13:$P$317,$D489,R$80)+NOT($G$1)*999999,INDEX(choosen!$T$13:$AF$317,$D489,R$80)+NOT($H$1)*999999,INDEX(choosen!$AJ$13:$AV$317,$D489,R$80)+NOT($I$1)*999999,INDEX(choosen!$AZ$13:$BL$317,$D489,R$80)+NOT($J$1)*999999)</f>
        <v>#REF!</v>
      </c>
      <c r="S489" s="13"/>
      <c r="T489" s="13"/>
      <c r="U489" s="13"/>
      <c r="V489" s="13"/>
      <c r="W489" s="12"/>
      <c r="X489" s="12"/>
    </row>
    <row r="490" customFormat="false" ht="14.3" hidden="false" customHeight="false" outlineLevel="0" collapsed="false">
      <c r="B490" s="0" t="n">
        <v>46</v>
      </c>
      <c r="C490" s="0" t="n">
        <v>3</v>
      </c>
      <c r="D490" s="0" t="n">
        <f aca="false">(B490-1)*5+C490</f>
        <v>228</v>
      </c>
      <c r="E490" s="0" t="s">
        <v>50</v>
      </c>
      <c r="F490" s="12" t="e">
        <f aca="false">(INDEX(choosen!$D$13:$P$317,$D490,F$80)*$G$1+INDEX(choosen!$T$13:$AF$317,$D490,F$80)*$H$1+INDEX(choosen!$AJ$13:$AV$317,$D490,F$80)*$I$1+INDEX(choosen!$AZ$13:$BL$317,$D490,F$80)*$J$1)/$K$1</f>
        <v>#REF!</v>
      </c>
      <c r="G490" s="12" t="e">
        <f aca="false">(INDEX(choosen!$D$13:$P$317,$D490,G$80)*$G$1+INDEX(choosen!$T$13:$AF$317,$D490,G$80)*$H$1+INDEX(choosen!$AJ$13:$AV$317,$D490,G$80)*$I$1+INDEX(choosen!$AZ$13:$BL$317,$D490,G$80)*$J$1)/$K$1</f>
        <v>#REF!</v>
      </c>
      <c r="H490" s="12" t="e">
        <f aca="false">(INDEX(choosen!$D$13:$P$317,$D490,H$80)*$G$1+INDEX(choosen!$T$13:$AF$317,$D490,H$80)*$H$1+INDEX(choosen!$AJ$13:$AV$317,$D490,H$80)*$I$1+INDEX(choosen!$AZ$13:$BL$317,$D490,H$80)*$J$1)/$K$1</f>
        <v>#REF!</v>
      </c>
      <c r="I490" s="12" t="e">
        <f aca="false">(INDEX(choosen!$D$13:$P$317,$D490,I$80)*$G$1+INDEX(choosen!$T$13:$AF$317,$D490,I$80)*$H$1+INDEX(choosen!$AJ$13:$AV$317,$D490,I$80)*$I$1+INDEX(choosen!$AZ$13:$BL$317,$D490,I$80)*$J$1)/$K$1</f>
        <v>#REF!</v>
      </c>
      <c r="J490" s="12" t="e">
        <f aca="false">(INDEX(choosen!$D$13:$P$317,$D490,J$80)*$G$1+INDEX(choosen!$T$13:$AF$317,$D490,J$80)*$H$1+INDEX(choosen!$AJ$13:$AV$317,$D490,J$80)*$I$1+INDEX(choosen!$AZ$13:$BL$317,$D490,J$80)*$J$1)/$K$1</f>
        <v>#REF!</v>
      </c>
      <c r="K490" s="12" t="e">
        <f aca="false">(INDEX(choosen!$D$13:$P$317,$D490,K$80)*$G$1+INDEX(choosen!$T$13:$AF$317,$D490,K$80)*$H$1+INDEX(choosen!$AJ$13:$AV$317,$D490,K$80)*$I$1+INDEX(choosen!$AZ$13:$BL$317,$D490,K$80)*$J$1)/$K$1</f>
        <v>#REF!</v>
      </c>
      <c r="L490" s="12" t="e">
        <f aca="false">(INDEX(choosen!$D$13:$P$317,$D490,L$80)*$G$1+INDEX(choosen!$T$13:$AF$317,$D490,L$80)*$H$1+INDEX(choosen!$AJ$13:$AV$317,$D490,L$80)*$I$1+INDEX(choosen!$AZ$13:$BL$317,$D490,L$80)*$J$1)/$K$1</f>
        <v>#REF!</v>
      </c>
      <c r="M490" s="12" t="e">
        <f aca="false">(INDEX(choosen!$D$13:$P$317,$D490,M$80)*$G$1+INDEX(choosen!$T$13:$AF$317,$D490,M$80)*$H$1+INDEX(choosen!$AJ$13:$AV$317,$D490,M$80)*$I$1+INDEX(choosen!$AZ$13:$BL$317,$D490,M$80)*$J$1)/$K$1</f>
        <v>#REF!</v>
      </c>
      <c r="N490" s="12" t="e">
        <f aca="false">(INDEX(choosen!$D$13:$P$317,$D490,N$80)*$G$1+INDEX(choosen!$T$13:$AF$317,$D490,N$80)*$H$1+INDEX(choosen!$AJ$13:$AV$317,$D490,N$80)*$I$1+INDEX(choosen!$AZ$13:$BL$317,$D490,N$80)*$J$1)/$K$1</f>
        <v>#REF!</v>
      </c>
      <c r="O490" s="12" t="e">
        <f aca="false">(INDEX(choosen!$D$13:$P$317,$D490,O$80)*$G$1+INDEX(choosen!$T$13:$AF$317,$D490,O$80)*$H$1+INDEX(choosen!$AJ$13:$AV$317,$D490,O$80)*$I$1+INDEX(choosen!$AZ$13:$BL$317,$D490,O$80)*$J$1)/$K$1</f>
        <v>#REF!</v>
      </c>
      <c r="P490" s="12" t="e">
        <f aca="false">(INDEX(choosen!$D$13:$P$317,$D490,P$80)*$G$1+INDEX(choosen!$T$13:$AF$317,$D490,P$80)*$H$1+INDEX(choosen!$AJ$13:$AV$317,$D490,P$80)*$I$1+INDEX(choosen!$AZ$13:$BL$317,$D490,P$80)*$J$1)/$K$1</f>
        <v>#REF!</v>
      </c>
      <c r="Q490" s="12" t="e">
        <f aca="false">(INDEX(choosen!$D$13:$P$317,$D490,Q$80)*$G$1+INDEX(choosen!$T$13:$AF$317,$D490,Q$80)*$H$1+INDEX(choosen!$AJ$13:$AV$317,$D490,Q$80)*$I$1+INDEX(choosen!$AZ$13:$BL$317,$D490,Q$80)*$J$1)/$K$1</f>
        <v>#REF!</v>
      </c>
      <c r="R490" s="15" t="e">
        <f aca="false">(INDEX(choosen!$D$13:$P$317,$D490,R$80)*$G$1+INDEX(choosen!$T$13:$AF$317,$D490,R$80)*$H$1+INDEX(choosen!$AJ$13:$AV$317,$D490,R$80)*$I$1+INDEX(choosen!$AZ$13:$BL$317,$D490,R$80)*$J$1)/$K$1</f>
        <v>#REF!</v>
      </c>
      <c r="S490" s="13"/>
      <c r="T490" s="13"/>
      <c r="U490" s="13"/>
      <c r="V490" s="13"/>
      <c r="W490" s="12"/>
      <c r="X490" s="12"/>
    </row>
    <row r="491" customFormat="false" ht="14.3" hidden="false" customHeight="false" outlineLevel="0" collapsed="false">
      <c r="B491" s="0" t="n">
        <v>46</v>
      </c>
      <c r="C491" s="0" t="n">
        <v>3</v>
      </c>
      <c r="D491" s="0" t="n">
        <f aca="false">(B491-1)*5+C491</f>
        <v>228</v>
      </c>
      <c r="E491" s="0" t="s">
        <v>51</v>
      </c>
      <c r="F491" s="12" t="e">
        <f aca="false">MAX(INDEX(choosen!$D$13:$P$317,$D489,F$80)-NOT($G$1)*999999,INDEX(choosen!$T$13:$AF$317,$D489,F$80)-NOT($H$1)*999999,INDEX(choosen!$AJ$13:$AV$317,$D489,F$80)-NOT($I$1)*999999,INDEX(choosen!$AZ$13:$BL$317,$D489,F$80)-NOT($J$1)*999999)</f>
        <v>#REF!</v>
      </c>
      <c r="G491" s="12" t="e">
        <f aca="false">MAX(INDEX(choosen!$D$13:$P$317,$D489,G$80)-NOT($G$1)*999999,INDEX(choosen!$T$13:$AF$317,$D489,G$80)-NOT($H$1)*999999,INDEX(choosen!$AJ$13:$AV$317,$D489,G$80)-NOT($I$1)*999999,INDEX(choosen!$AZ$13:$BL$317,$D489,G$80)-NOT($J$1)*999999)</f>
        <v>#REF!</v>
      </c>
      <c r="H491" s="12" t="e">
        <f aca="false">MAX(INDEX(choosen!$D$13:$P$317,$D489,H$80)-NOT($G$1)*999999,INDEX(choosen!$T$13:$AF$317,$D489,H$80)-NOT($H$1)*999999,INDEX(choosen!$AJ$13:$AV$317,$D489,H$80)-NOT($I$1)*999999,INDEX(choosen!$AZ$13:$BL$317,$D489,H$80)-NOT($J$1)*999999)</f>
        <v>#REF!</v>
      </c>
      <c r="I491" s="12" t="e">
        <f aca="false">MAX(INDEX(choosen!$D$13:$P$317,$D489,I$80)-NOT($G$1)*999999,INDEX(choosen!$T$13:$AF$317,$D489,I$80)-NOT($H$1)*999999,INDEX(choosen!$AJ$13:$AV$317,$D489,I$80)-NOT($I$1)*999999,INDEX(choosen!$AZ$13:$BL$317,$D489,I$80)-NOT($J$1)*999999)</f>
        <v>#REF!</v>
      </c>
      <c r="J491" s="12" t="e">
        <f aca="false">MAX(INDEX(choosen!$D$13:$P$317,$D489,J$80)-NOT($G$1)*999999,INDEX(choosen!$T$13:$AF$317,$D489,J$80)-NOT($H$1)*999999,INDEX(choosen!$AJ$13:$AV$317,$D489,J$80)-NOT($I$1)*999999,INDEX(choosen!$AZ$13:$BL$317,$D489,J$80)-NOT($J$1)*999999)</f>
        <v>#REF!</v>
      </c>
      <c r="K491" s="12" t="e">
        <f aca="false">MAX(INDEX(choosen!$D$13:$P$317,$D489,K$80)-NOT($G$1)*999999,INDEX(choosen!$T$13:$AF$317,$D489,K$80)-NOT($H$1)*999999,INDEX(choosen!$AJ$13:$AV$317,$D489,K$80)-NOT($I$1)*999999,INDEX(choosen!$AZ$13:$BL$317,$D489,K$80)-NOT($J$1)*999999)</f>
        <v>#REF!</v>
      </c>
      <c r="L491" s="12" t="e">
        <f aca="false">MAX(INDEX(choosen!$D$13:$P$317,$D489,L$80)-NOT($G$1)*999999,INDEX(choosen!$T$13:$AF$317,$D489,L$80)-NOT($H$1)*999999,INDEX(choosen!$AJ$13:$AV$317,$D489,L$80)-NOT($I$1)*999999,INDEX(choosen!$AZ$13:$BL$317,$D489,L$80)-NOT($J$1)*999999)</f>
        <v>#REF!</v>
      </c>
      <c r="M491" s="12" t="e">
        <f aca="false">MAX(INDEX(choosen!$D$13:$P$317,$D489,M$80)-NOT($G$1)*999999,INDEX(choosen!$T$13:$AF$317,$D489,M$80)-NOT($H$1)*999999,INDEX(choosen!$AJ$13:$AV$317,$D489,M$80)-NOT($I$1)*999999,INDEX(choosen!$AZ$13:$BL$317,$D489,M$80)-NOT($J$1)*999999)</f>
        <v>#REF!</v>
      </c>
      <c r="N491" s="12" t="e">
        <f aca="false">MAX(INDEX(choosen!$D$13:$P$317,$D489,N$80)-NOT($G$1)*999999,INDEX(choosen!$T$13:$AF$317,$D489,N$80)-NOT($H$1)*999999,INDEX(choosen!$AJ$13:$AV$317,$D489,N$80)-NOT($I$1)*999999,INDEX(choosen!$AZ$13:$BL$317,$D489,N$80)-NOT($J$1)*999999)</f>
        <v>#REF!</v>
      </c>
      <c r="O491" s="12" t="e">
        <f aca="false">MAX(INDEX(choosen!$D$13:$P$317,$D489,O$80)-NOT($G$1)*999999,INDEX(choosen!$T$13:$AF$317,$D489,O$80)-NOT($H$1)*999999,INDEX(choosen!$AJ$13:$AV$317,$D489,O$80)-NOT($I$1)*999999,INDEX(choosen!$AZ$13:$BL$317,$D489,O$80)-NOT($J$1)*999999)</f>
        <v>#REF!</v>
      </c>
      <c r="P491" s="12" t="e">
        <f aca="false">MAX(INDEX(choosen!$D$13:$P$317,$D489,P$80)-NOT($G$1)*999999,INDEX(choosen!$T$13:$AF$317,$D489,P$80)-NOT($H$1)*999999,INDEX(choosen!$AJ$13:$AV$317,$D489,P$80)-NOT($I$1)*999999,INDEX(choosen!$AZ$13:$BL$317,$D489,P$80)-NOT($J$1)*999999)</f>
        <v>#REF!</v>
      </c>
      <c r="Q491" s="12" t="e">
        <f aca="false">MAX(INDEX(choosen!$D$13:$P$317,$D489,Q$80)-NOT($G$1)*999999,INDEX(choosen!$T$13:$AF$317,$D489,Q$80)-NOT($H$1)*999999,INDEX(choosen!$AJ$13:$AV$317,$D489,Q$80)-NOT($I$1)*999999,INDEX(choosen!$AZ$13:$BL$317,$D489,Q$80)-NOT($J$1)*999999)</f>
        <v>#REF!</v>
      </c>
      <c r="R491" s="15" t="e">
        <f aca="false">MAX(INDEX(choosen!$D$13:$P$317,$D489,R$80)-NOT($G$1)*999999,INDEX(choosen!$T$13:$AF$317,$D489,R$80)-NOT($H$1)*999999,INDEX(choosen!$AJ$13:$AV$317,$D489,R$80)-NOT($I$1)*999999,INDEX(choosen!$AZ$13:$BL$317,$D489,R$80)-NOT($J$1)*999999)</f>
        <v>#REF!</v>
      </c>
      <c r="S491" s="13"/>
      <c r="T491" s="13"/>
      <c r="U491" s="13"/>
      <c r="V491" s="13"/>
      <c r="W491" s="12"/>
      <c r="X491" s="12"/>
    </row>
    <row r="492" customFormat="false" ht="14.3" hidden="false" customHeight="false" outlineLevel="0" collapsed="false">
      <c r="B492" s="0" t="n">
        <v>46</v>
      </c>
      <c r="C492" s="0" t="n">
        <v>5</v>
      </c>
      <c r="D492" s="0" t="n">
        <f aca="false">(B492-1)*5+C492</f>
        <v>230</v>
      </c>
      <c r="E492" s="0" t="s">
        <v>52</v>
      </c>
      <c r="F492" s="12" t="e">
        <f aca="false">MIN(INDEX(choosen!$D$13:$P$317,$D492,F$80)+NOT($G$1)*999999,INDEX(choosen!$T$13:$AF$317,$D492,F$80)+NOT($H$1)*999999,INDEX(choosen!$AJ$13:$AV$317,$D492,F$80)+NOT($I$1)*999999,INDEX(choosen!$AZ$13:$BL$317,$D492,F$80)+NOT($J$1)*999999)</f>
        <v>#REF!</v>
      </c>
      <c r="G492" s="12" t="e">
        <f aca="false">MIN(INDEX(choosen!$D$13:$P$317,$D492,G$80)+NOT($G$1)*999999,INDEX(choosen!$T$13:$AF$317,$D492,G$80)+NOT($H$1)*999999,INDEX(choosen!$AJ$13:$AV$317,$D492,G$80)+NOT($I$1)*999999,INDEX(choosen!$AZ$13:$BL$317,$D492,G$80)+NOT($J$1)*999999)</f>
        <v>#REF!</v>
      </c>
      <c r="H492" s="12" t="e">
        <f aca="false">MIN(INDEX(choosen!$D$13:$P$317,$D492,H$80)+NOT($G$1)*999999,INDEX(choosen!$T$13:$AF$317,$D492,H$80)+NOT($H$1)*999999,INDEX(choosen!$AJ$13:$AV$317,$D492,H$80)+NOT($I$1)*999999,INDEX(choosen!$AZ$13:$BL$317,$D492,H$80)+NOT($J$1)*999999)</f>
        <v>#REF!</v>
      </c>
      <c r="I492" s="12" t="e">
        <f aca="false">MIN(INDEX(choosen!$D$13:$P$317,$D492,I$80)+NOT($G$1)*999999,INDEX(choosen!$T$13:$AF$317,$D492,I$80)+NOT($H$1)*999999,INDEX(choosen!$AJ$13:$AV$317,$D492,I$80)+NOT($I$1)*999999,INDEX(choosen!$AZ$13:$BL$317,$D492,I$80)+NOT($J$1)*999999)</f>
        <v>#REF!</v>
      </c>
      <c r="J492" s="12" t="e">
        <f aca="false">MIN(INDEX(choosen!$D$13:$P$317,$D492,J$80)+NOT($G$1)*999999,INDEX(choosen!$T$13:$AF$317,$D492,J$80)+NOT($H$1)*999999,INDEX(choosen!$AJ$13:$AV$317,$D492,J$80)+NOT($I$1)*999999,INDEX(choosen!$AZ$13:$BL$317,$D492,J$80)+NOT($J$1)*999999)</f>
        <v>#REF!</v>
      </c>
      <c r="K492" s="12" t="e">
        <f aca="false">MIN(INDEX(choosen!$D$13:$P$317,$D492,K$80)+NOT($G$1)*999999,INDEX(choosen!$T$13:$AF$317,$D492,K$80)+NOT($H$1)*999999,INDEX(choosen!$AJ$13:$AV$317,$D492,K$80)+NOT($I$1)*999999,INDEX(choosen!$AZ$13:$BL$317,$D492,K$80)+NOT($J$1)*999999)</f>
        <v>#REF!</v>
      </c>
      <c r="L492" s="12" t="e">
        <f aca="false">MIN(INDEX(choosen!$D$13:$P$317,$D492,L$80)+NOT($G$1)*999999,INDEX(choosen!$T$13:$AF$317,$D492,L$80)+NOT($H$1)*999999,INDEX(choosen!$AJ$13:$AV$317,$D492,L$80)+NOT($I$1)*999999,INDEX(choosen!$AZ$13:$BL$317,$D492,L$80)+NOT($J$1)*999999)</f>
        <v>#REF!</v>
      </c>
      <c r="M492" s="12" t="e">
        <f aca="false">MIN(INDEX(choosen!$D$13:$P$317,$D492,M$80)+NOT($G$1)*999999,INDEX(choosen!$T$13:$AF$317,$D492,M$80)+NOT($H$1)*999999,INDEX(choosen!$AJ$13:$AV$317,$D492,M$80)+NOT($I$1)*999999,INDEX(choosen!$AZ$13:$BL$317,$D492,M$80)+NOT($J$1)*999999)</f>
        <v>#REF!</v>
      </c>
      <c r="N492" s="12" t="e">
        <f aca="false">MIN(INDEX(choosen!$D$13:$P$317,$D492,N$80)+NOT($G$1)*999999,INDEX(choosen!$T$13:$AF$317,$D492,N$80)+NOT($H$1)*999999,INDEX(choosen!$AJ$13:$AV$317,$D492,N$80)+NOT($I$1)*999999,INDEX(choosen!$AZ$13:$BL$317,$D492,N$80)+NOT($J$1)*999999)</f>
        <v>#REF!</v>
      </c>
      <c r="O492" s="12" t="e">
        <f aca="false">MIN(INDEX(choosen!$D$13:$P$317,$D492,O$80)+NOT($G$1)*999999,INDEX(choosen!$T$13:$AF$317,$D492,O$80)+NOT($H$1)*999999,INDEX(choosen!$AJ$13:$AV$317,$D492,O$80)+NOT($I$1)*999999,INDEX(choosen!$AZ$13:$BL$317,$D492,O$80)+NOT($J$1)*999999)</f>
        <v>#REF!</v>
      </c>
      <c r="P492" s="12" t="e">
        <f aca="false">MIN(INDEX(choosen!$D$13:$P$317,$D492,P$80)+NOT($G$1)*999999,INDEX(choosen!$T$13:$AF$317,$D492,P$80)+NOT($H$1)*999999,INDEX(choosen!$AJ$13:$AV$317,$D492,P$80)+NOT($I$1)*999999,INDEX(choosen!$AZ$13:$BL$317,$D492,P$80)+NOT($J$1)*999999)</f>
        <v>#REF!</v>
      </c>
      <c r="Q492" s="12" t="e">
        <f aca="false">MIN(INDEX(choosen!$D$13:$P$317,$D492,Q$80)+NOT($G$1)*999999,INDEX(choosen!$T$13:$AF$317,$D492,Q$80)+NOT($H$1)*999999,INDEX(choosen!$AJ$13:$AV$317,$D492,Q$80)+NOT($I$1)*999999,INDEX(choosen!$AZ$13:$BL$317,$D492,Q$80)+NOT($J$1)*999999)</f>
        <v>#REF!</v>
      </c>
      <c r="R492" s="15" t="e">
        <f aca="false">MIN(INDEX(choosen!$D$13:$P$317,$D492,R$80)+NOT($G$1)*999999,INDEX(choosen!$T$13:$AF$317,$D492,R$80)+NOT($H$1)*999999,INDEX(choosen!$AJ$13:$AV$317,$D492,R$80)+NOT($I$1)*999999,INDEX(choosen!$AZ$13:$BL$317,$D492,R$80)+NOT($J$1)*999999)</f>
        <v>#REF!</v>
      </c>
      <c r="S492" s="13" t="e">
        <f aca="false">100*R492/R486</f>
        <v>#REF!</v>
      </c>
      <c r="T492" s="13"/>
      <c r="U492" s="13"/>
      <c r="V492" s="13"/>
      <c r="W492" s="12"/>
      <c r="X492" s="12"/>
    </row>
    <row r="493" customFormat="false" ht="14.3" hidden="false" customHeight="false" outlineLevel="0" collapsed="false">
      <c r="B493" s="0" t="n">
        <v>46</v>
      </c>
      <c r="C493" s="0" t="n">
        <v>5</v>
      </c>
      <c r="D493" s="0" t="n">
        <f aca="false">(B493-1)*5+C493</f>
        <v>230</v>
      </c>
      <c r="E493" s="0" t="s">
        <v>53</v>
      </c>
      <c r="F493" s="12" t="e">
        <f aca="false">(INDEX(choosen!$D$13:$P$317,$D493,F$80)*$G$1+INDEX(choosen!$T$13:$AF$317,$D493,F$80)*$H$1+INDEX(choosen!$AJ$13:$AV$317,$D493,F$80)*$I$1+INDEX(choosen!$AZ$13:$BL$317,$D493,F$80)*$J$1)/$K$1</f>
        <v>#REF!</v>
      </c>
      <c r="G493" s="12" t="e">
        <f aca="false">(INDEX(choosen!$D$13:$P$317,$D493,G$80)*$G$1+INDEX(choosen!$T$13:$AF$317,$D493,G$80)*$H$1+INDEX(choosen!$AJ$13:$AV$317,$D493,G$80)*$I$1+INDEX(choosen!$AZ$13:$BL$317,$D493,G$80)*$J$1)/$K$1</f>
        <v>#REF!</v>
      </c>
      <c r="H493" s="12" t="e">
        <f aca="false">(INDEX(choosen!$D$13:$P$317,$D493,H$80)*$G$1+INDEX(choosen!$T$13:$AF$317,$D493,H$80)*$H$1+INDEX(choosen!$AJ$13:$AV$317,$D493,H$80)*$I$1+INDEX(choosen!$AZ$13:$BL$317,$D493,H$80)*$J$1)/$K$1</f>
        <v>#REF!</v>
      </c>
      <c r="I493" s="12" t="e">
        <f aca="false">(INDEX(choosen!$D$13:$P$317,$D493,I$80)*$G$1+INDEX(choosen!$T$13:$AF$317,$D493,I$80)*$H$1+INDEX(choosen!$AJ$13:$AV$317,$D493,I$80)*$I$1+INDEX(choosen!$AZ$13:$BL$317,$D493,I$80)*$J$1)/$K$1</f>
        <v>#REF!</v>
      </c>
      <c r="J493" s="12" t="e">
        <f aca="false">(INDEX(choosen!$D$13:$P$317,$D493,J$80)*$G$1+INDEX(choosen!$T$13:$AF$317,$D493,J$80)*$H$1+INDEX(choosen!$AJ$13:$AV$317,$D493,J$80)*$I$1+INDEX(choosen!$AZ$13:$BL$317,$D493,J$80)*$J$1)/$K$1</f>
        <v>#REF!</v>
      </c>
      <c r="K493" s="12" t="e">
        <f aca="false">(INDEX(choosen!$D$13:$P$317,$D493,K$80)*$G$1+INDEX(choosen!$T$13:$AF$317,$D493,K$80)*$H$1+INDEX(choosen!$AJ$13:$AV$317,$D493,K$80)*$I$1+INDEX(choosen!$AZ$13:$BL$317,$D493,K$80)*$J$1)/$K$1</f>
        <v>#REF!</v>
      </c>
      <c r="L493" s="12" t="e">
        <f aca="false">(INDEX(choosen!$D$13:$P$317,$D493,L$80)*$G$1+INDEX(choosen!$T$13:$AF$317,$D493,L$80)*$H$1+INDEX(choosen!$AJ$13:$AV$317,$D493,L$80)*$I$1+INDEX(choosen!$AZ$13:$BL$317,$D493,L$80)*$J$1)/$K$1</f>
        <v>#REF!</v>
      </c>
      <c r="M493" s="12" t="e">
        <f aca="false">(INDEX(choosen!$D$13:$P$317,$D493,M$80)*$G$1+INDEX(choosen!$T$13:$AF$317,$D493,M$80)*$H$1+INDEX(choosen!$AJ$13:$AV$317,$D493,M$80)*$I$1+INDEX(choosen!$AZ$13:$BL$317,$D493,M$80)*$J$1)/$K$1</f>
        <v>#REF!</v>
      </c>
      <c r="N493" s="12" t="e">
        <f aca="false">(INDEX(choosen!$D$13:$P$317,$D493,N$80)*$G$1+INDEX(choosen!$T$13:$AF$317,$D493,N$80)*$H$1+INDEX(choosen!$AJ$13:$AV$317,$D493,N$80)*$I$1+INDEX(choosen!$AZ$13:$BL$317,$D493,N$80)*$J$1)/$K$1</f>
        <v>#REF!</v>
      </c>
      <c r="O493" s="12" t="e">
        <f aca="false">(INDEX(choosen!$D$13:$P$317,$D493,O$80)*$G$1+INDEX(choosen!$T$13:$AF$317,$D493,O$80)*$H$1+INDEX(choosen!$AJ$13:$AV$317,$D493,O$80)*$I$1+INDEX(choosen!$AZ$13:$BL$317,$D493,O$80)*$J$1)/$K$1</f>
        <v>#REF!</v>
      </c>
      <c r="P493" s="12" t="e">
        <f aca="false">(INDEX(choosen!$D$13:$P$317,$D493,P$80)*$G$1+INDEX(choosen!$T$13:$AF$317,$D493,P$80)*$H$1+INDEX(choosen!$AJ$13:$AV$317,$D493,P$80)*$I$1+INDEX(choosen!$AZ$13:$BL$317,$D493,P$80)*$J$1)/$K$1</f>
        <v>#REF!</v>
      </c>
      <c r="Q493" s="12" t="e">
        <f aca="false">(INDEX(choosen!$D$13:$P$317,$D493,Q$80)*$G$1+INDEX(choosen!$T$13:$AF$317,$D493,Q$80)*$H$1+INDEX(choosen!$AJ$13:$AV$317,$D493,Q$80)*$I$1+INDEX(choosen!$AZ$13:$BL$317,$D493,Q$80)*$J$1)/$K$1</f>
        <v>#REF!</v>
      </c>
      <c r="R493" s="15" t="e">
        <f aca="false">(INDEX(choosen!$D$13:$P$317,$D493,R$80)*$G$1+INDEX(choosen!$T$13:$AF$317,$D493,R$80)*$H$1+INDEX(choosen!$AJ$13:$AV$317,$D493,R$80)*$I$1+INDEX(choosen!$AZ$13:$BL$317,$D493,R$80)*$J$1)/$K$1</f>
        <v>#REF!</v>
      </c>
      <c r="S493" s="17" t="e">
        <f aca="false">100*R493/R487</f>
        <v>#REF!</v>
      </c>
      <c r="T493" s="17"/>
      <c r="U493" s="17"/>
      <c r="V493" s="17"/>
      <c r="W493" s="12"/>
      <c r="X493" s="12"/>
    </row>
    <row r="494" customFormat="false" ht="14.3" hidden="false" customHeight="false" outlineLevel="0" collapsed="false">
      <c r="B494" s="0" t="n">
        <v>46</v>
      </c>
      <c r="C494" s="0" t="n">
        <v>5</v>
      </c>
      <c r="D494" s="0" t="n">
        <f aca="false">(B494-1)*5+C494</f>
        <v>230</v>
      </c>
      <c r="E494" s="0" t="s">
        <v>54</v>
      </c>
      <c r="F494" s="12" t="e">
        <f aca="false">MAX(INDEX(choosen!$D$13:$P$317,$D492,F$80)-NOT($G$1)*999999,INDEX(choosen!$T$13:$AF$317,$D492,F$80)-NOT($H$1)*999999,INDEX(choosen!$AJ$13:$AV$317,$D492,F$80)-NOT($I$1)*999999,INDEX(choosen!$AZ$13:$BL$317,$D492,F$80)-NOT($J$1)*999999)</f>
        <v>#REF!</v>
      </c>
      <c r="G494" s="12" t="e">
        <f aca="false">MAX(INDEX(choosen!$D$13:$P$317,$D492,G$80)-NOT($G$1)*999999,INDEX(choosen!$T$13:$AF$317,$D492,G$80)-NOT($H$1)*999999,INDEX(choosen!$AJ$13:$AV$317,$D492,G$80)-NOT($I$1)*999999,INDEX(choosen!$AZ$13:$BL$317,$D492,G$80)-NOT($J$1)*999999)</f>
        <v>#REF!</v>
      </c>
      <c r="H494" s="12" t="e">
        <f aca="false">MAX(INDEX(choosen!$D$13:$P$317,$D492,H$80)-NOT($G$1)*999999,INDEX(choosen!$T$13:$AF$317,$D492,H$80)-NOT($H$1)*999999,INDEX(choosen!$AJ$13:$AV$317,$D492,H$80)-NOT($I$1)*999999,INDEX(choosen!$AZ$13:$BL$317,$D492,H$80)-NOT($J$1)*999999)</f>
        <v>#REF!</v>
      </c>
      <c r="I494" s="12" t="e">
        <f aca="false">MAX(INDEX(choosen!$D$13:$P$317,$D492,I$80)-NOT($G$1)*999999,INDEX(choosen!$T$13:$AF$317,$D492,I$80)-NOT($H$1)*999999,INDEX(choosen!$AJ$13:$AV$317,$D492,I$80)-NOT($I$1)*999999,INDEX(choosen!$AZ$13:$BL$317,$D492,I$80)-NOT($J$1)*999999)</f>
        <v>#REF!</v>
      </c>
      <c r="J494" s="12" t="e">
        <f aca="false">MAX(INDEX(choosen!$D$13:$P$317,$D492,J$80)-NOT($G$1)*999999,INDEX(choosen!$T$13:$AF$317,$D492,J$80)-NOT($H$1)*999999,INDEX(choosen!$AJ$13:$AV$317,$D492,J$80)-NOT($I$1)*999999,INDEX(choosen!$AZ$13:$BL$317,$D492,J$80)-NOT($J$1)*999999)</f>
        <v>#REF!</v>
      </c>
      <c r="K494" s="12" t="e">
        <f aca="false">MAX(INDEX(choosen!$D$13:$P$317,$D492,K$80)-NOT($G$1)*999999,INDEX(choosen!$T$13:$AF$317,$D492,K$80)-NOT($H$1)*999999,INDEX(choosen!$AJ$13:$AV$317,$D492,K$80)-NOT($I$1)*999999,INDEX(choosen!$AZ$13:$BL$317,$D492,K$80)-NOT($J$1)*999999)</f>
        <v>#REF!</v>
      </c>
      <c r="L494" s="12" t="e">
        <f aca="false">MAX(INDEX(choosen!$D$13:$P$317,$D492,L$80)-NOT($G$1)*999999,INDEX(choosen!$T$13:$AF$317,$D492,L$80)-NOT($H$1)*999999,INDEX(choosen!$AJ$13:$AV$317,$D492,L$80)-NOT($I$1)*999999,INDEX(choosen!$AZ$13:$BL$317,$D492,L$80)-NOT($J$1)*999999)</f>
        <v>#REF!</v>
      </c>
      <c r="M494" s="12" t="e">
        <f aca="false">MAX(INDEX(choosen!$D$13:$P$317,$D492,M$80)-NOT($G$1)*999999,INDEX(choosen!$T$13:$AF$317,$D492,M$80)-NOT($H$1)*999999,INDEX(choosen!$AJ$13:$AV$317,$D492,M$80)-NOT($I$1)*999999,INDEX(choosen!$AZ$13:$BL$317,$D492,M$80)-NOT($J$1)*999999)</f>
        <v>#REF!</v>
      </c>
      <c r="N494" s="12" t="e">
        <f aca="false">MAX(INDEX(choosen!$D$13:$P$317,$D492,N$80)-NOT($G$1)*999999,INDEX(choosen!$T$13:$AF$317,$D492,N$80)-NOT($H$1)*999999,INDEX(choosen!$AJ$13:$AV$317,$D492,N$80)-NOT($I$1)*999999,INDEX(choosen!$AZ$13:$BL$317,$D492,N$80)-NOT($J$1)*999999)</f>
        <v>#REF!</v>
      </c>
      <c r="O494" s="12" t="e">
        <f aca="false">MAX(INDEX(choosen!$D$13:$P$317,$D492,O$80)-NOT($G$1)*999999,INDEX(choosen!$T$13:$AF$317,$D492,O$80)-NOT($H$1)*999999,INDEX(choosen!$AJ$13:$AV$317,$D492,O$80)-NOT($I$1)*999999,INDEX(choosen!$AZ$13:$BL$317,$D492,O$80)-NOT($J$1)*999999)</f>
        <v>#REF!</v>
      </c>
      <c r="P494" s="12" t="e">
        <f aca="false">MAX(INDEX(choosen!$D$13:$P$317,$D492,P$80)-NOT($G$1)*999999,INDEX(choosen!$T$13:$AF$317,$D492,P$80)-NOT($H$1)*999999,INDEX(choosen!$AJ$13:$AV$317,$D492,P$80)-NOT($I$1)*999999,INDEX(choosen!$AZ$13:$BL$317,$D492,P$80)-NOT($J$1)*999999)</f>
        <v>#REF!</v>
      </c>
      <c r="Q494" s="12" t="e">
        <f aca="false">MAX(INDEX(choosen!$D$13:$P$317,$D492,Q$80)-NOT($G$1)*999999,INDEX(choosen!$T$13:$AF$317,$D492,Q$80)-NOT($H$1)*999999,INDEX(choosen!$AJ$13:$AV$317,$D492,Q$80)-NOT($I$1)*999999,INDEX(choosen!$AZ$13:$BL$317,$D492,Q$80)-NOT($J$1)*999999)</f>
        <v>#REF!</v>
      </c>
      <c r="R494" s="15" t="e">
        <f aca="false">MAX(INDEX(choosen!$D$13:$P$317,$D492,R$80)-NOT($G$1)*999999,INDEX(choosen!$T$13:$AF$317,$D492,R$80)-NOT($H$1)*999999,INDEX(choosen!$AJ$13:$AV$317,$D492,R$80)-NOT($I$1)*999999,INDEX(choosen!$AZ$13:$BL$317,$D492,R$80)-NOT($J$1)*999999)</f>
        <v>#REF!</v>
      </c>
      <c r="S494" s="13" t="e">
        <f aca="false">100*R494/R488</f>
        <v>#REF!</v>
      </c>
      <c r="T494" s="13"/>
      <c r="U494" s="13"/>
      <c r="V494" s="13"/>
      <c r="W494" s="12"/>
      <c r="X494" s="12"/>
    </row>
    <row r="495" customFormat="false" ht="14.3" hidden="false" customHeight="false" outlineLevel="0" collapsed="false">
      <c r="B495" s="0" t="n">
        <v>47</v>
      </c>
      <c r="C495" s="0" t="n">
        <v>1</v>
      </c>
      <c r="D495" s="0" t="n">
        <f aca="false">(B495-1)*5+C495</f>
        <v>231</v>
      </c>
      <c r="E495" s="0" t="s">
        <v>46</v>
      </c>
      <c r="F495" s="12" t="e">
        <f aca="false">MIN(INDEX(choosen!$D$13:$P$317,$D495,F$80)+NOT($G$1)*999999,INDEX(choosen!$T$13:$AF$317,$D495,F$80)+NOT($H$1)*999999,INDEX(choosen!$AJ$13:$AV$317,$D495,F$80)+NOT($I$1)*999999,INDEX(choosen!$AZ$13:$BL$317,$D495,F$80)+NOT($J$1)*999999)</f>
        <v>#REF!</v>
      </c>
      <c r="G495" s="12" t="e">
        <f aca="false">MIN(INDEX(choosen!$D$13:$P$317,$D495,G$80)+NOT($G$1)*999999,INDEX(choosen!$T$13:$AF$317,$D495,G$80)+NOT($H$1)*999999,INDEX(choosen!$AJ$13:$AV$317,$D495,G$80)+NOT($I$1)*999999,INDEX(choosen!$AZ$13:$BL$317,$D495,G$80)+NOT($J$1)*999999)</f>
        <v>#REF!</v>
      </c>
      <c r="H495" s="12" t="e">
        <f aca="false">MIN(INDEX(choosen!$D$13:$P$317,$D495,H$80)+NOT($G$1)*999999,INDEX(choosen!$T$13:$AF$317,$D495,H$80)+NOT($H$1)*999999,INDEX(choosen!$AJ$13:$AV$317,$D495,H$80)+NOT($I$1)*999999,INDEX(choosen!$AZ$13:$BL$317,$D495,H$80)+NOT($J$1)*999999)</f>
        <v>#REF!</v>
      </c>
      <c r="I495" s="12" t="e">
        <f aca="false">MIN(INDEX(choosen!$D$13:$P$317,$D495,I$80)+NOT($G$1)*999999,INDEX(choosen!$T$13:$AF$317,$D495,I$80)+NOT($H$1)*999999,INDEX(choosen!$AJ$13:$AV$317,$D495,I$80)+NOT($I$1)*999999,INDEX(choosen!$AZ$13:$BL$317,$D495,I$80)+NOT($J$1)*999999)</f>
        <v>#REF!</v>
      </c>
      <c r="J495" s="12" t="e">
        <f aca="false">MIN(INDEX(choosen!$D$13:$P$317,$D495,J$80)+NOT($G$1)*999999,INDEX(choosen!$T$13:$AF$317,$D495,J$80)+NOT($H$1)*999999,INDEX(choosen!$AJ$13:$AV$317,$D495,J$80)+NOT($I$1)*999999,INDEX(choosen!$AZ$13:$BL$317,$D495,J$80)+NOT($J$1)*999999)</f>
        <v>#REF!</v>
      </c>
      <c r="K495" s="12" t="e">
        <f aca="false">MIN(INDEX(choosen!$D$13:$P$317,$D495,K$80)+NOT($G$1)*999999,INDEX(choosen!$T$13:$AF$317,$D495,K$80)+NOT($H$1)*999999,INDEX(choosen!$AJ$13:$AV$317,$D495,K$80)+NOT($I$1)*999999,INDEX(choosen!$AZ$13:$BL$317,$D495,K$80)+NOT($J$1)*999999)</f>
        <v>#REF!</v>
      </c>
      <c r="L495" s="12" t="e">
        <f aca="false">MIN(INDEX(choosen!$D$13:$P$317,$D495,L$80)+NOT($G$1)*999999,INDEX(choosen!$T$13:$AF$317,$D495,L$80)+NOT($H$1)*999999,INDEX(choosen!$AJ$13:$AV$317,$D495,L$80)+NOT($I$1)*999999,INDEX(choosen!$AZ$13:$BL$317,$D495,L$80)+NOT($J$1)*999999)</f>
        <v>#REF!</v>
      </c>
      <c r="M495" s="12" t="e">
        <f aca="false">MIN(INDEX(choosen!$D$13:$P$317,$D495,M$80)+NOT($G$1)*999999,INDEX(choosen!$T$13:$AF$317,$D495,M$80)+NOT($H$1)*999999,INDEX(choosen!$AJ$13:$AV$317,$D495,M$80)+NOT($I$1)*999999,INDEX(choosen!$AZ$13:$BL$317,$D495,M$80)+NOT($J$1)*999999)</f>
        <v>#REF!</v>
      </c>
      <c r="N495" s="12" t="e">
        <f aca="false">MIN(INDEX(choosen!$D$13:$P$317,$D495,N$80)+NOT($G$1)*999999,INDEX(choosen!$T$13:$AF$317,$D495,N$80)+NOT($H$1)*999999,INDEX(choosen!$AJ$13:$AV$317,$D495,N$80)+NOT($I$1)*999999,INDEX(choosen!$AZ$13:$BL$317,$D495,N$80)+NOT($J$1)*999999)</f>
        <v>#REF!</v>
      </c>
      <c r="O495" s="12" t="e">
        <f aca="false">MIN(INDEX(choosen!$D$13:$P$317,$D495,O$80)+NOT($G$1)*999999,INDEX(choosen!$T$13:$AF$317,$D495,O$80)+NOT($H$1)*999999,INDEX(choosen!$AJ$13:$AV$317,$D495,O$80)+NOT($I$1)*999999,INDEX(choosen!$AZ$13:$BL$317,$D495,O$80)+NOT($J$1)*999999)</f>
        <v>#REF!</v>
      </c>
      <c r="P495" s="12" t="e">
        <f aca="false">MIN(INDEX(choosen!$D$13:$P$317,$D495,P$80)+NOT($G$1)*999999,INDEX(choosen!$T$13:$AF$317,$D495,P$80)+NOT($H$1)*999999,INDEX(choosen!$AJ$13:$AV$317,$D495,P$80)+NOT($I$1)*999999,INDEX(choosen!$AZ$13:$BL$317,$D495,P$80)+NOT($J$1)*999999)</f>
        <v>#REF!</v>
      </c>
      <c r="Q495" s="12" t="e">
        <f aca="false">MIN(INDEX(choosen!$D$13:$P$317,$D495,Q$80)+NOT($G$1)*999999,INDEX(choosen!$T$13:$AF$317,$D495,Q$80)+NOT($H$1)*999999,INDEX(choosen!$AJ$13:$AV$317,$D495,Q$80)+NOT($I$1)*999999,INDEX(choosen!$AZ$13:$BL$317,$D495,Q$80)+NOT($J$1)*999999)</f>
        <v>#REF!</v>
      </c>
      <c r="R495" s="15" t="e">
        <f aca="false">MIN(INDEX(choosen!$D$13:$P$317,$D495,R$80)+NOT($G$1)*999999,INDEX(choosen!$T$13:$AF$317,$D495,R$80)+NOT($H$1)*999999,INDEX(choosen!$AJ$13:$AV$317,$D495,R$80)+NOT($I$1)*999999,INDEX(choosen!$AZ$13:$BL$317,$D495,R$80)+NOT($J$1)*999999)</f>
        <v>#REF!</v>
      </c>
      <c r="S495" s="13"/>
      <c r="T495" s="13"/>
      <c r="U495" s="13"/>
      <c r="V495" s="13"/>
      <c r="W495" s="12"/>
      <c r="X495" s="12"/>
    </row>
    <row r="496" customFormat="false" ht="14.3" hidden="false" customHeight="false" outlineLevel="0" collapsed="false">
      <c r="B496" s="0" t="n">
        <v>47</v>
      </c>
      <c r="C496" s="0" t="n">
        <v>1</v>
      </c>
      <c r="D496" s="0" t="n">
        <f aca="false">(B496-1)*5+C496</f>
        <v>231</v>
      </c>
      <c r="E496" s="0" t="s">
        <v>47</v>
      </c>
      <c r="F496" s="12" t="e">
        <f aca="false">(INDEX(choosen!$D$13:$P$317,$D496,F$80)*$G$1+INDEX(choosen!$T$13:$AF$317,$D496,F$80)*$H$1+INDEX(choosen!$AJ$13:$AV$317,$D496,F$80)*$I$1+INDEX(choosen!$AZ$13:$BL$317,$D496,F$80)*$J$1)/$K$1</f>
        <v>#REF!</v>
      </c>
      <c r="G496" s="12" t="e">
        <f aca="false">(INDEX(choosen!$D$13:$P$317,$D496,G$80)*$G$1+INDEX(choosen!$T$13:$AF$317,$D496,G$80)*$H$1+INDEX(choosen!$AJ$13:$AV$317,$D496,G$80)*$I$1+INDEX(choosen!$AZ$13:$BL$317,$D496,G$80)*$J$1)/$K$1</f>
        <v>#REF!</v>
      </c>
      <c r="H496" s="12" t="e">
        <f aca="false">(INDEX(choosen!$D$13:$P$317,$D496,H$80)*$G$1+INDEX(choosen!$T$13:$AF$317,$D496,H$80)*$H$1+INDEX(choosen!$AJ$13:$AV$317,$D496,H$80)*$I$1+INDEX(choosen!$AZ$13:$BL$317,$D496,H$80)*$J$1)/$K$1</f>
        <v>#REF!</v>
      </c>
      <c r="I496" s="12" t="e">
        <f aca="false">(INDEX(choosen!$D$13:$P$317,$D496,I$80)*$G$1+INDEX(choosen!$T$13:$AF$317,$D496,I$80)*$H$1+INDEX(choosen!$AJ$13:$AV$317,$D496,I$80)*$I$1+INDEX(choosen!$AZ$13:$BL$317,$D496,I$80)*$J$1)/$K$1</f>
        <v>#REF!</v>
      </c>
      <c r="J496" s="12" t="e">
        <f aca="false">(INDEX(choosen!$D$13:$P$317,$D496,J$80)*$G$1+INDEX(choosen!$T$13:$AF$317,$D496,J$80)*$H$1+INDEX(choosen!$AJ$13:$AV$317,$D496,J$80)*$I$1+INDEX(choosen!$AZ$13:$BL$317,$D496,J$80)*$J$1)/$K$1</f>
        <v>#REF!</v>
      </c>
      <c r="K496" s="12" t="e">
        <f aca="false">(INDEX(choosen!$D$13:$P$317,$D496,K$80)*$G$1+INDEX(choosen!$T$13:$AF$317,$D496,K$80)*$H$1+INDEX(choosen!$AJ$13:$AV$317,$D496,K$80)*$I$1+INDEX(choosen!$AZ$13:$BL$317,$D496,K$80)*$J$1)/$K$1</f>
        <v>#REF!</v>
      </c>
      <c r="L496" s="12" t="e">
        <f aca="false">(INDEX(choosen!$D$13:$P$317,$D496,L$80)*$G$1+INDEX(choosen!$T$13:$AF$317,$D496,L$80)*$H$1+INDEX(choosen!$AJ$13:$AV$317,$D496,L$80)*$I$1+INDEX(choosen!$AZ$13:$BL$317,$D496,L$80)*$J$1)/$K$1</f>
        <v>#REF!</v>
      </c>
      <c r="M496" s="12" t="e">
        <f aca="false">(INDEX(choosen!$D$13:$P$317,$D496,M$80)*$G$1+INDEX(choosen!$T$13:$AF$317,$D496,M$80)*$H$1+INDEX(choosen!$AJ$13:$AV$317,$D496,M$80)*$I$1+INDEX(choosen!$AZ$13:$BL$317,$D496,M$80)*$J$1)/$K$1</f>
        <v>#REF!</v>
      </c>
      <c r="N496" s="12" t="e">
        <f aca="false">(INDEX(choosen!$D$13:$P$317,$D496,N$80)*$G$1+INDEX(choosen!$T$13:$AF$317,$D496,N$80)*$H$1+INDEX(choosen!$AJ$13:$AV$317,$D496,N$80)*$I$1+INDEX(choosen!$AZ$13:$BL$317,$D496,N$80)*$J$1)/$K$1</f>
        <v>#REF!</v>
      </c>
      <c r="O496" s="12" t="e">
        <f aca="false">(INDEX(choosen!$D$13:$P$317,$D496,O$80)*$G$1+INDEX(choosen!$T$13:$AF$317,$D496,O$80)*$H$1+INDEX(choosen!$AJ$13:$AV$317,$D496,O$80)*$I$1+INDEX(choosen!$AZ$13:$BL$317,$D496,O$80)*$J$1)/$K$1</f>
        <v>#REF!</v>
      </c>
      <c r="P496" s="12" t="e">
        <f aca="false">(INDEX(choosen!$D$13:$P$317,$D496,P$80)*$G$1+INDEX(choosen!$T$13:$AF$317,$D496,P$80)*$H$1+INDEX(choosen!$AJ$13:$AV$317,$D496,P$80)*$I$1+INDEX(choosen!$AZ$13:$BL$317,$D496,P$80)*$J$1)/$K$1</f>
        <v>#REF!</v>
      </c>
      <c r="Q496" s="12" t="e">
        <f aca="false">(INDEX(choosen!$D$13:$P$317,$D496,Q$80)*$G$1+INDEX(choosen!$T$13:$AF$317,$D496,Q$80)*$H$1+INDEX(choosen!$AJ$13:$AV$317,$D496,Q$80)*$I$1+INDEX(choosen!$AZ$13:$BL$317,$D496,Q$80)*$J$1)/$K$1</f>
        <v>#REF!</v>
      </c>
      <c r="R496" s="15" t="e">
        <f aca="false">(INDEX(choosen!$D$13:$P$317,$D496,R$80)*$G$1+INDEX(choosen!$T$13:$AF$317,$D496,R$80)*$H$1+INDEX(choosen!$AJ$13:$AV$317,$D496,R$80)*$I$1+INDEX(choosen!$AZ$13:$BL$317,$D496,R$80)*$J$1)/$K$1</f>
        <v>#REF!</v>
      </c>
      <c r="S496" s="13"/>
      <c r="T496" s="13"/>
      <c r="U496" s="13"/>
      <c r="V496" s="13"/>
      <c r="W496" s="12"/>
      <c r="X496" s="12"/>
    </row>
    <row r="497" customFormat="false" ht="14.3" hidden="false" customHeight="false" outlineLevel="0" collapsed="false">
      <c r="B497" s="0" t="n">
        <v>47</v>
      </c>
      <c r="C497" s="0" t="n">
        <v>1</v>
      </c>
      <c r="D497" s="0" t="n">
        <f aca="false">(B497-1)*5+C497</f>
        <v>231</v>
      </c>
      <c r="E497" s="0" t="s">
        <v>48</v>
      </c>
      <c r="F497" s="12" t="e">
        <f aca="false">MAX(INDEX(choosen!$D$13:$P$317,$D495,F$80)-NOT($G$1)*999999,INDEX(choosen!$T$13:$AF$317,$D495,F$80)-NOT($H$1)*999999,INDEX(choosen!$AJ$13:$AV$317,$D495,F$80)-NOT($I$1)*999999,INDEX(choosen!$AZ$13:$BL$317,$D495,F$80)-NOT($J$1)*999999)</f>
        <v>#REF!</v>
      </c>
      <c r="G497" s="12" t="e">
        <f aca="false">MAX(INDEX(choosen!$D$13:$P$317,$D495,G$80)-NOT($G$1)*999999,INDEX(choosen!$T$13:$AF$317,$D495,G$80)-NOT($H$1)*999999,INDEX(choosen!$AJ$13:$AV$317,$D495,G$80)-NOT($I$1)*999999,INDEX(choosen!$AZ$13:$BL$317,$D495,G$80)-NOT($J$1)*999999)</f>
        <v>#REF!</v>
      </c>
      <c r="H497" s="12" t="e">
        <f aca="false">MAX(INDEX(choosen!$D$13:$P$317,$D495,H$80)-NOT($G$1)*999999,INDEX(choosen!$T$13:$AF$317,$D495,H$80)-NOT($H$1)*999999,INDEX(choosen!$AJ$13:$AV$317,$D495,H$80)-NOT($I$1)*999999,INDEX(choosen!$AZ$13:$BL$317,$D495,H$80)-NOT($J$1)*999999)</f>
        <v>#REF!</v>
      </c>
      <c r="I497" s="12" t="e">
        <f aca="false">MAX(INDEX(choosen!$D$13:$P$317,$D495,I$80)-NOT($G$1)*999999,INDEX(choosen!$T$13:$AF$317,$D495,I$80)-NOT($H$1)*999999,INDEX(choosen!$AJ$13:$AV$317,$D495,I$80)-NOT($I$1)*999999,INDEX(choosen!$AZ$13:$BL$317,$D495,I$80)-NOT($J$1)*999999)</f>
        <v>#REF!</v>
      </c>
      <c r="J497" s="12" t="e">
        <f aca="false">MAX(INDEX(choosen!$D$13:$P$317,$D495,J$80)-NOT($G$1)*999999,INDEX(choosen!$T$13:$AF$317,$D495,J$80)-NOT($H$1)*999999,INDEX(choosen!$AJ$13:$AV$317,$D495,J$80)-NOT($I$1)*999999,INDEX(choosen!$AZ$13:$BL$317,$D495,J$80)-NOT($J$1)*999999)</f>
        <v>#REF!</v>
      </c>
      <c r="K497" s="12" t="e">
        <f aca="false">MAX(INDEX(choosen!$D$13:$P$317,$D495,K$80)-NOT($G$1)*999999,INDEX(choosen!$T$13:$AF$317,$D495,K$80)-NOT($H$1)*999999,INDEX(choosen!$AJ$13:$AV$317,$D495,K$80)-NOT($I$1)*999999,INDEX(choosen!$AZ$13:$BL$317,$D495,K$80)-NOT($J$1)*999999)</f>
        <v>#REF!</v>
      </c>
      <c r="L497" s="12" t="e">
        <f aca="false">MAX(INDEX(choosen!$D$13:$P$317,$D495,L$80)-NOT($G$1)*999999,INDEX(choosen!$T$13:$AF$317,$D495,L$80)-NOT($H$1)*999999,INDEX(choosen!$AJ$13:$AV$317,$D495,L$80)-NOT($I$1)*999999,INDEX(choosen!$AZ$13:$BL$317,$D495,L$80)-NOT($J$1)*999999)</f>
        <v>#REF!</v>
      </c>
      <c r="M497" s="12" t="e">
        <f aca="false">MAX(INDEX(choosen!$D$13:$P$317,$D495,M$80)-NOT($G$1)*999999,INDEX(choosen!$T$13:$AF$317,$D495,M$80)-NOT($H$1)*999999,INDEX(choosen!$AJ$13:$AV$317,$D495,M$80)-NOT($I$1)*999999,INDEX(choosen!$AZ$13:$BL$317,$D495,M$80)-NOT($J$1)*999999)</f>
        <v>#REF!</v>
      </c>
      <c r="N497" s="12" t="e">
        <f aca="false">MAX(INDEX(choosen!$D$13:$P$317,$D495,N$80)-NOT($G$1)*999999,INDEX(choosen!$T$13:$AF$317,$D495,N$80)-NOT($H$1)*999999,INDEX(choosen!$AJ$13:$AV$317,$D495,N$80)-NOT($I$1)*999999,INDEX(choosen!$AZ$13:$BL$317,$D495,N$80)-NOT($J$1)*999999)</f>
        <v>#REF!</v>
      </c>
      <c r="O497" s="12" t="e">
        <f aca="false">MAX(INDEX(choosen!$D$13:$P$317,$D495,O$80)-NOT($G$1)*999999,INDEX(choosen!$T$13:$AF$317,$D495,O$80)-NOT($H$1)*999999,INDEX(choosen!$AJ$13:$AV$317,$D495,O$80)-NOT($I$1)*999999,INDEX(choosen!$AZ$13:$BL$317,$D495,O$80)-NOT($J$1)*999999)</f>
        <v>#REF!</v>
      </c>
      <c r="P497" s="12" t="e">
        <f aca="false">MAX(INDEX(choosen!$D$13:$P$317,$D495,P$80)-NOT($G$1)*999999,INDEX(choosen!$T$13:$AF$317,$D495,P$80)-NOT($H$1)*999999,INDEX(choosen!$AJ$13:$AV$317,$D495,P$80)-NOT($I$1)*999999,INDEX(choosen!$AZ$13:$BL$317,$D495,P$80)-NOT($J$1)*999999)</f>
        <v>#REF!</v>
      </c>
      <c r="Q497" s="12" t="e">
        <f aca="false">MAX(INDEX(choosen!$D$13:$P$317,$D495,Q$80)-NOT($G$1)*999999,INDEX(choosen!$T$13:$AF$317,$D495,Q$80)-NOT($H$1)*999999,INDEX(choosen!$AJ$13:$AV$317,$D495,Q$80)-NOT($I$1)*999999,INDEX(choosen!$AZ$13:$BL$317,$D495,Q$80)-NOT($J$1)*999999)</f>
        <v>#REF!</v>
      </c>
      <c r="R497" s="15" t="e">
        <f aca="false">MAX(INDEX(choosen!$D$13:$P$317,$D495,R$80)-NOT($G$1)*999999,INDEX(choosen!$T$13:$AF$317,$D495,R$80)-NOT($H$1)*999999,INDEX(choosen!$AJ$13:$AV$317,$D495,R$80)-NOT($I$1)*999999,INDEX(choosen!$AZ$13:$BL$317,$D495,R$80)-NOT($J$1)*999999)</f>
        <v>#REF!</v>
      </c>
      <c r="S497" s="13"/>
      <c r="T497" s="13"/>
      <c r="U497" s="13"/>
      <c r="V497" s="13"/>
      <c r="W497" s="12"/>
      <c r="X497" s="12"/>
    </row>
    <row r="498" customFormat="false" ht="14.3" hidden="false" customHeight="false" outlineLevel="0" collapsed="false">
      <c r="B498" s="0" t="n">
        <v>47</v>
      </c>
      <c r="C498" s="0" t="n">
        <v>3</v>
      </c>
      <c r="D498" s="0" t="n">
        <f aca="false">(B498-1)*5+C498</f>
        <v>233</v>
      </c>
      <c r="E498" s="0" t="s">
        <v>49</v>
      </c>
      <c r="F498" s="12" t="e">
        <f aca="false">MIN(INDEX(choosen!$D$13:$P$317,$D498,F$80)+NOT($G$1)*999999,INDEX(choosen!$T$13:$AF$317,$D498,F$80)+NOT($H$1)*999999,INDEX(choosen!$AJ$13:$AV$317,$D498,F$80)+NOT($I$1)*999999,INDEX(choosen!$AZ$13:$BL$317,$D498,F$80)+NOT($J$1)*999999)</f>
        <v>#REF!</v>
      </c>
      <c r="G498" s="12" t="e">
        <f aca="false">MIN(INDEX(choosen!$D$13:$P$317,$D498,G$80)+NOT($G$1)*999999,INDEX(choosen!$T$13:$AF$317,$D498,G$80)+NOT($H$1)*999999,INDEX(choosen!$AJ$13:$AV$317,$D498,G$80)+NOT($I$1)*999999,INDEX(choosen!$AZ$13:$BL$317,$D498,G$80)+NOT($J$1)*999999)</f>
        <v>#REF!</v>
      </c>
      <c r="H498" s="12" t="e">
        <f aca="false">MIN(INDEX(choosen!$D$13:$P$317,$D498,H$80)+NOT($G$1)*999999,INDEX(choosen!$T$13:$AF$317,$D498,H$80)+NOT($H$1)*999999,INDEX(choosen!$AJ$13:$AV$317,$D498,H$80)+NOT($I$1)*999999,INDEX(choosen!$AZ$13:$BL$317,$D498,H$80)+NOT($J$1)*999999)</f>
        <v>#REF!</v>
      </c>
      <c r="I498" s="12" t="e">
        <f aca="false">MIN(INDEX(choosen!$D$13:$P$317,$D498,I$80)+NOT($G$1)*999999,INDEX(choosen!$T$13:$AF$317,$D498,I$80)+NOT($H$1)*999999,INDEX(choosen!$AJ$13:$AV$317,$D498,I$80)+NOT($I$1)*999999,INDEX(choosen!$AZ$13:$BL$317,$D498,I$80)+NOT($J$1)*999999)</f>
        <v>#REF!</v>
      </c>
      <c r="J498" s="12" t="e">
        <f aca="false">MIN(INDEX(choosen!$D$13:$P$317,$D498,J$80)+NOT($G$1)*999999,INDEX(choosen!$T$13:$AF$317,$D498,J$80)+NOT($H$1)*999999,INDEX(choosen!$AJ$13:$AV$317,$D498,J$80)+NOT($I$1)*999999,INDEX(choosen!$AZ$13:$BL$317,$D498,J$80)+NOT($J$1)*999999)</f>
        <v>#REF!</v>
      </c>
      <c r="K498" s="12" t="e">
        <f aca="false">MIN(INDEX(choosen!$D$13:$P$317,$D498,K$80)+NOT($G$1)*999999,INDEX(choosen!$T$13:$AF$317,$D498,K$80)+NOT($H$1)*999999,INDEX(choosen!$AJ$13:$AV$317,$D498,K$80)+NOT($I$1)*999999,INDEX(choosen!$AZ$13:$BL$317,$D498,K$80)+NOT($J$1)*999999)</f>
        <v>#REF!</v>
      </c>
      <c r="L498" s="12" t="e">
        <f aca="false">MIN(INDEX(choosen!$D$13:$P$317,$D498,L$80)+NOT($G$1)*999999,INDEX(choosen!$T$13:$AF$317,$D498,L$80)+NOT($H$1)*999999,INDEX(choosen!$AJ$13:$AV$317,$D498,L$80)+NOT($I$1)*999999,INDEX(choosen!$AZ$13:$BL$317,$D498,L$80)+NOT($J$1)*999999)</f>
        <v>#REF!</v>
      </c>
      <c r="M498" s="12" t="e">
        <f aca="false">MIN(INDEX(choosen!$D$13:$P$317,$D498,M$80)+NOT($G$1)*999999,INDEX(choosen!$T$13:$AF$317,$D498,M$80)+NOT($H$1)*999999,INDEX(choosen!$AJ$13:$AV$317,$D498,M$80)+NOT($I$1)*999999,INDEX(choosen!$AZ$13:$BL$317,$D498,M$80)+NOT($J$1)*999999)</f>
        <v>#REF!</v>
      </c>
      <c r="N498" s="12" t="e">
        <f aca="false">MIN(INDEX(choosen!$D$13:$P$317,$D498,N$80)+NOT($G$1)*999999,INDEX(choosen!$T$13:$AF$317,$D498,N$80)+NOT($H$1)*999999,INDEX(choosen!$AJ$13:$AV$317,$D498,N$80)+NOT($I$1)*999999,INDEX(choosen!$AZ$13:$BL$317,$D498,N$80)+NOT($J$1)*999999)</f>
        <v>#REF!</v>
      </c>
      <c r="O498" s="12" t="e">
        <f aca="false">MIN(INDEX(choosen!$D$13:$P$317,$D498,O$80)+NOT($G$1)*999999,INDEX(choosen!$T$13:$AF$317,$D498,O$80)+NOT($H$1)*999999,INDEX(choosen!$AJ$13:$AV$317,$D498,O$80)+NOT($I$1)*999999,INDEX(choosen!$AZ$13:$BL$317,$D498,O$80)+NOT($J$1)*999999)</f>
        <v>#REF!</v>
      </c>
      <c r="P498" s="12" t="e">
        <f aca="false">MIN(INDEX(choosen!$D$13:$P$317,$D498,P$80)+NOT($G$1)*999999,INDEX(choosen!$T$13:$AF$317,$D498,P$80)+NOT($H$1)*999999,INDEX(choosen!$AJ$13:$AV$317,$D498,P$80)+NOT($I$1)*999999,INDEX(choosen!$AZ$13:$BL$317,$D498,P$80)+NOT($J$1)*999999)</f>
        <v>#REF!</v>
      </c>
      <c r="Q498" s="12" t="e">
        <f aca="false">MIN(INDEX(choosen!$D$13:$P$317,$D498,Q$80)+NOT($G$1)*999999,INDEX(choosen!$T$13:$AF$317,$D498,Q$80)+NOT($H$1)*999999,INDEX(choosen!$AJ$13:$AV$317,$D498,Q$80)+NOT($I$1)*999999,INDEX(choosen!$AZ$13:$BL$317,$D498,Q$80)+NOT($J$1)*999999)</f>
        <v>#REF!</v>
      </c>
      <c r="R498" s="15" t="e">
        <f aca="false">MIN(INDEX(choosen!$D$13:$P$317,$D498,R$80)+NOT($G$1)*999999,INDEX(choosen!$T$13:$AF$317,$D498,R$80)+NOT($H$1)*999999,INDEX(choosen!$AJ$13:$AV$317,$D498,R$80)+NOT($I$1)*999999,INDEX(choosen!$AZ$13:$BL$317,$D498,R$80)+NOT($J$1)*999999)</f>
        <v>#REF!</v>
      </c>
      <c r="S498" s="13"/>
      <c r="T498" s="13"/>
      <c r="U498" s="13"/>
      <c r="V498" s="13"/>
      <c r="W498" s="12"/>
      <c r="X498" s="12"/>
    </row>
    <row r="499" customFormat="false" ht="14.3" hidden="false" customHeight="false" outlineLevel="0" collapsed="false">
      <c r="B499" s="0" t="n">
        <v>47</v>
      </c>
      <c r="C499" s="0" t="n">
        <v>3</v>
      </c>
      <c r="D499" s="0" t="n">
        <f aca="false">(B499-1)*5+C499</f>
        <v>233</v>
      </c>
      <c r="E499" s="0" t="s">
        <v>50</v>
      </c>
      <c r="F499" s="12" t="e">
        <f aca="false">(INDEX(choosen!$D$13:$P$317,$D499,F$80)*$G$1+INDEX(choosen!$T$13:$AF$317,$D499,F$80)*$H$1+INDEX(choosen!$AJ$13:$AV$317,$D499,F$80)*$I$1+INDEX(choosen!$AZ$13:$BL$317,$D499,F$80)*$J$1)/$K$1</f>
        <v>#REF!</v>
      </c>
      <c r="G499" s="12" t="e">
        <f aca="false">(INDEX(choosen!$D$13:$P$317,$D499,G$80)*$G$1+INDEX(choosen!$T$13:$AF$317,$D499,G$80)*$H$1+INDEX(choosen!$AJ$13:$AV$317,$D499,G$80)*$I$1+INDEX(choosen!$AZ$13:$BL$317,$D499,G$80)*$J$1)/$K$1</f>
        <v>#REF!</v>
      </c>
      <c r="H499" s="12" t="e">
        <f aca="false">(INDEX(choosen!$D$13:$P$317,$D499,H$80)*$G$1+INDEX(choosen!$T$13:$AF$317,$D499,H$80)*$H$1+INDEX(choosen!$AJ$13:$AV$317,$D499,H$80)*$I$1+INDEX(choosen!$AZ$13:$BL$317,$D499,H$80)*$J$1)/$K$1</f>
        <v>#REF!</v>
      </c>
      <c r="I499" s="12" t="e">
        <f aca="false">(INDEX(choosen!$D$13:$P$317,$D499,I$80)*$G$1+INDEX(choosen!$T$13:$AF$317,$D499,I$80)*$H$1+INDEX(choosen!$AJ$13:$AV$317,$D499,I$80)*$I$1+INDEX(choosen!$AZ$13:$BL$317,$D499,I$80)*$J$1)/$K$1</f>
        <v>#REF!</v>
      </c>
      <c r="J499" s="12" t="e">
        <f aca="false">(INDEX(choosen!$D$13:$P$317,$D499,J$80)*$G$1+INDEX(choosen!$T$13:$AF$317,$D499,J$80)*$H$1+INDEX(choosen!$AJ$13:$AV$317,$D499,J$80)*$I$1+INDEX(choosen!$AZ$13:$BL$317,$D499,J$80)*$J$1)/$K$1</f>
        <v>#REF!</v>
      </c>
      <c r="K499" s="12" t="e">
        <f aca="false">(INDEX(choosen!$D$13:$P$317,$D499,K$80)*$G$1+INDEX(choosen!$T$13:$AF$317,$D499,K$80)*$H$1+INDEX(choosen!$AJ$13:$AV$317,$D499,K$80)*$I$1+INDEX(choosen!$AZ$13:$BL$317,$D499,K$80)*$J$1)/$K$1</f>
        <v>#REF!</v>
      </c>
      <c r="L499" s="12" t="e">
        <f aca="false">(INDEX(choosen!$D$13:$P$317,$D499,L$80)*$G$1+INDEX(choosen!$T$13:$AF$317,$D499,L$80)*$H$1+INDEX(choosen!$AJ$13:$AV$317,$D499,L$80)*$I$1+INDEX(choosen!$AZ$13:$BL$317,$D499,L$80)*$J$1)/$K$1</f>
        <v>#REF!</v>
      </c>
      <c r="M499" s="12" t="e">
        <f aca="false">(INDEX(choosen!$D$13:$P$317,$D499,M$80)*$G$1+INDEX(choosen!$T$13:$AF$317,$D499,M$80)*$H$1+INDEX(choosen!$AJ$13:$AV$317,$D499,M$80)*$I$1+INDEX(choosen!$AZ$13:$BL$317,$D499,M$80)*$J$1)/$K$1</f>
        <v>#REF!</v>
      </c>
      <c r="N499" s="12" t="e">
        <f aca="false">(INDEX(choosen!$D$13:$P$317,$D499,N$80)*$G$1+INDEX(choosen!$T$13:$AF$317,$D499,N$80)*$H$1+INDEX(choosen!$AJ$13:$AV$317,$D499,N$80)*$I$1+INDEX(choosen!$AZ$13:$BL$317,$D499,N$80)*$J$1)/$K$1</f>
        <v>#REF!</v>
      </c>
      <c r="O499" s="12" t="e">
        <f aca="false">(INDEX(choosen!$D$13:$P$317,$D499,O$80)*$G$1+INDEX(choosen!$T$13:$AF$317,$D499,O$80)*$H$1+INDEX(choosen!$AJ$13:$AV$317,$D499,O$80)*$I$1+INDEX(choosen!$AZ$13:$BL$317,$D499,O$80)*$J$1)/$K$1</f>
        <v>#REF!</v>
      </c>
      <c r="P499" s="12" t="e">
        <f aca="false">(INDEX(choosen!$D$13:$P$317,$D499,P$80)*$G$1+INDEX(choosen!$T$13:$AF$317,$D499,P$80)*$H$1+INDEX(choosen!$AJ$13:$AV$317,$D499,P$80)*$I$1+INDEX(choosen!$AZ$13:$BL$317,$D499,P$80)*$J$1)/$K$1</f>
        <v>#REF!</v>
      </c>
      <c r="Q499" s="12" t="e">
        <f aca="false">(INDEX(choosen!$D$13:$P$317,$D499,Q$80)*$G$1+INDEX(choosen!$T$13:$AF$317,$D499,Q$80)*$H$1+INDEX(choosen!$AJ$13:$AV$317,$D499,Q$80)*$I$1+INDEX(choosen!$AZ$13:$BL$317,$D499,Q$80)*$J$1)/$K$1</f>
        <v>#REF!</v>
      </c>
      <c r="R499" s="15" t="e">
        <f aca="false">(INDEX(choosen!$D$13:$P$317,$D499,R$80)*$G$1+INDEX(choosen!$T$13:$AF$317,$D499,R$80)*$H$1+INDEX(choosen!$AJ$13:$AV$317,$D499,R$80)*$I$1+INDEX(choosen!$AZ$13:$BL$317,$D499,R$80)*$J$1)/$K$1</f>
        <v>#REF!</v>
      </c>
      <c r="S499" s="13"/>
      <c r="T499" s="13"/>
      <c r="U499" s="13"/>
      <c r="V499" s="13"/>
      <c r="W499" s="12"/>
      <c r="X499" s="12"/>
    </row>
    <row r="500" customFormat="false" ht="14.3" hidden="false" customHeight="false" outlineLevel="0" collapsed="false">
      <c r="B500" s="0" t="n">
        <v>47</v>
      </c>
      <c r="C500" s="0" t="n">
        <v>3</v>
      </c>
      <c r="D500" s="0" t="n">
        <f aca="false">(B500-1)*5+C500</f>
        <v>233</v>
      </c>
      <c r="E500" s="0" t="s">
        <v>51</v>
      </c>
      <c r="F500" s="12" t="e">
        <f aca="false">MAX(INDEX(choosen!$D$13:$P$317,$D498,F$80)-NOT($G$1)*999999,INDEX(choosen!$T$13:$AF$317,$D498,F$80)-NOT($H$1)*999999,INDEX(choosen!$AJ$13:$AV$317,$D498,F$80)-NOT($I$1)*999999,INDEX(choosen!$AZ$13:$BL$317,$D498,F$80)-NOT($J$1)*999999)</f>
        <v>#REF!</v>
      </c>
      <c r="G500" s="12" t="e">
        <f aca="false">MAX(INDEX(choosen!$D$13:$P$317,$D498,G$80)-NOT($G$1)*999999,INDEX(choosen!$T$13:$AF$317,$D498,G$80)-NOT($H$1)*999999,INDEX(choosen!$AJ$13:$AV$317,$D498,G$80)-NOT($I$1)*999999,INDEX(choosen!$AZ$13:$BL$317,$D498,G$80)-NOT($J$1)*999999)</f>
        <v>#REF!</v>
      </c>
      <c r="H500" s="12" t="e">
        <f aca="false">MAX(INDEX(choosen!$D$13:$P$317,$D498,H$80)-NOT($G$1)*999999,INDEX(choosen!$T$13:$AF$317,$D498,H$80)-NOT($H$1)*999999,INDEX(choosen!$AJ$13:$AV$317,$D498,H$80)-NOT($I$1)*999999,INDEX(choosen!$AZ$13:$BL$317,$D498,H$80)-NOT($J$1)*999999)</f>
        <v>#REF!</v>
      </c>
      <c r="I500" s="12" t="e">
        <f aca="false">MAX(INDEX(choosen!$D$13:$P$317,$D498,I$80)-NOT($G$1)*999999,INDEX(choosen!$T$13:$AF$317,$D498,I$80)-NOT($H$1)*999999,INDEX(choosen!$AJ$13:$AV$317,$D498,I$80)-NOT($I$1)*999999,INDEX(choosen!$AZ$13:$BL$317,$D498,I$80)-NOT($J$1)*999999)</f>
        <v>#REF!</v>
      </c>
      <c r="J500" s="12" t="e">
        <f aca="false">MAX(INDEX(choosen!$D$13:$P$317,$D498,J$80)-NOT($G$1)*999999,INDEX(choosen!$T$13:$AF$317,$D498,J$80)-NOT($H$1)*999999,INDEX(choosen!$AJ$13:$AV$317,$D498,J$80)-NOT($I$1)*999999,INDEX(choosen!$AZ$13:$BL$317,$D498,J$80)-NOT($J$1)*999999)</f>
        <v>#REF!</v>
      </c>
      <c r="K500" s="12" t="e">
        <f aca="false">MAX(INDEX(choosen!$D$13:$P$317,$D498,K$80)-NOT($G$1)*999999,INDEX(choosen!$T$13:$AF$317,$D498,K$80)-NOT($H$1)*999999,INDEX(choosen!$AJ$13:$AV$317,$D498,K$80)-NOT($I$1)*999999,INDEX(choosen!$AZ$13:$BL$317,$D498,K$80)-NOT($J$1)*999999)</f>
        <v>#REF!</v>
      </c>
      <c r="L500" s="12" t="e">
        <f aca="false">MAX(INDEX(choosen!$D$13:$P$317,$D498,L$80)-NOT($G$1)*999999,INDEX(choosen!$T$13:$AF$317,$D498,L$80)-NOT($H$1)*999999,INDEX(choosen!$AJ$13:$AV$317,$D498,L$80)-NOT($I$1)*999999,INDEX(choosen!$AZ$13:$BL$317,$D498,L$80)-NOT($J$1)*999999)</f>
        <v>#REF!</v>
      </c>
      <c r="M500" s="12" t="e">
        <f aca="false">MAX(INDEX(choosen!$D$13:$P$317,$D498,M$80)-NOT($G$1)*999999,INDEX(choosen!$T$13:$AF$317,$D498,M$80)-NOT($H$1)*999999,INDEX(choosen!$AJ$13:$AV$317,$D498,M$80)-NOT($I$1)*999999,INDEX(choosen!$AZ$13:$BL$317,$D498,M$80)-NOT($J$1)*999999)</f>
        <v>#REF!</v>
      </c>
      <c r="N500" s="12" t="e">
        <f aca="false">MAX(INDEX(choosen!$D$13:$P$317,$D498,N$80)-NOT($G$1)*999999,INDEX(choosen!$T$13:$AF$317,$D498,N$80)-NOT($H$1)*999999,INDEX(choosen!$AJ$13:$AV$317,$D498,N$80)-NOT($I$1)*999999,INDEX(choosen!$AZ$13:$BL$317,$D498,N$80)-NOT($J$1)*999999)</f>
        <v>#REF!</v>
      </c>
      <c r="O500" s="12" t="e">
        <f aca="false">MAX(INDEX(choosen!$D$13:$P$317,$D498,O$80)-NOT($G$1)*999999,INDEX(choosen!$T$13:$AF$317,$D498,O$80)-NOT($H$1)*999999,INDEX(choosen!$AJ$13:$AV$317,$D498,O$80)-NOT($I$1)*999999,INDEX(choosen!$AZ$13:$BL$317,$D498,O$80)-NOT($J$1)*999999)</f>
        <v>#REF!</v>
      </c>
      <c r="P500" s="12" t="e">
        <f aca="false">MAX(INDEX(choosen!$D$13:$P$317,$D498,P$80)-NOT($G$1)*999999,INDEX(choosen!$T$13:$AF$317,$D498,P$80)-NOT($H$1)*999999,INDEX(choosen!$AJ$13:$AV$317,$D498,P$80)-NOT($I$1)*999999,INDEX(choosen!$AZ$13:$BL$317,$D498,P$80)-NOT($J$1)*999999)</f>
        <v>#REF!</v>
      </c>
      <c r="Q500" s="12" t="e">
        <f aca="false">MAX(INDEX(choosen!$D$13:$P$317,$D498,Q$80)-NOT($G$1)*999999,INDEX(choosen!$T$13:$AF$317,$D498,Q$80)-NOT($H$1)*999999,INDEX(choosen!$AJ$13:$AV$317,$D498,Q$80)-NOT($I$1)*999999,INDEX(choosen!$AZ$13:$BL$317,$D498,Q$80)-NOT($J$1)*999999)</f>
        <v>#REF!</v>
      </c>
      <c r="R500" s="15" t="e">
        <f aca="false">MAX(INDEX(choosen!$D$13:$P$317,$D498,R$80)-NOT($G$1)*999999,INDEX(choosen!$T$13:$AF$317,$D498,R$80)-NOT($H$1)*999999,INDEX(choosen!$AJ$13:$AV$317,$D498,R$80)-NOT($I$1)*999999,INDEX(choosen!$AZ$13:$BL$317,$D498,R$80)-NOT($J$1)*999999)</f>
        <v>#REF!</v>
      </c>
      <c r="S500" s="13"/>
      <c r="T500" s="13"/>
      <c r="U500" s="13"/>
      <c r="V500" s="13"/>
      <c r="W500" s="12"/>
      <c r="X500" s="12"/>
    </row>
    <row r="501" customFormat="false" ht="14.3" hidden="false" customHeight="false" outlineLevel="0" collapsed="false">
      <c r="B501" s="0" t="n">
        <v>47</v>
      </c>
      <c r="C501" s="0" t="n">
        <v>5</v>
      </c>
      <c r="D501" s="0" t="n">
        <f aca="false">(B501-1)*5+C501</f>
        <v>235</v>
      </c>
      <c r="E501" s="0" t="s">
        <v>52</v>
      </c>
      <c r="F501" s="12" t="e">
        <f aca="false">MIN(INDEX(choosen!$D$13:$P$317,$D501,F$80)+NOT($G$1)*999999,INDEX(choosen!$T$13:$AF$317,$D501,F$80)+NOT($H$1)*999999,INDEX(choosen!$AJ$13:$AV$317,$D501,F$80)+NOT($I$1)*999999,INDEX(choosen!$AZ$13:$BL$317,$D501,F$80)+NOT($J$1)*999999)</f>
        <v>#REF!</v>
      </c>
      <c r="G501" s="12" t="e">
        <f aca="false">MIN(INDEX(choosen!$D$13:$P$317,$D501,G$80)+NOT($G$1)*999999,INDEX(choosen!$T$13:$AF$317,$D501,G$80)+NOT($H$1)*999999,INDEX(choosen!$AJ$13:$AV$317,$D501,G$80)+NOT($I$1)*999999,INDEX(choosen!$AZ$13:$BL$317,$D501,G$80)+NOT($J$1)*999999)</f>
        <v>#REF!</v>
      </c>
      <c r="H501" s="12" t="e">
        <f aca="false">MIN(INDEX(choosen!$D$13:$P$317,$D501,H$80)+NOT($G$1)*999999,INDEX(choosen!$T$13:$AF$317,$D501,H$80)+NOT($H$1)*999999,INDEX(choosen!$AJ$13:$AV$317,$D501,H$80)+NOT($I$1)*999999,INDEX(choosen!$AZ$13:$BL$317,$D501,H$80)+NOT($J$1)*999999)</f>
        <v>#REF!</v>
      </c>
      <c r="I501" s="12" t="e">
        <f aca="false">MIN(INDEX(choosen!$D$13:$P$317,$D501,I$80)+NOT($G$1)*999999,INDEX(choosen!$T$13:$AF$317,$D501,I$80)+NOT($H$1)*999999,INDEX(choosen!$AJ$13:$AV$317,$D501,I$80)+NOT($I$1)*999999,INDEX(choosen!$AZ$13:$BL$317,$D501,I$80)+NOT($J$1)*999999)</f>
        <v>#REF!</v>
      </c>
      <c r="J501" s="12" t="e">
        <f aca="false">MIN(INDEX(choosen!$D$13:$P$317,$D501,J$80)+NOT($G$1)*999999,INDEX(choosen!$T$13:$AF$317,$D501,J$80)+NOT($H$1)*999999,INDEX(choosen!$AJ$13:$AV$317,$D501,J$80)+NOT($I$1)*999999,INDEX(choosen!$AZ$13:$BL$317,$D501,J$80)+NOT($J$1)*999999)</f>
        <v>#REF!</v>
      </c>
      <c r="K501" s="12" t="e">
        <f aca="false">MIN(INDEX(choosen!$D$13:$P$317,$D501,K$80)+NOT($G$1)*999999,INDEX(choosen!$T$13:$AF$317,$D501,K$80)+NOT($H$1)*999999,INDEX(choosen!$AJ$13:$AV$317,$D501,K$80)+NOT($I$1)*999999,INDEX(choosen!$AZ$13:$BL$317,$D501,K$80)+NOT($J$1)*999999)</f>
        <v>#REF!</v>
      </c>
      <c r="L501" s="12" t="e">
        <f aca="false">MIN(INDEX(choosen!$D$13:$P$317,$D501,L$80)+NOT($G$1)*999999,INDEX(choosen!$T$13:$AF$317,$D501,L$80)+NOT($H$1)*999999,INDEX(choosen!$AJ$13:$AV$317,$D501,L$80)+NOT($I$1)*999999,INDEX(choosen!$AZ$13:$BL$317,$D501,L$80)+NOT($J$1)*999999)</f>
        <v>#REF!</v>
      </c>
      <c r="M501" s="12" t="e">
        <f aca="false">MIN(INDEX(choosen!$D$13:$P$317,$D501,M$80)+NOT($G$1)*999999,INDEX(choosen!$T$13:$AF$317,$D501,M$80)+NOT($H$1)*999999,INDEX(choosen!$AJ$13:$AV$317,$D501,M$80)+NOT($I$1)*999999,INDEX(choosen!$AZ$13:$BL$317,$D501,M$80)+NOT($J$1)*999999)</f>
        <v>#REF!</v>
      </c>
      <c r="N501" s="12" t="e">
        <f aca="false">MIN(INDEX(choosen!$D$13:$P$317,$D501,N$80)+NOT($G$1)*999999,INDEX(choosen!$T$13:$AF$317,$D501,N$80)+NOT($H$1)*999999,INDEX(choosen!$AJ$13:$AV$317,$D501,N$80)+NOT($I$1)*999999,INDEX(choosen!$AZ$13:$BL$317,$D501,N$80)+NOT($J$1)*999999)</f>
        <v>#REF!</v>
      </c>
      <c r="O501" s="12" t="e">
        <f aca="false">MIN(INDEX(choosen!$D$13:$P$317,$D501,O$80)+NOT($G$1)*999999,INDEX(choosen!$T$13:$AF$317,$D501,O$80)+NOT($H$1)*999999,INDEX(choosen!$AJ$13:$AV$317,$D501,O$80)+NOT($I$1)*999999,INDEX(choosen!$AZ$13:$BL$317,$D501,O$80)+NOT($J$1)*999999)</f>
        <v>#REF!</v>
      </c>
      <c r="P501" s="12" t="e">
        <f aca="false">MIN(INDEX(choosen!$D$13:$P$317,$D501,P$80)+NOT($G$1)*999999,INDEX(choosen!$T$13:$AF$317,$D501,P$80)+NOT($H$1)*999999,INDEX(choosen!$AJ$13:$AV$317,$D501,P$80)+NOT($I$1)*999999,INDEX(choosen!$AZ$13:$BL$317,$D501,P$80)+NOT($J$1)*999999)</f>
        <v>#REF!</v>
      </c>
      <c r="Q501" s="12" t="e">
        <f aca="false">MIN(INDEX(choosen!$D$13:$P$317,$D501,Q$80)+NOT($G$1)*999999,INDEX(choosen!$T$13:$AF$317,$D501,Q$80)+NOT($H$1)*999999,INDEX(choosen!$AJ$13:$AV$317,$D501,Q$80)+NOT($I$1)*999999,INDEX(choosen!$AZ$13:$BL$317,$D501,Q$80)+NOT($J$1)*999999)</f>
        <v>#REF!</v>
      </c>
      <c r="R501" s="15" t="e">
        <f aca="false">MIN(INDEX(choosen!$D$13:$P$317,$D501,R$80)+NOT($G$1)*999999,INDEX(choosen!$T$13:$AF$317,$D501,R$80)+NOT($H$1)*999999,INDEX(choosen!$AJ$13:$AV$317,$D501,R$80)+NOT($I$1)*999999,INDEX(choosen!$AZ$13:$BL$317,$D501,R$80)+NOT($J$1)*999999)</f>
        <v>#REF!</v>
      </c>
      <c r="S501" s="13" t="e">
        <f aca="false">100*R501/R495</f>
        <v>#REF!</v>
      </c>
      <c r="T501" s="13"/>
      <c r="U501" s="13"/>
      <c r="V501" s="13"/>
      <c r="W501" s="12"/>
      <c r="X501" s="12"/>
    </row>
    <row r="502" customFormat="false" ht="14.3" hidden="false" customHeight="false" outlineLevel="0" collapsed="false">
      <c r="B502" s="0" t="n">
        <v>47</v>
      </c>
      <c r="C502" s="0" t="n">
        <v>5</v>
      </c>
      <c r="D502" s="0" t="n">
        <f aca="false">(B502-1)*5+C502</f>
        <v>235</v>
      </c>
      <c r="E502" s="0" t="s">
        <v>53</v>
      </c>
      <c r="F502" s="12" t="e">
        <f aca="false">(INDEX(choosen!$D$13:$P$317,$D502,F$80)*$G$1+INDEX(choosen!$T$13:$AF$317,$D502,F$80)*$H$1+INDEX(choosen!$AJ$13:$AV$317,$D502,F$80)*$I$1+INDEX(choosen!$AZ$13:$BL$317,$D502,F$80)*$J$1)/$K$1</f>
        <v>#REF!</v>
      </c>
      <c r="G502" s="12" t="e">
        <f aca="false">(INDEX(choosen!$D$13:$P$317,$D502,G$80)*$G$1+INDEX(choosen!$T$13:$AF$317,$D502,G$80)*$H$1+INDEX(choosen!$AJ$13:$AV$317,$D502,G$80)*$I$1+INDEX(choosen!$AZ$13:$BL$317,$D502,G$80)*$J$1)/$K$1</f>
        <v>#REF!</v>
      </c>
      <c r="H502" s="12" t="e">
        <f aca="false">(INDEX(choosen!$D$13:$P$317,$D502,H$80)*$G$1+INDEX(choosen!$T$13:$AF$317,$D502,H$80)*$H$1+INDEX(choosen!$AJ$13:$AV$317,$D502,H$80)*$I$1+INDEX(choosen!$AZ$13:$BL$317,$D502,H$80)*$J$1)/$K$1</f>
        <v>#REF!</v>
      </c>
      <c r="I502" s="12" t="e">
        <f aca="false">(INDEX(choosen!$D$13:$P$317,$D502,I$80)*$G$1+INDEX(choosen!$T$13:$AF$317,$D502,I$80)*$H$1+INDEX(choosen!$AJ$13:$AV$317,$D502,I$80)*$I$1+INDEX(choosen!$AZ$13:$BL$317,$D502,I$80)*$J$1)/$K$1</f>
        <v>#REF!</v>
      </c>
      <c r="J502" s="12" t="e">
        <f aca="false">(INDEX(choosen!$D$13:$P$317,$D502,J$80)*$G$1+INDEX(choosen!$T$13:$AF$317,$D502,J$80)*$H$1+INDEX(choosen!$AJ$13:$AV$317,$D502,J$80)*$I$1+INDEX(choosen!$AZ$13:$BL$317,$D502,J$80)*$J$1)/$K$1</f>
        <v>#REF!</v>
      </c>
      <c r="K502" s="12" t="e">
        <f aca="false">(INDEX(choosen!$D$13:$P$317,$D502,K$80)*$G$1+INDEX(choosen!$T$13:$AF$317,$D502,K$80)*$H$1+INDEX(choosen!$AJ$13:$AV$317,$D502,K$80)*$I$1+INDEX(choosen!$AZ$13:$BL$317,$D502,K$80)*$J$1)/$K$1</f>
        <v>#REF!</v>
      </c>
      <c r="L502" s="12" t="e">
        <f aca="false">(INDEX(choosen!$D$13:$P$317,$D502,L$80)*$G$1+INDEX(choosen!$T$13:$AF$317,$D502,L$80)*$H$1+INDEX(choosen!$AJ$13:$AV$317,$D502,L$80)*$I$1+INDEX(choosen!$AZ$13:$BL$317,$D502,L$80)*$J$1)/$K$1</f>
        <v>#REF!</v>
      </c>
      <c r="M502" s="12" t="e">
        <f aca="false">(INDEX(choosen!$D$13:$P$317,$D502,M$80)*$G$1+INDEX(choosen!$T$13:$AF$317,$D502,M$80)*$H$1+INDEX(choosen!$AJ$13:$AV$317,$D502,M$80)*$I$1+INDEX(choosen!$AZ$13:$BL$317,$D502,M$80)*$J$1)/$K$1</f>
        <v>#REF!</v>
      </c>
      <c r="N502" s="12" t="e">
        <f aca="false">(INDEX(choosen!$D$13:$P$317,$D502,N$80)*$G$1+INDEX(choosen!$T$13:$AF$317,$D502,N$80)*$H$1+INDEX(choosen!$AJ$13:$AV$317,$D502,N$80)*$I$1+INDEX(choosen!$AZ$13:$BL$317,$D502,N$80)*$J$1)/$K$1</f>
        <v>#REF!</v>
      </c>
      <c r="O502" s="12" t="e">
        <f aca="false">(INDEX(choosen!$D$13:$P$317,$D502,O$80)*$G$1+INDEX(choosen!$T$13:$AF$317,$D502,O$80)*$H$1+INDEX(choosen!$AJ$13:$AV$317,$D502,O$80)*$I$1+INDEX(choosen!$AZ$13:$BL$317,$D502,O$80)*$J$1)/$K$1</f>
        <v>#REF!</v>
      </c>
      <c r="P502" s="12" t="e">
        <f aca="false">(INDEX(choosen!$D$13:$P$317,$D502,P$80)*$G$1+INDEX(choosen!$T$13:$AF$317,$D502,P$80)*$H$1+INDEX(choosen!$AJ$13:$AV$317,$D502,P$80)*$I$1+INDEX(choosen!$AZ$13:$BL$317,$D502,P$80)*$J$1)/$K$1</f>
        <v>#REF!</v>
      </c>
      <c r="Q502" s="12" t="e">
        <f aca="false">(INDEX(choosen!$D$13:$P$317,$D502,Q$80)*$G$1+INDEX(choosen!$T$13:$AF$317,$D502,Q$80)*$H$1+INDEX(choosen!$AJ$13:$AV$317,$D502,Q$80)*$I$1+INDEX(choosen!$AZ$13:$BL$317,$D502,Q$80)*$J$1)/$K$1</f>
        <v>#REF!</v>
      </c>
      <c r="R502" s="15" t="e">
        <f aca="false">(INDEX(choosen!$D$13:$P$317,$D502,R$80)*$G$1+INDEX(choosen!$T$13:$AF$317,$D502,R$80)*$H$1+INDEX(choosen!$AJ$13:$AV$317,$D502,R$80)*$I$1+INDEX(choosen!$AZ$13:$BL$317,$D502,R$80)*$J$1)/$K$1</f>
        <v>#REF!</v>
      </c>
      <c r="S502" s="17" t="e">
        <f aca="false">100*R502/R496</f>
        <v>#REF!</v>
      </c>
      <c r="T502" s="17"/>
      <c r="U502" s="17"/>
      <c r="V502" s="17"/>
      <c r="W502" s="12"/>
      <c r="X502" s="12"/>
    </row>
    <row r="503" customFormat="false" ht="14.3" hidden="false" customHeight="false" outlineLevel="0" collapsed="false">
      <c r="B503" s="0" t="n">
        <v>47</v>
      </c>
      <c r="C503" s="0" t="n">
        <v>5</v>
      </c>
      <c r="D503" s="0" t="n">
        <f aca="false">(B503-1)*5+C503</f>
        <v>235</v>
      </c>
      <c r="E503" s="0" t="s">
        <v>54</v>
      </c>
      <c r="F503" s="12" t="e">
        <f aca="false">MAX(INDEX(choosen!$D$13:$P$317,$D501,F$80)-NOT($G$1)*999999,INDEX(choosen!$T$13:$AF$317,$D501,F$80)-NOT($H$1)*999999,INDEX(choosen!$AJ$13:$AV$317,$D501,F$80)-NOT($I$1)*999999,INDEX(choosen!$AZ$13:$BL$317,$D501,F$80)-NOT($J$1)*999999)</f>
        <v>#REF!</v>
      </c>
      <c r="G503" s="12" t="e">
        <f aca="false">MAX(INDEX(choosen!$D$13:$P$317,$D501,G$80)-NOT($G$1)*999999,INDEX(choosen!$T$13:$AF$317,$D501,G$80)-NOT($H$1)*999999,INDEX(choosen!$AJ$13:$AV$317,$D501,G$80)-NOT($I$1)*999999,INDEX(choosen!$AZ$13:$BL$317,$D501,G$80)-NOT($J$1)*999999)</f>
        <v>#REF!</v>
      </c>
      <c r="H503" s="12" t="e">
        <f aca="false">MAX(INDEX(choosen!$D$13:$P$317,$D501,H$80)-NOT($G$1)*999999,INDEX(choosen!$T$13:$AF$317,$D501,H$80)-NOT($H$1)*999999,INDEX(choosen!$AJ$13:$AV$317,$D501,H$80)-NOT($I$1)*999999,INDEX(choosen!$AZ$13:$BL$317,$D501,H$80)-NOT($J$1)*999999)</f>
        <v>#REF!</v>
      </c>
      <c r="I503" s="12" t="e">
        <f aca="false">MAX(INDEX(choosen!$D$13:$P$317,$D501,I$80)-NOT($G$1)*999999,INDEX(choosen!$T$13:$AF$317,$D501,I$80)-NOT($H$1)*999999,INDEX(choosen!$AJ$13:$AV$317,$D501,I$80)-NOT($I$1)*999999,INDEX(choosen!$AZ$13:$BL$317,$D501,I$80)-NOT($J$1)*999999)</f>
        <v>#REF!</v>
      </c>
      <c r="J503" s="12" t="e">
        <f aca="false">MAX(INDEX(choosen!$D$13:$P$317,$D501,J$80)-NOT($G$1)*999999,INDEX(choosen!$T$13:$AF$317,$D501,J$80)-NOT($H$1)*999999,INDEX(choosen!$AJ$13:$AV$317,$D501,J$80)-NOT($I$1)*999999,INDEX(choosen!$AZ$13:$BL$317,$D501,J$80)-NOT($J$1)*999999)</f>
        <v>#REF!</v>
      </c>
      <c r="K503" s="12" t="e">
        <f aca="false">MAX(INDEX(choosen!$D$13:$P$317,$D501,K$80)-NOT($G$1)*999999,INDEX(choosen!$T$13:$AF$317,$D501,K$80)-NOT($H$1)*999999,INDEX(choosen!$AJ$13:$AV$317,$D501,K$80)-NOT($I$1)*999999,INDEX(choosen!$AZ$13:$BL$317,$D501,K$80)-NOT($J$1)*999999)</f>
        <v>#REF!</v>
      </c>
      <c r="L503" s="12" t="e">
        <f aca="false">MAX(INDEX(choosen!$D$13:$P$317,$D501,L$80)-NOT($G$1)*999999,INDEX(choosen!$T$13:$AF$317,$D501,L$80)-NOT($H$1)*999999,INDEX(choosen!$AJ$13:$AV$317,$D501,L$80)-NOT($I$1)*999999,INDEX(choosen!$AZ$13:$BL$317,$D501,L$80)-NOT($J$1)*999999)</f>
        <v>#REF!</v>
      </c>
      <c r="M503" s="12" t="e">
        <f aca="false">MAX(INDEX(choosen!$D$13:$P$317,$D501,M$80)-NOT($G$1)*999999,INDEX(choosen!$T$13:$AF$317,$D501,M$80)-NOT($H$1)*999999,INDEX(choosen!$AJ$13:$AV$317,$D501,M$80)-NOT($I$1)*999999,INDEX(choosen!$AZ$13:$BL$317,$D501,M$80)-NOT($J$1)*999999)</f>
        <v>#REF!</v>
      </c>
      <c r="N503" s="12" t="e">
        <f aca="false">MAX(INDEX(choosen!$D$13:$P$317,$D501,N$80)-NOT($G$1)*999999,INDEX(choosen!$T$13:$AF$317,$D501,N$80)-NOT($H$1)*999999,INDEX(choosen!$AJ$13:$AV$317,$D501,N$80)-NOT($I$1)*999999,INDEX(choosen!$AZ$13:$BL$317,$D501,N$80)-NOT($J$1)*999999)</f>
        <v>#REF!</v>
      </c>
      <c r="O503" s="12" t="e">
        <f aca="false">MAX(INDEX(choosen!$D$13:$P$317,$D501,O$80)-NOT($G$1)*999999,INDEX(choosen!$T$13:$AF$317,$D501,O$80)-NOT($H$1)*999999,INDEX(choosen!$AJ$13:$AV$317,$D501,O$80)-NOT($I$1)*999999,INDEX(choosen!$AZ$13:$BL$317,$D501,O$80)-NOT($J$1)*999999)</f>
        <v>#REF!</v>
      </c>
      <c r="P503" s="12" t="e">
        <f aca="false">MAX(INDEX(choosen!$D$13:$P$317,$D501,P$80)-NOT($G$1)*999999,INDEX(choosen!$T$13:$AF$317,$D501,P$80)-NOT($H$1)*999999,INDEX(choosen!$AJ$13:$AV$317,$D501,P$80)-NOT($I$1)*999999,INDEX(choosen!$AZ$13:$BL$317,$D501,P$80)-NOT($J$1)*999999)</f>
        <v>#REF!</v>
      </c>
      <c r="Q503" s="12" t="e">
        <f aca="false">MAX(INDEX(choosen!$D$13:$P$317,$D501,Q$80)-NOT($G$1)*999999,INDEX(choosen!$T$13:$AF$317,$D501,Q$80)-NOT($H$1)*999999,INDEX(choosen!$AJ$13:$AV$317,$D501,Q$80)-NOT($I$1)*999999,INDEX(choosen!$AZ$13:$BL$317,$D501,Q$80)-NOT($J$1)*999999)</f>
        <v>#REF!</v>
      </c>
      <c r="R503" s="15" t="e">
        <f aca="false">MAX(INDEX(choosen!$D$13:$P$317,$D501,R$80)-NOT($G$1)*999999,INDEX(choosen!$T$13:$AF$317,$D501,R$80)-NOT($H$1)*999999,INDEX(choosen!$AJ$13:$AV$317,$D501,R$80)-NOT($I$1)*999999,INDEX(choosen!$AZ$13:$BL$317,$D501,R$80)-NOT($J$1)*999999)</f>
        <v>#REF!</v>
      </c>
      <c r="S503" s="13" t="e">
        <f aca="false">100*R503/R497</f>
        <v>#REF!</v>
      </c>
      <c r="T503" s="13"/>
      <c r="U503" s="13"/>
      <c r="V503" s="13"/>
      <c r="W503" s="12"/>
      <c r="X503" s="12"/>
    </row>
    <row r="504" customFormat="false" ht="14.3" hidden="false" customHeight="false" outlineLevel="0" collapsed="false">
      <c r="B504" s="0" t="n">
        <v>48</v>
      </c>
      <c r="C504" s="0" t="n">
        <v>1</v>
      </c>
      <c r="D504" s="0" t="n">
        <f aca="false">(B504-1)*5+C504</f>
        <v>236</v>
      </c>
      <c r="E504" s="0" t="s">
        <v>46</v>
      </c>
      <c r="F504" s="12" t="e">
        <f aca="false">MIN(INDEX(choosen!$D$13:$P$317,$D504,F$80)+NOT($G$1)*999999,INDEX(choosen!$T$13:$AF$317,$D504,F$80)+NOT($H$1)*999999,INDEX(choosen!$AJ$13:$AV$317,$D504,F$80)+NOT($I$1)*999999,INDEX(choosen!$AZ$13:$BL$317,$D504,F$80)+NOT($J$1)*999999)</f>
        <v>#REF!</v>
      </c>
      <c r="G504" s="12" t="e">
        <f aca="false">MIN(INDEX(choosen!$D$13:$P$317,$D504,G$80)+NOT($G$1)*999999,INDEX(choosen!$T$13:$AF$317,$D504,G$80)+NOT($H$1)*999999,INDEX(choosen!$AJ$13:$AV$317,$D504,G$80)+NOT($I$1)*999999,INDEX(choosen!$AZ$13:$BL$317,$D504,G$80)+NOT($J$1)*999999)</f>
        <v>#REF!</v>
      </c>
      <c r="H504" s="12" t="e">
        <f aca="false">MIN(INDEX(choosen!$D$13:$P$317,$D504,H$80)+NOT($G$1)*999999,INDEX(choosen!$T$13:$AF$317,$D504,H$80)+NOT($H$1)*999999,INDEX(choosen!$AJ$13:$AV$317,$D504,H$80)+NOT($I$1)*999999,INDEX(choosen!$AZ$13:$BL$317,$D504,H$80)+NOT($J$1)*999999)</f>
        <v>#REF!</v>
      </c>
      <c r="I504" s="12" t="e">
        <f aca="false">MIN(INDEX(choosen!$D$13:$P$317,$D504,I$80)+NOT($G$1)*999999,INDEX(choosen!$T$13:$AF$317,$D504,I$80)+NOT($H$1)*999999,INDEX(choosen!$AJ$13:$AV$317,$D504,I$80)+NOT($I$1)*999999,INDEX(choosen!$AZ$13:$BL$317,$D504,I$80)+NOT($J$1)*999999)</f>
        <v>#REF!</v>
      </c>
      <c r="J504" s="12" t="e">
        <f aca="false">MIN(INDEX(choosen!$D$13:$P$317,$D504,J$80)+NOT($G$1)*999999,INDEX(choosen!$T$13:$AF$317,$D504,J$80)+NOT($H$1)*999999,INDEX(choosen!$AJ$13:$AV$317,$D504,J$80)+NOT($I$1)*999999,INDEX(choosen!$AZ$13:$BL$317,$D504,J$80)+NOT($J$1)*999999)</f>
        <v>#REF!</v>
      </c>
      <c r="K504" s="12" t="e">
        <f aca="false">MIN(INDEX(choosen!$D$13:$P$317,$D504,K$80)+NOT($G$1)*999999,INDEX(choosen!$T$13:$AF$317,$D504,K$80)+NOT($H$1)*999999,INDEX(choosen!$AJ$13:$AV$317,$D504,K$80)+NOT($I$1)*999999,INDEX(choosen!$AZ$13:$BL$317,$D504,K$80)+NOT($J$1)*999999)</f>
        <v>#REF!</v>
      </c>
      <c r="L504" s="12" t="e">
        <f aca="false">MIN(INDEX(choosen!$D$13:$P$317,$D504,L$80)+NOT($G$1)*999999,INDEX(choosen!$T$13:$AF$317,$D504,L$80)+NOT($H$1)*999999,INDEX(choosen!$AJ$13:$AV$317,$D504,L$80)+NOT($I$1)*999999,INDEX(choosen!$AZ$13:$BL$317,$D504,L$80)+NOT($J$1)*999999)</f>
        <v>#REF!</v>
      </c>
      <c r="M504" s="12" t="e">
        <f aca="false">MIN(INDEX(choosen!$D$13:$P$317,$D504,M$80)+NOT($G$1)*999999,INDEX(choosen!$T$13:$AF$317,$D504,M$80)+NOT($H$1)*999999,INDEX(choosen!$AJ$13:$AV$317,$D504,M$80)+NOT($I$1)*999999,INDEX(choosen!$AZ$13:$BL$317,$D504,M$80)+NOT($J$1)*999999)</f>
        <v>#REF!</v>
      </c>
      <c r="N504" s="12" t="e">
        <f aca="false">MIN(INDEX(choosen!$D$13:$P$317,$D504,N$80)+NOT($G$1)*999999,INDEX(choosen!$T$13:$AF$317,$D504,N$80)+NOT($H$1)*999999,INDEX(choosen!$AJ$13:$AV$317,$D504,N$80)+NOT($I$1)*999999,INDEX(choosen!$AZ$13:$BL$317,$D504,N$80)+NOT($J$1)*999999)</f>
        <v>#REF!</v>
      </c>
      <c r="O504" s="12" t="e">
        <f aca="false">MIN(INDEX(choosen!$D$13:$P$317,$D504,O$80)+NOT($G$1)*999999,INDEX(choosen!$T$13:$AF$317,$D504,O$80)+NOT($H$1)*999999,INDEX(choosen!$AJ$13:$AV$317,$D504,O$80)+NOT($I$1)*999999,INDEX(choosen!$AZ$13:$BL$317,$D504,O$80)+NOT($J$1)*999999)</f>
        <v>#REF!</v>
      </c>
      <c r="P504" s="12" t="e">
        <f aca="false">MIN(INDEX(choosen!$D$13:$P$317,$D504,P$80)+NOT($G$1)*999999,INDEX(choosen!$T$13:$AF$317,$D504,P$80)+NOT($H$1)*999999,INDEX(choosen!$AJ$13:$AV$317,$D504,P$80)+NOT($I$1)*999999,INDEX(choosen!$AZ$13:$BL$317,$D504,P$80)+NOT($J$1)*999999)</f>
        <v>#REF!</v>
      </c>
      <c r="Q504" s="12" t="e">
        <f aca="false">MIN(INDEX(choosen!$D$13:$P$317,$D504,Q$80)+NOT($G$1)*999999,INDEX(choosen!$T$13:$AF$317,$D504,Q$80)+NOT($H$1)*999999,INDEX(choosen!$AJ$13:$AV$317,$D504,Q$80)+NOT($I$1)*999999,INDEX(choosen!$AZ$13:$BL$317,$D504,Q$80)+NOT($J$1)*999999)</f>
        <v>#REF!</v>
      </c>
      <c r="R504" s="15" t="e">
        <f aca="false">MIN(INDEX(choosen!$D$13:$P$317,$D504,R$80)+NOT($G$1)*999999,INDEX(choosen!$T$13:$AF$317,$D504,R$80)+NOT($H$1)*999999,INDEX(choosen!$AJ$13:$AV$317,$D504,R$80)+NOT($I$1)*999999,INDEX(choosen!$AZ$13:$BL$317,$D504,R$80)+NOT($J$1)*999999)</f>
        <v>#REF!</v>
      </c>
      <c r="S504" s="13"/>
      <c r="T504" s="13"/>
      <c r="U504" s="13"/>
      <c r="V504" s="13"/>
      <c r="W504" s="12"/>
      <c r="X504" s="12"/>
    </row>
    <row r="505" customFormat="false" ht="14.3" hidden="false" customHeight="false" outlineLevel="0" collapsed="false">
      <c r="B505" s="0" t="n">
        <v>48</v>
      </c>
      <c r="C505" s="0" t="n">
        <v>1</v>
      </c>
      <c r="D505" s="0" t="n">
        <f aca="false">(B505-1)*5+C505</f>
        <v>236</v>
      </c>
      <c r="E505" s="0" t="s">
        <v>47</v>
      </c>
      <c r="F505" s="12" t="e">
        <f aca="false">(INDEX(choosen!$D$13:$P$317,$D505,F$80)*$G$1+INDEX(choosen!$T$13:$AF$317,$D505,F$80)*$H$1+INDEX(choosen!$AJ$13:$AV$317,$D505,F$80)*$I$1+INDEX(choosen!$AZ$13:$BL$317,$D505,F$80)*$J$1)/$K$1</f>
        <v>#REF!</v>
      </c>
      <c r="G505" s="12" t="e">
        <f aca="false">(INDEX(choosen!$D$13:$P$317,$D505,G$80)*$G$1+INDEX(choosen!$T$13:$AF$317,$D505,G$80)*$H$1+INDEX(choosen!$AJ$13:$AV$317,$D505,G$80)*$I$1+INDEX(choosen!$AZ$13:$BL$317,$D505,G$80)*$J$1)/$K$1</f>
        <v>#REF!</v>
      </c>
      <c r="H505" s="12" t="e">
        <f aca="false">(INDEX(choosen!$D$13:$P$317,$D505,H$80)*$G$1+INDEX(choosen!$T$13:$AF$317,$D505,H$80)*$H$1+INDEX(choosen!$AJ$13:$AV$317,$D505,H$80)*$I$1+INDEX(choosen!$AZ$13:$BL$317,$D505,H$80)*$J$1)/$K$1</f>
        <v>#REF!</v>
      </c>
      <c r="I505" s="12" t="e">
        <f aca="false">(INDEX(choosen!$D$13:$P$317,$D505,I$80)*$G$1+INDEX(choosen!$T$13:$AF$317,$D505,I$80)*$H$1+INDEX(choosen!$AJ$13:$AV$317,$D505,I$80)*$I$1+INDEX(choosen!$AZ$13:$BL$317,$D505,I$80)*$J$1)/$K$1</f>
        <v>#REF!</v>
      </c>
      <c r="J505" s="12" t="e">
        <f aca="false">(INDEX(choosen!$D$13:$P$317,$D505,J$80)*$G$1+INDEX(choosen!$T$13:$AF$317,$D505,J$80)*$H$1+INDEX(choosen!$AJ$13:$AV$317,$D505,J$80)*$I$1+INDEX(choosen!$AZ$13:$BL$317,$D505,J$80)*$J$1)/$K$1</f>
        <v>#REF!</v>
      </c>
      <c r="K505" s="12" t="e">
        <f aca="false">(INDEX(choosen!$D$13:$P$317,$D505,K$80)*$G$1+INDEX(choosen!$T$13:$AF$317,$D505,K$80)*$H$1+INDEX(choosen!$AJ$13:$AV$317,$D505,K$80)*$I$1+INDEX(choosen!$AZ$13:$BL$317,$D505,K$80)*$J$1)/$K$1</f>
        <v>#REF!</v>
      </c>
      <c r="L505" s="12" t="e">
        <f aca="false">(INDEX(choosen!$D$13:$P$317,$D505,L$80)*$G$1+INDEX(choosen!$T$13:$AF$317,$D505,L$80)*$H$1+INDEX(choosen!$AJ$13:$AV$317,$D505,L$80)*$I$1+INDEX(choosen!$AZ$13:$BL$317,$D505,L$80)*$J$1)/$K$1</f>
        <v>#REF!</v>
      </c>
      <c r="M505" s="12" t="e">
        <f aca="false">(INDEX(choosen!$D$13:$P$317,$D505,M$80)*$G$1+INDEX(choosen!$T$13:$AF$317,$D505,M$80)*$H$1+INDEX(choosen!$AJ$13:$AV$317,$D505,M$80)*$I$1+INDEX(choosen!$AZ$13:$BL$317,$D505,M$80)*$J$1)/$K$1</f>
        <v>#REF!</v>
      </c>
      <c r="N505" s="12" t="e">
        <f aca="false">(INDEX(choosen!$D$13:$P$317,$D505,N$80)*$G$1+INDEX(choosen!$T$13:$AF$317,$D505,N$80)*$H$1+INDEX(choosen!$AJ$13:$AV$317,$D505,N$80)*$I$1+INDEX(choosen!$AZ$13:$BL$317,$D505,N$80)*$J$1)/$K$1</f>
        <v>#REF!</v>
      </c>
      <c r="O505" s="12" t="e">
        <f aca="false">(INDEX(choosen!$D$13:$P$317,$D505,O$80)*$G$1+INDEX(choosen!$T$13:$AF$317,$D505,O$80)*$H$1+INDEX(choosen!$AJ$13:$AV$317,$D505,O$80)*$I$1+INDEX(choosen!$AZ$13:$BL$317,$D505,O$80)*$J$1)/$K$1</f>
        <v>#REF!</v>
      </c>
      <c r="P505" s="12" t="e">
        <f aca="false">(INDEX(choosen!$D$13:$P$317,$D505,P$80)*$G$1+INDEX(choosen!$T$13:$AF$317,$D505,P$80)*$H$1+INDEX(choosen!$AJ$13:$AV$317,$D505,P$80)*$I$1+INDEX(choosen!$AZ$13:$BL$317,$D505,P$80)*$J$1)/$K$1</f>
        <v>#REF!</v>
      </c>
      <c r="Q505" s="12" t="e">
        <f aca="false">(INDEX(choosen!$D$13:$P$317,$D505,Q$80)*$G$1+INDEX(choosen!$T$13:$AF$317,$D505,Q$80)*$H$1+INDEX(choosen!$AJ$13:$AV$317,$D505,Q$80)*$I$1+INDEX(choosen!$AZ$13:$BL$317,$D505,Q$80)*$J$1)/$K$1</f>
        <v>#REF!</v>
      </c>
      <c r="R505" s="15" t="e">
        <f aca="false">(INDEX(choosen!$D$13:$P$317,$D505,R$80)*$G$1+INDEX(choosen!$T$13:$AF$317,$D505,R$80)*$H$1+INDEX(choosen!$AJ$13:$AV$317,$D505,R$80)*$I$1+INDEX(choosen!$AZ$13:$BL$317,$D505,R$80)*$J$1)/$K$1</f>
        <v>#REF!</v>
      </c>
      <c r="S505" s="13"/>
      <c r="T505" s="13"/>
      <c r="U505" s="13"/>
      <c r="V505" s="13"/>
      <c r="W505" s="12"/>
      <c r="X505" s="12"/>
    </row>
    <row r="506" customFormat="false" ht="14.3" hidden="false" customHeight="false" outlineLevel="0" collapsed="false">
      <c r="B506" s="0" t="n">
        <v>48</v>
      </c>
      <c r="C506" s="0" t="n">
        <v>1</v>
      </c>
      <c r="D506" s="0" t="n">
        <f aca="false">(B506-1)*5+C506</f>
        <v>236</v>
      </c>
      <c r="E506" s="0" t="s">
        <v>48</v>
      </c>
      <c r="F506" s="12" t="e">
        <f aca="false">MAX(INDEX(choosen!$D$13:$P$317,$D504,F$80)-NOT($G$1)*999999,INDEX(choosen!$T$13:$AF$317,$D504,F$80)-NOT($H$1)*999999,INDEX(choosen!$AJ$13:$AV$317,$D504,F$80)-NOT($I$1)*999999,INDEX(choosen!$AZ$13:$BL$317,$D504,F$80)-NOT($J$1)*999999)</f>
        <v>#REF!</v>
      </c>
      <c r="G506" s="12" t="e">
        <f aca="false">MAX(INDEX(choosen!$D$13:$P$317,$D504,G$80)-NOT($G$1)*999999,INDEX(choosen!$T$13:$AF$317,$D504,G$80)-NOT($H$1)*999999,INDEX(choosen!$AJ$13:$AV$317,$D504,G$80)-NOT($I$1)*999999,INDEX(choosen!$AZ$13:$BL$317,$D504,G$80)-NOT($J$1)*999999)</f>
        <v>#REF!</v>
      </c>
      <c r="H506" s="12" t="e">
        <f aca="false">MAX(INDEX(choosen!$D$13:$P$317,$D504,H$80)-NOT($G$1)*999999,INDEX(choosen!$T$13:$AF$317,$D504,H$80)-NOT($H$1)*999999,INDEX(choosen!$AJ$13:$AV$317,$D504,H$80)-NOT($I$1)*999999,INDEX(choosen!$AZ$13:$BL$317,$D504,H$80)-NOT($J$1)*999999)</f>
        <v>#REF!</v>
      </c>
      <c r="I506" s="12" t="e">
        <f aca="false">MAX(INDEX(choosen!$D$13:$P$317,$D504,I$80)-NOT($G$1)*999999,INDEX(choosen!$T$13:$AF$317,$D504,I$80)-NOT($H$1)*999999,INDEX(choosen!$AJ$13:$AV$317,$D504,I$80)-NOT($I$1)*999999,INDEX(choosen!$AZ$13:$BL$317,$D504,I$80)-NOT($J$1)*999999)</f>
        <v>#REF!</v>
      </c>
      <c r="J506" s="12" t="e">
        <f aca="false">MAX(INDEX(choosen!$D$13:$P$317,$D504,J$80)-NOT($G$1)*999999,INDEX(choosen!$T$13:$AF$317,$D504,J$80)-NOT($H$1)*999999,INDEX(choosen!$AJ$13:$AV$317,$D504,J$80)-NOT($I$1)*999999,INDEX(choosen!$AZ$13:$BL$317,$D504,J$80)-NOT($J$1)*999999)</f>
        <v>#REF!</v>
      </c>
      <c r="K506" s="12" t="e">
        <f aca="false">MAX(INDEX(choosen!$D$13:$P$317,$D504,K$80)-NOT($G$1)*999999,INDEX(choosen!$T$13:$AF$317,$D504,K$80)-NOT($H$1)*999999,INDEX(choosen!$AJ$13:$AV$317,$D504,K$80)-NOT($I$1)*999999,INDEX(choosen!$AZ$13:$BL$317,$D504,K$80)-NOT($J$1)*999999)</f>
        <v>#REF!</v>
      </c>
      <c r="L506" s="12" t="e">
        <f aca="false">MAX(INDEX(choosen!$D$13:$P$317,$D504,L$80)-NOT($G$1)*999999,INDEX(choosen!$T$13:$AF$317,$D504,L$80)-NOT($H$1)*999999,INDEX(choosen!$AJ$13:$AV$317,$D504,L$80)-NOT($I$1)*999999,INDEX(choosen!$AZ$13:$BL$317,$D504,L$80)-NOT($J$1)*999999)</f>
        <v>#REF!</v>
      </c>
      <c r="M506" s="12" t="e">
        <f aca="false">MAX(INDEX(choosen!$D$13:$P$317,$D504,M$80)-NOT($G$1)*999999,INDEX(choosen!$T$13:$AF$317,$D504,M$80)-NOT($H$1)*999999,INDEX(choosen!$AJ$13:$AV$317,$D504,M$80)-NOT($I$1)*999999,INDEX(choosen!$AZ$13:$BL$317,$D504,M$80)-NOT($J$1)*999999)</f>
        <v>#REF!</v>
      </c>
      <c r="N506" s="12" t="e">
        <f aca="false">MAX(INDEX(choosen!$D$13:$P$317,$D504,N$80)-NOT($G$1)*999999,INDEX(choosen!$T$13:$AF$317,$D504,N$80)-NOT($H$1)*999999,INDEX(choosen!$AJ$13:$AV$317,$D504,N$80)-NOT($I$1)*999999,INDEX(choosen!$AZ$13:$BL$317,$D504,N$80)-NOT($J$1)*999999)</f>
        <v>#REF!</v>
      </c>
      <c r="O506" s="12" t="e">
        <f aca="false">MAX(INDEX(choosen!$D$13:$P$317,$D504,O$80)-NOT($G$1)*999999,INDEX(choosen!$T$13:$AF$317,$D504,O$80)-NOT($H$1)*999999,INDEX(choosen!$AJ$13:$AV$317,$D504,O$80)-NOT($I$1)*999999,INDEX(choosen!$AZ$13:$BL$317,$D504,O$80)-NOT($J$1)*999999)</f>
        <v>#REF!</v>
      </c>
      <c r="P506" s="12" t="e">
        <f aca="false">MAX(INDEX(choosen!$D$13:$P$317,$D504,P$80)-NOT($G$1)*999999,INDEX(choosen!$T$13:$AF$317,$D504,P$80)-NOT($H$1)*999999,INDEX(choosen!$AJ$13:$AV$317,$D504,P$80)-NOT($I$1)*999999,INDEX(choosen!$AZ$13:$BL$317,$D504,P$80)-NOT($J$1)*999999)</f>
        <v>#REF!</v>
      </c>
      <c r="Q506" s="12" t="e">
        <f aca="false">MAX(INDEX(choosen!$D$13:$P$317,$D504,Q$80)-NOT($G$1)*999999,INDEX(choosen!$T$13:$AF$317,$D504,Q$80)-NOT($H$1)*999999,INDEX(choosen!$AJ$13:$AV$317,$D504,Q$80)-NOT($I$1)*999999,INDEX(choosen!$AZ$13:$BL$317,$D504,Q$80)-NOT($J$1)*999999)</f>
        <v>#REF!</v>
      </c>
      <c r="R506" s="15" t="e">
        <f aca="false">MAX(INDEX(choosen!$D$13:$P$317,$D504,R$80)-NOT($G$1)*999999,INDEX(choosen!$T$13:$AF$317,$D504,R$80)-NOT($H$1)*999999,INDEX(choosen!$AJ$13:$AV$317,$D504,R$80)-NOT($I$1)*999999,INDEX(choosen!$AZ$13:$BL$317,$D504,R$80)-NOT($J$1)*999999)</f>
        <v>#REF!</v>
      </c>
      <c r="S506" s="13"/>
      <c r="T506" s="13"/>
      <c r="U506" s="13"/>
      <c r="V506" s="13"/>
      <c r="W506" s="12"/>
      <c r="X506" s="12"/>
    </row>
    <row r="507" customFormat="false" ht="14.3" hidden="false" customHeight="false" outlineLevel="0" collapsed="false">
      <c r="B507" s="0" t="n">
        <v>48</v>
      </c>
      <c r="C507" s="0" t="n">
        <v>3</v>
      </c>
      <c r="D507" s="0" t="n">
        <f aca="false">(B507-1)*5+C507</f>
        <v>238</v>
      </c>
      <c r="E507" s="0" t="s">
        <v>49</v>
      </c>
      <c r="F507" s="12" t="e">
        <f aca="false">MIN(INDEX(choosen!$D$13:$P$317,$D507,F$80)+NOT($G$1)*999999,INDEX(choosen!$T$13:$AF$317,$D507,F$80)+NOT($H$1)*999999,INDEX(choosen!$AJ$13:$AV$317,$D507,F$80)+NOT($I$1)*999999,INDEX(choosen!$AZ$13:$BL$317,$D507,F$80)+NOT($J$1)*999999)</f>
        <v>#REF!</v>
      </c>
      <c r="G507" s="12" t="e">
        <f aca="false">MIN(INDEX(choosen!$D$13:$P$317,$D507,G$80)+NOT($G$1)*999999,INDEX(choosen!$T$13:$AF$317,$D507,G$80)+NOT($H$1)*999999,INDEX(choosen!$AJ$13:$AV$317,$D507,G$80)+NOT($I$1)*999999,INDEX(choosen!$AZ$13:$BL$317,$D507,G$80)+NOT($J$1)*999999)</f>
        <v>#REF!</v>
      </c>
      <c r="H507" s="12" t="e">
        <f aca="false">MIN(INDEX(choosen!$D$13:$P$317,$D507,H$80)+NOT($G$1)*999999,INDEX(choosen!$T$13:$AF$317,$D507,H$80)+NOT($H$1)*999999,INDEX(choosen!$AJ$13:$AV$317,$D507,H$80)+NOT($I$1)*999999,INDEX(choosen!$AZ$13:$BL$317,$D507,H$80)+NOT($J$1)*999999)</f>
        <v>#REF!</v>
      </c>
      <c r="I507" s="12" t="e">
        <f aca="false">MIN(INDEX(choosen!$D$13:$P$317,$D507,I$80)+NOT($G$1)*999999,INDEX(choosen!$T$13:$AF$317,$D507,I$80)+NOT($H$1)*999999,INDEX(choosen!$AJ$13:$AV$317,$D507,I$80)+NOT($I$1)*999999,INDEX(choosen!$AZ$13:$BL$317,$D507,I$80)+NOT($J$1)*999999)</f>
        <v>#REF!</v>
      </c>
      <c r="J507" s="12" t="e">
        <f aca="false">MIN(INDEX(choosen!$D$13:$P$317,$D507,J$80)+NOT($G$1)*999999,INDEX(choosen!$T$13:$AF$317,$D507,J$80)+NOT($H$1)*999999,INDEX(choosen!$AJ$13:$AV$317,$D507,J$80)+NOT($I$1)*999999,INDEX(choosen!$AZ$13:$BL$317,$D507,J$80)+NOT($J$1)*999999)</f>
        <v>#REF!</v>
      </c>
      <c r="K507" s="12" t="e">
        <f aca="false">MIN(INDEX(choosen!$D$13:$P$317,$D507,K$80)+NOT($G$1)*999999,INDEX(choosen!$T$13:$AF$317,$D507,K$80)+NOT($H$1)*999999,INDEX(choosen!$AJ$13:$AV$317,$D507,K$80)+NOT($I$1)*999999,INDEX(choosen!$AZ$13:$BL$317,$D507,K$80)+NOT($J$1)*999999)</f>
        <v>#REF!</v>
      </c>
      <c r="L507" s="12" t="e">
        <f aca="false">MIN(INDEX(choosen!$D$13:$P$317,$D507,L$80)+NOT($G$1)*999999,INDEX(choosen!$T$13:$AF$317,$D507,L$80)+NOT($H$1)*999999,INDEX(choosen!$AJ$13:$AV$317,$D507,L$80)+NOT($I$1)*999999,INDEX(choosen!$AZ$13:$BL$317,$D507,L$80)+NOT($J$1)*999999)</f>
        <v>#REF!</v>
      </c>
      <c r="M507" s="12" t="e">
        <f aca="false">MIN(INDEX(choosen!$D$13:$P$317,$D507,M$80)+NOT($G$1)*999999,INDEX(choosen!$T$13:$AF$317,$D507,M$80)+NOT($H$1)*999999,INDEX(choosen!$AJ$13:$AV$317,$D507,M$80)+NOT($I$1)*999999,INDEX(choosen!$AZ$13:$BL$317,$D507,M$80)+NOT($J$1)*999999)</f>
        <v>#REF!</v>
      </c>
      <c r="N507" s="12" t="e">
        <f aca="false">MIN(INDEX(choosen!$D$13:$P$317,$D507,N$80)+NOT($G$1)*999999,INDEX(choosen!$T$13:$AF$317,$D507,N$80)+NOT($H$1)*999999,INDEX(choosen!$AJ$13:$AV$317,$D507,N$80)+NOT($I$1)*999999,INDEX(choosen!$AZ$13:$BL$317,$D507,N$80)+NOT($J$1)*999999)</f>
        <v>#REF!</v>
      </c>
      <c r="O507" s="12" t="e">
        <f aca="false">MIN(INDEX(choosen!$D$13:$P$317,$D507,O$80)+NOT($G$1)*999999,INDEX(choosen!$T$13:$AF$317,$D507,O$80)+NOT($H$1)*999999,INDEX(choosen!$AJ$13:$AV$317,$D507,O$80)+NOT($I$1)*999999,INDEX(choosen!$AZ$13:$BL$317,$D507,O$80)+NOT($J$1)*999999)</f>
        <v>#REF!</v>
      </c>
      <c r="P507" s="12" t="e">
        <f aca="false">MIN(INDEX(choosen!$D$13:$P$317,$D507,P$80)+NOT($G$1)*999999,INDEX(choosen!$T$13:$AF$317,$D507,P$80)+NOT($H$1)*999999,INDEX(choosen!$AJ$13:$AV$317,$D507,P$80)+NOT($I$1)*999999,INDEX(choosen!$AZ$13:$BL$317,$D507,P$80)+NOT($J$1)*999999)</f>
        <v>#REF!</v>
      </c>
      <c r="Q507" s="12" t="e">
        <f aca="false">MIN(INDEX(choosen!$D$13:$P$317,$D507,Q$80)+NOT($G$1)*999999,INDEX(choosen!$T$13:$AF$317,$D507,Q$80)+NOT($H$1)*999999,INDEX(choosen!$AJ$13:$AV$317,$D507,Q$80)+NOT($I$1)*999999,INDEX(choosen!$AZ$13:$BL$317,$D507,Q$80)+NOT($J$1)*999999)</f>
        <v>#REF!</v>
      </c>
      <c r="R507" s="15" t="e">
        <f aca="false">MIN(INDEX(choosen!$D$13:$P$317,$D507,R$80)+NOT($G$1)*999999,INDEX(choosen!$T$13:$AF$317,$D507,R$80)+NOT($H$1)*999999,INDEX(choosen!$AJ$13:$AV$317,$D507,R$80)+NOT($I$1)*999999,INDEX(choosen!$AZ$13:$BL$317,$D507,R$80)+NOT($J$1)*999999)</f>
        <v>#REF!</v>
      </c>
      <c r="S507" s="13"/>
      <c r="T507" s="13"/>
      <c r="U507" s="13"/>
      <c r="V507" s="13"/>
      <c r="W507" s="12"/>
      <c r="X507" s="12"/>
    </row>
    <row r="508" customFormat="false" ht="14.3" hidden="false" customHeight="false" outlineLevel="0" collapsed="false">
      <c r="B508" s="0" t="n">
        <v>48</v>
      </c>
      <c r="C508" s="0" t="n">
        <v>3</v>
      </c>
      <c r="D508" s="0" t="n">
        <f aca="false">(B508-1)*5+C508</f>
        <v>238</v>
      </c>
      <c r="E508" s="0" t="s">
        <v>50</v>
      </c>
      <c r="F508" s="12" t="e">
        <f aca="false">(INDEX(choosen!$D$13:$P$317,$D508,F$80)*$G$1+INDEX(choosen!$T$13:$AF$317,$D508,F$80)*$H$1+INDEX(choosen!$AJ$13:$AV$317,$D508,F$80)*$I$1+INDEX(choosen!$AZ$13:$BL$317,$D508,F$80)*$J$1)/$K$1</f>
        <v>#REF!</v>
      </c>
      <c r="G508" s="12" t="e">
        <f aca="false">(INDEX(choosen!$D$13:$P$317,$D508,G$80)*$G$1+INDEX(choosen!$T$13:$AF$317,$D508,G$80)*$H$1+INDEX(choosen!$AJ$13:$AV$317,$D508,G$80)*$I$1+INDEX(choosen!$AZ$13:$BL$317,$D508,G$80)*$J$1)/$K$1</f>
        <v>#REF!</v>
      </c>
      <c r="H508" s="12" t="e">
        <f aca="false">(INDEX(choosen!$D$13:$P$317,$D508,H$80)*$G$1+INDEX(choosen!$T$13:$AF$317,$D508,H$80)*$H$1+INDEX(choosen!$AJ$13:$AV$317,$D508,H$80)*$I$1+INDEX(choosen!$AZ$13:$BL$317,$D508,H$80)*$J$1)/$K$1</f>
        <v>#REF!</v>
      </c>
      <c r="I508" s="12" t="e">
        <f aca="false">(INDEX(choosen!$D$13:$P$317,$D508,I$80)*$G$1+INDEX(choosen!$T$13:$AF$317,$D508,I$80)*$H$1+INDEX(choosen!$AJ$13:$AV$317,$D508,I$80)*$I$1+INDEX(choosen!$AZ$13:$BL$317,$D508,I$80)*$J$1)/$K$1</f>
        <v>#REF!</v>
      </c>
      <c r="J508" s="12" t="e">
        <f aca="false">(INDEX(choosen!$D$13:$P$317,$D508,J$80)*$G$1+INDEX(choosen!$T$13:$AF$317,$D508,J$80)*$H$1+INDEX(choosen!$AJ$13:$AV$317,$D508,J$80)*$I$1+INDEX(choosen!$AZ$13:$BL$317,$D508,J$80)*$J$1)/$K$1</f>
        <v>#REF!</v>
      </c>
      <c r="K508" s="12" t="e">
        <f aca="false">(INDEX(choosen!$D$13:$P$317,$D508,K$80)*$G$1+INDEX(choosen!$T$13:$AF$317,$D508,K$80)*$H$1+INDEX(choosen!$AJ$13:$AV$317,$D508,K$80)*$I$1+INDEX(choosen!$AZ$13:$BL$317,$D508,K$80)*$J$1)/$K$1</f>
        <v>#REF!</v>
      </c>
      <c r="L508" s="12" t="e">
        <f aca="false">(INDEX(choosen!$D$13:$P$317,$D508,L$80)*$G$1+INDEX(choosen!$T$13:$AF$317,$D508,L$80)*$H$1+INDEX(choosen!$AJ$13:$AV$317,$D508,L$80)*$I$1+INDEX(choosen!$AZ$13:$BL$317,$D508,L$80)*$J$1)/$K$1</f>
        <v>#REF!</v>
      </c>
      <c r="M508" s="12" t="e">
        <f aca="false">(INDEX(choosen!$D$13:$P$317,$D508,M$80)*$G$1+INDEX(choosen!$T$13:$AF$317,$D508,M$80)*$H$1+INDEX(choosen!$AJ$13:$AV$317,$D508,M$80)*$I$1+INDEX(choosen!$AZ$13:$BL$317,$D508,M$80)*$J$1)/$K$1</f>
        <v>#REF!</v>
      </c>
      <c r="N508" s="12" t="e">
        <f aca="false">(INDEX(choosen!$D$13:$P$317,$D508,N$80)*$G$1+INDEX(choosen!$T$13:$AF$317,$D508,N$80)*$H$1+INDEX(choosen!$AJ$13:$AV$317,$D508,N$80)*$I$1+INDEX(choosen!$AZ$13:$BL$317,$D508,N$80)*$J$1)/$K$1</f>
        <v>#REF!</v>
      </c>
      <c r="O508" s="12" t="e">
        <f aca="false">(INDEX(choosen!$D$13:$P$317,$D508,O$80)*$G$1+INDEX(choosen!$T$13:$AF$317,$D508,O$80)*$H$1+INDEX(choosen!$AJ$13:$AV$317,$D508,O$80)*$I$1+INDEX(choosen!$AZ$13:$BL$317,$D508,O$80)*$J$1)/$K$1</f>
        <v>#REF!</v>
      </c>
      <c r="P508" s="12" t="e">
        <f aca="false">(INDEX(choosen!$D$13:$P$317,$D508,P$80)*$G$1+INDEX(choosen!$T$13:$AF$317,$D508,P$80)*$H$1+INDEX(choosen!$AJ$13:$AV$317,$D508,P$80)*$I$1+INDEX(choosen!$AZ$13:$BL$317,$D508,P$80)*$J$1)/$K$1</f>
        <v>#REF!</v>
      </c>
      <c r="Q508" s="12" t="e">
        <f aca="false">(INDEX(choosen!$D$13:$P$317,$D508,Q$80)*$G$1+INDEX(choosen!$T$13:$AF$317,$D508,Q$80)*$H$1+INDEX(choosen!$AJ$13:$AV$317,$D508,Q$80)*$I$1+INDEX(choosen!$AZ$13:$BL$317,$D508,Q$80)*$J$1)/$K$1</f>
        <v>#REF!</v>
      </c>
      <c r="R508" s="15" t="e">
        <f aca="false">(INDEX(choosen!$D$13:$P$317,$D508,R$80)*$G$1+INDEX(choosen!$T$13:$AF$317,$D508,R$80)*$H$1+INDEX(choosen!$AJ$13:$AV$317,$D508,R$80)*$I$1+INDEX(choosen!$AZ$13:$BL$317,$D508,R$80)*$J$1)/$K$1</f>
        <v>#REF!</v>
      </c>
      <c r="S508" s="13"/>
      <c r="T508" s="13"/>
      <c r="U508" s="13"/>
      <c r="V508" s="13"/>
      <c r="W508" s="12"/>
      <c r="X508" s="12"/>
    </row>
    <row r="509" customFormat="false" ht="14.3" hidden="false" customHeight="false" outlineLevel="0" collapsed="false">
      <c r="B509" s="0" t="n">
        <v>48</v>
      </c>
      <c r="C509" s="0" t="n">
        <v>3</v>
      </c>
      <c r="D509" s="0" t="n">
        <f aca="false">(B509-1)*5+C509</f>
        <v>238</v>
      </c>
      <c r="E509" s="0" t="s">
        <v>51</v>
      </c>
      <c r="F509" s="12" t="e">
        <f aca="false">MAX(INDEX(choosen!$D$13:$P$317,$D507,F$80)-NOT($G$1)*999999,INDEX(choosen!$T$13:$AF$317,$D507,F$80)-NOT($H$1)*999999,INDEX(choosen!$AJ$13:$AV$317,$D507,F$80)-NOT($I$1)*999999,INDEX(choosen!$AZ$13:$BL$317,$D507,F$80)-NOT($J$1)*999999)</f>
        <v>#REF!</v>
      </c>
      <c r="G509" s="12" t="e">
        <f aca="false">MAX(INDEX(choosen!$D$13:$P$317,$D507,G$80)-NOT($G$1)*999999,INDEX(choosen!$T$13:$AF$317,$D507,G$80)-NOT($H$1)*999999,INDEX(choosen!$AJ$13:$AV$317,$D507,G$80)-NOT($I$1)*999999,INDEX(choosen!$AZ$13:$BL$317,$D507,G$80)-NOT($J$1)*999999)</f>
        <v>#REF!</v>
      </c>
      <c r="H509" s="12" t="e">
        <f aca="false">MAX(INDEX(choosen!$D$13:$P$317,$D507,H$80)-NOT($G$1)*999999,INDEX(choosen!$T$13:$AF$317,$D507,H$80)-NOT($H$1)*999999,INDEX(choosen!$AJ$13:$AV$317,$D507,H$80)-NOT($I$1)*999999,INDEX(choosen!$AZ$13:$BL$317,$D507,H$80)-NOT($J$1)*999999)</f>
        <v>#REF!</v>
      </c>
      <c r="I509" s="12" t="e">
        <f aca="false">MAX(INDEX(choosen!$D$13:$P$317,$D507,I$80)-NOT($G$1)*999999,INDEX(choosen!$T$13:$AF$317,$D507,I$80)-NOT($H$1)*999999,INDEX(choosen!$AJ$13:$AV$317,$D507,I$80)-NOT($I$1)*999999,INDEX(choosen!$AZ$13:$BL$317,$D507,I$80)-NOT($J$1)*999999)</f>
        <v>#REF!</v>
      </c>
      <c r="J509" s="12" t="e">
        <f aca="false">MAX(INDEX(choosen!$D$13:$P$317,$D507,J$80)-NOT($G$1)*999999,INDEX(choosen!$T$13:$AF$317,$D507,J$80)-NOT($H$1)*999999,INDEX(choosen!$AJ$13:$AV$317,$D507,J$80)-NOT($I$1)*999999,INDEX(choosen!$AZ$13:$BL$317,$D507,J$80)-NOT($J$1)*999999)</f>
        <v>#REF!</v>
      </c>
      <c r="K509" s="12" t="e">
        <f aca="false">MAX(INDEX(choosen!$D$13:$P$317,$D507,K$80)-NOT($G$1)*999999,INDEX(choosen!$T$13:$AF$317,$D507,K$80)-NOT($H$1)*999999,INDEX(choosen!$AJ$13:$AV$317,$D507,K$80)-NOT($I$1)*999999,INDEX(choosen!$AZ$13:$BL$317,$D507,K$80)-NOT($J$1)*999999)</f>
        <v>#REF!</v>
      </c>
      <c r="L509" s="12" t="e">
        <f aca="false">MAX(INDEX(choosen!$D$13:$P$317,$D507,L$80)-NOT($G$1)*999999,INDEX(choosen!$T$13:$AF$317,$D507,L$80)-NOT($H$1)*999999,INDEX(choosen!$AJ$13:$AV$317,$D507,L$80)-NOT($I$1)*999999,INDEX(choosen!$AZ$13:$BL$317,$D507,L$80)-NOT($J$1)*999999)</f>
        <v>#REF!</v>
      </c>
      <c r="M509" s="12" t="e">
        <f aca="false">MAX(INDEX(choosen!$D$13:$P$317,$D507,M$80)-NOT($G$1)*999999,INDEX(choosen!$T$13:$AF$317,$D507,M$80)-NOT($H$1)*999999,INDEX(choosen!$AJ$13:$AV$317,$D507,M$80)-NOT($I$1)*999999,INDEX(choosen!$AZ$13:$BL$317,$D507,M$80)-NOT($J$1)*999999)</f>
        <v>#REF!</v>
      </c>
      <c r="N509" s="12" t="e">
        <f aca="false">MAX(INDEX(choosen!$D$13:$P$317,$D507,N$80)-NOT($G$1)*999999,INDEX(choosen!$T$13:$AF$317,$D507,N$80)-NOT($H$1)*999999,INDEX(choosen!$AJ$13:$AV$317,$D507,N$80)-NOT($I$1)*999999,INDEX(choosen!$AZ$13:$BL$317,$D507,N$80)-NOT($J$1)*999999)</f>
        <v>#REF!</v>
      </c>
      <c r="O509" s="12" t="e">
        <f aca="false">MAX(INDEX(choosen!$D$13:$P$317,$D507,O$80)-NOT($G$1)*999999,INDEX(choosen!$T$13:$AF$317,$D507,O$80)-NOT($H$1)*999999,INDEX(choosen!$AJ$13:$AV$317,$D507,O$80)-NOT($I$1)*999999,INDEX(choosen!$AZ$13:$BL$317,$D507,O$80)-NOT($J$1)*999999)</f>
        <v>#REF!</v>
      </c>
      <c r="P509" s="12" t="e">
        <f aca="false">MAX(INDEX(choosen!$D$13:$P$317,$D507,P$80)-NOT($G$1)*999999,INDEX(choosen!$T$13:$AF$317,$D507,P$80)-NOT($H$1)*999999,INDEX(choosen!$AJ$13:$AV$317,$D507,P$80)-NOT($I$1)*999999,INDEX(choosen!$AZ$13:$BL$317,$D507,P$80)-NOT($J$1)*999999)</f>
        <v>#REF!</v>
      </c>
      <c r="Q509" s="12" t="e">
        <f aca="false">MAX(INDEX(choosen!$D$13:$P$317,$D507,Q$80)-NOT($G$1)*999999,INDEX(choosen!$T$13:$AF$317,$D507,Q$80)-NOT($H$1)*999999,INDEX(choosen!$AJ$13:$AV$317,$D507,Q$80)-NOT($I$1)*999999,INDEX(choosen!$AZ$13:$BL$317,$D507,Q$80)-NOT($J$1)*999999)</f>
        <v>#REF!</v>
      </c>
      <c r="R509" s="15" t="e">
        <f aca="false">MAX(INDEX(choosen!$D$13:$P$317,$D507,R$80)-NOT($G$1)*999999,INDEX(choosen!$T$13:$AF$317,$D507,R$80)-NOT($H$1)*999999,INDEX(choosen!$AJ$13:$AV$317,$D507,R$80)-NOT($I$1)*999999,INDEX(choosen!$AZ$13:$BL$317,$D507,R$80)-NOT($J$1)*999999)</f>
        <v>#REF!</v>
      </c>
      <c r="S509" s="13"/>
      <c r="T509" s="13"/>
      <c r="U509" s="13"/>
      <c r="V509" s="13"/>
      <c r="W509" s="12"/>
      <c r="X509" s="12"/>
    </row>
    <row r="510" customFormat="false" ht="14.3" hidden="false" customHeight="false" outlineLevel="0" collapsed="false">
      <c r="B510" s="0" t="n">
        <v>48</v>
      </c>
      <c r="C510" s="0" t="n">
        <v>5</v>
      </c>
      <c r="D510" s="0" t="n">
        <f aca="false">(B510-1)*5+C510</f>
        <v>240</v>
      </c>
      <c r="E510" s="0" t="s">
        <v>52</v>
      </c>
      <c r="F510" s="12" t="e">
        <f aca="false">MIN(INDEX(choosen!$D$13:$P$317,$D510,F$80)+NOT($G$1)*999999,INDEX(choosen!$T$13:$AF$317,$D510,F$80)+NOT($H$1)*999999,INDEX(choosen!$AJ$13:$AV$317,$D510,F$80)+NOT($I$1)*999999,INDEX(choosen!$AZ$13:$BL$317,$D510,F$80)+NOT($J$1)*999999)</f>
        <v>#REF!</v>
      </c>
      <c r="G510" s="12" t="e">
        <f aca="false">MIN(INDEX(choosen!$D$13:$P$317,$D510,G$80)+NOT($G$1)*999999,INDEX(choosen!$T$13:$AF$317,$D510,G$80)+NOT($H$1)*999999,INDEX(choosen!$AJ$13:$AV$317,$D510,G$80)+NOT($I$1)*999999,INDEX(choosen!$AZ$13:$BL$317,$D510,G$80)+NOT($J$1)*999999)</f>
        <v>#REF!</v>
      </c>
      <c r="H510" s="12" t="e">
        <f aca="false">MIN(INDEX(choosen!$D$13:$P$317,$D510,H$80)+NOT($G$1)*999999,INDEX(choosen!$T$13:$AF$317,$D510,H$80)+NOT($H$1)*999999,INDEX(choosen!$AJ$13:$AV$317,$D510,H$80)+NOT($I$1)*999999,INDEX(choosen!$AZ$13:$BL$317,$D510,H$80)+NOT($J$1)*999999)</f>
        <v>#REF!</v>
      </c>
      <c r="I510" s="12" t="e">
        <f aca="false">MIN(INDEX(choosen!$D$13:$P$317,$D510,I$80)+NOT($G$1)*999999,INDEX(choosen!$T$13:$AF$317,$D510,I$80)+NOT($H$1)*999999,INDEX(choosen!$AJ$13:$AV$317,$D510,I$80)+NOT($I$1)*999999,INDEX(choosen!$AZ$13:$BL$317,$D510,I$80)+NOT($J$1)*999999)</f>
        <v>#REF!</v>
      </c>
      <c r="J510" s="12" t="e">
        <f aca="false">MIN(INDEX(choosen!$D$13:$P$317,$D510,J$80)+NOT($G$1)*999999,INDEX(choosen!$T$13:$AF$317,$D510,J$80)+NOT($H$1)*999999,INDEX(choosen!$AJ$13:$AV$317,$D510,J$80)+NOT($I$1)*999999,INDEX(choosen!$AZ$13:$BL$317,$D510,J$80)+NOT($J$1)*999999)</f>
        <v>#REF!</v>
      </c>
      <c r="K510" s="12" t="e">
        <f aca="false">MIN(INDEX(choosen!$D$13:$P$317,$D510,K$80)+NOT($G$1)*999999,INDEX(choosen!$T$13:$AF$317,$D510,K$80)+NOT($H$1)*999999,INDEX(choosen!$AJ$13:$AV$317,$D510,K$80)+NOT($I$1)*999999,INDEX(choosen!$AZ$13:$BL$317,$D510,K$80)+NOT($J$1)*999999)</f>
        <v>#REF!</v>
      </c>
      <c r="L510" s="12" t="e">
        <f aca="false">MIN(INDEX(choosen!$D$13:$P$317,$D510,L$80)+NOT($G$1)*999999,INDEX(choosen!$T$13:$AF$317,$D510,L$80)+NOT($H$1)*999999,INDEX(choosen!$AJ$13:$AV$317,$D510,L$80)+NOT($I$1)*999999,INDEX(choosen!$AZ$13:$BL$317,$D510,L$80)+NOT($J$1)*999999)</f>
        <v>#REF!</v>
      </c>
      <c r="M510" s="12" t="e">
        <f aca="false">MIN(INDEX(choosen!$D$13:$P$317,$D510,M$80)+NOT($G$1)*999999,INDEX(choosen!$T$13:$AF$317,$D510,M$80)+NOT($H$1)*999999,INDEX(choosen!$AJ$13:$AV$317,$D510,M$80)+NOT($I$1)*999999,INDEX(choosen!$AZ$13:$BL$317,$D510,M$80)+NOT($J$1)*999999)</f>
        <v>#REF!</v>
      </c>
      <c r="N510" s="12" t="e">
        <f aca="false">MIN(INDEX(choosen!$D$13:$P$317,$D510,N$80)+NOT($G$1)*999999,INDEX(choosen!$T$13:$AF$317,$D510,N$80)+NOT($H$1)*999999,INDEX(choosen!$AJ$13:$AV$317,$D510,N$80)+NOT($I$1)*999999,INDEX(choosen!$AZ$13:$BL$317,$D510,N$80)+NOT($J$1)*999999)</f>
        <v>#REF!</v>
      </c>
      <c r="O510" s="12" t="e">
        <f aca="false">MIN(INDEX(choosen!$D$13:$P$317,$D510,O$80)+NOT($G$1)*999999,INDEX(choosen!$T$13:$AF$317,$D510,O$80)+NOT($H$1)*999999,INDEX(choosen!$AJ$13:$AV$317,$D510,O$80)+NOT($I$1)*999999,INDEX(choosen!$AZ$13:$BL$317,$D510,O$80)+NOT($J$1)*999999)</f>
        <v>#REF!</v>
      </c>
      <c r="P510" s="12" t="e">
        <f aca="false">MIN(INDEX(choosen!$D$13:$P$317,$D510,P$80)+NOT($G$1)*999999,INDEX(choosen!$T$13:$AF$317,$D510,P$80)+NOT($H$1)*999999,INDEX(choosen!$AJ$13:$AV$317,$D510,P$80)+NOT($I$1)*999999,INDEX(choosen!$AZ$13:$BL$317,$D510,P$80)+NOT($J$1)*999999)</f>
        <v>#REF!</v>
      </c>
      <c r="Q510" s="12" t="e">
        <f aca="false">MIN(INDEX(choosen!$D$13:$P$317,$D510,Q$80)+NOT($G$1)*999999,INDEX(choosen!$T$13:$AF$317,$D510,Q$80)+NOT($H$1)*999999,INDEX(choosen!$AJ$13:$AV$317,$D510,Q$80)+NOT($I$1)*999999,INDEX(choosen!$AZ$13:$BL$317,$D510,Q$80)+NOT($J$1)*999999)</f>
        <v>#REF!</v>
      </c>
      <c r="R510" s="15" t="e">
        <f aca="false">MIN(INDEX(choosen!$D$13:$P$317,$D510,R$80)+NOT($G$1)*999999,INDEX(choosen!$T$13:$AF$317,$D510,R$80)+NOT($H$1)*999999,INDEX(choosen!$AJ$13:$AV$317,$D510,R$80)+NOT($I$1)*999999,INDEX(choosen!$AZ$13:$BL$317,$D510,R$80)+NOT($J$1)*999999)</f>
        <v>#REF!</v>
      </c>
      <c r="S510" s="13" t="e">
        <f aca="false">100*R510/R504</f>
        <v>#REF!</v>
      </c>
      <c r="T510" s="13"/>
      <c r="U510" s="13"/>
      <c r="V510" s="13"/>
      <c r="W510" s="12"/>
      <c r="X510" s="12"/>
    </row>
    <row r="511" customFormat="false" ht="14.3" hidden="false" customHeight="false" outlineLevel="0" collapsed="false">
      <c r="B511" s="0" t="n">
        <v>48</v>
      </c>
      <c r="C511" s="0" t="n">
        <v>5</v>
      </c>
      <c r="D511" s="0" t="n">
        <f aca="false">(B511-1)*5+C511</f>
        <v>240</v>
      </c>
      <c r="E511" s="0" t="s">
        <v>53</v>
      </c>
      <c r="F511" s="12" t="e">
        <f aca="false">(INDEX(choosen!$D$13:$P$317,$D511,F$80)*$G$1+INDEX(choosen!$T$13:$AF$317,$D511,F$80)*$H$1+INDEX(choosen!$AJ$13:$AV$317,$D511,F$80)*$I$1+INDEX(choosen!$AZ$13:$BL$317,$D511,F$80)*$J$1)/$K$1</f>
        <v>#REF!</v>
      </c>
      <c r="G511" s="12" t="e">
        <f aca="false">(INDEX(choosen!$D$13:$P$317,$D511,G$80)*$G$1+INDEX(choosen!$T$13:$AF$317,$D511,G$80)*$H$1+INDEX(choosen!$AJ$13:$AV$317,$D511,G$80)*$I$1+INDEX(choosen!$AZ$13:$BL$317,$D511,G$80)*$J$1)/$K$1</f>
        <v>#REF!</v>
      </c>
      <c r="H511" s="12" t="e">
        <f aca="false">(INDEX(choosen!$D$13:$P$317,$D511,H$80)*$G$1+INDEX(choosen!$T$13:$AF$317,$D511,H$80)*$H$1+INDEX(choosen!$AJ$13:$AV$317,$D511,H$80)*$I$1+INDEX(choosen!$AZ$13:$BL$317,$D511,H$80)*$J$1)/$K$1</f>
        <v>#REF!</v>
      </c>
      <c r="I511" s="12" t="e">
        <f aca="false">(INDEX(choosen!$D$13:$P$317,$D511,I$80)*$G$1+INDEX(choosen!$T$13:$AF$317,$D511,I$80)*$H$1+INDEX(choosen!$AJ$13:$AV$317,$D511,I$80)*$I$1+INDEX(choosen!$AZ$13:$BL$317,$D511,I$80)*$J$1)/$K$1</f>
        <v>#REF!</v>
      </c>
      <c r="J511" s="12" t="e">
        <f aca="false">(INDEX(choosen!$D$13:$P$317,$D511,J$80)*$G$1+INDEX(choosen!$T$13:$AF$317,$D511,J$80)*$H$1+INDEX(choosen!$AJ$13:$AV$317,$D511,J$80)*$I$1+INDEX(choosen!$AZ$13:$BL$317,$D511,J$80)*$J$1)/$K$1</f>
        <v>#REF!</v>
      </c>
      <c r="K511" s="12" t="e">
        <f aca="false">(INDEX(choosen!$D$13:$P$317,$D511,K$80)*$G$1+INDEX(choosen!$T$13:$AF$317,$D511,K$80)*$H$1+INDEX(choosen!$AJ$13:$AV$317,$D511,K$80)*$I$1+INDEX(choosen!$AZ$13:$BL$317,$D511,K$80)*$J$1)/$K$1</f>
        <v>#REF!</v>
      </c>
      <c r="L511" s="12" t="e">
        <f aca="false">(INDEX(choosen!$D$13:$P$317,$D511,L$80)*$G$1+INDEX(choosen!$T$13:$AF$317,$D511,L$80)*$H$1+INDEX(choosen!$AJ$13:$AV$317,$D511,L$80)*$I$1+INDEX(choosen!$AZ$13:$BL$317,$D511,L$80)*$J$1)/$K$1</f>
        <v>#REF!</v>
      </c>
      <c r="M511" s="12" t="e">
        <f aca="false">(INDEX(choosen!$D$13:$P$317,$D511,M$80)*$G$1+INDEX(choosen!$T$13:$AF$317,$D511,M$80)*$H$1+INDEX(choosen!$AJ$13:$AV$317,$D511,M$80)*$I$1+INDEX(choosen!$AZ$13:$BL$317,$D511,M$80)*$J$1)/$K$1</f>
        <v>#REF!</v>
      </c>
      <c r="N511" s="12" t="e">
        <f aca="false">(INDEX(choosen!$D$13:$P$317,$D511,N$80)*$G$1+INDEX(choosen!$T$13:$AF$317,$D511,N$80)*$H$1+INDEX(choosen!$AJ$13:$AV$317,$D511,N$80)*$I$1+INDEX(choosen!$AZ$13:$BL$317,$D511,N$80)*$J$1)/$K$1</f>
        <v>#REF!</v>
      </c>
      <c r="O511" s="12" t="e">
        <f aca="false">(INDEX(choosen!$D$13:$P$317,$D511,O$80)*$G$1+INDEX(choosen!$T$13:$AF$317,$D511,O$80)*$H$1+INDEX(choosen!$AJ$13:$AV$317,$D511,O$80)*$I$1+INDEX(choosen!$AZ$13:$BL$317,$D511,O$80)*$J$1)/$K$1</f>
        <v>#REF!</v>
      </c>
      <c r="P511" s="12" t="e">
        <f aca="false">(INDEX(choosen!$D$13:$P$317,$D511,P$80)*$G$1+INDEX(choosen!$T$13:$AF$317,$D511,P$80)*$H$1+INDEX(choosen!$AJ$13:$AV$317,$D511,P$80)*$I$1+INDEX(choosen!$AZ$13:$BL$317,$D511,P$80)*$J$1)/$K$1</f>
        <v>#REF!</v>
      </c>
      <c r="Q511" s="12" t="e">
        <f aca="false">(INDEX(choosen!$D$13:$P$317,$D511,Q$80)*$G$1+INDEX(choosen!$T$13:$AF$317,$D511,Q$80)*$H$1+INDEX(choosen!$AJ$13:$AV$317,$D511,Q$80)*$I$1+INDEX(choosen!$AZ$13:$BL$317,$D511,Q$80)*$J$1)/$K$1</f>
        <v>#REF!</v>
      </c>
      <c r="R511" s="15" t="e">
        <f aca="false">(INDEX(choosen!$D$13:$P$317,$D511,R$80)*$G$1+INDEX(choosen!$T$13:$AF$317,$D511,R$80)*$H$1+INDEX(choosen!$AJ$13:$AV$317,$D511,R$80)*$I$1+INDEX(choosen!$AZ$13:$BL$317,$D511,R$80)*$J$1)/$K$1</f>
        <v>#REF!</v>
      </c>
      <c r="S511" s="17" t="e">
        <f aca="false">100*R511/R505</f>
        <v>#REF!</v>
      </c>
      <c r="T511" s="17"/>
      <c r="U511" s="17"/>
      <c r="V511" s="17"/>
      <c r="W511" s="12"/>
      <c r="X511" s="12"/>
    </row>
    <row r="512" customFormat="false" ht="14.3" hidden="false" customHeight="false" outlineLevel="0" collapsed="false">
      <c r="B512" s="0" t="n">
        <v>48</v>
      </c>
      <c r="C512" s="0" t="n">
        <v>5</v>
      </c>
      <c r="D512" s="0" t="n">
        <f aca="false">(B512-1)*5+C512</f>
        <v>240</v>
      </c>
      <c r="E512" s="0" t="s">
        <v>54</v>
      </c>
      <c r="F512" s="12" t="e">
        <f aca="false">MAX(INDEX(choosen!$D$13:$P$317,$D510,F$80)-NOT($G$1)*999999,INDEX(choosen!$T$13:$AF$317,$D510,F$80)-NOT($H$1)*999999,INDEX(choosen!$AJ$13:$AV$317,$D510,F$80)-NOT($I$1)*999999,INDEX(choosen!$AZ$13:$BL$317,$D510,F$80)-NOT($J$1)*999999)</f>
        <v>#REF!</v>
      </c>
      <c r="G512" s="12" t="e">
        <f aca="false">MAX(INDEX(choosen!$D$13:$P$317,$D510,G$80)-NOT($G$1)*999999,INDEX(choosen!$T$13:$AF$317,$D510,G$80)-NOT($H$1)*999999,INDEX(choosen!$AJ$13:$AV$317,$D510,G$80)-NOT($I$1)*999999,INDEX(choosen!$AZ$13:$BL$317,$D510,G$80)-NOT($J$1)*999999)</f>
        <v>#REF!</v>
      </c>
      <c r="H512" s="12" t="e">
        <f aca="false">MAX(INDEX(choosen!$D$13:$P$317,$D510,H$80)-NOT($G$1)*999999,INDEX(choosen!$T$13:$AF$317,$D510,H$80)-NOT($H$1)*999999,INDEX(choosen!$AJ$13:$AV$317,$D510,H$80)-NOT($I$1)*999999,INDEX(choosen!$AZ$13:$BL$317,$D510,H$80)-NOT($J$1)*999999)</f>
        <v>#REF!</v>
      </c>
      <c r="I512" s="12" t="e">
        <f aca="false">MAX(INDEX(choosen!$D$13:$P$317,$D510,I$80)-NOT($G$1)*999999,INDEX(choosen!$T$13:$AF$317,$D510,I$80)-NOT($H$1)*999999,INDEX(choosen!$AJ$13:$AV$317,$D510,I$80)-NOT($I$1)*999999,INDEX(choosen!$AZ$13:$BL$317,$D510,I$80)-NOT($J$1)*999999)</f>
        <v>#REF!</v>
      </c>
      <c r="J512" s="12" t="e">
        <f aca="false">MAX(INDEX(choosen!$D$13:$P$317,$D510,J$80)-NOT($G$1)*999999,INDEX(choosen!$T$13:$AF$317,$D510,J$80)-NOT($H$1)*999999,INDEX(choosen!$AJ$13:$AV$317,$D510,J$80)-NOT($I$1)*999999,INDEX(choosen!$AZ$13:$BL$317,$D510,J$80)-NOT($J$1)*999999)</f>
        <v>#REF!</v>
      </c>
      <c r="K512" s="12" t="e">
        <f aca="false">MAX(INDEX(choosen!$D$13:$P$317,$D510,K$80)-NOT($G$1)*999999,INDEX(choosen!$T$13:$AF$317,$D510,K$80)-NOT($H$1)*999999,INDEX(choosen!$AJ$13:$AV$317,$D510,K$80)-NOT($I$1)*999999,INDEX(choosen!$AZ$13:$BL$317,$D510,K$80)-NOT($J$1)*999999)</f>
        <v>#REF!</v>
      </c>
      <c r="L512" s="12" t="e">
        <f aca="false">MAX(INDEX(choosen!$D$13:$P$317,$D510,L$80)-NOT($G$1)*999999,INDEX(choosen!$T$13:$AF$317,$D510,L$80)-NOT($H$1)*999999,INDEX(choosen!$AJ$13:$AV$317,$D510,L$80)-NOT($I$1)*999999,INDEX(choosen!$AZ$13:$BL$317,$D510,L$80)-NOT($J$1)*999999)</f>
        <v>#REF!</v>
      </c>
      <c r="M512" s="12" t="e">
        <f aca="false">MAX(INDEX(choosen!$D$13:$P$317,$D510,M$80)-NOT($G$1)*999999,INDEX(choosen!$T$13:$AF$317,$D510,M$80)-NOT($H$1)*999999,INDEX(choosen!$AJ$13:$AV$317,$D510,M$80)-NOT($I$1)*999999,INDEX(choosen!$AZ$13:$BL$317,$D510,M$80)-NOT($J$1)*999999)</f>
        <v>#REF!</v>
      </c>
      <c r="N512" s="12" t="e">
        <f aca="false">MAX(INDEX(choosen!$D$13:$P$317,$D510,N$80)-NOT($G$1)*999999,INDEX(choosen!$T$13:$AF$317,$D510,N$80)-NOT($H$1)*999999,INDEX(choosen!$AJ$13:$AV$317,$D510,N$80)-NOT($I$1)*999999,INDEX(choosen!$AZ$13:$BL$317,$D510,N$80)-NOT($J$1)*999999)</f>
        <v>#REF!</v>
      </c>
      <c r="O512" s="12" t="e">
        <f aca="false">MAX(INDEX(choosen!$D$13:$P$317,$D510,O$80)-NOT($G$1)*999999,INDEX(choosen!$T$13:$AF$317,$D510,O$80)-NOT($H$1)*999999,INDEX(choosen!$AJ$13:$AV$317,$D510,O$80)-NOT($I$1)*999999,INDEX(choosen!$AZ$13:$BL$317,$D510,O$80)-NOT($J$1)*999999)</f>
        <v>#REF!</v>
      </c>
      <c r="P512" s="12" t="e">
        <f aca="false">MAX(INDEX(choosen!$D$13:$P$317,$D510,P$80)-NOT($G$1)*999999,INDEX(choosen!$T$13:$AF$317,$D510,P$80)-NOT($H$1)*999999,INDEX(choosen!$AJ$13:$AV$317,$D510,P$80)-NOT($I$1)*999999,INDEX(choosen!$AZ$13:$BL$317,$D510,P$80)-NOT($J$1)*999999)</f>
        <v>#REF!</v>
      </c>
      <c r="Q512" s="12" t="e">
        <f aca="false">MAX(INDEX(choosen!$D$13:$P$317,$D510,Q$80)-NOT($G$1)*999999,INDEX(choosen!$T$13:$AF$317,$D510,Q$80)-NOT($H$1)*999999,INDEX(choosen!$AJ$13:$AV$317,$D510,Q$80)-NOT($I$1)*999999,INDEX(choosen!$AZ$13:$BL$317,$D510,Q$80)-NOT($J$1)*999999)</f>
        <v>#REF!</v>
      </c>
      <c r="R512" s="15" t="e">
        <f aca="false">MAX(INDEX(choosen!$D$13:$P$317,$D510,R$80)-NOT($G$1)*999999,INDEX(choosen!$T$13:$AF$317,$D510,R$80)-NOT($H$1)*999999,INDEX(choosen!$AJ$13:$AV$317,$D510,R$80)-NOT($I$1)*999999,INDEX(choosen!$AZ$13:$BL$317,$D510,R$80)-NOT($J$1)*999999)</f>
        <v>#REF!</v>
      </c>
      <c r="S512" s="13" t="e">
        <f aca="false">100*R512/R506</f>
        <v>#REF!</v>
      </c>
      <c r="T512" s="13"/>
      <c r="U512" s="13"/>
      <c r="V512" s="13"/>
      <c r="W512" s="12"/>
      <c r="X512" s="12"/>
    </row>
    <row r="513" customFormat="false" ht="14.3" hidden="false" customHeight="false" outlineLevel="0" collapsed="false">
      <c r="B513" s="0" t="n">
        <v>49</v>
      </c>
      <c r="C513" s="0" t="n">
        <v>1</v>
      </c>
      <c r="D513" s="0" t="n">
        <f aca="false">(B513-1)*5+C513</f>
        <v>241</v>
      </c>
      <c r="E513" s="0" t="s">
        <v>46</v>
      </c>
      <c r="F513" s="12" t="e">
        <f aca="false">MIN(INDEX(choosen!$D$13:$P$317,$D513,F$80)+NOT($G$1)*999999,INDEX(choosen!$T$13:$AF$317,$D513,F$80)+NOT($H$1)*999999,INDEX(choosen!$AJ$13:$AV$317,$D513,F$80)+NOT($I$1)*999999,INDEX(choosen!$AZ$13:$BL$317,$D513,F$80)+NOT($J$1)*999999)</f>
        <v>#REF!</v>
      </c>
      <c r="G513" s="12" t="e">
        <f aca="false">MIN(INDEX(choosen!$D$13:$P$317,$D513,G$80)+NOT($G$1)*999999,INDEX(choosen!$T$13:$AF$317,$D513,G$80)+NOT($H$1)*999999,INDEX(choosen!$AJ$13:$AV$317,$D513,G$80)+NOT($I$1)*999999,INDEX(choosen!$AZ$13:$BL$317,$D513,G$80)+NOT($J$1)*999999)</f>
        <v>#REF!</v>
      </c>
      <c r="H513" s="12" t="e">
        <f aca="false">MIN(INDEX(choosen!$D$13:$P$317,$D513,H$80)+NOT($G$1)*999999,INDEX(choosen!$T$13:$AF$317,$D513,H$80)+NOT($H$1)*999999,INDEX(choosen!$AJ$13:$AV$317,$D513,H$80)+NOT($I$1)*999999,INDEX(choosen!$AZ$13:$BL$317,$D513,H$80)+NOT($J$1)*999999)</f>
        <v>#REF!</v>
      </c>
      <c r="I513" s="12" t="e">
        <f aca="false">MIN(INDEX(choosen!$D$13:$P$317,$D513,I$80)+NOT($G$1)*999999,INDEX(choosen!$T$13:$AF$317,$D513,I$80)+NOT($H$1)*999999,INDEX(choosen!$AJ$13:$AV$317,$D513,I$80)+NOT($I$1)*999999,INDEX(choosen!$AZ$13:$BL$317,$D513,I$80)+NOT($J$1)*999999)</f>
        <v>#REF!</v>
      </c>
      <c r="J513" s="12" t="e">
        <f aca="false">MIN(INDEX(choosen!$D$13:$P$317,$D513,J$80)+NOT($G$1)*999999,INDEX(choosen!$T$13:$AF$317,$D513,J$80)+NOT($H$1)*999999,INDEX(choosen!$AJ$13:$AV$317,$D513,J$80)+NOT($I$1)*999999,INDEX(choosen!$AZ$13:$BL$317,$D513,J$80)+NOT($J$1)*999999)</f>
        <v>#REF!</v>
      </c>
      <c r="K513" s="12" t="e">
        <f aca="false">MIN(INDEX(choosen!$D$13:$P$317,$D513,K$80)+NOT($G$1)*999999,INDEX(choosen!$T$13:$AF$317,$D513,K$80)+NOT($H$1)*999999,INDEX(choosen!$AJ$13:$AV$317,$D513,K$80)+NOT($I$1)*999999,INDEX(choosen!$AZ$13:$BL$317,$D513,K$80)+NOT($J$1)*999999)</f>
        <v>#REF!</v>
      </c>
      <c r="L513" s="12" t="e">
        <f aca="false">MIN(INDEX(choosen!$D$13:$P$317,$D513,L$80)+NOT($G$1)*999999,INDEX(choosen!$T$13:$AF$317,$D513,L$80)+NOT($H$1)*999999,INDEX(choosen!$AJ$13:$AV$317,$D513,L$80)+NOT($I$1)*999999,INDEX(choosen!$AZ$13:$BL$317,$D513,L$80)+NOT($J$1)*999999)</f>
        <v>#REF!</v>
      </c>
      <c r="M513" s="12" t="e">
        <f aca="false">MIN(INDEX(choosen!$D$13:$P$317,$D513,M$80)+NOT($G$1)*999999,INDEX(choosen!$T$13:$AF$317,$D513,M$80)+NOT($H$1)*999999,INDEX(choosen!$AJ$13:$AV$317,$D513,M$80)+NOT($I$1)*999999,INDEX(choosen!$AZ$13:$BL$317,$D513,M$80)+NOT($J$1)*999999)</f>
        <v>#REF!</v>
      </c>
      <c r="N513" s="12" t="e">
        <f aca="false">MIN(INDEX(choosen!$D$13:$P$317,$D513,N$80)+NOT($G$1)*999999,INDEX(choosen!$T$13:$AF$317,$D513,N$80)+NOT($H$1)*999999,INDEX(choosen!$AJ$13:$AV$317,$D513,N$80)+NOT($I$1)*999999,INDEX(choosen!$AZ$13:$BL$317,$D513,N$80)+NOT($J$1)*999999)</f>
        <v>#REF!</v>
      </c>
      <c r="O513" s="12" t="e">
        <f aca="false">MIN(INDEX(choosen!$D$13:$P$317,$D513,O$80)+NOT($G$1)*999999,INDEX(choosen!$T$13:$AF$317,$D513,O$80)+NOT($H$1)*999999,INDEX(choosen!$AJ$13:$AV$317,$D513,O$80)+NOT($I$1)*999999,INDEX(choosen!$AZ$13:$BL$317,$D513,O$80)+NOT($J$1)*999999)</f>
        <v>#REF!</v>
      </c>
      <c r="P513" s="12" t="e">
        <f aca="false">MIN(INDEX(choosen!$D$13:$P$317,$D513,P$80)+NOT($G$1)*999999,INDEX(choosen!$T$13:$AF$317,$D513,P$80)+NOT($H$1)*999999,INDEX(choosen!$AJ$13:$AV$317,$D513,P$80)+NOT($I$1)*999999,INDEX(choosen!$AZ$13:$BL$317,$D513,P$80)+NOT($J$1)*999999)</f>
        <v>#REF!</v>
      </c>
      <c r="Q513" s="12" t="e">
        <f aca="false">MIN(INDEX(choosen!$D$13:$P$317,$D513,Q$80)+NOT($G$1)*999999,INDEX(choosen!$T$13:$AF$317,$D513,Q$80)+NOT($H$1)*999999,INDEX(choosen!$AJ$13:$AV$317,$D513,Q$80)+NOT($I$1)*999999,INDEX(choosen!$AZ$13:$BL$317,$D513,Q$80)+NOT($J$1)*999999)</f>
        <v>#REF!</v>
      </c>
      <c r="R513" s="15" t="e">
        <f aca="false">MIN(INDEX(choosen!$D$13:$P$317,$D513,R$80)+NOT($G$1)*999999,INDEX(choosen!$T$13:$AF$317,$D513,R$80)+NOT($H$1)*999999,INDEX(choosen!$AJ$13:$AV$317,$D513,R$80)+NOT($I$1)*999999,INDEX(choosen!$AZ$13:$BL$317,$D513,R$80)+NOT($J$1)*999999)</f>
        <v>#REF!</v>
      </c>
      <c r="S513" s="13"/>
      <c r="T513" s="13"/>
      <c r="U513" s="13"/>
      <c r="V513" s="13"/>
      <c r="W513" s="12"/>
      <c r="X513" s="12"/>
    </row>
    <row r="514" customFormat="false" ht="14.3" hidden="false" customHeight="false" outlineLevel="0" collapsed="false">
      <c r="B514" s="0" t="n">
        <v>49</v>
      </c>
      <c r="C514" s="0" t="n">
        <v>1</v>
      </c>
      <c r="D514" s="0" t="n">
        <f aca="false">(B514-1)*5+C514</f>
        <v>241</v>
      </c>
      <c r="E514" s="0" t="s">
        <v>47</v>
      </c>
      <c r="F514" s="12" t="e">
        <f aca="false">(INDEX(choosen!$D$13:$P$317,$D514,F$80)*$G$1+INDEX(choosen!$T$13:$AF$317,$D514,F$80)*$H$1+INDEX(choosen!$AJ$13:$AV$317,$D514,F$80)*$I$1+INDEX(choosen!$AZ$13:$BL$317,$D514,F$80)*$J$1)/$K$1</f>
        <v>#REF!</v>
      </c>
      <c r="G514" s="12" t="e">
        <f aca="false">(INDEX(choosen!$D$13:$P$317,$D514,G$80)*$G$1+INDEX(choosen!$T$13:$AF$317,$D514,G$80)*$H$1+INDEX(choosen!$AJ$13:$AV$317,$D514,G$80)*$I$1+INDEX(choosen!$AZ$13:$BL$317,$D514,G$80)*$J$1)/$K$1</f>
        <v>#REF!</v>
      </c>
      <c r="H514" s="12" t="e">
        <f aca="false">(INDEX(choosen!$D$13:$P$317,$D514,H$80)*$G$1+INDEX(choosen!$T$13:$AF$317,$D514,H$80)*$H$1+INDEX(choosen!$AJ$13:$AV$317,$D514,H$80)*$I$1+INDEX(choosen!$AZ$13:$BL$317,$D514,H$80)*$J$1)/$K$1</f>
        <v>#REF!</v>
      </c>
      <c r="I514" s="12" t="e">
        <f aca="false">(INDEX(choosen!$D$13:$P$317,$D514,I$80)*$G$1+INDEX(choosen!$T$13:$AF$317,$D514,I$80)*$H$1+INDEX(choosen!$AJ$13:$AV$317,$D514,I$80)*$I$1+INDEX(choosen!$AZ$13:$BL$317,$D514,I$80)*$J$1)/$K$1</f>
        <v>#REF!</v>
      </c>
      <c r="J514" s="12" t="e">
        <f aca="false">(INDEX(choosen!$D$13:$P$317,$D514,J$80)*$G$1+INDEX(choosen!$T$13:$AF$317,$D514,J$80)*$H$1+INDEX(choosen!$AJ$13:$AV$317,$D514,J$80)*$I$1+INDEX(choosen!$AZ$13:$BL$317,$D514,J$80)*$J$1)/$K$1</f>
        <v>#REF!</v>
      </c>
      <c r="K514" s="12" t="e">
        <f aca="false">(INDEX(choosen!$D$13:$P$317,$D514,K$80)*$G$1+INDEX(choosen!$T$13:$AF$317,$D514,K$80)*$H$1+INDEX(choosen!$AJ$13:$AV$317,$D514,K$80)*$I$1+INDEX(choosen!$AZ$13:$BL$317,$D514,K$80)*$J$1)/$K$1</f>
        <v>#REF!</v>
      </c>
      <c r="L514" s="12" t="e">
        <f aca="false">(INDEX(choosen!$D$13:$P$317,$D514,L$80)*$G$1+INDEX(choosen!$T$13:$AF$317,$D514,L$80)*$H$1+INDEX(choosen!$AJ$13:$AV$317,$D514,L$80)*$I$1+INDEX(choosen!$AZ$13:$BL$317,$D514,L$80)*$J$1)/$K$1</f>
        <v>#REF!</v>
      </c>
      <c r="M514" s="12" t="e">
        <f aca="false">(INDEX(choosen!$D$13:$P$317,$D514,M$80)*$G$1+INDEX(choosen!$T$13:$AF$317,$D514,M$80)*$H$1+INDEX(choosen!$AJ$13:$AV$317,$D514,M$80)*$I$1+INDEX(choosen!$AZ$13:$BL$317,$D514,M$80)*$J$1)/$K$1</f>
        <v>#REF!</v>
      </c>
      <c r="N514" s="12" t="e">
        <f aca="false">(INDEX(choosen!$D$13:$P$317,$D514,N$80)*$G$1+INDEX(choosen!$T$13:$AF$317,$D514,N$80)*$H$1+INDEX(choosen!$AJ$13:$AV$317,$D514,N$80)*$I$1+INDEX(choosen!$AZ$13:$BL$317,$D514,N$80)*$J$1)/$K$1</f>
        <v>#REF!</v>
      </c>
      <c r="O514" s="12" t="e">
        <f aca="false">(INDEX(choosen!$D$13:$P$317,$D514,O$80)*$G$1+INDEX(choosen!$T$13:$AF$317,$D514,O$80)*$H$1+INDEX(choosen!$AJ$13:$AV$317,$D514,O$80)*$I$1+INDEX(choosen!$AZ$13:$BL$317,$D514,O$80)*$J$1)/$K$1</f>
        <v>#REF!</v>
      </c>
      <c r="P514" s="12" t="e">
        <f aca="false">(INDEX(choosen!$D$13:$P$317,$D514,P$80)*$G$1+INDEX(choosen!$T$13:$AF$317,$D514,P$80)*$H$1+INDEX(choosen!$AJ$13:$AV$317,$D514,P$80)*$I$1+INDEX(choosen!$AZ$13:$BL$317,$D514,P$80)*$J$1)/$K$1</f>
        <v>#REF!</v>
      </c>
      <c r="Q514" s="12" t="e">
        <f aca="false">(INDEX(choosen!$D$13:$P$317,$D514,Q$80)*$G$1+INDEX(choosen!$T$13:$AF$317,$D514,Q$80)*$H$1+INDEX(choosen!$AJ$13:$AV$317,$D514,Q$80)*$I$1+INDEX(choosen!$AZ$13:$BL$317,$D514,Q$80)*$J$1)/$K$1</f>
        <v>#REF!</v>
      </c>
      <c r="R514" s="15" t="e">
        <f aca="false">(INDEX(choosen!$D$13:$P$317,$D514,R$80)*$G$1+INDEX(choosen!$T$13:$AF$317,$D514,R$80)*$H$1+INDEX(choosen!$AJ$13:$AV$317,$D514,R$80)*$I$1+INDEX(choosen!$AZ$13:$BL$317,$D514,R$80)*$J$1)/$K$1</f>
        <v>#REF!</v>
      </c>
      <c r="S514" s="13"/>
      <c r="T514" s="13"/>
      <c r="U514" s="13"/>
      <c r="V514" s="13"/>
      <c r="W514" s="12"/>
      <c r="X514" s="12"/>
    </row>
    <row r="515" customFormat="false" ht="14.3" hidden="false" customHeight="false" outlineLevel="0" collapsed="false">
      <c r="B515" s="0" t="n">
        <v>49</v>
      </c>
      <c r="C515" s="0" t="n">
        <v>1</v>
      </c>
      <c r="D515" s="0" t="n">
        <f aca="false">(B515-1)*5+C515</f>
        <v>241</v>
      </c>
      <c r="E515" s="0" t="s">
        <v>48</v>
      </c>
      <c r="F515" s="12" t="e">
        <f aca="false">MAX(INDEX(choosen!$D$13:$P$317,$D513,F$80)-NOT($G$1)*999999,INDEX(choosen!$T$13:$AF$317,$D513,F$80)-NOT($H$1)*999999,INDEX(choosen!$AJ$13:$AV$317,$D513,F$80)-NOT($I$1)*999999,INDEX(choosen!$AZ$13:$BL$317,$D513,F$80)-NOT($J$1)*999999)</f>
        <v>#REF!</v>
      </c>
      <c r="G515" s="12" t="e">
        <f aca="false">MAX(INDEX(choosen!$D$13:$P$317,$D513,G$80)-NOT($G$1)*999999,INDEX(choosen!$T$13:$AF$317,$D513,G$80)-NOT($H$1)*999999,INDEX(choosen!$AJ$13:$AV$317,$D513,G$80)-NOT($I$1)*999999,INDEX(choosen!$AZ$13:$BL$317,$D513,G$80)-NOT($J$1)*999999)</f>
        <v>#REF!</v>
      </c>
      <c r="H515" s="12" t="e">
        <f aca="false">MAX(INDEX(choosen!$D$13:$P$317,$D513,H$80)-NOT($G$1)*999999,INDEX(choosen!$T$13:$AF$317,$D513,H$80)-NOT($H$1)*999999,INDEX(choosen!$AJ$13:$AV$317,$D513,H$80)-NOT($I$1)*999999,INDEX(choosen!$AZ$13:$BL$317,$D513,H$80)-NOT($J$1)*999999)</f>
        <v>#REF!</v>
      </c>
      <c r="I515" s="12" t="e">
        <f aca="false">MAX(INDEX(choosen!$D$13:$P$317,$D513,I$80)-NOT($G$1)*999999,INDEX(choosen!$T$13:$AF$317,$D513,I$80)-NOT($H$1)*999999,INDEX(choosen!$AJ$13:$AV$317,$D513,I$80)-NOT($I$1)*999999,INDEX(choosen!$AZ$13:$BL$317,$D513,I$80)-NOT($J$1)*999999)</f>
        <v>#REF!</v>
      </c>
      <c r="J515" s="12" t="e">
        <f aca="false">MAX(INDEX(choosen!$D$13:$P$317,$D513,J$80)-NOT($G$1)*999999,INDEX(choosen!$T$13:$AF$317,$D513,J$80)-NOT($H$1)*999999,INDEX(choosen!$AJ$13:$AV$317,$D513,J$80)-NOT($I$1)*999999,INDEX(choosen!$AZ$13:$BL$317,$D513,J$80)-NOT($J$1)*999999)</f>
        <v>#REF!</v>
      </c>
      <c r="K515" s="12" t="e">
        <f aca="false">MAX(INDEX(choosen!$D$13:$P$317,$D513,K$80)-NOT($G$1)*999999,INDEX(choosen!$T$13:$AF$317,$D513,K$80)-NOT($H$1)*999999,INDEX(choosen!$AJ$13:$AV$317,$D513,K$80)-NOT($I$1)*999999,INDEX(choosen!$AZ$13:$BL$317,$D513,K$80)-NOT($J$1)*999999)</f>
        <v>#REF!</v>
      </c>
      <c r="L515" s="12" t="e">
        <f aca="false">MAX(INDEX(choosen!$D$13:$P$317,$D513,L$80)-NOT($G$1)*999999,INDEX(choosen!$T$13:$AF$317,$D513,L$80)-NOT($H$1)*999999,INDEX(choosen!$AJ$13:$AV$317,$D513,L$80)-NOT($I$1)*999999,INDEX(choosen!$AZ$13:$BL$317,$D513,L$80)-NOT($J$1)*999999)</f>
        <v>#REF!</v>
      </c>
      <c r="M515" s="12" t="e">
        <f aca="false">MAX(INDEX(choosen!$D$13:$P$317,$D513,M$80)-NOT($G$1)*999999,INDEX(choosen!$T$13:$AF$317,$D513,M$80)-NOT($H$1)*999999,INDEX(choosen!$AJ$13:$AV$317,$D513,M$80)-NOT($I$1)*999999,INDEX(choosen!$AZ$13:$BL$317,$D513,M$80)-NOT($J$1)*999999)</f>
        <v>#REF!</v>
      </c>
      <c r="N515" s="12" t="e">
        <f aca="false">MAX(INDEX(choosen!$D$13:$P$317,$D513,N$80)-NOT($G$1)*999999,INDEX(choosen!$T$13:$AF$317,$D513,N$80)-NOT($H$1)*999999,INDEX(choosen!$AJ$13:$AV$317,$D513,N$80)-NOT($I$1)*999999,INDEX(choosen!$AZ$13:$BL$317,$D513,N$80)-NOT($J$1)*999999)</f>
        <v>#REF!</v>
      </c>
      <c r="O515" s="12" t="e">
        <f aca="false">MAX(INDEX(choosen!$D$13:$P$317,$D513,O$80)-NOT($G$1)*999999,INDEX(choosen!$T$13:$AF$317,$D513,O$80)-NOT($H$1)*999999,INDEX(choosen!$AJ$13:$AV$317,$D513,O$80)-NOT($I$1)*999999,INDEX(choosen!$AZ$13:$BL$317,$D513,O$80)-NOT($J$1)*999999)</f>
        <v>#REF!</v>
      </c>
      <c r="P515" s="12" t="e">
        <f aca="false">MAX(INDEX(choosen!$D$13:$P$317,$D513,P$80)-NOT($G$1)*999999,INDEX(choosen!$T$13:$AF$317,$D513,P$80)-NOT($H$1)*999999,INDEX(choosen!$AJ$13:$AV$317,$D513,P$80)-NOT($I$1)*999999,INDEX(choosen!$AZ$13:$BL$317,$D513,P$80)-NOT($J$1)*999999)</f>
        <v>#REF!</v>
      </c>
      <c r="Q515" s="12" t="e">
        <f aca="false">MAX(INDEX(choosen!$D$13:$P$317,$D513,Q$80)-NOT($G$1)*999999,INDEX(choosen!$T$13:$AF$317,$D513,Q$80)-NOT($H$1)*999999,INDEX(choosen!$AJ$13:$AV$317,$D513,Q$80)-NOT($I$1)*999999,INDEX(choosen!$AZ$13:$BL$317,$D513,Q$80)-NOT($J$1)*999999)</f>
        <v>#REF!</v>
      </c>
      <c r="R515" s="15" t="e">
        <f aca="false">MAX(INDEX(choosen!$D$13:$P$317,$D513,R$80)-NOT($G$1)*999999,INDEX(choosen!$T$13:$AF$317,$D513,R$80)-NOT($H$1)*999999,INDEX(choosen!$AJ$13:$AV$317,$D513,R$80)-NOT($I$1)*999999,INDEX(choosen!$AZ$13:$BL$317,$D513,R$80)-NOT($J$1)*999999)</f>
        <v>#REF!</v>
      </c>
      <c r="S515" s="13"/>
      <c r="T515" s="13"/>
      <c r="U515" s="13"/>
      <c r="V515" s="13"/>
      <c r="W515" s="12"/>
      <c r="X515" s="12"/>
    </row>
    <row r="516" customFormat="false" ht="14.3" hidden="false" customHeight="false" outlineLevel="0" collapsed="false">
      <c r="B516" s="0" t="n">
        <v>49</v>
      </c>
      <c r="C516" s="0" t="n">
        <v>3</v>
      </c>
      <c r="D516" s="0" t="n">
        <f aca="false">(B516-1)*5+C516</f>
        <v>243</v>
      </c>
      <c r="E516" s="0" t="s">
        <v>49</v>
      </c>
      <c r="F516" s="12" t="e">
        <f aca="false">MIN(INDEX(choosen!$D$13:$P$317,$D516,F$80)+NOT($G$1)*999999,INDEX(choosen!$T$13:$AF$317,$D516,F$80)+NOT($H$1)*999999,INDEX(choosen!$AJ$13:$AV$317,$D516,F$80)+NOT($I$1)*999999,INDEX(choosen!$AZ$13:$BL$317,$D516,F$80)+NOT($J$1)*999999)</f>
        <v>#REF!</v>
      </c>
      <c r="G516" s="12" t="e">
        <f aca="false">MIN(INDEX(choosen!$D$13:$P$317,$D516,G$80)+NOT($G$1)*999999,INDEX(choosen!$T$13:$AF$317,$D516,G$80)+NOT($H$1)*999999,INDEX(choosen!$AJ$13:$AV$317,$D516,G$80)+NOT($I$1)*999999,INDEX(choosen!$AZ$13:$BL$317,$D516,G$80)+NOT($J$1)*999999)</f>
        <v>#REF!</v>
      </c>
      <c r="H516" s="12" t="e">
        <f aca="false">MIN(INDEX(choosen!$D$13:$P$317,$D516,H$80)+NOT($G$1)*999999,INDEX(choosen!$T$13:$AF$317,$D516,H$80)+NOT($H$1)*999999,INDEX(choosen!$AJ$13:$AV$317,$D516,H$80)+NOT($I$1)*999999,INDEX(choosen!$AZ$13:$BL$317,$D516,H$80)+NOT($J$1)*999999)</f>
        <v>#REF!</v>
      </c>
      <c r="I516" s="12" t="e">
        <f aca="false">MIN(INDEX(choosen!$D$13:$P$317,$D516,I$80)+NOT($G$1)*999999,INDEX(choosen!$T$13:$AF$317,$D516,I$80)+NOT($H$1)*999999,INDEX(choosen!$AJ$13:$AV$317,$D516,I$80)+NOT($I$1)*999999,INDEX(choosen!$AZ$13:$BL$317,$D516,I$80)+NOT($J$1)*999999)</f>
        <v>#REF!</v>
      </c>
      <c r="J516" s="12" t="e">
        <f aca="false">MIN(INDEX(choosen!$D$13:$P$317,$D516,J$80)+NOT($G$1)*999999,INDEX(choosen!$T$13:$AF$317,$D516,J$80)+NOT($H$1)*999999,INDEX(choosen!$AJ$13:$AV$317,$D516,J$80)+NOT($I$1)*999999,INDEX(choosen!$AZ$13:$BL$317,$D516,J$80)+NOT($J$1)*999999)</f>
        <v>#REF!</v>
      </c>
      <c r="K516" s="12" t="e">
        <f aca="false">MIN(INDEX(choosen!$D$13:$P$317,$D516,K$80)+NOT($G$1)*999999,INDEX(choosen!$T$13:$AF$317,$D516,K$80)+NOT($H$1)*999999,INDEX(choosen!$AJ$13:$AV$317,$D516,K$80)+NOT($I$1)*999999,INDEX(choosen!$AZ$13:$BL$317,$D516,K$80)+NOT($J$1)*999999)</f>
        <v>#REF!</v>
      </c>
      <c r="L516" s="12" t="e">
        <f aca="false">MIN(INDEX(choosen!$D$13:$P$317,$D516,L$80)+NOT($G$1)*999999,INDEX(choosen!$T$13:$AF$317,$D516,L$80)+NOT($H$1)*999999,INDEX(choosen!$AJ$13:$AV$317,$D516,L$80)+NOT($I$1)*999999,INDEX(choosen!$AZ$13:$BL$317,$D516,L$80)+NOT($J$1)*999999)</f>
        <v>#REF!</v>
      </c>
      <c r="M516" s="12" t="e">
        <f aca="false">MIN(INDEX(choosen!$D$13:$P$317,$D516,M$80)+NOT($G$1)*999999,INDEX(choosen!$T$13:$AF$317,$D516,M$80)+NOT($H$1)*999999,INDEX(choosen!$AJ$13:$AV$317,$D516,M$80)+NOT($I$1)*999999,INDEX(choosen!$AZ$13:$BL$317,$D516,M$80)+NOT($J$1)*999999)</f>
        <v>#REF!</v>
      </c>
      <c r="N516" s="12" t="e">
        <f aca="false">MIN(INDEX(choosen!$D$13:$P$317,$D516,N$80)+NOT($G$1)*999999,INDEX(choosen!$T$13:$AF$317,$D516,N$80)+NOT($H$1)*999999,INDEX(choosen!$AJ$13:$AV$317,$D516,N$80)+NOT($I$1)*999999,INDEX(choosen!$AZ$13:$BL$317,$D516,N$80)+NOT($J$1)*999999)</f>
        <v>#REF!</v>
      </c>
      <c r="O516" s="12" t="e">
        <f aca="false">MIN(INDEX(choosen!$D$13:$P$317,$D516,O$80)+NOT($G$1)*999999,INDEX(choosen!$T$13:$AF$317,$D516,O$80)+NOT($H$1)*999999,INDEX(choosen!$AJ$13:$AV$317,$D516,O$80)+NOT($I$1)*999999,INDEX(choosen!$AZ$13:$BL$317,$D516,O$80)+NOT($J$1)*999999)</f>
        <v>#REF!</v>
      </c>
      <c r="P516" s="12" t="e">
        <f aca="false">MIN(INDEX(choosen!$D$13:$P$317,$D516,P$80)+NOT($G$1)*999999,INDEX(choosen!$T$13:$AF$317,$D516,P$80)+NOT($H$1)*999999,INDEX(choosen!$AJ$13:$AV$317,$D516,P$80)+NOT($I$1)*999999,INDEX(choosen!$AZ$13:$BL$317,$D516,P$80)+NOT($J$1)*999999)</f>
        <v>#REF!</v>
      </c>
      <c r="Q516" s="12" t="e">
        <f aca="false">MIN(INDEX(choosen!$D$13:$P$317,$D516,Q$80)+NOT($G$1)*999999,INDEX(choosen!$T$13:$AF$317,$D516,Q$80)+NOT($H$1)*999999,INDEX(choosen!$AJ$13:$AV$317,$D516,Q$80)+NOT($I$1)*999999,INDEX(choosen!$AZ$13:$BL$317,$D516,Q$80)+NOT($J$1)*999999)</f>
        <v>#REF!</v>
      </c>
      <c r="R516" s="15" t="e">
        <f aca="false">MIN(INDEX(choosen!$D$13:$P$317,$D516,R$80)+NOT($G$1)*999999,INDEX(choosen!$T$13:$AF$317,$D516,R$80)+NOT($H$1)*999999,INDEX(choosen!$AJ$13:$AV$317,$D516,R$80)+NOT($I$1)*999999,INDEX(choosen!$AZ$13:$BL$317,$D516,R$80)+NOT($J$1)*999999)</f>
        <v>#REF!</v>
      </c>
      <c r="S516" s="13"/>
      <c r="T516" s="13"/>
      <c r="U516" s="13"/>
      <c r="V516" s="13"/>
      <c r="W516" s="12"/>
      <c r="X516" s="12"/>
    </row>
    <row r="517" customFormat="false" ht="14.3" hidden="false" customHeight="false" outlineLevel="0" collapsed="false">
      <c r="B517" s="0" t="n">
        <v>49</v>
      </c>
      <c r="C517" s="0" t="n">
        <v>3</v>
      </c>
      <c r="D517" s="0" t="n">
        <f aca="false">(B517-1)*5+C517</f>
        <v>243</v>
      </c>
      <c r="E517" s="0" t="s">
        <v>50</v>
      </c>
      <c r="F517" s="12" t="e">
        <f aca="false">(INDEX(choosen!$D$13:$P$317,$D517,F$80)*$G$1+INDEX(choosen!$T$13:$AF$317,$D517,F$80)*$H$1+INDEX(choosen!$AJ$13:$AV$317,$D517,F$80)*$I$1+INDEX(choosen!$AZ$13:$BL$317,$D517,F$80)*$J$1)/$K$1</f>
        <v>#REF!</v>
      </c>
      <c r="G517" s="12" t="e">
        <f aca="false">(INDEX(choosen!$D$13:$P$317,$D517,G$80)*$G$1+INDEX(choosen!$T$13:$AF$317,$D517,G$80)*$H$1+INDEX(choosen!$AJ$13:$AV$317,$D517,G$80)*$I$1+INDEX(choosen!$AZ$13:$BL$317,$D517,G$80)*$J$1)/$K$1</f>
        <v>#REF!</v>
      </c>
      <c r="H517" s="12" t="e">
        <f aca="false">(INDEX(choosen!$D$13:$P$317,$D517,H$80)*$G$1+INDEX(choosen!$T$13:$AF$317,$D517,H$80)*$H$1+INDEX(choosen!$AJ$13:$AV$317,$D517,H$80)*$I$1+INDEX(choosen!$AZ$13:$BL$317,$D517,H$80)*$J$1)/$K$1</f>
        <v>#REF!</v>
      </c>
      <c r="I517" s="12" t="e">
        <f aca="false">(INDEX(choosen!$D$13:$P$317,$D517,I$80)*$G$1+INDEX(choosen!$T$13:$AF$317,$D517,I$80)*$H$1+INDEX(choosen!$AJ$13:$AV$317,$D517,I$80)*$I$1+INDEX(choosen!$AZ$13:$BL$317,$D517,I$80)*$J$1)/$K$1</f>
        <v>#REF!</v>
      </c>
      <c r="J517" s="12" t="e">
        <f aca="false">(INDEX(choosen!$D$13:$P$317,$D517,J$80)*$G$1+INDEX(choosen!$T$13:$AF$317,$D517,J$80)*$H$1+INDEX(choosen!$AJ$13:$AV$317,$D517,J$80)*$I$1+INDEX(choosen!$AZ$13:$BL$317,$D517,J$80)*$J$1)/$K$1</f>
        <v>#REF!</v>
      </c>
      <c r="K517" s="12" t="e">
        <f aca="false">(INDEX(choosen!$D$13:$P$317,$D517,K$80)*$G$1+INDEX(choosen!$T$13:$AF$317,$D517,K$80)*$H$1+INDEX(choosen!$AJ$13:$AV$317,$D517,K$80)*$I$1+INDEX(choosen!$AZ$13:$BL$317,$D517,K$80)*$J$1)/$K$1</f>
        <v>#REF!</v>
      </c>
      <c r="L517" s="12" t="e">
        <f aca="false">(INDEX(choosen!$D$13:$P$317,$D517,L$80)*$G$1+INDEX(choosen!$T$13:$AF$317,$D517,L$80)*$H$1+INDEX(choosen!$AJ$13:$AV$317,$D517,L$80)*$I$1+INDEX(choosen!$AZ$13:$BL$317,$D517,L$80)*$J$1)/$K$1</f>
        <v>#REF!</v>
      </c>
      <c r="M517" s="12" t="e">
        <f aca="false">(INDEX(choosen!$D$13:$P$317,$D517,M$80)*$G$1+INDEX(choosen!$T$13:$AF$317,$D517,M$80)*$H$1+INDEX(choosen!$AJ$13:$AV$317,$D517,M$80)*$I$1+INDEX(choosen!$AZ$13:$BL$317,$D517,M$80)*$J$1)/$K$1</f>
        <v>#REF!</v>
      </c>
      <c r="N517" s="12" t="e">
        <f aca="false">(INDEX(choosen!$D$13:$P$317,$D517,N$80)*$G$1+INDEX(choosen!$T$13:$AF$317,$D517,N$80)*$H$1+INDEX(choosen!$AJ$13:$AV$317,$D517,N$80)*$I$1+INDEX(choosen!$AZ$13:$BL$317,$D517,N$80)*$J$1)/$K$1</f>
        <v>#REF!</v>
      </c>
      <c r="O517" s="12" t="e">
        <f aca="false">(INDEX(choosen!$D$13:$P$317,$D517,O$80)*$G$1+INDEX(choosen!$T$13:$AF$317,$D517,O$80)*$H$1+INDEX(choosen!$AJ$13:$AV$317,$D517,O$80)*$I$1+INDEX(choosen!$AZ$13:$BL$317,$D517,O$80)*$J$1)/$K$1</f>
        <v>#REF!</v>
      </c>
      <c r="P517" s="12" t="e">
        <f aca="false">(INDEX(choosen!$D$13:$P$317,$D517,P$80)*$G$1+INDEX(choosen!$T$13:$AF$317,$D517,P$80)*$H$1+INDEX(choosen!$AJ$13:$AV$317,$D517,P$80)*$I$1+INDEX(choosen!$AZ$13:$BL$317,$D517,P$80)*$J$1)/$K$1</f>
        <v>#REF!</v>
      </c>
      <c r="Q517" s="12" t="e">
        <f aca="false">(INDEX(choosen!$D$13:$P$317,$D517,Q$80)*$G$1+INDEX(choosen!$T$13:$AF$317,$D517,Q$80)*$H$1+INDEX(choosen!$AJ$13:$AV$317,$D517,Q$80)*$I$1+INDEX(choosen!$AZ$13:$BL$317,$D517,Q$80)*$J$1)/$K$1</f>
        <v>#REF!</v>
      </c>
      <c r="R517" s="15" t="e">
        <f aca="false">(INDEX(choosen!$D$13:$P$317,$D517,R$80)*$G$1+INDEX(choosen!$T$13:$AF$317,$D517,R$80)*$H$1+INDEX(choosen!$AJ$13:$AV$317,$D517,R$80)*$I$1+INDEX(choosen!$AZ$13:$BL$317,$D517,R$80)*$J$1)/$K$1</f>
        <v>#REF!</v>
      </c>
      <c r="S517" s="13"/>
      <c r="T517" s="13"/>
      <c r="U517" s="13"/>
      <c r="V517" s="13"/>
      <c r="W517" s="12"/>
      <c r="X517" s="12"/>
    </row>
    <row r="518" customFormat="false" ht="14.3" hidden="false" customHeight="false" outlineLevel="0" collapsed="false">
      <c r="B518" s="0" t="n">
        <v>49</v>
      </c>
      <c r="C518" s="0" t="n">
        <v>3</v>
      </c>
      <c r="D518" s="0" t="n">
        <f aca="false">(B518-1)*5+C518</f>
        <v>243</v>
      </c>
      <c r="E518" s="0" t="s">
        <v>51</v>
      </c>
      <c r="F518" s="12" t="e">
        <f aca="false">MAX(INDEX(choosen!$D$13:$P$317,$D516,F$80)-NOT($G$1)*999999,INDEX(choosen!$T$13:$AF$317,$D516,F$80)-NOT($H$1)*999999,INDEX(choosen!$AJ$13:$AV$317,$D516,F$80)-NOT($I$1)*999999,INDEX(choosen!$AZ$13:$BL$317,$D516,F$80)-NOT($J$1)*999999)</f>
        <v>#REF!</v>
      </c>
      <c r="G518" s="12" t="e">
        <f aca="false">MAX(INDEX(choosen!$D$13:$P$317,$D516,G$80)-NOT($G$1)*999999,INDEX(choosen!$T$13:$AF$317,$D516,G$80)-NOT($H$1)*999999,INDEX(choosen!$AJ$13:$AV$317,$D516,G$80)-NOT($I$1)*999999,INDEX(choosen!$AZ$13:$BL$317,$D516,G$80)-NOT($J$1)*999999)</f>
        <v>#REF!</v>
      </c>
      <c r="H518" s="12" t="e">
        <f aca="false">MAX(INDEX(choosen!$D$13:$P$317,$D516,H$80)-NOT($G$1)*999999,INDEX(choosen!$T$13:$AF$317,$D516,H$80)-NOT($H$1)*999999,INDEX(choosen!$AJ$13:$AV$317,$D516,H$80)-NOT($I$1)*999999,INDEX(choosen!$AZ$13:$BL$317,$D516,H$80)-NOT($J$1)*999999)</f>
        <v>#REF!</v>
      </c>
      <c r="I518" s="12" t="e">
        <f aca="false">MAX(INDEX(choosen!$D$13:$P$317,$D516,I$80)-NOT($G$1)*999999,INDEX(choosen!$T$13:$AF$317,$D516,I$80)-NOT($H$1)*999999,INDEX(choosen!$AJ$13:$AV$317,$D516,I$80)-NOT($I$1)*999999,INDEX(choosen!$AZ$13:$BL$317,$D516,I$80)-NOT($J$1)*999999)</f>
        <v>#REF!</v>
      </c>
      <c r="J518" s="12" t="e">
        <f aca="false">MAX(INDEX(choosen!$D$13:$P$317,$D516,J$80)-NOT($G$1)*999999,INDEX(choosen!$T$13:$AF$317,$D516,J$80)-NOT($H$1)*999999,INDEX(choosen!$AJ$13:$AV$317,$D516,J$80)-NOT($I$1)*999999,INDEX(choosen!$AZ$13:$BL$317,$D516,J$80)-NOT($J$1)*999999)</f>
        <v>#REF!</v>
      </c>
      <c r="K518" s="12" t="e">
        <f aca="false">MAX(INDEX(choosen!$D$13:$P$317,$D516,K$80)-NOT($G$1)*999999,INDEX(choosen!$T$13:$AF$317,$D516,K$80)-NOT($H$1)*999999,INDEX(choosen!$AJ$13:$AV$317,$D516,K$80)-NOT($I$1)*999999,INDEX(choosen!$AZ$13:$BL$317,$D516,K$80)-NOT($J$1)*999999)</f>
        <v>#REF!</v>
      </c>
      <c r="L518" s="12" t="e">
        <f aca="false">MAX(INDEX(choosen!$D$13:$P$317,$D516,L$80)-NOT($G$1)*999999,INDEX(choosen!$T$13:$AF$317,$D516,L$80)-NOT($H$1)*999999,INDEX(choosen!$AJ$13:$AV$317,$D516,L$80)-NOT($I$1)*999999,INDEX(choosen!$AZ$13:$BL$317,$D516,L$80)-NOT($J$1)*999999)</f>
        <v>#REF!</v>
      </c>
      <c r="M518" s="12" t="e">
        <f aca="false">MAX(INDEX(choosen!$D$13:$P$317,$D516,M$80)-NOT($G$1)*999999,INDEX(choosen!$T$13:$AF$317,$D516,M$80)-NOT($H$1)*999999,INDEX(choosen!$AJ$13:$AV$317,$D516,M$80)-NOT($I$1)*999999,INDEX(choosen!$AZ$13:$BL$317,$D516,M$80)-NOT($J$1)*999999)</f>
        <v>#REF!</v>
      </c>
      <c r="N518" s="12" t="e">
        <f aca="false">MAX(INDEX(choosen!$D$13:$P$317,$D516,N$80)-NOT($G$1)*999999,INDEX(choosen!$T$13:$AF$317,$D516,N$80)-NOT($H$1)*999999,INDEX(choosen!$AJ$13:$AV$317,$D516,N$80)-NOT($I$1)*999999,INDEX(choosen!$AZ$13:$BL$317,$D516,N$80)-NOT($J$1)*999999)</f>
        <v>#REF!</v>
      </c>
      <c r="O518" s="12" t="e">
        <f aca="false">MAX(INDEX(choosen!$D$13:$P$317,$D516,O$80)-NOT($G$1)*999999,INDEX(choosen!$T$13:$AF$317,$D516,O$80)-NOT($H$1)*999999,INDEX(choosen!$AJ$13:$AV$317,$D516,O$80)-NOT($I$1)*999999,INDEX(choosen!$AZ$13:$BL$317,$D516,O$80)-NOT($J$1)*999999)</f>
        <v>#REF!</v>
      </c>
      <c r="P518" s="12" t="e">
        <f aca="false">MAX(INDEX(choosen!$D$13:$P$317,$D516,P$80)-NOT($G$1)*999999,INDEX(choosen!$T$13:$AF$317,$D516,P$80)-NOT($H$1)*999999,INDEX(choosen!$AJ$13:$AV$317,$D516,P$80)-NOT($I$1)*999999,INDEX(choosen!$AZ$13:$BL$317,$D516,P$80)-NOT($J$1)*999999)</f>
        <v>#REF!</v>
      </c>
      <c r="Q518" s="12" t="e">
        <f aca="false">MAX(INDEX(choosen!$D$13:$P$317,$D516,Q$80)-NOT($G$1)*999999,INDEX(choosen!$T$13:$AF$317,$D516,Q$80)-NOT($H$1)*999999,INDEX(choosen!$AJ$13:$AV$317,$D516,Q$80)-NOT($I$1)*999999,INDEX(choosen!$AZ$13:$BL$317,$D516,Q$80)-NOT($J$1)*999999)</f>
        <v>#REF!</v>
      </c>
      <c r="R518" s="15" t="e">
        <f aca="false">MAX(INDEX(choosen!$D$13:$P$317,$D516,R$80)-NOT($G$1)*999999,INDEX(choosen!$T$13:$AF$317,$D516,R$80)-NOT($H$1)*999999,INDEX(choosen!$AJ$13:$AV$317,$D516,R$80)-NOT($I$1)*999999,INDEX(choosen!$AZ$13:$BL$317,$D516,R$80)-NOT($J$1)*999999)</f>
        <v>#REF!</v>
      </c>
      <c r="S518" s="13"/>
      <c r="T518" s="13"/>
      <c r="U518" s="13"/>
      <c r="V518" s="13"/>
      <c r="W518" s="12"/>
      <c r="X518" s="12"/>
    </row>
    <row r="519" customFormat="false" ht="14.3" hidden="false" customHeight="false" outlineLevel="0" collapsed="false">
      <c r="B519" s="0" t="n">
        <v>49</v>
      </c>
      <c r="C519" s="0" t="n">
        <v>5</v>
      </c>
      <c r="D519" s="0" t="n">
        <f aca="false">(B519-1)*5+C519</f>
        <v>245</v>
      </c>
      <c r="E519" s="0" t="s">
        <v>52</v>
      </c>
      <c r="F519" s="12" t="e">
        <f aca="false">MIN(INDEX(choosen!$D$13:$P$317,$D519,F$80)+NOT($G$1)*999999,INDEX(choosen!$T$13:$AF$317,$D519,F$80)+NOT($H$1)*999999,INDEX(choosen!$AJ$13:$AV$317,$D519,F$80)+NOT($I$1)*999999,INDEX(choosen!$AZ$13:$BL$317,$D519,F$80)+NOT($J$1)*999999)</f>
        <v>#REF!</v>
      </c>
      <c r="G519" s="12" t="e">
        <f aca="false">MIN(INDEX(choosen!$D$13:$P$317,$D519,G$80)+NOT($G$1)*999999,INDEX(choosen!$T$13:$AF$317,$D519,G$80)+NOT($H$1)*999999,INDEX(choosen!$AJ$13:$AV$317,$D519,G$80)+NOT($I$1)*999999,INDEX(choosen!$AZ$13:$BL$317,$D519,G$80)+NOT($J$1)*999999)</f>
        <v>#REF!</v>
      </c>
      <c r="H519" s="12" t="e">
        <f aca="false">MIN(INDEX(choosen!$D$13:$P$317,$D519,H$80)+NOT($G$1)*999999,INDEX(choosen!$T$13:$AF$317,$D519,H$80)+NOT($H$1)*999999,INDEX(choosen!$AJ$13:$AV$317,$D519,H$80)+NOT($I$1)*999999,INDEX(choosen!$AZ$13:$BL$317,$D519,H$80)+NOT($J$1)*999999)</f>
        <v>#REF!</v>
      </c>
      <c r="I519" s="12" t="e">
        <f aca="false">MIN(INDEX(choosen!$D$13:$P$317,$D519,I$80)+NOT($G$1)*999999,INDEX(choosen!$T$13:$AF$317,$D519,I$80)+NOT($H$1)*999999,INDEX(choosen!$AJ$13:$AV$317,$D519,I$80)+NOT($I$1)*999999,INDEX(choosen!$AZ$13:$BL$317,$D519,I$80)+NOT($J$1)*999999)</f>
        <v>#REF!</v>
      </c>
      <c r="J519" s="12" t="e">
        <f aca="false">MIN(INDEX(choosen!$D$13:$P$317,$D519,J$80)+NOT($G$1)*999999,INDEX(choosen!$T$13:$AF$317,$D519,J$80)+NOT($H$1)*999999,INDEX(choosen!$AJ$13:$AV$317,$D519,J$80)+NOT($I$1)*999999,INDEX(choosen!$AZ$13:$BL$317,$D519,J$80)+NOT($J$1)*999999)</f>
        <v>#REF!</v>
      </c>
      <c r="K519" s="12" t="e">
        <f aca="false">MIN(INDEX(choosen!$D$13:$P$317,$D519,K$80)+NOT($G$1)*999999,INDEX(choosen!$T$13:$AF$317,$D519,K$80)+NOT($H$1)*999999,INDEX(choosen!$AJ$13:$AV$317,$D519,K$80)+NOT($I$1)*999999,INDEX(choosen!$AZ$13:$BL$317,$D519,K$80)+NOT($J$1)*999999)</f>
        <v>#REF!</v>
      </c>
      <c r="L519" s="12" t="e">
        <f aca="false">MIN(INDEX(choosen!$D$13:$P$317,$D519,L$80)+NOT($G$1)*999999,INDEX(choosen!$T$13:$AF$317,$D519,L$80)+NOT($H$1)*999999,INDEX(choosen!$AJ$13:$AV$317,$D519,L$80)+NOT($I$1)*999999,INDEX(choosen!$AZ$13:$BL$317,$D519,L$80)+NOT($J$1)*999999)</f>
        <v>#REF!</v>
      </c>
      <c r="M519" s="12" t="e">
        <f aca="false">MIN(INDEX(choosen!$D$13:$P$317,$D519,M$80)+NOT($G$1)*999999,INDEX(choosen!$T$13:$AF$317,$D519,M$80)+NOT($H$1)*999999,INDEX(choosen!$AJ$13:$AV$317,$D519,M$80)+NOT($I$1)*999999,INDEX(choosen!$AZ$13:$BL$317,$D519,M$80)+NOT($J$1)*999999)</f>
        <v>#REF!</v>
      </c>
      <c r="N519" s="12" t="e">
        <f aca="false">MIN(INDEX(choosen!$D$13:$P$317,$D519,N$80)+NOT($G$1)*999999,INDEX(choosen!$T$13:$AF$317,$D519,N$80)+NOT($H$1)*999999,INDEX(choosen!$AJ$13:$AV$317,$D519,N$80)+NOT($I$1)*999999,INDEX(choosen!$AZ$13:$BL$317,$D519,N$80)+NOT($J$1)*999999)</f>
        <v>#REF!</v>
      </c>
      <c r="O519" s="12" t="e">
        <f aca="false">MIN(INDEX(choosen!$D$13:$P$317,$D519,O$80)+NOT($G$1)*999999,INDEX(choosen!$T$13:$AF$317,$D519,O$80)+NOT($H$1)*999999,INDEX(choosen!$AJ$13:$AV$317,$D519,O$80)+NOT($I$1)*999999,INDEX(choosen!$AZ$13:$BL$317,$D519,O$80)+NOT($J$1)*999999)</f>
        <v>#REF!</v>
      </c>
      <c r="P519" s="12" t="e">
        <f aca="false">MIN(INDEX(choosen!$D$13:$P$317,$D519,P$80)+NOT($G$1)*999999,INDEX(choosen!$T$13:$AF$317,$D519,P$80)+NOT($H$1)*999999,INDEX(choosen!$AJ$13:$AV$317,$D519,P$80)+NOT($I$1)*999999,INDEX(choosen!$AZ$13:$BL$317,$D519,P$80)+NOT($J$1)*999999)</f>
        <v>#REF!</v>
      </c>
      <c r="Q519" s="12" t="e">
        <f aca="false">MIN(INDEX(choosen!$D$13:$P$317,$D519,Q$80)+NOT($G$1)*999999,INDEX(choosen!$T$13:$AF$317,$D519,Q$80)+NOT($H$1)*999999,INDEX(choosen!$AJ$13:$AV$317,$D519,Q$80)+NOT($I$1)*999999,INDEX(choosen!$AZ$13:$BL$317,$D519,Q$80)+NOT($J$1)*999999)</f>
        <v>#REF!</v>
      </c>
      <c r="R519" s="15" t="e">
        <f aca="false">MIN(INDEX(choosen!$D$13:$P$317,$D519,R$80)+NOT($G$1)*999999,INDEX(choosen!$T$13:$AF$317,$D519,R$80)+NOT($H$1)*999999,INDEX(choosen!$AJ$13:$AV$317,$D519,R$80)+NOT($I$1)*999999,INDEX(choosen!$AZ$13:$BL$317,$D519,R$80)+NOT($J$1)*999999)</f>
        <v>#REF!</v>
      </c>
      <c r="S519" s="13" t="e">
        <f aca="false">100*R519/R513</f>
        <v>#REF!</v>
      </c>
      <c r="T519" s="13"/>
      <c r="U519" s="13"/>
      <c r="V519" s="13"/>
      <c r="W519" s="12"/>
      <c r="X519" s="12"/>
    </row>
    <row r="520" customFormat="false" ht="14.3" hidden="false" customHeight="false" outlineLevel="0" collapsed="false">
      <c r="B520" s="0" t="n">
        <v>49</v>
      </c>
      <c r="C520" s="0" t="n">
        <v>5</v>
      </c>
      <c r="D520" s="0" t="n">
        <f aca="false">(B520-1)*5+C520</f>
        <v>245</v>
      </c>
      <c r="E520" s="0" t="s">
        <v>53</v>
      </c>
      <c r="F520" s="12" t="e">
        <f aca="false">(INDEX(choosen!$D$13:$P$317,$D520,F$80)*$G$1+INDEX(choosen!$T$13:$AF$317,$D520,F$80)*$H$1+INDEX(choosen!$AJ$13:$AV$317,$D520,F$80)*$I$1+INDEX(choosen!$AZ$13:$BL$317,$D520,F$80)*$J$1)/$K$1</f>
        <v>#REF!</v>
      </c>
      <c r="G520" s="12" t="e">
        <f aca="false">(INDEX(choosen!$D$13:$P$317,$D520,G$80)*$G$1+INDEX(choosen!$T$13:$AF$317,$D520,G$80)*$H$1+INDEX(choosen!$AJ$13:$AV$317,$D520,G$80)*$I$1+INDEX(choosen!$AZ$13:$BL$317,$D520,G$80)*$J$1)/$K$1</f>
        <v>#REF!</v>
      </c>
      <c r="H520" s="12" t="e">
        <f aca="false">(INDEX(choosen!$D$13:$P$317,$D520,H$80)*$G$1+INDEX(choosen!$T$13:$AF$317,$D520,H$80)*$H$1+INDEX(choosen!$AJ$13:$AV$317,$D520,H$80)*$I$1+INDEX(choosen!$AZ$13:$BL$317,$D520,H$80)*$J$1)/$K$1</f>
        <v>#REF!</v>
      </c>
      <c r="I520" s="12" t="e">
        <f aca="false">(INDEX(choosen!$D$13:$P$317,$D520,I$80)*$G$1+INDEX(choosen!$T$13:$AF$317,$D520,I$80)*$H$1+INDEX(choosen!$AJ$13:$AV$317,$D520,I$80)*$I$1+INDEX(choosen!$AZ$13:$BL$317,$D520,I$80)*$J$1)/$K$1</f>
        <v>#REF!</v>
      </c>
      <c r="J520" s="12" t="e">
        <f aca="false">(INDEX(choosen!$D$13:$P$317,$D520,J$80)*$G$1+INDEX(choosen!$T$13:$AF$317,$D520,J$80)*$H$1+INDEX(choosen!$AJ$13:$AV$317,$D520,J$80)*$I$1+INDEX(choosen!$AZ$13:$BL$317,$D520,J$80)*$J$1)/$K$1</f>
        <v>#REF!</v>
      </c>
      <c r="K520" s="12" t="e">
        <f aca="false">(INDEX(choosen!$D$13:$P$317,$D520,K$80)*$G$1+INDEX(choosen!$T$13:$AF$317,$D520,K$80)*$H$1+INDEX(choosen!$AJ$13:$AV$317,$D520,K$80)*$I$1+INDEX(choosen!$AZ$13:$BL$317,$D520,K$80)*$J$1)/$K$1</f>
        <v>#REF!</v>
      </c>
      <c r="L520" s="12" t="e">
        <f aca="false">(INDEX(choosen!$D$13:$P$317,$D520,L$80)*$G$1+INDEX(choosen!$T$13:$AF$317,$D520,L$80)*$H$1+INDEX(choosen!$AJ$13:$AV$317,$D520,L$80)*$I$1+INDEX(choosen!$AZ$13:$BL$317,$D520,L$80)*$J$1)/$K$1</f>
        <v>#REF!</v>
      </c>
      <c r="M520" s="12" t="e">
        <f aca="false">(INDEX(choosen!$D$13:$P$317,$D520,M$80)*$G$1+INDEX(choosen!$T$13:$AF$317,$D520,M$80)*$H$1+INDEX(choosen!$AJ$13:$AV$317,$D520,M$80)*$I$1+INDEX(choosen!$AZ$13:$BL$317,$D520,M$80)*$J$1)/$K$1</f>
        <v>#REF!</v>
      </c>
      <c r="N520" s="12" t="e">
        <f aca="false">(INDEX(choosen!$D$13:$P$317,$D520,N$80)*$G$1+INDEX(choosen!$T$13:$AF$317,$D520,N$80)*$H$1+INDEX(choosen!$AJ$13:$AV$317,$D520,N$80)*$I$1+INDEX(choosen!$AZ$13:$BL$317,$D520,N$80)*$J$1)/$K$1</f>
        <v>#REF!</v>
      </c>
      <c r="O520" s="12" t="e">
        <f aca="false">(INDEX(choosen!$D$13:$P$317,$D520,O$80)*$G$1+INDEX(choosen!$T$13:$AF$317,$D520,O$80)*$H$1+INDEX(choosen!$AJ$13:$AV$317,$D520,O$80)*$I$1+INDEX(choosen!$AZ$13:$BL$317,$D520,O$80)*$J$1)/$K$1</f>
        <v>#REF!</v>
      </c>
      <c r="P520" s="12" t="e">
        <f aca="false">(INDEX(choosen!$D$13:$P$317,$D520,P$80)*$G$1+INDEX(choosen!$T$13:$AF$317,$D520,P$80)*$H$1+INDEX(choosen!$AJ$13:$AV$317,$D520,P$80)*$I$1+INDEX(choosen!$AZ$13:$BL$317,$D520,P$80)*$J$1)/$K$1</f>
        <v>#REF!</v>
      </c>
      <c r="Q520" s="12" t="e">
        <f aca="false">(INDEX(choosen!$D$13:$P$317,$D520,Q$80)*$G$1+INDEX(choosen!$T$13:$AF$317,$D520,Q$80)*$H$1+INDEX(choosen!$AJ$13:$AV$317,$D520,Q$80)*$I$1+INDEX(choosen!$AZ$13:$BL$317,$D520,Q$80)*$J$1)/$K$1</f>
        <v>#REF!</v>
      </c>
      <c r="R520" s="15" t="e">
        <f aca="false">(INDEX(choosen!$D$13:$P$317,$D520,R$80)*$G$1+INDEX(choosen!$T$13:$AF$317,$D520,R$80)*$H$1+INDEX(choosen!$AJ$13:$AV$317,$D520,R$80)*$I$1+INDEX(choosen!$AZ$13:$BL$317,$D520,R$80)*$J$1)/$K$1</f>
        <v>#REF!</v>
      </c>
      <c r="S520" s="17" t="e">
        <f aca="false">100*R520/R514</f>
        <v>#REF!</v>
      </c>
      <c r="T520" s="17"/>
      <c r="U520" s="17"/>
      <c r="V520" s="17"/>
      <c r="W520" s="12"/>
      <c r="X520" s="12"/>
    </row>
    <row r="521" customFormat="false" ht="14.3" hidden="false" customHeight="false" outlineLevel="0" collapsed="false">
      <c r="B521" s="0" t="n">
        <v>49</v>
      </c>
      <c r="C521" s="0" t="n">
        <v>5</v>
      </c>
      <c r="D521" s="0" t="n">
        <f aca="false">(B521-1)*5+C521</f>
        <v>245</v>
      </c>
      <c r="E521" s="0" t="s">
        <v>54</v>
      </c>
      <c r="F521" s="12" t="e">
        <f aca="false">MAX(INDEX(choosen!$D$13:$P$317,$D519,F$80)-NOT($G$1)*999999,INDEX(choosen!$T$13:$AF$317,$D519,F$80)-NOT($H$1)*999999,INDEX(choosen!$AJ$13:$AV$317,$D519,F$80)-NOT($I$1)*999999,INDEX(choosen!$AZ$13:$BL$317,$D519,F$80)-NOT($J$1)*999999)</f>
        <v>#REF!</v>
      </c>
      <c r="G521" s="12" t="e">
        <f aca="false">MAX(INDEX(choosen!$D$13:$P$317,$D519,G$80)-NOT($G$1)*999999,INDEX(choosen!$T$13:$AF$317,$D519,G$80)-NOT($H$1)*999999,INDEX(choosen!$AJ$13:$AV$317,$D519,G$80)-NOT($I$1)*999999,INDEX(choosen!$AZ$13:$BL$317,$D519,G$80)-NOT($J$1)*999999)</f>
        <v>#REF!</v>
      </c>
      <c r="H521" s="12" t="e">
        <f aca="false">MAX(INDEX(choosen!$D$13:$P$317,$D519,H$80)-NOT($G$1)*999999,INDEX(choosen!$T$13:$AF$317,$D519,H$80)-NOT($H$1)*999999,INDEX(choosen!$AJ$13:$AV$317,$D519,H$80)-NOT($I$1)*999999,INDEX(choosen!$AZ$13:$BL$317,$D519,H$80)-NOT($J$1)*999999)</f>
        <v>#REF!</v>
      </c>
      <c r="I521" s="12" t="e">
        <f aca="false">MAX(INDEX(choosen!$D$13:$P$317,$D519,I$80)-NOT($G$1)*999999,INDEX(choosen!$T$13:$AF$317,$D519,I$80)-NOT($H$1)*999999,INDEX(choosen!$AJ$13:$AV$317,$D519,I$80)-NOT($I$1)*999999,INDEX(choosen!$AZ$13:$BL$317,$D519,I$80)-NOT($J$1)*999999)</f>
        <v>#REF!</v>
      </c>
      <c r="J521" s="12" t="e">
        <f aca="false">MAX(INDEX(choosen!$D$13:$P$317,$D519,J$80)-NOT($G$1)*999999,INDEX(choosen!$T$13:$AF$317,$D519,J$80)-NOT($H$1)*999999,INDEX(choosen!$AJ$13:$AV$317,$D519,J$80)-NOT($I$1)*999999,INDEX(choosen!$AZ$13:$BL$317,$D519,J$80)-NOT($J$1)*999999)</f>
        <v>#REF!</v>
      </c>
      <c r="K521" s="12" t="e">
        <f aca="false">MAX(INDEX(choosen!$D$13:$P$317,$D519,K$80)-NOT($G$1)*999999,INDEX(choosen!$T$13:$AF$317,$D519,K$80)-NOT($H$1)*999999,INDEX(choosen!$AJ$13:$AV$317,$D519,K$80)-NOT($I$1)*999999,INDEX(choosen!$AZ$13:$BL$317,$D519,K$80)-NOT($J$1)*999999)</f>
        <v>#REF!</v>
      </c>
      <c r="L521" s="12" t="e">
        <f aca="false">MAX(INDEX(choosen!$D$13:$P$317,$D519,L$80)-NOT($G$1)*999999,INDEX(choosen!$T$13:$AF$317,$D519,L$80)-NOT($H$1)*999999,INDEX(choosen!$AJ$13:$AV$317,$D519,L$80)-NOT($I$1)*999999,INDEX(choosen!$AZ$13:$BL$317,$D519,L$80)-NOT($J$1)*999999)</f>
        <v>#REF!</v>
      </c>
      <c r="M521" s="12" t="e">
        <f aca="false">MAX(INDEX(choosen!$D$13:$P$317,$D519,M$80)-NOT($G$1)*999999,INDEX(choosen!$T$13:$AF$317,$D519,M$80)-NOT($H$1)*999999,INDEX(choosen!$AJ$13:$AV$317,$D519,M$80)-NOT($I$1)*999999,INDEX(choosen!$AZ$13:$BL$317,$D519,M$80)-NOT($J$1)*999999)</f>
        <v>#REF!</v>
      </c>
      <c r="N521" s="12" t="e">
        <f aca="false">MAX(INDEX(choosen!$D$13:$P$317,$D519,N$80)-NOT($G$1)*999999,INDEX(choosen!$T$13:$AF$317,$D519,N$80)-NOT($H$1)*999999,INDEX(choosen!$AJ$13:$AV$317,$D519,N$80)-NOT($I$1)*999999,INDEX(choosen!$AZ$13:$BL$317,$D519,N$80)-NOT($J$1)*999999)</f>
        <v>#REF!</v>
      </c>
      <c r="O521" s="12" t="e">
        <f aca="false">MAX(INDEX(choosen!$D$13:$P$317,$D519,O$80)-NOT($G$1)*999999,INDEX(choosen!$T$13:$AF$317,$D519,O$80)-NOT($H$1)*999999,INDEX(choosen!$AJ$13:$AV$317,$D519,O$80)-NOT($I$1)*999999,INDEX(choosen!$AZ$13:$BL$317,$D519,O$80)-NOT($J$1)*999999)</f>
        <v>#REF!</v>
      </c>
      <c r="P521" s="12" t="e">
        <f aca="false">MAX(INDEX(choosen!$D$13:$P$317,$D519,P$80)-NOT($G$1)*999999,INDEX(choosen!$T$13:$AF$317,$D519,P$80)-NOT($H$1)*999999,INDEX(choosen!$AJ$13:$AV$317,$D519,P$80)-NOT($I$1)*999999,INDEX(choosen!$AZ$13:$BL$317,$D519,P$80)-NOT($J$1)*999999)</f>
        <v>#REF!</v>
      </c>
      <c r="Q521" s="12" t="e">
        <f aca="false">MAX(INDEX(choosen!$D$13:$P$317,$D519,Q$80)-NOT($G$1)*999999,INDEX(choosen!$T$13:$AF$317,$D519,Q$80)-NOT($H$1)*999999,INDEX(choosen!$AJ$13:$AV$317,$D519,Q$80)-NOT($I$1)*999999,INDEX(choosen!$AZ$13:$BL$317,$D519,Q$80)-NOT($J$1)*999999)</f>
        <v>#REF!</v>
      </c>
      <c r="R521" s="15" t="e">
        <f aca="false">MAX(INDEX(choosen!$D$13:$P$317,$D519,R$80)-NOT($G$1)*999999,INDEX(choosen!$T$13:$AF$317,$D519,R$80)-NOT($H$1)*999999,INDEX(choosen!$AJ$13:$AV$317,$D519,R$80)-NOT($I$1)*999999,INDEX(choosen!$AZ$13:$BL$317,$D519,R$80)-NOT($J$1)*999999)</f>
        <v>#REF!</v>
      </c>
      <c r="S521" s="13" t="e">
        <f aca="false">100*R521/R515</f>
        <v>#REF!</v>
      </c>
      <c r="T521" s="13"/>
      <c r="U521" s="13"/>
      <c r="V521" s="13"/>
      <c r="W521" s="12"/>
      <c r="X521" s="12"/>
    </row>
    <row r="522" customFormat="false" ht="14.3" hidden="false" customHeight="false" outlineLevel="0" collapsed="false">
      <c r="B522" s="0" t="n">
        <v>50</v>
      </c>
      <c r="C522" s="0" t="n">
        <v>1</v>
      </c>
      <c r="D522" s="0" t="n">
        <f aca="false">(B522-1)*5+C522</f>
        <v>246</v>
      </c>
      <c r="E522" s="0" t="s">
        <v>46</v>
      </c>
      <c r="F522" s="12" t="e">
        <f aca="false">MIN(INDEX(choosen!$D$13:$P$317,$D522,F$80)+NOT($G$1)*999999,INDEX(choosen!$T$13:$AF$317,$D522,F$80)+NOT($H$1)*999999,INDEX(choosen!$AJ$13:$AV$317,$D522,F$80)+NOT($I$1)*999999,INDEX(choosen!$AZ$13:$BL$317,$D522,F$80)+NOT($J$1)*999999)</f>
        <v>#REF!</v>
      </c>
      <c r="G522" s="12" t="e">
        <f aca="false">MIN(INDEX(choosen!$D$13:$P$317,$D522,G$80)+NOT($G$1)*999999,INDEX(choosen!$T$13:$AF$317,$D522,G$80)+NOT($H$1)*999999,INDEX(choosen!$AJ$13:$AV$317,$D522,G$80)+NOT($I$1)*999999,INDEX(choosen!$AZ$13:$BL$317,$D522,G$80)+NOT($J$1)*999999)</f>
        <v>#REF!</v>
      </c>
      <c r="H522" s="12" t="e">
        <f aca="false">MIN(INDEX(choosen!$D$13:$P$317,$D522,H$80)+NOT($G$1)*999999,INDEX(choosen!$T$13:$AF$317,$D522,H$80)+NOT($H$1)*999999,INDEX(choosen!$AJ$13:$AV$317,$D522,H$80)+NOT($I$1)*999999,INDEX(choosen!$AZ$13:$BL$317,$D522,H$80)+NOT($J$1)*999999)</f>
        <v>#REF!</v>
      </c>
      <c r="I522" s="12" t="e">
        <f aca="false">MIN(INDEX(choosen!$D$13:$P$317,$D522,I$80)+NOT($G$1)*999999,INDEX(choosen!$T$13:$AF$317,$D522,I$80)+NOT($H$1)*999999,INDEX(choosen!$AJ$13:$AV$317,$D522,I$80)+NOT($I$1)*999999,INDEX(choosen!$AZ$13:$BL$317,$D522,I$80)+NOT($J$1)*999999)</f>
        <v>#REF!</v>
      </c>
      <c r="J522" s="12" t="e">
        <f aca="false">MIN(INDEX(choosen!$D$13:$P$317,$D522,J$80)+NOT($G$1)*999999,INDEX(choosen!$T$13:$AF$317,$D522,J$80)+NOT($H$1)*999999,INDEX(choosen!$AJ$13:$AV$317,$D522,J$80)+NOT($I$1)*999999,INDEX(choosen!$AZ$13:$BL$317,$D522,J$80)+NOT($J$1)*999999)</f>
        <v>#REF!</v>
      </c>
      <c r="K522" s="12" t="e">
        <f aca="false">MIN(INDEX(choosen!$D$13:$P$317,$D522,K$80)+NOT($G$1)*999999,INDEX(choosen!$T$13:$AF$317,$D522,K$80)+NOT($H$1)*999999,INDEX(choosen!$AJ$13:$AV$317,$D522,K$80)+NOT($I$1)*999999,INDEX(choosen!$AZ$13:$BL$317,$D522,K$80)+NOT($J$1)*999999)</f>
        <v>#REF!</v>
      </c>
      <c r="L522" s="12" t="e">
        <f aca="false">MIN(INDEX(choosen!$D$13:$P$317,$D522,L$80)+NOT($G$1)*999999,INDEX(choosen!$T$13:$AF$317,$D522,L$80)+NOT($H$1)*999999,INDEX(choosen!$AJ$13:$AV$317,$D522,L$80)+NOT($I$1)*999999,INDEX(choosen!$AZ$13:$BL$317,$D522,L$80)+NOT($J$1)*999999)</f>
        <v>#REF!</v>
      </c>
      <c r="M522" s="12" t="e">
        <f aca="false">MIN(INDEX(choosen!$D$13:$P$317,$D522,M$80)+NOT($G$1)*999999,INDEX(choosen!$T$13:$AF$317,$D522,M$80)+NOT($H$1)*999999,INDEX(choosen!$AJ$13:$AV$317,$D522,M$80)+NOT($I$1)*999999,INDEX(choosen!$AZ$13:$BL$317,$D522,M$80)+NOT($J$1)*999999)</f>
        <v>#REF!</v>
      </c>
      <c r="N522" s="12" t="e">
        <f aca="false">MIN(INDEX(choosen!$D$13:$P$317,$D522,N$80)+NOT($G$1)*999999,INDEX(choosen!$T$13:$AF$317,$D522,N$80)+NOT($H$1)*999999,INDEX(choosen!$AJ$13:$AV$317,$D522,N$80)+NOT($I$1)*999999,INDEX(choosen!$AZ$13:$BL$317,$D522,N$80)+NOT($J$1)*999999)</f>
        <v>#REF!</v>
      </c>
      <c r="O522" s="12" t="e">
        <f aca="false">MIN(INDEX(choosen!$D$13:$P$317,$D522,O$80)+NOT($G$1)*999999,INDEX(choosen!$T$13:$AF$317,$D522,O$80)+NOT($H$1)*999999,INDEX(choosen!$AJ$13:$AV$317,$D522,O$80)+NOT($I$1)*999999,INDEX(choosen!$AZ$13:$BL$317,$D522,O$80)+NOT($J$1)*999999)</f>
        <v>#REF!</v>
      </c>
      <c r="P522" s="12" t="e">
        <f aca="false">MIN(INDEX(choosen!$D$13:$P$317,$D522,P$80)+NOT($G$1)*999999,INDEX(choosen!$T$13:$AF$317,$D522,P$80)+NOT($H$1)*999999,INDEX(choosen!$AJ$13:$AV$317,$D522,P$80)+NOT($I$1)*999999,INDEX(choosen!$AZ$13:$BL$317,$D522,P$80)+NOT($J$1)*999999)</f>
        <v>#REF!</v>
      </c>
      <c r="Q522" s="12" t="e">
        <f aca="false">MIN(INDEX(choosen!$D$13:$P$317,$D522,Q$80)+NOT($G$1)*999999,INDEX(choosen!$T$13:$AF$317,$D522,Q$80)+NOT($H$1)*999999,INDEX(choosen!$AJ$13:$AV$317,$D522,Q$80)+NOT($I$1)*999999,INDEX(choosen!$AZ$13:$BL$317,$D522,Q$80)+NOT($J$1)*999999)</f>
        <v>#REF!</v>
      </c>
      <c r="R522" s="15" t="e">
        <f aca="false">MIN(INDEX(choosen!$D$13:$P$317,$D522,R$80)+NOT($G$1)*999999,INDEX(choosen!$T$13:$AF$317,$D522,R$80)+NOT($H$1)*999999,INDEX(choosen!$AJ$13:$AV$317,$D522,R$80)+NOT($I$1)*999999,INDEX(choosen!$AZ$13:$BL$317,$D522,R$80)+NOT($J$1)*999999)</f>
        <v>#REF!</v>
      </c>
      <c r="S522" s="13"/>
      <c r="T522" s="13"/>
      <c r="U522" s="13"/>
      <c r="V522" s="13"/>
      <c r="W522" s="12"/>
      <c r="X522" s="12"/>
    </row>
    <row r="523" customFormat="false" ht="14.3" hidden="false" customHeight="false" outlineLevel="0" collapsed="false">
      <c r="B523" s="0" t="n">
        <v>50</v>
      </c>
      <c r="C523" s="0" t="n">
        <v>1</v>
      </c>
      <c r="D523" s="0" t="n">
        <f aca="false">(B523-1)*5+C523</f>
        <v>246</v>
      </c>
      <c r="E523" s="0" t="s">
        <v>47</v>
      </c>
      <c r="F523" s="12" t="e">
        <f aca="false">(INDEX(choosen!$D$13:$P$317,$D523,F$80)*$G$1+INDEX(choosen!$T$13:$AF$317,$D523,F$80)*$H$1+INDEX(choosen!$AJ$13:$AV$317,$D523,F$80)*$I$1+INDEX(choosen!$AZ$13:$BL$317,$D523,F$80)*$J$1)/$K$1</f>
        <v>#REF!</v>
      </c>
      <c r="G523" s="12" t="e">
        <f aca="false">(INDEX(choosen!$D$13:$P$317,$D523,G$80)*$G$1+INDEX(choosen!$T$13:$AF$317,$D523,G$80)*$H$1+INDEX(choosen!$AJ$13:$AV$317,$D523,G$80)*$I$1+INDEX(choosen!$AZ$13:$BL$317,$D523,G$80)*$J$1)/$K$1</f>
        <v>#REF!</v>
      </c>
      <c r="H523" s="12" t="e">
        <f aca="false">(INDEX(choosen!$D$13:$P$317,$D523,H$80)*$G$1+INDEX(choosen!$T$13:$AF$317,$D523,H$80)*$H$1+INDEX(choosen!$AJ$13:$AV$317,$D523,H$80)*$I$1+INDEX(choosen!$AZ$13:$BL$317,$D523,H$80)*$J$1)/$K$1</f>
        <v>#REF!</v>
      </c>
      <c r="I523" s="12" t="e">
        <f aca="false">(INDEX(choosen!$D$13:$P$317,$D523,I$80)*$G$1+INDEX(choosen!$T$13:$AF$317,$D523,I$80)*$H$1+INDEX(choosen!$AJ$13:$AV$317,$D523,I$80)*$I$1+INDEX(choosen!$AZ$13:$BL$317,$D523,I$80)*$J$1)/$K$1</f>
        <v>#REF!</v>
      </c>
      <c r="J523" s="12" t="e">
        <f aca="false">(INDEX(choosen!$D$13:$P$317,$D523,J$80)*$G$1+INDEX(choosen!$T$13:$AF$317,$D523,J$80)*$H$1+INDEX(choosen!$AJ$13:$AV$317,$D523,J$80)*$I$1+INDEX(choosen!$AZ$13:$BL$317,$D523,J$80)*$J$1)/$K$1</f>
        <v>#REF!</v>
      </c>
      <c r="K523" s="12" t="e">
        <f aca="false">(INDEX(choosen!$D$13:$P$317,$D523,K$80)*$G$1+INDEX(choosen!$T$13:$AF$317,$D523,K$80)*$H$1+INDEX(choosen!$AJ$13:$AV$317,$D523,K$80)*$I$1+INDEX(choosen!$AZ$13:$BL$317,$D523,K$80)*$J$1)/$K$1</f>
        <v>#REF!</v>
      </c>
      <c r="L523" s="12" t="e">
        <f aca="false">(INDEX(choosen!$D$13:$P$317,$D523,L$80)*$G$1+INDEX(choosen!$T$13:$AF$317,$D523,L$80)*$H$1+INDEX(choosen!$AJ$13:$AV$317,$D523,L$80)*$I$1+INDEX(choosen!$AZ$13:$BL$317,$D523,L$80)*$J$1)/$K$1</f>
        <v>#REF!</v>
      </c>
      <c r="M523" s="12" t="e">
        <f aca="false">(INDEX(choosen!$D$13:$P$317,$D523,M$80)*$G$1+INDEX(choosen!$T$13:$AF$317,$D523,M$80)*$H$1+INDEX(choosen!$AJ$13:$AV$317,$D523,M$80)*$I$1+INDEX(choosen!$AZ$13:$BL$317,$D523,M$80)*$J$1)/$K$1</f>
        <v>#REF!</v>
      </c>
      <c r="N523" s="12" t="e">
        <f aca="false">(INDEX(choosen!$D$13:$P$317,$D523,N$80)*$G$1+INDEX(choosen!$T$13:$AF$317,$D523,N$80)*$H$1+INDEX(choosen!$AJ$13:$AV$317,$D523,N$80)*$I$1+INDEX(choosen!$AZ$13:$BL$317,$D523,N$80)*$J$1)/$K$1</f>
        <v>#REF!</v>
      </c>
      <c r="O523" s="12" t="e">
        <f aca="false">(INDEX(choosen!$D$13:$P$317,$D523,O$80)*$G$1+INDEX(choosen!$T$13:$AF$317,$D523,O$80)*$H$1+INDEX(choosen!$AJ$13:$AV$317,$D523,O$80)*$I$1+INDEX(choosen!$AZ$13:$BL$317,$D523,O$80)*$J$1)/$K$1</f>
        <v>#REF!</v>
      </c>
      <c r="P523" s="12" t="e">
        <f aca="false">(INDEX(choosen!$D$13:$P$317,$D523,P$80)*$G$1+INDEX(choosen!$T$13:$AF$317,$D523,P$80)*$H$1+INDEX(choosen!$AJ$13:$AV$317,$D523,P$80)*$I$1+INDEX(choosen!$AZ$13:$BL$317,$D523,P$80)*$J$1)/$K$1</f>
        <v>#REF!</v>
      </c>
      <c r="Q523" s="12" t="e">
        <f aca="false">(INDEX(choosen!$D$13:$P$317,$D523,Q$80)*$G$1+INDEX(choosen!$T$13:$AF$317,$D523,Q$80)*$H$1+INDEX(choosen!$AJ$13:$AV$317,$D523,Q$80)*$I$1+INDEX(choosen!$AZ$13:$BL$317,$D523,Q$80)*$J$1)/$K$1</f>
        <v>#REF!</v>
      </c>
      <c r="R523" s="15" t="e">
        <f aca="false">(INDEX(choosen!$D$13:$P$317,$D523,R$80)*$G$1+INDEX(choosen!$T$13:$AF$317,$D523,R$80)*$H$1+INDEX(choosen!$AJ$13:$AV$317,$D523,R$80)*$I$1+INDEX(choosen!$AZ$13:$BL$317,$D523,R$80)*$J$1)/$K$1</f>
        <v>#REF!</v>
      </c>
      <c r="S523" s="13"/>
      <c r="T523" s="13"/>
      <c r="U523" s="13"/>
      <c r="V523" s="13"/>
      <c r="W523" s="12"/>
      <c r="X523" s="12"/>
    </row>
    <row r="524" customFormat="false" ht="14.3" hidden="false" customHeight="false" outlineLevel="0" collapsed="false">
      <c r="B524" s="0" t="n">
        <v>50</v>
      </c>
      <c r="C524" s="0" t="n">
        <v>1</v>
      </c>
      <c r="D524" s="0" t="n">
        <f aca="false">(B524-1)*5+C524</f>
        <v>246</v>
      </c>
      <c r="E524" s="0" t="s">
        <v>48</v>
      </c>
      <c r="F524" s="12" t="e">
        <f aca="false">MAX(INDEX(choosen!$D$13:$P$317,$D522,F$80)-NOT($G$1)*999999,INDEX(choosen!$T$13:$AF$317,$D522,F$80)-NOT($H$1)*999999,INDEX(choosen!$AJ$13:$AV$317,$D522,F$80)-NOT($I$1)*999999,INDEX(choosen!$AZ$13:$BL$317,$D522,F$80)-NOT($J$1)*999999)</f>
        <v>#REF!</v>
      </c>
      <c r="G524" s="12" t="e">
        <f aca="false">MAX(INDEX(choosen!$D$13:$P$317,$D522,G$80)-NOT($G$1)*999999,INDEX(choosen!$T$13:$AF$317,$D522,G$80)-NOT($H$1)*999999,INDEX(choosen!$AJ$13:$AV$317,$D522,G$80)-NOT($I$1)*999999,INDEX(choosen!$AZ$13:$BL$317,$D522,G$80)-NOT($J$1)*999999)</f>
        <v>#REF!</v>
      </c>
      <c r="H524" s="12" t="e">
        <f aca="false">MAX(INDEX(choosen!$D$13:$P$317,$D522,H$80)-NOT($G$1)*999999,INDEX(choosen!$T$13:$AF$317,$D522,H$80)-NOT($H$1)*999999,INDEX(choosen!$AJ$13:$AV$317,$D522,H$80)-NOT($I$1)*999999,INDEX(choosen!$AZ$13:$BL$317,$D522,H$80)-NOT($J$1)*999999)</f>
        <v>#REF!</v>
      </c>
      <c r="I524" s="12" t="e">
        <f aca="false">MAX(INDEX(choosen!$D$13:$P$317,$D522,I$80)-NOT($G$1)*999999,INDEX(choosen!$T$13:$AF$317,$D522,I$80)-NOT($H$1)*999999,INDEX(choosen!$AJ$13:$AV$317,$D522,I$80)-NOT($I$1)*999999,INDEX(choosen!$AZ$13:$BL$317,$D522,I$80)-NOT($J$1)*999999)</f>
        <v>#REF!</v>
      </c>
      <c r="J524" s="12" t="e">
        <f aca="false">MAX(INDEX(choosen!$D$13:$P$317,$D522,J$80)-NOT($G$1)*999999,INDEX(choosen!$T$13:$AF$317,$D522,J$80)-NOT($H$1)*999999,INDEX(choosen!$AJ$13:$AV$317,$D522,J$80)-NOT($I$1)*999999,INDEX(choosen!$AZ$13:$BL$317,$D522,J$80)-NOT($J$1)*999999)</f>
        <v>#REF!</v>
      </c>
      <c r="K524" s="12" t="e">
        <f aca="false">MAX(INDEX(choosen!$D$13:$P$317,$D522,K$80)-NOT($G$1)*999999,INDEX(choosen!$T$13:$AF$317,$D522,K$80)-NOT($H$1)*999999,INDEX(choosen!$AJ$13:$AV$317,$D522,K$80)-NOT($I$1)*999999,INDEX(choosen!$AZ$13:$BL$317,$D522,K$80)-NOT($J$1)*999999)</f>
        <v>#REF!</v>
      </c>
      <c r="L524" s="12" t="e">
        <f aca="false">MAX(INDEX(choosen!$D$13:$P$317,$D522,L$80)-NOT($G$1)*999999,INDEX(choosen!$T$13:$AF$317,$D522,L$80)-NOT($H$1)*999999,INDEX(choosen!$AJ$13:$AV$317,$D522,L$80)-NOT($I$1)*999999,INDEX(choosen!$AZ$13:$BL$317,$D522,L$80)-NOT($J$1)*999999)</f>
        <v>#REF!</v>
      </c>
      <c r="M524" s="12" t="e">
        <f aca="false">MAX(INDEX(choosen!$D$13:$P$317,$D522,M$80)-NOT($G$1)*999999,INDEX(choosen!$T$13:$AF$317,$D522,M$80)-NOT($H$1)*999999,INDEX(choosen!$AJ$13:$AV$317,$D522,M$80)-NOT($I$1)*999999,INDEX(choosen!$AZ$13:$BL$317,$D522,M$80)-NOT($J$1)*999999)</f>
        <v>#REF!</v>
      </c>
      <c r="N524" s="12" t="e">
        <f aca="false">MAX(INDEX(choosen!$D$13:$P$317,$D522,N$80)-NOT($G$1)*999999,INDEX(choosen!$T$13:$AF$317,$D522,N$80)-NOT($H$1)*999999,INDEX(choosen!$AJ$13:$AV$317,$D522,N$80)-NOT($I$1)*999999,INDEX(choosen!$AZ$13:$BL$317,$D522,N$80)-NOT($J$1)*999999)</f>
        <v>#REF!</v>
      </c>
      <c r="O524" s="12" t="e">
        <f aca="false">MAX(INDEX(choosen!$D$13:$P$317,$D522,O$80)-NOT($G$1)*999999,INDEX(choosen!$T$13:$AF$317,$D522,O$80)-NOT($H$1)*999999,INDEX(choosen!$AJ$13:$AV$317,$D522,O$80)-NOT($I$1)*999999,INDEX(choosen!$AZ$13:$BL$317,$D522,O$80)-NOT($J$1)*999999)</f>
        <v>#REF!</v>
      </c>
      <c r="P524" s="12" t="e">
        <f aca="false">MAX(INDEX(choosen!$D$13:$P$317,$D522,P$80)-NOT($G$1)*999999,INDEX(choosen!$T$13:$AF$317,$D522,P$80)-NOT($H$1)*999999,INDEX(choosen!$AJ$13:$AV$317,$D522,P$80)-NOT($I$1)*999999,INDEX(choosen!$AZ$13:$BL$317,$D522,P$80)-NOT($J$1)*999999)</f>
        <v>#REF!</v>
      </c>
      <c r="Q524" s="12" t="e">
        <f aca="false">MAX(INDEX(choosen!$D$13:$P$317,$D522,Q$80)-NOT($G$1)*999999,INDEX(choosen!$T$13:$AF$317,$D522,Q$80)-NOT($H$1)*999999,INDEX(choosen!$AJ$13:$AV$317,$D522,Q$80)-NOT($I$1)*999999,INDEX(choosen!$AZ$13:$BL$317,$D522,Q$80)-NOT($J$1)*999999)</f>
        <v>#REF!</v>
      </c>
      <c r="R524" s="15" t="e">
        <f aca="false">MAX(INDEX(choosen!$D$13:$P$317,$D522,R$80)-NOT($G$1)*999999,INDEX(choosen!$T$13:$AF$317,$D522,R$80)-NOT($H$1)*999999,INDEX(choosen!$AJ$13:$AV$317,$D522,R$80)-NOT($I$1)*999999,INDEX(choosen!$AZ$13:$BL$317,$D522,R$80)-NOT($J$1)*999999)</f>
        <v>#REF!</v>
      </c>
      <c r="S524" s="13"/>
      <c r="T524" s="13"/>
      <c r="U524" s="13"/>
      <c r="V524" s="13"/>
      <c r="W524" s="12"/>
      <c r="X524" s="12"/>
    </row>
    <row r="525" customFormat="false" ht="14.3" hidden="false" customHeight="false" outlineLevel="0" collapsed="false">
      <c r="B525" s="0" t="n">
        <v>50</v>
      </c>
      <c r="C525" s="0" t="n">
        <v>3</v>
      </c>
      <c r="D525" s="0" t="n">
        <f aca="false">(B525-1)*5+C525</f>
        <v>248</v>
      </c>
      <c r="E525" s="0" t="s">
        <v>49</v>
      </c>
      <c r="F525" s="12" t="e">
        <f aca="false">MIN(INDEX(choosen!$D$13:$P$317,$D525,F$80)+NOT($G$1)*999999,INDEX(choosen!$T$13:$AF$317,$D525,F$80)+NOT($H$1)*999999,INDEX(choosen!$AJ$13:$AV$317,$D525,F$80)+NOT($I$1)*999999,INDEX(choosen!$AZ$13:$BL$317,$D525,F$80)+NOT($J$1)*999999)</f>
        <v>#REF!</v>
      </c>
      <c r="G525" s="12" t="e">
        <f aca="false">MIN(INDEX(choosen!$D$13:$P$317,$D525,G$80)+NOT($G$1)*999999,INDEX(choosen!$T$13:$AF$317,$D525,G$80)+NOT($H$1)*999999,INDEX(choosen!$AJ$13:$AV$317,$D525,G$80)+NOT($I$1)*999999,INDEX(choosen!$AZ$13:$BL$317,$D525,G$80)+NOT($J$1)*999999)</f>
        <v>#REF!</v>
      </c>
      <c r="H525" s="12" t="e">
        <f aca="false">MIN(INDEX(choosen!$D$13:$P$317,$D525,H$80)+NOT($G$1)*999999,INDEX(choosen!$T$13:$AF$317,$D525,H$80)+NOT($H$1)*999999,INDEX(choosen!$AJ$13:$AV$317,$D525,H$80)+NOT($I$1)*999999,INDEX(choosen!$AZ$13:$BL$317,$D525,H$80)+NOT($J$1)*999999)</f>
        <v>#REF!</v>
      </c>
      <c r="I525" s="12" t="e">
        <f aca="false">MIN(INDEX(choosen!$D$13:$P$317,$D525,I$80)+NOT($G$1)*999999,INDEX(choosen!$T$13:$AF$317,$D525,I$80)+NOT($H$1)*999999,INDEX(choosen!$AJ$13:$AV$317,$D525,I$80)+NOT($I$1)*999999,INDEX(choosen!$AZ$13:$BL$317,$D525,I$80)+NOT($J$1)*999999)</f>
        <v>#REF!</v>
      </c>
      <c r="J525" s="12" t="e">
        <f aca="false">MIN(INDEX(choosen!$D$13:$P$317,$D525,J$80)+NOT($G$1)*999999,INDEX(choosen!$T$13:$AF$317,$D525,J$80)+NOT($H$1)*999999,INDEX(choosen!$AJ$13:$AV$317,$D525,J$80)+NOT($I$1)*999999,INDEX(choosen!$AZ$13:$BL$317,$D525,J$80)+NOT($J$1)*999999)</f>
        <v>#REF!</v>
      </c>
      <c r="K525" s="12" t="e">
        <f aca="false">MIN(INDEX(choosen!$D$13:$P$317,$D525,K$80)+NOT($G$1)*999999,INDEX(choosen!$T$13:$AF$317,$D525,K$80)+NOT($H$1)*999999,INDEX(choosen!$AJ$13:$AV$317,$D525,K$80)+NOT($I$1)*999999,INDEX(choosen!$AZ$13:$BL$317,$D525,K$80)+NOT($J$1)*999999)</f>
        <v>#REF!</v>
      </c>
      <c r="L525" s="12" t="e">
        <f aca="false">MIN(INDEX(choosen!$D$13:$P$317,$D525,L$80)+NOT($G$1)*999999,INDEX(choosen!$T$13:$AF$317,$D525,L$80)+NOT($H$1)*999999,INDEX(choosen!$AJ$13:$AV$317,$D525,L$80)+NOT($I$1)*999999,INDEX(choosen!$AZ$13:$BL$317,$D525,L$80)+NOT($J$1)*999999)</f>
        <v>#REF!</v>
      </c>
      <c r="M525" s="12" t="e">
        <f aca="false">MIN(INDEX(choosen!$D$13:$P$317,$D525,M$80)+NOT($G$1)*999999,INDEX(choosen!$T$13:$AF$317,$D525,M$80)+NOT($H$1)*999999,INDEX(choosen!$AJ$13:$AV$317,$D525,M$80)+NOT($I$1)*999999,INDEX(choosen!$AZ$13:$BL$317,$D525,M$80)+NOT($J$1)*999999)</f>
        <v>#REF!</v>
      </c>
      <c r="N525" s="12" t="e">
        <f aca="false">MIN(INDEX(choosen!$D$13:$P$317,$D525,N$80)+NOT($G$1)*999999,INDEX(choosen!$T$13:$AF$317,$D525,N$80)+NOT($H$1)*999999,INDEX(choosen!$AJ$13:$AV$317,$D525,N$80)+NOT($I$1)*999999,INDEX(choosen!$AZ$13:$BL$317,$D525,N$80)+NOT($J$1)*999999)</f>
        <v>#REF!</v>
      </c>
      <c r="O525" s="12" t="e">
        <f aca="false">MIN(INDEX(choosen!$D$13:$P$317,$D525,O$80)+NOT($G$1)*999999,INDEX(choosen!$T$13:$AF$317,$D525,O$80)+NOT($H$1)*999999,INDEX(choosen!$AJ$13:$AV$317,$D525,O$80)+NOT($I$1)*999999,INDEX(choosen!$AZ$13:$BL$317,$D525,O$80)+NOT($J$1)*999999)</f>
        <v>#REF!</v>
      </c>
      <c r="P525" s="12" t="e">
        <f aca="false">MIN(INDEX(choosen!$D$13:$P$317,$D525,P$80)+NOT($G$1)*999999,INDEX(choosen!$T$13:$AF$317,$D525,P$80)+NOT($H$1)*999999,INDEX(choosen!$AJ$13:$AV$317,$D525,P$80)+NOT($I$1)*999999,INDEX(choosen!$AZ$13:$BL$317,$D525,P$80)+NOT($J$1)*999999)</f>
        <v>#REF!</v>
      </c>
      <c r="Q525" s="12" t="e">
        <f aca="false">MIN(INDEX(choosen!$D$13:$P$317,$D525,Q$80)+NOT($G$1)*999999,INDEX(choosen!$T$13:$AF$317,$D525,Q$80)+NOT($H$1)*999999,INDEX(choosen!$AJ$13:$AV$317,$D525,Q$80)+NOT($I$1)*999999,INDEX(choosen!$AZ$13:$BL$317,$D525,Q$80)+NOT($J$1)*999999)</f>
        <v>#REF!</v>
      </c>
      <c r="R525" s="15" t="e">
        <f aca="false">MIN(INDEX(choosen!$D$13:$P$317,$D525,R$80)+NOT($G$1)*999999,INDEX(choosen!$T$13:$AF$317,$D525,R$80)+NOT($H$1)*999999,INDEX(choosen!$AJ$13:$AV$317,$D525,R$80)+NOT($I$1)*999999,INDEX(choosen!$AZ$13:$BL$317,$D525,R$80)+NOT($J$1)*999999)</f>
        <v>#REF!</v>
      </c>
      <c r="S525" s="13"/>
      <c r="T525" s="13"/>
      <c r="U525" s="13"/>
      <c r="V525" s="13"/>
      <c r="W525" s="12"/>
      <c r="X525" s="12"/>
    </row>
    <row r="526" customFormat="false" ht="14.3" hidden="false" customHeight="false" outlineLevel="0" collapsed="false">
      <c r="B526" s="0" t="n">
        <v>50</v>
      </c>
      <c r="C526" s="0" t="n">
        <v>3</v>
      </c>
      <c r="D526" s="0" t="n">
        <f aca="false">(B526-1)*5+C526</f>
        <v>248</v>
      </c>
      <c r="E526" s="0" t="s">
        <v>50</v>
      </c>
      <c r="F526" s="12" t="e">
        <f aca="false">(INDEX(choosen!$D$13:$P$317,$D526,F$80)*$G$1+INDEX(choosen!$T$13:$AF$317,$D526,F$80)*$H$1+INDEX(choosen!$AJ$13:$AV$317,$D526,F$80)*$I$1+INDEX(choosen!$AZ$13:$BL$317,$D526,F$80)*$J$1)/$K$1</f>
        <v>#REF!</v>
      </c>
      <c r="G526" s="12" t="e">
        <f aca="false">(INDEX(choosen!$D$13:$P$317,$D526,G$80)*$G$1+INDEX(choosen!$T$13:$AF$317,$D526,G$80)*$H$1+INDEX(choosen!$AJ$13:$AV$317,$D526,G$80)*$I$1+INDEX(choosen!$AZ$13:$BL$317,$D526,G$80)*$J$1)/$K$1</f>
        <v>#REF!</v>
      </c>
      <c r="H526" s="12" t="e">
        <f aca="false">(INDEX(choosen!$D$13:$P$317,$D526,H$80)*$G$1+INDEX(choosen!$T$13:$AF$317,$D526,H$80)*$H$1+INDEX(choosen!$AJ$13:$AV$317,$D526,H$80)*$I$1+INDEX(choosen!$AZ$13:$BL$317,$D526,H$80)*$J$1)/$K$1</f>
        <v>#REF!</v>
      </c>
      <c r="I526" s="12" t="e">
        <f aca="false">(INDEX(choosen!$D$13:$P$317,$D526,I$80)*$G$1+INDEX(choosen!$T$13:$AF$317,$D526,I$80)*$H$1+INDEX(choosen!$AJ$13:$AV$317,$D526,I$80)*$I$1+INDEX(choosen!$AZ$13:$BL$317,$D526,I$80)*$J$1)/$K$1</f>
        <v>#REF!</v>
      </c>
      <c r="J526" s="12" t="e">
        <f aca="false">(INDEX(choosen!$D$13:$P$317,$D526,J$80)*$G$1+INDEX(choosen!$T$13:$AF$317,$D526,J$80)*$H$1+INDEX(choosen!$AJ$13:$AV$317,$D526,J$80)*$I$1+INDEX(choosen!$AZ$13:$BL$317,$D526,J$80)*$J$1)/$K$1</f>
        <v>#REF!</v>
      </c>
      <c r="K526" s="12" t="e">
        <f aca="false">(INDEX(choosen!$D$13:$P$317,$D526,K$80)*$G$1+INDEX(choosen!$T$13:$AF$317,$D526,K$80)*$H$1+INDEX(choosen!$AJ$13:$AV$317,$D526,K$80)*$I$1+INDEX(choosen!$AZ$13:$BL$317,$D526,K$80)*$J$1)/$K$1</f>
        <v>#REF!</v>
      </c>
      <c r="L526" s="12" t="e">
        <f aca="false">(INDEX(choosen!$D$13:$P$317,$D526,L$80)*$G$1+INDEX(choosen!$T$13:$AF$317,$D526,L$80)*$H$1+INDEX(choosen!$AJ$13:$AV$317,$D526,L$80)*$I$1+INDEX(choosen!$AZ$13:$BL$317,$D526,L$80)*$J$1)/$K$1</f>
        <v>#REF!</v>
      </c>
      <c r="M526" s="12" t="e">
        <f aca="false">(INDEX(choosen!$D$13:$P$317,$D526,M$80)*$G$1+INDEX(choosen!$T$13:$AF$317,$D526,M$80)*$H$1+INDEX(choosen!$AJ$13:$AV$317,$D526,M$80)*$I$1+INDEX(choosen!$AZ$13:$BL$317,$D526,M$80)*$J$1)/$K$1</f>
        <v>#REF!</v>
      </c>
      <c r="N526" s="12" t="e">
        <f aca="false">(INDEX(choosen!$D$13:$P$317,$D526,N$80)*$G$1+INDEX(choosen!$T$13:$AF$317,$D526,N$80)*$H$1+INDEX(choosen!$AJ$13:$AV$317,$D526,N$80)*$I$1+INDEX(choosen!$AZ$13:$BL$317,$D526,N$80)*$J$1)/$K$1</f>
        <v>#REF!</v>
      </c>
      <c r="O526" s="12" t="e">
        <f aca="false">(INDEX(choosen!$D$13:$P$317,$D526,O$80)*$G$1+INDEX(choosen!$T$13:$AF$317,$D526,O$80)*$H$1+INDEX(choosen!$AJ$13:$AV$317,$D526,O$80)*$I$1+INDEX(choosen!$AZ$13:$BL$317,$D526,O$80)*$J$1)/$K$1</f>
        <v>#REF!</v>
      </c>
      <c r="P526" s="12" t="e">
        <f aca="false">(INDEX(choosen!$D$13:$P$317,$D526,P$80)*$G$1+INDEX(choosen!$T$13:$AF$317,$D526,P$80)*$H$1+INDEX(choosen!$AJ$13:$AV$317,$D526,P$80)*$I$1+INDEX(choosen!$AZ$13:$BL$317,$D526,P$80)*$J$1)/$K$1</f>
        <v>#REF!</v>
      </c>
      <c r="Q526" s="12" t="e">
        <f aca="false">(INDEX(choosen!$D$13:$P$317,$D526,Q$80)*$G$1+INDEX(choosen!$T$13:$AF$317,$D526,Q$80)*$H$1+INDEX(choosen!$AJ$13:$AV$317,$D526,Q$80)*$I$1+INDEX(choosen!$AZ$13:$BL$317,$D526,Q$80)*$J$1)/$K$1</f>
        <v>#REF!</v>
      </c>
      <c r="R526" s="15" t="e">
        <f aca="false">(INDEX(choosen!$D$13:$P$317,$D526,R$80)*$G$1+INDEX(choosen!$T$13:$AF$317,$D526,R$80)*$H$1+INDEX(choosen!$AJ$13:$AV$317,$D526,R$80)*$I$1+INDEX(choosen!$AZ$13:$BL$317,$D526,R$80)*$J$1)/$K$1</f>
        <v>#REF!</v>
      </c>
      <c r="S526" s="13"/>
      <c r="T526" s="13"/>
      <c r="U526" s="13"/>
      <c r="V526" s="13"/>
      <c r="W526" s="12"/>
      <c r="X526" s="12"/>
    </row>
    <row r="527" customFormat="false" ht="14.3" hidden="false" customHeight="false" outlineLevel="0" collapsed="false">
      <c r="B527" s="0" t="n">
        <v>50</v>
      </c>
      <c r="C527" s="0" t="n">
        <v>3</v>
      </c>
      <c r="D527" s="0" t="n">
        <f aca="false">(B527-1)*5+C527</f>
        <v>248</v>
      </c>
      <c r="E527" s="0" t="s">
        <v>51</v>
      </c>
      <c r="F527" s="12" t="e">
        <f aca="false">MAX(INDEX(choosen!$D$13:$P$317,$D525,F$80)-NOT($G$1)*999999,INDEX(choosen!$T$13:$AF$317,$D525,F$80)-NOT($H$1)*999999,INDEX(choosen!$AJ$13:$AV$317,$D525,F$80)-NOT($I$1)*999999,INDEX(choosen!$AZ$13:$BL$317,$D525,F$80)-NOT($J$1)*999999)</f>
        <v>#REF!</v>
      </c>
      <c r="G527" s="12" t="e">
        <f aca="false">MAX(INDEX(choosen!$D$13:$P$317,$D525,G$80)-NOT($G$1)*999999,INDEX(choosen!$T$13:$AF$317,$D525,G$80)-NOT($H$1)*999999,INDEX(choosen!$AJ$13:$AV$317,$D525,G$80)-NOT($I$1)*999999,INDEX(choosen!$AZ$13:$BL$317,$D525,G$80)-NOT($J$1)*999999)</f>
        <v>#REF!</v>
      </c>
      <c r="H527" s="12" t="e">
        <f aca="false">MAX(INDEX(choosen!$D$13:$P$317,$D525,H$80)-NOT($G$1)*999999,INDEX(choosen!$T$13:$AF$317,$D525,H$80)-NOT($H$1)*999999,INDEX(choosen!$AJ$13:$AV$317,$D525,H$80)-NOT($I$1)*999999,INDEX(choosen!$AZ$13:$BL$317,$D525,H$80)-NOT($J$1)*999999)</f>
        <v>#REF!</v>
      </c>
      <c r="I527" s="12" t="e">
        <f aca="false">MAX(INDEX(choosen!$D$13:$P$317,$D525,I$80)-NOT($G$1)*999999,INDEX(choosen!$T$13:$AF$317,$D525,I$80)-NOT($H$1)*999999,INDEX(choosen!$AJ$13:$AV$317,$D525,I$80)-NOT($I$1)*999999,INDEX(choosen!$AZ$13:$BL$317,$D525,I$80)-NOT($J$1)*999999)</f>
        <v>#REF!</v>
      </c>
      <c r="J527" s="12" t="e">
        <f aca="false">MAX(INDEX(choosen!$D$13:$P$317,$D525,J$80)-NOT($G$1)*999999,INDEX(choosen!$T$13:$AF$317,$D525,J$80)-NOT($H$1)*999999,INDEX(choosen!$AJ$13:$AV$317,$D525,J$80)-NOT($I$1)*999999,INDEX(choosen!$AZ$13:$BL$317,$D525,J$80)-NOT($J$1)*999999)</f>
        <v>#REF!</v>
      </c>
      <c r="K527" s="12" t="e">
        <f aca="false">MAX(INDEX(choosen!$D$13:$P$317,$D525,K$80)-NOT($G$1)*999999,INDEX(choosen!$T$13:$AF$317,$D525,K$80)-NOT($H$1)*999999,INDEX(choosen!$AJ$13:$AV$317,$D525,K$80)-NOT($I$1)*999999,INDEX(choosen!$AZ$13:$BL$317,$D525,K$80)-NOT($J$1)*999999)</f>
        <v>#REF!</v>
      </c>
      <c r="L527" s="12" t="e">
        <f aca="false">MAX(INDEX(choosen!$D$13:$P$317,$D525,L$80)-NOT($G$1)*999999,INDEX(choosen!$T$13:$AF$317,$D525,L$80)-NOT($H$1)*999999,INDEX(choosen!$AJ$13:$AV$317,$D525,L$80)-NOT($I$1)*999999,INDEX(choosen!$AZ$13:$BL$317,$D525,L$80)-NOT($J$1)*999999)</f>
        <v>#REF!</v>
      </c>
      <c r="M527" s="12" t="e">
        <f aca="false">MAX(INDEX(choosen!$D$13:$P$317,$D525,M$80)-NOT($G$1)*999999,INDEX(choosen!$T$13:$AF$317,$D525,M$80)-NOT($H$1)*999999,INDEX(choosen!$AJ$13:$AV$317,$D525,M$80)-NOT($I$1)*999999,INDEX(choosen!$AZ$13:$BL$317,$D525,M$80)-NOT($J$1)*999999)</f>
        <v>#REF!</v>
      </c>
      <c r="N527" s="12" t="e">
        <f aca="false">MAX(INDEX(choosen!$D$13:$P$317,$D525,N$80)-NOT($G$1)*999999,INDEX(choosen!$T$13:$AF$317,$D525,N$80)-NOT($H$1)*999999,INDEX(choosen!$AJ$13:$AV$317,$D525,N$80)-NOT($I$1)*999999,INDEX(choosen!$AZ$13:$BL$317,$D525,N$80)-NOT($J$1)*999999)</f>
        <v>#REF!</v>
      </c>
      <c r="O527" s="12" t="e">
        <f aca="false">MAX(INDEX(choosen!$D$13:$P$317,$D525,O$80)-NOT($G$1)*999999,INDEX(choosen!$T$13:$AF$317,$D525,O$80)-NOT($H$1)*999999,INDEX(choosen!$AJ$13:$AV$317,$D525,O$80)-NOT($I$1)*999999,INDEX(choosen!$AZ$13:$BL$317,$D525,O$80)-NOT($J$1)*999999)</f>
        <v>#REF!</v>
      </c>
      <c r="P527" s="12" t="e">
        <f aca="false">MAX(INDEX(choosen!$D$13:$P$317,$D525,P$80)-NOT($G$1)*999999,INDEX(choosen!$T$13:$AF$317,$D525,P$80)-NOT($H$1)*999999,INDEX(choosen!$AJ$13:$AV$317,$D525,P$80)-NOT($I$1)*999999,INDEX(choosen!$AZ$13:$BL$317,$D525,P$80)-NOT($J$1)*999999)</f>
        <v>#REF!</v>
      </c>
      <c r="Q527" s="12" t="e">
        <f aca="false">MAX(INDEX(choosen!$D$13:$P$317,$D525,Q$80)-NOT($G$1)*999999,INDEX(choosen!$T$13:$AF$317,$D525,Q$80)-NOT($H$1)*999999,INDEX(choosen!$AJ$13:$AV$317,$D525,Q$80)-NOT($I$1)*999999,INDEX(choosen!$AZ$13:$BL$317,$D525,Q$80)-NOT($J$1)*999999)</f>
        <v>#REF!</v>
      </c>
      <c r="R527" s="15" t="e">
        <f aca="false">MAX(INDEX(choosen!$D$13:$P$317,$D525,R$80)-NOT($G$1)*999999,INDEX(choosen!$T$13:$AF$317,$D525,R$80)-NOT($H$1)*999999,INDEX(choosen!$AJ$13:$AV$317,$D525,R$80)-NOT($I$1)*999999,INDEX(choosen!$AZ$13:$BL$317,$D525,R$80)-NOT($J$1)*999999)</f>
        <v>#REF!</v>
      </c>
      <c r="S527" s="13"/>
      <c r="T527" s="13"/>
      <c r="U527" s="13"/>
      <c r="V527" s="13"/>
      <c r="W527" s="12"/>
      <c r="X527" s="12"/>
    </row>
    <row r="528" customFormat="false" ht="14.3" hidden="false" customHeight="false" outlineLevel="0" collapsed="false">
      <c r="B528" s="0" t="n">
        <v>50</v>
      </c>
      <c r="C528" s="0" t="n">
        <v>5</v>
      </c>
      <c r="D528" s="0" t="n">
        <f aca="false">(B528-1)*5+C528</f>
        <v>250</v>
      </c>
      <c r="E528" s="0" t="s">
        <v>52</v>
      </c>
      <c r="F528" s="12" t="e">
        <f aca="false">MIN(INDEX(choosen!$D$13:$P$317,$D528,F$80)+NOT($G$1)*999999,INDEX(choosen!$T$13:$AF$317,$D528,F$80)+NOT($H$1)*999999,INDEX(choosen!$AJ$13:$AV$317,$D528,F$80)+NOT($I$1)*999999,INDEX(choosen!$AZ$13:$BL$317,$D528,F$80)+NOT($J$1)*999999)</f>
        <v>#REF!</v>
      </c>
      <c r="G528" s="12" t="e">
        <f aca="false">MIN(INDEX(choosen!$D$13:$P$317,$D528,G$80)+NOT($G$1)*999999,INDEX(choosen!$T$13:$AF$317,$D528,G$80)+NOT($H$1)*999999,INDEX(choosen!$AJ$13:$AV$317,$D528,G$80)+NOT($I$1)*999999,INDEX(choosen!$AZ$13:$BL$317,$D528,G$80)+NOT($J$1)*999999)</f>
        <v>#REF!</v>
      </c>
      <c r="H528" s="12" t="e">
        <f aca="false">MIN(INDEX(choosen!$D$13:$P$317,$D528,H$80)+NOT($G$1)*999999,INDEX(choosen!$T$13:$AF$317,$D528,H$80)+NOT($H$1)*999999,INDEX(choosen!$AJ$13:$AV$317,$D528,H$80)+NOT($I$1)*999999,INDEX(choosen!$AZ$13:$BL$317,$D528,H$80)+NOT($J$1)*999999)</f>
        <v>#REF!</v>
      </c>
      <c r="I528" s="12" t="e">
        <f aca="false">MIN(INDEX(choosen!$D$13:$P$317,$D528,I$80)+NOT($G$1)*999999,INDEX(choosen!$T$13:$AF$317,$D528,I$80)+NOT($H$1)*999999,INDEX(choosen!$AJ$13:$AV$317,$D528,I$80)+NOT($I$1)*999999,INDEX(choosen!$AZ$13:$BL$317,$D528,I$80)+NOT($J$1)*999999)</f>
        <v>#REF!</v>
      </c>
      <c r="J528" s="12" t="e">
        <f aca="false">MIN(INDEX(choosen!$D$13:$P$317,$D528,J$80)+NOT($G$1)*999999,INDEX(choosen!$T$13:$AF$317,$D528,J$80)+NOT($H$1)*999999,INDEX(choosen!$AJ$13:$AV$317,$D528,J$80)+NOT($I$1)*999999,INDEX(choosen!$AZ$13:$BL$317,$D528,J$80)+NOT($J$1)*999999)</f>
        <v>#REF!</v>
      </c>
      <c r="K528" s="12" t="e">
        <f aca="false">MIN(INDEX(choosen!$D$13:$P$317,$D528,K$80)+NOT($G$1)*999999,INDEX(choosen!$T$13:$AF$317,$D528,K$80)+NOT($H$1)*999999,INDEX(choosen!$AJ$13:$AV$317,$D528,K$80)+NOT($I$1)*999999,INDEX(choosen!$AZ$13:$BL$317,$D528,K$80)+NOT($J$1)*999999)</f>
        <v>#REF!</v>
      </c>
      <c r="L528" s="12" t="e">
        <f aca="false">MIN(INDEX(choosen!$D$13:$P$317,$D528,L$80)+NOT($G$1)*999999,INDEX(choosen!$T$13:$AF$317,$D528,L$80)+NOT($H$1)*999999,INDEX(choosen!$AJ$13:$AV$317,$D528,L$80)+NOT($I$1)*999999,INDEX(choosen!$AZ$13:$BL$317,$D528,L$80)+NOT($J$1)*999999)</f>
        <v>#REF!</v>
      </c>
      <c r="M528" s="12" t="e">
        <f aca="false">MIN(INDEX(choosen!$D$13:$P$317,$D528,M$80)+NOT($G$1)*999999,INDEX(choosen!$T$13:$AF$317,$D528,M$80)+NOT($H$1)*999999,INDEX(choosen!$AJ$13:$AV$317,$D528,M$80)+NOT($I$1)*999999,INDEX(choosen!$AZ$13:$BL$317,$D528,M$80)+NOT($J$1)*999999)</f>
        <v>#REF!</v>
      </c>
      <c r="N528" s="12" t="e">
        <f aca="false">MIN(INDEX(choosen!$D$13:$P$317,$D528,N$80)+NOT($G$1)*999999,INDEX(choosen!$T$13:$AF$317,$D528,N$80)+NOT($H$1)*999999,INDEX(choosen!$AJ$13:$AV$317,$D528,N$80)+NOT($I$1)*999999,INDEX(choosen!$AZ$13:$BL$317,$D528,N$80)+NOT($J$1)*999999)</f>
        <v>#REF!</v>
      </c>
      <c r="O528" s="12" t="e">
        <f aca="false">MIN(INDEX(choosen!$D$13:$P$317,$D528,O$80)+NOT($G$1)*999999,INDEX(choosen!$T$13:$AF$317,$D528,O$80)+NOT($H$1)*999999,INDEX(choosen!$AJ$13:$AV$317,$D528,O$80)+NOT($I$1)*999999,INDEX(choosen!$AZ$13:$BL$317,$D528,O$80)+NOT($J$1)*999999)</f>
        <v>#REF!</v>
      </c>
      <c r="P528" s="12" t="e">
        <f aca="false">MIN(INDEX(choosen!$D$13:$P$317,$D528,P$80)+NOT($G$1)*999999,INDEX(choosen!$T$13:$AF$317,$D528,P$80)+NOT($H$1)*999999,INDEX(choosen!$AJ$13:$AV$317,$D528,P$80)+NOT($I$1)*999999,INDEX(choosen!$AZ$13:$BL$317,$D528,P$80)+NOT($J$1)*999999)</f>
        <v>#REF!</v>
      </c>
      <c r="Q528" s="12" t="e">
        <f aca="false">MIN(INDEX(choosen!$D$13:$P$317,$D528,Q$80)+NOT($G$1)*999999,INDEX(choosen!$T$13:$AF$317,$D528,Q$80)+NOT($H$1)*999999,INDEX(choosen!$AJ$13:$AV$317,$D528,Q$80)+NOT($I$1)*999999,INDEX(choosen!$AZ$13:$BL$317,$D528,Q$80)+NOT($J$1)*999999)</f>
        <v>#REF!</v>
      </c>
      <c r="R528" s="15" t="e">
        <f aca="false">MIN(INDEX(choosen!$D$13:$P$317,$D528,R$80)+NOT($G$1)*999999,INDEX(choosen!$T$13:$AF$317,$D528,R$80)+NOT($H$1)*999999,INDEX(choosen!$AJ$13:$AV$317,$D528,R$80)+NOT($I$1)*999999,INDEX(choosen!$AZ$13:$BL$317,$D528,R$80)+NOT($J$1)*999999)</f>
        <v>#REF!</v>
      </c>
      <c r="S528" s="13" t="e">
        <f aca="false">100*R528/R522</f>
        <v>#REF!</v>
      </c>
      <c r="T528" s="13"/>
      <c r="U528" s="13"/>
      <c r="V528" s="13"/>
      <c r="W528" s="12"/>
      <c r="X528" s="12"/>
    </row>
    <row r="529" customFormat="false" ht="14.3" hidden="false" customHeight="false" outlineLevel="0" collapsed="false">
      <c r="B529" s="0" t="n">
        <v>50</v>
      </c>
      <c r="C529" s="0" t="n">
        <v>5</v>
      </c>
      <c r="D529" s="0" t="n">
        <f aca="false">(B529-1)*5+C529</f>
        <v>250</v>
      </c>
      <c r="E529" s="0" t="s">
        <v>53</v>
      </c>
      <c r="F529" s="12" t="e">
        <f aca="false">(INDEX(choosen!$D$13:$P$317,$D529,F$80)*$G$1+INDEX(choosen!$T$13:$AF$317,$D529,F$80)*$H$1+INDEX(choosen!$AJ$13:$AV$317,$D529,F$80)*$I$1+INDEX(choosen!$AZ$13:$BL$317,$D529,F$80)*$J$1)/$K$1</f>
        <v>#REF!</v>
      </c>
      <c r="G529" s="12" t="e">
        <f aca="false">(INDEX(choosen!$D$13:$P$317,$D529,G$80)*$G$1+INDEX(choosen!$T$13:$AF$317,$D529,G$80)*$H$1+INDEX(choosen!$AJ$13:$AV$317,$D529,G$80)*$I$1+INDEX(choosen!$AZ$13:$BL$317,$D529,G$80)*$J$1)/$K$1</f>
        <v>#REF!</v>
      </c>
      <c r="H529" s="12" t="e">
        <f aca="false">(INDEX(choosen!$D$13:$P$317,$D529,H$80)*$G$1+INDEX(choosen!$T$13:$AF$317,$D529,H$80)*$H$1+INDEX(choosen!$AJ$13:$AV$317,$D529,H$80)*$I$1+INDEX(choosen!$AZ$13:$BL$317,$D529,H$80)*$J$1)/$K$1</f>
        <v>#REF!</v>
      </c>
      <c r="I529" s="12" t="e">
        <f aca="false">(INDEX(choosen!$D$13:$P$317,$D529,I$80)*$G$1+INDEX(choosen!$T$13:$AF$317,$D529,I$80)*$H$1+INDEX(choosen!$AJ$13:$AV$317,$D529,I$80)*$I$1+INDEX(choosen!$AZ$13:$BL$317,$D529,I$80)*$J$1)/$K$1</f>
        <v>#REF!</v>
      </c>
      <c r="J529" s="12" t="e">
        <f aca="false">(INDEX(choosen!$D$13:$P$317,$D529,J$80)*$G$1+INDEX(choosen!$T$13:$AF$317,$D529,J$80)*$H$1+INDEX(choosen!$AJ$13:$AV$317,$D529,J$80)*$I$1+INDEX(choosen!$AZ$13:$BL$317,$D529,J$80)*$J$1)/$K$1</f>
        <v>#REF!</v>
      </c>
      <c r="K529" s="12" t="e">
        <f aca="false">(INDEX(choosen!$D$13:$P$317,$D529,K$80)*$G$1+INDEX(choosen!$T$13:$AF$317,$D529,K$80)*$H$1+INDEX(choosen!$AJ$13:$AV$317,$D529,K$80)*$I$1+INDEX(choosen!$AZ$13:$BL$317,$D529,K$80)*$J$1)/$K$1</f>
        <v>#REF!</v>
      </c>
      <c r="L529" s="12" t="e">
        <f aca="false">(INDEX(choosen!$D$13:$P$317,$D529,L$80)*$G$1+INDEX(choosen!$T$13:$AF$317,$D529,L$80)*$H$1+INDEX(choosen!$AJ$13:$AV$317,$D529,L$80)*$I$1+INDEX(choosen!$AZ$13:$BL$317,$D529,L$80)*$J$1)/$K$1</f>
        <v>#REF!</v>
      </c>
      <c r="M529" s="12" t="e">
        <f aca="false">(INDEX(choosen!$D$13:$P$317,$D529,M$80)*$G$1+INDEX(choosen!$T$13:$AF$317,$D529,M$80)*$H$1+INDEX(choosen!$AJ$13:$AV$317,$D529,M$80)*$I$1+INDEX(choosen!$AZ$13:$BL$317,$D529,M$80)*$J$1)/$K$1</f>
        <v>#REF!</v>
      </c>
      <c r="N529" s="12" t="e">
        <f aca="false">(INDEX(choosen!$D$13:$P$317,$D529,N$80)*$G$1+INDEX(choosen!$T$13:$AF$317,$D529,N$80)*$H$1+INDEX(choosen!$AJ$13:$AV$317,$D529,N$80)*$I$1+INDEX(choosen!$AZ$13:$BL$317,$D529,N$80)*$J$1)/$K$1</f>
        <v>#REF!</v>
      </c>
      <c r="O529" s="12" t="e">
        <f aca="false">(INDEX(choosen!$D$13:$P$317,$D529,O$80)*$G$1+INDEX(choosen!$T$13:$AF$317,$D529,O$80)*$H$1+INDEX(choosen!$AJ$13:$AV$317,$D529,O$80)*$I$1+INDEX(choosen!$AZ$13:$BL$317,$D529,O$80)*$J$1)/$K$1</f>
        <v>#REF!</v>
      </c>
      <c r="P529" s="12" t="e">
        <f aca="false">(INDEX(choosen!$D$13:$P$317,$D529,P$80)*$G$1+INDEX(choosen!$T$13:$AF$317,$D529,P$80)*$H$1+INDEX(choosen!$AJ$13:$AV$317,$D529,P$80)*$I$1+INDEX(choosen!$AZ$13:$BL$317,$D529,P$80)*$J$1)/$K$1</f>
        <v>#REF!</v>
      </c>
      <c r="Q529" s="12" t="e">
        <f aca="false">(INDEX(choosen!$D$13:$P$317,$D529,Q$80)*$G$1+INDEX(choosen!$T$13:$AF$317,$D529,Q$80)*$H$1+INDEX(choosen!$AJ$13:$AV$317,$D529,Q$80)*$I$1+INDEX(choosen!$AZ$13:$BL$317,$D529,Q$80)*$J$1)/$K$1</f>
        <v>#REF!</v>
      </c>
      <c r="R529" s="15" t="e">
        <f aca="false">(INDEX(choosen!$D$13:$P$317,$D529,R$80)*$G$1+INDEX(choosen!$T$13:$AF$317,$D529,R$80)*$H$1+INDEX(choosen!$AJ$13:$AV$317,$D529,R$80)*$I$1+INDEX(choosen!$AZ$13:$BL$317,$D529,R$80)*$J$1)/$K$1</f>
        <v>#REF!</v>
      </c>
      <c r="S529" s="17" t="e">
        <f aca="false">100*R529/R523</f>
        <v>#REF!</v>
      </c>
      <c r="T529" s="17"/>
      <c r="U529" s="17"/>
      <c r="V529" s="17"/>
      <c r="W529" s="12"/>
      <c r="X529" s="12"/>
    </row>
    <row r="530" customFormat="false" ht="14.3" hidden="false" customHeight="false" outlineLevel="0" collapsed="false">
      <c r="B530" s="0" t="n">
        <v>50</v>
      </c>
      <c r="C530" s="0" t="n">
        <v>5</v>
      </c>
      <c r="D530" s="0" t="n">
        <f aca="false">(B530-1)*5+C530</f>
        <v>250</v>
      </c>
      <c r="E530" s="0" t="s">
        <v>54</v>
      </c>
      <c r="F530" s="12" t="e">
        <f aca="false">MAX(INDEX(choosen!$D$13:$P$317,$D528,F$80)-NOT($G$1)*999999,INDEX(choosen!$T$13:$AF$317,$D528,F$80)-NOT($H$1)*999999,INDEX(choosen!$AJ$13:$AV$317,$D528,F$80)-NOT($I$1)*999999,INDEX(choosen!$AZ$13:$BL$317,$D528,F$80)-NOT($J$1)*999999)</f>
        <v>#REF!</v>
      </c>
      <c r="G530" s="12" t="e">
        <f aca="false">MAX(INDEX(choosen!$D$13:$P$317,$D528,G$80)-NOT($G$1)*999999,INDEX(choosen!$T$13:$AF$317,$D528,G$80)-NOT($H$1)*999999,INDEX(choosen!$AJ$13:$AV$317,$D528,G$80)-NOT($I$1)*999999,INDEX(choosen!$AZ$13:$BL$317,$D528,G$80)-NOT($J$1)*999999)</f>
        <v>#REF!</v>
      </c>
      <c r="H530" s="12" t="e">
        <f aca="false">MAX(INDEX(choosen!$D$13:$P$317,$D528,H$80)-NOT($G$1)*999999,INDEX(choosen!$T$13:$AF$317,$D528,H$80)-NOT($H$1)*999999,INDEX(choosen!$AJ$13:$AV$317,$D528,H$80)-NOT($I$1)*999999,INDEX(choosen!$AZ$13:$BL$317,$D528,H$80)-NOT($J$1)*999999)</f>
        <v>#REF!</v>
      </c>
      <c r="I530" s="12" t="e">
        <f aca="false">MAX(INDEX(choosen!$D$13:$P$317,$D528,I$80)-NOT($G$1)*999999,INDEX(choosen!$T$13:$AF$317,$D528,I$80)-NOT($H$1)*999999,INDEX(choosen!$AJ$13:$AV$317,$D528,I$80)-NOT($I$1)*999999,INDEX(choosen!$AZ$13:$BL$317,$D528,I$80)-NOT($J$1)*999999)</f>
        <v>#REF!</v>
      </c>
      <c r="J530" s="12" t="e">
        <f aca="false">MAX(INDEX(choosen!$D$13:$P$317,$D528,J$80)-NOT($G$1)*999999,INDEX(choosen!$T$13:$AF$317,$D528,J$80)-NOT($H$1)*999999,INDEX(choosen!$AJ$13:$AV$317,$D528,J$80)-NOT($I$1)*999999,INDEX(choosen!$AZ$13:$BL$317,$D528,J$80)-NOT($J$1)*999999)</f>
        <v>#REF!</v>
      </c>
      <c r="K530" s="12" t="e">
        <f aca="false">MAX(INDEX(choosen!$D$13:$P$317,$D528,K$80)-NOT($G$1)*999999,INDEX(choosen!$T$13:$AF$317,$D528,K$80)-NOT($H$1)*999999,INDEX(choosen!$AJ$13:$AV$317,$D528,K$80)-NOT($I$1)*999999,INDEX(choosen!$AZ$13:$BL$317,$D528,K$80)-NOT($J$1)*999999)</f>
        <v>#REF!</v>
      </c>
      <c r="L530" s="12" t="e">
        <f aca="false">MAX(INDEX(choosen!$D$13:$P$317,$D528,L$80)-NOT($G$1)*999999,INDEX(choosen!$T$13:$AF$317,$D528,L$80)-NOT($H$1)*999999,INDEX(choosen!$AJ$13:$AV$317,$D528,L$80)-NOT($I$1)*999999,INDEX(choosen!$AZ$13:$BL$317,$D528,L$80)-NOT($J$1)*999999)</f>
        <v>#REF!</v>
      </c>
      <c r="M530" s="12" t="e">
        <f aca="false">MAX(INDEX(choosen!$D$13:$P$317,$D528,M$80)-NOT($G$1)*999999,INDEX(choosen!$T$13:$AF$317,$D528,M$80)-NOT($H$1)*999999,INDEX(choosen!$AJ$13:$AV$317,$D528,M$80)-NOT($I$1)*999999,INDEX(choosen!$AZ$13:$BL$317,$D528,M$80)-NOT($J$1)*999999)</f>
        <v>#REF!</v>
      </c>
      <c r="N530" s="12" t="e">
        <f aca="false">MAX(INDEX(choosen!$D$13:$P$317,$D528,N$80)-NOT($G$1)*999999,INDEX(choosen!$T$13:$AF$317,$D528,N$80)-NOT($H$1)*999999,INDEX(choosen!$AJ$13:$AV$317,$D528,N$80)-NOT($I$1)*999999,INDEX(choosen!$AZ$13:$BL$317,$D528,N$80)-NOT($J$1)*999999)</f>
        <v>#REF!</v>
      </c>
      <c r="O530" s="12" t="e">
        <f aca="false">MAX(INDEX(choosen!$D$13:$P$317,$D528,O$80)-NOT($G$1)*999999,INDEX(choosen!$T$13:$AF$317,$D528,O$80)-NOT($H$1)*999999,INDEX(choosen!$AJ$13:$AV$317,$D528,O$80)-NOT($I$1)*999999,INDEX(choosen!$AZ$13:$BL$317,$D528,O$80)-NOT($J$1)*999999)</f>
        <v>#REF!</v>
      </c>
      <c r="P530" s="12" t="e">
        <f aca="false">MAX(INDEX(choosen!$D$13:$P$317,$D528,P$80)-NOT($G$1)*999999,INDEX(choosen!$T$13:$AF$317,$D528,P$80)-NOT($H$1)*999999,INDEX(choosen!$AJ$13:$AV$317,$D528,P$80)-NOT($I$1)*999999,INDEX(choosen!$AZ$13:$BL$317,$D528,P$80)-NOT($J$1)*999999)</f>
        <v>#REF!</v>
      </c>
      <c r="Q530" s="12" t="e">
        <f aca="false">MAX(INDEX(choosen!$D$13:$P$317,$D528,Q$80)-NOT($G$1)*999999,INDEX(choosen!$T$13:$AF$317,$D528,Q$80)-NOT($H$1)*999999,INDEX(choosen!$AJ$13:$AV$317,$D528,Q$80)-NOT($I$1)*999999,INDEX(choosen!$AZ$13:$BL$317,$D528,Q$80)-NOT($J$1)*999999)</f>
        <v>#REF!</v>
      </c>
      <c r="R530" s="15" t="e">
        <f aca="false">MAX(INDEX(choosen!$D$13:$P$317,$D528,R$80)-NOT($G$1)*999999,INDEX(choosen!$T$13:$AF$317,$D528,R$80)-NOT($H$1)*999999,INDEX(choosen!$AJ$13:$AV$317,$D528,R$80)-NOT($I$1)*999999,INDEX(choosen!$AZ$13:$BL$317,$D528,R$80)-NOT($J$1)*999999)</f>
        <v>#REF!</v>
      </c>
      <c r="S530" s="13" t="e">
        <f aca="false">100*R530/R524</f>
        <v>#REF!</v>
      </c>
      <c r="T530" s="13"/>
      <c r="U530" s="13"/>
      <c r="V530" s="13"/>
      <c r="W530" s="12"/>
      <c r="X530" s="12"/>
    </row>
    <row r="531" customFormat="false" ht="14.3" hidden="false" customHeight="false" outlineLevel="0" collapsed="false">
      <c r="B531" s="0" t="n">
        <v>51</v>
      </c>
      <c r="C531" s="0" t="n">
        <v>1</v>
      </c>
      <c r="D531" s="0" t="n">
        <f aca="false">(B531-1)*5+C531</f>
        <v>251</v>
      </c>
      <c r="E531" s="0" t="s">
        <v>46</v>
      </c>
      <c r="F531" s="12" t="e">
        <f aca="false">MIN(INDEX(choosen!$D$13:$P$317,$D531,F$80)+NOT($G$1)*999999,INDEX(choosen!$T$13:$AF$317,$D531,F$80)+NOT($H$1)*999999,INDEX(choosen!$AJ$13:$AV$317,$D531,F$80)+NOT($I$1)*999999,INDEX(choosen!$AZ$13:$BL$317,$D531,F$80)+NOT($J$1)*999999)</f>
        <v>#REF!</v>
      </c>
      <c r="G531" s="12" t="e">
        <f aca="false">MIN(INDEX(choosen!$D$13:$P$317,$D531,G$80)+NOT($G$1)*999999,INDEX(choosen!$T$13:$AF$317,$D531,G$80)+NOT($H$1)*999999,INDEX(choosen!$AJ$13:$AV$317,$D531,G$80)+NOT($I$1)*999999,INDEX(choosen!$AZ$13:$BL$317,$D531,G$80)+NOT($J$1)*999999)</f>
        <v>#REF!</v>
      </c>
      <c r="H531" s="12" t="e">
        <f aca="false">MIN(INDEX(choosen!$D$13:$P$317,$D531,H$80)+NOT($G$1)*999999,INDEX(choosen!$T$13:$AF$317,$D531,H$80)+NOT($H$1)*999999,INDEX(choosen!$AJ$13:$AV$317,$D531,H$80)+NOT($I$1)*999999,INDEX(choosen!$AZ$13:$BL$317,$D531,H$80)+NOT($J$1)*999999)</f>
        <v>#REF!</v>
      </c>
      <c r="I531" s="12" t="e">
        <f aca="false">MIN(INDEX(choosen!$D$13:$P$317,$D531,I$80)+NOT($G$1)*999999,INDEX(choosen!$T$13:$AF$317,$D531,I$80)+NOT($H$1)*999999,INDEX(choosen!$AJ$13:$AV$317,$D531,I$80)+NOT($I$1)*999999,INDEX(choosen!$AZ$13:$BL$317,$D531,I$80)+NOT($J$1)*999999)</f>
        <v>#REF!</v>
      </c>
      <c r="J531" s="12" t="e">
        <f aca="false">MIN(INDEX(choosen!$D$13:$P$317,$D531,J$80)+NOT($G$1)*999999,INDEX(choosen!$T$13:$AF$317,$D531,J$80)+NOT($H$1)*999999,INDEX(choosen!$AJ$13:$AV$317,$D531,J$80)+NOT($I$1)*999999,INDEX(choosen!$AZ$13:$BL$317,$D531,J$80)+NOT($J$1)*999999)</f>
        <v>#REF!</v>
      </c>
      <c r="K531" s="12" t="e">
        <f aca="false">MIN(INDEX(choosen!$D$13:$P$317,$D531,K$80)+NOT($G$1)*999999,INDEX(choosen!$T$13:$AF$317,$D531,K$80)+NOT($H$1)*999999,INDEX(choosen!$AJ$13:$AV$317,$D531,K$80)+NOT($I$1)*999999,INDEX(choosen!$AZ$13:$BL$317,$D531,K$80)+NOT($J$1)*999999)</f>
        <v>#REF!</v>
      </c>
      <c r="L531" s="12" t="e">
        <f aca="false">MIN(INDEX(choosen!$D$13:$P$317,$D531,L$80)+NOT($G$1)*999999,INDEX(choosen!$T$13:$AF$317,$D531,L$80)+NOT($H$1)*999999,INDEX(choosen!$AJ$13:$AV$317,$D531,L$80)+NOT($I$1)*999999,INDEX(choosen!$AZ$13:$BL$317,$D531,L$80)+NOT($J$1)*999999)</f>
        <v>#REF!</v>
      </c>
      <c r="M531" s="12" t="e">
        <f aca="false">MIN(INDEX(choosen!$D$13:$P$317,$D531,M$80)+NOT($G$1)*999999,INDEX(choosen!$T$13:$AF$317,$D531,M$80)+NOT($H$1)*999999,INDEX(choosen!$AJ$13:$AV$317,$D531,M$80)+NOT($I$1)*999999,INDEX(choosen!$AZ$13:$BL$317,$D531,M$80)+NOT($J$1)*999999)</f>
        <v>#REF!</v>
      </c>
      <c r="N531" s="12" t="e">
        <f aca="false">MIN(INDEX(choosen!$D$13:$P$317,$D531,N$80)+NOT($G$1)*999999,INDEX(choosen!$T$13:$AF$317,$D531,N$80)+NOT($H$1)*999999,INDEX(choosen!$AJ$13:$AV$317,$D531,N$80)+NOT($I$1)*999999,INDEX(choosen!$AZ$13:$BL$317,$D531,N$80)+NOT($J$1)*999999)</f>
        <v>#REF!</v>
      </c>
      <c r="O531" s="12" t="e">
        <f aca="false">MIN(INDEX(choosen!$D$13:$P$317,$D531,O$80)+NOT($G$1)*999999,INDEX(choosen!$T$13:$AF$317,$D531,O$80)+NOT($H$1)*999999,INDEX(choosen!$AJ$13:$AV$317,$D531,O$80)+NOT($I$1)*999999,INDEX(choosen!$AZ$13:$BL$317,$D531,O$80)+NOT($J$1)*999999)</f>
        <v>#REF!</v>
      </c>
      <c r="P531" s="12" t="e">
        <f aca="false">MIN(INDEX(choosen!$D$13:$P$317,$D531,P$80)+NOT($G$1)*999999,INDEX(choosen!$T$13:$AF$317,$D531,P$80)+NOT($H$1)*999999,INDEX(choosen!$AJ$13:$AV$317,$D531,P$80)+NOT($I$1)*999999,INDEX(choosen!$AZ$13:$BL$317,$D531,P$80)+NOT($J$1)*999999)</f>
        <v>#REF!</v>
      </c>
      <c r="Q531" s="12" t="e">
        <f aca="false">MIN(INDEX(choosen!$D$13:$P$317,$D531,Q$80)+NOT($G$1)*999999,INDEX(choosen!$T$13:$AF$317,$D531,Q$80)+NOT($H$1)*999999,INDEX(choosen!$AJ$13:$AV$317,$D531,Q$80)+NOT($I$1)*999999,INDEX(choosen!$AZ$13:$BL$317,$D531,Q$80)+NOT($J$1)*999999)</f>
        <v>#REF!</v>
      </c>
      <c r="R531" s="15" t="e">
        <f aca="false">MIN(INDEX(choosen!$D$13:$P$317,$D531,R$80)+NOT($G$1)*999999,INDEX(choosen!$T$13:$AF$317,$D531,R$80)+NOT($H$1)*999999,INDEX(choosen!$AJ$13:$AV$317,$D531,R$80)+NOT($I$1)*999999,INDEX(choosen!$AZ$13:$BL$317,$D531,R$80)+NOT($J$1)*999999)</f>
        <v>#REF!</v>
      </c>
      <c r="S531" s="12"/>
      <c r="T531" s="12"/>
      <c r="U531" s="12"/>
      <c r="V531" s="12"/>
      <c r="W531" s="12"/>
      <c r="X531" s="12"/>
    </row>
    <row r="532" customFormat="false" ht="14.3" hidden="false" customHeight="false" outlineLevel="0" collapsed="false">
      <c r="B532" s="0" t="n">
        <v>51</v>
      </c>
      <c r="C532" s="0" t="n">
        <v>1</v>
      </c>
      <c r="D532" s="0" t="n">
        <f aca="false">(B532-1)*5+C532</f>
        <v>251</v>
      </c>
      <c r="E532" s="0" t="s">
        <v>47</v>
      </c>
      <c r="F532" s="12" t="e">
        <f aca="false">(INDEX(choosen!$D$13:$P$317,$D532,F$80)*$G$1+INDEX(choosen!$T$13:$AF$317,$D532,F$80)*$H$1+INDEX(choosen!$AJ$13:$AV$317,$D532,F$80)*$I$1+INDEX(choosen!$AZ$13:$BL$317,$D532,F$80)*$J$1)/$K$1</f>
        <v>#REF!</v>
      </c>
      <c r="G532" s="12" t="e">
        <f aca="false">(INDEX(choosen!$D$13:$P$317,$D532,G$80)*$G$1+INDEX(choosen!$T$13:$AF$317,$D532,G$80)*$H$1+INDEX(choosen!$AJ$13:$AV$317,$D532,G$80)*$I$1+INDEX(choosen!$AZ$13:$BL$317,$D532,G$80)*$J$1)/$K$1</f>
        <v>#REF!</v>
      </c>
      <c r="H532" s="12" t="e">
        <f aca="false">(INDEX(choosen!$D$13:$P$317,$D532,H$80)*$G$1+INDEX(choosen!$T$13:$AF$317,$D532,H$80)*$H$1+INDEX(choosen!$AJ$13:$AV$317,$D532,H$80)*$I$1+INDEX(choosen!$AZ$13:$BL$317,$D532,H$80)*$J$1)/$K$1</f>
        <v>#REF!</v>
      </c>
      <c r="I532" s="12" t="e">
        <f aca="false">(INDEX(choosen!$D$13:$P$317,$D532,I$80)*$G$1+INDEX(choosen!$T$13:$AF$317,$D532,I$80)*$H$1+INDEX(choosen!$AJ$13:$AV$317,$D532,I$80)*$I$1+INDEX(choosen!$AZ$13:$BL$317,$D532,I$80)*$J$1)/$K$1</f>
        <v>#REF!</v>
      </c>
      <c r="J532" s="12" t="e">
        <f aca="false">(INDEX(choosen!$D$13:$P$317,$D532,J$80)*$G$1+INDEX(choosen!$T$13:$AF$317,$D532,J$80)*$H$1+INDEX(choosen!$AJ$13:$AV$317,$D532,J$80)*$I$1+INDEX(choosen!$AZ$13:$BL$317,$D532,J$80)*$J$1)/$K$1</f>
        <v>#REF!</v>
      </c>
      <c r="K532" s="12" t="e">
        <f aca="false">(INDEX(choosen!$D$13:$P$317,$D532,K$80)*$G$1+INDEX(choosen!$T$13:$AF$317,$D532,K$80)*$H$1+INDEX(choosen!$AJ$13:$AV$317,$D532,K$80)*$I$1+INDEX(choosen!$AZ$13:$BL$317,$D532,K$80)*$J$1)/$K$1</f>
        <v>#REF!</v>
      </c>
      <c r="L532" s="12" t="e">
        <f aca="false">(INDEX(choosen!$D$13:$P$317,$D532,L$80)*$G$1+INDEX(choosen!$T$13:$AF$317,$D532,L$80)*$H$1+INDEX(choosen!$AJ$13:$AV$317,$D532,L$80)*$I$1+INDEX(choosen!$AZ$13:$BL$317,$D532,L$80)*$J$1)/$K$1</f>
        <v>#REF!</v>
      </c>
      <c r="M532" s="12" t="e">
        <f aca="false">(INDEX(choosen!$D$13:$P$317,$D532,M$80)*$G$1+INDEX(choosen!$T$13:$AF$317,$D532,M$80)*$H$1+INDEX(choosen!$AJ$13:$AV$317,$D532,M$80)*$I$1+INDEX(choosen!$AZ$13:$BL$317,$D532,M$80)*$J$1)/$K$1</f>
        <v>#REF!</v>
      </c>
      <c r="N532" s="12" t="e">
        <f aca="false">(INDEX(choosen!$D$13:$P$317,$D532,N$80)*$G$1+INDEX(choosen!$T$13:$AF$317,$D532,N$80)*$H$1+INDEX(choosen!$AJ$13:$AV$317,$D532,N$80)*$I$1+INDEX(choosen!$AZ$13:$BL$317,$D532,N$80)*$J$1)/$K$1</f>
        <v>#REF!</v>
      </c>
      <c r="O532" s="12" t="e">
        <f aca="false">(INDEX(choosen!$D$13:$P$317,$D532,O$80)*$G$1+INDEX(choosen!$T$13:$AF$317,$D532,O$80)*$H$1+INDEX(choosen!$AJ$13:$AV$317,$D532,O$80)*$I$1+INDEX(choosen!$AZ$13:$BL$317,$D532,O$80)*$J$1)/$K$1</f>
        <v>#REF!</v>
      </c>
      <c r="P532" s="12" t="e">
        <f aca="false">(INDEX(choosen!$D$13:$P$317,$D532,P$80)*$G$1+INDEX(choosen!$T$13:$AF$317,$D532,P$80)*$H$1+INDEX(choosen!$AJ$13:$AV$317,$D532,P$80)*$I$1+INDEX(choosen!$AZ$13:$BL$317,$D532,P$80)*$J$1)/$K$1</f>
        <v>#REF!</v>
      </c>
      <c r="Q532" s="12" t="e">
        <f aca="false">(INDEX(choosen!$D$13:$P$317,$D532,Q$80)*$G$1+INDEX(choosen!$T$13:$AF$317,$D532,Q$80)*$H$1+INDEX(choosen!$AJ$13:$AV$317,$D532,Q$80)*$I$1+INDEX(choosen!$AZ$13:$BL$317,$D532,Q$80)*$J$1)/$K$1</f>
        <v>#REF!</v>
      </c>
      <c r="R532" s="15" t="e">
        <f aca="false">(INDEX(choosen!$D$13:$P$317,$D532,R$80)*$G$1+INDEX(choosen!$T$13:$AF$317,$D532,R$80)*$H$1+INDEX(choosen!$AJ$13:$AV$317,$D532,R$80)*$I$1+INDEX(choosen!$AZ$13:$BL$317,$D532,R$80)*$J$1)/$K$1</f>
        <v>#REF!</v>
      </c>
      <c r="S532" s="12"/>
      <c r="T532" s="12"/>
      <c r="U532" s="12"/>
      <c r="V532" s="12"/>
      <c r="W532" s="12"/>
      <c r="X532" s="12"/>
    </row>
    <row r="533" customFormat="false" ht="14.3" hidden="false" customHeight="false" outlineLevel="0" collapsed="false">
      <c r="B533" s="0" t="n">
        <v>51</v>
      </c>
      <c r="C533" s="0" t="n">
        <v>1</v>
      </c>
      <c r="D533" s="0" t="n">
        <f aca="false">(B533-1)*5+C533</f>
        <v>251</v>
      </c>
      <c r="E533" s="0" t="s">
        <v>48</v>
      </c>
      <c r="F533" s="12" t="e">
        <f aca="false">MAX(INDEX(choosen!$D$13:$P$317,$D531,F$80)-NOT($G$1)*999999,INDEX(choosen!$T$13:$AF$317,$D531,F$80)-NOT($H$1)*999999,INDEX(choosen!$AJ$13:$AV$317,$D531,F$80)-NOT($I$1)*999999,INDEX(choosen!$AZ$13:$BL$317,$D531,F$80)-NOT($J$1)*999999)</f>
        <v>#REF!</v>
      </c>
      <c r="G533" s="12" t="e">
        <f aca="false">MAX(INDEX(choosen!$D$13:$P$317,$D531,G$80)-NOT($G$1)*999999,INDEX(choosen!$T$13:$AF$317,$D531,G$80)-NOT($H$1)*999999,INDEX(choosen!$AJ$13:$AV$317,$D531,G$80)-NOT($I$1)*999999,INDEX(choosen!$AZ$13:$BL$317,$D531,G$80)-NOT($J$1)*999999)</f>
        <v>#REF!</v>
      </c>
      <c r="H533" s="12" t="e">
        <f aca="false">MAX(INDEX(choosen!$D$13:$P$317,$D531,H$80)-NOT($G$1)*999999,INDEX(choosen!$T$13:$AF$317,$D531,H$80)-NOT($H$1)*999999,INDEX(choosen!$AJ$13:$AV$317,$D531,H$80)-NOT($I$1)*999999,INDEX(choosen!$AZ$13:$BL$317,$D531,H$80)-NOT($J$1)*999999)</f>
        <v>#REF!</v>
      </c>
      <c r="I533" s="12" t="e">
        <f aca="false">MAX(INDEX(choosen!$D$13:$P$317,$D531,I$80)-NOT($G$1)*999999,INDEX(choosen!$T$13:$AF$317,$D531,I$80)-NOT($H$1)*999999,INDEX(choosen!$AJ$13:$AV$317,$D531,I$80)-NOT($I$1)*999999,INDEX(choosen!$AZ$13:$BL$317,$D531,I$80)-NOT($J$1)*999999)</f>
        <v>#REF!</v>
      </c>
      <c r="J533" s="12" t="e">
        <f aca="false">MAX(INDEX(choosen!$D$13:$P$317,$D531,J$80)-NOT($G$1)*999999,INDEX(choosen!$T$13:$AF$317,$D531,J$80)-NOT($H$1)*999999,INDEX(choosen!$AJ$13:$AV$317,$D531,J$80)-NOT($I$1)*999999,INDEX(choosen!$AZ$13:$BL$317,$D531,J$80)-NOT($J$1)*999999)</f>
        <v>#REF!</v>
      </c>
      <c r="K533" s="12" t="e">
        <f aca="false">MAX(INDEX(choosen!$D$13:$P$317,$D531,K$80)-NOT($G$1)*999999,INDEX(choosen!$T$13:$AF$317,$D531,K$80)-NOT($H$1)*999999,INDEX(choosen!$AJ$13:$AV$317,$D531,K$80)-NOT($I$1)*999999,INDEX(choosen!$AZ$13:$BL$317,$D531,K$80)-NOT($J$1)*999999)</f>
        <v>#REF!</v>
      </c>
      <c r="L533" s="12" t="e">
        <f aca="false">MAX(INDEX(choosen!$D$13:$P$317,$D531,L$80)-NOT($G$1)*999999,INDEX(choosen!$T$13:$AF$317,$D531,L$80)-NOT($H$1)*999999,INDEX(choosen!$AJ$13:$AV$317,$D531,L$80)-NOT($I$1)*999999,INDEX(choosen!$AZ$13:$BL$317,$D531,L$80)-NOT($J$1)*999999)</f>
        <v>#REF!</v>
      </c>
      <c r="M533" s="12" t="e">
        <f aca="false">MAX(INDEX(choosen!$D$13:$P$317,$D531,M$80)-NOT($G$1)*999999,INDEX(choosen!$T$13:$AF$317,$D531,M$80)-NOT($H$1)*999999,INDEX(choosen!$AJ$13:$AV$317,$D531,M$80)-NOT($I$1)*999999,INDEX(choosen!$AZ$13:$BL$317,$D531,M$80)-NOT($J$1)*999999)</f>
        <v>#REF!</v>
      </c>
      <c r="N533" s="12" t="e">
        <f aca="false">MAX(INDEX(choosen!$D$13:$P$317,$D531,N$80)-NOT($G$1)*999999,INDEX(choosen!$T$13:$AF$317,$D531,N$80)-NOT($H$1)*999999,INDEX(choosen!$AJ$13:$AV$317,$D531,N$80)-NOT($I$1)*999999,INDEX(choosen!$AZ$13:$BL$317,$D531,N$80)-NOT($J$1)*999999)</f>
        <v>#REF!</v>
      </c>
      <c r="O533" s="12" t="e">
        <f aca="false">MAX(INDEX(choosen!$D$13:$P$317,$D531,O$80)-NOT($G$1)*999999,INDEX(choosen!$T$13:$AF$317,$D531,O$80)-NOT($H$1)*999999,INDEX(choosen!$AJ$13:$AV$317,$D531,O$80)-NOT($I$1)*999999,INDEX(choosen!$AZ$13:$BL$317,$D531,O$80)-NOT($J$1)*999999)</f>
        <v>#REF!</v>
      </c>
      <c r="P533" s="12" t="e">
        <f aca="false">MAX(INDEX(choosen!$D$13:$P$317,$D531,P$80)-NOT($G$1)*999999,INDEX(choosen!$T$13:$AF$317,$D531,P$80)-NOT($H$1)*999999,INDEX(choosen!$AJ$13:$AV$317,$D531,P$80)-NOT($I$1)*999999,INDEX(choosen!$AZ$13:$BL$317,$D531,P$80)-NOT($J$1)*999999)</f>
        <v>#REF!</v>
      </c>
      <c r="Q533" s="12" t="e">
        <f aca="false">MAX(INDEX(choosen!$D$13:$P$317,$D531,Q$80)-NOT($G$1)*999999,INDEX(choosen!$T$13:$AF$317,$D531,Q$80)-NOT($H$1)*999999,INDEX(choosen!$AJ$13:$AV$317,$D531,Q$80)-NOT($I$1)*999999,INDEX(choosen!$AZ$13:$BL$317,$D531,Q$80)-NOT($J$1)*999999)</f>
        <v>#REF!</v>
      </c>
      <c r="R533" s="15" t="e">
        <f aca="false">MAX(INDEX(choosen!$D$13:$P$317,$D531,R$80)-NOT($G$1)*999999,INDEX(choosen!$T$13:$AF$317,$D531,R$80)-NOT($H$1)*999999,INDEX(choosen!$AJ$13:$AV$317,$D531,R$80)-NOT($I$1)*999999,INDEX(choosen!$AZ$13:$BL$317,$D531,R$80)-NOT($J$1)*999999)</f>
        <v>#REF!</v>
      </c>
      <c r="S533" s="12"/>
      <c r="T533" s="12"/>
      <c r="U533" s="12"/>
      <c r="V533" s="12"/>
      <c r="W533" s="12"/>
      <c r="X533" s="12"/>
    </row>
    <row r="534" customFormat="false" ht="14.3" hidden="false" customHeight="false" outlineLevel="0" collapsed="false">
      <c r="B534" s="0" t="n">
        <v>51</v>
      </c>
      <c r="C534" s="0" t="n">
        <v>3</v>
      </c>
      <c r="D534" s="0" t="n">
        <f aca="false">(B534-1)*5+C534</f>
        <v>253</v>
      </c>
      <c r="E534" s="0" t="s">
        <v>49</v>
      </c>
      <c r="F534" s="12" t="e">
        <f aca="false">MIN(INDEX(choosen!$D$13:$P$317,$D534,F$80)+NOT($G$1)*999999,INDEX(choosen!$T$13:$AF$317,$D534,F$80)+NOT($H$1)*999999,INDEX(choosen!$AJ$13:$AV$317,$D534,F$80)+NOT($I$1)*999999,INDEX(choosen!$AZ$13:$BL$317,$D534,F$80)+NOT($J$1)*999999)</f>
        <v>#REF!</v>
      </c>
      <c r="G534" s="12" t="e">
        <f aca="false">MIN(INDEX(choosen!$D$13:$P$317,$D534,G$80)+NOT($G$1)*999999,INDEX(choosen!$T$13:$AF$317,$D534,G$80)+NOT($H$1)*999999,INDEX(choosen!$AJ$13:$AV$317,$D534,G$80)+NOT($I$1)*999999,INDEX(choosen!$AZ$13:$BL$317,$D534,G$80)+NOT($J$1)*999999)</f>
        <v>#REF!</v>
      </c>
      <c r="H534" s="12" t="e">
        <f aca="false">MIN(INDEX(choosen!$D$13:$P$317,$D534,H$80)+NOT($G$1)*999999,INDEX(choosen!$T$13:$AF$317,$D534,H$80)+NOT($H$1)*999999,INDEX(choosen!$AJ$13:$AV$317,$D534,H$80)+NOT($I$1)*999999,INDEX(choosen!$AZ$13:$BL$317,$D534,H$80)+NOT($J$1)*999999)</f>
        <v>#REF!</v>
      </c>
      <c r="I534" s="12" t="e">
        <f aca="false">MIN(INDEX(choosen!$D$13:$P$317,$D534,I$80)+NOT($G$1)*999999,INDEX(choosen!$T$13:$AF$317,$D534,I$80)+NOT($H$1)*999999,INDEX(choosen!$AJ$13:$AV$317,$D534,I$80)+NOT($I$1)*999999,INDEX(choosen!$AZ$13:$BL$317,$D534,I$80)+NOT($J$1)*999999)</f>
        <v>#REF!</v>
      </c>
      <c r="J534" s="12" t="e">
        <f aca="false">MIN(INDEX(choosen!$D$13:$P$317,$D534,J$80)+NOT($G$1)*999999,INDEX(choosen!$T$13:$AF$317,$D534,J$80)+NOT($H$1)*999999,INDEX(choosen!$AJ$13:$AV$317,$D534,J$80)+NOT($I$1)*999999,INDEX(choosen!$AZ$13:$BL$317,$D534,J$80)+NOT($J$1)*999999)</f>
        <v>#REF!</v>
      </c>
      <c r="K534" s="12" t="e">
        <f aca="false">MIN(INDEX(choosen!$D$13:$P$317,$D534,K$80)+NOT($G$1)*999999,INDEX(choosen!$T$13:$AF$317,$D534,K$80)+NOT($H$1)*999999,INDEX(choosen!$AJ$13:$AV$317,$D534,K$80)+NOT($I$1)*999999,INDEX(choosen!$AZ$13:$BL$317,$D534,K$80)+NOT($J$1)*999999)</f>
        <v>#REF!</v>
      </c>
      <c r="L534" s="12" t="e">
        <f aca="false">MIN(INDEX(choosen!$D$13:$P$317,$D534,L$80)+NOT($G$1)*999999,INDEX(choosen!$T$13:$AF$317,$D534,L$80)+NOT($H$1)*999999,INDEX(choosen!$AJ$13:$AV$317,$D534,L$80)+NOT($I$1)*999999,INDEX(choosen!$AZ$13:$BL$317,$D534,L$80)+NOT($J$1)*999999)</f>
        <v>#REF!</v>
      </c>
      <c r="M534" s="12" t="e">
        <f aca="false">MIN(INDEX(choosen!$D$13:$P$317,$D534,M$80)+NOT($G$1)*999999,INDEX(choosen!$T$13:$AF$317,$D534,M$80)+NOT($H$1)*999999,INDEX(choosen!$AJ$13:$AV$317,$D534,M$80)+NOT($I$1)*999999,INDEX(choosen!$AZ$13:$BL$317,$D534,M$80)+NOT($J$1)*999999)</f>
        <v>#REF!</v>
      </c>
      <c r="N534" s="12" t="e">
        <f aca="false">MIN(INDEX(choosen!$D$13:$P$317,$D534,N$80)+NOT($G$1)*999999,INDEX(choosen!$T$13:$AF$317,$D534,N$80)+NOT($H$1)*999999,INDEX(choosen!$AJ$13:$AV$317,$D534,N$80)+NOT($I$1)*999999,INDEX(choosen!$AZ$13:$BL$317,$D534,N$80)+NOT($J$1)*999999)</f>
        <v>#REF!</v>
      </c>
      <c r="O534" s="12" t="e">
        <f aca="false">MIN(INDEX(choosen!$D$13:$P$317,$D534,O$80)+NOT($G$1)*999999,INDEX(choosen!$T$13:$AF$317,$D534,O$80)+NOT($H$1)*999999,INDEX(choosen!$AJ$13:$AV$317,$D534,O$80)+NOT($I$1)*999999,INDEX(choosen!$AZ$13:$BL$317,$D534,O$80)+NOT($J$1)*999999)</f>
        <v>#REF!</v>
      </c>
      <c r="P534" s="12" t="e">
        <f aca="false">MIN(INDEX(choosen!$D$13:$P$317,$D534,P$80)+NOT($G$1)*999999,INDEX(choosen!$T$13:$AF$317,$D534,P$80)+NOT($H$1)*999999,INDEX(choosen!$AJ$13:$AV$317,$D534,P$80)+NOT($I$1)*999999,INDEX(choosen!$AZ$13:$BL$317,$D534,P$80)+NOT($J$1)*999999)</f>
        <v>#REF!</v>
      </c>
      <c r="Q534" s="12" t="e">
        <f aca="false">MIN(INDEX(choosen!$D$13:$P$317,$D534,Q$80)+NOT($G$1)*999999,INDEX(choosen!$T$13:$AF$317,$D534,Q$80)+NOT($H$1)*999999,INDEX(choosen!$AJ$13:$AV$317,$D534,Q$80)+NOT($I$1)*999999,INDEX(choosen!$AZ$13:$BL$317,$D534,Q$80)+NOT($J$1)*999999)</f>
        <v>#REF!</v>
      </c>
      <c r="R534" s="15" t="e">
        <f aca="false">MIN(INDEX(choosen!$D$13:$P$317,$D534,R$80)+NOT($G$1)*999999,INDEX(choosen!$T$13:$AF$317,$D534,R$80)+NOT($H$1)*999999,INDEX(choosen!$AJ$13:$AV$317,$D534,R$80)+NOT($I$1)*999999,INDEX(choosen!$AZ$13:$BL$317,$D534,R$80)+NOT($J$1)*999999)</f>
        <v>#REF!</v>
      </c>
      <c r="S534" s="12"/>
      <c r="T534" s="12"/>
      <c r="U534" s="12"/>
      <c r="V534" s="12"/>
      <c r="W534" s="12"/>
      <c r="X534" s="12"/>
    </row>
    <row r="535" customFormat="false" ht="14.3" hidden="false" customHeight="false" outlineLevel="0" collapsed="false">
      <c r="B535" s="0" t="n">
        <v>51</v>
      </c>
      <c r="C535" s="0" t="n">
        <v>3</v>
      </c>
      <c r="D535" s="0" t="n">
        <f aca="false">(B535-1)*5+C535</f>
        <v>253</v>
      </c>
      <c r="E535" s="0" t="s">
        <v>50</v>
      </c>
      <c r="F535" s="12" t="e">
        <f aca="false">(INDEX(choosen!$D$13:$P$317,$D535,F$80)*$G$1+INDEX(choosen!$T$13:$AF$317,$D535,F$80)*$H$1+INDEX(choosen!$AJ$13:$AV$317,$D535,F$80)*$I$1+INDEX(choosen!$AZ$13:$BL$317,$D535,F$80)*$J$1)/$K$1</f>
        <v>#REF!</v>
      </c>
      <c r="G535" s="12" t="e">
        <f aca="false">(INDEX(choosen!$D$13:$P$317,$D535,G$80)*$G$1+INDEX(choosen!$T$13:$AF$317,$D535,G$80)*$H$1+INDEX(choosen!$AJ$13:$AV$317,$D535,G$80)*$I$1+INDEX(choosen!$AZ$13:$BL$317,$D535,G$80)*$J$1)/$K$1</f>
        <v>#REF!</v>
      </c>
      <c r="H535" s="12" t="e">
        <f aca="false">(INDEX(choosen!$D$13:$P$317,$D535,H$80)*$G$1+INDEX(choosen!$T$13:$AF$317,$D535,H$80)*$H$1+INDEX(choosen!$AJ$13:$AV$317,$D535,H$80)*$I$1+INDEX(choosen!$AZ$13:$BL$317,$D535,H$80)*$J$1)/$K$1</f>
        <v>#REF!</v>
      </c>
      <c r="I535" s="12" t="e">
        <f aca="false">(INDEX(choosen!$D$13:$P$317,$D535,I$80)*$G$1+INDEX(choosen!$T$13:$AF$317,$D535,I$80)*$H$1+INDEX(choosen!$AJ$13:$AV$317,$D535,I$80)*$I$1+INDEX(choosen!$AZ$13:$BL$317,$D535,I$80)*$J$1)/$K$1</f>
        <v>#REF!</v>
      </c>
      <c r="J535" s="12" t="e">
        <f aca="false">(INDEX(choosen!$D$13:$P$317,$D535,J$80)*$G$1+INDEX(choosen!$T$13:$AF$317,$D535,J$80)*$H$1+INDEX(choosen!$AJ$13:$AV$317,$D535,J$80)*$I$1+INDEX(choosen!$AZ$13:$BL$317,$D535,J$80)*$J$1)/$K$1</f>
        <v>#REF!</v>
      </c>
      <c r="K535" s="12" t="e">
        <f aca="false">(INDEX(choosen!$D$13:$P$317,$D535,K$80)*$G$1+INDEX(choosen!$T$13:$AF$317,$D535,K$80)*$H$1+INDEX(choosen!$AJ$13:$AV$317,$D535,K$80)*$I$1+INDEX(choosen!$AZ$13:$BL$317,$D535,K$80)*$J$1)/$K$1</f>
        <v>#REF!</v>
      </c>
      <c r="L535" s="12" t="e">
        <f aca="false">(INDEX(choosen!$D$13:$P$317,$D535,L$80)*$G$1+INDEX(choosen!$T$13:$AF$317,$D535,L$80)*$H$1+INDEX(choosen!$AJ$13:$AV$317,$D535,L$80)*$I$1+INDEX(choosen!$AZ$13:$BL$317,$D535,L$80)*$J$1)/$K$1</f>
        <v>#REF!</v>
      </c>
      <c r="M535" s="12" t="e">
        <f aca="false">(INDEX(choosen!$D$13:$P$317,$D535,M$80)*$G$1+INDEX(choosen!$T$13:$AF$317,$D535,M$80)*$H$1+INDEX(choosen!$AJ$13:$AV$317,$D535,M$80)*$I$1+INDEX(choosen!$AZ$13:$BL$317,$D535,M$80)*$J$1)/$K$1</f>
        <v>#REF!</v>
      </c>
      <c r="N535" s="12" t="e">
        <f aca="false">(INDEX(choosen!$D$13:$P$317,$D535,N$80)*$G$1+INDEX(choosen!$T$13:$AF$317,$D535,N$80)*$H$1+INDEX(choosen!$AJ$13:$AV$317,$D535,N$80)*$I$1+INDEX(choosen!$AZ$13:$BL$317,$D535,N$80)*$J$1)/$K$1</f>
        <v>#REF!</v>
      </c>
      <c r="O535" s="12" t="e">
        <f aca="false">(INDEX(choosen!$D$13:$P$317,$D535,O$80)*$G$1+INDEX(choosen!$T$13:$AF$317,$D535,O$80)*$H$1+INDEX(choosen!$AJ$13:$AV$317,$D535,O$80)*$I$1+INDEX(choosen!$AZ$13:$BL$317,$D535,O$80)*$J$1)/$K$1</f>
        <v>#REF!</v>
      </c>
      <c r="P535" s="12" t="e">
        <f aca="false">(INDEX(choosen!$D$13:$P$317,$D535,P$80)*$G$1+INDEX(choosen!$T$13:$AF$317,$D535,P$80)*$H$1+INDEX(choosen!$AJ$13:$AV$317,$D535,P$80)*$I$1+INDEX(choosen!$AZ$13:$BL$317,$D535,P$80)*$J$1)/$K$1</f>
        <v>#REF!</v>
      </c>
      <c r="Q535" s="12" t="e">
        <f aca="false">(INDEX(choosen!$D$13:$P$317,$D535,Q$80)*$G$1+INDEX(choosen!$T$13:$AF$317,$D535,Q$80)*$H$1+INDEX(choosen!$AJ$13:$AV$317,$D535,Q$80)*$I$1+INDEX(choosen!$AZ$13:$BL$317,$D535,Q$80)*$J$1)/$K$1</f>
        <v>#REF!</v>
      </c>
      <c r="R535" s="15" t="e">
        <f aca="false">(INDEX(choosen!$D$13:$P$317,$D535,R$80)*$G$1+INDEX(choosen!$T$13:$AF$317,$D535,R$80)*$H$1+INDEX(choosen!$AJ$13:$AV$317,$D535,R$80)*$I$1+INDEX(choosen!$AZ$13:$BL$317,$D535,R$80)*$J$1)/$K$1</f>
        <v>#REF!</v>
      </c>
      <c r="S535" s="12"/>
      <c r="T535" s="12"/>
      <c r="U535" s="12"/>
      <c r="V535" s="12"/>
      <c r="W535" s="12"/>
      <c r="X535" s="12"/>
    </row>
    <row r="536" customFormat="false" ht="14.3" hidden="false" customHeight="false" outlineLevel="0" collapsed="false">
      <c r="B536" s="0" t="n">
        <v>51</v>
      </c>
      <c r="C536" s="0" t="n">
        <v>3</v>
      </c>
      <c r="D536" s="0" t="n">
        <f aca="false">(B536-1)*5+C536</f>
        <v>253</v>
      </c>
      <c r="E536" s="0" t="s">
        <v>51</v>
      </c>
      <c r="F536" s="12" t="e">
        <f aca="false">MAX(INDEX(choosen!$D$13:$P$317,$D534,F$80)-NOT($G$1)*999999,INDEX(choosen!$T$13:$AF$317,$D534,F$80)-NOT($H$1)*999999,INDEX(choosen!$AJ$13:$AV$317,$D534,F$80)-NOT($I$1)*999999,INDEX(choosen!$AZ$13:$BL$317,$D534,F$80)-NOT($J$1)*999999)</f>
        <v>#REF!</v>
      </c>
      <c r="G536" s="12" t="e">
        <f aca="false">MAX(INDEX(choosen!$D$13:$P$317,$D534,G$80)-NOT($G$1)*999999,INDEX(choosen!$T$13:$AF$317,$D534,G$80)-NOT($H$1)*999999,INDEX(choosen!$AJ$13:$AV$317,$D534,G$80)-NOT($I$1)*999999,INDEX(choosen!$AZ$13:$BL$317,$D534,G$80)-NOT($J$1)*999999)</f>
        <v>#REF!</v>
      </c>
      <c r="H536" s="12" t="e">
        <f aca="false">MAX(INDEX(choosen!$D$13:$P$317,$D534,H$80)-NOT($G$1)*999999,INDEX(choosen!$T$13:$AF$317,$D534,H$80)-NOT($H$1)*999999,INDEX(choosen!$AJ$13:$AV$317,$D534,H$80)-NOT($I$1)*999999,INDEX(choosen!$AZ$13:$BL$317,$D534,H$80)-NOT($J$1)*999999)</f>
        <v>#REF!</v>
      </c>
      <c r="I536" s="12" t="e">
        <f aca="false">MAX(INDEX(choosen!$D$13:$P$317,$D534,I$80)-NOT($G$1)*999999,INDEX(choosen!$T$13:$AF$317,$D534,I$80)-NOT($H$1)*999999,INDEX(choosen!$AJ$13:$AV$317,$D534,I$80)-NOT($I$1)*999999,INDEX(choosen!$AZ$13:$BL$317,$D534,I$80)-NOT($J$1)*999999)</f>
        <v>#REF!</v>
      </c>
      <c r="J536" s="12" t="e">
        <f aca="false">MAX(INDEX(choosen!$D$13:$P$317,$D534,J$80)-NOT($G$1)*999999,INDEX(choosen!$T$13:$AF$317,$D534,J$80)-NOT($H$1)*999999,INDEX(choosen!$AJ$13:$AV$317,$D534,J$80)-NOT($I$1)*999999,INDEX(choosen!$AZ$13:$BL$317,$D534,J$80)-NOT($J$1)*999999)</f>
        <v>#REF!</v>
      </c>
      <c r="K536" s="12" t="e">
        <f aca="false">MAX(INDEX(choosen!$D$13:$P$317,$D534,K$80)-NOT($G$1)*999999,INDEX(choosen!$T$13:$AF$317,$D534,K$80)-NOT($H$1)*999999,INDEX(choosen!$AJ$13:$AV$317,$D534,K$80)-NOT($I$1)*999999,INDEX(choosen!$AZ$13:$BL$317,$D534,K$80)-NOT($J$1)*999999)</f>
        <v>#REF!</v>
      </c>
      <c r="L536" s="12" t="e">
        <f aca="false">MAX(INDEX(choosen!$D$13:$P$317,$D534,L$80)-NOT($G$1)*999999,INDEX(choosen!$T$13:$AF$317,$D534,L$80)-NOT($H$1)*999999,INDEX(choosen!$AJ$13:$AV$317,$D534,L$80)-NOT($I$1)*999999,INDEX(choosen!$AZ$13:$BL$317,$D534,L$80)-NOT($J$1)*999999)</f>
        <v>#REF!</v>
      </c>
      <c r="M536" s="12" t="e">
        <f aca="false">MAX(INDEX(choosen!$D$13:$P$317,$D534,M$80)-NOT($G$1)*999999,INDEX(choosen!$T$13:$AF$317,$D534,M$80)-NOT($H$1)*999999,INDEX(choosen!$AJ$13:$AV$317,$D534,M$80)-NOT($I$1)*999999,INDEX(choosen!$AZ$13:$BL$317,$D534,M$80)-NOT($J$1)*999999)</f>
        <v>#REF!</v>
      </c>
      <c r="N536" s="12" t="e">
        <f aca="false">MAX(INDEX(choosen!$D$13:$P$317,$D534,N$80)-NOT($G$1)*999999,INDEX(choosen!$T$13:$AF$317,$D534,N$80)-NOT($H$1)*999999,INDEX(choosen!$AJ$13:$AV$317,$D534,N$80)-NOT($I$1)*999999,INDEX(choosen!$AZ$13:$BL$317,$D534,N$80)-NOT($J$1)*999999)</f>
        <v>#REF!</v>
      </c>
      <c r="O536" s="12" t="e">
        <f aca="false">MAX(INDEX(choosen!$D$13:$P$317,$D534,O$80)-NOT($G$1)*999999,INDEX(choosen!$T$13:$AF$317,$D534,O$80)-NOT($H$1)*999999,INDEX(choosen!$AJ$13:$AV$317,$D534,O$80)-NOT($I$1)*999999,INDEX(choosen!$AZ$13:$BL$317,$D534,O$80)-NOT($J$1)*999999)</f>
        <v>#REF!</v>
      </c>
      <c r="P536" s="12" t="e">
        <f aca="false">MAX(INDEX(choosen!$D$13:$P$317,$D534,P$80)-NOT($G$1)*999999,INDEX(choosen!$T$13:$AF$317,$D534,P$80)-NOT($H$1)*999999,INDEX(choosen!$AJ$13:$AV$317,$D534,P$80)-NOT($I$1)*999999,INDEX(choosen!$AZ$13:$BL$317,$D534,P$80)-NOT($J$1)*999999)</f>
        <v>#REF!</v>
      </c>
      <c r="Q536" s="12" t="e">
        <f aca="false">MAX(INDEX(choosen!$D$13:$P$317,$D534,Q$80)-NOT($G$1)*999999,INDEX(choosen!$T$13:$AF$317,$D534,Q$80)-NOT($H$1)*999999,INDEX(choosen!$AJ$13:$AV$317,$D534,Q$80)-NOT($I$1)*999999,INDEX(choosen!$AZ$13:$BL$317,$D534,Q$80)-NOT($J$1)*999999)</f>
        <v>#REF!</v>
      </c>
      <c r="R536" s="15" t="e">
        <f aca="false">MAX(INDEX(choosen!$D$13:$P$317,$D534,R$80)-NOT($G$1)*999999,INDEX(choosen!$T$13:$AF$317,$D534,R$80)-NOT($H$1)*999999,INDEX(choosen!$AJ$13:$AV$317,$D534,R$80)-NOT($I$1)*999999,INDEX(choosen!$AZ$13:$BL$317,$D534,R$80)-NOT($J$1)*999999)</f>
        <v>#REF!</v>
      </c>
      <c r="S536" s="12"/>
      <c r="T536" s="12"/>
      <c r="U536" s="12"/>
      <c r="V536" s="12"/>
      <c r="W536" s="12"/>
      <c r="X536" s="12"/>
    </row>
    <row r="537" customFormat="false" ht="14.3" hidden="false" customHeight="false" outlineLevel="0" collapsed="false">
      <c r="B537" s="0" t="n">
        <v>51</v>
      </c>
      <c r="C537" s="0" t="n">
        <v>5</v>
      </c>
      <c r="D537" s="0" t="n">
        <f aca="false">(B537-1)*5+C537</f>
        <v>255</v>
      </c>
      <c r="E537" s="0" t="s">
        <v>52</v>
      </c>
      <c r="F537" s="12" t="e">
        <f aca="false">MIN(INDEX(choosen!$D$13:$P$317,$D537,F$80)+NOT($G$1)*999999,INDEX(choosen!$T$13:$AF$317,$D537,F$80)+NOT($H$1)*999999,INDEX(choosen!$AJ$13:$AV$317,$D537,F$80)+NOT($I$1)*999999,INDEX(choosen!$AZ$13:$BL$317,$D537,F$80)+NOT($J$1)*999999)</f>
        <v>#REF!</v>
      </c>
      <c r="G537" s="12" t="e">
        <f aca="false">MIN(INDEX(choosen!$D$13:$P$317,$D537,G$80)+NOT($G$1)*999999,INDEX(choosen!$T$13:$AF$317,$D537,G$80)+NOT($H$1)*999999,INDEX(choosen!$AJ$13:$AV$317,$D537,G$80)+NOT($I$1)*999999,INDEX(choosen!$AZ$13:$BL$317,$D537,G$80)+NOT($J$1)*999999)</f>
        <v>#REF!</v>
      </c>
      <c r="H537" s="12" t="e">
        <f aca="false">MIN(INDEX(choosen!$D$13:$P$317,$D537,H$80)+NOT($G$1)*999999,INDEX(choosen!$T$13:$AF$317,$D537,H$80)+NOT($H$1)*999999,INDEX(choosen!$AJ$13:$AV$317,$D537,H$80)+NOT($I$1)*999999,INDEX(choosen!$AZ$13:$BL$317,$D537,H$80)+NOT($J$1)*999999)</f>
        <v>#REF!</v>
      </c>
      <c r="I537" s="12" t="e">
        <f aca="false">MIN(INDEX(choosen!$D$13:$P$317,$D537,I$80)+NOT($G$1)*999999,INDEX(choosen!$T$13:$AF$317,$D537,I$80)+NOT($H$1)*999999,INDEX(choosen!$AJ$13:$AV$317,$D537,I$80)+NOT($I$1)*999999,INDEX(choosen!$AZ$13:$BL$317,$D537,I$80)+NOT($J$1)*999999)</f>
        <v>#REF!</v>
      </c>
      <c r="J537" s="12" t="e">
        <f aca="false">MIN(INDEX(choosen!$D$13:$P$317,$D537,J$80)+NOT($G$1)*999999,INDEX(choosen!$T$13:$AF$317,$D537,J$80)+NOT($H$1)*999999,INDEX(choosen!$AJ$13:$AV$317,$D537,J$80)+NOT($I$1)*999999,INDEX(choosen!$AZ$13:$BL$317,$D537,J$80)+NOT($J$1)*999999)</f>
        <v>#REF!</v>
      </c>
      <c r="K537" s="12" t="e">
        <f aca="false">MIN(INDEX(choosen!$D$13:$P$317,$D537,K$80)+NOT($G$1)*999999,INDEX(choosen!$T$13:$AF$317,$D537,K$80)+NOT($H$1)*999999,INDEX(choosen!$AJ$13:$AV$317,$D537,K$80)+NOT($I$1)*999999,INDEX(choosen!$AZ$13:$BL$317,$D537,K$80)+NOT($J$1)*999999)</f>
        <v>#REF!</v>
      </c>
      <c r="L537" s="12" t="e">
        <f aca="false">MIN(INDEX(choosen!$D$13:$P$317,$D537,L$80)+NOT($G$1)*999999,INDEX(choosen!$T$13:$AF$317,$D537,L$80)+NOT($H$1)*999999,INDEX(choosen!$AJ$13:$AV$317,$D537,L$80)+NOT($I$1)*999999,INDEX(choosen!$AZ$13:$BL$317,$D537,L$80)+NOT($J$1)*999999)</f>
        <v>#REF!</v>
      </c>
      <c r="M537" s="12" t="e">
        <f aca="false">MIN(INDEX(choosen!$D$13:$P$317,$D537,M$80)+NOT($G$1)*999999,INDEX(choosen!$T$13:$AF$317,$D537,M$80)+NOT($H$1)*999999,INDEX(choosen!$AJ$13:$AV$317,$D537,M$80)+NOT($I$1)*999999,INDEX(choosen!$AZ$13:$BL$317,$D537,M$80)+NOT($J$1)*999999)</f>
        <v>#REF!</v>
      </c>
      <c r="N537" s="12" t="e">
        <f aca="false">MIN(INDEX(choosen!$D$13:$P$317,$D537,N$80)+NOT($G$1)*999999,INDEX(choosen!$T$13:$AF$317,$D537,N$80)+NOT($H$1)*999999,INDEX(choosen!$AJ$13:$AV$317,$D537,N$80)+NOT($I$1)*999999,INDEX(choosen!$AZ$13:$BL$317,$D537,N$80)+NOT($J$1)*999999)</f>
        <v>#REF!</v>
      </c>
      <c r="O537" s="12" t="e">
        <f aca="false">MIN(INDEX(choosen!$D$13:$P$317,$D537,O$80)+NOT($G$1)*999999,INDEX(choosen!$T$13:$AF$317,$D537,O$80)+NOT($H$1)*999999,INDEX(choosen!$AJ$13:$AV$317,$D537,O$80)+NOT($I$1)*999999,INDEX(choosen!$AZ$13:$BL$317,$D537,O$80)+NOT($J$1)*999999)</f>
        <v>#REF!</v>
      </c>
      <c r="P537" s="12" t="e">
        <f aca="false">MIN(INDEX(choosen!$D$13:$P$317,$D537,P$80)+NOT($G$1)*999999,INDEX(choosen!$T$13:$AF$317,$D537,P$80)+NOT($H$1)*999999,INDEX(choosen!$AJ$13:$AV$317,$D537,P$80)+NOT($I$1)*999999,INDEX(choosen!$AZ$13:$BL$317,$D537,P$80)+NOT($J$1)*999999)</f>
        <v>#REF!</v>
      </c>
      <c r="Q537" s="12" t="e">
        <f aca="false">MIN(INDEX(choosen!$D$13:$P$317,$D537,Q$80)+NOT($G$1)*999999,INDEX(choosen!$T$13:$AF$317,$D537,Q$80)+NOT($H$1)*999999,INDEX(choosen!$AJ$13:$AV$317,$D537,Q$80)+NOT($I$1)*999999,INDEX(choosen!$AZ$13:$BL$317,$D537,Q$80)+NOT($J$1)*999999)</f>
        <v>#REF!</v>
      </c>
      <c r="R537" s="15" t="e">
        <f aca="false">MIN(INDEX(choosen!$D$13:$P$317,$D537,R$80)+NOT($G$1)*999999,INDEX(choosen!$T$13:$AF$317,$D537,R$80)+NOT($H$1)*999999,INDEX(choosen!$AJ$13:$AV$317,$D537,R$80)+NOT($I$1)*999999,INDEX(choosen!$AZ$13:$BL$317,$D537,R$80)+NOT($J$1)*999999)</f>
        <v>#REF!</v>
      </c>
      <c r="S537" s="13" t="e">
        <f aca="false">100*R537/R531</f>
        <v>#REF!</v>
      </c>
      <c r="T537" s="13"/>
      <c r="U537" s="13"/>
      <c r="V537" s="13"/>
      <c r="W537" s="12"/>
      <c r="X537" s="12"/>
    </row>
    <row r="538" customFormat="false" ht="14.3" hidden="false" customHeight="false" outlineLevel="0" collapsed="false">
      <c r="B538" s="0" t="n">
        <v>51</v>
      </c>
      <c r="C538" s="0" t="n">
        <v>5</v>
      </c>
      <c r="D538" s="0" t="n">
        <f aca="false">(B538-1)*5+C538</f>
        <v>255</v>
      </c>
      <c r="E538" s="0" t="s">
        <v>53</v>
      </c>
      <c r="F538" s="12" t="e">
        <f aca="false">(INDEX(choosen!$D$13:$P$317,$D538,F$80)*$G$1+INDEX(choosen!$T$13:$AF$317,$D538,F$80)*$H$1+INDEX(choosen!$AJ$13:$AV$317,$D538,F$80)*$I$1+INDEX(choosen!$AZ$13:$BL$317,$D538,F$80)*$J$1)/$K$1</f>
        <v>#REF!</v>
      </c>
      <c r="G538" s="12" t="e">
        <f aca="false">(INDEX(choosen!$D$13:$P$317,$D538,G$80)*$G$1+INDEX(choosen!$T$13:$AF$317,$D538,G$80)*$H$1+INDEX(choosen!$AJ$13:$AV$317,$D538,G$80)*$I$1+INDEX(choosen!$AZ$13:$BL$317,$D538,G$80)*$J$1)/$K$1</f>
        <v>#REF!</v>
      </c>
      <c r="H538" s="12" t="e">
        <f aca="false">(INDEX(choosen!$D$13:$P$317,$D538,H$80)*$G$1+INDEX(choosen!$T$13:$AF$317,$D538,H$80)*$H$1+INDEX(choosen!$AJ$13:$AV$317,$D538,H$80)*$I$1+INDEX(choosen!$AZ$13:$BL$317,$D538,H$80)*$J$1)/$K$1</f>
        <v>#REF!</v>
      </c>
      <c r="I538" s="12" t="e">
        <f aca="false">(INDEX(choosen!$D$13:$P$317,$D538,I$80)*$G$1+INDEX(choosen!$T$13:$AF$317,$D538,I$80)*$H$1+INDEX(choosen!$AJ$13:$AV$317,$D538,I$80)*$I$1+INDEX(choosen!$AZ$13:$BL$317,$D538,I$80)*$J$1)/$K$1</f>
        <v>#REF!</v>
      </c>
      <c r="J538" s="12" t="e">
        <f aca="false">(INDEX(choosen!$D$13:$P$317,$D538,J$80)*$G$1+INDEX(choosen!$T$13:$AF$317,$D538,J$80)*$H$1+INDEX(choosen!$AJ$13:$AV$317,$D538,J$80)*$I$1+INDEX(choosen!$AZ$13:$BL$317,$D538,J$80)*$J$1)/$K$1</f>
        <v>#REF!</v>
      </c>
      <c r="K538" s="12" t="e">
        <f aca="false">(INDEX(choosen!$D$13:$P$317,$D538,K$80)*$G$1+INDEX(choosen!$T$13:$AF$317,$D538,K$80)*$H$1+INDEX(choosen!$AJ$13:$AV$317,$D538,K$80)*$I$1+INDEX(choosen!$AZ$13:$BL$317,$D538,K$80)*$J$1)/$K$1</f>
        <v>#REF!</v>
      </c>
      <c r="L538" s="12" t="e">
        <f aca="false">(INDEX(choosen!$D$13:$P$317,$D538,L$80)*$G$1+INDEX(choosen!$T$13:$AF$317,$D538,L$80)*$H$1+INDEX(choosen!$AJ$13:$AV$317,$D538,L$80)*$I$1+INDEX(choosen!$AZ$13:$BL$317,$D538,L$80)*$J$1)/$K$1</f>
        <v>#REF!</v>
      </c>
      <c r="M538" s="12" t="e">
        <f aca="false">(INDEX(choosen!$D$13:$P$317,$D538,M$80)*$G$1+INDEX(choosen!$T$13:$AF$317,$D538,M$80)*$H$1+INDEX(choosen!$AJ$13:$AV$317,$D538,M$80)*$I$1+INDEX(choosen!$AZ$13:$BL$317,$D538,M$80)*$J$1)/$K$1</f>
        <v>#REF!</v>
      </c>
      <c r="N538" s="12" t="e">
        <f aca="false">(INDEX(choosen!$D$13:$P$317,$D538,N$80)*$G$1+INDEX(choosen!$T$13:$AF$317,$D538,N$80)*$H$1+INDEX(choosen!$AJ$13:$AV$317,$D538,N$80)*$I$1+INDEX(choosen!$AZ$13:$BL$317,$D538,N$80)*$J$1)/$K$1</f>
        <v>#REF!</v>
      </c>
      <c r="O538" s="12" t="e">
        <f aca="false">(INDEX(choosen!$D$13:$P$317,$D538,O$80)*$G$1+INDEX(choosen!$T$13:$AF$317,$D538,O$80)*$H$1+INDEX(choosen!$AJ$13:$AV$317,$D538,O$80)*$I$1+INDEX(choosen!$AZ$13:$BL$317,$D538,O$80)*$J$1)/$K$1</f>
        <v>#REF!</v>
      </c>
      <c r="P538" s="12" t="e">
        <f aca="false">(INDEX(choosen!$D$13:$P$317,$D538,P$80)*$G$1+INDEX(choosen!$T$13:$AF$317,$D538,P$80)*$H$1+INDEX(choosen!$AJ$13:$AV$317,$D538,P$80)*$I$1+INDEX(choosen!$AZ$13:$BL$317,$D538,P$80)*$J$1)/$K$1</f>
        <v>#REF!</v>
      </c>
      <c r="Q538" s="12" t="e">
        <f aca="false">(INDEX(choosen!$D$13:$P$317,$D538,Q$80)*$G$1+INDEX(choosen!$T$13:$AF$317,$D538,Q$80)*$H$1+INDEX(choosen!$AJ$13:$AV$317,$D538,Q$80)*$I$1+INDEX(choosen!$AZ$13:$BL$317,$D538,Q$80)*$J$1)/$K$1</f>
        <v>#REF!</v>
      </c>
      <c r="R538" s="15" t="e">
        <f aca="false">(INDEX(choosen!$D$13:$P$317,$D538,R$80)*$G$1+INDEX(choosen!$T$13:$AF$317,$D538,R$80)*$H$1+INDEX(choosen!$AJ$13:$AV$317,$D538,R$80)*$I$1+INDEX(choosen!$AZ$13:$BL$317,$D538,R$80)*$J$1)/$K$1</f>
        <v>#REF!</v>
      </c>
      <c r="S538" s="17" t="e">
        <f aca="false">100*R538/R532</f>
        <v>#REF!</v>
      </c>
      <c r="T538" s="17"/>
      <c r="U538" s="17"/>
      <c r="V538" s="17"/>
      <c r="W538" s="12"/>
      <c r="X538" s="12"/>
    </row>
    <row r="539" customFormat="false" ht="14.3" hidden="false" customHeight="false" outlineLevel="0" collapsed="false">
      <c r="B539" s="0" t="n">
        <v>51</v>
      </c>
      <c r="C539" s="0" t="n">
        <v>5</v>
      </c>
      <c r="D539" s="0" t="n">
        <f aca="false">(B539-1)*5+C539</f>
        <v>255</v>
      </c>
      <c r="E539" s="0" t="s">
        <v>54</v>
      </c>
      <c r="F539" s="12" t="e">
        <f aca="false">MAX(INDEX(choosen!$D$13:$P$317,$D537,F$80)-NOT($G$1)*999999,INDEX(choosen!$T$13:$AF$317,$D537,F$80)-NOT($H$1)*999999,INDEX(choosen!$AJ$13:$AV$317,$D537,F$80)-NOT($I$1)*999999,INDEX(choosen!$AZ$13:$BL$317,$D537,F$80)-NOT($J$1)*999999)</f>
        <v>#REF!</v>
      </c>
      <c r="G539" s="12" t="e">
        <f aca="false">MAX(INDEX(choosen!$D$13:$P$317,$D537,G$80)-NOT($G$1)*999999,INDEX(choosen!$T$13:$AF$317,$D537,G$80)-NOT($H$1)*999999,INDEX(choosen!$AJ$13:$AV$317,$D537,G$80)-NOT($I$1)*999999,INDEX(choosen!$AZ$13:$BL$317,$D537,G$80)-NOT($J$1)*999999)</f>
        <v>#REF!</v>
      </c>
      <c r="H539" s="12" t="e">
        <f aca="false">MAX(INDEX(choosen!$D$13:$P$317,$D537,H$80)-NOT($G$1)*999999,INDEX(choosen!$T$13:$AF$317,$D537,H$80)-NOT($H$1)*999999,INDEX(choosen!$AJ$13:$AV$317,$D537,H$80)-NOT($I$1)*999999,INDEX(choosen!$AZ$13:$BL$317,$D537,H$80)-NOT($J$1)*999999)</f>
        <v>#REF!</v>
      </c>
      <c r="I539" s="12" t="e">
        <f aca="false">MAX(INDEX(choosen!$D$13:$P$317,$D537,I$80)-NOT($G$1)*999999,INDEX(choosen!$T$13:$AF$317,$D537,I$80)-NOT($H$1)*999999,INDEX(choosen!$AJ$13:$AV$317,$D537,I$80)-NOT($I$1)*999999,INDEX(choosen!$AZ$13:$BL$317,$D537,I$80)-NOT($J$1)*999999)</f>
        <v>#REF!</v>
      </c>
      <c r="J539" s="12" t="e">
        <f aca="false">MAX(INDEX(choosen!$D$13:$P$317,$D537,J$80)-NOT($G$1)*999999,INDEX(choosen!$T$13:$AF$317,$D537,J$80)-NOT($H$1)*999999,INDEX(choosen!$AJ$13:$AV$317,$D537,J$80)-NOT($I$1)*999999,INDEX(choosen!$AZ$13:$BL$317,$D537,J$80)-NOT($J$1)*999999)</f>
        <v>#REF!</v>
      </c>
      <c r="K539" s="12" t="e">
        <f aca="false">MAX(INDEX(choosen!$D$13:$P$317,$D537,K$80)-NOT($G$1)*999999,INDEX(choosen!$T$13:$AF$317,$D537,K$80)-NOT($H$1)*999999,INDEX(choosen!$AJ$13:$AV$317,$D537,K$80)-NOT($I$1)*999999,INDEX(choosen!$AZ$13:$BL$317,$D537,K$80)-NOT($J$1)*999999)</f>
        <v>#REF!</v>
      </c>
      <c r="L539" s="12" t="e">
        <f aca="false">MAX(INDEX(choosen!$D$13:$P$317,$D537,L$80)-NOT($G$1)*999999,INDEX(choosen!$T$13:$AF$317,$D537,L$80)-NOT($H$1)*999999,INDEX(choosen!$AJ$13:$AV$317,$D537,L$80)-NOT($I$1)*999999,INDEX(choosen!$AZ$13:$BL$317,$D537,L$80)-NOT($J$1)*999999)</f>
        <v>#REF!</v>
      </c>
      <c r="M539" s="12" t="e">
        <f aca="false">MAX(INDEX(choosen!$D$13:$P$317,$D537,M$80)-NOT($G$1)*999999,INDEX(choosen!$T$13:$AF$317,$D537,M$80)-NOT($H$1)*999999,INDEX(choosen!$AJ$13:$AV$317,$D537,M$80)-NOT($I$1)*999999,INDEX(choosen!$AZ$13:$BL$317,$D537,M$80)-NOT($J$1)*999999)</f>
        <v>#REF!</v>
      </c>
      <c r="N539" s="12" t="e">
        <f aca="false">MAX(INDEX(choosen!$D$13:$P$317,$D537,N$80)-NOT($G$1)*999999,INDEX(choosen!$T$13:$AF$317,$D537,N$80)-NOT($H$1)*999999,INDEX(choosen!$AJ$13:$AV$317,$D537,N$80)-NOT($I$1)*999999,INDEX(choosen!$AZ$13:$BL$317,$D537,N$80)-NOT($J$1)*999999)</f>
        <v>#REF!</v>
      </c>
      <c r="O539" s="12" t="e">
        <f aca="false">MAX(INDEX(choosen!$D$13:$P$317,$D537,O$80)-NOT($G$1)*999999,INDEX(choosen!$T$13:$AF$317,$D537,O$80)-NOT($H$1)*999999,INDEX(choosen!$AJ$13:$AV$317,$D537,O$80)-NOT($I$1)*999999,INDEX(choosen!$AZ$13:$BL$317,$D537,O$80)-NOT($J$1)*999999)</f>
        <v>#REF!</v>
      </c>
      <c r="P539" s="12" t="e">
        <f aca="false">MAX(INDEX(choosen!$D$13:$P$317,$D537,P$80)-NOT($G$1)*999999,INDEX(choosen!$T$13:$AF$317,$D537,P$80)-NOT($H$1)*999999,INDEX(choosen!$AJ$13:$AV$317,$D537,P$80)-NOT($I$1)*999999,INDEX(choosen!$AZ$13:$BL$317,$D537,P$80)-NOT($J$1)*999999)</f>
        <v>#REF!</v>
      </c>
      <c r="Q539" s="12" t="e">
        <f aca="false">MAX(INDEX(choosen!$D$13:$P$317,$D537,Q$80)-NOT($G$1)*999999,INDEX(choosen!$T$13:$AF$317,$D537,Q$80)-NOT($H$1)*999999,INDEX(choosen!$AJ$13:$AV$317,$D537,Q$80)-NOT($I$1)*999999,INDEX(choosen!$AZ$13:$BL$317,$D537,Q$80)-NOT($J$1)*999999)</f>
        <v>#REF!</v>
      </c>
      <c r="R539" s="15" t="e">
        <f aca="false">MAX(INDEX(choosen!$D$13:$P$317,$D537,R$80)-NOT($G$1)*999999,INDEX(choosen!$T$13:$AF$317,$D537,R$80)-NOT($H$1)*999999,INDEX(choosen!$AJ$13:$AV$317,$D537,R$80)-NOT($I$1)*999999,INDEX(choosen!$AZ$13:$BL$317,$D537,R$80)-NOT($J$1)*999999)</f>
        <v>#REF!</v>
      </c>
      <c r="S539" s="13" t="e">
        <f aca="false">100*R539/R533</f>
        <v>#REF!</v>
      </c>
      <c r="T539" s="13"/>
      <c r="U539" s="13"/>
      <c r="V539" s="13"/>
      <c r="W539" s="12"/>
      <c r="X539" s="12"/>
    </row>
    <row r="540" customFormat="false" ht="14.3" hidden="false" customHeight="false" outlineLevel="0" collapsed="false">
      <c r="B540" s="0" t="n">
        <v>52</v>
      </c>
      <c r="C540" s="0" t="n">
        <v>1</v>
      </c>
      <c r="D540" s="0" t="n">
        <f aca="false">(B540-1)*5+C540</f>
        <v>256</v>
      </c>
      <c r="E540" s="0" t="s">
        <v>46</v>
      </c>
      <c r="F540" s="12" t="e">
        <f aca="false">MIN(INDEX(choosen!$D$13:$P$317,$D540,F$80)+NOT($G$1)*999999,INDEX(choosen!$T$13:$AF$317,$D540,F$80)+NOT($H$1)*999999,INDEX(choosen!$AJ$13:$AV$317,$D540,F$80)+NOT($I$1)*999999,INDEX(choosen!$AZ$13:$BL$317,$D540,F$80)+NOT($J$1)*999999)</f>
        <v>#REF!</v>
      </c>
      <c r="G540" s="12" t="e">
        <f aca="false">MIN(INDEX(choosen!$D$13:$P$317,$D540,G$80)+NOT($G$1)*999999,INDEX(choosen!$T$13:$AF$317,$D540,G$80)+NOT($H$1)*999999,INDEX(choosen!$AJ$13:$AV$317,$D540,G$80)+NOT($I$1)*999999,INDEX(choosen!$AZ$13:$BL$317,$D540,G$80)+NOT($J$1)*999999)</f>
        <v>#REF!</v>
      </c>
      <c r="H540" s="12" t="e">
        <f aca="false">MIN(INDEX(choosen!$D$13:$P$317,$D540,H$80)+NOT($G$1)*999999,INDEX(choosen!$T$13:$AF$317,$D540,H$80)+NOT($H$1)*999999,INDEX(choosen!$AJ$13:$AV$317,$D540,H$80)+NOT($I$1)*999999,INDEX(choosen!$AZ$13:$BL$317,$D540,H$80)+NOT($J$1)*999999)</f>
        <v>#REF!</v>
      </c>
      <c r="I540" s="12" t="e">
        <f aca="false">MIN(INDEX(choosen!$D$13:$P$317,$D540,I$80)+NOT($G$1)*999999,INDEX(choosen!$T$13:$AF$317,$D540,I$80)+NOT($H$1)*999999,INDEX(choosen!$AJ$13:$AV$317,$D540,I$80)+NOT($I$1)*999999,INDEX(choosen!$AZ$13:$BL$317,$D540,I$80)+NOT($J$1)*999999)</f>
        <v>#REF!</v>
      </c>
      <c r="J540" s="12" t="e">
        <f aca="false">MIN(INDEX(choosen!$D$13:$P$317,$D540,J$80)+NOT($G$1)*999999,INDEX(choosen!$T$13:$AF$317,$D540,J$80)+NOT($H$1)*999999,INDEX(choosen!$AJ$13:$AV$317,$D540,J$80)+NOT($I$1)*999999,INDEX(choosen!$AZ$13:$BL$317,$D540,J$80)+NOT($J$1)*999999)</f>
        <v>#REF!</v>
      </c>
      <c r="K540" s="12" t="e">
        <f aca="false">MIN(INDEX(choosen!$D$13:$P$317,$D540,K$80)+NOT($G$1)*999999,INDEX(choosen!$T$13:$AF$317,$D540,K$80)+NOT($H$1)*999999,INDEX(choosen!$AJ$13:$AV$317,$D540,K$80)+NOT($I$1)*999999,INDEX(choosen!$AZ$13:$BL$317,$D540,K$80)+NOT($J$1)*999999)</f>
        <v>#REF!</v>
      </c>
      <c r="L540" s="12" t="e">
        <f aca="false">MIN(INDEX(choosen!$D$13:$P$317,$D540,L$80)+NOT($G$1)*999999,INDEX(choosen!$T$13:$AF$317,$D540,L$80)+NOT($H$1)*999999,INDEX(choosen!$AJ$13:$AV$317,$D540,L$80)+NOT($I$1)*999999,INDEX(choosen!$AZ$13:$BL$317,$D540,L$80)+NOT($J$1)*999999)</f>
        <v>#REF!</v>
      </c>
      <c r="M540" s="12" t="e">
        <f aca="false">MIN(INDEX(choosen!$D$13:$P$317,$D540,M$80)+NOT($G$1)*999999,INDEX(choosen!$T$13:$AF$317,$D540,M$80)+NOT($H$1)*999999,INDEX(choosen!$AJ$13:$AV$317,$D540,M$80)+NOT($I$1)*999999,INDEX(choosen!$AZ$13:$BL$317,$D540,M$80)+NOT($J$1)*999999)</f>
        <v>#REF!</v>
      </c>
      <c r="N540" s="12" t="e">
        <f aca="false">MIN(INDEX(choosen!$D$13:$P$317,$D540,N$80)+NOT($G$1)*999999,INDEX(choosen!$T$13:$AF$317,$D540,N$80)+NOT($H$1)*999999,INDEX(choosen!$AJ$13:$AV$317,$D540,N$80)+NOT($I$1)*999999,INDEX(choosen!$AZ$13:$BL$317,$D540,N$80)+NOT($J$1)*999999)</f>
        <v>#REF!</v>
      </c>
      <c r="O540" s="12" t="e">
        <f aca="false">MIN(INDEX(choosen!$D$13:$P$317,$D540,O$80)+NOT($G$1)*999999,INDEX(choosen!$T$13:$AF$317,$D540,O$80)+NOT($H$1)*999999,INDEX(choosen!$AJ$13:$AV$317,$D540,O$80)+NOT($I$1)*999999,INDEX(choosen!$AZ$13:$BL$317,$D540,O$80)+NOT($J$1)*999999)</f>
        <v>#REF!</v>
      </c>
      <c r="P540" s="12" t="e">
        <f aca="false">MIN(INDEX(choosen!$D$13:$P$317,$D540,P$80)+NOT($G$1)*999999,INDEX(choosen!$T$13:$AF$317,$D540,P$80)+NOT($H$1)*999999,INDEX(choosen!$AJ$13:$AV$317,$D540,P$80)+NOT($I$1)*999999,INDEX(choosen!$AZ$13:$BL$317,$D540,P$80)+NOT($J$1)*999999)</f>
        <v>#REF!</v>
      </c>
      <c r="Q540" s="12" t="e">
        <f aca="false">MIN(INDEX(choosen!$D$13:$P$317,$D540,Q$80)+NOT($G$1)*999999,INDEX(choosen!$T$13:$AF$317,$D540,Q$80)+NOT($H$1)*999999,INDEX(choosen!$AJ$13:$AV$317,$D540,Q$80)+NOT($I$1)*999999,INDEX(choosen!$AZ$13:$BL$317,$D540,Q$80)+NOT($J$1)*999999)</f>
        <v>#REF!</v>
      </c>
      <c r="R540" s="15" t="e">
        <f aca="false">MIN(INDEX(choosen!$D$13:$P$317,$D540,R$80)+NOT($G$1)*999999,INDEX(choosen!$T$13:$AF$317,$D540,R$80)+NOT($H$1)*999999,INDEX(choosen!$AJ$13:$AV$317,$D540,R$80)+NOT($I$1)*999999,INDEX(choosen!$AZ$13:$BL$317,$D540,R$80)+NOT($J$1)*999999)</f>
        <v>#REF!</v>
      </c>
      <c r="S540" s="13"/>
      <c r="T540" s="13"/>
      <c r="U540" s="13"/>
      <c r="V540" s="13"/>
      <c r="W540" s="12"/>
      <c r="X540" s="12"/>
    </row>
    <row r="541" customFormat="false" ht="14.3" hidden="false" customHeight="false" outlineLevel="0" collapsed="false">
      <c r="B541" s="0" t="n">
        <v>52</v>
      </c>
      <c r="C541" s="0" t="n">
        <v>1</v>
      </c>
      <c r="D541" s="0" t="n">
        <f aca="false">(B541-1)*5+C541</f>
        <v>256</v>
      </c>
      <c r="E541" s="0" t="s">
        <v>47</v>
      </c>
      <c r="F541" s="12" t="e">
        <f aca="false">(INDEX(choosen!$D$13:$P$317,$D541,F$80)*$G$1+INDEX(choosen!$T$13:$AF$317,$D541,F$80)*$H$1+INDEX(choosen!$AJ$13:$AV$317,$D541,F$80)*$I$1+INDEX(choosen!$AZ$13:$BL$317,$D541,F$80)*$J$1)/$K$1</f>
        <v>#REF!</v>
      </c>
      <c r="G541" s="12" t="e">
        <f aca="false">(INDEX(choosen!$D$13:$P$317,$D541,G$80)*$G$1+INDEX(choosen!$T$13:$AF$317,$D541,G$80)*$H$1+INDEX(choosen!$AJ$13:$AV$317,$D541,G$80)*$I$1+INDEX(choosen!$AZ$13:$BL$317,$D541,G$80)*$J$1)/$K$1</f>
        <v>#REF!</v>
      </c>
      <c r="H541" s="12" t="e">
        <f aca="false">(INDEX(choosen!$D$13:$P$317,$D541,H$80)*$G$1+INDEX(choosen!$T$13:$AF$317,$D541,H$80)*$H$1+INDEX(choosen!$AJ$13:$AV$317,$D541,H$80)*$I$1+INDEX(choosen!$AZ$13:$BL$317,$D541,H$80)*$J$1)/$K$1</f>
        <v>#REF!</v>
      </c>
      <c r="I541" s="12" t="e">
        <f aca="false">(INDEX(choosen!$D$13:$P$317,$D541,I$80)*$G$1+INDEX(choosen!$T$13:$AF$317,$D541,I$80)*$H$1+INDEX(choosen!$AJ$13:$AV$317,$D541,I$80)*$I$1+INDEX(choosen!$AZ$13:$BL$317,$D541,I$80)*$J$1)/$K$1</f>
        <v>#REF!</v>
      </c>
      <c r="J541" s="12" t="e">
        <f aca="false">(INDEX(choosen!$D$13:$P$317,$D541,J$80)*$G$1+INDEX(choosen!$T$13:$AF$317,$D541,J$80)*$H$1+INDEX(choosen!$AJ$13:$AV$317,$D541,J$80)*$I$1+INDEX(choosen!$AZ$13:$BL$317,$D541,J$80)*$J$1)/$K$1</f>
        <v>#REF!</v>
      </c>
      <c r="K541" s="12" t="e">
        <f aca="false">(INDEX(choosen!$D$13:$P$317,$D541,K$80)*$G$1+INDEX(choosen!$T$13:$AF$317,$D541,K$80)*$H$1+INDEX(choosen!$AJ$13:$AV$317,$D541,K$80)*$I$1+INDEX(choosen!$AZ$13:$BL$317,$D541,K$80)*$J$1)/$K$1</f>
        <v>#REF!</v>
      </c>
      <c r="L541" s="12" t="e">
        <f aca="false">(INDEX(choosen!$D$13:$P$317,$D541,L$80)*$G$1+INDEX(choosen!$T$13:$AF$317,$D541,L$80)*$H$1+INDEX(choosen!$AJ$13:$AV$317,$D541,L$80)*$I$1+INDEX(choosen!$AZ$13:$BL$317,$D541,L$80)*$J$1)/$K$1</f>
        <v>#REF!</v>
      </c>
      <c r="M541" s="12" t="e">
        <f aca="false">(INDEX(choosen!$D$13:$P$317,$D541,M$80)*$G$1+INDEX(choosen!$T$13:$AF$317,$D541,M$80)*$H$1+INDEX(choosen!$AJ$13:$AV$317,$D541,M$80)*$I$1+INDEX(choosen!$AZ$13:$BL$317,$D541,M$80)*$J$1)/$K$1</f>
        <v>#REF!</v>
      </c>
      <c r="N541" s="12" t="e">
        <f aca="false">(INDEX(choosen!$D$13:$P$317,$D541,N$80)*$G$1+INDEX(choosen!$T$13:$AF$317,$D541,N$80)*$H$1+INDEX(choosen!$AJ$13:$AV$317,$D541,N$80)*$I$1+INDEX(choosen!$AZ$13:$BL$317,$D541,N$80)*$J$1)/$K$1</f>
        <v>#REF!</v>
      </c>
      <c r="O541" s="12" t="e">
        <f aca="false">(INDEX(choosen!$D$13:$P$317,$D541,O$80)*$G$1+INDEX(choosen!$T$13:$AF$317,$D541,O$80)*$H$1+INDEX(choosen!$AJ$13:$AV$317,$D541,O$80)*$I$1+INDEX(choosen!$AZ$13:$BL$317,$D541,O$80)*$J$1)/$K$1</f>
        <v>#REF!</v>
      </c>
      <c r="P541" s="12" t="e">
        <f aca="false">(INDEX(choosen!$D$13:$P$317,$D541,P$80)*$G$1+INDEX(choosen!$T$13:$AF$317,$D541,P$80)*$H$1+INDEX(choosen!$AJ$13:$AV$317,$D541,P$80)*$I$1+INDEX(choosen!$AZ$13:$BL$317,$D541,P$80)*$J$1)/$K$1</f>
        <v>#REF!</v>
      </c>
      <c r="Q541" s="12" t="e">
        <f aca="false">(INDEX(choosen!$D$13:$P$317,$D541,Q$80)*$G$1+INDEX(choosen!$T$13:$AF$317,$D541,Q$80)*$H$1+INDEX(choosen!$AJ$13:$AV$317,$D541,Q$80)*$I$1+INDEX(choosen!$AZ$13:$BL$317,$D541,Q$80)*$J$1)/$K$1</f>
        <v>#REF!</v>
      </c>
      <c r="R541" s="15" t="e">
        <f aca="false">(INDEX(choosen!$D$13:$P$317,$D541,R$80)*$G$1+INDEX(choosen!$T$13:$AF$317,$D541,R$80)*$H$1+INDEX(choosen!$AJ$13:$AV$317,$D541,R$80)*$I$1+INDEX(choosen!$AZ$13:$BL$317,$D541,R$80)*$J$1)/$K$1</f>
        <v>#REF!</v>
      </c>
      <c r="S541" s="13"/>
      <c r="T541" s="13"/>
      <c r="U541" s="13"/>
      <c r="V541" s="13"/>
      <c r="W541" s="12"/>
      <c r="X541" s="12"/>
    </row>
    <row r="542" customFormat="false" ht="14.3" hidden="false" customHeight="false" outlineLevel="0" collapsed="false">
      <c r="B542" s="0" t="n">
        <v>52</v>
      </c>
      <c r="C542" s="0" t="n">
        <v>1</v>
      </c>
      <c r="D542" s="0" t="n">
        <f aca="false">(B542-1)*5+C542</f>
        <v>256</v>
      </c>
      <c r="E542" s="0" t="s">
        <v>48</v>
      </c>
      <c r="F542" s="12" t="e">
        <f aca="false">MAX(INDEX(choosen!$D$13:$P$317,$D540,F$80)-NOT($G$1)*999999,INDEX(choosen!$T$13:$AF$317,$D540,F$80)-NOT($H$1)*999999,INDEX(choosen!$AJ$13:$AV$317,$D540,F$80)-NOT($I$1)*999999,INDEX(choosen!$AZ$13:$BL$317,$D540,F$80)-NOT($J$1)*999999)</f>
        <v>#REF!</v>
      </c>
      <c r="G542" s="12" t="e">
        <f aca="false">MAX(INDEX(choosen!$D$13:$P$317,$D540,G$80)-NOT($G$1)*999999,INDEX(choosen!$T$13:$AF$317,$D540,G$80)-NOT($H$1)*999999,INDEX(choosen!$AJ$13:$AV$317,$D540,G$80)-NOT($I$1)*999999,INDEX(choosen!$AZ$13:$BL$317,$D540,G$80)-NOT($J$1)*999999)</f>
        <v>#REF!</v>
      </c>
      <c r="H542" s="12" t="e">
        <f aca="false">MAX(INDEX(choosen!$D$13:$P$317,$D540,H$80)-NOT($G$1)*999999,INDEX(choosen!$T$13:$AF$317,$D540,H$80)-NOT($H$1)*999999,INDEX(choosen!$AJ$13:$AV$317,$D540,H$80)-NOT($I$1)*999999,INDEX(choosen!$AZ$13:$BL$317,$D540,H$80)-NOT($J$1)*999999)</f>
        <v>#REF!</v>
      </c>
      <c r="I542" s="12" t="e">
        <f aca="false">MAX(INDEX(choosen!$D$13:$P$317,$D540,I$80)-NOT($G$1)*999999,INDEX(choosen!$T$13:$AF$317,$D540,I$80)-NOT($H$1)*999999,INDEX(choosen!$AJ$13:$AV$317,$D540,I$80)-NOT($I$1)*999999,INDEX(choosen!$AZ$13:$BL$317,$D540,I$80)-NOT($J$1)*999999)</f>
        <v>#REF!</v>
      </c>
      <c r="J542" s="12" t="e">
        <f aca="false">MAX(INDEX(choosen!$D$13:$P$317,$D540,J$80)-NOT($G$1)*999999,INDEX(choosen!$T$13:$AF$317,$D540,J$80)-NOT($H$1)*999999,INDEX(choosen!$AJ$13:$AV$317,$D540,J$80)-NOT($I$1)*999999,INDEX(choosen!$AZ$13:$BL$317,$D540,J$80)-NOT($J$1)*999999)</f>
        <v>#REF!</v>
      </c>
      <c r="K542" s="12" t="e">
        <f aca="false">MAX(INDEX(choosen!$D$13:$P$317,$D540,K$80)-NOT($G$1)*999999,INDEX(choosen!$T$13:$AF$317,$D540,K$80)-NOT($H$1)*999999,INDEX(choosen!$AJ$13:$AV$317,$D540,K$80)-NOT($I$1)*999999,INDEX(choosen!$AZ$13:$BL$317,$D540,K$80)-NOT($J$1)*999999)</f>
        <v>#REF!</v>
      </c>
      <c r="L542" s="12" t="e">
        <f aca="false">MAX(INDEX(choosen!$D$13:$P$317,$D540,L$80)-NOT($G$1)*999999,INDEX(choosen!$T$13:$AF$317,$D540,L$80)-NOT($H$1)*999999,INDEX(choosen!$AJ$13:$AV$317,$D540,L$80)-NOT($I$1)*999999,INDEX(choosen!$AZ$13:$BL$317,$D540,L$80)-NOT($J$1)*999999)</f>
        <v>#REF!</v>
      </c>
      <c r="M542" s="12" t="e">
        <f aca="false">MAX(INDEX(choosen!$D$13:$P$317,$D540,M$80)-NOT($G$1)*999999,INDEX(choosen!$T$13:$AF$317,$D540,M$80)-NOT($H$1)*999999,INDEX(choosen!$AJ$13:$AV$317,$D540,M$80)-NOT($I$1)*999999,INDEX(choosen!$AZ$13:$BL$317,$D540,M$80)-NOT($J$1)*999999)</f>
        <v>#REF!</v>
      </c>
      <c r="N542" s="12" t="e">
        <f aca="false">MAX(INDEX(choosen!$D$13:$P$317,$D540,N$80)-NOT($G$1)*999999,INDEX(choosen!$T$13:$AF$317,$D540,N$80)-NOT($H$1)*999999,INDEX(choosen!$AJ$13:$AV$317,$D540,N$80)-NOT($I$1)*999999,INDEX(choosen!$AZ$13:$BL$317,$D540,N$80)-NOT($J$1)*999999)</f>
        <v>#REF!</v>
      </c>
      <c r="O542" s="12" t="e">
        <f aca="false">MAX(INDEX(choosen!$D$13:$P$317,$D540,O$80)-NOT($G$1)*999999,INDEX(choosen!$T$13:$AF$317,$D540,O$80)-NOT($H$1)*999999,INDEX(choosen!$AJ$13:$AV$317,$D540,O$80)-NOT($I$1)*999999,INDEX(choosen!$AZ$13:$BL$317,$D540,O$80)-NOT($J$1)*999999)</f>
        <v>#REF!</v>
      </c>
      <c r="P542" s="12" t="e">
        <f aca="false">MAX(INDEX(choosen!$D$13:$P$317,$D540,P$80)-NOT($G$1)*999999,INDEX(choosen!$T$13:$AF$317,$D540,P$80)-NOT($H$1)*999999,INDEX(choosen!$AJ$13:$AV$317,$D540,P$80)-NOT($I$1)*999999,INDEX(choosen!$AZ$13:$BL$317,$D540,P$80)-NOT($J$1)*999999)</f>
        <v>#REF!</v>
      </c>
      <c r="Q542" s="12" t="e">
        <f aca="false">MAX(INDEX(choosen!$D$13:$P$317,$D540,Q$80)-NOT($G$1)*999999,INDEX(choosen!$T$13:$AF$317,$D540,Q$80)-NOT($H$1)*999999,INDEX(choosen!$AJ$13:$AV$317,$D540,Q$80)-NOT($I$1)*999999,INDEX(choosen!$AZ$13:$BL$317,$D540,Q$80)-NOT($J$1)*999999)</f>
        <v>#REF!</v>
      </c>
      <c r="R542" s="15" t="e">
        <f aca="false">MAX(INDEX(choosen!$D$13:$P$317,$D540,R$80)-NOT($G$1)*999999,INDEX(choosen!$T$13:$AF$317,$D540,R$80)-NOT($H$1)*999999,INDEX(choosen!$AJ$13:$AV$317,$D540,R$80)-NOT($I$1)*999999,INDEX(choosen!$AZ$13:$BL$317,$D540,R$80)-NOT($J$1)*999999)</f>
        <v>#REF!</v>
      </c>
      <c r="S542" s="13"/>
      <c r="T542" s="13"/>
      <c r="U542" s="13"/>
      <c r="V542" s="13"/>
      <c r="W542" s="12"/>
      <c r="X542" s="12"/>
    </row>
    <row r="543" customFormat="false" ht="14.3" hidden="false" customHeight="false" outlineLevel="0" collapsed="false">
      <c r="B543" s="0" t="n">
        <v>52</v>
      </c>
      <c r="C543" s="0" t="n">
        <v>3</v>
      </c>
      <c r="D543" s="0" t="n">
        <f aca="false">(B543-1)*5+C543</f>
        <v>258</v>
      </c>
      <c r="E543" s="0" t="s">
        <v>49</v>
      </c>
      <c r="F543" s="12" t="e">
        <f aca="false">MIN(INDEX(choosen!$D$13:$P$317,$D543,F$80)+NOT($G$1)*999999,INDEX(choosen!$T$13:$AF$317,$D543,F$80)+NOT($H$1)*999999,INDEX(choosen!$AJ$13:$AV$317,$D543,F$80)+NOT($I$1)*999999,INDEX(choosen!$AZ$13:$BL$317,$D543,F$80)+NOT($J$1)*999999)</f>
        <v>#REF!</v>
      </c>
      <c r="G543" s="12" t="e">
        <f aca="false">MIN(INDEX(choosen!$D$13:$P$317,$D543,G$80)+NOT($G$1)*999999,INDEX(choosen!$T$13:$AF$317,$D543,G$80)+NOT($H$1)*999999,INDEX(choosen!$AJ$13:$AV$317,$D543,G$80)+NOT($I$1)*999999,INDEX(choosen!$AZ$13:$BL$317,$D543,G$80)+NOT($J$1)*999999)</f>
        <v>#REF!</v>
      </c>
      <c r="H543" s="12" t="e">
        <f aca="false">MIN(INDEX(choosen!$D$13:$P$317,$D543,H$80)+NOT($G$1)*999999,INDEX(choosen!$T$13:$AF$317,$D543,H$80)+NOT($H$1)*999999,INDEX(choosen!$AJ$13:$AV$317,$D543,H$80)+NOT($I$1)*999999,INDEX(choosen!$AZ$13:$BL$317,$D543,H$80)+NOT($J$1)*999999)</f>
        <v>#REF!</v>
      </c>
      <c r="I543" s="12" t="e">
        <f aca="false">MIN(INDEX(choosen!$D$13:$P$317,$D543,I$80)+NOT($G$1)*999999,INDEX(choosen!$T$13:$AF$317,$D543,I$80)+NOT($H$1)*999999,INDEX(choosen!$AJ$13:$AV$317,$D543,I$80)+NOT($I$1)*999999,INDEX(choosen!$AZ$13:$BL$317,$D543,I$80)+NOT($J$1)*999999)</f>
        <v>#REF!</v>
      </c>
      <c r="J543" s="12" t="e">
        <f aca="false">MIN(INDEX(choosen!$D$13:$P$317,$D543,J$80)+NOT($G$1)*999999,INDEX(choosen!$T$13:$AF$317,$D543,J$80)+NOT($H$1)*999999,INDEX(choosen!$AJ$13:$AV$317,$D543,J$80)+NOT($I$1)*999999,INDEX(choosen!$AZ$13:$BL$317,$D543,J$80)+NOT($J$1)*999999)</f>
        <v>#REF!</v>
      </c>
      <c r="K543" s="12" t="e">
        <f aca="false">MIN(INDEX(choosen!$D$13:$P$317,$D543,K$80)+NOT($G$1)*999999,INDEX(choosen!$T$13:$AF$317,$D543,K$80)+NOT($H$1)*999999,INDEX(choosen!$AJ$13:$AV$317,$D543,K$80)+NOT($I$1)*999999,INDEX(choosen!$AZ$13:$BL$317,$D543,K$80)+NOT($J$1)*999999)</f>
        <v>#REF!</v>
      </c>
      <c r="L543" s="12" t="e">
        <f aca="false">MIN(INDEX(choosen!$D$13:$P$317,$D543,L$80)+NOT($G$1)*999999,INDEX(choosen!$T$13:$AF$317,$D543,L$80)+NOT($H$1)*999999,INDEX(choosen!$AJ$13:$AV$317,$D543,L$80)+NOT($I$1)*999999,INDEX(choosen!$AZ$13:$BL$317,$D543,L$80)+NOT($J$1)*999999)</f>
        <v>#REF!</v>
      </c>
      <c r="M543" s="12" t="e">
        <f aca="false">MIN(INDEX(choosen!$D$13:$P$317,$D543,M$80)+NOT($G$1)*999999,INDEX(choosen!$T$13:$AF$317,$D543,M$80)+NOT($H$1)*999999,INDEX(choosen!$AJ$13:$AV$317,$D543,M$80)+NOT($I$1)*999999,INDEX(choosen!$AZ$13:$BL$317,$D543,M$80)+NOT($J$1)*999999)</f>
        <v>#REF!</v>
      </c>
      <c r="N543" s="12" t="e">
        <f aca="false">MIN(INDEX(choosen!$D$13:$P$317,$D543,N$80)+NOT($G$1)*999999,INDEX(choosen!$T$13:$AF$317,$D543,N$80)+NOT($H$1)*999999,INDEX(choosen!$AJ$13:$AV$317,$D543,N$80)+NOT($I$1)*999999,INDEX(choosen!$AZ$13:$BL$317,$D543,N$80)+NOT($J$1)*999999)</f>
        <v>#REF!</v>
      </c>
      <c r="O543" s="12" t="e">
        <f aca="false">MIN(INDEX(choosen!$D$13:$P$317,$D543,O$80)+NOT($G$1)*999999,INDEX(choosen!$T$13:$AF$317,$D543,O$80)+NOT($H$1)*999999,INDEX(choosen!$AJ$13:$AV$317,$D543,O$80)+NOT($I$1)*999999,INDEX(choosen!$AZ$13:$BL$317,$D543,O$80)+NOT($J$1)*999999)</f>
        <v>#REF!</v>
      </c>
      <c r="P543" s="12" t="e">
        <f aca="false">MIN(INDEX(choosen!$D$13:$P$317,$D543,P$80)+NOT($G$1)*999999,INDEX(choosen!$T$13:$AF$317,$D543,P$80)+NOT($H$1)*999999,INDEX(choosen!$AJ$13:$AV$317,$D543,P$80)+NOT($I$1)*999999,INDEX(choosen!$AZ$13:$BL$317,$D543,P$80)+NOT($J$1)*999999)</f>
        <v>#REF!</v>
      </c>
      <c r="Q543" s="12" t="e">
        <f aca="false">MIN(INDEX(choosen!$D$13:$P$317,$D543,Q$80)+NOT($G$1)*999999,INDEX(choosen!$T$13:$AF$317,$D543,Q$80)+NOT($H$1)*999999,INDEX(choosen!$AJ$13:$AV$317,$D543,Q$80)+NOT($I$1)*999999,INDEX(choosen!$AZ$13:$BL$317,$D543,Q$80)+NOT($J$1)*999999)</f>
        <v>#REF!</v>
      </c>
      <c r="R543" s="15" t="e">
        <f aca="false">MIN(INDEX(choosen!$D$13:$P$317,$D543,R$80)+NOT($G$1)*999999,INDEX(choosen!$T$13:$AF$317,$D543,R$80)+NOT($H$1)*999999,INDEX(choosen!$AJ$13:$AV$317,$D543,R$80)+NOT($I$1)*999999,INDEX(choosen!$AZ$13:$BL$317,$D543,R$80)+NOT($J$1)*999999)</f>
        <v>#REF!</v>
      </c>
      <c r="S543" s="13"/>
      <c r="T543" s="13"/>
      <c r="U543" s="13"/>
      <c r="V543" s="13"/>
      <c r="W543" s="12"/>
      <c r="X543" s="12"/>
    </row>
    <row r="544" customFormat="false" ht="14.3" hidden="false" customHeight="false" outlineLevel="0" collapsed="false">
      <c r="B544" s="0" t="n">
        <v>52</v>
      </c>
      <c r="C544" s="0" t="n">
        <v>3</v>
      </c>
      <c r="D544" s="0" t="n">
        <f aca="false">(B544-1)*5+C544</f>
        <v>258</v>
      </c>
      <c r="E544" s="0" t="s">
        <v>50</v>
      </c>
      <c r="F544" s="12" t="e">
        <f aca="false">(INDEX(choosen!$D$13:$P$317,$D544,F$80)*$G$1+INDEX(choosen!$T$13:$AF$317,$D544,F$80)*$H$1+INDEX(choosen!$AJ$13:$AV$317,$D544,F$80)*$I$1+INDEX(choosen!$AZ$13:$BL$317,$D544,F$80)*$J$1)/$K$1</f>
        <v>#REF!</v>
      </c>
      <c r="G544" s="12" t="e">
        <f aca="false">(INDEX(choosen!$D$13:$P$317,$D544,G$80)*$G$1+INDEX(choosen!$T$13:$AF$317,$D544,G$80)*$H$1+INDEX(choosen!$AJ$13:$AV$317,$D544,G$80)*$I$1+INDEX(choosen!$AZ$13:$BL$317,$D544,G$80)*$J$1)/$K$1</f>
        <v>#REF!</v>
      </c>
      <c r="H544" s="12" t="e">
        <f aca="false">(INDEX(choosen!$D$13:$P$317,$D544,H$80)*$G$1+INDEX(choosen!$T$13:$AF$317,$D544,H$80)*$H$1+INDEX(choosen!$AJ$13:$AV$317,$D544,H$80)*$I$1+INDEX(choosen!$AZ$13:$BL$317,$D544,H$80)*$J$1)/$K$1</f>
        <v>#REF!</v>
      </c>
      <c r="I544" s="12" t="e">
        <f aca="false">(INDEX(choosen!$D$13:$P$317,$D544,I$80)*$G$1+INDEX(choosen!$T$13:$AF$317,$D544,I$80)*$H$1+INDEX(choosen!$AJ$13:$AV$317,$D544,I$80)*$I$1+INDEX(choosen!$AZ$13:$BL$317,$D544,I$80)*$J$1)/$K$1</f>
        <v>#REF!</v>
      </c>
      <c r="J544" s="12" t="e">
        <f aca="false">(INDEX(choosen!$D$13:$P$317,$D544,J$80)*$G$1+INDEX(choosen!$T$13:$AF$317,$D544,J$80)*$H$1+INDEX(choosen!$AJ$13:$AV$317,$D544,J$80)*$I$1+INDEX(choosen!$AZ$13:$BL$317,$D544,J$80)*$J$1)/$K$1</f>
        <v>#REF!</v>
      </c>
      <c r="K544" s="12" t="e">
        <f aca="false">(INDEX(choosen!$D$13:$P$317,$D544,K$80)*$G$1+INDEX(choosen!$T$13:$AF$317,$D544,K$80)*$H$1+INDEX(choosen!$AJ$13:$AV$317,$D544,K$80)*$I$1+INDEX(choosen!$AZ$13:$BL$317,$D544,K$80)*$J$1)/$K$1</f>
        <v>#REF!</v>
      </c>
      <c r="L544" s="12" t="e">
        <f aca="false">(INDEX(choosen!$D$13:$P$317,$D544,L$80)*$G$1+INDEX(choosen!$T$13:$AF$317,$D544,L$80)*$H$1+INDEX(choosen!$AJ$13:$AV$317,$D544,L$80)*$I$1+INDEX(choosen!$AZ$13:$BL$317,$D544,L$80)*$J$1)/$K$1</f>
        <v>#REF!</v>
      </c>
      <c r="M544" s="12" t="e">
        <f aca="false">(INDEX(choosen!$D$13:$P$317,$D544,M$80)*$G$1+INDEX(choosen!$T$13:$AF$317,$D544,M$80)*$H$1+INDEX(choosen!$AJ$13:$AV$317,$D544,M$80)*$I$1+INDEX(choosen!$AZ$13:$BL$317,$D544,M$80)*$J$1)/$K$1</f>
        <v>#REF!</v>
      </c>
      <c r="N544" s="12" t="e">
        <f aca="false">(INDEX(choosen!$D$13:$P$317,$D544,N$80)*$G$1+INDEX(choosen!$T$13:$AF$317,$D544,N$80)*$H$1+INDEX(choosen!$AJ$13:$AV$317,$D544,N$80)*$I$1+INDEX(choosen!$AZ$13:$BL$317,$D544,N$80)*$J$1)/$K$1</f>
        <v>#REF!</v>
      </c>
      <c r="O544" s="12" t="e">
        <f aca="false">(INDEX(choosen!$D$13:$P$317,$D544,O$80)*$G$1+INDEX(choosen!$T$13:$AF$317,$D544,O$80)*$H$1+INDEX(choosen!$AJ$13:$AV$317,$D544,O$80)*$I$1+INDEX(choosen!$AZ$13:$BL$317,$D544,O$80)*$J$1)/$K$1</f>
        <v>#REF!</v>
      </c>
      <c r="P544" s="12" t="e">
        <f aca="false">(INDEX(choosen!$D$13:$P$317,$D544,P$80)*$G$1+INDEX(choosen!$T$13:$AF$317,$D544,P$80)*$H$1+INDEX(choosen!$AJ$13:$AV$317,$D544,P$80)*$I$1+INDEX(choosen!$AZ$13:$BL$317,$D544,P$80)*$J$1)/$K$1</f>
        <v>#REF!</v>
      </c>
      <c r="Q544" s="12" t="e">
        <f aca="false">(INDEX(choosen!$D$13:$P$317,$D544,Q$80)*$G$1+INDEX(choosen!$T$13:$AF$317,$D544,Q$80)*$H$1+INDEX(choosen!$AJ$13:$AV$317,$D544,Q$80)*$I$1+INDEX(choosen!$AZ$13:$BL$317,$D544,Q$80)*$J$1)/$K$1</f>
        <v>#REF!</v>
      </c>
      <c r="R544" s="15" t="e">
        <f aca="false">(INDEX(choosen!$D$13:$P$317,$D544,R$80)*$G$1+INDEX(choosen!$T$13:$AF$317,$D544,R$80)*$H$1+INDEX(choosen!$AJ$13:$AV$317,$D544,R$80)*$I$1+INDEX(choosen!$AZ$13:$BL$317,$D544,R$80)*$J$1)/$K$1</f>
        <v>#REF!</v>
      </c>
      <c r="S544" s="13"/>
      <c r="T544" s="13"/>
      <c r="U544" s="13"/>
      <c r="V544" s="13"/>
      <c r="W544" s="12"/>
      <c r="X544" s="12"/>
    </row>
    <row r="545" customFormat="false" ht="14.3" hidden="false" customHeight="false" outlineLevel="0" collapsed="false">
      <c r="B545" s="0" t="n">
        <v>52</v>
      </c>
      <c r="C545" s="0" t="n">
        <v>3</v>
      </c>
      <c r="D545" s="0" t="n">
        <f aca="false">(B545-1)*5+C545</f>
        <v>258</v>
      </c>
      <c r="E545" s="0" t="s">
        <v>51</v>
      </c>
      <c r="F545" s="12" t="e">
        <f aca="false">MAX(INDEX(choosen!$D$13:$P$317,$D543,F$80)-NOT($G$1)*999999,INDEX(choosen!$T$13:$AF$317,$D543,F$80)-NOT($H$1)*999999,INDEX(choosen!$AJ$13:$AV$317,$D543,F$80)-NOT($I$1)*999999,INDEX(choosen!$AZ$13:$BL$317,$D543,F$80)-NOT($J$1)*999999)</f>
        <v>#REF!</v>
      </c>
      <c r="G545" s="12" t="e">
        <f aca="false">MAX(INDEX(choosen!$D$13:$P$317,$D543,G$80)-NOT($G$1)*999999,INDEX(choosen!$T$13:$AF$317,$D543,G$80)-NOT($H$1)*999999,INDEX(choosen!$AJ$13:$AV$317,$D543,G$80)-NOT($I$1)*999999,INDEX(choosen!$AZ$13:$BL$317,$D543,G$80)-NOT($J$1)*999999)</f>
        <v>#REF!</v>
      </c>
      <c r="H545" s="12" t="e">
        <f aca="false">MAX(INDEX(choosen!$D$13:$P$317,$D543,H$80)-NOT($G$1)*999999,INDEX(choosen!$T$13:$AF$317,$D543,H$80)-NOT($H$1)*999999,INDEX(choosen!$AJ$13:$AV$317,$D543,H$80)-NOT($I$1)*999999,INDEX(choosen!$AZ$13:$BL$317,$D543,H$80)-NOT($J$1)*999999)</f>
        <v>#REF!</v>
      </c>
      <c r="I545" s="12" t="e">
        <f aca="false">MAX(INDEX(choosen!$D$13:$P$317,$D543,I$80)-NOT($G$1)*999999,INDEX(choosen!$T$13:$AF$317,$D543,I$80)-NOT($H$1)*999999,INDEX(choosen!$AJ$13:$AV$317,$D543,I$80)-NOT($I$1)*999999,INDEX(choosen!$AZ$13:$BL$317,$D543,I$80)-NOT($J$1)*999999)</f>
        <v>#REF!</v>
      </c>
      <c r="J545" s="12" t="e">
        <f aca="false">MAX(INDEX(choosen!$D$13:$P$317,$D543,J$80)-NOT($G$1)*999999,INDEX(choosen!$T$13:$AF$317,$D543,J$80)-NOT($H$1)*999999,INDEX(choosen!$AJ$13:$AV$317,$D543,J$80)-NOT($I$1)*999999,INDEX(choosen!$AZ$13:$BL$317,$D543,J$80)-NOT($J$1)*999999)</f>
        <v>#REF!</v>
      </c>
      <c r="K545" s="12" t="e">
        <f aca="false">MAX(INDEX(choosen!$D$13:$P$317,$D543,K$80)-NOT($G$1)*999999,INDEX(choosen!$T$13:$AF$317,$D543,K$80)-NOT($H$1)*999999,INDEX(choosen!$AJ$13:$AV$317,$D543,K$80)-NOT($I$1)*999999,INDEX(choosen!$AZ$13:$BL$317,$D543,K$80)-NOT($J$1)*999999)</f>
        <v>#REF!</v>
      </c>
      <c r="L545" s="12" t="e">
        <f aca="false">MAX(INDEX(choosen!$D$13:$P$317,$D543,L$80)-NOT($G$1)*999999,INDEX(choosen!$T$13:$AF$317,$D543,L$80)-NOT($H$1)*999999,INDEX(choosen!$AJ$13:$AV$317,$D543,L$80)-NOT($I$1)*999999,INDEX(choosen!$AZ$13:$BL$317,$D543,L$80)-NOT($J$1)*999999)</f>
        <v>#REF!</v>
      </c>
      <c r="M545" s="12" t="e">
        <f aca="false">MAX(INDEX(choosen!$D$13:$P$317,$D543,M$80)-NOT($G$1)*999999,INDEX(choosen!$T$13:$AF$317,$D543,M$80)-NOT($H$1)*999999,INDEX(choosen!$AJ$13:$AV$317,$D543,M$80)-NOT($I$1)*999999,INDEX(choosen!$AZ$13:$BL$317,$D543,M$80)-NOT($J$1)*999999)</f>
        <v>#REF!</v>
      </c>
      <c r="N545" s="12" t="e">
        <f aca="false">MAX(INDEX(choosen!$D$13:$P$317,$D543,N$80)-NOT($G$1)*999999,INDEX(choosen!$T$13:$AF$317,$D543,N$80)-NOT($H$1)*999999,INDEX(choosen!$AJ$13:$AV$317,$D543,N$80)-NOT($I$1)*999999,INDEX(choosen!$AZ$13:$BL$317,$D543,N$80)-NOT($J$1)*999999)</f>
        <v>#REF!</v>
      </c>
      <c r="O545" s="12" t="e">
        <f aca="false">MAX(INDEX(choosen!$D$13:$P$317,$D543,O$80)-NOT($G$1)*999999,INDEX(choosen!$T$13:$AF$317,$D543,O$80)-NOT($H$1)*999999,INDEX(choosen!$AJ$13:$AV$317,$D543,O$80)-NOT($I$1)*999999,INDEX(choosen!$AZ$13:$BL$317,$D543,O$80)-NOT($J$1)*999999)</f>
        <v>#REF!</v>
      </c>
      <c r="P545" s="12" t="e">
        <f aca="false">MAX(INDEX(choosen!$D$13:$P$317,$D543,P$80)-NOT($G$1)*999999,INDEX(choosen!$T$13:$AF$317,$D543,P$80)-NOT($H$1)*999999,INDEX(choosen!$AJ$13:$AV$317,$D543,P$80)-NOT($I$1)*999999,INDEX(choosen!$AZ$13:$BL$317,$D543,P$80)-NOT($J$1)*999999)</f>
        <v>#REF!</v>
      </c>
      <c r="Q545" s="12" t="e">
        <f aca="false">MAX(INDEX(choosen!$D$13:$P$317,$D543,Q$80)-NOT($G$1)*999999,INDEX(choosen!$T$13:$AF$317,$D543,Q$80)-NOT($H$1)*999999,INDEX(choosen!$AJ$13:$AV$317,$D543,Q$80)-NOT($I$1)*999999,INDEX(choosen!$AZ$13:$BL$317,$D543,Q$80)-NOT($J$1)*999999)</f>
        <v>#REF!</v>
      </c>
      <c r="R545" s="15" t="e">
        <f aca="false">MAX(INDEX(choosen!$D$13:$P$317,$D543,R$80)-NOT($G$1)*999999,INDEX(choosen!$T$13:$AF$317,$D543,R$80)-NOT($H$1)*999999,INDEX(choosen!$AJ$13:$AV$317,$D543,R$80)-NOT($I$1)*999999,INDEX(choosen!$AZ$13:$BL$317,$D543,R$80)-NOT($J$1)*999999)</f>
        <v>#REF!</v>
      </c>
      <c r="S545" s="13"/>
      <c r="T545" s="13"/>
      <c r="U545" s="13"/>
      <c r="V545" s="13"/>
      <c r="W545" s="12"/>
      <c r="X545" s="12"/>
    </row>
    <row r="546" customFormat="false" ht="14.3" hidden="false" customHeight="false" outlineLevel="0" collapsed="false">
      <c r="B546" s="0" t="n">
        <v>52</v>
      </c>
      <c r="C546" s="0" t="n">
        <v>5</v>
      </c>
      <c r="D546" s="0" t="n">
        <f aca="false">(B546-1)*5+C546</f>
        <v>260</v>
      </c>
      <c r="E546" s="0" t="s">
        <v>52</v>
      </c>
      <c r="F546" s="12" t="e">
        <f aca="false">MIN(INDEX(choosen!$D$13:$P$317,$D546,F$80)+NOT($G$1)*999999,INDEX(choosen!$T$13:$AF$317,$D546,F$80)+NOT($H$1)*999999,INDEX(choosen!$AJ$13:$AV$317,$D546,F$80)+NOT($I$1)*999999,INDEX(choosen!$AZ$13:$BL$317,$D546,F$80)+NOT($J$1)*999999)</f>
        <v>#REF!</v>
      </c>
      <c r="G546" s="12" t="e">
        <f aca="false">MIN(INDEX(choosen!$D$13:$P$317,$D546,G$80)+NOT($G$1)*999999,INDEX(choosen!$T$13:$AF$317,$D546,G$80)+NOT($H$1)*999999,INDEX(choosen!$AJ$13:$AV$317,$D546,G$80)+NOT($I$1)*999999,INDEX(choosen!$AZ$13:$BL$317,$D546,G$80)+NOT($J$1)*999999)</f>
        <v>#REF!</v>
      </c>
      <c r="H546" s="12" t="e">
        <f aca="false">MIN(INDEX(choosen!$D$13:$P$317,$D546,H$80)+NOT($G$1)*999999,INDEX(choosen!$T$13:$AF$317,$D546,H$80)+NOT($H$1)*999999,INDEX(choosen!$AJ$13:$AV$317,$D546,H$80)+NOT($I$1)*999999,INDEX(choosen!$AZ$13:$BL$317,$D546,H$80)+NOT($J$1)*999999)</f>
        <v>#REF!</v>
      </c>
      <c r="I546" s="12" t="e">
        <f aca="false">MIN(INDEX(choosen!$D$13:$P$317,$D546,I$80)+NOT($G$1)*999999,INDEX(choosen!$T$13:$AF$317,$D546,I$80)+NOT($H$1)*999999,INDEX(choosen!$AJ$13:$AV$317,$D546,I$80)+NOT($I$1)*999999,INDEX(choosen!$AZ$13:$BL$317,$D546,I$80)+NOT($J$1)*999999)</f>
        <v>#REF!</v>
      </c>
      <c r="J546" s="12" t="e">
        <f aca="false">MIN(INDEX(choosen!$D$13:$P$317,$D546,J$80)+NOT($G$1)*999999,INDEX(choosen!$T$13:$AF$317,$D546,J$80)+NOT($H$1)*999999,INDEX(choosen!$AJ$13:$AV$317,$D546,J$80)+NOT($I$1)*999999,INDEX(choosen!$AZ$13:$BL$317,$D546,J$80)+NOT($J$1)*999999)</f>
        <v>#REF!</v>
      </c>
      <c r="K546" s="12" t="e">
        <f aca="false">MIN(INDEX(choosen!$D$13:$P$317,$D546,K$80)+NOT($G$1)*999999,INDEX(choosen!$T$13:$AF$317,$D546,K$80)+NOT($H$1)*999999,INDEX(choosen!$AJ$13:$AV$317,$D546,K$80)+NOT($I$1)*999999,INDEX(choosen!$AZ$13:$BL$317,$D546,K$80)+NOT($J$1)*999999)</f>
        <v>#REF!</v>
      </c>
      <c r="L546" s="12" t="e">
        <f aca="false">MIN(INDEX(choosen!$D$13:$P$317,$D546,L$80)+NOT($G$1)*999999,INDEX(choosen!$T$13:$AF$317,$D546,L$80)+NOT($H$1)*999999,INDEX(choosen!$AJ$13:$AV$317,$D546,L$80)+NOT($I$1)*999999,INDEX(choosen!$AZ$13:$BL$317,$D546,L$80)+NOT($J$1)*999999)</f>
        <v>#REF!</v>
      </c>
      <c r="M546" s="12" t="e">
        <f aca="false">MIN(INDEX(choosen!$D$13:$P$317,$D546,M$80)+NOT($G$1)*999999,INDEX(choosen!$T$13:$AF$317,$D546,M$80)+NOT($H$1)*999999,INDEX(choosen!$AJ$13:$AV$317,$D546,M$80)+NOT($I$1)*999999,INDEX(choosen!$AZ$13:$BL$317,$D546,M$80)+NOT($J$1)*999999)</f>
        <v>#REF!</v>
      </c>
      <c r="N546" s="12" t="e">
        <f aca="false">MIN(INDEX(choosen!$D$13:$P$317,$D546,N$80)+NOT($G$1)*999999,INDEX(choosen!$T$13:$AF$317,$D546,N$80)+NOT($H$1)*999999,INDEX(choosen!$AJ$13:$AV$317,$D546,N$80)+NOT($I$1)*999999,INDEX(choosen!$AZ$13:$BL$317,$D546,N$80)+NOT($J$1)*999999)</f>
        <v>#REF!</v>
      </c>
      <c r="O546" s="12" t="e">
        <f aca="false">MIN(INDEX(choosen!$D$13:$P$317,$D546,O$80)+NOT($G$1)*999999,INDEX(choosen!$T$13:$AF$317,$D546,O$80)+NOT($H$1)*999999,INDEX(choosen!$AJ$13:$AV$317,$D546,O$80)+NOT($I$1)*999999,INDEX(choosen!$AZ$13:$BL$317,$D546,O$80)+NOT($J$1)*999999)</f>
        <v>#REF!</v>
      </c>
      <c r="P546" s="12" t="e">
        <f aca="false">MIN(INDEX(choosen!$D$13:$P$317,$D546,P$80)+NOT($G$1)*999999,INDEX(choosen!$T$13:$AF$317,$D546,P$80)+NOT($H$1)*999999,INDEX(choosen!$AJ$13:$AV$317,$D546,P$80)+NOT($I$1)*999999,INDEX(choosen!$AZ$13:$BL$317,$D546,P$80)+NOT($J$1)*999999)</f>
        <v>#REF!</v>
      </c>
      <c r="Q546" s="12" t="e">
        <f aca="false">MIN(INDEX(choosen!$D$13:$P$317,$D546,Q$80)+NOT($G$1)*999999,INDEX(choosen!$T$13:$AF$317,$D546,Q$80)+NOT($H$1)*999999,INDEX(choosen!$AJ$13:$AV$317,$D546,Q$80)+NOT($I$1)*999999,INDEX(choosen!$AZ$13:$BL$317,$D546,Q$80)+NOT($J$1)*999999)</f>
        <v>#REF!</v>
      </c>
      <c r="R546" s="15" t="e">
        <f aca="false">MIN(INDEX(choosen!$D$13:$P$317,$D546,R$80)+NOT($G$1)*999999,INDEX(choosen!$T$13:$AF$317,$D546,R$80)+NOT($H$1)*999999,INDEX(choosen!$AJ$13:$AV$317,$D546,R$80)+NOT($I$1)*999999,INDEX(choosen!$AZ$13:$BL$317,$D546,R$80)+NOT($J$1)*999999)</f>
        <v>#REF!</v>
      </c>
      <c r="S546" s="13" t="e">
        <f aca="false">100*R546/R540</f>
        <v>#REF!</v>
      </c>
      <c r="T546" s="13"/>
      <c r="U546" s="13"/>
      <c r="V546" s="13"/>
      <c r="W546" s="12"/>
      <c r="X546" s="12"/>
    </row>
    <row r="547" customFormat="false" ht="14.3" hidden="false" customHeight="false" outlineLevel="0" collapsed="false">
      <c r="B547" s="0" t="n">
        <v>52</v>
      </c>
      <c r="C547" s="0" t="n">
        <v>5</v>
      </c>
      <c r="D547" s="0" t="n">
        <f aca="false">(B547-1)*5+C547</f>
        <v>260</v>
      </c>
      <c r="E547" s="0" t="s">
        <v>53</v>
      </c>
      <c r="F547" s="12" t="e">
        <f aca="false">(INDEX(choosen!$D$13:$P$317,$D547,F$80)*$G$1+INDEX(choosen!$T$13:$AF$317,$D547,F$80)*$H$1+INDEX(choosen!$AJ$13:$AV$317,$D547,F$80)*$I$1+INDEX(choosen!$AZ$13:$BL$317,$D547,F$80)*$J$1)/$K$1</f>
        <v>#REF!</v>
      </c>
      <c r="G547" s="12" t="e">
        <f aca="false">(INDEX(choosen!$D$13:$P$317,$D547,G$80)*$G$1+INDEX(choosen!$T$13:$AF$317,$D547,G$80)*$H$1+INDEX(choosen!$AJ$13:$AV$317,$D547,G$80)*$I$1+INDEX(choosen!$AZ$13:$BL$317,$D547,G$80)*$J$1)/$K$1</f>
        <v>#REF!</v>
      </c>
      <c r="H547" s="12" t="e">
        <f aca="false">(INDEX(choosen!$D$13:$P$317,$D547,H$80)*$G$1+INDEX(choosen!$T$13:$AF$317,$D547,H$80)*$H$1+INDEX(choosen!$AJ$13:$AV$317,$D547,H$80)*$I$1+INDEX(choosen!$AZ$13:$BL$317,$D547,H$80)*$J$1)/$K$1</f>
        <v>#REF!</v>
      </c>
      <c r="I547" s="12" t="e">
        <f aca="false">(INDEX(choosen!$D$13:$P$317,$D547,I$80)*$G$1+INDEX(choosen!$T$13:$AF$317,$D547,I$80)*$H$1+INDEX(choosen!$AJ$13:$AV$317,$D547,I$80)*$I$1+INDEX(choosen!$AZ$13:$BL$317,$D547,I$80)*$J$1)/$K$1</f>
        <v>#REF!</v>
      </c>
      <c r="J547" s="12" t="e">
        <f aca="false">(INDEX(choosen!$D$13:$P$317,$D547,J$80)*$G$1+INDEX(choosen!$T$13:$AF$317,$D547,J$80)*$H$1+INDEX(choosen!$AJ$13:$AV$317,$D547,J$80)*$I$1+INDEX(choosen!$AZ$13:$BL$317,$D547,J$80)*$J$1)/$K$1</f>
        <v>#REF!</v>
      </c>
      <c r="K547" s="12" t="e">
        <f aca="false">(INDEX(choosen!$D$13:$P$317,$D547,K$80)*$G$1+INDEX(choosen!$T$13:$AF$317,$D547,K$80)*$H$1+INDEX(choosen!$AJ$13:$AV$317,$D547,K$80)*$I$1+INDEX(choosen!$AZ$13:$BL$317,$D547,K$80)*$J$1)/$K$1</f>
        <v>#REF!</v>
      </c>
      <c r="L547" s="12" t="e">
        <f aca="false">(INDEX(choosen!$D$13:$P$317,$D547,L$80)*$G$1+INDEX(choosen!$T$13:$AF$317,$D547,L$80)*$H$1+INDEX(choosen!$AJ$13:$AV$317,$D547,L$80)*$I$1+INDEX(choosen!$AZ$13:$BL$317,$D547,L$80)*$J$1)/$K$1</f>
        <v>#REF!</v>
      </c>
      <c r="M547" s="12" t="e">
        <f aca="false">(INDEX(choosen!$D$13:$P$317,$D547,M$80)*$G$1+INDEX(choosen!$T$13:$AF$317,$D547,M$80)*$H$1+INDEX(choosen!$AJ$13:$AV$317,$D547,M$80)*$I$1+INDEX(choosen!$AZ$13:$BL$317,$D547,M$80)*$J$1)/$K$1</f>
        <v>#REF!</v>
      </c>
      <c r="N547" s="12" t="e">
        <f aca="false">(INDEX(choosen!$D$13:$P$317,$D547,N$80)*$G$1+INDEX(choosen!$T$13:$AF$317,$D547,N$80)*$H$1+INDEX(choosen!$AJ$13:$AV$317,$D547,N$80)*$I$1+INDEX(choosen!$AZ$13:$BL$317,$D547,N$80)*$J$1)/$K$1</f>
        <v>#REF!</v>
      </c>
      <c r="O547" s="12" t="e">
        <f aca="false">(INDEX(choosen!$D$13:$P$317,$D547,O$80)*$G$1+INDEX(choosen!$T$13:$AF$317,$D547,O$80)*$H$1+INDEX(choosen!$AJ$13:$AV$317,$D547,O$80)*$I$1+INDEX(choosen!$AZ$13:$BL$317,$D547,O$80)*$J$1)/$K$1</f>
        <v>#REF!</v>
      </c>
      <c r="P547" s="12" t="e">
        <f aca="false">(INDEX(choosen!$D$13:$P$317,$D547,P$80)*$G$1+INDEX(choosen!$T$13:$AF$317,$D547,P$80)*$H$1+INDEX(choosen!$AJ$13:$AV$317,$D547,P$80)*$I$1+INDEX(choosen!$AZ$13:$BL$317,$D547,P$80)*$J$1)/$K$1</f>
        <v>#REF!</v>
      </c>
      <c r="Q547" s="12" t="e">
        <f aca="false">(INDEX(choosen!$D$13:$P$317,$D547,Q$80)*$G$1+INDEX(choosen!$T$13:$AF$317,$D547,Q$80)*$H$1+INDEX(choosen!$AJ$13:$AV$317,$D547,Q$80)*$I$1+INDEX(choosen!$AZ$13:$BL$317,$D547,Q$80)*$J$1)/$K$1</f>
        <v>#REF!</v>
      </c>
      <c r="R547" s="15" t="e">
        <f aca="false">(INDEX(choosen!$D$13:$P$317,$D547,R$80)*$G$1+INDEX(choosen!$T$13:$AF$317,$D547,R$80)*$H$1+INDEX(choosen!$AJ$13:$AV$317,$D547,R$80)*$I$1+INDEX(choosen!$AZ$13:$BL$317,$D547,R$80)*$J$1)/$K$1</f>
        <v>#REF!</v>
      </c>
      <c r="S547" s="17" t="e">
        <f aca="false">100*R547/R541</f>
        <v>#REF!</v>
      </c>
      <c r="T547" s="17"/>
      <c r="U547" s="17"/>
      <c r="V547" s="17"/>
      <c r="W547" s="12"/>
      <c r="X547" s="12"/>
    </row>
    <row r="548" customFormat="false" ht="14.3" hidden="false" customHeight="false" outlineLevel="0" collapsed="false">
      <c r="B548" s="0" t="n">
        <v>52</v>
      </c>
      <c r="C548" s="0" t="n">
        <v>5</v>
      </c>
      <c r="D548" s="0" t="n">
        <f aca="false">(B548-1)*5+C548</f>
        <v>260</v>
      </c>
      <c r="E548" s="0" t="s">
        <v>54</v>
      </c>
      <c r="F548" s="12" t="e">
        <f aca="false">MAX(INDEX(choosen!$D$13:$P$317,$D546,F$80)-NOT($G$1)*999999,INDEX(choosen!$T$13:$AF$317,$D546,F$80)-NOT($H$1)*999999,INDEX(choosen!$AJ$13:$AV$317,$D546,F$80)-NOT($I$1)*999999,INDEX(choosen!$AZ$13:$BL$317,$D546,F$80)-NOT($J$1)*999999)</f>
        <v>#REF!</v>
      </c>
      <c r="G548" s="12" t="e">
        <f aca="false">MAX(INDEX(choosen!$D$13:$P$317,$D546,G$80)-NOT($G$1)*999999,INDEX(choosen!$T$13:$AF$317,$D546,G$80)-NOT($H$1)*999999,INDEX(choosen!$AJ$13:$AV$317,$D546,G$80)-NOT($I$1)*999999,INDEX(choosen!$AZ$13:$BL$317,$D546,G$80)-NOT($J$1)*999999)</f>
        <v>#REF!</v>
      </c>
      <c r="H548" s="12" t="e">
        <f aca="false">MAX(INDEX(choosen!$D$13:$P$317,$D546,H$80)-NOT($G$1)*999999,INDEX(choosen!$T$13:$AF$317,$D546,H$80)-NOT($H$1)*999999,INDEX(choosen!$AJ$13:$AV$317,$D546,H$80)-NOT($I$1)*999999,INDEX(choosen!$AZ$13:$BL$317,$D546,H$80)-NOT($J$1)*999999)</f>
        <v>#REF!</v>
      </c>
      <c r="I548" s="12" t="e">
        <f aca="false">MAX(INDEX(choosen!$D$13:$P$317,$D546,I$80)-NOT($G$1)*999999,INDEX(choosen!$T$13:$AF$317,$D546,I$80)-NOT($H$1)*999999,INDEX(choosen!$AJ$13:$AV$317,$D546,I$80)-NOT($I$1)*999999,INDEX(choosen!$AZ$13:$BL$317,$D546,I$80)-NOT($J$1)*999999)</f>
        <v>#REF!</v>
      </c>
      <c r="J548" s="12" t="e">
        <f aca="false">MAX(INDEX(choosen!$D$13:$P$317,$D546,J$80)-NOT($G$1)*999999,INDEX(choosen!$T$13:$AF$317,$D546,J$80)-NOT($H$1)*999999,INDEX(choosen!$AJ$13:$AV$317,$D546,J$80)-NOT($I$1)*999999,INDEX(choosen!$AZ$13:$BL$317,$D546,J$80)-NOT($J$1)*999999)</f>
        <v>#REF!</v>
      </c>
      <c r="K548" s="12" t="e">
        <f aca="false">MAX(INDEX(choosen!$D$13:$P$317,$D546,K$80)-NOT($G$1)*999999,INDEX(choosen!$T$13:$AF$317,$D546,K$80)-NOT($H$1)*999999,INDEX(choosen!$AJ$13:$AV$317,$D546,K$80)-NOT($I$1)*999999,INDEX(choosen!$AZ$13:$BL$317,$D546,K$80)-NOT($J$1)*999999)</f>
        <v>#REF!</v>
      </c>
      <c r="L548" s="12" t="e">
        <f aca="false">MAX(INDEX(choosen!$D$13:$P$317,$D546,L$80)-NOT($G$1)*999999,INDEX(choosen!$T$13:$AF$317,$D546,L$80)-NOT($H$1)*999999,INDEX(choosen!$AJ$13:$AV$317,$D546,L$80)-NOT($I$1)*999999,INDEX(choosen!$AZ$13:$BL$317,$D546,L$80)-NOT($J$1)*999999)</f>
        <v>#REF!</v>
      </c>
      <c r="M548" s="12" t="e">
        <f aca="false">MAX(INDEX(choosen!$D$13:$P$317,$D546,M$80)-NOT($G$1)*999999,INDEX(choosen!$T$13:$AF$317,$D546,M$80)-NOT($H$1)*999999,INDEX(choosen!$AJ$13:$AV$317,$D546,M$80)-NOT($I$1)*999999,INDEX(choosen!$AZ$13:$BL$317,$D546,M$80)-NOT($J$1)*999999)</f>
        <v>#REF!</v>
      </c>
      <c r="N548" s="12" t="e">
        <f aca="false">MAX(INDEX(choosen!$D$13:$P$317,$D546,N$80)-NOT($G$1)*999999,INDEX(choosen!$T$13:$AF$317,$D546,N$80)-NOT($H$1)*999999,INDEX(choosen!$AJ$13:$AV$317,$D546,N$80)-NOT($I$1)*999999,INDEX(choosen!$AZ$13:$BL$317,$D546,N$80)-NOT($J$1)*999999)</f>
        <v>#REF!</v>
      </c>
      <c r="O548" s="12" t="e">
        <f aca="false">MAX(INDEX(choosen!$D$13:$P$317,$D546,O$80)-NOT($G$1)*999999,INDEX(choosen!$T$13:$AF$317,$D546,O$80)-NOT($H$1)*999999,INDEX(choosen!$AJ$13:$AV$317,$D546,O$80)-NOT($I$1)*999999,INDEX(choosen!$AZ$13:$BL$317,$D546,O$80)-NOT($J$1)*999999)</f>
        <v>#REF!</v>
      </c>
      <c r="P548" s="12" t="e">
        <f aca="false">MAX(INDEX(choosen!$D$13:$P$317,$D546,P$80)-NOT($G$1)*999999,INDEX(choosen!$T$13:$AF$317,$D546,P$80)-NOT($H$1)*999999,INDEX(choosen!$AJ$13:$AV$317,$D546,P$80)-NOT($I$1)*999999,INDEX(choosen!$AZ$13:$BL$317,$D546,P$80)-NOT($J$1)*999999)</f>
        <v>#REF!</v>
      </c>
      <c r="Q548" s="12" t="e">
        <f aca="false">MAX(INDEX(choosen!$D$13:$P$317,$D546,Q$80)-NOT($G$1)*999999,INDEX(choosen!$T$13:$AF$317,$D546,Q$80)-NOT($H$1)*999999,INDEX(choosen!$AJ$13:$AV$317,$D546,Q$80)-NOT($I$1)*999999,INDEX(choosen!$AZ$13:$BL$317,$D546,Q$80)-NOT($J$1)*999999)</f>
        <v>#REF!</v>
      </c>
      <c r="R548" s="15" t="e">
        <f aca="false">MAX(INDEX(choosen!$D$13:$P$317,$D546,R$80)-NOT($G$1)*999999,INDEX(choosen!$T$13:$AF$317,$D546,R$80)-NOT($H$1)*999999,INDEX(choosen!$AJ$13:$AV$317,$D546,R$80)-NOT($I$1)*999999,INDEX(choosen!$AZ$13:$BL$317,$D546,R$80)-NOT($J$1)*999999)</f>
        <v>#REF!</v>
      </c>
      <c r="S548" s="13" t="e">
        <f aca="false">100*R548/R542</f>
        <v>#REF!</v>
      </c>
      <c r="T548" s="13"/>
      <c r="U548" s="13"/>
      <c r="V548" s="13"/>
      <c r="W548" s="12"/>
      <c r="X548" s="12"/>
    </row>
    <row r="549" customFormat="false" ht="14.3" hidden="false" customHeight="false" outlineLevel="0" collapsed="false">
      <c r="B549" s="0" t="n">
        <v>53</v>
      </c>
      <c r="C549" s="0" t="n">
        <v>1</v>
      </c>
      <c r="D549" s="0" t="n">
        <f aca="false">(B549-1)*5+C549</f>
        <v>261</v>
      </c>
      <c r="E549" s="0" t="s">
        <v>46</v>
      </c>
      <c r="F549" s="12" t="e">
        <f aca="false">MIN(INDEX(choosen!$D$13:$P$317,$D549,F$80)+NOT($G$1)*999999,INDEX(choosen!$T$13:$AF$317,$D549,F$80)+NOT($H$1)*999999,INDEX(choosen!$AJ$13:$AV$317,$D549,F$80)+NOT($I$1)*999999,INDEX(choosen!$AZ$13:$BL$317,$D549,F$80)+NOT($J$1)*999999)</f>
        <v>#REF!</v>
      </c>
      <c r="G549" s="12" t="e">
        <f aca="false">MIN(INDEX(choosen!$D$13:$P$317,$D549,G$80)+NOT($G$1)*999999,INDEX(choosen!$T$13:$AF$317,$D549,G$80)+NOT($H$1)*999999,INDEX(choosen!$AJ$13:$AV$317,$D549,G$80)+NOT($I$1)*999999,INDEX(choosen!$AZ$13:$BL$317,$D549,G$80)+NOT($J$1)*999999)</f>
        <v>#REF!</v>
      </c>
      <c r="H549" s="12" t="e">
        <f aca="false">MIN(INDEX(choosen!$D$13:$P$317,$D549,H$80)+NOT($G$1)*999999,INDEX(choosen!$T$13:$AF$317,$D549,H$80)+NOT($H$1)*999999,INDEX(choosen!$AJ$13:$AV$317,$D549,H$80)+NOT($I$1)*999999,INDEX(choosen!$AZ$13:$BL$317,$D549,H$80)+NOT($J$1)*999999)</f>
        <v>#REF!</v>
      </c>
      <c r="I549" s="12" t="e">
        <f aca="false">MIN(INDEX(choosen!$D$13:$P$317,$D549,I$80)+NOT($G$1)*999999,INDEX(choosen!$T$13:$AF$317,$D549,I$80)+NOT($H$1)*999999,INDEX(choosen!$AJ$13:$AV$317,$D549,I$80)+NOT($I$1)*999999,INDEX(choosen!$AZ$13:$BL$317,$D549,I$80)+NOT($J$1)*999999)</f>
        <v>#REF!</v>
      </c>
      <c r="J549" s="12" t="e">
        <f aca="false">MIN(INDEX(choosen!$D$13:$P$317,$D549,J$80)+NOT($G$1)*999999,INDEX(choosen!$T$13:$AF$317,$D549,J$80)+NOT($H$1)*999999,INDEX(choosen!$AJ$13:$AV$317,$D549,J$80)+NOT($I$1)*999999,INDEX(choosen!$AZ$13:$BL$317,$D549,J$80)+NOT($J$1)*999999)</f>
        <v>#REF!</v>
      </c>
      <c r="K549" s="12" t="e">
        <f aca="false">MIN(INDEX(choosen!$D$13:$P$317,$D549,K$80)+NOT($G$1)*999999,INDEX(choosen!$T$13:$AF$317,$D549,K$80)+NOT($H$1)*999999,INDEX(choosen!$AJ$13:$AV$317,$D549,K$80)+NOT($I$1)*999999,INDEX(choosen!$AZ$13:$BL$317,$D549,K$80)+NOT($J$1)*999999)</f>
        <v>#REF!</v>
      </c>
      <c r="L549" s="12" t="e">
        <f aca="false">MIN(INDEX(choosen!$D$13:$P$317,$D549,L$80)+NOT($G$1)*999999,INDEX(choosen!$T$13:$AF$317,$D549,L$80)+NOT($H$1)*999999,INDEX(choosen!$AJ$13:$AV$317,$D549,L$80)+NOT($I$1)*999999,INDEX(choosen!$AZ$13:$BL$317,$D549,L$80)+NOT($J$1)*999999)</f>
        <v>#REF!</v>
      </c>
      <c r="M549" s="12" t="e">
        <f aca="false">MIN(INDEX(choosen!$D$13:$P$317,$D549,M$80)+NOT($G$1)*999999,INDEX(choosen!$T$13:$AF$317,$D549,M$80)+NOT($H$1)*999999,INDEX(choosen!$AJ$13:$AV$317,$D549,M$80)+NOT($I$1)*999999,INDEX(choosen!$AZ$13:$BL$317,$D549,M$80)+NOT($J$1)*999999)</f>
        <v>#REF!</v>
      </c>
      <c r="N549" s="12" t="e">
        <f aca="false">MIN(INDEX(choosen!$D$13:$P$317,$D549,N$80)+NOT($G$1)*999999,INDEX(choosen!$T$13:$AF$317,$D549,N$80)+NOT($H$1)*999999,INDEX(choosen!$AJ$13:$AV$317,$D549,N$80)+NOT($I$1)*999999,INDEX(choosen!$AZ$13:$BL$317,$D549,N$80)+NOT($J$1)*999999)</f>
        <v>#REF!</v>
      </c>
      <c r="O549" s="12" t="e">
        <f aca="false">MIN(INDEX(choosen!$D$13:$P$317,$D549,O$80)+NOT($G$1)*999999,INDEX(choosen!$T$13:$AF$317,$D549,O$80)+NOT($H$1)*999999,INDEX(choosen!$AJ$13:$AV$317,$D549,O$80)+NOT($I$1)*999999,INDEX(choosen!$AZ$13:$BL$317,$D549,O$80)+NOT($J$1)*999999)</f>
        <v>#REF!</v>
      </c>
      <c r="P549" s="12" t="e">
        <f aca="false">MIN(INDEX(choosen!$D$13:$P$317,$D549,P$80)+NOT($G$1)*999999,INDEX(choosen!$T$13:$AF$317,$D549,P$80)+NOT($H$1)*999999,INDEX(choosen!$AJ$13:$AV$317,$D549,P$80)+NOT($I$1)*999999,INDEX(choosen!$AZ$13:$BL$317,$D549,P$80)+NOT($J$1)*999999)</f>
        <v>#REF!</v>
      </c>
      <c r="Q549" s="12" t="e">
        <f aca="false">MIN(INDEX(choosen!$D$13:$P$317,$D549,Q$80)+NOT($G$1)*999999,INDEX(choosen!$T$13:$AF$317,$D549,Q$80)+NOT($H$1)*999999,INDEX(choosen!$AJ$13:$AV$317,$D549,Q$80)+NOT($I$1)*999999,INDEX(choosen!$AZ$13:$BL$317,$D549,Q$80)+NOT($J$1)*999999)</f>
        <v>#REF!</v>
      </c>
      <c r="R549" s="15" t="e">
        <f aca="false">MIN(INDEX(choosen!$D$13:$P$317,$D549,R$80)+NOT($G$1)*999999,INDEX(choosen!$T$13:$AF$317,$D549,R$80)+NOT($H$1)*999999,INDEX(choosen!$AJ$13:$AV$317,$D549,R$80)+NOT($I$1)*999999,INDEX(choosen!$AZ$13:$BL$317,$D549,R$80)+NOT($J$1)*999999)</f>
        <v>#REF!</v>
      </c>
      <c r="S549" s="13"/>
      <c r="T549" s="13"/>
      <c r="U549" s="13"/>
      <c r="V549" s="13"/>
      <c r="W549" s="12"/>
      <c r="X549" s="12"/>
    </row>
    <row r="550" customFormat="false" ht="14.3" hidden="false" customHeight="false" outlineLevel="0" collapsed="false">
      <c r="B550" s="0" t="n">
        <v>53</v>
      </c>
      <c r="C550" s="0" t="n">
        <v>1</v>
      </c>
      <c r="D550" s="0" t="n">
        <f aca="false">(B550-1)*5+C550</f>
        <v>261</v>
      </c>
      <c r="E550" s="0" t="s">
        <v>47</v>
      </c>
      <c r="F550" s="12" t="e">
        <f aca="false">(INDEX(choosen!$D$13:$P$317,$D550,F$80)*$G$1+INDEX(choosen!$T$13:$AF$317,$D550,F$80)*$H$1+INDEX(choosen!$AJ$13:$AV$317,$D550,F$80)*$I$1+INDEX(choosen!$AZ$13:$BL$317,$D550,F$80)*$J$1)/$K$1</f>
        <v>#REF!</v>
      </c>
      <c r="G550" s="12" t="e">
        <f aca="false">(INDEX(choosen!$D$13:$P$317,$D550,G$80)*$G$1+INDEX(choosen!$T$13:$AF$317,$D550,G$80)*$H$1+INDEX(choosen!$AJ$13:$AV$317,$D550,G$80)*$I$1+INDEX(choosen!$AZ$13:$BL$317,$D550,G$80)*$J$1)/$K$1</f>
        <v>#REF!</v>
      </c>
      <c r="H550" s="12" t="e">
        <f aca="false">(INDEX(choosen!$D$13:$P$317,$D550,H$80)*$G$1+INDEX(choosen!$T$13:$AF$317,$D550,H$80)*$H$1+INDEX(choosen!$AJ$13:$AV$317,$D550,H$80)*$I$1+INDEX(choosen!$AZ$13:$BL$317,$D550,H$80)*$J$1)/$K$1</f>
        <v>#REF!</v>
      </c>
      <c r="I550" s="12" t="e">
        <f aca="false">(INDEX(choosen!$D$13:$P$317,$D550,I$80)*$G$1+INDEX(choosen!$T$13:$AF$317,$D550,I$80)*$H$1+INDEX(choosen!$AJ$13:$AV$317,$D550,I$80)*$I$1+INDEX(choosen!$AZ$13:$BL$317,$D550,I$80)*$J$1)/$K$1</f>
        <v>#REF!</v>
      </c>
      <c r="J550" s="12" t="e">
        <f aca="false">(INDEX(choosen!$D$13:$P$317,$D550,J$80)*$G$1+INDEX(choosen!$T$13:$AF$317,$D550,J$80)*$H$1+INDEX(choosen!$AJ$13:$AV$317,$D550,J$80)*$I$1+INDEX(choosen!$AZ$13:$BL$317,$D550,J$80)*$J$1)/$K$1</f>
        <v>#REF!</v>
      </c>
      <c r="K550" s="12" t="e">
        <f aca="false">(INDEX(choosen!$D$13:$P$317,$D550,K$80)*$G$1+INDEX(choosen!$T$13:$AF$317,$D550,K$80)*$H$1+INDEX(choosen!$AJ$13:$AV$317,$D550,K$80)*$I$1+INDEX(choosen!$AZ$13:$BL$317,$D550,K$80)*$J$1)/$K$1</f>
        <v>#REF!</v>
      </c>
      <c r="L550" s="12" t="e">
        <f aca="false">(INDEX(choosen!$D$13:$P$317,$D550,L$80)*$G$1+INDEX(choosen!$T$13:$AF$317,$D550,L$80)*$H$1+INDEX(choosen!$AJ$13:$AV$317,$D550,L$80)*$I$1+INDEX(choosen!$AZ$13:$BL$317,$D550,L$80)*$J$1)/$K$1</f>
        <v>#REF!</v>
      </c>
      <c r="M550" s="12" t="e">
        <f aca="false">(INDEX(choosen!$D$13:$P$317,$D550,M$80)*$G$1+INDEX(choosen!$T$13:$AF$317,$D550,M$80)*$H$1+INDEX(choosen!$AJ$13:$AV$317,$D550,M$80)*$I$1+INDEX(choosen!$AZ$13:$BL$317,$D550,M$80)*$J$1)/$K$1</f>
        <v>#REF!</v>
      </c>
      <c r="N550" s="12" t="e">
        <f aca="false">(INDEX(choosen!$D$13:$P$317,$D550,N$80)*$G$1+INDEX(choosen!$T$13:$AF$317,$D550,N$80)*$H$1+INDEX(choosen!$AJ$13:$AV$317,$D550,N$80)*$I$1+INDEX(choosen!$AZ$13:$BL$317,$D550,N$80)*$J$1)/$K$1</f>
        <v>#REF!</v>
      </c>
      <c r="O550" s="12" t="e">
        <f aca="false">(INDEX(choosen!$D$13:$P$317,$D550,O$80)*$G$1+INDEX(choosen!$T$13:$AF$317,$D550,O$80)*$H$1+INDEX(choosen!$AJ$13:$AV$317,$D550,O$80)*$I$1+INDEX(choosen!$AZ$13:$BL$317,$D550,O$80)*$J$1)/$K$1</f>
        <v>#REF!</v>
      </c>
      <c r="P550" s="12" t="e">
        <f aca="false">(INDEX(choosen!$D$13:$P$317,$D550,P$80)*$G$1+INDEX(choosen!$T$13:$AF$317,$D550,P$80)*$H$1+INDEX(choosen!$AJ$13:$AV$317,$D550,P$80)*$I$1+INDEX(choosen!$AZ$13:$BL$317,$D550,P$80)*$J$1)/$K$1</f>
        <v>#REF!</v>
      </c>
      <c r="Q550" s="12" t="e">
        <f aca="false">(INDEX(choosen!$D$13:$P$317,$D550,Q$80)*$G$1+INDEX(choosen!$T$13:$AF$317,$D550,Q$80)*$H$1+INDEX(choosen!$AJ$13:$AV$317,$D550,Q$80)*$I$1+INDEX(choosen!$AZ$13:$BL$317,$D550,Q$80)*$J$1)/$K$1</f>
        <v>#REF!</v>
      </c>
      <c r="R550" s="15" t="e">
        <f aca="false">(INDEX(choosen!$D$13:$P$317,$D550,R$80)*$G$1+INDEX(choosen!$T$13:$AF$317,$D550,R$80)*$H$1+INDEX(choosen!$AJ$13:$AV$317,$D550,R$80)*$I$1+INDEX(choosen!$AZ$13:$BL$317,$D550,R$80)*$J$1)/$K$1</f>
        <v>#REF!</v>
      </c>
      <c r="S550" s="13"/>
      <c r="T550" s="13"/>
      <c r="U550" s="13"/>
      <c r="V550" s="13"/>
      <c r="W550" s="12"/>
      <c r="X550" s="12"/>
    </row>
    <row r="551" customFormat="false" ht="14.3" hidden="false" customHeight="false" outlineLevel="0" collapsed="false">
      <c r="B551" s="0" t="n">
        <v>53</v>
      </c>
      <c r="C551" s="0" t="n">
        <v>1</v>
      </c>
      <c r="D551" s="0" t="n">
        <f aca="false">(B551-1)*5+C551</f>
        <v>261</v>
      </c>
      <c r="E551" s="0" t="s">
        <v>48</v>
      </c>
      <c r="F551" s="12" t="e">
        <f aca="false">MAX(INDEX(choosen!$D$13:$P$317,$D549,F$80)-NOT($G$1)*999999,INDEX(choosen!$T$13:$AF$317,$D549,F$80)-NOT($H$1)*999999,INDEX(choosen!$AJ$13:$AV$317,$D549,F$80)-NOT($I$1)*999999,INDEX(choosen!$AZ$13:$BL$317,$D549,F$80)-NOT($J$1)*999999)</f>
        <v>#REF!</v>
      </c>
      <c r="G551" s="12" t="e">
        <f aca="false">MAX(INDEX(choosen!$D$13:$P$317,$D549,G$80)-NOT($G$1)*999999,INDEX(choosen!$T$13:$AF$317,$D549,G$80)-NOT($H$1)*999999,INDEX(choosen!$AJ$13:$AV$317,$D549,G$80)-NOT($I$1)*999999,INDEX(choosen!$AZ$13:$BL$317,$D549,G$80)-NOT($J$1)*999999)</f>
        <v>#REF!</v>
      </c>
      <c r="H551" s="12" t="e">
        <f aca="false">MAX(INDEX(choosen!$D$13:$P$317,$D549,H$80)-NOT($G$1)*999999,INDEX(choosen!$T$13:$AF$317,$D549,H$80)-NOT($H$1)*999999,INDEX(choosen!$AJ$13:$AV$317,$D549,H$80)-NOT($I$1)*999999,INDEX(choosen!$AZ$13:$BL$317,$D549,H$80)-NOT($J$1)*999999)</f>
        <v>#REF!</v>
      </c>
      <c r="I551" s="12" t="e">
        <f aca="false">MAX(INDEX(choosen!$D$13:$P$317,$D549,I$80)-NOT($G$1)*999999,INDEX(choosen!$T$13:$AF$317,$D549,I$80)-NOT($H$1)*999999,INDEX(choosen!$AJ$13:$AV$317,$D549,I$80)-NOT($I$1)*999999,INDEX(choosen!$AZ$13:$BL$317,$D549,I$80)-NOT($J$1)*999999)</f>
        <v>#REF!</v>
      </c>
      <c r="J551" s="12" t="e">
        <f aca="false">MAX(INDEX(choosen!$D$13:$P$317,$D549,J$80)-NOT($G$1)*999999,INDEX(choosen!$T$13:$AF$317,$D549,J$80)-NOT($H$1)*999999,INDEX(choosen!$AJ$13:$AV$317,$D549,J$80)-NOT($I$1)*999999,INDEX(choosen!$AZ$13:$BL$317,$D549,J$80)-NOT($J$1)*999999)</f>
        <v>#REF!</v>
      </c>
      <c r="K551" s="12" t="e">
        <f aca="false">MAX(INDEX(choosen!$D$13:$P$317,$D549,K$80)-NOT($G$1)*999999,INDEX(choosen!$T$13:$AF$317,$D549,K$80)-NOT($H$1)*999999,INDEX(choosen!$AJ$13:$AV$317,$D549,K$80)-NOT($I$1)*999999,INDEX(choosen!$AZ$13:$BL$317,$D549,K$80)-NOT($J$1)*999999)</f>
        <v>#REF!</v>
      </c>
      <c r="L551" s="12" t="e">
        <f aca="false">MAX(INDEX(choosen!$D$13:$P$317,$D549,L$80)-NOT($G$1)*999999,INDEX(choosen!$T$13:$AF$317,$D549,L$80)-NOT($H$1)*999999,INDEX(choosen!$AJ$13:$AV$317,$D549,L$80)-NOT($I$1)*999999,INDEX(choosen!$AZ$13:$BL$317,$D549,L$80)-NOT($J$1)*999999)</f>
        <v>#REF!</v>
      </c>
      <c r="M551" s="12" t="e">
        <f aca="false">MAX(INDEX(choosen!$D$13:$P$317,$D549,M$80)-NOT($G$1)*999999,INDEX(choosen!$T$13:$AF$317,$D549,M$80)-NOT($H$1)*999999,INDEX(choosen!$AJ$13:$AV$317,$D549,M$80)-NOT($I$1)*999999,INDEX(choosen!$AZ$13:$BL$317,$D549,M$80)-NOT($J$1)*999999)</f>
        <v>#REF!</v>
      </c>
      <c r="N551" s="12" t="e">
        <f aca="false">MAX(INDEX(choosen!$D$13:$P$317,$D549,N$80)-NOT($G$1)*999999,INDEX(choosen!$T$13:$AF$317,$D549,N$80)-NOT($H$1)*999999,INDEX(choosen!$AJ$13:$AV$317,$D549,N$80)-NOT($I$1)*999999,INDEX(choosen!$AZ$13:$BL$317,$D549,N$80)-NOT($J$1)*999999)</f>
        <v>#REF!</v>
      </c>
      <c r="O551" s="12" t="e">
        <f aca="false">MAX(INDEX(choosen!$D$13:$P$317,$D549,O$80)-NOT($G$1)*999999,INDEX(choosen!$T$13:$AF$317,$D549,O$80)-NOT($H$1)*999999,INDEX(choosen!$AJ$13:$AV$317,$D549,O$80)-NOT($I$1)*999999,INDEX(choosen!$AZ$13:$BL$317,$D549,O$80)-NOT($J$1)*999999)</f>
        <v>#REF!</v>
      </c>
      <c r="P551" s="12" t="e">
        <f aca="false">MAX(INDEX(choosen!$D$13:$P$317,$D549,P$80)-NOT($G$1)*999999,INDEX(choosen!$T$13:$AF$317,$D549,P$80)-NOT($H$1)*999999,INDEX(choosen!$AJ$13:$AV$317,$D549,P$80)-NOT($I$1)*999999,INDEX(choosen!$AZ$13:$BL$317,$D549,P$80)-NOT($J$1)*999999)</f>
        <v>#REF!</v>
      </c>
      <c r="Q551" s="12" t="e">
        <f aca="false">MAX(INDEX(choosen!$D$13:$P$317,$D549,Q$80)-NOT($G$1)*999999,INDEX(choosen!$T$13:$AF$317,$D549,Q$80)-NOT($H$1)*999999,INDEX(choosen!$AJ$13:$AV$317,$D549,Q$80)-NOT($I$1)*999999,INDEX(choosen!$AZ$13:$BL$317,$D549,Q$80)-NOT($J$1)*999999)</f>
        <v>#REF!</v>
      </c>
      <c r="R551" s="15" t="e">
        <f aca="false">MAX(INDEX(choosen!$D$13:$P$317,$D549,R$80)-NOT($G$1)*999999,INDEX(choosen!$T$13:$AF$317,$D549,R$80)-NOT($H$1)*999999,INDEX(choosen!$AJ$13:$AV$317,$D549,R$80)-NOT($I$1)*999999,INDEX(choosen!$AZ$13:$BL$317,$D549,R$80)-NOT($J$1)*999999)</f>
        <v>#REF!</v>
      </c>
      <c r="S551" s="13"/>
      <c r="T551" s="13"/>
      <c r="U551" s="13"/>
      <c r="V551" s="13"/>
      <c r="W551" s="12"/>
      <c r="X551" s="12"/>
    </row>
    <row r="552" customFormat="false" ht="14.3" hidden="false" customHeight="false" outlineLevel="0" collapsed="false">
      <c r="B552" s="0" t="n">
        <v>53</v>
      </c>
      <c r="C552" s="0" t="n">
        <v>3</v>
      </c>
      <c r="D552" s="0" t="n">
        <f aca="false">(B552-1)*5+C552</f>
        <v>263</v>
      </c>
      <c r="E552" s="0" t="s">
        <v>49</v>
      </c>
      <c r="F552" s="12" t="e">
        <f aca="false">MIN(INDEX(choosen!$D$13:$P$317,$D552,F$80)+NOT($G$1)*999999,INDEX(choosen!$T$13:$AF$317,$D552,F$80)+NOT($H$1)*999999,INDEX(choosen!$AJ$13:$AV$317,$D552,F$80)+NOT($I$1)*999999,INDEX(choosen!$AZ$13:$BL$317,$D552,F$80)+NOT($J$1)*999999)</f>
        <v>#REF!</v>
      </c>
      <c r="G552" s="12" t="e">
        <f aca="false">MIN(INDEX(choosen!$D$13:$P$317,$D552,G$80)+NOT($G$1)*999999,INDEX(choosen!$T$13:$AF$317,$D552,G$80)+NOT($H$1)*999999,INDEX(choosen!$AJ$13:$AV$317,$D552,G$80)+NOT($I$1)*999999,INDEX(choosen!$AZ$13:$BL$317,$D552,G$80)+NOT($J$1)*999999)</f>
        <v>#REF!</v>
      </c>
      <c r="H552" s="12" t="e">
        <f aca="false">MIN(INDEX(choosen!$D$13:$P$317,$D552,H$80)+NOT($G$1)*999999,INDEX(choosen!$T$13:$AF$317,$D552,H$80)+NOT($H$1)*999999,INDEX(choosen!$AJ$13:$AV$317,$D552,H$80)+NOT($I$1)*999999,INDEX(choosen!$AZ$13:$BL$317,$D552,H$80)+NOT($J$1)*999999)</f>
        <v>#REF!</v>
      </c>
      <c r="I552" s="12" t="e">
        <f aca="false">MIN(INDEX(choosen!$D$13:$P$317,$D552,I$80)+NOT($G$1)*999999,INDEX(choosen!$T$13:$AF$317,$D552,I$80)+NOT($H$1)*999999,INDEX(choosen!$AJ$13:$AV$317,$D552,I$80)+NOT($I$1)*999999,INDEX(choosen!$AZ$13:$BL$317,$D552,I$80)+NOT($J$1)*999999)</f>
        <v>#REF!</v>
      </c>
      <c r="J552" s="12" t="e">
        <f aca="false">MIN(INDEX(choosen!$D$13:$P$317,$D552,J$80)+NOT($G$1)*999999,INDEX(choosen!$T$13:$AF$317,$D552,J$80)+NOT($H$1)*999999,INDEX(choosen!$AJ$13:$AV$317,$D552,J$80)+NOT($I$1)*999999,INDEX(choosen!$AZ$13:$BL$317,$D552,J$80)+NOT($J$1)*999999)</f>
        <v>#REF!</v>
      </c>
      <c r="K552" s="12" t="e">
        <f aca="false">MIN(INDEX(choosen!$D$13:$P$317,$D552,K$80)+NOT($G$1)*999999,INDEX(choosen!$T$13:$AF$317,$D552,K$80)+NOT($H$1)*999999,INDEX(choosen!$AJ$13:$AV$317,$D552,K$80)+NOT($I$1)*999999,INDEX(choosen!$AZ$13:$BL$317,$D552,K$80)+NOT($J$1)*999999)</f>
        <v>#REF!</v>
      </c>
      <c r="L552" s="12" t="e">
        <f aca="false">MIN(INDEX(choosen!$D$13:$P$317,$D552,L$80)+NOT($G$1)*999999,INDEX(choosen!$T$13:$AF$317,$D552,L$80)+NOT($H$1)*999999,INDEX(choosen!$AJ$13:$AV$317,$D552,L$80)+NOT($I$1)*999999,INDEX(choosen!$AZ$13:$BL$317,$D552,L$80)+NOT($J$1)*999999)</f>
        <v>#REF!</v>
      </c>
      <c r="M552" s="12" t="e">
        <f aca="false">MIN(INDEX(choosen!$D$13:$P$317,$D552,M$80)+NOT($G$1)*999999,INDEX(choosen!$T$13:$AF$317,$D552,M$80)+NOT($H$1)*999999,INDEX(choosen!$AJ$13:$AV$317,$D552,M$80)+NOT($I$1)*999999,INDEX(choosen!$AZ$13:$BL$317,$D552,M$80)+NOT($J$1)*999999)</f>
        <v>#REF!</v>
      </c>
      <c r="N552" s="12" t="e">
        <f aca="false">MIN(INDEX(choosen!$D$13:$P$317,$D552,N$80)+NOT($G$1)*999999,INDEX(choosen!$T$13:$AF$317,$D552,N$80)+NOT($H$1)*999999,INDEX(choosen!$AJ$13:$AV$317,$D552,N$80)+NOT($I$1)*999999,INDEX(choosen!$AZ$13:$BL$317,$D552,N$80)+NOT($J$1)*999999)</f>
        <v>#REF!</v>
      </c>
      <c r="O552" s="12" t="e">
        <f aca="false">MIN(INDEX(choosen!$D$13:$P$317,$D552,O$80)+NOT($G$1)*999999,INDEX(choosen!$T$13:$AF$317,$D552,O$80)+NOT($H$1)*999999,INDEX(choosen!$AJ$13:$AV$317,$D552,O$80)+NOT($I$1)*999999,INDEX(choosen!$AZ$13:$BL$317,$D552,O$80)+NOT($J$1)*999999)</f>
        <v>#REF!</v>
      </c>
      <c r="P552" s="12" t="e">
        <f aca="false">MIN(INDEX(choosen!$D$13:$P$317,$D552,P$80)+NOT($G$1)*999999,INDEX(choosen!$T$13:$AF$317,$D552,P$80)+NOT($H$1)*999999,INDEX(choosen!$AJ$13:$AV$317,$D552,P$80)+NOT($I$1)*999999,INDEX(choosen!$AZ$13:$BL$317,$D552,P$80)+NOT($J$1)*999999)</f>
        <v>#REF!</v>
      </c>
      <c r="Q552" s="12" t="e">
        <f aca="false">MIN(INDEX(choosen!$D$13:$P$317,$D552,Q$80)+NOT($G$1)*999999,INDEX(choosen!$T$13:$AF$317,$D552,Q$80)+NOT($H$1)*999999,INDEX(choosen!$AJ$13:$AV$317,$D552,Q$80)+NOT($I$1)*999999,INDEX(choosen!$AZ$13:$BL$317,$D552,Q$80)+NOT($J$1)*999999)</f>
        <v>#REF!</v>
      </c>
      <c r="R552" s="15" t="e">
        <f aca="false">MIN(INDEX(choosen!$D$13:$P$317,$D552,R$80)+NOT($G$1)*999999,INDEX(choosen!$T$13:$AF$317,$D552,R$80)+NOT($H$1)*999999,INDEX(choosen!$AJ$13:$AV$317,$D552,R$80)+NOT($I$1)*999999,INDEX(choosen!$AZ$13:$BL$317,$D552,R$80)+NOT($J$1)*999999)</f>
        <v>#REF!</v>
      </c>
      <c r="S552" s="13"/>
      <c r="T552" s="13"/>
      <c r="U552" s="13"/>
      <c r="V552" s="13"/>
      <c r="W552" s="12"/>
      <c r="X552" s="12"/>
    </row>
    <row r="553" customFormat="false" ht="14.3" hidden="false" customHeight="false" outlineLevel="0" collapsed="false">
      <c r="B553" s="0" t="n">
        <v>53</v>
      </c>
      <c r="C553" s="0" t="n">
        <v>3</v>
      </c>
      <c r="D553" s="0" t="n">
        <f aca="false">(B553-1)*5+C553</f>
        <v>263</v>
      </c>
      <c r="E553" s="0" t="s">
        <v>50</v>
      </c>
      <c r="F553" s="12" t="e">
        <f aca="false">(INDEX(choosen!$D$13:$P$317,$D553,F$80)*$G$1+INDEX(choosen!$T$13:$AF$317,$D553,F$80)*$H$1+INDEX(choosen!$AJ$13:$AV$317,$D553,F$80)*$I$1+INDEX(choosen!$AZ$13:$BL$317,$D553,F$80)*$J$1)/$K$1</f>
        <v>#REF!</v>
      </c>
      <c r="G553" s="12" t="e">
        <f aca="false">(INDEX(choosen!$D$13:$P$317,$D553,G$80)*$G$1+INDEX(choosen!$T$13:$AF$317,$D553,G$80)*$H$1+INDEX(choosen!$AJ$13:$AV$317,$D553,G$80)*$I$1+INDEX(choosen!$AZ$13:$BL$317,$D553,G$80)*$J$1)/$K$1</f>
        <v>#REF!</v>
      </c>
      <c r="H553" s="12" t="e">
        <f aca="false">(INDEX(choosen!$D$13:$P$317,$D553,H$80)*$G$1+INDEX(choosen!$T$13:$AF$317,$D553,H$80)*$H$1+INDEX(choosen!$AJ$13:$AV$317,$D553,H$80)*$I$1+INDEX(choosen!$AZ$13:$BL$317,$D553,H$80)*$J$1)/$K$1</f>
        <v>#REF!</v>
      </c>
      <c r="I553" s="12" t="e">
        <f aca="false">(INDEX(choosen!$D$13:$P$317,$D553,I$80)*$G$1+INDEX(choosen!$T$13:$AF$317,$D553,I$80)*$H$1+INDEX(choosen!$AJ$13:$AV$317,$D553,I$80)*$I$1+INDEX(choosen!$AZ$13:$BL$317,$D553,I$80)*$J$1)/$K$1</f>
        <v>#REF!</v>
      </c>
      <c r="J553" s="12" t="e">
        <f aca="false">(INDEX(choosen!$D$13:$P$317,$D553,J$80)*$G$1+INDEX(choosen!$T$13:$AF$317,$D553,J$80)*$H$1+INDEX(choosen!$AJ$13:$AV$317,$D553,J$80)*$I$1+INDEX(choosen!$AZ$13:$BL$317,$D553,J$80)*$J$1)/$K$1</f>
        <v>#REF!</v>
      </c>
      <c r="K553" s="12" t="e">
        <f aca="false">(INDEX(choosen!$D$13:$P$317,$D553,K$80)*$G$1+INDEX(choosen!$T$13:$AF$317,$D553,K$80)*$H$1+INDEX(choosen!$AJ$13:$AV$317,$D553,K$80)*$I$1+INDEX(choosen!$AZ$13:$BL$317,$D553,K$80)*$J$1)/$K$1</f>
        <v>#REF!</v>
      </c>
      <c r="L553" s="12" t="e">
        <f aca="false">(INDEX(choosen!$D$13:$P$317,$D553,L$80)*$G$1+INDEX(choosen!$T$13:$AF$317,$D553,L$80)*$H$1+INDEX(choosen!$AJ$13:$AV$317,$D553,L$80)*$I$1+INDEX(choosen!$AZ$13:$BL$317,$D553,L$80)*$J$1)/$K$1</f>
        <v>#REF!</v>
      </c>
      <c r="M553" s="12" t="e">
        <f aca="false">(INDEX(choosen!$D$13:$P$317,$D553,M$80)*$G$1+INDEX(choosen!$T$13:$AF$317,$D553,M$80)*$H$1+INDEX(choosen!$AJ$13:$AV$317,$D553,M$80)*$I$1+INDEX(choosen!$AZ$13:$BL$317,$D553,M$80)*$J$1)/$K$1</f>
        <v>#REF!</v>
      </c>
      <c r="N553" s="12" t="e">
        <f aca="false">(INDEX(choosen!$D$13:$P$317,$D553,N$80)*$G$1+INDEX(choosen!$T$13:$AF$317,$D553,N$80)*$H$1+INDEX(choosen!$AJ$13:$AV$317,$D553,N$80)*$I$1+INDEX(choosen!$AZ$13:$BL$317,$D553,N$80)*$J$1)/$K$1</f>
        <v>#REF!</v>
      </c>
      <c r="O553" s="12" t="e">
        <f aca="false">(INDEX(choosen!$D$13:$P$317,$D553,O$80)*$G$1+INDEX(choosen!$T$13:$AF$317,$D553,O$80)*$H$1+INDEX(choosen!$AJ$13:$AV$317,$D553,O$80)*$I$1+INDEX(choosen!$AZ$13:$BL$317,$D553,O$80)*$J$1)/$K$1</f>
        <v>#REF!</v>
      </c>
      <c r="P553" s="12" t="e">
        <f aca="false">(INDEX(choosen!$D$13:$P$317,$D553,P$80)*$G$1+INDEX(choosen!$T$13:$AF$317,$D553,P$80)*$H$1+INDEX(choosen!$AJ$13:$AV$317,$D553,P$80)*$I$1+INDEX(choosen!$AZ$13:$BL$317,$D553,P$80)*$J$1)/$K$1</f>
        <v>#REF!</v>
      </c>
      <c r="Q553" s="12" t="e">
        <f aca="false">(INDEX(choosen!$D$13:$P$317,$D553,Q$80)*$G$1+INDEX(choosen!$T$13:$AF$317,$D553,Q$80)*$H$1+INDEX(choosen!$AJ$13:$AV$317,$D553,Q$80)*$I$1+INDEX(choosen!$AZ$13:$BL$317,$D553,Q$80)*$J$1)/$K$1</f>
        <v>#REF!</v>
      </c>
      <c r="R553" s="15" t="e">
        <f aca="false">(INDEX(choosen!$D$13:$P$317,$D553,R$80)*$G$1+INDEX(choosen!$T$13:$AF$317,$D553,R$80)*$H$1+INDEX(choosen!$AJ$13:$AV$317,$D553,R$80)*$I$1+INDEX(choosen!$AZ$13:$BL$317,$D553,R$80)*$J$1)/$K$1</f>
        <v>#REF!</v>
      </c>
      <c r="S553" s="13"/>
      <c r="T553" s="13"/>
      <c r="U553" s="13"/>
      <c r="V553" s="13"/>
      <c r="W553" s="12"/>
      <c r="X553" s="12"/>
    </row>
    <row r="554" customFormat="false" ht="14.3" hidden="false" customHeight="false" outlineLevel="0" collapsed="false">
      <c r="B554" s="0" t="n">
        <v>53</v>
      </c>
      <c r="C554" s="0" t="n">
        <v>3</v>
      </c>
      <c r="D554" s="0" t="n">
        <f aca="false">(B554-1)*5+C554</f>
        <v>263</v>
      </c>
      <c r="E554" s="0" t="s">
        <v>51</v>
      </c>
      <c r="F554" s="12" t="e">
        <f aca="false">MAX(INDEX(choosen!$D$13:$P$317,$D552,F$80)-NOT($G$1)*999999,INDEX(choosen!$T$13:$AF$317,$D552,F$80)-NOT($H$1)*999999,INDEX(choosen!$AJ$13:$AV$317,$D552,F$80)-NOT($I$1)*999999,INDEX(choosen!$AZ$13:$BL$317,$D552,F$80)-NOT($J$1)*999999)</f>
        <v>#REF!</v>
      </c>
      <c r="G554" s="12" t="e">
        <f aca="false">MAX(INDEX(choosen!$D$13:$P$317,$D552,G$80)-NOT($G$1)*999999,INDEX(choosen!$T$13:$AF$317,$D552,G$80)-NOT($H$1)*999999,INDEX(choosen!$AJ$13:$AV$317,$D552,G$80)-NOT($I$1)*999999,INDEX(choosen!$AZ$13:$BL$317,$D552,G$80)-NOT($J$1)*999999)</f>
        <v>#REF!</v>
      </c>
      <c r="H554" s="12" t="e">
        <f aca="false">MAX(INDEX(choosen!$D$13:$P$317,$D552,H$80)-NOT($G$1)*999999,INDEX(choosen!$T$13:$AF$317,$D552,H$80)-NOT($H$1)*999999,INDEX(choosen!$AJ$13:$AV$317,$D552,H$80)-NOT($I$1)*999999,INDEX(choosen!$AZ$13:$BL$317,$D552,H$80)-NOT($J$1)*999999)</f>
        <v>#REF!</v>
      </c>
      <c r="I554" s="12" t="e">
        <f aca="false">MAX(INDEX(choosen!$D$13:$P$317,$D552,I$80)-NOT($G$1)*999999,INDEX(choosen!$T$13:$AF$317,$D552,I$80)-NOT($H$1)*999999,INDEX(choosen!$AJ$13:$AV$317,$D552,I$80)-NOT($I$1)*999999,INDEX(choosen!$AZ$13:$BL$317,$D552,I$80)-NOT($J$1)*999999)</f>
        <v>#REF!</v>
      </c>
      <c r="J554" s="12" t="e">
        <f aca="false">MAX(INDEX(choosen!$D$13:$P$317,$D552,J$80)-NOT($G$1)*999999,INDEX(choosen!$T$13:$AF$317,$D552,J$80)-NOT($H$1)*999999,INDEX(choosen!$AJ$13:$AV$317,$D552,J$80)-NOT($I$1)*999999,INDEX(choosen!$AZ$13:$BL$317,$D552,J$80)-NOT($J$1)*999999)</f>
        <v>#REF!</v>
      </c>
      <c r="K554" s="12" t="e">
        <f aca="false">MAX(INDEX(choosen!$D$13:$P$317,$D552,K$80)-NOT($G$1)*999999,INDEX(choosen!$T$13:$AF$317,$D552,K$80)-NOT($H$1)*999999,INDEX(choosen!$AJ$13:$AV$317,$D552,K$80)-NOT($I$1)*999999,INDEX(choosen!$AZ$13:$BL$317,$D552,K$80)-NOT($J$1)*999999)</f>
        <v>#REF!</v>
      </c>
      <c r="L554" s="12" t="e">
        <f aca="false">MAX(INDEX(choosen!$D$13:$P$317,$D552,L$80)-NOT($G$1)*999999,INDEX(choosen!$T$13:$AF$317,$D552,L$80)-NOT($H$1)*999999,INDEX(choosen!$AJ$13:$AV$317,$D552,L$80)-NOT($I$1)*999999,INDEX(choosen!$AZ$13:$BL$317,$D552,L$80)-NOT($J$1)*999999)</f>
        <v>#REF!</v>
      </c>
      <c r="M554" s="12" t="e">
        <f aca="false">MAX(INDEX(choosen!$D$13:$P$317,$D552,M$80)-NOT($G$1)*999999,INDEX(choosen!$T$13:$AF$317,$D552,M$80)-NOT($H$1)*999999,INDEX(choosen!$AJ$13:$AV$317,$D552,M$80)-NOT($I$1)*999999,INDEX(choosen!$AZ$13:$BL$317,$D552,M$80)-NOT($J$1)*999999)</f>
        <v>#REF!</v>
      </c>
      <c r="N554" s="12" t="e">
        <f aca="false">MAX(INDEX(choosen!$D$13:$P$317,$D552,N$80)-NOT($G$1)*999999,INDEX(choosen!$T$13:$AF$317,$D552,N$80)-NOT($H$1)*999999,INDEX(choosen!$AJ$13:$AV$317,$D552,N$80)-NOT($I$1)*999999,INDEX(choosen!$AZ$13:$BL$317,$D552,N$80)-NOT($J$1)*999999)</f>
        <v>#REF!</v>
      </c>
      <c r="O554" s="12" t="e">
        <f aca="false">MAX(INDEX(choosen!$D$13:$P$317,$D552,O$80)-NOT($G$1)*999999,INDEX(choosen!$T$13:$AF$317,$D552,O$80)-NOT($H$1)*999999,INDEX(choosen!$AJ$13:$AV$317,$D552,O$80)-NOT($I$1)*999999,INDEX(choosen!$AZ$13:$BL$317,$D552,O$80)-NOT($J$1)*999999)</f>
        <v>#REF!</v>
      </c>
      <c r="P554" s="12" t="e">
        <f aca="false">MAX(INDEX(choosen!$D$13:$P$317,$D552,P$80)-NOT($G$1)*999999,INDEX(choosen!$T$13:$AF$317,$D552,P$80)-NOT($H$1)*999999,INDEX(choosen!$AJ$13:$AV$317,$D552,P$80)-NOT($I$1)*999999,INDEX(choosen!$AZ$13:$BL$317,$D552,P$80)-NOT($J$1)*999999)</f>
        <v>#REF!</v>
      </c>
      <c r="Q554" s="12" t="e">
        <f aca="false">MAX(INDEX(choosen!$D$13:$P$317,$D552,Q$80)-NOT($G$1)*999999,INDEX(choosen!$T$13:$AF$317,$D552,Q$80)-NOT($H$1)*999999,INDEX(choosen!$AJ$13:$AV$317,$D552,Q$80)-NOT($I$1)*999999,INDEX(choosen!$AZ$13:$BL$317,$D552,Q$80)-NOT($J$1)*999999)</f>
        <v>#REF!</v>
      </c>
      <c r="R554" s="15" t="e">
        <f aca="false">MAX(INDEX(choosen!$D$13:$P$317,$D552,R$80)-NOT($G$1)*999999,INDEX(choosen!$T$13:$AF$317,$D552,R$80)-NOT($H$1)*999999,INDEX(choosen!$AJ$13:$AV$317,$D552,R$80)-NOT($I$1)*999999,INDEX(choosen!$AZ$13:$BL$317,$D552,R$80)-NOT($J$1)*999999)</f>
        <v>#REF!</v>
      </c>
      <c r="S554" s="13"/>
      <c r="T554" s="13"/>
      <c r="U554" s="13"/>
      <c r="V554" s="13"/>
      <c r="W554" s="12"/>
      <c r="X554" s="12"/>
    </row>
    <row r="555" customFormat="false" ht="14.3" hidden="false" customHeight="false" outlineLevel="0" collapsed="false">
      <c r="B555" s="0" t="n">
        <v>53</v>
      </c>
      <c r="C555" s="0" t="n">
        <v>5</v>
      </c>
      <c r="D555" s="0" t="n">
        <f aca="false">(B555-1)*5+C555</f>
        <v>265</v>
      </c>
      <c r="E555" s="0" t="s">
        <v>52</v>
      </c>
      <c r="F555" s="12" t="e">
        <f aca="false">MIN(INDEX(choosen!$D$13:$P$317,$D555,F$80)+NOT($G$1)*999999,INDEX(choosen!$T$13:$AF$317,$D555,F$80)+NOT($H$1)*999999,INDEX(choosen!$AJ$13:$AV$317,$D555,F$80)+NOT($I$1)*999999,INDEX(choosen!$AZ$13:$BL$317,$D555,F$80)+NOT($J$1)*999999)</f>
        <v>#REF!</v>
      </c>
      <c r="G555" s="12" t="e">
        <f aca="false">MIN(INDEX(choosen!$D$13:$P$317,$D555,G$80)+NOT($G$1)*999999,INDEX(choosen!$T$13:$AF$317,$D555,G$80)+NOT($H$1)*999999,INDEX(choosen!$AJ$13:$AV$317,$D555,G$80)+NOT($I$1)*999999,INDEX(choosen!$AZ$13:$BL$317,$D555,G$80)+NOT($J$1)*999999)</f>
        <v>#REF!</v>
      </c>
      <c r="H555" s="12" t="e">
        <f aca="false">MIN(INDEX(choosen!$D$13:$P$317,$D555,H$80)+NOT($G$1)*999999,INDEX(choosen!$T$13:$AF$317,$D555,H$80)+NOT($H$1)*999999,INDEX(choosen!$AJ$13:$AV$317,$D555,H$80)+NOT($I$1)*999999,INDEX(choosen!$AZ$13:$BL$317,$D555,H$80)+NOT($J$1)*999999)</f>
        <v>#REF!</v>
      </c>
      <c r="I555" s="12" t="e">
        <f aca="false">MIN(INDEX(choosen!$D$13:$P$317,$D555,I$80)+NOT($G$1)*999999,INDEX(choosen!$T$13:$AF$317,$D555,I$80)+NOT($H$1)*999999,INDEX(choosen!$AJ$13:$AV$317,$D555,I$80)+NOT($I$1)*999999,INDEX(choosen!$AZ$13:$BL$317,$D555,I$80)+NOT($J$1)*999999)</f>
        <v>#REF!</v>
      </c>
      <c r="J555" s="12" t="e">
        <f aca="false">MIN(INDEX(choosen!$D$13:$P$317,$D555,J$80)+NOT($G$1)*999999,INDEX(choosen!$T$13:$AF$317,$D555,J$80)+NOT($H$1)*999999,INDEX(choosen!$AJ$13:$AV$317,$D555,J$80)+NOT($I$1)*999999,INDEX(choosen!$AZ$13:$BL$317,$D555,J$80)+NOT($J$1)*999999)</f>
        <v>#REF!</v>
      </c>
      <c r="K555" s="12" t="e">
        <f aca="false">MIN(INDEX(choosen!$D$13:$P$317,$D555,K$80)+NOT($G$1)*999999,INDEX(choosen!$T$13:$AF$317,$D555,K$80)+NOT($H$1)*999999,INDEX(choosen!$AJ$13:$AV$317,$D555,K$80)+NOT($I$1)*999999,INDEX(choosen!$AZ$13:$BL$317,$D555,K$80)+NOT($J$1)*999999)</f>
        <v>#REF!</v>
      </c>
      <c r="L555" s="12" t="e">
        <f aca="false">MIN(INDEX(choosen!$D$13:$P$317,$D555,L$80)+NOT($G$1)*999999,INDEX(choosen!$T$13:$AF$317,$D555,L$80)+NOT($H$1)*999999,INDEX(choosen!$AJ$13:$AV$317,$D555,L$80)+NOT($I$1)*999999,INDEX(choosen!$AZ$13:$BL$317,$D555,L$80)+NOT($J$1)*999999)</f>
        <v>#REF!</v>
      </c>
      <c r="M555" s="12" t="e">
        <f aca="false">MIN(INDEX(choosen!$D$13:$P$317,$D555,M$80)+NOT($G$1)*999999,INDEX(choosen!$T$13:$AF$317,$D555,M$80)+NOT($H$1)*999999,INDEX(choosen!$AJ$13:$AV$317,$D555,M$80)+NOT($I$1)*999999,INDEX(choosen!$AZ$13:$BL$317,$D555,M$80)+NOT($J$1)*999999)</f>
        <v>#REF!</v>
      </c>
      <c r="N555" s="12" t="e">
        <f aca="false">MIN(INDEX(choosen!$D$13:$P$317,$D555,N$80)+NOT($G$1)*999999,INDEX(choosen!$T$13:$AF$317,$D555,N$80)+NOT($H$1)*999999,INDEX(choosen!$AJ$13:$AV$317,$D555,N$80)+NOT($I$1)*999999,INDEX(choosen!$AZ$13:$BL$317,$D555,N$80)+NOT($J$1)*999999)</f>
        <v>#REF!</v>
      </c>
      <c r="O555" s="12" t="e">
        <f aca="false">MIN(INDEX(choosen!$D$13:$P$317,$D555,O$80)+NOT($G$1)*999999,INDEX(choosen!$T$13:$AF$317,$D555,O$80)+NOT($H$1)*999999,INDEX(choosen!$AJ$13:$AV$317,$D555,O$80)+NOT($I$1)*999999,INDEX(choosen!$AZ$13:$BL$317,$D555,O$80)+NOT($J$1)*999999)</f>
        <v>#REF!</v>
      </c>
      <c r="P555" s="12" t="e">
        <f aca="false">MIN(INDEX(choosen!$D$13:$P$317,$D555,P$80)+NOT($G$1)*999999,INDEX(choosen!$T$13:$AF$317,$D555,P$80)+NOT($H$1)*999999,INDEX(choosen!$AJ$13:$AV$317,$D555,P$80)+NOT($I$1)*999999,INDEX(choosen!$AZ$13:$BL$317,$D555,P$80)+NOT($J$1)*999999)</f>
        <v>#REF!</v>
      </c>
      <c r="Q555" s="12" t="e">
        <f aca="false">MIN(INDEX(choosen!$D$13:$P$317,$D555,Q$80)+NOT($G$1)*999999,INDEX(choosen!$T$13:$AF$317,$D555,Q$80)+NOT($H$1)*999999,INDEX(choosen!$AJ$13:$AV$317,$D555,Q$80)+NOT($I$1)*999999,INDEX(choosen!$AZ$13:$BL$317,$D555,Q$80)+NOT($J$1)*999999)</f>
        <v>#REF!</v>
      </c>
      <c r="R555" s="15" t="e">
        <f aca="false">MIN(INDEX(choosen!$D$13:$P$317,$D555,R$80)+NOT($G$1)*999999,INDEX(choosen!$T$13:$AF$317,$D555,R$80)+NOT($H$1)*999999,INDEX(choosen!$AJ$13:$AV$317,$D555,R$80)+NOT($I$1)*999999,INDEX(choosen!$AZ$13:$BL$317,$D555,R$80)+NOT($J$1)*999999)</f>
        <v>#REF!</v>
      </c>
      <c r="S555" s="13" t="e">
        <f aca="false">100*R555/R549</f>
        <v>#REF!</v>
      </c>
      <c r="T555" s="13"/>
      <c r="U555" s="13"/>
      <c r="V555" s="13"/>
      <c r="W555" s="12"/>
      <c r="X555" s="12"/>
    </row>
    <row r="556" customFormat="false" ht="14.3" hidden="false" customHeight="false" outlineLevel="0" collapsed="false">
      <c r="B556" s="0" t="n">
        <v>53</v>
      </c>
      <c r="C556" s="0" t="n">
        <v>5</v>
      </c>
      <c r="D556" s="0" t="n">
        <f aca="false">(B556-1)*5+C556</f>
        <v>265</v>
      </c>
      <c r="E556" s="0" t="s">
        <v>53</v>
      </c>
      <c r="F556" s="12" t="e">
        <f aca="false">(INDEX(choosen!$D$13:$P$317,$D556,F$80)*$G$1+INDEX(choosen!$T$13:$AF$317,$D556,F$80)*$H$1+INDEX(choosen!$AJ$13:$AV$317,$D556,F$80)*$I$1+INDEX(choosen!$AZ$13:$BL$317,$D556,F$80)*$J$1)/$K$1</f>
        <v>#REF!</v>
      </c>
      <c r="G556" s="12" t="e">
        <f aca="false">(INDEX(choosen!$D$13:$P$317,$D556,G$80)*$G$1+INDEX(choosen!$T$13:$AF$317,$D556,G$80)*$H$1+INDEX(choosen!$AJ$13:$AV$317,$D556,G$80)*$I$1+INDEX(choosen!$AZ$13:$BL$317,$D556,G$80)*$J$1)/$K$1</f>
        <v>#REF!</v>
      </c>
      <c r="H556" s="12" t="e">
        <f aca="false">(INDEX(choosen!$D$13:$P$317,$D556,H$80)*$G$1+INDEX(choosen!$T$13:$AF$317,$D556,H$80)*$H$1+INDEX(choosen!$AJ$13:$AV$317,$D556,H$80)*$I$1+INDEX(choosen!$AZ$13:$BL$317,$D556,H$80)*$J$1)/$K$1</f>
        <v>#REF!</v>
      </c>
      <c r="I556" s="12" t="e">
        <f aca="false">(INDEX(choosen!$D$13:$P$317,$D556,I$80)*$G$1+INDEX(choosen!$T$13:$AF$317,$D556,I$80)*$H$1+INDEX(choosen!$AJ$13:$AV$317,$D556,I$80)*$I$1+INDEX(choosen!$AZ$13:$BL$317,$D556,I$80)*$J$1)/$K$1</f>
        <v>#REF!</v>
      </c>
      <c r="J556" s="12" t="e">
        <f aca="false">(INDEX(choosen!$D$13:$P$317,$D556,J$80)*$G$1+INDEX(choosen!$T$13:$AF$317,$D556,J$80)*$H$1+INDEX(choosen!$AJ$13:$AV$317,$D556,J$80)*$I$1+INDEX(choosen!$AZ$13:$BL$317,$D556,J$80)*$J$1)/$K$1</f>
        <v>#REF!</v>
      </c>
      <c r="K556" s="12" t="e">
        <f aca="false">(INDEX(choosen!$D$13:$P$317,$D556,K$80)*$G$1+INDEX(choosen!$T$13:$AF$317,$D556,K$80)*$H$1+INDEX(choosen!$AJ$13:$AV$317,$D556,K$80)*$I$1+INDEX(choosen!$AZ$13:$BL$317,$D556,K$80)*$J$1)/$K$1</f>
        <v>#REF!</v>
      </c>
      <c r="L556" s="12" t="e">
        <f aca="false">(INDEX(choosen!$D$13:$P$317,$D556,L$80)*$G$1+INDEX(choosen!$T$13:$AF$317,$D556,L$80)*$H$1+INDEX(choosen!$AJ$13:$AV$317,$D556,L$80)*$I$1+INDEX(choosen!$AZ$13:$BL$317,$D556,L$80)*$J$1)/$K$1</f>
        <v>#REF!</v>
      </c>
      <c r="M556" s="12" t="e">
        <f aca="false">(INDEX(choosen!$D$13:$P$317,$D556,M$80)*$G$1+INDEX(choosen!$T$13:$AF$317,$D556,M$80)*$H$1+INDEX(choosen!$AJ$13:$AV$317,$D556,M$80)*$I$1+INDEX(choosen!$AZ$13:$BL$317,$D556,M$80)*$J$1)/$K$1</f>
        <v>#REF!</v>
      </c>
      <c r="N556" s="12" t="e">
        <f aca="false">(INDEX(choosen!$D$13:$P$317,$D556,N$80)*$G$1+INDEX(choosen!$T$13:$AF$317,$D556,N$80)*$H$1+INDEX(choosen!$AJ$13:$AV$317,$D556,N$80)*$I$1+INDEX(choosen!$AZ$13:$BL$317,$D556,N$80)*$J$1)/$K$1</f>
        <v>#REF!</v>
      </c>
      <c r="O556" s="12" t="e">
        <f aca="false">(INDEX(choosen!$D$13:$P$317,$D556,O$80)*$G$1+INDEX(choosen!$T$13:$AF$317,$D556,O$80)*$H$1+INDEX(choosen!$AJ$13:$AV$317,$D556,O$80)*$I$1+INDEX(choosen!$AZ$13:$BL$317,$D556,O$80)*$J$1)/$K$1</f>
        <v>#REF!</v>
      </c>
      <c r="P556" s="12" t="e">
        <f aca="false">(INDEX(choosen!$D$13:$P$317,$D556,P$80)*$G$1+INDEX(choosen!$T$13:$AF$317,$D556,P$80)*$H$1+INDEX(choosen!$AJ$13:$AV$317,$D556,P$80)*$I$1+INDEX(choosen!$AZ$13:$BL$317,$D556,P$80)*$J$1)/$K$1</f>
        <v>#REF!</v>
      </c>
      <c r="Q556" s="12" t="e">
        <f aca="false">(INDEX(choosen!$D$13:$P$317,$D556,Q$80)*$G$1+INDEX(choosen!$T$13:$AF$317,$D556,Q$80)*$H$1+INDEX(choosen!$AJ$13:$AV$317,$D556,Q$80)*$I$1+INDEX(choosen!$AZ$13:$BL$317,$D556,Q$80)*$J$1)/$K$1</f>
        <v>#REF!</v>
      </c>
      <c r="R556" s="15" t="e">
        <f aca="false">(INDEX(choosen!$D$13:$P$317,$D556,R$80)*$G$1+INDEX(choosen!$T$13:$AF$317,$D556,R$80)*$H$1+INDEX(choosen!$AJ$13:$AV$317,$D556,R$80)*$I$1+INDEX(choosen!$AZ$13:$BL$317,$D556,R$80)*$J$1)/$K$1</f>
        <v>#REF!</v>
      </c>
      <c r="S556" s="17" t="e">
        <f aca="false">100*R556/R550</f>
        <v>#REF!</v>
      </c>
      <c r="T556" s="17"/>
      <c r="U556" s="17"/>
      <c r="V556" s="17"/>
      <c r="W556" s="12"/>
      <c r="X556" s="12"/>
    </row>
    <row r="557" customFormat="false" ht="14.3" hidden="false" customHeight="false" outlineLevel="0" collapsed="false">
      <c r="B557" s="0" t="n">
        <v>53</v>
      </c>
      <c r="C557" s="0" t="n">
        <v>5</v>
      </c>
      <c r="D557" s="0" t="n">
        <f aca="false">(B557-1)*5+C557</f>
        <v>265</v>
      </c>
      <c r="E557" s="0" t="s">
        <v>54</v>
      </c>
      <c r="F557" s="12" t="e">
        <f aca="false">MAX(INDEX(choosen!$D$13:$P$317,$D555,F$80)-NOT($G$1)*999999,INDEX(choosen!$T$13:$AF$317,$D555,F$80)-NOT($H$1)*999999,INDEX(choosen!$AJ$13:$AV$317,$D555,F$80)-NOT($I$1)*999999,INDEX(choosen!$AZ$13:$BL$317,$D555,F$80)-NOT($J$1)*999999)</f>
        <v>#REF!</v>
      </c>
      <c r="G557" s="12" t="e">
        <f aca="false">MAX(INDEX(choosen!$D$13:$P$317,$D555,G$80)-NOT($G$1)*999999,INDEX(choosen!$T$13:$AF$317,$D555,G$80)-NOT($H$1)*999999,INDEX(choosen!$AJ$13:$AV$317,$D555,G$80)-NOT($I$1)*999999,INDEX(choosen!$AZ$13:$BL$317,$D555,G$80)-NOT($J$1)*999999)</f>
        <v>#REF!</v>
      </c>
      <c r="H557" s="12" t="e">
        <f aca="false">MAX(INDEX(choosen!$D$13:$P$317,$D555,H$80)-NOT($G$1)*999999,INDEX(choosen!$T$13:$AF$317,$D555,H$80)-NOT($H$1)*999999,INDEX(choosen!$AJ$13:$AV$317,$D555,H$80)-NOT($I$1)*999999,INDEX(choosen!$AZ$13:$BL$317,$D555,H$80)-NOT($J$1)*999999)</f>
        <v>#REF!</v>
      </c>
      <c r="I557" s="12" t="e">
        <f aca="false">MAX(INDEX(choosen!$D$13:$P$317,$D555,I$80)-NOT($G$1)*999999,INDEX(choosen!$T$13:$AF$317,$D555,I$80)-NOT($H$1)*999999,INDEX(choosen!$AJ$13:$AV$317,$D555,I$80)-NOT($I$1)*999999,INDEX(choosen!$AZ$13:$BL$317,$D555,I$80)-NOT($J$1)*999999)</f>
        <v>#REF!</v>
      </c>
      <c r="J557" s="12" t="e">
        <f aca="false">MAX(INDEX(choosen!$D$13:$P$317,$D555,J$80)-NOT($G$1)*999999,INDEX(choosen!$T$13:$AF$317,$D555,J$80)-NOT($H$1)*999999,INDEX(choosen!$AJ$13:$AV$317,$D555,J$80)-NOT($I$1)*999999,INDEX(choosen!$AZ$13:$BL$317,$D555,J$80)-NOT($J$1)*999999)</f>
        <v>#REF!</v>
      </c>
      <c r="K557" s="12" t="e">
        <f aca="false">MAX(INDEX(choosen!$D$13:$P$317,$D555,K$80)-NOT($G$1)*999999,INDEX(choosen!$T$13:$AF$317,$D555,K$80)-NOT($H$1)*999999,INDEX(choosen!$AJ$13:$AV$317,$D555,K$80)-NOT($I$1)*999999,INDEX(choosen!$AZ$13:$BL$317,$D555,K$80)-NOT($J$1)*999999)</f>
        <v>#REF!</v>
      </c>
      <c r="L557" s="12" t="e">
        <f aca="false">MAX(INDEX(choosen!$D$13:$P$317,$D555,L$80)-NOT($G$1)*999999,INDEX(choosen!$T$13:$AF$317,$D555,L$80)-NOT($H$1)*999999,INDEX(choosen!$AJ$13:$AV$317,$D555,L$80)-NOT($I$1)*999999,INDEX(choosen!$AZ$13:$BL$317,$D555,L$80)-NOT($J$1)*999999)</f>
        <v>#REF!</v>
      </c>
      <c r="M557" s="12" t="e">
        <f aca="false">MAX(INDEX(choosen!$D$13:$P$317,$D555,M$80)-NOT($G$1)*999999,INDEX(choosen!$T$13:$AF$317,$D555,M$80)-NOT($H$1)*999999,INDEX(choosen!$AJ$13:$AV$317,$D555,M$80)-NOT($I$1)*999999,INDEX(choosen!$AZ$13:$BL$317,$D555,M$80)-NOT($J$1)*999999)</f>
        <v>#REF!</v>
      </c>
      <c r="N557" s="12" t="e">
        <f aca="false">MAX(INDEX(choosen!$D$13:$P$317,$D555,N$80)-NOT($G$1)*999999,INDEX(choosen!$T$13:$AF$317,$D555,N$80)-NOT($H$1)*999999,INDEX(choosen!$AJ$13:$AV$317,$D555,N$80)-NOT($I$1)*999999,INDEX(choosen!$AZ$13:$BL$317,$D555,N$80)-NOT($J$1)*999999)</f>
        <v>#REF!</v>
      </c>
      <c r="O557" s="12" t="e">
        <f aca="false">MAX(INDEX(choosen!$D$13:$P$317,$D555,O$80)-NOT($G$1)*999999,INDEX(choosen!$T$13:$AF$317,$D555,O$80)-NOT($H$1)*999999,INDEX(choosen!$AJ$13:$AV$317,$D555,O$80)-NOT($I$1)*999999,INDEX(choosen!$AZ$13:$BL$317,$D555,O$80)-NOT($J$1)*999999)</f>
        <v>#REF!</v>
      </c>
      <c r="P557" s="12" t="e">
        <f aca="false">MAX(INDEX(choosen!$D$13:$P$317,$D555,P$80)-NOT($G$1)*999999,INDEX(choosen!$T$13:$AF$317,$D555,P$80)-NOT($H$1)*999999,INDEX(choosen!$AJ$13:$AV$317,$D555,P$80)-NOT($I$1)*999999,INDEX(choosen!$AZ$13:$BL$317,$D555,P$80)-NOT($J$1)*999999)</f>
        <v>#REF!</v>
      </c>
      <c r="Q557" s="12" t="e">
        <f aca="false">MAX(INDEX(choosen!$D$13:$P$317,$D555,Q$80)-NOT($G$1)*999999,INDEX(choosen!$T$13:$AF$317,$D555,Q$80)-NOT($H$1)*999999,INDEX(choosen!$AJ$13:$AV$317,$D555,Q$80)-NOT($I$1)*999999,INDEX(choosen!$AZ$13:$BL$317,$D555,Q$80)-NOT($J$1)*999999)</f>
        <v>#REF!</v>
      </c>
      <c r="R557" s="15" t="e">
        <f aca="false">MAX(INDEX(choosen!$D$13:$P$317,$D555,R$80)-NOT($G$1)*999999,INDEX(choosen!$T$13:$AF$317,$D555,R$80)-NOT($H$1)*999999,INDEX(choosen!$AJ$13:$AV$317,$D555,R$80)-NOT($I$1)*999999,INDEX(choosen!$AZ$13:$BL$317,$D555,R$80)-NOT($J$1)*999999)</f>
        <v>#REF!</v>
      </c>
      <c r="S557" s="13" t="e">
        <f aca="false">100*R557/R551</f>
        <v>#REF!</v>
      </c>
      <c r="T557" s="13"/>
      <c r="U557" s="13"/>
      <c r="V557" s="13"/>
      <c r="W557" s="12"/>
      <c r="X557" s="12"/>
    </row>
    <row r="558" customFormat="false" ht="14.3" hidden="false" customHeight="false" outlineLevel="0" collapsed="false">
      <c r="B558" s="0" t="n">
        <v>54</v>
      </c>
      <c r="C558" s="0" t="n">
        <v>1</v>
      </c>
      <c r="D558" s="0" t="n">
        <f aca="false">(B558-1)*5+C558</f>
        <v>266</v>
      </c>
      <c r="E558" s="0" t="s">
        <v>46</v>
      </c>
      <c r="F558" s="12" t="e">
        <f aca="false">MIN(INDEX(choosen!$D$13:$P$317,$D558,F$80)+NOT($G$1)*999999,INDEX(choosen!$T$13:$AF$317,$D558,F$80)+NOT($H$1)*999999,INDEX(choosen!$AJ$13:$AV$317,$D558,F$80)+NOT($I$1)*999999,INDEX(choosen!$AZ$13:$BL$317,$D558,F$80)+NOT($J$1)*999999)</f>
        <v>#REF!</v>
      </c>
      <c r="G558" s="12" t="e">
        <f aca="false">MIN(INDEX(choosen!$D$13:$P$317,$D558,G$80)+NOT($G$1)*999999,INDEX(choosen!$T$13:$AF$317,$D558,G$80)+NOT($H$1)*999999,INDEX(choosen!$AJ$13:$AV$317,$D558,G$80)+NOT($I$1)*999999,INDEX(choosen!$AZ$13:$BL$317,$D558,G$80)+NOT($J$1)*999999)</f>
        <v>#REF!</v>
      </c>
      <c r="H558" s="12" t="e">
        <f aca="false">MIN(INDEX(choosen!$D$13:$P$317,$D558,H$80)+NOT($G$1)*999999,INDEX(choosen!$T$13:$AF$317,$D558,H$80)+NOT($H$1)*999999,INDEX(choosen!$AJ$13:$AV$317,$D558,H$80)+NOT($I$1)*999999,INDEX(choosen!$AZ$13:$BL$317,$D558,H$80)+NOT($J$1)*999999)</f>
        <v>#REF!</v>
      </c>
      <c r="I558" s="12" t="e">
        <f aca="false">MIN(INDEX(choosen!$D$13:$P$317,$D558,I$80)+NOT($G$1)*999999,INDEX(choosen!$T$13:$AF$317,$D558,I$80)+NOT($H$1)*999999,INDEX(choosen!$AJ$13:$AV$317,$D558,I$80)+NOT($I$1)*999999,INDEX(choosen!$AZ$13:$BL$317,$D558,I$80)+NOT($J$1)*999999)</f>
        <v>#REF!</v>
      </c>
      <c r="J558" s="12" t="e">
        <f aca="false">MIN(INDEX(choosen!$D$13:$P$317,$D558,J$80)+NOT($G$1)*999999,INDEX(choosen!$T$13:$AF$317,$D558,J$80)+NOT($H$1)*999999,INDEX(choosen!$AJ$13:$AV$317,$D558,J$80)+NOT($I$1)*999999,INDEX(choosen!$AZ$13:$BL$317,$D558,J$80)+NOT($J$1)*999999)</f>
        <v>#REF!</v>
      </c>
      <c r="K558" s="12" t="e">
        <f aca="false">MIN(INDEX(choosen!$D$13:$P$317,$D558,K$80)+NOT($G$1)*999999,INDEX(choosen!$T$13:$AF$317,$D558,K$80)+NOT($H$1)*999999,INDEX(choosen!$AJ$13:$AV$317,$D558,K$80)+NOT($I$1)*999999,INDEX(choosen!$AZ$13:$BL$317,$D558,K$80)+NOT($J$1)*999999)</f>
        <v>#REF!</v>
      </c>
      <c r="L558" s="12" t="e">
        <f aca="false">MIN(INDEX(choosen!$D$13:$P$317,$D558,L$80)+NOT($G$1)*999999,INDEX(choosen!$T$13:$AF$317,$D558,L$80)+NOT($H$1)*999999,INDEX(choosen!$AJ$13:$AV$317,$D558,L$80)+NOT($I$1)*999999,INDEX(choosen!$AZ$13:$BL$317,$D558,L$80)+NOT($J$1)*999999)</f>
        <v>#REF!</v>
      </c>
      <c r="M558" s="12" t="e">
        <f aca="false">MIN(INDEX(choosen!$D$13:$P$317,$D558,M$80)+NOT($G$1)*999999,INDEX(choosen!$T$13:$AF$317,$D558,M$80)+NOT($H$1)*999999,INDEX(choosen!$AJ$13:$AV$317,$D558,M$80)+NOT($I$1)*999999,INDEX(choosen!$AZ$13:$BL$317,$D558,M$80)+NOT($J$1)*999999)</f>
        <v>#REF!</v>
      </c>
      <c r="N558" s="12" t="e">
        <f aca="false">MIN(INDEX(choosen!$D$13:$P$317,$D558,N$80)+NOT($G$1)*999999,INDEX(choosen!$T$13:$AF$317,$D558,N$80)+NOT($H$1)*999999,INDEX(choosen!$AJ$13:$AV$317,$D558,N$80)+NOT($I$1)*999999,INDEX(choosen!$AZ$13:$BL$317,$D558,N$80)+NOT($J$1)*999999)</f>
        <v>#REF!</v>
      </c>
      <c r="O558" s="12" t="e">
        <f aca="false">MIN(INDEX(choosen!$D$13:$P$317,$D558,O$80)+NOT($G$1)*999999,INDEX(choosen!$T$13:$AF$317,$D558,O$80)+NOT($H$1)*999999,INDEX(choosen!$AJ$13:$AV$317,$D558,O$80)+NOT($I$1)*999999,INDEX(choosen!$AZ$13:$BL$317,$D558,O$80)+NOT($J$1)*999999)</f>
        <v>#REF!</v>
      </c>
      <c r="P558" s="12" t="e">
        <f aca="false">MIN(INDEX(choosen!$D$13:$P$317,$D558,P$80)+NOT($G$1)*999999,INDEX(choosen!$T$13:$AF$317,$D558,P$80)+NOT($H$1)*999999,INDEX(choosen!$AJ$13:$AV$317,$D558,P$80)+NOT($I$1)*999999,INDEX(choosen!$AZ$13:$BL$317,$D558,P$80)+NOT($J$1)*999999)</f>
        <v>#REF!</v>
      </c>
      <c r="Q558" s="12" t="e">
        <f aca="false">MIN(INDEX(choosen!$D$13:$P$317,$D558,Q$80)+NOT($G$1)*999999,INDEX(choosen!$T$13:$AF$317,$D558,Q$80)+NOT($H$1)*999999,INDEX(choosen!$AJ$13:$AV$317,$D558,Q$80)+NOT($I$1)*999999,INDEX(choosen!$AZ$13:$BL$317,$D558,Q$80)+NOT($J$1)*999999)</f>
        <v>#REF!</v>
      </c>
      <c r="R558" s="15" t="e">
        <f aca="false">MIN(INDEX(choosen!$D$13:$P$317,$D558,R$80)+NOT($G$1)*999999,INDEX(choosen!$T$13:$AF$317,$D558,R$80)+NOT($H$1)*999999,INDEX(choosen!$AJ$13:$AV$317,$D558,R$80)+NOT($I$1)*999999,INDEX(choosen!$AZ$13:$BL$317,$D558,R$80)+NOT($J$1)*999999)</f>
        <v>#REF!</v>
      </c>
      <c r="S558" s="13"/>
      <c r="T558" s="13"/>
      <c r="U558" s="13"/>
      <c r="V558" s="13"/>
      <c r="W558" s="12"/>
      <c r="X558" s="12"/>
    </row>
    <row r="559" customFormat="false" ht="14.3" hidden="false" customHeight="false" outlineLevel="0" collapsed="false">
      <c r="B559" s="0" t="n">
        <v>54</v>
      </c>
      <c r="C559" s="0" t="n">
        <v>1</v>
      </c>
      <c r="D559" s="0" t="n">
        <f aca="false">(B559-1)*5+C559</f>
        <v>266</v>
      </c>
      <c r="E559" s="0" t="s">
        <v>47</v>
      </c>
      <c r="F559" s="12" t="e">
        <f aca="false">(INDEX(choosen!$D$13:$P$317,$D559,F$80)*$G$1+INDEX(choosen!$T$13:$AF$317,$D559,F$80)*$H$1+INDEX(choosen!$AJ$13:$AV$317,$D559,F$80)*$I$1+INDEX(choosen!$AZ$13:$BL$317,$D559,F$80)*$J$1)/$K$1</f>
        <v>#REF!</v>
      </c>
      <c r="G559" s="12" t="e">
        <f aca="false">(INDEX(choosen!$D$13:$P$317,$D559,G$80)*$G$1+INDEX(choosen!$T$13:$AF$317,$D559,G$80)*$H$1+INDEX(choosen!$AJ$13:$AV$317,$D559,G$80)*$I$1+INDEX(choosen!$AZ$13:$BL$317,$D559,G$80)*$J$1)/$K$1</f>
        <v>#REF!</v>
      </c>
      <c r="H559" s="12" t="e">
        <f aca="false">(INDEX(choosen!$D$13:$P$317,$D559,H$80)*$G$1+INDEX(choosen!$T$13:$AF$317,$D559,H$80)*$H$1+INDEX(choosen!$AJ$13:$AV$317,$D559,H$80)*$I$1+INDEX(choosen!$AZ$13:$BL$317,$D559,H$80)*$J$1)/$K$1</f>
        <v>#REF!</v>
      </c>
      <c r="I559" s="12" t="e">
        <f aca="false">(INDEX(choosen!$D$13:$P$317,$D559,I$80)*$G$1+INDEX(choosen!$T$13:$AF$317,$D559,I$80)*$H$1+INDEX(choosen!$AJ$13:$AV$317,$D559,I$80)*$I$1+INDEX(choosen!$AZ$13:$BL$317,$D559,I$80)*$J$1)/$K$1</f>
        <v>#REF!</v>
      </c>
      <c r="J559" s="12" t="e">
        <f aca="false">(INDEX(choosen!$D$13:$P$317,$D559,J$80)*$G$1+INDEX(choosen!$T$13:$AF$317,$D559,J$80)*$H$1+INDEX(choosen!$AJ$13:$AV$317,$D559,J$80)*$I$1+INDEX(choosen!$AZ$13:$BL$317,$D559,J$80)*$J$1)/$K$1</f>
        <v>#REF!</v>
      </c>
      <c r="K559" s="12" t="e">
        <f aca="false">(INDEX(choosen!$D$13:$P$317,$D559,K$80)*$G$1+INDEX(choosen!$T$13:$AF$317,$D559,K$80)*$H$1+INDEX(choosen!$AJ$13:$AV$317,$D559,K$80)*$I$1+INDEX(choosen!$AZ$13:$BL$317,$D559,K$80)*$J$1)/$K$1</f>
        <v>#REF!</v>
      </c>
      <c r="L559" s="12" t="e">
        <f aca="false">(INDEX(choosen!$D$13:$P$317,$D559,L$80)*$G$1+INDEX(choosen!$T$13:$AF$317,$D559,L$80)*$H$1+INDEX(choosen!$AJ$13:$AV$317,$D559,L$80)*$I$1+INDEX(choosen!$AZ$13:$BL$317,$D559,L$80)*$J$1)/$K$1</f>
        <v>#REF!</v>
      </c>
      <c r="M559" s="12" t="e">
        <f aca="false">(INDEX(choosen!$D$13:$P$317,$D559,M$80)*$G$1+INDEX(choosen!$T$13:$AF$317,$D559,M$80)*$H$1+INDEX(choosen!$AJ$13:$AV$317,$D559,M$80)*$I$1+INDEX(choosen!$AZ$13:$BL$317,$D559,M$80)*$J$1)/$K$1</f>
        <v>#REF!</v>
      </c>
      <c r="N559" s="12" t="e">
        <f aca="false">(INDEX(choosen!$D$13:$P$317,$D559,N$80)*$G$1+INDEX(choosen!$T$13:$AF$317,$D559,N$80)*$H$1+INDEX(choosen!$AJ$13:$AV$317,$D559,N$80)*$I$1+INDEX(choosen!$AZ$13:$BL$317,$D559,N$80)*$J$1)/$K$1</f>
        <v>#REF!</v>
      </c>
      <c r="O559" s="12" t="e">
        <f aca="false">(INDEX(choosen!$D$13:$P$317,$D559,O$80)*$G$1+INDEX(choosen!$T$13:$AF$317,$D559,O$80)*$H$1+INDEX(choosen!$AJ$13:$AV$317,$D559,O$80)*$I$1+INDEX(choosen!$AZ$13:$BL$317,$D559,O$80)*$J$1)/$K$1</f>
        <v>#REF!</v>
      </c>
      <c r="P559" s="12" t="e">
        <f aca="false">(INDEX(choosen!$D$13:$P$317,$D559,P$80)*$G$1+INDEX(choosen!$T$13:$AF$317,$D559,P$80)*$H$1+INDEX(choosen!$AJ$13:$AV$317,$D559,P$80)*$I$1+INDEX(choosen!$AZ$13:$BL$317,$D559,P$80)*$J$1)/$K$1</f>
        <v>#REF!</v>
      </c>
      <c r="Q559" s="12" t="e">
        <f aca="false">(INDEX(choosen!$D$13:$P$317,$D559,Q$80)*$G$1+INDEX(choosen!$T$13:$AF$317,$D559,Q$80)*$H$1+INDEX(choosen!$AJ$13:$AV$317,$D559,Q$80)*$I$1+INDEX(choosen!$AZ$13:$BL$317,$D559,Q$80)*$J$1)/$K$1</f>
        <v>#REF!</v>
      </c>
      <c r="R559" s="15" t="e">
        <f aca="false">(INDEX(choosen!$D$13:$P$317,$D559,R$80)*$G$1+INDEX(choosen!$T$13:$AF$317,$D559,R$80)*$H$1+INDEX(choosen!$AJ$13:$AV$317,$D559,R$80)*$I$1+INDEX(choosen!$AZ$13:$BL$317,$D559,R$80)*$J$1)/$K$1</f>
        <v>#REF!</v>
      </c>
      <c r="S559" s="13"/>
      <c r="T559" s="13"/>
      <c r="U559" s="13"/>
      <c r="V559" s="13"/>
      <c r="W559" s="12"/>
      <c r="X559" s="12"/>
    </row>
    <row r="560" customFormat="false" ht="14.3" hidden="false" customHeight="false" outlineLevel="0" collapsed="false">
      <c r="B560" s="0" t="n">
        <v>54</v>
      </c>
      <c r="C560" s="0" t="n">
        <v>1</v>
      </c>
      <c r="D560" s="0" t="n">
        <f aca="false">(B560-1)*5+C560</f>
        <v>266</v>
      </c>
      <c r="E560" s="0" t="s">
        <v>48</v>
      </c>
      <c r="F560" s="12" t="e">
        <f aca="false">MAX(INDEX(choosen!$D$13:$P$317,$D558,F$80)-NOT($G$1)*999999,INDEX(choosen!$T$13:$AF$317,$D558,F$80)-NOT($H$1)*999999,INDEX(choosen!$AJ$13:$AV$317,$D558,F$80)-NOT($I$1)*999999,INDEX(choosen!$AZ$13:$BL$317,$D558,F$80)-NOT($J$1)*999999)</f>
        <v>#REF!</v>
      </c>
      <c r="G560" s="12" t="e">
        <f aca="false">MAX(INDEX(choosen!$D$13:$P$317,$D558,G$80)-NOT($G$1)*999999,INDEX(choosen!$T$13:$AF$317,$D558,G$80)-NOT($H$1)*999999,INDEX(choosen!$AJ$13:$AV$317,$D558,G$80)-NOT($I$1)*999999,INDEX(choosen!$AZ$13:$BL$317,$D558,G$80)-NOT($J$1)*999999)</f>
        <v>#REF!</v>
      </c>
      <c r="H560" s="12" t="e">
        <f aca="false">MAX(INDEX(choosen!$D$13:$P$317,$D558,H$80)-NOT($G$1)*999999,INDEX(choosen!$T$13:$AF$317,$D558,H$80)-NOT($H$1)*999999,INDEX(choosen!$AJ$13:$AV$317,$D558,H$80)-NOT($I$1)*999999,INDEX(choosen!$AZ$13:$BL$317,$D558,H$80)-NOT($J$1)*999999)</f>
        <v>#REF!</v>
      </c>
      <c r="I560" s="12" t="e">
        <f aca="false">MAX(INDEX(choosen!$D$13:$P$317,$D558,I$80)-NOT($G$1)*999999,INDEX(choosen!$T$13:$AF$317,$D558,I$80)-NOT($H$1)*999999,INDEX(choosen!$AJ$13:$AV$317,$D558,I$80)-NOT($I$1)*999999,INDEX(choosen!$AZ$13:$BL$317,$D558,I$80)-NOT($J$1)*999999)</f>
        <v>#REF!</v>
      </c>
      <c r="J560" s="12" t="e">
        <f aca="false">MAX(INDEX(choosen!$D$13:$P$317,$D558,J$80)-NOT($G$1)*999999,INDEX(choosen!$T$13:$AF$317,$D558,J$80)-NOT($H$1)*999999,INDEX(choosen!$AJ$13:$AV$317,$D558,J$80)-NOT($I$1)*999999,INDEX(choosen!$AZ$13:$BL$317,$D558,J$80)-NOT($J$1)*999999)</f>
        <v>#REF!</v>
      </c>
      <c r="K560" s="12" t="e">
        <f aca="false">MAX(INDEX(choosen!$D$13:$P$317,$D558,K$80)-NOT($G$1)*999999,INDEX(choosen!$T$13:$AF$317,$D558,K$80)-NOT($H$1)*999999,INDEX(choosen!$AJ$13:$AV$317,$D558,K$80)-NOT($I$1)*999999,INDEX(choosen!$AZ$13:$BL$317,$D558,K$80)-NOT($J$1)*999999)</f>
        <v>#REF!</v>
      </c>
      <c r="L560" s="12" t="e">
        <f aca="false">MAX(INDEX(choosen!$D$13:$P$317,$D558,L$80)-NOT($G$1)*999999,INDEX(choosen!$T$13:$AF$317,$D558,L$80)-NOT($H$1)*999999,INDEX(choosen!$AJ$13:$AV$317,$D558,L$80)-NOT($I$1)*999999,INDEX(choosen!$AZ$13:$BL$317,$D558,L$80)-NOT($J$1)*999999)</f>
        <v>#REF!</v>
      </c>
      <c r="M560" s="12" t="e">
        <f aca="false">MAX(INDEX(choosen!$D$13:$P$317,$D558,M$80)-NOT($G$1)*999999,INDEX(choosen!$T$13:$AF$317,$D558,M$80)-NOT($H$1)*999999,INDEX(choosen!$AJ$13:$AV$317,$D558,M$80)-NOT($I$1)*999999,INDEX(choosen!$AZ$13:$BL$317,$D558,M$80)-NOT($J$1)*999999)</f>
        <v>#REF!</v>
      </c>
      <c r="N560" s="12" t="e">
        <f aca="false">MAX(INDEX(choosen!$D$13:$P$317,$D558,N$80)-NOT($G$1)*999999,INDEX(choosen!$T$13:$AF$317,$D558,N$80)-NOT($H$1)*999999,INDEX(choosen!$AJ$13:$AV$317,$D558,N$80)-NOT($I$1)*999999,INDEX(choosen!$AZ$13:$BL$317,$D558,N$80)-NOT($J$1)*999999)</f>
        <v>#REF!</v>
      </c>
      <c r="O560" s="12" t="e">
        <f aca="false">MAX(INDEX(choosen!$D$13:$P$317,$D558,O$80)-NOT($G$1)*999999,INDEX(choosen!$T$13:$AF$317,$D558,O$80)-NOT($H$1)*999999,INDEX(choosen!$AJ$13:$AV$317,$D558,O$80)-NOT($I$1)*999999,INDEX(choosen!$AZ$13:$BL$317,$D558,O$80)-NOT($J$1)*999999)</f>
        <v>#REF!</v>
      </c>
      <c r="P560" s="12" t="e">
        <f aca="false">MAX(INDEX(choosen!$D$13:$P$317,$D558,P$80)-NOT($G$1)*999999,INDEX(choosen!$T$13:$AF$317,$D558,P$80)-NOT($H$1)*999999,INDEX(choosen!$AJ$13:$AV$317,$D558,P$80)-NOT($I$1)*999999,INDEX(choosen!$AZ$13:$BL$317,$D558,P$80)-NOT($J$1)*999999)</f>
        <v>#REF!</v>
      </c>
      <c r="Q560" s="12" t="e">
        <f aca="false">MAX(INDEX(choosen!$D$13:$P$317,$D558,Q$80)-NOT($G$1)*999999,INDEX(choosen!$T$13:$AF$317,$D558,Q$80)-NOT($H$1)*999999,INDEX(choosen!$AJ$13:$AV$317,$D558,Q$80)-NOT($I$1)*999999,INDEX(choosen!$AZ$13:$BL$317,$D558,Q$80)-NOT($J$1)*999999)</f>
        <v>#REF!</v>
      </c>
      <c r="R560" s="15" t="e">
        <f aca="false">MAX(INDEX(choosen!$D$13:$P$317,$D558,R$80)-NOT($G$1)*999999,INDEX(choosen!$T$13:$AF$317,$D558,R$80)-NOT($H$1)*999999,INDEX(choosen!$AJ$13:$AV$317,$D558,R$80)-NOT($I$1)*999999,INDEX(choosen!$AZ$13:$BL$317,$D558,R$80)-NOT($J$1)*999999)</f>
        <v>#REF!</v>
      </c>
      <c r="S560" s="13"/>
      <c r="T560" s="13"/>
      <c r="U560" s="13"/>
      <c r="V560" s="13"/>
      <c r="W560" s="12"/>
      <c r="X560" s="12"/>
    </row>
    <row r="561" customFormat="false" ht="14.3" hidden="false" customHeight="false" outlineLevel="0" collapsed="false">
      <c r="B561" s="0" t="n">
        <v>54</v>
      </c>
      <c r="C561" s="0" t="n">
        <v>3</v>
      </c>
      <c r="D561" s="0" t="n">
        <f aca="false">(B561-1)*5+C561</f>
        <v>268</v>
      </c>
      <c r="E561" s="0" t="s">
        <v>49</v>
      </c>
      <c r="F561" s="12" t="e">
        <f aca="false">MIN(INDEX(choosen!$D$13:$P$317,$D561,F$80)+NOT($G$1)*999999,INDEX(choosen!$T$13:$AF$317,$D561,F$80)+NOT($H$1)*999999,INDEX(choosen!$AJ$13:$AV$317,$D561,F$80)+NOT($I$1)*999999,INDEX(choosen!$AZ$13:$BL$317,$D561,F$80)+NOT($J$1)*999999)</f>
        <v>#REF!</v>
      </c>
      <c r="G561" s="12" t="e">
        <f aca="false">MIN(INDEX(choosen!$D$13:$P$317,$D561,G$80)+NOT($G$1)*999999,INDEX(choosen!$T$13:$AF$317,$D561,G$80)+NOT($H$1)*999999,INDEX(choosen!$AJ$13:$AV$317,$D561,G$80)+NOT($I$1)*999999,INDEX(choosen!$AZ$13:$BL$317,$D561,G$80)+NOT($J$1)*999999)</f>
        <v>#REF!</v>
      </c>
      <c r="H561" s="12" t="e">
        <f aca="false">MIN(INDEX(choosen!$D$13:$P$317,$D561,H$80)+NOT($G$1)*999999,INDEX(choosen!$T$13:$AF$317,$D561,H$80)+NOT($H$1)*999999,INDEX(choosen!$AJ$13:$AV$317,$D561,H$80)+NOT($I$1)*999999,INDEX(choosen!$AZ$13:$BL$317,$D561,H$80)+NOT($J$1)*999999)</f>
        <v>#REF!</v>
      </c>
      <c r="I561" s="12" t="e">
        <f aca="false">MIN(INDEX(choosen!$D$13:$P$317,$D561,I$80)+NOT($G$1)*999999,INDEX(choosen!$T$13:$AF$317,$D561,I$80)+NOT($H$1)*999999,INDEX(choosen!$AJ$13:$AV$317,$D561,I$80)+NOT($I$1)*999999,INDEX(choosen!$AZ$13:$BL$317,$D561,I$80)+NOT($J$1)*999999)</f>
        <v>#REF!</v>
      </c>
      <c r="J561" s="12" t="e">
        <f aca="false">MIN(INDEX(choosen!$D$13:$P$317,$D561,J$80)+NOT($G$1)*999999,INDEX(choosen!$T$13:$AF$317,$D561,J$80)+NOT($H$1)*999999,INDEX(choosen!$AJ$13:$AV$317,$D561,J$80)+NOT($I$1)*999999,INDEX(choosen!$AZ$13:$BL$317,$D561,J$80)+NOT($J$1)*999999)</f>
        <v>#REF!</v>
      </c>
      <c r="K561" s="12" t="e">
        <f aca="false">MIN(INDEX(choosen!$D$13:$P$317,$D561,K$80)+NOT($G$1)*999999,INDEX(choosen!$T$13:$AF$317,$D561,K$80)+NOT($H$1)*999999,INDEX(choosen!$AJ$13:$AV$317,$D561,K$80)+NOT($I$1)*999999,INDEX(choosen!$AZ$13:$BL$317,$D561,K$80)+NOT($J$1)*999999)</f>
        <v>#REF!</v>
      </c>
      <c r="L561" s="12" t="e">
        <f aca="false">MIN(INDEX(choosen!$D$13:$P$317,$D561,L$80)+NOT($G$1)*999999,INDEX(choosen!$T$13:$AF$317,$D561,L$80)+NOT($H$1)*999999,INDEX(choosen!$AJ$13:$AV$317,$D561,L$80)+NOT($I$1)*999999,INDEX(choosen!$AZ$13:$BL$317,$D561,L$80)+NOT($J$1)*999999)</f>
        <v>#REF!</v>
      </c>
      <c r="M561" s="12" t="e">
        <f aca="false">MIN(INDEX(choosen!$D$13:$P$317,$D561,M$80)+NOT($G$1)*999999,INDEX(choosen!$T$13:$AF$317,$D561,M$80)+NOT($H$1)*999999,INDEX(choosen!$AJ$13:$AV$317,$D561,M$80)+NOT($I$1)*999999,INDEX(choosen!$AZ$13:$BL$317,$D561,M$80)+NOT($J$1)*999999)</f>
        <v>#REF!</v>
      </c>
      <c r="N561" s="12" t="e">
        <f aca="false">MIN(INDEX(choosen!$D$13:$P$317,$D561,N$80)+NOT($G$1)*999999,INDEX(choosen!$T$13:$AF$317,$D561,N$80)+NOT($H$1)*999999,INDEX(choosen!$AJ$13:$AV$317,$D561,N$80)+NOT($I$1)*999999,INDEX(choosen!$AZ$13:$BL$317,$D561,N$80)+NOT($J$1)*999999)</f>
        <v>#REF!</v>
      </c>
      <c r="O561" s="12" t="e">
        <f aca="false">MIN(INDEX(choosen!$D$13:$P$317,$D561,O$80)+NOT($G$1)*999999,INDEX(choosen!$T$13:$AF$317,$D561,O$80)+NOT($H$1)*999999,INDEX(choosen!$AJ$13:$AV$317,$D561,O$80)+NOT($I$1)*999999,INDEX(choosen!$AZ$13:$BL$317,$D561,O$80)+NOT($J$1)*999999)</f>
        <v>#REF!</v>
      </c>
      <c r="P561" s="12" t="e">
        <f aca="false">MIN(INDEX(choosen!$D$13:$P$317,$D561,P$80)+NOT($G$1)*999999,INDEX(choosen!$T$13:$AF$317,$D561,P$80)+NOT($H$1)*999999,INDEX(choosen!$AJ$13:$AV$317,$D561,P$80)+NOT($I$1)*999999,INDEX(choosen!$AZ$13:$BL$317,$D561,P$80)+NOT($J$1)*999999)</f>
        <v>#REF!</v>
      </c>
      <c r="Q561" s="12" t="e">
        <f aca="false">MIN(INDEX(choosen!$D$13:$P$317,$D561,Q$80)+NOT($G$1)*999999,INDEX(choosen!$T$13:$AF$317,$D561,Q$80)+NOT($H$1)*999999,INDEX(choosen!$AJ$13:$AV$317,$D561,Q$80)+NOT($I$1)*999999,INDEX(choosen!$AZ$13:$BL$317,$D561,Q$80)+NOT($J$1)*999999)</f>
        <v>#REF!</v>
      </c>
      <c r="R561" s="15" t="e">
        <f aca="false">MIN(INDEX(choosen!$D$13:$P$317,$D561,R$80)+NOT($G$1)*999999,INDEX(choosen!$T$13:$AF$317,$D561,R$80)+NOT($H$1)*999999,INDEX(choosen!$AJ$13:$AV$317,$D561,R$80)+NOT($I$1)*999999,INDEX(choosen!$AZ$13:$BL$317,$D561,R$80)+NOT($J$1)*999999)</f>
        <v>#REF!</v>
      </c>
      <c r="S561" s="13"/>
      <c r="T561" s="13"/>
      <c r="U561" s="13"/>
      <c r="V561" s="13"/>
      <c r="W561" s="12"/>
      <c r="X561" s="12"/>
    </row>
    <row r="562" customFormat="false" ht="14.3" hidden="false" customHeight="false" outlineLevel="0" collapsed="false">
      <c r="B562" s="0" t="n">
        <v>54</v>
      </c>
      <c r="C562" s="0" t="n">
        <v>3</v>
      </c>
      <c r="D562" s="0" t="n">
        <f aca="false">(B562-1)*5+C562</f>
        <v>268</v>
      </c>
      <c r="E562" s="0" t="s">
        <v>50</v>
      </c>
      <c r="F562" s="12" t="e">
        <f aca="false">(INDEX(choosen!$D$13:$P$317,$D562,F$80)*$G$1+INDEX(choosen!$T$13:$AF$317,$D562,F$80)*$H$1+INDEX(choosen!$AJ$13:$AV$317,$D562,F$80)*$I$1+INDEX(choosen!$AZ$13:$BL$317,$D562,F$80)*$J$1)/$K$1</f>
        <v>#REF!</v>
      </c>
      <c r="G562" s="12" t="e">
        <f aca="false">(INDEX(choosen!$D$13:$P$317,$D562,G$80)*$G$1+INDEX(choosen!$T$13:$AF$317,$D562,G$80)*$H$1+INDEX(choosen!$AJ$13:$AV$317,$D562,G$80)*$I$1+INDEX(choosen!$AZ$13:$BL$317,$D562,G$80)*$J$1)/$K$1</f>
        <v>#REF!</v>
      </c>
      <c r="H562" s="12" t="e">
        <f aca="false">(INDEX(choosen!$D$13:$P$317,$D562,H$80)*$G$1+INDEX(choosen!$T$13:$AF$317,$D562,H$80)*$H$1+INDEX(choosen!$AJ$13:$AV$317,$D562,H$80)*$I$1+INDEX(choosen!$AZ$13:$BL$317,$D562,H$80)*$J$1)/$K$1</f>
        <v>#REF!</v>
      </c>
      <c r="I562" s="12" t="e">
        <f aca="false">(INDEX(choosen!$D$13:$P$317,$D562,I$80)*$G$1+INDEX(choosen!$T$13:$AF$317,$D562,I$80)*$H$1+INDEX(choosen!$AJ$13:$AV$317,$D562,I$80)*$I$1+INDEX(choosen!$AZ$13:$BL$317,$D562,I$80)*$J$1)/$K$1</f>
        <v>#REF!</v>
      </c>
      <c r="J562" s="12" t="e">
        <f aca="false">(INDEX(choosen!$D$13:$P$317,$D562,J$80)*$G$1+INDEX(choosen!$T$13:$AF$317,$D562,J$80)*$H$1+INDEX(choosen!$AJ$13:$AV$317,$D562,J$80)*$I$1+INDEX(choosen!$AZ$13:$BL$317,$D562,J$80)*$J$1)/$K$1</f>
        <v>#REF!</v>
      </c>
      <c r="K562" s="12" t="e">
        <f aca="false">(INDEX(choosen!$D$13:$P$317,$D562,K$80)*$G$1+INDEX(choosen!$T$13:$AF$317,$D562,K$80)*$H$1+INDEX(choosen!$AJ$13:$AV$317,$D562,K$80)*$I$1+INDEX(choosen!$AZ$13:$BL$317,$D562,K$80)*$J$1)/$K$1</f>
        <v>#REF!</v>
      </c>
      <c r="L562" s="12" t="e">
        <f aca="false">(INDEX(choosen!$D$13:$P$317,$D562,L$80)*$G$1+INDEX(choosen!$T$13:$AF$317,$D562,L$80)*$H$1+INDEX(choosen!$AJ$13:$AV$317,$D562,L$80)*$I$1+INDEX(choosen!$AZ$13:$BL$317,$D562,L$80)*$J$1)/$K$1</f>
        <v>#REF!</v>
      </c>
      <c r="M562" s="12" t="e">
        <f aca="false">(INDEX(choosen!$D$13:$P$317,$D562,M$80)*$G$1+INDEX(choosen!$T$13:$AF$317,$D562,M$80)*$H$1+INDEX(choosen!$AJ$13:$AV$317,$D562,M$80)*$I$1+INDEX(choosen!$AZ$13:$BL$317,$D562,M$80)*$J$1)/$K$1</f>
        <v>#REF!</v>
      </c>
      <c r="N562" s="12" t="e">
        <f aca="false">(INDEX(choosen!$D$13:$P$317,$D562,N$80)*$G$1+INDEX(choosen!$T$13:$AF$317,$D562,N$80)*$H$1+INDEX(choosen!$AJ$13:$AV$317,$D562,N$80)*$I$1+INDEX(choosen!$AZ$13:$BL$317,$D562,N$80)*$J$1)/$K$1</f>
        <v>#REF!</v>
      </c>
      <c r="O562" s="12" t="e">
        <f aca="false">(INDEX(choosen!$D$13:$P$317,$D562,O$80)*$G$1+INDEX(choosen!$T$13:$AF$317,$D562,O$80)*$H$1+INDEX(choosen!$AJ$13:$AV$317,$D562,O$80)*$I$1+INDEX(choosen!$AZ$13:$BL$317,$D562,O$80)*$J$1)/$K$1</f>
        <v>#REF!</v>
      </c>
      <c r="P562" s="12" t="e">
        <f aca="false">(INDEX(choosen!$D$13:$P$317,$D562,P$80)*$G$1+INDEX(choosen!$T$13:$AF$317,$D562,P$80)*$H$1+INDEX(choosen!$AJ$13:$AV$317,$D562,P$80)*$I$1+INDEX(choosen!$AZ$13:$BL$317,$D562,P$80)*$J$1)/$K$1</f>
        <v>#REF!</v>
      </c>
      <c r="Q562" s="12" t="e">
        <f aca="false">(INDEX(choosen!$D$13:$P$317,$D562,Q$80)*$G$1+INDEX(choosen!$T$13:$AF$317,$D562,Q$80)*$H$1+INDEX(choosen!$AJ$13:$AV$317,$D562,Q$80)*$I$1+INDEX(choosen!$AZ$13:$BL$317,$D562,Q$80)*$J$1)/$K$1</f>
        <v>#REF!</v>
      </c>
      <c r="R562" s="15" t="e">
        <f aca="false">(INDEX(choosen!$D$13:$P$317,$D562,R$80)*$G$1+INDEX(choosen!$T$13:$AF$317,$D562,R$80)*$H$1+INDEX(choosen!$AJ$13:$AV$317,$D562,R$80)*$I$1+INDEX(choosen!$AZ$13:$BL$317,$D562,R$80)*$J$1)/$K$1</f>
        <v>#REF!</v>
      </c>
      <c r="S562" s="13"/>
      <c r="T562" s="13"/>
      <c r="U562" s="13"/>
      <c r="V562" s="13"/>
      <c r="W562" s="12"/>
      <c r="X562" s="12"/>
    </row>
    <row r="563" customFormat="false" ht="14.3" hidden="false" customHeight="false" outlineLevel="0" collapsed="false">
      <c r="B563" s="0" t="n">
        <v>54</v>
      </c>
      <c r="C563" s="0" t="n">
        <v>3</v>
      </c>
      <c r="D563" s="0" t="n">
        <f aca="false">(B563-1)*5+C563</f>
        <v>268</v>
      </c>
      <c r="E563" s="0" t="s">
        <v>51</v>
      </c>
      <c r="F563" s="12" t="e">
        <f aca="false">MAX(INDEX(choosen!$D$13:$P$317,$D561,F$80)-NOT($G$1)*999999,INDEX(choosen!$T$13:$AF$317,$D561,F$80)-NOT($H$1)*999999,INDEX(choosen!$AJ$13:$AV$317,$D561,F$80)-NOT($I$1)*999999,INDEX(choosen!$AZ$13:$BL$317,$D561,F$80)-NOT($J$1)*999999)</f>
        <v>#REF!</v>
      </c>
      <c r="G563" s="12" t="e">
        <f aca="false">MAX(INDEX(choosen!$D$13:$P$317,$D561,G$80)-NOT($G$1)*999999,INDEX(choosen!$T$13:$AF$317,$D561,G$80)-NOT($H$1)*999999,INDEX(choosen!$AJ$13:$AV$317,$D561,G$80)-NOT($I$1)*999999,INDEX(choosen!$AZ$13:$BL$317,$D561,G$80)-NOT($J$1)*999999)</f>
        <v>#REF!</v>
      </c>
      <c r="H563" s="12" t="e">
        <f aca="false">MAX(INDEX(choosen!$D$13:$P$317,$D561,H$80)-NOT($G$1)*999999,INDEX(choosen!$T$13:$AF$317,$D561,H$80)-NOT($H$1)*999999,INDEX(choosen!$AJ$13:$AV$317,$D561,H$80)-NOT($I$1)*999999,INDEX(choosen!$AZ$13:$BL$317,$D561,H$80)-NOT($J$1)*999999)</f>
        <v>#REF!</v>
      </c>
      <c r="I563" s="12" t="e">
        <f aca="false">MAX(INDEX(choosen!$D$13:$P$317,$D561,I$80)-NOT($G$1)*999999,INDEX(choosen!$T$13:$AF$317,$D561,I$80)-NOT($H$1)*999999,INDEX(choosen!$AJ$13:$AV$317,$D561,I$80)-NOT($I$1)*999999,INDEX(choosen!$AZ$13:$BL$317,$D561,I$80)-NOT($J$1)*999999)</f>
        <v>#REF!</v>
      </c>
      <c r="J563" s="12" t="e">
        <f aca="false">MAX(INDEX(choosen!$D$13:$P$317,$D561,J$80)-NOT($G$1)*999999,INDEX(choosen!$T$13:$AF$317,$D561,J$80)-NOT($H$1)*999999,INDEX(choosen!$AJ$13:$AV$317,$D561,J$80)-NOT($I$1)*999999,INDEX(choosen!$AZ$13:$BL$317,$D561,J$80)-NOT($J$1)*999999)</f>
        <v>#REF!</v>
      </c>
      <c r="K563" s="12" t="e">
        <f aca="false">MAX(INDEX(choosen!$D$13:$P$317,$D561,K$80)-NOT($G$1)*999999,INDEX(choosen!$T$13:$AF$317,$D561,K$80)-NOT($H$1)*999999,INDEX(choosen!$AJ$13:$AV$317,$D561,K$80)-NOT($I$1)*999999,INDEX(choosen!$AZ$13:$BL$317,$D561,K$80)-NOT($J$1)*999999)</f>
        <v>#REF!</v>
      </c>
      <c r="L563" s="12" t="e">
        <f aca="false">MAX(INDEX(choosen!$D$13:$P$317,$D561,L$80)-NOT($G$1)*999999,INDEX(choosen!$T$13:$AF$317,$D561,L$80)-NOT($H$1)*999999,INDEX(choosen!$AJ$13:$AV$317,$D561,L$80)-NOT($I$1)*999999,INDEX(choosen!$AZ$13:$BL$317,$D561,L$80)-NOT($J$1)*999999)</f>
        <v>#REF!</v>
      </c>
      <c r="M563" s="12" t="e">
        <f aca="false">MAX(INDEX(choosen!$D$13:$P$317,$D561,M$80)-NOT($G$1)*999999,INDEX(choosen!$T$13:$AF$317,$D561,M$80)-NOT($H$1)*999999,INDEX(choosen!$AJ$13:$AV$317,$D561,M$80)-NOT($I$1)*999999,INDEX(choosen!$AZ$13:$BL$317,$D561,M$80)-NOT($J$1)*999999)</f>
        <v>#REF!</v>
      </c>
      <c r="N563" s="12" t="e">
        <f aca="false">MAX(INDEX(choosen!$D$13:$P$317,$D561,N$80)-NOT($G$1)*999999,INDEX(choosen!$T$13:$AF$317,$D561,N$80)-NOT($H$1)*999999,INDEX(choosen!$AJ$13:$AV$317,$D561,N$80)-NOT($I$1)*999999,INDEX(choosen!$AZ$13:$BL$317,$D561,N$80)-NOT($J$1)*999999)</f>
        <v>#REF!</v>
      </c>
      <c r="O563" s="12" t="e">
        <f aca="false">MAX(INDEX(choosen!$D$13:$P$317,$D561,O$80)-NOT($G$1)*999999,INDEX(choosen!$T$13:$AF$317,$D561,O$80)-NOT($H$1)*999999,INDEX(choosen!$AJ$13:$AV$317,$D561,O$80)-NOT($I$1)*999999,INDEX(choosen!$AZ$13:$BL$317,$D561,O$80)-NOT($J$1)*999999)</f>
        <v>#REF!</v>
      </c>
      <c r="P563" s="12" t="e">
        <f aca="false">MAX(INDEX(choosen!$D$13:$P$317,$D561,P$80)-NOT($G$1)*999999,INDEX(choosen!$T$13:$AF$317,$D561,P$80)-NOT($H$1)*999999,INDEX(choosen!$AJ$13:$AV$317,$D561,P$80)-NOT($I$1)*999999,INDEX(choosen!$AZ$13:$BL$317,$D561,P$80)-NOT($J$1)*999999)</f>
        <v>#REF!</v>
      </c>
      <c r="Q563" s="12" t="e">
        <f aca="false">MAX(INDEX(choosen!$D$13:$P$317,$D561,Q$80)-NOT($G$1)*999999,INDEX(choosen!$T$13:$AF$317,$D561,Q$80)-NOT($H$1)*999999,INDEX(choosen!$AJ$13:$AV$317,$D561,Q$80)-NOT($I$1)*999999,INDEX(choosen!$AZ$13:$BL$317,$D561,Q$80)-NOT($J$1)*999999)</f>
        <v>#REF!</v>
      </c>
      <c r="R563" s="15" t="e">
        <f aca="false">MAX(INDEX(choosen!$D$13:$P$317,$D561,R$80)-NOT($G$1)*999999,INDEX(choosen!$T$13:$AF$317,$D561,R$80)-NOT($H$1)*999999,INDEX(choosen!$AJ$13:$AV$317,$D561,R$80)-NOT($I$1)*999999,INDEX(choosen!$AZ$13:$BL$317,$D561,R$80)-NOT($J$1)*999999)</f>
        <v>#REF!</v>
      </c>
      <c r="S563" s="13"/>
      <c r="T563" s="13"/>
      <c r="U563" s="13"/>
      <c r="V563" s="13"/>
      <c r="W563" s="12"/>
      <c r="X563" s="12"/>
    </row>
    <row r="564" customFormat="false" ht="14.3" hidden="false" customHeight="false" outlineLevel="0" collapsed="false">
      <c r="B564" s="0" t="n">
        <v>54</v>
      </c>
      <c r="C564" s="0" t="n">
        <v>5</v>
      </c>
      <c r="D564" s="0" t="n">
        <f aca="false">(B564-1)*5+C564</f>
        <v>270</v>
      </c>
      <c r="E564" s="0" t="s">
        <v>52</v>
      </c>
      <c r="F564" s="12" t="e">
        <f aca="false">MIN(INDEX(choosen!$D$13:$P$317,$D564,F$80)+NOT($G$1)*999999,INDEX(choosen!$T$13:$AF$317,$D564,F$80)+NOT($H$1)*999999,INDEX(choosen!$AJ$13:$AV$317,$D564,F$80)+NOT($I$1)*999999,INDEX(choosen!$AZ$13:$BL$317,$D564,F$80)+NOT($J$1)*999999)</f>
        <v>#REF!</v>
      </c>
      <c r="G564" s="12" t="e">
        <f aca="false">MIN(INDEX(choosen!$D$13:$P$317,$D564,G$80)+NOT($G$1)*999999,INDEX(choosen!$T$13:$AF$317,$D564,G$80)+NOT($H$1)*999999,INDEX(choosen!$AJ$13:$AV$317,$D564,G$80)+NOT($I$1)*999999,INDEX(choosen!$AZ$13:$BL$317,$D564,G$80)+NOT($J$1)*999999)</f>
        <v>#REF!</v>
      </c>
      <c r="H564" s="12" t="e">
        <f aca="false">MIN(INDEX(choosen!$D$13:$P$317,$D564,H$80)+NOT($G$1)*999999,INDEX(choosen!$T$13:$AF$317,$D564,H$80)+NOT($H$1)*999999,INDEX(choosen!$AJ$13:$AV$317,$D564,H$80)+NOT($I$1)*999999,INDEX(choosen!$AZ$13:$BL$317,$D564,H$80)+NOT($J$1)*999999)</f>
        <v>#REF!</v>
      </c>
      <c r="I564" s="12" t="e">
        <f aca="false">MIN(INDEX(choosen!$D$13:$P$317,$D564,I$80)+NOT($G$1)*999999,INDEX(choosen!$T$13:$AF$317,$D564,I$80)+NOT($H$1)*999999,INDEX(choosen!$AJ$13:$AV$317,$D564,I$80)+NOT($I$1)*999999,INDEX(choosen!$AZ$13:$BL$317,$D564,I$80)+NOT($J$1)*999999)</f>
        <v>#REF!</v>
      </c>
      <c r="J564" s="12" t="e">
        <f aca="false">MIN(INDEX(choosen!$D$13:$P$317,$D564,J$80)+NOT($G$1)*999999,INDEX(choosen!$T$13:$AF$317,$D564,J$80)+NOT($H$1)*999999,INDEX(choosen!$AJ$13:$AV$317,$D564,J$80)+NOT($I$1)*999999,INDEX(choosen!$AZ$13:$BL$317,$D564,J$80)+NOT($J$1)*999999)</f>
        <v>#REF!</v>
      </c>
      <c r="K564" s="12" t="e">
        <f aca="false">MIN(INDEX(choosen!$D$13:$P$317,$D564,K$80)+NOT($G$1)*999999,INDEX(choosen!$T$13:$AF$317,$D564,K$80)+NOT($H$1)*999999,INDEX(choosen!$AJ$13:$AV$317,$D564,K$80)+NOT($I$1)*999999,INDEX(choosen!$AZ$13:$BL$317,$D564,K$80)+NOT($J$1)*999999)</f>
        <v>#REF!</v>
      </c>
      <c r="L564" s="12" t="e">
        <f aca="false">MIN(INDEX(choosen!$D$13:$P$317,$D564,L$80)+NOT($G$1)*999999,INDEX(choosen!$T$13:$AF$317,$D564,L$80)+NOT($H$1)*999999,INDEX(choosen!$AJ$13:$AV$317,$D564,L$80)+NOT($I$1)*999999,INDEX(choosen!$AZ$13:$BL$317,$D564,L$80)+NOT($J$1)*999999)</f>
        <v>#REF!</v>
      </c>
      <c r="M564" s="12" t="e">
        <f aca="false">MIN(INDEX(choosen!$D$13:$P$317,$D564,M$80)+NOT($G$1)*999999,INDEX(choosen!$T$13:$AF$317,$D564,M$80)+NOT($H$1)*999999,INDEX(choosen!$AJ$13:$AV$317,$D564,M$80)+NOT($I$1)*999999,INDEX(choosen!$AZ$13:$BL$317,$D564,M$80)+NOT($J$1)*999999)</f>
        <v>#REF!</v>
      </c>
      <c r="N564" s="12" t="e">
        <f aca="false">MIN(INDEX(choosen!$D$13:$P$317,$D564,N$80)+NOT($G$1)*999999,INDEX(choosen!$T$13:$AF$317,$D564,N$80)+NOT($H$1)*999999,INDEX(choosen!$AJ$13:$AV$317,$D564,N$80)+NOT($I$1)*999999,INDEX(choosen!$AZ$13:$BL$317,$D564,N$80)+NOT($J$1)*999999)</f>
        <v>#REF!</v>
      </c>
      <c r="O564" s="12" t="e">
        <f aca="false">MIN(INDEX(choosen!$D$13:$P$317,$D564,O$80)+NOT($G$1)*999999,INDEX(choosen!$T$13:$AF$317,$D564,O$80)+NOT($H$1)*999999,INDEX(choosen!$AJ$13:$AV$317,$D564,O$80)+NOT($I$1)*999999,INDEX(choosen!$AZ$13:$BL$317,$D564,O$80)+NOT($J$1)*999999)</f>
        <v>#REF!</v>
      </c>
      <c r="P564" s="12" t="e">
        <f aca="false">MIN(INDEX(choosen!$D$13:$P$317,$D564,P$80)+NOT($G$1)*999999,INDEX(choosen!$T$13:$AF$317,$D564,P$80)+NOT($H$1)*999999,INDEX(choosen!$AJ$13:$AV$317,$D564,P$80)+NOT($I$1)*999999,INDEX(choosen!$AZ$13:$BL$317,$D564,P$80)+NOT($J$1)*999999)</f>
        <v>#REF!</v>
      </c>
      <c r="Q564" s="12" t="e">
        <f aca="false">MIN(INDEX(choosen!$D$13:$P$317,$D564,Q$80)+NOT($G$1)*999999,INDEX(choosen!$T$13:$AF$317,$D564,Q$80)+NOT($H$1)*999999,INDEX(choosen!$AJ$13:$AV$317,$D564,Q$80)+NOT($I$1)*999999,INDEX(choosen!$AZ$13:$BL$317,$D564,Q$80)+NOT($J$1)*999999)</f>
        <v>#REF!</v>
      </c>
      <c r="R564" s="15" t="e">
        <f aca="false">MIN(INDEX(choosen!$D$13:$P$317,$D564,R$80)+NOT($G$1)*999999,INDEX(choosen!$T$13:$AF$317,$D564,R$80)+NOT($H$1)*999999,INDEX(choosen!$AJ$13:$AV$317,$D564,R$80)+NOT($I$1)*999999,INDEX(choosen!$AZ$13:$BL$317,$D564,R$80)+NOT($J$1)*999999)</f>
        <v>#REF!</v>
      </c>
      <c r="S564" s="13" t="e">
        <f aca="false">100*R564/R558</f>
        <v>#REF!</v>
      </c>
      <c r="T564" s="13"/>
      <c r="U564" s="13"/>
      <c r="V564" s="13"/>
      <c r="W564" s="12"/>
      <c r="X564" s="12"/>
    </row>
    <row r="565" customFormat="false" ht="14.3" hidden="false" customHeight="false" outlineLevel="0" collapsed="false">
      <c r="B565" s="0" t="n">
        <v>54</v>
      </c>
      <c r="C565" s="0" t="n">
        <v>5</v>
      </c>
      <c r="D565" s="0" t="n">
        <f aca="false">(B565-1)*5+C565</f>
        <v>270</v>
      </c>
      <c r="E565" s="0" t="s">
        <v>53</v>
      </c>
      <c r="F565" s="12" t="e">
        <f aca="false">(INDEX(choosen!$D$13:$P$317,$D565,F$80)*$G$1+INDEX(choosen!$T$13:$AF$317,$D565,F$80)*$H$1+INDEX(choosen!$AJ$13:$AV$317,$D565,F$80)*$I$1+INDEX(choosen!$AZ$13:$BL$317,$D565,F$80)*$J$1)/$K$1</f>
        <v>#REF!</v>
      </c>
      <c r="G565" s="12" t="e">
        <f aca="false">(INDEX(choosen!$D$13:$P$317,$D565,G$80)*$G$1+INDEX(choosen!$T$13:$AF$317,$D565,G$80)*$H$1+INDEX(choosen!$AJ$13:$AV$317,$D565,G$80)*$I$1+INDEX(choosen!$AZ$13:$BL$317,$D565,G$80)*$J$1)/$K$1</f>
        <v>#REF!</v>
      </c>
      <c r="H565" s="12" t="e">
        <f aca="false">(INDEX(choosen!$D$13:$P$317,$D565,H$80)*$G$1+INDEX(choosen!$T$13:$AF$317,$D565,H$80)*$H$1+INDEX(choosen!$AJ$13:$AV$317,$D565,H$80)*$I$1+INDEX(choosen!$AZ$13:$BL$317,$D565,H$80)*$J$1)/$K$1</f>
        <v>#REF!</v>
      </c>
      <c r="I565" s="12" t="e">
        <f aca="false">(INDEX(choosen!$D$13:$P$317,$D565,I$80)*$G$1+INDEX(choosen!$T$13:$AF$317,$D565,I$80)*$H$1+INDEX(choosen!$AJ$13:$AV$317,$D565,I$80)*$I$1+INDEX(choosen!$AZ$13:$BL$317,$D565,I$80)*$J$1)/$K$1</f>
        <v>#REF!</v>
      </c>
      <c r="J565" s="12" t="e">
        <f aca="false">(INDEX(choosen!$D$13:$P$317,$D565,J$80)*$G$1+INDEX(choosen!$T$13:$AF$317,$D565,J$80)*$H$1+INDEX(choosen!$AJ$13:$AV$317,$D565,J$80)*$I$1+INDEX(choosen!$AZ$13:$BL$317,$D565,J$80)*$J$1)/$K$1</f>
        <v>#REF!</v>
      </c>
      <c r="K565" s="12" t="e">
        <f aca="false">(INDEX(choosen!$D$13:$P$317,$D565,K$80)*$G$1+INDEX(choosen!$T$13:$AF$317,$D565,K$80)*$H$1+INDEX(choosen!$AJ$13:$AV$317,$D565,K$80)*$I$1+INDEX(choosen!$AZ$13:$BL$317,$D565,K$80)*$J$1)/$K$1</f>
        <v>#REF!</v>
      </c>
      <c r="L565" s="12" t="e">
        <f aca="false">(INDEX(choosen!$D$13:$P$317,$D565,L$80)*$G$1+INDEX(choosen!$T$13:$AF$317,$D565,L$80)*$H$1+INDEX(choosen!$AJ$13:$AV$317,$D565,L$80)*$I$1+INDEX(choosen!$AZ$13:$BL$317,$D565,L$80)*$J$1)/$K$1</f>
        <v>#REF!</v>
      </c>
      <c r="M565" s="12" t="e">
        <f aca="false">(INDEX(choosen!$D$13:$P$317,$D565,M$80)*$G$1+INDEX(choosen!$T$13:$AF$317,$D565,M$80)*$H$1+INDEX(choosen!$AJ$13:$AV$317,$D565,M$80)*$I$1+INDEX(choosen!$AZ$13:$BL$317,$D565,M$80)*$J$1)/$K$1</f>
        <v>#REF!</v>
      </c>
      <c r="N565" s="12" t="e">
        <f aca="false">(INDEX(choosen!$D$13:$P$317,$D565,N$80)*$G$1+INDEX(choosen!$T$13:$AF$317,$D565,N$80)*$H$1+INDEX(choosen!$AJ$13:$AV$317,$D565,N$80)*$I$1+INDEX(choosen!$AZ$13:$BL$317,$D565,N$80)*$J$1)/$K$1</f>
        <v>#REF!</v>
      </c>
      <c r="O565" s="12" t="e">
        <f aca="false">(INDEX(choosen!$D$13:$P$317,$D565,O$80)*$G$1+INDEX(choosen!$T$13:$AF$317,$D565,O$80)*$H$1+INDEX(choosen!$AJ$13:$AV$317,$D565,O$80)*$I$1+INDEX(choosen!$AZ$13:$BL$317,$D565,O$80)*$J$1)/$K$1</f>
        <v>#REF!</v>
      </c>
      <c r="P565" s="12" t="e">
        <f aca="false">(INDEX(choosen!$D$13:$P$317,$D565,P$80)*$G$1+INDEX(choosen!$T$13:$AF$317,$D565,P$80)*$H$1+INDEX(choosen!$AJ$13:$AV$317,$D565,P$80)*$I$1+INDEX(choosen!$AZ$13:$BL$317,$D565,P$80)*$J$1)/$K$1</f>
        <v>#REF!</v>
      </c>
      <c r="Q565" s="12" t="e">
        <f aca="false">(INDEX(choosen!$D$13:$P$317,$D565,Q$80)*$G$1+INDEX(choosen!$T$13:$AF$317,$D565,Q$80)*$H$1+INDEX(choosen!$AJ$13:$AV$317,$D565,Q$80)*$I$1+INDEX(choosen!$AZ$13:$BL$317,$D565,Q$80)*$J$1)/$K$1</f>
        <v>#REF!</v>
      </c>
      <c r="R565" s="15" t="e">
        <f aca="false">(INDEX(choosen!$D$13:$P$317,$D565,R$80)*$G$1+INDEX(choosen!$T$13:$AF$317,$D565,R$80)*$H$1+INDEX(choosen!$AJ$13:$AV$317,$D565,R$80)*$I$1+INDEX(choosen!$AZ$13:$BL$317,$D565,R$80)*$J$1)/$K$1</f>
        <v>#REF!</v>
      </c>
      <c r="S565" s="17" t="e">
        <f aca="false">100*R565/R559</f>
        <v>#REF!</v>
      </c>
      <c r="T565" s="17"/>
      <c r="U565" s="17"/>
      <c r="V565" s="17"/>
      <c r="W565" s="12"/>
      <c r="X565" s="12"/>
    </row>
    <row r="566" customFormat="false" ht="14.3" hidden="false" customHeight="false" outlineLevel="0" collapsed="false">
      <c r="B566" s="0" t="n">
        <v>54</v>
      </c>
      <c r="C566" s="0" t="n">
        <v>5</v>
      </c>
      <c r="D566" s="0" t="n">
        <f aca="false">(B566-1)*5+C566</f>
        <v>270</v>
      </c>
      <c r="E566" s="0" t="s">
        <v>54</v>
      </c>
      <c r="F566" s="12" t="e">
        <f aca="false">MAX(INDEX(choosen!$D$13:$P$317,$D564,F$80)-NOT($G$1)*999999,INDEX(choosen!$T$13:$AF$317,$D564,F$80)-NOT($H$1)*999999,INDEX(choosen!$AJ$13:$AV$317,$D564,F$80)-NOT($I$1)*999999,INDEX(choosen!$AZ$13:$BL$317,$D564,F$80)-NOT($J$1)*999999)</f>
        <v>#REF!</v>
      </c>
      <c r="G566" s="12" t="e">
        <f aca="false">MAX(INDEX(choosen!$D$13:$P$317,$D564,G$80)-NOT($G$1)*999999,INDEX(choosen!$T$13:$AF$317,$D564,G$80)-NOT($H$1)*999999,INDEX(choosen!$AJ$13:$AV$317,$D564,G$80)-NOT($I$1)*999999,INDEX(choosen!$AZ$13:$BL$317,$D564,G$80)-NOT($J$1)*999999)</f>
        <v>#REF!</v>
      </c>
      <c r="H566" s="12" t="e">
        <f aca="false">MAX(INDEX(choosen!$D$13:$P$317,$D564,H$80)-NOT($G$1)*999999,INDEX(choosen!$T$13:$AF$317,$D564,H$80)-NOT($H$1)*999999,INDEX(choosen!$AJ$13:$AV$317,$D564,H$80)-NOT($I$1)*999999,INDEX(choosen!$AZ$13:$BL$317,$D564,H$80)-NOT($J$1)*999999)</f>
        <v>#REF!</v>
      </c>
      <c r="I566" s="12" t="e">
        <f aca="false">MAX(INDEX(choosen!$D$13:$P$317,$D564,I$80)-NOT($G$1)*999999,INDEX(choosen!$T$13:$AF$317,$D564,I$80)-NOT($H$1)*999999,INDEX(choosen!$AJ$13:$AV$317,$D564,I$80)-NOT($I$1)*999999,INDEX(choosen!$AZ$13:$BL$317,$D564,I$80)-NOT($J$1)*999999)</f>
        <v>#REF!</v>
      </c>
      <c r="J566" s="12" t="e">
        <f aca="false">MAX(INDEX(choosen!$D$13:$P$317,$D564,J$80)-NOT($G$1)*999999,INDEX(choosen!$T$13:$AF$317,$D564,J$80)-NOT($H$1)*999999,INDEX(choosen!$AJ$13:$AV$317,$D564,J$80)-NOT($I$1)*999999,INDEX(choosen!$AZ$13:$BL$317,$D564,J$80)-NOT($J$1)*999999)</f>
        <v>#REF!</v>
      </c>
      <c r="K566" s="12" t="e">
        <f aca="false">MAX(INDEX(choosen!$D$13:$P$317,$D564,K$80)-NOT($G$1)*999999,INDEX(choosen!$T$13:$AF$317,$D564,K$80)-NOT($H$1)*999999,INDEX(choosen!$AJ$13:$AV$317,$D564,K$80)-NOT($I$1)*999999,INDEX(choosen!$AZ$13:$BL$317,$D564,K$80)-NOT($J$1)*999999)</f>
        <v>#REF!</v>
      </c>
      <c r="L566" s="12" t="e">
        <f aca="false">MAX(INDEX(choosen!$D$13:$P$317,$D564,L$80)-NOT($G$1)*999999,INDEX(choosen!$T$13:$AF$317,$D564,L$80)-NOT($H$1)*999999,INDEX(choosen!$AJ$13:$AV$317,$D564,L$80)-NOT($I$1)*999999,INDEX(choosen!$AZ$13:$BL$317,$D564,L$80)-NOT($J$1)*999999)</f>
        <v>#REF!</v>
      </c>
      <c r="M566" s="12" t="e">
        <f aca="false">MAX(INDEX(choosen!$D$13:$P$317,$D564,M$80)-NOT($G$1)*999999,INDEX(choosen!$T$13:$AF$317,$D564,M$80)-NOT($H$1)*999999,INDEX(choosen!$AJ$13:$AV$317,$D564,M$80)-NOT($I$1)*999999,INDEX(choosen!$AZ$13:$BL$317,$D564,M$80)-NOT($J$1)*999999)</f>
        <v>#REF!</v>
      </c>
      <c r="N566" s="12" t="e">
        <f aca="false">MAX(INDEX(choosen!$D$13:$P$317,$D564,N$80)-NOT($G$1)*999999,INDEX(choosen!$T$13:$AF$317,$D564,N$80)-NOT($H$1)*999999,INDEX(choosen!$AJ$13:$AV$317,$D564,N$80)-NOT($I$1)*999999,INDEX(choosen!$AZ$13:$BL$317,$D564,N$80)-NOT($J$1)*999999)</f>
        <v>#REF!</v>
      </c>
      <c r="O566" s="12" t="e">
        <f aca="false">MAX(INDEX(choosen!$D$13:$P$317,$D564,O$80)-NOT($G$1)*999999,INDEX(choosen!$T$13:$AF$317,$D564,O$80)-NOT($H$1)*999999,INDEX(choosen!$AJ$13:$AV$317,$D564,O$80)-NOT($I$1)*999999,INDEX(choosen!$AZ$13:$BL$317,$D564,O$80)-NOT($J$1)*999999)</f>
        <v>#REF!</v>
      </c>
      <c r="P566" s="12" t="e">
        <f aca="false">MAX(INDEX(choosen!$D$13:$P$317,$D564,P$80)-NOT($G$1)*999999,INDEX(choosen!$T$13:$AF$317,$D564,P$80)-NOT($H$1)*999999,INDEX(choosen!$AJ$13:$AV$317,$D564,P$80)-NOT($I$1)*999999,INDEX(choosen!$AZ$13:$BL$317,$D564,P$80)-NOT($J$1)*999999)</f>
        <v>#REF!</v>
      </c>
      <c r="Q566" s="12" t="e">
        <f aca="false">MAX(INDEX(choosen!$D$13:$P$317,$D564,Q$80)-NOT($G$1)*999999,INDEX(choosen!$T$13:$AF$317,$D564,Q$80)-NOT($H$1)*999999,INDEX(choosen!$AJ$13:$AV$317,$D564,Q$80)-NOT($I$1)*999999,INDEX(choosen!$AZ$13:$BL$317,$D564,Q$80)-NOT($J$1)*999999)</f>
        <v>#REF!</v>
      </c>
      <c r="R566" s="15" t="e">
        <f aca="false">MAX(INDEX(choosen!$D$13:$P$317,$D564,R$80)-NOT($G$1)*999999,INDEX(choosen!$T$13:$AF$317,$D564,R$80)-NOT($H$1)*999999,INDEX(choosen!$AJ$13:$AV$317,$D564,R$80)-NOT($I$1)*999999,INDEX(choosen!$AZ$13:$BL$317,$D564,R$80)-NOT($J$1)*999999)</f>
        <v>#REF!</v>
      </c>
      <c r="S566" s="13" t="e">
        <f aca="false">100*R566/R560</f>
        <v>#REF!</v>
      </c>
      <c r="T566" s="13"/>
      <c r="U566" s="13"/>
      <c r="V566" s="13"/>
      <c r="W566" s="12"/>
      <c r="X566" s="12"/>
    </row>
    <row r="567" customFormat="false" ht="14.3" hidden="false" customHeight="false" outlineLevel="0" collapsed="false">
      <c r="B567" s="0" t="n">
        <v>55</v>
      </c>
      <c r="C567" s="0" t="n">
        <v>1</v>
      </c>
      <c r="D567" s="0" t="n">
        <f aca="false">(B567-1)*5+C567</f>
        <v>271</v>
      </c>
      <c r="E567" s="0" t="s">
        <v>46</v>
      </c>
      <c r="F567" s="12" t="e">
        <f aca="false">MIN(INDEX(choosen!$D$13:$P$317,$D567,F$80)+NOT($G$1)*999999,INDEX(choosen!$T$13:$AF$317,$D567,F$80)+NOT($H$1)*999999,INDEX(choosen!$AJ$13:$AV$317,$D567,F$80)+NOT($I$1)*999999,INDEX(choosen!$AZ$13:$BL$317,$D567,F$80)+NOT($J$1)*999999)</f>
        <v>#REF!</v>
      </c>
      <c r="G567" s="12" t="e">
        <f aca="false">MIN(INDEX(choosen!$D$13:$P$317,$D567,G$80)+NOT($G$1)*999999,INDEX(choosen!$T$13:$AF$317,$D567,G$80)+NOT($H$1)*999999,INDEX(choosen!$AJ$13:$AV$317,$D567,G$80)+NOT($I$1)*999999,INDEX(choosen!$AZ$13:$BL$317,$D567,G$80)+NOT($J$1)*999999)</f>
        <v>#REF!</v>
      </c>
      <c r="H567" s="12" t="e">
        <f aca="false">MIN(INDEX(choosen!$D$13:$P$317,$D567,H$80)+NOT($G$1)*999999,INDEX(choosen!$T$13:$AF$317,$D567,H$80)+NOT($H$1)*999999,INDEX(choosen!$AJ$13:$AV$317,$D567,H$80)+NOT($I$1)*999999,INDEX(choosen!$AZ$13:$BL$317,$D567,H$80)+NOT($J$1)*999999)</f>
        <v>#REF!</v>
      </c>
      <c r="I567" s="12" t="e">
        <f aca="false">MIN(INDEX(choosen!$D$13:$P$317,$D567,I$80)+NOT($G$1)*999999,INDEX(choosen!$T$13:$AF$317,$D567,I$80)+NOT($H$1)*999999,INDEX(choosen!$AJ$13:$AV$317,$D567,I$80)+NOT($I$1)*999999,INDEX(choosen!$AZ$13:$BL$317,$D567,I$80)+NOT($J$1)*999999)</f>
        <v>#REF!</v>
      </c>
      <c r="J567" s="12" t="e">
        <f aca="false">MIN(INDEX(choosen!$D$13:$P$317,$D567,J$80)+NOT($G$1)*999999,INDEX(choosen!$T$13:$AF$317,$D567,J$80)+NOT($H$1)*999999,INDEX(choosen!$AJ$13:$AV$317,$D567,J$80)+NOT($I$1)*999999,INDEX(choosen!$AZ$13:$BL$317,$D567,J$80)+NOT($J$1)*999999)</f>
        <v>#REF!</v>
      </c>
      <c r="K567" s="12" t="e">
        <f aca="false">MIN(INDEX(choosen!$D$13:$P$317,$D567,K$80)+NOT($G$1)*999999,INDEX(choosen!$T$13:$AF$317,$D567,K$80)+NOT($H$1)*999999,INDEX(choosen!$AJ$13:$AV$317,$D567,K$80)+NOT($I$1)*999999,INDEX(choosen!$AZ$13:$BL$317,$D567,K$80)+NOT($J$1)*999999)</f>
        <v>#REF!</v>
      </c>
      <c r="L567" s="12" t="e">
        <f aca="false">MIN(INDEX(choosen!$D$13:$P$317,$D567,L$80)+NOT($G$1)*999999,INDEX(choosen!$T$13:$AF$317,$D567,L$80)+NOT($H$1)*999999,INDEX(choosen!$AJ$13:$AV$317,$D567,L$80)+NOT($I$1)*999999,INDEX(choosen!$AZ$13:$BL$317,$D567,L$80)+NOT($J$1)*999999)</f>
        <v>#REF!</v>
      </c>
      <c r="M567" s="12" t="e">
        <f aca="false">MIN(INDEX(choosen!$D$13:$P$317,$D567,M$80)+NOT($G$1)*999999,INDEX(choosen!$T$13:$AF$317,$D567,M$80)+NOT($H$1)*999999,INDEX(choosen!$AJ$13:$AV$317,$D567,M$80)+NOT($I$1)*999999,INDEX(choosen!$AZ$13:$BL$317,$D567,M$80)+NOT($J$1)*999999)</f>
        <v>#REF!</v>
      </c>
      <c r="N567" s="12" t="e">
        <f aca="false">MIN(INDEX(choosen!$D$13:$P$317,$D567,N$80)+NOT($G$1)*999999,INDEX(choosen!$T$13:$AF$317,$D567,N$80)+NOT($H$1)*999999,INDEX(choosen!$AJ$13:$AV$317,$D567,N$80)+NOT($I$1)*999999,INDEX(choosen!$AZ$13:$BL$317,$D567,N$80)+NOT($J$1)*999999)</f>
        <v>#REF!</v>
      </c>
      <c r="O567" s="12" t="e">
        <f aca="false">MIN(INDEX(choosen!$D$13:$P$317,$D567,O$80)+NOT($G$1)*999999,INDEX(choosen!$T$13:$AF$317,$D567,O$80)+NOT($H$1)*999999,INDEX(choosen!$AJ$13:$AV$317,$D567,O$80)+NOT($I$1)*999999,INDEX(choosen!$AZ$13:$BL$317,$D567,O$80)+NOT($J$1)*999999)</f>
        <v>#REF!</v>
      </c>
      <c r="P567" s="12" t="e">
        <f aca="false">MIN(INDEX(choosen!$D$13:$P$317,$D567,P$80)+NOT($G$1)*999999,INDEX(choosen!$T$13:$AF$317,$D567,P$80)+NOT($H$1)*999999,INDEX(choosen!$AJ$13:$AV$317,$D567,P$80)+NOT($I$1)*999999,INDEX(choosen!$AZ$13:$BL$317,$D567,P$80)+NOT($J$1)*999999)</f>
        <v>#REF!</v>
      </c>
      <c r="Q567" s="12" t="e">
        <f aca="false">MIN(INDEX(choosen!$D$13:$P$317,$D567,Q$80)+NOT($G$1)*999999,INDEX(choosen!$T$13:$AF$317,$D567,Q$80)+NOT($H$1)*999999,INDEX(choosen!$AJ$13:$AV$317,$D567,Q$80)+NOT($I$1)*999999,INDEX(choosen!$AZ$13:$BL$317,$D567,Q$80)+NOT($J$1)*999999)</f>
        <v>#REF!</v>
      </c>
      <c r="R567" s="15" t="e">
        <f aca="false">MIN(INDEX(choosen!$D$13:$P$317,$D567,R$80)+NOT($G$1)*999999,INDEX(choosen!$T$13:$AF$317,$D567,R$80)+NOT($H$1)*999999,INDEX(choosen!$AJ$13:$AV$317,$D567,R$80)+NOT($I$1)*999999,INDEX(choosen!$AZ$13:$BL$317,$D567,R$80)+NOT($J$1)*999999)</f>
        <v>#REF!</v>
      </c>
      <c r="S567" s="13"/>
      <c r="T567" s="13"/>
      <c r="U567" s="13"/>
      <c r="V567" s="13"/>
      <c r="W567" s="12"/>
      <c r="X567" s="12"/>
    </row>
    <row r="568" customFormat="false" ht="14.3" hidden="false" customHeight="false" outlineLevel="0" collapsed="false">
      <c r="B568" s="0" t="n">
        <v>55</v>
      </c>
      <c r="C568" s="0" t="n">
        <v>1</v>
      </c>
      <c r="D568" s="0" t="n">
        <f aca="false">(B568-1)*5+C568</f>
        <v>271</v>
      </c>
      <c r="E568" s="0" t="s">
        <v>47</v>
      </c>
      <c r="F568" s="12" t="e">
        <f aca="false">(INDEX(choosen!$D$13:$P$317,$D568,F$80)*$G$1+INDEX(choosen!$T$13:$AF$317,$D568,F$80)*$H$1+INDEX(choosen!$AJ$13:$AV$317,$D568,F$80)*$I$1+INDEX(choosen!$AZ$13:$BL$317,$D568,F$80)*$J$1)/$K$1</f>
        <v>#REF!</v>
      </c>
      <c r="G568" s="12" t="e">
        <f aca="false">(INDEX(choosen!$D$13:$P$317,$D568,G$80)*$G$1+INDEX(choosen!$T$13:$AF$317,$D568,G$80)*$H$1+INDEX(choosen!$AJ$13:$AV$317,$D568,G$80)*$I$1+INDEX(choosen!$AZ$13:$BL$317,$D568,G$80)*$J$1)/$K$1</f>
        <v>#REF!</v>
      </c>
      <c r="H568" s="12" t="e">
        <f aca="false">(INDEX(choosen!$D$13:$P$317,$D568,H$80)*$G$1+INDEX(choosen!$T$13:$AF$317,$D568,H$80)*$H$1+INDEX(choosen!$AJ$13:$AV$317,$D568,H$80)*$I$1+INDEX(choosen!$AZ$13:$BL$317,$D568,H$80)*$J$1)/$K$1</f>
        <v>#REF!</v>
      </c>
      <c r="I568" s="12" t="e">
        <f aca="false">(INDEX(choosen!$D$13:$P$317,$D568,I$80)*$G$1+INDEX(choosen!$T$13:$AF$317,$D568,I$80)*$H$1+INDEX(choosen!$AJ$13:$AV$317,$D568,I$80)*$I$1+INDEX(choosen!$AZ$13:$BL$317,$D568,I$80)*$J$1)/$K$1</f>
        <v>#REF!</v>
      </c>
      <c r="J568" s="12" t="e">
        <f aca="false">(INDEX(choosen!$D$13:$P$317,$D568,J$80)*$G$1+INDEX(choosen!$T$13:$AF$317,$D568,J$80)*$H$1+INDEX(choosen!$AJ$13:$AV$317,$D568,J$80)*$I$1+INDEX(choosen!$AZ$13:$BL$317,$D568,J$80)*$J$1)/$K$1</f>
        <v>#REF!</v>
      </c>
      <c r="K568" s="12" t="e">
        <f aca="false">(INDEX(choosen!$D$13:$P$317,$D568,K$80)*$G$1+INDEX(choosen!$T$13:$AF$317,$D568,K$80)*$H$1+INDEX(choosen!$AJ$13:$AV$317,$D568,K$80)*$I$1+INDEX(choosen!$AZ$13:$BL$317,$D568,K$80)*$J$1)/$K$1</f>
        <v>#REF!</v>
      </c>
      <c r="L568" s="12" t="e">
        <f aca="false">(INDEX(choosen!$D$13:$P$317,$D568,L$80)*$G$1+INDEX(choosen!$T$13:$AF$317,$D568,L$80)*$H$1+INDEX(choosen!$AJ$13:$AV$317,$D568,L$80)*$I$1+INDEX(choosen!$AZ$13:$BL$317,$D568,L$80)*$J$1)/$K$1</f>
        <v>#REF!</v>
      </c>
      <c r="M568" s="12" t="e">
        <f aca="false">(INDEX(choosen!$D$13:$P$317,$D568,M$80)*$G$1+INDEX(choosen!$T$13:$AF$317,$D568,M$80)*$H$1+INDEX(choosen!$AJ$13:$AV$317,$D568,M$80)*$I$1+INDEX(choosen!$AZ$13:$BL$317,$D568,M$80)*$J$1)/$K$1</f>
        <v>#REF!</v>
      </c>
      <c r="N568" s="12" t="e">
        <f aca="false">(INDEX(choosen!$D$13:$P$317,$D568,N$80)*$G$1+INDEX(choosen!$T$13:$AF$317,$D568,N$80)*$H$1+INDEX(choosen!$AJ$13:$AV$317,$D568,N$80)*$I$1+INDEX(choosen!$AZ$13:$BL$317,$D568,N$80)*$J$1)/$K$1</f>
        <v>#REF!</v>
      </c>
      <c r="O568" s="12" t="e">
        <f aca="false">(INDEX(choosen!$D$13:$P$317,$D568,O$80)*$G$1+INDEX(choosen!$T$13:$AF$317,$D568,O$80)*$H$1+INDEX(choosen!$AJ$13:$AV$317,$D568,O$80)*$I$1+INDEX(choosen!$AZ$13:$BL$317,$D568,O$80)*$J$1)/$K$1</f>
        <v>#REF!</v>
      </c>
      <c r="P568" s="12" t="e">
        <f aca="false">(INDEX(choosen!$D$13:$P$317,$D568,P$80)*$G$1+INDEX(choosen!$T$13:$AF$317,$D568,P$80)*$H$1+INDEX(choosen!$AJ$13:$AV$317,$D568,P$80)*$I$1+INDEX(choosen!$AZ$13:$BL$317,$D568,P$80)*$J$1)/$K$1</f>
        <v>#REF!</v>
      </c>
      <c r="Q568" s="12" t="e">
        <f aca="false">(INDEX(choosen!$D$13:$P$317,$D568,Q$80)*$G$1+INDEX(choosen!$T$13:$AF$317,$D568,Q$80)*$H$1+INDEX(choosen!$AJ$13:$AV$317,$D568,Q$80)*$I$1+INDEX(choosen!$AZ$13:$BL$317,$D568,Q$80)*$J$1)/$K$1</f>
        <v>#REF!</v>
      </c>
      <c r="R568" s="15" t="e">
        <f aca="false">(INDEX(choosen!$D$13:$P$317,$D568,R$80)*$G$1+INDEX(choosen!$T$13:$AF$317,$D568,R$80)*$H$1+INDEX(choosen!$AJ$13:$AV$317,$D568,R$80)*$I$1+INDEX(choosen!$AZ$13:$BL$317,$D568,R$80)*$J$1)/$K$1</f>
        <v>#REF!</v>
      </c>
      <c r="S568" s="13"/>
      <c r="T568" s="13"/>
      <c r="U568" s="13"/>
      <c r="V568" s="13"/>
      <c r="W568" s="12"/>
      <c r="X568" s="12"/>
    </row>
    <row r="569" customFormat="false" ht="14.3" hidden="false" customHeight="false" outlineLevel="0" collapsed="false">
      <c r="B569" s="0" t="n">
        <v>55</v>
      </c>
      <c r="C569" s="0" t="n">
        <v>1</v>
      </c>
      <c r="D569" s="0" t="n">
        <f aca="false">(B569-1)*5+C569</f>
        <v>271</v>
      </c>
      <c r="E569" s="0" t="s">
        <v>48</v>
      </c>
      <c r="F569" s="12" t="e">
        <f aca="false">MAX(INDEX(choosen!$D$13:$P$317,$D567,F$80)-NOT($G$1)*999999,INDEX(choosen!$T$13:$AF$317,$D567,F$80)-NOT($H$1)*999999,INDEX(choosen!$AJ$13:$AV$317,$D567,F$80)-NOT($I$1)*999999,INDEX(choosen!$AZ$13:$BL$317,$D567,F$80)-NOT($J$1)*999999)</f>
        <v>#REF!</v>
      </c>
      <c r="G569" s="12" t="e">
        <f aca="false">MAX(INDEX(choosen!$D$13:$P$317,$D567,G$80)-NOT($G$1)*999999,INDEX(choosen!$T$13:$AF$317,$D567,G$80)-NOT($H$1)*999999,INDEX(choosen!$AJ$13:$AV$317,$D567,G$80)-NOT($I$1)*999999,INDEX(choosen!$AZ$13:$BL$317,$D567,G$80)-NOT($J$1)*999999)</f>
        <v>#REF!</v>
      </c>
      <c r="H569" s="12" t="e">
        <f aca="false">MAX(INDEX(choosen!$D$13:$P$317,$D567,H$80)-NOT($G$1)*999999,INDEX(choosen!$T$13:$AF$317,$D567,H$80)-NOT($H$1)*999999,INDEX(choosen!$AJ$13:$AV$317,$D567,H$80)-NOT($I$1)*999999,INDEX(choosen!$AZ$13:$BL$317,$D567,H$80)-NOT($J$1)*999999)</f>
        <v>#REF!</v>
      </c>
      <c r="I569" s="12" t="e">
        <f aca="false">MAX(INDEX(choosen!$D$13:$P$317,$D567,I$80)-NOT($G$1)*999999,INDEX(choosen!$T$13:$AF$317,$D567,I$80)-NOT($H$1)*999999,INDEX(choosen!$AJ$13:$AV$317,$D567,I$80)-NOT($I$1)*999999,INDEX(choosen!$AZ$13:$BL$317,$D567,I$80)-NOT($J$1)*999999)</f>
        <v>#REF!</v>
      </c>
      <c r="J569" s="12" t="e">
        <f aca="false">MAX(INDEX(choosen!$D$13:$P$317,$D567,J$80)-NOT($G$1)*999999,INDEX(choosen!$T$13:$AF$317,$D567,J$80)-NOT($H$1)*999999,INDEX(choosen!$AJ$13:$AV$317,$D567,J$80)-NOT($I$1)*999999,INDEX(choosen!$AZ$13:$BL$317,$D567,J$80)-NOT($J$1)*999999)</f>
        <v>#REF!</v>
      </c>
      <c r="K569" s="12" t="e">
        <f aca="false">MAX(INDEX(choosen!$D$13:$P$317,$D567,K$80)-NOT($G$1)*999999,INDEX(choosen!$T$13:$AF$317,$D567,K$80)-NOT($H$1)*999999,INDEX(choosen!$AJ$13:$AV$317,$D567,K$80)-NOT($I$1)*999999,INDEX(choosen!$AZ$13:$BL$317,$D567,K$80)-NOT($J$1)*999999)</f>
        <v>#REF!</v>
      </c>
      <c r="L569" s="12" t="e">
        <f aca="false">MAX(INDEX(choosen!$D$13:$P$317,$D567,L$80)-NOT($G$1)*999999,INDEX(choosen!$T$13:$AF$317,$D567,L$80)-NOT($H$1)*999999,INDEX(choosen!$AJ$13:$AV$317,$D567,L$80)-NOT($I$1)*999999,INDEX(choosen!$AZ$13:$BL$317,$D567,L$80)-NOT($J$1)*999999)</f>
        <v>#REF!</v>
      </c>
      <c r="M569" s="12" t="e">
        <f aca="false">MAX(INDEX(choosen!$D$13:$P$317,$D567,M$80)-NOT($G$1)*999999,INDEX(choosen!$T$13:$AF$317,$D567,M$80)-NOT($H$1)*999999,INDEX(choosen!$AJ$13:$AV$317,$D567,M$80)-NOT($I$1)*999999,INDEX(choosen!$AZ$13:$BL$317,$D567,M$80)-NOT($J$1)*999999)</f>
        <v>#REF!</v>
      </c>
      <c r="N569" s="12" t="e">
        <f aca="false">MAX(INDEX(choosen!$D$13:$P$317,$D567,N$80)-NOT($G$1)*999999,INDEX(choosen!$T$13:$AF$317,$D567,N$80)-NOT($H$1)*999999,INDEX(choosen!$AJ$13:$AV$317,$D567,N$80)-NOT($I$1)*999999,INDEX(choosen!$AZ$13:$BL$317,$D567,N$80)-NOT($J$1)*999999)</f>
        <v>#REF!</v>
      </c>
      <c r="O569" s="12" t="e">
        <f aca="false">MAX(INDEX(choosen!$D$13:$P$317,$D567,O$80)-NOT($G$1)*999999,INDEX(choosen!$T$13:$AF$317,$D567,O$80)-NOT($H$1)*999999,INDEX(choosen!$AJ$13:$AV$317,$D567,O$80)-NOT($I$1)*999999,INDEX(choosen!$AZ$13:$BL$317,$D567,O$80)-NOT($J$1)*999999)</f>
        <v>#REF!</v>
      </c>
      <c r="P569" s="12" t="e">
        <f aca="false">MAX(INDEX(choosen!$D$13:$P$317,$D567,P$80)-NOT($G$1)*999999,INDEX(choosen!$T$13:$AF$317,$D567,P$80)-NOT($H$1)*999999,INDEX(choosen!$AJ$13:$AV$317,$D567,P$80)-NOT($I$1)*999999,INDEX(choosen!$AZ$13:$BL$317,$D567,P$80)-NOT($J$1)*999999)</f>
        <v>#REF!</v>
      </c>
      <c r="Q569" s="12" t="e">
        <f aca="false">MAX(INDEX(choosen!$D$13:$P$317,$D567,Q$80)-NOT($G$1)*999999,INDEX(choosen!$T$13:$AF$317,$D567,Q$80)-NOT($H$1)*999999,INDEX(choosen!$AJ$13:$AV$317,$D567,Q$80)-NOT($I$1)*999999,INDEX(choosen!$AZ$13:$BL$317,$D567,Q$80)-NOT($J$1)*999999)</f>
        <v>#REF!</v>
      </c>
      <c r="R569" s="15" t="e">
        <f aca="false">MAX(INDEX(choosen!$D$13:$P$317,$D567,R$80)-NOT($G$1)*999999,INDEX(choosen!$T$13:$AF$317,$D567,R$80)-NOT($H$1)*999999,INDEX(choosen!$AJ$13:$AV$317,$D567,R$80)-NOT($I$1)*999999,INDEX(choosen!$AZ$13:$BL$317,$D567,R$80)-NOT($J$1)*999999)</f>
        <v>#REF!</v>
      </c>
      <c r="S569" s="13"/>
      <c r="T569" s="13"/>
      <c r="U569" s="13"/>
      <c r="V569" s="13"/>
      <c r="W569" s="12"/>
      <c r="X569" s="12"/>
    </row>
    <row r="570" customFormat="false" ht="14.3" hidden="false" customHeight="false" outlineLevel="0" collapsed="false">
      <c r="B570" s="0" t="n">
        <v>55</v>
      </c>
      <c r="C570" s="0" t="n">
        <v>3</v>
      </c>
      <c r="D570" s="0" t="n">
        <f aca="false">(B570-1)*5+C570</f>
        <v>273</v>
      </c>
      <c r="E570" s="0" t="s">
        <v>49</v>
      </c>
      <c r="F570" s="12" t="e">
        <f aca="false">MIN(INDEX(choosen!$D$13:$P$317,$D570,F$80)+NOT($G$1)*999999,INDEX(choosen!$T$13:$AF$317,$D570,F$80)+NOT($H$1)*999999,INDEX(choosen!$AJ$13:$AV$317,$D570,F$80)+NOT($I$1)*999999,INDEX(choosen!$AZ$13:$BL$317,$D570,F$80)+NOT($J$1)*999999)</f>
        <v>#REF!</v>
      </c>
      <c r="G570" s="12" t="e">
        <f aca="false">MIN(INDEX(choosen!$D$13:$P$317,$D570,G$80)+NOT($G$1)*999999,INDEX(choosen!$T$13:$AF$317,$D570,G$80)+NOT($H$1)*999999,INDEX(choosen!$AJ$13:$AV$317,$D570,G$80)+NOT($I$1)*999999,INDEX(choosen!$AZ$13:$BL$317,$D570,G$80)+NOT($J$1)*999999)</f>
        <v>#REF!</v>
      </c>
      <c r="H570" s="12" t="e">
        <f aca="false">MIN(INDEX(choosen!$D$13:$P$317,$D570,H$80)+NOT($G$1)*999999,INDEX(choosen!$T$13:$AF$317,$D570,H$80)+NOT($H$1)*999999,INDEX(choosen!$AJ$13:$AV$317,$D570,H$80)+NOT($I$1)*999999,INDEX(choosen!$AZ$13:$BL$317,$D570,H$80)+NOT($J$1)*999999)</f>
        <v>#REF!</v>
      </c>
      <c r="I570" s="12" t="e">
        <f aca="false">MIN(INDEX(choosen!$D$13:$P$317,$D570,I$80)+NOT($G$1)*999999,INDEX(choosen!$T$13:$AF$317,$D570,I$80)+NOT($H$1)*999999,INDEX(choosen!$AJ$13:$AV$317,$D570,I$80)+NOT($I$1)*999999,INDEX(choosen!$AZ$13:$BL$317,$D570,I$80)+NOT($J$1)*999999)</f>
        <v>#REF!</v>
      </c>
      <c r="J570" s="12" t="e">
        <f aca="false">MIN(INDEX(choosen!$D$13:$P$317,$D570,J$80)+NOT($G$1)*999999,INDEX(choosen!$T$13:$AF$317,$D570,J$80)+NOT($H$1)*999999,INDEX(choosen!$AJ$13:$AV$317,$D570,J$80)+NOT($I$1)*999999,INDEX(choosen!$AZ$13:$BL$317,$D570,J$80)+NOT($J$1)*999999)</f>
        <v>#REF!</v>
      </c>
      <c r="K570" s="12" t="e">
        <f aca="false">MIN(INDEX(choosen!$D$13:$P$317,$D570,K$80)+NOT($G$1)*999999,INDEX(choosen!$T$13:$AF$317,$D570,K$80)+NOT($H$1)*999999,INDEX(choosen!$AJ$13:$AV$317,$D570,K$80)+NOT($I$1)*999999,INDEX(choosen!$AZ$13:$BL$317,$D570,K$80)+NOT($J$1)*999999)</f>
        <v>#REF!</v>
      </c>
      <c r="L570" s="12" t="e">
        <f aca="false">MIN(INDEX(choosen!$D$13:$P$317,$D570,L$80)+NOT($G$1)*999999,INDEX(choosen!$T$13:$AF$317,$D570,L$80)+NOT($H$1)*999999,INDEX(choosen!$AJ$13:$AV$317,$D570,L$80)+NOT($I$1)*999999,INDEX(choosen!$AZ$13:$BL$317,$D570,L$80)+NOT($J$1)*999999)</f>
        <v>#REF!</v>
      </c>
      <c r="M570" s="12" t="e">
        <f aca="false">MIN(INDEX(choosen!$D$13:$P$317,$D570,M$80)+NOT($G$1)*999999,INDEX(choosen!$T$13:$AF$317,$D570,M$80)+NOT($H$1)*999999,INDEX(choosen!$AJ$13:$AV$317,$D570,M$80)+NOT($I$1)*999999,INDEX(choosen!$AZ$13:$BL$317,$D570,M$80)+NOT($J$1)*999999)</f>
        <v>#REF!</v>
      </c>
      <c r="N570" s="12" t="e">
        <f aca="false">MIN(INDEX(choosen!$D$13:$P$317,$D570,N$80)+NOT($G$1)*999999,INDEX(choosen!$T$13:$AF$317,$D570,N$80)+NOT($H$1)*999999,INDEX(choosen!$AJ$13:$AV$317,$D570,N$80)+NOT($I$1)*999999,INDEX(choosen!$AZ$13:$BL$317,$D570,N$80)+NOT($J$1)*999999)</f>
        <v>#REF!</v>
      </c>
      <c r="O570" s="12" t="e">
        <f aca="false">MIN(INDEX(choosen!$D$13:$P$317,$D570,O$80)+NOT($G$1)*999999,INDEX(choosen!$T$13:$AF$317,$D570,O$80)+NOT($H$1)*999999,INDEX(choosen!$AJ$13:$AV$317,$D570,O$80)+NOT($I$1)*999999,INDEX(choosen!$AZ$13:$BL$317,$D570,O$80)+NOT($J$1)*999999)</f>
        <v>#REF!</v>
      </c>
      <c r="P570" s="12" t="e">
        <f aca="false">MIN(INDEX(choosen!$D$13:$P$317,$D570,P$80)+NOT($G$1)*999999,INDEX(choosen!$T$13:$AF$317,$D570,P$80)+NOT($H$1)*999999,INDEX(choosen!$AJ$13:$AV$317,$D570,P$80)+NOT($I$1)*999999,INDEX(choosen!$AZ$13:$BL$317,$D570,P$80)+NOT($J$1)*999999)</f>
        <v>#REF!</v>
      </c>
      <c r="Q570" s="12" t="e">
        <f aca="false">MIN(INDEX(choosen!$D$13:$P$317,$D570,Q$80)+NOT($G$1)*999999,INDEX(choosen!$T$13:$AF$317,$D570,Q$80)+NOT($H$1)*999999,INDEX(choosen!$AJ$13:$AV$317,$D570,Q$80)+NOT($I$1)*999999,INDEX(choosen!$AZ$13:$BL$317,$D570,Q$80)+NOT($J$1)*999999)</f>
        <v>#REF!</v>
      </c>
      <c r="R570" s="15" t="e">
        <f aca="false">MIN(INDEX(choosen!$D$13:$P$317,$D570,R$80)+NOT($G$1)*999999,INDEX(choosen!$T$13:$AF$317,$D570,R$80)+NOT($H$1)*999999,INDEX(choosen!$AJ$13:$AV$317,$D570,R$80)+NOT($I$1)*999999,INDEX(choosen!$AZ$13:$BL$317,$D570,R$80)+NOT($J$1)*999999)</f>
        <v>#REF!</v>
      </c>
      <c r="S570" s="13"/>
      <c r="T570" s="13"/>
      <c r="U570" s="13"/>
      <c r="V570" s="13"/>
      <c r="W570" s="12"/>
      <c r="X570" s="12"/>
    </row>
    <row r="571" customFormat="false" ht="14.3" hidden="false" customHeight="false" outlineLevel="0" collapsed="false">
      <c r="B571" s="0" t="n">
        <v>55</v>
      </c>
      <c r="C571" s="0" t="n">
        <v>3</v>
      </c>
      <c r="D571" s="0" t="n">
        <f aca="false">(B571-1)*5+C571</f>
        <v>273</v>
      </c>
      <c r="E571" s="0" t="s">
        <v>50</v>
      </c>
      <c r="F571" s="12" t="e">
        <f aca="false">(INDEX(choosen!$D$13:$P$317,$D571,F$80)*$G$1+INDEX(choosen!$T$13:$AF$317,$D571,F$80)*$H$1+INDEX(choosen!$AJ$13:$AV$317,$D571,F$80)*$I$1+INDEX(choosen!$AZ$13:$BL$317,$D571,F$80)*$J$1)/$K$1</f>
        <v>#REF!</v>
      </c>
      <c r="G571" s="12" t="e">
        <f aca="false">(INDEX(choosen!$D$13:$P$317,$D571,G$80)*$G$1+INDEX(choosen!$T$13:$AF$317,$D571,G$80)*$H$1+INDEX(choosen!$AJ$13:$AV$317,$D571,G$80)*$I$1+INDEX(choosen!$AZ$13:$BL$317,$D571,G$80)*$J$1)/$K$1</f>
        <v>#REF!</v>
      </c>
      <c r="H571" s="12" t="e">
        <f aca="false">(INDEX(choosen!$D$13:$P$317,$D571,H$80)*$G$1+INDEX(choosen!$T$13:$AF$317,$D571,H$80)*$H$1+INDEX(choosen!$AJ$13:$AV$317,$D571,H$80)*$I$1+INDEX(choosen!$AZ$13:$BL$317,$D571,H$80)*$J$1)/$K$1</f>
        <v>#REF!</v>
      </c>
      <c r="I571" s="12" t="e">
        <f aca="false">(INDEX(choosen!$D$13:$P$317,$D571,I$80)*$G$1+INDEX(choosen!$T$13:$AF$317,$D571,I$80)*$H$1+INDEX(choosen!$AJ$13:$AV$317,$D571,I$80)*$I$1+INDEX(choosen!$AZ$13:$BL$317,$D571,I$80)*$J$1)/$K$1</f>
        <v>#REF!</v>
      </c>
      <c r="J571" s="12" t="e">
        <f aca="false">(INDEX(choosen!$D$13:$P$317,$D571,J$80)*$G$1+INDEX(choosen!$T$13:$AF$317,$D571,J$80)*$H$1+INDEX(choosen!$AJ$13:$AV$317,$D571,J$80)*$I$1+INDEX(choosen!$AZ$13:$BL$317,$D571,J$80)*$J$1)/$K$1</f>
        <v>#REF!</v>
      </c>
      <c r="K571" s="12" t="e">
        <f aca="false">(INDEX(choosen!$D$13:$P$317,$D571,K$80)*$G$1+INDEX(choosen!$T$13:$AF$317,$D571,K$80)*$H$1+INDEX(choosen!$AJ$13:$AV$317,$D571,K$80)*$I$1+INDEX(choosen!$AZ$13:$BL$317,$D571,K$80)*$J$1)/$K$1</f>
        <v>#REF!</v>
      </c>
      <c r="L571" s="12" t="e">
        <f aca="false">(INDEX(choosen!$D$13:$P$317,$D571,L$80)*$G$1+INDEX(choosen!$T$13:$AF$317,$D571,L$80)*$H$1+INDEX(choosen!$AJ$13:$AV$317,$D571,L$80)*$I$1+INDEX(choosen!$AZ$13:$BL$317,$D571,L$80)*$J$1)/$K$1</f>
        <v>#REF!</v>
      </c>
      <c r="M571" s="12" t="e">
        <f aca="false">(INDEX(choosen!$D$13:$P$317,$D571,M$80)*$G$1+INDEX(choosen!$T$13:$AF$317,$D571,M$80)*$H$1+INDEX(choosen!$AJ$13:$AV$317,$D571,M$80)*$I$1+INDEX(choosen!$AZ$13:$BL$317,$D571,M$80)*$J$1)/$K$1</f>
        <v>#REF!</v>
      </c>
      <c r="N571" s="12" t="e">
        <f aca="false">(INDEX(choosen!$D$13:$P$317,$D571,N$80)*$G$1+INDEX(choosen!$T$13:$AF$317,$D571,N$80)*$H$1+INDEX(choosen!$AJ$13:$AV$317,$D571,N$80)*$I$1+INDEX(choosen!$AZ$13:$BL$317,$D571,N$80)*$J$1)/$K$1</f>
        <v>#REF!</v>
      </c>
      <c r="O571" s="12" t="e">
        <f aca="false">(INDEX(choosen!$D$13:$P$317,$D571,O$80)*$G$1+INDEX(choosen!$T$13:$AF$317,$D571,O$80)*$H$1+INDEX(choosen!$AJ$13:$AV$317,$D571,O$80)*$I$1+INDEX(choosen!$AZ$13:$BL$317,$D571,O$80)*$J$1)/$K$1</f>
        <v>#REF!</v>
      </c>
      <c r="P571" s="12" t="e">
        <f aca="false">(INDEX(choosen!$D$13:$P$317,$D571,P$80)*$G$1+INDEX(choosen!$T$13:$AF$317,$D571,P$80)*$H$1+INDEX(choosen!$AJ$13:$AV$317,$D571,P$80)*$I$1+INDEX(choosen!$AZ$13:$BL$317,$D571,P$80)*$J$1)/$K$1</f>
        <v>#REF!</v>
      </c>
      <c r="Q571" s="12" t="e">
        <f aca="false">(INDEX(choosen!$D$13:$P$317,$D571,Q$80)*$G$1+INDEX(choosen!$T$13:$AF$317,$D571,Q$80)*$H$1+INDEX(choosen!$AJ$13:$AV$317,$D571,Q$80)*$I$1+INDEX(choosen!$AZ$13:$BL$317,$D571,Q$80)*$J$1)/$K$1</f>
        <v>#REF!</v>
      </c>
      <c r="R571" s="15" t="e">
        <f aca="false">(INDEX(choosen!$D$13:$P$317,$D571,R$80)*$G$1+INDEX(choosen!$T$13:$AF$317,$D571,R$80)*$H$1+INDEX(choosen!$AJ$13:$AV$317,$D571,R$80)*$I$1+INDEX(choosen!$AZ$13:$BL$317,$D571,R$80)*$J$1)/$K$1</f>
        <v>#REF!</v>
      </c>
      <c r="S571" s="13"/>
      <c r="T571" s="13"/>
      <c r="U571" s="13"/>
      <c r="V571" s="13"/>
      <c r="W571" s="12"/>
      <c r="X571" s="12"/>
    </row>
    <row r="572" customFormat="false" ht="14.3" hidden="false" customHeight="false" outlineLevel="0" collapsed="false">
      <c r="B572" s="0" t="n">
        <v>55</v>
      </c>
      <c r="C572" s="0" t="n">
        <v>3</v>
      </c>
      <c r="D572" s="0" t="n">
        <f aca="false">(B572-1)*5+C572</f>
        <v>273</v>
      </c>
      <c r="E572" s="0" t="s">
        <v>51</v>
      </c>
      <c r="F572" s="12" t="e">
        <f aca="false">MAX(INDEX(choosen!$D$13:$P$317,$D570,F$80)-NOT($G$1)*999999,INDEX(choosen!$T$13:$AF$317,$D570,F$80)-NOT($H$1)*999999,INDEX(choosen!$AJ$13:$AV$317,$D570,F$80)-NOT($I$1)*999999,INDEX(choosen!$AZ$13:$BL$317,$D570,F$80)-NOT($J$1)*999999)</f>
        <v>#REF!</v>
      </c>
      <c r="G572" s="12" t="e">
        <f aca="false">MAX(INDEX(choosen!$D$13:$P$317,$D570,G$80)-NOT($G$1)*999999,INDEX(choosen!$T$13:$AF$317,$D570,G$80)-NOT($H$1)*999999,INDEX(choosen!$AJ$13:$AV$317,$D570,G$80)-NOT($I$1)*999999,INDEX(choosen!$AZ$13:$BL$317,$D570,G$80)-NOT($J$1)*999999)</f>
        <v>#REF!</v>
      </c>
      <c r="H572" s="12" t="e">
        <f aca="false">MAX(INDEX(choosen!$D$13:$P$317,$D570,H$80)-NOT($G$1)*999999,INDEX(choosen!$T$13:$AF$317,$D570,H$80)-NOT($H$1)*999999,INDEX(choosen!$AJ$13:$AV$317,$D570,H$80)-NOT($I$1)*999999,INDEX(choosen!$AZ$13:$BL$317,$D570,H$80)-NOT($J$1)*999999)</f>
        <v>#REF!</v>
      </c>
      <c r="I572" s="12" t="e">
        <f aca="false">MAX(INDEX(choosen!$D$13:$P$317,$D570,I$80)-NOT($G$1)*999999,INDEX(choosen!$T$13:$AF$317,$D570,I$80)-NOT($H$1)*999999,INDEX(choosen!$AJ$13:$AV$317,$D570,I$80)-NOT($I$1)*999999,INDEX(choosen!$AZ$13:$BL$317,$D570,I$80)-NOT($J$1)*999999)</f>
        <v>#REF!</v>
      </c>
      <c r="J572" s="12" t="e">
        <f aca="false">MAX(INDEX(choosen!$D$13:$P$317,$D570,J$80)-NOT($G$1)*999999,INDEX(choosen!$T$13:$AF$317,$D570,J$80)-NOT($H$1)*999999,INDEX(choosen!$AJ$13:$AV$317,$D570,J$80)-NOT($I$1)*999999,INDEX(choosen!$AZ$13:$BL$317,$D570,J$80)-NOT($J$1)*999999)</f>
        <v>#REF!</v>
      </c>
      <c r="K572" s="12" t="e">
        <f aca="false">MAX(INDEX(choosen!$D$13:$P$317,$D570,K$80)-NOT($G$1)*999999,INDEX(choosen!$T$13:$AF$317,$D570,K$80)-NOT($H$1)*999999,INDEX(choosen!$AJ$13:$AV$317,$D570,K$80)-NOT($I$1)*999999,INDEX(choosen!$AZ$13:$BL$317,$D570,K$80)-NOT($J$1)*999999)</f>
        <v>#REF!</v>
      </c>
      <c r="L572" s="12" t="e">
        <f aca="false">MAX(INDEX(choosen!$D$13:$P$317,$D570,L$80)-NOT($G$1)*999999,INDEX(choosen!$T$13:$AF$317,$D570,L$80)-NOT($H$1)*999999,INDEX(choosen!$AJ$13:$AV$317,$D570,L$80)-NOT($I$1)*999999,INDEX(choosen!$AZ$13:$BL$317,$D570,L$80)-NOT($J$1)*999999)</f>
        <v>#REF!</v>
      </c>
      <c r="M572" s="12" t="e">
        <f aca="false">MAX(INDEX(choosen!$D$13:$P$317,$D570,M$80)-NOT($G$1)*999999,INDEX(choosen!$T$13:$AF$317,$D570,M$80)-NOT($H$1)*999999,INDEX(choosen!$AJ$13:$AV$317,$D570,M$80)-NOT($I$1)*999999,INDEX(choosen!$AZ$13:$BL$317,$D570,M$80)-NOT($J$1)*999999)</f>
        <v>#REF!</v>
      </c>
      <c r="N572" s="12" t="e">
        <f aca="false">MAX(INDEX(choosen!$D$13:$P$317,$D570,N$80)-NOT($G$1)*999999,INDEX(choosen!$T$13:$AF$317,$D570,N$80)-NOT($H$1)*999999,INDEX(choosen!$AJ$13:$AV$317,$D570,N$80)-NOT($I$1)*999999,INDEX(choosen!$AZ$13:$BL$317,$D570,N$80)-NOT($J$1)*999999)</f>
        <v>#REF!</v>
      </c>
      <c r="O572" s="12" t="e">
        <f aca="false">MAX(INDEX(choosen!$D$13:$P$317,$D570,O$80)-NOT($G$1)*999999,INDEX(choosen!$T$13:$AF$317,$D570,O$80)-NOT($H$1)*999999,INDEX(choosen!$AJ$13:$AV$317,$D570,O$80)-NOT($I$1)*999999,INDEX(choosen!$AZ$13:$BL$317,$D570,O$80)-NOT($J$1)*999999)</f>
        <v>#REF!</v>
      </c>
      <c r="P572" s="12" t="e">
        <f aca="false">MAX(INDEX(choosen!$D$13:$P$317,$D570,P$80)-NOT($G$1)*999999,INDEX(choosen!$T$13:$AF$317,$D570,P$80)-NOT($H$1)*999999,INDEX(choosen!$AJ$13:$AV$317,$D570,P$80)-NOT($I$1)*999999,INDEX(choosen!$AZ$13:$BL$317,$D570,P$80)-NOT($J$1)*999999)</f>
        <v>#REF!</v>
      </c>
      <c r="Q572" s="12" t="e">
        <f aca="false">MAX(INDEX(choosen!$D$13:$P$317,$D570,Q$80)-NOT($G$1)*999999,INDEX(choosen!$T$13:$AF$317,$D570,Q$80)-NOT($H$1)*999999,INDEX(choosen!$AJ$13:$AV$317,$D570,Q$80)-NOT($I$1)*999999,INDEX(choosen!$AZ$13:$BL$317,$D570,Q$80)-NOT($J$1)*999999)</f>
        <v>#REF!</v>
      </c>
      <c r="R572" s="15" t="e">
        <f aca="false">MAX(INDEX(choosen!$D$13:$P$317,$D570,R$80)-NOT($G$1)*999999,INDEX(choosen!$T$13:$AF$317,$D570,R$80)-NOT($H$1)*999999,INDEX(choosen!$AJ$13:$AV$317,$D570,R$80)-NOT($I$1)*999999,INDEX(choosen!$AZ$13:$BL$317,$D570,R$80)-NOT($J$1)*999999)</f>
        <v>#REF!</v>
      </c>
      <c r="S572" s="13"/>
      <c r="T572" s="13"/>
      <c r="U572" s="13"/>
      <c r="V572" s="13"/>
      <c r="W572" s="12"/>
      <c r="X572" s="12"/>
    </row>
    <row r="573" customFormat="false" ht="14.3" hidden="false" customHeight="false" outlineLevel="0" collapsed="false">
      <c r="B573" s="0" t="n">
        <v>55</v>
      </c>
      <c r="C573" s="0" t="n">
        <v>5</v>
      </c>
      <c r="D573" s="0" t="n">
        <f aca="false">(B573-1)*5+C573</f>
        <v>275</v>
      </c>
      <c r="E573" s="0" t="s">
        <v>52</v>
      </c>
      <c r="F573" s="12" t="e">
        <f aca="false">MIN(INDEX(choosen!$D$13:$P$317,$D573,F$80)+NOT($G$1)*999999,INDEX(choosen!$T$13:$AF$317,$D573,F$80)+NOT($H$1)*999999,INDEX(choosen!$AJ$13:$AV$317,$D573,F$80)+NOT($I$1)*999999,INDEX(choosen!$AZ$13:$BL$317,$D573,F$80)+NOT($J$1)*999999)</f>
        <v>#REF!</v>
      </c>
      <c r="G573" s="12" t="e">
        <f aca="false">MIN(INDEX(choosen!$D$13:$P$317,$D573,G$80)+NOT($G$1)*999999,INDEX(choosen!$T$13:$AF$317,$D573,G$80)+NOT($H$1)*999999,INDEX(choosen!$AJ$13:$AV$317,$D573,G$80)+NOT($I$1)*999999,INDEX(choosen!$AZ$13:$BL$317,$D573,G$80)+NOT($J$1)*999999)</f>
        <v>#REF!</v>
      </c>
      <c r="H573" s="12" t="e">
        <f aca="false">MIN(INDEX(choosen!$D$13:$P$317,$D573,H$80)+NOT($G$1)*999999,INDEX(choosen!$T$13:$AF$317,$D573,H$80)+NOT($H$1)*999999,INDEX(choosen!$AJ$13:$AV$317,$D573,H$80)+NOT($I$1)*999999,INDEX(choosen!$AZ$13:$BL$317,$D573,H$80)+NOT($J$1)*999999)</f>
        <v>#REF!</v>
      </c>
      <c r="I573" s="12" t="e">
        <f aca="false">MIN(INDEX(choosen!$D$13:$P$317,$D573,I$80)+NOT($G$1)*999999,INDEX(choosen!$T$13:$AF$317,$D573,I$80)+NOT($H$1)*999999,INDEX(choosen!$AJ$13:$AV$317,$D573,I$80)+NOT($I$1)*999999,INDEX(choosen!$AZ$13:$BL$317,$D573,I$80)+NOT($J$1)*999999)</f>
        <v>#REF!</v>
      </c>
      <c r="J573" s="12" t="e">
        <f aca="false">MIN(INDEX(choosen!$D$13:$P$317,$D573,J$80)+NOT($G$1)*999999,INDEX(choosen!$T$13:$AF$317,$D573,J$80)+NOT($H$1)*999999,INDEX(choosen!$AJ$13:$AV$317,$D573,J$80)+NOT($I$1)*999999,INDEX(choosen!$AZ$13:$BL$317,$D573,J$80)+NOT($J$1)*999999)</f>
        <v>#REF!</v>
      </c>
      <c r="K573" s="12" t="e">
        <f aca="false">MIN(INDEX(choosen!$D$13:$P$317,$D573,K$80)+NOT($G$1)*999999,INDEX(choosen!$T$13:$AF$317,$D573,K$80)+NOT($H$1)*999999,INDEX(choosen!$AJ$13:$AV$317,$D573,K$80)+NOT($I$1)*999999,INDEX(choosen!$AZ$13:$BL$317,$D573,K$80)+NOT($J$1)*999999)</f>
        <v>#REF!</v>
      </c>
      <c r="L573" s="12" t="e">
        <f aca="false">MIN(INDEX(choosen!$D$13:$P$317,$D573,L$80)+NOT($G$1)*999999,INDEX(choosen!$T$13:$AF$317,$D573,L$80)+NOT($H$1)*999999,INDEX(choosen!$AJ$13:$AV$317,$D573,L$80)+NOT($I$1)*999999,INDEX(choosen!$AZ$13:$BL$317,$D573,L$80)+NOT($J$1)*999999)</f>
        <v>#REF!</v>
      </c>
      <c r="M573" s="12" t="e">
        <f aca="false">MIN(INDEX(choosen!$D$13:$P$317,$D573,M$80)+NOT($G$1)*999999,INDEX(choosen!$T$13:$AF$317,$D573,M$80)+NOT($H$1)*999999,INDEX(choosen!$AJ$13:$AV$317,$D573,M$80)+NOT($I$1)*999999,INDEX(choosen!$AZ$13:$BL$317,$D573,M$80)+NOT($J$1)*999999)</f>
        <v>#REF!</v>
      </c>
      <c r="N573" s="12" t="e">
        <f aca="false">MIN(INDEX(choosen!$D$13:$P$317,$D573,N$80)+NOT($G$1)*999999,INDEX(choosen!$T$13:$AF$317,$D573,N$80)+NOT($H$1)*999999,INDEX(choosen!$AJ$13:$AV$317,$D573,N$80)+NOT($I$1)*999999,INDEX(choosen!$AZ$13:$BL$317,$D573,N$80)+NOT($J$1)*999999)</f>
        <v>#REF!</v>
      </c>
      <c r="O573" s="12" t="e">
        <f aca="false">MIN(INDEX(choosen!$D$13:$P$317,$D573,O$80)+NOT($G$1)*999999,INDEX(choosen!$T$13:$AF$317,$D573,O$80)+NOT($H$1)*999999,INDEX(choosen!$AJ$13:$AV$317,$D573,O$80)+NOT($I$1)*999999,INDEX(choosen!$AZ$13:$BL$317,$D573,O$80)+NOT($J$1)*999999)</f>
        <v>#REF!</v>
      </c>
      <c r="P573" s="12" t="e">
        <f aca="false">MIN(INDEX(choosen!$D$13:$P$317,$D573,P$80)+NOT($G$1)*999999,INDEX(choosen!$T$13:$AF$317,$D573,P$80)+NOT($H$1)*999999,INDEX(choosen!$AJ$13:$AV$317,$D573,P$80)+NOT($I$1)*999999,INDEX(choosen!$AZ$13:$BL$317,$D573,P$80)+NOT($J$1)*999999)</f>
        <v>#REF!</v>
      </c>
      <c r="Q573" s="12" t="e">
        <f aca="false">MIN(INDEX(choosen!$D$13:$P$317,$D573,Q$80)+NOT($G$1)*999999,INDEX(choosen!$T$13:$AF$317,$D573,Q$80)+NOT($H$1)*999999,INDEX(choosen!$AJ$13:$AV$317,$D573,Q$80)+NOT($I$1)*999999,INDEX(choosen!$AZ$13:$BL$317,$D573,Q$80)+NOT($J$1)*999999)</f>
        <v>#REF!</v>
      </c>
      <c r="R573" s="15" t="e">
        <f aca="false">MIN(INDEX(choosen!$D$13:$P$317,$D573,R$80)+NOT($G$1)*999999,INDEX(choosen!$T$13:$AF$317,$D573,R$80)+NOT($H$1)*999999,INDEX(choosen!$AJ$13:$AV$317,$D573,R$80)+NOT($I$1)*999999,INDEX(choosen!$AZ$13:$BL$317,$D573,R$80)+NOT($J$1)*999999)</f>
        <v>#REF!</v>
      </c>
      <c r="S573" s="13" t="e">
        <f aca="false">100*R573/R567</f>
        <v>#REF!</v>
      </c>
      <c r="T573" s="13"/>
      <c r="U573" s="13"/>
      <c r="V573" s="13"/>
      <c r="W573" s="12"/>
      <c r="X573" s="12"/>
    </row>
    <row r="574" customFormat="false" ht="14.3" hidden="false" customHeight="false" outlineLevel="0" collapsed="false">
      <c r="B574" s="0" t="n">
        <v>55</v>
      </c>
      <c r="C574" s="0" t="n">
        <v>5</v>
      </c>
      <c r="D574" s="0" t="n">
        <f aca="false">(B574-1)*5+C574</f>
        <v>275</v>
      </c>
      <c r="E574" s="0" t="s">
        <v>53</v>
      </c>
      <c r="F574" s="12" t="e">
        <f aca="false">(INDEX(choosen!$D$13:$P$317,$D574,F$80)*$G$1+INDEX(choosen!$T$13:$AF$317,$D574,F$80)*$H$1+INDEX(choosen!$AJ$13:$AV$317,$D574,F$80)*$I$1+INDEX(choosen!$AZ$13:$BL$317,$D574,F$80)*$J$1)/$K$1</f>
        <v>#REF!</v>
      </c>
      <c r="G574" s="12" t="e">
        <f aca="false">(INDEX(choosen!$D$13:$P$317,$D574,G$80)*$G$1+INDEX(choosen!$T$13:$AF$317,$D574,G$80)*$H$1+INDEX(choosen!$AJ$13:$AV$317,$D574,G$80)*$I$1+INDEX(choosen!$AZ$13:$BL$317,$D574,G$80)*$J$1)/$K$1</f>
        <v>#REF!</v>
      </c>
      <c r="H574" s="12" t="e">
        <f aca="false">(INDEX(choosen!$D$13:$P$317,$D574,H$80)*$G$1+INDEX(choosen!$T$13:$AF$317,$D574,H$80)*$H$1+INDEX(choosen!$AJ$13:$AV$317,$D574,H$80)*$I$1+INDEX(choosen!$AZ$13:$BL$317,$D574,H$80)*$J$1)/$K$1</f>
        <v>#REF!</v>
      </c>
      <c r="I574" s="12" t="e">
        <f aca="false">(INDEX(choosen!$D$13:$P$317,$D574,I$80)*$G$1+INDEX(choosen!$T$13:$AF$317,$D574,I$80)*$H$1+INDEX(choosen!$AJ$13:$AV$317,$D574,I$80)*$I$1+INDEX(choosen!$AZ$13:$BL$317,$D574,I$80)*$J$1)/$K$1</f>
        <v>#REF!</v>
      </c>
      <c r="J574" s="12" t="e">
        <f aca="false">(INDEX(choosen!$D$13:$P$317,$D574,J$80)*$G$1+INDEX(choosen!$T$13:$AF$317,$D574,J$80)*$H$1+INDEX(choosen!$AJ$13:$AV$317,$D574,J$80)*$I$1+INDEX(choosen!$AZ$13:$BL$317,$D574,J$80)*$J$1)/$K$1</f>
        <v>#REF!</v>
      </c>
      <c r="K574" s="12" t="e">
        <f aca="false">(INDEX(choosen!$D$13:$P$317,$D574,K$80)*$G$1+INDEX(choosen!$T$13:$AF$317,$D574,K$80)*$H$1+INDEX(choosen!$AJ$13:$AV$317,$D574,K$80)*$I$1+INDEX(choosen!$AZ$13:$BL$317,$D574,K$80)*$J$1)/$K$1</f>
        <v>#REF!</v>
      </c>
      <c r="L574" s="12" t="e">
        <f aca="false">(INDEX(choosen!$D$13:$P$317,$D574,L$80)*$G$1+INDEX(choosen!$T$13:$AF$317,$D574,L$80)*$H$1+INDEX(choosen!$AJ$13:$AV$317,$D574,L$80)*$I$1+INDEX(choosen!$AZ$13:$BL$317,$D574,L$80)*$J$1)/$K$1</f>
        <v>#REF!</v>
      </c>
      <c r="M574" s="12" t="e">
        <f aca="false">(INDEX(choosen!$D$13:$P$317,$D574,M$80)*$G$1+INDEX(choosen!$T$13:$AF$317,$D574,M$80)*$H$1+INDEX(choosen!$AJ$13:$AV$317,$D574,M$80)*$I$1+INDEX(choosen!$AZ$13:$BL$317,$D574,M$80)*$J$1)/$K$1</f>
        <v>#REF!</v>
      </c>
      <c r="N574" s="12" t="e">
        <f aca="false">(INDEX(choosen!$D$13:$P$317,$D574,N$80)*$G$1+INDEX(choosen!$T$13:$AF$317,$D574,N$80)*$H$1+INDEX(choosen!$AJ$13:$AV$317,$D574,N$80)*$I$1+INDEX(choosen!$AZ$13:$BL$317,$D574,N$80)*$J$1)/$K$1</f>
        <v>#REF!</v>
      </c>
      <c r="O574" s="12" t="e">
        <f aca="false">(INDEX(choosen!$D$13:$P$317,$D574,O$80)*$G$1+INDEX(choosen!$T$13:$AF$317,$D574,O$80)*$H$1+INDEX(choosen!$AJ$13:$AV$317,$D574,O$80)*$I$1+INDEX(choosen!$AZ$13:$BL$317,$D574,O$80)*$J$1)/$K$1</f>
        <v>#REF!</v>
      </c>
      <c r="P574" s="12" t="e">
        <f aca="false">(INDEX(choosen!$D$13:$P$317,$D574,P$80)*$G$1+INDEX(choosen!$T$13:$AF$317,$D574,P$80)*$H$1+INDEX(choosen!$AJ$13:$AV$317,$D574,P$80)*$I$1+INDEX(choosen!$AZ$13:$BL$317,$D574,P$80)*$J$1)/$K$1</f>
        <v>#REF!</v>
      </c>
      <c r="Q574" s="12" t="e">
        <f aca="false">(INDEX(choosen!$D$13:$P$317,$D574,Q$80)*$G$1+INDEX(choosen!$T$13:$AF$317,$D574,Q$80)*$H$1+INDEX(choosen!$AJ$13:$AV$317,$D574,Q$80)*$I$1+INDEX(choosen!$AZ$13:$BL$317,$D574,Q$80)*$J$1)/$K$1</f>
        <v>#REF!</v>
      </c>
      <c r="R574" s="15" t="e">
        <f aca="false">(INDEX(choosen!$D$13:$P$317,$D574,R$80)*$G$1+INDEX(choosen!$T$13:$AF$317,$D574,R$80)*$H$1+INDEX(choosen!$AJ$13:$AV$317,$D574,R$80)*$I$1+INDEX(choosen!$AZ$13:$BL$317,$D574,R$80)*$J$1)/$K$1</f>
        <v>#REF!</v>
      </c>
      <c r="S574" s="17" t="e">
        <f aca="false">100*R574/R568</f>
        <v>#REF!</v>
      </c>
      <c r="T574" s="17"/>
      <c r="U574" s="17"/>
      <c r="V574" s="17"/>
      <c r="W574" s="12"/>
      <c r="X574" s="12"/>
    </row>
    <row r="575" customFormat="false" ht="14.3" hidden="false" customHeight="false" outlineLevel="0" collapsed="false">
      <c r="B575" s="0" t="n">
        <v>55</v>
      </c>
      <c r="C575" s="0" t="n">
        <v>5</v>
      </c>
      <c r="D575" s="0" t="n">
        <f aca="false">(B575-1)*5+C575</f>
        <v>275</v>
      </c>
      <c r="E575" s="0" t="s">
        <v>54</v>
      </c>
      <c r="F575" s="12" t="e">
        <f aca="false">MAX(INDEX(choosen!$D$13:$P$317,$D573,F$80)-NOT($G$1)*999999,INDEX(choosen!$T$13:$AF$317,$D573,F$80)-NOT($H$1)*999999,INDEX(choosen!$AJ$13:$AV$317,$D573,F$80)-NOT($I$1)*999999,INDEX(choosen!$AZ$13:$BL$317,$D573,F$80)-NOT($J$1)*999999)</f>
        <v>#REF!</v>
      </c>
      <c r="G575" s="12" t="e">
        <f aca="false">MAX(INDEX(choosen!$D$13:$P$317,$D573,G$80)-NOT($G$1)*999999,INDEX(choosen!$T$13:$AF$317,$D573,G$80)-NOT($H$1)*999999,INDEX(choosen!$AJ$13:$AV$317,$D573,G$80)-NOT($I$1)*999999,INDEX(choosen!$AZ$13:$BL$317,$D573,G$80)-NOT($J$1)*999999)</f>
        <v>#REF!</v>
      </c>
      <c r="H575" s="12" t="e">
        <f aca="false">MAX(INDEX(choosen!$D$13:$P$317,$D573,H$80)-NOT($G$1)*999999,INDEX(choosen!$T$13:$AF$317,$D573,H$80)-NOT($H$1)*999999,INDEX(choosen!$AJ$13:$AV$317,$D573,H$80)-NOT($I$1)*999999,INDEX(choosen!$AZ$13:$BL$317,$D573,H$80)-NOT($J$1)*999999)</f>
        <v>#REF!</v>
      </c>
      <c r="I575" s="12" t="e">
        <f aca="false">MAX(INDEX(choosen!$D$13:$P$317,$D573,I$80)-NOT($G$1)*999999,INDEX(choosen!$T$13:$AF$317,$D573,I$80)-NOT($H$1)*999999,INDEX(choosen!$AJ$13:$AV$317,$D573,I$80)-NOT($I$1)*999999,INDEX(choosen!$AZ$13:$BL$317,$D573,I$80)-NOT($J$1)*999999)</f>
        <v>#REF!</v>
      </c>
      <c r="J575" s="12" t="e">
        <f aca="false">MAX(INDEX(choosen!$D$13:$P$317,$D573,J$80)-NOT($G$1)*999999,INDEX(choosen!$T$13:$AF$317,$D573,J$80)-NOT($H$1)*999999,INDEX(choosen!$AJ$13:$AV$317,$D573,J$80)-NOT($I$1)*999999,INDEX(choosen!$AZ$13:$BL$317,$D573,J$80)-NOT($J$1)*999999)</f>
        <v>#REF!</v>
      </c>
      <c r="K575" s="12" t="e">
        <f aca="false">MAX(INDEX(choosen!$D$13:$P$317,$D573,K$80)-NOT($G$1)*999999,INDEX(choosen!$T$13:$AF$317,$D573,K$80)-NOT($H$1)*999999,INDEX(choosen!$AJ$13:$AV$317,$D573,K$80)-NOT($I$1)*999999,INDEX(choosen!$AZ$13:$BL$317,$D573,K$80)-NOT($J$1)*999999)</f>
        <v>#REF!</v>
      </c>
      <c r="L575" s="12" t="e">
        <f aca="false">MAX(INDEX(choosen!$D$13:$P$317,$D573,L$80)-NOT($G$1)*999999,INDEX(choosen!$T$13:$AF$317,$D573,L$80)-NOT($H$1)*999999,INDEX(choosen!$AJ$13:$AV$317,$D573,L$80)-NOT($I$1)*999999,INDEX(choosen!$AZ$13:$BL$317,$D573,L$80)-NOT($J$1)*999999)</f>
        <v>#REF!</v>
      </c>
      <c r="M575" s="12" t="e">
        <f aca="false">MAX(INDEX(choosen!$D$13:$P$317,$D573,M$80)-NOT($G$1)*999999,INDEX(choosen!$T$13:$AF$317,$D573,M$80)-NOT($H$1)*999999,INDEX(choosen!$AJ$13:$AV$317,$D573,M$80)-NOT($I$1)*999999,INDEX(choosen!$AZ$13:$BL$317,$D573,M$80)-NOT($J$1)*999999)</f>
        <v>#REF!</v>
      </c>
      <c r="N575" s="12" t="e">
        <f aca="false">MAX(INDEX(choosen!$D$13:$P$317,$D573,N$80)-NOT($G$1)*999999,INDEX(choosen!$T$13:$AF$317,$D573,N$80)-NOT($H$1)*999999,INDEX(choosen!$AJ$13:$AV$317,$D573,N$80)-NOT($I$1)*999999,INDEX(choosen!$AZ$13:$BL$317,$D573,N$80)-NOT($J$1)*999999)</f>
        <v>#REF!</v>
      </c>
      <c r="O575" s="12" t="e">
        <f aca="false">MAX(INDEX(choosen!$D$13:$P$317,$D573,O$80)-NOT($G$1)*999999,INDEX(choosen!$T$13:$AF$317,$D573,O$80)-NOT($H$1)*999999,INDEX(choosen!$AJ$13:$AV$317,$D573,O$80)-NOT($I$1)*999999,INDEX(choosen!$AZ$13:$BL$317,$D573,O$80)-NOT($J$1)*999999)</f>
        <v>#REF!</v>
      </c>
      <c r="P575" s="12" t="e">
        <f aca="false">MAX(INDEX(choosen!$D$13:$P$317,$D573,P$80)-NOT($G$1)*999999,INDEX(choosen!$T$13:$AF$317,$D573,P$80)-NOT($H$1)*999999,INDEX(choosen!$AJ$13:$AV$317,$D573,P$80)-NOT($I$1)*999999,INDEX(choosen!$AZ$13:$BL$317,$D573,P$80)-NOT($J$1)*999999)</f>
        <v>#REF!</v>
      </c>
      <c r="Q575" s="12" t="e">
        <f aca="false">MAX(INDEX(choosen!$D$13:$P$317,$D573,Q$80)-NOT($G$1)*999999,INDEX(choosen!$T$13:$AF$317,$D573,Q$80)-NOT($H$1)*999999,INDEX(choosen!$AJ$13:$AV$317,$D573,Q$80)-NOT($I$1)*999999,INDEX(choosen!$AZ$13:$BL$317,$D573,Q$80)-NOT($J$1)*999999)</f>
        <v>#REF!</v>
      </c>
      <c r="R575" s="15" t="e">
        <f aca="false">MAX(INDEX(choosen!$D$13:$P$317,$D573,R$80)-NOT($G$1)*999999,INDEX(choosen!$T$13:$AF$317,$D573,R$80)-NOT($H$1)*999999,INDEX(choosen!$AJ$13:$AV$317,$D573,R$80)-NOT($I$1)*999999,INDEX(choosen!$AZ$13:$BL$317,$D573,R$80)-NOT($J$1)*999999)</f>
        <v>#REF!</v>
      </c>
      <c r="S575" s="13" t="e">
        <f aca="false">100*R575/R569</f>
        <v>#REF!</v>
      </c>
      <c r="T575" s="13"/>
      <c r="U575" s="13"/>
      <c r="V575" s="13"/>
      <c r="W575" s="12"/>
      <c r="X575" s="12"/>
    </row>
    <row r="576" customFormat="false" ht="14.3" hidden="false" customHeight="false" outlineLevel="0" collapsed="false">
      <c r="B576" s="0" t="n">
        <v>56</v>
      </c>
      <c r="C576" s="0" t="n">
        <v>1</v>
      </c>
      <c r="D576" s="0" t="n">
        <f aca="false">(B576-1)*5+C576</f>
        <v>276</v>
      </c>
      <c r="E576" s="0" t="s">
        <v>46</v>
      </c>
      <c r="F576" s="12" t="e">
        <f aca="false">MIN(INDEX(choosen!$D$13:$P$317,$D576,F$80)+NOT($G$1)*999999,INDEX(choosen!$T$13:$AF$317,$D576,F$80)+NOT($H$1)*999999,INDEX(choosen!$AJ$13:$AV$317,$D576,F$80)+NOT($I$1)*999999,INDEX(choosen!$AZ$13:$BL$317,$D576,F$80)+NOT($J$1)*999999)</f>
        <v>#REF!</v>
      </c>
      <c r="G576" s="12" t="e">
        <f aca="false">MIN(INDEX(choosen!$D$13:$P$317,$D576,G$80)+NOT($G$1)*999999,INDEX(choosen!$T$13:$AF$317,$D576,G$80)+NOT($H$1)*999999,INDEX(choosen!$AJ$13:$AV$317,$D576,G$80)+NOT($I$1)*999999,INDEX(choosen!$AZ$13:$BL$317,$D576,G$80)+NOT($J$1)*999999)</f>
        <v>#REF!</v>
      </c>
      <c r="H576" s="12" t="e">
        <f aca="false">MIN(INDEX(choosen!$D$13:$P$317,$D576,H$80)+NOT($G$1)*999999,INDEX(choosen!$T$13:$AF$317,$D576,H$80)+NOT($H$1)*999999,INDEX(choosen!$AJ$13:$AV$317,$D576,H$80)+NOT($I$1)*999999,INDEX(choosen!$AZ$13:$BL$317,$D576,H$80)+NOT($J$1)*999999)</f>
        <v>#REF!</v>
      </c>
      <c r="I576" s="12" t="e">
        <f aca="false">MIN(INDEX(choosen!$D$13:$P$317,$D576,I$80)+NOT($G$1)*999999,INDEX(choosen!$T$13:$AF$317,$D576,I$80)+NOT($H$1)*999999,INDEX(choosen!$AJ$13:$AV$317,$D576,I$80)+NOT($I$1)*999999,INDEX(choosen!$AZ$13:$BL$317,$D576,I$80)+NOT($J$1)*999999)</f>
        <v>#REF!</v>
      </c>
      <c r="J576" s="12" t="e">
        <f aca="false">MIN(INDEX(choosen!$D$13:$P$317,$D576,J$80)+NOT($G$1)*999999,INDEX(choosen!$T$13:$AF$317,$D576,J$80)+NOT($H$1)*999999,INDEX(choosen!$AJ$13:$AV$317,$D576,J$80)+NOT($I$1)*999999,INDEX(choosen!$AZ$13:$BL$317,$D576,J$80)+NOT($J$1)*999999)</f>
        <v>#REF!</v>
      </c>
      <c r="K576" s="12" t="e">
        <f aca="false">MIN(INDEX(choosen!$D$13:$P$317,$D576,K$80)+NOT($G$1)*999999,INDEX(choosen!$T$13:$AF$317,$D576,K$80)+NOT($H$1)*999999,INDEX(choosen!$AJ$13:$AV$317,$D576,K$80)+NOT($I$1)*999999,INDEX(choosen!$AZ$13:$BL$317,$D576,K$80)+NOT($J$1)*999999)</f>
        <v>#REF!</v>
      </c>
      <c r="L576" s="12" t="e">
        <f aca="false">MIN(INDEX(choosen!$D$13:$P$317,$D576,L$80)+NOT($G$1)*999999,INDEX(choosen!$T$13:$AF$317,$D576,L$80)+NOT($H$1)*999999,INDEX(choosen!$AJ$13:$AV$317,$D576,L$80)+NOT($I$1)*999999,INDEX(choosen!$AZ$13:$BL$317,$D576,L$80)+NOT($J$1)*999999)</f>
        <v>#REF!</v>
      </c>
      <c r="M576" s="12" t="e">
        <f aca="false">MIN(INDEX(choosen!$D$13:$P$317,$D576,M$80)+NOT($G$1)*999999,INDEX(choosen!$T$13:$AF$317,$D576,M$80)+NOT($H$1)*999999,INDEX(choosen!$AJ$13:$AV$317,$D576,M$80)+NOT($I$1)*999999,INDEX(choosen!$AZ$13:$BL$317,$D576,M$80)+NOT($J$1)*999999)</f>
        <v>#REF!</v>
      </c>
      <c r="N576" s="12" t="e">
        <f aca="false">MIN(INDEX(choosen!$D$13:$P$317,$D576,N$80)+NOT($G$1)*999999,INDEX(choosen!$T$13:$AF$317,$D576,N$80)+NOT($H$1)*999999,INDEX(choosen!$AJ$13:$AV$317,$D576,N$80)+NOT($I$1)*999999,INDEX(choosen!$AZ$13:$BL$317,$D576,N$80)+NOT($J$1)*999999)</f>
        <v>#REF!</v>
      </c>
      <c r="O576" s="12" t="e">
        <f aca="false">MIN(INDEX(choosen!$D$13:$P$317,$D576,O$80)+NOT($G$1)*999999,INDEX(choosen!$T$13:$AF$317,$D576,O$80)+NOT($H$1)*999999,INDEX(choosen!$AJ$13:$AV$317,$D576,O$80)+NOT($I$1)*999999,INDEX(choosen!$AZ$13:$BL$317,$D576,O$80)+NOT($J$1)*999999)</f>
        <v>#REF!</v>
      </c>
      <c r="P576" s="12" t="e">
        <f aca="false">MIN(INDEX(choosen!$D$13:$P$317,$D576,P$80)+NOT($G$1)*999999,INDEX(choosen!$T$13:$AF$317,$D576,P$80)+NOT($H$1)*999999,INDEX(choosen!$AJ$13:$AV$317,$D576,P$80)+NOT($I$1)*999999,INDEX(choosen!$AZ$13:$BL$317,$D576,P$80)+NOT($J$1)*999999)</f>
        <v>#REF!</v>
      </c>
      <c r="Q576" s="12" t="e">
        <f aca="false">MIN(INDEX(choosen!$D$13:$P$317,$D576,Q$80)+NOT($G$1)*999999,INDEX(choosen!$T$13:$AF$317,$D576,Q$80)+NOT($H$1)*999999,INDEX(choosen!$AJ$13:$AV$317,$D576,Q$80)+NOT($I$1)*999999,INDEX(choosen!$AZ$13:$BL$317,$D576,Q$80)+NOT($J$1)*999999)</f>
        <v>#REF!</v>
      </c>
      <c r="R576" s="15" t="e">
        <f aca="false">MIN(INDEX(choosen!$D$13:$P$317,$D576,R$80)+NOT($G$1)*999999,INDEX(choosen!$T$13:$AF$317,$D576,R$80)+NOT($H$1)*999999,INDEX(choosen!$AJ$13:$AV$317,$D576,R$80)+NOT($I$1)*999999,INDEX(choosen!$AZ$13:$BL$317,$D576,R$80)+NOT($J$1)*999999)</f>
        <v>#REF!</v>
      </c>
      <c r="S576" s="13"/>
      <c r="T576" s="13"/>
      <c r="U576" s="13"/>
      <c r="V576" s="13"/>
      <c r="W576" s="12"/>
      <c r="X576" s="12"/>
    </row>
    <row r="577" customFormat="false" ht="14.3" hidden="false" customHeight="false" outlineLevel="0" collapsed="false">
      <c r="B577" s="0" t="n">
        <v>56</v>
      </c>
      <c r="C577" s="0" t="n">
        <v>1</v>
      </c>
      <c r="D577" s="0" t="n">
        <f aca="false">(B577-1)*5+C577</f>
        <v>276</v>
      </c>
      <c r="E577" s="0" t="s">
        <v>47</v>
      </c>
      <c r="F577" s="12" t="e">
        <f aca="false">(INDEX(choosen!$D$13:$P$317,$D577,F$80)*$G$1+INDEX(choosen!$T$13:$AF$317,$D577,F$80)*$H$1+INDEX(choosen!$AJ$13:$AV$317,$D577,F$80)*$I$1+INDEX(choosen!$AZ$13:$BL$317,$D577,F$80)*$J$1)/$K$1</f>
        <v>#REF!</v>
      </c>
      <c r="G577" s="12" t="e">
        <f aca="false">(INDEX(choosen!$D$13:$P$317,$D577,G$80)*$G$1+INDEX(choosen!$T$13:$AF$317,$D577,G$80)*$H$1+INDEX(choosen!$AJ$13:$AV$317,$D577,G$80)*$I$1+INDEX(choosen!$AZ$13:$BL$317,$D577,G$80)*$J$1)/$K$1</f>
        <v>#REF!</v>
      </c>
      <c r="H577" s="12" t="e">
        <f aca="false">(INDEX(choosen!$D$13:$P$317,$D577,H$80)*$G$1+INDEX(choosen!$T$13:$AF$317,$D577,H$80)*$H$1+INDEX(choosen!$AJ$13:$AV$317,$D577,H$80)*$I$1+INDEX(choosen!$AZ$13:$BL$317,$D577,H$80)*$J$1)/$K$1</f>
        <v>#REF!</v>
      </c>
      <c r="I577" s="12" t="e">
        <f aca="false">(INDEX(choosen!$D$13:$P$317,$D577,I$80)*$G$1+INDEX(choosen!$T$13:$AF$317,$D577,I$80)*$H$1+INDEX(choosen!$AJ$13:$AV$317,$D577,I$80)*$I$1+INDEX(choosen!$AZ$13:$BL$317,$D577,I$80)*$J$1)/$K$1</f>
        <v>#REF!</v>
      </c>
      <c r="J577" s="12" t="e">
        <f aca="false">(INDEX(choosen!$D$13:$P$317,$D577,J$80)*$G$1+INDEX(choosen!$T$13:$AF$317,$D577,J$80)*$H$1+INDEX(choosen!$AJ$13:$AV$317,$D577,J$80)*$I$1+INDEX(choosen!$AZ$13:$BL$317,$D577,J$80)*$J$1)/$K$1</f>
        <v>#REF!</v>
      </c>
      <c r="K577" s="12" t="e">
        <f aca="false">(INDEX(choosen!$D$13:$P$317,$D577,K$80)*$G$1+INDEX(choosen!$T$13:$AF$317,$D577,K$80)*$H$1+INDEX(choosen!$AJ$13:$AV$317,$D577,K$80)*$I$1+INDEX(choosen!$AZ$13:$BL$317,$D577,K$80)*$J$1)/$K$1</f>
        <v>#REF!</v>
      </c>
      <c r="L577" s="12" t="e">
        <f aca="false">(INDEX(choosen!$D$13:$P$317,$D577,L$80)*$G$1+INDEX(choosen!$T$13:$AF$317,$D577,L$80)*$H$1+INDEX(choosen!$AJ$13:$AV$317,$D577,L$80)*$I$1+INDEX(choosen!$AZ$13:$BL$317,$D577,L$80)*$J$1)/$K$1</f>
        <v>#REF!</v>
      </c>
      <c r="M577" s="12" t="e">
        <f aca="false">(INDEX(choosen!$D$13:$P$317,$D577,M$80)*$G$1+INDEX(choosen!$T$13:$AF$317,$D577,M$80)*$H$1+INDEX(choosen!$AJ$13:$AV$317,$D577,M$80)*$I$1+INDEX(choosen!$AZ$13:$BL$317,$D577,M$80)*$J$1)/$K$1</f>
        <v>#REF!</v>
      </c>
      <c r="N577" s="12" t="e">
        <f aca="false">(INDEX(choosen!$D$13:$P$317,$D577,N$80)*$G$1+INDEX(choosen!$T$13:$AF$317,$D577,N$80)*$H$1+INDEX(choosen!$AJ$13:$AV$317,$D577,N$80)*$I$1+INDEX(choosen!$AZ$13:$BL$317,$D577,N$80)*$J$1)/$K$1</f>
        <v>#REF!</v>
      </c>
      <c r="O577" s="12" t="e">
        <f aca="false">(INDEX(choosen!$D$13:$P$317,$D577,O$80)*$G$1+INDEX(choosen!$T$13:$AF$317,$D577,O$80)*$H$1+INDEX(choosen!$AJ$13:$AV$317,$D577,O$80)*$I$1+INDEX(choosen!$AZ$13:$BL$317,$D577,O$80)*$J$1)/$K$1</f>
        <v>#REF!</v>
      </c>
      <c r="P577" s="12" t="e">
        <f aca="false">(INDEX(choosen!$D$13:$P$317,$D577,P$80)*$G$1+INDEX(choosen!$T$13:$AF$317,$D577,P$80)*$H$1+INDEX(choosen!$AJ$13:$AV$317,$D577,P$80)*$I$1+INDEX(choosen!$AZ$13:$BL$317,$D577,P$80)*$J$1)/$K$1</f>
        <v>#REF!</v>
      </c>
      <c r="Q577" s="12" t="e">
        <f aca="false">(INDEX(choosen!$D$13:$P$317,$D577,Q$80)*$G$1+INDEX(choosen!$T$13:$AF$317,$D577,Q$80)*$H$1+INDEX(choosen!$AJ$13:$AV$317,$D577,Q$80)*$I$1+INDEX(choosen!$AZ$13:$BL$317,$D577,Q$80)*$J$1)/$K$1</f>
        <v>#REF!</v>
      </c>
      <c r="R577" s="15" t="e">
        <f aca="false">(INDEX(choosen!$D$13:$P$317,$D577,R$80)*$G$1+INDEX(choosen!$T$13:$AF$317,$D577,R$80)*$H$1+INDEX(choosen!$AJ$13:$AV$317,$D577,R$80)*$I$1+INDEX(choosen!$AZ$13:$BL$317,$D577,R$80)*$J$1)/$K$1</f>
        <v>#REF!</v>
      </c>
      <c r="S577" s="13"/>
      <c r="T577" s="13"/>
      <c r="U577" s="13"/>
      <c r="V577" s="13"/>
      <c r="W577" s="12"/>
      <c r="X577" s="12"/>
    </row>
    <row r="578" customFormat="false" ht="14.3" hidden="false" customHeight="false" outlineLevel="0" collapsed="false">
      <c r="B578" s="0" t="n">
        <v>56</v>
      </c>
      <c r="C578" s="0" t="n">
        <v>1</v>
      </c>
      <c r="D578" s="0" t="n">
        <f aca="false">(B578-1)*5+C578</f>
        <v>276</v>
      </c>
      <c r="E578" s="0" t="s">
        <v>48</v>
      </c>
      <c r="F578" s="12" t="e">
        <f aca="false">MAX(INDEX(choosen!$D$13:$P$317,$D576,F$80)-NOT($G$1)*999999,INDEX(choosen!$T$13:$AF$317,$D576,F$80)-NOT($H$1)*999999,INDEX(choosen!$AJ$13:$AV$317,$D576,F$80)-NOT($I$1)*999999,INDEX(choosen!$AZ$13:$BL$317,$D576,F$80)-NOT($J$1)*999999)</f>
        <v>#REF!</v>
      </c>
      <c r="G578" s="12" t="e">
        <f aca="false">MAX(INDEX(choosen!$D$13:$P$317,$D576,G$80)-NOT($G$1)*999999,INDEX(choosen!$T$13:$AF$317,$D576,G$80)-NOT($H$1)*999999,INDEX(choosen!$AJ$13:$AV$317,$D576,G$80)-NOT($I$1)*999999,INDEX(choosen!$AZ$13:$BL$317,$D576,G$80)-NOT($J$1)*999999)</f>
        <v>#REF!</v>
      </c>
      <c r="H578" s="12" t="e">
        <f aca="false">MAX(INDEX(choosen!$D$13:$P$317,$D576,H$80)-NOT($G$1)*999999,INDEX(choosen!$T$13:$AF$317,$D576,H$80)-NOT($H$1)*999999,INDEX(choosen!$AJ$13:$AV$317,$D576,H$80)-NOT($I$1)*999999,INDEX(choosen!$AZ$13:$BL$317,$D576,H$80)-NOT($J$1)*999999)</f>
        <v>#REF!</v>
      </c>
      <c r="I578" s="12" t="e">
        <f aca="false">MAX(INDEX(choosen!$D$13:$P$317,$D576,I$80)-NOT($G$1)*999999,INDEX(choosen!$T$13:$AF$317,$D576,I$80)-NOT($H$1)*999999,INDEX(choosen!$AJ$13:$AV$317,$D576,I$80)-NOT($I$1)*999999,INDEX(choosen!$AZ$13:$BL$317,$D576,I$80)-NOT($J$1)*999999)</f>
        <v>#REF!</v>
      </c>
      <c r="J578" s="12" t="e">
        <f aca="false">MAX(INDEX(choosen!$D$13:$P$317,$D576,J$80)-NOT($G$1)*999999,INDEX(choosen!$T$13:$AF$317,$D576,J$80)-NOT($H$1)*999999,INDEX(choosen!$AJ$13:$AV$317,$D576,J$80)-NOT($I$1)*999999,INDEX(choosen!$AZ$13:$BL$317,$D576,J$80)-NOT($J$1)*999999)</f>
        <v>#REF!</v>
      </c>
      <c r="K578" s="12" t="e">
        <f aca="false">MAX(INDEX(choosen!$D$13:$P$317,$D576,K$80)-NOT($G$1)*999999,INDEX(choosen!$T$13:$AF$317,$D576,K$80)-NOT($H$1)*999999,INDEX(choosen!$AJ$13:$AV$317,$D576,K$80)-NOT($I$1)*999999,INDEX(choosen!$AZ$13:$BL$317,$D576,K$80)-NOT($J$1)*999999)</f>
        <v>#REF!</v>
      </c>
      <c r="L578" s="12" t="e">
        <f aca="false">MAX(INDEX(choosen!$D$13:$P$317,$D576,L$80)-NOT($G$1)*999999,INDEX(choosen!$T$13:$AF$317,$D576,L$80)-NOT($H$1)*999999,INDEX(choosen!$AJ$13:$AV$317,$D576,L$80)-NOT($I$1)*999999,INDEX(choosen!$AZ$13:$BL$317,$D576,L$80)-NOT($J$1)*999999)</f>
        <v>#REF!</v>
      </c>
      <c r="M578" s="12" t="e">
        <f aca="false">MAX(INDEX(choosen!$D$13:$P$317,$D576,M$80)-NOT($G$1)*999999,INDEX(choosen!$T$13:$AF$317,$D576,M$80)-NOT($H$1)*999999,INDEX(choosen!$AJ$13:$AV$317,$D576,M$80)-NOT($I$1)*999999,INDEX(choosen!$AZ$13:$BL$317,$D576,M$80)-NOT($J$1)*999999)</f>
        <v>#REF!</v>
      </c>
      <c r="N578" s="12" t="e">
        <f aca="false">MAX(INDEX(choosen!$D$13:$P$317,$D576,N$80)-NOT($G$1)*999999,INDEX(choosen!$T$13:$AF$317,$D576,N$80)-NOT($H$1)*999999,INDEX(choosen!$AJ$13:$AV$317,$D576,N$80)-NOT($I$1)*999999,INDEX(choosen!$AZ$13:$BL$317,$D576,N$80)-NOT($J$1)*999999)</f>
        <v>#REF!</v>
      </c>
      <c r="O578" s="12" t="e">
        <f aca="false">MAX(INDEX(choosen!$D$13:$P$317,$D576,O$80)-NOT($G$1)*999999,INDEX(choosen!$T$13:$AF$317,$D576,O$80)-NOT($H$1)*999999,INDEX(choosen!$AJ$13:$AV$317,$D576,O$80)-NOT($I$1)*999999,INDEX(choosen!$AZ$13:$BL$317,$D576,O$80)-NOT($J$1)*999999)</f>
        <v>#REF!</v>
      </c>
      <c r="P578" s="12" t="e">
        <f aca="false">MAX(INDEX(choosen!$D$13:$P$317,$D576,P$80)-NOT($G$1)*999999,INDEX(choosen!$T$13:$AF$317,$D576,P$80)-NOT($H$1)*999999,INDEX(choosen!$AJ$13:$AV$317,$D576,P$80)-NOT($I$1)*999999,INDEX(choosen!$AZ$13:$BL$317,$D576,P$80)-NOT($J$1)*999999)</f>
        <v>#REF!</v>
      </c>
      <c r="Q578" s="12" t="e">
        <f aca="false">MAX(INDEX(choosen!$D$13:$P$317,$D576,Q$80)-NOT($G$1)*999999,INDEX(choosen!$T$13:$AF$317,$D576,Q$80)-NOT($H$1)*999999,INDEX(choosen!$AJ$13:$AV$317,$D576,Q$80)-NOT($I$1)*999999,INDEX(choosen!$AZ$13:$BL$317,$D576,Q$80)-NOT($J$1)*999999)</f>
        <v>#REF!</v>
      </c>
      <c r="R578" s="15" t="e">
        <f aca="false">MAX(INDEX(choosen!$D$13:$P$317,$D576,R$80)-NOT($G$1)*999999,INDEX(choosen!$T$13:$AF$317,$D576,R$80)-NOT($H$1)*999999,INDEX(choosen!$AJ$13:$AV$317,$D576,R$80)-NOT($I$1)*999999,INDEX(choosen!$AZ$13:$BL$317,$D576,R$80)-NOT($J$1)*999999)</f>
        <v>#REF!</v>
      </c>
      <c r="S578" s="13"/>
      <c r="T578" s="13"/>
      <c r="U578" s="13"/>
      <c r="V578" s="13"/>
      <c r="W578" s="12"/>
      <c r="X578" s="12"/>
    </row>
    <row r="579" customFormat="false" ht="14.3" hidden="false" customHeight="false" outlineLevel="0" collapsed="false">
      <c r="B579" s="0" t="n">
        <v>56</v>
      </c>
      <c r="C579" s="0" t="n">
        <v>3</v>
      </c>
      <c r="D579" s="0" t="n">
        <f aca="false">(B579-1)*5+C579</f>
        <v>278</v>
      </c>
      <c r="E579" s="0" t="s">
        <v>49</v>
      </c>
      <c r="F579" s="12" t="e">
        <f aca="false">MIN(INDEX(choosen!$D$13:$P$317,$D579,F$80)+NOT($G$1)*999999,INDEX(choosen!$T$13:$AF$317,$D579,F$80)+NOT($H$1)*999999,INDEX(choosen!$AJ$13:$AV$317,$D579,F$80)+NOT($I$1)*999999,INDEX(choosen!$AZ$13:$BL$317,$D579,F$80)+NOT($J$1)*999999)</f>
        <v>#REF!</v>
      </c>
      <c r="G579" s="12" t="e">
        <f aca="false">MIN(INDEX(choosen!$D$13:$P$317,$D579,G$80)+NOT($G$1)*999999,INDEX(choosen!$T$13:$AF$317,$D579,G$80)+NOT($H$1)*999999,INDEX(choosen!$AJ$13:$AV$317,$D579,G$80)+NOT($I$1)*999999,INDEX(choosen!$AZ$13:$BL$317,$D579,G$80)+NOT($J$1)*999999)</f>
        <v>#REF!</v>
      </c>
      <c r="H579" s="12" t="e">
        <f aca="false">MIN(INDEX(choosen!$D$13:$P$317,$D579,H$80)+NOT($G$1)*999999,INDEX(choosen!$T$13:$AF$317,$D579,H$80)+NOT($H$1)*999999,INDEX(choosen!$AJ$13:$AV$317,$D579,H$80)+NOT($I$1)*999999,INDEX(choosen!$AZ$13:$BL$317,$D579,H$80)+NOT($J$1)*999999)</f>
        <v>#REF!</v>
      </c>
      <c r="I579" s="12" t="e">
        <f aca="false">MIN(INDEX(choosen!$D$13:$P$317,$D579,I$80)+NOT($G$1)*999999,INDEX(choosen!$T$13:$AF$317,$D579,I$80)+NOT($H$1)*999999,INDEX(choosen!$AJ$13:$AV$317,$D579,I$80)+NOT($I$1)*999999,INDEX(choosen!$AZ$13:$BL$317,$D579,I$80)+NOT($J$1)*999999)</f>
        <v>#REF!</v>
      </c>
      <c r="J579" s="12" t="e">
        <f aca="false">MIN(INDEX(choosen!$D$13:$P$317,$D579,J$80)+NOT($G$1)*999999,INDEX(choosen!$T$13:$AF$317,$D579,J$80)+NOT($H$1)*999999,INDEX(choosen!$AJ$13:$AV$317,$D579,J$80)+NOT($I$1)*999999,INDEX(choosen!$AZ$13:$BL$317,$D579,J$80)+NOT($J$1)*999999)</f>
        <v>#REF!</v>
      </c>
      <c r="K579" s="12" t="e">
        <f aca="false">MIN(INDEX(choosen!$D$13:$P$317,$D579,K$80)+NOT($G$1)*999999,INDEX(choosen!$T$13:$AF$317,$D579,K$80)+NOT($H$1)*999999,INDEX(choosen!$AJ$13:$AV$317,$D579,K$80)+NOT($I$1)*999999,INDEX(choosen!$AZ$13:$BL$317,$D579,K$80)+NOT($J$1)*999999)</f>
        <v>#REF!</v>
      </c>
      <c r="L579" s="12" t="e">
        <f aca="false">MIN(INDEX(choosen!$D$13:$P$317,$D579,L$80)+NOT($G$1)*999999,INDEX(choosen!$T$13:$AF$317,$D579,L$80)+NOT($H$1)*999999,INDEX(choosen!$AJ$13:$AV$317,$D579,L$80)+NOT($I$1)*999999,INDEX(choosen!$AZ$13:$BL$317,$D579,L$80)+NOT($J$1)*999999)</f>
        <v>#REF!</v>
      </c>
      <c r="M579" s="12" t="e">
        <f aca="false">MIN(INDEX(choosen!$D$13:$P$317,$D579,M$80)+NOT($G$1)*999999,INDEX(choosen!$T$13:$AF$317,$D579,M$80)+NOT($H$1)*999999,INDEX(choosen!$AJ$13:$AV$317,$D579,M$80)+NOT($I$1)*999999,INDEX(choosen!$AZ$13:$BL$317,$D579,M$80)+NOT($J$1)*999999)</f>
        <v>#REF!</v>
      </c>
      <c r="N579" s="12" t="e">
        <f aca="false">MIN(INDEX(choosen!$D$13:$P$317,$D579,N$80)+NOT($G$1)*999999,INDEX(choosen!$T$13:$AF$317,$D579,N$80)+NOT($H$1)*999999,INDEX(choosen!$AJ$13:$AV$317,$D579,N$80)+NOT($I$1)*999999,INDEX(choosen!$AZ$13:$BL$317,$D579,N$80)+NOT($J$1)*999999)</f>
        <v>#REF!</v>
      </c>
      <c r="O579" s="12" t="e">
        <f aca="false">MIN(INDEX(choosen!$D$13:$P$317,$D579,O$80)+NOT($G$1)*999999,INDEX(choosen!$T$13:$AF$317,$D579,O$80)+NOT($H$1)*999999,INDEX(choosen!$AJ$13:$AV$317,$D579,O$80)+NOT($I$1)*999999,INDEX(choosen!$AZ$13:$BL$317,$D579,O$80)+NOT($J$1)*999999)</f>
        <v>#REF!</v>
      </c>
      <c r="P579" s="12" t="e">
        <f aca="false">MIN(INDEX(choosen!$D$13:$P$317,$D579,P$80)+NOT($G$1)*999999,INDEX(choosen!$T$13:$AF$317,$D579,P$80)+NOT($H$1)*999999,INDEX(choosen!$AJ$13:$AV$317,$D579,P$80)+NOT($I$1)*999999,INDEX(choosen!$AZ$13:$BL$317,$D579,P$80)+NOT($J$1)*999999)</f>
        <v>#REF!</v>
      </c>
      <c r="Q579" s="12" t="e">
        <f aca="false">MIN(INDEX(choosen!$D$13:$P$317,$D579,Q$80)+NOT($G$1)*999999,INDEX(choosen!$T$13:$AF$317,$D579,Q$80)+NOT($H$1)*999999,INDEX(choosen!$AJ$13:$AV$317,$D579,Q$80)+NOT($I$1)*999999,INDEX(choosen!$AZ$13:$BL$317,$D579,Q$80)+NOT($J$1)*999999)</f>
        <v>#REF!</v>
      </c>
      <c r="R579" s="15" t="e">
        <f aca="false">MIN(INDEX(choosen!$D$13:$P$317,$D579,R$80)+NOT($G$1)*999999,INDEX(choosen!$T$13:$AF$317,$D579,R$80)+NOT($H$1)*999999,INDEX(choosen!$AJ$13:$AV$317,$D579,R$80)+NOT($I$1)*999999,INDEX(choosen!$AZ$13:$BL$317,$D579,R$80)+NOT($J$1)*999999)</f>
        <v>#REF!</v>
      </c>
      <c r="S579" s="13"/>
      <c r="T579" s="13"/>
      <c r="U579" s="13"/>
      <c r="V579" s="13"/>
      <c r="W579" s="12"/>
      <c r="X579" s="12"/>
    </row>
    <row r="580" customFormat="false" ht="14.3" hidden="false" customHeight="false" outlineLevel="0" collapsed="false">
      <c r="B580" s="0" t="n">
        <v>56</v>
      </c>
      <c r="C580" s="0" t="n">
        <v>3</v>
      </c>
      <c r="D580" s="0" t="n">
        <f aca="false">(B580-1)*5+C580</f>
        <v>278</v>
      </c>
      <c r="E580" s="0" t="s">
        <v>50</v>
      </c>
      <c r="F580" s="12" t="e">
        <f aca="false">(INDEX(choosen!$D$13:$P$317,$D580,F$80)*$G$1+INDEX(choosen!$T$13:$AF$317,$D580,F$80)*$H$1+INDEX(choosen!$AJ$13:$AV$317,$D580,F$80)*$I$1+INDEX(choosen!$AZ$13:$BL$317,$D580,F$80)*$J$1)/$K$1</f>
        <v>#REF!</v>
      </c>
      <c r="G580" s="12" t="e">
        <f aca="false">(INDEX(choosen!$D$13:$P$317,$D580,G$80)*$G$1+INDEX(choosen!$T$13:$AF$317,$D580,G$80)*$H$1+INDEX(choosen!$AJ$13:$AV$317,$D580,G$80)*$I$1+INDEX(choosen!$AZ$13:$BL$317,$D580,G$80)*$J$1)/$K$1</f>
        <v>#REF!</v>
      </c>
      <c r="H580" s="12" t="e">
        <f aca="false">(INDEX(choosen!$D$13:$P$317,$D580,H$80)*$G$1+INDEX(choosen!$T$13:$AF$317,$D580,H$80)*$H$1+INDEX(choosen!$AJ$13:$AV$317,$D580,H$80)*$I$1+INDEX(choosen!$AZ$13:$BL$317,$D580,H$80)*$J$1)/$K$1</f>
        <v>#REF!</v>
      </c>
      <c r="I580" s="12" t="e">
        <f aca="false">(INDEX(choosen!$D$13:$P$317,$D580,I$80)*$G$1+INDEX(choosen!$T$13:$AF$317,$D580,I$80)*$H$1+INDEX(choosen!$AJ$13:$AV$317,$D580,I$80)*$I$1+INDEX(choosen!$AZ$13:$BL$317,$D580,I$80)*$J$1)/$K$1</f>
        <v>#REF!</v>
      </c>
      <c r="J580" s="12" t="e">
        <f aca="false">(INDEX(choosen!$D$13:$P$317,$D580,J$80)*$G$1+INDEX(choosen!$T$13:$AF$317,$D580,J$80)*$H$1+INDEX(choosen!$AJ$13:$AV$317,$D580,J$80)*$I$1+INDEX(choosen!$AZ$13:$BL$317,$D580,J$80)*$J$1)/$K$1</f>
        <v>#REF!</v>
      </c>
      <c r="K580" s="12" t="e">
        <f aca="false">(INDEX(choosen!$D$13:$P$317,$D580,K$80)*$G$1+INDEX(choosen!$T$13:$AF$317,$D580,K$80)*$H$1+INDEX(choosen!$AJ$13:$AV$317,$D580,K$80)*$I$1+INDEX(choosen!$AZ$13:$BL$317,$D580,K$80)*$J$1)/$K$1</f>
        <v>#REF!</v>
      </c>
      <c r="L580" s="12" t="e">
        <f aca="false">(INDEX(choosen!$D$13:$P$317,$D580,L$80)*$G$1+INDEX(choosen!$T$13:$AF$317,$D580,L$80)*$H$1+INDEX(choosen!$AJ$13:$AV$317,$D580,L$80)*$I$1+INDEX(choosen!$AZ$13:$BL$317,$D580,L$80)*$J$1)/$K$1</f>
        <v>#REF!</v>
      </c>
      <c r="M580" s="12" t="e">
        <f aca="false">(INDEX(choosen!$D$13:$P$317,$D580,M$80)*$G$1+INDEX(choosen!$T$13:$AF$317,$D580,M$80)*$H$1+INDEX(choosen!$AJ$13:$AV$317,$D580,M$80)*$I$1+INDEX(choosen!$AZ$13:$BL$317,$D580,M$80)*$J$1)/$K$1</f>
        <v>#REF!</v>
      </c>
      <c r="N580" s="12" t="e">
        <f aca="false">(INDEX(choosen!$D$13:$P$317,$D580,N$80)*$G$1+INDEX(choosen!$T$13:$AF$317,$D580,N$80)*$H$1+INDEX(choosen!$AJ$13:$AV$317,$D580,N$80)*$I$1+INDEX(choosen!$AZ$13:$BL$317,$D580,N$80)*$J$1)/$K$1</f>
        <v>#REF!</v>
      </c>
      <c r="O580" s="12" t="e">
        <f aca="false">(INDEX(choosen!$D$13:$P$317,$D580,O$80)*$G$1+INDEX(choosen!$T$13:$AF$317,$D580,O$80)*$H$1+INDEX(choosen!$AJ$13:$AV$317,$D580,O$80)*$I$1+INDEX(choosen!$AZ$13:$BL$317,$D580,O$80)*$J$1)/$K$1</f>
        <v>#REF!</v>
      </c>
      <c r="P580" s="12" t="e">
        <f aca="false">(INDEX(choosen!$D$13:$P$317,$D580,P$80)*$G$1+INDEX(choosen!$T$13:$AF$317,$D580,P$80)*$H$1+INDEX(choosen!$AJ$13:$AV$317,$D580,P$80)*$I$1+INDEX(choosen!$AZ$13:$BL$317,$D580,P$80)*$J$1)/$K$1</f>
        <v>#REF!</v>
      </c>
      <c r="Q580" s="12" t="e">
        <f aca="false">(INDEX(choosen!$D$13:$P$317,$D580,Q$80)*$G$1+INDEX(choosen!$T$13:$AF$317,$D580,Q$80)*$H$1+INDEX(choosen!$AJ$13:$AV$317,$D580,Q$80)*$I$1+INDEX(choosen!$AZ$13:$BL$317,$D580,Q$80)*$J$1)/$K$1</f>
        <v>#REF!</v>
      </c>
      <c r="R580" s="15" t="e">
        <f aca="false">(INDEX(choosen!$D$13:$P$317,$D580,R$80)*$G$1+INDEX(choosen!$T$13:$AF$317,$D580,R$80)*$H$1+INDEX(choosen!$AJ$13:$AV$317,$D580,R$80)*$I$1+INDEX(choosen!$AZ$13:$BL$317,$D580,R$80)*$J$1)/$K$1</f>
        <v>#REF!</v>
      </c>
      <c r="S580" s="13"/>
      <c r="T580" s="13"/>
      <c r="U580" s="13"/>
      <c r="V580" s="13"/>
      <c r="W580" s="12"/>
      <c r="X580" s="12"/>
    </row>
    <row r="581" customFormat="false" ht="14.3" hidden="false" customHeight="false" outlineLevel="0" collapsed="false">
      <c r="B581" s="0" t="n">
        <v>56</v>
      </c>
      <c r="C581" s="0" t="n">
        <v>3</v>
      </c>
      <c r="D581" s="0" t="n">
        <f aca="false">(B581-1)*5+C581</f>
        <v>278</v>
      </c>
      <c r="E581" s="0" t="s">
        <v>51</v>
      </c>
      <c r="F581" s="12" t="e">
        <f aca="false">MAX(INDEX(choosen!$D$13:$P$317,$D579,F$80)-NOT($G$1)*999999,INDEX(choosen!$T$13:$AF$317,$D579,F$80)-NOT($H$1)*999999,INDEX(choosen!$AJ$13:$AV$317,$D579,F$80)-NOT($I$1)*999999,INDEX(choosen!$AZ$13:$BL$317,$D579,F$80)-NOT($J$1)*999999)</f>
        <v>#REF!</v>
      </c>
      <c r="G581" s="12" t="e">
        <f aca="false">MAX(INDEX(choosen!$D$13:$P$317,$D579,G$80)-NOT($G$1)*999999,INDEX(choosen!$T$13:$AF$317,$D579,G$80)-NOT($H$1)*999999,INDEX(choosen!$AJ$13:$AV$317,$D579,G$80)-NOT($I$1)*999999,INDEX(choosen!$AZ$13:$BL$317,$D579,G$80)-NOT($J$1)*999999)</f>
        <v>#REF!</v>
      </c>
      <c r="H581" s="12" t="e">
        <f aca="false">MAX(INDEX(choosen!$D$13:$P$317,$D579,H$80)-NOT($G$1)*999999,INDEX(choosen!$T$13:$AF$317,$D579,H$80)-NOT($H$1)*999999,INDEX(choosen!$AJ$13:$AV$317,$D579,H$80)-NOT($I$1)*999999,INDEX(choosen!$AZ$13:$BL$317,$D579,H$80)-NOT($J$1)*999999)</f>
        <v>#REF!</v>
      </c>
      <c r="I581" s="12" t="e">
        <f aca="false">MAX(INDEX(choosen!$D$13:$P$317,$D579,I$80)-NOT($G$1)*999999,INDEX(choosen!$T$13:$AF$317,$D579,I$80)-NOT($H$1)*999999,INDEX(choosen!$AJ$13:$AV$317,$D579,I$80)-NOT($I$1)*999999,INDEX(choosen!$AZ$13:$BL$317,$D579,I$80)-NOT($J$1)*999999)</f>
        <v>#REF!</v>
      </c>
      <c r="J581" s="12" t="e">
        <f aca="false">MAX(INDEX(choosen!$D$13:$P$317,$D579,J$80)-NOT($G$1)*999999,INDEX(choosen!$T$13:$AF$317,$D579,J$80)-NOT($H$1)*999999,INDEX(choosen!$AJ$13:$AV$317,$D579,J$80)-NOT($I$1)*999999,INDEX(choosen!$AZ$13:$BL$317,$D579,J$80)-NOT($J$1)*999999)</f>
        <v>#REF!</v>
      </c>
      <c r="K581" s="12" t="e">
        <f aca="false">MAX(INDEX(choosen!$D$13:$P$317,$D579,K$80)-NOT($G$1)*999999,INDEX(choosen!$T$13:$AF$317,$D579,K$80)-NOT($H$1)*999999,INDEX(choosen!$AJ$13:$AV$317,$D579,K$80)-NOT($I$1)*999999,INDEX(choosen!$AZ$13:$BL$317,$D579,K$80)-NOT($J$1)*999999)</f>
        <v>#REF!</v>
      </c>
      <c r="L581" s="12" t="e">
        <f aca="false">MAX(INDEX(choosen!$D$13:$P$317,$D579,L$80)-NOT($G$1)*999999,INDEX(choosen!$T$13:$AF$317,$D579,L$80)-NOT($H$1)*999999,INDEX(choosen!$AJ$13:$AV$317,$D579,L$80)-NOT($I$1)*999999,INDEX(choosen!$AZ$13:$BL$317,$D579,L$80)-NOT($J$1)*999999)</f>
        <v>#REF!</v>
      </c>
      <c r="M581" s="12" t="e">
        <f aca="false">MAX(INDEX(choosen!$D$13:$P$317,$D579,M$80)-NOT($G$1)*999999,INDEX(choosen!$T$13:$AF$317,$D579,M$80)-NOT($H$1)*999999,INDEX(choosen!$AJ$13:$AV$317,$D579,M$80)-NOT($I$1)*999999,INDEX(choosen!$AZ$13:$BL$317,$D579,M$80)-NOT($J$1)*999999)</f>
        <v>#REF!</v>
      </c>
      <c r="N581" s="12" t="e">
        <f aca="false">MAX(INDEX(choosen!$D$13:$P$317,$D579,N$80)-NOT($G$1)*999999,INDEX(choosen!$T$13:$AF$317,$D579,N$80)-NOT($H$1)*999999,INDEX(choosen!$AJ$13:$AV$317,$D579,N$80)-NOT($I$1)*999999,INDEX(choosen!$AZ$13:$BL$317,$D579,N$80)-NOT($J$1)*999999)</f>
        <v>#REF!</v>
      </c>
      <c r="O581" s="12" t="e">
        <f aca="false">MAX(INDEX(choosen!$D$13:$P$317,$D579,O$80)-NOT($G$1)*999999,INDEX(choosen!$T$13:$AF$317,$D579,O$80)-NOT($H$1)*999999,INDEX(choosen!$AJ$13:$AV$317,$D579,O$80)-NOT($I$1)*999999,INDEX(choosen!$AZ$13:$BL$317,$D579,O$80)-NOT($J$1)*999999)</f>
        <v>#REF!</v>
      </c>
      <c r="P581" s="12" t="e">
        <f aca="false">MAX(INDEX(choosen!$D$13:$P$317,$D579,P$80)-NOT($G$1)*999999,INDEX(choosen!$T$13:$AF$317,$D579,P$80)-NOT($H$1)*999999,INDEX(choosen!$AJ$13:$AV$317,$D579,P$80)-NOT($I$1)*999999,INDEX(choosen!$AZ$13:$BL$317,$D579,P$80)-NOT($J$1)*999999)</f>
        <v>#REF!</v>
      </c>
      <c r="Q581" s="12" t="e">
        <f aca="false">MAX(INDEX(choosen!$D$13:$P$317,$D579,Q$80)-NOT($G$1)*999999,INDEX(choosen!$T$13:$AF$317,$D579,Q$80)-NOT($H$1)*999999,INDEX(choosen!$AJ$13:$AV$317,$D579,Q$80)-NOT($I$1)*999999,INDEX(choosen!$AZ$13:$BL$317,$D579,Q$80)-NOT($J$1)*999999)</f>
        <v>#REF!</v>
      </c>
      <c r="R581" s="15" t="e">
        <f aca="false">MAX(INDEX(choosen!$D$13:$P$317,$D579,R$80)-NOT($G$1)*999999,INDEX(choosen!$T$13:$AF$317,$D579,R$80)-NOT($H$1)*999999,INDEX(choosen!$AJ$13:$AV$317,$D579,R$80)-NOT($I$1)*999999,INDEX(choosen!$AZ$13:$BL$317,$D579,R$80)-NOT($J$1)*999999)</f>
        <v>#REF!</v>
      </c>
      <c r="S581" s="13"/>
      <c r="T581" s="13"/>
      <c r="U581" s="13"/>
      <c r="V581" s="13"/>
      <c r="W581" s="12"/>
      <c r="X581" s="12"/>
    </row>
    <row r="582" customFormat="false" ht="14.3" hidden="false" customHeight="false" outlineLevel="0" collapsed="false">
      <c r="B582" s="0" t="n">
        <v>56</v>
      </c>
      <c r="C582" s="0" t="n">
        <v>5</v>
      </c>
      <c r="D582" s="0" t="n">
        <f aca="false">(B582-1)*5+C582</f>
        <v>280</v>
      </c>
      <c r="E582" s="0" t="s">
        <v>52</v>
      </c>
      <c r="F582" s="12" t="e">
        <f aca="false">MIN(INDEX(choosen!$D$13:$P$317,$D582,F$80)+NOT($G$1)*999999,INDEX(choosen!$T$13:$AF$317,$D582,F$80)+NOT($H$1)*999999,INDEX(choosen!$AJ$13:$AV$317,$D582,F$80)+NOT($I$1)*999999,INDEX(choosen!$AZ$13:$BL$317,$D582,F$80)+NOT($J$1)*999999)</f>
        <v>#REF!</v>
      </c>
      <c r="G582" s="12" t="e">
        <f aca="false">MIN(INDEX(choosen!$D$13:$P$317,$D582,G$80)+NOT($G$1)*999999,INDEX(choosen!$T$13:$AF$317,$D582,G$80)+NOT($H$1)*999999,INDEX(choosen!$AJ$13:$AV$317,$D582,G$80)+NOT($I$1)*999999,INDEX(choosen!$AZ$13:$BL$317,$D582,G$80)+NOT($J$1)*999999)</f>
        <v>#REF!</v>
      </c>
      <c r="H582" s="12" t="e">
        <f aca="false">MIN(INDEX(choosen!$D$13:$P$317,$D582,H$80)+NOT($G$1)*999999,INDEX(choosen!$T$13:$AF$317,$D582,H$80)+NOT($H$1)*999999,INDEX(choosen!$AJ$13:$AV$317,$D582,H$80)+NOT($I$1)*999999,INDEX(choosen!$AZ$13:$BL$317,$D582,H$80)+NOT($J$1)*999999)</f>
        <v>#REF!</v>
      </c>
      <c r="I582" s="12" t="e">
        <f aca="false">MIN(INDEX(choosen!$D$13:$P$317,$D582,I$80)+NOT($G$1)*999999,INDEX(choosen!$T$13:$AF$317,$D582,I$80)+NOT($H$1)*999999,INDEX(choosen!$AJ$13:$AV$317,$D582,I$80)+NOT($I$1)*999999,INDEX(choosen!$AZ$13:$BL$317,$D582,I$80)+NOT($J$1)*999999)</f>
        <v>#REF!</v>
      </c>
      <c r="J582" s="12" t="e">
        <f aca="false">MIN(INDEX(choosen!$D$13:$P$317,$D582,J$80)+NOT($G$1)*999999,INDEX(choosen!$T$13:$AF$317,$D582,J$80)+NOT($H$1)*999999,INDEX(choosen!$AJ$13:$AV$317,$D582,J$80)+NOT($I$1)*999999,INDEX(choosen!$AZ$13:$BL$317,$D582,J$80)+NOT($J$1)*999999)</f>
        <v>#REF!</v>
      </c>
      <c r="K582" s="12" t="e">
        <f aca="false">MIN(INDEX(choosen!$D$13:$P$317,$D582,K$80)+NOT($G$1)*999999,INDEX(choosen!$T$13:$AF$317,$D582,K$80)+NOT($H$1)*999999,INDEX(choosen!$AJ$13:$AV$317,$D582,K$80)+NOT($I$1)*999999,INDEX(choosen!$AZ$13:$BL$317,$D582,K$80)+NOT($J$1)*999999)</f>
        <v>#REF!</v>
      </c>
      <c r="L582" s="12" t="e">
        <f aca="false">MIN(INDEX(choosen!$D$13:$P$317,$D582,L$80)+NOT($G$1)*999999,INDEX(choosen!$T$13:$AF$317,$D582,L$80)+NOT($H$1)*999999,INDEX(choosen!$AJ$13:$AV$317,$D582,L$80)+NOT($I$1)*999999,INDEX(choosen!$AZ$13:$BL$317,$D582,L$80)+NOT($J$1)*999999)</f>
        <v>#REF!</v>
      </c>
      <c r="M582" s="12" t="e">
        <f aca="false">MIN(INDEX(choosen!$D$13:$P$317,$D582,M$80)+NOT($G$1)*999999,INDEX(choosen!$T$13:$AF$317,$D582,M$80)+NOT($H$1)*999999,INDEX(choosen!$AJ$13:$AV$317,$D582,M$80)+NOT($I$1)*999999,INDEX(choosen!$AZ$13:$BL$317,$D582,M$80)+NOT($J$1)*999999)</f>
        <v>#REF!</v>
      </c>
      <c r="N582" s="12" t="e">
        <f aca="false">MIN(INDEX(choosen!$D$13:$P$317,$D582,N$80)+NOT($G$1)*999999,INDEX(choosen!$T$13:$AF$317,$D582,N$80)+NOT($H$1)*999999,INDEX(choosen!$AJ$13:$AV$317,$D582,N$80)+NOT($I$1)*999999,INDEX(choosen!$AZ$13:$BL$317,$D582,N$80)+NOT($J$1)*999999)</f>
        <v>#REF!</v>
      </c>
      <c r="O582" s="12" t="e">
        <f aca="false">MIN(INDEX(choosen!$D$13:$P$317,$D582,O$80)+NOT($G$1)*999999,INDEX(choosen!$T$13:$AF$317,$D582,O$80)+NOT($H$1)*999999,INDEX(choosen!$AJ$13:$AV$317,$D582,O$80)+NOT($I$1)*999999,INDEX(choosen!$AZ$13:$BL$317,$D582,O$80)+NOT($J$1)*999999)</f>
        <v>#REF!</v>
      </c>
      <c r="P582" s="12" t="e">
        <f aca="false">MIN(INDEX(choosen!$D$13:$P$317,$D582,P$80)+NOT($G$1)*999999,INDEX(choosen!$T$13:$AF$317,$D582,P$80)+NOT($H$1)*999999,INDEX(choosen!$AJ$13:$AV$317,$D582,P$80)+NOT($I$1)*999999,INDEX(choosen!$AZ$13:$BL$317,$D582,P$80)+NOT($J$1)*999999)</f>
        <v>#REF!</v>
      </c>
      <c r="Q582" s="12" t="e">
        <f aca="false">MIN(INDEX(choosen!$D$13:$P$317,$D582,Q$80)+NOT($G$1)*999999,INDEX(choosen!$T$13:$AF$317,$D582,Q$80)+NOT($H$1)*999999,INDEX(choosen!$AJ$13:$AV$317,$D582,Q$80)+NOT($I$1)*999999,INDEX(choosen!$AZ$13:$BL$317,$D582,Q$80)+NOT($J$1)*999999)</f>
        <v>#REF!</v>
      </c>
      <c r="R582" s="15" t="e">
        <f aca="false">MIN(INDEX(choosen!$D$13:$P$317,$D582,R$80)+NOT($G$1)*999999,INDEX(choosen!$T$13:$AF$317,$D582,R$80)+NOT($H$1)*999999,INDEX(choosen!$AJ$13:$AV$317,$D582,R$80)+NOT($I$1)*999999,INDEX(choosen!$AZ$13:$BL$317,$D582,R$80)+NOT($J$1)*999999)</f>
        <v>#REF!</v>
      </c>
      <c r="S582" s="13" t="e">
        <f aca="false">100*R582/R576</f>
        <v>#REF!</v>
      </c>
      <c r="T582" s="13"/>
      <c r="U582" s="13"/>
      <c r="V582" s="13"/>
      <c r="W582" s="12"/>
      <c r="X582" s="12"/>
    </row>
    <row r="583" customFormat="false" ht="14.3" hidden="false" customHeight="false" outlineLevel="0" collapsed="false">
      <c r="B583" s="0" t="n">
        <v>56</v>
      </c>
      <c r="C583" s="0" t="n">
        <v>5</v>
      </c>
      <c r="D583" s="0" t="n">
        <f aca="false">(B583-1)*5+C583</f>
        <v>280</v>
      </c>
      <c r="E583" s="0" t="s">
        <v>53</v>
      </c>
      <c r="F583" s="12" t="e">
        <f aca="false">(INDEX(choosen!$D$13:$P$317,$D583,F$80)*$G$1+INDEX(choosen!$T$13:$AF$317,$D583,F$80)*$H$1+INDEX(choosen!$AJ$13:$AV$317,$D583,F$80)*$I$1+INDEX(choosen!$AZ$13:$BL$317,$D583,F$80)*$J$1)/$K$1</f>
        <v>#REF!</v>
      </c>
      <c r="G583" s="12" t="e">
        <f aca="false">(INDEX(choosen!$D$13:$P$317,$D583,G$80)*$G$1+INDEX(choosen!$T$13:$AF$317,$D583,G$80)*$H$1+INDEX(choosen!$AJ$13:$AV$317,$D583,G$80)*$I$1+INDEX(choosen!$AZ$13:$BL$317,$D583,G$80)*$J$1)/$K$1</f>
        <v>#REF!</v>
      </c>
      <c r="H583" s="12" t="e">
        <f aca="false">(INDEX(choosen!$D$13:$P$317,$D583,H$80)*$G$1+INDEX(choosen!$T$13:$AF$317,$D583,H$80)*$H$1+INDEX(choosen!$AJ$13:$AV$317,$D583,H$80)*$I$1+INDEX(choosen!$AZ$13:$BL$317,$D583,H$80)*$J$1)/$K$1</f>
        <v>#REF!</v>
      </c>
      <c r="I583" s="12" t="e">
        <f aca="false">(INDEX(choosen!$D$13:$P$317,$D583,I$80)*$G$1+INDEX(choosen!$T$13:$AF$317,$D583,I$80)*$H$1+INDEX(choosen!$AJ$13:$AV$317,$D583,I$80)*$I$1+INDEX(choosen!$AZ$13:$BL$317,$D583,I$80)*$J$1)/$K$1</f>
        <v>#REF!</v>
      </c>
      <c r="J583" s="12" t="e">
        <f aca="false">(INDEX(choosen!$D$13:$P$317,$D583,J$80)*$G$1+INDEX(choosen!$T$13:$AF$317,$D583,J$80)*$H$1+INDEX(choosen!$AJ$13:$AV$317,$D583,J$80)*$I$1+INDEX(choosen!$AZ$13:$BL$317,$D583,J$80)*$J$1)/$K$1</f>
        <v>#REF!</v>
      </c>
      <c r="K583" s="12" t="e">
        <f aca="false">(INDEX(choosen!$D$13:$P$317,$D583,K$80)*$G$1+INDEX(choosen!$T$13:$AF$317,$D583,K$80)*$H$1+INDEX(choosen!$AJ$13:$AV$317,$D583,K$80)*$I$1+INDEX(choosen!$AZ$13:$BL$317,$D583,K$80)*$J$1)/$K$1</f>
        <v>#REF!</v>
      </c>
      <c r="L583" s="12" t="e">
        <f aca="false">(INDEX(choosen!$D$13:$P$317,$D583,L$80)*$G$1+INDEX(choosen!$T$13:$AF$317,$D583,L$80)*$H$1+INDEX(choosen!$AJ$13:$AV$317,$D583,L$80)*$I$1+INDEX(choosen!$AZ$13:$BL$317,$D583,L$80)*$J$1)/$K$1</f>
        <v>#REF!</v>
      </c>
      <c r="M583" s="12" t="e">
        <f aca="false">(INDEX(choosen!$D$13:$P$317,$D583,M$80)*$G$1+INDEX(choosen!$T$13:$AF$317,$D583,M$80)*$H$1+INDEX(choosen!$AJ$13:$AV$317,$D583,M$80)*$I$1+INDEX(choosen!$AZ$13:$BL$317,$D583,M$80)*$J$1)/$K$1</f>
        <v>#REF!</v>
      </c>
      <c r="N583" s="12" t="e">
        <f aca="false">(INDEX(choosen!$D$13:$P$317,$D583,N$80)*$G$1+INDEX(choosen!$T$13:$AF$317,$D583,N$80)*$H$1+INDEX(choosen!$AJ$13:$AV$317,$D583,N$80)*$I$1+INDEX(choosen!$AZ$13:$BL$317,$D583,N$80)*$J$1)/$K$1</f>
        <v>#REF!</v>
      </c>
      <c r="O583" s="12" t="e">
        <f aca="false">(INDEX(choosen!$D$13:$P$317,$D583,O$80)*$G$1+INDEX(choosen!$T$13:$AF$317,$D583,O$80)*$H$1+INDEX(choosen!$AJ$13:$AV$317,$D583,O$80)*$I$1+INDEX(choosen!$AZ$13:$BL$317,$D583,O$80)*$J$1)/$K$1</f>
        <v>#REF!</v>
      </c>
      <c r="P583" s="12" t="e">
        <f aca="false">(INDEX(choosen!$D$13:$P$317,$D583,P$80)*$G$1+INDEX(choosen!$T$13:$AF$317,$D583,P$80)*$H$1+INDEX(choosen!$AJ$13:$AV$317,$D583,P$80)*$I$1+INDEX(choosen!$AZ$13:$BL$317,$D583,P$80)*$J$1)/$K$1</f>
        <v>#REF!</v>
      </c>
      <c r="Q583" s="12" t="e">
        <f aca="false">(INDEX(choosen!$D$13:$P$317,$D583,Q$80)*$G$1+INDEX(choosen!$T$13:$AF$317,$D583,Q$80)*$H$1+INDEX(choosen!$AJ$13:$AV$317,$D583,Q$80)*$I$1+INDEX(choosen!$AZ$13:$BL$317,$D583,Q$80)*$J$1)/$K$1</f>
        <v>#REF!</v>
      </c>
      <c r="R583" s="15" t="e">
        <f aca="false">(INDEX(choosen!$D$13:$P$317,$D583,R$80)*$G$1+INDEX(choosen!$T$13:$AF$317,$D583,R$80)*$H$1+INDEX(choosen!$AJ$13:$AV$317,$D583,R$80)*$I$1+INDEX(choosen!$AZ$13:$BL$317,$D583,R$80)*$J$1)/$K$1</f>
        <v>#REF!</v>
      </c>
      <c r="S583" s="17" t="e">
        <f aca="false">100*R583/R577</f>
        <v>#REF!</v>
      </c>
      <c r="T583" s="17"/>
      <c r="U583" s="17"/>
      <c r="V583" s="17"/>
      <c r="W583" s="12"/>
      <c r="X583" s="12"/>
    </row>
    <row r="584" customFormat="false" ht="14.3" hidden="false" customHeight="false" outlineLevel="0" collapsed="false">
      <c r="B584" s="0" t="n">
        <v>56</v>
      </c>
      <c r="C584" s="0" t="n">
        <v>5</v>
      </c>
      <c r="D584" s="0" t="n">
        <f aca="false">(B584-1)*5+C584</f>
        <v>280</v>
      </c>
      <c r="E584" s="0" t="s">
        <v>54</v>
      </c>
      <c r="F584" s="12" t="e">
        <f aca="false">MAX(INDEX(choosen!$D$13:$P$317,$D582,F$80)-NOT($G$1)*999999,INDEX(choosen!$T$13:$AF$317,$D582,F$80)-NOT($H$1)*999999,INDEX(choosen!$AJ$13:$AV$317,$D582,F$80)-NOT($I$1)*999999,INDEX(choosen!$AZ$13:$BL$317,$D582,F$80)-NOT($J$1)*999999)</f>
        <v>#REF!</v>
      </c>
      <c r="G584" s="12" t="e">
        <f aca="false">MAX(INDEX(choosen!$D$13:$P$317,$D582,G$80)-NOT($G$1)*999999,INDEX(choosen!$T$13:$AF$317,$D582,G$80)-NOT($H$1)*999999,INDEX(choosen!$AJ$13:$AV$317,$D582,G$80)-NOT($I$1)*999999,INDEX(choosen!$AZ$13:$BL$317,$D582,G$80)-NOT($J$1)*999999)</f>
        <v>#REF!</v>
      </c>
      <c r="H584" s="12" t="e">
        <f aca="false">MAX(INDEX(choosen!$D$13:$P$317,$D582,H$80)-NOT($G$1)*999999,INDEX(choosen!$T$13:$AF$317,$D582,H$80)-NOT($H$1)*999999,INDEX(choosen!$AJ$13:$AV$317,$D582,H$80)-NOT($I$1)*999999,INDEX(choosen!$AZ$13:$BL$317,$D582,H$80)-NOT($J$1)*999999)</f>
        <v>#REF!</v>
      </c>
      <c r="I584" s="12" t="e">
        <f aca="false">MAX(INDEX(choosen!$D$13:$P$317,$D582,I$80)-NOT($G$1)*999999,INDEX(choosen!$T$13:$AF$317,$D582,I$80)-NOT($H$1)*999999,INDEX(choosen!$AJ$13:$AV$317,$D582,I$80)-NOT($I$1)*999999,INDEX(choosen!$AZ$13:$BL$317,$D582,I$80)-NOT($J$1)*999999)</f>
        <v>#REF!</v>
      </c>
      <c r="J584" s="12" t="e">
        <f aca="false">MAX(INDEX(choosen!$D$13:$P$317,$D582,J$80)-NOT($G$1)*999999,INDEX(choosen!$T$13:$AF$317,$D582,J$80)-NOT($H$1)*999999,INDEX(choosen!$AJ$13:$AV$317,$D582,J$80)-NOT($I$1)*999999,INDEX(choosen!$AZ$13:$BL$317,$D582,J$80)-NOT($J$1)*999999)</f>
        <v>#REF!</v>
      </c>
      <c r="K584" s="12" t="e">
        <f aca="false">MAX(INDEX(choosen!$D$13:$P$317,$D582,K$80)-NOT($G$1)*999999,INDEX(choosen!$T$13:$AF$317,$D582,K$80)-NOT($H$1)*999999,INDEX(choosen!$AJ$13:$AV$317,$D582,K$80)-NOT($I$1)*999999,INDEX(choosen!$AZ$13:$BL$317,$D582,K$80)-NOT($J$1)*999999)</f>
        <v>#REF!</v>
      </c>
      <c r="L584" s="12" t="e">
        <f aca="false">MAX(INDEX(choosen!$D$13:$P$317,$D582,L$80)-NOT($G$1)*999999,INDEX(choosen!$T$13:$AF$317,$D582,L$80)-NOT($H$1)*999999,INDEX(choosen!$AJ$13:$AV$317,$D582,L$80)-NOT($I$1)*999999,INDEX(choosen!$AZ$13:$BL$317,$D582,L$80)-NOT($J$1)*999999)</f>
        <v>#REF!</v>
      </c>
      <c r="M584" s="12" t="e">
        <f aca="false">MAX(INDEX(choosen!$D$13:$P$317,$D582,M$80)-NOT($G$1)*999999,INDEX(choosen!$T$13:$AF$317,$D582,M$80)-NOT($H$1)*999999,INDEX(choosen!$AJ$13:$AV$317,$D582,M$80)-NOT($I$1)*999999,INDEX(choosen!$AZ$13:$BL$317,$D582,M$80)-NOT($J$1)*999999)</f>
        <v>#REF!</v>
      </c>
      <c r="N584" s="12" t="e">
        <f aca="false">MAX(INDEX(choosen!$D$13:$P$317,$D582,N$80)-NOT($G$1)*999999,INDEX(choosen!$T$13:$AF$317,$D582,N$80)-NOT($H$1)*999999,INDEX(choosen!$AJ$13:$AV$317,$D582,N$80)-NOT($I$1)*999999,INDEX(choosen!$AZ$13:$BL$317,$D582,N$80)-NOT($J$1)*999999)</f>
        <v>#REF!</v>
      </c>
      <c r="O584" s="12" t="e">
        <f aca="false">MAX(INDEX(choosen!$D$13:$P$317,$D582,O$80)-NOT($G$1)*999999,INDEX(choosen!$T$13:$AF$317,$D582,O$80)-NOT($H$1)*999999,INDEX(choosen!$AJ$13:$AV$317,$D582,O$80)-NOT($I$1)*999999,INDEX(choosen!$AZ$13:$BL$317,$D582,O$80)-NOT($J$1)*999999)</f>
        <v>#REF!</v>
      </c>
      <c r="P584" s="12" t="e">
        <f aca="false">MAX(INDEX(choosen!$D$13:$P$317,$D582,P$80)-NOT($G$1)*999999,INDEX(choosen!$T$13:$AF$317,$D582,P$80)-NOT($H$1)*999999,INDEX(choosen!$AJ$13:$AV$317,$D582,P$80)-NOT($I$1)*999999,INDEX(choosen!$AZ$13:$BL$317,$D582,P$80)-NOT($J$1)*999999)</f>
        <v>#REF!</v>
      </c>
      <c r="Q584" s="12" t="e">
        <f aca="false">MAX(INDEX(choosen!$D$13:$P$317,$D582,Q$80)-NOT($G$1)*999999,INDEX(choosen!$T$13:$AF$317,$D582,Q$80)-NOT($H$1)*999999,INDEX(choosen!$AJ$13:$AV$317,$D582,Q$80)-NOT($I$1)*999999,INDEX(choosen!$AZ$13:$BL$317,$D582,Q$80)-NOT($J$1)*999999)</f>
        <v>#REF!</v>
      </c>
      <c r="R584" s="15" t="e">
        <f aca="false">MAX(INDEX(choosen!$D$13:$P$317,$D582,R$80)-NOT($G$1)*999999,INDEX(choosen!$T$13:$AF$317,$D582,R$80)-NOT($H$1)*999999,INDEX(choosen!$AJ$13:$AV$317,$D582,R$80)-NOT($I$1)*999999,INDEX(choosen!$AZ$13:$BL$317,$D582,R$80)-NOT($J$1)*999999)</f>
        <v>#REF!</v>
      </c>
      <c r="S584" s="13" t="e">
        <f aca="false">100*R584/R578</f>
        <v>#REF!</v>
      </c>
      <c r="T584" s="13"/>
      <c r="U584" s="13"/>
      <c r="V584" s="13"/>
      <c r="W584" s="12"/>
      <c r="X584" s="12"/>
    </row>
    <row r="585" customFormat="false" ht="14.3" hidden="false" customHeight="false" outlineLevel="0" collapsed="false">
      <c r="B585" s="0" t="n">
        <v>57</v>
      </c>
      <c r="C585" s="0" t="n">
        <v>1</v>
      </c>
      <c r="D585" s="0" t="n">
        <f aca="false">(B585-1)*5+C585</f>
        <v>281</v>
      </c>
      <c r="E585" s="0" t="s">
        <v>46</v>
      </c>
      <c r="F585" s="12" t="e">
        <f aca="false">MIN(INDEX(choosen!$D$13:$P$317,$D585,F$80)+NOT($G$1)*999999,INDEX(choosen!$T$13:$AF$317,$D585,F$80)+NOT($H$1)*999999,INDEX(choosen!$AJ$13:$AV$317,$D585,F$80)+NOT($I$1)*999999,INDEX(choosen!$AZ$13:$BL$317,$D585,F$80)+NOT($J$1)*999999)</f>
        <v>#REF!</v>
      </c>
      <c r="G585" s="12" t="e">
        <f aca="false">MIN(INDEX(choosen!$D$13:$P$317,$D585,G$80)+NOT($G$1)*999999,INDEX(choosen!$T$13:$AF$317,$D585,G$80)+NOT($H$1)*999999,INDEX(choosen!$AJ$13:$AV$317,$D585,G$80)+NOT($I$1)*999999,INDEX(choosen!$AZ$13:$BL$317,$D585,G$80)+NOT($J$1)*999999)</f>
        <v>#REF!</v>
      </c>
      <c r="H585" s="12" t="e">
        <f aca="false">MIN(INDEX(choosen!$D$13:$P$317,$D585,H$80)+NOT($G$1)*999999,INDEX(choosen!$T$13:$AF$317,$D585,H$80)+NOT($H$1)*999999,INDEX(choosen!$AJ$13:$AV$317,$D585,H$80)+NOT($I$1)*999999,INDEX(choosen!$AZ$13:$BL$317,$D585,H$80)+NOT($J$1)*999999)</f>
        <v>#REF!</v>
      </c>
      <c r="I585" s="12" t="e">
        <f aca="false">MIN(INDEX(choosen!$D$13:$P$317,$D585,I$80)+NOT($G$1)*999999,INDEX(choosen!$T$13:$AF$317,$D585,I$80)+NOT($H$1)*999999,INDEX(choosen!$AJ$13:$AV$317,$D585,I$80)+NOT($I$1)*999999,INDEX(choosen!$AZ$13:$BL$317,$D585,I$80)+NOT($J$1)*999999)</f>
        <v>#REF!</v>
      </c>
      <c r="J585" s="12" t="e">
        <f aca="false">MIN(INDEX(choosen!$D$13:$P$317,$D585,J$80)+NOT($G$1)*999999,INDEX(choosen!$T$13:$AF$317,$D585,J$80)+NOT($H$1)*999999,INDEX(choosen!$AJ$13:$AV$317,$D585,J$80)+NOT($I$1)*999999,INDEX(choosen!$AZ$13:$BL$317,$D585,J$80)+NOT($J$1)*999999)</f>
        <v>#REF!</v>
      </c>
      <c r="K585" s="12" t="e">
        <f aca="false">MIN(INDEX(choosen!$D$13:$P$317,$D585,K$80)+NOT($G$1)*999999,INDEX(choosen!$T$13:$AF$317,$D585,K$80)+NOT($H$1)*999999,INDEX(choosen!$AJ$13:$AV$317,$D585,K$80)+NOT($I$1)*999999,INDEX(choosen!$AZ$13:$BL$317,$D585,K$80)+NOT($J$1)*999999)</f>
        <v>#REF!</v>
      </c>
      <c r="L585" s="12" t="e">
        <f aca="false">MIN(INDEX(choosen!$D$13:$P$317,$D585,L$80)+NOT($G$1)*999999,INDEX(choosen!$T$13:$AF$317,$D585,L$80)+NOT($H$1)*999999,INDEX(choosen!$AJ$13:$AV$317,$D585,L$80)+NOT($I$1)*999999,INDEX(choosen!$AZ$13:$BL$317,$D585,L$80)+NOT($J$1)*999999)</f>
        <v>#REF!</v>
      </c>
      <c r="M585" s="12" t="e">
        <f aca="false">MIN(INDEX(choosen!$D$13:$P$317,$D585,M$80)+NOT($G$1)*999999,INDEX(choosen!$T$13:$AF$317,$D585,M$80)+NOT($H$1)*999999,INDEX(choosen!$AJ$13:$AV$317,$D585,M$80)+NOT($I$1)*999999,INDEX(choosen!$AZ$13:$BL$317,$D585,M$80)+NOT($J$1)*999999)</f>
        <v>#REF!</v>
      </c>
      <c r="N585" s="12" t="e">
        <f aca="false">MIN(INDEX(choosen!$D$13:$P$317,$D585,N$80)+NOT($G$1)*999999,INDEX(choosen!$T$13:$AF$317,$D585,N$80)+NOT($H$1)*999999,INDEX(choosen!$AJ$13:$AV$317,$D585,N$80)+NOT($I$1)*999999,INDEX(choosen!$AZ$13:$BL$317,$D585,N$80)+NOT($J$1)*999999)</f>
        <v>#REF!</v>
      </c>
      <c r="O585" s="12" t="e">
        <f aca="false">MIN(INDEX(choosen!$D$13:$P$317,$D585,O$80)+NOT($G$1)*999999,INDEX(choosen!$T$13:$AF$317,$D585,O$80)+NOT($H$1)*999999,INDEX(choosen!$AJ$13:$AV$317,$D585,O$80)+NOT($I$1)*999999,INDEX(choosen!$AZ$13:$BL$317,$D585,O$80)+NOT($J$1)*999999)</f>
        <v>#REF!</v>
      </c>
      <c r="P585" s="12" t="e">
        <f aca="false">MIN(INDEX(choosen!$D$13:$P$317,$D585,P$80)+NOT($G$1)*999999,INDEX(choosen!$T$13:$AF$317,$D585,P$80)+NOT($H$1)*999999,INDEX(choosen!$AJ$13:$AV$317,$D585,P$80)+NOT($I$1)*999999,INDEX(choosen!$AZ$13:$BL$317,$D585,P$80)+NOT($J$1)*999999)</f>
        <v>#REF!</v>
      </c>
      <c r="Q585" s="12" t="e">
        <f aca="false">MIN(INDEX(choosen!$D$13:$P$317,$D585,Q$80)+NOT($G$1)*999999,INDEX(choosen!$T$13:$AF$317,$D585,Q$80)+NOT($H$1)*999999,INDEX(choosen!$AJ$13:$AV$317,$D585,Q$80)+NOT($I$1)*999999,INDEX(choosen!$AZ$13:$BL$317,$D585,Q$80)+NOT($J$1)*999999)</f>
        <v>#REF!</v>
      </c>
      <c r="R585" s="15" t="e">
        <f aca="false">MIN(INDEX(choosen!$D$13:$P$317,$D585,R$80)+NOT($G$1)*999999,INDEX(choosen!$T$13:$AF$317,$D585,R$80)+NOT($H$1)*999999,INDEX(choosen!$AJ$13:$AV$317,$D585,R$80)+NOT($I$1)*999999,INDEX(choosen!$AZ$13:$BL$317,$D585,R$80)+NOT($J$1)*999999)</f>
        <v>#REF!</v>
      </c>
      <c r="S585" s="13"/>
      <c r="T585" s="13"/>
      <c r="U585" s="13"/>
      <c r="V585" s="13"/>
      <c r="W585" s="12"/>
      <c r="X585" s="12"/>
    </row>
    <row r="586" customFormat="false" ht="14.3" hidden="false" customHeight="false" outlineLevel="0" collapsed="false">
      <c r="B586" s="0" t="n">
        <v>57</v>
      </c>
      <c r="C586" s="0" t="n">
        <v>1</v>
      </c>
      <c r="D586" s="0" t="n">
        <f aca="false">(B586-1)*5+C586</f>
        <v>281</v>
      </c>
      <c r="E586" s="0" t="s">
        <v>47</v>
      </c>
      <c r="F586" s="12" t="e">
        <f aca="false">(INDEX(choosen!$D$13:$P$317,$D586,F$80)*$G$1+INDEX(choosen!$T$13:$AF$317,$D586,F$80)*$H$1+INDEX(choosen!$AJ$13:$AV$317,$D586,F$80)*$I$1+INDEX(choosen!$AZ$13:$BL$317,$D586,F$80)*$J$1)/$K$1</f>
        <v>#REF!</v>
      </c>
      <c r="G586" s="12" t="e">
        <f aca="false">(INDEX(choosen!$D$13:$P$317,$D586,G$80)*$G$1+INDEX(choosen!$T$13:$AF$317,$D586,G$80)*$H$1+INDEX(choosen!$AJ$13:$AV$317,$D586,G$80)*$I$1+INDEX(choosen!$AZ$13:$BL$317,$D586,G$80)*$J$1)/$K$1</f>
        <v>#REF!</v>
      </c>
      <c r="H586" s="12" t="e">
        <f aca="false">(INDEX(choosen!$D$13:$P$317,$D586,H$80)*$G$1+INDEX(choosen!$T$13:$AF$317,$D586,H$80)*$H$1+INDEX(choosen!$AJ$13:$AV$317,$D586,H$80)*$I$1+INDEX(choosen!$AZ$13:$BL$317,$D586,H$80)*$J$1)/$K$1</f>
        <v>#REF!</v>
      </c>
      <c r="I586" s="12" t="e">
        <f aca="false">(INDEX(choosen!$D$13:$P$317,$D586,I$80)*$G$1+INDEX(choosen!$T$13:$AF$317,$D586,I$80)*$H$1+INDEX(choosen!$AJ$13:$AV$317,$D586,I$80)*$I$1+INDEX(choosen!$AZ$13:$BL$317,$D586,I$80)*$J$1)/$K$1</f>
        <v>#REF!</v>
      </c>
      <c r="J586" s="12" t="e">
        <f aca="false">(INDEX(choosen!$D$13:$P$317,$D586,J$80)*$G$1+INDEX(choosen!$T$13:$AF$317,$D586,J$80)*$H$1+INDEX(choosen!$AJ$13:$AV$317,$D586,J$80)*$I$1+INDEX(choosen!$AZ$13:$BL$317,$D586,J$80)*$J$1)/$K$1</f>
        <v>#REF!</v>
      </c>
      <c r="K586" s="12" t="e">
        <f aca="false">(INDEX(choosen!$D$13:$P$317,$D586,K$80)*$G$1+INDEX(choosen!$T$13:$AF$317,$D586,K$80)*$H$1+INDEX(choosen!$AJ$13:$AV$317,$D586,K$80)*$I$1+INDEX(choosen!$AZ$13:$BL$317,$D586,K$80)*$J$1)/$K$1</f>
        <v>#REF!</v>
      </c>
      <c r="L586" s="12" t="e">
        <f aca="false">(INDEX(choosen!$D$13:$P$317,$D586,L$80)*$G$1+INDEX(choosen!$T$13:$AF$317,$D586,L$80)*$H$1+INDEX(choosen!$AJ$13:$AV$317,$D586,L$80)*$I$1+INDEX(choosen!$AZ$13:$BL$317,$D586,L$80)*$J$1)/$K$1</f>
        <v>#REF!</v>
      </c>
      <c r="M586" s="12" t="e">
        <f aca="false">(INDEX(choosen!$D$13:$P$317,$D586,M$80)*$G$1+INDEX(choosen!$T$13:$AF$317,$D586,M$80)*$H$1+INDEX(choosen!$AJ$13:$AV$317,$D586,M$80)*$I$1+INDEX(choosen!$AZ$13:$BL$317,$D586,M$80)*$J$1)/$K$1</f>
        <v>#REF!</v>
      </c>
      <c r="N586" s="12" t="e">
        <f aca="false">(INDEX(choosen!$D$13:$P$317,$D586,N$80)*$G$1+INDEX(choosen!$T$13:$AF$317,$D586,N$80)*$H$1+INDEX(choosen!$AJ$13:$AV$317,$D586,N$80)*$I$1+INDEX(choosen!$AZ$13:$BL$317,$D586,N$80)*$J$1)/$K$1</f>
        <v>#REF!</v>
      </c>
      <c r="O586" s="12" t="e">
        <f aca="false">(INDEX(choosen!$D$13:$P$317,$D586,O$80)*$G$1+INDEX(choosen!$T$13:$AF$317,$D586,O$80)*$H$1+INDEX(choosen!$AJ$13:$AV$317,$D586,O$80)*$I$1+INDEX(choosen!$AZ$13:$BL$317,$D586,O$80)*$J$1)/$K$1</f>
        <v>#REF!</v>
      </c>
      <c r="P586" s="12" t="e">
        <f aca="false">(INDEX(choosen!$D$13:$P$317,$D586,P$80)*$G$1+INDEX(choosen!$T$13:$AF$317,$D586,P$80)*$H$1+INDEX(choosen!$AJ$13:$AV$317,$D586,P$80)*$I$1+INDEX(choosen!$AZ$13:$BL$317,$D586,P$80)*$J$1)/$K$1</f>
        <v>#REF!</v>
      </c>
      <c r="Q586" s="12" t="e">
        <f aca="false">(INDEX(choosen!$D$13:$P$317,$D586,Q$80)*$G$1+INDEX(choosen!$T$13:$AF$317,$D586,Q$80)*$H$1+INDEX(choosen!$AJ$13:$AV$317,$D586,Q$80)*$I$1+INDEX(choosen!$AZ$13:$BL$317,$D586,Q$80)*$J$1)/$K$1</f>
        <v>#REF!</v>
      </c>
      <c r="R586" s="15" t="e">
        <f aca="false">(INDEX(choosen!$D$13:$P$317,$D586,R$80)*$G$1+INDEX(choosen!$T$13:$AF$317,$D586,R$80)*$H$1+INDEX(choosen!$AJ$13:$AV$317,$D586,R$80)*$I$1+INDEX(choosen!$AZ$13:$BL$317,$D586,R$80)*$J$1)/$K$1</f>
        <v>#REF!</v>
      </c>
      <c r="S586" s="13"/>
      <c r="T586" s="13"/>
      <c r="U586" s="13"/>
      <c r="V586" s="13"/>
      <c r="W586" s="12"/>
      <c r="X586" s="12"/>
    </row>
    <row r="587" customFormat="false" ht="14.3" hidden="false" customHeight="false" outlineLevel="0" collapsed="false">
      <c r="B587" s="0" t="n">
        <v>57</v>
      </c>
      <c r="C587" s="0" t="n">
        <v>1</v>
      </c>
      <c r="D587" s="0" t="n">
        <f aca="false">(B587-1)*5+C587</f>
        <v>281</v>
      </c>
      <c r="E587" s="0" t="s">
        <v>48</v>
      </c>
      <c r="F587" s="12" t="e">
        <f aca="false">MAX(INDEX(choosen!$D$13:$P$317,$D585,F$80)-NOT($G$1)*999999,INDEX(choosen!$T$13:$AF$317,$D585,F$80)-NOT($H$1)*999999,INDEX(choosen!$AJ$13:$AV$317,$D585,F$80)-NOT($I$1)*999999,INDEX(choosen!$AZ$13:$BL$317,$D585,F$80)-NOT($J$1)*999999)</f>
        <v>#REF!</v>
      </c>
      <c r="G587" s="12" t="e">
        <f aca="false">MAX(INDEX(choosen!$D$13:$P$317,$D585,G$80)-NOT($G$1)*999999,INDEX(choosen!$T$13:$AF$317,$D585,G$80)-NOT($H$1)*999999,INDEX(choosen!$AJ$13:$AV$317,$D585,G$80)-NOT($I$1)*999999,INDEX(choosen!$AZ$13:$BL$317,$D585,G$80)-NOT($J$1)*999999)</f>
        <v>#REF!</v>
      </c>
      <c r="H587" s="12" t="e">
        <f aca="false">MAX(INDEX(choosen!$D$13:$P$317,$D585,H$80)-NOT($G$1)*999999,INDEX(choosen!$T$13:$AF$317,$D585,H$80)-NOT($H$1)*999999,INDEX(choosen!$AJ$13:$AV$317,$D585,H$80)-NOT($I$1)*999999,INDEX(choosen!$AZ$13:$BL$317,$D585,H$80)-NOT($J$1)*999999)</f>
        <v>#REF!</v>
      </c>
      <c r="I587" s="12" t="e">
        <f aca="false">MAX(INDEX(choosen!$D$13:$P$317,$D585,I$80)-NOT($G$1)*999999,INDEX(choosen!$T$13:$AF$317,$D585,I$80)-NOT($H$1)*999999,INDEX(choosen!$AJ$13:$AV$317,$D585,I$80)-NOT($I$1)*999999,INDEX(choosen!$AZ$13:$BL$317,$D585,I$80)-NOT($J$1)*999999)</f>
        <v>#REF!</v>
      </c>
      <c r="J587" s="12" t="e">
        <f aca="false">MAX(INDEX(choosen!$D$13:$P$317,$D585,J$80)-NOT($G$1)*999999,INDEX(choosen!$T$13:$AF$317,$D585,J$80)-NOT($H$1)*999999,INDEX(choosen!$AJ$13:$AV$317,$D585,J$80)-NOT($I$1)*999999,INDEX(choosen!$AZ$13:$BL$317,$D585,J$80)-NOT($J$1)*999999)</f>
        <v>#REF!</v>
      </c>
      <c r="K587" s="12" t="e">
        <f aca="false">MAX(INDEX(choosen!$D$13:$P$317,$D585,K$80)-NOT($G$1)*999999,INDEX(choosen!$T$13:$AF$317,$D585,K$80)-NOT($H$1)*999999,INDEX(choosen!$AJ$13:$AV$317,$D585,K$80)-NOT($I$1)*999999,INDEX(choosen!$AZ$13:$BL$317,$D585,K$80)-NOT($J$1)*999999)</f>
        <v>#REF!</v>
      </c>
      <c r="L587" s="12" t="e">
        <f aca="false">MAX(INDEX(choosen!$D$13:$P$317,$D585,L$80)-NOT($G$1)*999999,INDEX(choosen!$T$13:$AF$317,$D585,L$80)-NOT($H$1)*999999,INDEX(choosen!$AJ$13:$AV$317,$D585,L$80)-NOT($I$1)*999999,INDEX(choosen!$AZ$13:$BL$317,$D585,L$80)-NOT($J$1)*999999)</f>
        <v>#REF!</v>
      </c>
      <c r="M587" s="12" t="e">
        <f aca="false">MAX(INDEX(choosen!$D$13:$P$317,$D585,M$80)-NOT($G$1)*999999,INDEX(choosen!$T$13:$AF$317,$D585,M$80)-NOT($H$1)*999999,INDEX(choosen!$AJ$13:$AV$317,$D585,M$80)-NOT($I$1)*999999,INDEX(choosen!$AZ$13:$BL$317,$D585,M$80)-NOT($J$1)*999999)</f>
        <v>#REF!</v>
      </c>
      <c r="N587" s="12" t="e">
        <f aca="false">MAX(INDEX(choosen!$D$13:$P$317,$D585,N$80)-NOT($G$1)*999999,INDEX(choosen!$T$13:$AF$317,$D585,N$80)-NOT($H$1)*999999,INDEX(choosen!$AJ$13:$AV$317,$D585,N$80)-NOT($I$1)*999999,INDEX(choosen!$AZ$13:$BL$317,$D585,N$80)-NOT($J$1)*999999)</f>
        <v>#REF!</v>
      </c>
      <c r="O587" s="12" t="e">
        <f aca="false">MAX(INDEX(choosen!$D$13:$P$317,$D585,O$80)-NOT($G$1)*999999,INDEX(choosen!$T$13:$AF$317,$D585,O$80)-NOT($H$1)*999999,INDEX(choosen!$AJ$13:$AV$317,$D585,O$80)-NOT($I$1)*999999,INDEX(choosen!$AZ$13:$BL$317,$D585,O$80)-NOT($J$1)*999999)</f>
        <v>#REF!</v>
      </c>
      <c r="P587" s="12" t="e">
        <f aca="false">MAX(INDEX(choosen!$D$13:$P$317,$D585,P$80)-NOT($G$1)*999999,INDEX(choosen!$T$13:$AF$317,$D585,P$80)-NOT($H$1)*999999,INDEX(choosen!$AJ$13:$AV$317,$D585,P$80)-NOT($I$1)*999999,INDEX(choosen!$AZ$13:$BL$317,$D585,P$80)-NOT($J$1)*999999)</f>
        <v>#REF!</v>
      </c>
      <c r="Q587" s="12" t="e">
        <f aca="false">MAX(INDEX(choosen!$D$13:$P$317,$D585,Q$80)-NOT($G$1)*999999,INDEX(choosen!$T$13:$AF$317,$D585,Q$80)-NOT($H$1)*999999,INDEX(choosen!$AJ$13:$AV$317,$D585,Q$80)-NOT($I$1)*999999,INDEX(choosen!$AZ$13:$BL$317,$D585,Q$80)-NOT($J$1)*999999)</f>
        <v>#REF!</v>
      </c>
      <c r="R587" s="15" t="e">
        <f aca="false">MAX(INDEX(choosen!$D$13:$P$317,$D585,R$80)-NOT($G$1)*999999,INDEX(choosen!$T$13:$AF$317,$D585,R$80)-NOT($H$1)*999999,INDEX(choosen!$AJ$13:$AV$317,$D585,R$80)-NOT($I$1)*999999,INDEX(choosen!$AZ$13:$BL$317,$D585,R$80)-NOT($J$1)*999999)</f>
        <v>#REF!</v>
      </c>
      <c r="S587" s="13"/>
      <c r="T587" s="13"/>
      <c r="U587" s="13"/>
      <c r="V587" s="13"/>
      <c r="W587" s="12"/>
      <c r="X587" s="12"/>
    </row>
    <row r="588" customFormat="false" ht="14.3" hidden="false" customHeight="false" outlineLevel="0" collapsed="false">
      <c r="B588" s="0" t="n">
        <v>57</v>
      </c>
      <c r="C588" s="0" t="n">
        <v>3</v>
      </c>
      <c r="D588" s="0" t="n">
        <f aca="false">(B588-1)*5+C588</f>
        <v>283</v>
      </c>
      <c r="E588" s="0" t="s">
        <v>49</v>
      </c>
      <c r="F588" s="12" t="e">
        <f aca="false">MIN(INDEX(choosen!$D$13:$P$317,$D588,F$80)+NOT($G$1)*999999,INDEX(choosen!$T$13:$AF$317,$D588,F$80)+NOT($H$1)*999999,INDEX(choosen!$AJ$13:$AV$317,$D588,F$80)+NOT($I$1)*999999,INDEX(choosen!$AZ$13:$BL$317,$D588,F$80)+NOT($J$1)*999999)</f>
        <v>#REF!</v>
      </c>
      <c r="G588" s="12" t="e">
        <f aca="false">MIN(INDEX(choosen!$D$13:$P$317,$D588,G$80)+NOT($G$1)*999999,INDEX(choosen!$T$13:$AF$317,$D588,G$80)+NOT($H$1)*999999,INDEX(choosen!$AJ$13:$AV$317,$D588,G$80)+NOT($I$1)*999999,INDEX(choosen!$AZ$13:$BL$317,$D588,G$80)+NOT($J$1)*999999)</f>
        <v>#REF!</v>
      </c>
      <c r="H588" s="12" t="e">
        <f aca="false">MIN(INDEX(choosen!$D$13:$P$317,$D588,H$80)+NOT($G$1)*999999,INDEX(choosen!$T$13:$AF$317,$D588,H$80)+NOT($H$1)*999999,INDEX(choosen!$AJ$13:$AV$317,$D588,H$80)+NOT($I$1)*999999,INDEX(choosen!$AZ$13:$BL$317,$D588,H$80)+NOT($J$1)*999999)</f>
        <v>#REF!</v>
      </c>
      <c r="I588" s="12" t="e">
        <f aca="false">MIN(INDEX(choosen!$D$13:$P$317,$D588,I$80)+NOT($G$1)*999999,INDEX(choosen!$T$13:$AF$317,$D588,I$80)+NOT($H$1)*999999,INDEX(choosen!$AJ$13:$AV$317,$D588,I$80)+NOT($I$1)*999999,INDEX(choosen!$AZ$13:$BL$317,$D588,I$80)+NOT($J$1)*999999)</f>
        <v>#REF!</v>
      </c>
      <c r="J588" s="12" t="e">
        <f aca="false">MIN(INDEX(choosen!$D$13:$P$317,$D588,J$80)+NOT($G$1)*999999,INDEX(choosen!$T$13:$AF$317,$D588,J$80)+NOT($H$1)*999999,INDEX(choosen!$AJ$13:$AV$317,$D588,J$80)+NOT($I$1)*999999,INDEX(choosen!$AZ$13:$BL$317,$D588,J$80)+NOT($J$1)*999999)</f>
        <v>#REF!</v>
      </c>
      <c r="K588" s="12" t="e">
        <f aca="false">MIN(INDEX(choosen!$D$13:$P$317,$D588,K$80)+NOT($G$1)*999999,INDEX(choosen!$T$13:$AF$317,$D588,K$80)+NOT($H$1)*999999,INDEX(choosen!$AJ$13:$AV$317,$D588,K$80)+NOT($I$1)*999999,INDEX(choosen!$AZ$13:$BL$317,$D588,K$80)+NOT($J$1)*999999)</f>
        <v>#REF!</v>
      </c>
      <c r="L588" s="12" t="e">
        <f aca="false">MIN(INDEX(choosen!$D$13:$P$317,$D588,L$80)+NOT($G$1)*999999,INDEX(choosen!$T$13:$AF$317,$D588,L$80)+NOT($H$1)*999999,INDEX(choosen!$AJ$13:$AV$317,$D588,L$80)+NOT($I$1)*999999,INDEX(choosen!$AZ$13:$BL$317,$D588,L$80)+NOT($J$1)*999999)</f>
        <v>#REF!</v>
      </c>
      <c r="M588" s="12" t="e">
        <f aca="false">MIN(INDEX(choosen!$D$13:$P$317,$D588,M$80)+NOT($G$1)*999999,INDEX(choosen!$T$13:$AF$317,$D588,M$80)+NOT($H$1)*999999,INDEX(choosen!$AJ$13:$AV$317,$D588,M$80)+NOT($I$1)*999999,INDEX(choosen!$AZ$13:$BL$317,$D588,M$80)+NOT($J$1)*999999)</f>
        <v>#REF!</v>
      </c>
      <c r="N588" s="12" t="e">
        <f aca="false">MIN(INDEX(choosen!$D$13:$P$317,$D588,N$80)+NOT($G$1)*999999,INDEX(choosen!$T$13:$AF$317,$D588,N$80)+NOT($H$1)*999999,INDEX(choosen!$AJ$13:$AV$317,$D588,N$80)+NOT($I$1)*999999,INDEX(choosen!$AZ$13:$BL$317,$D588,N$80)+NOT($J$1)*999999)</f>
        <v>#REF!</v>
      </c>
      <c r="O588" s="12" t="e">
        <f aca="false">MIN(INDEX(choosen!$D$13:$P$317,$D588,O$80)+NOT($G$1)*999999,INDEX(choosen!$T$13:$AF$317,$D588,O$80)+NOT($H$1)*999999,INDEX(choosen!$AJ$13:$AV$317,$D588,O$80)+NOT($I$1)*999999,INDEX(choosen!$AZ$13:$BL$317,$D588,O$80)+NOT($J$1)*999999)</f>
        <v>#REF!</v>
      </c>
      <c r="P588" s="12" t="e">
        <f aca="false">MIN(INDEX(choosen!$D$13:$P$317,$D588,P$80)+NOT($G$1)*999999,INDEX(choosen!$T$13:$AF$317,$D588,P$80)+NOT($H$1)*999999,INDEX(choosen!$AJ$13:$AV$317,$D588,P$80)+NOT($I$1)*999999,INDEX(choosen!$AZ$13:$BL$317,$D588,P$80)+NOT($J$1)*999999)</f>
        <v>#REF!</v>
      </c>
      <c r="Q588" s="12" t="e">
        <f aca="false">MIN(INDEX(choosen!$D$13:$P$317,$D588,Q$80)+NOT($G$1)*999999,INDEX(choosen!$T$13:$AF$317,$D588,Q$80)+NOT($H$1)*999999,INDEX(choosen!$AJ$13:$AV$317,$D588,Q$80)+NOT($I$1)*999999,INDEX(choosen!$AZ$13:$BL$317,$D588,Q$80)+NOT($J$1)*999999)</f>
        <v>#REF!</v>
      </c>
      <c r="R588" s="15" t="e">
        <f aca="false">MIN(INDEX(choosen!$D$13:$P$317,$D588,R$80)+NOT($G$1)*999999,INDEX(choosen!$T$13:$AF$317,$D588,R$80)+NOT($H$1)*999999,INDEX(choosen!$AJ$13:$AV$317,$D588,R$80)+NOT($I$1)*999999,INDEX(choosen!$AZ$13:$BL$317,$D588,R$80)+NOT($J$1)*999999)</f>
        <v>#REF!</v>
      </c>
      <c r="S588" s="13"/>
      <c r="T588" s="13"/>
      <c r="U588" s="13"/>
      <c r="V588" s="13"/>
      <c r="W588" s="12"/>
      <c r="X588" s="12"/>
    </row>
    <row r="589" customFormat="false" ht="14.3" hidden="false" customHeight="false" outlineLevel="0" collapsed="false">
      <c r="B589" s="0" t="n">
        <v>57</v>
      </c>
      <c r="C589" s="0" t="n">
        <v>3</v>
      </c>
      <c r="D589" s="0" t="n">
        <f aca="false">(B589-1)*5+C589</f>
        <v>283</v>
      </c>
      <c r="E589" s="0" t="s">
        <v>50</v>
      </c>
      <c r="F589" s="12" t="e">
        <f aca="false">(INDEX(choosen!$D$13:$P$317,$D589,F$80)*$G$1+INDEX(choosen!$T$13:$AF$317,$D589,F$80)*$H$1+INDEX(choosen!$AJ$13:$AV$317,$D589,F$80)*$I$1+INDEX(choosen!$AZ$13:$BL$317,$D589,F$80)*$J$1)/$K$1</f>
        <v>#REF!</v>
      </c>
      <c r="G589" s="12" t="e">
        <f aca="false">(INDEX(choosen!$D$13:$P$317,$D589,G$80)*$G$1+INDEX(choosen!$T$13:$AF$317,$D589,G$80)*$H$1+INDEX(choosen!$AJ$13:$AV$317,$D589,G$80)*$I$1+INDEX(choosen!$AZ$13:$BL$317,$D589,G$80)*$J$1)/$K$1</f>
        <v>#REF!</v>
      </c>
      <c r="H589" s="12" t="e">
        <f aca="false">(INDEX(choosen!$D$13:$P$317,$D589,H$80)*$G$1+INDEX(choosen!$T$13:$AF$317,$D589,H$80)*$H$1+INDEX(choosen!$AJ$13:$AV$317,$D589,H$80)*$I$1+INDEX(choosen!$AZ$13:$BL$317,$D589,H$80)*$J$1)/$K$1</f>
        <v>#REF!</v>
      </c>
      <c r="I589" s="12" t="e">
        <f aca="false">(INDEX(choosen!$D$13:$P$317,$D589,I$80)*$G$1+INDEX(choosen!$T$13:$AF$317,$D589,I$80)*$H$1+INDEX(choosen!$AJ$13:$AV$317,$D589,I$80)*$I$1+INDEX(choosen!$AZ$13:$BL$317,$D589,I$80)*$J$1)/$K$1</f>
        <v>#REF!</v>
      </c>
      <c r="J589" s="12" t="e">
        <f aca="false">(INDEX(choosen!$D$13:$P$317,$D589,J$80)*$G$1+INDEX(choosen!$T$13:$AF$317,$D589,J$80)*$H$1+INDEX(choosen!$AJ$13:$AV$317,$D589,J$80)*$I$1+INDEX(choosen!$AZ$13:$BL$317,$D589,J$80)*$J$1)/$K$1</f>
        <v>#REF!</v>
      </c>
      <c r="K589" s="12" t="e">
        <f aca="false">(INDEX(choosen!$D$13:$P$317,$D589,K$80)*$G$1+INDEX(choosen!$T$13:$AF$317,$D589,K$80)*$H$1+INDEX(choosen!$AJ$13:$AV$317,$D589,K$80)*$I$1+INDEX(choosen!$AZ$13:$BL$317,$D589,K$80)*$J$1)/$K$1</f>
        <v>#REF!</v>
      </c>
      <c r="L589" s="12" t="e">
        <f aca="false">(INDEX(choosen!$D$13:$P$317,$D589,L$80)*$G$1+INDEX(choosen!$T$13:$AF$317,$D589,L$80)*$H$1+INDEX(choosen!$AJ$13:$AV$317,$D589,L$80)*$I$1+INDEX(choosen!$AZ$13:$BL$317,$D589,L$80)*$J$1)/$K$1</f>
        <v>#REF!</v>
      </c>
      <c r="M589" s="12" t="e">
        <f aca="false">(INDEX(choosen!$D$13:$P$317,$D589,M$80)*$G$1+INDEX(choosen!$T$13:$AF$317,$D589,M$80)*$H$1+INDEX(choosen!$AJ$13:$AV$317,$D589,M$80)*$I$1+INDEX(choosen!$AZ$13:$BL$317,$D589,M$80)*$J$1)/$K$1</f>
        <v>#REF!</v>
      </c>
      <c r="N589" s="12" t="e">
        <f aca="false">(INDEX(choosen!$D$13:$P$317,$D589,N$80)*$G$1+INDEX(choosen!$T$13:$AF$317,$D589,N$80)*$H$1+INDEX(choosen!$AJ$13:$AV$317,$D589,N$80)*$I$1+INDEX(choosen!$AZ$13:$BL$317,$D589,N$80)*$J$1)/$K$1</f>
        <v>#REF!</v>
      </c>
      <c r="O589" s="12" t="e">
        <f aca="false">(INDEX(choosen!$D$13:$P$317,$D589,O$80)*$G$1+INDEX(choosen!$T$13:$AF$317,$D589,O$80)*$H$1+INDEX(choosen!$AJ$13:$AV$317,$D589,O$80)*$I$1+INDEX(choosen!$AZ$13:$BL$317,$D589,O$80)*$J$1)/$K$1</f>
        <v>#REF!</v>
      </c>
      <c r="P589" s="12" t="e">
        <f aca="false">(INDEX(choosen!$D$13:$P$317,$D589,P$80)*$G$1+INDEX(choosen!$T$13:$AF$317,$D589,P$80)*$H$1+INDEX(choosen!$AJ$13:$AV$317,$D589,P$80)*$I$1+INDEX(choosen!$AZ$13:$BL$317,$D589,P$80)*$J$1)/$K$1</f>
        <v>#REF!</v>
      </c>
      <c r="Q589" s="12" t="e">
        <f aca="false">(INDEX(choosen!$D$13:$P$317,$D589,Q$80)*$G$1+INDEX(choosen!$T$13:$AF$317,$D589,Q$80)*$H$1+INDEX(choosen!$AJ$13:$AV$317,$D589,Q$80)*$I$1+INDEX(choosen!$AZ$13:$BL$317,$D589,Q$80)*$J$1)/$K$1</f>
        <v>#REF!</v>
      </c>
      <c r="R589" s="15" t="e">
        <f aca="false">(INDEX(choosen!$D$13:$P$317,$D589,R$80)*$G$1+INDEX(choosen!$T$13:$AF$317,$D589,R$80)*$H$1+INDEX(choosen!$AJ$13:$AV$317,$D589,R$80)*$I$1+INDEX(choosen!$AZ$13:$BL$317,$D589,R$80)*$J$1)/$K$1</f>
        <v>#REF!</v>
      </c>
      <c r="S589" s="13"/>
      <c r="T589" s="13"/>
      <c r="U589" s="13"/>
      <c r="V589" s="13"/>
      <c r="W589" s="12"/>
      <c r="X589" s="12"/>
    </row>
    <row r="590" customFormat="false" ht="14.3" hidden="false" customHeight="false" outlineLevel="0" collapsed="false">
      <c r="B590" s="0" t="n">
        <v>57</v>
      </c>
      <c r="C590" s="0" t="n">
        <v>3</v>
      </c>
      <c r="D590" s="0" t="n">
        <f aca="false">(B590-1)*5+C590</f>
        <v>283</v>
      </c>
      <c r="E590" s="0" t="s">
        <v>51</v>
      </c>
      <c r="F590" s="12" t="e">
        <f aca="false">MAX(INDEX(choosen!$D$13:$P$317,$D588,F$80)-NOT($G$1)*999999,INDEX(choosen!$T$13:$AF$317,$D588,F$80)-NOT($H$1)*999999,INDEX(choosen!$AJ$13:$AV$317,$D588,F$80)-NOT($I$1)*999999,INDEX(choosen!$AZ$13:$BL$317,$D588,F$80)-NOT($J$1)*999999)</f>
        <v>#REF!</v>
      </c>
      <c r="G590" s="12" t="e">
        <f aca="false">MAX(INDEX(choosen!$D$13:$P$317,$D588,G$80)-NOT($G$1)*999999,INDEX(choosen!$T$13:$AF$317,$D588,G$80)-NOT($H$1)*999999,INDEX(choosen!$AJ$13:$AV$317,$D588,G$80)-NOT($I$1)*999999,INDEX(choosen!$AZ$13:$BL$317,$D588,G$80)-NOT($J$1)*999999)</f>
        <v>#REF!</v>
      </c>
      <c r="H590" s="12" t="e">
        <f aca="false">MAX(INDEX(choosen!$D$13:$P$317,$D588,H$80)-NOT($G$1)*999999,INDEX(choosen!$T$13:$AF$317,$D588,H$80)-NOT($H$1)*999999,INDEX(choosen!$AJ$13:$AV$317,$D588,H$80)-NOT($I$1)*999999,INDEX(choosen!$AZ$13:$BL$317,$D588,H$80)-NOT($J$1)*999999)</f>
        <v>#REF!</v>
      </c>
      <c r="I590" s="12" t="e">
        <f aca="false">MAX(INDEX(choosen!$D$13:$P$317,$D588,I$80)-NOT($G$1)*999999,INDEX(choosen!$T$13:$AF$317,$D588,I$80)-NOT($H$1)*999999,INDEX(choosen!$AJ$13:$AV$317,$D588,I$80)-NOT($I$1)*999999,INDEX(choosen!$AZ$13:$BL$317,$D588,I$80)-NOT($J$1)*999999)</f>
        <v>#REF!</v>
      </c>
      <c r="J590" s="12" t="e">
        <f aca="false">MAX(INDEX(choosen!$D$13:$P$317,$D588,J$80)-NOT($G$1)*999999,INDEX(choosen!$T$13:$AF$317,$D588,J$80)-NOT($H$1)*999999,INDEX(choosen!$AJ$13:$AV$317,$D588,J$80)-NOT($I$1)*999999,INDEX(choosen!$AZ$13:$BL$317,$D588,J$80)-NOT($J$1)*999999)</f>
        <v>#REF!</v>
      </c>
      <c r="K590" s="12" t="e">
        <f aca="false">MAX(INDEX(choosen!$D$13:$P$317,$D588,K$80)-NOT($G$1)*999999,INDEX(choosen!$T$13:$AF$317,$D588,K$80)-NOT($H$1)*999999,INDEX(choosen!$AJ$13:$AV$317,$D588,K$80)-NOT($I$1)*999999,INDEX(choosen!$AZ$13:$BL$317,$D588,K$80)-NOT($J$1)*999999)</f>
        <v>#REF!</v>
      </c>
      <c r="L590" s="12" t="e">
        <f aca="false">MAX(INDEX(choosen!$D$13:$P$317,$D588,L$80)-NOT($G$1)*999999,INDEX(choosen!$T$13:$AF$317,$D588,L$80)-NOT($H$1)*999999,INDEX(choosen!$AJ$13:$AV$317,$D588,L$80)-NOT($I$1)*999999,INDEX(choosen!$AZ$13:$BL$317,$D588,L$80)-NOT($J$1)*999999)</f>
        <v>#REF!</v>
      </c>
      <c r="M590" s="12" t="e">
        <f aca="false">MAX(INDEX(choosen!$D$13:$P$317,$D588,M$80)-NOT($G$1)*999999,INDEX(choosen!$T$13:$AF$317,$D588,M$80)-NOT($H$1)*999999,INDEX(choosen!$AJ$13:$AV$317,$D588,M$80)-NOT($I$1)*999999,INDEX(choosen!$AZ$13:$BL$317,$D588,M$80)-NOT($J$1)*999999)</f>
        <v>#REF!</v>
      </c>
      <c r="N590" s="12" t="e">
        <f aca="false">MAX(INDEX(choosen!$D$13:$P$317,$D588,N$80)-NOT($G$1)*999999,INDEX(choosen!$T$13:$AF$317,$D588,N$80)-NOT($H$1)*999999,INDEX(choosen!$AJ$13:$AV$317,$D588,N$80)-NOT($I$1)*999999,INDEX(choosen!$AZ$13:$BL$317,$D588,N$80)-NOT($J$1)*999999)</f>
        <v>#REF!</v>
      </c>
      <c r="O590" s="12" t="e">
        <f aca="false">MAX(INDEX(choosen!$D$13:$P$317,$D588,O$80)-NOT($G$1)*999999,INDEX(choosen!$T$13:$AF$317,$D588,O$80)-NOT($H$1)*999999,INDEX(choosen!$AJ$13:$AV$317,$D588,O$80)-NOT($I$1)*999999,INDEX(choosen!$AZ$13:$BL$317,$D588,O$80)-NOT($J$1)*999999)</f>
        <v>#REF!</v>
      </c>
      <c r="P590" s="12" t="e">
        <f aca="false">MAX(INDEX(choosen!$D$13:$P$317,$D588,P$80)-NOT($G$1)*999999,INDEX(choosen!$T$13:$AF$317,$D588,P$80)-NOT($H$1)*999999,INDEX(choosen!$AJ$13:$AV$317,$D588,P$80)-NOT($I$1)*999999,INDEX(choosen!$AZ$13:$BL$317,$D588,P$80)-NOT($J$1)*999999)</f>
        <v>#REF!</v>
      </c>
      <c r="Q590" s="12" t="e">
        <f aca="false">MAX(INDEX(choosen!$D$13:$P$317,$D588,Q$80)-NOT($G$1)*999999,INDEX(choosen!$T$13:$AF$317,$D588,Q$80)-NOT($H$1)*999999,INDEX(choosen!$AJ$13:$AV$317,$D588,Q$80)-NOT($I$1)*999999,INDEX(choosen!$AZ$13:$BL$317,$D588,Q$80)-NOT($J$1)*999999)</f>
        <v>#REF!</v>
      </c>
      <c r="R590" s="15" t="e">
        <f aca="false">MAX(INDEX(choosen!$D$13:$P$317,$D588,R$80)-NOT($G$1)*999999,INDEX(choosen!$T$13:$AF$317,$D588,R$80)-NOT($H$1)*999999,INDEX(choosen!$AJ$13:$AV$317,$D588,R$80)-NOT($I$1)*999999,INDEX(choosen!$AZ$13:$BL$317,$D588,R$80)-NOT($J$1)*999999)</f>
        <v>#REF!</v>
      </c>
      <c r="S590" s="13"/>
      <c r="T590" s="13"/>
      <c r="U590" s="13"/>
      <c r="V590" s="13"/>
      <c r="W590" s="12"/>
      <c r="X590" s="12"/>
    </row>
    <row r="591" customFormat="false" ht="14.3" hidden="false" customHeight="false" outlineLevel="0" collapsed="false">
      <c r="B591" s="0" t="n">
        <v>57</v>
      </c>
      <c r="C591" s="0" t="n">
        <v>5</v>
      </c>
      <c r="D591" s="0" t="n">
        <f aca="false">(B591-1)*5+C591</f>
        <v>285</v>
      </c>
      <c r="E591" s="0" t="s">
        <v>52</v>
      </c>
      <c r="F591" s="12" t="e">
        <f aca="false">MIN(INDEX(choosen!$D$13:$P$317,$D591,F$80)+NOT($G$1)*999999,INDEX(choosen!$T$13:$AF$317,$D591,F$80)+NOT($H$1)*999999,INDEX(choosen!$AJ$13:$AV$317,$D591,F$80)+NOT($I$1)*999999,INDEX(choosen!$AZ$13:$BL$317,$D591,F$80)+NOT($J$1)*999999)</f>
        <v>#REF!</v>
      </c>
      <c r="G591" s="12" t="e">
        <f aca="false">MIN(INDEX(choosen!$D$13:$P$317,$D591,G$80)+NOT($G$1)*999999,INDEX(choosen!$T$13:$AF$317,$D591,G$80)+NOT($H$1)*999999,INDEX(choosen!$AJ$13:$AV$317,$D591,G$80)+NOT($I$1)*999999,INDEX(choosen!$AZ$13:$BL$317,$D591,G$80)+NOT($J$1)*999999)</f>
        <v>#REF!</v>
      </c>
      <c r="H591" s="12" t="e">
        <f aca="false">MIN(INDEX(choosen!$D$13:$P$317,$D591,H$80)+NOT($G$1)*999999,INDEX(choosen!$T$13:$AF$317,$D591,H$80)+NOT($H$1)*999999,INDEX(choosen!$AJ$13:$AV$317,$D591,H$80)+NOT($I$1)*999999,INDEX(choosen!$AZ$13:$BL$317,$D591,H$80)+NOT($J$1)*999999)</f>
        <v>#REF!</v>
      </c>
      <c r="I591" s="12" t="e">
        <f aca="false">MIN(INDEX(choosen!$D$13:$P$317,$D591,I$80)+NOT($G$1)*999999,INDEX(choosen!$T$13:$AF$317,$D591,I$80)+NOT($H$1)*999999,INDEX(choosen!$AJ$13:$AV$317,$D591,I$80)+NOT($I$1)*999999,INDEX(choosen!$AZ$13:$BL$317,$D591,I$80)+NOT($J$1)*999999)</f>
        <v>#REF!</v>
      </c>
      <c r="J591" s="12" t="e">
        <f aca="false">MIN(INDEX(choosen!$D$13:$P$317,$D591,J$80)+NOT($G$1)*999999,INDEX(choosen!$T$13:$AF$317,$D591,J$80)+NOT($H$1)*999999,INDEX(choosen!$AJ$13:$AV$317,$D591,J$80)+NOT($I$1)*999999,INDEX(choosen!$AZ$13:$BL$317,$D591,J$80)+NOT($J$1)*999999)</f>
        <v>#REF!</v>
      </c>
      <c r="K591" s="12" t="e">
        <f aca="false">MIN(INDEX(choosen!$D$13:$P$317,$D591,K$80)+NOT($G$1)*999999,INDEX(choosen!$T$13:$AF$317,$D591,K$80)+NOT($H$1)*999999,INDEX(choosen!$AJ$13:$AV$317,$D591,K$80)+NOT($I$1)*999999,INDEX(choosen!$AZ$13:$BL$317,$D591,K$80)+NOT($J$1)*999999)</f>
        <v>#REF!</v>
      </c>
      <c r="L591" s="12" t="e">
        <f aca="false">MIN(INDEX(choosen!$D$13:$P$317,$D591,L$80)+NOT($G$1)*999999,INDEX(choosen!$T$13:$AF$317,$D591,L$80)+NOT($H$1)*999999,INDEX(choosen!$AJ$13:$AV$317,$D591,L$80)+NOT($I$1)*999999,INDEX(choosen!$AZ$13:$BL$317,$D591,L$80)+NOT($J$1)*999999)</f>
        <v>#REF!</v>
      </c>
      <c r="M591" s="12" t="e">
        <f aca="false">MIN(INDEX(choosen!$D$13:$P$317,$D591,M$80)+NOT($G$1)*999999,INDEX(choosen!$T$13:$AF$317,$D591,M$80)+NOT($H$1)*999999,INDEX(choosen!$AJ$13:$AV$317,$D591,M$80)+NOT($I$1)*999999,INDEX(choosen!$AZ$13:$BL$317,$D591,M$80)+NOT($J$1)*999999)</f>
        <v>#REF!</v>
      </c>
      <c r="N591" s="12" t="e">
        <f aca="false">MIN(INDEX(choosen!$D$13:$P$317,$D591,N$80)+NOT($G$1)*999999,INDEX(choosen!$T$13:$AF$317,$D591,N$80)+NOT($H$1)*999999,INDEX(choosen!$AJ$13:$AV$317,$D591,N$80)+NOT($I$1)*999999,INDEX(choosen!$AZ$13:$BL$317,$D591,N$80)+NOT($J$1)*999999)</f>
        <v>#REF!</v>
      </c>
      <c r="O591" s="12" t="e">
        <f aca="false">MIN(INDEX(choosen!$D$13:$P$317,$D591,O$80)+NOT($G$1)*999999,INDEX(choosen!$T$13:$AF$317,$D591,O$80)+NOT($H$1)*999999,INDEX(choosen!$AJ$13:$AV$317,$D591,O$80)+NOT($I$1)*999999,INDEX(choosen!$AZ$13:$BL$317,$D591,O$80)+NOT($J$1)*999999)</f>
        <v>#REF!</v>
      </c>
      <c r="P591" s="12" t="e">
        <f aca="false">MIN(INDEX(choosen!$D$13:$P$317,$D591,P$80)+NOT($G$1)*999999,INDEX(choosen!$T$13:$AF$317,$D591,P$80)+NOT($H$1)*999999,INDEX(choosen!$AJ$13:$AV$317,$D591,P$80)+NOT($I$1)*999999,INDEX(choosen!$AZ$13:$BL$317,$D591,P$80)+NOT($J$1)*999999)</f>
        <v>#REF!</v>
      </c>
      <c r="Q591" s="12" t="e">
        <f aca="false">MIN(INDEX(choosen!$D$13:$P$317,$D591,Q$80)+NOT($G$1)*999999,INDEX(choosen!$T$13:$AF$317,$D591,Q$80)+NOT($H$1)*999999,INDEX(choosen!$AJ$13:$AV$317,$D591,Q$80)+NOT($I$1)*999999,INDEX(choosen!$AZ$13:$BL$317,$D591,Q$80)+NOT($J$1)*999999)</f>
        <v>#REF!</v>
      </c>
      <c r="R591" s="15" t="e">
        <f aca="false">MIN(INDEX(choosen!$D$13:$P$317,$D591,R$80)+NOT($G$1)*999999,INDEX(choosen!$T$13:$AF$317,$D591,R$80)+NOT($H$1)*999999,INDEX(choosen!$AJ$13:$AV$317,$D591,R$80)+NOT($I$1)*999999,INDEX(choosen!$AZ$13:$BL$317,$D591,R$80)+NOT($J$1)*999999)</f>
        <v>#REF!</v>
      </c>
      <c r="S591" s="13" t="e">
        <f aca="false">100*R591/R585</f>
        <v>#REF!</v>
      </c>
      <c r="T591" s="13"/>
      <c r="U591" s="13"/>
      <c r="V591" s="13"/>
      <c r="W591" s="12"/>
      <c r="X591" s="12"/>
    </row>
    <row r="592" customFormat="false" ht="14.3" hidden="false" customHeight="false" outlineLevel="0" collapsed="false">
      <c r="B592" s="0" t="n">
        <v>57</v>
      </c>
      <c r="C592" s="0" t="n">
        <v>5</v>
      </c>
      <c r="D592" s="0" t="n">
        <f aca="false">(B592-1)*5+C592</f>
        <v>285</v>
      </c>
      <c r="E592" s="0" t="s">
        <v>53</v>
      </c>
      <c r="F592" s="12" t="e">
        <f aca="false">(INDEX(choosen!$D$13:$P$317,$D592,F$80)*$G$1+INDEX(choosen!$T$13:$AF$317,$D592,F$80)*$H$1+INDEX(choosen!$AJ$13:$AV$317,$D592,F$80)*$I$1+INDEX(choosen!$AZ$13:$BL$317,$D592,F$80)*$J$1)/$K$1</f>
        <v>#REF!</v>
      </c>
      <c r="G592" s="12" t="e">
        <f aca="false">(INDEX(choosen!$D$13:$P$317,$D592,G$80)*$G$1+INDEX(choosen!$T$13:$AF$317,$D592,G$80)*$H$1+INDEX(choosen!$AJ$13:$AV$317,$D592,G$80)*$I$1+INDEX(choosen!$AZ$13:$BL$317,$D592,G$80)*$J$1)/$K$1</f>
        <v>#REF!</v>
      </c>
      <c r="H592" s="12" t="e">
        <f aca="false">(INDEX(choosen!$D$13:$P$317,$D592,H$80)*$G$1+INDEX(choosen!$T$13:$AF$317,$D592,H$80)*$H$1+INDEX(choosen!$AJ$13:$AV$317,$D592,H$80)*$I$1+INDEX(choosen!$AZ$13:$BL$317,$D592,H$80)*$J$1)/$K$1</f>
        <v>#REF!</v>
      </c>
      <c r="I592" s="12" t="e">
        <f aca="false">(INDEX(choosen!$D$13:$P$317,$D592,I$80)*$G$1+INDEX(choosen!$T$13:$AF$317,$D592,I$80)*$H$1+INDEX(choosen!$AJ$13:$AV$317,$D592,I$80)*$I$1+INDEX(choosen!$AZ$13:$BL$317,$D592,I$80)*$J$1)/$K$1</f>
        <v>#REF!</v>
      </c>
      <c r="J592" s="12" t="e">
        <f aca="false">(INDEX(choosen!$D$13:$P$317,$D592,J$80)*$G$1+INDEX(choosen!$T$13:$AF$317,$D592,J$80)*$H$1+INDEX(choosen!$AJ$13:$AV$317,$D592,J$80)*$I$1+INDEX(choosen!$AZ$13:$BL$317,$D592,J$80)*$J$1)/$K$1</f>
        <v>#REF!</v>
      </c>
      <c r="K592" s="12" t="e">
        <f aca="false">(INDEX(choosen!$D$13:$P$317,$D592,K$80)*$G$1+INDEX(choosen!$T$13:$AF$317,$D592,K$80)*$H$1+INDEX(choosen!$AJ$13:$AV$317,$D592,K$80)*$I$1+INDEX(choosen!$AZ$13:$BL$317,$D592,K$80)*$J$1)/$K$1</f>
        <v>#REF!</v>
      </c>
      <c r="L592" s="12" t="e">
        <f aca="false">(INDEX(choosen!$D$13:$P$317,$D592,L$80)*$G$1+INDEX(choosen!$T$13:$AF$317,$D592,L$80)*$H$1+INDEX(choosen!$AJ$13:$AV$317,$D592,L$80)*$I$1+INDEX(choosen!$AZ$13:$BL$317,$D592,L$80)*$J$1)/$K$1</f>
        <v>#REF!</v>
      </c>
      <c r="M592" s="12" t="e">
        <f aca="false">(INDEX(choosen!$D$13:$P$317,$D592,M$80)*$G$1+INDEX(choosen!$T$13:$AF$317,$D592,M$80)*$H$1+INDEX(choosen!$AJ$13:$AV$317,$D592,M$80)*$I$1+INDEX(choosen!$AZ$13:$BL$317,$D592,M$80)*$J$1)/$K$1</f>
        <v>#REF!</v>
      </c>
      <c r="N592" s="12" t="e">
        <f aca="false">(INDEX(choosen!$D$13:$P$317,$D592,N$80)*$G$1+INDEX(choosen!$T$13:$AF$317,$D592,N$80)*$H$1+INDEX(choosen!$AJ$13:$AV$317,$D592,N$80)*$I$1+INDEX(choosen!$AZ$13:$BL$317,$D592,N$80)*$J$1)/$K$1</f>
        <v>#REF!</v>
      </c>
      <c r="O592" s="12" t="e">
        <f aca="false">(INDEX(choosen!$D$13:$P$317,$D592,O$80)*$G$1+INDEX(choosen!$T$13:$AF$317,$D592,O$80)*$H$1+INDEX(choosen!$AJ$13:$AV$317,$D592,O$80)*$I$1+INDEX(choosen!$AZ$13:$BL$317,$D592,O$80)*$J$1)/$K$1</f>
        <v>#REF!</v>
      </c>
      <c r="P592" s="12" t="e">
        <f aca="false">(INDEX(choosen!$D$13:$P$317,$D592,P$80)*$G$1+INDEX(choosen!$T$13:$AF$317,$D592,P$80)*$H$1+INDEX(choosen!$AJ$13:$AV$317,$D592,P$80)*$I$1+INDEX(choosen!$AZ$13:$BL$317,$D592,P$80)*$J$1)/$K$1</f>
        <v>#REF!</v>
      </c>
      <c r="Q592" s="12" t="e">
        <f aca="false">(INDEX(choosen!$D$13:$P$317,$D592,Q$80)*$G$1+INDEX(choosen!$T$13:$AF$317,$D592,Q$80)*$H$1+INDEX(choosen!$AJ$13:$AV$317,$D592,Q$80)*$I$1+INDEX(choosen!$AZ$13:$BL$317,$D592,Q$80)*$J$1)/$K$1</f>
        <v>#REF!</v>
      </c>
      <c r="R592" s="15" t="e">
        <f aca="false">(INDEX(choosen!$D$13:$P$317,$D592,R$80)*$G$1+INDEX(choosen!$T$13:$AF$317,$D592,R$80)*$H$1+INDEX(choosen!$AJ$13:$AV$317,$D592,R$80)*$I$1+INDEX(choosen!$AZ$13:$BL$317,$D592,R$80)*$J$1)/$K$1</f>
        <v>#REF!</v>
      </c>
      <c r="S592" s="17" t="e">
        <f aca="false">100*R592/R586</f>
        <v>#REF!</v>
      </c>
      <c r="T592" s="17"/>
      <c r="U592" s="17"/>
      <c r="V592" s="17"/>
      <c r="W592" s="12"/>
      <c r="X592" s="12"/>
    </row>
    <row r="593" customFormat="false" ht="14.3" hidden="false" customHeight="false" outlineLevel="0" collapsed="false">
      <c r="B593" s="0" t="n">
        <v>57</v>
      </c>
      <c r="C593" s="0" t="n">
        <v>5</v>
      </c>
      <c r="D593" s="0" t="n">
        <f aca="false">(B593-1)*5+C593</f>
        <v>285</v>
      </c>
      <c r="E593" s="0" t="s">
        <v>54</v>
      </c>
      <c r="F593" s="12" t="e">
        <f aca="false">MAX(INDEX(choosen!$D$13:$P$317,$D591,F$80)-NOT($G$1)*999999,INDEX(choosen!$T$13:$AF$317,$D591,F$80)-NOT($H$1)*999999,INDEX(choosen!$AJ$13:$AV$317,$D591,F$80)-NOT($I$1)*999999,INDEX(choosen!$AZ$13:$BL$317,$D591,F$80)-NOT($J$1)*999999)</f>
        <v>#REF!</v>
      </c>
      <c r="G593" s="12" t="e">
        <f aca="false">MAX(INDEX(choosen!$D$13:$P$317,$D591,G$80)-NOT($G$1)*999999,INDEX(choosen!$T$13:$AF$317,$D591,G$80)-NOT($H$1)*999999,INDEX(choosen!$AJ$13:$AV$317,$D591,G$80)-NOT($I$1)*999999,INDEX(choosen!$AZ$13:$BL$317,$D591,G$80)-NOT($J$1)*999999)</f>
        <v>#REF!</v>
      </c>
      <c r="H593" s="12" t="e">
        <f aca="false">MAX(INDEX(choosen!$D$13:$P$317,$D591,H$80)-NOT($G$1)*999999,INDEX(choosen!$T$13:$AF$317,$D591,H$80)-NOT($H$1)*999999,INDEX(choosen!$AJ$13:$AV$317,$D591,H$80)-NOT($I$1)*999999,INDEX(choosen!$AZ$13:$BL$317,$D591,H$80)-NOT($J$1)*999999)</f>
        <v>#REF!</v>
      </c>
      <c r="I593" s="12" t="e">
        <f aca="false">MAX(INDEX(choosen!$D$13:$P$317,$D591,I$80)-NOT($G$1)*999999,INDEX(choosen!$T$13:$AF$317,$D591,I$80)-NOT($H$1)*999999,INDEX(choosen!$AJ$13:$AV$317,$D591,I$80)-NOT($I$1)*999999,INDEX(choosen!$AZ$13:$BL$317,$D591,I$80)-NOT($J$1)*999999)</f>
        <v>#REF!</v>
      </c>
      <c r="J593" s="12" t="e">
        <f aca="false">MAX(INDEX(choosen!$D$13:$P$317,$D591,J$80)-NOT($G$1)*999999,INDEX(choosen!$T$13:$AF$317,$D591,J$80)-NOT($H$1)*999999,INDEX(choosen!$AJ$13:$AV$317,$D591,J$80)-NOT($I$1)*999999,INDEX(choosen!$AZ$13:$BL$317,$D591,J$80)-NOT($J$1)*999999)</f>
        <v>#REF!</v>
      </c>
      <c r="K593" s="12" t="e">
        <f aca="false">MAX(INDEX(choosen!$D$13:$P$317,$D591,K$80)-NOT($G$1)*999999,INDEX(choosen!$T$13:$AF$317,$D591,K$80)-NOT($H$1)*999999,INDEX(choosen!$AJ$13:$AV$317,$D591,K$80)-NOT($I$1)*999999,INDEX(choosen!$AZ$13:$BL$317,$D591,K$80)-NOT($J$1)*999999)</f>
        <v>#REF!</v>
      </c>
      <c r="L593" s="12" t="e">
        <f aca="false">MAX(INDEX(choosen!$D$13:$P$317,$D591,L$80)-NOT($G$1)*999999,INDEX(choosen!$T$13:$AF$317,$D591,L$80)-NOT($H$1)*999999,INDEX(choosen!$AJ$13:$AV$317,$D591,L$80)-NOT($I$1)*999999,INDEX(choosen!$AZ$13:$BL$317,$D591,L$80)-NOT($J$1)*999999)</f>
        <v>#REF!</v>
      </c>
      <c r="M593" s="12" t="e">
        <f aca="false">MAX(INDEX(choosen!$D$13:$P$317,$D591,M$80)-NOT($G$1)*999999,INDEX(choosen!$T$13:$AF$317,$D591,M$80)-NOT($H$1)*999999,INDEX(choosen!$AJ$13:$AV$317,$D591,M$80)-NOT($I$1)*999999,INDEX(choosen!$AZ$13:$BL$317,$D591,M$80)-NOT($J$1)*999999)</f>
        <v>#REF!</v>
      </c>
      <c r="N593" s="12" t="e">
        <f aca="false">MAX(INDEX(choosen!$D$13:$P$317,$D591,N$80)-NOT($G$1)*999999,INDEX(choosen!$T$13:$AF$317,$D591,N$80)-NOT($H$1)*999999,INDEX(choosen!$AJ$13:$AV$317,$D591,N$80)-NOT($I$1)*999999,INDEX(choosen!$AZ$13:$BL$317,$D591,N$80)-NOT($J$1)*999999)</f>
        <v>#REF!</v>
      </c>
      <c r="O593" s="12" t="e">
        <f aca="false">MAX(INDEX(choosen!$D$13:$P$317,$D591,O$80)-NOT($G$1)*999999,INDEX(choosen!$T$13:$AF$317,$D591,O$80)-NOT($H$1)*999999,INDEX(choosen!$AJ$13:$AV$317,$D591,O$80)-NOT($I$1)*999999,INDEX(choosen!$AZ$13:$BL$317,$D591,O$80)-NOT($J$1)*999999)</f>
        <v>#REF!</v>
      </c>
      <c r="P593" s="12" t="e">
        <f aca="false">MAX(INDEX(choosen!$D$13:$P$317,$D591,P$80)-NOT($G$1)*999999,INDEX(choosen!$T$13:$AF$317,$D591,P$80)-NOT($H$1)*999999,INDEX(choosen!$AJ$13:$AV$317,$D591,P$80)-NOT($I$1)*999999,INDEX(choosen!$AZ$13:$BL$317,$D591,P$80)-NOT($J$1)*999999)</f>
        <v>#REF!</v>
      </c>
      <c r="Q593" s="12" t="e">
        <f aca="false">MAX(INDEX(choosen!$D$13:$P$317,$D591,Q$80)-NOT($G$1)*999999,INDEX(choosen!$T$13:$AF$317,$D591,Q$80)-NOT($H$1)*999999,INDEX(choosen!$AJ$13:$AV$317,$D591,Q$80)-NOT($I$1)*999999,INDEX(choosen!$AZ$13:$BL$317,$D591,Q$80)-NOT($J$1)*999999)</f>
        <v>#REF!</v>
      </c>
      <c r="R593" s="15" t="e">
        <f aca="false">MAX(INDEX(choosen!$D$13:$P$317,$D591,R$80)-NOT($G$1)*999999,INDEX(choosen!$T$13:$AF$317,$D591,R$80)-NOT($H$1)*999999,INDEX(choosen!$AJ$13:$AV$317,$D591,R$80)-NOT($I$1)*999999,INDEX(choosen!$AZ$13:$BL$317,$D591,R$80)-NOT($J$1)*999999)</f>
        <v>#REF!</v>
      </c>
      <c r="S593" s="13" t="e">
        <f aca="false">100*R593/R587</f>
        <v>#REF!</v>
      </c>
      <c r="T593" s="13"/>
      <c r="U593" s="13"/>
      <c r="V593" s="13"/>
      <c r="W593" s="12"/>
      <c r="X593" s="12"/>
    </row>
    <row r="594" customFormat="false" ht="14.3" hidden="false" customHeight="false" outlineLevel="0" collapsed="false">
      <c r="B594" s="0" t="n">
        <v>58</v>
      </c>
      <c r="C594" s="0" t="n">
        <v>1</v>
      </c>
      <c r="D594" s="0" t="n">
        <f aca="false">(B594-1)*5+C594</f>
        <v>286</v>
      </c>
      <c r="E594" s="0" t="s">
        <v>46</v>
      </c>
      <c r="F594" s="12" t="e">
        <f aca="false">MIN(INDEX(choosen!$D$13:$P$317,$D594,F$80)+NOT($G$1)*999999,INDEX(choosen!$T$13:$AF$317,$D594,F$80)+NOT($H$1)*999999,INDEX(choosen!$AJ$13:$AV$317,$D594,F$80)+NOT($I$1)*999999,INDEX(choosen!$AZ$13:$BL$317,$D594,F$80)+NOT($J$1)*999999)</f>
        <v>#REF!</v>
      </c>
      <c r="G594" s="12" t="e">
        <f aca="false">MIN(INDEX(choosen!$D$13:$P$317,$D594,G$80)+NOT($G$1)*999999,INDEX(choosen!$T$13:$AF$317,$D594,G$80)+NOT($H$1)*999999,INDEX(choosen!$AJ$13:$AV$317,$D594,G$80)+NOT($I$1)*999999,INDEX(choosen!$AZ$13:$BL$317,$D594,G$80)+NOT($J$1)*999999)</f>
        <v>#REF!</v>
      </c>
      <c r="H594" s="12" t="e">
        <f aca="false">MIN(INDEX(choosen!$D$13:$P$317,$D594,H$80)+NOT($G$1)*999999,INDEX(choosen!$T$13:$AF$317,$D594,H$80)+NOT($H$1)*999999,INDEX(choosen!$AJ$13:$AV$317,$D594,H$80)+NOT($I$1)*999999,INDEX(choosen!$AZ$13:$BL$317,$D594,H$80)+NOT($J$1)*999999)</f>
        <v>#REF!</v>
      </c>
      <c r="I594" s="12" t="e">
        <f aca="false">MIN(INDEX(choosen!$D$13:$P$317,$D594,I$80)+NOT($G$1)*999999,INDEX(choosen!$T$13:$AF$317,$D594,I$80)+NOT($H$1)*999999,INDEX(choosen!$AJ$13:$AV$317,$D594,I$80)+NOT($I$1)*999999,INDEX(choosen!$AZ$13:$BL$317,$D594,I$80)+NOT($J$1)*999999)</f>
        <v>#REF!</v>
      </c>
      <c r="J594" s="12" t="e">
        <f aca="false">MIN(INDEX(choosen!$D$13:$P$317,$D594,J$80)+NOT($G$1)*999999,INDEX(choosen!$T$13:$AF$317,$D594,J$80)+NOT($H$1)*999999,INDEX(choosen!$AJ$13:$AV$317,$D594,J$80)+NOT($I$1)*999999,INDEX(choosen!$AZ$13:$BL$317,$D594,J$80)+NOT($J$1)*999999)</f>
        <v>#REF!</v>
      </c>
      <c r="K594" s="12" t="e">
        <f aca="false">MIN(INDEX(choosen!$D$13:$P$317,$D594,K$80)+NOT($G$1)*999999,INDEX(choosen!$T$13:$AF$317,$D594,K$80)+NOT($H$1)*999999,INDEX(choosen!$AJ$13:$AV$317,$D594,K$80)+NOT($I$1)*999999,INDEX(choosen!$AZ$13:$BL$317,$D594,K$80)+NOT($J$1)*999999)</f>
        <v>#REF!</v>
      </c>
      <c r="L594" s="12" t="e">
        <f aca="false">MIN(INDEX(choosen!$D$13:$P$317,$D594,L$80)+NOT($G$1)*999999,INDEX(choosen!$T$13:$AF$317,$D594,L$80)+NOT($H$1)*999999,INDEX(choosen!$AJ$13:$AV$317,$D594,L$80)+NOT($I$1)*999999,INDEX(choosen!$AZ$13:$BL$317,$D594,L$80)+NOT($J$1)*999999)</f>
        <v>#REF!</v>
      </c>
      <c r="M594" s="12" t="e">
        <f aca="false">MIN(INDEX(choosen!$D$13:$P$317,$D594,M$80)+NOT($G$1)*999999,INDEX(choosen!$T$13:$AF$317,$D594,M$80)+NOT($H$1)*999999,INDEX(choosen!$AJ$13:$AV$317,$D594,M$80)+NOT($I$1)*999999,INDEX(choosen!$AZ$13:$BL$317,$D594,M$80)+NOT($J$1)*999999)</f>
        <v>#REF!</v>
      </c>
      <c r="N594" s="12" t="e">
        <f aca="false">MIN(INDEX(choosen!$D$13:$P$317,$D594,N$80)+NOT($G$1)*999999,INDEX(choosen!$T$13:$AF$317,$D594,N$80)+NOT($H$1)*999999,INDEX(choosen!$AJ$13:$AV$317,$D594,N$80)+NOT($I$1)*999999,INDEX(choosen!$AZ$13:$BL$317,$D594,N$80)+NOT($J$1)*999999)</f>
        <v>#REF!</v>
      </c>
      <c r="O594" s="12" t="e">
        <f aca="false">MIN(INDEX(choosen!$D$13:$P$317,$D594,O$80)+NOT($G$1)*999999,INDEX(choosen!$T$13:$AF$317,$D594,O$80)+NOT($H$1)*999999,INDEX(choosen!$AJ$13:$AV$317,$D594,O$80)+NOT($I$1)*999999,INDEX(choosen!$AZ$13:$BL$317,$D594,O$80)+NOT($J$1)*999999)</f>
        <v>#REF!</v>
      </c>
      <c r="P594" s="12" t="e">
        <f aca="false">MIN(INDEX(choosen!$D$13:$P$317,$D594,P$80)+NOT($G$1)*999999,INDEX(choosen!$T$13:$AF$317,$D594,P$80)+NOT($H$1)*999999,INDEX(choosen!$AJ$13:$AV$317,$D594,P$80)+NOT($I$1)*999999,INDEX(choosen!$AZ$13:$BL$317,$D594,P$80)+NOT($J$1)*999999)</f>
        <v>#REF!</v>
      </c>
      <c r="Q594" s="12" t="e">
        <f aca="false">MIN(INDEX(choosen!$D$13:$P$317,$D594,Q$80)+NOT($G$1)*999999,INDEX(choosen!$T$13:$AF$317,$D594,Q$80)+NOT($H$1)*999999,INDEX(choosen!$AJ$13:$AV$317,$D594,Q$80)+NOT($I$1)*999999,INDEX(choosen!$AZ$13:$BL$317,$D594,Q$80)+NOT($J$1)*999999)</f>
        <v>#REF!</v>
      </c>
      <c r="R594" s="15" t="e">
        <f aca="false">MIN(INDEX(choosen!$D$13:$P$317,$D594,R$80)+NOT($G$1)*999999,INDEX(choosen!$T$13:$AF$317,$D594,R$80)+NOT($H$1)*999999,INDEX(choosen!$AJ$13:$AV$317,$D594,R$80)+NOT($I$1)*999999,INDEX(choosen!$AZ$13:$BL$317,$D594,R$80)+NOT($J$1)*999999)</f>
        <v>#REF!</v>
      </c>
      <c r="S594" s="13"/>
      <c r="T594" s="13"/>
      <c r="U594" s="13"/>
      <c r="V594" s="13"/>
      <c r="W594" s="12"/>
      <c r="X594" s="12"/>
    </row>
    <row r="595" customFormat="false" ht="14.3" hidden="false" customHeight="false" outlineLevel="0" collapsed="false">
      <c r="B595" s="0" t="n">
        <v>58</v>
      </c>
      <c r="C595" s="0" t="n">
        <v>1</v>
      </c>
      <c r="D595" s="0" t="n">
        <f aca="false">(B595-1)*5+C595</f>
        <v>286</v>
      </c>
      <c r="E595" s="0" t="s">
        <v>47</v>
      </c>
      <c r="F595" s="12" t="e">
        <f aca="false">(INDEX(choosen!$D$13:$P$317,$D595,F$80)*$G$1+INDEX(choosen!$T$13:$AF$317,$D595,F$80)*$H$1+INDEX(choosen!$AJ$13:$AV$317,$D595,F$80)*$I$1+INDEX(choosen!$AZ$13:$BL$317,$D595,F$80)*$J$1)/$K$1</f>
        <v>#REF!</v>
      </c>
      <c r="G595" s="12" t="e">
        <f aca="false">(INDEX(choosen!$D$13:$P$317,$D595,G$80)*$G$1+INDEX(choosen!$T$13:$AF$317,$D595,G$80)*$H$1+INDEX(choosen!$AJ$13:$AV$317,$D595,G$80)*$I$1+INDEX(choosen!$AZ$13:$BL$317,$D595,G$80)*$J$1)/$K$1</f>
        <v>#REF!</v>
      </c>
      <c r="H595" s="12" t="e">
        <f aca="false">(INDEX(choosen!$D$13:$P$317,$D595,H$80)*$G$1+INDEX(choosen!$T$13:$AF$317,$D595,H$80)*$H$1+INDEX(choosen!$AJ$13:$AV$317,$D595,H$80)*$I$1+INDEX(choosen!$AZ$13:$BL$317,$D595,H$80)*$J$1)/$K$1</f>
        <v>#REF!</v>
      </c>
      <c r="I595" s="12" t="e">
        <f aca="false">(INDEX(choosen!$D$13:$P$317,$D595,I$80)*$G$1+INDEX(choosen!$T$13:$AF$317,$D595,I$80)*$H$1+INDEX(choosen!$AJ$13:$AV$317,$D595,I$80)*$I$1+INDEX(choosen!$AZ$13:$BL$317,$D595,I$80)*$J$1)/$K$1</f>
        <v>#REF!</v>
      </c>
      <c r="J595" s="12" t="e">
        <f aca="false">(INDEX(choosen!$D$13:$P$317,$D595,J$80)*$G$1+INDEX(choosen!$T$13:$AF$317,$D595,J$80)*$H$1+INDEX(choosen!$AJ$13:$AV$317,$D595,J$80)*$I$1+INDEX(choosen!$AZ$13:$BL$317,$D595,J$80)*$J$1)/$K$1</f>
        <v>#REF!</v>
      </c>
      <c r="K595" s="12" t="e">
        <f aca="false">(INDEX(choosen!$D$13:$P$317,$D595,K$80)*$G$1+INDEX(choosen!$T$13:$AF$317,$D595,K$80)*$H$1+INDEX(choosen!$AJ$13:$AV$317,$D595,K$80)*$I$1+INDEX(choosen!$AZ$13:$BL$317,$D595,K$80)*$J$1)/$K$1</f>
        <v>#REF!</v>
      </c>
      <c r="L595" s="12" t="e">
        <f aca="false">(INDEX(choosen!$D$13:$P$317,$D595,L$80)*$G$1+INDEX(choosen!$T$13:$AF$317,$D595,L$80)*$H$1+INDEX(choosen!$AJ$13:$AV$317,$D595,L$80)*$I$1+INDEX(choosen!$AZ$13:$BL$317,$D595,L$80)*$J$1)/$K$1</f>
        <v>#REF!</v>
      </c>
      <c r="M595" s="12" t="e">
        <f aca="false">(INDEX(choosen!$D$13:$P$317,$D595,M$80)*$G$1+INDEX(choosen!$T$13:$AF$317,$D595,M$80)*$H$1+INDEX(choosen!$AJ$13:$AV$317,$D595,M$80)*$I$1+INDEX(choosen!$AZ$13:$BL$317,$D595,M$80)*$J$1)/$K$1</f>
        <v>#REF!</v>
      </c>
      <c r="N595" s="12" t="e">
        <f aca="false">(INDEX(choosen!$D$13:$P$317,$D595,N$80)*$G$1+INDEX(choosen!$T$13:$AF$317,$D595,N$80)*$H$1+INDEX(choosen!$AJ$13:$AV$317,$D595,N$80)*$I$1+INDEX(choosen!$AZ$13:$BL$317,$D595,N$80)*$J$1)/$K$1</f>
        <v>#REF!</v>
      </c>
      <c r="O595" s="12" t="e">
        <f aca="false">(INDEX(choosen!$D$13:$P$317,$D595,O$80)*$G$1+INDEX(choosen!$T$13:$AF$317,$D595,O$80)*$H$1+INDEX(choosen!$AJ$13:$AV$317,$D595,O$80)*$I$1+INDEX(choosen!$AZ$13:$BL$317,$D595,O$80)*$J$1)/$K$1</f>
        <v>#REF!</v>
      </c>
      <c r="P595" s="12" t="e">
        <f aca="false">(INDEX(choosen!$D$13:$P$317,$D595,P$80)*$G$1+INDEX(choosen!$T$13:$AF$317,$D595,P$80)*$H$1+INDEX(choosen!$AJ$13:$AV$317,$D595,P$80)*$I$1+INDEX(choosen!$AZ$13:$BL$317,$D595,P$80)*$J$1)/$K$1</f>
        <v>#REF!</v>
      </c>
      <c r="Q595" s="12" t="e">
        <f aca="false">(INDEX(choosen!$D$13:$P$317,$D595,Q$80)*$G$1+INDEX(choosen!$T$13:$AF$317,$D595,Q$80)*$H$1+INDEX(choosen!$AJ$13:$AV$317,$D595,Q$80)*$I$1+INDEX(choosen!$AZ$13:$BL$317,$D595,Q$80)*$J$1)/$K$1</f>
        <v>#REF!</v>
      </c>
      <c r="R595" s="15" t="e">
        <f aca="false">(INDEX(choosen!$D$13:$P$317,$D595,R$80)*$G$1+INDEX(choosen!$T$13:$AF$317,$D595,R$80)*$H$1+INDEX(choosen!$AJ$13:$AV$317,$D595,R$80)*$I$1+INDEX(choosen!$AZ$13:$BL$317,$D595,R$80)*$J$1)/$K$1</f>
        <v>#REF!</v>
      </c>
      <c r="S595" s="13"/>
      <c r="T595" s="13"/>
      <c r="U595" s="13"/>
      <c r="V595" s="13"/>
      <c r="W595" s="12"/>
      <c r="X595" s="12"/>
    </row>
    <row r="596" customFormat="false" ht="14.3" hidden="false" customHeight="false" outlineLevel="0" collapsed="false">
      <c r="B596" s="0" t="n">
        <v>58</v>
      </c>
      <c r="C596" s="0" t="n">
        <v>1</v>
      </c>
      <c r="D596" s="0" t="n">
        <f aca="false">(B596-1)*5+C596</f>
        <v>286</v>
      </c>
      <c r="E596" s="0" t="s">
        <v>48</v>
      </c>
      <c r="F596" s="12" t="e">
        <f aca="false">MAX(INDEX(choosen!$D$13:$P$317,$D594,F$80)-NOT($G$1)*999999,INDEX(choosen!$T$13:$AF$317,$D594,F$80)-NOT($H$1)*999999,INDEX(choosen!$AJ$13:$AV$317,$D594,F$80)-NOT($I$1)*999999,INDEX(choosen!$AZ$13:$BL$317,$D594,F$80)-NOT($J$1)*999999)</f>
        <v>#REF!</v>
      </c>
      <c r="G596" s="12" t="e">
        <f aca="false">MAX(INDEX(choosen!$D$13:$P$317,$D594,G$80)-NOT($G$1)*999999,INDEX(choosen!$T$13:$AF$317,$D594,G$80)-NOT($H$1)*999999,INDEX(choosen!$AJ$13:$AV$317,$D594,G$80)-NOT($I$1)*999999,INDEX(choosen!$AZ$13:$BL$317,$D594,G$80)-NOT($J$1)*999999)</f>
        <v>#REF!</v>
      </c>
      <c r="H596" s="12" t="e">
        <f aca="false">MAX(INDEX(choosen!$D$13:$P$317,$D594,H$80)-NOT($G$1)*999999,INDEX(choosen!$T$13:$AF$317,$D594,H$80)-NOT($H$1)*999999,INDEX(choosen!$AJ$13:$AV$317,$D594,H$80)-NOT($I$1)*999999,INDEX(choosen!$AZ$13:$BL$317,$D594,H$80)-NOT($J$1)*999999)</f>
        <v>#REF!</v>
      </c>
      <c r="I596" s="12" t="e">
        <f aca="false">MAX(INDEX(choosen!$D$13:$P$317,$D594,I$80)-NOT($G$1)*999999,INDEX(choosen!$T$13:$AF$317,$D594,I$80)-NOT($H$1)*999999,INDEX(choosen!$AJ$13:$AV$317,$D594,I$80)-NOT($I$1)*999999,INDEX(choosen!$AZ$13:$BL$317,$D594,I$80)-NOT($J$1)*999999)</f>
        <v>#REF!</v>
      </c>
      <c r="J596" s="12" t="e">
        <f aca="false">MAX(INDEX(choosen!$D$13:$P$317,$D594,J$80)-NOT($G$1)*999999,INDEX(choosen!$T$13:$AF$317,$D594,J$80)-NOT($H$1)*999999,INDEX(choosen!$AJ$13:$AV$317,$D594,J$80)-NOT($I$1)*999999,INDEX(choosen!$AZ$13:$BL$317,$D594,J$80)-NOT($J$1)*999999)</f>
        <v>#REF!</v>
      </c>
      <c r="K596" s="12" t="e">
        <f aca="false">MAX(INDEX(choosen!$D$13:$P$317,$D594,K$80)-NOT($G$1)*999999,INDEX(choosen!$T$13:$AF$317,$D594,K$80)-NOT($H$1)*999999,INDEX(choosen!$AJ$13:$AV$317,$D594,K$80)-NOT($I$1)*999999,INDEX(choosen!$AZ$13:$BL$317,$D594,K$80)-NOT($J$1)*999999)</f>
        <v>#REF!</v>
      </c>
      <c r="L596" s="12" t="e">
        <f aca="false">MAX(INDEX(choosen!$D$13:$P$317,$D594,L$80)-NOT($G$1)*999999,INDEX(choosen!$T$13:$AF$317,$D594,L$80)-NOT($H$1)*999999,INDEX(choosen!$AJ$13:$AV$317,$D594,L$80)-NOT($I$1)*999999,INDEX(choosen!$AZ$13:$BL$317,$D594,L$80)-NOT($J$1)*999999)</f>
        <v>#REF!</v>
      </c>
      <c r="M596" s="12" t="e">
        <f aca="false">MAX(INDEX(choosen!$D$13:$P$317,$D594,M$80)-NOT($G$1)*999999,INDEX(choosen!$T$13:$AF$317,$D594,M$80)-NOT($H$1)*999999,INDEX(choosen!$AJ$13:$AV$317,$D594,M$80)-NOT($I$1)*999999,INDEX(choosen!$AZ$13:$BL$317,$D594,M$80)-NOT($J$1)*999999)</f>
        <v>#REF!</v>
      </c>
      <c r="N596" s="12" t="e">
        <f aca="false">MAX(INDEX(choosen!$D$13:$P$317,$D594,N$80)-NOT($G$1)*999999,INDEX(choosen!$T$13:$AF$317,$D594,N$80)-NOT($H$1)*999999,INDEX(choosen!$AJ$13:$AV$317,$D594,N$80)-NOT($I$1)*999999,INDEX(choosen!$AZ$13:$BL$317,$D594,N$80)-NOT($J$1)*999999)</f>
        <v>#REF!</v>
      </c>
      <c r="O596" s="12" t="e">
        <f aca="false">MAX(INDEX(choosen!$D$13:$P$317,$D594,O$80)-NOT($G$1)*999999,INDEX(choosen!$T$13:$AF$317,$D594,O$80)-NOT($H$1)*999999,INDEX(choosen!$AJ$13:$AV$317,$D594,O$80)-NOT($I$1)*999999,INDEX(choosen!$AZ$13:$BL$317,$D594,O$80)-NOT($J$1)*999999)</f>
        <v>#REF!</v>
      </c>
      <c r="P596" s="12" t="e">
        <f aca="false">MAX(INDEX(choosen!$D$13:$P$317,$D594,P$80)-NOT($G$1)*999999,INDEX(choosen!$T$13:$AF$317,$D594,P$80)-NOT($H$1)*999999,INDEX(choosen!$AJ$13:$AV$317,$D594,P$80)-NOT($I$1)*999999,INDEX(choosen!$AZ$13:$BL$317,$D594,P$80)-NOT($J$1)*999999)</f>
        <v>#REF!</v>
      </c>
      <c r="Q596" s="12" t="e">
        <f aca="false">MAX(INDEX(choosen!$D$13:$P$317,$D594,Q$80)-NOT($G$1)*999999,INDEX(choosen!$T$13:$AF$317,$D594,Q$80)-NOT($H$1)*999999,INDEX(choosen!$AJ$13:$AV$317,$D594,Q$80)-NOT($I$1)*999999,INDEX(choosen!$AZ$13:$BL$317,$D594,Q$80)-NOT($J$1)*999999)</f>
        <v>#REF!</v>
      </c>
      <c r="R596" s="15" t="e">
        <f aca="false">MAX(INDEX(choosen!$D$13:$P$317,$D594,R$80)-NOT($G$1)*999999,INDEX(choosen!$T$13:$AF$317,$D594,R$80)-NOT($H$1)*999999,INDEX(choosen!$AJ$13:$AV$317,$D594,R$80)-NOT($I$1)*999999,INDEX(choosen!$AZ$13:$BL$317,$D594,R$80)-NOT($J$1)*999999)</f>
        <v>#REF!</v>
      </c>
      <c r="S596" s="13"/>
      <c r="T596" s="13"/>
      <c r="U596" s="13"/>
      <c r="V596" s="13"/>
      <c r="W596" s="12"/>
      <c r="X596" s="12"/>
    </row>
    <row r="597" customFormat="false" ht="14.3" hidden="false" customHeight="false" outlineLevel="0" collapsed="false">
      <c r="B597" s="0" t="n">
        <v>58</v>
      </c>
      <c r="C597" s="0" t="n">
        <v>3</v>
      </c>
      <c r="D597" s="0" t="n">
        <f aca="false">(B597-1)*5+C597</f>
        <v>288</v>
      </c>
      <c r="E597" s="0" t="s">
        <v>49</v>
      </c>
      <c r="F597" s="12" t="e">
        <f aca="false">MIN(INDEX(choosen!$D$13:$P$317,$D597,F$80)+NOT($G$1)*999999,INDEX(choosen!$T$13:$AF$317,$D597,F$80)+NOT($H$1)*999999,INDEX(choosen!$AJ$13:$AV$317,$D597,F$80)+NOT($I$1)*999999,INDEX(choosen!$AZ$13:$BL$317,$D597,F$80)+NOT($J$1)*999999)</f>
        <v>#REF!</v>
      </c>
      <c r="G597" s="12" t="e">
        <f aca="false">MIN(INDEX(choosen!$D$13:$P$317,$D597,G$80)+NOT($G$1)*999999,INDEX(choosen!$T$13:$AF$317,$D597,G$80)+NOT($H$1)*999999,INDEX(choosen!$AJ$13:$AV$317,$D597,G$80)+NOT($I$1)*999999,INDEX(choosen!$AZ$13:$BL$317,$D597,G$80)+NOT($J$1)*999999)</f>
        <v>#REF!</v>
      </c>
      <c r="H597" s="12" t="e">
        <f aca="false">MIN(INDEX(choosen!$D$13:$P$317,$D597,H$80)+NOT($G$1)*999999,INDEX(choosen!$T$13:$AF$317,$D597,H$80)+NOT($H$1)*999999,INDEX(choosen!$AJ$13:$AV$317,$D597,H$80)+NOT($I$1)*999999,INDEX(choosen!$AZ$13:$BL$317,$D597,H$80)+NOT($J$1)*999999)</f>
        <v>#REF!</v>
      </c>
      <c r="I597" s="12" t="e">
        <f aca="false">MIN(INDEX(choosen!$D$13:$P$317,$D597,I$80)+NOT($G$1)*999999,INDEX(choosen!$T$13:$AF$317,$D597,I$80)+NOT($H$1)*999999,INDEX(choosen!$AJ$13:$AV$317,$D597,I$80)+NOT($I$1)*999999,INDEX(choosen!$AZ$13:$BL$317,$D597,I$80)+NOT($J$1)*999999)</f>
        <v>#REF!</v>
      </c>
      <c r="J597" s="12" t="e">
        <f aca="false">MIN(INDEX(choosen!$D$13:$P$317,$D597,J$80)+NOT($G$1)*999999,INDEX(choosen!$T$13:$AF$317,$D597,J$80)+NOT($H$1)*999999,INDEX(choosen!$AJ$13:$AV$317,$D597,J$80)+NOT($I$1)*999999,INDEX(choosen!$AZ$13:$BL$317,$D597,J$80)+NOT($J$1)*999999)</f>
        <v>#REF!</v>
      </c>
      <c r="K597" s="12" t="e">
        <f aca="false">MIN(INDEX(choosen!$D$13:$P$317,$D597,K$80)+NOT($G$1)*999999,INDEX(choosen!$T$13:$AF$317,$D597,K$80)+NOT($H$1)*999999,INDEX(choosen!$AJ$13:$AV$317,$D597,K$80)+NOT($I$1)*999999,INDEX(choosen!$AZ$13:$BL$317,$D597,K$80)+NOT($J$1)*999999)</f>
        <v>#REF!</v>
      </c>
      <c r="L597" s="12" t="e">
        <f aca="false">MIN(INDEX(choosen!$D$13:$P$317,$D597,L$80)+NOT($G$1)*999999,INDEX(choosen!$T$13:$AF$317,$D597,L$80)+NOT($H$1)*999999,INDEX(choosen!$AJ$13:$AV$317,$D597,L$80)+NOT($I$1)*999999,INDEX(choosen!$AZ$13:$BL$317,$D597,L$80)+NOT($J$1)*999999)</f>
        <v>#REF!</v>
      </c>
      <c r="M597" s="12" t="e">
        <f aca="false">MIN(INDEX(choosen!$D$13:$P$317,$D597,M$80)+NOT($G$1)*999999,INDEX(choosen!$T$13:$AF$317,$D597,M$80)+NOT($H$1)*999999,INDEX(choosen!$AJ$13:$AV$317,$D597,M$80)+NOT($I$1)*999999,INDEX(choosen!$AZ$13:$BL$317,$D597,M$80)+NOT($J$1)*999999)</f>
        <v>#REF!</v>
      </c>
      <c r="N597" s="12" t="e">
        <f aca="false">MIN(INDEX(choosen!$D$13:$P$317,$D597,N$80)+NOT($G$1)*999999,INDEX(choosen!$T$13:$AF$317,$D597,N$80)+NOT($H$1)*999999,INDEX(choosen!$AJ$13:$AV$317,$D597,N$80)+NOT($I$1)*999999,INDEX(choosen!$AZ$13:$BL$317,$D597,N$80)+NOT($J$1)*999999)</f>
        <v>#REF!</v>
      </c>
      <c r="O597" s="12" t="e">
        <f aca="false">MIN(INDEX(choosen!$D$13:$P$317,$D597,O$80)+NOT($G$1)*999999,INDEX(choosen!$T$13:$AF$317,$D597,O$80)+NOT($H$1)*999999,INDEX(choosen!$AJ$13:$AV$317,$D597,O$80)+NOT($I$1)*999999,INDEX(choosen!$AZ$13:$BL$317,$D597,O$80)+NOT($J$1)*999999)</f>
        <v>#REF!</v>
      </c>
      <c r="P597" s="12" t="e">
        <f aca="false">MIN(INDEX(choosen!$D$13:$P$317,$D597,P$80)+NOT($G$1)*999999,INDEX(choosen!$T$13:$AF$317,$D597,P$80)+NOT($H$1)*999999,INDEX(choosen!$AJ$13:$AV$317,$D597,P$80)+NOT($I$1)*999999,INDEX(choosen!$AZ$13:$BL$317,$D597,P$80)+NOT($J$1)*999999)</f>
        <v>#REF!</v>
      </c>
      <c r="Q597" s="12" t="e">
        <f aca="false">MIN(INDEX(choosen!$D$13:$P$317,$D597,Q$80)+NOT($G$1)*999999,INDEX(choosen!$T$13:$AF$317,$D597,Q$80)+NOT($H$1)*999999,INDEX(choosen!$AJ$13:$AV$317,$D597,Q$80)+NOT($I$1)*999999,INDEX(choosen!$AZ$13:$BL$317,$D597,Q$80)+NOT($J$1)*999999)</f>
        <v>#REF!</v>
      </c>
      <c r="R597" s="15" t="e">
        <f aca="false">MIN(INDEX(choosen!$D$13:$P$317,$D597,R$80)+NOT($G$1)*999999,INDEX(choosen!$T$13:$AF$317,$D597,R$80)+NOT($H$1)*999999,INDEX(choosen!$AJ$13:$AV$317,$D597,R$80)+NOT($I$1)*999999,INDEX(choosen!$AZ$13:$BL$317,$D597,R$80)+NOT($J$1)*999999)</f>
        <v>#REF!</v>
      </c>
      <c r="S597" s="13"/>
      <c r="T597" s="13"/>
      <c r="U597" s="13"/>
      <c r="V597" s="13"/>
      <c r="W597" s="12"/>
      <c r="X597" s="12"/>
    </row>
    <row r="598" customFormat="false" ht="14.3" hidden="false" customHeight="false" outlineLevel="0" collapsed="false">
      <c r="B598" s="0" t="n">
        <v>58</v>
      </c>
      <c r="C598" s="0" t="n">
        <v>3</v>
      </c>
      <c r="D598" s="0" t="n">
        <f aca="false">(B598-1)*5+C598</f>
        <v>288</v>
      </c>
      <c r="E598" s="0" t="s">
        <v>50</v>
      </c>
      <c r="F598" s="12" t="e">
        <f aca="false">(INDEX(choosen!$D$13:$P$317,$D598,F$80)*$G$1+INDEX(choosen!$T$13:$AF$317,$D598,F$80)*$H$1+INDEX(choosen!$AJ$13:$AV$317,$D598,F$80)*$I$1+INDEX(choosen!$AZ$13:$BL$317,$D598,F$80)*$J$1)/$K$1</f>
        <v>#REF!</v>
      </c>
      <c r="G598" s="12" t="e">
        <f aca="false">(INDEX(choosen!$D$13:$P$317,$D598,G$80)*$G$1+INDEX(choosen!$T$13:$AF$317,$D598,G$80)*$H$1+INDEX(choosen!$AJ$13:$AV$317,$D598,G$80)*$I$1+INDEX(choosen!$AZ$13:$BL$317,$D598,G$80)*$J$1)/$K$1</f>
        <v>#REF!</v>
      </c>
      <c r="H598" s="12" t="e">
        <f aca="false">(INDEX(choosen!$D$13:$P$317,$D598,H$80)*$G$1+INDEX(choosen!$T$13:$AF$317,$D598,H$80)*$H$1+INDEX(choosen!$AJ$13:$AV$317,$D598,H$80)*$I$1+INDEX(choosen!$AZ$13:$BL$317,$D598,H$80)*$J$1)/$K$1</f>
        <v>#REF!</v>
      </c>
      <c r="I598" s="12" t="e">
        <f aca="false">(INDEX(choosen!$D$13:$P$317,$D598,I$80)*$G$1+INDEX(choosen!$T$13:$AF$317,$D598,I$80)*$H$1+INDEX(choosen!$AJ$13:$AV$317,$D598,I$80)*$I$1+INDEX(choosen!$AZ$13:$BL$317,$D598,I$80)*$J$1)/$K$1</f>
        <v>#REF!</v>
      </c>
      <c r="J598" s="12" t="e">
        <f aca="false">(INDEX(choosen!$D$13:$P$317,$D598,J$80)*$G$1+INDEX(choosen!$T$13:$AF$317,$D598,J$80)*$H$1+INDEX(choosen!$AJ$13:$AV$317,$D598,J$80)*$I$1+INDEX(choosen!$AZ$13:$BL$317,$D598,J$80)*$J$1)/$K$1</f>
        <v>#REF!</v>
      </c>
      <c r="K598" s="12" t="e">
        <f aca="false">(INDEX(choosen!$D$13:$P$317,$D598,K$80)*$G$1+INDEX(choosen!$T$13:$AF$317,$D598,K$80)*$H$1+INDEX(choosen!$AJ$13:$AV$317,$D598,K$80)*$I$1+INDEX(choosen!$AZ$13:$BL$317,$D598,K$80)*$J$1)/$K$1</f>
        <v>#REF!</v>
      </c>
      <c r="L598" s="12" t="e">
        <f aca="false">(INDEX(choosen!$D$13:$P$317,$D598,L$80)*$G$1+INDEX(choosen!$T$13:$AF$317,$D598,L$80)*$H$1+INDEX(choosen!$AJ$13:$AV$317,$D598,L$80)*$I$1+INDEX(choosen!$AZ$13:$BL$317,$D598,L$80)*$J$1)/$K$1</f>
        <v>#REF!</v>
      </c>
      <c r="M598" s="12" t="e">
        <f aca="false">(INDEX(choosen!$D$13:$P$317,$D598,M$80)*$G$1+INDEX(choosen!$T$13:$AF$317,$D598,M$80)*$H$1+INDEX(choosen!$AJ$13:$AV$317,$D598,M$80)*$I$1+INDEX(choosen!$AZ$13:$BL$317,$D598,M$80)*$J$1)/$K$1</f>
        <v>#REF!</v>
      </c>
      <c r="N598" s="12" t="e">
        <f aca="false">(INDEX(choosen!$D$13:$P$317,$D598,N$80)*$G$1+INDEX(choosen!$T$13:$AF$317,$D598,N$80)*$H$1+INDEX(choosen!$AJ$13:$AV$317,$D598,N$80)*$I$1+INDEX(choosen!$AZ$13:$BL$317,$D598,N$80)*$J$1)/$K$1</f>
        <v>#REF!</v>
      </c>
      <c r="O598" s="12" t="e">
        <f aca="false">(INDEX(choosen!$D$13:$P$317,$D598,O$80)*$G$1+INDEX(choosen!$T$13:$AF$317,$D598,O$80)*$H$1+INDEX(choosen!$AJ$13:$AV$317,$D598,O$80)*$I$1+INDEX(choosen!$AZ$13:$BL$317,$D598,O$80)*$J$1)/$K$1</f>
        <v>#REF!</v>
      </c>
      <c r="P598" s="12" t="e">
        <f aca="false">(INDEX(choosen!$D$13:$P$317,$D598,P$80)*$G$1+INDEX(choosen!$T$13:$AF$317,$D598,P$80)*$H$1+INDEX(choosen!$AJ$13:$AV$317,$D598,P$80)*$I$1+INDEX(choosen!$AZ$13:$BL$317,$D598,P$80)*$J$1)/$K$1</f>
        <v>#REF!</v>
      </c>
      <c r="Q598" s="12" t="e">
        <f aca="false">(INDEX(choosen!$D$13:$P$317,$D598,Q$80)*$G$1+INDEX(choosen!$T$13:$AF$317,$D598,Q$80)*$H$1+INDEX(choosen!$AJ$13:$AV$317,$D598,Q$80)*$I$1+INDEX(choosen!$AZ$13:$BL$317,$D598,Q$80)*$J$1)/$K$1</f>
        <v>#REF!</v>
      </c>
      <c r="R598" s="15" t="e">
        <f aca="false">(INDEX(choosen!$D$13:$P$317,$D598,R$80)*$G$1+INDEX(choosen!$T$13:$AF$317,$D598,R$80)*$H$1+INDEX(choosen!$AJ$13:$AV$317,$D598,R$80)*$I$1+INDEX(choosen!$AZ$13:$BL$317,$D598,R$80)*$J$1)/$K$1</f>
        <v>#REF!</v>
      </c>
      <c r="S598" s="13"/>
      <c r="T598" s="13"/>
      <c r="U598" s="13"/>
      <c r="V598" s="13"/>
      <c r="W598" s="12"/>
      <c r="X598" s="12"/>
    </row>
    <row r="599" customFormat="false" ht="14.3" hidden="false" customHeight="false" outlineLevel="0" collapsed="false">
      <c r="B599" s="0" t="n">
        <v>58</v>
      </c>
      <c r="C599" s="0" t="n">
        <v>3</v>
      </c>
      <c r="D599" s="0" t="n">
        <f aca="false">(B599-1)*5+C599</f>
        <v>288</v>
      </c>
      <c r="E599" s="0" t="s">
        <v>51</v>
      </c>
      <c r="F599" s="12" t="e">
        <f aca="false">MAX(INDEX(choosen!$D$13:$P$317,$D597,F$80)-NOT($G$1)*999999,INDEX(choosen!$T$13:$AF$317,$D597,F$80)-NOT($H$1)*999999,INDEX(choosen!$AJ$13:$AV$317,$D597,F$80)-NOT($I$1)*999999,INDEX(choosen!$AZ$13:$BL$317,$D597,F$80)-NOT($J$1)*999999)</f>
        <v>#REF!</v>
      </c>
      <c r="G599" s="12" t="e">
        <f aca="false">MAX(INDEX(choosen!$D$13:$P$317,$D597,G$80)-NOT($G$1)*999999,INDEX(choosen!$T$13:$AF$317,$D597,G$80)-NOT($H$1)*999999,INDEX(choosen!$AJ$13:$AV$317,$D597,G$80)-NOT($I$1)*999999,INDEX(choosen!$AZ$13:$BL$317,$D597,G$80)-NOT($J$1)*999999)</f>
        <v>#REF!</v>
      </c>
      <c r="H599" s="12" t="e">
        <f aca="false">MAX(INDEX(choosen!$D$13:$P$317,$D597,H$80)-NOT($G$1)*999999,INDEX(choosen!$T$13:$AF$317,$D597,H$80)-NOT($H$1)*999999,INDEX(choosen!$AJ$13:$AV$317,$D597,H$80)-NOT($I$1)*999999,INDEX(choosen!$AZ$13:$BL$317,$D597,H$80)-NOT($J$1)*999999)</f>
        <v>#REF!</v>
      </c>
      <c r="I599" s="12" t="e">
        <f aca="false">MAX(INDEX(choosen!$D$13:$P$317,$D597,I$80)-NOT($G$1)*999999,INDEX(choosen!$T$13:$AF$317,$D597,I$80)-NOT($H$1)*999999,INDEX(choosen!$AJ$13:$AV$317,$D597,I$80)-NOT($I$1)*999999,INDEX(choosen!$AZ$13:$BL$317,$D597,I$80)-NOT($J$1)*999999)</f>
        <v>#REF!</v>
      </c>
      <c r="J599" s="12" t="e">
        <f aca="false">MAX(INDEX(choosen!$D$13:$P$317,$D597,J$80)-NOT($G$1)*999999,INDEX(choosen!$T$13:$AF$317,$D597,J$80)-NOT($H$1)*999999,INDEX(choosen!$AJ$13:$AV$317,$D597,J$80)-NOT($I$1)*999999,INDEX(choosen!$AZ$13:$BL$317,$D597,J$80)-NOT($J$1)*999999)</f>
        <v>#REF!</v>
      </c>
      <c r="K599" s="12" t="e">
        <f aca="false">MAX(INDEX(choosen!$D$13:$P$317,$D597,K$80)-NOT($G$1)*999999,INDEX(choosen!$T$13:$AF$317,$D597,K$80)-NOT($H$1)*999999,INDEX(choosen!$AJ$13:$AV$317,$D597,K$80)-NOT($I$1)*999999,INDEX(choosen!$AZ$13:$BL$317,$D597,K$80)-NOT($J$1)*999999)</f>
        <v>#REF!</v>
      </c>
      <c r="L599" s="12" t="e">
        <f aca="false">MAX(INDEX(choosen!$D$13:$P$317,$D597,L$80)-NOT($G$1)*999999,INDEX(choosen!$T$13:$AF$317,$D597,L$80)-NOT($H$1)*999999,INDEX(choosen!$AJ$13:$AV$317,$D597,L$80)-NOT($I$1)*999999,INDEX(choosen!$AZ$13:$BL$317,$D597,L$80)-NOT($J$1)*999999)</f>
        <v>#REF!</v>
      </c>
      <c r="M599" s="12" t="e">
        <f aca="false">MAX(INDEX(choosen!$D$13:$P$317,$D597,M$80)-NOT($G$1)*999999,INDEX(choosen!$T$13:$AF$317,$D597,M$80)-NOT($H$1)*999999,INDEX(choosen!$AJ$13:$AV$317,$D597,M$80)-NOT($I$1)*999999,INDEX(choosen!$AZ$13:$BL$317,$D597,M$80)-NOT($J$1)*999999)</f>
        <v>#REF!</v>
      </c>
      <c r="N599" s="12" t="e">
        <f aca="false">MAX(INDEX(choosen!$D$13:$P$317,$D597,N$80)-NOT($G$1)*999999,INDEX(choosen!$T$13:$AF$317,$D597,N$80)-NOT($H$1)*999999,INDEX(choosen!$AJ$13:$AV$317,$D597,N$80)-NOT($I$1)*999999,INDEX(choosen!$AZ$13:$BL$317,$D597,N$80)-NOT($J$1)*999999)</f>
        <v>#REF!</v>
      </c>
      <c r="O599" s="12" t="e">
        <f aca="false">MAX(INDEX(choosen!$D$13:$P$317,$D597,O$80)-NOT($G$1)*999999,INDEX(choosen!$T$13:$AF$317,$D597,O$80)-NOT($H$1)*999999,INDEX(choosen!$AJ$13:$AV$317,$D597,O$80)-NOT($I$1)*999999,INDEX(choosen!$AZ$13:$BL$317,$D597,O$80)-NOT($J$1)*999999)</f>
        <v>#REF!</v>
      </c>
      <c r="P599" s="12" t="e">
        <f aca="false">MAX(INDEX(choosen!$D$13:$P$317,$D597,P$80)-NOT($G$1)*999999,INDEX(choosen!$T$13:$AF$317,$D597,P$80)-NOT($H$1)*999999,INDEX(choosen!$AJ$13:$AV$317,$D597,P$80)-NOT($I$1)*999999,INDEX(choosen!$AZ$13:$BL$317,$D597,P$80)-NOT($J$1)*999999)</f>
        <v>#REF!</v>
      </c>
      <c r="Q599" s="12" t="e">
        <f aca="false">MAX(INDEX(choosen!$D$13:$P$317,$D597,Q$80)-NOT($G$1)*999999,INDEX(choosen!$T$13:$AF$317,$D597,Q$80)-NOT($H$1)*999999,INDEX(choosen!$AJ$13:$AV$317,$D597,Q$80)-NOT($I$1)*999999,INDEX(choosen!$AZ$13:$BL$317,$D597,Q$80)-NOT($J$1)*999999)</f>
        <v>#REF!</v>
      </c>
      <c r="R599" s="15" t="e">
        <f aca="false">MAX(INDEX(choosen!$D$13:$P$317,$D597,R$80)-NOT($G$1)*999999,INDEX(choosen!$T$13:$AF$317,$D597,R$80)-NOT($H$1)*999999,INDEX(choosen!$AJ$13:$AV$317,$D597,R$80)-NOT($I$1)*999999,INDEX(choosen!$AZ$13:$BL$317,$D597,R$80)-NOT($J$1)*999999)</f>
        <v>#REF!</v>
      </c>
      <c r="S599" s="13"/>
      <c r="T599" s="13"/>
      <c r="U599" s="13"/>
      <c r="V599" s="13"/>
      <c r="W599" s="12"/>
      <c r="X599" s="12"/>
    </row>
    <row r="600" customFormat="false" ht="14.3" hidden="false" customHeight="false" outlineLevel="0" collapsed="false">
      <c r="B600" s="0" t="n">
        <v>58</v>
      </c>
      <c r="C600" s="0" t="n">
        <v>5</v>
      </c>
      <c r="D600" s="0" t="n">
        <f aca="false">(B600-1)*5+C600</f>
        <v>290</v>
      </c>
      <c r="E600" s="0" t="s">
        <v>52</v>
      </c>
      <c r="F600" s="12" t="e">
        <f aca="false">MIN(INDEX(choosen!$D$13:$P$317,$D600,F$80)+NOT($G$1)*999999,INDEX(choosen!$T$13:$AF$317,$D600,F$80)+NOT($H$1)*999999,INDEX(choosen!$AJ$13:$AV$317,$D600,F$80)+NOT($I$1)*999999,INDEX(choosen!$AZ$13:$BL$317,$D600,F$80)+NOT($J$1)*999999)</f>
        <v>#REF!</v>
      </c>
      <c r="G600" s="12" t="e">
        <f aca="false">MIN(INDEX(choosen!$D$13:$P$317,$D600,G$80)+NOT($G$1)*999999,INDEX(choosen!$T$13:$AF$317,$D600,G$80)+NOT($H$1)*999999,INDEX(choosen!$AJ$13:$AV$317,$D600,G$80)+NOT($I$1)*999999,INDEX(choosen!$AZ$13:$BL$317,$D600,G$80)+NOT($J$1)*999999)</f>
        <v>#REF!</v>
      </c>
      <c r="H600" s="12" t="e">
        <f aca="false">MIN(INDEX(choosen!$D$13:$P$317,$D600,H$80)+NOT($G$1)*999999,INDEX(choosen!$T$13:$AF$317,$D600,H$80)+NOT($H$1)*999999,INDEX(choosen!$AJ$13:$AV$317,$D600,H$80)+NOT($I$1)*999999,INDEX(choosen!$AZ$13:$BL$317,$D600,H$80)+NOT($J$1)*999999)</f>
        <v>#REF!</v>
      </c>
      <c r="I600" s="12" t="e">
        <f aca="false">MIN(INDEX(choosen!$D$13:$P$317,$D600,I$80)+NOT($G$1)*999999,INDEX(choosen!$T$13:$AF$317,$D600,I$80)+NOT($H$1)*999999,INDEX(choosen!$AJ$13:$AV$317,$D600,I$80)+NOT($I$1)*999999,INDEX(choosen!$AZ$13:$BL$317,$D600,I$80)+NOT($J$1)*999999)</f>
        <v>#REF!</v>
      </c>
      <c r="J600" s="12" t="e">
        <f aca="false">MIN(INDEX(choosen!$D$13:$P$317,$D600,J$80)+NOT($G$1)*999999,INDEX(choosen!$T$13:$AF$317,$D600,J$80)+NOT($H$1)*999999,INDEX(choosen!$AJ$13:$AV$317,$D600,J$80)+NOT($I$1)*999999,INDEX(choosen!$AZ$13:$BL$317,$D600,J$80)+NOT($J$1)*999999)</f>
        <v>#REF!</v>
      </c>
      <c r="K600" s="12" t="e">
        <f aca="false">MIN(INDEX(choosen!$D$13:$P$317,$D600,K$80)+NOT($G$1)*999999,INDEX(choosen!$T$13:$AF$317,$D600,K$80)+NOT($H$1)*999999,INDEX(choosen!$AJ$13:$AV$317,$D600,K$80)+NOT($I$1)*999999,INDEX(choosen!$AZ$13:$BL$317,$D600,K$80)+NOT($J$1)*999999)</f>
        <v>#REF!</v>
      </c>
      <c r="L600" s="12" t="e">
        <f aca="false">MIN(INDEX(choosen!$D$13:$P$317,$D600,L$80)+NOT($G$1)*999999,INDEX(choosen!$T$13:$AF$317,$D600,L$80)+NOT($H$1)*999999,INDEX(choosen!$AJ$13:$AV$317,$D600,L$80)+NOT($I$1)*999999,INDEX(choosen!$AZ$13:$BL$317,$D600,L$80)+NOT($J$1)*999999)</f>
        <v>#REF!</v>
      </c>
      <c r="M600" s="12" t="e">
        <f aca="false">MIN(INDEX(choosen!$D$13:$P$317,$D600,M$80)+NOT($G$1)*999999,INDEX(choosen!$T$13:$AF$317,$D600,M$80)+NOT($H$1)*999999,INDEX(choosen!$AJ$13:$AV$317,$D600,M$80)+NOT($I$1)*999999,INDEX(choosen!$AZ$13:$BL$317,$D600,M$80)+NOT($J$1)*999999)</f>
        <v>#REF!</v>
      </c>
      <c r="N600" s="12" t="e">
        <f aca="false">MIN(INDEX(choosen!$D$13:$P$317,$D600,N$80)+NOT($G$1)*999999,INDEX(choosen!$T$13:$AF$317,$D600,N$80)+NOT($H$1)*999999,INDEX(choosen!$AJ$13:$AV$317,$D600,N$80)+NOT($I$1)*999999,INDEX(choosen!$AZ$13:$BL$317,$D600,N$80)+NOT($J$1)*999999)</f>
        <v>#REF!</v>
      </c>
      <c r="O600" s="12" t="e">
        <f aca="false">MIN(INDEX(choosen!$D$13:$P$317,$D600,O$80)+NOT($G$1)*999999,INDEX(choosen!$T$13:$AF$317,$D600,O$80)+NOT($H$1)*999999,INDEX(choosen!$AJ$13:$AV$317,$D600,O$80)+NOT($I$1)*999999,INDEX(choosen!$AZ$13:$BL$317,$D600,O$80)+NOT($J$1)*999999)</f>
        <v>#REF!</v>
      </c>
      <c r="P600" s="12" t="e">
        <f aca="false">MIN(INDEX(choosen!$D$13:$P$317,$D600,P$80)+NOT($G$1)*999999,INDEX(choosen!$T$13:$AF$317,$D600,P$80)+NOT($H$1)*999999,INDEX(choosen!$AJ$13:$AV$317,$D600,P$80)+NOT($I$1)*999999,INDEX(choosen!$AZ$13:$BL$317,$D600,P$80)+NOT($J$1)*999999)</f>
        <v>#REF!</v>
      </c>
      <c r="Q600" s="12" t="e">
        <f aca="false">MIN(INDEX(choosen!$D$13:$P$317,$D600,Q$80)+NOT($G$1)*999999,INDEX(choosen!$T$13:$AF$317,$D600,Q$80)+NOT($H$1)*999999,INDEX(choosen!$AJ$13:$AV$317,$D600,Q$80)+NOT($I$1)*999999,INDEX(choosen!$AZ$13:$BL$317,$D600,Q$80)+NOT($J$1)*999999)</f>
        <v>#REF!</v>
      </c>
      <c r="R600" s="15" t="e">
        <f aca="false">MIN(INDEX(choosen!$D$13:$P$317,$D600,R$80)+NOT($G$1)*999999,INDEX(choosen!$T$13:$AF$317,$D600,R$80)+NOT($H$1)*999999,INDEX(choosen!$AJ$13:$AV$317,$D600,R$80)+NOT($I$1)*999999,INDEX(choosen!$AZ$13:$BL$317,$D600,R$80)+NOT($J$1)*999999)</f>
        <v>#REF!</v>
      </c>
      <c r="S600" s="13" t="e">
        <f aca="false">100*R600/R594</f>
        <v>#REF!</v>
      </c>
      <c r="T600" s="13"/>
      <c r="U600" s="13"/>
      <c r="V600" s="13"/>
      <c r="W600" s="12"/>
      <c r="X600" s="12"/>
    </row>
    <row r="601" customFormat="false" ht="14.3" hidden="false" customHeight="false" outlineLevel="0" collapsed="false">
      <c r="B601" s="0" t="n">
        <v>58</v>
      </c>
      <c r="C601" s="0" t="n">
        <v>5</v>
      </c>
      <c r="D601" s="0" t="n">
        <f aca="false">(B601-1)*5+C601</f>
        <v>290</v>
      </c>
      <c r="E601" s="0" t="s">
        <v>53</v>
      </c>
      <c r="F601" s="12" t="e">
        <f aca="false">(INDEX(choosen!$D$13:$P$317,$D601,F$80)*$G$1+INDEX(choosen!$T$13:$AF$317,$D601,F$80)*$H$1+INDEX(choosen!$AJ$13:$AV$317,$D601,F$80)*$I$1+INDEX(choosen!$AZ$13:$BL$317,$D601,F$80)*$J$1)/$K$1</f>
        <v>#REF!</v>
      </c>
      <c r="G601" s="12" t="e">
        <f aca="false">(INDEX(choosen!$D$13:$P$317,$D601,G$80)*$G$1+INDEX(choosen!$T$13:$AF$317,$D601,G$80)*$H$1+INDEX(choosen!$AJ$13:$AV$317,$D601,G$80)*$I$1+INDEX(choosen!$AZ$13:$BL$317,$D601,G$80)*$J$1)/$K$1</f>
        <v>#REF!</v>
      </c>
      <c r="H601" s="12" t="e">
        <f aca="false">(INDEX(choosen!$D$13:$P$317,$D601,H$80)*$G$1+INDEX(choosen!$T$13:$AF$317,$D601,H$80)*$H$1+INDEX(choosen!$AJ$13:$AV$317,$D601,H$80)*$I$1+INDEX(choosen!$AZ$13:$BL$317,$D601,H$80)*$J$1)/$K$1</f>
        <v>#REF!</v>
      </c>
      <c r="I601" s="12" t="e">
        <f aca="false">(INDEX(choosen!$D$13:$P$317,$D601,I$80)*$G$1+INDEX(choosen!$T$13:$AF$317,$D601,I$80)*$H$1+INDEX(choosen!$AJ$13:$AV$317,$D601,I$80)*$I$1+INDEX(choosen!$AZ$13:$BL$317,$D601,I$80)*$J$1)/$K$1</f>
        <v>#REF!</v>
      </c>
      <c r="J601" s="12" t="e">
        <f aca="false">(INDEX(choosen!$D$13:$P$317,$D601,J$80)*$G$1+INDEX(choosen!$T$13:$AF$317,$D601,J$80)*$H$1+INDEX(choosen!$AJ$13:$AV$317,$D601,J$80)*$I$1+INDEX(choosen!$AZ$13:$BL$317,$D601,J$80)*$J$1)/$K$1</f>
        <v>#REF!</v>
      </c>
      <c r="K601" s="12" t="e">
        <f aca="false">(INDEX(choosen!$D$13:$P$317,$D601,K$80)*$G$1+INDEX(choosen!$T$13:$AF$317,$D601,K$80)*$H$1+INDEX(choosen!$AJ$13:$AV$317,$D601,K$80)*$I$1+INDEX(choosen!$AZ$13:$BL$317,$D601,K$80)*$J$1)/$K$1</f>
        <v>#REF!</v>
      </c>
      <c r="L601" s="12" t="e">
        <f aca="false">(INDEX(choosen!$D$13:$P$317,$D601,L$80)*$G$1+INDEX(choosen!$T$13:$AF$317,$D601,L$80)*$H$1+INDEX(choosen!$AJ$13:$AV$317,$D601,L$80)*$I$1+INDEX(choosen!$AZ$13:$BL$317,$D601,L$80)*$J$1)/$K$1</f>
        <v>#REF!</v>
      </c>
      <c r="M601" s="12" t="e">
        <f aca="false">(INDEX(choosen!$D$13:$P$317,$D601,M$80)*$G$1+INDEX(choosen!$T$13:$AF$317,$D601,M$80)*$H$1+INDEX(choosen!$AJ$13:$AV$317,$D601,M$80)*$I$1+INDEX(choosen!$AZ$13:$BL$317,$D601,M$80)*$J$1)/$K$1</f>
        <v>#REF!</v>
      </c>
      <c r="N601" s="12" t="e">
        <f aca="false">(INDEX(choosen!$D$13:$P$317,$D601,N$80)*$G$1+INDEX(choosen!$T$13:$AF$317,$D601,N$80)*$H$1+INDEX(choosen!$AJ$13:$AV$317,$D601,N$80)*$I$1+INDEX(choosen!$AZ$13:$BL$317,$D601,N$80)*$J$1)/$K$1</f>
        <v>#REF!</v>
      </c>
      <c r="O601" s="12" t="e">
        <f aca="false">(INDEX(choosen!$D$13:$P$317,$D601,O$80)*$G$1+INDEX(choosen!$T$13:$AF$317,$D601,O$80)*$H$1+INDEX(choosen!$AJ$13:$AV$317,$D601,O$80)*$I$1+INDEX(choosen!$AZ$13:$BL$317,$D601,O$80)*$J$1)/$K$1</f>
        <v>#REF!</v>
      </c>
      <c r="P601" s="12" t="e">
        <f aca="false">(INDEX(choosen!$D$13:$P$317,$D601,P$80)*$G$1+INDEX(choosen!$T$13:$AF$317,$D601,P$80)*$H$1+INDEX(choosen!$AJ$13:$AV$317,$D601,P$80)*$I$1+INDEX(choosen!$AZ$13:$BL$317,$D601,P$80)*$J$1)/$K$1</f>
        <v>#REF!</v>
      </c>
      <c r="Q601" s="12" t="e">
        <f aca="false">(INDEX(choosen!$D$13:$P$317,$D601,Q$80)*$G$1+INDEX(choosen!$T$13:$AF$317,$D601,Q$80)*$H$1+INDEX(choosen!$AJ$13:$AV$317,$D601,Q$80)*$I$1+INDEX(choosen!$AZ$13:$BL$317,$D601,Q$80)*$J$1)/$K$1</f>
        <v>#REF!</v>
      </c>
      <c r="R601" s="15" t="e">
        <f aca="false">(INDEX(choosen!$D$13:$P$317,$D601,R$80)*$G$1+INDEX(choosen!$T$13:$AF$317,$D601,R$80)*$H$1+INDEX(choosen!$AJ$13:$AV$317,$D601,R$80)*$I$1+INDEX(choosen!$AZ$13:$BL$317,$D601,R$80)*$J$1)/$K$1</f>
        <v>#REF!</v>
      </c>
      <c r="S601" s="17" t="e">
        <f aca="false">100*R601/R595</f>
        <v>#REF!</v>
      </c>
      <c r="T601" s="17"/>
      <c r="U601" s="17"/>
      <c r="V601" s="17"/>
      <c r="W601" s="12"/>
      <c r="X601" s="12"/>
    </row>
    <row r="602" customFormat="false" ht="14.3" hidden="false" customHeight="false" outlineLevel="0" collapsed="false">
      <c r="B602" s="0" t="n">
        <v>58</v>
      </c>
      <c r="C602" s="0" t="n">
        <v>5</v>
      </c>
      <c r="D602" s="0" t="n">
        <f aca="false">(B602-1)*5+C602</f>
        <v>290</v>
      </c>
      <c r="E602" s="0" t="s">
        <v>54</v>
      </c>
      <c r="F602" s="12" t="e">
        <f aca="false">MAX(INDEX(choosen!$D$13:$P$317,$D600,F$80)-NOT($G$1)*999999,INDEX(choosen!$T$13:$AF$317,$D600,F$80)-NOT($H$1)*999999,INDEX(choosen!$AJ$13:$AV$317,$D600,F$80)-NOT($I$1)*999999,INDEX(choosen!$AZ$13:$BL$317,$D600,F$80)-NOT($J$1)*999999)</f>
        <v>#REF!</v>
      </c>
      <c r="G602" s="12" t="e">
        <f aca="false">MAX(INDEX(choosen!$D$13:$P$317,$D600,G$80)-NOT($G$1)*999999,INDEX(choosen!$T$13:$AF$317,$D600,G$80)-NOT($H$1)*999999,INDEX(choosen!$AJ$13:$AV$317,$D600,G$80)-NOT($I$1)*999999,INDEX(choosen!$AZ$13:$BL$317,$D600,G$80)-NOT($J$1)*999999)</f>
        <v>#REF!</v>
      </c>
      <c r="H602" s="12" t="e">
        <f aca="false">MAX(INDEX(choosen!$D$13:$P$317,$D600,H$80)-NOT($G$1)*999999,INDEX(choosen!$T$13:$AF$317,$D600,H$80)-NOT($H$1)*999999,INDEX(choosen!$AJ$13:$AV$317,$D600,H$80)-NOT($I$1)*999999,INDEX(choosen!$AZ$13:$BL$317,$D600,H$80)-NOT($J$1)*999999)</f>
        <v>#REF!</v>
      </c>
      <c r="I602" s="12" t="e">
        <f aca="false">MAX(INDEX(choosen!$D$13:$P$317,$D600,I$80)-NOT($G$1)*999999,INDEX(choosen!$T$13:$AF$317,$D600,I$80)-NOT($H$1)*999999,INDEX(choosen!$AJ$13:$AV$317,$D600,I$80)-NOT($I$1)*999999,INDEX(choosen!$AZ$13:$BL$317,$D600,I$80)-NOT($J$1)*999999)</f>
        <v>#REF!</v>
      </c>
      <c r="J602" s="12" t="e">
        <f aca="false">MAX(INDEX(choosen!$D$13:$P$317,$D600,J$80)-NOT($G$1)*999999,INDEX(choosen!$T$13:$AF$317,$D600,J$80)-NOT($H$1)*999999,INDEX(choosen!$AJ$13:$AV$317,$D600,J$80)-NOT($I$1)*999999,INDEX(choosen!$AZ$13:$BL$317,$D600,J$80)-NOT($J$1)*999999)</f>
        <v>#REF!</v>
      </c>
      <c r="K602" s="12" t="e">
        <f aca="false">MAX(INDEX(choosen!$D$13:$P$317,$D600,K$80)-NOT($G$1)*999999,INDEX(choosen!$T$13:$AF$317,$D600,K$80)-NOT($H$1)*999999,INDEX(choosen!$AJ$13:$AV$317,$D600,K$80)-NOT($I$1)*999999,INDEX(choosen!$AZ$13:$BL$317,$D600,K$80)-NOT($J$1)*999999)</f>
        <v>#REF!</v>
      </c>
      <c r="L602" s="12" t="e">
        <f aca="false">MAX(INDEX(choosen!$D$13:$P$317,$D600,L$80)-NOT($G$1)*999999,INDEX(choosen!$T$13:$AF$317,$D600,L$80)-NOT($H$1)*999999,INDEX(choosen!$AJ$13:$AV$317,$D600,L$80)-NOT($I$1)*999999,INDEX(choosen!$AZ$13:$BL$317,$D600,L$80)-NOT($J$1)*999999)</f>
        <v>#REF!</v>
      </c>
      <c r="M602" s="12" t="e">
        <f aca="false">MAX(INDEX(choosen!$D$13:$P$317,$D600,M$80)-NOT($G$1)*999999,INDEX(choosen!$T$13:$AF$317,$D600,M$80)-NOT($H$1)*999999,INDEX(choosen!$AJ$13:$AV$317,$D600,M$80)-NOT($I$1)*999999,INDEX(choosen!$AZ$13:$BL$317,$D600,M$80)-NOT($J$1)*999999)</f>
        <v>#REF!</v>
      </c>
      <c r="N602" s="12" t="e">
        <f aca="false">MAX(INDEX(choosen!$D$13:$P$317,$D600,N$80)-NOT($G$1)*999999,INDEX(choosen!$T$13:$AF$317,$D600,N$80)-NOT($H$1)*999999,INDEX(choosen!$AJ$13:$AV$317,$D600,N$80)-NOT($I$1)*999999,INDEX(choosen!$AZ$13:$BL$317,$D600,N$80)-NOT($J$1)*999999)</f>
        <v>#REF!</v>
      </c>
      <c r="O602" s="12" t="e">
        <f aca="false">MAX(INDEX(choosen!$D$13:$P$317,$D600,O$80)-NOT($G$1)*999999,INDEX(choosen!$T$13:$AF$317,$D600,O$80)-NOT($H$1)*999999,INDEX(choosen!$AJ$13:$AV$317,$D600,O$80)-NOT($I$1)*999999,INDEX(choosen!$AZ$13:$BL$317,$D600,O$80)-NOT($J$1)*999999)</f>
        <v>#REF!</v>
      </c>
      <c r="P602" s="12" t="e">
        <f aca="false">MAX(INDEX(choosen!$D$13:$P$317,$D600,P$80)-NOT($G$1)*999999,INDEX(choosen!$T$13:$AF$317,$D600,P$80)-NOT($H$1)*999999,INDEX(choosen!$AJ$13:$AV$317,$D600,P$80)-NOT($I$1)*999999,INDEX(choosen!$AZ$13:$BL$317,$D600,P$80)-NOT($J$1)*999999)</f>
        <v>#REF!</v>
      </c>
      <c r="Q602" s="12" t="e">
        <f aca="false">MAX(INDEX(choosen!$D$13:$P$317,$D600,Q$80)-NOT($G$1)*999999,INDEX(choosen!$T$13:$AF$317,$D600,Q$80)-NOT($H$1)*999999,INDEX(choosen!$AJ$13:$AV$317,$D600,Q$80)-NOT($I$1)*999999,INDEX(choosen!$AZ$13:$BL$317,$D600,Q$80)-NOT($J$1)*999999)</f>
        <v>#REF!</v>
      </c>
      <c r="R602" s="15" t="e">
        <f aca="false">MAX(INDEX(choosen!$D$13:$P$317,$D600,R$80)-NOT($G$1)*999999,INDEX(choosen!$T$13:$AF$317,$D600,R$80)-NOT($H$1)*999999,INDEX(choosen!$AJ$13:$AV$317,$D600,R$80)-NOT($I$1)*999999,INDEX(choosen!$AZ$13:$BL$317,$D600,R$80)-NOT($J$1)*999999)</f>
        <v>#REF!</v>
      </c>
      <c r="S602" s="13" t="e">
        <f aca="false">100*R602/R596</f>
        <v>#REF!</v>
      </c>
      <c r="T602" s="13"/>
      <c r="U602" s="13"/>
      <c r="V602" s="13"/>
      <c r="W602" s="12"/>
      <c r="X602" s="12"/>
    </row>
    <row r="603" customFormat="false" ht="14.3" hidden="false" customHeight="false" outlineLevel="0" collapsed="false">
      <c r="B603" s="0" t="n">
        <v>59</v>
      </c>
      <c r="C603" s="0" t="n">
        <v>1</v>
      </c>
      <c r="D603" s="0" t="n">
        <f aca="false">(B603-1)*5+C603</f>
        <v>291</v>
      </c>
      <c r="E603" s="0" t="s">
        <v>46</v>
      </c>
      <c r="F603" s="12" t="e">
        <f aca="false">MIN(INDEX(choosen!$D$13:$P$317,$D603,F$80)+NOT($G$1)*999999,INDEX(choosen!$T$13:$AF$317,$D603,F$80)+NOT($H$1)*999999,INDEX(choosen!$AJ$13:$AV$317,$D603,F$80)+NOT($I$1)*999999,INDEX(choosen!$AZ$13:$BL$317,$D603,F$80)+NOT($J$1)*999999)</f>
        <v>#REF!</v>
      </c>
      <c r="G603" s="12" t="e">
        <f aca="false">MIN(INDEX(choosen!$D$13:$P$317,$D603,G$80)+NOT($G$1)*999999,INDEX(choosen!$T$13:$AF$317,$D603,G$80)+NOT($H$1)*999999,INDEX(choosen!$AJ$13:$AV$317,$D603,G$80)+NOT($I$1)*999999,INDEX(choosen!$AZ$13:$BL$317,$D603,G$80)+NOT($J$1)*999999)</f>
        <v>#REF!</v>
      </c>
      <c r="H603" s="12" t="e">
        <f aca="false">MIN(INDEX(choosen!$D$13:$P$317,$D603,H$80)+NOT($G$1)*999999,INDEX(choosen!$T$13:$AF$317,$D603,H$80)+NOT($H$1)*999999,INDEX(choosen!$AJ$13:$AV$317,$D603,H$80)+NOT($I$1)*999999,INDEX(choosen!$AZ$13:$BL$317,$D603,H$80)+NOT($J$1)*999999)</f>
        <v>#REF!</v>
      </c>
      <c r="I603" s="12" t="e">
        <f aca="false">MIN(INDEX(choosen!$D$13:$P$317,$D603,I$80)+NOT($G$1)*999999,INDEX(choosen!$T$13:$AF$317,$D603,I$80)+NOT($H$1)*999999,INDEX(choosen!$AJ$13:$AV$317,$D603,I$80)+NOT($I$1)*999999,INDEX(choosen!$AZ$13:$BL$317,$D603,I$80)+NOT($J$1)*999999)</f>
        <v>#REF!</v>
      </c>
      <c r="J603" s="12" t="e">
        <f aca="false">MIN(INDEX(choosen!$D$13:$P$317,$D603,J$80)+NOT($G$1)*999999,INDEX(choosen!$T$13:$AF$317,$D603,J$80)+NOT($H$1)*999999,INDEX(choosen!$AJ$13:$AV$317,$D603,J$80)+NOT($I$1)*999999,INDEX(choosen!$AZ$13:$BL$317,$D603,J$80)+NOT($J$1)*999999)</f>
        <v>#REF!</v>
      </c>
      <c r="K603" s="12" t="e">
        <f aca="false">MIN(INDEX(choosen!$D$13:$P$317,$D603,K$80)+NOT($G$1)*999999,INDEX(choosen!$T$13:$AF$317,$D603,K$80)+NOT($H$1)*999999,INDEX(choosen!$AJ$13:$AV$317,$D603,K$80)+NOT($I$1)*999999,INDEX(choosen!$AZ$13:$BL$317,$D603,K$80)+NOT($J$1)*999999)</f>
        <v>#REF!</v>
      </c>
      <c r="L603" s="12" t="e">
        <f aca="false">MIN(INDEX(choosen!$D$13:$P$317,$D603,L$80)+NOT($G$1)*999999,INDEX(choosen!$T$13:$AF$317,$D603,L$80)+NOT($H$1)*999999,INDEX(choosen!$AJ$13:$AV$317,$D603,L$80)+NOT($I$1)*999999,INDEX(choosen!$AZ$13:$BL$317,$D603,L$80)+NOT($J$1)*999999)</f>
        <v>#REF!</v>
      </c>
      <c r="M603" s="12" t="e">
        <f aca="false">MIN(INDEX(choosen!$D$13:$P$317,$D603,M$80)+NOT($G$1)*999999,INDEX(choosen!$T$13:$AF$317,$D603,M$80)+NOT($H$1)*999999,INDEX(choosen!$AJ$13:$AV$317,$D603,M$80)+NOT($I$1)*999999,INDEX(choosen!$AZ$13:$BL$317,$D603,M$80)+NOT($J$1)*999999)</f>
        <v>#REF!</v>
      </c>
      <c r="N603" s="12" t="e">
        <f aca="false">MIN(INDEX(choosen!$D$13:$P$317,$D603,N$80)+NOT($G$1)*999999,INDEX(choosen!$T$13:$AF$317,$D603,N$80)+NOT($H$1)*999999,INDEX(choosen!$AJ$13:$AV$317,$D603,N$80)+NOT($I$1)*999999,INDEX(choosen!$AZ$13:$BL$317,$D603,N$80)+NOT($J$1)*999999)</f>
        <v>#REF!</v>
      </c>
      <c r="O603" s="12" t="e">
        <f aca="false">MIN(INDEX(choosen!$D$13:$P$317,$D603,O$80)+NOT($G$1)*999999,INDEX(choosen!$T$13:$AF$317,$D603,O$80)+NOT($H$1)*999999,INDEX(choosen!$AJ$13:$AV$317,$D603,O$80)+NOT($I$1)*999999,INDEX(choosen!$AZ$13:$BL$317,$D603,O$80)+NOT($J$1)*999999)</f>
        <v>#REF!</v>
      </c>
      <c r="P603" s="12" t="e">
        <f aca="false">MIN(INDEX(choosen!$D$13:$P$317,$D603,P$80)+NOT($G$1)*999999,INDEX(choosen!$T$13:$AF$317,$D603,P$80)+NOT($H$1)*999999,INDEX(choosen!$AJ$13:$AV$317,$D603,P$80)+NOT($I$1)*999999,INDEX(choosen!$AZ$13:$BL$317,$D603,P$80)+NOT($J$1)*999999)</f>
        <v>#REF!</v>
      </c>
      <c r="Q603" s="12" t="e">
        <f aca="false">MIN(INDEX(choosen!$D$13:$P$317,$D603,Q$80)+NOT($G$1)*999999,INDEX(choosen!$T$13:$AF$317,$D603,Q$80)+NOT($H$1)*999999,INDEX(choosen!$AJ$13:$AV$317,$D603,Q$80)+NOT($I$1)*999999,INDEX(choosen!$AZ$13:$BL$317,$D603,Q$80)+NOT($J$1)*999999)</f>
        <v>#REF!</v>
      </c>
      <c r="R603" s="15" t="e">
        <f aca="false">MIN(INDEX(choosen!$D$13:$P$317,$D603,R$80)+NOT($G$1)*999999,INDEX(choosen!$T$13:$AF$317,$D603,R$80)+NOT($H$1)*999999,INDEX(choosen!$AJ$13:$AV$317,$D603,R$80)+NOT($I$1)*999999,INDEX(choosen!$AZ$13:$BL$317,$D603,R$80)+NOT($J$1)*999999)</f>
        <v>#REF!</v>
      </c>
      <c r="S603" s="13"/>
      <c r="T603" s="13"/>
      <c r="U603" s="13"/>
      <c r="V603" s="13"/>
      <c r="W603" s="12"/>
      <c r="X603" s="12"/>
    </row>
    <row r="604" customFormat="false" ht="14.3" hidden="false" customHeight="false" outlineLevel="0" collapsed="false">
      <c r="B604" s="0" t="n">
        <v>59</v>
      </c>
      <c r="C604" s="0" t="n">
        <v>1</v>
      </c>
      <c r="D604" s="0" t="n">
        <f aca="false">(B604-1)*5+C604</f>
        <v>291</v>
      </c>
      <c r="E604" s="0" t="s">
        <v>47</v>
      </c>
      <c r="F604" s="12" t="e">
        <f aca="false">(INDEX(choosen!$D$13:$P$317,$D604,F$80)*$G$1+INDEX(choosen!$T$13:$AF$317,$D604,F$80)*$H$1+INDEX(choosen!$AJ$13:$AV$317,$D604,F$80)*$I$1+INDEX(choosen!$AZ$13:$BL$317,$D604,F$80)*$J$1)/$K$1</f>
        <v>#REF!</v>
      </c>
      <c r="G604" s="12" t="e">
        <f aca="false">(INDEX(choosen!$D$13:$P$317,$D604,G$80)*$G$1+INDEX(choosen!$T$13:$AF$317,$D604,G$80)*$H$1+INDEX(choosen!$AJ$13:$AV$317,$D604,G$80)*$I$1+INDEX(choosen!$AZ$13:$BL$317,$D604,G$80)*$J$1)/$K$1</f>
        <v>#REF!</v>
      </c>
      <c r="H604" s="12" t="e">
        <f aca="false">(INDEX(choosen!$D$13:$P$317,$D604,H$80)*$G$1+INDEX(choosen!$T$13:$AF$317,$D604,H$80)*$H$1+INDEX(choosen!$AJ$13:$AV$317,$D604,H$80)*$I$1+INDEX(choosen!$AZ$13:$BL$317,$D604,H$80)*$J$1)/$K$1</f>
        <v>#REF!</v>
      </c>
      <c r="I604" s="12" t="e">
        <f aca="false">(INDEX(choosen!$D$13:$P$317,$D604,I$80)*$G$1+INDEX(choosen!$T$13:$AF$317,$D604,I$80)*$H$1+INDEX(choosen!$AJ$13:$AV$317,$D604,I$80)*$I$1+INDEX(choosen!$AZ$13:$BL$317,$D604,I$80)*$J$1)/$K$1</f>
        <v>#REF!</v>
      </c>
      <c r="J604" s="12" t="e">
        <f aca="false">(INDEX(choosen!$D$13:$P$317,$D604,J$80)*$G$1+INDEX(choosen!$T$13:$AF$317,$D604,J$80)*$H$1+INDEX(choosen!$AJ$13:$AV$317,$D604,J$80)*$I$1+INDEX(choosen!$AZ$13:$BL$317,$D604,J$80)*$J$1)/$K$1</f>
        <v>#REF!</v>
      </c>
      <c r="K604" s="12" t="e">
        <f aca="false">(INDEX(choosen!$D$13:$P$317,$D604,K$80)*$G$1+INDEX(choosen!$T$13:$AF$317,$D604,K$80)*$H$1+INDEX(choosen!$AJ$13:$AV$317,$D604,K$80)*$I$1+INDEX(choosen!$AZ$13:$BL$317,$D604,K$80)*$J$1)/$K$1</f>
        <v>#REF!</v>
      </c>
      <c r="L604" s="12" t="e">
        <f aca="false">(INDEX(choosen!$D$13:$P$317,$D604,L$80)*$G$1+INDEX(choosen!$T$13:$AF$317,$D604,L$80)*$H$1+INDEX(choosen!$AJ$13:$AV$317,$D604,L$80)*$I$1+INDEX(choosen!$AZ$13:$BL$317,$D604,L$80)*$J$1)/$K$1</f>
        <v>#REF!</v>
      </c>
      <c r="M604" s="12" t="e">
        <f aca="false">(INDEX(choosen!$D$13:$P$317,$D604,M$80)*$G$1+INDEX(choosen!$T$13:$AF$317,$D604,M$80)*$H$1+INDEX(choosen!$AJ$13:$AV$317,$D604,M$80)*$I$1+INDEX(choosen!$AZ$13:$BL$317,$D604,M$80)*$J$1)/$K$1</f>
        <v>#REF!</v>
      </c>
      <c r="N604" s="12" t="e">
        <f aca="false">(INDEX(choosen!$D$13:$P$317,$D604,N$80)*$G$1+INDEX(choosen!$T$13:$AF$317,$D604,N$80)*$H$1+INDEX(choosen!$AJ$13:$AV$317,$D604,N$80)*$I$1+INDEX(choosen!$AZ$13:$BL$317,$D604,N$80)*$J$1)/$K$1</f>
        <v>#REF!</v>
      </c>
      <c r="O604" s="12" t="e">
        <f aca="false">(INDEX(choosen!$D$13:$P$317,$D604,O$80)*$G$1+INDEX(choosen!$T$13:$AF$317,$D604,O$80)*$H$1+INDEX(choosen!$AJ$13:$AV$317,$D604,O$80)*$I$1+INDEX(choosen!$AZ$13:$BL$317,$D604,O$80)*$J$1)/$K$1</f>
        <v>#REF!</v>
      </c>
      <c r="P604" s="12" t="e">
        <f aca="false">(INDEX(choosen!$D$13:$P$317,$D604,P$80)*$G$1+INDEX(choosen!$T$13:$AF$317,$D604,P$80)*$H$1+INDEX(choosen!$AJ$13:$AV$317,$D604,P$80)*$I$1+INDEX(choosen!$AZ$13:$BL$317,$D604,P$80)*$J$1)/$K$1</f>
        <v>#REF!</v>
      </c>
      <c r="Q604" s="12" t="e">
        <f aca="false">(INDEX(choosen!$D$13:$P$317,$D604,Q$80)*$G$1+INDEX(choosen!$T$13:$AF$317,$D604,Q$80)*$H$1+INDEX(choosen!$AJ$13:$AV$317,$D604,Q$80)*$I$1+INDEX(choosen!$AZ$13:$BL$317,$D604,Q$80)*$J$1)/$K$1</f>
        <v>#REF!</v>
      </c>
      <c r="R604" s="15" t="e">
        <f aca="false">(INDEX(choosen!$D$13:$P$317,$D604,R$80)*$G$1+INDEX(choosen!$T$13:$AF$317,$D604,R$80)*$H$1+INDEX(choosen!$AJ$13:$AV$317,$D604,R$80)*$I$1+INDEX(choosen!$AZ$13:$BL$317,$D604,R$80)*$J$1)/$K$1</f>
        <v>#REF!</v>
      </c>
      <c r="S604" s="13"/>
      <c r="T604" s="13"/>
      <c r="U604" s="13"/>
      <c r="V604" s="13"/>
      <c r="W604" s="12"/>
      <c r="X604" s="12"/>
    </row>
    <row r="605" customFormat="false" ht="14.3" hidden="false" customHeight="false" outlineLevel="0" collapsed="false">
      <c r="B605" s="0" t="n">
        <v>59</v>
      </c>
      <c r="C605" s="0" t="n">
        <v>1</v>
      </c>
      <c r="D605" s="0" t="n">
        <f aca="false">(B605-1)*5+C605</f>
        <v>291</v>
      </c>
      <c r="E605" s="0" t="s">
        <v>48</v>
      </c>
      <c r="F605" s="12" t="e">
        <f aca="false">MAX(INDEX(choosen!$D$13:$P$317,$D603,F$80)-NOT($G$1)*999999,INDEX(choosen!$T$13:$AF$317,$D603,F$80)-NOT($H$1)*999999,INDEX(choosen!$AJ$13:$AV$317,$D603,F$80)-NOT($I$1)*999999,INDEX(choosen!$AZ$13:$BL$317,$D603,F$80)-NOT($J$1)*999999)</f>
        <v>#REF!</v>
      </c>
      <c r="G605" s="12" t="e">
        <f aca="false">MAX(INDEX(choosen!$D$13:$P$317,$D603,G$80)-NOT($G$1)*999999,INDEX(choosen!$T$13:$AF$317,$D603,G$80)-NOT($H$1)*999999,INDEX(choosen!$AJ$13:$AV$317,$D603,G$80)-NOT($I$1)*999999,INDEX(choosen!$AZ$13:$BL$317,$D603,G$80)-NOT($J$1)*999999)</f>
        <v>#REF!</v>
      </c>
      <c r="H605" s="12" t="e">
        <f aca="false">MAX(INDEX(choosen!$D$13:$P$317,$D603,H$80)-NOT($G$1)*999999,INDEX(choosen!$T$13:$AF$317,$D603,H$80)-NOT($H$1)*999999,INDEX(choosen!$AJ$13:$AV$317,$D603,H$80)-NOT($I$1)*999999,INDEX(choosen!$AZ$13:$BL$317,$D603,H$80)-NOT($J$1)*999999)</f>
        <v>#REF!</v>
      </c>
      <c r="I605" s="12" t="e">
        <f aca="false">MAX(INDEX(choosen!$D$13:$P$317,$D603,I$80)-NOT($G$1)*999999,INDEX(choosen!$T$13:$AF$317,$D603,I$80)-NOT($H$1)*999999,INDEX(choosen!$AJ$13:$AV$317,$D603,I$80)-NOT($I$1)*999999,INDEX(choosen!$AZ$13:$BL$317,$D603,I$80)-NOT($J$1)*999999)</f>
        <v>#REF!</v>
      </c>
      <c r="J605" s="12" t="e">
        <f aca="false">MAX(INDEX(choosen!$D$13:$P$317,$D603,J$80)-NOT($G$1)*999999,INDEX(choosen!$T$13:$AF$317,$D603,J$80)-NOT($H$1)*999999,INDEX(choosen!$AJ$13:$AV$317,$D603,J$80)-NOT($I$1)*999999,INDEX(choosen!$AZ$13:$BL$317,$D603,J$80)-NOT($J$1)*999999)</f>
        <v>#REF!</v>
      </c>
      <c r="K605" s="12" t="e">
        <f aca="false">MAX(INDEX(choosen!$D$13:$P$317,$D603,K$80)-NOT($G$1)*999999,INDEX(choosen!$T$13:$AF$317,$D603,K$80)-NOT($H$1)*999999,INDEX(choosen!$AJ$13:$AV$317,$D603,K$80)-NOT($I$1)*999999,INDEX(choosen!$AZ$13:$BL$317,$D603,K$80)-NOT($J$1)*999999)</f>
        <v>#REF!</v>
      </c>
      <c r="L605" s="12" t="e">
        <f aca="false">MAX(INDEX(choosen!$D$13:$P$317,$D603,L$80)-NOT($G$1)*999999,INDEX(choosen!$T$13:$AF$317,$D603,L$80)-NOT($H$1)*999999,INDEX(choosen!$AJ$13:$AV$317,$D603,L$80)-NOT($I$1)*999999,INDEX(choosen!$AZ$13:$BL$317,$D603,L$80)-NOT($J$1)*999999)</f>
        <v>#REF!</v>
      </c>
      <c r="M605" s="12" t="e">
        <f aca="false">MAX(INDEX(choosen!$D$13:$P$317,$D603,M$80)-NOT($G$1)*999999,INDEX(choosen!$T$13:$AF$317,$D603,M$80)-NOT($H$1)*999999,INDEX(choosen!$AJ$13:$AV$317,$D603,M$80)-NOT($I$1)*999999,INDEX(choosen!$AZ$13:$BL$317,$D603,M$80)-NOT($J$1)*999999)</f>
        <v>#REF!</v>
      </c>
      <c r="N605" s="12" t="e">
        <f aca="false">MAX(INDEX(choosen!$D$13:$P$317,$D603,N$80)-NOT($G$1)*999999,INDEX(choosen!$T$13:$AF$317,$D603,N$80)-NOT($H$1)*999999,INDEX(choosen!$AJ$13:$AV$317,$D603,N$80)-NOT($I$1)*999999,INDEX(choosen!$AZ$13:$BL$317,$D603,N$80)-NOT($J$1)*999999)</f>
        <v>#REF!</v>
      </c>
      <c r="O605" s="12" t="e">
        <f aca="false">MAX(INDEX(choosen!$D$13:$P$317,$D603,O$80)-NOT($G$1)*999999,INDEX(choosen!$T$13:$AF$317,$D603,O$80)-NOT($H$1)*999999,INDEX(choosen!$AJ$13:$AV$317,$D603,O$80)-NOT($I$1)*999999,INDEX(choosen!$AZ$13:$BL$317,$D603,O$80)-NOT($J$1)*999999)</f>
        <v>#REF!</v>
      </c>
      <c r="P605" s="12" t="e">
        <f aca="false">MAX(INDEX(choosen!$D$13:$P$317,$D603,P$80)-NOT($G$1)*999999,INDEX(choosen!$T$13:$AF$317,$D603,P$80)-NOT($H$1)*999999,INDEX(choosen!$AJ$13:$AV$317,$D603,P$80)-NOT($I$1)*999999,INDEX(choosen!$AZ$13:$BL$317,$D603,P$80)-NOT($J$1)*999999)</f>
        <v>#REF!</v>
      </c>
      <c r="Q605" s="12" t="e">
        <f aca="false">MAX(INDEX(choosen!$D$13:$P$317,$D603,Q$80)-NOT($G$1)*999999,INDEX(choosen!$T$13:$AF$317,$D603,Q$80)-NOT($H$1)*999999,INDEX(choosen!$AJ$13:$AV$317,$D603,Q$80)-NOT($I$1)*999999,INDEX(choosen!$AZ$13:$BL$317,$D603,Q$80)-NOT($J$1)*999999)</f>
        <v>#REF!</v>
      </c>
      <c r="R605" s="15" t="e">
        <f aca="false">MAX(INDEX(choosen!$D$13:$P$317,$D603,R$80)-NOT($G$1)*999999,INDEX(choosen!$T$13:$AF$317,$D603,R$80)-NOT($H$1)*999999,INDEX(choosen!$AJ$13:$AV$317,$D603,R$80)-NOT($I$1)*999999,INDEX(choosen!$AZ$13:$BL$317,$D603,R$80)-NOT($J$1)*999999)</f>
        <v>#REF!</v>
      </c>
      <c r="S605" s="13"/>
      <c r="T605" s="13"/>
      <c r="U605" s="13"/>
      <c r="V605" s="13"/>
      <c r="W605" s="12"/>
      <c r="X605" s="12"/>
    </row>
    <row r="606" customFormat="false" ht="14.3" hidden="false" customHeight="false" outlineLevel="0" collapsed="false">
      <c r="B606" s="0" t="n">
        <v>59</v>
      </c>
      <c r="C606" s="0" t="n">
        <v>3</v>
      </c>
      <c r="D606" s="0" t="n">
        <f aca="false">(B606-1)*5+C606</f>
        <v>293</v>
      </c>
      <c r="E606" s="0" t="s">
        <v>49</v>
      </c>
      <c r="F606" s="12" t="e">
        <f aca="false">MIN(INDEX(choosen!$D$13:$P$317,$D606,F$80)+NOT($G$1)*999999,INDEX(choosen!$T$13:$AF$317,$D606,F$80)+NOT($H$1)*999999,INDEX(choosen!$AJ$13:$AV$317,$D606,F$80)+NOT($I$1)*999999,INDEX(choosen!$AZ$13:$BL$317,$D606,F$80)+NOT($J$1)*999999)</f>
        <v>#REF!</v>
      </c>
      <c r="G606" s="12" t="e">
        <f aca="false">MIN(INDEX(choosen!$D$13:$P$317,$D606,G$80)+NOT($G$1)*999999,INDEX(choosen!$T$13:$AF$317,$D606,G$80)+NOT($H$1)*999999,INDEX(choosen!$AJ$13:$AV$317,$D606,G$80)+NOT($I$1)*999999,INDEX(choosen!$AZ$13:$BL$317,$D606,G$80)+NOT($J$1)*999999)</f>
        <v>#REF!</v>
      </c>
      <c r="H606" s="12" t="e">
        <f aca="false">MIN(INDEX(choosen!$D$13:$P$317,$D606,H$80)+NOT($G$1)*999999,INDEX(choosen!$T$13:$AF$317,$D606,H$80)+NOT($H$1)*999999,INDEX(choosen!$AJ$13:$AV$317,$D606,H$80)+NOT($I$1)*999999,INDEX(choosen!$AZ$13:$BL$317,$D606,H$80)+NOT($J$1)*999999)</f>
        <v>#REF!</v>
      </c>
      <c r="I606" s="12" t="e">
        <f aca="false">MIN(INDEX(choosen!$D$13:$P$317,$D606,I$80)+NOT($G$1)*999999,INDEX(choosen!$T$13:$AF$317,$D606,I$80)+NOT($H$1)*999999,INDEX(choosen!$AJ$13:$AV$317,$D606,I$80)+NOT($I$1)*999999,INDEX(choosen!$AZ$13:$BL$317,$D606,I$80)+NOT($J$1)*999999)</f>
        <v>#REF!</v>
      </c>
      <c r="J606" s="12" t="e">
        <f aca="false">MIN(INDEX(choosen!$D$13:$P$317,$D606,J$80)+NOT($G$1)*999999,INDEX(choosen!$T$13:$AF$317,$D606,J$80)+NOT($H$1)*999999,INDEX(choosen!$AJ$13:$AV$317,$D606,J$80)+NOT($I$1)*999999,INDEX(choosen!$AZ$13:$BL$317,$D606,J$80)+NOT($J$1)*999999)</f>
        <v>#REF!</v>
      </c>
      <c r="K606" s="12" t="e">
        <f aca="false">MIN(INDEX(choosen!$D$13:$P$317,$D606,K$80)+NOT($G$1)*999999,INDEX(choosen!$T$13:$AF$317,$D606,K$80)+NOT($H$1)*999999,INDEX(choosen!$AJ$13:$AV$317,$D606,K$80)+NOT($I$1)*999999,INDEX(choosen!$AZ$13:$BL$317,$D606,K$80)+NOT($J$1)*999999)</f>
        <v>#REF!</v>
      </c>
      <c r="L606" s="12" t="e">
        <f aca="false">MIN(INDEX(choosen!$D$13:$P$317,$D606,L$80)+NOT($G$1)*999999,INDEX(choosen!$T$13:$AF$317,$D606,L$80)+NOT($H$1)*999999,INDEX(choosen!$AJ$13:$AV$317,$D606,L$80)+NOT($I$1)*999999,INDEX(choosen!$AZ$13:$BL$317,$D606,L$80)+NOT($J$1)*999999)</f>
        <v>#REF!</v>
      </c>
      <c r="M606" s="12" t="e">
        <f aca="false">MIN(INDEX(choosen!$D$13:$P$317,$D606,M$80)+NOT($G$1)*999999,INDEX(choosen!$T$13:$AF$317,$D606,M$80)+NOT($H$1)*999999,INDEX(choosen!$AJ$13:$AV$317,$D606,M$80)+NOT($I$1)*999999,INDEX(choosen!$AZ$13:$BL$317,$D606,M$80)+NOT($J$1)*999999)</f>
        <v>#REF!</v>
      </c>
      <c r="N606" s="12" t="e">
        <f aca="false">MIN(INDEX(choosen!$D$13:$P$317,$D606,N$80)+NOT($G$1)*999999,INDEX(choosen!$T$13:$AF$317,$D606,N$80)+NOT($H$1)*999999,INDEX(choosen!$AJ$13:$AV$317,$D606,N$80)+NOT($I$1)*999999,INDEX(choosen!$AZ$13:$BL$317,$D606,N$80)+NOT($J$1)*999999)</f>
        <v>#REF!</v>
      </c>
      <c r="O606" s="12" t="e">
        <f aca="false">MIN(INDEX(choosen!$D$13:$P$317,$D606,O$80)+NOT($G$1)*999999,INDEX(choosen!$T$13:$AF$317,$D606,O$80)+NOT($H$1)*999999,INDEX(choosen!$AJ$13:$AV$317,$D606,O$80)+NOT($I$1)*999999,INDEX(choosen!$AZ$13:$BL$317,$D606,O$80)+NOT($J$1)*999999)</f>
        <v>#REF!</v>
      </c>
      <c r="P606" s="12" t="e">
        <f aca="false">MIN(INDEX(choosen!$D$13:$P$317,$D606,P$80)+NOT($G$1)*999999,INDEX(choosen!$T$13:$AF$317,$D606,P$80)+NOT($H$1)*999999,INDEX(choosen!$AJ$13:$AV$317,$D606,P$80)+NOT($I$1)*999999,INDEX(choosen!$AZ$13:$BL$317,$D606,P$80)+NOT($J$1)*999999)</f>
        <v>#REF!</v>
      </c>
      <c r="Q606" s="12" t="e">
        <f aca="false">MIN(INDEX(choosen!$D$13:$P$317,$D606,Q$80)+NOT($G$1)*999999,INDEX(choosen!$T$13:$AF$317,$D606,Q$80)+NOT($H$1)*999999,INDEX(choosen!$AJ$13:$AV$317,$D606,Q$80)+NOT($I$1)*999999,INDEX(choosen!$AZ$13:$BL$317,$D606,Q$80)+NOT($J$1)*999999)</f>
        <v>#REF!</v>
      </c>
      <c r="R606" s="15" t="e">
        <f aca="false">MIN(INDEX(choosen!$D$13:$P$317,$D606,R$80)+NOT($G$1)*999999,INDEX(choosen!$T$13:$AF$317,$D606,R$80)+NOT($H$1)*999999,INDEX(choosen!$AJ$13:$AV$317,$D606,R$80)+NOT($I$1)*999999,INDEX(choosen!$AZ$13:$BL$317,$D606,R$80)+NOT($J$1)*999999)</f>
        <v>#REF!</v>
      </c>
      <c r="S606" s="13"/>
      <c r="T606" s="13"/>
      <c r="U606" s="13"/>
      <c r="V606" s="13"/>
      <c r="W606" s="12"/>
      <c r="X606" s="12"/>
    </row>
    <row r="607" customFormat="false" ht="14.3" hidden="false" customHeight="false" outlineLevel="0" collapsed="false">
      <c r="B607" s="0" t="n">
        <v>59</v>
      </c>
      <c r="C607" s="0" t="n">
        <v>3</v>
      </c>
      <c r="D607" s="0" t="n">
        <f aca="false">(B607-1)*5+C607</f>
        <v>293</v>
      </c>
      <c r="E607" s="0" t="s">
        <v>50</v>
      </c>
      <c r="F607" s="12" t="e">
        <f aca="false">(INDEX(choosen!$D$13:$P$317,$D607,F$80)*$G$1+INDEX(choosen!$T$13:$AF$317,$D607,F$80)*$H$1+INDEX(choosen!$AJ$13:$AV$317,$D607,F$80)*$I$1+INDEX(choosen!$AZ$13:$BL$317,$D607,F$80)*$J$1)/$K$1</f>
        <v>#REF!</v>
      </c>
      <c r="G607" s="12" t="e">
        <f aca="false">(INDEX(choosen!$D$13:$P$317,$D607,G$80)*$G$1+INDEX(choosen!$T$13:$AF$317,$D607,G$80)*$H$1+INDEX(choosen!$AJ$13:$AV$317,$D607,G$80)*$I$1+INDEX(choosen!$AZ$13:$BL$317,$D607,G$80)*$J$1)/$K$1</f>
        <v>#REF!</v>
      </c>
      <c r="H607" s="12" t="e">
        <f aca="false">(INDEX(choosen!$D$13:$P$317,$D607,H$80)*$G$1+INDEX(choosen!$T$13:$AF$317,$D607,H$80)*$H$1+INDEX(choosen!$AJ$13:$AV$317,$D607,H$80)*$I$1+INDEX(choosen!$AZ$13:$BL$317,$D607,H$80)*$J$1)/$K$1</f>
        <v>#REF!</v>
      </c>
      <c r="I607" s="12" t="e">
        <f aca="false">(INDEX(choosen!$D$13:$P$317,$D607,I$80)*$G$1+INDEX(choosen!$T$13:$AF$317,$D607,I$80)*$H$1+INDEX(choosen!$AJ$13:$AV$317,$D607,I$80)*$I$1+INDEX(choosen!$AZ$13:$BL$317,$D607,I$80)*$J$1)/$K$1</f>
        <v>#REF!</v>
      </c>
      <c r="J607" s="12" t="e">
        <f aca="false">(INDEX(choosen!$D$13:$P$317,$D607,J$80)*$G$1+INDEX(choosen!$T$13:$AF$317,$D607,J$80)*$H$1+INDEX(choosen!$AJ$13:$AV$317,$D607,J$80)*$I$1+INDEX(choosen!$AZ$13:$BL$317,$D607,J$80)*$J$1)/$K$1</f>
        <v>#REF!</v>
      </c>
      <c r="K607" s="12" t="e">
        <f aca="false">(INDEX(choosen!$D$13:$P$317,$D607,K$80)*$G$1+INDEX(choosen!$T$13:$AF$317,$D607,K$80)*$H$1+INDEX(choosen!$AJ$13:$AV$317,$D607,K$80)*$I$1+INDEX(choosen!$AZ$13:$BL$317,$D607,K$80)*$J$1)/$K$1</f>
        <v>#REF!</v>
      </c>
      <c r="L607" s="12" t="e">
        <f aca="false">(INDEX(choosen!$D$13:$P$317,$D607,L$80)*$G$1+INDEX(choosen!$T$13:$AF$317,$D607,L$80)*$H$1+INDEX(choosen!$AJ$13:$AV$317,$D607,L$80)*$I$1+INDEX(choosen!$AZ$13:$BL$317,$D607,L$80)*$J$1)/$K$1</f>
        <v>#REF!</v>
      </c>
      <c r="M607" s="12" t="e">
        <f aca="false">(INDEX(choosen!$D$13:$P$317,$D607,M$80)*$G$1+INDEX(choosen!$T$13:$AF$317,$D607,M$80)*$H$1+INDEX(choosen!$AJ$13:$AV$317,$D607,M$80)*$I$1+INDEX(choosen!$AZ$13:$BL$317,$D607,M$80)*$J$1)/$K$1</f>
        <v>#REF!</v>
      </c>
      <c r="N607" s="12" t="e">
        <f aca="false">(INDEX(choosen!$D$13:$P$317,$D607,N$80)*$G$1+INDEX(choosen!$T$13:$AF$317,$D607,N$80)*$H$1+INDEX(choosen!$AJ$13:$AV$317,$D607,N$80)*$I$1+INDEX(choosen!$AZ$13:$BL$317,$D607,N$80)*$J$1)/$K$1</f>
        <v>#REF!</v>
      </c>
      <c r="O607" s="12" t="e">
        <f aca="false">(INDEX(choosen!$D$13:$P$317,$D607,O$80)*$G$1+INDEX(choosen!$T$13:$AF$317,$D607,O$80)*$H$1+INDEX(choosen!$AJ$13:$AV$317,$D607,O$80)*$I$1+INDEX(choosen!$AZ$13:$BL$317,$D607,O$80)*$J$1)/$K$1</f>
        <v>#REF!</v>
      </c>
      <c r="P607" s="12" t="e">
        <f aca="false">(INDEX(choosen!$D$13:$P$317,$D607,P$80)*$G$1+INDEX(choosen!$T$13:$AF$317,$D607,P$80)*$H$1+INDEX(choosen!$AJ$13:$AV$317,$D607,P$80)*$I$1+INDEX(choosen!$AZ$13:$BL$317,$D607,P$80)*$J$1)/$K$1</f>
        <v>#REF!</v>
      </c>
      <c r="Q607" s="12" t="e">
        <f aca="false">(INDEX(choosen!$D$13:$P$317,$D607,Q$80)*$G$1+INDEX(choosen!$T$13:$AF$317,$D607,Q$80)*$H$1+INDEX(choosen!$AJ$13:$AV$317,$D607,Q$80)*$I$1+INDEX(choosen!$AZ$13:$BL$317,$D607,Q$80)*$J$1)/$K$1</f>
        <v>#REF!</v>
      </c>
      <c r="R607" s="15" t="e">
        <f aca="false">(INDEX(choosen!$D$13:$P$317,$D607,R$80)*$G$1+INDEX(choosen!$T$13:$AF$317,$D607,R$80)*$H$1+INDEX(choosen!$AJ$13:$AV$317,$D607,R$80)*$I$1+INDEX(choosen!$AZ$13:$BL$317,$D607,R$80)*$J$1)/$K$1</f>
        <v>#REF!</v>
      </c>
      <c r="S607" s="13"/>
      <c r="T607" s="13"/>
      <c r="U607" s="13"/>
      <c r="V607" s="13"/>
      <c r="W607" s="12"/>
      <c r="X607" s="12"/>
    </row>
    <row r="608" customFormat="false" ht="14.3" hidden="false" customHeight="false" outlineLevel="0" collapsed="false">
      <c r="B608" s="0" t="n">
        <v>59</v>
      </c>
      <c r="C608" s="0" t="n">
        <v>3</v>
      </c>
      <c r="D608" s="0" t="n">
        <f aca="false">(B608-1)*5+C608</f>
        <v>293</v>
      </c>
      <c r="E608" s="0" t="s">
        <v>51</v>
      </c>
      <c r="F608" s="12" t="e">
        <f aca="false">MAX(INDEX(choosen!$D$13:$P$317,$D606,F$80)-NOT($G$1)*999999,INDEX(choosen!$T$13:$AF$317,$D606,F$80)-NOT($H$1)*999999,INDEX(choosen!$AJ$13:$AV$317,$D606,F$80)-NOT($I$1)*999999,INDEX(choosen!$AZ$13:$BL$317,$D606,F$80)-NOT($J$1)*999999)</f>
        <v>#REF!</v>
      </c>
      <c r="G608" s="12" t="e">
        <f aca="false">MAX(INDEX(choosen!$D$13:$P$317,$D606,G$80)-NOT($G$1)*999999,INDEX(choosen!$T$13:$AF$317,$D606,G$80)-NOT($H$1)*999999,INDEX(choosen!$AJ$13:$AV$317,$D606,G$80)-NOT($I$1)*999999,INDEX(choosen!$AZ$13:$BL$317,$D606,G$80)-NOT($J$1)*999999)</f>
        <v>#REF!</v>
      </c>
      <c r="H608" s="12" t="e">
        <f aca="false">MAX(INDEX(choosen!$D$13:$P$317,$D606,H$80)-NOT($G$1)*999999,INDEX(choosen!$T$13:$AF$317,$D606,H$80)-NOT($H$1)*999999,INDEX(choosen!$AJ$13:$AV$317,$D606,H$80)-NOT($I$1)*999999,INDEX(choosen!$AZ$13:$BL$317,$D606,H$80)-NOT($J$1)*999999)</f>
        <v>#REF!</v>
      </c>
      <c r="I608" s="12" t="e">
        <f aca="false">MAX(INDEX(choosen!$D$13:$P$317,$D606,I$80)-NOT($G$1)*999999,INDEX(choosen!$T$13:$AF$317,$D606,I$80)-NOT($H$1)*999999,INDEX(choosen!$AJ$13:$AV$317,$D606,I$80)-NOT($I$1)*999999,INDEX(choosen!$AZ$13:$BL$317,$D606,I$80)-NOT($J$1)*999999)</f>
        <v>#REF!</v>
      </c>
      <c r="J608" s="12" t="e">
        <f aca="false">MAX(INDEX(choosen!$D$13:$P$317,$D606,J$80)-NOT($G$1)*999999,INDEX(choosen!$T$13:$AF$317,$D606,J$80)-NOT($H$1)*999999,INDEX(choosen!$AJ$13:$AV$317,$D606,J$80)-NOT($I$1)*999999,INDEX(choosen!$AZ$13:$BL$317,$D606,J$80)-NOT($J$1)*999999)</f>
        <v>#REF!</v>
      </c>
      <c r="K608" s="12" t="e">
        <f aca="false">MAX(INDEX(choosen!$D$13:$P$317,$D606,K$80)-NOT($G$1)*999999,INDEX(choosen!$T$13:$AF$317,$D606,K$80)-NOT($H$1)*999999,INDEX(choosen!$AJ$13:$AV$317,$D606,K$80)-NOT($I$1)*999999,INDEX(choosen!$AZ$13:$BL$317,$D606,K$80)-NOT($J$1)*999999)</f>
        <v>#REF!</v>
      </c>
      <c r="L608" s="12" t="e">
        <f aca="false">MAX(INDEX(choosen!$D$13:$P$317,$D606,L$80)-NOT($G$1)*999999,INDEX(choosen!$T$13:$AF$317,$D606,L$80)-NOT($H$1)*999999,INDEX(choosen!$AJ$13:$AV$317,$D606,L$80)-NOT($I$1)*999999,INDEX(choosen!$AZ$13:$BL$317,$D606,L$80)-NOT($J$1)*999999)</f>
        <v>#REF!</v>
      </c>
      <c r="M608" s="12" t="e">
        <f aca="false">MAX(INDEX(choosen!$D$13:$P$317,$D606,M$80)-NOT($G$1)*999999,INDEX(choosen!$T$13:$AF$317,$D606,M$80)-NOT($H$1)*999999,INDEX(choosen!$AJ$13:$AV$317,$D606,M$80)-NOT($I$1)*999999,INDEX(choosen!$AZ$13:$BL$317,$D606,M$80)-NOT($J$1)*999999)</f>
        <v>#REF!</v>
      </c>
      <c r="N608" s="12" t="e">
        <f aca="false">MAX(INDEX(choosen!$D$13:$P$317,$D606,N$80)-NOT($G$1)*999999,INDEX(choosen!$T$13:$AF$317,$D606,N$80)-NOT($H$1)*999999,INDEX(choosen!$AJ$13:$AV$317,$D606,N$80)-NOT($I$1)*999999,INDEX(choosen!$AZ$13:$BL$317,$D606,N$80)-NOT($J$1)*999999)</f>
        <v>#REF!</v>
      </c>
      <c r="O608" s="12" t="e">
        <f aca="false">MAX(INDEX(choosen!$D$13:$P$317,$D606,O$80)-NOT($G$1)*999999,INDEX(choosen!$T$13:$AF$317,$D606,O$80)-NOT($H$1)*999999,INDEX(choosen!$AJ$13:$AV$317,$D606,O$80)-NOT($I$1)*999999,INDEX(choosen!$AZ$13:$BL$317,$D606,O$80)-NOT($J$1)*999999)</f>
        <v>#REF!</v>
      </c>
      <c r="P608" s="12" t="e">
        <f aca="false">MAX(INDEX(choosen!$D$13:$P$317,$D606,P$80)-NOT($G$1)*999999,INDEX(choosen!$T$13:$AF$317,$D606,P$80)-NOT($H$1)*999999,INDEX(choosen!$AJ$13:$AV$317,$D606,P$80)-NOT($I$1)*999999,INDEX(choosen!$AZ$13:$BL$317,$D606,P$80)-NOT($J$1)*999999)</f>
        <v>#REF!</v>
      </c>
      <c r="Q608" s="12" t="e">
        <f aca="false">MAX(INDEX(choosen!$D$13:$P$317,$D606,Q$80)-NOT($G$1)*999999,INDEX(choosen!$T$13:$AF$317,$D606,Q$80)-NOT($H$1)*999999,INDEX(choosen!$AJ$13:$AV$317,$D606,Q$80)-NOT($I$1)*999999,INDEX(choosen!$AZ$13:$BL$317,$D606,Q$80)-NOT($J$1)*999999)</f>
        <v>#REF!</v>
      </c>
      <c r="R608" s="15" t="e">
        <f aca="false">MAX(INDEX(choosen!$D$13:$P$317,$D606,R$80)-NOT($G$1)*999999,INDEX(choosen!$T$13:$AF$317,$D606,R$80)-NOT($H$1)*999999,INDEX(choosen!$AJ$13:$AV$317,$D606,R$80)-NOT($I$1)*999999,INDEX(choosen!$AZ$13:$BL$317,$D606,R$80)-NOT($J$1)*999999)</f>
        <v>#REF!</v>
      </c>
      <c r="S608" s="13"/>
      <c r="T608" s="13"/>
      <c r="U608" s="13"/>
      <c r="V608" s="13"/>
      <c r="W608" s="12"/>
      <c r="X608" s="12"/>
    </row>
    <row r="609" customFormat="false" ht="14.3" hidden="false" customHeight="false" outlineLevel="0" collapsed="false">
      <c r="B609" s="0" t="n">
        <v>59</v>
      </c>
      <c r="C609" s="0" t="n">
        <v>5</v>
      </c>
      <c r="D609" s="0" t="n">
        <f aca="false">(B609-1)*5+C609</f>
        <v>295</v>
      </c>
      <c r="E609" s="0" t="s">
        <v>52</v>
      </c>
      <c r="F609" s="12" t="e">
        <f aca="false">MIN(INDEX(choosen!$D$13:$P$317,$D609,F$80)+NOT($G$1)*999999,INDEX(choosen!$T$13:$AF$317,$D609,F$80)+NOT($H$1)*999999,INDEX(choosen!$AJ$13:$AV$317,$D609,F$80)+NOT($I$1)*999999,INDEX(choosen!$AZ$13:$BL$317,$D609,F$80)+NOT($J$1)*999999)</f>
        <v>#REF!</v>
      </c>
      <c r="G609" s="12" t="e">
        <f aca="false">MIN(INDEX(choosen!$D$13:$P$317,$D609,G$80)+NOT($G$1)*999999,INDEX(choosen!$T$13:$AF$317,$D609,G$80)+NOT($H$1)*999999,INDEX(choosen!$AJ$13:$AV$317,$D609,G$80)+NOT($I$1)*999999,INDEX(choosen!$AZ$13:$BL$317,$D609,G$80)+NOT($J$1)*999999)</f>
        <v>#REF!</v>
      </c>
      <c r="H609" s="12" t="e">
        <f aca="false">MIN(INDEX(choosen!$D$13:$P$317,$D609,H$80)+NOT($G$1)*999999,INDEX(choosen!$T$13:$AF$317,$D609,H$80)+NOT($H$1)*999999,INDEX(choosen!$AJ$13:$AV$317,$D609,H$80)+NOT($I$1)*999999,INDEX(choosen!$AZ$13:$BL$317,$D609,H$80)+NOT($J$1)*999999)</f>
        <v>#REF!</v>
      </c>
      <c r="I609" s="12" t="e">
        <f aca="false">MIN(INDEX(choosen!$D$13:$P$317,$D609,I$80)+NOT($G$1)*999999,INDEX(choosen!$T$13:$AF$317,$D609,I$80)+NOT($H$1)*999999,INDEX(choosen!$AJ$13:$AV$317,$D609,I$80)+NOT($I$1)*999999,INDEX(choosen!$AZ$13:$BL$317,$D609,I$80)+NOT($J$1)*999999)</f>
        <v>#REF!</v>
      </c>
      <c r="J609" s="12" t="e">
        <f aca="false">MIN(INDEX(choosen!$D$13:$P$317,$D609,J$80)+NOT($G$1)*999999,INDEX(choosen!$T$13:$AF$317,$D609,J$80)+NOT($H$1)*999999,INDEX(choosen!$AJ$13:$AV$317,$D609,J$80)+NOT($I$1)*999999,INDEX(choosen!$AZ$13:$BL$317,$D609,J$80)+NOT($J$1)*999999)</f>
        <v>#REF!</v>
      </c>
      <c r="K609" s="12" t="e">
        <f aca="false">MIN(INDEX(choosen!$D$13:$P$317,$D609,K$80)+NOT($G$1)*999999,INDEX(choosen!$T$13:$AF$317,$D609,K$80)+NOT($H$1)*999999,INDEX(choosen!$AJ$13:$AV$317,$D609,K$80)+NOT($I$1)*999999,INDEX(choosen!$AZ$13:$BL$317,$D609,K$80)+NOT($J$1)*999999)</f>
        <v>#REF!</v>
      </c>
      <c r="L609" s="12" t="e">
        <f aca="false">MIN(INDEX(choosen!$D$13:$P$317,$D609,L$80)+NOT($G$1)*999999,INDEX(choosen!$T$13:$AF$317,$D609,L$80)+NOT($H$1)*999999,INDEX(choosen!$AJ$13:$AV$317,$D609,L$80)+NOT($I$1)*999999,INDEX(choosen!$AZ$13:$BL$317,$D609,L$80)+NOT($J$1)*999999)</f>
        <v>#REF!</v>
      </c>
      <c r="M609" s="12" t="e">
        <f aca="false">MIN(INDEX(choosen!$D$13:$P$317,$D609,M$80)+NOT($G$1)*999999,INDEX(choosen!$T$13:$AF$317,$D609,M$80)+NOT($H$1)*999999,INDEX(choosen!$AJ$13:$AV$317,$D609,M$80)+NOT($I$1)*999999,INDEX(choosen!$AZ$13:$BL$317,$D609,M$80)+NOT($J$1)*999999)</f>
        <v>#REF!</v>
      </c>
      <c r="N609" s="12" t="e">
        <f aca="false">MIN(INDEX(choosen!$D$13:$P$317,$D609,N$80)+NOT($G$1)*999999,INDEX(choosen!$T$13:$AF$317,$D609,N$80)+NOT($H$1)*999999,INDEX(choosen!$AJ$13:$AV$317,$D609,N$80)+NOT($I$1)*999999,INDEX(choosen!$AZ$13:$BL$317,$D609,N$80)+NOT($J$1)*999999)</f>
        <v>#REF!</v>
      </c>
      <c r="O609" s="12" t="e">
        <f aca="false">MIN(INDEX(choosen!$D$13:$P$317,$D609,O$80)+NOT($G$1)*999999,INDEX(choosen!$T$13:$AF$317,$D609,O$80)+NOT($H$1)*999999,INDEX(choosen!$AJ$13:$AV$317,$D609,O$80)+NOT($I$1)*999999,INDEX(choosen!$AZ$13:$BL$317,$D609,O$80)+NOT($J$1)*999999)</f>
        <v>#REF!</v>
      </c>
      <c r="P609" s="12" t="e">
        <f aca="false">MIN(INDEX(choosen!$D$13:$P$317,$D609,P$80)+NOT($G$1)*999999,INDEX(choosen!$T$13:$AF$317,$D609,P$80)+NOT($H$1)*999999,INDEX(choosen!$AJ$13:$AV$317,$D609,P$80)+NOT($I$1)*999999,INDEX(choosen!$AZ$13:$BL$317,$D609,P$80)+NOT($J$1)*999999)</f>
        <v>#REF!</v>
      </c>
      <c r="Q609" s="12" t="e">
        <f aca="false">MIN(INDEX(choosen!$D$13:$P$317,$D609,Q$80)+NOT($G$1)*999999,INDEX(choosen!$T$13:$AF$317,$D609,Q$80)+NOT($H$1)*999999,INDEX(choosen!$AJ$13:$AV$317,$D609,Q$80)+NOT($I$1)*999999,INDEX(choosen!$AZ$13:$BL$317,$D609,Q$80)+NOT($J$1)*999999)</f>
        <v>#REF!</v>
      </c>
      <c r="R609" s="15" t="e">
        <f aca="false">MIN(INDEX(choosen!$D$13:$P$317,$D609,R$80)+NOT($G$1)*999999,INDEX(choosen!$T$13:$AF$317,$D609,R$80)+NOT($H$1)*999999,INDEX(choosen!$AJ$13:$AV$317,$D609,R$80)+NOT($I$1)*999999,INDEX(choosen!$AZ$13:$BL$317,$D609,R$80)+NOT($J$1)*999999)</f>
        <v>#REF!</v>
      </c>
      <c r="S609" s="13" t="e">
        <f aca="false">100*R609/R603</f>
        <v>#REF!</v>
      </c>
      <c r="T609" s="13"/>
      <c r="U609" s="13"/>
      <c r="V609" s="13"/>
      <c r="W609" s="12"/>
      <c r="X609" s="12"/>
    </row>
    <row r="610" customFormat="false" ht="14.3" hidden="false" customHeight="false" outlineLevel="0" collapsed="false">
      <c r="B610" s="0" t="n">
        <v>59</v>
      </c>
      <c r="C610" s="0" t="n">
        <v>5</v>
      </c>
      <c r="D610" s="0" t="n">
        <f aca="false">(B610-1)*5+C610</f>
        <v>295</v>
      </c>
      <c r="E610" s="0" t="s">
        <v>53</v>
      </c>
      <c r="F610" s="12" t="e">
        <f aca="false">(INDEX(choosen!$D$13:$P$317,$D610,F$80)*$G$1+INDEX(choosen!$T$13:$AF$317,$D610,F$80)*$H$1+INDEX(choosen!$AJ$13:$AV$317,$D610,F$80)*$I$1+INDEX(choosen!$AZ$13:$BL$317,$D610,F$80)*$J$1)/$K$1</f>
        <v>#REF!</v>
      </c>
      <c r="G610" s="12" t="e">
        <f aca="false">(INDEX(choosen!$D$13:$P$317,$D610,G$80)*$G$1+INDEX(choosen!$T$13:$AF$317,$D610,G$80)*$H$1+INDEX(choosen!$AJ$13:$AV$317,$D610,G$80)*$I$1+INDEX(choosen!$AZ$13:$BL$317,$D610,G$80)*$J$1)/$K$1</f>
        <v>#REF!</v>
      </c>
      <c r="H610" s="12" t="e">
        <f aca="false">(INDEX(choosen!$D$13:$P$317,$D610,H$80)*$G$1+INDEX(choosen!$T$13:$AF$317,$D610,H$80)*$H$1+INDEX(choosen!$AJ$13:$AV$317,$D610,H$80)*$I$1+INDEX(choosen!$AZ$13:$BL$317,$D610,H$80)*$J$1)/$K$1</f>
        <v>#REF!</v>
      </c>
      <c r="I610" s="12" t="e">
        <f aca="false">(INDEX(choosen!$D$13:$P$317,$D610,I$80)*$G$1+INDEX(choosen!$T$13:$AF$317,$D610,I$80)*$H$1+INDEX(choosen!$AJ$13:$AV$317,$D610,I$80)*$I$1+INDEX(choosen!$AZ$13:$BL$317,$D610,I$80)*$J$1)/$K$1</f>
        <v>#REF!</v>
      </c>
      <c r="J610" s="12" t="e">
        <f aca="false">(INDEX(choosen!$D$13:$P$317,$D610,J$80)*$G$1+INDEX(choosen!$T$13:$AF$317,$D610,J$80)*$H$1+INDEX(choosen!$AJ$13:$AV$317,$D610,J$80)*$I$1+INDEX(choosen!$AZ$13:$BL$317,$D610,J$80)*$J$1)/$K$1</f>
        <v>#REF!</v>
      </c>
      <c r="K610" s="12" t="e">
        <f aca="false">(INDEX(choosen!$D$13:$P$317,$D610,K$80)*$G$1+INDEX(choosen!$T$13:$AF$317,$D610,K$80)*$H$1+INDEX(choosen!$AJ$13:$AV$317,$D610,K$80)*$I$1+INDEX(choosen!$AZ$13:$BL$317,$D610,K$80)*$J$1)/$K$1</f>
        <v>#REF!</v>
      </c>
      <c r="L610" s="12" t="e">
        <f aca="false">(INDEX(choosen!$D$13:$P$317,$D610,L$80)*$G$1+INDEX(choosen!$T$13:$AF$317,$D610,L$80)*$H$1+INDEX(choosen!$AJ$13:$AV$317,$D610,L$80)*$I$1+INDEX(choosen!$AZ$13:$BL$317,$D610,L$80)*$J$1)/$K$1</f>
        <v>#REF!</v>
      </c>
      <c r="M610" s="12" t="e">
        <f aca="false">(INDEX(choosen!$D$13:$P$317,$D610,M$80)*$G$1+INDEX(choosen!$T$13:$AF$317,$D610,M$80)*$H$1+INDEX(choosen!$AJ$13:$AV$317,$D610,M$80)*$I$1+INDEX(choosen!$AZ$13:$BL$317,$D610,M$80)*$J$1)/$K$1</f>
        <v>#REF!</v>
      </c>
      <c r="N610" s="12" t="e">
        <f aca="false">(INDEX(choosen!$D$13:$P$317,$D610,N$80)*$G$1+INDEX(choosen!$T$13:$AF$317,$D610,N$80)*$H$1+INDEX(choosen!$AJ$13:$AV$317,$D610,N$80)*$I$1+INDEX(choosen!$AZ$13:$BL$317,$D610,N$80)*$J$1)/$K$1</f>
        <v>#REF!</v>
      </c>
      <c r="O610" s="12" t="e">
        <f aca="false">(INDEX(choosen!$D$13:$P$317,$D610,O$80)*$G$1+INDEX(choosen!$T$13:$AF$317,$D610,O$80)*$H$1+INDEX(choosen!$AJ$13:$AV$317,$D610,O$80)*$I$1+INDEX(choosen!$AZ$13:$BL$317,$D610,O$80)*$J$1)/$K$1</f>
        <v>#REF!</v>
      </c>
      <c r="P610" s="12" t="e">
        <f aca="false">(INDEX(choosen!$D$13:$P$317,$D610,P$80)*$G$1+INDEX(choosen!$T$13:$AF$317,$D610,P$80)*$H$1+INDEX(choosen!$AJ$13:$AV$317,$D610,P$80)*$I$1+INDEX(choosen!$AZ$13:$BL$317,$D610,P$80)*$J$1)/$K$1</f>
        <v>#REF!</v>
      </c>
      <c r="Q610" s="12" t="e">
        <f aca="false">(INDEX(choosen!$D$13:$P$317,$D610,Q$80)*$G$1+INDEX(choosen!$T$13:$AF$317,$D610,Q$80)*$H$1+INDEX(choosen!$AJ$13:$AV$317,$D610,Q$80)*$I$1+INDEX(choosen!$AZ$13:$BL$317,$D610,Q$80)*$J$1)/$K$1</f>
        <v>#REF!</v>
      </c>
      <c r="R610" s="15" t="e">
        <f aca="false">(INDEX(choosen!$D$13:$P$317,$D610,R$80)*$G$1+INDEX(choosen!$T$13:$AF$317,$D610,R$80)*$H$1+INDEX(choosen!$AJ$13:$AV$317,$D610,R$80)*$I$1+INDEX(choosen!$AZ$13:$BL$317,$D610,R$80)*$J$1)/$K$1</f>
        <v>#REF!</v>
      </c>
      <c r="S610" s="17" t="e">
        <f aca="false">100*R610/R604</f>
        <v>#REF!</v>
      </c>
      <c r="T610" s="17"/>
      <c r="U610" s="17"/>
      <c r="V610" s="17"/>
      <c r="W610" s="12"/>
      <c r="X610" s="12"/>
    </row>
    <row r="611" customFormat="false" ht="14.3" hidden="false" customHeight="false" outlineLevel="0" collapsed="false">
      <c r="B611" s="0" t="n">
        <v>59</v>
      </c>
      <c r="C611" s="0" t="n">
        <v>5</v>
      </c>
      <c r="D611" s="0" t="n">
        <f aca="false">(B611-1)*5+C611</f>
        <v>295</v>
      </c>
      <c r="E611" s="0" t="s">
        <v>54</v>
      </c>
      <c r="F611" s="12" t="e">
        <f aca="false">MAX(INDEX(choosen!$D$13:$P$317,$D609,F$80)-NOT($G$1)*999999,INDEX(choosen!$T$13:$AF$317,$D609,F$80)-NOT($H$1)*999999,INDEX(choosen!$AJ$13:$AV$317,$D609,F$80)-NOT($I$1)*999999,INDEX(choosen!$AZ$13:$BL$317,$D609,F$80)-NOT($J$1)*999999)</f>
        <v>#REF!</v>
      </c>
      <c r="G611" s="12" t="e">
        <f aca="false">MAX(INDEX(choosen!$D$13:$P$317,$D609,G$80)-NOT($G$1)*999999,INDEX(choosen!$T$13:$AF$317,$D609,G$80)-NOT($H$1)*999999,INDEX(choosen!$AJ$13:$AV$317,$D609,G$80)-NOT($I$1)*999999,INDEX(choosen!$AZ$13:$BL$317,$D609,G$80)-NOT($J$1)*999999)</f>
        <v>#REF!</v>
      </c>
      <c r="H611" s="12" t="e">
        <f aca="false">MAX(INDEX(choosen!$D$13:$P$317,$D609,H$80)-NOT($G$1)*999999,INDEX(choosen!$T$13:$AF$317,$D609,H$80)-NOT($H$1)*999999,INDEX(choosen!$AJ$13:$AV$317,$D609,H$80)-NOT($I$1)*999999,INDEX(choosen!$AZ$13:$BL$317,$D609,H$80)-NOT($J$1)*999999)</f>
        <v>#REF!</v>
      </c>
      <c r="I611" s="12" t="e">
        <f aca="false">MAX(INDEX(choosen!$D$13:$P$317,$D609,I$80)-NOT($G$1)*999999,INDEX(choosen!$T$13:$AF$317,$D609,I$80)-NOT($H$1)*999999,INDEX(choosen!$AJ$13:$AV$317,$D609,I$80)-NOT($I$1)*999999,INDEX(choosen!$AZ$13:$BL$317,$D609,I$80)-NOT($J$1)*999999)</f>
        <v>#REF!</v>
      </c>
      <c r="J611" s="12" t="e">
        <f aca="false">MAX(INDEX(choosen!$D$13:$P$317,$D609,J$80)-NOT($G$1)*999999,INDEX(choosen!$T$13:$AF$317,$D609,J$80)-NOT($H$1)*999999,INDEX(choosen!$AJ$13:$AV$317,$D609,J$80)-NOT($I$1)*999999,INDEX(choosen!$AZ$13:$BL$317,$D609,J$80)-NOT($J$1)*999999)</f>
        <v>#REF!</v>
      </c>
      <c r="K611" s="12" t="e">
        <f aca="false">MAX(INDEX(choosen!$D$13:$P$317,$D609,K$80)-NOT($G$1)*999999,INDEX(choosen!$T$13:$AF$317,$D609,K$80)-NOT($H$1)*999999,INDEX(choosen!$AJ$13:$AV$317,$D609,K$80)-NOT($I$1)*999999,INDEX(choosen!$AZ$13:$BL$317,$D609,K$80)-NOT($J$1)*999999)</f>
        <v>#REF!</v>
      </c>
      <c r="L611" s="12" t="e">
        <f aca="false">MAX(INDEX(choosen!$D$13:$P$317,$D609,L$80)-NOT($G$1)*999999,INDEX(choosen!$T$13:$AF$317,$D609,L$80)-NOT($H$1)*999999,INDEX(choosen!$AJ$13:$AV$317,$D609,L$80)-NOT($I$1)*999999,INDEX(choosen!$AZ$13:$BL$317,$D609,L$80)-NOT($J$1)*999999)</f>
        <v>#REF!</v>
      </c>
      <c r="M611" s="12" t="e">
        <f aca="false">MAX(INDEX(choosen!$D$13:$P$317,$D609,M$80)-NOT($G$1)*999999,INDEX(choosen!$T$13:$AF$317,$D609,M$80)-NOT($H$1)*999999,INDEX(choosen!$AJ$13:$AV$317,$D609,M$80)-NOT($I$1)*999999,INDEX(choosen!$AZ$13:$BL$317,$D609,M$80)-NOT($J$1)*999999)</f>
        <v>#REF!</v>
      </c>
      <c r="N611" s="12" t="e">
        <f aca="false">MAX(INDEX(choosen!$D$13:$P$317,$D609,N$80)-NOT($G$1)*999999,INDEX(choosen!$T$13:$AF$317,$D609,N$80)-NOT($H$1)*999999,INDEX(choosen!$AJ$13:$AV$317,$D609,N$80)-NOT($I$1)*999999,INDEX(choosen!$AZ$13:$BL$317,$D609,N$80)-NOT($J$1)*999999)</f>
        <v>#REF!</v>
      </c>
      <c r="O611" s="12" t="e">
        <f aca="false">MAX(INDEX(choosen!$D$13:$P$317,$D609,O$80)-NOT($G$1)*999999,INDEX(choosen!$T$13:$AF$317,$D609,O$80)-NOT($H$1)*999999,INDEX(choosen!$AJ$13:$AV$317,$D609,O$80)-NOT($I$1)*999999,INDEX(choosen!$AZ$13:$BL$317,$D609,O$80)-NOT($J$1)*999999)</f>
        <v>#REF!</v>
      </c>
      <c r="P611" s="12" t="e">
        <f aca="false">MAX(INDEX(choosen!$D$13:$P$317,$D609,P$80)-NOT($G$1)*999999,INDEX(choosen!$T$13:$AF$317,$D609,P$80)-NOT($H$1)*999999,INDEX(choosen!$AJ$13:$AV$317,$D609,P$80)-NOT($I$1)*999999,INDEX(choosen!$AZ$13:$BL$317,$D609,P$80)-NOT($J$1)*999999)</f>
        <v>#REF!</v>
      </c>
      <c r="Q611" s="12" t="e">
        <f aca="false">MAX(INDEX(choosen!$D$13:$P$317,$D609,Q$80)-NOT($G$1)*999999,INDEX(choosen!$T$13:$AF$317,$D609,Q$80)-NOT($H$1)*999999,INDEX(choosen!$AJ$13:$AV$317,$D609,Q$80)-NOT($I$1)*999999,INDEX(choosen!$AZ$13:$BL$317,$D609,Q$80)-NOT($J$1)*999999)</f>
        <v>#REF!</v>
      </c>
      <c r="R611" s="15" t="e">
        <f aca="false">MAX(INDEX(choosen!$D$13:$P$317,$D609,R$80)-NOT($G$1)*999999,INDEX(choosen!$T$13:$AF$317,$D609,R$80)-NOT($H$1)*999999,INDEX(choosen!$AJ$13:$AV$317,$D609,R$80)-NOT($I$1)*999999,INDEX(choosen!$AZ$13:$BL$317,$D609,R$80)-NOT($J$1)*999999)</f>
        <v>#REF!</v>
      </c>
      <c r="S611" s="13" t="e">
        <f aca="false">100*R611/R605</f>
        <v>#REF!</v>
      </c>
      <c r="T611" s="13"/>
      <c r="U611" s="13"/>
      <c r="V611" s="13"/>
      <c r="W611" s="12"/>
      <c r="X611" s="12"/>
    </row>
    <row r="612" customFormat="false" ht="14.3" hidden="false" customHeight="false" outlineLevel="0" collapsed="false">
      <c r="B612" s="0" t="n">
        <v>60</v>
      </c>
      <c r="C612" s="0" t="n">
        <v>1</v>
      </c>
      <c r="D612" s="0" t="n">
        <f aca="false">(B612-1)*5+C612</f>
        <v>296</v>
      </c>
      <c r="E612" s="0" t="s">
        <v>46</v>
      </c>
      <c r="F612" s="12" t="e">
        <f aca="false">MIN(INDEX(choosen!$D$13:$P$317,$D612,F$80)+NOT($G$1)*999999,INDEX(choosen!$T$13:$AF$317,$D612,F$80)+NOT($H$1)*999999,INDEX(choosen!$AJ$13:$AV$317,$D612,F$80)+NOT($I$1)*999999,INDEX(choosen!$AZ$13:$BL$317,$D612,F$80)+NOT($J$1)*999999)</f>
        <v>#REF!</v>
      </c>
      <c r="G612" s="12" t="e">
        <f aca="false">MIN(INDEX(choosen!$D$13:$P$317,$D612,G$80)+NOT($G$1)*999999,INDEX(choosen!$T$13:$AF$317,$D612,G$80)+NOT($H$1)*999999,INDEX(choosen!$AJ$13:$AV$317,$D612,G$80)+NOT($I$1)*999999,INDEX(choosen!$AZ$13:$BL$317,$D612,G$80)+NOT($J$1)*999999)</f>
        <v>#REF!</v>
      </c>
      <c r="H612" s="12" t="e">
        <f aca="false">MIN(INDEX(choosen!$D$13:$P$317,$D612,H$80)+NOT($G$1)*999999,INDEX(choosen!$T$13:$AF$317,$D612,H$80)+NOT($H$1)*999999,INDEX(choosen!$AJ$13:$AV$317,$D612,H$80)+NOT($I$1)*999999,INDEX(choosen!$AZ$13:$BL$317,$D612,H$80)+NOT($J$1)*999999)</f>
        <v>#REF!</v>
      </c>
      <c r="I612" s="12" t="e">
        <f aca="false">MIN(INDEX(choosen!$D$13:$P$317,$D612,I$80)+NOT($G$1)*999999,INDEX(choosen!$T$13:$AF$317,$D612,I$80)+NOT($H$1)*999999,INDEX(choosen!$AJ$13:$AV$317,$D612,I$80)+NOT($I$1)*999999,INDEX(choosen!$AZ$13:$BL$317,$D612,I$80)+NOT($J$1)*999999)</f>
        <v>#REF!</v>
      </c>
      <c r="J612" s="12" t="e">
        <f aca="false">MIN(INDEX(choosen!$D$13:$P$317,$D612,J$80)+NOT($G$1)*999999,INDEX(choosen!$T$13:$AF$317,$D612,J$80)+NOT($H$1)*999999,INDEX(choosen!$AJ$13:$AV$317,$D612,J$80)+NOT($I$1)*999999,INDEX(choosen!$AZ$13:$BL$317,$D612,J$80)+NOT($J$1)*999999)</f>
        <v>#REF!</v>
      </c>
      <c r="K612" s="12" t="e">
        <f aca="false">MIN(INDEX(choosen!$D$13:$P$317,$D612,K$80)+NOT($G$1)*999999,INDEX(choosen!$T$13:$AF$317,$D612,K$80)+NOT($H$1)*999999,INDEX(choosen!$AJ$13:$AV$317,$D612,K$80)+NOT($I$1)*999999,INDEX(choosen!$AZ$13:$BL$317,$D612,K$80)+NOT($J$1)*999999)</f>
        <v>#REF!</v>
      </c>
      <c r="L612" s="12" t="e">
        <f aca="false">MIN(INDEX(choosen!$D$13:$P$317,$D612,L$80)+NOT($G$1)*999999,INDEX(choosen!$T$13:$AF$317,$D612,L$80)+NOT($H$1)*999999,INDEX(choosen!$AJ$13:$AV$317,$D612,L$80)+NOT($I$1)*999999,INDEX(choosen!$AZ$13:$BL$317,$D612,L$80)+NOT($J$1)*999999)</f>
        <v>#REF!</v>
      </c>
      <c r="M612" s="12" t="e">
        <f aca="false">MIN(INDEX(choosen!$D$13:$P$317,$D612,M$80)+NOT($G$1)*999999,INDEX(choosen!$T$13:$AF$317,$D612,M$80)+NOT($H$1)*999999,INDEX(choosen!$AJ$13:$AV$317,$D612,M$80)+NOT($I$1)*999999,INDEX(choosen!$AZ$13:$BL$317,$D612,M$80)+NOT($J$1)*999999)</f>
        <v>#REF!</v>
      </c>
      <c r="N612" s="12" t="e">
        <f aca="false">MIN(INDEX(choosen!$D$13:$P$317,$D612,N$80)+NOT($G$1)*999999,INDEX(choosen!$T$13:$AF$317,$D612,N$80)+NOT($H$1)*999999,INDEX(choosen!$AJ$13:$AV$317,$D612,N$80)+NOT($I$1)*999999,INDEX(choosen!$AZ$13:$BL$317,$D612,N$80)+NOT($J$1)*999999)</f>
        <v>#REF!</v>
      </c>
      <c r="O612" s="12" t="e">
        <f aca="false">MIN(INDEX(choosen!$D$13:$P$317,$D612,O$80)+NOT($G$1)*999999,INDEX(choosen!$T$13:$AF$317,$D612,O$80)+NOT($H$1)*999999,INDEX(choosen!$AJ$13:$AV$317,$D612,O$80)+NOT($I$1)*999999,INDEX(choosen!$AZ$13:$BL$317,$D612,O$80)+NOT($J$1)*999999)</f>
        <v>#REF!</v>
      </c>
      <c r="P612" s="12" t="e">
        <f aca="false">MIN(INDEX(choosen!$D$13:$P$317,$D612,P$80)+NOT($G$1)*999999,INDEX(choosen!$T$13:$AF$317,$D612,P$80)+NOT($H$1)*999999,INDEX(choosen!$AJ$13:$AV$317,$D612,P$80)+NOT($I$1)*999999,INDEX(choosen!$AZ$13:$BL$317,$D612,P$80)+NOT($J$1)*999999)</f>
        <v>#REF!</v>
      </c>
      <c r="Q612" s="12" t="e">
        <f aca="false">MIN(INDEX(choosen!$D$13:$P$317,$D612,Q$80)+NOT($G$1)*999999,INDEX(choosen!$T$13:$AF$317,$D612,Q$80)+NOT($H$1)*999999,INDEX(choosen!$AJ$13:$AV$317,$D612,Q$80)+NOT($I$1)*999999,INDEX(choosen!$AZ$13:$BL$317,$D612,Q$80)+NOT($J$1)*999999)</f>
        <v>#REF!</v>
      </c>
      <c r="R612" s="15" t="e">
        <f aca="false">MIN(INDEX(choosen!$D$13:$P$317,$D612,R$80)+NOT($G$1)*999999,INDEX(choosen!$T$13:$AF$317,$D612,R$80)+NOT($H$1)*999999,INDEX(choosen!$AJ$13:$AV$317,$D612,R$80)+NOT($I$1)*999999,INDEX(choosen!$AZ$13:$BL$317,$D612,R$80)+NOT($J$1)*999999)</f>
        <v>#REF!</v>
      </c>
      <c r="S612" s="13"/>
      <c r="T612" s="13"/>
      <c r="U612" s="13"/>
      <c r="V612" s="13"/>
      <c r="W612" s="12"/>
      <c r="X612" s="12"/>
    </row>
    <row r="613" customFormat="false" ht="14.3" hidden="false" customHeight="false" outlineLevel="0" collapsed="false">
      <c r="B613" s="0" t="n">
        <v>60</v>
      </c>
      <c r="C613" s="0" t="n">
        <v>1</v>
      </c>
      <c r="D613" s="0" t="n">
        <f aca="false">(B613-1)*5+C613</f>
        <v>296</v>
      </c>
      <c r="E613" s="0" t="s">
        <v>47</v>
      </c>
      <c r="F613" s="12" t="e">
        <f aca="false">(INDEX(choosen!$D$13:$P$317,$D613,F$80)*$G$1+INDEX(choosen!$T$13:$AF$317,$D613,F$80)*$H$1+INDEX(choosen!$AJ$13:$AV$317,$D613,F$80)*$I$1+INDEX(choosen!$AZ$13:$BL$317,$D613,F$80)*$J$1)/$K$1</f>
        <v>#REF!</v>
      </c>
      <c r="G613" s="12" t="e">
        <f aca="false">(INDEX(choosen!$D$13:$P$317,$D613,G$80)*$G$1+INDEX(choosen!$T$13:$AF$317,$D613,G$80)*$H$1+INDEX(choosen!$AJ$13:$AV$317,$D613,G$80)*$I$1+INDEX(choosen!$AZ$13:$BL$317,$D613,G$80)*$J$1)/$K$1</f>
        <v>#REF!</v>
      </c>
      <c r="H613" s="12" t="e">
        <f aca="false">(INDEX(choosen!$D$13:$P$317,$D613,H$80)*$G$1+INDEX(choosen!$T$13:$AF$317,$D613,H$80)*$H$1+INDEX(choosen!$AJ$13:$AV$317,$D613,H$80)*$I$1+INDEX(choosen!$AZ$13:$BL$317,$D613,H$80)*$J$1)/$K$1</f>
        <v>#REF!</v>
      </c>
      <c r="I613" s="12" t="e">
        <f aca="false">(INDEX(choosen!$D$13:$P$317,$D613,I$80)*$G$1+INDEX(choosen!$T$13:$AF$317,$D613,I$80)*$H$1+INDEX(choosen!$AJ$13:$AV$317,$D613,I$80)*$I$1+INDEX(choosen!$AZ$13:$BL$317,$D613,I$80)*$J$1)/$K$1</f>
        <v>#REF!</v>
      </c>
      <c r="J613" s="12" t="e">
        <f aca="false">(INDEX(choosen!$D$13:$P$317,$D613,J$80)*$G$1+INDEX(choosen!$T$13:$AF$317,$D613,J$80)*$H$1+INDEX(choosen!$AJ$13:$AV$317,$D613,J$80)*$I$1+INDEX(choosen!$AZ$13:$BL$317,$D613,J$80)*$J$1)/$K$1</f>
        <v>#REF!</v>
      </c>
      <c r="K613" s="12" t="e">
        <f aca="false">(INDEX(choosen!$D$13:$P$317,$D613,K$80)*$G$1+INDEX(choosen!$T$13:$AF$317,$D613,K$80)*$H$1+INDEX(choosen!$AJ$13:$AV$317,$D613,K$80)*$I$1+INDEX(choosen!$AZ$13:$BL$317,$D613,K$80)*$J$1)/$K$1</f>
        <v>#REF!</v>
      </c>
      <c r="L613" s="12" t="e">
        <f aca="false">(INDEX(choosen!$D$13:$P$317,$D613,L$80)*$G$1+INDEX(choosen!$T$13:$AF$317,$D613,L$80)*$H$1+INDEX(choosen!$AJ$13:$AV$317,$D613,L$80)*$I$1+INDEX(choosen!$AZ$13:$BL$317,$D613,L$80)*$J$1)/$K$1</f>
        <v>#REF!</v>
      </c>
      <c r="M613" s="12" t="e">
        <f aca="false">(INDEX(choosen!$D$13:$P$317,$D613,M$80)*$G$1+INDEX(choosen!$T$13:$AF$317,$D613,M$80)*$H$1+INDEX(choosen!$AJ$13:$AV$317,$D613,M$80)*$I$1+INDEX(choosen!$AZ$13:$BL$317,$D613,M$80)*$J$1)/$K$1</f>
        <v>#REF!</v>
      </c>
      <c r="N613" s="12" t="e">
        <f aca="false">(INDEX(choosen!$D$13:$P$317,$D613,N$80)*$G$1+INDEX(choosen!$T$13:$AF$317,$D613,N$80)*$H$1+INDEX(choosen!$AJ$13:$AV$317,$D613,N$80)*$I$1+INDEX(choosen!$AZ$13:$BL$317,$D613,N$80)*$J$1)/$K$1</f>
        <v>#REF!</v>
      </c>
      <c r="O613" s="12" t="e">
        <f aca="false">(INDEX(choosen!$D$13:$P$317,$D613,O$80)*$G$1+INDEX(choosen!$T$13:$AF$317,$D613,O$80)*$H$1+INDEX(choosen!$AJ$13:$AV$317,$D613,O$80)*$I$1+INDEX(choosen!$AZ$13:$BL$317,$D613,O$80)*$J$1)/$K$1</f>
        <v>#REF!</v>
      </c>
      <c r="P613" s="12" t="e">
        <f aca="false">(INDEX(choosen!$D$13:$P$317,$D613,P$80)*$G$1+INDEX(choosen!$T$13:$AF$317,$D613,P$80)*$H$1+INDEX(choosen!$AJ$13:$AV$317,$D613,P$80)*$I$1+INDEX(choosen!$AZ$13:$BL$317,$D613,P$80)*$J$1)/$K$1</f>
        <v>#REF!</v>
      </c>
      <c r="Q613" s="12" t="e">
        <f aca="false">(INDEX(choosen!$D$13:$P$317,$D613,Q$80)*$G$1+INDEX(choosen!$T$13:$AF$317,$D613,Q$80)*$H$1+INDEX(choosen!$AJ$13:$AV$317,$D613,Q$80)*$I$1+INDEX(choosen!$AZ$13:$BL$317,$D613,Q$80)*$J$1)/$K$1</f>
        <v>#REF!</v>
      </c>
      <c r="R613" s="15" t="e">
        <f aca="false">(INDEX(choosen!$D$13:$P$317,$D613,R$80)*$G$1+INDEX(choosen!$T$13:$AF$317,$D613,R$80)*$H$1+INDEX(choosen!$AJ$13:$AV$317,$D613,R$80)*$I$1+INDEX(choosen!$AZ$13:$BL$317,$D613,R$80)*$J$1)/$K$1</f>
        <v>#REF!</v>
      </c>
      <c r="S613" s="13"/>
      <c r="T613" s="13"/>
      <c r="U613" s="13"/>
      <c r="V613" s="13"/>
      <c r="W613" s="12"/>
      <c r="X613" s="12"/>
    </row>
    <row r="614" customFormat="false" ht="14.3" hidden="false" customHeight="false" outlineLevel="0" collapsed="false">
      <c r="B614" s="0" t="n">
        <v>60</v>
      </c>
      <c r="C614" s="0" t="n">
        <v>1</v>
      </c>
      <c r="D614" s="0" t="n">
        <f aca="false">(B614-1)*5+C614</f>
        <v>296</v>
      </c>
      <c r="E614" s="0" t="s">
        <v>48</v>
      </c>
      <c r="F614" s="12" t="e">
        <f aca="false">MAX(INDEX(choosen!$D$13:$P$317,$D612,F$80)-NOT($G$1)*999999,INDEX(choosen!$T$13:$AF$317,$D612,F$80)-NOT($H$1)*999999,INDEX(choosen!$AJ$13:$AV$317,$D612,F$80)-NOT($I$1)*999999,INDEX(choosen!$AZ$13:$BL$317,$D612,F$80)-NOT($J$1)*999999)</f>
        <v>#REF!</v>
      </c>
      <c r="G614" s="12" t="e">
        <f aca="false">MAX(INDEX(choosen!$D$13:$P$317,$D612,G$80)-NOT($G$1)*999999,INDEX(choosen!$T$13:$AF$317,$D612,G$80)-NOT($H$1)*999999,INDEX(choosen!$AJ$13:$AV$317,$D612,G$80)-NOT($I$1)*999999,INDEX(choosen!$AZ$13:$BL$317,$D612,G$80)-NOT($J$1)*999999)</f>
        <v>#REF!</v>
      </c>
      <c r="H614" s="12" t="e">
        <f aca="false">MAX(INDEX(choosen!$D$13:$P$317,$D612,H$80)-NOT($G$1)*999999,INDEX(choosen!$T$13:$AF$317,$D612,H$80)-NOT($H$1)*999999,INDEX(choosen!$AJ$13:$AV$317,$D612,H$80)-NOT($I$1)*999999,INDEX(choosen!$AZ$13:$BL$317,$D612,H$80)-NOT($J$1)*999999)</f>
        <v>#REF!</v>
      </c>
      <c r="I614" s="12" t="e">
        <f aca="false">MAX(INDEX(choosen!$D$13:$P$317,$D612,I$80)-NOT($G$1)*999999,INDEX(choosen!$T$13:$AF$317,$D612,I$80)-NOT($H$1)*999999,INDEX(choosen!$AJ$13:$AV$317,$D612,I$80)-NOT($I$1)*999999,INDEX(choosen!$AZ$13:$BL$317,$D612,I$80)-NOT($J$1)*999999)</f>
        <v>#REF!</v>
      </c>
      <c r="J614" s="12" t="e">
        <f aca="false">MAX(INDEX(choosen!$D$13:$P$317,$D612,J$80)-NOT($G$1)*999999,INDEX(choosen!$T$13:$AF$317,$D612,J$80)-NOT($H$1)*999999,INDEX(choosen!$AJ$13:$AV$317,$D612,J$80)-NOT($I$1)*999999,INDEX(choosen!$AZ$13:$BL$317,$D612,J$80)-NOT($J$1)*999999)</f>
        <v>#REF!</v>
      </c>
      <c r="K614" s="12" t="e">
        <f aca="false">MAX(INDEX(choosen!$D$13:$P$317,$D612,K$80)-NOT($G$1)*999999,INDEX(choosen!$T$13:$AF$317,$D612,K$80)-NOT($H$1)*999999,INDEX(choosen!$AJ$13:$AV$317,$D612,K$80)-NOT($I$1)*999999,INDEX(choosen!$AZ$13:$BL$317,$D612,K$80)-NOT($J$1)*999999)</f>
        <v>#REF!</v>
      </c>
      <c r="L614" s="12" t="e">
        <f aca="false">MAX(INDEX(choosen!$D$13:$P$317,$D612,L$80)-NOT($G$1)*999999,INDEX(choosen!$T$13:$AF$317,$D612,L$80)-NOT($H$1)*999999,INDEX(choosen!$AJ$13:$AV$317,$D612,L$80)-NOT($I$1)*999999,INDEX(choosen!$AZ$13:$BL$317,$D612,L$80)-NOT($J$1)*999999)</f>
        <v>#REF!</v>
      </c>
      <c r="M614" s="12" t="e">
        <f aca="false">MAX(INDEX(choosen!$D$13:$P$317,$D612,M$80)-NOT($G$1)*999999,INDEX(choosen!$T$13:$AF$317,$D612,M$80)-NOT($H$1)*999999,INDEX(choosen!$AJ$13:$AV$317,$D612,M$80)-NOT($I$1)*999999,INDEX(choosen!$AZ$13:$BL$317,$D612,M$80)-NOT($J$1)*999999)</f>
        <v>#REF!</v>
      </c>
      <c r="N614" s="12" t="e">
        <f aca="false">MAX(INDEX(choosen!$D$13:$P$317,$D612,N$80)-NOT($G$1)*999999,INDEX(choosen!$T$13:$AF$317,$D612,N$80)-NOT($H$1)*999999,INDEX(choosen!$AJ$13:$AV$317,$D612,N$80)-NOT($I$1)*999999,INDEX(choosen!$AZ$13:$BL$317,$D612,N$80)-NOT($J$1)*999999)</f>
        <v>#REF!</v>
      </c>
      <c r="O614" s="12" t="e">
        <f aca="false">MAX(INDEX(choosen!$D$13:$P$317,$D612,O$80)-NOT($G$1)*999999,INDEX(choosen!$T$13:$AF$317,$D612,O$80)-NOT($H$1)*999999,INDEX(choosen!$AJ$13:$AV$317,$D612,O$80)-NOT($I$1)*999999,INDEX(choosen!$AZ$13:$BL$317,$D612,O$80)-NOT($J$1)*999999)</f>
        <v>#REF!</v>
      </c>
      <c r="P614" s="12" t="e">
        <f aca="false">MAX(INDEX(choosen!$D$13:$P$317,$D612,P$80)-NOT($G$1)*999999,INDEX(choosen!$T$13:$AF$317,$D612,P$80)-NOT($H$1)*999999,INDEX(choosen!$AJ$13:$AV$317,$D612,P$80)-NOT($I$1)*999999,INDEX(choosen!$AZ$13:$BL$317,$D612,P$80)-NOT($J$1)*999999)</f>
        <v>#REF!</v>
      </c>
      <c r="Q614" s="12" t="e">
        <f aca="false">MAX(INDEX(choosen!$D$13:$P$317,$D612,Q$80)-NOT($G$1)*999999,INDEX(choosen!$T$13:$AF$317,$D612,Q$80)-NOT($H$1)*999999,INDEX(choosen!$AJ$13:$AV$317,$D612,Q$80)-NOT($I$1)*999999,INDEX(choosen!$AZ$13:$BL$317,$D612,Q$80)-NOT($J$1)*999999)</f>
        <v>#REF!</v>
      </c>
      <c r="R614" s="15" t="e">
        <f aca="false">MAX(INDEX(choosen!$D$13:$P$317,$D612,R$80)-NOT($G$1)*999999,INDEX(choosen!$T$13:$AF$317,$D612,R$80)-NOT($H$1)*999999,INDEX(choosen!$AJ$13:$AV$317,$D612,R$80)-NOT($I$1)*999999,INDEX(choosen!$AZ$13:$BL$317,$D612,R$80)-NOT($J$1)*999999)</f>
        <v>#REF!</v>
      </c>
      <c r="S614" s="13"/>
      <c r="T614" s="13"/>
      <c r="U614" s="13"/>
      <c r="V614" s="13"/>
      <c r="W614" s="12"/>
      <c r="X614" s="12"/>
    </row>
    <row r="615" customFormat="false" ht="14.3" hidden="false" customHeight="false" outlineLevel="0" collapsed="false">
      <c r="B615" s="0" t="n">
        <v>60</v>
      </c>
      <c r="C615" s="0" t="n">
        <v>3</v>
      </c>
      <c r="D615" s="0" t="n">
        <f aca="false">(B615-1)*5+C615</f>
        <v>298</v>
      </c>
      <c r="E615" s="0" t="s">
        <v>49</v>
      </c>
      <c r="F615" s="12" t="e">
        <f aca="false">MIN(INDEX(choosen!$D$13:$P$317,$D615,F$80)+NOT($G$1)*999999,INDEX(choosen!$T$13:$AF$317,$D615,F$80)+NOT($H$1)*999999,INDEX(choosen!$AJ$13:$AV$317,$D615,F$80)+NOT($I$1)*999999,INDEX(choosen!$AZ$13:$BL$317,$D615,F$80)+NOT($J$1)*999999)</f>
        <v>#REF!</v>
      </c>
      <c r="G615" s="12" t="e">
        <f aca="false">MIN(INDEX(choosen!$D$13:$P$317,$D615,G$80)+NOT($G$1)*999999,INDEX(choosen!$T$13:$AF$317,$D615,G$80)+NOT($H$1)*999999,INDEX(choosen!$AJ$13:$AV$317,$D615,G$80)+NOT($I$1)*999999,INDEX(choosen!$AZ$13:$BL$317,$D615,G$80)+NOT($J$1)*999999)</f>
        <v>#REF!</v>
      </c>
      <c r="H615" s="12" t="e">
        <f aca="false">MIN(INDEX(choosen!$D$13:$P$317,$D615,H$80)+NOT($G$1)*999999,INDEX(choosen!$T$13:$AF$317,$D615,H$80)+NOT($H$1)*999999,INDEX(choosen!$AJ$13:$AV$317,$D615,H$80)+NOT($I$1)*999999,INDEX(choosen!$AZ$13:$BL$317,$D615,H$80)+NOT($J$1)*999999)</f>
        <v>#REF!</v>
      </c>
      <c r="I615" s="12" t="e">
        <f aca="false">MIN(INDEX(choosen!$D$13:$P$317,$D615,I$80)+NOT($G$1)*999999,INDEX(choosen!$T$13:$AF$317,$D615,I$80)+NOT($H$1)*999999,INDEX(choosen!$AJ$13:$AV$317,$D615,I$80)+NOT($I$1)*999999,INDEX(choosen!$AZ$13:$BL$317,$D615,I$80)+NOT($J$1)*999999)</f>
        <v>#REF!</v>
      </c>
      <c r="J615" s="12" t="e">
        <f aca="false">MIN(INDEX(choosen!$D$13:$P$317,$D615,J$80)+NOT($G$1)*999999,INDEX(choosen!$T$13:$AF$317,$D615,J$80)+NOT($H$1)*999999,INDEX(choosen!$AJ$13:$AV$317,$D615,J$80)+NOT($I$1)*999999,INDEX(choosen!$AZ$13:$BL$317,$D615,J$80)+NOT($J$1)*999999)</f>
        <v>#REF!</v>
      </c>
      <c r="K615" s="12" t="e">
        <f aca="false">MIN(INDEX(choosen!$D$13:$P$317,$D615,K$80)+NOT($G$1)*999999,INDEX(choosen!$T$13:$AF$317,$D615,K$80)+NOT($H$1)*999999,INDEX(choosen!$AJ$13:$AV$317,$D615,K$80)+NOT($I$1)*999999,INDEX(choosen!$AZ$13:$BL$317,$D615,K$80)+NOT($J$1)*999999)</f>
        <v>#REF!</v>
      </c>
      <c r="L615" s="12" t="e">
        <f aca="false">MIN(INDEX(choosen!$D$13:$P$317,$D615,L$80)+NOT($G$1)*999999,INDEX(choosen!$T$13:$AF$317,$D615,L$80)+NOT($H$1)*999999,INDEX(choosen!$AJ$13:$AV$317,$D615,L$80)+NOT($I$1)*999999,INDEX(choosen!$AZ$13:$BL$317,$D615,L$80)+NOT($J$1)*999999)</f>
        <v>#REF!</v>
      </c>
      <c r="M615" s="12" t="e">
        <f aca="false">MIN(INDEX(choosen!$D$13:$P$317,$D615,M$80)+NOT($G$1)*999999,INDEX(choosen!$T$13:$AF$317,$D615,M$80)+NOT($H$1)*999999,INDEX(choosen!$AJ$13:$AV$317,$D615,M$80)+NOT($I$1)*999999,INDEX(choosen!$AZ$13:$BL$317,$D615,M$80)+NOT($J$1)*999999)</f>
        <v>#REF!</v>
      </c>
      <c r="N615" s="12" t="e">
        <f aca="false">MIN(INDEX(choosen!$D$13:$P$317,$D615,N$80)+NOT($G$1)*999999,INDEX(choosen!$T$13:$AF$317,$D615,N$80)+NOT($H$1)*999999,INDEX(choosen!$AJ$13:$AV$317,$D615,N$80)+NOT($I$1)*999999,INDEX(choosen!$AZ$13:$BL$317,$D615,N$80)+NOT($J$1)*999999)</f>
        <v>#REF!</v>
      </c>
      <c r="O615" s="12" t="e">
        <f aca="false">MIN(INDEX(choosen!$D$13:$P$317,$D615,O$80)+NOT($G$1)*999999,INDEX(choosen!$T$13:$AF$317,$D615,O$80)+NOT($H$1)*999999,INDEX(choosen!$AJ$13:$AV$317,$D615,O$80)+NOT($I$1)*999999,INDEX(choosen!$AZ$13:$BL$317,$D615,O$80)+NOT($J$1)*999999)</f>
        <v>#REF!</v>
      </c>
      <c r="P615" s="12" t="e">
        <f aca="false">MIN(INDEX(choosen!$D$13:$P$317,$D615,P$80)+NOT($G$1)*999999,INDEX(choosen!$T$13:$AF$317,$D615,P$80)+NOT($H$1)*999999,INDEX(choosen!$AJ$13:$AV$317,$D615,P$80)+NOT($I$1)*999999,INDEX(choosen!$AZ$13:$BL$317,$D615,P$80)+NOT($J$1)*999999)</f>
        <v>#REF!</v>
      </c>
      <c r="Q615" s="12" t="e">
        <f aca="false">MIN(INDEX(choosen!$D$13:$P$317,$D615,Q$80)+NOT($G$1)*999999,INDEX(choosen!$T$13:$AF$317,$D615,Q$80)+NOT($H$1)*999999,INDEX(choosen!$AJ$13:$AV$317,$D615,Q$80)+NOT($I$1)*999999,INDEX(choosen!$AZ$13:$BL$317,$D615,Q$80)+NOT($J$1)*999999)</f>
        <v>#REF!</v>
      </c>
      <c r="R615" s="15" t="e">
        <f aca="false">MIN(INDEX(choosen!$D$13:$P$317,$D615,R$80)+NOT($G$1)*999999,INDEX(choosen!$T$13:$AF$317,$D615,R$80)+NOT($H$1)*999999,INDEX(choosen!$AJ$13:$AV$317,$D615,R$80)+NOT($I$1)*999999,INDEX(choosen!$AZ$13:$BL$317,$D615,R$80)+NOT($J$1)*999999)</f>
        <v>#REF!</v>
      </c>
      <c r="S615" s="13"/>
      <c r="T615" s="13"/>
      <c r="U615" s="13"/>
      <c r="V615" s="13"/>
      <c r="W615" s="12"/>
      <c r="X615" s="12"/>
    </row>
    <row r="616" customFormat="false" ht="14.3" hidden="false" customHeight="false" outlineLevel="0" collapsed="false">
      <c r="B616" s="0" t="n">
        <v>60</v>
      </c>
      <c r="C616" s="0" t="n">
        <v>3</v>
      </c>
      <c r="D616" s="0" t="n">
        <f aca="false">(B616-1)*5+C616</f>
        <v>298</v>
      </c>
      <c r="E616" s="0" t="s">
        <v>50</v>
      </c>
      <c r="F616" s="12" t="e">
        <f aca="false">(INDEX(choosen!$D$13:$P$317,$D616,F$80)*$G$1+INDEX(choosen!$T$13:$AF$317,$D616,F$80)*$H$1+INDEX(choosen!$AJ$13:$AV$317,$D616,F$80)*$I$1+INDEX(choosen!$AZ$13:$BL$317,$D616,F$80)*$J$1)/$K$1</f>
        <v>#REF!</v>
      </c>
      <c r="G616" s="12" t="e">
        <f aca="false">(INDEX(choosen!$D$13:$P$317,$D616,G$80)*$G$1+INDEX(choosen!$T$13:$AF$317,$D616,G$80)*$H$1+INDEX(choosen!$AJ$13:$AV$317,$D616,G$80)*$I$1+INDEX(choosen!$AZ$13:$BL$317,$D616,G$80)*$J$1)/$K$1</f>
        <v>#REF!</v>
      </c>
      <c r="H616" s="12" t="e">
        <f aca="false">(INDEX(choosen!$D$13:$P$317,$D616,H$80)*$G$1+INDEX(choosen!$T$13:$AF$317,$D616,H$80)*$H$1+INDEX(choosen!$AJ$13:$AV$317,$D616,H$80)*$I$1+INDEX(choosen!$AZ$13:$BL$317,$D616,H$80)*$J$1)/$K$1</f>
        <v>#REF!</v>
      </c>
      <c r="I616" s="12" t="e">
        <f aca="false">(INDEX(choosen!$D$13:$P$317,$D616,I$80)*$G$1+INDEX(choosen!$T$13:$AF$317,$D616,I$80)*$H$1+INDEX(choosen!$AJ$13:$AV$317,$D616,I$80)*$I$1+INDEX(choosen!$AZ$13:$BL$317,$D616,I$80)*$J$1)/$K$1</f>
        <v>#REF!</v>
      </c>
      <c r="J616" s="12" t="e">
        <f aca="false">(INDEX(choosen!$D$13:$P$317,$D616,J$80)*$G$1+INDEX(choosen!$T$13:$AF$317,$D616,J$80)*$H$1+INDEX(choosen!$AJ$13:$AV$317,$D616,J$80)*$I$1+INDEX(choosen!$AZ$13:$BL$317,$D616,J$80)*$J$1)/$K$1</f>
        <v>#REF!</v>
      </c>
      <c r="K616" s="12" t="e">
        <f aca="false">(INDEX(choosen!$D$13:$P$317,$D616,K$80)*$G$1+INDEX(choosen!$T$13:$AF$317,$D616,K$80)*$H$1+INDEX(choosen!$AJ$13:$AV$317,$D616,K$80)*$I$1+INDEX(choosen!$AZ$13:$BL$317,$D616,K$80)*$J$1)/$K$1</f>
        <v>#REF!</v>
      </c>
      <c r="L616" s="12" t="e">
        <f aca="false">(INDEX(choosen!$D$13:$P$317,$D616,L$80)*$G$1+INDEX(choosen!$T$13:$AF$317,$D616,L$80)*$H$1+INDEX(choosen!$AJ$13:$AV$317,$D616,L$80)*$I$1+INDEX(choosen!$AZ$13:$BL$317,$D616,L$80)*$J$1)/$K$1</f>
        <v>#REF!</v>
      </c>
      <c r="M616" s="12" t="e">
        <f aca="false">(INDEX(choosen!$D$13:$P$317,$D616,M$80)*$G$1+INDEX(choosen!$T$13:$AF$317,$D616,M$80)*$H$1+INDEX(choosen!$AJ$13:$AV$317,$D616,M$80)*$I$1+INDEX(choosen!$AZ$13:$BL$317,$D616,M$80)*$J$1)/$K$1</f>
        <v>#REF!</v>
      </c>
      <c r="N616" s="12" t="e">
        <f aca="false">(INDEX(choosen!$D$13:$P$317,$D616,N$80)*$G$1+INDEX(choosen!$T$13:$AF$317,$D616,N$80)*$H$1+INDEX(choosen!$AJ$13:$AV$317,$D616,N$80)*$I$1+INDEX(choosen!$AZ$13:$BL$317,$D616,N$80)*$J$1)/$K$1</f>
        <v>#REF!</v>
      </c>
      <c r="O616" s="12" t="e">
        <f aca="false">(INDEX(choosen!$D$13:$P$317,$D616,O$80)*$G$1+INDEX(choosen!$T$13:$AF$317,$D616,O$80)*$H$1+INDEX(choosen!$AJ$13:$AV$317,$D616,O$80)*$I$1+INDEX(choosen!$AZ$13:$BL$317,$D616,O$80)*$J$1)/$K$1</f>
        <v>#REF!</v>
      </c>
      <c r="P616" s="12" t="e">
        <f aca="false">(INDEX(choosen!$D$13:$P$317,$D616,P$80)*$G$1+INDEX(choosen!$T$13:$AF$317,$D616,P$80)*$H$1+INDEX(choosen!$AJ$13:$AV$317,$D616,P$80)*$I$1+INDEX(choosen!$AZ$13:$BL$317,$D616,P$80)*$J$1)/$K$1</f>
        <v>#REF!</v>
      </c>
      <c r="Q616" s="12" t="e">
        <f aca="false">(INDEX(choosen!$D$13:$P$317,$D616,Q$80)*$G$1+INDEX(choosen!$T$13:$AF$317,$D616,Q$80)*$H$1+INDEX(choosen!$AJ$13:$AV$317,$D616,Q$80)*$I$1+INDEX(choosen!$AZ$13:$BL$317,$D616,Q$80)*$J$1)/$K$1</f>
        <v>#REF!</v>
      </c>
      <c r="R616" s="15" t="e">
        <f aca="false">(INDEX(choosen!$D$13:$P$317,$D616,R$80)*$G$1+INDEX(choosen!$T$13:$AF$317,$D616,R$80)*$H$1+INDEX(choosen!$AJ$13:$AV$317,$D616,R$80)*$I$1+INDEX(choosen!$AZ$13:$BL$317,$D616,R$80)*$J$1)/$K$1</f>
        <v>#REF!</v>
      </c>
      <c r="S616" s="13"/>
      <c r="T616" s="13"/>
      <c r="U616" s="13"/>
      <c r="V616" s="13"/>
      <c r="W616" s="12"/>
      <c r="X616" s="12"/>
    </row>
    <row r="617" customFormat="false" ht="14.3" hidden="false" customHeight="false" outlineLevel="0" collapsed="false">
      <c r="B617" s="0" t="n">
        <v>60</v>
      </c>
      <c r="C617" s="0" t="n">
        <v>3</v>
      </c>
      <c r="D617" s="0" t="n">
        <f aca="false">(B617-1)*5+C617</f>
        <v>298</v>
      </c>
      <c r="E617" s="0" t="s">
        <v>51</v>
      </c>
      <c r="F617" s="12" t="e">
        <f aca="false">MAX(INDEX(choosen!$D$13:$P$317,$D615,F$80)-NOT($G$1)*999999,INDEX(choosen!$T$13:$AF$317,$D615,F$80)-NOT($H$1)*999999,INDEX(choosen!$AJ$13:$AV$317,$D615,F$80)-NOT($I$1)*999999,INDEX(choosen!$AZ$13:$BL$317,$D615,F$80)-NOT($J$1)*999999)</f>
        <v>#REF!</v>
      </c>
      <c r="G617" s="12" t="e">
        <f aca="false">MAX(INDEX(choosen!$D$13:$P$317,$D615,G$80)-NOT($G$1)*999999,INDEX(choosen!$T$13:$AF$317,$D615,G$80)-NOT($H$1)*999999,INDEX(choosen!$AJ$13:$AV$317,$D615,G$80)-NOT($I$1)*999999,INDEX(choosen!$AZ$13:$BL$317,$D615,G$80)-NOT($J$1)*999999)</f>
        <v>#REF!</v>
      </c>
      <c r="H617" s="12" t="e">
        <f aca="false">MAX(INDEX(choosen!$D$13:$P$317,$D615,H$80)-NOT($G$1)*999999,INDEX(choosen!$T$13:$AF$317,$D615,H$80)-NOT($H$1)*999999,INDEX(choosen!$AJ$13:$AV$317,$D615,H$80)-NOT($I$1)*999999,INDEX(choosen!$AZ$13:$BL$317,$D615,H$80)-NOT($J$1)*999999)</f>
        <v>#REF!</v>
      </c>
      <c r="I617" s="12" t="e">
        <f aca="false">MAX(INDEX(choosen!$D$13:$P$317,$D615,I$80)-NOT($G$1)*999999,INDEX(choosen!$T$13:$AF$317,$D615,I$80)-NOT($H$1)*999999,INDEX(choosen!$AJ$13:$AV$317,$D615,I$80)-NOT($I$1)*999999,INDEX(choosen!$AZ$13:$BL$317,$D615,I$80)-NOT($J$1)*999999)</f>
        <v>#REF!</v>
      </c>
      <c r="J617" s="12" t="e">
        <f aca="false">MAX(INDEX(choosen!$D$13:$P$317,$D615,J$80)-NOT($G$1)*999999,INDEX(choosen!$T$13:$AF$317,$D615,J$80)-NOT($H$1)*999999,INDEX(choosen!$AJ$13:$AV$317,$D615,J$80)-NOT($I$1)*999999,INDEX(choosen!$AZ$13:$BL$317,$D615,J$80)-NOT($J$1)*999999)</f>
        <v>#REF!</v>
      </c>
      <c r="K617" s="12" t="e">
        <f aca="false">MAX(INDEX(choosen!$D$13:$P$317,$D615,K$80)-NOT($G$1)*999999,INDEX(choosen!$T$13:$AF$317,$D615,K$80)-NOT($H$1)*999999,INDEX(choosen!$AJ$13:$AV$317,$D615,K$80)-NOT($I$1)*999999,INDEX(choosen!$AZ$13:$BL$317,$D615,K$80)-NOT($J$1)*999999)</f>
        <v>#REF!</v>
      </c>
      <c r="L617" s="12" t="e">
        <f aca="false">MAX(INDEX(choosen!$D$13:$P$317,$D615,L$80)-NOT($G$1)*999999,INDEX(choosen!$T$13:$AF$317,$D615,L$80)-NOT($H$1)*999999,INDEX(choosen!$AJ$13:$AV$317,$D615,L$80)-NOT($I$1)*999999,INDEX(choosen!$AZ$13:$BL$317,$D615,L$80)-NOT($J$1)*999999)</f>
        <v>#REF!</v>
      </c>
      <c r="M617" s="12" t="e">
        <f aca="false">MAX(INDEX(choosen!$D$13:$P$317,$D615,M$80)-NOT($G$1)*999999,INDEX(choosen!$T$13:$AF$317,$D615,M$80)-NOT($H$1)*999999,INDEX(choosen!$AJ$13:$AV$317,$D615,M$80)-NOT($I$1)*999999,INDEX(choosen!$AZ$13:$BL$317,$D615,M$80)-NOT($J$1)*999999)</f>
        <v>#REF!</v>
      </c>
      <c r="N617" s="12" t="e">
        <f aca="false">MAX(INDEX(choosen!$D$13:$P$317,$D615,N$80)-NOT($G$1)*999999,INDEX(choosen!$T$13:$AF$317,$D615,N$80)-NOT($H$1)*999999,INDEX(choosen!$AJ$13:$AV$317,$D615,N$80)-NOT($I$1)*999999,INDEX(choosen!$AZ$13:$BL$317,$D615,N$80)-NOT($J$1)*999999)</f>
        <v>#REF!</v>
      </c>
      <c r="O617" s="12" t="e">
        <f aca="false">MAX(INDEX(choosen!$D$13:$P$317,$D615,O$80)-NOT($G$1)*999999,INDEX(choosen!$T$13:$AF$317,$D615,O$80)-NOT($H$1)*999999,INDEX(choosen!$AJ$13:$AV$317,$D615,O$80)-NOT($I$1)*999999,INDEX(choosen!$AZ$13:$BL$317,$D615,O$80)-NOT($J$1)*999999)</f>
        <v>#REF!</v>
      </c>
      <c r="P617" s="12" t="e">
        <f aca="false">MAX(INDEX(choosen!$D$13:$P$317,$D615,P$80)-NOT($G$1)*999999,INDEX(choosen!$T$13:$AF$317,$D615,P$80)-NOT($H$1)*999999,INDEX(choosen!$AJ$13:$AV$317,$D615,P$80)-NOT($I$1)*999999,INDEX(choosen!$AZ$13:$BL$317,$D615,P$80)-NOT($J$1)*999999)</f>
        <v>#REF!</v>
      </c>
      <c r="Q617" s="12" t="e">
        <f aca="false">MAX(INDEX(choosen!$D$13:$P$317,$D615,Q$80)-NOT($G$1)*999999,INDEX(choosen!$T$13:$AF$317,$D615,Q$80)-NOT($H$1)*999999,INDEX(choosen!$AJ$13:$AV$317,$D615,Q$80)-NOT($I$1)*999999,INDEX(choosen!$AZ$13:$BL$317,$D615,Q$80)-NOT($J$1)*999999)</f>
        <v>#REF!</v>
      </c>
      <c r="R617" s="15" t="e">
        <f aca="false">MAX(INDEX(choosen!$D$13:$P$317,$D615,R$80)-NOT($G$1)*999999,INDEX(choosen!$T$13:$AF$317,$D615,R$80)-NOT($H$1)*999999,INDEX(choosen!$AJ$13:$AV$317,$D615,R$80)-NOT($I$1)*999999,INDEX(choosen!$AZ$13:$BL$317,$D615,R$80)-NOT($J$1)*999999)</f>
        <v>#REF!</v>
      </c>
      <c r="S617" s="13"/>
      <c r="T617" s="13"/>
      <c r="U617" s="13"/>
      <c r="V617" s="13"/>
      <c r="W617" s="12"/>
      <c r="X617" s="12"/>
    </row>
    <row r="618" customFormat="false" ht="14.3" hidden="false" customHeight="false" outlineLevel="0" collapsed="false">
      <c r="B618" s="0" t="n">
        <v>60</v>
      </c>
      <c r="C618" s="0" t="n">
        <v>5</v>
      </c>
      <c r="D618" s="0" t="n">
        <f aca="false">(B618-1)*5+C618</f>
        <v>300</v>
      </c>
      <c r="E618" s="0" t="s">
        <v>52</v>
      </c>
      <c r="F618" s="12" t="e">
        <f aca="false">MIN(INDEX(choosen!$D$13:$P$317,$D618,F$80)+NOT($G$1)*999999,INDEX(choosen!$T$13:$AF$317,$D618,F$80)+NOT($H$1)*999999,INDEX(choosen!$AJ$13:$AV$317,$D618,F$80)+NOT($I$1)*999999,INDEX(choosen!$AZ$13:$BL$317,$D618,F$80)+NOT($J$1)*999999)</f>
        <v>#REF!</v>
      </c>
      <c r="G618" s="12" t="e">
        <f aca="false">MIN(INDEX(choosen!$D$13:$P$317,$D618,G$80)+NOT($G$1)*999999,INDEX(choosen!$T$13:$AF$317,$D618,G$80)+NOT($H$1)*999999,INDEX(choosen!$AJ$13:$AV$317,$D618,G$80)+NOT($I$1)*999999,INDEX(choosen!$AZ$13:$BL$317,$D618,G$80)+NOT($J$1)*999999)</f>
        <v>#REF!</v>
      </c>
      <c r="H618" s="12" t="e">
        <f aca="false">MIN(INDEX(choosen!$D$13:$P$317,$D618,H$80)+NOT($G$1)*999999,INDEX(choosen!$T$13:$AF$317,$D618,H$80)+NOT($H$1)*999999,INDEX(choosen!$AJ$13:$AV$317,$D618,H$80)+NOT($I$1)*999999,INDEX(choosen!$AZ$13:$BL$317,$D618,H$80)+NOT($J$1)*999999)</f>
        <v>#REF!</v>
      </c>
      <c r="I618" s="12" t="e">
        <f aca="false">MIN(INDEX(choosen!$D$13:$P$317,$D618,I$80)+NOT($G$1)*999999,INDEX(choosen!$T$13:$AF$317,$D618,I$80)+NOT($H$1)*999999,INDEX(choosen!$AJ$13:$AV$317,$D618,I$80)+NOT($I$1)*999999,INDEX(choosen!$AZ$13:$BL$317,$D618,I$80)+NOT($J$1)*999999)</f>
        <v>#REF!</v>
      </c>
      <c r="J618" s="12" t="e">
        <f aca="false">MIN(INDEX(choosen!$D$13:$P$317,$D618,J$80)+NOT($G$1)*999999,INDEX(choosen!$T$13:$AF$317,$D618,J$80)+NOT($H$1)*999999,INDEX(choosen!$AJ$13:$AV$317,$D618,J$80)+NOT($I$1)*999999,INDEX(choosen!$AZ$13:$BL$317,$D618,J$80)+NOT($J$1)*999999)</f>
        <v>#REF!</v>
      </c>
      <c r="K618" s="12" t="e">
        <f aca="false">MIN(INDEX(choosen!$D$13:$P$317,$D618,K$80)+NOT($G$1)*999999,INDEX(choosen!$T$13:$AF$317,$D618,K$80)+NOT($H$1)*999999,INDEX(choosen!$AJ$13:$AV$317,$D618,K$80)+NOT($I$1)*999999,INDEX(choosen!$AZ$13:$BL$317,$D618,K$80)+NOT($J$1)*999999)</f>
        <v>#REF!</v>
      </c>
      <c r="L618" s="12" t="e">
        <f aca="false">MIN(INDEX(choosen!$D$13:$P$317,$D618,L$80)+NOT($G$1)*999999,INDEX(choosen!$T$13:$AF$317,$D618,L$80)+NOT($H$1)*999999,INDEX(choosen!$AJ$13:$AV$317,$D618,L$80)+NOT($I$1)*999999,INDEX(choosen!$AZ$13:$BL$317,$D618,L$80)+NOT($J$1)*999999)</f>
        <v>#REF!</v>
      </c>
      <c r="M618" s="12" t="e">
        <f aca="false">MIN(INDEX(choosen!$D$13:$P$317,$D618,M$80)+NOT($G$1)*999999,INDEX(choosen!$T$13:$AF$317,$D618,M$80)+NOT($H$1)*999999,INDEX(choosen!$AJ$13:$AV$317,$D618,M$80)+NOT($I$1)*999999,INDEX(choosen!$AZ$13:$BL$317,$D618,M$80)+NOT($J$1)*999999)</f>
        <v>#REF!</v>
      </c>
      <c r="N618" s="12" t="e">
        <f aca="false">MIN(INDEX(choosen!$D$13:$P$317,$D618,N$80)+NOT($G$1)*999999,INDEX(choosen!$T$13:$AF$317,$D618,N$80)+NOT($H$1)*999999,INDEX(choosen!$AJ$13:$AV$317,$D618,N$80)+NOT($I$1)*999999,INDEX(choosen!$AZ$13:$BL$317,$D618,N$80)+NOT($J$1)*999999)</f>
        <v>#REF!</v>
      </c>
      <c r="O618" s="12" t="e">
        <f aca="false">MIN(INDEX(choosen!$D$13:$P$317,$D618,O$80)+NOT($G$1)*999999,INDEX(choosen!$T$13:$AF$317,$D618,O$80)+NOT($H$1)*999999,INDEX(choosen!$AJ$13:$AV$317,$D618,O$80)+NOT($I$1)*999999,INDEX(choosen!$AZ$13:$BL$317,$D618,O$80)+NOT($J$1)*999999)</f>
        <v>#REF!</v>
      </c>
      <c r="P618" s="12" t="e">
        <f aca="false">MIN(INDEX(choosen!$D$13:$P$317,$D618,P$80)+NOT($G$1)*999999,INDEX(choosen!$T$13:$AF$317,$D618,P$80)+NOT($H$1)*999999,INDEX(choosen!$AJ$13:$AV$317,$D618,P$80)+NOT($I$1)*999999,INDEX(choosen!$AZ$13:$BL$317,$D618,P$80)+NOT($J$1)*999999)</f>
        <v>#REF!</v>
      </c>
      <c r="Q618" s="12" t="e">
        <f aca="false">MIN(INDEX(choosen!$D$13:$P$317,$D618,Q$80)+NOT($G$1)*999999,INDEX(choosen!$T$13:$AF$317,$D618,Q$80)+NOT($H$1)*999999,INDEX(choosen!$AJ$13:$AV$317,$D618,Q$80)+NOT($I$1)*999999,INDEX(choosen!$AZ$13:$BL$317,$D618,Q$80)+NOT($J$1)*999999)</f>
        <v>#REF!</v>
      </c>
      <c r="R618" s="15" t="e">
        <f aca="false">MIN(INDEX(choosen!$D$13:$P$317,$D618,R$80)+NOT($G$1)*999999,INDEX(choosen!$T$13:$AF$317,$D618,R$80)+NOT($H$1)*999999,INDEX(choosen!$AJ$13:$AV$317,$D618,R$80)+NOT($I$1)*999999,INDEX(choosen!$AZ$13:$BL$317,$D618,R$80)+NOT($J$1)*999999)</f>
        <v>#REF!</v>
      </c>
      <c r="S618" s="13" t="e">
        <f aca="false">100*R618/R612</f>
        <v>#REF!</v>
      </c>
      <c r="T618" s="13"/>
      <c r="U618" s="13"/>
      <c r="V618" s="13"/>
      <c r="W618" s="12"/>
      <c r="X618" s="12"/>
    </row>
    <row r="619" customFormat="false" ht="14.3" hidden="false" customHeight="false" outlineLevel="0" collapsed="false">
      <c r="B619" s="0" t="n">
        <v>60</v>
      </c>
      <c r="C619" s="0" t="n">
        <v>5</v>
      </c>
      <c r="D619" s="0" t="n">
        <f aca="false">(B619-1)*5+C619</f>
        <v>300</v>
      </c>
      <c r="E619" s="0" t="s">
        <v>53</v>
      </c>
      <c r="F619" s="12" t="e">
        <f aca="false">(INDEX(choosen!$D$13:$P$317,$D619,F$80)*$G$1+INDEX(choosen!$T$13:$AF$317,$D619,F$80)*$H$1+INDEX(choosen!$AJ$13:$AV$317,$D619,F$80)*$I$1+INDEX(choosen!$AZ$13:$BL$317,$D619,F$80)*$J$1)/$K$1</f>
        <v>#REF!</v>
      </c>
      <c r="G619" s="12" t="e">
        <f aca="false">(INDEX(choosen!$D$13:$P$317,$D619,G$80)*$G$1+INDEX(choosen!$T$13:$AF$317,$D619,G$80)*$H$1+INDEX(choosen!$AJ$13:$AV$317,$D619,G$80)*$I$1+INDEX(choosen!$AZ$13:$BL$317,$D619,G$80)*$J$1)/$K$1</f>
        <v>#REF!</v>
      </c>
      <c r="H619" s="12" t="e">
        <f aca="false">(INDEX(choosen!$D$13:$P$317,$D619,H$80)*$G$1+INDEX(choosen!$T$13:$AF$317,$D619,H$80)*$H$1+INDEX(choosen!$AJ$13:$AV$317,$D619,H$80)*$I$1+INDEX(choosen!$AZ$13:$BL$317,$D619,H$80)*$J$1)/$K$1</f>
        <v>#REF!</v>
      </c>
      <c r="I619" s="12" t="e">
        <f aca="false">(INDEX(choosen!$D$13:$P$317,$D619,I$80)*$G$1+INDEX(choosen!$T$13:$AF$317,$D619,I$80)*$H$1+INDEX(choosen!$AJ$13:$AV$317,$D619,I$80)*$I$1+INDEX(choosen!$AZ$13:$BL$317,$D619,I$80)*$J$1)/$K$1</f>
        <v>#REF!</v>
      </c>
      <c r="J619" s="12" t="e">
        <f aca="false">(INDEX(choosen!$D$13:$P$317,$D619,J$80)*$G$1+INDEX(choosen!$T$13:$AF$317,$D619,J$80)*$H$1+INDEX(choosen!$AJ$13:$AV$317,$D619,J$80)*$I$1+INDEX(choosen!$AZ$13:$BL$317,$D619,J$80)*$J$1)/$K$1</f>
        <v>#REF!</v>
      </c>
      <c r="K619" s="12" t="e">
        <f aca="false">(INDEX(choosen!$D$13:$P$317,$D619,K$80)*$G$1+INDEX(choosen!$T$13:$AF$317,$D619,K$80)*$H$1+INDEX(choosen!$AJ$13:$AV$317,$D619,K$80)*$I$1+INDEX(choosen!$AZ$13:$BL$317,$D619,K$80)*$J$1)/$K$1</f>
        <v>#REF!</v>
      </c>
      <c r="L619" s="12" t="e">
        <f aca="false">(INDEX(choosen!$D$13:$P$317,$D619,L$80)*$G$1+INDEX(choosen!$T$13:$AF$317,$D619,L$80)*$H$1+INDEX(choosen!$AJ$13:$AV$317,$D619,L$80)*$I$1+INDEX(choosen!$AZ$13:$BL$317,$D619,L$80)*$J$1)/$K$1</f>
        <v>#REF!</v>
      </c>
      <c r="M619" s="12" t="e">
        <f aca="false">(INDEX(choosen!$D$13:$P$317,$D619,M$80)*$G$1+INDEX(choosen!$T$13:$AF$317,$D619,M$80)*$H$1+INDEX(choosen!$AJ$13:$AV$317,$D619,M$80)*$I$1+INDEX(choosen!$AZ$13:$BL$317,$D619,M$80)*$J$1)/$K$1</f>
        <v>#REF!</v>
      </c>
      <c r="N619" s="12" t="e">
        <f aca="false">(INDEX(choosen!$D$13:$P$317,$D619,N$80)*$G$1+INDEX(choosen!$T$13:$AF$317,$D619,N$80)*$H$1+INDEX(choosen!$AJ$13:$AV$317,$D619,N$80)*$I$1+INDEX(choosen!$AZ$13:$BL$317,$D619,N$80)*$J$1)/$K$1</f>
        <v>#REF!</v>
      </c>
      <c r="O619" s="12" t="e">
        <f aca="false">(INDEX(choosen!$D$13:$P$317,$D619,O$80)*$G$1+INDEX(choosen!$T$13:$AF$317,$D619,O$80)*$H$1+INDEX(choosen!$AJ$13:$AV$317,$D619,O$80)*$I$1+INDEX(choosen!$AZ$13:$BL$317,$D619,O$80)*$J$1)/$K$1</f>
        <v>#REF!</v>
      </c>
      <c r="P619" s="12" t="e">
        <f aca="false">(INDEX(choosen!$D$13:$P$317,$D619,P$80)*$G$1+INDEX(choosen!$T$13:$AF$317,$D619,P$80)*$H$1+INDEX(choosen!$AJ$13:$AV$317,$D619,P$80)*$I$1+INDEX(choosen!$AZ$13:$BL$317,$D619,P$80)*$J$1)/$K$1</f>
        <v>#REF!</v>
      </c>
      <c r="Q619" s="12" t="e">
        <f aca="false">(INDEX(choosen!$D$13:$P$317,$D619,Q$80)*$G$1+INDEX(choosen!$T$13:$AF$317,$D619,Q$80)*$H$1+INDEX(choosen!$AJ$13:$AV$317,$D619,Q$80)*$I$1+INDEX(choosen!$AZ$13:$BL$317,$D619,Q$80)*$J$1)/$K$1</f>
        <v>#REF!</v>
      </c>
      <c r="R619" s="15" t="e">
        <f aca="false">(INDEX(choosen!$D$13:$P$317,$D619,R$80)*$G$1+INDEX(choosen!$T$13:$AF$317,$D619,R$80)*$H$1+INDEX(choosen!$AJ$13:$AV$317,$D619,R$80)*$I$1+INDEX(choosen!$AZ$13:$BL$317,$D619,R$80)*$J$1)/$K$1</f>
        <v>#REF!</v>
      </c>
      <c r="S619" s="17" t="e">
        <f aca="false">100*R619/R613</f>
        <v>#REF!</v>
      </c>
      <c r="T619" s="17"/>
      <c r="U619" s="17"/>
      <c r="V619" s="17"/>
      <c r="W619" s="12"/>
      <c r="X619" s="12"/>
    </row>
    <row r="620" customFormat="false" ht="14.3" hidden="false" customHeight="false" outlineLevel="0" collapsed="false">
      <c r="B620" s="0" t="n">
        <v>60</v>
      </c>
      <c r="C620" s="0" t="n">
        <v>5</v>
      </c>
      <c r="D620" s="0" t="n">
        <f aca="false">(B620-1)*5+C620</f>
        <v>300</v>
      </c>
      <c r="E620" s="0" t="s">
        <v>54</v>
      </c>
      <c r="F620" s="12" t="e">
        <f aca="false">MAX(INDEX(choosen!$D$13:$P$317,$D618,F$80)-NOT($G$1)*999999,INDEX(choosen!$T$13:$AF$317,$D618,F$80)-NOT($H$1)*999999,INDEX(choosen!$AJ$13:$AV$317,$D618,F$80)-NOT($I$1)*999999,INDEX(choosen!$AZ$13:$BL$317,$D618,F$80)-NOT($J$1)*999999)</f>
        <v>#REF!</v>
      </c>
      <c r="G620" s="12" t="e">
        <f aca="false">MAX(INDEX(choosen!$D$13:$P$317,$D618,G$80)-NOT($G$1)*999999,INDEX(choosen!$T$13:$AF$317,$D618,G$80)-NOT($H$1)*999999,INDEX(choosen!$AJ$13:$AV$317,$D618,G$80)-NOT($I$1)*999999,INDEX(choosen!$AZ$13:$BL$317,$D618,G$80)-NOT($J$1)*999999)</f>
        <v>#REF!</v>
      </c>
      <c r="H620" s="12" t="e">
        <f aca="false">MAX(INDEX(choosen!$D$13:$P$317,$D618,H$80)-NOT($G$1)*999999,INDEX(choosen!$T$13:$AF$317,$D618,H$80)-NOT($H$1)*999999,INDEX(choosen!$AJ$13:$AV$317,$D618,H$80)-NOT($I$1)*999999,INDEX(choosen!$AZ$13:$BL$317,$D618,H$80)-NOT($J$1)*999999)</f>
        <v>#REF!</v>
      </c>
      <c r="I620" s="12" t="e">
        <f aca="false">MAX(INDEX(choosen!$D$13:$P$317,$D618,I$80)-NOT($G$1)*999999,INDEX(choosen!$T$13:$AF$317,$D618,I$80)-NOT($H$1)*999999,INDEX(choosen!$AJ$13:$AV$317,$D618,I$80)-NOT($I$1)*999999,INDEX(choosen!$AZ$13:$BL$317,$D618,I$80)-NOT($J$1)*999999)</f>
        <v>#REF!</v>
      </c>
      <c r="J620" s="12" t="e">
        <f aca="false">MAX(INDEX(choosen!$D$13:$P$317,$D618,J$80)-NOT($G$1)*999999,INDEX(choosen!$T$13:$AF$317,$D618,J$80)-NOT($H$1)*999999,INDEX(choosen!$AJ$13:$AV$317,$D618,J$80)-NOT($I$1)*999999,INDEX(choosen!$AZ$13:$BL$317,$D618,J$80)-NOT($J$1)*999999)</f>
        <v>#REF!</v>
      </c>
      <c r="K620" s="12" t="e">
        <f aca="false">MAX(INDEX(choosen!$D$13:$P$317,$D618,K$80)-NOT($G$1)*999999,INDEX(choosen!$T$13:$AF$317,$D618,K$80)-NOT($H$1)*999999,INDEX(choosen!$AJ$13:$AV$317,$D618,K$80)-NOT($I$1)*999999,INDEX(choosen!$AZ$13:$BL$317,$D618,K$80)-NOT($J$1)*999999)</f>
        <v>#REF!</v>
      </c>
      <c r="L620" s="12" t="e">
        <f aca="false">MAX(INDEX(choosen!$D$13:$P$317,$D618,L$80)-NOT($G$1)*999999,INDEX(choosen!$T$13:$AF$317,$D618,L$80)-NOT($H$1)*999999,INDEX(choosen!$AJ$13:$AV$317,$D618,L$80)-NOT($I$1)*999999,INDEX(choosen!$AZ$13:$BL$317,$D618,L$80)-NOT($J$1)*999999)</f>
        <v>#REF!</v>
      </c>
      <c r="M620" s="12" t="e">
        <f aca="false">MAX(INDEX(choosen!$D$13:$P$317,$D618,M$80)-NOT($G$1)*999999,INDEX(choosen!$T$13:$AF$317,$D618,M$80)-NOT($H$1)*999999,INDEX(choosen!$AJ$13:$AV$317,$D618,M$80)-NOT($I$1)*999999,INDEX(choosen!$AZ$13:$BL$317,$D618,M$80)-NOT($J$1)*999999)</f>
        <v>#REF!</v>
      </c>
      <c r="N620" s="12" t="e">
        <f aca="false">MAX(INDEX(choosen!$D$13:$P$317,$D618,N$80)-NOT($G$1)*999999,INDEX(choosen!$T$13:$AF$317,$D618,N$80)-NOT($H$1)*999999,INDEX(choosen!$AJ$13:$AV$317,$D618,N$80)-NOT($I$1)*999999,INDEX(choosen!$AZ$13:$BL$317,$D618,N$80)-NOT($J$1)*999999)</f>
        <v>#REF!</v>
      </c>
      <c r="O620" s="12" t="e">
        <f aca="false">MAX(INDEX(choosen!$D$13:$P$317,$D618,O$80)-NOT($G$1)*999999,INDEX(choosen!$T$13:$AF$317,$D618,O$80)-NOT($H$1)*999999,INDEX(choosen!$AJ$13:$AV$317,$D618,O$80)-NOT($I$1)*999999,INDEX(choosen!$AZ$13:$BL$317,$D618,O$80)-NOT($J$1)*999999)</f>
        <v>#REF!</v>
      </c>
      <c r="P620" s="12" t="e">
        <f aca="false">MAX(INDEX(choosen!$D$13:$P$317,$D618,P$80)-NOT($G$1)*999999,INDEX(choosen!$T$13:$AF$317,$D618,P$80)-NOT($H$1)*999999,INDEX(choosen!$AJ$13:$AV$317,$D618,P$80)-NOT($I$1)*999999,INDEX(choosen!$AZ$13:$BL$317,$D618,P$80)-NOT($J$1)*999999)</f>
        <v>#REF!</v>
      </c>
      <c r="Q620" s="12" t="e">
        <f aca="false">MAX(INDEX(choosen!$D$13:$P$317,$D618,Q$80)-NOT($G$1)*999999,INDEX(choosen!$T$13:$AF$317,$D618,Q$80)-NOT($H$1)*999999,INDEX(choosen!$AJ$13:$AV$317,$D618,Q$80)-NOT($I$1)*999999,INDEX(choosen!$AZ$13:$BL$317,$D618,Q$80)-NOT($J$1)*999999)</f>
        <v>#REF!</v>
      </c>
      <c r="R620" s="15" t="e">
        <f aca="false">MAX(INDEX(choosen!$D$13:$P$317,$D618,R$80)-NOT($G$1)*999999,INDEX(choosen!$T$13:$AF$317,$D618,R$80)-NOT($H$1)*999999,INDEX(choosen!$AJ$13:$AV$317,$D618,R$80)-NOT($I$1)*999999,INDEX(choosen!$AZ$13:$BL$317,$D618,R$80)-NOT($J$1)*999999)</f>
        <v>#REF!</v>
      </c>
      <c r="S620" s="13" t="e">
        <f aca="false">100*R620/R614</f>
        <v>#REF!</v>
      </c>
      <c r="T620" s="13"/>
      <c r="U620" s="13"/>
      <c r="V620" s="13"/>
      <c r="W620" s="12"/>
      <c r="X620" s="12"/>
    </row>
    <row r="621" customFormat="false" ht="14.3" hidden="false" customHeight="false" outlineLevel="0" collapsed="false">
      <c r="B621" s="0" t="n">
        <v>61</v>
      </c>
      <c r="C621" s="0" t="n">
        <v>1</v>
      </c>
      <c r="D621" s="0" t="n">
        <f aca="false">(B621-1)*5+C621</f>
        <v>301</v>
      </c>
      <c r="E621" s="0" t="s">
        <v>46</v>
      </c>
      <c r="F621" s="12" t="e">
        <f aca="false">MIN(INDEX(choosen!$D$13:$P$317,$D621,F$80)+NOT($G$1)*999999,INDEX(choosen!$T$13:$AF$317,$D621,F$80)+NOT($H$1)*999999,INDEX(choosen!$AJ$13:$AV$317,$D621,F$80)+NOT($I$1)*999999,INDEX(choosen!$AZ$13:$BL$317,$D621,F$80)+NOT($J$1)*999999)</f>
        <v>#REF!</v>
      </c>
      <c r="G621" s="12" t="e">
        <f aca="false">MIN(INDEX(choosen!$D$13:$P$317,$D621,G$80)+NOT($G$1)*999999,INDEX(choosen!$T$13:$AF$317,$D621,G$80)+NOT($H$1)*999999,INDEX(choosen!$AJ$13:$AV$317,$D621,G$80)+NOT($I$1)*999999,INDEX(choosen!$AZ$13:$BL$317,$D621,G$80)+NOT($J$1)*999999)</f>
        <v>#REF!</v>
      </c>
      <c r="H621" s="12" t="e">
        <f aca="false">MIN(INDEX(choosen!$D$13:$P$317,$D621,H$80)+NOT($G$1)*999999,INDEX(choosen!$T$13:$AF$317,$D621,H$80)+NOT($H$1)*999999,INDEX(choosen!$AJ$13:$AV$317,$D621,H$80)+NOT($I$1)*999999,INDEX(choosen!$AZ$13:$BL$317,$D621,H$80)+NOT($J$1)*999999)</f>
        <v>#REF!</v>
      </c>
      <c r="I621" s="12" t="e">
        <f aca="false">MIN(INDEX(choosen!$D$13:$P$317,$D621,I$80)+NOT($G$1)*999999,INDEX(choosen!$T$13:$AF$317,$D621,I$80)+NOT($H$1)*999999,INDEX(choosen!$AJ$13:$AV$317,$D621,I$80)+NOT($I$1)*999999,INDEX(choosen!$AZ$13:$BL$317,$D621,I$80)+NOT($J$1)*999999)</f>
        <v>#REF!</v>
      </c>
      <c r="J621" s="12" t="e">
        <f aca="false">MIN(INDEX(choosen!$D$13:$P$317,$D621,J$80)+NOT($G$1)*999999,INDEX(choosen!$T$13:$AF$317,$D621,J$80)+NOT($H$1)*999999,INDEX(choosen!$AJ$13:$AV$317,$D621,J$80)+NOT($I$1)*999999,INDEX(choosen!$AZ$13:$BL$317,$D621,J$80)+NOT($J$1)*999999)</f>
        <v>#REF!</v>
      </c>
      <c r="K621" s="12" t="e">
        <f aca="false">MIN(INDEX(choosen!$D$13:$P$317,$D621,K$80)+NOT($G$1)*999999,INDEX(choosen!$T$13:$AF$317,$D621,K$80)+NOT($H$1)*999999,INDEX(choosen!$AJ$13:$AV$317,$D621,K$80)+NOT($I$1)*999999,INDEX(choosen!$AZ$13:$BL$317,$D621,K$80)+NOT($J$1)*999999)</f>
        <v>#REF!</v>
      </c>
      <c r="L621" s="12" t="e">
        <f aca="false">MIN(INDEX(choosen!$D$13:$P$317,$D621,L$80)+NOT($G$1)*999999,INDEX(choosen!$T$13:$AF$317,$D621,L$80)+NOT($H$1)*999999,INDEX(choosen!$AJ$13:$AV$317,$D621,L$80)+NOT($I$1)*999999,INDEX(choosen!$AZ$13:$BL$317,$D621,L$80)+NOT($J$1)*999999)</f>
        <v>#REF!</v>
      </c>
      <c r="M621" s="12" t="e">
        <f aca="false">MIN(INDEX(choosen!$D$13:$P$317,$D621,M$80)+NOT($G$1)*999999,INDEX(choosen!$T$13:$AF$317,$D621,M$80)+NOT($H$1)*999999,INDEX(choosen!$AJ$13:$AV$317,$D621,M$80)+NOT($I$1)*999999,INDEX(choosen!$AZ$13:$BL$317,$D621,M$80)+NOT($J$1)*999999)</f>
        <v>#REF!</v>
      </c>
      <c r="N621" s="12" t="e">
        <f aca="false">MIN(INDEX(choosen!$D$13:$P$317,$D621,N$80)+NOT($G$1)*999999,INDEX(choosen!$T$13:$AF$317,$D621,N$80)+NOT($H$1)*999999,INDEX(choosen!$AJ$13:$AV$317,$D621,N$80)+NOT($I$1)*999999,INDEX(choosen!$AZ$13:$BL$317,$D621,N$80)+NOT($J$1)*999999)</f>
        <v>#REF!</v>
      </c>
      <c r="O621" s="12" t="e">
        <f aca="false">MIN(INDEX(choosen!$D$13:$P$317,$D621,O$80)+NOT($G$1)*999999,INDEX(choosen!$T$13:$AF$317,$D621,O$80)+NOT($H$1)*999999,INDEX(choosen!$AJ$13:$AV$317,$D621,O$80)+NOT($I$1)*999999,INDEX(choosen!$AZ$13:$BL$317,$D621,O$80)+NOT($J$1)*999999)</f>
        <v>#REF!</v>
      </c>
      <c r="P621" s="12" t="e">
        <f aca="false">MIN(INDEX(choosen!$D$13:$P$317,$D621,P$80)+NOT($G$1)*999999,INDEX(choosen!$T$13:$AF$317,$D621,P$80)+NOT($H$1)*999999,INDEX(choosen!$AJ$13:$AV$317,$D621,P$80)+NOT($I$1)*999999,INDEX(choosen!$AZ$13:$BL$317,$D621,P$80)+NOT($J$1)*999999)</f>
        <v>#REF!</v>
      </c>
      <c r="Q621" s="12" t="e">
        <f aca="false">MIN(INDEX(choosen!$D$13:$P$317,$D621,Q$80)+NOT($G$1)*999999,INDEX(choosen!$T$13:$AF$317,$D621,Q$80)+NOT($H$1)*999999,INDEX(choosen!$AJ$13:$AV$317,$D621,Q$80)+NOT($I$1)*999999,INDEX(choosen!$AZ$13:$BL$317,$D621,Q$80)+NOT($J$1)*999999)</f>
        <v>#REF!</v>
      </c>
      <c r="R621" s="15" t="e">
        <f aca="false">MIN(INDEX(choosen!$D$13:$P$317,$D621,R$80)+NOT($G$1)*999999,INDEX(choosen!$T$13:$AF$317,$D621,R$80)+NOT($H$1)*999999,INDEX(choosen!$AJ$13:$AV$317,$D621,R$80)+NOT($I$1)*999999,INDEX(choosen!$AZ$13:$BL$317,$D621,R$80)+NOT($J$1)*999999)</f>
        <v>#REF!</v>
      </c>
      <c r="S621" s="12"/>
      <c r="T621" s="12"/>
      <c r="U621" s="12"/>
      <c r="V621" s="12"/>
      <c r="W621" s="12"/>
      <c r="X621" s="12"/>
    </row>
    <row r="622" customFormat="false" ht="14.3" hidden="false" customHeight="false" outlineLevel="0" collapsed="false">
      <c r="B622" s="0" t="n">
        <v>61</v>
      </c>
      <c r="C622" s="0" t="n">
        <v>1</v>
      </c>
      <c r="D622" s="0" t="n">
        <f aca="false">(B622-1)*5+C622</f>
        <v>301</v>
      </c>
      <c r="E622" s="0" t="s">
        <v>47</v>
      </c>
      <c r="F622" s="12" t="e">
        <f aca="false">(INDEX(choosen!$D$13:$P$317,$D622,F$80)*$G$1+INDEX(choosen!$T$13:$AF$317,$D622,F$80)*$H$1+INDEX(choosen!$AJ$13:$AV$317,$D622,F$80)*$I$1+INDEX(choosen!$AZ$13:$BL$317,$D622,F$80)*$J$1)/$K$1</f>
        <v>#REF!</v>
      </c>
      <c r="G622" s="12" t="e">
        <f aca="false">(INDEX(choosen!$D$13:$P$317,$D622,G$80)*$G$1+INDEX(choosen!$T$13:$AF$317,$D622,G$80)*$H$1+INDEX(choosen!$AJ$13:$AV$317,$D622,G$80)*$I$1+INDEX(choosen!$AZ$13:$BL$317,$D622,G$80)*$J$1)/$K$1</f>
        <v>#REF!</v>
      </c>
      <c r="H622" s="12" t="e">
        <f aca="false">(INDEX(choosen!$D$13:$P$317,$D622,H$80)*$G$1+INDEX(choosen!$T$13:$AF$317,$D622,H$80)*$H$1+INDEX(choosen!$AJ$13:$AV$317,$D622,H$80)*$I$1+INDEX(choosen!$AZ$13:$BL$317,$D622,H$80)*$J$1)/$K$1</f>
        <v>#REF!</v>
      </c>
      <c r="I622" s="12" t="e">
        <f aca="false">(INDEX(choosen!$D$13:$P$317,$D622,I$80)*$G$1+INDEX(choosen!$T$13:$AF$317,$D622,I$80)*$H$1+INDEX(choosen!$AJ$13:$AV$317,$D622,I$80)*$I$1+INDEX(choosen!$AZ$13:$BL$317,$D622,I$80)*$J$1)/$K$1</f>
        <v>#REF!</v>
      </c>
      <c r="J622" s="12" t="e">
        <f aca="false">(INDEX(choosen!$D$13:$P$317,$D622,J$80)*$G$1+INDEX(choosen!$T$13:$AF$317,$D622,J$80)*$H$1+INDEX(choosen!$AJ$13:$AV$317,$D622,J$80)*$I$1+INDEX(choosen!$AZ$13:$BL$317,$D622,J$80)*$J$1)/$K$1</f>
        <v>#REF!</v>
      </c>
      <c r="K622" s="12" t="e">
        <f aca="false">(INDEX(choosen!$D$13:$P$317,$D622,K$80)*$G$1+INDEX(choosen!$T$13:$AF$317,$D622,K$80)*$H$1+INDEX(choosen!$AJ$13:$AV$317,$D622,K$80)*$I$1+INDEX(choosen!$AZ$13:$BL$317,$D622,K$80)*$J$1)/$K$1</f>
        <v>#REF!</v>
      </c>
      <c r="L622" s="12" t="e">
        <f aca="false">(INDEX(choosen!$D$13:$P$317,$D622,L$80)*$G$1+INDEX(choosen!$T$13:$AF$317,$D622,L$80)*$H$1+INDEX(choosen!$AJ$13:$AV$317,$D622,L$80)*$I$1+INDEX(choosen!$AZ$13:$BL$317,$D622,L$80)*$J$1)/$K$1</f>
        <v>#REF!</v>
      </c>
      <c r="M622" s="12" t="e">
        <f aca="false">(INDEX(choosen!$D$13:$P$317,$D622,M$80)*$G$1+INDEX(choosen!$T$13:$AF$317,$D622,M$80)*$H$1+INDEX(choosen!$AJ$13:$AV$317,$D622,M$80)*$I$1+INDEX(choosen!$AZ$13:$BL$317,$D622,M$80)*$J$1)/$K$1</f>
        <v>#REF!</v>
      </c>
      <c r="N622" s="12" t="e">
        <f aca="false">(INDEX(choosen!$D$13:$P$317,$D622,N$80)*$G$1+INDEX(choosen!$T$13:$AF$317,$D622,N$80)*$H$1+INDEX(choosen!$AJ$13:$AV$317,$D622,N$80)*$I$1+INDEX(choosen!$AZ$13:$BL$317,$D622,N$80)*$J$1)/$K$1</f>
        <v>#REF!</v>
      </c>
      <c r="O622" s="12" t="e">
        <f aca="false">(INDEX(choosen!$D$13:$P$317,$D622,O$80)*$G$1+INDEX(choosen!$T$13:$AF$317,$D622,O$80)*$H$1+INDEX(choosen!$AJ$13:$AV$317,$D622,O$80)*$I$1+INDEX(choosen!$AZ$13:$BL$317,$D622,O$80)*$J$1)/$K$1</f>
        <v>#REF!</v>
      </c>
      <c r="P622" s="12" t="e">
        <f aca="false">(INDEX(choosen!$D$13:$P$317,$D622,P$80)*$G$1+INDEX(choosen!$T$13:$AF$317,$D622,P$80)*$H$1+INDEX(choosen!$AJ$13:$AV$317,$D622,P$80)*$I$1+INDEX(choosen!$AZ$13:$BL$317,$D622,P$80)*$J$1)/$K$1</f>
        <v>#REF!</v>
      </c>
      <c r="Q622" s="12" t="e">
        <f aca="false">(INDEX(choosen!$D$13:$P$317,$D622,Q$80)*$G$1+INDEX(choosen!$T$13:$AF$317,$D622,Q$80)*$H$1+INDEX(choosen!$AJ$13:$AV$317,$D622,Q$80)*$I$1+INDEX(choosen!$AZ$13:$BL$317,$D622,Q$80)*$J$1)/$K$1</f>
        <v>#REF!</v>
      </c>
      <c r="R622" s="15" t="e">
        <f aca="false">(INDEX(choosen!$D$13:$P$317,$D622,R$80)*$G$1+INDEX(choosen!$T$13:$AF$317,$D622,R$80)*$H$1+INDEX(choosen!$AJ$13:$AV$317,$D622,R$80)*$I$1+INDEX(choosen!$AZ$13:$BL$317,$D622,R$80)*$J$1)/$K$1</f>
        <v>#REF!</v>
      </c>
      <c r="S622" s="12"/>
      <c r="T622" s="12"/>
      <c r="U622" s="12"/>
      <c r="V622" s="12"/>
      <c r="W622" s="12"/>
      <c r="X622" s="12"/>
    </row>
    <row r="623" customFormat="false" ht="14.3" hidden="false" customHeight="false" outlineLevel="0" collapsed="false">
      <c r="B623" s="0" t="n">
        <v>61</v>
      </c>
      <c r="C623" s="0" t="n">
        <v>1</v>
      </c>
      <c r="D623" s="0" t="n">
        <f aca="false">(B623-1)*5+C623</f>
        <v>301</v>
      </c>
      <c r="E623" s="0" t="s">
        <v>48</v>
      </c>
      <c r="F623" s="12" t="e">
        <f aca="false">MAX(INDEX(choosen!$D$13:$P$317,$D621,F$80)-NOT($G$1)*999999,INDEX(choosen!$T$13:$AF$317,$D621,F$80)-NOT($H$1)*999999,INDEX(choosen!$AJ$13:$AV$317,$D621,F$80)-NOT($I$1)*999999,INDEX(choosen!$AZ$13:$BL$317,$D621,F$80)-NOT($J$1)*999999)</f>
        <v>#REF!</v>
      </c>
      <c r="G623" s="12" t="e">
        <f aca="false">MAX(INDEX(choosen!$D$13:$P$317,$D621,G$80)-NOT($G$1)*999999,INDEX(choosen!$T$13:$AF$317,$D621,G$80)-NOT($H$1)*999999,INDEX(choosen!$AJ$13:$AV$317,$D621,G$80)-NOT($I$1)*999999,INDEX(choosen!$AZ$13:$BL$317,$D621,G$80)-NOT($J$1)*999999)</f>
        <v>#REF!</v>
      </c>
      <c r="H623" s="12" t="e">
        <f aca="false">MAX(INDEX(choosen!$D$13:$P$317,$D621,H$80)-NOT($G$1)*999999,INDEX(choosen!$T$13:$AF$317,$D621,H$80)-NOT($H$1)*999999,INDEX(choosen!$AJ$13:$AV$317,$D621,H$80)-NOT($I$1)*999999,INDEX(choosen!$AZ$13:$BL$317,$D621,H$80)-NOT($J$1)*999999)</f>
        <v>#REF!</v>
      </c>
      <c r="I623" s="12" t="e">
        <f aca="false">MAX(INDEX(choosen!$D$13:$P$317,$D621,I$80)-NOT($G$1)*999999,INDEX(choosen!$T$13:$AF$317,$D621,I$80)-NOT($H$1)*999999,INDEX(choosen!$AJ$13:$AV$317,$D621,I$80)-NOT($I$1)*999999,INDEX(choosen!$AZ$13:$BL$317,$D621,I$80)-NOT($J$1)*999999)</f>
        <v>#REF!</v>
      </c>
      <c r="J623" s="12" t="e">
        <f aca="false">MAX(INDEX(choosen!$D$13:$P$317,$D621,J$80)-NOT($G$1)*999999,INDEX(choosen!$T$13:$AF$317,$D621,J$80)-NOT($H$1)*999999,INDEX(choosen!$AJ$13:$AV$317,$D621,J$80)-NOT($I$1)*999999,INDEX(choosen!$AZ$13:$BL$317,$D621,J$80)-NOT($J$1)*999999)</f>
        <v>#REF!</v>
      </c>
      <c r="K623" s="12" t="e">
        <f aca="false">MAX(INDEX(choosen!$D$13:$P$317,$D621,K$80)-NOT($G$1)*999999,INDEX(choosen!$T$13:$AF$317,$D621,K$80)-NOT($H$1)*999999,INDEX(choosen!$AJ$13:$AV$317,$D621,K$80)-NOT($I$1)*999999,INDEX(choosen!$AZ$13:$BL$317,$D621,K$80)-NOT($J$1)*999999)</f>
        <v>#REF!</v>
      </c>
      <c r="L623" s="12" t="e">
        <f aca="false">MAX(INDEX(choosen!$D$13:$P$317,$D621,L$80)-NOT($G$1)*999999,INDEX(choosen!$T$13:$AF$317,$D621,L$80)-NOT($H$1)*999999,INDEX(choosen!$AJ$13:$AV$317,$D621,L$80)-NOT($I$1)*999999,INDEX(choosen!$AZ$13:$BL$317,$D621,L$80)-NOT($J$1)*999999)</f>
        <v>#REF!</v>
      </c>
      <c r="M623" s="12" t="e">
        <f aca="false">MAX(INDEX(choosen!$D$13:$P$317,$D621,M$80)-NOT($G$1)*999999,INDEX(choosen!$T$13:$AF$317,$D621,M$80)-NOT($H$1)*999999,INDEX(choosen!$AJ$13:$AV$317,$D621,M$80)-NOT($I$1)*999999,INDEX(choosen!$AZ$13:$BL$317,$D621,M$80)-NOT($J$1)*999999)</f>
        <v>#REF!</v>
      </c>
      <c r="N623" s="12" t="e">
        <f aca="false">MAX(INDEX(choosen!$D$13:$P$317,$D621,N$80)-NOT($G$1)*999999,INDEX(choosen!$T$13:$AF$317,$D621,N$80)-NOT($H$1)*999999,INDEX(choosen!$AJ$13:$AV$317,$D621,N$80)-NOT($I$1)*999999,INDEX(choosen!$AZ$13:$BL$317,$D621,N$80)-NOT($J$1)*999999)</f>
        <v>#REF!</v>
      </c>
      <c r="O623" s="12" t="e">
        <f aca="false">MAX(INDEX(choosen!$D$13:$P$317,$D621,O$80)-NOT($G$1)*999999,INDEX(choosen!$T$13:$AF$317,$D621,O$80)-NOT($H$1)*999999,INDEX(choosen!$AJ$13:$AV$317,$D621,O$80)-NOT($I$1)*999999,INDEX(choosen!$AZ$13:$BL$317,$D621,O$80)-NOT($J$1)*999999)</f>
        <v>#REF!</v>
      </c>
      <c r="P623" s="12" t="e">
        <f aca="false">MAX(INDEX(choosen!$D$13:$P$317,$D621,P$80)-NOT($G$1)*999999,INDEX(choosen!$T$13:$AF$317,$D621,P$80)-NOT($H$1)*999999,INDEX(choosen!$AJ$13:$AV$317,$D621,P$80)-NOT($I$1)*999999,INDEX(choosen!$AZ$13:$BL$317,$D621,P$80)-NOT($J$1)*999999)</f>
        <v>#REF!</v>
      </c>
      <c r="Q623" s="12" t="e">
        <f aca="false">MAX(INDEX(choosen!$D$13:$P$317,$D621,Q$80)-NOT($G$1)*999999,INDEX(choosen!$T$13:$AF$317,$D621,Q$80)-NOT($H$1)*999999,INDEX(choosen!$AJ$13:$AV$317,$D621,Q$80)-NOT($I$1)*999999,INDEX(choosen!$AZ$13:$BL$317,$D621,Q$80)-NOT($J$1)*999999)</f>
        <v>#REF!</v>
      </c>
      <c r="R623" s="15" t="e">
        <f aca="false">MAX(INDEX(choosen!$D$13:$P$317,$D621,R$80)-NOT($G$1)*999999,INDEX(choosen!$T$13:$AF$317,$D621,R$80)-NOT($H$1)*999999,INDEX(choosen!$AJ$13:$AV$317,$D621,R$80)-NOT($I$1)*999999,INDEX(choosen!$AZ$13:$BL$317,$D621,R$80)-NOT($J$1)*999999)</f>
        <v>#REF!</v>
      </c>
      <c r="S623" s="12"/>
      <c r="T623" s="12"/>
      <c r="U623" s="12"/>
      <c r="V623" s="12"/>
      <c r="W623" s="12"/>
      <c r="X623" s="12"/>
    </row>
    <row r="624" customFormat="false" ht="14.3" hidden="false" customHeight="false" outlineLevel="0" collapsed="false">
      <c r="B624" s="0" t="n">
        <v>61</v>
      </c>
      <c r="C624" s="0" t="n">
        <v>3</v>
      </c>
      <c r="D624" s="0" t="n">
        <f aca="false">(B624-1)*5+C624</f>
        <v>303</v>
      </c>
      <c r="E624" s="0" t="s">
        <v>49</v>
      </c>
      <c r="F624" s="12" t="e">
        <f aca="false">MIN(INDEX(choosen!$D$13:$P$317,$D624,F$80)+NOT($G$1)*999999,INDEX(choosen!$T$13:$AF$317,$D624,F$80)+NOT($H$1)*999999,INDEX(choosen!$AJ$13:$AV$317,$D624,F$80)+NOT($I$1)*999999,INDEX(choosen!$AZ$13:$BL$317,$D624,F$80)+NOT($J$1)*999999)</f>
        <v>#REF!</v>
      </c>
      <c r="G624" s="12" t="e">
        <f aca="false">MIN(INDEX(choosen!$D$13:$P$317,$D624,G$80)+NOT($G$1)*999999,INDEX(choosen!$T$13:$AF$317,$D624,G$80)+NOT($H$1)*999999,INDEX(choosen!$AJ$13:$AV$317,$D624,G$80)+NOT($I$1)*999999,INDEX(choosen!$AZ$13:$BL$317,$D624,G$80)+NOT($J$1)*999999)</f>
        <v>#REF!</v>
      </c>
      <c r="H624" s="12" t="e">
        <f aca="false">MIN(INDEX(choosen!$D$13:$P$317,$D624,H$80)+NOT($G$1)*999999,INDEX(choosen!$T$13:$AF$317,$D624,H$80)+NOT($H$1)*999999,INDEX(choosen!$AJ$13:$AV$317,$D624,H$80)+NOT($I$1)*999999,INDEX(choosen!$AZ$13:$BL$317,$D624,H$80)+NOT($J$1)*999999)</f>
        <v>#REF!</v>
      </c>
      <c r="I624" s="12" t="e">
        <f aca="false">MIN(INDEX(choosen!$D$13:$P$317,$D624,I$80)+NOT($G$1)*999999,INDEX(choosen!$T$13:$AF$317,$D624,I$80)+NOT($H$1)*999999,INDEX(choosen!$AJ$13:$AV$317,$D624,I$80)+NOT($I$1)*999999,INDEX(choosen!$AZ$13:$BL$317,$D624,I$80)+NOT($J$1)*999999)</f>
        <v>#REF!</v>
      </c>
      <c r="J624" s="12" t="e">
        <f aca="false">MIN(INDEX(choosen!$D$13:$P$317,$D624,J$80)+NOT($G$1)*999999,INDEX(choosen!$T$13:$AF$317,$D624,J$80)+NOT($H$1)*999999,INDEX(choosen!$AJ$13:$AV$317,$D624,J$80)+NOT($I$1)*999999,INDEX(choosen!$AZ$13:$BL$317,$D624,J$80)+NOT($J$1)*999999)</f>
        <v>#REF!</v>
      </c>
      <c r="K624" s="12" t="e">
        <f aca="false">MIN(INDEX(choosen!$D$13:$P$317,$D624,K$80)+NOT($G$1)*999999,INDEX(choosen!$T$13:$AF$317,$D624,K$80)+NOT($H$1)*999999,INDEX(choosen!$AJ$13:$AV$317,$D624,K$80)+NOT($I$1)*999999,INDEX(choosen!$AZ$13:$BL$317,$D624,K$80)+NOT($J$1)*999999)</f>
        <v>#REF!</v>
      </c>
      <c r="L624" s="12" t="e">
        <f aca="false">MIN(INDEX(choosen!$D$13:$P$317,$D624,L$80)+NOT($G$1)*999999,INDEX(choosen!$T$13:$AF$317,$D624,L$80)+NOT($H$1)*999999,INDEX(choosen!$AJ$13:$AV$317,$D624,L$80)+NOT($I$1)*999999,INDEX(choosen!$AZ$13:$BL$317,$D624,L$80)+NOT($J$1)*999999)</f>
        <v>#REF!</v>
      </c>
      <c r="M624" s="12" t="e">
        <f aca="false">MIN(INDEX(choosen!$D$13:$P$317,$D624,M$80)+NOT($G$1)*999999,INDEX(choosen!$T$13:$AF$317,$D624,M$80)+NOT($H$1)*999999,INDEX(choosen!$AJ$13:$AV$317,$D624,M$80)+NOT($I$1)*999999,INDEX(choosen!$AZ$13:$BL$317,$D624,M$80)+NOT($J$1)*999999)</f>
        <v>#REF!</v>
      </c>
      <c r="N624" s="12" t="e">
        <f aca="false">MIN(INDEX(choosen!$D$13:$P$317,$D624,N$80)+NOT($G$1)*999999,INDEX(choosen!$T$13:$AF$317,$D624,N$80)+NOT($H$1)*999999,INDEX(choosen!$AJ$13:$AV$317,$D624,N$80)+NOT($I$1)*999999,INDEX(choosen!$AZ$13:$BL$317,$D624,N$80)+NOT($J$1)*999999)</f>
        <v>#REF!</v>
      </c>
      <c r="O624" s="12" t="e">
        <f aca="false">MIN(INDEX(choosen!$D$13:$P$317,$D624,O$80)+NOT($G$1)*999999,INDEX(choosen!$T$13:$AF$317,$D624,O$80)+NOT($H$1)*999999,INDEX(choosen!$AJ$13:$AV$317,$D624,O$80)+NOT($I$1)*999999,INDEX(choosen!$AZ$13:$BL$317,$D624,O$80)+NOT($J$1)*999999)</f>
        <v>#REF!</v>
      </c>
      <c r="P624" s="12" t="e">
        <f aca="false">MIN(INDEX(choosen!$D$13:$P$317,$D624,P$80)+NOT($G$1)*999999,INDEX(choosen!$T$13:$AF$317,$D624,P$80)+NOT($H$1)*999999,INDEX(choosen!$AJ$13:$AV$317,$D624,P$80)+NOT($I$1)*999999,INDEX(choosen!$AZ$13:$BL$317,$D624,P$80)+NOT($J$1)*999999)</f>
        <v>#REF!</v>
      </c>
      <c r="Q624" s="12" t="e">
        <f aca="false">MIN(INDEX(choosen!$D$13:$P$317,$D624,Q$80)+NOT($G$1)*999999,INDEX(choosen!$T$13:$AF$317,$D624,Q$80)+NOT($H$1)*999999,INDEX(choosen!$AJ$13:$AV$317,$D624,Q$80)+NOT($I$1)*999999,INDEX(choosen!$AZ$13:$BL$317,$D624,Q$80)+NOT($J$1)*999999)</f>
        <v>#REF!</v>
      </c>
      <c r="R624" s="15" t="e">
        <f aca="false">MIN(INDEX(choosen!$D$13:$P$317,$D624,R$80)+NOT($G$1)*999999,INDEX(choosen!$T$13:$AF$317,$D624,R$80)+NOT($H$1)*999999,INDEX(choosen!$AJ$13:$AV$317,$D624,R$80)+NOT($I$1)*999999,INDEX(choosen!$AZ$13:$BL$317,$D624,R$80)+NOT($J$1)*999999)</f>
        <v>#REF!</v>
      </c>
      <c r="S624" s="12"/>
      <c r="T624" s="12"/>
      <c r="U624" s="12"/>
      <c r="V624" s="12"/>
      <c r="W624" s="12"/>
      <c r="X624" s="12"/>
    </row>
    <row r="625" customFormat="false" ht="14.3" hidden="false" customHeight="false" outlineLevel="0" collapsed="false">
      <c r="B625" s="0" t="n">
        <v>61</v>
      </c>
      <c r="C625" s="0" t="n">
        <v>3</v>
      </c>
      <c r="D625" s="0" t="n">
        <f aca="false">(B625-1)*5+C625</f>
        <v>303</v>
      </c>
      <c r="E625" s="0" t="s">
        <v>50</v>
      </c>
      <c r="F625" s="12" t="e">
        <f aca="false">(INDEX(choosen!$D$13:$P$317,$D625,F$80)*$G$1+INDEX(choosen!$T$13:$AF$317,$D625,F$80)*$H$1+INDEX(choosen!$AJ$13:$AV$317,$D625,F$80)*$I$1+INDEX(choosen!$AZ$13:$BL$317,$D625,F$80)*$J$1)/$K$1</f>
        <v>#REF!</v>
      </c>
      <c r="G625" s="12" t="e">
        <f aca="false">(INDEX(choosen!$D$13:$P$317,$D625,G$80)*$G$1+INDEX(choosen!$T$13:$AF$317,$D625,G$80)*$H$1+INDEX(choosen!$AJ$13:$AV$317,$D625,G$80)*$I$1+INDEX(choosen!$AZ$13:$BL$317,$D625,G$80)*$J$1)/$K$1</f>
        <v>#REF!</v>
      </c>
      <c r="H625" s="12" t="e">
        <f aca="false">(INDEX(choosen!$D$13:$P$317,$D625,H$80)*$G$1+INDEX(choosen!$T$13:$AF$317,$D625,H$80)*$H$1+INDEX(choosen!$AJ$13:$AV$317,$D625,H$80)*$I$1+INDEX(choosen!$AZ$13:$BL$317,$D625,H$80)*$J$1)/$K$1</f>
        <v>#REF!</v>
      </c>
      <c r="I625" s="12" t="e">
        <f aca="false">(INDEX(choosen!$D$13:$P$317,$D625,I$80)*$G$1+INDEX(choosen!$T$13:$AF$317,$D625,I$80)*$H$1+INDEX(choosen!$AJ$13:$AV$317,$D625,I$80)*$I$1+INDEX(choosen!$AZ$13:$BL$317,$D625,I$80)*$J$1)/$K$1</f>
        <v>#REF!</v>
      </c>
      <c r="J625" s="12" t="e">
        <f aca="false">(INDEX(choosen!$D$13:$P$317,$D625,J$80)*$G$1+INDEX(choosen!$T$13:$AF$317,$D625,J$80)*$H$1+INDEX(choosen!$AJ$13:$AV$317,$D625,J$80)*$I$1+INDEX(choosen!$AZ$13:$BL$317,$D625,J$80)*$J$1)/$K$1</f>
        <v>#REF!</v>
      </c>
      <c r="K625" s="12" t="e">
        <f aca="false">(INDEX(choosen!$D$13:$P$317,$D625,K$80)*$G$1+INDEX(choosen!$T$13:$AF$317,$D625,K$80)*$H$1+INDEX(choosen!$AJ$13:$AV$317,$D625,K$80)*$I$1+INDEX(choosen!$AZ$13:$BL$317,$D625,K$80)*$J$1)/$K$1</f>
        <v>#REF!</v>
      </c>
      <c r="L625" s="12" t="e">
        <f aca="false">(INDEX(choosen!$D$13:$P$317,$D625,L$80)*$G$1+INDEX(choosen!$T$13:$AF$317,$D625,L$80)*$H$1+INDEX(choosen!$AJ$13:$AV$317,$D625,L$80)*$I$1+INDEX(choosen!$AZ$13:$BL$317,$D625,L$80)*$J$1)/$K$1</f>
        <v>#REF!</v>
      </c>
      <c r="M625" s="12" t="e">
        <f aca="false">(INDEX(choosen!$D$13:$P$317,$D625,M$80)*$G$1+INDEX(choosen!$T$13:$AF$317,$D625,M$80)*$H$1+INDEX(choosen!$AJ$13:$AV$317,$D625,M$80)*$I$1+INDEX(choosen!$AZ$13:$BL$317,$D625,M$80)*$J$1)/$K$1</f>
        <v>#REF!</v>
      </c>
      <c r="N625" s="12" t="e">
        <f aca="false">(INDEX(choosen!$D$13:$P$317,$D625,N$80)*$G$1+INDEX(choosen!$T$13:$AF$317,$D625,N$80)*$H$1+INDEX(choosen!$AJ$13:$AV$317,$D625,N$80)*$I$1+INDEX(choosen!$AZ$13:$BL$317,$D625,N$80)*$J$1)/$K$1</f>
        <v>#REF!</v>
      </c>
      <c r="O625" s="12" t="e">
        <f aca="false">(INDEX(choosen!$D$13:$P$317,$D625,O$80)*$G$1+INDEX(choosen!$T$13:$AF$317,$D625,O$80)*$H$1+INDEX(choosen!$AJ$13:$AV$317,$D625,O$80)*$I$1+INDEX(choosen!$AZ$13:$BL$317,$D625,O$80)*$J$1)/$K$1</f>
        <v>#REF!</v>
      </c>
      <c r="P625" s="12" t="e">
        <f aca="false">(INDEX(choosen!$D$13:$P$317,$D625,P$80)*$G$1+INDEX(choosen!$T$13:$AF$317,$D625,P$80)*$H$1+INDEX(choosen!$AJ$13:$AV$317,$D625,P$80)*$I$1+INDEX(choosen!$AZ$13:$BL$317,$D625,P$80)*$J$1)/$K$1</f>
        <v>#REF!</v>
      </c>
      <c r="Q625" s="12" t="e">
        <f aca="false">(INDEX(choosen!$D$13:$P$317,$D625,Q$80)*$G$1+INDEX(choosen!$T$13:$AF$317,$D625,Q$80)*$H$1+INDEX(choosen!$AJ$13:$AV$317,$D625,Q$80)*$I$1+INDEX(choosen!$AZ$13:$BL$317,$D625,Q$80)*$J$1)/$K$1</f>
        <v>#REF!</v>
      </c>
      <c r="R625" s="15" t="e">
        <f aca="false">(INDEX(choosen!$D$13:$P$317,$D625,R$80)*$G$1+INDEX(choosen!$T$13:$AF$317,$D625,R$80)*$H$1+INDEX(choosen!$AJ$13:$AV$317,$D625,R$80)*$I$1+INDEX(choosen!$AZ$13:$BL$317,$D625,R$80)*$J$1)/$K$1</f>
        <v>#REF!</v>
      </c>
      <c r="S625" s="12"/>
      <c r="T625" s="12"/>
      <c r="U625" s="12"/>
      <c r="V625" s="12"/>
      <c r="W625" s="12"/>
      <c r="X625" s="12"/>
    </row>
    <row r="626" customFormat="false" ht="14.3" hidden="false" customHeight="false" outlineLevel="0" collapsed="false">
      <c r="B626" s="0" t="n">
        <v>61</v>
      </c>
      <c r="C626" s="0" t="n">
        <v>3</v>
      </c>
      <c r="D626" s="0" t="n">
        <f aca="false">(B626-1)*5+C626</f>
        <v>303</v>
      </c>
      <c r="E626" s="0" t="s">
        <v>51</v>
      </c>
      <c r="F626" s="12" t="e">
        <f aca="false">MAX(INDEX(choosen!$D$13:$P$317,$D624,F$80)-NOT($G$1)*999999,INDEX(choosen!$T$13:$AF$317,$D624,F$80)-NOT($H$1)*999999,INDEX(choosen!$AJ$13:$AV$317,$D624,F$80)-NOT($I$1)*999999,INDEX(choosen!$AZ$13:$BL$317,$D624,F$80)-NOT($J$1)*999999)</f>
        <v>#REF!</v>
      </c>
      <c r="G626" s="12" t="e">
        <f aca="false">MAX(INDEX(choosen!$D$13:$P$317,$D624,G$80)-NOT($G$1)*999999,INDEX(choosen!$T$13:$AF$317,$D624,G$80)-NOT($H$1)*999999,INDEX(choosen!$AJ$13:$AV$317,$D624,G$80)-NOT($I$1)*999999,INDEX(choosen!$AZ$13:$BL$317,$D624,G$80)-NOT($J$1)*999999)</f>
        <v>#REF!</v>
      </c>
      <c r="H626" s="12" t="e">
        <f aca="false">MAX(INDEX(choosen!$D$13:$P$317,$D624,H$80)-NOT($G$1)*999999,INDEX(choosen!$T$13:$AF$317,$D624,H$80)-NOT($H$1)*999999,INDEX(choosen!$AJ$13:$AV$317,$D624,H$80)-NOT($I$1)*999999,INDEX(choosen!$AZ$13:$BL$317,$D624,H$80)-NOT($J$1)*999999)</f>
        <v>#REF!</v>
      </c>
      <c r="I626" s="12" t="e">
        <f aca="false">MAX(INDEX(choosen!$D$13:$P$317,$D624,I$80)-NOT($G$1)*999999,INDEX(choosen!$T$13:$AF$317,$D624,I$80)-NOT($H$1)*999999,INDEX(choosen!$AJ$13:$AV$317,$D624,I$80)-NOT($I$1)*999999,INDEX(choosen!$AZ$13:$BL$317,$D624,I$80)-NOT($J$1)*999999)</f>
        <v>#REF!</v>
      </c>
      <c r="J626" s="12" t="e">
        <f aca="false">MAX(INDEX(choosen!$D$13:$P$317,$D624,J$80)-NOT($G$1)*999999,INDEX(choosen!$T$13:$AF$317,$D624,J$80)-NOT($H$1)*999999,INDEX(choosen!$AJ$13:$AV$317,$D624,J$80)-NOT($I$1)*999999,INDEX(choosen!$AZ$13:$BL$317,$D624,J$80)-NOT($J$1)*999999)</f>
        <v>#REF!</v>
      </c>
      <c r="K626" s="12" t="e">
        <f aca="false">MAX(INDEX(choosen!$D$13:$P$317,$D624,K$80)-NOT($G$1)*999999,INDEX(choosen!$T$13:$AF$317,$D624,K$80)-NOT($H$1)*999999,INDEX(choosen!$AJ$13:$AV$317,$D624,K$80)-NOT($I$1)*999999,INDEX(choosen!$AZ$13:$BL$317,$D624,K$80)-NOT($J$1)*999999)</f>
        <v>#REF!</v>
      </c>
      <c r="L626" s="12" t="e">
        <f aca="false">MAX(INDEX(choosen!$D$13:$P$317,$D624,L$80)-NOT($G$1)*999999,INDEX(choosen!$T$13:$AF$317,$D624,L$80)-NOT($H$1)*999999,INDEX(choosen!$AJ$13:$AV$317,$D624,L$80)-NOT($I$1)*999999,INDEX(choosen!$AZ$13:$BL$317,$D624,L$80)-NOT($J$1)*999999)</f>
        <v>#REF!</v>
      </c>
      <c r="M626" s="12" t="e">
        <f aca="false">MAX(INDEX(choosen!$D$13:$P$317,$D624,M$80)-NOT($G$1)*999999,INDEX(choosen!$T$13:$AF$317,$D624,M$80)-NOT($H$1)*999999,INDEX(choosen!$AJ$13:$AV$317,$D624,M$80)-NOT($I$1)*999999,INDEX(choosen!$AZ$13:$BL$317,$D624,M$80)-NOT($J$1)*999999)</f>
        <v>#REF!</v>
      </c>
      <c r="N626" s="12" t="e">
        <f aca="false">MAX(INDEX(choosen!$D$13:$P$317,$D624,N$80)-NOT($G$1)*999999,INDEX(choosen!$T$13:$AF$317,$D624,N$80)-NOT($H$1)*999999,INDEX(choosen!$AJ$13:$AV$317,$D624,N$80)-NOT($I$1)*999999,INDEX(choosen!$AZ$13:$BL$317,$D624,N$80)-NOT($J$1)*999999)</f>
        <v>#REF!</v>
      </c>
      <c r="O626" s="12" t="e">
        <f aca="false">MAX(INDEX(choosen!$D$13:$P$317,$D624,O$80)-NOT($G$1)*999999,INDEX(choosen!$T$13:$AF$317,$D624,O$80)-NOT($H$1)*999999,INDEX(choosen!$AJ$13:$AV$317,$D624,O$80)-NOT($I$1)*999999,INDEX(choosen!$AZ$13:$BL$317,$D624,O$80)-NOT($J$1)*999999)</f>
        <v>#REF!</v>
      </c>
      <c r="P626" s="12" t="e">
        <f aca="false">MAX(INDEX(choosen!$D$13:$P$317,$D624,P$80)-NOT($G$1)*999999,INDEX(choosen!$T$13:$AF$317,$D624,P$80)-NOT($H$1)*999999,INDEX(choosen!$AJ$13:$AV$317,$D624,P$80)-NOT($I$1)*999999,INDEX(choosen!$AZ$13:$BL$317,$D624,P$80)-NOT($J$1)*999999)</f>
        <v>#REF!</v>
      </c>
      <c r="Q626" s="12" t="e">
        <f aca="false">MAX(INDEX(choosen!$D$13:$P$317,$D624,Q$80)-NOT($G$1)*999999,INDEX(choosen!$T$13:$AF$317,$D624,Q$80)-NOT($H$1)*999999,INDEX(choosen!$AJ$13:$AV$317,$D624,Q$80)-NOT($I$1)*999999,INDEX(choosen!$AZ$13:$BL$317,$D624,Q$80)-NOT($J$1)*999999)</f>
        <v>#REF!</v>
      </c>
      <c r="R626" s="15" t="e">
        <f aca="false">MAX(INDEX(choosen!$D$13:$P$317,$D624,R$80)-NOT($G$1)*999999,INDEX(choosen!$T$13:$AF$317,$D624,R$80)-NOT($H$1)*999999,INDEX(choosen!$AJ$13:$AV$317,$D624,R$80)-NOT($I$1)*999999,INDEX(choosen!$AZ$13:$BL$317,$D624,R$80)-NOT($J$1)*999999)</f>
        <v>#REF!</v>
      </c>
      <c r="S626" s="12"/>
      <c r="T626" s="12"/>
      <c r="U626" s="12"/>
      <c r="V626" s="12"/>
      <c r="W626" s="12"/>
      <c r="X626" s="12"/>
    </row>
    <row r="627" customFormat="false" ht="14.3" hidden="false" customHeight="false" outlineLevel="0" collapsed="false">
      <c r="B627" s="0" t="n">
        <v>61</v>
      </c>
      <c r="C627" s="0" t="n">
        <v>5</v>
      </c>
      <c r="D627" s="0" t="n">
        <f aca="false">(B627-1)*5+C627</f>
        <v>305</v>
      </c>
      <c r="E627" s="0" t="s">
        <v>52</v>
      </c>
      <c r="F627" s="12" t="e">
        <f aca="false">MIN(INDEX(choosen!$D$13:$P$317,$D627,F$80)+NOT($G$1)*999999,INDEX(choosen!$T$13:$AF$317,$D627,F$80)+NOT($H$1)*999999,INDEX(choosen!$AJ$13:$AV$317,$D627,F$80)+NOT($I$1)*999999,INDEX(choosen!$AZ$13:$BL$317,$D627,F$80)+NOT($J$1)*999999)</f>
        <v>#REF!</v>
      </c>
      <c r="G627" s="12" t="e">
        <f aca="false">MIN(INDEX(choosen!$D$13:$P$317,$D627,G$80)+NOT($G$1)*999999,INDEX(choosen!$T$13:$AF$317,$D627,G$80)+NOT($H$1)*999999,INDEX(choosen!$AJ$13:$AV$317,$D627,G$80)+NOT($I$1)*999999,INDEX(choosen!$AZ$13:$BL$317,$D627,G$80)+NOT($J$1)*999999)</f>
        <v>#REF!</v>
      </c>
      <c r="H627" s="12" t="e">
        <f aca="false">MIN(INDEX(choosen!$D$13:$P$317,$D627,H$80)+NOT($G$1)*999999,INDEX(choosen!$T$13:$AF$317,$D627,H$80)+NOT($H$1)*999999,INDEX(choosen!$AJ$13:$AV$317,$D627,H$80)+NOT($I$1)*999999,INDEX(choosen!$AZ$13:$BL$317,$D627,H$80)+NOT($J$1)*999999)</f>
        <v>#REF!</v>
      </c>
      <c r="I627" s="12" t="e">
        <f aca="false">MIN(INDEX(choosen!$D$13:$P$317,$D627,I$80)+NOT($G$1)*999999,INDEX(choosen!$T$13:$AF$317,$D627,I$80)+NOT($H$1)*999999,INDEX(choosen!$AJ$13:$AV$317,$D627,I$80)+NOT($I$1)*999999,INDEX(choosen!$AZ$13:$BL$317,$D627,I$80)+NOT($J$1)*999999)</f>
        <v>#REF!</v>
      </c>
      <c r="J627" s="12" t="e">
        <f aca="false">MIN(INDEX(choosen!$D$13:$P$317,$D627,J$80)+NOT($G$1)*999999,INDEX(choosen!$T$13:$AF$317,$D627,J$80)+NOT($H$1)*999999,INDEX(choosen!$AJ$13:$AV$317,$D627,J$80)+NOT($I$1)*999999,INDEX(choosen!$AZ$13:$BL$317,$D627,J$80)+NOT($J$1)*999999)</f>
        <v>#REF!</v>
      </c>
      <c r="K627" s="12" t="e">
        <f aca="false">MIN(INDEX(choosen!$D$13:$P$317,$D627,K$80)+NOT($G$1)*999999,INDEX(choosen!$T$13:$AF$317,$D627,K$80)+NOT($H$1)*999999,INDEX(choosen!$AJ$13:$AV$317,$D627,K$80)+NOT($I$1)*999999,INDEX(choosen!$AZ$13:$BL$317,$D627,K$80)+NOT($J$1)*999999)</f>
        <v>#REF!</v>
      </c>
      <c r="L627" s="12" t="e">
        <f aca="false">MIN(INDEX(choosen!$D$13:$P$317,$D627,L$80)+NOT($G$1)*999999,INDEX(choosen!$T$13:$AF$317,$D627,L$80)+NOT($H$1)*999999,INDEX(choosen!$AJ$13:$AV$317,$D627,L$80)+NOT($I$1)*999999,INDEX(choosen!$AZ$13:$BL$317,$D627,L$80)+NOT($J$1)*999999)</f>
        <v>#REF!</v>
      </c>
      <c r="M627" s="12" t="e">
        <f aca="false">MIN(INDEX(choosen!$D$13:$P$317,$D627,M$80)+NOT($G$1)*999999,INDEX(choosen!$T$13:$AF$317,$D627,M$80)+NOT($H$1)*999999,INDEX(choosen!$AJ$13:$AV$317,$D627,M$80)+NOT($I$1)*999999,INDEX(choosen!$AZ$13:$BL$317,$D627,M$80)+NOT($J$1)*999999)</f>
        <v>#REF!</v>
      </c>
      <c r="N627" s="12" t="e">
        <f aca="false">MIN(INDEX(choosen!$D$13:$P$317,$D627,N$80)+NOT($G$1)*999999,INDEX(choosen!$T$13:$AF$317,$D627,N$80)+NOT($H$1)*999999,INDEX(choosen!$AJ$13:$AV$317,$D627,N$80)+NOT($I$1)*999999,INDEX(choosen!$AZ$13:$BL$317,$D627,N$80)+NOT($J$1)*999999)</f>
        <v>#REF!</v>
      </c>
      <c r="O627" s="12" t="e">
        <f aca="false">MIN(INDEX(choosen!$D$13:$P$317,$D627,O$80)+NOT($G$1)*999999,INDEX(choosen!$T$13:$AF$317,$D627,O$80)+NOT($H$1)*999999,INDEX(choosen!$AJ$13:$AV$317,$D627,O$80)+NOT($I$1)*999999,INDEX(choosen!$AZ$13:$BL$317,$D627,O$80)+NOT($J$1)*999999)</f>
        <v>#REF!</v>
      </c>
      <c r="P627" s="12" t="e">
        <f aca="false">MIN(INDEX(choosen!$D$13:$P$317,$D627,P$80)+NOT($G$1)*999999,INDEX(choosen!$T$13:$AF$317,$D627,P$80)+NOT($H$1)*999999,INDEX(choosen!$AJ$13:$AV$317,$D627,P$80)+NOT($I$1)*999999,INDEX(choosen!$AZ$13:$BL$317,$D627,P$80)+NOT($J$1)*999999)</f>
        <v>#REF!</v>
      </c>
      <c r="Q627" s="12" t="e">
        <f aca="false">MIN(INDEX(choosen!$D$13:$P$317,$D627,Q$80)+NOT($G$1)*999999,INDEX(choosen!$T$13:$AF$317,$D627,Q$80)+NOT($H$1)*999999,INDEX(choosen!$AJ$13:$AV$317,$D627,Q$80)+NOT($I$1)*999999,INDEX(choosen!$AZ$13:$BL$317,$D627,Q$80)+NOT($J$1)*999999)</f>
        <v>#REF!</v>
      </c>
      <c r="R627" s="15" t="e">
        <f aca="false">MIN(INDEX(choosen!$D$13:$P$317,$D627,R$80)+NOT($G$1)*999999,INDEX(choosen!$T$13:$AF$317,$D627,R$80)+NOT($H$1)*999999,INDEX(choosen!$AJ$13:$AV$317,$D627,R$80)+NOT($I$1)*999999,INDEX(choosen!$AZ$13:$BL$317,$D627,R$80)+NOT($J$1)*999999)</f>
        <v>#REF!</v>
      </c>
      <c r="S627" s="13" t="e">
        <f aca="false">100*R627/R621</f>
        <v>#REF!</v>
      </c>
      <c r="T627" s="13"/>
      <c r="U627" s="13"/>
      <c r="V627" s="13"/>
      <c r="W627" s="12"/>
      <c r="X627" s="12"/>
    </row>
    <row r="628" customFormat="false" ht="14.3" hidden="false" customHeight="false" outlineLevel="0" collapsed="false">
      <c r="B628" s="0" t="n">
        <v>61</v>
      </c>
      <c r="C628" s="0" t="n">
        <v>5</v>
      </c>
      <c r="D628" s="0" t="n">
        <f aca="false">(B628-1)*5+C628</f>
        <v>305</v>
      </c>
      <c r="E628" s="0" t="s">
        <v>53</v>
      </c>
      <c r="F628" s="12" t="e">
        <f aca="false">(INDEX(choosen!$D$13:$P$317,$D628,F$80)*$G$1+INDEX(choosen!$T$13:$AF$317,$D628,F$80)*$H$1+INDEX(choosen!$AJ$13:$AV$317,$D628,F$80)*$I$1+INDEX(choosen!$AZ$13:$BL$317,$D628,F$80)*$J$1)/$K$1</f>
        <v>#REF!</v>
      </c>
      <c r="G628" s="12" t="e">
        <f aca="false">(INDEX(choosen!$D$13:$P$317,$D628,G$80)*$G$1+INDEX(choosen!$T$13:$AF$317,$D628,G$80)*$H$1+INDEX(choosen!$AJ$13:$AV$317,$D628,G$80)*$I$1+INDEX(choosen!$AZ$13:$BL$317,$D628,G$80)*$J$1)/$K$1</f>
        <v>#REF!</v>
      </c>
      <c r="H628" s="12" t="e">
        <f aca="false">(INDEX(choosen!$D$13:$P$317,$D628,H$80)*$G$1+INDEX(choosen!$T$13:$AF$317,$D628,H$80)*$H$1+INDEX(choosen!$AJ$13:$AV$317,$D628,H$80)*$I$1+INDEX(choosen!$AZ$13:$BL$317,$D628,H$80)*$J$1)/$K$1</f>
        <v>#REF!</v>
      </c>
      <c r="I628" s="12" t="e">
        <f aca="false">(INDEX(choosen!$D$13:$P$317,$D628,I$80)*$G$1+INDEX(choosen!$T$13:$AF$317,$D628,I$80)*$H$1+INDEX(choosen!$AJ$13:$AV$317,$D628,I$80)*$I$1+INDEX(choosen!$AZ$13:$BL$317,$D628,I$80)*$J$1)/$K$1</f>
        <v>#REF!</v>
      </c>
      <c r="J628" s="12" t="e">
        <f aca="false">(INDEX(choosen!$D$13:$P$317,$D628,J$80)*$G$1+INDEX(choosen!$T$13:$AF$317,$D628,J$80)*$H$1+INDEX(choosen!$AJ$13:$AV$317,$D628,J$80)*$I$1+INDEX(choosen!$AZ$13:$BL$317,$D628,J$80)*$J$1)/$K$1</f>
        <v>#REF!</v>
      </c>
      <c r="K628" s="12" t="e">
        <f aca="false">(INDEX(choosen!$D$13:$P$317,$D628,K$80)*$G$1+INDEX(choosen!$T$13:$AF$317,$D628,K$80)*$H$1+INDEX(choosen!$AJ$13:$AV$317,$D628,K$80)*$I$1+INDEX(choosen!$AZ$13:$BL$317,$D628,K$80)*$J$1)/$K$1</f>
        <v>#REF!</v>
      </c>
      <c r="L628" s="12" t="e">
        <f aca="false">(INDEX(choosen!$D$13:$P$317,$D628,L$80)*$G$1+INDEX(choosen!$T$13:$AF$317,$D628,L$80)*$H$1+INDEX(choosen!$AJ$13:$AV$317,$D628,L$80)*$I$1+INDEX(choosen!$AZ$13:$BL$317,$D628,L$80)*$J$1)/$K$1</f>
        <v>#REF!</v>
      </c>
      <c r="M628" s="12" t="e">
        <f aca="false">(INDEX(choosen!$D$13:$P$317,$D628,M$80)*$G$1+INDEX(choosen!$T$13:$AF$317,$D628,M$80)*$H$1+INDEX(choosen!$AJ$13:$AV$317,$D628,M$80)*$I$1+INDEX(choosen!$AZ$13:$BL$317,$D628,M$80)*$J$1)/$K$1</f>
        <v>#REF!</v>
      </c>
      <c r="N628" s="12" t="e">
        <f aca="false">(INDEX(choosen!$D$13:$P$317,$D628,N$80)*$G$1+INDEX(choosen!$T$13:$AF$317,$D628,N$80)*$H$1+INDEX(choosen!$AJ$13:$AV$317,$D628,N$80)*$I$1+INDEX(choosen!$AZ$13:$BL$317,$D628,N$80)*$J$1)/$K$1</f>
        <v>#REF!</v>
      </c>
      <c r="O628" s="12" t="e">
        <f aca="false">(INDEX(choosen!$D$13:$P$317,$D628,O$80)*$G$1+INDEX(choosen!$T$13:$AF$317,$D628,O$80)*$H$1+INDEX(choosen!$AJ$13:$AV$317,$D628,O$80)*$I$1+INDEX(choosen!$AZ$13:$BL$317,$D628,O$80)*$J$1)/$K$1</f>
        <v>#REF!</v>
      </c>
      <c r="P628" s="12" t="e">
        <f aca="false">(INDEX(choosen!$D$13:$P$317,$D628,P$80)*$G$1+INDEX(choosen!$T$13:$AF$317,$D628,P$80)*$H$1+INDEX(choosen!$AJ$13:$AV$317,$D628,P$80)*$I$1+INDEX(choosen!$AZ$13:$BL$317,$D628,P$80)*$J$1)/$K$1</f>
        <v>#REF!</v>
      </c>
      <c r="Q628" s="12" t="e">
        <f aca="false">(INDEX(choosen!$D$13:$P$317,$D628,Q$80)*$G$1+INDEX(choosen!$T$13:$AF$317,$D628,Q$80)*$H$1+INDEX(choosen!$AJ$13:$AV$317,$D628,Q$80)*$I$1+INDEX(choosen!$AZ$13:$BL$317,$D628,Q$80)*$J$1)/$K$1</f>
        <v>#REF!</v>
      </c>
      <c r="R628" s="15" t="e">
        <f aca="false">(INDEX(choosen!$D$13:$P$317,$D628,R$80)*$G$1+INDEX(choosen!$T$13:$AF$317,$D628,R$80)*$H$1+INDEX(choosen!$AJ$13:$AV$317,$D628,R$80)*$I$1+INDEX(choosen!$AZ$13:$BL$317,$D628,R$80)*$J$1)/$K$1</f>
        <v>#REF!</v>
      </c>
      <c r="S628" s="13" t="e">
        <f aca="false">100*R628/R622</f>
        <v>#REF!</v>
      </c>
      <c r="T628" s="13"/>
      <c r="U628" s="13"/>
      <c r="V628" s="13"/>
      <c r="W628" s="12"/>
      <c r="X628" s="12"/>
    </row>
    <row r="629" customFormat="false" ht="14.3" hidden="false" customHeight="false" outlineLevel="0" collapsed="false">
      <c r="B629" s="0" t="n">
        <v>61</v>
      </c>
      <c r="C629" s="0" t="n">
        <v>5</v>
      </c>
      <c r="D629" s="0" t="n">
        <f aca="false">(B629-1)*5+C629</f>
        <v>305</v>
      </c>
      <c r="E629" s="0" t="s">
        <v>54</v>
      </c>
      <c r="F629" s="12" t="e">
        <f aca="false">MAX(INDEX(choosen!$D$13:$P$317,$D627,F$80)-NOT($G$1)*999999,INDEX(choosen!$T$13:$AF$317,$D627,F$80)-NOT($H$1)*999999,INDEX(choosen!$AJ$13:$AV$317,$D627,F$80)-NOT($I$1)*999999,INDEX(choosen!$AZ$13:$BL$317,$D627,F$80)-NOT($J$1)*999999)</f>
        <v>#REF!</v>
      </c>
      <c r="G629" s="12" t="e">
        <f aca="false">MAX(INDEX(choosen!$D$13:$P$317,$D627,G$80)-NOT($G$1)*999999,INDEX(choosen!$T$13:$AF$317,$D627,G$80)-NOT($H$1)*999999,INDEX(choosen!$AJ$13:$AV$317,$D627,G$80)-NOT($I$1)*999999,INDEX(choosen!$AZ$13:$BL$317,$D627,G$80)-NOT($J$1)*999999)</f>
        <v>#REF!</v>
      </c>
      <c r="H629" s="12" t="e">
        <f aca="false">MAX(INDEX(choosen!$D$13:$P$317,$D627,H$80)-NOT($G$1)*999999,INDEX(choosen!$T$13:$AF$317,$D627,H$80)-NOT($H$1)*999999,INDEX(choosen!$AJ$13:$AV$317,$D627,H$80)-NOT($I$1)*999999,INDEX(choosen!$AZ$13:$BL$317,$D627,H$80)-NOT($J$1)*999999)</f>
        <v>#REF!</v>
      </c>
      <c r="I629" s="12" t="e">
        <f aca="false">MAX(INDEX(choosen!$D$13:$P$317,$D627,I$80)-NOT($G$1)*999999,INDEX(choosen!$T$13:$AF$317,$D627,I$80)-NOT($H$1)*999999,INDEX(choosen!$AJ$13:$AV$317,$D627,I$80)-NOT($I$1)*999999,INDEX(choosen!$AZ$13:$BL$317,$D627,I$80)-NOT($J$1)*999999)</f>
        <v>#REF!</v>
      </c>
      <c r="J629" s="12" t="e">
        <f aca="false">MAX(INDEX(choosen!$D$13:$P$317,$D627,J$80)-NOT($G$1)*999999,INDEX(choosen!$T$13:$AF$317,$D627,J$80)-NOT($H$1)*999999,INDEX(choosen!$AJ$13:$AV$317,$D627,J$80)-NOT($I$1)*999999,INDEX(choosen!$AZ$13:$BL$317,$D627,J$80)-NOT($J$1)*999999)</f>
        <v>#REF!</v>
      </c>
      <c r="K629" s="12" t="e">
        <f aca="false">MAX(INDEX(choosen!$D$13:$P$317,$D627,K$80)-NOT($G$1)*999999,INDEX(choosen!$T$13:$AF$317,$D627,K$80)-NOT($H$1)*999999,INDEX(choosen!$AJ$13:$AV$317,$D627,K$80)-NOT($I$1)*999999,INDEX(choosen!$AZ$13:$BL$317,$D627,K$80)-NOT($J$1)*999999)</f>
        <v>#REF!</v>
      </c>
      <c r="L629" s="12" t="e">
        <f aca="false">MAX(INDEX(choosen!$D$13:$P$317,$D627,L$80)-NOT($G$1)*999999,INDEX(choosen!$T$13:$AF$317,$D627,L$80)-NOT($H$1)*999999,INDEX(choosen!$AJ$13:$AV$317,$D627,L$80)-NOT($I$1)*999999,INDEX(choosen!$AZ$13:$BL$317,$D627,L$80)-NOT($J$1)*999999)</f>
        <v>#REF!</v>
      </c>
      <c r="M629" s="12" t="e">
        <f aca="false">MAX(INDEX(choosen!$D$13:$P$317,$D627,M$80)-NOT($G$1)*999999,INDEX(choosen!$T$13:$AF$317,$D627,M$80)-NOT($H$1)*999999,INDEX(choosen!$AJ$13:$AV$317,$D627,M$80)-NOT($I$1)*999999,INDEX(choosen!$AZ$13:$BL$317,$D627,M$80)-NOT($J$1)*999999)</f>
        <v>#REF!</v>
      </c>
      <c r="N629" s="12" t="e">
        <f aca="false">MAX(INDEX(choosen!$D$13:$P$317,$D627,N$80)-NOT($G$1)*999999,INDEX(choosen!$T$13:$AF$317,$D627,N$80)-NOT($H$1)*999999,INDEX(choosen!$AJ$13:$AV$317,$D627,N$80)-NOT($I$1)*999999,INDEX(choosen!$AZ$13:$BL$317,$D627,N$80)-NOT($J$1)*999999)</f>
        <v>#REF!</v>
      </c>
      <c r="O629" s="12" t="e">
        <f aca="false">MAX(INDEX(choosen!$D$13:$P$317,$D627,O$80)-NOT($G$1)*999999,INDEX(choosen!$T$13:$AF$317,$D627,O$80)-NOT($H$1)*999999,INDEX(choosen!$AJ$13:$AV$317,$D627,O$80)-NOT($I$1)*999999,INDEX(choosen!$AZ$13:$BL$317,$D627,O$80)-NOT($J$1)*999999)</f>
        <v>#REF!</v>
      </c>
      <c r="P629" s="12" t="e">
        <f aca="false">MAX(INDEX(choosen!$D$13:$P$317,$D627,P$80)-NOT($G$1)*999999,INDEX(choosen!$T$13:$AF$317,$D627,P$80)-NOT($H$1)*999999,INDEX(choosen!$AJ$13:$AV$317,$D627,P$80)-NOT($I$1)*999999,INDEX(choosen!$AZ$13:$BL$317,$D627,P$80)-NOT($J$1)*999999)</f>
        <v>#REF!</v>
      </c>
      <c r="Q629" s="12" t="e">
        <f aca="false">MAX(INDEX(choosen!$D$13:$P$317,$D627,Q$80)-NOT($G$1)*999999,INDEX(choosen!$T$13:$AF$317,$D627,Q$80)-NOT($H$1)*999999,INDEX(choosen!$AJ$13:$AV$317,$D627,Q$80)-NOT($I$1)*999999,INDEX(choosen!$AZ$13:$BL$317,$D627,Q$80)-NOT($J$1)*999999)</f>
        <v>#REF!</v>
      </c>
      <c r="R629" s="15" t="e">
        <f aca="false">MAX(INDEX(choosen!$D$13:$P$317,$D627,R$80)-NOT($G$1)*999999,INDEX(choosen!$T$13:$AF$317,$D627,R$80)-NOT($H$1)*999999,INDEX(choosen!$AJ$13:$AV$317,$D627,R$80)-NOT($I$1)*999999,INDEX(choosen!$AZ$13:$BL$317,$D627,R$80)-NOT($J$1)*999999)</f>
        <v>#REF!</v>
      </c>
      <c r="S629" s="13" t="e">
        <f aca="false">100*R629/R623</f>
        <v>#REF!</v>
      </c>
      <c r="T629" s="13"/>
      <c r="U629" s="13"/>
      <c r="V629" s="13"/>
      <c r="W629" s="12"/>
      <c r="X629" s="12"/>
    </row>
    <row r="630" customFormat="false" ht="14.3" hidden="false" customHeight="false" outlineLevel="0" collapsed="false">
      <c r="F630" s="12"/>
      <c r="S630" s="13"/>
      <c r="T630" s="13"/>
      <c r="U630" s="13"/>
      <c r="V630" s="13"/>
    </row>
    <row r="631" customFormat="false" ht="14.3" hidden="false" customHeight="false" outlineLevel="0" collapsed="false">
      <c r="F631" s="12"/>
      <c r="S631" s="13"/>
      <c r="T631" s="13"/>
      <c r="U631" s="13"/>
      <c r="V631" s="13"/>
    </row>
    <row r="632" customFormat="false" ht="14.3" hidden="false" customHeight="false" outlineLevel="0" collapsed="false">
      <c r="F632" s="12"/>
      <c r="S632" s="13"/>
      <c r="T632" s="13"/>
      <c r="U632" s="13"/>
      <c r="V632" s="13"/>
    </row>
    <row r="633" customFormat="false" ht="14.3" hidden="false" customHeight="false" outlineLevel="0" collapsed="false">
      <c r="F633" s="12"/>
      <c r="S633" s="13"/>
      <c r="T633" s="13"/>
      <c r="U633" s="13"/>
      <c r="V633" s="13"/>
    </row>
    <row r="634" customFormat="false" ht="14.3" hidden="false" customHeight="false" outlineLevel="0" collapsed="false">
      <c r="F634" s="12"/>
      <c r="S634" s="13"/>
      <c r="T634" s="13"/>
      <c r="U634" s="13"/>
      <c r="V634" s="13"/>
    </row>
    <row r="635" customFormat="false" ht="14.3" hidden="false" customHeight="false" outlineLevel="0" collapsed="false">
      <c r="F635" s="12"/>
      <c r="S635" s="13"/>
      <c r="T635" s="13"/>
      <c r="U635" s="13"/>
      <c r="V635" s="13"/>
    </row>
    <row r="636" customFormat="false" ht="14.3" hidden="false" customHeight="false" outlineLevel="0" collapsed="false">
      <c r="F636" s="12"/>
      <c r="S636" s="13"/>
      <c r="T636" s="13"/>
      <c r="U636" s="13"/>
      <c r="V636" s="13"/>
    </row>
    <row r="637" customFormat="false" ht="14.3" hidden="false" customHeight="false" outlineLevel="0" collapsed="false">
      <c r="F637" s="12"/>
      <c r="S637" s="13"/>
      <c r="T637" s="13"/>
      <c r="U637" s="13"/>
      <c r="V637" s="13"/>
    </row>
    <row r="638" customFormat="false" ht="14.3" hidden="false" customHeight="false" outlineLevel="0" collapsed="false">
      <c r="F638" s="12"/>
      <c r="S638" s="13"/>
      <c r="T638" s="13"/>
      <c r="U638" s="13"/>
      <c r="V638" s="13"/>
    </row>
    <row r="639" customFormat="false" ht="14.3" hidden="false" customHeight="false" outlineLevel="0" collapsed="false">
      <c r="F639" s="12"/>
      <c r="S639" s="13"/>
      <c r="T639" s="13"/>
      <c r="U639" s="13"/>
      <c r="V639" s="13"/>
    </row>
    <row r="640" customFormat="false" ht="14.3" hidden="false" customHeight="false" outlineLevel="0" collapsed="false">
      <c r="F640" s="12"/>
      <c r="S640" s="13"/>
      <c r="T640" s="13"/>
      <c r="U640" s="13"/>
      <c r="V640" s="13"/>
    </row>
    <row r="641" customFormat="false" ht="14.3" hidden="false" customHeight="false" outlineLevel="0" collapsed="false">
      <c r="F641" s="12"/>
      <c r="S641" s="13"/>
      <c r="T641" s="13"/>
      <c r="U641" s="13"/>
      <c r="V641" s="13"/>
    </row>
    <row r="642" customFormat="false" ht="14.3" hidden="false" customHeight="false" outlineLevel="0" collapsed="false">
      <c r="F642" s="12"/>
      <c r="S642" s="13"/>
      <c r="T642" s="13"/>
      <c r="U642" s="13"/>
      <c r="V642" s="13"/>
    </row>
    <row r="643" customFormat="false" ht="14.3" hidden="false" customHeight="false" outlineLevel="0" collapsed="false">
      <c r="F643" s="12"/>
      <c r="S643" s="13"/>
      <c r="T643" s="13"/>
      <c r="U643" s="13"/>
      <c r="V643" s="13"/>
    </row>
    <row r="644" customFormat="false" ht="14.3" hidden="false" customHeight="false" outlineLevel="0" collapsed="false">
      <c r="F644" s="12"/>
      <c r="S644" s="13"/>
      <c r="T644" s="13"/>
      <c r="U644" s="13"/>
      <c r="V644" s="13"/>
    </row>
    <row r="645" customFormat="false" ht="14.3" hidden="false" customHeight="false" outlineLevel="0" collapsed="false">
      <c r="F645" s="12"/>
      <c r="S645" s="13"/>
      <c r="T645" s="13"/>
      <c r="U645" s="13"/>
      <c r="V645" s="13"/>
    </row>
    <row r="646" customFormat="false" ht="14.3" hidden="false" customHeight="false" outlineLevel="0" collapsed="false">
      <c r="F646" s="12"/>
      <c r="S646" s="13"/>
      <c r="T646" s="13"/>
      <c r="U646" s="13"/>
      <c r="V646" s="13"/>
    </row>
    <row r="647" customFormat="false" ht="14.3" hidden="false" customHeight="false" outlineLevel="0" collapsed="false">
      <c r="F647" s="12"/>
    </row>
    <row r="648" customFormat="false" ht="14.3" hidden="false" customHeight="false" outlineLevel="0" collapsed="false">
      <c r="F648" s="12"/>
    </row>
    <row r="649" customFormat="false" ht="14.3" hidden="false" customHeight="false" outlineLevel="0" collapsed="false">
      <c r="F649" s="12"/>
    </row>
    <row r="650" customFormat="false" ht="14.3" hidden="false" customHeight="false" outlineLevel="0" collapsed="false">
      <c r="F650" s="12"/>
    </row>
    <row r="651" customFormat="false" ht="14.3" hidden="false" customHeight="false" outlineLevel="0" collapsed="false">
      <c r="F651" s="12"/>
    </row>
    <row r="652" customFormat="false" ht="14.3" hidden="false" customHeight="false" outlineLevel="0" collapsed="false">
      <c r="F652" s="12"/>
    </row>
    <row r="653" customFormat="false" ht="14.3" hidden="false" customHeight="false" outlineLevel="0" collapsed="false">
      <c r="F653" s="12"/>
    </row>
    <row r="654" customFormat="false" ht="14.3" hidden="false" customHeight="false" outlineLevel="0" collapsed="false">
      <c r="F654" s="12"/>
    </row>
    <row r="655" customFormat="false" ht="14.3" hidden="false" customHeight="false" outlineLevel="0" collapsed="false">
      <c r="F655" s="12"/>
    </row>
    <row r="656" customFormat="false" ht="14.3" hidden="false" customHeight="false" outlineLevel="0" collapsed="false">
      <c r="F656"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6640</xdr:colOff>
                    <xdr:row>4</xdr:row>
                    <xdr:rowOff>34560</xdr:rowOff>
                  </from>
                  <to>
                    <xdr:col>4</xdr:col>
                    <xdr:colOff>9720</xdr:colOff>
                    <xdr:row>5</xdr:row>
                    <xdr:rowOff>10332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6640</xdr:colOff>
                    <xdr:row>5</xdr:row>
                    <xdr:rowOff>172440</xdr:rowOff>
                  </from>
                  <to>
                    <xdr:col>4</xdr:col>
                    <xdr:colOff>177120</xdr:colOff>
                    <xdr:row>7</xdr:row>
                    <xdr:rowOff>1728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7280</xdr:colOff>
                    <xdr:row>2</xdr:row>
                    <xdr:rowOff>103680</xdr:rowOff>
                  </from>
                  <to>
                    <xdr:col>4</xdr:col>
                    <xdr:colOff>115200</xdr:colOff>
                    <xdr:row>4</xdr:row>
                    <xdr:rowOff>864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6640</xdr:colOff>
                    <xdr:row>7</xdr:row>
                    <xdr:rowOff>77760</xdr:rowOff>
                  </from>
                  <to>
                    <xdr:col>4</xdr:col>
                    <xdr:colOff>133560</xdr:colOff>
                    <xdr:row>8</xdr:row>
                    <xdr:rowOff>9468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43920</xdr:colOff>
                    <xdr:row>8</xdr:row>
                    <xdr:rowOff>120600</xdr:rowOff>
                  </from>
                  <to>
                    <xdr:col>4</xdr:col>
                    <xdr:colOff>89640</xdr:colOff>
                    <xdr:row>9</xdr:row>
                    <xdr:rowOff>20088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79240</xdr:colOff>
                    <xdr:row>4</xdr:row>
                    <xdr:rowOff>17280</xdr:rowOff>
                  </from>
                  <to>
                    <xdr:col>2</xdr:col>
                    <xdr:colOff>623880</xdr:colOff>
                    <xdr:row>5</xdr:row>
                    <xdr:rowOff>15516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6520</xdr:colOff>
                    <xdr:row>5</xdr:row>
                    <xdr:rowOff>120600</xdr:rowOff>
                  </from>
                  <to>
                    <xdr:col>3</xdr:col>
                    <xdr:colOff>44640</xdr:colOff>
                    <xdr:row>7</xdr:row>
                    <xdr:rowOff>3456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79240</xdr:colOff>
                    <xdr:row>7</xdr:row>
                    <xdr:rowOff>51840</xdr:rowOff>
                  </from>
                  <to>
                    <xdr:col>3</xdr:col>
                    <xdr:colOff>27360</xdr:colOff>
                    <xdr:row>8</xdr:row>
                    <xdr:rowOff>1465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79240</xdr:colOff>
                    <xdr:row>8</xdr:row>
                    <xdr:rowOff>94680</xdr:rowOff>
                  </from>
                  <to>
                    <xdr:col>2</xdr:col>
                    <xdr:colOff>579960</xdr:colOff>
                    <xdr:row>9</xdr:row>
                    <xdr:rowOff>200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4.3" zeroHeight="false" outlineLevelRow="0" outlineLevelCol="0"/>
  <sheetData>
    <row r="1" customFormat="false" ht="14.3" hidden="false" customHeight="false" outlineLevel="0" collapsed="false">
      <c r="F1" s="0" t="s">
        <v>12</v>
      </c>
      <c r="G1" s="0" t="s">
        <v>8</v>
      </c>
      <c r="I1" s="0" t="s">
        <v>12</v>
      </c>
      <c r="J1" s="0" t="s">
        <v>8</v>
      </c>
    </row>
    <row r="2" customFormat="false" ht="14.3" hidden="false" customHeight="false" outlineLevel="0" collapsed="false">
      <c r="E2" s="0" t="s">
        <v>0</v>
      </c>
      <c r="F2" s="0" t="s">
        <v>56</v>
      </c>
      <c r="G2" s="0" t="s">
        <v>56</v>
      </c>
      <c r="I2" s="0" t="s">
        <v>57</v>
      </c>
    </row>
    <row r="3" customFormat="false" ht="14.3" hidden="false" customHeight="false" outlineLevel="0" collapsed="false">
      <c r="D3" s="0" t="s">
        <v>58</v>
      </c>
      <c r="E3" s="15" t="e">
        <f aca="false">choosen!P4</f>
        <v>#REF!</v>
      </c>
      <c r="F3" s="13" t="n">
        <v>479.19266</v>
      </c>
      <c r="G3" s="15" t="n">
        <v>455.91009</v>
      </c>
      <c r="I3" s="18" t="e">
        <f aca="false">E3/F3</f>
        <v>#REF!</v>
      </c>
      <c r="J3" s="18" t="e">
        <f aca="false">E3/G3</f>
        <v>#REF!</v>
      </c>
    </row>
    <row r="4" customFormat="false" ht="14.3" hidden="false" customHeight="false" outlineLevel="0" collapsed="false">
      <c r="D4" s="0" t="s">
        <v>59</v>
      </c>
      <c r="E4" s="15" t="e">
        <f aca="false">choosen!P5</f>
        <v>#REF!</v>
      </c>
      <c r="F4" s="13" t="n">
        <v>514.205</v>
      </c>
      <c r="G4" s="15" t="n">
        <v>461.16024</v>
      </c>
      <c r="I4" s="18" t="e">
        <f aca="false">E4/F4</f>
        <v>#REF!</v>
      </c>
      <c r="J4" s="18" t="e">
        <f aca="false">E4/G4</f>
        <v>#REF!</v>
      </c>
    </row>
    <row r="5" customFormat="false" ht="14.3" hidden="false" customHeight="false" outlineLevel="0" collapsed="false">
      <c r="D5" s="0" t="s">
        <v>60</v>
      </c>
      <c r="E5" s="15" t="e">
        <f aca="false">choosen!P6</f>
        <v>#REF!</v>
      </c>
      <c r="F5" s="13" t="n">
        <v>568.25394</v>
      </c>
      <c r="G5" s="15" t="n">
        <v>514.72017</v>
      </c>
      <c r="I5" s="18" t="e">
        <f aca="false">E5/F5</f>
        <v>#REF!</v>
      </c>
      <c r="J5" s="18" t="e">
        <f aca="false">E5/G5</f>
        <v>#REF!</v>
      </c>
    </row>
    <row r="6" customFormat="false" ht="14.3" hidden="false" customHeight="false" outlineLevel="0" collapsed="false">
      <c r="D6" s="0" t="s">
        <v>61</v>
      </c>
      <c r="E6" s="15" t="e">
        <f aca="false">choosen!P7</f>
        <v>#REF!</v>
      </c>
      <c r="F6" s="13" t="n">
        <v>535.76606</v>
      </c>
      <c r="G6" s="15" t="n">
        <v>467.83871</v>
      </c>
      <c r="I6" s="18" t="e">
        <f aca="false">E6/F6</f>
        <v>#REF!</v>
      </c>
      <c r="J6" s="18" t="e">
        <f aca="false">E6/G6</f>
        <v>#REF!</v>
      </c>
    </row>
    <row r="7" customFormat="false" ht="14.3" hidden="false" customHeight="false" outlineLevel="0" collapsed="false">
      <c r="D7" s="0" t="s">
        <v>62</v>
      </c>
      <c r="E7" s="15" t="e">
        <f aca="false">choosen!P8</f>
        <v>#REF!</v>
      </c>
      <c r="F7" s="13" t="n">
        <v>422.35495</v>
      </c>
      <c r="G7" s="15" t="n">
        <v>432.31768</v>
      </c>
      <c r="I7" s="18" t="e">
        <f aca="false">E7/F7</f>
        <v>#REF!</v>
      </c>
      <c r="J7" s="18" t="e">
        <f aca="false">E7/G7</f>
        <v>#REF!</v>
      </c>
    </row>
    <row r="8" customFormat="false" ht="14.3" hidden="false" customHeight="false" outlineLevel="0" collapsed="false">
      <c r="D8" s="14" t="s">
        <v>63</v>
      </c>
      <c r="E8" s="19" t="e">
        <f aca="false">100*E7/E3</f>
        <v>#REF!</v>
      </c>
      <c r="F8" s="19" t="n">
        <f aca="false">100*F7/F3</f>
        <v>88.1388604741984</v>
      </c>
      <c r="G8" s="19" t="n">
        <f aca="false">100*G7/G3</f>
        <v>94.8252055575256</v>
      </c>
      <c r="I8" s="14" t="s">
        <v>63</v>
      </c>
      <c r="J8" s="19" t="e">
        <f aca="false">100*J7/J3</f>
        <v>#REF!</v>
      </c>
    </row>
    <row r="9" customFormat="false" ht="14.3" hidden="false" customHeight="false" outlineLevel="0" collapsed="false">
      <c r="J9" s="12"/>
      <c r="K9" s="13"/>
    </row>
    <row r="10" customFormat="false" ht="14.3" hidden="false" customHeight="false" outlineLevel="0" collapsed="false">
      <c r="A10" s="0" t="s">
        <v>55</v>
      </c>
      <c r="E10" s="0" t="s">
        <v>0</v>
      </c>
      <c r="F10" s="0" t="s">
        <v>64</v>
      </c>
      <c r="G10" s="0" t="s">
        <v>65</v>
      </c>
      <c r="J10" s="0" t="s">
        <v>34</v>
      </c>
    </row>
    <row r="11" customFormat="false" ht="21.1" hidden="false" customHeight="false" outlineLevel="0" collapsed="false">
      <c r="A11" s="0" t="n">
        <v>1</v>
      </c>
      <c r="B11" s="0" t="n">
        <v>1</v>
      </c>
      <c r="C11" s="0" t="n">
        <v>1</v>
      </c>
      <c r="D11" s="0" t="s">
        <v>46</v>
      </c>
      <c r="E11" s="15" t="e">
        <f aca="false">analyse!R81</f>
        <v>#REF!</v>
      </c>
      <c r="F11" s="15" t="n">
        <v>24.61861</v>
      </c>
      <c r="G11" s="15" t="n">
        <v>22.39222</v>
      </c>
      <c r="H11" s="15"/>
      <c r="I11" s="12" t="e">
        <f aca="false">E11/F11</f>
        <v>#REF!</v>
      </c>
      <c r="J11" s="12" t="e">
        <f aca="false">E11/G11</f>
        <v>#REF!</v>
      </c>
      <c r="K11" s="13"/>
      <c r="M11" s="10" t="n">
        <v>9</v>
      </c>
    </row>
    <row r="12" customFormat="false" ht="14.3" hidden="false" customHeight="false" outlineLevel="0" collapsed="false">
      <c r="A12" s="0" t="n">
        <v>1</v>
      </c>
      <c r="B12" s="0" t="n">
        <v>1</v>
      </c>
      <c r="C12" s="0" t="n">
        <v>1</v>
      </c>
      <c r="D12" s="0" t="s">
        <v>47</v>
      </c>
      <c r="E12" s="15" t="e">
        <f aca="false">analyse!R82</f>
        <v>#REF!</v>
      </c>
      <c r="F12" s="15" t="n">
        <v>26.259495</v>
      </c>
      <c r="G12" s="15" t="n">
        <v>26.920625</v>
      </c>
      <c r="H12" s="15"/>
      <c r="I12" s="12" t="e">
        <f aca="false">E12/F12</f>
        <v>#REF!</v>
      </c>
      <c r="J12" s="12" t="e">
        <f aca="false">E12/G12</f>
        <v>#REF!</v>
      </c>
      <c r="K12" s="13"/>
      <c r="M12" s="13" t="n">
        <f aca="false">M11*9</f>
        <v>81</v>
      </c>
      <c r="O12" s="0" t="s">
        <v>12</v>
      </c>
      <c r="P12" s="0" t="s">
        <v>8</v>
      </c>
    </row>
    <row r="13" customFormat="false" ht="14.3" hidden="false" customHeight="false" outlineLevel="0" collapsed="false">
      <c r="A13" s="0" t="n">
        <v>1</v>
      </c>
      <c r="B13" s="0" t="n">
        <v>1</v>
      </c>
      <c r="C13" s="0" t="n">
        <v>1</v>
      </c>
      <c r="D13" s="0" t="s">
        <v>48</v>
      </c>
      <c r="E13" s="15" t="e">
        <f aca="false">analyse!R83</f>
        <v>#REF!</v>
      </c>
      <c r="F13" s="15" t="n">
        <v>27.76088</v>
      </c>
      <c r="G13" s="15" t="n">
        <v>30.46434</v>
      </c>
      <c r="H13" s="15"/>
      <c r="I13" s="12" t="e">
        <f aca="false">E13/F13</f>
        <v>#REF!</v>
      </c>
      <c r="J13" s="12" t="e">
        <f aca="false">E13/G13</f>
        <v>#REF!</v>
      </c>
      <c r="K13" s="13"/>
      <c r="M13" s="13" t="str">
        <f aca="false">INDEX(D9:D557,M12,1)</f>
        <v>  2046-2055 Min</v>
      </c>
      <c r="N13" s="0" t="s">
        <v>46</v>
      </c>
      <c r="O13" s="12" t="e">
        <f aca="false">INDEX($I$11:$I$559,$M$12-8,1)</f>
        <v>#REF!</v>
      </c>
      <c r="P13" s="12" t="e">
        <f aca="false">INDEX($I$11:$I$559,$M$12-8,1)</f>
        <v>#REF!</v>
      </c>
    </row>
    <row r="14" customFormat="false" ht="14.3" hidden="false" customHeight="false" outlineLevel="0" collapsed="false">
      <c r="A14" s="0" t="n">
        <v>1</v>
      </c>
      <c r="B14" s="0" t="n">
        <v>3</v>
      </c>
      <c r="C14" s="0" t="n">
        <v>3</v>
      </c>
      <c r="D14" s="0" t="s">
        <v>49</v>
      </c>
      <c r="E14" s="15" t="e">
        <f aca="false">analyse!R84</f>
        <v>#REF!</v>
      </c>
      <c r="F14" s="15" t="n">
        <v>26.38583</v>
      </c>
      <c r="G14" s="15" t="n">
        <v>24.95486</v>
      </c>
      <c r="H14" s="15"/>
      <c r="I14" s="12" t="e">
        <f aca="false">E14/F14</f>
        <v>#REF!</v>
      </c>
      <c r="J14" s="12" t="e">
        <f aca="false">E14/G14</f>
        <v>#REF!</v>
      </c>
      <c r="K14" s="13"/>
      <c r="M14" s="12"/>
      <c r="N14" s="0" t="s">
        <v>47</v>
      </c>
      <c r="O14" s="20" t="e">
        <f aca="false">INDEX(I$11:I$559,$M$12-7,1)</f>
        <v>#REF!</v>
      </c>
      <c r="P14" s="20" t="e">
        <f aca="false">INDEX(J$11:J$559,$M$12-7,1)</f>
        <v>#REF!</v>
      </c>
    </row>
    <row r="15" customFormat="false" ht="14.3" hidden="false" customHeight="false" outlineLevel="0" collapsed="false">
      <c r="A15" s="0" t="n">
        <v>1</v>
      </c>
      <c r="B15" s="0" t="n">
        <v>3</v>
      </c>
      <c r="C15" s="0" t="n">
        <v>3</v>
      </c>
      <c r="D15" s="0" t="s">
        <v>50</v>
      </c>
      <c r="E15" s="15" t="e">
        <f aca="false">analyse!R85</f>
        <v>#REF!</v>
      </c>
      <c r="F15" s="15" t="n">
        <v>28.5535775</v>
      </c>
      <c r="G15" s="15" t="n">
        <v>27.3849075</v>
      </c>
      <c r="H15" s="15"/>
      <c r="I15" s="12" t="e">
        <f aca="false">E15/F15</f>
        <v>#REF!</v>
      </c>
      <c r="J15" s="12" t="e">
        <f aca="false">E15/G15</f>
        <v>#REF!</v>
      </c>
      <c r="K15" s="13"/>
      <c r="M15" s="12"/>
      <c r="N15" s="0" t="s">
        <v>48</v>
      </c>
      <c r="O15" s="12" t="e">
        <f aca="false">INDEX(I$11:I$559,$M$12-6,1)</f>
        <v>#REF!</v>
      </c>
      <c r="P15" s="12" t="e">
        <f aca="false">INDEX(J$11:J$559,$M$12-6,1)</f>
        <v>#REF!</v>
      </c>
      <c r="V15" s="0" t="n">
        <v>1</v>
      </c>
    </row>
    <row r="16" customFormat="false" ht="14.3" hidden="false" customHeight="false" outlineLevel="0" collapsed="false">
      <c r="A16" s="0" t="n">
        <v>1</v>
      </c>
      <c r="B16" s="0" t="n">
        <v>3</v>
      </c>
      <c r="C16" s="0" t="n">
        <v>3</v>
      </c>
      <c r="D16" s="0" t="s">
        <v>51</v>
      </c>
      <c r="E16" s="15" t="e">
        <f aca="false">analyse!R86</f>
        <v>#REF!</v>
      </c>
      <c r="F16" s="15" t="n">
        <v>31.09349</v>
      </c>
      <c r="G16" s="15" t="n">
        <v>29.40403</v>
      </c>
      <c r="H16" s="15"/>
      <c r="I16" s="12" t="e">
        <f aca="false">E16/F16</f>
        <v>#REF!</v>
      </c>
      <c r="J16" s="12" t="e">
        <f aca="false">E16/G16</f>
        <v>#REF!</v>
      </c>
      <c r="K16" s="13"/>
      <c r="M16" s="12"/>
      <c r="N16" s="0" t="s">
        <v>49</v>
      </c>
      <c r="O16" s="12" t="e">
        <f aca="false">INDEX(I$11:I$5599,$M$12-5,1)</f>
        <v>#REF!</v>
      </c>
      <c r="P16" s="12" t="e">
        <f aca="false">INDEX(J$11:J$5599,$M$12-5,1)</f>
        <v>#REF!</v>
      </c>
    </row>
    <row r="17" customFormat="false" ht="14.3" hidden="false" customHeight="false" outlineLevel="0" collapsed="false">
      <c r="A17" s="0" t="n">
        <v>1</v>
      </c>
      <c r="B17" s="0" t="n">
        <v>5</v>
      </c>
      <c r="C17" s="0" t="n">
        <v>5</v>
      </c>
      <c r="D17" s="0" t="s">
        <v>52</v>
      </c>
      <c r="E17" s="15" t="e">
        <f aca="false">analyse!R87</f>
        <v>#REF!</v>
      </c>
      <c r="F17" s="15" t="n">
        <v>25.14892</v>
      </c>
      <c r="G17" s="15" t="n">
        <v>22.8408</v>
      </c>
      <c r="H17" s="15"/>
      <c r="I17" s="12" t="e">
        <f aca="false">E17/F17</f>
        <v>#REF!</v>
      </c>
      <c r="J17" s="12" t="e">
        <f aca="false">E17/G17</f>
        <v>#REF!</v>
      </c>
      <c r="K17" s="13"/>
      <c r="M17" s="12"/>
      <c r="N17" s="0" t="s">
        <v>50</v>
      </c>
      <c r="O17" s="12" t="e">
        <f aca="false">INDEX(I$11:I$559,$M$12-4,1)</f>
        <v>#REF!</v>
      </c>
      <c r="P17" s="12" t="e">
        <f aca="false">INDEX(J$11:J$559,$M$12-4,1)</f>
        <v>#REF!</v>
      </c>
    </row>
    <row r="18" customFormat="false" ht="14.3" hidden="false" customHeight="false" outlineLevel="0" collapsed="false">
      <c r="A18" s="0" t="n">
        <v>1</v>
      </c>
      <c r="B18" s="0" t="n">
        <v>5</v>
      </c>
      <c r="C18" s="0" t="n">
        <v>5</v>
      </c>
      <c r="D18" s="0" t="s">
        <v>53</v>
      </c>
      <c r="E18" s="15" t="e">
        <f aca="false">analyse!R88</f>
        <v>#REF!</v>
      </c>
      <c r="F18" s="15" t="n">
        <v>26.92794</v>
      </c>
      <c r="G18" s="15" t="n">
        <v>26.618135</v>
      </c>
      <c r="H18" s="15"/>
      <c r="I18" s="12" t="e">
        <f aca="false">E18/F18</f>
        <v>#REF!</v>
      </c>
      <c r="J18" s="12" t="e">
        <f aca="false">E18/G18</f>
        <v>#REF!</v>
      </c>
      <c r="K18" s="17"/>
      <c r="M18" s="12"/>
      <c r="N18" s="0" t="s">
        <v>51</v>
      </c>
      <c r="O18" s="12" t="e">
        <f aca="false">INDEX(I$11:I$559,$M$12-3,1)</f>
        <v>#REF!</v>
      </c>
      <c r="P18" s="12" t="e">
        <f aca="false">INDEX(J$11:J$559,$M$12-3,1)</f>
        <v>#REF!</v>
      </c>
    </row>
    <row r="19" customFormat="false" ht="14.3" hidden="false" customHeight="false" outlineLevel="0" collapsed="false">
      <c r="A19" s="0" t="n">
        <v>1</v>
      </c>
      <c r="B19" s="0" t="n">
        <v>5</v>
      </c>
      <c r="C19" s="0" t="n">
        <v>5</v>
      </c>
      <c r="D19" s="0" t="s">
        <v>54</v>
      </c>
      <c r="E19" s="15" t="e">
        <f aca="false">analyse!R89</f>
        <v>#REF!</v>
      </c>
      <c r="F19" s="15" t="n">
        <v>29.63989</v>
      </c>
      <c r="G19" s="15" t="n">
        <v>31.56104</v>
      </c>
      <c r="H19" s="15"/>
      <c r="I19" s="12" t="e">
        <f aca="false">E19/F19</f>
        <v>#REF!</v>
      </c>
      <c r="J19" s="12" t="e">
        <f aca="false">E19/G19</f>
        <v>#REF!</v>
      </c>
      <c r="K19" s="13"/>
      <c r="M19" s="12"/>
      <c r="N19" s="0" t="s">
        <v>52</v>
      </c>
      <c r="O19" s="12" t="e">
        <f aca="false">INDEX(I$11:I$559,$M$12-2,1)</f>
        <v>#REF!</v>
      </c>
      <c r="P19" s="12" t="e">
        <f aca="false">INDEX(J$11:J$559,$M$12-2,1)</f>
        <v>#REF!</v>
      </c>
    </row>
    <row r="20" customFormat="false" ht="14.3" hidden="false" customHeight="false" outlineLevel="0" collapsed="false">
      <c r="A20" s="0" t="n">
        <v>2</v>
      </c>
      <c r="B20" s="0" t="n">
        <v>1</v>
      </c>
      <c r="C20" s="0" t="n">
        <v>6</v>
      </c>
      <c r="D20" s="0" t="s">
        <v>46</v>
      </c>
      <c r="E20" s="15" t="e">
        <f aca="false">analyse!R90</f>
        <v>#REF!</v>
      </c>
      <c r="F20" s="15" t="n">
        <v>3.74363</v>
      </c>
      <c r="G20" s="15" t="n">
        <v>3.33308</v>
      </c>
      <c r="H20" s="15"/>
      <c r="I20" s="12" t="e">
        <f aca="false">E20/F20</f>
        <v>#REF!</v>
      </c>
      <c r="J20" s="12" t="e">
        <f aca="false">E20/G20</f>
        <v>#REF!</v>
      </c>
      <c r="K20" s="13"/>
      <c r="M20" s="12"/>
      <c r="N20" s="0" t="s">
        <v>53</v>
      </c>
      <c r="O20" s="21" t="e">
        <f aca="false">INDEX(I$11:I$559,$M$12-1,1)</f>
        <v>#REF!</v>
      </c>
      <c r="P20" s="21" t="e">
        <f aca="false">INDEX(J$11:J$559,$M$12-1,1)</f>
        <v>#REF!</v>
      </c>
    </row>
    <row r="21" customFormat="false" ht="14.3" hidden="false" customHeight="false" outlineLevel="0" collapsed="false">
      <c r="A21" s="0" t="n">
        <v>2</v>
      </c>
      <c r="B21" s="0" t="n">
        <v>1</v>
      </c>
      <c r="C21" s="0" t="n">
        <v>6</v>
      </c>
      <c r="D21" s="0" t="s">
        <v>47</v>
      </c>
      <c r="E21" s="15" t="e">
        <f aca="false">analyse!R91</f>
        <v>#REF!</v>
      </c>
      <c r="F21" s="15" t="n">
        <v>4.11672</v>
      </c>
      <c r="G21" s="15" t="n">
        <v>4.1715975</v>
      </c>
      <c r="H21" s="15"/>
      <c r="I21" s="12" t="e">
        <f aca="false">E21/F21</f>
        <v>#REF!</v>
      </c>
      <c r="J21" s="12" t="e">
        <f aca="false">E21/G21</f>
        <v>#REF!</v>
      </c>
      <c r="K21" s="13"/>
      <c r="M21" s="12"/>
      <c r="N21" s="0" t="s">
        <v>54</v>
      </c>
      <c r="O21" s="12" t="e">
        <f aca="false">INDEX(I$11:I$559,$M$12,1)</f>
        <v>#REF!</v>
      </c>
      <c r="P21" s="12" t="e">
        <f aca="false">INDEX(J$11:J$559,$M$12,1)</f>
        <v>#REF!</v>
      </c>
    </row>
    <row r="22" customFormat="false" ht="14.3" hidden="false" customHeight="false" outlineLevel="0" collapsed="false">
      <c r="A22" s="0" t="n">
        <v>2</v>
      </c>
      <c r="B22" s="0" t="n">
        <v>1</v>
      </c>
      <c r="C22" s="0" t="n">
        <v>6</v>
      </c>
      <c r="D22" s="0" t="s">
        <v>48</v>
      </c>
      <c r="E22" s="15" t="e">
        <f aca="false">analyse!R92</f>
        <v>#REF!</v>
      </c>
      <c r="F22" s="15" t="n">
        <v>4.39821</v>
      </c>
      <c r="G22" s="15" t="n">
        <v>4.69901</v>
      </c>
      <c r="H22" s="15"/>
      <c r="I22" s="12" t="e">
        <f aca="false">E22/F22</f>
        <v>#REF!</v>
      </c>
      <c r="J22" s="12" t="e">
        <f aca="false">E22/G22</f>
        <v>#REF!</v>
      </c>
      <c r="K22" s="13"/>
      <c r="M22" s="12"/>
      <c r="N22" s="14"/>
      <c r="O22" s="16"/>
    </row>
    <row r="23" customFormat="false" ht="14.3" hidden="false" customHeight="false" outlineLevel="0" collapsed="false">
      <c r="A23" s="0" t="n">
        <v>2</v>
      </c>
      <c r="B23" s="0" t="n">
        <v>3</v>
      </c>
      <c r="C23" s="0" t="n">
        <v>8</v>
      </c>
      <c r="D23" s="0" t="s">
        <v>49</v>
      </c>
      <c r="E23" s="15" t="e">
        <f aca="false">analyse!R93</f>
        <v>#REF!</v>
      </c>
      <c r="F23" s="15" t="n">
        <v>4.26095</v>
      </c>
      <c r="G23" s="15" t="n">
        <v>4.00306</v>
      </c>
      <c r="H23" s="15"/>
      <c r="I23" s="12" t="e">
        <f aca="false">E23/F23</f>
        <v>#REF!</v>
      </c>
      <c r="J23" s="12" t="e">
        <f aca="false">E23/G23</f>
        <v>#REF!</v>
      </c>
      <c r="K23" s="13"/>
      <c r="M23" s="12"/>
      <c r="N23" s="14" t="s">
        <v>63</v>
      </c>
      <c r="O23" s="19" t="e">
        <f aca="false">100*O20/O14</f>
        <v>#REF!</v>
      </c>
      <c r="P23" s="19" t="e">
        <f aca="false">100*P20/P14</f>
        <v>#REF!</v>
      </c>
    </row>
    <row r="24" customFormat="false" ht="14.3" hidden="false" customHeight="false" outlineLevel="0" collapsed="false">
      <c r="A24" s="0" t="n">
        <v>2</v>
      </c>
      <c r="B24" s="0" t="n">
        <v>3</v>
      </c>
      <c r="C24" s="0" t="n">
        <v>8</v>
      </c>
      <c r="D24" s="0" t="s">
        <v>50</v>
      </c>
      <c r="E24" s="15" t="e">
        <f aca="false">analyse!R94</f>
        <v>#REF!</v>
      </c>
      <c r="F24" s="15" t="n">
        <v>4.5443875</v>
      </c>
      <c r="G24" s="15" t="n">
        <v>4.473355</v>
      </c>
      <c r="H24" s="15"/>
      <c r="I24" s="12" t="e">
        <f aca="false">E24/F24</f>
        <v>#REF!</v>
      </c>
      <c r="J24" s="12" t="e">
        <f aca="false">E24/G24</f>
        <v>#REF!</v>
      </c>
      <c r="K24" s="13"/>
    </row>
    <row r="25" customFormat="false" ht="14.3" hidden="false" customHeight="false" outlineLevel="0" collapsed="false">
      <c r="A25" s="0" t="n">
        <v>2</v>
      </c>
      <c r="B25" s="0" t="n">
        <v>3</v>
      </c>
      <c r="C25" s="0" t="n">
        <v>8</v>
      </c>
      <c r="D25" s="0" t="s">
        <v>51</v>
      </c>
      <c r="E25" s="15" t="e">
        <f aca="false">analyse!R95</f>
        <v>#REF!</v>
      </c>
      <c r="F25" s="15" t="n">
        <v>4.90022</v>
      </c>
      <c r="G25" s="15" t="n">
        <v>5.08391</v>
      </c>
      <c r="H25" s="15"/>
      <c r="I25" s="12" t="e">
        <f aca="false">E25/F25</f>
        <v>#REF!</v>
      </c>
      <c r="J25" s="12" t="e">
        <f aca="false">E25/G25</f>
        <v>#REF!</v>
      </c>
      <c r="K25" s="13"/>
    </row>
    <row r="26" customFormat="false" ht="14.3" hidden="false" customHeight="false" outlineLevel="0" collapsed="false">
      <c r="A26" s="0" t="n">
        <v>2</v>
      </c>
      <c r="B26" s="0" t="n">
        <v>5</v>
      </c>
      <c r="C26" s="0" t="n">
        <v>10</v>
      </c>
      <c r="D26" s="0" t="s">
        <v>52</v>
      </c>
      <c r="E26" s="15" t="e">
        <f aca="false">analyse!R96</f>
        <v>#REF!</v>
      </c>
      <c r="F26" s="15" t="n">
        <v>3.83704</v>
      </c>
      <c r="G26" s="15" t="n">
        <v>3.56064</v>
      </c>
      <c r="H26" s="15"/>
      <c r="I26" s="12" t="e">
        <f aca="false">E26/F26</f>
        <v>#REF!</v>
      </c>
      <c r="J26" s="12" t="e">
        <f aca="false">E26/G26</f>
        <v>#REF!</v>
      </c>
      <c r="K26" s="13"/>
    </row>
    <row r="27" customFormat="false" ht="14.3" hidden="false" customHeight="false" outlineLevel="0" collapsed="false">
      <c r="A27" s="0" t="n">
        <v>2</v>
      </c>
      <c r="B27" s="0" t="n">
        <v>5</v>
      </c>
      <c r="C27" s="0" t="n">
        <v>10</v>
      </c>
      <c r="D27" s="0" t="s">
        <v>53</v>
      </c>
      <c r="E27" s="15" t="e">
        <f aca="false">analyse!R97</f>
        <v>#REF!</v>
      </c>
      <c r="F27" s="15" t="n">
        <v>4.29956</v>
      </c>
      <c r="G27" s="15" t="n">
        <v>4.3433575</v>
      </c>
      <c r="H27" s="15"/>
      <c r="I27" s="12" t="e">
        <f aca="false">E27/F27</f>
        <v>#REF!</v>
      </c>
      <c r="J27" s="12" t="e">
        <f aca="false">E27/G27</f>
        <v>#REF!</v>
      </c>
      <c r="K27" s="17"/>
    </row>
    <row r="28" customFormat="false" ht="14.3" hidden="false" customHeight="false" outlineLevel="0" collapsed="false">
      <c r="A28" s="0" t="n">
        <v>2</v>
      </c>
      <c r="B28" s="0" t="n">
        <v>5</v>
      </c>
      <c r="C28" s="0" t="n">
        <v>10</v>
      </c>
      <c r="D28" s="0" t="s">
        <v>54</v>
      </c>
      <c r="E28" s="15" t="e">
        <f aca="false">analyse!R98</f>
        <v>#REF!</v>
      </c>
      <c r="F28" s="15" t="n">
        <v>4.87423</v>
      </c>
      <c r="G28" s="15" t="n">
        <v>5.55173</v>
      </c>
      <c r="H28" s="15"/>
      <c r="I28" s="12" t="e">
        <f aca="false">E28/F28</f>
        <v>#REF!</v>
      </c>
      <c r="J28" s="12" t="e">
        <f aca="false">E28/G28</f>
        <v>#REF!</v>
      </c>
      <c r="K28" s="13"/>
    </row>
    <row r="29" customFormat="false" ht="14.3" hidden="false" customHeight="false" outlineLevel="0" collapsed="false">
      <c r="A29" s="0" t="n">
        <v>3</v>
      </c>
      <c r="B29" s="0" t="n">
        <v>1</v>
      </c>
      <c r="C29" s="0" t="n">
        <v>11</v>
      </c>
      <c r="D29" s="0" t="s">
        <v>46</v>
      </c>
      <c r="E29" s="15" t="e">
        <f aca="false">analyse!R99</f>
        <v>#REF!</v>
      </c>
      <c r="F29" s="15" t="n">
        <v>2.19826</v>
      </c>
      <c r="G29" s="15" t="n">
        <v>1.94977</v>
      </c>
      <c r="H29" s="15"/>
      <c r="I29" s="12" t="e">
        <f aca="false">E29/F29</f>
        <v>#REF!</v>
      </c>
      <c r="J29" s="12" t="e">
        <f aca="false">E29/G29</f>
        <v>#REF!</v>
      </c>
      <c r="K29" s="13"/>
    </row>
    <row r="30" customFormat="false" ht="14.3" hidden="false" customHeight="false" outlineLevel="0" collapsed="false">
      <c r="A30" s="0" t="n">
        <v>3</v>
      </c>
      <c r="B30" s="0" t="n">
        <v>1</v>
      </c>
      <c r="C30" s="0" t="n">
        <v>11</v>
      </c>
      <c r="D30" s="0" t="s">
        <v>47</v>
      </c>
      <c r="E30" s="15" t="e">
        <f aca="false">analyse!R100</f>
        <v>#REF!</v>
      </c>
      <c r="F30" s="15" t="n">
        <v>2.4444925</v>
      </c>
      <c r="G30" s="15" t="n">
        <v>2.473765</v>
      </c>
      <c r="H30" s="15"/>
      <c r="I30" s="12" t="e">
        <f aca="false">E30/F30</f>
        <v>#REF!</v>
      </c>
      <c r="J30" s="12" t="e">
        <f aca="false">E30/G30</f>
        <v>#REF!</v>
      </c>
      <c r="K30" s="13"/>
    </row>
    <row r="31" customFormat="false" ht="14.3" hidden="false" customHeight="false" outlineLevel="0" collapsed="false">
      <c r="A31" s="0" t="n">
        <v>3</v>
      </c>
      <c r="B31" s="0" t="n">
        <v>1</v>
      </c>
      <c r="C31" s="0" t="n">
        <v>11</v>
      </c>
      <c r="D31" s="0" t="s">
        <v>48</v>
      </c>
      <c r="E31" s="15" t="e">
        <f aca="false">analyse!R101</f>
        <v>#REF!</v>
      </c>
      <c r="F31" s="15" t="n">
        <v>2.64154</v>
      </c>
      <c r="G31" s="15" t="n">
        <v>2.81231</v>
      </c>
      <c r="H31" s="15"/>
      <c r="I31" s="12" t="e">
        <f aca="false">E31/F31</f>
        <v>#REF!</v>
      </c>
      <c r="J31" s="12" t="e">
        <f aca="false">E31/G31</f>
        <v>#REF!</v>
      </c>
      <c r="K31" s="13"/>
    </row>
    <row r="32" customFormat="false" ht="14.3" hidden="false" customHeight="false" outlineLevel="0" collapsed="false">
      <c r="A32" s="0" t="n">
        <v>3</v>
      </c>
      <c r="B32" s="0" t="n">
        <v>3</v>
      </c>
      <c r="C32" s="0" t="n">
        <v>13</v>
      </c>
      <c r="D32" s="0" t="s">
        <v>49</v>
      </c>
      <c r="E32" s="15" t="e">
        <f aca="false">analyse!R102</f>
        <v>#REF!</v>
      </c>
      <c r="F32" s="15" t="n">
        <v>2.51422</v>
      </c>
      <c r="G32" s="15" t="n">
        <v>2.36982</v>
      </c>
      <c r="H32" s="15"/>
      <c r="I32" s="12" t="e">
        <f aca="false">E32/F32</f>
        <v>#REF!</v>
      </c>
      <c r="J32" s="12" t="e">
        <f aca="false">E32/G32</f>
        <v>#REF!</v>
      </c>
      <c r="K32" s="13"/>
    </row>
    <row r="33" customFormat="false" ht="14.3" hidden="false" customHeight="false" outlineLevel="0" collapsed="false">
      <c r="A33" s="0" t="n">
        <v>3</v>
      </c>
      <c r="B33" s="0" t="n">
        <v>3</v>
      </c>
      <c r="C33" s="0" t="n">
        <v>13</v>
      </c>
      <c r="D33" s="0" t="s">
        <v>50</v>
      </c>
      <c r="E33" s="15" t="e">
        <f aca="false">analyse!R103</f>
        <v>#REF!</v>
      </c>
      <c r="F33" s="15" t="n">
        <v>2.68856</v>
      </c>
      <c r="G33" s="15" t="n">
        <v>2.7040475</v>
      </c>
      <c r="H33" s="15"/>
      <c r="I33" s="12" t="e">
        <f aca="false">E33/F33</f>
        <v>#REF!</v>
      </c>
      <c r="J33" s="12" t="e">
        <f aca="false">E33/G33</f>
        <v>#REF!</v>
      </c>
      <c r="K33" s="13"/>
    </row>
    <row r="34" customFormat="false" ht="14.3" hidden="false" customHeight="false" outlineLevel="0" collapsed="false">
      <c r="A34" s="0" t="n">
        <v>3</v>
      </c>
      <c r="B34" s="0" t="n">
        <v>3</v>
      </c>
      <c r="C34" s="0" t="n">
        <v>13</v>
      </c>
      <c r="D34" s="0" t="s">
        <v>51</v>
      </c>
      <c r="E34" s="15" t="e">
        <f aca="false">analyse!R104</f>
        <v>#REF!</v>
      </c>
      <c r="F34" s="15" t="n">
        <v>2.93769</v>
      </c>
      <c r="G34" s="15" t="n">
        <v>3.19207</v>
      </c>
      <c r="H34" s="15"/>
      <c r="I34" s="12" t="e">
        <f aca="false">E34/F34</f>
        <v>#REF!</v>
      </c>
      <c r="J34" s="12" t="e">
        <f aca="false">E34/G34</f>
        <v>#REF!</v>
      </c>
      <c r="K34" s="13"/>
    </row>
    <row r="35" customFormat="false" ht="14.3" hidden="false" customHeight="false" outlineLevel="0" collapsed="false">
      <c r="A35" s="0" t="n">
        <v>3</v>
      </c>
      <c r="B35" s="0" t="n">
        <v>5</v>
      </c>
      <c r="C35" s="0" t="n">
        <v>15</v>
      </c>
      <c r="D35" s="0" t="s">
        <v>52</v>
      </c>
      <c r="E35" s="15" t="e">
        <f aca="false">analyse!R105</f>
        <v>#REF!</v>
      </c>
      <c r="F35" s="15" t="n">
        <v>2.26441</v>
      </c>
      <c r="G35" s="15" t="n">
        <v>2.07529</v>
      </c>
      <c r="H35" s="15"/>
      <c r="I35" s="12" t="e">
        <f aca="false">E35/F35</f>
        <v>#REF!</v>
      </c>
      <c r="J35" s="12" t="e">
        <f aca="false">E35/G35</f>
        <v>#REF!</v>
      </c>
      <c r="K35" s="13"/>
    </row>
    <row r="36" customFormat="false" ht="14.3" hidden="false" customHeight="false" outlineLevel="0" collapsed="false">
      <c r="A36" s="0" t="n">
        <v>3</v>
      </c>
      <c r="B36" s="0" t="n">
        <v>5</v>
      </c>
      <c r="C36" s="0" t="n">
        <v>15</v>
      </c>
      <c r="D36" s="0" t="s">
        <v>53</v>
      </c>
      <c r="E36" s="15" t="e">
        <f aca="false">analyse!R106</f>
        <v>#REF!</v>
      </c>
      <c r="F36" s="15" t="n">
        <v>2.538615</v>
      </c>
      <c r="G36" s="15" t="n">
        <v>2.5976375</v>
      </c>
      <c r="H36" s="15"/>
      <c r="I36" s="12" t="e">
        <f aca="false">E36/F36</f>
        <v>#REF!</v>
      </c>
      <c r="J36" s="12" t="e">
        <f aca="false">E36/G36</f>
        <v>#REF!</v>
      </c>
      <c r="K36" s="17"/>
    </row>
    <row r="37" customFormat="false" ht="14.3" hidden="false" customHeight="false" outlineLevel="0" collapsed="false">
      <c r="A37" s="0" t="n">
        <v>3</v>
      </c>
      <c r="B37" s="0" t="n">
        <v>5</v>
      </c>
      <c r="C37" s="0" t="n">
        <v>15</v>
      </c>
      <c r="D37" s="0" t="s">
        <v>54</v>
      </c>
      <c r="E37" s="15" t="e">
        <f aca="false">analyse!R107</f>
        <v>#REF!</v>
      </c>
      <c r="F37" s="15" t="n">
        <v>2.89354</v>
      </c>
      <c r="G37" s="15" t="n">
        <v>3.45343</v>
      </c>
      <c r="H37" s="15"/>
      <c r="I37" s="12" t="e">
        <f aca="false">E37/F37</f>
        <v>#REF!</v>
      </c>
      <c r="J37" s="12" t="e">
        <f aca="false">E37/G37</f>
        <v>#REF!</v>
      </c>
      <c r="K37" s="13"/>
    </row>
    <row r="38" customFormat="false" ht="14.3" hidden="false" customHeight="false" outlineLevel="0" collapsed="false">
      <c r="A38" s="0" t="n">
        <v>4</v>
      </c>
      <c r="B38" s="0" t="n">
        <v>1</v>
      </c>
      <c r="C38" s="0" t="n">
        <v>16</v>
      </c>
      <c r="D38" s="0" t="s">
        <v>46</v>
      </c>
      <c r="E38" s="15" t="e">
        <f aca="false">analyse!R108</f>
        <v>#REF!</v>
      </c>
      <c r="F38" s="15" t="n">
        <v>1.5492</v>
      </c>
      <c r="G38" s="15" t="n">
        <v>1.37178</v>
      </c>
      <c r="H38" s="15"/>
      <c r="I38" s="12" t="e">
        <f aca="false">E38/F38</f>
        <v>#REF!</v>
      </c>
      <c r="J38" s="12" t="e">
        <f aca="false">E38/G38</f>
        <v>#REF!</v>
      </c>
      <c r="K38" s="13"/>
    </row>
    <row r="39" customFormat="false" ht="14.3" hidden="false" customHeight="false" outlineLevel="0" collapsed="false">
      <c r="A39" s="0" t="n">
        <v>4</v>
      </c>
      <c r="B39" s="0" t="n">
        <v>1</v>
      </c>
      <c r="C39" s="0" t="n">
        <v>16</v>
      </c>
      <c r="D39" s="0" t="s">
        <v>47</v>
      </c>
      <c r="E39" s="15" t="e">
        <f aca="false">analyse!R109</f>
        <v>#REF!</v>
      </c>
      <c r="F39" s="15" t="n">
        <v>1.7713475</v>
      </c>
      <c r="G39" s="15" t="n">
        <v>1.79394</v>
      </c>
      <c r="H39" s="15"/>
      <c r="I39" s="12" t="e">
        <f aca="false">E39/F39</f>
        <v>#REF!</v>
      </c>
      <c r="J39" s="12" t="e">
        <f aca="false">E39/G39</f>
        <v>#REF!</v>
      </c>
      <c r="K39" s="13"/>
    </row>
    <row r="40" customFormat="false" ht="14.3" hidden="false" customHeight="false" outlineLevel="0" collapsed="false">
      <c r="A40" s="0" t="n">
        <v>4</v>
      </c>
      <c r="B40" s="0" t="n">
        <v>1</v>
      </c>
      <c r="C40" s="0" t="n">
        <v>16</v>
      </c>
      <c r="D40" s="0" t="s">
        <v>48</v>
      </c>
      <c r="E40" s="15" t="e">
        <f aca="false">analyse!R110</f>
        <v>#REF!</v>
      </c>
      <c r="F40" s="15" t="n">
        <v>1.92907</v>
      </c>
      <c r="G40" s="15" t="n">
        <v>2.03711</v>
      </c>
      <c r="H40" s="15"/>
      <c r="I40" s="12" t="e">
        <f aca="false">E40/F40</f>
        <v>#REF!</v>
      </c>
      <c r="J40" s="12" t="e">
        <f aca="false">E40/G40</f>
        <v>#REF!</v>
      </c>
      <c r="K40" s="13"/>
    </row>
    <row r="41" customFormat="false" ht="14.3" hidden="false" customHeight="false" outlineLevel="0" collapsed="false">
      <c r="A41" s="0" t="n">
        <v>4</v>
      </c>
      <c r="B41" s="0" t="n">
        <v>3</v>
      </c>
      <c r="C41" s="0" t="n">
        <v>18</v>
      </c>
      <c r="D41" s="0" t="s">
        <v>49</v>
      </c>
      <c r="E41" s="15" t="e">
        <f aca="false">analyse!R111</f>
        <v>#REF!</v>
      </c>
      <c r="F41" s="15" t="n">
        <v>1.84659</v>
      </c>
      <c r="G41" s="15" t="n">
        <v>1.74039</v>
      </c>
      <c r="H41" s="15"/>
      <c r="I41" s="12" t="e">
        <f aca="false">E41/F41</f>
        <v>#REF!</v>
      </c>
      <c r="J41" s="12" t="e">
        <f aca="false">E41/G41</f>
        <v>#REF!</v>
      </c>
      <c r="K41" s="13"/>
    </row>
    <row r="42" customFormat="false" ht="14.3" hidden="false" customHeight="false" outlineLevel="0" collapsed="false">
      <c r="A42" s="0" t="n">
        <v>4</v>
      </c>
      <c r="B42" s="0" t="n">
        <v>3</v>
      </c>
      <c r="C42" s="0" t="n">
        <v>18</v>
      </c>
      <c r="D42" s="0" t="s">
        <v>50</v>
      </c>
      <c r="E42" s="15" t="e">
        <f aca="false">analyse!R112</f>
        <v>#REF!</v>
      </c>
      <c r="F42" s="15" t="n">
        <v>1.9694</v>
      </c>
      <c r="G42" s="15" t="n">
        <v>1.976325</v>
      </c>
      <c r="H42" s="15"/>
      <c r="I42" s="12" t="e">
        <f aca="false">E42/F42</f>
        <v>#REF!</v>
      </c>
      <c r="J42" s="12" t="e">
        <f aca="false">E42/G42</f>
        <v>#REF!</v>
      </c>
      <c r="K42" s="13"/>
    </row>
    <row r="43" customFormat="false" ht="14.3" hidden="false" customHeight="false" outlineLevel="0" collapsed="false">
      <c r="A43" s="0" t="n">
        <v>4</v>
      </c>
      <c r="B43" s="0" t="n">
        <v>3</v>
      </c>
      <c r="C43" s="0" t="n">
        <v>18</v>
      </c>
      <c r="D43" s="0" t="s">
        <v>51</v>
      </c>
      <c r="E43" s="15" t="e">
        <f aca="false">analyse!R113</f>
        <v>#REF!</v>
      </c>
      <c r="F43" s="15" t="n">
        <v>2.1419</v>
      </c>
      <c r="G43" s="15" t="n">
        <v>2.29753</v>
      </c>
      <c r="H43" s="15"/>
      <c r="I43" s="12" t="e">
        <f aca="false">E43/F43</f>
        <v>#REF!</v>
      </c>
      <c r="J43" s="12" t="e">
        <f aca="false">E43/G43</f>
        <v>#REF!</v>
      </c>
      <c r="K43" s="13"/>
    </row>
    <row r="44" customFormat="false" ht="14.3" hidden="false" customHeight="false" outlineLevel="0" collapsed="false">
      <c r="A44" s="0" t="n">
        <v>4</v>
      </c>
      <c r="B44" s="0" t="n">
        <v>5</v>
      </c>
      <c r="C44" s="0" t="n">
        <v>20</v>
      </c>
      <c r="D44" s="0" t="s">
        <v>52</v>
      </c>
      <c r="E44" s="15" t="e">
        <f aca="false">analyse!R114</f>
        <v>#REF!</v>
      </c>
      <c r="F44" s="15" t="n">
        <v>1.60633</v>
      </c>
      <c r="G44" s="15" t="n">
        <v>1.5028</v>
      </c>
      <c r="H44" s="15"/>
      <c r="I44" s="12" t="e">
        <f aca="false">E44/F44</f>
        <v>#REF!</v>
      </c>
      <c r="J44" s="12" t="e">
        <f aca="false">E44/G44</f>
        <v>#REF!</v>
      </c>
      <c r="K44" s="13"/>
    </row>
    <row r="45" customFormat="false" ht="14.3" hidden="false" customHeight="false" outlineLevel="0" collapsed="false">
      <c r="A45" s="0" t="n">
        <v>4</v>
      </c>
      <c r="B45" s="0" t="n">
        <v>5</v>
      </c>
      <c r="C45" s="0" t="n">
        <v>20</v>
      </c>
      <c r="D45" s="0" t="s">
        <v>53</v>
      </c>
      <c r="E45" s="15" t="e">
        <f aca="false">analyse!R115</f>
        <v>#REF!</v>
      </c>
      <c r="F45" s="15" t="n">
        <v>1.846365</v>
      </c>
      <c r="G45" s="15" t="n">
        <v>1.8978825</v>
      </c>
      <c r="H45" s="15"/>
      <c r="I45" s="12" t="e">
        <f aca="false">E45/F45</f>
        <v>#REF!</v>
      </c>
      <c r="J45" s="12" t="e">
        <f aca="false">E45/G45</f>
        <v>#REF!</v>
      </c>
      <c r="K45" s="17"/>
    </row>
    <row r="46" customFormat="false" ht="14.3" hidden="false" customHeight="false" outlineLevel="0" collapsed="false">
      <c r="A46" s="0" t="n">
        <v>4</v>
      </c>
      <c r="B46" s="0" t="n">
        <v>5</v>
      </c>
      <c r="C46" s="0" t="n">
        <v>20</v>
      </c>
      <c r="D46" s="0" t="s">
        <v>54</v>
      </c>
      <c r="E46" s="15" t="e">
        <f aca="false">analyse!R116</f>
        <v>#REF!</v>
      </c>
      <c r="F46" s="15" t="n">
        <v>2.1137</v>
      </c>
      <c r="G46" s="15" t="n">
        <v>2.50856</v>
      </c>
      <c r="H46" s="15"/>
      <c r="I46" s="12" t="e">
        <f aca="false">E46/F46</f>
        <v>#REF!</v>
      </c>
      <c r="J46" s="12" t="e">
        <f aca="false">E46/G46</f>
        <v>#REF!</v>
      </c>
      <c r="K46" s="13"/>
    </row>
    <row r="47" customFormat="false" ht="14.3" hidden="false" customHeight="false" outlineLevel="0" collapsed="false">
      <c r="A47" s="0" t="n">
        <v>5</v>
      </c>
      <c r="B47" s="0" t="n">
        <v>1</v>
      </c>
      <c r="C47" s="0" t="n">
        <v>21</v>
      </c>
      <c r="D47" s="0" t="s">
        <v>46</v>
      </c>
      <c r="E47" s="15" t="e">
        <f aca="false">analyse!R117</f>
        <v>#REF!</v>
      </c>
      <c r="F47" s="15" t="n">
        <v>3.00879</v>
      </c>
      <c r="G47" s="15" t="n">
        <v>2.65535</v>
      </c>
      <c r="H47" s="15"/>
      <c r="I47" s="12" t="e">
        <f aca="false">E47/F47</f>
        <v>#REF!</v>
      </c>
      <c r="J47" s="12" t="e">
        <f aca="false">E47/G47</f>
        <v>#REF!</v>
      </c>
      <c r="K47" s="13"/>
    </row>
    <row r="48" customFormat="false" ht="14.3" hidden="false" customHeight="false" outlineLevel="0" collapsed="false">
      <c r="A48" s="0" t="n">
        <v>5</v>
      </c>
      <c r="B48" s="0" t="n">
        <v>1</v>
      </c>
      <c r="C48" s="0" t="n">
        <v>21</v>
      </c>
      <c r="D48" s="0" t="s">
        <v>47</v>
      </c>
      <c r="E48" s="15" t="e">
        <f aca="false">analyse!R118</f>
        <v>#REF!</v>
      </c>
      <c r="F48" s="15" t="n">
        <v>3.5985875</v>
      </c>
      <c r="G48" s="15" t="n">
        <v>3.652785</v>
      </c>
      <c r="H48" s="15"/>
      <c r="I48" s="12" t="e">
        <f aca="false">E48/F48</f>
        <v>#REF!</v>
      </c>
      <c r="J48" s="12" t="e">
        <f aca="false">E48/G48</f>
        <v>#REF!</v>
      </c>
      <c r="K48" s="13"/>
    </row>
    <row r="49" customFormat="false" ht="14.3" hidden="false" customHeight="false" outlineLevel="0" collapsed="false">
      <c r="A49" s="0" t="n">
        <v>5</v>
      </c>
      <c r="B49" s="0" t="n">
        <v>1</v>
      </c>
      <c r="C49" s="0" t="n">
        <v>21</v>
      </c>
      <c r="D49" s="0" t="s">
        <v>48</v>
      </c>
      <c r="E49" s="15" t="e">
        <f aca="false">analyse!R119</f>
        <v>#REF!</v>
      </c>
      <c r="F49" s="15" t="n">
        <v>3.996</v>
      </c>
      <c r="G49" s="15" t="n">
        <v>4.20253</v>
      </c>
      <c r="H49" s="15"/>
      <c r="I49" s="12" t="e">
        <f aca="false">E49/F49</f>
        <v>#REF!</v>
      </c>
      <c r="J49" s="12" t="e">
        <f aca="false">E49/G49</f>
        <v>#REF!</v>
      </c>
      <c r="K49" s="13"/>
    </row>
    <row r="50" customFormat="false" ht="14.3" hidden="false" customHeight="false" outlineLevel="0" collapsed="false">
      <c r="A50" s="0" t="n">
        <v>5</v>
      </c>
      <c r="B50" s="0" t="n">
        <v>3</v>
      </c>
      <c r="C50" s="0" t="n">
        <v>23</v>
      </c>
      <c r="D50" s="0" t="s">
        <v>49</v>
      </c>
      <c r="E50" s="15" t="e">
        <f aca="false">analyse!R120</f>
        <v>#REF!</v>
      </c>
      <c r="F50" s="15" t="n">
        <v>3.80869</v>
      </c>
      <c r="G50" s="15" t="n">
        <v>3.57161</v>
      </c>
      <c r="H50" s="15"/>
      <c r="I50" s="12" t="e">
        <f aca="false">E50/F50</f>
        <v>#REF!</v>
      </c>
      <c r="J50" s="12" t="e">
        <f aca="false">E50/G50</f>
        <v>#REF!</v>
      </c>
      <c r="K50" s="13"/>
    </row>
    <row r="51" customFormat="false" ht="14.3" hidden="false" customHeight="false" outlineLevel="0" collapsed="false">
      <c r="A51" s="0" t="n">
        <v>5</v>
      </c>
      <c r="B51" s="0" t="n">
        <v>3</v>
      </c>
      <c r="C51" s="0" t="n">
        <v>23</v>
      </c>
      <c r="D51" s="0" t="s">
        <v>50</v>
      </c>
      <c r="E51" s="15" t="e">
        <f aca="false">analyse!R121</f>
        <v>#REF!</v>
      </c>
      <c r="F51" s="15" t="n">
        <v>4.0502425</v>
      </c>
      <c r="G51" s="15" t="n">
        <v>4.1164075</v>
      </c>
      <c r="H51" s="15"/>
      <c r="I51" s="12" t="e">
        <f aca="false">E51/F51</f>
        <v>#REF!</v>
      </c>
      <c r="J51" s="12" t="e">
        <f aca="false">E51/G51</f>
        <v>#REF!</v>
      </c>
      <c r="K51" s="13"/>
    </row>
    <row r="52" customFormat="false" ht="14.3" hidden="false" customHeight="false" outlineLevel="0" collapsed="false">
      <c r="A52" s="0" t="n">
        <v>5</v>
      </c>
      <c r="B52" s="0" t="n">
        <v>3</v>
      </c>
      <c r="C52" s="0" t="n">
        <v>23</v>
      </c>
      <c r="D52" s="0" t="s">
        <v>51</v>
      </c>
      <c r="E52" s="15" t="e">
        <f aca="false">analyse!R122</f>
        <v>#REF!</v>
      </c>
      <c r="F52" s="15" t="n">
        <v>4.44025</v>
      </c>
      <c r="G52" s="15" t="n">
        <v>4.81536</v>
      </c>
      <c r="H52" s="15"/>
      <c r="I52" s="12" t="e">
        <f aca="false">E52/F52</f>
        <v>#REF!</v>
      </c>
      <c r="J52" s="12" t="e">
        <f aca="false">E52/G52</f>
        <v>#REF!</v>
      </c>
      <c r="K52" s="13"/>
    </row>
    <row r="53" customFormat="false" ht="14.3" hidden="false" customHeight="false" outlineLevel="0" collapsed="false">
      <c r="A53" s="0" t="n">
        <v>5</v>
      </c>
      <c r="B53" s="0" t="n">
        <v>5</v>
      </c>
      <c r="C53" s="0" t="n">
        <v>25</v>
      </c>
      <c r="D53" s="0" t="s">
        <v>52</v>
      </c>
      <c r="E53" s="15" t="e">
        <f aca="false">analyse!R123</f>
        <v>#REF!</v>
      </c>
      <c r="F53" s="15" t="n">
        <v>3.16611</v>
      </c>
      <c r="G53" s="15" t="n">
        <v>3.00739</v>
      </c>
      <c r="H53" s="15"/>
      <c r="I53" s="12" t="e">
        <f aca="false">E53/F53</f>
        <v>#REF!</v>
      </c>
      <c r="J53" s="12" t="e">
        <f aca="false">E53/G53</f>
        <v>#REF!</v>
      </c>
      <c r="K53" s="13"/>
    </row>
    <row r="54" customFormat="false" ht="14.3" hidden="false" customHeight="false" outlineLevel="0" collapsed="false">
      <c r="A54" s="0" t="n">
        <v>5</v>
      </c>
      <c r="B54" s="0" t="n">
        <v>5</v>
      </c>
      <c r="C54" s="0" t="n">
        <v>25</v>
      </c>
      <c r="D54" s="0" t="s">
        <v>53</v>
      </c>
      <c r="E54" s="15" t="e">
        <f aca="false">analyse!R124</f>
        <v>#REF!</v>
      </c>
      <c r="F54" s="15" t="n">
        <v>3.749325</v>
      </c>
      <c r="G54" s="15" t="n">
        <v>3.8990525</v>
      </c>
      <c r="H54" s="15"/>
      <c r="I54" s="12" t="e">
        <f aca="false">E54/F54</f>
        <v>#REF!</v>
      </c>
      <c r="J54" s="12" t="e">
        <f aca="false">E54/G54</f>
        <v>#REF!</v>
      </c>
      <c r="K54" s="17"/>
    </row>
    <row r="55" customFormat="false" ht="14.3" hidden="false" customHeight="false" outlineLevel="0" collapsed="false">
      <c r="A55" s="0" t="n">
        <v>5</v>
      </c>
      <c r="B55" s="0" t="n">
        <v>5</v>
      </c>
      <c r="C55" s="0" t="n">
        <v>25</v>
      </c>
      <c r="D55" s="0" t="s">
        <v>54</v>
      </c>
      <c r="E55" s="15" t="e">
        <f aca="false">analyse!R125</f>
        <v>#REF!</v>
      </c>
      <c r="F55" s="15" t="n">
        <v>4.36161</v>
      </c>
      <c r="G55" s="15" t="n">
        <v>5.25521</v>
      </c>
      <c r="H55" s="15"/>
      <c r="I55" s="12" t="e">
        <f aca="false">E55/F55</f>
        <v>#REF!</v>
      </c>
      <c r="J55" s="12" t="e">
        <f aca="false">E55/G55</f>
        <v>#REF!</v>
      </c>
      <c r="K55" s="13"/>
    </row>
    <row r="56" customFormat="false" ht="14.3" hidden="false" customHeight="false" outlineLevel="0" collapsed="false">
      <c r="A56" s="0" t="n">
        <v>6</v>
      </c>
      <c r="B56" s="0" t="n">
        <v>1</v>
      </c>
      <c r="C56" s="0" t="n">
        <v>26</v>
      </c>
      <c r="D56" s="0" t="s">
        <v>46</v>
      </c>
      <c r="E56" s="15" t="e">
        <f aca="false">analyse!R126</f>
        <v>#REF!</v>
      </c>
      <c r="F56" s="15" t="n">
        <v>12.37267</v>
      </c>
      <c r="G56" s="15" t="n">
        <v>11.29241</v>
      </c>
      <c r="H56" s="15"/>
      <c r="I56" s="12" t="e">
        <f aca="false">E56/F56</f>
        <v>#REF!</v>
      </c>
      <c r="J56" s="12" t="e">
        <f aca="false">E56/G56</f>
        <v>#REF!</v>
      </c>
      <c r="K56" s="13"/>
    </row>
    <row r="57" customFormat="false" ht="14.3" hidden="false" customHeight="false" outlineLevel="0" collapsed="false">
      <c r="A57" s="0" t="n">
        <v>6</v>
      </c>
      <c r="B57" s="0" t="n">
        <v>1</v>
      </c>
      <c r="C57" s="0" t="n">
        <v>26</v>
      </c>
      <c r="D57" s="0" t="s">
        <v>47</v>
      </c>
      <c r="E57" s="15" t="e">
        <f aca="false">analyse!R127</f>
        <v>#REF!</v>
      </c>
      <c r="F57" s="15" t="n">
        <v>14.7244275</v>
      </c>
      <c r="G57" s="15" t="n">
        <v>15.0731775</v>
      </c>
      <c r="H57" s="15"/>
      <c r="I57" s="12" t="e">
        <f aca="false">E57/F57</f>
        <v>#REF!</v>
      </c>
      <c r="J57" s="12" t="e">
        <f aca="false">E57/G57</f>
        <v>#REF!</v>
      </c>
      <c r="K57" s="13"/>
    </row>
    <row r="58" customFormat="false" ht="14.3" hidden="false" customHeight="false" outlineLevel="0" collapsed="false">
      <c r="A58" s="0" t="n">
        <v>6</v>
      </c>
      <c r="B58" s="0" t="n">
        <v>1</v>
      </c>
      <c r="C58" s="0" t="n">
        <v>26</v>
      </c>
      <c r="D58" s="0" t="s">
        <v>48</v>
      </c>
      <c r="E58" s="15" t="e">
        <f aca="false">analyse!R128</f>
        <v>#REF!</v>
      </c>
      <c r="F58" s="15" t="n">
        <v>16.6202</v>
      </c>
      <c r="G58" s="15" t="n">
        <v>17.6693</v>
      </c>
      <c r="H58" s="15"/>
      <c r="I58" s="12" t="e">
        <f aca="false">E58/F58</f>
        <v>#REF!</v>
      </c>
      <c r="J58" s="12" t="e">
        <f aca="false">E58/G58</f>
        <v>#REF!</v>
      </c>
      <c r="K58" s="13"/>
    </row>
    <row r="59" customFormat="false" ht="14.3" hidden="false" customHeight="false" outlineLevel="0" collapsed="false">
      <c r="A59" s="0" t="n">
        <v>6</v>
      </c>
      <c r="B59" s="0" t="n">
        <v>3</v>
      </c>
      <c r="C59" s="0" t="n">
        <v>28</v>
      </c>
      <c r="D59" s="0" t="s">
        <v>49</v>
      </c>
      <c r="E59" s="15" t="e">
        <f aca="false">analyse!R129</f>
        <v>#REF!</v>
      </c>
      <c r="F59" s="15" t="n">
        <v>15.4678</v>
      </c>
      <c r="G59" s="15" t="n">
        <v>14.56197</v>
      </c>
      <c r="H59" s="15"/>
      <c r="I59" s="12" t="e">
        <f aca="false">E59/F59</f>
        <v>#REF!</v>
      </c>
      <c r="J59" s="12" t="e">
        <f aca="false">E59/G59</f>
        <v>#REF!</v>
      </c>
      <c r="K59" s="13"/>
    </row>
    <row r="60" customFormat="false" ht="14.3" hidden="false" customHeight="false" outlineLevel="0" collapsed="false">
      <c r="A60" s="0" t="n">
        <v>6</v>
      </c>
      <c r="B60" s="0" t="n">
        <v>3</v>
      </c>
      <c r="C60" s="0" t="n">
        <v>28</v>
      </c>
      <c r="D60" s="0" t="s">
        <v>50</v>
      </c>
      <c r="E60" s="15" t="e">
        <f aca="false">analyse!R130</f>
        <v>#REF!</v>
      </c>
      <c r="F60" s="15" t="n">
        <v>16.57982</v>
      </c>
      <c r="G60" s="15" t="n">
        <v>16.9752775</v>
      </c>
      <c r="H60" s="15"/>
      <c r="I60" s="12" t="e">
        <f aca="false">E60/F60</f>
        <v>#REF!</v>
      </c>
      <c r="J60" s="12" t="e">
        <f aca="false">E60/G60</f>
        <v>#REF!</v>
      </c>
      <c r="K60" s="13"/>
    </row>
    <row r="61" customFormat="false" ht="14.3" hidden="false" customHeight="false" outlineLevel="0" collapsed="false">
      <c r="A61" s="0" t="n">
        <v>6</v>
      </c>
      <c r="B61" s="0" t="n">
        <v>3</v>
      </c>
      <c r="C61" s="0" t="n">
        <v>28</v>
      </c>
      <c r="D61" s="0" t="s">
        <v>51</v>
      </c>
      <c r="E61" s="15" t="e">
        <f aca="false">analyse!R131</f>
        <v>#REF!</v>
      </c>
      <c r="F61" s="15" t="n">
        <v>18.09767</v>
      </c>
      <c r="G61" s="15" t="n">
        <v>20.09683</v>
      </c>
      <c r="H61" s="15"/>
      <c r="I61" s="12" t="e">
        <f aca="false">E61/F61</f>
        <v>#REF!</v>
      </c>
      <c r="J61" s="12" t="e">
        <f aca="false">E61/G61</f>
        <v>#REF!</v>
      </c>
      <c r="K61" s="13"/>
    </row>
    <row r="62" customFormat="false" ht="14.3" hidden="false" customHeight="false" outlineLevel="0" collapsed="false">
      <c r="A62" s="0" t="n">
        <v>6</v>
      </c>
      <c r="B62" s="0" t="n">
        <v>5</v>
      </c>
      <c r="C62" s="0" t="n">
        <v>30</v>
      </c>
      <c r="D62" s="0" t="s">
        <v>52</v>
      </c>
      <c r="E62" s="15" t="e">
        <f aca="false">analyse!R132</f>
        <v>#REF!</v>
      </c>
      <c r="F62" s="15" t="n">
        <v>12.92575</v>
      </c>
      <c r="G62" s="15" t="n">
        <v>12.42865</v>
      </c>
      <c r="H62" s="15"/>
      <c r="I62" s="12" t="e">
        <f aca="false">E62/F62</f>
        <v>#REF!</v>
      </c>
      <c r="J62" s="12" t="e">
        <f aca="false">E62/G62</f>
        <v>#REF!</v>
      </c>
      <c r="K62" s="13"/>
    </row>
    <row r="63" customFormat="false" ht="14.3" hidden="false" customHeight="false" outlineLevel="0" collapsed="false">
      <c r="A63" s="0" t="n">
        <v>6</v>
      </c>
      <c r="B63" s="0" t="n">
        <v>5</v>
      </c>
      <c r="C63" s="0" t="n">
        <v>30</v>
      </c>
      <c r="D63" s="0" t="s">
        <v>53</v>
      </c>
      <c r="E63" s="15" t="e">
        <f aca="false">analyse!R133</f>
        <v>#REF!</v>
      </c>
      <c r="F63" s="15" t="n">
        <v>15.3684025</v>
      </c>
      <c r="G63" s="15" t="n">
        <v>16.013855</v>
      </c>
      <c r="H63" s="15"/>
      <c r="I63" s="12" t="e">
        <f aca="false">E63/F63</f>
        <v>#REF!</v>
      </c>
      <c r="J63" s="12" t="e">
        <f aca="false">E63/G63</f>
        <v>#REF!</v>
      </c>
      <c r="K63" s="17"/>
    </row>
    <row r="64" customFormat="false" ht="14.3" hidden="false" customHeight="false" outlineLevel="0" collapsed="false">
      <c r="A64" s="0" t="n">
        <v>6</v>
      </c>
      <c r="B64" s="0" t="n">
        <v>5</v>
      </c>
      <c r="C64" s="0" t="n">
        <v>30</v>
      </c>
      <c r="D64" s="0" t="s">
        <v>54</v>
      </c>
      <c r="E64" s="15" t="e">
        <f aca="false">analyse!R134</f>
        <v>#REF!</v>
      </c>
      <c r="F64" s="15" t="n">
        <v>18.03929</v>
      </c>
      <c r="G64" s="15" t="n">
        <v>21.78305</v>
      </c>
      <c r="H64" s="15"/>
      <c r="I64" s="12" t="e">
        <f aca="false">E64/F64</f>
        <v>#REF!</v>
      </c>
      <c r="J64" s="12" t="e">
        <f aca="false">E64/G64</f>
        <v>#REF!</v>
      </c>
      <c r="K64" s="13"/>
    </row>
    <row r="65" customFormat="false" ht="14.3" hidden="false" customHeight="false" outlineLevel="0" collapsed="false">
      <c r="A65" s="0" t="n">
        <v>7</v>
      </c>
      <c r="B65" s="0" t="n">
        <v>1</v>
      </c>
      <c r="C65" s="0" t="n">
        <v>31</v>
      </c>
      <c r="D65" s="0" t="s">
        <v>46</v>
      </c>
      <c r="E65" s="15" t="e">
        <f aca="false">analyse!R135</f>
        <v>#REF!</v>
      </c>
      <c r="F65" s="15" t="n">
        <v>4.6633</v>
      </c>
      <c r="G65" s="15" t="n">
        <v>4.12523</v>
      </c>
      <c r="H65" s="15"/>
      <c r="I65" s="12" t="e">
        <f aca="false">E65/F65</f>
        <v>#REF!</v>
      </c>
      <c r="J65" s="12" t="e">
        <f aca="false">E65/G65</f>
        <v>#REF!</v>
      </c>
      <c r="K65" s="13"/>
    </row>
    <row r="66" customFormat="false" ht="14.3" hidden="false" customHeight="false" outlineLevel="0" collapsed="false">
      <c r="A66" s="0" t="n">
        <v>7</v>
      </c>
      <c r="B66" s="0" t="n">
        <v>1</v>
      </c>
      <c r="C66" s="0" t="n">
        <v>31</v>
      </c>
      <c r="D66" s="0" t="s">
        <v>47</v>
      </c>
      <c r="E66" s="15" t="e">
        <f aca="false">analyse!R136</f>
        <v>#REF!</v>
      </c>
      <c r="F66" s="15" t="n">
        <v>5.5593125</v>
      </c>
      <c r="G66" s="15" t="n">
        <v>5.6960125</v>
      </c>
      <c r="H66" s="15"/>
      <c r="I66" s="12" t="e">
        <f aca="false">E66/F66</f>
        <v>#REF!</v>
      </c>
      <c r="J66" s="12" t="e">
        <f aca="false">E66/G66</f>
        <v>#REF!</v>
      </c>
      <c r="K66" s="13"/>
    </row>
    <row r="67" customFormat="false" ht="14.3" hidden="false" customHeight="false" outlineLevel="0" collapsed="false">
      <c r="A67" s="0" t="n">
        <v>7</v>
      </c>
      <c r="B67" s="0" t="n">
        <v>1</v>
      </c>
      <c r="C67" s="0" t="n">
        <v>31</v>
      </c>
      <c r="D67" s="0" t="s">
        <v>48</v>
      </c>
      <c r="E67" s="15" t="e">
        <f aca="false">analyse!R137</f>
        <v>#REF!</v>
      </c>
      <c r="F67" s="15" t="n">
        <v>6.3582</v>
      </c>
      <c r="G67" s="15" t="n">
        <v>6.69895</v>
      </c>
      <c r="H67" s="15"/>
      <c r="I67" s="12" t="e">
        <f aca="false">E67/F67</f>
        <v>#REF!</v>
      </c>
      <c r="J67" s="12" t="e">
        <f aca="false">E67/G67</f>
        <v>#REF!</v>
      </c>
      <c r="K67" s="13"/>
    </row>
    <row r="68" customFormat="false" ht="14.3" hidden="false" customHeight="false" outlineLevel="0" collapsed="false">
      <c r="A68" s="0" t="n">
        <v>7</v>
      </c>
      <c r="B68" s="0" t="n">
        <v>3</v>
      </c>
      <c r="C68" s="0" t="n">
        <v>33</v>
      </c>
      <c r="D68" s="0" t="s">
        <v>49</v>
      </c>
      <c r="E68" s="15" t="e">
        <f aca="false">analyse!R138</f>
        <v>#REF!</v>
      </c>
      <c r="F68" s="15" t="n">
        <v>5.96993</v>
      </c>
      <c r="G68" s="15" t="n">
        <v>5.57541</v>
      </c>
      <c r="H68" s="15"/>
      <c r="I68" s="12" t="e">
        <f aca="false">E68/F68</f>
        <v>#REF!</v>
      </c>
      <c r="J68" s="12" t="e">
        <f aca="false">E68/G68</f>
        <v>#REF!</v>
      </c>
      <c r="K68" s="13"/>
    </row>
    <row r="69" customFormat="false" ht="14.3" hidden="false" customHeight="false" outlineLevel="0" collapsed="false">
      <c r="A69" s="0" t="n">
        <v>7</v>
      </c>
      <c r="B69" s="0" t="n">
        <v>3</v>
      </c>
      <c r="C69" s="0" t="n">
        <v>33</v>
      </c>
      <c r="D69" s="0" t="s">
        <v>50</v>
      </c>
      <c r="E69" s="15" t="e">
        <f aca="false">analyse!R139</f>
        <v>#REF!</v>
      </c>
      <c r="F69" s="15" t="n">
        <v>6.4089725</v>
      </c>
      <c r="G69" s="15" t="n">
        <v>6.5113025</v>
      </c>
      <c r="H69" s="15"/>
      <c r="I69" s="12" t="e">
        <f aca="false">E69/F69</f>
        <v>#REF!</v>
      </c>
      <c r="J69" s="12" t="e">
        <f aca="false">E69/G69</f>
        <v>#REF!</v>
      </c>
      <c r="K69" s="13"/>
    </row>
    <row r="70" customFormat="false" ht="14.3" hidden="false" customHeight="false" outlineLevel="0" collapsed="false">
      <c r="A70" s="0" t="n">
        <v>7</v>
      </c>
      <c r="B70" s="0" t="n">
        <v>3</v>
      </c>
      <c r="C70" s="0" t="n">
        <v>33</v>
      </c>
      <c r="D70" s="0" t="s">
        <v>51</v>
      </c>
      <c r="E70" s="15" t="e">
        <f aca="false">analyse!R140</f>
        <v>#REF!</v>
      </c>
      <c r="F70" s="15" t="n">
        <v>7.04259</v>
      </c>
      <c r="G70" s="15" t="n">
        <v>7.53794</v>
      </c>
      <c r="H70" s="15"/>
      <c r="I70" s="12" t="e">
        <f aca="false">E70/F70</f>
        <v>#REF!</v>
      </c>
      <c r="J70" s="12" t="e">
        <f aca="false">E70/G70</f>
        <v>#REF!</v>
      </c>
      <c r="K70" s="13"/>
    </row>
    <row r="71" customFormat="false" ht="14.3" hidden="false" customHeight="false" outlineLevel="0" collapsed="false">
      <c r="A71" s="0" t="n">
        <v>7</v>
      </c>
      <c r="B71" s="0" t="n">
        <v>5</v>
      </c>
      <c r="C71" s="0" t="n">
        <v>35</v>
      </c>
      <c r="D71" s="0" t="s">
        <v>52</v>
      </c>
      <c r="E71" s="15" t="e">
        <f aca="false">analyse!R141</f>
        <v>#REF!</v>
      </c>
      <c r="F71" s="15" t="n">
        <v>4.91368</v>
      </c>
      <c r="G71" s="15" t="n">
        <v>4.71529</v>
      </c>
      <c r="H71" s="15"/>
      <c r="I71" s="12" t="e">
        <f aca="false">E71/F71</f>
        <v>#REF!</v>
      </c>
      <c r="J71" s="12" t="e">
        <f aca="false">E71/G71</f>
        <v>#REF!</v>
      </c>
      <c r="K71" s="13"/>
    </row>
    <row r="72" customFormat="false" ht="14.3" hidden="false" customHeight="false" outlineLevel="0" collapsed="false">
      <c r="A72" s="0" t="n">
        <v>7</v>
      </c>
      <c r="B72" s="0" t="n">
        <v>5</v>
      </c>
      <c r="C72" s="0" t="n">
        <v>35</v>
      </c>
      <c r="D72" s="0" t="s">
        <v>53</v>
      </c>
      <c r="E72" s="15" t="e">
        <f aca="false">analyse!R142</f>
        <v>#REF!</v>
      </c>
      <c r="F72" s="15" t="n">
        <v>5.8276875</v>
      </c>
      <c r="G72" s="15" t="n">
        <v>6.14383</v>
      </c>
      <c r="H72" s="15"/>
      <c r="I72" s="12" t="e">
        <f aca="false">E72/F72</f>
        <v>#REF!</v>
      </c>
      <c r="J72" s="12" t="e">
        <f aca="false">E72/G72</f>
        <v>#REF!</v>
      </c>
      <c r="K72" s="17"/>
    </row>
    <row r="73" customFormat="false" ht="14.3" hidden="false" customHeight="false" outlineLevel="0" collapsed="false">
      <c r="A73" s="0" t="n">
        <v>7</v>
      </c>
      <c r="B73" s="0" t="n">
        <v>5</v>
      </c>
      <c r="C73" s="0" t="n">
        <v>35</v>
      </c>
      <c r="D73" s="0" t="s">
        <v>54</v>
      </c>
      <c r="E73" s="15" t="e">
        <f aca="false">analyse!R143</f>
        <v>#REF!</v>
      </c>
      <c r="F73" s="15" t="n">
        <v>6.82017</v>
      </c>
      <c r="G73" s="15" t="n">
        <v>8.36411</v>
      </c>
      <c r="H73" s="15"/>
      <c r="I73" s="12" t="e">
        <f aca="false">E73/F73</f>
        <v>#REF!</v>
      </c>
      <c r="J73" s="12" t="e">
        <f aca="false">E73/G73</f>
        <v>#REF!</v>
      </c>
      <c r="K73" s="13"/>
    </row>
    <row r="74" customFormat="false" ht="14.3" hidden="false" customHeight="false" outlineLevel="0" collapsed="false">
      <c r="A74" s="0" t="n">
        <v>8</v>
      </c>
      <c r="B74" s="0" t="n">
        <v>1</v>
      </c>
      <c r="C74" s="0" t="n">
        <v>36</v>
      </c>
      <c r="D74" s="0" t="s">
        <v>46</v>
      </c>
      <c r="E74" s="15" t="e">
        <f aca="false">analyse!R144</f>
        <v>#REF!</v>
      </c>
      <c r="F74" s="15" t="n">
        <v>1.25891</v>
      </c>
      <c r="G74" s="15" t="n">
        <v>1.11122</v>
      </c>
      <c r="H74" s="15"/>
      <c r="I74" s="12" t="e">
        <f aca="false">E74/F74</f>
        <v>#REF!</v>
      </c>
      <c r="J74" s="12" t="e">
        <f aca="false">E74/G74</f>
        <v>#REF!</v>
      </c>
      <c r="K74" s="13"/>
    </row>
    <row r="75" customFormat="false" ht="14.3" hidden="false" customHeight="false" outlineLevel="0" collapsed="false">
      <c r="A75" s="0" t="n">
        <v>8</v>
      </c>
      <c r="B75" s="0" t="n">
        <v>1</v>
      </c>
      <c r="C75" s="0" t="n">
        <v>36</v>
      </c>
      <c r="D75" s="0" t="s">
        <v>47</v>
      </c>
      <c r="E75" s="15" t="e">
        <f aca="false">analyse!R145</f>
        <v>#REF!</v>
      </c>
      <c r="F75" s="15" t="n">
        <v>1.5205</v>
      </c>
      <c r="G75" s="15" t="n">
        <v>1.54759</v>
      </c>
      <c r="H75" s="15"/>
      <c r="I75" s="12" t="e">
        <f aca="false">E75/F75</f>
        <v>#REF!</v>
      </c>
      <c r="J75" s="12" t="e">
        <f aca="false">E75/G75</f>
        <v>#REF!</v>
      </c>
      <c r="K75" s="13"/>
    </row>
    <row r="76" customFormat="false" ht="14.3" hidden="false" customHeight="false" outlineLevel="0" collapsed="false">
      <c r="A76" s="0" t="n">
        <v>8</v>
      </c>
      <c r="B76" s="0" t="n">
        <v>1</v>
      </c>
      <c r="C76" s="0" t="n">
        <v>36</v>
      </c>
      <c r="D76" s="0" t="s">
        <v>48</v>
      </c>
      <c r="E76" s="15" t="e">
        <f aca="false">analyse!R146</f>
        <v>#REF!</v>
      </c>
      <c r="F76" s="15" t="n">
        <v>1.70923</v>
      </c>
      <c r="G76" s="15" t="n">
        <v>1.7947</v>
      </c>
      <c r="H76" s="15"/>
      <c r="I76" s="12" t="e">
        <f aca="false">E76/F76</f>
        <v>#REF!</v>
      </c>
      <c r="J76" s="12" t="e">
        <f aca="false">E76/G76</f>
        <v>#REF!</v>
      </c>
      <c r="K76" s="13"/>
    </row>
    <row r="77" customFormat="false" ht="14.3" hidden="false" customHeight="false" outlineLevel="0" collapsed="false">
      <c r="A77" s="0" t="n">
        <v>8</v>
      </c>
      <c r="B77" s="0" t="n">
        <v>3</v>
      </c>
      <c r="C77" s="0" t="n">
        <v>38</v>
      </c>
      <c r="D77" s="0" t="s">
        <v>49</v>
      </c>
      <c r="E77" s="15" t="e">
        <f aca="false">analyse!R147</f>
        <v>#REF!</v>
      </c>
      <c r="F77" s="15" t="n">
        <v>1.65289</v>
      </c>
      <c r="G77" s="15" t="n">
        <v>1.52755</v>
      </c>
      <c r="H77" s="15"/>
      <c r="I77" s="12" t="e">
        <f aca="false">E77/F77</f>
        <v>#REF!</v>
      </c>
      <c r="J77" s="12" t="e">
        <f aca="false">E77/G77</f>
        <v>#REF!</v>
      </c>
      <c r="K77" s="13"/>
    </row>
    <row r="78" customFormat="false" ht="14.3" hidden="false" customHeight="false" outlineLevel="0" collapsed="false">
      <c r="A78" s="0" t="n">
        <v>8</v>
      </c>
      <c r="B78" s="0" t="n">
        <v>3</v>
      </c>
      <c r="C78" s="0" t="n">
        <v>38</v>
      </c>
      <c r="D78" s="0" t="s">
        <v>50</v>
      </c>
      <c r="E78" s="15" t="e">
        <f aca="false">analyse!R148</f>
        <v>#REF!</v>
      </c>
      <c r="F78" s="15" t="n">
        <v>1.74051</v>
      </c>
      <c r="G78" s="15" t="n">
        <v>1.7538375</v>
      </c>
      <c r="H78" s="15"/>
      <c r="I78" s="12" t="e">
        <f aca="false">E78/F78</f>
        <v>#REF!</v>
      </c>
      <c r="J78" s="12" t="e">
        <f aca="false">E78/G78</f>
        <v>#REF!</v>
      </c>
      <c r="K78" s="13"/>
    </row>
    <row r="79" customFormat="false" ht="14.3" hidden="false" customHeight="false" outlineLevel="0" collapsed="false">
      <c r="A79" s="0" t="n">
        <v>8</v>
      </c>
      <c r="B79" s="0" t="n">
        <v>3</v>
      </c>
      <c r="C79" s="0" t="n">
        <v>38</v>
      </c>
      <c r="D79" s="0" t="s">
        <v>51</v>
      </c>
      <c r="E79" s="15" t="e">
        <f aca="false">analyse!R149</f>
        <v>#REF!</v>
      </c>
      <c r="F79" s="15" t="n">
        <v>1.88707</v>
      </c>
      <c r="G79" s="15" t="n">
        <v>1.99913</v>
      </c>
      <c r="H79" s="15"/>
      <c r="I79" s="12" t="e">
        <f aca="false">E79/F79</f>
        <v>#REF!</v>
      </c>
      <c r="J79" s="12" t="e">
        <f aca="false">E79/G79</f>
        <v>#REF!</v>
      </c>
      <c r="K79" s="13"/>
    </row>
    <row r="80" customFormat="false" ht="14.3" hidden="false" customHeight="false" outlineLevel="0" collapsed="false">
      <c r="A80" s="0" t="n">
        <v>8</v>
      </c>
      <c r="B80" s="0" t="n">
        <v>5</v>
      </c>
      <c r="C80" s="0" t="n">
        <v>40</v>
      </c>
      <c r="D80" s="0" t="s">
        <v>52</v>
      </c>
      <c r="E80" s="15" t="e">
        <f aca="false">analyse!R150</f>
        <v>#REF!</v>
      </c>
      <c r="F80" s="15" t="n">
        <v>1.33013</v>
      </c>
      <c r="G80" s="15" t="n">
        <v>1.30477</v>
      </c>
      <c r="H80" s="15"/>
      <c r="I80" s="12" t="e">
        <f aca="false">E80/F80</f>
        <v>#REF!</v>
      </c>
      <c r="J80" s="12" t="e">
        <f aca="false">E80/G80</f>
        <v>#REF!</v>
      </c>
      <c r="K80" s="13"/>
    </row>
    <row r="81" customFormat="false" ht="14.3" hidden="false" customHeight="false" outlineLevel="0" collapsed="false">
      <c r="A81" s="0" t="n">
        <v>8</v>
      </c>
      <c r="B81" s="0" t="n">
        <v>5</v>
      </c>
      <c r="C81" s="0" t="n">
        <v>40</v>
      </c>
      <c r="D81" s="0" t="s">
        <v>53</v>
      </c>
      <c r="E81" s="15" t="e">
        <f aca="false">analyse!R151</f>
        <v>#REF!</v>
      </c>
      <c r="F81" s="15" t="n">
        <v>1.5881075</v>
      </c>
      <c r="G81" s="15" t="n">
        <v>1.6671325</v>
      </c>
      <c r="H81" s="15"/>
      <c r="I81" s="12" t="e">
        <f aca="false">E81/F81</f>
        <v>#REF!</v>
      </c>
      <c r="J81" s="12" t="e">
        <f aca="false">E81/G81</f>
        <v>#REF!</v>
      </c>
      <c r="K81" s="17"/>
    </row>
    <row r="82" customFormat="false" ht="14.3" hidden="false" customHeight="false" outlineLevel="0" collapsed="false">
      <c r="A82" s="0" t="n">
        <v>8</v>
      </c>
      <c r="B82" s="0" t="n">
        <v>5</v>
      </c>
      <c r="C82" s="0" t="n">
        <v>40</v>
      </c>
      <c r="D82" s="0" t="s">
        <v>54</v>
      </c>
      <c r="E82" s="15" t="e">
        <f aca="false">analyse!R152</f>
        <v>#REF!</v>
      </c>
      <c r="F82" s="15" t="n">
        <v>1.85039</v>
      </c>
      <c r="G82" s="15" t="n">
        <v>2.22289</v>
      </c>
      <c r="H82" s="15"/>
      <c r="I82" s="12" t="e">
        <f aca="false">E82/F82</f>
        <v>#REF!</v>
      </c>
      <c r="J82" s="12" t="e">
        <f aca="false">E82/G82</f>
        <v>#REF!</v>
      </c>
      <c r="K82" s="13"/>
    </row>
    <row r="83" customFormat="false" ht="14.3" hidden="false" customHeight="false" outlineLevel="0" collapsed="false">
      <c r="A83" s="0" t="n">
        <v>9</v>
      </c>
      <c r="B83" s="0" t="n">
        <v>1</v>
      </c>
      <c r="C83" s="0" t="n">
        <v>41</v>
      </c>
      <c r="D83" s="0" t="s">
        <v>46</v>
      </c>
      <c r="E83" s="15" t="e">
        <f aca="false">analyse!R153</f>
        <v>#REF!</v>
      </c>
      <c r="F83" s="15" t="n">
        <v>3.83468</v>
      </c>
      <c r="G83" s="15" t="n">
        <v>3.50672</v>
      </c>
      <c r="H83" s="15"/>
      <c r="I83" s="12" t="e">
        <f aca="false">E83/F83</f>
        <v>#REF!</v>
      </c>
      <c r="J83" s="12" t="e">
        <f aca="false">E83/G83</f>
        <v>#REF!</v>
      </c>
      <c r="K83" s="13"/>
    </row>
    <row r="84" customFormat="false" ht="14.3" hidden="false" customHeight="false" outlineLevel="0" collapsed="false">
      <c r="A84" s="0" t="n">
        <v>9</v>
      </c>
      <c r="B84" s="0" t="n">
        <v>1</v>
      </c>
      <c r="C84" s="0" t="n">
        <v>41</v>
      </c>
      <c r="D84" s="0" t="s">
        <v>47</v>
      </c>
      <c r="E84" s="15" t="e">
        <f aca="false">analyse!R154</f>
        <v>#REF!</v>
      </c>
      <c r="F84" s="15" t="n">
        <v>4.1013325</v>
      </c>
      <c r="G84" s="15" t="n">
        <v>4.2200525</v>
      </c>
      <c r="H84" s="15"/>
      <c r="I84" s="12" t="e">
        <f aca="false">E84/F84</f>
        <v>#REF!</v>
      </c>
      <c r="J84" s="12" t="e">
        <f aca="false">E84/G84</f>
        <v>#REF!</v>
      </c>
      <c r="K84" s="13"/>
    </row>
    <row r="85" customFormat="false" ht="14.3" hidden="false" customHeight="false" outlineLevel="0" collapsed="false">
      <c r="A85" s="0" t="n">
        <v>9</v>
      </c>
      <c r="B85" s="0" t="n">
        <v>1</v>
      </c>
      <c r="C85" s="0" t="n">
        <v>41</v>
      </c>
      <c r="D85" s="0" t="s">
        <v>48</v>
      </c>
      <c r="E85" s="15" t="e">
        <f aca="false">analyse!R155</f>
        <v>#REF!</v>
      </c>
      <c r="F85" s="15" t="n">
        <v>4.34499</v>
      </c>
      <c r="G85" s="15" t="n">
        <v>4.82962</v>
      </c>
      <c r="H85" s="15"/>
      <c r="I85" s="12" t="e">
        <f aca="false">E85/F85</f>
        <v>#REF!</v>
      </c>
      <c r="J85" s="12" t="e">
        <f aca="false">E85/G85</f>
        <v>#REF!</v>
      </c>
      <c r="K85" s="13"/>
    </row>
    <row r="86" customFormat="false" ht="14.3" hidden="false" customHeight="false" outlineLevel="0" collapsed="false">
      <c r="A86" s="0" t="n">
        <v>9</v>
      </c>
      <c r="B86" s="0" t="n">
        <v>3</v>
      </c>
      <c r="C86" s="0" t="n">
        <v>43</v>
      </c>
      <c r="D86" s="0" t="s">
        <v>49</v>
      </c>
      <c r="E86" s="15" t="e">
        <f aca="false">analyse!R156</f>
        <v>#REF!</v>
      </c>
      <c r="F86" s="15" t="n">
        <v>4.11433</v>
      </c>
      <c r="G86" s="15" t="n">
        <v>3.87296</v>
      </c>
      <c r="H86" s="15"/>
      <c r="I86" s="12" t="e">
        <f aca="false">E86/F86</f>
        <v>#REF!</v>
      </c>
      <c r="J86" s="12" t="e">
        <f aca="false">E86/G86</f>
        <v>#REF!</v>
      </c>
      <c r="K86" s="13"/>
    </row>
    <row r="87" customFormat="false" ht="14.3" hidden="false" customHeight="false" outlineLevel="0" collapsed="false">
      <c r="A87" s="0" t="n">
        <v>9</v>
      </c>
      <c r="B87" s="0" t="n">
        <v>3</v>
      </c>
      <c r="C87" s="0" t="n">
        <v>43</v>
      </c>
      <c r="D87" s="0" t="s">
        <v>50</v>
      </c>
      <c r="E87" s="15" t="e">
        <f aca="false">analyse!R157</f>
        <v>#REF!</v>
      </c>
      <c r="F87" s="15" t="n">
        <v>4.4780925</v>
      </c>
      <c r="G87" s="15" t="n">
        <v>4.39553</v>
      </c>
      <c r="H87" s="15"/>
      <c r="I87" s="12" t="e">
        <f aca="false">E87/F87</f>
        <v>#REF!</v>
      </c>
      <c r="J87" s="12" t="e">
        <f aca="false">E87/G87</f>
        <v>#REF!</v>
      </c>
      <c r="K87" s="13"/>
    </row>
    <row r="88" customFormat="false" ht="14.3" hidden="false" customHeight="false" outlineLevel="0" collapsed="false">
      <c r="A88" s="0" t="n">
        <v>9</v>
      </c>
      <c r="B88" s="0" t="n">
        <v>3</v>
      </c>
      <c r="C88" s="0" t="n">
        <v>43</v>
      </c>
      <c r="D88" s="0" t="s">
        <v>51</v>
      </c>
      <c r="E88" s="15" t="e">
        <f aca="false">analyse!R158</f>
        <v>#REF!</v>
      </c>
      <c r="F88" s="15" t="n">
        <v>4.92388</v>
      </c>
      <c r="G88" s="15" t="n">
        <v>4.99868</v>
      </c>
      <c r="H88" s="15"/>
      <c r="I88" s="12" t="e">
        <f aca="false">E88/F88</f>
        <v>#REF!</v>
      </c>
      <c r="J88" s="12" t="e">
        <f aca="false">E88/G88</f>
        <v>#REF!</v>
      </c>
      <c r="K88" s="13"/>
    </row>
    <row r="89" customFormat="false" ht="14.3" hidden="false" customHeight="false" outlineLevel="0" collapsed="false">
      <c r="A89" s="0" t="n">
        <v>9</v>
      </c>
      <c r="B89" s="0" t="n">
        <v>5</v>
      </c>
      <c r="C89" s="0" t="n">
        <v>45</v>
      </c>
      <c r="D89" s="0" t="s">
        <v>52</v>
      </c>
      <c r="E89" s="15" t="e">
        <f aca="false">analyse!R159</f>
        <v>#REF!</v>
      </c>
      <c r="F89" s="15" t="n">
        <v>3.90145</v>
      </c>
      <c r="G89" s="15" t="n">
        <v>3.5996</v>
      </c>
      <c r="H89" s="15"/>
      <c r="I89" s="12" t="e">
        <f aca="false">E89/F89</f>
        <v>#REF!</v>
      </c>
      <c r="J89" s="12" t="e">
        <f aca="false">E89/G89</f>
        <v>#REF!</v>
      </c>
      <c r="K89" s="13"/>
    </row>
    <row r="90" customFormat="false" ht="14.3" hidden="false" customHeight="false" outlineLevel="0" collapsed="false">
      <c r="A90" s="0" t="n">
        <v>9</v>
      </c>
      <c r="B90" s="0" t="n">
        <v>5</v>
      </c>
      <c r="C90" s="0" t="n">
        <v>45</v>
      </c>
      <c r="D90" s="0" t="s">
        <v>53</v>
      </c>
      <c r="E90" s="15" t="e">
        <f aca="false">analyse!R160</f>
        <v>#REF!</v>
      </c>
      <c r="F90" s="15" t="n">
        <v>4.21051</v>
      </c>
      <c r="G90" s="15" t="n">
        <v>4.2287725</v>
      </c>
      <c r="H90" s="15"/>
      <c r="I90" s="12" t="e">
        <f aca="false">E90/F90</f>
        <v>#REF!</v>
      </c>
      <c r="J90" s="12" t="e">
        <f aca="false">E90/G90</f>
        <v>#REF!</v>
      </c>
      <c r="K90" s="17"/>
    </row>
    <row r="91" customFormat="false" ht="14.3" hidden="false" customHeight="false" outlineLevel="0" collapsed="false">
      <c r="A91" s="0" t="n">
        <v>9</v>
      </c>
      <c r="B91" s="0" t="n">
        <v>5</v>
      </c>
      <c r="C91" s="0" t="n">
        <v>45</v>
      </c>
      <c r="D91" s="0" t="s">
        <v>54</v>
      </c>
      <c r="E91" s="15" t="e">
        <f aca="false">analyse!R161</f>
        <v>#REF!</v>
      </c>
      <c r="F91" s="15" t="n">
        <v>4.75489</v>
      </c>
      <c r="G91" s="15" t="n">
        <v>5.34352</v>
      </c>
      <c r="H91" s="15"/>
      <c r="I91" s="12" t="e">
        <f aca="false">E91/F91</f>
        <v>#REF!</v>
      </c>
      <c r="J91" s="12" t="e">
        <f aca="false">E91/G91</f>
        <v>#REF!</v>
      </c>
      <c r="K91" s="13"/>
    </row>
    <row r="92" customFormat="false" ht="14.3" hidden="false" customHeight="false" outlineLevel="0" collapsed="false">
      <c r="A92" s="0" t="n">
        <v>10</v>
      </c>
      <c r="B92" s="0" t="n">
        <v>1</v>
      </c>
      <c r="C92" s="0" t="n">
        <v>46</v>
      </c>
      <c r="D92" s="0" t="s">
        <v>46</v>
      </c>
      <c r="E92" s="15" t="e">
        <f aca="false">analyse!R162</f>
        <v>#REF!</v>
      </c>
      <c r="F92" s="15" t="n">
        <v>14.25431</v>
      </c>
      <c r="G92" s="15" t="n">
        <v>13.22205</v>
      </c>
      <c r="H92" s="15"/>
      <c r="I92" s="12" t="e">
        <f aca="false">E92/F92</f>
        <v>#REF!</v>
      </c>
      <c r="J92" s="12" t="e">
        <f aca="false">E92/G92</f>
        <v>#REF!</v>
      </c>
      <c r="K92" s="13"/>
    </row>
    <row r="93" customFormat="false" ht="14.3" hidden="false" customHeight="false" outlineLevel="0" collapsed="false">
      <c r="A93" s="0" t="n">
        <v>10</v>
      </c>
      <c r="B93" s="0" t="n">
        <v>1</v>
      </c>
      <c r="C93" s="0" t="n">
        <v>46</v>
      </c>
      <c r="D93" s="0" t="s">
        <v>47</v>
      </c>
      <c r="E93" s="15" t="e">
        <f aca="false">analyse!R163</f>
        <v>#REF!</v>
      </c>
      <c r="F93" s="15" t="n">
        <v>15.569215</v>
      </c>
      <c r="G93" s="15" t="n">
        <v>16.02752</v>
      </c>
      <c r="H93" s="15"/>
      <c r="I93" s="12" t="e">
        <f aca="false">E93/F93</f>
        <v>#REF!</v>
      </c>
      <c r="J93" s="12" t="e">
        <f aca="false">E93/G93</f>
        <v>#REF!</v>
      </c>
      <c r="K93" s="13"/>
    </row>
    <row r="94" customFormat="false" ht="14.3" hidden="false" customHeight="false" outlineLevel="0" collapsed="false">
      <c r="A94" s="0" t="n">
        <v>10</v>
      </c>
      <c r="B94" s="0" t="n">
        <v>1</v>
      </c>
      <c r="C94" s="0" t="n">
        <v>46</v>
      </c>
      <c r="D94" s="0" t="s">
        <v>48</v>
      </c>
      <c r="E94" s="15" t="e">
        <f aca="false">analyse!R164</f>
        <v>#REF!</v>
      </c>
      <c r="F94" s="15" t="n">
        <v>16.42074</v>
      </c>
      <c r="G94" s="15" t="n">
        <v>18.08201</v>
      </c>
      <c r="H94" s="15"/>
      <c r="I94" s="12" t="e">
        <f aca="false">E94/F94</f>
        <v>#REF!</v>
      </c>
      <c r="J94" s="12" t="e">
        <f aca="false">E94/G94</f>
        <v>#REF!</v>
      </c>
      <c r="K94" s="13"/>
    </row>
    <row r="95" customFormat="false" ht="14.3" hidden="false" customHeight="false" outlineLevel="0" collapsed="false">
      <c r="A95" s="0" t="n">
        <v>10</v>
      </c>
      <c r="B95" s="0" t="n">
        <v>3</v>
      </c>
      <c r="C95" s="0" t="n">
        <v>48</v>
      </c>
      <c r="D95" s="0" t="s">
        <v>49</v>
      </c>
      <c r="E95" s="15" t="e">
        <f aca="false">analyse!R165</f>
        <v>#REF!</v>
      </c>
      <c r="F95" s="15" t="n">
        <v>15.66887</v>
      </c>
      <c r="G95" s="15" t="n">
        <v>14.59805</v>
      </c>
      <c r="H95" s="15"/>
      <c r="I95" s="12" t="e">
        <f aca="false">E95/F95</f>
        <v>#REF!</v>
      </c>
      <c r="J95" s="12" t="e">
        <f aca="false">E95/G95</f>
        <v>#REF!</v>
      </c>
      <c r="K95" s="13"/>
    </row>
    <row r="96" customFormat="false" ht="14.3" hidden="false" customHeight="false" outlineLevel="0" collapsed="false">
      <c r="A96" s="0" t="n">
        <v>10</v>
      </c>
      <c r="B96" s="0" t="n">
        <v>3</v>
      </c>
      <c r="C96" s="0" t="n">
        <v>48</v>
      </c>
      <c r="D96" s="0" t="s">
        <v>50</v>
      </c>
      <c r="E96" s="15" t="e">
        <f aca="false">analyse!R166</f>
        <v>#REF!</v>
      </c>
      <c r="F96" s="15" t="n">
        <v>17.6210625</v>
      </c>
      <c r="G96" s="15" t="n">
        <v>16.69998</v>
      </c>
      <c r="H96" s="15"/>
      <c r="I96" s="12" t="e">
        <f aca="false">E96/F96</f>
        <v>#REF!</v>
      </c>
      <c r="J96" s="12" t="e">
        <f aca="false">E96/G96</f>
        <v>#REF!</v>
      </c>
      <c r="K96" s="13"/>
    </row>
    <row r="97" customFormat="false" ht="14.3" hidden="false" customHeight="false" outlineLevel="0" collapsed="false">
      <c r="A97" s="0" t="n">
        <v>10</v>
      </c>
      <c r="B97" s="0" t="n">
        <v>3</v>
      </c>
      <c r="C97" s="0" t="n">
        <v>48</v>
      </c>
      <c r="D97" s="0" t="s">
        <v>51</v>
      </c>
      <c r="E97" s="15" t="e">
        <f aca="false">analyse!R167</f>
        <v>#REF!</v>
      </c>
      <c r="F97" s="15" t="n">
        <v>20.52574</v>
      </c>
      <c r="G97" s="15" t="n">
        <v>18.21242</v>
      </c>
      <c r="H97" s="15"/>
      <c r="I97" s="12" t="e">
        <f aca="false">E97/F97</f>
        <v>#REF!</v>
      </c>
      <c r="J97" s="12" t="e">
        <f aca="false">E97/G97</f>
        <v>#REF!</v>
      </c>
      <c r="K97" s="13"/>
    </row>
    <row r="98" customFormat="false" ht="14.3" hidden="false" customHeight="false" outlineLevel="0" collapsed="false">
      <c r="A98" s="0" t="n">
        <v>10</v>
      </c>
      <c r="B98" s="0" t="n">
        <v>5</v>
      </c>
      <c r="C98" s="0" t="n">
        <v>50</v>
      </c>
      <c r="D98" s="0" t="s">
        <v>52</v>
      </c>
      <c r="E98" s="15" t="e">
        <f aca="false">analyse!R168</f>
        <v>#REF!</v>
      </c>
      <c r="F98" s="15" t="n">
        <v>14.19682</v>
      </c>
      <c r="G98" s="15" t="n">
        <v>14.53754</v>
      </c>
      <c r="H98" s="15"/>
      <c r="I98" s="12" t="e">
        <f aca="false">E98/F98</f>
        <v>#REF!</v>
      </c>
      <c r="J98" s="12" t="e">
        <f aca="false">E98/G98</f>
        <v>#REF!</v>
      </c>
      <c r="K98" s="13"/>
    </row>
    <row r="99" customFormat="false" ht="14.3" hidden="false" customHeight="false" outlineLevel="0" collapsed="false">
      <c r="A99" s="0" t="n">
        <v>10</v>
      </c>
      <c r="B99" s="0" t="n">
        <v>5</v>
      </c>
      <c r="C99" s="0" t="n">
        <v>50</v>
      </c>
      <c r="D99" s="0" t="s">
        <v>53</v>
      </c>
      <c r="E99" s="15" t="e">
        <f aca="false">analyse!R169</f>
        <v>#REF!</v>
      </c>
      <c r="F99" s="15" t="n">
        <v>15.9046625</v>
      </c>
      <c r="G99" s="15" t="n">
        <v>16.2643475</v>
      </c>
      <c r="H99" s="15"/>
      <c r="I99" s="12" t="e">
        <f aca="false">E99/F99</f>
        <v>#REF!</v>
      </c>
      <c r="J99" s="12" t="e">
        <f aca="false">E99/G99</f>
        <v>#REF!</v>
      </c>
      <c r="K99" s="17"/>
    </row>
    <row r="100" customFormat="false" ht="14.3" hidden="false" customHeight="false" outlineLevel="0" collapsed="false">
      <c r="A100" s="0" t="n">
        <v>10</v>
      </c>
      <c r="B100" s="0" t="n">
        <v>5</v>
      </c>
      <c r="C100" s="0" t="n">
        <v>50</v>
      </c>
      <c r="D100" s="0" t="s">
        <v>54</v>
      </c>
      <c r="E100" s="15" t="e">
        <f aca="false">analyse!R170</f>
        <v>#REF!</v>
      </c>
      <c r="F100" s="15" t="n">
        <v>18.22582</v>
      </c>
      <c r="G100" s="15" t="n">
        <v>18.91863</v>
      </c>
      <c r="H100" s="15"/>
      <c r="I100" s="12" t="e">
        <f aca="false">E100/F100</f>
        <v>#REF!</v>
      </c>
      <c r="J100" s="12" t="e">
        <f aca="false">E100/G100</f>
        <v>#REF!</v>
      </c>
      <c r="K100" s="13"/>
    </row>
    <row r="101" customFormat="false" ht="14.3" hidden="false" customHeight="false" outlineLevel="0" collapsed="false">
      <c r="A101" s="0" t="n">
        <v>11</v>
      </c>
      <c r="B101" s="0" t="n">
        <v>1</v>
      </c>
      <c r="C101" s="0" t="n">
        <v>51</v>
      </c>
      <c r="D101" s="0" t="s">
        <v>46</v>
      </c>
      <c r="E101" s="15" t="e">
        <f aca="false">analyse!R171</f>
        <v>#REF!</v>
      </c>
      <c r="F101" s="15" t="n">
        <v>1.92512</v>
      </c>
      <c r="G101" s="15" t="n">
        <v>1.78436</v>
      </c>
      <c r="H101" s="15"/>
      <c r="I101" s="12" t="e">
        <f aca="false">E101/F101</f>
        <v>#REF!</v>
      </c>
      <c r="J101" s="12" t="e">
        <f aca="false">E101/G101</f>
        <v>#REF!</v>
      </c>
      <c r="K101" s="13"/>
    </row>
    <row r="102" customFormat="false" ht="14.3" hidden="false" customHeight="false" outlineLevel="0" collapsed="false">
      <c r="A102" s="0" t="n">
        <v>11</v>
      </c>
      <c r="B102" s="0" t="n">
        <v>1</v>
      </c>
      <c r="C102" s="0" t="n">
        <v>51</v>
      </c>
      <c r="D102" s="0" t="s">
        <v>47</v>
      </c>
      <c r="E102" s="15" t="e">
        <f aca="false">analyse!R172</f>
        <v>#REF!</v>
      </c>
      <c r="F102" s="15" t="n">
        <v>2.10968</v>
      </c>
      <c r="G102" s="15" t="n">
        <v>2.1782125</v>
      </c>
      <c r="H102" s="15"/>
      <c r="I102" s="12" t="e">
        <f aca="false">E102/F102</f>
        <v>#REF!</v>
      </c>
      <c r="J102" s="12" t="e">
        <f aca="false">E102/G102</f>
        <v>#REF!</v>
      </c>
      <c r="K102" s="13"/>
    </row>
    <row r="103" customFormat="false" ht="14.3" hidden="false" customHeight="false" outlineLevel="0" collapsed="false">
      <c r="A103" s="0" t="n">
        <v>11</v>
      </c>
      <c r="B103" s="0" t="n">
        <v>1</v>
      </c>
      <c r="C103" s="0" t="n">
        <v>51</v>
      </c>
      <c r="D103" s="0" t="s">
        <v>48</v>
      </c>
      <c r="E103" s="15" t="e">
        <f aca="false">analyse!R173</f>
        <v>#REF!</v>
      </c>
      <c r="F103" s="15" t="n">
        <v>2.22754</v>
      </c>
      <c r="G103" s="15" t="n">
        <v>2.4681</v>
      </c>
      <c r="H103" s="15"/>
      <c r="I103" s="12" t="e">
        <f aca="false">E103/F103</f>
        <v>#REF!</v>
      </c>
      <c r="J103" s="12" t="e">
        <f aca="false">E103/G103</f>
        <v>#REF!</v>
      </c>
      <c r="K103" s="13"/>
    </row>
    <row r="104" customFormat="false" ht="14.3" hidden="false" customHeight="false" outlineLevel="0" collapsed="false">
      <c r="A104" s="0" t="n">
        <v>11</v>
      </c>
      <c r="B104" s="0" t="n">
        <v>3</v>
      </c>
      <c r="C104" s="0" t="n">
        <v>53</v>
      </c>
      <c r="D104" s="0" t="s">
        <v>49</v>
      </c>
      <c r="E104" s="15" t="e">
        <f aca="false">analyse!R174</f>
        <v>#REF!</v>
      </c>
      <c r="F104" s="15" t="n">
        <v>2.14437</v>
      </c>
      <c r="G104" s="15" t="n">
        <v>2.01641</v>
      </c>
      <c r="H104" s="15"/>
      <c r="I104" s="12" t="e">
        <f aca="false">E104/F104</f>
        <v>#REF!</v>
      </c>
      <c r="J104" s="12" t="e">
        <f aca="false">E104/G104</f>
        <v>#REF!</v>
      </c>
      <c r="K104" s="13"/>
    </row>
    <row r="105" customFormat="false" ht="14.3" hidden="false" customHeight="false" outlineLevel="0" collapsed="false">
      <c r="A105" s="0" t="n">
        <v>11</v>
      </c>
      <c r="B105" s="0" t="n">
        <v>3</v>
      </c>
      <c r="C105" s="0" t="n">
        <v>53</v>
      </c>
      <c r="D105" s="0" t="s">
        <v>50</v>
      </c>
      <c r="E105" s="15" t="e">
        <f aca="false">analyse!R175</f>
        <v>#REF!</v>
      </c>
      <c r="F105" s="15" t="n">
        <v>2.35483</v>
      </c>
      <c r="G105" s="15" t="n">
        <v>2.264865</v>
      </c>
      <c r="H105" s="15"/>
      <c r="I105" s="12" t="e">
        <f aca="false">E105/F105</f>
        <v>#REF!</v>
      </c>
      <c r="J105" s="12" t="e">
        <f aca="false">E105/G105</f>
        <v>#REF!</v>
      </c>
      <c r="K105" s="13"/>
    </row>
    <row r="106" customFormat="false" ht="14.3" hidden="false" customHeight="false" outlineLevel="0" collapsed="false">
      <c r="A106" s="0" t="n">
        <v>11</v>
      </c>
      <c r="B106" s="0" t="n">
        <v>3</v>
      </c>
      <c r="C106" s="0" t="n">
        <v>53</v>
      </c>
      <c r="D106" s="0" t="s">
        <v>51</v>
      </c>
      <c r="E106" s="15" t="e">
        <f aca="false">analyse!R176</f>
        <v>#REF!</v>
      </c>
      <c r="F106" s="15" t="n">
        <v>2.66324</v>
      </c>
      <c r="G106" s="15" t="n">
        <v>2.41529</v>
      </c>
      <c r="H106" s="15"/>
      <c r="I106" s="12" t="e">
        <f aca="false">E106/F106</f>
        <v>#REF!</v>
      </c>
      <c r="J106" s="12" t="e">
        <f aca="false">E106/G106</f>
        <v>#REF!</v>
      </c>
      <c r="K106" s="13"/>
    </row>
    <row r="107" customFormat="false" ht="14.3" hidden="false" customHeight="false" outlineLevel="0" collapsed="false">
      <c r="A107" s="0" t="n">
        <v>11</v>
      </c>
      <c r="B107" s="0" t="n">
        <v>5</v>
      </c>
      <c r="C107" s="0" t="n">
        <v>55</v>
      </c>
      <c r="D107" s="0" t="s">
        <v>52</v>
      </c>
      <c r="E107" s="15" t="e">
        <f aca="false">analyse!R177</f>
        <v>#REF!</v>
      </c>
      <c r="F107" s="15" t="n">
        <v>1.92685</v>
      </c>
      <c r="G107" s="15" t="n">
        <v>1.93655</v>
      </c>
      <c r="H107" s="15"/>
      <c r="I107" s="12" t="e">
        <f aca="false">E107/F107</f>
        <v>#REF!</v>
      </c>
      <c r="J107" s="12" t="e">
        <f aca="false">E107/G107</f>
        <v>#REF!</v>
      </c>
      <c r="K107" s="13"/>
    </row>
    <row r="108" customFormat="false" ht="14.3" hidden="false" customHeight="false" outlineLevel="0" collapsed="false">
      <c r="A108" s="0" t="n">
        <v>11</v>
      </c>
      <c r="B108" s="0" t="n">
        <v>5</v>
      </c>
      <c r="C108" s="0" t="n">
        <v>55</v>
      </c>
      <c r="D108" s="0" t="s">
        <v>53</v>
      </c>
      <c r="E108" s="15" t="e">
        <f aca="false">analyse!R178</f>
        <v>#REF!</v>
      </c>
      <c r="F108" s="15" t="n">
        <v>2.1630025</v>
      </c>
      <c r="G108" s="15" t="n">
        <v>2.1867725</v>
      </c>
      <c r="H108" s="15"/>
      <c r="I108" s="12" t="e">
        <f aca="false">E108/F108</f>
        <v>#REF!</v>
      </c>
      <c r="J108" s="12" t="e">
        <f aca="false">E108/G108</f>
        <v>#REF!</v>
      </c>
      <c r="K108" s="17"/>
    </row>
    <row r="109" customFormat="false" ht="14.3" hidden="false" customHeight="false" outlineLevel="0" collapsed="false">
      <c r="A109" s="0" t="n">
        <v>11</v>
      </c>
      <c r="B109" s="0" t="n">
        <v>5</v>
      </c>
      <c r="C109" s="0" t="n">
        <v>55</v>
      </c>
      <c r="D109" s="0" t="s">
        <v>54</v>
      </c>
      <c r="E109" s="15" t="e">
        <f aca="false">analyse!R179</f>
        <v>#REF!</v>
      </c>
      <c r="F109" s="15" t="n">
        <v>2.47917</v>
      </c>
      <c r="G109" s="15" t="n">
        <v>2.6079</v>
      </c>
      <c r="H109" s="15"/>
      <c r="I109" s="12" t="e">
        <f aca="false">E109/F109</f>
        <v>#REF!</v>
      </c>
      <c r="J109" s="12" t="e">
        <f aca="false">E109/G109</f>
        <v>#REF!</v>
      </c>
      <c r="K109" s="13"/>
    </row>
    <row r="110" customFormat="false" ht="14.3" hidden="false" customHeight="false" outlineLevel="0" collapsed="false">
      <c r="A110" s="0" t="n">
        <v>12</v>
      </c>
      <c r="B110" s="0" t="n">
        <v>1</v>
      </c>
      <c r="C110" s="0" t="n">
        <v>56</v>
      </c>
      <c r="D110" s="0" t="s">
        <v>46</v>
      </c>
      <c r="E110" s="15" t="e">
        <f aca="false">analyse!R180</f>
        <v>#REF!</v>
      </c>
      <c r="F110" s="15" t="n">
        <v>2.62223</v>
      </c>
      <c r="G110" s="15" t="n">
        <v>2.44624</v>
      </c>
      <c r="H110" s="15"/>
      <c r="I110" s="12" t="e">
        <f aca="false">E110/F110</f>
        <v>#REF!</v>
      </c>
      <c r="J110" s="12" t="e">
        <f aca="false">E110/G110</f>
        <v>#REF!</v>
      </c>
      <c r="K110" s="13"/>
    </row>
    <row r="111" customFormat="false" ht="14.3" hidden="false" customHeight="false" outlineLevel="0" collapsed="false">
      <c r="A111" s="0" t="n">
        <v>12</v>
      </c>
      <c r="B111" s="0" t="n">
        <v>1</v>
      </c>
      <c r="C111" s="0" t="n">
        <v>56</v>
      </c>
      <c r="D111" s="0" t="s">
        <v>47</v>
      </c>
      <c r="E111" s="15" t="e">
        <f aca="false">analyse!R181</f>
        <v>#REF!</v>
      </c>
      <c r="F111" s="15" t="n">
        <v>2.836885</v>
      </c>
      <c r="G111" s="15" t="n">
        <v>2.9319975</v>
      </c>
      <c r="H111" s="15"/>
      <c r="I111" s="12" t="e">
        <f aca="false">E111/F111</f>
        <v>#REF!</v>
      </c>
      <c r="J111" s="12" t="e">
        <f aca="false">E111/G111</f>
        <v>#REF!</v>
      </c>
      <c r="K111" s="13"/>
    </row>
    <row r="112" customFormat="false" ht="14.3" hidden="false" customHeight="false" outlineLevel="0" collapsed="false">
      <c r="A112" s="0" t="n">
        <v>12</v>
      </c>
      <c r="B112" s="0" t="n">
        <v>1</v>
      </c>
      <c r="C112" s="0" t="n">
        <v>56</v>
      </c>
      <c r="D112" s="0" t="s">
        <v>48</v>
      </c>
      <c r="E112" s="15" t="e">
        <f aca="false">analyse!R182</f>
        <v>#REF!</v>
      </c>
      <c r="F112" s="15" t="n">
        <v>2.99748</v>
      </c>
      <c r="G112" s="15" t="n">
        <v>3.3324</v>
      </c>
      <c r="H112" s="15"/>
      <c r="I112" s="12" t="e">
        <f aca="false">E112/F112</f>
        <v>#REF!</v>
      </c>
      <c r="J112" s="12" t="e">
        <f aca="false">E112/G112</f>
        <v>#REF!</v>
      </c>
      <c r="K112" s="13"/>
    </row>
    <row r="113" customFormat="false" ht="14.3" hidden="false" customHeight="false" outlineLevel="0" collapsed="false">
      <c r="A113" s="0" t="n">
        <v>12</v>
      </c>
      <c r="B113" s="0" t="n">
        <v>3</v>
      </c>
      <c r="C113" s="0" t="n">
        <v>58</v>
      </c>
      <c r="D113" s="0" t="s">
        <v>49</v>
      </c>
      <c r="E113" s="15" t="e">
        <f aca="false">analyse!R183</f>
        <v>#REF!</v>
      </c>
      <c r="F113" s="15" t="n">
        <v>2.87128</v>
      </c>
      <c r="G113" s="15" t="n">
        <v>2.64205</v>
      </c>
      <c r="H113" s="15"/>
      <c r="I113" s="12" t="e">
        <f aca="false">E113/F113</f>
        <v>#REF!</v>
      </c>
      <c r="J113" s="12" t="e">
        <f aca="false">E113/G113</f>
        <v>#REF!</v>
      </c>
      <c r="K113" s="13"/>
    </row>
    <row r="114" customFormat="false" ht="14.3" hidden="false" customHeight="false" outlineLevel="0" collapsed="false">
      <c r="A114" s="0" t="n">
        <v>12</v>
      </c>
      <c r="B114" s="0" t="n">
        <v>3</v>
      </c>
      <c r="C114" s="0" t="n">
        <v>58</v>
      </c>
      <c r="D114" s="0" t="s">
        <v>50</v>
      </c>
      <c r="E114" s="15" t="e">
        <f aca="false">analyse!R184</f>
        <v>#REF!</v>
      </c>
      <c r="F114" s="15" t="n">
        <v>3.220535</v>
      </c>
      <c r="G114" s="15" t="n">
        <v>3.057485</v>
      </c>
      <c r="H114" s="15"/>
      <c r="I114" s="12" t="e">
        <f aca="false">E114/F114</f>
        <v>#REF!</v>
      </c>
      <c r="J114" s="12" t="e">
        <f aca="false">E114/G114</f>
        <v>#REF!</v>
      </c>
      <c r="K114" s="13"/>
    </row>
    <row r="115" customFormat="false" ht="14.3" hidden="false" customHeight="false" outlineLevel="0" collapsed="false">
      <c r="A115" s="0" t="n">
        <v>12</v>
      </c>
      <c r="B115" s="0" t="n">
        <v>3</v>
      </c>
      <c r="C115" s="0" t="n">
        <v>58</v>
      </c>
      <c r="D115" s="0" t="s">
        <v>51</v>
      </c>
      <c r="E115" s="15" t="e">
        <f aca="false">analyse!R185</f>
        <v>#REF!</v>
      </c>
      <c r="F115" s="15" t="n">
        <v>3.75764</v>
      </c>
      <c r="G115" s="15" t="n">
        <v>3.36995</v>
      </c>
      <c r="H115" s="15"/>
      <c r="I115" s="12" t="e">
        <f aca="false">E115/F115</f>
        <v>#REF!</v>
      </c>
      <c r="J115" s="12" t="e">
        <f aca="false">E115/G115</f>
        <v>#REF!</v>
      </c>
      <c r="K115" s="13"/>
    </row>
    <row r="116" customFormat="false" ht="14.3" hidden="false" customHeight="false" outlineLevel="0" collapsed="false">
      <c r="A116" s="0" t="n">
        <v>12</v>
      </c>
      <c r="B116" s="0" t="n">
        <v>5</v>
      </c>
      <c r="C116" s="0" t="n">
        <v>60</v>
      </c>
      <c r="D116" s="0" t="s">
        <v>52</v>
      </c>
      <c r="E116" s="15" t="e">
        <f aca="false">analyse!R186</f>
        <v>#REF!</v>
      </c>
      <c r="F116" s="15" t="n">
        <v>2.61623</v>
      </c>
      <c r="G116" s="15" t="n">
        <v>2.64696</v>
      </c>
      <c r="H116" s="15"/>
      <c r="I116" s="12" t="e">
        <f aca="false">E116/F116</f>
        <v>#REF!</v>
      </c>
      <c r="J116" s="12" t="e">
        <f aca="false">E116/G116</f>
        <v>#REF!</v>
      </c>
      <c r="K116" s="13"/>
    </row>
    <row r="117" customFormat="false" ht="14.3" hidden="false" customHeight="false" outlineLevel="0" collapsed="false">
      <c r="A117" s="0" t="n">
        <v>12</v>
      </c>
      <c r="B117" s="0" t="n">
        <v>5</v>
      </c>
      <c r="C117" s="0" t="n">
        <v>60</v>
      </c>
      <c r="D117" s="0" t="s">
        <v>53</v>
      </c>
      <c r="E117" s="15" t="e">
        <f aca="false">analyse!R187</f>
        <v>#REF!</v>
      </c>
      <c r="F117" s="15" t="n">
        <v>2.9038325</v>
      </c>
      <c r="G117" s="15" t="n">
        <v>2.960305</v>
      </c>
      <c r="H117" s="15"/>
      <c r="I117" s="12" t="e">
        <f aca="false">E117/F117</f>
        <v>#REF!</v>
      </c>
      <c r="J117" s="12" t="e">
        <f aca="false">E117/G117</f>
        <v>#REF!</v>
      </c>
      <c r="K117" s="17"/>
    </row>
    <row r="118" customFormat="false" ht="14.3" hidden="false" customHeight="false" outlineLevel="0" collapsed="false">
      <c r="A118" s="0" t="n">
        <v>12</v>
      </c>
      <c r="B118" s="0" t="n">
        <v>5</v>
      </c>
      <c r="C118" s="0" t="n">
        <v>60</v>
      </c>
      <c r="D118" s="0" t="s">
        <v>54</v>
      </c>
      <c r="E118" s="15" t="e">
        <f aca="false">analyse!R188</f>
        <v>#REF!</v>
      </c>
      <c r="F118" s="15" t="n">
        <v>3.35313</v>
      </c>
      <c r="G118" s="15" t="n">
        <v>3.47599</v>
      </c>
      <c r="H118" s="15"/>
      <c r="I118" s="12" t="e">
        <f aca="false">E118/F118</f>
        <v>#REF!</v>
      </c>
      <c r="J118" s="12" t="e">
        <f aca="false">E118/G118</f>
        <v>#REF!</v>
      </c>
      <c r="K118" s="13"/>
    </row>
    <row r="119" customFormat="false" ht="14.3" hidden="false" customHeight="false" outlineLevel="0" collapsed="false">
      <c r="A119" s="0" t="n">
        <v>13</v>
      </c>
      <c r="B119" s="0" t="n">
        <v>1</v>
      </c>
      <c r="C119" s="0" t="n">
        <v>61</v>
      </c>
      <c r="D119" s="0" t="s">
        <v>46</v>
      </c>
      <c r="E119" s="15" t="e">
        <f aca="false">analyse!R189</f>
        <v>#REF!</v>
      </c>
      <c r="F119" s="15" t="n">
        <v>4.58152</v>
      </c>
      <c r="G119" s="15" t="n">
        <v>4.31413</v>
      </c>
      <c r="H119" s="15"/>
      <c r="I119" s="12" t="e">
        <f aca="false">E119/F119</f>
        <v>#REF!</v>
      </c>
      <c r="J119" s="12" t="e">
        <f aca="false">E119/G119</f>
        <v>#REF!</v>
      </c>
      <c r="K119" s="13"/>
    </row>
    <row r="120" customFormat="false" ht="14.3" hidden="false" customHeight="false" outlineLevel="0" collapsed="false">
      <c r="A120" s="0" t="n">
        <v>13</v>
      </c>
      <c r="B120" s="0" t="n">
        <v>1</v>
      </c>
      <c r="C120" s="0" t="n">
        <v>61</v>
      </c>
      <c r="D120" s="0" t="s">
        <v>47</v>
      </c>
      <c r="E120" s="15" t="e">
        <f aca="false">analyse!R190</f>
        <v>#REF!</v>
      </c>
      <c r="F120" s="15" t="n">
        <v>4.967075</v>
      </c>
      <c r="G120" s="15" t="n">
        <v>5.1251975</v>
      </c>
      <c r="H120" s="15"/>
      <c r="I120" s="12" t="e">
        <f aca="false">E120/F120</f>
        <v>#REF!</v>
      </c>
      <c r="J120" s="12" t="e">
        <f aca="false">E120/G120</f>
        <v>#REF!</v>
      </c>
      <c r="K120" s="13"/>
    </row>
    <row r="121" customFormat="false" ht="14.3" hidden="false" customHeight="false" outlineLevel="0" collapsed="false">
      <c r="A121" s="0" t="n">
        <v>13</v>
      </c>
      <c r="B121" s="0" t="n">
        <v>1</v>
      </c>
      <c r="C121" s="0" t="n">
        <v>61</v>
      </c>
      <c r="D121" s="0" t="s">
        <v>48</v>
      </c>
      <c r="E121" s="15" t="e">
        <f aca="false">analyse!R191</f>
        <v>#REF!</v>
      </c>
      <c r="F121" s="15" t="n">
        <v>5.26235</v>
      </c>
      <c r="G121" s="15" t="n">
        <v>5.84386</v>
      </c>
      <c r="H121" s="15"/>
      <c r="I121" s="12" t="e">
        <f aca="false">E121/F121</f>
        <v>#REF!</v>
      </c>
      <c r="J121" s="12" t="e">
        <f aca="false">E121/G121</f>
        <v>#REF!</v>
      </c>
      <c r="K121" s="13"/>
    </row>
    <row r="122" customFormat="false" ht="14.3" hidden="false" customHeight="false" outlineLevel="0" collapsed="false">
      <c r="A122" s="0" t="n">
        <v>13</v>
      </c>
      <c r="B122" s="0" t="n">
        <v>3</v>
      </c>
      <c r="C122" s="0" t="n">
        <v>63</v>
      </c>
      <c r="D122" s="0" t="s">
        <v>49</v>
      </c>
      <c r="E122" s="15" t="e">
        <f aca="false">analyse!R192</f>
        <v>#REF!</v>
      </c>
      <c r="F122" s="15" t="n">
        <v>5.03451</v>
      </c>
      <c r="G122" s="15" t="n">
        <v>4.61841</v>
      </c>
      <c r="H122" s="15"/>
      <c r="I122" s="12" t="e">
        <f aca="false">E122/F122</f>
        <v>#REF!</v>
      </c>
      <c r="J122" s="12" t="e">
        <f aca="false">E122/G122</f>
        <v>#REF!</v>
      </c>
      <c r="K122" s="13"/>
    </row>
    <row r="123" customFormat="false" ht="14.3" hidden="false" customHeight="false" outlineLevel="0" collapsed="false">
      <c r="A123" s="0" t="n">
        <v>13</v>
      </c>
      <c r="B123" s="0" t="n">
        <v>3</v>
      </c>
      <c r="C123" s="0" t="n">
        <v>63</v>
      </c>
      <c r="D123" s="0" t="s">
        <v>50</v>
      </c>
      <c r="E123" s="15" t="e">
        <f aca="false">analyse!R193</f>
        <v>#REF!</v>
      </c>
      <c r="F123" s="15" t="n">
        <v>5.6480625</v>
      </c>
      <c r="G123" s="15" t="n">
        <v>5.3375375</v>
      </c>
      <c r="H123" s="15"/>
      <c r="I123" s="12" t="e">
        <f aca="false">E123/F123</f>
        <v>#REF!</v>
      </c>
      <c r="J123" s="12" t="e">
        <f aca="false">E123/G123</f>
        <v>#REF!</v>
      </c>
      <c r="K123" s="13"/>
    </row>
    <row r="124" customFormat="false" ht="14.3" hidden="false" customHeight="false" outlineLevel="0" collapsed="false">
      <c r="A124" s="0" t="n">
        <v>13</v>
      </c>
      <c r="B124" s="0" t="n">
        <v>3</v>
      </c>
      <c r="C124" s="0" t="n">
        <v>63</v>
      </c>
      <c r="D124" s="0" t="s">
        <v>51</v>
      </c>
      <c r="E124" s="15" t="e">
        <f aca="false">analyse!R194</f>
        <v>#REF!</v>
      </c>
      <c r="F124" s="15" t="n">
        <v>6.5756</v>
      </c>
      <c r="G124" s="15" t="n">
        <v>5.90184</v>
      </c>
      <c r="H124" s="15"/>
      <c r="I124" s="12" t="e">
        <f aca="false">E124/F124</f>
        <v>#REF!</v>
      </c>
      <c r="J124" s="12" t="e">
        <f aca="false">E124/G124</f>
        <v>#REF!</v>
      </c>
      <c r="K124" s="13"/>
    </row>
    <row r="125" customFormat="false" ht="14.3" hidden="false" customHeight="false" outlineLevel="0" collapsed="false">
      <c r="A125" s="0" t="n">
        <v>13</v>
      </c>
      <c r="B125" s="0" t="n">
        <v>5</v>
      </c>
      <c r="C125" s="0" t="n">
        <v>65</v>
      </c>
      <c r="D125" s="0" t="s">
        <v>52</v>
      </c>
      <c r="E125" s="15" t="e">
        <f aca="false">analyse!R195</f>
        <v>#REF!</v>
      </c>
      <c r="F125" s="15" t="n">
        <v>4.57989</v>
      </c>
      <c r="G125" s="15" t="n">
        <v>4.64287</v>
      </c>
      <c r="H125" s="15"/>
      <c r="I125" s="12" t="e">
        <f aca="false">E125/F125</f>
        <v>#REF!</v>
      </c>
      <c r="J125" s="12" t="e">
        <f aca="false">E125/G125</f>
        <v>#REF!</v>
      </c>
      <c r="K125" s="13"/>
    </row>
    <row r="126" customFormat="false" ht="14.3" hidden="false" customHeight="false" outlineLevel="0" collapsed="false">
      <c r="A126" s="0" t="n">
        <v>13</v>
      </c>
      <c r="B126" s="0" t="n">
        <v>5</v>
      </c>
      <c r="C126" s="0" t="n">
        <v>65</v>
      </c>
      <c r="D126" s="0" t="s">
        <v>53</v>
      </c>
      <c r="E126" s="15" t="e">
        <f aca="false">analyse!R196</f>
        <v>#REF!</v>
      </c>
      <c r="F126" s="15" t="n">
        <v>5.079155</v>
      </c>
      <c r="G126" s="15" t="n">
        <v>5.181085</v>
      </c>
      <c r="H126" s="15"/>
      <c r="I126" s="12" t="e">
        <f aca="false">E126/F126</f>
        <v>#REF!</v>
      </c>
      <c r="J126" s="12" t="e">
        <f aca="false">E126/G126</f>
        <v>#REF!</v>
      </c>
      <c r="K126" s="17"/>
    </row>
    <row r="127" customFormat="false" ht="14.3" hidden="false" customHeight="false" outlineLevel="0" collapsed="false">
      <c r="A127" s="0" t="n">
        <v>13</v>
      </c>
      <c r="B127" s="0" t="n">
        <v>5</v>
      </c>
      <c r="C127" s="0" t="n">
        <v>65</v>
      </c>
      <c r="D127" s="0" t="s">
        <v>54</v>
      </c>
      <c r="E127" s="15" t="e">
        <f aca="false">analyse!R197</f>
        <v>#REF!</v>
      </c>
      <c r="F127" s="15" t="n">
        <v>5.86384</v>
      </c>
      <c r="G127" s="15" t="n">
        <v>6.0894</v>
      </c>
      <c r="H127" s="15"/>
      <c r="I127" s="12" t="e">
        <f aca="false">E127/F127</f>
        <v>#REF!</v>
      </c>
      <c r="J127" s="12" t="e">
        <f aca="false">E127/G127</f>
        <v>#REF!</v>
      </c>
      <c r="K127" s="13"/>
    </row>
    <row r="128" customFormat="false" ht="14.3" hidden="false" customHeight="false" outlineLevel="0" collapsed="false">
      <c r="A128" s="0" t="n">
        <v>14</v>
      </c>
      <c r="B128" s="0" t="n">
        <v>1</v>
      </c>
      <c r="C128" s="0" t="n">
        <v>66</v>
      </c>
      <c r="D128" s="0" t="s">
        <v>46</v>
      </c>
      <c r="E128" s="15" t="e">
        <f aca="false">analyse!R198</f>
        <v>#REF!</v>
      </c>
      <c r="F128" s="15" t="n">
        <v>8.68271</v>
      </c>
      <c r="G128" s="15" t="n">
        <v>8.31056</v>
      </c>
      <c r="H128" s="15"/>
      <c r="I128" s="12" t="e">
        <f aca="false">E128/F128</f>
        <v>#REF!</v>
      </c>
      <c r="J128" s="12" t="e">
        <f aca="false">E128/G128</f>
        <v>#REF!</v>
      </c>
      <c r="K128" s="13"/>
    </row>
    <row r="129" customFormat="false" ht="14.3" hidden="false" customHeight="false" outlineLevel="0" collapsed="false">
      <c r="A129" s="0" t="n">
        <v>14</v>
      </c>
      <c r="B129" s="0" t="n">
        <v>1</v>
      </c>
      <c r="C129" s="0" t="n">
        <v>66</v>
      </c>
      <c r="D129" s="0" t="s">
        <v>47</v>
      </c>
      <c r="E129" s="15" t="e">
        <f aca="false">analyse!R199</f>
        <v>#REF!</v>
      </c>
      <c r="F129" s="15" t="n">
        <v>9.684845</v>
      </c>
      <c r="G129" s="15" t="n">
        <v>9.9704525</v>
      </c>
      <c r="H129" s="15"/>
      <c r="I129" s="12" t="e">
        <f aca="false">E129/F129</f>
        <v>#REF!</v>
      </c>
      <c r="J129" s="12" t="e">
        <f aca="false">E129/G129</f>
        <v>#REF!</v>
      </c>
      <c r="K129" s="13"/>
    </row>
    <row r="130" customFormat="false" ht="14.3" hidden="false" customHeight="false" outlineLevel="0" collapsed="false">
      <c r="A130" s="0" t="n">
        <v>14</v>
      </c>
      <c r="B130" s="0" t="n">
        <v>1</v>
      </c>
      <c r="C130" s="0" t="n">
        <v>66</v>
      </c>
      <c r="D130" s="0" t="s">
        <v>48</v>
      </c>
      <c r="E130" s="15" t="e">
        <f aca="false">analyse!R200</f>
        <v>#REF!</v>
      </c>
      <c r="F130" s="15" t="n">
        <v>10.53548</v>
      </c>
      <c r="G130" s="15" t="n">
        <v>11.39405</v>
      </c>
      <c r="H130" s="15"/>
      <c r="I130" s="12" t="e">
        <f aca="false">E130/F130</f>
        <v>#REF!</v>
      </c>
      <c r="J130" s="12" t="e">
        <f aca="false">E130/G130</f>
        <v>#REF!</v>
      </c>
      <c r="K130" s="13"/>
    </row>
    <row r="131" customFormat="false" ht="14.3" hidden="false" customHeight="false" outlineLevel="0" collapsed="false">
      <c r="A131" s="0" t="n">
        <v>14</v>
      </c>
      <c r="B131" s="0" t="n">
        <v>3</v>
      </c>
      <c r="C131" s="0" t="n">
        <v>68</v>
      </c>
      <c r="D131" s="0" t="s">
        <v>49</v>
      </c>
      <c r="E131" s="15" t="e">
        <f aca="false">analyse!R201</f>
        <v>#REF!</v>
      </c>
      <c r="F131" s="15" t="n">
        <v>9.59063</v>
      </c>
      <c r="G131" s="15" t="n">
        <v>8.92474</v>
      </c>
      <c r="H131" s="15"/>
      <c r="I131" s="12" t="e">
        <f aca="false">E131/F131</f>
        <v>#REF!</v>
      </c>
      <c r="J131" s="12" t="e">
        <f aca="false">E131/G131</f>
        <v>#REF!</v>
      </c>
      <c r="K131" s="13"/>
    </row>
    <row r="132" customFormat="false" ht="14.3" hidden="false" customHeight="false" outlineLevel="0" collapsed="false">
      <c r="A132" s="0" t="n">
        <v>14</v>
      </c>
      <c r="B132" s="0" t="n">
        <v>3</v>
      </c>
      <c r="C132" s="0" t="n">
        <v>68</v>
      </c>
      <c r="D132" s="0" t="s">
        <v>50</v>
      </c>
      <c r="E132" s="15" t="e">
        <f aca="false">analyse!R202</f>
        <v>#REF!</v>
      </c>
      <c r="F132" s="15" t="n">
        <v>10.8211025</v>
      </c>
      <c r="G132" s="15" t="n">
        <v>10.1421975</v>
      </c>
      <c r="H132" s="15"/>
      <c r="I132" s="12" t="e">
        <f aca="false">E132/F132</f>
        <v>#REF!</v>
      </c>
      <c r="J132" s="12" t="e">
        <f aca="false">E132/G132</f>
        <v>#REF!</v>
      </c>
      <c r="K132" s="13"/>
    </row>
    <row r="133" customFormat="false" ht="14.3" hidden="false" customHeight="false" outlineLevel="0" collapsed="false">
      <c r="A133" s="0" t="n">
        <v>14</v>
      </c>
      <c r="B133" s="0" t="n">
        <v>3</v>
      </c>
      <c r="C133" s="0" t="n">
        <v>68</v>
      </c>
      <c r="D133" s="0" t="s">
        <v>51</v>
      </c>
      <c r="E133" s="15" t="e">
        <f aca="false">analyse!R203</f>
        <v>#REF!</v>
      </c>
      <c r="F133" s="15" t="n">
        <v>12.02122</v>
      </c>
      <c r="G133" s="15" t="n">
        <v>10.77926</v>
      </c>
      <c r="H133" s="15"/>
      <c r="I133" s="12" t="e">
        <f aca="false">E133/F133</f>
        <v>#REF!</v>
      </c>
      <c r="J133" s="12" t="e">
        <f aca="false">E133/G133</f>
        <v>#REF!</v>
      </c>
      <c r="K133" s="13"/>
    </row>
    <row r="134" customFormat="false" ht="14.3" hidden="false" customHeight="false" outlineLevel="0" collapsed="false">
      <c r="A134" s="0" t="n">
        <v>14</v>
      </c>
      <c r="B134" s="0" t="n">
        <v>5</v>
      </c>
      <c r="C134" s="0" t="n">
        <v>70</v>
      </c>
      <c r="D134" s="0" t="s">
        <v>52</v>
      </c>
      <c r="E134" s="15" t="e">
        <f aca="false">analyse!R204</f>
        <v>#REF!</v>
      </c>
      <c r="F134" s="15" t="n">
        <v>9.1059</v>
      </c>
      <c r="G134" s="15" t="n">
        <v>9.18807</v>
      </c>
      <c r="H134" s="15"/>
      <c r="I134" s="12" t="e">
        <f aca="false">E134/F134</f>
        <v>#REF!</v>
      </c>
      <c r="J134" s="12" t="e">
        <f aca="false">E134/G134</f>
        <v>#REF!</v>
      </c>
      <c r="K134" s="13"/>
    </row>
    <row r="135" customFormat="false" ht="14.3" hidden="false" customHeight="false" outlineLevel="0" collapsed="false">
      <c r="A135" s="0" t="n">
        <v>14</v>
      </c>
      <c r="B135" s="0" t="n">
        <v>5</v>
      </c>
      <c r="C135" s="0" t="n">
        <v>70</v>
      </c>
      <c r="D135" s="0" t="s">
        <v>53</v>
      </c>
      <c r="E135" s="15" t="e">
        <f aca="false">analyse!R205</f>
        <v>#REF!</v>
      </c>
      <c r="F135" s="15" t="n">
        <v>9.889235</v>
      </c>
      <c r="G135" s="15" t="n">
        <v>10.2599175</v>
      </c>
      <c r="H135" s="15"/>
      <c r="I135" s="12" t="e">
        <f aca="false">E135/F135</f>
        <v>#REF!</v>
      </c>
      <c r="J135" s="12" t="e">
        <f aca="false">E135/G135</f>
        <v>#REF!</v>
      </c>
      <c r="K135" s="17"/>
    </row>
    <row r="136" customFormat="false" ht="14.3" hidden="false" customHeight="false" outlineLevel="0" collapsed="false">
      <c r="A136" s="0" t="n">
        <v>14</v>
      </c>
      <c r="B136" s="0" t="n">
        <v>5</v>
      </c>
      <c r="C136" s="0" t="n">
        <v>70</v>
      </c>
      <c r="D136" s="0" t="s">
        <v>54</v>
      </c>
      <c r="E136" s="15" t="e">
        <f aca="false">analyse!R206</f>
        <v>#REF!</v>
      </c>
      <c r="F136" s="15" t="n">
        <v>11.21756</v>
      </c>
      <c r="G136" s="15" t="n">
        <v>11.84708</v>
      </c>
      <c r="H136" s="15"/>
      <c r="I136" s="12" t="e">
        <f aca="false">E136/F136</f>
        <v>#REF!</v>
      </c>
      <c r="J136" s="12" t="e">
        <f aca="false">E136/G136</f>
        <v>#REF!</v>
      </c>
      <c r="K136" s="13"/>
    </row>
    <row r="137" customFormat="false" ht="14.3" hidden="false" customHeight="false" outlineLevel="0" collapsed="false">
      <c r="A137" s="0" t="n">
        <v>15</v>
      </c>
      <c r="B137" s="0" t="n">
        <v>1</v>
      </c>
      <c r="C137" s="0" t="n">
        <v>71</v>
      </c>
      <c r="D137" s="0" t="s">
        <v>46</v>
      </c>
      <c r="E137" s="15" t="e">
        <f aca="false">analyse!R207</f>
        <v>#REF!</v>
      </c>
      <c r="F137" s="15" t="n">
        <v>11.33687</v>
      </c>
      <c r="G137" s="15" t="n">
        <v>12.62674</v>
      </c>
      <c r="H137" s="15"/>
      <c r="I137" s="12" t="e">
        <f aca="false">E137/F137</f>
        <v>#REF!</v>
      </c>
      <c r="J137" s="12" t="e">
        <f aca="false">E137/G137</f>
        <v>#REF!</v>
      </c>
      <c r="K137" s="13"/>
    </row>
    <row r="138" customFormat="false" ht="14.3" hidden="false" customHeight="false" outlineLevel="0" collapsed="false">
      <c r="A138" s="0" t="n">
        <v>15</v>
      </c>
      <c r="B138" s="0" t="n">
        <v>1</v>
      </c>
      <c r="C138" s="0" t="n">
        <v>71</v>
      </c>
      <c r="D138" s="0" t="s">
        <v>47</v>
      </c>
      <c r="E138" s="15" t="e">
        <f aca="false">analyse!R208</f>
        <v>#REF!</v>
      </c>
      <c r="F138" s="15" t="n">
        <v>13.7486075</v>
      </c>
      <c r="G138" s="15" t="n">
        <v>15.28064</v>
      </c>
      <c r="H138" s="15"/>
      <c r="I138" s="12" t="e">
        <f aca="false">E138/F138</f>
        <v>#REF!</v>
      </c>
      <c r="J138" s="12" t="e">
        <f aca="false">E138/G138</f>
        <v>#REF!</v>
      </c>
      <c r="K138" s="13"/>
    </row>
    <row r="139" customFormat="false" ht="14.3" hidden="false" customHeight="false" outlineLevel="0" collapsed="false">
      <c r="A139" s="0" t="n">
        <v>15</v>
      </c>
      <c r="B139" s="0" t="n">
        <v>1</v>
      </c>
      <c r="C139" s="0" t="n">
        <v>71</v>
      </c>
      <c r="D139" s="0" t="s">
        <v>48</v>
      </c>
      <c r="E139" s="15" t="e">
        <f aca="false">analyse!R209</f>
        <v>#REF!</v>
      </c>
      <c r="F139" s="15" t="n">
        <v>15.28467</v>
      </c>
      <c r="G139" s="15" t="n">
        <v>17.35462</v>
      </c>
      <c r="H139" s="15"/>
      <c r="I139" s="12" t="e">
        <f aca="false">E139/F139</f>
        <v>#REF!</v>
      </c>
      <c r="J139" s="12" t="e">
        <f aca="false">E139/G139</f>
        <v>#REF!</v>
      </c>
      <c r="K139" s="13"/>
    </row>
    <row r="140" customFormat="false" ht="14.3" hidden="false" customHeight="false" outlineLevel="0" collapsed="false">
      <c r="A140" s="0" t="n">
        <v>15</v>
      </c>
      <c r="B140" s="0" t="n">
        <v>3</v>
      </c>
      <c r="C140" s="0" t="n">
        <v>73</v>
      </c>
      <c r="D140" s="0" t="s">
        <v>49</v>
      </c>
      <c r="E140" s="15" t="e">
        <f aca="false">analyse!R210</f>
        <v>#REF!</v>
      </c>
      <c r="F140" s="15" t="n">
        <v>14.00262</v>
      </c>
      <c r="G140" s="15" t="n">
        <v>13.22724</v>
      </c>
      <c r="H140" s="15"/>
      <c r="I140" s="12" t="e">
        <f aca="false">E140/F140</f>
        <v>#REF!</v>
      </c>
      <c r="J140" s="12" t="e">
        <f aca="false">E140/G140</f>
        <v>#REF!</v>
      </c>
      <c r="K140" s="13"/>
    </row>
    <row r="141" customFormat="false" ht="14.3" hidden="false" customHeight="false" outlineLevel="0" collapsed="false">
      <c r="A141" s="0" t="n">
        <v>15</v>
      </c>
      <c r="B141" s="0" t="n">
        <v>3</v>
      </c>
      <c r="C141" s="0" t="n">
        <v>73</v>
      </c>
      <c r="D141" s="0" t="s">
        <v>50</v>
      </c>
      <c r="E141" s="15" t="e">
        <f aca="false">analyse!R211</f>
        <v>#REF!</v>
      </c>
      <c r="F141" s="15" t="n">
        <v>15.4812575</v>
      </c>
      <c r="G141" s="15" t="n">
        <v>15.903205</v>
      </c>
      <c r="H141" s="15"/>
      <c r="I141" s="12" t="e">
        <f aca="false">E141/F141</f>
        <v>#REF!</v>
      </c>
      <c r="J141" s="12" t="e">
        <f aca="false">E141/G141</f>
        <v>#REF!</v>
      </c>
      <c r="K141" s="13"/>
    </row>
    <row r="142" customFormat="false" ht="14.3" hidden="false" customHeight="false" outlineLevel="0" collapsed="false">
      <c r="A142" s="0" t="n">
        <v>15</v>
      </c>
      <c r="B142" s="0" t="n">
        <v>3</v>
      </c>
      <c r="C142" s="0" t="n">
        <v>73</v>
      </c>
      <c r="D142" s="0" t="s">
        <v>51</v>
      </c>
      <c r="E142" s="15" t="e">
        <f aca="false">analyse!R212</f>
        <v>#REF!</v>
      </c>
      <c r="F142" s="15" t="n">
        <v>16.7162</v>
      </c>
      <c r="G142" s="15" t="n">
        <v>19.92045</v>
      </c>
      <c r="H142" s="15"/>
      <c r="I142" s="12" t="e">
        <f aca="false">E142/F142</f>
        <v>#REF!</v>
      </c>
      <c r="J142" s="12" t="e">
        <f aca="false">E142/G142</f>
        <v>#REF!</v>
      </c>
      <c r="K142" s="13"/>
    </row>
    <row r="143" customFormat="false" ht="14.3" hidden="false" customHeight="false" outlineLevel="0" collapsed="false">
      <c r="A143" s="0" t="n">
        <v>15</v>
      </c>
      <c r="B143" s="0" t="n">
        <v>5</v>
      </c>
      <c r="C143" s="0" t="n">
        <v>75</v>
      </c>
      <c r="D143" s="0" t="s">
        <v>52</v>
      </c>
      <c r="E143" s="15" t="e">
        <f aca="false">analyse!R213</f>
        <v>#REF!</v>
      </c>
      <c r="F143" s="15" t="n">
        <v>10.48406</v>
      </c>
      <c r="G143" s="15" t="n">
        <v>10.44536</v>
      </c>
      <c r="H143" s="15"/>
      <c r="I143" s="12" t="e">
        <f aca="false">E143/F143</f>
        <v>#REF!</v>
      </c>
      <c r="J143" s="12" t="e">
        <f aca="false">E143/G143</f>
        <v>#REF!</v>
      </c>
      <c r="K143" s="13"/>
    </row>
    <row r="144" customFormat="false" ht="14.3" hidden="false" customHeight="false" outlineLevel="0" collapsed="false">
      <c r="A144" s="0" t="n">
        <v>15</v>
      </c>
      <c r="B144" s="0" t="n">
        <v>5</v>
      </c>
      <c r="C144" s="0" t="n">
        <v>75</v>
      </c>
      <c r="D144" s="0" t="s">
        <v>53</v>
      </c>
      <c r="E144" s="15" t="e">
        <f aca="false">analyse!R214</f>
        <v>#REF!</v>
      </c>
      <c r="F144" s="15" t="n">
        <v>14.9711475</v>
      </c>
      <c r="G144" s="15" t="n">
        <v>15.2099475</v>
      </c>
      <c r="H144" s="15"/>
      <c r="I144" s="12" t="e">
        <f aca="false">E144/F144</f>
        <v>#REF!</v>
      </c>
      <c r="J144" s="12" t="e">
        <f aca="false">E144/G144</f>
        <v>#REF!</v>
      </c>
      <c r="K144" s="17"/>
    </row>
    <row r="145" customFormat="false" ht="14.3" hidden="false" customHeight="false" outlineLevel="0" collapsed="false">
      <c r="A145" s="0" t="n">
        <v>15</v>
      </c>
      <c r="B145" s="0" t="n">
        <v>5</v>
      </c>
      <c r="C145" s="0" t="n">
        <v>75</v>
      </c>
      <c r="D145" s="0" t="s">
        <v>54</v>
      </c>
      <c r="E145" s="15" t="e">
        <f aca="false">analyse!R215</f>
        <v>#REF!</v>
      </c>
      <c r="F145" s="15" t="n">
        <v>19.21309</v>
      </c>
      <c r="G145" s="15" t="n">
        <v>20.89177</v>
      </c>
      <c r="H145" s="15"/>
      <c r="I145" s="12" t="e">
        <f aca="false">E145/F145</f>
        <v>#REF!</v>
      </c>
      <c r="J145" s="12" t="e">
        <f aca="false">E145/G145</f>
        <v>#REF!</v>
      </c>
      <c r="K145" s="13"/>
    </row>
    <row r="146" customFormat="false" ht="14.3" hidden="false" customHeight="false" outlineLevel="0" collapsed="false">
      <c r="A146" s="0" t="n">
        <v>16</v>
      </c>
      <c r="B146" s="0" t="n">
        <v>1</v>
      </c>
      <c r="C146" s="0" t="n">
        <v>76</v>
      </c>
      <c r="D146" s="0" t="s">
        <v>46</v>
      </c>
      <c r="E146" s="15" t="e">
        <f aca="false">analyse!R216</f>
        <v>#REF!</v>
      </c>
      <c r="F146" s="15" t="n">
        <v>18.86522</v>
      </c>
      <c r="G146" s="15" t="n">
        <v>19.28777</v>
      </c>
      <c r="H146" s="15"/>
      <c r="I146" s="12" t="e">
        <f aca="false">E146/F146</f>
        <v>#REF!</v>
      </c>
      <c r="J146" s="12" t="e">
        <f aca="false">E146/G146</f>
        <v>#REF!</v>
      </c>
      <c r="K146" s="13"/>
    </row>
    <row r="147" customFormat="false" ht="14.3" hidden="false" customHeight="false" outlineLevel="0" collapsed="false">
      <c r="A147" s="0" t="n">
        <v>16</v>
      </c>
      <c r="B147" s="0" t="n">
        <v>1</v>
      </c>
      <c r="C147" s="0" t="n">
        <v>76</v>
      </c>
      <c r="D147" s="0" t="s">
        <v>47</v>
      </c>
      <c r="E147" s="15" t="e">
        <f aca="false">analyse!R217</f>
        <v>#REF!</v>
      </c>
      <c r="F147" s="15" t="n">
        <v>22.94205</v>
      </c>
      <c r="G147" s="15" t="n">
        <v>24.34965</v>
      </c>
      <c r="H147" s="15"/>
      <c r="I147" s="12" t="e">
        <f aca="false">E147/F147</f>
        <v>#REF!</v>
      </c>
      <c r="J147" s="12" t="e">
        <f aca="false">E147/G147</f>
        <v>#REF!</v>
      </c>
      <c r="K147" s="13"/>
    </row>
    <row r="148" customFormat="false" ht="14.3" hidden="false" customHeight="false" outlineLevel="0" collapsed="false">
      <c r="A148" s="0" t="n">
        <v>16</v>
      </c>
      <c r="B148" s="0" t="n">
        <v>1</v>
      </c>
      <c r="C148" s="0" t="n">
        <v>76</v>
      </c>
      <c r="D148" s="0" t="s">
        <v>48</v>
      </c>
      <c r="E148" s="15" t="e">
        <f aca="false">analyse!R218</f>
        <v>#REF!</v>
      </c>
      <c r="F148" s="15" t="n">
        <v>24.95823</v>
      </c>
      <c r="G148" s="15" t="n">
        <v>27.81218</v>
      </c>
      <c r="H148" s="15"/>
      <c r="I148" s="12" t="e">
        <f aca="false">E148/F148</f>
        <v>#REF!</v>
      </c>
      <c r="J148" s="12" t="e">
        <f aca="false">E148/G148</f>
        <v>#REF!</v>
      </c>
      <c r="K148" s="13"/>
    </row>
    <row r="149" customFormat="false" ht="14.3" hidden="false" customHeight="false" outlineLevel="0" collapsed="false">
      <c r="A149" s="0" t="n">
        <v>16</v>
      </c>
      <c r="B149" s="0" t="n">
        <v>3</v>
      </c>
      <c r="C149" s="0" t="n">
        <v>78</v>
      </c>
      <c r="D149" s="0" t="s">
        <v>49</v>
      </c>
      <c r="E149" s="15" t="e">
        <f aca="false">analyse!R219</f>
        <v>#REF!</v>
      </c>
      <c r="F149" s="15" t="n">
        <v>24.32581</v>
      </c>
      <c r="G149" s="15" t="n">
        <v>22.72136</v>
      </c>
      <c r="H149" s="15"/>
      <c r="I149" s="12" t="e">
        <f aca="false">E149/F149</f>
        <v>#REF!</v>
      </c>
      <c r="J149" s="12" t="e">
        <f aca="false">E149/G149</f>
        <v>#REF!</v>
      </c>
      <c r="K149" s="13"/>
    </row>
    <row r="150" customFormat="false" ht="14.3" hidden="false" customHeight="false" outlineLevel="0" collapsed="false">
      <c r="A150" s="0" t="n">
        <v>16</v>
      </c>
      <c r="B150" s="0" t="n">
        <v>3</v>
      </c>
      <c r="C150" s="0" t="n">
        <v>78</v>
      </c>
      <c r="D150" s="0" t="s">
        <v>50</v>
      </c>
      <c r="E150" s="15" t="e">
        <f aca="false">analyse!R220</f>
        <v>#REF!</v>
      </c>
      <c r="F150" s="15" t="n">
        <v>25.554045</v>
      </c>
      <c r="G150" s="15" t="n">
        <v>25.930205</v>
      </c>
      <c r="H150" s="15"/>
      <c r="I150" s="12" t="e">
        <f aca="false">E150/F150</f>
        <v>#REF!</v>
      </c>
      <c r="J150" s="12" t="e">
        <f aca="false">E150/G150</f>
        <v>#REF!</v>
      </c>
      <c r="K150" s="13"/>
    </row>
    <row r="151" customFormat="false" ht="14.3" hidden="false" customHeight="false" outlineLevel="0" collapsed="false">
      <c r="A151" s="0" t="n">
        <v>16</v>
      </c>
      <c r="B151" s="0" t="n">
        <v>3</v>
      </c>
      <c r="C151" s="0" t="n">
        <v>78</v>
      </c>
      <c r="D151" s="0" t="s">
        <v>51</v>
      </c>
      <c r="E151" s="15" t="e">
        <f aca="false">analyse!R221</f>
        <v>#REF!</v>
      </c>
      <c r="F151" s="15" t="n">
        <v>27.23707</v>
      </c>
      <c r="G151" s="15" t="n">
        <v>31.98907</v>
      </c>
      <c r="H151" s="15"/>
      <c r="I151" s="12" t="e">
        <f aca="false">E151/F151</f>
        <v>#REF!</v>
      </c>
      <c r="J151" s="12" t="e">
        <f aca="false">E151/G151</f>
        <v>#REF!</v>
      </c>
      <c r="K151" s="13"/>
    </row>
    <row r="152" customFormat="false" ht="14.3" hidden="false" customHeight="false" outlineLevel="0" collapsed="false">
      <c r="A152" s="0" t="n">
        <v>16</v>
      </c>
      <c r="B152" s="0" t="n">
        <v>5</v>
      </c>
      <c r="C152" s="0" t="n">
        <v>80</v>
      </c>
      <c r="D152" s="0" t="s">
        <v>52</v>
      </c>
      <c r="E152" s="15" t="e">
        <f aca="false">analyse!R222</f>
        <v>#REF!</v>
      </c>
      <c r="F152" s="15" t="n">
        <v>17.92416</v>
      </c>
      <c r="G152" s="15" t="n">
        <v>18.37983</v>
      </c>
      <c r="H152" s="15"/>
      <c r="I152" s="12" t="e">
        <f aca="false">E152/F152</f>
        <v>#REF!</v>
      </c>
      <c r="J152" s="12" t="e">
        <f aca="false">E152/G152</f>
        <v>#REF!</v>
      </c>
      <c r="K152" s="13"/>
    </row>
    <row r="153" customFormat="false" ht="14.3" hidden="false" customHeight="false" outlineLevel="0" collapsed="false">
      <c r="A153" s="0" t="n">
        <v>16</v>
      </c>
      <c r="B153" s="0" t="n">
        <v>5</v>
      </c>
      <c r="C153" s="0" t="n">
        <v>80</v>
      </c>
      <c r="D153" s="0" t="s">
        <v>53</v>
      </c>
      <c r="E153" s="15" t="e">
        <f aca="false">analyse!R223</f>
        <v>#REF!</v>
      </c>
      <c r="F153" s="15" t="n">
        <v>24.0964925</v>
      </c>
      <c r="G153" s="15" t="n">
        <v>24.7236425</v>
      </c>
      <c r="H153" s="15"/>
      <c r="I153" s="12" t="e">
        <f aca="false">E153/F153</f>
        <v>#REF!</v>
      </c>
      <c r="J153" s="12" t="e">
        <f aca="false">E153/G153</f>
        <v>#REF!</v>
      </c>
      <c r="K153" s="17"/>
    </row>
    <row r="154" customFormat="false" ht="14.3" hidden="false" customHeight="false" outlineLevel="0" collapsed="false">
      <c r="A154" s="0" t="n">
        <v>16</v>
      </c>
      <c r="B154" s="0" t="n">
        <v>5</v>
      </c>
      <c r="C154" s="0" t="n">
        <v>80</v>
      </c>
      <c r="D154" s="0" t="s">
        <v>54</v>
      </c>
      <c r="E154" s="15" t="e">
        <f aca="false">analyse!R224</f>
        <v>#REF!</v>
      </c>
      <c r="F154" s="15" t="n">
        <v>30.44751</v>
      </c>
      <c r="G154" s="15" t="n">
        <v>33.59498</v>
      </c>
      <c r="H154" s="15"/>
      <c r="I154" s="12" t="e">
        <f aca="false">E154/F154</f>
        <v>#REF!</v>
      </c>
      <c r="J154" s="12" t="e">
        <f aca="false">E154/G154</f>
        <v>#REF!</v>
      </c>
      <c r="K154" s="13"/>
    </row>
    <row r="155" customFormat="false" ht="14.3" hidden="false" customHeight="false" outlineLevel="0" collapsed="false">
      <c r="A155" s="0" t="n">
        <v>17</v>
      </c>
      <c r="B155" s="0" t="n">
        <v>1</v>
      </c>
      <c r="C155" s="0" t="n">
        <v>81</v>
      </c>
      <c r="D155" s="0" t="s">
        <v>46</v>
      </c>
      <c r="E155" s="15" t="e">
        <f aca="false">analyse!R225</f>
        <v>#REF!</v>
      </c>
      <c r="F155" s="15" t="n">
        <v>2.73877</v>
      </c>
      <c r="G155" s="15" t="n">
        <v>2.46757</v>
      </c>
      <c r="H155" s="15"/>
      <c r="I155" s="12" t="e">
        <f aca="false">E155/F155</f>
        <v>#REF!</v>
      </c>
      <c r="J155" s="12" t="e">
        <f aca="false">E155/G155</f>
        <v>#REF!</v>
      </c>
      <c r="K155" s="13"/>
    </row>
    <row r="156" customFormat="false" ht="14.3" hidden="false" customHeight="false" outlineLevel="0" collapsed="false">
      <c r="A156" s="0" t="n">
        <v>17</v>
      </c>
      <c r="B156" s="0" t="n">
        <v>1</v>
      </c>
      <c r="C156" s="0" t="n">
        <v>81</v>
      </c>
      <c r="D156" s="0" t="s">
        <v>47</v>
      </c>
      <c r="E156" s="15" t="e">
        <f aca="false">analyse!R226</f>
        <v>#REF!</v>
      </c>
      <c r="F156" s="15" t="n">
        <v>3.0193275</v>
      </c>
      <c r="G156" s="15" t="n">
        <v>3.0781875</v>
      </c>
      <c r="H156" s="15"/>
      <c r="I156" s="12" t="e">
        <f aca="false">E156/F156</f>
        <v>#REF!</v>
      </c>
      <c r="J156" s="12" t="e">
        <f aca="false">E156/G156</f>
        <v>#REF!</v>
      </c>
      <c r="K156" s="13"/>
    </row>
    <row r="157" customFormat="false" ht="14.3" hidden="false" customHeight="false" outlineLevel="0" collapsed="false">
      <c r="A157" s="0" t="n">
        <v>17</v>
      </c>
      <c r="B157" s="0" t="n">
        <v>1</v>
      </c>
      <c r="C157" s="0" t="n">
        <v>81</v>
      </c>
      <c r="D157" s="0" t="s">
        <v>48</v>
      </c>
      <c r="E157" s="15" t="e">
        <f aca="false">analyse!R227</f>
        <v>#REF!</v>
      </c>
      <c r="F157" s="15" t="n">
        <v>3.24868</v>
      </c>
      <c r="G157" s="15" t="n">
        <v>3.52277</v>
      </c>
      <c r="H157" s="15"/>
      <c r="I157" s="12" t="e">
        <f aca="false">E157/F157</f>
        <v>#REF!</v>
      </c>
      <c r="J157" s="12" t="e">
        <f aca="false">E157/G157</f>
        <v>#REF!</v>
      </c>
      <c r="K157" s="13"/>
    </row>
    <row r="158" customFormat="false" ht="14.3" hidden="false" customHeight="false" outlineLevel="0" collapsed="false">
      <c r="A158" s="0" t="n">
        <v>17</v>
      </c>
      <c r="B158" s="0" t="n">
        <v>3</v>
      </c>
      <c r="C158" s="0" t="n">
        <v>83</v>
      </c>
      <c r="D158" s="0" t="s">
        <v>49</v>
      </c>
      <c r="E158" s="15" t="e">
        <f aca="false">analyse!R228</f>
        <v>#REF!</v>
      </c>
      <c r="F158" s="15" t="n">
        <v>3.04642</v>
      </c>
      <c r="G158" s="15" t="n">
        <v>2.87158</v>
      </c>
      <c r="H158" s="15"/>
      <c r="I158" s="12" t="e">
        <f aca="false">E158/F158</f>
        <v>#REF!</v>
      </c>
      <c r="J158" s="12" t="e">
        <f aca="false">E158/G158</f>
        <v>#REF!</v>
      </c>
      <c r="K158" s="13"/>
    </row>
    <row r="159" customFormat="false" ht="14.3" hidden="false" customHeight="false" outlineLevel="0" collapsed="false">
      <c r="A159" s="0" t="n">
        <v>17</v>
      </c>
      <c r="B159" s="0" t="n">
        <v>3</v>
      </c>
      <c r="C159" s="0" t="n">
        <v>83</v>
      </c>
      <c r="D159" s="0" t="s">
        <v>50</v>
      </c>
      <c r="E159" s="15" t="e">
        <f aca="false">analyse!R229</f>
        <v>#REF!</v>
      </c>
      <c r="F159" s="15" t="n">
        <v>3.2937275</v>
      </c>
      <c r="G159" s="15" t="n">
        <v>3.3217075</v>
      </c>
      <c r="H159" s="15"/>
      <c r="I159" s="12" t="e">
        <f aca="false">E159/F159</f>
        <v>#REF!</v>
      </c>
      <c r="J159" s="12" t="e">
        <f aca="false">E159/G159</f>
        <v>#REF!</v>
      </c>
      <c r="K159" s="13"/>
    </row>
    <row r="160" customFormat="false" ht="14.3" hidden="false" customHeight="false" outlineLevel="0" collapsed="false">
      <c r="A160" s="0" t="n">
        <v>17</v>
      </c>
      <c r="B160" s="0" t="n">
        <v>3</v>
      </c>
      <c r="C160" s="0" t="n">
        <v>83</v>
      </c>
      <c r="D160" s="0" t="s">
        <v>51</v>
      </c>
      <c r="E160" s="15" t="e">
        <f aca="false">analyse!R230</f>
        <v>#REF!</v>
      </c>
      <c r="F160" s="15" t="n">
        <v>3.60836</v>
      </c>
      <c r="G160" s="15" t="n">
        <v>3.949</v>
      </c>
      <c r="H160" s="15"/>
      <c r="I160" s="12" t="e">
        <f aca="false">E160/F160</f>
        <v>#REF!</v>
      </c>
      <c r="J160" s="12" t="e">
        <f aca="false">E160/G160</f>
        <v>#REF!</v>
      </c>
      <c r="K160" s="13"/>
    </row>
    <row r="161" customFormat="false" ht="14.3" hidden="false" customHeight="false" outlineLevel="0" collapsed="false">
      <c r="A161" s="0" t="n">
        <v>17</v>
      </c>
      <c r="B161" s="0" t="n">
        <v>5</v>
      </c>
      <c r="C161" s="0" t="n">
        <v>85</v>
      </c>
      <c r="D161" s="0" t="s">
        <v>52</v>
      </c>
      <c r="E161" s="15" t="e">
        <f aca="false">analyse!R231</f>
        <v>#REF!</v>
      </c>
      <c r="F161" s="15" t="n">
        <v>2.81164</v>
      </c>
      <c r="G161" s="15" t="n">
        <v>2.56933</v>
      </c>
      <c r="H161" s="15"/>
      <c r="I161" s="12" t="e">
        <f aca="false">E161/F161</f>
        <v>#REF!</v>
      </c>
      <c r="J161" s="12" t="e">
        <f aca="false">E161/G161</f>
        <v>#REF!</v>
      </c>
      <c r="K161" s="13"/>
    </row>
    <row r="162" customFormat="false" ht="14.3" hidden="false" customHeight="false" outlineLevel="0" collapsed="false">
      <c r="A162" s="0" t="n">
        <v>17</v>
      </c>
      <c r="B162" s="0" t="n">
        <v>5</v>
      </c>
      <c r="C162" s="0" t="n">
        <v>85</v>
      </c>
      <c r="D162" s="0" t="s">
        <v>53</v>
      </c>
      <c r="E162" s="15" t="e">
        <f aca="false">analyse!R232</f>
        <v>#REF!</v>
      </c>
      <c r="F162" s="15" t="n">
        <v>3.1044025</v>
      </c>
      <c r="G162" s="15" t="n">
        <v>3.1732975</v>
      </c>
      <c r="H162" s="15"/>
      <c r="I162" s="12" t="e">
        <f aca="false">E162/F162</f>
        <v>#REF!</v>
      </c>
      <c r="J162" s="12" t="e">
        <f aca="false">E162/G162</f>
        <v>#REF!</v>
      </c>
      <c r="K162" s="17"/>
    </row>
    <row r="163" customFormat="false" ht="14.3" hidden="false" customHeight="false" outlineLevel="0" collapsed="false">
      <c r="A163" s="0" t="n">
        <v>17</v>
      </c>
      <c r="B163" s="0" t="n">
        <v>5</v>
      </c>
      <c r="C163" s="0" t="n">
        <v>85</v>
      </c>
      <c r="D163" s="0" t="s">
        <v>54</v>
      </c>
      <c r="E163" s="15" t="e">
        <f aca="false">analyse!R233</f>
        <v>#REF!</v>
      </c>
      <c r="F163" s="15" t="n">
        <v>3.55103</v>
      </c>
      <c r="G163" s="15" t="n">
        <v>4.2329</v>
      </c>
      <c r="H163" s="15"/>
      <c r="I163" s="12" t="e">
        <f aca="false">E163/F163</f>
        <v>#REF!</v>
      </c>
      <c r="J163" s="12" t="e">
        <f aca="false">E163/G163</f>
        <v>#REF!</v>
      </c>
      <c r="K163" s="13"/>
    </row>
    <row r="164" customFormat="false" ht="14.3" hidden="false" customHeight="false" outlineLevel="0" collapsed="false">
      <c r="A164" s="0" t="n">
        <v>18</v>
      </c>
      <c r="B164" s="0" t="n">
        <v>1</v>
      </c>
      <c r="C164" s="0" t="n">
        <v>86</v>
      </c>
      <c r="D164" s="0" t="s">
        <v>46</v>
      </c>
      <c r="E164" s="15" t="e">
        <f aca="false">analyse!R234</f>
        <v>#REF!</v>
      </c>
      <c r="F164" s="15" t="n">
        <v>17.7781</v>
      </c>
      <c r="G164" s="15" t="n">
        <v>17.04634</v>
      </c>
      <c r="H164" s="15"/>
      <c r="I164" s="12" t="e">
        <f aca="false">E164/F164</f>
        <v>#REF!</v>
      </c>
      <c r="J164" s="12" t="e">
        <f aca="false">E164/G164</f>
        <v>#REF!</v>
      </c>
      <c r="K164" s="13"/>
    </row>
    <row r="165" customFormat="false" ht="14.3" hidden="false" customHeight="false" outlineLevel="0" collapsed="false">
      <c r="A165" s="0" t="n">
        <v>18</v>
      </c>
      <c r="B165" s="0" t="n">
        <v>1</v>
      </c>
      <c r="C165" s="0" t="n">
        <v>86</v>
      </c>
      <c r="D165" s="0" t="s">
        <v>47</v>
      </c>
      <c r="E165" s="15" t="e">
        <f aca="false">analyse!R235</f>
        <v>#REF!</v>
      </c>
      <c r="F165" s="15" t="n">
        <v>19.3968825</v>
      </c>
      <c r="G165" s="15" t="n">
        <v>20.37361</v>
      </c>
      <c r="H165" s="15"/>
      <c r="I165" s="12" t="e">
        <f aca="false">E165/F165</f>
        <v>#REF!</v>
      </c>
      <c r="J165" s="12" t="e">
        <f aca="false">E165/G165</f>
        <v>#REF!</v>
      </c>
      <c r="K165" s="13"/>
    </row>
    <row r="166" customFormat="false" ht="14.3" hidden="false" customHeight="false" outlineLevel="0" collapsed="false">
      <c r="A166" s="0" t="n">
        <v>18</v>
      </c>
      <c r="B166" s="0" t="n">
        <v>1</v>
      </c>
      <c r="C166" s="0" t="n">
        <v>86</v>
      </c>
      <c r="D166" s="0" t="s">
        <v>48</v>
      </c>
      <c r="E166" s="15" t="e">
        <f aca="false">analyse!R236</f>
        <v>#REF!</v>
      </c>
      <c r="F166" s="15" t="n">
        <v>20.6075</v>
      </c>
      <c r="G166" s="15" t="n">
        <v>23.28688</v>
      </c>
      <c r="H166" s="15"/>
      <c r="I166" s="12" t="e">
        <f aca="false">E166/F166</f>
        <v>#REF!</v>
      </c>
      <c r="J166" s="12" t="e">
        <f aca="false">E166/G166</f>
        <v>#REF!</v>
      </c>
      <c r="K166" s="13"/>
    </row>
    <row r="167" customFormat="false" ht="14.3" hidden="false" customHeight="false" outlineLevel="0" collapsed="false">
      <c r="A167" s="0" t="n">
        <v>18</v>
      </c>
      <c r="B167" s="0" t="n">
        <v>3</v>
      </c>
      <c r="C167" s="0" t="n">
        <v>88</v>
      </c>
      <c r="D167" s="0" t="s">
        <v>49</v>
      </c>
      <c r="E167" s="15" t="e">
        <f aca="false">analyse!R237</f>
        <v>#REF!</v>
      </c>
      <c r="F167" s="15" t="n">
        <v>19.53565</v>
      </c>
      <c r="G167" s="15" t="n">
        <v>18.21419</v>
      </c>
      <c r="H167" s="15"/>
      <c r="I167" s="12" t="e">
        <f aca="false">E167/F167</f>
        <v>#REF!</v>
      </c>
      <c r="J167" s="12" t="e">
        <f aca="false">E167/G167</f>
        <v>#REF!</v>
      </c>
      <c r="K167" s="13"/>
    </row>
    <row r="168" customFormat="false" ht="14.3" hidden="false" customHeight="false" outlineLevel="0" collapsed="false">
      <c r="A168" s="0" t="n">
        <v>18</v>
      </c>
      <c r="B168" s="0" t="n">
        <v>3</v>
      </c>
      <c r="C168" s="0" t="n">
        <v>88</v>
      </c>
      <c r="D168" s="0" t="s">
        <v>50</v>
      </c>
      <c r="E168" s="15" t="e">
        <f aca="false">analyse!R238</f>
        <v>#REF!</v>
      </c>
      <c r="F168" s="15" t="n">
        <v>22.2671025</v>
      </c>
      <c r="G168" s="15" t="n">
        <v>21.7006825</v>
      </c>
      <c r="H168" s="15"/>
      <c r="I168" s="12" t="e">
        <f aca="false">E168/F168</f>
        <v>#REF!</v>
      </c>
      <c r="J168" s="12" t="e">
        <f aca="false">E168/G168</f>
        <v>#REF!</v>
      </c>
      <c r="K168" s="13"/>
    </row>
    <row r="169" customFormat="false" ht="14.3" hidden="false" customHeight="false" outlineLevel="0" collapsed="false">
      <c r="A169" s="0" t="n">
        <v>18</v>
      </c>
      <c r="B169" s="0" t="n">
        <v>3</v>
      </c>
      <c r="C169" s="0" t="n">
        <v>88</v>
      </c>
      <c r="D169" s="0" t="s">
        <v>51</v>
      </c>
      <c r="E169" s="15" t="e">
        <f aca="false">analyse!R239</f>
        <v>#REF!</v>
      </c>
      <c r="F169" s="15" t="n">
        <v>25.55348</v>
      </c>
      <c r="G169" s="15" t="n">
        <v>24.51041</v>
      </c>
      <c r="H169" s="15"/>
      <c r="I169" s="12" t="e">
        <f aca="false">E169/F169</f>
        <v>#REF!</v>
      </c>
      <c r="J169" s="12" t="e">
        <f aca="false">E169/G169</f>
        <v>#REF!</v>
      </c>
      <c r="K169" s="13"/>
    </row>
    <row r="170" customFormat="false" ht="14.3" hidden="false" customHeight="false" outlineLevel="0" collapsed="false">
      <c r="A170" s="0" t="n">
        <v>18</v>
      </c>
      <c r="B170" s="0" t="n">
        <v>5</v>
      </c>
      <c r="C170" s="0" t="n">
        <v>90</v>
      </c>
      <c r="D170" s="0" t="s">
        <v>52</v>
      </c>
      <c r="E170" s="15" t="e">
        <f aca="false">analyse!R240</f>
        <v>#REF!</v>
      </c>
      <c r="F170" s="15" t="n">
        <v>17.75835</v>
      </c>
      <c r="G170" s="15" t="n">
        <v>17.87796</v>
      </c>
      <c r="H170" s="15"/>
      <c r="I170" s="12" t="e">
        <f aca="false">E170/F170</f>
        <v>#REF!</v>
      </c>
      <c r="J170" s="12" t="e">
        <f aca="false">E170/G170</f>
        <v>#REF!</v>
      </c>
      <c r="K170" s="13"/>
    </row>
    <row r="171" customFormat="false" ht="14.3" hidden="false" customHeight="false" outlineLevel="0" collapsed="false">
      <c r="A171" s="0" t="n">
        <v>18</v>
      </c>
      <c r="B171" s="0" t="n">
        <v>5</v>
      </c>
      <c r="C171" s="0" t="n">
        <v>90</v>
      </c>
      <c r="D171" s="0" t="s">
        <v>53</v>
      </c>
      <c r="E171" s="15" t="e">
        <f aca="false">analyse!R241</f>
        <v>#REF!</v>
      </c>
      <c r="F171" s="15" t="n">
        <v>20.320755</v>
      </c>
      <c r="G171" s="15" t="n">
        <v>20.745855</v>
      </c>
      <c r="H171" s="15"/>
      <c r="I171" s="12" t="e">
        <f aca="false">E171/F171</f>
        <v>#REF!</v>
      </c>
      <c r="J171" s="12" t="e">
        <f aca="false">E171/G171</f>
        <v>#REF!</v>
      </c>
      <c r="K171" s="17"/>
    </row>
    <row r="172" customFormat="false" ht="14.3" hidden="false" customHeight="false" outlineLevel="0" collapsed="false">
      <c r="A172" s="0" t="n">
        <v>18</v>
      </c>
      <c r="B172" s="0" t="n">
        <v>5</v>
      </c>
      <c r="C172" s="0" t="n">
        <v>90</v>
      </c>
      <c r="D172" s="0" t="s">
        <v>54</v>
      </c>
      <c r="E172" s="15" t="e">
        <f aca="false">analyse!R242</f>
        <v>#REF!</v>
      </c>
      <c r="F172" s="15" t="n">
        <v>24.6023</v>
      </c>
      <c r="G172" s="15" t="n">
        <v>25.93222</v>
      </c>
      <c r="H172" s="15"/>
      <c r="I172" s="12" t="e">
        <f aca="false">E172/F172</f>
        <v>#REF!</v>
      </c>
      <c r="J172" s="12" t="e">
        <f aca="false">E172/G172</f>
        <v>#REF!</v>
      </c>
      <c r="K172" s="13"/>
    </row>
    <row r="173" customFormat="false" ht="14.3" hidden="false" customHeight="false" outlineLevel="0" collapsed="false">
      <c r="A173" s="0" t="n">
        <v>19</v>
      </c>
      <c r="B173" s="0" t="n">
        <v>1</v>
      </c>
      <c r="C173" s="0" t="n">
        <v>91</v>
      </c>
      <c r="D173" s="0" t="s">
        <v>46</v>
      </c>
      <c r="E173" s="15" t="e">
        <f aca="false">analyse!R243</f>
        <v>#REF!</v>
      </c>
      <c r="F173" s="15" t="n">
        <v>3.80018</v>
      </c>
      <c r="G173" s="15" t="n">
        <v>4.40365</v>
      </c>
      <c r="H173" s="15"/>
      <c r="I173" s="12" t="e">
        <f aca="false">E173/F173</f>
        <v>#REF!</v>
      </c>
      <c r="J173" s="12" t="e">
        <f aca="false">E173/G173</f>
        <v>#REF!</v>
      </c>
      <c r="K173" s="13"/>
    </row>
    <row r="174" customFormat="false" ht="14.3" hidden="false" customHeight="false" outlineLevel="0" collapsed="false">
      <c r="A174" s="0" t="n">
        <v>19</v>
      </c>
      <c r="B174" s="0" t="n">
        <v>1</v>
      </c>
      <c r="C174" s="0" t="n">
        <v>91</v>
      </c>
      <c r="D174" s="0" t="s">
        <v>47</v>
      </c>
      <c r="E174" s="15" t="e">
        <f aca="false">analyse!R244</f>
        <v>#REF!</v>
      </c>
      <c r="F174" s="15" t="n">
        <v>4.587555</v>
      </c>
      <c r="G174" s="15" t="n">
        <v>5.0974975</v>
      </c>
      <c r="H174" s="15"/>
      <c r="I174" s="12" t="e">
        <f aca="false">E174/F174</f>
        <v>#REF!</v>
      </c>
      <c r="J174" s="12" t="e">
        <f aca="false">E174/G174</f>
        <v>#REF!</v>
      </c>
      <c r="K174" s="13"/>
    </row>
    <row r="175" customFormat="false" ht="14.3" hidden="false" customHeight="false" outlineLevel="0" collapsed="false">
      <c r="A175" s="0" t="n">
        <v>19</v>
      </c>
      <c r="B175" s="0" t="n">
        <v>1</v>
      </c>
      <c r="C175" s="0" t="n">
        <v>91</v>
      </c>
      <c r="D175" s="0" t="s">
        <v>48</v>
      </c>
      <c r="E175" s="15" t="e">
        <f aca="false">analyse!R245</f>
        <v>#REF!</v>
      </c>
      <c r="F175" s="15" t="n">
        <v>5.04712</v>
      </c>
      <c r="G175" s="15" t="n">
        <v>5.88798</v>
      </c>
      <c r="H175" s="15"/>
      <c r="I175" s="12" t="e">
        <f aca="false">E175/F175</f>
        <v>#REF!</v>
      </c>
      <c r="J175" s="12" t="e">
        <f aca="false">E175/G175</f>
        <v>#REF!</v>
      </c>
      <c r="K175" s="13"/>
    </row>
    <row r="176" customFormat="false" ht="14.3" hidden="false" customHeight="false" outlineLevel="0" collapsed="false">
      <c r="A176" s="0" t="n">
        <v>19</v>
      </c>
      <c r="B176" s="0" t="n">
        <v>3</v>
      </c>
      <c r="C176" s="0" t="n">
        <v>93</v>
      </c>
      <c r="D176" s="0" t="s">
        <v>49</v>
      </c>
      <c r="E176" s="15" t="e">
        <f aca="false">analyse!R246</f>
        <v>#REF!</v>
      </c>
      <c r="F176" s="15" t="n">
        <v>4.74281</v>
      </c>
      <c r="G176" s="15" t="n">
        <v>4.4407</v>
      </c>
      <c r="H176" s="15"/>
      <c r="I176" s="12" t="e">
        <f aca="false">E176/F176</f>
        <v>#REF!</v>
      </c>
      <c r="J176" s="12" t="e">
        <f aca="false">E176/G176</f>
        <v>#REF!</v>
      </c>
      <c r="K176" s="13"/>
    </row>
    <row r="177" customFormat="false" ht="14.3" hidden="false" customHeight="false" outlineLevel="0" collapsed="false">
      <c r="A177" s="0" t="n">
        <v>19</v>
      </c>
      <c r="B177" s="0" t="n">
        <v>3</v>
      </c>
      <c r="C177" s="0" t="n">
        <v>93</v>
      </c>
      <c r="D177" s="0" t="s">
        <v>50</v>
      </c>
      <c r="E177" s="15" t="e">
        <f aca="false">analyse!R247</f>
        <v>#REF!</v>
      </c>
      <c r="F177" s="15" t="n">
        <v>5.13919</v>
      </c>
      <c r="G177" s="15" t="n">
        <v>5.2643675</v>
      </c>
      <c r="H177" s="15"/>
      <c r="I177" s="12" t="e">
        <f aca="false">E177/F177</f>
        <v>#REF!</v>
      </c>
      <c r="J177" s="12" t="e">
        <f aca="false">E177/G177</f>
        <v>#REF!</v>
      </c>
      <c r="K177" s="13"/>
    </row>
    <row r="178" customFormat="false" ht="14.3" hidden="false" customHeight="false" outlineLevel="0" collapsed="false">
      <c r="A178" s="0" t="n">
        <v>19</v>
      </c>
      <c r="B178" s="0" t="n">
        <v>3</v>
      </c>
      <c r="C178" s="0" t="n">
        <v>93</v>
      </c>
      <c r="D178" s="0" t="s">
        <v>51</v>
      </c>
      <c r="E178" s="15" t="e">
        <f aca="false">analyse!R248</f>
        <v>#REF!</v>
      </c>
      <c r="F178" s="15" t="n">
        <v>5.71497</v>
      </c>
      <c r="G178" s="15" t="n">
        <v>6.74731</v>
      </c>
      <c r="H178" s="15"/>
      <c r="I178" s="12" t="e">
        <f aca="false">E178/F178</f>
        <v>#REF!</v>
      </c>
      <c r="J178" s="12" t="e">
        <f aca="false">E178/G178</f>
        <v>#REF!</v>
      </c>
      <c r="K178" s="13"/>
    </row>
    <row r="179" customFormat="false" ht="14.3" hidden="false" customHeight="false" outlineLevel="0" collapsed="false">
      <c r="A179" s="0" t="n">
        <v>19</v>
      </c>
      <c r="B179" s="0" t="n">
        <v>5</v>
      </c>
      <c r="C179" s="0" t="n">
        <v>95</v>
      </c>
      <c r="D179" s="0" t="s">
        <v>52</v>
      </c>
      <c r="E179" s="15" t="e">
        <f aca="false">analyse!R249</f>
        <v>#REF!</v>
      </c>
      <c r="F179" s="15" t="n">
        <v>3.65295</v>
      </c>
      <c r="G179" s="15" t="n">
        <v>3.61837</v>
      </c>
      <c r="H179" s="15"/>
      <c r="I179" s="12" t="e">
        <f aca="false">E179/F179</f>
        <v>#REF!</v>
      </c>
      <c r="J179" s="12" t="e">
        <f aca="false">E179/G179</f>
        <v>#REF!</v>
      </c>
      <c r="K179" s="13"/>
    </row>
    <row r="180" customFormat="false" ht="14.3" hidden="false" customHeight="false" outlineLevel="0" collapsed="false">
      <c r="A180" s="0" t="n">
        <v>19</v>
      </c>
      <c r="B180" s="0" t="n">
        <v>5</v>
      </c>
      <c r="C180" s="0" t="n">
        <v>95</v>
      </c>
      <c r="D180" s="0" t="s">
        <v>53</v>
      </c>
      <c r="E180" s="15" t="e">
        <f aca="false">analyse!R250</f>
        <v>#REF!</v>
      </c>
      <c r="F180" s="15" t="n">
        <v>4.9177525</v>
      </c>
      <c r="G180" s="15" t="n">
        <v>4.97889</v>
      </c>
      <c r="H180" s="15"/>
      <c r="I180" s="12" t="e">
        <f aca="false">E180/F180</f>
        <v>#REF!</v>
      </c>
      <c r="J180" s="12" t="e">
        <f aca="false">E180/G180</f>
        <v>#REF!</v>
      </c>
      <c r="K180" s="17"/>
    </row>
    <row r="181" customFormat="false" ht="14.3" hidden="false" customHeight="false" outlineLevel="0" collapsed="false">
      <c r="A181" s="0" t="n">
        <v>19</v>
      </c>
      <c r="B181" s="0" t="n">
        <v>5</v>
      </c>
      <c r="C181" s="0" t="n">
        <v>95</v>
      </c>
      <c r="D181" s="0" t="s">
        <v>54</v>
      </c>
      <c r="E181" s="15" t="e">
        <f aca="false">analyse!R251</f>
        <v>#REF!</v>
      </c>
      <c r="F181" s="15" t="n">
        <v>6.43205</v>
      </c>
      <c r="G181" s="15" t="n">
        <v>6.93827</v>
      </c>
      <c r="H181" s="15"/>
      <c r="I181" s="12" t="e">
        <f aca="false">E181/F181</f>
        <v>#REF!</v>
      </c>
      <c r="J181" s="12" t="e">
        <f aca="false">E181/G181</f>
        <v>#REF!</v>
      </c>
      <c r="K181" s="13"/>
    </row>
    <row r="182" customFormat="false" ht="14.3" hidden="false" customHeight="false" outlineLevel="0" collapsed="false">
      <c r="A182" s="0" t="n">
        <v>20</v>
      </c>
      <c r="B182" s="0" t="n">
        <v>1</v>
      </c>
      <c r="C182" s="0" t="n">
        <v>96</v>
      </c>
      <c r="D182" s="0" t="s">
        <v>46</v>
      </c>
      <c r="E182" s="15" t="e">
        <f aca="false">analyse!R252</f>
        <v>#REF!</v>
      </c>
      <c r="F182" s="15" t="n">
        <v>3.46909</v>
      </c>
      <c r="G182" s="15" t="n">
        <v>3.95895</v>
      </c>
      <c r="H182" s="15"/>
      <c r="I182" s="12" t="e">
        <f aca="false">E182/F182</f>
        <v>#REF!</v>
      </c>
      <c r="J182" s="12" t="e">
        <f aca="false">E182/G182</f>
        <v>#REF!</v>
      </c>
      <c r="K182" s="13"/>
    </row>
    <row r="183" customFormat="false" ht="14.3" hidden="false" customHeight="false" outlineLevel="0" collapsed="false">
      <c r="A183" s="0" t="n">
        <v>20</v>
      </c>
      <c r="B183" s="0" t="n">
        <v>1</v>
      </c>
      <c r="C183" s="0" t="n">
        <v>96</v>
      </c>
      <c r="D183" s="0" t="s">
        <v>47</v>
      </c>
      <c r="E183" s="15" t="e">
        <f aca="false">analyse!R253</f>
        <v>#REF!</v>
      </c>
      <c r="F183" s="15" t="n">
        <v>4.1748275</v>
      </c>
      <c r="G183" s="15" t="n">
        <v>4.6532525</v>
      </c>
      <c r="H183" s="15"/>
      <c r="I183" s="12" t="e">
        <f aca="false">E183/F183</f>
        <v>#REF!</v>
      </c>
      <c r="J183" s="12" t="e">
        <f aca="false">E183/G183</f>
        <v>#REF!</v>
      </c>
      <c r="K183" s="13"/>
    </row>
    <row r="184" customFormat="false" ht="14.3" hidden="false" customHeight="false" outlineLevel="0" collapsed="false">
      <c r="A184" s="0" t="n">
        <v>20</v>
      </c>
      <c r="B184" s="0" t="n">
        <v>1</v>
      </c>
      <c r="C184" s="0" t="n">
        <v>96</v>
      </c>
      <c r="D184" s="0" t="s">
        <v>48</v>
      </c>
      <c r="E184" s="15" t="e">
        <f aca="false">analyse!R254</f>
        <v>#REF!</v>
      </c>
      <c r="F184" s="15" t="n">
        <v>4.5966</v>
      </c>
      <c r="G184" s="15" t="n">
        <v>5.37542</v>
      </c>
      <c r="H184" s="15"/>
      <c r="I184" s="12" t="e">
        <f aca="false">E184/F184</f>
        <v>#REF!</v>
      </c>
      <c r="J184" s="12" t="e">
        <f aca="false">E184/G184</f>
        <v>#REF!</v>
      </c>
      <c r="K184" s="13"/>
    </row>
    <row r="185" customFormat="false" ht="14.3" hidden="false" customHeight="false" outlineLevel="0" collapsed="false">
      <c r="A185" s="0" t="n">
        <v>20</v>
      </c>
      <c r="B185" s="0" t="n">
        <v>3</v>
      </c>
      <c r="C185" s="0" t="n">
        <v>98</v>
      </c>
      <c r="D185" s="0" t="s">
        <v>49</v>
      </c>
      <c r="E185" s="15" t="e">
        <f aca="false">analyse!R255</f>
        <v>#REF!</v>
      </c>
      <c r="F185" s="15" t="n">
        <v>4.26941</v>
      </c>
      <c r="G185" s="15" t="n">
        <v>4.08076</v>
      </c>
      <c r="H185" s="15"/>
      <c r="I185" s="12" t="e">
        <f aca="false">E185/F185</f>
        <v>#REF!</v>
      </c>
      <c r="J185" s="12" t="e">
        <f aca="false">E185/G185</f>
        <v>#REF!</v>
      </c>
      <c r="K185" s="13"/>
    </row>
    <row r="186" customFormat="false" ht="14.3" hidden="false" customHeight="false" outlineLevel="0" collapsed="false">
      <c r="A186" s="0" t="n">
        <v>20</v>
      </c>
      <c r="B186" s="0" t="n">
        <v>3</v>
      </c>
      <c r="C186" s="0" t="n">
        <v>98</v>
      </c>
      <c r="D186" s="0" t="s">
        <v>50</v>
      </c>
      <c r="E186" s="15" t="e">
        <f aca="false">analyse!R256</f>
        <v>#REF!</v>
      </c>
      <c r="F186" s="15" t="n">
        <v>4.6767575</v>
      </c>
      <c r="G186" s="15" t="n">
        <v>4.80541</v>
      </c>
      <c r="H186" s="15"/>
      <c r="I186" s="12" t="e">
        <f aca="false">E186/F186</f>
        <v>#REF!</v>
      </c>
      <c r="J186" s="12" t="e">
        <f aca="false">E186/G186</f>
        <v>#REF!</v>
      </c>
      <c r="K186" s="13"/>
    </row>
    <row r="187" customFormat="false" ht="14.3" hidden="false" customHeight="false" outlineLevel="0" collapsed="false">
      <c r="A187" s="0" t="n">
        <v>20</v>
      </c>
      <c r="B187" s="0" t="n">
        <v>3</v>
      </c>
      <c r="C187" s="0" t="n">
        <v>98</v>
      </c>
      <c r="D187" s="0" t="s">
        <v>51</v>
      </c>
      <c r="E187" s="15" t="e">
        <f aca="false">analyse!R257</f>
        <v>#REF!</v>
      </c>
      <c r="F187" s="15" t="n">
        <v>5.16681</v>
      </c>
      <c r="G187" s="15" t="n">
        <v>6.13864</v>
      </c>
      <c r="H187" s="15"/>
      <c r="I187" s="12" t="e">
        <f aca="false">E187/F187</f>
        <v>#REF!</v>
      </c>
      <c r="J187" s="12" t="e">
        <f aca="false">E187/G187</f>
        <v>#REF!</v>
      </c>
      <c r="K187" s="13"/>
    </row>
    <row r="188" customFormat="false" ht="14.3" hidden="false" customHeight="false" outlineLevel="0" collapsed="false">
      <c r="A188" s="0" t="n">
        <v>20</v>
      </c>
      <c r="B188" s="0" t="n">
        <v>5</v>
      </c>
      <c r="C188" s="0" t="n">
        <v>100</v>
      </c>
      <c r="D188" s="0" t="s">
        <v>52</v>
      </c>
      <c r="E188" s="15" t="e">
        <f aca="false">analyse!R258</f>
        <v>#REF!</v>
      </c>
      <c r="F188" s="15" t="n">
        <v>3.22898</v>
      </c>
      <c r="G188" s="15" t="n">
        <v>3.19446</v>
      </c>
      <c r="H188" s="15"/>
      <c r="I188" s="12" t="e">
        <f aca="false">E188/F188</f>
        <v>#REF!</v>
      </c>
      <c r="J188" s="12" t="e">
        <f aca="false">E188/G188</f>
        <v>#REF!</v>
      </c>
      <c r="K188" s="13"/>
    </row>
    <row r="189" customFormat="false" ht="14.3" hidden="false" customHeight="false" outlineLevel="0" collapsed="false">
      <c r="A189" s="0" t="n">
        <v>20</v>
      </c>
      <c r="B189" s="0" t="n">
        <v>5</v>
      </c>
      <c r="C189" s="0" t="n">
        <v>100</v>
      </c>
      <c r="D189" s="0" t="s">
        <v>53</v>
      </c>
      <c r="E189" s="15" t="e">
        <f aca="false">analyse!R259</f>
        <v>#REF!</v>
      </c>
      <c r="F189" s="15" t="n">
        <v>4.5097625</v>
      </c>
      <c r="G189" s="15" t="n">
        <v>4.565275</v>
      </c>
      <c r="H189" s="15"/>
      <c r="I189" s="12" t="e">
        <f aca="false">E189/F189</f>
        <v>#REF!</v>
      </c>
      <c r="J189" s="12" t="e">
        <f aca="false">E189/G189</f>
        <v>#REF!</v>
      </c>
      <c r="K189" s="17"/>
    </row>
    <row r="190" customFormat="false" ht="14.3" hidden="false" customHeight="false" outlineLevel="0" collapsed="false">
      <c r="A190" s="0" t="n">
        <v>20</v>
      </c>
      <c r="B190" s="0" t="n">
        <v>5</v>
      </c>
      <c r="C190" s="0" t="n">
        <v>100</v>
      </c>
      <c r="D190" s="0" t="s">
        <v>54</v>
      </c>
      <c r="E190" s="15" t="e">
        <f aca="false">analyse!R260</f>
        <v>#REF!</v>
      </c>
      <c r="F190" s="15" t="n">
        <v>5.8934</v>
      </c>
      <c r="G190" s="15" t="n">
        <v>6.33152</v>
      </c>
      <c r="H190" s="15"/>
      <c r="I190" s="12" t="e">
        <f aca="false">E190/F190</f>
        <v>#REF!</v>
      </c>
      <c r="J190" s="12" t="e">
        <f aca="false">E190/G190</f>
        <v>#REF!</v>
      </c>
      <c r="K190" s="13"/>
    </row>
    <row r="191" customFormat="false" ht="14.3" hidden="false" customHeight="false" outlineLevel="0" collapsed="false">
      <c r="A191" s="0" t="n">
        <v>21</v>
      </c>
      <c r="B191" s="0" t="n">
        <v>1</v>
      </c>
      <c r="C191" s="0" t="n">
        <v>101</v>
      </c>
      <c r="D191" s="0" t="s">
        <v>46</v>
      </c>
      <c r="E191" s="15" t="e">
        <f aca="false">analyse!R261</f>
        <v>#REF!</v>
      </c>
      <c r="F191" s="15" t="n">
        <v>0.79474</v>
      </c>
      <c r="G191" s="15" t="n">
        <v>0.87791</v>
      </c>
      <c r="H191" s="15"/>
      <c r="I191" s="12" t="e">
        <f aca="false">E191/F191</f>
        <v>#REF!</v>
      </c>
      <c r="J191" s="12" t="e">
        <f aca="false">E191/G191</f>
        <v>#REF!</v>
      </c>
      <c r="K191" s="13"/>
    </row>
    <row r="192" customFormat="false" ht="14.3" hidden="false" customHeight="false" outlineLevel="0" collapsed="false">
      <c r="A192" s="0" t="n">
        <v>21</v>
      </c>
      <c r="B192" s="0" t="n">
        <v>1</v>
      </c>
      <c r="C192" s="0" t="n">
        <v>101</v>
      </c>
      <c r="D192" s="0" t="s">
        <v>47</v>
      </c>
      <c r="E192" s="15" t="e">
        <f aca="false">analyse!R262</f>
        <v>#REF!</v>
      </c>
      <c r="F192" s="15" t="n">
        <v>0.9828025</v>
      </c>
      <c r="G192" s="15" t="n">
        <v>1.0935625</v>
      </c>
      <c r="H192" s="15"/>
      <c r="I192" s="12" t="e">
        <f aca="false">E192/F192</f>
        <v>#REF!</v>
      </c>
      <c r="J192" s="12" t="e">
        <f aca="false">E192/G192</f>
        <v>#REF!</v>
      </c>
      <c r="K192" s="13"/>
    </row>
    <row r="193" customFormat="false" ht="14.3" hidden="false" customHeight="false" outlineLevel="0" collapsed="false">
      <c r="A193" s="0" t="n">
        <v>21</v>
      </c>
      <c r="B193" s="0" t="n">
        <v>1</v>
      </c>
      <c r="C193" s="0" t="n">
        <v>101</v>
      </c>
      <c r="D193" s="0" t="s">
        <v>48</v>
      </c>
      <c r="E193" s="15" t="e">
        <f aca="false">analyse!R263</f>
        <v>#REF!</v>
      </c>
      <c r="F193" s="15" t="n">
        <v>1.11762</v>
      </c>
      <c r="G193" s="15" t="n">
        <v>1.26847</v>
      </c>
      <c r="H193" s="15"/>
      <c r="I193" s="12" t="e">
        <f aca="false">E193/F193</f>
        <v>#REF!</v>
      </c>
      <c r="J193" s="12" t="e">
        <f aca="false">E193/G193</f>
        <v>#REF!</v>
      </c>
      <c r="K193" s="13"/>
    </row>
    <row r="194" customFormat="false" ht="14.3" hidden="false" customHeight="false" outlineLevel="0" collapsed="false">
      <c r="A194" s="0" t="n">
        <v>21</v>
      </c>
      <c r="B194" s="0" t="n">
        <v>3</v>
      </c>
      <c r="C194" s="0" t="n">
        <v>103</v>
      </c>
      <c r="D194" s="0" t="s">
        <v>49</v>
      </c>
      <c r="E194" s="15" t="e">
        <f aca="false">analyse!R264</f>
        <v>#REF!</v>
      </c>
      <c r="F194" s="15" t="n">
        <v>0.99382</v>
      </c>
      <c r="G194" s="15" t="n">
        <v>0.93722</v>
      </c>
      <c r="H194" s="15"/>
      <c r="I194" s="12" t="e">
        <f aca="false">E194/F194</f>
        <v>#REF!</v>
      </c>
      <c r="J194" s="12" t="e">
        <f aca="false">E194/G194</f>
        <v>#REF!</v>
      </c>
      <c r="K194" s="13"/>
    </row>
    <row r="195" customFormat="false" ht="14.3" hidden="false" customHeight="false" outlineLevel="0" collapsed="false">
      <c r="A195" s="0" t="n">
        <v>21</v>
      </c>
      <c r="B195" s="0" t="n">
        <v>3</v>
      </c>
      <c r="C195" s="0" t="n">
        <v>103</v>
      </c>
      <c r="D195" s="0" t="s">
        <v>50</v>
      </c>
      <c r="E195" s="15" t="e">
        <f aca="false">analyse!R265</f>
        <v>#REF!</v>
      </c>
      <c r="F195" s="15" t="n">
        <v>1.1018775</v>
      </c>
      <c r="G195" s="15" t="n">
        <v>1.1325125</v>
      </c>
      <c r="H195" s="15"/>
      <c r="I195" s="12" t="e">
        <f aca="false">E195/F195</f>
        <v>#REF!</v>
      </c>
      <c r="J195" s="12" t="e">
        <f aca="false">E195/G195</f>
        <v>#REF!</v>
      </c>
      <c r="K195" s="13"/>
    </row>
    <row r="196" customFormat="false" ht="14.3" hidden="false" customHeight="false" outlineLevel="0" collapsed="false">
      <c r="A196" s="0" t="n">
        <v>21</v>
      </c>
      <c r="B196" s="0" t="n">
        <v>3</v>
      </c>
      <c r="C196" s="0" t="n">
        <v>103</v>
      </c>
      <c r="D196" s="0" t="s">
        <v>51</v>
      </c>
      <c r="E196" s="15" t="e">
        <f aca="false">analyse!R266</f>
        <v>#REF!</v>
      </c>
      <c r="F196" s="15" t="n">
        <v>1.17735</v>
      </c>
      <c r="G196" s="15" t="n">
        <v>1.40155</v>
      </c>
      <c r="H196" s="15"/>
      <c r="I196" s="12" t="e">
        <f aca="false">E196/F196</f>
        <v>#REF!</v>
      </c>
      <c r="J196" s="12" t="e">
        <f aca="false">E196/G196</f>
        <v>#REF!</v>
      </c>
      <c r="K196" s="13"/>
    </row>
    <row r="197" customFormat="false" ht="14.3" hidden="false" customHeight="false" outlineLevel="0" collapsed="false">
      <c r="A197" s="0" t="n">
        <v>21</v>
      </c>
      <c r="B197" s="0" t="n">
        <v>5</v>
      </c>
      <c r="C197" s="0" t="n">
        <v>105</v>
      </c>
      <c r="D197" s="0" t="s">
        <v>52</v>
      </c>
      <c r="E197" s="15" t="e">
        <f aca="false">analyse!R267</f>
        <v>#REF!</v>
      </c>
      <c r="F197" s="15" t="n">
        <v>0.71344</v>
      </c>
      <c r="G197" s="15" t="n">
        <v>0.74119</v>
      </c>
      <c r="H197" s="15"/>
      <c r="I197" s="12" t="e">
        <f aca="false">E197/F197</f>
        <v>#REF!</v>
      </c>
      <c r="J197" s="12" t="e">
        <f aca="false">E197/G197</f>
        <v>#REF!</v>
      </c>
      <c r="K197" s="13"/>
    </row>
    <row r="198" customFormat="false" ht="14.3" hidden="false" customHeight="false" outlineLevel="0" collapsed="false">
      <c r="A198" s="0" t="n">
        <v>21</v>
      </c>
      <c r="B198" s="0" t="n">
        <v>5</v>
      </c>
      <c r="C198" s="0" t="n">
        <v>105</v>
      </c>
      <c r="D198" s="0" t="s">
        <v>53</v>
      </c>
      <c r="E198" s="15" t="e">
        <f aca="false">analyse!R268</f>
        <v>#REF!</v>
      </c>
      <c r="F198" s="15" t="n">
        <v>1.0591025</v>
      </c>
      <c r="G198" s="15" t="n">
        <v>1.0939625</v>
      </c>
      <c r="H198" s="15"/>
      <c r="I198" s="12" t="e">
        <f aca="false">E198/F198</f>
        <v>#REF!</v>
      </c>
      <c r="J198" s="12" t="e">
        <f aca="false">E198/G198</f>
        <v>#REF!</v>
      </c>
      <c r="K198" s="17"/>
    </row>
    <row r="199" customFormat="false" ht="14.3" hidden="false" customHeight="false" outlineLevel="0" collapsed="false">
      <c r="A199" s="0" t="n">
        <v>21</v>
      </c>
      <c r="B199" s="0" t="n">
        <v>5</v>
      </c>
      <c r="C199" s="0" t="n">
        <v>105</v>
      </c>
      <c r="D199" s="0" t="s">
        <v>54</v>
      </c>
      <c r="E199" s="15" t="e">
        <f aca="false">analyse!R269</f>
        <v>#REF!</v>
      </c>
      <c r="F199" s="15" t="n">
        <v>1.36538</v>
      </c>
      <c r="G199" s="15" t="n">
        <v>1.49509</v>
      </c>
      <c r="H199" s="15"/>
      <c r="I199" s="12" t="e">
        <f aca="false">E199/F199</f>
        <v>#REF!</v>
      </c>
      <c r="J199" s="12" t="e">
        <f aca="false">E199/G199</f>
        <v>#REF!</v>
      </c>
      <c r="K199" s="13"/>
    </row>
    <row r="200" customFormat="false" ht="14.3" hidden="false" customHeight="false" outlineLevel="0" collapsed="false">
      <c r="A200" s="0" t="n">
        <v>22</v>
      </c>
      <c r="B200" s="0" t="n">
        <v>1</v>
      </c>
      <c r="C200" s="0" t="n">
        <v>106</v>
      </c>
      <c r="D200" s="0" t="s">
        <v>46</v>
      </c>
      <c r="E200" s="15" t="e">
        <f aca="false">analyse!R270</f>
        <v>#REF!</v>
      </c>
      <c r="F200" s="15" t="n">
        <v>1.5143</v>
      </c>
      <c r="G200" s="15" t="n">
        <v>1.70542</v>
      </c>
      <c r="H200" s="15"/>
      <c r="J200" s="15"/>
      <c r="K200" s="13"/>
    </row>
    <row r="201" customFormat="false" ht="14.3" hidden="false" customHeight="false" outlineLevel="0" collapsed="false">
      <c r="A201" s="0" t="n">
        <v>22</v>
      </c>
      <c r="B201" s="0" t="n">
        <v>1</v>
      </c>
      <c r="C201" s="0" t="n">
        <v>106</v>
      </c>
      <c r="D201" s="0" t="s">
        <v>47</v>
      </c>
      <c r="E201" s="15" t="e">
        <f aca="false">analyse!R271</f>
        <v>#REF!</v>
      </c>
      <c r="F201" s="15" t="n">
        <v>1.8214475</v>
      </c>
      <c r="G201" s="15" t="n">
        <v>2.0344475</v>
      </c>
      <c r="H201" s="15"/>
      <c r="J201" s="15"/>
      <c r="K201" s="13"/>
    </row>
    <row r="202" customFormat="false" ht="14.3" hidden="false" customHeight="false" outlineLevel="0" collapsed="false">
      <c r="A202" s="0" t="n">
        <v>22</v>
      </c>
      <c r="B202" s="0" t="n">
        <v>1</v>
      </c>
      <c r="C202" s="0" t="n">
        <v>106</v>
      </c>
      <c r="D202" s="0" t="s">
        <v>48</v>
      </c>
      <c r="E202" s="15" t="e">
        <f aca="false">analyse!R272</f>
        <v>#REF!</v>
      </c>
      <c r="F202" s="15" t="n">
        <v>2.00517</v>
      </c>
      <c r="G202" s="15" t="n">
        <v>2.33962</v>
      </c>
      <c r="H202" s="15"/>
      <c r="J202" s="15"/>
      <c r="K202" s="13"/>
    </row>
    <row r="203" customFormat="false" ht="14.3" hidden="false" customHeight="false" outlineLevel="0" collapsed="false">
      <c r="A203" s="0" t="n">
        <v>22</v>
      </c>
      <c r="B203" s="0" t="n">
        <v>3</v>
      </c>
      <c r="C203" s="0" t="n">
        <v>108</v>
      </c>
      <c r="D203" s="0" t="s">
        <v>49</v>
      </c>
      <c r="E203" s="15" t="e">
        <f aca="false">analyse!R273</f>
        <v>#REF!</v>
      </c>
      <c r="F203" s="15" t="n">
        <v>1.87137</v>
      </c>
      <c r="G203" s="15" t="n">
        <v>1.79792</v>
      </c>
      <c r="H203" s="15"/>
      <c r="J203" s="15"/>
      <c r="K203" s="13"/>
    </row>
    <row r="204" customFormat="false" ht="14.3" hidden="false" customHeight="false" outlineLevel="0" collapsed="false">
      <c r="A204" s="0" t="n">
        <v>22</v>
      </c>
      <c r="B204" s="0" t="n">
        <v>3</v>
      </c>
      <c r="C204" s="0" t="n">
        <v>108</v>
      </c>
      <c r="D204" s="0" t="s">
        <v>50</v>
      </c>
      <c r="E204" s="15" t="e">
        <f aca="false">analyse!R274</f>
        <v>#REF!</v>
      </c>
      <c r="F204" s="15" t="n">
        <v>2.054125</v>
      </c>
      <c r="G204" s="15" t="n">
        <v>2.113605</v>
      </c>
      <c r="H204" s="15"/>
      <c r="J204" s="15"/>
      <c r="K204" s="13"/>
    </row>
    <row r="205" customFormat="false" ht="14.3" hidden="false" customHeight="false" outlineLevel="0" collapsed="false">
      <c r="A205" s="0" t="n">
        <v>22</v>
      </c>
      <c r="B205" s="0" t="n">
        <v>3</v>
      </c>
      <c r="C205" s="0" t="n">
        <v>108</v>
      </c>
      <c r="D205" s="0" t="s">
        <v>51</v>
      </c>
      <c r="E205" s="15" t="e">
        <f aca="false">analyse!R275</f>
        <v>#REF!</v>
      </c>
      <c r="F205" s="15" t="n">
        <v>2.25492</v>
      </c>
      <c r="G205" s="15" t="n">
        <v>2.67271</v>
      </c>
      <c r="H205" s="15"/>
      <c r="J205" s="15"/>
      <c r="K205" s="17"/>
    </row>
    <row r="206" customFormat="false" ht="14.3" hidden="false" customHeight="false" outlineLevel="0" collapsed="false">
      <c r="A206" s="0" t="n">
        <v>22</v>
      </c>
      <c r="B206" s="0" t="n">
        <v>5</v>
      </c>
      <c r="C206" s="0" t="n">
        <v>110</v>
      </c>
      <c r="D206" s="0" t="s">
        <v>52</v>
      </c>
      <c r="E206" s="15" t="e">
        <f aca="false">analyse!R276</f>
        <v>#REF!</v>
      </c>
      <c r="F206" s="15" t="n">
        <v>1.41196</v>
      </c>
      <c r="G206" s="15" t="n">
        <v>1.39453</v>
      </c>
      <c r="H206" s="15"/>
      <c r="J206" s="15"/>
      <c r="K206" s="13"/>
    </row>
    <row r="207" customFormat="false" ht="14.3" hidden="false" customHeight="false" outlineLevel="0" collapsed="false">
      <c r="A207" s="0" t="n">
        <v>22</v>
      </c>
      <c r="B207" s="0" t="n">
        <v>5</v>
      </c>
      <c r="C207" s="0" t="n">
        <v>110</v>
      </c>
      <c r="D207" s="0" t="s">
        <v>53</v>
      </c>
      <c r="E207" s="15" t="e">
        <f aca="false">analyse!R277</f>
        <v>#REF!</v>
      </c>
      <c r="F207" s="15" t="n">
        <v>1.9840675</v>
      </c>
      <c r="G207" s="15" t="n">
        <v>2.0101225</v>
      </c>
      <c r="H207" s="15"/>
      <c r="J207" s="15"/>
      <c r="K207" s="13"/>
    </row>
    <row r="208" customFormat="false" ht="14.3" hidden="false" customHeight="false" outlineLevel="0" collapsed="false">
      <c r="A208" s="0" t="n">
        <v>22</v>
      </c>
      <c r="B208" s="0" t="n">
        <v>5</v>
      </c>
      <c r="C208" s="0" t="n">
        <v>110</v>
      </c>
      <c r="D208" s="0" t="s">
        <v>54</v>
      </c>
      <c r="E208" s="15" t="e">
        <f aca="false">analyse!R278</f>
        <v>#REF!</v>
      </c>
      <c r="F208" s="15" t="n">
        <v>2.56083</v>
      </c>
      <c r="G208" s="15" t="n">
        <v>2.77356</v>
      </c>
      <c r="H208" s="15"/>
      <c r="J208" s="15"/>
      <c r="K208" s="13"/>
    </row>
    <row r="209" customFormat="false" ht="14.3" hidden="false" customHeight="false" outlineLevel="0" collapsed="false">
      <c r="A209" s="0" t="n">
        <v>23</v>
      </c>
      <c r="B209" s="0" t="n">
        <v>1</v>
      </c>
      <c r="C209" s="0" t="n">
        <v>111</v>
      </c>
      <c r="D209" s="0" t="s">
        <v>46</v>
      </c>
      <c r="E209" s="15" t="e">
        <f aca="false">analyse!R279</f>
        <v>#REF!</v>
      </c>
      <c r="F209" s="15" t="n">
        <v>12.33067</v>
      </c>
      <c r="G209" s="15" t="n">
        <v>11.5381</v>
      </c>
      <c r="H209" s="15"/>
      <c r="J209" s="15"/>
      <c r="K209" s="13"/>
    </row>
    <row r="210" customFormat="false" ht="14.3" hidden="false" customHeight="false" outlineLevel="0" collapsed="false">
      <c r="A210" s="0" t="n">
        <v>23</v>
      </c>
      <c r="B210" s="0" t="n">
        <v>1</v>
      </c>
      <c r="C210" s="0" t="n">
        <v>111</v>
      </c>
      <c r="D210" s="0" t="s">
        <v>47</v>
      </c>
      <c r="E210" s="15" t="e">
        <f aca="false">analyse!R280</f>
        <v>#REF!</v>
      </c>
      <c r="F210" s="15" t="n">
        <v>13.59064</v>
      </c>
      <c r="G210" s="15" t="n">
        <v>13.9115775</v>
      </c>
      <c r="H210" s="15"/>
      <c r="J210" s="15"/>
      <c r="K210" s="13"/>
    </row>
    <row r="211" customFormat="false" ht="14.3" hidden="false" customHeight="false" outlineLevel="0" collapsed="false">
      <c r="A211" s="0" t="n">
        <v>23</v>
      </c>
      <c r="B211" s="0" t="n">
        <v>1</v>
      </c>
      <c r="C211" s="0" t="n">
        <v>111</v>
      </c>
      <c r="D211" s="0" t="s">
        <v>48</v>
      </c>
      <c r="E211" s="15" t="e">
        <f aca="false">analyse!R281</f>
        <v>#REF!</v>
      </c>
      <c r="F211" s="15" t="n">
        <v>14.75466</v>
      </c>
      <c r="G211" s="15" t="n">
        <v>15.8593</v>
      </c>
      <c r="H211" s="15"/>
      <c r="J211" s="15"/>
      <c r="K211" s="13"/>
    </row>
    <row r="212" customFormat="false" ht="14.3" hidden="false" customHeight="false" outlineLevel="0" collapsed="false">
      <c r="A212" s="0" t="n">
        <v>23</v>
      </c>
      <c r="B212" s="0" t="n">
        <v>3</v>
      </c>
      <c r="C212" s="0" t="n">
        <v>113</v>
      </c>
      <c r="D212" s="0" t="s">
        <v>49</v>
      </c>
      <c r="E212" s="15" t="e">
        <f aca="false">analyse!R282</f>
        <v>#REF!</v>
      </c>
      <c r="F212" s="15" t="n">
        <v>13.72987</v>
      </c>
      <c r="G212" s="15" t="n">
        <v>12.64288</v>
      </c>
      <c r="H212" s="15"/>
      <c r="J212" s="15"/>
      <c r="K212" s="13"/>
    </row>
    <row r="213" customFormat="false" ht="14.3" hidden="false" customHeight="false" outlineLevel="0" collapsed="false">
      <c r="A213" s="0" t="n">
        <v>23</v>
      </c>
      <c r="B213" s="0" t="n">
        <v>3</v>
      </c>
      <c r="C213" s="0" t="n">
        <v>113</v>
      </c>
      <c r="D213" s="0" t="s">
        <v>50</v>
      </c>
      <c r="E213" s="15" t="e">
        <f aca="false">analyse!R283</f>
        <v>#REF!</v>
      </c>
      <c r="F213" s="15" t="n">
        <v>14.939705</v>
      </c>
      <c r="G213" s="15" t="n">
        <v>13.99311</v>
      </c>
      <c r="H213" s="15"/>
      <c r="J213" s="15"/>
      <c r="K213" s="13"/>
    </row>
    <row r="214" customFormat="false" ht="14.3" hidden="false" customHeight="false" outlineLevel="0" collapsed="false">
      <c r="A214" s="0" t="n">
        <v>23</v>
      </c>
      <c r="B214" s="0" t="n">
        <v>3</v>
      </c>
      <c r="C214" s="0" t="n">
        <v>113</v>
      </c>
      <c r="D214" s="0" t="s">
        <v>51</v>
      </c>
      <c r="E214" s="15" t="e">
        <f aca="false">analyse!R284</f>
        <v>#REF!</v>
      </c>
      <c r="F214" s="15" t="n">
        <v>15.88841</v>
      </c>
      <c r="G214" s="15" t="n">
        <v>15.20152</v>
      </c>
      <c r="H214" s="15"/>
      <c r="J214" s="15"/>
      <c r="K214" s="17"/>
    </row>
    <row r="215" customFormat="false" ht="14.3" hidden="false" customHeight="false" outlineLevel="0" collapsed="false">
      <c r="A215" s="0" t="n">
        <v>23</v>
      </c>
      <c r="B215" s="0" t="n">
        <v>5</v>
      </c>
      <c r="C215" s="0" t="n">
        <v>115</v>
      </c>
      <c r="D215" s="0" t="s">
        <v>52</v>
      </c>
      <c r="E215" s="15" t="e">
        <f aca="false">analyse!R285</f>
        <v>#REF!</v>
      </c>
      <c r="F215" s="15" t="n">
        <v>11.21236</v>
      </c>
      <c r="G215" s="15" t="n">
        <v>11.416</v>
      </c>
      <c r="H215" s="15"/>
      <c r="J215" s="15"/>
      <c r="K215" s="13"/>
    </row>
    <row r="216" customFormat="false" ht="14.3" hidden="false" customHeight="false" outlineLevel="0" collapsed="false">
      <c r="A216" s="0" t="n">
        <v>23</v>
      </c>
      <c r="B216" s="0" t="n">
        <v>5</v>
      </c>
      <c r="C216" s="0" t="n">
        <v>115</v>
      </c>
      <c r="D216" s="0" t="s">
        <v>53</v>
      </c>
      <c r="E216" s="15" t="e">
        <f aca="false">analyse!R286</f>
        <v>#REF!</v>
      </c>
      <c r="F216" s="15" t="n">
        <v>13.60556</v>
      </c>
      <c r="G216" s="15" t="n">
        <v>13.71005</v>
      </c>
      <c r="H216" s="15"/>
      <c r="J216" s="15"/>
      <c r="K216" s="13"/>
    </row>
    <row r="217" customFormat="false" ht="14.3" hidden="false" customHeight="false" outlineLevel="0" collapsed="false">
      <c r="A217" s="0" t="n">
        <v>23</v>
      </c>
      <c r="B217" s="0" t="n">
        <v>5</v>
      </c>
      <c r="C217" s="0" t="n">
        <v>115</v>
      </c>
      <c r="D217" s="0" t="s">
        <v>54</v>
      </c>
      <c r="E217" s="15" t="e">
        <f aca="false">analyse!R287</f>
        <v>#REF!</v>
      </c>
      <c r="F217" s="15" t="n">
        <v>15.95281</v>
      </c>
      <c r="G217" s="15" t="n">
        <v>16.26975</v>
      </c>
      <c r="H217" s="15"/>
      <c r="J217" s="15"/>
      <c r="K217" s="13"/>
    </row>
    <row r="218" customFormat="false" ht="14.3" hidden="false" customHeight="false" outlineLevel="0" collapsed="false">
      <c r="A218" s="0" t="n">
        <v>24</v>
      </c>
      <c r="B218" s="0" t="n">
        <v>1</v>
      </c>
      <c r="C218" s="0" t="n">
        <v>116</v>
      </c>
      <c r="D218" s="0" t="s">
        <v>46</v>
      </c>
      <c r="E218" s="15" t="e">
        <f aca="false">analyse!R288</f>
        <v>#REF!</v>
      </c>
      <c r="F218" s="15" t="n">
        <v>3.15394</v>
      </c>
      <c r="G218" s="15" t="n">
        <v>2.91597</v>
      </c>
      <c r="H218" s="15"/>
      <c r="J218" s="15"/>
      <c r="K218" s="13"/>
    </row>
    <row r="219" customFormat="false" ht="14.3" hidden="false" customHeight="false" outlineLevel="0" collapsed="false">
      <c r="A219" s="0" t="n">
        <v>24</v>
      </c>
      <c r="B219" s="0" t="n">
        <v>1</v>
      </c>
      <c r="C219" s="0" t="n">
        <v>116</v>
      </c>
      <c r="D219" s="0" t="s">
        <v>47</v>
      </c>
      <c r="E219" s="15" t="e">
        <f aca="false">analyse!R289</f>
        <v>#REF!</v>
      </c>
      <c r="F219" s="15" t="n">
        <v>3.439175</v>
      </c>
      <c r="G219" s="15" t="n">
        <v>3.5043425</v>
      </c>
      <c r="H219" s="15"/>
      <c r="J219" s="15"/>
      <c r="K219" s="13"/>
    </row>
    <row r="220" customFormat="false" ht="14.3" hidden="false" customHeight="false" outlineLevel="0" collapsed="false">
      <c r="A220" s="0" t="n">
        <v>24</v>
      </c>
      <c r="B220" s="0" t="n">
        <v>1</v>
      </c>
      <c r="C220" s="0" t="n">
        <v>116</v>
      </c>
      <c r="D220" s="0" t="s">
        <v>48</v>
      </c>
      <c r="E220" s="15" t="e">
        <f aca="false">analyse!R290</f>
        <v>#REF!</v>
      </c>
      <c r="F220" s="15" t="n">
        <v>3.63762</v>
      </c>
      <c r="G220" s="15" t="n">
        <v>3.95646</v>
      </c>
      <c r="H220" s="15"/>
      <c r="J220" s="15"/>
      <c r="K220" s="13"/>
    </row>
    <row r="221" customFormat="false" ht="14.3" hidden="false" customHeight="false" outlineLevel="0" collapsed="false">
      <c r="A221" s="0" t="n">
        <v>24</v>
      </c>
      <c r="B221" s="0" t="n">
        <v>3</v>
      </c>
      <c r="C221" s="0" t="n">
        <v>118</v>
      </c>
      <c r="D221" s="0" t="s">
        <v>49</v>
      </c>
      <c r="E221" s="15" t="e">
        <f aca="false">analyse!R291</f>
        <v>#REF!</v>
      </c>
      <c r="F221" s="15" t="n">
        <v>3.50251</v>
      </c>
      <c r="G221" s="15" t="n">
        <v>2.9071</v>
      </c>
      <c r="H221" s="15"/>
      <c r="J221" s="15"/>
      <c r="K221" s="13"/>
    </row>
    <row r="222" customFormat="false" ht="14.3" hidden="false" customHeight="false" outlineLevel="0" collapsed="false">
      <c r="A222" s="0" t="n">
        <v>24</v>
      </c>
      <c r="B222" s="0" t="n">
        <v>3</v>
      </c>
      <c r="C222" s="0" t="n">
        <v>118</v>
      </c>
      <c r="D222" s="0" t="s">
        <v>50</v>
      </c>
      <c r="E222" s="15" t="e">
        <f aca="false">analyse!R292</f>
        <v>#REF!</v>
      </c>
      <c r="F222" s="15" t="n">
        <v>3.7078425</v>
      </c>
      <c r="G222" s="15" t="n">
        <v>3.4086175</v>
      </c>
      <c r="H222" s="15"/>
      <c r="J222" s="15"/>
      <c r="K222" s="13"/>
    </row>
    <row r="223" customFormat="false" ht="14.3" hidden="false" customHeight="false" outlineLevel="0" collapsed="false">
      <c r="A223" s="0" t="n">
        <v>24</v>
      </c>
      <c r="B223" s="0" t="n">
        <v>3</v>
      </c>
      <c r="C223" s="0" t="n">
        <v>118</v>
      </c>
      <c r="D223" s="0" t="s">
        <v>51</v>
      </c>
      <c r="E223" s="15" t="e">
        <f aca="false">analyse!R293</f>
        <v>#REF!</v>
      </c>
      <c r="F223" s="15" t="n">
        <v>3.94022</v>
      </c>
      <c r="G223" s="15" t="n">
        <v>3.869</v>
      </c>
      <c r="H223" s="15"/>
      <c r="J223" s="15"/>
      <c r="K223" s="17"/>
    </row>
    <row r="224" customFormat="false" ht="14.3" hidden="false" customHeight="false" outlineLevel="0" collapsed="false">
      <c r="A224" s="0" t="n">
        <v>24</v>
      </c>
      <c r="B224" s="0" t="n">
        <v>5</v>
      </c>
      <c r="C224" s="0" t="n">
        <v>120</v>
      </c>
      <c r="D224" s="0" t="s">
        <v>52</v>
      </c>
      <c r="E224" s="15" t="e">
        <f aca="false">analyse!R294</f>
        <v>#REF!</v>
      </c>
      <c r="F224" s="15" t="n">
        <v>2.60219</v>
      </c>
      <c r="G224" s="15" t="n">
        <v>2.6863</v>
      </c>
      <c r="H224" s="15"/>
      <c r="J224" s="15"/>
      <c r="K224" s="13"/>
    </row>
    <row r="225" customFormat="false" ht="14.3" hidden="false" customHeight="false" outlineLevel="0" collapsed="false">
      <c r="A225" s="0" t="n">
        <v>24</v>
      </c>
      <c r="B225" s="0" t="n">
        <v>5</v>
      </c>
      <c r="C225" s="0" t="n">
        <v>120</v>
      </c>
      <c r="D225" s="0" t="s">
        <v>53</v>
      </c>
      <c r="E225" s="15" t="e">
        <f aca="false">analyse!R295</f>
        <v>#REF!</v>
      </c>
      <c r="F225" s="15" t="n">
        <v>3.401135</v>
      </c>
      <c r="G225" s="15" t="n">
        <v>3.4161575</v>
      </c>
      <c r="H225" s="15"/>
      <c r="J225" s="15"/>
      <c r="K225" s="13"/>
    </row>
    <row r="226" customFormat="false" ht="14.3" hidden="false" customHeight="false" outlineLevel="0" collapsed="false">
      <c r="A226" s="0" t="n">
        <v>24</v>
      </c>
      <c r="B226" s="0" t="n">
        <v>5</v>
      </c>
      <c r="C226" s="0" t="n">
        <v>120</v>
      </c>
      <c r="D226" s="0" t="s">
        <v>54</v>
      </c>
      <c r="E226" s="15" t="e">
        <f aca="false">analyse!R296</f>
        <v>#REF!</v>
      </c>
      <c r="F226" s="15" t="n">
        <v>3.98238</v>
      </c>
      <c r="G226" s="15" t="n">
        <v>3.98647</v>
      </c>
      <c r="H226" s="15"/>
      <c r="J226" s="15"/>
      <c r="K226" s="13"/>
    </row>
    <row r="227" customFormat="false" ht="14.3" hidden="false" customHeight="false" outlineLevel="0" collapsed="false">
      <c r="A227" s="0" t="n">
        <v>25</v>
      </c>
      <c r="B227" s="0" t="n">
        <v>1</v>
      </c>
      <c r="C227" s="0" t="n">
        <v>121</v>
      </c>
      <c r="D227" s="0" t="s">
        <v>46</v>
      </c>
      <c r="E227" s="15" t="e">
        <f aca="false">analyse!R297</f>
        <v>#REF!</v>
      </c>
      <c r="F227" s="15" t="n">
        <v>1.40688</v>
      </c>
      <c r="G227" s="15" t="n">
        <v>1.3225</v>
      </c>
      <c r="H227" s="15"/>
      <c r="J227" s="15"/>
      <c r="K227" s="13"/>
    </row>
    <row r="228" customFormat="false" ht="14.3" hidden="false" customHeight="false" outlineLevel="0" collapsed="false">
      <c r="A228" s="0" t="n">
        <v>25</v>
      </c>
      <c r="B228" s="0" t="n">
        <v>1</v>
      </c>
      <c r="C228" s="0" t="n">
        <v>121</v>
      </c>
      <c r="D228" s="0" t="s">
        <v>47</v>
      </c>
      <c r="E228" s="15" t="e">
        <f aca="false">analyse!R298</f>
        <v>#REF!</v>
      </c>
      <c r="F228" s="15" t="n">
        <v>1.5057675</v>
      </c>
      <c r="G228" s="15" t="n">
        <v>1.56238</v>
      </c>
      <c r="H228" s="15"/>
      <c r="J228" s="15"/>
      <c r="K228" s="13"/>
    </row>
    <row r="229" customFormat="false" ht="14.3" hidden="false" customHeight="false" outlineLevel="0" collapsed="false">
      <c r="A229" s="0" t="n">
        <v>25</v>
      </c>
      <c r="B229" s="0" t="n">
        <v>1</v>
      </c>
      <c r="C229" s="0" t="n">
        <v>121</v>
      </c>
      <c r="D229" s="0" t="s">
        <v>48</v>
      </c>
      <c r="E229" s="15" t="e">
        <f aca="false">analyse!R299</f>
        <v>#REF!</v>
      </c>
      <c r="F229" s="15" t="n">
        <v>1.58892</v>
      </c>
      <c r="G229" s="15" t="n">
        <v>1.81441</v>
      </c>
      <c r="H229" s="15"/>
      <c r="J229" s="15"/>
      <c r="K229" s="13"/>
    </row>
    <row r="230" customFormat="false" ht="14.3" hidden="false" customHeight="false" outlineLevel="0" collapsed="false">
      <c r="A230" s="0" t="n">
        <v>25</v>
      </c>
      <c r="B230" s="0" t="n">
        <v>3</v>
      </c>
      <c r="C230" s="0" t="n">
        <v>123</v>
      </c>
      <c r="D230" s="0" t="s">
        <v>49</v>
      </c>
      <c r="E230" s="15" t="e">
        <f aca="false">analyse!R300</f>
        <v>#REF!</v>
      </c>
      <c r="F230" s="15" t="n">
        <v>1.4948</v>
      </c>
      <c r="G230" s="15" t="n">
        <v>1.33792</v>
      </c>
      <c r="H230" s="15"/>
      <c r="J230" s="15"/>
      <c r="K230" s="13"/>
    </row>
    <row r="231" customFormat="false" ht="14.3" hidden="false" customHeight="false" outlineLevel="0" collapsed="false">
      <c r="A231" s="0" t="n">
        <v>25</v>
      </c>
      <c r="B231" s="0" t="n">
        <v>3</v>
      </c>
      <c r="C231" s="0" t="n">
        <v>123</v>
      </c>
      <c r="D231" s="0" t="s">
        <v>50</v>
      </c>
      <c r="E231" s="15" t="e">
        <f aca="false">analyse!R301</f>
        <v>#REF!</v>
      </c>
      <c r="F231" s="15" t="n">
        <v>1.6071625</v>
      </c>
      <c r="G231" s="15" t="n">
        <v>1.5233</v>
      </c>
      <c r="H231" s="15"/>
      <c r="J231" s="15"/>
      <c r="K231" s="13"/>
    </row>
    <row r="232" customFormat="false" ht="14.3" hidden="false" customHeight="false" outlineLevel="0" collapsed="false">
      <c r="A232" s="0" t="n">
        <v>25</v>
      </c>
      <c r="B232" s="0" t="n">
        <v>3</v>
      </c>
      <c r="C232" s="0" t="n">
        <v>123</v>
      </c>
      <c r="D232" s="0" t="s">
        <v>51</v>
      </c>
      <c r="E232" s="15" t="e">
        <f aca="false">analyse!R302</f>
        <v>#REF!</v>
      </c>
      <c r="F232" s="15" t="n">
        <v>1.67372</v>
      </c>
      <c r="G232" s="15" t="n">
        <v>1.73937</v>
      </c>
      <c r="H232" s="15"/>
      <c r="J232" s="15"/>
      <c r="K232" s="17"/>
    </row>
    <row r="233" customFormat="false" ht="14.3" hidden="false" customHeight="false" outlineLevel="0" collapsed="false">
      <c r="A233" s="0" t="n">
        <v>25</v>
      </c>
      <c r="B233" s="0" t="n">
        <v>5</v>
      </c>
      <c r="C233" s="0" t="n">
        <v>125</v>
      </c>
      <c r="D233" s="0" t="s">
        <v>52</v>
      </c>
      <c r="E233" s="15" t="e">
        <f aca="false">analyse!R303</f>
        <v>#REF!</v>
      </c>
      <c r="F233" s="15" t="n">
        <v>1.14539</v>
      </c>
      <c r="G233" s="15" t="n">
        <v>1.12914</v>
      </c>
      <c r="H233" s="15"/>
      <c r="J233" s="15"/>
      <c r="K233" s="13"/>
    </row>
    <row r="234" customFormat="false" ht="14.3" hidden="false" customHeight="false" outlineLevel="0" collapsed="false">
      <c r="A234" s="0" t="n">
        <v>25</v>
      </c>
      <c r="B234" s="0" t="n">
        <v>5</v>
      </c>
      <c r="C234" s="0" t="n">
        <v>125</v>
      </c>
      <c r="D234" s="0" t="s">
        <v>53</v>
      </c>
      <c r="E234" s="15" t="e">
        <f aca="false">analyse!R304</f>
        <v>#REF!</v>
      </c>
      <c r="F234" s="15" t="n">
        <v>1.5122625</v>
      </c>
      <c r="G234" s="15" t="n">
        <v>1.4796</v>
      </c>
      <c r="H234" s="15"/>
      <c r="J234" s="15"/>
      <c r="K234" s="13"/>
    </row>
    <row r="235" customFormat="false" ht="14.3" hidden="false" customHeight="false" outlineLevel="0" collapsed="false">
      <c r="A235" s="0" t="n">
        <v>25</v>
      </c>
      <c r="B235" s="0" t="n">
        <v>5</v>
      </c>
      <c r="C235" s="0" t="n">
        <v>125</v>
      </c>
      <c r="D235" s="0" t="s">
        <v>54</v>
      </c>
      <c r="E235" s="15" t="e">
        <f aca="false">analyse!R305</f>
        <v>#REF!</v>
      </c>
      <c r="F235" s="15" t="n">
        <v>1.82341</v>
      </c>
      <c r="G235" s="15" t="n">
        <v>1.83154</v>
      </c>
      <c r="H235" s="15"/>
      <c r="J235" s="15"/>
      <c r="K235" s="13"/>
    </row>
    <row r="236" customFormat="false" ht="14.3" hidden="false" customHeight="false" outlineLevel="0" collapsed="false">
      <c r="A236" s="0" t="n">
        <v>26</v>
      </c>
      <c r="B236" s="0" t="n">
        <v>1</v>
      </c>
      <c r="C236" s="0" t="n">
        <v>126</v>
      </c>
      <c r="D236" s="0" t="s">
        <v>46</v>
      </c>
      <c r="E236" s="15" t="e">
        <f aca="false">analyse!R306</f>
        <v>#REF!</v>
      </c>
      <c r="F236" s="15" t="n">
        <v>1.82014</v>
      </c>
      <c r="G236" s="15" t="n">
        <v>1.68741</v>
      </c>
      <c r="H236" s="15"/>
      <c r="J236" s="15"/>
      <c r="K236" s="13"/>
    </row>
    <row r="237" customFormat="false" ht="14.3" hidden="false" customHeight="false" outlineLevel="0" collapsed="false">
      <c r="A237" s="0" t="n">
        <v>26</v>
      </c>
      <c r="B237" s="0" t="n">
        <v>1</v>
      </c>
      <c r="C237" s="0" t="n">
        <v>126</v>
      </c>
      <c r="D237" s="0" t="s">
        <v>47</v>
      </c>
      <c r="E237" s="15" t="e">
        <f aca="false">analyse!R307</f>
        <v>#REF!</v>
      </c>
      <c r="F237" s="15" t="n">
        <v>2.0023575</v>
      </c>
      <c r="G237" s="15" t="n">
        <v>2.0365825</v>
      </c>
      <c r="H237" s="15"/>
      <c r="J237" s="15"/>
      <c r="K237" s="13"/>
    </row>
    <row r="238" customFormat="false" ht="14.3" hidden="false" customHeight="false" outlineLevel="0" collapsed="false">
      <c r="A238" s="0" t="n">
        <v>26</v>
      </c>
      <c r="B238" s="0" t="n">
        <v>1</v>
      </c>
      <c r="C238" s="0" t="n">
        <v>126</v>
      </c>
      <c r="D238" s="0" t="s">
        <v>48</v>
      </c>
      <c r="E238" s="15" t="e">
        <f aca="false">analyse!R308</f>
        <v>#REF!</v>
      </c>
      <c r="F238" s="15" t="n">
        <v>2.10458</v>
      </c>
      <c r="G238" s="15" t="n">
        <v>2.26805</v>
      </c>
      <c r="H238" s="15"/>
      <c r="J238" s="15"/>
      <c r="K238" s="13"/>
    </row>
    <row r="239" customFormat="false" ht="14.3" hidden="false" customHeight="false" outlineLevel="0" collapsed="false">
      <c r="A239" s="0" t="n">
        <v>26</v>
      </c>
      <c r="B239" s="0" t="n">
        <v>3</v>
      </c>
      <c r="C239" s="0" t="n">
        <v>128</v>
      </c>
      <c r="D239" s="0" t="s">
        <v>49</v>
      </c>
      <c r="E239" s="15" t="e">
        <f aca="false">analyse!R309</f>
        <v>#REF!</v>
      </c>
      <c r="F239" s="15" t="n">
        <v>2.04759</v>
      </c>
      <c r="G239" s="15" t="n">
        <v>1.73908</v>
      </c>
      <c r="H239" s="15"/>
      <c r="J239" s="15"/>
      <c r="K239" s="13"/>
    </row>
    <row r="240" customFormat="false" ht="14.3" hidden="false" customHeight="false" outlineLevel="0" collapsed="false">
      <c r="A240" s="0" t="n">
        <v>26</v>
      </c>
      <c r="B240" s="0" t="n">
        <v>3</v>
      </c>
      <c r="C240" s="0" t="n">
        <v>128</v>
      </c>
      <c r="D240" s="0" t="s">
        <v>50</v>
      </c>
      <c r="E240" s="15" t="e">
        <f aca="false">analyse!R310</f>
        <v>#REF!</v>
      </c>
      <c r="F240" s="15" t="n">
        <v>2.195755</v>
      </c>
      <c r="G240" s="15" t="n">
        <v>1.9911175</v>
      </c>
      <c r="H240" s="15"/>
      <c r="J240" s="15"/>
      <c r="K240" s="13"/>
    </row>
    <row r="241" customFormat="false" ht="14.3" hidden="false" customHeight="false" outlineLevel="0" collapsed="false">
      <c r="A241" s="0" t="n">
        <v>26</v>
      </c>
      <c r="B241" s="0" t="n">
        <v>3</v>
      </c>
      <c r="C241" s="0" t="n">
        <v>128</v>
      </c>
      <c r="D241" s="0" t="s">
        <v>51</v>
      </c>
      <c r="E241" s="15" t="e">
        <f aca="false">analyse!R311</f>
        <v>#REF!</v>
      </c>
      <c r="F241" s="15" t="n">
        <v>2.3008</v>
      </c>
      <c r="G241" s="15" t="n">
        <v>2.24333</v>
      </c>
      <c r="H241" s="15"/>
      <c r="J241" s="15"/>
      <c r="K241" s="17"/>
    </row>
    <row r="242" customFormat="false" ht="14.3" hidden="false" customHeight="false" outlineLevel="0" collapsed="false">
      <c r="A242" s="0" t="n">
        <v>26</v>
      </c>
      <c r="B242" s="0" t="n">
        <v>5</v>
      </c>
      <c r="C242" s="0" t="n">
        <v>130</v>
      </c>
      <c r="D242" s="0" t="s">
        <v>52</v>
      </c>
      <c r="E242" s="15" t="e">
        <f aca="false">analyse!R312</f>
        <v>#REF!</v>
      </c>
      <c r="F242" s="15" t="n">
        <v>1.6929</v>
      </c>
      <c r="G242" s="15" t="n">
        <v>1.87508</v>
      </c>
      <c r="H242" s="15"/>
      <c r="J242" s="15"/>
      <c r="K242" s="13"/>
    </row>
    <row r="243" customFormat="false" ht="14.3" hidden="false" customHeight="false" outlineLevel="0" collapsed="false">
      <c r="A243" s="0" t="n">
        <v>26</v>
      </c>
      <c r="B243" s="0" t="n">
        <v>5</v>
      </c>
      <c r="C243" s="0" t="n">
        <v>130</v>
      </c>
      <c r="D243" s="0" t="s">
        <v>53</v>
      </c>
      <c r="E243" s="15" t="e">
        <f aca="false">analyse!R313</f>
        <v>#REF!</v>
      </c>
      <c r="F243" s="15" t="n">
        <v>2.0278775</v>
      </c>
      <c r="G243" s="15" t="n">
        <v>2.07364</v>
      </c>
      <c r="H243" s="15"/>
      <c r="J243" s="15"/>
      <c r="K243" s="13"/>
    </row>
    <row r="244" customFormat="false" ht="14.3" hidden="false" customHeight="false" outlineLevel="0" collapsed="false">
      <c r="A244" s="0" t="n">
        <v>26</v>
      </c>
      <c r="B244" s="0" t="n">
        <v>5</v>
      </c>
      <c r="C244" s="0" t="n">
        <v>130</v>
      </c>
      <c r="D244" s="0" t="s">
        <v>54</v>
      </c>
      <c r="E244" s="15" t="e">
        <f aca="false">analyse!R314</f>
        <v>#REF!</v>
      </c>
      <c r="F244" s="15" t="n">
        <v>2.32062</v>
      </c>
      <c r="G244" s="15" t="n">
        <v>2.35665</v>
      </c>
      <c r="H244" s="15"/>
      <c r="J244" s="15"/>
      <c r="K244" s="13"/>
    </row>
    <row r="245" customFormat="false" ht="14.3" hidden="false" customHeight="false" outlineLevel="0" collapsed="false">
      <c r="A245" s="0" t="n">
        <v>27</v>
      </c>
      <c r="B245" s="0" t="n">
        <v>1</v>
      </c>
      <c r="C245" s="0" t="n">
        <v>131</v>
      </c>
      <c r="D245" s="0" t="s">
        <v>46</v>
      </c>
      <c r="E245" s="15" t="e">
        <f aca="false">analyse!R315</f>
        <v>#REF!</v>
      </c>
      <c r="F245" s="15" t="n">
        <v>9.42505</v>
      </c>
      <c r="G245" s="15" t="n">
        <v>8.70012</v>
      </c>
      <c r="H245" s="15"/>
      <c r="J245" s="15"/>
      <c r="K245" s="13"/>
    </row>
    <row r="246" customFormat="false" ht="14.3" hidden="false" customHeight="false" outlineLevel="0" collapsed="false">
      <c r="A246" s="0" t="n">
        <v>27</v>
      </c>
      <c r="B246" s="0" t="n">
        <v>1</v>
      </c>
      <c r="C246" s="0" t="n">
        <v>131</v>
      </c>
      <c r="D246" s="0" t="s">
        <v>47</v>
      </c>
      <c r="E246" s="15" t="e">
        <f aca="false">analyse!R316</f>
        <v>#REF!</v>
      </c>
      <c r="F246" s="15" t="n">
        <v>10.387355</v>
      </c>
      <c r="G246" s="15" t="n">
        <v>10.50212</v>
      </c>
      <c r="H246" s="15"/>
      <c r="J246" s="15"/>
      <c r="K246" s="13"/>
    </row>
    <row r="247" customFormat="false" ht="14.3" hidden="false" customHeight="false" outlineLevel="0" collapsed="false">
      <c r="A247" s="0" t="n">
        <v>27</v>
      </c>
      <c r="B247" s="0" t="n">
        <v>1</v>
      </c>
      <c r="C247" s="0" t="n">
        <v>131</v>
      </c>
      <c r="D247" s="0" t="s">
        <v>48</v>
      </c>
      <c r="E247" s="15" t="e">
        <f aca="false">analyse!R317</f>
        <v>#REF!</v>
      </c>
      <c r="F247" s="15" t="n">
        <v>11.208</v>
      </c>
      <c r="G247" s="15" t="n">
        <v>11.8075</v>
      </c>
      <c r="H247" s="15"/>
      <c r="J247" s="15"/>
      <c r="K247" s="13"/>
    </row>
    <row r="248" customFormat="false" ht="14.3" hidden="false" customHeight="false" outlineLevel="0" collapsed="false">
      <c r="A248" s="0" t="n">
        <v>27</v>
      </c>
      <c r="B248" s="0" t="n">
        <v>3</v>
      </c>
      <c r="C248" s="0" t="n">
        <v>133</v>
      </c>
      <c r="D248" s="0" t="s">
        <v>49</v>
      </c>
      <c r="E248" s="15" t="e">
        <f aca="false">analyse!R318</f>
        <v>#REF!</v>
      </c>
      <c r="F248" s="15" t="n">
        <v>10.45832</v>
      </c>
      <c r="G248" s="15" t="n">
        <v>9.22536</v>
      </c>
      <c r="H248" s="15"/>
      <c r="J248" s="15"/>
      <c r="K248" s="13"/>
    </row>
    <row r="249" customFormat="false" ht="14.3" hidden="false" customHeight="false" outlineLevel="0" collapsed="false">
      <c r="A249" s="0" t="n">
        <v>27</v>
      </c>
      <c r="B249" s="0" t="n">
        <v>3</v>
      </c>
      <c r="C249" s="0" t="n">
        <v>133</v>
      </c>
      <c r="D249" s="0" t="s">
        <v>50</v>
      </c>
      <c r="E249" s="15" t="e">
        <f aca="false">analyse!R319</f>
        <v>#REF!</v>
      </c>
      <c r="F249" s="15" t="n">
        <v>11.2761175</v>
      </c>
      <c r="G249" s="15" t="n">
        <v>10.3414675</v>
      </c>
      <c r="H249" s="15"/>
      <c r="J249" s="15"/>
      <c r="K249" s="13"/>
    </row>
    <row r="250" customFormat="false" ht="14.3" hidden="false" customHeight="false" outlineLevel="0" collapsed="false">
      <c r="A250" s="0" t="n">
        <v>27</v>
      </c>
      <c r="B250" s="0" t="n">
        <v>3</v>
      </c>
      <c r="C250" s="0" t="n">
        <v>133</v>
      </c>
      <c r="D250" s="0" t="s">
        <v>51</v>
      </c>
      <c r="E250" s="15" t="e">
        <f aca="false">analyse!R320</f>
        <v>#REF!</v>
      </c>
      <c r="F250" s="15" t="n">
        <v>11.79066</v>
      </c>
      <c r="G250" s="15" t="n">
        <v>11.51223</v>
      </c>
      <c r="H250" s="15"/>
      <c r="J250" s="15"/>
      <c r="K250" s="17"/>
    </row>
    <row r="251" customFormat="false" ht="14.3" hidden="false" customHeight="false" outlineLevel="0" collapsed="false">
      <c r="A251" s="0" t="n">
        <v>27</v>
      </c>
      <c r="B251" s="0" t="n">
        <v>5</v>
      </c>
      <c r="C251" s="0" t="n">
        <v>135</v>
      </c>
      <c r="D251" s="0" t="s">
        <v>52</v>
      </c>
      <c r="E251" s="15" t="e">
        <f aca="false">analyse!R321</f>
        <v>#REF!</v>
      </c>
      <c r="F251" s="15" t="n">
        <v>8.66174</v>
      </c>
      <c r="G251" s="15" t="n">
        <v>9.33065</v>
      </c>
      <c r="H251" s="15"/>
      <c r="J251" s="15"/>
      <c r="K251" s="13"/>
    </row>
    <row r="252" customFormat="false" ht="14.3" hidden="false" customHeight="false" outlineLevel="0" collapsed="false">
      <c r="A252" s="0" t="n">
        <v>27</v>
      </c>
      <c r="B252" s="0" t="n">
        <v>5</v>
      </c>
      <c r="C252" s="0" t="n">
        <v>135</v>
      </c>
      <c r="D252" s="0" t="s">
        <v>53</v>
      </c>
      <c r="E252" s="15" t="e">
        <f aca="false">analyse!R322</f>
        <v>#REF!</v>
      </c>
      <c r="F252" s="15" t="n">
        <v>10.36178</v>
      </c>
      <c r="G252" s="15" t="n">
        <v>10.590425</v>
      </c>
      <c r="H252" s="15"/>
      <c r="J252" s="15"/>
      <c r="K252" s="13"/>
    </row>
    <row r="253" customFormat="false" ht="14.3" hidden="false" customHeight="false" outlineLevel="0" collapsed="false">
      <c r="A253" s="0" t="n">
        <v>27</v>
      </c>
      <c r="B253" s="0" t="n">
        <v>5</v>
      </c>
      <c r="C253" s="0" t="n">
        <v>135</v>
      </c>
      <c r="D253" s="0" t="s">
        <v>54</v>
      </c>
      <c r="E253" s="15" t="e">
        <f aca="false">analyse!R323</f>
        <v>#REF!</v>
      </c>
      <c r="F253" s="15" t="n">
        <v>11.92074</v>
      </c>
      <c r="G253" s="15" t="n">
        <v>12.05224</v>
      </c>
      <c r="H253" s="15"/>
      <c r="J253" s="15"/>
      <c r="K253" s="13"/>
    </row>
    <row r="254" customFormat="false" ht="14.3" hidden="false" customHeight="false" outlineLevel="0" collapsed="false">
      <c r="A254" s="0" t="n">
        <v>28</v>
      </c>
      <c r="B254" s="0" t="n">
        <v>1</v>
      </c>
      <c r="C254" s="0" t="n">
        <v>136</v>
      </c>
      <c r="D254" s="0" t="s">
        <v>46</v>
      </c>
      <c r="E254" s="15" t="e">
        <f aca="false">analyse!R324</f>
        <v>#REF!</v>
      </c>
      <c r="F254" s="15" t="n">
        <v>5.16497</v>
      </c>
      <c r="G254" s="15" t="n">
        <v>4.75374</v>
      </c>
      <c r="H254" s="15"/>
      <c r="J254" s="15"/>
      <c r="K254" s="13"/>
    </row>
    <row r="255" customFormat="false" ht="14.3" hidden="false" customHeight="false" outlineLevel="0" collapsed="false">
      <c r="A255" s="0" t="n">
        <v>28</v>
      </c>
      <c r="B255" s="0" t="n">
        <v>1</v>
      </c>
      <c r="C255" s="0" t="n">
        <v>136</v>
      </c>
      <c r="D255" s="0" t="s">
        <v>47</v>
      </c>
      <c r="E255" s="15" t="e">
        <f aca="false">analyse!R325</f>
        <v>#REF!</v>
      </c>
      <c r="F255" s="15" t="n">
        <v>5.4606025</v>
      </c>
      <c r="G255" s="15" t="n">
        <v>5.566285</v>
      </c>
      <c r="H255" s="15"/>
      <c r="J255" s="15"/>
      <c r="K255" s="13"/>
    </row>
    <row r="256" customFormat="false" ht="14.3" hidden="false" customHeight="false" outlineLevel="0" collapsed="false">
      <c r="A256" s="0" t="n">
        <v>28</v>
      </c>
      <c r="B256" s="0" t="n">
        <v>1</v>
      </c>
      <c r="C256" s="0" t="n">
        <v>136</v>
      </c>
      <c r="D256" s="0" t="s">
        <v>48</v>
      </c>
      <c r="E256" s="15" t="e">
        <f aca="false">analyse!R326</f>
        <v>#REF!</v>
      </c>
      <c r="F256" s="15" t="n">
        <v>5.67793</v>
      </c>
      <c r="G256" s="15" t="n">
        <v>6.22269</v>
      </c>
      <c r="H256" s="15"/>
      <c r="J256" s="15"/>
      <c r="K256" s="13"/>
    </row>
    <row r="257" customFormat="false" ht="14.3" hidden="false" customHeight="false" outlineLevel="0" collapsed="false">
      <c r="A257" s="0" t="n">
        <v>28</v>
      </c>
      <c r="B257" s="0" t="n">
        <v>3</v>
      </c>
      <c r="C257" s="0" t="n">
        <v>138</v>
      </c>
      <c r="D257" s="0" t="s">
        <v>49</v>
      </c>
      <c r="E257" s="15" t="e">
        <f aca="false">analyse!R327</f>
        <v>#REF!</v>
      </c>
      <c r="F257" s="15" t="n">
        <v>5.53128</v>
      </c>
      <c r="G257" s="15" t="n">
        <v>4.90095</v>
      </c>
      <c r="H257" s="15"/>
      <c r="J257" s="15"/>
      <c r="K257" s="13"/>
    </row>
    <row r="258" customFormat="false" ht="14.3" hidden="false" customHeight="false" outlineLevel="0" collapsed="false">
      <c r="A258" s="0" t="n">
        <v>28</v>
      </c>
      <c r="B258" s="0" t="n">
        <v>3</v>
      </c>
      <c r="C258" s="0" t="n">
        <v>138</v>
      </c>
      <c r="D258" s="0" t="s">
        <v>50</v>
      </c>
      <c r="E258" s="15" t="e">
        <f aca="false">analyse!R328</f>
        <v>#REF!</v>
      </c>
      <c r="F258" s="15" t="n">
        <v>5.9931275</v>
      </c>
      <c r="G258" s="15" t="n">
        <v>5.44502</v>
      </c>
      <c r="H258" s="15"/>
      <c r="J258" s="15"/>
      <c r="K258" s="13"/>
    </row>
    <row r="259" customFormat="false" ht="14.3" hidden="false" customHeight="false" outlineLevel="0" collapsed="false">
      <c r="A259" s="0" t="n">
        <v>28</v>
      </c>
      <c r="B259" s="0" t="n">
        <v>3</v>
      </c>
      <c r="C259" s="0" t="n">
        <v>138</v>
      </c>
      <c r="D259" s="0" t="s">
        <v>51</v>
      </c>
      <c r="E259" s="15" t="e">
        <f aca="false">analyse!R329</f>
        <v>#REF!</v>
      </c>
      <c r="F259" s="15" t="n">
        <v>6.42382</v>
      </c>
      <c r="G259" s="15" t="n">
        <v>6.08587</v>
      </c>
      <c r="H259" s="15"/>
      <c r="J259" s="15"/>
      <c r="K259" s="17"/>
    </row>
    <row r="260" customFormat="false" ht="14.3" hidden="false" customHeight="false" outlineLevel="0" collapsed="false">
      <c r="A260" s="0" t="n">
        <v>28</v>
      </c>
      <c r="B260" s="0" t="n">
        <v>5</v>
      </c>
      <c r="C260" s="0" t="n">
        <v>140</v>
      </c>
      <c r="D260" s="0" t="s">
        <v>52</v>
      </c>
      <c r="E260" s="15" t="e">
        <f aca="false">analyse!R330</f>
        <v>#REF!</v>
      </c>
      <c r="F260" s="15" t="n">
        <v>4.69374</v>
      </c>
      <c r="G260" s="15" t="n">
        <v>5.15255</v>
      </c>
      <c r="H260" s="15"/>
      <c r="J260" s="15"/>
      <c r="K260" s="13"/>
    </row>
    <row r="261" customFormat="false" ht="14.3" hidden="false" customHeight="false" outlineLevel="0" collapsed="false">
      <c r="A261" s="0" t="n">
        <v>28</v>
      </c>
      <c r="B261" s="0" t="n">
        <v>5</v>
      </c>
      <c r="C261" s="0" t="n">
        <v>140</v>
      </c>
      <c r="D261" s="0" t="s">
        <v>53</v>
      </c>
      <c r="E261" s="15" t="e">
        <f aca="false">analyse!R331</f>
        <v>#REF!</v>
      </c>
      <c r="F261" s="15" t="n">
        <v>5.51478</v>
      </c>
      <c r="G261" s="15" t="n">
        <v>5.638745</v>
      </c>
      <c r="H261" s="15"/>
      <c r="J261" s="15"/>
      <c r="K261" s="13"/>
    </row>
    <row r="262" customFormat="false" ht="14.3" hidden="false" customHeight="false" outlineLevel="0" collapsed="false">
      <c r="A262" s="0" t="n">
        <v>28</v>
      </c>
      <c r="B262" s="0" t="n">
        <v>5</v>
      </c>
      <c r="C262" s="0" t="n">
        <v>140</v>
      </c>
      <c r="D262" s="0" t="s">
        <v>54</v>
      </c>
      <c r="E262" s="15" t="e">
        <f aca="false">analyse!R332</f>
        <v>#REF!</v>
      </c>
      <c r="F262" s="15" t="n">
        <v>6.29981</v>
      </c>
      <c r="G262" s="15" t="n">
        <v>6.35634</v>
      </c>
      <c r="H262" s="15"/>
      <c r="J262" s="15"/>
      <c r="K262" s="13"/>
    </row>
    <row r="263" customFormat="false" ht="14.3" hidden="false" customHeight="false" outlineLevel="0" collapsed="false">
      <c r="A263" s="0" t="n">
        <v>29</v>
      </c>
      <c r="B263" s="0" t="n">
        <v>1</v>
      </c>
      <c r="C263" s="0" t="n">
        <v>141</v>
      </c>
      <c r="D263" s="0" t="s">
        <v>46</v>
      </c>
      <c r="E263" s="15" t="e">
        <f aca="false">analyse!R333</f>
        <v>#REF!</v>
      </c>
      <c r="F263" s="15" t="n">
        <v>105.33805</v>
      </c>
      <c r="G263" s="15" t="n">
        <v>100.51157</v>
      </c>
      <c r="H263" s="15"/>
      <c r="J263" s="15"/>
      <c r="K263" s="13"/>
    </row>
    <row r="264" customFormat="false" ht="14.3" hidden="false" customHeight="false" outlineLevel="0" collapsed="false">
      <c r="A264" s="0" t="n">
        <v>29</v>
      </c>
      <c r="B264" s="0" t="n">
        <v>1</v>
      </c>
      <c r="C264" s="0" t="n">
        <v>141</v>
      </c>
      <c r="D264" s="0" t="s">
        <v>47</v>
      </c>
      <c r="E264" s="15" t="e">
        <f aca="false">analyse!R334</f>
        <v>#REF!</v>
      </c>
      <c r="F264" s="15" t="n">
        <v>115.153995</v>
      </c>
      <c r="G264" s="15" t="n">
        <v>121.5287325</v>
      </c>
      <c r="H264" s="15"/>
      <c r="J264" s="15"/>
      <c r="K264" s="13"/>
    </row>
    <row r="265" customFormat="false" ht="14.3" hidden="false" customHeight="false" outlineLevel="0" collapsed="false">
      <c r="A265" s="0" t="n">
        <v>29</v>
      </c>
      <c r="B265" s="0" t="n">
        <v>1</v>
      </c>
      <c r="C265" s="0" t="n">
        <v>141</v>
      </c>
      <c r="D265" s="0" t="s">
        <v>48</v>
      </c>
      <c r="E265" s="15" t="e">
        <f aca="false">analyse!R335</f>
        <v>#REF!</v>
      </c>
      <c r="F265" s="15" t="n">
        <v>124.52331</v>
      </c>
      <c r="G265" s="15" t="n">
        <v>139.82206</v>
      </c>
      <c r="H265" s="15"/>
      <c r="J265" s="15"/>
      <c r="K265" s="13"/>
    </row>
    <row r="266" customFormat="false" ht="14.3" hidden="false" customHeight="false" outlineLevel="0" collapsed="false">
      <c r="A266" s="0" t="n">
        <v>29</v>
      </c>
      <c r="B266" s="0" t="n">
        <v>3</v>
      </c>
      <c r="C266" s="0" t="n">
        <v>143</v>
      </c>
      <c r="D266" s="0" t="s">
        <v>49</v>
      </c>
      <c r="E266" s="15" t="e">
        <f aca="false">analyse!R336</f>
        <v>#REF!</v>
      </c>
      <c r="F266" s="15" t="n">
        <v>113.51829</v>
      </c>
      <c r="G266" s="15" t="n">
        <v>104.13648</v>
      </c>
      <c r="H266" s="15"/>
      <c r="J266" s="15"/>
      <c r="K266" s="13"/>
    </row>
    <row r="267" customFormat="false" ht="14.3" hidden="false" customHeight="false" outlineLevel="0" collapsed="false">
      <c r="A267" s="0" t="n">
        <v>29</v>
      </c>
      <c r="B267" s="0" t="n">
        <v>3</v>
      </c>
      <c r="C267" s="0" t="n">
        <v>143</v>
      </c>
      <c r="D267" s="0" t="s">
        <v>50</v>
      </c>
      <c r="E267" s="15" t="e">
        <f aca="false">analyse!R337</f>
        <v>#REF!</v>
      </c>
      <c r="F267" s="15" t="n">
        <v>123.9690325</v>
      </c>
      <c r="G267" s="15" t="n">
        <v>122.938055</v>
      </c>
      <c r="H267" s="15"/>
      <c r="J267" s="15"/>
      <c r="K267" s="13"/>
    </row>
    <row r="268" customFormat="false" ht="14.3" hidden="false" customHeight="false" outlineLevel="0" collapsed="false">
      <c r="A268" s="0" t="n">
        <v>29</v>
      </c>
      <c r="B268" s="0" t="n">
        <v>3</v>
      </c>
      <c r="C268" s="0" t="n">
        <v>143</v>
      </c>
      <c r="D268" s="0" t="s">
        <v>51</v>
      </c>
      <c r="E268" s="15" t="e">
        <f aca="false">analyse!R338</f>
        <v>#REF!</v>
      </c>
      <c r="F268" s="15" t="n">
        <v>132.86253</v>
      </c>
      <c r="G268" s="15" t="n">
        <v>148.80324</v>
      </c>
      <c r="H268" s="15"/>
      <c r="J268" s="15"/>
      <c r="K268" s="17"/>
    </row>
    <row r="269" customFormat="false" ht="14.3" hidden="false" customHeight="false" outlineLevel="0" collapsed="false">
      <c r="A269" s="0" t="n">
        <v>29</v>
      </c>
      <c r="B269" s="0" t="n">
        <v>5</v>
      </c>
      <c r="C269" s="0" t="n">
        <v>145</v>
      </c>
      <c r="D269" s="0" t="s">
        <v>52</v>
      </c>
      <c r="E269" s="15" t="e">
        <f aca="false">analyse!R339</f>
        <v>#REF!</v>
      </c>
      <c r="F269" s="15" t="n">
        <v>83.31246</v>
      </c>
      <c r="G269" s="15" t="n">
        <v>87.20997</v>
      </c>
      <c r="H269" s="15"/>
      <c r="J269" s="15"/>
      <c r="K269" s="13"/>
    </row>
    <row r="270" customFormat="false" ht="14.3" hidden="false" customHeight="false" outlineLevel="0" collapsed="false">
      <c r="A270" s="0" t="n">
        <v>29</v>
      </c>
      <c r="B270" s="0" t="n">
        <v>5</v>
      </c>
      <c r="C270" s="0" t="n">
        <v>145</v>
      </c>
      <c r="D270" s="0" t="s">
        <v>53</v>
      </c>
      <c r="E270" s="15" t="e">
        <f aca="false">analyse!R340</f>
        <v>#REF!</v>
      </c>
      <c r="F270" s="15" t="n">
        <v>117.42389</v>
      </c>
      <c r="G270" s="15" t="n">
        <v>117.7775175</v>
      </c>
      <c r="H270" s="15"/>
      <c r="J270" s="15"/>
      <c r="K270" s="13"/>
    </row>
    <row r="271" customFormat="false" ht="14.3" hidden="false" customHeight="false" outlineLevel="0" collapsed="false">
      <c r="A271" s="0" t="n">
        <v>29</v>
      </c>
      <c r="B271" s="0" t="n">
        <v>5</v>
      </c>
      <c r="C271" s="0" t="n">
        <v>145</v>
      </c>
      <c r="D271" s="0" t="s">
        <v>54</v>
      </c>
      <c r="E271" s="15" t="e">
        <f aca="false">analyse!R341</f>
        <v>#REF!</v>
      </c>
      <c r="F271" s="15" t="n">
        <v>142.14932</v>
      </c>
      <c r="G271" s="15" t="n">
        <v>151.73886</v>
      </c>
      <c r="H271" s="15"/>
      <c r="J271" s="15"/>
      <c r="K271" s="13"/>
    </row>
    <row r="272" customFormat="false" ht="14.3" hidden="false" customHeight="false" outlineLevel="0" collapsed="false">
      <c r="A272" s="0" t="n">
        <v>30</v>
      </c>
      <c r="B272" s="0" t="n">
        <v>1</v>
      </c>
      <c r="C272" s="0" t="n">
        <v>146</v>
      </c>
      <c r="D272" s="0" t="s">
        <v>46</v>
      </c>
      <c r="E272" s="15" t="e">
        <f aca="false">analyse!R342</f>
        <v>#REF!</v>
      </c>
      <c r="F272" s="15" t="n">
        <v>1.34922</v>
      </c>
      <c r="G272" s="15" t="n">
        <v>1.46628</v>
      </c>
      <c r="H272" s="15"/>
      <c r="J272" s="15"/>
      <c r="K272" s="13"/>
    </row>
    <row r="273" customFormat="false" ht="14.3" hidden="false" customHeight="false" outlineLevel="0" collapsed="false">
      <c r="A273" s="0" t="n">
        <v>30</v>
      </c>
      <c r="B273" s="0" t="n">
        <v>1</v>
      </c>
      <c r="C273" s="0" t="n">
        <v>146</v>
      </c>
      <c r="D273" s="0" t="s">
        <v>47</v>
      </c>
      <c r="E273" s="15" t="e">
        <f aca="false">analyse!R343</f>
        <v>#REF!</v>
      </c>
      <c r="F273" s="15" t="n">
        <v>1.60175</v>
      </c>
      <c r="G273" s="15" t="n">
        <v>1.77733</v>
      </c>
      <c r="H273" s="15"/>
      <c r="J273" s="15"/>
      <c r="K273" s="13"/>
    </row>
    <row r="274" customFormat="false" ht="14.3" hidden="false" customHeight="false" outlineLevel="0" collapsed="false">
      <c r="A274" s="0" t="n">
        <v>30</v>
      </c>
      <c r="B274" s="0" t="n">
        <v>1</v>
      </c>
      <c r="C274" s="0" t="n">
        <v>146</v>
      </c>
      <c r="D274" s="0" t="s">
        <v>48</v>
      </c>
      <c r="E274" s="15" t="e">
        <f aca="false">analyse!R344</f>
        <v>#REF!</v>
      </c>
      <c r="F274" s="15" t="n">
        <v>1.7646</v>
      </c>
      <c r="G274" s="15" t="n">
        <v>2.03327</v>
      </c>
      <c r="H274" s="15"/>
      <c r="J274" s="15"/>
      <c r="K274" s="13"/>
    </row>
    <row r="275" customFormat="false" ht="14.3" hidden="false" customHeight="false" outlineLevel="0" collapsed="false">
      <c r="A275" s="0" t="n">
        <v>30</v>
      </c>
      <c r="B275" s="0" t="n">
        <v>3</v>
      </c>
      <c r="C275" s="0" t="n">
        <v>148</v>
      </c>
      <c r="D275" s="0" t="s">
        <v>49</v>
      </c>
      <c r="E275" s="15" t="e">
        <f aca="false">analyse!R345</f>
        <v>#REF!</v>
      </c>
      <c r="F275" s="15" t="n">
        <v>1.65534</v>
      </c>
      <c r="G275" s="15" t="n">
        <v>1.52633</v>
      </c>
      <c r="H275" s="15"/>
      <c r="J275" s="15"/>
      <c r="K275" s="13"/>
    </row>
    <row r="276" customFormat="false" ht="14.3" hidden="false" customHeight="false" outlineLevel="0" collapsed="false">
      <c r="A276" s="0" t="n">
        <v>30</v>
      </c>
      <c r="B276" s="0" t="n">
        <v>3</v>
      </c>
      <c r="C276" s="0" t="n">
        <v>148</v>
      </c>
      <c r="D276" s="0" t="s">
        <v>50</v>
      </c>
      <c r="E276" s="15" t="e">
        <f aca="false">analyse!R346</f>
        <v>#REF!</v>
      </c>
      <c r="F276" s="15" t="n">
        <v>1.8212525</v>
      </c>
      <c r="G276" s="15" t="n">
        <v>1.855895</v>
      </c>
      <c r="H276" s="15"/>
      <c r="J276" s="15"/>
      <c r="K276" s="13"/>
    </row>
    <row r="277" customFormat="false" ht="14.3" hidden="false" customHeight="false" outlineLevel="0" collapsed="false">
      <c r="A277" s="0" t="n">
        <v>30</v>
      </c>
      <c r="B277" s="0" t="n">
        <v>3</v>
      </c>
      <c r="C277" s="0" t="n">
        <v>148</v>
      </c>
      <c r="D277" s="0" t="s">
        <v>51</v>
      </c>
      <c r="E277" s="15" t="e">
        <f aca="false">analyse!R347</f>
        <v>#REF!</v>
      </c>
      <c r="F277" s="15" t="n">
        <v>1.9509</v>
      </c>
      <c r="G277" s="15" t="n">
        <v>2.31621</v>
      </c>
      <c r="H277" s="15"/>
      <c r="J277" s="15"/>
      <c r="K277" s="17"/>
    </row>
    <row r="278" customFormat="false" ht="14.3" hidden="false" customHeight="false" outlineLevel="0" collapsed="false">
      <c r="A278" s="0" t="n">
        <v>30</v>
      </c>
      <c r="B278" s="0" t="n">
        <v>5</v>
      </c>
      <c r="C278" s="0" t="n">
        <v>150</v>
      </c>
      <c r="D278" s="0" t="s">
        <v>52</v>
      </c>
      <c r="E278" s="15" t="e">
        <f aca="false">analyse!R348</f>
        <v>#REF!</v>
      </c>
      <c r="F278" s="15" t="n">
        <v>1.25647</v>
      </c>
      <c r="G278" s="15" t="n">
        <v>1.21479</v>
      </c>
      <c r="H278" s="15"/>
      <c r="J278" s="15"/>
      <c r="K278" s="13"/>
    </row>
    <row r="279" customFormat="false" ht="14.3" hidden="false" customHeight="false" outlineLevel="0" collapsed="false">
      <c r="A279" s="0" t="n">
        <v>30</v>
      </c>
      <c r="B279" s="0" t="n">
        <v>5</v>
      </c>
      <c r="C279" s="0" t="n">
        <v>150</v>
      </c>
      <c r="D279" s="0" t="s">
        <v>53</v>
      </c>
      <c r="E279" s="15" t="e">
        <f aca="false">analyse!R349</f>
        <v>#REF!</v>
      </c>
      <c r="F279" s="15" t="n">
        <v>1.7727875</v>
      </c>
      <c r="G279" s="15" t="n">
        <v>1.76951</v>
      </c>
      <c r="H279" s="15"/>
      <c r="J279" s="15"/>
      <c r="K279" s="12"/>
    </row>
    <row r="280" customFormat="false" ht="14.3" hidden="false" customHeight="false" outlineLevel="0" collapsed="false">
      <c r="A280" s="0" t="n">
        <v>30</v>
      </c>
      <c r="B280" s="0" t="n">
        <v>5</v>
      </c>
      <c r="C280" s="0" t="n">
        <v>150</v>
      </c>
      <c r="D280" s="0" t="s">
        <v>54</v>
      </c>
      <c r="E280" s="15" t="e">
        <f aca="false">analyse!R350</f>
        <v>#REF!</v>
      </c>
      <c r="F280" s="15" t="n">
        <v>2.25488</v>
      </c>
      <c r="G280" s="15" t="n">
        <v>2.44268</v>
      </c>
      <c r="H280" s="15"/>
      <c r="J280" s="15"/>
      <c r="K280" s="12"/>
    </row>
    <row r="281" customFormat="false" ht="14.3" hidden="false" customHeight="false" outlineLevel="0" collapsed="false">
      <c r="A281" s="0" t="n">
        <v>31</v>
      </c>
      <c r="B281" s="0" t="n">
        <v>1</v>
      </c>
      <c r="C281" s="0" t="n">
        <v>151</v>
      </c>
      <c r="D281" s="0" t="s">
        <v>46</v>
      </c>
      <c r="E281" s="15" t="e">
        <f aca="false">analyse!R351</f>
        <v>#REF!</v>
      </c>
      <c r="F281" s="15" t="n">
        <v>11.64736</v>
      </c>
      <c r="G281" s="15" t="n">
        <v>12.33573</v>
      </c>
      <c r="H281" s="15"/>
      <c r="J281" s="15"/>
      <c r="K281" s="12"/>
    </row>
    <row r="282" customFormat="false" ht="14.3" hidden="false" customHeight="false" outlineLevel="0" collapsed="false">
      <c r="A282" s="0" t="n">
        <v>31</v>
      </c>
      <c r="B282" s="0" t="n">
        <v>1</v>
      </c>
      <c r="C282" s="0" t="n">
        <v>151</v>
      </c>
      <c r="D282" s="0" t="s">
        <v>47</v>
      </c>
      <c r="E282" s="15" t="e">
        <f aca="false">analyse!R352</f>
        <v>#REF!</v>
      </c>
      <c r="F282" s="15" t="n">
        <v>15.2586325</v>
      </c>
      <c r="G282" s="15" t="n">
        <v>16.7025975</v>
      </c>
      <c r="H282" s="15"/>
      <c r="J282" s="15"/>
      <c r="K282" s="12"/>
    </row>
    <row r="283" customFormat="false" ht="14.3" hidden="false" customHeight="false" outlineLevel="0" collapsed="false">
      <c r="A283" s="0" t="n">
        <v>31</v>
      </c>
      <c r="B283" s="0" t="n">
        <v>1</v>
      </c>
      <c r="C283" s="0" t="n">
        <v>151</v>
      </c>
      <c r="D283" s="0" t="s">
        <v>48</v>
      </c>
      <c r="E283" s="15" t="e">
        <f aca="false">analyse!R353</f>
        <v>#REF!</v>
      </c>
      <c r="F283" s="15" t="n">
        <v>16.72726</v>
      </c>
      <c r="G283" s="15" t="n">
        <v>19.41857</v>
      </c>
      <c r="H283" s="15"/>
      <c r="J283" s="15"/>
      <c r="K283" s="12"/>
    </row>
    <row r="284" customFormat="false" ht="14.3" hidden="false" customHeight="false" outlineLevel="0" collapsed="false">
      <c r="A284" s="0" t="n">
        <v>31</v>
      </c>
      <c r="B284" s="0" t="n">
        <v>3</v>
      </c>
      <c r="C284" s="0" t="n">
        <v>153</v>
      </c>
      <c r="D284" s="0" t="s">
        <v>49</v>
      </c>
      <c r="E284" s="15" t="e">
        <f aca="false">analyse!R354</f>
        <v>#REF!</v>
      </c>
      <c r="F284" s="15" t="n">
        <v>13.83939</v>
      </c>
      <c r="G284" s="15" t="n">
        <v>12.92985</v>
      </c>
      <c r="H284" s="15"/>
      <c r="J284" s="15"/>
      <c r="K284" s="12"/>
    </row>
    <row r="285" customFormat="false" ht="14.3" hidden="false" customHeight="false" outlineLevel="0" collapsed="false">
      <c r="A285" s="0" t="n">
        <v>31</v>
      </c>
      <c r="B285" s="0" t="n">
        <v>3</v>
      </c>
      <c r="C285" s="0" t="n">
        <v>153</v>
      </c>
      <c r="D285" s="0" t="s">
        <v>50</v>
      </c>
      <c r="E285" s="15" t="e">
        <f aca="false">analyse!R355</f>
        <v>#REF!</v>
      </c>
      <c r="F285" s="15" t="n">
        <v>17.36239</v>
      </c>
      <c r="G285" s="15" t="n">
        <v>17.7377525</v>
      </c>
      <c r="H285" s="15"/>
      <c r="J285" s="15"/>
      <c r="K285" s="13"/>
    </row>
    <row r="286" customFormat="false" ht="14.3" hidden="false" customHeight="false" outlineLevel="0" collapsed="false">
      <c r="A286" s="0" t="n">
        <v>31</v>
      </c>
      <c r="B286" s="0" t="n">
        <v>3</v>
      </c>
      <c r="C286" s="0" t="n">
        <v>153</v>
      </c>
      <c r="D286" s="0" t="s">
        <v>51</v>
      </c>
      <c r="E286" s="15" t="e">
        <f aca="false">analyse!R356</f>
        <v>#REF!</v>
      </c>
      <c r="F286" s="15" t="n">
        <v>19.12651</v>
      </c>
      <c r="G286" s="15" t="n">
        <v>21.91938</v>
      </c>
      <c r="H286" s="15"/>
      <c r="J286" s="15"/>
      <c r="K286" s="17"/>
    </row>
    <row r="287" customFormat="false" ht="14.3" hidden="false" customHeight="false" outlineLevel="0" collapsed="false">
      <c r="A287" s="0" t="n">
        <v>31</v>
      </c>
      <c r="B287" s="0" t="n">
        <v>5</v>
      </c>
      <c r="C287" s="0" t="n">
        <v>155</v>
      </c>
      <c r="D287" s="0" t="s">
        <v>52</v>
      </c>
      <c r="E287" s="15" t="e">
        <f aca="false">analyse!R357</f>
        <v>#REF!</v>
      </c>
      <c r="F287" s="15" t="n">
        <v>10.61972</v>
      </c>
      <c r="G287" s="15" t="n">
        <v>10.63827</v>
      </c>
      <c r="H287" s="15"/>
      <c r="J287" s="15"/>
      <c r="K287" s="13"/>
    </row>
    <row r="288" customFormat="false" ht="14.3" hidden="false" customHeight="false" outlineLevel="0" collapsed="false">
      <c r="A288" s="0" t="n">
        <v>31</v>
      </c>
      <c r="B288" s="0" t="n">
        <v>5</v>
      </c>
      <c r="C288" s="0" t="n">
        <v>155</v>
      </c>
      <c r="D288" s="0" t="s">
        <v>53</v>
      </c>
      <c r="E288" s="15" t="e">
        <f aca="false">analyse!R358</f>
        <v>#REF!</v>
      </c>
      <c r="F288" s="15" t="n">
        <v>16.9589775</v>
      </c>
      <c r="G288" s="15" t="n">
        <v>16.96918</v>
      </c>
      <c r="H288" s="15"/>
      <c r="J288" s="15"/>
      <c r="K288" s="13"/>
    </row>
    <row r="289" customFormat="false" ht="14.3" hidden="false" customHeight="false" outlineLevel="0" collapsed="false">
      <c r="A289" s="0" t="n">
        <v>31</v>
      </c>
      <c r="B289" s="0" t="n">
        <v>5</v>
      </c>
      <c r="C289" s="0" t="n">
        <v>155</v>
      </c>
      <c r="D289" s="0" t="s">
        <v>54</v>
      </c>
      <c r="E289" s="15" t="e">
        <f aca="false">analyse!R359</f>
        <v>#REF!</v>
      </c>
      <c r="F289" s="15" t="n">
        <v>21.04681</v>
      </c>
      <c r="G289" s="15" t="n">
        <v>23.12354</v>
      </c>
      <c r="H289" s="15"/>
      <c r="J289" s="15"/>
      <c r="K289" s="13"/>
    </row>
    <row r="290" customFormat="false" ht="14.3" hidden="false" customHeight="false" outlineLevel="0" collapsed="false">
      <c r="A290" s="0" t="n">
        <v>32</v>
      </c>
      <c r="B290" s="0" t="n">
        <v>1</v>
      </c>
      <c r="C290" s="0" t="n">
        <v>156</v>
      </c>
      <c r="D290" s="0" t="s">
        <v>46</v>
      </c>
      <c r="E290" s="15" t="e">
        <f aca="false">analyse!R360</f>
        <v>#REF!</v>
      </c>
      <c r="F290" s="15" t="n">
        <v>3.24643</v>
      </c>
      <c r="G290" s="15" t="n">
        <v>3.36075</v>
      </c>
      <c r="H290" s="15"/>
      <c r="J290" s="15"/>
      <c r="K290" s="13"/>
    </row>
    <row r="291" customFormat="false" ht="14.3" hidden="false" customHeight="false" outlineLevel="0" collapsed="false">
      <c r="A291" s="0" t="n">
        <v>32</v>
      </c>
      <c r="B291" s="0" t="n">
        <v>1</v>
      </c>
      <c r="C291" s="0" t="n">
        <v>156</v>
      </c>
      <c r="D291" s="0" t="s">
        <v>47</v>
      </c>
      <c r="E291" s="15" t="e">
        <f aca="false">analyse!R361</f>
        <v>#REF!</v>
      </c>
      <c r="F291" s="15" t="n">
        <v>4.234805</v>
      </c>
      <c r="G291" s="15" t="n">
        <v>4.607275</v>
      </c>
      <c r="H291" s="15"/>
      <c r="J291" s="15"/>
      <c r="K291" s="13"/>
    </row>
    <row r="292" customFormat="false" ht="14.3" hidden="false" customHeight="false" outlineLevel="0" collapsed="false">
      <c r="A292" s="0" t="n">
        <v>32</v>
      </c>
      <c r="B292" s="0" t="n">
        <v>1</v>
      </c>
      <c r="C292" s="0" t="n">
        <v>156</v>
      </c>
      <c r="D292" s="0" t="s">
        <v>48</v>
      </c>
      <c r="E292" s="15" t="e">
        <f aca="false">analyse!R362</f>
        <v>#REF!</v>
      </c>
      <c r="F292" s="15" t="n">
        <v>4.64651</v>
      </c>
      <c r="G292" s="15" t="n">
        <v>5.43737</v>
      </c>
      <c r="H292" s="15"/>
      <c r="J292" s="15"/>
      <c r="K292" s="13"/>
    </row>
    <row r="293" customFormat="false" ht="14.3" hidden="false" customHeight="false" outlineLevel="0" collapsed="false">
      <c r="A293" s="0" t="n">
        <v>32</v>
      </c>
      <c r="B293" s="0" t="n">
        <v>3</v>
      </c>
      <c r="C293" s="0" t="n">
        <v>158</v>
      </c>
      <c r="D293" s="0" t="s">
        <v>49</v>
      </c>
      <c r="E293" s="15" t="e">
        <f aca="false">analyse!R363</f>
        <v>#REF!</v>
      </c>
      <c r="F293" s="15" t="n">
        <v>3.75539</v>
      </c>
      <c r="G293" s="15" t="n">
        <v>3.51852</v>
      </c>
      <c r="H293" s="15"/>
      <c r="J293" s="15"/>
      <c r="K293" s="13"/>
    </row>
    <row r="294" customFormat="false" ht="14.3" hidden="false" customHeight="false" outlineLevel="0" collapsed="false">
      <c r="A294" s="0" t="n">
        <v>32</v>
      </c>
      <c r="B294" s="0" t="n">
        <v>3</v>
      </c>
      <c r="C294" s="0" t="n">
        <v>158</v>
      </c>
      <c r="D294" s="0" t="s">
        <v>50</v>
      </c>
      <c r="E294" s="15" t="e">
        <f aca="false">analyse!R364</f>
        <v>#REF!</v>
      </c>
      <c r="F294" s="15" t="n">
        <v>4.768365</v>
      </c>
      <c r="G294" s="15" t="n">
        <v>4.82456</v>
      </c>
      <c r="H294" s="15"/>
      <c r="J294" s="15"/>
      <c r="K294" s="13"/>
    </row>
    <row r="295" customFormat="false" ht="14.3" hidden="false" customHeight="false" outlineLevel="0" collapsed="false">
      <c r="A295" s="0" t="n">
        <v>32</v>
      </c>
      <c r="B295" s="0" t="n">
        <v>3</v>
      </c>
      <c r="C295" s="0" t="n">
        <v>158</v>
      </c>
      <c r="D295" s="0" t="s">
        <v>51</v>
      </c>
      <c r="E295" s="15" t="e">
        <f aca="false">analyse!R365</f>
        <v>#REF!</v>
      </c>
      <c r="F295" s="15" t="n">
        <v>5.35266</v>
      </c>
      <c r="G295" s="15" t="n">
        <v>5.85786</v>
      </c>
      <c r="H295" s="15"/>
      <c r="J295" s="15"/>
      <c r="K295" s="17"/>
    </row>
    <row r="296" customFormat="false" ht="14.3" hidden="false" customHeight="false" outlineLevel="0" collapsed="false">
      <c r="A296" s="0" t="n">
        <v>32</v>
      </c>
      <c r="B296" s="0" t="n">
        <v>5</v>
      </c>
      <c r="C296" s="0" t="n">
        <v>160</v>
      </c>
      <c r="D296" s="0" t="s">
        <v>52</v>
      </c>
      <c r="E296" s="15" t="e">
        <f aca="false">analyse!R366</f>
        <v>#REF!</v>
      </c>
      <c r="F296" s="15" t="n">
        <v>2.85914</v>
      </c>
      <c r="G296" s="15" t="n">
        <v>2.9043</v>
      </c>
      <c r="H296" s="15"/>
      <c r="J296" s="15"/>
      <c r="K296" s="13"/>
    </row>
    <row r="297" customFormat="false" ht="14.3" hidden="false" customHeight="false" outlineLevel="0" collapsed="false">
      <c r="A297" s="0" t="n">
        <v>32</v>
      </c>
      <c r="B297" s="0" t="n">
        <v>5</v>
      </c>
      <c r="C297" s="0" t="n">
        <v>160</v>
      </c>
      <c r="D297" s="0" t="s">
        <v>53</v>
      </c>
      <c r="E297" s="15" t="e">
        <f aca="false">analyse!R367</f>
        <v>#REF!</v>
      </c>
      <c r="F297" s="15" t="n">
        <v>4.613275</v>
      </c>
      <c r="G297" s="15" t="n">
        <v>4.6145825</v>
      </c>
      <c r="H297" s="15"/>
      <c r="J297" s="15"/>
      <c r="K297" s="13"/>
    </row>
    <row r="298" customFormat="false" ht="14.3" hidden="false" customHeight="false" outlineLevel="0" collapsed="false">
      <c r="A298" s="0" t="n">
        <v>32</v>
      </c>
      <c r="B298" s="0" t="n">
        <v>5</v>
      </c>
      <c r="C298" s="0" t="n">
        <v>160</v>
      </c>
      <c r="D298" s="0" t="s">
        <v>54</v>
      </c>
      <c r="E298" s="15" t="e">
        <f aca="false">analyse!R368</f>
        <v>#REF!</v>
      </c>
      <c r="F298" s="15" t="n">
        <v>5.53867</v>
      </c>
      <c r="G298" s="15" t="n">
        <v>6.14301</v>
      </c>
      <c r="H298" s="15"/>
      <c r="J298" s="15"/>
      <c r="K298" s="13"/>
    </row>
    <row r="299" customFormat="false" ht="14.3" hidden="false" customHeight="false" outlineLevel="0" collapsed="false">
      <c r="A299" s="0" t="n">
        <v>33</v>
      </c>
      <c r="B299" s="0" t="n">
        <v>1</v>
      </c>
      <c r="C299" s="0" t="n">
        <v>161</v>
      </c>
      <c r="D299" s="0" t="s">
        <v>46</v>
      </c>
      <c r="E299" s="15" t="e">
        <f aca="false">analyse!R369</f>
        <v>#REF!</v>
      </c>
      <c r="F299" s="15" t="n">
        <v>8.5148</v>
      </c>
      <c r="G299" s="15" t="n">
        <v>9.06726</v>
      </c>
      <c r="H299" s="15"/>
      <c r="J299" s="15"/>
      <c r="K299" s="13"/>
    </row>
    <row r="300" customFormat="false" ht="14.3" hidden="false" customHeight="false" outlineLevel="0" collapsed="false">
      <c r="A300" s="0" t="n">
        <v>33</v>
      </c>
      <c r="B300" s="0" t="n">
        <v>1</v>
      </c>
      <c r="C300" s="0" t="n">
        <v>161</v>
      </c>
      <c r="D300" s="0" t="s">
        <v>47</v>
      </c>
      <c r="E300" s="15" t="e">
        <f aca="false">analyse!R370</f>
        <v>#REF!</v>
      </c>
      <c r="F300" s="15" t="n">
        <v>10.8279775</v>
      </c>
      <c r="G300" s="15" t="n">
        <v>11.66195</v>
      </c>
      <c r="H300" s="15"/>
      <c r="J300" s="15"/>
      <c r="K300" s="13"/>
    </row>
    <row r="301" customFormat="false" ht="14.3" hidden="false" customHeight="false" outlineLevel="0" collapsed="false">
      <c r="A301" s="0" t="n">
        <v>33</v>
      </c>
      <c r="B301" s="0" t="n">
        <v>1</v>
      </c>
      <c r="C301" s="0" t="n">
        <v>161</v>
      </c>
      <c r="D301" s="0" t="s">
        <v>48</v>
      </c>
      <c r="E301" s="15" t="e">
        <f aca="false">analyse!R371</f>
        <v>#REF!</v>
      </c>
      <c r="F301" s="15" t="n">
        <v>11.99688</v>
      </c>
      <c r="G301" s="15" t="n">
        <v>13.54891</v>
      </c>
      <c r="H301" s="15"/>
      <c r="J301" s="15"/>
      <c r="K301" s="13"/>
    </row>
    <row r="302" customFormat="false" ht="14.3" hidden="false" customHeight="false" outlineLevel="0" collapsed="false">
      <c r="A302" s="0" t="n">
        <v>33</v>
      </c>
      <c r="B302" s="0" t="n">
        <v>3</v>
      </c>
      <c r="C302" s="0" t="n">
        <v>163</v>
      </c>
      <c r="D302" s="0" t="s">
        <v>49</v>
      </c>
      <c r="E302" s="15" t="e">
        <f aca="false">analyse!R372</f>
        <v>#REF!</v>
      </c>
      <c r="F302" s="15" t="n">
        <v>10.77694</v>
      </c>
      <c r="G302" s="15" t="n">
        <v>10.23906</v>
      </c>
      <c r="H302" s="15"/>
      <c r="J302" s="15"/>
      <c r="K302" s="13"/>
    </row>
    <row r="303" customFormat="false" ht="14.3" hidden="false" customHeight="false" outlineLevel="0" collapsed="false">
      <c r="A303" s="0" t="n">
        <v>33</v>
      </c>
      <c r="B303" s="0" t="n">
        <v>3</v>
      </c>
      <c r="C303" s="0" t="n">
        <v>163</v>
      </c>
      <c r="D303" s="0" t="s">
        <v>50</v>
      </c>
      <c r="E303" s="15" t="e">
        <f aca="false">analyse!R373</f>
        <v>#REF!</v>
      </c>
      <c r="F303" s="15" t="n">
        <v>12.11705</v>
      </c>
      <c r="G303" s="15" t="n">
        <v>12.4444225</v>
      </c>
      <c r="H303" s="15"/>
      <c r="J303" s="15"/>
      <c r="K303" s="13"/>
    </row>
    <row r="304" customFormat="false" ht="14.3" hidden="false" customHeight="false" outlineLevel="0" collapsed="false">
      <c r="A304" s="0" t="n">
        <v>33</v>
      </c>
      <c r="B304" s="0" t="n">
        <v>3</v>
      </c>
      <c r="C304" s="0" t="n">
        <v>163</v>
      </c>
      <c r="D304" s="0" t="s">
        <v>51</v>
      </c>
      <c r="E304" s="15" t="e">
        <f aca="false">analyse!R374</f>
        <v>#REF!</v>
      </c>
      <c r="F304" s="15" t="n">
        <v>13.01122</v>
      </c>
      <c r="G304" s="15" t="n">
        <v>15.48188</v>
      </c>
      <c r="H304" s="15"/>
      <c r="J304" s="15"/>
      <c r="K304" s="17"/>
    </row>
    <row r="305" customFormat="false" ht="14.3" hidden="false" customHeight="false" outlineLevel="0" collapsed="false">
      <c r="A305" s="0" t="n">
        <v>33</v>
      </c>
      <c r="B305" s="0" t="n">
        <v>5</v>
      </c>
      <c r="C305" s="0" t="n">
        <v>165</v>
      </c>
      <c r="D305" s="0" t="s">
        <v>52</v>
      </c>
      <c r="E305" s="15" t="e">
        <f aca="false">analyse!R375</f>
        <v>#REF!</v>
      </c>
      <c r="F305" s="15" t="n">
        <v>7.77952</v>
      </c>
      <c r="G305" s="15" t="n">
        <v>7.96973</v>
      </c>
      <c r="H305" s="15"/>
      <c r="J305" s="15"/>
      <c r="K305" s="13"/>
    </row>
    <row r="306" customFormat="false" ht="14.3" hidden="false" customHeight="false" outlineLevel="0" collapsed="false">
      <c r="A306" s="0" t="n">
        <v>33</v>
      </c>
      <c r="B306" s="0" t="n">
        <v>5</v>
      </c>
      <c r="C306" s="0" t="n">
        <v>165</v>
      </c>
      <c r="D306" s="0" t="s">
        <v>53</v>
      </c>
      <c r="E306" s="15" t="e">
        <f aca="false">analyse!R376</f>
        <v>#REF!</v>
      </c>
      <c r="F306" s="15" t="n">
        <v>11.5364725</v>
      </c>
      <c r="G306" s="15" t="n">
        <v>11.894325</v>
      </c>
      <c r="H306" s="15"/>
      <c r="J306" s="15"/>
      <c r="K306" s="13"/>
    </row>
    <row r="307" customFormat="false" ht="14.3" hidden="false" customHeight="false" outlineLevel="0" collapsed="false">
      <c r="A307" s="0" t="n">
        <v>33</v>
      </c>
      <c r="B307" s="0" t="n">
        <v>5</v>
      </c>
      <c r="C307" s="0" t="n">
        <v>165</v>
      </c>
      <c r="D307" s="0" t="s">
        <v>54</v>
      </c>
      <c r="E307" s="15" t="e">
        <f aca="false">analyse!R377</f>
        <v>#REF!</v>
      </c>
      <c r="F307" s="15" t="n">
        <v>14.75889</v>
      </c>
      <c r="G307" s="15" t="n">
        <v>16.48484</v>
      </c>
      <c r="H307" s="15"/>
      <c r="J307" s="15"/>
      <c r="K307" s="13"/>
    </row>
    <row r="308" customFormat="false" ht="14.3" hidden="false" customHeight="false" outlineLevel="0" collapsed="false">
      <c r="A308" s="0" t="n">
        <v>34</v>
      </c>
      <c r="B308" s="0" t="n">
        <v>1</v>
      </c>
      <c r="C308" s="0" t="n">
        <v>166</v>
      </c>
      <c r="D308" s="0" t="s">
        <v>46</v>
      </c>
      <c r="E308" s="15" t="e">
        <f aca="false">analyse!R378</f>
        <v>#REF!</v>
      </c>
      <c r="F308" s="15" t="n">
        <v>1.44744</v>
      </c>
      <c r="G308" s="15" t="n">
        <v>1.45999</v>
      </c>
      <c r="H308" s="15"/>
      <c r="J308" s="15"/>
      <c r="K308" s="13"/>
    </row>
    <row r="309" customFormat="false" ht="14.3" hidden="false" customHeight="false" outlineLevel="0" collapsed="false">
      <c r="A309" s="0" t="n">
        <v>34</v>
      </c>
      <c r="B309" s="0" t="n">
        <v>1</v>
      </c>
      <c r="C309" s="0" t="n">
        <v>166</v>
      </c>
      <c r="D309" s="0" t="s">
        <v>47</v>
      </c>
      <c r="E309" s="15" t="e">
        <f aca="false">analyse!R379</f>
        <v>#REF!</v>
      </c>
      <c r="F309" s="15" t="n">
        <v>1.7982275</v>
      </c>
      <c r="G309" s="15" t="n">
        <v>1.88869</v>
      </c>
      <c r="H309" s="15"/>
      <c r="J309" s="15"/>
      <c r="K309" s="13"/>
    </row>
    <row r="310" customFormat="false" ht="14.3" hidden="false" customHeight="false" outlineLevel="0" collapsed="false">
      <c r="A310" s="0" t="n">
        <v>34</v>
      </c>
      <c r="B310" s="0" t="n">
        <v>1</v>
      </c>
      <c r="C310" s="0" t="n">
        <v>166</v>
      </c>
      <c r="D310" s="0" t="s">
        <v>48</v>
      </c>
      <c r="E310" s="15" t="e">
        <f aca="false">analyse!R380</f>
        <v>#REF!</v>
      </c>
      <c r="F310" s="15" t="n">
        <v>2.03937</v>
      </c>
      <c r="G310" s="15" t="n">
        <v>2.2041</v>
      </c>
      <c r="H310" s="15"/>
      <c r="J310" s="15"/>
      <c r="K310" s="13"/>
    </row>
    <row r="311" customFormat="false" ht="14.3" hidden="false" customHeight="false" outlineLevel="0" collapsed="false">
      <c r="A311" s="0" t="n">
        <v>34</v>
      </c>
      <c r="B311" s="0" t="n">
        <v>3</v>
      </c>
      <c r="C311" s="0" t="n">
        <v>168</v>
      </c>
      <c r="D311" s="0" t="s">
        <v>49</v>
      </c>
      <c r="E311" s="15" t="e">
        <f aca="false">analyse!R381</f>
        <v>#REF!</v>
      </c>
      <c r="F311" s="15" t="n">
        <v>1.94914</v>
      </c>
      <c r="G311" s="15" t="n">
        <v>1.82195</v>
      </c>
      <c r="H311" s="15"/>
      <c r="J311" s="15"/>
      <c r="K311" s="13"/>
    </row>
    <row r="312" customFormat="false" ht="14.3" hidden="false" customHeight="false" outlineLevel="0" collapsed="false">
      <c r="A312" s="0" t="n">
        <v>34</v>
      </c>
      <c r="B312" s="0" t="n">
        <v>3</v>
      </c>
      <c r="C312" s="0" t="n">
        <v>168</v>
      </c>
      <c r="D312" s="0" t="s">
        <v>50</v>
      </c>
      <c r="E312" s="15" t="e">
        <f aca="false">analyse!R382</f>
        <v>#REF!</v>
      </c>
      <c r="F312" s="15" t="n">
        <v>2.014595</v>
      </c>
      <c r="G312" s="15" t="n">
        <v>2.07299</v>
      </c>
      <c r="H312" s="15"/>
      <c r="J312" s="15"/>
      <c r="K312" s="13"/>
    </row>
    <row r="313" customFormat="false" ht="14.3" hidden="false" customHeight="false" outlineLevel="0" collapsed="false">
      <c r="A313" s="0" t="n">
        <v>34</v>
      </c>
      <c r="B313" s="0" t="n">
        <v>3</v>
      </c>
      <c r="C313" s="0" t="n">
        <v>168</v>
      </c>
      <c r="D313" s="0" t="s">
        <v>51</v>
      </c>
      <c r="E313" s="15" t="e">
        <f aca="false">analyse!R383</f>
        <v>#REF!</v>
      </c>
      <c r="F313" s="15" t="n">
        <v>2.13302</v>
      </c>
      <c r="G313" s="15" t="n">
        <v>2.53313</v>
      </c>
      <c r="H313" s="15"/>
      <c r="J313" s="15"/>
      <c r="K313" s="17"/>
    </row>
    <row r="314" customFormat="false" ht="14.3" hidden="false" customHeight="false" outlineLevel="0" collapsed="false">
      <c r="A314" s="0" t="n">
        <v>34</v>
      </c>
      <c r="B314" s="0" t="n">
        <v>5</v>
      </c>
      <c r="C314" s="0" t="n">
        <v>170</v>
      </c>
      <c r="D314" s="0" t="s">
        <v>52</v>
      </c>
      <c r="E314" s="15" t="e">
        <f aca="false">analyse!R384</f>
        <v>#REF!</v>
      </c>
      <c r="F314" s="15" t="n">
        <v>1.4289</v>
      </c>
      <c r="G314" s="15" t="n">
        <v>1.42809</v>
      </c>
      <c r="H314" s="15"/>
      <c r="J314" s="15"/>
      <c r="K314" s="13"/>
    </row>
    <row r="315" customFormat="false" ht="14.3" hidden="false" customHeight="false" outlineLevel="0" collapsed="false">
      <c r="A315" s="0" t="n">
        <v>34</v>
      </c>
      <c r="B315" s="0" t="n">
        <v>5</v>
      </c>
      <c r="C315" s="0" t="n">
        <v>170</v>
      </c>
      <c r="D315" s="0" t="s">
        <v>53</v>
      </c>
      <c r="E315" s="15" t="e">
        <f aca="false">analyse!R385</f>
        <v>#REF!</v>
      </c>
      <c r="F315" s="15" t="n">
        <v>1.891405</v>
      </c>
      <c r="G315" s="15" t="n">
        <v>1.96666</v>
      </c>
      <c r="H315" s="15"/>
      <c r="J315" s="15"/>
      <c r="K315" s="13"/>
    </row>
    <row r="316" customFormat="false" ht="14.3" hidden="false" customHeight="false" outlineLevel="0" collapsed="false">
      <c r="A316" s="0" t="n">
        <v>34</v>
      </c>
      <c r="B316" s="0" t="n">
        <v>5</v>
      </c>
      <c r="C316" s="0" t="n">
        <v>170</v>
      </c>
      <c r="D316" s="0" t="s">
        <v>54</v>
      </c>
      <c r="E316" s="15" t="e">
        <f aca="false">analyse!R386</f>
        <v>#REF!</v>
      </c>
      <c r="F316" s="15" t="n">
        <v>2.32952</v>
      </c>
      <c r="G316" s="15" t="n">
        <v>2.71177</v>
      </c>
      <c r="H316" s="15"/>
      <c r="J316" s="15"/>
      <c r="K316" s="13"/>
    </row>
    <row r="317" customFormat="false" ht="14.3" hidden="false" customHeight="false" outlineLevel="0" collapsed="false">
      <c r="A317" s="0" t="n">
        <v>35</v>
      </c>
      <c r="B317" s="0" t="n">
        <v>1</v>
      </c>
      <c r="C317" s="0" t="n">
        <v>171</v>
      </c>
      <c r="D317" s="0" t="s">
        <v>46</v>
      </c>
      <c r="E317" s="15" t="e">
        <f aca="false">analyse!R387</f>
        <v>#REF!</v>
      </c>
      <c r="F317" s="15" t="n">
        <v>14.83609</v>
      </c>
      <c r="G317" s="15" t="n">
        <v>14.08515</v>
      </c>
      <c r="H317" s="15"/>
      <c r="J317" s="15"/>
      <c r="K317" s="13"/>
    </row>
    <row r="318" customFormat="false" ht="14.3" hidden="false" customHeight="false" outlineLevel="0" collapsed="false">
      <c r="A318" s="0" t="n">
        <v>35</v>
      </c>
      <c r="B318" s="0" t="n">
        <v>1</v>
      </c>
      <c r="C318" s="0" t="n">
        <v>171</v>
      </c>
      <c r="D318" s="0" t="s">
        <v>47</v>
      </c>
      <c r="E318" s="15" t="e">
        <f aca="false">analyse!R388</f>
        <v>#REF!</v>
      </c>
      <c r="F318" s="15" t="n">
        <v>15.857465</v>
      </c>
      <c r="G318" s="15" t="n">
        <v>16.6236225</v>
      </c>
      <c r="H318" s="15"/>
      <c r="J318" s="15"/>
      <c r="K318" s="13"/>
    </row>
    <row r="319" customFormat="false" ht="14.3" hidden="false" customHeight="false" outlineLevel="0" collapsed="false">
      <c r="A319" s="0" t="n">
        <v>35</v>
      </c>
      <c r="B319" s="0" t="n">
        <v>1</v>
      </c>
      <c r="C319" s="0" t="n">
        <v>171</v>
      </c>
      <c r="D319" s="0" t="s">
        <v>48</v>
      </c>
      <c r="E319" s="15" t="e">
        <f aca="false">analyse!R389</f>
        <v>#REF!</v>
      </c>
      <c r="F319" s="15" t="n">
        <v>16.83053</v>
      </c>
      <c r="G319" s="15" t="n">
        <v>18.92255</v>
      </c>
      <c r="H319" s="15"/>
      <c r="J319" s="15"/>
      <c r="K319" s="13"/>
    </row>
    <row r="320" customFormat="false" ht="14.3" hidden="false" customHeight="false" outlineLevel="0" collapsed="false">
      <c r="A320" s="0" t="n">
        <v>35</v>
      </c>
      <c r="B320" s="0" t="n">
        <v>3</v>
      </c>
      <c r="C320" s="0" t="n">
        <v>173</v>
      </c>
      <c r="D320" s="0" t="s">
        <v>49</v>
      </c>
      <c r="E320" s="15" t="e">
        <f aca="false">analyse!R390</f>
        <v>#REF!</v>
      </c>
      <c r="F320" s="15" t="n">
        <v>16.0261</v>
      </c>
      <c r="G320" s="15" t="n">
        <v>14.82598</v>
      </c>
      <c r="H320" s="15"/>
      <c r="J320" s="15"/>
      <c r="K320" s="13"/>
    </row>
    <row r="321" customFormat="false" ht="14.3" hidden="false" customHeight="false" outlineLevel="0" collapsed="false">
      <c r="A321" s="0" t="n">
        <v>35</v>
      </c>
      <c r="B321" s="0" t="n">
        <v>3</v>
      </c>
      <c r="C321" s="0" t="n">
        <v>173</v>
      </c>
      <c r="D321" s="0" t="s">
        <v>50</v>
      </c>
      <c r="E321" s="15" t="e">
        <f aca="false">analyse!R391</f>
        <v>#REF!</v>
      </c>
      <c r="F321" s="15" t="n">
        <v>17.764215</v>
      </c>
      <c r="G321" s="15" t="n">
        <v>16.8361825</v>
      </c>
      <c r="H321" s="15"/>
      <c r="J321" s="15"/>
      <c r="K321" s="13"/>
    </row>
    <row r="322" customFormat="false" ht="14.3" hidden="false" customHeight="false" outlineLevel="0" collapsed="false">
      <c r="A322" s="0" t="n">
        <v>35</v>
      </c>
      <c r="B322" s="0" t="n">
        <v>3</v>
      </c>
      <c r="C322" s="0" t="n">
        <v>173</v>
      </c>
      <c r="D322" s="0" t="s">
        <v>51</v>
      </c>
      <c r="E322" s="15" t="e">
        <f aca="false">analyse!R392</f>
        <v>#REF!</v>
      </c>
      <c r="F322" s="15" t="n">
        <v>19.70327</v>
      </c>
      <c r="G322" s="15" t="n">
        <v>18.25844</v>
      </c>
      <c r="H322" s="15"/>
      <c r="J322" s="15"/>
      <c r="K322" s="17"/>
    </row>
    <row r="323" customFormat="false" ht="14.3" hidden="false" customHeight="false" outlineLevel="0" collapsed="false">
      <c r="A323" s="0" t="n">
        <v>35</v>
      </c>
      <c r="B323" s="0" t="n">
        <v>5</v>
      </c>
      <c r="C323" s="0" t="n">
        <v>175</v>
      </c>
      <c r="D323" s="0" t="s">
        <v>52</v>
      </c>
      <c r="E323" s="15" t="e">
        <f aca="false">analyse!R393</f>
        <v>#REF!</v>
      </c>
      <c r="F323" s="15" t="n">
        <v>13.87658</v>
      </c>
      <c r="G323" s="15" t="n">
        <v>14.2343</v>
      </c>
      <c r="H323" s="15"/>
      <c r="J323" s="15"/>
      <c r="K323" s="13"/>
    </row>
    <row r="324" customFormat="false" ht="14.3" hidden="false" customHeight="false" outlineLevel="0" collapsed="false">
      <c r="A324" s="0" t="n">
        <v>35</v>
      </c>
      <c r="B324" s="0" t="n">
        <v>5</v>
      </c>
      <c r="C324" s="0" t="n">
        <v>175</v>
      </c>
      <c r="D324" s="0" t="s">
        <v>53</v>
      </c>
      <c r="E324" s="15" t="e">
        <f aca="false">analyse!R394</f>
        <v>#REF!</v>
      </c>
      <c r="F324" s="15" t="n">
        <v>16.1366975</v>
      </c>
      <c r="G324" s="15" t="n">
        <v>16.2950575</v>
      </c>
      <c r="H324" s="15"/>
      <c r="J324" s="15"/>
      <c r="K324" s="13"/>
    </row>
    <row r="325" customFormat="false" ht="14.3" hidden="false" customHeight="false" outlineLevel="0" collapsed="false">
      <c r="A325" s="0" t="n">
        <v>35</v>
      </c>
      <c r="B325" s="0" t="n">
        <v>5</v>
      </c>
      <c r="C325" s="0" t="n">
        <v>175</v>
      </c>
      <c r="D325" s="0" t="s">
        <v>54</v>
      </c>
      <c r="E325" s="15" t="e">
        <f aca="false">analyse!R395</f>
        <v>#REF!</v>
      </c>
      <c r="F325" s="15" t="n">
        <v>19.07412</v>
      </c>
      <c r="G325" s="15" t="n">
        <v>19.74797</v>
      </c>
      <c r="H325" s="15"/>
      <c r="J325" s="15"/>
      <c r="K325" s="13"/>
    </row>
    <row r="326" customFormat="false" ht="14.3" hidden="false" customHeight="false" outlineLevel="0" collapsed="false">
      <c r="A326" s="0" t="n">
        <v>36</v>
      </c>
      <c r="B326" s="0" t="n">
        <v>1</v>
      </c>
      <c r="C326" s="0" t="n">
        <v>176</v>
      </c>
      <c r="D326" s="0" t="s">
        <v>46</v>
      </c>
      <c r="E326" s="15" t="e">
        <f aca="false">analyse!R396</f>
        <v>#REF!</v>
      </c>
      <c r="F326" s="15" t="n">
        <v>0.97583</v>
      </c>
      <c r="G326" s="15" t="n">
        <v>0.88838</v>
      </c>
      <c r="H326" s="15"/>
      <c r="J326" s="15"/>
      <c r="K326" s="13"/>
    </row>
    <row r="327" customFormat="false" ht="14.3" hidden="false" customHeight="false" outlineLevel="0" collapsed="false">
      <c r="A327" s="0" t="n">
        <v>36</v>
      </c>
      <c r="B327" s="0" t="n">
        <v>1</v>
      </c>
      <c r="C327" s="0" t="n">
        <v>176</v>
      </c>
      <c r="D327" s="0" t="s">
        <v>47</v>
      </c>
      <c r="E327" s="15" t="e">
        <f aca="false">analyse!R397</f>
        <v>#REF!</v>
      </c>
      <c r="F327" s="15" t="n">
        <v>1.0322225</v>
      </c>
      <c r="G327" s="15" t="n">
        <v>1.069835</v>
      </c>
      <c r="H327" s="15"/>
      <c r="J327" s="15"/>
      <c r="K327" s="13"/>
    </row>
    <row r="328" customFormat="false" ht="14.3" hidden="false" customHeight="false" outlineLevel="0" collapsed="false">
      <c r="A328" s="0" t="n">
        <v>36</v>
      </c>
      <c r="B328" s="0" t="n">
        <v>1</v>
      </c>
      <c r="C328" s="0" t="n">
        <v>176</v>
      </c>
      <c r="D328" s="0" t="s">
        <v>48</v>
      </c>
      <c r="E328" s="15" t="e">
        <f aca="false">analyse!R398</f>
        <v>#REF!</v>
      </c>
      <c r="F328" s="15" t="n">
        <v>1.08653</v>
      </c>
      <c r="G328" s="15" t="n">
        <v>1.22335</v>
      </c>
      <c r="H328" s="15"/>
      <c r="J328" s="15"/>
      <c r="K328" s="13"/>
    </row>
    <row r="329" customFormat="false" ht="14.3" hidden="false" customHeight="false" outlineLevel="0" collapsed="false">
      <c r="A329" s="0" t="n">
        <v>36</v>
      </c>
      <c r="B329" s="0" t="n">
        <v>3</v>
      </c>
      <c r="C329" s="0" t="n">
        <v>178</v>
      </c>
      <c r="D329" s="0" t="s">
        <v>49</v>
      </c>
      <c r="E329" s="15" t="e">
        <f aca="false">analyse!R399</f>
        <v>#REF!</v>
      </c>
      <c r="F329" s="15" t="n">
        <v>1.03503</v>
      </c>
      <c r="G329" s="15" t="n">
        <v>0.88755</v>
      </c>
      <c r="H329" s="15"/>
      <c r="J329" s="15"/>
      <c r="K329" s="13"/>
    </row>
    <row r="330" customFormat="false" ht="14.3" hidden="false" customHeight="false" outlineLevel="0" collapsed="false">
      <c r="A330" s="0" t="n">
        <v>36</v>
      </c>
      <c r="B330" s="0" t="n">
        <v>3</v>
      </c>
      <c r="C330" s="0" t="n">
        <v>178</v>
      </c>
      <c r="D330" s="0" t="s">
        <v>50</v>
      </c>
      <c r="E330" s="15" t="e">
        <f aca="false">analyse!R400</f>
        <v>#REF!</v>
      </c>
      <c r="F330" s="15" t="n">
        <v>1.1027225</v>
      </c>
      <c r="G330" s="15" t="n">
        <v>1.0371525</v>
      </c>
      <c r="H330" s="15"/>
      <c r="J330" s="15"/>
      <c r="K330" s="13"/>
    </row>
    <row r="331" customFormat="false" ht="14.3" hidden="false" customHeight="false" outlineLevel="0" collapsed="false">
      <c r="A331" s="0" t="n">
        <v>36</v>
      </c>
      <c r="B331" s="0" t="n">
        <v>3</v>
      </c>
      <c r="C331" s="0" t="n">
        <v>178</v>
      </c>
      <c r="D331" s="0" t="s">
        <v>51</v>
      </c>
      <c r="E331" s="15" t="e">
        <f aca="false">analyse!R401</f>
        <v>#REF!</v>
      </c>
      <c r="F331" s="15" t="n">
        <v>1.1522</v>
      </c>
      <c r="G331" s="15" t="n">
        <v>1.18585</v>
      </c>
      <c r="H331" s="15"/>
      <c r="J331" s="15"/>
      <c r="K331" s="17"/>
    </row>
    <row r="332" customFormat="false" ht="14.3" hidden="false" customHeight="false" outlineLevel="0" collapsed="false">
      <c r="A332" s="0" t="n">
        <v>36</v>
      </c>
      <c r="B332" s="0" t="n">
        <v>5</v>
      </c>
      <c r="C332" s="0" t="n">
        <v>180</v>
      </c>
      <c r="D332" s="0" t="s">
        <v>52</v>
      </c>
      <c r="E332" s="15" t="e">
        <f aca="false">analyse!R402</f>
        <v>#REF!</v>
      </c>
      <c r="F332" s="15" t="n">
        <v>0.74113</v>
      </c>
      <c r="G332" s="15" t="n">
        <v>0.74617</v>
      </c>
      <c r="H332" s="15"/>
      <c r="J332" s="15"/>
      <c r="K332" s="13"/>
    </row>
    <row r="333" customFormat="false" ht="14.3" hidden="false" customHeight="false" outlineLevel="0" collapsed="false">
      <c r="A333" s="0" t="n">
        <v>36</v>
      </c>
      <c r="B333" s="0" t="n">
        <v>5</v>
      </c>
      <c r="C333" s="0" t="n">
        <v>180</v>
      </c>
      <c r="D333" s="0" t="s">
        <v>53</v>
      </c>
      <c r="E333" s="15" t="e">
        <f aca="false">analyse!R403</f>
        <v>#REF!</v>
      </c>
      <c r="F333" s="15" t="n">
        <v>1.026605</v>
      </c>
      <c r="G333" s="15" t="n">
        <v>1.0064225</v>
      </c>
      <c r="H333" s="15"/>
      <c r="J333" s="15"/>
      <c r="K333" s="13"/>
    </row>
    <row r="334" customFormat="false" ht="14.3" hidden="false" customHeight="false" outlineLevel="0" collapsed="false">
      <c r="A334" s="0" t="n">
        <v>36</v>
      </c>
      <c r="B334" s="0" t="n">
        <v>5</v>
      </c>
      <c r="C334" s="0" t="n">
        <v>180</v>
      </c>
      <c r="D334" s="0" t="s">
        <v>54</v>
      </c>
      <c r="E334" s="15" t="e">
        <f aca="false">analyse!R404</f>
        <v>#REF!</v>
      </c>
      <c r="F334" s="15" t="n">
        <v>1.25965</v>
      </c>
      <c r="G334" s="15" t="n">
        <v>1.24804</v>
      </c>
      <c r="H334" s="15"/>
      <c r="J334" s="15"/>
      <c r="K334" s="13"/>
    </row>
    <row r="335" customFormat="false" ht="14.3" hidden="false" customHeight="false" outlineLevel="0" collapsed="false">
      <c r="A335" s="0" t="n">
        <v>37</v>
      </c>
      <c r="B335" s="0" t="n">
        <v>1</v>
      </c>
      <c r="C335" s="0" t="n">
        <v>181</v>
      </c>
      <c r="D335" s="0" t="s">
        <v>46</v>
      </c>
      <c r="E335" s="15" t="e">
        <f aca="false">analyse!R405</f>
        <v>#REF!</v>
      </c>
      <c r="F335" s="15" t="n">
        <v>8.27833</v>
      </c>
      <c r="G335" s="15" t="n">
        <v>7.54464</v>
      </c>
      <c r="H335" s="15"/>
      <c r="J335" s="15"/>
      <c r="K335" s="13"/>
    </row>
    <row r="336" customFormat="false" ht="14.3" hidden="false" customHeight="false" outlineLevel="0" collapsed="false">
      <c r="A336" s="0" t="n">
        <v>37</v>
      </c>
      <c r="B336" s="0" t="n">
        <v>1</v>
      </c>
      <c r="C336" s="0" t="n">
        <v>181</v>
      </c>
      <c r="D336" s="0" t="s">
        <v>47</v>
      </c>
      <c r="E336" s="15" t="e">
        <f aca="false">analyse!R406</f>
        <v>#REF!</v>
      </c>
      <c r="F336" s="15" t="n">
        <v>8.8460625</v>
      </c>
      <c r="G336" s="15" t="n">
        <v>9.0996325</v>
      </c>
      <c r="H336" s="15"/>
      <c r="J336" s="15"/>
      <c r="K336" s="13"/>
    </row>
    <row r="337" customFormat="false" ht="14.3" hidden="false" customHeight="false" outlineLevel="0" collapsed="false">
      <c r="A337" s="0" t="n">
        <v>37</v>
      </c>
      <c r="B337" s="0" t="n">
        <v>1</v>
      </c>
      <c r="C337" s="0" t="n">
        <v>181</v>
      </c>
      <c r="D337" s="0" t="s">
        <v>48</v>
      </c>
      <c r="E337" s="15" t="e">
        <f aca="false">analyse!R407</f>
        <v>#REF!</v>
      </c>
      <c r="F337" s="15" t="n">
        <v>9.36972</v>
      </c>
      <c r="G337" s="15" t="n">
        <v>10.40156</v>
      </c>
      <c r="H337" s="15"/>
      <c r="J337" s="15"/>
      <c r="K337" s="13"/>
    </row>
    <row r="338" customFormat="false" ht="14.3" hidden="false" customHeight="false" outlineLevel="0" collapsed="false">
      <c r="A338" s="0" t="n">
        <v>37</v>
      </c>
      <c r="B338" s="0" t="n">
        <v>3</v>
      </c>
      <c r="C338" s="0" t="n">
        <v>183</v>
      </c>
      <c r="D338" s="0" t="s">
        <v>49</v>
      </c>
      <c r="E338" s="15" t="e">
        <f aca="false">analyse!R408</f>
        <v>#REF!</v>
      </c>
      <c r="F338" s="15" t="n">
        <v>8.96243</v>
      </c>
      <c r="G338" s="15" t="n">
        <v>7.45927</v>
      </c>
      <c r="H338" s="15"/>
      <c r="J338" s="15"/>
      <c r="K338" s="13"/>
    </row>
    <row r="339" customFormat="false" ht="14.3" hidden="false" customHeight="false" outlineLevel="0" collapsed="false">
      <c r="A339" s="0" t="n">
        <v>37</v>
      </c>
      <c r="B339" s="0" t="n">
        <v>3</v>
      </c>
      <c r="C339" s="0" t="n">
        <v>183</v>
      </c>
      <c r="D339" s="0" t="s">
        <v>50</v>
      </c>
      <c r="E339" s="15" t="e">
        <f aca="false">analyse!R409</f>
        <v>#REF!</v>
      </c>
      <c r="F339" s="15" t="n">
        <v>9.4554625</v>
      </c>
      <c r="G339" s="15" t="n">
        <v>8.8162675</v>
      </c>
      <c r="H339" s="15"/>
      <c r="J339" s="15"/>
      <c r="K339" s="13"/>
    </row>
    <row r="340" customFormat="false" ht="14.3" hidden="false" customHeight="false" outlineLevel="0" collapsed="false">
      <c r="A340" s="0" t="n">
        <v>37</v>
      </c>
      <c r="B340" s="0" t="n">
        <v>3</v>
      </c>
      <c r="C340" s="0" t="n">
        <v>183</v>
      </c>
      <c r="D340" s="0" t="s">
        <v>51</v>
      </c>
      <c r="E340" s="15" t="e">
        <f aca="false">analyse!R410</f>
        <v>#REF!</v>
      </c>
      <c r="F340" s="15" t="n">
        <v>10.01665</v>
      </c>
      <c r="G340" s="15" t="n">
        <v>10.07285</v>
      </c>
      <c r="H340" s="15"/>
      <c r="J340" s="15"/>
      <c r="K340" s="17"/>
    </row>
    <row r="341" customFormat="false" ht="14.3" hidden="false" customHeight="false" outlineLevel="0" collapsed="false">
      <c r="A341" s="0" t="n">
        <v>37</v>
      </c>
      <c r="B341" s="0" t="n">
        <v>5</v>
      </c>
      <c r="C341" s="0" t="n">
        <v>185</v>
      </c>
      <c r="D341" s="0" t="s">
        <v>52</v>
      </c>
      <c r="E341" s="15" t="e">
        <f aca="false">analyse!R411</f>
        <v>#REF!</v>
      </c>
      <c r="F341" s="15" t="n">
        <v>6.34522</v>
      </c>
      <c r="G341" s="15" t="n">
        <v>6.24448</v>
      </c>
      <c r="H341" s="15"/>
      <c r="J341" s="15"/>
      <c r="K341" s="13"/>
    </row>
    <row r="342" customFormat="false" ht="14.3" hidden="false" customHeight="false" outlineLevel="0" collapsed="false">
      <c r="A342" s="0" t="n">
        <v>37</v>
      </c>
      <c r="B342" s="0" t="n">
        <v>5</v>
      </c>
      <c r="C342" s="0" t="n">
        <v>185</v>
      </c>
      <c r="D342" s="0" t="s">
        <v>53</v>
      </c>
      <c r="E342" s="15" t="e">
        <f aca="false">analyse!R412</f>
        <v>#REF!</v>
      </c>
      <c r="F342" s="15" t="n">
        <v>8.73287</v>
      </c>
      <c r="G342" s="15" t="n">
        <v>8.596575</v>
      </c>
      <c r="H342" s="15"/>
      <c r="J342" s="15"/>
      <c r="K342" s="13"/>
    </row>
    <row r="343" customFormat="false" ht="14.3" hidden="false" customHeight="false" outlineLevel="0" collapsed="false">
      <c r="A343" s="0" t="n">
        <v>37</v>
      </c>
      <c r="B343" s="0" t="n">
        <v>5</v>
      </c>
      <c r="C343" s="0" t="n">
        <v>185</v>
      </c>
      <c r="D343" s="0" t="s">
        <v>54</v>
      </c>
      <c r="E343" s="15" t="e">
        <f aca="false">analyse!R413</f>
        <v>#REF!</v>
      </c>
      <c r="F343" s="15" t="n">
        <v>10.53382</v>
      </c>
      <c r="G343" s="15" t="n">
        <v>10.43195</v>
      </c>
      <c r="H343" s="15"/>
      <c r="J343" s="15"/>
      <c r="K343" s="13"/>
    </row>
    <row r="344" customFormat="false" ht="14.3" hidden="false" customHeight="false" outlineLevel="0" collapsed="false">
      <c r="A344" s="0" t="n">
        <v>38</v>
      </c>
      <c r="B344" s="0" t="n">
        <v>1</v>
      </c>
      <c r="C344" s="0" t="n">
        <v>186</v>
      </c>
      <c r="D344" s="0" t="s">
        <v>46</v>
      </c>
      <c r="E344" s="15" t="e">
        <f aca="false">analyse!R414</f>
        <v>#REF!</v>
      </c>
      <c r="F344" s="15" t="n">
        <v>3.29728</v>
      </c>
      <c r="G344" s="15" t="n">
        <v>3.03449</v>
      </c>
      <c r="H344" s="15"/>
      <c r="J344" s="15"/>
      <c r="K344" s="13"/>
    </row>
    <row r="345" customFormat="false" ht="14.3" hidden="false" customHeight="false" outlineLevel="0" collapsed="false">
      <c r="A345" s="0" t="n">
        <v>38</v>
      </c>
      <c r="B345" s="0" t="n">
        <v>1</v>
      </c>
      <c r="C345" s="0" t="n">
        <v>186</v>
      </c>
      <c r="D345" s="0" t="s">
        <v>47</v>
      </c>
      <c r="E345" s="15" t="e">
        <f aca="false">analyse!R415</f>
        <v>#REF!</v>
      </c>
      <c r="F345" s="15" t="n">
        <v>3.95241</v>
      </c>
      <c r="G345" s="15" t="n">
        <v>4.0695625</v>
      </c>
      <c r="H345" s="15"/>
      <c r="J345" s="15"/>
      <c r="K345" s="13"/>
    </row>
    <row r="346" customFormat="false" ht="14.3" hidden="false" customHeight="false" outlineLevel="0" collapsed="false">
      <c r="A346" s="0" t="n">
        <v>38</v>
      </c>
      <c r="B346" s="0" t="n">
        <v>1</v>
      </c>
      <c r="C346" s="0" t="n">
        <v>186</v>
      </c>
      <c r="D346" s="0" t="s">
        <v>48</v>
      </c>
      <c r="E346" s="15" t="e">
        <f aca="false">analyse!R416</f>
        <v>#REF!</v>
      </c>
      <c r="F346" s="15" t="n">
        <v>4.55421</v>
      </c>
      <c r="G346" s="15" t="n">
        <v>4.8154</v>
      </c>
      <c r="H346" s="15"/>
      <c r="J346" s="15"/>
      <c r="K346" s="13"/>
    </row>
    <row r="347" customFormat="false" ht="14.3" hidden="false" customHeight="false" outlineLevel="0" collapsed="false">
      <c r="A347" s="0" t="n">
        <v>38</v>
      </c>
      <c r="B347" s="0" t="n">
        <v>3</v>
      </c>
      <c r="C347" s="0" t="n">
        <v>188</v>
      </c>
      <c r="D347" s="0" t="s">
        <v>49</v>
      </c>
      <c r="E347" s="15" t="e">
        <f aca="false">analyse!R417</f>
        <v>#REF!</v>
      </c>
      <c r="F347" s="15" t="n">
        <v>4.17058</v>
      </c>
      <c r="G347" s="15" t="n">
        <v>3.9535</v>
      </c>
      <c r="H347" s="15"/>
      <c r="J347" s="15"/>
      <c r="K347" s="13"/>
    </row>
    <row r="348" customFormat="false" ht="14.3" hidden="false" customHeight="false" outlineLevel="0" collapsed="false">
      <c r="A348" s="0" t="n">
        <v>38</v>
      </c>
      <c r="B348" s="0" t="n">
        <v>3</v>
      </c>
      <c r="C348" s="0" t="n">
        <v>188</v>
      </c>
      <c r="D348" s="0" t="s">
        <v>50</v>
      </c>
      <c r="E348" s="15" t="e">
        <f aca="false">analyse!R418</f>
        <v>#REF!</v>
      </c>
      <c r="F348" s="15" t="n">
        <v>4.51519</v>
      </c>
      <c r="G348" s="15" t="n">
        <v>4.619205</v>
      </c>
      <c r="H348" s="15"/>
      <c r="J348" s="15"/>
      <c r="K348" s="13"/>
    </row>
    <row r="349" customFormat="false" ht="14.3" hidden="false" customHeight="false" outlineLevel="0" collapsed="false">
      <c r="A349" s="0" t="n">
        <v>38</v>
      </c>
      <c r="B349" s="0" t="n">
        <v>3</v>
      </c>
      <c r="C349" s="0" t="n">
        <v>188</v>
      </c>
      <c r="D349" s="0" t="s">
        <v>51</v>
      </c>
      <c r="E349" s="15" t="e">
        <f aca="false">analyse!R419</f>
        <v>#REF!</v>
      </c>
      <c r="F349" s="15" t="n">
        <v>4.95443</v>
      </c>
      <c r="G349" s="15" t="n">
        <v>5.41884</v>
      </c>
      <c r="H349" s="15"/>
      <c r="J349" s="15"/>
      <c r="K349" s="17"/>
    </row>
    <row r="350" customFormat="false" ht="14.3" hidden="false" customHeight="false" outlineLevel="0" collapsed="false">
      <c r="A350" s="0" t="n">
        <v>38</v>
      </c>
      <c r="B350" s="0" t="n">
        <v>5</v>
      </c>
      <c r="C350" s="0" t="n">
        <v>190</v>
      </c>
      <c r="D350" s="0" t="s">
        <v>52</v>
      </c>
      <c r="E350" s="15" t="e">
        <f aca="false">analyse!R420</f>
        <v>#REF!</v>
      </c>
      <c r="F350" s="15" t="n">
        <v>3.47426</v>
      </c>
      <c r="G350" s="15" t="n">
        <v>3.38356</v>
      </c>
      <c r="H350" s="15"/>
      <c r="J350" s="15"/>
      <c r="K350" s="13"/>
    </row>
    <row r="351" customFormat="false" ht="14.3" hidden="false" customHeight="false" outlineLevel="0" collapsed="false">
      <c r="A351" s="0" t="n">
        <v>38</v>
      </c>
      <c r="B351" s="0" t="n">
        <v>5</v>
      </c>
      <c r="C351" s="0" t="n">
        <v>190</v>
      </c>
      <c r="D351" s="0" t="s">
        <v>53</v>
      </c>
      <c r="E351" s="15" t="e">
        <f aca="false">analyse!R421</f>
        <v>#REF!</v>
      </c>
      <c r="F351" s="15" t="n">
        <v>4.12545</v>
      </c>
      <c r="G351" s="15" t="n">
        <v>4.37771</v>
      </c>
      <c r="H351" s="15"/>
      <c r="J351" s="15"/>
      <c r="K351" s="13"/>
    </row>
    <row r="352" customFormat="false" ht="14.3" hidden="false" customHeight="false" outlineLevel="0" collapsed="false">
      <c r="A352" s="0" t="n">
        <v>38</v>
      </c>
      <c r="B352" s="0" t="n">
        <v>5</v>
      </c>
      <c r="C352" s="0" t="n">
        <v>190</v>
      </c>
      <c r="D352" s="0" t="s">
        <v>54</v>
      </c>
      <c r="E352" s="15" t="e">
        <f aca="false">analyse!R422</f>
        <v>#REF!</v>
      </c>
      <c r="F352" s="15" t="n">
        <v>4.85723</v>
      </c>
      <c r="G352" s="15" t="n">
        <v>5.98766</v>
      </c>
      <c r="H352" s="15"/>
      <c r="J352" s="15"/>
      <c r="K352" s="13"/>
    </row>
    <row r="353" customFormat="false" ht="14.3" hidden="false" customHeight="false" outlineLevel="0" collapsed="false">
      <c r="A353" s="0" t="n">
        <v>39</v>
      </c>
      <c r="B353" s="0" t="n">
        <v>1</v>
      </c>
      <c r="C353" s="0" t="n">
        <v>191</v>
      </c>
      <c r="D353" s="0" t="s">
        <v>46</v>
      </c>
      <c r="E353" s="15" t="e">
        <f aca="false">analyse!R423</f>
        <v>#REF!</v>
      </c>
      <c r="F353" s="15" t="n">
        <v>4.04312</v>
      </c>
      <c r="G353" s="15" t="n">
        <v>3.74416</v>
      </c>
      <c r="H353" s="15"/>
      <c r="J353" s="15"/>
      <c r="K353" s="13"/>
    </row>
    <row r="354" customFormat="false" ht="14.3" hidden="false" customHeight="false" outlineLevel="0" collapsed="false">
      <c r="A354" s="0" t="n">
        <v>39</v>
      </c>
      <c r="B354" s="0" t="n">
        <v>1</v>
      </c>
      <c r="C354" s="0" t="n">
        <v>191</v>
      </c>
      <c r="D354" s="0" t="s">
        <v>47</v>
      </c>
      <c r="E354" s="15" t="e">
        <f aca="false">analyse!R424</f>
        <v>#REF!</v>
      </c>
      <c r="F354" s="15" t="n">
        <v>4.770005</v>
      </c>
      <c r="G354" s="15" t="n">
        <v>4.915305</v>
      </c>
      <c r="H354" s="15"/>
      <c r="J354" s="15"/>
      <c r="K354" s="13"/>
    </row>
    <row r="355" customFormat="false" ht="14.3" hidden="false" customHeight="false" outlineLevel="0" collapsed="false">
      <c r="A355" s="0" t="n">
        <v>39</v>
      </c>
      <c r="B355" s="0" t="n">
        <v>1</v>
      </c>
      <c r="C355" s="0" t="n">
        <v>191</v>
      </c>
      <c r="D355" s="0" t="s">
        <v>48</v>
      </c>
      <c r="E355" s="15" t="e">
        <f aca="false">analyse!R425</f>
        <v>#REF!</v>
      </c>
      <c r="F355" s="15" t="n">
        <v>5.50103</v>
      </c>
      <c r="G355" s="15" t="n">
        <v>5.89511</v>
      </c>
      <c r="H355" s="15"/>
      <c r="J355" s="15"/>
      <c r="K355" s="13"/>
    </row>
    <row r="356" customFormat="false" ht="14.3" hidden="false" customHeight="false" outlineLevel="0" collapsed="false">
      <c r="A356" s="0" t="n">
        <v>39</v>
      </c>
      <c r="B356" s="0" t="n">
        <v>3</v>
      </c>
      <c r="C356" s="0" t="n">
        <v>193</v>
      </c>
      <c r="D356" s="0" t="s">
        <v>49</v>
      </c>
      <c r="E356" s="15" t="e">
        <f aca="false">analyse!R426</f>
        <v>#REF!</v>
      </c>
      <c r="F356" s="15" t="n">
        <v>5.05679</v>
      </c>
      <c r="G356" s="15" t="n">
        <v>4.7776</v>
      </c>
      <c r="H356" s="15"/>
      <c r="J356" s="15"/>
      <c r="K356" s="13"/>
    </row>
    <row r="357" customFormat="false" ht="14.3" hidden="false" customHeight="false" outlineLevel="0" collapsed="false">
      <c r="A357" s="0" t="n">
        <v>39</v>
      </c>
      <c r="B357" s="0" t="n">
        <v>3</v>
      </c>
      <c r="C357" s="0" t="n">
        <v>193</v>
      </c>
      <c r="D357" s="0" t="s">
        <v>50</v>
      </c>
      <c r="E357" s="15" t="e">
        <f aca="false">analyse!R427</f>
        <v>#REF!</v>
      </c>
      <c r="F357" s="15" t="n">
        <v>5.47529</v>
      </c>
      <c r="G357" s="15" t="n">
        <v>5.620355</v>
      </c>
      <c r="H357" s="15"/>
      <c r="J357" s="15"/>
      <c r="K357" s="13"/>
    </row>
    <row r="358" customFormat="false" ht="14.3" hidden="false" customHeight="false" outlineLevel="0" collapsed="false">
      <c r="A358" s="0" t="n">
        <v>39</v>
      </c>
      <c r="B358" s="0" t="n">
        <v>3</v>
      </c>
      <c r="C358" s="0" t="n">
        <v>193</v>
      </c>
      <c r="D358" s="0" t="s">
        <v>51</v>
      </c>
      <c r="E358" s="15" t="e">
        <f aca="false">analyse!R428</f>
        <v>#REF!</v>
      </c>
      <c r="F358" s="15" t="n">
        <v>6.02322</v>
      </c>
      <c r="G358" s="15" t="n">
        <v>6.60423</v>
      </c>
      <c r="H358" s="15"/>
      <c r="J358" s="15"/>
      <c r="K358" s="17"/>
    </row>
    <row r="359" customFormat="false" ht="14.3" hidden="false" customHeight="false" outlineLevel="0" collapsed="false">
      <c r="A359" s="0" t="n">
        <v>39</v>
      </c>
      <c r="B359" s="0" t="n">
        <v>5</v>
      </c>
      <c r="C359" s="0" t="n">
        <v>195</v>
      </c>
      <c r="D359" s="0" t="s">
        <v>52</v>
      </c>
      <c r="E359" s="15" t="e">
        <f aca="false">analyse!R429</f>
        <v>#REF!</v>
      </c>
      <c r="F359" s="15" t="n">
        <v>4.24454</v>
      </c>
      <c r="G359" s="15" t="n">
        <v>4.0888</v>
      </c>
      <c r="H359" s="15"/>
      <c r="J359" s="15"/>
      <c r="K359" s="13"/>
    </row>
    <row r="360" customFormat="false" ht="14.3" hidden="false" customHeight="false" outlineLevel="0" collapsed="false">
      <c r="A360" s="0" t="n">
        <v>39</v>
      </c>
      <c r="B360" s="0" t="n">
        <v>5</v>
      </c>
      <c r="C360" s="0" t="n">
        <v>195</v>
      </c>
      <c r="D360" s="0" t="s">
        <v>53</v>
      </c>
      <c r="E360" s="15" t="e">
        <f aca="false">analyse!R430</f>
        <v>#REF!</v>
      </c>
      <c r="F360" s="15" t="n">
        <v>5.0097</v>
      </c>
      <c r="G360" s="15" t="n">
        <v>5.301325</v>
      </c>
      <c r="H360" s="15"/>
      <c r="J360" s="15"/>
      <c r="K360" s="13"/>
    </row>
    <row r="361" customFormat="false" ht="14.3" hidden="false" customHeight="false" outlineLevel="0" collapsed="false">
      <c r="A361" s="0" t="n">
        <v>39</v>
      </c>
      <c r="B361" s="0" t="n">
        <v>5</v>
      </c>
      <c r="C361" s="0" t="n">
        <v>195</v>
      </c>
      <c r="D361" s="0" t="s">
        <v>54</v>
      </c>
      <c r="E361" s="15" t="e">
        <f aca="false">analyse!R431</f>
        <v>#REF!</v>
      </c>
      <c r="F361" s="15" t="n">
        <v>5.90872</v>
      </c>
      <c r="G361" s="15" t="n">
        <v>7.27575</v>
      </c>
      <c r="H361" s="15"/>
      <c r="J361" s="15"/>
      <c r="K361" s="13"/>
    </row>
    <row r="362" customFormat="false" ht="14.3" hidden="false" customHeight="false" outlineLevel="0" collapsed="false">
      <c r="A362" s="0" t="n">
        <v>40</v>
      </c>
      <c r="B362" s="0" t="n">
        <v>1</v>
      </c>
      <c r="C362" s="0" t="n">
        <v>196</v>
      </c>
      <c r="D362" s="0" t="s">
        <v>46</v>
      </c>
      <c r="E362" s="15" t="e">
        <f aca="false">analyse!R432</f>
        <v>#REF!</v>
      </c>
      <c r="F362" s="15" t="n">
        <v>4.41336</v>
      </c>
      <c r="G362" s="15" t="n">
        <v>4.29881</v>
      </c>
      <c r="H362" s="15"/>
      <c r="J362" s="15"/>
      <c r="K362" s="13"/>
    </row>
    <row r="363" customFormat="false" ht="14.3" hidden="false" customHeight="false" outlineLevel="0" collapsed="false">
      <c r="A363" s="0" t="n">
        <v>40</v>
      </c>
      <c r="B363" s="0" t="n">
        <v>1</v>
      </c>
      <c r="C363" s="0" t="n">
        <v>196</v>
      </c>
      <c r="D363" s="0" t="s">
        <v>47</v>
      </c>
      <c r="E363" s="15" t="e">
        <f aca="false">analyse!R433</f>
        <v>#REF!</v>
      </c>
      <c r="F363" s="15" t="n">
        <v>4.77054</v>
      </c>
      <c r="G363" s="15" t="n">
        <v>4.960655</v>
      </c>
      <c r="H363" s="15"/>
      <c r="J363" s="15"/>
      <c r="K363" s="13"/>
    </row>
    <row r="364" customFormat="false" ht="14.3" hidden="false" customHeight="false" outlineLevel="0" collapsed="false">
      <c r="A364" s="0" t="n">
        <v>40</v>
      </c>
      <c r="B364" s="0" t="n">
        <v>1</v>
      </c>
      <c r="C364" s="0" t="n">
        <v>196</v>
      </c>
      <c r="D364" s="0" t="s">
        <v>48</v>
      </c>
      <c r="E364" s="15" t="e">
        <f aca="false">analyse!R434</f>
        <v>#REF!</v>
      </c>
      <c r="F364" s="15" t="n">
        <v>5.02942</v>
      </c>
      <c r="G364" s="15" t="n">
        <v>5.72747</v>
      </c>
      <c r="H364" s="15"/>
      <c r="J364" s="15"/>
      <c r="K364" s="13"/>
    </row>
    <row r="365" customFormat="false" ht="14.3" hidden="false" customHeight="false" outlineLevel="0" collapsed="false">
      <c r="A365" s="0" t="n">
        <v>40</v>
      </c>
      <c r="B365" s="0" t="n">
        <v>3</v>
      </c>
      <c r="C365" s="0" t="n">
        <v>198</v>
      </c>
      <c r="D365" s="0" t="s">
        <v>49</v>
      </c>
      <c r="E365" s="15" t="e">
        <f aca="false">analyse!R435</f>
        <v>#REF!</v>
      </c>
      <c r="F365" s="15" t="n">
        <v>4.68196</v>
      </c>
      <c r="G365" s="15" t="n">
        <v>4.34096</v>
      </c>
      <c r="H365" s="15"/>
      <c r="J365" s="15"/>
      <c r="K365" s="13"/>
    </row>
    <row r="366" customFormat="false" ht="14.3" hidden="false" customHeight="false" outlineLevel="0" collapsed="false">
      <c r="A366" s="0" t="n">
        <v>40</v>
      </c>
      <c r="B366" s="0" t="n">
        <v>3</v>
      </c>
      <c r="C366" s="0" t="n">
        <v>198</v>
      </c>
      <c r="D366" s="0" t="s">
        <v>50</v>
      </c>
      <c r="E366" s="15" t="e">
        <f aca="false">analyse!R436</f>
        <v>#REF!</v>
      </c>
      <c r="F366" s="15" t="n">
        <v>5.08576</v>
      </c>
      <c r="G366" s="15" t="n">
        <v>4.8438</v>
      </c>
      <c r="H366" s="15"/>
      <c r="J366" s="15"/>
      <c r="K366" s="13"/>
    </row>
    <row r="367" customFormat="false" ht="14.3" hidden="false" customHeight="false" outlineLevel="0" collapsed="false">
      <c r="A367" s="0" t="n">
        <v>40</v>
      </c>
      <c r="B367" s="0" t="n">
        <v>3</v>
      </c>
      <c r="C367" s="0" t="n">
        <v>198</v>
      </c>
      <c r="D367" s="0" t="s">
        <v>51</v>
      </c>
      <c r="E367" s="15" t="e">
        <f aca="false">analyse!R437</f>
        <v>#REF!</v>
      </c>
      <c r="F367" s="15" t="n">
        <v>5.27077</v>
      </c>
      <c r="G367" s="15" t="n">
        <v>5.48339</v>
      </c>
      <c r="H367" s="15"/>
      <c r="J367" s="15"/>
      <c r="K367" s="17"/>
    </row>
    <row r="368" customFormat="false" ht="14.3" hidden="false" customHeight="false" outlineLevel="0" collapsed="false">
      <c r="A368" s="0" t="n">
        <v>40</v>
      </c>
      <c r="B368" s="0" t="n">
        <v>5</v>
      </c>
      <c r="C368" s="0" t="n">
        <v>200</v>
      </c>
      <c r="D368" s="0" t="s">
        <v>52</v>
      </c>
      <c r="E368" s="15" t="e">
        <f aca="false">analyse!R438</f>
        <v>#REF!</v>
      </c>
      <c r="F368" s="15" t="n">
        <v>3.76286</v>
      </c>
      <c r="G368" s="15" t="n">
        <v>3.67268</v>
      </c>
      <c r="H368" s="15"/>
      <c r="J368" s="15"/>
      <c r="K368" s="13"/>
    </row>
    <row r="369" customFormat="false" ht="14.3" hidden="false" customHeight="false" outlineLevel="0" collapsed="false">
      <c r="A369" s="0" t="n">
        <v>40</v>
      </c>
      <c r="B369" s="0" t="n">
        <v>5</v>
      </c>
      <c r="C369" s="0" t="n">
        <v>200</v>
      </c>
      <c r="D369" s="0" t="s">
        <v>53</v>
      </c>
      <c r="E369" s="15" t="e">
        <f aca="false">analyse!R439</f>
        <v>#REF!</v>
      </c>
      <c r="F369" s="15" t="n">
        <v>4.79402</v>
      </c>
      <c r="G369" s="15" t="n">
        <v>4.68385</v>
      </c>
      <c r="H369" s="15"/>
      <c r="J369" s="15"/>
      <c r="K369" s="13"/>
    </row>
    <row r="370" customFormat="false" ht="14.3" hidden="false" customHeight="false" outlineLevel="0" collapsed="false">
      <c r="A370" s="0" t="n">
        <v>40</v>
      </c>
      <c r="B370" s="0" t="n">
        <v>5</v>
      </c>
      <c r="C370" s="0" t="n">
        <v>200</v>
      </c>
      <c r="D370" s="0" t="s">
        <v>54</v>
      </c>
      <c r="E370" s="15" t="e">
        <f aca="false">analyse!R440</f>
        <v>#REF!</v>
      </c>
      <c r="F370" s="15" t="n">
        <v>5.71181</v>
      </c>
      <c r="G370" s="15" t="n">
        <v>5.72563</v>
      </c>
      <c r="H370" s="15"/>
      <c r="J370" s="15"/>
      <c r="K370" s="13"/>
    </row>
    <row r="371" customFormat="false" ht="14.3" hidden="false" customHeight="false" outlineLevel="0" collapsed="false">
      <c r="A371" s="0" t="n">
        <v>41</v>
      </c>
      <c r="B371" s="0" t="n">
        <v>1</v>
      </c>
      <c r="C371" s="0" t="n">
        <v>201</v>
      </c>
      <c r="D371" s="0" t="s">
        <v>46</v>
      </c>
      <c r="E371" s="15" t="e">
        <f aca="false">analyse!R441</f>
        <v>#REF!</v>
      </c>
      <c r="F371" s="15" t="n">
        <v>3.89924</v>
      </c>
      <c r="G371" s="15" t="n">
        <v>3.96094</v>
      </c>
      <c r="H371" s="15"/>
      <c r="J371" s="15"/>
      <c r="K371" s="13"/>
    </row>
    <row r="372" customFormat="false" ht="14.3" hidden="false" customHeight="false" outlineLevel="0" collapsed="false">
      <c r="A372" s="0" t="n">
        <v>41</v>
      </c>
      <c r="B372" s="0" t="n">
        <v>1</v>
      </c>
      <c r="C372" s="0" t="n">
        <v>201</v>
      </c>
      <c r="D372" s="0" t="s">
        <v>47</v>
      </c>
      <c r="E372" s="15" t="e">
        <f aca="false">analyse!R442</f>
        <v>#REF!</v>
      </c>
      <c r="F372" s="15" t="n">
        <v>4.9367725</v>
      </c>
      <c r="G372" s="15" t="n">
        <v>5.37456</v>
      </c>
      <c r="H372" s="15"/>
      <c r="J372" s="15"/>
      <c r="K372" s="13"/>
    </row>
    <row r="373" customFormat="false" ht="14.3" hidden="false" customHeight="false" outlineLevel="0" collapsed="false">
      <c r="A373" s="0" t="n">
        <v>41</v>
      </c>
      <c r="B373" s="0" t="n">
        <v>1</v>
      </c>
      <c r="C373" s="0" t="n">
        <v>201</v>
      </c>
      <c r="D373" s="0" t="s">
        <v>48</v>
      </c>
      <c r="E373" s="15" t="e">
        <f aca="false">analyse!R443</f>
        <v>#REF!</v>
      </c>
      <c r="F373" s="15" t="n">
        <v>5.3182</v>
      </c>
      <c r="G373" s="15" t="n">
        <v>6.4792</v>
      </c>
      <c r="H373" s="15"/>
      <c r="J373" s="15"/>
      <c r="K373" s="13"/>
    </row>
    <row r="374" customFormat="false" ht="14.3" hidden="false" customHeight="false" outlineLevel="0" collapsed="false">
      <c r="A374" s="0" t="n">
        <v>41</v>
      </c>
      <c r="B374" s="0" t="n">
        <v>3</v>
      </c>
      <c r="C374" s="0" t="n">
        <v>203</v>
      </c>
      <c r="D374" s="0" t="s">
        <v>49</v>
      </c>
      <c r="E374" s="15" t="e">
        <f aca="false">analyse!R444</f>
        <v>#REF!</v>
      </c>
      <c r="F374" s="15" t="n">
        <v>4.37538</v>
      </c>
      <c r="G374" s="15" t="n">
        <v>4.25988</v>
      </c>
      <c r="H374" s="15"/>
      <c r="J374" s="15"/>
      <c r="K374" s="13"/>
    </row>
    <row r="375" customFormat="false" ht="14.3" hidden="false" customHeight="false" outlineLevel="0" collapsed="false">
      <c r="A375" s="0" t="n">
        <v>41</v>
      </c>
      <c r="B375" s="0" t="n">
        <v>3</v>
      </c>
      <c r="C375" s="0" t="n">
        <v>203</v>
      </c>
      <c r="D375" s="0" t="s">
        <v>50</v>
      </c>
      <c r="E375" s="15" t="e">
        <f aca="false">analyse!R445</f>
        <v>#REF!</v>
      </c>
      <c r="F375" s="15" t="n">
        <v>5.510595</v>
      </c>
      <c r="G375" s="15" t="n">
        <v>5.5973575</v>
      </c>
      <c r="H375" s="15"/>
      <c r="J375" s="15"/>
      <c r="K375" s="13"/>
    </row>
    <row r="376" customFormat="false" ht="14.3" hidden="false" customHeight="false" outlineLevel="0" collapsed="false">
      <c r="A376" s="0" t="n">
        <v>41</v>
      </c>
      <c r="B376" s="0" t="n">
        <v>3</v>
      </c>
      <c r="C376" s="0" t="n">
        <v>203</v>
      </c>
      <c r="D376" s="0" t="s">
        <v>51</v>
      </c>
      <c r="E376" s="15" t="e">
        <f aca="false">analyse!R446</f>
        <v>#REF!</v>
      </c>
      <c r="F376" s="15" t="n">
        <v>6.31878</v>
      </c>
      <c r="G376" s="15" t="n">
        <v>6.44755</v>
      </c>
      <c r="H376" s="15"/>
      <c r="J376" s="15"/>
      <c r="K376" s="17"/>
    </row>
    <row r="377" customFormat="false" ht="14.3" hidden="false" customHeight="false" outlineLevel="0" collapsed="false">
      <c r="A377" s="0" t="n">
        <v>41</v>
      </c>
      <c r="B377" s="0" t="n">
        <v>5</v>
      </c>
      <c r="C377" s="0" t="n">
        <v>205</v>
      </c>
      <c r="D377" s="0" t="s">
        <v>52</v>
      </c>
      <c r="E377" s="15" t="e">
        <f aca="false">analyse!R447</f>
        <v>#REF!</v>
      </c>
      <c r="F377" s="15" t="n">
        <v>3.28601</v>
      </c>
      <c r="G377" s="15" t="n">
        <v>3.69937</v>
      </c>
      <c r="H377" s="15"/>
      <c r="J377" s="15"/>
      <c r="K377" s="13"/>
    </row>
    <row r="378" customFormat="false" ht="14.3" hidden="false" customHeight="false" outlineLevel="0" collapsed="false">
      <c r="A378" s="0" t="n">
        <v>41</v>
      </c>
      <c r="B378" s="0" t="n">
        <v>5</v>
      </c>
      <c r="C378" s="0" t="n">
        <v>205</v>
      </c>
      <c r="D378" s="0" t="s">
        <v>53</v>
      </c>
      <c r="E378" s="15" t="e">
        <f aca="false">analyse!R448</f>
        <v>#REF!</v>
      </c>
      <c r="F378" s="15" t="n">
        <v>5.28108</v>
      </c>
      <c r="G378" s="15" t="n">
        <v>5.374925</v>
      </c>
      <c r="H378" s="15"/>
      <c r="J378" s="15"/>
      <c r="K378" s="13"/>
    </row>
    <row r="379" customFormat="false" ht="14.3" hidden="false" customHeight="false" outlineLevel="0" collapsed="false">
      <c r="A379" s="0" t="n">
        <v>41</v>
      </c>
      <c r="B379" s="0" t="n">
        <v>5</v>
      </c>
      <c r="C379" s="0" t="n">
        <v>205</v>
      </c>
      <c r="D379" s="0" t="s">
        <v>54</v>
      </c>
      <c r="E379" s="15" t="e">
        <f aca="false">analyse!R449</f>
        <v>#REF!</v>
      </c>
      <c r="F379" s="15" t="n">
        <v>6.23007</v>
      </c>
      <c r="G379" s="15" t="n">
        <v>6.61445</v>
      </c>
      <c r="H379" s="15"/>
      <c r="J379" s="15"/>
      <c r="K379" s="13"/>
    </row>
    <row r="380" customFormat="false" ht="14.3" hidden="false" customHeight="false" outlineLevel="0" collapsed="false">
      <c r="A380" s="0" t="n">
        <v>42</v>
      </c>
      <c r="B380" s="0" t="n">
        <v>1</v>
      </c>
      <c r="C380" s="0" t="n">
        <v>206</v>
      </c>
      <c r="D380" s="0" t="s">
        <v>46</v>
      </c>
      <c r="E380" s="15" t="e">
        <f aca="false">analyse!R450</f>
        <v>#REF!</v>
      </c>
      <c r="F380" s="15" t="n">
        <v>4.32353</v>
      </c>
      <c r="G380" s="15" t="n">
        <v>4.31231</v>
      </c>
      <c r="H380" s="15"/>
      <c r="J380" s="15"/>
      <c r="K380" s="13"/>
    </row>
    <row r="381" customFormat="false" ht="14.3" hidden="false" customHeight="false" outlineLevel="0" collapsed="false">
      <c r="A381" s="0" t="n">
        <v>42</v>
      </c>
      <c r="B381" s="0" t="n">
        <v>1</v>
      </c>
      <c r="C381" s="0" t="n">
        <v>206</v>
      </c>
      <c r="D381" s="0" t="s">
        <v>47</v>
      </c>
      <c r="E381" s="15" t="e">
        <f aca="false">analyse!R451</f>
        <v>#REF!</v>
      </c>
      <c r="F381" s="15" t="n">
        <v>5.1802375</v>
      </c>
      <c r="G381" s="15" t="n">
        <v>5.5553475</v>
      </c>
      <c r="H381" s="15"/>
      <c r="J381" s="15"/>
      <c r="K381" s="13"/>
    </row>
    <row r="382" customFormat="false" ht="14.3" hidden="false" customHeight="false" outlineLevel="0" collapsed="false">
      <c r="A382" s="0" t="n">
        <v>42</v>
      </c>
      <c r="B382" s="0" t="n">
        <v>1</v>
      </c>
      <c r="C382" s="0" t="n">
        <v>206</v>
      </c>
      <c r="D382" s="0" t="s">
        <v>48</v>
      </c>
      <c r="E382" s="15" t="e">
        <f aca="false">analyse!R452</f>
        <v>#REF!</v>
      </c>
      <c r="F382" s="15" t="n">
        <v>5.50283</v>
      </c>
      <c r="G382" s="15" t="n">
        <v>6.55071</v>
      </c>
      <c r="H382" s="15"/>
      <c r="J382" s="15"/>
      <c r="K382" s="13"/>
    </row>
    <row r="383" customFormat="false" ht="14.3" hidden="false" customHeight="false" outlineLevel="0" collapsed="false">
      <c r="A383" s="0" t="n">
        <v>42</v>
      </c>
      <c r="B383" s="0" t="n">
        <v>3</v>
      </c>
      <c r="C383" s="0" t="n">
        <v>208</v>
      </c>
      <c r="D383" s="0" t="s">
        <v>49</v>
      </c>
      <c r="E383" s="15" t="e">
        <f aca="false">analyse!R453</f>
        <v>#REF!</v>
      </c>
      <c r="F383" s="15" t="n">
        <v>4.86382</v>
      </c>
      <c r="G383" s="15" t="n">
        <v>4.75104</v>
      </c>
      <c r="H383" s="15"/>
      <c r="J383" s="15"/>
      <c r="K383" s="13"/>
    </row>
    <row r="384" customFormat="false" ht="14.3" hidden="false" customHeight="false" outlineLevel="0" collapsed="false">
      <c r="A384" s="0" t="n">
        <v>42</v>
      </c>
      <c r="B384" s="0" t="n">
        <v>3</v>
      </c>
      <c r="C384" s="0" t="n">
        <v>208</v>
      </c>
      <c r="D384" s="0" t="s">
        <v>50</v>
      </c>
      <c r="E384" s="15" t="e">
        <f aca="false">analyse!R454</f>
        <v>#REF!</v>
      </c>
      <c r="F384" s="15" t="n">
        <v>5.7410125</v>
      </c>
      <c r="G384" s="15" t="n">
        <v>5.760815</v>
      </c>
      <c r="H384" s="15"/>
      <c r="J384" s="15"/>
      <c r="K384" s="13"/>
    </row>
    <row r="385" customFormat="false" ht="14.3" hidden="false" customHeight="false" outlineLevel="0" collapsed="false">
      <c r="A385" s="0" t="n">
        <v>42</v>
      </c>
      <c r="B385" s="0" t="n">
        <v>3</v>
      </c>
      <c r="C385" s="0" t="n">
        <v>208</v>
      </c>
      <c r="D385" s="0" t="s">
        <v>51</v>
      </c>
      <c r="E385" s="15" t="e">
        <f aca="false">analyse!R455</f>
        <v>#REF!</v>
      </c>
      <c r="F385" s="15" t="n">
        <v>6.49998</v>
      </c>
      <c r="G385" s="15" t="n">
        <v>6.44316</v>
      </c>
      <c r="H385" s="15"/>
      <c r="J385" s="15"/>
      <c r="K385" s="17"/>
    </row>
    <row r="386" customFormat="false" ht="14.3" hidden="false" customHeight="false" outlineLevel="0" collapsed="false">
      <c r="A386" s="0" t="n">
        <v>42</v>
      </c>
      <c r="B386" s="0" t="n">
        <v>5</v>
      </c>
      <c r="C386" s="0" t="n">
        <v>210</v>
      </c>
      <c r="D386" s="0" t="s">
        <v>52</v>
      </c>
      <c r="E386" s="15" t="e">
        <f aca="false">analyse!R456</f>
        <v>#REF!</v>
      </c>
      <c r="F386" s="15" t="n">
        <v>3.54482</v>
      </c>
      <c r="G386" s="15" t="n">
        <v>4.16397</v>
      </c>
      <c r="H386" s="15"/>
      <c r="J386" s="15"/>
      <c r="K386" s="13"/>
    </row>
    <row r="387" customFormat="false" ht="14.3" hidden="false" customHeight="false" outlineLevel="0" collapsed="false">
      <c r="A387" s="0" t="n">
        <v>42</v>
      </c>
      <c r="B387" s="0" t="n">
        <v>5</v>
      </c>
      <c r="C387" s="0" t="n">
        <v>210</v>
      </c>
      <c r="D387" s="0" t="s">
        <v>53</v>
      </c>
      <c r="E387" s="15" t="e">
        <f aca="false">analyse!R457</f>
        <v>#REF!</v>
      </c>
      <c r="F387" s="15" t="n">
        <v>5.44247</v>
      </c>
      <c r="G387" s="15" t="n">
        <v>5.56728</v>
      </c>
      <c r="H387" s="15"/>
      <c r="J387" s="15"/>
      <c r="K387" s="13"/>
    </row>
    <row r="388" customFormat="false" ht="14.3" hidden="false" customHeight="false" outlineLevel="0" collapsed="false">
      <c r="A388" s="0" t="n">
        <v>42</v>
      </c>
      <c r="B388" s="0" t="n">
        <v>5</v>
      </c>
      <c r="C388" s="0" t="n">
        <v>210</v>
      </c>
      <c r="D388" s="0" t="s">
        <v>54</v>
      </c>
      <c r="E388" s="15" t="e">
        <f aca="false">analyse!R458</f>
        <v>#REF!</v>
      </c>
      <c r="F388" s="15" t="n">
        <v>6.45407</v>
      </c>
      <c r="G388" s="15" t="n">
        <v>6.60761</v>
      </c>
      <c r="H388" s="15"/>
      <c r="J388" s="15"/>
      <c r="K388" s="13"/>
    </row>
    <row r="389" customFormat="false" ht="14.3" hidden="false" customHeight="false" outlineLevel="0" collapsed="false">
      <c r="A389" s="0" t="n">
        <v>43</v>
      </c>
      <c r="B389" s="0" t="n">
        <v>1</v>
      </c>
      <c r="C389" s="0" t="n">
        <v>211</v>
      </c>
      <c r="D389" s="0" t="s">
        <v>46</v>
      </c>
      <c r="E389" s="15" t="e">
        <f aca="false">analyse!R459</f>
        <v>#REF!</v>
      </c>
      <c r="F389" s="15" t="n">
        <v>7.69218</v>
      </c>
      <c r="G389" s="15" t="n">
        <v>7.72252</v>
      </c>
      <c r="H389" s="15"/>
      <c r="J389" s="15"/>
      <c r="K389" s="13"/>
    </row>
    <row r="390" customFormat="false" ht="14.3" hidden="false" customHeight="false" outlineLevel="0" collapsed="false">
      <c r="A390" s="0" t="n">
        <v>43</v>
      </c>
      <c r="B390" s="0" t="n">
        <v>1</v>
      </c>
      <c r="C390" s="0" t="n">
        <v>211</v>
      </c>
      <c r="D390" s="0" t="s">
        <v>47</v>
      </c>
      <c r="E390" s="15" t="e">
        <f aca="false">analyse!R460</f>
        <v>#REF!</v>
      </c>
      <c r="F390" s="15" t="n">
        <v>9.2813625</v>
      </c>
      <c r="G390" s="15" t="n">
        <v>9.7919075</v>
      </c>
      <c r="H390" s="15"/>
      <c r="J390" s="15"/>
      <c r="K390" s="13"/>
    </row>
    <row r="391" customFormat="false" ht="14.3" hidden="false" customHeight="false" outlineLevel="0" collapsed="false">
      <c r="A391" s="0" t="n">
        <v>43</v>
      </c>
      <c r="B391" s="0" t="n">
        <v>1</v>
      </c>
      <c r="C391" s="0" t="n">
        <v>211</v>
      </c>
      <c r="D391" s="0" t="s">
        <v>48</v>
      </c>
      <c r="E391" s="15" t="e">
        <f aca="false">analyse!R461</f>
        <v>#REF!</v>
      </c>
      <c r="F391" s="15" t="n">
        <v>10.10138</v>
      </c>
      <c r="G391" s="15" t="n">
        <v>10.97497</v>
      </c>
      <c r="H391" s="15"/>
      <c r="J391" s="15"/>
      <c r="K391" s="13"/>
    </row>
    <row r="392" customFormat="false" ht="14.3" hidden="false" customHeight="false" outlineLevel="0" collapsed="false">
      <c r="A392" s="0" t="n">
        <v>43</v>
      </c>
      <c r="B392" s="0" t="n">
        <v>3</v>
      </c>
      <c r="C392" s="0" t="n">
        <v>213</v>
      </c>
      <c r="D392" s="0" t="s">
        <v>49</v>
      </c>
      <c r="E392" s="15" t="e">
        <f aca="false">analyse!R462</f>
        <v>#REF!</v>
      </c>
      <c r="F392" s="15" t="n">
        <v>8.43371</v>
      </c>
      <c r="G392" s="15" t="n">
        <v>8.11654</v>
      </c>
      <c r="H392" s="15"/>
      <c r="J392" s="15"/>
      <c r="K392" s="13"/>
    </row>
    <row r="393" customFormat="false" ht="14.3" hidden="false" customHeight="false" outlineLevel="0" collapsed="false">
      <c r="A393" s="0" t="n">
        <v>43</v>
      </c>
      <c r="B393" s="0" t="n">
        <v>3</v>
      </c>
      <c r="C393" s="0" t="n">
        <v>213</v>
      </c>
      <c r="D393" s="0" t="s">
        <v>50</v>
      </c>
      <c r="E393" s="15" t="e">
        <f aca="false">analyse!R463</f>
        <v>#REF!</v>
      </c>
      <c r="F393" s="15" t="n">
        <v>10.1008775</v>
      </c>
      <c r="G393" s="15" t="n">
        <v>10.0644625</v>
      </c>
      <c r="H393" s="15"/>
      <c r="J393" s="15"/>
      <c r="K393" s="13"/>
    </row>
    <row r="394" customFormat="false" ht="14.3" hidden="false" customHeight="false" outlineLevel="0" collapsed="false">
      <c r="A394" s="0" t="n">
        <v>43</v>
      </c>
      <c r="B394" s="0" t="n">
        <v>3</v>
      </c>
      <c r="C394" s="0" t="n">
        <v>213</v>
      </c>
      <c r="D394" s="0" t="s">
        <v>51</v>
      </c>
      <c r="E394" s="15" t="e">
        <f aca="false">analyse!R464</f>
        <v>#REF!</v>
      </c>
      <c r="F394" s="15" t="n">
        <v>11.19289</v>
      </c>
      <c r="G394" s="15" t="n">
        <v>11.99853</v>
      </c>
      <c r="H394" s="15"/>
      <c r="J394" s="15"/>
      <c r="K394" s="17"/>
    </row>
    <row r="395" customFormat="false" ht="14.3" hidden="false" customHeight="false" outlineLevel="0" collapsed="false">
      <c r="A395" s="0" t="n">
        <v>43</v>
      </c>
      <c r="B395" s="0" t="n">
        <v>5</v>
      </c>
      <c r="C395" s="0" t="n">
        <v>215</v>
      </c>
      <c r="D395" s="0" t="s">
        <v>52</v>
      </c>
      <c r="E395" s="15" t="e">
        <f aca="false">analyse!R465</f>
        <v>#REF!</v>
      </c>
      <c r="F395" s="15" t="n">
        <v>5.98591</v>
      </c>
      <c r="G395" s="15" t="n">
        <v>6.67478</v>
      </c>
      <c r="H395" s="15"/>
      <c r="J395" s="15"/>
      <c r="K395" s="13"/>
    </row>
    <row r="396" customFormat="false" ht="14.3" hidden="false" customHeight="false" outlineLevel="0" collapsed="false">
      <c r="A396" s="0" t="n">
        <v>43</v>
      </c>
      <c r="B396" s="0" t="n">
        <v>5</v>
      </c>
      <c r="C396" s="0" t="n">
        <v>215</v>
      </c>
      <c r="D396" s="0" t="s">
        <v>53</v>
      </c>
      <c r="E396" s="15" t="e">
        <f aca="false">analyse!R466</f>
        <v>#REF!</v>
      </c>
      <c r="F396" s="15" t="n">
        <v>9.5698825</v>
      </c>
      <c r="G396" s="15" t="n">
        <v>9.6906525</v>
      </c>
      <c r="H396" s="15"/>
      <c r="J396" s="15"/>
      <c r="K396" s="13"/>
    </row>
    <row r="397" customFormat="false" ht="14.3" hidden="false" customHeight="false" outlineLevel="0" collapsed="false">
      <c r="A397" s="0" t="n">
        <v>43</v>
      </c>
      <c r="B397" s="0" t="n">
        <v>5</v>
      </c>
      <c r="C397" s="0" t="n">
        <v>215</v>
      </c>
      <c r="D397" s="0" t="s">
        <v>54</v>
      </c>
      <c r="E397" s="15" t="e">
        <f aca="false">analyse!R467</f>
        <v>#REF!</v>
      </c>
      <c r="F397" s="15" t="n">
        <v>11.25334</v>
      </c>
      <c r="G397" s="15" t="n">
        <v>12.31921</v>
      </c>
      <c r="H397" s="15"/>
      <c r="J397" s="15"/>
      <c r="K397" s="13"/>
    </row>
    <row r="398" customFormat="false" ht="14.3" hidden="false" customHeight="false" outlineLevel="0" collapsed="false">
      <c r="A398" s="0" t="n">
        <v>44</v>
      </c>
      <c r="B398" s="0" t="n">
        <v>1</v>
      </c>
      <c r="C398" s="0" t="n">
        <v>216</v>
      </c>
      <c r="D398" s="0" t="s">
        <v>46</v>
      </c>
      <c r="E398" s="15" t="e">
        <f aca="false">analyse!R468</f>
        <v>#REF!</v>
      </c>
      <c r="F398" s="15" t="n">
        <v>1.40167</v>
      </c>
      <c r="G398" s="15" t="n">
        <v>1.4226</v>
      </c>
      <c r="H398" s="15"/>
      <c r="J398" s="15"/>
      <c r="K398" s="13"/>
    </row>
    <row r="399" customFormat="false" ht="14.3" hidden="false" customHeight="false" outlineLevel="0" collapsed="false">
      <c r="A399" s="0" t="n">
        <v>44</v>
      </c>
      <c r="B399" s="0" t="n">
        <v>1</v>
      </c>
      <c r="C399" s="0" t="n">
        <v>216</v>
      </c>
      <c r="D399" s="0" t="s">
        <v>47</v>
      </c>
      <c r="E399" s="15" t="e">
        <f aca="false">analyse!R469</f>
        <v>#REF!</v>
      </c>
      <c r="F399" s="15" t="n">
        <v>1.60439</v>
      </c>
      <c r="G399" s="15" t="n">
        <v>1.699085</v>
      </c>
      <c r="H399" s="15"/>
      <c r="J399" s="15"/>
      <c r="K399" s="13"/>
    </row>
    <row r="400" customFormat="false" ht="14.3" hidden="false" customHeight="false" outlineLevel="0" collapsed="false">
      <c r="A400" s="0" t="n">
        <v>44</v>
      </c>
      <c r="B400" s="0" t="n">
        <v>1</v>
      </c>
      <c r="C400" s="0" t="n">
        <v>216</v>
      </c>
      <c r="D400" s="0" t="s">
        <v>48</v>
      </c>
      <c r="E400" s="15" t="e">
        <f aca="false">analyse!R470</f>
        <v>#REF!</v>
      </c>
      <c r="F400" s="15" t="n">
        <v>1.7844</v>
      </c>
      <c r="G400" s="15" t="n">
        <v>1.97919</v>
      </c>
      <c r="H400" s="15"/>
      <c r="J400" s="15"/>
      <c r="K400" s="13"/>
    </row>
    <row r="401" customFormat="false" ht="14.3" hidden="false" customHeight="false" outlineLevel="0" collapsed="false">
      <c r="A401" s="0" t="n">
        <v>44</v>
      </c>
      <c r="B401" s="0" t="n">
        <v>3</v>
      </c>
      <c r="C401" s="0" t="n">
        <v>218</v>
      </c>
      <c r="D401" s="0" t="s">
        <v>49</v>
      </c>
      <c r="E401" s="15" t="e">
        <f aca="false">analyse!R471</f>
        <v>#REF!</v>
      </c>
      <c r="F401" s="15" t="n">
        <v>1.53735</v>
      </c>
      <c r="G401" s="15" t="n">
        <v>1.49233</v>
      </c>
      <c r="H401" s="15"/>
      <c r="J401" s="15"/>
      <c r="K401" s="13"/>
    </row>
    <row r="402" customFormat="false" ht="14.3" hidden="false" customHeight="false" outlineLevel="0" collapsed="false">
      <c r="A402" s="0" t="n">
        <v>44</v>
      </c>
      <c r="B402" s="0" t="n">
        <v>3</v>
      </c>
      <c r="C402" s="0" t="n">
        <v>218</v>
      </c>
      <c r="D402" s="0" t="s">
        <v>50</v>
      </c>
      <c r="E402" s="15" t="e">
        <f aca="false">analyse!R472</f>
        <v>#REF!</v>
      </c>
      <c r="F402" s="15" t="n">
        <v>1.73614</v>
      </c>
      <c r="G402" s="15" t="n">
        <v>1.7417275</v>
      </c>
      <c r="H402" s="15"/>
      <c r="J402" s="15"/>
      <c r="K402" s="13"/>
    </row>
    <row r="403" customFormat="false" ht="14.3" hidden="false" customHeight="false" outlineLevel="0" collapsed="false">
      <c r="A403" s="0" t="n">
        <v>44</v>
      </c>
      <c r="B403" s="0" t="n">
        <v>3</v>
      </c>
      <c r="C403" s="0" t="n">
        <v>218</v>
      </c>
      <c r="D403" s="0" t="s">
        <v>51</v>
      </c>
      <c r="E403" s="15" t="e">
        <f aca="false">analyse!R473</f>
        <v>#REF!</v>
      </c>
      <c r="F403" s="15" t="n">
        <v>1.89743</v>
      </c>
      <c r="G403" s="15" t="n">
        <v>2.15228</v>
      </c>
      <c r="H403" s="15"/>
      <c r="J403" s="15"/>
      <c r="K403" s="17"/>
    </row>
    <row r="404" customFormat="false" ht="14.3" hidden="false" customHeight="false" outlineLevel="0" collapsed="false">
      <c r="A404" s="0" t="n">
        <v>44</v>
      </c>
      <c r="B404" s="0" t="n">
        <v>5</v>
      </c>
      <c r="C404" s="0" t="n">
        <v>220</v>
      </c>
      <c r="D404" s="0" t="s">
        <v>52</v>
      </c>
      <c r="E404" s="15" t="e">
        <f aca="false">analyse!R474</f>
        <v>#REF!</v>
      </c>
      <c r="F404" s="15" t="n">
        <v>1.08654</v>
      </c>
      <c r="G404" s="15" t="n">
        <v>1.21769</v>
      </c>
      <c r="H404" s="15"/>
      <c r="J404" s="15"/>
      <c r="K404" s="13"/>
    </row>
    <row r="405" customFormat="false" ht="14.3" hidden="false" customHeight="false" outlineLevel="0" collapsed="false">
      <c r="A405" s="0" t="n">
        <v>44</v>
      </c>
      <c r="B405" s="0" t="n">
        <v>5</v>
      </c>
      <c r="C405" s="0" t="n">
        <v>220</v>
      </c>
      <c r="D405" s="0" t="s">
        <v>53</v>
      </c>
      <c r="E405" s="15" t="e">
        <f aca="false">analyse!R475</f>
        <v>#REF!</v>
      </c>
      <c r="F405" s="15" t="n">
        <v>1.644955</v>
      </c>
      <c r="G405" s="15" t="n">
        <v>1.6740125</v>
      </c>
      <c r="H405" s="15"/>
      <c r="J405" s="15"/>
      <c r="K405" s="13"/>
    </row>
    <row r="406" customFormat="false" ht="14.3" hidden="false" customHeight="false" outlineLevel="0" collapsed="false">
      <c r="A406" s="0" t="n">
        <v>44</v>
      </c>
      <c r="B406" s="0" t="n">
        <v>5</v>
      </c>
      <c r="C406" s="0" t="n">
        <v>220</v>
      </c>
      <c r="D406" s="0" t="s">
        <v>54</v>
      </c>
      <c r="E406" s="15" t="e">
        <f aca="false">analyse!R476</f>
        <v>#REF!</v>
      </c>
      <c r="F406" s="15" t="n">
        <v>2.02407</v>
      </c>
      <c r="G406" s="15" t="n">
        <v>2.18566</v>
      </c>
      <c r="H406" s="15"/>
      <c r="J406" s="15"/>
      <c r="K406" s="13"/>
    </row>
    <row r="407" customFormat="false" ht="14.3" hidden="false" customHeight="false" outlineLevel="0" collapsed="false">
      <c r="A407" s="0" t="n">
        <v>45</v>
      </c>
      <c r="B407" s="0" t="n">
        <v>1</v>
      </c>
      <c r="C407" s="0" t="n">
        <v>221</v>
      </c>
      <c r="D407" s="0" t="s">
        <v>46</v>
      </c>
      <c r="E407" s="15" t="e">
        <f aca="false">analyse!R477</f>
        <v>#REF!</v>
      </c>
      <c r="F407" s="15" t="n">
        <v>12.00846</v>
      </c>
      <c r="G407" s="15" t="n">
        <v>12.89846</v>
      </c>
      <c r="H407" s="15"/>
      <c r="J407" s="15"/>
      <c r="K407" s="13"/>
    </row>
    <row r="408" customFormat="false" ht="14.3" hidden="false" customHeight="false" outlineLevel="0" collapsed="false">
      <c r="A408" s="0" t="n">
        <v>45</v>
      </c>
      <c r="B408" s="0" t="n">
        <v>1</v>
      </c>
      <c r="C408" s="0" t="n">
        <v>221</v>
      </c>
      <c r="D408" s="0" t="s">
        <v>47</v>
      </c>
      <c r="E408" s="15" t="e">
        <f aca="false">analyse!R478</f>
        <v>#REF!</v>
      </c>
      <c r="F408" s="15" t="n">
        <v>13.452365</v>
      </c>
      <c r="G408" s="15" t="n">
        <v>14.4999675</v>
      </c>
      <c r="H408" s="15"/>
      <c r="J408" s="15"/>
      <c r="K408" s="13"/>
    </row>
    <row r="409" customFormat="false" ht="14.3" hidden="false" customHeight="false" outlineLevel="0" collapsed="false">
      <c r="A409" s="0" t="n">
        <v>45</v>
      </c>
      <c r="B409" s="0" t="n">
        <v>1</v>
      </c>
      <c r="C409" s="0" t="n">
        <v>221</v>
      </c>
      <c r="D409" s="0" t="s">
        <v>48</v>
      </c>
      <c r="E409" s="15" t="e">
        <f aca="false">analyse!R479</f>
        <v>#REF!</v>
      </c>
      <c r="F409" s="15" t="n">
        <v>14.91311</v>
      </c>
      <c r="G409" s="15" t="n">
        <v>16.53825</v>
      </c>
      <c r="H409" s="15"/>
      <c r="J409" s="15"/>
      <c r="K409" s="13"/>
    </row>
    <row r="410" customFormat="false" ht="14.3" hidden="false" customHeight="false" outlineLevel="0" collapsed="false">
      <c r="A410" s="0" t="n">
        <v>45</v>
      </c>
      <c r="B410" s="0" t="n">
        <v>3</v>
      </c>
      <c r="C410" s="0" t="n">
        <v>223</v>
      </c>
      <c r="D410" s="0" t="s">
        <v>49</v>
      </c>
      <c r="E410" s="15" t="e">
        <f aca="false">analyse!R480</f>
        <v>#REF!</v>
      </c>
      <c r="F410" s="15" t="n">
        <v>13.73163</v>
      </c>
      <c r="G410" s="15" t="n">
        <v>13.04229</v>
      </c>
      <c r="H410" s="15"/>
      <c r="J410" s="15"/>
      <c r="K410" s="13"/>
    </row>
    <row r="411" customFormat="false" ht="14.3" hidden="false" customHeight="false" outlineLevel="0" collapsed="false">
      <c r="A411" s="0" t="n">
        <v>45</v>
      </c>
      <c r="B411" s="0" t="n">
        <v>3</v>
      </c>
      <c r="C411" s="0" t="n">
        <v>223</v>
      </c>
      <c r="D411" s="0" t="s">
        <v>50</v>
      </c>
      <c r="E411" s="15" t="e">
        <f aca="false">analyse!R481</f>
        <v>#REF!</v>
      </c>
      <c r="F411" s="15" t="n">
        <v>14.80133</v>
      </c>
      <c r="G411" s="15" t="n">
        <v>15.0188475</v>
      </c>
      <c r="H411" s="15"/>
      <c r="J411" s="15"/>
      <c r="K411" s="13"/>
    </row>
    <row r="412" customFormat="false" ht="14.3" hidden="false" customHeight="false" outlineLevel="0" collapsed="false">
      <c r="A412" s="0" t="n">
        <v>45</v>
      </c>
      <c r="B412" s="0" t="n">
        <v>3</v>
      </c>
      <c r="C412" s="0" t="n">
        <v>223</v>
      </c>
      <c r="D412" s="0" t="s">
        <v>51</v>
      </c>
      <c r="E412" s="15" t="e">
        <f aca="false">analyse!R482</f>
        <v>#REF!</v>
      </c>
      <c r="F412" s="15" t="n">
        <v>15.69931</v>
      </c>
      <c r="G412" s="15" t="n">
        <v>17.69705</v>
      </c>
      <c r="H412" s="15"/>
      <c r="J412" s="15"/>
      <c r="K412" s="17"/>
    </row>
    <row r="413" customFormat="false" ht="14.3" hidden="false" customHeight="false" outlineLevel="0" collapsed="false">
      <c r="A413" s="0" t="n">
        <v>45</v>
      </c>
      <c r="B413" s="0" t="n">
        <v>5</v>
      </c>
      <c r="C413" s="0" t="n">
        <v>225</v>
      </c>
      <c r="D413" s="0" t="s">
        <v>52</v>
      </c>
      <c r="E413" s="15" t="e">
        <f aca="false">analyse!R483</f>
        <v>#REF!</v>
      </c>
      <c r="F413" s="15" t="n">
        <v>9.94329</v>
      </c>
      <c r="G413" s="15" t="n">
        <v>11.545</v>
      </c>
      <c r="H413" s="15"/>
      <c r="J413" s="15"/>
      <c r="K413" s="13"/>
    </row>
    <row r="414" customFormat="false" ht="14.3" hidden="false" customHeight="false" outlineLevel="0" collapsed="false">
      <c r="A414" s="0" t="n">
        <v>45</v>
      </c>
      <c r="B414" s="0" t="n">
        <v>5</v>
      </c>
      <c r="C414" s="0" t="n">
        <v>225</v>
      </c>
      <c r="D414" s="0" t="s">
        <v>53</v>
      </c>
      <c r="E414" s="15" t="e">
        <f aca="false">analyse!R484</f>
        <v>#REF!</v>
      </c>
      <c r="F414" s="15" t="n">
        <v>13.9366725</v>
      </c>
      <c r="G414" s="15" t="n">
        <v>14.27767</v>
      </c>
      <c r="H414" s="15"/>
      <c r="J414" s="15"/>
      <c r="K414" s="13"/>
    </row>
    <row r="415" customFormat="false" ht="14.3" hidden="false" customHeight="false" outlineLevel="0" collapsed="false">
      <c r="A415" s="0" t="n">
        <v>45</v>
      </c>
      <c r="B415" s="0" t="n">
        <v>5</v>
      </c>
      <c r="C415" s="0" t="n">
        <v>225</v>
      </c>
      <c r="D415" s="0" t="s">
        <v>54</v>
      </c>
      <c r="E415" s="15" t="e">
        <f aca="false">analyse!R485</f>
        <v>#REF!</v>
      </c>
      <c r="F415" s="15" t="n">
        <v>16.24679</v>
      </c>
      <c r="G415" s="15" t="n">
        <v>18.03122</v>
      </c>
      <c r="H415" s="15"/>
      <c r="J415" s="15"/>
      <c r="K415" s="13"/>
    </row>
    <row r="416" customFormat="false" ht="14.3" hidden="false" customHeight="false" outlineLevel="0" collapsed="false">
      <c r="A416" s="0" t="n">
        <v>46</v>
      </c>
      <c r="B416" s="0" t="n">
        <v>1</v>
      </c>
      <c r="C416" s="0" t="n">
        <v>226</v>
      </c>
      <c r="D416" s="0" t="s">
        <v>46</v>
      </c>
      <c r="E416" s="15" t="e">
        <f aca="false">analyse!R486</f>
        <v>#REF!</v>
      </c>
      <c r="F416" s="15" t="n">
        <v>0.97982</v>
      </c>
      <c r="G416" s="15" t="n">
        <v>1.02047</v>
      </c>
      <c r="H416" s="15"/>
      <c r="J416" s="15"/>
      <c r="K416" s="13"/>
    </row>
    <row r="417" customFormat="false" ht="14.3" hidden="false" customHeight="false" outlineLevel="0" collapsed="false">
      <c r="A417" s="0" t="n">
        <v>46</v>
      </c>
      <c r="B417" s="0" t="n">
        <v>1</v>
      </c>
      <c r="C417" s="0" t="n">
        <v>226</v>
      </c>
      <c r="D417" s="0" t="s">
        <v>47</v>
      </c>
      <c r="E417" s="15" t="e">
        <f aca="false">analyse!R487</f>
        <v>#REF!</v>
      </c>
      <c r="F417" s="15" t="n">
        <v>1.0681525</v>
      </c>
      <c r="G417" s="15" t="n">
        <v>1.1411925</v>
      </c>
      <c r="H417" s="15"/>
      <c r="J417" s="15"/>
      <c r="K417" s="13"/>
    </row>
    <row r="418" customFormat="false" ht="14.3" hidden="false" customHeight="false" outlineLevel="0" collapsed="false">
      <c r="A418" s="0" t="n">
        <v>46</v>
      </c>
      <c r="B418" s="0" t="n">
        <v>1</v>
      </c>
      <c r="C418" s="0" t="n">
        <v>226</v>
      </c>
      <c r="D418" s="0" t="s">
        <v>48</v>
      </c>
      <c r="E418" s="15" t="e">
        <f aca="false">analyse!R488</f>
        <v>#REF!</v>
      </c>
      <c r="F418" s="15" t="n">
        <v>1.18359</v>
      </c>
      <c r="G418" s="15" t="n">
        <v>1.32595</v>
      </c>
      <c r="H418" s="15"/>
      <c r="J418" s="15"/>
      <c r="K418" s="13"/>
    </row>
    <row r="419" customFormat="false" ht="14.3" hidden="false" customHeight="false" outlineLevel="0" collapsed="false">
      <c r="A419" s="0" t="n">
        <v>46</v>
      </c>
      <c r="B419" s="0" t="n">
        <v>3</v>
      </c>
      <c r="C419" s="0" t="n">
        <v>228</v>
      </c>
      <c r="D419" s="0" t="s">
        <v>49</v>
      </c>
      <c r="E419" s="15" t="e">
        <f aca="false">analyse!R489</f>
        <v>#REF!</v>
      </c>
      <c r="F419" s="15" t="n">
        <v>1.06246</v>
      </c>
      <c r="G419" s="15" t="n">
        <v>1.02534</v>
      </c>
      <c r="H419" s="15"/>
      <c r="J419" s="15"/>
      <c r="K419" s="13"/>
    </row>
    <row r="420" customFormat="false" ht="14.3" hidden="false" customHeight="false" outlineLevel="0" collapsed="false">
      <c r="A420" s="0" t="n">
        <v>46</v>
      </c>
      <c r="B420" s="0" t="n">
        <v>3</v>
      </c>
      <c r="C420" s="0" t="n">
        <v>228</v>
      </c>
      <c r="D420" s="0" t="s">
        <v>50</v>
      </c>
      <c r="E420" s="15" t="e">
        <f aca="false">analyse!R490</f>
        <v>#REF!</v>
      </c>
      <c r="F420" s="15" t="n">
        <v>1.1454675</v>
      </c>
      <c r="G420" s="15" t="n">
        <v>1.1522</v>
      </c>
      <c r="H420" s="15"/>
      <c r="J420" s="15"/>
      <c r="K420" s="13"/>
    </row>
    <row r="421" customFormat="false" ht="14.3" hidden="false" customHeight="false" outlineLevel="0" collapsed="false">
      <c r="A421" s="0" t="n">
        <v>46</v>
      </c>
      <c r="B421" s="0" t="n">
        <v>3</v>
      </c>
      <c r="C421" s="0" t="n">
        <v>228</v>
      </c>
      <c r="D421" s="0" t="s">
        <v>51</v>
      </c>
      <c r="E421" s="15" t="e">
        <f aca="false">analyse!R491</f>
        <v>#REF!</v>
      </c>
      <c r="F421" s="15" t="n">
        <v>1.23919</v>
      </c>
      <c r="G421" s="15" t="n">
        <v>1.40579</v>
      </c>
      <c r="H421" s="15"/>
      <c r="J421" s="15"/>
      <c r="K421" s="17"/>
    </row>
    <row r="422" customFormat="false" ht="14.3" hidden="false" customHeight="false" outlineLevel="0" collapsed="false">
      <c r="A422" s="0" t="n">
        <v>46</v>
      </c>
      <c r="B422" s="0" t="n">
        <v>5</v>
      </c>
      <c r="C422" s="0" t="n">
        <v>230</v>
      </c>
      <c r="D422" s="0" t="s">
        <v>52</v>
      </c>
      <c r="E422" s="15" t="e">
        <f aca="false">analyse!R492</f>
        <v>#REF!</v>
      </c>
      <c r="F422" s="15" t="n">
        <v>0.75131</v>
      </c>
      <c r="G422" s="15" t="n">
        <v>0.85722</v>
      </c>
      <c r="H422" s="15"/>
      <c r="J422" s="15"/>
      <c r="K422" s="13"/>
    </row>
    <row r="423" customFormat="false" ht="14.3" hidden="false" customHeight="false" outlineLevel="0" collapsed="false">
      <c r="A423" s="0" t="n">
        <v>46</v>
      </c>
      <c r="B423" s="0" t="n">
        <v>5</v>
      </c>
      <c r="C423" s="0" t="n">
        <v>230</v>
      </c>
      <c r="D423" s="0" t="s">
        <v>53</v>
      </c>
      <c r="E423" s="15" t="e">
        <f aca="false">analyse!R493</f>
        <v>#REF!</v>
      </c>
      <c r="F423" s="15" t="n">
        <v>1.0789725</v>
      </c>
      <c r="G423" s="15" t="n">
        <v>1.0976925</v>
      </c>
      <c r="H423" s="15"/>
      <c r="J423" s="15"/>
      <c r="K423" s="13"/>
    </row>
    <row r="424" customFormat="false" ht="14.3" hidden="false" customHeight="false" outlineLevel="0" collapsed="false">
      <c r="A424" s="0" t="n">
        <v>46</v>
      </c>
      <c r="B424" s="0" t="n">
        <v>5</v>
      </c>
      <c r="C424" s="0" t="n">
        <v>230</v>
      </c>
      <c r="D424" s="0" t="s">
        <v>54</v>
      </c>
      <c r="E424" s="15" t="e">
        <f aca="false">analyse!R494</f>
        <v>#REF!</v>
      </c>
      <c r="F424" s="15" t="n">
        <v>1.32637</v>
      </c>
      <c r="G424" s="15" t="n">
        <v>1.42265</v>
      </c>
      <c r="H424" s="15"/>
      <c r="J424" s="15"/>
      <c r="K424" s="13"/>
    </row>
    <row r="425" customFormat="false" ht="14.3" hidden="false" customHeight="false" outlineLevel="0" collapsed="false">
      <c r="A425" s="0" t="n">
        <v>47</v>
      </c>
      <c r="B425" s="0" t="n">
        <v>1</v>
      </c>
      <c r="C425" s="0" t="n">
        <v>231</v>
      </c>
      <c r="D425" s="0" t="s">
        <v>46</v>
      </c>
      <c r="E425" s="15" t="e">
        <f aca="false">analyse!R495</f>
        <v>#REF!</v>
      </c>
      <c r="F425" s="15" t="n">
        <v>0.62005</v>
      </c>
      <c r="G425" s="15" t="n">
        <v>0.56383</v>
      </c>
      <c r="H425" s="15"/>
      <c r="J425" s="15"/>
      <c r="K425" s="13"/>
    </row>
    <row r="426" customFormat="false" ht="14.3" hidden="false" customHeight="false" outlineLevel="0" collapsed="false">
      <c r="A426" s="0" t="n">
        <v>47</v>
      </c>
      <c r="B426" s="0" t="n">
        <v>1</v>
      </c>
      <c r="C426" s="0" t="n">
        <v>231</v>
      </c>
      <c r="D426" s="0" t="s">
        <v>47</v>
      </c>
      <c r="E426" s="15" t="e">
        <f aca="false">analyse!R496</f>
        <v>#REF!</v>
      </c>
      <c r="F426" s="15" t="n">
        <v>0.6627875</v>
      </c>
      <c r="G426" s="15" t="n">
        <v>0.6614825</v>
      </c>
      <c r="H426" s="15"/>
      <c r="J426" s="15"/>
      <c r="K426" s="13"/>
    </row>
    <row r="427" customFormat="false" ht="14.3" hidden="false" customHeight="false" outlineLevel="0" collapsed="false">
      <c r="A427" s="0" t="n">
        <v>47</v>
      </c>
      <c r="B427" s="0" t="n">
        <v>1</v>
      </c>
      <c r="C427" s="0" t="n">
        <v>231</v>
      </c>
      <c r="D427" s="0" t="s">
        <v>48</v>
      </c>
      <c r="E427" s="15" t="e">
        <f aca="false">analyse!R497</f>
        <v>#REF!</v>
      </c>
      <c r="F427" s="15" t="n">
        <v>0.7093</v>
      </c>
      <c r="G427" s="15" t="n">
        <v>0.74859</v>
      </c>
      <c r="H427" s="15"/>
      <c r="J427" s="15"/>
      <c r="K427" s="13"/>
    </row>
    <row r="428" customFormat="false" ht="14.3" hidden="false" customHeight="false" outlineLevel="0" collapsed="false">
      <c r="A428" s="0" t="n">
        <v>47</v>
      </c>
      <c r="B428" s="0" t="n">
        <v>3</v>
      </c>
      <c r="C428" s="0" t="n">
        <v>233</v>
      </c>
      <c r="D428" s="0" t="s">
        <v>49</v>
      </c>
      <c r="E428" s="15" t="e">
        <f aca="false">analyse!R498</f>
        <v>#REF!</v>
      </c>
      <c r="F428" s="15" t="n">
        <v>0.62719</v>
      </c>
      <c r="G428" s="15" t="n">
        <v>0.53395</v>
      </c>
      <c r="H428" s="15"/>
      <c r="J428" s="15"/>
      <c r="K428" s="13"/>
    </row>
    <row r="429" customFormat="false" ht="14.3" hidden="false" customHeight="false" outlineLevel="0" collapsed="false">
      <c r="A429" s="0" t="n">
        <v>47</v>
      </c>
      <c r="B429" s="0" t="n">
        <v>3</v>
      </c>
      <c r="C429" s="0" t="n">
        <v>233</v>
      </c>
      <c r="D429" s="0" t="s">
        <v>50</v>
      </c>
      <c r="E429" s="15" t="e">
        <f aca="false">analyse!R499</f>
        <v>#REF!</v>
      </c>
      <c r="F429" s="15" t="n">
        <v>0.6831575</v>
      </c>
      <c r="G429" s="15" t="n">
        <v>0.639705</v>
      </c>
      <c r="H429" s="15"/>
      <c r="J429" s="15"/>
      <c r="K429" s="13"/>
    </row>
    <row r="430" customFormat="false" ht="14.3" hidden="false" customHeight="false" outlineLevel="0" collapsed="false">
      <c r="A430" s="0" t="n">
        <v>47</v>
      </c>
      <c r="B430" s="0" t="n">
        <v>3</v>
      </c>
      <c r="C430" s="0" t="n">
        <v>233</v>
      </c>
      <c r="D430" s="0" t="s">
        <v>51</v>
      </c>
      <c r="E430" s="15" t="e">
        <f aca="false">analyse!R500</f>
        <v>#REF!</v>
      </c>
      <c r="F430" s="15" t="n">
        <v>0.73089</v>
      </c>
      <c r="G430" s="15" t="n">
        <v>0.72986</v>
      </c>
      <c r="H430" s="15"/>
      <c r="J430" s="15"/>
      <c r="K430" s="17"/>
    </row>
    <row r="431" customFormat="false" ht="14.3" hidden="false" customHeight="false" outlineLevel="0" collapsed="false">
      <c r="A431" s="0" t="n">
        <v>47</v>
      </c>
      <c r="B431" s="0" t="n">
        <v>5</v>
      </c>
      <c r="C431" s="0" t="n">
        <v>235</v>
      </c>
      <c r="D431" s="0" t="s">
        <v>52</v>
      </c>
      <c r="E431" s="15" t="e">
        <f aca="false">analyse!R501</f>
        <v>#REF!</v>
      </c>
      <c r="F431" s="15" t="n">
        <v>0.56896</v>
      </c>
      <c r="G431" s="15" t="n">
        <v>0.54201</v>
      </c>
      <c r="H431" s="15"/>
      <c r="J431" s="15"/>
      <c r="K431" s="13"/>
    </row>
    <row r="432" customFormat="false" ht="14.3" hidden="false" customHeight="false" outlineLevel="0" collapsed="false">
      <c r="A432" s="0" t="n">
        <v>47</v>
      </c>
      <c r="B432" s="0" t="n">
        <v>5</v>
      </c>
      <c r="C432" s="0" t="n">
        <v>235</v>
      </c>
      <c r="D432" s="0" t="s">
        <v>53</v>
      </c>
      <c r="E432" s="15" t="e">
        <f aca="false">analyse!R502</f>
        <v>#REF!</v>
      </c>
      <c r="F432" s="15" t="n">
        <v>0.667475</v>
      </c>
      <c r="G432" s="15" t="n">
        <v>0.6416</v>
      </c>
      <c r="H432" s="15"/>
      <c r="J432" s="15"/>
      <c r="K432" s="13"/>
    </row>
    <row r="433" customFormat="false" ht="14.3" hidden="false" customHeight="false" outlineLevel="0" collapsed="false">
      <c r="A433" s="0" t="n">
        <v>47</v>
      </c>
      <c r="B433" s="0" t="n">
        <v>5</v>
      </c>
      <c r="C433" s="0" t="n">
        <v>235</v>
      </c>
      <c r="D433" s="0" t="s">
        <v>54</v>
      </c>
      <c r="E433" s="15" t="e">
        <f aca="false">analyse!R503</f>
        <v>#REF!</v>
      </c>
      <c r="F433" s="15" t="n">
        <v>0.74595</v>
      </c>
      <c r="G433" s="15" t="n">
        <v>0.74504</v>
      </c>
      <c r="H433" s="15"/>
      <c r="J433" s="15"/>
      <c r="K433" s="13"/>
    </row>
    <row r="434" customFormat="false" ht="14.3" hidden="false" customHeight="false" outlineLevel="0" collapsed="false">
      <c r="A434" s="0" t="n">
        <v>48</v>
      </c>
      <c r="B434" s="0" t="n">
        <v>1</v>
      </c>
      <c r="C434" s="0" t="n">
        <v>236</v>
      </c>
      <c r="D434" s="0" t="s">
        <v>46</v>
      </c>
      <c r="E434" s="15" t="e">
        <f aca="false">analyse!R504</f>
        <v>#REF!</v>
      </c>
      <c r="F434" s="15" t="n">
        <v>7.83806</v>
      </c>
      <c r="G434" s="15" t="n">
        <v>7.10785</v>
      </c>
      <c r="H434" s="15"/>
      <c r="J434" s="15"/>
      <c r="K434" s="13"/>
    </row>
    <row r="435" customFormat="false" ht="14.3" hidden="false" customHeight="false" outlineLevel="0" collapsed="false">
      <c r="A435" s="0" t="n">
        <v>48</v>
      </c>
      <c r="B435" s="0" t="n">
        <v>1</v>
      </c>
      <c r="C435" s="0" t="n">
        <v>236</v>
      </c>
      <c r="D435" s="0" t="s">
        <v>47</v>
      </c>
      <c r="E435" s="15" t="e">
        <f aca="false">analyse!R505</f>
        <v>#REF!</v>
      </c>
      <c r="F435" s="15" t="n">
        <v>8.2651625</v>
      </c>
      <c r="G435" s="15" t="n">
        <v>8.288615</v>
      </c>
      <c r="H435" s="15"/>
      <c r="J435" s="15"/>
      <c r="K435" s="13"/>
    </row>
    <row r="436" customFormat="false" ht="14.3" hidden="false" customHeight="false" outlineLevel="0" collapsed="false">
      <c r="A436" s="0" t="n">
        <v>48</v>
      </c>
      <c r="B436" s="0" t="n">
        <v>1</v>
      </c>
      <c r="C436" s="0" t="n">
        <v>236</v>
      </c>
      <c r="D436" s="0" t="s">
        <v>48</v>
      </c>
      <c r="E436" s="15" t="e">
        <f aca="false">analyse!R506</f>
        <v>#REF!</v>
      </c>
      <c r="F436" s="15" t="n">
        <v>8.68023</v>
      </c>
      <c r="G436" s="15" t="n">
        <v>9.78417</v>
      </c>
      <c r="H436" s="15"/>
      <c r="J436" s="15"/>
      <c r="K436" s="13"/>
    </row>
    <row r="437" customFormat="false" ht="14.3" hidden="false" customHeight="false" outlineLevel="0" collapsed="false">
      <c r="A437" s="0" t="n">
        <v>48</v>
      </c>
      <c r="B437" s="0" t="n">
        <v>3</v>
      </c>
      <c r="C437" s="0" t="n">
        <v>238</v>
      </c>
      <c r="D437" s="0" t="s">
        <v>49</v>
      </c>
      <c r="E437" s="15" t="e">
        <f aca="false">analyse!R507</f>
        <v>#REF!</v>
      </c>
      <c r="F437" s="15" t="n">
        <v>7.49098</v>
      </c>
      <c r="G437" s="15" t="n">
        <v>7.38976</v>
      </c>
      <c r="H437" s="15"/>
      <c r="J437" s="15"/>
      <c r="K437" s="13"/>
    </row>
    <row r="438" customFormat="false" ht="14.3" hidden="false" customHeight="false" outlineLevel="0" collapsed="false">
      <c r="A438" s="0" t="n">
        <v>48</v>
      </c>
      <c r="B438" s="0" t="n">
        <v>3</v>
      </c>
      <c r="C438" s="0" t="n">
        <v>238</v>
      </c>
      <c r="D438" s="0" t="s">
        <v>50</v>
      </c>
      <c r="E438" s="15" t="e">
        <f aca="false">analyse!R508</f>
        <v>#REF!</v>
      </c>
      <c r="F438" s="15" t="n">
        <v>8.3058575</v>
      </c>
      <c r="G438" s="15" t="n">
        <v>8.3294775</v>
      </c>
      <c r="H438" s="15"/>
      <c r="J438" s="15"/>
      <c r="K438" s="13"/>
    </row>
    <row r="439" customFormat="false" ht="14.3" hidden="false" customHeight="false" outlineLevel="0" collapsed="false">
      <c r="A439" s="0" t="n">
        <v>48</v>
      </c>
      <c r="B439" s="0" t="n">
        <v>3</v>
      </c>
      <c r="C439" s="0" t="n">
        <v>238</v>
      </c>
      <c r="D439" s="0" t="s">
        <v>51</v>
      </c>
      <c r="E439" s="15" t="e">
        <f aca="false">analyse!R509</f>
        <v>#REF!</v>
      </c>
      <c r="F439" s="15" t="n">
        <v>9.06498</v>
      </c>
      <c r="G439" s="15" t="n">
        <v>9.8129</v>
      </c>
      <c r="H439" s="15"/>
      <c r="J439" s="15"/>
      <c r="K439" s="17"/>
    </row>
    <row r="440" customFormat="false" ht="14.3" hidden="false" customHeight="false" outlineLevel="0" collapsed="false">
      <c r="A440" s="0" t="n">
        <v>48</v>
      </c>
      <c r="B440" s="0" t="n">
        <v>5</v>
      </c>
      <c r="C440" s="0" t="n">
        <v>240</v>
      </c>
      <c r="D440" s="0" t="s">
        <v>52</v>
      </c>
      <c r="E440" s="15" t="e">
        <f aca="false">analyse!R510</f>
        <v>#REF!</v>
      </c>
      <c r="F440" s="15" t="n">
        <v>6.07023</v>
      </c>
      <c r="G440" s="15" t="n">
        <v>6.27195</v>
      </c>
      <c r="H440" s="15"/>
      <c r="J440" s="15"/>
      <c r="K440" s="13"/>
    </row>
    <row r="441" customFormat="false" ht="14.3" hidden="false" customHeight="false" outlineLevel="0" collapsed="false">
      <c r="A441" s="0" t="n">
        <v>48</v>
      </c>
      <c r="B441" s="0" t="n">
        <v>5</v>
      </c>
      <c r="C441" s="0" t="n">
        <v>240</v>
      </c>
      <c r="D441" s="0" t="s">
        <v>53</v>
      </c>
      <c r="E441" s="15" t="e">
        <f aca="false">analyse!R511</f>
        <v>#REF!</v>
      </c>
      <c r="F441" s="15" t="n">
        <v>7.9906625</v>
      </c>
      <c r="G441" s="15" t="n">
        <v>7.9573</v>
      </c>
      <c r="H441" s="15"/>
      <c r="J441" s="15"/>
      <c r="K441" s="13"/>
    </row>
    <row r="442" customFormat="false" ht="14.3" hidden="false" customHeight="false" outlineLevel="0" collapsed="false">
      <c r="A442" s="0" t="n">
        <v>48</v>
      </c>
      <c r="B442" s="0" t="n">
        <v>5</v>
      </c>
      <c r="C442" s="0" t="n">
        <v>240</v>
      </c>
      <c r="D442" s="0" t="s">
        <v>54</v>
      </c>
      <c r="E442" s="15" t="e">
        <f aca="false">analyse!R512</f>
        <v>#REF!</v>
      </c>
      <c r="F442" s="15" t="n">
        <v>9.22481</v>
      </c>
      <c r="G442" s="15" t="n">
        <v>9.70305</v>
      </c>
      <c r="H442" s="15"/>
      <c r="J442" s="15"/>
      <c r="K442" s="13"/>
    </row>
    <row r="443" customFormat="false" ht="14.3" hidden="false" customHeight="false" outlineLevel="0" collapsed="false">
      <c r="A443" s="0" t="n">
        <v>49</v>
      </c>
      <c r="B443" s="0" t="n">
        <v>1</v>
      </c>
      <c r="C443" s="0" t="n">
        <v>241</v>
      </c>
      <c r="D443" s="0" t="s">
        <v>46</v>
      </c>
      <c r="E443" s="15" t="e">
        <f aca="false">analyse!R513</f>
        <v>#REF!</v>
      </c>
      <c r="F443" s="15" t="n">
        <v>1.3441</v>
      </c>
      <c r="G443" s="15" t="n">
        <v>1.1969</v>
      </c>
      <c r="H443" s="15"/>
      <c r="J443" s="15"/>
      <c r="K443" s="13"/>
    </row>
    <row r="444" customFormat="false" ht="14.3" hidden="false" customHeight="false" outlineLevel="0" collapsed="false">
      <c r="A444" s="0" t="n">
        <v>49</v>
      </c>
      <c r="B444" s="0" t="n">
        <v>1</v>
      </c>
      <c r="C444" s="0" t="n">
        <v>241</v>
      </c>
      <c r="D444" s="0" t="s">
        <v>47</v>
      </c>
      <c r="E444" s="15" t="e">
        <f aca="false">analyse!R514</f>
        <v>#REF!</v>
      </c>
      <c r="F444" s="15" t="n">
        <v>1.410265</v>
      </c>
      <c r="G444" s="15" t="n">
        <v>1.4391775</v>
      </c>
      <c r="H444" s="15"/>
      <c r="J444" s="15"/>
      <c r="K444" s="13"/>
    </row>
    <row r="445" customFormat="false" ht="14.3" hidden="false" customHeight="false" outlineLevel="0" collapsed="false">
      <c r="A445" s="0" t="n">
        <v>49</v>
      </c>
      <c r="B445" s="0" t="n">
        <v>1</v>
      </c>
      <c r="C445" s="0" t="n">
        <v>241</v>
      </c>
      <c r="D445" s="0" t="s">
        <v>48</v>
      </c>
      <c r="E445" s="15" t="e">
        <f aca="false">analyse!R515</f>
        <v>#REF!</v>
      </c>
      <c r="F445" s="15" t="n">
        <v>1.45688</v>
      </c>
      <c r="G445" s="15" t="n">
        <v>1.65856</v>
      </c>
      <c r="H445" s="15"/>
      <c r="J445" s="15"/>
      <c r="K445" s="13"/>
    </row>
    <row r="446" customFormat="false" ht="14.3" hidden="false" customHeight="false" outlineLevel="0" collapsed="false">
      <c r="A446" s="0" t="n">
        <v>49</v>
      </c>
      <c r="B446" s="0" t="n">
        <v>3</v>
      </c>
      <c r="C446" s="0" t="n">
        <v>243</v>
      </c>
      <c r="D446" s="0" t="s">
        <v>49</v>
      </c>
      <c r="E446" s="15" t="e">
        <f aca="false">analyse!R516</f>
        <v>#REF!</v>
      </c>
      <c r="F446" s="15" t="n">
        <v>1.30279</v>
      </c>
      <c r="G446" s="15" t="n">
        <v>1.18968</v>
      </c>
      <c r="H446" s="15"/>
      <c r="J446" s="15"/>
      <c r="K446" s="13"/>
    </row>
    <row r="447" customFormat="false" ht="14.3" hidden="false" customHeight="false" outlineLevel="0" collapsed="false">
      <c r="A447" s="0" t="n">
        <v>49</v>
      </c>
      <c r="B447" s="0" t="n">
        <v>3</v>
      </c>
      <c r="C447" s="0" t="n">
        <v>243</v>
      </c>
      <c r="D447" s="0" t="s">
        <v>50</v>
      </c>
      <c r="E447" s="15" t="e">
        <f aca="false">analyse!R517</f>
        <v>#REF!</v>
      </c>
      <c r="F447" s="15" t="n">
        <v>1.448995</v>
      </c>
      <c r="G447" s="15" t="n">
        <v>1.4216675</v>
      </c>
      <c r="H447" s="15"/>
      <c r="J447" s="15"/>
      <c r="K447" s="13"/>
    </row>
    <row r="448" customFormat="false" ht="14.3" hidden="false" customHeight="false" outlineLevel="0" collapsed="false">
      <c r="A448" s="0" t="n">
        <v>49</v>
      </c>
      <c r="B448" s="0" t="n">
        <v>3</v>
      </c>
      <c r="C448" s="0" t="n">
        <v>243</v>
      </c>
      <c r="D448" s="0" t="s">
        <v>51</v>
      </c>
      <c r="E448" s="15" t="e">
        <f aca="false">analyse!R518</f>
        <v>#REF!</v>
      </c>
      <c r="F448" s="15" t="n">
        <v>1.59819</v>
      </c>
      <c r="G448" s="15" t="n">
        <v>1.66781</v>
      </c>
      <c r="H448" s="15"/>
      <c r="J448" s="15"/>
      <c r="K448" s="17"/>
    </row>
    <row r="449" customFormat="false" ht="14.3" hidden="false" customHeight="false" outlineLevel="0" collapsed="false">
      <c r="A449" s="0" t="n">
        <v>49</v>
      </c>
      <c r="B449" s="0" t="n">
        <v>5</v>
      </c>
      <c r="C449" s="0" t="n">
        <v>245</v>
      </c>
      <c r="D449" s="0" t="s">
        <v>52</v>
      </c>
      <c r="E449" s="15" t="e">
        <f aca="false">analyse!R519</f>
        <v>#REF!</v>
      </c>
      <c r="F449" s="15" t="n">
        <v>1.14611</v>
      </c>
      <c r="G449" s="15" t="n">
        <v>1.13759</v>
      </c>
      <c r="H449" s="15"/>
      <c r="J449" s="15"/>
      <c r="K449" s="13"/>
    </row>
    <row r="450" customFormat="false" ht="14.3" hidden="false" customHeight="false" outlineLevel="0" collapsed="false">
      <c r="A450" s="0" t="n">
        <v>49</v>
      </c>
      <c r="B450" s="0" t="n">
        <v>5</v>
      </c>
      <c r="C450" s="0" t="n">
        <v>245</v>
      </c>
      <c r="D450" s="0" t="s">
        <v>53</v>
      </c>
      <c r="E450" s="15" t="e">
        <f aca="false">analyse!R520</f>
        <v>#REF!</v>
      </c>
      <c r="F450" s="15" t="n">
        <v>1.41543</v>
      </c>
      <c r="G450" s="15" t="n">
        <v>1.3865125</v>
      </c>
      <c r="H450" s="15"/>
      <c r="J450" s="15"/>
      <c r="K450" s="13"/>
    </row>
    <row r="451" customFormat="false" ht="14.3" hidden="false" customHeight="false" outlineLevel="0" collapsed="false">
      <c r="A451" s="0" t="n">
        <v>49</v>
      </c>
      <c r="B451" s="0" t="n">
        <v>5</v>
      </c>
      <c r="C451" s="0" t="n">
        <v>245</v>
      </c>
      <c r="D451" s="0" t="s">
        <v>54</v>
      </c>
      <c r="E451" s="15" t="e">
        <f aca="false">analyse!R521</f>
        <v>#REF!</v>
      </c>
      <c r="F451" s="15" t="n">
        <v>1.56789</v>
      </c>
      <c r="G451" s="15" t="n">
        <v>1.65427</v>
      </c>
      <c r="H451" s="15"/>
      <c r="J451" s="15"/>
      <c r="K451" s="13"/>
    </row>
    <row r="452" customFormat="false" ht="14.3" hidden="false" customHeight="false" outlineLevel="0" collapsed="false">
      <c r="A452" s="0" t="n">
        <v>50</v>
      </c>
      <c r="B452" s="0" t="n">
        <v>1</v>
      </c>
      <c r="C452" s="0" t="n">
        <v>246</v>
      </c>
      <c r="D452" s="0" t="s">
        <v>46</v>
      </c>
      <c r="E452" s="15" t="e">
        <f aca="false">analyse!R522</f>
        <v>#REF!</v>
      </c>
      <c r="F452" s="15" t="n">
        <v>2.89362</v>
      </c>
      <c r="G452" s="15" t="n">
        <v>2.62837</v>
      </c>
      <c r="H452" s="15"/>
      <c r="J452" s="15"/>
      <c r="K452" s="13"/>
    </row>
    <row r="453" customFormat="false" ht="14.3" hidden="false" customHeight="false" outlineLevel="0" collapsed="false">
      <c r="A453" s="0" t="n">
        <v>50</v>
      </c>
      <c r="B453" s="0" t="n">
        <v>1</v>
      </c>
      <c r="C453" s="0" t="n">
        <v>246</v>
      </c>
      <c r="D453" s="0" t="s">
        <v>47</v>
      </c>
      <c r="E453" s="15" t="e">
        <f aca="false">analyse!R523</f>
        <v>#REF!</v>
      </c>
      <c r="F453" s="15" t="n">
        <v>3.0882575</v>
      </c>
      <c r="G453" s="15" t="n">
        <v>3.0968075</v>
      </c>
      <c r="H453" s="15"/>
      <c r="J453" s="15"/>
      <c r="K453" s="13"/>
    </row>
    <row r="454" customFormat="false" ht="14.3" hidden="false" customHeight="false" outlineLevel="0" collapsed="false">
      <c r="A454" s="0" t="n">
        <v>50</v>
      </c>
      <c r="B454" s="0" t="n">
        <v>1</v>
      </c>
      <c r="C454" s="0" t="n">
        <v>246</v>
      </c>
      <c r="D454" s="0" t="s">
        <v>48</v>
      </c>
      <c r="E454" s="15" t="e">
        <f aca="false">analyse!R524</f>
        <v>#REF!</v>
      </c>
      <c r="F454" s="15" t="n">
        <v>3.24307</v>
      </c>
      <c r="G454" s="15" t="n">
        <v>3.66552</v>
      </c>
      <c r="H454" s="15"/>
      <c r="J454" s="15"/>
      <c r="K454" s="13"/>
    </row>
    <row r="455" customFormat="false" ht="14.3" hidden="false" customHeight="false" outlineLevel="0" collapsed="false">
      <c r="A455" s="0" t="n">
        <v>50</v>
      </c>
      <c r="B455" s="0" t="n">
        <v>3</v>
      </c>
      <c r="C455" s="0" t="n">
        <v>248</v>
      </c>
      <c r="D455" s="0" t="s">
        <v>49</v>
      </c>
      <c r="E455" s="15" t="e">
        <f aca="false">analyse!R525</f>
        <v>#REF!</v>
      </c>
      <c r="F455" s="15" t="n">
        <v>2.73377</v>
      </c>
      <c r="G455" s="15" t="n">
        <v>2.78687</v>
      </c>
      <c r="H455" s="15"/>
      <c r="J455" s="15"/>
      <c r="K455" s="13"/>
    </row>
    <row r="456" customFormat="false" ht="14.3" hidden="false" customHeight="false" outlineLevel="0" collapsed="false">
      <c r="A456" s="0" t="n">
        <v>50</v>
      </c>
      <c r="B456" s="0" t="n">
        <v>3</v>
      </c>
      <c r="C456" s="0" t="n">
        <v>248</v>
      </c>
      <c r="D456" s="0" t="s">
        <v>50</v>
      </c>
      <c r="E456" s="15" t="e">
        <f aca="false">analyse!R526</f>
        <v>#REF!</v>
      </c>
      <c r="F456" s="15" t="n">
        <v>3.113575</v>
      </c>
      <c r="G456" s="15" t="n">
        <v>3.1171275</v>
      </c>
      <c r="H456" s="15"/>
      <c r="J456" s="15"/>
      <c r="K456" s="13"/>
    </row>
    <row r="457" customFormat="false" ht="14.3" hidden="false" customHeight="false" outlineLevel="0" collapsed="false">
      <c r="A457" s="0" t="n">
        <v>50</v>
      </c>
      <c r="B457" s="0" t="n">
        <v>3</v>
      </c>
      <c r="C457" s="0" t="n">
        <v>248</v>
      </c>
      <c r="D457" s="0" t="s">
        <v>51</v>
      </c>
      <c r="E457" s="15" t="e">
        <f aca="false">analyse!R527</f>
        <v>#REF!</v>
      </c>
      <c r="F457" s="15" t="n">
        <v>3.44662</v>
      </c>
      <c r="G457" s="15" t="n">
        <v>3.66109</v>
      </c>
      <c r="H457" s="15"/>
      <c r="J457" s="15"/>
      <c r="K457" s="17"/>
    </row>
    <row r="458" customFormat="false" ht="14.3" hidden="false" customHeight="false" outlineLevel="0" collapsed="false">
      <c r="A458" s="0" t="n">
        <v>50</v>
      </c>
      <c r="B458" s="0" t="n">
        <v>5</v>
      </c>
      <c r="C458" s="0" t="n">
        <v>250</v>
      </c>
      <c r="D458" s="0" t="s">
        <v>52</v>
      </c>
      <c r="E458" s="15" t="e">
        <f aca="false">analyse!R528</f>
        <v>#REF!</v>
      </c>
      <c r="F458" s="15" t="n">
        <v>2.17411</v>
      </c>
      <c r="G458" s="15" t="n">
        <v>2.30184</v>
      </c>
      <c r="H458" s="15"/>
      <c r="J458" s="15"/>
      <c r="K458" s="13"/>
    </row>
    <row r="459" customFormat="false" ht="14.3" hidden="false" customHeight="false" outlineLevel="0" collapsed="false">
      <c r="A459" s="0" t="n">
        <v>50</v>
      </c>
      <c r="B459" s="0" t="n">
        <v>5</v>
      </c>
      <c r="C459" s="0" t="n">
        <v>250</v>
      </c>
      <c r="D459" s="0" t="s">
        <v>53</v>
      </c>
      <c r="E459" s="15" t="e">
        <f aca="false">analyse!R529</f>
        <v>#REF!</v>
      </c>
      <c r="F459" s="15" t="n">
        <v>2.989635</v>
      </c>
      <c r="G459" s="15" t="n">
        <v>2.9855425</v>
      </c>
      <c r="H459" s="15"/>
      <c r="J459" s="15"/>
      <c r="K459" s="12"/>
    </row>
    <row r="460" customFormat="false" ht="14.3" hidden="false" customHeight="false" outlineLevel="0" collapsed="false">
      <c r="A460" s="0" t="n">
        <v>50</v>
      </c>
      <c r="B460" s="0" t="n">
        <v>5</v>
      </c>
      <c r="C460" s="0" t="n">
        <v>250</v>
      </c>
      <c r="D460" s="0" t="s">
        <v>54</v>
      </c>
      <c r="E460" s="15" t="e">
        <f aca="false">analyse!R530</f>
        <v>#REF!</v>
      </c>
      <c r="F460" s="15" t="n">
        <v>3.46147</v>
      </c>
      <c r="G460" s="15" t="n">
        <v>3.63252</v>
      </c>
      <c r="H460" s="15"/>
      <c r="J460" s="15"/>
      <c r="K460" s="12"/>
    </row>
    <row r="461" customFormat="false" ht="14.3" hidden="false" customHeight="false" outlineLevel="0" collapsed="false">
      <c r="A461" s="0" t="n">
        <v>51</v>
      </c>
      <c r="B461" s="0" t="n">
        <v>1</v>
      </c>
      <c r="C461" s="0" t="n">
        <v>251</v>
      </c>
      <c r="D461" s="0" t="s">
        <v>46</v>
      </c>
      <c r="E461" s="15" t="e">
        <f aca="false">analyse!R531</f>
        <v>#REF!</v>
      </c>
      <c r="F461" s="15" t="n">
        <v>5.36586</v>
      </c>
      <c r="G461" s="15" t="n">
        <v>5.12557</v>
      </c>
      <c r="H461" s="15"/>
      <c r="J461" s="15"/>
      <c r="K461" s="12"/>
    </row>
    <row r="462" customFormat="false" ht="14.3" hidden="false" customHeight="false" outlineLevel="0" collapsed="false">
      <c r="A462" s="0" t="n">
        <v>51</v>
      </c>
      <c r="B462" s="0" t="n">
        <v>1</v>
      </c>
      <c r="C462" s="0" t="n">
        <v>251</v>
      </c>
      <c r="D462" s="0" t="s">
        <v>47</v>
      </c>
      <c r="E462" s="15" t="e">
        <f aca="false">analyse!R532</f>
        <v>#REF!</v>
      </c>
      <c r="F462" s="15" t="n">
        <v>5.7370225</v>
      </c>
      <c r="G462" s="15" t="n">
        <v>5.9230325</v>
      </c>
      <c r="H462" s="15"/>
      <c r="J462" s="15"/>
      <c r="K462" s="12"/>
    </row>
    <row r="463" customFormat="false" ht="14.3" hidden="false" customHeight="false" outlineLevel="0" collapsed="false">
      <c r="A463" s="0" t="n">
        <v>51</v>
      </c>
      <c r="B463" s="0" t="n">
        <v>1</v>
      </c>
      <c r="C463" s="0" t="n">
        <v>251</v>
      </c>
      <c r="D463" s="0" t="s">
        <v>48</v>
      </c>
      <c r="E463" s="15" t="e">
        <f aca="false">analyse!R533</f>
        <v>#REF!</v>
      </c>
      <c r="F463" s="15" t="n">
        <v>6.00331</v>
      </c>
      <c r="G463" s="15" t="n">
        <v>6.80069</v>
      </c>
      <c r="H463" s="15"/>
      <c r="J463" s="15"/>
      <c r="K463" s="12"/>
    </row>
    <row r="464" customFormat="false" ht="14.3" hidden="false" customHeight="false" outlineLevel="0" collapsed="false">
      <c r="A464" s="0" t="n">
        <v>51</v>
      </c>
      <c r="B464" s="0" t="n">
        <v>3</v>
      </c>
      <c r="C464" s="0" t="n">
        <v>253</v>
      </c>
      <c r="D464" s="0" t="s">
        <v>49</v>
      </c>
      <c r="E464" s="15" t="e">
        <f aca="false">analyse!R534</f>
        <v>#REF!</v>
      </c>
      <c r="F464" s="15" t="n">
        <v>5.74998</v>
      </c>
      <c r="G464" s="15" t="n">
        <v>5.08432</v>
      </c>
      <c r="H464" s="15"/>
      <c r="J464" s="15"/>
      <c r="K464" s="12"/>
    </row>
    <row r="465" customFormat="false" ht="14.3" hidden="false" customHeight="false" outlineLevel="0" collapsed="false">
      <c r="A465" s="0" t="n">
        <v>51</v>
      </c>
      <c r="B465" s="0" t="n">
        <v>3</v>
      </c>
      <c r="C465" s="0" t="n">
        <v>253</v>
      </c>
      <c r="D465" s="0" t="s">
        <v>50</v>
      </c>
      <c r="E465" s="15" t="e">
        <f aca="false">analyse!R535</f>
        <v>#REF!</v>
      </c>
      <c r="F465" s="15" t="n">
        <v>6.1505825</v>
      </c>
      <c r="G465" s="15" t="n">
        <v>5.75177</v>
      </c>
      <c r="H465" s="15"/>
      <c r="J465" s="15"/>
      <c r="K465" s="13"/>
    </row>
    <row r="466" customFormat="false" ht="14.3" hidden="false" customHeight="false" outlineLevel="0" collapsed="false">
      <c r="A466" s="0" t="n">
        <v>51</v>
      </c>
      <c r="B466" s="0" t="n">
        <v>3</v>
      </c>
      <c r="C466" s="0" t="n">
        <v>253</v>
      </c>
      <c r="D466" s="0" t="s">
        <v>51</v>
      </c>
      <c r="E466" s="15" t="e">
        <f aca="false">analyse!R536</f>
        <v>#REF!</v>
      </c>
      <c r="F466" s="15" t="n">
        <v>6.41767</v>
      </c>
      <c r="G466" s="15" t="n">
        <v>6.50099</v>
      </c>
      <c r="H466" s="15"/>
      <c r="J466" s="15"/>
      <c r="K466" s="17"/>
    </row>
    <row r="467" customFormat="false" ht="14.3" hidden="false" customHeight="false" outlineLevel="0" collapsed="false">
      <c r="A467" s="0" t="n">
        <v>51</v>
      </c>
      <c r="B467" s="0" t="n">
        <v>5</v>
      </c>
      <c r="C467" s="0" t="n">
        <v>255</v>
      </c>
      <c r="D467" s="0" t="s">
        <v>52</v>
      </c>
      <c r="E467" s="15" t="e">
        <f aca="false">analyse!R537</f>
        <v>#REF!</v>
      </c>
      <c r="F467" s="15" t="n">
        <v>4.35982</v>
      </c>
      <c r="G467" s="15" t="n">
        <v>4.2878</v>
      </c>
      <c r="H467" s="15"/>
      <c r="J467" s="15"/>
      <c r="K467" s="13"/>
    </row>
    <row r="468" customFormat="false" ht="14.3" hidden="false" customHeight="false" outlineLevel="0" collapsed="false">
      <c r="A468" s="0" t="n">
        <v>51</v>
      </c>
      <c r="B468" s="0" t="n">
        <v>5</v>
      </c>
      <c r="C468" s="0" t="n">
        <v>255</v>
      </c>
      <c r="D468" s="0" t="s">
        <v>53</v>
      </c>
      <c r="E468" s="15" t="e">
        <f aca="false">analyse!R538</f>
        <v>#REF!</v>
      </c>
      <c r="F468" s="15" t="n">
        <v>5.6979025</v>
      </c>
      <c r="G468" s="15" t="n">
        <v>5.61508</v>
      </c>
      <c r="H468" s="15"/>
      <c r="J468" s="15"/>
      <c r="K468" s="13"/>
    </row>
    <row r="469" customFormat="false" ht="14.3" hidden="false" customHeight="false" outlineLevel="0" collapsed="false">
      <c r="A469" s="0" t="n">
        <v>51</v>
      </c>
      <c r="B469" s="0" t="n">
        <v>5</v>
      </c>
      <c r="C469" s="0" t="n">
        <v>255</v>
      </c>
      <c r="D469" s="0" t="s">
        <v>54</v>
      </c>
      <c r="E469" s="15" t="e">
        <f aca="false">analyse!R539</f>
        <v>#REF!</v>
      </c>
      <c r="F469" s="15" t="n">
        <v>6.79362</v>
      </c>
      <c r="G469" s="15" t="n">
        <v>6.77129</v>
      </c>
      <c r="H469" s="15"/>
      <c r="J469" s="15"/>
      <c r="K469" s="13"/>
    </row>
    <row r="470" customFormat="false" ht="14.3" hidden="false" customHeight="false" outlineLevel="0" collapsed="false">
      <c r="A470" s="0" t="n">
        <v>52</v>
      </c>
      <c r="B470" s="0" t="n">
        <v>1</v>
      </c>
      <c r="C470" s="0" t="n">
        <v>256</v>
      </c>
      <c r="D470" s="0" t="s">
        <v>46</v>
      </c>
      <c r="E470" s="15" t="e">
        <f aca="false">analyse!R540</f>
        <v>#REF!</v>
      </c>
      <c r="F470" s="15" t="n">
        <v>6.97404</v>
      </c>
      <c r="G470" s="15" t="n">
        <v>6.57046</v>
      </c>
      <c r="H470" s="15"/>
      <c r="J470" s="15"/>
      <c r="K470" s="13"/>
    </row>
    <row r="471" customFormat="false" ht="14.3" hidden="false" customHeight="false" outlineLevel="0" collapsed="false">
      <c r="A471" s="0" t="n">
        <v>52</v>
      </c>
      <c r="B471" s="0" t="n">
        <v>1</v>
      </c>
      <c r="C471" s="0" t="n">
        <v>256</v>
      </c>
      <c r="D471" s="0" t="s">
        <v>47</v>
      </c>
      <c r="E471" s="15" t="e">
        <f aca="false">analyse!R541</f>
        <v>#REF!</v>
      </c>
      <c r="F471" s="15" t="n">
        <v>7.4730125</v>
      </c>
      <c r="G471" s="15" t="n">
        <v>7.5895375</v>
      </c>
      <c r="H471" s="15"/>
      <c r="J471" s="15"/>
      <c r="K471" s="13"/>
    </row>
    <row r="472" customFormat="false" ht="14.3" hidden="false" customHeight="false" outlineLevel="0" collapsed="false">
      <c r="A472" s="0" t="n">
        <v>52</v>
      </c>
      <c r="B472" s="0" t="n">
        <v>1</v>
      </c>
      <c r="C472" s="0" t="n">
        <v>256</v>
      </c>
      <c r="D472" s="0" t="s">
        <v>48</v>
      </c>
      <c r="E472" s="15" t="e">
        <f aca="false">analyse!R542</f>
        <v>#REF!</v>
      </c>
      <c r="F472" s="15" t="n">
        <v>7.90945</v>
      </c>
      <c r="G472" s="15" t="n">
        <v>8.62486</v>
      </c>
      <c r="H472" s="15"/>
      <c r="J472" s="15"/>
      <c r="K472" s="13"/>
    </row>
    <row r="473" customFormat="false" ht="14.3" hidden="false" customHeight="false" outlineLevel="0" collapsed="false">
      <c r="A473" s="0" t="n">
        <v>52</v>
      </c>
      <c r="B473" s="0" t="n">
        <v>3</v>
      </c>
      <c r="C473" s="0" t="n">
        <v>258</v>
      </c>
      <c r="D473" s="0" t="s">
        <v>49</v>
      </c>
      <c r="E473" s="15" t="e">
        <f aca="false">analyse!R543</f>
        <v>#REF!</v>
      </c>
      <c r="F473" s="15" t="n">
        <v>7.40058</v>
      </c>
      <c r="G473" s="15" t="n">
        <v>6.41464</v>
      </c>
      <c r="H473" s="15"/>
      <c r="J473" s="15"/>
      <c r="K473" s="13"/>
    </row>
    <row r="474" customFormat="false" ht="14.3" hidden="false" customHeight="false" outlineLevel="0" collapsed="false">
      <c r="A474" s="0" t="n">
        <v>52</v>
      </c>
      <c r="B474" s="0" t="n">
        <v>3</v>
      </c>
      <c r="C474" s="0" t="n">
        <v>258</v>
      </c>
      <c r="D474" s="0" t="s">
        <v>50</v>
      </c>
      <c r="E474" s="15" t="e">
        <f aca="false">analyse!R544</f>
        <v>#REF!</v>
      </c>
      <c r="F474" s="15" t="n">
        <v>7.85572</v>
      </c>
      <c r="G474" s="15" t="n">
        <v>7.3790875</v>
      </c>
      <c r="H474" s="15"/>
      <c r="J474" s="15"/>
      <c r="K474" s="13"/>
    </row>
    <row r="475" customFormat="false" ht="14.3" hidden="false" customHeight="false" outlineLevel="0" collapsed="false">
      <c r="A475" s="0" t="n">
        <v>52</v>
      </c>
      <c r="B475" s="0" t="n">
        <v>3</v>
      </c>
      <c r="C475" s="0" t="n">
        <v>258</v>
      </c>
      <c r="D475" s="0" t="s">
        <v>51</v>
      </c>
      <c r="E475" s="15" t="e">
        <f aca="false">analyse!R545</f>
        <v>#REF!</v>
      </c>
      <c r="F475" s="15" t="n">
        <v>8.27506</v>
      </c>
      <c r="G475" s="15" t="n">
        <v>8.30203</v>
      </c>
      <c r="H475" s="15"/>
      <c r="J475" s="15"/>
      <c r="K475" s="17"/>
    </row>
    <row r="476" customFormat="false" ht="14.3" hidden="false" customHeight="false" outlineLevel="0" collapsed="false">
      <c r="A476" s="0" t="n">
        <v>52</v>
      </c>
      <c r="B476" s="0" t="n">
        <v>5</v>
      </c>
      <c r="C476" s="0" t="n">
        <v>260</v>
      </c>
      <c r="D476" s="0" t="s">
        <v>52</v>
      </c>
      <c r="E476" s="15" t="e">
        <f aca="false">analyse!R546</f>
        <v>#REF!</v>
      </c>
      <c r="F476" s="15" t="n">
        <v>6.17879</v>
      </c>
      <c r="G476" s="15" t="n">
        <v>5.95773</v>
      </c>
      <c r="H476" s="15"/>
      <c r="J476" s="15"/>
      <c r="K476" s="13"/>
    </row>
    <row r="477" customFormat="false" ht="14.3" hidden="false" customHeight="false" outlineLevel="0" collapsed="false">
      <c r="A477" s="0" t="n">
        <v>52</v>
      </c>
      <c r="B477" s="0" t="n">
        <v>5</v>
      </c>
      <c r="C477" s="0" t="n">
        <v>260</v>
      </c>
      <c r="D477" s="0" t="s">
        <v>53</v>
      </c>
      <c r="E477" s="15" t="e">
        <f aca="false">analyse!R547</f>
        <v>#REF!</v>
      </c>
      <c r="F477" s="15" t="n">
        <v>7.508695</v>
      </c>
      <c r="G477" s="15" t="n">
        <v>7.2972125</v>
      </c>
      <c r="H477" s="15"/>
      <c r="J477" s="15"/>
      <c r="K477" s="13"/>
    </row>
    <row r="478" customFormat="false" ht="14.3" hidden="false" customHeight="false" outlineLevel="0" collapsed="false">
      <c r="A478" s="0" t="n">
        <v>52</v>
      </c>
      <c r="B478" s="0" t="n">
        <v>5</v>
      </c>
      <c r="C478" s="0" t="n">
        <v>260</v>
      </c>
      <c r="D478" s="0" t="s">
        <v>54</v>
      </c>
      <c r="E478" s="15" t="e">
        <f aca="false">analyse!R548</f>
        <v>#REF!</v>
      </c>
      <c r="F478" s="15" t="n">
        <v>8.62364</v>
      </c>
      <c r="G478" s="15" t="n">
        <v>8.59168</v>
      </c>
      <c r="H478" s="15"/>
      <c r="J478" s="15"/>
      <c r="K478" s="13"/>
    </row>
    <row r="479" customFormat="false" ht="14.3" hidden="false" customHeight="false" outlineLevel="0" collapsed="false">
      <c r="A479" s="0" t="n">
        <v>53</v>
      </c>
      <c r="B479" s="0" t="n">
        <v>1</v>
      </c>
      <c r="C479" s="0" t="n">
        <v>261</v>
      </c>
      <c r="D479" s="0" t="s">
        <v>46</v>
      </c>
      <c r="E479" s="15" t="e">
        <f aca="false">analyse!R549</f>
        <v>#REF!</v>
      </c>
      <c r="F479" s="15" t="n">
        <v>11.16003</v>
      </c>
      <c r="G479" s="15" t="n">
        <v>10.86883</v>
      </c>
      <c r="H479" s="15"/>
      <c r="J479" s="15"/>
      <c r="K479" s="13"/>
    </row>
    <row r="480" customFormat="false" ht="14.3" hidden="false" customHeight="false" outlineLevel="0" collapsed="false">
      <c r="A480" s="0" t="n">
        <v>53</v>
      </c>
      <c r="B480" s="0" t="n">
        <v>1</v>
      </c>
      <c r="C480" s="0" t="n">
        <v>261</v>
      </c>
      <c r="D480" s="0" t="s">
        <v>47</v>
      </c>
      <c r="E480" s="15" t="e">
        <f aca="false">analyse!R550</f>
        <v>#REF!</v>
      </c>
      <c r="F480" s="15" t="n">
        <v>11.6403325</v>
      </c>
      <c r="G480" s="15" t="n">
        <v>12.2131125</v>
      </c>
      <c r="H480" s="15"/>
      <c r="J480" s="15"/>
      <c r="K480" s="13"/>
    </row>
    <row r="481" customFormat="false" ht="14.3" hidden="false" customHeight="false" outlineLevel="0" collapsed="false">
      <c r="A481" s="0" t="n">
        <v>53</v>
      </c>
      <c r="B481" s="0" t="n">
        <v>1</v>
      </c>
      <c r="C481" s="0" t="n">
        <v>261</v>
      </c>
      <c r="D481" s="0" t="s">
        <v>48</v>
      </c>
      <c r="E481" s="15" t="e">
        <f aca="false">analyse!R551</f>
        <v>#REF!</v>
      </c>
      <c r="F481" s="15" t="n">
        <v>12.38402</v>
      </c>
      <c r="G481" s="15" t="n">
        <v>14.00579</v>
      </c>
      <c r="H481" s="15"/>
      <c r="J481" s="15"/>
      <c r="K481" s="13"/>
    </row>
    <row r="482" customFormat="false" ht="14.3" hidden="false" customHeight="false" outlineLevel="0" collapsed="false">
      <c r="A482" s="0" t="n">
        <v>53</v>
      </c>
      <c r="B482" s="0" t="n">
        <v>3</v>
      </c>
      <c r="C482" s="0" t="n">
        <v>263</v>
      </c>
      <c r="D482" s="0" t="s">
        <v>49</v>
      </c>
      <c r="E482" s="15" t="e">
        <f aca="false">analyse!R552</f>
        <v>#REF!</v>
      </c>
      <c r="F482" s="15" t="n">
        <v>11.21366</v>
      </c>
      <c r="G482" s="15" t="n">
        <v>10.80238</v>
      </c>
      <c r="H482" s="15"/>
      <c r="J482" s="15"/>
      <c r="K482" s="13"/>
    </row>
    <row r="483" customFormat="false" ht="14.3" hidden="false" customHeight="false" outlineLevel="0" collapsed="false">
      <c r="A483" s="0" t="n">
        <v>53</v>
      </c>
      <c r="B483" s="0" t="n">
        <v>3</v>
      </c>
      <c r="C483" s="0" t="n">
        <v>263</v>
      </c>
      <c r="D483" s="0" t="s">
        <v>50</v>
      </c>
      <c r="E483" s="15" t="e">
        <f aca="false">analyse!R553</f>
        <v>#REF!</v>
      </c>
      <c r="F483" s="15" t="n">
        <v>12.3265075</v>
      </c>
      <c r="G483" s="15" t="n">
        <v>12.4360925</v>
      </c>
      <c r="H483" s="15"/>
      <c r="J483" s="15"/>
      <c r="K483" s="13"/>
    </row>
    <row r="484" customFormat="false" ht="14.3" hidden="false" customHeight="false" outlineLevel="0" collapsed="false">
      <c r="A484" s="0" t="n">
        <v>53</v>
      </c>
      <c r="B484" s="0" t="n">
        <v>3</v>
      </c>
      <c r="C484" s="0" t="n">
        <v>263</v>
      </c>
      <c r="D484" s="0" t="s">
        <v>51</v>
      </c>
      <c r="E484" s="15" t="e">
        <f aca="false">analyse!R554</f>
        <v>#REF!</v>
      </c>
      <c r="F484" s="15" t="n">
        <v>13.45771</v>
      </c>
      <c r="G484" s="15" t="n">
        <v>14.36316</v>
      </c>
      <c r="H484" s="15"/>
      <c r="J484" s="15"/>
      <c r="K484" s="17"/>
    </row>
    <row r="485" customFormat="false" ht="14.3" hidden="false" customHeight="false" outlineLevel="0" collapsed="false">
      <c r="A485" s="0" t="n">
        <v>53</v>
      </c>
      <c r="B485" s="0" t="n">
        <v>5</v>
      </c>
      <c r="C485" s="0" t="n">
        <v>265</v>
      </c>
      <c r="D485" s="0" t="s">
        <v>52</v>
      </c>
      <c r="E485" s="15" t="e">
        <f aca="false">analyse!R555</f>
        <v>#REF!</v>
      </c>
      <c r="F485" s="15" t="n">
        <v>8.38137</v>
      </c>
      <c r="G485" s="15" t="n">
        <v>9.93917</v>
      </c>
      <c r="H485" s="15"/>
      <c r="J485" s="15"/>
      <c r="K485" s="13"/>
    </row>
    <row r="486" customFormat="false" ht="14.3" hidden="false" customHeight="false" outlineLevel="0" collapsed="false">
      <c r="A486" s="0" t="n">
        <v>53</v>
      </c>
      <c r="B486" s="0" t="n">
        <v>5</v>
      </c>
      <c r="C486" s="0" t="n">
        <v>265</v>
      </c>
      <c r="D486" s="0" t="s">
        <v>53</v>
      </c>
      <c r="E486" s="15" t="e">
        <f aca="false">analyse!R556</f>
        <v>#REF!</v>
      </c>
      <c r="F486" s="15" t="n">
        <v>11.5987875</v>
      </c>
      <c r="G486" s="15" t="n">
        <v>11.789435</v>
      </c>
      <c r="H486" s="15"/>
      <c r="J486" s="15"/>
      <c r="K486" s="13"/>
    </row>
    <row r="487" customFormat="false" ht="14.3" hidden="false" customHeight="false" outlineLevel="0" collapsed="false">
      <c r="A487" s="0" t="n">
        <v>53</v>
      </c>
      <c r="B487" s="0" t="n">
        <v>5</v>
      </c>
      <c r="C487" s="0" t="n">
        <v>265</v>
      </c>
      <c r="D487" s="0" t="s">
        <v>54</v>
      </c>
      <c r="E487" s="15" t="e">
        <f aca="false">analyse!R557</f>
        <v>#REF!</v>
      </c>
      <c r="F487" s="15" t="n">
        <v>13.3134</v>
      </c>
      <c r="G487" s="15" t="n">
        <v>14.41751</v>
      </c>
      <c r="H487" s="15"/>
      <c r="J487" s="15"/>
      <c r="K487" s="13"/>
    </row>
    <row r="488" customFormat="false" ht="14.3" hidden="false" customHeight="false" outlineLevel="0" collapsed="false">
      <c r="A488" s="0" t="n">
        <v>54</v>
      </c>
      <c r="B488" s="0" t="n">
        <v>1</v>
      </c>
      <c r="C488" s="0" t="n">
        <v>266</v>
      </c>
      <c r="D488" s="0" t="s">
        <v>46</v>
      </c>
      <c r="E488" s="15" t="e">
        <f aca="false">analyse!R558</f>
        <v>#REF!</v>
      </c>
      <c r="F488" s="15" t="n">
        <v>2.29901</v>
      </c>
      <c r="G488" s="15" t="n">
        <v>2.05233</v>
      </c>
      <c r="H488" s="15"/>
      <c r="J488" s="15"/>
      <c r="K488" s="13"/>
    </row>
    <row r="489" customFormat="false" ht="14.3" hidden="false" customHeight="false" outlineLevel="0" collapsed="false">
      <c r="A489" s="0" t="n">
        <v>54</v>
      </c>
      <c r="B489" s="0" t="n">
        <v>1</v>
      </c>
      <c r="C489" s="0" t="n">
        <v>266</v>
      </c>
      <c r="D489" s="0" t="s">
        <v>47</v>
      </c>
      <c r="E489" s="15" t="e">
        <f aca="false">analyse!R559</f>
        <v>#REF!</v>
      </c>
      <c r="F489" s="15" t="n">
        <v>2.40735</v>
      </c>
      <c r="G489" s="15" t="n">
        <v>2.42999</v>
      </c>
      <c r="H489" s="15"/>
      <c r="J489" s="15"/>
      <c r="K489" s="13"/>
    </row>
    <row r="490" customFormat="false" ht="14.3" hidden="false" customHeight="false" outlineLevel="0" collapsed="false">
      <c r="A490" s="0" t="n">
        <v>54</v>
      </c>
      <c r="B490" s="0" t="n">
        <v>1</v>
      </c>
      <c r="C490" s="0" t="n">
        <v>266</v>
      </c>
      <c r="D490" s="0" t="s">
        <v>48</v>
      </c>
      <c r="E490" s="15" t="e">
        <f aca="false">analyse!R560</f>
        <v>#REF!</v>
      </c>
      <c r="F490" s="15" t="n">
        <v>2.48202</v>
      </c>
      <c r="G490" s="15" t="n">
        <v>2.83113</v>
      </c>
      <c r="H490" s="15"/>
      <c r="J490" s="15"/>
      <c r="K490" s="13"/>
    </row>
    <row r="491" customFormat="false" ht="14.3" hidden="false" customHeight="false" outlineLevel="0" collapsed="false">
      <c r="A491" s="0" t="n">
        <v>54</v>
      </c>
      <c r="B491" s="0" t="n">
        <v>3</v>
      </c>
      <c r="C491" s="0" t="n">
        <v>268</v>
      </c>
      <c r="D491" s="0" t="s">
        <v>49</v>
      </c>
      <c r="E491" s="15" t="e">
        <f aca="false">analyse!R561</f>
        <v>#REF!</v>
      </c>
      <c r="F491" s="15" t="n">
        <v>2.12917</v>
      </c>
      <c r="G491" s="15" t="n">
        <v>2.16602</v>
      </c>
      <c r="H491" s="15"/>
      <c r="J491" s="15"/>
      <c r="K491" s="13"/>
    </row>
    <row r="492" customFormat="false" ht="14.3" hidden="false" customHeight="false" outlineLevel="0" collapsed="false">
      <c r="A492" s="0" t="n">
        <v>54</v>
      </c>
      <c r="B492" s="0" t="n">
        <v>3</v>
      </c>
      <c r="C492" s="0" t="n">
        <v>268</v>
      </c>
      <c r="D492" s="0" t="s">
        <v>50</v>
      </c>
      <c r="E492" s="15" t="e">
        <f aca="false">analyse!R562</f>
        <v>#REF!</v>
      </c>
      <c r="F492" s="15" t="n">
        <v>2.46693</v>
      </c>
      <c r="G492" s="15" t="n">
        <v>2.43016</v>
      </c>
      <c r="H492" s="15"/>
      <c r="J492" s="15"/>
      <c r="K492" s="13"/>
    </row>
    <row r="493" customFormat="false" ht="14.3" hidden="false" customHeight="false" outlineLevel="0" collapsed="false">
      <c r="A493" s="0" t="n">
        <v>54</v>
      </c>
      <c r="B493" s="0" t="n">
        <v>3</v>
      </c>
      <c r="C493" s="0" t="n">
        <v>268</v>
      </c>
      <c r="D493" s="0" t="s">
        <v>51</v>
      </c>
      <c r="E493" s="15" t="e">
        <f aca="false">analyse!R563</f>
        <v>#REF!</v>
      </c>
      <c r="F493" s="15" t="n">
        <v>2.75053</v>
      </c>
      <c r="G493" s="15" t="n">
        <v>2.83739</v>
      </c>
      <c r="H493" s="15"/>
      <c r="J493" s="15"/>
      <c r="K493" s="17"/>
    </row>
    <row r="494" customFormat="false" ht="14.3" hidden="false" customHeight="false" outlineLevel="0" collapsed="false">
      <c r="A494" s="0" t="n">
        <v>54</v>
      </c>
      <c r="B494" s="0" t="n">
        <v>5</v>
      </c>
      <c r="C494" s="0" t="n">
        <v>270</v>
      </c>
      <c r="D494" s="0" t="s">
        <v>52</v>
      </c>
      <c r="E494" s="15" t="e">
        <f aca="false">analyse!R564</f>
        <v>#REF!</v>
      </c>
      <c r="F494" s="15" t="n">
        <v>1.6444</v>
      </c>
      <c r="G494" s="15" t="n">
        <v>1.82027</v>
      </c>
      <c r="H494" s="15"/>
      <c r="J494" s="15"/>
      <c r="K494" s="13"/>
    </row>
    <row r="495" customFormat="false" ht="14.3" hidden="false" customHeight="false" outlineLevel="0" collapsed="false">
      <c r="A495" s="0" t="n">
        <v>54</v>
      </c>
      <c r="B495" s="0" t="n">
        <v>5</v>
      </c>
      <c r="C495" s="0" t="n">
        <v>270</v>
      </c>
      <c r="D495" s="0" t="s">
        <v>53</v>
      </c>
      <c r="E495" s="15" t="e">
        <f aca="false">analyse!R565</f>
        <v>#REF!</v>
      </c>
      <c r="F495" s="15" t="n">
        <v>2.3422925</v>
      </c>
      <c r="G495" s="15" t="n">
        <v>2.344455</v>
      </c>
      <c r="H495" s="15"/>
      <c r="J495" s="15"/>
      <c r="K495" s="13"/>
    </row>
    <row r="496" customFormat="false" ht="14.3" hidden="false" customHeight="false" outlineLevel="0" collapsed="false">
      <c r="A496" s="0" t="n">
        <v>54</v>
      </c>
      <c r="B496" s="0" t="n">
        <v>5</v>
      </c>
      <c r="C496" s="0" t="n">
        <v>270</v>
      </c>
      <c r="D496" s="0" t="s">
        <v>54</v>
      </c>
      <c r="E496" s="15" t="e">
        <f aca="false">analyse!R566</f>
        <v>#REF!</v>
      </c>
      <c r="F496" s="15" t="n">
        <v>2.66205</v>
      </c>
      <c r="G496" s="15" t="n">
        <v>2.82142</v>
      </c>
      <c r="H496" s="15"/>
      <c r="J496" s="15"/>
      <c r="K496" s="13"/>
    </row>
    <row r="497" customFormat="false" ht="14.3" hidden="false" customHeight="false" outlineLevel="0" collapsed="false">
      <c r="A497" s="0" t="n">
        <v>55</v>
      </c>
      <c r="B497" s="0" t="n">
        <v>1</v>
      </c>
      <c r="C497" s="0" t="n">
        <v>271</v>
      </c>
      <c r="D497" s="0" t="s">
        <v>46</v>
      </c>
      <c r="E497" s="15" t="e">
        <f aca="false">analyse!R567</f>
        <v>#REF!</v>
      </c>
      <c r="F497" s="15" t="n">
        <v>9.45549</v>
      </c>
      <c r="G497" s="15" t="n">
        <v>8.52543</v>
      </c>
      <c r="H497" s="15"/>
      <c r="J497" s="15"/>
      <c r="K497" s="13"/>
    </row>
    <row r="498" customFormat="false" ht="14.3" hidden="false" customHeight="false" outlineLevel="0" collapsed="false">
      <c r="A498" s="0" t="n">
        <v>55</v>
      </c>
      <c r="B498" s="0" t="n">
        <v>1</v>
      </c>
      <c r="C498" s="0" t="n">
        <v>271</v>
      </c>
      <c r="D498" s="0" t="s">
        <v>47</v>
      </c>
      <c r="E498" s="15" t="e">
        <f aca="false">analyse!R568</f>
        <v>#REF!</v>
      </c>
      <c r="F498" s="15" t="n">
        <v>10.0184275</v>
      </c>
      <c r="G498" s="15" t="n">
        <v>10.08971</v>
      </c>
      <c r="H498" s="15"/>
      <c r="J498" s="15"/>
      <c r="K498" s="13"/>
    </row>
    <row r="499" customFormat="false" ht="14.3" hidden="false" customHeight="false" outlineLevel="0" collapsed="false">
      <c r="A499" s="0" t="n">
        <v>55</v>
      </c>
      <c r="B499" s="0" t="n">
        <v>1</v>
      </c>
      <c r="C499" s="0" t="n">
        <v>271</v>
      </c>
      <c r="D499" s="0" t="s">
        <v>48</v>
      </c>
      <c r="E499" s="15" t="e">
        <f aca="false">analyse!R569</f>
        <v>#REF!</v>
      </c>
      <c r="F499" s="15" t="n">
        <v>10.50981</v>
      </c>
      <c r="G499" s="15" t="n">
        <v>11.88859</v>
      </c>
      <c r="H499" s="15"/>
      <c r="J499" s="15"/>
      <c r="K499" s="13"/>
    </row>
    <row r="500" customFormat="false" ht="14.3" hidden="false" customHeight="false" outlineLevel="0" collapsed="false">
      <c r="A500" s="0" t="n">
        <v>55</v>
      </c>
      <c r="B500" s="0" t="n">
        <v>3</v>
      </c>
      <c r="C500" s="0" t="n">
        <v>273</v>
      </c>
      <c r="D500" s="0" t="s">
        <v>49</v>
      </c>
      <c r="E500" s="15" t="e">
        <f aca="false">analyse!R570</f>
        <v>#REF!</v>
      </c>
      <c r="F500" s="15" t="n">
        <v>8.8556</v>
      </c>
      <c r="G500" s="15" t="n">
        <v>9.01183</v>
      </c>
      <c r="H500" s="15"/>
      <c r="J500" s="15"/>
      <c r="K500" s="13"/>
    </row>
    <row r="501" customFormat="false" ht="14.3" hidden="false" customHeight="false" outlineLevel="0" collapsed="false">
      <c r="A501" s="0" t="n">
        <v>55</v>
      </c>
      <c r="B501" s="0" t="n">
        <v>3</v>
      </c>
      <c r="C501" s="0" t="n">
        <v>273</v>
      </c>
      <c r="D501" s="0" t="s">
        <v>50</v>
      </c>
      <c r="E501" s="15" t="e">
        <f aca="false">analyse!R571</f>
        <v>#REF!</v>
      </c>
      <c r="F501" s="15" t="n">
        <v>10.155425</v>
      </c>
      <c r="G501" s="15" t="n">
        <v>10.13335</v>
      </c>
      <c r="H501" s="15"/>
      <c r="J501" s="15"/>
      <c r="K501" s="13"/>
    </row>
    <row r="502" customFormat="false" ht="14.3" hidden="false" customHeight="false" outlineLevel="0" collapsed="false">
      <c r="A502" s="0" t="n">
        <v>55</v>
      </c>
      <c r="B502" s="0" t="n">
        <v>3</v>
      </c>
      <c r="C502" s="0" t="n">
        <v>273</v>
      </c>
      <c r="D502" s="0" t="s">
        <v>51</v>
      </c>
      <c r="E502" s="15" t="e">
        <f aca="false">analyse!R572</f>
        <v>#REF!</v>
      </c>
      <c r="F502" s="15" t="n">
        <v>11.22104</v>
      </c>
      <c r="G502" s="15" t="n">
        <v>11.8843</v>
      </c>
      <c r="H502" s="15"/>
      <c r="J502" s="15"/>
      <c r="K502" s="17"/>
    </row>
    <row r="503" customFormat="false" ht="14.3" hidden="false" customHeight="false" outlineLevel="0" collapsed="false">
      <c r="A503" s="0" t="n">
        <v>55</v>
      </c>
      <c r="B503" s="0" t="n">
        <v>5</v>
      </c>
      <c r="C503" s="0" t="n">
        <v>275</v>
      </c>
      <c r="D503" s="0" t="s">
        <v>52</v>
      </c>
      <c r="E503" s="15" t="e">
        <f aca="false">analyse!R573</f>
        <v>#REF!</v>
      </c>
      <c r="F503" s="15" t="n">
        <v>6.92604</v>
      </c>
      <c r="G503" s="15" t="n">
        <v>7.43785</v>
      </c>
      <c r="H503" s="15"/>
      <c r="J503" s="15"/>
      <c r="K503" s="13"/>
    </row>
    <row r="504" customFormat="false" ht="14.3" hidden="false" customHeight="false" outlineLevel="0" collapsed="false">
      <c r="A504" s="0" t="n">
        <v>55</v>
      </c>
      <c r="B504" s="0" t="n">
        <v>5</v>
      </c>
      <c r="C504" s="0" t="n">
        <v>275</v>
      </c>
      <c r="D504" s="0" t="s">
        <v>53</v>
      </c>
      <c r="E504" s="15" t="e">
        <f aca="false">analyse!R574</f>
        <v>#REF!</v>
      </c>
      <c r="F504" s="15" t="n">
        <v>9.697545</v>
      </c>
      <c r="G504" s="15" t="n">
        <v>9.72482</v>
      </c>
      <c r="H504" s="15"/>
      <c r="J504" s="15"/>
      <c r="K504" s="13"/>
    </row>
    <row r="505" customFormat="false" ht="14.3" hidden="false" customHeight="false" outlineLevel="0" collapsed="false">
      <c r="A505" s="0" t="n">
        <v>55</v>
      </c>
      <c r="B505" s="0" t="n">
        <v>5</v>
      </c>
      <c r="C505" s="0" t="n">
        <v>275</v>
      </c>
      <c r="D505" s="0" t="s">
        <v>54</v>
      </c>
      <c r="E505" s="15" t="e">
        <f aca="false">analyse!R575</f>
        <v>#REF!</v>
      </c>
      <c r="F505" s="15" t="n">
        <v>11.12552</v>
      </c>
      <c r="G505" s="15" t="n">
        <v>11.80958</v>
      </c>
      <c r="H505" s="15"/>
      <c r="J505" s="15"/>
      <c r="K505" s="13"/>
    </row>
    <row r="506" customFormat="false" ht="14.3" hidden="false" customHeight="false" outlineLevel="0" collapsed="false">
      <c r="A506" s="0" t="n">
        <v>56</v>
      </c>
      <c r="B506" s="0" t="n">
        <v>1</v>
      </c>
      <c r="C506" s="0" t="n">
        <v>276</v>
      </c>
      <c r="D506" s="0" t="s">
        <v>46</v>
      </c>
      <c r="E506" s="15" t="e">
        <f aca="false">analyse!R576</f>
        <v>#REF!</v>
      </c>
      <c r="F506" s="15" t="n">
        <v>6.19602</v>
      </c>
      <c r="G506" s="15" t="n">
        <v>5.92706</v>
      </c>
      <c r="H506" s="15"/>
      <c r="J506" s="15"/>
      <c r="K506" s="13"/>
    </row>
    <row r="507" customFormat="false" ht="14.3" hidden="false" customHeight="false" outlineLevel="0" collapsed="false">
      <c r="A507" s="0" t="n">
        <v>56</v>
      </c>
      <c r="B507" s="0" t="n">
        <v>1</v>
      </c>
      <c r="C507" s="0" t="n">
        <v>276</v>
      </c>
      <c r="D507" s="0" t="s">
        <v>47</v>
      </c>
      <c r="E507" s="15" t="e">
        <f aca="false">analyse!R577</f>
        <v>#REF!</v>
      </c>
      <c r="F507" s="15" t="n">
        <v>6.6279875</v>
      </c>
      <c r="G507" s="15" t="n">
        <v>6.7941325</v>
      </c>
      <c r="H507" s="15"/>
      <c r="J507" s="15"/>
      <c r="K507" s="13"/>
    </row>
    <row r="508" customFormat="false" ht="14.3" hidden="false" customHeight="false" outlineLevel="0" collapsed="false">
      <c r="A508" s="0" t="n">
        <v>56</v>
      </c>
      <c r="B508" s="0" t="n">
        <v>1</v>
      </c>
      <c r="C508" s="0" t="n">
        <v>276</v>
      </c>
      <c r="D508" s="0" t="s">
        <v>48</v>
      </c>
      <c r="E508" s="15" t="e">
        <f aca="false">analyse!R578</f>
        <v>#REF!</v>
      </c>
      <c r="F508" s="15" t="n">
        <v>6.94057</v>
      </c>
      <c r="G508" s="15" t="n">
        <v>7.70552</v>
      </c>
      <c r="H508" s="15"/>
      <c r="J508" s="15"/>
      <c r="K508" s="13"/>
    </row>
    <row r="509" customFormat="false" ht="14.3" hidden="false" customHeight="false" outlineLevel="0" collapsed="false">
      <c r="A509" s="0" t="n">
        <v>56</v>
      </c>
      <c r="B509" s="0" t="n">
        <v>3</v>
      </c>
      <c r="C509" s="0" t="n">
        <v>278</v>
      </c>
      <c r="D509" s="0" t="s">
        <v>49</v>
      </c>
      <c r="E509" s="15" t="e">
        <f aca="false">analyse!R579</f>
        <v>#REF!</v>
      </c>
      <c r="F509" s="15" t="n">
        <v>6.62435</v>
      </c>
      <c r="G509" s="15" t="n">
        <v>5.81909</v>
      </c>
      <c r="H509" s="15"/>
      <c r="J509" s="15"/>
      <c r="K509" s="13"/>
    </row>
    <row r="510" customFormat="false" ht="14.3" hidden="false" customHeight="false" outlineLevel="0" collapsed="false">
      <c r="A510" s="0" t="n">
        <v>56</v>
      </c>
      <c r="B510" s="0" t="n">
        <v>3</v>
      </c>
      <c r="C510" s="0" t="n">
        <v>278</v>
      </c>
      <c r="D510" s="0" t="s">
        <v>50</v>
      </c>
      <c r="E510" s="15" t="e">
        <f aca="false">analyse!R580</f>
        <v>#REF!</v>
      </c>
      <c r="F510" s="15" t="n">
        <v>7.0804225</v>
      </c>
      <c r="G510" s="15" t="n">
        <v>6.6049575</v>
      </c>
      <c r="H510" s="15"/>
      <c r="J510" s="15"/>
      <c r="K510" s="13"/>
    </row>
    <row r="511" customFormat="false" ht="14.3" hidden="false" customHeight="false" outlineLevel="0" collapsed="false">
      <c r="A511" s="0" t="n">
        <v>56</v>
      </c>
      <c r="B511" s="0" t="n">
        <v>3</v>
      </c>
      <c r="C511" s="0" t="n">
        <v>278</v>
      </c>
      <c r="D511" s="0" t="s">
        <v>51</v>
      </c>
      <c r="E511" s="15" t="e">
        <f aca="false">analyse!R581</f>
        <v>#REF!</v>
      </c>
      <c r="F511" s="15" t="n">
        <v>7.44086</v>
      </c>
      <c r="G511" s="15" t="n">
        <v>7.40227</v>
      </c>
      <c r="H511" s="15"/>
      <c r="J511" s="15"/>
      <c r="K511" s="17"/>
    </row>
    <row r="512" customFormat="false" ht="14.3" hidden="false" customHeight="false" outlineLevel="0" collapsed="false">
      <c r="A512" s="0" t="n">
        <v>56</v>
      </c>
      <c r="B512" s="0" t="n">
        <v>5</v>
      </c>
      <c r="C512" s="0" t="n">
        <v>280</v>
      </c>
      <c r="D512" s="0" t="s">
        <v>52</v>
      </c>
      <c r="E512" s="15" t="e">
        <f aca="false">analyse!R582</f>
        <v>#REF!</v>
      </c>
      <c r="F512" s="15" t="n">
        <v>5.18328</v>
      </c>
      <c r="G512" s="15" t="n">
        <v>5.14912</v>
      </c>
      <c r="H512" s="15"/>
      <c r="J512" s="15"/>
      <c r="K512" s="13"/>
    </row>
    <row r="513" customFormat="false" ht="14.3" hidden="false" customHeight="false" outlineLevel="0" collapsed="false">
      <c r="A513" s="0" t="n">
        <v>56</v>
      </c>
      <c r="B513" s="0" t="n">
        <v>5</v>
      </c>
      <c r="C513" s="0" t="n">
        <v>280</v>
      </c>
      <c r="D513" s="0" t="s">
        <v>53</v>
      </c>
      <c r="E513" s="15" t="e">
        <f aca="false">analyse!R583</f>
        <v>#REF!</v>
      </c>
      <c r="F513" s="15" t="n">
        <v>6.59891</v>
      </c>
      <c r="G513" s="15" t="n">
        <v>6.51257</v>
      </c>
      <c r="H513" s="15"/>
      <c r="J513" s="15"/>
      <c r="K513" s="13"/>
    </row>
    <row r="514" customFormat="false" ht="14.3" hidden="false" customHeight="false" outlineLevel="0" collapsed="false">
      <c r="A514" s="0" t="n">
        <v>56</v>
      </c>
      <c r="B514" s="0" t="n">
        <v>5</v>
      </c>
      <c r="C514" s="0" t="n">
        <v>280</v>
      </c>
      <c r="D514" s="0" t="s">
        <v>54</v>
      </c>
      <c r="E514" s="15" t="e">
        <f aca="false">analyse!R584</f>
        <v>#REF!</v>
      </c>
      <c r="F514" s="15" t="n">
        <v>7.75121</v>
      </c>
      <c r="G514" s="15" t="n">
        <v>7.71138</v>
      </c>
      <c r="H514" s="15"/>
      <c r="J514" s="15"/>
      <c r="K514" s="13"/>
    </row>
    <row r="515" customFormat="false" ht="14.3" hidden="false" customHeight="false" outlineLevel="0" collapsed="false">
      <c r="A515" s="0" t="n">
        <v>57</v>
      </c>
      <c r="B515" s="0" t="n">
        <v>1</v>
      </c>
      <c r="C515" s="0" t="n">
        <v>281</v>
      </c>
      <c r="D515" s="0" t="s">
        <v>46</v>
      </c>
      <c r="E515" s="15" t="e">
        <f aca="false">analyse!R585</f>
        <v>#REF!</v>
      </c>
      <c r="F515" s="15" t="n">
        <v>3.92686</v>
      </c>
      <c r="G515" s="15" t="n">
        <v>3.59761</v>
      </c>
      <c r="H515" s="15"/>
      <c r="J515" s="15"/>
      <c r="K515" s="13"/>
    </row>
    <row r="516" customFormat="false" ht="14.3" hidden="false" customHeight="false" outlineLevel="0" collapsed="false">
      <c r="A516" s="0" t="n">
        <v>57</v>
      </c>
      <c r="B516" s="0" t="n">
        <v>1</v>
      </c>
      <c r="C516" s="0" t="n">
        <v>281</v>
      </c>
      <c r="D516" s="0" t="s">
        <v>47</v>
      </c>
      <c r="E516" s="15" t="e">
        <f aca="false">analyse!R586</f>
        <v>#REF!</v>
      </c>
      <c r="F516" s="15" t="n">
        <v>4.1253575</v>
      </c>
      <c r="G516" s="15" t="n">
        <v>4.2242725</v>
      </c>
      <c r="H516" s="15"/>
      <c r="J516" s="15"/>
      <c r="K516" s="13"/>
    </row>
    <row r="517" customFormat="false" ht="14.3" hidden="false" customHeight="false" outlineLevel="0" collapsed="false">
      <c r="A517" s="0" t="n">
        <v>57</v>
      </c>
      <c r="B517" s="0" t="n">
        <v>1</v>
      </c>
      <c r="C517" s="0" t="n">
        <v>281</v>
      </c>
      <c r="D517" s="0" t="s">
        <v>48</v>
      </c>
      <c r="E517" s="15" t="e">
        <f aca="false">analyse!R587</f>
        <v>#REF!</v>
      </c>
      <c r="F517" s="15" t="n">
        <v>4.31656</v>
      </c>
      <c r="G517" s="15" t="n">
        <v>4.81061</v>
      </c>
      <c r="H517" s="15"/>
      <c r="J517" s="15"/>
      <c r="K517" s="13"/>
    </row>
    <row r="518" customFormat="false" ht="14.3" hidden="false" customHeight="false" outlineLevel="0" collapsed="false">
      <c r="A518" s="0" t="n">
        <v>57</v>
      </c>
      <c r="B518" s="0" t="n">
        <v>3</v>
      </c>
      <c r="C518" s="0" t="n">
        <v>283</v>
      </c>
      <c r="D518" s="0" t="s">
        <v>49</v>
      </c>
      <c r="E518" s="15" t="e">
        <f aca="false">analyse!R588</f>
        <v>#REF!</v>
      </c>
      <c r="F518" s="15" t="n">
        <v>4.16759</v>
      </c>
      <c r="G518" s="15" t="n">
        <v>3.53669</v>
      </c>
      <c r="H518" s="15"/>
      <c r="J518" s="15"/>
      <c r="K518" s="13"/>
    </row>
    <row r="519" customFormat="false" ht="14.3" hidden="false" customHeight="false" outlineLevel="0" collapsed="false">
      <c r="A519" s="0" t="n">
        <v>57</v>
      </c>
      <c r="B519" s="0" t="n">
        <v>3</v>
      </c>
      <c r="C519" s="0" t="n">
        <v>283</v>
      </c>
      <c r="D519" s="0" t="s">
        <v>50</v>
      </c>
      <c r="E519" s="15" t="e">
        <f aca="false">analyse!R589</f>
        <v>#REF!</v>
      </c>
      <c r="F519" s="15" t="n">
        <v>4.4183675</v>
      </c>
      <c r="G519" s="15" t="n">
        <v>4.0894775</v>
      </c>
      <c r="H519" s="15"/>
      <c r="J519" s="15"/>
      <c r="K519" s="13"/>
    </row>
    <row r="520" customFormat="false" ht="14.3" hidden="false" customHeight="false" outlineLevel="0" collapsed="false">
      <c r="A520" s="0" t="n">
        <v>57</v>
      </c>
      <c r="B520" s="0" t="n">
        <v>3</v>
      </c>
      <c r="C520" s="0" t="n">
        <v>283</v>
      </c>
      <c r="D520" s="0" t="s">
        <v>51</v>
      </c>
      <c r="E520" s="15" t="e">
        <f aca="false">analyse!R590</f>
        <v>#REF!</v>
      </c>
      <c r="F520" s="15" t="n">
        <v>4.67738</v>
      </c>
      <c r="G520" s="15" t="n">
        <v>4.64171</v>
      </c>
      <c r="H520" s="15"/>
      <c r="J520" s="15"/>
      <c r="K520" s="17"/>
    </row>
    <row r="521" customFormat="false" ht="14.3" hidden="false" customHeight="false" outlineLevel="0" collapsed="false">
      <c r="A521" s="0" t="n">
        <v>57</v>
      </c>
      <c r="B521" s="0" t="n">
        <v>5</v>
      </c>
      <c r="C521" s="0" t="n">
        <v>285</v>
      </c>
      <c r="D521" s="0" t="s">
        <v>52</v>
      </c>
      <c r="E521" s="15" t="e">
        <f aca="false">analyse!R591</f>
        <v>#REF!</v>
      </c>
      <c r="F521" s="15" t="n">
        <v>3.02693</v>
      </c>
      <c r="G521" s="15" t="n">
        <v>3.0302</v>
      </c>
      <c r="H521" s="15"/>
      <c r="J521" s="15"/>
      <c r="K521" s="13"/>
    </row>
    <row r="522" customFormat="false" ht="14.3" hidden="false" customHeight="false" outlineLevel="0" collapsed="false">
      <c r="A522" s="0" t="n">
        <v>57</v>
      </c>
      <c r="B522" s="0" t="n">
        <v>5</v>
      </c>
      <c r="C522" s="0" t="n">
        <v>285</v>
      </c>
      <c r="D522" s="0" t="s">
        <v>53</v>
      </c>
      <c r="E522" s="15" t="e">
        <f aca="false">analyse!R592</f>
        <v>#REF!</v>
      </c>
      <c r="F522" s="15" t="n">
        <v>4.0580925</v>
      </c>
      <c r="G522" s="15" t="n">
        <v>4.043455</v>
      </c>
      <c r="H522" s="15"/>
      <c r="J522" s="15"/>
      <c r="K522" s="13"/>
    </row>
    <row r="523" customFormat="false" ht="14.3" hidden="false" customHeight="false" outlineLevel="0" collapsed="false">
      <c r="A523" s="0" t="n">
        <v>57</v>
      </c>
      <c r="B523" s="0" t="n">
        <v>5</v>
      </c>
      <c r="C523" s="0" t="n">
        <v>285</v>
      </c>
      <c r="D523" s="0" t="s">
        <v>54</v>
      </c>
      <c r="E523" s="15" t="e">
        <f aca="false">analyse!R593</f>
        <v>#REF!</v>
      </c>
      <c r="F523" s="15" t="n">
        <v>4.82932</v>
      </c>
      <c r="G523" s="15" t="n">
        <v>4.80497</v>
      </c>
      <c r="H523" s="15"/>
      <c r="J523" s="15"/>
      <c r="K523" s="13"/>
    </row>
    <row r="524" customFormat="false" ht="14.3" hidden="false" customHeight="false" outlineLevel="0" collapsed="false">
      <c r="A524" s="0" t="n">
        <v>58</v>
      </c>
      <c r="B524" s="0" t="n">
        <v>1</v>
      </c>
      <c r="C524" s="0" t="n">
        <v>286</v>
      </c>
      <c r="D524" s="0" t="s">
        <v>46</v>
      </c>
      <c r="E524" s="15" t="e">
        <f aca="false">analyse!R594</f>
        <v>#REF!</v>
      </c>
      <c r="F524" s="15" t="n">
        <v>4.40348</v>
      </c>
      <c r="G524" s="15" t="n">
        <v>3.91252</v>
      </c>
      <c r="H524" s="15"/>
      <c r="J524" s="15"/>
      <c r="K524" s="13"/>
    </row>
    <row r="525" customFormat="false" ht="14.3" hidden="false" customHeight="false" outlineLevel="0" collapsed="false">
      <c r="A525" s="0" t="n">
        <v>58</v>
      </c>
      <c r="B525" s="0" t="n">
        <v>1</v>
      </c>
      <c r="C525" s="0" t="n">
        <v>286</v>
      </c>
      <c r="D525" s="0" t="s">
        <v>47</v>
      </c>
      <c r="E525" s="15" t="e">
        <f aca="false">analyse!R595</f>
        <v>#REF!</v>
      </c>
      <c r="F525" s="15" t="n">
        <v>4.6177675</v>
      </c>
      <c r="G525" s="15" t="n">
        <v>4.64864</v>
      </c>
      <c r="H525" s="15"/>
      <c r="J525" s="15"/>
      <c r="K525" s="13"/>
    </row>
    <row r="526" customFormat="false" ht="14.3" hidden="false" customHeight="false" outlineLevel="0" collapsed="false">
      <c r="A526" s="0" t="n">
        <v>58</v>
      </c>
      <c r="B526" s="0" t="n">
        <v>1</v>
      </c>
      <c r="C526" s="0" t="n">
        <v>286</v>
      </c>
      <c r="D526" s="0" t="s">
        <v>48</v>
      </c>
      <c r="E526" s="15" t="e">
        <f aca="false">analyse!R596</f>
        <v>#REF!</v>
      </c>
      <c r="F526" s="15" t="n">
        <v>4.89617</v>
      </c>
      <c r="G526" s="15" t="n">
        <v>5.20053</v>
      </c>
      <c r="H526" s="15"/>
      <c r="J526" s="15"/>
      <c r="K526" s="13"/>
    </row>
    <row r="527" customFormat="false" ht="14.3" hidden="false" customHeight="false" outlineLevel="0" collapsed="false">
      <c r="A527" s="0" t="n">
        <v>58</v>
      </c>
      <c r="B527" s="0" t="n">
        <v>3</v>
      </c>
      <c r="C527" s="0" t="n">
        <v>288</v>
      </c>
      <c r="D527" s="0" t="s">
        <v>49</v>
      </c>
      <c r="E527" s="15" t="e">
        <f aca="false">analyse!R597</f>
        <v>#REF!</v>
      </c>
      <c r="F527" s="15" t="n">
        <v>4.44525</v>
      </c>
      <c r="G527" s="15" t="n">
        <v>3.76396</v>
      </c>
      <c r="H527" s="15"/>
      <c r="J527" s="15"/>
      <c r="K527" s="13"/>
    </row>
    <row r="528" customFormat="false" ht="14.3" hidden="false" customHeight="false" outlineLevel="0" collapsed="false">
      <c r="A528" s="0" t="n">
        <v>58</v>
      </c>
      <c r="B528" s="0" t="n">
        <v>3</v>
      </c>
      <c r="C528" s="0" t="n">
        <v>288</v>
      </c>
      <c r="D528" s="0" t="s">
        <v>50</v>
      </c>
      <c r="E528" s="15" t="e">
        <f aca="false">analyse!R598</f>
        <v>#REF!</v>
      </c>
      <c r="F528" s="15" t="n">
        <v>4.846415</v>
      </c>
      <c r="G528" s="15" t="n">
        <v>4.5230175</v>
      </c>
      <c r="H528" s="15"/>
      <c r="J528" s="15"/>
      <c r="K528" s="13"/>
    </row>
    <row r="529" customFormat="false" ht="14.3" hidden="false" customHeight="false" outlineLevel="0" collapsed="false">
      <c r="A529" s="0" t="n">
        <v>58</v>
      </c>
      <c r="B529" s="0" t="n">
        <v>3</v>
      </c>
      <c r="C529" s="0" t="n">
        <v>288</v>
      </c>
      <c r="D529" s="0" t="s">
        <v>51</v>
      </c>
      <c r="E529" s="15" t="e">
        <f aca="false">analyse!R599</f>
        <v>#REF!</v>
      </c>
      <c r="F529" s="15" t="n">
        <v>5.18767</v>
      </c>
      <c r="G529" s="15" t="n">
        <v>5.04459</v>
      </c>
      <c r="H529" s="15"/>
      <c r="J529" s="15"/>
      <c r="K529" s="17"/>
    </row>
    <row r="530" customFormat="false" ht="14.3" hidden="false" customHeight="false" outlineLevel="0" collapsed="false">
      <c r="A530" s="0" t="n">
        <v>58</v>
      </c>
      <c r="B530" s="0" t="n">
        <v>5</v>
      </c>
      <c r="C530" s="0" t="n">
        <v>290</v>
      </c>
      <c r="D530" s="0" t="s">
        <v>52</v>
      </c>
      <c r="E530" s="15" t="e">
        <f aca="false">analyse!R600</f>
        <v>#REF!</v>
      </c>
      <c r="F530" s="15" t="n">
        <v>3.74219</v>
      </c>
      <c r="G530" s="15" t="n">
        <v>3.67156</v>
      </c>
      <c r="H530" s="15"/>
      <c r="J530" s="15"/>
      <c r="K530" s="13"/>
    </row>
    <row r="531" customFormat="false" ht="14.3" hidden="false" customHeight="false" outlineLevel="0" collapsed="false">
      <c r="A531" s="0" t="n">
        <v>58</v>
      </c>
      <c r="B531" s="0" t="n">
        <v>5</v>
      </c>
      <c r="C531" s="0" t="n">
        <v>290</v>
      </c>
      <c r="D531" s="0" t="s">
        <v>53</v>
      </c>
      <c r="E531" s="15" t="e">
        <f aca="false">analyse!R601</f>
        <v>#REF!</v>
      </c>
      <c r="F531" s="15" t="n">
        <v>4.63628</v>
      </c>
      <c r="G531" s="15" t="n">
        <v>4.5418125</v>
      </c>
      <c r="H531" s="15"/>
      <c r="J531" s="15"/>
      <c r="K531" s="13"/>
    </row>
    <row r="532" customFormat="false" ht="14.3" hidden="false" customHeight="false" outlineLevel="0" collapsed="false">
      <c r="A532" s="0" t="n">
        <v>58</v>
      </c>
      <c r="B532" s="0" t="n">
        <v>5</v>
      </c>
      <c r="C532" s="0" t="n">
        <v>290</v>
      </c>
      <c r="D532" s="0" t="s">
        <v>54</v>
      </c>
      <c r="E532" s="15" t="e">
        <f aca="false">analyse!R602</f>
        <v>#REF!</v>
      </c>
      <c r="F532" s="15" t="n">
        <v>5.28193</v>
      </c>
      <c r="G532" s="15" t="n">
        <v>5.22464</v>
      </c>
      <c r="H532" s="15"/>
      <c r="J532" s="15"/>
      <c r="K532" s="13"/>
    </row>
    <row r="533" customFormat="false" ht="14.3" hidden="false" customHeight="false" outlineLevel="0" collapsed="false">
      <c r="A533" s="0" t="n">
        <v>59</v>
      </c>
      <c r="B533" s="0" t="n">
        <v>1</v>
      </c>
      <c r="C533" s="0" t="n">
        <v>291</v>
      </c>
      <c r="D533" s="0" t="s">
        <v>46</v>
      </c>
      <c r="E533" s="15" t="e">
        <f aca="false">analyse!R603</f>
        <v>#REF!</v>
      </c>
      <c r="F533" s="15" t="n">
        <v>14.77493</v>
      </c>
      <c r="G533" s="15" t="n">
        <v>13.3473</v>
      </c>
      <c r="H533" s="15"/>
      <c r="J533" s="15"/>
      <c r="K533" s="13"/>
    </row>
    <row r="534" customFormat="false" ht="14.3" hidden="false" customHeight="false" outlineLevel="0" collapsed="false">
      <c r="A534" s="0" t="n">
        <v>59</v>
      </c>
      <c r="B534" s="0" t="n">
        <v>1</v>
      </c>
      <c r="C534" s="0" t="n">
        <v>291</v>
      </c>
      <c r="D534" s="0" t="s">
        <v>47</v>
      </c>
      <c r="E534" s="15" t="e">
        <f aca="false">analyse!R604</f>
        <v>#REF!</v>
      </c>
      <c r="F534" s="15" t="n">
        <v>15.3010275</v>
      </c>
      <c r="G534" s="15" t="n">
        <v>15.2414725</v>
      </c>
      <c r="H534" s="15"/>
      <c r="J534" s="15"/>
      <c r="K534" s="13"/>
    </row>
    <row r="535" customFormat="false" ht="14.3" hidden="false" customHeight="false" outlineLevel="0" collapsed="false">
      <c r="A535" s="0" t="n">
        <v>59</v>
      </c>
      <c r="B535" s="0" t="n">
        <v>1</v>
      </c>
      <c r="C535" s="0" t="n">
        <v>291</v>
      </c>
      <c r="D535" s="0" t="s">
        <v>48</v>
      </c>
      <c r="E535" s="15" t="e">
        <f aca="false">analyse!R605</f>
        <v>#REF!</v>
      </c>
      <c r="F535" s="15" t="n">
        <v>15.96042</v>
      </c>
      <c r="G535" s="15" t="n">
        <v>16.76328</v>
      </c>
      <c r="H535" s="15"/>
      <c r="J535" s="15"/>
      <c r="K535" s="13"/>
    </row>
    <row r="536" customFormat="false" ht="14.3" hidden="false" customHeight="false" outlineLevel="0" collapsed="false">
      <c r="A536" s="0" t="n">
        <v>59</v>
      </c>
      <c r="B536" s="0" t="n">
        <v>3</v>
      </c>
      <c r="C536" s="0" t="n">
        <v>293</v>
      </c>
      <c r="D536" s="0" t="s">
        <v>49</v>
      </c>
      <c r="E536" s="15" t="e">
        <f aca="false">analyse!R606</f>
        <v>#REF!</v>
      </c>
      <c r="F536" s="15" t="n">
        <v>14.76363</v>
      </c>
      <c r="G536" s="15" t="n">
        <v>12.68433</v>
      </c>
      <c r="H536" s="15"/>
      <c r="J536" s="15"/>
      <c r="K536" s="13"/>
    </row>
    <row r="537" customFormat="false" ht="14.3" hidden="false" customHeight="false" outlineLevel="0" collapsed="false">
      <c r="A537" s="0" t="n">
        <v>59</v>
      </c>
      <c r="B537" s="0" t="n">
        <v>3</v>
      </c>
      <c r="C537" s="0" t="n">
        <v>293</v>
      </c>
      <c r="D537" s="0" t="s">
        <v>50</v>
      </c>
      <c r="E537" s="15" t="e">
        <f aca="false">analyse!R607</f>
        <v>#REF!</v>
      </c>
      <c r="F537" s="15" t="n">
        <v>15.7394475</v>
      </c>
      <c r="G537" s="15" t="n">
        <v>14.871645</v>
      </c>
      <c r="H537" s="15"/>
      <c r="J537" s="15"/>
      <c r="K537" s="13"/>
    </row>
    <row r="538" customFormat="false" ht="14.3" hidden="false" customHeight="false" outlineLevel="0" collapsed="false">
      <c r="A538" s="0" t="n">
        <v>59</v>
      </c>
      <c r="B538" s="0" t="n">
        <v>3</v>
      </c>
      <c r="C538" s="0" t="n">
        <v>293</v>
      </c>
      <c r="D538" s="0" t="s">
        <v>51</v>
      </c>
      <c r="E538" s="15" t="e">
        <f aca="false">analyse!R608</f>
        <v>#REF!</v>
      </c>
      <c r="F538" s="15" t="n">
        <v>16.51496</v>
      </c>
      <c r="G538" s="15" t="n">
        <v>16.3455</v>
      </c>
      <c r="H538" s="15"/>
      <c r="J538" s="15"/>
      <c r="K538" s="17"/>
    </row>
    <row r="539" customFormat="false" ht="14.3" hidden="false" customHeight="false" outlineLevel="0" collapsed="false">
      <c r="A539" s="0" t="n">
        <v>59</v>
      </c>
      <c r="B539" s="0" t="n">
        <v>5</v>
      </c>
      <c r="C539" s="0" t="n">
        <v>295</v>
      </c>
      <c r="D539" s="0" t="s">
        <v>52</v>
      </c>
      <c r="E539" s="15" t="e">
        <f aca="false">analyse!R609</f>
        <v>#REF!</v>
      </c>
      <c r="F539" s="15" t="n">
        <v>13.57365</v>
      </c>
      <c r="G539" s="15" t="n">
        <v>12.92704</v>
      </c>
      <c r="H539" s="15"/>
      <c r="J539" s="15"/>
      <c r="K539" s="13"/>
    </row>
    <row r="540" customFormat="false" ht="14.3" hidden="false" customHeight="false" outlineLevel="0" collapsed="false">
      <c r="A540" s="0" t="n">
        <v>59</v>
      </c>
      <c r="B540" s="0" t="n">
        <v>5</v>
      </c>
      <c r="C540" s="0" t="n">
        <v>295</v>
      </c>
      <c r="D540" s="0" t="s">
        <v>53</v>
      </c>
      <c r="E540" s="15" t="e">
        <f aca="false">analyse!R610</f>
        <v>#REF!</v>
      </c>
      <c r="F540" s="15" t="n">
        <v>15.383455</v>
      </c>
      <c r="G540" s="15" t="n">
        <v>15.012985</v>
      </c>
      <c r="H540" s="15"/>
      <c r="J540" s="15"/>
      <c r="K540" s="13"/>
    </row>
    <row r="541" customFormat="false" ht="14.3" hidden="false" customHeight="false" outlineLevel="0" collapsed="false">
      <c r="A541" s="0" t="n">
        <v>59</v>
      </c>
      <c r="B541" s="0" t="n">
        <v>5</v>
      </c>
      <c r="C541" s="0" t="n">
        <v>295</v>
      </c>
      <c r="D541" s="0" t="s">
        <v>54</v>
      </c>
      <c r="E541" s="15" t="e">
        <f aca="false">analyse!R611</f>
        <v>#REF!</v>
      </c>
      <c r="F541" s="15" t="n">
        <v>16.95252</v>
      </c>
      <c r="G541" s="15" t="n">
        <v>16.78831</v>
      </c>
      <c r="H541" s="15"/>
      <c r="J541" s="15"/>
      <c r="K541" s="13"/>
    </row>
    <row r="542" customFormat="false" ht="14.3" hidden="false" customHeight="false" outlineLevel="0" collapsed="false">
      <c r="A542" s="0" t="n">
        <v>60</v>
      </c>
      <c r="B542" s="0" t="n">
        <v>1</v>
      </c>
      <c r="C542" s="0" t="n">
        <v>296</v>
      </c>
      <c r="D542" s="0" t="s">
        <v>46</v>
      </c>
      <c r="E542" s="15" t="e">
        <f aca="false">analyse!R612</f>
        <v>#REF!</v>
      </c>
      <c r="F542" s="15" t="n">
        <v>10.78724</v>
      </c>
      <c r="G542" s="15" t="n">
        <v>10.28834</v>
      </c>
      <c r="H542" s="15"/>
      <c r="J542" s="15"/>
      <c r="K542" s="13"/>
    </row>
    <row r="543" customFormat="false" ht="14.3" hidden="false" customHeight="false" outlineLevel="0" collapsed="false">
      <c r="A543" s="0" t="n">
        <v>60</v>
      </c>
      <c r="B543" s="0" t="n">
        <v>1</v>
      </c>
      <c r="C543" s="0" t="n">
        <v>296</v>
      </c>
      <c r="D543" s="0" t="s">
        <v>47</v>
      </c>
      <c r="E543" s="15" t="e">
        <f aca="false">analyse!R613</f>
        <v>#REF!</v>
      </c>
      <c r="F543" s="15" t="n">
        <v>11.28284</v>
      </c>
      <c r="G543" s="15" t="n">
        <v>11.50204</v>
      </c>
      <c r="H543" s="15"/>
      <c r="J543" s="15"/>
      <c r="K543" s="13"/>
    </row>
    <row r="544" customFormat="false" ht="14.3" hidden="false" customHeight="false" outlineLevel="0" collapsed="false">
      <c r="A544" s="0" t="n">
        <v>60</v>
      </c>
      <c r="B544" s="0" t="n">
        <v>1</v>
      </c>
      <c r="C544" s="0" t="n">
        <v>296</v>
      </c>
      <c r="D544" s="0" t="s">
        <v>48</v>
      </c>
      <c r="E544" s="15" t="e">
        <f aca="false">analyse!R614</f>
        <v>#REF!</v>
      </c>
      <c r="F544" s="15" t="n">
        <v>11.62801</v>
      </c>
      <c r="G544" s="15" t="n">
        <v>12.66553</v>
      </c>
      <c r="H544" s="15"/>
      <c r="J544" s="15"/>
      <c r="K544" s="13"/>
    </row>
    <row r="545" customFormat="false" ht="14.3" hidden="false" customHeight="false" outlineLevel="0" collapsed="false">
      <c r="A545" s="0" t="n">
        <v>60</v>
      </c>
      <c r="B545" s="0" t="n">
        <v>3</v>
      </c>
      <c r="C545" s="0" t="n">
        <v>298</v>
      </c>
      <c r="D545" s="0" t="s">
        <v>49</v>
      </c>
      <c r="E545" s="15" t="e">
        <f aca="false">analyse!R615</f>
        <v>#REF!</v>
      </c>
      <c r="F545" s="15" t="n">
        <v>11.35938</v>
      </c>
      <c r="G545" s="15" t="n">
        <v>10.1531</v>
      </c>
      <c r="H545" s="15"/>
      <c r="J545" s="15"/>
      <c r="K545" s="13"/>
    </row>
    <row r="546" customFormat="false" ht="14.3" hidden="false" customHeight="false" outlineLevel="0" collapsed="false">
      <c r="A546" s="0" t="n">
        <v>60</v>
      </c>
      <c r="B546" s="0" t="n">
        <v>3</v>
      </c>
      <c r="C546" s="0" t="n">
        <v>298</v>
      </c>
      <c r="D546" s="0" t="s">
        <v>50</v>
      </c>
      <c r="E546" s="15" t="e">
        <f aca="false">analyse!R616</f>
        <v>#REF!</v>
      </c>
      <c r="F546" s="15" t="n">
        <v>12.128645</v>
      </c>
      <c r="G546" s="15" t="n">
        <v>11.17255</v>
      </c>
      <c r="H546" s="15"/>
      <c r="J546" s="15"/>
      <c r="K546" s="13"/>
    </row>
    <row r="547" customFormat="false" ht="14.3" hidden="false" customHeight="false" outlineLevel="0" collapsed="false">
      <c r="A547" s="0" t="n">
        <v>60</v>
      </c>
      <c r="B547" s="0" t="n">
        <v>3</v>
      </c>
      <c r="C547" s="0" t="n">
        <v>298</v>
      </c>
      <c r="D547" s="0" t="s">
        <v>51</v>
      </c>
      <c r="E547" s="15" t="e">
        <f aca="false">analyse!R617</f>
        <v>#REF!</v>
      </c>
      <c r="F547" s="15" t="n">
        <v>12.68918</v>
      </c>
      <c r="G547" s="15" t="n">
        <v>12.27826</v>
      </c>
      <c r="H547" s="15"/>
      <c r="J547" s="15"/>
      <c r="K547" s="17"/>
    </row>
    <row r="548" customFormat="false" ht="14.3" hidden="false" customHeight="false" outlineLevel="0" collapsed="false">
      <c r="A548" s="0" t="n">
        <v>60</v>
      </c>
      <c r="B548" s="0" t="n">
        <v>5</v>
      </c>
      <c r="C548" s="0" t="n">
        <v>300</v>
      </c>
      <c r="D548" s="0" t="s">
        <v>52</v>
      </c>
      <c r="E548" s="15" t="e">
        <f aca="false">analyse!R618</f>
        <v>#REF!</v>
      </c>
      <c r="F548" s="15" t="n">
        <v>9.86536</v>
      </c>
      <c r="G548" s="15" t="n">
        <v>9.91006</v>
      </c>
      <c r="H548" s="15"/>
      <c r="J548" s="15"/>
      <c r="K548" s="13"/>
    </row>
    <row r="549" customFormat="false" ht="14.3" hidden="false" customHeight="false" outlineLevel="0" collapsed="false">
      <c r="A549" s="0" t="n">
        <v>60</v>
      </c>
      <c r="B549" s="0" t="n">
        <v>5</v>
      </c>
      <c r="C549" s="0" t="n">
        <v>300</v>
      </c>
      <c r="D549" s="0" t="s">
        <v>53</v>
      </c>
      <c r="E549" s="15" t="e">
        <f aca="false">analyse!R619</f>
        <v>#REF!</v>
      </c>
      <c r="F549" s="15" t="n">
        <v>11.35367</v>
      </c>
      <c r="G549" s="15" t="n">
        <v>11.337845</v>
      </c>
      <c r="H549" s="15"/>
      <c r="J549" s="15"/>
      <c r="K549" s="12"/>
    </row>
    <row r="550" customFormat="false" ht="14.3" hidden="false" customHeight="false" outlineLevel="0" collapsed="false">
      <c r="A550" s="0" t="n">
        <v>60</v>
      </c>
      <c r="B550" s="0" t="n">
        <v>5</v>
      </c>
      <c r="C550" s="0" t="n">
        <v>300</v>
      </c>
      <c r="D550" s="0" t="s">
        <v>54</v>
      </c>
      <c r="E550" s="15" t="e">
        <f aca="false">analyse!R620</f>
        <v>#REF!</v>
      </c>
      <c r="F550" s="15" t="n">
        <v>12.8122</v>
      </c>
      <c r="G550" s="15" t="n">
        <v>12.7568</v>
      </c>
      <c r="H550" s="15"/>
      <c r="J550" s="15"/>
      <c r="K550" s="12"/>
    </row>
    <row r="551" customFormat="false" ht="14.3" hidden="false" customHeight="false" outlineLevel="0" collapsed="false">
      <c r="A551" s="0" t="n">
        <v>61</v>
      </c>
      <c r="B551" s="0" t="n">
        <v>1</v>
      </c>
      <c r="C551" s="0" t="n">
        <v>301</v>
      </c>
      <c r="D551" s="0" t="s">
        <v>46</v>
      </c>
      <c r="E551" s="15" t="e">
        <f aca="false">analyse!R621</f>
        <v>#REF!</v>
      </c>
      <c r="F551" s="15" t="n">
        <v>6.22688</v>
      </c>
      <c r="G551" s="15" t="n">
        <v>5.69442</v>
      </c>
      <c r="H551" s="15"/>
      <c r="J551" s="15"/>
      <c r="K551" s="12"/>
    </row>
    <row r="552" customFormat="false" ht="14.3" hidden="false" customHeight="false" outlineLevel="0" collapsed="false">
      <c r="A552" s="0" t="n">
        <v>61</v>
      </c>
      <c r="B552" s="0" t="n">
        <v>1</v>
      </c>
      <c r="C552" s="0" t="n">
        <v>301</v>
      </c>
      <c r="D552" s="0" t="s">
        <v>47</v>
      </c>
      <c r="E552" s="15" t="e">
        <f aca="false">analyse!R622</f>
        <v>#REF!</v>
      </c>
      <c r="F552" s="15" t="n">
        <v>6.462605</v>
      </c>
      <c r="G552" s="15" t="n">
        <v>6.4620975</v>
      </c>
      <c r="H552" s="15"/>
      <c r="J552" s="15"/>
      <c r="K552" s="12"/>
    </row>
    <row r="553" customFormat="false" ht="14.3" hidden="false" customHeight="false" outlineLevel="0" collapsed="false">
      <c r="A553" s="0" t="n">
        <v>61</v>
      </c>
      <c r="B553" s="0" t="n">
        <v>1</v>
      </c>
      <c r="C553" s="0" t="n">
        <v>301</v>
      </c>
      <c r="D553" s="0" t="s">
        <v>48</v>
      </c>
      <c r="E553" s="15" t="e">
        <f aca="false">analyse!R623</f>
        <v>#REF!</v>
      </c>
      <c r="F553" s="15" t="n">
        <v>6.74036</v>
      </c>
      <c r="G553" s="15" t="n">
        <v>7.00627</v>
      </c>
      <c r="H553" s="15"/>
      <c r="J553" s="15"/>
      <c r="K553" s="12"/>
    </row>
    <row r="554" customFormat="false" ht="14.3" hidden="false" customHeight="false" outlineLevel="0" collapsed="false">
      <c r="A554" s="0" t="n">
        <v>61</v>
      </c>
      <c r="B554" s="0" t="n">
        <v>3</v>
      </c>
      <c r="C554" s="0" t="n">
        <v>303</v>
      </c>
      <c r="D554" s="0" t="s">
        <v>49</v>
      </c>
      <c r="E554" s="15" t="e">
        <f aca="false">analyse!R624</f>
        <v>#REF!</v>
      </c>
      <c r="F554" s="15" t="n">
        <v>6.39858</v>
      </c>
      <c r="G554" s="15" t="n">
        <v>5.36655</v>
      </c>
      <c r="H554" s="15"/>
      <c r="J554" s="15"/>
      <c r="K554" s="12"/>
    </row>
    <row r="555" customFormat="false" ht="14.3" hidden="false" customHeight="false" outlineLevel="0" collapsed="false">
      <c r="A555" s="0" t="n">
        <v>61</v>
      </c>
      <c r="B555" s="0" t="n">
        <v>3</v>
      </c>
      <c r="C555" s="0" t="n">
        <v>303</v>
      </c>
      <c r="D555" s="0" t="s">
        <v>50</v>
      </c>
      <c r="E555" s="15" t="e">
        <f aca="false">analyse!R625</f>
        <v>#REF!</v>
      </c>
      <c r="F555" s="15" t="n">
        <v>6.74739</v>
      </c>
      <c r="G555" s="15" t="n">
        <v>6.2567375</v>
      </c>
      <c r="H555" s="15"/>
      <c r="J555" s="15"/>
      <c r="K555" s="13"/>
    </row>
    <row r="556" customFormat="false" ht="14.3" hidden="false" customHeight="false" outlineLevel="0" collapsed="false">
      <c r="A556" s="0" t="n">
        <v>61</v>
      </c>
      <c r="B556" s="0" t="n">
        <v>3</v>
      </c>
      <c r="C556" s="0" t="n">
        <v>303</v>
      </c>
      <c r="D556" s="0" t="s">
        <v>51</v>
      </c>
      <c r="E556" s="15" t="e">
        <f aca="false">analyse!R626</f>
        <v>#REF!</v>
      </c>
      <c r="F556" s="15" t="n">
        <v>7.10076</v>
      </c>
      <c r="G556" s="15" t="n">
        <v>6.84442</v>
      </c>
      <c r="H556" s="15"/>
      <c r="J556" s="15"/>
      <c r="K556" s="13"/>
    </row>
    <row r="557" customFormat="false" ht="14.3" hidden="false" customHeight="false" outlineLevel="0" collapsed="false">
      <c r="A557" s="0" t="n">
        <v>61</v>
      </c>
      <c r="B557" s="0" t="n">
        <v>5</v>
      </c>
      <c r="C557" s="0" t="n">
        <v>305</v>
      </c>
      <c r="D557" s="0" t="s">
        <v>52</v>
      </c>
      <c r="E557" s="15" t="e">
        <f aca="false">analyse!R627</f>
        <v>#REF!</v>
      </c>
      <c r="F557" s="15" t="n">
        <v>5.70166</v>
      </c>
      <c r="G557" s="15" t="n">
        <v>5.32627</v>
      </c>
      <c r="H557" s="15"/>
      <c r="J557" s="15"/>
      <c r="K557" s="13"/>
    </row>
    <row r="558" customFormat="false" ht="14.3" hidden="false" customHeight="false" outlineLevel="0" collapsed="false">
      <c r="A558" s="0" t="n">
        <v>61</v>
      </c>
      <c r="B558" s="0" t="n">
        <v>5</v>
      </c>
      <c r="C558" s="0" t="n">
        <v>305</v>
      </c>
      <c r="D558" s="0" t="s">
        <v>53</v>
      </c>
      <c r="E558" s="15" t="e">
        <f aca="false">analyse!R628</f>
        <v>#REF!</v>
      </c>
      <c r="F558" s="15" t="n">
        <v>6.5064525</v>
      </c>
      <c r="G558" s="15" t="n">
        <v>6.3303175</v>
      </c>
      <c r="H558" s="15"/>
      <c r="K558" s="13"/>
    </row>
    <row r="559" customFormat="false" ht="14.3" hidden="false" customHeight="false" outlineLevel="0" collapsed="false">
      <c r="A559" s="0" t="n">
        <v>61</v>
      </c>
      <c r="B559" s="0" t="n">
        <v>5</v>
      </c>
      <c r="C559" s="0" t="n">
        <v>305</v>
      </c>
      <c r="D559" s="0" t="s">
        <v>54</v>
      </c>
      <c r="E559" s="15" t="e">
        <f aca="false">analyse!R629</f>
        <v>#REF!</v>
      </c>
      <c r="F559" s="15" t="n">
        <v>7.14361</v>
      </c>
      <c r="G559" s="15" t="n">
        <v>7.04726</v>
      </c>
      <c r="H559" s="15"/>
      <c r="K559" s="13"/>
    </row>
    <row r="560" customFormat="false" ht="14.3" hidden="false" customHeight="false" outlineLevel="0" collapsed="false">
      <c r="K560" s="13"/>
    </row>
    <row r="561" customFormat="false" ht="14.3" hidden="false" customHeight="false" outlineLevel="0" collapsed="false">
      <c r="K561" s="13"/>
    </row>
    <row r="562" customFormat="false" ht="14.3" hidden="false" customHeight="false" outlineLevel="0" collapsed="false">
      <c r="K562" s="13"/>
    </row>
    <row r="563" customFormat="false" ht="14.3" hidden="false" customHeight="false" outlineLevel="0" collapsed="false">
      <c r="K563" s="13"/>
    </row>
    <row r="564" customFormat="false" ht="14.3" hidden="false" customHeight="false" outlineLevel="0" collapsed="false">
      <c r="K564" s="13"/>
    </row>
    <row r="565" customFormat="false" ht="14.3" hidden="false" customHeight="false" outlineLevel="0" collapsed="false">
      <c r="K565" s="13"/>
    </row>
    <row r="566" customFormat="false" ht="14.3" hidden="false" customHeight="false" outlineLevel="0" collapsed="false">
      <c r="K566" s="13"/>
    </row>
    <row r="567" customFormat="false" ht="14.3" hidden="false" customHeight="false" outlineLevel="0" collapsed="false">
      <c r="K567" s="13"/>
    </row>
    <row r="568" customFormat="false" ht="14.3" hidden="false" customHeight="false" outlineLevel="0" collapsed="false">
      <c r="K568" s="13"/>
    </row>
    <row r="569" customFormat="false" ht="14.3" hidden="false" customHeight="false" outlineLevel="0" collapsed="false">
      <c r="K569" s="13"/>
    </row>
    <row r="570" customFormat="false" ht="14.3" hidden="false" customHeight="false" outlineLevel="0" collapsed="false">
      <c r="K570" s="13"/>
    </row>
    <row r="571" customFormat="false" ht="14.3" hidden="false" customHeight="false" outlineLevel="0" collapsed="false">
      <c r="K571" s="13"/>
    </row>
    <row r="572" customFormat="false" ht="14.3" hidden="false" customHeight="false" outlineLevel="0" collapsed="false">
      <c r="K572" s="13"/>
    </row>
    <row r="573" customFormat="false" ht="14.3" hidden="false" customHeight="false" outlineLevel="0" collapsed="false">
      <c r="K573" s="13"/>
    </row>
    <row r="574" customFormat="false" ht="14.3" hidden="false" customHeight="false" outlineLevel="0" collapsed="false">
      <c r="K574"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Q2" activeCellId="0" sqref="Q2"/>
    </sheetView>
  </sheetViews>
  <sheetFormatPr defaultColWidth="8.96484375" defaultRowHeight="14.3" zeroHeight="false" outlineLevelRow="0" outlineLevelCol="0"/>
  <cols>
    <col collapsed="false" customWidth="true" hidden="false" outlineLevel="0" max="13" min="8" style="0" width="9.61"/>
    <col collapsed="false" customWidth="true" hidden="false" outlineLevel="0" max="15" min="15" style="0" width="9.24"/>
    <col collapsed="false" customWidth="true" hidden="false" outlineLevel="0" max="16" min="16" style="0" width="9.61"/>
    <col collapsed="false" customWidth="true" hidden="false" outlineLevel="0" max="17" min="17" style="0" width="9.24"/>
  </cols>
  <sheetData>
    <row r="1" customFormat="false" ht="14.3" hidden="false" customHeight="false" outlineLevel="0" collapsed="false">
      <c r="A1" s="0" t="s">
        <v>66</v>
      </c>
      <c r="B1" s="0" t="s">
        <v>67</v>
      </c>
      <c r="C1" s="0" t="s">
        <v>68</v>
      </c>
      <c r="D1" s="0" t="s">
        <v>69</v>
      </c>
      <c r="E1" s="0" t="s">
        <v>70</v>
      </c>
      <c r="F1" s="0" t="s">
        <v>71</v>
      </c>
      <c r="G1" s="0" t="s">
        <v>72</v>
      </c>
      <c r="H1" s="0" t="s">
        <v>73</v>
      </c>
      <c r="I1" s="0" t="s">
        <v>74</v>
      </c>
      <c r="J1" s="0" t="s">
        <v>75</v>
      </c>
      <c r="K1" s="0" t="s">
        <v>76</v>
      </c>
      <c r="L1" s="0" t="s">
        <v>77</v>
      </c>
      <c r="M1" s="0" t="s">
        <v>78</v>
      </c>
      <c r="N1" s="0" t="s">
        <v>79</v>
      </c>
      <c r="O1" s="0" t="s">
        <v>80</v>
      </c>
      <c r="P1" s="0" t="s">
        <v>81</v>
      </c>
      <c r="Q1" s="0" t="s">
        <v>82</v>
      </c>
    </row>
    <row r="2" customFormat="false" ht="14.3" hidden="false" customHeight="false" outlineLevel="0" collapsed="false">
      <c r="A2" s="0" t="n">
        <v>1</v>
      </c>
      <c r="B2" s="18" t="n">
        <v>31.9583</v>
      </c>
      <c r="C2" s="18" t="n">
        <v>3.625</v>
      </c>
      <c r="D2" s="13" t="n">
        <v>21938.6</v>
      </c>
      <c r="E2" s="13" t="n">
        <v>430599</v>
      </c>
      <c r="F2" s="13" t="e">
        <f aca="false">1000000*INDEX(analyse!$R$81:$R$629,($A2-1)*9+2,1)/D2</f>
        <v>#REF!</v>
      </c>
      <c r="G2" s="13" t="e">
        <f aca="false">1000000*INDEX(analyse!$R$81:$R$629,($A2-1)*9+8,1)/D2</f>
        <v>#REF!</v>
      </c>
      <c r="H2" s="13" t="e">
        <f aca="false">1000000*INDEX(analyse!$F$81:$Q$629,($A2-1)*9+2,4)/D2</f>
        <v>#REF!</v>
      </c>
      <c r="I2" s="13" t="e">
        <f aca="false">1000000*INDEX(analyse!$F$81:$Q$629,($A2-1)*9+8,4)/D2</f>
        <v>#REF!</v>
      </c>
      <c r="J2" s="13" t="e">
        <f aca="false">1000000*INDEX(analyse!$F$81:$Q$629,($A2-1)*9+2,7)/D2</f>
        <v>#REF!</v>
      </c>
      <c r="K2" s="13" t="e">
        <f aca="false">1000000*INDEX(analyse!$F$81:$Q$629,($A2-1)*9+8,7)/D2</f>
        <v>#REF!</v>
      </c>
      <c r="L2" s="13" t="e">
        <f aca="false">1000000*INDEX(analyse!$F$81:$Q$629,($A2-1)*9+2,11)/D2</f>
        <v>#REF!</v>
      </c>
      <c r="M2" s="13" t="e">
        <f aca="false">1000000*INDEX(analyse!$F$81:$Q$629,($A2-1)*9+8,11)/D2</f>
        <v>#REF!</v>
      </c>
      <c r="N2" s="13" t="e">
        <f aca="false">100*G2/F2</f>
        <v>#REF!</v>
      </c>
      <c r="O2" s="13" t="e">
        <f aca="false">100*I2/H2</f>
        <v>#REF!</v>
      </c>
      <c r="P2" s="13" t="e">
        <f aca="false">100*K2/J2</f>
        <v>#REF!</v>
      </c>
      <c r="Q2" s="13" t="e">
        <f aca="false">100*M2/L2</f>
        <v>#REF!</v>
      </c>
    </row>
    <row r="3" customFormat="false" ht="14.3" hidden="false" customHeight="false" outlineLevel="0" collapsed="false">
      <c r="A3" s="0" t="n">
        <v>2</v>
      </c>
      <c r="B3" s="18" t="n">
        <v>31.9583</v>
      </c>
      <c r="C3" s="18" t="n">
        <v>3.70833</v>
      </c>
      <c r="D3" s="13" t="n">
        <v>4008.8</v>
      </c>
      <c r="E3" s="13" t="n">
        <v>462283</v>
      </c>
      <c r="F3" s="13" t="e">
        <f aca="false">1000000*INDEX(analyse!$R$81:$R$629,($A3-1)*9+2,1)/D3</f>
        <v>#REF!</v>
      </c>
      <c r="G3" s="13" t="e">
        <f aca="false">1000000*INDEX(analyse!$R$81:$R$629,($A3-1)*9+8,1)/D3</f>
        <v>#REF!</v>
      </c>
      <c r="H3" s="13" t="e">
        <f aca="false">1000000*INDEX(analyse!$F$81:$Q$629,($A3-1)*9+2,4)/D3</f>
        <v>#REF!</v>
      </c>
      <c r="I3" s="13" t="e">
        <f aca="false">1000000*INDEX(analyse!$F$81:$Q$629,($A3-1)*9+8,4)/D3</f>
        <v>#REF!</v>
      </c>
      <c r="J3" s="13" t="e">
        <f aca="false">1000000*INDEX(analyse!$F$81:$Q$629,($A3-1)*9+2,7)/D3</f>
        <v>#REF!</v>
      </c>
      <c r="K3" s="13" t="e">
        <f aca="false">1000000*INDEX(analyse!$F$81:$Q$629,($A3-1)*9+8,7)/D3</f>
        <v>#REF!</v>
      </c>
      <c r="L3" s="13" t="e">
        <f aca="false">1000000*INDEX(analyse!$F$81:$Q$629,($A3-1)*9+2,11)/D3</f>
        <v>#REF!</v>
      </c>
      <c r="M3" s="13" t="e">
        <f aca="false">1000000*INDEX(analyse!$F$81:$Q$629,($A3-1)*9+8,11)/D3</f>
        <v>#REF!</v>
      </c>
      <c r="N3" s="13" t="e">
        <f aca="false">100*G3/F3</f>
        <v>#REF!</v>
      </c>
      <c r="O3" s="13" t="e">
        <f aca="false">100*I3/H3</f>
        <v>#REF!</v>
      </c>
      <c r="P3" s="13" t="e">
        <f aca="false">100*K3/J3</f>
        <v>#REF!</v>
      </c>
      <c r="Q3" s="13" t="e">
        <f aca="false">100*M3/L3</f>
        <v>#REF!</v>
      </c>
    </row>
    <row r="4" customFormat="false" ht="14.3" hidden="false" customHeight="false" outlineLevel="0" collapsed="false">
      <c r="A4" s="0" t="n">
        <v>3</v>
      </c>
      <c r="B4" s="18" t="n">
        <v>32.2083</v>
      </c>
      <c r="C4" s="18" t="n">
        <v>3.54167</v>
      </c>
      <c r="D4" s="13" t="n">
        <v>2048.26</v>
      </c>
      <c r="E4" s="13" t="n">
        <v>25715.4</v>
      </c>
      <c r="F4" s="13" t="e">
        <f aca="false">1000000*INDEX(analyse!$R$81:$R$629,($A4-1)*9+2,1)/D4</f>
        <v>#REF!</v>
      </c>
      <c r="G4" s="13" t="e">
        <f aca="false">1000000*INDEX(analyse!$R$81:$R$629,($A4-1)*9+8,1)/D4</f>
        <v>#REF!</v>
      </c>
      <c r="H4" s="13" t="e">
        <f aca="false">1000000*INDEX(analyse!$F$81:$Q$629,($A4-1)*9+2,4)/D4</f>
        <v>#REF!</v>
      </c>
      <c r="I4" s="13" t="e">
        <f aca="false">1000000*INDEX(analyse!$F$81:$Q$629,($A4-1)*9+8,4)/D4</f>
        <v>#REF!</v>
      </c>
      <c r="J4" s="13" t="e">
        <f aca="false">1000000*INDEX(analyse!$F$81:$Q$629,($A4-1)*9+2,7)/D4</f>
        <v>#REF!</v>
      </c>
      <c r="K4" s="13" t="e">
        <f aca="false">1000000*INDEX(analyse!$F$81:$Q$629,($A4-1)*9+8,7)/D4</f>
        <v>#REF!</v>
      </c>
      <c r="L4" s="13" t="e">
        <f aca="false">1000000*INDEX(analyse!$F$81:$Q$629,($A4-1)*9+2,11)/D4</f>
        <v>#REF!</v>
      </c>
      <c r="M4" s="13" t="e">
        <f aca="false">1000000*INDEX(analyse!$F$81:$Q$629,($A4-1)*9+8,11)/D4</f>
        <v>#REF!</v>
      </c>
      <c r="N4" s="13" t="e">
        <f aca="false">100*G4/F4</f>
        <v>#REF!</v>
      </c>
      <c r="O4" s="13" t="e">
        <f aca="false">100*I4/H4</f>
        <v>#REF!</v>
      </c>
      <c r="P4" s="13" t="e">
        <f aca="false">100*K4/J4</f>
        <v>#REF!</v>
      </c>
      <c r="Q4" s="13" t="e">
        <f aca="false">100*M4/L4</f>
        <v>#REF!</v>
      </c>
    </row>
    <row r="5" customFormat="false" ht="14.3" hidden="false" customHeight="false" outlineLevel="0" collapsed="false">
      <c r="A5" s="0" t="n">
        <v>4</v>
      </c>
      <c r="B5" s="18" t="n">
        <v>32.2917</v>
      </c>
      <c r="C5" s="18" t="n">
        <v>3.625</v>
      </c>
      <c r="D5" s="13" t="n">
        <v>1621.02</v>
      </c>
      <c r="E5" s="13" t="n">
        <v>1939.28</v>
      </c>
      <c r="F5" s="13" t="e">
        <f aca="false">1000000*INDEX(analyse!$R$81:$R$629,($A5-1)*9+2,1)/D5</f>
        <v>#REF!</v>
      </c>
      <c r="G5" s="13" t="e">
        <f aca="false">1000000*INDEX(analyse!$R$81:$R$629,($A5-1)*9+8,1)/D5</f>
        <v>#REF!</v>
      </c>
      <c r="H5" s="13" t="e">
        <f aca="false">1000000*INDEX(analyse!$F$81:$Q$629,($A5-1)*9+2,4)/D5</f>
        <v>#REF!</v>
      </c>
      <c r="I5" s="13" t="e">
        <f aca="false">1000000*INDEX(analyse!$F$81:$Q$629,($A5-1)*9+8,4)/D5</f>
        <v>#REF!</v>
      </c>
      <c r="J5" s="13" t="e">
        <f aca="false">1000000*INDEX(analyse!$F$81:$Q$629,($A5-1)*9+2,7)/D5</f>
        <v>#REF!</v>
      </c>
      <c r="K5" s="13" t="e">
        <f aca="false">1000000*INDEX(analyse!$F$81:$Q$629,($A5-1)*9+8,7)/D5</f>
        <v>#REF!</v>
      </c>
      <c r="L5" s="13" t="e">
        <f aca="false">1000000*INDEX(analyse!$F$81:$Q$629,($A5-1)*9+2,11)/D5</f>
        <v>#REF!</v>
      </c>
      <c r="M5" s="13" t="e">
        <f aca="false">1000000*INDEX(analyse!$F$81:$Q$629,($A5-1)*9+8,11)/D5</f>
        <v>#REF!</v>
      </c>
      <c r="N5" s="13" t="e">
        <f aca="false">100*G5/F5</f>
        <v>#REF!</v>
      </c>
      <c r="O5" s="13" t="e">
        <f aca="false">100*I5/H5</f>
        <v>#REF!</v>
      </c>
      <c r="P5" s="13" t="e">
        <f aca="false">100*K5/J5</f>
        <v>#REF!</v>
      </c>
      <c r="Q5" s="13" t="e">
        <f aca="false">100*M5/L5</f>
        <v>#REF!</v>
      </c>
    </row>
    <row r="6" customFormat="false" ht="14.3" hidden="false" customHeight="false" outlineLevel="0" collapsed="false">
      <c r="A6" s="0" t="n">
        <v>5</v>
      </c>
      <c r="B6" s="18" t="n">
        <v>32.5417</v>
      </c>
      <c r="C6" s="18" t="n">
        <v>3.125</v>
      </c>
      <c r="D6" s="13" t="n">
        <v>3072.57</v>
      </c>
      <c r="E6" s="13" t="n">
        <v>13458.3</v>
      </c>
      <c r="F6" s="13" t="e">
        <f aca="false">1000000*INDEX(analyse!$R$81:$R$629,($A6-1)*9+2,1)/D6</f>
        <v>#REF!</v>
      </c>
      <c r="G6" s="13" t="e">
        <f aca="false">1000000*INDEX(analyse!$R$81:$R$629,($A6-1)*9+8,1)/D6</f>
        <v>#REF!</v>
      </c>
      <c r="H6" s="13" t="e">
        <f aca="false">1000000*INDEX(analyse!$F$81:$Q$629,($A6-1)*9+2,4)/D6</f>
        <v>#REF!</v>
      </c>
      <c r="I6" s="13" t="e">
        <f aca="false">1000000*INDEX(analyse!$F$81:$Q$629,($A6-1)*9+8,4)/D6</f>
        <v>#REF!</v>
      </c>
      <c r="J6" s="13" t="e">
        <f aca="false">1000000*INDEX(analyse!$F$81:$Q$629,($A6-1)*9+2,7)/D6</f>
        <v>#REF!</v>
      </c>
      <c r="K6" s="13" t="e">
        <f aca="false">1000000*INDEX(analyse!$F$81:$Q$629,($A6-1)*9+8,7)/D6</f>
        <v>#REF!</v>
      </c>
      <c r="L6" s="13" t="e">
        <f aca="false">1000000*INDEX(analyse!$F$81:$Q$629,($A6-1)*9+2,11)/D6</f>
        <v>#REF!</v>
      </c>
      <c r="M6" s="13" t="e">
        <f aca="false">1000000*INDEX(analyse!$F$81:$Q$629,($A6-1)*9+8,11)/D6</f>
        <v>#REF!</v>
      </c>
      <c r="N6" s="13" t="e">
        <f aca="false">100*G6/F6</f>
        <v>#REF!</v>
      </c>
      <c r="O6" s="13" t="e">
        <f aca="false">100*I6/H6</f>
        <v>#REF!</v>
      </c>
      <c r="P6" s="13" t="e">
        <f aca="false">100*K6/J6</f>
        <v>#REF!</v>
      </c>
      <c r="Q6" s="13" t="e">
        <f aca="false">100*M6/L6</f>
        <v>#REF!</v>
      </c>
    </row>
    <row r="7" customFormat="false" ht="14.3" hidden="false" customHeight="false" outlineLevel="0" collapsed="false">
      <c r="A7" s="0" t="n">
        <v>6</v>
      </c>
      <c r="B7" s="18" t="n">
        <v>32.5417</v>
      </c>
      <c r="C7" s="18" t="n">
        <v>3.04167</v>
      </c>
      <c r="D7" s="13" t="n">
        <v>12723.3</v>
      </c>
      <c r="E7" s="13" t="n">
        <v>12761.9</v>
      </c>
      <c r="F7" s="13" t="e">
        <f aca="false">1000000*INDEX(analyse!$R$81:$R$629,($A7-1)*9+2,1)/D7</f>
        <v>#REF!</v>
      </c>
      <c r="G7" s="13" t="e">
        <f aca="false">1000000*INDEX(analyse!$R$81:$R$629,($A7-1)*9+8,1)/D7</f>
        <v>#REF!</v>
      </c>
      <c r="H7" s="13" t="e">
        <f aca="false">1000000*INDEX(analyse!$F$81:$Q$629,($A7-1)*9+2,4)/D7</f>
        <v>#REF!</v>
      </c>
      <c r="I7" s="13" t="e">
        <f aca="false">1000000*INDEX(analyse!$F$81:$Q$629,($A7-1)*9+8,4)/D7</f>
        <v>#REF!</v>
      </c>
      <c r="J7" s="13" t="e">
        <f aca="false">1000000*INDEX(analyse!$F$81:$Q$629,($A7-1)*9+2,7)/D7</f>
        <v>#REF!</v>
      </c>
      <c r="K7" s="13" t="e">
        <f aca="false">1000000*INDEX(analyse!$F$81:$Q$629,($A7-1)*9+8,7)/D7</f>
        <v>#REF!</v>
      </c>
      <c r="L7" s="13" t="e">
        <f aca="false">1000000*INDEX(analyse!$F$81:$Q$629,($A7-1)*9+2,11)/D7</f>
        <v>#REF!</v>
      </c>
      <c r="M7" s="13" t="e">
        <f aca="false">1000000*INDEX(analyse!$F$81:$Q$629,($A7-1)*9+8,11)/D7</f>
        <v>#REF!</v>
      </c>
      <c r="N7" s="13" t="e">
        <f aca="false">100*G7/F7</f>
        <v>#REF!</v>
      </c>
      <c r="O7" s="13" t="e">
        <f aca="false">100*I7/H7</f>
        <v>#REF!</v>
      </c>
      <c r="P7" s="13" t="e">
        <f aca="false">100*K7/J7</f>
        <v>#REF!</v>
      </c>
      <c r="Q7" s="13" t="e">
        <f aca="false">100*M7/L7</f>
        <v>#REF!</v>
      </c>
    </row>
    <row r="8" customFormat="false" ht="14.3" hidden="false" customHeight="false" outlineLevel="0" collapsed="false">
      <c r="A8" s="0" t="n">
        <v>7</v>
      </c>
      <c r="B8" s="18" t="n">
        <v>33.0417</v>
      </c>
      <c r="C8" s="18" t="n">
        <v>3.29167</v>
      </c>
      <c r="D8" s="13" t="n">
        <v>6656.22</v>
      </c>
      <c r="E8" s="13" t="n">
        <v>6756.18</v>
      </c>
      <c r="F8" s="13" t="e">
        <f aca="false">1000000*INDEX(analyse!$R$81:$R$629,($A8-1)*9+2,1)/D8</f>
        <v>#REF!</v>
      </c>
      <c r="G8" s="13" t="e">
        <f aca="false">1000000*INDEX(analyse!$R$81:$R$629,($A8-1)*9+8,1)/D8</f>
        <v>#REF!</v>
      </c>
      <c r="H8" s="13" t="e">
        <f aca="false">1000000*INDEX(analyse!$F$81:$Q$629,($A8-1)*9+2,4)/D8</f>
        <v>#REF!</v>
      </c>
      <c r="I8" s="13" t="e">
        <f aca="false">1000000*INDEX(analyse!$F$81:$Q$629,($A8-1)*9+8,4)/D8</f>
        <v>#REF!</v>
      </c>
      <c r="J8" s="13" t="e">
        <f aca="false">1000000*INDEX(analyse!$F$81:$Q$629,($A8-1)*9+2,7)/D8</f>
        <v>#REF!</v>
      </c>
      <c r="K8" s="13" t="e">
        <f aca="false">1000000*INDEX(analyse!$F$81:$Q$629,($A8-1)*9+8,7)/D8</f>
        <v>#REF!</v>
      </c>
      <c r="L8" s="13" t="e">
        <f aca="false">1000000*INDEX(analyse!$F$81:$Q$629,($A8-1)*9+2,11)/D8</f>
        <v>#REF!</v>
      </c>
      <c r="M8" s="13" t="e">
        <f aca="false">1000000*INDEX(analyse!$F$81:$Q$629,($A8-1)*9+8,11)/D8</f>
        <v>#REF!</v>
      </c>
      <c r="N8" s="13" t="e">
        <f aca="false">100*G8/F8</f>
        <v>#REF!</v>
      </c>
      <c r="O8" s="13" t="e">
        <f aca="false">100*I8/H8</f>
        <v>#REF!</v>
      </c>
      <c r="P8" s="13" t="e">
        <f aca="false">100*K8/J8</f>
        <v>#REF!</v>
      </c>
      <c r="Q8" s="13" t="e">
        <f aca="false">100*M8/L8</f>
        <v>#REF!</v>
      </c>
    </row>
    <row r="9" customFormat="false" ht="14.3" hidden="false" customHeight="false" outlineLevel="0" collapsed="false">
      <c r="A9" s="0" t="n">
        <v>8</v>
      </c>
      <c r="B9" s="18" t="n">
        <v>33.0417</v>
      </c>
      <c r="C9" s="18" t="n">
        <v>3.45833</v>
      </c>
      <c r="D9" s="13" t="n">
        <v>1535.56</v>
      </c>
      <c r="E9" s="13" t="n">
        <v>1491.84</v>
      </c>
      <c r="F9" s="13" t="e">
        <f aca="false">1000000*INDEX(analyse!$R$81:$R$629,($A9-1)*9+2,1)/D9</f>
        <v>#REF!</v>
      </c>
      <c r="G9" s="13" t="e">
        <f aca="false">1000000*INDEX(analyse!$R$81:$R$629,($A9-1)*9+8,1)/D9</f>
        <v>#REF!</v>
      </c>
      <c r="H9" s="13" t="e">
        <f aca="false">1000000*INDEX(analyse!$F$81:$Q$629,($A9-1)*9+2,4)/D9</f>
        <v>#REF!</v>
      </c>
      <c r="I9" s="13" t="e">
        <f aca="false">1000000*INDEX(analyse!$F$81:$Q$629,($A9-1)*9+8,4)/D9</f>
        <v>#REF!</v>
      </c>
      <c r="J9" s="13" t="e">
        <f aca="false">1000000*INDEX(analyse!$F$81:$Q$629,($A9-1)*9+2,7)/D9</f>
        <v>#REF!</v>
      </c>
      <c r="K9" s="13" t="e">
        <f aca="false">1000000*INDEX(analyse!$F$81:$Q$629,($A9-1)*9+8,7)/D9</f>
        <v>#REF!</v>
      </c>
      <c r="L9" s="13" t="e">
        <f aca="false">1000000*INDEX(analyse!$F$81:$Q$629,($A9-1)*9+2,11)/D9</f>
        <v>#REF!</v>
      </c>
      <c r="M9" s="13" t="e">
        <f aca="false">1000000*INDEX(analyse!$F$81:$Q$629,($A9-1)*9+8,11)/D9</f>
        <v>#REF!</v>
      </c>
      <c r="N9" s="13" t="e">
        <f aca="false">100*G9/F9</f>
        <v>#REF!</v>
      </c>
      <c r="O9" s="13" t="e">
        <f aca="false">100*I9/H9</f>
        <v>#REF!</v>
      </c>
      <c r="P9" s="13" t="e">
        <f aca="false">100*K9/J9</f>
        <v>#REF!</v>
      </c>
      <c r="Q9" s="13" t="e">
        <f aca="false">100*M9/L9</f>
        <v>#REF!</v>
      </c>
    </row>
    <row r="10" customFormat="false" ht="14.3" hidden="false" customHeight="false" outlineLevel="0" collapsed="false">
      <c r="A10" s="0" t="n">
        <v>9</v>
      </c>
      <c r="B10" s="18" t="n">
        <v>31.4583</v>
      </c>
      <c r="C10" s="18" t="n">
        <v>2.20833</v>
      </c>
      <c r="D10" s="13" t="n">
        <v>3330.98</v>
      </c>
      <c r="E10" s="13" t="n">
        <v>351459</v>
      </c>
      <c r="F10" s="13" t="e">
        <f aca="false">1000000*INDEX(analyse!$R$81:$R$629,($A10-1)*9+2,1)/D10</f>
        <v>#REF!</v>
      </c>
      <c r="G10" s="13" t="e">
        <f aca="false">1000000*INDEX(analyse!$R$81:$R$629,($A10-1)*9+8,1)/D10</f>
        <v>#REF!</v>
      </c>
      <c r="H10" s="13" t="e">
        <f aca="false">1000000*INDEX(analyse!$F$81:$Q$629,($A10-1)*9+2,4)/D10</f>
        <v>#REF!</v>
      </c>
      <c r="I10" s="13" t="e">
        <f aca="false">1000000*INDEX(analyse!$F$81:$Q$629,($A10-1)*9+8,4)/D10</f>
        <v>#REF!</v>
      </c>
      <c r="J10" s="13" t="e">
        <f aca="false">1000000*INDEX(analyse!$F$81:$Q$629,($A10-1)*9+2,7)/D10</f>
        <v>#REF!</v>
      </c>
      <c r="K10" s="13" t="e">
        <f aca="false">1000000*INDEX(analyse!$F$81:$Q$629,($A10-1)*9+8,7)/D10</f>
        <v>#REF!</v>
      </c>
      <c r="L10" s="13" t="e">
        <f aca="false">1000000*INDEX(analyse!$F$81:$Q$629,($A10-1)*9+2,11)/D10</f>
        <v>#REF!</v>
      </c>
      <c r="M10" s="13" t="e">
        <f aca="false">1000000*INDEX(analyse!$F$81:$Q$629,($A10-1)*9+8,11)/D10</f>
        <v>#REF!</v>
      </c>
      <c r="N10" s="13" t="e">
        <f aca="false">100*G10/F10</f>
        <v>#REF!</v>
      </c>
      <c r="O10" s="13" t="e">
        <f aca="false">100*I10/H10</f>
        <v>#REF!</v>
      </c>
      <c r="P10" s="13" t="e">
        <f aca="false">100*K10/J10</f>
        <v>#REF!</v>
      </c>
      <c r="Q10" s="13" t="e">
        <f aca="false">100*M10/L10</f>
        <v>#REF!</v>
      </c>
    </row>
    <row r="11" customFormat="false" ht="14.3" hidden="false" customHeight="false" outlineLevel="0" collapsed="false">
      <c r="A11" s="0" t="n">
        <v>10</v>
      </c>
      <c r="B11" s="18" t="n">
        <v>31.2917</v>
      </c>
      <c r="C11" s="18" t="n">
        <v>2.20833</v>
      </c>
      <c r="D11" s="13" t="n">
        <v>14013</v>
      </c>
      <c r="E11" s="13" t="n">
        <v>408641</v>
      </c>
      <c r="F11" s="13" t="e">
        <f aca="false">1000000*INDEX(analyse!$R$81:$R$629,($A11-1)*9+2,1)/D11</f>
        <v>#REF!</v>
      </c>
      <c r="G11" s="13" t="e">
        <f aca="false">1000000*INDEX(analyse!$R$81:$R$629,($A11-1)*9+8,1)/D11</f>
        <v>#REF!</v>
      </c>
      <c r="H11" s="13" t="e">
        <f aca="false">1000000*INDEX(analyse!$F$81:$Q$629,($A11-1)*9+2,4)/D11</f>
        <v>#REF!</v>
      </c>
      <c r="I11" s="13" t="e">
        <f aca="false">1000000*INDEX(analyse!$F$81:$Q$629,($A11-1)*9+8,4)/D11</f>
        <v>#REF!</v>
      </c>
      <c r="J11" s="13" t="e">
        <f aca="false">1000000*INDEX(analyse!$F$81:$Q$629,($A11-1)*9+2,7)/D11</f>
        <v>#REF!</v>
      </c>
      <c r="K11" s="13" t="e">
        <f aca="false">1000000*INDEX(analyse!$F$81:$Q$629,($A11-1)*9+8,7)/D11</f>
        <v>#REF!</v>
      </c>
      <c r="L11" s="13" t="e">
        <f aca="false">1000000*INDEX(analyse!$F$81:$Q$629,($A11-1)*9+2,11)/D11</f>
        <v>#REF!</v>
      </c>
      <c r="M11" s="13" t="e">
        <f aca="false">1000000*INDEX(analyse!$F$81:$Q$629,($A11-1)*9+8,11)/D11</f>
        <v>#REF!</v>
      </c>
      <c r="N11" s="13" t="e">
        <f aca="false">100*G11/F11</f>
        <v>#REF!</v>
      </c>
      <c r="O11" s="13" t="e">
        <f aca="false">100*I11/H11</f>
        <v>#REF!</v>
      </c>
      <c r="P11" s="13" t="e">
        <f aca="false">100*K11/J11</f>
        <v>#REF!</v>
      </c>
      <c r="Q11" s="13" t="e">
        <f aca="false">100*M11/L11</f>
        <v>#REF!</v>
      </c>
    </row>
    <row r="12" customFormat="false" ht="14.3" hidden="false" customHeight="false" outlineLevel="0" collapsed="false">
      <c r="A12" s="0" t="n">
        <v>11</v>
      </c>
      <c r="B12" s="18" t="n">
        <v>31.5417</v>
      </c>
      <c r="C12" s="18" t="n">
        <v>2.04167</v>
      </c>
      <c r="D12" s="13" t="n">
        <v>1793.99</v>
      </c>
      <c r="E12" s="13" t="n">
        <v>1744.5</v>
      </c>
      <c r="F12" s="13" t="e">
        <f aca="false">1000000*INDEX(analyse!$R$81:$R$629,($A12-1)*9+2,1)/D12</f>
        <v>#REF!</v>
      </c>
      <c r="G12" s="13" t="e">
        <f aca="false">1000000*INDEX(analyse!$R$81:$R$629,($A12-1)*9+8,1)/D12</f>
        <v>#REF!</v>
      </c>
      <c r="H12" s="13" t="e">
        <f aca="false">1000000*INDEX(analyse!$F$81:$Q$629,($A12-1)*9+2,4)/D12</f>
        <v>#REF!</v>
      </c>
      <c r="I12" s="13" t="e">
        <f aca="false">1000000*INDEX(analyse!$F$81:$Q$629,($A12-1)*9+8,4)/D12</f>
        <v>#REF!</v>
      </c>
      <c r="J12" s="13" t="e">
        <f aca="false">1000000*INDEX(analyse!$F$81:$Q$629,($A12-1)*9+2,7)/D12</f>
        <v>#REF!</v>
      </c>
      <c r="K12" s="13" t="e">
        <f aca="false">1000000*INDEX(analyse!$F$81:$Q$629,($A12-1)*9+8,7)/D12</f>
        <v>#REF!</v>
      </c>
      <c r="L12" s="13" t="e">
        <f aca="false">1000000*INDEX(analyse!$F$81:$Q$629,($A12-1)*9+2,11)/D12</f>
        <v>#REF!</v>
      </c>
      <c r="M12" s="13" t="e">
        <f aca="false">1000000*INDEX(analyse!$F$81:$Q$629,($A12-1)*9+8,11)/D12</f>
        <v>#REF!</v>
      </c>
      <c r="N12" s="13" t="e">
        <f aca="false">100*G12/F12</f>
        <v>#REF!</v>
      </c>
      <c r="O12" s="13" t="e">
        <f aca="false">100*I12/H12</f>
        <v>#REF!</v>
      </c>
      <c r="P12" s="13" t="e">
        <f aca="false">100*K12/J12</f>
        <v>#REF!</v>
      </c>
      <c r="Q12" s="13" t="e">
        <f aca="false">100*M12/L12</f>
        <v>#REF!</v>
      </c>
    </row>
    <row r="13" customFormat="false" ht="14.3" hidden="false" customHeight="false" outlineLevel="0" collapsed="false">
      <c r="A13" s="0" t="n">
        <v>12</v>
      </c>
      <c r="B13" s="18" t="n">
        <v>30.7917</v>
      </c>
      <c r="C13" s="18" t="n">
        <v>1.125</v>
      </c>
      <c r="D13" s="13" t="n">
        <v>2307.62</v>
      </c>
      <c r="E13" s="13" t="n">
        <v>2417.54</v>
      </c>
      <c r="F13" s="13" t="e">
        <f aca="false">1000000*INDEX(analyse!$R$81:$R$629,($A13-1)*9+2,1)/D13</f>
        <v>#REF!</v>
      </c>
      <c r="G13" s="13" t="e">
        <f aca="false">1000000*INDEX(analyse!$R$81:$R$629,($A13-1)*9+8,1)/D13</f>
        <v>#REF!</v>
      </c>
      <c r="H13" s="13" t="e">
        <f aca="false">1000000*INDEX(analyse!$F$81:$Q$629,($A13-1)*9+2,4)/D13</f>
        <v>#REF!</v>
      </c>
      <c r="I13" s="13" t="e">
        <f aca="false">1000000*INDEX(analyse!$F$81:$Q$629,($A13-1)*9+8,4)/D13</f>
        <v>#REF!</v>
      </c>
      <c r="J13" s="13" t="e">
        <f aca="false">1000000*INDEX(analyse!$F$81:$Q$629,($A13-1)*9+2,7)/D13</f>
        <v>#REF!</v>
      </c>
      <c r="K13" s="13" t="e">
        <f aca="false">1000000*INDEX(analyse!$F$81:$Q$629,($A13-1)*9+8,7)/D13</f>
        <v>#REF!</v>
      </c>
      <c r="L13" s="13" t="e">
        <f aca="false">1000000*INDEX(analyse!$F$81:$Q$629,($A13-1)*9+2,11)/D13</f>
        <v>#REF!</v>
      </c>
      <c r="M13" s="13" t="e">
        <f aca="false">1000000*INDEX(analyse!$F$81:$Q$629,($A13-1)*9+8,11)/D13</f>
        <v>#REF!</v>
      </c>
      <c r="N13" s="13" t="e">
        <f aca="false">100*G13/F13</f>
        <v>#REF!</v>
      </c>
      <c r="O13" s="13" t="e">
        <f aca="false">100*I13/H13</f>
        <v>#REF!</v>
      </c>
      <c r="P13" s="13" t="e">
        <f aca="false">100*K13/J13</f>
        <v>#REF!</v>
      </c>
      <c r="Q13" s="13" t="e">
        <f aca="false">100*M13/L13</f>
        <v>#REF!</v>
      </c>
    </row>
    <row r="14" customFormat="false" ht="14.3" hidden="false" customHeight="false" outlineLevel="0" collapsed="false">
      <c r="A14" s="0" t="n">
        <v>13</v>
      </c>
      <c r="B14" s="18" t="n">
        <v>30.5417</v>
      </c>
      <c r="C14" s="18" t="n">
        <v>0.958333</v>
      </c>
      <c r="D14" s="13" t="n">
        <v>3846.3</v>
      </c>
      <c r="E14" s="13" t="n">
        <v>3660.05</v>
      </c>
      <c r="F14" s="13" t="e">
        <f aca="false">1000000*INDEX(analyse!$R$81:$R$629,($A14-1)*9+2,1)/D14</f>
        <v>#REF!</v>
      </c>
      <c r="G14" s="13" t="e">
        <f aca="false">1000000*INDEX(analyse!$R$81:$R$629,($A14-1)*9+8,1)/D14</f>
        <v>#REF!</v>
      </c>
      <c r="H14" s="13" t="e">
        <f aca="false">1000000*INDEX(analyse!$F$81:$Q$629,($A14-1)*9+2,4)/D14</f>
        <v>#REF!</v>
      </c>
      <c r="I14" s="13" t="e">
        <f aca="false">1000000*INDEX(analyse!$F$81:$Q$629,($A14-1)*9+8,4)/D14</f>
        <v>#REF!</v>
      </c>
      <c r="J14" s="13" t="e">
        <f aca="false">1000000*INDEX(analyse!$F$81:$Q$629,($A14-1)*9+2,7)/D14</f>
        <v>#REF!</v>
      </c>
      <c r="K14" s="13" t="e">
        <f aca="false">1000000*INDEX(analyse!$F$81:$Q$629,($A14-1)*9+8,7)/D14</f>
        <v>#REF!</v>
      </c>
      <c r="L14" s="13" t="e">
        <f aca="false">1000000*INDEX(analyse!$F$81:$Q$629,($A14-1)*9+2,11)/D14</f>
        <v>#REF!</v>
      </c>
      <c r="M14" s="13" t="e">
        <f aca="false">1000000*INDEX(analyse!$F$81:$Q$629,($A14-1)*9+8,11)/D14</f>
        <v>#REF!</v>
      </c>
      <c r="N14" s="13" t="e">
        <f aca="false">100*G14/F14</f>
        <v>#REF!</v>
      </c>
      <c r="O14" s="13" t="e">
        <f aca="false">100*I14/H14</f>
        <v>#REF!</v>
      </c>
      <c r="P14" s="13" t="e">
        <f aca="false">100*K14/J14</f>
        <v>#REF!</v>
      </c>
      <c r="Q14" s="13" t="e">
        <f aca="false">100*M14/L14</f>
        <v>#REF!</v>
      </c>
    </row>
    <row r="15" customFormat="false" ht="14.3" hidden="false" customHeight="false" outlineLevel="0" collapsed="false">
      <c r="A15" s="0" t="n">
        <v>14</v>
      </c>
      <c r="B15" s="18" t="n">
        <v>30.375</v>
      </c>
      <c r="C15" s="18" t="n">
        <v>1.20833</v>
      </c>
      <c r="D15" s="13" t="n">
        <v>7692.6</v>
      </c>
      <c r="E15" s="13" t="n">
        <v>34972</v>
      </c>
      <c r="F15" s="13" t="e">
        <f aca="false">1000000*INDEX(analyse!$R$81:$R$629,($A15-1)*9+2,1)/D15</f>
        <v>#REF!</v>
      </c>
      <c r="G15" s="13" t="e">
        <f aca="false">1000000*INDEX(analyse!$R$81:$R$629,($A15-1)*9+8,1)/D15</f>
        <v>#REF!</v>
      </c>
      <c r="H15" s="13" t="e">
        <f aca="false">1000000*INDEX(analyse!$F$81:$Q$629,($A15-1)*9+2,4)/D15</f>
        <v>#REF!</v>
      </c>
      <c r="I15" s="13" t="e">
        <f aca="false">1000000*INDEX(analyse!$F$81:$Q$629,($A15-1)*9+8,4)/D15</f>
        <v>#REF!</v>
      </c>
      <c r="J15" s="13" t="e">
        <f aca="false">1000000*INDEX(analyse!$F$81:$Q$629,($A15-1)*9+2,7)/D15</f>
        <v>#REF!</v>
      </c>
      <c r="K15" s="13" t="e">
        <f aca="false">1000000*INDEX(analyse!$F$81:$Q$629,($A15-1)*9+8,7)/D15</f>
        <v>#REF!</v>
      </c>
      <c r="L15" s="13" t="e">
        <f aca="false">1000000*INDEX(analyse!$F$81:$Q$629,($A15-1)*9+2,11)/D15</f>
        <v>#REF!</v>
      </c>
      <c r="M15" s="13" t="e">
        <f aca="false">1000000*INDEX(analyse!$F$81:$Q$629,($A15-1)*9+8,11)/D15</f>
        <v>#REF!</v>
      </c>
      <c r="N15" s="13" t="e">
        <f aca="false">100*G15/F15</f>
        <v>#REF!</v>
      </c>
      <c r="O15" s="13" t="e">
        <f aca="false">100*I15/H15</f>
        <v>#REF!</v>
      </c>
      <c r="P15" s="13" t="e">
        <f aca="false">100*K15/J15</f>
        <v>#REF!</v>
      </c>
      <c r="Q15" s="13" t="e">
        <f aca="false">100*M15/L15</f>
        <v>#REF!</v>
      </c>
    </row>
    <row r="16" customFormat="false" ht="14.3" hidden="false" customHeight="false" outlineLevel="0" collapsed="false">
      <c r="A16" s="0" t="n">
        <v>15</v>
      </c>
      <c r="B16" s="18" t="n">
        <v>33.4583</v>
      </c>
      <c r="C16" s="18" t="n">
        <v>1.29167</v>
      </c>
      <c r="D16" s="13" t="n">
        <v>11110.8</v>
      </c>
      <c r="E16" s="13" t="n">
        <v>37580.5</v>
      </c>
      <c r="F16" s="13" t="e">
        <f aca="false">1000000*INDEX(analyse!$R$81:$R$629,($A16-1)*9+2,1)/D16</f>
        <v>#REF!</v>
      </c>
      <c r="G16" s="13" t="e">
        <f aca="false">1000000*INDEX(analyse!$R$81:$R$629,($A16-1)*9+8,1)/D16</f>
        <v>#REF!</v>
      </c>
      <c r="H16" s="13" t="e">
        <f aca="false">1000000*INDEX(analyse!$F$81:$Q$629,($A16-1)*9+2,4)/D16</f>
        <v>#REF!</v>
      </c>
      <c r="I16" s="13" t="e">
        <f aca="false">1000000*INDEX(analyse!$F$81:$Q$629,($A16-1)*9+8,4)/D16</f>
        <v>#REF!</v>
      </c>
      <c r="J16" s="13" t="e">
        <f aca="false">1000000*INDEX(analyse!$F$81:$Q$629,($A16-1)*9+2,7)/D16</f>
        <v>#REF!</v>
      </c>
      <c r="K16" s="13" t="e">
        <f aca="false">1000000*INDEX(analyse!$F$81:$Q$629,($A16-1)*9+8,7)/D16</f>
        <v>#REF!</v>
      </c>
      <c r="L16" s="13" t="e">
        <f aca="false">1000000*INDEX(analyse!$F$81:$Q$629,($A16-1)*9+2,11)/D16</f>
        <v>#REF!</v>
      </c>
      <c r="M16" s="13" t="e">
        <f aca="false">1000000*INDEX(analyse!$F$81:$Q$629,($A16-1)*9+8,11)/D16</f>
        <v>#REF!</v>
      </c>
      <c r="N16" s="13" t="e">
        <f aca="false">100*G16/F16</f>
        <v>#REF!</v>
      </c>
      <c r="O16" s="13" t="e">
        <f aca="false">100*I16/H16</f>
        <v>#REF!</v>
      </c>
      <c r="P16" s="13" t="e">
        <f aca="false">100*K16/J16</f>
        <v>#REF!</v>
      </c>
      <c r="Q16" s="13" t="e">
        <f aca="false">100*M16/L16</f>
        <v>#REF!</v>
      </c>
    </row>
    <row r="17" customFormat="false" ht="14.3" hidden="false" customHeight="false" outlineLevel="0" collapsed="false">
      <c r="A17" s="0" t="n">
        <v>16</v>
      </c>
      <c r="B17" s="18" t="n">
        <v>32.2917</v>
      </c>
      <c r="C17" s="18" t="n">
        <v>2.125</v>
      </c>
      <c r="D17" s="13" t="n">
        <v>19224.1</v>
      </c>
      <c r="E17" s="13" t="n">
        <v>345667</v>
      </c>
      <c r="F17" s="13" t="e">
        <f aca="false">1000000*INDEX(analyse!$R$81:$R$629,($A17-1)*9+2,1)/D17</f>
        <v>#REF!</v>
      </c>
      <c r="G17" s="13" t="e">
        <f aca="false">1000000*INDEX(analyse!$R$81:$R$629,($A17-1)*9+8,1)/D17</f>
        <v>#REF!</v>
      </c>
      <c r="H17" s="13" t="e">
        <f aca="false">1000000*INDEX(analyse!$F$81:$Q$629,($A17-1)*9+2,4)/D17</f>
        <v>#REF!</v>
      </c>
      <c r="I17" s="13" t="e">
        <f aca="false">1000000*INDEX(analyse!$F$81:$Q$629,($A17-1)*9+8,4)/D17</f>
        <v>#REF!</v>
      </c>
      <c r="J17" s="13" t="e">
        <f aca="false">1000000*INDEX(analyse!$F$81:$Q$629,($A17-1)*9+2,7)/D17</f>
        <v>#REF!</v>
      </c>
      <c r="K17" s="13" t="e">
        <f aca="false">1000000*INDEX(analyse!$F$81:$Q$629,($A17-1)*9+8,7)/D17</f>
        <v>#REF!</v>
      </c>
      <c r="L17" s="13" t="e">
        <f aca="false">1000000*INDEX(analyse!$F$81:$Q$629,($A17-1)*9+2,11)/D17</f>
        <v>#REF!</v>
      </c>
      <c r="M17" s="13" t="e">
        <f aca="false">1000000*INDEX(analyse!$F$81:$Q$629,($A17-1)*9+8,11)/D17</f>
        <v>#REF!</v>
      </c>
      <c r="N17" s="13" t="e">
        <f aca="false">100*G17/F17</f>
        <v>#REF!</v>
      </c>
      <c r="O17" s="13" t="e">
        <f aca="false">100*I17/H17</f>
        <v>#REF!</v>
      </c>
      <c r="P17" s="13" t="e">
        <f aca="false">100*K17/J17</f>
        <v>#REF!</v>
      </c>
      <c r="Q17" s="13" t="e">
        <f aca="false">100*M17/L17</f>
        <v>#REF!</v>
      </c>
    </row>
    <row r="18" customFormat="false" ht="14.3" hidden="false" customHeight="false" outlineLevel="0" collapsed="false">
      <c r="A18" s="0" t="n">
        <v>17</v>
      </c>
      <c r="B18" s="18" t="n">
        <v>32.375</v>
      </c>
      <c r="C18" s="18" t="n">
        <v>2.29167</v>
      </c>
      <c r="D18" s="13" t="n">
        <v>2220.4</v>
      </c>
      <c r="E18" s="13" t="n">
        <v>2113.62</v>
      </c>
      <c r="F18" s="13" t="e">
        <f aca="false">1000000*INDEX(analyse!$R$81:$R$629,($A18-1)*9+2,1)/D18</f>
        <v>#REF!</v>
      </c>
      <c r="G18" s="13" t="e">
        <f aca="false">1000000*INDEX(analyse!$R$81:$R$629,($A18-1)*9+8,1)/D18</f>
        <v>#REF!</v>
      </c>
      <c r="H18" s="13" t="e">
        <f aca="false">1000000*INDEX(analyse!$F$81:$Q$629,($A18-1)*9+2,4)/D18</f>
        <v>#REF!</v>
      </c>
      <c r="I18" s="13" t="e">
        <f aca="false">1000000*INDEX(analyse!$F$81:$Q$629,($A18-1)*9+8,4)/D18</f>
        <v>#REF!</v>
      </c>
      <c r="J18" s="13" t="e">
        <f aca="false">1000000*INDEX(analyse!$F$81:$Q$629,($A18-1)*9+2,7)/D18</f>
        <v>#REF!</v>
      </c>
      <c r="K18" s="13" t="e">
        <f aca="false">1000000*INDEX(analyse!$F$81:$Q$629,($A18-1)*9+8,7)/D18</f>
        <v>#REF!</v>
      </c>
      <c r="L18" s="13" t="e">
        <f aca="false">1000000*INDEX(analyse!$F$81:$Q$629,($A18-1)*9+2,11)/D18</f>
        <v>#REF!</v>
      </c>
      <c r="M18" s="13" t="e">
        <f aca="false">1000000*INDEX(analyse!$F$81:$Q$629,($A18-1)*9+8,11)/D18</f>
        <v>#REF!</v>
      </c>
      <c r="N18" s="13" t="e">
        <f aca="false">100*G18/F18</f>
        <v>#REF!</v>
      </c>
      <c r="O18" s="13" t="e">
        <f aca="false">100*I18/H18</f>
        <v>#REF!</v>
      </c>
      <c r="P18" s="13" t="e">
        <f aca="false">100*K18/J18</f>
        <v>#REF!</v>
      </c>
      <c r="Q18" s="13" t="e">
        <f aca="false">100*M18/L18</f>
        <v>#REF!</v>
      </c>
    </row>
    <row r="19" customFormat="false" ht="14.3" hidden="false" customHeight="false" outlineLevel="0" collapsed="false">
      <c r="A19" s="0" t="n">
        <v>18</v>
      </c>
      <c r="B19" s="18" t="n">
        <v>32.0417</v>
      </c>
      <c r="C19" s="18" t="n">
        <v>1.54167</v>
      </c>
      <c r="D19" s="13" t="n">
        <v>16238.4</v>
      </c>
      <c r="E19" s="13" t="n">
        <v>16055.2</v>
      </c>
      <c r="F19" s="13" t="e">
        <f aca="false">1000000*INDEX(analyse!$R$81:$R$629,($A19-1)*9+2,1)/D19</f>
        <v>#REF!</v>
      </c>
      <c r="G19" s="13" t="e">
        <f aca="false">1000000*INDEX(analyse!$R$81:$R$629,($A19-1)*9+8,1)/D19</f>
        <v>#REF!</v>
      </c>
      <c r="H19" s="13" t="e">
        <f aca="false">1000000*INDEX(analyse!$F$81:$Q$629,($A19-1)*9+2,4)/D19</f>
        <v>#REF!</v>
      </c>
      <c r="I19" s="13" t="e">
        <f aca="false">1000000*INDEX(analyse!$F$81:$Q$629,($A19-1)*9+8,4)/D19</f>
        <v>#REF!</v>
      </c>
      <c r="J19" s="13" t="e">
        <f aca="false">1000000*INDEX(analyse!$F$81:$Q$629,($A19-1)*9+2,7)/D19</f>
        <v>#REF!</v>
      </c>
      <c r="K19" s="13" t="e">
        <f aca="false">1000000*INDEX(analyse!$F$81:$Q$629,($A19-1)*9+8,7)/D19</f>
        <v>#REF!</v>
      </c>
      <c r="L19" s="13" t="e">
        <f aca="false">1000000*INDEX(analyse!$F$81:$Q$629,($A19-1)*9+2,11)/D19</f>
        <v>#REF!</v>
      </c>
      <c r="M19" s="13" t="e">
        <f aca="false">1000000*INDEX(analyse!$F$81:$Q$629,($A19-1)*9+8,11)/D19</f>
        <v>#REF!</v>
      </c>
      <c r="N19" s="13" t="e">
        <f aca="false">100*G19/F19</f>
        <v>#REF!</v>
      </c>
      <c r="O19" s="13" t="e">
        <f aca="false">100*I19/H19</f>
        <v>#REF!</v>
      </c>
      <c r="P19" s="13" t="e">
        <f aca="false">100*K19/J19</f>
        <v>#REF!</v>
      </c>
      <c r="Q19" s="13" t="e">
        <f aca="false">100*M19/L19</f>
        <v>#REF!</v>
      </c>
    </row>
    <row r="20" customFormat="false" ht="14.3" hidden="false" customHeight="false" outlineLevel="0" collapsed="false">
      <c r="A20" s="0" t="n">
        <v>19</v>
      </c>
      <c r="B20" s="18" t="n">
        <v>32.7917</v>
      </c>
      <c r="C20" s="18" t="n">
        <v>1.125</v>
      </c>
      <c r="D20" s="13" t="n">
        <v>3846.29</v>
      </c>
      <c r="E20" s="13" t="n">
        <v>3826.62</v>
      </c>
      <c r="F20" s="13" t="e">
        <f aca="false">1000000*INDEX(analyse!$R$81:$R$629,($A20-1)*9+2,1)/D20</f>
        <v>#REF!</v>
      </c>
      <c r="G20" s="13" t="e">
        <f aca="false">1000000*INDEX(analyse!$R$81:$R$629,($A20-1)*9+8,1)/D20</f>
        <v>#REF!</v>
      </c>
      <c r="H20" s="13" t="e">
        <f aca="false">1000000*INDEX(analyse!$F$81:$Q$629,($A20-1)*9+2,4)/D20</f>
        <v>#REF!</v>
      </c>
      <c r="I20" s="13" t="e">
        <f aca="false">1000000*INDEX(analyse!$F$81:$Q$629,($A20-1)*9+8,4)/D20</f>
        <v>#REF!</v>
      </c>
      <c r="J20" s="13" t="e">
        <f aca="false">1000000*INDEX(analyse!$F$81:$Q$629,($A20-1)*9+2,7)/D20</f>
        <v>#REF!</v>
      </c>
      <c r="K20" s="13" t="e">
        <f aca="false">1000000*INDEX(analyse!$F$81:$Q$629,($A20-1)*9+8,7)/D20</f>
        <v>#REF!</v>
      </c>
      <c r="L20" s="13" t="e">
        <f aca="false">1000000*INDEX(analyse!$F$81:$Q$629,($A20-1)*9+2,11)/D20</f>
        <v>#REF!</v>
      </c>
      <c r="M20" s="13" t="e">
        <f aca="false">1000000*INDEX(analyse!$F$81:$Q$629,($A20-1)*9+8,11)/D20</f>
        <v>#REF!</v>
      </c>
      <c r="N20" s="13" t="e">
        <f aca="false">100*G20/F20</f>
        <v>#REF!</v>
      </c>
      <c r="O20" s="13" t="e">
        <f aca="false">100*I20/H20</f>
        <v>#REF!</v>
      </c>
      <c r="P20" s="13" t="e">
        <f aca="false">100*K20/J20</f>
        <v>#REF!</v>
      </c>
      <c r="Q20" s="13" t="e">
        <f aca="false">100*M20/L20</f>
        <v>#REF!</v>
      </c>
    </row>
    <row r="21" customFormat="false" ht="14.3" hidden="false" customHeight="false" outlineLevel="0" collapsed="false">
      <c r="A21" s="0" t="n">
        <v>20</v>
      </c>
      <c r="B21" s="18" t="n">
        <v>32.9583</v>
      </c>
      <c r="C21" s="18" t="n">
        <v>1.20833</v>
      </c>
      <c r="D21" s="13" t="n">
        <v>3418.79</v>
      </c>
      <c r="E21" s="13" t="n">
        <v>268714</v>
      </c>
      <c r="F21" s="13" t="e">
        <f aca="false">1000000*INDEX(analyse!$R$81:$R$629,($A21-1)*9+2,1)/D21</f>
        <v>#REF!</v>
      </c>
      <c r="G21" s="13" t="e">
        <f aca="false">1000000*INDEX(analyse!$R$81:$R$629,($A21-1)*9+8,1)/D21</f>
        <v>#REF!</v>
      </c>
      <c r="H21" s="13" t="e">
        <f aca="false">1000000*INDEX(analyse!$F$81:$Q$629,($A21-1)*9+2,4)/D21</f>
        <v>#REF!</v>
      </c>
      <c r="I21" s="13" t="e">
        <f aca="false">1000000*INDEX(analyse!$F$81:$Q$629,($A21-1)*9+8,4)/D21</f>
        <v>#REF!</v>
      </c>
      <c r="J21" s="13" t="e">
        <f aca="false">1000000*INDEX(analyse!$F$81:$Q$629,($A21-1)*9+2,7)/D21</f>
        <v>#REF!</v>
      </c>
      <c r="K21" s="13" t="e">
        <f aca="false">1000000*INDEX(analyse!$F$81:$Q$629,($A21-1)*9+8,7)/D21</f>
        <v>#REF!</v>
      </c>
      <c r="L21" s="13" t="e">
        <f aca="false">1000000*INDEX(analyse!$F$81:$Q$629,($A21-1)*9+2,11)/D21</f>
        <v>#REF!</v>
      </c>
      <c r="M21" s="13" t="e">
        <f aca="false">1000000*INDEX(analyse!$F$81:$Q$629,($A21-1)*9+8,11)/D21</f>
        <v>#REF!</v>
      </c>
      <c r="N21" s="13" t="e">
        <f aca="false">100*G21/F21</f>
        <v>#REF!</v>
      </c>
      <c r="O21" s="13" t="e">
        <f aca="false">100*I21/H21</f>
        <v>#REF!</v>
      </c>
      <c r="P21" s="13" t="e">
        <f aca="false">100*K21/J21</f>
        <v>#REF!</v>
      </c>
      <c r="Q21" s="13" t="e">
        <f aca="false">100*M21/L21</f>
        <v>#REF!</v>
      </c>
    </row>
    <row r="22" customFormat="false" ht="14.3" hidden="false" customHeight="false" outlineLevel="0" collapsed="false">
      <c r="A22" s="0" t="n">
        <v>21</v>
      </c>
      <c r="B22" s="18" t="n">
        <v>33.7917</v>
      </c>
      <c r="C22" s="18" t="n">
        <v>1.29167</v>
      </c>
      <c r="D22" s="13" t="n">
        <v>940.064</v>
      </c>
      <c r="E22" s="13" t="n">
        <v>944.27</v>
      </c>
      <c r="F22" s="13" t="e">
        <f aca="false">1000000*INDEX(analyse!$R$81:$R$629,($A22-1)*9+2,1)/D22</f>
        <v>#REF!</v>
      </c>
      <c r="G22" s="13" t="e">
        <f aca="false">1000000*INDEX(analyse!$R$81:$R$629,($A22-1)*9+8,1)/D22</f>
        <v>#REF!</v>
      </c>
      <c r="H22" s="13" t="e">
        <f aca="false">1000000*INDEX(analyse!$F$81:$Q$629,($A22-1)*9+2,4)/D22</f>
        <v>#REF!</v>
      </c>
      <c r="I22" s="13" t="e">
        <f aca="false">1000000*INDEX(analyse!$F$81:$Q$629,($A22-1)*9+8,4)/D22</f>
        <v>#REF!</v>
      </c>
      <c r="J22" s="13" t="e">
        <f aca="false">1000000*INDEX(analyse!$F$81:$Q$629,($A22-1)*9+2,7)/D22</f>
        <v>#REF!</v>
      </c>
      <c r="K22" s="13" t="e">
        <f aca="false">1000000*INDEX(analyse!$F$81:$Q$629,($A22-1)*9+8,7)/D22</f>
        <v>#REF!</v>
      </c>
      <c r="L22" s="13" t="e">
        <f aca="false">1000000*INDEX(analyse!$F$81:$Q$629,($A22-1)*9+2,11)/D22</f>
        <v>#REF!</v>
      </c>
      <c r="M22" s="13" t="e">
        <f aca="false">1000000*INDEX(analyse!$F$81:$Q$629,($A22-1)*9+8,11)/D22</f>
        <v>#REF!</v>
      </c>
      <c r="N22" s="13" t="e">
        <f aca="false">100*G22/F22</f>
        <v>#REF!</v>
      </c>
      <c r="O22" s="13" t="e">
        <f aca="false">100*I22/H22</f>
        <v>#REF!</v>
      </c>
      <c r="P22" s="13" t="e">
        <f aca="false">100*K22/J22</f>
        <v>#REF!</v>
      </c>
      <c r="Q22" s="13" t="e">
        <f aca="false">100*M22/L22</f>
        <v>#REF!</v>
      </c>
    </row>
    <row r="23" customFormat="false" ht="14.3" hidden="false" customHeight="false" outlineLevel="0" collapsed="false">
      <c r="A23" s="0" t="n">
        <v>22</v>
      </c>
      <c r="B23" s="18" t="n">
        <v>33.4583</v>
      </c>
      <c r="C23" s="18" t="n">
        <v>1.125</v>
      </c>
      <c r="D23" s="13" t="n">
        <v>1538.47</v>
      </c>
      <c r="E23" s="13" t="n">
        <v>1514.45</v>
      </c>
      <c r="F23" s="13" t="e">
        <f aca="false">1000000*INDEX(analyse!$R$81:$R$629,($A23-1)*9+2,1)/D23</f>
        <v>#REF!</v>
      </c>
      <c r="G23" s="13" t="e">
        <f aca="false">1000000*INDEX(analyse!$R$81:$R$629,($A23-1)*9+8,1)/D23</f>
        <v>#REF!</v>
      </c>
      <c r="H23" s="13" t="e">
        <f aca="false">1000000*INDEX(analyse!$F$81:$Q$629,($A23-1)*9+2,4)/D23</f>
        <v>#REF!</v>
      </c>
      <c r="I23" s="13" t="e">
        <f aca="false">1000000*INDEX(analyse!$F$81:$Q$629,($A23-1)*9+8,4)/D23</f>
        <v>#REF!</v>
      </c>
      <c r="J23" s="13" t="e">
        <f aca="false">1000000*INDEX(analyse!$F$81:$Q$629,($A23-1)*9+2,7)/D23</f>
        <v>#REF!</v>
      </c>
      <c r="K23" s="13" t="e">
        <f aca="false">1000000*INDEX(analyse!$F$81:$Q$629,($A23-1)*9+8,7)/D23</f>
        <v>#REF!</v>
      </c>
      <c r="L23" s="13" t="e">
        <f aca="false">1000000*INDEX(analyse!$F$81:$Q$629,($A23-1)*9+2,11)/D23</f>
        <v>#REF!</v>
      </c>
      <c r="M23" s="13" t="e">
        <f aca="false">1000000*INDEX(analyse!$F$81:$Q$629,($A23-1)*9+8,11)/D23</f>
        <v>#REF!</v>
      </c>
      <c r="N23" s="13" t="e">
        <f aca="false">100*G23/F23</f>
        <v>#REF!</v>
      </c>
      <c r="O23" s="13" t="e">
        <f aca="false">100*I23/H23</f>
        <v>#REF!</v>
      </c>
      <c r="P23" s="13" t="e">
        <f aca="false">100*K23/J23</f>
        <v>#REF!</v>
      </c>
      <c r="Q23" s="13" t="e">
        <f aca="false">100*M23/L23</f>
        <v>#REF!</v>
      </c>
    </row>
    <row r="24" customFormat="false" ht="14.3" hidden="false" customHeight="false" outlineLevel="0" collapsed="false">
      <c r="A24" s="0" t="n">
        <v>23</v>
      </c>
      <c r="B24" s="18" t="n">
        <v>29.9583</v>
      </c>
      <c r="C24" s="18" t="n">
        <v>-0.208333</v>
      </c>
      <c r="D24" s="13" t="n">
        <v>11112.2</v>
      </c>
      <c r="E24" s="13" t="n">
        <v>10948.2</v>
      </c>
      <c r="F24" s="13" t="e">
        <f aca="false">1000000*INDEX(analyse!$R$81:$R$629,($A24-1)*9+2,1)/D24</f>
        <v>#REF!</v>
      </c>
      <c r="G24" s="13" t="e">
        <f aca="false">1000000*INDEX(analyse!$R$81:$R$629,($A24-1)*9+8,1)/D24</f>
        <v>#REF!</v>
      </c>
      <c r="H24" s="13" t="e">
        <f aca="false">1000000*INDEX(analyse!$F$81:$Q$629,($A24-1)*9+2,4)/D24</f>
        <v>#REF!</v>
      </c>
      <c r="I24" s="13" t="e">
        <f aca="false">1000000*INDEX(analyse!$F$81:$Q$629,($A24-1)*9+8,4)/D24</f>
        <v>#REF!</v>
      </c>
      <c r="J24" s="13" t="e">
        <f aca="false">1000000*INDEX(analyse!$F$81:$Q$629,($A24-1)*9+2,7)/D24</f>
        <v>#REF!</v>
      </c>
      <c r="K24" s="13" t="e">
        <f aca="false">1000000*INDEX(analyse!$F$81:$Q$629,($A24-1)*9+8,7)/D24</f>
        <v>#REF!</v>
      </c>
      <c r="L24" s="13" t="e">
        <f aca="false">1000000*INDEX(analyse!$F$81:$Q$629,($A24-1)*9+2,11)/D24</f>
        <v>#REF!</v>
      </c>
      <c r="M24" s="13" t="e">
        <f aca="false">1000000*INDEX(analyse!$F$81:$Q$629,($A24-1)*9+8,11)/D24</f>
        <v>#REF!</v>
      </c>
      <c r="N24" s="13" t="e">
        <f aca="false">100*G24/F24</f>
        <v>#REF!</v>
      </c>
      <c r="O24" s="13" t="e">
        <f aca="false">100*I24/H24</f>
        <v>#REF!</v>
      </c>
      <c r="P24" s="13" t="e">
        <f aca="false">100*K24/J24</f>
        <v>#REF!</v>
      </c>
      <c r="Q24" s="13" t="e">
        <f aca="false">100*M24/L24</f>
        <v>#REF!</v>
      </c>
    </row>
    <row r="25" customFormat="false" ht="14.3" hidden="false" customHeight="false" outlineLevel="0" collapsed="false">
      <c r="A25" s="0" t="n">
        <v>24</v>
      </c>
      <c r="B25" s="18" t="n">
        <v>29.7083</v>
      </c>
      <c r="C25" s="18" t="n">
        <v>-0.541667</v>
      </c>
      <c r="D25" s="13" t="n">
        <v>2906</v>
      </c>
      <c r="E25" s="13" t="n">
        <v>2825.45</v>
      </c>
      <c r="F25" s="13" t="e">
        <f aca="false">1000000*INDEX(analyse!$R$81:$R$629,($A25-1)*9+2,1)/D25</f>
        <v>#REF!</v>
      </c>
      <c r="G25" s="13" t="e">
        <f aca="false">1000000*INDEX(analyse!$R$81:$R$629,($A25-1)*9+8,1)/D25</f>
        <v>#REF!</v>
      </c>
      <c r="H25" s="13" t="e">
        <f aca="false">1000000*INDEX(analyse!$F$81:$Q$629,($A25-1)*9+2,4)/D25</f>
        <v>#REF!</v>
      </c>
      <c r="I25" s="13" t="e">
        <f aca="false">1000000*INDEX(analyse!$F$81:$Q$629,($A25-1)*9+8,4)/D25</f>
        <v>#REF!</v>
      </c>
      <c r="J25" s="13" t="e">
        <f aca="false">1000000*INDEX(analyse!$F$81:$Q$629,($A25-1)*9+2,7)/D25</f>
        <v>#REF!</v>
      </c>
      <c r="K25" s="13" t="e">
        <f aca="false">1000000*INDEX(analyse!$F$81:$Q$629,($A25-1)*9+8,7)/D25</f>
        <v>#REF!</v>
      </c>
      <c r="L25" s="13" t="e">
        <f aca="false">1000000*INDEX(analyse!$F$81:$Q$629,($A25-1)*9+2,11)/D25</f>
        <v>#REF!</v>
      </c>
      <c r="M25" s="13" t="e">
        <f aca="false">1000000*INDEX(analyse!$F$81:$Q$629,($A25-1)*9+8,11)/D25</f>
        <v>#REF!</v>
      </c>
      <c r="N25" s="13" t="e">
        <f aca="false">100*G25/F25</f>
        <v>#REF!</v>
      </c>
      <c r="O25" s="13" t="e">
        <f aca="false">100*I25/H25</f>
        <v>#REF!</v>
      </c>
      <c r="P25" s="13" t="e">
        <f aca="false">100*K25/J25</f>
        <v>#REF!</v>
      </c>
      <c r="Q25" s="13" t="e">
        <f aca="false">100*M25/L25</f>
        <v>#REF!</v>
      </c>
    </row>
    <row r="26" customFormat="false" ht="14.3" hidden="false" customHeight="false" outlineLevel="0" collapsed="false">
      <c r="A26" s="0" t="n">
        <v>25</v>
      </c>
      <c r="B26" s="18" t="n">
        <v>31.7083</v>
      </c>
      <c r="C26" s="18" t="n">
        <v>-0.958333</v>
      </c>
      <c r="D26" s="13" t="n">
        <v>1025.57</v>
      </c>
      <c r="E26" s="13" t="n">
        <v>58460.8</v>
      </c>
      <c r="F26" s="13" t="e">
        <f aca="false">1000000*INDEX(analyse!$R$81:$R$629,($A26-1)*9+2,1)/D26</f>
        <v>#REF!</v>
      </c>
      <c r="G26" s="13" t="e">
        <f aca="false">1000000*INDEX(analyse!$R$81:$R$629,($A26-1)*9+8,1)/D26</f>
        <v>#REF!</v>
      </c>
      <c r="H26" s="13" t="e">
        <f aca="false">1000000*INDEX(analyse!$F$81:$Q$629,($A26-1)*9+2,4)/D26</f>
        <v>#REF!</v>
      </c>
      <c r="I26" s="13" t="e">
        <f aca="false">1000000*INDEX(analyse!$F$81:$Q$629,($A26-1)*9+8,4)/D26</f>
        <v>#REF!</v>
      </c>
      <c r="J26" s="13" t="e">
        <f aca="false">1000000*INDEX(analyse!$F$81:$Q$629,($A26-1)*9+2,7)/D26</f>
        <v>#REF!</v>
      </c>
      <c r="K26" s="13" t="e">
        <f aca="false">1000000*INDEX(analyse!$F$81:$Q$629,($A26-1)*9+8,7)/D26</f>
        <v>#REF!</v>
      </c>
      <c r="L26" s="13" t="e">
        <f aca="false">1000000*INDEX(analyse!$F$81:$Q$629,($A26-1)*9+2,11)/D26</f>
        <v>#REF!</v>
      </c>
      <c r="M26" s="13" t="e">
        <f aca="false">1000000*INDEX(analyse!$F$81:$Q$629,($A26-1)*9+8,11)/D26</f>
        <v>#REF!</v>
      </c>
      <c r="N26" s="13" t="e">
        <f aca="false">100*G26/F26</f>
        <v>#REF!</v>
      </c>
      <c r="O26" s="13" t="e">
        <f aca="false">100*I26/H26</f>
        <v>#REF!</v>
      </c>
      <c r="P26" s="13" t="e">
        <f aca="false">100*K26/J26</f>
        <v>#REF!</v>
      </c>
      <c r="Q26" s="13" t="e">
        <f aca="false">100*M26/L26</f>
        <v>#REF!</v>
      </c>
    </row>
    <row r="27" customFormat="false" ht="14.3" hidden="false" customHeight="false" outlineLevel="0" collapsed="false">
      <c r="A27" s="0" t="n">
        <v>26</v>
      </c>
      <c r="B27" s="18" t="n">
        <v>29.2917</v>
      </c>
      <c r="C27" s="18" t="n">
        <v>-0.708333</v>
      </c>
      <c r="D27" s="13" t="n">
        <v>1282.02</v>
      </c>
      <c r="E27" s="13" t="n">
        <v>1050.79</v>
      </c>
      <c r="F27" s="13" t="e">
        <f aca="false">1000000*INDEX(analyse!$R$81:$R$629,($A27-1)*9+2,1)/D27</f>
        <v>#REF!</v>
      </c>
      <c r="G27" s="13" t="e">
        <f aca="false">1000000*INDEX(analyse!$R$81:$R$629,($A27-1)*9+8,1)/D27</f>
        <v>#REF!</v>
      </c>
      <c r="H27" s="13" t="e">
        <f aca="false">1000000*INDEX(analyse!$F$81:$Q$629,($A27-1)*9+2,4)/D27</f>
        <v>#REF!</v>
      </c>
      <c r="I27" s="13" t="e">
        <f aca="false">1000000*INDEX(analyse!$F$81:$Q$629,($A27-1)*9+8,4)/D27</f>
        <v>#REF!</v>
      </c>
      <c r="J27" s="13" t="e">
        <f aca="false">1000000*INDEX(analyse!$F$81:$Q$629,($A27-1)*9+2,7)/D27</f>
        <v>#REF!</v>
      </c>
      <c r="K27" s="13" t="e">
        <f aca="false">1000000*INDEX(analyse!$F$81:$Q$629,($A27-1)*9+8,7)/D27</f>
        <v>#REF!</v>
      </c>
      <c r="L27" s="13" t="e">
        <f aca="false">1000000*INDEX(analyse!$F$81:$Q$629,($A27-1)*9+2,11)/D27</f>
        <v>#REF!</v>
      </c>
      <c r="M27" s="13" t="e">
        <f aca="false">1000000*INDEX(analyse!$F$81:$Q$629,($A27-1)*9+8,11)/D27</f>
        <v>#REF!</v>
      </c>
      <c r="N27" s="13" t="e">
        <f aca="false">100*G27/F27</f>
        <v>#REF!</v>
      </c>
      <c r="O27" s="13" t="e">
        <f aca="false">100*I27/H27</f>
        <v>#REF!</v>
      </c>
      <c r="P27" s="13" t="e">
        <f aca="false">100*K27/J27</f>
        <v>#REF!</v>
      </c>
      <c r="Q27" s="13" t="e">
        <f aca="false">100*M27/L27</f>
        <v>#REF!</v>
      </c>
    </row>
    <row r="28" customFormat="false" ht="14.3" hidden="false" customHeight="false" outlineLevel="0" collapsed="false">
      <c r="A28" s="0" t="n">
        <v>27</v>
      </c>
      <c r="B28" s="18" t="n">
        <v>29.625</v>
      </c>
      <c r="C28" s="18" t="n">
        <v>-0.0416667</v>
      </c>
      <c r="D28" s="13" t="n">
        <v>8291.22</v>
      </c>
      <c r="E28" s="13" t="n">
        <v>27177.9</v>
      </c>
      <c r="F28" s="13" t="e">
        <f aca="false">1000000*INDEX(analyse!$R$81:$R$629,($A28-1)*9+2,1)/D28</f>
        <v>#REF!</v>
      </c>
      <c r="G28" s="13" t="e">
        <f aca="false">1000000*INDEX(analyse!$R$81:$R$629,($A28-1)*9+8,1)/D28</f>
        <v>#REF!</v>
      </c>
      <c r="H28" s="13" t="e">
        <f aca="false">1000000*INDEX(analyse!$F$81:$Q$629,($A28-1)*9+2,4)/D28</f>
        <v>#REF!</v>
      </c>
      <c r="I28" s="13" t="e">
        <f aca="false">1000000*INDEX(analyse!$F$81:$Q$629,($A28-1)*9+8,4)/D28</f>
        <v>#REF!</v>
      </c>
      <c r="J28" s="13" t="e">
        <f aca="false">1000000*INDEX(analyse!$F$81:$Q$629,($A28-1)*9+2,7)/D28</f>
        <v>#REF!</v>
      </c>
      <c r="K28" s="13" t="e">
        <f aca="false">1000000*INDEX(analyse!$F$81:$Q$629,($A28-1)*9+8,7)/D28</f>
        <v>#REF!</v>
      </c>
      <c r="L28" s="13" t="e">
        <f aca="false">1000000*INDEX(analyse!$F$81:$Q$629,($A28-1)*9+2,11)/D28</f>
        <v>#REF!</v>
      </c>
      <c r="M28" s="13" t="e">
        <f aca="false">1000000*INDEX(analyse!$F$81:$Q$629,($A28-1)*9+8,11)/D28</f>
        <v>#REF!</v>
      </c>
      <c r="N28" s="13" t="e">
        <f aca="false">100*G28/F28</f>
        <v>#REF!</v>
      </c>
      <c r="O28" s="13" t="e">
        <f aca="false">100*I28/H28</f>
        <v>#REF!</v>
      </c>
      <c r="P28" s="13" t="e">
        <f aca="false">100*K28/J28</f>
        <v>#REF!</v>
      </c>
      <c r="Q28" s="13" t="e">
        <f aca="false">100*M28/L28</f>
        <v>#REF!</v>
      </c>
    </row>
    <row r="29" customFormat="false" ht="14.3" hidden="false" customHeight="false" outlineLevel="0" collapsed="false">
      <c r="A29" s="0" t="n">
        <v>28</v>
      </c>
      <c r="B29" s="18" t="n">
        <v>29.375</v>
      </c>
      <c r="C29" s="18" t="n">
        <v>-0.791667</v>
      </c>
      <c r="D29" s="13" t="n">
        <v>4016.67</v>
      </c>
      <c r="E29" s="13" t="n">
        <v>4009.75</v>
      </c>
      <c r="F29" s="13" t="e">
        <f aca="false">1000000*INDEX(analyse!$R$81:$R$629,($A29-1)*9+2,1)/D29</f>
        <v>#REF!</v>
      </c>
      <c r="G29" s="13" t="e">
        <f aca="false">1000000*INDEX(analyse!$R$81:$R$629,($A29-1)*9+8,1)/D29</f>
        <v>#REF!</v>
      </c>
      <c r="H29" s="13" t="e">
        <f aca="false">1000000*INDEX(analyse!$F$81:$Q$629,($A29-1)*9+2,4)/D29</f>
        <v>#REF!</v>
      </c>
      <c r="I29" s="13" t="e">
        <f aca="false">1000000*INDEX(analyse!$F$81:$Q$629,($A29-1)*9+8,4)/D29</f>
        <v>#REF!</v>
      </c>
      <c r="J29" s="13" t="e">
        <f aca="false">1000000*INDEX(analyse!$F$81:$Q$629,($A29-1)*9+2,7)/D29</f>
        <v>#REF!</v>
      </c>
      <c r="K29" s="13" t="e">
        <f aca="false">1000000*INDEX(analyse!$F$81:$Q$629,($A29-1)*9+8,7)/D29</f>
        <v>#REF!</v>
      </c>
      <c r="L29" s="13" t="e">
        <f aca="false">1000000*INDEX(analyse!$F$81:$Q$629,($A29-1)*9+2,11)/D29</f>
        <v>#REF!</v>
      </c>
      <c r="M29" s="13" t="e">
        <f aca="false">1000000*INDEX(analyse!$F$81:$Q$629,($A29-1)*9+8,11)/D29</f>
        <v>#REF!</v>
      </c>
      <c r="N29" s="13" t="e">
        <f aca="false">100*G29/F29</f>
        <v>#REF!</v>
      </c>
      <c r="O29" s="13" t="e">
        <f aca="false">100*I29/H29</f>
        <v>#REF!</v>
      </c>
      <c r="P29" s="13" t="e">
        <f aca="false">100*K29/J29</f>
        <v>#REF!</v>
      </c>
      <c r="Q29" s="13" t="e">
        <f aca="false">100*M29/L29</f>
        <v>#REF!</v>
      </c>
    </row>
    <row r="30" customFormat="false" ht="14.3" hidden="false" customHeight="false" outlineLevel="0" collapsed="false">
      <c r="A30" s="0" t="n">
        <v>29</v>
      </c>
      <c r="B30" s="18" t="n">
        <v>33.2083</v>
      </c>
      <c r="C30" s="18" t="n">
        <v>0.375</v>
      </c>
      <c r="D30" s="13" t="n">
        <v>95449.8</v>
      </c>
      <c r="E30" s="13" t="n">
        <v>265352</v>
      </c>
      <c r="F30" s="13" t="e">
        <f aca="false">1000000*INDEX(analyse!$R$81:$R$629,($A30-1)*9+2,1)/D30</f>
        <v>#REF!</v>
      </c>
      <c r="G30" s="13" t="e">
        <f aca="false">1000000*INDEX(analyse!$R$81:$R$629,($A30-1)*9+8,1)/D30</f>
        <v>#REF!</v>
      </c>
      <c r="H30" s="13" t="e">
        <f aca="false">1000000*INDEX(analyse!$F$81:$Q$629,($A30-1)*9+2,4)/D30</f>
        <v>#REF!</v>
      </c>
      <c r="I30" s="13" t="e">
        <f aca="false">1000000*INDEX(analyse!$F$81:$Q$629,($A30-1)*9+8,4)/D30</f>
        <v>#REF!</v>
      </c>
      <c r="J30" s="13" t="e">
        <f aca="false">1000000*INDEX(analyse!$F$81:$Q$629,($A30-1)*9+2,7)/D30</f>
        <v>#REF!</v>
      </c>
      <c r="K30" s="13" t="e">
        <f aca="false">1000000*INDEX(analyse!$F$81:$Q$629,($A30-1)*9+8,7)/D30</f>
        <v>#REF!</v>
      </c>
      <c r="L30" s="13" t="e">
        <f aca="false">1000000*INDEX(analyse!$F$81:$Q$629,($A30-1)*9+2,11)/D30</f>
        <v>#REF!</v>
      </c>
      <c r="M30" s="13" t="e">
        <f aca="false">1000000*INDEX(analyse!$F$81:$Q$629,($A30-1)*9+8,11)/D30</f>
        <v>#REF!</v>
      </c>
      <c r="N30" s="13" t="e">
        <f aca="false">100*G30/F30</f>
        <v>#REF!</v>
      </c>
      <c r="O30" s="13" t="e">
        <f aca="false">100*I30/H30</f>
        <v>#REF!</v>
      </c>
      <c r="P30" s="13" t="e">
        <f aca="false">100*K30/J30</f>
        <v>#REF!</v>
      </c>
      <c r="Q30" s="13" t="e">
        <f aca="false">100*M30/L30</f>
        <v>#REF!</v>
      </c>
    </row>
    <row r="31" customFormat="false" ht="14.3" hidden="false" customHeight="false" outlineLevel="0" collapsed="false">
      <c r="A31" s="0" t="n">
        <v>30</v>
      </c>
      <c r="B31" s="18" t="n">
        <v>34.125</v>
      </c>
      <c r="C31" s="18" t="n">
        <v>0.375</v>
      </c>
      <c r="D31" s="13" t="n">
        <v>1025.72</v>
      </c>
      <c r="E31" s="13" t="n">
        <v>1168.55</v>
      </c>
      <c r="F31" s="13" t="e">
        <f aca="false">1000000*INDEX(analyse!$R$81:$R$629,($A31-1)*9+2,1)/D31</f>
        <v>#REF!</v>
      </c>
      <c r="G31" s="13" t="e">
        <f aca="false">1000000*INDEX(analyse!$R$81:$R$629,($A31-1)*9+8,1)/D31</f>
        <v>#REF!</v>
      </c>
      <c r="H31" s="13" t="e">
        <f aca="false">1000000*INDEX(analyse!$F$81:$Q$629,($A31-1)*9+2,4)/D31</f>
        <v>#REF!</v>
      </c>
      <c r="I31" s="13" t="e">
        <f aca="false">1000000*INDEX(analyse!$F$81:$Q$629,($A31-1)*9+8,4)/D31</f>
        <v>#REF!</v>
      </c>
      <c r="J31" s="13" t="e">
        <f aca="false">1000000*INDEX(analyse!$F$81:$Q$629,($A31-1)*9+2,7)/D31</f>
        <v>#REF!</v>
      </c>
      <c r="K31" s="13" t="e">
        <f aca="false">1000000*INDEX(analyse!$F$81:$Q$629,($A31-1)*9+8,7)/D31</f>
        <v>#REF!</v>
      </c>
      <c r="L31" s="13" t="e">
        <f aca="false">1000000*INDEX(analyse!$F$81:$Q$629,($A31-1)*9+2,11)/D31</f>
        <v>#REF!</v>
      </c>
      <c r="M31" s="13" t="e">
        <f aca="false">1000000*INDEX(analyse!$F$81:$Q$629,($A31-1)*9+8,11)/D31</f>
        <v>#REF!</v>
      </c>
      <c r="N31" s="13" t="e">
        <f aca="false">100*G31/F31</f>
        <v>#REF!</v>
      </c>
      <c r="O31" s="13" t="e">
        <f aca="false">100*I31/H31</f>
        <v>#REF!</v>
      </c>
      <c r="P31" s="13" t="e">
        <f aca="false">100*K31/J31</f>
        <v>#REF!</v>
      </c>
      <c r="Q31" s="13" t="e">
        <f aca="false">100*M31/L31</f>
        <v>#REF!</v>
      </c>
    </row>
    <row r="32" customFormat="false" ht="14.3" hidden="false" customHeight="false" outlineLevel="0" collapsed="false">
      <c r="A32" s="0" t="n">
        <v>31</v>
      </c>
      <c r="B32" s="18" t="n">
        <v>34.125</v>
      </c>
      <c r="C32" s="18" t="n">
        <v>0.125</v>
      </c>
      <c r="D32" s="13" t="n">
        <v>12821</v>
      </c>
      <c r="E32" s="13" t="n">
        <v>12629.4</v>
      </c>
      <c r="F32" s="13" t="e">
        <f aca="false">1000000*INDEX(analyse!$R$81:$R$629,($A32-1)*9+2,1)/D32</f>
        <v>#REF!</v>
      </c>
      <c r="G32" s="13" t="e">
        <f aca="false">1000000*INDEX(analyse!$R$81:$R$629,($A32-1)*9+8,1)/D32</f>
        <v>#REF!</v>
      </c>
      <c r="H32" s="13" t="e">
        <f aca="false">1000000*INDEX(analyse!$F$81:$Q$629,($A32-1)*9+2,4)/D32</f>
        <v>#REF!</v>
      </c>
      <c r="I32" s="13" t="e">
        <f aca="false">1000000*INDEX(analyse!$F$81:$Q$629,($A32-1)*9+8,4)/D32</f>
        <v>#REF!</v>
      </c>
      <c r="J32" s="13" t="e">
        <f aca="false">1000000*INDEX(analyse!$F$81:$Q$629,($A32-1)*9+2,7)/D32</f>
        <v>#REF!</v>
      </c>
      <c r="K32" s="13" t="e">
        <f aca="false">1000000*INDEX(analyse!$F$81:$Q$629,($A32-1)*9+8,7)/D32</f>
        <v>#REF!</v>
      </c>
      <c r="L32" s="13" t="e">
        <f aca="false">1000000*INDEX(analyse!$F$81:$Q$629,($A32-1)*9+2,11)/D32</f>
        <v>#REF!</v>
      </c>
      <c r="M32" s="13" t="e">
        <f aca="false">1000000*INDEX(analyse!$F$81:$Q$629,($A32-1)*9+8,11)/D32</f>
        <v>#REF!</v>
      </c>
      <c r="N32" s="13" t="e">
        <f aca="false">100*G32/F32</f>
        <v>#REF!</v>
      </c>
      <c r="O32" s="13" t="e">
        <f aca="false">100*I32/H32</f>
        <v>#REF!</v>
      </c>
      <c r="P32" s="13" t="e">
        <f aca="false">100*K32/J32</f>
        <v>#REF!</v>
      </c>
      <c r="Q32" s="13" t="e">
        <f aca="false">100*M32/L32</f>
        <v>#REF!</v>
      </c>
    </row>
    <row r="33" customFormat="false" ht="14.3" hidden="false" customHeight="false" outlineLevel="0" collapsed="false">
      <c r="A33" s="0" t="n">
        <v>32</v>
      </c>
      <c r="B33" s="18" t="n">
        <v>34.125</v>
      </c>
      <c r="C33" s="18" t="n">
        <v>0.0416667</v>
      </c>
      <c r="D33" s="13" t="n">
        <v>2991.78</v>
      </c>
      <c r="E33" s="13" t="n">
        <v>3007.76</v>
      </c>
      <c r="F33" s="13" t="e">
        <f aca="false">1000000*INDEX(analyse!$R$81:$R$629,($A33-1)*9+2,1)/D33</f>
        <v>#REF!</v>
      </c>
      <c r="G33" s="13" t="e">
        <f aca="false">1000000*INDEX(analyse!$R$81:$R$629,($A33-1)*9+8,1)/D33</f>
        <v>#REF!</v>
      </c>
      <c r="H33" s="13" t="e">
        <f aca="false">1000000*INDEX(analyse!$F$81:$Q$629,($A33-1)*9+2,4)/D33</f>
        <v>#REF!</v>
      </c>
      <c r="I33" s="13" t="e">
        <f aca="false">1000000*INDEX(analyse!$F$81:$Q$629,($A33-1)*9+8,4)/D33</f>
        <v>#REF!</v>
      </c>
      <c r="J33" s="13" t="e">
        <f aca="false">1000000*INDEX(analyse!$F$81:$Q$629,($A33-1)*9+2,7)/D33</f>
        <v>#REF!</v>
      </c>
      <c r="K33" s="13" t="e">
        <f aca="false">1000000*INDEX(analyse!$F$81:$Q$629,($A33-1)*9+8,7)/D33</f>
        <v>#REF!</v>
      </c>
      <c r="L33" s="13" t="e">
        <f aca="false">1000000*INDEX(analyse!$F$81:$Q$629,($A33-1)*9+2,11)/D33</f>
        <v>#REF!</v>
      </c>
      <c r="M33" s="13" t="e">
        <f aca="false">1000000*INDEX(analyse!$F$81:$Q$629,($A33-1)*9+8,11)/D33</f>
        <v>#REF!</v>
      </c>
      <c r="N33" s="13" t="e">
        <f aca="false">100*G33/F33</f>
        <v>#REF!</v>
      </c>
      <c r="O33" s="13" t="e">
        <f aca="false">100*I33/H33</f>
        <v>#REF!</v>
      </c>
      <c r="P33" s="13" t="e">
        <f aca="false">100*K33/J33</f>
        <v>#REF!</v>
      </c>
      <c r="Q33" s="13" t="e">
        <f aca="false">100*M33/L33</f>
        <v>#REF!</v>
      </c>
    </row>
    <row r="34" customFormat="false" ht="14.3" hidden="false" customHeight="false" outlineLevel="0" collapsed="false">
      <c r="A34" s="0" t="n">
        <v>33</v>
      </c>
      <c r="B34" s="18" t="n">
        <v>33.7917</v>
      </c>
      <c r="C34" s="18" t="n">
        <v>1.625</v>
      </c>
      <c r="D34" s="13" t="n">
        <v>10680.3</v>
      </c>
      <c r="E34" s="13" t="n">
        <v>23919.2</v>
      </c>
      <c r="F34" s="13" t="e">
        <f aca="false">1000000*INDEX(analyse!$R$81:$R$629,($A34-1)*9+2,1)/D34</f>
        <v>#REF!</v>
      </c>
      <c r="G34" s="13" t="e">
        <f aca="false">1000000*INDEX(analyse!$R$81:$R$629,($A34-1)*9+8,1)/D34</f>
        <v>#REF!</v>
      </c>
      <c r="H34" s="13" t="e">
        <f aca="false">1000000*INDEX(analyse!$F$81:$Q$629,($A34-1)*9+2,4)/D34</f>
        <v>#REF!</v>
      </c>
      <c r="I34" s="13" t="e">
        <f aca="false">1000000*INDEX(analyse!$F$81:$Q$629,($A34-1)*9+8,4)/D34</f>
        <v>#REF!</v>
      </c>
      <c r="J34" s="13" t="e">
        <f aca="false">1000000*INDEX(analyse!$F$81:$Q$629,($A34-1)*9+2,7)/D34</f>
        <v>#REF!</v>
      </c>
      <c r="K34" s="13" t="e">
        <f aca="false">1000000*INDEX(analyse!$F$81:$Q$629,($A34-1)*9+8,7)/D34</f>
        <v>#REF!</v>
      </c>
      <c r="L34" s="13" t="e">
        <f aca="false">1000000*INDEX(analyse!$F$81:$Q$629,($A34-1)*9+2,11)/D34</f>
        <v>#REF!</v>
      </c>
      <c r="M34" s="13" t="e">
        <f aca="false">1000000*INDEX(analyse!$F$81:$Q$629,($A34-1)*9+8,11)/D34</f>
        <v>#REF!</v>
      </c>
      <c r="N34" s="13" t="e">
        <f aca="false">100*G34/F34</f>
        <v>#REF!</v>
      </c>
      <c r="O34" s="13" t="e">
        <f aca="false">100*I34/H34</f>
        <v>#REF!</v>
      </c>
      <c r="P34" s="13" t="e">
        <f aca="false">100*K34/J34</f>
        <v>#REF!</v>
      </c>
      <c r="Q34" s="13" t="e">
        <f aca="false">100*M34/L34</f>
        <v>#REF!</v>
      </c>
    </row>
    <row r="35" customFormat="false" ht="14.3" hidden="false" customHeight="false" outlineLevel="0" collapsed="false">
      <c r="A35" s="0" t="n">
        <v>34</v>
      </c>
      <c r="B35" s="18" t="n">
        <v>33.875</v>
      </c>
      <c r="C35" s="18" t="n">
        <v>1.875</v>
      </c>
      <c r="D35" s="13" t="n">
        <v>1708.46</v>
      </c>
      <c r="E35" s="13" t="n">
        <v>12652.2</v>
      </c>
      <c r="F35" s="13" t="e">
        <f aca="false">1000000*INDEX(analyse!$R$81:$R$629,($A35-1)*9+2,1)/D35</f>
        <v>#REF!</v>
      </c>
      <c r="G35" s="13" t="e">
        <f aca="false">1000000*INDEX(analyse!$R$81:$R$629,($A35-1)*9+8,1)/D35</f>
        <v>#REF!</v>
      </c>
      <c r="H35" s="13" t="e">
        <f aca="false">1000000*INDEX(analyse!$F$81:$Q$629,($A35-1)*9+2,4)/D35</f>
        <v>#REF!</v>
      </c>
      <c r="I35" s="13" t="e">
        <f aca="false">1000000*INDEX(analyse!$F$81:$Q$629,($A35-1)*9+8,4)/D35</f>
        <v>#REF!</v>
      </c>
      <c r="J35" s="13" t="e">
        <f aca="false">1000000*INDEX(analyse!$F$81:$Q$629,($A35-1)*9+2,7)/D35</f>
        <v>#REF!</v>
      </c>
      <c r="K35" s="13" t="e">
        <f aca="false">1000000*INDEX(analyse!$F$81:$Q$629,($A35-1)*9+8,7)/D35</f>
        <v>#REF!</v>
      </c>
      <c r="L35" s="13" t="e">
        <f aca="false">1000000*INDEX(analyse!$F$81:$Q$629,($A35-1)*9+2,11)/D35</f>
        <v>#REF!</v>
      </c>
      <c r="M35" s="13" t="e">
        <f aca="false">1000000*INDEX(analyse!$F$81:$Q$629,($A35-1)*9+8,11)/D35</f>
        <v>#REF!</v>
      </c>
      <c r="N35" s="13" t="e">
        <f aca="false">100*G35/F35</f>
        <v>#REF!</v>
      </c>
      <c r="O35" s="13" t="e">
        <f aca="false">100*I35/H35</f>
        <v>#REF!</v>
      </c>
      <c r="P35" s="13" t="e">
        <f aca="false">100*K35/J35</f>
        <v>#REF!</v>
      </c>
      <c r="Q35" s="13" t="e">
        <f aca="false">100*M35/L35</f>
        <v>#REF!</v>
      </c>
    </row>
    <row r="36" customFormat="false" ht="14.3" hidden="false" customHeight="false" outlineLevel="0" collapsed="false">
      <c r="A36" s="0" t="n">
        <v>35</v>
      </c>
      <c r="B36" s="18" t="n">
        <v>31.875</v>
      </c>
      <c r="C36" s="18" t="n">
        <v>0.0416667</v>
      </c>
      <c r="D36" s="13" t="n">
        <v>13762</v>
      </c>
      <c r="E36" s="13" t="n">
        <v>13706</v>
      </c>
      <c r="F36" s="13" t="e">
        <f aca="false">1000000*INDEX(analyse!$R$81:$R$629,($A36-1)*9+2,1)/D36</f>
        <v>#REF!</v>
      </c>
      <c r="G36" s="13" t="e">
        <f aca="false">1000000*INDEX(analyse!$R$81:$R$629,($A36-1)*9+8,1)/D36</f>
        <v>#REF!</v>
      </c>
      <c r="H36" s="13" t="e">
        <f aca="false">1000000*INDEX(analyse!$F$81:$Q$629,($A36-1)*9+2,4)/D36</f>
        <v>#REF!</v>
      </c>
      <c r="I36" s="13" t="e">
        <f aca="false">1000000*INDEX(analyse!$F$81:$Q$629,($A36-1)*9+8,4)/D36</f>
        <v>#REF!</v>
      </c>
      <c r="J36" s="13" t="e">
        <f aca="false">1000000*INDEX(analyse!$F$81:$Q$629,($A36-1)*9+2,7)/D36</f>
        <v>#REF!</v>
      </c>
      <c r="K36" s="13" t="e">
        <f aca="false">1000000*INDEX(analyse!$F$81:$Q$629,($A36-1)*9+8,7)/D36</f>
        <v>#REF!</v>
      </c>
      <c r="L36" s="13" t="e">
        <f aca="false">1000000*INDEX(analyse!$F$81:$Q$629,($A36-1)*9+2,11)/D36</f>
        <v>#REF!</v>
      </c>
      <c r="M36" s="13" t="e">
        <f aca="false">1000000*INDEX(analyse!$F$81:$Q$629,($A36-1)*9+8,11)/D36</f>
        <v>#REF!</v>
      </c>
      <c r="N36" s="13" t="e">
        <f aca="false">100*G36/F36</f>
        <v>#REF!</v>
      </c>
      <c r="O36" s="13" t="e">
        <f aca="false">100*I36/H36</f>
        <v>#REF!</v>
      </c>
      <c r="P36" s="13" t="e">
        <f aca="false">100*K36/J36</f>
        <v>#REF!</v>
      </c>
      <c r="Q36" s="13" t="e">
        <f aca="false">100*M36/L36</f>
        <v>#REF!</v>
      </c>
    </row>
    <row r="37" customFormat="false" ht="14.3" hidden="false" customHeight="false" outlineLevel="0" collapsed="false">
      <c r="A37" s="0" t="n">
        <v>36</v>
      </c>
      <c r="B37" s="18" t="n">
        <v>31.625</v>
      </c>
      <c r="C37" s="18" t="n">
        <v>-0.791667</v>
      </c>
      <c r="D37" s="13" t="n">
        <v>854.742</v>
      </c>
      <c r="E37" s="13" t="n">
        <v>777.01</v>
      </c>
      <c r="F37" s="13" t="e">
        <f aca="false">1000000*INDEX(analyse!$R$81:$R$629,($A37-1)*9+2,1)/D37</f>
        <v>#REF!</v>
      </c>
      <c r="G37" s="13" t="e">
        <f aca="false">1000000*INDEX(analyse!$R$81:$R$629,($A37-1)*9+8,1)/D37</f>
        <v>#REF!</v>
      </c>
      <c r="H37" s="13" t="e">
        <f aca="false">1000000*INDEX(analyse!$F$81:$Q$629,($A37-1)*9+2,4)/D37</f>
        <v>#REF!</v>
      </c>
      <c r="I37" s="13" t="e">
        <f aca="false">1000000*INDEX(analyse!$F$81:$Q$629,($A37-1)*9+8,4)/D37</f>
        <v>#REF!</v>
      </c>
      <c r="J37" s="13" t="e">
        <f aca="false">1000000*INDEX(analyse!$F$81:$Q$629,($A37-1)*9+2,7)/D37</f>
        <v>#REF!</v>
      </c>
      <c r="K37" s="13" t="e">
        <f aca="false">1000000*INDEX(analyse!$F$81:$Q$629,($A37-1)*9+8,7)/D37</f>
        <v>#REF!</v>
      </c>
      <c r="L37" s="13" t="e">
        <f aca="false">1000000*INDEX(analyse!$F$81:$Q$629,($A37-1)*9+2,11)/D37</f>
        <v>#REF!</v>
      </c>
      <c r="M37" s="13" t="e">
        <f aca="false">1000000*INDEX(analyse!$F$81:$Q$629,($A37-1)*9+8,11)/D37</f>
        <v>#REF!</v>
      </c>
      <c r="N37" s="13" t="e">
        <f aca="false">100*G37/F37</f>
        <v>#REF!</v>
      </c>
      <c r="O37" s="13" t="e">
        <f aca="false">100*I37/H37</f>
        <v>#REF!</v>
      </c>
      <c r="P37" s="13" t="e">
        <f aca="false">100*K37/J37</f>
        <v>#REF!</v>
      </c>
      <c r="Q37" s="13" t="e">
        <f aca="false">100*M37/L37</f>
        <v>#REF!</v>
      </c>
    </row>
    <row r="38" customFormat="false" ht="14.3" hidden="false" customHeight="false" outlineLevel="0" collapsed="false">
      <c r="A38" s="0" t="n">
        <v>37</v>
      </c>
      <c r="B38" s="18" t="n">
        <v>31.625</v>
      </c>
      <c r="C38" s="18" t="n">
        <v>-0.875</v>
      </c>
      <c r="D38" s="13" t="n">
        <v>7949.06</v>
      </c>
      <c r="E38" s="13" t="n">
        <v>7891.09</v>
      </c>
      <c r="F38" s="13" t="e">
        <f aca="false">1000000*INDEX(analyse!$R$81:$R$629,($A38-1)*9+2,1)/D38</f>
        <v>#REF!</v>
      </c>
      <c r="G38" s="13" t="e">
        <f aca="false">1000000*INDEX(analyse!$R$81:$R$629,($A38-1)*9+8,1)/D38</f>
        <v>#REF!</v>
      </c>
      <c r="H38" s="13" t="e">
        <f aca="false">1000000*INDEX(analyse!$F$81:$Q$629,($A38-1)*9+2,4)/D38</f>
        <v>#REF!</v>
      </c>
      <c r="I38" s="13" t="e">
        <f aca="false">1000000*INDEX(analyse!$F$81:$Q$629,($A38-1)*9+8,4)/D38</f>
        <v>#REF!</v>
      </c>
      <c r="J38" s="13" t="e">
        <f aca="false">1000000*INDEX(analyse!$F$81:$Q$629,($A38-1)*9+2,7)/D38</f>
        <v>#REF!</v>
      </c>
      <c r="K38" s="13" t="e">
        <f aca="false">1000000*INDEX(analyse!$F$81:$Q$629,($A38-1)*9+8,7)/D38</f>
        <v>#REF!</v>
      </c>
      <c r="L38" s="13" t="e">
        <f aca="false">1000000*INDEX(analyse!$F$81:$Q$629,($A38-1)*9+2,11)/D38</f>
        <v>#REF!</v>
      </c>
      <c r="M38" s="13" t="e">
        <f aca="false">1000000*INDEX(analyse!$F$81:$Q$629,($A38-1)*9+8,11)/D38</f>
        <v>#REF!</v>
      </c>
      <c r="N38" s="13" t="e">
        <f aca="false">100*G38/F38</f>
        <v>#REF!</v>
      </c>
      <c r="O38" s="13" t="e">
        <f aca="false">100*I38/H38</f>
        <v>#REF!</v>
      </c>
      <c r="P38" s="13" t="e">
        <f aca="false">100*K38/J38</f>
        <v>#REF!</v>
      </c>
      <c r="Q38" s="13" t="e">
        <f aca="false">100*M38/L38</f>
        <v>#REF!</v>
      </c>
    </row>
    <row r="39" customFormat="false" ht="14.3" hidden="false" customHeight="false" outlineLevel="0" collapsed="false">
      <c r="A39" s="0" t="n">
        <v>38</v>
      </c>
      <c r="B39" s="18" t="n">
        <v>33.7917</v>
      </c>
      <c r="C39" s="18" t="n">
        <v>2.20833</v>
      </c>
      <c r="D39" s="13" t="n">
        <v>5207.36</v>
      </c>
      <c r="E39" s="13" t="n">
        <v>5236.64</v>
      </c>
      <c r="F39" s="13" t="e">
        <f aca="false">1000000*INDEX(analyse!$R$81:$R$629,($A39-1)*9+2,1)/D39</f>
        <v>#REF!</v>
      </c>
      <c r="G39" s="13" t="e">
        <f aca="false">1000000*INDEX(analyse!$R$81:$R$629,($A39-1)*9+8,1)/D39</f>
        <v>#REF!</v>
      </c>
      <c r="H39" s="13" t="e">
        <f aca="false">1000000*INDEX(analyse!$F$81:$Q$629,($A39-1)*9+2,4)/D39</f>
        <v>#REF!</v>
      </c>
      <c r="I39" s="13" t="e">
        <f aca="false">1000000*INDEX(analyse!$F$81:$Q$629,($A39-1)*9+8,4)/D39</f>
        <v>#REF!</v>
      </c>
      <c r="J39" s="13" t="e">
        <f aca="false">1000000*INDEX(analyse!$F$81:$Q$629,($A39-1)*9+2,7)/D39</f>
        <v>#REF!</v>
      </c>
      <c r="K39" s="13" t="e">
        <f aca="false">1000000*INDEX(analyse!$F$81:$Q$629,($A39-1)*9+8,7)/D39</f>
        <v>#REF!</v>
      </c>
      <c r="L39" s="13" t="e">
        <f aca="false">1000000*INDEX(analyse!$F$81:$Q$629,($A39-1)*9+2,11)/D39</f>
        <v>#REF!</v>
      </c>
      <c r="M39" s="13" t="e">
        <f aca="false">1000000*INDEX(analyse!$F$81:$Q$629,($A39-1)*9+8,11)/D39</f>
        <v>#REF!</v>
      </c>
      <c r="N39" s="13" t="e">
        <f aca="false">100*G39/F39</f>
        <v>#REF!</v>
      </c>
      <c r="O39" s="13" t="e">
        <f aca="false">100*I39/H39</f>
        <v>#REF!</v>
      </c>
      <c r="P39" s="13" t="e">
        <f aca="false">100*K39/J39</f>
        <v>#REF!</v>
      </c>
      <c r="Q39" s="13" t="e">
        <f aca="false">100*M39/L39</f>
        <v>#REF!</v>
      </c>
    </row>
    <row r="40" customFormat="false" ht="14.3" hidden="false" customHeight="false" outlineLevel="0" collapsed="false">
      <c r="A40" s="0" t="n">
        <v>39</v>
      </c>
      <c r="B40" s="18" t="n">
        <v>33.875</v>
      </c>
      <c r="C40" s="18" t="n">
        <v>2.20833</v>
      </c>
      <c r="D40" s="13" t="n">
        <v>5892.05</v>
      </c>
      <c r="E40" s="13" t="n">
        <v>5760.44</v>
      </c>
      <c r="F40" s="13" t="e">
        <f aca="false">1000000*INDEX(analyse!$R$81:$R$629,($A40-1)*9+2,1)/D40</f>
        <v>#REF!</v>
      </c>
      <c r="G40" s="13" t="e">
        <f aca="false">1000000*INDEX(analyse!$R$81:$R$629,($A40-1)*9+8,1)/D40</f>
        <v>#REF!</v>
      </c>
      <c r="H40" s="13" t="e">
        <f aca="false">1000000*INDEX(analyse!$F$81:$Q$629,($A40-1)*9+2,4)/D40</f>
        <v>#REF!</v>
      </c>
      <c r="I40" s="13" t="e">
        <f aca="false">1000000*INDEX(analyse!$F$81:$Q$629,($A40-1)*9+8,4)/D40</f>
        <v>#REF!</v>
      </c>
      <c r="J40" s="13" t="e">
        <f aca="false">1000000*INDEX(analyse!$F$81:$Q$629,($A40-1)*9+2,7)/D40</f>
        <v>#REF!</v>
      </c>
      <c r="K40" s="13" t="e">
        <f aca="false">1000000*INDEX(analyse!$F$81:$Q$629,($A40-1)*9+8,7)/D40</f>
        <v>#REF!</v>
      </c>
      <c r="L40" s="13" t="e">
        <f aca="false">1000000*INDEX(analyse!$F$81:$Q$629,($A40-1)*9+2,11)/D40</f>
        <v>#REF!</v>
      </c>
      <c r="M40" s="13" t="e">
        <f aca="false">1000000*INDEX(analyse!$F$81:$Q$629,($A40-1)*9+8,11)/D40</f>
        <v>#REF!</v>
      </c>
      <c r="N40" s="13" t="e">
        <f aca="false">100*G40/F40</f>
        <v>#REF!</v>
      </c>
      <c r="O40" s="13" t="e">
        <f aca="false">100*I40/H40</f>
        <v>#REF!</v>
      </c>
      <c r="P40" s="13" t="e">
        <f aca="false">100*K40/J40</f>
        <v>#REF!</v>
      </c>
      <c r="Q40" s="13" t="e">
        <f aca="false">100*M40/L40</f>
        <v>#REF!</v>
      </c>
    </row>
    <row r="41" customFormat="false" ht="14.3" hidden="false" customHeight="false" outlineLevel="0" collapsed="false">
      <c r="A41" s="0" t="n">
        <v>40</v>
      </c>
      <c r="B41" s="18" t="n">
        <v>31.625</v>
      </c>
      <c r="C41" s="18" t="n">
        <v>-1.20833</v>
      </c>
      <c r="D41" s="13" t="n">
        <v>3247.01</v>
      </c>
      <c r="E41" s="13" t="n">
        <v>3186.85</v>
      </c>
      <c r="F41" s="13" t="e">
        <f aca="false">1000000*INDEX(analyse!$R$81:$R$629,($A41-1)*9+2,1)/D41</f>
        <v>#REF!</v>
      </c>
      <c r="G41" s="13" t="e">
        <f aca="false">1000000*INDEX(analyse!$R$81:$R$629,($A41-1)*9+8,1)/D41</f>
        <v>#REF!</v>
      </c>
      <c r="H41" s="13" t="e">
        <f aca="false">1000000*INDEX(analyse!$F$81:$Q$629,($A41-1)*9+2,4)/D41</f>
        <v>#REF!</v>
      </c>
      <c r="I41" s="13" t="e">
        <f aca="false">1000000*INDEX(analyse!$F$81:$Q$629,($A41-1)*9+8,4)/D41</f>
        <v>#REF!</v>
      </c>
      <c r="J41" s="13" t="e">
        <f aca="false">1000000*INDEX(analyse!$F$81:$Q$629,($A41-1)*9+2,7)/D41</f>
        <v>#REF!</v>
      </c>
      <c r="K41" s="13" t="e">
        <f aca="false">1000000*INDEX(analyse!$F$81:$Q$629,($A41-1)*9+8,7)/D41</f>
        <v>#REF!</v>
      </c>
      <c r="L41" s="13" t="e">
        <f aca="false">1000000*INDEX(analyse!$F$81:$Q$629,($A41-1)*9+2,11)/D41</f>
        <v>#REF!</v>
      </c>
      <c r="M41" s="13" t="e">
        <f aca="false">1000000*INDEX(analyse!$F$81:$Q$629,($A41-1)*9+8,11)/D41</f>
        <v>#REF!</v>
      </c>
      <c r="N41" s="13" t="e">
        <f aca="false">100*G41/F41</f>
        <v>#REF!</v>
      </c>
      <c r="O41" s="13" t="e">
        <f aca="false">100*I41/H41</f>
        <v>#REF!</v>
      </c>
      <c r="P41" s="13" t="e">
        <f aca="false">100*K41/J41</f>
        <v>#REF!</v>
      </c>
      <c r="Q41" s="13" t="e">
        <f aca="false">100*M41/L41</f>
        <v>#REF!</v>
      </c>
    </row>
    <row r="42" customFormat="false" ht="14.3" hidden="false" customHeight="false" outlineLevel="0" collapsed="false">
      <c r="A42" s="0" t="n">
        <v>41</v>
      </c>
      <c r="B42" s="18" t="n">
        <v>34.875</v>
      </c>
      <c r="C42" s="18" t="n">
        <v>-0.208333</v>
      </c>
      <c r="D42" s="13" t="n">
        <v>3846.57</v>
      </c>
      <c r="E42" s="13" t="n">
        <v>3630.26</v>
      </c>
      <c r="F42" s="13" t="e">
        <f aca="false">1000000*INDEX(analyse!$R$81:$R$629,($A42-1)*9+2,1)/D42</f>
        <v>#REF!</v>
      </c>
      <c r="G42" s="13" t="e">
        <f aca="false">1000000*INDEX(analyse!$R$81:$R$629,($A42-1)*9+8,1)/D42</f>
        <v>#REF!</v>
      </c>
      <c r="H42" s="13" t="e">
        <f aca="false">1000000*INDEX(analyse!$F$81:$Q$629,($A42-1)*9+2,4)/D42</f>
        <v>#REF!</v>
      </c>
      <c r="I42" s="13" t="e">
        <f aca="false">1000000*INDEX(analyse!$F$81:$Q$629,($A42-1)*9+8,4)/D42</f>
        <v>#REF!</v>
      </c>
      <c r="J42" s="13" t="e">
        <f aca="false">1000000*INDEX(analyse!$F$81:$Q$629,($A42-1)*9+2,7)/D42</f>
        <v>#REF!</v>
      </c>
      <c r="K42" s="13" t="e">
        <f aca="false">1000000*INDEX(analyse!$F$81:$Q$629,($A42-1)*9+8,7)/D42</f>
        <v>#REF!</v>
      </c>
      <c r="L42" s="13" t="e">
        <f aca="false">1000000*INDEX(analyse!$F$81:$Q$629,($A42-1)*9+2,11)/D42</f>
        <v>#REF!</v>
      </c>
      <c r="M42" s="13" t="e">
        <f aca="false">1000000*INDEX(analyse!$F$81:$Q$629,($A42-1)*9+8,11)/D42</f>
        <v>#REF!</v>
      </c>
      <c r="N42" s="13" t="e">
        <f aca="false">100*G42/F42</f>
        <v>#REF!</v>
      </c>
      <c r="O42" s="13" t="e">
        <f aca="false">100*I42/H42</f>
        <v>#REF!</v>
      </c>
      <c r="P42" s="13" t="e">
        <f aca="false">100*K42/J42</f>
        <v>#REF!</v>
      </c>
      <c r="Q42" s="13" t="e">
        <f aca="false">100*M42/L42</f>
        <v>#REF!</v>
      </c>
    </row>
    <row r="43" customFormat="false" ht="14.3" hidden="false" customHeight="false" outlineLevel="0" collapsed="false">
      <c r="A43" s="0" t="n">
        <v>42</v>
      </c>
      <c r="B43" s="18" t="n">
        <v>34.875</v>
      </c>
      <c r="C43" s="18" t="n">
        <v>-0.375</v>
      </c>
      <c r="D43" s="13" t="n">
        <v>3760.94</v>
      </c>
      <c r="E43" s="13" t="n">
        <v>3393.13</v>
      </c>
      <c r="F43" s="13" t="e">
        <f aca="false">1000000*INDEX(analyse!$R$81:$R$629,($A43-1)*9+2,1)/D43</f>
        <v>#REF!</v>
      </c>
      <c r="G43" s="13" t="e">
        <f aca="false">1000000*INDEX(analyse!$R$81:$R$629,($A43-1)*9+8,1)/D43</f>
        <v>#REF!</v>
      </c>
      <c r="H43" s="13" t="e">
        <f aca="false">1000000*INDEX(analyse!$F$81:$Q$629,($A43-1)*9+2,4)/D43</f>
        <v>#REF!</v>
      </c>
      <c r="I43" s="13" t="e">
        <f aca="false">1000000*INDEX(analyse!$F$81:$Q$629,($A43-1)*9+8,4)/D43</f>
        <v>#REF!</v>
      </c>
      <c r="J43" s="13" t="e">
        <f aca="false">1000000*INDEX(analyse!$F$81:$Q$629,($A43-1)*9+2,7)/D43</f>
        <v>#REF!</v>
      </c>
      <c r="K43" s="13" t="e">
        <f aca="false">1000000*INDEX(analyse!$F$81:$Q$629,($A43-1)*9+8,7)/D43</f>
        <v>#REF!</v>
      </c>
      <c r="L43" s="13" t="e">
        <f aca="false">1000000*INDEX(analyse!$F$81:$Q$629,($A43-1)*9+2,11)/D43</f>
        <v>#REF!</v>
      </c>
      <c r="M43" s="13" t="e">
        <f aca="false">1000000*INDEX(analyse!$F$81:$Q$629,($A43-1)*9+8,11)/D43</f>
        <v>#REF!</v>
      </c>
      <c r="N43" s="13" t="e">
        <f aca="false">100*G43/F43</f>
        <v>#REF!</v>
      </c>
      <c r="O43" s="13" t="e">
        <f aca="false">100*I43/H43</f>
        <v>#REF!</v>
      </c>
      <c r="P43" s="13" t="e">
        <f aca="false">100*K43/J43</f>
        <v>#REF!</v>
      </c>
      <c r="Q43" s="13" t="e">
        <f aca="false">100*M43/L43</f>
        <v>#REF!</v>
      </c>
    </row>
    <row r="44" customFormat="false" ht="14.3" hidden="false" customHeight="false" outlineLevel="0" collapsed="false">
      <c r="A44" s="0" t="n">
        <v>43</v>
      </c>
      <c r="B44" s="18" t="n">
        <v>34.2083</v>
      </c>
      <c r="C44" s="18" t="n">
        <v>-0.958333</v>
      </c>
      <c r="D44" s="13" t="n">
        <v>6751.9</v>
      </c>
      <c r="E44" s="13" t="n">
        <v>6613.87</v>
      </c>
      <c r="F44" s="13" t="e">
        <f aca="false">1000000*INDEX(analyse!$R$81:$R$629,($A44-1)*9+2,1)/D44</f>
        <v>#REF!</v>
      </c>
      <c r="G44" s="13" t="e">
        <f aca="false">1000000*INDEX(analyse!$R$81:$R$629,($A44-1)*9+8,1)/D44</f>
        <v>#REF!</v>
      </c>
      <c r="H44" s="13" t="e">
        <f aca="false">1000000*INDEX(analyse!$F$81:$Q$629,($A44-1)*9+2,4)/D44</f>
        <v>#REF!</v>
      </c>
      <c r="I44" s="13" t="e">
        <f aca="false">1000000*INDEX(analyse!$F$81:$Q$629,($A44-1)*9+8,4)/D44</f>
        <v>#REF!</v>
      </c>
      <c r="J44" s="13" t="e">
        <f aca="false">1000000*INDEX(analyse!$F$81:$Q$629,($A44-1)*9+2,7)/D44</f>
        <v>#REF!</v>
      </c>
      <c r="K44" s="13" t="e">
        <f aca="false">1000000*INDEX(analyse!$F$81:$Q$629,($A44-1)*9+8,7)/D44</f>
        <v>#REF!</v>
      </c>
      <c r="L44" s="13" t="e">
        <f aca="false">1000000*INDEX(analyse!$F$81:$Q$629,($A44-1)*9+2,11)/D44</f>
        <v>#REF!</v>
      </c>
      <c r="M44" s="13" t="e">
        <f aca="false">1000000*INDEX(analyse!$F$81:$Q$629,($A44-1)*9+8,11)/D44</f>
        <v>#REF!</v>
      </c>
      <c r="N44" s="13" t="e">
        <f aca="false">100*G44/F44</f>
        <v>#REF!</v>
      </c>
      <c r="O44" s="13" t="e">
        <f aca="false">100*I44/H44</f>
        <v>#REF!</v>
      </c>
      <c r="P44" s="13" t="e">
        <f aca="false">100*K44/J44</f>
        <v>#REF!</v>
      </c>
      <c r="Q44" s="13" t="e">
        <f aca="false">100*M44/L44</f>
        <v>#REF!</v>
      </c>
    </row>
    <row r="45" customFormat="false" ht="14.3" hidden="false" customHeight="false" outlineLevel="0" collapsed="false">
      <c r="A45" s="0" t="n">
        <v>44</v>
      </c>
      <c r="B45" s="18" t="n">
        <v>34.0417</v>
      </c>
      <c r="C45" s="18" t="n">
        <v>-1.375</v>
      </c>
      <c r="D45" s="13" t="n">
        <v>1367.32</v>
      </c>
      <c r="E45" s="13" t="n">
        <v>1385.45</v>
      </c>
      <c r="F45" s="13" t="e">
        <f aca="false">1000000*INDEX(analyse!$R$81:$R$629,($A45-1)*9+2,1)/D45</f>
        <v>#REF!</v>
      </c>
      <c r="G45" s="13" t="e">
        <f aca="false">1000000*INDEX(analyse!$R$81:$R$629,($A45-1)*9+8,1)/D45</f>
        <v>#REF!</v>
      </c>
      <c r="H45" s="13" t="e">
        <f aca="false">1000000*INDEX(analyse!$F$81:$Q$629,($A45-1)*9+2,4)/D45</f>
        <v>#REF!</v>
      </c>
      <c r="I45" s="13" t="e">
        <f aca="false">1000000*INDEX(analyse!$F$81:$Q$629,($A45-1)*9+8,4)/D45</f>
        <v>#REF!</v>
      </c>
      <c r="J45" s="13" t="e">
        <f aca="false">1000000*INDEX(analyse!$F$81:$Q$629,($A45-1)*9+2,7)/D45</f>
        <v>#REF!</v>
      </c>
      <c r="K45" s="13" t="e">
        <f aca="false">1000000*INDEX(analyse!$F$81:$Q$629,($A45-1)*9+8,7)/D45</f>
        <v>#REF!</v>
      </c>
      <c r="L45" s="13" t="e">
        <f aca="false">1000000*INDEX(analyse!$F$81:$Q$629,($A45-1)*9+2,11)/D45</f>
        <v>#REF!</v>
      </c>
      <c r="M45" s="13" t="e">
        <f aca="false">1000000*INDEX(analyse!$F$81:$Q$629,($A45-1)*9+8,11)/D45</f>
        <v>#REF!</v>
      </c>
      <c r="N45" s="13" t="e">
        <f aca="false">100*G45/F45</f>
        <v>#REF!</v>
      </c>
      <c r="O45" s="13" t="e">
        <f aca="false">100*I45/H45</f>
        <v>#REF!</v>
      </c>
      <c r="P45" s="13" t="e">
        <f aca="false">100*K45/J45</f>
        <v>#REF!</v>
      </c>
      <c r="Q45" s="13" t="e">
        <f aca="false">100*M45/L45</f>
        <v>#REF!</v>
      </c>
    </row>
    <row r="46" customFormat="false" ht="14.3" hidden="false" customHeight="false" outlineLevel="0" collapsed="false">
      <c r="A46" s="0" t="n">
        <v>45</v>
      </c>
      <c r="B46" s="18" t="n">
        <v>34.0417</v>
      </c>
      <c r="C46" s="18" t="n">
        <v>-1.54167</v>
      </c>
      <c r="D46" s="13" t="n">
        <v>13159.8</v>
      </c>
      <c r="E46" s="13" t="n">
        <v>13646.2</v>
      </c>
      <c r="F46" s="13" t="e">
        <f aca="false">1000000*INDEX(analyse!$R$81:$R$629,($A46-1)*9+2,1)/D46</f>
        <v>#REF!</v>
      </c>
      <c r="G46" s="13" t="e">
        <f aca="false">1000000*INDEX(analyse!$R$81:$R$629,($A46-1)*9+8,1)/D46</f>
        <v>#REF!</v>
      </c>
      <c r="H46" s="13" t="e">
        <f aca="false">1000000*INDEX(analyse!$F$81:$Q$629,($A46-1)*9+2,4)/D46</f>
        <v>#REF!</v>
      </c>
      <c r="I46" s="13" t="e">
        <f aca="false">1000000*INDEX(analyse!$F$81:$Q$629,($A46-1)*9+8,4)/D46</f>
        <v>#REF!</v>
      </c>
      <c r="J46" s="13" t="e">
        <f aca="false">1000000*INDEX(analyse!$F$81:$Q$629,($A46-1)*9+2,7)/D46</f>
        <v>#REF!</v>
      </c>
      <c r="K46" s="13" t="e">
        <f aca="false">1000000*INDEX(analyse!$F$81:$Q$629,($A46-1)*9+8,7)/D46</f>
        <v>#REF!</v>
      </c>
      <c r="L46" s="13" t="e">
        <f aca="false">1000000*INDEX(analyse!$F$81:$Q$629,($A46-1)*9+2,11)/D46</f>
        <v>#REF!</v>
      </c>
      <c r="M46" s="13" t="e">
        <f aca="false">1000000*INDEX(analyse!$F$81:$Q$629,($A46-1)*9+8,11)/D46</f>
        <v>#REF!</v>
      </c>
      <c r="N46" s="13" t="e">
        <f aca="false">100*G46/F46</f>
        <v>#REF!</v>
      </c>
      <c r="O46" s="13" t="e">
        <f aca="false">100*I46/H46</f>
        <v>#REF!</v>
      </c>
      <c r="P46" s="13" t="e">
        <f aca="false">100*K46/J46</f>
        <v>#REF!</v>
      </c>
      <c r="Q46" s="13" t="e">
        <f aca="false">100*M46/L46</f>
        <v>#REF!</v>
      </c>
    </row>
    <row r="47" customFormat="false" ht="14.3" hidden="false" customHeight="false" outlineLevel="0" collapsed="false">
      <c r="A47" s="0" t="n">
        <v>46</v>
      </c>
      <c r="B47" s="18" t="n">
        <v>33.7083</v>
      </c>
      <c r="C47" s="18" t="n">
        <v>-1.79167</v>
      </c>
      <c r="D47" s="13" t="n">
        <v>1110.67</v>
      </c>
      <c r="E47" s="13" t="n">
        <v>1004.07</v>
      </c>
      <c r="F47" s="13" t="e">
        <f aca="false">1000000*INDEX(analyse!$R$81:$R$629,($A47-1)*9+2,1)/D47</f>
        <v>#REF!</v>
      </c>
      <c r="G47" s="13" t="e">
        <f aca="false">1000000*INDEX(analyse!$R$81:$R$629,($A47-1)*9+8,1)/D47</f>
        <v>#REF!</v>
      </c>
      <c r="H47" s="13" t="e">
        <f aca="false">1000000*INDEX(analyse!$F$81:$Q$629,($A47-1)*9+2,4)/D47</f>
        <v>#REF!</v>
      </c>
      <c r="I47" s="13" t="e">
        <f aca="false">1000000*INDEX(analyse!$F$81:$Q$629,($A47-1)*9+8,4)/D47</f>
        <v>#REF!</v>
      </c>
      <c r="J47" s="13" t="e">
        <f aca="false">1000000*INDEX(analyse!$F$81:$Q$629,($A47-1)*9+2,7)/D47</f>
        <v>#REF!</v>
      </c>
      <c r="K47" s="13" t="e">
        <f aca="false">1000000*INDEX(analyse!$F$81:$Q$629,($A47-1)*9+8,7)/D47</f>
        <v>#REF!</v>
      </c>
      <c r="L47" s="13" t="e">
        <f aca="false">1000000*INDEX(analyse!$F$81:$Q$629,($A47-1)*9+2,11)/D47</f>
        <v>#REF!</v>
      </c>
      <c r="M47" s="13" t="e">
        <f aca="false">1000000*INDEX(analyse!$F$81:$Q$629,($A47-1)*9+8,11)/D47</f>
        <v>#REF!</v>
      </c>
      <c r="N47" s="13" t="e">
        <f aca="false">100*G47/F47</f>
        <v>#REF!</v>
      </c>
      <c r="O47" s="13" t="e">
        <f aca="false">100*I47/H47</f>
        <v>#REF!</v>
      </c>
      <c r="P47" s="13" t="e">
        <f aca="false">100*K47/J47</f>
        <v>#REF!</v>
      </c>
      <c r="Q47" s="13" t="e">
        <f aca="false">100*M47/L47</f>
        <v>#REF!</v>
      </c>
    </row>
    <row r="48" customFormat="false" ht="14.3" hidden="false" customHeight="false" outlineLevel="0" collapsed="false">
      <c r="A48" s="0" t="n">
        <v>47</v>
      </c>
      <c r="B48" s="18" t="n">
        <v>31.625</v>
      </c>
      <c r="C48" s="18" t="n">
        <v>-2.54167</v>
      </c>
      <c r="D48" s="13" t="n">
        <v>683.144</v>
      </c>
      <c r="E48" s="13" t="n">
        <v>606.42</v>
      </c>
      <c r="F48" s="13" t="e">
        <f aca="false">1000000*INDEX(analyse!$R$81:$R$629,($A48-1)*9+2,1)/D48</f>
        <v>#REF!</v>
      </c>
      <c r="G48" s="13" t="e">
        <f aca="false">1000000*INDEX(analyse!$R$81:$R$629,($A48-1)*9+8,1)/D48</f>
        <v>#REF!</v>
      </c>
      <c r="H48" s="13" t="e">
        <f aca="false">1000000*INDEX(analyse!$F$81:$Q$629,($A48-1)*9+2,4)/D48</f>
        <v>#REF!</v>
      </c>
      <c r="I48" s="13" t="e">
        <f aca="false">1000000*INDEX(analyse!$F$81:$Q$629,($A48-1)*9+8,4)/D48</f>
        <v>#REF!</v>
      </c>
      <c r="J48" s="13" t="e">
        <f aca="false">1000000*INDEX(analyse!$F$81:$Q$629,($A48-1)*9+2,7)/D48</f>
        <v>#REF!</v>
      </c>
      <c r="K48" s="13" t="e">
        <f aca="false">1000000*INDEX(analyse!$F$81:$Q$629,($A48-1)*9+8,7)/D48</f>
        <v>#REF!</v>
      </c>
      <c r="L48" s="13" t="e">
        <f aca="false">1000000*INDEX(analyse!$F$81:$Q$629,($A48-1)*9+2,11)/D48</f>
        <v>#REF!</v>
      </c>
      <c r="M48" s="13" t="e">
        <f aca="false">1000000*INDEX(analyse!$F$81:$Q$629,($A48-1)*9+8,11)/D48</f>
        <v>#REF!</v>
      </c>
      <c r="N48" s="13" t="e">
        <f aca="false">100*G48/F48</f>
        <v>#REF!</v>
      </c>
      <c r="O48" s="13" t="e">
        <f aca="false">100*I48/H48</f>
        <v>#REF!</v>
      </c>
      <c r="P48" s="13" t="e">
        <f aca="false">100*K48/J48</f>
        <v>#REF!</v>
      </c>
      <c r="Q48" s="13" t="e">
        <f aca="false">100*M48/L48</f>
        <v>#REF!</v>
      </c>
    </row>
    <row r="49" customFormat="false" ht="14.3" hidden="false" customHeight="false" outlineLevel="0" collapsed="false">
      <c r="A49" s="0" t="n">
        <v>48</v>
      </c>
      <c r="B49" s="18" t="n">
        <v>32.7917</v>
      </c>
      <c r="C49" s="18" t="n">
        <v>-3.04167</v>
      </c>
      <c r="D49" s="13" t="n">
        <v>8874.5</v>
      </c>
      <c r="E49" s="13" t="n">
        <v>9240.47</v>
      </c>
      <c r="F49" s="13" t="e">
        <f aca="false">1000000*INDEX(analyse!$R$81:$R$629,($A49-1)*9+2,1)/D49</f>
        <v>#REF!</v>
      </c>
      <c r="G49" s="13" t="e">
        <f aca="false">1000000*INDEX(analyse!$R$81:$R$629,($A49-1)*9+8,1)/D49</f>
        <v>#REF!</v>
      </c>
      <c r="H49" s="13" t="e">
        <f aca="false">1000000*INDEX(analyse!$F$81:$Q$629,($A49-1)*9+2,4)/D49</f>
        <v>#REF!</v>
      </c>
      <c r="I49" s="13" t="e">
        <f aca="false">1000000*INDEX(analyse!$F$81:$Q$629,($A49-1)*9+8,4)/D49</f>
        <v>#REF!</v>
      </c>
      <c r="J49" s="13" t="e">
        <f aca="false">1000000*INDEX(analyse!$F$81:$Q$629,($A49-1)*9+2,7)/D49</f>
        <v>#REF!</v>
      </c>
      <c r="K49" s="13" t="e">
        <f aca="false">1000000*INDEX(analyse!$F$81:$Q$629,($A49-1)*9+8,7)/D49</f>
        <v>#REF!</v>
      </c>
      <c r="L49" s="13" t="e">
        <f aca="false">1000000*INDEX(analyse!$F$81:$Q$629,($A49-1)*9+2,11)/D49</f>
        <v>#REF!</v>
      </c>
      <c r="M49" s="13" t="e">
        <f aca="false">1000000*INDEX(analyse!$F$81:$Q$629,($A49-1)*9+8,11)/D49</f>
        <v>#REF!</v>
      </c>
      <c r="N49" s="13" t="e">
        <f aca="false">100*G49/F49</f>
        <v>#REF!</v>
      </c>
      <c r="O49" s="13" t="e">
        <f aca="false">100*I49/H49</f>
        <v>#REF!</v>
      </c>
      <c r="P49" s="13" t="e">
        <f aca="false">100*K49/J49</f>
        <v>#REF!</v>
      </c>
      <c r="Q49" s="13" t="e">
        <f aca="false">100*M49/L49</f>
        <v>#REF!</v>
      </c>
    </row>
    <row r="50" customFormat="false" ht="14.3" hidden="false" customHeight="false" outlineLevel="0" collapsed="false">
      <c r="A50" s="0" t="n">
        <v>49</v>
      </c>
      <c r="B50" s="18" t="n">
        <v>32.625</v>
      </c>
      <c r="C50" s="18" t="n">
        <v>-2.79167</v>
      </c>
      <c r="D50" s="13" t="n">
        <v>1451.45</v>
      </c>
      <c r="E50" s="13" t="n">
        <v>1300.96</v>
      </c>
      <c r="F50" s="13" t="e">
        <f aca="false">1000000*INDEX(analyse!$R$81:$R$629,($A50-1)*9+2,1)/D50</f>
        <v>#REF!</v>
      </c>
      <c r="G50" s="13" t="e">
        <f aca="false">1000000*INDEX(analyse!$R$81:$R$629,($A50-1)*9+8,1)/D50</f>
        <v>#REF!</v>
      </c>
      <c r="H50" s="13" t="e">
        <f aca="false">1000000*INDEX(analyse!$F$81:$Q$629,($A50-1)*9+2,4)/D50</f>
        <v>#REF!</v>
      </c>
      <c r="I50" s="13" t="e">
        <f aca="false">1000000*INDEX(analyse!$F$81:$Q$629,($A50-1)*9+8,4)/D50</f>
        <v>#REF!</v>
      </c>
      <c r="J50" s="13" t="e">
        <f aca="false">1000000*INDEX(analyse!$F$81:$Q$629,($A50-1)*9+2,7)/D50</f>
        <v>#REF!</v>
      </c>
      <c r="K50" s="13" t="e">
        <f aca="false">1000000*INDEX(analyse!$F$81:$Q$629,($A50-1)*9+8,7)/D50</f>
        <v>#REF!</v>
      </c>
      <c r="L50" s="13" t="e">
        <f aca="false">1000000*INDEX(analyse!$F$81:$Q$629,($A50-1)*9+2,11)/D50</f>
        <v>#REF!</v>
      </c>
      <c r="M50" s="13" t="e">
        <f aca="false">1000000*INDEX(analyse!$F$81:$Q$629,($A50-1)*9+8,11)/D50</f>
        <v>#REF!</v>
      </c>
      <c r="N50" s="13" t="e">
        <f aca="false">100*G50/F50</f>
        <v>#REF!</v>
      </c>
      <c r="O50" s="13" t="e">
        <f aca="false">100*I50/H50</f>
        <v>#REF!</v>
      </c>
      <c r="P50" s="13" t="e">
        <f aca="false">100*K50/J50</f>
        <v>#REF!</v>
      </c>
      <c r="Q50" s="13" t="e">
        <f aca="false">100*M50/L50</f>
        <v>#REF!</v>
      </c>
    </row>
    <row r="51" customFormat="false" ht="14.3" hidden="false" customHeight="false" outlineLevel="0" collapsed="false">
      <c r="A51" s="0" t="n">
        <v>50</v>
      </c>
      <c r="B51" s="18" t="n">
        <v>33.125</v>
      </c>
      <c r="C51" s="18" t="n">
        <v>-2.95833</v>
      </c>
      <c r="D51" s="13" t="n">
        <v>3414.44</v>
      </c>
      <c r="E51" s="13" t="n">
        <v>3026.74</v>
      </c>
      <c r="F51" s="13" t="e">
        <f aca="false">1000000*INDEX(analyse!$R$81:$R$629,($A51-1)*9+2,1)/D51</f>
        <v>#REF!</v>
      </c>
      <c r="G51" s="13" t="e">
        <f aca="false">1000000*INDEX(analyse!$R$81:$R$629,($A51-1)*9+8,1)/D51</f>
        <v>#REF!</v>
      </c>
      <c r="H51" s="13" t="e">
        <f aca="false">1000000*INDEX(analyse!$F$81:$Q$629,($A51-1)*9+2,4)/D51</f>
        <v>#REF!</v>
      </c>
      <c r="I51" s="13" t="e">
        <f aca="false">1000000*INDEX(analyse!$F$81:$Q$629,($A51-1)*9+8,4)/D51</f>
        <v>#REF!</v>
      </c>
      <c r="J51" s="13" t="e">
        <f aca="false">1000000*INDEX(analyse!$F$81:$Q$629,($A51-1)*9+2,7)/D51</f>
        <v>#REF!</v>
      </c>
      <c r="K51" s="13" t="e">
        <f aca="false">1000000*INDEX(analyse!$F$81:$Q$629,($A51-1)*9+8,7)/D51</f>
        <v>#REF!</v>
      </c>
      <c r="L51" s="13" t="e">
        <f aca="false">1000000*INDEX(analyse!$F$81:$Q$629,($A51-1)*9+2,11)/D51</f>
        <v>#REF!</v>
      </c>
      <c r="M51" s="13" t="e">
        <f aca="false">1000000*INDEX(analyse!$F$81:$Q$629,($A51-1)*9+8,11)/D51</f>
        <v>#REF!</v>
      </c>
      <c r="N51" s="13" t="e">
        <f aca="false">100*G51/F51</f>
        <v>#REF!</v>
      </c>
      <c r="O51" s="13" t="e">
        <f aca="false">100*I51/H51</f>
        <v>#REF!</v>
      </c>
      <c r="P51" s="13" t="e">
        <f aca="false">100*K51/J51</f>
        <v>#REF!</v>
      </c>
      <c r="Q51" s="13" t="e">
        <f aca="false">100*M51/L51</f>
        <v>#REF!</v>
      </c>
    </row>
    <row r="52" customFormat="false" ht="14.3" hidden="false" customHeight="false" outlineLevel="0" collapsed="false">
      <c r="A52" s="0" t="n">
        <v>51</v>
      </c>
      <c r="B52" s="18" t="n">
        <v>31.2083</v>
      </c>
      <c r="C52" s="18" t="n">
        <v>-1.20833</v>
      </c>
      <c r="D52" s="13" t="n">
        <v>5469.45</v>
      </c>
      <c r="E52" s="13" t="n">
        <v>47106.8</v>
      </c>
      <c r="F52" s="13" t="e">
        <f aca="false">1000000*INDEX(analyse!$R$81:$R$629,($A52-1)*9+2,1)/D52</f>
        <v>#REF!</v>
      </c>
      <c r="G52" s="13" t="e">
        <f aca="false">1000000*INDEX(analyse!$R$81:$R$629,($A52-1)*9+8,1)/D52</f>
        <v>#REF!</v>
      </c>
      <c r="H52" s="13" t="e">
        <f aca="false">1000000*INDEX(analyse!$F$81:$Q$629,($A52-1)*9+2,4)/D52</f>
        <v>#REF!</v>
      </c>
      <c r="I52" s="13" t="e">
        <f aca="false">1000000*INDEX(analyse!$F$81:$Q$629,($A52-1)*9+8,4)/D52</f>
        <v>#REF!</v>
      </c>
      <c r="J52" s="13" t="e">
        <f aca="false">1000000*INDEX(analyse!$F$81:$Q$629,($A52-1)*9+2,7)/D52</f>
        <v>#REF!</v>
      </c>
      <c r="K52" s="13" t="e">
        <f aca="false">1000000*INDEX(analyse!$F$81:$Q$629,($A52-1)*9+8,7)/D52</f>
        <v>#REF!</v>
      </c>
      <c r="L52" s="13" t="e">
        <f aca="false">1000000*INDEX(analyse!$F$81:$Q$629,($A52-1)*9+2,11)/D52</f>
        <v>#REF!</v>
      </c>
      <c r="M52" s="13" t="e">
        <f aca="false">1000000*INDEX(analyse!$F$81:$Q$629,($A52-1)*9+8,11)/D52</f>
        <v>#REF!</v>
      </c>
      <c r="N52" s="13" t="e">
        <f aca="false">100*G52/F52</f>
        <v>#REF!</v>
      </c>
      <c r="O52" s="13" t="e">
        <f aca="false">100*I52/H52</f>
        <v>#REF!</v>
      </c>
      <c r="P52" s="13" t="e">
        <f aca="false">100*K52/J52</f>
        <v>#REF!</v>
      </c>
      <c r="Q52" s="13" t="e">
        <f aca="false">100*M52/L52</f>
        <v>#REF!</v>
      </c>
    </row>
    <row r="53" customFormat="false" ht="14.3" hidden="false" customHeight="false" outlineLevel="0" collapsed="false">
      <c r="A53" s="0" t="n">
        <v>52</v>
      </c>
      <c r="B53" s="18" t="n">
        <v>31.375</v>
      </c>
      <c r="C53" s="18" t="n">
        <v>-1.29167</v>
      </c>
      <c r="D53" s="13" t="n">
        <v>7089.85</v>
      </c>
      <c r="E53" s="13" t="n">
        <v>54100.4</v>
      </c>
      <c r="F53" s="13" t="e">
        <f aca="false">1000000*INDEX(analyse!$R$81:$R$629,($A53-1)*9+2,1)/D53</f>
        <v>#REF!</v>
      </c>
      <c r="G53" s="13" t="e">
        <f aca="false">1000000*INDEX(analyse!$R$81:$R$629,($A53-1)*9+8,1)/D53</f>
        <v>#REF!</v>
      </c>
      <c r="H53" s="13" t="e">
        <f aca="false">1000000*INDEX(analyse!$F$81:$Q$629,($A53-1)*9+2,4)/D53</f>
        <v>#REF!</v>
      </c>
      <c r="I53" s="13" t="e">
        <f aca="false">1000000*INDEX(analyse!$F$81:$Q$629,($A53-1)*9+8,4)/D53</f>
        <v>#REF!</v>
      </c>
      <c r="J53" s="13" t="e">
        <f aca="false">1000000*INDEX(analyse!$F$81:$Q$629,($A53-1)*9+2,7)/D53</f>
        <v>#REF!</v>
      </c>
      <c r="K53" s="13" t="e">
        <f aca="false">1000000*INDEX(analyse!$F$81:$Q$629,($A53-1)*9+8,7)/D53</f>
        <v>#REF!</v>
      </c>
      <c r="L53" s="13" t="e">
        <f aca="false">1000000*INDEX(analyse!$F$81:$Q$629,($A53-1)*9+2,11)/D53</f>
        <v>#REF!</v>
      </c>
      <c r="M53" s="13" t="e">
        <f aca="false">1000000*INDEX(analyse!$F$81:$Q$629,($A53-1)*9+8,11)/D53</f>
        <v>#REF!</v>
      </c>
      <c r="N53" s="13" t="e">
        <f aca="false">100*G53/F53</f>
        <v>#REF!</v>
      </c>
      <c r="O53" s="13" t="e">
        <f aca="false">100*I53/H53</f>
        <v>#REF!</v>
      </c>
      <c r="P53" s="13" t="e">
        <f aca="false">100*K53/J53</f>
        <v>#REF!</v>
      </c>
      <c r="Q53" s="13" t="e">
        <f aca="false">100*M53/L53</f>
        <v>#REF!</v>
      </c>
    </row>
    <row r="54" customFormat="false" ht="14.3" hidden="false" customHeight="false" outlineLevel="0" collapsed="false">
      <c r="A54" s="0" t="n">
        <v>53</v>
      </c>
      <c r="B54" s="18" t="n">
        <v>33.9583</v>
      </c>
      <c r="C54" s="18" t="n">
        <v>-2.125</v>
      </c>
      <c r="D54" s="13" t="n">
        <v>12727.6</v>
      </c>
      <c r="E54" s="13" t="n">
        <v>12515.9</v>
      </c>
      <c r="F54" s="13" t="e">
        <f aca="false">1000000*INDEX(analyse!$R$81:$R$629,($A54-1)*9+2,1)/D54</f>
        <v>#REF!</v>
      </c>
      <c r="G54" s="13" t="e">
        <f aca="false">1000000*INDEX(analyse!$R$81:$R$629,($A54-1)*9+8,1)/D54</f>
        <v>#REF!</v>
      </c>
      <c r="H54" s="13" t="e">
        <f aca="false">1000000*INDEX(analyse!$F$81:$Q$629,($A54-1)*9+2,4)/D54</f>
        <v>#REF!</v>
      </c>
      <c r="I54" s="13" t="e">
        <f aca="false">1000000*INDEX(analyse!$F$81:$Q$629,($A54-1)*9+8,4)/D54</f>
        <v>#REF!</v>
      </c>
      <c r="J54" s="13" t="e">
        <f aca="false">1000000*INDEX(analyse!$F$81:$Q$629,($A54-1)*9+2,7)/D54</f>
        <v>#REF!</v>
      </c>
      <c r="K54" s="13" t="e">
        <f aca="false">1000000*INDEX(analyse!$F$81:$Q$629,($A54-1)*9+8,7)/D54</f>
        <v>#REF!</v>
      </c>
      <c r="L54" s="13" t="e">
        <f aca="false">1000000*INDEX(analyse!$F$81:$Q$629,($A54-1)*9+2,11)/D54</f>
        <v>#REF!</v>
      </c>
      <c r="M54" s="13" t="e">
        <f aca="false">1000000*INDEX(analyse!$F$81:$Q$629,($A54-1)*9+8,11)/D54</f>
        <v>#REF!</v>
      </c>
      <c r="N54" s="13" t="e">
        <f aca="false">100*G54/F54</f>
        <v>#REF!</v>
      </c>
      <c r="O54" s="13" t="e">
        <f aca="false">100*I54/H54</f>
        <v>#REF!</v>
      </c>
      <c r="P54" s="13" t="e">
        <f aca="false">100*K54/J54</f>
        <v>#REF!</v>
      </c>
      <c r="Q54" s="13" t="e">
        <f aca="false">100*M54/L54</f>
        <v>#REF!</v>
      </c>
    </row>
    <row r="55" customFormat="false" ht="14.3" hidden="false" customHeight="false" outlineLevel="0" collapsed="false">
      <c r="A55" s="0" t="n">
        <v>54</v>
      </c>
      <c r="B55" s="18" t="n">
        <v>33.9583</v>
      </c>
      <c r="C55" s="18" t="n">
        <v>-2.20833</v>
      </c>
      <c r="D55" s="13" t="n">
        <v>2903.52</v>
      </c>
      <c r="E55" s="13" t="n">
        <v>3200.39</v>
      </c>
      <c r="F55" s="13" t="e">
        <f aca="false">1000000*INDEX(analyse!$R$81:$R$629,($A55-1)*9+2,1)/D55</f>
        <v>#REF!</v>
      </c>
      <c r="G55" s="13" t="e">
        <f aca="false">1000000*INDEX(analyse!$R$81:$R$629,($A55-1)*9+8,1)/D55</f>
        <v>#REF!</v>
      </c>
      <c r="H55" s="13" t="e">
        <f aca="false">1000000*INDEX(analyse!$F$81:$Q$629,($A55-1)*9+2,4)/D55</f>
        <v>#REF!</v>
      </c>
      <c r="I55" s="13" t="e">
        <f aca="false">1000000*INDEX(analyse!$F$81:$Q$629,($A55-1)*9+8,4)/D55</f>
        <v>#REF!</v>
      </c>
      <c r="J55" s="13" t="e">
        <f aca="false">1000000*INDEX(analyse!$F$81:$Q$629,($A55-1)*9+2,7)/D55</f>
        <v>#REF!</v>
      </c>
      <c r="K55" s="13" t="e">
        <f aca="false">1000000*INDEX(analyse!$F$81:$Q$629,($A55-1)*9+8,7)/D55</f>
        <v>#REF!</v>
      </c>
      <c r="L55" s="13" t="e">
        <f aca="false">1000000*INDEX(analyse!$F$81:$Q$629,($A55-1)*9+2,11)/D55</f>
        <v>#REF!</v>
      </c>
      <c r="M55" s="13" t="e">
        <f aca="false">1000000*INDEX(analyse!$F$81:$Q$629,($A55-1)*9+8,11)/D55</f>
        <v>#REF!</v>
      </c>
      <c r="N55" s="13" t="e">
        <f aca="false">100*G55/F55</f>
        <v>#REF!</v>
      </c>
      <c r="O55" s="13" t="e">
        <f aca="false">100*I55/H55</f>
        <v>#REF!</v>
      </c>
      <c r="P55" s="13" t="e">
        <f aca="false">100*K55/J55</f>
        <v>#REF!</v>
      </c>
      <c r="Q55" s="13" t="e">
        <f aca="false">100*M55/L55</f>
        <v>#REF!</v>
      </c>
    </row>
    <row r="56" customFormat="false" ht="14.3" hidden="false" customHeight="false" outlineLevel="0" collapsed="false">
      <c r="A56" s="0" t="n">
        <v>55</v>
      </c>
      <c r="B56" s="18" t="n">
        <v>33.4583</v>
      </c>
      <c r="C56" s="18" t="n">
        <v>-2.625</v>
      </c>
      <c r="D56" s="13" t="n">
        <v>11270</v>
      </c>
      <c r="E56" s="13" t="n">
        <v>10901.7</v>
      </c>
      <c r="F56" s="13" t="e">
        <f aca="false">1000000*INDEX(analyse!$R$81:$R$629,($A56-1)*9+2,1)/D56</f>
        <v>#REF!</v>
      </c>
      <c r="G56" s="13" t="e">
        <f aca="false">1000000*INDEX(analyse!$R$81:$R$629,($A56-1)*9+8,1)/D56</f>
        <v>#REF!</v>
      </c>
      <c r="H56" s="13" t="e">
        <f aca="false">1000000*INDEX(analyse!$F$81:$Q$629,($A56-1)*9+2,4)/D56</f>
        <v>#REF!</v>
      </c>
      <c r="I56" s="13" t="e">
        <f aca="false">1000000*INDEX(analyse!$F$81:$Q$629,($A56-1)*9+8,4)/D56</f>
        <v>#REF!</v>
      </c>
      <c r="J56" s="13" t="e">
        <f aca="false">1000000*INDEX(analyse!$F$81:$Q$629,($A56-1)*9+2,7)/D56</f>
        <v>#REF!</v>
      </c>
      <c r="K56" s="13" t="e">
        <f aca="false">1000000*INDEX(analyse!$F$81:$Q$629,($A56-1)*9+8,7)/D56</f>
        <v>#REF!</v>
      </c>
      <c r="L56" s="13" t="e">
        <f aca="false">1000000*INDEX(analyse!$F$81:$Q$629,($A56-1)*9+2,11)/D56</f>
        <v>#REF!</v>
      </c>
      <c r="M56" s="13" t="e">
        <f aca="false">1000000*INDEX(analyse!$F$81:$Q$629,($A56-1)*9+8,11)/D56</f>
        <v>#REF!</v>
      </c>
      <c r="N56" s="13" t="e">
        <f aca="false">100*G56/F56</f>
        <v>#REF!</v>
      </c>
      <c r="O56" s="13" t="e">
        <f aca="false">100*I56/H56</f>
        <v>#REF!</v>
      </c>
      <c r="P56" s="13" t="e">
        <f aca="false">100*K56/J56</f>
        <v>#REF!</v>
      </c>
      <c r="Q56" s="13" t="e">
        <f aca="false">100*M56/L56</f>
        <v>#REF!</v>
      </c>
    </row>
    <row r="57" customFormat="false" ht="14.3" hidden="false" customHeight="false" outlineLevel="0" collapsed="false">
      <c r="A57" s="0" t="n">
        <v>56</v>
      </c>
      <c r="B57" s="18" t="n">
        <v>30.4583</v>
      </c>
      <c r="C57" s="18" t="n">
        <v>-1.125</v>
      </c>
      <c r="D57" s="13" t="n">
        <v>6920.51</v>
      </c>
      <c r="E57" s="13" t="n">
        <v>37385</v>
      </c>
      <c r="F57" s="13" t="e">
        <f aca="false">1000000*INDEX(analyse!$R$81:$R$629,($A57-1)*9+2,1)/D57</f>
        <v>#REF!</v>
      </c>
      <c r="G57" s="13" t="e">
        <f aca="false">1000000*INDEX(analyse!$R$81:$R$629,($A57-1)*9+8,1)/D57</f>
        <v>#REF!</v>
      </c>
      <c r="H57" s="13" t="e">
        <f aca="false">1000000*INDEX(analyse!$F$81:$Q$629,($A57-1)*9+2,4)/D57</f>
        <v>#REF!</v>
      </c>
      <c r="I57" s="13" t="e">
        <f aca="false">1000000*INDEX(analyse!$F$81:$Q$629,($A57-1)*9+8,4)/D57</f>
        <v>#REF!</v>
      </c>
      <c r="J57" s="13" t="e">
        <f aca="false">1000000*INDEX(analyse!$F$81:$Q$629,($A57-1)*9+2,7)/D57</f>
        <v>#REF!</v>
      </c>
      <c r="K57" s="13" t="e">
        <f aca="false">1000000*INDEX(analyse!$F$81:$Q$629,($A57-1)*9+8,7)/D57</f>
        <v>#REF!</v>
      </c>
      <c r="L57" s="13" t="e">
        <f aca="false">1000000*INDEX(analyse!$F$81:$Q$629,($A57-1)*9+2,11)/D57</f>
        <v>#REF!</v>
      </c>
      <c r="M57" s="13" t="e">
        <f aca="false">1000000*INDEX(analyse!$F$81:$Q$629,($A57-1)*9+8,11)/D57</f>
        <v>#REF!</v>
      </c>
      <c r="N57" s="13" t="e">
        <f aca="false">100*G57/F57</f>
        <v>#REF!</v>
      </c>
      <c r="O57" s="13" t="e">
        <f aca="false">100*I57/H57</f>
        <v>#REF!</v>
      </c>
      <c r="P57" s="13" t="e">
        <f aca="false">100*K57/J57</f>
        <v>#REF!</v>
      </c>
      <c r="Q57" s="13" t="e">
        <f aca="false">100*M57/L57</f>
        <v>#REF!</v>
      </c>
    </row>
    <row r="58" customFormat="false" ht="14.3" hidden="false" customHeight="false" outlineLevel="0" collapsed="false">
      <c r="A58" s="0" t="n">
        <v>57</v>
      </c>
      <c r="B58" s="18" t="n">
        <v>30.4583</v>
      </c>
      <c r="C58" s="18" t="n">
        <v>-1.04167</v>
      </c>
      <c r="D58" s="13" t="n">
        <v>3931.2</v>
      </c>
      <c r="E58" s="13" t="n">
        <v>41480.6</v>
      </c>
      <c r="F58" s="13" t="e">
        <f aca="false">1000000*INDEX(analyse!$R$81:$R$629,($A58-1)*9+2,1)/D58</f>
        <v>#REF!</v>
      </c>
      <c r="G58" s="13" t="e">
        <f aca="false">1000000*INDEX(analyse!$R$81:$R$629,($A58-1)*9+8,1)/D58</f>
        <v>#REF!</v>
      </c>
      <c r="H58" s="13" t="e">
        <f aca="false">1000000*INDEX(analyse!$F$81:$Q$629,($A58-1)*9+2,4)/D58</f>
        <v>#REF!</v>
      </c>
      <c r="I58" s="13" t="e">
        <f aca="false">1000000*INDEX(analyse!$F$81:$Q$629,($A58-1)*9+8,4)/D58</f>
        <v>#REF!</v>
      </c>
      <c r="J58" s="13" t="e">
        <f aca="false">1000000*INDEX(analyse!$F$81:$Q$629,($A58-1)*9+2,7)/D58</f>
        <v>#REF!</v>
      </c>
      <c r="K58" s="13" t="e">
        <f aca="false">1000000*INDEX(analyse!$F$81:$Q$629,($A58-1)*9+8,7)/D58</f>
        <v>#REF!</v>
      </c>
      <c r="L58" s="13" t="e">
        <f aca="false">1000000*INDEX(analyse!$F$81:$Q$629,($A58-1)*9+2,11)/D58</f>
        <v>#REF!</v>
      </c>
      <c r="M58" s="13" t="e">
        <f aca="false">1000000*INDEX(analyse!$F$81:$Q$629,($A58-1)*9+8,11)/D58</f>
        <v>#REF!</v>
      </c>
      <c r="N58" s="13" t="e">
        <f aca="false">100*G58/F58</f>
        <v>#REF!</v>
      </c>
      <c r="O58" s="13" t="e">
        <f aca="false">100*I58/H58</f>
        <v>#REF!</v>
      </c>
      <c r="P58" s="13" t="e">
        <f aca="false">100*K58/J58</f>
        <v>#REF!</v>
      </c>
      <c r="Q58" s="13" t="e">
        <f aca="false">100*M58/L58</f>
        <v>#REF!</v>
      </c>
    </row>
    <row r="59" customFormat="false" ht="14.3" hidden="false" customHeight="false" outlineLevel="0" collapsed="false">
      <c r="A59" s="0" t="n">
        <v>58</v>
      </c>
      <c r="B59" s="18" t="n">
        <v>30.7083</v>
      </c>
      <c r="C59" s="18" t="n">
        <v>-2.375</v>
      </c>
      <c r="D59" s="13" t="n">
        <v>4526.89</v>
      </c>
      <c r="E59" s="13" t="n">
        <v>18498.9</v>
      </c>
      <c r="F59" s="13" t="e">
        <f aca="false">1000000*INDEX(analyse!$R$81:$R$629,($A59-1)*9+2,1)/D59</f>
        <v>#REF!</v>
      </c>
      <c r="G59" s="13" t="e">
        <f aca="false">1000000*INDEX(analyse!$R$81:$R$629,($A59-1)*9+8,1)/D59</f>
        <v>#REF!</v>
      </c>
      <c r="H59" s="13" t="e">
        <f aca="false">1000000*INDEX(analyse!$F$81:$Q$629,($A59-1)*9+2,4)/D59</f>
        <v>#REF!</v>
      </c>
      <c r="I59" s="13" t="e">
        <f aca="false">1000000*INDEX(analyse!$F$81:$Q$629,($A59-1)*9+8,4)/D59</f>
        <v>#REF!</v>
      </c>
      <c r="J59" s="13" t="e">
        <f aca="false">1000000*INDEX(analyse!$F$81:$Q$629,($A59-1)*9+2,7)/D59</f>
        <v>#REF!</v>
      </c>
      <c r="K59" s="13" t="e">
        <f aca="false">1000000*INDEX(analyse!$F$81:$Q$629,($A59-1)*9+8,7)/D59</f>
        <v>#REF!</v>
      </c>
      <c r="L59" s="13" t="e">
        <f aca="false">1000000*INDEX(analyse!$F$81:$Q$629,($A59-1)*9+2,11)/D59</f>
        <v>#REF!</v>
      </c>
      <c r="M59" s="13" t="e">
        <f aca="false">1000000*INDEX(analyse!$F$81:$Q$629,($A59-1)*9+8,11)/D59</f>
        <v>#REF!</v>
      </c>
      <c r="N59" s="13" t="e">
        <f aca="false">100*G59/F59</f>
        <v>#REF!</v>
      </c>
      <c r="O59" s="13" t="e">
        <f aca="false">100*I59/H59</f>
        <v>#REF!</v>
      </c>
      <c r="P59" s="13" t="e">
        <f aca="false">100*K59/J59</f>
        <v>#REF!</v>
      </c>
      <c r="Q59" s="13" t="e">
        <f aca="false">100*M59/L59</f>
        <v>#REF!</v>
      </c>
    </row>
    <row r="60" customFormat="false" ht="14.3" hidden="false" customHeight="false" outlineLevel="0" collapsed="false">
      <c r="A60" s="0" t="n">
        <v>59</v>
      </c>
      <c r="B60" s="18" t="n">
        <v>30.7083</v>
      </c>
      <c r="C60" s="18" t="n">
        <v>-2.54167</v>
      </c>
      <c r="D60" s="13" t="n">
        <v>12205.5</v>
      </c>
      <c r="E60" s="13" t="n">
        <v>12017</v>
      </c>
      <c r="F60" s="13" t="e">
        <f aca="false">1000000*INDEX(analyse!$R$81:$R$629,($A60-1)*9+2,1)/D60</f>
        <v>#REF!</v>
      </c>
      <c r="G60" s="13" t="e">
        <f aca="false">1000000*INDEX(analyse!$R$81:$R$629,($A60-1)*9+8,1)/D60</f>
        <v>#REF!</v>
      </c>
      <c r="H60" s="13" t="e">
        <f aca="false">1000000*INDEX(analyse!$F$81:$Q$629,($A60-1)*9+2,4)/D60</f>
        <v>#REF!</v>
      </c>
      <c r="I60" s="13" t="e">
        <f aca="false">1000000*INDEX(analyse!$F$81:$Q$629,($A60-1)*9+8,4)/D60</f>
        <v>#REF!</v>
      </c>
      <c r="J60" s="13" t="e">
        <f aca="false">1000000*INDEX(analyse!$F$81:$Q$629,($A60-1)*9+2,7)/D60</f>
        <v>#REF!</v>
      </c>
      <c r="K60" s="13" t="e">
        <f aca="false">1000000*INDEX(analyse!$F$81:$Q$629,($A60-1)*9+8,7)/D60</f>
        <v>#REF!</v>
      </c>
      <c r="L60" s="13" t="e">
        <f aca="false">1000000*INDEX(analyse!$F$81:$Q$629,($A60-1)*9+2,11)/D60</f>
        <v>#REF!</v>
      </c>
      <c r="M60" s="13" t="e">
        <f aca="false">1000000*INDEX(analyse!$F$81:$Q$629,($A60-1)*9+8,11)/D60</f>
        <v>#REF!</v>
      </c>
      <c r="N60" s="13" t="e">
        <f aca="false">100*G60/F60</f>
        <v>#REF!</v>
      </c>
      <c r="O60" s="13" t="e">
        <f aca="false">100*I60/H60</f>
        <v>#REF!</v>
      </c>
      <c r="P60" s="13" t="e">
        <f aca="false">100*K60/J60</f>
        <v>#REF!</v>
      </c>
      <c r="Q60" s="13" t="e">
        <f aca="false">100*M60/L60</f>
        <v>#REF!</v>
      </c>
    </row>
    <row r="61" customFormat="false" ht="14.3" hidden="false" customHeight="false" outlineLevel="0" collapsed="false">
      <c r="A61" s="0" t="n">
        <v>60</v>
      </c>
      <c r="B61" s="18" t="n">
        <v>29.9583</v>
      </c>
      <c r="C61" s="18" t="n">
        <v>-2.04167</v>
      </c>
      <c r="D61" s="13" t="n">
        <v>8543.19</v>
      </c>
      <c r="E61" s="13" t="n">
        <v>8504.96</v>
      </c>
      <c r="F61" s="13" t="e">
        <f aca="false">1000000*INDEX(analyse!$R$81:$R$629,($A61-1)*9+2,1)/D61</f>
        <v>#REF!</v>
      </c>
      <c r="G61" s="13" t="e">
        <f aca="false">1000000*INDEX(analyse!$R$81:$R$629,($A61-1)*9+8,1)/D61</f>
        <v>#REF!</v>
      </c>
      <c r="H61" s="13" t="e">
        <f aca="false">1000000*INDEX(analyse!$F$81:$Q$629,($A61-1)*9+2,4)/D61</f>
        <v>#REF!</v>
      </c>
      <c r="I61" s="13" t="e">
        <f aca="false">1000000*INDEX(analyse!$F$81:$Q$629,($A61-1)*9+8,4)/D61</f>
        <v>#REF!</v>
      </c>
      <c r="J61" s="13" t="e">
        <f aca="false">1000000*INDEX(analyse!$F$81:$Q$629,($A61-1)*9+2,7)/D61</f>
        <v>#REF!</v>
      </c>
      <c r="K61" s="13" t="e">
        <f aca="false">1000000*INDEX(analyse!$F$81:$Q$629,($A61-1)*9+8,7)/D61</f>
        <v>#REF!</v>
      </c>
      <c r="L61" s="13" t="e">
        <f aca="false">1000000*INDEX(analyse!$F$81:$Q$629,($A61-1)*9+2,11)/D61</f>
        <v>#REF!</v>
      </c>
      <c r="M61" s="13" t="e">
        <f aca="false">1000000*INDEX(analyse!$F$81:$Q$629,($A61-1)*9+8,11)/D61</f>
        <v>#REF!</v>
      </c>
      <c r="N61" s="13" t="e">
        <f aca="false">100*G61/F61</f>
        <v>#REF!</v>
      </c>
      <c r="O61" s="13" t="e">
        <f aca="false">100*I61/H61</f>
        <v>#REF!</v>
      </c>
      <c r="P61" s="13" t="e">
        <f aca="false">100*K61/J61</f>
        <v>#REF!</v>
      </c>
      <c r="Q61" s="13" t="e">
        <f aca="false">100*M61/L61</f>
        <v>#REF!</v>
      </c>
    </row>
    <row r="62" customFormat="false" ht="14.3" hidden="false" customHeight="false" outlineLevel="0" collapsed="false">
      <c r="A62" s="0" t="n">
        <v>61</v>
      </c>
      <c r="B62" s="18" t="n">
        <v>29.9583</v>
      </c>
      <c r="C62" s="18" t="n">
        <v>-2.125</v>
      </c>
      <c r="D62" s="13" t="n">
        <v>5123.89</v>
      </c>
      <c r="E62" s="13" t="n">
        <v>5313.87</v>
      </c>
      <c r="F62" s="13" t="e">
        <f aca="false">1000000*INDEX(analyse!$R$81:$R$629,($A62-1)*9+2,1)/D62</f>
        <v>#REF!</v>
      </c>
      <c r="G62" s="13" t="e">
        <f aca="false">1000000*INDEX(analyse!$R$81:$R$629,($A62-1)*9+8,1)/D62</f>
        <v>#REF!</v>
      </c>
      <c r="H62" s="13" t="e">
        <f aca="false">1000000*INDEX(analyse!$F$81:$Q$629,($A62-1)*9+2,4)/D62</f>
        <v>#REF!</v>
      </c>
      <c r="I62" s="13" t="e">
        <f aca="false">1000000*INDEX(analyse!$F$81:$Q$629,($A62-1)*9+8,4)/D62</f>
        <v>#REF!</v>
      </c>
      <c r="J62" s="13" t="e">
        <f aca="false">1000000*INDEX(analyse!$F$81:$Q$629,($A62-1)*9+2,7)/D62</f>
        <v>#REF!</v>
      </c>
      <c r="K62" s="13" t="e">
        <f aca="false">1000000*INDEX(analyse!$F$81:$Q$629,($A62-1)*9+8,7)/D62</f>
        <v>#REF!</v>
      </c>
      <c r="L62" s="13" t="e">
        <f aca="false">1000000*INDEX(analyse!$F$81:$Q$629,($A62-1)*9+2,11)/D62</f>
        <v>#REF!</v>
      </c>
      <c r="M62" s="13" t="e">
        <f aca="false">1000000*INDEX(analyse!$F$81:$Q$629,($A62-1)*9+8,11)/D62</f>
        <v>#REF!</v>
      </c>
      <c r="N62" s="13" t="e">
        <f aca="false">100*G62/F62</f>
        <v>#REF!</v>
      </c>
      <c r="O62" s="13" t="e">
        <f aca="false">100*I62/H62</f>
        <v>#REF!</v>
      </c>
      <c r="P62" s="13" t="e">
        <f aca="false">100*K62/J62</f>
        <v>#REF!</v>
      </c>
      <c r="Q62" s="13" t="e">
        <f aca="false">100*M62/L62</f>
        <v>#REF!</v>
      </c>
    </row>
    <row r="63" customFormat="false" ht="14.3" hidden="false" customHeight="false" outlineLevel="0" collapsed="false">
      <c r="B63" s="18"/>
      <c r="C63" s="18"/>
      <c r="D63" s="13"/>
      <c r="E63" s="13"/>
      <c r="F63" s="18"/>
      <c r="G63" s="18"/>
      <c r="H63" s="18"/>
      <c r="I63" s="18"/>
      <c r="J63" s="18"/>
      <c r="K63" s="18"/>
      <c r="L63" s="18"/>
      <c r="M63" s="18"/>
      <c r="N63" s="13"/>
      <c r="O63" s="13"/>
      <c r="P63" s="13"/>
      <c r="Q63" s="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6484375" defaultRowHeight="14.3" zeroHeight="false" outlineLevelRow="0" outlineLevelCol="0"/>
  <sheetData>
    <row r="1" customFormat="false" ht="19.05" hidden="false" customHeight="false" outlineLevel="0" collapsed="false">
      <c r="A1" s="3" t="s">
        <v>0</v>
      </c>
    </row>
    <row r="2" customFormat="false" ht="14.3" hidden="false" customHeight="false" outlineLevel="0" collapsed="false">
      <c r="A2" s="4" t="s">
        <v>83</v>
      </c>
      <c r="B2" s="4"/>
      <c r="C2" s="4" t="s">
        <v>84</v>
      </c>
      <c r="D2" s="4"/>
      <c r="E2" s="4"/>
      <c r="O2" s="4"/>
      <c r="Q2" s="4"/>
    </row>
    <row r="34" customFormat="false" ht="14.3" hidden="false" customHeight="false" outlineLevel="0" collapsed="false">
      <c r="A34" s="4" t="s">
        <v>85</v>
      </c>
      <c r="C34" s="4" t="s">
        <v>84</v>
      </c>
      <c r="O34" s="4"/>
      <c r="Q34"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 activeCellId="0" sqref="C1"/>
    </sheetView>
  </sheetViews>
  <sheetFormatPr defaultColWidth="12.61328125" defaultRowHeight="14.3" zeroHeight="false" outlineLevelRow="0" outlineLevelCol="0"/>
  <cols>
    <col collapsed="false" customWidth="true" hidden="false" outlineLevel="0" max="1" min="1" style="0" width="14.86"/>
  </cols>
  <sheetData>
    <row r="1" customFormat="false" ht="14.3" hidden="false" customHeight="false" outlineLevel="0" collapsed="false">
      <c r="A1" s="22" t="str">
        <f aca="false">IF(analyse!O1=1,"data_ssp1EAC_rcp60",IF(analyse!O1=2,"data_ssp1EAC_rcp26",IF(analyse!O1=3,"data_ssp1EAC_rcp45",IF(analyse!O1=4,"dis_ssp1EAC_rcp26","dis_ssp1EAC_rcp45"))))</f>
        <v>data_ssp1EAC_rcp60</v>
      </c>
      <c r="B1" s="4" t="s">
        <v>86</v>
      </c>
      <c r="C1" s="4" t="e">
        <f aca="true">INDIRECT($A$1&amp;"!"&amp;ADDRESS(ROW(),COLUMN()))</f>
        <v>#REF!</v>
      </c>
      <c r="R1" s="4" t="s">
        <v>87</v>
      </c>
      <c r="AH1" s="4" t="s">
        <v>88</v>
      </c>
      <c r="AX1" s="4" t="s">
        <v>89</v>
      </c>
    </row>
    <row r="2" customFormat="false" ht="14.3" hidden="false" customHeight="false" outlineLevel="0" collapsed="false">
      <c r="B2" s="4"/>
      <c r="C2" s="4"/>
      <c r="R2" s="4"/>
      <c r="AH2" s="4"/>
    </row>
    <row r="3" customFormat="false" ht="14.3" hidden="false" customHeight="false" outlineLevel="0" collapsed="false">
      <c r="B3" s="0" t="e">
        <f aca="true">INDIRECT($A$1&amp;"!"&amp;ADDRESS(ROW(),COLUMN()))</f>
        <v>#REF!</v>
      </c>
      <c r="C3" s="4"/>
      <c r="D3" s="0" t="n">
        <v>1</v>
      </c>
      <c r="E3" s="0" t="n">
        <v>2</v>
      </c>
      <c r="F3" s="0" t="n">
        <v>3</v>
      </c>
      <c r="G3" s="0" t="n">
        <v>4</v>
      </c>
      <c r="H3" s="0" t="n">
        <v>5</v>
      </c>
      <c r="I3" s="0" t="n">
        <v>6</v>
      </c>
      <c r="J3" s="0" t="n">
        <v>7</v>
      </c>
      <c r="K3" s="0" t="n">
        <v>8</v>
      </c>
      <c r="L3" s="0" t="n">
        <v>9</v>
      </c>
      <c r="M3" s="0" t="n">
        <v>10</v>
      </c>
      <c r="N3" s="0" t="n">
        <v>11</v>
      </c>
      <c r="O3" s="0" t="n">
        <v>12</v>
      </c>
      <c r="P3" s="0" t="s">
        <v>34</v>
      </c>
      <c r="R3" s="0" t="e">
        <f aca="false">B3</f>
        <v>#REF!</v>
      </c>
      <c r="S3" s="4"/>
      <c r="T3" s="0" t="n">
        <v>1</v>
      </c>
      <c r="U3" s="0" t="n">
        <v>2</v>
      </c>
      <c r="V3" s="0" t="n">
        <v>3</v>
      </c>
      <c r="W3" s="0" t="n">
        <v>4</v>
      </c>
      <c r="X3" s="0" t="n">
        <v>5</v>
      </c>
      <c r="Y3" s="0" t="n">
        <v>6</v>
      </c>
      <c r="Z3" s="0" t="n">
        <v>7</v>
      </c>
      <c r="AA3" s="0" t="n">
        <v>8</v>
      </c>
      <c r="AB3" s="0" t="n">
        <v>9</v>
      </c>
      <c r="AC3" s="0" t="n">
        <v>10</v>
      </c>
      <c r="AD3" s="0" t="n">
        <v>11</v>
      </c>
      <c r="AE3" s="0" t="n">
        <v>12</v>
      </c>
      <c r="AF3" s="0" t="s">
        <v>34</v>
      </c>
      <c r="AH3" s="0" t="e">
        <f aca="false">B3</f>
        <v>#REF!</v>
      </c>
      <c r="AI3" s="4"/>
      <c r="AJ3" s="0" t="n">
        <v>1</v>
      </c>
      <c r="AK3" s="0" t="n">
        <v>2</v>
      </c>
      <c r="AL3" s="0" t="n">
        <v>3</v>
      </c>
      <c r="AM3" s="0" t="n">
        <v>4</v>
      </c>
      <c r="AN3" s="0" t="n">
        <v>5</v>
      </c>
      <c r="AO3" s="0" t="n">
        <v>6</v>
      </c>
      <c r="AP3" s="0" t="n">
        <v>7</v>
      </c>
      <c r="AQ3" s="0" t="n">
        <v>8</v>
      </c>
      <c r="AR3" s="0" t="n">
        <v>9</v>
      </c>
      <c r="AS3" s="0" t="n">
        <v>10</v>
      </c>
      <c r="AT3" s="0" t="n">
        <v>11</v>
      </c>
      <c r="AU3" s="0" t="n">
        <v>12</v>
      </c>
      <c r="AV3" s="0" t="s">
        <v>34</v>
      </c>
      <c r="AX3" s="0" t="e">
        <f aca="false">B3</f>
        <v>#REF!</v>
      </c>
      <c r="AY3" s="4"/>
      <c r="AZ3" s="0" t="n">
        <v>1</v>
      </c>
      <c r="BA3" s="0" t="n">
        <v>2</v>
      </c>
      <c r="BB3" s="0" t="n">
        <v>3</v>
      </c>
      <c r="BC3" s="0" t="n">
        <v>4</v>
      </c>
      <c r="BD3" s="0" t="n">
        <v>5</v>
      </c>
      <c r="BE3" s="0" t="n">
        <v>6</v>
      </c>
      <c r="BF3" s="0" t="n">
        <v>7</v>
      </c>
      <c r="BG3" s="0" t="n">
        <v>8</v>
      </c>
      <c r="BH3" s="0" t="n">
        <v>9</v>
      </c>
      <c r="BI3" s="0" t="n">
        <v>10</v>
      </c>
      <c r="BJ3" s="0" t="n">
        <v>11</v>
      </c>
      <c r="BK3" s="0" t="n">
        <v>12</v>
      </c>
      <c r="BL3" s="0" t="s">
        <v>34</v>
      </c>
    </row>
    <row r="4" customFormat="false" ht="14.3" hidden="false" customHeight="false" outlineLevel="0" collapsed="false">
      <c r="A4" s="0" t="n">
        <v>1</v>
      </c>
      <c r="B4" s="0" t="s">
        <v>90</v>
      </c>
      <c r="C4" s="0" t="s">
        <v>58</v>
      </c>
      <c r="D4" s="15" t="e">
        <f aca="true">INDIRECT($A$1&amp;"!"&amp;ADDRESS(ROW(),COLUMN()))</f>
        <v>#REF!</v>
      </c>
      <c r="E4" s="15" t="e">
        <f aca="true">INDIRECT($A$1&amp;"!"&amp;ADDRESS(ROW(),COLUMN()))</f>
        <v>#REF!</v>
      </c>
      <c r="F4" s="15" t="e">
        <f aca="true">INDIRECT($A$1&amp;"!"&amp;ADDRESS(ROW(),COLUMN()))</f>
        <v>#REF!</v>
      </c>
      <c r="G4" s="15" t="e">
        <f aca="true">INDIRECT($A$1&amp;"!"&amp;ADDRESS(ROW(),COLUMN()))</f>
        <v>#REF!</v>
      </c>
      <c r="H4" s="15" t="e">
        <f aca="true">INDIRECT($A$1&amp;"!"&amp;ADDRESS(ROW(),COLUMN()))</f>
        <v>#REF!</v>
      </c>
      <c r="I4" s="15" t="e">
        <f aca="true">INDIRECT($A$1&amp;"!"&amp;ADDRESS(ROW(),COLUMN()))</f>
        <v>#REF!</v>
      </c>
      <c r="J4" s="15" t="e">
        <f aca="true">INDIRECT($A$1&amp;"!"&amp;ADDRESS(ROW(),COLUMN()))</f>
        <v>#REF!</v>
      </c>
      <c r="K4" s="15" t="e">
        <f aca="true">INDIRECT($A$1&amp;"!"&amp;ADDRESS(ROW(),COLUMN()))</f>
        <v>#REF!</v>
      </c>
      <c r="L4" s="15" t="e">
        <f aca="true">INDIRECT($A$1&amp;"!"&amp;ADDRESS(ROW(),COLUMN()))</f>
        <v>#REF!</v>
      </c>
      <c r="M4" s="15" t="e">
        <f aca="true">INDIRECT($A$1&amp;"!"&amp;ADDRESS(ROW(),COLUMN()))</f>
        <v>#REF!</v>
      </c>
      <c r="N4" s="15" t="e">
        <f aca="true">INDIRECT($A$1&amp;"!"&amp;ADDRESS(ROW(),COLUMN()))</f>
        <v>#REF!</v>
      </c>
      <c r="O4" s="15" t="e">
        <f aca="true">INDIRECT($A$1&amp;"!"&amp;ADDRESS(ROW(),COLUMN()))</f>
        <v>#REF!</v>
      </c>
      <c r="P4" s="15" t="e">
        <f aca="true">INDIRECT($A$1&amp;"!"&amp;ADDRESS(ROW(),COLUMN()))</f>
        <v>#REF!</v>
      </c>
      <c r="R4" s="0" t="s">
        <v>90</v>
      </c>
      <c r="S4" s="0" t="s">
        <v>58</v>
      </c>
      <c r="T4" s="15" t="e">
        <f aca="true">INDIRECT($A$1&amp;"!"&amp;ADDRESS(ROW(),COLUMN()))</f>
        <v>#REF!</v>
      </c>
      <c r="U4" s="15" t="e">
        <f aca="true">INDIRECT($A$1&amp;"!"&amp;ADDRESS(ROW(),COLUMN()))</f>
        <v>#REF!</v>
      </c>
      <c r="V4" s="15" t="e">
        <f aca="true">INDIRECT($A$1&amp;"!"&amp;ADDRESS(ROW(),COLUMN()))</f>
        <v>#REF!</v>
      </c>
      <c r="W4" s="15" t="e">
        <f aca="true">INDIRECT($A$1&amp;"!"&amp;ADDRESS(ROW(),COLUMN()))</f>
        <v>#REF!</v>
      </c>
      <c r="X4" s="15" t="e">
        <f aca="true">INDIRECT($A$1&amp;"!"&amp;ADDRESS(ROW(),COLUMN()))</f>
        <v>#REF!</v>
      </c>
      <c r="Y4" s="15" t="e">
        <f aca="true">INDIRECT($A$1&amp;"!"&amp;ADDRESS(ROW(),COLUMN()))</f>
        <v>#REF!</v>
      </c>
      <c r="Z4" s="15" t="e">
        <f aca="true">INDIRECT($A$1&amp;"!"&amp;ADDRESS(ROW(),COLUMN()))</f>
        <v>#REF!</v>
      </c>
      <c r="AA4" s="15" t="e">
        <f aca="true">INDIRECT($A$1&amp;"!"&amp;ADDRESS(ROW(),COLUMN()))</f>
        <v>#REF!</v>
      </c>
      <c r="AB4" s="15" t="e">
        <f aca="true">INDIRECT($A$1&amp;"!"&amp;ADDRESS(ROW(),COLUMN()))</f>
        <v>#REF!</v>
      </c>
      <c r="AC4" s="15" t="e">
        <f aca="true">INDIRECT($A$1&amp;"!"&amp;ADDRESS(ROW(),COLUMN()))</f>
        <v>#REF!</v>
      </c>
      <c r="AD4" s="15" t="e">
        <f aca="true">INDIRECT($A$1&amp;"!"&amp;ADDRESS(ROW(),COLUMN()))</f>
        <v>#REF!</v>
      </c>
      <c r="AE4" s="15" t="e">
        <f aca="true">INDIRECT($A$1&amp;"!"&amp;ADDRESS(ROW(),COLUMN()))</f>
        <v>#REF!</v>
      </c>
      <c r="AF4" s="15" t="e">
        <f aca="true">INDIRECT($A$1&amp;"!"&amp;ADDRESS(ROW(),COLUMN()))</f>
        <v>#REF!</v>
      </c>
      <c r="AH4" s="0" t="s">
        <v>90</v>
      </c>
      <c r="AI4" s="0" t="s">
        <v>58</v>
      </c>
      <c r="AJ4" s="15" t="e">
        <f aca="true">INDIRECT($A$1&amp;"!"&amp;ADDRESS(ROW(),COLUMN()))</f>
        <v>#REF!</v>
      </c>
      <c r="AK4" s="15" t="e">
        <f aca="true">INDIRECT($A$1&amp;"!"&amp;ADDRESS(ROW(),COLUMN()))</f>
        <v>#REF!</v>
      </c>
      <c r="AL4" s="15" t="e">
        <f aca="true">INDIRECT($A$1&amp;"!"&amp;ADDRESS(ROW(),COLUMN()))</f>
        <v>#REF!</v>
      </c>
      <c r="AM4" s="15" t="e">
        <f aca="true">INDIRECT($A$1&amp;"!"&amp;ADDRESS(ROW(),COLUMN()))</f>
        <v>#REF!</v>
      </c>
      <c r="AN4" s="15" t="e">
        <f aca="true">INDIRECT($A$1&amp;"!"&amp;ADDRESS(ROW(),COLUMN()))</f>
        <v>#REF!</v>
      </c>
      <c r="AO4" s="15" t="e">
        <f aca="true">INDIRECT($A$1&amp;"!"&amp;ADDRESS(ROW(),COLUMN()))</f>
        <v>#REF!</v>
      </c>
      <c r="AP4" s="15" t="e">
        <f aca="true">INDIRECT($A$1&amp;"!"&amp;ADDRESS(ROW(),COLUMN()))</f>
        <v>#REF!</v>
      </c>
      <c r="AQ4" s="15" t="e">
        <f aca="true">INDIRECT($A$1&amp;"!"&amp;ADDRESS(ROW(),COLUMN()))</f>
        <v>#REF!</v>
      </c>
      <c r="AR4" s="15" t="e">
        <f aca="true">INDIRECT($A$1&amp;"!"&amp;ADDRESS(ROW(),COLUMN()))</f>
        <v>#REF!</v>
      </c>
      <c r="AS4" s="15" t="e">
        <f aca="true">INDIRECT($A$1&amp;"!"&amp;ADDRESS(ROW(),COLUMN()))</f>
        <v>#REF!</v>
      </c>
      <c r="AT4" s="15" t="e">
        <f aca="true">INDIRECT($A$1&amp;"!"&amp;ADDRESS(ROW(),COLUMN()))</f>
        <v>#REF!</v>
      </c>
      <c r="AU4" s="15" t="e">
        <f aca="true">INDIRECT($A$1&amp;"!"&amp;ADDRESS(ROW(),COLUMN()))</f>
        <v>#REF!</v>
      </c>
      <c r="AV4" s="15" t="e">
        <f aca="true">INDIRECT($A$1&amp;"!"&amp;ADDRESS(ROW(),COLUMN()))</f>
        <v>#REF!</v>
      </c>
      <c r="AX4" s="0" t="s">
        <v>90</v>
      </c>
      <c r="AY4" s="0" t="s">
        <v>58</v>
      </c>
      <c r="AZ4" s="15" t="e">
        <f aca="true">INDIRECT($A$1&amp;"!"&amp;ADDRESS(ROW(),COLUMN()))</f>
        <v>#REF!</v>
      </c>
      <c r="BA4" s="15" t="e">
        <f aca="true">INDIRECT($A$1&amp;"!"&amp;ADDRESS(ROW(),COLUMN()))</f>
        <v>#REF!</v>
      </c>
      <c r="BB4" s="15" t="e">
        <f aca="true">INDIRECT($A$1&amp;"!"&amp;ADDRESS(ROW(),COLUMN()))</f>
        <v>#REF!</v>
      </c>
      <c r="BC4" s="15" t="e">
        <f aca="true">INDIRECT($A$1&amp;"!"&amp;ADDRESS(ROW(),COLUMN()))</f>
        <v>#REF!</v>
      </c>
      <c r="BD4" s="15" t="e">
        <f aca="true">INDIRECT($A$1&amp;"!"&amp;ADDRESS(ROW(),COLUMN()))</f>
        <v>#REF!</v>
      </c>
      <c r="BE4" s="15" t="e">
        <f aca="true">INDIRECT($A$1&amp;"!"&amp;ADDRESS(ROW(),COLUMN()))</f>
        <v>#REF!</v>
      </c>
      <c r="BF4" s="15" t="e">
        <f aca="true">INDIRECT($A$1&amp;"!"&amp;ADDRESS(ROW(),COLUMN()))</f>
        <v>#REF!</v>
      </c>
      <c r="BG4" s="15" t="e">
        <f aca="true">INDIRECT($A$1&amp;"!"&amp;ADDRESS(ROW(),COLUMN()))</f>
        <v>#REF!</v>
      </c>
      <c r="BH4" s="15" t="e">
        <f aca="true">INDIRECT($A$1&amp;"!"&amp;ADDRESS(ROW(),COLUMN()))</f>
        <v>#REF!</v>
      </c>
      <c r="BI4" s="15" t="e">
        <f aca="true">INDIRECT($A$1&amp;"!"&amp;ADDRESS(ROW(),COLUMN()))</f>
        <v>#REF!</v>
      </c>
      <c r="BJ4" s="15" t="e">
        <f aca="true">INDIRECT($A$1&amp;"!"&amp;ADDRESS(ROW(),COLUMN()))</f>
        <v>#REF!</v>
      </c>
      <c r="BK4" s="15" t="e">
        <f aca="true">INDIRECT($A$1&amp;"!"&amp;ADDRESS(ROW(),COLUMN()))</f>
        <v>#REF!</v>
      </c>
      <c r="BL4" s="15" t="e">
        <f aca="true">INDIRECT($A$1&amp;"!"&amp;ADDRESS(ROW(),COLUMN()))</f>
        <v>#REF!</v>
      </c>
    </row>
    <row r="5" customFormat="false" ht="14.3" hidden="false" customHeight="false" outlineLevel="0" collapsed="false">
      <c r="A5" s="0" t="n">
        <v>2</v>
      </c>
      <c r="B5" s="0" t="s">
        <v>90</v>
      </c>
      <c r="C5" s="0" t="s">
        <v>59</v>
      </c>
      <c r="D5" s="15" t="e">
        <f aca="true">INDIRECT($A$1&amp;"!"&amp;ADDRESS(ROW(),COLUMN()))</f>
        <v>#REF!</v>
      </c>
      <c r="E5" s="15" t="e">
        <f aca="true">INDIRECT($A$1&amp;"!"&amp;ADDRESS(ROW(),COLUMN()))</f>
        <v>#REF!</v>
      </c>
      <c r="F5" s="15" t="e">
        <f aca="true">INDIRECT($A$1&amp;"!"&amp;ADDRESS(ROW(),COLUMN()))</f>
        <v>#REF!</v>
      </c>
      <c r="G5" s="15" t="e">
        <f aca="true">INDIRECT($A$1&amp;"!"&amp;ADDRESS(ROW(),COLUMN()))</f>
        <v>#REF!</v>
      </c>
      <c r="H5" s="15" t="e">
        <f aca="true">INDIRECT($A$1&amp;"!"&amp;ADDRESS(ROW(),COLUMN()))</f>
        <v>#REF!</v>
      </c>
      <c r="I5" s="15" t="e">
        <f aca="true">INDIRECT($A$1&amp;"!"&amp;ADDRESS(ROW(),COLUMN()))</f>
        <v>#REF!</v>
      </c>
      <c r="J5" s="15" t="e">
        <f aca="true">INDIRECT($A$1&amp;"!"&amp;ADDRESS(ROW(),COLUMN()))</f>
        <v>#REF!</v>
      </c>
      <c r="K5" s="15" t="e">
        <f aca="true">INDIRECT($A$1&amp;"!"&amp;ADDRESS(ROW(),COLUMN()))</f>
        <v>#REF!</v>
      </c>
      <c r="L5" s="15" t="e">
        <f aca="true">INDIRECT($A$1&amp;"!"&amp;ADDRESS(ROW(),COLUMN()))</f>
        <v>#REF!</v>
      </c>
      <c r="M5" s="15" t="e">
        <f aca="true">INDIRECT($A$1&amp;"!"&amp;ADDRESS(ROW(),COLUMN()))</f>
        <v>#REF!</v>
      </c>
      <c r="N5" s="15" t="e">
        <f aca="true">INDIRECT($A$1&amp;"!"&amp;ADDRESS(ROW(),COLUMN()))</f>
        <v>#REF!</v>
      </c>
      <c r="O5" s="15" t="e">
        <f aca="true">INDIRECT($A$1&amp;"!"&amp;ADDRESS(ROW(),COLUMN()))</f>
        <v>#REF!</v>
      </c>
      <c r="P5" s="15" t="e">
        <f aca="true">INDIRECT($A$1&amp;"!"&amp;ADDRESS(ROW(),COLUMN()))</f>
        <v>#REF!</v>
      </c>
      <c r="R5" s="0" t="s">
        <v>90</v>
      </c>
      <c r="S5" s="0" t="s">
        <v>59</v>
      </c>
      <c r="T5" s="15" t="e">
        <f aca="true">INDIRECT($A$1&amp;"!"&amp;ADDRESS(ROW(),COLUMN()))</f>
        <v>#REF!</v>
      </c>
      <c r="U5" s="15" t="e">
        <f aca="true">INDIRECT($A$1&amp;"!"&amp;ADDRESS(ROW(),COLUMN()))</f>
        <v>#REF!</v>
      </c>
      <c r="V5" s="15" t="e">
        <f aca="true">INDIRECT($A$1&amp;"!"&amp;ADDRESS(ROW(),COLUMN()))</f>
        <v>#REF!</v>
      </c>
      <c r="W5" s="15" t="e">
        <f aca="true">INDIRECT($A$1&amp;"!"&amp;ADDRESS(ROW(),COLUMN()))</f>
        <v>#REF!</v>
      </c>
      <c r="X5" s="15" t="e">
        <f aca="true">INDIRECT($A$1&amp;"!"&amp;ADDRESS(ROW(),COLUMN()))</f>
        <v>#REF!</v>
      </c>
      <c r="Y5" s="15" t="e">
        <f aca="true">INDIRECT($A$1&amp;"!"&amp;ADDRESS(ROW(),COLUMN()))</f>
        <v>#REF!</v>
      </c>
      <c r="Z5" s="15" t="e">
        <f aca="true">INDIRECT($A$1&amp;"!"&amp;ADDRESS(ROW(),COLUMN()))</f>
        <v>#REF!</v>
      </c>
      <c r="AA5" s="15" t="e">
        <f aca="true">INDIRECT($A$1&amp;"!"&amp;ADDRESS(ROW(),COLUMN()))</f>
        <v>#REF!</v>
      </c>
      <c r="AB5" s="15" t="e">
        <f aca="true">INDIRECT($A$1&amp;"!"&amp;ADDRESS(ROW(),COLUMN()))</f>
        <v>#REF!</v>
      </c>
      <c r="AC5" s="15" t="e">
        <f aca="true">INDIRECT($A$1&amp;"!"&amp;ADDRESS(ROW(),COLUMN()))</f>
        <v>#REF!</v>
      </c>
      <c r="AD5" s="15" t="e">
        <f aca="true">INDIRECT($A$1&amp;"!"&amp;ADDRESS(ROW(),COLUMN()))</f>
        <v>#REF!</v>
      </c>
      <c r="AE5" s="15" t="e">
        <f aca="true">INDIRECT($A$1&amp;"!"&amp;ADDRESS(ROW(),COLUMN()))</f>
        <v>#REF!</v>
      </c>
      <c r="AF5" s="15" t="e">
        <f aca="true">INDIRECT($A$1&amp;"!"&amp;ADDRESS(ROW(),COLUMN()))</f>
        <v>#REF!</v>
      </c>
      <c r="AH5" s="0" t="s">
        <v>90</v>
      </c>
      <c r="AI5" s="0" t="s">
        <v>59</v>
      </c>
      <c r="AJ5" s="15" t="e">
        <f aca="true">INDIRECT($A$1&amp;"!"&amp;ADDRESS(ROW(),COLUMN()))</f>
        <v>#REF!</v>
      </c>
      <c r="AK5" s="15" t="e">
        <f aca="true">INDIRECT($A$1&amp;"!"&amp;ADDRESS(ROW(),COLUMN()))</f>
        <v>#REF!</v>
      </c>
      <c r="AL5" s="15" t="e">
        <f aca="true">INDIRECT($A$1&amp;"!"&amp;ADDRESS(ROW(),COLUMN()))</f>
        <v>#REF!</v>
      </c>
      <c r="AM5" s="15" t="e">
        <f aca="true">INDIRECT($A$1&amp;"!"&amp;ADDRESS(ROW(),COLUMN()))</f>
        <v>#REF!</v>
      </c>
      <c r="AN5" s="15" t="e">
        <f aca="true">INDIRECT($A$1&amp;"!"&amp;ADDRESS(ROW(),COLUMN()))</f>
        <v>#REF!</v>
      </c>
      <c r="AO5" s="15" t="e">
        <f aca="true">INDIRECT($A$1&amp;"!"&amp;ADDRESS(ROW(),COLUMN()))</f>
        <v>#REF!</v>
      </c>
      <c r="AP5" s="15" t="e">
        <f aca="true">INDIRECT($A$1&amp;"!"&amp;ADDRESS(ROW(),COLUMN()))</f>
        <v>#REF!</v>
      </c>
      <c r="AQ5" s="15" t="e">
        <f aca="true">INDIRECT($A$1&amp;"!"&amp;ADDRESS(ROW(),COLUMN()))</f>
        <v>#REF!</v>
      </c>
      <c r="AR5" s="15" t="e">
        <f aca="true">INDIRECT($A$1&amp;"!"&amp;ADDRESS(ROW(),COLUMN()))</f>
        <v>#REF!</v>
      </c>
      <c r="AS5" s="15" t="e">
        <f aca="true">INDIRECT($A$1&amp;"!"&amp;ADDRESS(ROW(),COLUMN()))</f>
        <v>#REF!</v>
      </c>
      <c r="AT5" s="15" t="e">
        <f aca="true">INDIRECT($A$1&amp;"!"&amp;ADDRESS(ROW(),COLUMN()))</f>
        <v>#REF!</v>
      </c>
      <c r="AU5" s="15" t="e">
        <f aca="true">INDIRECT($A$1&amp;"!"&amp;ADDRESS(ROW(),COLUMN()))</f>
        <v>#REF!</v>
      </c>
      <c r="AV5" s="15" t="e">
        <f aca="true">INDIRECT($A$1&amp;"!"&amp;ADDRESS(ROW(),COLUMN()))</f>
        <v>#REF!</v>
      </c>
      <c r="AX5" s="0" t="s">
        <v>90</v>
      </c>
      <c r="AY5" s="0" t="s">
        <v>59</v>
      </c>
      <c r="AZ5" s="15" t="e">
        <f aca="true">INDIRECT($A$1&amp;"!"&amp;ADDRESS(ROW(),COLUMN()))</f>
        <v>#REF!</v>
      </c>
      <c r="BA5" s="15" t="e">
        <f aca="true">INDIRECT($A$1&amp;"!"&amp;ADDRESS(ROW(),COLUMN()))</f>
        <v>#REF!</v>
      </c>
      <c r="BB5" s="15" t="e">
        <f aca="true">INDIRECT($A$1&amp;"!"&amp;ADDRESS(ROW(),COLUMN()))</f>
        <v>#REF!</v>
      </c>
      <c r="BC5" s="15" t="e">
        <f aca="true">INDIRECT($A$1&amp;"!"&amp;ADDRESS(ROW(),COLUMN()))</f>
        <v>#REF!</v>
      </c>
      <c r="BD5" s="15" t="e">
        <f aca="true">INDIRECT($A$1&amp;"!"&amp;ADDRESS(ROW(),COLUMN()))</f>
        <v>#REF!</v>
      </c>
      <c r="BE5" s="15" t="e">
        <f aca="true">INDIRECT($A$1&amp;"!"&amp;ADDRESS(ROW(),COLUMN()))</f>
        <v>#REF!</v>
      </c>
      <c r="BF5" s="15" t="e">
        <f aca="true">INDIRECT($A$1&amp;"!"&amp;ADDRESS(ROW(),COLUMN()))</f>
        <v>#REF!</v>
      </c>
      <c r="BG5" s="15" t="e">
        <f aca="true">INDIRECT($A$1&amp;"!"&amp;ADDRESS(ROW(),COLUMN()))</f>
        <v>#REF!</v>
      </c>
      <c r="BH5" s="15" t="e">
        <f aca="true">INDIRECT($A$1&amp;"!"&amp;ADDRESS(ROW(),COLUMN()))</f>
        <v>#REF!</v>
      </c>
      <c r="BI5" s="15" t="e">
        <f aca="true">INDIRECT($A$1&amp;"!"&amp;ADDRESS(ROW(),COLUMN()))</f>
        <v>#REF!</v>
      </c>
      <c r="BJ5" s="15" t="e">
        <f aca="true">INDIRECT($A$1&amp;"!"&amp;ADDRESS(ROW(),COLUMN()))</f>
        <v>#REF!</v>
      </c>
      <c r="BK5" s="15" t="e">
        <f aca="true">INDIRECT($A$1&amp;"!"&amp;ADDRESS(ROW(),COLUMN()))</f>
        <v>#REF!</v>
      </c>
      <c r="BL5" s="15" t="e">
        <f aca="true">INDIRECT($A$1&amp;"!"&amp;ADDRESS(ROW(),COLUMN()))</f>
        <v>#REF!</v>
      </c>
    </row>
    <row r="6" customFormat="false" ht="14.3" hidden="false" customHeight="false" outlineLevel="0" collapsed="false">
      <c r="A6" s="0" t="n">
        <v>3</v>
      </c>
      <c r="B6" s="0" t="s">
        <v>90</v>
      </c>
      <c r="C6" s="0" t="s">
        <v>60</v>
      </c>
      <c r="D6" s="15" t="e">
        <f aca="true">INDIRECT($A$1&amp;"!"&amp;ADDRESS(ROW(),COLUMN()))</f>
        <v>#REF!</v>
      </c>
      <c r="E6" s="15" t="e">
        <f aca="true">INDIRECT($A$1&amp;"!"&amp;ADDRESS(ROW(),COLUMN()))</f>
        <v>#REF!</v>
      </c>
      <c r="F6" s="15" t="e">
        <f aca="true">INDIRECT($A$1&amp;"!"&amp;ADDRESS(ROW(),COLUMN()))</f>
        <v>#REF!</v>
      </c>
      <c r="G6" s="15" t="e">
        <f aca="true">INDIRECT($A$1&amp;"!"&amp;ADDRESS(ROW(),COLUMN()))</f>
        <v>#REF!</v>
      </c>
      <c r="H6" s="15" t="e">
        <f aca="true">INDIRECT($A$1&amp;"!"&amp;ADDRESS(ROW(),COLUMN()))</f>
        <v>#REF!</v>
      </c>
      <c r="I6" s="15" t="e">
        <f aca="true">INDIRECT($A$1&amp;"!"&amp;ADDRESS(ROW(),COLUMN()))</f>
        <v>#REF!</v>
      </c>
      <c r="J6" s="15" t="e">
        <f aca="true">INDIRECT($A$1&amp;"!"&amp;ADDRESS(ROW(),COLUMN()))</f>
        <v>#REF!</v>
      </c>
      <c r="K6" s="15" t="e">
        <f aca="true">INDIRECT($A$1&amp;"!"&amp;ADDRESS(ROW(),COLUMN()))</f>
        <v>#REF!</v>
      </c>
      <c r="L6" s="15" t="e">
        <f aca="true">INDIRECT($A$1&amp;"!"&amp;ADDRESS(ROW(),COLUMN()))</f>
        <v>#REF!</v>
      </c>
      <c r="M6" s="15" t="e">
        <f aca="true">INDIRECT($A$1&amp;"!"&amp;ADDRESS(ROW(),COLUMN()))</f>
        <v>#REF!</v>
      </c>
      <c r="N6" s="15" t="e">
        <f aca="true">INDIRECT($A$1&amp;"!"&amp;ADDRESS(ROW(),COLUMN()))</f>
        <v>#REF!</v>
      </c>
      <c r="O6" s="15" t="e">
        <f aca="true">INDIRECT($A$1&amp;"!"&amp;ADDRESS(ROW(),COLUMN()))</f>
        <v>#REF!</v>
      </c>
      <c r="P6" s="15" t="e">
        <f aca="true">INDIRECT($A$1&amp;"!"&amp;ADDRESS(ROW(),COLUMN()))</f>
        <v>#REF!</v>
      </c>
      <c r="R6" s="0" t="s">
        <v>90</v>
      </c>
      <c r="S6" s="0" t="s">
        <v>60</v>
      </c>
      <c r="T6" s="15" t="e">
        <f aca="true">INDIRECT($A$1&amp;"!"&amp;ADDRESS(ROW(),COLUMN()))</f>
        <v>#REF!</v>
      </c>
      <c r="U6" s="15" t="e">
        <f aca="true">INDIRECT($A$1&amp;"!"&amp;ADDRESS(ROW(),COLUMN()))</f>
        <v>#REF!</v>
      </c>
      <c r="V6" s="15" t="e">
        <f aca="true">INDIRECT($A$1&amp;"!"&amp;ADDRESS(ROW(),COLUMN()))</f>
        <v>#REF!</v>
      </c>
      <c r="W6" s="15" t="e">
        <f aca="true">INDIRECT($A$1&amp;"!"&amp;ADDRESS(ROW(),COLUMN()))</f>
        <v>#REF!</v>
      </c>
      <c r="X6" s="15" t="e">
        <f aca="true">INDIRECT($A$1&amp;"!"&amp;ADDRESS(ROW(),COLUMN()))</f>
        <v>#REF!</v>
      </c>
      <c r="Y6" s="15" t="e">
        <f aca="true">INDIRECT($A$1&amp;"!"&amp;ADDRESS(ROW(),COLUMN()))</f>
        <v>#REF!</v>
      </c>
      <c r="Z6" s="15" t="e">
        <f aca="true">INDIRECT($A$1&amp;"!"&amp;ADDRESS(ROW(),COLUMN()))</f>
        <v>#REF!</v>
      </c>
      <c r="AA6" s="15" t="e">
        <f aca="true">INDIRECT($A$1&amp;"!"&amp;ADDRESS(ROW(),COLUMN()))</f>
        <v>#REF!</v>
      </c>
      <c r="AB6" s="15" t="e">
        <f aca="true">INDIRECT($A$1&amp;"!"&amp;ADDRESS(ROW(),COLUMN()))</f>
        <v>#REF!</v>
      </c>
      <c r="AC6" s="15" t="e">
        <f aca="true">INDIRECT($A$1&amp;"!"&amp;ADDRESS(ROW(),COLUMN()))</f>
        <v>#REF!</v>
      </c>
      <c r="AD6" s="15" t="e">
        <f aca="true">INDIRECT($A$1&amp;"!"&amp;ADDRESS(ROW(),COLUMN()))</f>
        <v>#REF!</v>
      </c>
      <c r="AE6" s="15" t="e">
        <f aca="true">INDIRECT($A$1&amp;"!"&amp;ADDRESS(ROW(),COLUMN()))</f>
        <v>#REF!</v>
      </c>
      <c r="AF6" s="15" t="e">
        <f aca="true">INDIRECT($A$1&amp;"!"&amp;ADDRESS(ROW(),COLUMN()))</f>
        <v>#REF!</v>
      </c>
      <c r="AH6" s="0" t="s">
        <v>90</v>
      </c>
      <c r="AI6" s="0" t="s">
        <v>60</v>
      </c>
      <c r="AJ6" s="15" t="e">
        <f aca="true">INDIRECT($A$1&amp;"!"&amp;ADDRESS(ROW(),COLUMN()))</f>
        <v>#REF!</v>
      </c>
      <c r="AK6" s="15" t="e">
        <f aca="true">INDIRECT($A$1&amp;"!"&amp;ADDRESS(ROW(),COLUMN()))</f>
        <v>#REF!</v>
      </c>
      <c r="AL6" s="15" t="e">
        <f aca="true">INDIRECT($A$1&amp;"!"&amp;ADDRESS(ROW(),COLUMN()))</f>
        <v>#REF!</v>
      </c>
      <c r="AM6" s="15" t="e">
        <f aca="true">INDIRECT($A$1&amp;"!"&amp;ADDRESS(ROW(),COLUMN()))</f>
        <v>#REF!</v>
      </c>
      <c r="AN6" s="15" t="e">
        <f aca="true">INDIRECT($A$1&amp;"!"&amp;ADDRESS(ROW(),COLUMN()))</f>
        <v>#REF!</v>
      </c>
      <c r="AO6" s="15" t="e">
        <f aca="true">INDIRECT($A$1&amp;"!"&amp;ADDRESS(ROW(),COLUMN()))</f>
        <v>#REF!</v>
      </c>
      <c r="AP6" s="15" t="e">
        <f aca="true">INDIRECT($A$1&amp;"!"&amp;ADDRESS(ROW(),COLUMN()))</f>
        <v>#REF!</v>
      </c>
      <c r="AQ6" s="15" t="e">
        <f aca="true">INDIRECT($A$1&amp;"!"&amp;ADDRESS(ROW(),COLUMN()))</f>
        <v>#REF!</v>
      </c>
      <c r="AR6" s="15" t="e">
        <f aca="true">INDIRECT($A$1&amp;"!"&amp;ADDRESS(ROW(),COLUMN()))</f>
        <v>#REF!</v>
      </c>
      <c r="AS6" s="15" t="e">
        <f aca="true">INDIRECT($A$1&amp;"!"&amp;ADDRESS(ROW(),COLUMN()))</f>
        <v>#REF!</v>
      </c>
      <c r="AT6" s="15" t="e">
        <f aca="true">INDIRECT($A$1&amp;"!"&amp;ADDRESS(ROW(),COLUMN()))</f>
        <v>#REF!</v>
      </c>
      <c r="AU6" s="15" t="e">
        <f aca="true">INDIRECT($A$1&amp;"!"&amp;ADDRESS(ROW(),COLUMN()))</f>
        <v>#REF!</v>
      </c>
      <c r="AV6" s="15" t="e">
        <f aca="true">INDIRECT($A$1&amp;"!"&amp;ADDRESS(ROW(),COLUMN()))</f>
        <v>#REF!</v>
      </c>
      <c r="AX6" s="0" t="s">
        <v>90</v>
      </c>
      <c r="AY6" s="0" t="s">
        <v>60</v>
      </c>
      <c r="AZ6" s="15" t="e">
        <f aca="true">INDIRECT($A$1&amp;"!"&amp;ADDRESS(ROW(),COLUMN()))</f>
        <v>#REF!</v>
      </c>
      <c r="BA6" s="15" t="e">
        <f aca="true">INDIRECT($A$1&amp;"!"&amp;ADDRESS(ROW(),COLUMN()))</f>
        <v>#REF!</v>
      </c>
      <c r="BB6" s="15" t="e">
        <f aca="true">INDIRECT($A$1&amp;"!"&amp;ADDRESS(ROW(),COLUMN()))</f>
        <v>#REF!</v>
      </c>
      <c r="BC6" s="15" t="e">
        <f aca="true">INDIRECT($A$1&amp;"!"&amp;ADDRESS(ROW(),COLUMN()))</f>
        <v>#REF!</v>
      </c>
      <c r="BD6" s="15" t="e">
        <f aca="true">INDIRECT($A$1&amp;"!"&amp;ADDRESS(ROW(),COLUMN()))</f>
        <v>#REF!</v>
      </c>
      <c r="BE6" s="15" t="e">
        <f aca="true">INDIRECT($A$1&amp;"!"&amp;ADDRESS(ROW(),COLUMN()))</f>
        <v>#REF!</v>
      </c>
      <c r="BF6" s="15" t="e">
        <f aca="true">INDIRECT($A$1&amp;"!"&amp;ADDRESS(ROW(),COLUMN()))</f>
        <v>#REF!</v>
      </c>
      <c r="BG6" s="15" t="e">
        <f aca="true">INDIRECT($A$1&amp;"!"&amp;ADDRESS(ROW(),COLUMN()))</f>
        <v>#REF!</v>
      </c>
      <c r="BH6" s="15" t="e">
        <f aca="true">INDIRECT($A$1&amp;"!"&amp;ADDRESS(ROW(),COLUMN()))</f>
        <v>#REF!</v>
      </c>
      <c r="BI6" s="15" t="e">
        <f aca="true">INDIRECT($A$1&amp;"!"&amp;ADDRESS(ROW(),COLUMN()))</f>
        <v>#REF!</v>
      </c>
      <c r="BJ6" s="15" t="e">
        <f aca="true">INDIRECT($A$1&amp;"!"&amp;ADDRESS(ROW(),COLUMN()))</f>
        <v>#REF!</v>
      </c>
      <c r="BK6" s="15" t="e">
        <f aca="true">INDIRECT($A$1&amp;"!"&amp;ADDRESS(ROW(),COLUMN()))</f>
        <v>#REF!</v>
      </c>
      <c r="BL6" s="15" t="e">
        <f aca="true">INDIRECT($A$1&amp;"!"&amp;ADDRESS(ROW(),COLUMN()))</f>
        <v>#REF!</v>
      </c>
    </row>
    <row r="7" customFormat="false" ht="14.3" hidden="false" customHeight="false" outlineLevel="0" collapsed="false">
      <c r="A7" s="0" t="n">
        <v>4</v>
      </c>
      <c r="B7" s="0" t="s">
        <v>90</v>
      </c>
      <c r="C7" s="0" t="s">
        <v>61</v>
      </c>
      <c r="D7" s="15" t="e">
        <f aca="true">INDIRECT($A$1&amp;"!"&amp;ADDRESS(ROW(),COLUMN()))</f>
        <v>#REF!</v>
      </c>
      <c r="E7" s="15" t="e">
        <f aca="true">INDIRECT($A$1&amp;"!"&amp;ADDRESS(ROW(),COLUMN()))</f>
        <v>#REF!</v>
      </c>
      <c r="F7" s="15" t="e">
        <f aca="true">INDIRECT($A$1&amp;"!"&amp;ADDRESS(ROW(),COLUMN()))</f>
        <v>#REF!</v>
      </c>
      <c r="G7" s="15" t="e">
        <f aca="true">INDIRECT($A$1&amp;"!"&amp;ADDRESS(ROW(),COLUMN()))</f>
        <v>#REF!</v>
      </c>
      <c r="H7" s="15" t="e">
        <f aca="true">INDIRECT($A$1&amp;"!"&amp;ADDRESS(ROW(),COLUMN()))</f>
        <v>#REF!</v>
      </c>
      <c r="I7" s="15" t="e">
        <f aca="true">INDIRECT($A$1&amp;"!"&amp;ADDRESS(ROW(),COLUMN()))</f>
        <v>#REF!</v>
      </c>
      <c r="J7" s="15" t="e">
        <f aca="true">INDIRECT($A$1&amp;"!"&amp;ADDRESS(ROW(),COLUMN()))</f>
        <v>#REF!</v>
      </c>
      <c r="K7" s="15" t="e">
        <f aca="true">INDIRECT($A$1&amp;"!"&amp;ADDRESS(ROW(),COLUMN()))</f>
        <v>#REF!</v>
      </c>
      <c r="L7" s="15" t="e">
        <f aca="true">INDIRECT($A$1&amp;"!"&amp;ADDRESS(ROW(),COLUMN()))</f>
        <v>#REF!</v>
      </c>
      <c r="M7" s="15" t="e">
        <f aca="true">INDIRECT($A$1&amp;"!"&amp;ADDRESS(ROW(),COLUMN()))</f>
        <v>#REF!</v>
      </c>
      <c r="N7" s="15" t="e">
        <f aca="true">INDIRECT($A$1&amp;"!"&amp;ADDRESS(ROW(),COLUMN()))</f>
        <v>#REF!</v>
      </c>
      <c r="O7" s="15" t="e">
        <f aca="true">INDIRECT($A$1&amp;"!"&amp;ADDRESS(ROW(),COLUMN()))</f>
        <v>#REF!</v>
      </c>
      <c r="P7" s="15" t="e">
        <f aca="true">INDIRECT($A$1&amp;"!"&amp;ADDRESS(ROW(),COLUMN()))</f>
        <v>#REF!</v>
      </c>
      <c r="R7" s="0" t="s">
        <v>90</v>
      </c>
      <c r="S7" s="0" t="s">
        <v>61</v>
      </c>
      <c r="T7" s="15" t="e">
        <f aca="true">INDIRECT($A$1&amp;"!"&amp;ADDRESS(ROW(),COLUMN()))</f>
        <v>#REF!</v>
      </c>
      <c r="U7" s="15" t="e">
        <f aca="true">INDIRECT($A$1&amp;"!"&amp;ADDRESS(ROW(),COLUMN()))</f>
        <v>#REF!</v>
      </c>
      <c r="V7" s="15" t="e">
        <f aca="true">INDIRECT($A$1&amp;"!"&amp;ADDRESS(ROW(),COLUMN()))</f>
        <v>#REF!</v>
      </c>
      <c r="W7" s="15" t="e">
        <f aca="true">INDIRECT($A$1&amp;"!"&amp;ADDRESS(ROW(),COLUMN()))</f>
        <v>#REF!</v>
      </c>
      <c r="X7" s="15" t="e">
        <f aca="true">INDIRECT($A$1&amp;"!"&amp;ADDRESS(ROW(),COLUMN()))</f>
        <v>#REF!</v>
      </c>
      <c r="Y7" s="15" t="e">
        <f aca="true">INDIRECT($A$1&amp;"!"&amp;ADDRESS(ROW(),COLUMN()))</f>
        <v>#REF!</v>
      </c>
      <c r="Z7" s="15" t="e">
        <f aca="true">INDIRECT($A$1&amp;"!"&amp;ADDRESS(ROW(),COLUMN()))</f>
        <v>#REF!</v>
      </c>
      <c r="AA7" s="15" t="e">
        <f aca="true">INDIRECT($A$1&amp;"!"&amp;ADDRESS(ROW(),COLUMN()))</f>
        <v>#REF!</v>
      </c>
      <c r="AB7" s="15" t="e">
        <f aca="true">INDIRECT($A$1&amp;"!"&amp;ADDRESS(ROW(),COLUMN()))</f>
        <v>#REF!</v>
      </c>
      <c r="AC7" s="15" t="e">
        <f aca="true">INDIRECT($A$1&amp;"!"&amp;ADDRESS(ROW(),COLUMN()))</f>
        <v>#REF!</v>
      </c>
      <c r="AD7" s="15" t="e">
        <f aca="true">INDIRECT($A$1&amp;"!"&amp;ADDRESS(ROW(),COLUMN()))</f>
        <v>#REF!</v>
      </c>
      <c r="AE7" s="15" t="e">
        <f aca="true">INDIRECT($A$1&amp;"!"&amp;ADDRESS(ROW(),COLUMN()))</f>
        <v>#REF!</v>
      </c>
      <c r="AF7" s="15" t="e">
        <f aca="true">INDIRECT($A$1&amp;"!"&amp;ADDRESS(ROW(),COLUMN()))</f>
        <v>#REF!</v>
      </c>
      <c r="AH7" s="0" t="s">
        <v>90</v>
      </c>
      <c r="AI7" s="0" t="s">
        <v>61</v>
      </c>
      <c r="AJ7" s="15" t="e">
        <f aca="true">INDIRECT($A$1&amp;"!"&amp;ADDRESS(ROW(),COLUMN()))</f>
        <v>#REF!</v>
      </c>
      <c r="AK7" s="15" t="e">
        <f aca="true">INDIRECT($A$1&amp;"!"&amp;ADDRESS(ROW(),COLUMN()))</f>
        <v>#REF!</v>
      </c>
      <c r="AL7" s="15" t="e">
        <f aca="true">INDIRECT($A$1&amp;"!"&amp;ADDRESS(ROW(),COLUMN()))</f>
        <v>#REF!</v>
      </c>
      <c r="AM7" s="15" t="e">
        <f aca="true">INDIRECT($A$1&amp;"!"&amp;ADDRESS(ROW(),COLUMN()))</f>
        <v>#REF!</v>
      </c>
      <c r="AN7" s="15" t="e">
        <f aca="true">INDIRECT($A$1&amp;"!"&amp;ADDRESS(ROW(),COLUMN()))</f>
        <v>#REF!</v>
      </c>
      <c r="AO7" s="15" t="e">
        <f aca="true">INDIRECT($A$1&amp;"!"&amp;ADDRESS(ROW(),COLUMN()))</f>
        <v>#REF!</v>
      </c>
      <c r="AP7" s="15" t="e">
        <f aca="true">INDIRECT($A$1&amp;"!"&amp;ADDRESS(ROW(),COLUMN()))</f>
        <v>#REF!</v>
      </c>
      <c r="AQ7" s="15" t="e">
        <f aca="true">INDIRECT($A$1&amp;"!"&amp;ADDRESS(ROW(),COLUMN()))</f>
        <v>#REF!</v>
      </c>
      <c r="AR7" s="15" t="e">
        <f aca="true">INDIRECT($A$1&amp;"!"&amp;ADDRESS(ROW(),COLUMN()))</f>
        <v>#REF!</v>
      </c>
      <c r="AS7" s="15" t="e">
        <f aca="true">INDIRECT($A$1&amp;"!"&amp;ADDRESS(ROW(),COLUMN()))</f>
        <v>#REF!</v>
      </c>
      <c r="AT7" s="15" t="e">
        <f aca="true">INDIRECT($A$1&amp;"!"&amp;ADDRESS(ROW(),COLUMN()))</f>
        <v>#REF!</v>
      </c>
      <c r="AU7" s="15" t="e">
        <f aca="true">INDIRECT($A$1&amp;"!"&amp;ADDRESS(ROW(),COLUMN()))</f>
        <v>#REF!</v>
      </c>
      <c r="AV7" s="15" t="e">
        <f aca="true">INDIRECT($A$1&amp;"!"&amp;ADDRESS(ROW(),COLUMN()))</f>
        <v>#REF!</v>
      </c>
      <c r="AX7" s="0" t="s">
        <v>90</v>
      </c>
      <c r="AY7" s="0" t="s">
        <v>61</v>
      </c>
      <c r="AZ7" s="15" t="e">
        <f aca="true">INDIRECT($A$1&amp;"!"&amp;ADDRESS(ROW(),COLUMN()))</f>
        <v>#REF!</v>
      </c>
      <c r="BA7" s="15" t="e">
        <f aca="true">INDIRECT($A$1&amp;"!"&amp;ADDRESS(ROW(),COLUMN()))</f>
        <v>#REF!</v>
      </c>
      <c r="BB7" s="15" t="e">
        <f aca="true">INDIRECT($A$1&amp;"!"&amp;ADDRESS(ROW(),COLUMN()))</f>
        <v>#REF!</v>
      </c>
      <c r="BC7" s="15" t="e">
        <f aca="true">INDIRECT($A$1&amp;"!"&amp;ADDRESS(ROW(),COLUMN()))</f>
        <v>#REF!</v>
      </c>
      <c r="BD7" s="15" t="e">
        <f aca="true">INDIRECT($A$1&amp;"!"&amp;ADDRESS(ROW(),COLUMN()))</f>
        <v>#REF!</v>
      </c>
      <c r="BE7" s="15" t="e">
        <f aca="true">INDIRECT($A$1&amp;"!"&amp;ADDRESS(ROW(),COLUMN()))</f>
        <v>#REF!</v>
      </c>
      <c r="BF7" s="15" t="e">
        <f aca="true">INDIRECT($A$1&amp;"!"&amp;ADDRESS(ROW(),COLUMN()))</f>
        <v>#REF!</v>
      </c>
      <c r="BG7" s="15" t="e">
        <f aca="true">INDIRECT($A$1&amp;"!"&amp;ADDRESS(ROW(),COLUMN()))</f>
        <v>#REF!</v>
      </c>
      <c r="BH7" s="15" t="e">
        <f aca="true">INDIRECT($A$1&amp;"!"&amp;ADDRESS(ROW(),COLUMN()))</f>
        <v>#REF!</v>
      </c>
      <c r="BI7" s="15" t="e">
        <f aca="true">INDIRECT($A$1&amp;"!"&amp;ADDRESS(ROW(),COLUMN()))</f>
        <v>#REF!</v>
      </c>
      <c r="BJ7" s="15" t="e">
        <f aca="true">INDIRECT($A$1&amp;"!"&amp;ADDRESS(ROW(),COLUMN()))</f>
        <v>#REF!</v>
      </c>
      <c r="BK7" s="15" t="e">
        <f aca="true">INDIRECT($A$1&amp;"!"&amp;ADDRESS(ROW(),COLUMN()))</f>
        <v>#REF!</v>
      </c>
      <c r="BL7" s="15" t="e">
        <f aca="true">INDIRECT($A$1&amp;"!"&amp;ADDRESS(ROW(),COLUMN()))</f>
        <v>#REF!</v>
      </c>
    </row>
    <row r="8" customFormat="false" ht="14.3" hidden="false" customHeight="false" outlineLevel="0" collapsed="false">
      <c r="A8" s="0" t="n">
        <v>5</v>
      </c>
      <c r="B8" s="0" t="s">
        <v>90</v>
      </c>
      <c r="C8" s="0" t="s">
        <v>62</v>
      </c>
      <c r="D8" s="15" t="e">
        <f aca="true">INDIRECT($A$1&amp;"!"&amp;ADDRESS(ROW(),COLUMN()))</f>
        <v>#REF!</v>
      </c>
      <c r="E8" s="15" t="e">
        <f aca="true">INDIRECT($A$1&amp;"!"&amp;ADDRESS(ROW(),COLUMN()))</f>
        <v>#REF!</v>
      </c>
      <c r="F8" s="15" t="e">
        <f aca="true">INDIRECT($A$1&amp;"!"&amp;ADDRESS(ROW(),COLUMN()))</f>
        <v>#REF!</v>
      </c>
      <c r="G8" s="15" t="e">
        <f aca="true">INDIRECT($A$1&amp;"!"&amp;ADDRESS(ROW(),COLUMN()))</f>
        <v>#REF!</v>
      </c>
      <c r="H8" s="15" t="e">
        <f aca="true">INDIRECT($A$1&amp;"!"&amp;ADDRESS(ROW(),COLUMN()))</f>
        <v>#REF!</v>
      </c>
      <c r="I8" s="15" t="e">
        <f aca="true">INDIRECT($A$1&amp;"!"&amp;ADDRESS(ROW(),COLUMN()))</f>
        <v>#REF!</v>
      </c>
      <c r="J8" s="15" t="e">
        <f aca="true">INDIRECT($A$1&amp;"!"&amp;ADDRESS(ROW(),COLUMN()))</f>
        <v>#REF!</v>
      </c>
      <c r="K8" s="15" t="e">
        <f aca="true">INDIRECT($A$1&amp;"!"&amp;ADDRESS(ROW(),COLUMN()))</f>
        <v>#REF!</v>
      </c>
      <c r="L8" s="15" t="e">
        <f aca="true">INDIRECT($A$1&amp;"!"&amp;ADDRESS(ROW(),COLUMN()))</f>
        <v>#REF!</v>
      </c>
      <c r="M8" s="15" t="e">
        <f aca="true">INDIRECT($A$1&amp;"!"&amp;ADDRESS(ROW(),COLUMN()))</f>
        <v>#REF!</v>
      </c>
      <c r="N8" s="15" t="e">
        <f aca="true">INDIRECT($A$1&amp;"!"&amp;ADDRESS(ROW(),COLUMN()))</f>
        <v>#REF!</v>
      </c>
      <c r="O8" s="15" t="e">
        <f aca="true">INDIRECT($A$1&amp;"!"&amp;ADDRESS(ROW(),COLUMN()))</f>
        <v>#REF!</v>
      </c>
      <c r="P8" s="15" t="e">
        <f aca="true">INDIRECT($A$1&amp;"!"&amp;ADDRESS(ROW(),COLUMN()))</f>
        <v>#REF!</v>
      </c>
      <c r="R8" s="0" t="s">
        <v>90</v>
      </c>
      <c r="S8" s="0" t="s">
        <v>62</v>
      </c>
      <c r="T8" s="15" t="e">
        <f aca="true">INDIRECT($A$1&amp;"!"&amp;ADDRESS(ROW(),COLUMN()))</f>
        <v>#REF!</v>
      </c>
      <c r="U8" s="15" t="e">
        <f aca="true">INDIRECT($A$1&amp;"!"&amp;ADDRESS(ROW(),COLUMN()))</f>
        <v>#REF!</v>
      </c>
      <c r="V8" s="15" t="e">
        <f aca="true">INDIRECT($A$1&amp;"!"&amp;ADDRESS(ROW(),COLUMN()))</f>
        <v>#REF!</v>
      </c>
      <c r="W8" s="15" t="e">
        <f aca="true">INDIRECT($A$1&amp;"!"&amp;ADDRESS(ROW(),COLUMN()))</f>
        <v>#REF!</v>
      </c>
      <c r="X8" s="15" t="e">
        <f aca="true">INDIRECT($A$1&amp;"!"&amp;ADDRESS(ROW(),COLUMN()))</f>
        <v>#REF!</v>
      </c>
      <c r="Y8" s="15" t="e">
        <f aca="true">INDIRECT($A$1&amp;"!"&amp;ADDRESS(ROW(),COLUMN()))</f>
        <v>#REF!</v>
      </c>
      <c r="Z8" s="15" t="e">
        <f aca="true">INDIRECT($A$1&amp;"!"&amp;ADDRESS(ROW(),COLUMN()))</f>
        <v>#REF!</v>
      </c>
      <c r="AA8" s="15" t="e">
        <f aca="true">INDIRECT($A$1&amp;"!"&amp;ADDRESS(ROW(),COLUMN()))</f>
        <v>#REF!</v>
      </c>
      <c r="AB8" s="15" t="e">
        <f aca="true">INDIRECT($A$1&amp;"!"&amp;ADDRESS(ROW(),COLUMN()))</f>
        <v>#REF!</v>
      </c>
      <c r="AC8" s="15" t="e">
        <f aca="true">INDIRECT($A$1&amp;"!"&amp;ADDRESS(ROW(),COLUMN()))</f>
        <v>#REF!</v>
      </c>
      <c r="AD8" s="15" t="e">
        <f aca="true">INDIRECT($A$1&amp;"!"&amp;ADDRESS(ROW(),COLUMN()))</f>
        <v>#REF!</v>
      </c>
      <c r="AE8" s="15" t="e">
        <f aca="true">INDIRECT($A$1&amp;"!"&amp;ADDRESS(ROW(),COLUMN()))</f>
        <v>#REF!</v>
      </c>
      <c r="AF8" s="15" t="e">
        <f aca="true">INDIRECT($A$1&amp;"!"&amp;ADDRESS(ROW(),COLUMN()))</f>
        <v>#REF!</v>
      </c>
      <c r="AH8" s="0" t="s">
        <v>90</v>
      </c>
      <c r="AI8" s="0" t="s">
        <v>62</v>
      </c>
      <c r="AJ8" s="15" t="e">
        <f aca="true">INDIRECT($A$1&amp;"!"&amp;ADDRESS(ROW(),COLUMN()))</f>
        <v>#REF!</v>
      </c>
      <c r="AK8" s="15" t="e">
        <f aca="true">INDIRECT($A$1&amp;"!"&amp;ADDRESS(ROW(),COLUMN()))</f>
        <v>#REF!</v>
      </c>
      <c r="AL8" s="15" t="e">
        <f aca="true">INDIRECT($A$1&amp;"!"&amp;ADDRESS(ROW(),COLUMN()))</f>
        <v>#REF!</v>
      </c>
      <c r="AM8" s="15" t="e">
        <f aca="true">INDIRECT($A$1&amp;"!"&amp;ADDRESS(ROW(),COLUMN()))</f>
        <v>#REF!</v>
      </c>
      <c r="AN8" s="15" t="e">
        <f aca="true">INDIRECT($A$1&amp;"!"&amp;ADDRESS(ROW(),COLUMN()))</f>
        <v>#REF!</v>
      </c>
      <c r="AO8" s="15" t="e">
        <f aca="true">INDIRECT($A$1&amp;"!"&amp;ADDRESS(ROW(),COLUMN()))</f>
        <v>#REF!</v>
      </c>
      <c r="AP8" s="15" t="e">
        <f aca="true">INDIRECT($A$1&amp;"!"&amp;ADDRESS(ROW(),COLUMN()))</f>
        <v>#REF!</v>
      </c>
      <c r="AQ8" s="15" t="e">
        <f aca="true">INDIRECT($A$1&amp;"!"&amp;ADDRESS(ROW(),COLUMN()))</f>
        <v>#REF!</v>
      </c>
      <c r="AR8" s="15" t="e">
        <f aca="true">INDIRECT($A$1&amp;"!"&amp;ADDRESS(ROW(),COLUMN()))</f>
        <v>#REF!</v>
      </c>
      <c r="AS8" s="15" t="e">
        <f aca="true">INDIRECT($A$1&amp;"!"&amp;ADDRESS(ROW(),COLUMN()))</f>
        <v>#REF!</v>
      </c>
      <c r="AT8" s="15" t="e">
        <f aca="true">INDIRECT($A$1&amp;"!"&amp;ADDRESS(ROW(),COLUMN()))</f>
        <v>#REF!</v>
      </c>
      <c r="AU8" s="15" t="e">
        <f aca="true">INDIRECT($A$1&amp;"!"&amp;ADDRESS(ROW(),COLUMN()))</f>
        <v>#REF!</v>
      </c>
      <c r="AV8" s="15" t="e">
        <f aca="true">INDIRECT($A$1&amp;"!"&amp;ADDRESS(ROW(),COLUMN()))</f>
        <v>#REF!</v>
      </c>
      <c r="AX8" s="0" t="s">
        <v>90</v>
      </c>
      <c r="AY8" s="0" t="s">
        <v>62</v>
      </c>
      <c r="AZ8" s="15" t="e">
        <f aca="true">INDIRECT($A$1&amp;"!"&amp;ADDRESS(ROW(),COLUMN()))</f>
        <v>#REF!</v>
      </c>
      <c r="BA8" s="15" t="e">
        <f aca="true">INDIRECT($A$1&amp;"!"&amp;ADDRESS(ROW(),COLUMN()))</f>
        <v>#REF!</v>
      </c>
      <c r="BB8" s="15" t="e">
        <f aca="true">INDIRECT($A$1&amp;"!"&amp;ADDRESS(ROW(),COLUMN()))</f>
        <v>#REF!</v>
      </c>
      <c r="BC8" s="15" t="e">
        <f aca="true">INDIRECT($A$1&amp;"!"&amp;ADDRESS(ROW(),COLUMN()))</f>
        <v>#REF!</v>
      </c>
      <c r="BD8" s="15" t="e">
        <f aca="true">INDIRECT($A$1&amp;"!"&amp;ADDRESS(ROW(),COLUMN()))</f>
        <v>#REF!</v>
      </c>
      <c r="BE8" s="15" t="e">
        <f aca="true">INDIRECT($A$1&amp;"!"&amp;ADDRESS(ROW(),COLUMN()))</f>
        <v>#REF!</v>
      </c>
      <c r="BF8" s="15" t="e">
        <f aca="true">INDIRECT($A$1&amp;"!"&amp;ADDRESS(ROW(),COLUMN()))</f>
        <v>#REF!</v>
      </c>
      <c r="BG8" s="15" t="e">
        <f aca="true">INDIRECT($A$1&amp;"!"&amp;ADDRESS(ROW(),COLUMN()))</f>
        <v>#REF!</v>
      </c>
      <c r="BH8" s="15" t="e">
        <f aca="true">INDIRECT($A$1&amp;"!"&amp;ADDRESS(ROW(),COLUMN()))</f>
        <v>#REF!</v>
      </c>
      <c r="BI8" s="15" t="e">
        <f aca="true">INDIRECT($A$1&amp;"!"&amp;ADDRESS(ROW(),COLUMN()))</f>
        <v>#REF!</v>
      </c>
      <c r="BJ8" s="15" t="e">
        <f aca="true">INDIRECT($A$1&amp;"!"&amp;ADDRESS(ROW(),COLUMN()))</f>
        <v>#REF!</v>
      </c>
      <c r="BK8" s="15" t="e">
        <f aca="true">INDIRECT($A$1&amp;"!"&amp;ADDRESS(ROW(),COLUMN()))</f>
        <v>#REF!</v>
      </c>
      <c r="BL8" s="15" t="e">
        <f aca="true">INDIRECT($A$1&amp;"!"&amp;ADDRESS(ROW(),COLUMN()))</f>
        <v>#REF!</v>
      </c>
    </row>
    <row r="10" customFormat="false" ht="14.3" hidden="false" customHeight="false" outlineLevel="0" collapsed="false">
      <c r="B10" s="0" t="e">
        <f aca="true">INDIRECT($A$1&amp;"!"&amp;ADDRESS(ROW(),COLUMN()))</f>
        <v>#REF!</v>
      </c>
      <c r="C10" s="4"/>
      <c r="R10" s="4"/>
      <c r="AH10" s="4"/>
    </row>
    <row r="11" customFormat="false" ht="14.3" hidden="false" customHeight="false" outlineLevel="0" collapsed="false">
      <c r="B11" s="0" t="e">
        <f aca="false">B3</f>
        <v>#REF!</v>
      </c>
      <c r="R11" s="0" t="e">
        <f aca="false">B3</f>
        <v>#REF!</v>
      </c>
      <c r="AH11" s="0" t="e">
        <f aca="false">B3</f>
        <v>#REF!</v>
      </c>
      <c r="AX11" s="0" t="e">
        <f aca="false">B3</f>
        <v>#REF!</v>
      </c>
    </row>
    <row r="12" customFormat="false" ht="14.3" hidden="false" customHeight="false" outlineLevel="0" collapsed="false">
      <c r="B12" s="0" t="s">
        <v>55</v>
      </c>
      <c r="C12" s="0" t="s">
        <v>91</v>
      </c>
      <c r="D12" s="0" t="n">
        <v>1</v>
      </c>
      <c r="E12" s="0" t="n">
        <v>2</v>
      </c>
      <c r="F12" s="0" t="n">
        <v>3</v>
      </c>
      <c r="G12" s="0" t="n">
        <v>4</v>
      </c>
      <c r="H12" s="0" t="n">
        <v>5</v>
      </c>
      <c r="I12" s="0" t="n">
        <v>6</v>
      </c>
      <c r="J12" s="0" t="n">
        <v>7</v>
      </c>
      <c r="K12" s="0" t="n">
        <v>8</v>
      </c>
      <c r="L12" s="0" t="n">
        <v>9</v>
      </c>
      <c r="M12" s="0" t="n">
        <v>10</v>
      </c>
      <c r="N12" s="0" t="n">
        <v>11</v>
      </c>
      <c r="O12" s="0" t="n">
        <v>12</v>
      </c>
      <c r="P12" s="13"/>
      <c r="R12" s="0" t="s">
        <v>55</v>
      </c>
      <c r="S12" s="0" t="s">
        <v>91</v>
      </c>
      <c r="T12" s="0" t="n">
        <v>1</v>
      </c>
      <c r="U12" s="0" t="n">
        <v>2</v>
      </c>
      <c r="V12" s="0" t="n">
        <v>3</v>
      </c>
      <c r="W12" s="0" t="n">
        <v>4</v>
      </c>
      <c r="X12" s="0" t="n">
        <v>5</v>
      </c>
      <c r="Y12" s="0" t="n">
        <v>6</v>
      </c>
      <c r="Z12" s="0" t="n">
        <v>7</v>
      </c>
      <c r="AA12" s="0" t="n">
        <v>8</v>
      </c>
      <c r="AB12" s="0" t="n">
        <v>9</v>
      </c>
      <c r="AC12" s="0" t="n">
        <v>10</v>
      </c>
      <c r="AD12" s="0" t="n">
        <v>11</v>
      </c>
      <c r="AE12" s="0" t="n">
        <v>12</v>
      </c>
      <c r="AF12" s="13"/>
      <c r="AH12" s="0" t="s">
        <v>55</v>
      </c>
      <c r="AI12" s="0" t="s">
        <v>91</v>
      </c>
      <c r="AJ12" s="0" t="n">
        <v>1</v>
      </c>
      <c r="AK12" s="0" t="n">
        <v>2</v>
      </c>
      <c r="AL12" s="0" t="n">
        <v>3</v>
      </c>
      <c r="AM12" s="0" t="n">
        <v>4</v>
      </c>
      <c r="AN12" s="0" t="n">
        <v>5</v>
      </c>
      <c r="AO12" s="0" t="n">
        <v>6</v>
      </c>
      <c r="AP12" s="0" t="n">
        <v>7</v>
      </c>
      <c r="AQ12" s="0" t="n">
        <v>8</v>
      </c>
      <c r="AR12" s="0" t="n">
        <v>9</v>
      </c>
      <c r="AS12" s="0" t="n">
        <v>10</v>
      </c>
      <c r="AT12" s="0" t="n">
        <v>11</v>
      </c>
      <c r="AU12" s="0" t="n">
        <v>12</v>
      </c>
      <c r="AV12" s="13"/>
      <c r="AX12" s="0" t="s">
        <v>55</v>
      </c>
      <c r="AY12" s="0" t="s">
        <v>91</v>
      </c>
      <c r="AZ12" s="0" t="n">
        <v>1</v>
      </c>
      <c r="BA12" s="0" t="n">
        <v>2</v>
      </c>
      <c r="BB12" s="0" t="n">
        <v>3</v>
      </c>
      <c r="BC12" s="0" t="n">
        <v>4</v>
      </c>
      <c r="BD12" s="0" t="n">
        <v>5</v>
      </c>
      <c r="BE12" s="0" t="n">
        <v>6</v>
      </c>
      <c r="BF12" s="0" t="n">
        <v>7</v>
      </c>
      <c r="BG12" s="0" t="n">
        <v>8</v>
      </c>
      <c r="BH12" s="0" t="n">
        <v>9</v>
      </c>
      <c r="BI12" s="0" t="n">
        <v>10</v>
      </c>
      <c r="BJ12" s="0" t="n">
        <v>11</v>
      </c>
      <c r="BK12" s="0" t="n">
        <v>12</v>
      </c>
      <c r="BL12" s="13"/>
    </row>
    <row r="13" customFormat="false" ht="14.3" hidden="false" customHeight="false" outlineLevel="0" collapsed="false">
      <c r="A13" s="0" t="n">
        <v>1</v>
      </c>
      <c r="B13" s="0" t="n">
        <v>1</v>
      </c>
      <c r="C13" s="0" t="s">
        <v>58</v>
      </c>
      <c r="D13" s="15" t="e">
        <f aca="true">INDIRECT($A$1&amp;"!"&amp;ADDRESS(ROW(),COLUMN()))</f>
        <v>#REF!</v>
      </c>
      <c r="E13" s="15" t="e">
        <f aca="true">INDIRECT($A$1&amp;"!"&amp;ADDRESS(ROW(),COLUMN()))</f>
        <v>#REF!</v>
      </c>
      <c r="F13" s="15" t="e">
        <f aca="true">INDIRECT($A$1&amp;"!"&amp;ADDRESS(ROW(),COLUMN()))</f>
        <v>#REF!</v>
      </c>
      <c r="G13" s="15" t="e">
        <f aca="true">INDIRECT($A$1&amp;"!"&amp;ADDRESS(ROW(),COLUMN()))</f>
        <v>#REF!</v>
      </c>
      <c r="H13" s="15" t="e">
        <f aca="true">INDIRECT($A$1&amp;"!"&amp;ADDRESS(ROW(),COLUMN()))</f>
        <v>#REF!</v>
      </c>
      <c r="I13" s="15" t="e">
        <f aca="true">INDIRECT($A$1&amp;"!"&amp;ADDRESS(ROW(),COLUMN()))</f>
        <v>#REF!</v>
      </c>
      <c r="J13" s="15" t="e">
        <f aca="true">INDIRECT($A$1&amp;"!"&amp;ADDRESS(ROW(),COLUMN()))</f>
        <v>#REF!</v>
      </c>
      <c r="K13" s="15" t="e">
        <f aca="true">INDIRECT($A$1&amp;"!"&amp;ADDRESS(ROW(),COLUMN()))</f>
        <v>#REF!</v>
      </c>
      <c r="L13" s="15" t="e">
        <f aca="true">INDIRECT($A$1&amp;"!"&amp;ADDRESS(ROW(),COLUMN()))</f>
        <v>#REF!</v>
      </c>
      <c r="M13" s="15" t="e">
        <f aca="true">INDIRECT($A$1&amp;"!"&amp;ADDRESS(ROW(),COLUMN()))</f>
        <v>#REF!</v>
      </c>
      <c r="N13" s="15" t="e">
        <f aca="true">INDIRECT($A$1&amp;"!"&amp;ADDRESS(ROW(),COLUMN()))</f>
        <v>#REF!</v>
      </c>
      <c r="O13" s="15" t="e">
        <f aca="true">INDIRECT($A$1&amp;"!"&amp;ADDRESS(ROW(),COLUMN()))</f>
        <v>#REF!</v>
      </c>
      <c r="P13" s="15" t="e">
        <f aca="true">INDIRECT($A$1&amp;"!"&amp;ADDRESS(ROW(),COLUMN()))</f>
        <v>#REF!</v>
      </c>
      <c r="R13" s="0" t="n">
        <v>1</v>
      </c>
      <c r="S13" s="0" t="s">
        <v>58</v>
      </c>
      <c r="T13" s="15" t="e">
        <f aca="true">INDIRECT($A$1&amp;"!"&amp;ADDRESS(ROW(),COLUMN()))</f>
        <v>#REF!</v>
      </c>
      <c r="U13" s="15" t="e">
        <f aca="true">INDIRECT($A$1&amp;"!"&amp;ADDRESS(ROW(),COLUMN()))</f>
        <v>#REF!</v>
      </c>
      <c r="V13" s="15" t="e">
        <f aca="true">INDIRECT($A$1&amp;"!"&amp;ADDRESS(ROW(),COLUMN()))</f>
        <v>#REF!</v>
      </c>
      <c r="W13" s="15" t="e">
        <f aca="true">INDIRECT($A$1&amp;"!"&amp;ADDRESS(ROW(),COLUMN()))</f>
        <v>#REF!</v>
      </c>
      <c r="X13" s="15" t="e">
        <f aca="true">INDIRECT($A$1&amp;"!"&amp;ADDRESS(ROW(),COLUMN()))</f>
        <v>#REF!</v>
      </c>
      <c r="Y13" s="15" t="e">
        <f aca="true">INDIRECT($A$1&amp;"!"&amp;ADDRESS(ROW(),COLUMN()))</f>
        <v>#REF!</v>
      </c>
      <c r="Z13" s="15" t="e">
        <f aca="true">INDIRECT($A$1&amp;"!"&amp;ADDRESS(ROW(),COLUMN()))</f>
        <v>#REF!</v>
      </c>
      <c r="AA13" s="15" t="e">
        <f aca="true">INDIRECT($A$1&amp;"!"&amp;ADDRESS(ROW(),COLUMN()))</f>
        <v>#REF!</v>
      </c>
      <c r="AB13" s="15" t="e">
        <f aca="true">INDIRECT($A$1&amp;"!"&amp;ADDRESS(ROW(),COLUMN()))</f>
        <v>#REF!</v>
      </c>
      <c r="AC13" s="15" t="e">
        <f aca="true">INDIRECT($A$1&amp;"!"&amp;ADDRESS(ROW(),COLUMN()))</f>
        <v>#REF!</v>
      </c>
      <c r="AD13" s="15" t="e">
        <f aca="true">INDIRECT($A$1&amp;"!"&amp;ADDRESS(ROW(),COLUMN()))</f>
        <v>#REF!</v>
      </c>
      <c r="AE13" s="15" t="e">
        <f aca="true">INDIRECT($A$1&amp;"!"&amp;ADDRESS(ROW(),COLUMN()))</f>
        <v>#REF!</v>
      </c>
      <c r="AF13" s="15" t="e">
        <f aca="true">INDIRECT($A$1&amp;"!"&amp;ADDRESS(ROW(),COLUMN()))</f>
        <v>#REF!</v>
      </c>
      <c r="AH13" s="0" t="n">
        <v>1</v>
      </c>
      <c r="AI13" s="0" t="s">
        <v>58</v>
      </c>
      <c r="AJ13" s="15" t="e">
        <f aca="true">INDIRECT($A$1&amp;"!"&amp;ADDRESS(ROW(),COLUMN()))</f>
        <v>#REF!</v>
      </c>
      <c r="AK13" s="15" t="e">
        <f aca="true">INDIRECT($A$1&amp;"!"&amp;ADDRESS(ROW(),COLUMN()))</f>
        <v>#REF!</v>
      </c>
      <c r="AL13" s="15" t="e">
        <f aca="true">INDIRECT($A$1&amp;"!"&amp;ADDRESS(ROW(),COLUMN()))</f>
        <v>#REF!</v>
      </c>
      <c r="AM13" s="15" t="e">
        <f aca="true">INDIRECT($A$1&amp;"!"&amp;ADDRESS(ROW(),COLUMN()))</f>
        <v>#REF!</v>
      </c>
      <c r="AN13" s="15" t="e">
        <f aca="true">INDIRECT($A$1&amp;"!"&amp;ADDRESS(ROW(),COLUMN()))</f>
        <v>#REF!</v>
      </c>
      <c r="AO13" s="15" t="e">
        <f aca="true">INDIRECT($A$1&amp;"!"&amp;ADDRESS(ROW(),COLUMN()))</f>
        <v>#REF!</v>
      </c>
      <c r="AP13" s="15" t="e">
        <f aca="true">INDIRECT($A$1&amp;"!"&amp;ADDRESS(ROW(),COLUMN()))</f>
        <v>#REF!</v>
      </c>
      <c r="AQ13" s="15" t="e">
        <f aca="true">INDIRECT($A$1&amp;"!"&amp;ADDRESS(ROW(),COLUMN()))</f>
        <v>#REF!</v>
      </c>
      <c r="AR13" s="15" t="e">
        <f aca="true">INDIRECT($A$1&amp;"!"&amp;ADDRESS(ROW(),COLUMN()))</f>
        <v>#REF!</v>
      </c>
      <c r="AS13" s="15" t="e">
        <f aca="true">INDIRECT($A$1&amp;"!"&amp;ADDRESS(ROW(),COLUMN()))</f>
        <v>#REF!</v>
      </c>
      <c r="AT13" s="15" t="e">
        <f aca="true">INDIRECT($A$1&amp;"!"&amp;ADDRESS(ROW(),COLUMN()))</f>
        <v>#REF!</v>
      </c>
      <c r="AU13" s="15" t="e">
        <f aca="true">INDIRECT($A$1&amp;"!"&amp;ADDRESS(ROW(),COLUMN()))</f>
        <v>#REF!</v>
      </c>
      <c r="AV13" s="15" t="e">
        <f aca="true">INDIRECT($A$1&amp;"!"&amp;ADDRESS(ROW(),COLUMN()))</f>
        <v>#REF!</v>
      </c>
      <c r="AX13" s="0" t="n">
        <v>1</v>
      </c>
      <c r="AY13" s="0" t="s">
        <v>58</v>
      </c>
      <c r="AZ13" s="15" t="e">
        <f aca="true">INDIRECT($A$1&amp;"!"&amp;ADDRESS(ROW(),COLUMN()))</f>
        <v>#REF!</v>
      </c>
      <c r="BA13" s="15" t="e">
        <f aca="true">INDIRECT($A$1&amp;"!"&amp;ADDRESS(ROW(),COLUMN()))</f>
        <v>#REF!</v>
      </c>
      <c r="BB13" s="15" t="e">
        <f aca="true">INDIRECT($A$1&amp;"!"&amp;ADDRESS(ROW(),COLUMN()))</f>
        <v>#REF!</v>
      </c>
      <c r="BC13" s="15" t="e">
        <f aca="true">INDIRECT($A$1&amp;"!"&amp;ADDRESS(ROW(),COLUMN()))</f>
        <v>#REF!</v>
      </c>
      <c r="BD13" s="15" t="e">
        <f aca="true">INDIRECT($A$1&amp;"!"&amp;ADDRESS(ROW(),COLUMN()))</f>
        <v>#REF!</v>
      </c>
      <c r="BE13" s="15" t="e">
        <f aca="true">INDIRECT($A$1&amp;"!"&amp;ADDRESS(ROW(),COLUMN()))</f>
        <v>#REF!</v>
      </c>
      <c r="BF13" s="15" t="e">
        <f aca="true">INDIRECT($A$1&amp;"!"&amp;ADDRESS(ROW(),COLUMN()))</f>
        <v>#REF!</v>
      </c>
      <c r="BG13" s="15" t="e">
        <f aca="true">INDIRECT($A$1&amp;"!"&amp;ADDRESS(ROW(),COLUMN()))</f>
        <v>#REF!</v>
      </c>
      <c r="BH13" s="15" t="e">
        <f aca="true">INDIRECT($A$1&amp;"!"&amp;ADDRESS(ROW(),COLUMN()))</f>
        <v>#REF!</v>
      </c>
      <c r="BI13" s="15" t="e">
        <f aca="true">INDIRECT($A$1&amp;"!"&amp;ADDRESS(ROW(),COLUMN()))</f>
        <v>#REF!</v>
      </c>
      <c r="BJ13" s="15" t="e">
        <f aca="true">INDIRECT($A$1&amp;"!"&amp;ADDRESS(ROW(),COLUMN()))</f>
        <v>#REF!</v>
      </c>
      <c r="BK13" s="15" t="e">
        <f aca="true">INDIRECT($A$1&amp;"!"&amp;ADDRESS(ROW(),COLUMN()))</f>
        <v>#REF!</v>
      </c>
      <c r="BL13" s="15" t="e">
        <f aca="true">INDIRECT($A$1&amp;"!"&amp;ADDRESS(ROW(),COLUMN()))</f>
        <v>#REF!</v>
      </c>
    </row>
    <row r="14" customFormat="false" ht="14.3" hidden="false" customHeight="false" outlineLevel="0" collapsed="false">
      <c r="A14" s="0" t="n">
        <v>2</v>
      </c>
      <c r="B14" s="0" t="n">
        <v>1</v>
      </c>
      <c r="C14" s="0" t="s">
        <v>59</v>
      </c>
      <c r="D14" s="15" t="e">
        <f aca="true">INDIRECT($A$1&amp;"!"&amp;ADDRESS(ROW(),COLUMN()))</f>
        <v>#REF!</v>
      </c>
      <c r="E14" s="15" t="e">
        <f aca="true">INDIRECT($A$1&amp;"!"&amp;ADDRESS(ROW(),COLUMN()))</f>
        <v>#REF!</v>
      </c>
      <c r="F14" s="15" t="e">
        <f aca="true">INDIRECT($A$1&amp;"!"&amp;ADDRESS(ROW(),COLUMN()))</f>
        <v>#REF!</v>
      </c>
      <c r="G14" s="15" t="e">
        <f aca="true">INDIRECT($A$1&amp;"!"&amp;ADDRESS(ROW(),COLUMN()))</f>
        <v>#REF!</v>
      </c>
      <c r="H14" s="15" t="e">
        <f aca="true">INDIRECT($A$1&amp;"!"&amp;ADDRESS(ROW(),COLUMN()))</f>
        <v>#REF!</v>
      </c>
      <c r="I14" s="15" t="e">
        <f aca="true">INDIRECT($A$1&amp;"!"&amp;ADDRESS(ROW(),COLUMN()))</f>
        <v>#REF!</v>
      </c>
      <c r="J14" s="15" t="e">
        <f aca="true">INDIRECT($A$1&amp;"!"&amp;ADDRESS(ROW(),COLUMN()))</f>
        <v>#REF!</v>
      </c>
      <c r="K14" s="15" t="e">
        <f aca="true">INDIRECT($A$1&amp;"!"&amp;ADDRESS(ROW(),COLUMN()))</f>
        <v>#REF!</v>
      </c>
      <c r="L14" s="15" t="e">
        <f aca="true">INDIRECT($A$1&amp;"!"&amp;ADDRESS(ROW(),COLUMN()))</f>
        <v>#REF!</v>
      </c>
      <c r="M14" s="15" t="e">
        <f aca="true">INDIRECT($A$1&amp;"!"&amp;ADDRESS(ROW(),COLUMN()))</f>
        <v>#REF!</v>
      </c>
      <c r="N14" s="15" t="e">
        <f aca="true">INDIRECT($A$1&amp;"!"&amp;ADDRESS(ROW(),COLUMN()))</f>
        <v>#REF!</v>
      </c>
      <c r="O14" s="15" t="e">
        <f aca="true">INDIRECT($A$1&amp;"!"&amp;ADDRESS(ROW(),COLUMN()))</f>
        <v>#REF!</v>
      </c>
      <c r="P14" s="15" t="e">
        <f aca="true">INDIRECT($A$1&amp;"!"&amp;ADDRESS(ROW(),COLUMN()))</f>
        <v>#REF!</v>
      </c>
      <c r="R14" s="0" t="n">
        <v>1</v>
      </c>
      <c r="S14" s="0" t="s">
        <v>59</v>
      </c>
      <c r="T14" s="15" t="e">
        <f aca="true">INDIRECT($A$1&amp;"!"&amp;ADDRESS(ROW(),COLUMN()))</f>
        <v>#REF!</v>
      </c>
      <c r="U14" s="15" t="e">
        <f aca="true">INDIRECT($A$1&amp;"!"&amp;ADDRESS(ROW(),COLUMN()))</f>
        <v>#REF!</v>
      </c>
      <c r="V14" s="15" t="e">
        <f aca="true">INDIRECT($A$1&amp;"!"&amp;ADDRESS(ROW(),COLUMN()))</f>
        <v>#REF!</v>
      </c>
      <c r="W14" s="15" t="e">
        <f aca="true">INDIRECT($A$1&amp;"!"&amp;ADDRESS(ROW(),COLUMN()))</f>
        <v>#REF!</v>
      </c>
      <c r="X14" s="15" t="e">
        <f aca="true">INDIRECT($A$1&amp;"!"&amp;ADDRESS(ROW(),COLUMN()))</f>
        <v>#REF!</v>
      </c>
      <c r="Y14" s="15" t="e">
        <f aca="true">INDIRECT($A$1&amp;"!"&amp;ADDRESS(ROW(),COLUMN()))</f>
        <v>#REF!</v>
      </c>
      <c r="Z14" s="15" t="e">
        <f aca="true">INDIRECT($A$1&amp;"!"&amp;ADDRESS(ROW(),COLUMN()))</f>
        <v>#REF!</v>
      </c>
      <c r="AA14" s="15" t="e">
        <f aca="true">INDIRECT($A$1&amp;"!"&amp;ADDRESS(ROW(),COLUMN()))</f>
        <v>#REF!</v>
      </c>
      <c r="AB14" s="15" t="e">
        <f aca="true">INDIRECT($A$1&amp;"!"&amp;ADDRESS(ROW(),COLUMN()))</f>
        <v>#REF!</v>
      </c>
      <c r="AC14" s="15" t="e">
        <f aca="true">INDIRECT($A$1&amp;"!"&amp;ADDRESS(ROW(),COLUMN()))</f>
        <v>#REF!</v>
      </c>
      <c r="AD14" s="15" t="e">
        <f aca="true">INDIRECT($A$1&amp;"!"&amp;ADDRESS(ROW(),COLUMN()))</f>
        <v>#REF!</v>
      </c>
      <c r="AE14" s="15" t="e">
        <f aca="true">INDIRECT($A$1&amp;"!"&amp;ADDRESS(ROW(),COLUMN()))</f>
        <v>#REF!</v>
      </c>
      <c r="AF14" s="15" t="e">
        <f aca="true">INDIRECT($A$1&amp;"!"&amp;ADDRESS(ROW(),COLUMN()))</f>
        <v>#REF!</v>
      </c>
      <c r="AH14" s="0" t="n">
        <v>1</v>
      </c>
      <c r="AI14" s="0" t="s">
        <v>59</v>
      </c>
      <c r="AJ14" s="15" t="e">
        <f aca="true">INDIRECT($A$1&amp;"!"&amp;ADDRESS(ROW(),COLUMN()))</f>
        <v>#REF!</v>
      </c>
      <c r="AK14" s="15" t="e">
        <f aca="true">INDIRECT($A$1&amp;"!"&amp;ADDRESS(ROW(),COLUMN()))</f>
        <v>#REF!</v>
      </c>
      <c r="AL14" s="15" t="e">
        <f aca="true">INDIRECT($A$1&amp;"!"&amp;ADDRESS(ROW(),COLUMN()))</f>
        <v>#REF!</v>
      </c>
      <c r="AM14" s="15" t="e">
        <f aca="true">INDIRECT($A$1&amp;"!"&amp;ADDRESS(ROW(),COLUMN()))</f>
        <v>#REF!</v>
      </c>
      <c r="AN14" s="15" t="e">
        <f aca="true">INDIRECT($A$1&amp;"!"&amp;ADDRESS(ROW(),COLUMN()))</f>
        <v>#REF!</v>
      </c>
      <c r="AO14" s="15" t="e">
        <f aca="true">INDIRECT($A$1&amp;"!"&amp;ADDRESS(ROW(),COLUMN()))</f>
        <v>#REF!</v>
      </c>
      <c r="AP14" s="15" t="e">
        <f aca="true">INDIRECT($A$1&amp;"!"&amp;ADDRESS(ROW(),COLUMN()))</f>
        <v>#REF!</v>
      </c>
      <c r="AQ14" s="15" t="e">
        <f aca="true">INDIRECT($A$1&amp;"!"&amp;ADDRESS(ROW(),COLUMN()))</f>
        <v>#REF!</v>
      </c>
      <c r="AR14" s="15" t="e">
        <f aca="true">INDIRECT($A$1&amp;"!"&amp;ADDRESS(ROW(),COLUMN()))</f>
        <v>#REF!</v>
      </c>
      <c r="AS14" s="15" t="e">
        <f aca="true">INDIRECT($A$1&amp;"!"&amp;ADDRESS(ROW(),COLUMN()))</f>
        <v>#REF!</v>
      </c>
      <c r="AT14" s="15" t="e">
        <f aca="true">INDIRECT($A$1&amp;"!"&amp;ADDRESS(ROW(),COLUMN()))</f>
        <v>#REF!</v>
      </c>
      <c r="AU14" s="15" t="e">
        <f aca="true">INDIRECT($A$1&amp;"!"&amp;ADDRESS(ROW(),COLUMN()))</f>
        <v>#REF!</v>
      </c>
      <c r="AV14" s="15" t="e">
        <f aca="true">INDIRECT($A$1&amp;"!"&amp;ADDRESS(ROW(),COLUMN()))</f>
        <v>#REF!</v>
      </c>
      <c r="AX14" s="0" t="n">
        <v>1</v>
      </c>
      <c r="AY14" s="0" t="s">
        <v>59</v>
      </c>
      <c r="AZ14" s="15" t="e">
        <f aca="true">INDIRECT($A$1&amp;"!"&amp;ADDRESS(ROW(),COLUMN()))</f>
        <v>#REF!</v>
      </c>
      <c r="BA14" s="15" t="e">
        <f aca="true">INDIRECT($A$1&amp;"!"&amp;ADDRESS(ROW(),COLUMN()))</f>
        <v>#REF!</v>
      </c>
      <c r="BB14" s="15" t="e">
        <f aca="true">INDIRECT($A$1&amp;"!"&amp;ADDRESS(ROW(),COLUMN()))</f>
        <v>#REF!</v>
      </c>
      <c r="BC14" s="15" t="e">
        <f aca="true">INDIRECT($A$1&amp;"!"&amp;ADDRESS(ROW(),COLUMN()))</f>
        <v>#REF!</v>
      </c>
      <c r="BD14" s="15" t="e">
        <f aca="true">INDIRECT($A$1&amp;"!"&amp;ADDRESS(ROW(),COLUMN()))</f>
        <v>#REF!</v>
      </c>
      <c r="BE14" s="15" t="e">
        <f aca="true">INDIRECT($A$1&amp;"!"&amp;ADDRESS(ROW(),COLUMN()))</f>
        <v>#REF!</v>
      </c>
      <c r="BF14" s="15" t="e">
        <f aca="true">INDIRECT($A$1&amp;"!"&amp;ADDRESS(ROW(),COLUMN()))</f>
        <v>#REF!</v>
      </c>
      <c r="BG14" s="15" t="e">
        <f aca="true">INDIRECT($A$1&amp;"!"&amp;ADDRESS(ROW(),COLUMN()))</f>
        <v>#REF!</v>
      </c>
      <c r="BH14" s="15" t="e">
        <f aca="true">INDIRECT($A$1&amp;"!"&amp;ADDRESS(ROW(),COLUMN()))</f>
        <v>#REF!</v>
      </c>
      <c r="BI14" s="15" t="e">
        <f aca="true">INDIRECT($A$1&amp;"!"&amp;ADDRESS(ROW(),COLUMN()))</f>
        <v>#REF!</v>
      </c>
      <c r="BJ14" s="15" t="e">
        <f aca="true">INDIRECT($A$1&amp;"!"&amp;ADDRESS(ROW(),COLUMN()))</f>
        <v>#REF!</v>
      </c>
      <c r="BK14" s="15" t="e">
        <f aca="true">INDIRECT($A$1&amp;"!"&amp;ADDRESS(ROW(),COLUMN()))</f>
        <v>#REF!</v>
      </c>
      <c r="BL14" s="15" t="e">
        <f aca="true">INDIRECT($A$1&amp;"!"&amp;ADDRESS(ROW(),COLUMN()))</f>
        <v>#REF!</v>
      </c>
    </row>
    <row r="15" customFormat="false" ht="14.3" hidden="false" customHeight="false" outlineLevel="0" collapsed="false">
      <c r="A15" s="0" t="n">
        <v>3</v>
      </c>
      <c r="B15" s="0" t="n">
        <v>1</v>
      </c>
      <c r="C15" s="0" t="s">
        <v>60</v>
      </c>
      <c r="D15" s="15" t="e">
        <f aca="true">INDIRECT($A$1&amp;"!"&amp;ADDRESS(ROW(),COLUMN()))</f>
        <v>#REF!</v>
      </c>
      <c r="E15" s="15" t="e">
        <f aca="true">INDIRECT($A$1&amp;"!"&amp;ADDRESS(ROW(),COLUMN()))</f>
        <v>#REF!</v>
      </c>
      <c r="F15" s="15" t="e">
        <f aca="true">INDIRECT($A$1&amp;"!"&amp;ADDRESS(ROW(),COLUMN()))</f>
        <v>#REF!</v>
      </c>
      <c r="G15" s="15" t="e">
        <f aca="true">INDIRECT($A$1&amp;"!"&amp;ADDRESS(ROW(),COLUMN()))</f>
        <v>#REF!</v>
      </c>
      <c r="H15" s="15" t="e">
        <f aca="true">INDIRECT($A$1&amp;"!"&amp;ADDRESS(ROW(),COLUMN()))</f>
        <v>#REF!</v>
      </c>
      <c r="I15" s="15" t="e">
        <f aca="true">INDIRECT($A$1&amp;"!"&amp;ADDRESS(ROW(),COLUMN()))</f>
        <v>#REF!</v>
      </c>
      <c r="J15" s="15" t="e">
        <f aca="true">INDIRECT($A$1&amp;"!"&amp;ADDRESS(ROW(),COLUMN()))</f>
        <v>#REF!</v>
      </c>
      <c r="K15" s="15" t="e">
        <f aca="true">INDIRECT($A$1&amp;"!"&amp;ADDRESS(ROW(),COLUMN()))</f>
        <v>#REF!</v>
      </c>
      <c r="L15" s="15" t="e">
        <f aca="true">INDIRECT($A$1&amp;"!"&amp;ADDRESS(ROW(),COLUMN()))</f>
        <v>#REF!</v>
      </c>
      <c r="M15" s="15" t="e">
        <f aca="true">INDIRECT($A$1&amp;"!"&amp;ADDRESS(ROW(),COLUMN()))</f>
        <v>#REF!</v>
      </c>
      <c r="N15" s="15" t="e">
        <f aca="true">INDIRECT($A$1&amp;"!"&amp;ADDRESS(ROW(),COLUMN()))</f>
        <v>#REF!</v>
      </c>
      <c r="O15" s="15" t="e">
        <f aca="true">INDIRECT($A$1&amp;"!"&amp;ADDRESS(ROW(),COLUMN()))</f>
        <v>#REF!</v>
      </c>
      <c r="P15" s="15" t="e">
        <f aca="true">INDIRECT($A$1&amp;"!"&amp;ADDRESS(ROW(),COLUMN()))</f>
        <v>#REF!</v>
      </c>
      <c r="R15" s="0" t="n">
        <v>1</v>
      </c>
      <c r="S15" s="0" t="s">
        <v>60</v>
      </c>
      <c r="T15" s="15" t="e">
        <f aca="true">INDIRECT($A$1&amp;"!"&amp;ADDRESS(ROW(),COLUMN()))</f>
        <v>#REF!</v>
      </c>
      <c r="U15" s="15" t="e">
        <f aca="true">INDIRECT($A$1&amp;"!"&amp;ADDRESS(ROW(),COLUMN()))</f>
        <v>#REF!</v>
      </c>
      <c r="V15" s="15" t="e">
        <f aca="true">INDIRECT($A$1&amp;"!"&amp;ADDRESS(ROW(),COLUMN()))</f>
        <v>#REF!</v>
      </c>
      <c r="W15" s="15" t="e">
        <f aca="true">INDIRECT($A$1&amp;"!"&amp;ADDRESS(ROW(),COLUMN()))</f>
        <v>#REF!</v>
      </c>
      <c r="X15" s="15" t="e">
        <f aca="true">INDIRECT($A$1&amp;"!"&amp;ADDRESS(ROW(),COLUMN()))</f>
        <v>#REF!</v>
      </c>
      <c r="Y15" s="15" t="e">
        <f aca="true">INDIRECT($A$1&amp;"!"&amp;ADDRESS(ROW(),COLUMN()))</f>
        <v>#REF!</v>
      </c>
      <c r="Z15" s="15" t="e">
        <f aca="true">INDIRECT($A$1&amp;"!"&amp;ADDRESS(ROW(),COLUMN()))</f>
        <v>#REF!</v>
      </c>
      <c r="AA15" s="15" t="e">
        <f aca="true">INDIRECT($A$1&amp;"!"&amp;ADDRESS(ROW(),COLUMN()))</f>
        <v>#REF!</v>
      </c>
      <c r="AB15" s="15" t="e">
        <f aca="true">INDIRECT($A$1&amp;"!"&amp;ADDRESS(ROW(),COLUMN()))</f>
        <v>#REF!</v>
      </c>
      <c r="AC15" s="15" t="e">
        <f aca="true">INDIRECT($A$1&amp;"!"&amp;ADDRESS(ROW(),COLUMN()))</f>
        <v>#REF!</v>
      </c>
      <c r="AD15" s="15" t="e">
        <f aca="true">INDIRECT($A$1&amp;"!"&amp;ADDRESS(ROW(),COLUMN()))</f>
        <v>#REF!</v>
      </c>
      <c r="AE15" s="15" t="e">
        <f aca="true">INDIRECT($A$1&amp;"!"&amp;ADDRESS(ROW(),COLUMN()))</f>
        <v>#REF!</v>
      </c>
      <c r="AF15" s="15" t="e">
        <f aca="true">INDIRECT($A$1&amp;"!"&amp;ADDRESS(ROW(),COLUMN()))</f>
        <v>#REF!</v>
      </c>
      <c r="AH15" s="0" t="n">
        <v>1</v>
      </c>
      <c r="AI15" s="0" t="s">
        <v>60</v>
      </c>
      <c r="AJ15" s="15" t="e">
        <f aca="true">INDIRECT($A$1&amp;"!"&amp;ADDRESS(ROW(),COLUMN()))</f>
        <v>#REF!</v>
      </c>
      <c r="AK15" s="15" t="e">
        <f aca="true">INDIRECT($A$1&amp;"!"&amp;ADDRESS(ROW(),COLUMN()))</f>
        <v>#REF!</v>
      </c>
      <c r="AL15" s="15" t="e">
        <f aca="true">INDIRECT($A$1&amp;"!"&amp;ADDRESS(ROW(),COLUMN()))</f>
        <v>#REF!</v>
      </c>
      <c r="AM15" s="15" t="e">
        <f aca="true">INDIRECT($A$1&amp;"!"&amp;ADDRESS(ROW(),COLUMN()))</f>
        <v>#REF!</v>
      </c>
      <c r="AN15" s="15" t="e">
        <f aca="true">INDIRECT($A$1&amp;"!"&amp;ADDRESS(ROW(),COLUMN()))</f>
        <v>#REF!</v>
      </c>
      <c r="AO15" s="15" t="e">
        <f aca="true">INDIRECT($A$1&amp;"!"&amp;ADDRESS(ROW(),COLUMN()))</f>
        <v>#REF!</v>
      </c>
      <c r="AP15" s="15" t="e">
        <f aca="true">INDIRECT($A$1&amp;"!"&amp;ADDRESS(ROW(),COLUMN()))</f>
        <v>#REF!</v>
      </c>
      <c r="AQ15" s="15" t="e">
        <f aca="true">INDIRECT($A$1&amp;"!"&amp;ADDRESS(ROW(),COLUMN()))</f>
        <v>#REF!</v>
      </c>
      <c r="AR15" s="15" t="e">
        <f aca="true">INDIRECT($A$1&amp;"!"&amp;ADDRESS(ROW(),COLUMN()))</f>
        <v>#REF!</v>
      </c>
      <c r="AS15" s="15" t="e">
        <f aca="true">INDIRECT($A$1&amp;"!"&amp;ADDRESS(ROW(),COLUMN()))</f>
        <v>#REF!</v>
      </c>
      <c r="AT15" s="15" t="e">
        <f aca="true">INDIRECT($A$1&amp;"!"&amp;ADDRESS(ROW(),COLUMN()))</f>
        <v>#REF!</v>
      </c>
      <c r="AU15" s="15" t="e">
        <f aca="true">INDIRECT($A$1&amp;"!"&amp;ADDRESS(ROW(),COLUMN()))</f>
        <v>#REF!</v>
      </c>
      <c r="AV15" s="15" t="e">
        <f aca="true">INDIRECT($A$1&amp;"!"&amp;ADDRESS(ROW(),COLUMN()))</f>
        <v>#REF!</v>
      </c>
      <c r="AX15" s="0" t="n">
        <v>1</v>
      </c>
      <c r="AY15" s="0" t="s">
        <v>60</v>
      </c>
      <c r="AZ15" s="15" t="e">
        <f aca="true">INDIRECT($A$1&amp;"!"&amp;ADDRESS(ROW(),COLUMN()))</f>
        <v>#REF!</v>
      </c>
      <c r="BA15" s="15" t="e">
        <f aca="true">INDIRECT($A$1&amp;"!"&amp;ADDRESS(ROW(),COLUMN()))</f>
        <v>#REF!</v>
      </c>
      <c r="BB15" s="15" t="e">
        <f aca="true">INDIRECT($A$1&amp;"!"&amp;ADDRESS(ROW(),COLUMN()))</f>
        <v>#REF!</v>
      </c>
      <c r="BC15" s="15" t="e">
        <f aca="true">INDIRECT($A$1&amp;"!"&amp;ADDRESS(ROW(),COLUMN()))</f>
        <v>#REF!</v>
      </c>
      <c r="BD15" s="15" t="e">
        <f aca="true">INDIRECT($A$1&amp;"!"&amp;ADDRESS(ROW(),COLUMN()))</f>
        <v>#REF!</v>
      </c>
      <c r="BE15" s="15" t="e">
        <f aca="true">INDIRECT($A$1&amp;"!"&amp;ADDRESS(ROW(),COLUMN()))</f>
        <v>#REF!</v>
      </c>
      <c r="BF15" s="15" t="e">
        <f aca="true">INDIRECT($A$1&amp;"!"&amp;ADDRESS(ROW(),COLUMN()))</f>
        <v>#REF!</v>
      </c>
      <c r="BG15" s="15" t="e">
        <f aca="true">INDIRECT($A$1&amp;"!"&amp;ADDRESS(ROW(),COLUMN()))</f>
        <v>#REF!</v>
      </c>
      <c r="BH15" s="15" t="e">
        <f aca="true">INDIRECT($A$1&amp;"!"&amp;ADDRESS(ROW(),COLUMN()))</f>
        <v>#REF!</v>
      </c>
      <c r="BI15" s="15" t="e">
        <f aca="true">INDIRECT($A$1&amp;"!"&amp;ADDRESS(ROW(),COLUMN()))</f>
        <v>#REF!</v>
      </c>
      <c r="BJ15" s="15" t="e">
        <f aca="true">INDIRECT($A$1&amp;"!"&amp;ADDRESS(ROW(),COLUMN()))</f>
        <v>#REF!</v>
      </c>
      <c r="BK15" s="15" t="e">
        <f aca="true">INDIRECT($A$1&amp;"!"&amp;ADDRESS(ROW(),COLUMN()))</f>
        <v>#REF!</v>
      </c>
      <c r="BL15" s="15" t="e">
        <f aca="true">INDIRECT($A$1&amp;"!"&amp;ADDRESS(ROW(),COLUMN()))</f>
        <v>#REF!</v>
      </c>
    </row>
    <row r="16" customFormat="false" ht="14.3" hidden="false" customHeight="false" outlineLevel="0" collapsed="false">
      <c r="A16" s="0" t="n">
        <v>4</v>
      </c>
      <c r="B16" s="0" t="n">
        <v>1</v>
      </c>
      <c r="C16" s="0" t="s">
        <v>61</v>
      </c>
      <c r="D16" s="15" t="e">
        <f aca="true">INDIRECT($A$1&amp;"!"&amp;ADDRESS(ROW(),COLUMN()))</f>
        <v>#REF!</v>
      </c>
      <c r="E16" s="15" t="e">
        <f aca="true">INDIRECT($A$1&amp;"!"&amp;ADDRESS(ROW(),COLUMN()))</f>
        <v>#REF!</v>
      </c>
      <c r="F16" s="15" t="e">
        <f aca="true">INDIRECT($A$1&amp;"!"&amp;ADDRESS(ROW(),COLUMN()))</f>
        <v>#REF!</v>
      </c>
      <c r="G16" s="15" t="e">
        <f aca="true">INDIRECT($A$1&amp;"!"&amp;ADDRESS(ROW(),COLUMN()))</f>
        <v>#REF!</v>
      </c>
      <c r="H16" s="15" t="e">
        <f aca="true">INDIRECT($A$1&amp;"!"&amp;ADDRESS(ROW(),COLUMN()))</f>
        <v>#REF!</v>
      </c>
      <c r="I16" s="15" t="e">
        <f aca="true">INDIRECT($A$1&amp;"!"&amp;ADDRESS(ROW(),COLUMN()))</f>
        <v>#REF!</v>
      </c>
      <c r="J16" s="15" t="e">
        <f aca="true">INDIRECT($A$1&amp;"!"&amp;ADDRESS(ROW(),COLUMN()))</f>
        <v>#REF!</v>
      </c>
      <c r="K16" s="15" t="e">
        <f aca="true">INDIRECT($A$1&amp;"!"&amp;ADDRESS(ROW(),COLUMN()))</f>
        <v>#REF!</v>
      </c>
      <c r="L16" s="15" t="e">
        <f aca="true">INDIRECT($A$1&amp;"!"&amp;ADDRESS(ROW(),COLUMN()))</f>
        <v>#REF!</v>
      </c>
      <c r="M16" s="15" t="e">
        <f aca="true">INDIRECT($A$1&amp;"!"&amp;ADDRESS(ROW(),COLUMN()))</f>
        <v>#REF!</v>
      </c>
      <c r="N16" s="15" t="e">
        <f aca="true">INDIRECT($A$1&amp;"!"&amp;ADDRESS(ROW(),COLUMN()))</f>
        <v>#REF!</v>
      </c>
      <c r="O16" s="15" t="e">
        <f aca="true">INDIRECT($A$1&amp;"!"&amp;ADDRESS(ROW(),COLUMN()))</f>
        <v>#REF!</v>
      </c>
      <c r="P16" s="15" t="e">
        <f aca="true">INDIRECT($A$1&amp;"!"&amp;ADDRESS(ROW(),COLUMN()))</f>
        <v>#REF!</v>
      </c>
      <c r="R16" s="0" t="n">
        <v>1</v>
      </c>
      <c r="S16" s="0" t="s">
        <v>61</v>
      </c>
      <c r="T16" s="15" t="e">
        <f aca="true">INDIRECT($A$1&amp;"!"&amp;ADDRESS(ROW(),COLUMN()))</f>
        <v>#REF!</v>
      </c>
      <c r="U16" s="15" t="e">
        <f aca="true">INDIRECT($A$1&amp;"!"&amp;ADDRESS(ROW(),COLUMN()))</f>
        <v>#REF!</v>
      </c>
      <c r="V16" s="15" t="e">
        <f aca="true">INDIRECT($A$1&amp;"!"&amp;ADDRESS(ROW(),COLUMN()))</f>
        <v>#REF!</v>
      </c>
      <c r="W16" s="15" t="e">
        <f aca="true">INDIRECT($A$1&amp;"!"&amp;ADDRESS(ROW(),COLUMN()))</f>
        <v>#REF!</v>
      </c>
      <c r="X16" s="15" t="e">
        <f aca="true">INDIRECT($A$1&amp;"!"&amp;ADDRESS(ROW(),COLUMN()))</f>
        <v>#REF!</v>
      </c>
      <c r="Y16" s="15" t="e">
        <f aca="true">INDIRECT($A$1&amp;"!"&amp;ADDRESS(ROW(),COLUMN()))</f>
        <v>#REF!</v>
      </c>
      <c r="Z16" s="15" t="e">
        <f aca="true">INDIRECT($A$1&amp;"!"&amp;ADDRESS(ROW(),COLUMN()))</f>
        <v>#REF!</v>
      </c>
      <c r="AA16" s="15" t="e">
        <f aca="true">INDIRECT($A$1&amp;"!"&amp;ADDRESS(ROW(),COLUMN()))</f>
        <v>#REF!</v>
      </c>
      <c r="AB16" s="15" t="e">
        <f aca="true">INDIRECT($A$1&amp;"!"&amp;ADDRESS(ROW(),COLUMN()))</f>
        <v>#REF!</v>
      </c>
      <c r="AC16" s="15" t="e">
        <f aca="true">INDIRECT($A$1&amp;"!"&amp;ADDRESS(ROW(),COLUMN()))</f>
        <v>#REF!</v>
      </c>
      <c r="AD16" s="15" t="e">
        <f aca="true">INDIRECT($A$1&amp;"!"&amp;ADDRESS(ROW(),COLUMN()))</f>
        <v>#REF!</v>
      </c>
      <c r="AE16" s="15" t="e">
        <f aca="true">INDIRECT($A$1&amp;"!"&amp;ADDRESS(ROW(),COLUMN()))</f>
        <v>#REF!</v>
      </c>
      <c r="AF16" s="15" t="e">
        <f aca="true">INDIRECT($A$1&amp;"!"&amp;ADDRESS(ROW(),COLUMN()))</f>
        <v>#REF!</v>
      </c>
      <c r="AH16" s="0" t="n">
        <v>1</v>
      </c>
      <c r="AI16" s="0" t="s">
        <v>61</v>
      </c>
      <c r="AJ16" s="15" t="e">
        <f aca="true">INDIRECT($A$1&amp;"!"&amp;ADDRESS(ROW(),COLUMN()))</f>
        <v>#REF!</v>
      </c>
      <c r="AK16" s="15" t="e">
        <f aca="true">INDIRECT($A$1&amp;"!"&amp;ADDRESS(ROW(),COLUMN()))</f>
        <v>#REF!</v>
      </c>
      <c r="AL16" s="15" t="e">
        <f aca="true">INDIRECT($A$1&amp;"!"&amp;ADDRESS(ROW(),COLUMN()))</f>
        <v>#REF!</v>
      </c>
      <c r="AM16" s="15" t="e">
        <f aca="true">INDIRECT($A$1&amp;"!"&amp;ADDRESS(ROW(),COLUMN()))</f>
        <v>#REF!</v>
      </c>
      <c r="AN16" s="15" t="e">
        <f aca="true">INDIRECT($A$1&amp;"!"&amp;ADDRESS(ROW(),COLUMN()))</f>
        <v>#REF!</v>
      </c>
      <c r="AO16" s="15" t="e">
        <f aca="true">INDIRECT($A$1&amp;"!"&amp;ADDRESS(ROW(),COLUMN()))</f>
        <v>#REF!</v>
      </c>
      <c r="AP16" s="15" t="e">
        <f aca="true">INDIRECT($A$1&amp;"!"&amp;ADDRESS(ROW(),COLUMN()))</f>
        <v>#REF!</v>
      </c>
      <c r="AQ16" s="15" t="e">
        <f aca="true">INDIRECT($A$1&amp;"!"&amp;ADDRESS(ROW(),COLUMN()))</f>
        <v>#REF!</v>
      </c>
      <c r="AR16" s="15" t="e">
        <f aca="true">INDIRECT($A$1&amp;"!"&amp;ADDRESS(ROW(),COLUMN()))</f>
        <v>#REF!</v>
      </c>
      <c r="AS16" s="15" t="e">
        <f aca="true">INDIRECT($A$1&amp;"!"&amp;ADDRESS(ROW(),COLUMN()))</f>
        <v>#REF!</v>
      </c>
      <c r="AT16" s="15" t="e">
        <f aca="true">INDIRECT($A$1&amp;"!"&amp;ADDRESS(ROW(),COLUMN()))</f>
        <v>#REF!</v>
      </c>
      <c r="AU16" s="15" t="e">
        <f aca="true">INDIRECT($A$1&amp;"!"&amp;ADDRESS(ROW(),COLUMN()))</f>
        <v>#REF!</v>
      </c>
      <c r="AV16" s="15" t="e">
        <f aca="true">INDIRECT($A$1&amp;"!"&amp;ADDRESS(ROW(),COLUMN()))</f>
        <v>#REF!</v>
      </c>
      <c r="AX16" s="0" t="n">
        <v>1</v>
      </c>
      <c r="AY16" s="0" t="s">
        <v>61</v>
      </c>
      <c r="AZ16" s="15" t="e">
        <f aca="true">INDIRECT($A$1&amp;"!"&amp;ADDRESS(ROW(),COLUMN()))</f>
        <v>#REF!</v>
      </c>
      <c r="BA16" s="15" t="e">
        <f aca="true">INDIRECT($A$1&amp;"!"&amp;ADDRESS(ROW(),COLUMN()))</f>
        <v>#REF!</v>
      </c>
      <c r="BB16" s="15" t="e">
        <f aca="true">INDIRECT($A$1&amp;"!"&amp;ADDRESS(ROW(),COLUMN()))</f>
        <v>#REF!</v>
      </c>
      <c r="BC16" s="15" t="e">
        <f aca="true">INDIRECT($A$1&amp;"!"&amp;ADDRESS(ROW(),COLUMN()))</f>
        <v>#REF!</v>
      </c>
      <c r="BD16" s="15" t="e">
        <f aca="true">INDIRECT($A$1&amp;"!"&amp;ADDRESS(ROW(),COLUMN()))</f>
        <v>#REF!</v>
      </c>
      <c r="BE16" s="15" t="e">
        <f aca="true">INDIRECT($A$1&amp;"!"&amp;ADDRESS(ROW(),COLUMN()))</f>
        <v>#REF!</v>
      </c>
      <c r="BF16" s="15" t="e">
        <f aca="true">INDIRECT($A$1&amp;"!"&amp;ADDRESS(ROW(),COLUMN()))</f>
        <v>#REF!</v>
      </c>
      <c r="BG16" s="15" t="e">
        <f aca="true">INDIRECT($A$1&amp;"!"&amp;ADDRESS(ROW(),COLUMN()))</f>
        <v>#REF!</v>
      </c>
      <c r="BH16" s="15" t="e">
        <f aca="true">INDIRECT($A$1&amp;"!"&amp;ADDRESS(ROW(),COLUMN()))</f>
        <v>#REF!</v>
      </c>
      <c r="BI16" s="15" t="e">
        <f aca="true">INDIRECT($A$1&amp;"!"&amp;ADDRESS(ROW(),COLUMN()))</f>
        <v>#REF!</v>
      </c>
      <c r="BJ16" s="15" t="e">
        <f aca="true">INDIRECT($A$1&amp;"!"&amp;ADDRESS(ROW(),COLUMN()))</f>
        <v>#REF!</v>
      </c>
      <c r="BK16" s="15" t="e">
        <f aca="true">INDIRECT($A$1&amp;"!"&amp;ADDRESS(ROW(),COLUMN()))</f>
        <v>#REF!</v>
      </c>
      <c r="BL16" s="15" t="e">
        <f aca="true">INDIRECT($A$1&amp;"!"&amp;ADDRESS(ROW(),COLUMN()))</f>
        <v>#REF!</v>
      </c>
    </row>
    <row r="17" customFormat="false" ht="14.3" hidden="false" customHeight="false" outlineLevel="0" collapsed="false">
      <c r="A17" s="0" t="n">
        <v>5</v>
      </c>
      <c r="B17" s="0" t="n">
        <v>1</v>
      </c>
      <c r="C17" s="0" t="s">
        <v>62</v>
      </c>
      <c r="D17" s="15" t="e">
        <f aca="true">INDIRECT($A$1&amp;"!"&amp;ADDRESS(ROW(),COLUMN()))</f>
        <v>#REF!</v>
      </c>
      <c r="E17" s="15" t="e">
        <f aca="true">INDIRECT($A$1&amp;"!"&amp;ADDRESS(ROW(),COLUMN()))</f>
        <v>#REF!</v>
      </c>
      <c r="F17" s="15" t="e">
        <f aca="true">INDIRECT($A$1&amp;"!"&amp;ADDRESS(ROW(),COLUMN()))</f>
        <v>#REF!</v>
      </c>
      <c r="G17" s="15" t="e">
        <f aca="true">INDIRECT($A$1&amp;"!"&amp;ADDRESS(ROW(),COLUMN()))</f>
        <v>#REF!</v>
      </c>
      <c r="H17" s="15" t="e">
        <f aca="true">INDIRECT($A$1&amp;"!"&amp;ADDRESS(ROW(),COLUMN()))</f>
        <v>#REF!</v>
      </c>
      <c r="I17" s="15" t="e">
        <f aca="true">INDIRECT($A$1&amp;"!"&amp;ADDRESS(ROW(),COLUMN()))</f>
        <v>#REF!</v>
      </c>
      <c r="J17" s="15" t="e">
        <f aca="true">INDIRECT($A$1&amp;"!"&amp;ADDRESS(ROW(),COLUMN()))</f>
        <v>#REF!</v>
      </c>
      <c r="K17" s="15" t="e">
        <f aca="true">INDIRECT($A$1&amp;"!"&amp;ADDRESS(ROW(),COLUMN()))</f>
        <v>#REF!</v>
      </c>
      <c r="L17" s="15" t="e">
        <f aca="true">INDIRECT($A$1&amp;"!"&amp;ADDRESS(ROW(),COLUMN()))</f>
        <v>#REF!</v>
      </c>
      <c r="M17" s="15" t="e">
        <f aca="true">INDIRECT($A$1&amp;"!"&amp;ADDRESS(ROW(),COLUMN()))</f>
        <v>#REF!</v>
      </c>
      <c r="N17" s="15" t="e">
        <f aca="true">INDIRECT($A$1&amp;"!"&amp;ADDRESS(ROW(),COLUMN()))</f>
        <v>#REF!</v>
      </c>
      <c r="O17" s="15" t="e">
        <f aca="true">INDIRECT($A$1&amp;"!"&amp;ADDRESS(ROW(),COLUMN()))</f>
        <v>#REF!</v>
      </c>
      <c r="P17" s="15" t="e">
        <f aca="true">INDIRECT($A$1&amp;"!"&amp;ADDRESS(ROW(),COLUMN()))</f>
        <v>#REF!</v>
      </c>
      <c r="R17" s="0" t="n">
        <v>1</v>
      </c>
      <c r="S17" s="0" t="s">
        <v>62</v>
      </c>
      <c r="T17" s="15" t="e">
        <f aca="true">INDIRECT($A$1&amp;"!"&amp;ADDRESS(ROW(),COLUMN()))</f>
        <v>#REF!</v>
      </c>
      <c r="U17" s="15" t="e">
        <f aca="true">INDIRECT($A$1&amp;"!"&amp;ADDRESS(ROW(),COLUMN()))</f>
        <v>#REF!</v>
      </c>
      <c r="V17" s="15" t="e">
        <f aca="true">INDIRECT($A$1&amp;"!"&amp;ADDRESS(ROW(),COLUMN()))</f>
        <v>#REF!</v>
      </c>
      <c r="W17" s="15" t="e">
        <f aca="true">INDIRECT($A$1&amp;"!"&amp;ADDRESS(ROW(),COLUMN()))</f>
        <v>#REF!</v>
      </c>
      <c r="X17" s="15" t="e">
        <f aca="true">INDIRECT($A$1&amp;"!"&amp;ADDRESS(ROW(),COLUMN()))</f>
        <v>#REF!</v>
      </c>
      <c r="Y17" s="15" t="e">
        <f aca="true">INDIRECT($A$1&amp;"!"&amp;ADDRESS(ROW(),COLUMN()))</f>
        <v>#REF!</v>
      </c>
      <c r="Z17" s="15" t="e">
        <f aca="true">INDIRECT($A$1&amp;"!"&amp;ADDRESS(ROW(),COLUMN()))</f>
        <v>#REF!</v>
      </c>
      <c r="AA17" s="15" t="e">
        <f aca="true">INDIRECT($A$1&amp;"!"&amp;ADDRESS(ROW(),COLUMN()))</f>
        <v>#REF!</v>
      </c>
      <c r="AB17" s="15" t="e">
        <f aca="true">INDIRECT($A$1&amp;"!"&amp;ADDRESS(ROW(),COLUMN()))</f>
        <v>#REF!</v>
      </c>
      <c r="AC17" s="15" t="e">
        <f aca="true">INDIRECT($A$1&amp;"!"&amp;ADDRESS(ROW(),COLUMN()))</f>
        <v>#REF!</v>
      </c>
      <c r="AD17" s="15" t="e">
        <f aca="true">INDIRECT($A$1&amp;"!"&amp;ADDRESS(ROW(),COLUMN()))</f>
        <v>#REF!</v>
      </c>
      <c r="AE17" s="15" t="e">
        <f aca="true">INDIRECT($A$1&amp;"!"&amp;ADDRESS(ROW(),COLUMN()))</f>
        <v>#REF!</v>
      </c>
      <c r="AF17" s="15" t="e">
        <f aca="true">INDIRECT($A$1&amp;"!"&amp;ADDRESS(ROW(),COLUMN()))</f>
        <v>#REF!</v>
      </c>
      <c r="AH17" s="0" t="n">
        <v>1</v>
      </c>
      <c r="AI17" s="0" t="s">
        <v>62</v>
      </c>
      <c r="AJ17" s="15" t="e">
        <f aca="true">INDIRECT($A$1&amp;"!"&amp;ADDRESS(ROW(),COLUMN()))</f>
        <v>#REF!</v>
      </c>
      <c r="AK17" s="15" t="e">
        <f aca="true">INDIRECT($A$1&amp;"!"&amp;ADDRESS(ROW(),COLUMN()))</f>
        <v>#REF!</v>
      </c>
      <c r="AL17" s="15" t="e">
        <f aca="true">INDIRECT($A$1&amp;"!"&amp;ADDRESS(ROW(),COLUMN()))</f>
        <v>#REF!</v>
      </c>
      <c r="AM17" s="15" t="e">
        <f aca="true">INDIRECT($A$1&amp;"!"&amp;ADDRESS(ROW(),COLUMN()))</f>
        <v>#REF!</v>
      </c>
      <c r="AN17" s="15" t="e">
        <f aca="true">INDIRECT($A$1&amp;"!"&amp;ADDRESS(ROW(),COLUMN()))</f>
        <v>#REF!</v>
      </c>
      <c r="AO17" s="15" t="e">
        <f aca="true">INDIRECT($A$1&amp;"!"&amp;ADDRESS(ROW(),COLUMN()))</f>
        <v>#REF!</v>
      </c>
      <c r="AP17" s="15" t="e">
        <f aca="true">INDIRECT($A$1&amp;"!"&amp;ADDRESS(ROW(),COLUMN()))</f>
        <v>#REF!</v>
      </c>
      <c r="AQ17" s="15" t="e">
        <f aca="true">INDIRECT($A$1&amp;"!"&amp;ADDRESS(ROW(),COLUMN()))</f>
        <v>#REF!</v>
      </c>
      <c r="AR17" s="15" t="e">
        <f aca="true">INDIRECT($A$1&amp;"!"&amp;ADDRESS(ROW(),COLUMN()))</f>
        <v>#REF!</v>
      </c>
      <c r="AS17" s="15" t="e">
        <f aca="true">INDIRECT($A$1&amp;"!"&amp;ADDRESS(ROW(),COLUMN()))</f>
        <v>#REF!</v>
      </c>
      <c r="AT17" s="15" t="e">
        <f aca="true">INDIRECT($A$1&amp;"!"&amp;ADDRESS(ROW(),COLUMN()))</f>
        <v>#REF!</v>
      </c>
      <c r="AU17" s="15" t="e">
        <f aca="true">INDIRECT($A$1&amp;"!"&amp;ADDRESS(ROW(),COLUMN()))</f>
        <v>#REF!</v>
      </c>
      <c r="AV17" s="15" t="e">
        <f aca="true">INDIRECT($A$1&amp;"!"&amp;ADDRESS(ROW(),COLUMN()))</f>
        <v>#REF!</v>
      </c>
      <c r="AX17" s="0" t="n">
        <v>1</v>
      </c>
      <c r="AY17" s="0" t="s">
        <v>62</v>
      </c>
      <c r="AZ17" s="15" t="e">
        <f aca="true">INDIRECT($A$1&amp;"!"&amp;ADDRESS(ROW(),COLUMN()))</f>
        <v>#REF!</v>
      </c>
      <c r="BA17" s="15" t="e">
        <f aca="true">INDIRECT($A$1&amp;"!"&amp;ADDRESS(ROW(),COLUMN()))</f>
        <v>#REF!</v>
      </c>
      <c r="BB17" s="15" t="e">
        <f aca="true">INDIRECT($A$1&amp;"!"&amp;ADDRESS(ROW(),COLUMN()))</f>
        <v>#REF!</v>
      </c>
      <c r="BC17" s="15" t="e">
        <f aca="true">INDIRECT($A$1&amp;"!"&amp;ADDRESS(ROW(),COLUMN()))</f>
        <v>#REF!</v>
      </c>
      <c r="BD17" s="15" t="e">
        <f aca="true">INDIRECT($A$1&amp;"!"&amp;ADDRESS(ROW(),COLUMN()))</f>
        <v>#REF!</v>
      </c>
      <c r="BE17" s="15" t="e">
        <f aca="true">INDIRECT($A$1&amp;"!"&amp;ADDRESS(ROW(),COLUMN()))</f>
        <v>#REF!</v>
      </c>
      <c r="BF17" s="15" t="e">
        <f aca="true">INDIRECT($A$1&amp;"!"&amp;ADDRESS(ROW(),COLUMN()))</f>
        <v>#REF!</v>
      </c>
      <c r="BG17" s="15" t="e">
        <f aca="true">INDIRECT($A$1&amp;"!"&amp;ADDRESS(ROW(),COLUMN()))</f>
        <v>#REF!</v>
      </c>
      <c r="BH17" s="15" t="e">
        <f aca="true">INDIRECT($A$1&amp;"!"&amp;ADDRESS(ROW(),COLUMN()))</f>
        <v>#REF!</v>
      </c>
      <c r="BI17" s="15" t="e">
        <f aca="true">INDIRECT($A$1&amp;"!"&amp;ADDRESS(ROW(),COLUMN()))</f>
        <v>#REF!</v>
      </c>
      <c r="BJ17" s="15" t="e">
        <f aca="true">INDIRECT($A$1&amp;"!"&amp;ADDRESS(ROW(),COLUMN()))</f>
        <v>#REF!</v>
      </c>
      <c r="BK17" s="15" t="e">
        <f aca="true">INDIRECT($A$1&amp;"!"&amp;ADDRESS(ROW(),COLUMN()))</f>
        <v>#REF!</v>
      </c>
      <c r="BL17" s="15" t="e">
        <f aca="true">INDIRECT($A$1&amp;"!"&amp;ADDRESS(ROW(),COLUMN()))</f>
        <v>#REF!</v>
      </c>
    </row>
    <row r="18" customFormat="false" ht="14.3" hidden="false" customHeight="false" outlineLevel="0" collapsed="false">
      <c r="A18" s="0" t="n">
        <v>1</v>
      </c>
      <c r="B18" s="0" t="n">
        <v>2</v>
      </c>
      <c r="C18" s="0" t="s">
        <v>58</v>
      </c>
      <c r="D18" s="15" t="e">
        <f aca="true">INDIRECT($A$1&amp;"!"&amp;ADDRESS(ROW(),COLUMN()))</f>
        <v>#REF!</v>
      </c>
      <c r="E18" s="15" t="e">
        <f aca="true">INDIRECT($A$1&amp;"!"&amp;ADDRESS(ROW(),COLUMN()))</f>
        <v>#REF!</v>
      </c>
      <c r="F18" s="15" t="e">
        <f aca="true">INDIRECT($A$1&amp;"!"&amp;ADDRESS(ROW(),COLUMN()))</f>
        <v>#REF!</v>
      </c>
      <c r="G18" s="15" t="e">
        <f aca="true">INDIRECT($A$1&amp;"!"&amp;ADDRESS(ROW(),COLUMN()))</f>
        <v>#REF!</v>
      </c>
      <c r="H18" s="15" t="e">
        <f aca="true">INDIRECT($A$1&amp;"!"&amp;ADDRESS(ROW(),COLUMN()))</f>
        <v>#REF!</v>
      </c>
      <c r="I18" s="15" t="e">
        <f aca="true">INDIRECT($A$1&amp;"!"&amp;ADDRESS(ROW(),COLUMN()))</f>
        <v>#REF!</v>
      </c>
      <c r="J18" s="15" t="e">
        <f aca="true">INDIRECT($A$1&amp;"!"&amp;ADDRESS(ROW(),COLUMN()))</f>
        <v>#REF!</v>
      </c>
      <c r="K18" s="15" t="e">
        <f aca="true">INDIRECT($A$1&amp;"!"&amp;ADDRESS(ROW(),COLUMN()))</f>
        <v>#REF!</v>
      </c>
      <c r="L18" s="15" t="e">
        <f aca="true">INDIRECT($A$1&amp;"!"&amp;ADDRESS(ROW(),COLUMN()))</f>
        <v>#REF!</v>
      </c>
      <c r="M18" s="15" t="e">
        <f aca="true">INDIRECT($A$1&amp;"!"&amp;ADDRESS(ROW(),COLUMN()))</f>
        <v>#REF!</v>
      </c>
      <c r="N18" s="15" t="e">
        <f aca="true">INDIRECT($A$1&amp;"!"&amp;ADDRESS(ROW(),COLUMN()))</f>
        <v>#REF!</v>
      </c>
      <c r="O18" s="15" t="e">
        <f aca="true">INDIRECT($A$1&amp;"!"&amp;ADDRESS(ROW(),COLUMN()))</f>
        <v>#REF!</v>
      </c>
      <c r="P18" s="15" t="e">
        <f aca="true">INDIRECT($A$1&amp;"!"&amp;ADDRESS(ROW(),COLUMN()))</f>
        <v>#REF!</v>
      </c>
      <c r="R18" s="0" t="n">
        <v>2</v>
      </c>
      <c r="S18" s="0" t="s">
        <v>58</v>
      </c>
      <c r="T18" s="15" t="e">
        <f aca="true">INDIRECT($A$1&amp;"!"&amp;ADDRESS(ROW(),COLUMN()))</f>
        <v>#REF!</v>
      </c>
      <c r="U18" s="15" t="e">
        <f aca="true">INDIRECT($A$1&amp;"!"&amp;ADDRESS(ROW(),COLUMN()))</f>
        <v>#REF!</v>
      </c>
      <c r="V18" s="15" t="e">
        <f aca="true">INDIRECT($A$1&amp;"!"&amp;ADDRESS(ROW(),COLUMN()))</f>
        <v>#REF!</v>
      </c>
      <c r="W18" s="15" t="e">
        <f aca="true">INDIRECT($A$1&amp;"!"&amp;ADDRESS(ROW(),COLUMN()))</f>
        <v>#REF!</v>
      </c>
      <c r="X18" s="15" t="e">
        <f aca="true">INDIRECT($A$1&amp;"!"&amp;ADDRESS(ROW(),COLUMN()))</f>
        <v>#REF!</v>
      </c>
      <c r="Y18" s="15" t="e">
        <f aca="true">INDIRECT($A$1&amp;"!"&amp;ADDRESS(ROW(),COLUMN()))</f>
        <v>#REF!</v>
      </c>
      <c r="Z18" s="15" t="e">
        <f aca="true">INDIRECT($A$1&amp;"!"&amp;ADDRESS(ROW(),COLUMN()))</f>
        <v>#REF!</v>
      </c>
      <c r="AA18" s="15" t="e">
        <f aca="true">INDIRECT($A$1&amp;"!"&amp;ADDRESS(ROW(),COLUMN()))</f>
        <v>#REF!</v>
      </c>
      <c r="AB18" s="15" t="e">
        <f aca="true">INDIRECT($A$1&amp;"!"&amp;ADDRESS(ROW(),COLUMN()))</f>
        <v>#REF!</v>
      </c>
      <c r="AC18" s="15" t="e">
        <f aca="true">INDIRECT($A$1&amp;"!"&amp;ADDRESS(ROW(),COLUMN()))</f>
        <v>#REF!</v>
      </c>
      <c r="AD18" s="15" t="e">
        <f aca="true">INDIRECT($A$1&amp;"!"&amp;ADDRESS(ROW(),COLUMN()))</f>
        <v>#REF!</v>
      </c>
      <c r="AE18" s="15" t="e">
        <f aca="true">INDIRECT($A$1&amp;"!"&amp;ADDRESS(ROW(),COLUMN()))</f>
        <v>#REF!</v>
      </c>
      <c r="AF18" s="15" t="e">
        <f aca="true">INDIRECT($A$1&amp;"!"&amp;ADDRESS(ROW(),COLUMN()))</f>
        <v>#REF!</v>
      </c>
      <c r="AH18" s="0" t="n">
        <v>2</v>
      </c>
      <c r="AI18" s="0" t="s">
        <v>58</v>
      </c>
      <c r="AJ18" s="15" t="e">
        <f aca="true">INDIRECT($A$1&amp;"!"&amp;ADDRESS(ROW(),COLUMN()))</f>
        <v>#REF!</v>
      </c>
      <c r="AK18" s="15" t="e">
        <f aca="true">INDIRECT($A$1&amp;"!"&amp;ADDRESS(ROW(),COLUMN()))</f>
        <v>#REF!</v>
      </c>
      <c r="AL18" s="15" t="e">
        <f aca="true">INDIRECT($A$1&amp;"!"&amp;ADDRESS(ROW(),COLUMN()))</f>
        <v>#REF!</v>
      </c>
      <c r="AM18" s="15" t="e">
        <f aca="true">INDIRECT($A$1&amp;"!"&amp;ADDRESS(ROW(),COLUMN()))</f>
        <v>#REF!</v>
      </c>
      <c r="AN18" s="15" t="e">
        <f aca="true">INDIRECT($A$1&amp;"!"&amp;ADDRESS(ROW(),COLUMN()))</f>
        <v>#REF!</v>
      </c>
      <c r="AO18" s="15" t="e">
        <f aca="true">INDIRECT($A$1&amp;"!"&amp;ADDRESS(ROW(),COLUMN()))</f>
        <v>#REF!</v>
      </c>
      <c r="AP18" s="15" t="e">
        <f aca="true">INDIRECT($A$1&amp;"!"&amp;ADDRESS(ROW(),COLUMN()))</f>
        <v>#REF!</v>
      </c>
      <c r="AQ18" s="15" t="e">
        <f aca="true">INDIRECT($A$1&amp;"!"&amp;ADDRESS(ROW(),COLUMN()))</f>
        <v>#REF!</v>
      </c>
      <c r="AR18" s="15" t="e">
        <f aca="true">INDIRECT($A$1&amp;"!"&amp;ADDRESS(ROW(),COLUMN()))</f>
        <v>#REF!</v>
      </c>
      <c r="AS18" s="15" t="e">
        <f aca="true">INDIRECT($A$1&amp;"!"&amp;ADDRESS(ROW(),COLUMN()))</f>
        <v>#REF!</v>
      </c>
      <c r="AT18" s="15" t="e">
        <f aca="true">INDIRECT($A$1&amp;"!"&amp;ADDRESS(ROW(),COLUMN()))</f>
        <v>#REF!</v>
      </c>
      <c r="AU18" s="15" t="e">
        <f aca="true">INDIRECT($A$1&amp;"!"&amp;ADDRESS(ROW(),COLUMN()))</f>
        <v>#REF!</v>
      </c>
      <c r="AV18" s="15" t="e">
        <f aca="true">INDIRECT($A$1&amp;"!"&amp;ADDRESS(ROW(),COLUMN()))</f>
        <v>#REF!</v>
      </c>
      <c r="AX18" s="0" t="n">
        <v>2</v>
      </c>
      <c r="AY18" s="0" t="s">
        <v>58</v>
      </c>
      <c r="AZ18" s="15" t="e">
        <f aca="true">INDIRECT($A$1&amp;"!"&amp;ADDRESS(ROW(),COLUMN()))</f>
        <v>#REF!</v>
      </c>
      <c r="BA18" s="15" t="e">
        <f aca="true">INDIRECT($A$1&amp;"!"&amp;ADDRESS(ROW(),COLUMN()))</f>
        <v>#REF!</v>
      </c>
      <c r="BB18" s="15" t="e">
        <f aca="true">INDIRECT($A$1&amp;"!"&amp;ADDRESS(ROW(),COLUMN()))</f>
        <v>#REF!</v>
      </c>
      <c r="BC18" s="15" t="e">
        <f aca="true">INDIRECT($A$1&amp;"!"&amp;ADDRESS(ROW(),COLUMN()))</f>
        <v>#REF!</v>
      </c>
      <c r="BD18" s="15" t="e">
        <f aca="true">INDIRECT($A$1&amp;"!"&amp;ADDRESS(ROW(),COLUMN()))</f>
        <v>#REF!</v>
      </c>
      <c r="BE18" s="15" t="e">
        <f aca="true">INDIRECT($A$1&amp;"!"&amp;ADDRESS(ROW(),COLUMN()))</f>
        <v>#REF!</v>
      </c>
      <c r="BF18" s="15" t="e">
        <f aca="true">INDIRECT($A$1&amp;"!"&amp;ADDRESS(ROW(),COLUMN()))</f>
        <v>#REF!</v>
      </c>
      <c r="BG18" s="15" t="e">
        <f aca="true">INDIRECT($A$1&amp;"!"&amp;ADDRESS(ROW(),COLUMN()))</f>
        <v>#REF!</v>
      </c>
      <c r="BH18" s="15" t="e">
        <f aca="true">INDIRECT($A$1&amp;"!"&amp;ADDRESS(ROW(),COLUMN()))</f>
        <v>#REF!</v>
      </c>
      <c r="BI18" s="15" t="e">
        <f aca="true">INDIRECT($A$1&amp;"!"&amp;ADDRESS(ROW(),COLUMN()))</f>
        <v>#REF!</v>
      </c>
      <c r="BJ18" s="15" t="e">
        <f aca="true">INDIRECT($A$1&amp;"!"&amp;ADDRESS(ROW(),COLUMN()))</f>
        <v>#REF!</v>
      </c>
      <c r="BK18" s="15" t="e">
        <f aca="true">INDIRECT($A$1&amp;"!"&amp;ADDRESS(ROW(),COLUMN()))</f>
        <v>#REF!</v>
      </c>
      <c r="BL18" s="15" t="e">
        <f aca="true">INDIRECT($A$1&amp;"!"&amp;ADDRESS(ROW(),COLUMN()))</f>
        <v>#REF!</v>
      </c>
    </row>
    <row r="19" customFormat="false" ht="14.3" hidden="false" customHeight="false" outlineLevel="0" collapsed="false">
      <c r="A19" s="0" t="n">
        <v>2</v>
      </c>
      <c r="B19" s="0" t="n">
        <v>2</v>
      </c>
      <c r="C19" s="0" t="s">
        <v>59</v>
      </c>
      <c r="D19" s="15" t="e">
        <f aca="true">INDIRECT($A$1&amp;"!"&amp;ADDRESS(ROW(),COLUMN()))</f>
        <v>#REF!</v>
      </c>
      <c r="E19" s="15" t="e">
        <f aca="true">INDIRECT($A$1&amp;"!"&amp;ADDRESS(ROW(),COLUMN()))</f>
        <v>#REF!</v>
      </c>
      <c r="F19" s="15" t="e">
        <f aca="true">INDIRECT($A$1&amp;"!"&amp;ADDRESS(ROW(),COLUMN()))</f>
        <v>#REF!</v>
      </c>
      <c r="G19" s="15" t="e">
        <f aca="true">INDIRECT($A$1&amp;"!"&amp;ADDRESS(ROW(),COLUMN()))</f>
        <v>#REF!</v>
      </c>
      <c r="H19" s="15" t="e">
        <f aca="true">INDIRECT($A$1&amp;"!"&amp;ADDRESS(ROW(),COLUMN()))</f>
        <v>#REF!</v>
      </c>
      <c r="I19" s="15" t="e">
        <f aca="true">INDIRECT($A$1&amp;"!"&amp;ADDRESS(ROW(),COLUMN()))</f>
        <v>#REF!</v>
      </c>
      <c r="J19" s="15" t="e">
        <f aca="true">INDIRECT($A$1&amp;"!"&amp;ADDRESS(ROW(),COLUMN()))</f>
        <v>#REF!</v>
      </c>
      <c r="K19" s="15" t="e">
        <f aca="true">INDIRECT($A$1&amp;"!"&amp;ADDRESS(ROW(),COLUMN()))</f>
        <v>#REF!</v>
      </c>
      <c r="L19" s="15" t="e">
        <f aca="true">INDIRECT($A$1&amp;"!"&amp;ADDRESS(ROW(),COLUMN()))</f>
        <v>#REF!</v>
      </c>
      <c r="M19" s="15" t="e">
        <f aca="true">INDIRECT($A$1&amp;"!"&amp;ADDRESS(ROW(),COLUMN()))</f>
        <v>#REF!</v>
      </c>
      <c r="N19" s="15" t="e">
        <f aca="true">INDIRECT($A$1&amp;"!"&amp;ADDRESS(ROW(),COLUMN()))</f>
        <v>#REF!</v>
      </c>
      <c r="O19" s="15" t="e">
        <f aca="true">INDIRECT($A$1&amp;"!"&amp;ADDRESS(ROW(),COLUMN()))</f>
        <v>#REF!</v>
      </c>
      <c r="P19" s="15" t="e">
        <f aca="true">INDIRECT($A$1&amp;"!"&amp;ADDRESS(ROW(),COLUMN()))</f>
        <v>#REF!</v>
      </c>
      <c r="R19" s="0" t="n">
        <v>2</v>
      </c>
      <c r="S19" s="0" t="s">
        <v>59</v>
      </c>
      <c r="T19" s="15" t="e">
        <f aca="true">INDIRECT($A$1&amp;"!"&amp;ADDRESS(ROW(),COLUMN()))</f>
        <v>#REF!</v>
      </c>
      <c r="U19" s="15" t="e">
        <f aca="true">INDIRECT($A$1&amp;"!"&amp;ADDRESS(ROW(),COLUMN()))</f>
        <v>#REF!</v>
      </c>
      <c r="V19" s="15" t="e">
        <f aca="true">INDIRECT($A$1&amp;"!"&amp;ADDRESS(ROW(),COLUMN()))</f>
        <v>#REF!</v>
      </c>
      <c r="W19" s="15" t="e">
        <f aca="true">INDIRECT($A$1&amp;"!"&amp;ADDRESS(ROW(),COLUMN()))</f>
        <v>#REF!</v>
      </c>
      <c r="X19" s="15" t="e">
        <f aca="true">INDIRECT($A$1&amp;"!"&amp;ADDRESS(ROW(),COLUMN()))</f>
        <v>#REF!</v>
      </c>
      <c r="Y19" s="15" t="e">
        <f aca="true">INDIRECT($A$1&amp;"!"&amp;ADDRESS(ROW(),COLUMN()))</f>
        <v>#REF!</v>
      </c>
      <c r="Z19" s="15" t="e">
        <f aca="true">INDIRECT($A$1&amp;"!"&amp;ADDRESS(ROW(),COLUMN()))</f>
        <v>#REF!</v>
      </c>
      <c r="AA19" s="15" t="e">
        <f aca="true">INDIRECT($A$1&amp;"!"&amp;ADDRESS(ROW(),COLUMN()))</f>
        <v>#REF!</v>
      </c>
      <c r="AB19" s="15" t="e">
        <f aca="true">INDIRECT($A$1&amp;"!"&amp;ADDRESS(ROW(),COLUMN()))</f>
        <v>#REF!</v>
      </c>
      <c r="AC19" s="15" t="e">
        <f aca="true">INDIRECT($A$1&amp;"!"&amp;ADDRESS(ROW(),COLUMN()))</f>
        <v>#REF!</v>
      </c>
      <c r="AD19" s="15" t="e">
        <f aca="true">INDIRECT($A$1&amp;"!"&amp;ADDRESS(ROW(),COLUMN()))</f>
        <v>#REF!</v>
      </c>
      <c r="AE19" s="15" t="e">
        <f aca="true">INDIRECT($A$1&amp;"!"&amp;ADDRESS(ROW(),COLUMN()))</f>
        <v>#REF!</v>
      </c>
      <c r="AF19" s="15" t="e">
        <f aca="true">INDIRECT($A$1&amp;"!"&amp;ADDRESS(ROW(),COLUMN()))</f>
        <v>#REF!</v>
      </c>
      <c r="AH19" s="0" t="n">
        <v>2</v>
      </c>
      <c r="AI19" s="0" t="s">
        <v>59</v>
      </c>
      <c r="AJ19" s="15" t="e">
        <f aca="true">INDIRECT($A$1&amp;"!"&amp;ADDRESS(ROW(),COLUMN()))</f>
        <v>#REF!</v>
      </c>
      <c r="AK19" s="15" t="e">
        <f aca="true">INDIRECT($A$1&amp;"!"&amp;ADDRESS(ROW(),COLUMN()))</f>
        <v>#REF!</v>
      </c>
      <c r="AL19" s="15" t="e">
        <f aca="true">INDIRECT($A$1&amp;"!"&amp;ADDRESS(ROW(),COLUMN()))</f>
        <v>#REF!</v>
      </c>
      <c r="AM19" s="15" t="e">
        <f aca="true">INDIRECT($A$1&amp;"!"&amp;ADDRESS(ROW(),COLUMN()))</f>
        <v>#REF!</v>
      </c>
      <c r="AN19" s="15" t="e">
        <f aca="true">INDIRECT($A$1&amp;"!"&amp;ADDRESS(ROW(),COLUMN()))</f>
        <v>#REF!</v>
      </c>
      <c r="AO19" s="15" t="e">
        <f aca="true">INDIRECT($A$1&amp;"!"&amp;ADDRESS(ROW(),COLUMN()))</f>
        <v>#REF!</v>
      </c>
      <c r="AP19" s="15" t="e">
        <f aca="true">INDIRECT($A$1&amp;"!"&amp;ADDRESS(ROW(),COLUMN()))</f>
        <v>#REF!</v>
      </c>
      <c r="AQ19" s="15" t="e">
        <f aca="true">INDIRECT($A$1&amp;"!"&amp;ADDRESS(ROW(),COLUMN()))</f>
        <v>#REF!</v>
      </c>
      <c r="AR19" s="15" t="e">
        <f aca="true">INDIRECT($A$1&amp;"!"&amp;ADDRESS(ROW(),COLUMN()))</f>
        <v>#REF!</v>
      </c>
      <c r="AS19" s="15" t="e">
        <f aca="true">INDIRECT($A$1&amp;"!"&amp;ADDRESS(ROW(),COLUMN()))</f>
        <v>#REF!</v>
      </c>
      <c r="AT19" s="15" t="e">
        <f aca="true">INDIRECT($A$1&amp;"!"&amp;ADDRESS(ROW(),COLUMN()))</f>
        <v>#REF!</v>
      </c>
      <c r="AU19" s="15" t="e">
        <f aca="true">INDIRECT($A$1&amp;"!"&amp;ADDRESS(ROW(),COLUMN()))</f>
        <v>#REF!</v>
      </c>
      <c r="AV19" s="15" t="e">
        <f aca="true">INDIRECT($A$1&amp;"!"&amp;ADDRESS(ROW(),COLUMN()))</f>
        <v>#REF!</v>
      </c>
      <c r="AX19" s="0" t="n">
        <v>2</v>
      </c>
      <c r="AY19" s="0" t="s">
        <v>59</v>
      </c>
      <c r="AZ19" s="15" t="e">
        <f aca="true">INDIRECT($A$1&amp;"!"&amp;ADDRESS(ROW(),COLUMN()))</f>
        <v>#REF!</v>
      </c>
      <c r="BA19" s="15" t="e">
        <f aca="true">INDIRECT($A$1&amp;"!"&amp;ADDRESS(ROW(),COLUMN()))</f>
        <v>#REF!</v>
      </c>
      <c r="BB19" s="15" t="e">
        <f aca="true">INDIRECT($A$1&amp;"!"&amp;ADDRESS(ROW(),COLUMN()))</f>
        <v>#REF!</v>
      </c>
      <c r="BC19" s="15" t="e">
        <f aca="true">INDIRECT($A$1&amp;"!"&amp;ADDRESS(ROW(),COLUMN()))</f>
        <v>#REF!</v>
      </c>
      <c r="BD19" s="15" t="e">
        <f aca="true">INDIRECT($A$1&amp;"!"&amp;ADDRESS(ROW(),COLUMN()))</f>
        <v>#REF!</v>
      </c>
      <c r="BE19" s="15" t="e">
        <f aca="true">INDIRECT($A$1&amp;"!"&amp;ADDRESS(ROW(),COLUMN()))</f>
        <v>#REF!</v>
      </c>
      <c r="BF19" s="15" t="e">
        <f aca="true">INDIRECT($A$1&amp;"!"&amp;ADDRESS(ROW(),COLUMN()))</f>
        <v>#REF!</v>
      </c>
      <c r="BG19" s="15" t="e">
        <f aca="true">INDIRECT($A$1&amp;"!"&amp;ADDRESS(ROW(),COLUMN()))</f>
        <v>#REF!</v>
      </c>
      <c r="BH19" s="15" t="e">
        <f aca="true">INDIRECT($A$1&amp;"!"&amp;ADDRESS(ROW(),COLUMN()))</f>
        <v>#REF!</v>
      </c>
      <c r="BI19" s="15" t="e">
        <f aca="true">INDIRECT($A$1&amp;"!"&amp;ADDRESS(ROW(),COLUMN()))</f>
        <v>#REF!</v>
      </c>
      <c r="BJ19" s="15" t="e">
        <f aca="true">INDIRECT($A$1&amp;"!"&amp;ADDRESS(ROW(),COLUMN()))</f>
        <v>#REF!</v>
      </c>
      <c r="BK19" s="15" t="e">
        <f aca="true">INDIRECT($A$1&amp;"!"&amp;ADDRESS(ROW(),COLUMN()))</f>
        <v>#REF!</v>
      </c>
      <c r="BL19" s="15" t="e">
        <f aca="true">INDIRECT($A$1&amp;"!"&amp;ADDRESS(ROW(),COLUMN()))</f>
        <v>#REF!</v>
      </c>
    </row>
    <row r="20" customFormat="false" ht="14.3" hidden="false" customHeight="false" outlineLevel="0" collapsed="false">
      <c r="A20" s="0" t="n">
        <v>3</v>
      </c>
      <c r="B20" s="0" t="n">
        <v>2</v>
      </c>
      <c r="C20" s="0" t="s">
        <v>60</v>
      </c>
      <c r="D20" s="15" t="e">
        <f aca="true">INDIRECT($A$1&amp;"!"&amp;ADDRESS(ROW(),COLUMN()))</f>
        <v>#REF!</v>
      </c>
      <c r="E20" s="15" t="e">
        <f aca="true">INDIRECT($A$1&amp;"!"&amp;ADDRESS(ROW(),COLUMN()))</f>
        <v>#REF!</v>
      </c>
      <c r="F20" s="15" t="e">
        <f aca="true">INDIRECT($A$1&amp;"!"&amp;ADDRESS(ROW(),COLUMN()))</f>
        <v>#REF!</v>
      </c>
      <c r="G20" s="15" t="e">
        <f aca="true">INDIRECT($A$1&amp;"!"&amp;ADDRESS(ROW(),COLUMN()))</f>
        <v>#REF!</v>
      </c>
      <c r="H20" s="15" t="e">
        <f aca="true">INDIRECT($A$1&amp;"!"&amp;ADDRESS(ROW(),COLUMN()))</f>
        <v>#REF!</v>
      </c>
      <c r="I20" s="15" t="e">
        <f aca="true">INDIRECT($A$1&amp;"!"&amp;ADDRESS(ROW(),COLUMN()))</f>
        <v>#REF!</v>
      </c>
      <c r="J20" s="15" t="e">
        <f aca="true">INDIRECT($A$1&amp;"!"&amp;ADDRESS(ROW(),COLUMN()))</f>
        <v>#REF!</v>
      </c>
      <c r="K20" s="15" t="e">
        <f aca="true">INDIRECT($A$1&amp;"!"&amp;ADDRESS(ROW(),COLUMN()))</f>
        <v>#REF!</v>
      </c>
      <c r="L20" s="15" t="e">
        <f aca="true">INDIRECT($A$1&amp;"!"&amp;ADDRESS(ROW(),COLUMN()))</f>
        <v>#REF!</v>
      </c>
      <c r="M20" s="15" t="e">
        <f aca="true">INDIRECT($A$1&amp;"!"&amp;ADDRESS(ROW(),COLUMN()))</f>
        <v>#REF!</v>
      </c>
      <c r="N20" s="15" t="e">
        <f aca="true">INDIRECT($A$1&amp;"!"&amp;ADDRESS(ROW(),COLUMN()))</f>
        <v>#REF!</v>
      </c>
      <c r="O20" s="15" t="e">
        <f aca="true">INDIRECT($A$1&amp;"!"&amp;ADDRESS(ROW(),COLUMN()))</f>
        <v>#REF!</v>
      </c>
      <c r="P20" s="15" t="e">
        <f aca="true">INDIRECT($A$1&amp;"!"&amp;ADDRESS(ROW(),COLUMN()))</f>
        <v>#REF!</v>
      </c>
      <c r="R20" s="0" t="n">
        <v>2</v>
      </c>
      <c r="S20" s="0" t="s">
        <v>60</v>
      </c>
      <c r="T20" s="15" t="e">
        <f aca="true">INDIRECT($A$1&amp;"!"&amp;ADDRESS(ROW(),COLUMN()))</f>
        <v>#REF!</v>
      </c>
      <c r="U20" s="15" t="e">
        <f aca="true">INDIRECT($A$1&amp;"!"&amp;ADDRESS(ROW(),COLUMN()))</f>
        <v>#REF!</v>
      </c>
      <c r="V20" s="15" t="e">
        <f aca="true">INDIRECT($A$1&amp;"!"&amp;ADDRESS(ROW(),COLUMN()))</f>
        <v>#REF!</v>
      </c>
      <c r="W20" s="15" t="e">
        <f aca="true">INDIRECT($A$1&amp;"!"&amp;ADDRESS(ROW(),COLUMN()))</f>
        <v>#REF!</v>
      </c>
      <c r="X20" s="15" t="e">
        <f aca="true">INDIRECT($A$1&amp;"!"&amp;ADDRESS(ROW(),COLUMN()))</f>
        <v>#REF!</v>
      </c>
      <c r="Y20" s="15" t="e">
        <f aca="true">INDIRECT($A$1&amp;"!"&amp;ADDRESS(ROW(),COLUMN()))</f>
        <v>#REF!</v>
      </c>
      <c r="Z20" s="15" t="e">
        <f aca="true">INDIRECT($A$1&amp;"!"&amp;ADDRESS(ROW(),COLUMN()))</f>
        <v>#REF!</v>
      </c>
      <c r="AA20" s="15" t="e">
        <f aca="true">INDIRECT($A$1&amp;"!"&amp;ADDRESS(ROW(),COLUMN()))</f>
        <v>#REF!</v>
      </c>
      <c r="AB20" s="15" t="e">
        <f aca="true">INDIRECT($A$1&amp;"!"&amp;ADDRESS(ROW(),COLUMN()))</f>
        <v>#REF!</v>
      </c>
      <c r="AC20" s="15" t="e">
        <f aca="true">INDIRECT($A$1&amp;"!"&amp;ADDRESS(ROW(),COLUMN()))</f>
        <v>#REF!</v>
      </c>
      <c r="AD20" s="15" t="e">
        <f aca="true">INDIRECT($A$1&amp;"!"&amp;ADDRESS(ROW(),COLUMN()))</f>
        <v>#REF!</v>
      </c>
      <c r="AE20" s="15" t="e">
        <f aca="true">INDIRECT($A$1&amp;"!"&amp;ADDRESS(ROW(),COLUMN()))</f>
        <v>#REF!</v>
      </c>
      <c r="AF20" s="15" t="e">
        <f aca="true">INDIRECT($A$1&amp;"!"&amp;ADDRESS(ROW(),COLUMN()))</f>
        <v>#REF!</v>
      </c>
      <c r="AH20" s="0" t="n">
        <v>2</v>
      </c>
      <c r="AI20" s="0" t="s">
        <v>60</v>
      </c>
      <c r="AJ20" s="15" t="e">
        <f aca="true">INDIRECT($A$1&amp;"!"&amp;ADDRESS(ROW(),COLUMN()))</f>
        <v>#REF!</v>
      </c>
      <c r="AK20" s="15" t="e">
        <f aca="true">INDIRECT($A$1&amp;"!"&amp;ADDRESS(ROW(),COLUMN()))</f>
        <v>#REF!</v>
      </c>
      <c r="AL20" s="15" t="e">
        <f aca="true">INDIRECT($A$1&amp;"!"&amp;ADDRESS(ROW(),COLUMN()))</f>
        <v>#REF!</v>
      </c>
      <c r="AM20" s="15" t="e">
        <f aca="true">INDIRECT($A$1&amp;"!"&amp;ADDRESS(ROW(),COLUMN()))</f>
        <v>#REF!</v>
      </c>
      <c r="AN20" s="15" t="e">
        <f aca="true">INDIRECT($A$1&amp;"!"&amp;ADDRESS(ROW(),COLUMN()))</f>
        <v>#REF!</v>
      </c>
      <c r="AO20" s="15" t="e">
        <f aca="true">INDIRECT($A$1&amp;"!"&amp;ADDRESS(ROW(),COLUMN()))</f>
        <v>#REF!</v>
      </c>
      <c r="AP20" s="15" t="e">
        <f aca="true">INDIRECT($A$1&amp;"!"&amp;ADDRESS(ROW(),COLUMN()))</f>
        <v>#REF!</v>
      </c>
      <c r="AQ20" s="15" t="e">
        <f aca="true">INDIRECT($A$1&amp;"!"&amp;ADDRESS(ROW(),COLUMN()))</f>
        <v>#REF!</v>
      </c>
      <c r="AR20" s="15" t="e">
        <f aca="true">INDIRECT($A$1&amp;"!"&amp;ADDRESS(ROW(),COLUMN()))</f>
        <v>#REF!</v>
      </c>
      <c r="AS20" s="15" t="e">
        <f aca="true">INDIRECT($A$1&amp;"!"&amp;ADDRESS(ROW(),COLUMN()))</f>
        <v>#REF!</v>
      </c>
      <c r="AT20" s="15" t="e">
        <f aca="true">INDIRECT($A$1&amp;"!"&amp;ADDRESS(ROW(),COLUMN()))</f>
        <v>#REF!</v>
      </c>
      <c r="AU20" s="15" t="e">
        <f aca="true">INDIRECT($A$1&amp;"!"&amp;ADDRESS(ROW(),COLUMN()))</f>
        <v>#REF!</v>
      </c>
      <c r="AV20" s="15" t="e">
        <f aca="true">INDIRECT($A$1&amp;"!"&amp;ADDRESS(ROW(),COLUMN()))</f>
        <v>#REF!</v>
      </c>
      <c r="AX20" s="0" t="n">
        <v>2</v>
      </c>
      <c r="AY20" s="0" t="s">
        <v>60</v>
      </c>
      <c r="AZ20" s="15" t="e">
        <f aca="true">INDIRECT($A$1&amp;"!"&amp;ADDRESS(ROW(),COLUMN()))</f>
        <v>#REF!</v>
      </c>
      <c r="BA20" s="15" t="e">
        <f aca="true">INDIRECT($A$1&amp;"!"&amp;ADDRESS(ROW(),COLUMN()))</f>
        <v>#REF!</v>
      </c>
      <c r="BB20" s="15" t="e">
        <f aca="true">INDIRECT($A$1&amp;"!"&amp;ADDRESS(ROW(),COLUMN()))</f>
        <v>#REF!</v>
      </c>
      <c r="BC20" s="15" t="e">
        <f aca="true">INDIRECT($A$1&amp;"!"&amp;ADDRESS(ROW(),COLUMN()))</f>
        <v>#REF!</v>
      </c>
      <c r="BD20" s="15" t="e">
        <f aca="true">INDIRECT($A$1&amp;"!"&amp;ADDRESS(ROW(),COLUMN()))</f>
        <v>#REF!</v>
      </c>
      <c r="BE20" s="15" t="e">
        <f aca="true">INDIRECT($A$1&amp;"!"&amp;ADDRESS(ROW(),COLUMN()))</f>
        <v>#REF!</v>
      </c>
      <c r="BF20" s="15" t="e">
        <f aca="true">INDIRECT($A$1&amp;"!"&amp;ADDRESS(ROW(),COLUMN()))</f>
        <v>#REF!</v>
      </c>
      <c r="BG20" s="15" t="e">
        <f aca="true">INDIRECT($A$1&amp;"!"&amp;ADDRESS(ROW(),COLUMN()))</f>
        <v>#REF!</v>
      </c>
      <c r="BH20" s="15" t="e">
        <f aca="true">INDIRECT($A$1&amp;"!"&amp;ADDRESS(ROW(),COLUMN()))</f>
        <v>#REF!</v>
      </c>
      <c r="BI20" s="15" t="e">
        <f aca="true">INDIRECT($A$1&amp;"!"&amp;ADDRESS(ROW(),COLUMN()))</f>
        <v>#REF!</v>
      </c>
      <c r="BJ20" s="15" t="e">
        <f aca="true">INDIRECT($A$1&amp;"!"&amp;ADDRESS(ROW(),COLUMN()))</f>
        <v>#REF!</v>
      </c>
      <c r="BK20" s="15" t="e">
        <f aca="true">INDIRECT($A$1&amp;"!"&amp;ADDRESS(ROW(),COLUMN()))</f>
        <v>#REF!</v>
      </c>
      <c r="BL20" s="15" t="e">
        <f aca="true">INDIRECT($A$1&amp;"!"&amp;ADDRESS(ROW(),COLUMN()))</f>
        <v>#REF!</v>
      </c>
    </row>
    <row r="21" customFormat="false" ht="14.3" hidden="false" customHeight="false" outlineLevel="0" collapsed="false">
      <c r="A21" s="0" t="n">
        <v>4</v>
      </c>
      <c r="B21" s="0" t="n">
        <v>2</v>
      </c>
      <c r="C21" s="0" t="s">
        <v>61</v>
      </c>
      <c r="D21" s="15" t="e">
        <f aca="true">INDIRECT($A$1&amp;"!"&amp;ADDRESS(ROW(),COLUMN()))</f>
        <v>#REF!</v>
      </c>
      <c r="E21" s="15" t="e">
        <f aca="true">INDIRECT($A$1&amp;"!"&amp;ADDRESS(ROW(),COLUMN()))</f>
        <v>#REF!</v>
      </c>
      <c r="F21" s="15" t="e">
        <f aca="true">INDIRECT($A$1&amp;"!"&amp;ADDRESS(ROW(),COLUMN()))</f>
        <v>#REF!</v>
      </c>
      <c r="G21" s="15" t="e">
        <f aca="true">INDIRECT($A$1&amp;"!"&amp;ADDRESS(ROW(),COLUMN()))</f>
        <v>#REF!</v>
      </c>
      <c r="H21" s="15" t="e">
        <f aca="true">INDIRECT($A$1&amp;"!"&amp;ADDRESS(ROW(),COLUMN()))</f>
        <v>#REF!</v>
      </c>
      <c r="I21" s="15" t="e">
        <f aca="true">INDIRECT($A$1&amp;"!"&amp;ADDRESS(ROW(),COLUMN()))</f>
        <v>#REF!</v>
      </c>
      <c r="J21" s="15" t="e">
        <f aca="true">INDIRECT($A$1&amp;"!"&amp;ADDRESS(ROW(),COLUMN()))</f>
        <v>#REF!</v>
      </c>
      <c r="K21" s="15" t="e">
        <f aca="true">INDIRECT($A$1&amp;"!"&amp;ADDRESS(ROW(),COLUMN()))</f>
        <v>#REF!</v>
      </c>
      <c r="L21" s="15" t="e">
        <f aca="true">INDIRECT($A$1&amp;"!"&amp;ADDRESS(ROW(),COLUMN()))</f>
        <v>#REF!</v>
      </c>
      <c r="M21" s="15" t="e">
        <f aca="true">INDIRECT($A$1&amp;"!"&amp;ADDRESS(ROW(),COLUMN()))</f>
        <v>#REF!</v>
      </c>
      <c r="N21" s="15" t="e">
        <f aca="true">INDIRECT($A$1&amp;"!"&amp;ADDRESS(ROW(),COLUMN()))</f>
        <v>#REF!</v>
      </c>
      <c r="O21" s="15" t="e">
        <f aca="true">INDIRECT($A$1&amp;"!"&amp;ADDRESS(ROW(),COLUMN()))</f>
        <v>#REF!</v>
      </c>
      <c r="P21" s="15" t="e">
        <f aca="true">INDIRECT($A$1&amp;"!"&amp;ADDRESS(ROW(),COLUMN()))</f>
        <v>#REF!</v>
      </c>
      <c r="R21" s="0" t="n">
        <v>2</v>
      </c>
      <c r="S21" s="0" t="s">
        <v>61</v>
      </c>
      <c r="T21" s="15" t="e">
        <f aca="true">INDIRECT($A$1&amp;"!"&amp;ADDRESS(ROW(),COLUMN()))</f>
        <v>#REF!</v>
      </c>
      <c r="U21" s="15" t="e">
        <f aca="true">INDIRECT($A$1&amp;"!"&amp;ADDRESS(ROW(),COLUMN()))</f>
        <v>#REF!</v>
      </c>
      <c r="V21" s="15" t="e">
        <f aca="true">INDIRECT($A$1&amp;"!"&amp;ADDRESS(ROW(),COLUMN()))</f>
        <v>#REF!</v>
      </c>
      <c r="W21" s="15" t="e">
        <f aca="true">INDIRECT($A$1&amp;"!"&amp;ADDRESS(ROW(),COLUMN()))</f>
        <v>#REF!</v>
      </c>
      <c r="X21" s="15" t="e">
        <f aca="true">INDIRECT($A$1&amp;"!"&amp;ADDRESS(ROW(),COLUMN()))</f>
        <v>#REF!</v>
      </c>
      <c r="Y21" s="15" t="e">
        <f aca="true">INDIRECT($A$1&amp;"!"&amp;ADDRESS(ROW(),COLUMN()))</f>
        <v>#REF!</v>
      </c>
      <c r="Z21" s="15" t="e">
        <f aca="true">INDIRECT($A$1&amp;"!"&amp;ADDRESS(ROW(),COLUMN()))</f>
        <v>#REF!</v>
      </c>
      <c r="AA21" s="15" t="e">
        <f aca="true">INDIRECT($A$1&amp;"!"&amp;ADDRESS(ROW(),COLUMN()))</f>
        <v>#REF!</v>
      </c>
      <c r="AB21" s="15" t="e">
        <f aca="true">INDIRECT($A$1&amp;"!"&amp;ADDRESS(ROW(),COLUMN()))</f>
        <v>#REF!</v>
      </c>
      <c r="AC21" s="15" t="e">
        <f aca="true">INDIRECT($A$1&amp;"!"&amp;ADDRESS(ROW(),COLUMN()))</f>
        <v>#REF!</v>
      </c>
      <c r="AD21" s="15" t="e">
        <f aca="true">INDIRECT($A$1&amp;"!"&amp;ADDRESS(ROW(),COLUMN()))</f>
        <v>#REF!</v>
      </c>
      <c r="AE21" s="15" t="e">
        <f aca="true">INDIRECT($A$1&amp;"!"&amp;ADDRESS(ROW(),COLUMN()))</f>
        <v>#REF!</v>
      </c>
      <c r="AF21" s="15" t="e">
        <f aca="true">INDIRECT($A$1&amp;"!"&amp;ADDRESS(ROW(),COLUMN()))</f>
        <v>#REF!</v>
      </c>
      <c r="AH21" s="0" t="n">
        <v>2</v>
      </c>
      <c r="AI21" s="0" t="s">
        <v>61</v>
      </c>
      <c r="AJ21" s="15" t="e">
        <f aca="true">INDIRECT($A$1&amp;"!"&amp;ADDRESS(ROW(),COLUMN()))</f>
        <v>#REF!</v>
      </c>
      <c r="AK21" s="15" t="e">
        <f aca="true">INDIRECT($A$1&amp;"!"&amp;ADDRESS(ROW(),COLUMN()))</f>
        <v>#REF!</v>
      </c>
      <c r="AL21" s="15" t="e">
        <f aca="true">INDIRECT($A$1&amp;"!"&amp;ADDRESS(ROW(),COLUMN()))</f>
        <v>#REF!</v>
      </c>
      <c r="AM21" s="15" t="e">
        <f aca="true">INDIRECT($A$1&amp;"!"&amp;ADDRESS(ROW(),COLUMN()))</f>
        <v>#REF!</v>
      </c>
      <c r="AN21" s="15" t="e">
        <f aca="true">INDIRECT($A$1&amp;"!"&amp;ADDRESS(ROW(),COLUMN()))</f>
        <v>#REF!</v>
      </c>
      <c r="AO21" s="15" t="e">
        <f aca="true">INDIRECT($A$1&amp;"!"&amp;ADDRESS(ROW(),COLUMN()))</f>
        <v>#REF!</v>
      </c>
      <c r="AP21" s="15" t="e">
        <f aca="true">INDIRECT($A$1&amp;"!"&amp;ADDRESS(ROW(),COLUMN()))</f>
        <v>#REF!</v>
      </c>
      <c r="AQ21" s="15" t="e">
        <f aca="true">INDIRECT($A$1&amp;"!"&amp;ADDRESS(ROW(),COLUMN()))</f>
        <v>#REF!</v>
      </c>
      <c r="AR21" s="15" t="e">
        <f aca="true">INDIRECT($A$1&amp;"!"&amp;ADDRESS(ROW(),COLUMN()))</f>
        <v>#REF!</v>
      </c>
      <c r="AS21" s="15" t="e">
        <f aca="true">INDIRECT($A$1&amp;"!"&amp;ADDRESS(ROW(),COLUMN()))</f>
        <v>#REF!</v>
      </c>
      <c r="AT21" s="15" t="e">
        <f aca="true">INDIRECT($A$1&amp;"!"&amp;ADDRESS(ROW(),COLUMN()))</f>
        <v>#REF!</v>
      </c>
      <c r="AU21" s="15" t="e">
        <f aca="true">INDIRECT($A$1&amp;"!"&amp;ADDRESS(ROW(),COLUMN()))</f>
        <v>#REF!</v>
      </c>
      <c r="AV21" s="15" t="e">
        <f aca="true">INDIRECT($A$1&amp;"!"&amp;ADDRESS(ROW(),COLUMN()))</f>
        <v>#REF!</v>
      </c>
      <c r="AX21" s="0" t="n">
        <v>2</v>
      </c>
      <c r="AY21" s="0" t="s">
        <v>61</v>
      </c>
      <c r="AZ21" s="15" t="e">
        <f aca="true">INDIRECT($A$1&amp;"!"&amp;ADDRESS(ROW(),COLUMN()))</f>
        <v>#REF!</v>
      </c>
      <c r="BA21" s="15" t="e">
        <f aca="true">INDIRECT($A$1&amp;"!"&amp;ADDRESS(ROW(),COLUMN()))</f>
        <v>#REF!</v>
      </c>
      <c r="BB21" s="15" t="e">
        <f aca="true">INDIRECT($A$1&amp;"!"&amp;ADDRESS(ROW(),COLUMN()))</f>
        <v>#REF!</v>
      </c>
      <c r="BC21" s="15" t="e">
        <f aca="true">INDIRECT($A$1&amp;"!"&amp;ADDRESS(ROW(),COLUMN()))</f>
        <v>#REF!</v>
      </c>
      <c r="BD21" s="15" t="e">
        <f aca="true">INDIRECT($A$1&amp;"!"&amp;ADDRESS(ROW(),COLUMN()))</f>
        <v>#REF!</v>
      </c>
      <c r="BE21" s="15" t="e">
        <f aca="true">INDIRECT($A$1&amp;"!"&amp;ADDRESS(ROW(),COLUMN()))</f>
        <v>#REF!</v>
      </c>
      <c r="BF21" s="15" t="e">
        <f aca="true">INDIRECT($A$1&amp;"!"&amp;ADDRESS(ROW(),COLUMN()))</f>
        <v>#REF!</v>
      </c>
      <c r="BG21" s="15" t="e">
        <f aca="true">INDIRECT($A$1&amp;"!"&amp;ADDRESS(ROW(),COLUMN()))</f>
        <v>#REF!</v>
      </c>
      <c r="BH21" s="15" t="e">
        <f aca="true">INDIRECT($A$1&amp;"!"&amp;ADDRESS(ROW(),COLUMN()))</f>
        <v>#REF!</v>
      </c>
      <c r="BI21" s="15" t="e">
        <f aca="true">INDIRECT($A$1&amp;"!"&amp;ADDRESS(ROW(),COLUMN()))</f>
        <v>#REF!</v>
      </c>
      <c r="BJ21" s="15" t="e">
        <f aca="true">INDIRECT($A$1&amp;"!"&amp;ADDRESS(ROW(),COLUMN()))</f>
        <v>#REF!</v>
      </c>
      <c r="BK21" s="15" t="e">
        <f aca="true">INDIRECT($A$1&amp;"!"&amp;ADDRESS(ROW(),COLUMN()))</f>
        <v>#REF!</v>
      </c>
      <c r="BL21" s="15" t="e">
        <f aca="true">INDIRECT($A$1&amp;"!"&amp;ADDRESS(ROW(),COLUMN()))</f>
        <v>#REF!</v>
      </c>
    </row>
    <row r="22" customFormat="false" ht="14.3" hidden="false" customHeight="false" outlineLevel="0" collapsed="false">
      <c r="A22" s="0" t="n">
        <v>5</v>
      </c>
      <c r="B22" s="0" t="n">
        <v>2</v>
      </c>
      <c r="C22" s="0" t="s">
        <v>62</v>
      </c>
      <c r="D22" s="15" t="e">
        <f aca="true">INDIRECT($A$1&amp;"!"&amp;ADDRESS(ROW(),COLUMN()))</f>
        <v>#REF!</v>
      </c>
      <c r="E22" s="15" t="e">
        <f aca="true">INDIRECT($A$1&amp;"!"&amp;ADDRESS(ROW(),COLUMN()))</f>
        <v>#REF!</v>
      </c>
      <c r="F22" s="15" t="e">
        <f aca="true">INDIRECT($A$1&amp;"!"&amp;ADDRESS(ROW(),COLUMN()))</f>
        <v>#REF!</v>
      </c>
      <c r="G22" s="15" t="e">
        <f aca="true">INDIRECT($A$1&amp;"!"&amp;ADDRESS(ROW(),COLUMN()))</f>
        <v>#REF!</v>
      </c>
      <c r="H22" s="15" t="e">
        <f aca="true">INDIRECT($A$1&amp;"!"&amp;ADDRESS(ROW(),COLUMN()))</f>
        <v>#REF!</v>
      </c>
      <c r="I22" s="15" t="e">
        <f aca="true">INDIRECT($A$1&amp;"!"&amp;ADDRESS(ROW(),COLUMN()))</f>
        <v>#REF!</v>
      </c>
      <c r="J22" s="15" t="e">
        <f aca="true">INDIRECT($A$1&amp;"!"&amp;ADDRESS(ROW(),COLUMN()))</f>
        <v>#REF!</v>
      </c>
      <c r="K22" s="15" t="e">
        <f aca="true">INDIRECT($A$1&amp;"!"&amp;ADDRESS(ROW(),COLUMN()))</f>
        <v>#REF!</v>
      </c>
      <c r="L22" s="15" t="e">
        <f aca="true">INDIRECT($A$1&amp;"!"&amp;ADDRESS(ROW(),COLUMN()))</f>
        <v>#REF!</v>
      </c>
      <c r="M22" s="15" t="e">
        <f aca="true">INDIRECT($A$1&amp;"!"&amp;ADDRESS(ROW(),COLUMN()))</f>
        <v>#REF!</v>
      </c>
      <c r="N22" s="15" t="e">
        <f aca="true">INDIRECT($A$1&amp;"!"&amp;ADDRESS(ROW(),COLUMN()))</f>
        <v>#REF!</v>
      </c>
      <c r="O22" s="15" t="e">
        <f aca="true">INDIRECT($A$1&amp;"!"&amp;ADDRESS(ROW(),COLUMN()))</f>
        <v>#REF!</v>
      </c>
      <c r="P22" s="15" t="e">
        <f aca="true">INDIRECT($A$1&amp;"!"&amp;ADDRESS(ROW(),COLUMN()))</f>
        <v>#REF!</v>
      </c>
      <c r="R22" s="0" t="n">
        <v>2</v>
      </c>
      <c r="S22" s="0" t="s">
        <v>62</v>
      </c>
      <c r="T22" s="15" t="e">
        <f aca="true">INDIRECT($A$1&amp;"!"&amp;ADDRESS(ROW(),COLUMN()))</f>
        <v>#REF!</v>
      </c>
      <c r="U22" s="15" t="e">
        <f aca="true">INDIRECT($A$1&amp;"!"&amp;ADDRESS(ROW(),COLUMN()))</f>
        <v>#REF!</v>
      </c>
      <c r="V22" s="15" t="e">
        <f aca="true">INDIRECT($A$1&amp;"!"&amp;ADDRESS(ROW(),COLUMN()))</f>
        <v>#REF!</v>
      </c>
      <c r="W22" s="15" t="e">
        <f aca="true">INDIRECT($A$1&amp;"!"&amp;ADDRESS(ROW(),COLUMN()))</f>
        <v>#REF!</v>
      </c>
      <c r="X22" s="15" t="e">
        <f aca="true">INDIRECT($A$1&amp;"!"&amp;ADDRESS(ROW(),COLUMN()))</f>
        <v>#REF!</v>
      </c>
      <c r="Y22" s="15" t="e">
        <f aca="true">INDIRECT($A$1&amp;"!"&amp;ADDRESS(ROW(),COLUMN()))</f>
        <v>#REF!</v>
      </c>
      <c r="Z22" s="15" t="e">
        <f aca="true">INDIRECT($A$1&amp;"!"&amp;ADDRESS(ROW(),COLUMN()))</f>
        <v>#REF!</v>
      </c>
      <c r="AA22" s="15" t="e">
        <f aca="true">INDIRECT($A$1&amp;"!"&amp;ADDRESS(ROW(),COLUMN()))</f>
        <v>#REF!</v>
      </c>
      <c r="AB22" s="15" t="e">
        <f aca="true">INDIRECT($A$1&amp;"!"&amp;ADDRESS(ROW(),COLUMN()))</f>
        <v>#REF!</v>
      </c>
      <c r="AC22" s="15" t="e">
        <f aca="true">INDIRECT($A$1&amp;"!"&amp;ADDRESS(ROW(),COLUMN()))</f>
        <v>#REF!</v>
      </c>
      <c r="AD22" s="15" t="e">
        <f aca="true">INDIRECT($A$1&amp;"!"&amp;ADDRESS(ROW(),COLUMN()))</f>
        <v>#REF!</v>
      </c>
      <c r="AE22" s="15" t="e">
        <f aca="true">INDIRECT($A$1&amp;"!"&amp;ADDRESS(ROW(),COLUMN()))</f>
        <v>#REF!</v>
      </c>
      <c r="AF22" s="15" t="e">
        <f aca="true">INDIRECT($A$1&amp;"!"&amp;ADDRESS(ROW(),COLUMN()))</f>
        <v>#REF!</v>
      </c>
      <c r="AH22" s="0" t="n">
        <v>2</v>
      </c>
      <c r="AI22" s="0" t="s">
        <v>62</v>
      </c>
      <c r="AJ22" s="15" t="e">
        <f aca="true">INDIRECT($A$1&amp;"!"&amp;ADDRESS(ROW(),COLUMN()))</f>
        <v>#REF!</v>
      </c>
      <c r="AK22" s="15" t="e">
        <f aca="true">INDIRECT($A$1&amp;"!"&amp;ADDRESS(ROW(),COLUMN()))</f>
        <v>#REF!</v>
      </c>
      <c r="AL22" s="15" t="e">
        <f aca="true">INDIRECT($A$1&amp;"!"&amp;ADDRESS(ROW(),COLUMN()))</f>
        <v>#REF!</v>
      </c>
      <c r="AM22" s="15" t="e">
        <f aca="true">INDIRECT($A$1&amp;"!"&amp;ADDRESS(ROW(),COLUMN()))</f>
        <v>#REF!</v>
      </c>
      <c r="AN22" s="15" t="e">
        <f aca="true">INDIRECT($A$1&amp;"!"&amp;ADDRESS(ROW(),COLUMN()))</f>
        <v>#REF!</v>
      </c>
      <c r="AO22" s="15" t="e">
        <f aca="true">INDIRECT($A$1&amp;"!"&amp;ADDRESS(ROW(),COLUMN()))</f>
        <v>#REF!</v>
      </c>
      <c r="AP22" s="15" t="e">
        <f aca="true">INDIRECT($A$1&amp;"!"&amp;ADDRESS(ROW(),COLUMN()))</f>
        <v>#REF!</v>
      </c>
      <c r="AQ22" s="15" t="e">
        <f aca="true">INDIRECT($A$1&amp;"!"&amp;ADDRESS(ROW(),COLUMN()))</f>
        <v>#REF!</v>
      </c>
      <c r="AR22" s="15" t="e">
        <f aca="true">INDIRECT($A$1&amp;"!"&amp;ADDRESS(ROW(),COLUMN()))</f>
        <v>#REF!</v>
      </c>
      <c r="AS22" s="15" t="e">
        <f aca="true">INDIRECT($A$1&amp;"!"&amp;ADDRESS(ROW(),COLUMN()))</f>
        <v>#REF!</v>
      </c>
      <c r="AT22" s="15" t="e">
        <f aca="true">INDIRECT($A$1&amp;"!"&amp;ADDRESS(ROW(),COLUMN()))</f>
        <v>#REF!</v>
      </c>
      <c r="AU22" s="15" t="e">
        <f aca="true">INDIRECT($A$1&amp;"!"&amp;ADDRESS(ROW(),COLUMN()))</f>
        <v>#REF!</v>
      </c>
      <c r="AV22" s="15" t="e">
        <f aca="true">INDIRECT($A$1&amp;"!"&amp;ADDRESS(ROW(),COLUMN()))</f>
        <v>#REF!</v>
      </c>
      <c r="AX22" s="0" t="n">
        <v>2</v>
      </c>
      <c r="AY22" s="0" t="s">
        <v>62</v>
      </c>
      <c r="AZ22" s="15" t="e">
        <f aca="true">INDIRECT($A$1&amp;"!"&amp;ADDRESS(ROW(),COLUMN()))</f>
        <v>#REF!</v>
      </c>
      <c r="BA22" s="15" t="e">
        <f aca="true">INDIRECT($A$1&amp;"!"&amp;ADDRESS(ROW(),COLUMN()))</f>
        <v>#REF!</v>
      </c>
      <c r="BB22" s="15" t="e">
        <f aca="true">INDIRECT($A$1&amp;"!"&amp;ADDRESS(ROW(),COLUMN()))</f>
        <v>#REF!</v>
      </c>
      <c r="BC22" s="15" t="e">
        <f aca="true">INDIRECT($A$1&amp;"!"&amp;ADDRESS(ROW(),COLUMN()))</f>
        <v>#REF!</v>
      </c>
      <c r="BD22" s="15" t="e">
        <f aca="true">INDIRECT($A$1&amp;"!"&amp;ADDRESS(ROW(),COLUMN()))</f>
        <v>#REF!</v>
      </c>
      <c r="BE22" s="15" t="e">
        <f aca="true">INDIRECT($A$1&amp;"!"&amp;ADDRESS(ROW(),COLUMN()))</f>
        <v>#REF!</v>
      </c>
      <c r="BF22" s="15" t="e">
        <f aca="true">INDIRECT($A$1&amp;"!"&amp;ADDRESS(ROW(),COLUMN()))</f>
        <v>#REF!</v>
      </c>
      <c r="BG22" s="15" t="e">
        <f aca="true">INDIRECT($A$1&amp;"!"&amp;ADDRESS(ROW(),COLUMN()))</f>
        <v>#REF!</v>
      </c>
      <c r="BH22" s="15" t="e">
        <f aca="true">INDIRECT($A$1&amp;"!"&amp;ADDRESS(ROW(),COLUMN()))</f>
        <v>#REF!</v>
      </c>
      <c r="BI22" s="15" t="e">
        <f aca="true">INDIRECT($A$1&amp;"!"&amp;ADDRESS(ROW(),COLUMN()))</f>
        <v>#REF!</v>
      </c>
      <c r="BJ22" s="15" t="e">
        <f aca="true">INDIRECT($A$1&amp;"!"&amp;ADDRESS(ROW(),COLUMN()))</f>
        <v>#REF!</v>
      </c>
      <c r="BK22" s="15" t="e">
        <f aca="true">INDIRECT($A$1&amp;"!"&amp;ADDRESS(ROW(),COLUMN()))</f>
        <v>#REF!</v>
      </c>
      <c r="BL22" s="15" t="e">
        <f aca="true">INDIRECT($A$1&amp;"!"&amp;ADDRESS(ROW(),COLUMN()))</f>
        <v>#REF!</v>
      </c>
    </row>
    <row r="23" customFormat="false" ht="14.3" hidden="false" customHeight="false" outlineLevel="0" collapsed="false">
      <c r="A23" s="0" t="n">
        <v>1</v>
      </c>
      <c r="B23" s="0" t="n">
        <v>3</v>
      </c>
      <c r="C23" s="0" t="s">
        <v>58</v>
      </c>
      <c r="D23" s="15" t="e">
        <f aca="true">INDIRECT($A$1&amp;"!"&amp;ADDRESS(ROW(),COLUMN()))</f>
        <v>#REF!</v>
      </c>
      <c r="E23" s="15" t="e">
        <f aca="true">INDIRECT($A$1&amp;"!"&amp;ADDRESS(ROW(),COLUMN()))</f>
        <v>#REF!</v>
      </c>
      <c r="F23" s="15" t="e">
        <f aca="true">INDIRECT($A$1&amp;"!"&amp;ADDRESS(ROW(),COLUMN()))</f>
        <v>#REF!</v>
      </c>
      <c r="G23" s="15" t="e">
        <f aca="true">INDIRECT($A$1&amp;"!"&amp;ADDRESS(ROW(),COLUMN()))</f>
        <v>#REF!</v>
      </c>
      <c r="H23" s="15" t="e">
        <f aca="true">INDIRECT($A$1&amp;"!"&amp;ADDRESS(ROW(),COLUMN()))</f>
        <v>#REF!</v>
      </c>
      <c r="I23" s="15" t="e">
        <f aca="true">INDIRECT($A$1&amp;"!"&amp;ADDRESS(ROW(),COLUMN()))</f>
        <v>#REF!</v>
      </c>
      <c r="J23" s="15" t="e">
        <f aca="true">INDIRECT($A$1&amp;"!"&amp;ADDRESS(ROW(),COLUMN()))</f>
        <v>#REF!</v>
      </c>
      <c r="K23" s="15" t="e">
        <f aca="true">INDIRECT($A$1&amp;"!"&amp;ADDRESS(ROW(),COLUMN()))</f>
        <v>#REF!</v>
      </c>
      <c r="L23" s="15" t="e">
        <f aca="true">INDIRECT($A$1&amp;"!"&amp;ADDRESS(ROW(),COLUMN()))</f>
        <v>#REF!</v>
      </c>
      <c r="M23" s="15" t="e">
        <f aca="true">INDIRECT($A$1&amp;"!"&amp;ADDRESS(ROW(),COLUMN()))</f>
        <v>#REF!</v>
      </c>
      <c r="N23" s="15" t="e">
        <f aca="true">INDIRECT($A$1&amp;"!"&amp;ADDRESS(ROW(),COLUMN()))</f>
        <v>#REF!</v>
      </c>
      <c r="O23" s="15" t="e">
        <f aca="true">INDIRECT($A$1&amp;"!"&amp;ADDRESS(ROW(),COLUMN()))</f>
        <v>#REF!</v>
      </c>
      <c r="P23" s="15" t="e">
        <f aca="true">INDIRECT($A$1&amp;"!"&amp;ADDRESS(ROW(),COLUMN()))</f>
        <v>#REF!</v>
      </c>
      <c r="R23" s="0" t="n">
        <v>3</v>
      </c>
      <c r="S23" s="0" t="s">
        <v>58</v>
      </c>
      <c r="T23" s="15" t="e">
        <f aca="true">INDIRECT($A$1&amp;"!"&amp;ADDRESS(ROW(),COLUMN()))</f>
        <v>#REF!</v>
      </c>
      <c r="U23" s="15" t="e">
        <f aca="true">INDIRECT($A$1&amp;"!"&amp;ADDRESS(ROW(),COLUMN()))</f>
        <v>#REF!</v>
      </c>
      <c r="V23" s="15" t="e">
        <f aca="true">INDIRECT($A$1&amp;"!"&amp;ADDRESS(ROW(),COLUMN()))</f>
        <v>#REF!</v>
      </c>
      <c r="W23" s="15" t="e">
        <f aca="true">INDIRECT($A$1&amp;"!"&amp;ADDRESS(ROW(),COLUMN()))</f>
        <v>#REF!</v>
      </c>
      <c r="X23" s="15" t="e">
        <f aca="true">INDIRECT($A$1&amp;"!"&amp;ADDRESS(ROW(),COLUMN()))</f>
        <v>#REF!</v>
      </c>
      <c r="Y23" s="15" t="e">
        <f aca="true">INDIRECT($A$1&amp;"!"&amp;ADDRESS(ROW(),COLUMN()))</f>
        <v>#REF!</v>
      </c>
      <c r="Z23" s="15" t="e">
        <f aca="true">INDIRECT($A$1&amp;"!"&amp;ADDRESS(ROW(),COLUMN()))</f>
        <v>#REF!</v>
      </c>
      <c r="AA23" s="15" t="e">
        <f aca="true">INDIRECT($A$1&amp;"!"&amp;ADDRESS(ROW(),COLUMN()))</f>
        <v>#REF!</v>
      </c>
      <c r="AB23" s="15" t="e">
        <f aca="true">INDIRECT($A$1&amp;"!"&amp;ADDRESS(ROW(),COLUMN()))</f>
        <v>#REF!</v>
      </c>
      <c r="AC23" s="15" t="e">
        <f aca="true">INDIRECT($A$1&amp;"!"&amp;ADDRESS(ROW(),COLUMN()))</f>
        <v>#REF!</v>
      </c>
      <c r="AD23" s="15" t="e">
        <f aca="true">INDIRECT($A$1&amp;"!"&amp;ADDRESS(ROW(),COLUMN()))</f>
        <v>#REF!</v>
      </c>
      <c r="AE23" s="15" t="e">
        <f aca="true">INDIRECT($A$1&amp;"!"&amp;ADDRESS(ROW(),COLUMN()))</f>
        <v>#REF!</v>
      </c>
      <c r="AF23" s="15" t="e">
        <f aca="true">INDIRECT($A$1&amp;"!"&amp;ADDRESS(ROW(),COLUMN()))</f>
        <v>#REF!</v>
      </c>
      <c r="AH23" s="0" t="n">
        <v>3</v>
      </c>
      <c r="AI23" s="0" t="s">
        <v>58</v>
      </c>
      <c r="AJ23" s="15" t="e">
        <f aca="true">INDIRECT($A$1&amp;"!"&amp;ADDRESS(ROW(),COLUMN()))</f>
        <v>#REF!</v>
      </c>
      <c r="AK23" s="15" t="e">
        <f aca="true">INDIRECT($A$1&amp;"!"&amp;ADDRESS(ROW(),COLUMN()))</f>
        <v>#REF!</v>
      </c>
      <c r="AL23" s="15" t="e">
        <f aca="true">INDIRECT($A$1&amp;"!"&amp;ADDRESS(ROW(),COLUMN()))</f>
        <v>#REF!</v>
      </c>
      <c r="AM23" s="15" t="e">
        <f aca="true">INDIRECT($A$1&amp;"!"&amp;ADDRESS(ROW(),COLUMN()))</f>
        <v>#REF!</v>
      </c>
      <c r="AN23" s="15" t="e">
        <f aca="true">INDIRECT($A$1&amp;"!"&amp;ADDRESS(ROW(),COLUMN()))</f>
        <v>#REF!</v>
      </c>
      <c r="AO23" s="15" t="e">
        <f aca="true">INDIRECT($A$1&amp;"!"&amp;ADDRESS(ROW(),COLUMN()))</f>
        <v>#REF!</v>
      </c>
      <c r="AP23" s="15" t="e">
        <f aca="true">INDIRECT($A$1&amp;"!"&amp;ADDRESS(ROW(),COLUMN()))</f>
        <v>#REF!</v>
      </c>
      <c r="AQ23" s="15" t="e">
        <f aca="true">INDIRECT($A$1&amp;"!"&amp;ADDRESS(ROW(),COLUMN()))</f>
        <v>#REF!</v>
      </c>
      <c r="AR23" s="15" t="e">
        <f aca="true">INDIRECT($A$1&amp;"!"&amp;ADDRESS(ROW(),COLUMN()))</f>
        <v>#REF!</v>
      </c>
      <c r="AS23" s="15" t="e">
        <f aca="true">INDIRECT($A$1&amp;"!"&amp;ADDRESS(ROW(),COLUMN()))</f>
        <v>#REF!</v>
      </c>
      <c r="AT23" s="15" t="e">
        <f aca="true">INDIRECT($A$1&amp;"!"&amp;ADDRESS(ROW(),COLUMN()))</f>
        <v>#REF!</v>
      </c>
      <c r="AU23" s="15" t="e">
        <f aca="true">INDIRECT($A$1&amp;"!"&amp;ADDRESS(ROW(),COLUMN()))</f>
        <v>#REF!</v>
      </c>
      <c r="AV23" s="15" t="e">
        <f aca="true">INDIRECT($A$1&amp;"!"&amp;ADDRESS(ROW(),COLUMN()))</f>
        <v>#REF!</v>
      </c>
      <c r="AX23" s="0" t="n">
        <v>3</v>
      </c>
      <c r="AY23" s="0" t="s">
        <v>58</v>
      </c>
      <c r="AZ23" s="15" t="e">
        <f aca="true">INDIRECT($A$1&amp;"!"&amp;ADDRESS(ROW(),COLUMN()))</f>
        <v>#REF!</v>
      </c>
      <c r="BA23" s="15" t="e">
        <f aca="true">INDIRECT($A$1&amp;"!"&amp;ADDRESS(ROW(),COLUMN()))</f>
        <v>#REF!</v>
      </c>
      <c r="BB23" s="15" t="e">
        <f aca="true">INDIRECT($A$1&amp;"!"&amp;ADDRESS(ROW(),COLUMN()))</f>
        <v>#REF!</v>
      </c>
      <c r="BC23" s="15" t="e">
        <f aca="true">INDIRECT($A$1&amp;"!"&amp;ADDRESS(ROW(),COLUMN()))</f>
        <v>#REF!</v>
      </c>
      <c r="BD23" s="15" t="e">
        <f aca="true">INDIRECT($A$1&amp;"!"&amp;ADDRESS(ROW(),COLUMN()))</f>
        <v>#REF!</v>
      </c>
      <c r="BE23" s="15" t="e">
        <f aca="true">INDIRECT($A$1&amp;"!"&amp;ADDRESS(ROW(),COLUMN()))</f>
        <v>#REF!</v>
      </c>
      <c r="BF23" s="15" t="e">
        <f aca="true">INDIRECT($A$1&amp;"!"&amp;ADDRESS(ROW(),COLUMN()))</f>
        <v>#REF!</v>
      </c>
      <c r="BG23" s="15" t="e">
        <f aca="true">INDIRECT($A$1&amp;"!"&amp;ADDRESS(ROW(),COLUMN()))</f>
        <v>#REF!</v>
      </c>
      <c r="BH23" s="15" t="e">
        <f aca="true">INDIRECT($A$1&amp;"!"&amp;ADDRESS(ROW(),COLUMN()))</f>
        <v>#REF!</v>
      </c>
      <c r="BI23" s="15" t="e">
        <f aca="true">INDIRECT($A$1&amp;"!"&amp;ADDRESS(ROW(),COLUMN()))</f>
        <v>#REF!</v>
      </c>
      <c r="BJ23" s="15" t="e">
        <f aca="true">INDIRECT($A$1&amp;"!"&amp;ADDRESS(ROW(),COLUMN()))</f>
        <v>#REF!</v>
      </c>
      <c r="BK23" s="15" t="e">
        <f aca="true">INDIRECT($A$1&amp;"!"&amp;ADDRESS(ROW(),COLUMN()))</f>
        <v>#REF!</v>
      </c>
      <c r="BL23" s="15" t="e">
        <f aca="true">INDIRECT($A$1&amp;"!"&amp;ADDRESS(ROW(),COLUMN()))</f>
        <v>#REF!</v>
      </c>
    </row>
    <row r="24" customFormat="false" ht="14.3" hidden="false" customHeight="false" outlineLevel="0" collapsed="false">
      <c r="A24" s="0" t="n">
        <v>2</v>
      </c>
      <c r="B24" s="0" t="n">
        <v>3</v>
      </c>
      <c r="C24" s="0" t="s">
        <v>59</v>
      </c>
      <c r="D24" s="15" t="e">
        <f aca="true">INDIRECT($A$1&amp;"!"&amp;ADDRESS(ROW(),COLUMN()))</f>
        <v>#REF!</v>
      </c>
      <c r="E24" s="15" t="e">
        <f aca="true">INDIRECT($A$1&amp;"!"&amp;ADDRESS(ROW(),COLUMN()))</f>
        <v>#REF!</v>
      </c>
      <c r="F24" s="15" t="e">
        <f aca="true">INDIRECT($A$1&amp;"!"&amp;ADDRESS(ROW(),COLUMN()))</f>
        <v>#REF!</v>
      </c>
      <c r="G24" s="15" t="e">
        <f aca="true">INDIRECT($A$1&amp;"!"&amp;ADDRESS(ROW(),COLUMN()))</f>
        <v>#REF!</v>
      </c>
      <c r="H24" s="15" t="e">
        <f aca="true">INDIRECT($A$1&amp;"!"&amp;ADDRESS(ROW(),COLUMN()))</f>
        <v>#REF!</v>
      </c>
      <c r="I24" s="15" t="e">
        <f aca="true">INDIRECT($A$1&amp;"!"&amp;ADDRESS(ROW(),COLUMN()))</f>
        <v>#REF!</v>
      </c>
      <c r="J24" s="15" t="e">
        <f aca="true">INDIRECT($A$1&amp;"!"&amp;ADDRESS(ROW(),COLUMN()))</f>
        <v>#REF!</v>
      </c>
      <c r="K24" s="15" t="e">
        <f aca="true">INDIRECT($A$1&amp;"!"&amp;ADDRESS(ROW(),COLUMN()))</f>
        <v>#REF!</v>
      </c>
      <c r="L24" s="15" t="e">
        <f aca="true">INDIRECT($A$1&amp;"!"&amp;ADDRESS(ROW(),COLUMN()))</f>
        <v>#REF!</v>
      </c>
      <c r="M24" s="15" t="e">
        <f aca="true">INDIRECT($A$1&amp;"!"&amp;ADDRESS(ROW(),COLUMN()))</f>
        <v>#REF!</v>
      </c>
      <c r="N24" s="15" t="e">
        <f aca="true">INDIRECT($A$1&amp;"!"&amp;ADDRESS(ROW(),COLUMN()))</f>
        <v>#REF!</v>
      </c>
      <c r="O24" s="15" t="e">
        <f aca="true">INDIRECT($A$1&amp;"!"&amp;ADDRESS(ROW(),COLUMN()))</f>
        <v>#REF!</v>
      </c>
      <c r="P24" s="15" t="e">
        <f aca="true">INDIRECT($A$1&amp;"!"&amp;ADDRESS(ROW(),COLUMN()))</f>
        <v>#REF!</v>
      </c>
      <c r="R24" s="0" t="n">
        <v>3</v>
      </c>
      <c r="S24" s="0" t="s">
        <v>59</v>
      </c>
      <c r="T24" s="15" t="e">
        <f aca="true">INDIRECT($A$1&amp;"!"&amp;ADDRESS(ROW(),COLUMN()))</f>
        <v>#REF!</v>
      </c>
      <c r="U24" s="15" t="e">
        <f aca="true">INDIRECT($A$1&amp;"!"&amp;ADDRESS(ROW(),COLUMN()))</f>
        <v>#REF!</v>
      </c>
      <c r="V24" s="15" t="e">
        <f aca="true">INDIRECT($A$1&amp;"!"&amp;ADDRESS(ROW(),COLUMN()))</f>
        <v>#REF!</v>
      </c>
      <c r="W24" s="15" t="e">
        <f aca="true">INDIRECT($A$1&amp;"!"&amp;ADDRESS(ROW(),COLUMN()))</f>
        <v>#REF!</v>
      </c>
      <c r="X24" s="15" t="e">
        <f aca="true">INDIRECT($A$1&amp;"!"&amp;ADDRESS(ROW(),COLUMN()))</f>
        <v>#REF!</v>
      </c>
      <c r="Y24" s="15" t="e">
        <f aca="true">INDIRECT($A$1&amp;"!"&amp;ADDRESS(ROW(),COLUMN()))</f>
        <v>#REF!</v>
      </c>
      <c r="Z24" s="15" t="e">
        <f aca="true">INDIRECT($A$1&amp;"!"&amp;ADDRESS(ROW(),COLUMN()))</f>
        <v>#REF!</v>
      </c>
      <c r="AA24" s="15" t="e">
        <f aca="true">INDIRECT($A$1&amp;"!"&amp;ADDRESS(ROW(),COLUMN()))</f>
        <v>#REF!</v>
      </c>
      <c r="AB24" s="15" t="e">
        <f aca="true">INDIRECT($A$1&amp;"!"&amp;ADDRESS(ROW(),COLUMN()))</f>
        <v>#REF!</v>
      </c>
      <c r="AC24" s="15" t="e">
        <f aca="true">INDIRECT($A$1&amp;"!"&amp;ADDRESS(ROW(),COLUMN()))</f>
        <v>#REF!</v>
      </c>
      <c r="AD24" s="15" t="e">
        <f aca="true">INDIRECT($A$1&amp;"!"&amp;ADDRESS(ROW(),COLUMN()))</f>
        <v>#REF!</v>
      </c>
      <c r="AE24" s="15" t="e">
        <f aca="true">INDIRECT($A$1&amp;"!"&amp;ADDRESS(ROW(),COLUMN()))</f>
        <v>#REF!</v>
      </c>
      <c r="AF24" s="15" t="e">
        <f aca="true">INDIRECT($A$1&amp;"!"&amp;ADDRESS(ROW(),COLUMN()))</f>
        <v>#REF!</v>
      </c>
      <c r="AH24" s="0" t="n">
        <v>3</v>
      </c>
      <c r="AI24" s="0" t="s">
        <v>59</v>
      </c>
      <c r="AJ24" s="15" t="e">
        <f aca="true">INDIRECT($A$1&amp;"!"&amp;ADDRESS(ROW(),COLUMN()))</f>
        <v>#REF!</v>
      </c>
      <c r="AK24" s="15" t="e">
        <f aca="true">INDIRECT($A$1&amp;"!"&amp;ADDRESS(ROW(),COLUMN()))</f>
        <v>#REF!</v>
      </c>
      <c r="AL24" s="15" t="e">
        <f aca="true">INDIRECT($A$1&amp;"!"&amp;ADDRESS(ROW(),COLUMN()))</f>
        <v>#REF!</v>
      </c>
      <c r="AM24" s="15" t="e">
        <f aca="true">INDIRECT($A$1&amp;"!"&amp;ADDRESS(ROW(),COLUMN()))</f>
        <v>#REF!</v>
      </c>
      <c r="AN24" s="15" t="e">
        <f aca="true">INDIRECT($A$1&amp;"!"&amp;ADDRESS(ROW(),COLUMN()))</f>
        <v>#REF!</v>
      </c>
      <c r="AO24" s="15" t="e">
        <f aca="true">INDIRECT($A$1&amp;"!"&amp;ADDRESS(ROW(),COLUMN()))</f>
        <v>#REF!</v>
      </c>
      <c r="AP24" s="15" t="e">
        <f aca="true">INDIRECT($A$1&amp;"!"&amp;ADDRESS(ROW(),COLUMN()))</f>
        <v>#REF!</v>
      </c>
      <c r="AQ24" s="15" t="e">
        <f aca="true">INDIRECT($A$1&amp;"!"&amp;ADDRESS(ROW(),COLUMN()))</f>
        <v>#REF!</v>
      </c>
      <c r="AR24" s="15" t="e">
        <f aca="true">INDIRECT($A$1&amp;"!"&amp;ADDRESS(ROW(),COLUMN()))</f>
        <v>#REF!</v>
      </c>
      <c r="AS24" s="15" t="e">
        <f aca="true">INDIRECT($A$1&amp;"!"&amp;ADDRESS(ROW(),COLUMN()))</f>
        <v>#REF!</v>
      </c>
      <c r="AT24" s="15" t="e">
        <f aca="true">INDIRECT($A$1&amp;"!"&amp;ADDRESS(ROW(),COLUMN()))</f>
        <v>#REF!</v>
      </c>
      <c r="AU24" s="15" t="e">
        <f aca="true">INDIRECT($A$1&amp;"!"&amp;ADDRESS(ROW(),COLUMN()))</f>
        <v>#REF!</v>
      </c>
      <c r="AV24" s="15" t="e">
        <f aca="true">INDIRECT($A$1&amp;"!"&amp;ADDRESS(ROW(),COLUMN()))</f>
        <v>#REF!</v>
      </c>
      <c r="AX24" s="0" t="n">
        <v>3</v>
      </c>
      <c r="AY24" s="0" t="s">
        <v>59</v>
      </c>
      <c r="AZ24" s="15" t="e">
        <f aca="true">INDIRECT($A$1&amp;"!"&amp;ADDRESS(ROW(),COLUMN()))</f>
        <v>#REF!</v>
      </c>
      <c r="BA24" s="15" t="e">
        <f aca="true">INDIRECT($A$1&amp;"!"&amp;ADDRESS(ROW(),COLUMN()))</f>
        <v>#REF!</v>
      </c>
      <c r="BB24" s="15" t="e">
        <f aca="true">INDIRECT($A$1&amp;"!"&amp;ADDRESS(ROW(),COLUMN()))</f>
        <v>#REF!</v>
      </c>
      <c r="BC24" s="15" t="e">
        <f aca="true">INDIRECT($A$1&amp;"!"&amp;ADDRESS(ROW(),COLUMN()))</f>
        <v>#REF!</v>
      </c>
      <c r="BD24" s="15" t="e">
        <f aca="true">INDIRECT($A$1&amp;"!"&amp;ADDRESS(ROW(),COLUMN()))</f>
        <v>#REF!</v>
      </c>
      <c r="BE24" s="15" t="e">
        <f aca="true">INDIRECT($A$1&amp;"!"&amp;ADDRESS(ROW(),COLUMN()))</f>
        <v>#REF!</v>
      </c>
      <c r="BF24" s="15" t="e">
        <f aca="true">INDIRECT($A$1&amp;"!"&amp;ADDRESS(ROW(),COLUMN()))</f>
        <v>#REF!</v>
      </c>
      <c r="BG24" s="15" t="e">
        <f aca="true">INDIRECT($A$1&amp;"!"&amp;ADDRESS(ROW(),COLUMN()))</f>
        <v>#REF!</v>
      </c>
      <c r="BH24" s="15" t="e">
        <f aca="true">INDIRECT($A$1&amp;"!"&amp;ADDRESS(ROW(),COLUMN()))</f>
        <v>#REF!</v>
      </c>
      <c r="BI24" s="15" t="e">
        <f aca="true">INDIRECT($A$1&amp;"!"&amp;ADDRESS(ROW(),COLUMN()))</f>
        <v>#REF!</v>
      </c>
      <c r="BJ24" s="15" t="e">
        <f aca="true">INDIRECT($A$1&amp;"!"&amp;ADDRESS(ROW(),COLUMN()))</f>
        <v>#REF!</v>
      </c>
      <c r="BK24" s="15" t="e">
        <f aca="true">INDIRECT($A$1&amp;"!"&amp;ADDRESS(ROW(),COLUMN()))</f>
        <v>#REF!</v>
      </c>
      <c r="BL24" s="15" t="e">
        <f aca="true">INDIRECT($A$1&amp;"!"&amp;ADDRESS(ROW(),COLUMN()))</f>
        <v>#REF!</v>
      </c>
    </row>
    <row r="25" customFormat="false" ht="14.3" hidden="false" customHeight="false" outlineLevel="0" collapsed="false">
      <c r="A25" s="0" t="n">
        <v>3</v>
      </c>
      <c r="B25" s="0" t="n">
        <v>3</v>
      </c>
      <c r="C25" s="0" t="s">
        <v>60</v>
      </c>
      <c r="D25" s="15" t="e">
        <f aca="true">INDIRECT($A$1&amp;"!"&amp;ADDRESS(ROW(),COLUMN()))</f>
        <v>#REF!</v>
      </c>
      <c r="E25" s="15" t="e">
        <f aca="true">INDIRECT($A$1&amp;"!"&amp;ADDRESS(ROW(),COLUMN()))</f>
        <v>#REF!</v>
      </c>
      <c r="F25" s="15" t="e">
        <f aca="true">INDIRECT($A$1&amp;"!"&amp;ADDRESS(ROW(),COLUMN()))</f>
        <v>#REF!</v>
      </c>
      <c r="G25" s="15" t="e">
        <f aca="true">INDIRECT($A$1&amp;"!"&amp;ADDRESS(ROW(),COLUMN()))</f>
        <v>#REF!</v>
      </c>
      <c r="H25" s="15" t="e">
        <f aca="true">INDIRECT($A$1&amp;"!"&amp;ADDRESS(ROW(),COLUMN()))</f>
        <v>#REF!</v>
      </c>
      <c r="I25" s="15" t="e">
        <f aca="true">INDIRECT($A$1&amp;"!"&amp;ADDRESS(ROW(),COLUMN()))</f>
        <v>#REF!</v>
      </c>
      <c r="J25" s="15" t="e">
        <f aca="true">INDIRECT($A$1&amp;"!"&amp;ADDRESS(ROW(),COLUMN()))</f>
        <v>#REF!</v>
      </c>
      <c r="K25" s="15" t="e">
        <f aca="true">INDIRECT($A$1&amp;"!"&amp;ADDRESS(ROW(),COLUMN()))</f>
        <v>#REF!</v>
      </c>
      <c r="L25" s="15" t="e">
        <f aca="true">INDIRECT($A$1&amp;"!"&amp;ADDRESS(ROW(),COLUMN()))</f>
        <v>#REF!</v>
      </c>
      <c r="M25" s="15" t="e">
        <f aca="true">INDIRECT($A$1&amp;"!"&amp;ADDRESS(ROW(),COLUMN()))</f>
        <v>#REF!</v>
      </c>
      <c r="N25" s="15" t="e">
        <f aca="true">INDIRECT($A$1&amp;"!"&amp;ADDRESS(ROW(),COLUMN()))</f>
        <v>#REF!</v>
      </c>
      <c r="O25" s="15" t="e">
        <f aca="true">INDIRECT($A$1&amp;"!"&amp;ADDRESS(ROW(),COLUMN()))</f>
        <v>#REF!</v>
      </c>
      <c r="P25" s="15" t="e">
        <f aca="true">INDIRECT($A$1&amp;"!"&amp;ADDRESS(ROW(),COLUMN()))</f>
        <v>#REF!</v>
      </c>
      <c r="R25" s="0" t="n">
        <v>3</v>
      </c>
      <c r="S25" s="0" t="s">
        <v>60</v>
      </c>
      <c r="T25" s="15" t="e">
        <f aca="true">INDIRECT($A$1&amp;"!"&amp;ADDRESS(ROW(),COLUMN()))</f>
        <v>#REF!</v>
      </c>
      <c r="U25" s="15" t="e">
        <f aca="true">INDIRECT($A$1&amp;"!"&amp;ADDRESS(ROW(),COLUMN()))</f>
        <v>#REF!</v>
      </c>
      <c r="V25" s="15" t="e">
        <f aca="true">INDIRECT($A$1&amp;"!"&amp;ADDRESS(ROW(),COLUMN()))</f>
        <v>#REF!</v>
      </c>
      <c r="W25" s="15" t="e">
        <f aca="true">INDIRECT($A$1&amp;"!"&amp;ADDRESS(ROW(),COLUMN()))</f>
        <v>#REF!</v>
      </c>
      <c r="X25" s="15" t="e">
        <f aca="true">INDIRECT($A$1&amp;"!"&amp;ADDRESS(ROW(),COLUMN()))</f>
        <v>#REF!</v>
      </c>
      <c r="Y25" s="15" t="e">
        <f aca="true">INDIRECT($A$1&amp;"!"&amp;ADDRESS(ROW(),COLUMN()))</f>
        <v>#REF!</v>
      </c>
      <c r="Z25" s="15" t="e">
        <f aca="true">INDIRECT($A$1&amp;"!"&amp;ADDRESS(ROW(),COLUMN()))</f>
        <v>#REF!</v>
      </c>
      <c r="AA25" s="15" t="e">
        <f aca="true">INDIRECT($A$1&amp;"!"&amp;ADDRESS(ROW(),COLUMN()))</f>
        <v>#REF!</v>
      </c>
      <c r="AB25" s="15" t="e">
        <f aca="true">INDIRECT($A$1&amp;"!"&amp;ADDRESS(ROW(),COLUMN()))</f>
        <v>#REF!</v>
      </c>
      <c r="AC25" s="15" t="e">
        <f aca="true">INDIRECT($A$1&amp;"!"&amp;ADDRESS(ROW(),COLUMN()))</f>
        <v>#REF!</v>
      </c>
      <c r="AD25" s="15" t="e">
        <f aca="true">INDIRECT($A$1&amp;"!"&amp;ADDRESS(ROW(),COLUMN()))</f>
        <v>#REF!</v>
      </c>
      <c r="AE25" s="15" t="e">
        <f aca="true">INDIRECT($A$1&amp;"!"&amp;ADDRESS(ROW(),COLUMN()))</f>
        <v>#REF!</v>
      </c>
      <c r="AF25" s="15" t="e">
        <f aca="true">INDIRECT($A$1&amp;"!"&amp;ADDRESS(ROW(),COLUMN()))</f>
        <v>#REF!</v>
      </c>
      <c r="AH25" s="0" t="n">
        <v>3</v>
      </c>
      <c r="AI25" s="0" t="s">
        <v>60</v>
      </c>
      <c r="AJ25" s="15" t="e">
        <f aca="true">INDIRECT($A$1&amp;"!"&amp;ADDRESS(ROW(),COLUMN()))</f>
        <v>#REF!</v>
      </c>
      <c r="AK25" s="15" t="e">
        <f aca="true">INDIRECT($A$1&amp;"!"&amp;ADDRESS(ROW(),COLUMN()))</f>
        <v>#REF!</v>
      </c>
      <c r="AL25" s="15" t="e">
        <f aca="true">INDIRECT($A$1&amp;"!"&amp;ADDRESS(ROW(),COLUMN()))</f>
        <v>#REF!</v>
      </c>
      <c r="AM25" s="15" t="e">
        <f aca="true">INDIRECT($A$1&amp;"!"&amp;ADDRESS(ROW(),COLUMN()))</f>
        <v>#REF!</v>
      </c>
      <c r="AN25" s="15" t="e">
        <f aca="true">INDIRECT($A$1&amp;"!"&amp;ADDRESS(ROW(),COLUMN()))</f>
        <v>#REF!</v>
      </c>
      <c r="AO25" s="15" t="e">
        <f aca="true">INDIRECT($A$1&amp;"!"&amp;ADDRESS(ROW(),COLUMN()))</f>
        <v>#REF!</v>
      </c>
      <c r="AP25" s="15" t="e">
        <f aca="true">INDIRECT($A$1&amp;"!"&amp;ADDRESS(ROW(),COLUMN()))</f>
        <v>#REF!</v>
      </c>
      <c r="AQ25" s="15" t="e">
        <f aca="true">INDIRECT($A$1&amp;"!"&amp;ADDRESS(ROW(),COLUMN()))</f>
        <v>#REF!</v>
      </c>
      <c r="AR25" s="15" t="e">
        <f aca="true">INDIRECT($A$1&amp;"!"&amp;ADDRESS(ROW(),COLUMN()))</f>
        <v>#REF!</v>
      </c>
      <c r="AS25" s="15" t="e">
        <f aca="true">INDIRECT($A$1&amp;"!"&amp;ADDRESS(ROW(),COLUMN()))</f>
        <v>#REF!</v>
      </c>
      <c r="AT25" s="15" t="e">
        <f aca="true">INDIRECT($A$1&amp;"!"&amp;ADDRESS(ROW(),COLUMN()))</f>
        <v>#REF!</v>
      </c>
      <c r="AU25" s="15" t="e">
        <f aca="true">INDIRECT($A$1&amp;"!"&amp;ADDRESS(ROW(),COLUMN()))</f>
        <v>#REF!</v>
      </c>
      <c r="AV25" s="15" t="e">
        <f aca="true">INDIRECT($A$1&amp;"!"&amp;ADDRESS(ROW(),COLUMN()))</f>
        <v>#REF!</v>
      </c>
      <c r="AX25" s="0" t="n">
        <v>3</v>
      </c>
      <c r="AY25" s="0" t="s">
        <v>60</v>
      </c>
      <c r="AZ25" s="15" t="e">
        <f aca="true">INDIRECT($A$1&amp;"!"&amp;ADDRESS(ROW(),COLUMN()))</f>
        <v>#REF!</v>
      </c>
      <c r="BA25" s="15" t="e">
        <f aca="true">INDIRECT($A$1&amp;"!"&amp;ADDRESS(ROW(),COLUMN()))</f>
        <v>#REF!</v>
      </c>
      <c r="BB25" s="15" t="e">
        <f aca="true">INDIRECT($A$1&amp;"!"&amp;ADDRESS(ROW(),COLUMN()))</f>
        <v>#REF!</v>
      </c>
      <c r="BC25" s="15" t="e">
        <f aca="true">INDIRECT($A$1&amp;"!"&amp;ADDRESS(ROW(),COLUMN()))</f>
        <v>#REF!</v>
      </c>
      <c r="BD25" s="15" t="e">
        <f aca="true">INDIRECT($A$1&amp;"!"&amp;ADDRESS(ROW(),COLUMN()))</f>
        <v>#REF!</v>
      </c>
      <c r="BE25" s="15" t="e">
        <f aca="true">INDIRECT($A$1&amp;"!"&amp;ADDRESS(ROW(),COLUMN()))</f>
        <v>#REF!</v>
      </c>
      <c r="BF25" s="15" t="e">
        <f aca="true">INDIRECT($A$1&amp;"!"&amp;ADDRESS(ROW(),COLUMN()))</f>
        <v>#REF!</v>
      </c>
      <c r="BG25" s="15" t="e">
        <f aca="true">INDIRECT($A$1&amp;"!"&amp;ADDRESS(ROW(),COLUMN()))</f>
        <v>#REF!</v>
      </c>
      <c r="BH25" s="15" t="e">
        <f aca="true">INDIRECT($A$1&amp;"!"&amp;ADDRESS(ROW(),COLUMN()))</f>
        <v>#REF!</v>
      </c>
      <c r="BI25" s="15" t="e">
        <f aca="true">INDIRECT($A$1&amp;"!"&amp;ADDRESS(ROW(),COLUMN()))</f>
        <v>#REF!</v>
      </c>
      <c r="BJ25" s="15" t="e">
        <f aca="true">INDIRECT($A$1&amp;"!"&amp;ADDRESS(ROW(),COLUMN()))</f>
        <v>#REF!</v>
      </c>
      <c r="BK25" s="15" t="e">
        <f aca="true">INDIRECT($A$1&amp;"!"&amp;ADDRESS(ROW(),COLUMN()))</f>
        <v>#REF!</v>
      </c>
      <c r="BL25" s="15" t="e">
        <f aca="true">INDIRECT($A$1&amp;"!"&amp;ADDRESS(ROW(),COLUMN()))</f>
        <v>#REF!</v>
      </c>
    </row>
    <row r="26" customFormat="false" ht="14.3" hidden="false" customHeight="false" outlineLevel="0" collapsed="false">
      <c r="A26" s="0" t="n">
        <v>4</v>
      </c>
      <c r="B26" s="0" t="n">
        <v>3</v>
      </c>
      <c r="C26" s="0" t="s">
        <v>61</v>
      </c>
      <c r="D26" s="15" t="e">
        <f aca="true">INDIRECT($A$1&amp;"!"&amp;ADDRESS(ROW(),COLUMN()))</f>
        <v>#REF!</v>
      </c>
      <c r="E26" s="15" t="e">
        <f aca="true">INDIRECT($A$1&amp;"!"&amp;ADDRESS(ROW(),COLUMN()))</f>
        <v>#REF!</v>
      </c>
      <c r="F26" s="15" t="e">
        <f aca="true">INDIRECT($A$1&amp;"!"&amp;ADDRESS(ROW(),COLUMN()))</f>
        <v>#REF!</v>
      </c>
      <c r="G26" s="15" t="e">
        <f aca="true">INDIRECT($A$1&amp;"!"&amp;ADDRESS(ROW(),COLUMN()))</f>
        <v>#REF!</v>
      </c>
      <c r="H26" s="15" t="e">
        <f aca="true">INDIRECT($A$1&amp;"!"&amp;ADDRESS(ROW(),COLUMN()))</f>
        <v>#REF!</v>
      </c>
      <c r="I26" s="15" t="e">
        <f aca="true">INDIRECT($A$1&amp;"!"&amp;ADDRESS(ROW(),COLUMN()))</f>
        <v>#REF!</v>
      </c>
      <c r="J26" s="15" t="e">
        <f aca="true">INDIRECT($A$1&amp;"!"&amp;ADDRESS(ROW(),COLUMN()))</f>
        <v>#REF!</v>
      </c>
      <c r="K26" s="15" t="e">
        <f aca="true">INDIRECT($A$1&amp;"!"&amp;ADDRESS(ROW(),COLUMN()))</f>
        <v>#REF!</v>
      </c>
      <c r="L26" s="15" t="e">
        <f aca="true">INDIRECT($A$1&amp;"!"&amp;ADDRESS(ROW(),COLUMN()))</f>
        <v>#REF!</v>
      </c>
      <c r="M26" s="15" t="e">
        <f aca="true">INDIRECT($A$1&amp;"!"&amp;ADDRESS(ROW(),COLUMN()))</f>
        <v>#REF!</v>
      </c>
      <c r="N26" s="15" t="e">
        <f aca="true">INDIRECT($A$1&amp;"!"&amp;ADDRESS(ROW(),COLUMN()))</f>
        <v>#REF!</v>
      </c>
      <c r="O26" s="15" t="e">
        <f aca="true">INDIRECT($A$1&amp;"!"&amp;ADDRESS(ROW(),COLUMN()))</f>
        <v>#REF!</v>
      </c>
      <c r="P26" s="15" t="e">
        <f aca="true">INDIRECT($A$1&amp;"!"&amp;ADDRESS(ROW(),COLUMN()))</f>
        <v>#REF!</v>
      </c>
      <c r="R26" s="0" t="n">
        <v>3</v>
      </c>
      <c r="S26" s="0" t="s">
        <v>61</v>
      </c>
      <c r="T26" s="15" t="e">
        <f aca="true">INDIRECT($A$1&amp;"!"&amp;ADDRESS(ROW(),COLUMN()))</f>
        <v>#REF!</v>
      </c>
      <c r="U26" s="15" t="e">
        <f aca="true">INDIRECT($A$1&amp;"!"&amp;ADDRESS(ROW(),COLUMN()))</f>
        <v>#REF!</v>
      </c>
      <c r="V26" s="15" t="e">
        <f aca="true">INDIRECT($A$1&amp;"!"&amp;ADDRESS(ROW(),COLUMN()))</f>
        <v>#REF!</v>
      </c>
      <c r="W26" s="15" t="e">
        <f aca="true">INDIRECT($A$1&amp;"!"&amp;ADDRESS(ROW(),COLUMN()))</f>
        <v>#REF!</v>
      </c>
      <c r="X26" s="15" t="e">
        <f aca="true">INDIRECT($A$1&amp;"!"&amp;ADDRESS(ROW(),COLUMN()))</f>
        <v>#REF!</v>
      </c>
      <c r="Y26" s="15" t="e">
        <f aca="true">INDIRECT($A$1&amp;"!"&amp;ADDRESS(ROW(),COLUMN()))</f>
        <v>#REF!</v>
      </c>
      <c r="Z26" s="15" t="e">
        <f aca="true">INDIRECT($A$1&amp;"!"&amp;ADDRESS(ROW(),COLUMN()))</f>
        <v>#REF!</v>
      </c>
      <c r="AA26" s="15" t="e">
        <f aca="true">INDIRECT($A$1&amp;"!"&amp;ADDRESS(ROW(),COLUMN()))</f>
        <v>#REF!</v>
      </c>
      <c r="AB26" s="15" t="e">
        <f aca="true">INDIRECT($A$1&amp;"!"&amp;ADDRESS(ROW(),COLUMN()))</f>
        <v>#REF!</v>
      </c>
      <c r="AC26" s="15" t="e">
        <f aca="true">INDIRECT($A$1&amp;"!"&amp;ADDRESS(ROW(),COLUMN()))</f>
        <v>#REF!</v>
      </c>
      <c r="AD26" s="15" t="e">
        <f aca="true">INDIRECT($A$1&amp;"!"&amp;ADDRESS(ROW(),COLUMN()))</f>
        <v>#REF!</v>
      </c>
      <c r="AE26" s="15" t="e">
        <f aca="true">INDIRECT($A$1&amp;"!"&amp;ADDRESS(ROW(),COLUMN()))</f>
        <v>#REF!</v>
      </c>
      <c r="AF26" s="15" t="e">
        <f aca="true">INDIRECT($A$1&amp;"!"&amp;ADDRESS(ROW(),COLUMN()))</f>
        <v>#REF!</v>
      </c>
      <c r="AH26" s="0" t="n">
        <v>3</v>
      </c>
      <c r="AI26" s="0" t="s">
        <v>61</v>
      </c>
      <c r="AJ26" s="15" t="e">
        <f aca="true">INDIRECT($A$1&amp;"!"&amp;ADDRESS(ROW(),COLUMN()))</f>
        <v>#REF!</v>
      </c>
      <c r="AK26" s="15" t="e">
        <f aca="true">INDIRECT($A$1&amp;"!"&amp;ADDRESS(ROW(),COLUMN()))</f>
        <v>#REF!</v>
      </c>
      <c r="AL26" s="15" t="e">
        <f aca="true">INDIRECT($A$1&amp;"!"&amp;ADDRESS(ROW(),COLUMN()))</f>
        <v>#REF!</v>
      </c>
      <c r="AM26" s="15" t="e">
        <f aca="true">INDIRECT($A$1&amp;"!"&amp;ADDRESS(ROW(),COLUMN()))</f>
        <v>#REF!</v>
      </c>
      <c r="AN26" s="15" t="e">
        <f aca="true">INDIRECT($A$1&amp;"!"&amp;ADDRESS(ROW(),COLUMN()))</f>
        <v>#REF!</v>
      </c>
      <c r="AO26" s="15" t="e">
        <f aca="true">INDIRECT($A$1&amp;"!"&amp;ADDRESS(ROW(),COLUMN()))</f>
        <v>#REF!</v>
      </c>
      <c r="AP26" s="15" t="e">
        <f aca="true">INDIRECT($A$1&amp;"!"&amp;ADDRESS(ROW(),COLUMN()))</f>
        <v>#REF!</v>
      </c>
      <c r="AQ26" s="15" t="e">
        <f aca="true">INDIRECT($A$1&amp;"!"&amp;ADDRESS(ROW(),COLUMN()))</f>
        <v>#REF!</v>
      </c>
      <c r="AR26" s="15" t="e">
        <f aca="true">INDIRECT($A$1&amp;"!"&amp;ADDRESS(ROW(),COLUMN()))</f>
        <v>#REF!</v>
      </c>
      <c r="AS26" s="15" t="e">
        <f aca="true">INDIRECT($A$1&amp;"!"&amp;ADDRESS(ROW(),COLUMN()))</f>
        <v>#REF!</v>
      </c>
      <c r="AT26" s="15" t="e">
        <f aca="true">INDIRECT($A$1&amp;"!"&amp;ADDRESS(ROW(),COLUMN()))</f>
        <v>#REF!</v>
      </c>
      <c r="AU26" s="15" t="e">
        <f aca="true">INDIRECT($A$1&amp;"!"&amp;ADDRESS(ROW(),COLUMN()))</f>
        <v>#REF!</v>
      </c>
      <c r="AV26" s="15" t="e">
        <f aca="true">INDIRECT($A$1&amp;"!"&amp;ADDRESS(ROW(),COLUMN()))</f>
        <v>#REF!</v>
      </c>
      <c r="AX26" s="0" t="n">
        <v>3</v>
      </c>
      <c r="AY26" s="0" t="s">
        <v>61</v>
      </c>
      <c r="AZ26" s="15" t="e">
        <f aca="true">INDIRECT($A$1&amp;"!"&amp;ADDRESS(ROW(),COLUMN()))</f>
        <v>#REF!</v>
      </c>
      <c r="BA26" s="15" t="e">
        <f aca="true">INDIRECT($A$1&amp;"!"&amp;ADDRESS(ROW(),COLUMN()))</f>
        <v>#REF!</v>
      </c>
      <c r="BB26" s="15" t="e">
        <f aca="true">INDIRECT($A$1&amp;"!"&amp;ADDRESS(ROW(),COLUMN()))</f>
        <v>#REF!</v>
      </c>
      <c r="BC26" s="15" t="e">
        <f aca="true">INDIRECT($A$1&amp;"!"&amp;ADDRESS(ROW(),COLUMN()))</f>
        <v>#REF!</v>
      </c>
      <c r="BD26" s="15" t="e">
        <f aca="true">INDIRECT($A$1&amp;"!"&amp;ADDRESS(ROW(),COLUMN()))</f>
        <v>#REF!</v>
      </c>
      <c r="BE26" s="15" t="e">
        <f aca="true">INDIRECT($A$1&amp;"!"&amp;ADDRESS(ROW(),COLUMN()))</f>
        <v>#REF!</v>
      </c>
      <c r="BF26" s="15" t="e">
        <f aca="true">INDIRECT($A$1&amp;"!"&amp;ADDRESS(ROW(),COLUMN()))</f>
        <v>#REF!</v>
      </c>
      <c r="BG26" s="15" t="e">
        <f aca="true">INDIRECT($A$1&amp;"!"&amp;ADDRESS(ROW(),COLUMN()))</f>
        <v>#REF!</v>
      </c>
      <c r="BH26" s="15" t="e">
        <f aca="true">INDIRECT($A$1&amp;"!"&amp;ADDRESS(ROW(),COLUMN()))</f>
        <v>#REF!</v>
      </c>
      <c r="BI26" s="15" t="e">
        <f aca="true">INDIRECT($A$1&amp;"!"&amp;ADDRESS(ROW(),COLUMN()))</f>
        <v>#REF!</v>
      </c>
      <c r="BJ26" s="15" t="e">
        <f aca="true">INDIRECT($A$1&amp;"!"&amp;ADDRESS(ROW(),COLUMN()))</f>
        <v>#REF!</v>
      </c>
      <c r="BK26" s="15" t="e">
        <f aca="true">INDIRECT($A$1&amp;"!"&amp;ADDRESS(ROW(),COLUMN()))</f>
        <v>#REF!</v>
      </c>
      <c r="BL26" s="15" t="e">
        <f aca="true">INDIRECT($A$1&amp;"!"&amp;ADDRESS(ROW(),COLUMN()))</f>
        <v>#REF!</v>
      </c>
    </row>
    <row r="27" customFormat="false" ht="14.3" hidden="false" customHeight="false" outlineLevel="0" collapsed="false">
      <c r="A27" s="0" t="n">
        <v>5</v>
      </c>
      <c r="B27" s="0" t="n">
        <v>3</v>
      </c>
      <c r="C27" s="0" t="s">
        <v>62</v>
      </c>
      <c r="D27" s="15" t="e">
        <f aca="true">INDIRECT($A$1&amp;"!"&amp;ADDRESS(ROW(),COLUMN()))</f>
        <v>#REF!</v>
      </c>
      <c r="E27" s="15" t="e">
        <f aca="true">INDIRECT($A$1&amp;"!"&amp;ADDRESS(ROW(),COLUMN()))</f>
        <v>#REF!</v>
      </c>
      <c r="F27" s="15" t="e">
        <f aca="true">INDIRECT($A$1&amp;"!"&amp;ADDRESS(ROW(),COLUMN()))</f>
        <v>#REF!</v>
      </c>
      <c r="G27" s="15" t="e">
        <f aca="true">INDIRECT($A$1&amp;"!"&amp;ADDRESS(ROW(),COLUMN()))</f>
        <v>#REF!</v>
      </c>
      <c r="H27" s="15" t="e">
        <f aca="true">INDIRECT($A$1&amp;"!"&amp;ADDRESS(ROW(),COLUMN()))</f>
        <v>#REF!</v>
      </c>
      <c r="I27" s="15" t="e">
        <f aca="true">INDIRECT($A$1&amp;"!"&amp;ADDRESS(ROW(),COLUMN()))</f>
        <v>#REF!</v>
      </c>
      <c r="J27" s="15" t="e">
        <f aca="true">INDIRECT($A$1&amp;"!"&amp;ADDRESS(ROW(),COLUMN()))</f>
        <v>#REF!</v>
      </c>
      <c r="K27" s="15" t="e">
        <f aca="true">INDIRECT($A$1&amp;"!"&amp;ADDRESS(ROW(),COLUMN()))</f>
        <v>#REF!</v>
      </c>
      <c r="L27" s="15" t="e">
        <f aca="true">INDIRECT($A$1&amp;"!"&amp;ADDRESS(ROW(),COLUMN()))</f>
        <v>#REF!</v>
      </c>
      <c r="M27" s="15" t="e">
        <f aca="true">INDIRECT($A$1&amp;"!"&amp;ADDRESS(ROW(),COLUMN()))</f>
        <v>#REF!</v>
      </c>
      <c r="N27" s="15" t="e">
        <f aca="true">INDIRECT($A$1&amp;"!"&amp;ADDRESS(ROW(),COLUMN()))</f>
        <v>#REF!</v>
      </c>
      <c r="O27" s="15" t="e">
        <f aca="true">INDIRECT($A$1&amp;"!"&amp;ADDRESS(ROW(),COLUMN()))</f>
        <v>#REF!</v>
      </c>
      <c r="P27" s="15" t="e">
        <f aca="true">INDIRECT($A$1&amp;"!"&amp;ADDRESS(ROW(),COLUMN()))</f>
        <v>#REF!</v>
      </c>
      <c r="R27" s="0" t="n">
        <v>3</v>
      </c>
      <c r="S27" s="0" t="s">
        <v>62</v>
      </c>
      <c r="T27" s="15" t="e">
        <f aca="true">INDIRECT($A$1&amp;"!"&amp;ADDRESS(ROW(),COLUMN()))</f>
        <v>#REF!</v>
      </c>
      <c r="U27" s="15" t="e">
        <f aca="true">INDIRECT($A$1&amp;"!"&amp;ADDRESS(ROW(),COLUMN()))</f>
        <v>#REF!</v>
      </c>
      <c r="V27" s="15" t="e">
        <f aca="true">INDIRECT($A$1&amp;"!"&amp;ADDRESS(ROW(),COLUMN()))</f>
        <v>#REF!</v>
      </c>
      <c r="W27" s="15" t="e">
        <f aca="true">INDIRECT($A$1&amp;"!"&amp;ADDRESS(ROW(),COLUMN()))</f>
        <v>#REF!</v>
      </c>
      <c r="X27" s="15" t="e">
        <f aca="true">INDIRECT($A$1&amp;"!"&amp;ADDRESS(ROW(),COLUMN()))</f>
        <v>#REF!</v>
      </c>
      <c r="Y27" s="15" t="e">
        <f aca="true">INDIRECT($A$1&amp;"!"&amp;ADDRESS(ROW(),COLUMN()))</f>
        <v>#REF!</v>
      </c>
      <c r="Z27" s="15" t="e">
        <f aca="true">INDIRECT($A$1&amp;"!"&amp;ADDRESS(ROW(),COLUMN()))</f>
        <v>#REF!</v>
      </c>
      <c r="AA27" s="15" t="e">
        <f aca="true">INDIRECT($A$1&amp;"!"&amp;ADDRESS(ROW(),COLUMN()))</f>
        <v>#REF!</v>
      </c>
      <c r="AB27" s="15" t="e">
        <f aca="true">INDIRECT($A$1&amp;"!"&amp;ADDRESS(ROW(),COLUMN()))</f>
        <v>#REF!</v>
      </c>
      <c r="AC27" s="15" t="e">
        <f aca="true">INDIRECT($A$1&amp;"!"&amp;ADDRESS(ROW(),COLUMN()))</f>
        <v>#REF!</v>
      </c>
      <c r="AD27" s="15" t="e">
        <f aca="true">INDIRECT($A$1&amp;"!"&amp;ADDRESS(ROW(),COLUMN()))</f>
        <v>#REF!</v>
      </c>
      <c r="AE27" s="15" t="e">
        <f aca="true">INDIRECT($A$1&amp;"!"&amp;ADDRESS(ROW(),COLUMN()))</f>
        <v>#REF!</v>
      </c>
      <c r="AF27" s="15" t="e">
        <f aca="true">INDIRECT($A$1&amp;"!"&amp;ADDRESS(ROW(),COLUMN()))</f>
        <v>#REF!</v>
      </c>
      <c r="AH27" s="0" t="n">
        <v>3</v>
      </c>
      <c r="AI27" s="0" t="s">
        <v>62</v>
      </c>
      <c r="AJ27" s="15" t="e">
        <f aca="true">INDIRECT($A$1&amp;"!"&amp;ADDRESS(ROW(),COLUMN()))</f>
        <v>#REF!</v>
      </c>
      <c r="AK27" s="15" t="e">
        <f aca="true">INDIRECT($A$1&amp;"!"&amp;ADDRESS(ROW(),COLUMN()))</f>
        <v>#REF!</v>
      </c>
      <c r="AL27" s="15" t="e">
        <f aca="true">INDIRECT($A$1&amp;"!"&amp;ADDRESS(ROW(),COLUMN()))</f>
        <v>#REF!</v>
      </c>
      <c r="AM27" s="15" t="e">
        <f aca="true">INDIRECT($A$1&amp;"!"&amp;ADDRESS(ROW(),COLUMN()))</f>
        <v>#REF!</v>
      </c>
      <c r="AN27" s="15" t="e">
        <f aca="true">INDIRECT($A$1&amp;"!"&amp;ADDRESS(ROW(),COLUMN()))</f>
        <v>#REF!</v>
      </c>
      <c r="AO27" s="15" t="e">
        <f aca="true">INDIRECT($A$1&amp;"!"&amp;ADDRESS(ROW(),COLUMN()))</f>
        <v>#REF!</v>
      </c>
      <c r="AP27" s="15" t="e">
        <f aca="true">INDIRECT($A$1&amp;"!"&amp;ADDRESS(ROW(),COLUMN()))</f>
        <v>#REF!</v>
      </c>
      <c r="AQ27" s="15" t="e">
        <f aca="true">INDIRECT($A$1&amp;"!"&amp;ADDRESS(ROW(),COLUMN()))</f>
        <v>#REF!</v>
      </c>
      <c r="AR27" s="15" t="e">
        <f aca="true">INDIRECT($A$1&amp;"!"&amp;ADDRESS(ROW(),COLUMN()))</f>
        <v>#REF!</v>
      </c>
      <c r="AS27" s="15" t="e">
        <f aca="true">INDIRECT($A$1&amp;"!"&amp;ADDRESS(ROW(),COLUMN()))</f>
        <v>#REF!</v>
      </c>
      <c r="AT27" s="15" t="e">
        <f aca="true">INDIRECT($A$1&amp;"!"&amp;ADDRESS(ROW(),COLUMN()))</f>
        <v>#REF!</v>
      </c>
      <c r="AU27" s="15" t="e">
        <f aca="true">INDIRECT($A$1&amp;"!"&amp;ADDRESS(ROW(),COLUMN()))</f>
        <v>#REF!</v>
      </c>
      <c r="AV27" s="15" t="e">
        <f aca="true">INDIRECT($A$1&amp;"!"&amp;ADDRESS(ROW(),COLUMN()))</f>
        <v>#REF!</v>
      </c>
      <c r="AX27" s="0" t="n">
        <v>3</v>
      </c>
      <c r="AY27" s="0" t="s">
        <v>62</v>
      </c>
      <c r="AZ27" s="15" t="e">
        <f aca="true">INDIRECT($A$1&amp;"!"&amp;ADDRESS(ROW(),COLUMN()))</f>
        <v>#REF!</v>
      </c>
      <c r="BA27" s="15" t="e">
        <f aca="true">INDIRECT($A$1&amp;"!"&amp;ADDRESS(ROW(),COLUMN()))</f>
        <v>#REF!</v>
      </c>
      <c r="BB27" s="15" t="e">
        <f aca="true">INDIRECT($A$1&amp;"!"&amp;ADDRESS(ROW(),COLUMN()))</f>
        <v>#REF!</v>
      </c>
      <c r="BC27" s="15" t="e">
        <f aca="true">INDIRECT($A$1&amp;"!"&amp;ADDRESS(ROW(),COLUMN()))</f>
        <v>#REF!</v>
      </c>
      <c r="BD27" s="15" t="e">
        <f aca="true">INDIRECT($A$1&amp;"!"&amp;ADDRESS(ROW(),COLUMN()))</f>
        <v>#REF!</v>
      </c>
      <c r="BE27" s="15" t="e">
        <f aca="true">INDIRECT($A$1&amp;"!"&amp;ADDRESS(ROW(),COLUMN()))</f>
        <v>#REF!</v>
      </c>
      <c r="BF27" s="15" t="e">
        <f aca="true">INDIRECT($A$1&amp;"!"&amp;ADDRESS(ROW(),COLUMN()))</f>
        <v>#REF!</v>
      </c>
      <c r="BG27" s="15" t="e">
        <f aca="true">INDIRECT($A$1&amp;"!"&amp;ADDRESS(ROW(),COLUMN()))</f>
        <v>#REF!</v>
      </c>
      <c r="BH27" s="15" t="e">
        <f aca="true">INDIRECT($A$1&amp;"!"&amp;ADDRESS(ROW(),COLUMN()))</f>
        <v>#REF!</v>
      </c>
      <c r="BI27" s="15" t="e">
        <f aca="true">INDIRECT($A$1&amp;"!"&amp;ADDRESS(ROW(),COLUMN()))</f>
        <v>#REF!</v>
      </c>
      <c r="BJ27" s="15" t="e">
        <f aca="true">INDIRECT($A$1&amp;"!"&amp;ADDRESS(ROW(),COLUMN()))</f>
        <v>#REF!</v>
      </c>
      <c r="BK27" s="15" t="e">
        <f aca="true">INDIRECT($A$1&amp;"!"&amp;ADDRESS(ROW(),COLUMN()))</f>
        <v>#REF!</v>
      </c>
      <c r="BL27" s="15" t="e">
        <f aca="true">INDIRECT($A$1&amp;"!"&amp;ADDRESS(ROW(),COLUMN()))</f>
        <v>#REF!</v>
      </c>
    </row>
    <row r="28" customFormat="false" ht="14.3" hidden="false" customHeight="false" outlineLevel="0" collapsed="false">
      <c r="A28" s="0" t="n">
        <v>1</v>
      </c>
      <c r="B28" s="0" t="n">
        <v>4</v>
      </c>
      <c r="C28" s="0" t="s">
        <v>58</v>
      </c>
      <c r="D28" s="15" t="e">
        <f aca="true">INDIRECT($A$1&amp;"!"&amp;ADDRESS(ROW(),COLUMN()))</f>
        <v>#REF!</v>
      </c>
      <c r="E28" s="15" t="e">
        <f aca="true">INDIRECT($A$1&amp;"!"&amp;ADDRESS(ROW(),COLUMN()))</f>
        <v>#REF!</v>
      </c>
      <c r="F28" s="15" t="e">
        <f aca="true">INDIRECT($A$1&amp;"!"&amp;ADDRESS(ROW(),COLUMN()))</f>
        <v>#REF!</v>
      </c>
      <c r="G28" s="15" t="e">
        <f aca="true">INDIRECT($A$1&amp;"!"&amp;ADDRESS(ROW(),COLUMN()))</f>
        <v>#REF!</v>
      </c>
      <c r="H28" s="15" t="e">
        <f aca="true">INDIRECT($A$1&amp;"!"&amp;ADDRESS(ROW(),COLUMN()))</f>
        <v>#REF!</v>
      </c>
      <c r="I28" s="15" t="e">
        <f aca="true">INDIRECT($A$1&amp;"!"&amp;ADDRESS(ROW(),COLUMN()))</f>
        <v>#REF!</v>
      </c>
      <c r="J28" s="15" t="e">
        <f aca="true">INDIRECT($A$1&amp;"!"&amp;ADDRESS(ROW(),COLUMN()))</f>
        <v>#REF!</v>
      </c>
      <c r="K28" s="15" t="e">
        <f aca="true">INDIRECT($A$1&amp;"!"&amp;ADDRESS(ROW(),COLUMN()))</f>
        <v>#REF!</v>
      </c>
      <c r="L28" s="15" t="e">
        <f aca="true">INDIRECT($A$1&amp;"!"&amp;ADDRESS(ROW(),COLUMN()))</f>
        <v>#REF!</v>
      </c>
      <c r="M28" s="15" t="e">
        <f aca="true">INDIRECT($A$1&amp;"!"&amp;ADDRESS(ROW(),COLUMN()))</f>
        <v>#REF!</v>
      </c>
      <c r="N28" s="15" t="e">
        <f aca="true">INDIRECT($A$1&amp;"!"&amp;ADDRESS(ROW(),COLUMN()))</f>
        <v>#REF!</v>
      </c>
      <c r="O28" s="15" t="e">
        <f aca="true">INDIRECT($A$1&amp;"!"&amp;ADDRESS(ROW(),COLUMN()))</f>
        <v>#REF!</v>
      </c>
      <c r="P28" s="15" t="e">
        <f aca="true">INDIRECT($A$1&amp;"!"&amp;ADDRESS(ROW(),COLUMN()))</f>
        <v>#REF!</v>
      </c>
      <c r="R28" s="0" t="n">
        <v>4</v>
      </c>
      <c r="S28" s="0" t="s">
        <v>58</v>
      </c>
      <c r="T28" s="15" t="e">
        <f aca="true">INDIRECT($A$1&amp;"!"&amp;ADDRESS(ROW(),COLUMN()))</f>
        <v>#REF!</v>
      </c>
      <c r="U28" s="15" t="e">
        <f aca="true">INDIRECT($A$1&amp;"!"&amp;ADDRESS(ROW(),COLUMN()))</f>
        <v>#REF!</v>
      </c>
      <c r="V28" s="15" t="e">
        <f aca="true">INDIRECT($A$1&amp;"!"&amp;ADDRESS(ROW(),COLUMN()))</f>
        <v>#REF!</v>
      </c>
      <c r="W28" s="15" t="e">
        <f aca="true">INDIRECT($A$1&amp;"!"&amp;ADDRESS(ROW(),COLUMN()))</f>
        <v>#REF!</v>
      </c>
      <c r="X28" s="15" t="e">
        <f aca="true">INDIRECT($A$1&amp;"!"&amp;ADDRESS(ROW(),COLUMN()))</f>
        <v>#REF!</v>
      </c>
      <c r="Y28" s="15" t="e">
        <f aca="true">INDIRECT($A$1&amp;"!"&amp;ADDRESS(ROW(),COLUMN()))</f>
        <v>#REF!</v>
      </c>
      <c r="Z28" s="15" t="e">
        <f aca="true">INDIRECT($A$1&amp;"!"&amp;ADDRESS(ROW(),COLUMN()))</f>
        <v>#REF!</v>
      </c>
      <c r="AA28" s="15" t="e">
        <f aca="true">INDIRECT($A$1&amp;"!"&amp;ADDRESS(ROW(),COLUMN()))</f>
        <v>#REF!</v>
      </c>
      <c r="AB28" s="15" t="e">
        <f aca="true">INDIRECT($A$1&amp;"!"&amp;ADDRESS(ROW(),COLUMN()))</f>
        <v>#REF!</v>
      </c>
      <c r="AC28" s="15" t="e">
        <f aca="true">INDIRECT($A$1&amp;"!"&amp;ADDRESS(ROW(),COLUMN()))</f>
        <v>#REF!</v>
      </c>
      <c r="AD28" s="15" t="e">
        <f aca="true">INDIRECT($A$1&amp;"!"&amp;ADDRESS(ROW(),COLUMN()))</f>
        <v>#REF!</v>
      </c>
      <c r="AE28" s="15" t="e">
        <f aca="true">INDIRECT($A$1&amp;"!"&amp;ADDRESS(ROW(),COLUMN()))</f>
        <v>#REF!</v>
      </c>
      <c r="AF28" s="15" t="e">
        <f aca="true">INDIRECT($A$1&amp;"!"&amp;ADDRESS(ROW(),COLUMN()))</f>
        <v>#REF!</v>
      </c>
      <c r="AH28" s="0" t="n">
        <v>4</v>
      </c>
      <c r="AI28" s="0" t="s">
        <v>58</v>
      </c>
      <c r="AJ28" s="15" t="e">
        <f aca="true">INDIRECT($A$1&amp;"!"&amp;ADDRESS(ROW(),COLUMN()))</f>
        <v>#REF!</v>
      </c>
      <c r="AK28" s="15" t="e">
        <f aca="true">INDIRECT($A$1&amp;"!"&amp;ADDRESS(ROW(),COLUMN()))</f>
        <v>#REF!</v>
      </c>
      <c r="AL28" s="15" t="e">
        <f aca="true">INDIRECT($A$1&amp;"!"&amp;ADDRESS(ROW(),COLUMN()))</f>
        <v>#REF!</v>
      </c>
      <c r="AM28" s="15" t="e">
        <f aca="true">INDIRECT($A$1&amp;"!"&amp;ADDRESS(ROW(),COLUMN()))</f>
        <v>#REF!</v>
      </c>
      <c r="AN28" s="15" t="e">
        <f aca="true">INDIRECT($A$1&amp;"!"&amp;ADDRESS(ROW(),COLUMN()))</f>
        <v>#REF!</v>
      </c>
      <c r="AO28" s="15" t="e">
        <f aca="true">INDIRECT($A$1&amp;"!"&amp;ADDRESS(ROW(),COLUMN()))</f>
        <v>#REF!</v>
      </c>
      <c r="AP28" s="15" t="e">
        <f aca="true">INDIRECT($A$1&amp;"!"&amp;ADDRESS(ROW(),COLUMN()))</f>
        <v>#REF!</v>
      </c>
      <c r="AQ28" s="15" t="e">
        <f aca="true">INDIRECT($A$1&amp;"!"&amp;ADDRESS(ROW(),COLUMN()))</f>
        <v>#REF!</v>
      </c>
      <c r="AR28" s="15" t="e">
        <f aca="true">INDIRECT($A$1&amp;"!"&amp;ADDRESS(ROW(),COLUMN()))</f>
        <v>#REF!</v>
      </c>
      <c r="AS28" s="15" t="e">
        <f aca="true">INDIRECT($A$1&amp;"!"&amp;ADDRESS(ROW(),COLUMN()))</f>
        <v>#REF!</v>
      </c>
      <c r="AT28" s="15" t="e">
        <f aca="true">INDIRECT($A$1&amp;"!"&amp;ADDRESS(ROW(),COLUMN()))</f>
        <v>#REF!</v>
      </c>
      <c r="AU28" s="15" t="e">
        <f aca="true">INDIRECT($A$1&amp;"!"&amp;ADDRESS(ROW(),COLUMN()))</f>
        <v>#REF!</v>
      </c>
      <c r="AV28" s="15" t="e">
        <f aca="true">INDIRECT($A$1&amp;"!"&amp;ADDRESS(ROW(),COLUMN()))</f>
        <v>#REF!</v>
      </c>
      <c r="AX28" s="0" t="n">
        <v>4</v>
      </c>
      <c r="AY28" s="0" t="s">
        <v>58</v>
      </c>
      <c r="AZ28" s="15" t="e">
        <f aca="true">INDIRECT($A$1&amp;"!"&amp;ADDRESS(ROW(),COLUMN()))</f>
        <v>#REF!</v>
      </c>
      <c r="BA28" s="15" t="e">
        <f aca="true">INDIRECT($A$1&amp;"!"&amp;ADDRESS(ROW(),COLUMN()))</f>
        <v>#REF!</v>
      </c>
      <c r="BB28" s="15" t="e">
        <f aca="true">INDIRECT($A$1&amp;"!"&amp;ADDRESS(ROW(),COLUMN()))</f>
        <v>#REF!</v>
      </c>
      <c r="BC28" s="15" t="e">
        <f aca="true">INDIRECT($A$1&amp;"!"&amp;ADDRESS(ROW(),COLUMN()))</f>
        <v>#REF!</v>
      </c>
      <c r="BD28" s="15" t="e">
        <f aca="true">INDIRECT($A$1&amp;"!"&amp;ADDRESS(ROW(),COLUMN()))</f>
        <v>#REF!</v>
      </c>
      <c r="BE28" s="15" t="e">
        <f aca="true">INDIRECT($A$1&amp;"!"&amp;ADDRESS(ROW(),COLUMN()))</f>
        <v>#REF!</v>
      </c>
      <c r="BF28" s="15" t="e">
        <f aca="true">INDIRECT($A$1&amp;"!"&amp;ADDRESS(ROW(),COLUMN()))</f>
        <v>#REF!</v>
      </c>
      <c r="BG28" s="15" t="e">
        <f aca="true">INDIRECT($A$1&amp;"!"&amp;ADDRESS(ROW(),COLUMN()))</f>
        <v>#REF!</v>
      </c>
      <c r="BH28" s="15" t="e">
        <f aca="true">INDIRECT($A$1&amp;"!"&amp;ADDRESS(ROW(),COLUMN()))</f>
        <v>#REF!</v>
      </c>
      <c r="BI28" s="15" t="e">
        <f aca="true">INDIRECT($A$1&amp;"!"&amp;ADDRESS(ROW(),COLUMN()))</f>
        <v>#REF!</v>
      </c>
      <c r="BJ28" s="15" t="e">
        <f aca="true">INDIRECT($A$1&amp;"!"&amp;ADDRESS(ROW(),COLUMN()))</f>
        <v>#REF!</v>
      </c>
      <c r="BK28" s="15" t="e">
        <f aca="true">INDIRECT($A$1&amp;"!"&amp;ADDRESS(ROW(),COLUMN()))</f>
        <v>#REF!</v>
      </c>
      <c r="BL28" s="15" t="e">
        <f aca="true">INDIRECT($A$1&amp;"!"&amp;ADDRESS(ROW(),COLUMN()))</f>
        <v>#REF!</v>
      </c>
    </row>
    <row r="29" customFormat="false" ht="14.3" hidden="false" customHeight="false" outlineLevel="0" collapsed="false">
      <c r="A29" s="0" t="n">
        <v>2</v>
      </c>
      <c r="B29" s="0" t="n">
        <v>4</v>
      </c>
      <c r="C29" s="0" t="s">
        <v>59</v>
      </c>
      <c r="D29" s="15" t="e">
        <f aca="true">INDIRECT($A$1&amp;"!"&amp;ADDRESS(ROW(),COLUMN()))</f>
        <v>#REF!</v>
      </c>
      <c r="E29" s="15" t="e">
        <f aca="true">INDIRECT($A$1&amp;"!"&amp;ADDRESS(ROW(),COLUMN()))</f>
        <v>#REF!</v>
      </c>
      <c r="F29" s="15" t="e">
        <f aca="true">INDIRECT($A$1&amp;"!"&amp;ADDRESS(ROW(),COLUMN()))</f>
        <v>#REF!</v>
      </c>
      <c r="G29" s="15" t="e">
        <f aca="true">INDIRECT($A$1&amp;"!"&amp;ADDRESS(ROW(),COLUMN()))</f>
        <v>#REF!</v>
      </c>
      <c r="H29" s="15" t="e">
        <f aca="true">INDIRECT($A$1&amp;"!"&amp;ADDRESS(ROW(),COLUMN()))</f>
        <v>#REF!</v>
      </c>
      <c r="I29" s="15" t="e">
        <f aca="true">INDIRECT($A$1&amp;"!"&amp;ADDRESS(ROW(),COLUMN()))</f>
        <v>#REF!</v>
      </c>
      <c r="J29" s="15" t="e">
        <f aca="true">INDIRECT($A$1&amp;"!"&amp;ADDRESS(ROW(),COLUMN()))</f>
        <v>#REF!</v>
      </c>
      <c r="K29" s="15" t="e">
        <f aca="true">INDIRECT($A$1&amp;"!"&amp;ADDRESS(ROW(),COLUMN()))</f>
        <v>#REF!</v>
      </c>
      <c r="L29" s="15" t="e">
        <f aca="true">INDIRECT($A$1&amp;"!"&amp;ADDRESS(ROW(),COLUMN()))</f>
        <v>#REF!</v>
      </c>
      <c r="M29" s="15" t="e">
        <f aca="true">INDIRECT($A$1&amp;"!"&amp;ADDRESS(ROW(),COLUMN()))</f>
        <v>#REF!</v>
      </c>
      <c r="N29" s="15" t="e">
        <f aca="true">INDIRECT($A$1&amp;"!"&amp;ADDRESS(ROW(),COLUMN()))</f>
        <v>#REF!</v>
      </c>
      <c r="O29" s="15" t="e">
        <f aca="true">INDIRECT($A$1&amp;"!"&amp;ADDRESS(ROW(),COLUMN()))</f>
        <v>#REF!</v>
      </c>
      <c r="P29" s="15" t="e">
        <f aca="true">INDIRECT($A$1&amp;"!"&amp;ADDRESS(ROW(),COLUMN()))</f>
        <v>#REF!</v>
      </c>
      <c r="R29" s="0" t="n">
        <v>4</v>
      </c>
      <c r="S29" s="0" t="s">
        <v>59</v>
      </c>
      <c r="T29" s="15" t="e">
        <f aca="true">INDIRECT($A$1&amp;"!"&amp;ADDRESS(ROW(),COLUMN()))</f>
        <v>#REF!</v>
      </c>
      <c r="U29" s="15" t="e">
        <f aca="true">INDIRECT($A$1&amp;"!"&amp;ADDRESS(ROW(),COLUMN()))</f>
        <v>#REF!</v>
      </c>
      <c r="V29" s="15" t="e">
        <f aca="true">INDIRECT($A$1&amp;"!"&amp;ADDRESS(ROW(),COLUMN()))</f>
        <v>#REF!</v>
      </c>
      <c r="W29" s="15" t="e">
        <f aca="true">INDIRECT($A$1&amp;"!"&amp;ADDRESS(ROW(),COLUMN()))</f>
        <v>#REF!</v>
      </c>
      <c r="X29" s="15" t="e">
        <f aca="true">INDIRECT($A$1&amp;"!"&amp;ADDRESS(ROW(),COLUMN()))</f>
        <v>#REF!</v>
      </c>
      <c r="Y29" s="15" t="e">
        <f aca="true">INDIRECT($A$1&amp;"!"&amp;ADDRESS(ROW(),COLUMN()))</f>
        <v>#REF!</v>
      </c>
      <c r="Z29" s="15" t="e">
        <f aca="true">INDIRECT($A$1&amp;"!"&amp;ADDRESS(ROW(),COLUMN()))</f>
        <v>#REF!</v>
      </c>
      <c r="AA29" s="15" t="e">
        <f aca="true">INDIRECT($A$1&amp;"!"&amp;ADDRESS(ROW(),COLUMN()))</f>
        <v>#REF!</v>
      </c>
      <c r="AB29" s="15" t="e">
        <f aca="true">INDIRECT($A$1&amp;"!"&amp;ADDRESS(ROW(),COLUMN()))</f>
        <v>#REF!</v>
      </c>
      <c r="AC29" s="15" t="e">
        <f aca="true">INDIRECT($A$1&amp;"!"&amp;ADDRESS(ROW(),COLUMN()))</f>
        <v>#REF!</v>
      </c>
      <c r="AD29" s="15" t="e">
        <f aca="true">INDIRECT($A$1&amp;"!"&amp;ADDRESS(ROW(),COLUMN()))</f>
        <v>#REF!</v>
      </c>
      <c r="AE29" s="15" t="e">
        <f aca="true">INDIRECT($A$1&amp;"!"&amp;ADDRESS(ROW(),COLUMN()))</f>
        <v>#REF!</v>
      </c>
      <c r="AF29" s="15" t="e">
        <f aca="true">INDIRECT($A$1&amp;"!"&amp;ADDRESS(ROW(),COLUMN()))</f>
        <v>#REF!</v>
      </c>
      <c r="AH29" s="0" t="n">
        <v>4</v>
      </c>
      <c r="AI29" s="0" t="s">
        <v>59</v>
      </c>
      <c r="AJ29" s="15" t="e">
        <f aca="true">INDIRECT($A$1&amp;"!"&amp;ADDRESS(ROW(),COLUMN()))</f>
        <v>#REF!</v>
      </c>
      <c r="AK29" s="15" t="e">
        <f aca="true">INDIRECT($A$1&amp;"!"&amp;ADDRESS(ROW(),COLUMN()))</f>
        <v>#REF!</v>
      </c>
      <c r="AL29" s="15" t="e">
        <f aca="true">INDIRECT($A$1&amp;"!"&amp;ADDRESS(ROW(),COLUMN()))</f>
        <v>#REF!</v>
      </c>
      <c r="AM29" s="15" t="e">
        <f aca="true">INDIRECT($A$1&amp;"!"&amp;ADDRESS(ROW(),COLUMN()))</f>
        <v>#REF!</v>
      </c>
      <c r="AN29" s="15" t="e">
        <f aca="true">INDIRECT($A$1&amp;"!"&amp;ADDRESS(ROW(),COLUMN()))</f>
        <v>#REF!</v>
      </c>
      <c r="AO29" s="15" t="e">
        <f aca="true">INDIRECT($A$1&amp;"!"&amp;ADDRESS(ROW(),COLUMN()))</f>
        <v>#REF!</v>
      </c>
      <c r="AP29" s="15" t="e">
        <f aca="true">INDIRECT($A$1&amp;"!"&amp;ADDRESS(ROW(),COLUMN()))</f>
        <v>#REF!</v>
      </c>
      <c r="AQ29" s="15" t="e">
        <f aca="true">INDIRECT($A$1&amp;"!"&amp;ADDRESS(ROW(),COLUMN()))</f>
        <v>#REF!</v>
      </c>
      <c r="AR29" s="15" t="e">
        <f aca="true">INDIRECT($A$1&amp;"!"&amp;ADDRESS(ROW(),COLUMN()))</f>
        <v>#REF!</v>
      </c>
      <c r="AS29" s="15" t="e">
        <f aca="true">INDIRECT($A$1&amp;"!"&amp;ADDRESS(ROW(),COLUMN()))</f>
        <v>#REF!</v>
      </c>
      <c r="AT29" s="15" t="e">
        <f aca="true">INDIRECT($A$1&amp;"!"&amp;ADDRESS(ROW(),COLUMN()))</f>
        <v>#REF!</v>
      </c>
      <c r="AU29" s="15" t="e">
        <f aca="true">INDIRECT($A$1&amp;"!"&amp;ADDRESS(ROW(),COLUMN()))</f>
        <v>#REF!</v>
      </c>
      <c r="AV29" s="15" t="e">
        <f aca="true">INDIRECT($A$1&amp;"!"&amp;ADDRESS(ROW(),COLUMN()))</f>
        <v>#REF!</v>
      </c>
      <c r="AX29" s="0" t="n">
        <v>4</v>
      </c>
      <c r="AY29" s="0" t="s">
        <v>59</v>
      </c>
      <c r="AZ29" s="15" t="e">
        <f aca="true">INDIRECT($A$1&amp;"!"&amp;ADDRESS(ROW(),COLUMN()))</f>
        <v>#REF!</v>
      </c>
      <c r="BA29" s="15" t="e">
        <f aca="true">INDIRECT($A$1&amp;"!"&amp;ADDRESS(ROW(),COLUMN()))</f>
        <v>#REF!</v>
      </c>
      <c r="BB29" s="15" t="e">
        <f aca="true">INDIRECT($A$1&amp;"!"&amp;ADDRESS(ROW(),COLUMN()))</f>
        <v>#REF!</v>
      </c>
      <c r="BC29" s="15" t="e">
        <f aca="true">INDIRECT($A$1&amp;"!"&amp;ADDRESS(ROW(),COLUMN()))</f>
        <v>#REF!</v>
      </c>
      <c r="BD29" s="15" t="e">
        <f aca="true">INDIRECT($A$1&amp;"!"&amp;ADDRESS(ROW(),COLUMN()))</f>
        <v>#REF!</v>
      </c>
      <c r="BE29" s="15" t="e">
        <f aca="true">INDIRECT($A$1&amp;"!"&amp;ADDRESS(ROW(),COLUMN()))</f>
        <v>#REF!</v>
      </c>
      <c r="BF29" s="15" t="e">
        <f aca="true">INDIRECT($A$1&amp;"!"&amp;ADDRESS(ROW(),COLUMN()))</f>
        <v>#REF!</v>
      </c>
      <c r="BG29" s="15" t="e">
        <f aca="true">INDIRECT($A$1&amp;"!"&amp;ADDRESS(ROW(),COLUMN()))</f>
        <v>#REF!</v>
      </c>
      <c r="BH29" s="15" t="e">
        <f aca="true">INDIRECT($A$1&amp;"!"&amp;ADDRESS(ROW(),COLUMN()))</f>
        <v>#REF!</v>
      </c>
      <c r="BI29" s="15" t="e">
        <f aca="true">INDIRECT($A$1&amp;"!"&amp;ADDRESS(ROW(),COLUMN()))</f>
        <v>#REF!</v>
      </c>
      <c r="BJ29" s="15" t="e">
        <f aca="true">INDIRECT($A$1&amp;"!"&amp;ADDRESS(ROW(),COLUMN()))</f>
        <v>#REF!</v>
      </c>
      <c r="BK29" s="15" t="e">
        <f aca="true">INDIRECT($A$1&amp;"!"&amp;ADDRESS(ROW(),COLUMN()))</f>
        <v>#REF!</v>
      </c>
      <c r="BL29" s="15" t="e">
        <f aca="true">INDIRECT($A$1&amp;"!"&amp;ADDRESS(ROW(),COLUMN()))</f>
        <v>#REF!</v>
      </c>
    </row>
    <row r="30" customFormat="false" ht="14.3" hidden="false" customHeight="false" outlineLevel="0" collapsed="false">
      <c r="A30" s="0" t="n">
        <v>3</v>
      </c>
      <c r="B30" s="0" t="n">
        <v>4</v>
      </c>
      <c r="C30" s="0" t="s">
        <v>60</v>
      </c>
      <c r="D30" s="15" t="e">
        <f aca="true">INDIRECT($A$1&amp;"!"&amp;ADDRESS(ROW(),COLUMN()))</f>
        <v>#REF!</v>
      </c>
      <c r="E30" s="15" t="e">
        <f aca="true">INDIRECT($A$1&amp;"!"&amp;ADDRESS(ROW(),COLUMN()))</f>
        <v>#REF!</v>
      </c>
      <c r="F30" s="15" t="e">
        <f aca="true">INDIRECT($A$1&amp;"!"&amp;ADDRESS(ROW(),COLUMN()))</f>
        <v>#REF!</v>
      </c>
      <c r="G30" s="15" t="e">
        <f aca="true">INDIRECT($A$1&amp;"!"&amp;ADDRESS(ROW(),COLUMN()))</f>
        <v>#REF!</v>
      </c>
      <c r="H30" s="15" t="e">
        <f aca="true">INDIRECT($A$1&amp;"!"&amp;ADDRESS(ROW(),COLUMN()))</f>
        <v>#REF!</v>
      </c>
      <c r="I30" s="15" t="e">
        <f aca="true">INDIRECT($A$1&amp;"!"&amp;ADDRESS(ROW(),COLUMN()))</f>
        <v>#REF!</v>
      </c>
      <c r="J30" s="15" t="e">
        <f aca="true">INDIRECT($A$1&amp;"!"&amp;ADDRESS(ROW(),COLUMN()))</f>
        <v>#REF!</v>
      </c>
      <c r="K30" s="15" t="e">
        <f aca="true">INDIRECT($A$1&amp;"!"&amp;ADDRESS(ROW(),COLUMN()))</f>
        <v>#REF!</v>
      </c>
      <c r="L30" s="15" t="e">
        <f aca="true">INDIRECT($A$1&amp;"!"&amp;ADDRESS(ROW(),COLUMN()))</f>
        <v>#REF!</v>
      </c>
      <c r="M30" s="15" t="e">
        <f aca="true">INDIRECT($A$1&amp;"!"&amp;ADDRESS(ROW(),COLUMN()))</f>
        <v>#REF!</v>
      </c>
      <c r="N30" s="15" t="e">
        <f aca="true">INDIRECT($A$1&amp;"!"&amp;ADDRESS(ROW(),COLUMN()))</f>
        <v>#REF!</v>
      </c>
      <c r="O30" s="15" t="e">
        <f aca="true">INDIRECT($A$1&amp;"!"&amp;ADDRESS(ROW(),COLUMN()))</f>
        <v>#REF!</v>
      </c>
      <c r="P30" s="15" t="e">
        <f aca="true">INDIRECT($A$1&amp;"!"&amp;ADDRESS(ROW(),COLUMN()))</f>
        <v>#REF!</v>
      </c>
      <c r="R30" s="0" t="n">
        <v>4</v>
      </c>
      <c r="S30" s="0" t="s">
        <v>60</v>
      </c>
      <c r="T30" s="15" t="e">
        <f aca="true">INDIRECT($A$1&amp;"!"&amp;ADDRESS(ROW(),COLUMN()))</f>
        <v>#REF!</v>
      </c>
      <c r="U30" s="15" t="e">
        <f aca="true">INDIRECT($A$1&amp;"!"&amp;ADDRESS(ROW(),COLUMN()))</f>
        <v>#REF!</v>
      </c>
      <c r="V30" s="15" t="e">
        <f aca="true">INDIRECT($A$1&amp;"!"&amp;ADDRESS(ROW(),COLUMN()))</f>
        <v>#REF!</v>
      </c>
      <c r="W30" s="15" t="e">
        <f aca="true">INDIRECT($A$1&amp;"!"&amp;ADDRESS(ROW(),COLUMN()))</f>
        <v>#REF!</v>
      </c>
      <c r="X30" s="15" t="e">
        <f aca="true">INDIRECT($A$1&amp;"!"&amp;ADDRESS(ROW(),COLUMN()))</f>
        <v>#REF!</v>
      </c>
      <c r="Y30" s="15" t="e">
        <f aca="true">INDIRECT($A$1&amp;"!"&amp;ADDRESS(ROW(),COLUMN()))</f>
        <v>#REF!</v>
      </c>
      <c r="Z30" s="15" t="e">
        <f aca="true">INDIRECT($A$1&amp;"!"&amp;ADDRESS(ROW(),COLUMN()))</f>
        <v>#REF!</v>
      </c>
      <c r="AA30" s="15" t="e">
        <f aca="true">INDIRECT($A$1&amp;"!"&amp;ADDRESS(ROW(),COLUMN()))</f>
        <v>#REF!</v>
      </c>
      <c r="AB30" s="15" t="e">
        <f aca="true">INDIRECT($A$1&amp;"!"&amp;ADDRESS(ROW(),COLUMN()))</f>
        <v>#REF!</v>
      </c>
      <c r="AC30" s="15" t="e">
        <f aca="true">INDIRECT($A$1&amp;"!"&amp;ADDRESS(ROW(),COLUMN()))</f>
        <v>#REF!</v>
      </c>
      <c r="AD30" s="15" t="e">
        <f aca="true">INDIRECT($A$1&amp;"!"&amp;ADDRESS(ROW(),COLUMN()))</f>
        <v>#REF!</v>
      </c>
      <c r="AE30" s="15" t="e">
        <f aca="true">INDIRECT($A$1&amp;"!"&amp;ADDRESS(ROW(),COLUMN()))</f>
        <v>#REF!</v>
      </c>
      <c r="AF30" s="15" t="e">
        <f aca="true">INDIRECT($A$1&amp;"!"&amp;ADDRESS(ROW(),COLUMN()))</f>
        <v>#REF!</v>
      </c>
      <c r="AH30" s="0" t="n">
        <v>4</v>
      </c>
      <c r="AI30" s="0" t="s">
        <v>60</v>
      </c>
      <c r="AJ30" s="15" t="e">
        <f aca="true">INDIRECT($A$1&amp;"!"&amp;ADDRESS(ROW(),COLUMN()))</f>
        <v>#REF!</v>
      </c>
      <c r="AK30" s="15" t="e">
        <f aca="true">INDIRECT($A$1&amp;"!"&amp;ADDRESS(ROW(),COLUMN()))</f>
        <v>#REF!</v>
      </c>
      <c r="AL30" s="15" t="e">
        <f aca="true">INDIRECT($A$1&amp;"!"&amp;ADDRESS(ROW(),COLUMN()))</f>
        <v>#REF!</v>
      </c>
      <c r="AM30" s="15" t="e">
        <f aca="true">INDIRECT($A$1&amp;"!"&amp;ADDRESS(ROW(),COLUMN()))</f>
        <v>#REF!</v>
      </c>
      <c r="AN30" s="15" t="e">
        <f aca="true">INDIRECT($A$1&amp;"!"&amp;ADDRESS(ROW(),COLUMN()))</f>
        <v>#REF!</v>
      </c>
      <c r="AO30" s="15" t="e">
        <f aca="true">INDIRECT($A$1&amp;"!"&amp;ADDRESS(ROW(),COLUMN()))</f>
        <v>#REF!</v>
      </c>
      <c r="AP30" s="15" t="e">
        <f aca="true">INDIRECT($A$1&amp;"!"&amp;ADDRESS(ROW(),COLUMN()))</f>
        <v>#REF!</v>
      </c>
      <c r="AQ30" s="15" t="e">
        <f aca="true">INDIRECT($A$1&amp;"!"&amp;ADDRESS(ROW(),COLUMN()))</f>
        <v>#REF!</v>
      </c>
      <c r="AR30" s="15" t="e">
        <f aca="true">INDIRECT($A$1&amp;"!"&amp;ADDRESS(ROW(),COLUMN()))</f>
        <v>#REF!</v>
      </c>
      <c r="AS30" s="15" t="e">
        <f aca="true">INDIRECT($A$1&amp;"!"&amp;ADDRESS(ROW(),COLUMN()))</f>
        <v>#REF!</v>
      </c>
      <c r="AT30" s="15" t="e">
        <f aca="true">INDIRECT($A$1&amp;"!"&amp;ADDRESS(ROW(),COLUMN()))</f>
        <v>#REF!</v>
      </c>
      <c r="AU30" s="15" t="e">
        <f aca="true">INDIRECT($A$1&amp;"!"&amp;ADDRESS(ROW(),COLUMN()))</f>
        <v>#REF!</v>
      </c>
      <c r="AV30" s="15" t="e">
        <f aca="true">INDIRECT($A$1&amp;"!"&amp;ADDRESS(ROW(),COLUMN()))</f>
        <v>#REF!</v>
      </c>
      <c r="AX30" s="0" t="n">
        <v>4</v>
      </c>
      <c r="AY30" s="0" t="s">
        <v>60</v>
      </c>
      <c r="AZ30" s="15" t="e">
        <f aca="true">INDIRECT($A$1&amp;"!"&amp;ADDRESS(ROW(),COLUMN()))</f>
        <v>#REF!</v>
      </c>
      <c r="BA30" s="15" t="e">
        <f aca="true">INDIRECT($A$1&amp;"!"&amp;ADDRESS(ROW(),COLUMN()))</f>
        <v>#REF!</v>
      </c>
      <c r="BB30" s="15" t="e">
        <f aca="true">INDIRECT($A$1&amp;"!"&amp;ADDRESS(ROW(),COLUMN()))</f>
        <v>#REF!</v>
      </c>
      <c r="BC30" s="15" t="e">
        <f aca="true">INDIRECT($A$1&amp;"!"&amp;ADDRESS(ROW(),COLUMN()))</f>
        <v>#REF!</v>
      </c>
      <c r="BD30" s="15" t="e">
        <f aca="true">INDIRECT($A$1&amp;"!"&amp;ADDRESS(ROW(),COLUMN()))</f>
        <v>#REF!</v>
      </c>
      <c r="BE30" s="15" t="e">
        <f aca="true">INDIRECT($A$1&amp;"!"&amp;ADDRESS(ROW(),COLUMN()))</f>
        <v>#REF!</v>
      </c>
      <c r="BF30" s="15" t="e">
        <f aca="true">INDIRECT($A$1&amp;"!"&amp;ADDRESS(ROW(),COLUMN()))</f>
        <v>#REF!</v>
      </c>
      <c r="BG30" s="15" t="e">
        <f aca="true">INDIRECT($A$1&amp;"!"&amp;ADDRESS(ROW(),COLUMN()))</f>
        <v>#REF!</v>
      </c>
      <c r="BH30" s="15" t="e">
        <f aca="true">INDIRECT($A$1&amp;"!"&amp;ADDRESS(ROW(),COLUMN()))</f>
        <v>#REF!</v>
      </c>
      <c r="BI30" s="15" t="e">
        <f aca="true">INDIRECT($A$1&amp;"!"&amp;ADDRESS(ROW(),COLUMN()))</f>
        <v>#REF!</v>
      </c>
      <c r="BJ30" s="15" t="e">
        <f aca="true">INDIRECT($A$1&amp;"!"&amp;ADDRESS(ROW(),COLUMN()))</f>
        <v>#REF!</v>
      </c>
      <c r="BK30" s="15" t="e">
        <f aca="true">INDIRECT($A$1&amp;"!"&amp;ADDRESS(ROW(),COLUMN()))</f>
        <v>#REF!</v>
      </c>
      <c r="BL30" s="15" t="e">
        <f aca="true">INDIRECT($A$1&amp;"!"&amp;ADDRESS(ROW(),COLUMN()))</f>
        <v>#REF!</v>
      </c>
    </row>
    <row r="31" customFormat="false" ht="14.3" hidden="false" customHeight="false" outlineLevel="0" collapsed="false">
      <c r="A31" s="0" t="n">
        <v>4</v>
      </c>
      <c r="B31" s="0" t="n">
        <v>4</v>
      </c>
      <c r="C31" s="0" t="s">
        <v>61</v>
      </c>
      <c r="D31" s="15" t="e">
        <f aca="true">INDIRECT($A$1&amp;"!"&amp;ADDRESS(ROW(),COLUMN()))</f>
        <v>#REF!</v>
      </c>
      <c r="E31" s="15" t="e">
        <f aca="true">INDIRECT($A$1&amp;"!"&amp;ADDRESS(ROW(),COLUMN()))</f>
        <v>#REF!</v>
      </c>
      <c r="F31" s="15" t="e">
        <f aca="true">INDIRECT($A$1&amp;"!"&amp;ADDRESS(ROW(),COLUMN()))</f>
        <v>#REF!</v>
      </c>
      <c r="G31" s="15" t="e">
        <f aca="true">INDIRECT($A$1&amp;"!"&amp;ADDRESS(ROW(),COLUMN()))</f>
        <v>#REF!</v>
      </c>
      <c r="H31" s="15" t="e">
        <f aca="true">INDIRECT($A$1&amp;"!"&amp;ADDRESS(ROW(),COLUMN()))</f>
        <v>#REF!</v>
      </c>
      <c r="I31" s="15" t="e">
        <f aca="true">INDIRECT($A$1&amp;"!"&amp;ADDRESS(ROW(),COLUMN()))</f>
        <v>#REF!</v>
      </c>
      <c r="J31" s="15" t="e">
        <f aca="true">INDIRECT($A$1&amp;"!"&amp;ADDRESS(ROW(),COLUMN()))</f>
        <v>#REF!</v>
      </c>
      <c r="K31" s="15" t="e">
        <f aca="true">INDIRECT($A$1&amp;"!"&amp;ADDRESS(ROW(),COLUMN()))</f>
        <v>#REF!</v>
      </c>
      <c r="L31" s="15" t="e">
        <f aca="true">INDIRECT($A$1&amp;"!"&amp;ADDRESS(ROW(),COLUMN()))</f>
        <v>#REF!</v>
      </c>
      <c r="M31" s="15" t="e">
        <f aca="true">INDIRECT($A$1&amp;"!"&amp;ADDRESS(ROW(),COLUMN()))</f>
        <v>#REF!</v>
      </c>
      <c r="N31" s="15" t="e">
        <f aca="true">INDIRECT($A$1&amp;"!"&amp;ADDRESS(ROW(),COLUMN()))</f>
        <v>#REF!</v>
      </c>
      <c r="O31" s="15" t="e">
        <f aca="true">INDIRECT($A$1&amp;"!"&amp;ADDRESS(ROW(),COLUMN()))</f>
        <v>#REF!</v>
      </c>
      <c r="P31" s="15" t="e">
        <f aca="true">INDIRECT($A$1&amp;"!"&amp;ADDRESS(ROW(),COLUMN()))</f>
        <v>#REF!</v>
      </c>
      <c r="R31" s="0" t="n">
        <v>4</v>
      </c>
      <c r="S31" s="0" t="s">
        <v>61</v>
      </c>
      <c r="T31" s="15" t="e">
        <f aca="true">INDIRECT($A$1&amp;"!"&amp;ADDRESS(ROW(),COLUMN()))</f>
        <v>#REF!</v>
      </c>
      <c r="U31" s="15" t="e">
        <f aca="true">INDIRECT($A$1&amp;"!"&amp;ADDRESS(ROW(),COLUMN()))</f>
        <v>#REF!</v>
      </c>
      <c r="V31" s="15" t="e">
        <f aca="true">INDIRECT($A$1&amp;"!"&amp;ADDRESS(ROW(),COLUMN()))</f>
        <v>#REF!</v>
      </c>
      <c r="W31" s="15" t="e">
        <f aca="true">INDIRECT($A$1&amp;"!"&amp;ADDRESS(ROW(),COLUMN()))</f>
        <v>#REF!</v>
      </c>
      <c r="X31" s="15" t="e">
        <f aca="true">INDIRECT($A$1&amp;"!"&amp;ADDRESS(ROW(),COLUMN()))</f>
        <v>#REF!</v>
      </c>
      <c r="Y31" s="15" t="e">
        <f aca="true">INDIRECT($A$1&amp;"!"&amp;ADDRESS(ROW(),COLUMN()))</f>
        <v>#REF!</v>
      </c>
      <c r="Z31" s="15" t="e">
        <f aca="true">INDIRECT($A$1&amp;"!"&amp;ADDRESS(ROW(),COLUMN()))</f>
        <v>#REF!</v>
      </c>
      <c r="AA31" s="15" t="e">
        <f aca="true">INDIRECT($A$1&amp;"!"&amp;ADDRESS(ROW(),COLUMN()))</f>
        <v>#REF!</v>
      </c>
      <c r="AB31" s="15" t="e">
        <f aca="true">INDIRECT($A$1&amp;"!"&amp;ADDRESS(ROW(),COLUMN()))</f>
        <v>#REF!</v>
      </c>
      <c r="AC31" s="15" t="e">
        <f aca="true">INDIRECT($A$1&amp;"!"&amp;ADDRESS(ROW(),COLUMN()))</f>
        <v>#REF!</v>
      </c>
      <c r="AD31" s="15" t="e">
        <f aca="true">INDIRECT($A$1&amp;"!"&amp;ADDRESS(ROW(),COLUMN()))</f>
        <v>#REF!</v>
      </c>
      <c r="AE31" s="15" t="e">
        <f aca="true">INDIRECT($A$1&amp;"!"&amp;ADDRESS(ROW(),COLUMN()))</f>
        <v>#REF!</v>
      </c>
      <c r="AF31" s="15" t="e">
        <f aca="true">INDIRECT($A$1&amp;"!"&amp;ADDRESS(ROW(),COLUMN()))</f>
        <v>#REF!</v>
      </c>
      <c r="AH31" s="0" t="n">
        <v>4</v>
      </c>
      <c r="AI31" s="0" t="s">
        <v>61</v>
      </c>
      <c r="AJ31" s="15" t="e">
        <f aca="true">INDIRECT($A$1&amp;"!"&amp;ADDRESS(ROW(),COLUMN()))</f>
        <v>#REF!</v>
      </c>
      <c r="AK31" s="15" t="e">
        <f aca="true">INDIRECT($A$1&amp;"!"&amp;ADDRESS(ROW(),COLUMN()))</f>
        <v>#REF!</v>
      </c>
      <c r="AL31" s="15" t="e">
        <f aca="true">INDIRECT($A$1&amp;"!"&amp;ADDRESS(ROW(),COLUMN()))</f>
        <v>#REF!</v>
      </c>
      <c r="AM31" s="15" t="e">
        <f aca="true">INDIRECT($A$1&amp;"!"&amp;ADDRESS(ROW(),COLUMN()))</f>
        <v>#REF!</v>
      </c>
      <c r="AN31" s="15" t="e">
        <f aca="true">INDIRECT($A$1&amp;"!"&amp;ADDRESS(ROW(),COLUMN()))</f>
        <v>#REF!</v>
      </c>
      <c r="AO31" s="15" t="e">
        <f aca="true">INDIRECT($A$1&amp;"!"&amp;ADDRESS(ROW(),COLUMN()))</f>
        <v>#REF!</v>
      </c>
      <c r="AP31" s="15" t="e">
        <f aca="true">INDIRECT($A$1&amp;"!"&amp;ADDRESS(ROW(),COLUMN()))</f>
        <v>#REF!</v>
      </c>
      <c r="AQ31" s="15" t="e">
        <f aca="true">INDIRECT($A$1&amp;"!"&amp;ADDRESS(ROW(),COLUMN()))</f>
        <v>#REF!</v>
      </c>
      <c r="AR31" s="15" t="e">
        <f aca="true">INDIRECT($A$1&amp;"!"&amp;ADDRESS(ROW(),COLUMN()))</f>
        <v>#REF!</v>
      </c>
      <c r="AS31" s="15" t="e">
        <f aca="true">INDIRECT($A$1&amp;"!"&amp;ADDRESS(ROW(),COLUMN()))</f>
        <v>#REF!</v>
      </c>
      <c r="AT31" s="15" t="e">
        <f aca="true">INDIRECT($A$1&amp;"!"&amp;ADDRESS(ROW(),COLUMN()))</f>
        <v>#REF!</v>
      </c>
      <c r="AU31" s="15" t="e">
        <f aca="true">INDIRECT($A$1&amp;"!"&amp;ADDRESS(ROW(),COLUMN()))</f>
        <v>#REF!</v>
      </c>
      <c r="AV31" s="15" t="e">
        <f aca="true">INDIRECT($A$1&amp;"!"&amp;ADDRESS(ROW(),COLUMN()))</f>
        <v>#REF!</v>
      </c>
      <c r="AX31" s="0" t="n">
        <v>4</v>
      </c>
      <c r="AY31" s="0" t="s">
        <v>61</v>
      </c>
      <c r="AZ31" s="15" t="e">
        <f aca="true">INDIRECT($A$1&amp;"!"&amp;ADDRESS(ROW(),COLUMN()))</f>
        <v>#REF!</v>
      </c>
      <c r="BA31" s="15" t="e">
        <f aca="true">INDIRECT($A$1&amp;"!"&amp;ADDRESS(ROW(),COLUMN()))</f>
        <v>#REF!</v>
      </c>
      <c r="BB31" s="15" t="e">
        <f aca="true">INDIRECT($A$1&amp;"!"&amp;ADDRESS(ROW(),COLUMN()))</f>
        <v>#REF!</v>
      </c>
      <c r="BC31" s="15" t="e">
        <f aca="true">INDIRECT($A$1&amp;"!"&amp;ADDRESS(ROW(),COLUMN()))</f>
        <v>#REF!</v>
      </c>
      <c r="BD31" s="15" t="e">
        <f aca="true">INDIRECT($A$1&amp;"!"&amp;ADDRESS(ROW(),COLUMN()))</f>
        <v>#REF!</v>
      </c>
      <c r="BE31" s="15" t="e">
        <f aca="true">INDIRECT($A$1&amp;"!"&amp;ADDRESS(ROW(),COLUMN()))</f>
        <v>#REF!</v>
      </c>
      <c r="BF31" s="15" t="e">
        <f aca="true">INDIRECT($A$1&amp;"!"&amp;ADDRESS(ROW(),COLUMN()))</f>
        <v>#REF!</v>
      </c>
      <c r="BG31" s="15" t="e">
        <f aca="true">INDIRECT($A$1&amp;"!"&amp;ADDRESS(ROW(),COLUMN()))</f>
        <v>#REF!</v>
      </c>
      <c r="BH31" s="15" t="e">
        <f aca="true">INDIRECT($A$1&amp;"!"&amp;ADDRESS(ROW(),COLUMN()))</f>
        <v>#REF!</v>
      </c>
      <c r="BI31" s="15" t="e">
        <f aca="true">INDIRECT($A$1&amp;"!"&amp;ADDRESS(ROW(),COLUMN()))</f>
        <v>#REF!</v>
      </c>
      <c r="BJ31" s="15" t="e">
        <f aca="true">INDIRECT($A$1&amp;"!"&amp;ADDRESS(ROW(),COLUMN()))</f>
        <v>#REF!</v>
      </c>
      <c r="BK31" s="15" t="e">
        <f aca="true">INDIRECT($A$1&amp;"!"&amp;ADDRESS(ROW(),COLUMN()))</f>
        <v>#REF!</v>
      </c>
      <c r="BL31" s="15" t="e">
        <f aca="true">INDIRECT($A$1&amp;"!"&amp;ADDRESS(ROW(),COLUMN()))</f>
        <v>#REF!</v>
      </c>
    </row>
    <row r="32" customFormat="false" ht="14.3" hidden="false" customHeight="false" outlineLevel="0" collapsed="false">
      <c r="A32" s="0" t="n">
        <v>5</v>
      </c>
      <c r="B32" s="0" t="n">
        <v>4</v>
      </c>
      <c r="C32" s="0" t="s">
        <v>62</v>
      </c>
      <c r="D32" s="15" t="e">
        <f aca="true">INDIRECT($A$1&amp;"!"&amp;ADDRESS(ROW(),COLUMN()))</f>
        <v>#REF!</v>
      </c>
      <c r="E32" s="15" t="e">
        <f aca="true">INDIRECT($A$1&amp;"!"&amp;ADDRESS(ROW(),COLUMN()))</f>
        <v>#REF!</v>
      </c>
      <c r="F32" s="15" t="e">
        <f aca="true">INDIRECT($A$1&amp;"!"&amp;ADDRESS(ROW(),COLUMN()))</f>
        <v>#REF!</v>
      </c>
      <c r="G32" s="15" t="e">
        <f aca="true">INDIRECT($A$1&amp;"!"&amp;ADDRESS(ROW(),COLUMN()))</f>
        <v>#REF!</v>
      </c>
      <c r="H32" s="15" t="e">
        <f aca="true">INDIRECT($A$1&amp;"!"&amp;ADDRESS(ROW(),COLUMN()))</f>
        <v>#REF!</v>
      </c>
      <c r="I32" s="15" t="e">
        <f aca="true">INDIRECT($A$1&amp;"!"&amp;ADDRESS(ROW(),COLUMN()))</f>
        <v>#REF!</v>
      </c>
      <c r="J32" s="15" t="e">
        <f aca="true">INDIRECT($A$1&amp;"!"&amp;ADDRESS(ROW(),COLUMN()))</f>
        <v>#REF!</v>
      </c>
      <c r="K32" s="15" t="e">
        <f aca="true">INDIRECT($A$1&amp;"!"&amp;ADDRESS(ROW(),COLUMN()))</f>
        <v>#REF!</v>
      </c>
      <c r="L32" s="15" t="e">
        <f aca="true">INDIRECT($A$1&amp;"!"&amp;ADDRESS(ROW(),COLUMN()))</f>
        <v>#REF!</v>
      </c>
      <c r="M32" s="15" t="e">
        <f aca="true">INDIRECT($A$1&amp;"!"&amp;ADDRESS(ROW(),COLUMN()))</f>
        <v>#REF!</v>
      </c>
      <c r="N32" s="15" t="e">
        <f aca="true">INDIRECT($A$1&amp;"!"&amp;ADDRESS(ROW(),COLUMN()))</f>
        <v>#REF!</v>
      </c>
      <c r="O32" s="15" t="e">
        <f aca="true">INDIRECT($A$1&amp;"!"&amp;ADDRESS(ROW(),COLUMN()))</f>
        <v>#REF!</v>
      </c>
      <c r="P32" s="15" t="e">
        <f aca="true">INDIRECT($A$1&amp;"!"&amp;ADDRESS(ROW(),COLUMN()))</f>
        <v>#REF!</v>
      </c>
      <c r="R32" s="0" t="n">
        <v>4</v>
      </c>
      <c r="S32" s="0" t="s">
        <v>62</v>
      </c>
      <c r="T32" s="15" t="e">
        <f aca="true">INDIRECT($A$1&amp;"!"&amp;ADDRESS(ROW(),COLUMN()))</f>
        <v>#REF!</v>
      </c>
      <c r="U32" s="15" t="e">
        <f aca="true">INDIRECT($A$1&amp;"!"&amp;ADDRESS(ROW(),COLUMN()))</f>
        <v>#REF!</v>
      </c>
      <c r="V32" s="15" t="e">
        <f aca="true">INDIRECT($A$1&amp;"!"&amp;ADDRESS(ROW(),COLUMN()))</f>
        <v>#REF!</v>
      </c>
      <c r="W32" s="15" t="e">
        <f aca="true">INDIRECT($A$1&amp;"!"&amp;ADDRESS(ROW(),COLUMN()))</f>
        <v>#REF!</v>
      </c>
      <c r="X32" s="15" t="e">
        <f aca="true">INDIRECT($A$1&amp;"!"&amp;ADDRESS(ROW(),COLUMN()))</f>
        <v>#REF!</v>
      </c>
      <c r="Y32" s="15" t="e">
        <f aca="true">INDIRECT($A$1&amp;"!"&amp;ADDRESS(ROW(),COLUMN()))</f>
        <v>#REF!</v>
      </c>
      <c r="Z32" s="15" t="e">
        <f aca="true">INDIRECT($A$1&amp;"!"&amp;ADDRESS(ROW(),COLUMN()))</f>
        <v>#REF!</v>
      </c>
      <c r="AA32" s="15" t="e">
        <f aca="true">INDIRECT($A$1&amp;"!"&amp;ADDRESS(ROW(),COLUMN()))</f>
        <v>#REF!</v>
      </c>
      <c r="AB32" s="15" t="e">
        <f aca="true">INDIRECT($A$1&amp;"!"&amp;ADDRESS(ROW(),COLUMN()))</f>
        <v>#REF!</v>
      </c>
      <c r="AC32" s="15" t="e">
        <f aca="true">INDIRECT($A$1&amp;"!"&amp;ADDRESS(ROW(),COLUMN()))</f>
        <v>#REF!</v>
      </c>
      <c r="AD32" s="15" t="e">
        <f aca="true">INDIRECT($A$1&amp;"!"&amp;ADDRESS(ROW(),COLUMN()))</f>
        <v>#REF!</v>
      </c>
      <c r="AE32" s="15" t="e">
        <f aca="true">INDIRECT($A$1&amp;"!"&amp;ADDRESS(ROW(),COLUMN()))</f>
        <v>#REF!</v>
      </c>
      <c r="AF32" s="15" t="e">
        <f aca="true">INDIRECT($A$1&amp;"!"&amp;ADDRESS(ROW(),COLUMN()))</f>
        <v>#REF!</v>
      </c>
      <c r="AH32" s="0" t="n">
        <v>4</v>
      </c>
      <c r="AI32" s="0" t="s">
        <v>62</v>
      </c>
      <c r="AJ32" s="15" t="e">
        <f aca="true">INDIRECT($A$1&amp;"!"&amp;ADDRESS(ROW(),COLUMN()))</f>
        <v>#REF!</v>
      </c>
      <c r="AK32" s="15" t="e">
        <f aca="true">INDIRECT($A$1&amp;"!"&amp;ADDRESS(ROW(),COLUMN()))</f>
        <v>#REF!</v>
      </c>
      <c r="AL32" s="15" t="e">
        <f aca="true">INDIRECT($A$1&amp;"!"&amp;ADDRESS(ROW(),COLUMN()))</f>
        <v>#REF!</v>
      </c>
      <c r="AM32" s="15" t="e">
        <f aca="true">INDIRECT($A$1&amp;"!"&amp;ADDRESS(ROW(),COLUMN()))</f>
        <v>#REF!</v>
      </c>
      <c r="AN32" s="15" t="e">
        <f aca="true">INDIRECT($A$1&amp;"!"&amp;ADDRESS(ROW(),COLUMN()))</f>
        <v>#REF!</v>
      </c>
      <c r="AO32" s="15" t="e">
        <f aca="true">INDIRECT($A$1&amp;"!"&amp;ADDRESS(ROW(),COLUMN()))</f>
        <v>#REF!</v>
      </c>
      <c r="AP32" s="15" t="e">
        <f aca="true">INDIRECT($A$1&amp;"!"&amp;ADDRESS(ROW(),COLUMN()))</f>
        <v>#REF!</v>
      </c>
      <c r="AQ32" s="15" t="e">
        <f aca="true">INDIRECT($A$1&amp;"!"&amp;ADDRESS(ROW(),COLUMN()))</f>
        <v>#REF!</v>
      </c>
      <c r="AR32" s="15" t="e">
        <f aca="true">INDIRECT($A$1&amp;"!"&amp;ADDRESS(ROW(),COLUMN()))</f>
        <v>#REF!</v>
      </c>
      <c r="AS32" s="15" t="e">
        <f aca="true">INDIRECT($A$1&amp;"!"&amp;ADDRESS(ROW(),COLUMN()))</f>
        <v>#REF!</v>
      </c>
      <c r="AT32" s="15" t="e">
        <f aca="true">INDIRECT($A$1&amp;"!"&amp;ADDRESS(ROW(),COLUMN()))</f>
        <v>#REF!</v>
      </c>
      <c r="AU32" s="15" t="e">
        <f aca="true">INDIRECT($A$1&amp;"!"&amp;ADDRESS(ROW(),COLUMN()))</f>
        <v>#REF!</v>
      </c>
      <c r="AV32" s="15" t="e">
        <f aca="true">INDIRECT($A$1&amp;"!"&amp;ADDRESS(ROW(),COLUMN()))</f>
        <v>#REF!</v>
      </c>
      <c r="AX32" s="0" t="n">
        <v>4</v>
      </c>
      <c r="AY32" s="0" t="s">
        <v>62</v>
      </c>
      <c r="AZ32" s="15" t="e">
        <f aca="true">INDIRECT($A$1&amp;"!"&amp;ADDRESS(ROW(),COLUMN()))</f>
        <v>#REF!</v>
      </c>
      <c r="BA32" s="15" t="e">
        <f aca="true">INDIRECT($A$1&amp;"!"&amp;ADDRESS(ROW(),COLUMN()))</f>
        <v>#REF!</v>
      </c>
      <c r="BB32" s="15" t="e">
        <f aca="true">INDIRECT($A$1&amp;"!"&amp;ADDRESS(ROW(),COLUMN()))</f>
        <v>#REF!</v>
      </c>
      <c r="BC32" s="15" t="e">
        <f aca="true">INDIRECT($A$1&amp;"!"&amp;ADDRESS(ROW(),COLUMN()))</f>
        <v>#REF!</v>
      </c>
      <c r="BD32" s="15" t="e">
        <f aca="true">INDIRECT($A$1&amp;"!"&amp;ADDRESS(ROW(),COLUMN()))</f>
        <v>#REF!</v>
      </c>
      <c r="BE32" s="15" t="e">
        <f aca="true">INDIRECT($A$1&amp;"!"&amp;ADDRESS(ROW(),COLUMN()))</f>
        <v>#REF!</v>
      </c>
      <c r="BF32" s="15" t="e">
        <f aca="true">INDIRECT($A$1&amp;"!"&amp;ADDRESS(ROW(),COLUMN()))</f>
        <v>#REF!</v>
      </c>
      <c r="BG32" s="15" t="e">
        <f aca="true">INDIRECT($A$1&amp;"!"&amp;ADDRESS(ROW(),COLUMN()))</f>
        <v>#REF!</v>
      </c>
      <c r="BH32" s="15" t="e">
        <f aca="true">INDIRECT($A$1&amp;"!"&amp;ADDRESS(ROW(),COLUMN()))</f>
        <v>#REF!</v>
      </c>
      <c r="BI32" s="15" t="e">
        <f aca="true">INDIRECT($A$1&amp;"!"&amp;ADDRESS(ROW(),COLUMN()))</f>
        <v>#REF!</v>
      </c>
      <c r="BJ32" s="15" t="e">
        <f aca="true">INDIRECT($A$1&amp;"!"&amp;ADDRESS(ROW(),COLUMN()))</f>
        <v>#REF!</v>
      </c>
      <c r="BK32" s="15" t="e">
        <f aca="true">INDIRECT($A$1&amp;"!"&amp;ADDRESS(ROW(),COLUMN()))</f>
        <v>#REF!</v>
      </c>
      <c r="BL32" s="15" t="e">
        <f aca="true">INDIRECT($A$1&amp;"!"&amp;ADDRESS(ROW(),COLUMN()))</f>
        <v>#REF!</v>
      </c>
    </row>
    <row r="33" customFormat="false" ht="14.3" hidden="false" customHeight="false" outlineLevel="0" collapsed="false">
      <c r="A33" s="0" t="n">
        <v>1</v>
      </c>
      <c r="B33" s="0" t="n">
        <v>5</v>
      </c>
      <c r="C33" s="0" t="s">
        <v>58</v>
      </c>
      <c r="D33" s="15" t="e">
        <f aca="true">INDIRECT($A$1&amp;"!"&amp;ADDRESS(ROW(),COLUMN()))</f>
        <v>#REF!</v>
      </c>
      <c r="E33" s="15" t="e">
        <f aca="true">INDIRECT($A$1&amp;"!"&amp;ADDRESS(ROW(),COLUMN()))</f>
        <v>#REF!</v>
      </c>
      <c r="F33" s="15" t="e">
        <f aca="true">INDIRECT($A$1&amp;"!"&amp;ADDRESS(ROW(),COLUMN()))</f>
        <v>#REF!</v>
      </c>
      <c r="G33" s="15" t="e">
        <f aca="true">INDIRECT($A$1&amp;"!"&amp;ADDRESS(ROW(),COLUMN()))</f>
        <v>#REF!</v>
      </c>
      <c r="H33" s="15" t="e">
        <f aca="true">INDIRECT($A$1&amp;"!"&amp;ADDRESS(ROW(),COLUMN()))</f>
        <v>#REF!</v>
      </c>
      <c r="I33" s="15" t="e">
        <f aca="true">INDIRECT($A$1&amp;"!"&amp;ADDRESS(ROW(),COLUMN()))</f>
        <v>#REF!</v>
      </c>
      <c r="J33" s="15" t="e">
        <f aca="true">INDIRECT($A$1&amp;"!"&amp;ADDRESS(ROW(),COLUMN()))</f>
        <v>#REF!</v>
      </c>
      <c r="K33" s="15" t="e">
        <f aca="true">INDIRECT($A$1&amp;"!"&amp;ADDRESS(ROW(),COLUMN()))</f>
        <v>#REF!</v>
      </c>
      <c r="L33" s="15" t="e">
        <f aca="true">INDIRECT($A$1&amp;"!"&amp;ADDRESS(ROW(),COLUMN()))</f>
        <v>#REF!</v>
      </c>
      <c r="M33" s="15" t="e">
        <f aca="true">INDIRECT($A$1&amp;"!"&amp;ADDRESS(ROW(),COLUMN()))</f>
        <v>#REF!</v>
      </c>
      <c r="N33" s="15" t="e">
        <f aca="true">INDIRECT($A$1&amp;"!"&amp;ADDRESS(ROW(),COLUMN()))</f>
        <v>#REF!</v>
      </c>
      <c r="O33" s="15" t="e">
        <f aca="true">INDIRECT($A$1&amp;"!"&amp;ADDRESS(ROW(),COLUMN()))</f>
        <v>#REF!</v>
      </c>
      <c r="P33" s="15" t="e">
        <f aca="true">INDIRECT($A$1&amp;"!"&amp;ADDRESS(ROW(),COLUMN()))</f>
        <v>#REF!</v>
      </c>
      <c r="R33" s="0" t="n">
        <v>5</v>
      </c>
      <c r="S33" s="0" t="s">
        <v>58</v>
      </c>
      <c r="T33" s="15" t="e">
        <f aca="true">INDIRECT($A$1&amp;"!"&amp;ADDRESS(ROW(),COLUMN()))</f>
        <v>#REF!</v>
      </c>
      <c r="U33" s="15" t="e">
        <f aca="true">INDIRECT($A$1&amp;"!"&amp;ADDRESS(ROW(),COLUMN()))</f>
        <v>#REF!</v>
      </c>
      <c r="V33" s="15" t="e">
        <f aca="true">INDIRECT($A$1&amp;"!"&amp;ADDRESS(ROW(),COLUMN()))</f>
        <v>#REF!</v>
      </c>
      <c r="W33" s="15" t="e">
        <f aca="true">INDIRECT($A$1&amp;"!"&amp;ADDRESS(ROW(),COLUMN()))</f>
        <v>#REF!</v>
      </c>
      <c r="X33" s="15" t="e">
        <f aca="true">INDIRECT($A$1&amp;"!"&amp;ADDRESS(ROW(),COLUMN()))</f>
        <v>#REF!</v>
      </c>
      <c r="Y33" s="15" t="e">
        <f aca="true">INDIRECT($A$1&amp;"!"&amp;ADDRESS(ROW(),COLUMN()))</f>
        <v>#REF!</v>
      </c>
      <c r="Z33" s="15" t="e">
        <f aca="true">INDIRECT($A$1&amp;"!"&amp;ADDRESS(ROW(),COLUMN()))</f>
        <v>#REF!</v>
      </c>
      <c r="AA33" s="15" t="e">
        <f aca="true">INDIRECT($A$1&amp;"!"&amp;ADDRESS(ROW(),COLUMN()))</f>
        <v>#REF!</v>
      </c>
      <c r="AB33" s="15" t="e">
        <f aca="true">INDIRECT($A$1&amp;"!"&amp;ADDRESS(ROW(),COLUMN()))</f>
        <v>#REF!</v>
      </c>
      <c r="AC33" s="15" t="e">
        <f aca="true">INDIRECT($A$1&amp;"!"&amp;ADDRESS(ROW(),COLUMN()))</f>
        <v>#REF!</v>
      </c>
      <c r="AD33" s="15" t="e">
        <f aca="true">INDIRECT($A$1&amp;"!"&amp;ADDRESS(ROW(),COLUMN()))</f>
        <v>#REF!</v>
      </c>
      <c r="AE33" s="15" t="e">
        <f aca="true">INDIRECT($A$1&amp;"!"&amp;ADDRESS(ROW(),COLUMN()))</f>
        <v>#REF!</v>
      </c>
      <c r="AF33" s="15" t="e">
        <f aca="true">INDIRECT($A$1&amp;"!"&amp;ADDRESS(ROW(),COLUMN()))</f>
        <v>#REF!</v>
      </c>
      <c r="AH33" s="0" t="n">
        <v>5</v>
      </c>
      <c r="AI33" s="0" t="s">
        <v>58</v>
      </c>
      <c r="AJ33" s="15" t="e">
        <f aca="true">INDIRECT($A$1&amp;"!"&amp;ADDRESS(ROW(),COLUMN()))</f>
        <v>#REF!</v>
      </c>
      <c r="AK33" s="15" t="e">
        <f aca="true">INDIRECT($A$1&amp;"!"&amp;ADDRESS(ROW(),COLUMN()))</f>
        <v>#REF!</v>
      </c>
      <c r="AL33" s="15" t="e">
        <f aca="true">INDIRECT($A$1&amp;"!"&amp;ADDRESS(ROW(),COLUMN()))</f>
        <v>#REF!</v>
      </c>
      <c r="AM33" s="15" t="e">
        <f aca="true">INDIRECT($A$1&amp;"!"&amp;ADDRESS(ROW(),COLUMN()))</f>
        <v>#REF!</v>
      </c>
      <c r="AN33" s="15" t="e">
        <f aca="true">INDIRECT($A$1&amp;"!"&amp;ADDRESS(ROW(),COLUMN()))</f>
        <v>#REF!</v>
      </c>
      <c r="AO33" s="15" t="e">
        <f aca="true">INDIRECT($A$1&amp;"!"&amp;ADDRESS(ROW(),COLUMN()))</f>
        <v>#REF!</v>
      </c>
      <c r="AP33" s="15" t="e">
        <f aca="true">INDIRECT($A$1&amp;"!"&amp;ADDRESS(ROW(),COLUMN()))</f>
        <v>#REF!</v>
      </c>
      <c r="AQ33" s="15" t="e">
        <f aca="true">INDIRECT($A$1&amp;"!"&amp;ADDRESS(ROW(),COLUMN()))</f>
        <v>#REF!</v>
      </c>
      <c r="AR33" s="15" t="e">
        <f aca="true">INDIRECT($A$1&amp;"!"&amp;ADDRESS(ROW(),COLUMN()))</f>
        <v>#REF!</v>
      </c>
      <c r="AS33" s="15" t="e">
        <f aca="true">INDIRECT($A$1&amp;"!"&amp;ADDRESS(ROW(),COLUMN()))</f>
        <v>#REF!</v>
      </c>
      <c r="AT33" s="15" t="e">
        <f aca="true">INDIRECT($A$1&amp;"!"&amp;ADDRESS(ROW(),COLUMN()))</f>
        <v>#REF!</v>
      </c>
      <c r="AU33" s="15" t="e">
        <f aca="true">INDIRECT($A$1&amp;"!"&amp;ADDRESS(ROW(),COLUMN()))</f>
        <v>#REF!</v>
      </c>
      <c r="AV33" s="15" t="e">
        <f aca="true">INDIRECT($A$1&amp;"!"&amp;ADDRESS(ROW(),COLUMN()))</f>
        <v>#REF!</v>
      </c>
      <c r="AX33" s="0" t="n">
        <v>5</v>
      </c>
      <c r="AY33" s="0" t="s">
        <v>58</v>
      </c>
      <c r="AZ33" s="15" t="e">
        <f aca="true">INDIRECT($A$1&amp;"!"&amp;ADDRESS(ROW(),COLUMN()))</f>
        <v>#REF!</v>
      </c>
      <c r="BA33" s="15" t="e">
        <f aca="true">INDIRECT($A$1&amp;"!"&amp;ADDRESS(ROW(),COLUMN()))</f>
        <v>#REF!</v>
      </c>
      <c r="BB33" s="15" t="e">
        <f aca="true">INDIRECT($A$1&amp;"!"&amp;ADDRESS(ROW(),COLUMN()))</f>
        <v>#REF!</v>
      </c>
      <c r="BC33" s="15" t="e">
        <f aca="true">INDIRECT($A$1&amp;"!"&amp;ADDRESS(ROW(),COLUMN()))</f>
        <v>#REF!</v>
      </c>
      <c r="BD33" s="15" t="e">
        <f aca="true">INDIRECT($A$1&amp;"!"&amp;ADDRESS(ROW(),COLUMN()))</f>
        <v>#REF!</v>
      </c>
      <c r="BE33" s="15" t="e">
        <f aca="true">INDIRECT($A$1&amp;"!"&amp;ADDRESS(ROW(),COLUMN()))</f>
        <v>#REF!</v>
      </c>
      <c r="BF33" s="15" t="e">
        <f aca="true">INDIRECT($A$1&amp;"!"&amp;ADDRESS(ROW(),COLUMN()))</f>
        <v>#REF!</v>
      </c>
      <c r="BG33" s="15" t="e">
        <f aca="true">INDIRECT($A$1&amp;"!"&amp;ADDRESS(ROW(),COLUMN()))</f>
        <v>#REF!</v>
      </c>
      <c r="BH33" s="15" t="e">
        <f aca="true">INDIRECT($A$1&amp;"!"&amp;ADDRESS(ROW(),COLUMN()))</f>
        <v>#REF!</v>
      </c>
      <c r="BI33" s="15" t="e">
        <f aca="true">INDIRECT($A$1&amp;"!"&amp;ADDRESS(ROW(),COLUMN()))</f>
        <v>#REF!</v>
      </c>
      <c r="BJ33" s="15" t="e">
        <f aca="true">INDIRECT($A$1&amp;"!"&amp;ADDRESS(ROW(),COLUMN()))</f>
        <v>#REF!</v>
      </c>
      <c r="BK33" s="15" t="e">
        <f aca="true">INDIRECT($A$1&amp;"!"&amp;ADDRESS(ROW(),COLUMN()))</f>
        <v>#REF!</v>
      </c>
      <c r="BL33" s="15" t="e">
        <f aca="true">INDIRECT($A$1&amp;"!"&amp;ADDRESS(ROW(),COLUMN()))</f>
        <v>#REF!</v>
      </c>
    </row>
    <row r="34" customFormat="false" ht="14.3" hidden="false" customHeight="false" outlineLevel="0" collapsed="false">
      <c r="A34" s="0" t="n">
        <v>2</v>
      </c>
      <c r="B34" s="0" t="n">
        <v>5</v>
      </c>
      <c r="C34" s="0" t="s">
        <v>59</v>
      </c>
      <c r="D34" s="15" t="e">
        <f aca="true">INDIRECT($A$1&amp;"!"&amp;ADDRESS(ROW(),COLUMN()))</f>
        <v>#REF!</v>
      </c>
      <c r="E34" s="15" t="e">
        <f aca="true">INDIRECT($A$1&amp;"!"&amp;ADDRESS(ROW(),COLUMN()))</f>
        <v>#REF!</v>
      </c>
      <c r="F34" s="15" t="e">
        <f aca="true">INDIRECT($A$1&amp;"!"&amp;ADDRESS(ROW(),COLUMN()))</f>
        <v>#REF!</v>
      </c>
      <c r="G34" s="15" t="e">
        <f aca="true">INDIRECT($A$1&amp;"!"&amp;ADDRESS(ROW(),COLUMN()))</f>
        <v>#REF!</v>
      </c>
      <c r="H34" s="15" t="e">
        <f aca="true">INDIRECT($A$1&amp;"!"&amp;ADDRESS(ROW(),COLUMN()))</f>
        <v>#REF!</v>
      </c>
      <c r="I34" s="15" t="e">
        <f aca="true">INDIRECT($A$1&amp;"!"&amp;ADDRESS(ROW(),COLUMN()))</f>
        <v>#REF!</v>
      </c>
      <c r="J34" s="15" t="e">
        <f aca="true">INDIRECT($A$1&amp;"!"&amp;ADDRESS(ROW(),COLUMN()))</f>
        <v>#REF!</v>
      </c>
      <c r="K34" s="15" t="e">
        <f aca="true">INDIRECT($A$1&amp;"!"&amp;ADDRESS(ROW(),COLUMN()))</f>
        <v>#REF!</v>
      </c>
      <c r="L34" s="15" t="e">
        <f aca="true">INDIRECT($A$1&amp;"!"&amp;ADDRESS(ROW(),COLUMN()))</f>
        <v>#REF!</v>
      </c>
      <c r="M34" s="15" t="e">
        <f aca="true">INDIRECT($A$1&amp;"!"&amp;ADDRESS(ROW(),COLUMN()))</f>
        <v>#REF!</v>
      </c>
      <c r="N34" s="15" t="e">
        <f aca="true">INDIRECT($A$1&amp;"!"&amp;ADDRESS(ROW(),COLUMN()))</f>
        <v>#REF!</v>
      </c>
      <c r="O34" s="15" t="e">
        <f aca="true">INDIRECT($A$1&amp;"!"&amp;ADDRESS(ROW(),COLUMN()))</f>
        <v>#REF!</v>
      </c>
      <c r="P34" s="15" t="e">
        <f aca="true">INDIRECT($A$1&amp;"!"&amp;ADDRESS(ROW(),COLUMN()))</f>
        <v>#REF!</v>
      </c>
      <c r="R34" s="0" t="n">
        <v>5</v>
      </c>
      <c r="S34" s="0" t="s">
        <v>59</v>
      </c>
      <c r="T34" s="15" t="e">
        <f aca="true">INDIRECT($A$1&amp;"!"&amp;ADDRESS(ROW(),COLUMN()))</f>
        <v>#REF!</v>
      </c>
      <c r="U34" s="15" t="e">
        <f aca="true">INDIRECT($A$1&amp;"!"&amp;ADDRESS(ROW(),COLUMN()))</f>
        <v>#REF!</v>
      </c>
      <c r="V34" s="15" t="e">
        <f aca="true">INDIRECT($A$1&amp;"!"&amp;ADDRESS(ROW(),COLUMN()))</f>
        <v>#REF!</v>
      </c>
      <c r="W34" s="15" t="e">
        <f aca="true">INDIRECT($A$1&amp;"!"&amp;ADDRESS(ROW(),COLUMN()))</f>
        <v>#REF!</v>
      </c>
      <c r="X34" s="15" t="e">
        <f aca="true">INDIRECT($A$1&amp;"!"&amp;ADDRESS(ROW(),COLUMN()))</f>
        <v>#REF!</v>
      </c>
      <c r="Y34" s="15" t="e">
        <f aca="true">INDIRECT($A$1&amp;"!"&amp;ADDRESS(ROW(),COLUMN()))</f>
        <v>#REF!</v>
      </c>
      <c r="Z34" s="15" t="e">
        <f aca="true">INDIRECT($A$1&amp;"!"&amp;ADDRESS(ROW(),COLUMN()))</f>
        <v>#REF!</v>
      </c>
      <c r="AA34" s="15" t="e">
        <f aca="true">INDIRECT($A$1&amp;"!"&amp;ADDRESS(ROW(),COLUMN()))</f>
        <v>#REF!</v>
      </c>
      <c r="AB34" s="15" t="e">
        <f aca="true">INDIRECT($A$1&amp;"!"&amp;ADDRESS(ROW(),COLUMN()))</f>
        <v>#REF!</v>
      </c>
      <c r="AC34" s="15" t="e">
        <f aca="true">INDIRECT($A$1&amp;"!"&amp;ADDRESS(ROW(),COLUMN()))</f>
        <v>#REF!</v>
      </c>
      <c r="AD34" s="15" t="e">
        <f aca="true">INDIRECT($A$1&amp;"!"&amp;ADDRESS(ROW(),COLUMN()))</f>
        <v>#REF!</v>
      </c>
      <c r="AE34" s="15" t="e">
        <f aca="true">INDIRECT($A$1&amp;"!"&amp;ADDRESS(ROW(),COLUMN()))</f>
        <v>#REF!</v>
      </c>
      <c r="AF34" s="15" t="e">
        <f aca="true">INDIRECT($A$1&amp;"!"&amp;ADDRESS(ROW(),COLUMN()))</f>
        <v>#REF!</v>
      </c>
      <c r="AH34" s="0" t="n">
        <v>5</v>
      </c>
      <c r="AI34" s="0" t="s">
        <v>59</v>
      </c>
      <c r="AJ34" s="15" t="e">
        <f aca="true">INDIRECT($A$1&amp;"!"&amp;ADDRESS(ROW(),COLUMN()))</f>
        <v>#REF!</v>
      </c>
      <c r="AK34" s="15" t="e">
        <f aca="true">INDIRECT($A$1&amp;"!"&amp;ADDRESS(ROW(),COLUMN()))</f>
        <v>#REF!</v>
      </c>
      <c r="AL34" s="15" t="e">
        <f aca="true">INDIRECT($A$1&amp;"!"&amp;ADDRESS(ROW(),COLUMN()))</f>
        <v>#REF!</v>
      </c>
      <c r="AM34" s="15" t="e">
        <f aca="true">INDIRECT($A$1&amp;"!"&amp;ADDRESS(ROW(),COLUMN()))</f>
        <v>#REF!</v>
      </c>
      <c r="AN34" s="15" t="e">
        <f aca="true">INDIRECT($A$1&amp;"!"&amp;ADDRESS(ROW(),COLUMN()))</f>
        <v>#REF!</v>
      </c>
      <c r="AO34" s="15" t="e">
        <f aca="true">INDIRECT($A$1&amp;"!"&amp;ADDRESS(ROW(),COLUMN()))</f>
        <v>#REF!</v>
      </c>
      <c r="AP34" s="15" t="e">
        <f aca="true">INDIRECT($A$1&amp;"!"&amp;ADDRESS(ROW(),COLUMN()))</f>
        <v>#REF!</v>
      </c>
      <c r="AQ34" s="15" t="e">
        <f aca="true">INDIRECT($A$1&amp;"!"&amp;ADDRESS(ROW(),COLUMN()))</f>
        <v>#REF!</v>
      </c>
      <c r="AR34" s="15" t="e">
        <f aca="true">INDIRECT($A$1&amp;"!"&amp;ADDRESS(ROW(),COLUMN()))</f>
        <v>#REF!</v>
      </c>
      <c r="AS34" s="15" t="e">
        <f aca="true">INDIRECT($A$1&amp;"!"&amp;ADDRESS(ROW(),COLUMN()))</f>
        <v>#REF!</v>
      </c>
      <c r="AT34" s="15" t="e">
        <f aca="true">INDIRECT($A$1&amp;"!"&amp;ADDRESS(ROW(),COLUMN()))</f>
        <v>#REF!</v>
      </c>
      <c r="AU34" s="15" t="e">
        <f aca="true">INDIRECT($A$1&amp;"!"&amp;ADDRESS(ROW(),COLUMN()))</f>
        <v>#REF!</v>
      </c>
      <c r="AV34" s="15" t="e">
        <f aca="true">INDIRECT($A$1&amp;"!"&amp;ADDRESS(ROW(),COLUMN()))</f>
        <v>#REF!</v>
      </c>
      <c r="AX34" s="0" t="n">
        <v>5</v>
      </c>
      <c r="AY34" s="0" t="s">
        <v>59</v>
      </c>
      <c r="AZ34" s="15" t="e">
        <f aca="true">INDIRECT($A$1&amp;"!"&amp;ADDRESS(ROW(),COLUMN()))</f>
        <v>#REF!</v>
      </c>
      <c r="BA34" s="15" t="e">
        <f aca="true">INDIRECT($A$1&amp;"!"&amp;ADDRESS(ROW(),COLUMN()))</f>
        <v>#REF!</v>
      </c>
      <c r="BB34" s="15" t="e">
        <f aca="true">INDIRECT($A$1&amp;"!"&amp;ADDRESS(ROW(),COLUMN()))</f>
        <v>#REF!</v>
      </c>
      <c r="BC34" s="15" t="e">
        <f aca="true">INDIRECT($A$1&amp;"!"&amp;ADDRESS(ROW(),COLUMN()))</f>
        <v>#REF!</v>
      </c>
      <c r="BD34" s="15" t="e">
        <f aca="true">INDIRECT($A$1&amp;"!"&amp;ADDRESS(ROW(),COLUMN()))</f>
        <v>#REF!</v>
      </c>
      <c r="BE34" s="15" t="e">
        <f aca="true">INDIRECT($A$1&amp;"!"&amp;ADDRESS(ROW(),COLUMN()))</f>
        <v>#REF!</v>
      </c>
      <c r="BF34" s="15" t="e">
        <f aca="true">INDIRECT($A$1&amp;"!"&amp;ADDRESS(ROW(),COLUMN()))</f>
        <v>#REF!</v>
      </c>
      <c r="BG34" s="15" t="e">
        <f aca="true">INDIRECT($A$1&amp;"!"&amp;ADDRESS(ROW(),COLUMN()))</f>
        <v>#REF!</v>
      </c>
      <c r="BH34" s="15" t="e">
        <f aca="true">INDIRECT($A$1&amp;"!"&amp;ADDRESS(ROW(),COLUMN()))</f>
        <v>#REF!</v>
      </c>
      <c r="BI34" s="15" t="e">
        <f aca="true">INDIRECT($A$1&amp;"!"&amp;ADDRESS(ROW(),COLUMN()))</f>
        <v>#REF!</v>
      </c>
      <c r="BJ34" s="15" t="e">
        <f aca="true">INDIRECT($A$1&amp;"!"&amp;ADDRESS(ROW(),COLUMN()))</f>
        <v>#REF!</v>
      </c>
      <c r="BK34" s="15" t="e">
        <f aca="true">INDIRECT($A$1&amp;"!"&amp;ADDRESS(ROW(),COLUMN()))</f>
        <v>#REF!</v>
      </c>
      <c r="BL34" s="15" t="e">
        <f aca="true">INDIRECT($A$1&amp;"!"&amp;ADDRESS(ROW(),COLUMN()))</f>
        <v>#REF!</v>
      </c>
    </row>
    <row r="35" customFormat="false" ht="14.3" hidden="false" customHeight="false" outlineLevel="0" collapsed="false">
      <c r="A35" s="0" t="n">
        <v>3</v>
      </c>
      <c r="B35" s="0" t="n">
        <v>5</v>
      </c>
      <c r="C35" s="0" t="s">
        <v>60</v>
      </c>
      <c r="D35" s="15" t="e">
        <f aca="true">INDIRECT($A$1&amp;"!"&amp;ADDRESS(ROW(),COLUMN()))</f>
        <v>#REF!</v>
      </c>
      <c r="E35" s="15" t="e">
        <f aca="true">INDIRECT($A$1&amp;"!"&amp;ADDRESS(ROW(),COLUMN()))</f>
        <v>#REF!</v>
      </c>
      <c r="F35" s="15" t="e">
        <f aca="true">INDIRECT($A$1&amp;"!"&amp;ADDRESS(ROW(),COLUMN()))</f>
        <v>#REF!</v>
      </c>
      <c r="G35" s="15" t="e">
        <f aca="true">INDIRECT($A$1&amp;"!"&amp;ADDRESS(ROW(),COLUMN()))</f>
        <v>#REF!</v>
      </c>
      <c r="H35" s="15" t="e">
        <f aca="true">INDIRECT($A$1&amp;"!"&amp;ADDRESS(ROW(),COLUMN()))</f>
        <v>#REF!</v>
      </c>
      <c r="I35" s="15" t="e">
        <f aca="true">INDIRECT($A$1&amp;"!"&amp;ADDRESS(ROW(),COLUMN()))</f>
        <v>#REF!</v>
      </c>
      <c r="J35" s="15" t="e">
        <f aca="true">INDIRECT($A$1&amp;"!"&amp;ADDRESS(ROW(),COLUMN()))</f>
        <v>#REF!</v>
      </c>
      <c r="K35" s="15" t="e">
        <f aca="true">INDIRECT($A$1&amp;"!"&amp;ADDRESS(ROW(),COLUMN()))</f>
        <v>#REF!</v>
      </c>
      <c r="L35" s="15" t="e">
        <f aca="true">INDIRECT($A$1&amp;"!"&amp;ADDRESS(ROW(),COLUMN()))</f>
        <v>#REF!</v>
      </c>
      <c r="M35" s="15" t="e">
        <f aca="true">INDIRECT($A$1&amp;"!"&amp;ADDRESS(ROW(),COLUMN()))</f>
        <v>#REF!</v>
      </c>
      <c r="N35" s="15" t="e">
        <f aca="true">INDIRECT($A$1&amp;"!"&amp;ADDRESS(ROW(),COLUMN()))</f>
        <v>#REF!</v>
      </c>
      <c r="O35" s="15" t="e">
        <f aca="true">INDIRECT($A$1&amp;"!"&amp;ADDRESS(ROW(),COLUMN()))</f>
        <v>#REF!</v>
      </c>
      <c r="P35" s="15" t="e">
        <f aca="true">INDIRECT($A$1&amp;"!"&amp;ADDRESS(ROW(),COLUMN()))</f>
        <v>#REF!</v>
      </c>
      <c r="R35" s="0" t="n">
        <v>5</v>
      </c>
      <c r="S35" s="0" t="s">
        <v>60</v>
      </c>
      <c r="T35" s="15" t="e">
        <f aca="true">INDIRECT($A$1&amp;"!"&amp;ADDRESS(ROW(),COLUMN()))</f>
        <v>#REF!</v>
      </c>
      <c r="U35" s="15" t="e">
        <f aca="true">INDIRECT($A$1&amp;"!"&amp;ADDRESS(ROW(),COLUMN()))</f>
        <v>#REF!</v>
      </c>
      <c r="V35" s="15" t="e">
        <f aca="true">INDIRECT($A$1&amp;"!"&amp;ADDRESS(ROW(),COLUMN()))</f>
        <v>#REF!</v>
      </c>
      <c r="W35" s="15" t="e">
        <f aca="true">INDIRECT($A$1&amp;"!"&amp;ADDRESS(ROW(),COLUMN()))</f>
        <v>#REF!</v>
      </c>
      <c r="X35" s="15" t="e">
        <f aca="true">INDIRECT($A$1&amp;"!"&amp;ADDRESS(ROW(),COLUMN()))</f>
        <v>#REF!</v>
      </c>
      <c r="Y35" s="15" t="e">
        <f aca="true">INDIRECT($A$1&amp;"!"&amp;ADDRESS(ROW(),COLUMN()))</f>
        <v>#REF!</v>
      </c>
      <c r="Z35" s="15" t="e">
        <f aca="true">INDIRECT($A$1&amp;"!"&amp;ADDRESS(ROW(),COLUMN()))</f>
        <v>#REF!</v>
      </c>
      <c r="AA35" s="15" t="e">
        <f aca="true">INDIRECT($A$1&amp;"!"&amp;ADDRESS(ROW(),COLUMN()))</f>
        <v>#REF!</v>
      </c>
      <c r="AB35" s="15" t="e">
        <f aca="true">INDIRECT($A$1&amp;"!"&amp;ADDRESS(ROW(),COLUMN()))</f>
        <v>#REF!</v>
      </c>
      <c r="AC35" s="15" t="e">
        <f aca="true">INDIRECT($A$1&amp;"!"&amp;ADDRESS(ROW(),COLUMN()))</f>
        <v>#REF!</v>
      </c>
      <c r="AD35" s="15" t="e">
        <f aca="true">INDIRECT($A$1&amp;"!"&amp;ADDRESS(ROW(),COLUMN()))</f>
        <v>#REF!</v>
      </c>
      <c r="AE35" s="15" t="e">
        <f aca="true">INDIRECT($A$1&amp;"!"&amp;ADDRESS(ROW(),COLUMN()))</f>
        <v>#REF!</v>
      </c>
      <c r="AF35" s="15" t="e">
        <f aca="true">INDIRECT($A$1&amp;"!"&amp;ADDRESS(ROW(),COLUMN()))</f>
        <v>#REF!</v>
      </c>
      <c r="AH35" s="0" t="n">
        <v>5</v>
      </c>
      <c r="AI35" s="0" t="s">
        <v>60</v>
      </c>
      <c r="AJ35" s="15" t="e">
        <f aca="true">INDIRECT($A$1&amp;"!"&amp;ADDRESS(ROW(),COLUMN()))</f>
        <v>#REF!</v>
      </c>
      <c r="AK35" s="15" t="e">
        <f aca="true">INDIRECT($A$1&amp;"!"&amp;ADDRESS(ROW(),COLUMN()))</f>
        <v>#REF!</v>
      </c>
      <c r="AL35" s="15" t="e">
        <f aca="true">INDIRECT($A$1&amp;"!"&amp;ADDRESS(ROW(),COLUMN()))</f>
        <v>#REF!</v>
      </c>
      <c r="AM35" s="15" t="e">
        <f aca="true">INDIRECT($A$1&amp;"!"&amp;ADDRESS(ROW(),COLUMN()))</f>
        <v>#REF!</v>
      </c>
      <c r="AN35" s="15" t="e">
        <f aca="true">INDIRECT($A$1&amp;"!"&amp;ADDRESS(ROW(),COLUMN()))</f>
        <v>#REF!</v>
      </c>
      <c r="AO35" s="15" t="e">
        <f aca="true">INDIRECT($A$1&amp;"!"&amp;ADDRESS(ROW(),COLUMN()))</f>
        <v>#REF!</v>
      </c>
      <c r="AP35" s="15" t="e">
        <f aca="true">INDIRECT($A$1&amp;"!"&amp;ADDRESS(ROW(),COLUMN()))</f>
        <v>#REF!</v>
      </c>
      <c r="AQ35" s="15" t="e">
        <f aca="true">INDIRECT($A$1&amp;"!"&amp;ADDRESS(ROW(),COLUMN()))</f>
        <v>#REF!</v>
      </c>
      <c r="AR35" s="15" t="e">
        <f aca="true">INDIRECT($A$1&amp;"!"&amp;ADDRESS(ROW(),COLUMN()))</f>
        <v>#REF!</v>
      </c>
      <c r="AS35" s="15" t="e">
        <f aca="true">INDIRECT($A$1&amp;"!"&amp;ADDRESS(ROW(),COLUMN()))</f>
        <v>#REF!</v>
      </c>
      <c r="AT35" s="15" t="e">
        <f aca="true">INDIRECT($A$1&amp;"!"&amp;ADDRESS(ROW(),COLUMN()))</f>
        <v>#REF!</v>
      </c>
      <c r="AU35" s="15" t="e">
        <f aca="true">INDIRECT($A$1&amp;"!"&amp;ADDRESS(ROW(),COLUMN()))</f>
        <v>#REF!</v>
      </c>
      <c r="AV35" s="15" t="e">
        <f aca="true">INDIRECT($A$1&amp;"!"&amp;ADDRESS(ROW(),COLUMN()))</f>
        <v>#REF!</v>
      </c>
      <c r="AX35" s="0" t="n">
        <v>5</v>
      </c>
      <c r="AY35" s="0" t="s">
        <v>60</v>
      </c>
      <c r="AZ35" s="15" t="e">
        <f aca="true">INDIRECT($A$1&amp;"!"&amp;ADDRESS(ROW(),COLUMN()))</f>
        <v>#REF!</v>
      </c>
      <c r="BA35" s="15" t="e">
        <f aca="true">INDIRECT($A$1&amp;"!"&amp;ADDRESS(ROW(),COLUMN()))</f>
        <v>#REF!</v>
      </c>
      <c r="BB35" s="15" t="e">
        <f aca="true">INDIRECT($A$1&amp;"!"&amp;ADDRESS(ROW(),COLUMN()))</f>
        <v>#REF!</v>
      </c>
      <c r="BC35" s="15" t="e">
        <f aca="true">INDIRECT($A$1&amp;"!"&amp;ADDRESS(ROW(),COLUMN()))</f>
        <v>#REF!</v>
      </c>
      <c r="BD35" s="15" t="e">
        <f aca="true">INDIRECT($A$1&amp;"!"&amp;ADDRESS(ROW(),COLUMN()))</f>
        <v>#REF!</v>
      </c>
      <c r="BE35" s="15" t="e">
        <f aca="true">INDIRECT($A$1&amp;"!"&amp;ADDRESS(ROW(),COLUMN()))</f>
        <v>#REF!</v>
      </c>
      <c r="BF35" s="15" t="e">
        <f aca="true">INDIRECT($A$1&amp;"!"&amp;ADDRESS(ROW(),COLUMN()))</f>
        <v>#REF!</v>
      </c>
      <c r="BG35" s="15" t="e">
        <f aca="true">INDIRECT($A$1&amp;"!"&amp;ADDRESS(ROW(),COLUMN()))</f>
        <v>#REF!</v>
      </c>
      <c r="BH35" s="15" t="e">
        <f aca="true">INDIRECT($A$1&amp;"!"&amp;ADDRESS(ROW(),COLUMN()))</f>
        <v>#REF!</v>
      </c>
      <c r="BI35" s="15" t="e">
        <f aca="true">INDIRECT($A$1&amp;"!"&amp;ADDRESS(ROW(),COLUMN()))</f>
        <v>#REF!</v>
      </c>
      <c r="BJ35" s="15" t="e">
        <f aca="true">INDIRECT($A$1&amp;"!"&amp;ADDRESS(ROW(),COLUMN()))</f>
        <v>#REF!</v>
      </c>
      <c r="BK35" s="15" t="e">
        <f aca="true">INDIRECT($A$1&amp;"!"&amp;ADDRESS(ROW(),COLUMN()))</f>
        <v>#REF!</v>
      </c>
      <c r="BL35" s="15" t="e">
        <f aca="true">INDIRECT($A$1&amp;"!"&amp;ADDRESS(ROW(),COLUMN()))</f>
        <v>#REF!</v>
      </c>
    </row>
    <row r="36" customFormat="false" ht="14.3" hidden="false" customHeight="false" outlineLevel="0" collapsed="false">
      <c r="A36" s="0" t="n">
        <v>4</v>
      </c>
      <c r="B36" s="0" t="n">
        <v>5</v>
      </c>
      <c r="C36" s="0" t="s">
        <v>61</v>
      </c>
      <c r="D36" s="15" t="e">
        <f aca="true">INDIRECT($A$1&amp;"!"&amp;ADDRESS(ROW(),COLUMN()))</f>
        <v>#REF!</v>
      </c>
      <c r="E36" s="15" t="e">
        <f aca="true">INDIRECT($A$1&amp;"!"&amp;ADDRESS(ROW(),COLUMN()))</f>
        <v>#REF!</v>
      </c>
      <c r="F36" s="15" t="e">
        <f aca="true">INDIRECT($A$1&amp;"!"&amp;ADDRESS(ROW(),COLUMN()))</f>
        <v>#REF!</v>
      </c>
      <c r="G36" s="15" t="e">
        <f aca="true">INDIRECT($A$1&amp;"!"&amp;ADDRESS(ROW(),COLUMN()))</f>
        <v>#REF!</v>
      </c>
      <c r="H36" s="15" t="e">
        <f aca="true">INDIRECT($A$1&amp;"!"&amp;ADDRESS(ROW(),COLUMN()))</f>
        <v>#REF!</v>
      </c>
      <c r="I36" s="15" t="e">
        <f aca="true">INDIRECT($A$1&amp;"!"&amp;ADDRESS(ROW(),COLUMN()))</f>
        <v>#REF!</v>
      </c>
      <c r="J36" s="15" t="e">
        <f aca="true">INDIRECT($A$1&amp;"!"&amp;ADDRESS(ROW(),COLUMN()))</f>
        <v>#REF!</v>
      </c>
      <c r="K36" s="15" t="e">
        <f aca="true">INDIRECT($A$1&amp;"!"&amp;ADDRESS(ROW(),COLUMN()))</f>
        <v>#REF!</v>
      </c>
      <c r="L36" s="15" t="e">
        <f aca="true">INDIRECT($A$1&amp;"!"&amp;ADDRESS(ROW(),COLUMN()))</f>
        <v>#REF!</v>
      </c>
      <c r="M36" s="15" t="e">
        <f aca="true">INDIRECT($A$1&amp;"!"&amp;ADDRESS(ROW(),COLUMN()))</f>
        <v>#REF!</v>
      </c>
      <c r="N36" s="15" t="e">
        <f aca="true">INDIRECT($A$1&amp;"!"&amp;ADDRESS(ROW(),COLUMN()))</f>
        <v>#REF!</v>
      </c>
      <c r="O36" s="15" t="e">
        <f aca="true">INDIRECT($A$1&amp;"!"&amp;ADDRESS(ROW(),COLUMN()))</f>
        <v>#REF!</v>
      </c>
      <c r="P36" s="15" t="e">
        <f aca="true">INDIRECT($A$1&amp;"!"&amp;ADDRESS(ROW(),COLUMN()))</f>
        <v>#REF!</v>
      </c>
      <c r="R36" s="0" t="n">
        <v>5</v>
      </c>
      <c r="S36" s="0" t="s">
        <v>61</v>
      </c>
      <c r="T36" s="15" t="e">
        <f aca="true">INDIRECT($A$1&amp;"!"&amp;ADDRESS(ROW(),COLUMN()))</f>
        <v>#REF!</v>
      </c>
      <c r="U36" s="15" t="e">
        <f aca="true">INDIRECT($A$1&amp;"!"&amp;ADDRESS(ROW(),COLUMN()))</f>
        <v>#REF!</v>
      </c>
      <c r="V36" s="15" t="e">
        <f aca="true">INDIRECT($A$1&amp;"!"&amp;ADDRESS(ROW(),COLUMN()))</f>
        <v>#REF!</v>
      </c>
      <c r="W36" s="15" t="e">
        <f aca="true">INDIRECT($A$1&amp;"!"&amp;ADDRESS(ROW(),COLUMN()))</f>
        <v>#REF!</v>
      </c>
      <c r="X36" s="15" t="e">
        <f aca="true">INDIRECT($A$1&amp;"!"&amp;ADDRESS(ROW(),COLUMN()))</f>
        <v>#REF!</v>
      </c>
      <c r="Y36" s="15" t="e">
        <f aca="true">INDIRECT($A$1&amp;"!"&amp;ADDRESS(ROW(),COLUMN()))</f>
        <v>#REF!</v>
      </c>
      <c r="Z36" s="15" t="e">
        <f aca="true">INDIRECT($A$1&amp;"!"&amp;ADDRESS(ROW(),COLUMN()))</f>
        <v>#REF!</v>
      </c>
      <c r="AA36" s="15" t="e">
        <f aca="true">INDIRECT($A$1&amp;"!"&amp;ADDRESS(ROW(),COLUMN()))</f>
        <v>#REF!</v>
      </c>
      <c r="AB36" s="15" t="e">
        <f aca="true">INDIRECT($A$1&amp;"!"&amp;ADDRESS(ROW(),COLUMN()))</f>
        <v>#REF!</v>
      </c>
      <c r="AC36" s="15" t="e">
        <f aca="true">INDIRECT($A$1&amp;"!"&amp;ADDRESS(ROW(),COLUMN()))</f>
        <v>#REF!</v>
      </c>
      <c r="AD36" s="15" t="e">
        <f aca="true">INDIRECT($A$1&amp;"!"&amp;ADDRESS(ROW(),COLUMN()))</f>
        <v>#REF!</v>
      </c>
      <c r="AE36" s="15" t="e">
        <f aca="true">INDIRECT($A$1&amp;"!"&amp;ADDRESS(ROW(),COLUMN()))</f>
        <v>#REF!</v>
      </c>
      <c r="AF36" s="15" t="e">
        <f aca="true">INDIRECT($A$1&amp;"!"&amp;ADDRESS(ROW(),COLUMN()))</f>
        <v>#REF!</v>
      </c>
      <c r="AH36" s="0" t="n">
        <v>5</v>
      </c>
      <c r="AI36" s="0" t="s">
        <v>61</v>
      </c>
      <c r="AJ36" s="15" t="e">
        <f aca="true">INDIRECT($A$1&amp;"!"&amp;ADDRESS(ROW(),COLUMN()))</f>
        <v>#REF!</v>
      </c>
      <c r="AK36" s="15" t="e">
        <f aca="true">INDIRECT($A$1&amp;"!"&amp;ADDRESS(ROW(),COLUMN()))</f>
        <v>#REF!</v>
      </c>
      <c r="AL36" s="15" t="e">
        <f aca="true">INDIRECT($A$1&amp;"!"&amp;ADDRESS(ROW(),COLUMN()))</f>
        <v>#REF!</v>
      </c>
      <c r="AM36" s="15" t="e">
        <f aca="true">INDIRECT($A$1&amp;"!"&amp;ADDRESS(ROW(),COLUMN()))</f>
        <v>#REF!</v>
      </c>
      <c r="AN36" s="15" t="e">
        <f aca="true">INDIRECT($A$1&amp;"!"&amp;ADDRESS(ROW(),COLUMN()))</f>
        <v>#REF!</v>
      </c>
      <c r="AO36" s="15" t="e">
        <f aca="true">INDIRECT($A$1&amp;"!"&amp;ADDRESS(ROW(),COLUMN()))</f>
        <v>#REF!</v>
      </c>
      <c r="AP36" s="15" t="e">
        <f aca="true">INDIRECT($A$1&amp;"!"&amp;ADDRESS(ROW(),COLUMN()))</f>
        <v>#REF!</v>
      </c>
      <c r="AQ36" s="15" t="e">
        <f aca="true">INDIRECT($A$1&amp;"!"&amp;ADDRESS(ROW(),COLUMN()))</f>
        <v>#REF!</v>
      </c>
      <c r="AR36" s="15" t="e">
        <f aca="true">INDIRECT($A$1&amp;"!"&amp;ADDRESS(ROW(),COLUMN()))</f>
        <v>#REF!</v>
      </c>
      <c r="AS36" s="15" t="e">
        <f aca="true">INDIRECT($A$1&amp;"!"&amp;ADDRESS(ROW(),COLUMN()))</f>
        <v>#REF!</v>
      </c>
      <c r="AT36" s="15" t="e">
        <f aca="true">INDIRECT($A$1&amp;"!"&amp;ADDRESS(ROW(),COLUMN()))</f>
        <v>#REF!</v>
      </c>
      <c r="AU36" s="15" t="e">
        <f aca="true">INDIRECT($A$1&amp;"!"&amp;ADDRESS(ROW(),COLUMN()))</f>
        <v>#REF!</v>
      </c>
      <c r="AV36" s="15" t="e">
        <f aca="true">INDIRECT($A$1&amp;"!"&amp;ADDRESS(ROW(),COLUMN()))</f>
        <v>#REF!</v>
      </c>
      <c r="AX36" s="0" t="n">
        <v>5</v>
      </c>
      <c r="AY36" s="0" t="s">
        <v>61</v>
      </c>
      <c r="AZ36" s="15" t="e">
        <f aca="true">INDIRECT($A$1&amp;"!"&amp;ADDRESS(ROW(),COLUMN()))</f>
        <v>#REF!</v>
      </c>
      <c r="BA36" s="15" t="e">
        <f aca="true">INDIRECT($A$1&amp;"!"&amp;ADDRESS(ROW(),COLUMN()))</f>
        <v>#REF!</v>
      </c>
      <c r="BB36" s="15" t="e">
        <f aca="true">INDIRECT($A$1&amp;"!"&amp;ADDRESS(ROW(),COLUMN()))</f>
        <v>#REF!</v>
      </c>
      <c r="BC36" s="15" t="e">
        <f aca="true">INDIRECT($A$1&amp;"!"&amp;ADDRESS(ROW(),COLUMN()))</f>
        <v>#REF!</v>
      </c>
      <c r="BD36" s="15" t="e">
        <f aca="true">INDIRECT($A$1&amp;"!"&amp;ADDRESS(ROW(),COLUMN()))</f>
        <v>#REF!</v>
      </c>
      <c r="BE36" s="15" t="e">
        <f aca="true">INDIRECT($A$1&amp;"!"&amp;ADDRESS(ROW(),COLUMN()))</f>
        <v>#REF!</v>
      </c>
      <c r="BF36" s="15" t="e">
        <f aca="true">INDIRECT($A$1&amp;"!"&amp;ADDRESS(ROW(),COLUMN()))</f>
        <v>#REF!</v>
      </c>
      <c r="BG36" s="15" t="e">
        <f aca="true">INDIRECT($A$1&amp;"!"&amp;ADDRESS(ROW(),COLUMN()))</f>
        <v>#REF!</v>
      </c>
      <c r="BH36" s="15" t="e">
        <f aca="true">INDIRECT($A$1&amp;"!"&amp;ADDRESS(ROW(),COLUMN()))</f>
        <v>#REF!</v>
      </c>
      <c r="BI36" s="15" t="e">
        <f aca="true">INDIRECT($A$1&amp;"!"&amp;ADDRESS(ROW(),COLUMN()))</f>
        <v>#REF!</v>
      </c>
      <c r="BJ36" s="15" t="e">
        <f aca="true">INDIRECT($A$1&amp;"!"&amp;ADDRESS(ROW(),COLUMN()))</f>
        <v>#REF!</v>
      </c>
      <c r="BK36" s="15" t="e">
        <f aca="true">INDIRECT($A$1&amp;"!"&amp;ADDRESS(ROW(),COLUMN()))</f>
        <v>#REF!</v>
      </c>
      <c r="BL36" s="15" t="e">
        <f aca="true">INDIRECT($A$1&amp;"!"&amp;ADDRESS(ROW(),COLUMN()))</f>
        <v>#REF!</v>
      </c>
    </row>
    <row r="37" customFormat="false" ht="14.3" hidden="false" customHeight="false" outlineLevel="0" collapsed="false">
      <c r="A37" s="0" t="n">
        <v>5</v>
      </c>
      <c r="B37" s="0" t="n">
        <v>5</v>
      </c>
      <c r="C37" s="0" t="s">
        <v>62</v>
      </c>
      <c r="D37" s="15" t="e">
        <f aca="true">INDIRECT($A$1&amp;"!"&amp;ADDRESS(ROW(),COLUMN()))</f>
        <v>#REF!</v>
      </c>
      <c r="E37" s="15" t="e">
        <f aca="true">INDIRECT($A$1&amp;"!"&amp;ADDRESS(ROW(),COLUMN()))</f>
        <v>#REF!</v>
      </c>
      <c r="F37" s="15" t="e">
        <f aca="true">INDIRECT($A$1&amp;"!"&amp;ADDRESS(ROW(),COLUMN()))</f>
        <v>#REF!</v>
      </c>
      <c r="G37" s="15" t="e">
        <f aca="true">INDIRECT($A$1&amp;"!"&amp;ADDRESS(ROW(),COLUMN()))</f>
        <v>#REF!</v>
      </c>
      <c r="H37" s="15" t="e">
        <f aca="true">INDIRECT($A$1&amp;"!"&amp;ADDRESS(ROW(),COLUMN()))</f>
        <v>#REF!</v>
      </c>
      <c r="I37" s="15" t="e">
        <f aca="true">INDIRECT($A$1&amp;"!"&amp;ADDRESS(ROW(),COLUMN()))</f>
        <v>#REF!</v>
      </c>
      <c r="J37" s="15" t="e">
        <f aca="true">INDIRECT($A$1&amp;"!"&amp;ADDRESS(ROW(),COLUMN()))</f>
        <v>#REF!</v>
      </c>
      <c r="K37" s="15" t="e">
        <f aca="true">INDIRECT($A$1&amp;"!"&amp;ADDRESS(ROW(),COLUMN()))</f>
        <v>#REF!</v>
      </c>
      <c r="L37" s="15" t="e">
        <f aca="true">INDIRECT($A$1&amp;"!"&amp;ADDRESS(ROW(),COLUMN()))</f>
        <v>#REF!</v>
      </c>
      <c r="M37" s="15" t="e">
        <f aca="true">INDIRECT($A$1&amp;"!"&amp;ADDRESS(ROW(),COLUMN()))</f>
        <v>#REF!</v>
      </c>
      <c r="N37" s="15" t="e">
        <f aca="true">INDIRECT($A$1&amp;"!"&amp;ADDRESS(ROW(),COLUMN()))</f>
        <v>#REF!</v>
      </c>
      <c r="O37" s="15" t="e">
        <f aca="true">INDIRECT($A$1&amp;"!"&amp;ADDRESS(ROW(),COLUMN()))</f>
        <v>#REF!</v>
      </c>
      <c r="P37" s="15" t="e">
        <f aca="true">INDIRECT($A$1&amp;"!"&amp;ADDRESS(ROW(),COLUMN()))</f>
        <v>#REF!</v>
      </c>
      <c r="R37" s="0" t="n">
        <v>5</v>
      </c>
      <c r="S37" s="0" t="s">
        <v>62</v>
      </c>
      <c r="T37" s="15" t="e">
        <f aca="true">INDIRECT($A$1&amp;"!"&amp;ADDRESS(ROW(),COLUMN()))</f>
        <v>#REF!</v>
      </c>
      <c r="U37" s="15" t="e">
        <f aca="true">INDIRECT($A$1&amp;"!"&amp;ADDRESS(ROW(),COLUMN()))</f>
        <v>#REF!</v>
      </c>
      <c r="V37" s="15" t="e">
        <f aca="true">INDIRECT($A$1&amp;"!"&amp;ADDRESS(ROW(),COLUMN()))</f>
        <v>#REF!</v>
      </c>
      <c r="W37" s="15" t="e">
        <f aca="true">INDIRECT($A$1&amp;"!"&amp;ADDRESS(ROW(),COLUMN()))</f>
        <v>#REF!</v>
      </c>
      <c r="X37" s="15" t="e">
        <f aca="true">INDIRECT($A$1&amp;"!"&amp;ADDRESS(ROW(),COLUMN()))</f>
        <v>#REF!</v>
      </c>
      <c r="Y37" s="15" t="e">
        <f aca="true">INDIRECT($A$1&amp;"!"&amp;ADDRESS(ROW(),COLUMN()))</f>
        <v>#REF!</v>
      </c>
      <c r="Z37" s="15" t="e">
        <f aca="true">INDIRECT($A$1&amp;"!"&amp;ADDRESS(ROW(),COLUMN()))</f>
        <v>#REF!</v>
      </c>
      <c r="AA37" s="15" t="e">
        <f aca="true">INDIRECT($A$1&amp;"!"&amp;ADDRESS(ROW(),COLUMN()))</f>
        <v>#REF!</v>
      </c>
      <c r="AB37" s="15" t="e">
        <f aca="true">INDIRECT($A$1&amp;"!"&amp;ADDRESS(ROW(),COLUMN()))</f>
        <v>#REF!</v>
      </c>
      <c r="AC37" s="15" t="e">
        <f aca="true">INDIRECT($A$1&amp;"!"&amp;ADDRESS(ROW(),COLUMN()))</f>
        <v>#REF!</v>
      </c>
      <c r="AD37" s="15" t="e">
        <f aca="true">INDIRECT($A$1&amp;"!"&amp;ADDRESS(ROW(),COLUMN()))</f>
        <v>#REF!</v>
      </c>
      <c r="AE37" s="15" t="e">
        <f aca="true">INDIRECT($A$1&amp;"!"&amp;ADDRESS(ROW(),COLUMN()))</f>
        <v>#REF!</v>
      </c>
      <c r="AF37" s="15" t="e">
        <f aca="true">INDIRECT($A$1&amp;"!"&amp;ADDRESS(ROW(),COLUMN()))</f>
        <v>#REF!</v>
      </c>
      <c r="AH37" s="0" t="n">
        <v>5</v>
      </c>
      <c r="AI37" s="0" t="s">
        <v>62</v>
      </c>
      <c r="AJ37" s="15" t="e">
        <f aca="true">INDIRECT($A$1&amp;"!"&amp;ADDRESS(ROW(),COLUMN()))</f>
        <v>#REF!</v>
      </c>
      <c r="AK37" s="15" t="e">
        <f aca="true">INDIRECT($A$1&amp;"!"&amp;ADDRESS(ROW(),COLUMN()))</f>
        <v>#REF!</v>
      </c>
      <c r="AL37" s="15" t="e">
        <f aca="true">INDIRECT($A$1&amp;"!"&amp;ADDRESS(ROW(),COLUMN()))</f>
        <v>#REF!</v>
      </c>
      <c r="AM37" s="15" t="e">
        <f aca="true">INDIRECT($A$1&amp;"!"&amp;ADDRESS(ROW(),COLUMN()))</f>
        <v>#REF!</v>
      </c>
      <c r="AN37" s="15" t="e">
        <f aca="true">INDIRECT($A$1&amp;"!"&amp;ADDRESS(ROW(),COLUMN()))</f>
        <v>#REF!</v>
      </c>
      <c r="AO37" s="15" t="e">
        <f aca="true">INDIRECT($A$1&amp;"!"&amp;ADDRESS(ROW(),COLUMN()))</f>
        <v>#REF!</v>
      </c>
      <c r="AP37" s="15" t="e">
        <f aca="true">INDIRECT($A$1&amp;"!"&amp;ADDRESS(ROW(),COLUMN()))</f>
        <v>#REF!</v>
      </c>
      <c r="AQ37" s="15" t="e">
        <f aca="true">INDIRECT($A$1&amp;"!"&amp;ADDRESS(ROW(),COLUMN()))</f>
        <v>#REF!</v>
      </c>
      <c r="AR37" s="15" t="e">
        <f aca="true">INDIRECT($A$1&amp;"!"&amp;ADDRESS(ROW(),COLUMN()))</f>
        <v>#REF!</v>
      </c>
      <c r="AS37" s="15" t="e">
        <f aca="true">INDIRECT($A$1&amp;"!"&amp;ADDRESS(ROW(),COLUMN()))</f>
        <v>#REF!</v>
      </c>
      <c r="AT37" s="15" t="e">
        <f aca="true">INDIRECT($A$1&amp;"!"&amp;ADDRESS(ROW(),COLUMN()))</f>
        <v>#REF!</v>
      </c>
      <c r="AU37" s="15" t="e">
        <f aca="true">INDIRECT($A$1&amp;"!"&amp;ADDRESS(ROW(),COLUMN()))</f>
        <v>#REF!</v>
      </c>
      <c r="AV37" s="15" t="e">
        <f aca="true">INDIRECT($A$1&amp;"!"&amp;ADDRESS(ROW(),COLUMN()))</f>
        <v>#REF!</v>
      </c>
      <c r="AX37" s="0" t="n">
        <v>5</v>
      </c>
      <c r="AY37" s="0" t="s">
        <v>62</v>
      </c>
      <c r="AZ37" s="15" t="e">
        <f aca="true">INDIRECT($A$1&amp;"!"&amp;ADDRESS(ROW(),COLUMN()))</f>
        <v>#REF!</v>
      </c>
      <c r="BA37" s="15" t="e">
        <f aca="true">INDIRECT($A$1&amp;"!"&amp;ADDRESS(ROW(),COLUMN()))</f>
        <v>#REF!</v>
      </c>
      <c r="BB37" s="15" t="e">
        <f aca="true">INDIRECT($A$1&amp;"!"&amp;ADDRESS(ROW(),COLUMN()))</f>
        <v>#REF!</v>
      </c>
      <c r="BC37" s="15" t="e">
        <f aca="true">INDIRECT($A$1&amp;"!"&amp;ADDRESS(ROW(),COLUMN()))</f>
        <v>#REF!</v>
      </c>
      <c r="BD37" s="15" t="e">
        <f aca="true">INDIRECT($A$1&amp;"!"&amp;ADDRESS(ROW(),COLUMN()))</f>
        <v>#REF!</v>
      </c>
      <c r="BE37" s="15" t="e">
        <f aca="true">INDIRECT($A$1&amp;"!"&amp;ADDRESS(ROW(),COLUMN()))</f>
        <v>#REF!</v>
      </c>
      <c r="BF37" s="15" t="e">
        <f aca="true">INDIRECT($A$1&amp;"!"&amp;ADDRESS(ROW(),COLUMN()))</f>
        <v>#REF!</v>
      </c>
      <c r="BG37" s="15" t="e">
        <f aca="true">INDIRECT($A$1&amp;"!"&amp;ADDRESS(ROW(),COLUMN()))</f>
        <v>#REF!</v>
      </c>
      <c r="BH37" s="15" t="e">
        <f aca="true">INDIRECT($A$1&amp;"!"&amp;ADDRESS(ROW(),COLUMN()))</f>
        <v>#REF!</v>
      </c>
      <c r="BI37" s="15" t="e">
        <f aca="true">INDIRECT($A$1&amp;"!"&amp;ADDRESS(ROW(),COLUMN()))</f>
        <v>#REF!</v>
      </c>
      <c r="BJ37" s="15" t="e">
        <f aca="true">INDIRECT($A$1&amp;"!"&amp;ADDRESS(ROW(),COLUMN()))</f>
        <v>#REF!</v>
      </c>
      <c r="BK37" s="15" t="e">
        <f aca="true">INDIRECT($A$1&amp;"!"&amp;ADDRESS(ROW(),COLUMN()))</f>
        <v>#REF!</v>
      </c>
      <c r="BL37" s="15" t="e">
        <f aca="true">INDIRECT($A$1&amp;"!"&amp;ADDRESS(ROW(),COLUMN()))</f>
        <v>#REF!</v>
      </c>
    </row>
    <row r="38" customFormat="false" ht="14.3" hidden="false" customHeight="false" outlineLevel="0" collapsed="false">
      <c r="A38" s="0" t="n">
        <v>1</v>
      </c>
      <c r="B38" s="0" t="n">
        <v>6</v>
      </c>
      <c r="C38" s="0" t="s">
        <v>58</v>
      </c>
      <c r="D38" s="15" t="e">
        <f aca="true">INDIRECT($A$1&amp;"!"&amp;ADDRESS(ROW(),COLUMN()))</f>
        <v>#REF!</v>
      </c>
      <c r="E38" s="15" t="e">
        <f aca="true">INDIRECT($A$1&amp;"!"&amp;ADDRESS(ROW(),COLUMN()))</f>
        <v>#REF!</v>
      </c>
      <c r="F38" s="15" t="e">
        <f aca="true">INDIRECT($A$1&amp;"!"&amp;ADDRESS(ROW(),COLUMN()))</f>
        <v>#REF!</v>
      </c>
      <c r="G38" s="15" t="e">
        <f aca="true">INDIRECT($A$1&amp;"!"&amp;ADDRESS(ROW(),COLUMN()))</f>
        <v>#REF!</v>
      </c>
      <c r="H38" s="15" t="e">
        <f aca="true">INDIRECT($A$1&amp;"!"&amp;ADDRESS(ROW(),COLUMN()))</f>
        <v>#REF!</v>
      </c>
      <c r="I38" s="15" t="e">
        <f aca="true">INDIRECT($A$1&amp;"!"&amp;ADDRESS(ROW(),COLUMN()))</f>
        <v>#REF!</v>
      </c>
      <c r="J38" s="15" t="e">
        <f aca="true">INDIRECT($A$1&amp;"!"&amp;ADDRESS(ROW(),COLUMN()))</f>
        <v>#REF!</v>
      </c>
      <c r="K38" s="15" t="e">
        <f aca="true">INDIRECT($A$1&amp;"!"&amp;ADDRESS(ROW(),COLUMN()))</f>
        <v>#REF!</v>
      </c>
      <c r="L38" s="15" t="e">
        <f aca="true">INDIRECT($A$1&amp;"!"&amp;ADDRESS(ROW(),COLUMN()))</f>
        <v>#REF!</v>
      </c>
      <c r="M38" s="15" t="e">
        <f aca="true">INDIRECT($A$1&amp;"!"&amp;ADDRESS(ROW(),COLUMN()))</f>
        <v>#REF!</v>
      </c>
      <c r="N38" s="15" t="e">
        <f aca="true">INDIRECT($A$1&amp;"!"&amp;ADDRESS(ROW(),COLUMN()))</f>
        <v>#REF!</v>
      </c>
      <c r="O38" s="15" t="e">
        <f aca="true">INDIRECT($A$1&amp;"!"&amp;ADDRESS(ROW(),COLUMN()))</f>
        <v>#REF!</v>
      </c>
      <c r="P38" s="15" t="e">
        <f aca="true">INDIRECT($A$1&amp;"!"&amp;ADDRESS(ROW(),COLUMN()))</f>
        <v>#REF!</v>
      </c>
      <c r="R38" s="0" t="n">
        <v>6</v>
      </c>
      <c r="S38" s="0" t="s">
        <v>58</v>
      </c>
      <c r="T38" s="15" t="e">
        <f aca="true">INDIRECT($A$1&amp;"!"&amp;ADDRESS(ROW(),COLUMN()))</f>
        <v>#REF!</v>
      </c>
      <c r="U38" s="15" t="e">
        <f aca="true">INDIRECT($A$1&amp;"!"&amp;ADDRESS(ROW(),COLUMN()))</f>
        <v>#REF!</v>
      </c>
      <c r="V38" s="15" t="e">
        <f aca="true">INDIRECT($A$1&amp;"!"&amp;ADDRESS(ROW(),COLUMN()))</f>
        <v>#REF!</v>
      </c>
      <c r="W38" s="15" t="e">
        <f aca="true">INDIRECT($A$1&amp;"!"&amp;ADDRESS(ROW(),COLUMN()))</f>
        <v>#REF!</v>
      </c>
      <c r="X38" s="15" t="e">
        <f aca="true">INDIRECT($A$1&amp;"!"&amp;ADDRESS(ROW(),COLUMN()))</f>
        <v>#REF!</v>
      </c>
      <c r="Y38" s="15" t="e">
        <f aca="true">INDIRECT($A$1&amp;"!"&amp;ADDRESS(ROW(),COLUMN()))</f>
        <v>#REF!</v>
      </c>
      <c r="Z38" s="15" t="e">
        <f aca="true">INDIRECT($A$1&amp;"!"&amp;ADDRESS(ROW(),COLUMN()))</f>
        <v>#REF!</v>
      </c>
      <c r="AA38" s="15" t="e">
        <f aca="true">INDIRECT($A$1&amp;"!"&amp;ADDRESS(ROW(),COLUMN()))</f>
        <v>#REF!</v>
      </c>
      <c r="AB38" s="15" t="e">
        <f aca="true">INDIRECT($A$1&amp;"!"&amp;ADDRESS(ROW(),COLUMN()))</f>
        <v>#REF!</v>
      </c>
      <c r="AC38" s="15" t="e">
        <f aca="true">INDIRECT($A$1&amp;"!"&amp;ADDRESS(ROW(),COLUMN()))</f>
        <v>#REF!</v>
      </c>
      <c r="AD38" s="15" t="e">
        <f aca="true">INDIRECT($A$1&amp;"!"&amp;ADDRESS(ROW(),COLUMN()))</f>
        <v>#REF!</v>
      </c>
      <c r="AE38" s="15" t="e">
        <f aca="true">INDIRECT($A$1&amp;"!"&amp;ADDRESS(ROW(),COLUMN()))</f>
        <v>#REF!</v>
      </c>
      <c r="AF38" s="15" t="e">
        <f aca="true">INDIRECT($A$1&amp;"!"&amp;ADDRESS(ROW(),COLUMN()))</f>
        <v>#REF!</v>
      </c>
      <c r="AH38" s="0" t="n">
        <v>6</v>
      </c>
      <c r="AI38" s="0" t="s">
        <v>58</v>
      </c>
      <c r="AJ38" s="15" t="e">
        <f aca="true">INDIRECT($A$1&amp;"!"&amp;ADDRESS(ROW(),COLUMN()))</f>
        <v>#REF!</v>
      </c>
      <c r="AK38" s="15" t="e">
        <f aca="true">INDIRECT($A$1&amp;"!"&amp;ADDRESS(ROW(),COLUMN()))</f>
        <v>#REF!</v>
      </c>
      <c r="AL38" s="15" t="e">
        <f aca="true">INDIRECT($A$1&amp;"!"&amp;ADDRESS(ROW(),COLUMN()))</f>
        <v>#REF!</v>
      </c>
      <c r="AM38" s="15" t="e">
        <f aca="true">INDIRECT($A$1&amp;"!"&amp;ADDRESS(ROW(),COLUMN()))</f>
        <v>#REF!</v>
      </c>
      <c r="AN38" s="15" t="e">
        <f aca="true">INDIRECT($A$1&amp;"!"&amp;ADDRESS(ROW(),COLUMN()))</f>
        <v>#REF!</v>
      </c>
      <c r="AO38" s="15" t="e">
        <f aca="true">INDIRECT($A$1&amp;"!"&amp;ADDRESS(ROW(),COLUMN()))</f>
        <v>#REF!</v>
      </c>
      <c r="AP38" s="15" t="e">
        <f aca="true">INDIRECT($A$1&amp;"!"&amp;ADDRESS(ROW(),COLUMN()))</f>
        <v>#REF!</v>
      </c>
      <c r="AQ38" s="15" t="e">
        <f aca="true">INDIRECT($A$1&amp;"!"&amp;ADDRESS(ROW(),COLUMN()))</f>
        <v>#REF!</v>
      </c>
      <c r="AR38" s="15" t="e">
        <f aca="true">INDIRECT($A$1&amp;"!"&amp;ADDRESS(ROW(),COLUMN()))</f>
        <v>#REF!</v>
      </c>
      <c r="AS38" s="15" t="e">
        <f aca="true">INDIRECT($A$1&amp;"!"&amp;ADDRESS(ROW(),COLUMN()))</f>
        <v>#REF!</v>
      </c>
      <c r="AT38" s="15" t="e">
        <f aca="true">INDIRECT($A$1&amp;"!"&amp;ADDRESS(ROW(),COLUMN()))</f>
        <v>#REF!</v>
      </c>
      <c r="AU38" s="15" t="e">
        <f aca="true">INDIRECT($A$1&amp;"!"&amp;ADDRESS(ROW(),COLUMN()))</f>
        <v>#REF!</v>
      </c>
      <c r="AV38" s="15" t="e">
        <f aca="true">INDIRECT($A$1&amp;"!"&amp;ADDRESS(ROW(),COLUMN()))</f>
        <v>#REF!</v>
      </c>
      <c r="AX38" s="0" t="n">
        <v>6</v>
      </c>
      <c r="AY38" s="0" t="s">
        <v>58</v>
      </c>
      <c r="AZ38" s="15" t="e">
        <f aca="true">INDIRECT($A$1&amp;"!"&amp;ADDRESS(ROW(),COLUMN()))</f>
        <v>#REF!</v>
      </c>
      <c r="BA38" s="15" t="e">
        <f aca="true">INDIRECT($A$1&amp;"!"&amp;ADDRESS(ROW(),COLUMN()))</f>
        <v>#REF!</v>
      </c>
      <c r="BB38" s="15" t="e">
        <f aca="true">INDIRECT($A$1&amp;"!"&amp;ADDRESS(ROW(),COLUMN()))</f>
        <v>#REF!</v>
      </c>
      <c r="BC38" s="15" t="e">
        <f aca="true">INDIRECT($A$1&amp;"!"&amp;ADDRESS(ROW(),COLUMN()))</f>
        <v>#REF!</v>
      </c>
      <c r="BD38" s="15" t="e">
        <f aca="true">INDIRECT($A$1&amp;"!"&amp;ADDRESS(ROW(),COLUMN()))</f>
        <v>#REF!</v>
      </c>
      <c r="BE38" s="15" t="e">
        <f aca="true">INDIRECT($A$1&amp;"!"&amp;ADDRESS(ROW(),COLUMN()))</f>
        <v>#REF!</v>
      </c>
      <c r="BF38" s="15" t="e">
        <f aca="true">INDIRECT($A$1&amp;"!"&amp;ADDRESS(ROW(),COLUMN()))</f>
        <v>#REF!</v>
      </c>
      <c r="BG38" s="15" t="e">
        <f aca="true">INDIRECT($A$1&amp;"!"&amp;ADDRESS(ROW(),COLUMN()))</f>
        <v>#REF!</v>
      </c>
      <c r="BH38" s="15" t="e">
        <f aca="true">INDIRECT($A$1&amp;"!"&amp;ADDRESS(ROW(),COLUMN()))</f>
        <v>#REF!</v>
      </c>
      <c r="BI38" s="15" t="e">
        <f aca="true">INDIRECT($A$1&amp;"!"&amp;ADDRESS(ROW(),COLUMN()))</f>
        <v>#REF!</v>
      </c>
      <c r="BJ38" s="15" t="e">
        <f aca="true">INDIRECT($A$1&amp;"!"&amp;ADDRESS(ROW(),COLUMN()))</f>
        <v>#REF!</v>
      </c>
      <c r="BK38" s="15" t="e">
        <f aca="true">INDIRECT($A$1&amp;"!"&amp;ADDRESS(ROW(),COLUMN()))</f>
        <v>#REF!</v>
      </c>
      <c r="BL38" s="15" t="e">
        <f aca="true">INDIRECT($A$1&amp;"!"&amp;ADDRESS(ROW(),COLUMN()))</f>
        <v>#REF!</v>
      </c>
    </row>
    <row r="39" customFormat="false" ht="14.3" hidden="false" customHeight="false" outlineLevel="0" collapsed="false">
      <c r="A39" s="0" t="n">
        <v>2</v>
      </c>
      <c r="B39" s="0" t="n">
        <v>6</v>
      </c>
      <c r="C39" s="0" t="s">
        <v>59</v>
      </c>
      <c r="D39" s="15" t="e">
        <f aca="true">INDIRECT($A$1&amp;"!"&amp;ADDRESS(ROW(),COLUMN()))</f>
        <v>#REF!</v>
      </c>
      <c r="E39" s="15" t="e">
        <f aca="true">INDIRECT($A$1&amp;"!"&amp;ADDRESS(ROW(),COLUMN()))</f>
        <v>#REF!</v>
      </c>
      <c r="F39" s="15" t="e">
        <f aca="true">INDIRECT($A$1&amp;"!"&amp;ADDRESS(ROW(),COLUMN()))</f>
        <v>#REF!</v>
      </c>
      <c r="G39" s="15" t="e">
        <f aca="true">INDIRECT($A$1&amp;"!"&amp;ADDRESS(ROW(),COLUMN()))</f>
        <v>#REF!</v>
      </c>
      <c r="H39" s="15" t="e">
        <f aca="true">INDIRECT($A$1&amp;"!"&amp;ADDRESS(ROW(),COLUMN()))</f>
        <v>#REF!</v>
      </c>
      <c r="I39" s="15" t="e">
        <f aca="true">INDIRECT($A$1&amp;"!"&amp;ADDRESS(ROW(),COLUMN()))</f>
        <v>#REF!</v>
      </c>
      <c r="J39" s="15" t="e">
        <f aca="true">INDIRECT($A$1&amp;"!"&amp;ADDRESS(ROW(),COLUMN()))</f>
        <v>#REF!</v>
      </c>
      <c r="K39" s="15" t="e">
        <f aca="true">INDIRECT($A$1&amp;"!"&amp;ADDRESS(ROW(),COLUMN()))</f>
        <v>#REF!</v>
      </c>
      <c r="L39" s="15" t="e">
        <f aca="true">INDIRECT($A$1&amp;"!"&amp;ADDRESS(ROW(),COLUMN()))</f>
        <v>#REF!</v>
      </c>
      <c r="M39" s="15" t="e">
        <f aca="true">INDIRECT($A$1&amp;"!"&amp;ADDRESS(ROW(),COLUMN()))</f>
        <v>#REF!</v>
      </c>
      <c r="N39" s="15" t="e">
        <f aca="true">INDIRECT($A$1&amp;"!"&amp;ADDRESS(ROW(),COLUMN()))</f>
        <v>#REF!</v>
      </c>
      <c r="O39" s="15" t="e">
        <f aca="true">INDIRECT($A$1&amp;"!"&amp;ADDRESS(ROW(),COLUMN()))</f>
        <v>#REF!</v>
      </c>
      <c r="P39" s="15" t="e">
        <f aca="true">INDIRECT($A$1&amp;"!"&amp;ADDRESS(ROW(),COLUMN()))</f>
        <v>#REF!</v>
      </c>
      <c r="R39" s="0" t="n">
        <v>6</v>
      </c>
      <c r="S39" s="0" t="s">
        <v>59</v>
      </c>
      <c r="T39" s="15" t="e">
        <f aca="true">INDIRECT($A$1&amp;"!"&amp;ADDRESS(ROW(),COLUMN()))</f>
        <v>#REF!</v>
      </c>
      <c r="U39" s="15" t="e">
        <f aca="true">INDIRECT($A$1&amp;"!"&amp;ADDRESS(ROW(),COLUMN()))</f>
        <v>#REF!</v>
      </c>
      <c r="V39" s="15" t="e">
        <f aca="true">INDIRECT($A$1&amp;"!"&amp;ADDRESS(ROW(),COLUMN()))</f>
        <v>#REF!</v>
      </c>
      <c r="W39" s="15" t="e">
        <f aca="true">INDIRECT($A$1&amp;"!"&amp;ADDRESS(ROW(),COLUMN()))</f>
        <v>#REF!</v>
      </c>
      <c r="X39" s="15" t="e">
        <f aca="true">INDIRECT($A$1&amp;"!"&amp;ADDRESS(ROW(),COLUMN()))</f>
        <v>#REF!</v>
      </c>
      <c r="Y39" s="15" t="e">
        <f aca="true">INDIRECT($A$1&amp;"!"&amp;ADDRESS(ROW(),COLUMN()))</f>
        <v>#REF!</v>
      </c>
      <c r="Z39" s="15" t="e">
        <f aca="true">INDIRECT($A$1&amp;"!"&amp;ADDRESS(ROW(),COLUMN()))</f>
        <v>#REF!</v>
      </c>
      <c r="AA39" s="15" t="e">
        <f aca="true">INDIRECT($A$1&amp;"!"&amp;ADDRESS(ROW(),COLUMN()))</f>
        <v>#REF!</v>
      </c>
      <c r="AB39" s="15" t="e">
        <f aca="true">INDIRECT($A$1&amp;"!"&amp;ADDRESS(ROW(),COLUMN()))</f>
        <v>#REF!</v>
      </c>
      <c r="AC39" s="15" t="e">
        <f aca="true">INDIRECT($A$1&amp;"!"&amp;ADDRESS(ROW(),COLUMN()))</f>
        <v>#REF!</v>
      </c>
      <c r="AD39" s="15" t="e">
        <f aca="true">INDIRECT($A$1&amp;"!"&amp;ADDRESS(ROW(),COLUMN()))</f>
        <v>#REF!</v>
      </c>
      <c r="AE39" s="15" t="e">
        <f aca="true">INDIRECT($A$1&amp;"!"&amp;ADDRESS(ROW(),COLUMN()))</f>
        <v>#REF!</v>
      </c>
      <c r="AF39" s="15" t="e">
        <f aca="true">INDIRECT($A$1&amp;"!"&amp;ADDRESS(ROW(),COLUMN()))</f>
        <v>#REF!</v>
      </c>
      <c r="AH39" s="0" t="n">
        <v>6</v>
      </c>
      <c r="AI39" s="0" t="s">
        <v>59</v>
      </c>
      <c r="AJ39" s="15" t="e">
        <f aca="true">INDIRECT($A$1&amp;"!"&amp;ADDRESS(ROW(),COLUMN()))</f>
        <v>#REF!</v>
      </c>
      <c r="AK39" s="15" t="e">
        <f aca="true">INDIRECT($A$1&amp;"!"&amp;ADDRESS(ROW(),COLUMN()))</f>
        <v>#REF!</v>
      </c>
      <c r="AL39" s="15" t="e">
        <f aca="true">INDIRECT($A$1&amp;"!"&amp;ADDRESS(ROW(),COLUMN()))</f>
        <v>#REF!</v>
      </c>
      <c r="AM39" s="15" t="e">
        <f aca="true">INDIRECT($A$1&amp;"!"&amp;ADDRESS(ROW(),COLUMN()))</f>
        <v>#REF!</v>
      </c>
      <c r="AN39" s="15" t="e">
        <f aca="true">INDIRECT($A$1&amp;"!"&amp;ADDRESS(ROW(),COLUMN()))</f>
        <v>#REF!</v>
      </c>
      <c r="AO39" s="15" t="e">
        <f aca="true">INDIRECT($A$1&amp;"!"&amp;ADDRESS(ROW(),COLUMN()))</f>
        <v>#REF!</v>
      </c>
      <c r="AP39" s="15" t="e">
        <f aca="true">INDIRECT($A$1&amp;"!"&amp;ADDRESS(ROW(),COLUMN()))</f>
        <v>#REF!</v>
      </c>
      <c r="AQ39" s="15" t="e">
        <f aca="true">INDIRECT($A$1&amp;"!"&amp;ADDRESS(ROW(),COLUMN()))</f>
        <v>#REF!</v>
      </c>
      <c r="AR39" s="15" t="e">
        <f aca="true">INDIRECT($A$1&amp;"!"&amp;ADDRESS(ROW(),COLUMN()))</f>
        <v>#REF!</v>
      </c>
      <c r="AS39" s="15" t="e">
        <f aca="true">INDIRECT($A$1&amp;"!"&amp;ADDRESS(ROW(),COLUMN()))</f>
        <v>#REF!</v>
      </c>
      <c r="AT39" s="15" t="e">
        <f aca="true">INDIRECT($A$1&amp;"!"&amp;ADDRESS(ROW(),COLUMN()))</f>
        <v>#REF!</v>
      </c>
      <c r="AU39" s="15" t="e">
        <f aca="true">INDIRECT($A$1&amp;"!"&amp;ADDRESS(ROW(),COLUMN()))</f>
        <v>#REF!</v>
      </c>
      <c r="AV39" s="15" t="e">
        <f aca="true">INDIRECT($A$1&amp;"!"&amp;ADDRESS(ROW(),COLUMN()))</f>
        <v>#REF!</v>
      </c>
      <c r="AX39" s="0" t="n">
        <v>6</v>
      </c>
      <c r="AY39" s="0" t="s">
        <v>59</v>
      </c>
      <c r="AZ39" s="15" t="e">
        <f aca="true">INDIRECT($A$1&amp;"!"&amp;ADDRESS(ROW(),COLUMN()))</f>
        <v>#REF!</v>
      </c>
      <c r="BA39" s="15" t="e">
        <f aca="true">INDIRECT($A$1&amp;"!"&amp;ADDRESS(ROW(),COLUMN()))</f>
        <v>#REF!</v>
      </c>
      <c r="BB39" s="15" t="e">
        <f aca="true">INDIRECT($A$1&amp;"!"&amp;ADDRESS(ROW(),COLUMN()))</f>
        <v>#REF!</v>
      </c>
      <c r="BC39" s="15" t="e">
        <f aca="true">INDIRECT($A$1&amp;"!"&amp;ADDRESS(ROW(),COLUMN()))</f>
        <v>#REF!</v>
      </c>
      <c r="BD39" s="15" t="e">
        <f aca="true">INDIRECT($A$1&amp;"!"&amp;ADDRESS(ROW(),COLUMN()))</f>
        <v>#REF!</v>
      </c>
      <c r="BE39" s="15" t="e">
        <f aca="true">INDIRECT($A$1&amp;"!"&amp;ADDRESS(ROW(),COLUMN()))</f>
        <v>#REF!</v>
      </c>
      <c r="BF39" s="15" t="e">
        <f aca="true">INDIRECT($A$1&amp;"!"&amp;ADDRESS(ROW(),COLUMN()))</f>
        <v>#REF!</v>
      </c>
      <c r="BG39" s="15" t="e">
        <f aca="true">INDIRECT($A$1&amp;"!"&amp;ADDRESS(ROW(),COLUMN()))</f>
        <v>#REF!</v>
      </c>
      <c r="BH39" s="15" t="e">
        <f aca="true">INDIRECT($A$1&amp;"!"&amp;ADDRESS(ROW(),COLUMN()))</f>
        <v>#REF!</v>
      </c>
      <c r="BI39" s="15" t="e">
        <f aca="true">INDIRECT($A$1&amp;"!"&amp;ADDRESS(ROW(),COLUMN()))</f>
        <v>#REF!</v>
      </c>
      <c r="BJ39" s="15" t="e">
        <f aca="true">INDIRECT($A$1&amp;"!"&amp;ADDRESS(ROW(),COLUMN()))</f>
        <v>#REF!</v>
      </c>
      <c r="BK39" s="15" t="e">
        <f aca="true">INDIRECT($A$1&amp;"!"&amp;ADDRESS(ROW(),COLUMN()))</f>
        <v>#REF!</v>
      </c>
      <c r="BL39" s="15" t="e">
        <f aca="true">INDIRECT($A$1&amp;"!"&amp;ADDRESS(ROW(),COLUMN()))</f>
        <v>#REF!</v>
      </c>
    </row>
    <row r="40" customFormat="false" ht="14.3" hidden="false" customHeight="false" outlineLevel="0" collapsed="false">
      <c r="A40" s="0" t="n">
        <v>3</v>
      </c>
      <c r="B40" s="0" t="n">
        <v>6</v>
      </c>
      <c r="C40" s="0" t="s">
        <v>60</v>
      </c>
      <c r="D40" s="15" t="e">
        <f aca="true">INDIRECT($A$1&amp;"!"&amp;ADDRESS(ROW(),COLUMN()))</f>
        <v>#REF!</v>
      </c>
      <c r="E40" s="15" t="e">
        <f aca="true">INDIRECT($A$1&amp;"!"&amp;ADDRESS(ROW(),COLUMN()))</f>
        <v>#REF!</v>
      </c>
      <c r="F40" s="15" t="e">
        <f aca="true">INDIRECT($A$1&amp;"!"&amp;ADDRESS(ROW(),COLUMN()))</f>
        <v>#REF!</v>
      </c>
      <c r="G40" s="15" t="e">
        <f aca="true">INDIRECT($A$1&amp;"!"&amp;ADDRESS(ROW(),COLUMN()))</f>
        <v>#REF!</v>
      </c>
      <c r="H40" s="15" t="e">
        <f aca="true">INDIRECT($A$1&amp;"!"&amp;ADDRESS(ROW(),COLUMN()))</f>
        <v>#REF!</v>
      </c>
      <c r="I40" s="15" t="e">
        <f aca="true">INDIRECT($A$1&amp;"!"&amp;ADDRESS(ROW(),COLUMN()))</f>
        <v>#REF!</v>
      </c>
      <c r="J40" s="15" t="e">
        <f aca="true">INDIRECT($A$1&amp;"!"&amp;ADDRESS(ROW(),COLUMN()))</f>
        <v>#REF!</v>
      </c>
      <c r="K40" s="15" t="e">
        <f aca="true">INDIRECT($A$1&amp;"!"&amp;ADDRESS(ROW(),COLUMN()))</f>
        <v>#REF!</v>
      </c>
      <c r="L40" s="15" t="e">
        <f aca="true">INDIRECT($A$1&amp;"!"&amp;ADDRESS(ROW(),COLUMN()))</f>
        <v>#REF!</v>
      </c>
      <c r="M40" s="15" t="e">
        <f aca="true">INDIRECT($A$1&amp;"!"&amp;ADDRESS(ROW(),COLUMN()))</f>
        <v>#REF!</v>
      </c>
      <c r="N40" s="15" t="e">
        <f aca="true">INDIRECT($A$1&amp;"!"&amp;ADDRESS(ROW(),COLUMN()))</f>
        <v>#REF!</v>
      </c>
      <c r="O40" s="15" t="e">
        <f aca="true">INDIRECT($A$1&amp;"!"&amp;ADDRESS(ROW(),COLUMN()))</f>
        <v>#REF!</v>
      </c>
      <c r="P40" s="15" t="e">
        <f aca="true">INDIRECT($A$1&amp;"!"&amp;ADDRESS(ROW(),COLUMN()))</f>
        <v>#REF!</v>
      </c>
      <c r="R40" s="0" t="n">
        <v>6</v>
      </c>
      <c r="S40" s="0" t="s">
        <v>60</v>
      </c>
      <c r="T40" s="15" t="e">
        <f aca="true">INDIRECT($A$1&amp;"!"&amp;ADDRESS(ROW(),COLUMN()))</f>
        <v>#REF!</v>
      </c>
      <c r="U40" s="15" t="e">
        <f aca="true">INDIRECT($A$1&amp;"!"&amp;ADDRESS(ROW(),COLUMN()))</f>
        <v>#REF!</v>
      </c>
      <c r="V40" s="15" t="e">
        <f aca="true">INDIRECT($A$1&amp;"!"&amp;ADDRESS(ROW(),COLUMN()))</f>
        <v>#REF!</v>
      </c>
      <c r="W40" s="15" t="e">
        <f aca="true">INDIRECT($A$1&amp;"!"&amp;ADDRESS(ROW(),COLUMN()))</f>
        <v>#REF!</v>
      </c>
      <c r="X40" s="15" t="e">
        <f aca="true">INDIRECT($A$1&amp;"!"&amp;ADDRESS(ROW(),COLUMN()))</f>
        <v>#REF!</v>
      </c>
      <c r="Y40" s="15" t="e">
        <f aca="true">INDIRECT($A$1&amp;"!"&amp;ADDRESS(ROW(),COLUMN()))</f>
        <v>#REF!</v>
      </c>
      <c r="Z40" s="15" t="e">
        <f aca="true">INDIRECT($A$1&amp;"!"&amp;ADDRESS(ROW(),COLUMN()))</f>
        <v>#REF!</v>
      </c>
      <c r="AA40" s="15" t="e">
        <f aca="true">INDIRECT($A$1&amp;"!"&amp;ADDRESS(ROW(),COLUMN()))</f>
        <v>#REF!</v>
      </c>
      <c r="AB40" s="15" t="e">
        <f aca="true">INDIRECT($A$1&amp;"!"&amp;ADDRESS(ROW(),COLUMN()))</f>
        <v>#REF!</v>
      </c>
      <c r="AC40" s="15" t="e">
        <f aca="true">INDIRECT($A$1&amp;"!"&amp;ADDRESS(ROW(),COLUMN()))</f>
        <v>#REF!</v>
      </c>
      <c r="AD40" s="15" t="e">
        <f aca="true">INDIRECT($A$1&amp;"!"&amp;ADDRESS(ROW(),COLUMN()))</f>
        <v>#REF!</v>
      </c>
      <c r="AE40" s="15" t="e">
        <f aca="true">INDIRECT($A$1&amp;"!"&amp;ADDRESS(ROW(),COLUMN()))</f>
        <v>#REF!</v>
      </c>
      <c r="AF40" s="15" t="e">
        <f aca="true">INDIRECT($A$1&amp;"!"&amp;ADDRESS(ROW(),COLUMN()))</f>
        <v>#REF!</v>
      </c>
      <c r="AH40" s="0" t="n">
        <v>6</v>
      </c>
      <c r="AI40" s="0" t="s">
        <v>60</v>
      </c>
      <c r="AJ40" s="15" t="e">
        <f aca="true">INDIRECT($A$1&amp;"!"&amp;ADDRESS(ROW(),COLUMN()))</f>
        <v>#REF!</v>
      </c>
      <c r="AK40" s="15" t="e">
        <f aca="true">INDIRECT($A$1&amp;"!"&amp;ADDRESS(ROW(),COLUMN()))</f>
        <v>#REF!</v>
      </c>
      <c r="AL40" s="15" t="e">
        <f aca="true">INDIRECT($A$1&amp;"!"&amp;ADDRESS(ROW(),COLUMN()))</f>
        <v>#REF!</v>
      </c>
      <c r="AM40" s="15" t="e">
        <f aca="true">INDIRECT($A$1&amp;"!"&amp;ADDRESS(ROW(),COLUMN()))</f>
        <v>#REF!</v>
      </c>
      <c r="AN40" s="15" t="e">
        <f aca="true">INDIRECT($A$1&amp;"!"&amp;ADDRESS(ROW(),COLUMN()))</f>
        <v>#REF!</v>
      </c>
      <c r="AO40" s="15" t="e">
        <f aca="true">INDIRECT($A$1&amp;"!"&amp;ADDRESS(ROW(),COLUMN()))</f>
        <v>#REF!</v>
      </c>
      <c r="AP40" s="15" t="e">
        <f aca="true">INDIRECT($A$1&amp;"!"&amp;ADDRESS(ROW(),COLUMN()))</f>
        <v>#REF!</v>
      </c>
      <c r="AQ40" s="15" t="e">
        <f aca="true">INDIRECT($A$1&amp;"!"&amp;ADDRESS(ROW(),COLUMN()))</f>
        <v>#REF!</v>
      </c>
      <c r="AR40" s="15" t="e">
        <f aca="true">INDIRECT($A$1&amp;"!"&amp;ADDRESS(ROW(),COLUMN()))</f>
        <v>#REF!</v>
      </c>
      <c r="AS40" s="15" t="e">
        <f aca="true">INDIRECT($A$1&amp;"!"&amp;ADDRESS(ROW(),COLUMN()))</f>
        <v>#REF!</v>
      </c>
      <c r="AT40" s="15" t="e">
        <f aca="true">INDIRECT($A$1&amp;"!"&amp;ADDRESS(ROW(),COLUMN()))</f>
        <v>#REF!</v>
      </c>
      <c r="AU40" s="15" t="e">
        <f aca="true">INDIRECT($A$1&amp;"!"&amp;ADDRESS(ROW(),COLUMN()))</f>
        <v>#REF!</v>
      </c>
      <c r="AV40" s="15" t="e">
        <f aca="true">INDIRECT($A$1&amp;"!"&amp;ADDRESS(ROW(),COLUMN()))</f>
        <v>#REF!</v>
      </c>
      <c r="AX40" s="0" t="n">
        <v>6</v>
      </c>
      <c r="AY40" s="0" t="s">
        <v>60</v>
      </c>
      <c r="AZ40" s="15" t="e">
        <f aca="true">INDIRECT($A$1&amp;"!"&amp;ADDRESS(ROW(),COLUMN()))</f>
        <v>#REF!</v>
      </c>
      <c r="BA40" s="15" t="e">
        <f aca="true">INDIRECT($A$1&amp;"!"&amp;ADDRESS(ROW(),COLUMN()))</f>
        <v>#REF!</v>
      </c>
      <c r="BB40" s="15" t="e">
        <f aca="true">INDIRECT($A$1&amp;"!"&amp;ADDRESS(ROW(),COLUMN()))</f>
        <v>#REF!</v>
      </c>
      <c r="BC40" s="15" t="e">
        <f aca="true">INDIRECT($A$1&amp;"!"&amp;ADDRESS(ROW(),COLUMN()))</f>
        <v>#REF!</v>
      </c>
      <c r="BD40" s="15" t="e">
        <f aca="true">INDIRECT($A$1&amp;"!"&amp;ADDRESS(ROW(),COLUMN()))</f>
        <v>#REF!</v>
      </c>
      <c r="BE40" s="15" t="e">
        <f aca="true">INDIRECT($A$1&amp;"!"&amp;ADDRESS(ROW(),COLUMN()))</f>
        <v>#REF!</v>
      </c>
      <c r="BF40" s="15" t="e">
        <f aca="true">INDIRECT($A$1&amp;"!"&amp;ADDRESS(ROW(),COLUMN()))</f>
        <v>#REF!</v>
      </c>
      <c r="BG40" s="15" t="e">
        <f aca="true">INDIRECT($A$1&amp;"!"&amp;ADDRESS(ROW(),COLUMN()))</f>
        <v>#REF!</v>
      </c>
      <c r="BH40" s="15" t="e">
        <f aca="true">INDIRECT($A$1&amp;"!"&amp;ADDRESS(ROW(),COLUMN()))</f>
        <v>#REF!</v>
      </c>
      <c r="BI40" s="15" t="e">
        <f aca="true">INDIRECT($A$1&amp;"!"&amp;ADDRESS(ROW(),COLUMN()))</f>
        <v>#REF!</v>
      </c>
      <c r="BJ40" s="15" t="e">
        <f aca="true">INDIRECT($A$1&amp;"!"&amp;ADDRESS(ROW(),COLUMN()))</f>
        <v>#REF!</v>
      </c>
      <c r="BK40" s="15" t="e">
        <f aca="true">INDIRECT($A$1&amp;"!"&amp;ADDRESS(ROW(),COLUMN()))</f>
        <v>#REF!</v>
      </c>
      <c r="BL40" s="15" t="e">
        <f aca="true">INDIRECT($A$1&amp;"!"&amp;ADDRESS(ROW(),COLUMN()))</f>
        <v>#REF!</v>
      </c>
    </row>
    <row r="41" customFormat="false" ht="14.3" hidden="false" customHeight="false" outlineLevel="0" collapsed="false">
      <c r="A41" s="0" t="n">
        <v>4</v>
      </c>
      <c r="B41" s="0" t="n">
        <v>6</v>
      </c>
      <c r="C41" s="0" t="s">
        <v>61</v>
      </c>
      <c r="D41" s="15" t="e">
        <f aca="true">INDIRECT($A$1&amp;"!"&amp;ADDRESS(ROW(),COLUMN()))</f>
        <v>#REF!</v>
      </c>
      <c r="E41" s="15" t="e">
        <f aca="true">INDIRECT($A$1&amp;"!"&amp;ADDRESS(ROW(),COLUMN()))</f>
        <v>#REF!</v>
      </c>
      <c r="F41" s="15" t="e">
        <f aca="true">INDIRECT($A$1&amp;"!"&amp;ADDRESS(ROW(),COLUMN()))</f>
        <v>#REF!</v>
      </c>
      <c r="G41" s="15" t="e">
        <f aca="true">INDIRECT($A$1&amp;"!"&amp;ADDRESS(ROW(),COLUMN()))</f>
        <v>#REF!</v>
      </c>
      <c r="H41" s="15" t="e">
        <f aca="true">INDIRECT($A$1&amp;"!"&amp;ADDRESS(ROW(),COLUMN()))</f>
        <v>#REF!</v>
      </c>
      <c r="I41" s="15" t="e">
        <f aca="true">INDIRECT($A$1&amp;"!"&amp;ADDRESS(ROW(),COLUMN()))</f>
        <v>#REF!</v>
      </c>
      <c r="J41" s="15" t="e">
        <f aca="true">INDIRECT($A$1&amp;"!"&amp;ADDRESS(ROW(),COLUMN()))</f>
        <v>#REF!</v>
      </c>
      <c r="K41" s="15" t="e">
        <f aca="true">INDIRECT($A$1&amp;"!"&amp;ADDRESS(ROW(),COLUMN()))</f>
        <v>#REF!</v>
      </c>
      <c r="L41" s="15" t="e">
        <f aca="true">INDIRECT($A$1&amp;"!"&amp;ADDRESS(ROW(),COLUMN()))</f>
        <v>#REF!</v>
      </c>
      <c r="M41" s="15" t="e">
        <f aca="true">INDIRECT($A$1&amp;"!"&amp;ADDRESS(ROW(),COLUMN()))</f>
        <v>#REF!</v>
      </c>
      <c r="N41" s="15" t="e">
        <f aca="true">INDIRECT($A$1&amp;"!"&amp;ADDRESS(ROW(),COLUMN()))</f>
        <v>#REF!</v>
      </c>
      <c r="O41" s="15" t="e">
        <f aca="true">INDIRECT($A$1&amp;"!"&amp;ADDRESS(ROW(),COLUMN()))</f>
        <v>#REF!</v>
      </c>
      <c r="P41" s="15" t="e">
        <f aca="true">INDIRECT($A$1&amp;"!"&amp;ADDRESS(ROW(),COLUMN()))</f>
        <v>#REF!</v>
      </c>
      <c r="R41" s="0" t="n">
        <v>6</v>
      </c>
      <c r="S41" s="0" t="s">
        <v>61</v>
      </c>
      <c r="T41" s="15" t="e">
        <f aca="true">INDIRECT($A$1&amp;"!"&amp;ADDRESS(ROW(),COLUMN()))</f>
        <v>#REF!</v>
      </c>
      <c r="U41" s="15" t="e">
        <f aca="true">INDIRECT($A$1&amp;"!"&amp;ADDRESS(ROW(),COLUMN()))</f>
        <v>#REF!</v>
      </c>
      <c r="V41" s="15" t="e">
        <f aca="true">INDIRECT($A$1&amp;"!"&amp;ADDRESS(ROW(),COLUMN()))</f>
        <v>#REF!</v>
      </c>
      <c r="W41" s="15" t="e">
        <f aca="true">INDIRECT($A$1&amp;"!"&amp;ADDRESS(ROW(),COLUMN()))</f>
        <v>#REF!</v>
      </c>
      <c r="X41" s="15" t="e">
        <f aca="true">INDIRECT($A$1&amp;"!"&amp;ADDRESS(ROW(),COLUMN()))</f>
        <v>#REF!</v>
      </c>
      <c r="Y41" s="15" t="e">
        <f aca="true">INDIRECT($A$1&amp;"!"&amp;ADDRESS(ROW(),COLUMN()))</f>
        <v>#REF!</v>
      </c>
      <c r="Z41" s="15" t="e">
        <f aca="true">INDIRECT($A$1&amp;"!"&amp;ADDRESS(ROW(),COLUMN()))</f>
        <v>#REF!</v>
      </c>
      <c r="AA41" s="15" t="e">
        <f aca="true">INDIRECT($A$1&amp;"!"&amp;ADDRESS(ROW(),COLUMN()))</f>
        <v>#REF!</v>
      </c>
      <c r="AB41" s="15" t="e">
        <f aca="true">INDIRECT($A$1&amp;"!"&amp;ADDRESS(ROW(),COLUMN()))</f>
        <v>#REF!</v>
      </c>
      <c r="AC41" s="15" t="e">
        <f aca="true">INDIRECT($A$1&amp;"!"&amp;ADDRESS(ROW(),COLUMN()))</f>
        <v>#REF!</v>
      </c>
      <c r="AD41" s="15" t="e">
        <f aca="true">INDIRECT($A$1&amp;"!"&amp;ADDRESS(ROW(),COLUMN()))</f>
        <v>#REF!</v>
      </c>
      <c r="AE41" s="15" t="e">
        <f aca="true">INDIRECT($A$1&amp;"!"&amp;ADDRESS(ROW(),COLUMN()))</f>
        <v>#REF!</v>
      </c>
      <c r="AF41" s="15" t="e">
        <f aca="true">INDIRECT($A$1&amp;"!"&amp;ADDRESS(ROW(),COLUMN()))</f>
        <v>#REF!</v>
      </c>
      <c r="AH41" s="0" t="n">
        <v>6</v>
      </c>
      <c r="AI41" s="0" t="s">
        <v>61</v>
      </c>
      <c r="AJ41" s="15" t="e">
        <f aca="true">INDIRECT($A$1&amp;"!"&amp;ADDRESS(ROW(),COLUMN()))</f>
        <v>#REF!</v>
      </c>
      <c r="AK41" s="15" t="e">
        <f aca="true">INDIRECT($A$1&amp;"!"&amp;ADDRESS(ROW(),COLUMN()))</f>
        <v>#REF!</v>
      </c>
      <c r="AL41" s="15" t="e">
        <f aca="true">INDIRECT($A$1&amp;"!"&amp;ADDRESS(ROW(),COLUMN()))</f>
        <v>#REF!</v>
      </c>
      <c r="AM41" s="15" t="e">
        <f aca="true">INDIRECT($A$1&amp;"!"&amp;ADDRESS(ROW(),COLUMN()))</f>
        <v>#REF!</v>
      </c>
      <c r="AN41" s="15" t="e">
        <f aca="true">INDIRECT($A$1&amp;"!"&amp;ADDRESS(ROW(),COLUMN()))</f>
        <v>#REF!</v>
      </c>
      <c r="AO41" s="15" t="e">
        <f aca="true">INDIRECT($A$1&amp;"!"&amp;ADDRESS(ROW(),COLUMN()))</f>
        <v>#REF!</v>
      </c>
      <c r="AP41" s="15" t="e">
        <f aca="true">INDIRECT($A$1&amp;"!"&amp;ADDRESS(ROW(),COLUMN()))</f>
        <v>#REF!</v>
      </c>
      <c r="AQ41" s="15" t="e">
        <f aca="true">INDIRECT($A$1&amp;"!"&amp;ADDRESS(ROW(),COLUMN()))</f>
        <v>#REF!</v>
      </c>
      <c r="AR41" s="15" t="e">
        <f aca="true">INDIRECT($A$1&amp;"!"&amp;ADDRESS(ROW(),COLUMN()))</f>
        <v>#REF!</v>
      </c>
      <c r="AS41" s="15" t="e">
        <f aca="true">INDIRECT($A$1&amp;"!"&amp;ADDRESS(ROW(),COLUMN()))</f>
        <v>#REF!</v>
      </c>
      <c r="AT41" s="15" t="e">
        <f aca="true">INDIRECT($A$1&amp;"!"&amp;ADDRESS(ROW(),COLUMN()))</f>
        <v>#REF!</v>
      </c>
      <c r="AU41" s="15" t="e">
        <f aca="true">INDIRECT($A$1&amp;"!"&amp;ADDRESS(ROW(),COLUMN()))</f>
        <v>#REF!</v>
      </c>
      <c r="AV41" s="15" t="e">
        <f aca="true">INDIRECT($A$1&amp;"!"&amp;ADDRESS(ROW(),COLUMN()))</f>
        <v>#REF!</v>
      </c>
      <c r="AX41" s="0" t="n">
        <v>6</v>
      </c>
      <c r="AY41" s="0" t="s">
        <v>61</v>
      </c>
      <c r="AZ41" s="15" t="e">
        <f aca="true">INDIRECT($A$1&amp;"!"&amp;ADDRESS(ROW(),COLUMN()))</f>
        <v>#REF!</v>
      </c>
      <c r="BA41" s="15" t="e">
        <f aca="true">INDIRECT($A$1&amp;"!"&amp;ADDRESS(ROW(),COLUMN()))</f>
        <v>#REF!</v>
      </c>
      <c r="BB41" s="15" t="e">
        <f aca="true">INDIRECT($A$1&amp;"!"&amp;ADDRESS(ROW(),COLUMN()))</f>
        <v>#REF!</v>
      </c>
      <c r="BC41" s="15" t="e">
        <f aca="true">INDIRECT($A$1&amp;"!"&amp;ADDRESS(ROW(),COLUMN()))</f>
        <v>#REF!</v>
      </c>
      <c r="BD41" s="15" t="e">
        <f aca="true">INDIRECT($A$1&amp;"!"&amp;ADDRESS(ROW(),COLUMN()))</f>
        <v>#REF!</v>
      </c>
      <c r="BE41" s="15" t="e">
        <f aca="true">INDIRECT($A$1&amp;"!"&amp;ADDRESS(ROW(),COLUMN()))</f>
        <v>#REF!</v>
      </c>
      <c r="BF41" s="15" t="e">
        <f aca="true">INDIRECT($A$1&amp;"!"&amp;ADDRESS(ROW(),COLUMN()))</f>
        <v>#REF!</v>
      </c>
      <c r="BG41" s="15" t="e">
        <f aca="true">INDIRECT($A$1&amp;"!"&amp;ADDRESS(ROW(),COLUMN()))</f>
        <v>#REF!</v>
      </c>
      <c r="BH41" s="15" t="e">
        <f aca="true">INDIRECT($A$1&amp;"!"&amp;ADDRESS(ROW(),COLUMN()))</f>
        <v>#REF!</v>
      </c>
      <c r="BI41" s="15" t="e">
        <f aca="true">INDIRECT($A$1&amp;"!"&amp;ADDRESS(ROW(),COLUMN()))</f>
        <v>#REF!</v>
      </c>
      <c r="BJ41" s="15" t="e">
        <f aca="true">INDIRECT($A$1&amp;"!"&amp;ADDRESS(ROW(),COLUMN()))</f>
        <v>#REF!</v>
      </c>
      <c r="BK41" s="15" t="e">
        <f aca="true">INDIRECT($A$1&amp;"!"&amp;ADDRESS(ROW(),COLUMN()))</f>
        <v>#REF!</v>
      </c>
      <c r="BL41" s="15" t="e">
        <f aca="true">INDIRECT($A$1&amp;"!"&amp;ADDRESS(ROW(),COLUMN()))</f>
        <v>#REF!</v>
      </c>
    </row>
    <row r="42" customFormat="false" ht="14.3" hidden="false" customHeight="false" outlineLevel="0" collapsed="false">
      <c r="A42" s="0" t="n">
        <v>5</v>
      </c>
      <c r="B42" s="0" t="n">
        <v>6</v>
      </c>
      <c r="C42" s="0" t="s">
        <v>62</v>
      </c>
      <c r="D42" s="15" t="e">
        <f aca="true">INDIRECT($A$1&amp;"!"&amp;ADDRESS(ROW(),COLUMN()))</f>
        <v>#REF!</v>
      </c>
      <c r="E42" s="15" t="e">
        <f aca="true">INDIRECT($A$1&amp;"!"&amp;ADDRESS(ROW(),COLUMN()))</f>
        <v>#REF!</v>
      </c>
      <c r="F42" s="15" t="e">
        <f aca="true">INDIRECT($A$1&amp;"!"&amp;ADDRESS(ROW(),COLUMN()))</f>
        <v>#REF!</v>
      </c>
      <c r="G42" s="15" t="e">
        <f aca="true">INDIRECT($A$1&amp;"!"&amp;ADDRESS(ROW(),COLUMN()))</f>
        <v>#REF!</v>
      </c>
      <c r="H42" s="15" t="e">
        <f aca="true">INDIRECT($A$1&amp;"!"&amp;ADDRESS(ROW(),COLUMN()))</f>
        <v>#REF!</v>
      </c>
      <c r="I42" s="15" t="e">
        <f aca="true">INDIRECT($A$1&amp;"!"&amp;ADDRESS(ROW(),COLUMN()))</f>
        <v>#REF!</v>
      </c>
      <c r="J42" s="15" t="e">
        <f aca="true">INDIRECT($A$1&amp;"!"&amp;ADDRESS(ROW(),COLUMN()))</f>
        <v>#REF!</v>
      </c>
      <c r="K42" s="15" t="e">
        <f aca="true">INDIRECT($A$1&amp;"!"&amp;ADDRESS(ROW(),COLUMN()))</f>
        <v>#REF!</v>
      </c>
      <c r="L42" s="15" t="e">
        <f aca="true">INDIRECT($A$1&amp;"!"&amp;ADDRESS(ROW(),COLUMN()))</f>
        <v>#REF!</v>
      </c>
      <c r="M42" s="15" t="e">
        <f aca="true">INDIRECT($A$1&amp;"!"&amp;ADDRESS(ROW(),COLUMN()))</f>
        <v>#REF!</v>
      </c>
      <c r="N42" s="15" t="e">
        <f aca="true">INDIRECT($A$1&amp;"!"&amp;ADDRESS(ROW(),COLUMN()))</f>
        <v>#REF!</v>
      </c>
      <c r="O42" s="15" t="e">
        <f aca="true">INDIRECT($A$1&amp;"!"&amp;ADDRESS(ROW(),COLUMN()))</f>
        <v>#REF!</v>
      </c>
      <c r="P42" s="15" t="e">
        <f aca="true">INDIRECT($A$1&amp;"!"&amp;ADDRESS(ROW(),COLUMN()))</f>
        <v>#REF!</v>
      </c>
      <c r="R42" s="0" t="n">
        <v>6</v>
      </c>
      <c r="S42" s="0" t="s">
        <v>62</v>
      </c>
      <c r="T42" s="15" t="e">
        <f aca="true">INDIRECT($A$1&amp;"!"&amp;ADDRESS(ROW(),COLUMN()))</f>
        <v>#REF!</v>
      </c>
      <c r="U42" s="15" t="e">
        <f aca="true">INDIRECT($A$1&amp;"!"&amp;ADDRESS(ROW(),COLUMN()))</f>
        <v>#REF!</v>
      </c>
      <c r="V42" s="15" t="e">
        <f aca="true">INDIRECT($A$1&amp;"!"&amp;ADDRESS(ROW(),COLUMN()))</f>
        <v>#REF!</v>
      </c>
      <c r="W42" s="15" t="e">
        <f aca="true">INDIRECT($A$1&amp;"!"&amp;ADDRESS(ROW(),COLUMN()))</f>
        <v>#REF!</v>
      </c>
      <c r="X42" s="15" t="e">
        <f aca="true">INDIRECT($A$1&amp;"!"&amp;ADDRESS(ROW(),COLUMN()))</f>
        <v>#REF!</v>
      </c>
      <c r="Y42" s="15" t="e">
        <f aca="true">INDIRECT($A$1&amp;"!"&amp;ADDRESS(ROW(),COLUMN()))</f>
        <v>#REF!</v>
      </c>
      <c r="Z42" s="15" t="e">
        <f aca="true">INDIRECT($A$1&amp;"!"&amp;ADDRESS(ROW(),COLUMN()))</f>
        <v>#REF!</v>
      </c>
      <c r="AA42" s="15" t="e">
        <f aca="true">INDIRECT($A$1&amp;"!"&amp;ADDRESS(ROW(),COLUMN()))</f>
        <v>#REF!</v>
      </c>
      <c r="AB42" s="15" t="e">
        <f aca="true">INDIRECT($A$1&amp;"!"&amp;ADDRESS(ROW(),COLUMN()))</f>
        <v>#REF!</v>
      </c>
      <c r="AC42" s="15" t="e">
        <f aca="true">INDIRECT($A$1&amp;"!"&amp;ADDRESS(ROW(),COLUMN()))</f>
        <v>#REF!</v>
      </c>
      <c r="AD42" s="15" t="e">
        <f aca="true">INDIRECT($A$1&amp;"!"&amp;ADDRESS(ROW(),COLUMN()))</f>
        <v>#REF!</v>
      </c>
      <c r="AE42" s="15" t="e">
        <f aca="true">INDIRECT($A$1&amp;"!"&amp;ADDRESS(ROW(),COLUMN()))</f>
        <v>#REF!</v>
      </c>
      <c r="AF42" s="15" t="e">
        <f aca="true">INDIRECT($A$1&amp;"!"&amp;ADDRESS(ROW(),COLUMN()))</f>
        <v>#REF!</v>
      </c>
      <c r="AH42" s="0" t="n">
        <v>6</v>
      </c>
      <c r="AI42" s="0" t="s">
        <v>62</v>
      </c>
      <c r="AJ42" s="15" t="e">
        <f aca="true">INDIRECT($A$1&amp;"!"&amp;ADDRESS(ROW(),COLUMN()))</f>
        <v>#REF!</v>
      </c>
      <c r="AK42" s="15" t="e">
        <f aca="true">INDIRECT($A$1&amp;"!"&amp;ADDRESS(ROW(),COLUMN()))</f>
        <v>#REF!</v>
      </c>
      <c r="AL42" s="15" t="e">
        <f aca="true">INDIRECT($A$1&amp;"!"&amp;ADDRESS(ROW(),COLUMN()))</f>
        <v>#REF!</v>
      </c>
      <c r="AM42" s="15" t="e">
        <f aca="true">INDIRECT($A$1&amp;"!"&amp;ADDRESS(ROW(),COLUMN()))</f>
        <v>#REF!</v>
      </c>
      <c r="AN42" s="15" t="e">
        <f aca="true">INDIRECT($A$1&amp;"!"&amp;ADDRESS(ROW(),COLUMN()))</f>
        <v>#REF!</v>
      </c>
      <c r="AO42" s="15" t="e">
        <f aca="true">INDIRECT($A$1&amp;"!"&amp;ADDRESS(ROW(),COLUMN()))</f>
        <v>#REF!</v>
      </c>
      <c r="AP42" s="15" t="e">
        <f aca="true">INDIRECT($A$1&amp;"!"&amp;ADDRESS(ROW(),COLUMN()))</f>
        <v>#REF!</v>
      </c>
      <c r="AQ42" s="15" t="e">
        <f aca="true">INDIRECT($A$1&amp;"!"&amp;ADDRESS(ROW(),COLUMN()))</f>
        <v>#REF!</v>
      </c>
      <c r="AR42" s="15" t="e">
        <f aca="true">INDIRECT($A$1&amp;"!"&amp;ADDRESS(ROW(),COLUMN()))</f>
        <v>#REF!</v>
      </c>
      <c r="AS42" s="15" t="e">
        <f aca="true">INDIRECT($A$1&amp;"!"&amp;ADDRESS(ROW(),COLUMN()))</f>
        <v>#REF!</v>
      </c>
      <c r="AT42" s="15" t="e">
        <f aca="true">INDIRECT($A$1&amp;"!"&amp;ADDRESS(ROW(),COLUMN()))</f>
        <v>#REF!</v>
      </c>
      <c r="AU42" s="15" t="e">
        <f aca="true">INDIRECT($A$1&amp;"!"&amp;ADDRESS(ROW(),COLUMN()))</f>
        <v>#REF!</v>
      </c>
      <c r="AV42" s="15" t="e">
        <f aca="true">INDIRECT($A$1&amp;"!"&amp;ADDRESS(ROW(),COLUMN()))</f>
        <v>#REF!</v>
      </c>
      <c r="AX42" s="0" t="n">
        <v>6</v>
      </c>
      <c r="AY42" s="0" t="s">
        <v>62</v>
      </c>
      <c r="AZ42" s="15" t="e">
        <f aca="true">INDIRECT($A$1&amp;"!"&amp;ADDRESS(ROW(),COLUMN()))</f>
        <v>#REF!</v>
      </c>
      <c r="BA42" s="15" t="e">
        <f aca="true">INDIRECT($A$1&amp;"!"&amp;ADDRESS(ROW(),COLUMN()))</f>
        <v>#REF!</v>
      </c>
      <c r="BB42" s="15" t="e">
        <f aca="true">INDIRECT($A$1&amp;"!"&amp;ADDRESS(ROW(),COLUMN()))</f>
        <v>#REF!</v>
      </c>
      <c r="BC42" s="15" t="e">
        <f aca="true">INDIRECT($A$1&amp;"!"&amp;ADDRESS(ROW(),COLUMN()))</f>
        <v>#REF!</v>
      </c>
      <c r="BD42" s="15" t="e">
        <f aca="true">INDIRECT($A$1&amp;"!"&amp;ADDRESS(ROW(),COLUMN()))</f>
        <v>#REF!</v>
      </c>
      <c r="BE42" s="15" t="e">
        <f aca="true">INDIRECT($A$1&amp;"!"&amp;ADDRESS(ROW(),COLUMN()))</f>
        <v>#REF!</v>
      </c>
      <c r="BF42" s="15" t="e">
        <f aca="true">INDIRECT($A$1&amp;"!"&amp;ADDRESS(ROW(),COLUMN()))</f>
        <v>#REF!</v>
      </c>
      <c r="BG42" s="15" t="e">
        <f aca="true">INDIRECT($A$1&amp;"!"&amp;ADDRESS(ROW(),COLUMN()))</f>
        <v>#REF!</v>
      </c>
      <c r="BH42" s="15" t="e">
        <f aca="true">INDIRECT($A$1&amp;"!"&amp;ADDRESS(ROW(),COLUMN()))</f>
        <v>#REF!</v>
      </c>
      <c r="BI42" s="15" t="e">
        <f aca="true">INDIRECT($A$1&amp;"!"&amp;ADDRESS(ROW(),COLUMN()))</f>
        <v>#REF!</v>
      </c>
      <c r="BJ42" s="15" t="e">
        <f aca="true">INDIRECT($A$1&amp;"!"&amp;ADDRESS(ROW(),COLUMN()))</f>
        <v>#REF!</v>
      </c>
      <c r="BK42" s="15" t="e">
        <f aca="true">INDIRECT($A$1&amp;"!"&amp;ADDRESS(ROW(),COLUMN()))</f>
        <v>#REF!</v>
      </c>
      <c r="BL42" s="15" t="e">
        <f aca="true">INDIRECT($A$1&amp;"!"&amp;ADDRESS(ROW(),COLUMN()))</f>
        <v>#REF!</v>
      </c>
    </row>
    <row r="43" customFormat="false" ht="14.3" hidden="false" customHeight="false" outlineLevel="0" collapsed="false">
      <c r="A43" s="0" t="n">
        <v>1</v>
      </c>
      <c r="B43" s="0" t="n">
        <v>7</v>
      </c>
      <c r="C43" s="0" t="s">
        <v>58</v>
      </c>
      <c r="D43" s="15" t="e">
        <f aca="true">INDIRECT($A$1&amp;"!"&amp;ADDRESS(ROW(),COLUMN()))</f>
        <v>#REF!</v>
      </c>
      <c r="E43" s="15" t="e">
        <f aca="true">INDIRECT($A$1&amp;"!"&amp;ADDRESS(ROW(),COLUMN()))</f>
        <v>#REF!</v>
      </c>
      <c r="F43" s="15" t="e">
        <f aca="true">INDIRECT($A$1&amp;"!"&amp;ADDRESS(ROW(),COLUMN()))</f>
        <v>#REF!</v>
      </c>
      <c r="G43" s="15" t="e">
        <f aca="true">INDIRECT($A$1&amp;"!"&amp;ADDRESS(ROW(),COLUMN()))</f>
        <v>#REF!</v>
      </c>
      <c r="H43" s="15" t="e">
        <f aca="true">INDIRECT($A$1&amp;"!"&amp;ADDRESS(ROW(),COLUMN()))</f>
        <v>#REF!</v>
      </c>
      <c r="I43" s="15" t="e">
        <f aca="true">INDIRECT($A$1&amp;"!"&amp;ADDRESS(ROW(),COLUMN()))</f>
        <v>#REF!</v>
      </c>
      <c r="J43" s="15" t="e">
        <f aca="true">INDIRECT($A$1&amp;"!"&amp;ADDRESS(ROW(),COLUMN()))</f>
        <v>#REF!</v>
      </c>
      <c r="K43" s="15" t="e">
        <f aca="true">INDIRECT($A$1&amp;"!"&amp;ADDRESS(ROW(),COLUMN()))</f>
        <v>#REF!</v>
      </c>
      <c r="L43" s="15" t="e">
        <f aca="true">INDIRECT($A$1&amp;"!"&amp;ADDRESS(ROW(),COLUMN()))</f>
        <v>#REF!</v>
      </c>
      <c r="M43" s="15" t="e">
        <f aca="true">INDIRECT($A$1&amp;"!"&amp;ADDRESS(ROW(),COLUMN()))</f>
        <v>#REF!</v>
      </c>
      <c r="N43" s="15" t="e">
        <f aca="true">INDIRECT($A$1&amp;"!"&amp;ADDRESS(ROW(),COLUMN()))</f>
        <v>#REF!</v>
      </c>
      <c r="O43" s="15" t="e">
        <f aca="true">INDIRECT($A$1&amp;"!"&amp;ADDRESS(ROW(),COLUMN()))</f>
        <v>#REF!</v>
      </c>
      <c r="P43" s="15" t="e">
        <f aca="true">INDIRECT($A$1&amp;"!"&amp;ADDRESS(ROW(),COLUMN()))</f>
        <v>#REF!</v>
      </c>
      <c r="R43" s="0" t="n">
        <v>7</v>
      </c>
      <c r="S43" s="0" t="s">
        <v>58</v>
      </c>
      <c r="T43" s="15" t="e">
        <f aca="true">INDIRECT($A$1&amp;"!"&amp;ADDRESS(ROW(),COLUMN()))</f>
        <v>#REF!</v>
      </c>
      <c r="U43" s="15" t="e">
        <f aca="true">INDIRECT($A$1&amp;"!"&amp;ADDRESS(ROW(),COLUMN()))</f>
        <v>#REF!</v>
      </c>
      <c r="V43" s="15" t="e">
        <f aca="true">INDIRECT($A$1&amp;"!"&amp;ADDRESS(ROW(),COLUMN()))</f>
        <v>#REF!</v>
      </c>
      <c r="W43" s="15" t="e">
        <f aca="true">INDIRECT($A$1&amp;"!"&amp;ADDRESS(ROW(),COLUMN()))</f>
        <v>#REF!</v>
      </c>
      <c r="X43" s="15" t="e">
        <f aca="true">INDIRECT($A$1&amp;"!"&amp;ADDRESS(ROW(),COLUMN()))</f>
        <v>#REF!</v>
      </c>
      <c r="Y43" s="15" t="e">
        <f aca="true">INDIRECT($A$1&amp;"!"&amp;ADDRESS(ROW(),COLUMN()))</f>
        <v>#REF!</v>
      </c>
      <c r="Z43" s="15" t="e">
        <f aca="true">INDIRECT($A$1&amp;"!"&amp;ADDRESS(ROW(),COLUMN()))</f>
        <v>#REF!</v>
      </c>
      <c r="AA43" s="15" t="e">
        <f aca="true">INDIRECT($A$1&amp;"!"&amp;ADDRESS(ROW(),COLUMN()))</f>
        <v>#REF!</v>
      </c>
      <c r="AB43" s="15" t="e">
        <f aca="true">INDIRECT($A$1&amp;"!"&amp;ADDRESS(ROW(),COLUMN()))</f>
        <v>#REF!</v>
      </c>
      <c r="AC43" s="15" t="e">
        <f aca="true">INDIRECT($A$1&amp;"!"&amp;ADDRESS(ROW(),COLUMN()))</f>
        <v>#REF!</v>
      </c>
      <c r="AD43" s="15" t="e">
        <f aca="true">INDIRECT($A$1&amp;"!"&amp;ADDRESS(ROW(),COLUMN()))</f>
        <v>#REF!</v>
      </c>
      <c r="AE43" s="15" t="e">
        <f aca="true">INDIRECT($A$1&amp;"!"&amp;ADDRESS(ROW(),COLUMN()))</f>
        <v>#REF!</v>
      </c>
      <c r="AF43" s="15" t="e">
        <f aca="true">INDIRECT($A$1&amp;"!"&amp;ADDRESS(ROW(),COLUMN()))</f>
        <v>#REF!</v>
      </c>
      <c r="AH43" s="0" t="n">
        <v>7</v>
      </c>
      <c r="AI43" s="0" t="s">
        <v>58</v>
      </c>
      <c r="AJ43" s="15" t="e">
        <f aca="true">INDIRECT($A$1&amp;"!"&amp;ADDRESS(ROW(),COLUMN()))</f>
        <v>#REF!</v>
      </c>
      <c r="AK43" s="15" t="e">
        <f aca="true">INDIRECT($A$1&amp;"!"&amp;ADDRESS(ROW(),COLUMN()))</f>
        <v>#REF!</v>
      </c>
      <c r="AL43" s="15" t="e">
        <f aca="true">INDIRECT($A$1&amp;"!"&amp;ADDRESS(ROW(),COLUMN()))</f>
        <v>#REF!</v>
      </c>
      <c r="AM43" s="15" t="e">
        <f aca="true">INDIRECT($A$1&amp;"!"&amp;ADDRESS(ROW(),COLUMN()))</f>
        <v>#REF!</v>
      </c>
      <c r="AN43" s="15" t="e">
        <f aca="true">INDIRECT($A$1&amp;"!"&amp;ADDRESS(ROW(),COLUMN()))</f>
        <v>#REF!</v>
      </c>
      <c r="AO43" s="15" t="e">
        <f aca="true">INDIRECT($A$1&amp;"!"&amp;ADDRESS(ROW(),COLUMN()))</f>
        <v>#REF!</v>
      </c>
      <c r="AP43" s="15" t="e">
        <f aca="true">INDIRECT($A$1&amp;"!"&amp;ADDRESS(ROW(),COLUMN()))</f>
        <v>#REF!</v>
      </c>
      <c r="AQ43" s="15" t="e">
        <f aca="true">INDIRECT($A$1&amp;"!"&amp;ADDRESS(ROW(),COLUMN()))</f>
        <v>#REF!</v>
      </c>
      <c r="AR43" s="15" t="e">
        <f aca="true">INDIRECT($A$1&amp;"!"&amp;ADDRESS(ROW(),COLUMN()))</f>
        <v>#REF!</v>
      </c>
      <c r="AS43" s="15" t="e">
        <f aca="true">INDIRECT($A$1&amp;"!"&amp;ADDRESS(ROW(),COLUMN()))</f>
        <v>#REF!</v>
      </c>
      <c r="AT43" s="15" t="e">
        <f aca="true">INDIRECT($A$1&amp;"!"&amp;ADDRESS(ROW(),COLUMN()))</f>
        <v>#REF!</v>
      </c>
      <c r="AU43" s="15" t="e">
        <f aca="true">INDIRECT($A$1&amp;"!"&amp;ADDRESS(ROW(),COLUMN()))</f>
        <v>#REF!</v>
      </c>
      <c r="AV43" s="15" t="e">
        <f aca="true">INDIRECT($A$1&amp;"!"&amp;ADDRESS(ROW(),COLUMN()))</f>
        <v>#REF!</v>
      </c>
      <c r="AX43" s="0" t="n">
        <v>7</v>
      </c>
      <c r="AY43" s="0" t="s">
        <v>58</v>
      </c>
      <c r="AZ43" s="15" t="e">
        <f aca="true">INDIRECT($A$1&amp;"!"&amp;ADDRESS(ROW(),COLUMN()))</f>
        <v>#REF!</v>
      </c>
      <c r="BA43" s="15" t="e">
        <f aca="true">INDIRECT($A$1&amp;"!"&amp;ADDRESS(ROW(),COLUMN()))</f>
        <v>#REF!</v>
      </c>
      <c r="BB43" s="15" t="e">
        <f aca="true">INDIRECT($A$1&amp;"!"&amp;ADDRESS(ROW(),COLUMN()))</f>
        <v>#REF!</v>
      </c>
      <c r="BC43" s="15" t="e">
        <f aca="true">INDIRECT($A$1&amp;"!"&amp;ADDRESS(ROW(),COLUMN()))</f>
        <v>#REF!</v>
      </c>
      <c r="BD43" s="15" t="e">
        <f aca="true">INDIRECT($A$1&amp;"!"&amp;ADDRESS(ROW(),COLUMN()))</f>
        <v>#REF!</v>
      </c>
      <c r="BE43" s="15" t="e">
        <f aca="true">INDIRECT($A$1&amp;"!"&amp;ADDRESS(ROW(),COLUMN()))</f>
        <v>#REF!</v>
      </c>
      <c r="BF43" s="15" t="e">
        <f aca="true">INDIRECT($A$1&amp;"!"&amp;ADDRESS(ROW(),COLUMN()))</f>
        <v>#REF!</v>
      </c>
      <c r="BG43" s="15" t="e">
        <f aca="true">INDIRECT($A$1&amp;"!"&amp;ADDRESS(ROW(),COLUMN()))</f>
        <v>#REF!</v>
      </c>
      <c r="BH43" s="15" t="e">
        <f aca="true">INDIRECT($A$1&amp;"!"&amp;ADDRESS(ROW(),COLUMN()))</f>
        <v>#REF!</v>
      </c>
      <c r="BI43" s="15" t="e">
        <f aca="true">INDIRECT($A$1&amp;"!"&amp;ADDRESS(ROW(),COLUMN()))</f>
        <v>#REF!</v>
      </c>
      <c r="BJ43" s="15" t="e">
        <f aca="true">INDIRECT($A$1&amp;"!"&amp;ADDRESS(ROW(),COLUMN()))</f>
        <v>#REF!</v>
      </c>
      <c r="BK43" s="15" t="e">
        <f aca="true">INDIRECT($A$1&amp;"!"&amp;ADDRESS(ROW(),COLUMN()))</f>
        <v>#REF!</v>
      </c>
      <c r="BL43" s="15" t="e">
        <f aca="true">INDIRECT($A$1&amp;"!"&amp;ADDRESS(ROW(),COLUMN()))</f>
        <v>#REF!</v>
      </c>
    </row>
    <row r="44" customFormat="false" ht="14.3" hidden="false" customHeight="false" outlineLevel="0" collapsed="false">
      <c r="A44" s="0" t="n">
        <v>2</v>
      </c>
      <c r="B44" s="0" t="n">
        <v>7</v>
      </c>
      <c r="C44" s="0" t="s">
        <v>59</v>
      </c>
      <c r="D44" s="15" t="e">
        <f aca="true">INDIRECT($A$1&amp;"!"&amp;ADDRESS(ROW(),COLUMN()))</f>
        <v>#REF!</v>
      </c>
      <c r="E44" s="15" t="e">
        <f aca="true">INDIRECT($A$1&amp;"!"&amp;ADDRESS(ROW(),COLUMN()))</f>
        <v>#REF!</v>
      </c>
      <c r="F44" s="15" t="e">
        <f aca="true">INDIRECT($A$1&amp;"!"&amp;ADDRESS(ROW(),COLUMN()))</f>
        <v>#REF!</v>
      </c>
      <c r="G44" s="15" t="e">
        <f aca="true">INDIRECT($A$1&amp;"!"&amp;ADDRESS(ROW(),COLUMN()))</f>
        <v>#REF!</v>
      </c>
      <c r="H44" s="15" t="e">
        <f aca="true">INDIRECT($A$1&amp;"!"&amp;ADDRESS(ROW(),COLUMN()))</f>
        <v>#REF!</v>
      </c>
      <c r="I44" s="15" t="e">
        <f aca="true">INDIRECT($A$1&amp;"!"&amp;ADDRESS(ROW(),COLUMN()))</f>
        <v>#REF!</v>
      </c>
      <c r="J44" s="15" t="e">
        <f aca="true">INDIRECT($A$1&amp;"!"&amp;ADDRESS(ROW(),COLUMN()))</f>
        <v>#REF!</v>
      </c>
      <c r="K44" s="15" t="e">
        <f aca="true">INDIRECT($A$1&amp;"!"&amp;ADDRESS(ROW(),COLUMN()))</f>
        <v>#REF!</v>
      </c>
      <c r="L44" s="15" t="e">
        <f aca="true">INDIRECT($A$1&amp;"!"&amp;ADDRESS(ROW(),COLUMN()))</f>
        <v>#REF!</v>
      </c>
      <c r="M44" s="15" t="e">
        <f aca="true">INDIRECT($A$1&amp;"!"&amp;ADDRESS(ROW(),COLUMN()))</f>
        <v>#REF!</v>
      </c>
      <c r="N44" s="15" t="e">
        <f aca="true">INDIRECT($A$1&amp;"!"&amp;ADDRESS(ROW(),COLUMN()))</f>
        <v>#REF!</v>
      </c>
      <c r="O44" s="15" t="e">
        <f aca="true">INDIRECT($A$1&amp;"!"&amp;ADDRESS(ROW(),COLUMN()))</f>
        <v>#REF!</v>
      </c>
      <c r="P44" s="15" t="e">
        <f aca="true">INDIRECT($A$1&amp;"!"&amp;ADDRESS(ROW(),COLUMN()))</f>
        <v>#REF!</v>
      </c>
      <c r="R44" s="0" t="n">
        <v>7</v>
      </c>
      <c r="S44" s="0" t="s">
        <v>59</v>
      </c>
      <c r="T44" s="15" t="e">
        <f aca="true">INDIRECT($A$1&amp;"!"&amp;ADDRESS(ROW(),COLUMN()))</f>
        <v>#REF!</v>
      </c>
      <c r="U44" s="15" t="e">
        <f aca="true">INDIRECT($A$1&amp;"!"&amp;ADDRESS(ROW(),COLUMN()))</f>
        <v>#REF!</v>
      </c>
      <c r="V44" s="15" t="e">
        <f aca="true">INDIRECT($A$1&amp;"!"&amp;ADDRESS(ROW(),COLUMN()))</f>
        <v>#REF!</v>
      </c>
      <c r="W44" s="15" t="e">
        <f aca="true">INDIRECT($A$1&amp;"!"&amp;ADDRESS(ROW(),COLUMN()))</f>
        <v>#REF!</v>
      </c>
      <c r="X44" s="15" t="e">
        <f aca="true">INDIRECT($A$1&amp;"!"&amp;ADDRESS(ROW(),COLUMN()))</f>
        <v>#REF!</v>
      </c>
      <c r="Y44" s="15" t="e">
        <f aca="true">INDIRECT($A$1&amp;"!"&amp;ADDRESS(ROW(),COLUMN()))</f>
        <v>#REF!</v>
      </c>
      <c r="Z44" s="15" t="e">
        <f aca="true">INDIRECT($A$1&amp;"!"&amp;ADDRESS(ROW(),COLUMN()))</f>
        <v>#REF!</v>
      </c>
      <c r="AA44" s="15" t="e">
        <f aca="true">INDIRECT($A$1&amp;"!"&amp;ADDRESS(ROW(),COLUMN()))</f>
        <v>#REF!</v>
      </c>
      <c r="AB44" s="15" t="e">
        <f aca="true">INDIRECT($A$1&amp;"!"&amp;ADDRESS(ROW(),COLUMN()))</f>
        <v>#REF!</v>
      </c>
      <c r="AC44" s="15" t="e">
        <f aca="true">INDIRECT($A$1&amp;"!"&amp;ADDRESS(ROW(),COLUMN()))</f>
        <v>#REF!</v>
      </c>
      <c r="AD44" s="15" t="e">
        <f aca="true">INDIRECT($A$1&amp;"!"&amp;ADDRESS(ROW(),COLUMN()))</f>
        <v>#REF!</v>
      </c>
      <c r="AE44" s="15" t="e">
        <f aca="true">INDIRECT($A$1&amp;"!"&amp;ADDRESS(ROW(),COLUMN()))</f>
        <v>#REF!</v>
      </c>
      <c r="AF44" s="15" t="e">
        <f aca="true">INDIRECT($A$1&amp;"!"&amp;ADDRESS(ROW(),COLUMN()))</f>
        <v>#REF!</v>
      </c>
      <c r="AH44" s="0" t="n">
        <v>7</v>
      </c>
      <c r="AI44" s="0" t="s">
        <v>59</v>
      </c>
      <c r="AJ44" s="15" t="e">
        <f aca="true">INDIRECT($A$1&amp;"!"&amp;ADDRESS(ROW(),COLUMN()))</f>
        <v>#REF!</v>
      </c>
      <c r="AK44" s="15" t="e">
        <f aca="true">INDIRECT($A$1&amp;"!"&amp;ADDRESS(ROW(),COLUMN()))</f>
        <v>#REF!</v>
      </c>
      <c r="AL44" s="15" t="e">
        <f aca="true">INDIRECT($A$1&amp;"!"&amp;ADDRESS(ROW(),COLUMN()))</f>
        <v>#REF!</v>
      </c>
      <c r="AM44" s="15" t="e">
        <f aca="true">INDIRECT($A$1&amp;"!"&amp;ADDRESS(ROW(),COLUMN()))</f>
        <v>#REF!</v>
      </c>
      <c r="AN44" s="15" t="e">
        <f aca="true">INDIRECT($A$1&amp;"!"&amp;ADDRESS(ROW(),COLUMN()))</f>
        <v>#REF!</v>
      </c>
      <c r="AO44" s="15" t="e">
        <f aca="true">INDIRECT($A$1&amp;"!"&amp;ADDRESS(ROW(),COLUMN()))</f>
        <v>#REF!</v>
      </c>
      <c r="AP44" s="15" t="e">
        <f aca="true">INDIRECT($A$1&amp;"!"&amp;ADDRESS(ROW(),COLUMN()))</f>
        <v>#REF!</v>
      </c>
      <c r="AQ44" s="15" t="e">
        <f aca="true">INDIRECT($A$1&amp;"!"&amp;ADDRESS(ROW(),COLUMN()))</f>
        <v>#REF!</v>
      </c>
      <c r="AR44" s="15" t="e">
        <f aca="true">INDIRECT($A$1&amp;"!"&amp;ADDRESS(ROW(),COLUMN()))</f>
        <v>#REF!</v>
      </c>
      <c r="AS44" s="15" t="e">
        <f aca="true">INDIRECT($A$1&amp;"!"&amp;ADDRESS(ROW(),COLUMN()))</f>
        <v>#REF!</v>
      </c>
      <c r="AT44" s="15" t="e">
        <f aca="true">INDIRECT($A$1&amp;"!"&amp;ADDRESS(ROW(),COLUMN()))</f>
        <v>#REF!</v>
      </c>
      <c r="AU44" s="15" t="e">
        <f aca="true">INDIRECT($A$1&amp;"!"&amp;ADDRESS(ROW(),COLUMN()))</f>
        <v>#REF!</v>
      </c>
      <c r="AV44" s="15" t="e">
        <f aca="true">INDIRECT($A$1&amp;"!"&amp;ADDRESS(ROW(),COLUMN()))</f>
        <v>#REF!</v>
      </c>
      <c r="AX44" s="0" t="n">
        <v>7</v>
      </c>
      <c r="AY44" s="0" t="s">
        <v>59</v>
      </c>
      <c r="AZ44" s="15" t="e">
        <f aca="true">INDIRECT($A$1&amp;"!"&amp;ADDRESS(ROW(),COLUMN()))</f>
        <v>#REF!</v>
      </c>
      <c r="BA44" s="15" t="e">
        <f aca="true">INDIRECT($A$1&amp;"!"&amp;ADDRESS(ROW(),COLUMN()))</f>
        <v>#REF!</v>
      </c>
      <c r="BB44" s="15" t="e">
        <f aca="true">INDIRECT($A$1&amp;"!"&amp;ADDRESS(ROW(),COLUMN()))</f>
        <v>#REF!</v>
      </c>
      <c r="BC44" s="15" t="e">
        <f aca="true">INDIRECT($A$1&amp;"!"&amp;ADDRESS(ROW(),COLUMN()))</f>
        <v>#REF!</v>
      </c>
      <c r="BD44" s="15" t="e">
        <f aca="true">INDIRECT($A$1&amp;"!"&amp;ADDRESS(ROW(),COLUMN()))</f>
        <v>#REF!</v>
      </c>
      <c r="BE44" s="15" t="e">
        <f aca="true">INDIRECT($A$1&amp;"!"&amp;ADDRESS(ROW(),COLUMN()))</f>
        <v>#REF!</v>
      </c>
      <c r="BF44" s="15" t="e">
        <f aca="true">INDIRECT($A$1&amp;"!"&amp;ADDRESS(ROW(),COLUMN()))</f>
        <v>#REF!</v>
      </c>
      <c r="BG44" s="15" t="e">
        <f aca="true">INDIRECT($A$1&amp;"!"&amp;ADDRESS(ROW(),COLUMN()))</f>
        <v>#REF!</v>
      </c>
      <c r="BH44" s="15" t="e">
        <f aca="true">INDIRECT($A$1&amp;"!"&amp;ADDRESS(ROW(),COLUMN()))</f>
        <v>#REF!</v>
      </c>
      <c r="BI44" s="15" t="e">
        <f aca="true">INDIRECT($A$1&amp;"!"&amp;ADDRESS(ROW(),COLUMN()))</f>
        <v>#REF!</v>
      </c>
      <c r="BJ44" s="15" t="e">
        <f aca="true">INDIRECT($A$1&amp;"!"&amp;ADDRESS(ROW(),COLUMN()))</f>
        <v>#REF!</v>
      </c>
      <c r="BK44" s="15" t="e">
        <f aca="true">INDIRECT($A$1&amp;"!"&amp;ADDRESS(ROW(),COLUMN()))</f>
        <v>#REF!</v>
      </c>
      <c r="BL44" s="15" t="e">
        <f aca="true">INDIRECT($A$1&amp;"!"&amp;ADDRESS(ROW(),COLUMN()))</f>
        <v>#REF!</v>
      </c>
    </row>
    <row r="45" customFormat="false" ht="14.3" hidden="false" customHeight="false" outlineLevel="0" collapsed="false">
      <c r="A45" s="0" t="n">
        <v>3</v>
      </c>
      <c r="B45" s="0" t="n">
        <v>7</v>
      </c>
      <c r="C45" s="0" t="s">
        <v>60</v>
      </c>
      <c r="D45" s="15" t="e">
        <f aca="true">INDIRECT($A$1&amp;"!"&amp;ADDRESS(ROW(),COLUMN()))</f>
        <v>#REF!</v>
      </c>
      <c r="E45" s="15" t="e">
        <f aca="true">INDIRECT($A$1&amp;"!"&amp;ADDRESS(ROW(),COLUMN()))</f>
        <v>#REF!</v>
      </c>
      <c r="F45" s="15" t="e">
        <f aca="true">INDIRECT($A$1&amp;"!"&amp;ADDRESS(ROW(),COLUMN()))</f>
        <v>#REF!</v>
      </c>
      <c r="G45" s="15" t="e">
        <f aca="true">INDIRECT($A$1&amp;"!"&amp;ADDRESS(ROW(),COLUMN()))</f>
        <v>#REF!</v>
      </c>
      <c r="H45" s="15" t="e">
        <f aca="true">INDIRECT($A$1&amp;"!"&amp;ADDRESS(ROW(),COLUMN()))</f>
        <v>#REF!</v>
      </c>
      <c r="I45" s="15" t="e">
        <f aca="true">INDIRECT($A$1&amp;"!"&amp;ADDRESS(ROW(),COLUMN()))</f>
        <v>#REF!</v>
      </c>
      <c r="J45" s="15" t="e">
        <f aca="true">INDIRECT($A$1&amp;"!"&amp;ADDRESS(ROW(),COLUMN()))</f>
        <v>#REF!</v>
      </c>
      <c r="K45" s="15" t="e">
        <f aca="true">INDIRECT($A$1&amp;"!"&amp;ADDRESS(ROW(),COLUMN()))</f>
        <v>#REF!</v>
      </c>
      <c r="L45" s="15" t="e">
        <f aca="true">INDIRECT($A$1&amp;"!"&amp;ADDRESS(ROW(),COLUMN()))</f>
        <v>#REF!</v>
      </c>
      <c r="M45" s="15" t="e">
        <f aca="true">INDIRECT($A$1&amp;"!"&amp;ADDRESS(ROW(),COLUMN()))</f>
        <v>#REF!</v>
      </c>
      <c r="N45" s="15" t="e">
        <f aca="true">INDIRECT($A$1&amp;"!"&amp;ADDRESS(ROW(),COLUMN()))</f>
        <v>#REF!</v>
      </c>
      <c r="O45" s="15" t="e">
        <f aca="true">INDIRECT($A$1&amp;"!"&amp;ADDRESS(ROW(),COLUMN()))</f>
        <v>#REF!</v>
      </c>
      <c r="P45" s="15" t="e">
        <f aca="true">INDIRECT($A$1&amp;"!"&amp;ADDRESS(ROW(),COLUMN()))</f>
        <v>#REF!</v>
      </c>
      <c r="R45" s="0" t="n">
        <v>7</v>
      </c>
      <c r="S45" s="0" t="s">
        <v>60</v>
      </c>
      <c r="T45" s="15" t="e">
        <f aca="true">INDIRECT($A$1&amp;"!"&amp;ADDRESS(ROW(),COLUMN()))</f>
        <v>#REF!</v>
      </c>
      <c r="U45" s="15" t="e">
        <f aca="true">INDIRECT($A$1&amp;"!"&amp;ADDRESS(ROW(),COLUMN()))</f>
        <v>#REF!</v>
      </c>
      <c r="V45" s="15" t="e">
        <f aca="true">INDIRECT($A$1&amp;"!"&amp;ADDRESS(ROW(),COLUMN()))</f>
        <v>#REF!</v>
      </c>
      <c r="W45" s="15" t="e">
        <f aca="true">INDIRECT($A$1&amp;"!"&amp;ADDRESS(ROW(),COLUMN()))</f>
        <v>#REF!</v>
      </c>
      <c r="X45" s="15" t="e">
        <f aca="true">INDIRECT($A$1&amp;"!"&amp;ADDRESS(ROW(),COLUMN()))</f>
        <v>#REF!</v>
      </c>
      <c r="Y45" s="15" t="e">
        <f aca="true">INDIRECT($A$1&amp;"!"&amp;ADDRESS(ROW(),COLUMN()))</f>
        <v>#REF!</v>
      </c>
      <c r="Z45" s="15" t="e">
        <f aca="true">INDIRECT($A$1&amp;"!"&amp;ADDRESS(ROW(),COLUMN()))</f>
        <v>#REF!</v>
      </c>
      <c r="AA45" s="15" t="e">
        <f aca="true">INDIRECT($A$1&amp;"!"&amp;ADDRESS(ROW(),COLUMN()))</f>
        <v>#REF!</v>
      </c>
      <c r="AB45" s="15" t="e">
        <f aca="true">INDIRECT($A$1&amp;"!"&amp;ADDRESS(ROW(),COLUMN()))</f>
        <v>#REF!</v>
      </c>
      <c r="AC45" s="15" t="e">
        <f aca="true">INDIRECT($A$1&amp;"!"&amp;ADDRESS(ROW(),COLUMN()))</f>
        <v>#REF!</v>
      </c>
      <c r="AD45" s="15" t="e">
        <f aca="true">INDIRECT($A$1&amp;"!"&amp;ADDRESS(ROW(),COLUMN()))</f>
        <v>#REF!</v>
      </c>
      <c r="AE45" s="15" t="e">
        <f aca="true">INDIRECT($A$1&amp;"!"&amp;ADDRESS(ROW(),COLUMN()))</f>
        <v>#REF!</v>
      </c>
      <c r="AF45" s="15" t="e">
        <f aca="true">INDIRECT($A$1&amp;"!"&amp;ADDRESS(ROW(),COLUMN()))</f>
        <v>#REF!</v>
      </c>
      <c r="AH45" s="0" t="n">
        <v>7</v>
      </c>
      <c r="AI45" s="0" t="s">
        <v>60</v>
      </c>
      <c r="AJ45" s="15" t="e">
        <f aca="true">INDIRECT($A$1&amp;"!"&amp;ADDRESS(ROW(),COLUMN()))</f>
        <v>#REF!</v>
      </c>
      <c r="AK45" s="15" t="e">
        <f aca="true">INDIRECT($A$1&amp;"!"&amp;ADDRESS(ROW(),COLUMN()))</f>
        <v>#REF!</v>
      </c>
      <c r="AL45" s="15" t="e">
        <f aca="true">INDIRECT($A$1&amp;"!"&amp;ADDRESS(ROW(),COLUMN()))</f>
        <v>#REF!</v>
      </c>
      <c r="AM45" s="15" t="e">
        <f aca="true">INDIRECT($A$1&amp;"!"&amp;ADDRESS(ROW(),COLUMN()))</f>
        <v>#REF!</v>
      </c>
      <c r="AN45" s="15" t="e">
        <f aca="true">INDIRECT($A$1&amp;"!"&amp;ADDRESS(ROW(),COLUMN()))</f>
        <v>#REF!</v>
      </c>
      <c r="AO45" s="15" t="e">
        <f aca="true">INDIRECT($A$1&amp;"!"&amp;ADDRESS(ROW(),COLUMN()))</f>
        <v>#REF!</v>
      </c>
      <c r="AP45" s="15" t="e">
        <f aca="true">INDIRECT($A$1&amp;"!"&amp;ADDRESS(ROW(),COLUMN()))</f>
        <v>#REF!</v>
      </c>
      <c r="AQ45" s="15" t="e">
        <f aca="true">INDIRECT($A$1&amp;"!"&amp;ADDRESS(ROW(),COLUMN()))</f>
        <v>#REF!</v>
      </c>
      <c r="AR45" s="15" t="e">
        <f aca="true">INDIRECT($A$1&amp;"!"&amp;ADDRESS(ROW(),COLUMN()))</f>
        <v>#REF!</v>
      </c>
      <c r="AS45" s="15" t="e">
        <f aca="true">INDIRECT($A$1&amp;"!"&amp;ADDRESS(ROW(),COLUMN()))</f>
        <v>#REF!</v>
      </c>
      <c r="AT45" s="15" t="e">
        <f aca="true">INDIRECT($A$1&amp;"!"&amp;ADDRESS(ROW(),COLUMN()))</f>
        <v>#REF!</v>
      </c>
      <c r="AU45" s="15" t="e">
        <f aca="true">INDIRECT($A$1&amp;"!"&amp;ADDRESS(ROW(),COLUMN()))</f>
        <v>#REF!</v>
      </c>
      <c r="AV45" s="15" t="e">
        <f aca="true">INDIRECT($A$1&amp;"!"&amp;ADDRESS(ROW(),COLUMN()))</f>
        <v>#REF!</v>
      </c>
      <c r="AX45" s="0" t="n">
        <v>7</v>
      </c>
      <c r="AY45" s="0" t="s">
        <v>60</v>
      </c>
      <c r="AZ45" s="15" t="e">
        <f aca="true">INDIRECT($A$1&amp;"!"&amp;ADDRESS(ROW(),COLUMN()))</f>
        <v>#REF!</v>
      </c>
      <c r="BA45" s="15" t="e">
        <f aca="true">INDIRECT($A$1&amp;"!"&amp;ADDRESS(ROW(),COLUMN()))</f>
        <v>#REF!</v>
      </c>
      <c r="BB45" s="15" t="e">
        <f aca="true">INDIRECT($A$1&amp;"!"&amp;ADDRESS(ROW(),COLUMN()))</f>
        <v>#REF!</v>
      </c>
      <c r="BC45" s="15" t="e">
        <f aca="true">INDIRECT($A$1&amp;"!"&amp;ADDRESS(ROW(),COLUMN()))</f>
        <v>#REF!</v>
      </c>
      <c r="BD45" s="15" t="e">
        <f aca="true">INDIRECT($A$1&amp;"!"&amp;ADDRESS(ROW(),COLUMN()))</f>
        <v>#REF!</v>
      </c>
      <c r="BE45" s="15" t="e">
        <f aca="true">INDIRECT($A$1&amp;"!"&amp;ADDRESS(ROW(),COLUMN()))</f>
        <v>#REF!</v>
      </c>
      <c r="BF45" s="15" t="e">
        <f aca="true">INDIRECT($A$1&amp;"!"&amp;ADDRESS(ROW(),COLUMN()))</f>
        <v>#REF!</v>
      </c>
      <c r="BG45" s="15" t="e">
        <f aca="true">INDIRECT($A$1&amp;"!"&amp;ADDRESS(ROW(),COLUMN()))</f>
        <v>#REF!</v>
      </c>
      <c r="BH45" s="15" t="e">
        <f aca="true">INDIRECT($A$1&amp;"!"&amp;ADDRESS(ROW(),COLUMN()))</f>
        <v>#REF!</v>
      </c>
      <c r="BI45" s="15" t="e">
        <f aca="true">INDIRECT($A$1&amp;"!"&amp;ADDRESS(ROW(),COLUMN()))</f>
        <v>#REF!</v>
      </c>
      <c r="BJ45" s="15" t="e">
        <f aca="true">INDIRECT($A$1&amp;"!"&amp;ADDRESS(ROW(),COLUMN()))</f>
        <v>#REF!</v>
      </c>
      <c r="BK45" s="15" t="e">
        <f aca="true">INDIRECT($A$1&amp;"!"&amp;ADDRESS(ROW(),COLUMN()))</f>
        <v>#REF!</v>
      </c>
      <c r="BL45" s="15" t="e">
        <f aca="true">INDIRECT($A$1&amp;"!"&amp;ADDRESS(ROW(),COLUMN()))</f>
        <v>#REF!</v>
      </c>
    </row>
    <row r="46" customFormat="false" ht="14.3" hidden="false" customHeight="false" outlineLevel="0" collapsed="false">
      <c r="A46" s="0" t="n">
        <v>4</v>
      </c>
      <c r="B46" s="0" t="n">
        <v>7</v>
      </c>
      <c r="C46" s="0" t="s">
        <v>61</v>
      </c>
      <c r="D46" s="15" t="e">
        <f aca="true">INDIRECT($A$1&amp;"!"&amp;ADDRESS(ROW(),COLUMN()))</f>
        <v>#REF!</v>
      </c>
      <c r="E46" s="15" t="e">
        <f aca="true">INDIRECT($A$1&amp;"!"&amp;ADDRESS(ROW(),COLUMN()))</f>
        <v>#REF!</v>
      </c>
      <c r="F46" s="15" t="e">
        <f aca="true">INDIRECT($A$1&amp;"!"&amp;ADDRESS(ROW(),COLUMN()))</f>
        <v>#REF!</v>
      </c>
      <c r="G46" s="15" t="e">
        <f aca="true">INDIRECT($A$1&amp;"!"&amp;ADDRESS(ROW(),COLUMN()))</f>
        <v>#REF!</v>
      </c>
      <c r="H46" s="15" t="e">
        <f aca="true">INDIRECT($A$1&amp;"!"&amp;ADDRESS(ROW(),COLUMN()))</f>
        <v>#REF!</v>
      </c>
      <c r="I46" s="15" t="e">
        <f aca="true">INDIRECT($A$1&amp;"!"&amp;ADDRESS(ROW(),COLUMN()))</f>
        <v>#REF!</v>
      </c>
      <c r="J46" s="15" t="e">
        <f aca="true">INDIRECT($A$1&amp;"!"&amp;ADDRESS(ROW(),COLUMN()))</f>
        <v>#REF!</v>
      </c>
      <c r="K46" s="15" t="e">
        <f aca="true">INDIRECT($A$1&amp;"!"&amp;ADDRESS(ROW(),COLUMN()))</f>
        <v>#REF!</v>
      </c>
      <c r="L46" s="15" t="e">
        <f aca="true">INDIRECT($A$1&amp;"!"&amp;ADDRESS(ROW(),COLUMN()))</f>
        <v>#REF!</v>
      </c>
      <c r="M46" s="15" t="e">
        <f aca="true">INDIRECT($A$1&amp;"!"&amp;ADDRESS(ROW(),COLUMN()))</f>
        <v>#REF!</v>
      </c>
      <c r="N46" s="15" t="e">
        <f aca="true">INDIRECT($A$1&amp;"!"&amp;ADDRESS(ROW(),COLUMN()))</f>
        <v>#REF!</v>
      </c>
      <c r="O46" s="15" t="e">
        <f aca="true">INDIRECT($A$1&amp;"!"&amp;ADDRESS(ROW(),COLUMN()))</f>
        <v>#REF!</v>
      </c>
      <c r="P46" s="15" t="e">
        <f aca="true">INDIRECT($A$1&amp;"!"&amp;ADDRESS(ROW(),COLUMN()))</f>
        <v>#REF!</v>
      </c>
      <c r="R46" s="0" t="n">
        <v>7</v>
      </c>
      <c r="S46" s="0" t="s">
        <v>61</v>
      </c>
      <c r="T46" s="15" t="e">
        <f aca="true">INDIRECT($A$1&amp;"!"&amp;ADDRESS(ROW(),COLUMN()))</f>
        <v>#REF!</v>
      </c>
      <c r="U46" s="15" t="e">
        <f aca="true">INDIRECT($A$1&amp;"!"&amp;ADDRESS(ROW(),COLUMN()))</f>
        <v>#REF!</v>
      </c>
      <c r="V46" s="15" t="e">
        <f aca="true">INDIRECT($A$1&amp;"!"&amp;ADDRESS(ROW(),COLUMN()))</f>
        <v>#REF!</v>
      </c>
      <c r="W46" s="15" t="e">
        <f aca="true">INDIRECT($A$1&amp;"!"&amp;ADDRESS(ROW(),COLUMN()))</f>
        <v>#REF!</v>
      </c>
      <c r="X46" s="15" t="e">
        <f aca="true">INDIRECT($A$1&amp;"!"&amp;ADDRESS(ROW(),COLUMN()))</f>
        <v>#REF!</v>
      </c>
      <c r="Y46" s="15" t="e">
        <f aca="true">INDIRECT($A$1&amp;"!"&amp;ADDRESS(ROW(),COLUMN()))</f>
        <v>#REF!</v>
      </c>
      <c r="Z46" s="15" t="e">
        <f aca="true">INDIRECT($A$1&amp;"!"&amp;ADDRESS(ROW(),COLUMN()))</f>
        <v>#REF!</v>
      </c>
      <c r="AA46" s="15" t="e">
        <f aca="true">INDIRECT($A$1&amp;"!"&amp;ADDRESS(ROW(),COLUMN()))</f>
        <v>#REF!</v>
      </c>
      <c r="AB46" s="15" t="e">
        <f aca="true">INDIRECT($A$1&amp;"!"&amp;ADDRESS(ROW(),COLUMN()))</f>
        <v>#REF!</v>
      </c>
      <c r="AC46" s="15" t="e">
        <f aca="true">INDIRECT($A$1&amp;"!"&amp;ADDRESS(ROW(),COLUMN()))</f>
        <v>#REF!</v>
      </c>
      <c r="AD46" s="15" t="e">
        <f aca="true">INDIRECT($A$1&amp;"!"&amp;ADDRESS(ROW(),COLUMN()))</f>
        <v>#REF!</v>
      </c>
      <c r="AE46" s="15" t="e">
        <f aca="true">INDIRECT($A$1&amp;"!"&amp;ADDRESS(ROW(),COLUMN()))</f>
        <v>#REF!</v>
      </c>
      <c r="AF46" s="15" t="e">
        <f aca="true">INDIRECT($A$1&amp;"!"&amp;ADDRESS(ROW(),COLUMN()))</f>
        <v>#REF!</v>
      </c>
      <c r="AH46" s="0" t="n">
        <v>7</v>
      </c>
      <c r="AI46" s="0" t="s">
        <v>61</v>
      </c>
      <c r="AJ46" s="15" t="e">
        <f aca="true">INDIRECT($A$1&amp;"!"&amp;ADDRESS(ROW(),COLUMN()))</f>
        <v>#REF!</v>
      </c>
      <c r="AK46" s="15" t="e">
        <f aca="true">INDIRECT($A$1&amp;"!"&amp;ADDRESS(ROW(),COLUMN()))</f>
        <v>#REF!</v>
      </c>
      <c r="AL46" s="15" t="e">
        <f aca="true">INDIRECT($A$1&amp;"!"&amp;ADDRESS(ROW(),COLUMN()))</f>
        <v>#REF!</v>
      </c>
      <c r="AM46" s="15" t="e">
        <f aca="true">INDIRECT($A$1&amp;"!"&amp;ADDRESS(ROW(),COLUMN()))</f>
        <v>#REF!</v>
      </c>
      <c r="AN46" s="15" t="e">
        <f aca="true">INDIRECT($A$1&amp;"!"&amp;ADDRESS(ROW(),COLUMN()))</f>
        <v>#REF!</v>
      </c>
      <c r="AO46" s="15" t="e">
        <f aca="true">INDIRECT($A$1&amp;"!"&amp;ADDRESS(ROW(),COLUMN()))</f>
        <v>#REF!</v>
      </c>
      <c r="AP46" s="15" t="e">
        <f aca="true">INDIRECT($A$1&amp;"!"&amp;ADDRESS(ROW(),COLUMN()))</f>
        <v>#REF!</v>
      </c>
      <c r="AQ46" s="15" t="e">
        <f aca="true">INDIRECT($A$1&amp;"!"&amp;ADDRESS(ROW(),COLUMN()))</f>
        <v>#REF!</v>
      </c>
      <c r="AR46" s="15" t="e">
        <f aca="true">INDIRECT($A$1&amp;"!"&amp;ADDRESS(ROW(),COLUMN()))</f>
        <v>#REF!</v>
      </c>
      <c r="AS46" s="15" t="e">
        <f aca="true">INDIRECT($A$1&amp;"!"&amp;ADDRESS(ROW(),COLUMN()))</f>
        <v>#REF!</v>
      </c>
      <c r="AT46" s="15" t="e">
        <f aca="true">INDIRECT($A$1&amp;"!"&amp;ADDRESS(ROW(),COLUMN()))</f>
        <v>#REF!</v>
      </c>
      <c r="AU46" s="15" t="e">
        <f aca="true">INDIRECT($A$1&amp;"!"&amp;ADDRESS(ROW(),COLUMN()))</f>
        <v>#REF!</v>
      </c>
      <c r="AV46" s="15" t="e">
        <f aca="true">INDIRECT($A$1&amp;"!"&amp;ADDRESS(ROW(),COLUMN()))</f>
        <v>#REF!</v>
      </c>
      <c r="AX46" s="0" t="n">
        <v>7</v>
      </c>
      <c r="AY46" s="0" t="s">
        <v>61</v>
      </c>
      <c r="AZ46" s="15" t="e">
        <f aca="true">INDIRECT($A$1&amp;"!"&amp;ADDRESS(ROW(),COLUMN()))</f>
        <v>#REF!</v>
      </c>
      <c r="BA46" s="15" t="e">
        <f aca="true">INDIRECT($A$1&amp;"!"&amp;ADDRESS(ROW(),COLUMN()))</f>
        <v>#REF!</v>
      </c>
      <c r="BB46" s="15" t="e">
        <f aca="true">INDIRECT($A$1&amp;"!"&amp;ADDRESS(ROW(),COLUMN()))</f>
        <v>#REF!</v>
      </c>
      <c r="BC46" s="15" t="e">
        <f aca="true">INDIRECT($A$1&amp;"!"&amp;ADDRESS(ROW(),COLUMN()))</f>
        <v>#REF!</v>
      </c>
      <c r="BD46" s="15" t="e">
        <f aca="true">INDIRECT($A$1&amp;"!"&amp;ADDRESS(ROW(),COLUMN()))</f>
        <v>#REF!</v>
      </c>
      <c r="BE46" s="15" t="e">
        <f aca="true">INDIRECT($A$1&amp;"!"&amp;ADDRESS(ROW(),COLUMN()))</f>
        <v>#REF!</v>
      </c>
      <c r="BF46" s="15" t="e">
        <f aca="true">INDIRECT($A$1&amp;"!"&amp;ADDRESS(ROW(),COLUMN()))</f>
        <v>#REF!</v>
      </c>
      <c r="BG46" s="15" t="e">
        <f aca="true">INDIRECT($A$1&amp;"!"&amp;ADDRESS(ROW(),COLUMN()))</f>
        <v>#REF!</v>
      </c>
      <c r="BH46" s="15" t="e">
        <f aca="true">INDIRECT($A$1&amp;"!"&amp;ADDRESS(ROW(),COLUMN()))</f>
        <v>#REF!</v>
      </c>
      <c r="BI46" s="15" t="e">
        <f aca="true">INDIRECT($A$1&amp;"!"&amp;ADDRESS(ROW(),COLUMN()))</f>
        <v>#REF!</v>
      </c>
      <c r="BJ46" s="15" t="e">
        <f aca="true">INDIRECT($A$1&amp;"!"&amp;ADDRESS(ROW(),COLUMN()))</f>
        <v>#REF!</v>
      </c>
      <c r="BK46" s="15" t="e">
        <f aca="true">INDIRECT($A$1&amp;"!"&amp;ADDRESS(ROW(),COLUMN()))</f>
        <v>#REF!</v>
      </c>
      <c r="BL46" s="15" t="e">
        <f aca="true">INDIRECT($A$1&amp;"!"&amp;ADDRESS(ROW(),COLUMN()))</f>
        <v>#REF!</v>
      </c>
    </row>
    <row r="47" customFormat="false" ht="14.3" hidden="false" customHeight="false" outlineLevel="0" collapsed="false">
      <c r="A47" s="0" t="n">
        <v>5</v>
      </c>
      <c r="B47" s="0" t="n">
        <v>7</v>
      </c>
      <c r="C47" s="0" t="s">
        <v>62</v>
      </c>
      <c r="D47" s="15" t="e">
        <f aca="true">INDIRECT($A$1&amp;"!"&amp;ADDRESS(ROW(),COLUMN()))</f>
        <v>#REF!</v>
      </c>
      <c r="E47" s="15" t="e">
        <f aca="true">INDIRECT($A$1&amp;"!"&amp;ADDRESS(ROW(),COLUMN()))</f>
        <v>#REF!</v>
      </c>
      <c r="F47" s="15" t="e">
        <f aca="true">INDIRECT($A$1&amp;"!"&amp;ADDRESS(ROW(),COLUMN()))</f>
        <v>#REF!</v>
      </c>
      <c r="G47" s="15" t="e">
        <f aca="true">INDIRECT($A$1&amp;"!"&amp;ADDRESS(ROW(),COLUMN()))</f>
        <v>#REF!</v>
      </c>
      <c r="H47" s="15" t="e">
        <f aca="true">INDIRECT($A$1&amp;"!"&amp;ADDRESS(ROW(),COLUMN()))</f>
        <v>#REF!</v>
      </c>
      <c r="I47" s="15" t="e">
        <f aca="true">INDIRECT($A$1&amp;"!"&amp;ADDRESS(ROW(),COLUMN()))</f>
        <v>#REF!</v>
      </c>
      <c r="J47" s="15" t="e">
        <f aca="true">INDIRECT($A$1&amp;"!"&amp;ADDRESS(ROW(),COLUMN()))</f>
        <v>#REF!</v>
      </c>
      <c r="K47" s="15" t="e">
        <f aca="true">INDIRECT($A$1&amp;"!"&amp;ADDRESS(ROW(),COLUMN()))</f>
        <v>#REF!</v>
      </c>
      <c r="L47" s="15" t="e">
        <f aca="true">INDIRECT($A$1&amp;"!"&amp;ADDRESS(ROW(),COLUMN()))</f>
        <v>#REF!</v>
      </c>
      <c r="M47" s="15" t="e">
        <f aca="true">INDIRECT($A$1&amp;"!"&amp;ADDRESS(ROW(),COLUMN()))</f>
        <v>#REF!</v>
      </c>
      <c r="N47" s="15" t="e">
        <f aca="true">INDIRECT($A$1&amp;"!"&amp;ADDRESS(ROW(),COLUMN()))</f>
        <v>#REF!</v>
      </c>
      <c r="O47" s="15" t="e">
        <f aca="true">INDIRECT($A$1&amp;"!"&amp;ADDRESS(ROW(),COLUMN()))</f>
        <v>#REF!</v>
      </c>
      <c r="P47" s="15" t="e">
        <f aca="true">INDIRECT($A$1&amp;"!"&amp;ADDRESS(ROW(),COLUMN()))</f>
        <v>#REF!</v>
      </c>
      <c r="R47" s="0" t="n">
        <v>7</v>
      </c>
      <c r="S47" s="0" t="s">
        <v>62</v>
      </c>
      <c r="T47" s="15" t="e">
        <f aca="true">INDIRECT($A$1&amp;"!"&amp;ADDRESS(ROW(),COLUMN()))</f>
        <v>#REF!</v>
      </c>
      <c r="U47" s="15" t="e">
        <f aca="true">INDIRECT($A$1&amp;"!"&amp;ADDRESS(ROW(),COLUMN()))</f>
        <v>#REF!</v>
      </c>
      <c r="V47" s="15" t="e">
        <f aca="true">INDIRECT($A$1&amp;"!"&amp;ADDRESS(ROW(),COLUMN()))</f>
        <v>#REF!</v>
      </c>
      <c r="W47" s="15" t="e">
        <f aca="true">INDIRECT($A$1&amp;"!"&amp;ADDRESS(ROW(),COLUMN()))</f>
        <v>#REF!</v>
      </c>
      <c r="X47" s="15" t="e">
        <f aca="true">INDIRECT($A$1&amp;"!"&amp;ADDRESS(ROW(),COLUMN()))</f>
        <v>#REF!</v>
      </c>
      <c r="Y47" s="15" t="e">
        <f aca="true">INDIRECT($A$1&amp;"!"&amp;ADDRESS(ROW(),COLUMN()))</f>
        <v>#REF!</v>
      </c>
      <c r="Z47" s="15" t="e">
        <f aca="true">INDIRECT($A$1&amp;"!"&amp;ADDRESS(ROW(),COLUMN()))</f>
        <v>#REF!</v>
      </c>
      <c r="AA47" s="15" t="e">
        <f aca="true">INDIRECT($A$1&amp;"!"&amp;ADDRESS(ROW(),COLUMN()))</f>
        <v>#REF!</v>
      </c>
      <c r="AB47" s="15" t="e">
        <f aca="true">INDIRECT($A$1&amp;"!"&amp;ADDRESS(ROW(),COLUMN()))</f>
        <v>#REF!</v>
      </c>
      <c r="AC47" s="15" t="e">
        <f aca="true">INDIRECT($A$1&amp;"!"&amp;ADDRESS(ROW(),COLUMN()))</f>
        <v>#REF!</v>
      </c>
      <c r="AD47" s="15" t="e">
        <f aca="true">INDIRECT($A$1&amp;"!"&amp;ADDRESS(ROW(),COLUMN()))</f>
        <v>#REF!</v>
      </c>
      <c r="AE47" s="15" t="e">
        <f aca="true">INDIRECT($A$1&amp;"!"&amp;ADDRESS(ROW(),COLUMN()))</f>
        <v>#REF!</v>
      </c>
      <c r="AF47" s="15" t="e">
        <f aca="true">INDIRECT($A$1&amp;"!"&amp;ADDRESS(ROW(),COLUMN()))</f>
        <v>#REF!</v>
      </c>
      <c r="AH47" s="0" t="n">
        <v>7</v>
      </c>
      <c r="AI47" s="0" t="s">
        <v>62</v>
      </c>
      <c r="AJ47" s="15" t="e">
        <f aca="true">INDIRECT($A$1&amp;"!"&amp;ADDRESS(ROW(),COLUMN()))</f>
        <v>#REF!</v>
      </c>
      <c r="AK47" s="15" t="e">
        <f aca="true">INDIRECT($A$1&amp;"!"&amp;ADDRESS(ROW(),COLUMN()))</f>
        <v>#REF!</v>
      </c>
      <c r="AL47" s="15" t="e">
        <f aca="true">INDIRECT($A$1&amp;"!"&amp;ADDRESS(ROW(),COLUMN()))</f>
        <v>#REF!</v>
      </c>
      <c r="AM47" s="15" t="e">
        <f aca="true">INDIRECT($A$1&amp;"!"&amp;ADDRESS(ROW(),COLUMN()))</f>
        <v>#REF!</v>
      </c>
      <c r="AN47" s="15" t="e">
        <f aca="true">INDIRECT($A$1&amp;"!"&amp;ADDRESS(ROW(),COLUMN()))</f>
        <v>#REF!</v>
      </c>
      <c r="AO47" s="15" t="e">
        <f aca="true">INDIRECT($A$1&amp;"!"&amp;ADDRESS(ROW(),COLUMN()))</f>
        <v>#REF!</v>
      </c>
      <c r="AP47" s="15" t="e">
        <f aca="true">INDIRECT($A$1&amp;"!"&amp;ADDRESS(ROW(),COLUMN()))</f>
        <v>#REF!</v>
      </c>
      <c r="AQ47" s="15" t="e">
        <f aca="true">INDIRECT($A$1&amp;"!"&amp;ADDRESS(ROW(),COLUMN()))</f>
        <v>#REF!</v>
      </c>
      <c r="AR47" s="15" t="e">
        <f aca="true">INDIRECT($A$1&amp;"!"&amp;ADDRESS(ROW(),COLUMN()))</f>
        <v>#REF!</v>
      </c>
      <c r="AS47" s="15" t="e">
        <f aca="true">INDIRECT($A$1&amp;"!"&amp;ADDRESS(ROW(),COLUMN()))</f>
        <v>#REF!</v>
      </c>
      <c r="AT47" s="15" t="e">
        <f aca="true">INDIRECT($A$1&amp;"!"&amp;ADDRESS(ROW(),COLUMN()))</f>
        <v>#REF!</v>
      </c>
      <c r="AU47" s="15" t="e">
        <f aca="true">INDIRECT($A$1&amp;"!"&amp;ADDRESS(ROW(),COLUMN()))</f>
        <v>#REF!</v>
      </c>
      <c r="AV47" s="15" t="e">
        <f aca="true">INDIRECT($A$1&amp;"!"&amp;ADDRESS(ROW(),COLUMN()))</f>
        <v>#REF!</v>
      </c>
      <c r="AX47" s="0" t="n">
        <v>7</v>
      </c>
      <c r="AY47" s="0" t="s">
        <v>62</v>
      </c>
      <c r="AZ47" s="15" t="e">
        <f aca="true">INDIRECT($A$1&amp;"!"&amp;ADDRESS(ROW(),COLUMN()))</f>
        <v>#REF!</v>
      </c>
      <c r="BA47" s="15" t="e">
        <f aca="true">INDIRECT($A$1&amp;"!"&amp;ADDRESS(ROW(),COLUMN()))</f>
        <v>#REF!</v>
      </c>
      <c r="BB47" s="15" t="e">
        <f aca="true">INDIRECT($A$1&amp;"!"&amp;ADDRESS(ROW(),COLUMN()))</f>
        <v>#REF!</v>
      </c>
      <c r="BC47" s="15" t="e">
        <f aca="true">INDIRECT($A$1&amp;"!"&amp;ADDRESS(ROW(),COLUMN()))</f>
        <v>#REF!</v>
      </c>
      <c r="BD47" s="15" t="e">
        <f aca="true">INDIRECT($A$1&amp;"!"&amp;ADDRESS(ROW(),COLUMN()))</f>
        <v>#REF!</v>
      </c>
      <c r="BE47" s="15" t="e">
        <f aca="true">INDIRECT($A$1&amp;"!"&amp;ADDRESS(ROW(),COLUMN()))</f>
        <v>#REF!</v>
      </c>
      <c r="BF47" s="15" t="e">
        <f aca="true">INDIRECT($A$1&amp;"!"&amp;ADDRESS(ROW(),COLUMN()))</f>
        <v>#REF!</v>
      </c>
      <c r="BG47" s="15" t="e">
        <f aca="true">INDIRECT($A$1&amp;"!"&amp;ADDRESS(ROW(),COLUMN()))</f>
        <v>#REF!</v>
      </c>
      <c r="BH47" s="15" t="e">
        <f aca="true">INDIRECT($A$1&amp;"!"&amp;ADDRESS(ROW(),COLUMN()))</f>
        <v>#REF!</v>
      </c>
      <c r="BI47" s="15" t="e">
        <f aca="true">INDIRECT($A$1&amp;"!"&amp;ADDRESS(ROW(),COLUMN()))</f>
        <v>#REF!</v>
      </c>
      <c r="BJ47" s="15" t="e">
        <f aca="true">INDIRECT($A$1&amp;"!"&amp;ADDRESS(ROW(),COLUMN()))</f>
        <v>#REF!</v>
      </c>
      <c r="BK47" s="15" t="e">
        <f aca="true">INDIRECT($A$1&amp;"!"&amp;ADDRESS(ROW(),COLUMN()))</f>
        <v>#REF!</v>
      </c>
      <c r="BL47" s="15" t="e">
        <f aca="true">INDIRECT($A$1&amp;"!"&amp;ADDRESS(ROW(),COLUMN()))</f>
        <v>#REF!</v>
      </c>
    </row>
    <row r="48" customFormat="false" ht="14.3" hidden="false" customHeight="false" outlineLevel="0" collapsed="false">
      <c r="A48" s="0" t="n">
        <v>1</v>
      </c>
      <c r="B48" s="0" t="n">
        <v>8</v>
      </c>
      <c r="C48" s="0" t="s">
        <v>58</v>
      </c>
      <c r="D48" s="15" t="e">
        <f aca="true">INDIRECT($A$1&amp;"!"&amp;ADDRESS(ROW(),COLUMN()))</f>
        <v>#REF!</v>
      </c>
      <c r="E48" s="15" t="e">
        <f aca="true">INDIRECT($A$1&amp;"!"&amp;ADDRESS(ROW(),COLUMN()))</f>
        <v>#REF!</v>
      </c>
      <c r="F48" s="15" t="e">
        <f aca="true">INDIRECT($A$1&amp;"!"&amp;ADDRESS(ROW(),COLUMN()))</f>
        <v>#REF!</v>
      </c>
      <c r="G48" s="15" t="e">
        <f aca="true">INDIRECT($A$1&amp;"!"&amp;ADDRESS(ROW(),COLUMN()))</f>
        <v>#REF!</v>
      </c>
      <c r="H48" s="15" t="e">
        <f aca="true">INDIRECT($A$1&amp;"!"&amp;ADDRESS(ROW(),COLUMN()))</f>
        <v>#REF!</v>
      </c>
      <c r="I48" s="15" t="e">
        <f aca="true">INDIRECT($A$1&amp;"!"&amp;ADDRESS(ROW(),COLUMN()))</f>
        <v>#REF!</v>
      </c>
      <c r="J48" s="15" t="e">
        <f aca="true">INDIRECT($A$1&amp;"!"&amp;ADDRESS(ROW(),COLUMN()))</f>
        <v>#REF!</v>
      </c>
      <c r="K48" s="15" t="e">
        <f aca="true">INDIRECT($A$1&amp;"!"&amp;ADDRESS(ROW(),COLUMN()))</f>
        <v>#REF!</v>
      </c>
      <c r="L48" s="15" t="e">
        <f aca="true">INDIRECT($A$1&amp;"!"&amp;ADDRESS(ROW(),COLUMN()))</f>
        <v>#REF!</v>
      </c>
      <c r="M48" s="15" t="e">
        <f aca="true">INDIRECT($A$1&amp;"!"&amp;ADDRESS(ROW(),COLUMN()))</f>
        <v>#REF!</v>
      </c>
      <c r="N48" s="15" t="e">
        <f aca="true">INDIRECT($A$1&amp;"!"&amp;ADDRESS(ROW(),COLUMN()))</f>
        <v>#REF!</v>
      </c>
      <c r="O48" s="15" t="e">
        <f aca="true">INDIRECT($A$1&amp;"!"&amp;ADDRESS(ROW(),COLUMN()))</f>
        <v>#REF!</v>
      </c>
      <c r="P48" s="15" t="e">
        <f aca="true">INDIRECT($A$1&amp;"!"&amp;ADDRESS(ROW(),COLUMN()))</f>
        <v>#REF!</v>
      </c>
      <c r="R48" s="0" t="n">
        <v>8</v>
      </c>
      <c r="S48" s="0" t="s">
        <v>58</v>
      </c>
      <c r="T48" s="15" t="e">
        <f aca="true">INDIRECT($A$1&amp;"!"&amp;ADDRESS(ROW(),COLUMN()))</f>
        <v>#REF!</v>
      </c>
      <c r="U48" s="15" t="e">
        <f aca="true">INDIRECT($A$1&amp;"!"&amp;ADDRESS(ROW(),COLUMN()))</f>
        <v>#REF!</v>
      </c>
      <c r="V48" s="15" t="e">
        <f aca="true">INDIRECT($A$1&amp;"!"&amp;ADDRESS(ROW(),COLUMN()))</f>
        <v>#REF!</v>
      </c>
      <c r="W48" s="15" t="e">
        <f aca="true">INDIRECT($A$1&amp;"!"&amp;ADDRESS(ROW(),COLUMN()))</f>
        <v>#REF!</v>
      </c>
      <c r="X48" s="15" t="e">
        <f aca="true">INDIRECT($A$1&amp;"!"&amp;ADDRESS(ROW(),COLUMN()))</f>
        <v>#REF!</v>
      </c>
      <c r="Y48" s="15" t="e">
        <f aca="true">INDIRECT($A$1&amp;"!"&amp;ADDRESS(ROW(),COLUMN()))</f>
        <v>#REF!</v>
      </c>
      <c r="Z48" s="15" t="e">
        <f aca="true">INDIRECT($A$1&amp;"!"&amp;ADDRESS(ROW(),COLUMN()))</f>
        <v>#REF!</v>
      </c>
      <c r="AA48" s="15" t="e">
        <f aca="true">INDIRECT($A$1&amp;"!"&amp;ADDRESS(ROW(),COLUMN()))</f>
        <v>#REF!</v>
      </c>
      <c r="AB48" s="15" t="e">
        <f aca="true">INDIRECT($A$1&amp;"!"&amp;ADDRESS(ROW(),COLUMN()))</f>
        <v>#REF!</v>
      </c>
      <c r="AC48" s="15" t="e">
        <f aca="true">INDIRECT($A$1&amp;"!"&amp;ADDRESS(ROW(),COLUMN()))</f>
        <v>#REF!</v>
      </c>
      <c r="AD48" s="15" t="e">
        <f aca="true">INDIRECT($A$1&amp;"!"&amp;ADDRESS(ROW(),COLUMN()))</f>
        <v>#REF!</v>
      </c>
      <c r="AE48" s="15" t="e">
        <f aca="true">INDIRECT($A$1&amp;"!"&amp;ADDRESS(ROW(),COLUMN()))</f>
        <v>#REF!</v>
      </c>
      <c r="AF48" s="15" t="e">
        <f aca="true">INDIRECT($A$1&amp;"!"&amp;ADDRESS(ROW(),COLUMN()))</f>
        <v>#REF!</v>
      </c>
      <c r="AH48" s="0" t="n">
        <v>8</v>
      </c>
      <c r="AI48" s="0" t="s">
        <v>58</v>
      </c>
      <c r="AJ48" s="15" t="e">
        <f aca="true">INDIRECT($A$1&amp;"!"&amp;ADDRESS(ROW(),COLUMN()))</f>
        <v>#REF!</v>
      </c>
      <c r="AK48" s="15" t="e">
        <f aca="true">INDIRECT($A$1&amp;"!"&amp;ADDRESS(ROW(),COLUMN()))</f>
        <v>#REF!</v>
      </c>
      <c r="AL48" s="15" t="e">
        <f aca="true">INDIRECT($A$1&amp;"!"&amp;ADDRESS(ROW(),COLUMN()))</f>
        <v>#REF!</v>
      </c>
      <c r="AM48" s="15" t="e">
        <f aca="true">INDIRECT($A$1&amp;"!"&amp;ADDRESS(ROW(),COLUMN()))</f>
        <v>#REF!</v>
      </c>
      <c r="AN48" s="15" t="e">
        <f aca="true">INDIRECT($A$1&amp;"!"&amp;ADDRESS(ROW(),COLUMN()))</f>
        <v>#REF!</v>
      </c>
      <c r="AO48" s="15" t="e">
        <f aca="true">INDIRECT($A$1&amp;"!"&amp;ADDRESS(ROW(),COLUMN()))</f>
        <v>#REF!</v>
      </c>
      <c r="AP48" s="15" t="e">
        <f aca="true">INDIRECT($A$1&amp;"!"&amp;ADDRESS(ROW(),COLUMN()))</f>
        <v>#REF!</v>
      </c>
      <c r="AQ48" s="15" t="e">
        <f aca="true">INDIRECT($A$1&amp;"!"&amp;ADDRESS(ROW(),COLUMN()))</f>
        <v>#REF!</v>
      </c>
      <c r="AR48" s="15" t="e">
        <f aca="true">INDIRECT($A$1&amp;"!"&amp;ADDRESS(ROW(),COLUMN()))</f>
        <v>#REF!</v>
      </c>
      <c r="AS48" s="15" t="e">
        <f aca="true">INDIRECT($A$1&amp;"!"&amp;ADDRESS(ROW(),COLUMN()))</f>
        <v>#REF!</v>
      </c>
      <c r="AT48" s="15" t="e">
        <f aca="true">INDIRECT($A$1&amp;"!"&amp;ADDRESS(ROW(),COLUMN()))</f>
        <v>#REF!</v>
      </c>
      <c r="AU48" s="15" t="e">
        <f aca="true">INDIRECT($A$1&amp;"!"&amp;ADDRESS(ROW(),COLUMN()))</f>
        <v>#REF!</v>
      </c>
      <c r="AV48" s="15" t="e">
        <f aca="true">INDIRECT($A$1&amp;"!"&amp;ADDRESS(ROW(),COLUMN()))</f>
        <v>#REF!</v>
      </c>
      <c r="AX48" s="0" t="n">
        <v>8</v>
      </c>
      <c r="AY48" s="0" t="s">
        <v>58</v>
      </c>
      <c r="AZ48" s="15" t="e">
        <f aca="true">INDIRECT($A$1&amp;"!"&amp;ADDRESS(ROW(),COLUMN()))</f>
        <v>#REF!</v>
      </c>
      <c r="BA48" s="15" t="e">
        <f aca="true">INDIRECT($A$1&amp;"!"&amp;ADDRESS(ROW(),COLUMN()))</f>
        <v>#REF!</v>
      </c>
      <c r="BB48" s="15" t="e">
        <f aca="true">INDIRECT($A$1&amp;"!"&amp;ADDRESS(ROW(),COLUMN()))</f>
        <v>#REF!</v>
      </c>
      <c r="BC48" s="15" t="e">
        <f aca="true">INDIRECT($A$1&amp;"!"&amp;ADDRESS(ROW(),COLUMN()))</f>
        <v>#REF!</v>
      </c>
      <c r="BD48" s="15" t="e">
        <f aca="true">INDIRECT($A$1&amp;"!"&amp;ADDRESS(ROW(),COLUMN()))</f>
        <v>#REF!</v>
      </c>
      <c r="BE48" s="15" t="e">
        <f aca="true">INDIRECT($A$1&amp;"!"&amp;ADDRESS(ROW(),COLUMN()))</f>
        <v>#REF!</v>
      </c>
      <c r="BF48" s="15" t="e">
        <f aca="true">INDIRECT($A$1&amp;"!"&amp;ADDRESS(ROW(),COLUMN()))</f>
        <v>#REF!</v>
      </c>
      <c r="BG48" s="15" t="e">
        <f aca="true">INDIRECT($A$1&amp;"!"&amp;ADDRESS(ROW(),COLUMN()))</f>
        <v>#REF!</v>
      </c>
      <c r="BH48" s="15" t="e">
        <f aca="true">INDIRECT($A$1&amp;"!"&amp;ADDRESS(ROW(),COLUMN()))</f>
        <v>#REF!</v>
      </c>
      <c r="BI48" s="15" t="e">
        <f aca="true">INDIRECT($A$1&amp;"!"&amp;ADDRESS(ROW(),COLUMN()))</f>
        <v>#REF!</v>
      </c>
      <c r="BJ48" s="15" t="e">
        <f aca="true">INDIRECT($A$1&amp;"!"&amp;ADDRESS(ROW(),COLUMN()))</f>
        <v>#REF!</v>
      </c>
      <c r="BK48" s="15" t="e">
        <f aca="true">INDIRECT($A$1&amp;"!"&amp;ADDRESS(ROW(),COLUMN()))</f>
        <v>#REF!</v>
      </c>
      <c r="BL48" s="15" t="e">
        <f aca="true">INDIRECT($A$1&amp;"!"&amp;ADDRESS(ROW(),COLUMN()))</f>
        <v>#REF!</v>
      </c>
    </row>
    <row r="49" customFormat="false" ht="14.3" hidden="false" customHeight="false" outlineLevel="0" collapsed="false">
      <c r="A49" s="0" t="n">
        <v>2</v>
      </c>
      <c r="B49" s="0" t="n">
        <v>8</v>
      </c>
      <c r="C49" s="0" t="s">
        <v>59</v>
      </c>
      <c r="D49" s="15" t="e">
        <f aca="true">INDIRECT($A$1&amp;"!"&amp;ADDRESS(ROW(),COLUMN()))</f>
        <v>#REF!</v>
      </c>
      <c r="E49" s="15" t="e">
        <f aca="true">INDIRECT($A$1&amp;"!"&amp;ADDRESS(ROW(),COLUMN()))</f>
        <v>#REF!</v>
      </c>
      <c r="F49" s="15" t="e">
        <f aca="true">INDIRECT($A$1&amp;"!"&amp;ADDRESS(ROW(),COLUMN()))</f>
        <v>#REF!</v>
      </c>
      <c r="G49" s="15" t="e">
        <f aca="true">INDIRECT($A$1&amp;"!"&amp;ADDRESS(ROW(),COLUMN()))</f>
        <v>#REF!</v>
      </c>
      <c r="H49" s="15" t="e">
        <f aca="true">INDIRECT($A$1&amp;"!"&amp;ADDRESS(ROW(),COLUMN()))</f>
        <v>#REF!</v>
      </c>
      <c r="I49" s="15" t="e">
        <f aca="true">INDIRECT($A$1&amp;"!"&amp;ADDRESS(ROW(),COLUMN()))</f>
        <v>#REF!</v>
      </c>
      <c r="J49" s="15" t="e">
        <f aca="true">INDIRECT($A$1&amp;"!"&amp;ADDRESS(ROW(),COLUMN()))</f>
        <v>#REF!</v>
      </c>
      <c r="K49" s="15" t="e">
        <f aca="true">INDIRECT($A$1&amp;"!"&amp;ADDRESS(ROW(),COLUMN()))</f>
        <v>#REF!</v>
      </c>
      <c r="L49" s="15" t="e">
        <f aca="true">INDIRECT($A$1&amp;"!"&amp;ADDRESS(ROW(),COLUMN()))</f>
        <v>#REF!</v>
      </c>
      <c r="M49" s="15" t="e">
        <f aca="true">INDIRECT($A$1&amp;"!"&amp;ADDRESS(ROW(),COLUMN()))</f>
        <v>#REF!</v>
      </c>
      <c r="N49" s="15" t="e">
        <f aca="true">INDIRECT($A$1&amp;"!"&amp;ADDRESS(ROW(),COLUMN()))</f>
        <v>#REF!</v>
      </c>
      <c r="O49" s="15" t="e">
        <f aca="true">INDIRECT($A$1&amp;"!"&amp;ADDRESS(ROW(),COLUMN()))</f>
        <v>#REF!</v>
      </c>
      <c r="P49" s="15" t="e">
        <f aca="true">INDIRECT($A$1&amp;"!"&amp;ADDRESS(ROW(),COLUMN()))</f>
        <v>#REF!</v>
      </c>
      <c r="R49" s="0" t="n">
        <v>8</v>
      </c>
      <c r="S49" s="0" t="s">
        <v>59</v>
      </c>
      <c r="T49" s="15" t="e">
        <f aca="true">INDIRECT($A$1&amp;"!"&amp;ADDRESS(ROW(),COLUMN()))</f>
        <v>#REF!</v>
      </c>
      <c r="U49" s="15" t="e">
        <f aca="true">INDIRECT($A$1&amp;"!"&amp;ADDRESS(ROW(),COLUMN()))</f>
        <v>#REF!</v>
      </c>
      <c r="V49" s="15" t="e">
        <f aca="true">INDIRECT($A$1&amp;"!"&amp;ADDRESS(ROW(),COLUMN()))</f>
        <v>#REF!</v>
      </c>
      <c r="W49" s="15" t="e">
        <f aca="true">INDIRECT($A$1&amp;"!"&amp;ADDRESS(ROW(),COLUMN()))</f>
        <v>#REF!</v>
      </c>
      <c r="X49" s="15" t="e">
        <f aca="true">INDIRECT($A$1&amp;"!"&amp;ADDRESS(ROW(),COLUMN()))</f>
        <v>#REF!</v>
      </c>
      <c r="Y49" s="15" t="e">
        <f aca="true">INDIRECT($A$1&amp;"!"&amp;ADDRESS(ROW(),COLUMN()))</f>
        <v>#REF!</v>
      </c>
      <c r="Z49" s="15" t="e">
        <f aca="true">INDIRECT($A$1&amp;"!"&amp;ADDRESS(ROW(),COLUMN()))</f>
        <v>#REF!</v>
      </c>
      <c r="AA49" s="15" t="e">
        <f aca="true">INDIRECT($A$1&amp;"!"&amp;ADDRESS(ROW(),COLUMN()))</f>
        <v>#REF!</v>
      </c>
      <c r="AB49" s="15" t="e">
        <f aca="true">INDIRECT($A$1&amp;"!"&amp;ADDRESS(ROW(),COLUMN()))</f>
        <v>#REF!</v>
      </c>
      <c r="AC49" s="15" t="e">
        <f aca="true">INDIRECT($A$1&amp;"!"&amp;ADDRESS(ROW(),COLUMN()))</f>
        <v>#REF!</v>
      </c>
      <c r="AD49" s="15" t="e">
        <f aca="true">INDIRECT($A$1&amp;"!"&amp;ADDRESS(ROW(),COLUMN()))</f>
        <v>#REF!</v>
      </c>
      <c r="AE49" s="15" t="e">
        <f aca="true">INDIRECT($A$1&amp;"!"&amp;ADDRESS(ROW(),COLUMN()))</f>
        <v>#REF!</v>
      </c>
      <c r="AF49" s="15" t="e">
        <f aca="true">INDIRECT($A$1&amp;"!"&amp;ADDRESS(ROW(),COLUMN()))</f>
        <v>#REF!</v>
      </c>
      <c r="AH49" s="0" t="n">
        <v>8</v>
      </c>
      <c r="AI49" s="0" t="s">
        <v>59</v>
      </c>
      <c r="AJ49" s="15" t="e">
        <f aca="true">INDIRECT($A$1&amp;"!"&amp;ADDRESS(ROW(),COLUMN()))</f>
        <v>#REF!</v>
      </c>
      <c r="AK49" s="15" t="e">
        <f aca="true">INDIRECT($A$1&amp;"!"&amp;ADDRESS(ROW(),COLUMN()))</f>
        <v>#REF!</v>
      </c>
      <c r="AL49" s="15" t="e">
        <f aca="true">INDIRECT($A$1&amp;"!"&amp;ADDRESS(ROW(),COLUMN()))</f>
        <v>#REF!</v>
      </c>
      <c r="AM49" s="15" t="e">
        <f aca="true">INDIRECT($A$1&amp;"!"&amp;ADDRESS(ROW(),COLUMN()))</f>
        <v>#REF!</v>
      </c>
      <c r="AN49" s="15" t="e">
        <f aca="true">INDIRECT($A$1&amp;"!"&amp;ADDRESS(ROW(),COLUMN()))</f>
        <v>#REF!</v>
      </c>
      <c r="AO49" s="15" t="e">
        <f aca="true">INDIRECT($A$1&amp;"!"&amp;ADDRESS(ROW(),COLUMN()))</f>
        <v>#REF!</v>
      </c>
      <c r="AP49" s="15" t="e">
        <f aca="true">INDIRECT($A$1&amp;"!"&amp;ADDRESS(ROW(),COLUMN()))</f>
        <v>#REF!</v>
      </c>
      <c r="AQ49" s="15" t="e">
        <f aca="true">INDIRECT($A$1&amp;"!"&amp;ADDRESS(ROW(),COLUMN()))</f>
        <v>#REF!</v>
      </c>
      <c r="AR49" s="15" t="e">
        <f aca="true">INDIRECT($A$1&amp;"!"&amp;ADDRESS(ROW(),COLUMN()))</f>
        <v>#REF!</v>
      </c>
      <c r="AS49" s="15" t="e">
        <f aca="true">INDIRECT($A$1&amp;"!"&amp;ADDRESS(ROW(),COLUMN()))</f>
        <v>#REF!</v>
      </c>
      <c r="AT49" s="15" t="e">
        <f aca="true">INDIRECT($A$1&amp;"!"&amp;ADDRESS(ROW(),COLUMN()))</f>
        <v>#REF!</v>
      </c>
      <c r="AU49" s="15" t="e">
        <f aca="true">INDIRECT($A$1&amp;"!"&amp;ADDRESS(ROW(),COLUMN()))</f>
        <v>#REF!</v>
      </c>
      <c r="AV49" s="15" t="e">
        <f aca="true">INDIRECT($A$1&amp;"!"&amp;ADDRESS(ROW(),COLUMN()))</f>
        <v>#REF!</v>
      </c>
      <c r="AX49" s="0" t="n">
        <v>8</v>
      </c>
      <c r="AY49" s="0" t="s">
        <v>59</v>
      </c>
      <c r="AZ49" s="15" t="e">
        <f aca="true">INDIRECT($A$1&amp;"!"&amp;ADDRESS(ROW(),COLUMN()))</f>
        <v>#REF!</v>
      </c>
      <c r="BA49" s="15" t="e">
        <f aca="true">INDIRECT($A$1&amp;"!"&amp;ADDRESS(ROW(),COLUMN()))</f>
        <v>#REF!</v>
      </c>
      <c r="BB49" s="15" t="e">
        <f aca="true">INDIRECT($A$1&amp;"!"&amp;ADDRESS(ROW(),COLUMN()))</f>
        <v>#REF!</v>
      </c>
      <c r="BC49" s="15" t="e">
        <f aca="true">INDIRECT($A$1&amp;"!"&amp;ADDRESS(ROW(),COLUMN()))</f>
        <v>#REF!</v>
      </c>
      <c r="BD49" s="15" t="e">
        <f aca="true">INDIRECT($A$1&amp;"!"&amp;ADDRESS(ROW(),COLUMN()))</f>
        <v>#REF!</v>
      </c>
      <c r="BE49" s="15" t="e">
        <f aca="true">INDIRECT($A$1&amp;"!"&amp;ADDRESS(ROW(),COLUMN()))</f>
        <v>#REF!</v>
      </c>
      <c r="BF49" s="15" t="e">
        <f aca="true">INDIRECT($A$1&amp;"!"&amp;ADDRESS(ROW(),COLUMN()))</f>
        <v>#REF!</v>
      </c>
      <c r="BG49" s="15" t="e">
        <f aca="true">INDIRECT($A$1&amp;"!"&amp;ADDRESS(ROW(),COLUMN()))</f>
        <v>#REF!</v>
      </c>
      <c r="BH49" s="15" t="e">
        <f aca="true">INDIRECT($A$1&amp;"!"&amp;ADDRESS(ROW(),COLUMN()))</f>
        <v>#REF!</v>
      </c>
      <c r="BI49" s="15" t="e">
        <f aca="true">INDIRECT($A$1&amp;"!"&amp;ADDRESS(ROW(),COLUMN()))</f>
        <v>#REF!</v>
      </c>
      <c r="BJ49" s="15" t="e">
        <f aca="true">INDIRECT($A$1&amp;"!"&amp;ADDRESS(ROW(),COLUMN()))</f>
        <v>#REF!</v>
      </c>
      <c r="BK49" s="15" t="e">
        <f aca="true">INDIRECT($A$1&amp;"!"&amp;ADDRESS(ROW(),COLUMN()))</f>
        <v>#REF!</v>
      </c>
      <c r="BL49" s="15" t="e">
        <f aca="true">INDIRECT($A$1&amp;"!"&amp;ADDRESS(ROW(),COLUMN()))</f>
        <v>#REF!</v>
      </c>
    </row>
    <row r="50" customFormat="false" ht="14.3" hidden="false" customHeight="false" outlineLevel="0" collapsed="false">
      <c r="A50" s="0" t="n">
        <v>3</v>
      </c>
      <c r="B50" s="0" t="n">
        <v>8</v>
      </c>
      <c r="C50" s="0" t="s">
        <v>60</v>
      </c>
      <c r="D50" s="15" t="e">
        <f aca="true">INDIRECT($A$1&amp;"!"&amp;ADDRESS(ROW(),COLUMN()))</f>
        <v>#REF!</v>
      </c>
      <c r="E50" s="15" t="e">
        <f aca="true">INDIRECT($A$1&amp;"!"&amp;ADDRESS(ROW(),COLUMN()))</f>
        <v>#REF!</v>
      </c>
      <c r="F50" s="15" t="e">
        <f aca="true">INDIRECT($A$1&amp;"!"&amp;ADDRESS(ROW(),COLUMN()))</f>
        <v>#REF!</v>
      </c>
      <c r="G50" s="15" t="e">
        <f aca="true">INDIRECT($A$1&amp;"!"&amp;ADDRESS(ROW(),COLUMN()))</f>
        <v>#REF!</v>
      </c>
      <c r="H50" s="15" t="e">
        <f aca="true">INDIRECT($A$1&amp;"!"&amp;ADDRESS(ROW(),COLUMN()))</f>
        <v>#REF!</v>
      </c>
      <c r="I50" s="15" t="e">
        <f aca="true">INDIRECT($A$1&amp;"!"&amp;ADDRESS(ROW(),COLUMN()))</f>
        <v>#REF!</v>
      </c>
      <c r="J50" s="15" t="e">
        <f aca="true">INDIRECT($A$1&amp;"!"&amp;ADDRESS(ROW(),COLUMN()))</f>
        <v>#REF!</v>
      </c>
      <c r="K50" s="15" t="e">
        <f aca="true">INDIRECT($A$1&amp;"!"&amp;ADDRESS(ROW(),COLUMN()))</f>
        <v>#REF!</v>
      </c>
      <c r="L50" s="15" t="e">
        <f aca="true">INDIRECT($A$1&amp;"!"&amp;ADDRESS(ROW(),COLUMN()))</f>
        <v>#REF!</v>
      </c>
      <c r="M50" s="15" t="e">
        <f aca="true">INDIRECT($A$1&amp;"!"&amp;ADDRESS(ROW(),COLUMN()))</f>
        <v>#REF!</v>
      </c>
      <c r="N50" s="15" t="e">
        <f aca="true">INDIRECT($A$1&amp;"!"&amp;ADDRESS(ROW(),COLUMN()))</f>
        <v>#REF!</v>
      </c>
      <c r="O50" s="15" t="e">
        <f aca="true">INDIRECT($A$1&amp;"!"&amp;ADDRESS(ROW(),COLUMN()))</f>
        <v>#REF!</v>
      </c>
      <c r="P50" s="15" t="e">
        <f aca="true">INDIRECT($A$1&amp;"!"&amp;ADDRESS(ROW(),COLUMN()))</f>
        <v>#REF!</v>
      </c>
      <c r="R50" s="0" t="n">
        <v>8</v>
      </c>
      <c r="S50" s="0" t="s">
        <v>60</v>
      </c>
      <c r="T50" s="15" t="e">
        <f aca="true">INDIRECT($A$1&amp;"!"&amp;ADDRESS(ROW(),COLUMN()))</f>
        <v>#REF!</v>
      </c>
      <c r="U50" s="15" t="e">
        <f aca="true">INDIRECT($A$1&amp;"!"&amp;ADDRESS(ROW(),COLUMN()))</f>
        <v>#REF!</v>
      </c>
      <c r="V50" s="15" t="e">
        <f aca="true">INDIRECT($A$1&amp;"!"&amp;ADDRESS(ROW(),COLUMN()))</f>
        <v>#REF!</v>
      </c>
      <c r="W50" s="15" t="e">
        <f aca="true">INDIRECT($A$1&amp;"!"&amp;ADDRESS(ROW(),COLUMN()))</f>
        <v>#REF!</v>
      </c>
      <c r="X50" s="15" t="e">
        <f aca="true">INDIRECT($A$1&amp;"!"&amp;ADDRESS(ROW(),COLUMN()))</f>
        <v>#REF!</v>
      </c>
      <c r="Y50" s="15" t="e">
        <f aca="true">INDIRECT($A$1&amp;"!"&amp;ADDRESS(ROW(),COLUMN()))</f>
        <v>#REF!</v>
      </c>
      <c r="Z50" s="15" t="e">
        <f aca="true">INDIRECT($A$1&amp;"!"&amp;ADDRESS(ROW(),COLUMN()))</f>
        <v>#REF!</v>
      </c>
      <c r="AA50" s="15" t="e">
        <f aca="true">INDIRECT($A$1&amp;"!"&amp;ADDRESS(ROW(),COLUMN()))</f>
        <v>#REF!</v>
      </c>
      <c r="AB50" s="15" t="e">
        <f aca="true">INDIRECT($A$1&amp;"!"&amp;ADDRESS(ROW(),COLUMN()))</f>
        <v>#REF!</v>
      </c>
      <c r="AC50" s="15" t="e">
        <f aca="true">INDIRECT($A$1&amp;"!"&amp;ADDRESS(ROW(),COLUMN()))</f>
        <v>#REF!</v>
      </c>
      <c r="AD50" s="15" t="e">
        <f aca="true">INDIRECT($A$1&amp;"!"&amp;ADDRESS(ROW(),COLUMN()))</f>
        <v>#REF!</v>
      </c>
      <c r="AE50" s="15" t="e">
        <f aca="true">INDIRECT($A$1&amp;"!"&amp;ADDRESS(ROW(),COLUMN()))</f>
        <v>#REF!</v>
      </c>
      <c r="AF50" s="15" t="e">
        <f aca="true">INDIRECT($A$1&amp;"!"&amp;ADDRESS(ROW(),COLUMN()))</f>
        <v>#REF!</v>
      </c>
      <c r="AH50" s="0" t="n">
        <v>8</v>
      </c>
      <c r="AI50" s="0" t="s">
        <v>60</v>
      </c>
      <c r="AJ50" s="15" t="e">
        <f aca="true">INDIRECT($A$1&amp;"!"&amp;ADDRESS(ROW(),COLUMN()))</f>
        <v>#REF!</v>
      </c>
      <c r="AK50" s="15" t="e">
        <f aca="true">INDIRECT($A$1&amp;"!"&amp;ADDRESS(ROW(),COLUMN()))</f>
        <v>#REF!</v>
      </c>
      <c r="AL50" s="15" t="e">
        <f aca="true">INDIRECT($A$1&amp;"!"&amp;ADDRESS(ROW(),COLUMN()))</f>
        <v>#REF!</v>
      </c>
      <c r="AM50" s="15" t="e">
        <f aca="true">INDIRECT($A$1&amp;"!"&amp;ADDRESS(ROW(),COLUMN()))</f>
        <v>#REF!</v>
      </c>
      <c r="AN50" s="15" t="e">
        <f aca="true">INDIRECT($A$1&amp;"!"&amp;ADDRESS(ROW(),COLUMN()))</f>
        <v>#REF!</v>
      </c>
      <c r="AO50" s="15" t="e">
        <f aca="true">INDIRECT($A$1&amp;"!"&amp;ADDRESS(ROW(),COLUMN()))</f>
        <v>#REF!</v>
      </c>
      <c r="AP50" s="15" t="e">
        <f aca="true">INDIRECT($A$1&amp;"!"&amp;ADDRESS(ROW(),COLUMN()))</f>
        <v>#REF!</v>
      </c>
      <c r="AQ50" s="15" t="e">
        <f aca="true">INDIRECT($A$1&amp;"!"&amp;ADDRESS(ROW(),COLUMN()))</f>
        <v>#REF!</v>
      </c>
      <c r="AR50" s="15" t="e">
        <f aca="true">INDIRECT($A$1&amp;"!"&amp;ADDRESS(ROW(),COLUMN()))</f>
        <v>#REF!</v>
      </c>
      <c r="AS50" s="15" t="e">
        <f aca="true">INDIRECT($A$1&amp;"!"&amp;ADDRESS(ROW(),COLUMN()))</f>
        <v>#REF!</v>
      </c>
      <c r="AT50" s="15" t="e">
        <f aca="true">INDIRECT($A$1&amp;"!"&amp;ADDRESS(ROW(),COLUMN()))</f>
        <v>#REF!</v>
      </c>
      <c r="AU50" s="15" t="e">
        <f aca="true">INDIRECT($A$1&amp;"!"&amp;ADDRESS(ROW(),COLUMN()))</f>
        <v>#REF!</v>
      </c>
      <c r="AV50" s="15" t="e">
        <f aca="true">INDIRECT($A$1&amp;"!"&amp;ADDRESS(ROW(),COLUMN()))</f>
        <v>#REF!</v>
      </c>
      <c r="AX50" s="0" t="n">
        <v>8</v>
      </c>
      <c r="AY50" s="0" t="s">
        <v>60</v>
      </c>
      <c r="AZ50" s="15" t="e">
        <f aca="true">INDIRECT($A$1&amp;"!"&amp;ADDRESS(ROW(),COLUMN()))</f>
        <v>#REF!</v>
      </c>
      <c r="BA50" s="15" t="e">
        <f aca="true">INDIRECT($A$1&amp;"!"&amp;ADDRESS(ROW(),COLUMN()))</f>
        <v>#REF!</v>
      </c>
      <c r="BB50" s="15" t="e">
        <f aca="true">INDIRECT($A$1&amp;"!"&amp;ADDRESS(ROW(),COLUMN()))</f>
        <v>#REF!</v>
      </c>
      <c r="BC50" s="15" t="e">
        <f aca="true">INDIRECT($A$1&amp;"!"&amp;ADDRESS(ROW(),COLUMN()))</f>
        <v>#REF!</v>
      </c>
      <c r="BD50" s="15" t="e">
        <f aca="true">INDIRECT($A$1&amp;"!"&amp;ADDRESS(ROW(),COLUMN()))</f>
        <v>#REF!</v>
      </c>
      <c r="BE50" s="15" t="e">
        <f aca="true">INDIRECT($A$1&amp;"!"&amp;ADDRESS(ROW(),COLUMN()))</f>
        <v>#REF!</v>
      </c>
      <c r="BF50" s="15" t="e">
        <f aca="true">INDIRECT($A$1&amp;"!"&amp;ADDRESS(ROW(),COLUMN()))</f>
        <v>#REF!</v>
      </c>
      <c r="BG50" s="15" t="e">
        <f aca="true">INDIRECT($A$1&amp;"!"&amp;ADDRESS(ROW(),COLUMN()))</f>
        <v>#REF!</v>
      </c>
      <c r="BH50" s="15" t="e">
        <f aca="true">INDIRECT($A$1&amp;"!"&amp;ADDRESS(ROW(),COLUMN()))</f>
        <v>#REF!</v>
      </c>
      <c r="BI50" s="15" t="e">
        <f aca="true">INDIRECT($A$1&amp;"!"&amp;ADDRESS(ROW(),COLUMN()))</f>
        <v>#REF!</v>
      </c>
      <c r="BJ50" s="15" t="e">
        <f aca="true">INDIRECT($A$1&amp;"!"&amp;ADDRESS(ROW(),COLUMN()))</f>
        <v>#REF!</v>
      </c>
      <c r="BK50" s="15" t="e">
        <f aca="true">INDIRECT($A$1&amp;"!"&amp;ADDRESS(ROW(),COLUMN()))</f>
        <v>#REF!</v>
      </c>
      <c r="BL50" s="15" t="e">
        <f aca="true">INDIRECT($A$1&amp;"!"&amp;ADDRESS(ROW(),COLUMN()))</f>
        <v>#REF!</v>
      </c>
    </row>
    <row r="51" customFormat="false" ht="14.3" hidden="false" customHeight="false" outlineLevel="0" collapsed="false">
      <c r="A51" s="0" t="n">
        <v>4</v>
      </c>
      <c r="B51" s="0" t="n">
        <v>8</v>
      </c>
      <c r="C51" s="0" t="s">
        <v>61</v>
      </c>
      <c r="D51" s="15" t="e">
        <f aca="true">INDIRECT($A$1&amp;"!"&amp;ADDRESS(ROW(),COLUMN()))</f>
        <v>#REF!</v>
      </c>
      <c r="E51" s="15" t="e">
        <f aca="true">INDIRECT($A$1&amp;"!"&amp;ADDRESS(ROW(),COLUMN()))</f>
        <v>#REF!</v>
      </c>
      <c r="F51" s="15" t="e">
        <f aca="true">INDIRECT($A$1&amp;"!"&amp;ADDRESS(ROW(),COLUMN()))</f>
        <v>#REF!</v>
      </c>
      <c r="G51" s="15" t="e">
        <f aca="true">INDIRECT($A$1&amp;"!"&amp;ADDRESS(ROW(),COLUMN()))</f>
        <v>#REF!</v>
      </c>
      <c r="H51" s="15" t="e">
        <f aca="true">INDIRECT($A$1&amp;"!"&amp;ADDRESS(ROW(),COLUMN()))</f>
        <v>#REF!</v>
      </c>
      <c r="I51" s="15" t="e">
        <f aca="true">INDIRECT($A$1&amp;"!"&amp;ADDRESS(ROW(),COLUMN()))</f>
        <v>#REF!</v>
      </c>
      <c r="J51" s="15" t="e">
        <f aca="true">INDIRECT($A$1&amp;"!"&amp;ADDRESS(ROW(),COLUMN()))</f>
        <v>#REF!</v>
      </c>
      <c r="K51" s="15" t="e">
        <f aca="true">INDIRECT($A$1&amp;"!"&amp;ADDRESS(ROW(),COLUMN()))</f>
        <v>#REF!</v>
      </c>
      <c r="L51" s="15" t="e">
        <f aca="true">INDIRECT($A$1&amp;"!"&amp;ADDRESS(ROW(),COLUMN()))</f>
        <v>#REF!</v>
      </c>
      <c r="M51" s="15" t="e">
        <f aca="true">INDIRECT($A$1&amp;"!"&amp;ADDRESS(ROW(),COLUMN()))</f>
        <v>#REF!</v>
      </c>
      <c r="N51" s="15" t="e">
        <f aca="true">INDIRECT($A$1&amp;"!"&amp;ADDRESS(ROW(),COLUMN()))</f>
        <v>#REF!</v>
      </c>
      <c r="O51" s="15" t="e">
        <f aca="true">INDIRECT($A$1&amp;"!"&amp;ADDRESS(ROW(),COLUMN()))</f>
        <v>#REF!</v>
      </c>
      <c r="P51" s="15" t="e">
        <f aca="true">INDIRECT($A$1&amp;"!"&amp;ADDRESS(ROW(),COLUMN()))</f>
        <v>#REF!</v>
      </c>
      <c r="R51" s="0" t="n">
        <v>8</v>
      </c>
      <c r="S51" s="0" t="s">
        <v>61</v>
      </c>
      <c r="T51" s="15" t="e">
        <f aca="true">INDIRECT($A$1&amp;"!"&amp;ADDRESS(ROW(),COLUMN()))</f>
        <v>#REF!</v>
      </c>
      <c r="U51" s="15" t="e">
        <f aca="true">INDIRECT($A$1&amp;"!"&amp;ADDRESS(ROW(),COLUMN()))</f>
        <v>#REF!</v>
      </c>
      <c r="V51" s="15" t="e">
        <f aca="true">INDIRECT($A$1&amp;"!"&amp;ADDRESS(ROW(),COLUMN()))</f>
        <v>#REF!</v>
      </c>
      <c r="W51" s="15" t="e">
        <f aca="true">INDIRECT($A$1&amp;"!"&amp;ADDRESS(ROW(),COLUMN()))</f>
        <v>#REF!</v>
      </c>
      <c r="X51" s="15" t="e">
        <f aca="true">INDIRECT($A$1&amp;"!"&amp;ADDRESS(ROW(),COLUMN()))</f>
        <v>#REF!</v>
      </c>
      <c r="Y51" s="15" t="e">
        <f aca="true">INDIRECT($A$1&amp;"!"&amp;ADDRESS(ROW(),COLUMN()))</f>
        <v>#REF!</v>
      </c>
      <c r="Z51" s="15" t="e">
        <f aca="true">INDIRECT($A$1&amp;"!"&amp;ADDRESS(ROW(),COLUMN()))</f>
        <v>#REF!</v>
      </c>
      <c r="AA51" s="15" t="e">
        <f aca="true">INDIRECT($A$1&amp;"!"&amp;ADDRESS(ROW(),COLUMN()))</f>
        <v>#REF!</v>
      </c>
      <c r="AB51" s="15" t="e">
        <f aca="true">INDIRECT($A$1&amp;"!"&amp;ADDRESS(ROW(),COLUMN()))</f>
        <v>#REF!</v>
      </c>
      <c r="AC51" s="15" t="e">
        <f aca="true">INDIRECT($A$1&amp;"!"&amp;ADDRESS(ROW(),COLUMN()))</f>
        <v>#REF!</v>
      </c>
      <c r="AD51" s="15" t="e">
        <f aca="true">INDIRECT($A$1&amp;"!"&amp;ADDRESS(ROW(),COLUMN()))</f>
        <v>#REF!</v>
      </c>
      <c r="AE51" s="15" t="e">
        <f aca="true">INDIRECT($A$1&amp;"!"&amp;ADDRESS(ROW(),COLUMN()))</f>
        <v>#REF!</v>
      </c>
      <c r="AF51" s="15" t="e">
        <f aca="true">INDIRECT($A$1&amp;"!"&amp;ADDRESS(ROW(),COLUMN()))</f>
        <v>#REF!</v>
      </c>
      <c r="AH51" s="0" t="n">
        <v>8</v>
      </c>
      <c r="AI51" s="0" t="s">
        <v>61</v>
      </c>
      <c r="AJ51" s="15" t="e">
        <f aca="true">INDIRECT($A$1&amp;"!"&amp;ADDRESS(ROW(),COLUMN()))</f>
        <v>#REF!</v>
      </c>
      <c r="AK51" s="15" t="e">
        <f aca="true">INDIRECT($A$1&amp;"!"&amp;ADDRESS(ROW(),COLUMN()))</f>
        <v>#REF!</v>
      </c>
      <c r="AL51" s="15" t="e">
        <f aca="true">INDIRECT($A$1&amp;"!"&amp;ADDRESS(ROW(),COLUMN()))</f>
        <v>#REF!</v>
      </c>
      <c r="AM51" s="15" t="e">
        <f aca="true">INDIRECT($A$1&amp;"!"&amp;ADDRESS(ROW(),COLUMN()))</f>
        <v>#REF!</v>
      </c>
      <c r="AN51" s="15" t="e">
        <f aca="true">INDIRECT($A$1&amp;"!"&amp;ADDRESS(ROW(),COLUMN()))</f>
        <v>#REF!</v>
      </c>
      <c r="AO51" s="15" t="e">
        <f aca="true">INDIRECT($A$1&amp;"!"&amp;ADDRESS(ROW(),COLUMN()))</f>
        <v>#REF!</v>
      </c>
      <c r="AP51" s="15" t="e">
        <f aca="true">INDIRECT($A$1&amp;"!"&amp;ADDRESS(ROW(),COLUMN()))</f>
        <v>#REF!</v>
      </c>
      <c r="AQ51" s="15" t="e">
        <f aca="true">INDIRECT($A$1&amp;"!"&amp;ADDRESS(ROW(),COLUMN()))</f>
        <v>#REF!</v>
      </c>
      <c r="AR51" s="15" t="e">
        <f aca="true">INDIRECT($A$1&amp;"!"&amp;ADDRESS(ROW(),COLUMN()))</f>
        <v>#REF!</v>
      </c>
      <c r="AS51" s="15" t="e">
        <f aca="true">INDIRECT($A$1&amp;"!"&amp;ADDRESS(ROW(),COLUMN()))</f>
        <v>#REF!</v>
      </c>
      <c r="AT51" s="15" t="e">
        <f aca="true">INDIRECT($A$1&amp;"!"&amp;ADDRESS(ROW(),COLUMN()))</f>
        <v>#REF!</v>
      </c>
      <c r="AU51" s="15" t="e">
        <f aca="true">INDIRECT($A$1&amp;"!"&amp;ADDRESS(ROW(),COLUMN()))</f>
        <v>#REF!</v>
      </c>
      <c r="AV51" s="15" t="e">
        <f aca="true">INDIRECT($A$1&amp;"!"&amp;ADDRESS(ROW(),COLUMN()))</f>
        <v>#REF!</v>
      </c>
      <c r="AX51" s="0" t="n">
        <v>8</v>
      </c>
      <c r="AY51" s="0" t="s">
        <v>61</v>
      </c>
      <c r="AZ51" s="15" t="e">
        <f aca="true">INDIRECT($A$1&amp;"!"&amp;ADDRESS(ROW(),COLUMN()))</f>
        <v>#REF!</v>
      </c>
      <c r="BA51" s="15" t="e">
        <f aca="true">INDIRECT($A$1&amp;"!"&amp;ADDRESS(ROW(),COLUMN()))</f>
        <v>#REF!</v>
      </c>
      <c r="BB51" s="15" t="e">
        <f aca="true">INDIRECT($A$1&amp;"!"&amp;ADDRESS(ROW(),COLUMN()))</f>
        <v>#REF!</v>
      </c>
      <c r="BC51" s="15" t="e">
        <f aca="true">INDIRECT($A$1&amp;"!"&amp;ADDRESS(ROW(),COLUMN()))</f>
        <v>#REF!</v>
      </c>
      <c r="BD51" s="15" t="e">
        <f aca="true">INDIRECT($A$1&amp;"!"&amp;ADDRESS(ROW(),COLUMN()))</f>
        <v>#REF!</v>
      </c>
      <c r="BE51" s="15" t="e">
        <f aca="true">INDIRECT($A$1&amp;"!"&amp;ADDRESS(ROW(),COLUMN()))</f>
        <v>#REF!</v>
      </c>
      <c r="BF51" s="15" t="e">
        <f aca="true">INDIRECT($A$1&amp;"!"&amp;ADDRESS(ROW(),COLUMN()))</f>
        <v>#REF!</v>
      </c>
      <c r="BG51" s="15" t="e">
        <f aca="true">INDIRECT($A$1&amp;"!"&amp;ADDRESS(ROW(),COLUMN()))</f>
        <v>#REF!</v>
      </c>
      <c r="BH51" s="15" t="e">
        <f aca="true">INDIRECT($A$1&amp;"!"&amp;ADDRESS(ROW(),COLUMN()))</f>
        <v>#REF!</v>
      </c>
      <c r="BI51" s="15" t="e">
        <f aca="true">INDIRECT($A$1&amp;"!"&amp;ADDRESS(ROW(),COLUMN()))</f>
        <v>#REF!</v>
      </c>
      <c r="BJ51" s="15" t="e">
        <f aca="true">INDIRECT($A$1&amp;"!"&amp;ADDRESS(ROW(),COLUMN()))</f>
        <v>#REF!</v>
      </c>
      <c r="BK51" s="15" t="e">
        <f aca="true">INDIRECT($A$1&amp;"!"&amp;ADDRESS(ROW(),COLUMN()))</f>
        <v>#REF!</v>
      </c>
      <c r="BL51" s="15" t="e">
        <f aca="true">INDIRECT($A$1&amp;"!"&amp;ADDRESS(ROW(),COLUMN()))</f>
        <v>#REF!</v>
      </c>
    </row>
    <row r="52" customFormat="false" ht="14.3" hidden="false" customHeight="false" outlineLevel="0" collapsed="false">
      <c r="A52" s="0" t="n">
        <v>5</v>
      </c>
      <c r="B52" s="0" t="n">
        <v>8</v>
      </c>
      <c r="C52" s="0" t="s">
        <v>62</v>
      </c>
      <c r="D52" s="15" t="e">
        <f aca="true">INDIRECT($A$1&amp;"!"&amp;ADDRESS(ROW(),COLUMN()))</f>
        <v>#REF!</v>
      </c>
      <c r="E52" s="15" t="e">
        <f aca="true">INDIRECT($A$1&amp;"!"&amp;ADDRESS(ROW(),COLUMN()))</f>
        <v>#REF!</v>
      </c>
      <c r="F52" s="15" t="e">
        <f aca="true">INDIRECT($A$1&amp;"!"&amp;ADDRESS(ROW(),COLUMN()))</f>
        <v>#REF!</v>
      </c>
      <c r="G52" s="15" t="e">
        <f aca="true">INDIRECT($A$1&amp;"!"&amp;ADDRESS(ROW(),COLUMN()))</f>
        <v>#REF!</v>
      </c>
      <c r="H52" s="15" t="e">
        <f aca="true">INDIRECT($A$1&amp;"!"&amp;ADDRESS(ROW(),COLUMN()))</f>
        <v>#REF!</v>
      </c>
      <c r="I52" s="15" t="e">
        <f aca="true">INDIRECT($A$1&amp;"!"&amp;ADDRESS(ROW(),COLUMN()))</f>
        <v>#REF!</v>
      </c>
      <c r="J52" s="15" t="e">
        <f aca="true">INDIRECT($A$1&amp;"!"&amp;ADDRESS(ROW(),COLUMN()))</f>
        <v>#REF!</v>
      </c>
      <c r="K52" s="15" t="e">
        <f aca="true">INDIRECT($A$1&amp;"!"&amp;ADDRESS(ROW(),COLUMN()))</f>
        <v>#REF!</v>
      </c>
      <c r="L52" s="15" t="e">
        <f aca="true">INDIRECT($A$1&amp;"!"&amp;ADDRESS(ROW(),COLUMN()))</f>
        <v>#REF!</v>
      </c>
      <c r="M52" s="15" t="e">
        <f aca="true">INDIRECT($A$1&amp;"!"&amp;ADDRESS(ROW(),COLUMN()))</f>
        <v>#REF!</v>
      </c>
      <c r="N52" s="15" t="e">
        <f aca="true">INDIRECT($A$1&amp;"!"&amp;ADDRESS(ROW(),COLUMN()))</f>
        <v>#REF!</v>
      </c>
      <c r="O52" s="15" t="e">
        <f aca="true">INDIRECT($A$1&amp;"!"&amp;ADDRESS(ROW(),COLUMN()))</f>
        <v>#REF!</v>
      </c>
      <c r="P52" s="15" t="e">
        <f aca="true">INDIRECT($A$1&amp;"!"&amp;ADDRESS(ROW(),COLUMN()))</f>
        <v>#REF!</v>
      </c>
      <c r="R52" s="0" t="n">
        <v>8</v>
      </c>
      <c r="S52" s="0" t="s">
        <v>62</v>
      </c>
      <c r="T52" s="15" t="e">
        <f aca="true">INDIRECT($A$1&amp;"!"&amp;ADDRESS(ROW(),COLUMN()))</f>
        <v>#REF!</v>
      </c>
      <c r="U52" s="15" t="e">
        <f aca="true">INDIRECT($A$1&amp;"!"&amp;ADDRESS(ROW(),COLUMN()))</f>
        <v>#REF!</v>
      </c>
      <c r="V52" s="15" t="e">
        <f aca="true">INDIRECT($A$1&amp;"!"&amp;ADDRESS(ROW(),COLUMN()))</f>
        <v>#REF!</v>
      </c>
      <c r="W52" s="15" t="e">
        <f aca="true">INDIRECT($A$1&amp;"!"&amp;ADDRESS(ROW(),COLUMN()))</f>
        <v>#REF!</v>
      </c>
      <c r="X52" s="15" t="e">
        <f aca="true">INDIRECT($A$1&amp;"!"&amp;ADDRESS(ROW(),COLUMN()))</f>
        <v>#REF!</v>
      </c>
      <c r="Y52" s="15" t="e">
        <f aca="true">INDIRECT($A$1&amp;"!"&amp;ADDRESS(ROW(),COLUMN()))</f>
        <v>#REF!</v>
      </c>
      <c r="Z52" s="15" t="e">
        <f aca="true">INDIRECT($A$1&amp;"!"&amp;ADDRESS(ROW(),COLUMN()))</f>
        <v>#REF!</v>
      </c>
      <c r="AA52" s="15" t="e">
        <f aca="true">INDIRECT($A$1&amp;"!"&amp;ADDRESS(ROW(),COLUMN()))</f>
        <v>#REF!</v>
      </c>
      <c r="AB52" s="15" t="e">
        <f aca="true">INDIRECT($A$1&amp;"!"&amp;ADDRESS(ROW(),COLUMN()))</f>
        <v>#REF!</v>
      </c>
      <c r="AC52" s="15" t="e">
        <f aca="true">INDIRECT($A$1&amp;"!"&amp;ADDRESS(ROW(),COLUMN()))</f>
        <v>#REF!</v>
      </c>
      <c r="AD52" s="15" t="e">
        <f aca="true">INDIRECT($A$1&amp;"!"&amp;ADDRESS(ROW(),COLUMN()))</f>
        <v>#REF!</v>
      </c>
      <c r="AE52" s="15" t="e">
        <f aca="true">INDIRECT($A$1&amp;"!"&amp;ADDRESS(ROW(),COLUMN()))</f>
        <v>#REF!</v>
      </c>
      <c r="AF52" s="15" t="e">
        <f aca="true">INDIRECT($A$1&amp;"!"&amp;ADDRESS(ROW(),COLUMN()))</f>
        <v>#REF!</v>
      </c>
      <c r="AH52" s="0" t="n">
        <v>8</v>
      </c>
      <c r="AI52" s="0" t="s">
        <v>62</v>
      </c>
      <c r="AJ52" s="15" t="e">
        <f aca="true">INDIRECT($A$1&amp;"!"&amp;ADDRESS(ROW(),COLUMN()))</f>
        <v>#REF!</v>
      </c>
      <c r="AK52" s="15" t="e">
        <f aca="true">INDIRECT($A$1&amp;"!"&amp;ADDRESS(ROW(),COLUMN()))</f>
        <v>#REF!</v>
      </c>
      <c r="AL52" s="15" t="e">
        <f aca="true">INDIRECT($A$1&amp;"!"&amp;ADDRESS(ROW(),COLUMN()))</f>
        <v>#REF!</v>
      </c>
      <c r="AM52" s="15" t="e">
        <f aca="true">INDIRECT($A$1&amp;"!"&amp;ADDRESS(ROW(),COLUMN()))</f>
        <v>#REF!</v>
      </c>
      <c r="AN52" s="15" t="e">
        <f aca="true">INDIRECT($A$1&amp;"!"&amp;ADDRESS(ROW(),COLUMN()))</f>
        <v>#REF!</v>
      </c>
      <c r="AO52" s="15" t="e">
        <f aca="true">INDIRECT($A$1&amp;"!"&amp;ADDRESS(ROW(),COLUMN()))</f>
        <v>#REF!</v>
      </c>
      <c r="AP52" s="15" t="e">
        <f aca="true">INDIRECT($A$1&amp;"!"&amp;ADDRESS(ROW(),COLUMN()))</f>
        <v>#REF!</v>
      </c>
      <c r="AQ52" s="15" t="e">
        <f aca="true">INDIRECT($A$1&amp;"!"&amp;ADDRESS(ROW(),COLUMN()))</f>
        <v>#REF!</v>
      </c>
      <c r="AR52" s="15" t="e">
        <f aca="true">INDIRECT($A$1&amp;"!"&amp;ADDRESS(ROW(),COLUMN()))</f>
        <v>#REF!</v>
      </c>
      <c r="AS52" s="15" t="e">
        <f aca="true">INDIRECT($A$1&amp;"!"&amp;ADDRESS(ROW(),COLUMN()))</f>
        <v>#REF!</v>
      </c>
      <c r="AT52" s="15" t="e">
        <f aca="true">INDIRECT($A$1&amp;"!"&amp;ADDRESS(ROW(),COLUMN()))</f>
        <v>#REF!</v>
      </c>
      <c r="AU52" s="15" t="e">
        <f aca="true">INDIRECT($A$1&amp;"!"&amp;ADDRESS(ROW(),COLUMN()))</f>
        <v>#REF!</v>
      </c>
      <c r="AV52" s="15" t="e">
        <f aca="true">INDIRECT($A$1&amp;"!"&amp;ADDRESS(ROW(),COLUMN()))</f>
        <v>#REF!</v>
      </c>
      <c r="AX52" s="0" t="n">
        <v>8</v>
      </c>
      <c r="AY52" s="0" t="s">
        <v>62</v>
      </c>
      <c r="AZ52" s="15" t="e">
        <f aca="true">INDIRECT($A$1&amp;"!"&amp;ADDRESS(ROW(),COLUMN()))</f>
        <v>#REF!</v>
      </c>
      <c r="BA52" s="15" t="e">
        <f aca="true">INDIRECT($A$1&amp;"!"&amp;ADDRESS(ROW(),COLUMN()))</f>
        <v>#REF!</v>
      </c>
      <c r="BB52" s="15" t="e">
        <f aca="true">INDIRECT($A$1&amp;"!"&amp;ADDRESS(ROW(),COLUMN()))</f>
        <v>#REF!</v>
      </c>
      <c r="BC52" s="15" t="e">
        <f aca="true">INDIRECT($A$1&amp;"!"&amp;ADDRESS(ROW(),COLUMN()))</f>
        <v>#REF!</v>
      </c>
      <c r="BD52" s="15" t="e">
        <f aca="true">INDIRECT($A$1&amp;"!"&amp;ADDRESS(ROW(),COLUMN()))</f>
        <v>#REF!</v>
      </c>
      <c r="BE52" s="15" t="e">
        <f aca="true">INDIRECT($A$1&amp;"!"&amp;ADDRESS(ROW(),COLUMN()))</f>
        <v>#REF!</v>
      </c>
      <c r="BF52" s="15" t="e">
        <f aca="true">INDIRECT($A$1&amp;"!"&amp;ADDRESS(ROW(),COLUMN()))</f>
        <v>#REF!</v>
      </c>
      <c r="BG52" s="15" t="e">
        <f aca="true">INDIRECT($A$1&amp;"!"&amp;ADDRESS(ROW(),COLUMN()))</f>
        <v>#REF!</v>
      </c>
      <c r="BH52" s="15" t="e">
        <f aca="true">INDIRECT($A$1&amp;"!"&amp;ADDRESS(ROW(),COLUMN()))</f>
        <v>#REF!</v>
      </c>
      <c r="BI52" s="15" t="e">
        <f aca="true">INDIRECT($A$1&amp;"!"&amp;ADDRESS(ROW(),COLUMN()))</f>
        <v>#REF!</v>
      </c>
      <c r="BJ52" s="15" t="e">
        <f aca="true">INDIRECT($A$1&amp;"!"&amp;ADDRESS(ROW(),COLUMN()))</f>
        <v>#REF!</v>
      </c>
      <c r="BK52" s="15" t="e">
        <f aca="true">INDIRECT($A$1&amp;"!"&amp;ADDRESS(ROW(),COLUMN()))</f>
        <v>#REF!</v>
      </c>
      <c r="BL52" s="15" t="e">
        <f aca="true">INDIRECT($A$1&amp;"!"&amp;ADDRESS(ROW(),COLUMN()))</f>
        <v>#REF!</v>
      </c>
    </row>
    <row r="53" customFormat="false" ht="14.3" hidden="false" customHeight="false" outlineLevel="0" collapsed="false">
      <c r="A53" s="0" t="n">
        <v>1</v>
      </c>
      <c r="B53" s="0" t="n">
        <v>9</v>
      </c>
      <c r="C53" s="0" t="s">
        <v>58</v>
      </c>
      <c r="D53" s="15" t="e">
        <f aca="true">INDIRECT($A$1&amp;"!"&amp;ADDRESS(ROW(),COLUMN()))</f>
        <v>#REF!</v>
      </c>
      <c r="E53" s="15" t="e">
        <f aca="true">INDIRECT($A$1&amp;"!"&amp;ADDRESS(ROW(),COLUMN()))</f>
        <v>#REF!</v>
      </c>
      <c r="F53" s="15" t="e">
        <f aca="true">INDIRECT($A$1&amp;"!"&amp;ADDRESS(ROW(),COLUMN()))</f>
        <v>#REF!</v>
      </c>
      <c r="G53" s="15" t="e">
        <f aca="true">INDIRECT($A$1&amp;"!"&amp;ADDRESS(ROW(),COLUMN()))</f>
        <v>#REF!</v>
      </c>
      <c r="H53" s="15" t="e">
        <f aca="true">INDIRECT($A$1&amp;"!"&amp;ADDRESS(ROW(),COLUMN()))</f>
        <v>#REF!</v>
      </c>
      <c r="I53" s="15" t="e">
        <f aca="true">INDIRECT($A$1&amp;"!"&amp;ADDRESS(ROW(),COLUMN()))</f>
        <v>#REF!</v>
      </c>
      <c r="J53" s="15" t="e">
        <f aca="true">INDIRECT($A$1&amp;"!"&amp;ADDRESS(ROW(),COLUMN()))</f>
        <v>#REF!</v>
      </c>
      <c r="K53" s="15" t="e">
        <f aca="true">INDIRECT($A$1&amp;"!"&amp;ADDRESS(ROW(),COLUMN()))</f>
        <v>#REF!</v>
      </c>
      <c r="L53" s="15" t="e">
        <f aca="true">INDIRECT($A$1&amp;"!"&amp;ADDRESS(ROW(),COLUMN()))</f>
        <v>#REF!</v>
      </c>
      <c r="M53" s="15" t="e">
        <f aca="true">INDIRECT($A$1&amp;"!"&amp;ADDRESS(ROW(),COLUMN()))</f>
        <v>#REF!</v>
      </c>
      <c r="N53" s="15" t="e">
        <f aca="true">INDIRECT($A$1&amp;"!"&amp;ADDRESS(ROW(),COLUMN()))</f>
        <v>#REF!</v>
      </c>
      <c r="O53" s="15" t="e">
        <f aca="true">INDIRECT($A$1&amp;"!"&amp;ADDRESS(ROW(),COLUMN()))</f>
        <v>#REF!</v>
      </c>
      <c r="P53" s="15" t="e">
        <f aca="true">INDIRECT($A$1&amp;"!"&amp;ADDRESS(ROW(),COLUMN()))</f>
        <v>#REF!</v>
      </c>
      <c r="R53" s="0" t="n">
        <v>9</v>
      </c>
      <c r="S53" s="0" t="s">
        <v>58</v>
      </c>
      <c r="T53" s="15" t="e">
        <f aca="true">INDIRECT($A$1&amp;"!"&amp;ADDRESS(ROW(),COLUMN()))</f>
        <v>#REF!</v>
      </c>
      <c r="U53" s="15" t="e">
        <f aca="true">INDIRECT($A$1&amp;"!"&amp;ADDRESS(ROW(),COLUMN()))</f>
        <v>#REF!</v>
      </c>
      <c r="V53" s="15" t="e">
        <f aca="true">INDIRECT($A$1&amp;"!"&amp;ADDRESS(ROW(),COLUMN()))</f>
        <v>#REF!</v>
      </c>
      <c r="W53" s="15" t="e">
        <f aca="true">INDIRECT($A$1&amp;"!"&amp;ADDRESS(ROW(),COLUMN()))</f>
        <v>#REF!</v>
      </c>
      <c r="X53" s="15" t="e">
        <f aca="true">INDIRECT($A$1&amp;"!"&amp;ADDRESS(ROW(),COLUMN()))</f>
        <v>#REF!</v>
      </c>
      <c r="Y53" s="15" t="e">
        <f aca="true">INDIRECT($A$1&amp;"!"&amp;ADDRESS(ROW(),COLUMN()))</f>
        <v>#REF!</v>
      </c>
      <c r="Z53" s="15" t="e">
        <f aca="true">INDIRECT($A$1&amp;"!"&amp;ADDRESS(ROW(),COLUMN()))</f>
        <v>#REF!</v>
      </c>
      <c r="AA53" s="15" t="e">
        <f aca="true">INDIRECT($A$1&amp;"!"&amp;ADDRESS(ROW(),COLUMN()))</f>
        <v>#REF!</v>
      </c>
      <c r="AB53" s="15" t="e">
        <f aca="true">INDIRECT($A$1&amp;"!"&amp;ADDRESS(ROW(),COLUMN()))</f>
        <v>#REF!</v>
      </c>
      <c r="AC53" s="15" t="e">
        <f aca="true">INDIRECT($A$1&amp;"!"&amp;ADDRESS(ROW(),COLUMN()))</f>
        <v>#REF!</v>
      </c>
      <c r="AD53" s="15" t="e">
        <f aca="true">INDIRECT($A$1&amp;"!"&amp;ADDRESS(ROW(),COLUMN()))</f>
        <v>#REF!</v>
      </c>
      <c r="AE53" s="15" t="e">
        <f aca="true">INDIRECT($A$1&amp;"!"&amp;ADDRESS(ROW(),COLUMN()))</f>
        <v>#REF!</v>
      </c>
      <c r="AF53" s="15" t="e">
        <f aca="true">INDIRECT($A$1&amp;"!"&amp;ADDRESS(ROW(),COLUMN()))</f>
        <v>#REF!</v>
      </c>
      <c r="AH53" s="0" t="n">
        <v>9</v>
      </c>
      <c r="AI53" s="0" t="s">
        <v>58</v>
      </c>
      <c r="AJ53" s="15" t="e">
        <f aca="true">INDIRECT($A$1&amp;"!"&amp;ADDRESS(ROW(),COLUMN()))</f>
        <v>#REF!</v>
      </c>
      <c r="AK53" s="15" t="e">
        <f aca="true">INDIRECT($A$1&amp;"!"&amp;ADDRESS(ROW(),COLUMN()))</f>
        <v>#REF!</v>
      </c>
      <c r="AL53" s="15" t="e">
        <f aca="true">INDIRECT($A$1&amp;"!"&amp;ADDRESS(ROW(),COLUMN()))</f>
        <v>#REF!</v>
      </c>
      <c r="AM53" s="15" t="e">
        <f aca="true">INDIRECT($A$1&amp;"!"&amp;ADDRESS(ROW(),COLUMN()))</f>
        <v>#REF!</v>
      </c>
      <c r="AN53" s="15" t="e">
        <f aca="true">INDIRECT($A$1&amp;"!"&amp;ADDRESS(ROW(),COLUMN()))</f>
        <v>#REF!</v>
      </c>
      <c r="AO53" s="15" t="e">
        <f aca="true">INDIRECT($A$1&amp;"!"&amp;ADDRESS(ROW(),COLUMN()))</f>
        <v>#REF!</v>
      </c>
      <c r="AP53" s="15" t="e">
        <f aca="true">INDIRECT($A$1&amp;"!"&amp;ADDRESS(ROW(),COLUMN()))</f>
        <v>#REF!</v>
      </c>
      <c r="AQ53" s="15" t="e">
        <f aca="true">INDIRECT($A$1&amp;"!"&amp;ADDRESS(ROW(),COLUMN()))</f>
        <v>#REF!</v>
      </c>
      <c r="AR53" s="15" t="e">
        <f aca="true">INDIRECT($A$1&amp;"!"&amp;ADDRESS(ROW(),COLUMN()))</f>
        <v>#REF!</v>
      </c>
      <c r="AS53" s="15" t="e">
        <f aca="true">INDIRECT($A$1&amp;"!"&amp;ADDRESS(ROW(),COLUMN()))</f>
        <v>#REF!</v>
      </c>
      <c r="AT53" s="15" t="e">
        <f aca="true">INDIRECT($A$1&amp;"!"&amp;ADDRESS(ROW(),COLUMN()))</f>
        <v>#REF!</v>
      </c>
      <c r="AU53" s="15" t="e">
        <f aca="true">INDIRECT($A$1&amp;"!"&amp;ADDRESS(ROW(),COLUMN()))</f>
        <v>#REF!</v>
      </c>
      <c r="AV53" s="15" t="e">
        <f aca="true">INDIRECT($A$1&amp;"!"&amp;ADDRESS(ROW(),COLUMN()))</f>
        <v>#REF!</v>
      </c>
      <c r="AX53" s="0" t="n">
        <v>9</v>
      </c>
      <c r="AY53" s="0" t="s">
        <v>58</v>
      </c>
      <c r="AZ53" s="15" t="e">
        <f aca="true">INDIRECT($A$1&amp;"!"&amp;ADDRESS(ROW(),COLUMN()))</f>
        <v>#REF!</v>
      </c>
      <c r="BA53" s="15" t="e">
        <f aca="true">INDIRECT($A$1&amp;"!"&amp;ADDRESS(ROW(),COLUMN()))</f>
        <v>#REF!</v>
      </c>
      <c r="BB53" s="15" t="e">
        <f aca="true">INDIRECT($A$1&amp;"!"&amp;ADDRESS(ROW(),COLUMN()))</f>
        <v>#REF!</v>
      </c>
      <c r="BC53" s="15" t="e">
        <f aca="true">INDIRECT($A$1&amp;"!"&amp;ADDRESS(ROW(),COLUMN()))</f>
        <v>#REF!</v>
      </c>
      <c r="BD53" s="15" t="e">
        <f aca="true">INDIRECT($A$1&amp;"!"&amp;ADDRESS(ROW(),COLUMN()))</f>
        <v>#REF!</v>
      </c>
      <c r="BE53" s="15" t="e">
        <f aca="true">INDIRECT($A$1&amp;"!"&amp;ADDRESS(ROW(),COLUMN()))</f>
        <v>#REF!</v>
      </c>
      <c r="BF53" s="15" t="e">
        <f aca="true">INDIRECT($A$1&amp;"!"&amp;ADDRESS(ROW(),COLUMN()))</f>
        <v>#REF!</v>
      </c>
      <c r="BG53" s="15" t="e">
        <f aca="true">INDIRECT($A$1&amp;"!"&amp;ADDRESS(ROW(),COLUMN()))</f>
        <v>#REF!</v>
      </c>
      <c r="BH53" s="15" t="e">
        <f aca="true">INDIRECT($A$1&amp;"!"&amp;ADDRESS(ROW(),COLUMN()))</f>
        <v>#REF!</v>
      </c>
      <c r="BI53" s="15" t="e">
        <f aca="true">INDIRECT($A$1&amp;"!"&amp;ADDRESS(ROW(),COLUMN()))</f>
        <v>#REF!</v>
      </c>
      <c r="BJ53" s="15" t="e">
        <f aca="true">INDIRECT($A$1&amp;"!"&amp;ADDRESS(ROW(),COLUMN()))</f>
        <v>#REF!</v>
      </c>
      <c r="BK53" s="15" t="e">
        <f aca="true">INDIRECT($A$1&amp;"!"&amp;ADDRESS(ROW(),COLUMN()))</f>
        <v>#REF!</v>
      </c>
      <c r="BL53" s="15" t="e">
        <f aca="true">INDIRECT($A$1&amp;"!"&amp;ADDRESS(ROW(),COLUMN()))</f>
        <v>#REF!</v>
      </c>
    </row>
    <row r="54" customFormat="false" ht="14.3" hidden="false" customHeight="false" outlineLevel="0" collapsed="false">
      <c r="A54" s="0" t="n">
        <v>2</v>
      </c>
      <c r="B54" s="0" t="n">
        <v>9</v>
      </c>
      <c r="C54" s="0" t="s">
        <v>59</v>
      </c>
      <c r="D54" s="15" t="e">
        <f aca="true">INDIRECT($A$1&amp;"!"&amp;ADDRESS(ROW(),COLUMN()))</f>
        <v>#REF!</v>
      </c>
      <c r="E54" s="15" t="e">
        <f aca="true">INDIRECT($A$1&amp;"!"&amp;ADDRESS(ROW(),COLUMN()))</f>
        <v>#REF!</v>
      </c>
      <c r="F54" s="15" t="e">
        <f aca="true">INDIRECT($A$1&amp;"!"&amp;ADDRESS(ROW(),COLUMN()))</f>
        <v>#REF!</v>
      </c>
      <c r="G54" s="15" t="e">
        <f aca="true">INDIRECT($A$1&amp;"!"&amp;ADDRESS(ROW(),COLUMN()))</f>
        <v>#REF!</v>
      </c>
      <c r="H54" s="15" t="e">
        <f aca="true">INDIRECT($A$1&amp;"!"&amp;ADDRESS(ROW(),COLUMN()))</f>
        <v>#REF!</v>
      </c>
      <c r="I54" s="15" t="e">
        <f aca="true">INDIRECT($A$1&amp;"!"&amp;ADDRESS(ROW(),COLUMN()))</f>
        <v>#REF!</v>
      </c>
      <c r="J54" s="15" t="e">
        <f aca="true">INDIRECT($A$1&amp;"!"&amp;ADDRESS(ROW(),COLUMN()))</f>
        <v>#REF!</v>
      </c>
      <c r="K54" s="15" t="e">
        <f aca="true">INDIRECT($A$1&amp;"!"&amp;ADDRESS(ROW(),COLUMN()))</f>
        <v>#REF!</v>
      </c>
      <c r="L54" s="15" t="e">
        <f aca="true">INDIRECT($A$1&amp;"!"&amp;ADDRESS(ROW(),COLUMN()))</f>
        <v>#REF!</v>
      </c>
      <c r="M54" s="15" t="e">
        <f aca="true">INDIRECT($A$1&amp;"!"&amp;ADDRESS(ROW(),COLUMN()))</f>
        <v>#REF!</v>
      </c>
      <c r="N54" s="15" t="e">
        <f aca="true">INDIRECT($A$1&amp;"!"&amp;ADDRESS(ROW(),COLUMN()))</f>
        <v>#REF!</v>
      </c>
      <c r="O54" s="15" t="e">
        <f aca="true">INDIRECT($A$1&amp;"!"&amp;ADDRESS(ROW(),COLUMN()))</f>
        <v>#REF!</v>
      </c>
      <c r="P54" s="15" t="e">
        <f aca="true">INDIRECT($A$1&amp;"!"&amp;ADDRESS(ROW(),COLUMN()))</f>
        <v>#REF!</v>
      </c>
      <c r="R54" s="0" t="n">
        <v>9</v>
      </c>
      <c r="S54" s="0" t="s">
        <v>59</v>
      </c>
      <c r="T54" s="15" t="e">
        <f aca="true">INDIRECT($A$1&amp;"!"&amp;ADDRESS(ROW(),COLUMN()))</f>
        <v>#REF!</v>
      </c>
      <c r="U54" s="15" t="e">
        <f aca="true">INDIRECT($A$1&amp;"!"&amp;ADDRESS(ROW(),COLUMN()))</f>
        <v>#REF!</v>
      </c>
      <c r="V54" s="15" t="e">
        <f aca="true">INDIRECT($A$1&amp;"!"&amp;ADDRESS(ROW(),COLUMN()))</f>
        <v>#REF!</v>
      </c>
      <c r="W54" s="15" t="e">
        <f aca="true">INDIRECT($A$1&amp;"!"&amp;ADDRESS(ROW(),COLUMN()))</f>
        <v>#REF!</v>
      </c>
      <c r="X54" s="15" t="e">
        <f aca="true">INDIRECT($A$1&amp;"!"&amp;ADDRESS(ROW(),COLUMN()))</f>
        <v>#REF!</v>
      </c>
      <c r="Y54" s="15" t="e">
        <f aca="true">INDIRECT($A$1&amp;"!"&amp;ADDRESS(ROW(),COLUMN()))</f>
        <v>#REF!</v>
      </c>
      <c r="Z54" s="15" t="e">
        <f aca="true">INDIRECT($A$1&amp;"!"&amp;ADDRESS(ROW(),COLUMN()))</f>
        <v>#REF!</v>
      </c>
      <c r="AA54" s="15" t="e">
        <f aca="true">INDIRECT($A$1&amp;"!"&amp;ADDRESS(ROW(),COLUMN()))</f>
        <v>#REF!</v>
      </c>
      <c r="AB54" s="15" t="e">
        <f aca="true">INDIRECT($A$1&amp;"!"&amp;ADDRESS(ROW(),COLUMN()))</f>
        <v>#REF!</v>
      </c>
      <c r="AC54" s="15" t="e">
        <f aca="true">INDIRECT($A$1&amp;"!"&amp;ADDRESS(ROW(),COLUMN()))</f>
        <v>#REF!</v>
      </c>
      <c r="AD54" s="15" t="e">
        <f aca="true">INDIRECT($A$1&amp;"!"&amp;ADDRESS(ROW(),COLUMN()))</f>
        <v>#REF!</v>
      </c>
      <c r="AE54" s="15" t="e">
        <f aca="true">INDIRECT($A$1&amp;"!"&amp;ADDRESS(ROW(),COLUMN()))</f>
        <v>#REF!</v>
      </c>
      <c r="AF54" s="15" t="e">
        <f aca="true">INDIRECT($A$1&amp;"!"&amp;ADDRESS(ROW(),COLUMN()))</f>
        <v>#REF!</v>
      </c>
      <c r="AH54" s="0" t="n">
        <v>9</v>
      </c>
      <c r="AI54" s="0" t="s">
        <v>59</v>
      </c>
      <c r="AJ54" s="15" t="e">
        <f aca="true">INDIRECT($A$1&amp;"!"&amp;ADDRESS(ROW(),COLUMN()))</f>
        <v>#REF!</v>
      </c>
      <c r="AK54" s="15" t="e">
        <f aca="true">INDIRECT($A$1&amp;"!"&amp;ADDRESS(ROW(),COLUMN()))</f>
        <v>#REF!</v>
      </c>
      <c r="AL54" s="15" t="e">
        <f aca="true">INDIRECT($A$1&amp;"!"&amp;ADDRESS(ROW(),COLUMN()))</f>
        <v>#REF!</v>
      </c>
      <c r="AM54" s="15" t="e">
        <f aca="true">INDIRECT($A$1&amp;"!"&amp;ADDRESS(ROW(),COLUMN()))</f>
        <v>#REF!</v>
      </c>
      <c r="AN54" s="15" t="e">
        <f aca="true">INDIRECT($A$1&amp;"!"&amp;ADDRESS(ROW(),COLUMN()))</f>
        <v>#REF!</v>
      </c>
      <c r="AO54" s="15" t="e">
        <f aca="true">INDIRECT($A$1&amp;"!"&amp;ADDRESS(ROW(),COLUMN()))</f>
        <v>#REF!</v>
      </c>
      <c r="AP54" s="15" t="e">
        <f aca="true">INDIRECT($A$1&amp;"!"&amp;ADDRESS(ROW(),COLUMN()))</f>
        <v>#REF!</v>
      </c>
      <c r="AQ54" s="15" t="e">
        <f aca="true">INDIRECT($A$1&amp;"!"&amp;ADDRESS(ROW(),COLUMN()))</f>
        <v>#REF!</v>
      </c>
      <c r="AR54" s="15" t="e">
        <f aca="true">INDIRECT($A$1&amp;"!"&amp;ADDRESS(ROW(),COLUMN()))</f>
        <v>#REF!</v>
      </c>
      <c r="AS54" s="15" t="e">
        <f aca="true">INDIRECT($A$1&amp;"!"&amp;ADDRESS(ROW(),COLUMN()))</f>
        <v>#REF!</v>
      </c>
      <c r="AT54" s="15" t="e">
        <f aca="true">INDIRECT($A$1&amp;"!"&amp;ADDRESS(ROW(),COLUMN()))</f>
        <v>#REF!</v>
      </c>
      <c r="AU54" s="15" t="e">
        <f aca="true">INDIRECT($A$1&amp;"!"&amp;ADDRESS(ROW(),COLUMN()))</f>
        <v>#REF!</v>
      </c>
      <c r="AV54" s="15" t="e">
        <f aca="true">INDIRECT($A$1&amp;"!"&amp;ADDRESS(ROW(),COLUMN()))</f>
        <v>#REF!</v>
      </c>
      <c r="AX54" s="0" t="n">
        <v>9</v>
      </c>
      <c r="AY54" s="0" t="s">
        <v>59</v>
      </c>
      <c r="AZ54" s="15" t="e">
        <f aca="true">INDIRECT($A$1&amp;"!"&amp;ADDRESS(ROW(),COLUMN()))</f>
        <v>#REF!</v>
      </c>
      <c r="BA54" s="15" t="e">
        <f aca="true">INDIRECT($A$1&amp;"!"&amp;ADDRESS(ROW(),COLUMN()))</f>
        <v>#REF!</v>
      </c>
      <c r="BB54" s="15" t="e">
        <f aca="true">INDIRECT($A$1&amp;"!"&amp;ADDRESS(ROW(),COLUMN()))</f>
        <v>#REF!</v>
      </c>
      <c r="BC54" s="15" t="e">
        <f aca="true">INDIRECT($A$1&amp;"!"&amp;ADDRESS(ROW(),COLUMN()))</f>
        <v>#REF!</v>
      </c>
      <c r="BD54" s="15" t="e">
        <f aca="true">INDIRECT($A$1&amp;"!"&amp;ADDRESS(ROW(),COLUMN()))</f>
        <v>#REF!</v>
      </c>
      <c r="BE54" s="15" t="e">
        <f aca="true">INDIRECT($A$1&amp;"!"&amp;ADDRESS(ROW(),COLUMN()))</f>
        <v>#REF!</v>
      </c>
      <c r="BF54" s="15" t="e">
        <f aca="true">INDIRECT($A$1&amp;"!"&amp;ADDRESS(ROW(),COLUMN()))</f>
        <v>#REF!</v>
      </c>
      <c r="BG54" s="15" t="e">
        <f aca="true">INDIRECT($A$1&amp;"!"&amp;ADDRESS(ROW(),COLUMN()))</f>
        <v>#REF!</v>
      </c>
      <c r="BH54" s="15" t="e">
        <f aca="true">INDIRECT($A$1&amp;"!"&amp;ADDRESS(ROW(),COLUMN()))</f>
        <v>#REF!</v>
      </c>
      <c r="BI54" s="15" t="e">
        <f aca="true">INDIRECT($A$1&amp;"!"&amp;ADDRESS(ROW(),COLUMN()))</f>
        <v>#REF!</v>
      </c>
      <c r="BJ54" s="15" t="e">
        <f aca="true">INDIRECT($A$1&amp;"!"&amp;ADDRESS(ROW(),COLUMN()))</f>
        <v>#REF!</v>
      </c>
      <c r="BK54" s="15" t="e">
        <f aca="true">INDIRECT($A$1&amp;"!"&amp;ADDRESS(ROW(),COLUMN()))</f>
        <v>#REF!</v>
      </c>
      <c r="BL54" s="15" t="e">
        <f aca="true">INDIRECT($A$1&amp;"!"&amp;ADDRESS(ROW(),COLUMN()))</f>
        <v>#REF!</v>
      </c>
    </row>
    <row r="55" customFormat="false" ht="14.3" hidden="false" customHeight="false" outlineLevel="0" collapsed="false">
      <c r="A55" s="0" t="n">
        <v>3</v>
      </c>
      <c r="B55" s="0" t="n">
        <v>9</v>
      </c>
      <c r="C55" s="0" t="s">
        <v>60</v>
      </c>
      <c r="D55" s="15" t="e">
        <f aca="true">INDIRECT($A$1&amp;"!"&amp;ADDRESS(ROW(),COLUMN()))</f>
        <v>#REF!</v>
      </c>
      <c r="E55" s="15" t="e">
        <f aca="true">INDIRECT($A$1&amp;"!"&amp;ADDRESS(ROW(),COLUMN()))</f>
        <v>#REF!</v>
      </c>
      <c r="F55" s="15" t="e">
        <f aca="true">INDIRECT($A$1&amp;"!"&amp;ADDRESS(ROW(),COLUMN()))</f>
        <v>#REF!</v>
      </c>
      <c r="G55" s="15" t="e">
        <f aca="true">INDIRECT($A$1&amp;"!"&amp;ADDRESS(ROW(),COLUMN()))</f>
        <v>#REF!</v>
      </c>
      <c r="H55" s="15" t="e">
        <f aca="true">INDIRECT($A$1&amp;"!"&amp;ADDRESS(ROW(),COLUMN()))</f>
        <v>#REF!</v>
      </c>
      <c r="I55" s="15" t="e">
        <f aca="true">INDIRECT($A$1&amp;"!"&amp;ADDRESS(ROW(),COLUMN()))</f>
        <v>#REF!</v>
      </c>
      <c r="J55" s="15" t="e">
        <f aca="true">INDIRECT($A$1&amp;"!"&amp;ADDRESS(ROW(),COLUMN()))</f>
        <v>#REF!</v>
      </c>
      <c r="K55" s="15" t="e">
        <f aca="true">INDIRECT($A$1&amp;"!"&amp;ADDRESS(ROW(),COLUMN()))</f>
        <v>#REF!</v>
      </c>
      <c r="L55" s="15" t="e">
        <f aca="true">INDIRECT($A$1&amp;"!"&amp;ADDRESS(ROW(),COLUMN()))</f>
        <v>#REF!</v>
      </c>
      <c r="M55" s="15" t="e">
        <f aca="true">INDIRECT($A$1&amp;"!"&amp;ADDRESS(ROW(),COLUMN()))</f>
        <v>#REF!</v>
      </c>
      <c r="N55" s="15" t="e">
        <f aca="true">INDIRECT($A$1&amp;"!"&amp;ADDRESS(ROW(),COLUMN()))</f>
        <v>#REF!</v>
      </c>
      <c r="O55" s="15" t="e">
        <f aca="true">INDIRECT($A$1&amp;"!"&amp;ADDRESS(ROW(),COLUMN()))</f>
        <v>#REF!</v>
      </c>
      <c r="P55" s="15" t="e">
        <f aca="true">INDIRECT($A$1&amp;"!"&amp;ADDRESS(ROW(),COLUMN()))</f>
        <v>#REF!</v>
      </c>
      <c r="R55" s="0" t="n">
        <v>9</v>
      </c>
      <c r="S55" s="0" t="s">
        <v>60</v>
      </c>
      <c r="T55" s="15" t="e">
        <f aca="true">INDIRECT($A$1&amp;"!"&amp;ADDRESS(ROW(),COLUMN()))</f>
        <v>#REF!</v>
      </c>
      <c r="U55" s="15" t="e">
        <f aca="true">INDIRECT($A$1&amp;"!"&amp;ADDRESS(ROW(),COLUMN()))</f>
        <v>#REF!</v>
      </c>
      <c r="V55" s="15" t="e">
        <f aca="true">INDIRECT($A$1&amp;"!"&amp;ADDRESS(ROW(),COLUMN()))</f>
        <v>#REF!</v>
      </c>
      <c r="W55" s="15" t="e">
        <f aca="true">INDIRECT($A$1&amp;"!"&amp;ADDRESS(ROW(),COLUMN()))</f>
        <v>#REF!</v>
      </c>
      <c r="X55" s="15" t="e">
        <f aca="true">INDIRECT($A$1&amp;"!"&amp;ADDRESS(ROW(),COLUMN()))</f>
        <v>#REF!</v>
      </c>
      <c r="Y55" s="15" t="e">
        <f aca="true">INDIRECT($A$1&amp;"!"&amp;ADDRESS(ROW(),COLUMN()))</f>
        <v>#REF!</v>
      </c>
      <c r="Z55" s="15" t="e">
        <f aca="true">INDIRECT($A$1&amp;"!"&amp;ADDRESS(ROW(),COLUMN()))</f>
        <v>#REF!</v>
      </c>
      <c r="AA55" s="15" t="e">
        <f aca="true">INDIRECT($A$1&amp;"!"&amp;ADDRESS(ROW(),COLUMN()))</f>
        <v>#REF!</v>
      </c>
      <c r="AB55" s="15" t="e">
        <f aca="true">INDIRECT($A$1&amp;"!"&amp;ADDRESS(ROW(),COLUMN()))</f>
        <v>#REF!</v>
      </c>
      <c r="AC55" s="15" t="e">
        <f aca="true">INDIRECT($A$1&amp;"!"&amp;ADDRESS(ROW(),COLUMN()))</f>
        <v>#REF!</v>
      </c>
      <c r="AD55" s="15" t="e">
        <f aca="true">INDIRECT($A$1&amp;"!"&amp;ADDRESS(ROW(),COLUMN()))</f>
        <v>#REF!</v>
      </c>
      <c r="AE55" s="15" t="e">
        <f aca="true">INDIRECT($A$1&amp;"!"&amp;ADDRESS(ROW(),COLUMN()))</f>
        <v>#REF!</v>
      </c>
      <c r="AF55" s="15" t="e">
        <f aca="true">INDIRECT($A$1&amp;"!"&amp;ADDRESS(ROW(),COLUMN()))</f>
        <v>#REF!</v>
      </c>
      <c r="AH55" s="0" t="n">
        <v>9</v>
      </c>
      <c r="AI55" s="0" t="s">
        <v>60</v>
      </c>
      <c r="AJ55" s="15" t="e">
        <f aca="true">INDIRECT($A$1&amp;"!"&amp;ADDRESS(ROW(),COLUMN()))</f>
        <v>#REF!</v>
      </c>
      <c r="AK55" s="15" t="e">
        <f aca="true">INDIRECT($A$1&amp;"!"&amp;ADDRESS(ROW(),COLUMN()))</f>
        <v>#REF!</v>
      </c>
      <c r="AL55" s="15" t="e">
        <f aca="true">INDIRECT($A$1&amp;"!"&amp;ADDRESS(ROW(),COLUMN()))</f>
        <v>#REF!</v>
      </c>
      <c r="AM55" s="15" t="e">
        <f aca="true">INDIRECT($A$1&amp;"!"&amp;ADDRESS(ROW(),COLUMN()))</f>
        <v>#REF!</v>
      </c>
      <c r="AN55" s="15" t="e">
        <f aca="true">INDIRECT($A$1&amp;"!"&amp;ADDRESS(ROW(),COLUMN()))</f>
        <v>#REF!</v>
      </c>
      <c r="AO55" s="15" t="e">
        <f aca="true">INDIRECT($A$1&amp;"!"&amp;ADDRESS(ROW(),COLUMN()))</f>
        <v>#REF!</v>
      </c>
      <c r="AP55" s="15" t="e">
        <f aca="true">INDIRECT($A$1&amp;"!"&amp;ADDRESS(ROW(),COLUMN()))</f>
        <v>#REF!</v>
      </c>
      <c r="AQ55" s="15" t="e">
        <f aca="true">INDIRECT($A$1&amp;"!"&amp;ADDRESS(ROW(),COLUMN()))</f>
        <v>#REF!</v>
      </c>
      <c r="AR55" s="15" t="e">
        <f aca="true">INDIRECT($A$1&amp;"!"&amp;ADDRESS(ROW(),COLUMN()))</f>
        <v>#REF!</v>
      </c>
      <c r="AS55" s="15" t="e">
        <f aca="true">INDIRECT($A$1&amp;"!"&amp;ADDRESS(ROW(),COLUMN()))</f>
        <v>#REF!</v>
      </c>
      <c r="AT55" s="15" t="e">
        <f aca="true">INDIRECT($A$1&amp;"!"&amp;ADDRESS(ROW(),COLUMN()))</f>
        <v>#REF!</v>
      </c>
      <c r="AU55" s="15" t="e">
        <f aca="true">INDIRECT($A$1&amp;"!"&amp;ADDRESS(ROW(),COLUMN()))</f>
        <v>#REF!</v>
      </c>
      <c r="AV55" s="15" t="e">
        <f aca="true">INDIRECT($A$1&amp;"!"&amp;ADDRESS(ROW(),COLUMN()))</f>
        <v>#REF!</v>
      </c>
      <c r="AX55" s="0" t="n">
        <v>9</v>
      </c>
      <c r="AY55" s="0" t="s">
        <v>60</v>
      </c>
      <c r="AZ55" s="15" t="e">
        <f aca="true">INDIRECT($A$1&amp;"!"&amp;ADDRESS(ROW(),COLUMN()))</f>
        <v>#REF!</v>
      </c>
      <c r="BA55" s="15" t="e">
        <f aca="true">INDIRECT($A$1&amp;"!"&amp;ADDRESS(ROW(),COLUMN()))</f>
        <v>#REF!</v>
      </c>
      <c r="BB55" s="15" t="e">
        <f aca="true">INDIRECT($A$1&amp;"!"&amp;ADDRESS(ROW(),COLUMN()))</f>
        <v>#REF!</v>
      </c>
      <c r="BC55" s="15" t="e">
        <f aca="true">INDIRECT($A$1&amp;"!"&amp;ADDRESS(ROW(),COLUMN()))</f>
        <v>#REF!</v>
      </c>
      <c r="BD55" s="15" t="e">
        <f aca="true">INDIRECT($A$1&amp;"!"&amp;ADDRESS(ROW(),COLUMN()))</f>
        <v>#REF!</v>
      </c>
      <c r="BE55" s="15" t="e">
        <f aca="true">INDIRECT($A$1&amp;"!"&amp;ADDRESS(ROW(),COLUMN()))</f>
        <v>#REF!</v>
      </c>
      <c r="BF55" s="15" t="e">
        <f aca="true">INDIRECT($A$1&amp;"!"&amp;ADDRESS(ROW(),COLUMN()))</f>
        <v>#REF!</v>
      </c>
      <c r="BG55" s="15" t="e">
        <f aca="true">INDIRECT($A$1&amp;"!"&amp;ADDRESS(ROW(),COLUMN()))</f>
        <v>#REF!</v>
      </c>
      <c r="BH55" s="15" t="e">
        <f aca="true">INDIRECT($A$1&amp;"!"&amp;ADDRESS(ROW(),COLUMN()))</f>
        <v>#REF!</v>
      </c>
      <c r="BI55" s="15" t="e">
        <f aca="true">INDIRECT($A$1&amp;"!"&amp;ADDRESS(ROW(),COLUMN()))</f>
        <v>#REF!</v>
      </c>
      <c r="BJ55" s="15" t="e">
        <f aca="true">INDIRECT($A$1&amp;"!"&amp;ADDRESS(ROW(),COLUMN()))</f>
        <v>#REF!</v>
      </c>
      <c r="BK55" s="15" t="e">
        <f aca="true">INDIRECT($A$1&amp;"!"&amp;ADDRESS(ROW(),COLUMN()))</f>
        <v>#REF!</v>
      </c>
      <c r="BL55" s="15" t="e">
        <f aca="true">INDIRECT($A$1&amp;"!"&amp;ADDRESS(ROW(),COLUMN()))</f>
        <v>#REF!</v>
      </c>
    </row>
    <row r="56" customFormat="false" ht="14.3" hidden="false" customHeight="false" outlineLevel="0" collapsed="false">
      <c r="A56" s="0" t="n">
        <v>4</v>
      </c>
      <c r="B56" s="0" t="n">
        <v>9</v>
      </c>
      <c r="C56" s="0" t="s">
        <v>61</v>
      </c>
      <c r="D56" s="15" t="e">
        <f aca="true">INDIRECT($A$1&amp;"!"&amp;ADDRESS(ROW(),COLUMN()))</f>
        <v>#REF!</v>
      </c>
      <c r="E56" s="15" t="e">
        <f aca="true">INDIRECT($A$1&amp;"!"&amp;ADDRESS(ROW(),COLUMN()))</f>
        <v>#REF!</v>
      </c>
      <c r="F56" s="15" t="e">
        <f aca="true">INDIRECT($A$1&amp;"!"&amp;ADDRESS(ROW(),COLUMN()))</f>
        <v>#REF!</v>
      </c>
      <c r="G56" s="15" t="e">
        <f aca="true">INDIRECT($A$1&amp;"!"&amp;ADDRESS(ROW(),COLUMN()))</f>
        <v>#REF!</v>
      </c>
      <c r="H56" s="15" t="e">
        <f aca="true">INDIRECT($A$1&amp;"!"&amp;ADDRESS(ROW(),COLUMN()))</f>
        <v>#REF!</v>
      </c>
      <c r="I56" s="15" t="e">
        <f aca="true">INDIRECT($A$1&amp;"!"&amp;ADDRESS(ROW(),COLUMN()))</f>
        <v>#REF!</v>
      </c>
      <c r="J56" s="15" t="e">
        <f aca="true">INDIRECT($A$1&amp;"!"&amp;ADDRESS(ROW(),COLUMN()))</f>
        <v>#REF!</v>
      </c>
      <c r="K56" s="15" t="e">
        <f aca="true">INDIRECT($A$1&amp;"!"&amp;ADDRESS(ROW(),COLUMN()))</f>
        <v>#REF!</v>
      </c>
      <c r="L56" s="15" t="e">
        <f aca="true">INDIRECT($A$1&amp;"!"&amp;ADDRESS(ROW(),COLUMN()))</f>
        <v>#REF!</v>
      </c>
      <c r="M56" s="15" t="e">
        <f aca="true">INDIRECT($A$1&amp;"!"&amp;ADDRESS(ROW(),COLUMN()))</f>
        <v>#REF!</v>
      </c>
      <c r="N56" s="15" t="e">
        <f aca="true">INDIRECT($A$1&amp;"!"&amp;ADDRESS(ROW(),COLUMN()))</f>
        <v>#REF!</v>
      </c>
      <c r="O56" s="15" t="e">
        <f aca="true">INDIRECT($A$1&amp;"!"&amp;ADDRESS(ROW(),COLUMN()))</f>
        <v>#REF!</v>
      </c>
      <c r="P56" s="15" t="e">
        <f aca="true">INDIRECT($A$1&amp;"!"&amp;ADDRESS(ROW(),COLUMN()))</f>
        <v>#REF!</v>
      </c>
      <c r="R56" s="0" t="n">
        <v>9</v>
      </c>
      <c r="S56" s="0" t="s">
        <v>61</v>
      </c>
      <c r="T56" s="15" t="e">
        <f aca="true">INDIRECT($A$1&amp;"!"&amp;ADDRESS(ROW(),COLUMN()))</f>
        <v>#REF!</v>
      </c>
      <c r="U56" s="15" t="e">
        <f aca="true">INDIRECT($A$1&amp;"!"&amp;ADDRESS(ROW(),COLUMN()))</f>
        <v>#REF!</v>
      </c>
      <c r="V56" s="15" t="e">
        <f aca="true">INDIRECT($A$1&amp;"!"&amp;ADDRESS(ROW(),COLUMN()))</f>
        <v>#REF!</v>
      </c>
      <c r="W56" s="15" t="e">
        <f aca="true">INDIRECT($A$1&amp;"!"&amp;ADDRESS(ROW(),COLUMN()))</f>
        <v>#REF!</v>
      </c>
      <c r="X56" s="15" t="e">
        <f aca="true">INDIRECT($A$1&amp;"!"&amp;ADDRESS(ROW(),COLUMN()))</f>
        <v>#REF!</v>
      </c>
      <c r="Y56" s="15" t="e">
        <f aca="true">INDIRECT($A$1&amp;"!"&amp;ADDRESS(ROW(),COLUMN()))</f>
        <v>#REF!</v>
      </c>
      <c r="Z56" s="15" t="e">
        <f aca="true">INDIRECT($A$1&amp;"!"&amp;ADDRESS(ROW(),COLUMN()))</f>
        <v>#REF!</v>
      </c>
      <c r="AA56" s="15" t="e">
        <f aca="true">INDIRECT($A$1&amp;"!"&amp;ADDRESS(ROW(),COLUMN()))</f>
        <v>#REF!</v>
      </c>
      <c r="AB56" s="15" t="e">
        <f aca="true">INDIRECT($A$1&amp;"!"&amp;ADDRESS(ROW(),COLUMN()))</f>
        <v>#REF!</v>
      </c>
      <c r="AC56" s="15" t="e">
        <f aca="true">INDIRECT($A$1&amp;"!"&amp;ADDRESS(ROW(),COLUMN()))</f>
        <v>#REF!</v>
      </c>
      <c r="AD56" s="15" t="e">
        <f aca="true">INDIRECT($A$1&amp;"!"&amp;ADDRESS(ROW(),COLUMN()))</f>
        <v>#REF!</v>
      </c>
      <c r="AE56" s="15" t="e">
        <f aca="true">INDIRECT($A$1&amp;"!"&amp;ADDRESS(ROW(),COLUMN()))</f>
        <v>#REF!</v>
      </c>
      <c r="AF56" s="15" t="e">
        <f aca="true">INDIRECT($A$1&amp;"!"&amp;ADDRESS(ROW(),COLUMN()))</f>
        <v>#REF!</v>
      </c>
      <c r="AH56" s="0" t="n">
        <v>9</v>
      </c>
      <c r="AI56" s="0" t="s">
        <v>61</v>
      </c>
      <c r="AJ56" s="15" t="e">
        <f aca="true">INDIRECT($A$1&amp;"!"&amp;ADDRESS(ROW(),COLUMN()))</f>
        <v>#REF!</v>
      </c>
      <c r="AK56" s="15" t="e">
        <f aca="true">INDIRECT($A$1&amp;"!"&amp;ADDRESS(ROW(),COLUMN()))</f>
        <v>#REF!</v>
      </c>
      <c r="AL56" s="15" t="e">
        <f aca="true">INDIRECT($A$1&amp;"!"&amp;ADDRESS(ROW(),COLUMN()))</f>
        <v>#REF!</v>
      </c>
      <c r="AM56" s="15" t="e">
        <f aca="true">INDIRECT($A$1&amp;"!"&amp;ADDRESS(ROW(),COLUMN()))</f>
        <v>#REF!</v>
      </c>
      <c r="AN56" s="15" t="e">
        <f aca="true">INDIRECT($A$1&amp;"!"&amp;ADDRESS(ROW(),COLUMN()))</f>
        <v>#REF!</v>
      </c>
      <c r="AO56" s="15" t="e">
        <f aca="true">INDIRECT($A$1&amp;"!"&amp;ADDRESS(ROW(),COLUMN()))</f>
        <v>#REF!</v>
      </c>
      <c r="AP56" s="15" t="e">
        <f aca="true">INDIRECT($A$1&amp;"!"&amp;ADDRESS(ROW(),COLUMN()))</f>
        <v>#REF!</v>
      </c>
      <c r="AQ56" s="15" t="e">
        <f aca="true">INDIRECT($A$1&amp;"!"&amp;ADDRESS(ROW(),COLUMN()))</f>
        <v>#REF!</v>
      </c>
      <c r="AR56" s="15" t="e">
        <f aca="true">INDIRECT($A$1&amp;"!"&amp;ADDRESS(ROW(),COLUMN()))</f>
        <v>#REF!</v>
      </c>
      <c r="AS56" s="15" t="e">
        <f aca="true">INDIRECT($A$1&amp;"!"&amp;ADDRESS(ROW(),COLUMN()))</f>
        <v>#REF!</v>
      </c>
      <c r="AT56" s="15" t="e">
        <f aca="true">INDIRECT($A$1&amp;"!"&amp;ADDRESS(ROW(),COLUMN()))</f>
        <v>#REF!</v>
      </c>
      <c r="AU56" s="15" t="e">
        <f aca="true">INDIRECT($A$1&amp;"!"&amp;ADDRESS(ROW(),COLUMN()))</f>
        <v>#REF!</v>
      </c>
      <c r="AV56" s="15" t="e">
        <f aca="true">INDIRECT($A$1&amp;"!"&amp;ADDRESS(ROW(),COLUMN()))</f>
        <v>#REF!</v>
      </c>
      <c r="AX56" s="0" t="n">
        <v>9</v>
      </c>
      <c r="AY56" s="0" t="s">
        <v>61</v>
      </c>
      <c r="AZ56" s="15" t="e">
        <f aca="true">INDIRECT($A$1&amp;"!"&amp;ADDRESS(ROW(),COLUMN()))</f>
        <v>#REF!</v>
      </c>
      <c r="BA56" s="15" t="e">
        <f aca="true">INDIRECT($A$1&amp;"!"&amp;ADDRESS(ROW(),COLUMN()))</f>
        <v>#REF!</v>
      </c>
      <c r="BB56" s="15" t="e">
        <f aca="true">INDIRECT($A$1&amp;"!"&amp;ADDRESS(ROW(),COLUMN()))</f>
        <v>#REF!</v>
      </c>
      <c r="BC56" s="15" t="e">
        <f aca="true">INDIRECT($A$1&amp;"!"&amp;ADDRESS(ROW(),COLUMN()))</f>
        <v>#REF!</v>
      </c>
      <c r="BD56" s="15" t="e">
        <f aca="true">INDIRECT($A$1&amp;"!"&amp;ADDRESS(ROW(),COLUMN()))</f>
        <v>#REF!</v>
      </c>
      <c r="BE56" s="15" t="e">
        <f aca="true">INDIRECT($A$1&amp;"!"&amp;ADDRESS(ROW(),COLUMN()))</f>
        <v>#REF!</v>
      </c>
      <c r="BF56" s="15" t="e">
        <f aca="true">INDIRECT($A$1&amp;"!"&amp;ADDRESS(ROW(),COLUMN()))</f>
        <v>#REF!</v>
      </c>
      <c r="BG56" s="15" t="e">
        <f aca="true">INDIRECT($A$1&amp;"!"&amp;ADDRESS(ROW(),COLUMN()))</f>
        <v>#REF!</v>
      </c>
      <c r="BH56" s="15" t="e">
        <f aca="true">INDIRECT($A$1&amp;"!"&amp;ADDRESS(ROW(),COLUMN()))</f>
        <v>#REF!</v>
      </c>
      <c r="BI56" s="15" t="e">
        <f aca="true">INDIRECT($A$1&amp;"!"&amp;ADDRESS(ROW(),COLUMN()))</f>
        <v>#REF!</v>
      </c>
      <c r="BJ56" s="15" t="e">
        <f aca="true">INDIRECT($A$1&amp;"!"&amp;ADDRESS(ROW(),COLUMN()))</f>
        <v>#REF!</v>
      </c>
      <c r="BK56" s="15" t="e">
        <f aca="true">INDIRECT($A$1&amp;"!"&amp;ADDRESS(ROW(),COLUMN()))</f>
        <v>#REF!</v>
      </c>
      <c r="BL56" s="15" t="e">
        <f aca="true">INDIRECT($A$1&amp;"!"&amp;ADDRESS(ROW(),COLUMN()))</f>
        <v>#REF!</v>
      </c>
    </row>
    <row r="57" customFormat="false" ht="14.3" hidden="false" customHeight="false" outlineLevel="0" collapsed="false">
      <c r="A57" s="0" t="n">
        <v>5</v>
      </c>
      <c r="B57" s="0" t="n">
        <v>9</v>
      </c>
      <c r="C57" s="0" t="s">
        <v>62</v>
      </c>
      <c r="D57" s="15" t="e">
        <f aca="true">INDIRECT($A$1&amp;"!"&amp;ADDRESS(ROW(),COLUMN()))</f>
        <v>#REF!</v>
      </c>
      <c r="E57" s="15" t="e">
        <f aca="true">INDIRECT($A$1&amp;"!"&amp;ADDRESS(ROW(),COLUMN()))</f>
        <v>#REF!</v>
      </c>
      <c r="F57" s="15" t="e">
        <f aca="true">INDIRECT($A$1&amp;"!"&amp;ADDRESS(ROW(),COLUMN()))</f>
        <v>#REF!</v>
      </c>
      <c r="G57" s="15" t="e">
        <f aca="true">INDIRECT($A$1&amp;"!"&amp;ADDRESS(ROW(),COLUMN()))</f>
        <v>#REF!</v>
      </c>
      <c r="H57" s="15" t="e">
        <f aca="true">INDIRECT($A$1&amp;"!"&amp;ADDRESS(ROW(),COLUMN()))</f>
        <v>#REF!</v>
      </c>
      <c r="I57" s="15" t="e">
        <f aca="true">INDIRECT($A$1&amp;"!"&amp;ADDRESS(ROW(),COLUMN()))</f>
        <v>#REF!</v>
      </c>
      <c r="J57" s="15" t="e">
        <f aca="true">INDIRECT($A$1&amp;"!"&amp;ADDRESS(ROW(),COLUMN()))</f>
        <v>#REF!</v>
      </c>
      <c r="K57" s="15" t="e">
        <f aca="true">INDIRECT($A$1&amp;"!"&amp;ADDRESS(ROW(),COLUMN()))</f>
        <v>#REF!</v>
      </c>
      <c r="L57" s="15" t="e">
        <f aca="true">INDIRECT($A$1&amp;"!"&amp;ADDRESS(ROW(),COLUMN()))</f>
        <v>#REF!</v>
      </c>
      <c r="M57" s="15" t="e">
        <f aca="true">INDIRECT($A$1&amp;"!"&amp;ADDRESS(ROW(),COLUMN()))</f>
        <v>#REF!</v>
      </c>
      <c r="N57" s="15" t="e">
        <f aca="true">INDIRECT($A$1&amp;"!"&amp;ADDRESS(ROW(),COLUMN()))</f>
        <v>#REF!</v>
      </c>
      <c r="O57" s="15" t="e">
        <f aca="true">INDIRECT($A$1&amp;"!"&amp;ADDRESS(ROW(),COLUMN()))</f>
        <v>#REF!</v>
      </c>
      <c r="P57" s="15" t="e">
        <f aca="true">INDIRECT($A$1&amp;"!"&amp;ADDRESS(ROW(),COLUMN()))</f>
        <v>#REF!</v>
      </c>
      <c r="R57" s="0" t="n">
        <v>9</v>
      </c>
      <c r="S57" s="0" t="s">
        <v>62</v>
      </c>
      <c r="T57" s="15" t="e">
        <f aca="true">INDIRECT($A$1&amp;"!"&amp;ADDRESS(ROW(),COLUMN()))</f>
        <v>#REF!</v>
      </c>
      <c r="U57" s="15" t="e">
        <f aca="true">INDIRECT($A$1&amp;"!"&amp;ADDRESS(ROW(),COLUMN()))</f>
        <v>#REF!</v>
      </c>
      <c r="V57" s="15" t="e">
        <f aca="true">INDIRECT($A$1&amp;"!"&amp;ADDRESS(ROW(),COLUMN()))</f>
        <v>#REF!</v>
      </c>
      <c r="W57" s="15" t="e">
        <f aca="true">INDIRECT($A$1&amp;"!"&amp;ADDRESS(ROW(),COLUMN()))</f>
        <v>#REF!</v>
      </c>
      <c r="X57" s="15" t="e">
        <f aca="true">INDIRECT($A$1&amp;"!"&amp;ADDRESS(ROW(),COLUMN()))</f>
        <v>#REF!</v>
      </c>
      <c r="Y57" s="15" t="e">
        <f aca="true">INDIRECT($A$1&amp;"!"&amp;ADDRESS(ROW(),COLUMN()))</f>
        <v>#REF!</v>
      </c>
      <c r="Z57" s="15" t="e">
        <f aca="true">INDIRECT($A$1&amp;"!"&amp;ADDRESS(ROW(),COLUMN()))</f>
        <v>#REF!</v>
      </c>
      <c r="AA57" s="15" t="e">
        <f aca="true">INDIRECT($A$1&amp;"!"&amp;ADDRESS(ROW(),COLUMN()))</f>
        <v>#REF!</v>
      </c>
      <c r="AB57" s="15" t="e">
        <f aca="true">INDIRECT($A$1&amp;"!"&amp;ADDRESS(ROW(),COLUMN()))</f>
        <v>#REF!</v>
      </c>
      <c r="AC57" s="15" t="e">
        <f aca="true">INDIRECT($A$1&amp;"!"&amp;ADDRESS(ROW(),COLUMN()))</f>
        <v>#REF!</v>
      </c>
      <c r="AD57" s="15" t="e">
        <f aca="true">INDIRECT($A$1&amp;"!"&amp;ADDRESS(ROW(),COLUMN()))</f>
        <v>#REF!</v>
      </c>
      <c r="AE57" s="15" t="e">
        <f aca="true">INDIRECT($A$1&amp;"!"&amp;ADDRESS(ROW(),COLUMN()))</f>
        <v>#REF!</v>
      </c>
      <c r="AF57" s="15" t="e">
        <f aca="true">INDIRECT($A$1&amp;"!"&amp;ADDRESS(ROW(),COLUMN()))</f>
        <v>#REF!</v>
      </c>
      <c r="AH57" s="0" t="n">
        <v>9</v>
      </c>
      <c r="AI57" s="0" t="s">
        <v>62</v>
      </c>
      <c r="AJ57" s="15" t="e">
        <f aca="true">INDIRECT($A$1&amp;"!"&amp;ADDRESS(ROW(),COLUMN()))</f>
        <v>#REF!</v>
      </c>
      <c r="AK57" s="15" t="e">
        <f aca="true">INDIRECT($A$1&amp;"!"&amp;ADDRESS(ROW(),COLUMN()))</f>
        <v>#REF!</v>
      </c>
      <c r="AL57" s="15" t="e">
        <f aca="true">INDIRECT($A$1&amp;"!"&amp;ADDRESS(ROW(),COLUMN()))</f>
        <v>#REF!</v>
      </c>
      <c r="AM57" s="15" t="e">
        <f aca="true">INDIRECT($A$1&amp;"!"&amp;ADDRESS(ROW(),COLUMN()))</f>
        <v>#REF!</v>
      </c>
      <c r="AN57" s="15" t="e">
        <f aca="true">INDIRECT($A$1&amp;"!"&amp;ADDRESS(ROW(),COLUMN()))</f>
        <v>#REF!</v>
      </c>
      <c r="AO57" s="15" t="e">
        <f aca="true">INDIRECT($A$1&amp;"!"&amp;ADDRESS(ROW(),COLUMN()))</f>
        <v>#REF!</v>
      </c>
      <c r="AP57" s="15" t="e">
        <f aca="true">INDIRECT($A$1&amp;"!"&amp;ADDRESS(ROW(),COLUMN()))</f>
        <v>#REF!</v>
      </c>
      <c r="AQ57" s="15" t="e">
        <f aca="true">INDIRECT($A$1&amp;"!"&amp;ADDRESS(ROW(),COLUMN()))</f>
        <v>#REF!</v>
      </c>
      <c r="AR57" s="15" t="e">
        <f aca="true">INDIRECT($A$1&amp;"!"&amp;ADDRESS(ROW(),COLUMN()))</f>
        <v>#REF!</v>
      </c>
      <c r="AS57" s="15" t="e">
        <f aca="true">INDIRECT($A$1&amp;"!"&amp;ADDRESS(ROW(),COLUMN()))</f>
        <v>#REF!</v>
      </c>
      <c r="AT57" s="15" t="e">
        <f aca="true">INDIRECT($A$1&amp;"!"&amp;ADDRESS(ROW(),COLUMN()))</f>
        <v>#REF!</v>
      </c>
      <c r="AU57" s="15" t="e">
        <f aca="true">INDIRECT($A$1&amp;"!"&amp;ADDRESS(ROW(),COLUMN()))</f>
        <v>#REF!</v>
      </c>
      <c r="AV57" s="15" t="e">
        <f aca="true">INDIRECT($A$1&amp;"!"&amp;ADDRESS(ROW(),COLUMN()))</f>
        <v>#REF!</v>
      </c>
      <c r="AX57" s="0" t="n">
        <v>9</v>
      </c>
      <c r="AY57" s="0" t="s">
        <v>62</v>
      </c>
      <c r="AZ57" s="15" t="e">
        <f aca="true">INDIRECT($A$1&amp;"!"&amp;ADDRESS(ROW(),COLUMN()))</f>
        <v>#REF!</v>
      </c>
      <c r="BA57" s="15" t="e">
        <f aca="true">INDIRECT($A$1&amp;"!"&amp;ADDRESS(ROW(),COLUMN()))</f>
        <v>#REF!</v>
      </c>
      <c r="BB57" s="15" t="e">
        <f aca="true">INDIRECT($A$1&amp;"!"&amp;ADDRESS(ROW(),COLUMN()))</f>
        <v>#REF!</v>
      </c>
      <c r="BC57" s="15" t="e">
        <f aca="true">INDIRECT($A$1&amp;"!"&amp;ADDRESS(ROW(),COLUMN()))</f>
        <v>#REF!</v>
      </c>
      <c r="BD57" s="15" t="e">
        <f aca="true">INDIRECT($A$1&amp;"!"&amp;ADDRESS(ROW(),COLUMN()))</f>
        <v>#REF!</v>
      </c>
      <c r="BE57" s="15" t="e">
        <f aca="true">INDIRECT($A$1&amp;"!"&amp;ADDRESS(ROW(),COLUMN()))</f>
        <v>#REF!</v>
      </c>
      <c r="BF57" s="15" t="e">
        <f aca="true">INDIRECT($A$1&amp;"!"&amp;ADDRESS(ROW(),COLUMN()))</f>
        <v>#REF!</v>
      </c>
      <c r="BG57" s="15" t="e">
        <f aca="true">INDIRECT($A$1&amp;"!"&amp;ADDRESS(ROW(),COLUMN()))</f>
        <v>#REF!</v>
      </c>
      <c r="BH57" s="15" t="e">
        <f aca="true">INDIRECT($A$1&amp;"!"&amp;ADDRESS(ROW(),COLUMN()))</f>
        <v>#REF!</v>
      </c>
      <c r="BI57" s="15" t="e">
        <f aca="true">INDIRECT($A$1&amp;"!"&amp;ADDRESS(ROW(),COLUMN()))</f>
        <v>#REF!</v>
      </c>
      <c r="BJ57" s="15" t="e">
        <f aca="true">INDIRECT($A$1&amp;"!"&amp;ADDRESS(ROW(),COLUMN()))</f>
        <v>#REF!</v>
      </c>
      <c r="BK57" s="15" t="e">
        <f aca="true">INDIRECT($A$1&amp;"!"&amp;ADDRESS(ROW(),COLUMN()))</f>
        <v>#REF!</v>
      </c>
      <c r="BL57" s="15" t="e">
        <f aca="true">INDIRECT($A$1&amp;"!"&amp;ADDRESS(ROW(),COLUMN()))</f>
        <v>#REF!</v>
      </c>
    </row>
    <row r="58" customFormat="false" ht="14.3" hidden="false" customHeight="false" outlineLevel="0" collapsed="false">
      <c r="A58" s="0" t="n">
        <v>1</v>
      </c>
      <c r="B58" s="0" t="n">
        <v>10</v>
      </c>
      <c r="C58" s="0" t="s">
        <v>58</v>
      </c>
      <c r="D58" s="15" t="e">
        <f aca="true">INDIRECT($A$1&amp;"!"&amp;ADDRESS(ROW(),COLUMN()))</f>
        <v>#REF!</v>
      </c>
      <c r="E58" s="15" t="e">
        <f aca="true">INDIRECT($A$1&amp;"!"&amp;ADDRESS(ROW(),COLUMN()))</f>
        <v>#REF!</v>
      </c>
      <c r="F58" s="15" t="e">
        <f aca="true">INDIRECT($A$1&amp;"!"&amp;ADDRESS(ROW(),COLUMN()))</f>
        <v>#REF!</v>
      </c>
      <c r="G58" s="15" t="e">
        <f aca="true">INDIRECT($A$1&amp;"!"&amp;ADDRESS(ROW(),COLUMN()))</f>
        <v>#REF!</v>
      </c>
      <c r="H58" s="15" t="e">
        <f aca="true">INDIRECT($A$1&amp;"!"&amp;ADDRESS(ROW(),COLUMN()))</f>
        <v>#REF!</v>
      </c>
      <c r="I58" s="15" t="e">
        <f aca="true">INDIRECT($A$1&amp;"!"&amp;ADDRESS(ROW(),COLUMN()))</f>
        <v>#REF!</v>
      </c>
      <c r="J58" s="15" t="e">
        <f aca="true">INDIRECT($A$1&amp;"!"&amp;ADDRESS(ROW(),COLUMN()))</f>
        <v>#REF!</v>
      </c>
      <c r="K58" s="15" t="e">
        <f aca="true">INDIRECT($A$1&amp;"!"&amp;ADDRESS(ROW(),COLUMN()))</f>
        <v>#REF!</v>
      </c>
      <c r="L58" s="15" t="e">
        <f aca="true">INDIRECT($A$1&amp;"!"&amp;ADDRESS(ROW(),COLUMN()))</f>
        <v>#REF!</v>
      </c>
      <c r="M58" s="15" t="e">
        <f aca="true">INDIRECT($A$1&amp;"!"&amp;ADDRESS(ROW(),COLUMN()))</f>
        <v>#REF!</v>
      </c>
      <c r="N58" s="15" t="e">
        <f aca="true">INDIRECT($A$1&amp;"!"&amp;ADDRESS(ROW(),COLUMN()))</f>
        <v>#REF!</v>
      </c>
      <c r="O58" s="15" t="e">
        <f aca="true">INDIRECT($A$1&amp;"!"&amp;ADDRESS(ROW(),COLUMN()))</f>
        <v>#REF!</v>
      </c>
      <c r="P58" s="15" t="e">
        <f aca="true">INDIRECT($A$1&amp;"!"&amp;ADDRESS(ROW(),COLUMN()))</f>
        <v>#REF!</v>
      </c>
      <c r="R58" s="0" t="n">
        <v>10</v>
      </c>
      <c r="S58" s="0" t="s">
        <v>58</v>
      </c>
      <c r="T58" s="15" t="e">
        <f aca="true">INDIRECT($A$1&amp;"!"&amp;ADDRESS(ROW(),COLUMN()))</f>
        <v>#REF!</v>
      </c>
      <c r="U58" s="15" t="e">
        <f aca="true">INDIRECT($A$1&amp;"!"&amp;ADDRESS(ROW(),COLUMN()))</f>
        <v>#REF!</v>
      </c>
      <c r="V58" s="15" t="e">
        <f aca="true">INDIRECT($A$1&amp;"!"&amp;ADDRESS(ROW(),COLUMN()))</f>
        <v>#REF!</v>
      </c>
      <c r="W58" s="15" t="e">
        <f aca="true">INDIRECT($A$1&amp;"!"&amp;ADDRESS(ROW(),COLUMN()))</f>
        <v>#REF!</v>
      </c>
      <c r="X58" s="15" t="e">
        <f aca="true">INDIRECT($A$1&amp;"!"&amp;ADDRESS(ROW(),COLUMN()))</f>
        <v>#REF!</v>
      </c>
      <c r="Y58" s="15" t="e">
        <f aca="true">INDIRECT($A$1&amp;"!"&amp;ADDRESS(ROW(),COLUMN()))</f>
        <v>#REF!</v>
      </c>
      <c r="Z58" s="15" t="e">
        <f aca="true">INDIRECT($A$1&amp;"!"&amp;ADDRESS(ROW(),COLUMN()))</f>
        <v>#REF!</v>
      </c>
      <c r="AA58" s="15" t="e">
        <f aca="true">INDIRECT($A$1&amp;"!"&amp;ADDRESS(ROW(),COLUMN()))</f>
        <v>#REF!</v>
      </c>
      <c r="AB58" s="15" t="e">
        <f aca="true">INDIRECT($A$1&amp;"!"&amp;ADDRESS(ROW(),COLUMN()))</f>
        <v>#REF!</v>
      </c>
      <c r="AC58" s="15" t="e">
        <f aca="true">INDIRECT($A$1&amp;"!"&amp;ADDRESS(ROW(),COLUMN()))</f>
        <v>#REF!</v>
      </c>
      <c r="AD58" s="15" t="e">
        <f aca="true">INDIRECT($A$1&amp;"!"&amp;ADDRESS(ROW(),COLUMN()))</f>
        <v>#REF!</v>
      </c>
      <c r="AE58" s="15" t="e">
        <f aca="true">INDIRECT($A$1&amp;"!"&amp;ADDRESS(ROW(),COLUMN()))</f>
        <v>#REF!</v>
      </c>
      <c r="AF58" s="15" t="e">
        <f aca="true">INDIRECT($A$1&amp;"!"&amp;ADDRESS(ROW(),COLUMN()))</f>
        <v>#REF!</v>
      </c>
      <c r="AH58" s="0" t="n">
        <v>10</v>
      </c>
      <c r="AI58" s="0" t="s">
        <v>58</v>
      </c>
      <c r="AJ58" s="15" t="e">
        <f aca="true">INDIRECT($A$1&amp;"!"&amp;ADDRESS(ROW(),COLUMN()))</f>
        <v>#REF!</v>
      </c>
      <c r="AK58" s="15" t="e">
        <f aca="true">INDIRECT($A$1&amp;"!"&amp;ADDRESS(ROW(),COLUMN()))</f>
        <v>#REF!</v>
      </c>
      <c r="AL58" s="15" t="e">
        <f aca="true">INDIRECT($A$1&amp;"!"&amp;ADDRESS(ROW(),COLUMN()))</f>
        <v>#REF!</v>
      </c>
      <c r="AM58" s="15" t="e">
        <f aca="true">INDIRECT($A$1&amp;"!"&amp;ADDRESS(ROW(),COLUMN()))</f>
        <v>#REF!</v>
      </c>
      <c r="AN58" s="15" t="e">
        <f aca="true">INDIRECT($A$1&amp;"!"&amp;ADDRESS(ROW(),COLUMN()))</f>
        <v>#REF!</v>
      </c>
      <c r="AO58" s="15" t="e">
        <f aca="true">INDIRECT($A$1&amp;"!"&amp;ADDRESS(ROW(),COLUMN()))</f>
        <v>#REF!</v>
      </c>
      <c r="AP58" s="15" t="e">
        <f aca="true">INDIRECT($A$1&amp;"!"&amp;ADDRESS(ROW(),COLUMN()))</f>
        <v>#REF!</v>
      </c>
      <c r="AQ58" s="15" t="e">
        <f aca="true">INDIRECT($A$1&amp;"!"&amp;ADDRESS(ROW(),COLUMN()))</f>
        <v>#REF!</v>
      </c>
      <c r="AR58" s="15" t="e">
        <f aca="true">INDIRECT($A$1&amp;"!"&amp;ADDRESS(ROW(),COLUMN()))</f>
        <v>#REF!</v>
      </c>
      <c r="AS58" s="15" t="e">
        <f aca="true">INDIRECT($A$1&amp;"!"&amp;ADDRESS(ROW(),COLUMN()))</f>
        <v>#REF!</v>
      </c>
      <c r="AT58" s="15" t="e">
        <f aca="true">INDIRECT($A$1&amp;"!"&amp;ADDRESS(ROW(),COLUMN()))</f>
        <v>#REF!</v>
      </c>
      <c r="AU58" s="15" t="e">
        <f aca="true">INDIRECT($A$1&amp;"!"&amp;ADDRESS(ROW(),COLUMN()))</f>
        <v>#REF!</v>
      </c>
      <c r="AV58" s="15" t="e">
        <f aca="true">INDIRECT($A$1&amp;"!"&amp;ADDRESS(ROW(),COLUMN()))</f>
        <v>#REF!</v>
      </c>
      <c r="AX58" s="0" t="n">
        <v>10</v>
      </c>
      <c r="AY58" s="0" t="s">
        <v>58</v>
      </c>
      <c r="AZ58" s="15" t="e">
        <f aca="true">INDIRECT($A$1&amp;"!"&amp;ADDRESS(ROW(),COLUMN()))</f>
        <v>#REF!</v>
      </c>
      <c r="BA58" s="15" t="e">
        <f aca="true">INDIRECT($A$1&amp;"!"&amp;ADDRESS(ROW(),COLUMN()))</f>
        <v>#REF!</v>
      </c>
      <c r="BB58" s="15" t="e">
        <f aca="true">INDIRECT($A$1&amp;"!"&amp;ADDRESS(ROW(),COLUMN()))</f>
        <v>#REF!</v>
      </c>
      <c r="BC58" s="15" t="e">
        <f aca="true">INDIRECT($A$1&amp;"!"&amp;ADDRESS(ROW(),COLUMN()))</f>
        <v>#REF!</v>
      </c>
      <c r="BD58" s="15" t="e">
        <f aca="true">INDIRECT($A$1&amp;"!"&amp;ADDRESS(ROW(),COLUMN()))</f>
        <v>#REF!</v>
      </c>
      <c r="BE58" s="15" t="e">
        <f aca="true">INDIRECT($A$1&amp;"!"&amp;ADDRESS(ROW(),COLUMN()))</f>
        <v>#REF!</v>
      </c>
      <c r="BF58" s="15" t="e">
        <f aca="true">INDIRECT($A$1&amp;"!"&amp;ADDRESS(ROW(),COLUMN()))</f>
        <v>#REF!</v>
      </c>
      <c r="BG58" s="15" t="e">
        <f aca="true">INDIRECT($A$1&amp;"!"&amp;ADDRESS(ROW(),COLUMN()))</f>
        <v>#REF!</v>
      </c>
      <c r="BH58" s="15" t="e">
        <f aca="true">INDIRECT($A$1&amp;"!"&amp;ADDRESS(ROW(),COLUMN()))</f>
        <v>#REF!</v>
      </c>
      <c r="BI58" s="15" t="e">
        <f aca="true">INDIRECT($A$1&amp;"!"&amp;ADDRESS(ROW(),COLUMN()))</f>
        <v>#REF!</v>
      </c>
      <c r="BJ58" s="15" t="e">
        <f aca="true">INDIRECT($A$1&amp;"!"&amp;ADDRESS(ROW(),COLUMN()))</f>
        <v>#REF!</v>
      </c>
      <c r="BK58" s="15" t="e">
        <f aca="true">INDIRECT($A$1&amp;"!"&amp;ADDRESS(ROW(),COLUMN()))</f>
        <v>#REF!</v>
      </c>
      <c r="BL58" s="15" t="e">
        <f aca="true">INDIRECT($A$1&amp;"!"&amp;ADDRESS(ROW(),COLUMN()))</f>
        <v>#REF!</v>
      </c>
    </row>
    <row r="59" customFormat="false" ht="14.3" hidden="false" customHeight="false" outlineLevel="0" collapsed="false">
      <c r="A59" s="0" t="n">
        <v>2</v>
      </c>
      <c r="B59" s="0" t="n">
        <v>10</v>
      </c>
      <c r="C59" s="0" t="s">
        <v>59</v>
      </c>
      <c r="D59" s="15" t="e">
        <f aca="true">INDIRECT($A$1&amp;"!"&amp;ADDRESS(ROW(),COLUMN()))</f>
        <v>#REF!</v>
      </c>
      <c r="E59" s="15" t="e">
        <f aca="true">INDIRECT($A$1&amp;"!"&amp;ADDRESS(ROW(),COLUMN()))</f>
        <v>#REF!</v>
      </c>
      <c r="F59" s="15" t="e">
        <f aca="true">INDIRECT($A$1&amp;"!"&amp;ADDRESS(ROW(),COLUMN()))</f>
        <v>#REF!</v>
      </c>
      <c r="G59" s="15" t="e">
        <f aca="true">INDIRECT($A$1&amp;"!"&amp;ADDRESS(ROW(),COLUMN()))</f>
        <v>#REF!</v>
      </c>
      <c r="H59" s="15" t="e">
        <f aca="true">INDIRECT($A$1&amp;"!"&amp;ADDRESS(ROW(),COLUMN()))</f>
        <v>#REF!</v>
      </c>
      <c r="I59" s="15" t="e">
        <f aca="true">INDIRECT($A$1&amp;"!"&amp;ADDRESS(ROW(),COLUMN()))</f>
        <v>#REF!</v>
      </c>
      <c r="J59" s="15" t="e">
        <f aca="true">INDIRECT($A$1&amp;"!"&amp;ADDRESS(ROW(),COLUMN()))</f>
        <v>#REF!</v>
      </c>
      <c r="K59" s="15" t="e">
        <f aca="true">INDIRECT($A$1&amp;"!"&amp;ADDRESS(ROW(),COLUMN()))</f>
        <v>#REF!</v>
      </c>
      <c r="L59" s="15" t="e">
        <f aca="true">INDIRECT($A$1&amp;"!"&amp;ADDRESS(ROW(),COLUMN()))</f>
        <v>#REF!</v>
      </c>
      <c r="M59" s="15" t="e">
        <f aca="true">INDIRECT($A$1&amp;"!"&amp;ADDRESS(ROW(),COLUMN()))</f>
        <v>#REF!</v>
      </c>
      <c r="N59" s="15" t="e">
        <f aca="true">INDIRECT($A$1&amp;"!"&amp;ADDRESS(ROW(),COLUMN()))</f>
        <v>#REF!</v>
      </c>
      <c r="O59" s="15" t="e">
        <f aca="true">INDIRECT($A$1&amp;"!"&amp;ADDRESS(ROW(),COLUMN()))</f>
        <v>#REF!</v>
      </c>
      <c r="P59" s="15" t="e">
        <f aca="true">INDIRECT($A$1&amp;"!"&amp;ADDRESS(ROW(),COLUMN()))</f>
        <v>#REF!</v>
      </c>
      <c r="R59" s="0" t="n">
        <v>10</v>
      </c>
      <c r="S59" s="0" t="s">
        <v>59</v>
      </c>
      <c r="T59" s="15" t="e">
        <f aca="true">INDIRECT($A$1&amp;"!"&amp;ADDRESS(ROW(),COLUMN()))</f>
        <v>#REF!</v>
      </c>
      <c r="U59" s="15" t="e">
        <f aca="true">INDIRECT($A$1&amp;"!"&amp;ADDRESS(ROW(),COLUMN()))</f>
        <v>#REF!</v>
      </c>
      <c r="V59" s="15" t="e">
        <f aca="true">INDIRECT($A$1&amp;"!"&amp;ADDRESS(ROW(),COLUMN()))</f>
        <v>#REF!</v>
      </c>
      <c r="W59" s="15" t="e">
        <f aca="true">INDIRECT($A$1&amp;"!"&amp;ADDRESS(ROW(),COLUMN()))</f>
        <v>#REF!</v>
      </c>
      <c r="X59" s="15" t="e">
        <f aca="true">INDIRECT($A$1&amp;"!"&amp;ADDRESS(ROW(),COLUMN()))</f>
        <v>#REF!</v>
      </c>
      <c r="Y59" s="15" t="e">
        <f aca="true">INDIRECT($A$1&amp;"!"&amp;ADDRESS(ROW(),COLUMN()))</f>
        <v>#REF!</v>
      </c>
      <c r="Z59" s="15" t="e">
        <f aca="true">INDIRECT($A$1&amp;"!"&amp;ADDRESS(ROW(),COLUMN()))</f>
        <v>#REF!</v>
      </c>
      <c r="AA59" s="15" t="e">
        <f aca="true">INDIRECT($A$1&amp;"!"&amp;ADDRESS(ROW(),COLUMN()))</f>
        <v>#REF!</v>
      </c>
      <c r="AB59" s="15" t="e">
        <f aca="true">INDIRECT($A$1&amp;"!"&amp;ADDRESS(ROW(),COLUMN()))</f>
        <v>#REF!</v>
      </c>
      <c r="AC59" s="15" t="e">
        <f aca="true">INDIRECT($A$1&amp;"!"&amp;ADDRESS(ROW(),COLUMN()))</f>
        <v>#REF!</v>
      </c>
      <c r="AD59" s="15" t="e">
        <f aca="true">INDIRECT($A$1&amp;"!"&amp;ADDRESS(ROW(),COLUMN()))</f>
        <v>#REF!</v>
      </c>
      <c r="AE59" s="15" t="e">
        <f aca="true">INDIRECT($A$1&amp;"!"&amp;ADDRESS(ROW(),COLUMN()))</f>
        <v>#REF!</v>
      </c>
      <c r="AF59" s="15" t="e">
        <f aca="true">INDIRECT($A$1&amp;"!"&amp;ADDRESS(ROW(),COLUMN()))</f>
        <v>#REF!</v>
      </c>
      <c r="AH59" s="0" t="n">
        <v>10</v>
      </c>
      <c r="AI59" s="0" t="s">
        <v>59</v>
      </c>
      <c r="AJ59" s="15" t="e">
        <f aca="true">INDIRECT($A$1&amp;"!"&amp;ADDRESS(ROW(),COLUMN()))</f>
        <v>#REF!</v>
      </c>
      <c r="AK59" s="15" t="e">
        <f aca="true">INDIRECT($A$1&amp;"!"&amp;ADDRESS(ROW(),COLUMN()))</f>
        <v>#REF!</v>
      </c>
      <c r="AL59" s="15" t="e">
        <f aca="true">INDIRECT($A$1&amp;"!"&amp;ADDRESS(ROW(),COLUMN()))</f>
        <v>#REF!</v>
      </c>
      <c r="AM59" s="15" t="e">
        <f aca="true">INDIRECT($A$1&amp;"!"&amp;ADDRESS(ROW(),COLUMN()))</f>
        <v>#REF!</v>
      </c>
      <c r="AN59" s="15" t="e">
        <f aca="true">INDIRECT($A$1&amp;"!"&amp;ADDRESS(ROW(),COLUMN()))</f>
        <v>#REF!</v>
      </c>
      <c r="AO59" s="15" t="e">
        <f aca="true">INDIRECT($A$1&amp;"!"&amp;ADDRESS(ROW(),COLUMN()))</f>
        <v>#REF!</v>
      </c>
      <c r="AP59" s="15" t="e">
        <f aca="true">INDIRECT($A$1&amp;"!"&amp;ADDRESS(ROW(),COLUMN()))</f>
        <v>#REF!</v>
      </c>
      <c r="AQ59" s="15" t="e">
        <f aca="true">INDIRECT($A$1&amp;"!"&amp;ADDRESS(ROW(),COLUMN()))</f>
        <v>#REF!</v>
      </c>
      <c r="AR59" s="15" t="e">
        <f aca="true">INDIRECT($A$1&amp;"!"&amp;ADDRESS(ROW(),COLUMN()))</f>
        <v>#REF!</v>
      </c>
      <c r="AS59" s="15" t="e">
        <f aca="true">INDIRECT($A$1&amp;"!"&amp;ADDRESS(ROW(),COLUMN()))</f>
        <v>#REF!</v>
      </c>
      <c r="AT59" s="15" t="e">
        <f aca="true">INDIRECT($A$1&amp;"!"&amp;ADDRESS(ROW(),COLUMN()))</f>
        <v>#REF!</v>
      </c>
      <c r="AU59" s="15" t="e">
        <f aca="true">INDIRECT($A$1&amp;"!"&amp;ADDRESS(ROW(),COLUMN()))</f>
        <v>#REF!</v>
      </c>
      <c r="AV59" s="15" t="e">
        <f aca="true">INDIRECT($A$1&amp;"!"&amp;ADDRESS(ROW(),COLUMN()))</f>
        <v>#REF!</v>
      </c>
      <c r="AX59" s="0" t="n">
        <v>10</v>
      </c>
      <c r="AY59" s="0" t="s">
        <v>59</v>
      </c>
      <c r="AZ59" s="15" t="e">
        <f aca="true">INDIRECT($A$1&amp;"!"&amp;ADDRESS(ROW(),COLUMN()))</f>
        <v>#REF!</v>
      </c>
      <c r="BA59" s="15" t="e">
        <f aca="true">INDIRECT($A$1&amp;"!"&amp;ADDRESS(ROW(),COLUMN()))</f>
        <v>#REF!</v>
      </c>
      <c r="BB59" s="15" t="e">
        <f aca="true">INDIRECT($A$1&amp;"!"&amp;ADDRESS(ROW(),COLUMN()))</f>
        <v>#REF!</v>
      </c>
      <c r="BC59" s="15" t="e">
        <f aca="true">INDIRECT($A$1&amp;"!"&amp;ADDRESS(ROW(),COLUMN()))</f>
        <v>#REF!</v>
      </c>
      <c r="BD59" s="15" t="e">
        <f aca="true">INDIRECT($A$1&amp;"!"&amp;ADDRESS(ROW(),COLUMN()))</f>
        <v>#REF!</v>
      </c>
      <c r="BE59" s="15" t="e">
        <f aca="true">INDIRECT($A$1&amp;"!"&amp;ADDRESS(ROW(),COLUMN()))</f>
        <v>#REF!</v>
      </c>
      <c r="BF59" s="15" t="e">
        <f aca="true">INDIRECT($A$1&amp;"!"&amp;ADDRESS(ROW(),COLUMN()))</f>
        <v>#REF!</v>
      </c>
      <c r="BG59" s="15" t="e">
        <f aca="true">INDIRECT($A$1&amp;"!"&amp;ADDRESS(ROW(),COLUMN()))</f>
        <v>#REF!</v>
      </c>
      <c r="BH59" s="15" t="e">
        <f aca="true">INDIRECT($A$1&amp;"!"&amp;ADDRESS(ROW(),COLUMN()))</f>
        <v>#REF!</v>
      </c>
      <c r="BI59" s="15" t="e">
        <f aca="true">INDIRECT($A$1&amp;"!"&amp;ADDRESS(ROW(),COLUMN()))</f>
        <v>#REF!</v>
      </c>
      <c r="BJ59" s="15" t="e">
        <f aca="true">INDIRECT($A$1&amp;"!"&amp;ADDRESS(ROW(),COLUMN()))</f>
        <v>#REF!</v>
      </c>
      <c r="BK59" s="15" t="e">
        <f aca="true">INDIRECT($A$1&amp;"!"&amp;ADDRESS(ROW(),COLUMN()))</f>
        <v>#REF!</v>
      </c>
      <c r="BL59" s="15" t="e">
        <f aca="true">INDIRECT($A$1&amp;"!"&amp;ADDRESS(ROW(),COLUMN()))</f>
        <v>#REF!</v>
      </c>
    </row>
    <row r="60" customFormat="false" ht="14.3" hidden="false" customHeight="false" outlineLevel="0" collapsed="false">
      <c r="A60" s="0" t="n">
        <v>3</v>
      </c>
      <c r="B60" s="0" t="n">
        <v>10</v>
      </c>
      <c r="C60" s="0" t="s">
        <v>60</v>
      </c>
      <c r="D60" s="15" t="e">
        <f aca="true">INDIRECT($A$1&amp;"!"&amp;ADDRESS(ROW(),COLUMN()))</f>
        <v>#REF!</v>
      </c>
      <c r="E60" s="15" t="e">
        <f aca="true">INDIRECT($A$1&amp;"!"&amp;ADDRESS(ROW(),COLUMN()))</f>
        <v>#REF!</v>
      </c>
      <c r="F60" s="15" t="e">
        <f aca="true">INDIRECT($A$1&amp;"!"&amp;ADDRESS(ROW(),COLUMN()))</f>
        <v>#REF!</v>
      </c>
      <c r="G60" s="15" t="e">
        <f aca="true">INDIRECT($A$1&amp;"!"&amp;ADDRESS(ROW(),COLUMN()))</f>
        <v>#REF!</v>
      </c>
      <c r="H60" s="15" t="e">
        <f aca="true">INDIRECT($A$1&amp;"!"&amp;ADDRESS(ROW(),COLUMN()))</f>
        <v>#REF!</v>
      </c>
      <c r="I60" s="15" t="e">
        <f aca="true">INDIRECT($A$1&amp;"!"&amp;ADDRESS(ROW(),COLUMN()))</f>
        <v>#REF!</v>
      </c>
      <c r="J60" s="15" t="e">
        <f aca="true">INDIRECT($A$1&amp;"!"&amp;ADDRESS(ROW(),COLUMN()))</f>
        <v>#REF!</v>
      </c>
      <c r="K60" s="15" t="e">
        <f aca="true">INDIRECT($A$1&amp;"!"&amp;ADDRESS(ROW(),COLUMN()))</f>
        <v>#REF!</v>
      </c>
      <c r="L60" s="15" t="e">
        <f aca="true">INDIRECT($A$1&amp;"!"&amp;ADDRESS(ROW(),COLUMN()))</f>
        <v>#REF!</v>
      </c>
      <c r="M60" s="15" t="e">
        <f aca="true">INDIRECT($A$1&amp;"!"&amp;ADDRESS(ROW(),COLUMN()))</f>
        <v>#REF!</v>
      </c>
      <c r="N60" s="15" t="e">
        <f aca="true">INDIRECT($A$1&amp;"!"&amp;ADDRESS(ROW(),COLUMN()))</f>
        <v>#REF!</v>
      </c>
      <c r="O60" s="15" t="e">
        <f aca="true">INDIRECT($A$1&amp;"!"&amp;ADDRESS(ROW(),COLUMN()))</f>
        <v>#REF!</v>
      </c>
      <c r="P60" s="15" t="e">
        <f aca="true">INDIRECT($A$1&amp;"!"&amp;ADDRESS(ROW(),COLUMN()))</f>
        <v>#REF!</v>
      </c>
      <c r="R60" s="0" t="n">
        <v>10</v>
      </c>
      <c r="S60" s="0" t="s">
        <v>60</v>
      </c>
      <c r="T60" s="15" t="e">
        <f aca="true">INDIRECT($A$1&amp;"!"&amp;ADDRESS(ROW(),COLUMN()))</f>
        <v>#REF!</v>
      </c>
      <c r="U60" s="15" t="e">
        <f aca="true">INDIRECT($A$1&amp;"!"&amp;ADDRESS(ROW(),COLUMN()))</f>
        <v>#REF!</v>
      </c>
      <c r="V60" s="15" t="e">
        <f aca="true">INDIRECT($A$1&amp;"!"&amp;ADDRESS(ROW(),COLUMN()))</f>
        <v>#REF!</v>
      </c>
      <c r="W60" s="15" t="e">
        <f aca="true">INDIRECT($A$1&amp;"!"&amp;ADDRESS(ROW(),COLUMN()))</f>
        <v>#REF!</v>
      </c>
      <c r="X60" s="15" t="e">
        <f aca="true">INDIRECT($A$1&amp;"!"&amp;ADDRESS(ROW(),COLUMN()))</f>
        <v>#REF!</v>
      </c>
      <c r="Y60" s="15" t="e">
        <f aca="true">INDIRECT($A$1&amp;"!"&amp;ADDRESS(ROW(),COLUMN()))</f>
        <v>#REF!</v>
      </c>
      <c r="Z60" s="15" t="e">
        <f aca="true">INDIRECT($A$1&amp;"!"&amp;ADDRESS(ROW(),COLUMN()))</f>
        <v>#REF!</v>
      </c>
      <c r="AA60" s="15" t="e">
        <f aca="true">INDIRECT($A$1&amp;"!"&amp;ADDRESS(ROW(),COLUMN()))</f>
        <v>#REF!</v>
      </c>
      <c r="AB60" s="15" t="e">
        <f aca="true">INDIRECT($A$1&amp;"!"&amp;ADDRESS(ROW(),COLUMN()))</f>
        <v>#REF!</v>
      </c>
      <c r="AC60" s="15" t="e">
        <f aca="true">INDIRECT($A$1&amp;"!"&amp;ADDRESS(ROW(),COLUMN()))</f>
        <v>#REF!</v>
      </c>
      <c r="AD60" s="15" t="e">
        <f aca="true">INDIRECT($A$1&amp;"!"&amp;ADDRESS(ROW(),COLUMN()))</f>
        <v>#REF!</v>
      </c>
      <c r="AE60" s="15" t="e">
        <f aca="true">INDIRECT($A$1&amp;"!"&amp;ADDRESS(ROW(),COLUMN()))</f>
        <v>#REF!</v>
      </c>
      <c r="AF60" s="15" t="e">
        <f aca="true">INDIRECT($A$1&amp;"!"&amp;ADDRESS(ROW(),COLUMN()))</f>
        <v>#REF!</v>
      </c>
      <c r="AH60" s="0" t="n">
        <v>10</v>
      </c>
      <c r="AI60" s="0" t="s">
        <v>60</v>
      </c>
      <c r="AJ60" s="15" t="e">
        <f aca="true">INDIRECT($A$1&amp;"!"&amp;ADDRESS(ROW(),COLUMN()))</f>
        <v>#REF!</v>
      </c>
      <c r="AK60" s="15" t="e">
        <f aca="true">INDIRECT($A$1&amp;"!"&amp;ADDRESS(ROW(),COLUMN()))</f>
        <v>#REF!</v>
      </c>
      <c r="AL60" s="15" t="e">
        <f aca="true">INDIRECT($A$1&amp;"!"&amp;ADDRESS(ROW(),COLUMN()))</f>
        <v>#REF!</v>
      </c>
      <c r="AM60" s="15" t="e">
        <f aca="true">INDIRECT($A$1&amp;"!"&amp;ADDRESS(ROW(),COLUMN()))</f>
        <v>#REF!</v>
      </c>
      <c r="AN60" s="15" t="e">
        <f aca="true">INDIRECT($A$1&amp;"!"&amp;ADDRESS(ROW(),COLUMN()))</f>
        <v>#REF!</v>
      </c>
      <c r="AO60" s="15" t="e">
        <f aca="true">INDIRECT($A$1&amp;"!"&amp;ADDRESS(ROW(),COLUMN()))</f>
        <v>#REF!</v>
      </c>
      <c r="AP60" s="15" t="e">
        <f aca="true">INDIRECT($A$1&amp;"!"&amp;ADDRESS(ROW(),COLUMN()))</f>
        <v>#REF!</v>
      </c>
      <c r="AQ60" s="15" t="e">
        <f aca="true">INDIRECT($A$1&amp;"!"&amp;ADDRESS(ROW(),COLUMN()))</f>
        <v>#REF!</v>
      </c>
      <c r="AR60" s="15" t="e">
        <f aca="true">INDIRECT($A$1&amp;"!"&amp;ADDRESS(ROW(),COLUMN()))</f>
        <v>#REF!</v>
      </c>
      <c r="AS60" s="15" t="e">
        <f aca="true">INDIRECT($A$1&amp;"!"&amp;ADDRESS(ROW(),COLUMN()))</f>
        <v>#REF!</v>
      </c>
      <c r="AT60" s="15" t="e">
        <f aca="true">INDIRECT($A$1&amp;"!"&amp;ADDRESS(ROW(),COLUMN()))</f>
        <v>#REF!</v>
      </c>
      <c r="AU60" s="15" t="e">
        <f aca="true">INDIRECT($A$1&amp;"!"&amp;ADDRESS(ROW(),COLUMN()))</f>
        <v>#REF!</v>
      </c>
      <c r="AV60" s="15" t="e">
        <f aca="true">INDIRECT($A$1&amp;"!"&amp;ADDRESS(ROW(),COLUMN()))</f>
        <v>#REF!</v>
      </c>
      <c r="AX60" s="0" t="n">
        <v>10</v>
      </c>
      <c r="AY60" s="0" t="s">
        <v>60</v>
      </c>
      <c r="AZ60" s="15" t="e">
        <f aca="true">INDIRECT($A$1&amp;"!"&amp;ADDRESS(ROW(),COLUMN()))</f>
        <v>#REF!</v>
      </c>
      <c r="BA60" s="15" t="e">
        <f aca="true">INDIRECT($A$1&amp;"!"&amp;ADDRESS(ROW(),COLUMN()))</f>
        <v>#REF!</v>
      </c>
      <c r="BB60" s="15" t="e">
        <f aca="true">INDIRECT($A$1&amp;"!"&amp;ADDRESS(ROW(),COLUMN()))</f>
        <v>#REF!</v>
      </c>
      <c r="BC60" s="15" t="e">
        <f aca="true">INDIRECT($A$1&amp;"!"&amp;ADDRESS(ROW(),COLUMN()))</f>
        <v>#REF!</v>
      </c>
      <c r="BD60" s="15" t="e">
        <f aca="true">INDIRECT($A$1&amp;"!"&amp;ADDRESS(ROW(),COLUMN()))</f>
        <v>#REF!</v>
      </c>
      <c r="BE60" s="15" t="e">
        <f aca="true">INDIRECT($A$1&amp;"!"&amp;ADDRESS(ROW(),COLUMN()))</f>
        <v>#REF!</v>
      </c>
      <c r="BF60" s="15" t="e">
        <f aca="true">INDIRECT($A$1&amp;"!"&amp;ADDRESS(ROW(),COLUMN()))</f>
        <v>#REF!</v>
      </c>
      <c r="BG60" s="15" t="e">
        <f aca="true">INDIRECT($A$1&amp;"!"&amp;ADDRESS(ROW(),COLUMN()))</f>
        <v>#REF!</v>
      </c>
      <c r="BH60" s="15" t="e">
        <f aca="true">INDIRECT($A$1&amp;"!"&amp;ADDRESS(ROW(),COLUMN()))</f>
        <v>#REF!</v>
      </c>
      <c r="BI60" s="15" t="e">
        <f aca="true">INDIRECT($A$1&amp;"!"&amp;ADDRESS(ROW(),COLUMN()))</f>
        <v>#REF!</v>
      </c>
      <c r="BJ60" s="15" t="e">
        <f aca="true">INDIRECT($A$1&amp;"!"&amp;ADDRESS(ROW(),COLUMN()))</f>
        <v>#REF!</v>
      </c>
      <c r="BK60" s="15" t="e">
        <f aca="true">INDIRECT($A$1&amp;"!"&amp;ADDRESS(ROW(),COLUMN()))</f>
        <v>#REF!</v>
      </c>
      <c r="BL60" s="15" t="e">
        <f aca="true">INDIRECT($A$1&amp;"!"&amp;ADDRESS(ROW(),COLUMN()))</f>
        <v>#REF!</v>
      </c>
    </row>
    <row r="61" customFormat="false" ht="14.3" hidden="false" customHeight="false" outlineLevel="0" collapsed="false">
      <c r="A61" s="0" t="n">
        <v>4</v>
      </c>
      <c r="B61" s="0" t="n">
        <v>10</v>
      </c>
      <c r="C61" s="0" t="s">
        <v>61</v>
      </c>
      <c r="D61" s="15" t="e">
        <f aca="true">INDIRECT($A$1&amp;"!"&amp;ADDRESS(ROW(),COLUMN()))</f>
        <v>#REF!</v>
      </c>
      <c r="E61" s="15" t="e">
        <f aca="true">INDIRECT($A$1&amp;"!"&amp;ADDRESS(ROW(),COLUMN()))</f>
        <v>#REF!</v>
      </c>
      <c r="F61" s="15" t="e">
        <f aca="true">INDIRECT($A$1&amp;"!"&amp;ADDRESS(ROW(),COLUMN()))</f>
        <v>#REF!</v>
      </c>
      <c r="G61" s="15" t="e">
        <f aca="true">INDIRECT($A$1&amp;"!"&amp;ADDRESS(ROW(),COLUMN()))</f>
        <v>#REF!</v>
      </c>
      <c r="H61" s="15" t="e">
        <f aca="true">INDIRECT($A$1&amp;"!"&amp;ADDRESS(ROW(),COLUMN()))</f>
        <v>#REF!</v>
      </c>
      <c r="I61" s="15" t="e">
        <f aca="true">INDIRECT($A$1&amp;"!"&amp;ADDRESS(ROW(),COLUMN()))</f>
        <v>#REF!</v>
      </c>
      <c r="J61" s="15" t="e">
        <f aca="true">INDIRECT($A$1&amp;"!"&amp;ADDRESS(ROW(),COLUMN()))</f>
        <v>#REF!</v>
      </c>
      <c r="K61" s="15" t="e">
        <f aca="true">INDIRECT($A$1&amp;"!"&amp;ADDRESS(ROW(),COLUMN()))</f>
        <v>#REF!</v>
      </c>
      <c r="L61" s="15" t="e">
        <f aca="true">INDIRECT($A$1&amp;"!"&amp;ADDRESS(ROW(),COLUMN()))</f>
        <v>#REF!</v>
      </c>
      <c r="M61" s="15" t="e">
        <f aca="true">INDIRECT($A$1&amp;"!"&amp;ADDRESS(ROW(),COLUMN()))</f>
        <v>#REF!</v>
      </c>
      <c r="N61" s="15" t="e">
        <f aca="true">INDIRECT($A$1&amp;"!"&amp;ADDRESS(ROW(),COLUMN()))</f>
        <v>#REF!</v>
      </c>
      <c r="O61" s="15" t="e">
        <f aca="true">INDIRECT($A$1&amp;"!"&amp;ADDRESS(ROW(),COLUMN()))</f>
        <v>#REF!</v>
      </c>
      <c r="P61" s="15" t="e">
        <f aca="true">INDIRECT($A$1&amp;"!"&amp;ADDRESS(ROW(),COLUMN()))</f>
        <v>#REF!</v>
      </c>
      <c r="R61" s="0" t="n">
        <v>10</v>
      </c>
      <c r="S61" s="0" t="s">
        <v>61</v>
      </c>
      <c r="T61" s="15" t="e">
        <f aca="true">INDIRECT($A$1&amp;"!"&amp;ADDRESS(ROW(),COLUMN()))</f>
        <v>#REF!</v>
      </c>
      <c r="U61" s="15" t="e">
        <f aca="true">INDIRECT($A$1&amp;"!"&amp;ADDRESS(ROW(),COLUMN()))</f>
        <v>#REF!</v>
      </c>
      <c r="V61" s="15" t="e">
        <f aca="true">INDIRECT($A$1&amp;"!"&amp;ADDRESS(ROW(),COLUMN()))</f>
        <v>#REF!</v>
      </c>
      <c r="W61" s="15" t="e">
        <f aca="true">INDIRECT($A$1&amp;"!"&amp;ADDRESS(ROW(),COLUMN()))</f>
        <v>#REF!</v>
      </c>
      <c r="X61" s="15" t="e">
        <f aca="true">INDIRECT($A$1&amp;"!"&amp;ADDRESS(ROW(),COLUMN()))</f>
        <v>#REF!</v>
      </c>
      <c r="Y61" s="15" t="e">
        <f aca="true">INDIRECT($A$1&amp;"!"&amp;ADDRESS(ROW(),COLUMN()))</f>
        <v>#REF!</v>
      </c>
      <c r="Z61" s="15" t="e">
        <f aca="true">INDIRECT($A$1&amp;"!"&amp;ADDRESS(ROW(),COLUMN()))</f>
        <v>#REF!</v>
      </c>
      <c r="AA61" s="15" t="e">
        <f aca="true">INDIRECT($A$1&amp;"!"&amp;ADDRESS(ROW(),COLUMN()))</f>
        <v>#REF!</v>
      </c>
      <c r="AB61" s="15" t="e">
        <f aca="true">INDIRECT($A$1&amp;"!"&amp;ADDRESS(ROW(),COLUMN()))</f>
        <v>#REF!</v>
      </c>
      <c r="AC61" s="15" t="e">
        <f aca="true">INDIRECT($A$1&amp;"!"&amp;ADDRESS(ROW(),COLUMN()))</f>
        <v>#REF!</v>
      </c>
      <c r="AD61" s="15" t="e">
        <f aca="true">INDIRECT($A$1&amp;"!"&amp;ADDRESS(ROW(),COLUMN()))</f>
        <v>#REF!</v>
      </c>
      <c r="AE61" s="15" t="e">
        <f aca="true">INDIRECT($A$1&amp;"!"&amp;ADDRESS(ROW(),COLUMN()))</f>
        <v>#REF!</v>
      </c>
      <c r="AF61" s="15" t="e">
        <f aca="true">INDIRECT($A$1&amp;"!"&amp;ADDRESS(ROW(),COLUMN()))</f>
        <v>#REF!</v>
      </c>
      <c r="AH61" s="0" t="n">
        <v>10</v>
      </c>
      <c r="AI61" s="0" t="s">
        <v>61</v>
      </c>
      <c r="AJ61" s="15" t="e">
        <f aca="true">INDIRECT($A$1&amp;"!"&amp;ADDRESS(ROW(),COLUMN()))</f>
        <v>#REF!</v>
      </c>
      <c r="AK61" s="15" t="e">
        <f aca="true">INDIRECT($A$1&amp;"!"&amp;ADDRESS(ROW(),COLUMN()))</f>
        <v>#REF!</v>
      </c>
      <c r="AL61" s="15" t="e">
        <f aca="true">INDIRECT($A$1&amp;"!"&amp;ADDRESS(ROW(),COLUMN()))</f>
        <v>#REF!</v>
      </c>
      <c r="AM61" s="15" t="e">
        <f aca="true">INDIRECT($A$1&amp;"!"&amp;ADDRESS(ROW(),COLUMN()))</f>
        <v>#REF!</v>
      </c>
      <c r="AN61" s="15" t="e">
        <f aca="true">INDIRECT($A$1&amp;"!"&amp;ADDRESS(ROW(),COLUMN()))</f>
        <v>#REF!</v>
      </c>
      <c r="AO61" s="15" t="e">
        <f aca="true">INDIRECT($A$1&amp;"!"&amp;ADDRESS(ROW(),COLUMN()))</f>
        <v>#REF!</v>
      </c>
      <c r="AP61" s="15" t="e">
        <f aca="true">INDIRECT($A$1&amp;"!"&amp;ADDRESS(ROW(),COLUMN()))</f>
        <v>#REF!</v>
      </c>
      <c r="AQ61" s="15" t="e">
        <f aca="true">INDIRECT($A$1&amp;"!"&amp;ADDRESS(ROW(),COLUMN()))</f>
        <v>#REF!</v>
      </c>
      <c r="AR61" s="15" t="e">
        <f aca="true">INDIRECT($A$1&amp;"!"&amp;ADDRESS(ROW(),COLUMN()))</f>
        <v>#REF!</v>
      </c>
      <c r="AS61" s="15" t="e">
        <f aca="true">INDIRECT($A$1&amp;"!"&amp;ADDRESS(ROW(),COLUMN()))</f>
        <v>#REF!</v>
      </c>
      <c r="AT61" s="15" t="e">
        <f aca="true">INDIRECT($A$1&amp;"!"&amp;ADDRESS(ROW(),COLUMN()))</f>
        <v>#REF!</v>
      </c>
      <c r="AU61" s="15" t="e">
        <f aca="true">INDIRECT($A$1&amp;"!"&amp;ADDRESS(ROW(),COLUMN()))</f>
        <v>#REF!</v>
      </c>
      <c r="AV61" s="15" t="e">
        <f aca="true">INDIRECT($A$1&amp;"!"&amp;ADDRESS(ROW(),COLUMN()))</f>
        <v>#REF!</v>
      </c>
      <c r="AX61" s="0" t="n">
        <v>10</v>
      </c>
      <c r="AY61" s="0" t="s">
        <v>61</v>
      </c>
      <c r="AZ61" s="15" t="e">
        <f aca="true">INDIRECT($A$1&amp;"!"&amp;ADDRESS(ROW(),COLUMN()))</f>
        <v>#REF!</v>
      </c>
      <c r="BA61" s="15" t="e">
        <f aca="true">INDIRECT($A$1&amp;"!"&amp;ADDRESS(ROW(),COLUMN()))</f>
        <v>#REF!</v>
      </c>
      <c r="BB61" s="15" t="e">
        <f aca="true">INDIRECT($A$1&amp;"!"&amp;ADDRESS(ROW(),COLUMN()))</f>
        <v>#REF!</v>
      </c>
      <c r="BC61" s="15" t="e">
        <f aca="true">INDIRECT($A$1&amp;"!"&amp;ADDRESS(ROW(),COLUMN()))</f>
        <v>#REF!</v>
      </c>
      <c r="BD61" s="15" t="e">
        <f aca="true">INDIRECT($A$1&amp;"!"&amp;ADDRESS(ROW(),COLUMN()))</f>
        <v>#REF!</v>
      </c>
      <c r="BE61" s="15" t="e">
        <f aca="true">INDIRECT($A$1&amp;"!"&amp;ADDRESS(ROW(),COLUMN()))</f>
        <v>#REF!</v>
      </c>
      <c r="BF61" s="15" t="e">
        <f aca="true">INDIRECT($A$1&amp;"!"&amp;ADDRESS(ROW(),COLUMN()))</f>
        <v>#REF!</v>
      </c>
      <c r="BG61" s="15" t="e">
        <f aca="true">INDIRECT($A$1&amp;"!"&amp;ADDRESS(ROW(),COLUMN()))</f>
        <v>#REF!</v>
      </c>
      <c r="BH61" s="15" t="e">
        <f aca="true">INDIRECT($A$1&amp;"!"&amp;ADDRESS(ROW(),COLUMN()))</f>
        <v>#REF!</v>
      </c>
      <c r="BI61" s="15" t="e">
        <f aca="true">INDIRECT($A$1&amp;"!"&amp;ADDRESS(ROW(),COLUMN()))</f>
        <v>#REF!</v>
      </c>
      <c r="BJ61" s="15" t="e">
        <f aca="true">INDIRECT($A$1&amp;"!"&amp;ADDRESS(ROW(),COLUMN()))</f>
        <v>#REF!</v>
      </c>
      <c r="BK61" s="15" t="e">
        <f aca="true">INDIRECT($A$1&amp;"!"&amp;ADDRESS(ROW(),COLUMN()))</f>
        <v>#REF!</v>
      </c>
      <c r="BL61" s="15" t="e">
        <f aca="true">INDIRECT($A$1&amp;"!"&amp;ADDRESS(ROW(),COLUMN()))</f>
        <v>#REF!</v>
      </c>
    </row>
    <row r="62" customFormat="false" ht="14.3" hidden="false" customHeight="false" outlineLevel="0" collapsed="false">
      <c r="A62" s="0" t="n">
        <v>5</v>
      </c>
      <c r="B62" s="0" t="n">
        <v>10</v>
      </c>
      <c r="C62" s="0" t="s">
        <v>62</v>
      </c>
      <c r="D62" s="15" t="e">
        <f aca="true">INDIRECT($A$1&amp;"!"&amp;ADDRESS(ROW(),COLUMN()))</f>
        <v>#REF!</v>
      </c>
      <c r="E62" s="15" t="e">
        <f aca="true">INDIRECT($A$1&amp;"!"&amp;ADDRESS(ROW(),COLUMN()))</f>
        <v>#REF!</v>
      </c>
      <c r="F62" s="15" t="e">
        <f aca="true">INDIRECT($A$1&amp;"!"&amp;ADDRESS(ROW(),COLUMN()))</f>
        <v>#REF!</v>
      </c>
      <c r="G62" s="15" t="e">
        <f aca="true">INDIRECT($A$1&amp;"!"&amp;ADDRESS(ROW(),COLUMN()))</f>
        <v>#REF!</v>
      </c>
      <c r="H62" s="15" t="e">
        <f aca="true">INDIRECT($A$1&amp;"!"&amp;ADDRESS(ROW(),COLUMN()))</f>
        <v>#REF!</v>
      </c>
      <c r="I62" s="15" t="e">
        <f aca="true">INDIRECT($A$1&amp;"!"&amp;ADDRESS(ROW(),COLUMN()))</f>
        <v>#REF!</v>
      </c>
      <c r="J62" s="15" t="e">
        <f aca="true">INDIRECT($A$1&amp;"!"&amp;ADDRESS(ROW(),COLUMN()))</f>
        <v>#REF!</v>
      </c>
      <c r="K62" s="15" t="e">
        <f aca="true">INDIRECT($A$1&amp;"!"&amp;ADDRESS(ROW(),COLUMN()))</f>
        <v>#REF!</v>
      </c>
      <c r="L62" s="15" t="e">
        <f aca="true">INDIRECT($A$1&amp;"!"&amp;ADDRESS(ROW(),COLUMN()))</f>
        <v>#REF!</v>
      </c>
      <c r="M62" s="15" t="e">
        <f aca="true">INDIRECT($A$1&amp;"!"&amp;ADDRESS(ROW(),COLUMN()))</f>
        <v>#REF!</v>
      </c>
      <c r="N62" s="15" t="e">
        <f aca="true">INDIRECT($A$1&amp;"!"&amp;ADDRESS(ROW(),COLUMN()))</f>
        <v>#REF!</v>
      </c>
      <c r="O62" s="15" t="e">
        <f aca="true">INDIRECT($A$1&amp;"!"&amp;ADDRESS(ROW(),COLUMN()))</f>
        <v>#REF!</v>
      </c>
      <c r="P62" s="15" t="e">
        <f aca="true">INDIRECT($A$1&amp;"!"&amp;ADDRESS(ROW(),COLUMN()))</f>
        <v>#REF!</v>
      </c>
      <c r="R62" s="0" t="n">
        <v>10</v>
      </c>
      <c r="S62" s="0" t="s">
        <v>62</v>
      </c>
      <c r="T62" s="15" t="e">
        <f aca="true">INDIRECT($A$1&amp;"!"&amp;ADDRESS(ROW(),COLUMN()))</f>
        <v>#REF!</v>
      </c>
      <c r="U62" s="15" t="e">
        <f aca="true">INDIRECT($A$1&amp;"!"&amp;ADDRESS(ROW(),COLUMN()))</f>
        <v>#REF!</v>
      </c>
      <c r="V62" s="15" t="e">
        <f aca="true">INDIRECT($A$1&amp;"!"&amp;ADDRESS(ROW(),COLUMN()))</f>
        <v>#REF!</v>
      </c>
      <c r="W62" s="15" t="e">
        <f aca="true">INDIRECT($A$1&amp;"!"&amp;ADDRESS(ROW(),COLUMN()))</f>
        <v>#REF!</v>
      </c>
      <c r="X62" s="15" t="e">
        <f aca="true">INDIRECT($A$1&amp;"!"&amp;ADDRESS(ROW(),COLUMN()))</f>
        <v>#REF!</v>
      </c>
      <c r="Y62" s="15" t="e">
        <f aca="true">INDIRECT($A$1&amp;"!"&amp;ADDRESS(ROW(),COLUMN()))</f>
        <v>#REF!</v>
      </c>
      <c r="Z62" s="15" t="e">
        <f aca="true">INDIRECT($A$1&amp;"!"&amp;ADDRESS(ROW(),COLUMN()))</f>
        <v>#REF!</v>
      </c>
      <c r="AA62" s="15" t="e">
        <f aca="true">INDIRECT($A$1&amp;"!"&amp;ADDRESS(ROW(),COLUMN()))</f>
        <v>#REF!</v>
      </c>
      <c r="AB62" s="15" t="e">
        <f aca="true">INDIRECT($A$1&amp;"!"&amp;ADDRESS(ROW(),COLUMN()))</f>
        <v>#REF!</v>
      </c>
      <c r="AC62" s="15" t="e">
        <f aca="true">INDIRECT($A$1&amp;"!"&amp;ADDRESS(ROW(),COLUMN()))</f>
        <v>#REF!</v>
      </c>
      <c r="AD62" s="15" t="e">
        <f aca="true">INDIRECT($A$1&amp;"!"&amp;ADDRESS(ROW(),COLUMN()))</f>
        <v>#REF!</v>
      </c>
      <c r="AE62" s="15" t="e">
        <f aca="true">INDIRECT($A$1&amp;"!"&amp;ADDRESS(ROW(),COLUMN()))</f>
        <v>#REF!</v>
      </c>
      <c r="AF62" s="15" t="e">
        <f aca="true">INDIRECT($A$1&amp;"!"&amp;ADDRESS(ROW(),COLUMN()))</f>
        <v>#REF!</v>
      </c>
      <c r="AH62" s="0" t="n">
        <v>10</v>
      </c>
      <c r="AI62" s="0" t="s">
        <v>62</v>
      </c>
      <c r="AJ62" s="15" t="e">
        <f aca="true">INDIRECT($A$1&amp;"!"&amp;ADDRESS(ROW(),COLUMN()))</f>
        <v>#REF!</v>
      </c>
      <c r="AK62" s="15" t="e">
        <f aca="true">INDIRECT($A$1&amp;"!"&amp;ADDRESS(ROW(),COLUMN()))</f>
        <v>#REF!</v>
      </c>
      <c r="AL62" s="15" t="e">
        <f aca="true">INDIRECT($A$1&amp;"!"&amp;ADDRESS(ROW(),COLUMN()))</f>
        <v>#REF!</v>
      </c>
      <c r="AM62" s="15" t="e">
        <f aca="true">INDIRECT($A$1&amp;"!"&amp;ADDRESS(ROW(),COLUMN()))</f>
        <v>#REF!</v>
      </c>
      <c r="AN62" s="15" t="e">
        <f aca="true">INDIRECT($A$1&amp;"!"&amp;ADDRESS(ROW(),COLUMN()))</f>
        <v>#REF!</v>
      </c>
      <c r="AO62" s="15" t="e">
        <f aca="true">INDIRECT($A$1&amp;"!"&amp;ADDRESS(ROW(),COLUMN()))</f>
        <v>#REF!</v>
      </c>
      <c r="AP62" s="15" t="e">
        <f aca="true">INDIRECT($A$1&amp;"!"&amp;ADDRESS(ROW(),COLUMN()))</f>
        <v>#REF!</v>
      </c>
      <c r="AQ62" s="15" t="e">
        <f aca="true">INDIRECT($A$1&amp;"!"&amp;ADDRESS(ROW(),COLUMN()))</f>
        <v>#REF!</v>
      </c>
      <c r="AR62" s="15" t="e">
        <f aca="true">INDIRECT($A$1&amp;"!"&amp;ADDRESS(ROW(),COLUMN()))</f>
        <v>#REF!</v>
      </c>
      <c r="AS62" s="15" t="e">
        <f aca="true">INDIRECT($A$1&amp;"!"&amp;ADDRESS(ROW(),COLUMN()))</f>
        <v>#REF!</v>
      </c>
      <c r="AT62" s="15" t="e">
        <f aca="true">INDIRECT($A$1&amp;"!"&amp;ADDRESS(ROW(),COLUMN()))</f>
        <v>#REF!</v>
      </c>
      <c r="AU62" s="15" t="e">
        <f aca="true">INDIRECT($A$1&amp;"!"&amp;ADDRESS(ROW(),COLUMN()))</f>
        <v>#REF!</v>
      </c>
      <c r="AV62" s="15" t="e">
        <f aca="true">INDIRECT($A$1&amp;"!"&amp;ADDRESS(ROW(),COLUMN()))</f>
        <v>#REF!</v>
      </c>
      <c r="AX62" s="0" t="n">
        <v>10</v>
      </c>
      <c r="AY62" s="0" t="s">
        <v>62</v>
      </c>
      <c r="AZ62" s="15" t="e">
        <f aca="true">INDIRECT($A$1&amp;"!"&amp;ADDRESS(ROW(),COLUMN()))</f>
        <v>#REF!</v>
      </c>
      <c r="BA62" s="15" t="e">
        <f aca="true">INDIRECT($A$1&amp;"!"&amp;ADDRESS(ROW(),COLUMN()))</f>
        <v>#REF!</v>
      </c>
      <c r="BB62" s="15" t="e">
        <f aca="true">INDIRECT($A$1&amp;"!"&amp;ADDRESS(ROW(),COLUMN()))</f>
        <v>#REF!</v>
      </c>
      <c r="BC62" s="15" t="e">
        <f aca="true">INDIRECT($A$1&amp;"!"&amp;ADDRESS(ROW(),COLUMN()))</f>
        <v>#REF!</v>
      </c>
      <c r="BD62" s="15" t="e">
        <f aca="true">INDIRECT($A$1&amp;"!"&amp;ADDRESS(ROW(),COLUMN()))</f>
        <v>#REF!</v>
      </c>
      <c r="BE62" s="15" t="e">
        <f aca="true">INDIRECT($A$1&amp;"!"&amp;ADDRESS(ROW(),COLUMN()))</f>
        <v>#REF!</v>
      </c>
      <c r="BF62" s="15" t="e">
        <f aca="true">INDIRECT($A$1&amp;"!"&amp;ADDRESS(ROW(),COLUMN()))</f>
        <v>#REF!</v>
      </c>
      <c r="BG62" s="15" t="e">
        <f aca="true">INDIRECT($A$1&amp;"!"&amp;ADDRESS(ROW(),COLUMN()))</f>
        <v>#REF!</v>
      </c>
      <c r="BH62" s="15" t="e">
        <f aca="true">INDIRECT($A$1&amp;"!"&amp;ADDRESS(ROW(),COLUMN()))</f>
        <v>#REF!</v>
      </c>
      <c r="BI62" s="15" t="e">
        <f aca="true">INDIRECT($A$1&amp;"!"&amp;ADDRESS(ROW(),COLUMN()))</f>
        <v>#REF!</v>
      </c>
      <c r="BJ62" s="15" t="e">
        <f aca="true">INDIRECT($A$1&amp;"!"&amp;ADDRESS(ROW(),COLUMN()))</f>
        <v>#REF!</v>
      </c>
      <c r="BK62" s="15" t="e">
        <f aca="true">INDIRECT($A$1&amp;"!"&amp;ADDRESS(ROW(),COLUMN()))</f>
        <v>#REF!</v>
      </c>
      <c r="BL62" s="15" t="e">
        <f aca="true">INDIRECT($A$1&amp;"!"&amp;ADDRESS(ROW(),COLUMN()))</f>
        <v>#REF!</v>
      </c>
    </row>
    <row r="63" customFormat="false" ht="14.3" hidden="false" customHeight="false" outlineLevel="0" collapsed="false">
      <c r="A63" s="0" t="n">
        <v>1</v>
      </c>
      <c r="B63" s="0" t="n">
        <v>11</v>
      </c>
      <c r="C63" s="0" t="s">
        <v>58</v>
      </c>
      <c r="D63" s="15" t="e">
        <f aca="true">INDIRECT($A$1&amp;"!"&amp;ADDRESS(ROW(),COLUMN()))</f>
        <v>#REF!</v>
      </c>
      <c r="E63" s="15" t="e">
        <f aca="true">INDIRECT($A$1&amp;"!"&amp;ADDRESS(ROW(),COLUMN()))</f>
        <v>#REF!</v>
      </c>
      <c r="F63" s="15" t="e">
        <f aca="true">INDIRECT($A$1&amp;"!"&amp;ADDRESS(ROW(),COLUMN()))</f>
        <v>#REF!</v>
      </c>
      <c r="G63" s="15" t="e">
        <f aca="true">INDIRECT($A$1&amp;"!"&amp;ADDRESS(ROW(),COLUMN()))</f>
        <v>#REF!</v>
      </c>
      <c r="H63" s="15" t="e">
        <f aca="true">INDIRECT($A$1&amp;"!"&amp;ADDRESS(ROW(),COLUMN()))</f>
        <v>#REF!</v>
      </c>
      <c r="I63" s="15" t="e">
        <f aca="true">INDIRECT($A$1&amp;"!"&amp;ADDRESS(ROW(),COLUMN()))</f>
        <v>#REF!</v>
      </c>
      <c r="J63" s="15" t="e">
        <f aca="true">INDIRECT($A$1&amp;"!"&amp;ADDRESS(ROW(),COLUMN()))</f>
        <v>#REF!</v>
      </c>
      <c r="K63" s="15" t="e">
        <f aca="true">INDIRECT($A$1&amp;"!"&amp;ADDRESS(ROW(),COLUMN()))</f>
        <v>#REF!</v>
      </c>
      <c r="L63" s="15" t="e">
        <f aca="true">INDIRECT($A$1&amp;"!"&amp;ADDRESS(ROW(),COLUMN()))</f>
        <v>#REF!</v>
      </c>
      <c r="M63" s="15" t="e">
        <f aca="true">INDIRECT($A$1&amp;"!"&amp;ADDRESS(ROW(),COLUMN()))</f>
        <v>#REF!</v>
      </c>
      <c r="N63" s="15" t="e">
        <f aca="true">INDIRECT($A$1&amp;"!"&amp;ADDRESS(ROW(),COLUMN()))</f>
        <v>#REF!</v>
      </c>
      <c r="O63" s="15" t="e">
        <f aca="true">INDIRECT($A$1&amp;"!"&amp;ADDRESS(ROW(),COLUMN()))</f>
        <v>#REF!</v>
      </c>
      <c r="P63" s="15" t="e">
        <f aca="true">INDIRECT($A$1&amp;"!"&amp;ADDRESS(ROW(),COLUMN()))</f>
        <v>#REF!</v>
      </c>
      <c r="R63" s="0" t="n">
        <v>11</v>
      </c>
      <c r="S63" s="0" t="s">
        <v>58</v>
      </c>
      <c r="T63" s="15" t="e">
        <f aca="true">INDIRECT($A$1&amp;"!"&amp;ADDRESS(ROW(),COLUMN()))</f>
        <v>#REF!</v>
      </c>
      <c r="U63" s="15" t="e">
        <f aca="true">INDIRECT($A$1&amp;"!"&amp;ADDRESS(ROW(),COLUMN()))</f>
        <v>#REF!</v>
      </c>
      <c r="V63" s="15" t="e">
        <f aca="true">INDIRECT($A$1&amp;"!"&amp;ADDRESS(ROW(),COLUMN()))</f>
        <v>#REF!</v>
      </c>
      <c r="W63" s="15" t="e">
        <f aca="true">INDIRECT($A$1&amp;"!"&amp;ADDRESS(ROW(),COLUMN()))</f>
        <v>#REF!</v>
      </c>
      <c r="X63" s="15" t="e">
        <f aca="true">INDIRECT($A$1&amp;"!"&amp;ADDRESS(ROW(),COLUMN()))</f>
        <v>#REF!</v>
      </c>
      <c r="Y63" s="15" t="e">
        <f aca="true">INDIRECT($A$1&amp;"!"&amp;ADDRESS(ROW(),COLUMN()))</f>
        <v>#REF!</v>
      </c>
      <c r="Z63" s="15" t="e">
        <f aca="true">INDIRECT($A$1&amp;"!"&amp;ADDRESS(ROW(),COLUMN()))</f>
        <v>#REF!</v>
      </c>
      <c r="AA63" s="15" t="e">
        <f aca="true">INDIRECT($A$1&amp;"!"&amp;ADDRESS(ROW(),COLUMN()))</f>
        <v>#REF!</v>
      </c>
      <c r="AB63" s="15" t="e">
        <f aca="true">INDIRECT($A$1&amp;"!"&amp;ADDRESS(ROW(),COLUMN()))</f>
        <v>#REF!</v>
      </c>
      <c r="AC63" s="15" t="e">
        <f aca="true">INDIRECT($A$1&amp;"!"&amp;ADDRESS(ROW(),COLUMN()))</f>
        <v>#REF!</v>
      </c>
      <c r="AD63" s="15" t="e">
        <f aca="true">INDIRECT($A$1&amp;"!"&amp;ADDRESS(ROW(),COLUMN()))</f>
        <v>#REF!</v>
      </c>
      <c r="AE63" s="15" t="e">
        <f aca="true">INDIRECT($A$1&amp;"!"&amp;ADDRESS(ROW(),COLUMN()))</f>
        <v>#REF!</v>
      </c>
      <c r="AF63" s="15" t="e">
        <f aca="true">INDIRECT($A$1&amp;"!"&amp;ADDRESS(ROW(),COLUMN()))</f>
        <v>#REF!</v>
      </c>
      <c r="AH63" s="0" t="n">
        <v>11</v>
      </c>
      <c r="AI63" s="0" t="s">
        <v>58</v>
      </c>
      <c r="AJ63" s="15" t="e">
        <f aca="true">INDIRECT($A$1&amp;"!"&amp;ADDRESS(ROW(),COLUMN()))</f>
        <v>#REF!</v>
      </c>
      <c r="AK63" s="15" t="e">
        <f aca="true">INDIRECT($A$1&amp;"!"&amp;ADDRESS(ROW(),COLUMN()))</f>
        <v>#REF!</v>
      </c>
      <c r="AL63" s="15" t="e">
        <f aca="true">INDIRECT($A$1&amp;"!"&amp;ADDRESS(ROW(),COLUMN()))</f>
        <v>#REF!</v>
      </c>
      <c r="AM63" s="15" t="e">
        <f aca="true">INDIRECT($A$1&amp;"!"&amp;ADDRESS(ROW(),COLUMN()))</f>
        <v>#REF!</v>
      </c>
      <c r="AN63" s="15" t="e">
        <f aca="true">INDIRECT($A$1&amp;"!"&amp;ADDRESS(ROW(),COLUMN()))</f>
        <v>#REF!</v>
      </c>
      <c r="AO63" s="15" t="e">
        <f aca="true">INDIRECT($A$1&amp;"!"&amp;ADDRESS(ROW(),COLUMN()))</f>
        <v>#REF!</v>
      </c>
      <c r="AP63" s="15" t="e">
        <f aca="true">INDIRECT($A$1&amp;"!"&amp;ADDRESS(ROW(),COLUMN()))</f>
        <v>#REF!</v>
      </c>
      <c r="AQ63" s="15" t="e">
        <f aca="true">INDIRECT($A$1&amp;"!"&amp;ADDRESS(ROW(),COLUMN()))</f>
        <v>#REF!</v>
      </c>
      <c r="AR63" s="15" t="e">
        <f aca="true">INDIRECT($A$1&amp;"!"&amp;ADDRESS(ROW(),COLUMN()))</f>
        <v>#REF!</v>
      </c>
      <c r="AS63" s="15" t="e">
        <f aca="true">INDIRECT($A$1&amp;"!"&amp;ADDRESS(ROW(),COLUMN()))</f>
        <v>#REF!</v>
      </c>
      <c r="AT63" s="15" t="e">
        <f aca="true">INDIRECT($A$1&amp;"!"&amp;ADDRESS(ROW(),COLUMN()))</f>
        <v>#REF!</v>
      </c>
      <c r="AU63" s="15" t="e">
        <f aca="true">INDIRECT($A$1&amp;"!"&amp;ADDRESS(ROW(),COLUMN()))</f>
        <v>#REF!</v>
      </c>
      <c r="AV63" s="15" t="e">
        <f aca="true">INDIRECT($A$1&amp;"!"&amp;ADDRESS(ROW(),COLUMN()))</f>
        <v>#REF!</v>
      </c>
      <c r="AX63" s="0" t="n">
        <v>11</v>
      </c>
      <c r="AY63" s="0" t="s">
        <v>58</v>
      </c>
      <c r="AZ63" s="15" t="e">
        <f aca="true">INDIRECT($A$1&amp;"!"&amp;ADDRESS(ROW(),COLUMN()))</f>
        <v>#REF!</v>
      </c>
      <c r="BA63" s="15" t="e">
        <f aca="true">INDIRECT($A$1&amp;"!"&amp;ADDRESS(ROW(),COLUMN()))</f>
        <v>#REF!</v>
      </c>
      <c r="BB63" s="15" t="e">
        <f aca="true">INDIRECT($A$1&amp;"!"&amp;ADDRESS(ROW(),COLUMN()))</f>
        <v>#REF!</v>
      </c>
      <c r="BC63" s="15" t="e">
        <f aca="true">INDIRECT($A$1&amp;"!"&amp;ADDRESS(ROW(),COLUMN()))</f>
        <v>#REF!</v>
      </c>
      <c r="BD63" s="15" t="e">
        <f aca="true">INDIRECT($A$1&amp;"!"&amp;ADDRESS(ROW(),COLUMN()))</f>
        <v>#REF!</v>
      </c>
      <c r="BE63" s="15" t="e">
        <f aca="true">INDIRECT($A$1&amp;"!"&amp;ADDRESS(ROW(),COLUMN()))</f>
        <v>#REF!</v>
      </c>
      <c r="BF63" s="15" t="e">
        <f aca="true">INDIRECT($A$1&amp;"!"&amp;ADDRESS(ROW(),COLUMN()))</f>
        <v>#REF!</v>
      </c>
      <c r="BG63" s="15" t="e">
        <f aca="true">INDIRECT($A$1&amp;"!"&amp;ADDRESS(ROW(),COLUMN()))</f>
        <v>#REF!</v>
      </c>
      <c r="BH63" s="15" t="e">
        <f aca="true">INDIRECT($A$1&amp;"!"&amp;ADDRESS(ROW(),COLUMN()))</f>
        <v>#REF!</v>
      </c>
      <c r="BI63" s="15" t="e">
        <f aca="true">INDIRECT($A$1&amp;"!"&amp;ADDRESS(ROW(),COLUMN()))</f>
        <v>#REF!</v>
      </c>
      <c r="BJ63" s="15" t="e">
        <f aca="true">INDIRECT($A$1&amp;"!"&amp;ADDRESS(ROW(),COLUMN()))</f>
        <v>#REF!</v>
      </c>
      <c r="BK63" s="15" t="e">
        <f aca="true">INDIRECT($A$1&amp;"!"&amp;ADDRESS(ROW(),COLUMN()))</f>
        <v>#REF!</v>
      </c>
      <c r="BL63" s="15" t="e">
        <f aca="true">INDIRECT($A$1&amp;"!"&amp;ADDRESS(ROW(),COLUMN()))</f>
        <v>#REF!</v>
      </c>
    </row>
    <row r="64" customFormat="false" ht="14.3" hidden="false" customHeight="false" outlineLevel="0" collapsed="false">
      <c r="A64" s="0" t="n">
        <v>2</v>
      </c>
      <c r="B64" s="0" t="n">
        <v>11</v>
      </c>
      <c r="C64" s="0" t="s">
        <v>59</v>
      </c>
      <c r="D64" s="15" t="e">
        <f aca="true">INDIRECT($A$1&amp;"!"&amp;ADDRESS(ROW(),COLUMN()))</f>
        <v>#REF!</v>
      </c>
      <c r="E64" s="15" t="e">
        <f aca="true">INDIRECT($A$1&amp;"!"&amp;ADDRESS(ROW(),COLUMN()))</f>
        <v>#REF!</v>
      </c>
      <c r="F64" s="15" t="e">
        <f aca="true">INDIRECT($A$1&amp;"!"&amp;ADDRESS(ROW(),COLUMN()))</f>
        <v>#REF!</v>
      </c>
      <c r="G64" s="15" t="e">
        <f aca="true">INDIRECT($A$1&amp;"!"&amp;ADDRESS(ROW(),COLUMN()))</f>
        <v>#REF!</v>
      </c>
      <c r="H64" s="15" t="e">
        <f aca="true">INDIRECT($A$1&amp;"!"&amp;ADDRESS(ROW(),COLUMN()))</f>
        <v>#REF!</v>
      </c>
      <c r="I64" s="15" t="e">
        <f aca="true">INDIRECT($A$1&amp;"!"&amp;ADDRESS(ROW(),COLUMN()))</f>
        <v>#REF!</v>
      </c>
      <c r="J64" s="15" t="e">
        <f aca="true">INDIRECT($A$1&amp;"!"&amp;ADDRESS(ROW(),COLUMN()))</f>
        <v>#REF!</v>
      </c>
      <c r="K64" s="15" t="e">
        <f aca="true">INDIRECT($A$1&amp;"!"&amp;ADDRESS(ROW(),COLUMN()))</f>
        <v>#REF!</v>
      </c>
      <c r="L64" s="15" t="e">
        <f aca="true">INDIRECT($A$1&amp;"!"&amp;ADDRESS(ROW(),COLUMN()))</f>
        <v>#REF!</v>
      </c>
      <c r="M64" s="15" t="e">
        <f aca="true">INDIRECT($A$1&amp;"!"&amp;ADDRESS(ROW(),COLUMN()))</f>
        <v>#REF!</v>
      </c>
      <c r="N64" s="15" t="e">
        <f aca="true">INDIRECT($A$1&amp;"!"&amp;ADDRESS(ROW(),COLUMN()))</f>
        <v>#REF!</v>
      </c>
      <c r="O64" s="15" t="e">
        <f aca="true">INDIRECT($A$1&amp;"!"&amp;ADDRESS(ROW(),COLUMN()))</f>
        <v>#REF!</v>
      </c>
      <c r="P64" s="15" t="e">
        <f aca="true">INDIRECT($A$1&amp;"!"&amp;ADDRESS(ROW(),COLUMN()))</f>
        <v>#REF!</v>
      </c>
      <c r="R64" s="0" t="n">
        <v>11</v>
      </c>
      <c r="S64" s="0" t="s">
        <v>59</v>
      </c>
      <c r="T64" s="15" t="e">
        <f aca="true">INDIRECT($A$1&amp;"!"&amp;ADDRESS(ROW(),COLUMN()))</f>
        <v>#REF!</v>
      </c>
      <c r="U64" s="15" t="e">
        <f aca="true">INDIRECT($A$1&amp;"!"&amp;ADDRESS(ROW(),COLUMN()))</f>
        <v>#REF!</v>
      </c>
      <c r="V64" s="15" t="e">
        <f aca="true">INDIRECT($A$1&amp;"!"&amp;ADDRESS(ROW(),COLUMN()))</f>
        <v>#REF!</v>
      </c>
      <c r="W64" s="15" t="e">
        <f aca="true">INDIRECT($A$1&amp;"!"&amp;ADDRESS(ROW(),COLUMN()))</f>
        <v>#REF!</v>
      </c>
      <c r="X64" s="15" t="e">
        <f aca="true">INDIRECT($A$1&amp;"!"&amp;ADDRESS(ROW(),COLUMN()))</f>
        <v>#REF!</v>
      </c>
      <c r="Y64" s="15" t="e">
        <f aca="true">INDIRECT($A$1&amp;"!"&amp;ADDRESS(ROW(),COLUMN()))</f>
        <v>#REF!</v>
      </c>
      <c r="Z64" s="15" t="e">
        <f aca="true">INDIRECT($A$1&amp;"!"&amp;ADDRESS(ROW(),COLUMN()))</f>
        <v>#REF!</v>
      </c>
      <c r="AA64" s="15" t="e">
        <f aca="true">INDIRECT($A$1&amp;"!"&amp;ADDRESS(ROW(),COLUMN()))</f>
        <v>#REF!</v>
      </c>
      <c r="AB64" s="15" t="e">
        <f aca="true">INDIRECT($A$1&amp;"!"&amp;ADDRESS(ROW(),COLUMN()))</f>
        <v>#REF!</v>
      </c>
      <c r="AC64" s="15" t="e">
        <f aca="true">INDIRECT($A$1&amp;"!"&amp;ADDRESS(ROW(),COLUMN()))</f>
        <v>#REF!</v>
      </c>
      <c r="AD64" s="15" t="e">
        <f aca="true">INDIRECT($A$1&amp;"!"&amp;ADDRESS(ROW(),COLUMN()))</f>
        <v>#REF!</v>
      </c>
      <c r="AE64" s="15" t="e">
        <f aca="true">INDIRECT($A$1&amp;"!"&amp;ADDRESS(ROW(),COLUMN()))</f>
        <v>#REF!</v>
      </c>
      <c r="AF64" s="15" t="e">
        <f aca="true">INDIRECT($A$1&amp;"!"&amp;ADDRESS(ROW(),COLUMN()))</f>
        <v>#REF!</v>
      </c>
      <c r="AH64" s="0" t="n">
        <v>11</v>
      </c>
      <c r="AI64" s="0" t="s">
        <v>59</v>
      </c>
      <c r="AJ64" s="15" t="e">
        <f aca="true">INDIRECT($A$1&amp;"!"&amp;ADDRESS(ROW(),COLUMN()))</f>
        <v>#REF!</v>
      </c>
      <c r="AK64" s="15" t="e">
        <f aca="true">INDIRECT($A$1&amp;"!"&amp;ADDRESS(ROW(),COLUMN()))</f>
        <v>#REF!</v>
      </c>
      <c r="AL64" s="15" t="e">
        <f aca="true">INDIRECT($A$1&amp;"!"&amp;ADDRESS(ROW(),COLUMN()))</f>
        <v>#REF!</v>
      </c>
      <c r="AM64" s="15" t="e">
        <f aca="true">INDIRECT($A$1&amp;"!"&amp;ADDRESS(ROW(),COLUMN()))</f>
        <v>#REF!</v>
      </c>
      <c r="AN64" s="15" t="e">
        <f aca="true">INDIRECT($A$1&amp;"!"&amp;ADDRESS(ROW(),COLUMN()))</f>
        <v>#REF!</v>
      </c>
      <c r="AO64" s="15" t="e">
        <f aca="true">INDIRECT($A$1&amp;"!"&amp;ADDRESS(ROW(),COLUMN()))</f>
        <v>#REF!</v>
      </c>
      <c r="AP64" s="15" t="e">
        <f aca="true">INDIRECT($A$1&amp;"!"&amp;ADDRESS(ROW(),COLUMN()))</f>
        <v>#REF!</v>
      </c>
      <c r="AQ64" s="15" t="e">
        <f aca="true">INDIRECT($A$1&amp;"!"&amp;ADDRESS(ROW(),COLUMN()))</f>
        <v>#REF!</v>
      </c>
      <c r="AR64" s="15" t="e">
        <f aca="true">INDIRECT($A$1&amp;"!"&amp;ADDRESS(ROW(),COLUMN()))</f>
        <v>#REF!</v>
      </c>
      <c r="AS64" s="15" t="e">
        <f aca="true">INDIRECT($A$1&amp;"!"&amp;ADDRESS(ROW(),COLUMN()))</f>
        <v>#REF!</v>
      </c>
      <c r="AT64" s="15" t="e">
        <f aca="true">INDIRECT($A$1&amp;"!"&amp;ADDRESS(ROW(),COLUMN()))</f>
        <v>#REF!</v>
      </c>
      <c r="AU64" s="15" t="e">
        <f aca="true">INDIRECT($A$1&amp;"!"&amp;ADDRESS(ROW(),COLUMN()))</f>
        <v>#REF!</v>
      </c>
      <c r="AV64" s="15" t="e">
        <f aca="true">INDIRECT($A$1&amp;"!"&amp;ADDRESS(ROW(),COLUMN()))</f>
        <v>#REF!</v>
      </c>
      <c r="AX64" s="0" t="n">
        <v>11</v>
      </c>
      <c r="AY64" s="0" t="s">
        <v>59</v>
      </c>
      <c r="AZ64" s="15" t="e">
        <f aca="true">INDIRECT($A$1&amp;"!"&amp;ADDRESS(ROW(),COLUMN()))</f>
        <v>#REF!</v>
      </c>
      <c r="BA64" s="15" t="e">
        <f aca="true">INDIRECT($A$1&amp;"!"&amp;ADDRESS(ROW(),COLUMN()))</f>
        <v>#REF!</v>
      </c>
      <c r="BB64" s="15" t="e">
        <f aca="true">INDIRECT($A$1&amp;"!"&amp;ADDRESS(ROW(),COLUMN()))</f>
        <v>#REF!</v>
      </c>
      <c r="BC64" s="15" t="e">
        <f aca="true">INDIRECT($A$1&amp;"!"&amp;ADDRESS(ROW(),COLUMN()))</f>
        <v>#REF!</v>
      </c>
      <c r="BD64" s="15" t="e">
        <f aca="true">INDIRECT($A$1&amp;"!"&amp;ADDRESS(ROW(),COLUMN()))</f>
        <v>#REF!</v>
      </c>
      <c r="BE64" s="15" t="e">
        <f aca="true">INDIRECT($A$1&amp;"!"&amp;ADDRESS(ROW(),COLUMN()))</f>
        <v>#REF!</v>
      </c>
      <c r="BF64" s="15" t="e">
        <f aca="true">INDIRECT($A$1&amp;"!"&amp;ADDRESS(ROW(),COLUMN()))</f>
        <v>#REF!</v>
      </c>
      <c r="BG64" s="15" t="e">
        <f aca="true">INDIRECT($A$1&amp;"!"&amp;ADDRESS(ROW(),COLUMN()))</f>
        <v>#REF!</v>
      </c>
      <c r="BH64" s="15" t="e">
        <f aca="true">INDIRECT($A$1&amp;"!"&amp;ADDRESS(ROW(),COLUMN()))</f>
        <v>#REF!</v>
      </c>
      <c r="BI64" s="15" t="e">
        <f aca="true">INDIRECT($A$1&amp;"!"&amp;ADDRESS(ROW(),COLUMN()))</f>
        <v>#REF!</v>
      </c>
      <c r="BJ64" s="15" t="e">
        <f aca="true">INDIRECT($A$1&amp;"!"&amp;ADDRESS(ROW(),COLUMN()))</f>
        <v>#REF!</v>
      </c>
      <c r="BK64" s="15" t="e">
        <f aca="true">INDIRECT($A$1&amp;"!"&amp;ADDRESS(ROW(),COLUMN()))</f>
        <v>#REF!</v>
      </c>
      <c r="BL64" s="15" t="e">
        <f aca="true">INDIRECT($A$1&amp;"!"&amp;ADDRESS(ROW(),COLUMN()))</f>
        <v>#REF!</v>
      </c>
    </row>
    <row r="65" customFormat="false" ht="14.3" hidden="false" customHeight="false" outlineLevel="0" collapsed="false">
      <c r="A65" s="0" t="n">
        <v>3</v>
      </c>
      <c r="B65" s="0" t="n">
        <v>11</v>
      </c>
      <c r="C65" s="0" t="s">
        <v>60</v>
      </c>
      <c r="D65" s="15" t="e">
        <f aca="true">INDIRECT($A$1&amp;"!"&amp;ADDRESS(ROW(),COLUMN()))</f>
        <v>#REF!</v>
      </c>
      <c r="E65" s="15" t="e">
        <f aca="true">INDIRECT($A$1&amp;"!"&amp;ADDRESS(ROW(),COLUMN()))</f>
        <v>#REF!</v>
      </c>
      <c r="F65" s="15" t="e">
        <f aca="true">INDIRECT($A$1&amp;"!"&amp;ADDRESS(ROW(),COLUMN()))</f>
        <v>#REF!</v>
      </c>
      <c r="G65" s="15" t="e">
        <f aca="true">INDIRECT($A$1&amp;"!"&amp;ADDRESS(ROW(),COLUMN()))</f>
        <v>#REF!</v>
      </c>
      <c r="H65" s="15" t="e">
        <f aca="true">INDIRECT($A$1&amp;"!"&amp;ADDRESS(ROW(),COLUMN()))</f>
        <v>#REF!</v>
      </c>
      <c r="I65" s="15" t="e">
        <f aca="true">INDIRECT($A$1&amp;"!"&amp;ADDRESS(ROW(),COLUMN()))</f>
        <v>#REF!</v>
      </c>
      <c r="J65" s="15" t="e">
        <f aca="true">INDIRECT($A$1&amp;"!"&amp;ADDRESS(ROW(),COLUMN()))</f>
        <v>#REF!</v>
      </c>
      <c r="K65" s="15" t="e">
        <f aca="true">INDIRECT($A$1&amp;"!"&amp;ADDRESS(ROW(),COLUMN()))</f>
        <v>#REF!</v>
      </c>
      <c r="L65" s="15" t="e">
        <f aca="true">INDIRECT($A$1&amp;"!"&amp;ADDRESS(ROW(),COLUMN()))</f>
        <v>#REF!</v>
      </c>
      <c r="M65" s="15" t="e">
        <f aca="true">INDIRECT($A$1&amp;"!"&amp;ADDRESS(ROW(),COLUMN()))</f>
        <v>#REF!</v>
      </c>
      <c r="N65" s="15" t="e">
        <f aca="true">INDIRECT($A$1&amp;"!"&amp;ADDRESS(ROW(),COLUMN()))</f>
        <v>#REF!</v>
      </c>
      <c r="O65" s="15" t="e">
        <f aca="true">INDIRECT($A$1&amp;"!"&amp;ADDRESS(ROW(),COLUMN()))</f>
        <v>#REF!</v>
      </c>
      <c r="P65" s="15" t="e">
        <f aca="true">INDIRECT($A$1&amp;"!"&amp;ADDRESS(ROW(),COLUMN()))</f>
        <v>#REF!</v>
      </c>
      <c r="R65" s="0" t="n">
        <v>11</v>
      </c>
      <c r="S65" s="0" t="s">
        <v>60</v>
      </c>
      <c r="T65" s="15" t="e">
        <f aca="true">INDIRECT($A$1&amp;"!"&amp;ADDRESS(ROW(),COLUMN()))</f>
        <v>#REF!</v>
      </c>
      <c r="U65" s="15" t="e">
        <f aca="true">INDIRECT($A$1&amp;"!"&amp;ADDRESS(ROW(),COLUMN()))</f>
        <v>#REF!</v>
      </c>
      <c r="V65" s="15" t="e">
        <f aca="true">INDIRECT($A$1&amp;"!"&amp;ADDRESS(ROW(),COLUMN()))</f>
        <v>#REF!</v>
      </c>
      <c r="W65" s="15" t="e">
        <f aca="true">INDIRECT($A$1&amp;"!"&amp;ADDRESS(ROW(),COLUMN()))</f>
        <v>#REF!</v>
      </c>
      <c r="X65" s="15" t="e">
        <f aca="true">INDIRECT($A$1&amp;"!"&amp;ADDRESS(ROW(),COLUMN()))</f>
        <v>#REF!</v>
      </c>
      <c r="Y65" s="15" t="e">
        <f aca="true">INDIRECT($A$1&amp;"!"&amp;ADDRESS(ROW(),COLUMN()))</f>
        <v>#REF!</v>
      </c>
      <c r="Z65" s="15" t="e">
        <f aca="true">INDIRECT($A$1&amp;"!"&amp;ADDRESS(ROW(),COLUMN()))</f>
        <v>#REF!</v>
      </c>
      <c r="AA65" s="15" t="e">
        <f aca="true">INDIRECT($A$1&amp;"!"&amp;ADDRESS(ROW(),COLUMN()))</f>
        <v>#REF!</v>
      </c>
      <c r="AB65" s="15" t="e">
        <f aca="true">INDIRECT($A$1&amp;"!"&amp;ADDRESS(ROW(),COLUMN()))</f>
        <v>#REF!</v>
      </c>
      <c r="AC65" s="15" t="e">
        <f aca="true">INDIRECT($A$1&amp;"!"&amp;ADDRESS(ROW(),COLUMN()))</f>
        <v>#REF!</v>
      </c>
      <c r="AD65" s="15" t="e">
        <f aca="true">INDIRECT($A$1&amp;"!"&amp;ADDRESS(ROW(),COLUMN()))</f>
        <v>#REF!</v>
      </c>
      <c r="AE65" s="15" t="e">
        <f aca="true">INDIRECT($A$1&amp;"!"&amp;ADDRESS(ROW(),COLUMN()))</f>
        <v>#REF!</v>
      </c>
      <c r="AF65" s="15" t="e">
        <f aca="true">INDIRECT($A$1&amp;"!"&amp;ADDRESS(ROW(),COLUMN()))</f>
        <v>#REF!</v>
      </c>
      <c r="AH65" s="0" t="n">
        <v>11</v>
      </c>
      <c r="AI65" s="0" t="s">
        <v>60</v>
      </c>
      <c r="AJ65" s="15" t="e">
        <f aca="true">INDIRECT($A$1&amp;"!"&amp;ADDRESS(ROW(),COLUMN()))</f>
        <v>#REF!</v>
      </c>
      <c r="AK65" s="15" t="e">
        <f aca="true">INDIRECT($A$1&amp;"!"&amp;ADDRESS(ROW(),COLUMN()))</f>
        <v>#REF!</v>
      </c>
      <c r="AL65" s="15" t="e">
        <f aca="true">INDIRECT($A$1&amp;"!"&amp;ADDRESS(ROW(),COLUMN()))</f>
        <v>#REF!</v>
      </c>
      <c r="AM65" s="15" t="e">
        <f aca="true">INDIRECT($A$1&amp;"!"&amp;ADDRESS(ROW(),COLUMN()))</f>
        <v>#REF!</v>
      </c>
      <c r="AN65" s="15" t="e">
        <f aca="true">INDIRECT($A$1&amp;"!"&amp;ADDRESS(ROW(),COLUMN()))</f>
        <v>#REF!</v>
      </c>
      <c r="AO65" s="15" t="e">
        <f aca="true">INDIRECT($A$1&amp;"!"&amp;ADDRESS(ROW(),COLUMN()))</f>
        <v>#REF!</v>
      </c>
      <c r="AP65" s="15" t="e">
        <f aca="true">INDIRECT($A$1&amp;"!"&amp;ADDRESS(ROW(),COLUMN()))</f>
        <v>#REF!</v>
      </c>
      <c r="AQ65" s="15" t="e">
        <f aca="true">INDIRECT($A$1&amp;"!"&amp;ADDRESS(ROW(),COLUMN()))</f>
        <v>#REF!</v>
      </c>
      <c r="AR65" s="15" t="e">
        <f aca="true">INDIRECT($A$1&amp;"!"&amp;ADDRESS(ROW(),COLUMN()))</f>
        <v>#REF!</v>
      </c>
      <c r="AS65" s="15" t="e">
        <f aca="true">INDIRECT($A$1&amp;"!"&amp;ADDRESS(ROW(),COLUMN()))</f>
        <v>#REF!</v>
      </c>
      <c r="AT65" s="15" t="e">
        <f aca="true">INDIRECT($A$1&amp;"!"&amp;ADDRESS(ROW(),COLUMN()))</f>
        <v>#REF!</v>
      </c>
      <c r="AU65" s="15" t="e">
        <f aca="true">INDIRECT($A$1&amp;"!"&amp;ADDRESS(ROW(),COLUMN()))</f>
        <v>#REF!</v>
      </c>
      <c r="AV65" s="15" t="e">
        <f aca="true">INDIRECT($A$1&amp;"!"&amp;ADDRESS(ROW(),COLUMN()))</f>
        <v>#REF!</v>
      </c>
      <c r="AX65" s="0" t="n">
        <v>11</v>
      </c>
      <c r="AY65" s="0" t="s">
        <v>60</v>
      </c>
      <c r="AZ65" s="15" t="e">
        <f aca="true">INDIRECT($A$1&amp;"!"&amp;ADDRESS(ROW(),COLUMN()))</f>
        <v>#REF!</v>
      </c>
      <c r="BA65" s="15" t="e">
        <f aca="true">INDIRECT($A$1&amp;"!"&amp;ADDRESS(ROW(),COLUMN()))</f>
        <v>#REF!</v>
      </c>
      <c r="BB65" s="15" t="e">
        <f aca="true">INDIRECT($A$1&amp;"!"&amp;ADDRESS(ROW(),COLUMN()))</f>
        <v>#REF!</v>
      </c>
      <c r="BC65" s="15" t="e">
        <f aca="true">INDIRECT($A$1&amp;"!"&amp;ADDRESS(ROW(),COLUMN()))</f>
        <v>#REF!</v>
      </c>
      <c r="BD65" s="15" t="e">
        <f aca="true">INDIRECT($A$1&amp;"!"&amp;ADDRESS(ROW(),COLUMN()))</f>
        <v>#REF!</v>
      </c>
      <c r="BE65" s="15" t="e">
        <f aca="true">INDIRECT($A$1&amp;"!"&amp;ADDRESS(ROW(),COLUMN()))</f>
        <v>#REF!</v>
      </c>
      <c r="BF65" s="15" t="e">
        <f aca="true">INDIRECT($A$1&amp;"!"&amp;ADDRESS(ROW(),COLUMN()))</f>
        <v>#REF!</v>
      </c>
      <c r="BG65" s="15" t="e">
        <f aca="true">INDIRECT($A$1&amp;"!"&amp;ADDRESS(ROW(),COLUMN()))</f>
        <v>#REF!</v>
      </c>
      <c r="BH65" s="15" t="e">
        <f aca="true">INDIRECT($A$1&amp;"!"&amp;ADDRESS(ROW(),COLUMN()))</f>
        <v>#REF!</v>
      </c>
      <c r="BI65" s="15" t="e">
        <f aca="true">INDIRECT($A$1&amp;"!"&amp;ADDRESS(ROW(),COLUMN()))</f>
        <v>#REF!</v>
      </c>
      <c r="BJ65" s="15" t="e">
        <f aca="true">INDIRECT($A$1&amp;"!"&amp;ADDRESS(ROW(),COLUMN()))</f>
        <v>#REF!</v>
      </c>
      <c r="BK65" s="15" t="e">
        <f aca="true">INDIRECT($A$1&amp;"!"&amp;ADDRESS(ROW(),COLUMN()))</f>
        <v>#REF!</v>
      </c>
      <c r="BL65" s="15" t="e">
        <f aca="true">INDIRECT($A$1&amp;"!"&amp;ADDRESS(ROW(),COLUMN()))</f>
        <v>#REF!</v>
      </c>
    </row>
    <row r="66" customFormat="false" ht="14.3" hidden="false" customHeight="false" outlineLevel="0" collapsed="false">
      <c r="A66" s="0" t="n">
        <v>4</v>
      </c>
      <c r="B66" s="0" t="n">
        <v>11</v>
      </c>
      <c r="C66" s="0" t="s">
        <v>61</v>
      </c>
      <c r="D66" s="15" t="e">
        <f aca="true">INDIRECT($A$1&amp;"!"&amp;ADDRESS(ROW(),COLUMN()))</f>
        <v>#REF!</v>
      </c>
      <c r="E66" s="15" t="e">
        <f aca="true">INDIRECT($A$1&amp;"!"&amp;ADDRESS(ROW(),COLUMN()))</f>
        <v>#REF!</v>
      </c>
      <c r="F66" s="15" t="e">
        <f aca="true">INDIRECT($A$1&amp;"!"&amp;ADDRESS(ROW(),COLUMN()))</f>
        <v>#REF!</v>
      </c>
      <c r="G66" s="15" t="e">
        <f aca="true">INDIRECT($A$1&amp;"!"&amp;ADDRESS(ROW(),COLUMN()))</f>
        <v>#REF!</v>
      </c>
      <c r="H66" s="15" t="e">
        <f aca="true">INDIRECT($A$1&amp;"!"&amp;ADDRESS(ROW(),COLUMN()))</f>
        <v>#REF!</v>
      </c>
      <c r="I66" s="15" t="e">
        <f aca="true">INDIRECT($A$1&amp;"!"&amp;ADDRESS(ROW(),COLUMN()))</f>
        <v>#REF!</v>
      </c>
      <c r="J66" s="15" t="e">
        <f aca="true">INDIRECT($A$1&amp;"!"&amp;ADDRESS(ROW(),COLUMN()))</f>
        <v>#REF!</v>
      </c>
      <c r="K66" s="15" t="e">
        <f aca="true">INDIRECT($A$1&amp;"!"&amp;ADDRESS(ROW(),COLUMN()))</f>
        <v>#REF!</v>
      </c>
      <c r="L66" s="15" t="e">
        <f aca="true">INDIRECT($A$1&amp;"!"&amp;ADDRESS(ROW(),COLUMN()))</f>
        <v>#REF!</v>
      </c>
      <c r="M66" s="15" t="e">
        <f aca="true">INDIRECT($A$1&amp;"!"&amp;ADDRESS(ROW(),COLUMN()))</f>
        <v>#REF!</v>
      </c>
      <c r="N66" s="15" t="e">
        <f aca="true">INDIRECT($A$1&amp;"!"&amp;ADDRESS(ROW(),COLUMN()))</f>
        <v>#REF!</v>
      </c>
      <c r="O66" s="15" t="e">
        <f aca="true">INDIRECT($A$1&amp;"!"&amp;ADDRESS(ROW(),COLUMN()))</f>
        <v>#REF!</v>
      </c>
      <c r="P66" s="15" t="e">
        <f aca="true">INDIRECT($A$1&amp;"!"&amp;ADDRESS(ROW(),COLUMN()))</f>
        <v>#REF!</v>
      </c>
      <c r="R66" s="0" t="n">
        <v>11</v>
      </c>
      <c r="S66" s="0" t="s">
        <v>61</v>
      </c>
      <c r="T66" s="15" t="e">
        <f aca="true">INDIRECT($A$1&amp;"!"&amp;ADDRESS(ROW(),COLUMN()))</f>
        <v>#REF!</v>
      </c>
      <c r="U66" s="15" t="e">
        <f aca="true">INDIRECT($A$1&amp;"!"&amp;ADDRESS(ROW(),COLUMN()))</f>
        <v>#REF!</v>
      </c>
      <c r="V66" s="15" t="e">
        <f aca="true">INDIRECT($A$1&amp;"!"&amp;ADDRESS(ROW(),COLUMN()))</f>
        <v>#REF!</v>
      </c>
      <c r="W66" s="15" t="e">
        <f aca="true">INDIRECT($A$1&amp;"!"&amp;ADDRESS(ROW(),COLUMN()))</f>
        <v>#REF!</v>
      </c>
      <c r="X66" s="15" t="e">
        <f aca="true">INDIRECT($A$1&amp;"!"&amp;ADDRESS(ROW(),COLUMN()))</f>
        <v>#REF!</v>
      </c>
      <c r="Y66" s="15" t="e">
        <f aca="true">INDIRECT($A$1&amp;"!"&amp;ADDRESS(ROW(),COLUMN()))</f>
        <v>#REF!</v>
      </c>
      <c r="Z66" s="15" t="e">
        <f aca="true">INDIRECT($A$1&amp;"!"&amp;ADDRESS(ROW(),COLUMN()))</f>
        <v>#REF!</v>
      </c>
      <c r="AA66" s="15" t="e">
        <f aca="true">INDIRECT($A$1&amp;"!"&amp;ADDRESS(ROW(),COLUMN()))</f>
        <v>#REF!</v>
      </c>
      <c r="AB66" s="15" t="e">
        <f aca="true">INDIRECT($A$1&amp;"!"&amp;ADDRESS(ROW(),COLUMN()))</f>
        <v>#REF!</v>
      </c>
      <c r="AC66" s="15" t="e">
        <f aca="true">INDIRECT($A$1&amp;"!"&amp;ADDRESS(ROW(),COLUMN()))</f>
        <v>#REF!</v>
      </c>
      <c r="AD66" s="15" t="e">
        <f aca="true">INDIRECT($A$1&amp;"!"&amp;ADDRESS(ROW(),COLUMN()))</f>
        <v>#REF!</v>
      </c>
      <c r="AE66" s="15" t="e">
        <f aca="true">INDIRECT($A$1&amp;"!"&amp;ADDRESS(ROW(),COLUMN()))</f>
        <v>#REF!</v>
      </c>
      <c r="AF66" s="15" t="e">
        <f aca="true">INDIRECT($A$1&amp;"!"&amp;ADDRESS(ROW(),COLUMN()))</f>
        <v>#REF!</v>
      </c>
      <c r="AH66" s="0" t="n">
        <v>11</v>
      </c>
      <c r="AI66" s="0" t="s">
        <v>61</v>
      </c>
      <c r="AJ66" s="15" t="e">
        <f aca="true">INDIRECT($A$1&amp;"!"&amp;ADDRESS(ROW(),COLUMN()))</f>
        <v>#REF!</v>
      </c>
      <c r="AK66" s="15" t="e">
        <f aca="true">INDIRECT($A$1&amp;"!"&amp;ADDRESS(ROW(),COLUMN()))</f>
        <v>#REF!</v>
      </c>
      <c r="AL66" s="15" t="e">
        <f aca="true">INDIRECT($A$1&amp;"!"&amp;ADDRESS(ROW(),COLUMN()))</f>
        <v>#REF!</v>
      </c>
      <c r="AM66" s="15" t="e">
        <f aca="true">INDIRECT($A$1&amp;"!"&amp;ADDRESS(ROW(),COLUMN()))</f>
        <v>#REF!</v>
      </c>
      <c r="AN66" s="15" t="e">
        <f aca="true">INDIRECT($A$1&amp;"!"&amp;ADDRESS(ROW(),COLUMN()))</f>
        <v>#REF!</v>
      </c>
      <c r="AO66" s="15" t="e">
        <f aca="true">INDIRECT($A$1&amp;"!"&amp;ADDRESS(ROW(),COLUMN()))</f>
        <v>#REF!</v>
      </c>
      <c r="AP66" s="15" t="e">
        <f aca="true">INDIRECT($A$1&amp;"!"&amp;ADDRESS(ROW(),COLUMN()))</f>
        <v>#REF!</v>
      </c>
      <c r="AQ66" s="15" t="e">
        <f aca="true">INDIRECT($A$1&amp;"!"&amp;ADDRESS(ROW(),COLUMN()))</f>
        <v>#REF!</v>
      </c>
      <c r="AR66" s="15" t="e">
        <f aca="true">INDIRECT($A$1&amp;"!"&amp;ADDRESS(ROW(),COLUMN()))</f>
        <v>#REF!</v>
      </c>
      <c r="AS66" s="15" t="e">
        <f aca="true">INDIRECT($A$1&amp;"!"&amp;ADDRESS(ROW(),COLUMN()))</f>
        <v>#REF!</v>
      </c>
      <c r="AT66" s="15" t="e">
        <f aca="true">INDIRECT($A$1&amp;"!"&amp;ADDRESS(ROW(),COLUMN()))</f>
        <v>#REF!</v>
      </c>
      <c r="AU66" s="15" t="e">
        <f aca="true">INDIRECT($A$1&amp;"!"&amp;ADDRESS(ROW(),COLUMN()))</f>
        <v>#REF!</v>
      </c>
      <c r="AV66" s="15" t="e">
        <f aca="true">INDIRECT($A$1&amp;"!"&amp;ADDRESS(ROW(),COLUMN()))</f>
        <v>#REF!</v>
      </c>
      <c r="AX66" s="0" t="n">
        <v>11</v>
      </c>
      <c r="AY66" s="0" t="s">
        <v>61</v>
      </c>
      <c r="AZ66" s="15" t="e">
        <f aca="true">INDIRECT($A$1&amp;"!"&amp;ADDRESS(ROW(),COLUMN()))</f>
        <v>#REF!</v>
      </c>
      <c r="BA66" s="15" t="e">
        <f aca="true">INDIRECT($A$1&amp;"!"&amp;ADDRESS(ROW(),COLUMN()))</f>
        <v>#REF!</v>
      </c>
      <c r="BB66" s="15" t="e">
        <f aca="true">INDIRECT($A$1&amp;"!"&amp;ADDRESS(ROW(),COLUMN()))</f>
        <v>#REF!</v>
      </c>
      <c r="BC66" s="15" t="e">
        <f aca="true">INDIRECT($A$1&amp;"!"&amp;ADDRESS(ROW(),COLUMN()))</f>
        <v>#REF!</v>
      </c>
      <c r="BD66" s="15" t="e">
        <f aca="true">INDIRECT($A$1&amp;"!"&amp;ADDRESS(ROW(),COLUMN()))</f>
        <v>#REF!</v>
      </c>
      <c r="BE66" s="15" t="e">
        <f aca="true">INDIRECT($A$1&amp;"!"&amp;ADDRESS(ROW(),COLUMN()))</f>
        <v>#REF!</v>
      </c>
      <c r="BF66" s="15" t="e">
        <f aca="true">INDIRECT($A$1&amp;"!"&amp;ADDRESS(ROW(),COLUMN()))</f>
        <v>#REF!</v>
      </c>
      <c r="BG66" s="15" t="e">
        <f aca="true">INDIRECT($A$1&amp;"!"&amp;ADDRESS(ROW(),COLUMN()))</f>
        <v>#REF!</v>
      </c>
      <c r="BH66" s="15" t="e">
        <f aca="true">INDIRECT($A$1&amp;"!"&amp;ADDRESS(ROW(),COLUMN()))</f>
        <v>#REF!</v>
      </c>
      <c r="BI66" s="15" t="e">
        <f aca="true">INDIRECT($A$1&amp;"!"&amp;ADDRESS(ROW(),COLUMN()))</f>
        <v>#REF!</v>
      </c>
      <c r="BJ66" s="15" t="e">
        <f aca="true">INDIRECT($A$1&amp;"!"&amp;ADDRESS(ROW(),COLUMN()))</f>
        <v>#REF!</v>
      </c>
      <c r="BK66" s="15" t="e">
        <f aca="true">INDIRECT($A$1&amp;"!"&amp;ADDRESS(ROW(),COLUMN()))</f>
        <v>#REF!</v>
      </c>
      <c r="BL66" s="15" t="e">
        <f aca="true">INDIRECT($A$1&amp;"!"&amp;ADDRESS(ROW(),COLUMN()))</f>
        <v>#REF!</v>
      </c>
    </row>
    <row r="67" customFormat="false" ht="14.3" hidden="false" customHeight="false" outlineLevel="0" collapsed="false">
      <c r="A67" s="0" t="n">
        <v>5</v>
      </c>
      <c r="B67" s="0" t="n">
        <v>11</v>
      </c>
      <c r="C67" s="0" t="s">
        <v>62</v>
      </c>
      <c r="D67" s="15" t="e">
        <f aca="true">INDIRECT($A$1&amp;"!"&amp;ADDRESS(ROW(),COLUMN()))</f>
        <v>#REF!</v>
      </c>
      <c r="E67" s="15" t="e">
        <f aca="true">INDIRECT($A$1&amp;"!"&amp;ADDRESS(ROW(),COLUMN()))</f>
        <v>#REF!</v>
      </c>
      <c r="F67" s="15" t="e">
        <f aca="true">INDIRECT($A$1&amp;"!"&amp;ADDRESS(ROW(),COLUMN()))</f>
        <v>#REF!</v>
      </c>
      <c r="G67" s="15" t="e">
        <f aca="true">INDIRECT($A$1&amp;"!"&amp;ADDRESS(ROW(),COLUMN()))</f>
        <v>#REF!</v>
      </c>
      <c r="H67" s="15" t="e">
        <f aca="true">INDIRECT($A$1&amp;"!"&amp;ADDRESS(ROW(),COLUMN()))</f>
        <v>#REF!</v>
      </c>
      <c r="I67" s="15" t="e">
        <f aca="true">INDIRECT($A$1&amp;"!"&amp;ADDRESS(ROW(),COLUMN()))</f>
        <v>#REF!</v>
      </c>
      <c r="J67" s="15" t="e">
        <f aca="true">INDIRECT($A$1&amp;"!"&amp;ADDRESS(ROW(),COLUMN()))</f>
        <v>#REF!</v>
      </c>
      <c r="K67" s="15" t="e">
        <f aca="true">INDIRECT($A$1&amp;"!"&amp;ADDRESS(ROW(),COLUMN()))</f>
        <v>#REF!</v>
      </c>
      <c r="L67" s="15" t="e">
        <f aca="true">INDIRECT($A$1&amp;"!"&amp;ADDRESS(ROW(),COLUMN()))</f>
        <v>#REF!</v>
      </c>
      <c r="M67" s="15" t="e">
        <f aca="true">INDIRECT($A$1&amp;"!"&amp;ADDRESS(ROW(),COLUMN()))</f>
        <v>#REF!</v>
      </c>
      <c r="N67" s="15" t="e">
        <f aca="true">INDIRECT($A$1&amp;"!"&amp;ADDRESS(ROW(),COLUMN()))</f>
        <v>#REF!</v>
      </c>
      <c r="O67" s="15" t="e">
        <f aca="true">INDIRECT($A$1&amp;"!"&amp;ADDRESS(ROW(),COLUMN()))</f>
        <v>#REF!</v>
      </c>
      <c r="P67" s="15" t="e">
        <f aca="true">INDIRECT($A$1&amp;"!"&amp;ADDRESS(ROW(),COLUMN()))</f>
        <v>#REF!</v>
      </c>
      <c r="R67" s="0" t="n">
        <v>11</v>
      </c>
      <c r="S67" s="0" t="s">
        <v>62</v>
      </c>
      <c r="T67" s="15" t="e">
        <f aca="true">INDIRECT($A$1&amp;"!"&amp;ADDRESS(ROW(),COLUMN()))</f>
        <v>#REF!</v>
      </c>
      <c r="U67" s="15" t="e">
        <f aca="true">INDIRECT($A$1&amp;"!"&amp;ADDRESS(ROW(),COLUMN()))</f>
        <v>#REF!</v>
      </c>
      <c r="V67" s="15" t="e">
        <f aca="true">INDIRECT($A$1&amp;"!"&amp;ADDRESS(ROW(),COLUMN()))</f>
        <v>#REF!</v>
      </c>
      <c r="W67" s="15" t="e">
        <f aca="true">INDIRECT($A$1&amp;"!"&amp;ADDRESS(ROW(),COLUMN()))</f>
        <v>#REF!</v>
      </c>
      <c r="X67" s="15" t="e">
        <f aca="true">INDIRECT($A$1&amp;"!"&amp;ADDRESS(ROW(),COLUMN()))</f>
        <v>#REF!</v>
      </c>
      <c r="Y67" s="15" t="e">
        <f aca="true">INDIRECT($A$1&amp;"!"&amp;ADDRESS(ROW(),COLUMN()))</f>
        <v>#REF!</v>
      </c>
      <c r="Z67" s="15" t="e">
        <f aca="true">INDIRECT($A$1&amp;"!"&amp;ADDRESS(ROW(),COLUMN()))</f>
        <v>#REF!</v>
      </c>
      <c r="AA67" s="15" t="e">
        <f aca="true">INDIRECT($A$1&amp;"!"&amp;ADDRESS(ROW(),COLUMN()))</f>
        <v>#REF!</v>
      </c>
      <c r="AB67" s="15" t="e">
        <f aca="true">INDIRECT($A$1&amp;"!"&amp;ADDRESS(ROW(),COLUMN()))</f>
        <v>#REF!</v>
      </c>
      <c r="AC67" s="15" t="e">
        <f aca="true">INDIRECT($A$1&amp;"!"&amp;ADDRESS(ROW(),COLUMN()))</f>
        <v>#REF!</v>
      </c>
      <c r="AD67" s="15" t="e">
        <f aca="true">INDIRECT($A$1&amp;"!"&amp;ADDRESS(ROW(),COLUMN()))</f>
        <v>#REF!</v>
      </c>
      <c r="AE67" s="15" t="e">
        <f aca="true">INDIRECT($A$1&amp;"!"&amp;ADDRESS(ROW(),COLUMN()))</f>
        <v>#REF!</v>
      </c>
      <c r="AF67" s="15" t="e">
        <f aca="true">INDIRECT($A$1&amp;"!"&amp;ADDRESS(ROW(),COLUMN()))</f>
        <v>#REF!</v>
      </c>
      <c r="AH67" s="0" t="n">
        <v>11</v>
      </c>
      <c r="AI67" s="0" t="s">
        <v>62</v>
      </c>
      <c r="AJ67" s="15" t="e">
        <f aca="true">INDIRECT($A$1&amp;"!"&amp;ADDRESS(ROW(),COLUMN()))</f>
        <v>#REF!</v>
      </c>
      <c r="AK67" s="15" t="e">
        <f aca="true">INDIRECT($A$1&amp;"!"&amp;ADDRESS(ROW(),COLUMN()))</f>
        <v>#REF!</v>
      </c>
      <c r="AL67" s="15" t="e">
        <f aca="true">INDIRECT($A$1&amp;"!"&amp;ADDRESS(ROW(),COLUMN()))</f>
        <v>#REF!</v>
      </c>
      <c r="AM67" s="15" t="e">
        <f aca="true">INDIRECT($A$1&amp;"!"&amp;ADDRESS(ROW(),COLUMN()))</f>
        <v>#REF!</v>
      </c>
      <c r="AN67" s="15" t="e">
        <f aca="true">INDIRECT($A$1&amp;"!"&amp;ADDRESS(ROW(),COLUMN()))</f>
        <v>#REF!</v>
      </c>
      <c r="AO67" s="15" t="e">
        <f aca="true">INDIRECT($A$1&amp;"!"&amp;ADDRESS(ROW(),COLUMN()))</f>
        <v>#REF!</v>
      </c>
      <c r="AP67" s="15" t="e">
        <f aca="true">INDIRECT($A$1&amp;"!"&amp;ADDRESS(ROW(),COLUMN()))</f>
        <v>#REF!</v>
      </c>
      <c r="AQ67" s="15" t="e">
        <f aca="true">INDIRECT($A$1&amp;"!"&amp;ADDRESS(ROW(),COLUMN()))</f>
        <v>#REF!</v>
      </c>
      <c r="AR67" s="15" t="e">
        <f aca="true">INDIRECT($A$1&amp;"!"&amp;ADDRESS(ROW(),COLUMN()))</f>
        <v>#REF!</v>
      </c>
      <c r="AS67" s="15" t="e">
        <f aca="true">INDIRECT($A$1&amp;"!"&amp;ADDRESS(ROW(),COLUMN()))</f>
        <v>#REF!</v>
      </c>
      <c r="AT67" s="15" t="e">
        <f aca="true">INDIRECT($A$1&amp;"!"&amp;ADDRESS(ROW(),COLUMN()))</f>
        <v>#REF!</v>
      </c>
      <c r="AU67" s="15" t="e">
        <f aca="true">INDIRECT($A$1&amp;"!"&amp;ADDRESS(ROW(),COLUMN()))</f>
        <v>#REF!</v>
      </c>
      <c r="AV67" s="15" t="e">
        <f aca="true">INDIRECT($A$1&amp;"!"&amp;ADDRESS(ROW(),COLUMN()))</f>
        <v>#REF!</v>
      </c>
      <c r="AX67" s="0" t="n">
        <v>11</v>
      </c>
      <c r="AY67" s="0" t="s">
        <v>62</v>
      </c>
      <c r="AZ67" s="15" t="e">
        <f aca="true">INDIRECT($A$1&amp;"!"&amp;ADDRESS(ROW(),COLUMN()))</f>
        <v>#REF!</v>
      </c>
      <c r="BA67" s="15" t="e">
        <f aca="true">INDIRECT($A$1&amp;"!"&amp;ADDRESS(ROW(),COLUMN()))</f>
        <v>#REF!</v>
      </c>
      <c r="BB67" s="15" t="e">
        <f aca="true">INDIRECT($A$1&amp;"!"&amp;ADDRESS(ROW(),COLUMN()))</f>
        <v>#REF!</v>
      </c>
      <c r="BC67" s="15" t="e">
        <f aca="true">INDIRECT($A$1&amp;"!"&amp;ADDRESS(ROW(),COLUMN()))</f>
        <v>#REF!</v>
      </c>
      <c r="BD67" s="15" t="e">
        <f aca="true">INDIRECT($A$1&amp;"!"&amp;ADDRESS(ROW(),COLUMN()))</f>
        <v>#REF!</v>
      </c>
      <c r="BE67" s="15" t="e">
        <f aca="true">INDIRECT($A$1&amp;"!"&amp;ADDRESS(ROW(),COLUMN()))</f>
        <v>#REF!</v>
      </c>
      <c r="BF67" s="15" t="e">
        <f aca="true">INDIRECT($A$1&amp;"!"&amp;ADDRESS(ROW(),COLUMN()))</f>
        <v>#REF!</v>
      </c>
      <c r="BG67" s="15" t="e">
        <f aca="true">INDIRECT($A$1&amp;"!"&amp;ADDRESS(ROW(),COLUMN()))</f>
        <v>#REF!</v>
      </c>
      <c r="BH67" s="15" t="e">
        <f aca="true">INDIRECT($A$1&amp;"!"&amp;ADDRESS(ROW(),COLUMN()))</f>
        <v>#REF!</v>
      </c>
      <c r="BI67" s="15" t="e">
        <f aca="true">INDIRECT($A$1&amp;"!"&amp;ADDRESS(ROW(),COLUMN()))</f>
        <v>#REF!</v>
      </c>
      <c r="BJ67" s="15" t="e">
        <f aca="true">INDIRECT($A$1&amp;"!"&amp;ADDRESS(ROW(),COLUMN()))</f>
        <v>#REF!</v>
      </c>
      <c r="BK67" s="15" t="e">
        <f aca="true">INDIRECT($A$1&amp;"!"&amp;ADDRESS(ROW(),COLUMN()))</f>
        <v>#REF!</v>
      </c>
      <c r="BL67" s="15" t="e">
        <f aca="true">INDIRECT($A$1&amp;"!"&amp;ADDRESS(ROW(),COLUMN()))</f>
        <v>#REF!</v>
      </c>
    </row>
    <row r="68" customFormat="false" ht="14.3" hidden="false" customHeight="false" outlineLevel="0" collapsed="false">
      <c r="A68" s="0" t="n">
        <v>1</v>
      </c>
      <c r="B68" s="0" t="n">
        <v>12</v>
      </c>
      <c r="C68" s="0" t="s">
        <v>58</v>
      </c>
      <c r="D68" s="15" t="e">
        <f aca="true">INDIRECT($A$1&amp;"!"&amp;ADDRESS(ROW(),COLUMN()))</f>
        <v>#REF!</v>
      </c>
      <c r="E68" s="15" t="e">
        <f aca="true">INDIRECT($A$1&amp;"!"&amp;ADDRESS(ROW(),COLUMN()))</f>
        <v>#REF!</v>
      </c>
      <c r="F68" s="15" t="e">
        <f aca="true">INDIRECT($A$1&amp;"!"&amp;ADDRESS(ROW(),COLUMN()))</f>
        <v>#REF!</v>
      </c>
      <c r="G68" s="15" t="e">
        <f aca="true">INDIRECT($A$1&amp;"!"&amp;ADDRESS(ROW(),COLUMN()))</f>
        <v>#REF!</v>
      </c>
      <c r="H68" s="15" t="e">
        <f aca="true">INDIRECT($A$1&amp;"!"&amp;ADDRESS(ROW(),COLUMN()))</f>
        <v>#REF!</v>
      </c>
      <c r="I68" s="15" t="e">
        <f aca="true">INDIRECT($A$1&amp;"!"&amp;ADDRESS(ROW(),COLUMN()))</f>
        <v>#REF!</v>
      </c>
      <c r="J68" s="15" t="e">
        <f aca="true">INDIRECT($A$1&amp;"!"&amp;ADDRESS(ROW(),COLUMN()))</f>
        <v>#REF!</v>
      </c>
      <c r="K68" s="15" t="e">
        <f aca="true">INDIRECT($A$1&amp;"!"&amp;ADDRESS(ROW(),COLUMN()))</f>
        <v>#REF!</v>
      </c>
      <c r="L68" s="15" t="e">
        <f aca="true">INDIRECT($A$1&amp;"!"&amp;ADDRESS(ROW(),COLUMN()))</f>
        <v>#REF!</v>
      </c>
      <c r="M68" s="15" t="e">
        <f aca="true">INDIRECT($A$1&amp;"!"&amp;ADDRESS(ROW(),COLUMN()))</f>
        <v>#REF!</v>
      </c>
      <c r="N68" s="15" t="e">
        <f aca="true">INDIRECT($A$1&amp;"!"&amp;ADDRESS(ROW(),COLUMN()))</f>
        <v>#REF!</v>
      </c>
      <c r="O68" s="15" t="e">
        <f aca="true">INDIRECT($A$1&amp;"!"&amp;ADDRESS(ROW(),COLUMN()))</f>
        <v>#REF!</v>
      </c>
      <c r="P68" s="15" t="e">
        <f aca="true">INDIRECT($A$1&amp;"!"&amp;ADDRESS(ROW(),COLUMN()))</f>
        <v>#REF!</v>
      </c>
      <c r="R68" s="0" t="n">
        <v>12</v>
      </c>
      <c r="S68" s="0" t="s">
        <v>58</v>
      </c>
      <c r="T68" s="15" t="e">
        <f aca="true">INDIRECT($A$1&amp;"!"&amp;ADDRESS(ROW(),COLUMN()))</f>
        <v>#REF!</v>
      </c>
      <c r="U68" s="15" t="e">
        <f aca="true">INDIRECT($A$1&amp;"!"&amp;ADDRESS(ROW(),COLUMN()))</f>
        <v>#REF!</v>
      </c>
      <c r="V68" s="15" t="e">
        <f aca="true">INDIRECT($A$1&amp;"!"&amp;ADDRESS(ROW(),COLUMN()))</f>
        <v>#REF!</v>
      </c>
      <c r="W68" s="15" t="e">
        <f aca="true">INDIRECT($A$1&amp;"!"&amp;ADDRESS(ROW(),COLUMN()))</f>
        <v>#REF!</v>
      </c>
      <c r="X68" s="15" t="e">
        <f aca="true">INDIRECT($A$1&amp;"!"&amp;ADDRESS(ROW(),COLUMN()))</f>
        <v>#REF!</v>
      </c>
      <c r="Y68" s="15" t="e">
        <f aca="true">INDIRECT($A$1&amp;"!"&amp;ADDRESS(ROW(),COLUMN()))</f>
        <v>#REF!</v>
      </c>
      <c r="Z68" s="15" t="e">
        <f aca="true">INDIRECT($A$1&amp;"!"&amp;ADDRESS(ROW(),COLUMN()))</f>
        <v>#REF!</v>
      </c>
      <c r="AA68" s="15" t="e">
        <f aca="true">INDIRECT($A$1&amp;"!"&amp;ADDRESS(ROW(),COLUMN()))</f>
        <v>#REF!</v>
      </c>
      <c r="AB68" s="15" t="e">
        <f aca="true">INDIRECT($A$1&amp;"!"&amp;ADDRESS(ROW(),COLUMN()))</f>
        <v>#REF!</v>
      </c>
      <c r="AC68" s="15" t="e">
        <f aca="true">INDIRECT($A$1&amp;"!"&amp;ADDRESS(ROW(),COLUMN()))</f>
        <v>#REF!</v>
      </c>
      <c r="AD68" s="15" t="e">
        <f aca="true">INDIRECT($A$1&amp;"!"&amp;ADDRESS(ROW(),COLUMN()))</f>
        <v>#REF!</v>
      </c>
      <c r="AE68" s="15" t="e">
        <f aca="true">INDIRECT($A$1&amp;"!"&amp;ADDRESS(ROW(),COLUMN()))</f>
        <v>#REF!</v>
      </c>
      <c r="AF68" s="15" t="e">
        <f aca="true">INDIRECT($A$1&amp;"!"&amp;ADDRESS(ROW(),COLUMN()))</f>
        <v>#REF!</v>
      </c>
      <c r="AH68" s="0" t="n">
        <v>12</v>
      </c>
      <c r="AI68" s="0" t="s">
        <v>58</v>
      </c>
      <c r="AJ68" s="15" t="e">
        <f aca="true">INDIRECT($A$1&amp;"!"&amp;ADDRESS(ROW(),COLUMN()))</f>
        <v>#REF!</v>
      </c>
      <c r="AK68" s="15" t="e">
        <f aca="true">INDIRECT($A$1&amp;"!"&amp;ADDRESS(ROW(),COLUMN()))</f>
        <v>#REF!</v>
      </c>
      <c r="AL68" s="15" t="e">
        <f aca="true">INDIRECT($A$1&amp;"!"&amp;ADDRESS(ROW(),COLUMN()))</f>
        <v>#REF!</v>
      </c>
      <c r="AM68" s="15" t="e">
        <f aca="true">INDIRECT($A$1&amp;"!"&amp;ADDRESS(ROW(),COLUMN()))</f>
        <v>#REF!</v>
      </c>
      <c r="AN68" s="15" t="e">
        <f aca="true">INDIRECT($A$1&amp;"!"&amp;ADDRESS(ROW(),COLUMN()))</f>
        <v>#REF!</v>
      </c>
      <c r="AO68" s="15" t="e">
        <f aca="true">INDIRECT($A$1&amp;"!"&amp;ADDRESS(ROW(),COLUMN()))</f>
        <v>#REF!</v>
      </c>
      <c r="AP68" s="15" t="e">
        <f aca="true">INDIRECT($A$1&amp;"!"&amp;ADDRESS(ROW(),COLUMN()))</f>
        <v>#REF!</v>
      </c>
      <c r="AQ68" s="15" t="e">
        <f aca="true">INDIRECT($A$1&amp;"!"&amp;ADDRESS(ROW(),COLUMN()))</f>
        <v>#REF!</v>
      </c>
      <c r="AR68" s="15" t="e">
        <f aca="true">INDIRECT($A$1&amp;"!"&amp;ADDRESS(ROW(),COLUMN()))</f>
        <v>#REF!</v>
      </c>
      <c r="AS68" s="15" t="e">
        <f aca="true">INDIRECT($A$1&amp;"!"&amp;ADDRESS(ROW(),COLUMN()))</f>
        <v>#REF!</v>
      </c>
      <c r="AT68" s="15" t="e">
        <f aca="true">INDIRECT($A$1&amp;"!"&amp;ADDRESS(ROW(),COLUMN()))</f>
        <v>#REF!</v>
      </c>
      <c r="AU68" s="15" t="e">
        <f aca="true">INDIRECT($A$1&amp;"!"&amp;ADDRESS(ROW(),COLUMN()))</f>
        <v>#REF!</v>
      </c>
      <c r="AV68" s="15" t="e">
        <f aca="true">INDIRECT($A$1&amp;"!"&amp;ADDRESS(ROW(),COLUMN()))</f>
        <v>#REF!</v>
      </c>
      <c r="AX68" s="0" t="n">
        <v>12</v>
      </c>
      <c r="AY68" s="0" t="s">
        <v>58</v>
      </c>
      <c r="AZ68" s="15" t="e">
        <f aca="true">INDIRECT($A$1&amp;"!"&amp;ADDRESS(ROW(),COLUMN()))</f>
        <v>#REF!</v>
      </c>
      <c r="BA68" s="15" t="e">
        <f aca="true">INDIRECT($A$1&amp;"!"&amp;ADDRESS(ROW(),COLUMN()))</f>
        <v>#REF!</v>
      </c>
      <c r="BB68" s="15" t="e">
        <f aca="true">INDIRECT($A$1&amp;"!"&amp;ADDRESS(ROW(),COLUMN()))</f>
        <v>#REF!</v>
      </c>
      <c r="BC68" s="15" t="e">
        <f aca="true">INDIRECT($A$1&amp;"!"&amp;ADDRESS(ROW(),COLUMN()))</f>
        <v>#REF!</v>
      </c>
      <c r="BD68" s="15" t="e">
        <f aca="true">INDIRECT($A$1&amp;"!"&amp;ADDRESS(ROW(),COLUMN()))</f>
        <v>#REF!</v>
      </c>
      <c r="BE68" s="15" t="e">
        <f aca="true">INDIRECT($A$1&amp;"!"&amp;ADDRESS(ROW(),COLUMN()))</f>
        <v>#REF!</v>
      </c>
      <c r="BF68" s="15" t="e">
        <f aca="true">INDIRECT($A$1&amp;"!"&amp;ADDRESS(ROW(),COLUMN()))</f>
        <v>#REF!</v>
      </c>
      <c r="BG68" s="15" t="e">
        <f aca="true">INDIRECT($A$1&amp;"!"&amp;ADDRESS(ROW(),COLUMN()))</f>
        <v>#REF!</v>
      </c>
      <c r="BH68" s="15" t="e">
        <f aca="true">INDIRECT($A$1&amp;"!"&amp;ADDRESS(ROW(),COLUMN()))</f>
        <v>#REF!</v>
      </c>
      <c r="BI68" s="15" t="e">
        <f aca="true">INDIRECT($A$1&amp;"!"&amp;ADDRESS(ROW(),COLUMN()))</f>
        <v>#REF!</v>
      </c>
      <c r="BJ68" s="15" t="e">
        <f aca="true">INDIRECT($A$1&amp;"!"&amp;ADDRESS(ROW(),COLUMN()))</f>
        <v>#REF!</v>
      </c>
      <c r="BK68" s="15" t="e">
        <f aca="true">INDIRECT($A$1&amp;"!"&amp;ADDRESS(ROW(),COLUMN()))</f>
        <v>#REF!</v>
      </c>
      <c r="BL68" s="15" t="e">
        <f aca="true">INDIRECT($A$1&amp;"!"&amp;ADDRESS(ROW(),COLUMN()))</f>
        <v>#REF!</v>
      </c>
    </row>
    <row r="69" customFormat="false" ht="14.3" hidden="false" customHeight="false" outlineLevel="0" collapsed="false">
      <c r="A69" s="0" t="n">
        <v>2</v>
      </c>
      <c r="B69" s="0" t="n">
        <v>12</v>
      </c>
      <c r="C69" s="0" t="s">
        <v>59</v>
      </c>
      <c r="D69" s="15" t="e">
        <f aca="true">INDIRECT($A$1&amp;"!"&amp;ADDRESS(ROW(),COLUMN()))</f>
        <v>#REF!</v>
      </c>
      <c r="E69" s="15" t="e">
        <f aca="true">INDIRECT($A$1&amp;"!"&amp;ADDRESS(ROW(),COLUMN()))</f>
        <v>#REF!</v>
      </c>
      <c r="F69" s="15" t="e">
        <f aca="true">INDIRECT($A$1&amp;"!"&amp;ADDRESS(ROW(),COLUMN()))</f>
        <v>#REF!</v>
      </c>
      <c r="G69" s="15" t="e">
        <f aca="true">INDIRECT($A$1&amp;"!"&amp;ADDRESS(ROW(),COLUMN()))</f>
        <v>#REF!</v>
      </c>
      <c r="H69" s="15" t="e">
        <f aca="true">INDIRECT($A$1&amp;"!"&amp;ADDRESS(ROW(),COLUMN()))</f>
        <v>#REF!</v>
      </c>
      <c r="I69" s="15" t="e">
        <f aca="true">INDIRECT($A$1&amp;"!"&amp;ADDRESS(ROW(),COLUMN()))</f>
        <v>#REF!</v>
      </c>
      <c r="J69" s="15" t="e">
        <f aca="true">INDIRECT($A$1&amp;"!"&amp;ADDRESS(ROW(),COLUMN()))</f>
        <v>#REF!</v>
      </c>
      <c r="K69" s="15" t="e">
        <f aca="true">INDIRECT($A$1&amp;"!"&amp;ADDRESS(ROW(),COLUMN()))</f>
        <v>#REF!</v>
      </c>
      <c r="L69" s="15" t="e">
        <f aca="true">INDIRECT($A$1&amp;"!"&amp;ADDRESS(ROW(),COLUMN()))</f>
        <v>#REF!</v>
      </c>
      <c r="M69" s="15" t="e">
        <f aca="true">INDIRECT($A$1&amp;"!"&amp;ADDRESS(ROW(),COLUMN()))</f>
        <v>#REF!</v>
      </c>
      <c r="N69" s="15" t="e">
        <f aca="true">INDIRECT($A$1&amp;"!"&amp;ADDRESS(ROW(),COLUMN()))</f>
        <v>#REF!</v>
      </c>
      <c r="O69" s="15" t="e">
        <f aca="true">INDIRECT($A$1&amp;"!"&amp;ADDRESS(ROW(),COLUMN()))</f>
        <v>#REF!</v>
      </c>
      <c r="P69" s="15" t="e">
        <f aca="true">INDIRECT($A$1&amp;"!"&amp;ADDRESS(ROW(),COLUMN()))</f>
        <v>#REF!</v>
      </c>
      <c r="R69" s="0" t="n">
        <v>12</v>
      </c>
      <c r="S69" s="0" t="s">
        <v>59</v>
      </c>
      <c r="T69" s="15" t="e">
        <f aca="true">INDIRECT($A$1&amp;"!"&amp;ADDRESS(ROW(),COLUMN()))</f>
        <v>#REF!</v>
      </c>
      <c r="U69" s="15" t="e">
        <f aca="true">INDIRECT($A$1&amp;"!"&amp;ADDRESS(ROW(),COLUMN()))</f>
        <v>#REF!</v>
      </c>
      <c r="V69" s="15" t="e">
        <f aca="true">INDIRECT($A$1&amp;"!"&amp;ADDRESS(ROW(),COLUMN()))</f>
        <v>#REF!</v>
      </c>
      <c r="W69" s="15" t="e">
        <f aca="true">INDIRECT($A$1&amp;"!"&amp;ADDRESS(ROW(),COLUMN()))</f>
        <v>#REF!</v>
      </c>
      <c r="X69" s="15" t="e">
        <f aca="true">INDIRECT($A$1&amp;"!"&amp;ADDRESS(ROW(),COLUMN()))</f>
        <v>#REF!</v>
      </c>
      <c r="Y69" s="15" t="e">
        <f aca="true">INDIRECT($A$1&amp;"!"&amp;ADDRESS(ROW(),COLUMN()))</f>
        <v>#REF!</v>
      </c>
      <c r="Z69" s="15" t="e">
        <f aca="true">INDIRECT($A$1&amp;"!"&amp;ADDRESS(ROW(),COLUMN()))</f>
        <v>#REF!</v>
      </c>
      <c r="AA69" s="15" t="e">
        <f aca="true">INDIRECT($A$1&amp;"!"&amp;ADDRESS(ROW(),COLUMN()))</f>
        <v>#REF!</v>
      </c>
      <c r="AB69" s="15" t="e">
        <f aca="true">INDIRECT($A$1&amp;"!"&amp;ADDRESS(ROW(),COLUMN()))</f>
        <v>#REF!</v>
      </c>
      <c r="AC69" s="15" t="e">
        <f aca="true">INDIRECT($A$1&amp;"!"&amp;ADDRESS(ROW(),COLUMN()))</f>
        <v>#REF!</v>
      </c>
      <c r="AD69" s="15" t="e">
        <f aca="true">INDIRECT($A$1&amp;"!"&amp;ADDRESS(ROW(),COLUMN()))</f>
        <v>#REF!</v>
      </c>
      <c r="AE69" s="15" t="e">
        <f aca="true">INDIRECT($A$1&amp;"!"&amp;ADDRESS(ROW(),COLUMN()))</f>
        <v>#REF!</v>
      </c>
      <c r="AF69" s="15" t="e">
        <f aca="true">INDIRECT($A$1&amp;"!"&amp;ADDRESS(ROW(),COLUMN()))</f>
        <v>#REF!</v>
      </c>
      <c r="AH69" s="0" t="n">
        <v>12</v>
      </c>
      <c r="AI69" s="0" t="s">
        <v>59</v>
      </c>
      <c r="AJ69" s="15" t="e">
        <f aca="true">INDIRECT($A$1&amp;"!"&amp;ADDRESS(ROW(),COLUMN()))</f>
        <v>#REF!</v>
      </c>
      <c r="AK69" s="15" t="e">
        <f aca="true">INDIRECT($A$1&amp;"!"&amp;ADDRESS(ROW(),COLUMN()))</f>
        <v>#REF!</v>
      </c>
      <c r="AL69" s="15" t="e">
        <f aca="true">INDIRECT($A$1&amp;"!"&amp;ADDRESS(ROW(),COLUMN()))</f>
        <v>#REF!</v>
      </c>
      <c r="AM69" s="15" t="e">
        <f aca="true">INDIRECT($A$1&amp;"!"&amp;ADDRESS(ROW(),COLUMN()))</f>
        <v>#REF!</v>
      </c>
      <c r="AN69" s="15" t="e">
        <f aca="true">INDIRECT($A$1&amp;"!"&amp;ADDRESS(ROW(),COLUMN()))</f>
        <v>#REF!</v>
      </c>
      <c r="AO69" s="15" t="e">
        <f aca="true">INDIRECT($A$1&amp;"!"&amp;ADDRESS(ROW(),COLUMN()))</f>
        <v>#REF!</v>
      </c>
      <c r="AP69" s="15" t="e">
        <f aca="true">INDIRECT($A$1&amp;"!"&amp;ADDRESS(ROW(),COLUMN()))</f>
        <v>#REF!</v>
      </c>
      <c r="AQ69" s="15" t="e">
        <f aca="true">INDIRECT($A$1&amp;"!"&amp;ADDRESS(ROW(),COLUMN()))</f>
        <v>#REF!</v>
      </c>
      <c r="AR69" s="15" t="e">
        <f aca="true">INDIRECT($A$1&amp;"!"&amp;ADDRESS(ROW(),COLUMN()))</f>
        <v>#REF!</v>
      </c>
      <c r="AS69" s="15" t="e">
        <f aca="true">INDIRECT($A$1&amp;"!"&amp;ADDRESS(ROW(),COLUMN()))</f>
        <v>#REF!</v>
      </c>
      <c r="AT69" s="15" t="e">
        <f aca="true">INDIRECT($A$1&amp;"!"&amp;ADDRESS(ROW(),COLUMN()))</f>
        <v>#REF!</v>
      </c>
      <c r="AU69" s="15" t="e">
        <f aca="true">INDIRECT($A$1&amp;"!"&amp;ADDRESS(ROW(),COLUMN()))</f>
        <v>#REF!</v>
      </c>
      <c r="AV69" s="15" t="e">
        <f aca="true">INDIRECT($A$1&amp;"!"&amp;ADDRESS(ROW(),COLUMN()))</f>
        <v>#REF!</v>
      </c>
      <c r="AX69" s="0" t="n">
        <v>12</v>
      </c>
      <c r="AY69" s="0" t="s">
        <v>59</v>
      </c>
      <c r="AZ69" s="15" t="e">
        <f aca="true">INDIRECT($A$1&amp;"!"&amp;ADDRESS(ROW(),COLUMN()))</f>
        <v>#REF!</v>
      </c>
      <c r="BA69" s="15" t="e">
        <f aca="true">INDIRECT($A$1&amp;"!"&amp;ADDRESS(ROW(),COLUMN()))</f>
        <v>#REF!</v>
      </c>
      <c r="BB69" s="15" t="e">
        <f aca="true">INDIRECT($A$1&amp;"!"&amp;ADDRESS(ROW(),COLUMN()))</f>
        <v>#REF!</v>
      </c>
      <c r="BC69" s="15" t="e">
        <f aca="true">INDIRECT($A$1&amp;"!"&amp;ADDRESS(ROW(),COLUMN()))</f>
        <v>#REF!</v>
      </c>
      <c r="BD69" s="15" t="e">
        <f aca="true">INDIRECT($A$1&amp;"!"&amp;ADDRESS(ROW(),COLUMN()))</f>
        <v>#REF!</v>
      </c>
      <c r="BE69" s="15" t="e">
        <f aca="true">INDIRECT($A$1&amp;"!"&amp;ADDRESS(ROW(),COLUMN()))</f>
        <v>#REF!</v>
      </c>
      <c r="BF69" s="15" t="e">
        <f aca="true">INDIRECT($A$1&amp;"!"&amp;ADDRESS(ROW(),COLUMN()))</f>
        <v>#REF!</v>
      </c>
      <c r="BG69" s="15" t="e">
        <f aca="true">INDIRECT($A$1&amp;"!"&amp;ADDRESS(ROW(),COLUMN()))</f>
        <v>#REF!</v>
      </c>
      <c r="BH69" s="15" t="e">
        <f aca="true">INDIRECT($A$1&amp;"!"&amp;ADDRESS(ROW(),COLUMN()))</f>
        <v>#REF!</v>
      </c>
      <c r="BI69" s="15" t="e">
        <f aca="true">INDIRECT($A$1&amp;"!"&amp;ADDRESS(ROW(),COLUMN()))</f>
        <v>#REF!</v>
      </c>
      <c r="BJ69" s="15" t="e">
        <f aca="true">INDIRECT($A$1&amp;"!"&amp;ADDRESS(ROW(),COLUMN()))</f>
        <v>#REF!</v>
      </c>
      <c r="BK69" s="15" t="e">
        <f aca="true">INDIRECT($A$1&amp;"!"&amp;ADDRESS(ROW(),COLUMN()))</f>
        <v>#REF!</v>
      </c>
      <c r="BL69" s="15" t="e">
        <f aca="true">INDIRECT($A$1&amp;"!"&amp;ADDRESS(ROW(),COLUMN()))</f>
        <v>#REF!</v>
      </c>
    </row>
    <row r="70" customFormat="false" ht="14.3" hidden="false" customHeight="false" outlineLevel="0" collapsed="false">
      <c r="A70" s="0" t="n">
        <v>3</v>
      </c>
      <c r="B70" s="0" t="n">
        <v>12</v>
      </c>
      <c r="C70" s="0" t="s">
        <v>60</v>
      </c>
      <c r="D70" s="15" t="e">
        <f aca="true">INDIRECT($A$1&amp;"!"&amp;ADDRESS(ROW(),COLUMN()))</f>
        <v>#REF!</v>
      </c>
      <c r="E70" s="15" t="e">
        <f aca="true">INDIRECT($A$1&amp;"!"&amp;ADDRESS(ROW(),COLUMN()))</f>
        <v>#REF!</v>
      </c>
      <c r="F70" s="15" t="e">
        <f aca="true">INDIRECT($A$1&amp;"!"&amp;ADDRESS(ROW(),COLUMN()))</f>
        <v>#REF!</v>
      </c>
      <c r="G70" s="15" t="e">
        <f aca="true">INDIRECT($A$1&amp;"!"&amp;ADDRESS(ROW(),COLUMN()))</f>
        <v>#REF!</v>
      </c>
      <c r="H70" s="15" t="e">
        <f aca="true">INDIRECT($A$1&amp;"!"&amp;ADDRESS(ROW(),COLUMN()))</f>
        <v>#REF!</v>
      </c>
      <c r="I70" s="15" t="e">
        <f aca="true">INDIRECT($A$1&amp;"!"&amp;ADDRESS(ROW(),COLUMN()))</f>
        <v>#REF!</v>
      </c>
      <c r="J70" s="15" t="e">
        <f aca="true">INDIRECT($A$1&amp;"!"&amp;ADDRESS(ROW(),COLUMN()))</f>
        <v>#REF!</v>
      </c>
      <c r="K70" s="15" t="e">
        <f aca="true">INDIRECT($A$1&amp;"!"&amp;ADDRESS(ROW(),COLUMN()))</f>
        <v>#REF!</v>
      </c>
      <c r="L70" s="15" t="e">
        <f aca="true">INDIRECT($A$1&amp;"!"&amp;ADDRESS(ROW(),COLUMN()))</f>
        <v>#REF!</v>
      </c>
      <c r="M70" s="15" t="e">
        <f aca="true">INDIRECT($A$1&amp;"!"&amp;ADDRESS(ROW(),COLUMN()))</f>
        <v>#REF!</v>
      </c>
      <c r="N70" s="15" t="e">
        <f aca="true">INDIRECT($A$1&amp;"!"&amp;ADDRESS(ROW(),COLUMN()))</f>
        <v>#REF!</v>
      </c>
      <c r="O70" s="15" t="e">
        <f aca="true">INDIRECT($A$1&amp;"!"&amp;ADDRESS(ROW(),COLUMN()))</f>
        <v>#REF!</v>
      </c>
      <c r="P70" s="15" t="e">
        <f aca="true">INDIRECT($A$1&amp;"!"&amp;ADDRESS(ROW(),COLUMN()))</f>
        <v>#REF!</v>
      </c>
      <c r="R70" s="0" t="n">
        <v>12</v>
      </c>
      <c r="S70" s="0" t="s">
        <v>60</v>
      </c>
      <c r="T70" s="15" t="e">
        <f aca="true">INDIRECT($A$1&amp;"!"&amp;ADDRESS(ROW(),COLUMN()))</f>
        <v>#REF!</v>
      </c>
      <c r="U70" s="15" t="e">
        <f aca="true">INDIRECT($A$1&amp;"!"&amp;ADDRESS(ROW(),COLUMN()))</f>
        <v>#REF!</v>
      </c>
      <c r="V70" s="15" t="e">
        <f aca="true">INDIRECT($A$1&amp;"!"&amp;ADDRESS(ROW(),COLUMN()))</f>
        <v>#REF!</v>
      </c>
      <c r="W70" s="15" t="e">
        <f aca="true">INDIRECT($A$1&amp;"!"&amp;ADDRESS(ROW(),COLUMN()))</f>
        <v>#REF!</v>
      </c>
      <c r="X70" s="15" t="e">
        <f aca="true">INDIRECT($A$1&amp;"!"&amp;ADDRESS(ROW(),COLUMN()))</f>
        <v>#REF!</v>
      </c>
      <c r="Y70" s="15" t="e">
        <f aca="true">INDIRECT($A$1&amp;"!"&amp;ADDRESS(ROW(),COLUMN()))</f>
        <v>#REF!</v>
      </c>
      <c r="Z70" s="15" t="e">
        <f aca="true">INDIRECT($A$1&amp;"!"&amp;ADDRESS(ROW(),COLUMN()))</f>
        <v>#REF!</v>
      </c>
      <c r="AA70" s="15" t="e">
        <f aca="true">INDIRECT($A$1&amp;"!"&amp;ADDRESS(ROW(),COLUMN()))</f>
        <v>#REF!</v>
      </c>
      <c r="AB70" s="15" t="e">
        <f aca="true">INDIRECT($A$1&amp;"!"&amp;ADDRESS(ROW(),COLUMN()))</f>
        <v>#REF!</v>
      </c>
      <c r="AC70" s="15" t="e">
        <f aca="true">INDIRECT($A$1&amp;"!"&amp;ADDRESS(ROW(),COLUMN()))</f>
        <v>#REF!</v>
      </c>
      <c r="AD70" s="15" t="e">
        <f aca="true">INDIRECT($A$1&amp;"!"&amp;ADDRESS(ROW(),COLUMN()))</f>
        <v>#REF!</v>
      </c>
      <c r="AE70" s="15" t="e">
        <f aca="true">INDIRECT($A$1&amp;"!"&amp;ADDRESS(ROW(),COLUMN()))</f>
        <v>#REF!</v>
      </c>
      <c r="AF70" s="15" t="e">
        <f aca="true">INDIRECT($A$1&amp;"!"&amp;ADDRESS(ROW(),COLUMN()))</f>
        <v>#REF!</v>
      </c>
      <c r="AH70" s="0" t="n">
        <v>12</v>
      </c>
      <c r="AI70" s="0" t="s">
        <v>60</v>
      </c>
      <c r="AJ70" s="15" t="e">
        <f aca="true">INDIRECT($A$1&amp;"!"&amp;ADDRESS(ROW(),COLUMN()))</f>
        <v>#REF!</v>
      </c>
      <c r="AK70" s="15" t="e">
        <f aca="true">INDIRECT($A$1&amp;"!"&amp;ADDRESS(ROW(),COLUMN()))</f>
        <v>#REF!</v>
      </c>
      <c r="AL70" s="15" t="e">
        <f aca="true">INDIRECT($A$1&amp;"!"&amp;ADDRESS(ROW(),COLUMN()))</f>
        <v>#REF!</v>
      </c>
      <c r="AM70" s="15" t="e">
        <f aca="true">INDIRECT($A$1&amp;"!"&amp;ADDRESS(ROW(),COLUMN()))</f>
        <v>#REF!</v>
      </c>
      <c r="AN70" s="15" t="e">
        <f aca="true">INDIRECT($A$1&amp;"!"&amp;ADDRESS(ROW(),COLUMN()))</f>
        <v>#REF!</v>
      </c>
      <c r="AO70" s="15" t="e">
        <f aca="true">INDIRECT($A$1&amp;"!"&amp;ADDRESS(ROW(),COLUMN()))</f>
        <v>#REF!</v>
      </c>
      <c r="AP70" s="15" t="e">
        <f aca="true">INDIRECT($A$1&amp;"!"&amp;ADDRESS(ROW(),COLUMN()))</f>
        <v>#REF!</v>
      </c>
      <c r="AQ70" s="15" t="e">
        <f aca="true">INDIRECT($A$1&amp;"!"&amp;ADDRESS(ROW(),COLUMN()))</f>
        <v>#REF!</v>
      </c>
      <c r="AR70" s="15" t="e">
        <f aca="true">INDIRECT($A$1&amp;"!"&amp;ADDRESS(ROW(),COLUMN()))</f>
        <v>#REF!</v>
      </c>
      <c r="AS70" s="15" t="e">
        <f aca="true">INDIRECT($A$1&amp;"!"&amp;ADDRESS(ROW(),COLUMN()))</f>
        <v>#REF!</v>
      </c>
      <c r="AT70" s="15" t="e">
        <f aca="true">INDIRECT($A$1&amp;"!"&amp;ADDRESS(ROW(),COLUMN()))</f>
        <v>#REF!</v>
      </c>
      <c r="AU70" s="15" t="e">
        <f aca="true">INDIRECT($A$1&amp;"!"&amp;ADDRESS(ROW(),COLUMN()))</f>
        <v>#REF!</v>
      </c>
      <c r="AV70" s="15" t="e">
        <f aca="true">INDIRECT($A$1&amp;"!"&amp;ADDRESS(ROW(),COLUMN()))</f>
        <v>#REF!</v>
      </c>
      <c r="AX70" s="0" t="n">
        <v>12</v>
      </c>
      <c r="AY70" s="0" t="s">
        <v>60</v>
      </c>
      <c r="AZ70" s="15" t="e">
        <f aca="true">INDIRECT($A$1&amp;"!"&amp;ADDRESS(ROW(),COLUMN()))</f>
        <v>#REF!</v>
      </c>
      <c r="BA70" s="15" t="e">
        <f aca="true">INDIRECT($A$1&amp;"!"&amp;ADDRESS(ROW(),COLUMN()))</f>
        <v>#REF!</v>
      </c>
      <c r="BB70" s="15" t="e">
        <f aca="true">INDIRECT($A$1&amp;"!"&amp;ADDRESS(ROW(),COLUMN()))</f>
        <v>#REF!</v>
      </c>
      <c r="BC70" s="15" t="e">
        <f aca="true">INDIRECT($A$1&amp;"!"&amp;ADDRESS(ROW(),COLUMN()))</f>
        <v>#REF!</v>
      </c>
      <c r="BD70" s="15" t="e">
        <f aca="true">INDIRECT($A$1&amp;"!"&amp;ADDRESS(ROW(),COLUMN()))</f>
        <v>#REF!</v>
      </c>
      <c r="BE70" s="15" t="e">
        <f aca="true">INDIRECT($A$1&amp;"!"&amp;ADDRESS(ROW(),COLUMN()))</f>
        <v>#REF!</v>
      </c>
      <c r="BF70" s="15" t="e">
        <f aca="true">INDIRECT($A$1&amp;"!"&amp;ADDRESS(ROW(),COLUMN()))</f>
        <v>#REF!</v>
      </c>
      <c r="BG70" s="15" t="e">
        <f aca="true">INDIRECT($A$1&amp;"!"&amp;ADDRESS(ROW(),COLUMN()))</f>
        <v>#REF!</v>
      </c>
      <c r="BH70" s="15" t="e">
        <f aca="true">INDIRECT($A$1&amp;"!"&amp;ADDRESS(ROW(),COLUMN()))</f>
        <v>#REF!</v>
      </c>
      <c r="BI70" s="15" t="e">
        <f aca="true">INDIRECT($A$1&amp;"!"&amp;ADDRESS(ROW(),COLUMN()))</f>
        <v>#REF!</v>
      </c>
      <c r="BJ70" s="15" t="e">
        <f aca="true">INDIRECT($A$1&amp;"!"&amp;ADDRESS(ROW(),COLUMN()))</f>
        <v>#REF!</v>
      </c>
      <c r="BK70" s="15" t="e">
        <f aca="true">INDIRECT($A$1&amp;"!"&amp;ADDRESS(ROW(),COLUMN()))</f>
        <v>#REF!</v>
      </c>
      <c r="BL70" s="15" t="e">
        <f aca="true">INDIRECT($A$1&amp;"!"&amp;ADDRESS(ROW(),COLUMN()))</f>
        <v>#REF!</v>
      </c>
    </row>
    <row r="71" customFormat="false" ht="14.3" hidden="false" customHeight="false" outlineLevel="0" collapsed="false">
      <c r="A71" s="0" t="n">
        <v>4</v>
      </c>
      <c r="B71" s="0" t="n">
        <v>12</v>
      </c>
      <c r="C71" s="0" t="s">
        <v>61</v>
      </c>
      <c r="D71" s="15" t="e">
        <f aca="true">INDIRECT($A$1&amp;"!"&amp;ADDRESS(ROW(),COLUMN()))</f>
        <v>#REF!</v>
      </c>
      <c r="E71" s="15" t="e">
        <f aca="true">INDIRECT($A$1&amp;"!"&amp;ADDRESS(ROW(),COLUMN()))</f>
        <v>#REF!</v>
      </c>
      <c r="F71" s="15" t="e">
        <f aca="true">INDIRECT($A$1&amp;"!"&amp;ADDRESS(ROW(),COLUMN()))</f>
        <v>#REF!</v>
      </c>
      <c r="G71" s="15" t="e">
        <f aca="true">INDIRECT($A$1&amp;"!"&amp;ADDRESS(ROW(),COLUMN()))</f>
        <v>#REF!</v>
      </c>
      <c r="H71" s="15" t="e">
        <f aca="true">INDIRECT($A$1&amp;"!"&amp;ADDRESS(ROW(),COLUMN()))</f>
        <v>#REF!</v>
      </c>
      <c r="I71" s="15" t="e">
        <f aca="true">INDIRECT($A$1&amp;"!"&amp;ADDRESS(ROW(),COLUMN()))</f>
        <v>#REF!</v>
      </c>
      <c r="J71" s="15" t="e">
        <f aca="true">INDIRECT($A$1&amp;"!"&amp;ADDRESS(ROW(),COLUMN()))</f>
        <v>#REF!</v>
      </c>
      <c r="K71" s="15" t="e">
        <f aca="true">INDIRECT($A$1&amp;"!"&amp;ADDRESS(ROW(),COLUMN()))</f>
        <v>#REF!</v>
      </c>
      <c r="L71" s="15" t="e">
        <f aca="true">INDIRECT($A$1&amp;"!"&amp;ADDRESS(ROW(),COLUMN()))</f>
        <v>#REF!</v>
      </c>
      <c r="M71" s="15" t="e">
        <f aca="true">INDIRECT($A$1&amp;"!"&amp;ADDRESS(ROW(),COLUMN()))</f>
        <v>#REF!</v>
      </c>
      <c r="N71" s="15" t="e">
        <f aca="true">INDIRECT($A$1&amp;"!"&amp;ADDRESS(ROW(),COLUMN()))</f>
        <v>#REF!</v>
      </c>
      <c r="O71" s="15" t="e">
        <f aca="true">INDIRECT($A$1&amp;"!"&amp;ADDRESS(ROW(),COLUMN()))</f>
        <v>#REF!</v>
      </c>
      <c r="P71" s="15" t="e">
        <f aca="true">INDIRECT($A$1&amp;"!"&amp;ADDRESS(ROW(),COLUMN()))</f>
        <v>#REF!</v>
      </c>
      <c r="R71" s="0" t="n">
        <v>12</v>
      </c>
      <c r="S71" s="0" t="s">
        <v>61</v>
      </c>
      <c r="T71" s="15" t="e">
        <f aca="true">INDIRECT($A$1&amp;"!"&amp;ADDRESS(ROW(),COLUMN()))</f>
        <v>#REF!</v>
      </c>
      <c r="U71" s="15" t="e">
        <f aca="true">INDIRECT($A$1&amp;"!"&amp;ADDRESS(ROW(),COLUMN()))</f>
        <v>#REF!</v>
      </c>
      <c r="V71" s="15" t="e">
        <f aca="true">INDIRECT($A$1&amp;"!"&amp;ADDRESS(ROW(),COLUMN()))</f>
        <v>#REF!</v>
      </c>
      <c r="W71" s="15" t="e">
        <f aca="true">INDIRECT($A$1&amp;"!"&amp;ADDRESS(ROW(),COLUMN()))</f>
        <v>#REF!</v>
      </c>
      <c r="X71" s="15" t="e">
        <f aca="true">INDIRECT($A$1&amp;"!"&amp;ADDRESS(ROW(),COLUMN()))</f>
        <v>#REF!</v>
      </c>
      <c r="Y71" s="15" t="e">
        <f aca="true">INDIRECT($A$1&amp;"!"&amp;ADDRESS(ROW(),COLUMN()))</f>
        <v>#REF!</v>
      </c>
      <c r="Z71" s="15" t="e">
        <f aca="true">INDIRECT($A$1&amp;"!"&amp;ADDRESS(ROW(),COLUMN()))</f>
        <v>#REF!</v>
      </c>
      <c r="AA71" s="15" t="e">
        <f aca="true">INDIRECT($A$1&amp;"!"&amp;ADDRESS(ROW(),COLUMN()))</f>
        <v>#REF!</v>
      </c>
      <c r="AB71" s="15" t="e">
        <f aca="true">INDIRECT($A$1&amp;"!"&amp;ADDRESS(ROW(),COLUMN()))</f>
        <v>#REF!</v>
      </c>
      <c r="AC71" s="15" t="e">
        <f aca="true">INDIRECT($A$1&amp;"!"&amp;ADDRESS(ROW(),COLUMN()))</f>
        <v>#REF!</v>
      </c>
      <c r="AD71" s="15" t="e">
        <f aca="true">INDIRECT($A$1&amp;"!"&amp;ADDRESS(ROW(),COLUMN()))</f>
        <v>#REF!</v>
      </c>
      <c r="AE71" s="15" t="e">
        <f aca="true">INDIRECT($A$1&amp;"!"&amp;ADDRESS(ROW(),COLUMN()))</f>
        <v>#REF!</v>
      </c>
      <c r="AF71" s="15" t="e">
        <f aca="true">INDIRECT($A$1&amp;"!"&amp;ADDRESS(ROW(),COLUMN()))</f>
        <v>#REF!</v>
      </c>
      <c r="AH71" s="0" t="n">
        <v>12</v>
      </c>
      <c r="AI71" s="0" t="s">
        <v>61</v>
      </c>
      <c r="AJ71" s="15" t="e">
        <f aca="true">INDIRECT($A$1&amp;"!"&amp;ADDRESS(ROW(),COLUMN()))</f>
        <v>#REF!</v>
      </c>
      <c r="AK71" s="15" t="e">
        <f aca="true">INDIRECT($A$1&amp;"!"&amp;ADDRESS(ROW(),COLUMN()))</f>
        <v>#REF!</v>
      </c>
      <c r="AL71" s="15" t="e">
        <f aca="true">INDIRECT($A$1&amp;"!"&amp;ADDRESS(ROW(),COLUMN()))</f>
        <v>#REF!</v>
      </c>
      <c r="AM71" s="15" t="e">
        <f aca="true">INDIRECT($A$1&amp;"!"&amp;ADDRESS(ROW(),COLUMN()))</f>
        <v>#REF!</v>
      </c>
      <c r="AN71" s="15" t="e">
        <f aca="true">INDIRECT($A$1&amp;"!"&amp;ADDRESS(ROW(),COLUMN()))</f>
        <v>#REF!</v>
      </c>
      <c r="AO71" s="15" t="e">
        <f aca="true">INDIRECT($A$1&amp;"!"&amp;ADDRESS(ROW(),COLUMN()))</f>
        <v>#REF!</v>
      </c>
      <c r="AP71" s="15" t="e">
        <f aca="true">INDIRECT($A$1&amp;"!"&amp;ADDRESS(ROW(),COLUMN()))</f>
        <v>#REF!</v>
      </c>
      <c r="AQ71" s="15" t="e">
        <f aca="true">INDIRECT($A$1&amp;"!"&amp;ADDRESS(ROW(),COLUMN()))</f>
        <v>#REF!</v>
      </c>
      <c r="AR71" s="15" t="e">
        <f aca="true">INDIRECT($A$1&amp;"!"&amp;ADDRESS(ROW(),COLUMN()))</f>
        <v>#REF!</v>
      </c>
      <c r="AS71" s="15" t="e">
        <f aca="true">INDIRECT($A$1&amp;"!"&amp;ADDRESS(ROW(),COLUMN()))</f>
        <v>#REF!</v>
      </c>
      <c r="AT71" s="15" t="e">
        <f aca="true">INDIRECT($A$1&amp;"!"&amp;ADDRESS(ROW(),COLUMN()))</f>
        <v>#REF!</v>
      </c>
      <c r="AU71" s="15" t="e">
        <f aca="true">INDIRECT($A$1&amp;"!"&amp;ADDRESS(ROW(),COLUMN()))</f>
        <v>#REF!</v>
      </c>
      <c r="AV71" s="15" t="e">
        <f aca="true">INDIRECT($A$1&amp;"!"&amp;ADDRESS(ROW(),COLUMN()))</f>
        <v>#REF!</v>
      </c>
      <c r="AX71" s="0" t="n">
        <v>12</v>
      </c>
      <c r="AY71" s="0" t="s">
        <v>61</v>
      </c>
      <c r="AZ71" s="15" t="e">
        <f aca="true">INDIRECT($A$1&amp;"!"&amp;ADDRESS(ROW(),COLUMN()))</f>
        <v>#REF!</v>
      </c>
      <c r="BA71" s="15" t="e">
        <f aca="true">INDIRECT($A$1&amp;"!"&amp;ADDRESS(ROW(),COLUMN()))</f>
        <v>#REF!</v>
      </c>
      <c r="BB71" s="15" t="e">
        <f aca="true">INDIRECT($A$1&amp;"!"&amp;ADDRESS(ROW(),COLUMN()))</f>
        <v>#REF!</v>
      </c>
      <c r="BC71" s="15" t="e">
        <f aca="true">INDIRECT($A$1&amp;"!"&amp;ADDRESS(ROW(),COLUMN()))</f>
        <v>#REF!</v>
      </c>
      <c r="BD71" s="15" t="e">
        <f aca="true">INDIRECT($A$1&amp;"!"&amp;ADDRESS(ROW(),COLUMN()))</f>
        <v>#REF!</v>
      </c>
      <c r="BE71" s="15" t="e">
        <f aca="true">INDIRECT($A$1&amp;"!"&amp;ADDRESS(ROW(),COLUMN()))</f>
        <v>#REF!</v>
      </c>
      <c r="BF71" s="15" t="e">
        <f aca="true">INDIRECT($A$1&amp;"!"&amp;ADDRESS(ROW(),COLUMN()))</f>
        <v>#REF!</v>
      </c>
      <c r="BG71" s="15" t="e">
        <f aca="true">INDIRECT($A$1&amp;"!"&amp;ADDRESS(ROW(),COLUMN()))</f>
        <v>#REF!</v>
      </c>
      <c r="BH71" s="15" t="e">
        <f aca="true">INDIRECT($A$1&amp;"!"&amp;ADDRESS(ROW(),COLUMN()))</f>
        <v>#REF!</v>
      </c>
      <c r="BI71" s="15" t="e">
        <f aca="true">INDIRECT($A$1&amp;"!"&amp;ADDRESS(ROW(),COLUMN()))</f>
        <v>#REF!</v>
      </c>
      <c r="BJ71" s="15" t="e">
        <f aca="true">INDIRECT($A$1&amp;"!"&amp;ADDRESS(ROW(),COLUMN()))</f>
        <v>#REF!</v>
      </c>
      <c r="BK71" s="15" t="e">
        <f aca="true">INDIRECT($A$1&amp;"!"&amp;ADDRESS(ROW(),COLUMN()))</f>
        <v>#REF!</v>
      </c>
      <c r="BL71" s="15" t="e">
        <f aca="true">INDIRECT($A$1&amp;"!"&amp;ADDRESS(ROW(),COLUMN()))</f>
        <v>#REF!</v>
      </c>
    </row>
    <row r="72" customFormat="false" ht="14.3" hidden="false" customHeight="false" outlineLevel="0" collapsed="false">
      <c r="A72" s="0" t="n">
        <v>5</v>
      </c>
      <c r="B72" s="0" t="n">
        <v>12</v>
      </c>
      <c r="C72" s="0" t="s">
        <v>62</v>
      </c>
      <c r="D72" s="15" t="e">
        <f aca="true">INDIRECT($A$1&amp;"!"&amp;ADDRESS(ROW(),COLUMN()))</f>
        <v>#REF!</v>
      </c>
      <c r="E72" s="15" t="e">
        <f aca="true">INDIRECT($A$1&amp;"!"&amp;ADDRESS(ROW(),COLUMN()))</f>
        <v>#REF!</v>
      </c>
      <c r="F72" s="15" t="e">
        <f aca="true">INDIRECT($A$1&amp;"!"&amp;ADDRESS(ROW(),COLUMN()))</f>
        <v>#REF!</v>
      </c>
      <c r="G72" s="15" t="e">
        <f aca="true">INDIRECT($A$1&amp;"!"&amp;ADDRESS(ROW(),COLUMN()))</f>
        <v>#REF!</v>
      </c>
      <c r="H72" s="15" t="e">
        <f aca="true">INDIRECT($A$1&amp;"!"&amp;ADDRESS(ROW(),COLUMN()))</f>
        <v>#REF!</v>
      </c>
      <c r="I72" s="15" t="e">
        <f aca="true">INDIRECT($A$1&amp;"!"&amp;ADDRESS(ROW(),COLUMN()))</f>
        <v>#REF!</v>
      </c>
      <c r="J72" s="15" t="e">
        <f aca="true">INDIRECT($A$1&amp;"!"&amp;ADDRESS(ROW(),COLUMN()))</f>
        <v>#REF!</v>
      </c>
      <c r="K72" s="15" t="e">
        <f aca="true">INDIRECT($A$1&amp;"!"&amp;ADDRESS(ROW(),COLUMN()))</f>
        <v>#REF!</v>
      </c>
      <c r="L72" s="15" t="e">
        <f aca="true">INDIRECT($A$1&amp;"!"&amp;ADDRESS(ROW(),COLUMN()))</f>
        <v>#REF!</v>
      </c>
      <c r="M72" s="15" t="e">
        <f aca="true">INDIRECT($A$1&amp;"!"&amp;ADDRESS(ROW(),COLUMN()))</f>
        <v>#REF!</v>
      </c>
      <c r="N72" s="15" t="e">
        <f aca="true">INDIRECT($A$1&amp;"!"&amp;ADDRESS(ROW(),COLUMN()))</f>
        <v>#REF!</v>
      </c>
      <c r="O72" s="15" t="e">
        <f aca="true">INDIRECT($A$1&amp;"!"&amp;ADDRESS(ROW(),COLUMN()))</f>
        <v>#REF!</v>
      </c>
      <c r="P72" s="15" t="e">
        <f aca="true">INDIRECT($A$1&amp;"!"&amp;ADDRESS(ROW(),COLUMN()))</f>
        <v>#REF!</v>
      </c>
      <c r="R72" s="0" t="n">
        <v>12</v>
      </c>
      <c r="S72" s="0" t="s">
        <v>62</v>
      </c>
      <c r="T72" s="15" t="e">
        <f aca="true">INDIRECT($A$1&amp;"!"&amp;ADDRESS(ROW(),COLUMN()))</f>
        <v>#REF!</v>
      </c>
      <c r="U72" s="15" t="e">
        <f aca="true">INDIRECT($A$1&amp;"!"&amp;ADDRESS(ROW(),COLUMN()))</f>
        <v>#REF!</v>
      </c>
      <c r="V72" s="15" t="e">
        <f aca="true">INDIRECT($A$1&amp;"!"&amp;ADDRESS(ROW(),COLUMN()))</f>
        <v>#REF!</v>
      </c>
      <c r="W72" s="15" t="e">
        <f aca="true">INDIRECT($A$1&amp;"!"&amp;ADDRESS(ROW(),COLUMN()))</f>
        <v>#REF!</v>
      </c>
      <c r="X72" s="15" t="e">
        <f aca="true">INDIRECT($A$1&amp;"!"&amp;ADDRESS(ROW(),COLUMN()))</f>
        <v>#REF!</v>
      </c>
      <c r="Y72" s="15" t="e">
        <f aca="true">INDIRECT($A$1&amp;"!"&amp;ADDRESS(ROW(),COLUMN()))</f>
        <v>#REF!</v>
      </c>
      <c r="Z72" s="15" t="e">
        <f aca="true">INDIRECT($A$1&amp;"!"&amp;ADDRESS(ROW(),COLUMN()))</f>
        <v>#REF!</v>
      </c>
      <c r="AA72" s="15" t="e">
        <f aca="true">INDIRECT($A$1&amp;"!"&amp;ADDRESS(ROW(),COLUMN()))</f>
        <v>#REF!</v>
      </c>
      <c r="AB72" s="15" t="e">
        <f aca="true">INDIRECT($A$1&amp;"!"&amp;ADDRESS(ROW(),COLUMN()))</f>
        <v>#REF!</v>
      </c>
      <c r="AC72" s="15" t="e">
        <f aca="true">INDIRECT($A$1&amp;"!"&amp;ADDRESS(ROW(),COLUMN()))</f>
        <v>#REF!</v>
      </c>
      <c r="AD72" s="15" t="e">
        <f aca="true">INDIRECT($A$1&amp;"!"&amp;ADDRESS(ROW(),COLUMN()))</f>
        <v>#REF!</v>
      </c>
      <c r="AE72" s="15" t="e">
        <f aca="true">INDIRECT($A$1&amp;"!"&amp;ADDRESS(ROW(),COLUMN()))</f>
        <v>#REF!</v>
      </c>
      <c r="AF72" s="15" t="e">
        <f aca="true">INDIRECT($A$1&amp;"!"&amp;ADDRESS(ROW(),COLUMN()))</f>
        <v>#REF!</v>
      </c>
      <c r="AH72" s="0" t="n">
        <v>12</v>
      </c>
      <c r="AI72" s="0" t="s">
        <v>62</v>
      </c>
      <c r="AJ72" s="15" t="e">
        <f aca="true">INDIRECT($A$1&amp;"!"&amp;ADDRESS(ROW(),COLUMN()))</f>
        <v>#REF!</v>
      </c>
      <c r="AK72" s="15" t="e">
        <f aca="true">INDIRECT($A$1&amp;"!"&amp;ADDRESS(ROW(),COLUMN()))</f>
        <v>#REF!</v>
      </c>
      <c r="AL72" s="15" t="e">
        <f aca="true">INDIRECT($A$1&amp;"!"&amp;ADDRESS(ROW(),COLUMN()))</f>
        <v>#REF!</v>
      </c>
      <c r="AM72" s="15" t="e">
        <f aca="true">INDIRECT($A$1&amp;"!"&amp;ADDRESS(ROW(),COLUMN()))</f>
        <v>#REF!</v>
      </c>
      <c r="AN72" s="15" t="e">
        <f aca="true">INDIRECT($A$1&amp;"!"&amp;ADDRESS(ROW(),COLUMN()))</f>
        <v>#REF!</v>
      </c>
      <c r="AO72" s="15" t="e">
        <f aca="true">INDIRECT($A$1&amp;"!"&amp;ADDRESS(ROW(),COLUMN()))</f>
        <v>#REF!</v>
      </c>
      <c r="AP72" s="15" t="e">
        <f aca="true">INDIRECT($A$1&amp;"!"&amp;ADDRESS(ROW(),COLUMN()))</f>
        <v>#REF!</v>
      </c>
      <c r="AQ72" s="15" t="e">
        <f aca="true">INDIRECT($A$1&amp;"!"&amp;ADDRESS(ROW(),COLUMN()))</f>
        <v>#REF!</v>
      </c>
      <c r="AR72" s="15" t="e">
        <f aca="true">INDIRECT($A$1&amp;"!"&amp;ADDRESS(ROW(),COLUMN()))</f>
        <v>#REF!</v>
      </c>
      <c r="AS72" s="15" t="e">
        <f aca="true">INDIRECT($A$1&amp;"!"&amp;ADDRESS(ROW(),COLUMN()))</f>
        <v>#REF!</v>
      </c>
      <c r="AT72" s="15" t="e">
        <f aca="true">INDIRECT($A$1&amp;"!"&amp;ADDRESS(ROW(),COLUMN()))</f>
        <v>#REF!</v>
      </c>
      <c r="AU72" s="15" t="e">
        <f aca="true">INDIRECT($A$1&amp;"!"&amp;ADDRESS(ROW(),COLUMN()))</f>
        <v>#REF!</v>
      </c>
      <c r="AV72" s="15" t="e">
        <f aca="true">INDIRECT($A$1&amp;"!"&amp;ADDRESS(ROW(),COLUMN()))</f>
        <v>#REF!</v>
      </c>
      <c r="AX72" s="0" t="n">
        <v>12</v>
      </c>
      <c r="AY72" s="0" t="s">
        <v>62</v>
      </c>
      <c r="AZ72" s="15" t="e">
        <f aca="true">INDIRECT($A$1&amp;"!"&amp;ADDRESS(ROW(),COLUMN()))</f>
        <v>#REF!</v>
      </c>
      <c r="BA72" s="15" t="e">
        <f aca="true">INDIRECT($A$1&amp;"!"&amp;ADDRESS(ROW(),COLUMN()))</f>
        <v>#REF!</v>
      </c>
      <c r="BB72" s="15" t="e">
        <f aca="true">INDIRECT($A$1&amp;"!"&amp;ADDRESS(ROW(),COLUMN()))</f>
        <v>#REF!</v>
      </c>
      <c r="BC72" s="15" t="e">
        <f aca="true">INDIRECT($A$1&amp;"!"&amp;ADDRESS(ROW(),COLUMN()))</f>
        <v>#REF!</v>
      </c>
      <c r="BD72" s="15" t="e">
        <f aca="true">INDIRECT($A$1&amp;"!"&amp;ADDRESS(ROW(),COLUMN()))</f>
        <v>#REF!</v>
      </c>
      <c r="BE72" s="15" t="e">
        <f aca="true">INDIRECT($A$1&amp;"!"&amp;ADDRESS(ROW(),COLUMN()))</f>
        <v>#REF!</v>
      </c>
      <c r="BF72" s="15" t="e">
        <f aca="true">INDIRECT($A$1&amp;"!"&amp;ADDRESS(ROW(),COLUMN()))</f>
        <v>#REF!</v>
      </c>
      <c r="BG72" s="15" t="e">
        <f aca="true">INDIRECT($A$1&amp;"!"&amp;ADDRESS(ROW(),COLUMN()))</f>
        <v>#REF!</v>
      </c>
      <c r="BH72" s="15" t="e">
        <f aca="true">INDIRECT($A$1&amp;"!"&amp;ADDRESS(ROW(),COLUMN()))</f>
        <v>#REF!</v>
      </c>
      <c r="BI72" s="15" t="e">
        <f aca="true">INDIRECT($A$1&amp;"!"&amp;ADDRESS(ROW(),COLUMN()))</f>
        <v>#REF!</v>
      </c>
      <c r="BJ72" s="15" t="e">
        <f aca="true">INDIRECT($A$1&amp;"!"&amp;ADDRESS(ROW(),COLUMN()))</f>
        <v>#REF!</v>
      </c>
      <c r="BK72" s="15" t="e">
        <f aca="true">INDIRECT($A$1&amp;"!"&amp;ADDRESS(ROW(),COLUMN()))</f>
        <v>#REF!</v>
      </c>
      <c r="BL72" s="15" t="e">
        <f aca="true">INDIRECT($A$1&amp;"!"&amp;ADDRESS(ROW(),COLUMN()))</f>
        <v>#REF!</v>
      </c>
    </row>
    <row r="73" customFormat="false" ht="14.3" hidden="false" customHeight="false" outlineLevel="0" collapsed="false">
      <c r="A73" s="0" t="n">
        <v>1</v>
      </c>
      <c r="B73" s="0" t="n">
        <v>13</v>
      </c>
      <c r="C73" s="0" t="s">
        <v>58</v>
      </c>
      <c r="D73" s="15" t="e">
        <f aca="true">INDIRECT($A$1&amp;"!"&amp;ADDRESS(ROW(),COLUMN()))</f>
        <v>#REF!</v>
      </c>
      <c r="E73" s="15" t="e">
        <f aca="true">INDIRECT($A$1&amp;"!"&amp;ADDRESS(ROW(),COLUMN()))</f>
        <v>#REF!</v>
      </c>
      <c r="F73" s="15" t="e">
        <f aca="true">INDIRECT($A$1&amp;"!"&amp;ADDRESS(ROW(),COLUMN()))</f>
        <v>#REF!</v>
      </c>
      <c r="G73" s="15" t="e">
        <f aca="true">INDIRECT($A$1&amp;"!"&amp;ADDRESS(ROW(),COLUMN()))</f>
        <v>#REF!</v>
      </c>
      <c r="H73" s="15" t="e">
        <f aca="true">INDIRECT($A$1&amp;"!"&amp;ADDRESS(ROW(),COLUMN()))</f>
        <v>#REF!</v>
      </c>
      <c r="I73" s="15" t="e">
        <f aca="true">INDIRECT($A$1&amp;"!"&amp;ADDRESS(ROW(),COLUMN()))</f>
        <v>#REF!</v>
      </c>
      <c r="J73" s="15" t="e">
        <f aca="true">INDIRECT($A$1&amp;"!"&amp;ADDRESS(ROW(),COLUMN()))</f>
        <v>#REF!</v>
      </c>
      <c r="K73" s="15" t="e">
        <f aca="true">INDIRECT($A$1&amp;"!"&amp;ADDRESS(ROW(),COLUMN()))</f>
        <v>#REF!</v>
      </c>
      <c r="L73" s="15" t="e">
        <f aca="true">INDIRECT($A$1&amp;"!"&amp;ADDRESS(ROW(),COLUMN()))</f>
        <v>#REF!</v>
      </c>
      <c r="M73" s="15" t="e">
        <f aca="true">INDIRECT($A$1&amp;"!"&amp;ADDRESS(ROW(),COLUMN()))</f>
        <v>#REF!</v>
      </c>
      <c r="N73" s="15" t="e">
        <f aca="true">INDIRECT($A$1&amp;"!"&amp;ADDRESS(ROW(),COLUMN()))</f>
        <v>#REF!</v>
      </c>
      <c r="O73" s="15" t="e">
        <f aca="true">INDIRECT($A$1&amp;"!"&amp;ADDRESS(ROW(),COLUMN()))</f>
        <v>#REF!</v>
      </c>
      <c r="P73" s="15" t="e">
        <f aca="true">INDIRECT($A$1&amp;"!"&amp;ADDRESS(ROW(),COLUMN()))</f>
        <v>#REF!</v>
      </c>
      <c r="R73" s="0" t="n">
        <v>13</v>
      </c>
      <c r="S73" s="0" t="s">
        <v>58</v>
      </c>
      <c r="T73" s="15" t="e">
        <f aca="true">INDIRECT($A$1&amp;"!"&amp;ADDRESS(ROW(),COLUMN()))</f>
        <v>#REF!</v>
      </c>
      <c r="U73" s="15" t="e">
        <f aca="true">INDIRECT($A$1&amp;"!"&amp;ADDRESS(ROW(),COLUMN()))</f>
        <v>#REF!</v>
      </c>
      <c r="V73" s="15" t="e">
        <f aca="true">INDIRECT($A$1&amp;"!"&amp;ADDRESS(ROW(),COLUMN()))</f>
        <v>#REF!</v>
      </c>
      <c r="W73" s="15" t="e">
        <f aca="true">INDIRECT($A$1&amp;"!"&amp;ADDRESS(ROW(),COLUMN()))</f>
        <v>#REF!</v>
      </c>
      <c r="X73" s="15" t="e">
        <f aca="true">INDIRECT($A$1&amp;"!"&amp;ADDRESS(ROW(),COLUMN()))</f>
        <v>#REF!</v>
      </c>
      <c r="Y73" s="15" t="e">
        <f aca="true">INDIRECT($A$1&amp;"!"&amp;ADDRESS(ROW(),COLUMN()))</f>
        <v>#REF!</v>
      </c>
      <c r="Z73" s="15" t="e">
        <f aca="true">INDIRECT($A$1&amp;"!"&amp;ADDRESS(ROW(),COLUMN()))</f>
        <v>#REF!</v>
      </c>
      <c r="AA73" s="15" t="e">
        <f aca="true">INDIRECT($A$1&amp;"!"&amp;ADDRESS(ROW(),COLUMN()))</f>
        <v>#REF!</v>
      </c>
      <c r="AB73" s="15" t="e">
        <f aca="true">INDIRECT($A$1&amp;"!"&amp;ADDRESS(ROW(),COLUMN()))</f>
        <v>#REF!</v>
      </c>
      <c r="AC73" s="15" t="e">
        <f aca="true">INDIRECT($A$1&amp;"!"&amp;ADDRESS(ROW(),COLUMN()))</f>
        <v>#REF!</v>
      </c>
      <c r="AD73" s="15" t="e">
        <f aca="true">INDIRECT($A$1&amp;"!"&amp;ADDRESS(ROW(),COLUMN()))</f>
        <v>#REF!</v>
      </c>
      <c r="AE73" s="15" t="e">
        <f aca="true">INDIRECT($A$1&amp;"!"&amp;ADDRESS(ROW(),COLUMN()))</f>
        <v>#REF!</v>
      </c>
      <c r="AF73" s="15" t="e">
        <f aca="true">INDIRECT($A$1&amp;"!"&amp;ADDRESS(ROW(),COLUMN()))</f>
        <v>#REF!</v>
      </c>
      <c r="AH73" s="0" t="n">
        <v>13</v>
      </c>
      <c r="AI73" s="0" t="s">
        <v>58</v>
      </c>
      <c r="AJ73" s="15" t="e">
        <f aca="true">INDIRECT($A$1&amp;"!"&amp;ADDRESS(ROW(),COLUMN()))</f>
        <v>#REF!</v>
      </c>
      <c r="AK73" s="15" t="e">
        <f aca="true">INDIRECT($A$1&amp;"!"&amp;ADDRESS(ROW(),COLUMN()))</f>
        <v>#REF!</v>
      </c>
      <c r="AL73" s="15" t="e">
        <f aca="true">INDIRECT($A$1&amp;"!"&amp;ADDRESS(ROW(),COLUMN()))</f>
        <v>#REF!</v>
      </c>
      <c r="AM73" s="15" t="e">
        <f aca="true">INDIRECT($A$1&amp;"!"&amp;ADDRESS(ROW(),COLUMN()))</f>
        <v>#REF!</v>
      </c>
      <c r="AN73" s="15" t="e">
        <f aca="true">INDIRECT($A$1&amp;"!"&amp;ADDRESS(ROW(),COLUMN()))</f>
        <v>#REF!</v>
      </c>
      <c r="AO73" s="15" t="e">
        <f aca="true">INDIRECT($A$1&amp;"!"&amp;ADDRESS(ROW(),COLUMN()))</f>
        <v>#REF!</v>
      </c>
      <c r="AP73" s="15" t="e">
        <f aca="true">INDIRECT($A$1&amp;"!"&amp;ADDRESS(ROW(),COLUMN()))</f>
        <v>#REF!</v>
      </c>
      <c r="AQ73" s="15" t="e">
        <f aca="true">INDIRECT($A$1&amp;"!"&amp;ADDRESS(ROW(),COLUMN()))</f>
        <v>#REF!</v>
      </c>
      <c r="AR73" s="15" t="e">
        <f aca="true">INDIRECT($A$1&amp;"!"&amp;ADDRESS(ROW(),COLUMN()))</f>
        <v>#REF!</v>
      </c>
      <c r="AS73" s="15" t="e">
        <f aca="true">INDIRECT($A$1&amp;"!"&amp;ADDRESS(ROW(),COLUMN()))</f>
        <v>#REF!</v>
      </c>
      <c r="AT73" s="15" t="e">
        <f aca="true">INDIRECT($A$1&amp;"!"&amp;ADDRESS(ROW(),COLUMN()))</f>
        <v>#REF!</v>
      </c>
      <c r="AU73" s="15" t="e">
        <f aca="true">INDIRECT($A$1&amp;"!"&amp;ADDRESS(ROW(),COLUMN()))</f>
        <v>#REF!</v>
      </c>
      <c r="AV73" s="15" t="e">
        <f aca="true">INDIRECT($A$1&amp;"!"&amp;ADDRESS(ROW(),COLUMN()))</f>
        <v>#REF!</v>
      </c>
      <c r="AX73" s="0" t="n">
        <v>13</v>
      </c>
      <c r="AY73" s="0" t="s">
        <v>58</v>
      </c>
      <c r="AZ73" s="15" t="e">
        <f aca="true">INDIRECT($A$1&amp;"!"&amp;ADDRESS(ROW(),COLUMN()))</f>
        <v>#REF!</v>
      </c>
      <c r="BA73" s="15" t="e">
        <f aca="true">INDIRECT($A$1&amp;"!"&amp;ADDRESS(ROW(),COLUMN()))</f>
        <v>#REF!</v>
      </c>
      <c r="BB73" s="15" t="e">
        <f aca="true">INDIRECT($A$1&amp;"!"&amp;ADDRESS(ROW(),COLUMN()))</f>
        <v>#REF!</v>
      </c>
      <c r="BC73" s="15" t="e">
        <f aca="true">INDIRECT($A$1&amp;"!"&amp;ADDRESS(ROW(),COLUMN()))</f>
        <v>#REF!</v>
      </c>
      <c r="BD73" s="15" t="e">
        <f aca="true">INDIRECT($A$1&amp;"!"&amp;ADDRESS(ROW(),COLUMN()))</f>
        <v>#REF!</v>
      </c>
      <c r="BE73" s="15" t="e">
        <f aca="true">INDIRECT($A$1&amp;"!"&amp;ADDRESS(ROW(),COLUMN()))</f>
        <v>#REF!</v>
      </c>
      <c r="BF73" s="15" t="e">
        <f aca="true">INDIRECT($A$1&amp;"!"&amp;ADDRESS(ROW(),COLUMN()))</f>
        <v>#REF!</v>
      </c>
      <c r="BG73" s="15" t="e">
        <f aca="true">INDIRECT($A$1&amp;"!"&amp;ADDRESS(ROW(),COLUMN()))</f>
        <v>#REF!</v>
      </c>
      <c r="BH73" s="15" t="e">
        <f aca="true">INDIRECT($A$1&amp;"!"&amp;ADDRESS(ROW(),COLUMN()))</f>
        <v>#REF!</v>
      </c>
      <c r="BI73" s="15" t="e">
        <f aca="true">INDIRECT($A$1&amp;"!"&amp;ADDRESS(ROW(),COLUMN()))</f>
        <v>#REF!</v>
      </c>
      <c r="BJ73" s="15" t="e">
        <f aca="true">INDIRECT($A$1&amp;"!"&amp;ADDRESS(ROW(),COLUMN()))</f>
        <v>#REF!</v>
      </c>
      <c r="BK73" s="15" t="e">
        <f aca="true">INDIRECT($A$1&amp;"!"&amp;ADDRESS(ROW(),COLUMN()))</f>
        <v>#REF!</v>
      </c>
      <c r="BL73" s="15" t="e">
        <f aca="true">INDIRECT($A$1&amp;"!"&amp;ADDRESS(ROW(),COLUMN()))</f>
        <v>#REF!</v>
      </c>
    </row>
    <row r="74" customFormat="false" ht="14.3" hidden="false" customHeight="false" outlineLevel="0" collapsed="false">
      <c r="A74" s="0" t="n">
        <v>2</v>
      </c>
      <c r="B74" s="0" t="n">
        <v>13</v>
      </c>
      <c r="C74" s="0" t="s">
        <v>59</v>
      </c>
      <c r="D74" s="15" t="e">
        <f aca="true">INDIRECT($A$1&amp;"!"&amp;ADDRESS(ROW(),COLUMN()))</f>
        <v>#REF!</v>
      </c>
      <c r="E74" s="15" t="e">
        <f aca="true">INDIRECT($A$1&amp;"!"&amp;ADDRESS(ROW(),COLUMN()))</f>
        <v>#REF!</v>
      </c>
      <c r="F74" s="15" t="e">
        <f aca="true">INDIRECT($A$1&amp;"!"&amp;ADDRESS(ROW(),COLUMN()))</f>
        <v>#REF!</v>
      </c>
      <c r="G74" s="15" t="e">
        <f aca="true">INDIRECT($A$1&amp;"!"&amp;ADDRESS(ROW(),COLUMN()))</f>
        <v>#REF!</v>
      </c>
      <c r="H74" s="15" t="e">
        <f aca="true">INDIRECT($A$1&amp;"!"&amp;ADDRESS(ROW(),COLUMN()))</f>
        <v>#REF!</v>
      </c>
      <c r="I74" s="15" t="e">
        <f aca="true">INDIRECT($A$1&amp;"!"&amp;ADDRESS(ROW(),COLUMN()))</f>
        <v>#REF!</v>
      </c>
      <c r="J74" s="15" t="e">
        <f aca="true">INDIRECT($A$1&amp;"!"&amp;ADDRESS(ROW(),COLUMN()))</f>
        <v>#REF!</v>
      </c>
      <c r="K74" s="15" t="e">
        <f aca="true">INDIRECT($A$1&amp;"!"&amp;ADDRESS(ROW(),COLUMN()))</f>
        <v>#REF!</v>
      </c>
      <c r="L74" s="15" t="e">
        <f aca="true">INDIRECT($A$1&amp;"!"&amp;ADDRESS(ROW(),COLUMN()))</f>
        <v>#REF!</v>
      </c>
      <c r="M74" s="15" t="e">
        <f aca="true">INDIRECT($A$1&amp;"!"&amp;ADDRESS(ROW(),COLUMN()))</f>
        <v>#REF!</v>
      </c>
      <c r="N74" s="15" t="e">
        <f aca="true">INDIRECT($A$1&amp;"!"&amp;ADDRESS(ROW(),COLUMN()))</f>
        <v>#REF!</v>
      </c>
      <c r="O74" s="15" t="e">
        <f aca="true">INDIRECT($A$1&amp;"!"&amp;ADDRESS(ROW(),COLUMN()))</f>
        <v>#REF!</v>
      </c>
      <c r="P74" s="15" t="e">
        <f aca="true">INDIRECT($A$1&amp;"!"&amp;ADDRESS(ROW(),COLUMN()))</f>
        <v>#REF!</v>
      </c>
      <c r="R74" s="0" t="n">
        <v>13</v>
      </c>
      <c r="S74" s="0" t="s">
        <v>59</v>
      </c>
      <c r="T74" s="15" t="e">
        <f aca="true">INDIRECT($A$1&amp;"!"&amp;ADDRESS(ROW(),COLUMN()))</f>
        <v>#REF!</v>
      </c>
      <c r="U74" s="15" t="e">
        <f aca="true">INDIRECT($A$1&amp;"!"&amp;ADDRESS(ROW(),COLUMN()))</f>
        <v>#REF!</v>
      </c>
      <c r="V74" s="15" t="e">
        <f aca="true">INDIRECT($A$1&amp;"!"&amp;ADDRESS(ROW(),COLUMN()))</f>
        <v>#REF!</v>
      </c>
      <c r="W74" s="15" t="e">
        <f aca="true">INDIRECT($A$1&amp;"!"&amp;ADDRESS(ROW(),COLUMN()))</f>
        <v>#REF!</v>
      </c>
      <c r="X74" s="15" t="e">
        <f aca="true">INDIRECT($A$1&amp;"!"&amp;ADDRESS(ROW(),COLUMN()))</f>
        <v>#REF!</v>
      </c>
      <c r="Y74" s="15" t="e">
        <f aca="true">INDIRECT($A$1&amp;"!"&amp;ADDRESS(ROW(),COLUMN()))</f>
        <v>#REF!</v>
      </c>
      <c r="Z74" s="15" t="e">
        <f aca="true">INDIRECT($A$1&amp;"!"&amp;ADDRESS(ROW(),COLUMN()))</f>
        <v>#REF!</v>
      </c>
      <c r="AA74" s="15" t="e">
        <f aca="true">INDIRECT($A$1&amp;"!"&amp;ADDRESS(ROW(),COLUMN()))</f>
        <v>#REF!</v>
      </c>
      <c r="AB74" s="15" t="e">
        <f aca="true">INDIRECT($A$1&amp;"!"&amp;ADDRESS(ROW(),COLUMN()))</f>
        <v>#REF!</v>
      </c>
      <c r="AC74" s="15" t="e">
        <f aca="true">INDIRECT($A$1&amp;"!"&amp;ADDRESS(ROW(),COLUMN()))</f>
        <v>#REF!</v>
      </c>
      <c r="AD74" s="15" t="e">
        <f aca="true">INDIRECT($A$1&amp;"!"&amp;ADDRESS(ROW(),COLUMN()))</f>
        <v>#REF!</v>
      </c>
      <c r="AE74" s="15" t="e">
        <f aca="true">INDIRECT($A$1&amp;"!"&amp;ADDRESS(ROW(),COLUMN()))</f>
        <v>#REF!</v>
      </c>
      <c r="AF74" s="15" t="e">
        <f aca="true">INDIRECT($A$1&amp;"!"&amp;ADDRESS(ROW(),COLUMN()))</f>
        <v>#REF!</v>
      </c>
      <c r="AH74" s="0" t="n">
        <v>13</v>
      </c>
      <c r="AI74" s="0" t="s">
        <v>59</v>
      </c>
      <c r="AJ74" s="15" t="e">
        <f aca="true">INDIRECT($A$1&amp;"!"&amp;ADDRESS(ROW(),COLUMN()))</f>
        <v>#REF!</v>
      </c>
      <c r="AK74" s="15" t="e">
        <f aca="true">INDIRECT($A$1&amp;"!"&amp;ADDRESS(ROW(),COLUMN()))</f>
        <v>#REF!</v>
      </c>
      <c r="AL74" s="15" t="e">
        <f aca="true">INDIRECT($A$1&amp;"!"&amp;ADDRESS(ROW(),COLUMN()))</f>
        <v>#REF!</v>
      </c>
      <c r="AM74" s="15" t="e">
        <f aca="true">INDIRECT($A$1&amp;"!"&amp;ADDRESS(ROW(),COLUMN()))</f>
        <v>#REF!</v>
      </c>
      <c r="AN74" s="15" t="e">
        <f aca="true">INDIRECT($A$1&amp;"!"&amp;ADDRESS(ROW(),COLUMN()))</f>
        <v>#REF!</v>
      </c>
      <c r="AO74" s="15" t="e">
        <f aca="true">INDIRECT($A$1&amp;"!"&amp;ADDRESS(ROW(),COLUMN()))</f>
        <v>#REF!</v>
      </c>
      <c r="AP74" s="15" t="e">
        <f aca="true">INDIRECT($A$1&amp;"!"&amp;ADDRESS(ROW(),COLUMN()))</f>
        <v>#REF!</v>
      </c>
      <c r="AQ74" s="15" t="e">
        <f aca="true">INDIRECT($A$1&amp;"!"&amp;ADDRESS(ROW(),COLUMN()))</f>
        <v>#REF!</v>
      </c>
      <c r="AR74" s="15" t="e">
        <f aca="true">INDIRECT($A$1&amp;"!"&amp;ADDRESS(ROW(),COLUMN()))</f>
        <v>#REF!</v>
      </c>
      <c r="AS74" s="15" t="e">
        <f aca="true">INDIRECT($A$1&amp;"!"&amp;ADDRESS(ROW(),COLUMN()))</f>
        <v>#REF!</v>
      </c>
      <c r="AT74" s="15" t="e">
        <f aca="true">INDIRECT($A$1&amp;"!"&amp;ADDRESS(ROW(),COLUMN()))</f>
        <v>#REF!</v>
      </c>
      <c r="AU74" s="15" t="e">
        <f aca="true">INDIRECT($A$1&amp;"!"&amp;ADDRESS(ROW(),COLUMN()))</f>
        <v>#REF!</v>
      </c>
      <c r="AV74" s="15" t="e">
        <f aca="true">INDIRECT($A$1&amp;"!"&amp;ADDRESS(ROW(),COLUMN()))</f>
        <v>#REF!</v>
      </c>
      <c r="AX74" s="0" t="n">
        <v>13</v>
      </c>
      <c r="AY74" s="0" t="s">
        <v>59</v>
      </c>
      <c r="AZ74" s="15" t="e">
        <f aca="true">INDIRECT($A$1&amp;"!"&amp;ADDRESS(ROW(),COLUMN()))</f>
        <v>#REF!</v>
      </c>
      <c r="BA74" s="15" t="e">
        <f aca="true">INDIRECT($A$1&amp;"!"&amp;ADDRESS(ROW(),COLUMN()))</f>
        <v>#REF!</v>
      </c>
      <c r="BB74" s="15" t="e">
        <f aca="true">INDIRECT($A$1&amp;"!"&amp;ADDRESS(ROW(),COLUMN()))</f>
        <v>#REF!</v>
      </c>
      <c r="BC74" s="15" t="e">
        <f aca="true">INDIRECT($A$1&amp;"!"&amp;ADDRESS(ROW(),COLUMN()))</f>
        <v>#REF!</v>
      </c>
      <c r="BD74" s="15" t="e">
        <f aca="true">INDIRECT($A$1&amp;"!"&amp;ADDRESS(ROW(),COLUMN()))</f>
        <v>#REF!</v>
      </c>
      <c r="BE74" s="15" t="e">
        <f aca="true">INDIRECT($A$1&amp;"!"&amp;ADDRESS(ROW(),COLUMN()))</f>
        <v>#REF!</v>
      </c>
      <c r="BF74" s="15" t="e">
        <f aca="true">INDIRECT($A$1&amp;"!"&amp;ADDRESS(ROW(),COLUMN()))</f>
        <v>#REF!</v>
      </c>
      <c r="BG74" s="15" t="e">
        <f aca="true">INDIRECT($A$1&amp;"!"&amp;ADDRESS(ROW(),COLUMN()))</f>
        <v>#REF!</v>
      </c>
      <c r="BH74" s="15" t="e">
        <f aca="true">INDIRECT($A$1&amp;"!"&amp;ADDRESS(ROW(),COLUMN()))</f>
        <v>#REF!</v>
      </c>
      <c r="BI74" s="15" t="e">
        <f aca="true">INDIRECT($A$1&amp;"!"&amp;ADDRESS(ROW(),COLUMN()))</f>
        <v>#REF!</v>
      </c>
      <c r="BJ74" s="15" t="e">
        <f aca="true">INDIRECT($A$1&amp;"!"&amp;ADDRESS(ROW(),COLUMN()))</f>
        <v>#REF!</v>
      </c>
      <c r="BK74" s="15" t="e">
        <f aca="true">INDIRECT($A$1&amp;"!"&amp;ADDRESS(ROW(),COLUMN()))</f>
        <v>#REF!</v>
      </c>
      <c r="BL74" s="15" t="e">
        <f aca="true">INDIRECT($A$1&amp;"!"&amp;ADDRESS(ROW(),COLUMN()))</f>
        <v>#REF!</v>
      </c>
    </row>
    <row r="75" customFormat="false" ht="14.3" hidden="false" customHeight="false" outlineLevel="0" collapsed="false">
      <c r="A75" s="0" t="n">
        <v>3</v>
      </c>
      <c r="B75" s="0" t="n">
        <v>13</v>
      </c>
      <c r="C75" s="0" t="s">
        <v>60</v>
      </c>
      <c r="D75" s="15" t="e">
        <f aca="true">INDIRECT($A$1&amp;"!"&amp;ADDRESS(ROW(),COLUMN()))</f>
        <v>#REF!</v>
      </c>
      <c r="E75" s="15" t="e">
        <f aca="true">INDIRECT($A$1&amp;"!"&amp;ADDRESS(ROW(),COLUMN()))</f>
        <v>#REF!</v>
      </c>
      <c r="F75" s="15" t="e">
        <f aca="true">INDIRECT($A$1&amp;"!"&amp;ADDRESS(ROW(),COLUMN()))</f>
        <v>#REF!</v>
      </c>
      <c r="G75" s="15" t="e">
        <f aca="true">INDIRECT($A$1&amp;"!"&amp;ADDRESS(ROW(),COLUMN()))</f>
        <v>#REF!</v>
      </c>
      <c r="H75" s="15" t="e">
        <f aca="true">INDIRECT($A$1&amp;"!"&amp;ADDRESS(ROW(),COLUMN()))</f>
        <v>#REF!</v>
      </c>
      <c r="I75" s="15" t="e">
        <f aca="true">INDIRECT($A$1&amp;"!"&amp;ADDRESS(ROW(),COLUMN()))</f>
        <v>#REF!</v>
      </c>
      <c r="J75" s="15" t="e">
        <f aca="true">INDIRECT($A$1&amp;"!"&amp;ADDRESS(ROW(),COLUMN()))</f>
        <v>#REF!</v>
      </c>
      <c r="K75" s="15" t="e">
        <f aca="true">INDIRECT($A$1&amp;"!"&amp;ADDRESS(ROW(),COLUMN()))</f>
        <v>#REF!</v>
      </c>
      <c r="L75" s="15" t="e">
        <f aca="true">INDIRECT($A$1&amp;"!"&amp;ADDRESS(ROW(),COLUMN()))</f>
        <v>#REF!</v>
      </c>
      <c r="M75" s="15" t="e">
        <f aca="true">INDIRECT($A$1&amp;"!"&amp;ADDRESS(ROW(),COLUMN()))</f>
        <v>#REF!</v>
      </c>
      <c r="N75" s="15" t="e">
        <f aca="true">INDIRECT($A$1&amp;"!"&amp;ADDRESS(ROW(),COLUMN()))</f>
        <v>#REF!</v>
      </c>
      <c r="O75" s="15" t="e">
        <f aca="true">INDIRECT($A$1&amp;"!"&amp;ADDRESS(ROW(),COLUMN()))</f>
        <v>#REF!</v>
      </c>
      <c r="P75" s="15" t="e">
        <f aca="true">INDIRECT($A$1&amp;"!"&amp;ADDRESS(ROW(),COLUMN()))</f>
        <v>#REF!</v>
      </c>
      <c r="R75" s="0" t="n">
        <v>13</v>
      </c>
      <c r="S75" s="0" t="s">
        <v>60</v>
      </c>
      <c r="T75" s="15" t="e">
        <f aca="true">INDIRECT($A$1&amp;"!"&amp;ADDRESS(ROW(),COLUMN()))</f>
        <v>#REF!</v>
      </c>
      <c r="U75" s="15" t="e">
        <f aca="true">INDIRECT($A$1&amp;"!"&amp;ADDRESS(ROW(),COLUMN()))</f>
        <v>#REF!</v>
      </c>
      <c r="V75" s="15" t="e">
        <f aca="true">INDIRECT($A$1&amp;"!"&amp;ADDRESS(ROW(),COLUMN()))</f>
        <v>#REF!</v>
      </c>
      <c r="W75" s="15" t="e">
        <f aca="true">INDIRECT($A$1&amp;"!"&amp;ADDRESS(ROW(),COLUMN()))</f>
        <v>#REF!</v>
      </c>
      <c r="X75" s="15" t="e">
        <f aca="true">INDIRECT($A$1&amp;"!"&amp;ADDRESS(ROW(),COLUMN()))</f>
        <v>#REF!</v>
      </c>
      <c r="Y75" s="15" t="e">
        <f aca="true">INDIRECT($A$1&amp;"!"&amp;ADDRESS(ROW(),COLUMN()))</f>
        <v>#REF!</v>
      </c>
      <c r="Z75" s="15" t="e">
        <f aca="true">INDIRECT($A$1&amp;"!"&amp;ADDRESS(ROW(),COLUMN()))</f>
        <v>#REF!</v>
      </c>
      <c r="AA75" s="15" t="e">
        <f aca="true">INDIRECT($A$1&amp;"!"&amp;ADDRESS(ROW(),COLUMN()))</f>
        <v>#REF!</v>
      </c>
      <c r="AB75" s="15" t="e">
        <f aca="true">INDIRECT($A$1&amp;"!"&amp;ADDRESS(ROW(),COLUMN()))</f>
        <v>#REF!</v>
      </c>
      <c r="AC75" s="15" t="e">
        <f aca="true">INDIRECT($A$1&amp;"!"&amp;ADDRESS(ROW(),COLUMN()))</f>
        <v>#REF!</v>
      </c>
      <c r="AD75" s="15" t="e">
        <f aca="true">INDIRECT($A$1&amp;"!"&amp;ADDRESS(ROW(),COLUMN()))</f>
        <v>#REF!</v>
      </c>
      <c r="AE75" s="15" t="e">
        <f aca="true">INDIRECT($A$1&amp;"!"&amp;ADDRESS(ROW(),COLUMN()))</f>
        <v>#REF!</v>
      </c>
      <c r="AF75" s="15" t="e">
        <f aca="true">INDIRECT($A$1&amp;"!"&amp;ADDRESS(ROW(),COLUMN()))</f>
        <v>#REF!</v>
      </c>
      <c r="AH75" s="0" t="n">
        <v>13</v>
      </c>
      <c r="AI75" s="0" t="s">
        <v>60</v>
      </c>
      <c r="AJ75" s="15" t="e">
        <f aca="true">INDIRECT($A$1&amp;"!"&amp;ADDRESS(ROW(),COLUMN()))</f>
        <v>#REF!</v>
      </c>
      <c r="AK75" s="15" t="e">
        <f aca="true">INDIRECT($A$1&amp;"!"&amp;ADDRESS(ROW(),COLUMN()))</f>
        <v>#REF!</v>
      </c>
      <c r="AL75" s="15" t="e">
        <f aca="true">INDIRECT($A$1&amp;"!"&amp;ADDRESS(ROW(),COLUMN()))</f>
        <v>#REF!</v>
      </c>
      <c r="AM75" s="15" t="e">
        <f aca="true">INDIRECT($A$1&amp;"!"&amp;ADDRESS(ROW(),COLUMN()))</f>
        <v>#REF!</v>
      </c>
      <c r="AN75" s="15" t="e">
        <f aca="true">INDIRECT($A$1&amp;"!"&amp;ADDRESS(ROW(),COLUMN()))</f>
        <v>#REF!</v>
      </c>
      <c r="AO75" s="15" t="e">
        <f aca="true">INDIRECT($A$1&amp;"!"&amp;ADDRESS(ROW(),COLUMN()))</f>
        <v>#REF!</v>
      </c>
      <c r="AP75" s="15" t="e">
        <f aca="true">INDIRECT($A$1&amp;"!"&amp;ADDRESS(ROW(),COLUMN()))</f>
        <v>#REF!</v>
      </c>
      <c r="AQ75" s="15" t="e">
        <f aca="true">INDIRECT($A$1&amp;"!"&amp;ADDRESS(ROW(),COLUMN()))</f>
        <v>#REF!</v>
      </c>
      <c r="AR75" s="15" t="e">
        <f aca="true">INDIRECT($A$1&amp;"!"&amp;ADDRESS(ROW(),COLUMN()))</f>
        <v>#REF!</v>
      </c>
      <c r="AS75" s="15" t="e">
        <f aca="true">INDIRECT($A$1&amp;"!"&amp;ADDRESS(ROW(),COLUMN()))</f>
        <v>#REF!</v>
      </c>
      <c r="AT75" s="15" t="e">
        <f aca="true">INDIRECT($A$1&amp;"!"&amp;ADDRESS(ROW(),COLUMN()))</f>
        <v>#REF!</v>
      </c>
      <c r="AU75" s="15" t="e">
        <f aca="true">INDIRECT($A$1&amp;"!"&amp;ADDRESS(ROW(),COLUMN()))</f>
        <v>#REF!</v>
      </c>
      <c r="AV75" s="15" t="e">
        <f aca="true">INDIRECT($A$1&amp;"!"&amp;ADDRESS(ROW(),COLUMN()))</f>
        <v>#REF!</v>
      </c>
      <c r="AX75" s="0" t="n">
        <v>13</v>
      </c>
      <c r="AY75" s="0" t="s">
        <v>60</v>
      </c>
      <c r="AZ75" s="15" t="e">
        <f aca="true">INDIRECT($A$1&amp;"!"&amp;ADDRESS(ROW(),COLUMN()))</f>
        <v>#REF!</v>
      </c>
      <c r="BA75" s="15" t="e">
        <f aca="true">INDIRECT($A$1&amp;"!"&amp;ADDRESS(ROW(),COLUMN()))</f>
        <v>#REF!</v>
      </c>
      <c r="BB75" s="15" t="e">
        <f aca="true">INDIRECT($A$1&amp;"!"&amp;ADDRESS(ROW(),COLUMN()))</f>
        <v>#REF!</v>
      </c>
      <c r="BC75" s="15" t="e">
        <f aca="true">INDIRECT($A$1&amp;"!"&amp;ADDRESS(ROW(),COLUMN()))</f>
        <v>#REF!</v>
      </c>
      <c r="BD75" s="15" t="e">
        <f aca="true">INDIRECT($A$1&amp;"!"&amp;ADDRESS(ROW(),COLUMN()))</f>
        <v>#REF!</v>
      </c>
      <c r="BE75" s="15" t="e">
        <f aca="true">INDIRECT($A$1&amp;"!"&amp;ADDRESS(ROW(),COLUMN()))</f>
        <v>#REF!</v>
      </c>
      <c r="BF75" s="15" t="e">
        <f aca="true">INDIRECT($A$1&amp;"!"&amp;ADDRESS(ROW(),COLUMN()))</f>
        <v>#REF!</v>
      </c>
      <c r="BG75" s="15" t="e">
        <f aca="true">INDIRECT($A$1&amp;"!"&amp;ADDRESS(ROW(),COLUMN()))</f>
        <v>#REF!</v>
      </c>
      <c r="BH75" s="15" t="e">
        <f aca="true">INDIRECT($A$1&amp;"!"&amp;ADDRESS(ROW(),COLUMN()))</f>
        <v>#REF!</v>
      </c>
      <c r="BI75" s="15" t="e">
        <f aca="true">INDIRECT($A$1&amp;"!"&amp;ADDRESS(ROW(),COLUMN()))</f>
        <v>#REF!</v>
      </c>
      <c r="BJ75" s="15" t="e">
        <f aca="true">INDIRECT($A$1&amp;"!"&amp;ADDRESS(ROW(),COLUMN()))</f>
        <v>#REF!</v>
      </c>
      <c r="BK75" s="15" t="e">
        <f aca="true">INDIRECT($A$1&amp;"!"&amp;ADDRESS(ROW(),COLUMN()))</f>
        <v>#REF!</v>
      </c>
      <c r="BL75" s="15" t="e">
        <f aca="true">INDIRECT($A$1&amp;"!"&amp;ADDRESS(ROW(),COLUMN()))</f>
        <v>#REF!</v>
      </c>
    </row>
    <row r="76" customFormat="false" ht="14.3" hidden="false" customHeight="false" outlineLevel="0" collapsed="false">
      <c r="A76" s="0" t="n">
        <v>4</v>
      </c>
      <c r="B76" s="0" t="n">
        <v>13</v>
      </c>
      <c r="C76" s="0" t="s">
        <v>61</v>
      </c>
      <c r="D76" s="15" t="e">
        <f aca="true">INDIRECT($A$1&amp;"!"&amp;ADDRESS(ROW(),COLUMN()))</f>
        <v>#REF!</v>
      </c>
      <c r="E76" s="15" t="e">
        <f aca="true">INDIRECT($A$1&amp;"!"&amp;ADDRESS(ROW(),COLUMN()))</f>
        <v>#REF!</v>
      </c>
      <c r="F76" s="15" t="e">
        <f aca="true">INDIRECT($A$1&amp;"!"&amp;ADDRESS(ROW(),COLUMN()))</f>
        <v>#REF!</v>
      </c>
      <c r="G76" s="15" t="e">
        <f aca="true">INDIRECT($A$1&amp;"!"&amp;ADDRESS(ROW(),COLUMN()))</f>
        <v>#REF!</v>
      </c>
      <c r="H76" s="15" t="e">
        <f aca="true">INDIRECT($A$1&amp;"!"&amp;ADDRESS(ROW(),COLUMN()))</f>
        <v>#REF!</v>
      </c>
      <c r="I76" s="15" t="e">
        <f aca="true">INDIRECT($A$1&amp;"!"&amp;ADDRESS(ROW(),COLUMN()))</f>
        <v>#REF!</v>
      </c>
      <c r="J76" s="15" t="e">
        <f aca="true">INDIRECT($A$1&amp;"!"&amp;ADDRESS(ROW(),COLUMN()))</f>
        <v>#REF!</v>
      </c>
      <c r="K76" s="15" t="e">
        <f aca="true">INDIRECT($A$1&amp;"!"&amp;ADDRESS(ROW(),COLUMN()))</f>
        <v>#REF!</v>
      </c>
      <c r="L76" s="15" t="e">
        <f aca="true">INDIRECT($A$1&amp;"!"&amp;ADDRESS(ROW(),COLUMN()))</f>
        <v>#REF!</v>
      </c>
      <c r="M76" s="15" t="e">
        <f aca="true">INDIRECT($A$1&amp;"!"&amp;ADDRESS(ROW(),COLUMN()))</f>
        <v>#REF!</v>
      </c>
      <c r="N76" s="15" t="e">
        <f aca="true">INDIRECT($A$1&amp;"!"&amp;ADDRESS(ROW(),COLUMN()))</f>
        <v>#REF!</v>
      </c>
      <c r="O76" s="15" t="e">
        <f aca="true">INDIRECT($A$1&amp;"!"&amp;ADDRESS(ROW(),COLUMN()))</f>
        <v>#REF!</v>
      </c>
      <c r="P76" s="15" t="e">
        <f aca="true">INDIRECT($A$1&amp;"!"&amp;ADDRESS(ROW(),COLUMN()))</f>
        <v>#REF!</v>
      </c>
      <c r="R76" s="0" t="n">
        <v>13</v>
      </c>
      <c r="S76" s="0" t="s">
        <v>61</v>
      </c>
      <c r="T76" s="15" t="e">
        <f aca="true">INDIRECT($A$1&amp;"!"&amp;ADDRESS(ROW(),COLUMN()))</f>
        <v>#REF!</v>
      </c>
      <c r="U76" s="15" t="e">
        <f aca="true">INDIRECT($A$1&amp;"!"&amp;ADDRESS(ROW(),COLUMN()))</f>
        <v>#REF!</v>
      </c>
      <c r="V76" s="15" t="e">
        <f aca="true">INDIRECT($A$1&amp;"!"&amp;ADDRESS(ROW(),COLUMN()))</f>
        <v>#REF!</v>
      </c>
      <c r="W76" s="15" t="e">
        <f aca="true">INDIRECT($A$1&amp;"!"&amp;ADDRESS(ROW(),COLUMN()))</f>
        <v>#REF!</v>
      </c>
      <c r="X76" s="15" t="e">
        <f aca="true">INDIRECT($A$1&amp;"!"&amp;ADDRESS(ROW(),COLUMN()))</f>
        <v>#REF!</v>
      </c>
      <c r="Y76" s="15" t="e">
        <f aca="true">INDIRECT($A$1&amp;"!"&amp;ADDRESS(ROW(),COLUMN()))</f>
        <v>#REF!</v>
      </c>
      <c r="Z76" s="15" t="e">
        <f aca="true">INDIRECT($A$1&amp;"!"&amp;ADDRESS(ROW(),COLUMN()))</f>
        <v>#REF!</v>
      </c>
      <c r="AA76" s="15" t="e">
        <f aca="true">INDIRECT($A$1&amp;"!"&amp;ADDRESS(ROW(),COLUMN()))</f>
        <v>#REF!</v>
      </c>
      <c r="AB76" s="15" t="e">
        <f aca="true">INDIRECT($A$1&amp;"!"&amp;ADDRESS(ROW(),COLUMN()))</f>
        <v>#REF!</v>
      </c>
      <c r="AC76" s="15" t="e">
        <f aca="true">INDIRECT($A$1&amp;"!"&amp;ADDRESS(ROW(),COLUMN()))</f>
        <v>#REF!</v>
      </c>
      <c r="AD76" s="15" t="e">
        <f aca="true">INDIRECT($A$1&amp;"!"&amp;ADDRESS(ROW(),COLUMN()))</f>
        <v>#REF!</v>
      </c>
      <c r="AE76" s="15" t="e">
        <f aca="true">INDIRECT($A$1&amp;"!"&amp;ADDRESS(ROW(),COLUMN()))</f>
        <v>#REF!</v>
      </c>
      <c r="AF76" s="15" t="e">
        <f aca="true">INDIRECT($A$1&amp;"!"&amp;ADDRESS(ROW(),COLUMN()))</f>
        <v>#REF!</v>
      </c>
      <c r="AH76" s="0" t="n">
        <v>13</v>
      </c>
      <c r="AI76" s="0" t="s">
        <v>61</v>
      </c>
      <c r="AJ76" s="15" t="e">
        <f aca="true">INDIRECT($A$1&amp;"!"&amp;ADDRESS(ROW(),COLUMN()))</f>
        <v>#REF!</v>
      </c>
      <c r="AK76" s="15" t="e">
        <f aca="true">INDIRECT($A$1&amp;"!"&amp;ADDRESS(ROW(),COLUMN()))</f>
        <v>#REF!</v>
      </c>
      <c r="AL76" s="15" t="e">
        <f aca="true">INDIRECT($A$1&amp;"!"&amp;ADDRESS(ROW(),COLUMN()))</f>
        <v>#REF!</v>
      </c>
      <c r="AM76" s="15" t="e">
        <f aca="true">INDIRECT($A$1&amp;"!"&amp;ADDRESS(ROW(),COLUMN()))</f>
        <v>#REF!</v>
      </c>
      <c r="AN76" s="15" t="e">
        <f aca="true">INDIRECT($A$1&amp;"!"&amp;ADDRESS(ROW(),COLUMN()))</f>
        <v>#REF!</v>
      </c>
      <c r="AO76" s="15" t="e">
        <f aca="true">INDIRECT($A$1&amp;"!"&amp;ADDRESS(ROW(),COLUMN()))</f>
        <v>#REF!</v>
      </c>
      <c r="AP76" s="15" t="e">
        <f aca="true">INDIRECT($A$1&amp;"!"&amp;ADDRESS(ROW(),COLUMN()))</f>
        <v>#REF!</v>
      </c>
      <c r="AQ76" s="15" t="e">
        <f aca="true">INDIRECT($A$1&amp;"!"&amp;ADDRESS(ROW(),COLUMN()))</f>
        <v>#REF!</v>
      </c>
      <c r="AR76" s="15" t="e">
        <f aca="true">INDIRECT($A$1&amp;"!"&amp;ADDRESS(ROW(),COLUMN()))</f>
        <v>#REF!</v>
      </c>
      <c r="AS76" s="15" t="e">
        <f aca="true">INDIRECT($A$1&amp;"!"&amp;ADDRESS(ROW(),COLUMN()))</f>
        <v>#REF!</v>
      </c>
      <c r="AT76" s="15" t="e">
        <f aca="true">INDIRECT($A$1&amp;"!"&amp;ADDRESS(ROW(),COLUMN()))</f>
        <v>#REF!</v>
      </c>
      <c r="AU76" s="15" t="e">
        <f aca="true">INDIRECT($A$1&amp;"!"&amp;ADDRESS(ROW(),COLUMN()))</f>
        <v>#REF!</v>
      </c>
      <c r="AV76" s="15" t="e">
        <f aca="true">INDIRECT($A$1&amp;"!"&amp;ADDRESS(ROW(),COLUMN()))</f>
        <v>#REF!</v>
      </c>
      <c r="AX76" s="0" t="n">
        <v>13</v>
      </c>
      <c r="AY76" s="0" t="s">
        <v>61</v>
      </c>
      <c r="AZ76" s="15" t="e">
        <f aca="true">INDIRECT($A$1&amp;"!"&amp;ADDRESS(ROW(),COLUMN()))</f>
        <v>#REF!</v>
      </c>
      <c r="BA76" s="15" t="e">
        <f aca="true">INDIRECT($A$1&amp;"!"&amp;ADDRESS(ROW(),COLUMN()))</f>
        <v>#REF!</v>
      </c>
      <c r="BB76" s="15" t="e">
        <f aca="true">INDIRECT($A$1&amp;"!"&amp;ADDRESS(ROW(),COLUMN()))</f>
        <v>#REF!</v>
      </c>
      <c r="BC76" s="15" t="e">
        <f aca="true">INDIRECT($A$1&amp;"!"&amp;ADDRESS(ROW(),COLUMN()))</f>
        <v>#REF!</v>
      </c>
      <c r="BD76" s="15" t="e">
        <f aca="true">INDIRECT($A$1&amp;"!"&amp;ADDRESS(ROW(),COLUMN()))</f>
        <v>#REF!</v>
      </c>
      <c r="BE76" s="15" t="e">
        <f aca="true">INDIRECT($A$1&amp;"!"&amp;ADDRESS(ROW(),COLUMN()))</f>
        <v>#REF!</v>
      </c>
      <c r="BF76" s="15" t="e">
        <f aca="true">INDIRECT($A$1&amp;"!"&amp;ADDRESS(ROW(),COLUMN()))</f>
        <v>#REF!</v>
      </c>
      <c r="BG76" s="15" t="e">
        <f aca="true">INDIRECT($A$1&amp;"!"&amp;ADDRESS(ROW(),COLUMN()))</f>
        <v>#REF!</v>
      </c>
      <c r="BH76" s="15" t="e">
        <f aca="true">INDIRECT($A$1&amp;"!"&amp;ADDRESS(ROW(),COLUMN()))</f>
        <v>#REF!</v>
      </c>
      <c r="BI76" s="15" t="e">
        <f aca="true">INDIRECT($A$1&amp;"!"&amp;ADDRESS(ROW(),COLUMN()))</f>
        <v>#REF!</v>
      </c>
      <c r="BJ76" s="15" t="e">
        <f aca="true">INDIRECT($A$1&amp;"!"&amp;ADDRESS(ROW(),COLUMN()))</f>
        <v>#REF!</v>
      </c>
      <c r="BK76" s="15" t="e">
        <f aca="true">INDIRECT($A$1&amp;"!"&amp;ADDRESS(ROW(),COLUMN()))</f>
        <v>#REF!</v>
      </c>
      <c r="BL76" s="15" t="e">
        <f aca="true">INDIRECT($A$1&amp;"!"&amp;ADDRESS(ROW(),COLUMN()))</f>
        <v>#REF!</v>
      </c>
    </row>
    <row r="77" customFormat="false" ht="14.3" hidden="false" customHeight="false" outlineLevel="0" collapsed="false">
      <c r="A77" s="0" t="n">
        <v>5</v>
      </c>
      <c r="B77" s="0" t="n">
        <v>13</v>
      </c>
      <c r="C77" s="0" t="s">
        <v>62</v>
      </c>
      <c r="D77" s="15" t="e">
        <f aca="true">INDIRECT($A$1&amp;"!"&amp;ADDRESS(ROW(),COLUMN()))</f>
        <v>#REF!</v>
      </c>
      <c r="E77" s="15" t="e">
        <f aca="true">INDIRECT($A$1&amp;"!"&amp;ADDRESS(ROW(),COLUMN()))</f>
        <v>#REF!</v>
      </c>
      <c r="F77" s="15" t="e">
        <f aca="true">INDIRECT($A$1&amp;"!"&amp;ADDRESS(ROW(),COLUMN()))</f>
        <v>#REF!</v>
      </c>
      <c r="G77" s="15" t="e">
        <f aca="true">INDIRECT($A$1&amp;"!"&amp;ADDRESS(ROW(),COLUMN()))</f>
        <v>#REF!</v>
      </c>
      <c r="H77" s="15" t="e">
        <f aca="true">INDIRECT($A$1&amp;"!"&amp;ADDRESS(ROW(),COLUMN()))</f>
        <v>#REF!</v>
      </c>
      <c r="I77" s="15" t="e">
        <f aca="true">INDIRECT($A$1&amp;"!"&amp;ADDRESS(ROW(),COLUMN()))</f>
        <v>#REF!</v>
      </c>
      <c r="J77" s="15" t="e">
        <f aca="true">INDIRECT($A$1&amp;"!"&amp;ADDRESS(ROW(),COLUMN()))</f>
        <v>#REF!</v>
      </c>
      <c r="K77" s="15" t="e">
        <f aca="true">INDIRECT($A$1&amp;"!"&amp;ADDRESS(ROW(),COLUMN()))</f>
        <v>#REF!</v>
      </c>
      <c r="L77" s="15" t="e">
        <f aca="true">INDIRECT($A$1&amp;"!"&amp;ADDRESS(ROW(),COLUMN()))</f>
        <v>#REF!</v>
      </c>
      <c r="M77" s="15" t="e">
        <f aca="true">INDIRECT($A$1&amp;"!"&amp;ADDRESS(ROW(),COLUMN()))</f>
        <v>#REF!</v>
      </c>
      <c r="N77" s="15" t="e">
        <f aca="true">INDIRECT($A$1&amp;"!"&amp;ADDRESS(ROW(),COLUMN()))</f>
        <v>#REF!</v>
      </c>
      <c r="O77" s="15" t="e">
        <f aca="true">INDIRECT($A$1&amp;"!"&amp;ADDRESS(ROW(),COLUMN()))</f>
        <v>#REF!</v>
      </c>
      <c r="P77" s="15" t="e">
        <f aca="true">INDIRECT($A$1&amp;"!"&amp;ADDRESS(ROW(),COLUMN()))</f>
        <v>#REF!</v>
      </c>
      <c r="R77" s="0" t="n">
        <v>13</v>
      </c>
      <c r="S77" s="0" t="s">
        <v>62</v>
      </c>
      <c r="T77" s="15" t="e">
        <f aca="true">INDIRECT($A$1&amp;"!"&amp;ADDRESS(ROW(),COLUMN()))</f>
        <v>#REF!</v>
      </c>
      <c r="U77" s="15" t="e">
        <f aca="true">INDIRECT($A$1&amp;"!"&amp;ADDRESS(ROW(),COLUMN()))</f>
        <v>#REF!</v>
      </c>
      <c r="V77" s="15" t="e">
        <f aca="true">INDIRECT($A$1&amp;"!"&amp;ADDRESS(ROW(),COLUMN()))</f>
        <v>#REF!</v>
      </c>
      <c r="W77" s="15" t="e">
        <f aca="true">INDIRECT($A$1&amp;"!"&amp;ADDRESS(ROW(),COLUMN()))</f>
        <v>#REF!</v>
      </c>
      <c r="X77" s="15" t="e">
        <f aca="true">INDIRECT($A$1&amp;"!"&amp;ADDRESS(ROW(),COLUMN()))</f>
        <v>#REF!</v>
      </c>
      <c r="Y77" s="15" t="e">
        <f aca="true">INDIRECT($A$1&amp;"!"&amp;ADDRESS(ROW(),COLUMN()))</f>
        <v>#REF!</v>
      </c>
      <c r="Z77" s="15" t="e">
        <f aca="true">INDIRECT($A$1&amp;"!"&amp;ADDRESS(ROW(),COLUMN()))</f>
        <v>#REF!</v>
      </c>
      <c r="AA77" s="15" t="e">
        <f aca="true">INDIRECT($A$1&amp;"!"&amp;ADDRESS(ROW(),COLUMN()))</f>
        <v>#REF!</v>
      </c>
      <c r="AB77" s="15" t="e">
        <f aca="true">INDIRECT($A$1&amp;"!"&amp;ADDRESS(ROW(),COLUMN()))</f>
        <v>#REF!</v>
      </c>
      <c r="AC77" s="15" t="e">
        <f aca="true">INDIRECT($A$1&amp;"!"&amp;ADDRESS(ROW(),COLUMN()))</f>
        <v>#REF!</v>
      </c>
      <c r="AD77" s="15" t="e">
        <f aca="true">INDIRECT($A$1&amp;"!"&amp;ADDRESS(ROW(),COLUMN()))</f>
        <v>#REF!</v>
      </c>
      <c r="AE77" s="15" t="e">
        <f aca="true">INDIRECT($A$1&amp;"!"&amp;ADDRESS(ROW(),COLUMN()))</f>
        <v>#REF!</v>
      </c>
      <c r="AF77" s="15" t="e">
        <f aca="true">INDIRECT($A$1&amp;"!"&amp;ADDRESS(ROW(),COLUMN()))</f>
        <v>#REF!</v>
      </c>
      <c r="AH77" s="0" t="n">
        <v>13</v>
      </c>
      <c r="AI77" s="0" t="s">
        <v>62</v>
      </c>
      <c r="AJ77" s="15" t="e">
        <f aca="true">INDIRECT($A$1&amp;"!"&amp;ADDRESS(ROW(),COLUMN()))</f>
        <v>#REF!</v>
      </c>
      <c r="AK77" s="15" t="e">
        <f aca="true">INDIRECT($A$1&amp;"!"&amp;ADDRESS(ROW(),COLUMN()))</f>
        <v>#REF!</v>
      </c>
      <c r="AL77" s="15" t="e">
        <f aca="true">INDIRECT($A$1&amp;"!"&amp;ADDRESS(ROW(),COLUMN()))</f>
        <v>#REF!</v>
      </c>
      <c r="AM77" s="15" t="e">
        <f aca="true">INDIRECT($A$1&amp;"!"&amp;ADDRESS(ROW(),COLUMN()))</f>
        <v>#REF!</v>
      </c>
      <c r="AN77" s="15" t="e">
        <f aca="true">INDIRECT($A$1&amp;"!"&amp;ADDRESS(ROW(),COLUMN()))</f>
        <v>#REF!</v>
      </c>
      <c r="AO77" s="15" t="e">
        <f aca="true">INDIRECT($A$1&amp;"!"&amp;ADDRESS(ROW(),COLUMN()))</f>
        <v>#REF!</v>
      </c>
      <c r="AP77" s="15" t="e">
        <f aca="true">INDIRECT($A$1&amp;"!"&amp;ADDRESS(ROW(),COLUMN()))</f>
        <v>#REF!</v>
      </c>
      <c r="AQ77" s="15" t="e">
        <f aca="true">INDIRECT($A$1&amp;"!"&amp;ADDRESS(ROW(),COLUMN()))</f>
        <v>#REF!</v>
      </c>
      <c r="AR77" s="15" t="e">
        <f aca="true">INDIRECT($A$1&amp;"!"&amp;ADDRESS(ROW(),COLUMN()))</f>
        <v>#REF!</v>
      </c>
      <c r="AS77" s="15" t="e">
        <f aca="true">INDIRECT($A$1&amp;"!"&amp;ADDRESS(ROW(),COLUMN()))</f>
        <v>#REF!</v>
      </c>
      <c r="AT77" s="15" t="e">
        <f aca="true">INDIRECT($A$1&amp;"!"&amp;ADDRESS(ROW(),COLUMN()))</f>
        <v>#REF!</v>
      </c>
      <c r="AU77" s="15" t="e">
        <f aca="true">INDIRECT($A$1&amp;"!"&amp;ADDRESS(ROW(),COLUMN()))</f>
        <v>#REF!</v>
      </c>
      <c r="AV77" s="15" t="e">
        <f aca="true">INDIRECT($A$1&amp;"!"&amp;ADDRESS(ROW(),COLUMN()))</f>
        <v>#REF!</v>
      </c>
      <c r="AX77" s="0" t="n">
        <v>13</v>
      </c>
      <c r="AY77" s="0" t="s">
        <v>62</v>
      </c>
      <c r="AZ77" s="15" t="e">
        <f aca="true">INDIRECT($A$1&amp;"!"&amp;ADDRESS(ROW(),COLUMN()))</f>
        <v>#REF!</v>
      </c>
      <c r="BA77" s="15" t="e">
        <f aca="true">INDIRECT($A$1&amp;"!"&amp;ADDRESS(ROW(),COLUMN()))</f>
        <v>#REF!</v>
      </c>
      <c r="BB77" s="15" t="e">
        <f aca="true">INDIRECT($A$1&amp;"!"&amp;ADDRESS(ROW(),COLUMN()))</f>
        <v>#REF!</v>
      </c>
      <c r="BC77" s="15" t="e">
        <f aca="true">INDIRECT($A$1&amp;"!"&amp;ADDRESS(ROW(),COLUMN()))</f>
        <v>#REF!</v>
      </c>
      <c r="BD77" s="15" t="e">
        <f aca="true">INDIRECT($A$1&amp;"!"&amp;ADDRESS(ROW(),COLUMN()))</f>
        <v>#REF!</v>
      </c>
      <c r="BE77" s="15" t="e">
        <f aca="true">INDIRECT($A$1&amp;"!"&amp;ADDRESS(ROW(),COLUMN()))</f>
        <v>#REF!</v>
      </c>
      <c r="BF77" s="15" t="e">
        <f aca="true">INDIRECT($A$1&amp;"!"&amp;ADDRESS(ROW(),COLUMN()))</f>
        <v>#REF!</v>
      </c>
      <c r="BG77" s="15" t="e">
        <f aca="true">INDIRECT($A$1&amp;"!"&amp;ADDRESS(ROW(),COLUMN()))</f>
        <v>#REF!</v>
      </c>
      <c r="BH77" s="15" t="e">
        <f aca="true">INDIRECT($A$1&amp;"!"&amp;ADDRESS(ROW(),COLUMN()))</f>
        <v>#REF!</v>
      </c>
      <c r="BI77" s="15" t="e">
        <f aca="true">INDIRECT($A$1&amp;"!"&amp;ADDRESS(ROW(),COLUMN()))</f>
        <v>#REF!</v>
      </c>
      <c r="BJ77" s="15" t="e">
        <f aca="true">INDIRECT($A$1&amp;"!"&amp;ADDRESS(ROW(),COLUMN()))</f>
        <v>#REF!</v>
      </c>
      <c r="BK77" s="15" t="e">
        <f aca="true">INDIRECT($A$1&amp;"!"&amp;ADDRESS(ROW(),COLUMN()))</f>
        <v>#REF!</v>
      </c>
      <c r="BL77" s="15" t="e">
        <f aca="true">INDIRECT($A$1&amp;"!"&amp;ADDRESS(ROW(),COLUMN()))</f>
        <v>#REF!</v>
      </c>
    </row>
    <row r="78" customFormat="false" ht="14.3" hidden="false" customHeight="false" outlineLevel="0" collapsed="false">
      <c r="A78" s="0" t="n">
        <v>1</v>
      </c>
      <c r="B78" s="0" t="n">
        <v>14</v>
      </c>
      <c r="C78" s="0" t="s">
        <v>58</v>
      </c>
      <c r="D78" s="15" t="e">
        <f aca="true">INDIRECT($A$1&amp;"!"&amp;ADDRESS(ROW(),COLUMN()))</f>
        <v>#REF!</v>
      </c>
      <c r="E78" s="15" t="e">
        <f aca="true">INDIRECT($A$1&amp;"!"&amp;ADDRESS(ROW(),COLUMN()))</f>
        <v>#REF!</v>
      </c>
      <c r="F78" s="15" t="e">
        <f aca="true">INDIRECT($A$1&amp;"!"&amp;ADDRESS(ROW(),COLUMN()))</f>
        <v>#REF!</v>
      </c>
      <c r="G78" s="15" t="e">
        <f aca="true">INDIRECT($A$1&amp;"!"&amp;ADDRESS(ROW(),COLUMN()))</f>
        <v>#REF!</v>
      </c>
      <c r="H78" s="15" t="e">
        <f aca="true">INDIRECT($A$1&amp;"!"&amp;ADDRESS(ROW(),COLUMN()))</f>
        <v>#REF!</v>
      </c>
      <c r="I78" s="15" t="e">
        <f aca="true">INDIRECT($A$1&amp;"!"&amp;ADDRESS(ROW(),COLUMN()))</f>
        <v>#REF!</v>
      </c>
      <c r="J78" s="15" t="e">
        <f aca="true">INDIRECT($A$1&amp;"!"&amp;ADDRESS(ROW(),COLUMN()))</f>
        <v>#REF!</v>
      </c>
      <c r="K78" s="15" t="e">
        <f aca="true">INDIRECT($A$1&amp;"!"&amp;ADDRESS(ROW(),COLUMN()))</f>
        <v>#REF!</v>
      </c>
      <c r="L78" s="15" t="e">
        <f aca="true">INDIRECT($A$1&amp;"!"&amp;ADDRESS(ROW(),COLUMN()))</f>
        <v>#REF!</v>
      </c>
      <c r="M78" s="15" t="e">
        <f aca="true">INDIRECT($A$1&amp;"!"&amp;ADDRESS(ROW(),COLUMN()))</f>
        <v>#REF!</v>
      </c>
      <c r="N78" s="15" t="e">
        <f aca="true">INDIRECT($A$1&amp;"!"&amp;ADDRESS(ROW(),COLUMN()))</f>
        <v>#REF!</v>
      </c>
      <c r="O78" s="15" t="e">
        <f aca="true">INDIRECT($A$1&amp;"!"&amp;ADDRESS(ROW(),COLUMN()))</f>
        <v>#REF!</v>
      </c>
      <c r="P78" s="15" t="e">
        <f aca="true">INDIRECT($A$1&amp;"!"&amp;ADDRESS(ROW(),COLUMN()))</f>
        <v>#REF!</v>
      </c>
      <c r="R78" s="0" t="n">
        <v>14</v>
      </c>
      <c r="S78" s="0" t="s">
        <v>58</v>
      </c>
      <c r="T78" s="15" t="e">
        <f aca="true">INDIRECT($A$1&amp;"!"&amp;ADDRESS(ROW(),COLUMN()))</f>
        <v>#REF!</v>
      </c>
      <c r="U78" s="15" t="e">
        <f aca="true">INDIRECT($A$1&amp;"!"&amp;ADDRESS(ROW(),COLUMN()))</f>
        <v>#REF!</v>
      </c>
      <c r="V78" s="15" t="e">
        <f aca="true">INDIRECT($A$1&amp;"!"&amp;ADDRESS(ROW(),COLUMN()))</f>
        <v>#REF!</v>
      </c>
      <c r="W78" s="15" t="e">
        <f aca="true">INDIRECT($A$1&amp;"!"&amp;ADDRESS(ROW(),COLUMN()))</f>
        <v>#REF!</v>
      </c>
      <c r="X78" s="15" t="e">
        <f aca="true">INDIRECT($A$1&amp;"!"&amp;ADDRESS(ROW(),COLUMN()))</f>
        <v>#REF!</v>
      </c>
      <c r="Y78" s="15" t="e">
        <f aca="true">INDIRECT($A$1&amp;"!"&amp;ADDRESS(ROW(),COLUMN()))</f>
        <v>#REF!</v>
      </c>
      <c r="Z78" s="15" t="e">
        <f aca="true">INDIRECT($A$1&amp;"!"&amp;ADDRESS(ROW(),COLUMN()))</f>
        <v>#REF!</v>
      </c>
      <c r="AA78" s="15" t="e">
        <f aca="true">INDIRECT($A$1&amp;"!"&amp;ADDRESS(ROW(),COLUMN()))</f>
        <v>#REF!</v>
      </c>
      <c r="AB78" s="15" t="e">
        <f aca="true">INDIRECT($A$1&amp;"!"&amp;ADDRESS(ROW(),COLUMN()))</f>
        <v>#REF!</v>
      </c>
      <c r="AC78" s="15" t="e">
        <f aca="true">INDIRECT($A$1&amp;"!"&amp;ADDRESS(ROW(),COLUMN()))</f>
        <v>#REF!</v>
      </c>
      <c r="AD78" s="15" t="e">
        <f aca="true">INDIRECT($A$1&amp;"!"&amp;ADDRESS(ROW(),COLUMN()))</f>
        <v>#REF!</v>
      </c>
      <c r="AE78" s="15" t="e">
        <f aca="true">INDIRECT($A$1&amp;"!"&amp;ADDRESS(ROW(),COLUMN()))</f>
        <v>#REF!</v>
      </c>
      <c r="AF78" s="15" t="e">
        <f aca="true">INDIRECT($A$1&amp;"!"&amp;ADDRESS(ROW(),COLUMN()))</f>
        <v>#REF!</v>
      </c>
      <c r="AH78" s="0" t="n">
        <v>14</v>
      </c>
      <c r="AI78" s="0" t="s">
        <v>58</v>
      </c>
      <c r="AJ78" s="15" t="e">
        <f aca="true">INDIRECT($A$1&amp;"!"&amp;ADDRESS(ROW(),COLUMN()))</f>
        <v>#REF!</v>
      </c>
      <c r="AK78" s="15" t="e">
        <f aca="true">INDIRECT($A$1&amp;"!"&amp;ADDRESS(ROW(),COLUMN()))</f>
        <v>#REF!</v>
      </c>
      <c r="AL78" s="15" t="e">
        <f aca="true">INDIRECT($A$1&amp;"!"&amp;ADDRESS(ROW(),COLUMN()))</f>
        <v>#REF!</v>
      </c>
      <c r="AM78" s="15" t="e">
        <f aca="true">INDIRECT($A$1&amp;"!"&amp;ADDRESS(ROW(),COLUMN()))</f>
        <v>#REF!</v>
      </c>
      <c r="AN78" s="15" t="e">
        <f aca="true">INDIRECT($A$1&amp;"!"&amp;ADDRESS(ROW(),COLUMN()))</f>
        <v>#REF!</v>
      </c>
      <c r="AO78" s="15" t="e">
        <f aca="true">INDIRECT($A$1&amp;"!"&amp;ADDRESS(ROW(),COLUMN()))</f>
        <v>#REF!</v>
      </c>
      <c r="AP78" s="15" t="e">
        <f aca="true">INDIRECT($A$1&amp;"!"&amp;ADDRESS(ROW(),COLUMN()))</f>
        <v>#REF!</v>
      </c>
      <c r="AQ78" s="15" t="e">
        <f aca="true">INDIRECT($A$1&amp;"!"&amp;ADDRESS(ROW(),COLUMN()))</f>
        <v>#REF!</v>
      </c>
      <c r="AR78" s="15" t="e">
        <f aca="true">INDIRECT($A$1&amp;"!"&amp;ADDRESS(ROW(),COLUMN()))</f>
        <v>#REF!</v>
      </c>
      <c r="AS78" s="15" t="e">
        <f aca="true">INDIRECT($A$1&amp;"!"&amp;ADDRESS(ROW(),COLUMN()))</f>
        <v>#REF!</v>
      </c>
      <c r="AT78" s="15" t="e">
        <f aca="true">INDIRECT($A$1&amp;"!"&amp;ADDRESS(ROW(),COLUMN()))</f>
        <v>#REF!</v>
      </c>
      <c r="AU78" s="15" t="e">
        <f aca="true">INDIRECT($A$1&amp;"!"&amp;ADDRESS(ROW(),COLUMN()))</f>
        <v>#REF!</v>
      </c>
      <c r="AV78" s="15" t="e">
        <f aca="true">INDIRECT($A$1&amp;"!"&amp;ADDRESS(ROW(),COLUMN()))</f>
        <v>#REF!</v>
      </c>
      <c r="AX78" s="0" t="n">
        <v>14</v>
      </c>
      <c r="AY78" s="0" t="s">
        <v>58</v>
      </c>
      <c r="AZ78" s="15" t="e">
        <f aca="true">INDIRECT($A$1&amp;"!"&amp;ADDRESS(ROW(),COLUMN()))</f>
        <v>#REF!</v>
      </c>
      <c r="BA78" s="15" t="e">
        <f aca="true">INDIRECT($A$1&amp;"!"&amp;ADDRESS(ROW(),COLUMN()))</f>
        <v>#REF!</v>
      </c>
      <c r="BB78" s="15" t="e">
        <f aca="true">INDIRECT($A$1&amp;"!"&amp;ADDRESS(ROW(),COLUMN()))</f>
        <v>#REF!</v>
      </c>
      <c r="BC78" s="15" t="e">
        <f aca="true">INDIRECT($A$1&amp;"!"&amp;ADDRESS(ROW(),COLUMN()))</f>
        <v>#REF!</v>
      </c>
      <c r="BD78" s="15" t="e">
        <f aca="true">INDIRECT($A$1&amp;"!"&amp;ADDRESS(ROW(),COLUMN()))</f>
        <v>#REF!</v>
      </c>
      <c r="BE78" s="15" t="e">
        <f aca="true">INDIRECT($A$1&amp;"!"&amp;ADDRESS(ROW(),COLUMN()))</f>
        <v>#REF!</v>
      </c>
      <c r="BF78" s="15" t="e">
        <f aca="true">INDIRECT($A$1&amp;"!"&amp;ADDRESS(ROW(),COLUMN()))</f>
        <v>#REF!</v>
      </c>
      <c r="BG78" s="15" t="e">
        <f aca="true">INDIRECT($A$1&amp;"!"&amp;ADDRESS(ROW(),COLUMN()))</f>
        <v>#REF!</v>
      </c>
      <c r="BH78" s="15" t="e">
        <f aca="true">INDIRECT($A$1&amp;"!"&amp;ADDRESS(ROW(),COLUMN()))</f>
        <v>#REF!</v>
      </c>
      <c r="BI78" s="15" t="e">
        <f aca="true">INDIRECT($A$1&amp;"!"&amp;ADDRESS(ROW(),COLUMN()))</f>
        <v>#REF!</v>
      </c>
      <c r="BJ78" s="15" t="e">
        <f aca="true">INDIRECT($A$1&amp;"!"&amp;ADDRESS(ROW(),COLUMN()))</f>
        <v>#REF!</v>
      </c>
      <c r="BK78" s="15" t="e">
        <f aca="true">INDIRECT($A$1&amp;"!"&amp;ADDRESS(ROW(),COLUMN()))</f>
        <v>#REF!</v>
      </c>
      <c r="BL78" s="15" t="e">
        <f aca="true">INDIRECT($A$1&amp;"!"&amp;ADDRESS(ROW(),COLUMN()))</f>
        <v>#REF!</v>
      </c>
    </row>
    <row r="79" customFormat="false" ht="14.3" hidden="false" customHeight="false" outlineLevel="0" collapsed="false">
      <c r="A79" s="0" t="n">
        <v>2</v>
      </c>
      <c r="B79" s="0" t="n">
        <v>14</v>
      </c>
      <c r="C79" s="0" t="s">
        <v>59</v>
      </c>
      <c r="D79" s="15" t="e">
        <f aca="true">INDIRECT($A$1&amp;"!"&amp;ADDRESS(ROW(),COLUMN()))</f>
        <v>#REF!</v>
      </c>
      <c r="E79" s="15" t="e">
        <f aca="true">INDIRECT($A$1&amp;"!"&amp;ADDRESS(ROW(),COLUMN()))</f>
        <v>#REF!</v>
      </c>
      <c r="F79" s="15" t="e">
        <f aca="true">INDIRECT($A$1&amp;"!"&amp;ADDRESS(ROW(),COLUMN()))</f>
        <v>#REF!</v>
      </c>
      <c r="G79" s="15" t="e">
        <f aca="true">INDIRECT($A$1&amp;"!"&amp;ADDRESS(ROW(),COLUMN()))</f>
        <v>#REF!</v>
      </c>
      <c r="H79" s="15" t="e">
        <f aca="true">INDIRECT($A$1&amp;"!"&amp;ADDRESS(ROW(),COLUMN()))</f>
        <v>#REF!</v>
      </c>
      <c r="I79" s="15" t="e">
        <f aca="true">INDIRECT($A$1&amp;"!"&amp;ADDRESS(ROW(),COLUMN()))</f>
        <v>#REF!</v>
      </c>
      <c r="J79" s="15" t="e">
        <f aca="true">INDIRECT($A$1&amp;"!"&amp;ADDRESS(ROW(),COLUMN()))</f>
        <v>#REF!</v>
      </c>
      <c r="K79" s="15" t="e">
        <f aca="true">INDIRECT($A$1&amp;"!"&amp;ADDRESS(ROW(),COLUMN()))</f>
        <v>#REF!</v>
      </c>
      <c r="L79" s="15" t="e">
        <f aca="true">INDIRECT($A$1&amp;"!"&amp;ADDRESS(ROW(),COLUMN()))</f>
        <v>#REF!</v>
      </c>
      <c r="M79" s="15" t="e">
        <f aca="true">INDIRECT($A$1&amp;"!"&amp;ADDRESS(ROW(),COLUMN()))</f>
        <v>#REF!</v>
      </c>
      <c r="N79" s="15" t="e">
        <f aca="true">INDIRECT($A$1&amp;"!"&amp;ADDRESS(ROW(),COLUMN()))</f>
        <v>#REF!</v>
      </c>
      <c r="O79" s="15" t="e">
        <f aca="true">INDIRECT($A$1&amp;"!"&amp;ADDRESS(ROW(),COLUMN()))</f>
        <v>#REF!</v>
      </c>
      <c r="P79" s="15" t="e">
        <f aca="true">INDIRECT($A$1&amp;"!"&amp;ADDRESS(ROW(),COLUMN()))</f>
        <v>#REF!</v>
      </c>
      <c r="R79" s="0" t="n">
        <v>14</v>
      </c>
      <c r="S79" s="0" t="s">
        <v>59</v>
      </c>
      <c r="T79" s="15" t="e">
        <f aca="true">INDIRECT($A$1&amp;"!"&amp;ADDRESS(ROW(),COLUMN()))</f>
        <v>#REF!</v>
      </c>
      <c r="U79" s="15" t="e">
        <f aca="true">INDIRECT($A$1&amp;"!"&amp;ADDRESS(ROW(),COLUMN()))</f>
        <v>#REF!</v>
      </c>
      <c r="V79" s="15" t="e">
        <f aca="true">INDIRECT($A$1&amp;"!"&amp;ADDRESS(ROW(),COLUMN()))</f>
        <v>#REF!</v>
      </c>
      <c r="W79" s="15" t="e">
        <f aca="true">INDIRECT($A$1&amp;"!"&amp;ADDRESS(ROW(),COLUMN()))</f>
        <v>#REF!</v>
      </c>
      <c r="X79" s="15" t="e">
        <f aca="true">INDIRECT($A$1&amp;"!"&amp;ADDRESS(ROW(),COLUMN()))</f>
        <v>#REF!</v>
      </c>
      <c r="Y79" s="15" t="e">
        <f aca="true">INDIRECT($A$1&amp;"!"&amp;ADDRESS(ROW(),COLUMN()))</f>
        <v>#REF!</v>
      </c>
      <c r="Z79" s="15" t="e">
        <f aca="true">INDIRECT($A$1&amp;"!"&amp;ADDRESS(ROW(),COLUMN()))</f>
        <v>#REF!</v>
      </c>
      <c r="AA79" s="15" t="e">
        <f aca="true">INDIRECT($A$1&amp;"!"&amp;ADDRESS(ROW(),COLUMN()))</f>
        <v>#REF!</v>
      </c>
      <c r="AB79" s="15" t="e">
        <f aca="true">INDIRECT($A$1&amp;"!"&amp;ADDRESS(ROW(),COLUMN()))</f>
        <v>#REF!</v>
      </c>
      <c r="AC79" s="15" t="e">
        <f aca="true">INDIRECT($A$1&amp;"!"&amp;ADDRESS(ROW(),COLUMN()))</f>
        <v>#REF!</v>
      </c>
      <c r="AD79" s="15" t="e">
        <f aca="true">INDIRECT($A$1&amp;"!"&amp;ADDRESS(ROW(),COLUMN()))</f>
        <v>#REF!</v>
      </c>
      <c r="AE79" s="15" t="e">
        <f aca="true">INDIRECT($A$1&amp;"!"&amp;ADDRESS(ROW(),COLUMN()))</f>
        <v>#REF!</v>
      </c>
      <c r="AF79" s="15" t="e">
        <f aca="true">INDIRECT($A$1&amp;"!"&amp;ADDRESS(ROW(),COLUMN()))</f>
        <v>#REF!</v>
      </c>
      <c r="AH79" s="0" t="n">
        <v>14</v>
      </c>
      <c r="AI79" s="0" t="s">
        <v>59</v>
      </c>
      <c r="AJ79" s="15" t="e">
        <f aca="true">INDIRECT($A$1&amp;"!"&amp;ADDRESS(ROW(),COLUMN()))</f>
        <v>#REF!</v>
      </c>
      <c r="AK79" s="15" t="e">
        <f aca="true">INDIRECT($A$1&amp;"!"&amp;ADDRESS(ROW(),COLUMN()))</f>
        <v>#REF!</v>
      </c>
      <c r="AL79" s="15" t="e">
        <f aca="true">INDIRECT($A$1&amp;"!"&amp;ADDRESS(ROW(),COLUMN()))</f>
        <v>#REF!</v>
      </c>
      <c r="AM79" s="15" t="e">
        <f aca="true">INDIRECT($A$1&amp;"!"&amp;ADDRESS(ROW(),COLUMN()))</f>
        <v>#REF!</v>
      </c>
      <c r="AN79" s="15" t="e">
        <f aca="true">INDIRECT($A$1&amp;"!"&amp;ADDRESS(ROW(),COLUMN()))</f>
        <v>#REF!</v>
      </c>
      <c r="AO79" s="15" t="e">
        <f aca="true">INDIRECT($A$1&amp;"!"&amp;ADDRESS(ROW(),COLUMN()))</f>
        <v>#REF!</v>
      </c>
      <c r="AP79" s="15" t="e">
        <f aca="true">INDIRECT($A$1&amp;"!"&amp;ADDRESS(ROW(),COLUMN()))</f>
        <v>#REF!</v>
      </c>
      <c r="AQ79" s="15" t="e">
        <f aca="true">INDIRECT($A$1&amp;"!"&amp;ADDRESS(ROW(),COLUMN()))</f>
        <v>#REF!</v>
      </c>
      <c r="AR79" s="15" t="e">
        <f aca="true">INDIRECT($A$1&amp;"!"&amp;ADDRESS(ROW(),COLUMN()))</f>
        <v>#REF!</v>
      </c>
      <c r="AS79" s="15" t="e">
        <f aca="true">INDIRECT($A$1&amp;"!"&amp;ADDRESS(ROW(),COLUMN()))</f>
        <v>#REF!</v>
      </c>
      <c r="AT79" s="15" t="e">
        <f aca="true">INDIRECT($A$1&amp;"!"&amp;ADDRESS(ROW(),COLUMN()))</f>
        <v>#REF!</v>
      </c>
      <c r="AU79" s="15" t="e">
        <f aca="true">INDIRECT($A$1&amp;"!"&amp;ADDRESS(ROW(),COLUMN()))</f>
        <v>#REF!</v>
      </c>
      <c r="AV79" s="15" t="e">
        <f aca="true">INDIRECT($A$1&amp;"!"&amp;ADDRESS(ROW(),COLUMN()))</f>
        <v>#REF!</v>
      </c>
      <c r="AX79" s="0" t="n">
        <v>14</v>
      </c>
      <c r="AY79" s="0" t="s">
        <v>59</v>
      </c>
      <c r="AZ79" s="15" t="e">
        <f aca="true">INDIRECT($A$1&amp;"!"&amp;ADDRESS(ROW(),COLUMN()))</f>
        <v>#REF!</v>
      </c>
      <c r="BA79" s="15" t="e">
        <f aca="true">INDIRECT($A$1&amp;"!"&amp;ADDRESS(ROW(),COLUMN()))</f>
        <v>#REF!</v>
      </c>
      <c r="BB79" s="15" t="e">
        <f aca="true">INDIRECT($A$1&amp;"!"&amp;ADDRESS(ROW(),COLUMN()))</f>
        <v>#REF!</v>
      </c>
      <c r="BC79" s="15" t="e">
        <f aca="true">INDIRECT($A$1&amp;"!"&amp;ADDRESS(ROW(),COLUMN()))</f>
        <v>#REF!</v>
      </c>
      <c r="BD79" s="15" t="e">
        <f aca="true">INDIRECT($A$1&amp;"!"&amp;ADDRESS(ROW(),COLUMN()))</f>
        <v>#REF!</v>
      </c>
      <c r="BE79" s="15" t="e">
        <f aca="true">INDIRECT($A$1&amp;"!"&amp;ADDRESS(ROW(),COLUMN()))</f>
        <v>#REF!</v>
      </c>
      <c r="BF79" s="15" t="e">
        <f aca="true">INDIRECT($A$1&amp;"!"&amp;ADDRESS(ROW(),COLUMN()))</f>
        <v>#REF!</v>
      </c>
      <c r="BG79" s="15" t="e">
        <f aca="true">INDIRECT($A$1&amp;"!"&amp;ADDRESS(ROW(),COLUMN()))</f>
        <v>#REF!</v>
      </c>
      <c r="BH79" s="15" t="e">
        <f aca="true">INDIRECT($A$1&amp;"!"&amp;ADDRESS(ROW(),COLUMN()))</f>
        <v>#REF!</v>
      </c>
      <c r="BI79" s="15" t="e">
        <f aca="true">INDIRECT($A$1&amp;"!"&amp;ADDRESS(ROW(),COLUMN()))</f>
        <v>#REF!</v>
      </c>
      <c r="BJ79" s="15" t="e">
        <f aca="true">INDIRECT($A$1&amp;"!"&amp;ADDRESS(ROW(),COLUMN()))</f>
        <v>#REF!</v>
      </c>
      <c r="BK79" s="15" t="e">
        <f aca="true">INDIRECT($A$1&amp;"!"&amp;ADDRESS(ROW(),COLUMN()))</f>
        <v>#REF!</v>
      </c>
      <c r="BL79" s="15" t="e">
        <f aca="true">INDIRECT($A$1&amp;"!"&amp;ADDRESS(ROW(),COLUMN()))</f>
        <v>#REF!</v>
      </c>
    </row>
    <row r="80" customFormat="false" ht="14.3" hidden="false" customHeight="false" outlineLevel="0" collapsed="false">
      <c r="A80" s="0" t="n">
        <v>3</v>
      </c>
      <c r="B80" s="0" t="n">
        <v>14</v>
      </c>
      <c r="C80" s="0" t="s">
        <v>60</v>
      </c>
      <c r="D80" s="15" t="e">
        <f aca="true">INDIRECT($A$1&amp;"!"&amp;ADDRESS(ROW(),COLUMN()))</f>
        <v>#REF!</v>
      </c>
      <c r="E80" s="15" t="e">
        <f aca="true">INDIRECT($A$1&amp;"!"&amp;ADDRESS(ROW(),COLUMN()))</f>
        <v>#REF!</v>
      </c>
      <c r="F80" s="15" t="e">
        <f aca="true">INDIRECT($A$1&amp;"!"&amp;ADDRESS(ROW(),COLUMN()))</f>
        <v>#REF!</v>
      </c>
      <c r="G80" s="15" t="e">
        <f aca="true">INDIRECT($A$1&amp;"!"&amp;ADDRESS(ROW(),COLUMN()))</f>
        <v>#REF!</v>
      </c>
      <c r="H80" s="15" t="e">
        <f aca="true">INDIRECT($A$1&amp;"!"&amp;ADDRESS(ROW(),COLUMN()))</f>
        <v>#REF!</v>
      </c>
      <c r="I80" s="15" t="e">
        <f aca="true">INDIRECT($A$1&amp;"!"&amp;ADDRESS(ROW(),COLUMN()))</f>
        <v>#REF!</v>
      </c>
      <c r="J80" s="15" t="e">
        <f aca="true">INDIRECT($A$1&amp;"!"&amp;ADDRESS(ROW(),COLUMN()))</f>
        <v>#REF!</v>
      </c>
      <c r="K80" s="15" t="e">
        <f aca="true">INDIRECT($A$1&amp;"!"&amp;ADDRESS(ROW(),COLUMN()))</f>
        <v>#REF!</v>
      </c>
      <c r="L80" s="15" t="e">
        <f aca="true">INDIRECT($A$1&amp;"!"&amp;ADDRESS(ROW(),COLUMN()))</f>
        <v>#REF!</v>
      </c>
      <c r="M80" s="15" t="e">
        <f aca="true">INDIRECT($A$1&amp;"!"&amp;ADDRESS(ROW(),COLUMN()))</f>
        <v>#REF!</v>
      </c>
      <c r="N80" s="15" t="e">
        <f aca="true">INDIRECT($A$1&amp;"!"&amp;ADDRESS(ROW(),COLUMN()))</f>
        <v>#REF!</v>
      </c>
      <c r="O80" s="15" t="e">
        <f aca="true">INDIRECT($A$1&amp;"!"&amp;ADDRESS(ROW(),COLUMN()))</f>
        <v>#REF!</v>
      </c>
      <c r="P80" s="15" t="e">
        <f aca="true">INDIRECT($A$1&amp;"!"&amp;ADDRESS(ROW(),COLUMN()))</f>
        <v>#REF!</v>
      </c>
      <c r="R80" s="0" t="n">
        <v>14</v>
      </c>
      <c r="S80" s="0" t="s">
        <v>60</v>
      </c>
      <c r="T80" s="15" t="e">
        <f aca="true">INDIRECT($A$1&amp;"!"&amp;ADDRESS(ROW(),COLUMN()))</f>
        <v>#REF!</v>
      </c>
      <c r="U80" s="15" t="e">
        <f aca="true">INDIRECT($A$1&amp;"!"&amp;ADDRESS(ROW(),COLUMN()))</f>
        <v>#REF!</v>
      </c>
      <c r="V80" s="15" t="e">
        <f aca="true">INDIRECT($A$1&amp;"!"&amp;ADDRESS(ROW(),COLUMN()))</f>
        <v>#REF!</v>
      </c>
      <c r="W80" s="15" t="e">
        <f aca="true">INDIRECT($A$1&amp;"!"&amp;ADDRESS(ROW(),COLUMN()))</f>
        <v>#REF!</v>
      </c>
      <c r="X80" s="15" t="e">
        <f aca="true">INDIRECT($A$1&amp;"!"&amp;ADDRESS(ROW(),COLUMN()))</f>
        <v>#REF!</v>
      </c>
      <c r="Y80" s="15" t="e">
        <f aca="true">INDIRECT($A$1&amp;"!"&amp;ADDRESS(ROW(),COLUMN()))</f>
        <v>#REF!</v>
      </c>
      <c r="Z80" s="15" t="e">
        <f aca="true">INDIRECT($A$1&amp;"!"&amp;ADDRESS(ROW(),COLUMN()))</f>
        <v>#REF!</v>
      </c>
      <c r="AA80" s="15" t="e">
        <f aca="true">INDIRECT($A$1&amp;"!"&amp;ADDRESS(ROW(),COLUMN()))</f>
        <v>#REF!</v>
      </c>
      <c r="AB80" s="15" t="e">
        <f aca="true">INDIRECT($A$1&amp;"!"&amp;ADDRESS(ROW(),COLUMN()))</f>
        <v>#REF!</v>
      </c>
      <c r="AC80" s="15" t="e">
        <f aca="true">INDIRECT($A$1&amp;"!"&amp;ADDRESS(ROW(),COLUMN()))</f>
        <v>#REF!</v>
      </c>
      <c r="AD80" s="15" t="e">
        <f aca="true">INDIRECT($A$1&amp;"!"&amp;ADDRESS(ROW(),COLUMN()))</f>
        <v>#REF!</v>
      </c>
      <c r="AE80" s="15" t="e">
        <f aca="true">INDIRECT($A$1&amp;"!"&amp;ADDRESS(ROW(),COLUMN()))</f>
        <v>#REF!</v>
      </c>
      <c r="AF80" s="15" t="e">
        <f aca="true">INDIRECT($A$1&amp;"!"&amp;ADDRESS(ROW(),COLUMN()))</f>
        <v>#REF!</v>
      </c>
      <c r="AH80" s="0" t="n">
        <v>14</v>
      </c>
      <c r="AI80" s="0" t="s">
        <v>60</v>
      </c>
      <c r="AJ80" s="15" t="e">
        <f aca="true">INDIRECT($A$1&amp;"!"&amp;ADDRESS(ROW(),COLUMN()))</f>
        <v>#REF!</v>
      </c>
      <c r="AK80" s="15" t="e">
        <f aca="true">INDIRECT($A$1&amp;"!"&amp;ADDRESS(ROW(),COLUMN()))</f>
        <v>#REF!</v>
      </c>
      <c r="AL80" s="15" t="e">
        <f aca="true">INDIRECT($A$1&amp;"!"&amp;ADDRESS(ROW(),COLUMN()))</f>
        <v>#REF!</v>
      </c>
      <c r="AM80" s="15" t="e">
        <f aca="true">INDIRECT($A$1&amp;"!"&amp;ADDRESS(ROW(),COLUMN()))</f>
        <v>#REF!</v>
      </c>
      <c r="AN80" s="15" t="e">
        <f aca="true">INDIRECT($A$1&amp;"!"&amp;ADDRESS(ROW(),COLUMN()))</f>
        <v>#REF!</v>
      </c>
      <c r="AO80" s="15" t="e">
        <f aca="true">INDIRECT($A$1&amp;"!"&amp;ADDRESS(ROW(),COLUMN()))</f>
        <v>#REF!</v>
      </c>
      <c r="AP80" s="15" t="e">
        <f aca="true">INDIRECT($A$1&amp;"!"&amp;ADDRESS(ROW(),COLUMN()))</f>
        <v>#REF!</v>
      </c>
      <c r="AQ80" s="15" t="e">
        <f aca="true">INDIRECT($A$1&amp;"!"&amp;ADDRESS(ROW(),COLUMN()))</f>
        <v>#REF!</v>
      </c>
      <c r="AR80" s="15" t="e">
        <f aca="true">INDIRECT($A$1&amp;"!"&amp;ADDRESS(ROW(),COLUMN()))</f>
        <v>#REF!</v>
      </c>
      <c r="AS80" s="15" t="e">
        <f aca="true">INDIRECT($A$1&amp;"!"&amp;ADDRESS(ROW(),COLUMN()))</f>
        <v>#REF!</v>
      </c>
      <c r="AT80" s="15" t="e">
        <f aca="true">INDIRECT($A$1&amp;"!"&amp;ADDRESS(ROW(),COLUMN()))</f>
        <v>#REF!</v>
      </c>
      <c r="AU80" s="15" t="e">
        <f aca="true">INDIRECT($A$1&amp;"!"&amp;ADDRESS(ROW(),COLUMN()))</f>
        <v>#REF!</v>
      </c>
      <c r="AV80" s="15" t="e">
        <f aca="true">INDIRECT($A$1&amp;"!"&amp;ADDRESS(ROW(),COLUMN()))</f>
        <v>#REF!</v>
      </c>
      <c r="AX80" s="0" t="n">
        <v>14</v>
      </c>
      <c r="AY80" s="0" t="s">
        <v>60</v>
      </c>
      <c r="AZ80" s="15" t="e">
        <f aca="true">INDIRECT($A$1&amp;"!"&amp;ADDRESS(ROW(),COLUMN()))</f>
        <v>#REF!</v>
      </c>
      <c r="BA80" s="15" t="e">
        <f aca="true">INDIRECT($A$1&amp;"!"&amp;ADDRESS(ROW(),COLUMN()))</f>
        <v>#REF!</v>
      </c>
      <c r="BB80" s="15" t="e">
        <f aca="true">INDIRECT($A$1&amp;"!"&amp;ADDRESS(ROW(),COLUMN()))</f>
        <v>#REF!</v>
      </c>
      <c r="BC80" s="15" t="e">
        <f aca="true">INDIRECT($A$1&amp;"!"&amp;ADDRESS(ROW(),COLUMN()))</f>
        <v>#REF!</v>
      </c>
      <c r="BD80" s="15" t="e">
        <f aca="true">INDIRECT($A$1&amp;"!"&amp;ADDRESS(ROW(),COLUMN()))</f>
        <v>#REF!</v>
      </c>
      <c r="BE80" s="15" t="e">
        <f aca="true">INDIRECT($A$1&amp;"!"&amp;ADDRESS(ROW(),COLUMN()))</f>
        <v>#REF!</v>
      </c>
      <c r="BF80" s="15" t="e">
        <f aca="true">INDIRECT($A$1&amp;"!"&amp;ADDRESS(ROW(),COLUMN()))</f>
        <v>#REF!</v>
      </c>
      <c r="BG80" s="15" t="e">
        <f aca="true">INDIRECT($A$1&amp;"!"&amp;ADDRESS(ROW(),COLUMN()))</f>
        <v>#REF!</v>
      </c>
      <c r="BH80" s="15" t="e">
        <f aca="true">INDIRECT($A$1&amp;"!"&amp;ADDRESS(ROW(),COLUMN()))</f>
        <v>#REF!</v>
      </c>
      <c r="BI80" s="15" t="e">
        <f aca="true">INDIRECT($A$1&amp;"!"&amp;ADDRESS(ROW(),COLUMN()))</f>
        <v>#REF!</v>
      </c>
      <c r="BJ80" s="15" t="e">
        <f aca="true">INDIRECT($A$1&amp;"!"&amp;ADDRESS(ROW(),COLUMN()))</f>
        <v>#REF!</v>
      </c>
      <c r="BK80" s="15" t="e">
        <f aca="true">INDIRECT($A$1&amp;"!"&amp;ADDRESS(ROW(),COLUMN()))</f>
        <v>#REF!</v>
      </c>
      <c r="BL80" s="15" t="e">
        <f aca="true">INDIRECT($A$1&amp;"!"&amp;ADDRESS(ROW(),COLUMN()))</f>
        <v>#REF!</v>
      </c>
    </row>
    <row r="81" customFormat="false" ht="14.3" hidden="false" customHeight="false" outlineLevel="0" collapsed="false">
      <c r="A81" s="0" t="n">
        <v>4</v>
      </c>
      <c r="B81" s="0" t="n">
        <v>14</v>
      </c>
      <c r="C81" s="0" t="s">
        <v>61</v>
      </c>
      <c r="D81" s="15" t="e">
        <f aca="true">INDIRECT($A$1&amp;"!"&amp;ADDRESS(ROW(),COLUMN()))</f>
        <v>#REF!</v>
      </c>
      <c r="E81" s="15" t="e">
        <f aca="true">INDIRECT($A$1&amp;"!"&amp;ADDRESS(ROW(),COLUMN()))</f>
        <v>#REF!</v>
      </c>
      <c r="F81" s="15" t="e">
        <f aca="true">INDIRECT($A$1&amp;"!"&amp;ADDRESS(ROW(),COLUMN()))</f>
        <v>#REF!</v>
      </c>
      <c r="G81" s="15" t="e">
        <f aca="true">INDIRECT($A$1&amp;"!"&amp;ADDRESS(ROW(),COLUMN()))</f>
        <v>#REF!</v>
      </c>
      <c r="H81" s="15" t="e">
        <f aca="true">INDIRECT($A$1&amp;"!"&amp;ADDRESS(ROW(),COLUMN()))</f>
        <v>#REF!</v>
      </c>
      <c r="I81" s="15" t="e">
        <f aca="true">INDIRECT($A$1&amp;"!"&amp;ADDRESS(ROW(),COLUMN()))</f>
        <v>#REF!</v>
      </c>
      <c r="J81" s="15" t="e">
        <f aca="true">INDIRECT($A$1&amp;"!"&amp;ADDRESS(ROW(),COLUMN()))</f>
        <v>#REF!</v>
      </c>
      <c r="K81" s="15" t="e">
        <f aca="true">INDIRECT($A$1&amp;"!"&amp;ADDRESS(ROW(),COLUMN()))</f>
        <v>#REF!</v>
      </c>
      <c r="L81" s="15" t="e">
        <f aca="true">INDIRECT($A$1&amp;"!"&amp;ADDRESS(ROW(),COLUMN()))</f>
        <v>#REF!</v>
      </c>
      <c r="M81" s="15" t="e">
        <f aca="true">INDIRECT($A$1&amp;"!"&amp;ADDRESS(ROW(),COLUMN()))</f>
        <v>#REF!</v>
      </c>
      <c r="N81" s="15" t="e">
        <f aca="true">INDIRECT($A$1&amp;"!"&amp;ADDRESS(ROW(),COLUMN()))</f>
        <v>#REF!</v>
      </c>
      <c r="O81" s="15" t="e">
        <f aca="true">INDIRECT($A$1&amp;"!"&amp;ADDRESS(ROW(),COLUMN()))</f>
        <v>#REF!</v>
      </c>
      <c r="P81" s="15" t="e">
        <f aca="true">INDIRECT($A$1&amp;"!"&amp;ADDRESS(ROW(),COLUMN()))</f>
        <v>#REF!</v>
      </c>
      <c r="R81" s="0" t="n">
        <v>14</v>
      </c>
      <c r="S81" s="0" t="s">
        <v>61</v>
      </c>
      <c r="T81" s="15" t="e">
        <f aca="true">INDIRECT($A$1&amp;"!"&amp;ADDRESS(ROW(),COLUMN()))</f>
        <v>#REF!</v>
      </c>
      <c r="U81" s="15" t="e">
        <f aca="true">INDIRECT($A$1&amp;"!"&amp;ADDRESS(ROW(),COLUMN()))</f>
        <v>#REF!</v>
      </c>
      <c r="V81" s="15" t="e">
        <f aca="true">INDIRECT($A$1&amp;"!"&amp;ADDRESS(ROW(),COLUMN()))</f>
        <v>#REF!</v>
      </c>
      <c r="W81" s="15" t="e">
        <f aca="true">INDIRECT($A$1&amp;"!"&amp;ADDRESS(ROW(),COLUMN()))</f>
        <v>#REF!</v>
      </c>
      <c r="X81" s="15" t="e">
        <f aca="true">INDIRECT($A$1&amp;"!"&amp;ADDRESS(ROW(),COLUMN()))</f>
        <v>#REF!</v>
      </c>
      <c r="Y81" s="15" t="e">
        <f aca="true">INDIRECT($A$1&amp;"!"&amp;ADDRESS(ROW(),COLUMN()))</f>
        <v>#REF!</v>
      </c>
      <c r="Z81" s="15" t="e">
        <f aca="true">INDIRECT($A$1&amp;"!"&amp;ADDRESS(ROW(),COLUMN()))</f>
        <v>#REF!</v>
      </c>
      <c r="AA81" s="15" t="e">
        <f aca="true">INDIRECT($A$1&amp;"!"&amp;ADDRESS(ROW(),COLUMN()))</f>
        <v>#REF!</v>
      </c>
      <c r="AB81" s="15" t="e">
        <f aca="true">INDIRECT($A$1&amp;"!"&amp;ADDRESS(ROW(),COLUMN()))</f>
        <v>#REF!</v>
      </c>
      <c r="AC81" s="15" t="e">
        <f aca="true">INDIRECT($A$1&amp;"!"&amp;ADDRESS(ROW(),COLUMN()))</f>
        <v>#REF!</v>
      </c>
      <c r="AD81" s="15" t="e">
        <f aca="true">INDIRECT($A$1&amp;"!"&amp;ADDRESS(ROW(),COLUMN()))</f>
        <v>#REF!</v>
      </c>
      <c r="AE81" s="15" t="e">
        <f aca="true">INDIRECT($A$1&amp;"!"&amp;ADDRESS(ROW(),COLUMN()))</f>
        <v>#REF!</v>
      </c>
      <c r="AF81" s="15" t="e">
        <f aca="true">INDIRECT($A$1&amp;"!"&amp;ADDRESS(ROW(),COLUMN()))</f>
        <v>#REF!</v>
      </c>
      <c r="AH81" s="0" t="n">
        <v>14</v>
      </c>
      <c r="AI81" s="0" t="s">
        <v>61</v>
      </c>
      <c r="AJ81" s="15" t="e">
        <f aca="true">INDIRECT($A$1&amp;"!"&amp;ADDRESS(ROW(),COLUMN()))</f>
        <v>#REF!</v>
      </c>
      <c r="AK81" s="15" t="e">
        <f aca="true">INDIRECT($A$1&amp;"!"&amp;ADDRESS(ROW(),COLUMN()))</f>
        <v>#REF!</v>
      </c>
      <c r="AL81" s="15" t="e">
        <f aca="true">INDIRECT($A$1&amp;"!"&amp;ADDRESS(ROW(),COLUMN()))</f>
        <v>#REF!</v>
      </c>
      <c r="AM81" s="15" t="e">
        <f aca="true">INDIRECT($A$1&amp;"!"&amp;ADDRESS(ROW(),COLUMN()))</f>
        <v>#REF!</v>
      </c>
      <c r="AN81" s="15" t="e">
        <f aca="true">INDIRECT($A$1&amp;"!"&amp;ADDRESS(ROW(),COLUMN()))</f>
        <v>#REF!</v>
      </c>
      <c r="AO81" s="15" t="e">
        <f aca="true">INDIRECT($A$1&amp;"!"&amp;ADDRESS(ROW(),COLUMN()))</f>
        <v>#REF!</v>
      </c>
      <c r="AP81" s="15" t="e">
        <f aca="true">INDIRECT($A$1&amp;"!"&amp;ADDRESS(ROW(),COLUMN()))</f>
        <v>#REF!</v>
      </c>
      <c r="AQ81" s="15" t="e">
        <f aca="true">INDIRECT($A$1&amp;"!"&amp;ADDRESS(ROW(),COLUMN()))</f>
        <v>#REF!</v>
      </c>
      <c r="AR81" s="15" t="e">
        <f aca="true">INDIRECT($A$1&amp;"!"&amp;ADDRESS(ROW(),COLUMN()))</f>
        <v>#REF!</v>
      </c>
      <c r="AS81" s="15" t="e">
        <f aca="true">INDIRECT($A$1&amp;"!"&amp;ADDRESS(ROW(),COLUMN()))</f>
        <v>#REF!</v>
      </c>
      <c r="AT81" s="15" t="e">
        <f aca="true">INDIRECT($A$1&amp;"!"&amp;ADDRESS(ROW(),COLUMN()))</f>
        <v>#REF!</v>
      </c>
      <c r="AU81" s="15" t="e">
        <f aca="true">INDIRECT($A$1&amp;"!"&amp;ADDRESS(ROW(),COLUMN()))</f>
        <v>#REF!</v>
      </c>
      <c r="AV81" s="15" t="e">
        <f aca="true">INDIRECT($A$1&amp;"!"&amp;ADDRESS(ROW(),COLUMN()))</f>
        <v>#REF!</v>
      </c>
      <c r="AX81" s="0" t="n">
        <v>14</v>
      </c>
      <c r="AY81" s="0" t="s">
        <v>61</v>
      </c>
      <c r="AZ81" s="15" t="e">
        <f aca="true">INDIRECT($A$1&amp;"!"&amp;ADDRESS(ROW(),COLUMN()))</f>
        <v>#REF!</v>
      </c>
      <c r="BA81" s="15" t="e">
        <f aca="true">INDIRECT($A$1&amp;"!"&amp;ADDRESS(ROW(),COLUMN()))</f>
        <v>#REF!</v>
      </c>
      <c r="BB81" s="15" t="e">
        <f aca="true">INDIRECT($A$1&amp;"!"&amp;ADDRESS(ROW(),COLUMN()))</f>
        <v>#REF!</v>
      </c>
      <c r="BC81" s="15" t="e">
        <f aca="true">INDIRECT($A$1&amp;"!"&amp;ADDRESS(ROW(),COLUMN()))</f>
        <v>#REF!</v>
      </c>
      <c r="BD81" s="15" t="e">
        <f aca="true">INDIRECT($A$1&amp;"!"&amp;ADDRESS(ROW(),COLUMN()))</f>
        <v>#REF!</v>
      </c>
      <c r="BE81" s="15" t="e">
        <f aca="true">INDIRECT($A$1&amp;"!"&amp;ADDRESS(ROW(),COLUMN()))</f>
        <v>#REF!</v>
      </c>
      <c r="BF81" s="15" t="e">
        <f aca="true">INDIRECT($A$1&amp;"!"&amp;ADDRESS(ROW(),COLUMN()))</f>
        <v>#REF!</v>
      </c>
      <c r="BG81" s="15" t="e">
        <f aca="true">INDIRECT($A$1&amp;"!"&amp;ADDRESS(ROW(),COLUMN()))</f>
        <v>#REF!</v>
      </c>
      <c r="BH81" s="15" t="e">
        <f aca="true">INDIRECT($A$1&amp;"!"&amp;ADDRESS(ROW(),COLUMN()))</f>
        <v>#REF!</v>
      </c>
      <c r="BI81" s="15" t="e">
        <f aca="true">INDIRECT($A$1&amp;"!"&amp;ADDRESS(ROW(),COLUMN()))</f>
        <v>#REF!</v>
      </c>
      <c r="BJ81" s="15" t="e">
        <f aca="true">INDIRECT($A$1&amp;"!"&amp;ADDRESS(ROW(),COLUMN()))</f>
        <v>#REF!</v>
      </c>
      <c r="BK81" s="15" t="e">
        <f aca="true">INDIRECT($A$1&amp;"!"&amp;ADDRESS(ROW(),COLUMN()))</f>
        <v>#REF!</v>
      </c>
      <c r="BL81" s="15" t="e">
        <f aca="true">INDIRECT($A$1&amp;"!"&amp;ADDRESS(ROW(),COLUMN()))</f>
        <v>#REF!</v>
      </c>
    </row>
    <row r="82" customFormat="false" ht="14.3" hidden="false" customHeight="false" outlineLevel="0" collapsed="false">
      <c r="A82" s="0" t="n">
        <v>5</v>
      </c>
      <c r="B82" s="0" t="n">
        <v>14</v>
      </c>
      <c r="C82" s="0" t="s">
        <v>62</v>
      </c>
      <c r="D82" s="15" t="e">
        <f aca="true">INDIRECT($A$1&amp;"!"&amp;ADDRESS(ROW(),COLUMN()))</f>
        <v>#REF!</v>
      </c>
      <c r="E82" s="15" t="e">
        <f aca="true">INDIRECT($A$1&amp;"!"&amp;ADDRESS(ROW(),COLUMN()))</f>
        <v>#REF!</v>
      </c>
      <c r="F82" s="15" t="e">
        <f aca="true">INDIRECT($A$1&amp;"!"&amp;ADDRESS(ROW(),COLUMN()))</f>
        <v>#REF!</v>
      </c>
      <c r="G82" s="15" t="e">
        <f aca="true">INDIRECT($A$1&amp;"!"&amp;ADDRESS(ROW(),COLUMN()))</f>
        <v>#REF!</v>
      </c>
      <c r="H82" s="15" t="e">
        <f aca="true">INDIRECT($A$1&amp;"!"&amp;ADDRESS(ROW(),COLUMN()))</f>
        <v>#REF!</v>
      </c>
      <c r="I82" s="15" t="e">
        <f aca="true">INDIRECT($A$1&amp;"!"&amp;ADDRESS(ROW(),COLUMN()))</f>
        <v>#REF!</v>
      </c>
      <c r="J82" s="15" t="e">
        <f aca="true">INDIRECT($A$1&amp;"!"&amp;ADDRESS(ROW(),COLUMN()))</f>
        <v>#REF!</v>
      </c>
      <c r="K82" s="15" t="e">
        <f aca="true">INDIRECT($A$1&amp;"!"&amp;ADDRESS(ROW(),COLUMN()))</f>
        <v>#REF!</v>
      </c>
      <c r="L82" s="15" t="e">
        <f aca="true">INDIRECT($A$1&amp;"!"&amp;ADDRESS(ROW(),COLUMN()))</f>
        <v>#REF!</v>
      </c>
      <c r="M82" s="15" t="e">
        <f aca="true">INDIRECT($A$1&amp;"!"&amp;ADDRESS(ROW(),COLUMN()))</f>
        <v>#REF!</v>
      </c>
      <c r="N82" s="15" t="e">
        <f aca="true">INDIRECT($A$1&amp;"!"&amp;ADDRESS(ROW(),COLUMN()))</f>
        <v>#REF!</v>
      </c>
      <c r="O82" s="15" t="e">
        <f aca="true">INDIRECT($A$1&amp;"!"&amp;ADDRESS(ROW(),COLUMN()))</f>
        <v>#REF!</v>
      </c>
      <c r="P82" s="15" t="e">
        <f aca="true">INDIRECT($A$1&amp;"!"&amp;ADDRESS(ROW(),COLUMN()))</f>
        <v>#REF!</v>
      </c>
      <c r="R82" s="0" t="n">
        <v>14</v>
      </c>
      <c r="S82" s="0" t="s">
        <v>62</v>
      </c>
      <c r="T82" s="15" t="e">
        <f aca="true">INDIRECT($A$1&amp;"!"&amp;ADDRESS(ROW(),COLUMN()))</f>
        <v>#REF!</v>
      </c>
      <c r="U82" s="15" t="e">
        <f aca="true">INDIRECT($A$1&amp;"!"&amp;ADDRESS(ROW(),COLUMN()))</f>
        <v>#REF!</v>
      </c>
      <c r="V82" s="15" t="e">
        <f aca="true">INDIRECT($A$1&amp;"!"&amp;ADDRESS(ROW(),COLUMN()))</f>
        <v>#REF!</v>
      </c>
      <c r="W82" s="15" t="e">
        <f aca="true">INDIRECT($A$1&amp;"!"&amp;ADDRESS(ROW(),COLUMN()))</f>
        <v>#REF!</v>
      </c>
      <c r="X82" s="15" t="e">
        <f aca="true">INDIRECT($A$1&amp;"!"&amp;ADDRESS(ROW(),COLUMN()))</f>
        <v>#REF!</v>
      </c>
      <c r="Y82" s="15" t="e">
        <f aca="true">INDIRECT($A$1&amp;"!"&amp;ADDRESS(ROW(),COLUMN()))</f>
        <v>#REF!</v>
      </c>
      <c r="Z82" s="15" t="e">
        <f aca="true">INDIRECT($A$1&amp;"!"&amp;ADDRESS(ROW(),COLUMN()))</f>
        <v>#REF!</v>
      </c>
      <c r="AA82" s="15" t="e">
        <f aca="true">INDIRECT($A$1&amp;"!"&amp;ADDRESS(ROW(),COLUMN()))</f>
        <v>#REF!</v>
      </c>
      <c r="AB82" s="15" t="e">
        <f aca="true">INDIRECT($A$1&amp;"!"&amp;ADDRESS(ROW(),COLUMN()))</f>
        <v>#REF!</v>
      </c>
      <c r="AC82" s="15" t="e">
        <f aca="true">INDIRECT($A$1&amp;"!"&amp;ADDRESS(ROW(),COLUMN()))</f>
        <v>#REF!</v>
      </c>
      <c r="AD82" s="15" t="e">
        <f aca="true">INDIRECT($A$1&amp;"!"&amp;ADDRESS(ROW(),COLUMN()))</f>
        <v>#REF!</v>
      </c>
      <c r="AE82" s="15" t="e">
        <f aca="true">INDIRECT($A$1&amp;"!"&amp;ADDRESS(ROW(),COLUMN()))</f>
        <v>#REF!</v>
      </c>
      <c r="AF82" s="15" t="e">
        <f aca="true">INDIRECT($A$1&amp;"!"&amp;ADDRESS(ROW(),COLUMN()))</f>
        <v>#REF!</v>
      </c>
      <c r="AH82" s="0" t="n">
        <v>14</v>
      </c>
      <c r="AI82" s="0" t="s">
        <v>62</v>
      </c>
      <c r="AJ82" s="15" t="e">
        <f aca="true">INDIRECT($A$1&amp;"!"&amp;ADDRESS(ROW(),COLUMN()))</f>
        <v>#REF!</v>
      </c>
      <c r="AK82" s="15" t="e">
        <f aca="true">INDIRECT($A$1&amp;"!"&amp;ADDRESS(ROW(),COLUMN()))</f>
        <v>#REF!</v>
      </c>
      <c r="AL82" s="15" t="e">
        <f aca="true">INDIRECT($A$1&amp;"!"&amp;ADDRESS(ROW(),COLUMN()))</f>
        <v>#REF!</v>
      </c>
      <c r="AM82" s="15" t="e">
        <f aca="true">INDIRECT($A$1&amp;"!"&amp;ADDRESS(ROW(),COLUMN()))</f>
        <v>#REF!</v>
      </c>
      <c r="AN82" s="15" t="e">
        <f aca="true">INDIRECT($A$1&amp;"!"&amp;ADDRESS(ROW(),COLUMN()))</f>
        <v>#REF!</v>
      </c>
      <c r="AO82" s="15" t="e">
        <f aca="true">INDIRECT($A$1&amp;"!"&amp;ADDRESS(ROW(),COLUMN()))</f>
        <v>#REF!</v>
      </c>
      <c r="AP82" s="15" t="e">
        <f aca="true">INDIRECT($A$1&amp;"!"&amp;ADDRESS(ROW(),COLUMN()))</f>
        <v>#REF!</v>
      </c>
      <c r="AQ82" s="15" t="e">
        <f aca="true">INDIRECT($A$1&amp;"!"&amp;ADDRESS(ROW(),COLUMN()))</f>
        <v>#REF!</v>
      </c>
      <c r="AR82" s="15" t="e">
        <f aca="true">INDIRECT($A$1&amp;"!"&amp;ADDRESS(ROW(),COLUMN()))</f>
        <v>#REF!</v>
      </c>
      <c r="AS82" s="15" t="e">
        <f aca="true">INDIRECT($A$1&amp;"!"&amp;ADDRESS(ROW(),COLUMN()))</f>
        <v>#REF!</v>
      </c>
      <c r="AT82" s="15" t="e">
        <f aca="true">INDIRECT($A$1&amp;"!"&amp;ADDRESS(ROW(),COLUMN()))</f>
        <v>#REF!</v>
      </c>
      <c r="AU82" s="15" t="e">
        <f aca="true">INDIRECT($A$1&amp;"!"&amp;ADDRESS(ROW(),COLUMN()))</f>
        <v>#REF!</v>
      </c>
      <c r="AV82" s="15" t="e">
        <f aca="true">INDIRECT($A$1&amp;"!"&amp;ADDRESS(ROW(),COLUMN()))</f>
        <v>#REF!</v>
      </c>
      <c r="AX82" s="0" t="n">
        <v>14</v>
      </c>
      <c r="AY82" s="0" t="s">
        <v>62</v>
      </c>
      <c r="AZ82" s="15" t="e">
        <f aca="true">INDIRECT($A$1&amp;"!"&amp;ADDRESS(ROW(),COLUMN()))</f>
        <v>#REF!</v>
      </c>
      <c r="BA82" s="15" t="e">
        <f aca="true">INDIRECT($A$1&amp;"!"&amp;ADDRESS(ROW(),COLUMN()))</f>
        <v>#REF!</v>
      </c>
      <c r="BB82" s="15" t="e">
        <f aca="true">INDIRECT($A$1&amp;"!"&amp;ADDRESS(ROW(),COLUMN()))</f>
        <v>#REF!</v>
      </c>
      <c r="BC82" s="15" t="e">
        <f aca="true">INDIRECT($A$1&amp;"!"&amp;ADDRESS(ROW(),COLUMN()))</f>
        <v>#REF!</v>
      </c>
      <c r="BD82" s="15" t="e">
        <f aca="true">INDIRECT($A$1&amp;"!"&amp;ADDRESS(ROW(),COLUMN()))</f>
        <v>#REF!</v>
      </c>
      <c r="BE82" s="15" t="e">
        <f aca="true">INDIRECT($A$1&amp;"!"&amp;ADDRESS(ROW(),COLUMN()))</f>
        <v>#REF!</v>
      </c>
      <c r="BF82" s="15" t="e">
        <f aca="true">INDIRECT($A$1&amp;"!"&amp;ADDRESS(ROW(),COLUMN()))</f>
        <v>#REF!</v>
      </c>
      <c r="BG82" s="15" t="e">
        <f aca="true">INDIRECT($A$1&amp;"!"&amp;ADDRESS(ROW(),COLUMN()))</f>
        <v>#REF!</v>
      </c>
      <c r="BH82" s="15" t="e">
        <f aca="true">INDIRECT($A$1&amp;"!"&amp;ADDRESS(ROW(),COLUMN()))</f>
        <v>#REF!</v>
      </c>
      <c r="BI82" s="15" t="e">
        <f aca="true">INDIRECT($A$1&amp;"!"&amp;ADDRESS(ROW(),COLUMN()))</f>
        <v>#REF!</v>
      </c>
      <c r="BJ82" s="15" t="e">
        <f aca="true">INDIRECT($A$1&amp;"!"&amp;ADDRESS(ROW(),COLUMN()))</f>
        <v>#REF!</v>
      </c>
      <c r="BK82" s="15" t="e">
        <f aca="true">INDIRECT($A$1&amp;"!"&amp;ADDRESS(ROW(),COLUMN()))</f>
        <v>#REF!</v>
      </c>
      <c r="BL82" s="15" t="e">
        <f aca="true">INDIRECT($A$1&amp;"!"&amp;ADDRESS(ROW(),COLUMN()))</f>
        <v>#REF!</v>
      </c>
    </row>
    <row r="83" customFormat="false" ht="14.3" hidden="false" customHeight="false" outlineLevel="0" collapsed="false">
      <c r="A83" s="0" t="n">
        <v>1</v>
      </c>
      <c r="B83" s="0" t="n">
        <v>15</v>
      </c>
      <c r="C83" s="0" t="s">
        <v>58</v>
      </c>
      <c r="D83" s="15" t="e">
        <f aca="true">INDIRECT($A$1&amp;"!"&amp;ADDRESS(ROW(),COLUMN()))</f>
        <v>#REF!</v>
      </c>
      <c r="E83" s="15" t="e">
        <f aca="true">INDIRECT($A$1&amp;"!"&amp;ADDRESS(ROW(),COLUMN()))</f>
        <v>#REF!</v>
      </c>
      <c r="F83" s="15" t="e">
        <f aca="true">INDIRECT($A$1&amp;"!"&amp;ADDRESS(ROW(),COLUMN()))</f>
        <v>#REF!</v>
      </c>
      <c r="G83" s="15" t="e">
        <f aca="true">INDIRECT($A$1&amp;"!"&amp;ADDRESS(ROW(),COLUMN()))</f>
        <v>#REF!</v>
      </c>
      <c r="H83" s="15" t="e">
        <f aca="true">INDIRECT($A$1&amp;"!"&amp;ADDRESS(ROW(),COLUMN()))</f>
        <v>#REF!</v>
      </c>
      <c r="I83" s="15" t="e">
        <f aca="true">INDIRECT($A$1&amp;"!"&amp;ADDRESS(ROW(),COLUMN()))</f>
        <v>#REF!</v>
      </c>
      <c r="J83" s="15" t="e">
        <f aca="true">INDIRECT($A$1&amp;"!"&amp;ADDRESS(ROW(),COLUMN()))</f>
        <v>#REF!</v>
      </c>
      <c r="K83" s="15" t="e">
        <f aca="true">INDIRECT($A$1&amp;"!"&amp;ADDRESS(ROW(),COLUMN()))</f>
        <v>#REF!</v>
      </c>
      <c r="L83" s="15" t="e">
        <f aca="true">INDIRECT($A$1&amp;"!"&amp;ADDRESS(ROW(),COLUMN()))</f>
        <v>#REF!</v>
      </c>
      <c r="M83" s="15" t="e">
        <f aca="true">INDIRECT($A$1&amp;"!"&amp;ADDRESS(ROW(),COLUMN()))</f>
        <v>#REF!</v>
      </c>
      <c r="N83" s="15" t="e">
        <f aca="true">INDIRECT($A$1&amp;"!"&amp;ADDRESS(ROW(),COLUMN()))</f>
        <v>#REF!</v>
      </c>
      <c r="O83" s="15" t="e">
        <f aca="true">INDIRECT($A$1&amp;"!"&amp;ADDRESS(ROW(),COLUMN()))</f>
        <v>#REF!</v>
      </c>
      <c r="P83" s="15" t="e">
        <f aca="true">INDIRECT($A$1&amp;"!"&amp;ADDRESS(ROW(),COLUMN()))</f>
        <v>#REF!</v>
      </c>
      <c r="R83" s="0" t="n">
        <v>15</v>
      </c>
      <c r="S83" s="0" t="s">
        <v>58</v>
      </c>
      <c r="T83" s="15" t="e">
        <f aca="true">INDIRECT($A$1&amp;"!"&amp;ADDRESS(ROW(),COLUMN()))</f>
        <v>#REF!</v>
      </c>
      <c r="U83" s="15" t="e">
        <f aca="true">INDIRECT($A$1&amp;"!"&amp;ADDRESS(ROW(),COLUMN()))</f>
        <v>#REF!</v>
      </c>
      <c r="V83" s="15" t="e">
        <f aca="true">INDIRECT($A$1&amp;"!"&amp;ADDRESS(ROW(),COLUMN()))</f>
        <v>#REF!</v>
      </c>
      <c r="W83" s="15" t="e">
        <f aca="true">INDIRECT($A$1&amp;"!"&amp;ADDRESS(ROW(),COLUMN()))</f>
        <v>#REF!</v>
      </c>
      <c r="X83" s="15" t="e">
        <f aca="true">INDIRECT($A$1&amp;"!"&amp;ADDRESS(ROW(),COLUMN()))</f>
        <v>#REF!</v>
      </c>
      <c r="Y83" s="15" t="e">
        <f aca="true">INDIRECT($A$1&amp;"!"&amp;ADDRESS(ROW(),COLUMN()))</f>
        <v>#REF!</v>
      </c>
      <c r="Z83" s="15" t="e">
        <f aca="true">INDIRECT($A$1&amp;"!"&amp;ADDRESS(ROW(),COLUMN()))</f>
        <v>#REF!</v>
      </c>
      <c r="AA83" s="15" t="e">
        <f aca="true">INDIRECT($A$1&amp;"!"&amp;ADDRESS(ROW(),COLUMN()))</f>
        <v>#REF!</v>
      </c>
      <c r="AB83" s="15" t="e">
        <f aca="true">INDIRECT($A$1&amp;"!"&amp;ADDRESS(ROW(),COLUMN()))</f>
        <v>#REF!</v>
      </c>
      <c r="AC83" s="15" t="e">
        <f aca="true">INDIRECT($A$1&amp;"!"&amp;ADDRESS(ROW(),COLUMN()))</f>
        <v>#REF!</v>
      </c>
      <c r="AD83" s="15" t="e">
        <f aca="true">INDIRECT($A$1&amp;"!"&amp;ADDRESS(ROW(),COLUMN()))</f>
        <v>#REF!</v>
      </c>
      <c r="AE83" s="15" t="e">
        <f aca="true">INDIRECT($A$1&amp;"!"&amp;ADDRESS(ROW(),COLUMN()))</f>
        <v>#REF!</v>
      </c>
      <c r="AF83" s="15" t="e">
        <f aca="true">INDIRECT($A$1&amp;"!"&amp;ADDRESS(ROW(),COLUMN()))</f>
        <v>#REF!</v>
      </c>
      <c r="AH83" s="0" t="n">
        <v>15</v>
      </c>
      <c r="AI83" s="0" t="s">
        <v>58</v>
      </c>
      <c r="AJ83" s="15" t="e">
        <f aca="true">INDIRECT($A$1&amp;"!"&amp;ADDRESS(ROW(),COLUMN()))</f>
        <v>#REF!</v>
      </c>
      <c r="AK83" s="15" t="e">
        <f aca="true">INDIRECT($A$1&amp;"!"&amp;ADDRESS(ROW(),COLUMN()))</f>
        <v>#REF!</v>
      </c>
      <c r="AL83" s="15" t="e">
        <f aca="true">INDIRECT($A$1&amp;"!"&amp;ADDRESS(ROW(),COLUMN()))</f>
        <v>#REF!</v>
      </c>
      <c r="AM83" s="15" t="e">
        <f aca="true">INDIRECT($A$1&amp;"!"&amp;ADDRESS(ROW(),COLUMN()))</f>
        <v>#REF!</v>
      </c>
      <c r="AN83" s="15" t="e">
        <f aca="true">INDIRECT($A$1&amp;"!"&amp;ADDRESS(ROW(),COLUMN()))</f>
        <v>#REF!</v>
      </c>
      <c r="AO83" s="15" t="e">
        <f aca="true">INDIRECT($A$1&amp;"!"&amp;ADDRESS(ROW(),COLUMN()))</f>
        <v>#REF!</v>
      </c>
      <c r="AP83" s="15" t="e">
        <f aca="true">INDIRECT($A$1&amp;"!"&amp;ADDRESS(ROW(),COLUMN()))</f>
        <v>#REF!</v>
      </c>
      <c r="AQ83" s="15" t="e">
        <f aca="true">INDIRECT($A$1&amp;"!"&amp;ADDRESS(ROW(),COLUMN()))</f>
        <v>#REF!</v>
      </c>
      <c r="AR83" s="15" t="e">
        <f aca="true">INDIRECT($A$1&amp;"!"&amp;ADDRESS(ROW(),COLUMN()))</f>
        <v>#REF!</v>
      </c>
      <c r="AS83" s="15" t="e">
        <f aca="true">INDIRECT($A$1&amp;"!"&amp;ADDRESS(ROW(),COLUMN()))</f>
        <v>#REF!</v>
      </c>
      <c r="AT83" s="15" t="e">
        <f aca="true">INDIRECT($A$1&amp;"!"&amp;ADDRESS(ROW(),COLUMN()))</f>
        <v>#REF!</v>
      </c>
      <c r="AU83" s="15" t="e">
        <f aca="true">INDIRECT($A$1&amp;"!"&amp;ADDRESS(ROW(),COLUMN()))</f>
        <v>#REF!</v>
      </c>
      <c r="AV83" s="15" t="e">
        <f aca="true">INDIRECT($A$1&amp;"!"&amp;ADDRESS(ROW(),COLUMN()))</f>
        <v>#REF!</v>
      </c>
      <c r="AX83" s="0" t="n">
        <v>15</v>
      </c>
      <c r="AY83" s="0" t="s">
        <v>58</v>
      </c>
      <c r="AZ83" s="15" t="e">
        <f aca="true">INDIRECT($A$1&amp;"!"&amp;ADDRESS(ROW(),COLUMN()))</f>
        <v>#REF!</v>
      </c>
      <c r="BA83" s="15" t="e">
        <f aca="true">INDIRECT($A$1&amp;"!"&amp;ADDRESS(ROW(),COLUMN()))</f>
        <v>#REF!</v>
      </c>
      <c r="BB83" s="15" t="e">
        <f aca="true">INDIRECT($A$1&amp;"!"&amp;ADDRESS(ROW(),COLUMN()))</f>
        <v>#REF!</v>
      </c>
      <c r="BC83" s="15" t="e">
        <f aca="true">INDIRECT($A$1&amp;"!"&amp;ADDRESS(ROW(),COLUMN()))</f>
        <v>#REF!</v>
      </c>
      <c r="BD83" s="15" t="e">
        <f aca="true">INDIRECT($A$1&amp;"!"&amp;ADDRESS(ROW(),COLUMN()))</f>
        <v>#REF!</v>
      </c>
      <c r="BE83" s="15" t="e">
        <f aca="true">INDIRECT($A$1&amp;"!"&amp;ADDRESS(ROW(),COLUMN()))</f>
        <v>#REF!</v>
      </c>
      <c r="BF83" s="15" t="e">
        <f aca="true">INDIRECT($A$1&amp;"!"&amp;ADDRESS(ROW(),COLUMN()))</f>
        <v>#REF!</v>
      </c>
      <c r="BG83" s="15" t="e">
        <f aca="true">INDIRECT($A$1&amp;"!"&amp;ADDRESS(ROW(),COLUMN()))</f>
        <v>#REF!</v>
      </c>
      <c r="BH83" s="15" t="e">
        <f aca="true">INDIRECT($A$1&amp;"!"&amp;ADDRESS(ROW(),COLUMN()))</f>
        <v>#REF!</v>
      </c>
      <c r="BI83" s="15" t="e">
        <f aca="true">INDIRECT($A$1&amp;"!"&amp;ADDRESS(ROW(),COLUMN()))</f>
        <v>#REF!</v>
      </c>
      <c r="BJ83" s="15" t="e">
        <f aca="true">INDIRECT($A$1&amp;"!"&amp;ADDRESS(ROW(),COLUMN()))</f>
        <v>#REF!</v>
      </c>
      <c r="BK83" s="15" t="e">
        <f aca="true">INDIRECT($A$1&amp;"!"&amp;ADDRESS(ROW(),COLUMN()))</f>
        <v>#REF!</v>
      </c>
      <c r="BL83" s="15" t="e">
        <f aca="true">INDIRECT($A$1&amp;"!"&amp;ADDRESS(ROW(),COLUMN()))</f>
        <v>#REF!</v>
      </c>
    </row>
    <row r="84" customFormat="false" ht="14.3" hidden="false" customHeight="false" outlineLevel="0" collapsed="false">
      <c r="A84" s="0" t="n">
        <v>2</v>
      </c>
      <c r="B84" s="0" t="n">
        <v>15</v>
      </c>
      <c r="C84" s="0" t="s">
        <v>59</v>
      </c>
      <c r="D84" s="15" t="e">
        <f aca="true">INDIRECT($A$1&amp;"!"&amp;ADDRESS(ROW(),COLUMN()))</f>
        <v>#REF!</v>
      </c>
      <c r="E84" s="15" t="e">
        <f aca="true">INDIRECT($A$1&amp;"!"&amp;ADDRESS(ROW(),COLUMN()))</f>
        <v>#REF!</v>
      </c>
      <c r="F84" s="15" t="e">
        <f aca="true">INDIRECT($A$1&amp;"!"&amp;ADDRESS(ROW(),COLUMN()))</f>
        <v>#REF!</v>
      </c>
      <c r="G84" s="15" t="e">
        <f aca="true">INDIRECT($A$1&amp;"!"&amp;ADDRESS(ROW(),COLUMN()))</f>
        <v>#REF!</v>
      </c>
      <c r="H84" s="15" t="e">
        <f aca="true">INDIRECT($A$1&amp;"!"&amp;ADDRESS(ROW(),COLUMN()))</f>
        <v>#REF!</v>
      </c>
      <c r="I84" s="15" t="e">
        <f aca="true">INDIRECT($A$1&amp;"!"&amp;ADDRESS(ROW(),COLUMN()))</f>
        <v>#REF!</v>
      </c>
      <c r="J84" s="15" t="e">
        <f aca="true">INDIRECT($A$1&amp;"!"&amp;ADDRESS(ROW(),COLUMN()))</f>
        <v>#REF!</v>
      </c>
      <c r="K84" s="15" t="e">
        <f aca="true">INDIRECT($A$1&amp;"!"&amp;ADDRESS(ROW(),COLUMN()))</f>
        <v>#REF!</v>
      </c>
      <c r="L84" s="15" t="e">
        <f aca="true">INDIRECT($A$1&amp;"!"&amp;ADDRESS(ROW(),COLUMN()))</f>
        <v>#REF!</v>
      </c>
      <c r="M84" s="15" t="e">
        <f aca="true">INDIRECT($A$1&amp;"!"&amp;ADDRESS(ROW(),COLUMN()))</f>
        <v>#REF!</v>
      </c>
      <c r="N84" s="15" t="e">
        <f aca="true">INDIRECT($A$1&amp;"!"&amp;ADDRESS(ROW(),COLUMN()))</f>
        <v>#REF!</v>
      </c>
      <c r="O84" s="15" t="e">
        <f aca="true">INDIRECT($A$1&amp;"!"&amp;ADDRESS(ROW(),COLUMN()))</f>
        <v>#REF!</v>
      </c>
      <c r="P84" s="15" t="e">
        <f aca="true">INDIRECT($A$1&amp;"!"&amp;ADDRESS(ROW(),COLUMN()))</f>
        <v>#REF!</v>
      </c>
      <c r="R84" s="0" t="n">
        <v>15</v>
      </c>
      <c r="S84" s="0" t="s">
        <v>59</v>
      </c>
      <c r="T84" s="15" t="e">
        <f aca="true">INDIRECT($A$1&amp;"!"&amp;ADDRESS(ROW(),COLUMN()))</f>
        <v>#REF!</v>
      </c>
      <c r="U84" s="15" t="e">
        <f aca="true">INDIRECT($A$1&amp;"!"&amp;ADDRESS(ROW(),COLUMN()))</f>
        <v>#REF!</v>
      </c>
      <c r="V84" s="15" t="e">
        <f aca="true">INDIRECT($A$1&amp;"!"&amp;ADDRESS(ROW(),COLUMN()))</f>
        <v>#REF!</v>
      </c>
      <c r="W84" s="15" t="e">
        <f aca="true">INDIRECT($A$1&amp;"!"&amp;ADDRESS(ROW(),COLUMN()))</f>
        <v>#REF!</v>
      </c>
      <c r="X84" s="15" t="e">
        <f aca="true">INDIRECT($A$1&amp;"!"&amp;ADDRESS(ROW(),COLUMN()))</f>
        <v>#REF!</v>
      </c>
      <c r="Y84" s="15" t="e">
        <f aca="true">INDIRECT($A$1&amp;"!"&amp;ADDRESS(ROW(),COLUMN()))</f>
        <v>#REF!</v>
      </c>
      <c r="Z84" s="15" t="e">
        <f aca="true">INDIRECT($A$1&amp;"!"&amp;ADDRESS(ROW(),COLUMN()))</f>
        <v>#REF!</v>
      </c>
      <c r="AA84" s="15" t="e">
        <f aca="true">INDIRECT($A$1&amp;"!"&amp;ADDRESS(ROW(),COLUMN()))</f>
        <v>#REF!</v>
      </c>
      <c r="AB84" s="15" t="e">
        <f aca="true">INDIRECT($A$1&amp;"!"&amp;ADDRESS(ROW(),COLUMN()))</f>
        <v>#REF!</v>
      </c>
      <c r="AC84" s="15" t="e">
        <f aca="true">INDIRECT($A$1&amp;"!"&amp;ADDRESS(ROW(),COLUMN()))</f>
        <v>#REF!</v>
      </c>
      <c r="AD84" s="15" t="e">
        <f aca="true">INDIRECT($A$1&amp;"!"&amp;ADDRESS(ROW(),COLUMN()))</f>
        <v>#REF!</v>
      </c>
      <c r="AE84" s="15" t="e">
        <f aca="true">INDIRECT($A$1&amp;"!"&amp;ADDRESS(ROW(),COLUMN()))</f>
        <v>#REF!</v>
      </c>
      <c r="AF84" s="15" t="e">
        <f aca="true">INDIRECT($A$1&amp;"!"&amp;ADDRESS(ROW(),COLUMN()))</f>
        <v>#REF!</v>
      </c>
      <c r="AH84" s="0" t="n">
        <v>15</v>
      </c>
      <c r="AI84" s="0" t="s">
        <v>59</v>
      </c>
      <c r="AJ84" s="15" t="e">
        <f aca="true">INDIRECT($A$1&amp;"!"&amp;ADDRESS(ROW(),COLUMN()))</f>
        <v>#REF!</v>
      </c>
      <c r="AK84" s="15" t="e">
        <f aca="true">INDIRECT($A$1&amp;"!"&amp;ADDRESS(ROW(),COLUMN()))</f>
        <v>#REF!</v>
      </c>
      <c r="AL84" s="15" t="e">
        <f aca="true">INDIRECT($A$1&amp;"!"&amp;ADDRESS(ROW(),COLUMN()))</f>
        <v>#REF!</v>
      </c>
      <c r="AM84" s="15" t="e">
        <f aca="true">INDIRECT($A$1&amp;"!"&amp;ADDRESS(ROW(),COLUMN()))</f>
        <v>#REF!</v>
      </c>
      <c r="AN84" s="15" t="e">
        <f aca="true">INDIRECT($A$1&amp;"!"&amp;ADDRESS(ROW(),COLUMN()))</f>
        <v>#REF!</v>
      </c>
      <c r="AO84" s="15" t="e">
        <f aca="true">INDIRECT($A$1&amp;"!"&amp;ADDRESS(ROW(),COLUMN()))</f>
        <v>#REF!</v>
      </c>
      <c r="AP84" s="15" t="e">
        <f aca="true">INDIRECT($A$1&amp;"!"&amp;ADDRESS(ROW(),COLUMN()))</f>
        <v>#REF!</v>
      </c>
      <c r="AQ84" s="15" t="e">
        <f aca="true">INDIRECT($A$1&amp;"!"&amp;ADDRESS(ROW(),COLUMN()))</f>
        <v>#REF!</v>
      </c>
      <c r="AR84" s="15" t="e">
        <f aca="true">INDIRECT($A$1&amp;"!"&amp;ADDRESS(ROW(),COLUMN()))</f>
        <v>#REF!</v>
      </c>
      <c r="AS84" s="15" t="e">
        <f aca="true">INDIRECT($A$1&amp;"!"&amp;ADDRESS(ROW(),COLUMN()))</f>
        <v>#REF!</v>
      </c>
      <c r="AT84" s="15" t="e">
        <f aca="true">INDIRECT($A$1&amp;"!"&amp;ADDRESS(ROW(),COLUMN()))</f>
        <v>#REF!</v>
      </c>
      <c r="AU84" s="15" t="e">
        <f aca="true">INDIRECT($A$1&amp;"!"&amp;ADDRESS(ROW(),COLUMN()))</f>
        <v>#REF!</v>
      </c>
      <c r="AV84" s="15" t="e">
        <f aca="true">INDIRECT($A$1&amp;"!"&amp;ADDRESS(ROW(),COLUMN()))</f>
        <v>#REF!</v>
      </c>
      <c r="AX84" s="0" t="n">
        <v>15</v>
      </c>
      <c r="AY84" s="0" t="s">
        <v>59</v>
      </c>
      <c r="AZ84" s="15" t="e">
        <f aca="true">INDIRECT($A$1&amp;"!"&amp;ADDRESS(ROW(),COLUMN()))</f>
        <v>#REF!</v>
      </c>
      <c r="BA84" s="15" t="e">
        <f aca="true">INDIRECT($A$1&amp;"!"&amp;ADDRESS(ROW(),COLUMN()))</f>
        <v>#REF!</v>
      </c>
      <c r="BB84" s="15" t="e">
        <f aca="true">INDIRECT($A$1&amp;"!"&amp;ADDRESS(ROW(),COLUMN()))</f>
        <v>#REF!</v>
      </c>
      <c r="BC84" s="15" t="e">
        <f aca="true">INDIRECT($A$1&amp;"!"&amp;ADDRESS(ROW(),COLUMN()))</f>
        <v>#REF!</v>
      </c>
      <c r="BD84" s="15" t="e">
        <f aca="true">INDIRECT($A$1&amp;"!"&amp;ADDRESS(ROW(),COLUMN()))</f>
        <v>#REF!</v>
      </c>
      <c r="BE84" s="15" t="e">
        <f aca="true">INDIRECT($A$1&amp;"!"&amp;ADDRESS(ROW(),COLUMN()))</f>
        <v>#REF!</v>
      </c>
      <c r="BF84" s="15" t="e">
        <f aca="true">INDIRECT($A$1&amp;"!"&amp;ADDRESS(ROW(),COLUMN()))</f>
        <v>#REF!</v>
      </c>
      <c r="BG84" s="15" t="e">
        <f aca="true">INDIRECT($A$1&amp;"!"&amp;ADDRESS(ROW(),COLUMN()))</f>
        <v>#REF!</v>
      </c>
      <c r="BH84" s="15" t="e">
        <f aca="true">INDIRECT($A$1&amp;"!"&amp;ADDRESS(ROW(),COLUMN()))</f>
        <v>#REF!</v>
      </c>
      <c r="BI84" s="15" t="e">
        <f aca="true">INDIRECT($A$1&amp;"!"&amp;ADDRESS(ROW(),COLUMN()))</f>
        <v>#REF!</v>
      </c>
      <c r="BJ84" s="15" t="e">
        <f aca="true">INDIRECT($A$1&amp;"!"&amp;ADDRESS(ROW(),COLUMN()))</f>
        <v>#REF!</v>
      </c>
      <c r="BK84" s="15" t="e">
        <f aca="true">INDIRECT($A$1&amp;"!"&amp;ADDRESS(ROW(),COLUMN()))</f>
        <v>#REF!</v>
      </c>
      <c r="BL84" s="15" t="e">
        <f aca="true">INDIRECT($A$1&amp;"!"&amp;ADDRESS(ROW(),COLUMN()))</f>
        <v>#REF!</v>
      </c>
    </row>
    <row r="85" customFormat="false" ht="14.3" hidden="false" customHeight="false" outlineLevel="0" collapsed="false">
      <c r="A85" s="0" t="n">
        <v>3</v>
      </c>
      <c r="B85" s="0" t="n">
        <v>15</v>
      </c>
      <c r="C85" s="0" t="s">
        <v>60</v>
      </c>
      <c r="D85" s="15" t="e">
        <f aca="true">INDIRECT($A$1&amp;"!"&amp;ADDRESS(ROW(),COLUMN()))</f>
        <v>#REF!</v>
      </c>
      <c r="E85" s="15" t="e">
        <f aca="true">INDIRECT($A$1&amp;"!"&amp;ADDRESS(ROW(),COLUMN()))</f>
        <v>#REF!</v>
      </c>
      <c r="F85" s="15" t="e">
        <f aca="true">INDIRECT($A$1&amp;"!"&amp;ADDRESS(ROW(),COLUMN()))</f>
        <v>#REF!</v>
      </c>
      <c r="G85" s="15" t="e">
        <f aca="true">INDIRECT($A$1&amp;"!"&amp;ADDRESS(ROW(),COLUMN()))</f>
        <v>#REF!</v>
      </c>
      <c r="H85" s="15" t="e">
        <f aca="true">INDIRECT($A$1&amp;"!"&amp;ADDRESS(ROW(),COLUMN()))</f>
        <v>#REF!</v>
      </c>
      <c r="I85" s="15" t="e">
        <f aca="true">INDIRECT($A$1&amp;"!"&amp;ADDRESS(ROW(),COLUMN()))</f>
        <v>#REF!</v>
      </c>
      <c r="J85" s="15" t="e">
        <f aca="true">INDIRECT($A$1&amp;"!"&amp;ADDRESS(ROW(),COLUMN()))</f>
        <v>#REF!</v>
      </c>
      <c r="K85" s="15" t="e">
        <f aca="true">INDIRECT($A$1&amp;"!"&amp;ADDRESS(ROW(),COLUMN()))</f>
        <v>#REF!</v>
      </c>
      <c r="L85" s="15" t="e">
        <f aca="true">INDIRECT($A$1&amp;"!"&amp;ADDRESS(ROW(),COLUMN()))</f>
        <v>#REF!</v>
      </c>
      <c r="M85" s="15" t="e">
        <f aca="true">INDIRECT($A$1&amp;"!"&amp;ADDRESS(ROW(),COLUMN()))</f>
        <v>#REF!</v>
      </c>
      <c r="N85" s="15" t="e">
        <f aca="true">INDIRECT($A$1&amp;"!"&amp;ADDRESS(ROW(),COLUMN()))</f>
        <v>#REF!</v>
      </c>
      <c r="O85" s="15" t="e">
        <f aca="true">INDIRECT($A$1&amp;"!"&amp;ADDRESS(ROW(),COLUMN()))</f>
        <v>#REF!</v>
      </c>
      <c r="P85" s="15" t="e">
        <f aca="true">INDIRECT($A$1&amp;"!"&amp;ADDRESS(ROW(),COLUMN()))</f>
        <v>#REF!</v>
      </c>
      <c r="R85" s="0" t="n">
        <v>15</v>
      </c>
      <c r="S85" s="0" t="s">
        <v>60</v>
      </c>
      <c r="T85" s="15" t="e">
        <f aca="true">INDIRECT($A$1&amp;"!"&amp;ADDRESS(ROW(),COLUMN()))</f>
        <v>#REF!</v>
      </c>
      <c r="U85" s="15" t="e">
        <f aca="true">INDIRECT($A$1&amp;"!"&amp;ADDRESS(ROW(),COLUMN()))</f>
        <v>#REF!</v>
      </c>
      <c r="V85" s="15" t="e">
        <f aca="true">INDIRECT($A$1&amp;"!"&amp;ADDRESS(ROW(),COLUMN()))</f>
        <v>#REF!</v>
      </c>
      <c r="W85" s="15" t="e">
        <f aca="true">INDIRECT($A$1&amp;"!"&amp;ADDRESS(ROW(),COLUMN()))</f>
        <v>#REF!</v>
      </c>
      <c r="X85" s="15" t="e">
        <f aca="true">INDIRECT($A$1&amp;"!"&amp;ADDRESS(ROW(),COLUMN()))</f>
        <v>#REF!</v>
      </c>
      <c r="Y85" s="15" t="e">
        <f aca="true">INDIRECT($A$1&amp;"!"&amp;ADDRESS(ROW(),COLUMN()))</f>
        <v>#REF!</v>
      </c>
      <c r="Z85" s="15" t="e">
        <f aca="true">INDIRECT($A$1&amp;"!"&amp;ADDRESS(ROW(),COLUMN()))</f>
        <v>#REF!</v>
      </c>
      <c r="AA85" s="15" t="e">
        <f aca="true">INDIRECT($A$1&amp;"!"&amp;ADDRESS(ROW(),COLUMN()))</f>
        <v>#REF!</v>
      </c>
      <c r="AB85" s="15" t="e">
        <f aca="true">INDIRECT($A$1&amp;"!"&amp;ADDRESS(ROW(),COLUMN()))</f>
        <v>#REF!</v>
      </c>
      <c r="AC85" s="15" t="e">
        <f aca="true">INDIRECT($A$1&amp;"!"&amp;ADDRESS(ROW(),COLUMN()))</f>
        <v>#REF!</v>
      </c>
      <c r="AD85" s="15" t="e">
        <f aca="true">INDIRECT($A$1&amp;"!"&amp;ADDRESS(ROW(),COLUMN()))</f>
        <v>#REF!</v>
      </c>
      <c r="AE85" s="15" t="e">
        <f aca="true">INDIRECT($A$1&amp;"!"&amp;ADDRESS(ROW(),COLUMN()))</f>
        <v>#REF!</v>
      </c>
      <c r="AF85" s="15" t="e">
        <f aca="true">INDIRECT($A$1&amp;"!"&amp;ADDRESS(ROW(),COLUMN()))</f>
        <v>#REF!</v>
      </c>
      <c r="AH85" s="0" t="n">
        <v>15</v>
      </c>
      <c r="AI85" s="0" t="s">
        <v>60</v>
      </c>
      <c r="AJ85" s="15" t="e">
        <f aca="true">INDIRECT($A$1&amp;"!"&amp;ADDRESS(ROW(),COLUMN()))</f>
        <v>#REF!</v>
      </c>
      <c r="AK85" s="15" t="e">
        <f aca="true">INDIRECT($A$1&amp;"!"&amp;ADDRESS(ROW(),COLUMN()))</f>
        <v>#REF!</v>
      </c>
      <c r="AL85" s="15" t="e">
        <f aca="true">INDIRECT($A$1&amp;"!"&amp;ADDRESS(ROW(),COLUMN()))</f>
        <v>#REF!</v>
      </c>
      <c r="AM85" s="15" t="e">
        <f aca="true">INDIRECT($A$1&amp;"!"&amp;ADDRESS(ROW(),COLUMN()))</f>
        <v>#REF!</v>
      </c>
      <c r="AN85" s="15" t="e">
        <f aca="true">INDIRECT($A$1&amp;"!"&amp;ADDRESS(ROW(),COLUMN()))</f>
        <v>#REF!</v>
      </c>
      <c r="AO85" s="15" t="e">
        <f aca="true">INDIRECT($A$1&amp;"!"&amp;ADDRESS(ROW(),COLUMN()))</f>
        <v>#REF!</v>
      </c>
      <c r="AP85" s="15" t="e">
        <f aca="true">INDIRECT($A$1&amp;"!"&amp;ADDRESS(ROW(),COLUMN()))</f>
        <v>#REF!</v>
      </c>
      <c r="AQ85" s="15" t="e">
        <f aca="true">INDIRECT($A$1&amp;"!"&amp;ADDRESS(ROW(),COLUMN()))</f>
        <v>#REF!</v>
      </c>
      <c r="AR85" s="15" t="e">
        <f aca="true">INDIRECT($A$1&amp;"!"&amp;ADDRESS(ROW(),COLUMN()))</f>
        <v>#REF!</v>
      </c>
      <c r="AS85" s="15" t="e">
        <f aca="true">INDIRECT($A$1&amp;"!"&amp;ADDRESS(ROW(),COLUMN()))</f>
        <v>#REF!</v>
      </c>
      <c r="AT85" s="15" t="e">
        <f aca="true">INDIRECT($A$1&amp;"!"&amp;ADDRESS(ROW(),COLUMN()))</f>
        <v>#REF!</v>
      </c>
      <c r="AU85" s="15" t="e">
        <f aca="true">INDIRECT($A$1&amp;"!"&amp;ADDRESS(ROW(),COLUMN()))</f>
        <v>#REF!</v>
      </c>
      <c r="AV85" s="15" t="e">
        <f aca="true">INDIRECT($A$1&amp;"!"&amp;ADDRESS(ROW(),COLUMN()))</f>
        <v>#REF!</v>
      </c>
      <c r="AX85" s="0" t="n">
        <v>15</v>
      </c>
      <c r="AY85" s="0" t="s">
        <v>60</v>
      </c>
      <c r="AZ85" s="15" t="e">
        <f aca="true">INDIRECT($A$1&amp;"!"&amp;ADDRESS(ROW(),COLUMN()))</f>
        <v>#REF!</v>
      </c>
      <c r="BA85" s="15" t="e">
        <f aca="true">INDIRECT($A$1&amp;"!"&amp;ADDRESS(ROW(),COLUMN()))</f>
        <v>#REF!</v>
      </c>
      <c r="BB85" s="15" t="e">
        <f aca="true">INDIRECT($A$1&amp;"!"&amp;ADDRESS(ROW(),COLUMN()))</f>
        <v>#REF!</v>
      </c>
      <c r="BC85" s="15" t="e">
        <f aca="true">INDIRECT($A$1&amp;"!"&amp;ADDRESS(ROW(),COLUMN()))</f>
        <v>#REF!</v>
      </c>
      <c r="BD85" s="15" t="e">
        <f aca="true">INDIRECT($A$1&amp;"!"&amp;ADDRESS(ROW(),COLUMN()))</f>
        <v>#REF!</v>
      </c>
      <c r="BE85" s="15" t="e">
        <f aca="true">INDIRECT($A$1&amp;"!"&amp;ADDRESS(ROW(),COLUMN()))</f>
        <v>#REF!</v>
      </c>
      <c r="BF85" s="15" t="e">
        <f aca="true">INDIRECT($A$1&amp;"!"&amp;ADDRESS(ROW(),COLUMN()))</f>
        <v>#REF!</v>
      </c>
      <c r="BG85" s="15" t="e">
        <f aca="true">INDIRECT($A$1&amp;"!"&amp;ADDRESS(ROW(),COLUMN()))</f>
        <v>#REF!</v>
      </c>
      <c r="BH85" s="15" t="e">
        <f aca="true">INDIRECT($A$1&amp;"!"&amp;ADDRESS(ROW(),COLUMN()))</f>
        <v>#REF!</v>
      </c>
      <c r="BI85" s="15" t="e">
        <f aca="true">INDIRECT($A$1&amp;"!"&amp;ADDRESS(ROW(),COLUMN()))</f>
        <v>#REF!</v>
      </c>
      <c r="BJ85" s="15" t="e">
        <f aca="true">INDIRECT($A$1&amp;"!"&amp;ADDRESS(ROW(),COLUMN()))</f>
        <v>#REF!</v>
      </c>
      <c r="BK85" s="15" t="e">
        <f aca="true">INDIRECT($A$1&amp;"!"&amp;ADDRESS(ROW(),COLUMN()))</f>
        <v>#REF!</v>
      </c>
      <c r="BL85" s="15" t="e">
        <f aca="true">INDIRECT($A$1&amp;"!"&amp;ADDRESS(ROW(),COLUMN()))</f>
        <v>#REF!</v>
      </c>
    </row>
    <row r="86" customFormat="false" ht="14.3" hidden="false" customHeight="false" outlineLevel="0" collapsed="false">
      <c r="A86" s="0" t="n">
        <v>4</v>
      </c>
      <c r="B86" s="0" t="n">
        <v>15</v>
      </c>
      <c r="C86" s="0" t="s">
        <v>61</v>
      </c>
      <c r="D86" s="15" t="e">
        <f aca="true">INDIRECT($A$1&amp;"!"&amp;ADDRESS(ROW(),COLUMN()))</f>
        <v>#REF!</v>
      </c>
      <c r="E86" s="15" t="e">
        <f aca="true">INDIRECT($A$1&amp;"!"&amp;ADDRESS(ROW(),COLUMN()))</f>
        <v>#REF!</v>
      </c>
      <c r="F86" s="15" t="e">
        <f aca="true">INDIRECT($A$1&amp;"!"&amp;ADDRESS(ROW(),COLUMN()))</f>
        <v>#REF!</v>
      </c>
      <c r="G86" s="15" t="e">
        <f aca="true">INDIRECT($A$1&amp;"!"&amp;ADDRESS(ROW(),COLUMN()))</f>
        <v>#REF!</v>
      </c>
      <c r="H86" s="15" t="e">
        <f aca="true">INDIRECT($A$1&amp;"!"&amp;ADDRESS(ROW(),COLUMN()))</f>
        <v>#REF!</v>
      </c>
      <c r="I86" s="15" t="e">
        <f aca="true">INDIRECT($A$1&amp;"!"&amp;ADDRESS(ROW(),COLUMN()))</f>
        <v>#REF!</v>
      </c>
      <c r="J86" s="15" t="e">
        <f aca="true">INDIRECT($A$1&amp;"!"&amp;ADDRESS(ROW(),COLUMN()))</f>
        <v>#REF!</v>
      </c>
      <c r="K86" s="15" t="e">
        <f aca="true">INDIRECT($A$1&amp;"!"&amp;ADDRESS(ROW(),COLUMN()))</f>
        <v>#REF!</v>
      </c>
      <c r="L86" s="15" t="e">
        <f aca="true">INDIRECT($A$1&amp;"!"&amp;ADDRESS(ROW(),COLUMN()))</f>
        <v>#REF!</v>
      </c>
      <c r="M86" s="15" t="e">
        <f aca="true">INDIRECT($A$1&amp;"!"&amp;ADDRESS(ROW(),COLUMN()))</f>
        <v>#REF!</v>
      </c>
      <c r="N86" s="15" t="e">
        <f aca="true">INDIRECT($A$1&amp;"!"&amp;ADDRESS(ROW(),COLUMN()))</f>
        <v>#REF!</v>
      </c>
      <c r="O86" s="15" t="e">
        <f aca="true">INDIRECT($A$1&amp;"!"&amp;ADDRESS(ROW(),COLUMN()))</f>
        <v>#REF!</v>
      </c>
      <c r="P86" s="15" t="e">
        <f aca="true">INDIRECT($A$1&amp;"!"&amp;ADDRESS(ROW(),COLUMN()))</f>
        <v>#REF!</v>
      </c>
      <c r="R86" s="0" t="n">
        <v>15</v>
      </c>
      <c r="S86" s="0" t="s">
        <v>61</v>
      </c>
      <c r="T86" s="15" t="e">
        <f aca="true">INDIRECT($A$1&amp;"!"&amp;ADDRESS(ROW(),COLUMN()))</f>
        <v>#REF!</v>
      </c>
      <c r="U86" s="15" t="e">
        <f aca="true">INDIRECT($A$1&amp;"!"&amp;ADDRESS(ROW(),COLUMN()))</f>
        <v>#REF!</v>
      </c>
      <c r="V86" s="15" t="e">
        <f aca="true">INDIRECT($A$1&amp;"!"&amp;ADDRESS(ROW(),COLUMN()))</f>
        <v>#REF!</v>
      </c>
      <c r="W86" s="15" t="e">
        <f aca="true">INDIRECT($A$1&amp;"!"&amp;ADDRESS(ROW(),COLUMN()))</f>
        <v>#REF!</v>
      </c>
      <c r="X86" s="15" t="e">
        <f aca="true">INDIRECT($A$1&amp;"!"&amp;ADDRESS(ROW(),COLUMN()))</f>
        <v>#REF!</v>
      </c>
      <c r="Y86" s="15" t="e">
        <f aca="true">INDIRECT($A$1&amp;"!"&amp;ADDRESS(ROW(),COLUMN()))</f>
        <v>#REF!</v>
      </c>
      <c r="Z86" s="15" t="e">
        <f aca="true">INDIRECT($A$1&amp;"!"&amp;ADDRESS(ROW(),COLUMN()))</f>
        <v>#REF!</v>
      </c>
      <c r="AA86" s="15" t="e">
        <f aca="true">INDIRECT($A$1&amp;"!"&amp;ADDRESS(ROW(),COLUMN()))</f>
        <v>#REF!</v>
      </c>
      <c r="AB86" s="15" t="e">
        <f aca="true">INDIRECT($A$1&amp;"!"&amp;ADDRESS(ROW(),COLUMN()))</f>
        <v>#REF!</v>
      </c>
      <c r="AC86" s="15" t="e">
        <f aca="true">INDIRECT($A$1&amp;"!"&amp;ADDRESS(ROW(),COLUMN()))</f>
        <v>#REF!</v>
      </c>
      <c r="AD86" s="15" t="e">
        <f aca="true">INDIRECT($A$1&amp;"!"&amp;ADDRESS(ROW(),COLUMN()))</f>
        <v>#REF!</v>
      </c>
      <c r="AE86" s="15" t="e">
        <f aca="true">INDIRECT($A$1&amp;"!"&amp;ADDRESS(ROW(),COLUMN()))</f>
        <v>#REF!</v>
      </c>
      <c r="AF86" s="15" t="e">
        <f aca="true">INDIRECT($A$1&amp;"!"&amp;ADDRESS(ROW(),COLUMN()))</f>
        <v>#REF!</v>
      </c>
      <c r="AH86" s="0" t="n">
        <v>15</v>
      </c>
      <c r="AI86" s="0" t="s">
        <v>61</v>
      </c>
      <c r="AJ86" s="15" t="e">
        <f aca="true">INDIRECT($A$1&amp;"!"&amp;ADDRESS(ROW(),COLUMN()))</f>
        <v>#REF!</v>
      </c>
      <c r="AK86" s="15" t="e">
        <f aca="true">INDIRECT($A$1&amp;"!"&amp;ADDRESS(ROW(),COLUMN()))</f>
        <v>#REF!</v>
      </c>
      <c r="AL86" s="15" t="e">
        <f aca="true">INDIRECT($A$1&amp;"!"&amp;ADDRESS(ROW(),COLUMN()))</f>
        <v>#REF!</v>
      </c>
      <c r="AM86" s="15" t="e">
        <f aca="true">INDIRECT($A$1&amp;"!"&amp;ADDRESS(ROW(),COLUMN()))</f>
        <v>#REF!</v>
      </c>
      <c r="AN86" s="15" t="e">
        <f aca="true">INDIRECT($A$1&amp;"!"&amp;ADDRESS(ROW(),COLUMN()))</f>
        <v>#REF!</v>
      </c>
      <c r="AO86" s="15" t="e">
        <f aca="true">INDIRECT($A$1&amp;"!"&amp;ADDRESS(ROW(),COLUMN()))</f>
        <v>#REF!</v>
      </c>
      <c r="AP86" s="15" t="e">
        <f aca="true">INDIRECT($A$1&amp;"!"&amp;ADDRESS(ROW(),COLUMN()))</f>
        <v>#REF!</v>
      </c>
      <c r="AQ86" s="15" t="e">
        <f aca="true">INDIRECT($A$1&amp;"!"&amp;ADDRESS(ROW(),COLUMN()))</f>
        <v>#REF!</v>
      </c>
      <c r="AR86" s="15" t="e">
        <f aca="true">INDIRECT($A$1&amp;"!"&amp;ADDRESS(ROW(),COLUMN()))</f>
        <v>#REF!</v>
      </c>
      <c r="AS86" s="15" t="e">
        <f aca="true">INDIRECT($A$1&amp;"!"&amp;ADDRESS(ROW(),COLUMN()))</f>
        <v>#REF!</v>
      </c>
      <c r="AT86" s="15" t="e">
        <f aca="true">INDIRECT($A$1&amp;"!"&amp;ADDRESS(ROW(),COLUMN()))</f>
        <v>#REF!</v>
      </c>
      <c r="AU86" s="15" t="e">
        <f aca="true">INDIRECT($A$1&amp;"!"&amp;ADDRESS(ROW(),COLUMN()))</f>
        <v>#REF!</v>
      </c>
      <c r="AV86" s="15" t="e">
        <f aca="true">INDIRECT($A$1&amp;"!"&amp;ADDRESS(ROW(),COLUMN()))</f>
        <v>#REF!</v>
      </c>
      <c r="AX86" s="0" t="n">
        <v>15</v>
      </c>
      <c r="AY86" s="0" t="s">
        <v>61</v>
      </c>
      <c r="AZ86" s="15" t="e">
        <f aca="true">INDIRECT($A$1&amp;"!"&amp;ADDRESS(ROW(),COLUMN()))</f>
        <v>#REF!</v>
      </c>
      <c r="BA86" s="15" t="e">
        <f aca="true">INDIRECT($A$1&amp;"!"&amp;ADDRESS(ROW(),COLUMN()))</f>
        <v>#REF!</v>
      </c>
      <c r="BB86" s="15" t="e">
        <f aca="true">INDIRECT($A$1&amp;"!"&amp;ADDRESS(ROW(),COLUMN()))</f>
        <v>#REF!</v>
      </c>
      <c r="BC86" s="15" t="e">
        <f aca="true">INDIRECT($A$1&amp;"!"&amp;ADDRESS(ROW(),COLUMN()))</f>
        <v>#REF!</v>
      </c>
      <c r="BD86" s="15" t="e">
        <f aca="true">INDIRECT($A$1&amp;"!"&amp;ADDRESS(ROW(),COLUMN()))</f>
        <v>#REF!</v>
      </c>
      <c r="BE86" s="15" t="e">
        <f aca="true">INDIRECT($A$1&amp;"!"&amp;ADDRESS(ROW(),COLUMN()))</f>
        <v>#REF!</v>
      </c>
      <c r="BF86" s="15" t="e">
        <f aca="true">INDIRECT($A$1&amp;"!"&amp;ADDRESS(ROW(),COLUMN()))</f>
        <v>#REF!</v>
      </c>
      <c r="BG86" s="15" t="e">
        <f aca="true">INDIRECT($A$1&amp;"!"&amp;ADDRESS(ROW(),COLUMN()))</f>
        <v>#REF!</v>
      </c>
      <c r="BH86" s="15" t="e">
        <f aca="true">INDIRECT($A$1&amp;"!"&amp;ADDRESS(ROW(),COLUMN()))</f>
        <v>#REF!</v>
      </c>
      <c r="BI86" s="15" t="e">
        <f aca="true">INDIRECT($A$1&amp;"!"&amp;ADDRESS(ROW(),COLUMN()))</f>
        <v>#REF!</v>
      </c>
      <c r="BJ86" s="15" t="e">
        <f aca="true">INDIRECT($A$1&amp;"!"&amp;ADDRESS(ROW(),COLUMN()))</f>
        <v>#REF!</v>
      </c>
      <c r="BK86" s="15" t="e">
        <f aca="true">INDIRECT($A$1&amp;"!"&amp;ADDRESS(ROW(),COLUMN()))</f>
        <v>#REF!</v>
      </c>
      <c r="BL86" s="15" t="e">
        <f aca="true">INDIRECT($A$1&amp;"!"&amp;ADDRESS(ROW(),COLUMN()))</f>
        <v>#REF!</v>
      </c>
    </row>
    <row r="87" customFormat="false" ht="14.3" hidden="false" customHeight="false" outlineLevel="0" collapsed="false">
      <c r="A87" s="0" t="n">
        <v>5</v>
      </c>
      <c r="B87" s="0" t="n">
        <v>15</v>
      </c>
      <c r="C87" s="0" t="s">
        <v>62</v>
      </c>
      <c r="D87" s="15" t="e">
        <f aca="true">INDIRECT($A$1&amp;"!"&amp;ADDRESS(ROW(),COLUMN()))</f>
        <v>#REF!</v>
      </c>
      <c r="E87" s="15" t="e">
        <f aca="true">INDIRECT($A$1&amp;"!"&amp;ADDRESS(ROW(),COLUMN()))</f>
        <v>#REF!</v>
      </c>
      <c r="F87" s="15" t="e">
        <f aca="true">INDIRECT($A$1&amp;"!"&amp;ADDRESS(ROW(),COLUMN()))</f>
        <v>#REF!</v>
      </c>
      <c r="G87" s="15" t="e">
        <f aca="true">INDIRECT($A$1&amp;"!"&amp;ADDRESS(ROW(),COLUMN()))</f>
        <v>#REF!</v>
      </c>
      <c r="H87" s="15" t="e">
        <f aca="true">INDIRECT($A$1&amp;"!"&amp;ADDRESS(ROW(),COLUMN()))</f>
        <v>#REF!</v>
      </c>
      <c r="I87" s="15" t="e">
        <f aca="true">INDIRECT($A$1&amp;"!"&amp;ADDRESS(ROW(),COLUMN()))</f>
        <v>#REF!</v>
      </c>
      <c r="J87" s="15" t="e">
        <f aca="true">INDIRECT($A$1&amp;"!"&amp;ADDRESS(ROW(),COLUMN()))</f>
        <v>#REF!</v>
      </c>
      <c r="K87" s="15" t="e">
        <f aca="true">INDIRECT($A$1&amp;"!"&amp;ADDRESS(ROW(),COLUMN()))</f>
        <v>#REF!</v>
      </c>
      <c r="L87" s="15" t="e">
        <f aca="true">INDIRECT($A$1&amp;"!"&amp;ADDRESS(ROW(),COLUMN()))</f>
        <v>#REF!</v>
      </c>
      <c r="M87" s="15" t="e">
        <f aca="true">INDIRECT($A$1&amp;"!"&amp;ADDRESS(ROW(),COLUMN()))</f>
        <v>#REF!</v>
      </c>
      <c r="N87" s="15" t="e">
        <f aca="true">INDIRECT($A$1&amp;"!"&amp;ADDRESS(ROW(),COLUMN()))</f>
        <v>#REF!</v>
      </c>
      <c r="O87" s="15" t="e">
        <f aca="true">INDIRECT($A$1&amp;"!"&amp;ADDRESS(ROW(),COLUMN()))</f>
        <v>#REF!</v>
      </c>
      <c r="P87" s="15" t="e">
        <f aca="true">INDIRECT($A$1&amp;"!"&amp;ADDRESS(ROW(),COLUMN()))</f>
        <v>#REF!</v>
      </c>
      <c r="R87" s="0" t="n">
        <v>15</v>
      </c>
      <c r="S87" s="0" t="s">
        <v>62</v>
      </c>
      <c r="T87" s="15" t="e">
        <f aca="true">INDIRECT($A$1&amp;"!"&amp;ADDRESS(ROW(),COLUMN()))</f>
        <v>#REF!</v>
      </c>
      <c r="U87" s="15" t="e">
        <f aca="true">INDIRECT($A$1&amp;"!"&amp;ADDRESS(ROW(),COLUMN()))</f>
        <v>#REF!</v>
      </c>
      <c r="V87" s="15" t="e">
        <f aca="true">INDIRECT($A$1&amp;"!"&amp;ADDRESS(ROW(),COLUMN()))</f>
        <v>#REF!</v>
      </c>
      <c r="W87" s="15" t="e">
        <f aca="true">INDIRECT($A$1&amp;"!"&amp;ADDRESS(ROW(),COLUMN()))</f>
        <v>#REF!</v>
      </c>
      <c r="X87" s="15" t="e">
        <f aca="true">INDIRECT($A$1&amp;"!"&amp;ADDRESS(ROW(),COLUMN()))</f>
        <v>#REF!</v>
      </c>
      <c r="Y87" s="15" t="e">
        <f aca="true">INDIRECT($A$1&amp;"!"&amp;ADDRESS(ROW(),COLUMN()))</f>
        <v>#REF!</v>
      </c>
      <c r="Z87" s="15" t="e">
        <f aca="true">INDIRECT($A$1&amp;"!"&amp;ADDRESS(ROW(),COLUMN()))</f>
        <v>#REF!</v>
      </c>
      <c r="AA87" s="15" t="e">
        <f aca="true">INDIRECT($A$1&amp;"!"&amp;ADDRESS(ROW(),COLUMN()))</f>
        <v>#REF!</v>
      </c>
      <c r="AB87" s="15" t="e">
        <f aca="true">INDIRECT($A$1&amp;"!"&amp;ADDRESS(ROW(),COLUMN()))</f>
        <v>#REF!</v>
      </c>
      <c r="AC87" s="15" t="e">
        <f aca="true">INDIRECT($A$1&amp;"!"&amp;ADDRESS(ROW(),COLUMN()))</f>
        <v>#REF!</v>
      </c>
      <c r="AD87" s="15" t="e">
        <f aca="true">INDIRECT($A$1&amp;"!"&amp;ADDRESS(ROW(),COLUMN()))</f>
        <v>#REF!</v>
      </c>
      <c r="AE87" s="15" t="e">
        <f aca="true">INDIRECT($A$1&amp;"!"&amp;ADDRESS(ROW(),COLUMN()))</f>
        <v>#REF!</v>
      </c>
      <c r="AF87" s="15" t="e">
        <f aca="true">INDIRECT($A$1&amp;"!"&amp;ADDRESS(ROW(),COLUMN()))</f>
        <v>#REF!</v>
      </c>
      <c r="AH87" s="0" t="n">
        <v>15</v>
      </c>
      <c r="AI87" s="0" t="s">
        <v>62</v>
      </c>
      <c r="AJ87" s="15" t="e">
        <f aca="true">INDIRECT($A$1&amp;"!"&amp;ADDRESS(ROW(),COLUMN()))</f>
        <v>#REF!</v>
      </c>
      <c r="AK87" s="15" t="e">
        <f aca="true">INDIRECT($A$1&amp;"!"&amp;ADDRESS(ROW(),COLUMN()))</f>
        <v>#REF!</v>
      </c>
      <c r="AL87" s="15" t="e">
        <f aca="true">INDIRECT($A$1&amp;"!"&amp;ADDRESS(ROW(),COLUMN()))</f>
        <v>#REF!</v>
      </c>
      <c r="AM87" s="15" t="e">
        <f aca="true">INDIRECT($A$1&amp;"!"&amp;ADDRESS(ROW(),COLUMN()))</f>
        <v>#REF!</v>
      </c>
      <c r="AN87" s="15" t="e">
        <f aca="true">INDIRECT($A$1&amp;"!"&amp;ADDRESS(ROW(),COLUMN()))</f>
        <v>#REF!</v>
      </c>
      <c r="AO87" s="15" t="e">
        <f aca="true">INDIRECT($A$1&amp;"!"&amp;ADDRESS(ROW(),COLUMN()))</f>
        <v>#REF!</v>
      </c>
      <c r="AP87" s="15" t="e">
        <f aca="true">INDIRECT($A$1&amp;"!"&amp;ADDRESS(ROW(),COLUMN()))</f>
        <v>#REF!</v>
      </c>
      <c r="AQ87" s="15" t="e">
        <f aca="true">INDIRECT($A$1&amp;"!"&amp;ADDRESS(ROW(),COLUMN()))</f>
        <v>#REF!</v>
      </c>
      <c r="AR87" s="15" t="e">
        <f aca="true">INDIRECT($A$1&amp;"!"&amp;ADDRESS(ROW(),COLUMN()))</f>
        <v>#REF!</v>
      </c>
      <c r="AS87" s="15" t="e">
        <f aca="true">INDIRECT($A$1&amp;"!"&amp;ADDRESS(ROW(),COLUMN()))</f>
        <v>#REF!</v>
      </c>
      <c r="AT87" s="15" t="e">
        <f aca="true">INDIRECT($A$1&amp;"!"&amp;ADDRESS(ROW(),COLUMN()))</f>
        <v>#REF!</v>
      </c>
      <c r="AU87" s="15" t="e">
        <f aca="true">INDIRECT($A$1&amp;"!"&amp;ADDRESS(ROW(),COLUMN()))</f>
        <v>#REF!</v>
      </c>
      <c r="AV87" s="15" t="e">
        <f aca="true">INDIRECT($A$1&amp;"!"&amp;ADDRESS(ROW(),COLUMN()))</f>
        <v>#REF!</v>
      </c>
      <c r="AX87" s="0" t="n">
        <v>15</v>
      </c>
      <c r="AY87" s="0" t="s">
        <v>62</v>
      </c>
      <c r="AZ87" s="15" t="e">
        <f aca="true">INDIRECT($A$1&amp;"!"&amp;ADDRESS(ROW(),COLUMN()))</f>
        <v>#REF!</v>
      </c>
      <c r="BA87" s="15" t="e">
        <f aca="true">INDIRECT($A$1&amp;"!"&amp;ADDRESS(ROW(),COLUMN()))</f>
        <v>#REF!</v>
      </c>
      <c r="BB87" s="15" t="e">
        <f aca="true">INDIRECT($A$1&amp;"!"&amp;ADDRESS(ROW(),COLUMN()))</f>
        <v>#REF!</v>
      </c>
      <c r="BC87" s="15" t="e">
        <f aca="true">INDIRECT($A$1&amp;"!"&amp;ADDRESS(ROW(),COLUMN()))</f>
        <v>#REF!</v>
      </c>
      <c r="BD87" s="15" t="e">
        <f aca="true">INDIRECT($A$1&amp;"!"&amp;ADDRESS(ROW(),COLUMN()))</f>
        <v>#REF!</v>
      </c>
      <c r="BE87" s="15" t="e">
        <f aca="true">INDIRECT($A$1&amp;"!"&amp;ADDRESS(ROW(),COLUMN()))</f>
        <v>#REF!</v>
      </c>
      <c r="BF87" s="15" t="e">
        <f aca="true">INDIRECT($A$1&amp;"!"&amp;ADDRESS(ROW(),COLUMN()))</f>
        <v>#REF!</v>
      </c>
      <c r="BG87" s="15" t="e">
        <f aca="true">INDIRECT($A$1&amp;"!"&amp;ADDRESS(ROW(),COLUMN()))</f>
        <v>#REF!</v>
      </c>
      <c r="BH87" s="15" t="e">
        <f aca="true">INDIRECT($A$1&amp;"!"&amp;ADDRESS(ROW(),COLUMN()))</f>
        <v>#REF!</v>
      </c>
      <c r="BI87" s="15" t="e">
        <f aca="true">INDIRECT($A$1&amp;"!"&amp;ADDRESS(ROW(),COLUMN()))</f>
        <v>#REF!</v>
      </c>
      <c r="BJ87" s="15" t="e">
        <f aca="true">INDIRECT($A$1&amp;"!"&amp;ADDRESS(ROW(),COLUMN()))</f>
        <v>#REF!</v>
      </c>
      <c r="BK87" s="15" t="e">
        <f aca="true">INDIRECT($A$1&amp;"!"&amp;ADDRESS(ROW(),COLUMN()))</f>
        <v>#REF!</v>
      </c>
      <c r="BL87" s="15" t="e">
        <f aca="true">INDIRECT($A$1&amp;"!"&amp;ADDRESS(ROW(),COLUMN()))</f>
        <v>#REF!</v>
      </c>
    </row>
    <row r="88" customFormat="false" ht="14.3" hidden="false" customHeight="false" outlineLevel="0" collapsed="false">
      <c r="A88" s="0" t="n">
        <v>1</v>
      </c>
      <c r="B88" s="0" t="n">
        <v>16</v>
      </c>
      <c r="C88" s="0" t="s">
        <v>58</v>
      </c>
      <c r="D88" s="15" t="e">
        <f aca="true">INDIRECT($A$1&amp;"!"&amp;ADDRESS(ROW(),COLUMN()))</f>
        <v>#REF!</v>
      </c>
      <c r="E88" s="15" t="e">
        <f aca="true">INDIRECT($A$1&amp;"!"&amp;ADDRESS(ROW(),COLUMN()))</f>
        <v>#REF!</v>
      </c>
      <c r="F88" s="15" t="e">
        <f aca="true">INDIRECT($A$1&amp;"!"&amp;ADDRESS(ROW(),COLUMN()))</f>
        <v>#REF!</v>
      </c>
      <c r="G88" s="15" t="e">
        <f aca="true">INDIRECT($A$1&amp;"!"&amp;ADDRESS(ROW(),COLUMN()))</f>
        <v>#REF!</v>
      </c>
      <c r="H88" s="15" t="e">
        <f aca="true">INDIRECT($A$1&amp;"!"&amp;ADDRESS(ROW(),COLUMN()))</f>
        <v>#REF!</v>
      </c>
      <c r="I88" s="15" t="e">
        <f aca="true">INDIRECT($A$1&amp;"!"&amp;ADDRESS(ROW(),COLUMN()))</f>
        <v>#REF!</v>
      </c>
      <c r="J88" s="15" t="e">
        <f aca="true">INDIRECT($A$1&amp;"!"&amp;ADDRESS(ROW(),COLUMN()))</f>
        <v>#REF!</v>
      </c>
      <c r="K88" s="15" t="e">
        <f aca="true">INDIRECT($A$1&amp;"!"&amp;ADDRESS(ROW(),COLUMN()))</f>
        <v>#REF!</v>
      </c>
      <c r="L88" s="15" t="e">
        <f aca="true">INDIRECT($A$1&amp;"!"&amp;ADDRESS(ROW(),COLUMN()))</f>
        <v>#REF!</v>
      </c>
      <c r="M88" s="15" t="e">
        <f aca="true">INDIRECT($A$1&amp;"!"&amp;ADDRESS(ROW(),COLUMN()))</f>
        <v>#REF!</v>
      </c>
      <c r="N88" s="15" t="e">
        <f aca="true">INDIRECT($A$1&amp;"!"&amp;ADDRESS(ROW(),COLUMN()))</f>
        <v>#REF!</v>
      </c>
      <c r="O88" s="15" t="e">
        <f aca="true">INDIRECT($A$1&amp;"!"&amp;ADDRESS(ROW(),COLUMN()))</f>
        <v>#REF!</v>
      </c>
      <c r="P88" s="15" t="e">
        <f aca="true">INDIRECT($A$1&amp;"!"&amp;ADDRESS(ROW(),COLUMN()))</f>
        <v>#REF!</v>
      </c>
      <c r="R88" s="0" t="n">
        <v>16</v>
      </c>
      <c r="S88" s="0" t="s">
        <v>58</v>
      </c>
      <c r="T88" s="15" t="e">
        <f aca="true">INDIRECT($A$1&amp;"!"&amp;ADDRESS(ROW(),COLUMN()))</f>
        <v>#REF!</v>
      </c>
      <c r="U88" s="15" t="e">
        <f aca="true">INDIRECT($A$1&amp;"!"&amp;ADDRESS(ROW(),COLUMN()))</f>
        <v>#REF!</v>
      </c>
      <c r="V88" s="15" t="e">
        <f aca="true">INDIRECT($A$1&amp;"!"&amp;ADDRESS(ROW(),COLUMN()))</f>
        <v>#REF!</v>
      </c>
      <c r="W88" s="15" t="e">
        <f aca="true">INDIRECT($A$1&amp;"!"&amp;ADDRESS(ROW(),COLUMN()))</f>
        <v>#REF!</v>
      </c>
      <c r="X88" s="15" t="e">
        <f aca="true">INDIRECT($A$1&amp;"!"&amp;ADDRESS(ROW(),COLUMN()))</f>
        <v>#REF!</v>
      </c>
      <c r="Y88" s="15" t="e">
        <f aca="true">INDIRECT($A$1&amp;"!"&amp;ADDRESS(ROW(),COLUMN()))</f>
        <v>#REF!</v>
      </c>
      <c r="Z88" s="15" t="e">
        <f aca="true">INDIRECT($A$1&amp;"!"&amp;ADDRESS(ROW(),COLUMN()))</f>
        <v>#REF!</v>
      </c>
      <c r="AA88" s="15" t="e">
        <f aca="true">INDIRECT($A$1&amp;"!"&amp;ADDRESS(ROW(),COLUMN()))</f>
        <v>#REF!</v>
      </c>
      <c r="AB88" s="15" t="e">
        <f aca="true">INDIRECT($A$1&amp;"!"&amp;ADDRESS(ROW(),COLUMN()))</f>
        <v>#REF!</v>
      </c>
      <c r="AC88" s="15" t="e">
        <f aca="true">INDIRECT($A$1&amp;"!"&amp;ADDRESS(ROW(),COLUMN()))</f>
        <v>#REF!</v>
      </c>
      <c r="AD88" s="15" t="e">
        <f aca="true">INDIRECT($A$1&amp;"!"&amp;ADDRESS(ROW(),COLUMN()))</f>
        <v>#REF!</v>
      </c>
      <c r="AE88" s="15" t="e">
        <f aca="true">INDIRECT($A$1&amp;"!"&amp;ADDRESS(ROW(),COLUMN()))</f>
        <v>#REF!</v>
      </c>
      <c r="AF88" s="15" t="e">
        <f aca="true">INDIRECT($A$1&amp;"!"&amp;ADDRESS(ROW(),COLUMN()))</f>
        <v>#REF!</v>
      </c>
      <c r="AH88" s="0" t="n">
        <v>16</v>
      </c>
      <c r="AI88" s="0" t="s">
        <v>58</v>
      </c>
      <c r="AJ88" s="15" t="e">
        <f aca="true">INDIRECT($A$1&amp;"!"&amp;ADDRESS(ROW(),COLUMN()))</f>
        <v>#REF!</v>
      </c>
      <c r="AK88" s="15" t="e">
        <f aca="true">INDIRECT($A$1&amp;"!"&amp;ADDRESS(ROW(),COLUMN()))</f>
        <v>#REF!</v>
      </c>
      <c r="AL88" s="15" t="e">
        <f aca="true">INDIRECT($A$1&amp;"!"&amp;ADDRESS(ROW(),COLUMN()))</f>
        <v>#REF!</v>
      </c>
      <c r="AM88" s="15" t="e">
        <f aca="true">INDIRECT($A$1&amp;"!"&amp;ADDRESS(ROW(),COLUMN()))</f>
        <v>#REF!</v>
      </c>
      <c r="AN88" s="15" t="e">
        <f aca="true">INDIRECT($A$1&amp;"!"&amp;ADDRESS(ROW(),COLUMN()))</f>
        <v>#REF!</v>
      </c>
      <c r="AO88" s="15" t="e">
        <f aca="true">INDIRECT($A$1&amp;"!"&amp;ADDRESS(ROW(),COLUMN()))</f>
        <v>#REF!</v>
      </c>
      <c r="AP88" s="15" t="e">
        <f aca="true">INDIRECT($A$1&amp;"!"&amp;ADDRESS(ROW(),COLUMN()))</f>
        <v>#REF!</v>
      </c>
      <c r="AQ88" s="15" t="e">
        <f aca="true">INDIRECT($A$1&amp;"!"&amp;ADDRESS(ROW(),COLUMN()))</f>
        <v>#REF!</v>
      </c>
      <c r="AR88" s="15" t="e">
        <f aca="true">INDIRECT($A$1&amp;"!"&amp;ADDRESS(ROW(),COLUMN()))</f>
        <v>#REF!</v>
      </c>
      <c r="AS88" s="15" t="e">
        <f aca="true">INDIRECT($A$1&amp;"!"&amp;ADDRESS(ROW(),COLUMN()))</f>
        <v>#REF!</v>
      </c>
      <c r="AT88" s="15" t="e">
        <f aca="true">INDIRECT($A$1&amp;"!"&amp;ADDRESS(ROW(),COLUMN()))</f>
        <v>#REF!</v>
      </c>
      <c r="AU88" s="15" t="e">
        <f aca="true">INDIRECT($A$1&amp;"!"&amp;ADDRESS(ROW(),COLUMN()))</f>
        <v>#REF!</v>
      </c>
      <c r="AV88" s="15" t="e">
        <f aca="true">INDIRECT($A$1&amp;"!"&amp;ADDRESS(ROW(),COLUMN()))</f>
        <v>#REF!</v>
      </c>
      <c r="AX88" s="0" t="n">
        <v>16</v>
      </c>
      <c r="AY88" s="0" t="s">
        <v>58</v>
      </c>
      <c r="AZ88" s="15" t="e">
        <f aca="true">INDIRECT($A$1&amp;"!"&amp;ADDRESS(ROW(),COLUMN()))</f>
        <v>#REF!</v>
      </c>
      <c r="BA88" s="15" t="e">
        <f aca="true">INDIRECT($A$1&amp;"!"&amp;ADDRESS(ROW(),COLUMN()))</f>
        <v>#REF!</v>
      </c>
      <c r="BB88" s="15" t="e">
        <f aca="true">INDIRECT($A$1&amp;"!"&amp;ADDRESS(ROW(),COLUMN()))</f>
        <v>#REF!</v>
      </c>
      <c r="BC88" s="15" t="e">
        <f aca="true">INDIRECT($A$1&amp;"!"&amp;ADDRESS(ROW(),COLUMN()))</f>
        <v>#REF!</v>
      </c>
      <c r="BD88" s="15" t="e">
        <f aca="true">INDIRECT($A$1&amp;"!"&amp;ADDRESS(ROW(),COLUMN()))</f>
        <v>#REF!</v>
      </c>
      <c r="BE88" s="15" t="e">
        <f aca="true">INDIRECT($A$1&amp;"!"&amp;ADDRESS(ROW(),COLUMN()))</f>
        <v>#REF!</v>
      </c>
      <c r="BF88" s="15" t="e">
        <f aca="true">INDIRECT($A$1&amp;"!"&amp;ADDRESS(ROW(),COLUMN()))</f>
        <v>#REF!</v>
      </c>
      <c r="BG88" s="15" t="e">
        <f aca="true">INDIRECT($A$1&amp;"!"&amp;ADDRESS(ROW(),COLUMN()))</f>
        <v>#REF!</v>
      </c>
      <c r="BH88" s="15" t="e">
        <f aca="true">INDIRECT($A$1&amp;"!"&amp;ADDRESS(ROW(),COLUMN()))</f>
        <v>#REF!</v>
      </c>
      <c r="BI88" s="15" t="e">
        <f aca="true">INDIRECT($A$1&amp;"!"&amp;ADDRESS(ROW(),COLUMN()))</f>
        <v>#REF!</v>
      </c>
      <c r="BJ88" s="15" t="e">
        <f aca="true">INDIRECT($A$1&amp;"!"&amp;ADDRESS(ROW(),COLUMN()))</f>
        <v>#REF!</v>
      </c>
      <c r="BK88" s="15" t="e">
        <f aca="true">INDIRECT($A$1&amp;"!"&amp;ADDRESS(ROW(),COLUMN()))</f>
        <v>#REF!</v>
      </c>
      <c r="BL88" s="15" t="e">
        <f aca="true">INDIRECT($A$1&amp;"!"&amp;ADDRESS(ROW(),COLUMN()))</f>
        <v>#REF!</v>
      </c>
    </row>
    <row r="89" customFormat="false" ht="14.3" hidden="false" customHeight="false" outlineLevel="0" collapsed="false">
      <c r="A89" s="0" t="n">
        <v>2</v>
      </c>
      <c r="B89" s="0" t="n">
        <v>16</v>
      </c>
      <c r="C89" s="0" t="s">
        <v>59</v>
      </c>
      <c r="D89" s="15" t="e">
        <f aca="true">INDIRECT($A$1&amp;"!"&amp;ADDRESS(ROW(),COLUMN()))</f>
        <v>#REF!</v>
      </c>
      <c r="E89" s="15" t="e">
        <f aca="true">INDIRECT($A$1&amp;"!"&amp;ADDRESS(ROW(),COLUMN()))</f>
        <v>#REF!</v>
      </c>
      <c r="F89" s="15" t="e">
        <f aca="true">INDIRECT($A$1&amp;"!"&amp;ADDRESS(ROW(),COLUMN()))</f>
        <v>#REF!</v>
      </c>
      <c r="G89" s="15" t="e">
        <f aca="true">INDIRECT($A$1&amp;"!"&amp;ADDRESS(ROW(),COLUMN()))</f>
        <v>#REF!</v>
      </c>
      <c r="H89" s="15" t="e">
        <f aca="true">INDIRECT($A$1&amp;"!"&amp;ADDRESS(ROW(),COLUMN()))</f>
        <v>#REF!</v>
      </c>
      <c r="I89" s="15" t="e">
        <f aca="true">INDIRECT($A$1&amp;"!"&amp;ADDRESS(ROW(),COLUMN()))</f>
        <v>#REF!</v>
      </c>
      <c r="J89" s="15" t="e">
        <f aca="true">INDIRECT($A$1&amp;"!"&amp;ADDRESS(ROW(),COLUMN()))</f>
        <v>#REF!</v>
      </c>
      <c r="K89" s="15" t="e">
        <f aca="true">INDIRECT($A$1&amp;"!"&amp;ADDRESS(ROW(),COLUMN()))</f>
        <v>#REF!</v>
      </c>
      <c r="L89" s="15" t="e">
        <f aca="true">INDIRECT($A$1&amp;"!"&amp;ADDRESS(ROW(),COLUMN()))</f>
        <v>#REF!</v>
      </c>
      <c r="M89" s="15" t="e">
        <f aca="true">INDIRECT($A$1&amp;"!"&amp;ADDRESS(ROW(),COLUMN()))</f>
        <v>#REF!</v>
      </c>
      <c r="N89" s="15" t="e">
        <f aca="true">INDIRECT($A$1&amp;"!"&amp;ADDRESS(ROW(),COLUMN()))</f>
        <v>#REF!</v>
      </c>
      <c r="O89" s="15" t="e">
        <f aca="true">INDIRECT($A$1&amp;"!"&amp;ADDRESS(ROW(),COLUMN()))</f>
        <v>#REF!</v>
      </c>
      <c r="P89" s="15" t="e">
        <f aca="true">INDIRECT($A$1&amp;"!"&amp;ADDRESS(ROW(),COLUMN()))</f>
        <v>#REF!</v>
      </c>
      <c r="R89" s="0" t="n">
        <v>16</v>
      </c>
      <c r="S89" s="0" t="s">
        <v>59</v>
      </c>
      <c r="T89" s="15" t="e">
        <f aca="true">INDIRECT($A$1&amp;"!"&amp;ADDRESS(ROW(),COLUMN()))</f>
        <v>#REF!</v>
      </c>
      <c r="U89" s="15" t="e">
        <f aca="true">INDIRECT($A$1&amp;"!"&amp;ADDRESS(ROW(),COLUMN()))</f>
        <v>#REF!</v>
      </c>
      <c r="V89" s="15" t="e">
        <f aca="true">INDIRECT($A$1&amp;"!"&amp;ADDRESS(ROW(),COLUMN()))</f>
        <v>#REF!</v>
      </c>
      <c r="W89" s="15" t="e">
        <f aca="true">INDIRECT($A$1&amp;"!"&amp;ADDRESS(ROW(),COLUMN()))</f>
        <v>#REF!</v>
      </c>
      <c r="X89" s="15" t="e">
        <f aca="true">INDIRECT($A$1&amp;"!"&amp;ADDRESS(ROW(),COLUMN()))</f>
        <v>#REF!</v>
      </c>
      <c r="Y89" s="15" t="e">
        <f aca="true">INDIRECT($A$1&amp;"!"&amp;ADDRESS(ROW(),COLUMN()))</f>
        <v>#REF!</v>
      </c>
      <c r="Z89" s="15" t="e">
        <f aca="true">INDIRECT($A$1&amp;"!"&amp;ADDRESS(ROW(),COLUMN()))</f>
        <v>#REF!</v>
      </c>
      <c r="AA89" s="15" t="e">
        <f aca="true">INDIRECT($A$1&amp;"!"&amp;ADDRESS(ROW(),COLUMN()))</f>
        <v>#REF!</v>
      </c>
      <c r="AB89" s="15" t="e">
        <f aca="true">INDIRECT($A$1&amp;"!"&amp;ADDRESS(ROW(),COLUMN()))</f>
        <v>#REF!</v>
      </c>
      <c r="AC89" s="15" t="e">
        <f aca="true">INDIRECT($A$1&amp;"!"&amp;ADDRESS(ROW(),COLUMN()))</f>
        <v>#REF!</v>
      </c>
      <c r="AD89" s="15" t="e">
        <f aca="true">INDIRECT($A$1&amp;"!"&amp;ADDRESS(ROW(),COLUMN()))</f>
        <v>#REF!</v>
      </c>
      <c r="AE89" s="15" t="e">
        <f aca="true">INDIRECT($A$1&amp;"!"&amp;ADDRESS(ROW(),COLUMN()))</f>
        <v>#REF!</v>
      </c>
      <c r="AF89" s="15" t="e">
        <f aca="true">INDIRECT($A$1&amp;"!"&amp;ADDRESS(ROW(),COLUMN()))</f>
        <v>#REF!</v>
      </c>
      <c r="AH89" s="0" t="n">
        <v>16</v>
      </c>
      <c r="AI89" s="0" t="s">
        <v>59</v>
      </c>
      <c r="AJ89" s="15" t="e">
        <f aca="true">INDIRECT($A$1&amp;"!"&amp;ADDRESS(ROW(),COLUMN()))</f>
        <v>#REF!</v>
      </c>
      <c r="AK89" s="15" t="e">
        <f aca="true">INDIRECT($A$1&amp;"!"&amp;ADDRESS(ROW(),COLUMN()))</f>
        <v>#REF!</v>
      </c>
      <c r="AL89" s="15" t="e">
        <f aca="true">INDIRECT($A$1&amp;"!"&amp;ADDRESS(ROW(),COLUMN()))</f>
        <v>#REF!</v>
      </c>
      <c r="AM89" s="15" t="e">
        <f aca="true">INDIRECT($A$1&amp;"!"&amp;ADDRESS(ROW(),COLUMN()))</f>
        <v>#REF!</v>
      </c>
      <c r="AN89" s="15" t="e">
        <f aca="true">INDIRECT($A$1&amp;"!"&amp;ADDRESS(ROW(),COLUMN()))</f>
        <v>#REF!</v>
      </c>
      <c r="AO89" s="15" t="e">
        <f aca="true">INDIRECT($A$1&amp;"!"&amp;ADDRESS(ROW(),COLUMN()))</f>
        <v>#REF!</v>
      </c>
      <c r="AP89" s="15" t="e">
        <f aca="true">INDIRECT($A$1&amp;"!"&amp;ADDRESS(ROW(),COLUMN()))</f>
        <v>#REF!</v>
      </c>
      <c r="AQ89" s="15" t="e">
        <f aca="true">INDIRECT($A$1&amp;"!"&amp;ADDRESS(ROW(),COLUMN()))</f>
        <v>#REF!</v>
      </c>
      <c r="AR89" s="15" t="e">
        <f aca="true">INDIRECT($A$1&amp;"!"&amp;ADDRESS(ROW(),COLUMN()))</f>
        <v>#REF!</v>
      </c>
      <c r="AS89" s="15" t="e">
        <f aca="true">INDIRECT($A$1&amp;"!"&amp;ADDRESS(ROW(),COLUMN()))</f>
        <v>#REF!</v>
      </c>
      <c r="AT89" s="15" t="e">
        <f aca="true">INDIRECT($A$1&amp;"!"&amp;ADDRESS(ROW(),COLUMN()))</f>
        <v>#REF!</v>
      </c>
      <c r="AU89" s="15" t="e">
        <f aca="true">INDIRECT($A$1&amp;"!"&amp;ADDRESS(ROW(),COLUMN()))</f>
        <v>#REF!</v>
      </c>
      <c r="AV89" s="15" t="e">
        <f aca="true">INDIRECT($A$1&amp;"!"&amp;ADDRESS(ROW(),COLUMN()))</f>
        <v>#REF!</v>
      </c>
      <c r="AX89" s="0" t="n">
        <v>16</v>
      </c>
      <c r="AY89" s="0" t="s">
        <v>59</v>
      </c>
      <c r="AZ89" s="15" t="e">
        <f aca="true">INDIRECT($A$1&amp;"!"&amp;ADDRESS(ROW(),COLUMN()))</f>
        <v>#REF!</v>
      </c>
      <c r="BA89" s="15" t="e">
        <f aca="true">INDIRECT($A$1&amp;"!"&amp;ADDRESS(ROW(),COLUMN()))</f>
        <v>#REF!</v>
      </c>
      <c r="BB89" s="15" t="e">
        <f aca="true">INDIRECT($A$1&amp;"!"&amp;ADDRESS(ROW(),COLUMN()))</f>
        <v>#REF!</v>
      </c>
      <c r="BC89" s="15" t="e">
        <f aca="true">INDIRECT($A$1&amp;"!"&amp;ADDRESS(ROW(),COLUMN()))</f>
        <v>#REF!</v>
      </c>
      <c r="BD89" s="15" t="e">
        <f aca="true">INDIRECT($A$1&amp;"!"&amp;ADDRESS(ROW(),COLUMN()))</f>
        <v>#REF!</v>
      </c>
      <c r="BE89" s="15" t="e">
        <f aca="true">INDIRECT($A$1&amp;"!"&amp;ADDRESS(ROW(),COLUMN()))</f>
        <v>#REF!</v>
      </c>
      <c r="BF89" s="15" t="e">
        <f aca="true">INDIRECT($A$1&amp;"!"&amp;ADDRESS(ROW(),COLUMN()))</f>
        <v>#REF!</v>
      </c>
      <c r="BG89" s="15" t="e">
        <f aca="true">INDIRECT($A$1&amp;"!"&amp;ADDRESS(ROW(),COLUMN()))</f>
        <v>#REF!</v>
      </c>
      <c r="BH89" s="15" t="e">
        <f aca="true">INDIRECT($A$1&amp;"!"&amp;ADDRESS(ROW(),COLUMN()))</f>
        <v>#REF!</v>
      </c>
      <c r="BI89" s="15" t="e">
        <f aca="true">INDIRECT($A$1&amp;"!"&amp;ADDRESS(ROW(),COLUMN()))</f>
        <v>#REF!</v>
      </c>
      <c r="BJ89" s="15" t="e">
        <f aca="true">INDIRECT($A$1&amp;"!"&amp;ADDRESS(ROW(),COLUMN()))</f>
        <v>#REF!</v>
      </c>
      <c r="BK89" s="15" t="e">
        <f aca="true">INDIRECT($A$1&amp;"!"&amp;ADDRESS(ROW(),COLUMN()))</f>
        <v>#REF!</v>
      </c>
      <c r="BL89" s="15" t="e">
        <f aca="true">INDIRECT($A$1&amp;"!"&amp;ADDRESS(ROW(),COLUMN()))</f>
        <v>#REF!</v>
      </c>
    </row>
    <row r="90" customFormat="false" ht="14.3" hidden="false" customHeight="false" outlineLevel="0" collapsed="false">
      <c r="A90" s="0" t="n">
        <v>3</v>
      </c>
      <c r="B90" s="0" t="n">
        <v>16</v>
      </c>
      <c r="C90" s="0" t="s">
        <v>60</v>
      </c>
      <c r="D90" s="15" t="e">
        <f aca="true">INDIRECT($A$1&amp;"!"&amp;ADDRESS(ROW(),COLUMN()))</f>
        <v>#REF!</v>
      </c>
      <c r="E90" s="15" t="e">
        <f aca="true">INDIRECT($A$1&amp;"!"&amp;ADDRESS(ROW(),COLUMN()))</f>
        <v>#REF!</v>
      </c>
      <c r="F90" s="15" t="e">
        <f aca="true">INDIRECT($A$1&amp;"!"&amp;ADDRESS(ROW(),COLUMN()))</f>
        <v>#REF!</v>
      </c>
      <c r="G90" s="15" t="e">
        <f aca="true">INDIRECT($A$1&amp;"!"&amp;ADDRESS(ROW(),COLUMN()))</f>
        <v>#REF!</v>
      </c>
      <c r="H90" s="15" t="e">
        <f aca="true">INDIRECT($A$1&amp;"!"&amp;ADDRESS(ROW(),COLUMN()))</f>
        <v>#REF!</v>
      </c>
      <c r="I90" s="15" t="e">
        <f aca="true">INDIRECT($A$1&amp;"!"&amp;ADDRESS(ROW(),COLUMN()))</f>
        <v>#REF!</v>
      </c>
      <c r="J90" s="15" t="e">
        <f aca="true">INDIRECT($A$1&amp;"!"&amp;ADDRESS(ROW(),COLUMN()))</f>
        <v>#REF!</v>
      </c>
      <c r="K90" s="15" t="e">
        <f aca="true">INDIRECT($A$1&amp;"!"&amp;ADDRESS(ROW(),COLUMN()))</f>
        <v>#REF!</v>
      </c>
      <c r="L90" s="15" t="e">
        <f aca="true">INDIRECT($A$1&amp;"!"&amp;ADDRESS(ROW(),COLUMN()))</f>
        <v>#REF!</v>
      </c>
      <c r="M90" s="15" t="e">
        <f aca="true">INDIRECT($A$1&amp;"!"&amp;ADDRESS(ROW(),COLUMN()))</f>
        <v>#REF!</v>
      </c>
      <c r="N90" s="15" t="e">
        <f aca="true">INDIRECT($A$1&amp;"!"&amp;ADDRESS(ROW(),COLUMN()))</f>
        <v>#REF!</v>
      </c>
      <c r="O90" s="15" t="e">
        <f aca="true">INDIRECT($A$1&amp;"!"&amp;ADDRESS(ROW(),COLUMN()))</f>
        <v>#REF!</v>
      </c>
      <c r="P90" s="15" t="e">
        <f aca="true">INDIRECT($A$1&amp;"!"&amp;ADDRESS(ROW(),COLUMN()))</f>
        <v>#REF!</v>
      </c>
      <c r="R90" s="0" t="n">
        <v>16</v>
      </c>
      <c r="S90" s="0" t="s">
        <v>60</v>
      </c>
      <c r="T90" s="15" t="e">
        <f aca="true">INDIRECT($A$1&amp;"!"&amp;ADDRESS(ROW(),COLUMN()))</f>
        <v>#REF!</v>
      </c>
      <c r="U90" s="15" t="e">
        <f aca="true">INDIRECT($A$1&amp;"!"&amp;ADDRESS(ROW(),COLUMN()))</f>
        <v>#REF!</v>
      </c>
      <c r="V90" s="15" t="e">
        <f aca="true">INDIRECT($A$1&amp;"!"&amp;ADDRESS(ROW(),COLUMN()))</f>
        <v>#REF!</v>
      </c>
      <c r="W90" s="15" t="e">
        <f aca="true">INDIRECT($A$1&amp;"!"&amp;ADDRESS(ROW(),COLUMN()))</f>
        <v>#REF!</v>
      </c>
      <c r="X90" s="15" t="e">
        <f aca="true">INDIRECT($A$1&amp;"!"&amp;ADDRESS(ROW(),COLUMN()))</f>
        <v>#REF!</v>
      </c>
      <c r="Y90" s="15" t="e">
        <f aca="true">INDIRECT($A$1&amp;"!"&amp;ADDRESS(ROW(),COLUMN()))</f>
        <v>#REF!</v>
      </c>
      <c r="Z90" s="15" t="e">
        <f aca="true">INDIRECT($A$1&amp;"!"&amp;ADDRESS(ROW(),COLUMN()))</f>
        <v>#REF!</v>
      </c>
      <c r="AA90" s="15" t="e">
        <f aca="true">INDIRECT($A$1&amp;"!"&amp;ADDRESS(ROW(),COLUMN()))</f>
        <v>#REF!</v>
      </c>
      <c r="AB90" s="15" t="e">
        <f aca="true">INDIRECT($A$1&amp;"!"&amp;ADDRESS(ROW(),COLUMN()))</f>
        <v>#REF!</v>
      </c>
      <c r="AC90" s="15" t="e">
        <f aca="true">INDIRECT($A$1&amp;"!"&amp;ADDRESS(ROW(),COLUMN()))</f>
        <v>#REF!</v>
      </c>
      <c r="AD90" s="15" t="e">
        <f aca="true">INDIRECT($A$1&amp;"!"&amp;ADDRESS(ROW(),COLUMN()))</f>
        <v>#REF!</v>
      </c>
      <c r="AE90" s="15" t="e">
        <f aca="true">INDIRECT($A$1&amp;"!"&amp;ADDRESS(ROW(),COLUMN()))</f>
        <v>#REF!</v>
      </c>
      <c r="AF90" s="15" t="e">
        <f aca="true">INDIRECT($A$1&amp;"!"&amp;ADDRESS(ROW(),COLUMN()))</f>
        <v>#REF!</v>
      </c>
      <c r="AH90" s="0" t="n">
        <v>16</v>
      </c>
      <c r="AI90" s="0" t="s">
        <v>60</v>
      </c>
      <c r="AJ90" s="15" t="e">
        <f aca="true">INDIRECT($A$1&amp;"!"&amp;ADDRESS(ROW(),COLUMN()))</f>
        <v>#REF!</v>
      </c>
      <c r="AK90" s="15" t="e">
        <f aca="true">INDIRECT($A$1&amp;"!"&amp;ADDRESS(ROW(),COLUMN()))</f>
        <v>#REF!</v>
      </c>
      <c r="AL90" s="15" t="e">
        <f aca="true">INDIRECT($A$1&amp;"!"&amp;ADDRESS(ROW(),COLUMN()))</f>
        <v>#REF!</v>
      </c>
      <c r="AM90" s="15" t="e">
        <f aca="true">INDIRECT($A$1&amp;"!"&amp;ADDRESS(ROW(),COLUMN()))</f>
        <v>#REF!</v>
      </c>
      <c r="AN90" s="15" t="e">
        <f aca="true">INDIRECT($A$1&amp;"!"&amp;ADDRESS(ROW(),COLUMN()))</f>
        <v>#REF!</v>
      </c>
      <c r="AO90" s="15" t="e">
        <f aca="true">INDIRECT($A$1&amp;"!"&amp;ADDRESS(ROW(),COLUMN()))</f>
        <v>#REF!</v>
      </c>
      <c r="AP90" s="15" t="e">
        <f aca="true">INDIRECT($A$1&amp;"!"&amp;ADDRESS(ROW(),COLUMN()))</f>
        <v>#REF!</v>
      </c>
      <c r="AQ90" s="15" t="e">
        <f aca="true">INDIRECT($A$1&amp;"!"&amp;ADDRESS(ROW(),COLUMN()))</f>
        <v>#REF!</v>
      </c>
      <c r="AR90" s="15" t="e">
        <f aca="true">INDIRECT($A$1&amp;"!"&amp;ADDRESS(ROW(),COLUMN()))</f>
        <v>#REF!</v>
      </c>
      <c r="AS90" s="15" t="e">
        <f aca="true">INDIRECT($A$1&amp;"!"&amp;ADDRESS(ROW(),COLUMN()))</f>
        <v>#REF!</v>
      </c>
      <c r="AT90" s="15" t="e">
        <f aca="true">INDIRECT($A$1&amp;"!"&amp;ADDRESS(ROW(),COLUMN()))</f>
        <v>#REF!</v>
      </c>
      <c r="AU90" s="15" t="e">
        <f aca="true">INDIRECT($A$1&amp;"!"&amp;ADDRESS(ROW(),COLUMN()))</f>
        <v>#REF!</v>
      </c>
      <c r="AV90" s="15" t="e">
        <f aca="true">INDIRECT($A$1&amp;"!"&amp;ADDRESS(ROW(),COLUMN()))</f>
        <v>#REF!</v>
      </c>
      <c r="AX90" s="0" t="n">
        <v>16</v>
      </c>
      <c r="AY90" s="0" t="s">
        <v>60</v>
      </c>
      <c r="AZ90" s="15" t="e">
        <f aca="true">INDIRECT($A$1&amp;"!"&amp;ADDRESS(ROW(),COLUMN()))</f>
        <v>#REF!</v>
      </c>
      <c r="BA90" s="15" t="e">
        <f aca="true">INDIRECT($A$1&amp;"!"&amp;ADDRESS(ROW(),COLUMN()))</f>
        <v>#REF!</v>
      </c>
      <c r="BB90" s="15" t="e">
        <f aca="true">INDIRECT($A$1&amp;"!"&amp;ADDRESS(ROW(),COLUMN()))</f>
        <v>#REF!</v>
      </c>
      <c r="BC90" s="15" t="e">
        <f aca="true">INDIRECT($A$1&amp;"!"&amp;ADDRESS(ROW(),COLUMN()))</f>
        <v>#REF!</v>
      </c>
      <c r="BD90" s="15" t="e">
        <f aca="true">INDIRECT($A$1&amp;"!"&amp;ADDRESS(ROW(),COLUMN()))</f>
        <v>#REF!</v>
      </c>
      <c r="BE90" s="15" t="e">
        <f aca="true">INDIRECT($A$1&amp;"!"&amp;ADDRESS(ROW(),COLUMN()))</f>
        <v>#REF!</v>
      </c>
      <c r="BF90" s="15" t="e">
        <f aca="true">INDIRECT($A$1&amp;"!"&amp;ADDRESS(ROW(),COLUMN()))</f>
        <v>#REF!</v>
      </c>
      <c r="BG90" s="15" t="e">
        <f aca="true">INDIRECT($A$1&amp;"!"&amp;ADDRESS(ROW(),COLUMN()))</f>
        <v>#REF!</v>
      </c>
      <c r="BH90" s="15" t="e">
        <f aca="true">INDIRECT($A$1&amp;"!"&amp;ADDRESS(ROW(),COLUMN()))</f>
        <v>#REF!</v>
      </c>
      <c r="BI90" s="15" t="e">
        <f aca="true">INDIRECT($A$1&amp;"!"&amp;ADDRESS(ROW(),COLUMN()))</f>
        <v>#REF!</v>
      </c>
      <c r="BJ90" s="15" t="e">
        <f aca="true">INDIRECT($A$1&amp;"!"&amp;ADDRESS(ROW(),COLUMN()))</f>
        <v>#REF!</v>
      </c>
      <c r="BK90" s="15" t="e">
        <f aca="true">INDIRECT($A$1&amp;"!"&amp;ADDRESS(ROW(),COLUMN()))</f>
        <v>#REF!</v>
      </c>
      <c r="BL90" s="15" t="e">
        <f aca="true">INDIRECT($A$1&amp;"!"&amp;ADDRESS(ROW(),COLUMN()))</f>
        <v>#REF!</v>
      </c>
    </row>
    <row r="91" customFormat="false" ht="14.3" hidden="false" customHeight="false" outlineLevel="0" collapsed="false">
      <c r="A91" s="0" t="n">
        <v>4</v>
      </c>
      <c r="B91" s="0" t="n">
        <v>16</v>
      </c>
      <c r="C91" s="0" t="s">
        <v>61</v>
      </c>
      <c r="D91" s="15" t="e">
        <f aca="true">INDIRECT($A$1&amp;"!"&amp;ADDRESS(ROW(),COLUMN()))</f>
        <v>#REF!</v>
      </c>
      <c r="E91" s="15" t="e">
        <f aca="true">INDIRECT($A$1&amp;"!"&amp;ADDRESS(ROW(),COLUMN()))</f>
        <v>#REF!</v>
      </c>
      <c r="F91" s="15" t="e">
        <f aca="true">INDIRECT($A$1&amp;"!"&amp;ADDRESS(ROW(),COLUMN()))</f>
        <v>#REF!</v>
      </c>
      <c r="G91" s="15" t="e">
        <f aca="true">INDIRECT($A$1&amp;"!"&amp;ADDRESS(ROW(),COLUMN()))</f>
        <v>#REF!</v>
      </c>
      <c r="H91" s="15" t="e">
        <f aca="true">INDIRECT($A$1&amp;"!"&amp;ADDRESS(ROW(),COLUMN()))</f>
        <v>#REF!</v>
      </c>
      <c r="I91" s="15" t="e">
        <f aca="true">INDIRECT($A$1&amp;"!"&amp;ADDRESS(ROW(),COLUMN()))</f>
        <v>#REF!</v>
      </c>
      <c r="J91" s="15" t="e">
        <f aca="true">INDIRECT($A$1&amp;"!"&amp;ADDRESS(ROW(),COLUMN()))</f>
        <v>#REF!</v>
      </c>
      <c r="K91" s="15" t="e">
        <f aca="true">INDIRECT($A$1&amp;"!"&amp;ADDRESS(ROW(),COLUMN()))</f>
        <v>#REF!</v>
      </c>
      <c r="L91" s="15" t="e">
        <f aca="true">INDIRECT($A$1&amp;"!"&amp;ADDRESS(ROW(),COLUMN()))</f>
        <v>#REF!</v>
      </c>
      <c r="M91" s="15" t="e">
        <f aca="true">INDIRECT($A$1&amp;"!"&amp;ADDRESS(ROW(),COLUMN()))</f>
        <v>#REF!</v>
      </c>
      <c r="N91" s="15" t="e">
        <f aca="true">INDIRECT($A$1&amp;"!"&amp;ADDRESS(ROW(),COLUMN()))</f>
        <v>#REF!</v>
      </c>
      <c r="O91" s="15" t="e">
        <f aca="true">INDIRECT($A$1&amp;"!"&amp;ADDRESS(ROW(),COLUMN()))</f>
        <v>#REF!</v>
      </c>
      <c r="P91" s="15" t="e">
        <f aca="true">INDIRECT($A$1&amp;"!"&amp;ADDRESS(ROW(),COLUMN()))</f>
        <v>#REF!</v>
      </c>
      <c r="R91" s="0" t="n">
        <v>16</v>
      </c>
      <c r="S91" s="0" t="s">
        <v>61</v>
      </c>
      <c r="T91" s="15" t="e">
        <f aca="true">INDIRECT($A$1&amp;"!"&amp;ADDRESS(ROW(),COLUMN()))</f>
        <v>#REF!</v>
      </c>
      <c r="U91" s="15" t="e">
        <f aca="true">INDIRECT($A$1&amp;"!"&amp;ADDRESS(ROW(),COLUMN()))</f>
        <v>#REF!</v>
      </c>
      <c r="V91" s="15" t="e">
        <f aca="true">INDIRECT($A$1&amp;"!"&amp;ADDRESS(ROW(),COLUMN()))</f>
        <v>#REF!</v>
      </c>
      <c r="W91" s="15" t="e">
        <f aca="true">INDIRECT($A$1&amp;"!"&amp;ADDRESS(ROW(),COLUMN()))</f>
        <v>#REF!</v>
      </c>
      <c r="X91" s="15" t="e">
        <f aca="true">INDIRECT($A$1&amp;"!"&amp;ADDRESS(ROW(),COLUMN()))</f>
        <v>#REF!</v>
      </c>
      <c r="Y91" s="15" t="e">
        <f aca="true">INDIRECT($A$1&amp;"!"&amp;ADDRESS(ROW(),COLUMN()))</f>
        <v>#REF!</v>
      </c>
      <c r="Z91" s="15" t="e">
        <f aca="true">INDIRECT($A$1&amp;"!"&amp;ADDRESS(ROW(),COLUMN()))</f>
        <v>#REF!</v>
      </c>
      <c r="AA91" s="15" t="e">
        <f aca="true">INDIRECT($A$1&amp;"!"&amp;ADDRESS(ROW(),COLUMN()))</f>
        <v>#REF!</v>
      </c>
      <c r="AB91" s="15" t="e">
        <f aca="true">INDIRECT($A$1&amp;"!"&amp;ADDRESS(ROW(),COLUMN()))</f>
        <v>#REF!</v>
      </c>
      <c r="AC91" s="15" t="e">
        <f aca="true">INDIRECT($A$1&amp;"!"&amp;ADDRESS(ROW(),COLUMN()))</f>
        <v>#REF!</v>
      </c>
      <c r="AD91" s="15" t="e">
        <f aca="true">INDIRECT($A$1&amp;"!"&amp;ADDRESS(ROW(),COLUMN()))</f>
        <v>#REF!</v>
      </c>
      <c r="AE91" s="15" t="e">
        <f aca="true">INDIRECT($A$1&amp;"!"&amp;ADDRESS(ROW(),COLUMN()))</f>
        <v>#REF!</v>
      </c>
      <c r="AF91" s="15" t="e">
        <f aca="true">INDIRECT($A$1&amp;"!"&amp;ADDRESS(ROW(),COLUMN()))</f>
        <v>#REF!</v>
      </c>
      <c r="AH91" s="0" t="n">
        <v>16</v>
      </c>
      <c r="AI91" s="0" t="s">
        <v>61</v>
      </c>
      <c r="AJ91" s="15" t="e">
        <f aca="true">INDIRECT($A$1&amp;"!"&amp;ADDRESS(ROW(),COLUMN()))</f>
        <v>#REF!</v>
      </c>
      <c r="AK91" s="15" t="e">
        <f aca="true">INDIRECT($A$1&amp;"!"&amp;ADDRESS(ROW(),COLUMN()))</f>
        <v>#REF!</v>
      </c>
      <c r="AL91" s="15" t="e">
        <f aca="true">INDIRECT($A$1&amp;"!"&amp;ADDRESS(ROW(),COLUMN()))</f>
        <v>#REF!</v>
      </c>
      <c r="AM91" s="15" t="e">
        <f aca="true">INDIRECT($A$1&amp;"!"&amp;ADDRESS(ROW(),COLUMN()))</f>
        <v>#REF!</v>
      </c>
      <c r="AN91" s="15" t="e">
        <f aca="true">INDIRECT($A$1&amp;"!"&amp;ADDRESS(ROW(),COLUMN()))</f>
        <v>#REF!</v>
      </c>
      <c r="AO91" s="15" t="e">
        <f aca="true">INDIRECT($A$1&amp;"!"&amp;ADDRESS(ROW(),COLUMN()))</f>
        <v>#REF!</v>
      </c>
      <c r="AP91" s="15" t="e">
        <f aca="true">INDIRECT($A$1&amp;"!"&amp;ADDRESS(ROW(),COLUMN()))</f>
        <v>#REF!</v>
      </c>
      <c r="AQ91" s="15" t="e">
        <f aca="true">INDIRECT($A$1&amp;"!"&amp;ADDRESS(ROW(),COLUMN()))</f>
        <v>#REF!</v>
      </c>
      <c r="AR91" s="15" t="e">
        <f aca="true">INDIRECT($A$1&amp;"!"&amp;ADDRESS(ROW(),COLUMN()))</f>
        <v>#REF!</v>
      </c>
      <c r="AS91" s="15" t="e">
        <f aca="true">INDIRECT($A$1&amp;"!"&amp;ADDRESS(ROW(),COLUMN()))</f>
        <v>#REF!</v>
      </c>
      <c r="AT91" s="15" t="e">
        <f aca="true">INDIRECT($A$1&amp;"!"&amp;ADDRESS(ROW(),COLUMN()))</f>
        <v>#REF!</v>
      </c>
      <c r="AU91" s="15" t="e">
        <f aca="true">INDIRECT($A$1&amp;"!"&amp;ADDRESS(ROW(),COLUMN()))</f>
        <v>#REF!</v>
      </c>
      <c r="AV91" s="15" t="e">
        <f aca="true">INDIRECT($A$1&amp;"!"&amp;ADDRESS(ROW(),COLUMN()))</f>
        <v>#REF!</v>
      </c>
      <c r="AX91" s="0" t="n">
        <v>16</v>
      </c>
      <c r="AY91" s="0" t="s">
        <v>61</v>
      </c>
      <c r="AZ91" s="15" t="e">
        <f aca="true">INDIRECT($A$1&amp;"!"&amp;ADDRESS(ROW(),COLUMN()))</f>
        <v>#REF!</v>
      </c>
      <c r="BA91" s="15" t="e">
        <f aca="true">INDIRECT($A$1&amp;"!"&amp;ADDRESS(ROW(),COLUMN()))</f>
        <v>#REF!</v>
      </c>
      <c r="BB91" s="15" t="e">
        <f aca="true">INDIRECT($A$1&amp;"!"&amp;ADDRESS(ROW(),COLUMN()))</f>
        <v>#REF!</v>
      </c>
      <c r="BC91" s="15" t="e">
        <f aca="true">INDIRECT($A$1&amp;"!"&amp;ADDRESS(ROW(),COLUMN()))</f>
        <v>#REF!</v>
      </c>
      <c r="BD91" s="15" t="e">
        <f aca="true">INDIRECT($A$1&amp;"!"&amp;ADDRESS(ROW(),COLUMN()))</f>
        <v>#REF!</v>
      </c>
      <c r="BE91" s="15" t="e">
        <f aca="true">INDIRECT($A$1&amp;"!"&amp;ADDRESS(ROW(),COLUMN()))</f>
        <v>#REF!</v>
      </c>
      <c r="BF91" s="15" t="e">
        <f aca="true">INDIRECT($A$1&amp;"!"&amp;ADDRESS(ROW(),COLUMN()))</f>
        <v>#REF!</v>
      </c>
      <c r="BG91" s="15" t="e">
        <f aca="true">INDIRECT($A$1&amp;"!"&amp;ADDRESS(ROW(),COLUMN()))</f>
        <v>#REF!</v>
      </c>
      <c r="BH91" s="15" t="e">
        <f aca="true">INDIRECT($A$1&amp;"!"&amp;ADDRESS(ROW(),COLUMN()))</f>
        <v>#REF!</v>
      </c>
      <c r="BI91" s="15" t="e">
        <f aca="true">INDIRECT($A$1&amp;"!"&amp;ADDRESS(ROW(),COLUMN()))</f>
        <v>#REF!</v>
      </c>
      <c r="BJ91" s="15" t="e">
        <f aca="true">INDIRECT($A$1&amp;"!"&amp;ADDRESS(ROW(),COLUMN()))</f>
        <v>#REF!</v>
      </c>
      <c r="BK91" s="15" t="e">
        <f aca="true">INDIRECT($A$1&amp;"!"&amp;ADDRESS(ROW(),COLUMN()))</f>
        <v>#REF!</v>
      </c>
      <c r="BL91" s="15" t="e">
        <f aca="true">INDIRECT($A$1&amp;"!"&amp;ADDRESS(ROW(),COLUMN()))</f>
        <v>#REF!</v>
      </c>
    </row>
    <row r="92" customFormat="false" ht="14.3" hidden="false" customHeight="false" outlineLevel="0" collapsed="false">
      <c r="A92" s="0" t="n">
        <v>5</v>
      </c>
      <c r="B92" s="0" t="n">
        <v>16</v>
      </c>
      <c r="C92" s="0" t="s">
        <v>62</v>
      </c>
      <c r="D92" s="15" t="e">
        <f aca="true">INDIRECT($A$1&amp;"!"&amp;ADDRESS(ROW(),COLUMN()))</f>
        <v>#REF!</v>
      </c>
      <c r="E92" s="15" t="e">
        <f aca="true">INDIRECT($A$1&amp;"!"&amp;ADDRESS(ROW(),COLUMN()))</f>
        <v>#REF!</v>
      </c>
      <c r="F92" s="15" t="e">
        <f aca="true">INDIRECT($A$1&amp;"!"&amp;ADDRESS(ROW(),COLUMN()))</f>
        <v>#REF!</v>
      </c>
      <c r="G92" s="15" t="e">
        <f aca="true">INDIRECT($A$1&amp;"!"&amp;ADDRESS(ROW(),COLUMN()))</f>
        <v>#REF!</v>
      </c>
      <c r="H92" s="15" t="e">
        <f aca="true">INDIRECT($A$1&amp;"!"&amp;ADDRESS(ROW(),COLUMN()))</f>
        <v>#REF!</v>
      </c>
      <c r="I92" s="15" t="e">
        <f aca="true">INDIRECT($A$1&amp;"!"&amp;ADDRESS(ROW(),COLUMN()))</f>
        <v>#REF!</v>
      </c>
      <c r="J92" s="15" t="e">
        <f aca="true">INDIRECT($A$1&amp;"!"&amp;ADDRESS(ROW(),COLUMN()))</f>
        <v>#REF!</v>
      </c>
      <c r="K92" s="15" t="e">
        <f aca="true">INDIRECT($A$1&amp;"!"&amp;ADDRESS(ROW(),COLUMN()))</f>
        <v>#REF!</v>
      </c>
      <c r="L92" s="15" t="e">
        <f aca="true">INDIRECT($A$1&amp;"!"&amp;ADDRESS(ROW(),COLUMN()))</f>
        <v>#REF!</v>
      </c>
      <c r="M92" s="15" t="e">
        <f aca="true">INDIRECT($A$1&amp;"!"&amp;ADDRESS(ROW(),COLUMN()))</f>
        <v>#REF!</v>
      </c>
      <c r="N92" s="15" t="e">
        <f aca="true">INDIRECT($A$1&amp;"!"&amp;ADDRESS(ROW(),COLUMN()))</f>
        <v>#REF!</v>
      </c>
      <c r="O92" s="15" t="e">
        <f aca="true">INDIRECT($A$1&amp;"!"&amp;ADDRESS(ROW(),COLUMN()))</f>
        <v>#REF!</v>
      </c>
      <c r="P92" s="15" t="e">
        <f aca="true">INDIRECT($A$1&amp;"!"&amp;ADDRESS(ROW(),COLUMN()))</f>
        <v>#REF!</v>
      </c>
      <c r="R92" s="0" t="n">
        <v>16</v>
      </c>
      <c r="S92" s="0" t="s">
        <v>62</v>
      </c>
      <c r="T92" s="15" t="e">
        <f aca="true">INDIRECT($A$1&amp;"!"&amp;ADDRESS(ROW(),COLUMN()))</f>
        <v>#REF!</v>
      </c>
      <c r="U92" s="15" t="e">
        <f aca="true">INDIRECT($A$1&amp;"!"&amp;ADDRESS(ROW(),COLUMN()))</f>
        <v>#REF!</v>
      </c>
      <c r="V92" s="15" t="e">
        <f aca="true">INDIRECT($A$1&amp;"!"&amp;ADDRESS(ROW(),COLUMN()))</f>
        <v>#REF!</v>
      </c>
      <c r="W92" s="15" t="e">
        <f aca="true">INDIRECT($A$1&amp;"!"&amp;ADDRESS(ROW(),COLUMN()))</f>
        <v>#REF!</v>
      </c>
      <c r="X92" s="15" t="e">
        <f aca="true">INDIRECT($A$1&amp;"!"&amp;ADDRESS(ROW(),COLUMN()))</f>
        <v>#REF!</v>
      </c>
      <c r="Y92" s="15" t="e">
        <f aca="true">INDIRECT($A$1&amp;"!"&amp;ADDRESS(ROW(),COLUMN()))</f>
        <v>#REF!</v>
      </c>
      <c r="Z92" s="15" t="e">
        <f aca="true">INDIRECT($A$1&amp;"!"&amp;ADDRESS(ROW(),COLUMN()))</f>
        <v>#REF!</v>
      </c>
      <c r="AA92" s="15" t="e">
        <f aca="true">INDIRECT($A$1&amp;"!"&amp;ADDRESS(ROW(),COLUMN()))</f>
        <v>#REF!</v>
      </c>
      <c r="AB92" s="15" t="e">
        <f aca="true">INDIRECT($A$1&amp;"!"&amp;ADDRESS(ROW(),COLUMN()))</f>
        <v>#REF!</v>
      </c>
      <c r="AC92" s="15" t="e">
        <f aca="true">INDIRECT($A$1&amp;"!"&amp;ADDRESS(ROW(),COLUMN()))</f>
        <v>#REF!</v>
      </c>
      <c r="AD92" s="15" t="e">
        <f aca="true">INDIRECT($A$1&amp;"!"&amp;ADDRESS(ROW(),COLUMN()))</f>
        <v>#REF!</v>
      </c>
      <c r="AE92" s="15" t="e">
        <f aca="true">INDIRECT($A$1&amp;"!"&amp;ADDRESS(ROW(),COLUMN()))</f>
        <v>#REF!</v>
      </c>
      <c r="AF92" s="15" t="e">
        <f aca="true">INDIRECT($A$1&amp;"!"&amp;ADDRESS(ROW(),COLUMN()))</f>
        <v>#REF!</v>
      </c>
      <c r="AH92" s="0" t="n">
        <v>16</v>
      </c>
      <c r="AI92" s="0" t="s">
        <v>62</v>
      </c>
      <c r="AJ92" s="15" t="e">
        <f aca="true">INDIRECT($A$1&amp;"!"&amp;ADDRESS(ROW(),COLUMN()))</f>
        <v>#REF!</v>
      </c>
      <c r="AK92" s="15" t="e">
        <f aca="true">INDIRECT($A$1&amp;"!"&amp;ADDRESS(ROW(),COLUMN()))</f>
        <v>#REF!</v>
      </c>
      <c r="AL92" s="15" t="e">
        <f aca="true">INDIRECT($A$1&amp;"!"&amp;ADDRESS(ROW(),COLUMN()))</f>
        <v>#REF!</v>
      </c>
      <c r="AM92" s="15" t="e">
        <f aca="true">INDIRECT($A$1&amp;"!"&amp;ADDRESS(ROW(),COLUMN()))</f>
        <v>#REF!</v>
      </c>
      <c r="AN92" s="15" t="e">
        <f aca="true">INDIRECT($A$1&amp;"!"&amp;ADDRESS(ROW(),COLUMN()))</f>
        <v>#REF!</v>
      </c>
      <c r="AO92" s="15" t="e">
        <f aca="true">INDIRECT($A$1&amp;"!"&amp;ADDRESS(ROW(),COLUMN()))</f>
        <v>#REF!</v>
      </c>
      <c r="AP92" s="15" t="e">
        <f aca="true">INDIRECT($A$1&amp;"!"&amp;ADDRESS(ROW(),COLUMN()))</f>
        <v>#REF!</v>
      </c>
      <c r="AQ92" s="15" t="e">
        <f aca="true">INDIRECT($A$1&amp;"!"&amp;ADDRESS(ROW(),COLUMN()))</f>
        <v>#REF!</v>
      </c>
      <c r="AR92" s="15" t="e">
        <f aca="true">INDIRECT($A$1&amp;"!"&amp;ADDRESS(ROW(),COLUMN()))</f>
        <v>#REF!</v>
      </c>
      <c r="AS92" s="15" t="e">
        <f aca="true">INDIRECT($A$1&amp;"!"&amp;ADDRESS(ROW(),COLUMN()))</f>
        <v>#REF!</v>
      </c>
      <c r="AT92" s="15" t="e">
        <f aca="true">INDIRECT($A$1&amp;"!"&amp;ADDRESS(ROW(),COLUMN()))</f>
        <v>#REF!</v>
      </c>
      <c r="AU92" s="15" t="e">
        <f aca="true">INDIRECT($A$1&amp;"!"&amp;ADDRESS(ROW(),COLUMN()))</f>
        <v>#REF!</v>
      </c>
      <c r="AV92" s="15" t="e">
        <f aca="true">INDIRECT($A$1&amp;"!"&amp;ADDRESS(ROW(),COLUMN()))</f>
        <v>#REF!</v>
      </c>
      <c r="AX92" s="0" t="n">
        <v>16</v>
      </c>
      <c r="AY92" s="0" t="s">
        <v>62</v>
      </c>
      <c r="AZ92" s="15" t="e">
        <f aca="true">INDIRECT($A$1&amp;"!"&amp;ADDRESS(ROW(),COLUMN()))</f>
        <v>#REF!</v>
      </c>
      <c r="BA92" s="15" t="e">
        <f aca="true">INDIRECT($A$1&amp;"!"&amp;ADDRESS(ROW(),COLUMN()))</f>
        <v>#REF!</v>
      </c>
      <c r="BB92" s="15" t="e">
        <f aca="true">INDIRECT($A$1&amp;"!"&amp;ADDRESS(ROW(),COLUMN()))</f>
        <v>#REF!</v>
      </c>
      <c r="BC92" s="15" t="e">
        <f aca="true">INDIRECT($A$1&amp;"!"&amp;ADDRESS(ROW(),COLUMN()))</f>
        <v>#REF!</v>
      </c>
      <c r="BD92" s="15" t="e">
        <f aca="true">INDIRECT($A$1&amp;"!"&amp;ADDRESS(ROW(),COLUMN()))</f>
        <v>#REF!</v>
      </c>
      <c r="BE92" s="15" t="e">
        <f aca="true">INDIRECT($A$1&amp;"!"&amp;ADDRESS(ROW(),COLUMN()))</f>
        <v>#REF!</v>
      </c>
      <c r="BF92" s="15" t="e">
        <f aca="true">INDIRECT($A$1&amp;"!"&amp;ADDRESS(ROW(),COLUMN()))</f>
        <v>#REF!</v>
      </c>
      <c r="BG92" s="15" t="e">
        <f aca="true">INDIRECT($A$1&amp;"!"&amp;ADDRESS(ROW(),COLUMN()))</f>
        <v>#REF!</v>
      </c>
      <c r="BH92" s="15" t="e">
        <f aca="true">INDIRECT($A$1&amp;"!"&amp;ADDRESS(ROW(),COLUMN()))</f>
        <v>#REF!</v>
      </c>
      <c r="BI92" s="15" t="e">
        <f aca="true">INDIRECT($A$1&amp;"!"&amp;ADDRESS(ROW(),COLUMN()))</f>
        <v>#REF!</v>
      </c>
      <c r="BJ92" s="15" t="e">
        <f aca="true">INDIRECT($A$1&amp;"!"&amp;ADDRESS(ROW(),COLUMN()))</f>
        <v>#REF!</v>
      </c>
      <c r="BK92" s="15" t="e">
        <f aca="true">INDIRECT($A$1&amp;"!"&amp;ADDRESS(ROW(),COLUMN()))</f>
        <v>#REF!</v>
      </c>
      <c r="BL92" s="15" t="e">
        <f aca="true">INDIRECT($A$1&amp;"!"&amp;ADDRESS(ROW(),COLUMN()))</f>
        <v>#REF!</v>
      </c>
    </row>
    <row r="93" customFormat="false" ht="14.3" hidden="false" customHeight="false" outlineLevel="0" collapsed="false">
      <c r="A93" s="0" t="n">
        <v>1</v>
      </c>
      <c r="B93" s="0" t="n">
        <v>17</v>
      </c>
      <c r="C93" s="0" t="s">
        <v>58</v>
      </c>
      <c r="D93" s="15" t="e">
        <f aca="true">INDIRECT($A$1&amp;"!"&amp;ADDRESS(ROW(),COLUMN()))</f>
        <v>#REF!</v>
      </c>
      <c r="E93" s="15" t="e">
        <f aca="true">INDIRECT($A$1&amp;"!"&amp;ADDRESS(ROW(),COLUMN()))</f>
        <v>#REF!</v>
      </c>
      <c r="F93" s="15" t="e">
        <f aca="true">INDIRECT($A$1&amp;"!"&amp;ADDRESS(ROW(),COLUMN()))</f>
        <v>#REF!</v>
      </c>
      <c r="G93" s="15" t="e">
        <f aca="true">INDIRECT($A$1&amp;"!"&amp;ADDRESS(ROW(),COLUMN()))</f>
        <v>#REF!</v>
      </c>
      <c r="H93" s="15" t="e">
        <f aca="true">INDIRECT($A$1&amp;"!"&amp;ADDRESS(ROW(),COLUMN()))</f>
        <v>#REF!</v>
      </c>
      <c r="I93" s="15" t="e">
        <f aca="true">INDIRECT($A$1&amp;"!"&amp;ADDRESS(ROW(),COLUMN()))</f>
        <v>#REF!</v>
      </c>
      <c r="J93" s="15" t="e">
        <f aca="true">INDIRECT($A$1&amp;"!"&amp;ADDRESS(ROW(),COLUMN()))</f>
        <v>#REF!</v>
      </c>
      <c r="K93" s="15" t="e">
        <f aca="true">INDIRECT($A$1&amp;"!"&amp;ADDRESS(ROW(),COLUMN()))</f>
        <v>#REF!</v>
      </c>
      <c r="L93" s="15" t="e">
        <f aca="true">INDIRECT($A$1&amp;"!"&amp;ADDRESS(ROW(),COLUMN()))</f>
        <v>#REF!</v>
      </c>
      <c r="M93" s="15" t="e">
        <f aca="true">INDIRECT($A$1&amp;"!"&amp;ADDRESS(ROW(),COLUMN()))</f>
        <v>#REF!</v>
      </c>
      <c r="N93" s="15" t="e">
        <f aca="true">INDIRECT($A$1&amp;"!"&amp;ADDRESS(ROW(),COLUMN()))</f>
        <v>#REF!</v>
      </c>
      <c r="O93" s="15" t="e">
        <f aca="true">INDIRECT($A$1&amp;"!"&amp;ADDRESS(ROW(),COLUMN()))</f>
        <v>#REF!</v>
      </c>
      <c r="P93" s="15" t="e">
        <f aca="true">INDIRECT($A$1&amp;"!"&amp;ADDRESS(ROW(),COLUMN()))</f>
        <v>#REF!</v>
      </c>
      <c r="R93" s="0" t="n">
        <v>17</v>
      </c>
      <c r="S93" s="0" t="s">
        <v>58</v>
      </c>
      <c r="T93" s="15" t="e">
        <f aca="true">INDIRECT($A$1&amp;"!"&amp;ADDRESS(ROW(),COLUMN()))</f>
        <v>#REF!</v>
      </c>
      <c r="U93" s="15" t="e">
        <f aca="true">INDIRECT($A$1&amp;"!"&amp;ADDRESS(ROW(),COLUMN()))</f>
        <v>#REF!</v>
      </c>
      <c r="V93" s="15" t="e">
        <f aca="true">INDIRECT($A$1&amp;"!"&amp;ADDRESS(ROW(),COLUMN()))</f>
        <v>#REF!</v>
      </c>
      <c r="W93" s="15" t="e">
        <f aca="true">INDIRECT($A$1&amp;"!"&amp;ADDRESS(ROW(),COLUMN()))</f>
        <v>#REF!</v>
      </c>
      <c r="X93" s="15" t="e">
        <f aca="true">INDIRECT($A$1&amp;"!"&amp;ADDRESS(ROW(),COLUMN()))</f>
        <v>#REF!</v>
      </c>
      <c r="Y93" s="15" t="e">
        <f aca="true">INDIRECT($A$1&amp;"!"&amp;ADDRESS(ROW(),COLUMN()))</f>
        <v>#REF!</v>
      </c>
      <c r="Z93" s="15" t="e">
        <f aca="true">INDIRECT($A$1&amp;"!"&amp;ADDRESS(ROW(),COLUMN()))</f>
        <v>#REF!</v>
      </c>
      <c r="AA93" s="15" t="e">
        <f aca="true">INDIRECT($A$1&amp;"!"&amp;ADDRESS(ROW(),COLUMN()))</f>
        <v>#REF!</v>
      </c>
      <c r="AB93" s="15" t="e">
        <f aca="true">INDIRECT($A$1&amp;"!"&amp;ADDRESS(ROW(),COLUMN()))</f>
        <v>#REF!</v>
      </c>
      <c r="AC93" s="15" t="e">
        <f aca="true">INDIRECT($A$1&amp;"!"&amp;ADDRESS(ROW(),COLUMN()))</f>
        <v>#REF!</v>
      </c>
      <c r="AD93" s="15" t="e">
        <f aca="true">INDIRECT($A$1&amp;"!"&amp;ADDRESS(ROW(),COLUMN()))</f>
        <v>#REF!</v>
      </c>
      <c r="AE93" s="15" t="e">
        <f aca="true">INDIRECT($A$1&amp;"!"&amp;ADDRESS(ROW(),COLUMN()))</f>
        <v>#REF!</v>
      </c>
      <c r="AF93" s="15" t="e">
        <f aca="true">INDIRECT($A$1&amp;"!"&amp;ADDRESS(ROW(),COLUMN()))</f>
        <v>#REF!</v>
      </c>
      <c r="AH93" s="0" t="n">
        <v>17</v>
      </c>
      <c r="AI93" s="0" t="s">
        <v>58</v>
      </c>
      <c r="AJ93" s="15" t="e">
        <f aca="true">INDIRECT($A$1&amp;"!"&amp;ADDRESS(ROW(),COLUMN()))</f>
        <v>#REF!</v>
      </c>
      <c r="AK93" s="15" t="e">
        <f aca="true">INDIRECT($A$1&amp;"!"&amp;ADDRESS(ROW(),COLUMN()))</f>
        <v>#REF!</v>
      </c>
      <c r="AL93" s="15" t="e">
        <f aca="true">INDIRECT($A$1&amp;"!"&amp;ADDRESS(ROW(),COLUMN()))</f>
        <v>#REF!</v>
      </c>
      <c r="AM93" s="15" t="e">
        <f aca="true">INDIRECT($A$1&amp;"!"&amp;ADDRESS(ROW(),COLUMN()))</f>
        <v>#REF!</v>
      </c>
      <c r="AN93" s="15" t="e">
        <f aca="true">INDIRECT($A$1&amp;"!"&amp;ADDRESS(ROW(),COLUMN()))</f>
        <v>#REF!</v>
      </c>
      <c r="AO93" s="15" t="e">
        <f aca="true">INDIRECT($A$1&amp;"!"&amp;ADDRESS(ROW(),COLUMN()))</f>
        <v>#REF!</v>
      </c>
      <c r="AP93" s="15" t="e">
        <f aca="true">INDIRECT($A$1&amp;"!"&amp;ADDRESS(ROW(),COLUMN()))</f>
        <v>#REF!</v>
      </c>
      <c r="AQ93" s="15" t="e">
        <f aca="true">INDIRECT($A$1&amp;"!"&amp;ADDRESS(ROW(),COLUMN()))</f>
        <v>#REF!</v>
      </c>
      <c r="AR93" s="15" t="e">
        <f aca="true">INDIRECT($A$1&amp;"!"&amp;ADDRESS(ROW(),COLUMN()))</f>
        <v>#REF!</v>
      </c>
      <c r="AS93" s="15" t="e">
        <f aca="true">INDIRECT($A$1&amp;"!"&amp;ADDRESS(ROW(),COLUMN()))</f>
        <v>#REF!</v>
      </c>
      <c r="AT93" s="15" t="e">
        <f aca="true">INDIRECT($A$1&amp;"!"&amp;ADDRESS(ROW(),COLUMN()))</f>
        <v>#REF!</v>
      </c>
      <c r="AU93" s="15" t="e">
        <f aca="true">INDIRECT($A$1&amp;"!"&amp;ADDRESS(ROW(),COLUMN()))</f>
        <v>#REF!</v>
      </c>
      <c r="AV93" s="15" t="e">
        <f aca="true">INDIRECT($A$1&amp;"!"&amp;ADDRESS(ROW(),COLUMN()))</f>
        <v>#REF!</v>
      </c>
      <c r="AX93" s="0" t="n">
        <v>17</v>
      </c>
      <c r="AY93" s="0" t="s">
        <v>58</v>
      </c>
      <c r="AZ93" s="15" t="e">
        <f aca="true">INDIRECT($A$1&amp;"!"&amp;ADDRESS(ROW(),COLUMN()))</f>
        <v>#REF!</v>
      </c>
      <c r="BA93" s="15" t="e">
        <f aca="true">INDIRECT($A$1&amp;"!"&amp;ADDRESS(ROW(),COLUMN()))</f>
        <v>#REF!</v>
      </c>
      <c r="BB93" s="15" t="e">
        <f aca="true">INDIRECT($A$1&amp;"!"&amp;ADDRESS(ROW(),COLUMN()))</f>
        <v>#REF!</v>
      </c>
      <c r="BC93" s="15" t="e">
        <f aca="true">INDIRECT($A$1&amp;"!"&amp;ADDRESS(ROW(),COLUMN()))</f>
        <v>#REF!</v>
      </c>
      <c r="BD93" s="15" t="e">
        <f aca="true">INDIRECT($A$1&amp;"!"&amp;ADDRESS(ROW(),COLUMN()))</f>
        <v>#REF!</v>
      </c>
      <c r="BE93" s="15" t="e">
        <f aca="true">INDIRECT($A$1&amp;"!"&amp;ADDRESS(ROW(),COLUMN()))</f>
        <v>#REF!</v>
      </c>
      <c r="BF93" s="15" t="e">
        <f aca="true">INDIRECT($A$1&amp;"!"&amp;ADDRESS(ROW(),COLUMN()))</f>
        <v>#REF!</v>
      </c>
      <c r="BG93" s="15" t="e">
        <f aca="true">INDIRECT($A$1&amp;"!"&amp;ADDRESS(ROW(),COLUMN()))</f>
        <v>#REF!</v>
      </c>
      <c r="BH93" s="15" t="e">
        <f aca="true">INDIRECT($A$1&amp;"!"&amp;ADDRESS(ROW(),COLUMN()))</f>
        <v>#REF!</v>
      </c>
      <c r="BI93" s="15" t="e">
        <f aca="true">INDIRECT($A$1&amp;"!"&amp;ADDRESS(ROW(),COLUMN()))</f>
        <v>#REF!</v>
      </c>
      <c r="BJ93" s="15" t="e">
        <f aca="true">INDIRECT($A$1&amp;"!"&amp;ADDRESS(ROW(),COLUMN()))</f>
        <v>#REF!</v>
      </c>
      <c r="BK93" s="15" t="e">
        <f aca="true">INDIRECT($A$1&amp;"!"&amp;ADDRESS(ROW(),COLUMN()))</f>
        <v>#REF!</v>
      </c>
      <c r="BL93" s="15" t="e">
        <f aca="true">INDIRECT($A$1&amp;"!"&amp;ADDRESS(ROW(),COLUMN()))</f>
        <v>#REF!</v>
      </c>
    </row>
    <row r="94" customFormat="false" ht="14.3" hidden="false" customHeight="false" outlineLevel="0" collapsed="false">
      <c r="A94" s="0" t="n">
        <v>2</v>
      </c>
      <c r="B94" s="0" t="n">
        <v>17</v>
      </c>
      <c r="C94" s="0" t="s">
        <v>59</v>
      </c>
      <c r="D94" s="15" t="e">
        <f aca="true">INDIRECT($A$1&amp;"!"&amp;ADDRESS(ROW(),COLUMN()))</f>
        <v>#REF!</v>
      </c>
      <c r="E94" s="15" t="e">
        <f aca="true">INDIRECT($A$1&amp;"!"&amp;ADDRESS(ROW(),COLUMN()))</f>
        <v>#REF!</v>
      </c>
      <c r="F94" s="15" t="e">
        <f aca="true">INDIRECT($A$1&amp;"!"&amp;ADDRESS(ROW(),COLUMN()))</f>
        <v>#REF!</v>
      </c>
      <c r="G94" s="15" t="e">
        <f aca="true">INDIRECT($A$1&amp;"!"&amp;ADDRESS(ROW(),COLUMN()))</f>
        <v>#REF!</v>
      </c>
      <c r="H94" s="15" t="e">
        <f aca="true">INDIRECT($A$1&amp;"!"&amp;ADDRESS(ROW(),COLUMN()))</f>
        <v>#REF!</v>
      </c>
      <c r="I94" s="15" t="e">
        <f aca="true">INDIRECT($A$1&amp;"!"&amp;ADDRESS(ROW(),COLUMN()))</f>
        <v>#REF!</v>
      </c>
      <c r="J94" s="15" t="e">
        <f aca="true">INDIRECT($A$1&amp;"!"&amp;ADDRESS(ROW(),COLUMN()))</f>
        <v>#REF!</v>
      </c>
      <c r="K94" s="15" t="e">
        <f aca="true">INDIRECT($A$1&amp;"!"&amp;ADDRESS(ROW(),COLUMN()))</f>
        <v>#REF!</v>
      </c>
      <c r="L94" s="15" t="e">
        <f aca="true">INDIRECT($A$1&amp;"!"&amp;ADDRESS(ROW(),COLUMN()))</f>
        <v>#REF!</v>
      </c>
      <c r="M94" s="15" t="e">
        <f aca="true">INDIRECT($A$1&amp;"!"&amp;ADDRESS(ROW(),COLUMN()))</f>
        <v>#REF!</v>
      </c>
      <c r="N94" s="15" t="e">
        <f aca="true">INDIRECT($A$1&amp;"!"&amp;ADDRESS(ROW(),COLUMN()))</f>
        <v>#REF!</v>
      </c>
      <c r="O94" s="15" t="e">
        <f aca="true">INDIRECT($A$1&amp;"!"&amp;ADDRESS(ROW(),COLUMN()))</f>
        <v>#REF!</v>
      </c>
      <c r="P94" s="15" t="e">
        <f aca="true">INDIRECT($A$1&amp;"!"&amp;ADDRESS(ROW(),COLUMN()))</f>
        <v>#REF!</v>
      </c>
      <c r="R94" s="0" t="n">
        <v>17</v>
      </c>
      <c r="S94" s="0" t="s">
        <v>59</v>
      </c>
      <c r="T94" s="15" t="e">
        <f aca="true">INDIRECT($A$1&amp;"!"&amp;ADDRESS(ROW(),COLUMN()))</f>
        <v>#REF!</v>
      </c>
      <c r="U94" s="15" t="e">
        <f aca="true">INDIRECT($A$1&amp;"!"&amp;ADDRESS(ROW(),COLUMN()))</f>
        <v>#REF!</v>
      </c>
      <c r="V94" s="15" t="e">
        <f aca="true">INDIRECT($A$1&amp;"!"&amp;ADDRESS(ROW(),COLUMN()))</f>
        <v>#REF!</v>
      </c>
      <c r="W94" s="15" t="e">
        <f aca="true">INDIRECT($A$1&amp;"!"&amp;ADDRESS(ROW(),COLUMN()))</f>
        <v>#REF!</v>
      </c>
      <c r="X94" s="15" t="e">
        <f aca="true">INDIRECT($A$1&amp;"!"&amp;ADDRESS(ROW(),COLUMN()))</f>
        <v>#REF!</v>
      </c>
      <c r="Y94" s="15" t="e">
        <f aca="true">INDIRECT($A$1&amp;"!"&amp;ADDRESS(ROW(),COLUMN()))</f>
        <v>#REF!</v>
      </c>
      <c r="Z94" s="15" t="e">
        <f aca="true">INDIRECT($A$1&amp;"!"&amp;ADDRESS(ROW(),COLUMN()))</f>
        <v>#REF!</v>
      </c>
      <c r="AA94" s="15" t="e">
        <f aca="true">INDIRECT($A$1&amp;"!"&amp;ADDRESS(ROW(),COLUMN()))</f>
        <v>#REF!</v>
      </c>
      <c r="AB94" s="15" t="e">
        <f aca="true">INDIRECT($A$1&amp;"!"&amp;ADDRESS(ROW(),COLUMN()))</f>
        <v>#REF!</v>
      </c>
      <c r="AC94" s="15" t="e">
        <f aca="true">INDIRECT($A$1&amp;"!"&amp;ADDRESS(ROW(),COLUMN()))</f>
        <v>#REF!</v>
      </c>
      <c r="AD94" s="15" t="e">
        <f aca="true">INDIRECT($A$1&amp;"!"&amp;ADDRESS(ROW(),COLUMN()))</f>
        <v>#REF!</v>
      </c>
      <c r="AE94" s="15" t="e">
        <f aca="true">INDIRECT($A$1&amp;"!"&amp;ADDRESS(ROW(),COLUMN()))</f>
        <v>#REF!</v>
      </c>
      <c r="AF94" s="15" t="e">
        <f aca="true">INDIRECT($A$1&amp;"!"&amp;ADDRESS(ROW(),COLUMN()))</f>
        <v>#REF!</v>
      </c>
      <c r="AH94" s="0" t="n">
        <v>17</v>
      </c>
      <c r="AI94" s="0" t="s">
        <v>59</v>
      </c>
      <c r="AJ94" s="15" t="e">
        <f aca="true">INDIRECT($A$1&amp;"!"&amp;ADDRESS(ROW(),COLUMN()))</f>
        <v>#REF!</v>
      </c>
      <c r="AK94" s="15" t="e">
        <f aca="true">INDIRECT($A$1&amp;"!"&amp;ADDRESS(ROW(),COLUMN()))</f>
        <v>#REF!</v>
      </c>
      <c r="AL94" s="15" t="e">
        <f aca="true">INDIRECT($A$1&amp;"!"&amp;ADDRESS(ROW(),COLUMN()))</f>
        <v>#REF!</v>
      </c>
      <c r="AM94" s="15" t="e">
        <f aca="true">INDIRECT($A$1&amp;"!"&amp;ADDRESS(ROW(),COLUMN()))</f>
        <v>#REF!</v>
      </c>
      <c r="AN94" s="15" t="e">
        <f aca="true">INDIRECT($A$1&amp;"!"&amp;ADDRESS(ROW(),COLUMN()))</f>
        <v>#REF!</v>
      </c>
      <c r="AO94" s="15" t="e">
        <f aca="true">INDIRECT($A$1&amp;"!"&amp;ADDRESS(ROW(),COLUMN()))</f>
        <v>#REF!</v>
      </c>
      <c r="AP94" s="15" t="e">
        <f aca="true">INDIRECT($A$1&amp;"!"&amp;ADDRESS(ROW(),COLUMN()))</f>
        <v>#REF!</v>
      </c>
      <c r="AQ94" s="15" t="e">
        <f aca="true">INDIRECT($A$1&amp;"!"&amp;ADDRESS(ROW(),COLUMN()))</f>
        <v>#REF!</v>
      </c>
      <c r="AR94" s="15" t="e">
        <f aca="true">INDIRECT($A$1&amp;"!"&amp;ADDRESS(ROW(),COLUMN()))</f>
        <v>#REF!</v>
      </c>
      <c r="AS94" s="15" t="e">
        <f aca="true">INDIRECT($A$1&amp;"!"&amp;ADDRESS(ROW(),COLUMN()))</f>
        <v>#REF!</v>
      </c>
      <c r="AT94" s="15" t="e">
        <f aca="true">INDIRECT($A$1&amp;"!"&amp;ADDRESS(ROW(),COLUMN()))</f>
        <v>#REF!</v>
      </c>
      <c r="AU94" s="15" t="e">
        <f aca="true">INDIRECT($A$1&amp;"!"&amp;ADDRESS(ROW(),COLUMN()))</f>
        <v>#REF!</v>
      </c>
      <c r="AV94" s="15" t="e">
        <f aca="true">INDIRECT($A$1&amp;"!"&amp;ADDRESS(ROW(),COLUMN()))</f>
        <v>#REF!</v>
      </c>
      <c r="AX94" s="0" t="n">
        <v>17</v>
      </c>
      <c r="AY94" s="0" t="s">
        <v>59</v>
      </c>
      <c r="AZ94" s="15" t="e">
        <f aca="true">INDIRECT($A$1&amp;"!"&amp;ADDRESS(ROW(),COLUMN()))</f>
        <v>#REF!</v>
      </c>
      <c r="BA94" s="15" t="e">
        <f aca="true">INDIRECT($A$1&amp;"!"&amp;ADDRESS(ROW(),COLUMN()))</f>
        <v>#REF!</v>
      </c>
      <c r="BB94" s="15" t="e">
        <f aca="true">INDIRECT($A$1&amp;"!"&amp;ADDRESS(ROW(),COLUMN()))</f>
        <v>#REF!</v>
      </c>
      <c r="BC94" s="15" t="e">
        <f aca="true">INDIRECT($A$1&amp;"!"&amp;ADDRESS(ROW(),COLUMN()))</f>
        <v>#REF!</v>
      </c>
      <c r="BD94" s="15" t="e">
        <f aca="true">INDIRECT($A$1&amp;"!"&amp;ADDRESS(ROW(),COLUMN()))</f>
        <v>#REF!</v>
      </c>
      <c r="BE94" s="15" t="e">
        <f aca="true">INDIRECT($A$1&amp;"!"&amp;ADDRESS(ROW(),COLUMN()))</f>
        <v>#REF!</v>
      </c>
      <c r="BF94" s="15" t="e">
        <f aca="true">INDIRECT($A$1&amp;"!"&amp;ADDRESS(ROW(),COLUMN()))</f>
        <v>#REF!</v>
      </c>
      <c r="BG94" s="15" t="e">
        <f aca="true">INDIRECT($A$1&amp;"!"&amp;ADDRESS(ROW(),COLUMN()))</f>
        <v>#REF!</v>
      </c>
      <c r="BH94" s="15" t="e">
        <f aca="true">INDIRECT($A$1&amp;"!"&amp;ADDRESS(ROW(),COLUMN()))</f>
        <v>#REF!</v>
      </c>
      <c r="BI94" s="15" t="e">
        <f aca="true">INDIRECT($A$1&amp;"!"&amp;ADDRESS(ROW(),COLUMN()))</f>
        <v>#REF!</v>
      </c>
      <c r="BJ94" s="15" t="e">
        <f aca="true">INDIRECT($A$1&amp;"!"&amp;ADDRESS(ROW(),COLUMN()))</f>
        <v>#REF!</v>
      </c>
      <c r="BK94" s="15" t="e">
        <f aca="true">INDIRECT($A$1&amp;"!"&amp;ADDRESS(ROW(),COLUMN()))</f>
        <v>#REF!</v>
      </c>
      <c r="BL94" s="15" t="e">
        <f aca="true">INDIRECT($A$1&amp;"!"&amp;ADDRESS(ROW(),COLUMN()))</f>
        <v>#REF!</v>
      </c>
    </row>
    <row r="95" customFormat="false" ht="14.3" hidden="false" customHeight="false" outlineLevel="0" collapsed="false">
      <c r="A95" s="0" t="n">
        <v>3</v>
      </c>
      <c r="B95" s="0" t="n">
        <v>17</v>
      </c>
      <c r="C95" s="0" t="s">
        <v>60</v>
      </c>
      <c r="D95" s="15" t="e">
        <f aca="true">INDIRECT($A$1&amp;"!"&amp;ADDRESS(ROW(),COLUMN()))</f>
        <v>#REF!</v>
      </c>
      <c r="E95" s="15" t="e">
        <f aca="true">INDIRECT($A$1&amp;"!"&amp;ADDRESS(ROW(),COLUMN()))</f>
        <v>#REF!</v>
      </c>
      <c r="F95" s="15" t="e">
        <f aca="true">INDIRECT($A$1&amp;"!"&amp;ADDRESS(ROW(),COLUMN()))</f>
        <v>#REF!</v>
      </c>
      <c r="G95" s="15" t="e">
        <f aca="true">INDIRECT($A$1&amp;"!"&amp;ADDRESS(ROW(),COLUMN()))</f>
        <v>#REF!</v>
      </c>
      <c r="H95" s="15" t="e">
        <f aca="true">INDIRECT($A$1&amp;"!"&amp;ADDRESS(ROW(),COLUMN()))</f>
        <v>#REF!</v>
      </c>
      <c r="I95" s="15" t="e">
        <f aca="true">INDIRECT($A$1&amp;"!"&amp;ADDRESS(ROW(),COLUMN()))</f>
        <v>#REF!</v>
      </c>
      <c r="J95" s="15" t="e">
        <f aca="true">INDIRECT($A$1&amp;"!"&amp;ADDRESS(ROW(),COLUMN()))</f>
        <v>#REF!</v>
      </c>
      <c r="K95" s="15" t="e">
        <f aca="true">INDIRECT($A$1&amp;"!"&amp;ADDRESS(ROW(),COLUMN()))</f>
        <v>#REF!</v>
      </c>
      <c r="L95" s="15" t="e">
        <f aca="true">INDIRECT($A$1&amp;"!"&amp;ADDRESS(ROW(),COLUMN()))</f>
        <v>#REF!</v>
      </c>
      <c r="M95" s="15" t="e">
        <f aca="true">INDIRECT($A$1&amp;"!"&amp;ADDRESS(ROW(),COLUMN()))</f>
        <v>#REF!</v>
      </c>
      <c r="N95" s="15" t="e">
        <f aca="true">INDIRECT($A$1&amp;"!"&amp;ADDRESS(ROW(),COLUMN()))</f>
        <v>#REF!</v>
      </c>
      <c r="O95" s="15" t="e">
        <f aca="true">INDIRECT($A$1&amp;"!"&amp;ADDRESS(ROW(),COLUMN()))</f>
        <v>#REF!</v>
      </c>
      <c r="P95" s="15" t="e">
        <f aca="true">INDIRECT($A$1&amp;"!"&amp;ADDRESS(ROW(),COLUMN()))</f>
        <v>#REF!</v>
      </c>
      <c r="R95" s="0" t="n">
        <v>17</v>
      </c>
      <c r="S95" s="0" t="s">
        <v>60</v>
      </c>
      <c r="T95" s="15" t="e">
        <f aca="true">INDIRECT($A$1&amp;"!"&amp;ADDRESS(ROW(),COLUMN()))</f>
        <v>#REF!</v>
      </c>
      <c r="U95" s="15" t="e">
        <f aca="true">INDIRECT($A$1&amp;"!"&amp;ADDRESS(ROW(),COLUMN()))</f>
        <v>#REF!</v>
      </c>
      <c r="V95" s="15" t="e">
        <f aca="true">INDIRECT($A$1&amp;"!"&amp;ADDRESS(ROW(),COLUMN()))</f>
        <v>#REF!</v>
      </c>
      <c r="W95" s="15" t="e">
        <f aca="true">INDIRECT($A$1&amp;"!"&amp;ADDRESS(ROW(),COLUMN()))</f>
        <v>#REF!</v>
      </c>
      <c r="X95" s="15" t="e">
        <f aca="true">INDIRECT($A$1&amp;"!"&amp;ADDRESS(ROW(),COLUMN()))</f>
        <v>#REF!</v>
      </c>
      <c r="Y95" s="15" t="e">
        <f aca="true">INDIRECT($A$1&amp;"!"&amp;ADDRESS(ROW(),COLUMN()))</f>
        <v>#REF!</v>
      </c>
      <c r="Z95" s="15" t="e">
        <f aca="true">INDIRECT($A$1&amp;"!"&amp;ADDRESS(ROW(),COLUMN()))</f>
        <v>#REF!</v>
      </c>
      <c r="AA95" s="15" t="e">
        <f aca="true">INDIRECT($A$1&amp;"!"&amp;ADDRESS(ROW(),COLUMN()))</f>
        <v>#REF!</v>
      </c>
      <c r="AB95" s="15" t="e">
        <f aca="true">INDIRECT($A$1&amp;"!"&amp;ADDRESS(ROW(),COLUMN()))</f>
        <v>#REF!</v>
      </c>
      <c r="AC95" s="15" t="e">
        <f aca="true">INDIRECT($A$1&amp;"!"&amp;ADDRESS(ROW(),COLUMN()))</f>
        <v>#REF!</v>
      </c>
      <c r="AD95" s="15" t="e">
        <f aca="true">INDIRECT($A$1&amp;"!"&amp;ADDRESS(ROW(),COLUMN()))</f>
        <v>#REF!</v>
      </c>
      <c r="AE95" s="15" t="e">
        <f aca="true">INDIRECT($A$1&amp;"!"&amp;ADDRESS(ROW(),COLUMN()))</f>
        <v>#REF!</v>
      </c>
      <c r="AF95" s="15" t="e">
        <f aca="true">INDIRECT($A$1&amp;"!"&amp;ADDRESS(ROW(),COLUMN()))</f>
        <v>#REF!</v>
      </c>
      <c r="AH95" s="0" t="n">
        <v>17</v>
      </c>
      <c r="AI95" s="0" t="s">
        <v>60</v>
      </c>
      <c r="AJ95" s="15" t="e">
        <f aca="true">INDIRECT($A$1&amp;"!"&amp;ADDRESS(ROW(),COLUMN()))</f>
        <v>#REF!</v>
      </c>
      <c r="AK95" s="15" t="e">
        <f aca="true">INDIRECT($A$1&amp;"!"&amp;ADDRESS(ROW(),COLUMN()))</f>
        <v>#REF!</v>
      </c>
      <c r="AL95" s="15" t="e">
        <f aca="true">INDIRECT($A$1&amp;"!"&amp;ADDRESS(ROW(),COLUMN()))</f>
        <v>#REF!</v>
      </c>
      <c r="AM95" s="15" t="e">
        <f aca="true">INDIRECT($A$1&amp;"!"&amp;ADDRESS(ROW(),COLUMN()))</f>
        <v>#REF!</v>
      </c>
      <c r="AN95" s="15" t="e">
        <f aca="true">INDIRECT($A$1&amp;"!"&amp;ADDRESS(ROW(),COLUMN()))</f>
        <v>#REF!</v>
      </c>
      <c r="AO95" s="15" t="e">
        <f aca="true">INDIRECT($A$1&amp;"!"&amp;ADDRESS(ROW(),COLUMN()))</f>
        <v>#REF!</v>
      </c>
      <c r="AP95" s="15" t="e">
        <f aca="true">INDIRECT($A$1&amp;"!"&amp;ADDRESS(ROW(),COLUMN()))</f>
        <v>#REF!</v>
      </c>
      <c r="AQ95" s="15" t="e">
        <f aca="true">INDIRECT($A$1&amp;"!"&amp;ADDRESS(ROW(),COLUMN()))</f>
        <v>#REF!</v>
      </c>
      <c r="AR95" s="15" t="e">
        <f aca="true">INDIRECT($A$1&amp;"!"&amp;ADDRESS(ROW(),COLUMN()))</f>
        <v>#REF!</v>
      </c>
      <c r="AS95" s="15" t="e">
        <f aca="true">INDIRECT($A$1&amp;"!"&amp;ADDRESS(ROW(),COLUMN()))</f>
        <v>#REF!</v>
      </c>
      <c r="AT95" s="15" t="e">
        <f aca="true">INDIRECT($A$1&amp;"!"&amp;ADDRESS(ROW(),COLUMN()))</f>
        <v>#REF!</v>
      </c>
      <c r="AU95" s="15" t="e">
        <f aca="true">INDIRECT($A$1&amp;"!"&amp;ADDRESS(ROW(),COLUMN()))</f>
        <v>#REF!</v>
      </c>
      <c r="AV95" s="15" t="e">
        <f aca="true">INDIRECT($A$1&amp;"!"&amp;ADDRESS(ROW(),COLUMN()))</f>
        <v>#REF!</v>
      </c>
      <c r="AX95" s="0" t="n">
        <v>17</v>
      </c>
      <c r="AY95" s="0" t="s">
        <v>60</v>
      </c>
      <c r="AZ95" s="15" t="e">
        <f aca="true">INDIRECT($A$1&amp;"!"&amp;ADDRESS(ROW(),COLUMN()))</f>
        <v>#REF!</v>
      </c>
      <c r="BA95" s="15" t="e">
        <f aca="true">INDIRECT($A$1&amp;"!"&amp;ADDRESS(ROW(),COLUMN()))</f>
        <v>#REF!</v>
      </c>
      <c r="BB95" s="15" t="e">
        <f aca="true">INDIRECT($A$1&amp;"!"&amp;ADDRESS(ROW(),COLUMN()))</f>
        <v>#REF!</v>
      </c>
      <c r="BC95" s="15" t="e">
        <f aca="true">INDIRECT($A$1&amp;"!"&amp;ADDRESS(ROW(),COLUMN()))</f>
        <v>#REF!</v>
      </c>
      <c r="BD95" s="15" t="e">
        <f aca="true">INDIRECT($A$1&amp;"!"&amp;ADDRESS(ROW(),COLUMN()))</f>
        <v>#REF!</v>
      </c>
      <c r="BE95" s="15" t="e">
        <f aca="true">INDIRECT($A$1&amp;"!"&amp;ADDRESS(ROW(),COLUMN()))</f>
        <v>#REF!</v>
      </c>
      <c r="BF95" s="15" t="e">
        <f aca="true">INDIRECT($A$1&amp;"!"&amp;ADDRESS(ROW(),COLUMN()))</f>
        <v>#REF!</v>
      </c>
      <c r="BG95" s="15" t="e">
        <f aca="true">INDIRECT($A$1&amp;"!"&amp;ADDRESS(ROW(),COLUMN()))</f>
        <v>#REF!</v>
      </c>
      <c r="BH95" s="15" t="e">
        <f aca="true">INDIRECT($A$1&amp;"!"&amp;ADDRESS(ROW(),COLUMN()))</f>
        <v>#REF!</v>
      </c>
      <c r="BI95" s="15" t="e">
        <f aca="true">INDIRECT($A$1&amp;"!"&amp;ADDRESS(ROW(),COLUMN()))</f>
        <v>#REF!</v>
      </c>
      <c r="BJ95" s="15" t="e">
        <f aca="true">INDIRECT($A$1&amp;"!"&amp;ADDRESS(ROW(),COLUMN()))</f>
        <v>#REF!</v>
      </c>
      <c r="BK95" s="15" t="e">
        <f aca="true">INDIRECT($A$1&amp;"!"&amp;ADDRESS(ROW(),COLUMN()))</f>
        <v>#REF!</v>
      </c>
      <c r="BL95" s="15" t="e">
        <f aca="true">INDIRECT($A$1&amp;"!"&amp;ADDRESS(ROW(),COLUMN()))</f>
        <v>#REF!</v>
      </c>
    </row>
    <row r="96" customFormat="false" ht="14.3" hidden="false" customHeight="false" outlineLevel="0" collapsed="false">
      <c r="A96" s="0" t="n">
        <v>4</v>
      </c>
      <c r="B96" s="0" t="n">
        <v>17</v>
      </c>
      <c r="C96" s="0" t="s">
        <v>61</v>
      </c>
      <c r="D96" s="15" t="e">
        <f aca="true">INDIRECT($A$1&amp;"!"&amp;ADDRESS(ROW(),COLUMN()))</f>
        <v>#REF!</v>
      </c>
      <c r="E96" s="15" t="e">
        <f aca="true">INDIRECT($A$1&amp;"!"&amp;ADDRESS(ROW(),COLUMN()))</f>
        <v>#REF!</v>
      </c>
      <c r="F96" s="15" t="e">
        <f aca="true">INDIRECT($A$1&amp;"!"&amp;ADDRESS(ROW(),COLUMN()))</f>
        <v>#REF!</v>
      </c>
      <c r="G96" s="15" t="e">
        <f aca="true">INDIRECT($A$1&amp;"!"&amp;ADDRESS(ROW(),COLUMN()))</f>
        <v>#REF!</v>
      </c>
      <c r="H96" s="15" t="e">
        <f aca="true">INDIRECT($A$1&amp;"!"&amp;ADDRESS(ROW(),COLUMN()))</f>
        <v>#REF!</v>
      </c>
      <c r="I96" s="15" t="e">
        <f aca="true">INDIRECT($A$1&amp;"!"&amp;ADDRESS(ROW(),COLUMN()))</f>
        <v>#REF!</v>
      </c>
      <c r="J96" s="15" t="e">
        <f aca="true">INDIRECT($A$1&amp;"!"&amp;ADDRESS(ROW(),COLUMN()))</f>
        <v>#REF!</v>
      </c>
      <c r="K96" s="15" t="e">
        <f aca="true">INDIRECT($A$1&amp;"!"&amp;ADDRESS(ROW(),COLUMN()))</f>
        <v>#REF!</v>
      </c>
      <c r="L96" s="15" t="e">
        <f aca="true">INDIRECT($A$1&amp;"!"&amp;ADDRESS(ROW(),COLUMN()))</f>
        <v>#REF!</v>
      </c>
      <c r="M96" s="15" t="e">
        <f aca="true">INDIRECT($A$1&amp;"!"&amp;ADDRESS(ROW(),COLUMN()))</f>
        <v>#REF!</v>
      </c>
      <c r="N96" s="15" t="e">
        <f aca="true">INDIRECT($A$1&amp;"!"&amp;ADDRESS(ROW(),COLUMN()))</f>
        <v>#REF!</v>
      </c>
      <c r="O96" s="15" t="e">
        <f aca="true">INDIRECT($A$1&amp;"!"&amp;ADDRESS(ROW(),COLUMN()))</f>
        <v>#REF!</v>
      </c>
      <c r="P96" s="15" t="e">
        <f aca="true">INDIRECT($A$1&amp;"!"&amp;ADDRESS(ROW(),COLUMN()))</f>
        <v>#REF!</v>
      </c>
      <c r="R96" s="0" t="n">
        <v>17</v>
      </c>
      <c r="S96" s="0" t="s">
        <v>61</v>
      </c>
      <c r="T96" s="15" t="e">
        <f aca="true">INDIRECT($A$1&amp;"!"&amp;ADDRESS(ROW(),COLUMN()))</f>
        <v>#REF!</v>
      </c>
      <c r="U96" s="15" t="e">
        <f aca="true">INDIRECT($A$1&amp;"!"&amp;ADDRESS(ROW(),COLUMN()))</f>
        <v>#REF!</v>
      </c>
      <c r="V96" s="15" t="e">
        <f aca="true">INDIRECT($A$1&amp;"!"&amp;ADDRESS(ROW(),COLUMN()))</f>
        <v>#REF!</v>
      </c>
      <c r="W96" s="15" t="e">
        <f aca="true">INDIRECT($A$1&amp;"!"&amp;ADDRESS(ROW(),COLUMN()))</f>
        <v>#REF!</v>
      </c>
      <c r="X96" s="15" t="e">
        <f aca="true">INDIRECT($A$1&amp;"!"&amp;ADDRESS(ROW(),COLUMN()))</f>
        <v>#REF!</v>
      </c>
      <c r="Y96" s="15" t="e">
        <f aca="true">INDIRECT($A$1&amp;"!"&amp;ADDRESS(ROW(),COLUMN()))</f>
        <v>#REF!</v>
      </c>
      <c r="Z96" s="15" t="e">
        <f aca="true">INDIRECT($A$1&amp;"!"&amp;ADDRESS(ROW(),COLUMN()))</f>
        <v>#REF!</v>
      </c>
      <c r="AA96" s="15" t="e">
        <f aca="true">INDIRECT($A$1&amp;"!"&amp;ADDRESS(ROW(),COLUMN()))</f>
        <v>#REF!</v>
      </c>
      <c r="AB96" s="15" t="e">
        <f aca="true">INDIRECT($A$1&amp;"!"&amp;ADDRESS(ROW(),COLUMN()))</f>
        <v>#REF!</v>
      </c>
      <c r="AC96" s="15" t="e">
        <f aca="true">INDIRECT($A$1&amp;"!"&amp;ADDRESS(ROW(),COLUMN()))</f>
        <v>#REF!</v>
      </c>
      <c r="AD96" s="15" t="e">
        <f aca="true">INDIRECT($A$1&amp;"!"&amp;ADDRESS(ROW(),COLUMN()))</f>
        <v>#REF!</v>
      </c>
      <c r="AE96" s="15" t="e">
        <f aca="true">INDIRECT($A$1&amp;"!"&amp;ADDRESS(ROW(),COLUMN()))</f>
        <v>#REF!</v>
      </c>
      <c r="AF96" s="15" t="e">
        <f aca="true">INDIRECT($A$1&amp;"!"&amp;ADDRESS(ROW(),COLUMN()))</f>
        <v>#REF!</v>
      </c>
      <c r="AH96" s="0" t="n">
        <v>17</v>
      </c>
      <c r="AI96" s="0" t="s">
        <v>61</v>
      </c>
      <c r="AJ96" s="15" t="e">
        <f aca="true">INDIRECT($A$1&amp;"!"&amp;ADDRESS(ROW(),COLUMN()))</f>
        <v>#REF!</v>
      </c>
      <c r="AK96" s="15" t="e">
        <f aca="true">INDIRECT($A$1&amp;"!"&amp;ADDRESS(ROW(),COLUMN()))</f>
        <v>#REF!</v>
      </c>
      <c r="AL96" s="15" t="e">
        <f aca="true">INDIRECT($A$1&amp;"!"&amp;ADDRESS(ROW(),COLUMN()))</f>
        <v>#REF!</v>
      </c>
      <c r="AM96" s="15" t="e">
        <f aca="true">INDIRECT($A$1&amp;"!"&amp;ADDRESS(ROW(),COLUMN()))</f>
        <v>#REF!</v>
      </c>
      <c r="AN96" s="15" t="e">
        <f aca="true">INDIRECT($A$1&amp;"!"&amp;ADDRESS(ROW(),COLUMN()))</f>
        <v>#REF!</v>
      </c>
      <c r="AO96" s="15" t="e">
        <f aca="true">INDIRECT($A$1&amp;"!"&amp;ADDRESS(ROW(),COLUMN()))</f>
        <v>#REF!</v>
      </c>
      <c r="AP96" s="15" t="e">
        <f aca="true">INDIRECT($A$1&amp;"!"&amp;ADDRESS(ROW(),COLUMN()))</f>
        <v>#REF!</v>
      </c>
      <c r="AQ96" s="15" t="e">
        <f aca="true">INDIRECT($A$1&amp;"!"&amp;ADDRESS(ROW(),COLUMN()))</f>
        <v>#REF!</v>
      </c>
      <c r="AR96" s="15" t="e">
        <f aca="true">INDIRECT($A$1&amp;"!"&amp;ADDRESS(ROW(),COLUMN()))</f>
        <v>#REF!</v>
      </c>
      <c r="AS96" s="15" t="e">
        <f aca="true">INDIRECT($A$1&amp;"!"&amp;ADDRESS(ROW(),COLUMN()))</f>
        <v>#REF!</v>
      </c>
      <c r="AT96" s="15" t="e">
        <f aca="true">INDIRECT($A$1&amp;"!"&amp;ADDRESS(ROW(),COLUMN()))</f>
        <v>#REF!</v>
      </c>
      <c r="AU96" s="15" t="e">
        <f aca="true">INDIRECT($A$1&amp;"!"&amp;ADDRESS(ROW(),COLUMN()))</f>
        <v>#REF!</v>
      </c>
      <c r="AV96" s="15" t="e">
        <f aca="true">INDIRECT($A$1&amp;"!"&amp;ADDRESS(ROW(),COLUMN()))</f>
        <v>#REF!</v>
      </c>
      <c r="AX96" s="0" t="n">
        <v>17</v>
      </c>
      <c r="AY96" s="0" t="s">
        <v>61</v>
      </c>
      <c r="AZ96" s="15" t="e">
        <f aca="true">INDIRECT($A$1&amp;"!"&amp;ADDRESS(ROW(),COLUMN()))</f>
        <v>#REF!</v>
      </c>
      <c r="BA96" s="15" t="e">
        <f aca="true">INDIRECT($A$1&amp;"!"&amp;ADDRESS(ROW(),COLUMN()))</f>
        <v>#REF!</v>
      </c>
      <c r="BB96" s="15" t="e">
        <f aca="true">INDIRECT($A$1&amp;"!"&amp;ADDRESS(ROW(),COLUMN()))</f>
        <v>#REF!</v>
      </c>
      <c r="BC96" s="15" t="e">
        <f aca="true">INDIRECT($A$1&amp;"!"&amp;ADDRESS(ROW(),COLUMN()))</f>
        <v>#REF!</v>
      </c>
      <c r="BD96" s="15" t="e">
        <f aca="true">INDIRECT($A$1&amp;"!"&amp;ADDRESS(ROW(),COLUMN()))</f>
        <v>#REF!</v>
      </c>
      <c r="BE96" s="15" t="e">
        <f aca="true">INDIRECT($A$1&amp;"!"&amp;ADDRESS(ROW(),COLUMN()))</f>
        <v>#REF!</v>
      </c>
      <c r="BF96" s="15" t="e">
        <f aca="true">INDIRECT($A$1&amp;"!"&amp;ADDRESS(ROW(),COLUMN()))</f>
        <v>#REF!</v>
      </c>
      <c r="BG96" s="15" t="e">
        <f aca="true">INDIRECT($A$1&amp;"!"&amp;ADDRESS(ROW(),COLUMN()))</f>
        <v>#REF!</v>
      </c>
      <c r="BH96" s="15" t="e">
        <f aca="true">INDIRECT($A$1&amp;"!"&amp;ADDRESS(ROW(),COLUMN()))</f>
        <v>#REF!</v>
      </c>
      <c r="BI96" s="15" t="e">
        <f aca="true">INDIRECT($A$1&amp;"!"&amp;ADDRESS(ROW(),COLUMN()))</f>
        <v>#REF!</v>
      </c>
      <c r="BJ96" s="15" t="e">
        <f aca="true">INDIRECT($A$1&amp;"!"&amp;ADDRESS(ROW(),COLUMN()))</f>
        <v>#REF!</v>
      </c>
      <c r="BK96" s="15" t="e">
        <f aca="true">INDIRECT($A$1&amp;"!"&amp;ADDRESS(ROW(),COLUMN()))</f>
        <v>#REF!</v>
      </c>
      <c r="BL96" s="15" t="e">
        <f aca="true">INDIRECT($A$1&amp;"!"&amp;ADDRESS(ROW(),COLUMN()))</f>
        <v>#REF!</v>
      </c>
    </row>
    <row r="97" customFormat="false" ht="14.3" hidden="false" customHeight="false" outlineLevel="0" collapsed="false">
      <c r="A97" s="0" t="n">
        <v>5</v>
      </c>
      <c r="B97" s="0" t="n">
        <v>17</v>
      </c>
      <c r="C97" s="0" t="s">
        <v>62</v>
      </c>
      <c r="D97" s="15" t="e">
        <f aca="true">INDIRECT($A$1&amp;"!"&amp;ADDRESS(ROW(),COLUMN()))</f>
        <v>#REF!</v>
      </c>
      <c r="E97" s="15" t="e">
        <f aca="true">INDIRECT($A$1&amp;"!"&amp;ADDRESS(ROW(),COLUMN()))</f>
        <v>#REF!</v>
      </c>
      <c r="F97" s="15" t="e">
        <f aca="true">INDIRECT($A$1&amp;"!"&amp;ADDRESS(ROW(),COLUMN()))</f>
        <v>#REF!</v>
      </c>
      <c r="G97" s="15" t="e">
        <f aca="true">INDIRECT($A$1&amp;"!"&amp;ADDRESS(ROW(),COLUMN()))</f>
        <v>#REF!</v>
      </c>
      <c r="H97" s="15" t="e">
        <f aca="true">INDIRECT($A$1&amp;"!"&amp;ADDRESS(ROW(),COLUMN()))</f>
        <v>#REF!</v>
      </c>
      <c r="I97" s="15" t="e">
        <f aca="true">INDIRECT($A$1&amp;"!"&amp;ADDRESS(ROW(),COLUMN()))</f>
        <v>#REF!</v>
      </c>
      <c r="J97" s="15" t="e">
        <f aca="true">INDIRECT($A$1&amp;"!"&amp;ADDRESS(ROW(),COLUMN()))</f>
        <v>#REF!</v>
      </c>
      <c r="K97" s="15" t="e">
        <f aca="true">INDIRECT($A$1&amp;"!"&amp;ADDRESS(ROW(),COLUMN()))</f>
        <v>#REF!</v>
      </c>
      <c r="L97" s="15" t="e">
        <f aca="true">INDIRECT($A$1&amp;"!"&amp;ADDRESS(ROW(),COLUMN()))</f>
        <v>#REF!</v>
      </c>
      <c r="M97" s="15" t="e">
        <f aca="true">INDIRECT($A$1&amp;"!"&amp;ADDRESS(ROW(),COLUMN()))</f>
        <v>#REF!</v>
      </c>
      <c r="N97" s="15" t="e">
        <f aca="true">INDIRECT($A$1&amp;"!"&amp;ADDRESS(ROW(),COLUMN()))</f>
        <v>#REF!</v>
      </c>
      <c r="O97" s="15" t="e">
        <f aca="true">INDIRECT($A$1&amp;"!"&amp;ADDRESS(ROW(),COLUMN()))</f>
        <v>#REF!</v>
      </c>
      <c r="P97" s="15" t="e">
        <f aca="true">INDIRECT($A$1&amp;"!"&amp;ADDRESS(ROW(),COLUMN()))</f>
        <v>#REF!</v>
      </c>
      <c r="R97" s="0" t="n">
        <v>17</v>
      </c>
      <c r="S97" s="0" t="s">
        <v>62</v>
      </c>
      <c r="T97" s="15" t="e">
        <f aca="true">INDIRECT($A$1&amp;"!"&amp;ADDRESS(ROW(),COLUMN()))</f>
        <v>#REF!</v>
      </c>
      <c r="U97" s="15" t="e">
        <f aca="true">INDIRECT($A$1&amp;"!"&amp;ADDRESS(ROW(),COLUMN()))</f>
        <v>#REF!</v>
      </c>
      <c r="V97" s="15" t="e">
        <f aca="true">INDIRECT($A$1&amp;"!"&amp;ADDRESS(ROW(),COLUMN()))</f>
        <v>#REF!</v>
      </c>
      <c r="W97" s="15" t="e">
        <f aca="true">INDIRECT($A$1&amp;"!"&amp;ADDRESS(ROW(),COLUMN()))</f>
        <v>#REF!</v>
      </c>
      <c r="X97" s="15" t="e">
        <f aca="true">INDIRECT($A$1&amp;"!"&amp;ADDRESS(ROW(),COLUMN()))</f>
        <v>#REF!</v>
      </c>
      <c r="Y97" s="15" t="e">
        <f aca="true">INDIRECT($A$1&amp;"!"&amp;ADDRESS(ROW(),COLUMN()))</f>
        <v>#REF!</v>
      </c>
      <c r="Z97" s="15" t="e">
        <f aca="true">INDIRECT($A$1&amp;"!"&amp;ADDRESS(ROW(),COLUMN()))</f>
        <v>#REF!</v>
      </c>
      <c r="AA97" s="15" t="e">
        <f aca="true">INDIRECT($A$1&amp;"!"&amp;ADDRESS(ROW(),COLUMN()))</f>
        <v>#REF!</v>
      </c>
      <c r="AB97" s="15" t="e">
        <f aca="true">INDIRECT($A$1&amp;"!"&amp;ADDRESS(ROW(),COLUMN()))</f>
        <v>#REF!</v>
      </c>
      <c r="AC97" s="15" t="e">
        <f aca="true">INDIRECT($A$1&amp;"!"&amp;ADDRESS(ROW(),COLUMN()))</f>
        <v>#REF!</v>
      </c>
      <c r="AD97" s="15" t="e">
        <f aca="true">INDIRECT($A$1&amp;"!"&amp;ADDRESS(ROW(),COLUMN()))</f>
        <v>#REF!</v>
      </c>
      <c r="AE97" s="15" t="e">
        <f aca="true">INDIRECT($A$1&amp;"!"&amp;ADDRESS(ROW(),COLUMN()))</f>
        <v>#REF!</v>
      </c>
      <c r="AF97" s="15" t="e">
        <f aca="true">INDIRECT($A$1&amp;"!"&amp;ADDRESS(ROW(),COLUMN()))</f>
        <v>#REF!</v>
      </c>
      <c r="AH97" s="0" t="n">
        <v>17</v>
      </c>
      <c r="AI97" s="0" t="s">
        <v>62</v>
      </c>
      <c r="AJ97" s="15" t="e">
        <f aca="true">INDIRECT($A$1&amp;"!"&amp;ADDRESS(ROW(),COLUMN()))</f>
        <v>#REF!</v>
      </c>
      <c r="AK97" s="15" t="e">
        <f aca="true">INDIRECT($A$1&amp;"!"&amp;ADDRESS(ROW(),COLUMN()))</f>
        <v>#REF!</v>
      </c>
      <c r="AL97" s="15" t="e">
        <f aca="true">INDIRECT($A$1&amp;"!"&amp;ADDRESS(ROW(),COLUMN()))</f>
        <v>#REF!</v>
      </c>
      <c r="AM97" s="15" t="e">
        <f aca="true">INDIRECT($A$1&amp;"!"&amp;ADDRESS(ROW(),COLUMN()))</f>
        <v>#REF!</v>
      </c>
      <c r="AN97" s="15" t="e">
        <f aca="true">INDIRECT($A$1&amp;"!"&amp;ADDRESS(ROW(),COLUMN()))</f>
        <v>#REF!</v>
      </c>
      <c r="AO97" s="15" t="e">
        <f aca="true">INDIRECT($A$1&amp;"!"&amp;ADDRESS(ROW(),COLUMN()))</f>
        <v>#REF!</v>
      </c>
      <c r="AP97" s="15" t="e">
        <f aca="true">INDIRECT($A$1&amp;"!"&amp;ADDRESS(ROW(),COLUMN()))</f>
        <v>#REF!</v>
      </c>
      <c r="AQ97" s="15" t="e">
        <f aca="true">INDIRECT($A$1&amp;"!"&amp;ADDRESS(ROW(),COLUMN()))</f>
        <v>#REF!</v>
      </c>
      <c r="AR97" s="15" t="e">
        <f aca="true">INDIRECT($A$1&amp;"!"&amp;ADDRESS(ROW(),COLUMN()))</f>
        <v>#REF!</v>
      </c>
      <c r="AS97" s="15" t="e">
        <f aca="true">INDIRECT($A$1&amp;"!"&amp;ADDRESS(ROW(),COLUMN()))</f>
        <v>#REF!</v>
      </c>
      <c r="AT97" s="15" t="e">
        <f aca="true">INDIRECT($A$1&amp;"!"&amp;ADDRESS(ROW(),COLUMN()))</f>
        <v>#REF!</v>
      </c>
      <c r="AU97" s="15" t="e">
        <f aca="true">INDIRECT($A$1&amp;"!"&amp;ADDRESS(ROW(),COLUMN()))</f>
        <v>#REF!</v>
      </c>
      <c r="AV97" s="15" t="e">
        <f aca="true">INDIRECT($A$1&amp;"!"&amp;ADDRESS(ROW(),COLUMN()))</f>
        <v>#REF!</v>
      </c>
      <c r="AX97" s="0" t="n">
        <v>17</v>
      </c>
      <c r="AY97" s="0" t="s">
        <v>62</v>
      </c>
      <c r="AZ97" s="15" t="e">
        <f aca="true">INDIRECT($A$1&amp;"!"&amp;ADDRESS(ROW(),COLUMN()))</f>
        <v>#REF!</v>
      </c>
      <c r="BA97" s="15" t="e">
        <f aca="true">INDIRECT($A$1&amp;"!"&amp;ADDRESS(ROW(),COLUMN()))</f>
        <v>#REF!</v>
      </c>
      <c r="BB97" s="15" t="e">
        <f aca="true">INDIRECT($A$1&amp;"!"&amp;ADDRESS(ROW(),COLUMN()))</f>
        <v>#REF!</v>
      </c>
      <c r="BC97" s="15" t="e">
        <f aca="true">INDIRECT($A$1&amp;"!"&amp;ADDRESS(ROW(),COLUMN()))</f>
        <v>#REF!</v>
      </c>
      <c r="BD97" s="15" t="e">
        <f aca="true">INDIRECT($A$1&amp;"!"&amp;ADDRESS(ROW(),COLUMN()))</f>
        <v>#REF!</v>
      </c>
      <c r="BE97" s="15" t="e">
        <f aca="true">INDIRECT($A$1&amp;"!"&amp;ADDRESS(ROW(),COLUMN()))</f>
        <v>#REF!</v>
      </c>
      <c r="BF97" s="15" t="e">
        <f aca="true">INDIRECT($A$1&amp;"!"&amp;ADDRESS(ROW(),COLUMN()))</f>
        <v>#REF!</v>
      </c>
      <c r="BG97" s="15" t="e">
        <f aca="true">INDIRECT($A$1&amp;"!"&amp;ADDRESS(ROW(),COLUMN()))</f>
        <v>#REF!</v>
      </c>
      <c r="BH97" s="15" t="e">
        <f aca="true">INDIRECT($A$1&amp;"!"&amp;ADDRESS(ROW(),COLUMN()))</f>
        <v>#REF!</v>
      </c>
      <c r="BI97" s="15" t="e">
        <f aca="true">INDIRECT($A$1&amp;"!"&amp;ADDRESS(ROW(),COLUMN()))</f>
        <v>#REF!</v>
      </c>
      <c r="BJ97" s="15" t="e">
        <f aca="true">INDIRECT($A$1&amp;"!"&amp;ADDRESS(ROW(),COLUMN()))</f>
        <v>#REF!</v>
      </c>
      <c r="BK97" s="15" t="e">
        <f aca="true">INDIRECT($A$1&amp;"!"&amp;ADDRESS(ROW(),COLUMN()))</f>
        <v>#REF!</v>
      </c>
      <c r="BL97" s="15" t="e">
        <f aca="true">INDIRECT($A$1&amp;"!"&amp;ADDRESS(ROW(),COLUMN()))</f>
        <v>#REF!</v>
      </c>
    </row>
    <row r="98" customFormat="false" ht="14.3" hidden="false" customHeight="false" outlineLevel="0" collapsed="false">
      <c r="A98" s="0" t="n">
        <v>1</v>
      </c>
      <c r="B98" s="0" t="n">
        <v>18</v>
      </c>
      <c r="C98" s="0" t="s">
        <v>58</v>
      </c>
      <c r="D98" s="15" t="e">
        <f aca="true">INDIRECT($A$1&amp;"!"&amp;ADDRESS(ROW(),COLUMN()))</f>
        <v>#REF!</v>
      </c>
      <c r="E98" s="15" t="e">
        <f aca="true">INDIRECT($A$1&amp;"!"&amp;ADDRESS(ROW(),COLUMN()))</f>
        <v>#REF!</v>
      </c>
      <c r="F98" s="15" t="e">
        <f aca="true">INDIRECT($A$1&amp;"!"&amp;ADDRESS(ROW(),COLUMN()))</f>
        <v>#REF!</v>
      </c>
      <c r="G98" s="15" t="e">
        <f aca="true">INDIRECT($A$1&amp;"!"&amp;ADDRESS(ROW(),COLUMN()))</f>
        <v>#REF!</v>
      </c>
      <c r="H98" s="15" t="e">
        <f aca="true">INDIRECT($A$1&amp;"!"&amp;ADDRESS(ROW(),COLUMN()))</f>
        <v>#REF!</v>
      </c>
      <c r="I98" s="15" t="e">
        <f aca="true">INDIRECT($A$1&amp;"!"&amp;ADDRESS(ROW(),COLUMN()))</f>
        <v>#REF!</v>
      </c>
      <c r="J98" s="15" t="e">
        <f aca="true">INDIRECT($A$1&amp;"!"&amp;ADDRESS(ROW(),COLUMN()))</f>
        <v>#REF!</v>
      </c>
      <c r="K98" s="15" t="e">
        <f aca="true">INDIRECT($A$1&amp;"!"&amp;ADDRESS(ROW(),COLUMN()))</f>
        <v>#REF!</v>
      </c>
      <c r="L98" s="15" t="e">
        <f aca="true">INDIRECT($A$1&amp;"!"&amp;ADDRESS(ROW(),COLUMN()))</f>
        <v>#REF!</v>
      </c>
      <c r="M98" s="15" t="e">
        <f aca="true">INDIRECT($A$1&amp;"!"&amp;ADDRESS(ROW(),COLUMN()))</f>
        <v>#REF!</v>
      </c>
      <c r="N98" s="15" t="e">
        <f aca="true">INDIRECT($A$1&amp;"!"&amp;ADDRESS(ROW(),COLUMN()))</f>
        <v>#REF!</v>
      </c>
      <c r="O98" s="15" t="e">
        <f aca="true">INDIRECT($A$1&amp;"!"&amp;ADDRESS(ROW(),COLUMN()))</f>
        <v>#REF!</v>
      </c>
      <c r="P98" s="15" t="e">
        <f aca="true">INDIRECT($A$1&amp;"!"&amp;ADDRESS(ROW(),COLUMN()))</f>
        <v>#REF!</v>
      </c>
      <c r="R98" s="0" t="n">
        <v>18</v>
      </c>
      <c r="S98" s="0" t="s">
        <v>58</v>
      </c>
      <c r="T98" s="15" t="e">
        <f aca="true">INDIRECT($A$1&amp;"!"&amp;ADDRESS(ROW(),COLUMN()))</f>
        <v>#REF!</v>
      </c>
      <c r="U98" s="15" t="e">
        <f aca="true">INDIRECT($A$1&amp;"!"&amp;ADDRESS(ROW(),COLUMN()))</f>
        <v>#REF!</v>
      </c>
      <c r="V98" s="15" t="e">
        <f aca="true">INDIRECT($A$1&amp;"!"&amp;ADDRESS(ROW(),COLUMN()))</f>
        <v>#REF!</v>
      </c>
      <c r="W98" s="15" t="e">
        <f aca="true">INDIRECT($A$1&amp;"!"&amp;ADDRESS(ROW(),COLUMN()))</f>
        <v>#REF!</v>
      </c>
      <c r="X98" s="15" t="e">
        <f aca="true">INDIRECT($A$1&amp;"!"&amp;ADDRESS(ROW(),COLUMN()))</f>
        <v>#REF!</v>
      </c>
      <c r="Y98" s="15" t="e">
        <f aca="true">INDIRECT($A$1&amp;"!"&amp;ADDRESS(ROW(),COLUMN()))</f>
        <v>#REF!</v>
      </c>
      <c r="Z98" s="15" t="e">
        <f aca="true">INDIRECT($A$1&amp;"!"&amp;ADDRESS(ROW(),COLUMN()))</f>
        <v>#REF!</v>
      </c>
      <c r="AA98" s="15" t="e">
        <f aca="true">INDIRECT($A$1&amp;"!"&amp;ADDRESS(ROW(),COLUMN()))</f>
        <v>#REF!</v>
      </c>
      <c r="AB98" s="15" t="e">
        <f aca="true">INDIRECT($A$1&amp;"!"&amp;ADDRESS(ROW(),COLUMN()))</f>
        <v>#REF!</v>
      </c>
      <c r="AC98" s="15" t="e">
        <f aca="true">INDIRECT($A$1&amp;"!"&amp;ADDRESS(ROW(),COLUMN()))</f>
        <v>#REF!</v>
      </c>
      <c r="AD98" s="15" t="e">
        <f aca="true">INDIRECT($A$1&amp;"!"&amp;ADDRESS(ROW(),COLUMN()))</f>
        <v>#REF!</v>
      </c>
      <c r="AE98" s="15" t="e">
        <f aca="true">INDIRECT($A$1&amp;"!"&amp;ADDRESS(ROW(),COLUMN()))</f>
        <v>#REF!</v>
      </c>
      <c r="AF98" s="15" t="e">
        <f aca="true">INDIRECT($A$1&amp;"!"&amp;ADDRESS(ROW(),COLUMN()))</f>
        <v>#REF!</v>
      </c>
      <c r="AH98" s="0" t="n">
        <v>18</v>
      </c>
      <c r="AI98" s="0" t="s">
        <v>58</v>
      </c>
      <c r="AJ98" s="15" t="e">
        <f aca="true">INDIRECT($A$1&amp;"!"&amp;ADDRESS(ROW(),COLUMN()))</f>
        <v>#REF!</v>
      </c>
      <c r="AK98" s="15" t="e">
        <f aca="true">INDIRECT($A$1&amp;"!"&amp;ADDRESS(ROW(),COLUMN()))</f>
        <v>#REF!</v>
      </c>
      <c r="AL98" s="15" t="e">
        <f aca="true">INDIRECT($A$1&amp;"!"&amp;ADDRESS(ROW(),COLUMN()))</f>
        <v>#REF!</v>
      </c>
      <c r="AM98" s="15" t="e">
        <f aca="true">INDIRECT($A$1&amp;"!"&amp;ADDRESS(ROW(),COLUMN()))</f>
        <v>#REF!</v>
      </c>
      <c r="AN98" s="15" t="e">
        <f aca="true">INDIRECT($A$1&amp;"!"&amp;ADDRESS(ROW(),COLUMN()))</f>
        <v>#REF!</v>
      </c>
      <c r="AO98" s="15" t="e">
        <f aca="true">INDIRECT($A$1&amp;"!"&amp;ADDRESS(ROW(),COLUMN()))</f>
        <v>#REF!</v>
      </c>
      <c r="AP98" s="15" t="e">
        <f aca="true">INDIRECT($A$1&amp;"!"&amp;ADDRESS(ROW(),COLUMN()))</f>
        <v>#REF!</v>
      </c>
      <c r="AQ98" s="15" t="e">
        <f aca="true">INDIRECT($A$1&amp;"!"&amp;ADDRESS(ROW(),COLUMN()))</f>
        <v>#REF!</v>
      </c>
      <c r="AR98" s="15" t="e">
        <f aca="true">INDIRECT($A$1&amp;"!"&amp;ADDRESS(ROW(),COLUMN()))</f>
        <v>#REF!</v>
      </c>
      <c r="AS98" s="15" t="e">
        <f aca="true">INDIRECT($A$1&amp;"!"&amp;ADDRESS(ROW(),COLUMN()))</f>
        <v>#REF!</v>
      </c>
      <c r="AT98" s="15" t="e">
        <f aca="true">INDIRECT($A$1&amp;"!"&amp;ADDRESS(ROW(),COLUMN()))</f>
        <v>#REF!</v>
      </c>
      <c r="AU98" s="15" t="e">
        <f aca="true">INDIRECT($A$1&amp;"!"&amp;ADDRESS(ROW(),COLUMN()))</f>
        <v>#REF!</v>
      </c>
      <c r="AV98" s="15" t="e">
        <f aca="true">INDIRECT($A$1&amp;"!"&amp;ADDRESS(ROW(),COLUMN()))</f>
        <v>#REF!</v>
      </c>
      <c r="AX98" s="0" t="n">
        <v>18</v>
      </c>
      <c r="AY98" s="0" t="s">
        <v>58</v>
      </c>
      <c r="AZ98" s="15" t="e">
        <f aca="true">INDIRECT($A$1&amp;"!"&amp;ADDRESS(ROW(),COLUMN()))</f>
        <v>#REF!</v>
      </c>
      <c r="BA98" s="15" t="e">
        <f aca="true">INDIRECT($A$1&amp;"!"&amp;ADDRESS(ROW(),COLUMN()))</f>
        <v>#REF!</v>
      </c>
      <c r="BB98" s="15" t="e">
        <f aca="true">INDIRECT($A$1&amp;"!"&amp;ADDRESS(ROW(),COLUMN()))</f>
        <v>#REF!</v>
      </c>
      <c r="BC98" s="15" t="e">
        <f aca="true">INDIRECT($A$1&amp;"!"&amp;ADDRESS(ROW(),COLUMN()))</f>
        <v>#REF!</v>
      </c>
      <c r="BD98" s="15" t="e">
        <f aca="true">INDIRECT($A$1&amp;"!"&amp;ADDRESS(ROW(),COLUMN()))</f>
        <v>#REF!</v>
      </c>
      <c r="BE98" s="15" t="e">
        <f aca="true">INDIRECT($A$1&amp;"!"&amp;ADDRESS(ROW(),COLUMN()))</f>
        <v>#REF!</v>
      </c>
      <c r="BF98" s="15" t="e">
        <f aca="true">INDIRECT($A$1&amp;"!"&amp;ADDRESS(ROW(),COLUMN()))</f>
        <v>#REF!</v>
      </c>
      <c r="BG98" s="15" t="e">
        <f aca="true">INDIRECT($A$1&amp;"!"&amp;ADDRESS(ROW(),COLUMN()))</f>
        <v>#REF!</v>
      </c>
      <c r="BH98" s="15" t="e">
        <f aca="true">INDIRECT($A$1&amp;"!"&amp;ADDRESS(ROW(),COLUMN()))</f>
        <v>#REF!</v>
      </c>
      <c r="BI98" s="15" t="e">
        <f aca="true">INDIRECT($A$1&amp;"!"&amp;ADDRESS(ROW(),COLUMN()))</f>
        <v>#REF!</v>
      </c>
      <c r="BJ98" s="15" t="e">
        <f aca="true">INDIRECT($A$1&amp;"!"&amp;ADDRESS(ROW(),COLUMN()))</f>
        <v>#REF!</v>
      </c>
      <c r="BK98" s="15" t="e">
        <f aca="true">INDIRECT($A$1&amp;"!"&amp;ADDRESS(ROW(),COLUMN()))</f>
        <v>#REF!</v>
      </c>
      <c r="BL98" s="15" t="e">
        <f aca="true">INDIRECT($A$1&amp;"!"&amp;ADDRESS(ROW(),COLUMN()))</f>
        <v>#REF!</v>
      </c>
    </row>
    <row r="99" customFormat="false" ht="14.3" hidden="false" customHeight="false" outlineLevel="0" collapsed="false">
      <c r="A99" s="0" t="n">
        <v>2</v>
      </c>
      <c r="B99" s="0" t="n">
        <v>18</v>
      </c>
      <c r="C99" s="0" t="s">
        <v>59</v>
      </c>
      <c r="D99" s="15" t="e">
        <f aca="true">INDIRECT($A$1&amp;"!"&amp;ADDRESS(ROW(),COLUMN()))</f>
        <v>#REF!</v>
      </c>
      <c r="E99" s="15" t="e">
        <f aca="true">INDIRECT($A$1&amp;"!"&amp;ADDRESS(ROW(),COLUMN()))</f>
        <v>#REF!</v>
      </c>
      <c r="F99" s="15" t="e">
        <f aca="true">INDIRECT($A$1&amp;"!"&amp;ADDRESS(ROW(),COLUMN()))</f>
        <v>#REF!</v>
      </c>
      <c r="G99" s="15" t="e">
        <f aca="true">INDIRECT($A$1&amp;"!"&amp;ADDRESS(ROW(),COLUMN()))</f>
        <v>#REF!</v>
      </c>
      <c r="H99" s="15" t="e">
        <f aca="true">INDIRECT($A$1&amp;"!"&amp;ADDRESS(ROW(),COLUMN()))</f>
        <v>#REF!</v>
      </c>
      <c r="I99" s="15" t="e">
        <f aca="true">INDIRECT($A$1&amp;"!"&amp;ADDRESS(ROW(),COLUMN()))</f>
        <v>#REF!</v>
      </c>
      <c r="J99" s="15" t="e">
        <f aca="true">INDIRECT($A$1&amp;"!"&amp;ADDRESS(ROW(),COLUMN()))</f>
        <v>#REF!</v>
      </c>
      <c r="K99" s="15" t="e">
        <f aca="true">INDIRECT($A$1&amp;"!"&amp;ADDRESS(ROW(),COLUMN()))</f>
        <v>#REF!</v>
      </c>
      <c r="L99" s="15" t="e">
        <f aca="true">INDIRECT($A$1&amp;"!"&amp;ADDRESS(ROW(),COLUMN()))</f>
        <v>#REF!</v>
      </c>
      <c r="M99" s="15" t="e">
        <f aca="true">INDIRECT($A$1&amp;"!"&amp;ADDRESS(ROW(),COLUMN()))</f>
        <v>#REF!</v>
      </c>
      <c r="N99" s="15" t="e">
        <f aca="true">INDIRECT($A$1&amp;"!"&amp;ADDRESS(ROW(),COLUMN()))</f>
        <v>#REF!</v>
      </c>
      <c r="O99" s="15" t="e">
        <f aca="true">INDIRECT($A$1&amp;"!"&amp;ADDRESS(ROW(),COLUMN()))</f>
        <v>#REF!</v>
      </c>
      <c r="P99" s="15" t="e">
        <f aca="true">INDIRECT($A$1&amp;"!"&amp;ADDRESS(ROW(),COLUMN()))</f>
        <v>#REF!</v>
      </c>
      <c r="R99" s="0" t="n">
        <v>18</v>
      </c>
      <c r="S99" s="0" t="s">
        <v>59</v>
      </c>
      <c r="T99" s="15" t="e">
        <f aca="true">INDIRECT($A$1&amp;"!"&amp;ADDRESS(ROW(),COLUMN()))</f>
        <v>#REF!</v>
      </c>
      <c r="U99" s="15" t="e">
        <f aca="true">INDIRECT($A$1&amp;"!"&amp;ADDRESS(ROW(),COLUMN()))</f>
        <v>#REF!</v>
      </c>
      <c r="V99" s="15" t="e">
        <f aca="true">INDIRECT($A$1&amp;"!"&amp;ADDRESS(ROW(),COLUMN()))</f>
        <v>#REF!</v>
      </c>
      <c r="W99" s="15" t="e">
        <f aca="true">INDIRECT($A$1&amp;"!"&amp;ADDRESS(ROW(),COLUMN()))</f>
        <v>#REF!</v>
      </c>
      <c r="X99" s="15" t="e">
        <f aca="true">INDIRECT($A$1&amp;"!"&amp;ADDRESS(ROW(),COLUMN()))</f>
        <v>#REF!</v>
      </c>
      <c r="Y99" s="15" t="e">
        <f aca="true">INDIRECT($A$1&amp;"!"&amp;ADDRESS(ROW(),COLUMN()))</f>
        <v>#REF!</v>
      </c>
      <c r="Z99" s="15" t="e">
        <f aca="true">INDIRECT($A$1&amp;"!"&amp;ADDRESS(ROW(),COLUMN()))</f>
        <v>#REF!</v>
      </c>
      <c r="AA99" s="15" t="e">
        <f aca="true">INDIRECT($A$1&amp;"!"&amp;ADDRESS(ROW(),COLUMN()))</f>
        <v>#REF!</v>
      </c>
      <c r="AB99" s="15" t="e">
        <f aca="true">INDIRECT($A$1&amp;"!"&amp;ADDRESS(ROW(),COLUMN()))</f>
        <v>#REF!</v>
      </c>
      <c r="AC99" s="15" t="e">
        <f aca="true">INDIRECT($A$1&amp;"!"&amp;ADDRESS(ROW(),COLUMN()))</f>
        <v>#REF!</v>
      </c>
      <c r="AD99" s="15" t="e">
        <f aca="true">INDIRECT($A$1&amp;"!"&amp;ADDRESS(ROW(),COLUMN()))</f>
        <v>#REF!</v>
      </c>
      <c r="AE99" s="15" t="e">
        <f aca="true">INDIRECT($A$1&amp;"!"&amp;ADDRESS(ROW(),COLUMN()))</f>
        <v>#REF!</v>
      </c>
      <c r="AF99" s="15" t="e">
        <f aca="true">INDIRECT($A$1&amp;"!"&amp;ADDRESS(ROW(),COLUMN()))</f>
        <v>#REF!</v>
      </c>
      <c r="AH99" s="0" t="n">
        <v>18</v>
      </c>
      <c r="AI99" s="0" t="s">
        <v>59</v>
      </c>
      <c r="AJ99" s="15" t="e">
        <f aca="true">INDIRECT($A$1&amp;"!"&amp;ADDRESS(ROW(),COLUMN()))</f>
        <v>#REF!</v>
      </c>
      <c r="AK99" s="15" t="e">
        <f aca="true">INDIRECT($A$1&amp;"!"&amp;ADDRESS(ROW(),COLUMN()))</f>
        <v>#REF!</v>
      </c>
      <c r="AL99" s="15" t="e">
        <f aca="true">INDIRECT($A$1&amp;"!"&amp;ADDRESS(ROW(),COLUMN()))</f>
        <v>#REF!</v>
      </c>
      <c r="AM99" s="15" t="e">
        <f aca="true">INDIRECT($A$1&amp;"!"&amp;ADDRESS(ROW(),COLUMN()))</f>
        <v>#REF!</v>
      </c>
      <c r="AN99" s="15" t="e">
        <f aca="true">INDIRECT($A$1&amp;"!"&amp;ADDRESS(ROW(),COLUMN()))</f>
        <v>#REF!</v>
      </c>
      <c r="AO99" s="15" t="e">
        <f aca="true">INDIRECT($A$1&amp;"!"&amp;ADDRESS(ROW(),COLUMN()))</f>
        <v>#REF!</v>
      </c>
      <c r="AP99" s="15" t="e">
        <f aca="true">INDIRECT($A$1&amp;"!"&amp;ADDRESS(ROW(),COLUMN()))</f>
        <v>#REF!</v>
      </c>
      <c r="AQ99" s="15" t="e">
        <f aca="true">INDIRECT($A$1&amp;"!"&amp;ADDRESS(ROW(),COLUMN()))</f>
        <v>#REF!</v>
      </c>
      <c r="AR99" s="15" t="e">
        <f aca="true">INDIRECT($A$1&amp;"!"&amp;ADDRESS(ROW(),COLUMN()))</f>
        <v>#REF!</v>
      </c>
      <c r="AS99" s="15" t="e">
        <f aca="true">INDIRECT($A$1&amp;"!"&amp;ADDRESS(ROW(),COLUMN()))</f>
        <v>#REF!</v>
      </c>
      <c r="AT99" s="15" t="e">
        <f aca="true">INDIRECT($A$1&amp;"!"&amp;ADDRESS(ROW(),COLUMN()))</f>
        <v>#REF!</v>
      </c>
      <c r="AU99" s="15" t="e">
        <f aca="true">INDIRECT($A$1&amp;"!"&amp;ADDRESS(ROW(),COLUMN()))</f>
        <v>#REF!</v>
      </c>
      <c r="AV99" s="15" t="e">
        <f aca="true">INDIRECT($A$1&amp;"!"&amp;ADDRESS(ROW(),COLUMN()))</f>
        <v>#REF!</v>
      </c>
      <c r="AX99" s="0" t="n">
        <v>18</v>
      </c>
      <c r="AY99" s="0" t="s">
        <v>59</v>
      </c>
      <c r="AZ99" s="15" t="e">
        <f aca="true">INDIRECT($A$1&amp;"!"&amp;ADDRESS(ROW(),COLUMN()))</f>
        <v>#REF!</v>
      </c>
      <c r="BA99" s="15" t="e">
        <f aca="true">INDIRECT($A$1&amp;"!"&amp;ADDRESS(ROW(),COLUMN()))</f>
        <v>#REF!</v>
      </c>
      <c r="BB99" s="15" t="e">
        <f aca="true">INDIRECT($A$1&amp;"!"&amp;ADDRESS(ROW(),COLUMN()))</f>
        <v>#REF!</v>
      </c>
      <c r="BC99" s="15" t="e">
        <f aca="true">INDIRECT($A$1&amp;"!"&amp;ADDRESS(ROW(),COLUMN()))</f>
        <v>#REF!</v>
      </c>
      <c r="BD99" s="15" t="e">
        <f aca="true">INDIRECT($A$1&amp;"!"&amp;ADDRESS(ROW(),COLUMN()))</f>
        <v>#REF!</v>
      </c>
      <c r="BE99" s="15" t="e">
        <f aca="true">INDIRECT($A$1&amp;"!"&amp;ADDRESS(ROW(),COLUMN()))</f>
        <v>#REF!</v>
      </c>
      <c r="BF99" s="15" t="e">
        <f aca="true">INDIRECT($A$1&amp;"!"&amp;ADDRESS(ROW(),COLUMN()))</f>
        <v>#REF!</v>
      </c>
      <c r="BG99" s="15" t="e">
        <f aca="true">INDIRECT($A$1&amp;"!"&amp;ADDRESS(ROW(),COLUMN()))</f>
        <v>#REF!</v>
      </c>
      <c r="BH99" s="15" t="e">
        <f aca="true">INDIRECT($A$1&amp;"!"&amp;ADDRESS(ROW(),COLUMN()))</f>
        <v>#REF!</v>
      </c>
      <c r="BI99" s="15" t="e">
        <f aca="true">INDIRECT($A$1&amp;"!"&amp;ADDRESS(ROW(),COLUMN()))</f>
        <v>#REF!</v>
      </c>
      <c r="BJ99" s="15" t="e">
        <f aca="true">INDIRECT($A$1&amp;"!"&amp;ADDRESS(ROW(),COLUMN()))</f>
        <v>#REF!</v>
      </c>
      <c r="BK99" s="15" t="e">
        <f aca="true">INDIRECT($A$1&amp;"!"&amp;ADDRESS(ROW(),COLUMN()))</f>
        <v>#REF!</v>
      </c>
      <c r="BL99" s="15" t="e">
        <f aca="true">INDIRECT($A$1&amp;"!"&amp;ADDRESS(ROW(),COLUMN()))</f>
        <v>#REF!</v>
      </c>
    </row>
    <row r="100" customFormat="false" ht="14.3" hidden="false" customHeight="false" outlineLevel="0" collapsed="false">
      <c r="A100" s="0" t="n">
        <v>3</v>
      </c>
      <c r="B100" s="0" t="n">
        <v>18</v>
      </c>
      <c r="C100" s="0" t="s">
        <v>60</v>
      </c>
      <c r="D100" s="15" t="e">
        <f aca="true">INDIRECT($A$1&amp;"!"&amp;ADDRESS(ROW(),COLUMN()))</f>
        <v>#REF!</v>
      </c>
      <c r="E100" s="15" t="e">
        <f aca="true">INDIRECT($A$1&amp;"!"&amp;ADDRESS(ROW(),COLUMN()))</f>
        <v>#REF!</v>
      </c>
      <c r="F100" s="15" t="e">
        <f aca="true">INDIRECT($A$1&amp;"!"&amp;ADDRESS(ROW(),COLUMN()))</f>
        <v>#REF!</v>
      </c>
      <c r="G100" s="15" t="e">
        <f aca="true">INDIRECT($A$1&amp;"!"&amp;ADDRESS(ROW(),COLUMN()))</f>
        <v>#REF!</v>
      </c>
      <c r="H100" s="15" t="e">
        <f aca="true">INDIRECT($A$1&amp;"!"&amp;ADDRESS(ROW(),COLUMN()))</f>
        <v>#REF!</v>
      </c>
      <c r="I100" s="15" t="e">
        <f aca="true">INDIRECT($A$1&amp;"!"&amp;ADDRESS(ROW(),COLUMN()))</f>
        <v>#REF!</v>
      </c>
      <c r="J100" s="15" t="e">
        <f aca="true">INDIRECT($A$1&amp;"!"&amp;ADDRESS(ROW(),COLUMN()))</f>
        <v>#REF!</v>
      </c>
      <c r="K100" s="15" t="e">
        <f aca="true">INDIRECT($A$1&amp;"!"&amp;ADDRESS(ROW(),COLUMN()))</f>
        <v>#REF!</v>
      </c>
      <c r="L100" s="15" t="e">
        <f aca="true">INDIRECT($A$1&amp;"!"&amp;ADDRESS(ROW(),COLUMN()))</f>
        <v>#REF!</v>
      </c>
      <c r="M100" s="15" t="e">
        <f aca="true">INDIRECT($A$1&amp;"!"&amp;ADDRESS(ROW(),COLUMN()))</f>
        <v>#REF!</v>
      </c>
      <c r="N100" s="15" t="e">
        <f aca="true">INDIRECT($A$1&amp;"!"&amp;ADDRESS(ROW(),COLUMN()))</f>
        <v>#REF!</v>
      </c>
      <c r="O100" s="15" t="e">
        <f aca="true">INDIRECT($A$1&amp;"!"&amp;ADDRESS(ROW(),COLUMN()))</f>
        <v>#REF!</v>
      </c>
      <c r="P100" s="15" t="e">
        <f aca="true">INDIRECT($A$1&amp;"!"&amp;ADDRESS(ROW(),COLUMN()))</f>
        <v>#REF!</v>
      </c>
      <c r="R100" s="0" t="n">
        <v>18</v>
      </c>
      <c r="S100" s="0" t="s">
        <v>60</v>
      </c>
      <c r="T100" s="15" t="e">
        <f aca="true">INDIRECT($A$1&amp;"!"&amp;ADDRESS(ROW(),COLUMN()))</f>
        <v>#REF!</v>
      </c>
      <c r="U100" s="15" t="e">
        <f aca="true">INDIRECT($A$1&amp;"!"&amp;ADDRESS(ROW(),COLUMN()))</f>
        <v>#REF!</v>
      </c>
      <c r="V100" s="15" t="e">
        <f aca="true">INDIRECT($A$1&amp;"!"&amp;ADDRESS(ROW(),COLUMN()))</f>
        <v>#REF!</v>
      </c>
      <c r="W100" s="15" t="e">
        <f aca="true">INDIRECT($A$1&amp;"!"&amp;ADDRESS(ROW(),COLUMN()))</f>
        <v>#REF!</v>
      </c>
      <c r="X100" s="15" t="e">
        <f aca="true">INDIRECT($A$1&amp;"!"&amp;ADDRESS(ROW(),COLUMN()))</f>
        <v>#REF!</v>
      </c>
      <c r="Y100" s="15" t="e">
        <f aca="true">INDIRECT($A$1&amp;"!"&amp;ADDRESS(ROW(),COLUMN()))</f>
        <v>#REF!</v>
      </c>
      <c r="Z100" s="15" t="e">
        <f aca="true">INDIRECT($A$1&amp;"!"&amp;ADDRESS(ROW(),COLUMN()))</f>
        <v>#REF!</v>
      </c>
      <c r="AA100" s="15" t="e">
        <f aca="true">INDIRECT($A$1&amp;"!"&amp;ADDRESS(ROW(),COLUMN()))</f>
        <v>#REF!</v>
      </c>
      <c r="AB100" s="15" t="e">
        <f aca="true">INDIRECT($A$1&amp;"!"&amp;ADDRESS(ROW(),COLUMN()))</f>
        <v>#REF!</v>
      </c>
      <c r="AC100" s="15" t="e">
        <f aca="true">INDIRECT($A$1&amp;"!"&amp;ADDRESS(ROW(),COLUMN()))</f>
        <v>#REF!</v>
      </c>
      <c r="AD100" s="15" t="e">
        <f aca="true">INDIRECT($A$1&amp;"!"&amp;ADDRESS(ROW(),COLUMN()))</f>
        <v>#REF!</v>
      </c>
      <c r="AE100" s="15" t="e">
        <f aca="true">INDIRECT($A$1&amp;"!"&amp;ADDRESS(ROW(),COLUMN()))</f>
        <v>#REF!</v>
      </c>
      <c r="AF100" s="15" t="e">
        <f aca="true">INDIRECT($A$1&amp;"!"&amp;ADDRESS(ROW(),COLUMN()))</f>
        <v>#REF!</v>
      </c>
      <c r="AH100" s="0" t="n">
        <v>18</v>
      </c>
      <c r="AI100" s="0" t="s">
        <v>60</v>
      </c>
      <c r="AJ100" s="15" t="e">
        <f aca="true">INDIRECT($A$1&amp;"!"&amp;ADDRESS(ROW(),COLUMN()))</f>
        <v>#REF!</v>
      </c>
      <c r="AK100" s="15" t="e">
        <f aca="true">INDIRECT($A$1&amp;"!"&amp;ADDRESS(ROW(),COLUMN()))</f>
        <v>#REF!</v>
      </c>
      <c r="AL100" s="15" t="e">
        <f aca="true">INDIRECT($A$1&amp;"!"&amp;ADDRESS(ROW(),COLUMN()))</f>
        <v>#REF!</v>
      </c>
      <c r="AM100" s="15" t="e">
        <f aca="true">INDIRECT($A$1&amp;"!"&amp;ADDRESS(ROW(),COLUMN()))</f>
        <v>#REF!</v>
      </c>
      <c r="AN100" s="15" t="e">
        <f aca="true">INDIRECT($A$1&amp;"!"&amp;ADDRESS(ROW(),COLUMN()))</f>
        <v>#REF!</v>
      </c>
      <c r="AO100" s="15" t="e">
        <f aca="true">INDIRECT($A$1&amp;"!"&amp;ADDRESS(ROW(),COLUMN()))</f>
        <v>#REF!</v>
      </c>
      <c r="AP100" s="15" t="e">
        <f aca="true">INDIRECT($A$1&amp;"!"&amp;ADDRESS(ROW(),COLUMN()))</f>
        <v>#REF!</v>
      </c>
      <c r="AQ100" s="15" t="e">
        <f aca="true">INDIRECT($A$1&amp;"!"&amp;ADDRESS(ROW(),COLUMN()))</f>
        <v>#REF!</v>
      </c>
      <c r="AR100" s="15" t="e">
        <f aca="true">INDIRECT($A$1&amp;"!"&amp;ADDRESS(ROW(),COLUMN()))</f>
        <v>#REF!</v>
      </c>
      <c r="AS100" s="15" t="e">
        <f aca="true">INDIRECT($A$1&amp;"!"&amp;ADDRESS(ROW(),COLUMN()))</f>
        <v>#REF!</v>
      </c>
      <c r="AT100" s="15" t="e">
        <f aca="true">INDIRECT($A$1&amp;"!"&amp;ADDRESS(ROW(),COLUMN()))</f>
        <v>#REF!</v>
      </c>
      <c r="AU100" s="15" t="e">
        <f aca="true">INDIRECT($A$1&amp;"!"&amp;ADDRESS(ROW(),COLUMN()))</f>
        <v>#REF!</v>
      </c>
      <c r="AV100" s="15" t="e">
        <f aca="true">INDIRECT($A$1&amp;"!"&amp;ADDRESS(ROW(),COLUMN()))</f>
        <v>#REF!</v>
      </c>
      <c r="AX100" s="0" t="n">
        <v>18</v>
      </c>
      <c r="AY100" s="0" t="s">
        <v>60</v>
      </c>
      <c r="AZ100" s="15" t="e">
        <f aca="true">INDIRECT($A$1&amp;"!"&amp;ADDRESS(ROW(),COLUMN()))</f>
        <v>#REF!</v>
      </c>
      <c r="BA100" s="15" t="e">
        <f aca="true">INDIRECT($A$1&amp;"!"&amp;ADDRESS(ROW(),COLUMN()))</f>
        <v>#REF!</v>
      </c>
      <c r="BB100" s="15" t="e">
        <f aca="true">INDIRECT($A$1&amp;"!"&amp;ADDRESS(ROW(),COLUMN()))</f>
        <v>#REF!</v>
      </c>
      <c r="BC100" s="15" t="e">
        <f aca="true">INDIRECT($A$1&amp;"!"&amp;ADDRESS(ROW(),COLUMN()))</f>
        <v>#REF!</v>
      </c>
      <c r="BD100" s="15" t="e">
        <f aca="true">INDIRECT($A$1&amp;"!"&amp;ADDRESS(ROW(),COLUMN()))</f>
        <v>#REF!</v>
      </c>
      <c r="BE100" s="15" t="e">
        <f aca="true">INDIRECT($A$1&amp;"!"&amp;ADDRESS(ROW(),COLUMN()))</f>
        <v>#REF!</v>
      </c>
      <c r="BF100" s="15" t="e">
        <f aca="true">INDIRECT($A$1&amp;"!"&amp;ADDRESS(ROW(),COLUMN()))</f>
        <v>#REF!</v>
      </c>
      <c r="BG100" s="15" t="e">
        <f aca="true">INDIRECT($A$1&amp;"!"&amp;ADDRESS(ROW(),COLUMN()))</f>
        <v>#REF!</v>
      </c>
      <c r="BH100" s="15" t="e">
        <f aca="true">INDIRECT($A$1&amp;"!"&amp;ADDRESS(ROW(),COLUMN()))</f>
        <v>#REF!</v>
      </c>
      <c r="BI100" s="15" t="e">
        <f aca="true">INDIRECT($A$1&amp;"!"&amp;ADDRESS(ROW(),COLUMN()))</f>
        <v>#REF!</v>
      </c>
      <c r="BJ100" s="15" t="e">
        <f aca="true">INDIRECT($A$1&amp;"!"&amp;ADDRESS(ROW(),COLUMN()))</f>
        <v>#REF!</v>
      </c>
      <c r="BK100" s="15" t="e">
        <f aca="true">INDIRECT($A$1&amp;"!"&amp;ADDRESS(ROW(),COLUMN()))</f>
        <v>#REF!</v>
      </c>
      <c r="BL100" s="15" t="e">
        <f aca="true">INDIRECT($A$1&amp;"!"&amp;ADDRESS(ROW(),COLUMN()))</f>
        <v>#REF!</v>
      </c>
    </row>
    <row r="101" customFormat="false" ht="14.3" hidden="false" customHeight="false" outlineLevel="0" collapsed="false">
      <c r="A101" s="0" t="n">
        <v>4</v>
      </c>
      <c r="B101" s="0" t="n">
        <v>18</v>
      </c>
      <c r="C101" s="0" t="s">
        <v>61</v>
      </c>
      <c r="D101" s="15" t="e">
        <f aca="true">INDIRECT($A$1&amp;"!"&amp;ADDRESS(ROW(),COLUMN()))</f>
        <v>#REF!</v>
      </c>
      <c r="E101" s="15" t="e">
        <f aca="true">INDIRECT($A$1&amp;"!"&amp;ADDRESS(ROW(),COLUMN()))</f>
        <v>#REF!</v>
      </c>
      <c r="F101" s="15" t="e">
        <f aca="true">INDIRECT($A$1&amp;"!"&amp;ADDRESS(ROW(),COLUMN()))</f>
        <v>#REF!</v>
      </c>
      <c r="G101" s="15" t="e">
        <f aca="true">INDIRECT($A$1&amp;"!"&amp;ADDRESS(ROW(),COLUMN()))</f>
        <v>#REF!</v>
      </c>
      <c r="H101" s="15" t="e">
        <f aca="true">INDIRECT($A$1&amp;"!"&amp;ADDRESS(ROW(),COLUMN()))</f>
        <v>#REF!</v>
      </c>
      <c r="I101" s="15" t="e">
        <f aca="true">INDIRECT($A$1&amp;"!"&amp;ADDRESS(ROW(),COLUMN()))</f>
        <v>#REF!</v>
      </c>
      <c r="J101" s="15" t="e">
        <f aca="true">INDIRECT($A$1&amp;"!"&amp;ADDRESS(ROW(),COLUMN()))</f>
        <v>#REF!</v>
      </c>
      <c r="K101" s="15" t="e">
        <f aca="true">INDIRECT($A$1&amp;"!"&amp;ADDRESS(ROW(),COLUMN()))</f>
        <v>#REF!</v>
      </c>
      <c r="L101" s="15" t="e">
        <f aca="true">INDIRECT($A$1&amp;"!"&amp;ADDRESS(ROW(),COLUMN()))</f>
        <v>#REF!</v>
      </c>
      <c r="M101" s="15" t="e">
        <f aca="true">INDIRECT($A$1&amp;"!"&amp;ADDRESS(ROW(),COLUMN()))</f>
        <v>#REF!</v>
      </c>
      <c r="N101" s="15" t="e">
        <f aca="true">INDIRECT($A$1&amp;"!"&amp;ADDRESS(ROW(),COLUMN()))</f>
        <v>#REF!</v>
      </c>
      <c r="O101" s="15" t="e">
        <f aca="true">INDIRECT($A$1&amp;"!"&amp;ADDRESS(ROW(),COLUMN()))</f>
        <v>#REF!</v>
      </c>
      <c r="P101" s="15" t="e">
        <f aca="true">INDIRECT($A$1&amp;"!"&amp;ADDRESS(ROW(),COLUMN()))</f>
        <v>#REF!</v>
      </c>
      <c r="R101" s="0" t="n">
        <v>18</v>
      </c>
      <c r="S101" s="0" t="s">
        <v>61</v>
      </c>
      <c r="T101" s="15" t="e">
        <f aca="true">INDIRECT($A$1&amp;"!"&amp;ADDRESS(ROW(),COLUMN()))</f>
        <v>#REF!</v>
      </c>
      <c r="U101" s="15" t="e">
        <f aca="true">INDIRECT($A$1&amp;"!"&amp;ADDRESS(ROW(),COLUMN()))</f>
        <v>#REF!</v>
      </c>
      <c r="V101" s="15" t="e">
        <f aca="true">INDIRECT($A$1&amp;"!"&amp;ADDRESS(ROW(),COLUMN()))</f>
        <v>#REF!</v>
      </c>
      <c r="W101" s="15" t="e">
        <f aca="true">INDIRECT($A$1&amp;"!"&amp;ADDRESS(ROW(),COLUMN()))</f>
        <v>#REF!</v>
      </c>
      <c r="X101" s="15" t="e">
        <f aca="true">INDIRECT($A$1&amp;"!"&amp;ADDRESS(ROW(),COLUMN()))</f>
        <v>#REF!</v>
      </c>
      <c r="Y101" s="15" t="e">
        <f aca="true">INDIRECT($A$1&amp;"!"&amp;ADDRESS(ROW(),COLUMN()))</f>
        <v>#REF!</v>
      </c>
      <c r="Z101" s="15" t="e">
        <f aca="true">INDIRECT($A$1&amp;"!"&amp;ADDRESS(ROW(),COLUMN()))</f>
        <v>#REF!</v>
      </c>
      <c r="AA101" s="15" t="e">
        <f aca="true">INDIRECT($A$1&amp;"!"&amp;ADDRESS(ROW(),COLUMN()))</f>
        <v>#REF!</v>
      </c>
      <c r="AB101" s="15" t="e">
        <f aca="true">INDIRECT($A$1&amp;"!"&amp;ADDRESS(ROW(),COLUMN()))</f>
        <v>#REF!</v>
      </c>
      <c r="AC101" s="15" t="e">
        <f aca="true">INDIRECT($A$1&amp;"!"&amp;ADDRESS(ROW(),COLUMN()))</f>
        <v>#REF!</v>
      </c>
      <c r="AD101" s="15" t="e">
        <f aca="true">INDIRECT($A$1&amp;"!"&amp;ADDRESS(ROW(),COLUMN()))</f>
        <v>#REF!</v>
      </c>
      <c r="AE101" s="15" t="e">
        <f aca="true">INDIRECT($A$1&amp;"!"&amp;ADDRESS(ROW(),COLUMN()))</f>
        <v>#REF!</v>
      </c>
      <c r="AF101" s="15" t="e">
        <f aca="true">INDIRECT($A$1&amp;"!"&amp;ADDRESS(ROW(),COLUMN()))</f>
        <v>#REF!</v>
      </c>
      <c r="AH101" s="0" t="n">
        <v>18</v>
      </c>
      <c r="AI101" s="0" t="s">
        <v>61</v>
      </c>
      <c r="AJ101" s="15" t="e">
        <f aca="true">INDIRECT($A$1&amp;"!"&amp;ADDRESS(ROW(),COLUMN()))</f>
        <v>#REF!</v>
      </c>
      <c r="AK101" s="15" t="e">
        <f aca="true">INDIRECT($A$1&amp;"!"&amp;ADDRESS(ROW(),COLUMN()))</f>
        <v>#REF!</v>
      </c>
      <c r="AL101" s="15" t="e">
        <f aca="true">INDIRECT($A$1&amp;"!"&amp;ADDRESS(ROW(),COLUMN()))</f>
        <v>#REF!</v>
      </c>
      <c r="AM101" s="15" t="e">
        <f aca="true">INDIRECT($A$1&amp;"!"&amp;ADDRESS(ROW(),COLUMN()))</f>
        <v>#REF!</v>
      </c>
      <c r="AN101" s="15" t="e">
        <f aca="true">INDIRECT($A$1&amp;"!"&amp;ADDRESS(ROW(),COLUMN()))</f>
        <v>#REF!</v>
      </c>
      <c r="AO101" s="15" t="e">
        <f aca="true">INDIRECT($A$1&amp;"!"&amp;ADDRESS(ROW(),COLUMN()))</f>
        <v>#REF!</v>
      </c>
      <c r="AP101" s="15" t="e">
        <f aca="true">INDIRECT($A$1&amp;"!"&amp;ADDRESS(ROW(),COLUMN()))</f>
        <v>#REF!</v>
      </c>
      <c r="AQ101" s="15" t="e">
        <f aca="true">INDIRECT($A$1&amp;"!"&amp;ADDRESS(ROW(),COLUMN()))</f>
        <v>#REF!</v>
      </c>
      <c r="AR101" s="15" t="e">
        <f aca="true">INDIRECT($A$1&amp;"!"&amp;ADDRESS(ROW(),COLUMN()))</f>
        <v>#REF!</v>
      </c>
      <c r="AS101" s="15" t="e">
        <f aca="true">INDIRECT($A$1&amp;"!"&amp;ADDRESS(ROW(),COLUMN()))</f>
        <v>#REF!</v>
      </c>
      <c r="AT101" s="15" t="e">
        <f aca="true">INDIRECT($A$1&amp;"!"&amp;ADDRESS(ROW(),COLUMN()))</f>
        <v>#REF!</v>
      </c>
      <c r="AU101" s="15" t="e">
        <f aca="true">INDIRECT($A$1&amp;"!"&amp;ADDRESS(ROW(),COLUMN()))</f>
        <v>#REF!</v>
      </c>
      <c r="AV101" s="15" t="e">
        <f aca="true">INDIRECT($A$1&amp;"!"&amp;ADDRESS(ROW(),COLUMN()))</f>
        <v>#REF!</v>
      </c>
      <c r="AX101" s="0" t="n">
        <v>18</v>
      </c>
      <c r="AY101" s="0" t="s">
        <v>61</v>
      </c>
      <c r="AZ101" s="15" t="e">
        <f aca="true">INDIRECT($A$1&amp;"!"&amp;ADDRESS(ROW(),COLUMN()))</f>
        <v>#REF!</v>
      </c>
      <c r="BA101" s="15" t="e">
        <f aca="true">INDIRECT($A$1&amp;"!"&amp;ADDRESS(ROW(),COLUMN()))</f>
        <v>#REF!</v>
      </c>
      <c r="BB101" s="15" t="e">
        <f aca="true">INDIRECT($A$1&amp;"!"&amp;ADDRESS(ROW(),COLUMN()))</f>
        <v>#REF!</v>
      </c>
      <c r="BC101" s="15" t="e">
        <f aca="true">INDIRECT($A$1&amp;"!"&amp;ADDRESS(ROW(),COLUMN()))</f>
        <v>#REF!</v>
      </c>
      <c r="BD101" s="15" t="e">
        <f aca="true">INDIRECT($A$1&amp;"!"&amp;ADDRESS(ROW(),COLUMN()))</f>
        <v>#REF!</v>
      </c>
      <c r="BE101" s="15" t="e">
        <f aca="true">INDIRECT($A$1&amp;"!"&amp;ADDRESS(ROW(),COLUMN()))</f>
        <v>#REF!</v>
      </c>
      <c r="BF101" s="15" t="e">
        <f aca="true">INDIRECT($A$1&amp;"!"&amp;ADDRESS(ROW(),COLUMN()))</f>
        <v>#REF!</v>
      </c>
      <c r="BG101" s="15" t="e">
        <f aca="true">INDIRECT($A$1&amp;"!"&amp;ADDRESS(ROW(),COLUMN()))</f>
        <v>#REF!</v>
      </c>
      <c r="BH101" s="15" t="e">
        <f aca="true">INDIRECT($A$1&amp;"!"&amp;ADDRESS(ROW(),COLUMN()))</f>
        <v>#REF!</v>
      </c>
      <c r="BI101" s="15" t="e">
        <f aca="true">INDIRECT($A$1&amp;"!"&amp;ADDRESS(ROW(),COLUMN()))</f>
        <v>#REF!</v>
      </c>
      <c r="BJ101" s="15" t="e">
        <f aca="true">INDIRECT($A$1&amp;"!"&amp;ADDRESS(ROW(),COLUMN()))</f>
        <v>#REF!</v>
      </c>
      <c r="BK101" s="15" t="e">
        <f aca="true">INDIRECT($A$1&amp;"!"&amp;ADDRESS(ROW(),COLUMN()))</f>
        <v>#REF!</v>
      </c>
      <c r="BL101" s="15" t="e">
        <f aca="true">INDIRECT($A$1&amp;"!"&amp;ADDRESS(ROW(),COLUMN()))</f>
        <v>#REF!</v>
      </c>
    </row>
    <row r="102" customFormat="false" ht="14.3" hidden="false" customHeight="false" outlineLevel="0" collapsed="false">
      <c r="A102" s="0" t="n">
        <v>5</v>
      </c>
      <c r="B102" s="0" t="n">
        <v>18</v>
      </c>
      <c r="C102" s="0" t="s">
        <v>62</v>
      </c>
      <c r="D102" s="15" t="e">
        <f aca="true">INDIRECT($A$1&amp;"!"&amp;ADDRESS(ROW(),COLUMN()))</f>
        <v>#REF!</v>
      </c>
      <c r="E102" s="15" t="e">
        <f aca="true">INDIRECT($A$1&amp;"!"&amp;ADDRESS(ROW(),COLUMN()))</f>
        <v>#REF!</v>
      </c>
      <c r="F102" s="15" t="e">
        <f aca="true">INDIRECT($A$1&amp;"!"&amp;ADDRESS(ROW(),COLUMN()))</f>
        <v>#REF!</v>
      </c>
      <c r="G102" s="15" t="e">
        <f aca="true">INDIRECT($A$1&amp;"!"&amp;ADDRESS(ROW(),COLUMN()))</f>
        <v>#REF!</v>
      </c>
      <c r="H102" s="15" t="e">
        <f aca="true">INDIRECT($A$1&amp;"!"&amp;ADDRESS(ROW(),COLUMN()))</f>
        <v>#REF!</v>
      </c>
      <c r="I102" s="15" t="e">
        <f aca="true">INDIRECT($A$1&amp;"!"&amp;ADDRESS(ROW(),COLUMN()))</f>
        <v>#REF!</v>
      </c>
      <c r="J102" s="15" t="e">
        <f aca="true">INDIRECT($A$1&amp;"!"&amp;ADDRESS(ROW(),COLUMN()))</f>
        <v>#REF!</v>
      </c>
      <c r="K102" s="15" t="e">
        <f aca="true">INDIRECT($A$1&amp;"!"&amp;ADDRESS(ROW(),COLUMN()))</f>
        <v>#REF!</v>
      </c>
      <c r="L102" s="15" t="e">
        <f aca="true">INDIRECT($A$1&amp;"!"&amp;ADDRESS(ROW(),COLUMN()))</f>
        <v>#REF!</v>
      </c>
      <c r="M102" s="15" t="e">
        <f aca="true">INDIRECT($A$1&amp;"!"&amp;ADDRESS(ROW(),COLUMN()))</f>
        <v>#REF!</v>
      </c>
      <c r="N102" s="15" t="e">
        <f aca="true">INDIRECT($A$1&amp;"!"&amp;ADDRESS(ROW(),COLUMN()))</f>
        <v>#REF!</v>
      </c>
      <c r="O102" s="15" t="e">
        <f aca="true">INDIRECT($A$1&amp;"!"&amp;ADDRESS(ROW(),COLUMN()))</f>
        <v>#REF!</v>
      </c>
      <c r="P102" s="15" t="e">
        <f aca="true">INDIRECT($A$1&amp;"!"&amp;ADDRESS(ROW(),COLUMN()))</f>
        <v>#REF!</v>
      </c>
      <c r="R102" s="0" t="n">
        <v>18</v>
      </c>
      <c r="S102" s="0" t="s">
        <v>62</v>
      </c>
      <c r="T102" s="15" t="e">
        <f aca="true">INDIRECT($A$1&amp;"!"&amp;ADDRESS(ROW(),COLUMN()))</f>
        <v>#REF!</v>
      </c>
      <c r="U102" s="15" t="e">
        <f aca="true">INDIRECT($A$1&amp;"!"&amp;ADDRESS(ROW(),COLUMN()))</f>
        <v>#REF!</v>
      </c>
      <c r="V102" s="15" t="e">
        <f aca="true">INDIRECT($A$1&amp;"!"&amp;ADDRESS(ROW(),COLUMN()))</f>
        <v>#REF!</v>
      </c>
      <c r="W102" s="15" t="e">
        <f aca="true">INDIRECT($A$1&amp;"!"&amp;ADDRESS(ROW(),COLUMN()))</f>
        <v>#REF!</v>
      </c>
      <c r="X102" s="15" t="e">
        <f aca="true">INDIRECT($A$1&amp;"!"&amp;ADDRESS(ROW(),COLUMN()))</f>
        <v>#REF!</v>
      </c>
      <c r="Y102" s="15" t="e">
        <f aca="true">INDIRECT($A$1&amp;"!"&amp;ADDRESS(ROW(),COLUMN()))</f>
        <v>#REF!</v>
      </c>
      <c r="Z102" s="15" t="e">
        <f aca="true">INDIRECT($A$1&amp;"!"&amp;ADDRESS(ROW(),COLUMN()))</f>
        <v>#REF!</v>
      </c>
      <c r="AA102" s="15" t="e">
        <f aca="true">INDIRECT($A$1&amp;"!"&amp;ADDRESS(ROW(),COLUMN()))</f>
        <v>#REF!</v>
      </c>
      <c r="AB102" s="15" t="e">
        <f aca="true">INDIRECT($A$1&amp;"!"&amp;ADDRESS(ROW(),COLUMN()))</f>
        <v>#REF!</v>
      </c>
      <c r="AC102" s="15" t="e">
        <f aca="true">INDIRECT($A$1&amp;"!"&amp;ADDRESS(ROW(),COLUMN()))</f>
        <v>#REF!</v>
      </c>
      <c r="AD102" s="15" t="e">
        <f aca="true">INDIRECT($A$1&amp;"!"&amp;ADDRESS(ROW(),COLUMN()))</f>
        <v>#REF!</v>
      </c>
      <c r="AE102" s="15" t="e">
        <f aca="true">INDIRECT($A$1&amp;"!"&amp;ADDRESS(ROW(),COLUMN()))</f>
        <v>#REF!</v>
      </c>
      <c r="AF102" s="15" t="e">
        <f aca="true">INDIRECT($A$1&amp;"!"&amp;ADDRESS(ROW(),COLUMN()))</f>
        <v>#REF!</v>
      </c>
      <c r="AH102" s="0" t="n">
        <v>18</v>
      </c>
      <c r="AI102" s="0" t="s">
        <v>62</v>
      </c>
      <c r="AJ102" s="15" t="e">
        <f aca="true">INDIRECT($A$1&amp;"!"&amp;ADDRESS(ROW(),COLUMN()))</f>
        <v>#REF!</v>
      </c>
      <c r="AK102" s="15" t="e">
        <f aca="true">INDIRECT($A$1&amp;"!"&amp;ADDRESS(ROW(),COLUMN()))</f>
        <v>#REF!</v>
      </c>
      <c r="AL102" s="15" t="e">
        <f aca="true">INDIRECT($A$1&amp;"!"&amp;ADDRESS(ROW(),COLUMN()))</f>
        <v>#REF!</v>
      </c>
      <c r="AM102" s="15" t="e">
        <f aca="true">INDIRECT($A$1&amp;"!"&amp;ADDRESS(ROW(),COLUMN()))</f>
        <v>#REF!</v>
      </c>
      <c r="AN102" s="15" t="e">
        <f aca="true">INDIRECT($A$1&amp;"!"&amp;ADDRESS(ROW(),COLUMN()))</f>
        <v>#REF!</v>
      </c>
      <c r="AO102" s="15" t="e">
        <f aca="true">INDIRECT($A$1&amp;"!"&amp;ADDRESS(ROW(),COLUMN()))</f>
        <v>#REF!</v>
      </c>
      <c r="AP102" s="15" t="e">
        <f aca="true">INDIRECT($A$1&amp;"!"&amp;ADDRESS(ROW(),COLUMN()))</f>
        <v>#REF!</v>
      </c>
      <c r="AQ102" s="15" t="e">
        <f aca="true">INDIRECT($A$1&amp;"!"&amp;ADDRESS(ROW(),COLUMN()))</f>
        <v>#REF!</v>
      </c>
      <c r="AR102" s="15" t="e">
        <f aca="true">INDIRECT($A$1&amp;"!"&amp;ADDRESS(ROW(),COLUMN()))</f>
        <v>#REF!</v>
      </c>
      <c r="AS102" s="15" t="e">
        <f aca="true">INDIRECT($A$1&amp;"!"&amp;ADDRESS(ROW(),COLUMN()))</f>
        <v>#REF!</v>
      </c>
      <c r="AT102" s="15" t="e">
        <f aca="true">INDIRECT($A$1&amp;"!"&amp;ADDRESS(ROW(),COLUMN()))</f>
        <v>#REF!</v>
      </c>
      <c r="AU102" s="15" t="e">
        <f aca="true">INDIRECT($A$1&amp;"!"&amp;ADDRESS(ROW(),COLUMN()))</f>
        <v>#REF!</v>
      </c>
      <c r="AV102" s="15" t="e">
        <f aca="true">INDIRECT($A$1&amp;"!"&amp;ADDRESS(ROW(),COLUMN()))</f>
        <v>#REF!</v>
      </c>
      <c r="AX102" s="0" t="n">
        <v>18</v>
      </c>
      <c r="AY102" s="0" t="s">
        <v>62</v>
      </c>
      <c r="AZ102" s="15" t="e">
        <f aca="true">INDIRECT($A$1&amp;"!"&amp;ADDRESS(ROW(),COLUMN()))</f>
        <v>#REF!</v>
      </c>
      <c r="BA102" s="15" t="e">
        <f aca="true">INDIRECT($A$1&amp;"!"&amp;ADDRESS(ROW(),COLUMN()))</f>
        <v>#REF!</v>
      </c>
      <c r="BB102" s="15" t="e">
        <f aca="true">INDIRECT($A$1&amp;"!"&amp;ADDRESS(ROW(),COLUMN()))</f>
        <v>#REF!</v>
      </c>
      <c r="BC102" s="15" t="e">
        <f aca="true">INDIRECT($A$1&amp;"!"&amp;ADDRESS(ROW(),COLUMN()))</f>
        <v>#REF!</v>
      </c>
      <c r="BD102" s="15" t="e">
        <f aca="true">INDIRECT($A$1&amp;"!"&amp;ADDRESS(ROW(),COLUMN()))</f>
        <v>#REF!</v>
      </c>
      <c r="BE102" s="15" t="e">
        <f aca="true">INDIRECT($A$1&amp;"!"&amp;ADDRESS(ROW(),COLUMN()))</f>
        <v>#REF!</v>
      </c>
      <c r="BF102" s="15" t="e">
        <f aca="true">INDIRECT($A$1&amp;"!"&amp;ADDRESS(ROW(),COLUMN()))</f>
        <v>#REF!</v>
      </c>
      <c r="BG102" s="15" t="e">
        <f aca="true">INDIRECT($A$1&amp;"!"&amp;ADDRESS(ROW(),COLUMN()))</f>
        <v>#REF!</v>
      </c>
      <c r="BH102" s="15" t="e">
        <f aca="true">INDIRECT($A$1&amp;"!"&amp;ADDRESS(ROW(),COLUMN()))</f>
        <v>#REF!</v>
      </c>
      <c r="BI102" s="15" t="e">
        <f aca="true">INDIRECT($A$1&amp;"!"&amp;ADDRESS(ROW(),COLUMN()))</f>
        <v>#REF!</v>
      </c>
      <c r="BJ102" s="15" t="e">
        <f aca="true">INDIRECT($A$1&amp;"!"&amp;ADDRESS(ROW(),COLUMN()))</f>
        <v>#REF!</v>
      </c>
      <c r="BK102" s="15" t="e">
        <f aca="true">INDIRECT($A$1&amp;"!"&amp;ADDRESS(ROW(),COLUMN()))</f>
        <v>#REF!</v>
      </c>
      <c r="BL102" s="15" t="e">
        <f aca="true">INDIRECT($A$1&amp;"!"&amp;ADDRESS(ROW(),COLUMN()))</f>
        <v>#REF!</v>
      </c>
    </row>
    <row r="103" customFormat="false" ht="14.3" hidden="false" customHeight="false" outlineLevel="0" collapsed="false">
      <c r="A103" s="0" t="n">
        <v>1</v>
      </c>
      <c r="B103" s="0" t="n">
        <v>19</v>
      </c>
      <c r="C103" s="0" t="s">
        <v>58</v>
      </c>
      <c r="D103" s="15" t="e">
        <f aca="true">INDIRECT($A$1&amp;"!"&amp;ADDRESS(ROW(),COLUMN()))</f>
        <v>#REF!</v>
      </c>
      <c r="E103" s="15" t="e">
        <f aca="true">INDIRECT($A$1&amp;"!"&amp;ADDRESS(ROW(),COLUMN()))</f>
        <v>#REF!</v>
      </c>
      <c r="F103" s="15" t="e">
        <f aca="true">INDIRECT($A$1&amp;"!"&amp;ADDRESS(ROW(),COLUMN()))</f>
        <v>#REF!</v>
      </c>
      <c r="G103" s="15" t="e">
        <f aca="true">INDIRECT($A$1&amp;"!"&amp;ADDRESS(ROW(),COLUMN()))</f>
        <v>#REF!</v>
      </c>
      <c r="H103" s="15" t="e">
        <f aca="true">INDIRECT($A$1&amp;"!"&amp;ADDRESS(ROW(),COLUMN()))</f>
        <v>#REF!</v>
      </c>
      <c r="I103" s="15" t="e">
        <f aca="true">INDIRECT($A$1&amp;"!"&amp;ADDRESS(ROW(),COLUMN()))</f>
        <v>#REF!</v>
      </c>
      <c r="J103" s="15" t="e">
        <f aca="true">INDIRECT($A$1&amp;"!"&amp;ADDRESS(ROW(),COLUMN()))</f>
        <v>#REF!</v>
      </c>
      <c r="K103" s="15" t="e">
        <f aca="true">INDIRECT($A$1&amp;"!"&amp;ADDRESS(ROW(),COLUMN()))</f>
        <v>#REF!</v>
      </c>
      <c r="L103" s="15" t="e">
        <f aca="true">INDIRECT($A$1&amp;"!"&amp;ADDRESS(ROW(),COLUMN()))</f>
        <v>#REF!</v>
      </c>
      <c r="M103" s="15" t="e">
        <f aca="true">INDIRECT($A$1&amp;"!"&amp;ADDRESS(ROW(),COLUMN()))</f>
        <v>#REF!</v>
      </c>
      <c r="N103" s="15" t="e">
        <f aca="true">INDIRECT($A$1&amp;"!"&amp;ADDRESS(ROW(),COLUMN()))</f>
        <v>#REF!</v>
      </c>
      <c r="O103" s="15" t="e">
        <f aca="true">INDIRECT($A$1&amp;"!"&amp;ADDRESS(ROW(),COLUMN()))</f>
        <v>#REF!</v>
      </c>
      <c r="P103" s="15" t="e">
        <f aca="true">INDIRECT($A$1&amp;"!"&amp;ADDRESS(ROW(),COLUMN()))</f>
        <v>#REF!</v>
      </c>
      <c r="R103" s="0" t="n">
        <v>19</v>
      </c>
      <c r="S103" s="0" t="s">
        <v>58</v>
      </c>
      <c r="T103" s="15" t="e">
        <f aca="true">INDIRECT($A$1&amp;"!"&amp;ADDRESS(ROW(),COLUMN()))</f>
        <v>#REF!</v>
      </c>
      <c r="U103" s="15" t="e">
        <f aca="true">INDIRECT($A$1&amp;"!"&amp;ADDRESS(ROW(),COLUMN()))</f>
        <v>#REF!</v>
      </c>
      <c r="V103" s="15" t="e">
        <f aca="true">INDIRECT($A$1&amp;"!"&amp;ADDRESS(ROW(),COLUMN()))</f>
        <v>#REF!</v>
      </c>
      <c r="W103" s="15" t="e">
        <f aca="true">INDIRECT($A$1&amp;"!"&amp;ADDRESS(ROW(),COLUMN()))</f>
        <v>#REF!</v>
      </c>
      <c r="X103" s="15" t="e">
        <f aca="true">INDIRECT($A$1&amp;"!"&amp;ADDRESS(ROW(),COLUMN()))</f>
        <v>#REF!</v>
      </c>
      <c r="Y103" s="15" t="e">
        <f aca="true">INDIRECT($A$1&amp;"!"&amp;ADDRESS(ROW(),COLUMN()))</f>
        <v>#REF!</v>
      </c>
      <c r="Z103" s="15" t="e">
        <f aca="true">INDIRECT($A$1&amp;"!"&amp;ADDRESS(ROW(),COLUMN()))</f>
        <v>#REF!</v>
      </c>
      <c r="AA103" s="15" t="e">
        <f aca="true">INDIRECT($A$1&amp;"!"&amp;ADDRESS(ROW(),COLUMN()))</f>
        <v>#REF!</v>
      </c>
      <c r="AB103" s="15" t="e">
        <f aca="true">INDIRECT($A$1&amp;"!"&amp;ADDRESS(ROW(),COLUMN()))</f>
        <v>#REF!</v>
      </c>
      <c r="AC103" s="15" t="e">
        <f aca="true">INDIRECT($A$1&amp;"!"&amp;ADDRESS(ROW(),COLUMN()))</f>
        <v>#REF!</v>
      </c>
      <c r="AD103" s="15" t="e">
        <f aca="true">INDIRECT($A$1&amp;"!"&amp;ADDRESS(ROW(),COLUMN()))</f>
        <v>#REF!</v>
      </c>
      <c r="AE103" s="15" t="e">
        <f aca="true">INDIRECT($A$1&amp;"!"&amp;ADDRESS(ROW(),COLUMN()))</f>
        <v>#REF!</v>
      </c>
      <c r="AF103" s="15" t="e">
        <f aca="true">INDIRECT($A$1&amp;"!"&amp;ADDRESS(ROW(),COLUMN()))</f>
        <v>#REF!</v>
      </c>
      <c r="AH103" s="0" t="n">
        <v>19</v>
      </c>
      <c r="AI103" s="0" t="s">
        <v>58</v>
      </c>
      <c r="AJ103" s="15" t="e">
        <f aca="true">INDIRECT($A$1&amp;"!"&amp;ADDRESS(ROW(),COLUMN()))</f>
        <v>#REF!</v>
      </c>
      <c r="AK103" s="15" t="e">
        <f aca="true">INDIRECT($A$1&amp;"!"&amp;ADDRESS(ROW(),COLUMN()))</f>
        <v>#REF!</v>
      </c>
      <c r="AL103" s="15" t="e">
        <f aca="true">INDIRECT($A$1&amp;"!"&amp;ADDRESS(ROW(),COLUMN()))</f>
        <v>#REF!</v>
      </c>
      <c r="AM103" s="15" t="e">
        <f aca="true">INDIRECT($A$1&amp;"!"&amp;ADDRESS(ROW(),COLUMN()))</f>
        <v>#REF!</v>
      </c>
      <c r="AN103" s="15" t="e">
        <f aca="true">INDIRECT($A$1&amp;"!"&amp;ADDRESS(ROW(),COLUMN()))</f>
        <v>#REF!</v>
      </c>
      <c r="AO103" s="15" t="e">
        <f aca="true">INDIRECT($A$1&amp;"!"&amp;ADDRESS(ROW(),COLUMN()))</f>
        <v>#REF!</v>
      </c>
      <c r="AP103" s="15" t="e">
        <f aca="true">INDIRECT($A$1&amp;"!"&amp;ADDRESS(ROW(),COLUMN()))</f>
        <v>#REF!</v>
      </c>
      <c r="AQ103" s="15" t="e">
        <f aca="true">INDIRECT($A$1&amp;"!"&amp;ADDRESS(ROW(),COLUMN()))</f>
        <v>#REF!</v>
      </c>
      <c r="AR103" s="15" t="e">
        <f aca="true">INDIRECT($A$1&amp;"!"&amp;ADDRESS(ROW(),COLUMN()))</f>
        <v>#REF!</v>
      </c>
      <c r="AS103" s="15" t="e">
        <f aca="true">INDIRECT($A$1&amp;"!"&amp;ADDRESS(ROW(),COLUMN()))</f>
        <v>#REF!</v>
      </c>
      <c r="AT103" s="15" t="e">
        <f aca="true">INDIRECT($A$1&amp;"!"&amp;ADDRESS(ROW(),COLUMN()))</f>
        <v>#REF!</v>
      </c>
      <c r="AU103" s="15" t="e">
        <f aca="true">INDIRECT($A$1&amp;"!"&amp;ADDRESS(ROW(),COLUMN()))</f>
        <v>#REF!</v>
      </c>
      <c r="AV103" s="15" t="e">
        <f aca="true">INDIRECT($A$1&amp;"!"&amp;ADDRESS(ROW(),COLUMN()))</f>
        <v>#REF!</v>
      </c>
      <c r="AX103" s="0" t="n">
        <v>19</v>
      </c>
      <c r="AY103" s="0" t="s">
        <v>58</v>
      </c>
      <c r="AZ103" s="15" t="e">
        <f aca="true">INDIRECT($A$1&amp;"!"&amp;ADDRESS(ROW(),COLUMN()))</f>
        <v>#REF!</v>
      </c>
      <c r="BA103" s="15" t="e">
        <f aca="true">INDIRECT($A$1&amp;"!"&amp;ADDRESS(ROW(),COLUMN()))</f>
        <v>#REF!</v>
      </c>
      <c r="BB103" s="15" t="e">
        <f aca="true">INDIRECT($A$1&amp;"!"&amp;ADDRESS(ROW(),COLUMN()))</f>
        <v>#REF!</v>
      </c>
      <c r="BC103" s="15" t="e">
        <f aca="true">INDIRECT($A$1&amp;"!"&amp;ADDRESS(ROW(),COLUMN()))</f>
        <v>#REF!</v>
      </c>
      <c r="BD103" s="15" t="e">
        <f aca="true">INDIRECT($A$1&amp;"!"&amp;ADDRESS(ROW(),COLUMN()))</f>
        <v>#REF!</v>
      </c>
      <c r="BE103" s="15" t="e">
        <f aca="true">INDIRECT($A$1&amp;"!"&amp;ADDRESS(ROW(),COLUMN()))</f>
        <v>#REF!</v>
      </c>
      <c r="BF103" s="15" t="e">
        <f aca="true">INDIRECT($A$1&amp;"!"&amp;ADDRESS(ROW(),COLUMN()))</f>
        <v>#REF!</v>
      </c>
      <c r="BG103" s="15" t="e">
        <f aca="true">INDIRECT($A$1&amp;"!"&amp;ADDRESS(ROW(),COLUMN()))</f>
        <v>#REF!</v>
      </c>
      <c r="BH103" s="15" t="e">
        <f aca="true">INDIRECT($A$1&amp;"!"&amp;ADDRESS(ROW(),COLUMN()))</f>
        <v>#REF!</v>
      </c>
      <c r="BI103" s="15" t="e">
        <f aca="true">INDIRECT($A$1&amp;"!"&amp;ADDRESS(ROW(),COLUMN()))</f>
        <v>#REF!</v>
      </c>
      <c r="BJ103" s="15" t="e">
        <f aca="true">INDIRECT($A$1&amp;"!"&amp;ADDRESS(ROW(),COLUMN()))</f>
        <v>#REF!</v>
      </c>
      <c r="BK103" s="15" t="e">
        <f aca="true">INDIRECT($A$1&amp;"!"&amp;ADDRESS(ROW(),COLUMN()))</f>
        <v>#REF!</v>
      </c>
      <c r="BL103" s="15" t="e">
        <f aca="true">INDIRECT($A$1&amp;"!"&amp;ADDRESS(ROW(),COLUMN()))</f>
        <v>#REF!</v>
      </c>
    </row>
    <row r="104" customFormat="false" ht="14.3" hidden="false" customHeight="false" outlineLevel="0" collapsed="false">
      <c r="A104" s="0" t="n">
        <v>2</v>
      </c>
      <c r="B104" s="0" t="n">
        <v>19</v>
      </c>
      <c r="C104" s="0" t="s">
        <v>59</v>
      </c>
      <c r="D104" s="15" t="e">
        <f aca="true">INDIRECT($A$1&amp;"!"&amp;ADDRESS(ROW(),COLUMN()))</f>
        <v>#REF!</v>
      </c>
      <c r="E104" s="15" t="e">
        <f aca="true">INDIRECT($A$1&amp;"!"&amp;ADDRESS(ROW(),COLUMN()))</f>
        <v>#REF!</v>
      </c>
      <c r="F104" s="15" t="e">
        <f aca="true">INDIRECT($A$1&amp;"!"&amp;ADDRESS(ROW(),COLUMN()))</f>
        <v>#REF!</v>
      </c>
      <c r="G104" s="15" t="e">
        <f aca="true">INDIRECT($A$1&amp;"!"&amp;ADDRESS(ROW(),COLUMN()))</f>
        <v>#REF!</v>
      </c>
      <c r="H104" s="15" t="e">
        <f aca="true">INDIRECT($A$1&amp;"!"&amp;ADDRESS(ROW(),COLUMN()))</f>
        <v>#REF!</v>
      </c>
      <c r="I104" s="15" t="e">
        <f aca="true">INDIRECT($A$1&amp;"!"&amp;ADDRESS(ROW(),COLUMN()))</f>
        <v>#REF!</v>
      </c>
      <c r="J104" s="15" t="e">
        <f aca="true">INDIRECT($A$1&amp;"!"&amp;ADDRESS(ROW(),COLUMN()))</f>
        <v>#REF!</v>
      </c>
      <c r="K104" s="15" t="e">
        <f aca="true">INDIRECT($A$1&amp;"!"&amp;ADDRESS(ROW(),COLUMN()))</f>
        <v>#REF!</v>
      </c>
      <c r="L104" s="15" t="e">
        <f aca="true">INDIRECT($A$1&amp;"!"&amp;ADDRESS(ROW(),COLUMN()))</f>
        <v>#REF!</v>
      </c>
      <c r="M104" s="15" t="e">
        <f aca="true">INDIRECT($A$1&amp;"!"&amp;ADDRESS(ROW(),COLUMN()))</f>
        <v>#REF!</v>
      </c>
      <c r="N104" s="15" t="e">
        <f aca="true">INDIRECT($A$1&amp;"!"&amp;ADDRESS(ROW(),COLUMN()))</f>
        <v>#REF!</v>
      </c>
      <c r="O104" s="15" t="e">
        <f aca="true">INDIRECT($A$1&amp;"!"&amp;ADDRESS(ROW(),COLUMN()))</f>
        <v>#REF!</v>
      </c>
      <c r="P104" s="15" t="e">
        <f aca="true">INDIRECT($A$1&amp;"!"&amp;ADDRESS(ROW(),COLUMN()))</f>
        <v>#REF!</v>
      </c>
      <c r="R104" s="0" t="n">
        <v>19</v>
      </c>
      <c r="S104" s="0" t="s">
        <v>59</v>
      </c>
      <c r="T104" s="15" t="e">
        <f aca="true">INDIRECT($A$1&amp;"!"&amp;ADDRESS(ROW(),COLUMN()))</f>
        <v>#REF!</v>
      </c>
      <c r="U104" s="15" t="e">
        <f aca="true">INDIRECT($A$1&amp;"!"&amp;ADDRESS(ROW(),COLUMN()))</f>
        <v>#REF!</v>
      </c>
      <c r="V104" s="15" t="e">
        <f aca="true">INDIRECT($A$1&amp;"!"&amp;ADDRESS(ROW(),COLUMN()))</f>
        <v>#REF!</v>
      </c>
      <c r="W104" s="15" t="e">
        <f aca="true">INDIRECT($A$1&amp;"!"&amp;ADDRESS(ROW(),COLUMN()))</f>
        <v>#REF!</v>
      </c>
      <c r="X104" s="15" t="e">
        <f aca="true">INDIRECT($A$1&amp;"!"&amp;ADDRESS(ROW(),COLUMN()))</f>
        <v>#REF!</v>
      </c>
      <c r="Y104" s="15" t="e">
        <f aca="true">INDIRECT($A$1&amp;"!"&amp;ADDRESS(ROW(),COLUMN()))</f>
        <v>#REF!</v>
      </c>
      <c r="Z104" s="15" t="e">
        <f aca="true">INDIRECT($A$1&amp;"!"&amp;ADDRESS(ROW(),COLUMN()))</f>
        <v>#REF!</v>
      </c>
      <c r="AA104" s="15" t="e">
        <f aca="true">INDIRECT($A$1&amp;"!"&amp;ADDRESS(ROW(),COLUMN()))</f>
        <v>#REF!</v>
      </c>
      <c r="AB104" s="15" t="e">
        <f aca="true">INDIRECT($A$1&amp;"!"&amp;ADDRESS(ROW(),COLUMN()))</f>
        <v>#REF!</v>
      </c>
      <c r="AC104" s="15" t="e">
        <f aca="true">INDIRECT($A$1&amp;"!"&amp;ADDRESS(ROW(),COLUMN()))</f>
        <v>#REF!</v>
      </c>
      <c r="AD104" s="15" t="e">
        <f aca="true">INDIRECT($A$1&amp;"!"&amp;ADDRESS(ROW(),COLUMN()))</f>
        <v>#REF!</v>
      </c>
      <c r="AE104" s="15" t="e">
        <f aca="true">INDIRECT($A$1&amp;"!"&amp;ADDRESS(ROW(),COLUMN()))</f>
        <v>#REF!</v>
      </c>
      <c r="AF104" s="15" t="e">
        <f aca="true">INDIRECT($A$1&amp;"!"&amp;ADDRESS(ROW(),COLUMN()))</f>
        <v>#REF!</v>
      </c>
      <c r="AH104" s="0" t="n">
        <v>19</v>
      </c>
      <c r="AI104" s="0" t="s">
        <v>59</v>
      </c>
      <c r="AJ104" s="15" t="e">
        <f aca="true">INDIRECT($A$1&amp;"!"&amp;ADDRESS(ROW(),COLUMN()))</f>
        <v>#REF!</v>
      </c>
      <c r="AK104" s="15" t="e">
        <f aca="true">INDIRECT($A$1&amp;"!"&amp;ADDRESS(ROW(),COLUMN()))</f>
        <v>#REF!</v>
      </c>
      <c r="AL104" s="15" t="e">
        <f aca="true">INDIRECT($A$1&amp;"!"&amp;ADDRESS(ROW(),COLUMN()))</f>
        <v>#REF!</v>
      </c>
      <c r="AM104" s="15" t="e">
        <f aca="true">INDIRECT($A$1&amp;"!"&amp;ADDRESS(ROW(),COLUMN()))</f>
        <v>#REF!</v>
      </c>
      <c r="AN104" s="15" t="e">
        <f aca="true">INDIRECT($A$1&amp;"!"&amp;ADDRESS(ROW(),COLUMN()))</f>
        <v>#REF!</v>
      </c>
      <c r="AO104" s="15" t="e">
        <f aca="true">INDIRECT($A$1&amp;"!"&amp;ADDRESS(ROW(),COLUMN()))</f>
        <v>#REF!</v>
      </c>
      <c r="AP104" s="15" t="e">
        <f aca="true">INDIRECT($A$1&amp;"!"&amp;ADDRESS(ROW(),COLUMN()))</f>
        <v>#REF!</v>
      </c>
      <c r="AQ104" s="15" t="e">
        <f aca="true">INDIRECT($A$1&amp;"!"&amp;ADDRESS(ROW(),COLUMN()))</f>
        <v>#REF!</v>
      </c>
      <c r="AR104" s="15" t="e">
        <f aca="true">INDIRECT($A$1&amp;"!"&amp;ADDRESS(ROW(),COLUMN()))</f>
        <v>#REF!</v>
      </c>
      <c r="AS104" s="15" t="e">
        <f aca="true">INDIRECT($A$1&amp;"!"&amp;ADDRESS(ROW(),COLUMN()))</f>
        <v>#REF!</v>
      </c>
      <c r="AT104" s="15" t="e">
        <f aca="true">INDIRECT($A$1&amp;"!"&amp;ADDRESS(ROW(),COLUMN()))</f>
        <v>#REF!</v>
      </c>
      <c r="AU104" s="15" t="e">
        <f aca="true">INDIRECT($A$1&amp;"!"&amp;ADDRESS(ROW(),COLUMN()))</f>
        <v>#REF!</v>
      </c>
      <c r="AV104" s="15" t="e">
        <f aca="true">INDIRECT($A$1&amp;"!"&amp;ADDRESS(ROW(),COLUMN()))</f>
        <v>#REF!</v>
      </c>
      <c r="AX104" s="0" t="n">
        <v>19</v>
      </c>
      <c r="AY104" s="0" t="s">
        <v>59</v>
      </c>
      <c r="AZ104" s="15" t="e">
        <f aca="true">INDIRECT($A$1&amp;"!"&amp;ADDRESS(ROW(),COLUMN()))</f>
        <v>#REF!</v>
      </c>
      <c r="BA104" s="15" t="e">
        <f aca="true">INDIRECT($A$1&amp;"!"&amp;ADDRESS(ROW(),COLUMN()))</f>
        <v>#REF!</v>
      </c>
      <c r="BB104" s="15" t="e">
        <f aca="true">INDIRECT($A$1&amp;"!"&amp;ADDRESS(ROW(),COLUMN()))</f>
        <v>#REF!</v>
      </c>
      <c r="BC104" s="15" t="e">
        <f aca="true">INDIRECT($A$1&amp;"!"&amp;ADDRESS(ROW(),COLUMN()))</f>
        <v>#REF!</v>
      </c>
      <c r="BD104" s="15" t="e">
        <f aca="true">INDIRECT($A$1&amp;"!"&amp;ADDRESS(ROW(),COLUMN()))</f>
        <v>#REF!</v>
      </c>
      <c r="BE104" s="15" t="e">
        <f aca="true">INDIRECT($A$1&amp;"!"&amp;ADDRESS(ROW(),COLUMN()))</f>
        <v>#REF!</v>
      </c>
      <c r="BF104" s="15" t="e">
        <f aca="true">INDIRECT($A$1&amp;"!"&amp;ADDRESS(ROW(),COLUMN()))</f>
        <v>#REF!</v>
      </c>
      <c r="BG104" s="15" t="e">
        <f aca="true">INDIRECT($A$1&amp;"!"&amp;ADDRESS(ROW(),COLUMN()))</f>
        <v>#REF!</v>
      </c>
      <c r="BH104" s="15" t="e">
        <f aca="true">INDIRECT($A$1&amp;"!"&amp;ADDRESS(ROW(),COLUMN()))</f>
        <v>#REF!</v>
      </c>
      <c r="BI104" s="15" t="e">
        <f aca="true">INDIRECT($A$1&amp;"!"&amp;ADDRESS(ROW(),COLUMN()))</f>
        <v>#REF!</v>
      </c>
      <c r="BJ104" s="15" t="e">
        <f aca="true">INDIRECT($A$1&amp;"!"&amp;ADDRESS(ROW(),COLUMN()))</f>
        <v>#REF!</v>
      </c>
      <c r="BK104" s="15" t="e">
        <f aca="true">INDIRECT($A$1&amp;"!"&amp;ADDRESS(ROW(),COLUMN()))</f>
        <v>#REF!</v>
      </c>
      <c r="BL104" s="15" t="e">
        <f aca="true">INDIRECT($A$1&amp;"!"&amp;ADDRESS(ROW(),COLUMN()))</f>
        <v>#REF!</v>
      </c>
    </row>
    <row r="105" customFormat="false" ht="14.3" hidden="false" customHeight="false" outlineLevel="0" collapsed="false">
      <c r="A105" s="0" t="n">
        <v>3</v>
      </c>
      <c r="B105" s="0" t="n">
        <v>19</v>
      </c>
      <c r="C105" s="0" t="s">
        <v>60</v>
      </c>
      <c r="D105" s="15" t="e">
        <f aca="true">INDIRECT($A$1&amp;"!"&amp;ADDRESS(ROW(),COLUMN()))</f>
        <v>#REF!</v>
      </c>
      <c r="E105" s="15" t="e">
        <f aca="true">INDIRECT($A$1&amp;"!"&amp;ADDRESS(ROW(),COLUMN()))</f>
        <v>#REF!</v>
      </c>
      <c r="F105" s="15" t="e">
        <f aca="true">INDIRECT($A$1&amp;"!"&amp;ADDRESS(ROW(),COLUMN()))</f>
        <v>#REF!</v>
      </c>
      <c r="G105" s="15" t="e">
        <f aca="true">INDIRECT($A$1&amp;"!"&amp;ADDRESS(ROW(),COLUMN()))</f>
        <v>#REF!</v>
      </c>
      <c r="H105" s="15" t="e">
        <f aca="true">INDIRECT($A$1&amp;"!"&amp;ADDRESS(ROW(),COLUMN()))</f>
        <v>#REF!</v>
      </c>
      <c r="I105" s="15" t="e">
        <f aca="true">INDIRECT($A$1&amp;"!"&amp;ADDRESS(ROW(),COLUMN()))</f>
        <v>#REF!</v>
      </c>
      <c r="J105" s="15" t="e">
        <f aca="true">INDIRECT($A$1&amp;"!"&amp;ADDRESS(ROW(),COLUMN()))</f>
        <v>#REF!</v>
      </c>
      <c r="K105" s="15" t="e">
        <f aca="true">INDIRECT($A$1&amp;"!"&amp;ADDRESS(ROW(),COLUMN()))</f>
        <v>#REF!</v>
      </c>
      <c r="L105" s="15" t="e">
        <f aca="true">INDIRECT($A$1&amp;"!"&amp;ADDRESS(ROW(),COLUMN()))</f>
        <v>#REF!</v>
      </c>
      <c r="M105" s="15" t="e">
        <f aca="true">INDIRECT($A$1&amp;"!"&amp;ADDRESS(ROW(),COLUMN()))</f>
        <v>#REF!</v>
      </c>
      <c r="N105" s="15" t="e">
        <f aca="true">INDIRECT($A$1&amp;"!"&amp;ADDRESS(ROW(),COLUMN()))</f>
        <v>#REF!</v>
      </c>
      <c r="O105" s="15" t="e">
        <f aca="true">INDIRECT($A$1&amp;"!"&amp;ADDRESS(ROW(),COLUMN()))</f>
        <v>#REF!</v>
      </c>
      <c r="P105" s="15" t="e">
        <f aca="true">INDIRECT($A$1&amp;"!"&amp;ADDRESS(ROW(),COLUMN()))</f>
        <v>#REF!</v>
      </c>
      <c r="R105" s="0" t="n">
        <v>19</v>
      </c>
      <c r="S105" s="0" t="s">
        <v>60</v>
      </c>
      <c r="T105" s="15" t="e">
        <f aca="true">INDIRECT($A$1&amp;"!"&amp;ADDRESS(ROW(),COLUMN()))</f>
        <v>#REF!</v>
      </c>
      <c r="U105" s="15" t="e">
        <f aca="true">INDIRECT($A$1&amp;"!"&amp;ADDRESS(ROW(),COLUMN()))</f>
        <v>#REF!</v>
      </c>
      <c r="V105" s="15" t="e">
        <f aca="true">INDIRECT($A$1&amp;"!"&amp;ADDRESS(ROW(),COLUMN()))</f>
        <v>#REF!</v>
      </c>
      <c r="W105" s="15" t="e">
        <f aca="true">INDIRECT($A$1&amp;"!"&amp;ADDRESS(ROW(),COLUMN()))</f>
        <v>#REF!</v>
      </c>
      <c r="X105" s="15" t="e">
        <f aca="true">INDIRECT($A$1&amp;"!"&amp;ADDRESS(ROW(),COLUMN()))</f>
        <v>#REF!</v>
      </c>
      <c r="Y105" s="15" t="e">
        <f aca="true">INDIRECT($A$1&amp;"!"&amp;ADDRESS(ROW(),COLUMN()))</f>
        <v>#REF!</v>
      </c>
      <c r="Z105" s="15" t="e">
        <f aca="true">INDIRECT($A$1&amp;"!"&amp;ADDRESS(ROW(),COLUMN()))</f>
        <v>#REF!</v>
      </c>
      <c r="AA105" s="15" t="e">
        <f aca="true">INDIRECT($A$1&amp;"!"&amp;ADDRESS(ROW(),COLUMN()))</f>
        <v>#REF!</v>
      </c>
      <c r="AB105" s="15" t="e">
        <f aca="true">INDIRECT($A$1&amp;"!"&amp;ADDRESS(ROW(),COLUMN()))</f>
        <v>#REF!</v>
      </c>
      <c r="AC105" s="15" t="e">
        <f aca="true">INDIRECT($A$1&amp;"!"&amp;ADDRESS(ROW(),COLUMN()))</f>
        <v>#REF!</v>
      </c>
      <c r="AD105" s="15" t="e">
        <f aca="true">INDIRECT($A$1&amp;"!"&amp;ADDRESS(ROW(),COLUMN()))</f>
        <v>#REF!</v>
      </c>
      <c r="AE105" s="15" t="e">
        <f aca="true">INDIRECT($A$1&amp;"!"&amp;ADDRESS(ROW(),COLUMN()))</f>
        <v>#REF!</v>
      </c>
      <c r="AF105" s="15" t="e">
        <f aca="true">INDIRECT($A$1&amp;"!"&amp;ADDRESS(ROW(),COLUMN()))</f>
        <v>#REF!</v>
      </c>
      <c r="AH105" s="0" t="n">
        <v>19</v>
      </c>
      <c r="AI105" s="0" t="s">
        <v>60</v>
      </c>
      <c r="AJ105" s="15" t="e">
        <f aca="true">INDIRECT($A$1&amp;"!"&amp;ADDRESS(ROW(),COLUMN()))</f>
        <v>#REF!</v>
      </c>
      <c r="AK105" s="15" t="e">
        <f aca="true">INDIRECT($A$1&amp;"!"&amp;ADDRESS(ROW(),COLUMN()))</f>
        <v>#REF!</v>
      </c>
      <c r="AL105" s="15" t="e">
        <f aca="true">INDIRECT($A$1&amp;"!"&amp;ADDRESS(ROW(),COLUMN()))</f>
        <v>#REF!</v>
      </c>
      <c r="AM105" s="15" t="e">
        <f aca="true">INDIRECT($A$1&amp;"!"&amp;ADDRESS(ROW(),COLUMN()))</f>
        <v>#REF!</v>
      </c>
      <c r="AN105" s="15" t="e">
        <f aca="true">INDIRECT($A$1&amp;"!"&amp;ADDRESS(ROW(),COLUMN()))</f>
        <v>#REF!</v>
      </c>
      <c r="AO105" s="15" t="e">
        <f aca="true">INDIRECT($A$1&amp;"!"&amp;ADDRESS(ROW(),COLUMN()))</f>
        <v>#REF!</v>
      </c>
      <c r="AP105" s="15" t="e">
        <f aca="true">INDIRECT($A$1&amp;"!"&amp;ADDRESS(ROW(),COLUMN()))</f>
        <v>#REF!</v>
      </c>
      <c r="AQ105" s="15" t="e">
        <f aca="true">INDIRECT($A$1&amp;"!"&amp;ADDRESS(ROW(),COLUMN()))</f>
        <v>#REF!</v>
      </c>
      <c r="AR105" s="15" t="e">
        <f aca="true">INDIRECT($A$1&amp;"!"&amp;ADDRESS(ROW(),COLUMN()))</f>
        <v>#REF!</v>
      </c>
      <c r="AS105" s="15" t="e">
        <f aca="true">INDIRECT($A$1&amp;"!"&amp;ADDRESS(ROW(),COLUMN()))</f>
        <v>#REF!</v>
      </c>
      <c r="AT105" s="15" t="e">
        <f aca="true">INDIRECT($A$1&amp;"!"&amp;ADDRESS(ROW(),COLUMN()))</f>
        <v>#REF!</v>
      </c>
      <c r="AU105" s="15" t="e">
        <f aca="true">INDIRECT($A$1&amp;"!"&amp;ADDRESS(ROW(),COLUMN()))</f>
        <v>#REF!</v>
      </c>
      <c r="AV105" s="15" t="e">
        <f aca="true">INDIRECT($A$1&amp;"!"&amp;ADDRESS(ROW(),COLUMN()))</f>
        <v>#REF!</v>
      </c>
      <c r="AX105" s="0" t="n">
        <v>19</v>
      </c>
      <c r="AY105" s="0" t="s">
        <v>60</v>
      </c>
      <c r="AZ105" s="15" t="e">
        <f aca="true">INDIRECT($A$1&amp;"!"&amp;ADDRESS(ROW(),COLUMN()))</f>
        <v>#REF!</v>
      </c>
      <c r="BA105" s="15" t="e">
        <f aca="true">INDIRECT($A$1&amp;"!"&amp;ADDRESS(ROW(),COLUMN()))</f>
        <v>#REF!</v>
      </c>
      <c r="BB105" s="15" t="e">
        <f aca="true">INDIRECT($A$1&amp;"!"&amp;ADDRESS(ROW(),COLUMN()))</f>
        <v>#REF!</v>
      </c>
      <c r="BC105" s="15" t="e">
        <f aca="true">INDIRECT($A$1&amp;"!"&amp;ADDRESS(ROW(),COLUMN()))</f>
        <v>#REF!</v>
      </c>
      <c r="BD105" s="15" t="e">
        <f aca="true">INDIRECT($A$1&amp;"!"&amp;ADDRESS(ROW(),COLUMN()))</f>
        <v>#REF!</v>
      </c>
      <c r="BE105" s="15" t="e">
        <f aca="true">INDIRECT($A$1&amp;"!"&amp;ADDRESS(ROW(),COLUMN()))</f>
        <v>#REF!</v>
      </c>
      <c r="BF105" s="15" t="e">
        <f aca="true">INDIRECT($A$1&amp;"!"&amp;ADDRESS(ROW(),COLUMN()))</f>
        <v>#REF!</v>
      </c>
      <c r="BG105" s="15" t="e">
        <f aca="true">INDIRECT($A$1&amp;"!"&amp;ADDRESS(ROW(),COLUMN()))</f>
        <v>#REF!</v>
      </c>
      <c r="BH105" s="15" t="e">
        <f aca="true">INDIRECT($A$1&amp;"!"&amp;ADDRESS(ROW(),COLUMN()))</f>
        <v>#REF!</v>
      </c>
      <c r="BI105" s="15" t="e">
        <f aca="true">INDIRECT($A$1&amp;"!"&amp;ADDRESS(ROW(),COLUMN()))</f>
        <v>#REF!</v>
      </c>
      <c r="BJ105" s="15" t="e">
        <f aca="true">INDIRECT($A$1&amp;"!"&amp;ADDRESS(ROW(),COLUMN()))</f>
        <v>#REF!</v>
      </c>
      <c r="BK105" s="15" t="e">
        <f aca="true">INDIRECT($A$1&amp;"!"&amp;ADDRESS(ROW(),COLUMN()))</f>
        <v>#REF!</v>
      </c>
      <c r="BL105" s="15" t="e">
        <f aca="true">INDIRECT($A$1&amp;"!"&amp;ADDRESS(ROW(),COLUMN()))</f>
        <v>#REF!</v>
      </c>
    </row>
    <row r="106" customFormat="false" ht="14.3" hidden="false" customHeight="false" outlineLevel="0" collapsed="false">
      <c r="A106" s="0" t="n">
        <v>4</v>
      </c>
      <c r="B106" s="0" t="n">
        <v>19</v>
      </c>
      <c r="C106" s="0" t="s">
        <v>61</v>
      </c>
      <c r="D106" s="15" t="e">
        <f aca="true">INDIRECT($A$1&amp;"!"&amp;ADDRESS(ROW(),COLUMN()))</f>
        <v>#REF!</v>
      </c>
      <c r="E106" s="15" t="e">
        <f aca="true">INDIRECT($A$1&amp;"!"&amp;ADDRESS(ROW(),COLUMN()))</f>
        <v>#REF!</v>
      </c>
      <c r="F106" s="15" t="e">
        <f aca="true">INDIRECT($A$1&amp;"!"&amp;ADDRESS(ROW(),COLUMN()))</f>
        <v>#REF!</v>
      </c>
      <c r="G106" s="15" t="e">
        <f aca="true">INDIRECT($A$1&amp;"!"&amp;ADDRESS(ROW(),COLUMN()))</f>
        <v>#REF!</v>
      </c>
      <c r="H106" s="15" t="e">
        <f aca="true">INDIRECT($A$1&amp;"!"&amp;ADDRESS(ROW(),COLUMN()))</f>
        <v>#REF!</v>
      </c>
      <c r="I106" s="15" t="e">
        <f aca="true">INDIRECT($A$1&amp;"!"&amp;ADDRESS(ROW(),COLUMN()))</f>
        <v>#REF!</v>
      </c>
      <c r="J106" s="15" t="e">
        <f aca="true">INDIRECT($A$1&amp;"!"&amp;ADDRESS(ROW(),COLUMN()))</f>
        <v>#REF!</v>
      </c>
      <c r="K106" s="15" t="e">
        <f aca="true">INDIRECT($A$1&amp;"!"&amp;ADDRESS(ROW(),COLUMN()))</f>
        <v>#REF!</v>
      </c>
      <c r="L106" s="15" t="e">
        <f aca="true">INDIRECT($A$1&amp;"!"&amp;ADDRESS(ROW(),COLUMN()))</f>
        <v>#REF!</v>
      </c>
      <c r="M106" s="15" t="e">
        <f aca="true">INDIRECT($A$1&amp;"!"&amp;ADDRESS(ROW(),COLUMN()))</f>
        <v>#REF!</v>
      </c>
      <c r="N106" s="15" t="e">
        <f aca="true">INDIRECT($A$1&amp;"!"&amp;ADDRESS(ROW(),COLUMN()))</f>
        <v>#REF!</v>
      </c>
      <c r="O106" s="15" t="e">
        <f aca="true">INDIRECT($A$1&amp;"!"&amp;ADDRESS(ROW(),COLUMN()))</f>
        <v>#REF!</v>
      </c>
      <c r="P106" s="15" t="e">
        <f aca="true">INDIRECT($A$1&amp;"!"&amp;ADDRESS(ROW(),COLUMN()))</f>
        <v>#REF!</v>
      </c>
      <c r="R106" s="0" t="n">
        <v>19</v>
      </c>
      <c r="S106" s="0" t="s">
        <v>61</v>
      </c>
      <c r="T106" s="15" t="e">
        <f aca="true">INDIRECT($A$1&amp;"!"&amp;ADDRESS(ROW(),COLUMN()))</f>
        <v>#REF!</v>
      </c>
      <c r="U106" s="15" t="e">
        <f aca="true">INDIRECT($A$1&amp;"!"&amp;ADDRESS(ROW(),COLUMN()))</f>
        <v>#REF!</v>
      </c>
      <c r="V106" s="15" t="e">
        <f aca="true">INDIRECT($A$1&amp;"!"&amp;ADDRESS(ROW(),COLUMN()))</f>
        <v>#REF!</v>
      </c>
      <c r="W106" s="15" t="e">
        <f aca="true">INDIRECT($A$1&amp;"!"&amp;ADDRESS(ROW(),COLUMN()))</f>
        <v>#REF!</v>
      </c>
      <c r="X106" s="15" t="e">
        <f aca="true">INDIRECT($A$1&amp;"!"&amp;ADDRESS(ROW(),COLUMN()))</f>
        <v>#REF!</v>
      </c>
      <c r="Y106" s="15" t="e">
        <f aca="true">INDIRECT($A$1&amp;"!"&amp;ADDRESS(ROW(),COLUMN()))</f>
        <v>#REF!</v>
      </c>
      <c r="Z106" s="15" t="e">
        <f aca="true">INDIRECT($A$1&amp;"!"&amp;ADDRESS(ROW(),COLUMN()))</f>
        <v>#REF!</v>
      </c>
      <c r="AA106" s="15" t="e">
        <f aca="true">INDIRECT($A$1&amp;"!"&amp;ADDRESS(ROW(),COLUMN()))</f>
        <v>#REF!</v>
      </c>
      <c r="AB106" s="15" t="e">
        <f aca="true">INDIRECT($A$1&amp;"!"&amp;ADDRESS(ROW(),COLUMN()))</f>
        <v>#REF!</v>
      </c>
      <c r="AC106" s="15" t="e">
        <f aca="true">INDIRECT($A$1&amp;"!"&amp;ADDRESS(ROW(),COLUMN()))</f>
        <v>#REF!</v>
      </c>
      <c r="AD106" s="15" t="e">
        <f aca="true">INDIRECT($A$1&amp;"!"&amp;ADDRESS(ROW(),COLUMN()))</f>
        <v>#REF!</v>
      </c>
      <c r="AE106" s="15" t="e">
        <f aca="true">INDIRECT($A$1&amp;"!"&amp;ADDRESS(ROW(),COLUMN()))</f>
        <v>#REF!</v>
      </c>
      <c r="AF106" s="15" t="e">
        <f aca="true">INDIRECT($A$1&amp;"!"&amp;ADDRESS(ROW(),COLUMN()))</f>
        <v>#REF!</v>
      </c>
      <c r="AH106" s="0" t="n">
        <v>19</v>
      </c>
      <c r="AI106" s="0" t="s">
        <v>61</v>
      </c>
      <c r="AJ106" s="15" t="e">
        <f aca="true">INDIRECT($A$1&amp;"!"&amp;ADDRESS(ROW(),COLUMN()))</f>
        <v>#REF!</v>
      </c>
      <c r="AK106" s="15" t="e">
        <f aca="true">INDIRECT($A$1&amp;"!"&amp;ADDRESS(ROW(),COLUMN()))</f>
        <v>#REF!</v>
      </c>
      <c r="AL106" s="15" t="e">
        <f aca="true">INDIRECT($A$1&amp;"!"&amp;ADDRESS(ROW(),COLUMN()))</f>
        <v>#REF!</v>
      </c>
      <c r="AM106" s="15" t="e">
        <f aca="true">INDIRECT($A$1&amp;"!"&amp;ADDRESS(ROW(),COLUMN()))</f>
        <v>#REF!</v>
      </c>
      <c r="AN106" s="15" t="e">
        <f aca="true">INDIRECT($A$1&amp;"!"&amp;ADDRESS(ROW(),COLUMN()))</f>
        <v>#REF!</v>
      </c>
      <c r="AO106" s="15" t="e">
        <f aca="true">INDIRECT($A$1&amp;"!"&amp;ADDRESS(ROW(),COLUMN()))</f>
        <v>#REF!</v>
      </c>
      <c r="AP106" s="15" t="e">
        <f aca="true">INDIRECT($A$1&amp;"!"&amp;ADDRESS(ROW(),COLUMN()))</f>
        <v>#REF!</v>
      </c>
      <c r="AQ106" s="15" t="e">
        <f aca="true">INDIRECT($A$1&amp;"!"&amp;ADDRESS(ROW(),COLUMN()))</f>
        <v>#REF!</v>
      </c>
      <c r="AR106" s="15" t="e">
        <f aca="true">INDIRECT($A$1&amp;"!"&amp;ADDRESS(ROW(),COLUMN()))</f>
        <v>#REF!</v>
      </c>
      <c r="AS106" s="15" t="e">
        <f aca="true">INDIRECT($A$1&amp;"!"&amp;ADDRESS(ROW(),COLUMN()))</f>
        <v>#REF!</v>
      </c>
      <c r="AT106" s="15" t="e">
        <f aca="true">INDIRECT($A$1&amp;"!"&amp;ADDRESS(ROW(),COLUMN()))</f>
        <v>#REF!</v>
      </c>
      <c r="AU106" s="15" t="e">
        <f aca="true">INDIRECT($A$1&amp;"!"&amp;ADDRESS(ROW(),COLUMN()))</f>
        <v>#REF!</v>
      </c>
      <c r="AV106" s="15" t="e">
        <f aca="true">INDIRECT($A$1&amp;"!"&amp;ADDRESS(ROW(),COLUMN()))</f>
        <v>#REF!</v>
      </c>
      <c r="AX106" s="0" t="n">
        <v>19</v>
      </c>
      <c r="AY106" s="0" t="s">
        <v>61</v>
      </c>
      <c r="AZ106" s="15" t="e">
        <f aca="true">INDIRECT($A$1&amp;"!"&amp;ADDRESS(ROW(),COLUMN()))</f>
        <v>#REF!</v>
      </c>
      <c r="BA106" s="15" t="e">
        <f aca="true">INDIRECT($A$1&amp;"!"&amp;ADDRESS(ROW(),COLUMN()))</f>
        <v>#REF!</v>
      </c>
      <c r="BB106" s="15" t="e">
        <f aca="true">INDIRECT($A$1&amp;"!"&amp;ADDRESS(ROW(),COLUMN()))</f>
        <v>#REF!</v>
      </c>
      <c r="BC106" s="15" t="e">
        <f aca="true">INDIRECT($A$1&amp;"!"&amp;ADDRESS(ROW(),COLUMN()))</f>
        <v>#REF!</v>
      </c>
      <c r="BD106" s="15" t="e">
        <f aca="true">INDIRECT($A$1&amp;"!"&amp;ADDRESS(ROW(),COLUMN()))</f>
        <v>#REF!</v>
      </c>
      <c r="BE106" s="15" t="e">
        <f aca="true">INDIRECT($A$1&amp;"!"&amp;ADDRESS(ROW(),COLUMN()))</f>
        <v>#REF!</v>
      </c>
      <c r="BF106" s="15" t="e">
        <f aca="true">INDIRECT($A$1&amp;"!"&amp;ADDRESS(ROW(),COLUMN()))</f>
        <v>#REF!</v>
      </c>
      <c r="BG106" s="15" t="e">
        <f aca="true">INDIRECT($A$1&amp;"!"&amp;ADDRESS(ROW(),COLUMN()))</f>
        <v>#REF!</v>
      </c>
      <c r="BH106" s="15" t="e">
        <f aca="true">INDIRECT($A$1&amp;"!"&amp;ADDRESS(ROW(),COLUMN()))</f>
        <v>#REF!</v>
      </c>
      <c r="BI106" s="15" t="e">
        <f aca="true">INDIRECT($A$1&amp;"!"&amp;ADDRESS(ROW(),COLUMN()))</f>
        <v>#REF!</v>
      </c>
      <c r="BJ106" s="15" t="e">
        <f aca="true">INDIRECT($A$1&amp;"!"&amp;ADDRESS(ROW(),COLUMN()))</f>
        <v>#REF!</v>
      </c>
      <c r="BK106" s="15" t="e">
        <f aca="true">INDIRECT($A$1&amp;"!"&amp;ADDRESS(ROW(),COLUMN()))</f>
        <v>#REF!</v>
      </c>
      <c r="BL106" s="15" t="e">
        <f aca="true">INDIRECT($A$1&amp;"!"&amp;ADDRESS(ROW(),COLUMN()))</f>
        <v>#REF!</v>
      </c>
    </row>
    <row r="107" customFormat="false" ht="14.3" hidden="false" customHeight="false" outlineLevel="0" collapsed="false">
      <c r="A107" s="0" t="n">
        <v>5</v>
      </c>
      <c r="B107" s="0" t="n">
        <v>19</v>
      </c>
      <c r="C107" s="0" t="s">
        <v>62</v>
      </c>
      <c r="D107" s="15" t="e">
        <f aca="true">INDIRECT($A$1&amp;"!"&amp;ADDRESS(ROW(),COLUMN()))</f>
        <v>#REF!</v>
      </c>
      <c r="E107" s="15" t="e">
        <f aca="true">INDIRECT($A$1&amp;"!"&amp;ADDRESS(ROW(),COLUMN()))</f>
        <v>#REF!</v>
      </c>
      <c r="F107" s="15" t="e">
        <f aca="true">INDIRECT($A$1&amp;"!"&amp;ADDRESS(ROW(),COLUMN()))</f>
        <v>#REF!</v>
      </c>
      <c r="G107" s="15" t="e">
        <f aca="true">INDIRECT($A$1&amp;"!"&amp;ADDRESS(ROW(),COLUMN()))</f>
        <v>#REF!</v>
      </c>
      <c r="H107" s="15" t="e">
        <f aca="true">INDIRECT($A$1&amp;"!"&amp;ADDRESS(ROW(),COLUMN()))</f>
        <v>#REF!</v>
      </c>
      <c r="I107" s="15" t="e">
        <f aca="true">INDIRECT($A$1&amp;"!"&amp;ADDRESS(ROW(),COLUMN()))</f>
        <v>#REF!</v>
      </c>
      <c r="J107" s="15" t="e">
        <f aca="true">INDIRECT($A$1&amp;"!"&amp;ADDRESS(ROW(),COLUMN()))</f>
        <v>#REF!</v>
      </c>
      <c r="K107" s="15" t="e">
        <f aca="true">INDIRECT($A$1&amp;"!"&amp;ADDRESS(ROW(),COLUMN()))</f>
        <v>#REF!</v>
      </c>
      <c r="L107" s="15" t="e">
        <f aca="true">INDIRECT($A$1&amp;"!"&amp;ADDRESS(ROW(),COLUMN()))</f>
        <v>#REF!</v>
      </c>
      <c r="M107" s="15" t="e">
        <f aca="true">INDIRECT($A$1&amp;"!"&amp;ADDRESS(ROW(),COLUMN()))</f>
        <v>#REF!</v>
      </c>
      <c r="N107" s="15" t="e">
        <f aca="true">INDIRECT($A$1&amp;"!"&amp;ADDRESS(ROW(),COLUMN()))</f>
        <v>#REF!</v>
      </c>
      <c r="O107" s="15" t="e">
        <f aca="true">INDIRECT($A$1&amp;"!"&amp;ADDRESS(ROW(),COLUMN()))</f>
        <v>#REF!</v>
      </c>
      <c r="P107" s="15" t="e">
        <f aca="true">INDIRECT($A$1&amp;"!"&amp;ADDRESS(ROW(),COLUMN()))</f>
        <v>#REF!</v>
      </c>
      <c r="R107" s="0" t="n">
        <v>19</v>
      </c>
      <c r="S107" s="0" t="s">
        <v>62</v>
      </c>
      <c r="T107" s="15" t="e">
        <f aca="true">INDIRECT($A$1&amp;"!"&amp;ADDRESS(ROW(),COLUMN()))</f>
        <v>#REF!</v>
      </c>
      <c r="U107" s="15" t="e">
        <f aca="true">INDIRECT($A$1&amp;"!"&amp;ADDRESS(ROW(),COLUMN()))</f>
        <v>#REF!</v>
      </c>
      <c r="V107" s="15" t="e">
        <f aca="true">INDIRECT($A$1&amp;"!"&amp;ADDRESS(ROW(),COLUMN()))</f>
        <v>#REF!</v>
      </c>
      <c r="W107" s="15" t="e">
        <f aca="true">INDIRECT($A$1&amp;"!"&amp;ADDRESS(ROW(),COLUMN()))</f>
        <v>#REF!</v>
      </c>
      <c r="X107" s="15" t="e">
        <f aca="true">INDIRECT($A$1&amp;"!"&amp;ADDRESS(ROW(),COLUMN()))</f>
        <v>#REF!</v>
      </c>
      <c r="Y107" s="15" t="e">
        <f aca="true">INDIRECT($A$1&amp;"!"&amp;ADDRESS(ROW(),COLUMN()))</f>
        <v>#REF!</v>
      </c>
      <c r="Z107" s="15" t="e">
        <f aca="true">INDIRECT($A$1&amp;"!"&amp;ADDRESS(ROW(),COLUMN()))</f>
        <v>#REF!</v>
      </c>
      <c r="AA107" s="15" t="e">
        <f aca="true">INDIRECT($A$1&amp;"!"&amp;ADDRESS(ROW(),COLUMN()))</f>
        <v>#REF!</v>
      </c>
      <c r="AB107" s="15" t="e">
        <f aca="true">INDIRECT($A$1&amp;"!"&amp;ADDRESS(ROW(),COLUMN()))</f>
        <v>#REF!</v>
      </c>
      <c r="AC107" s="15" t="e">
        <f aca="true">INDIRECT($A$1&amp;"!"&amp;ADDRESS(ROW(),COLUMN()))</f>
        <v>#REF!</v>
      </c>
      <c r="AD107" s="15" t="e">
        <f aca="true">INDIRECT($A$1&amp;"!"&amp;ADDRESS(ROW(),COLUMN()))</f>
        <v>#REF!</v>
      </c>
      <c r="AE107" s="15" t="e">
        <f aca="true">INDIRECT($A$1&amp;"!"&amp;ADDRESS(ROW(),COLUMN()))</f>
        <v>#REF!</v>
      </c>
      <c r="AF107" s="15" t="e">
        <f aca="true">INDIRECT($A$1&amp;"!"&amp;ADDRESS(ROW(),COLUMN()))</f>
        <v>#REF!</v>
      </c>
      <c r="AH107" s="0" t="n">
        <v>19</v>
      </c>
      <c r="AI107" s="0" t="s">
        <v>62</v>
      </c>
      <c r="AJ107" s="15" t="e">
        <f aca="true">INDIRECT($A$1&amp;"!"&amp;ADDRESS(ROW(),COLUMN()))</f>
        <v>#REF!</v>
      </c>
      <c r="AK107" s="15" t="e">
        <f aca="true">INDIRECT($A$1&amp;"!"&amp;ADDRESS(ROW(),COLUMN()))</f>
        <v>#REF!</v>
      </c>
      <c r="AL107" s="15" t="e">
        <f aca="true">INDIRECT($A$1&amp;"!"&amp;ADDRESS(ROW(),COLUMN()))</f>
        <v>#REF!</v>
      </c>
      <c r="AM107" s="15" t="e">
        <f aca="true">INDIRECT($A$1&amp;"!"&amp;ADDRESS(ROW(),COLUMN()))</f>
        <v>#REF!</v>
      </c>
      <c r="AN107" s="15" t="e">
        <f aca="true">INDIRECT($A$1&amp;"!"&amp;ADDRESS(ROW(),COLUMN()))</f>
        <v>#REF!</v>
      </c>
      <c r="AO107" s="15" t="e">
        <f aca="true">INDIRECT($A$1&amp;"!"&amp;ADDRESS(ROW(),COLUMN()))</f>
        <v>#REF!</v>
      </c>
      <c r="AP107" s="15" t="e">
        <f aca="true">INDIRECT($A$1&amp;"!"&amp;ADDRESS(ROW(),COLUMN()))</f>
        <v>#REF!</v>
      </c>
      <c r="AQ107" s="15" t="e">
        <f aca="true">INDIRECT($A$1&amp;"!"&amp;ADDRESS(ROW(),COLUMN()))</f>
        <v>#REF!</v>
      </c>
      <c r="AR107" s="15" t="e">
        <f aca="true">INDIRECT($A$1&amp;"!"&amp;ADDRESS(ROW(),COLUMN()))</f>
        <v>#REF!</v>
      </c>
      <c r="AS107" s="15" t="e">
        <f aca="true">INDIRECT($A$1&amp;"!"&amp;ADDRESS(ROW(),COLUMN()))</f>
        <v>#REF!</v>
      </c>
      <c r="AT107" s="15" t="e">
        <f aca="true">INDIRECT($A$1&amp;"!"&amp;ADDRESS(ROW(),COLUMN()))</f>
        <v>#REF!</v>
      </c>
      <c r="AU107" s="15" t="e">
        <f aca="true">INDIRECT($A$1&amp;"!"&amp;ADDRESS(ROW(),COLUMN()))</f>
        <v>#REF!</v>
      </c>
      <c r="AV107" s="15" t="e">
        <f aca="true">INDIRECT($A$1&amp;"!"&amp;ADDRESS(ROW(),COLUMN()))</f>
        <v>#REF!</v>
      </c>
      <c r="AX107" s="0" t="n">
        <v>19</v>
      </c>
      <c r="AY107" s="0" t="s">
        <v>62</v>
      </c>
      <c r="AZ107" s="15" t="e">
        <f aca="true">INDIRECT($A$1&amp;"!"&amp;ADDRESS(ROW(),COLUMN()))</f>
        <v>#REF!</v>
      </c>
      <c r="BA107" s="15" t="e">
        <f aca="true">INDIRECT($A$1&amp;"!"&amp;ADDRESS(ROW(),COLUMN()))</f>
        <v>#REF!</v>
      </c>
      <c r="BB107" s="15" t="e">
        <f aca="true">INDIRECT($A$1&amp;"!"&amp;ADDRESS(ROW(),COLUMN()))</f>
        <v>#REF!</v>
      </c>
      <c r="BC107" s="15" t="e">
        <f aca="true">INDIRECT($A$1&amp;"!"&amp;ADDRESS(ROW(),COLUMN()))</f>
        <v>#REF!</v>
      </c>
      <c r="BD107" s="15" t="e">
        <f aca="true">INDIRECT($A$1&amp;"!"&amp;ADDRESS(ROW(),COLUMN()))</f>
        <v>#REF!</v>
      </c>
      <c r="BE107" s="15" t="e">
        <f aca="true">INDIRECT($A$1&amp;"!"&amp;ADDRESS(ROW(),COLUMN()))</f>
        <v>#REF!</v>
      </c>
      <c r="BF107" s="15" t="e">
        <f aca="true">INDIRECT($A$1&amp;"!"&amp;ADDRESS(ROW(),COLUMN()))</f>
        <v>#REF!</v>
      </c>
      <c r="BG107" s="15" t="e">
        <f aca="true">INDIRECT($A$1&amp;"!"&amp;ADDRESS(ROW(),COLUMN()))</f>
        <v>#REF!</v>
      </c>
      <c r="BH107" s="15" t="e">
        <f aca="true">INDIRECT($A$1&amp;"!"&amp;ADDRESS(ROW(),COLUMN()))</f>
        <v>#REF!</v>
      </c>
      <c r="BI107" s="15" t="e">
        <f aca="true">INDIRECT($A$1&amp;"!"&amp;ADDRESS(ROW(),COLUMN()))</f>
        <v>#REF!</v>
      </c>
      <c r="BJ107" s="15" t="e">
        <f aca="true">INDIRECT($A$1&amp;"!"&amp;ADDRESS(ROW(),COLUMN()))</f>
        <v>#REF!</v>
      </c>
      <c r="BK107" s="15" t="e">
        <f aca="true">INDIRECT($A$1&amp;"!"&amp;ADDRESS(ROW(),COLUMN()))</f>
        <v>#REF!</v>
      </c>
      <c r="BL107" s="15" t="e">
        <f aca="true">INDIRECT($A$1&amp;"!"&amp;ADDRESS(ROW(),COLUMN()))</f>
        <v>#REF!</v>
      </c>
    </row>
    <row r="108" customFormat="false" ht="14.3" hidden="false" customHeight="false" outlineLevel="0" collapsed="false">
      <c r="A108" s="0" t="n">
        <v>1</v>
      </c>
      <c r="B108" s="0" t="n">
        <v>20</v>
      </c>
      <c r="C108" s="0" t="s">
        <v>58</v>
      </c>
      <c r="D108" s="15" t="e">
        <f aca="true">INDIRECT($A$1&amp;"!"&amp;ADDRESS(ROW(),COLUMN()))</f>
        <v>#REF!</v>
      </c>
      <c r="E108" s="15" t="e">
        <f aca="true">INDIRECT($A$1&amp;"!"&amp;ADDRESS(ROW(),COLUMN()))</f>
        <v>#REF!</v>
      </c>
      <c r="F108" s="15" t="e">
        <f aca="true">INDIRECT($A$1&amp;"!"&amp;ADDRESS(ROW(),COLUMN()))</f>
        <v>#REF!</v>
      </c>
      <c r="G108" s="15" t="e">
        <f aca="true">INDIRECT($A$1&amp;"!"&amp;ADDRESS(ROW(),COLUMN()))</f>
        <v>#REF!</v>
      </c>
      <c r="H108" s="15" t="e">
        <f aca="true">INDIRECT($A$1&amp;"!"&amp;ADDRESS(ROW(),COLUMN()))</f>
        <v>#REF!</v>
      </c>
      <c r="I108" s="15" t="e">
        <f aca="true">INDIRECT($A$1&amp;"!"&amp;ADDRESS(ROW(),COLUMN()))</f>
        <v>#REF!</v>
      </c>
      <c r="J108" s="15" t="e">
        <f aca="true">INDIRECT($A$1&amp;"!"&amp;ADDRESS(ROW(),COLUMN()))</f>
        <v>#REF!</v>
      </c>
      <c r="K108" s="15" t="e">
        <f aca="true">INDIRECT($A$1&amp;"!"&amp;ADDRESS(ROW(),COLUMN()))</f>
        <v>#REF!</v>
      </c>
      <c r="L108" s="15" t="e">
        <f aca="true">INDIRECT($A$1&amp;"!"&amp;ADDRESS(ROW(),COLUMN()))</f>
        <v>#REF!</v>
      </c>
      <c r="M108" s="15" t="e">
        <f aca="true">INDIRECT($A$1&amp;"!"&amp;ADDRESS(ROW(),COLUMN()))</f>
        <v>#REF!</v>
      </c>
      <c r="N108" s="15" t="e">
        <f aca="true">INDIRECT($A$1&amp;"!"&amp;ADDRESS(ROW(),COLUMN()))</f>
        <v>#REF!</v>
      </c>
      <c r="O108" s="15" t="e">
        <f aca="true">INDIRECT($A$1&amp;"!"&amp;ADDRESS(ROW(),COLUMN()))</f>
        <v>#REF!</v>
      </c>
      <c r="P108" s="15" t="e">
        <f aca="true">INDIRECT($A$1&amp;"!"&amp;ADDRESS(ROW(),COLUMN()))</f>
        <v>#REF!</v>
      </c>
      <c r="R108" s="0" t="n">
        <v>20</v>
      </c>
      <c r="S108" s="0" t="s">
        <v>58</v>
      </c>
      <c r="T108" s="15" t="e">
        <f aca="true">INDIRECT($A$1&amp;"!"&amp;ADDRESS(ROW(),COLUMN()))</f>
        <v>#REF!</v>
      </c>
      <c r="U108" s="15" t="e">
        <f aca="true">INDIRECT($A$1&amp;"!"&amp;ADDRESS(ROW(),COLUMN()))</f>
        <v>#REF!</v>
      </c>
      <c r="V108" s="15" t="e">
        <f aca="true">INDIRECT($A$1&amp;"!"&amp;ADDRESS(ROW(),COLUMN()))</f>
        <v>#REF!</v>
      </c>
      <c r="W108" s="15" t="e">
        <f aca="true">INDIRECT($A$1&amp;"!"&amp;ADDRESS(ROW(),COLUMN()))</f>
        <v>#REF!</v>
      </c>
      <c r="X108" s="15" t="e">
        <f aca="true">INDIRECT($A$1&amp;"!"&amp;ADDRESS(ROW(),COLUMN()))</f>
        <v>#REF!</v>
      </c>
      <c r="Y108" s="15" t="e">
        <f aca="true">INDIRECT($A$1&amp;"!"&amp;ADDRESS(ROW(),COLUMN()))</f>
        <v>#REF!</v>
      </c>
      <c r="Z108" s="15" t="e">
        <f aca="true">INDIRECT($A$1&amp;"!"&amp;ADDRESS(ROW(),COLUMN()))</f>
        <v>#REF!</v>
      </c>
      <c r="AA108" s="15" t="e">
        <f aca="true">INDIRECT($A$1&amp;"!"&amp;ADDRESS(ROW(),COLUMN()))</f>
        <v>#REF!</v>
      </c>
      <c r="AB108" s="15" t="e">
        <f aca="true">INDIRECT($A$1&amp;"!"&amp;ADDRESS(ROW(),COLUMN()))</f>
        <v>#REF!</v>
      </c>
      <c r="AC108" s="15" t="e">
        <f aca="true">INDIRECT($A$1&amp;"!"&amp;ADDRESS(ROW(),COLUMN()))</f>
        <v>#REF!</v>
      </c>
      <c r="AD108" s="15" t="e">
        <f aca="true">INDIRECT($A$1&amp;"!"&amp;ADDRESS(ROW(),COLUMN()))</f>
        <v>#REF!</v>
      </c>
      <c r="AE108" s="15" t="e">
        <f aca="true">INDIRECT($A$1&amp;"!"&amp;ADDRESS(ROW(),COLUMN()))</f>
        <v>#REF!</v>
      </c>
      <c r="AF108" s="15" t="e">
        <f aca="true">INDIRECT($A$1&amp;"!"&amp;ADDRESS(ROW(),COLUMN()))</f>
        <v>#REF!</v>
      </c>
      <c r="AH108" s="0" t="n">
        <v>20</v>
      </c>
      <c r="AI108" s="0" t="s">
        <v>58</v>
      </c>
      <c r="AJ108" s="15" t="e">
        <f aca="true">INDIRECT($A$1&amp;"!"&amp;ADDRESS(ROW(),COLUMN()))</f>
        <v>#REF!</v>
      </c>
      <c r="AK108" s="15" t="e">
        <f aca="true">INDIRECT($A$1&amp;"!"&amp;ADDRESS(ROW(),COLUMN()))</f>
        <v>#REF!</v>
      </c>
      <c r="AL108" s="15" t="e">
        <f aca="true">INDIRECT($A$1&amp;"!"&amp;ADDRESS(ROW(),COLUMN()))</f>
        <v>#REF!</v>
      </c>
      <c r="AM108" s="15" t="e">
        <f aca="true">INDIRECT($A$1&amp;"!"&amp;ADDRESS(ROW(),COLUMN()))</f>
        <v>#REF!</v>
      </c>
      <c r="AN108" s="15" t="e">
        <f aca="true">INDIRECT($A$1&amp;"!"&amp;ADDRESS(ROW(),COLUMN()))</f>
        <v>#REF!</v>
      </c>
      <c r="AO108" s="15" t="e">
        <f aca="true">INDIRECT($A$1&amp;"!"&amp;ADDRESS(ROW(),COLUMN()))</f>
        <v>#REF!</v>
      </c>
      <c r="AP108" s="15" t="e">
        <f aca="true">INDIRECT($A$1&amp;"!"&amp;ADDRESS(ROW(),COLUMN()))</f>
        <v>#REF!</v>
      </c>
      <c r="AQ108" s="15" t="e">
        <f aca="true">INDIRECT($A$1&amp;"!"&amp;ADDRESS(ROW(),COLUMN()))</f>
        <v>#REF!</v>
      </c>
      <c r="AR108" s="15" t="e">
        <f aca="true">INDIRECT($A$1&amp;"!"&amp;ADDRESS(ROW(),COLUMN()))</f>
        <v>#REF!</v>
      </c>
      <c r="AS108" s="15" t="e">
        <f aca="true">INDIRECT($A$1&amp;"!"&amp;ADDRESS(ROW(),COLUMN()))</f>
        <v>#REF!</v>
      </c>
      <c r="AT108" s="15" t="e">
        <f aca="true">INDIRECT($A$1&amp;"!"&amp;ADDRESS(ROW(),COLUMN()))</f>
        <v>#REF!</v>
      </c>
      <c r="AU108" s="15" t="e">
        <f aca="true">INDIRECT($A$1&amp;"!"&amp;ADDRESS(ROW(),COLUMN()))</f>
        <v>#REF!</v>
      </c>
      <c r="AV108" s="15" t="e">
        <f aca="true">INDIRECT($A$1&amp;"!"&amp;ADDRESS(ROW(),COLUMN()))</f>
        <v>#REF!</v>
      </c>
      <c r="AX108" s="0" t="n">
        <v>20</v>
      </c>
      <c r="AY108" s="0" t="s">
        <v>58</v>
      </c>
      <c r="AZ108" s="15" t="e">
        <f aca="true">INDIRECT($A$1&amp;"!"&amp;ADDRESS(ROW(),COLUMN()))</f>
        <v>#REF!</v>
      </c>
      <c r="BA108" s="15" t="e">
        <f aca="true">INDIRECT($A$1&amp;"!"&amp;ADDRESS(ROW(),COLUMN()))</f>
        <v>#REF!</v>
      </c>
      <c r="BB108" s="15" t="e">
        <f aca="true">INDIRECT($A$1&amp;"!"&amp;ADDRESS(ROW(),COLUMN()))</f>
        <v>#REF!</v>
      </c>
      <c r="BC108" s="15" t="e">
        <f aca="true">INDIRECT($A$1&amp;"!"&amp;ADDRESS(ROW(),COLUMN()))</f>
        <v>#REF!</v>
      </c>
      <c r="BD108" s="15" t="e">
        <f aca="true">INDIRECT($A$1&amp;"!"&amp;ADDRESS(ROW(),COLUMN()))</f>
        <v>#REF!</v>
      </c>
      <c r="BE108" s="15" t="e">
        <f aca="true">INDIRECT($A$1&amp;"!"&amp;ADDRESS(ROW(),COLUMN()))</f>
        <v>#REF!</v>
      </c>
      <c r="BF108" s="15" t="e">
        <f aca="true">INDIRECT($A$1&amp;"!"&amp;ADDRESS(ROW(),COLUMN()))</f>
        <v>#REF!</v>
      </c>
      <c r="BG108" s="15" t="e">
        <f aca="true">INDIRECT($A$1&amp;"!"&amp;ADDRESS(ROW(),COLUMN()))</f>
        <v>#REF!</v>
      </c>
      <c r="BH108" s="15" t="e">
        <f aca="true">INDIRECT($A$1&amp;"!"&amp;ADDRESS(ROW(),COLUMN()))</f>
        <v>#REF!</v>
      </c>
      <c r="BI108" s="15" t="e">
        <f aca="true">INDIRECT($A$1&amp;"!"&amp;ADDRESS(ROW(),COLUMN()))</f>
        <v>#REF!</v>
      </c>
      <c r="BJ108" s="15" t="e">
        <f aca="true">INDIRECT($A$1&amp;"!"&amp;ADDRESS(ROW(),COLUMN()))</f>
        <v>#REF!</v>
      </c>
      <c r="BK108" s="15" t="e">
        <f aca="true">INDIRECT($A$1&amp;"!"&amp;ADDRESS(ROW(),COLUMN()))</f>
        <v>#REF!</v>
      </c>
      <c r="BL108" s="15" t="e">
        <f aca="true">INDIRECT($A$1&amp;"!"&amp;ADDRESS(ROW(),COLUMN()))</f>
        <v>#REF!</v>
      </c>
    </row>
    <row r="109" customFormat="false" ht="14.3" hidden="false" customHeight="false" outlineLevel="0" collapsed="false">
      <c r="A109" s="0" t="n">
        <v>2</v>
      </c>
      <c r="B109" s="0" t="n">
        <v>20</v>
      </c>
      <c r="C109" s="0" t="s">
        <v>59</v>
      </c>
      <c r="D109" s="15" t="e">
        <f aca="true">INDIRECT($A$1&amp;"!"&amp;ADDRESS(ROW(),COLUMN()))</f>
        <v>#REF!</v>
      </c>
      <c r="E109" s="15" t="e">
        <f aca="true">INDIRECT($A$1&amp;"!"&amp;ADDRESS(ROW(),COLUMN()))</f>
        <v>#REF!</v>
      </c>
      <c r="F109" s="15" t="e">
        <f aca="true">INDIRECT($A$1&amp;"!"&amp;ADDRESS(ROW(),COLUMN()))</f>
        <v>#REF!</v>
      </c>
      <c r="G109" s="15" t="e">
        <f aca="true">INDIRECT($A$1&amp;"!"&amp;ADDRESS(ROW(),COLUMN()))</f>
        <v>#REF!</v>
      </c>
      <c r="H109" s="15" t="e">
        <f aca="true">INDIRECT($A$1&amp;"!"&amp;ADDRESS(ROW(),COLUMN()))</f>
        <v>#REF!</v>
      </c>
      <c r="I109" s="15" t="e">
        <f aca="true">INDIRECT($A$1&amp;"!"&amp;ADDRESS(ROW(),COLUMN()))</f>
        <v>#REF!</v>
      </c>
      <c r="J109" s="15" t="e">
        <f aca="true">INDIRECT($A$1&amp;"!"&amp;ADDRESS(ROW(),COLUMN()))</f>
        <v>#REF!</v>
      </c>
      <c r="K109" s="15" t="e">
        <f aca="true">INDIRECT($A$1&amp;"!"&amp;ADDRESS(ROW(),COLUMN()))</f>
        <v>#REF!</v>
      </c>
      <c r="L109" s="15" t="e">
        <f aca="true">INDIRECT($A$1&amp;"!"&amp;ADDRESS(ROW(),COLUMN()))</f>
        <v>#REF!</v>
      </c>
      <c r="M109" s="15" t="e">
        <f aca="true">INDIRECT($A$1&amp;"!"&amp;ADDRESS(ROW(),COLUMN()))</f>
        <v>#REF!</v>
      </c>
      <c r="N109" s="15" t="e">
        <f aca="true">INDIRECT($A$1&amp;"!"&amp;ADDRESS(ROW(),COLUMN()))</f>
        <v>#REF!</v>
      </c>
      <c r="O109" s="15" t="e">
        <f aca="true">INDIRECT($A$1&amp;"!"&amp;ADDRESS(ROW(),COLUMN()))</f>
        <v>#REF!</v>
      </c>
      <c r="P109" s="15" t="e">
        <f aca="true">INDIRECT($A$1&amp;"!"&amp;ADDRESS(ROW(),COLUMN()))</f>
        <v>#REF!</v>
      </c>
      <c r="R109" s="0" t="n">
        <v>20</v>
      </c>
      <c r="S109" s="0" t="s">
        <v>59</v>
      </c>
      <c r="T109" s="15" t="e">
        <f aca="true">INDIRECT($A$1&amp;"!"&amp;ADDRESS(ROW(),COLUMN()))</f>
        <v>#REF!</v>
      </c>
      <c r="U109" s="15" t="e">
        <f aca="true">INDIRECT($A$1&amp;"!"&amp;ADDRESS(ROW(),COLUMN()))</f>
        <v>#REF!</v>
      </c>
      <c r="V109" s="15" t="e">
        <f aca="true">INDIRECT($A$1&amp;"!"&amp;ADDRESS(ROW(),COLUMN()))</f>
        <v>#REF!</v>
      </c>
      <c r="W109" s="15" t="e">
        <f aca="true">INDIRECT($A$1&amp;"!"&amp;ADDRESS(ROW(),COLUMN()))</f>
        <v>#REF!</v>
      </c>
      <c r="X109" s="15" t="e">
        <f aca="true">INDIRECT($A$1&amp;"!"&amp;ADDRESS(ROW(),COLUMN()))</f>
        <v>#REF!</v>
      </c>
      <c r="Y109" s="15" t="e">
        <f aca="true">INDIRECT($A$1&amp;"!"&amp;ADDRESS(ROW(),COLUMN()))</f>
        <v>#REF!</v>
      </c>
      <c r="Z109" s="15" t="e">
        <f aca="true">INDIRECT($A$1&amp;"!"&amp;ADDRESS(ROW(),COLUMN()))</f>
        <v>#REF!</v>
      </c>
      <c r="AA109" s="15" t="e">
        <f aca="true">INDIRECT($A$1&amp;"!"&amp;ADDRESS(ROW(),COLUMN()))</f>
        <v>#REF!</v>
      </c>
      <c r="AB109" s="15" t="e">
        <f aca="true">INDIRECT($A$1&amp;"!"&amp;ADDRESS(ROW(),COLUMN()))</f>
        <v>#REF!</v>
      </c>
      <c r="AC109" s="15" t="e">
        <f aca="true">INDIRECT($A$1&amp;"!"&amp;ADDRESS(ROW(),COLUMN()))</f>
        <v>#REF!</v>
      </c>
      <c r="AD109" s="15" t="e">
        <f aca="true">INDIRECT($A$1&amp;"!"&amp;ADDRESS(ROW(),COLUMN()))</f>
        <v>#REF!</v>
      </c>
      <c r="AE109" s="15" t="e">
        <f aca="true">INDIRECT($A$1&amp;"!"&amp;ADDRESS(ROW(),COLUMN()))</f>
        <v>#REF!</v>
      </c>
      <c r="AF109" s="15" t="e">
        <f aca="true">INDIRECT($A$1&amp;"!"&amp;ADDRESS(ROW(),COLUMN()))</f>
        <v>#REF!</v>
      </c>
      <c r="AH109" s="0" t="n">
        <v>20</v>
      </c>
      <c r="AI109" s="0" t="s">
        <v>59</v>
      </c>
      <c r="AJ109" s="15" t="e">
        <f aca="true">INDIRECT($A$1&amp;"!"&amp;ADDRESS(ROW(),COLUMN()))</f>
        <v>#REF!</v>
      </c>
      <c r="AK109" s="15" t="e">
        <f aca="true">INDIRECT($A$1&amp;"!"&amp;ADDRESS(ROW(),COLUMN()))</f>
        <v>#REF!</v>
      </c>
      <c r="AL109" s="15" t="e">
        <f aca="true">INDIRECT($A$1&amp;"!"&amp;ADDRESS(ROW(),COLUMN()))</f>
        <v>#REF!</v>
      </c>
      <c r="AM109" s="15" t="e">
        <f aca="true">INDIRECT($A$1&amp;"!"&amp;ADDRESS(ROW(),COLUMN()))</f>
        <v>#REF!</v>
      </c>
      <c r="AN109" s="15" t="e">
        <f aca="true">INDIRECT($A$1&amp;"!"&amp;ADDRESS(ROW(),COLUMN()))</f>
        <v>#REF!</v>
      </c>
      <c r="AO109" s="15" t="e">
        <f aca="true">INDIRECT($A$1&amp;"!"&amp;ADDRESS(ROW(),COLUMN()))</f>
        <v>#REF!</v>
      </c>
      <c r="AP109" s="15" t="e">
        <f aca="true">INDIRECT($A$1&amp;"!"&amp;ADDRESS(ROW(),COLUMN()))</f>
        <v>#REF!</v>
      </c>
      <c r="AQ109" s="15" t="e">
        <f aca="true">INDIRECT($A$1&amp;"!"&amp;ADDRESS(ROW(),COLUMN()))</f>
        <v>#REF!</v>
      </c>
      <c r="AR109" s="15" t="e">
        <f aca="true">INDIRECT($A$1&amp;"!"&amp;ADDRESS(ROW(),COLUMN()))</f>
        <v>#REF!</v>
      </c>
      <c r="AS109" s="15" t="e">
        <f aca="true">INDIRECT($A$1&amp;"!"&amp;ADDRESS(ROW(),COLUMN()))</f>
        <v>#REF!</v>
      </c>
      <c r="AT109" s="15" t="e">
        <f aca="true">INDIRECT($A$1&amp;"!"&amp;ADDRESS(ROW(),COLUMN()))</f>
        <v>#REF!</v>
      </c>
      <c r="AU109" s="15" t="e">
        <f aca="true">INDIRECT($A$1&amp;"!"&amp;ADDRESS(ROW(),COLUMN()))</f>
        <v>#REF!</v>
      </c>
      <c r="AV109" s="15" t="e">
        <f aca="true">INDIRECT($A$1&amp;"!"&amp;ADDRESS(ROW(),COLUMN()))</f>
        <v>#REF!</v>
      </c>
      <c r="AX109" s="0" t="n">
        <v>20</v>
      </c>
      <c r="AY109" s="0" t="s">
        <v>59</v>
      </c>
      <c r="AZ109" s="15" t="e">
        <f aca="true">INDIRECT($A$1&amp;"!"&amp;ADDRESS(ROW(),COLUMN()))</f>
        <v>#REF!</v>
      </c>
      <c r="BA109" s="15" t="e">
        <f aca="true">INDIRECT($A$1&amp;"!"&amp;ADDRESS(ROW(),COLUMN()))</f>
        <v>#REF!</v>
      </c>
      <c r="BB109" s="15" t="e">
        <f aca="true">INDIRECT($A$1&amp;"!"&amp;ADDRESS(ROW(),COLUMN()))</f>
        <v>#REF!</v>
      </c>
      <c r="BC109" s="15" t="e">
        <f aca="true">INDIRECT($A$1&amp;"!"&amp;ADDRESS(ROW(),COLUMN()))</f>
        <v>#REF!</v>
      </c>
      <c r="BD109" s="15" t="e">
        <f aca="true">INDIRECT($A$1&amp;"!"&amp;ADDRESS(ROW(),COLUMN()))</f>
        <v>#REF!</v>
      </c>
      <c r="BE109" s="15" t="e">
        <f aca="true">INDIRECT($A$1&amp;"!"&amp;ADDRESS(ROW(),COLUMN()))</f>
        <v>#REF!</v>
      </c>
      <c r="BF109" s="15" t="e">
        <f aca="true">INDIRECT($A$1&amp;"!"&amp;ADDRESS(ROW(),COLUMN()))</f>
        <v>#REF!</v>
      </c>
      <c r="BG109" s="15" t="e">
        <f aca="true">INDIRECT($A$1&amp;"!"&amp;ADDRESS(ROW(),COLUMN()))</f>
        <v>#REF!</v>
      </c>
      <c r="BH109" s="15" t="e">
        <f aca="true">INDIRECT($A$1&amp;"!"&amp;ADDRESS(ROW(),COLUMN()))</f>
        <v>#REF!</v>
      </c>
      <c r="BI109" s="15" t="e">
        <f aca="true">INDIRECT($A$1&amp;"!"&amp;ADDRESS(ROW(),COLUMN()))</f>
        <v>#REF!</v>
      </c>
      <c r="BJ109" s="15" t="e">
        <f aca="true">INDIRECT($A$1&amp;"!"&amp;ADDRESS(ROW(),COLUMN()))</f>
        <v>#REF!</v>
      </c>
      <c r="BK109" s="15" t="e">
        <f aca="true">INDIRECT($A$1&amp;"!"&amp;ADDRESS(ROW(),COLUMN()))</f>
        <v>#REF!</v>
      </c>
      <c r="BL109" s="15" t="e">
        <f aca="true">INDIRECT($A$1&amp;"!"&amp;ADDRESS(ROW(),COLUMN()))</f>
        <v>#REF!</v>
      </c>
    </row>
    <row r="110" customFormat="false" ht="14.3" hidden="false" customHeight="false" outlineLevel="0" collapsed="false">
      <c r="A110" s="0" t="n">
        <v>3</v>
      </c>
      <c r="B110" s="0" t="n">
        <v>20</v>
      </c>
      <c r="C110" s="0" t="s">
        <v>60</v>
      </c>
      <c r="D110" s="15" t="e">
        <f aca="true">INDIRECT($A$1&amp;"!"&amp;ADDRESS(ROW(),COLUMN()))</f>
        <v>#REF!</v>
      </c>
      <c r="E110" s="15" t="e">
        <f aca="true">INDIRECT($A$1&amp;"!"&amp;ADDRESS(ROW(),COLUMN()))</f>
        <v>#REF!</v>
      </c>
      <c r="F110" s="15" t="e">
        <f aca="true">INDIRECT($A$1&amp;"!"&amp;ADDRESS(ROW(),COLUMN()))</f>
        <v>#REF!</v>
      </c>
      <c r="G110" s="15" t="e">
        <f aca="true">INDIRECT($A$1&amp;"!"&amp;ADDRESS(ROW(),COLUMN()))</f>
        <v>#REF!</v>
      </c>
      <c r="H110" s="15" t="e">
        <f aca="true">INDIRECT($A$1&amp;"!"&amp;ADDRESS(ROW(),COLUMN()))</f>
        <v>#REF!</v>
      </c>
      <c r="I110" s="15" t="e">
        <f aca="true">INDIRECT($A$1&amp;"!"&amp;ADDRESS(ROW(),COLUMN()))</f>
        <v>#REF!</v>
      </c>
      <c r="J110" s="15" t="e">
        <f aca="true">INDIRECT($A$1&amp;"!"&amp;ADDRESS(ROW(),COLUMN()))</f>
        <v>#REF!</v>
      </c>
      <c r="K110" s="15" t="e">
        <f aca="true">INDIRECT($A$1&amp;"!"&amp;ADDRESS(ROW(),COLUMN()))</f>
        <v>#REF!</v>
      </c>
      <c r="L110" s="15" t="e">
        <f aca="true">INDIRECT($A$1&amp;"!"&amp;ADDRESS(ROW(),COLUMN()))</f>
        <v>#REF!</v>
      </c>
      <c r="M110" s="15" t="e">
        <f aca="true">INDIRECT($A$1&amp;"!"&amp;ADDRESS(ROW(),COLUMN()))</f>
        <v>#REF!</v>
      </c>
      <c r="N110" s="15" t="e">
        <f aca="true">INDIRECT($A$1&amp;"!"&amp;ADDRESS(ROW(),COLUMN()))</f>
        <v>#REF!</v>
      </c>
      <c r="O110" s="15" t="e">
        <f aca="true">INDIRECT($A$1&amp;"!"&amp;ADDRESS(ROW(),COLUMN()))</f>
        <v>#REF!</v>
      </c>
      <c r="P110" s="15" t="e">
        <f aca="true">INDIRECT($A$1&amp;"!"&amp;ADDRESS(ROW(),COLUMN()))</f>
        <v>#REF!</v>
      </c>
      <c r="R110" s="0" t="n">
        <v>20</v>
      </c>
      <c r="S110" s="0" t="s">
        <v>60</v>
      </c>
      <c r="T110" s="15" t="e">
        <f aca="true">INDIRECT($A$1&amp;"!"&amp;ADDRESS(ROW(),COLUMN()))</f>
        <v>#REF!</v>
      </c>
      <c r="U110" s="15" t="e">
        <f aca="true">INDIRECT($A$1&amp;"!"&amp;ADDRESS(ROW(),COLUMN()))</f>
        <v>#REF!</v>
      </c>
      <c r="V110" s="15" t="e">
        <f aca="true">INDIRECT($A$1&amp;"!"&amp;ADDRESS(ROW(),COLUMN()))</f>
        <v>#REF!</v>
      </c>
      <c r="W110" s="15" t="e">
        <f aca="true">INDIRECT($A$1&amp;"!"&amp;ADDRESS(ROW(),COLUMN()))</f>
        <v>#REF!</v>
      </c>
      <c r="X110" s="15" t="e">
        <f aca="true">INDIRECT($A$1&amp;"!"&amp;ADDRESS(ROW(),COLUMN()))</f>
        <v>#REF!</v>
      </c>
      <c r="Y110" s="15" t="e">
        <f aca="true">INDIRECT($A$1&amp;"!"&amp;ADDRESS(ROW(),COLUMN()))</f>
        <v>#REF!</v>
      </c>
      <c r="Z110" s="15" t="e">
        <f aca="true">INDIRECT($A$1&amp;"!"&amp;ADDRESS(ROW(),COLUMN()))</f>
        <v>#REF!</v>
      </c>
      <c r="AA110" s="15" t="e">
        <f aca="true">INDIRECT($A$1&amp;"!"&amp;ADDRESS(ROW(),COLUMN()))</f>
        <v>#REF!</v>
      </c>
      <c r="AB110" s="15" t="e">
        <f aca="true">INDIRECT($A$1&amp;"!"&amp;ADDRESS(ROW(),COLUMN()))</f>
        <v>#REF!</v>
      </c>
      <c r="AC110" s="15" t="e">
        <f aca="true">INDIRECT($A$1&amp;"!"&amp;ADDRESS(ROW(),COLUMN()))</f>
        <v>#REF!</v>
      </c>
      <c r="AD110" s="15" t="e">
        <f aca="true">INDIRECT($A$1&amp;"!"&amp;ADDRESS(ROW(),COLUMN()))</f>
        <v>#REF!</v>
      </c>
      <c r="AE110" s="15" t="e">
        <f aca="true">INDIRECT($A$1&amp;"!"&amp;ADDRESS(ROW(),COLUMN()))</f>
        <v>#REF!</v>
      </c>
      <c r="AF110" s="15" t="e">
        <f aca="true">INDIRECT($A$1&amp;"!"&amp;ADDRESS(ROW(),COLUMN()))</f>
        <v>#REF!</v>
      </c>
      <c r="AH110" s="0" t="n">
        <v>20</v>
      </c>
      <c r="AI110" s="0" t="s">
        <v>60</v>
      </c>
      <c r="AJ110" s="15" t="e">
        <f aca="true">INDIRECT($A$1&amp;"!"&amp;ADDRESS(ROW(),COLUMN()))</f>
        <v>#REF!</v>
      </c>
      <c r="AK110" s="15" t="e">
        <f aca="true">INDIRECT($A$1&amp;"!"&amp;ADDRESS(ROW(),COLUMN()))</f>
        <v>#REF!</v>
      </c>
      <c r="AL110" s="15" t="e">
        <f aca="true">INDIRECT($A$1&amp;"!"&amp;ADDRESS(ROW(),COLUMN()))</f>
        <v>#REF!</v>
      </c>
      <c r="AM110" s="15" t="e">
        <f aca="true">INDIRECT($A$1&amp;"!"&amp;ADDRESS(ROW(),COLUMN()))</f>
        <v>#REF!</v>
      </c>
      <c r="AN110" s="15" t="e">
        <f aca="true">INDIRECT($A$1&amp;"!"&amp;ADDRESS(ROW(),COLUMN()))</f>
        <v>#REF!</v>
      </c>
      <c r="AO110" s="15" t="e">
        <f aca="true">INDIRECT($A$1&amp;"!"&amp;ADDRESS(ROW(),COLUMN()))</f>
        <v>#REF!</v>
      </c>
      <c r="AP110" s="15" t="e">
        <f aca="true">INDIRECT($A$1&amp;"!"&amp;ADDRESS(ROW(),COLUMN()))</f>
        <v>#REF!</v>
      </c>
      <c r="AQ110" s="15" t="e">
        <f aca="true">INDIRECT($A$1&amp;"!"&amp;ADDRESS(ROW(),COLUMN()))</f>
        <v>#REF!</v>
      </c>
      <c r="AR110" s="15" t="e">
        <f aca="true">INDIRECT($A$1&amp;"!"&amp;ADDRESS(ROW(),COLUMN()))</f>
        <v>#REF!</v>
      </c>
      <c r="AS110" s="15" t="e">
        <f aca="true">INDIRECT($A$1&amp;"!"&amp;ADDRESS(ROW(),COLUMN()))</f>
        <v>#REF!</v>
      </c>
      <c r="AT110" s="15" t="e">
        <f aca="true">INDIRECT($A$1&amp;"!"&amp;ADDRESS(ROW(),COLUMN()))</f>
        <v>#REF!</v>
      </c>
      <c r="AU110" s="15" t="e">
        <f aca="true">INDIRECT($A$1&amp;"!"&amp;ADDRESS(ROW(),COLUMN()))</f>
        <v>#REF!</v>
      </c>
      <c r="AV110" s="15" t="e">
        <f aca="true">INDIRECT($A$1&amp;"!"&amp;ADDRESS(ROW(),COLUMN()))</f>
        <v>#REF!</v>
      </c>
      <c r="AX110" s="0" t="n">
        <v>20</v>
      </c>
      <c r="AY110" s="0" t="s">
        <v>60</v>
      </c>
      <c r="AZ110" s="15" t="e">
        <f aca="true">INDIRECT($A$1&amp;"!"&amp;ADDRESS(ROW(),COLUMN()))</f>
        <v>#REF!</v>
      </c>
      <c r="BA110" s="15" t="e">
        <f aca="true">INDIRECT($A$1&amp;"!"&amp;ADDRESS(ROW(),COLUMN()))</f>
        <v>#REF!</v>
      </c>
      <c r="BB110" s="15" t="e">
        <f aca="true">INDIRECT($A$1&amp;"!"&amp;ADDRESS(ROW(),COLUMN()))</f>
        <v>#REF!</v>
      </c>
      <c r="BC110" s="15" t="e">
        <f aca="true">INDIRECT($A$1&amp;"!"&amp;ADDRESS(ROW(),COLUMN()))</f>
        <v>#REF!</v>
      </c>
      <c r="BD110" s="15" t="e">
        <f aca="true">INDIRECT($A$1&amp;"!"&amp;ADDRESS(ROW(),COLUMN()))</f>
        <v>#REF!</v>
      </c>
      <c r="BE110" s="15" t="e">
        <f aca="true">INDIRECT($A$1&amp;"!"&amp;ADDRESS(ROW(),COLUMN()))</f>
        <v>#REF!</v>
      </c>
      <c r="BF110" s="15" t="e">
        <f aca="true">INDIRECT($A$1&amp;"!"&amp;ADDRESS(ROW(),COLUMN()))</f>
        <v>#REF!</v>
      </c>
      <c r="BG110" s="15" t="e">
        <f aca="true">INDIRECT($A$1&amp;"!"&amp;ADDRESS(ROW(),COLUMN()))</f>
        <v>#REF!</v>
      </c>
      <c r="BH110" s="15" t="e">
        <f aca="true">INDIRECT($A$1&amp;"!"&amp;ADDRESS(ROW(),COLUMN()))</f>
        <v>#REF!</v>
      </c>
      <c r="BI110" s="15" t="e">
        <f aca="true">INDIRECT($A$1&amp;"!"&amp;ADDRESS(ROW(),COLUMN()))</f>
        <v>#REF!</v>
      </c>
      <c r="BJ110" s="15" t="e">
        <f aca="true">INDIRECT($A$1&amp;"!"&amp;ADDRESS(ROW(),COLUMN()))</f>
        <v>#REF!</v>
      </c>
      <c r="BK110" s="15" t="e">
        <f aca="true">INDIRECT($A$1&amp;"!"&amp;ADDRESS(ROW(),COLUMN()))</f>
        <v>#REF!</v>
      </c>
      <c r="BL110" s="15" t="e">
        <f aca="true">INDIRECT($A$1&amp;"!"&amp;ADDRESS(ROW(),COLUMN()))</f>
        <v>#REF!</v>
      </c>
    </row>
    <row r="111" customFormat="false" ht="14.3" hidden="false" customHeight="false" outlineLevel="0" collapsed="false">
      <c r="A111" s="0" t="n">
        <v>4</v>
      </c>
      <c r="B111" s="0" t="n">
        <v>20</v>
      </c>
      <c r="C111" s="0" t="s">
        <v>61</v>
      </c>
      <c r="D111" s="15" t="e">
        <f aca="true">INDIRECT($A$1&amp;"!"&amp;ADDRESS(ROW(),COLUMN()))</f>
        <v>#REF!</v>
      </c>
      <c r="E111" s="15" t="e">
        <f aca="true">INDIRECT($A$1&amp;"!"&amp;ADDRESS(ROW(),COLUMN()))</f>
        <v>#REF!</v>
      </c>
      <c r="F111" s="15" t="e">
        <f aca="true">INDIRECT($A$1&amp;"!"&amp;ADDRESS(ROW(),COLUMN()))</f>
        <v>#REF!</v>
      </c>
      <c r="G111" s="15" t="e">
        <f aca="true">INDIRECT($A$1&amp;"!"&amp;ADDRESS(ROW(),COLUMN()))</f>
        <v>#REF!</v>
      </c>
      <c r="H111" s="15" t="e">
        <f aca="true">INDIRECT($A$1&amp;"!"&amp;ADDRESS(ROW(),COLUMN()))</f>
        <v>#REF!</v>
      </c>
      <c r="I111" s="15" t="e">
        <f aca="true">INDIRECT($A$1&amp;"!"&amp;ADDRESS(ROW(),COLUMN()))</f>
        <v>#REF!</v>
      </c>
      <c r="J111" s="15" t="e">
        <f aca="true">INDIRECT($A$1&amp;"!"&amp;ADDRESS(ROW(),COLUMN()))</f>
        <v>#REF!</v>
      </c>
      <c r="K111" s="15" t="e">
        <f aca="true">INDIRECT($A$1&amp;"!"&amp;ADDRESS(ROW(),COLUMN()))</f>
        <v>#REF!</v>
      </c>
      <c r="L111" s="15" t="e">
        <f aca="true">INDIRECT($A$1&amp;"!"&amp;ADDRESS(ROW(),COLUMN()))</f>
        <v>#REF!</v>
      </c>
      <c r="M111" s="15" t="e">
        <f aca="true">INDIRECT($A$1&amp;"!"&amp;ADDRESS(ROW(),COLUMN()))</f>
        <v>#REF!</v>
      </c>
      <c r="N111" s="15" t="e">
        <f aca="true">INDIRECT($A$1&amp;"!"&amp;ADDRESS(ROW(),COLUMN()))</f>
        <v>#REF!</v>
      </c>
      <c r="O111" s="15" t="e">
        <f aca="true">INDIRECT($A$1&amp;"!"&amp;ADDRESS(ROW(),COLUMN()))</f>
        <v>#REF!</v>
      </c>
      <c r="P111" s="15" t="e">
        <f aca="true">INDIRECT($A$1&amp;"!"&amp;ADDRESS(ROW(),COLUMN()))</f>
        <v>#REF!</v>
      </c>
      <c r="R111" s="0" t="n">
        <v>20</v>
      </c>
      <c r="S111" s="0" t="s">
        <v>61</v>
      </c>
      <c r="T111" s="15" t="e">
        <f aca="true">INDIRECT($A$1&amp;"!"&amp;ADDRESS(ROW(),COLUMN()))</f>
        <v>#REF!</v>
      </c>
      <c r="U111" s="15" t="e">
        <f aca="true">INDIRECT($A$1&amp;"!"&amp;ADDRESS(ROW(),COLUMN()))</f>
        <v>#REF!</v>
      </c>
      <c r="V111" s="15" t="e">
        <f aca="true">INDIRECT($A$1&amp;"!"&amp;ADDRESS(ROW(),COLUMN()))</f>
        <v>#REF!</v>
      </c>
      <c r="W111" s="15" t="e">
        <f aca="true">INDIRECT($A$1&amp;"!"&amp;ADDRESS(ROW(),COLUMN()))</f>
        <v>#REF!</v>
      </c>
      <c r="X111" s="15" t="e">
        <f aca="true">INDIRECT($A$1&amp;"!"&amp;ADDRESS(ROW(),COLUMN()))</f>
        <v>#REF!</v>
      </c>
      <c r="Y111" s="15" t="e">
        <f aca="true">INDIRECT($A$1&amp;"!"&amp;ADDRESS(ROW(),COLUMN()))</f>
        <v>#REF!</v>
      </c>
      <c r="Z111" s="15" t="e">
        <f aca="true">INDIRECT($A$1&amp;"!"&amp;ADDRESS(ROW(),COLUMN()))</f>
        <v>#REF!</v>
      </c>
      <c r="AA111" s="15" t="e">
        <f aca="true">INDIRECT($A$1&amp;"!"&amp;ADDRESS(ROW(),COLUMN()))</f>
        <v>#REF!</v>
      </c>
      <c r="AB111" s="15" t="e">
        <f aca="true">INDIRECT($A$1&amp;"!"&amp;ADDRESS(ROW(),COLUMN()))</f>
        <v>#REF!</v>
      </c>
      <c r="AC111" s="15" t="e">
        <f aca="true">INDIRECT($A$1&amp;"!"&amp;ADDRESS(ROW(),COLUMN()))</f>
        <v>#REF!</v>
      </c>
      <c r="AD111" s="15" t="e">
        <f aca="true">INDIRECT($A$1&amp;"!"&amp;ADDRESS(ROW(),COLUMN()))</f>
        <v>#REF!</v>
      </c>
      <c r="AE111" s="15" t="e">
        <f aca="true">INDIRECT($A$1&amp;"!"&amp;ADDRESS(ROW(),COLUMN()))</f>
        <v>#REF!</v>
      </c>
      <c r="AF111" s="15" t="e">
        <f aca="true">INDIRECT($A$1&amp;"!"&amp;ADDRESS(ROW(),COLUMN()))</f>
        <v>#REF!</v>
      </c>
      <c r="AH111" s="0" t="n">
        <v>20</v>
      </c>
      <c r="AI111" s="0" t="s">
        <v>61</v>
      </c>
      <c r="AJ111" s="15" t="e">
        <f aca="true">INDIRECT($A$1&amp;"!"&amp;ADDRESS(ROW(),COLUMN()))</f>
        <v>#REF!</v>
      </c>
      <c r="AK111" s="15" t="e">
        <f aca="true">INDIRECT($A$1&amp;"!"&amp;ADDRESS(ROW(),COLUMN()))</f>
        <v>#REF!</v>
      </c>
      <c r="AL111" s="15" t="e">
        <f aca="true">INDIRECT($A$1&amp;"!"&amp;ADDRESS(ROW(),COLUMN()))</f>
        <v>#REF!</v>
      </c>
      <c r="AM111" s="15" t="e">
        <f aca="true">INDIRECT($A$1&amp;"!"&amp;ADDRESS(ROW(),COLUMN()))</f>
        <v>#REF!</v>
      </c>
      <c r="AN111" s="15" t="e">
        <f aca="true">INDIRECT($A$1&amp;"!"&amp;ADDRESS(ROW(),COLUMN()))</f>
        <v>#REF!</v>
      </c>
      <c r="AO111" s="15" t="e">
        <f aca="true">INDIRECT($A$1&amp;"!"&amp;ADDRESS(ROW(),COLUMN()))</f>
        <v>#REF!</v>
      </c>
      <c r="AP111" s="15" t="e">
        <f aca="true">INDIRECT($A$1&amp;"!"&amp;ADDRESS(ROW(),COLUMN()))</f>
        <v>#REF!</v>
      </c>
      <c r="AQ111" s="15" t="e">
        <f aca="true">INDIRECT($A$1&amp;"!"&amp;ADDRESS(ROW(),COLUMN()))</f>
        <v>#REF!</v>
      </c>
      <c r="AR111" s="15" t="e">
        <f aca="true">INDIRECT($A$1&amp;"!"&amp;ADDRESS(ROW(),COLUMN()))</f>
        <v>#REF!</v>
      </c>
      <c r="AS111" s="15" t="e">
        <f aca="true">INDIRECT($A$1&amp;"!"&amp;ADDRESS(ROW(),COLUMN()))</f>
        <v>#REF!</v>
      </c>
      <c r="AT111" s="15" t="e">
        <f aca="true">INDIRECT($A$1&amp;"!"&amp;ADDRESS(ROW(),COLUMN()))</f>
        <v>#REF!</v>
      </c>
      <c r="AU111" s="15" t="e">
        <f aca="true">INDIRECT($A$1&amp;"!"&amp;ADDRESS(ROW(),COLUMN()))</f>
        <v>#REF!</v>
      </c>
      <c r="AV111" s="15" t="e">
        <f aca="true">INDIRECT($A$1&amp;"!"&amp;ADDRESS(ROW(),COLUMN()))</f>
        <v>#REF!</v>
      </c>
      <c r="AX111" s="0" t="n">
        <v>20</v>
      </c>
      <c r="AY111" s="0" t="s">
        <v>61</v>
      </c>
      <c r="AZ111" s="15" t="e">
        <f aca="true">INDIRECT($A$1&amp;"!"&amp;ADDRESS(ROW(),COLUMN()))</f>
        <v>#REF!</v>
      </c>
      <c r="BA111" s="15" t="e">
        <f aca="true">INDIRECT($A$1&amp;"!"&amp;ADDRESS(ROW(),COLUMN()))</f>
        <v>#REF!</v>
      </c>
      <c r="BB111" s="15" t="e">
        <f aca="true">INDIRECT($A$1&amp;"!"&amp;ADDRESS(ROW(),COLUMN()))</f>
        <v>#REF!</v>
      </c>
      <c r="BC111" s="15" t="e">
        <f aca="true">INDIRECT($A$1&amp;"!"&amp;ADDRESS(ROW(),COLUMN()))</f>
        <v>#REF!</v>
      </c>
      <c r="BD111" s="15" t="e">
        <f aca="true">INDIRECT($A$1&amp;"!"&amp;ADDRESS(ROW(),COLUMN()))</f>
        <v>#REF!</v>
      </c>
      <c r="BE111" s="15" t="e">
        <f aca="true">INDIRECT($A$1&amp;"!"&amp;ADDRESS(ROW(),COLUMN()))</f>
        <v>#REF!</v>
      </c>
      <c r="BF111" s="15" t="e">
        <f aca="true">INDIRECT($A$1&amp;"!"&amp;ADDRESS(ROW(),COLUMN()))</f>
        <v>#REF!</v>
      </c>
      <c r="BG111" s="15" t="e">
        <f aca="true">INDIRECT($A$1&amp;"!"&amp;ADDRESS(ROW(),COLUMN()))</f>
        <v>#REF!</v>
      </c>
      <c r="BH111" s="15" t="e">
        <f aca="true">INDIRECT($A$1&amp;"!"&amp;ADDRESS(ROW(),COLUMN()))</f>
        <v>#REF!</v>
      </c>
      <c r="BI111" s="15" t="e">
        <f aca="true">INDIRECT($A$1&amp;"!"&amp;ADDRESS(ROW(),COLUMN()))</f>
        <v>#REF!</v>
      </c>
      <c r="BJ111" s="15" t="e">
        <f aca="true">INDIRECT($A$1&amp;"!"&amp;ADDRESS(ROW(),COLUMN()))</f>
        <v>#REF!</v>
      </c>
      <c r="BK111" s="15" t="e">
        <f aca="true">INDIRECT($A$1&amp;"!"&amp;ADDRESS(ROW(),COLUMN()))</f>
        <v>#REF!</v>
      </c>
      <c r="BL111" s="15" t="e">
        <f aca="true">INDIRECT($A$1&amp;"!"&amp;ADDRESS(ROW(),COLUMN()))</f>
        <v>#REF!</v>
      </c>
    </row>
    <row r="112" customFormat="false" ht="14.3" hidden="false" customHeight="false" outlineLevel="0" collapsed="false">
      <c r="A112" s="0" t="n">
        <v>5</v>
      </c>
      <c r="B112" s="0" t="n">
        <v>20</v>
      </c>
      <c r="C112" s="0" t="s">
        <v>62</v>
      </c>
      <c r="D112" s="15" t="e">
        <f aca="true">INDIRECT($A$1&amp;"!"&amp;ADDRESS(ROW(),COLUMN()))</f>
        <v>#REF!</v>
      </c>
      <c r="E112" s="15" t="e">
        <f aca="true">INDIRECT($A$1&amp;"!"&amp;ADDRESS(ROW(),COLUMN()))</f>
        <v>#REF!</v>
      </c>
      <c r="F112" s="15" t="e">
        <f aca="true">INDIRECT($A$1&amp;"!"&amp;ADDRESS(ROW(),COLUMN()))</f>
        <v>#REF!</v>
      </c>
      <c r="G112" s="15" t="e">
        <f aca="true">INDIRECT($A$1&amp;"!"&amp;ADDRESS(ROW(),COLUMN()))</f>
        <v>#REF!</v>
      </c>
      <c r="H112" s="15" t="e">
        <f aca="true">INDIRECT($A$1&amp;"!"&amp;ADDRESS(ROW(),COLUMN()))</f>
        <v>#REF!</v>
      </c>
      <c r="I112" s="15" t="e">
        <f aca="true">INDIRECT($A$1&amp;"!"&amp;ADDRESS(ROW(),COLUMN()))</f>
        <v>#REF!</v>
      </c>
      <c r="J112" s="15" t="e">
        <f aca="true">INDIRECT($A$1&amp;"!"&amp;ADDRESS(ROW(),COLUMN()))</f>
        <v>#REF!</v>
      </c>
      <c r="K112" s="15" t="e">
        <f aca="true">INDIRECT($A$1&amp;"!"&amp;ADDRESS(ROW(),COLUMN()))</f>
        <v>#REF!</v>
      </c>
      <c r="L112" s="15" t="e">
        <f aca="true">INDIRECT($A$1&amp;"!"&amp;ADDRESS(ROW(),COLUMN()))</f>
        <v>#REF!</v>
      </c>
      <c r="M112" s="15" t="e">
        <f aca="true">INDIRECT($A$1&amp;"!"&amp;ADDRESS(ROW(),COLUMN()))</f>
        <v>#REF!</v>
      </c>
      <c r="N112" s="15" t="e">
        <f aca="true">INDIRECT($A$1&amp;"!"&amp;ADDRESS(ROW(),COLUMN()))</f>
        <v>#REF!</v>
      </c>
      <c r="O112" s="15" t="e">
        <f aca="true">INDIRECT($A$1&amp;"!"&amp;ADDRESS(ROW(),COLUMN()))</f>
        <v>#REF!</v>
      </c>
      <c r="P112" s="15" t="e">
        <f aca="true">INDIRECT($A$1&amp;"!"&amp;ADDRESS(ROW(),COLUMN()))</f>
        <v>#REF!</v>
      </c>
      <c r="R112" s="0" t="n">
        <v>20</v>
      </c>
      <c r="S112" s="0" t="s">
        <v>62</v>
      </c>
      <c r="T112" s="15" t="e">
        <f aca="true">INDIRECT($A$1&amp;"!"&amp;ADDRESS(ROW(),COLUMN()))</f>
        <v>#REF!</v>
      </c>
      <c r="U112" s="15" t="e">
        <f aca="true">INDIRECT($A$1&amp;"!"&amp;ADDRESS(ROW(),COLUMN()))</f>
        <v>#REF!</v>
      </c>
      <c r="V112" s="15" t="e">
        <f aca="true">INDIRECT($A$1&amp;"!"&amp;ADDRESS(ROW(),COLUMN()))</f>
        <v>#REF!</v>
      </c>
      <c r="W112" s="15" t="e">
        <f aca="true">INDIRECT($A$1&amp;"!"&amp;ADDRESS(ROW(),COLUMN()))</f>
        <v>#REF!</v>
      </c>
      <c r="X112" s="15" t="e">
        <f aca="true">INDIRECT($A$1&amp;"!"&amp;ADDRESS(ROW(),COLUMN()))</f>
        <v>#REF!</v>
      </c>
      <c r="Y112" s="15" t="e">
        <f aca="true">INDIRECT($A$1&amp;"!"&amp;ADDRESS(ROW(),COLUMN()))</f>
        <v>#REF!</v>
      </c>
      <c r="Z112" s="15" t="e">
        <f aca="true">INDIRECT($A$1&amp;"!"&amp;ADDRESS(ROW(),COLUMN()))</f>
        <v>#REF!</v>
      </c>
      <c r="AA112" s="15" t="e">
        <f aca="true">INDIRECT($A$1&amp;"!"&amp;ADDRESS(ROW(),COLUMN()))</f>
        <v>#REF!</v>
      </c>
      <c r="AB112" s="15" t="e">
        <f aca="true">INDIRECT($A$1&amp;"!"&amp;ADDRESS(ROW(),COLUMN()))</f>
        <v>#REF!</v>
      </c>
      <c r="AC112" s="15" t="e">
        <f aca="true">INDIRECT($A$1&amp;"!"&amp;ADDRESS(ROW(),COLUMN()))</f>
        <v>#REF!</v>
      </c>
      <c r="AD112" s="15" t="e">
        <f aca="true">INDIRECT($A$1&amp;"!"&amp;ADDRESS(ROW(),COLUMN()))</f>
        <v>#REF!</v>
      </c>
      <c r="AE112" s="15" t="e">
        <f aca="true">INDIRECT($A$1&amp;"!"&amp;ADDRESS(ROW(),COLUMN()))</f>
        <v>#REF!</v>
      </c>
      <c r="AF112" s="15" t="e">
        <f aca="true">INDIRECT($A$1&amp;"!"&amp;ADDRESS(ROW(),COLUMN()))</f>
        <v>#REF!</v>
      </c>
      <c r="AH112" s="0" t="n">
        <v>20</v>
      </c>
      <c r="AI112" s="0" t="s">
        <v>62</v>
      </c>
      <c r="AJ112" s="15" t="e">
        <f aca="true">INDIRECT($A$1&amp;"!"&amp;ADDRESS(ROW(),COLUMN()))</f>
        <v>#REF!</v>
      </c>
      <c r="AK112" s="15" t="e">
        <f aca="true">INDIRECT($A$1&amp;"!"&amp;ADDRESS(ROW(),COLUMN()))</f>
        <v>#REF!</v>
      </c>
      <c r="AL112" s="15" t="e">
        <f aca="true">INDIRECT($A$1&amp;"!"&amp;ADDRESS(ROW(),COLUMN()))</f>
        <v>#REF!</v>
      </c>
      <c r="AM112" s="15" t="e">
        <f aca="true">INDIRECT($A$1&amp;"!"&amp;ADDRESS(ROW(),COLUMN()))</f>
        <v>#REF!</v>
      </c>
      <c r="AN112" s="15" t="e">
        <f aca="true">INDIRECT($A$1&amp;"!"&amp;ADDRESS(ROW(),COLUMN()))</f>
        <v>#REF!</v>
      </c>
      <c r="AO112" s="15" t="e">
        <f aca="true">INDIRECT($A$1&amp;"!"&amp;ADDRESS(ROW(),COLUMN()))</f>
        <v>#REF!</v>
      </c>
      <c r="AP112" s="15" t="e">
        <f aca="true">INDIRECT($A$1&amp;"!"&amp;ADDRESS(ROW(),COLUMN()))</f>
        <v>#REF!</v>
      </c>
      <c r="AQ112" s="15" t="e">
        <f aca="true">INDIRECT($A$1&amp;"!"&amp;ADDRESS(ROW(),COLUMN()))</f>
        <v>#REF!</v>
      </c>
      <c r="AR112" s="15" t="e">
        <f aca="true">INDIRECT($A$1&amp;"!"&amp;ADDRESS(ROW(),COLUMN()))</f>
        <v>#REF!</v>
      </c>
      <c r="AS112" s="15" t="e">
        <f aca="true">INDIRECT($A$1&amp;"!"&amp;ADDRESS(ROW(),COLUMN()))</f>
        <v>#REF!</v>
      </c>
      <c r="AT112" s="15" t="e">
        <f aca="true">INDIRECT($A$1&amp;"!"&amp;ADDRESS(ROW(),COLUMN()))</f>
        <v>#REF!</v>
      </c>
      <c r="AU112" s="15" t="e">
        <f aca="true">INDIRECT($A$1&amp;"!"&amp;ADDRESS(ROW(),COLUMN()))</f>
        <v>#REF!</v>
      </c>
      <c r="AV112" s="15" t="e">
        <f aca="true">INDIRECT($A$1&amp;"!"&amp;ADDRESS(ROW(),COLUMN()))</f>
        <v>#REF!</v>
      </c>
      <c r="AX112" s="0" t="n">
        <v>20</v>
      </c>
      <c r="AY112" s="0" t="s">
        <v>62</v>
      </c>
      <c r="AZ112" s="15" t="e">
        <f aca="true">INDIRECT($A$1&amp;"!"&amp;ADDRESS(ROW(),COLUMN()))</f>
        <v>#REF!</v>
      </c>
      <c r="BA112" s="15" t="e">
        <f aca="true">INDIRECT($A$1&amp;"!"&amp;ADDRESS(ROW(),COLUMN()))</f>
        <v>#REF!</v>
      </c>
      <c r="BB112" s="15" t="e">
        <f aca="true">INDIRECT($A$1&amp;"!"&amp;ADDRESS(ROW(),COLUMN()))</f>
        <v>#REF!</v>
      </c>
      <c r="BC112" s="15" t="e">
        <f aca="true">INDIRECT($A$1&amp;"!"&amp;ADDRESS(ROW(),COLUMN()))</f>
        <v>#REF!</v>
      </c>
      <c r="BD112" s="15" t="e">
        <f aca="true">INDIRECT($A$1&amp;"!"&amp;ADDRESS(ROW(),COLUMN()))</f>
        <v>#REF!</v>
      </c>
      <c r="BE112" s="15" t="e">
        <f aca="true">INDIRECT($A$1&amp;"!"&amp;ADDRESS(ROW(),COLUMN()))</f>
        <v>#REF!</v>
      </c>
      <c r="BF112" s="15" t="e">
        <f aca="true">INDIRECT($A$1&amp;"!"&amp;ADDRESS(ROW(),COLUMN()))</f>
        <v>#REF!</v>
      </c>
      <c r="BG112" s="15" t="e">
        <f aca="true">INDIRECT($A$1&amp;"!"&amp;ADDRESS(ROW(),COLUMN()))</f>
        <v>#REF!</v>
      </c>
      <c r="BH112" s="15" t="e">
        <f aca="true">INDIRECT($A$1&amp;"!"&amp;ADDRESS(ROW(),COLUMN()))</f>
        <v>#REF!</v>
      </c>
      <c r="BI112" s="15" t="e">
        <f aca="true">INDIRECT($A$1&amp;"!"&amp;ADDRESS(ROW(),COLUMN()))</f>
        <v>#REF!</v>
      </c>
      <c r="BJ112" s="15" t="e">
        <f aca="true">INDIRECT($A$1&amp;"!"&amp;ADDRESS(ROW(),COLUMN()))</f>
        <v>#REF!</v>
      </c>
      <c r="BK112" s="15" t="e">
        <f aca="true">INDIRECT($A$1&amp;"!"&amp;ADDRESS(ROW(),COLUMN()))</f>
        <v>#REF!</v>
      </c>
      <c r="BL112" s="15" t="e">
        <f aca="true">INDIRECT($A$1&amp;"!"&amp;ADDRESS(ROW(),COLUMN()))</f>
        <v>#REF!</v>
      </c>
    </row>
    <row r="113" customFormat="false" ht="14.3" hidden="false" customHeight="false" outlineLevel="0" collapsed="false">
      <c r="A113" s="0" t="n">
        <v>1</v>
      </c>
      <c r="B113" s="0" t="n">
        <v>21</v>
      </c>
      <c r="C113" s="0" t="s">
        <v>58</v>
      </c>
      <c r="D113" s="15" t="e">
        <f aca="true">INDIRECT($A$1&amp;"!"&amp;ADDRESS(ROW(),COLUMN()))</f>
        <v>#REF!</v>
      </c>
      <c r="E113" s="15" t="e">
        <f aca="true">INDIRECT($A$1&amp;"!"&amp;ADDRESS(ROW(),COLUMN()))</f>
        <v>#REF!</v>
      </c>
      <c r="F113" s="15" t="e">
        <f aca="true">INDIRECT($A$1&amp;"!"&amp;ADDRESS(ROW(),COLUMN()))</f>
        <v>#REF!</v>
      </c>
      <c r="G113" s="15" t="e">
        <f aca="true">INDIRECT($A$1&amp;"!"&amp;ADDRESS(ROW(),COLUMN()))</f>
        <v>#REF!</v>
      </c>
      <c r="H113" s="15" t="e">
        <f aca="true">INDIRECT($A$1&amp;"!"&amp;ADDRESS(ROW(),COLUMN()))</f>
        <v>#REF!</v>
      </c>
      <c r="I113" s="15" t="e">
        <f aca="true">INDIRECT($A$1&amp;"!"&amp;ADDRESS(ROW(),COLUMN()))</f>
        <v>#REF!</v>
      </c>
      <c r="J113" s="15" t="e">
        <f aca="true">INDIRECT($A$1&amp;"!"&amp;ADDRESS(ROW(),COLUMN()))</f>
        <v>#REF!</v>
      </c>
      <c r="K113" s="15" t="e">
        <f aca="true">INDIRECT($A$1&amp;"!"&amp;ADDRESS(ROW(),COLUMN()))</f>
        <v>#REF!</v>
      </c>
      <c r="L113" s="15" t="e">
        <f aca="true">INDIRECT($A$1&amp;"!"&amp;ADDRESS(ROW(),COLUMN()))</f>
        <v>#REF!</v>
      </c>
      <c r="M113" s="15" t="e">
        <f aca="true">INDIRECT($A$1&amp;"!"&amp;ADDRESS(ROW(),COLUMN()))</f>
        <v>#REF!</v>
      </c>
      <c r="N113" s="15" t="e">
        <f aca="true">INDIRECT($A$1&amp;"!"&amp;ADDRESS(ROW(),COLUMN()))</f>
        <v>#REF!</v>
      </c>
      <c r="O113" s="15" t="e">
        <f aca="true">INDIRECT($A$1&amp;"!"&amp;ADDRESS(ROW(),COLUMN()))</f>
        <v>#REF!</v>
      </c>
      <c r="P113" s="15" t="e">
        <f aca="true">INDIRECT($A$1&amp;"!"&amp;ADDRESS(ROW(),COLUMN()))</f>
        <v>#REF!</v>
      </c>
      <c r="R113" s="0" t="n">
        <v>21</v>
      </c>
      <c r="S113" s="0" t="s">
        <v>58</v>
      </c>
      <c r="T113" s="15" t="e">
        <f aca="true">INDIRECT($A$1&amp;"!"&amp;ADDRESS(ROW(),COLUMN()))</f>
        <v>#REF!</v>
      </c>
      <c r="U113" s="15" t="e">
        <f aca="true">INDIRECT($A$1&amp;"!"&amp;ADDRESS(ROW(),COLUMN()))</f>
        <v>#REF!</v>
      </c>
      <c r="V113" s="15" t="e">
        <f aca="true">INDIRECT($A$1&amp;"!"&amp;ADDRESS(ROW(),COLUMN()))</f>
        <v>#REF!</v>
      </c>
      <c r="W113" s="15" t="e">
        <f aca="true">INDIRECT($A$1&amp;"!"&amp;ADDRESS(ROW(),COLUMN()))</f>
        <v>#REF!</v>
      </c>
      <c r="X113" s="15" t="e">
        <f aca="true">INDIRECT($A$1&amp;"!"&amp;ADDRESS(ROW(),COLUMN()))</f>
        <v>#REF!</v>
      </c>
      <c r="Y113" s="15" t="e">
        <f aca="true">INDIRECT($A$1&amp;"!"&amp;ADDRESS(ROW(),COLUMN()))</f>
        <v>#REF!</v>
      </c>
      <c r="Z113" s="15" t="e">
        <f aca="true">INDIRECT($A$1&amp;"!"&amp;ADDRESS(ROW(),COLUMN()))</f>
        <v>#REF!</v>
      </c>
      <c r="AA113" s="15" t="e">
        <f aca="true">INDIRECT($A$1&amp;"!"&amp;ADDRESS(ROW(),COLUMN()))</f>
        <v>#REF!</v>
      </c>
      <c r="AB113" s="15" t="e">
        <f aca="true">INDIRECT($A$1&amp;"!"&amp;ADDRESS(ROW(),COLUMN()))</f>
        <v>#REF!</v>
      </c>
      <c r="AC113" s="15" t="e">
        <f aca="true">INDIRECT($A$1&amp;"!"&amp;ADDRESS(ROW(),COLUMN()))</f>
        <v>#REF!</v>
      </c>
      <c r="AD113" s="15" t="e">
        <f aca="true">INDIRECT($A$1&amp;"!"&amp;ADDRESS(ROW(),COLUMN()))</f>
        <v>#REF!</v>
      </c>
      <c r="AE113" s="15" t="e">
        <f aca="true">INDIRECT($A$1&amp;"!"&amp;ADDRESS(ROW(),COLUMN()))</f>
        <v>#REF!</v>
      </c>
      <c r="AF113" s="15" t="e">
        <f aca="true">INDIRECT($A$1&amp;"!"&amp;ADDRESS(ROW(),COLUMN()))</f>
        <v>#REF!</v>
      </c>
      <c r="AH113" s="0" t="n">
        <v>21</v>
      </c>
      <c r="AI113" s="0" t="s">
        <v>58</v>
      </c>
      <c r="AJ113" s="15" t="e">
        <f aca="true">INDIRECT($A$1&amp;"!"&amp;ADDRESS(ROW(),COLUMN()))</f>
        <v>#REF!</v>
      </c>
      <c r="AK113" s="15" t="e">
        <f aca="true">INDIRECT($A$1&amp;"!"&amp;ADDRESS(ROW(),COLUMN()))</f>
        <v>#REF!</v>
      </c>
      <c r="AL113" s="15" t="e">
        <f aca="true">INDIRECT($A$1&amp;"!"&amp;ADDRESS(ROW(),COLUMN()))</f>
        <v>#REF!</v>
      </c>
      <c r="AM113" s="15" t="e">
        <f aca="true">INDIRECT($A$1&amp;"!"&amp;ADDRESS(ROW(),COLUMN()))</f>
        <v>#REF!</v>
      </c>
      <c r="AN113" s="15" t="e">
        <f aca="true">INDIRECT($A$1&amp;"!"&amp;ADDRESS(ROW(),COLUMN()))</f>
        <v>#REF!</v>
      </c>
      <c r="AO113" s="15" t="e">
        <f aca="true">INDIRECT($A$1&amp;"!"&amp;ADDRESS(ROW(),COLUMN()))</f>
        <v>#REF!</v>
      </c>
      <c r="AP113" s="15" t="e">
        <f aca="true">INDIRECT($A$1&amp;"!"&amp;ADDRESS(ROW(),COLUMN()))</f>
        <v>#REF!</v>
      </c>
      <c r="AQ113" s="15" t="e">
        <f aca="true">INDIRECT($A$1&amp;"!"&amp;ADDRESS(ROW(),COLUMN()))</f>
        <v>#REF!</v>
      </c>
      <c r="AR113" s="15" t="e">
        <f aca="true">INDIRECT($A$1&amp;"!"&amp;ADDRESS(ROW(),COLUMN()))</f>
        <v>#REF!</v>
      </c>
      <c r="AS113" s="15" t="e">
        <f aca="true">INDIRECT($A$1&amp;"!"&amp;ADDRESS(ROW(),COLUMN()))</f>
        <v>#REF!</v>
      </c>
      <c r="AT113" s="15" t="e">
        <f aca="true">INDIRECT($A$1&amp;"!"&amp;ADDRESS(ROW(),COLUMN()))</f>
        <v>#REF!</v>
      </c>
      <c r="AU113" s="15" t="e">
        <f aca="true">INDIRECT($A$1&amp;"!"&amp;ADDRESS(ROW(),COLUMN()))</f>
        <v>#REF!</v>
      </c>
      <c r="AV113" s="15" t="e">
        <f aca="true">INDIRECT($A$1&amp;"!"&amp;ADDRESS(ROW(),COLUMN()))</f>
        <v>#REF!</v>
      </c>
      <c r="AX113" s="0" t="n">
        <v>21</v>
      </c>
      <c r="AY113" s="0" t="s">
        <v>58</v>
      </c>
      <c r="AZ113" s="15" t="e">
        <f aca="true">INDIRECT($A$1&amp;"!"&amp;ADDRESS(ROW(),COLUMN()))</f>
        <v>#REF!</v>
      </c>
      <c r="BA113" s="15" t="e">
        <f aca="true">INDIRECT($A$1&amp;"!"&amp;ADDRESS(ROW(),COLUMN()))</f>
        <v>#REF!</v>
      </c>
      <c r="BB113" s="15" t="e">
        <f aca="true">INDIRECT($A$1&amp;"!"&amp;ADDRESS(ROW(),COLUMN()))</f>
        <v>#REF!</v>
      </c>
      <c r="BC113" s="15" t="e">
        <f aca="true">INDIRECT($A$1&amp;"!"&amp;ADDRESS(ROW(),COLUMN()))</f>
        <v>#REF!</v>
      </c>
      <c r="BD113" s="15" t="e">
        <f aca="true">INDIRECT($A$1&amp;"!"&amp;ADDRESS(ROW(),COLUMN()))</f>
        <v>#REF!</v>
      </c>
      <c r="BE113" s="15" t="e">
        <f aca="true">INDIRECT($A$1&amp;"!"&amp;ADDRESS(ROW(),COLUMN()))</f>
        <v>#REF!</v>
      </c>
      <c r="BF113" s="15" t="e">
        <f aca="true">INDIRECT($A$1&amp;"!"&amp;ADDRESS(ROW(),COLUMN()))</f>
        <v>#REF!</v>
      </c>
      <c r="BG113" s="15" t="e">
        <f aca="true">INDIRECT($A$1&amp;"!"&amp;ADDRESS(ROW(),COLUMN()))</f>
        <v>#REF!</v>
      </c>
      <c r="BH113" s="15" t="e">
        <f aca="true">INDIRECT($A$1&amp;"!"&amp;ADDRESS(ROW(),COLUMN()))</f>
        <v>#REF!</v>
      </c>
      <c r="BI113" s="15" t="e">
        <f aca="true">INDIRECT($A$1&amp;"!"&amp;ADDRESS(ROW(),COLUMN()))</f>
        <v>#REF!</v>
      </c>
      <c r="BJ113" s="15" t="e">
        <f aca="true">INDIRECT($A$1&amp;"!"&amp;ADDRESS(ROW(),COLUMN()))</f>
        <v>#REF!</v>
      </c>
      <c r="BK113" s="15" t="e">
        <f aca="true">INDIRECT($A$1&amp;"!"&amp;ADDRESS(ROW(),COLUMN()))</f>
        <v>#REF!</v>
      </c>
      <c r="BL113" s="15" t="e">
        <f aca="true">INDIRECT($A$1&amp;"!"&amp;ADDRESS(ROW(),COLUMN()))</f>
        <v>#REF!</v>
      </c>
    </row>
    <row r="114" customFormat="false" ht="14.3" hidden="false" customHeight="false" outlineLevel="0" collapsed="false">
      <c r="A114" s="0" t="n">
        <v>2</v>
      </c>
      <c r="B114" s="0" t="n">
        <v>21</v>
      </c>
      <c r="C114" s="0" t="s">
        <v>59</v>
      </c>
      <c r="D114" s="15" t="e">
        <f aca="true">INDIRECT($A$1&amp;"!"&amp;ADDRESS(ROW(),COLUMN()))</f>
        <v>#REF!</v>
      </c>
      <c r="E114" s="15" t="e">
        <f aca="true">INDIRECT($A$1&amp;"!"&amp;ADDRESS(ROW(),COLUMN()))</f>
        <v>#REF!</v>
      </c>
      <c r="F114" s="15" t="e">
        <f aca="true">INDIRECT($A$1&amp;"!"&amp;ADDRESS(ROW(),COLUMN()))</f>
        <v>#REF!</v>
      </c>
      <c r="G114" s="15" t="e">
        <f aca="true">INDIRECT($A$1&amp;"!"&amp;ADDRESS(ROW(),COLUMN()))</f>
        <v>#REF!</v>
      </c>
      <c r="H114" s="15" t="e">
        <f aca="true">INDIRECT($A$1&amp;"!"&amp;ADDRESS(ROW(),COLUMN()))</f>
        <v>#REF!</v>
      </c>
      <c r="I114" s="15" t="e">
        <f aca="true">INDIRECT($A$1&amp;"!"&amp;ADDRESS(ROW(),COLUMN()))</f>
        <v>#REF!</v>
      </c>
      <c r="J114" s="15" t="e">
        <f aca="true">INDIRECT($A$1&amp;"!"&amp;ADDRESS(ROW(),COLUMN()))</f>
        <v>#REF!</v>
      </c>
      <c r="K114" s="15" t="e">
        <f aca="true">INDIRECT($A$1&amp;"!"&amp;ADDRESS(ROW(),COLUMN()))</f>
        <v>#REF!</v>
      </c>
      <c r="L114" s="15" t="e">
        <f aca="true">INDIRECT($A$1&amp;"!"&amp;ADDRESS(ROW(),COLUMN()))</f>
        <v>#REF!</v>
      </c>
      <c r="M114" s="15" t="e">
        <f aca="true">INDIRECT($A$1&amp;"!"&amp;ADDRESS(ROW(),COLUMN()))</f>
        <v>#REF!</v>
      </c>
      <c r="N114" s="15" t="e">
        <f aca="true">INDIRECT($A$1&amp;"!"&amp;ADDRESS(ROW(),COLUMN()))</f>
        <v>#REF!</v>
      </c>
      <c r="O114" s="15" t="e">
        <f aca="true">INDIRECT($A$1&amp;"!"&amp;ADDRESS(ROW(),COLUMN()))</f>
        <v>#REF!</v>
      </c>
      <c r="P114" s="15" t="e">
        <f aca="true">INDIRECT($A$1&amp;"!"&amp;ADDRESS(ROW(),COLUMN()))</f>
        <v>#REF!</v>
      </c>
      <c r="R114" s="0" t="n">
        <v>21</v>
      </c>
      <c r="S114" s="0" t="s">
        <v>59</v>
      </c>
      <c r="T114" s="15" t="e">
        <f aca="true">INDIRECT($A$1&amp;"!"&amp;ADDRESS(ROW(),COLUMN()))</f>
        <v>#REF!</v>
      </c>
      <c r="U114" s="15" t="e">
        <f aca="true">INDIRECT($A$1&amp;"!"&amp;ADDRESS(ROW(),COLUMN()))</f>
        <v>#REF!</v>
      </c>
      <c r="V114" s="15" t="e">
        <f aca="true">INDIRECT($A$1&amp;"!"&amp;ADDRESS(ROW(),COLUMN()))</f>
        <v>#REF!</v>
      </c>
      <c r="W114" s="15" t="e">
        <f aca="true">INDIRECT($A$1&amp;"!"&amp;ADDRESS(ROW(),COLUMN()))</f>
        <v>#REF!</v>
      </c>
      <c r="X114" s="15" t="e">
        <f aca="true">INDIRECT($A$1&amp;"!"&amp;ADDRESS(ROW(),COLUMN()))</f>
        <v>#REF!</v>
      </c>
      <c r="Y114" s="15" t="e">
        <f aca="true">INDIRECT($A$1&amp;"!"&amp;ADDRESS(ROW(),COLUMN()))</f>
        <v>#REF!</v>
      </c>
      <c r="Z114" s="15" t="e">
        <f aca="true">INDIRECT($A$1&amp;"!"&amp;ADDRESS(ROW(),COLUMN()))</f>
        <v>#REF!</v>
      </c>
      <c r="AA114" s="15" t="e">
        <f aca="true">INDIRECT($A$1&amp;"!"&amp;ADDRESS(ROW(),COLUMN()))</f>
        <v>#REF!</v>
      </c>
      <c r="AB114" s="15" t="e">
        <f aca="true">INDIRECT($A$1&amp;"!"&amp;ADDRESS(ROW(),COLUMN()))</f>
        <v>#REF!</v>
      </c>
      <c r="AC114" s="15" t="e">
        <f aca="true">INDIRECT($A$1&amp;"!"&amp;ADDRESS(ROW(),COLUMN()))</f>
        <v>#REF!</v>
      </c>
      <c r="AD114" s="15" t="e">
        <f aca="true">INDIRECT($A$1&amp;"!"&amp;ADDRESS(ROW(),COLUMN()))</f>
        <v>#REF!</v>
      </c>
      <c r="AE114" s="15" t="e">
        <f aca="true">INDIRECT($A$1&amp;"!"&amp;ADDRESS(ROW(),COLUMN()))</f>
        <v>#REF!</v>
      </c>
      <c r="AF114" s="15" t="e">
        <f aca="true">INDIRECT($A$1&amp;"!"&amp;ADDRESS(ROW(),COLUMN()))</f>
        <v>#REF!</v>
      </c>
      <c r="AH114" s="0" t="n">
        <v>21</v>
      </c>
      <c r="AI114" s="0" t="s">
        <v>59</v>
      </c>
      <c r="AJ114" s="15" t="e">
        <f aca="true">INDIRECT($A$1&amp;"!"&amp;ADDRESS(ROW(),COLUMN()))</f>
        <v>#REF!</v>
      </c>
      <c r="AK114" s="15" t="e">
        <f aca="true">INDIRECT($A$1&amp;"!"&amp;ADDRESS(ROW(),COLUMN()))</f>
        <v>#REF!</v>
      </c>
      <c r="AL114" s="15" t="e">
        <f aca="true">INDIRECT($A$1&amp;"!"&amp;ADDRESS(ROW(),COLUMN()))</f>
        <v>#REF!</v>
      </c>
      <c r="AM114" s="15" t="e">
        <f aca="true">INDIRECT($A$1&amp;"!"&amp;ADDRESS(ROW(),COLUMN()))</f>
        <v>#REF!</v>
      </c>
      <c r="AN114" s="15" t="e">
        <f aca="true">INDIRECT($A$1&amp;"!"&amp;ADDRESS(ROW(),COLUMN()))</f>
        <v>#REF!</v>
      </c>
      <c r="AO114" s="15" t="e">
        <f aca="true">INDIRECT($A$1&amp;"!"&amp;ADDRESS(ROW(),COLUMN()))</f>
        <v>#REF!</v>
      </c>
      <c r="AP114" s="15" t="e">
        <f aca="true">INDIRECT($A$1&amp;"!"&amp;ADDRESS(ROW(),COLUMN()))</f>
        <v>#REF!</v>
      </c>
      <c r="AQ114" s="15" t="e">
        <f aca="true">INDIRECT($A$1&amp;"!"&amp;ADDRESS(ROW(),COLUMN()))</f>
        <v>#REF!</v>
      </c>
      <c r="AR114" s="15" t="e">
        <f aca="true">INDIRECT($A$1&amp;"!"&amp;ADDRESS(ROW(),COLUMN()))</f>
        <v>#REF!</v>
      </c>
      <c r="AS114" s="15" t="e">
        <f aca="true">INDIRECT($A$1&amp;"!"&amp;ADDRESS(ROW(),COLUMN()))</f>
        <v>#REF!</v>
      </c>
      <c r="AT114" s="15" t="e">
        <f aca="true">INDIRECT($A$1&amp;"!"&amp;ADDRESS(ROW(),COLUMN()))</f>
        <v>#REF!</v>
      </c>
      <c r="AU114" s="15" t="e">
        <f aca="true">INDIRECT($A$1&amp;"!"&amp;ADDRESS(ROW(),COLUMN()))</f>
        <v>#REF!</v>
      </c>
      <c r="AV114" s="15" t="e">
        <f aca="true">INDIRECT($A$1&amp;"!"&amp;ADDRESS(ROW(),COLUMN()))</f>
        <v>#REF!</v>
      </c>
      <c r="AX114" s="0" t="n">
        <v>21</v>
      </c>
      <c r="AY114" s="0" t="s">
        <v>59</v>
      </c>
      <c r="AZ114" s="15" t="e">
        <f aca="true">INDIRECT($A$1&amp;"!"&amp;ADDRESS(ROW(),COLUMN()))</f>
        <v>#REF!</v>
      </c>
      <c r="BA114" s="15" t="e">
        <f aca="true">INDIRECT($A$1&amp;"!"&amp;ADDRESS(ROW(),COLUMN()))</f>
        <v>#REF!</v>
      </c>
      <c r="BB114" s="15" t="e">
        <f aca="true">INDIRECT($A$1&amp;"!"&amp;ADDRESS(ROW(),COLUMN()))</f>
        <v>#REF!</v>
      </c>
      <c r="BC114" s="15" t="e">
        <f aca="true">INDIRECT($A$1&amp;"!"&amp;ADDRESS(ROW(),COLUMN()))</f>
        <v>#REF!</v>
      </c>
      <c r="BD114" s="15" t="e">
        <f aca="true">INDIRECT($A$1&amp;"!"&amp;ADDRESS(ROW(),COLUMN()))</f>
        <v>#REF!</v>
      </c>
      <c r="BE114" s="15" t="e">
        <f aca="true">INDIRECT($A$1&amp;"!"&amp;ADDRESS(ROW(),COLUMN()))</f>
        <v>#REF!</v>
      </c>
      <c r="BF114" s="15" t="e">
        <f aca="true">INDIRECT($A$1&amp;"!"&amp;ADDRESS(ROW(),COLUMN()))</f>
        <v>#REF!</v>
      </c>
      <c r="BG114" s="15" t="e">
        <f aca="true">INDIRECT($A$1&amp;"!"&amp;ADDRESS(ROW(),COLUMN()))</f>
        <v>#REF!</v>
      </c>
      <c r="BH114" s="15" t="e">
        <f aca="true">INDIRECT($A$1&amp;"!"&amp;ADDRESS(ROW(),COLUMN()))</f>
        <v>#REF!</v>
      </c>
      <c r="BI114" s="15" t="e">
        <f aca="true">INDIRECT($A$1&amp;"!"&amp;ADDRESS(ROW(),COLUMN()))</f>
        <v>#REF!</v>
      </c>
      <c r="BJ114" s="15" t="e">
        <f aca="true">INDIRECT($A$1&amp;"!"&amp;ADDRESS(ROW(),COLUMN()))</f>
        <v>#REF!</v>
      </c>
      <c r="BK114" s="15" t="e">
        <f aca="true">INDIRECT($A$1&amp;"!"&amp;ADDRESS(ROW(),COLUMN()))</f>
        <v>#REF!</v>
      </c>
      <c r="BL114" s="15" t="e">
        <f aca="true">INDIRECT($A$1&amp;"!"&amp;ADDRESS(ROW(),COLUMN()))</f>
        <v>#REF!</v>
      </c>
    </row>
    <row r="115" customFormat="false" ht="14.3" hidden="false" customHeight="false" outlineLevel="0" collapsed="false">
      <c r="A115" s="0" t="n">
        <v>3</v>
      </c>
      <c r="B115" s="0" t="n">
        <v>21</v>
      </c>
      <c r="C115" s="0" t="s">
        <v>60</v>
      </c>
      <c r="D115" s="15" t="e">
        <f aca="true">INDIRECT($A$1&amp;"!"&amp;ADDRESS(ROW(),COLUMN()))</f>
        <v>#REF!</v>
      </c>
      <c r="E115" s="15" t="e">
        <f aca="true">INDIRECT($A$1&amp;"!"&amp;ADDRESS(ROW(),COLUMN()))</f>
        <v>#REF!</v>
      </c>
      <c r="F115" s="15" t="e">
        <f aca="true">INDIRECT($A$1&amp;"!"&amp;ADDRESS(ROW(),COLUMN()))</f>
        <v>#REF!</v>
      </c>
      <c r="G115" s="15" t="e">
        <f aca="true">INDIRECT($A$1&amp;"!"&amp;ADDRESS(ROW(),COLUMN()))</f>
        <v>#REF!</v>
      </c>
      <c r="H115" s="15" t="e">
        <f aca="true">INDIRECT($A$1&amp;"!"&amp;ADDRESS(ROW(),COLUMN()))</f>
        <v>#REF!</v>
      </c>
      <c r="I115" s="15" t="e">
        <f aca="true">INDIRECT($A$1&amp;"!"&amp;ADDRESS(ROW(),COLUMN()))</f>
        <v>#REF!</v>
      </c>
      <c r="J115" s="15" t="e">
        <f aca="true">INDIRECT($A$1&amp;"!"&amp;ADDRESS(ROW(),COLUMN()))</f>
        <v>#REF!</v>
      </c>
      <c r="K115" s="15" t="e">
        <f aca="true">INDIRECT($A$1&amp;"!"&amp;ADDRESS(ROW(),COLUMN()))</f>
        <v>#REF!</v>
      </c>
      <c r="L115" s="15" t="e">
        <f aca="true">INDIRECT($A$1&amp;"!"&amp;ADDRESS(ROW(),COLUMN()))</f>
        <v>#REF!</v>
      </c>
      <c r="M115" s="15" t="e">
        <f aca="true">INDIRECT($A$1&amp;"!"&amp;ADDRESS(ROW(),COLUMN()))</f>
        <v>#REF!</v>
      </c>
      <c r="N115" s="15" t="e">
        <f aca="true">INDIRECT($A$1&amp;"!"&amp;ADDRESS(ROW(),COLUMN()))</f>
        <v>#REF!</v>
      </c>
      <c r="O115" s="15" t="e">
        <f aca="true">INDIRECT($A$1&amp;"!"&amp;ADDRESS(ROW(),COLUMN()))</f>
        <v>#REF!</v>
      </c>
      <c r="P115" s="15" t="e">
        <f aca="true">INDIRECT($A$1&amp;"!"&amp;ADDRESS(ROW(),COLUMN()))</f>
        <v>#REF!</v>
      </c>
      <c r="R115" s="0" t="n">
        <v>21</v>
      </c>
      <c r="S115" s="0" t="s">
        <v>60</v>
      </c>
      <c r="T115" s="15" t="e">
        <f aca="true">INDIRECT($A$1&amp;"!"&amp;ADDRESS(ROW(),COLUMN()))</f>
        <v>#REF!</v>
      </c>
      <c r="U115" s="15" t="e">
        <f aca="true">INDIRECT($A$1&amp;"!"&amp;ADDRESS(ROW(),COLUMN()))</f>
        <v>#REF!</v>
      </c>
      <c r="V115" s="15" t="e">
        <f aca="true">INDIRECT($A$1&amp;"!"&amp;ADDRESS(ROW(),COLUMN()))</f>
        <v>#REF!</v>
      </c>
      <c r="W115" s="15" t="e">
        <f aca="true">INDIRECT($A$1&amp;"!"&amp;ADDRESS(ROW(),COLUMN()))</f>
        <v>#REF!</v>
      </c>
      <c r="X115" s="15" t="e">
        <f aca="true">INDIRECT($A$1&amp;"!"&amp;ADDRESS(ROW(),COLUMN()))</f>
        <v>#REF!</v>
      </c>
      <c r="Y115" s="15" t="e">
        <f aca="true">INDIRECT($A$1&amp;"!"&amp;ADDRESS(ROW(),COLUMN()))</f>
        <v>#REF!</v>
      </c>
      <c r="Z115" s="15" t="e">
        <f aca="true">INDIRECT($A$1&amp;"!"&amp;ADDRESS(ROW(),COLUMN()))</f>
        <v>#REF!</v>
      </c>
      <c r="AA115" s="15" t="e">
        <f aca="true">INDIRECT($A$1&amp;"!"&amp;ADDRESS(ROW(),COLUMN()))</f>
        <v>#REF!</v>
      </c>
      <c r="AB115" s="15" t="e">
        <f aca="true">INDIRECT($A$1&amp;"!"&amp;ADDRESS(ROW(),COLUMN()))</f>
        <v>#REF!</v>
      </c>
      <c r="AC115" s="15" t="e">
        <f aca="true">INDIRECT($A$1&amp;"!"&amp;ADDRESS(ROW(),COLUMN()))</f>
        <v>#REF!</v>
      </c>
      <c r="AD115" s="15" t="e">
        <f aca="true">INDIRECT($A$1&amp;"!"&amp;ADDRESS(ROW(),COLUMN()))</f>
        <v>#REF!</v>
      </c>
      <c r="AE115" s="15" t="e">
        <f aca="true">INDIRECT($A$1&amp;"!"&amp;ADDRESS(ROW(),COLUMN()))</f>
        <v>#REF!</v>
      </c>
      <c r="AF115" s="15" t="e">
        <f aca="true">INDIRECT($A$1&amp;"!"&amp;ADDRESS(ROW(),COLUMN()))</f>
        <v>#REF!</v>
      </c>
      <c r="AH115" s="0" t="n">
        <v>21</v>
      </c>
      <c r="AI115" s="0" t="s">
        <v>60</v>
      </c>
      <c r="AJ115" s="15" t="e">
        <f aca="true">INDIRECT($A$1&amp;"!"&amp;ADDRESS(ROW(),COLUMN()))</f>
        <v>#REF!</v>
      </c>
      <c r="AK115" s="15" t="e">
        <f aca="true">INDIRECT($A$1&amp;"!"&amp;ADDRESS(ROW(),COLUMN()))</f>
        <v>#REF!</v>
      </c>
      <c r="AL115" s="15" t="e">
        <f aca="true">INDIRECT($A$1&amp;"!"&amp;ADDRESS(ROW(),COLUMN()))</f>
        <v>#REF!</v>
      </c>
      <c r="AM115" s="15" t="e">
        <f aca="true">INDIRECT($A$1&amp;"!"&amp;ADDRESS(ROW(),COLUMN()))</f>
        <v>#REF!</v>
      </c>
      <c r="AN115" s="15" t="e">
        <f aca="true">INDIRECT($A$1&amp;"!"&amp;ADDRESS(ROW(),COLUMN()))</f>
        <v>#REF!</v>
      </c>
      <c r="AO115" s="15" t="e">
        <f aca="true">INDIRECT($A$1&amp;"!"&amp;ADDRESS(ROW(),COLUMN()))</f>
        <v>#REF!</v>
      </c>
      <c r="AP115" s="15" t="e">
        <f aca="true">INDIRECT($A$1&amp;"!"&amp;ADDRESS(ROW(),COLUMN()))</f>
        <v>#REF!</v>
      </c>
      <c r="AQ115" s="15" t="e">
        <f aca="true">INDIRECT($A$1&amp;"!"&amp;ADDRESS(ROW(),COLUMN()))</f>
        <v>#REF!</v>
      </c>
      <c r="AR115" s="15" t="e">
        <f aca="true">INDIRECT($A$1&amp;"!"&amp;ADDRESS(ROW(),COLUMN()))</f>
        <v>#REF!</v>
      </c>
      <c r="AS115" s="15" t="e">
        <f aca="true">INDIRECT($A$1&amp;"!"&amp;ADDRESS(ROW(),COLUMN()))</f>
        <v>#REF!</v>
      </c>
      <c r="AT115" s="15" t="e">
        <f aca="true">INDIRECT($A$1&amp;"!"&amp;ADDRESS(ROW(),COLUMN()))</f>
        <v>#REF!</v>
      </c>
      <c r="AU115" s="15" t="e">
        <f aca="true">INDIRECT($A$1&amp;"!"&amp;ADDRESS(ROW(),COLUMN()))</f>
        <v>#REF!</v>
      </c>
      <c r="AV115" s="15" t="e">
        <f aca="true">INDIRECT($A$1&amp;"!"&amp;ADDRESS(ROW(),COLUMN()))</f>
        <v>#REF!</v>
      </c>
      <c r="AX115" s="0" t="n">
        <v>21</v>
      </c>
      <c r="AY115" s="0" t="s">
        <v>60</v>
      </c>
      <c r="AZ115" s="15" t="e">
        <f aca="true">INDIRECT($A$1&amp;"!"&amp;ADDRESS(ROW(),COLUMN()))</f>
        <v>#REF!</v>
      </c>
      <c r="BA115" s="15" t="e">
        <f aca="true">INDIRECT($A$1&amp;"!"&amp;ADDRESS(ROW(),COLUMN()))</f>
        <v>#REF!</v>
      </c>
      <c r="BB115" s="15" t="e">
        <f aca="true">INDIRECT($A$1&amp;"!"&amp;ADDRESS(ROW(),COLUMN()))</f>
        <v>#REF!</v>
      </c>
      <c r="BC115" s="15" t="e">
        <f aca="true">INDIRECT($A$1&amp;"!"&amp;ADDRESS(ROW(),COLUMN()))</f>
        <v>#REF!</v>
      </c>
      <c r="BD115" s="15" t="e">
        <f aca="true">INDIRECT($A$1&amp;"!"&amp;ADDRESS(ROW(),COLUMN()))</f>
        <v>#REF!</v>
      </c>
      <c r="BE115" s="15" t="e">
        <f aca="true">INDIRECT($A$1&amp;"!"&amp;ADDRESS(ROW(),COLUMN()))</f>
        <v>#REF!</v>
      </c>
      <c r="BF115" s="15" t="e">
        <f aca="true">INDIRECT($A$1&amp;"!"&amp;ADDRESS(ROW(),COLUMN()))</f>
        <v>#REF!</v>
      </c>
      <c r="BG115" s="15" t="e">
        <f aca="true">INDIRECT($A$1&amp;"!"&amp;ADDRESS(ROW(),COLUMN()))</f>
        <v>#REF!</v>
      </c>
      <c r="BH115" s="15" t="e">
        <f aca="true">INDIRECT($A$1&amp;"!"&amp;ADDRESS(ROW(),COLUMN()))</f>
        <v>#REF!</v>
      </c>
      <c r="BI115" s="15" t="e">
        <f aca="true">INDIRECT($A$1&amp;"!"&amp;ADDRESS(ROW(),COLUMN()))</f>
        <v>#REF!</v>
      </c>
      <c r="BJ115" s="15" t="e">
        <f aca="true">INDIRECT($A$1&amp;"!"&amp;ADDRESS(ROW(),COLUMN()))</f>
        <v>#REF!</v>
      </c>
      <c r="BK115" s="15" t="e">
        <f aca="true">INDIRECT($A$1&amp;"!"&amp;ADDRESS(ROW(),COLUMN()))</f>
        <v>#REF!</v>
      </c>
      <c r="BL115" s="15" t="e">
        <f aca="true">INDIRECT($A$1&amp;"!"&amp;ADDRESS(ROW(),COLUMN()))</f>
        <v>#REF!</v>
      </c>
    </row>
    <row r="116" customFormat="false" ht="14.3" hidden="false" customHeight="false" outlineLevel="0" collapsed="false">
      <c r="A116" s="0" t="n">
        <v>4</v>
      </c>
      <c r="B116" s="0" t="n">
        <v>21</v>
      </c>
      <c r="C116" s="0" t="s">
        <v>61</v>
      </c>
      <c r="D116" s="15" t="e">
        <f aca="true">INDIRECT($A$1&amp;"!"&amp;ADDRESS(ROW(),COLUMN()))</f>
        <v>#REF!</v>
      </c>
      <c r="E116" s="15" t="e">
        <f aca="true">INDIRECT($A$1&amp;"!"&amp;ADDRESS(ROW(),COLUMN()))</f>
        <v>#REF!</v>
      </c>
      <c r="F116" s="15" t="e">
        <f aca="true">INDIRECT($A$1&amp;"!"&amp;ADDRESS(ROW(),COLUMN()))</f>
        <v>#REF!</v>
      </c>
      <c r="G116" s="15" t="e">
        <f aca="true">INDIRECT($A$1&amp;"!"&amp;ADDRESS(ROW(),COLUMN()))</f>
        <v>#REF!</v>
      </c>
      <c r="H116" s="15" t="e">
        <f aca="true">INDIRECT($A$1&amp;"!"&amp;ADDRESS(ROW(),COLUMN()))</f>
        <v>#REF!</v>
      </c>
      <c r="I116" s="15" t="e">
        <f aca="true">INDIRECT($A$1&amp;"!"&amp;ADDRESS(ROW(),COLUMN()))</f>
        <v>#REF!</v>
      </c>
      <c r="J116" s="15" t="e">
        <f aca="true">INDIRECT($A$1&amp;"!"&amp;ADDRESS(ROW(),COLUMN()))</f>
        <v>#REF!</v>
      </c>
      <c r="K116" s="15" t="e">
        <f aca="true">INDIRECT($A$1&amp;"!"&amp;ADDRESS(ROW(),COLUMN()))</f>
        <v>#REF!</v>
      </c>
      <c r="L116" s="15" t="e">
        <f aca="true">INDIRECT($A$1&amp;"!"&amp;ADDRESS(ROW(),COLUMN()))</f>
        <v>#REF!</v>
      </c>
      <c r="M116" s="15" t="e">
        <f aca="true">INDIRECT($A$1&amp;"!"&amp;ADDRESS(ROW(),COLUMN()))</f>
        <v>#REF!</v>
      </c>
      <c r="N116" s="15" t="e">
        <f aca="true">INDIRECT($A$1&amp;"!"&amp;ADDRESS(ROW(),COLUMN()))</f>
        <v>#REF!</v>
      </c>
      <c r="O116" s="15" t="e">
        <f aca="true">INDIRECT($A$1&amp;"!"&amp;ADDRESS(ROW(),COLUMN()))</f>
        <v>#REF!</v>
      </c>
      <c r="P116" s="15" t="e">
        <f aca="true">INDIRECT($A$1&amp;"!"&amp;ADDRESS(ROW(),COLUMN()))</f>
        <v>#REF!</v>
      </c>
      <c r="R116" s="0" t="n">
        <v>21</v>
      </c>
      <c r="S116" s="0" t="s">
        <v>61</v>
      </c>
      <c r="T116" s="15" t="e">
        <f aca="true">INDIRECT($A$1&amp;"!"&amp;ADDRESS(ROW(),COLUMN()))</f>
        <v>#REF!</v>
      </c>
      <c r="U116" s="15" t="e">
        <f aca="true">INDIRECT($A$1&amp;"!"&amp;ADDRESS(ROW(),COLUMN()))</f>
        <v>#REF!</v>
      </c>
      <c r="V116" s="15" t="e">
        <f aca="true">INDIRECT($A$1&amp;"!"&amp;ADDRESS(ROW(),COLUMN()))</f>
        <v>#REF!</v>
      </c>
      <c r="W116" s="15" t="e">
        <f aca="true">INDIRECT($A$1&amp;"!"&amp;ADDRESS(ROW(),COLUMN()))</f>
        <v>#REF!</v>
      </c>
      <c r="X116" s="15" t="e">
        <f aca="true">INDIRECT($A$1&amp;"!"&amp;ADDRESS(ROW(),COLUMN()))</f>
        <v>#REF!</v>
      </c>
      <c r="Y116" s="15" t="e">
        <f aca="true">INDIRECT($A$1&amp;"!"&amp;ADDRESS(ROW(),COLUMN()))</f>
        <v>#REF!</v>
      </c>
      <c r="Z116" s="15" t="e">
        <f aca="true">INDIRECT($A$1&amp;"!"&amp;ADDRESS(ROW(),COLUMN()))</f>
        <v>#REF!</v>
      </c>
      <c r="AA116" s="15" t="e">
        <f aca="true">INDIRECT($A$1&amp;"!"&amp;ADDRESS(ROW(),COLUMN()))</f>
        <v>#REF!</v>
      </c>
      <c r="AB116" s="15" t="e">
        <f aca="true">INDIRECT($A$1&amp;"!"&amp;ADDRESS(ROW(),COLUMN()))</f>
        <v>#REF!</v>
      </c>
      <c r="AC116" s="15" t="e">
        <f aca="true">INDIRECT($A$1&amp;"!"&amp;ADDRESS(ROW(),COLUMN()))</f>
        <v>#REF!</v>
      </c>
      <c r="AD116" s="15" t="e">
        <f aca="true">INDIRECT($A$1&amp;"!"&amp;ADDRESS(ROW(),COLUMN()))</f>
        <v>#REF!</v>
      </c>
      <c r="AE116" s="15" t="e">
        <f aca="true">INDIRECT($A$1&amp;"!"&amp;ADDRESS(ROW(),COLUMN()))</f>
        <v>#REF!</v>
      </c>
      <c r="AF116" s="15" t="e">
        <f aca="true">INDIRECT($A$1&amp;"!"&amp;ADDRESS(ROW(),COLUMN()))</f>
        <v>#REF!</v>
      </c>
      <c r="AH116" s="0" t="n">
        <v>21</v>
      </c>
      <c r="AI116" s="0" t="s">
        <v>61</v>
      </c>
      <c r="AJ116" s="15" t="e">
        <f aca="true">INDIRECT($A$1&amp;"!"&amp;ADDRESS(ROW(),COLUMN()))</f>
        <v>#REF!</v>
      </c>
      <c r="AK116" s="15" t="e">
        <f aca="true">INDIRECT($A$1&amp;"!"&amp;ADDRESS(ROW(),COLUMN()))</f>
        <v>#REF!</v>
      </c>
      <c r="AL116" s="15" t="e">
        <f aca="true">INDIRECT($A$1&amp;"!"&amp;ADDRESS(ROW(),COLUMN()))</f>
        <v>#REF!</v>
      </c>
      <c r="AM116" s="15" t="e">
        <f aca="true">INDIRECT($A$1&amp;"!"&amp;ADDRESS(ROW(),COLUMN()))</f>
        <v>#REF!</v>
      </c>
      <c r="AN116" s="15" t="e">
        <f aca="true">INDIRECT($A$1&amp;"!"&amp;ADDRESS(ROW(),COLUMN()))</f>
        <v>#REF!</v>
      </c>
      <c r="AO116" s="15" t="e">
        <f aca="true">INDIRECT($A$1&amp;"!"&amp;ADDRESS(ROW(),COLUMN()))</f>
        <v>#REF!</v>
      </c>
      <c r="AP116" s="15" t="e">
        <f aca="true">INDIRECT($A$1&amp;"!"&amp;ADDRESS(ROW(),COLUMN()))</f>
        <v>#REF!</v>
      </c>
      <c r="AQ116" s="15" t="e">
        <f aca="true">INDIRECT($A$1&amp;"!"&amp;ADDRESS(ROW(),COLUMN()))</f>
        <v>#REF!</v>
      </c>
      <c r="AR116" s="15" t="e">
        <f aca="true">INDIRECT($A$1&amp;"!"&amp;ADDRESS(ROW(),COLUMN()))</f>
        <v>#REF!</v>
      </c>
      <c r="AS116" s="15" t="e">
        <f aca="true">INDIRECT($A$1&amp;"!"&amp;ADDRESS(ROW(),COLUMN()))</f>
        <v>#REF!</v>
      </c>
      <c r="AT116" s="15" t="e">
        <f aca="true">INDIRECT($A$1&amp;"!"&amp;ADDRESS(ROW(),COLUMN()))</f>
        <v>#REF!</v>
      </c>
      <c r="AU116" s="15" t="e">
        <f aca="true">INDIRECT($A$1&amp;"!"&amp;ADDRESS(ROW(),COLUMN()))</f>
        <v>#REF!</v>
      </c>
      <c r="AV116" s="15" t="e">
        <f aca="true">INDIRECT($A$1&amp;"!"&amp;ADDRESS(ROW(),COLUMN()))</f>
        <v>#REF!</v>
      </c>
      <c r="AX116" s="0" t="n">
        <v>21</v>
      </c>
      <c r="AY116" s="0" t="s">
        <v>61</v>
      </c>
      <c r="AZ116" s="15" t="e">
        <f aca="true">INDIRECT($A$1&amp;"!"&amp;ADDRESS(ROW(),COLUMN()))</f>
        <v>#REF!</v>
      </c>
      <c r="BA116" s="15" t="e">
        <f aca="true">INDIRECT($A$1&amp;"!"&amp;ADDRESS(ROW(),COLUMN()))</f>
        <v>#REF!</v>
      </c>
      <c r="BB116" s="15" t="e">
        <f aca="true">INDIRECT($A$1&amp;"!"&amp;ADDRESS(ROW(),COLUMN()))</f>
        <v>#REF!</v>
      </c>
      <c r="BC116" s="15" t="e">
        <f aca="true">INDIRECT($A$1&amp;"!"&amp;ADDRESS(ROW(),COLUMN()))</f>
        <v>#REF!</v>
      </c>
      <c r="BD116" s="15" t="e">
        <f aca="true">INDIRECT($A$1&amp;"!"&amp;ADDRESS(ROW(),COLUMN()))</f>
        <v>#REF!</v>
      </c>
      <c r="BE116" s="15" t="e">
        <f aca="true">INDIRECT($A$1&amp;"!"&amp;ADDRESS(ROW(),COLUMN()))</f>
        <v>#REF!</v>
      </c>
      <c r="BF116" s="15" t="e">
        <f aca="true">INDIRECT($A$1&amp;"!"&amp;ADDRESS(ROW(),COLUMN()))</f>
        <v>#REF!</v>
      </c>
      <c r="BG116" s="15" t="e">
        <f aca="true">INDIRECT($A$1&amp;"!"&amp;ADDRESS(ROW(),COLUMN()))</f>
        <v>#REF!</v>
      </c>
      <c r="BH116" s="15" t="e">
        <f aca="true">INDIRECT($A$1&amp;"!"&amp;ADDRESS(ROW(),COLUMN()))</f>
        <v>#REF!</v>
      </c>
      <c r="BI116" s="15" t="e">
        <f aca="true">INDIRECT($A$1&amp;"!"&amp;ADDRESS(ROW(),COLUMN()))</f>
        <v>#REF!</v>
      </c>
      <c r="BJ116" s="15" t="e">
        <f aca="true">INDIRECT($A$1&amp;"!"&amp;ADDRESS(ROW(),COLUMN()))</f>
        <v>#REF!</v>
      </c>
      <c r="BK116" s="15" t="e">
        <f aca="true">INDIRECT($A$1&amp;"!"&amp;ADDRESS(ROW(),COLUMN()))</f>
        <v>#REF!</v>
      </c>
      <c r="BL116" s="15" t="e">
        <f aca="true">INDIRECT($A$1&amp;"!"&amp;ADDRESS(ROW(),COLUMN()))</f>
        <v>#REF!</v>
      </c>
    </row>
    <row r="117" customFormat="false" ht="14.3" hidden="false" customHeight="false" outlineLevel="0" collapsed="false">
      <c r="A117" s="0" t="n">
        <v>5</v>
      </c>
      <c r="B117" s="0" t="n">
        <v>21</v>
      </c>
      <c r="C117" s="0" t="s">
        <v>62</v>
      </c>
      <c r="D117" s="15" t="e">
        <f aca="true">INDIRECT($A$1&amp;"!"&amp;ADDRESS(ROW(),COLUMN()))</f>
        <v>#REF!</v>
      </c>
      <c r="E117" s="15" t="e">
        <f aca="true">INDIRECT($A$1&amp;"!"&amp;ADDRESS(ROW(),COLUMN()))</f>
        <v>#REF!</v>
      </c>
      <c r="F117" s="15" t="e">
        <f aca="true">INDIRECT($A$1&amp;"!"&amp;ADDRESS(ROW(),COLUMN()))</f>
        <v>#REF!</v>
      </c>
      <c r="G117" s="15" t="e">
        <f aca="true">INDIRECT($A$1&amp;"!"&amp;ADDRESS(ROW(),COLUMN()))</f>
        <v>#REF!</v>
      </c>
      <c r="H117" s="15" t="e">
        <f aca="true">INDIRECT($A$1&amp;"!"&amp;ADDRESS(ROW(),COLUMN()))</f>
        <v>#REF!</v>
      </c>
      <c r="I117" s="15" t="e">
        <f aca="true">INDIRECT($A$1&amp;"!"&amp;ADDRESS(ROW(),COLUMN()))</f>
        <v>#REF!</v>
      </c>
      <c r="J117" s="15" t="e">
        <f aca="true">INDIRECT($A$1&amp;"!"&amp;ADDRESS(ROW(),COLUMN()))</f>
        <v>#REF!</v>
      </c>
      <c r="K117" s="15" t="e">
        <f aca="true">INDIRECT($A$1&amp;"!"&amp;ADDRESS(ROW(),COLUMN()))</f>
        <v>#REF!</v>
      </c>
      <c r="L117" s="15" t="e">
        <f aca="true">INDIRECT($A$1&amp;"!"&amp;ADDRESS(ROW(),COLUMN()))</f>
        <v>#REF!</v>
      </c>
      <c r="M117" s="15" t="e">
        <f aca="true">INDIRECT($A$1&amp;"!"&amp;ADDRESS(ROW(),COLUMN()))</f>
        <v>#REF!</v>
      </c>
      <c r="N117" s="15" t="e">
        <f aca="true">INDIRECT($A$1&amp;"!"&amp;ADDRESS(ROW(),COLUMN()))</f>
        <v>#REF!</v>
      </c>
      <c r="O117" s="15" t="e">
        <f aca="true">INDIRECT($A$1&amp;"!"&amp;ADDRESS(ROW(),COLUMN()))</f>
        <v>#REF!</v>
      </c>
      <c r="P117" s="15" t="e">
        <f aca="true">INDIRECT($A$1&amp;"!"&amp;ADDRESS(ROW(),COLUMN()))</f>
        <v>#REF!</v>
      </c>
      <c r="R117" s="0" t="n">
        <v>21</v>
      </c>
      <c r="S117" s="0" t="s">
        <v>62</v>
      </c>
      <c r="T117" s="15" t="e">
        <f aca="true">INDIRECT($A$1&amp;"!"&amp;ADDRESS(ROW(),COLUMN()))</f>
        <v>#REF!</v>
      </c>
      <c r="U117" s="15" t="e">
        <f aca="true">INDIRECT($A$1&amp;"!"&amp;ADDRESS(ROW(),COLUMN()))</f>
        <v>#REF!</v>
      </c>
      <c r="V117" s="15" t="e">
        <f aca="true">INDIRECT($A$1&amp;"!"&amp;ADDRESS(ROW(),COLUMN()))</f>
        <v>#REF!</v>
      </c>
      <c r="W117" s="15" t="e">
        <f aca="true">INDIRECT($A$1&amp;"!"&amp;ADDRESS(ROW(),COLUMN()))</f>
        <v>#REF!</v>
      </c>
      <c r="X117" s="15" t="e">
        <f aca="true">INDIRECT($A$1&amp;"!"&amp;ADDRESS(ROW(),COLUMN()))</f>
        <v>#REF!</v>
      </c>
      <c r="Y117" s="15" t="e">
        <f aca="true">INDIRECT($A$1&amp;"!"&amp;ADDRESS(ROW(),COLUMN()))</f>
        <v>#REF!</v>
      </c>
      <c r="Z117" s="15" t="e">
        <f aca="true">INDIRECT($A$1&amp;"!"&amp;ADDRESS(ROW(),COLUMN()))</f>
        <v>#REF!</v>
      </c>
      <c r="AA117" s="15" t="e">
        <f aca="true">INDIRECT($A$1&amp;"!"&amp;ADDRESS(ROW(),COLUMN()))</f>
        <v>#REF!</v>
      </c>
      <c r="AB117" s="15" t="e">
        <f aca="true">INDIRECT($A$1&amp;"!"&amp;ADDRESS(ROW(),COLUMN()))</f>
        <v>#REF!</v>
      </c>
      <c r="AC117" s="15" t="e">
        <f aca="true">INDIRECT($A$1&amp;"!"&amp;ADDRESS(ROW(),COLUMN()))</f>
        <v>#REF!</v>
      </c>
      <c r="AD117" s="15" t="e">
        <f aca="true">INDIRECT($A$1&amp;"!"&amp;ADDRESS(ROW(),COLUMN()))</f>
        <v>#REF!</v>
      </c>
      <c r="AE117" s="15" t="e">
        <f aca="true">INDIRECT($A$1&amp;"!"&amp;ADDRESS(ROW(),COLUMN()))</f>
        <v>#REF!</v>
      </c>
      <c r="AF117" s="15" t="e">
        <f aca="true">INDIRECT($A$1&amp;"!"&amp;ADDRESS(ROW(),COLUMN()))</f>
        <v>#REF!</v>
      </c>
      <c r="AH117" s="0" t="n">
        <v>21</v>
      </c>
      <c r="AI117" s="0" t="s">
        <v>62</v>
      </c>
      <c r="AJ117" s="15" t="e">
        <f aca="true">INDIRECT($A$1&amp;"!"&amp;ADDRESS(ROW(),COLUMN()))</f>
        <v>#REF!</v>
      </c>
      <c r="AK117" s="15" t="e">
        <f aca="true">INDIRECT($A$1&amp;"!"&amp;ADDRESS(ROW(),COLUMN()))</f>
        <v>#REF!</v>
      </c>
      <c r="AL117" s="15" t="e">
        <f aca="true">INDIRECT($A$1&amp;"!"&amp;ADDRESS(ROW(),COLUMN()))</f>
        <v>#REF!</v>
      </c>
      <c r="AM117" s="15" t="e">
        <f aca="true">INDIRECT($A$1&amp;"!"&amp;ADDRESS(ROW(),COLUMN()))</f>
        <v>#REF!</v>
      </c>
      <c r="AN117" s="15" t="e">
        <f aca="true">INDIRECT($A$1&amp;"!"&amp;ADDRESS(ROW(),COLUMN()))</f>
        <v>#REF!</v>
      </c>
      <c r="AO117" s="15" t="e">
        <f aca="true">INDIRECT($A$1&amp;"!"&amp;ADDRESS(ROW(),COLUMN()))</f>
        <v>#REF!</v>
      </c>
      <c r="AP117" s="15" t="e">
        <f aca="true">INDIRECT($A$1&amp;"!"&amp;ADDRESS(ROW(),COLUMN()))</f>
        <v>#REF!</v>
      </c>
      <c r="AQ117" s="15" t="e">
        <f aca="true">INDIRECT($A$1&amp;"!"&amp;ADDRESS(ROW(),COLUMN()))</f>
        <v>#REF!</v>
      </c>
      <c r="AR117" s="15" t="e">
        <f aca="true">INDIRECT($A$1&amp;"!"&amp;ADDRESS(ROW(),COLUMN()))</f>
        <v>#REF!</v>
      </c>
      <c r="AS117" s="15" t="e">
        <f aca="true">INDIRECT($A$1&amp;"!"&amp;ADDRESS(ROW(),COLUMN()))</f>
        <v>#REF!</v>
      </c>
      <c r="AT117" s="15" t="e">
        <f aca="true">INDIRECT($A$1&amp;"!"&amp;ADDRESS(ROW(),COLUMN()))</f>
        <v>#REF!</v>
      </c>
      <c r="AU117" s="15" t="e">
        <f aca="true">INDIRECT($A$1&amp;"!"&amp;ADDRESS(ROW(),COLUMN()))</f>
        <v>#REF!</v>
      </c>
      <c r="AV117" s="15" t="e">
        <f aca="true">INDIRECT($A$1&amp;"!"&amp;ADDRESS(ROW(),COLUMN()))</f>
        <v>#REF!</v>
      </c>
      <c r="AX117" s="0" t="n">
        <v>21</v>
      </c>
      <c r="AY117" s="0" t="s">
        <v>62</v>
      </c>
      <c r="AZ117" s="15" t="e">
        <f aca="true">INDIRECT($A$1&amp;"!"&amp;ADDRESS(ROW(),COLUMN()))</f>
        <v>#REF!</v>
      </c>
      <c r="BA117" s="15" t="e">
        <f aca="true">INDIRECT($A$1&amp;"!"&amp;ADDRESS(ROW(),COLUMN()))</f>
        <v>#REF!</v>
      </c>
      <c r="BB117" s="15" t="e">
        <f aca="true">INDIRECT($A$1&amp;"!"&amp;ADDRESS(ROW(),COLUMN()))</f>
        <v>#REF!</v>
      </c>
      <c r="BC117" s="15" t="e">
        <f aca="true">INDIRECT($A$1&amp;"!"&amp;ADDRESS(ROW(),COLUMN()))</f>
        <v>#REF!</v>
      </c>
      <c r="BD117" s="15" t="e">
        <f aca="true">INDIRECT($A$1&amp;"!"&amp;ADDRESS(ROW(),COLUMN()))</f>
        <v>#REF!</v>
      </c>
      <c r="BE117" s="15" t="e">
        <f aca="true">INDIRECT($A$1&amp;"!"&amp;ADDRESS(ROW(),COLUMN()))</f>
        <v>#REF!</v>
      </c>
      <c r="BF117" s="15" t="e">
        <f aca="true">INDIRECT($A$1&amp;"!"&amp;ADDRESS(ROW(),COLUMN()))</f>
        <v>#REF!</v>
      </c>
      <c r="BG117" s="15" t="e">
        <f aca="true">INDIRECT($A$1&amp;"!"&amp;ADDRESS(ROW(),COLUMN()))</f>
        <v>#REF!</v>
      </c>
      <c r="BH117" s="15" t="e">
        <f aca="true">INDIRECT($A$1&amp;"!"&amp;ADDRESS(ROW(),COLUMN()))</f>
        <v>#REF!</v>
      </c>
      <c r="BI117" s="15" t="e">
        <f aca="true">INDIRECT($A$1&amp;"!"&amp;ADDRESS(ROW(),COLUMN()))</f>
        <v>#REF!</v>
      </c>
      <c r="BJ117" s="15" t="e">
        <f aca="true">INDIRECT($A$1&amp;"!"&amp;ADDRESS(ROW(),COLUMN()))</f>
        <v>#REF!</v>
      </c>
      <c r="BK117" s="15" t="e">
        <f aca="true">INDIRECT($A$1&amp;"!"&amp;ADDRESS(ROW(),COLUMN()))</f>
        <v>#REF!</v>
      </c>
      <c r="BL117" s="15" t="e">
        <f aca="true">INDIRECT($A$1&amp;"!"&amp;ADDRESS(ROW(),COLUMN()))</f>
        <v>#REF!</v>
      </c>
    </row>
    <row r="118" customFormat="false" ht="14.3" hidden="false" customHeight="false" outlineLevel="0" collapsed="false">
      <c r="A118" s="0" t="n">
        <v>1</v>
      </c>
      <c r="B118" s="0" t="n">
        <v>22</v>
      </c>
      <c r="C118" s="0" t="s">
        <v>58</v>
      </c>
      <c r="D118" s="15" t="e">
        <f aca="true">INDIRECT($A$1&amp;"!"&amp;ADDRESS(ROW(),COLUMN()))</f>
        <v>#REF!</v>
      </c>
      <c r="E118" s="15" t="e">
        <f aca="true">INDIRECT($A$1&amp;"!"&amp;ADDRESS(ROW(),COLUMN()))</f>
        <v>#REF!</v>
      </c>
      <c r="F118" s="15" t="e">
        <f aca="true">INDIRECT($A$1&amp;"!"&amp;ADDRESS(ROW(),COLUMN()))</f>
        <v>#REF!</v>
      </c>
      <c r="G118" s="15" t="e">
        <f aca="true">INDIRECT($A$1&amp;"!"&amp;ADDRESS(ROW(),COLUMN()))</f>
        <v>#REF!</v>
      </c>
      <c r="H118" s="15" t="e">
        <f aca="true">INDIRECT($A$1&amp;"!"&amp;ADDRESS(ROW(),COLUMN()))</f>
        <v>#REF!</v>
      </c>
      <c r="I118" s="15" t="e">
        <f aca="true">INDIRECT($A$1&amp;"!"&amp;ADDRESS(ROW(),COLUMN()))</f>
        <v>#REF!</v>
      </c>
      <c r="J118" s="15" t="e">
        <f aca="true">INDIRECT($A$1&amp;"!"&amp;ADDRESS(ROW(),COLUMN()))</f>
        <v>#REF!</v>
      </c>
      <c r="K118" s="15" t="e">
        <f aca="true">INDIRECT($A$1&amp;"!"&amp;ADDRESS(ROW(),COLUMN()))</f>
        <v>#REF!</v>
      </c>
      <c r="L118" s="15" t="e">
        <f aca="true">INDIRECT($A$1&amp;"!"&amp;ADDRESS(ROW(),COLUMN()))</f>
        <v>#REF!</v>
      </c>
      <c r="M118" s="15" t="e">
        <f aca="true">INDIRECT($A$1&amp;"!"&amp;ADDRESS(ROW(),COLUMN()))</f>
        <v>#REF!</v>
      </c>
      <c r="N118" s="15" t="e">
        <f aca="true">INDIRECT($A$1&amp;"!"&amp;ADDRESS(ROW(),COLUMN()))</f>
        <v>#REF!</v>
      </c>
      <c r="O118" s="15" t="e">
        <f aca="true">INDIRECT($A$1&amp;"!"&amp;ADDRESS(ROW(),COLUMN()))</f>
        <v>#REF!</v>
      </c>
      <c r="P118" s="15" t="e">
        <f aca="true">INDIRECT($A$1&amp;"!"&amp;ADDRESS(ROW(),COLUMN()))</f>
        <v>#REF!</v>
      </c>
      <c r="R118" s="0" t="n">
        <v>22</v>
      </c>
      <c r="S118" s="0" t="s">
        <v>58</v>
      </c>
      <c r="T118" s="15" t="e">
        <f aca="true">INDIRECT($A$1&amp;"!"&amp;ADDRESS(ROW(),COLUMN()))</f>
        <v>#REF!</v>
      </c>
      <c r="U118" s="15" t="e">
        <f aca="true">INDIRECT($A$1&amp;"!"&amp;ADDRESS(ROW(),COLUMN()))</f>
        <v>#REF!</v>
      </c>
      <c r="V118" s="15" t="e">
        <f aca="true">INDIRECT($A$1&amp;"!"&amp;ADDRESS(ROW(),COLUMN()))</f>
        <v>#REF!</v>
      </c>
      <c r="W118" s="15" t="e">
        <f aca="true">INDIRECT($A$1&amp;"!"&amp;ADDRESS(ROW(),COLUMN()))</f>
        <v>#REF!</v>
      </c>
      <c r="X118" s="15" t="e">
        <f aca="true">INDIRECT($A$1&amp;"!"&amp;ADDRESS(ROW(),COLUMN()))</f>
        <v>#REF!</v>
      </c>
      <c r="Y118" s="15" t="e">
        <f aca="true">INDIRECT($A$1&amp;"!"&amp;ADDRESS(ROW(),COLUMN()))</f>
        <v>#REF!</v>
      </c>
      <c r="Z118" s="15" t="e">
        <f aca="true">INDIRECT($A$1&amp;"!"&amp;ADDRESS(ROW(),COLUMN()))</f>
        <v>#REF!</v>
      </c>
      <c r="AA118" s="15" t="e">
        <f aca="true">INDIRECT($A$1&amp;"!"&amp;ADDRESS(ROW(),COLUMN()))</f>
        <v>#REF!</v>
      </c>
      <c r="AB118" s="15" t="e">
        <f aca="true">INDIRECT($A$1&amp;"!"&amp;ADDRESS(ROW(),COLUMN()))</f>
        <v>#REF!</v>
      </c>
      <c r="AC118" s="15" t="e">
        <f aca="true">INDIRECT($A$1&amp;"!"&amp;ADDRESS(ROW(),COLUMN()))</f>
        <v>#REF!</v>
      </c>
      <c r="AD118" s="15" t="e">
        <f aca="true">INDIRECT($A$1&amp;"!"&amp;ADDRESS(ROW(),COLUMN()))</f>
        <v>#REF!</v>
      </c>
      <c r="AE118" s="15" t="e">
        <f aca="true">INDIRECT($A$1&amp;"!"&amp;ADDRESS(ROW(),COLUMN()))</f>
        <v>#REF!</v>
      </c>
      <c r="AF118" s="15" t="e">
        <f aca="true">INDIRECT($A$1&amp;"!"&amp;ADDRESS(ROW(),COLUMN()))</f>
        <v>#REF!</v>
      </c>
      <c r="AH118" s="0" t="n">
        <v>22</v>
      </c>
      <c r="AI118" s="0" t="s">
        <v>58</v>
      </c>
      <c r="AJ118" s="15" t="e">
        <f aca="true">INDIRECT($A$1&amp;"!"&amp;ADDRESS(ROW(),COLUMN()))</f>
        <v>#REF!</v>
      </c>
      <c r="AK118" s="15" t="e">
        <f aca="true">INDIRECT($A$1&amp;"!"&amp;ADDRESS(ROW(),COLUMN()))</f>
        <v>#REF!</v>
      </c>
      <c r="AL118" s="15" t="e">
        <f aca="true">INDIRECT($A$1&amp;"!"&amp;ADDRESS(ROW(),COLUMN()))</f>
        <v>#REF!</v>
      </c>
      <c r="AM118" s="15" t="e">
        <f aca="true">INDIRECT($A$1&amp;"!"&amp;ADDRESS(ROW(),COLUMN()))</f>
        <v>#REF!</v>
      </c>
      <c r="AN118" s="15" t="e">
        <f aca="true">INDIRECT($A$1&amp;"!"&amp;ADDRESS(ROW(),COLUMN()))</f>
        <v>#REF!</v>
      </c>
      <c r="AO118" s="15" t="e">
        <f aca="true">INDIRECT($A$1&amp;"!"&amp;ADDRESS(ROW(),COLUMN()))</f>
        <v>#REF!</v>
      </c>
      <c r="AP118" s="15" t="e">
        <f aca="true">INDIRECT($A$1&amp;"!"&amp;ADDRESS(ROW(),COLUMN()))</f>
        <v>#REF!</v>
      </c>
      <c r="AQ118" s="15" t="e">
        <f aca="true">INDIRECT($A$1&amp;"!"&amp;ADDRESS(ROW(),COLUMN()))</f>
        <v>#REF!</v>
      </c>
      <c r="AR118" s="15" t="e">
        <f aca="true">INDIRECT($A$1&amp;"!"&amp;ADDRESS(ROW(),COLUMN()))</f>
        <v>#REF!</v>
      </c>
      <c r="AS118" s="15" t="e">
        <f aca="true">INDIRECT($A$1&amp;"!"&amp;ADDRESS(ROW(),COLUMN()))</f>
        <v>#REF!</v>
      </c>
      <c r="AT118" s="15" t="e">
        <f aca="true">INDIRECT($A$1&amp;"!"&amp;ADDRESS(ROW(),COLUMN()))</f>
        <v>#REF!</v>
      </c>
      <c r="AU118" s="15" t="e">
        <f aca="true">INDIRECT($A$1&amp;"!"&amp;ADDRESS(ROW(),COLUMN()))</f>
        <v>#REF!</v>
      </c>
      <c r="AV118" s="15" t="e">
        <f aca="true">INDIRECT($A$1&amp;"!"&amp;ADDRESS(ROW(),COLUMN()))</f>
        <v>#REF!</v>
      </c>
      <c r="AX118" s="0" t="n">
        <v>22</v>
      </c>
      <c r="AY118" s="0" t="s">
        <v>58</v>
      </c>
      <c r="AZ118" s="15" t="e">
        <f aca="true">INDIRECT($A$1&amp;"!"&amp;ADDRESS(ROW(),COLUMN()))</f>
        <v>#REF!</v>
      </c>
      <c r="BA118" s="15" t="e">
        <f aca="true">INDIRECT($A$1&amp;"!"&amp;ADDRESS(ROW(),COLUMN()))</f>
        <v>#REF!</v>
      </c>
      <c r="BB118" s="15" t="e">
        <f aca="true">INDIRECT($A$1&amp;"!"&amp;ADDRESS(ROW(),COLUMN()))</f>
        <v>#REF!</v>
      </c>
      <c r="BC118" s="15" t="e">
        <f aca="true">INDIRECT($A$1&amp;"!"&amp;ADDRESS(ROW(),COLUMN()))</f>
        <v>#REF!</v>
      </c>
      <c r="BD118" s="15" t="e">
        <f aca="true">INDIRECT($A$1&amp;"!"&amp;ADDRESS(ROW(),COLUMN()))</f>
        <v>#REF!</v>
      </c>
      <c r="BE118" s="15" t="e">
        <f aca="true">INDIRECT($A$1&amp;"!"&amp;ADDRESS(ROW(),COLUMN()))</f>
        <v>#REF!</v>
      </c>
      <c r="BF118" s="15" t="e">
        <f aca="true">INDIRECT($A$1&amp;"!"&amp;ADDRESS(ROW(),COLUMN()))</f>
        <v>#REF!</v>
      </c>
      <c r="BG118" s="15" t="e">
        <f aca="true">INDIRECT($A$1&amp;"!"&amp;ADDRESS(ROW(),COLUMN()))</f>
        <v>#REF!</v>
      </c>
      <c r="BH118" s="15" t="e">
        <f aca="true">INDIRECT($A$1&amp;"!"&amp;ADDRESS(ROW(),COLUMN()))</f>
        <v>#REF!</v>
      </c>
      <c r="BI118" s="15" t="e">
        <f aca="true">INDIRECT($A$1&amp;"!"&amp;ADDRESS(ROW(),COLUMN()))</f>
        <v>#REF!</v>
      </c>
      <c r="BJ118" s="15" t="e">
        <f aca="true">INDIRECT($A$1&amp;"!"&amp;ADDRESS(ROW(),COLUMN()))</f>
        <v>#REF!</v>
      </c>
      <c r="BK118" s="15" t="e">
        <f aca="true">INDIRECT($A$1&amp;"!"&amp;ADDRESS(ROW(),COLUMN()))</f>
        <v>#REF!</v>
      </c>
      <c r="BL118" s="15" t="e">
        <f aca="true">INDIRECT($A$1&amp;"!"&amp;ADDRESS(ROW(),COLUMN()))</f>
        <v>#REF!</v>
      </c>
    </row>
    <row r="119" customFormat="false" ht="14.3" hidden="false" customHeight="false" outlineLevel="0" collapsed="false">
      <c r="A119" s="0" t="n">
        <v>2</v>
      </c>
      <c r="B119" s="0" t="n">
        <v>22</v>
      </c>
      <c r="C119" s="0" t="s">
        <v>59</v>
      </c>
      <c r="D119" s="15" t="e">
        <f aca="true">INDIRECT($A$1&amp;"!"&amp;ADDRESS(ROW(),COLUMN()))</f>
        <v>#REF!</v>
      </c>
      <c r="E119" s="15" t="e">
        <f aca="true">INDIRECT($A$1&amp;"!"&amp;ADDRESS(ROW(),COLUMN()))</f>
        <v>#REF!</v>
      </c>
      <c r="F119" s="15" t="e">
        <f aca="true">INDIRECT($A$1&amp;"!"&amp;ADDRESS(ROW(),COLUMN()))</f>
        <v>#REF!</v>
      </c>
      <c r="G119" s="15" t="e">
        <f aca="true">INDIRECT($A$1&amp;"!"&amp;ADDRESS(ROW(),COLUMN()))</f>
        <v>#REF!</v>
      </c>
      <c r="H119" s="15" t="e">
        <f aca="true">INDIRECT($A$1&amp;"!"&amp;ADDRESS(ROW(),COLUMN()))</f>
        <v>#REF!</v>
      </c>
      <c r="I119" s="15" t="e">
        <f aca="true">INDIRECT($A$1&amp;"!"&amp;ADDRESS(ROW(),COLUMN()))</f>
        <v>#REF!</v>
      </c>
      <c r="J119" s="15" t="e">
        <f aca="true">INDIRECT($A$1&amp;"!"&amp;ADDRESS(ROW(),COLUMN()))</f>
        <v>#REF!</v>
      </c>
      <c r="K119" s="15" t="e">
        <f aca="true">INDIRECT($A$1&amp;"!"&amp;ADDRESS(ROW(),COLUMN()))</f>
        <v>#REF!</v>
      </c>
      <c r="L119" s="15" t="e">
        <f aca="true">INDIRECT($A$1&amp;"!"&amp;ADDRESS(ROW(),COLUMN()))</f>
        <v>#REF!</v>
      </c>
      <c r="M119" s="15" t="e">
        <f aca="true">INDIRECT($A$1&amp;"!"&amp;ADDRESS(ROW(),COLUMN()))</f>
        <v>#REF!</v>
      </c>
      <c r="N119" s="15" t="e">
        <f aca="true">INDIRECT($A$1&amp;"!"&amp;ADDRESS(ROW(),COLUMN()))</f>
        <v>#REF!</v>
      </c>
      <c r="O119" s="15" t="e">
        <f aca="true">INDIRECT($A$1&amp;"!"&amp;ADDRESS(ROW(),COLUMN()))</f>
        <v>#REF!</v>
      </c>
      <c r="P119" s="15" t="e">
        <f aca="true">INDIRECT($A$1&amp;"!"&amp;ADDRESS(ROW(),COLUMN()))</f>
        <v>#REF!</v>
      </c>
      <c r="R119" s="0" t="n">
        <v>22</v>
      </c>
      <c r="S119" s="0" t="s">
        <v>59</v>
      </c>
      <c r="T119" s="15" t="e">
        <f aca="true">INDIRECT($A$1&amp;"!"&amp;ADDRESS(ROW(),COLUMN()))</f>
        <v>#REF!</v>
      </c>
      <c r="U119" s="15" t="e">
        <f aca="true">INDIRECT($A$1&amp;"!"&amp;ADDRESS(ROW(),COLUMN()))</f>
        <v>#REF!</v>
      </c>
      <c r="V119" s="15" t="e">
        <f aca="true">INDIRECT($A$1&amp;"!"&amp;ADDRESS(ROW(),COLUMN()))</f>
        <v>#REF!</v>
      </c>
      <c r="W119" s="15" t="e">
        <f aca="true">INDIRECT($A$1&amp;"!"&amp;ADDRESS(ROW(),COLUMN()))</f>
        <v>#REF!</v>
      </c>
      <c r="X119" s="15" t="e">
        <f aca="true">INDIRECT($A$1&amp;"!"&amp;ADDRESS(ROW(),COLUMN()))</f>
        <v>#REF!</v>
      </c>
      <c r="Y119" s="15" t="e">
        <f aca="true">INDIRECT($A$1&amp;"!"&amp;ADDRESS(ROW(),COLUMN()))</f>
        <v>#REF!</v>
      </c>
      <c r="Z119" s="15" t="e">
        <f aca="true">INDIRECT($A$1&amp;"!"&amp;ADDRESS(ROW(),COLUMN()))</f>
        <v>#REF!</v>
      </c>
      <c r="AA119" s="15" t="e">
        <f aca="true">INDIRECT($A$1&amp;"!"&amp;ADDRESS(ROW(),COLUMN()))</f>
        <v>#REF!</v>
      </c>
      <c r="AB119" s="15" t="e">
        <f aca="true">INDIRECT($A$1&amp;"!"&amp;ADDRESS(ROW(),COLUMN()))</f>
        <v>#REF!</v>
      </c>
      <c r="AC119" s="15" t="e">
        <f aca="true">INDIRECT($A$1&amp;"!"&amp;ADDRESS(ROW(),COLUMN()))</f>
        <v>#REF!</v>
      </c>
      <c r="AD119" s="15" t="e">
        <f aca="true">INDIRECT($A$1&amp;"!"&amp;ADDRESS(ROW(),COLUMN()))</f>
        <v>#REF!</v>
      </c>
      <c r="AE119" s="15" t="e">
        <f aca="true">INDIRECT($A$1&amp;"!"&amp;ADDRESS(ROW(),COLUMN()))</f>
        <v>#REF!</v>
      </c>
      <c r="AF119" s="15" t="e">
        <f aca="true">INDIRECT($A$1&amp;"!"&amp;ADDRESS(ROW(),COLUMN()))</f>
        <v>#REF!</v>
      </c>
      <c r="AH119" s="0" t="n">
        <v>22</v>
      </c>
      <c r="AI119" s="0" t="s">
        <v>59</v>
      </c>
      <c r="AJ119" s="15" t="e">
        <f aca="true">INDIRECT($A$1&amp;"!"&amp;ADDRESS(ROW(),COLUMN()))</f>
        <v>#REF!</v>
      </c>
      <c r="AK119" s="15" t="e">
        <f aca="true">INDIRECT($A$1&amp;"!"&amp;ADDRESS(ROW(),COLUMN()))</f>
        <v>#REF!</v>
      </c>
      <c r="AL119" s="15" t="e">
        <f aca="true">INDIRECT($A$1&amp;"!"&amp;ADDRESS(ROW(),COLUMN()))</f>
        <v>#REF!</v>
      </c>
      <c r="AM119" s="15" t="e">
        <f aca="true">INDIRECT($A$1&amp;"!"&amp;ADDRESS(ROW(),COLUMN()))</f>
        <v>#REF!</v>
      </c>
      <c r="AN119" s="15" t="e">
        <f aca="true">INDIRECT($A$1&amp;"!"&amp;ADDRESS(ROW(),COLUMN()))</f>
        <v>#REF!</v>
      </c>
      <c r="AO119" s="15" t="e">
        <f aca="true">INDIRECT($A$1&amp;"!"&amp;ADDRESS(ROW(),COLUMN()))</f>
        <v>#REF!</v>
      </c>
      <c r="AP119" s="15" t="e">
        <f aca="true">INDIRECT($A$1&amp;"!"&amp;ADDRESS(ROW(),COLUMN()))</f>
        <v>#REF!</v>
      </c>
      <c r="AQ119" s="15" t="e">
        <f aca="true">INDIRECT($A$1&amp;"!"&amp;ADDRESS(ROW(),COLUMN()))</f>
        <v>#REF!</v>
      </c>
      <c r="AR119" s="15" t="e">
        <f aca="true">INDIRECT($A$1&amp;"!"&amp;ADDRESS(ROW(),COLUMN()))</f>
        <v>#REF!</v>
      </c>
      <c r="AS119" s="15" t="e">
        <f aca="true">INDIRECT($A$1&amp;"!"&amp;ADDRESS(ROW(),COLUMN()))</f>
        <v>#REF!</v>
      </c>
      <c r="AT119" s="15" t="e">
        <f aca="true">INDIRECT($A$1&amp;"!"&amp;ADDRESS(ROW(),COLUMN()))</f>
        <v>#REF!</v>
      </c>
      <c r="AU119" s="15" t="e">
        <f aca="true">INDIRECT($A$1&amp;"!"&amp;ADDRESS(ROW(),COLUMN()))</f>
        <v>#REF!</v>
      </c>
      <c r="AV119" s="15" t="e">
        <f aca="true">INDIRECT($A$1&amp;"!"&amp;ADDRESS(ROW(),COLUMN()))</f>
        <v>#REF!</v>
      </c>
      <c r="AX119" s="0" t="n">
        <v>22</v>
      </c>
      <c r="AY119" s="0" t="s">
        <v>59</v>
      </c>
      <c r="AZ119" s="15" t="e">
        <f aca="true">INDIRECT($A$1&amp;"!"&amp;ADDRESS(ROW(),COLUMN()))</f>
        <v>#REF!</v>
      </c>
      <c r="BA119" s="15" t="e">
        <f aca="true">INDIRECT($A$1&amp;"!"&amp;ADDRESS(ROW(),COLUMN()))</f>
        <v>#REF!</v>
      </c>
      <c r="BB119" s="15" t="e">
        <f aca="true">INDIRECT($A$1&amp;"!"&amp;ADDRESS(ROW(),COLUMN()))</f>
        <v>#REF!</v>
      </c>
      <c r="BC119" s="15" t="e">
        <f aca="true">INDIRECT($A$1&amp;"!"&amp;ADDRESS(ROW(),COLUMN()))</f>
        <v>#REF!</v>
      </c>
      <c r="BD119" s="15" t="e">
        <f aca="true">INDIRECT($A$1&amp;"!"&amp;ADDRESS(ROW(),COLUMN()))</f>
        <v>#REF!</v>
      </c>
      <c r="BE119" s="15" t="e">
        <f aca="true">INDIRECT($A$1&amp;"!"&amp;ADDRESS(ROW(),COLUMN()))</f>
        <v>#REF!</v>
      </c>
      <c r="BF119" s="15" t="e">
        <f aca="true">INDIRECT($A$1&amp;"!"&amp;ADDRESS(ROW(),COLUMN()))</f>
        <v>#REF!</v>
      </c>
      <c r="BG119" s="15" t="e">
        <f aca="true">INDIRECT($A$1&amp;"!"&amp;ADDRESS(ROW(),COLUMN()))</f>
        <v>#REF!</v>
      </c>
      <c r="BH119" s="15" t="e">
        <f aca="true">INDIRECT($A$1&amp;"!"&amp;ADDRESS(ROW(),COLUMN()))</f>
        <v>#REF!</v>
      </c>
      <c r="BI119" s="15" t="e">
        <f aca="true">INDIRECT($A$1&amp;"!"&amp;ADDRESS(ROW(),COLUMN()))</f>
        <v>#REF!</v>
      </c>
      <c r="BJ119" s="15" t="e">
        <f aca="true">INDIRECT($A$1&amp;"!"&amp;ADDRESS(ROW(),COLUMN()))</f>
        <v>#REF!</v>
      </c>
      <c r="BK119" s="15" t="e">
        <f aca="true">INDIRECT($A$1&amp;"!"&amp;ADDRESS(ROW(),COLUMN()))</f>
        <v>#REF!</v>
      </c>
      <c r="BL119" s="15" t="e">
        <f aca="true">INDIRECT($A$1&amp;"!"&amp;ADDRESS(ROW(),COLUMN()))</f>
        <v>#REF!</v>
      </c>
    </row>
    <row r="120" customFormat="false" ht="14.3" hidden="false" customHeight="false" outlineLevel="0" collapsed="false">
      <c r="A120" s="0" t="n">
        <v>3</v>
      </c>
      <c r="B120" s="0" t="n">
        <v>22</v>
      </c>
      <c r="C120" s="0" t="s">
        <v>60</v>
      </c>
      <c r="D120" s="15" t="e">
        <f aca="true">INDIRECT($A$1&amp;"!"&amp;ADDRESS(ROW(),COLUMN()))</f>
        <v>#REF!</v>
      </c>
      <c r="E120" s="15" t="e">
        <f aca="true">INDIRECT($A$1&amp;"!"&amp;ADDRESS(ROW(),COLUMN()))</f>
        <v>#REF!</v>
      </c>
      <c r="F120" s="15" t="e">
        <f aca="true">INDIRECT($A$1&amp;"!"&amp;ADDRESS(ROW(),COLUMN()))</f>
        <v>#REF!</v>
      </c>
      <c r="G120" s="15" t="e">
        <f aca="true">INDIRECT($A$1&amp;"!"&amp;ADDRESS(ROW(),COLUMN()))</f>
        <v>#REF!</v>
      </c>
      <c r="H120" s="15" t="e">
        <f aca="true">INDIRECT($A$1&amp;"!"&amp;ADDRESS(ROW(),COLUMN()))</f>
        <v>#REF!</v>
      </c>
      <c r="I120" s="15" t="e">
        <f aca="true">INDIRECT($A$1&amp;"!"&amp;ADDRESS(ROW(),COLUMN()))</f>
        <v>#REF!</v>
      </c>
      <c r="J120" s="15" t="e">
        <f aca="true">INDIRECT($A$1&amp;"!"&amp;ADDRESS(ROW(),COLUMN()))</f>
        <v>#REF!</v>
      </c>
      <c r="K120" s="15" t="e">
        <f aca="true">INDIRECT($A$1&amp;"!"&amp;ADDRESS(ROW(),COLUMN()))</f>
        <v>#REF!</v>
      </c>
      <c r="L120" s="15" t="e">
        <f aca="true">INDIRECT($A$1&amp;"!"&amp;ADDRESS(ROW(),COLUMN()))</f>
        <v>#REF!</v>
      </c>
      <c r="M120" s="15" t="e">
        <f aca="true">INDIRECT($A$1&amp;"!"&amp;ADDRESS(ROW(),COLUMN()))</f>
        <v>#REF!</v>
      </c>
      <c r="N120" s="15" t="e">
        <f aca="true">INDIRECT($A$1&amp;"!"&amp;ADDRESS(ROW(),COLUMN()))</f>
        <v>#REF!</v>
      </c>
      <c r="O120" s="15" t="e">
        <f aca="true">INDIRECT($A$1&amp;"!"&amp;ADDRESS(ROW(),COLUMN()))</f>
        <v>#REF!</v>
      </c>
      <c r="P120" s="15" t="e">
        <f aca="true">INDIRECT($A$1&amp;"!"&amp;ADDRESS(ROW(),COLUMN()))</f>
        <v>#REF!</v>
      </c>
      <c r="R120" s="0" t="n">
        <v>22</v>
      </c>
      <c r="S120" s="0" t="s">
        <v>60</v>
      </c>
      <c r="T120" s="15" t="e">
        <f aca="true">INDIRECT($A$1&amp;"!"&amp;ADDRESS(ROW(),COLUMN()))</f>
        <v>#REF!</v>
      </c>
      <c r="U120" s="15" t="e">
        <f aca="true">INDIRECT($A$1&amp;"!"&amp;ADDRESS(ROW(),COLUMN()))</f>
        <v>#REF!</v>
      </c>
      <c r="V120" s="15" t="e">
        <f aca="true">INDIRECT($A$1&amp;"!"&amp;ADDRESS(ROW(),COLUMN()))</f>
        <v>#REF!</v>
      </c>
      <c r="W120" s="15" t="e">
        <f aca="true">INDIRECT($A$1&amp;"!"&amp;ADDRESS(ROW(),COLUMN()))</f>
        <v>#REF!</v>
      </c>
      <c r="X120" s="15" t="e">
        <f aca="true">INDIRECT($A$1&amp;"!"&amp;ADDRESS(ROW(),COLUMN()))</f>
        <v>#REF!</v>
      </c>
      <c r="Y120" s="15" t="e">
        <f aca="true">INDIRECT($A$1&amp;"!"&amp;ADDRESS(ROW(),COLUMN()))</f>
        <v>#REF!</v>
      </c>
      <c r="Z120" s="15" t="e">
        <f aca="true">INDIRECT($A$1&amp;"!"&amp;ADDRESS(ROW(),COLUMN()))</f>
        <v>#REF!</v>
      </c>
      <c r="AA120" s="15" t="e">
        <f aca="true">INDIRECT($A$1&amp;"!"&amp;ADDRESS(ROW(),COLUMN()))</f>
        <v>#REF!</v>
      </c>
      <c r="AB120" s="15" t="e">
        <f aca="true">INDIRECT($A$1&amp;"!"&amp;ADDRESS(ROW(),COLUMN()))</f>
        <v>#REF!</v>
      </c>
      <c r="AC120" s="15" t="e">
        <f aca="true">INDIRECT($A$1&amp;"!"&amp;ADDRESS(ROW(),COLUMN()))</f>
        <v>#REF!</v>
      </c>
      <c r="AD120" s="15" t="e">
        <f aca="true">INDIRECT($A$1&amp;"!"&amp;ADDRESS(ROW(),COLUMN()))</f>
        <v>#REF!</v>
      </c>
      <c r="AE120" s="15" t="e">
        <f aca="true">INDIRECT($A$1&amp;"!"&amp;ADDRESS(ROW(),COLUMN()))</f>
        <v>#REF!</v>
      </c>
      <c r="AF120" s="15" t="e">
        <f aca="true">INDIRECT($A$1&amp;"!"&amp;ADDRESS(ROW(),COLUMN()))</f>
        <v>#REF!</v>
      </c>
      <c r="AH120" s="0" t="n">
        <v>22</v>
      </c>
      <c r="AI120" s="0" t="s">
        <v>60</v>
      </c>
      <c r="AJ120" s="15" t="e">
        <f aca="true">INDIRECT($A$1&amp;"!"&amp;ADDRESS(ROW(),COLUMN()))</f>
        <v>#REF!</v>
      </c>
      <c r="AK120" s="15" t="e">
        <f aca="true">INDIRECT($A$1&amp;"!"&amp;ADDRESS(ROW(),COLUMN()))</f>
        <v>#REF!</v>
      </c>
      <c r="AL120" s="15" t="e">
        <f aca="true">INDIRECT($A$1&amp;"!"&amp;ADDRESS(ROW(),COLUMN()))</f>
        <v>#REF!</v>
      </c>
      <c r="AM120" s="15" t="e">
        <f aca="true">INDIRECT($A$1&amp;"!"&amp;ADDRESS(ROW(),COLUMN()))</f>
        <v>#REF!</v>
      </c>
      <c r="AN120" s="15" t="e">
        <f aca="true">INDIRECT($A$1&amp;"!"&amp;ADDRESS(ROW(),COLUMN()))</f>
        <v>#REF!</v>
      </c>
      <c r="AO120" s="15" t="e">
        <f aca="true">INDIRECT($A$1&amp;"!"&amp;ADDRESS(ROW(),COLUMN()))</f>
        <v>#REF!</v>
      </c>
      <c r="AP120" s="15" t="e">
        <f aca="true">INDIRECT($A$1&amp;"!"&amp;ADDRESS(ROW(),COLUMN()))</f>
        <v>#REF!</v>
      </c>
      <c r="AQ120" s="15" t="e">
        <f aca="true">INDIRECT($A$1&amp;"!"&amp;ADDRESS(ROW(),COLUMN()))</f>
        <v>#REF!</v>
      </c>
      <c r="AR120" s="15" t="e">
        <f aca="true">INDIRECT($A$1&amp;"!"&amp;ADDRESS(ROW(),COLUMN()))</f>
        <v>#REF!</v>
      </c>
      <c r="AS120" s="15" t="e">
        <f aca="true">INDIRECT($A$1&amp;"!"&amp;ADDRESS(ROW(),COLUMN()))</f>
        <v>#REF!</v>
      </c>
      <c r="AT120" s="15" t="e">
        <f aca="true">INDIRECT($A$1&amp;"!"&amp;ADDRESS(ROW(),COLUMN()))</f>
        <v>#REF!</v>
      </c>
      <c r="AU120" s="15" t="e">
        <f aca="true">INDIRECT($A$1&amp;"!"&amp;ADDRESS(ROW(),COLUMN()))</f>
        <v>#REF!</v>
      </c>
      <c r="AV120" s="15" t="e">
        <f aca="true">INDIRECT($A$1&amp;"!"&amp;ADDRESS(ROW(),COLUMN()))</f>
        <v>#REF!</v>
      </c>
      <c r="AX120" s="0" t="n">
        <v>22</v>
      </c>
      <c r="AY120" s="0" t="s">
        <v>60</v>
      </c>
      <c r="AZ120" s="15" t="e">
        <f aca="true">INDIRECT($A$1&amp;"!"&amp;ADDRESS(ROW(),COLUMN()))</f>
        <v>#REF!</v>
      </c>
      <c r="BA120" s="15" t="e">
        <f aca="true">INDIRECT($A$1&amp;"!"&amp;ADDRESS(ROW(),COLUMN()))</f>
        <v>#REF!</v>
      </c>
      <c r="BB120" s="15" t="e">
        <f aca="true">INDIRECT($A$1&amp;"!"&amp;ADDRESS(ROW(),COLUMN()))</f>
        <v>#REF!</v>
      </c>
      <c r="BC120" s="15" t="e">
        <f aca="true">INDIRECT($A$1&amp;"!"&amp;ADDRESS(ROW(),COLUMN()))</f>
        <v>#REF!</v>
      </c>
      <c r="BD120" s="15" t="e">
        <f aca="true">INDIRECT($A$1&amp;"!"&amp;ADDRESS(ROW(),COLUMN()))</f>
        <v>#REF!</v>
      </c>
      <c r="BE120" s="15" t="e">
        <f aca="true">INDIRECT($A$1&amp;"!"&amp;ADDRESS(ROW(),COLUMN()))</f>
        <v>#REF!</v>
      </c>
      <c r="BF120" s="15" t="e">
        <f aca="true">INDIRECT($A$1&amp;"!"&amp;ADDRESS(ROW(),COLUMN()))</f>
        <v>#REF!</v>
      </c>
      <c r="BG120" s="15" t="e">
        <f aca="true">INDIRECT($A$1&amp;"!"&amp;ADDRESS(ROW(),COLUMN()))</f>
        <v>#REF!</v>
      </c>
      <c r="BH120" s="15" t="e">
        <f aca="true">INDIRECT($A$1&amp;"!"&amp;ADDRESS(ROW(),COLUMN()))</f>
        <v>#REF!</v>
      </c>
      <c r="BI120" s="15" t="e">
        <f aca="true">INDIRECT($A$1&amp;"!"&amp;ADDRESS(ROW(),COLUMN()))</f>
        <v>#REF!</v>
      </c>
      <c r="BJ120" s="15" t="e">
        <f aca="true">INDIRECT($A$1&amp;"!"&amp;ADDRESS(ROW(),COLUMN()))</f>
        <v>#REF!</v>
      </c>
      <c r="BK120" s="15" t="e">
        <f aca="true">INDIRECT($A$1&amp;"!"&amp;ADDRESS(ROW(),COLUMN()))</f>
        <v>#REF!</v>
      </c>
      <c r="BL120" s="15" t="e">
        <f aca="true">INDIRECT($A$1&amp;"!"&amp;ADDRESS(ROW(),COLUMN()))</f>
        <v>#REF!</v>
      </c>
    </row>
    <row r="121" customFormat="false" ht="14.3" hidden="false" customHeight="false" outlineLevel="0" collapsed="false">
      <c r="A121" s="0" t="n">
        <v>4</v>
      </c>
      <c r="B121" s="0" t="n">
        <v>22</v>
      </c>
      <c r="C121" s="0" t="s">
        <v>61</v>
      </c>
      <c r="D121" s="15" t="e">
        <f aca="true">INDIRECT($A$1&amp;"!"&amp;ADDRESS(ROW(),COLUMN()))</f>
        <v>#REF!</v>
      </c>
      <c r="E121" s="15" t="e">
        <f aca="true">INDIRECT($A$1&amp;"!"&amp;ADDRESS(ROW(),COLUMN()))</f>
        <v>#REF!</v>
      </c>
      <c r="F121" s="15" t="e">
        <f aca="true">INDIRECT($A$1&amp;"!"&amp;ADDRESS(ROW(),COLUMN()))</f>
        <v>#REF!</v>
      </c>
      <c r="G121" s="15" t="e">
        <f aca="true">INDIRECT($A$1&amp;"!"&amp;ADDRESS(ROW(),COLUMN()))</f>
        <v>#REF!</v>
      </c>
      <c r="H121" s="15" t="e">
        <f aca="true">INDIRECT($A$1&amp;"!"&amp;ADDRESS(ROW(),COLUMN()))</f>
        <v>#REF!</v>
      </c>
      <c r="I121" s="15" t="e">
        <f aca="true">INDIRECT($A$1&amp;"!"&amp;ADDRESS(ROW(),COLUMN()))</f>
        <v>#REF!</v>
      </c>
      <c r="J121" s="15" t="e">
        <f aca="true">INDIRECT($A$1&amp;"!"&amp;ADDRESS(ROW(),COLUMN()))</f>
        <v>#REF!</v>
      </c>
      <c r="K121" s="15" t="e">
        <f aca="true">INDIRECT($A$1&amp;"!"&amp;ADDRESS(ROW(),COLUMN()))</f>
        <v>#REF!</v>
      </c>
      <c r="L121" s="15" t="e">
        <f aca="true">INDIRECT($A$1&amp;"!"&amp;ADDRESS(ROW(),COLUMN()))</f>
        <v>#REF!</v>
      </c>
      <c r="M121" s="15" t="e">
        <f aca="true">INDIRECT($A$1&amp;"!"&amp;ADDRESS(ROW(),COLUMN()))</f>
        <v>#REF!</v>
      </c>
      <c r="N121" s="15" t="e">
        <f aca="true">INDIRECT($A$1&amp;"!"&amp;ADDRESS(ROW(),COLUMN()))</f>
        <v>#REF!</v>
      </c>
      <c r="O121" s="15" t="e">
        <f aca="true">INDIRECT($A$1&amp;"!"&amp;ADDRESS(ROW(),COLUMN()))</f>
        <v>#REF!</v>
      </c>
      <c r="P121" s="15" t="e">
        <f aca="true">INDIRECT($A$1&amp;"!"&amp;ADDRESS(ROW(),COLUMN()))</f>
        <v>#REF!</v>
      </c>
      <c r="R121" s="0" t="n">
        <v>22</v>
      </c>
      <c r="S121" s="0" t="s">
        <v>61</v>
      </c>
      <c r="T121" s="15" t="e">
        <f aca="true">INDIRECT($A$1&amp;"!"&amp;ADDRESS(ROW(),COLUMN()))</f>
        <v>#REF!</v>
      </c>
      <c r="U121" s="15" t="e">
        <f aca="true">INDIRECT($A$1&amp;"!"&amp;ADDRESS(ROW(),COLUMN()))</f>
        <v>#REF!</v>
      </c>
      <c r="V121" s="15" t="e">
        <f aca="true">INDIRECT($A$1&amp;"!"&amp;ADDRESS(ROW(),COLUMN()))</f>
        <v>#REF!</v>
      </c>
      <c r="W121" s="15" t="e">
        <f aca="true">INDIRECT($A$1&amp;"!"&amp;ADDRESS(ROW(),COLUMN()))</f>
        <v>#REF!</v>
      </c>
      <c r="X121" s="15" t="e">
        <f aca="true">INDIRECT($A$1&amp;"!"&amp;ADDRESS(ROW(),COLUMN()))</f>
        <v>#REF!</v>
      </c>
      <c r="Y121" s="15" t="e">
        <f aca="true">INDIRECT($A$1&amp;"!"&amp;ADDRESS(ROW(),COLUMN()))</f>
        <v>#REF!</v>
      </c>
      <c r="Z121" s="15" t="e">
        <f aca="true">INDIRECT($A$1&amp;"!"&amp;ADDRESS(ROW(),COLUMN()))</f>
        <v>#REF!</v>
      </c>
      <c r="AA121" s="15" t="e">
        <f aca="true">INDIRECT($A$1&amp;"!"&amp;ADDRESS(ROW(),COLUMN()))</f>
        <v>#REF!</v>
      </c>
      <c r="AB121" s="15" t="e">
        <f aca="true">INDIRECT($A$1&amp;"!"&amp;ADDRESS(ROW(),COLUMN()))</f>
        <v>#REF!</v>
      </c>
      <c r="AC121" s="15" t="e">
        <f aca="true">INDIRECT($A$1&amp;"!"&amp;ADDRESS(ROW(),COLUMN()))</f>
        <v>#REF!</v>
      </c>
      <c r="AD121" s="15" t="e">
        <f aca="true">INDIRECT($A$1&amp;"!"&amp;ADDRESS(ROW(),COLUMN()))</f>
        <v>#REF!</v>
      </c>
      <c r="AE121" s="15" t="e">
        <f aca="true">INDIRECT($A$1&amp;"!"&amp;ADDRESS(ROW(),COLUMN()))</f>
        <v>#REF!</v>
      </c>
      <c r="AF121" s="15" t="e">
        <f aca="true">INDIRECT($A$1&amp;"!"&amp;ADDRESS(ROW(),COLUMN()))</f>
        <v>#REF!</v>
      </c>
      <c r="AH121" s="0" t="n">
        <v>22</v>
      </c>
      <c r="AI121" s="0" t="s">
        <v>61</v>
      </c>
      <c r="AJ121" s="15" t="e">
        <f aca="true">INDIRECT($A$1&amp;"!"&amp;ADDRESS(ROW(),COLUMN()))</f>
        <v>#REF!</v>
      </c>
      <c r="AK121" s="15" t="e">
        <f aca="true">INDIRECT($A$1&amp;"!"&amp;ADDRESS(ROW(),COLUMN()))</f>
        <v>#REF!</v>
      </c>
      <c r="AL121" s="15" t="e">
        <f aca="true">INDIRECT($A$1&amp;"!"&amp;ADDRESS(ROW(),COLUMN()))</f>
        <v>#REF!</v>
      </c>
      <c r="AM121" s="15" t="e">
        <f aca="true">INDIRECT($A$1&amp;"!"&amp;ADDRESS(ROW(),COLUMN()))</f>
        <v>#REF!</v>
      </c>
      <c r="AN121" s="15" t="e">
        <f aca="true">INDIRECT($A$1&amp;"!"&amp;ADDRESS(ROW(),COLUMN()))</f>
        <v>#REF!</v>
      </c>
      <c r="AO121" s="15" t="e">
        <f aca="true">INDIRECT($A$1&amp;"!"&amp;ADDRESS(ROW(),COLUMN()))</f>
        <v>#REF!</v>
      </c>
      <c r="AP121" s="15" t="e">
        <f aca="true">INDIRECT($A$1&amp;"!"&amp;ADDRESS(ROW(),COLUMN()))</f>
        <v>#REF!</v>
      </c>
      <c r="AQ121" s="15" t="e">
        <f aca="true">INDIRECT($A$1&amp;"!"&amp;ADDRESS(ROW(),COLUMN()))</f>
        <v>#REF!</v>
      </c>
      <c r="AR121" s="15" t="e">
        <f aca="true">INDIRECT($A$1&amp;"!"&amp;ADDRESS(ROW(),COLUMN()))</f>
        <v>#REF!</v>
      </c>
      <c r="AS121" s="15" t="e">
        <f aca="true">INDIRECT($A$1&amp;"!"&amp;ADDRESS(ROW(),COLUMN()))</f>
        <v>#REF!</v>
      </c>
      <c r="AT121" s="15" t="e">
        <f aca="true">INDIRECT($A$1&amp;"!"&amp;ADDRESS(ROW(),COLUMN()))</f>
        <v>#REF!</v>
      </c>
      <c r="AU121" s="15" t="e">
        <f aca="true">INDIRECT($A$1&amp;"!"&amp;ADDRESS(ROW(),COLUMN()))</f>
        <v>#REF!</v>
      </c>
      <c r="AV121" s="15" t="e">
        <f aca="true">INDIRECT($A$1&amp;"!"&amp;ADDRESS(ROW(),COLUMN()))</f>
        <v>#REF!</v>
      </c>
      <c r="AX121" s="0" t="n">
        <v>22</v>
      </c>
      <c r="AY121" s="0" t="s">
        <v>61</v>
      </c>
      <c r="AZ121" s="15" t="e">
        <f aca="true">INDIRECT($A$1&amp;"!"&amp;ADDRESS(ROW(),COLUMN()))</f>
        <v>#REF!</v>
      </c>
      <c r="BA121" s="15" t="e">
        <f aca="true">INDIRECT($A$1&amp;"!"&amp;ADDRESS(ROW(),COLUMN()))</f>
        <v>#REF!</v>
      </c>
      <c r="BB121" s="15" t="e">
        <f aca="true">INDIRECT($A$1&amp;"!"&amp;ADDRESS(ROW(),COLUMN()))</f>
        <v>#REF!</v>
      </c>
      <c r="BC121" s="15" t="e">
        <f aca="true">INDIRECT($A$1&amp;"!"&amp;ADDRESS(ROW(),COLUMN()))</f>
        <v>#REF!</v>
      </c>
      <c r="BD121" s="15" t="e">
        <f aca="true">INDIRECT($A$1&amp;"!"&amp;ADDRESS(ROW(),COLUMN()))</f>
        <v>#REF!</v>
      </c>
      <c r="BE121" s="15" t="e">
        <f aca="true">INDIRECT($A$1&amp;"!"&amp;ADDRESS(ROW(),COLUMN()))</f>
        <v>#REF!</v>
      </c>
      <c r="BF121" s="15" t="e">
        <f aca="true">INDIRECT($A$1&amp;"!"&amp;ADDRESS(ROW(),COLUMN()))</f>
        <v>#REF!</v>
      </c>
      <c r="BG121" s="15" t="e">
        <f aca="true">INDIRECT($A$1&amp;"!"&amp;ADDRESS(ROW(),COLUMN()))</f>
        <v>#REF!</v>
      </c>
      <c r="BH121" s="15" t="e">
        <f aca="true">INDIRECT($A$1&amp;"!"&amp;ADDRESS(ROW(),COLUMN()))</f>
        <v>#REF!</v>
      </c>
      <c r="BI121" s="15" t="e">
        <f aca="true">INDIRECT($A$1&amp;"!"&amp;ADDRESS(ROW(),COLUMN()))</f>
        <v>#REF!</v>
      </c>
      <c r="BJ121" s="15" t="e">
        <f aca="true">INDIRECT($A$1&amp;"!"&amp;ADDRESS(ROW(),COLUMN()))</f>
        <v>#REF!</v>
      </c>
      <c r="BK121" s="15" t="e">
        <f aca="true">INDIRECT($A$1&amp;"!"&amp;ADDRESS(ROW(),COLUMN()))</f>
        <v>#REF!</v>
      </c>
      <c r="BL121" s="15" t="e">
        <f aca="true">INDIRECT($A$1&amp;"!"&amp;ADDRESS(ROW(),COLUMN()))</f>
        <v>#REF!</v>
      </c>
    </row>
    <row r="122" customFormat="false" ht="14.3" hidden="false" customHeight="false" outlineLevel="0" collapsed="false">
      <c r="A122" s="0" t="n">
        <v>5</v>
      </c>
      <c r="B122" s="0" t="n">
        <v>22</v>
      </c>
      <c r="C122" s="0" t="s">
        <v>62</v>
      </c>
      <c r="D122" s="15" t="e">
        <f aca="true">INDIRECT($A$1&amp;"!"&amp;ADDRESS(ROW(),COLUMN()))</f>
        <v>#REF!</v>
      </c>
      <c r="E122" s="15" t="e">
        <f aca="true">INDIRECT($A$1&amp;"!"&amp;ADDRESS(ROW(),COLUMN()))</f>
        <v>#REF!</v>
      </c>
      <c r="F122" s="15" t="e">
        <f aca="true">INDIRECT($A$1&amp;"!"&amp;ADDRESS(ROW(),COLUMN()))</f>
        <v>#REF!</v>
      </c>
      <c r="G122" s="15" t="e">
        <f aca="true">INDIRECT($A$1&amp;"!"&amp;ADDRESS(ROW(),COLUMN()))</f>
        <v>#REF!</v>
      </c>
      <c r="H122" s="15" t="e">
        <f aca="true">INDIRECT($A$1&amp;"!"&amp;ADDRESS(ROW(),COLUMN()))</f>
        <v>#REF!</v>
      </c>
      <c r="I122" s="15" t="e">
        <f aca="true">INDIRECT($A$1&amp;"!"&amp;ADDRESS(ROW(),COLUMN()))</f>
        <v>#REF!</v>
      </c>
      <c r="J122" s="15" t="e">
        <f aca="true">INDIRECT($A$1&amp;"!"&amp;ADDRESS(ROW(),COLUMN()))</f>
        <v>#REF!</v>
      </c>
      <c r="K122" s="15" t="e">
        <f aca="true">INDIRECT($A$1&amp;"!"&amp;ADDRESS(ROW(),COLUMN()))</f>
        <v>#REF!</v>
      </c>
      <c r="L122" s="15" t="e">
        <f aca="true">INDIRECT($A$1&amp;"!"&amp;ADDRESS(ROW(),COLUMN()))</f>
        <v>#REF!</v>
      </c>
      <c r="M122" s="15" t="e">
        <f aca="true">INDIRECT($A$1&amp;"!"&amp;ADDRESS(ROW(),COLUMN()))</f>
        <v>#REF!</v>
      </c>
      <c r="N122" s="15" t="e">
        <f aca="true">INDIRECT($A$1&amp;"!"&amp;ADDRESS(ROW(),COLUMN()))</f>
        <v>#REF!</v>
      </c>
      <c r="O122" s="15" t="e">
        <f aca="true">INDIRECT($A$1&amp;"!"&amp;ADDRESS(ROW(),COLUMN()))</f>
        <v>#REF!</v>
      </c>
      <c r="P122" s="15" t="e">
        <f aca="true">INDIRECT($A$1&amp;"!"&amp;ADDRESS(ROW(),COLUMN()))</f>
        <v>#REF!</v>
      </c>
      <c r="R122" s="0" t="n">
        <v>22</v>
      </c>
      <c r="S122" s="0" t="s">
        <v>62</v>
      </c>
      <c r="T122" s="15" t="e">
        <f aca="true">INDIRECT($A$1&amp;"!"&amp;ADDRESS(ROW(),COLUMN()))</f>
        <v>#REF!</v>
      </c>
      <c r="U122" s="15" t="e">
        <f aca="true">INDIRECT($A$1&amp;"!"&amp;ADDRESS(ROW(),COLUMN()))</f>
        <v>#REF!</v>
      </c>
      <c r="V122" s="15" t="e">
        <f aca="true">INDIRECT($A$1&amp;"!"&amp;ADDRESS(ROW(),COLUMN()))</f>
        <v>#REF!</v>
      </c>
      <c r="W122" s="15" t="e">
        <f aca="true">INDIRECT($A$1&amp;"!"&amp;ADDRESS(ROW(),COLUMN()))</f>
        <v>#REF!</v>
      </c>
      <c r="X122" s="15" t="e">
        <f aca="true">INDIRECT($A$1&amp;"!"&amp;ADDRESS(ROW(),COLUMN()))</f>
        <v>#REF!</v>
      </c>
      <c r="Y122" s="15" t="e">
        <f aca="true">INDIRECT($A$1&amp;"!"&amp;ADDRESS(ROW(),COLUMN()))</f>
        <v>#REF!</v>
      </c>
      <c r="Z122" s="15" t="e">
        <f aca="true">INDIRECT($A$1&amp;"!"&amp;ADDRESS(ROW(),COLUMN()))</f>
        <v>#REF!</v>
      </c>
      <c r="AA122" s="15" t="e">
        <f aca="true">INDIRECT($A$1&amp;"!"&amp;ADDRESS(ROW(),COLUMN()))</f>
        <v>#REF!</v>
      </c>
      <c r="AB122" s="15" t="e">
        <f aca="true">INDIRECT($A$1&amp;"!"&amp;ADDRESS(ROW(),COLUMN()))</f>
        <v>#REF!</v>
      </c>
      <c r="AC122" s="15" t="e">
        <f aca="true">INDIRECT($A$1&amp;"!"&amp;ADDRESS(ROW(),COLUMN()))</f>
        <v>#REF!</v>
      </c>
      <c r="AD122" s="15" t="e">
        <f aca="true">INDIRECT($A$1&amp;"!"&amp;ADDRESS(ROW(),COLUMN()))</f>
        <v>#REF!</v>
      </c>
      <c r="AE122" s="15" t="e">
        <f aca="true">INDIRECT($A$1&amp;"!"&amp;ADDRESS(ROW(),COLUMN()))</f>
        <v>#REF!</v>
      </c>
      <c r="AF122" s="15" t="e">
        <f aca="true">INDIRECT($A$1&amp;"!"&amp;ADDRESS(ROW(),COLUMN()))</f>
        <v>#REF!</v>
      </c>
      <c r="AH122" s="0" t="n">
        <v>22</v>
      </c>
      <c r="AI122" s="0" t="s">
        <v>62</v>
      </c>
      <c r="AJ122" s="15" t="e">
        <f aca="true">INDIRECT($A$1&amp;"!"&amp;ADDRESS(ROW(),COLUMN()))</f>
        <v>#REF!</v>
      </c>
      <c r="AK122" s="15" t="e">
        <f aca="true">INDIRECT($A$1&amp;"!"&amp;ADDRESS(ROW(),COLUMN()))</f>
        <v>#REF!</v>
      </c>
      <c r="AL122" s="15" t="e">
        <f aca="true">INDIRECT($A$1&amp;"!"&amp;ADDRESS(ROW(),COLUMN()))</f>
        <v>#REF!</v>
      </c>
      <c r="AM122" s="15" t="e">
        <f aca="true">INDIRECT($A$1&amp;"!"&amp;ADDRESS(ROW(),COLUMN()))</f>
        <v>#REF!</v>
      </c>
      <c r="AN122" s="15" t="e">
        <f aca="true">INDIRECT($A$1&amp;"!"&amp;ADDRESS(ROW(),COLUMN()))</f>
        <v>#REF!</v>
      </c>
      <c r="AO122" s="15" t="e">
        <f aca="true">INDIRECT($A$1&amp;"!"&amp;ADDRESS(ROW(),COLUMN()))</f>
        <v>#REF!</v>
      </c>
      <c r="AP122" s="15" t="e">
        <f aca="true">INDIRECT($A$1&amp;"!"&amp;ADDRESS(ROW(),COLUMN()))</f>
        <v>#REF!</v>
      </c>
      <c r="AQ122" s="15" t="e">
        <f aca="true">INDIRECT($A$1&amp;"!"&amp;ADDRESS(ROW(),COLUMN()))</f>
        <v>#REF!</v>
      </c>
      <c r="AR122" s="15" t="e">
        <f aca="true">INDIRECT($A$1&amp;"!"&amp;ADDRESS(ROW(),COLUMN()))</f>
        <v>#REF!</v>
      </c>
      <c r="AS122" s="15" t="e">
        <f aca="true">INDIRECT($A$1&amp;"!"&amp;ADDRESS(ROW(),COLUMN()))</f>
        <v>#REF!</v>
      </c>
      <c r="AT122" s="15" t="e">
        <f aca="true">INDIRECT($A$1&amp;"!"&amp;ADDRESS(ROW(),COLUMN()))</f>
        <v>#REF!</v>
      </c>
      <c r="AU122" s="15" t="e">
        <f aca="true">INDIRECT($A$1&amp;"!"&amp;ADDRESS(ROW(),COLUMN()))</f>
        <v>#REF!</v>
      </c>
      <c r="AV122" s="15" t="e">
        <f aca="true">INDIRECT($A$1&amp;"!"&amp;ADDRESS(ROW(),COLUMN()))</f>
        <v>#REF!</v>
      </c>
      <c r="AX122" s="0" t="n">
        <v>22</v>
      </c>
      <c r="AY122" s="0" t="s">
        <v>62</v>
      </c>
      <c r="AZ122" s="15" t="e">
        <f aca="true">INDIRECT($A$1&amp;"!"&amp;ADDRESS(ROW(),COLUMN()))</f>
        <v>#REF!</v>
      </c>
      <c r="BA122" s="15" t="e">
        <f aca="true">INDIRECT($A$1&amp;"!"&amp;ADDRESS(ROW(),COLUMN()))</f>
        <v>#REF!</v>
      </c>
      <c r="BB122" s="15" t="e">
        <f aca="true">INDIRECT($A$1&amp;"!"&amp;ADDRESS(ROW(),COLUMN()))</f>
        <v>#REF!</v>
      </c>
      <c r="BC122" s="15" t="e">
        <f aca="true">INDIRECT($A$1&amp;"!"&amp;ADDRESS(ROW(),COLUMN()))</f>
        <v>#REF!</v>
      </c>
      <c r="BD122" s="15" t="e">
        <f aca="true">INDIRECT($A$1&amp;"!"&amp;ADDRESS(ROW(),COLUMN()))</f>
        <v>#REF!</v>
      </c>
      <c r="BE122" s="15" t="e">
        <f aca="true">INDIRECT($A$1&amp;"!"&amp;ADDRESS(ROW(),COLUMN()))</f>
        <v>#REF!</v>
      </c>
      <c r="BF122" s="15" t="e">
        <f aca="true">INDIRECT($A$1&amp;"!"&amp;ADDRESS(ROW(),COLUMN()))</f>
        <v>#REF!</v>
      </c>
      <c r="BG122" s="15" t="e">
        <f aca="true">INDIRECT($A$1&amp;"!"&amp;ADDRESS(ROW(),COLUMN()))</f>
        <v>#REF!</v>
      </c>
      <c r="BH122" s="15" t="e">
        <f aca="true">INDIRECT($A$1&amp;"!"&amp;ADDRESS(ROW(),COLUMN()))</f>
        <v>#REF!</v>
      </c>
      <c r="BI122" s="15" t="e">
        <f aca="true">INDIRECT($A$1&amp;"!"&amp;ADDRESS(ROW(),COLUMN()))</f>
        <v>#REF!</v>
      </c>
      <c r="BJ122" s="15" t="e">
        <f aca="true">INDIRECT($A$1&amp;"!"&amp;ADDRESS(ROW(),COLUMN()))</f>
        <v>#REF!</v>
      </c>
      <c r="BK122" s="15" t="e">
        <f aca="true">INDIRECT($A$1&amp;"!"&amp;ADDRESS(ROW(),COLUMN()))</f>
        <v>#REF!</v>
      </c>
      <c r="BL122" s="15" t="e">
        <f aca="true">INDIRECT($A$1&amp;"!"&amp;ADDRESS(ROW(),COLUMN()))</f>
        <v>#REF!</v>
      </c>
    </row>
    <row r="123" customFormat="false" ht="14.3" hidden="false" customHeight="false" outlineLevel="0" collapsed="false">
      <c r="A123" s="0" t="n">
        <v>1</v>
      </c>
      <c r="B123" s="0" t="n">
        <v>23</v>
      </c>
      <c r="C123" s="0" t="s">
        <v>58</v>
      </c>
      <c r="D123" s="15" t="e">
        <f aca="true">INDIRECT($A$1&amp;"!"&amp;ADDRESS(ROW(),COLUMN()))</f>
        <v>#REF!</v>
      </c>
      <c r="E123" s="15" t="e">
        <f aca="true">INDIRECT($A$1&amp;"!"&amp;ADDRESS(ROW(),COLUMN()))</f>
        <v>#REF!</v>
      </c>
      <c r="F123" s="15" t="e">
        <f aca="true">INDIRECT($A$1&amp;"!"&amp;ADDRESS(ROW(),COLUMN()))</f>
        <v>#REF!</v>
      </c>
      <c r="G123" s="15" t="e">
        <f aca="true">INDIRECT($A$1&amp;"!"&amp;ADDRESS(ROW(),COLUMN()))</f>
        <v>#REF!</v>
      </c>
      <c r="H123" s="15" t="e">
        <f aca="true">INDIRECT($A$1&amp;"!"&amp;ADDRESS(ROW(),COLUMN()))</f>
        <v>#REF!</v>
      </c>
      <c r="I123" s="15" t="e">
        <f aca="true">INDIRECT($A$1&amp;"!"&amp;ADDRESS(ROW(),COLUMN()))</f>
        <v>#REF!</v>
      </c>
      <c r="J123" s="15" t="e">
        <f aca="true">INDIRECT($A$1&amp;"!"&amp;ADDRESS(ROW(),COLUMN()))</f>
        <v>#REF!</v>
      </c>
      <c r="K123" s="15" t="e">
        <f aca="true">INDIRECT($A$1&amp;"!"&amp;ADDRESS(ROW(),COLUMN()))</f>
        <v>#REF!</v>
      </c>
      <c r="L123" s="15" t="e">
        <f aca="true">INDIRECT($A$1&amp;"!"&amp;ADDRESS(ROW(),COLUMN()))</f>
        <v>#REF!</v>
      </c>
      <c r="M123" s="15" t="e">
        <f aca="true">INDIRECT($A$1&amp;"!"&amp;ADDRESS(ROW(),COLUMN()))</f>
        <v>#REF!</v>
      </c>
      <c r="N123" s="15" t="e">
        <f aca="true">INDIRECT($A$1&amp;"!"&amp;ADDRESS(ROW(),COLUMN()))</f>
        <v>#REF!</v>
      </c>
      <c r="O123" s="15" t="e">
        <f aca="true">INDIRECT($A$1&amp;"!"&amp;ADDRESS(ROW(),COLUMN()))</f>
        <v>#REF!</v>
      </c>
      <c r="P123" s="15" t="e">
        <f aca="true">INDIRECT($A$1&amp;"!"&amp;ADDRESS(ROW(),COLUMN()))</f>
        <v>#REF!</v>
      </c>
      <c r="R123" s="0" t="n">
        <v>23</v>
      </c>
      <c r="S123" s="0" t="s">
        <v>58</v>
      </c>
      <c r="T123" s="15" t="e">
        <f aca="true">INDIRECT($A$1&amp;"!"&amp;ADDRESS(ROW(),COLUMN()))</f>
        <v>#REF!</v>
      </c>
      <c r="U123" s="15" t="e">
        <f aca="true">INDIRECT($A$1&amp;"!"&amp;ADDRESS(ROW(),COLUMN()))</f>
        <v>#REF!</v>
      </c>
      <c r="V123" s="15" t="e">
        <f aca="true">INDIRECT($A$1&amp;"!"&amp;ADDRESS(ROW(),COLUMN()))</f>
        <v>#REF!</v>
      </c>
      <c r="W123" s="15" t="e">
        <f aca="true">INDIRECT($A$1&amp;"!"&amp;ADDRESS(ROW(),COLUMN()))</f>
        <v>#REF!</v>
      </c>
      <c r="X123" s="15" t="e">
        <f aca="true">INDIRECT($A$1&amp;"!"&amp;ADDRESS(ROW(),COLUMN()))</f>
        <v>#REF!</v>
      </c>
      <c r="Y123" s="15" t="e">
        <f aca="true">INDIRECT($A$1&amp;"!"&amp;ADDRESS(ROW(),COLUMN()))</f>
        <v>#REF!</v>
      </c>
      <c r="Z123" s="15" t="e">
        <f aca="true">INDIRECT($A$1&amp;"!"&amp;ADDRESS(ROW(),COLUMN()))</f>
        <v>#REF!</v>
      </c>
      <c r="AA123" s="15" t="e">
        <f aca="true">INDIRECT($A$1&amp;"!"&amp;ADDRESS(ROW(),COLUMN()))</f>
        <v>#REF!</v>
      </c>
      <c r="AB123" s="15" t="e">
        <f aca="true">INDIRECT($A$1&amp;"!"&amp;ADDRESS(ROW(),COLUMN()))</f>
        <v>#REF!</v>
      </c>
      <c r="AC123" s="15" t="e">
        <f aca="true">INDIRECT($A$1&amp;"!"&amp;ADDRESS(ROW(),COLUMN()))</f>
        <v>#REF!</v>
      </c>
      <c r="AD123" s="15" t="e">
        <f aca="true">INDIRECT($A$1&amp;"!"&amp;ADDRESS(ROW(),COLUMN()))</f>
        <v>#REF!</v>
      </c>
      <c r="AE123" s="15" t="e">
        <f aca="true">INDIRECT($A$1&amp;"!"&amp;ADDRESS(ROW(),COLUMN()))</f>
        <v>#REF!</v>
      </c>
      <c r="AF123" s="15" t="e">
        <f aca="true">INDIRECT($A$1&amp;"!"&amp;ADDRESS(ROW(),COLUMN()))</f>
        <v>#REF!</v>
      </c>
      <c r="AH123" s="0" t="n">
        <v>23</v>
      </c>
      <c r="AI123" s="0" t="s">
        <v>58</v>
      </c>
      <c r="AJ123" s="15" t="e">
        <f aca="true">INDIRECT($A$1&amp;"!"&amp;ADDRESS(ROW(),COLUMN()))</f>
        <v>#REF!</v>
      </c>
      <c r="AK123" s="15" t="e">
        <f aca="true">INDIRECT($A$1&amp;"!"&amp;ADDRESS(ROW(),COLUMN()))</f>
        <v>#REF!</v>
      </c>
      <c r="AL123" s="15" t="e">
        <f aca="true">INDIRECT($A$1&amp;"!"&amp;ADDRESS(ROW(),COLUMN()))</f>
        <v>#REF!</v>
      </c>
      <c r="AM123" s="15" t="e">
        <f aca="true">INDIRECT($A$1&amp;"!"&amp;ADDRESS(ROW(),COLUMN()))</f>
        <v>#REF!</v>
      </c>
      <c r="AN123" s="15" t="e">
        <f aca="true">INDIRECT($A$1&amp;"!"&amp;ADDRESS(ROW(),COLUMN()))</f>
        <v>#REF!</v>
      </c>
      <c r="AO123" s="15" t="e">
        <f aca="true">INDIRECT($A$1&amp;"!"&amp;ADDRESS(ROW(),COLUMN()))</f>
        <v>#REF!</v>
      </c>
      <c r="AP123" s="15" t="e">
        <f aca="true">INDIRECT($A$1&amp;"!"&amp;ADDRESS(ROW(),COLUMN()))</f>
        <v>#REF!</v>
      </c>
      <c r="AQ123" s="15" t="e">
        <f aca="true">INDIRECT($A$1&amp;"!"&amp;ADDRESS(ROW(),COLUMN()))</f>
        <v>#REF!</v>
      </c>
      <c r="AR123" s="15" t="e">
        <f aca="true">INDIRECT($A$1&amp;"!"&amp;ADDRESS(ROW(),COLUMN()))</f>
        <v>#REF!</v>
      </c>
      <c r="AS123" s="15" t="e">
        <f aca="true">INDIRECT($A$1&amp;"!"&amp;ADDRESS(ROW(),COLUMN()))</f>
        <v>#REF!</v>
      </c>
      <c r="AT123" s="15" t="e">
        <f aca="true">INDIRECT($A$1&amp;"!"&amp;ADDRESS(ROW(),COLUMN()))</f>
        <v>#REF!</v>
      </c>
      <c r="AU123" s="15" t="e">
        <f aca="true">INDIRECT($A$1&amp;"!"&amp;ADDRESS(ROW(),COLUMN()))</f>
        <v>#REF!</v>
      </c>
      <c r="AV123" s="15" t="e">
        <f aca="true">INDIRECT($A$1&amp;"!"&amp;ADDRESS(ROW(),COLUMN()))</f>
        <v>#REF!</v>
      </c>
      <c r="AX123" s="0" t="n">
        <v>23</v>
      </c>
      <c r="AY123" s="0" t="s">
        <v>58</v>
      </c>
      <c r="AZ123" s="15" t="e">
        <f aca="true">INDIRECT($A$1&amp;"!"&amp;ADDRESS(ROW(),COLUMN()))</f>
        <v>#REF!</v>
      </c>
      <c r="BA123" s="15" t="e">
        <f aca="true">INDIRECT($A$1&amp;"!"&amp;ADDRESS(ROW(),COLUMN()))</f>
        <v>#REF!</v>
      </c>
      <c r="BB123" s="15" t="e">
        <f aca="true">INDIRECT($A$1&amp;"!"&amp;ADDRESS(ROW(),COLUMN()))</f>
        <v>#REF!</v>
      </c>
      <c r="BC123" s="15" t="e">
        <f aca="true">INDIRECT($A$1&amp;"!"&amp;ADDRESS(ROW(),COLUMN()))</f>
        <v>#REF!</v>
      </c>
      <c r="BD123" s="15" t="e">
        <f aca="true">INDIRECT($A$1&amp;"!"&amp;ADDRESS(ROW(),COLUMN()))</f>
        <v>#REF!</v>
      </c>
      <c r="BE123" s="15" t="e">
        <f aca="true">INDIRECT($A$1&amp;"!"&amp;ADDRESS(ROW(),COLUMN()))</f>
        <v>#REF!</v>
      </c>
      <c r="BF123" s="15" t="e">
        <f aca="true">INDIRECT($A$1&amp;"!"&amp;ADDRESS(ROW(),COLUMN()))</f>
        <v>#REF!</v>
      </c>
      <c r="BG123" s="15" t="e">
        <f aca="true">INDIRECT($A$1&amp;"!"&amp;ADDRESS(ROW(),COLUMN()))</f>
        <v>#REF!</v>
      </c>
      <c r="BH123" s="15" t="e">
        <f aca="true">INDIRECT($A$1&amp;"!"&amp;ADDRESS(ROW(),COLUMN()))</f>
        <v>#REF!</v>
      </c>
      <c r="BI123" s="15" t="e">
        <f aca="true">INDIRECT($A$1&amp;"!"&amp;ADDRESS(ROW(),COLUMN()))</f>
        <v>#REF!</v>
      </c>
      <c r="BJ123" s="15" t="e">
        <f aca="true">INDIRECT($A$1&amp;"!"&amp;ADDRESS(ROW(),COLUMN()))</f>
        <v>#REF!</v>
      </c>
      <c r="BK123" s="15" t="e">
        <f aca="true">INDIRECT($A$1&amp;"!"&amp;ADDRESS(ROW(),COLUMN()))</f>
        <v>#REF!</v>
      </c>
      <c r="BL123" s="15" t="e">
        <f aca="true">INDIRECT($A$1&amp;"!"&amp;ADDRESS(ROW(),COLUMN()))</f>
        <v>#REF!</v>
      </c>
    </row>
    <row r="124" customFormat="false" ht="14.3" hidden="false" customHeight="false" outlineLevel="0" collapsed="false">
      <c r="A124" s="0" t="n">
        <v>2</v>
      </c>
      <c r="B124" s="0" t="n">
        <v>23</v>
      </c>
      <c r="C124" s="0" t="s">
        <v>59</v>
      </c>
      <c r="D124" s="15" t="e">
        <f aca="true">INDIRECT($A$1&amp;"!"&amp;ADDRESS(ROW(),COLUMN()))</f>
        <v>#REF!</v>
      </c>
      <c r="E124" s="15" t="e">
        <f aca="true">INDIRECT($A$1&amp;"!"&amp;ADDRESS(ROW(),COLUMN()))</f>
        <v>#REF!</v>
      </c>
      <c r="F124" s="15" t="e">
        <f aca="true">INDIRECT($A$1&amp;"!"&amp;ADDRESS(ROW(),COLUMN()))</f>
        <v>#REF!</v>
      </c>
      <c r="G124" s="15" t="e">
        <f aca="true">INDIRECT($A$1&amp;"!"&amp;ADDRESS(ROW(),COLUMN()))</f>
        <v>#REF!</v>
      </c>
      <c r="H124" s="15" t="e">
        <f aca="true">INDIRECT($A$1&amp;"!"&amp;ADDRESS(ROW(),COLUMN()))</f>
        <v>#REF!</v>
      </c>
      <c r="I124" s="15" t="e">
        <f aca="true">INDIRECT($A$1&amp;"!"&amp;ADDRESS(ROW(),COLUMN()))</f>
        <v>#REF!</v>
      </c>
      <c r="J124" s="15" t="e">
        <f aca="true">INDIRECT($A$1&amp;"!"&amp;ADDRESS(ROW(),COLUMN()))</f>
        <v>#REF!</v>
      </c>
      <c r="K124" s="15" t="e">
        <f aca="true">INDIRECT($A$1&amp;"!"&amp;ADDRESS(ROW(),COLUMN()))</f>
        <v>#REF!</v>
      </c>
      <c r="L124" s="15" t="e">
        <f aca="true">INDIRECT($A$1&amp;"!"&amp;ADDRESS(ROW(),COLUMN()))</f>
        <v>#REF!</v>
      </c>
      <c r="M124" s="15" t="e">
        <f aca="true">INDIRECT($A$1&amp;"!"&amp;ADDRESS(ROW(),COLUMN()))</f>
        <v>#REF!</v>
      </c>
      <c r="N124" s="15" t="e">
        <f aca="true">INDIRECT($A$1&amp;"!"&amp;ADDRESS(ROW(),COLUMN()))</f>
        <v>#REF!</v>
      </c>
      <c r="O124" s="15" t="e">
        <f aca="true">INDIRECT($A$1&amp;"!"&amp;ADDRESS(ROW(),COLUMN()))</f>
        <v>#REF!</v>
      </c>
      <c r="P124" s="15" t="e">
        <f aca="true">INDIRECT($A$1&amp;"!"&amp;ADDRESS(ROW(),COLUMN()))</f>
        <v>#REF!</v>
      </c>
      <c r="R124" s="0" t="n">
        <v>23</v>
      </c>
      <c r="S124" s="0" t="s">
        <v>59</v>
      </c>
      <c r="T124" s="15" t="e">
        <f aca="true">INDIRECT($A$1&amp;"!"&amp;ADDRESS(ROW(),COLUMN()))</f>
        <v>#REF!</v>
      </c>
      <c r="U124" s="15" t="e">
        <f aca="true">INDIRECT($A$1&amp;"!"&amp;ADDRESS(ROW(),COLUMN()))</f>
        <v>#REF!</v>
      </c>
      <c r="V124" s="15" t="e">
        <f aca="true">INDIRECT($A$1&amp;"!"&amp;ADDRESS(ROW(),COLUMN()))</f>
        <v>#REF!</v>
      </c>
      <c r="W124" s="15" t="e">
        <f aca="true">INDIRECT($A$1&amp;"!"&amp;ADDRESS(ROW(),COLUMN()))</f>
        <v>#REF!</v>
      </c>
      <c r="X124" s="15" t="e">
        <f aca="true">INDIRECT($A$1&amp;"!"&amp;ADDRESS(ROW(),COLUMN()))</f>
        <v>#REF!</v>
      </c>
      <c r="Y124" s="15" t="e">
        <f aca="true">INDIRECT($A$1&amp;"!"&amp;ADDRESS(ROW(),COLUMN()))</f>
        <v>#REF!</v>
      </c>
      <c r="Z124" s="15" t="e">
        <f aca="true">INDIRECT($A$1&amp;"!"&amp;ADDRESS(ROW(),COLUMN()))</f>
        <v>#REF!</v>
      </c>
      <c r="AA124" s="15" t="e">
        <f aca="true">INDIRECT($A$1&amp;"!"&amp;ADDRESS(ROW(),COLUMN()))</f>
        <v>#REF!</v>
      </c>
      <c r="AB124" s="15" t="e">
        <f aca="true">INDIRECT($A$1&amp;"!"&amp;ADDRESS(ROW(),COLUMN()))</f>
        <v>#REF!</v>
      </c>
      <c r="AC124" s="15" t="e">
        <f aca="true">INDIRECT($A$1&amp;"!"&amp;ADDRESS(ROW(),COLUMN()))</f>
        <v>#REF!</v>
      </c>
      <c r="AD124" s="15" t="e">
        <f aca="true">INDIRECT($A$1&amp;"!"&amp;ADDRESS(ROW(),COLUMN()))</f>
        <v>#REF!</v>
      </c>
      <c r="AE124" s="15" t="e">
        <f aca="true">INDIRECT($A$1&amp;"!"&amp;ADDRESS(ROW(),COLUMN()))</f>
        <v>#REF!</v>
      </c>
      <c r="AF124" s="15" t="e">
        <f aca="true">INDIRECT($A$1&amp;"!"&amp;ADDRESS(ROW(),COLUMN()))</f>
        <v>#REF!</v>
      </c>
      <c r="AH124" s="0" t="n">
        <v>23</v>
      </c>
      <c r="AI124" s="0" t="s">
        <v>59</v>
      </c>
      <c r="AJ124" s="15" t="e">
        <f aca="true">INDIRECT($A$1&amp;"!"&amp;ADDRESS(ROW(),COLUMN()))</f>
        <v>#REF!</v>
      </c>
      <c r="AK124" s="15" t="e">
        <f aca="true">INDIRECT($A$1&amp;"!"&amp;ADDRESS(ROW(),COLUMN()))</f>
        <v>#REF!</v>
      </c>
      <c r="AL124" s="15" t="e">
        <f aca="true">INDIRECT($A$1&amp;"!"&amp;ADDRESS(ROW(),COLUMN()))</f>
        <v>#REF!</v>
      </c>
      <c r="AM124" s="15" t="e">
        <f aca="true">INDIRECT($A$1&amp;"!"&amp;ADDRESS(ROW(),COLUMN()))</f>
        <v>#REF!</v>
      </c>
      <c r="AN124" s="15" t="e">
        <f aca="true">INDIRECT($A$1&amp;"!"&amp;ADDRESS(ROW(),COLUMN()))</f>
        <v>#REF!</v>
      </c>
      <c r="AO124" s="15" t="e">
        <f aca="true">INDIRECT($A$1&amp;"!"&amp;ADDRESS(ROW(),COLUMN()))</f>
        <v>#REF!</v>
      </c>
      <c r="AP124" s="15" t="e">
        <f aca="true">INDIRECT($A$1&amp;"!"&amp;ADDRESS(ROW(),COLUMN()))</f>
        <v>#REF!</v>
      </c>
      <c r="AQ124" s="15" t="e">
        <f aca="true">INDIRECT($A$1&amp;"!"&amp;ADDRESS(ROW(),COLUMN()))</f>
        <v>#REF!</v>
      </c>
      <c r="AR124" s="15" t="e">
        <f aca="true">INDIRECT($A$1&amp;"!"&amp;ADDRESS(ROW(),COLUMN()))</f>
        <v>#REF!</v>
      </c>
      <c r="AS124" s="15" t="e">
        <f aca="true">INDIRECT($A$1&amp;"!"&amp;ADDRESS(ROW(),COLUMN()))</f>
        <v>#REF!</v>
      </c>
      <c r="AT124" s="15" t="e">
        <f aca="true">INDIRECT($A$1&amp;"!"&amp;ADDRESS(ROW(),COLUMN()))</f>
        <v>#REF!</v>
      </c>
      <c r="AU124" s="15" t="e">
        <f aca="true">INDIRECT($A$1&amp;"!"&amp;ADDRESS(ROW(),COLUMN()))</f>
        <v>#REF!</v>
      </c>
      <c r="AV124" s="15" t="e">
        <f aca="true">INDIRECT($A$1&amp;"!"&amp;ADDRESS(ROW(),COLUMN()))</f>
        <v>#REF!</v>
      </c>
      <c r="AX124" s="0" t="n">
        <v>23</v>
      </c>
      <c r="AY124" s="0" t="s">
        <v>59</v>
      </c>
      <c r="AZ124" s="15" t="e">
        <f aca="true">INDIRECT($A$1&amp;"!"&amp;ADDRESS(ROW(),COLUMN()))</f>
        <v>#REF!</v>
      </c>
      <c r="BA124" s="15" t="e">
        <f aca="true">INDIRECT($A$1&amp;"!"&amp;ADDRESS(ROW(),COLUMN()))</f>
        <v>#REF!</v>
      </c>
      <c r="BB124" s="15" t="e">
        <f aca="true">INDIRECT($A$1&amp;"!"&amp;ADDRESS(ROW(),COLUMN()))</f>
        <v>#REF!</v>
      </c>
      <c r="BC124" s="15" t="e">
        <f aca="true">INDIRECT($A$1&amp;"!"&amp;ADDRESS(ROW(),COLUMN()))</f>
        <v>#REF!</v>
      </c>
      <c r="BD124" s="15" t="e">
        <f aca="true">INDIRECT($A$1&amp;"!"&amp;ADDRESS(ROW(),COLUMN()))</f>
        <v>#REF!</v>
      </c>
      <c r="BE124" s="15" t="e">
        <f aca="true">INDIRECT($A$1&amp;"!"&amp;ADDRESS(ROW(),COLUMN()))</f>
        <v>#REF!</v>
      </c>
      <c r="BF124" s="15" t="e">
        <f aca="true">INDIRECT($A$1&amp;"!"&amp;ADDRESS(ROW(),COLUMN()))</f>
        <v>#REF!</v>
      </c>
      <c r="BG124" s="15" t="e">
        <f aca="true">INDIRECT($A$1&amp;"!"&amp;ADDRESS(ROW(),COLUMN()))</f>
        <v>#REF!</v>
      </c>
      <c r="BH124" s="15" t="e">
        <f aca="true">INDIRECT($A$1&amp;"!"&amp;ADDRESS(ROW(),COLUMN()))</f>
        <v>#REF!</v>
      </c>
      <c r="BI124" s="15" t="e">
        <f aca="true">INDIRECT($A$1&amp;"!"&amp;ADDRESS(ROW(),COLUMN()))</f>
        <v>#REF!</v>
      </c>
      <c r="BJ124" s="15" t="e">
        <f aca="true">INDIRECT($A$1&amp;"!"&amp;ADDRESS(ROW(),COLUMN()))</f>
        <v>#REF!</v>
      </c>
      <c r="BK124" s="15" t="e">
        <f aca="true">INDIRECT($A$1&amp;"!"&amp;ADDRESS(ROW(),COLUMN()))</f>
        <v>#REF!</v>
      </c>
      <c r="BL124" s="15" t="e">
        <f aca="true">INDIRECT($A$1&amp;"!"&amp;ADDRESS(ROW(),COLUMN()))</f>
        <v>#REF!</v>
      </c>
    </row>
    <row r="125" customFormat="false" ht="14.3" hidden="false" customHeight="false" outlineLevel="0" collapsed="false">
      <c r="A125" s="0" t="n">
        <v>3</v>
      </c>
      <c r="B125" s="0" t="n">
        <v>23</v>
      </c>
      <c r="C125" s="0" t="s">
        <v>60</v>
      </c>
      <c r="D125" s="15" t="e">
        <f aca="true">INDIRECT($A$1&amp;"!"&amp;ADDRESS(ROW(),COLUMN()))</f>
        <v>#REF!</v>
      </c>
      <c r="E125" s="15" t="e">
        <f aca="true">INDIRECT($A$1&amp;"!"&amp;ADDRESS(ROW(),COLUMN()))</f>
        <v>#REF!</v>
      </c>
      <c r="F125" s="15" t="e">
        <f aca="true">INDIRECT($A$1&amp;"!"&amp;ADDRESS(ROW(),COLUMN()))</f>
        <v>#REF!</v>
      </c>
      <c r="G125" s="15" t="e">
        <f aca="true">INDIRECT($A$1&amp;"!"&amp;ADDRESS(ROW(),COLUMN()))</f>
        <v>#REF!</v>
      </c>
      <c r="H125" s="15" t="e">
        <f aca="true">INDIRECT($A$1&amp;"!"&amp;ADDRESS(ROW(),COLUMN()))</f>
        <v>#REF!</v>
      </c>
      <c r="I125" s="15" t="e">
        <f aca="true">INDIRECT($A$1&amp;"!"&amp;ADDRESS(ROW(),COLUMN()))</f>
        <v>#REF!</v>
      </c>
      <c r="J125" s="15" t="e">
        <f aca="true">INDIRECT($A$1&amp;"!"&amp;ADDRESS(ROW(),COLUMN()))</f>
        <v>#REF!</v>
      </c>
      <c r="K125" s="15" t="e">
        <f aca="true">INDIRECT($A$1&amp;"!"&amp;ADDRESS(ROW(),COLUMN()))</f>
        <v>#REF!</v>
      </c>
      <c r="L125" s="15" t="e">
        <f aca="true">INDIRECT($A$1&amp;"!"&amp;ADDRESS(ROW(),COLUMN()))</f>
        <v>#REF!</v>
      </c>
      <c r="M125" s="15" t="e">
        <f aca="true">INDIRECT($A$1&amp;"!"&amp;ADDRESS(ROW(),COLUMN()))</f>
        <v>#REF!</v>
      </c>
      <c r="N125" s="15" t="e">
        <f aca="true">INDIRECT($A$1&amp;"!"&amp;ADDRESS(ROW(),COLUMN()))</f>
        <v>#REF!</v>
      </c>
      <c r="O125" s="15" t="e">
        <f aca="true">INDIRECT($A$1&amp;"!"&amp;ADDRESS(ROW(),COLUMN()))</f>
        <v>#REF!</v>
      </c>
      <c r="P125" s="15" t="e">
        <f aca="true">INDIRECT($A$1&amp;"!"&amp;ADDRESS(ROW(),COLUMN()))</f>
        <v>#REF!</v>
      </c>
      <c r="R125" s="0" t="n">
        <v>23</v>
      </c>
      <c r="S125" s="0" t="s">
        <v>60</v>
      </c>
      <c r="T125" s="15" t="e">
        <f aca="true">INDIRECT($A$1&amp;"!"&amp;ADDRESS(ROW(),COLUMN()))</f>
        <v>#REF!</v>
      </c>
      <c r="U125" s="15" t="e">
        <f aca="true">INDIRECT($A$1&amp;"!"&amp;ADDRESS(ROW(),COLUMN()))</f>
        <v>#REF!</v>
      </c>
      <c r="V125" s="15" t="e">
        <f aca="true">INDIRECT($A$1&amp;"!"&amp;ADDRESS(ROW(),COLUMN()))</f>
        <v>#REF!</v>
      </c>
      <c r="W125" s="15" t="e">
        <f aca="true">INDIRECT($A$1&amp;"!"&amp;ADDRESS(ROW(),COLUMN()))</f>
        <v>#REF!</v>
      </c>
      <c r="X125" s="15" t="e">
        <f aca="true">INDIRECT($A$1&amp;"!"&amp;ADDRESS(ROW(),COLUMN()))</f>
        <v>#REF!</v>
      </c>
      <c r="Y125" s="15" t="e">
        <f aca="true">INDIRECT($A$1&amp;"!"&amp;ADDRESS(ROW(),COLUMN()))</f>
        <v>#REF!</v>
      </c>
      <c r="Z125" s="15" t="e">
        <f aca="true">INDIRECT($A$1&amp;"!"&amp;ADDRESS(ROW(),COLUMN()))</f>
        <v>#REF!</v>
      </c>
      <c r="AA125" s="15" t="e">
        <f aca="true">INDIRECT($A$1&amp;"!"&amp;ADDRESS(ROW(),COLUMN()))</f>
        <v>#REF!</v>
      </c>
      <c r="AB125" s="15" t="e">
        <f aca="true">INDIRECT($A$1&amp;"!"&amp;ADDRESS(ROW(),COLUMN()))</f>
        <v>#REF!</v>
      </c>
      <c r="AC125" s="15" t="e">
        <f aca="true">INDIRECT($A$1&amp;"!"&amp;ADDRESS(ROW(),COLUMN()))</f>
        <v>#REF!</v>
      </c>
      <c r="AD125" s="15" t="e">
        <f aca="true">INDIRECT($A$1&amp;"!"&amp;ADDRESS(ROW(),COLUMN()))</f>
        <v>#REF!</v>
      </c>
      <c r="AE125" s="15" t="e">
        <f aca="true">INDIRECT($A$1&amp;"!"&amp;ADDRESS(ROW(),COLUMN()))</f>
        <v>#REF!</v>
      </c>
      <c r="AF125" s="15" t="e">
        <f aca="true">INDIRECT($A$1&amp;"!"&amp;ADDRESS(ROW(),COLUMN()))</f>
        <v>#REF!</v>
      </c>
      <c r="AH125" s="0" t="n">
        <v>23</v>
      </c>
      <c r="AI125" s="0" t="s">
        <v>60</v>
      </c>
      <c r="AJ125" s="15" t="e">
        <f aca="true">INDIRECT($A$1&amp;"!"&amp;ADDRESS(ROW(),COLUMN()))</f>
        <v>#REF!</v>
      </c>
      <c r="AK125" s="15" t="e">
        <f aca="true">INDIRECT($A$1&amp;"!"&amp;ADDRESS(ROW(),COLUMN()))</f>
        <v>#REF!</v>
      </c>
      <c r="AL125" s="15" t="e">
        <f aca="true">INDIRECT($A$1&amp;"!"&amp;ADDRESS(ROW(),COLUMN()))</f>
        <v>#REF!</v>
      </c>
      <c r="AM125" s="15" t="e">
        <f aca="true">INDIRECT($A$1&amp;"!"&amp;ADDRESS(ROW(),COLUMN()))</f>
        <v>#REF!</v>
      </c>
      <c r="AN125" s="15" t="e">
        <f aca="true">INDIRECT($A$1&amp;"!"&amp;ADDRESS(ROW(),COLUMN()))</f>
        <v>#REF!</v>
      </c>
      <c r="AO125" s="15" t="e">
        <f aca="true">INDIRECT($A$1&amp;"!"&amp;ADDRESS(ROW(),COLUMN()))</f>
        <v>#REF!</v>
      </c>
      <c r="AP125" s="15" t="e">
        <f aca="true">INDIRECT($A$1&amp;"!"&amp;ADDRESS(ROW(),COLUMN()))</f>
        <v>#REF!</v>
      </c>
      <c r="AQ125" s="15" t="e">
        <f aca="true">INDIRECT($A$1&amp;"!"&amp;ADDRESS(ROW(),COLUMN()))</f>
        <v>#REF!</v>
      </c>
      <c r="AR125" s="15" t="e">
        <f aca="true">INDIRECT($A$1&amp;"!"&amp;ADDRESS(ROW(),COLUMN()))</f>
        <v>#REF!</v>
      </c>
      <c r="AS125" s="15" t="e">
        <f aca="true">INDIRECT($A$1&amp;"!"&amp;ADDRESS(ROW(),COLUMN()))</f>
        <v>#REF!</v>
      </c>
      <c r="AT125" s="15" t="e">
        <f aca="true">INDIRECT($A$1&amp;"!"&amp;ADDRESS(ROW(),COLUMN()))</f>
        <v>#REF!</v>
      </c>
      <c r="AU125" s="15" t="e">
        <f aca="true">INDIRECT($A$1&amp;"!"&amp;ADDRESS(ROW(),COLUMN()))</f>
        <v>#REF!</v>
      </c>
      <c r="AV125" s="15" t="e">
        <f aca="true">INDIRECT($A$1&amp;"!"&amp;ADDRESS(ROW(),COLUMN()))</f>
        <v>#REF!</v>
      </c>
      <c r="AX125" s="0" t="n">
        <v>23</v>
      </c>
      <c r="AY125" s="0" t="s">
        <v>60</v>
      </c>
      <c r="AZ125" s="15" t="e">
        <f aca="true">INDIRECT($A$1&amp;"!"&amp;ADDRESS(ROW(),COLUMN()))</f>
        <v>#REF!</v>
      </c>
      <c r="BA125" s="15" t="e">
        <f aca="true">INDIRECT($A$1&amp;"!"&amp;ADDRESS(ROW(),COLUMN()))</f>
        <v>#REF!</v>
      </c>
      <c r="BB125" s="15" t="e">
        <f aca="true">INDIRECT($A$1&amp;"!"&amp;ADDRESS(ROW(),COLUMN()))</f>
        <v>#REF!</v>
      </c>
      <c r="BC125" s="15" t="e">
        <f aca="true">INDIRECT($A$1&amp;"!"&amp;ADDRESS(ROW(),COLUMN()))</f>
        <v>#REF!</v>
      </c>
      <c r="BD125" s="15" t="e">
        <f aca="true">INDIRECT($A$1&amp;"!"&amp;ADDRESS(ROW(),COLUMN()))</f>
        <v>#REF!</v>
      </c>
      <c r="BE125" s="15" t="e">
        <f aca="true">INDIRECT($A$1&amp;"!"&amp;ADDRESS(ROW(),COLUMN()))</f>
        <v>#REF!</v>
      </c>
      <c r="BF125" s="15" t="e">
        <f aca="true">INDIRECT($A$1&amp;"!"&amp;ADDRESS(ROW(),COLUMN()))</f>
        <v>#REF!</v>
      </c>
      <c r="BG125" s="15" t="e">
        <f aca="true">INDIRECT($A$1&amp;"!"&amp;ADDRESS(ROW(),COLUMN()))</f>
        <v>#REF!</v>
      </c>
      <c r="BH125" s="15" t="e">
        <f aca="true">INDIRECT($A$1&amp;"!"&amp;ADDRESS(ROW(),COLUMN()))</f>
        <v>#REF!</v>
      </c>
      <c r="BI125" s="15" t="e">
        <f aca="true">INDIRECT($A$1&amp;"!"&amp;ADDRESS(ROW(),COLUMN()))</f>
        <v>#REF!</v>
      </c>
      <c r="BJ125" s="15" t="e">
        <f aca="true">INDIRECT($A$1&amp;"!"&amp;ADDRESS(ROW(),COLUMN()))</f>
        <v>#REF!</v>
      </c>
      <c r="BK125" s="15" t="e">
        <f aca="true">INDIRECT($A$1&amp;"!"&amp;ADDRESS(ROW(),COLUMN()))</f>
        <v>#REF!</v>
      </c>
      <c r="BL125" s="15" t="e">
        <f aca="true">INDIRECT($A$1&amp;"!"&amp;ADDRESS(ROW(),COLUMN()))</f>
        <v>#REF!</v>
      </c>
    </row>
    <row r="126" customFormat="false" ht="14.3" hidden="false" customHeight="false" outlineLevel="0" collapsed="false">
      <c r="A126" s="0" t="n">
        <v>4</v>
      </c>
      <c r="B126" s="0" t="n">
        <v>23</v>
      </c>
      <c r="C126" s="0" t="s">
        <v>61</v>
      </c>
      <c r="D126" s="15" t="e">
        <f aca="true">INDIRECT($A$1&amp;"!"&amp;ADDRESS(ROW(),COLUMN()))</f>
        <v>#REF!</v>
      </c>
      <c r="E126" s="15" t="e">
        <f aca="true">INDIRECT($A$1&amp;"!"&amp;ADDRESS(ROW(),COLUMN()))</f>
        <v>#REF!</v>
      </c>
      <c r="F126" s="15" t="e">
        <f aca="true">INDIRECT($A$1&amp;"!"&amp;ADDRESS(ROW(),COLUMN()))</f>
        <v>#REF!</v>
      </c>
      <c r="G126" s="15" t="e">
        <f aca="true">INDIRECT($A$1&amp;"!"&amp;ADDRESS(ROW(),COLUMN()))</f>
        <v>#REF!</v>
      </c>
      <c r="H126" s="15" t="e">
        <f aca="true">INDIRECT($A$1&amp;"!"&amp;ADDRESS(ROW(),COLUMN()))</f>
        <v>#REF!</v>
      </c>
      <c r="I126" s="15" t="e">
        <f aca="true">INDIRECT($A$1&amp;"!"&amp;ADDRESS(ROW(),COLUMN()))</f>
        <v>#REF!</v>
      </c>
      <c r="J126" s="15" t="e">
        <f aca="true">INDIRECT($A$1&amp;"!"&amp;ADDRESS(ROW(),COLUMN()))</f>
        <v>#REF!</v>
      </c>
      <c r="K126" s="15" t="e">
        <f aca="true">INDIRECT($A$1&amp;"!"&amp;ADDRESS(ROW(),COLUMN()))</f>
        <v>#REF!</v>
      </c>
      <c r="L126" s="15" t="e">
        <f aca="true">INDIRECT($A$1&amp;"!"&amp;ADDRESS(ROW(),COLUMN()))</f>
        <v>#REF!</v>
      </c>
      <c r="M126" s="15" t="e">
        <f aca="true">INDIRECT($A$1&amp;"!"&amp;ADDRESS(ROW(),COLUMN()))</f>
        <v>#REF!</v>
      </c>
      <c r="N126" s="15" t="e">
        <f aca="true">INDIRECT($A$1&amp;"!"&amp;ADDRESS(ROW(),COLUMN()))</f>
        <v>#REF!</v>
      </c>
      <c r="O126" s="15" t="e">
        <f aca="true">INDIRECT($A$1&amp;"!"&amp;ADDRESS(ROW(),COLUMN()))</f>
        <v>#REF!</v>
      </c>
      <c r="P126" s="15" t="e">
        <f aca="true">INDIRECT($A$1&amp;"!"&amp;ADDRESS(ROW(),COLUMN()))</f>
        <v>#REF!</v>
      </c>
      <c r="R126" s="0" t="n">
        <v>23</v>
      </c>
      <c r="S126" s="0" t="s">
        <v>61</v>
      </c>
      <c r="T126" s="15" t="e">
        <f aca="true">INDIRECT($A$1&amp;"!"&amp;ADDRESS(ROW(),COLUMN()))</f>
        <v>#REF!</v>
      </c>
      <c r="U126" s="15" t="e">
        <f aca="true">INDIRECT($A$1&amp;"!"&amp;ADDRESS(ROW(),COLUMN()))</f>
        <v>#REF!</v>
      </c>
      <c r="V126" s="15" t="e">
        <f aca="true">INDIRECT($A$1&amp;"!"&amp;ADDRESS(ROW(),COLUMN()))</f>
        <v>#REF!</v>
      </c>
      <c r="W126" s="15" t="e">
        <f aca="true">INDIRECT($A$1&amp;"!"&amp;ADDRESS(ROW(),COLUMN()))</f>
        <v>#REF!</v>
      </c>
      <c r="X126" s="15" t="e">
        <f aca="true">INDIRECT($A$1&amp;"!"&amp;ADDRESS(ROW(),COLUMN()))</f>
        <v>#REF!</v>
      </c>
      <c r="Y126" s="15" t="e">
        <f aca="true">INDIRECT($A$1&amp;"!"&amp;ADDRESS(ROW(),COLUMN()))</f>
        <v>#REF!</v>
      </c>
      <c r="Z126" s="15" t="e">
        <f aca="true">INDIRECT($A$1&amp;"!"&amp;ADDRESS(ROW(),COLUMN()))</f>
        <v>#REF!</v>
      </c>
      <c r="AA126" s="15" t="e">
        <f aca="true">INDIRECT($A$1&amp;"!"&amp;ADDRESS(ROW(),COLUMN()))</f>
        <v>#REF!</v>
      </c>
      <c r="AB126" s="15" t="e">
        <f aca="true">INDIRECT($A$1&amp;"!"&amp;ADDRESS(ROW(),COLUMN()))</f>
        <v>#REF!</v>
      </c>
      <c r="AC126" s="15" t="e">
        <f aca="true">INDIRECT($A$1&amp;"!"&amp;ADDRESS(ROW(),COLUMN()))</f>
        <v>#REF!</v>
      </c>
      <c r="AD126" s="15" t="e">
        <f aca="true">INDIRECT($A$1&amp;"!"&amp;ADDRESS(ROW(),COLUMN()))</f>
        <v>#REF!</v>
      </c>
      <c r="AE126" s="15" t="e">
        <f aca="true">INDIRECT($A$1&amp;"!"&amp;ADDRESS(ROW(),COLUMN()))</f>
        <v>#REF!</v>
      </c>
      <c r="AF126" s="15" t="e">
        <f aca="true">INDIRECT($A$1&amp;"!"&amp;ADDRESS(ROW(),COLUMN()))</f>
        <v>#REF!</v>
      </c>
      <c r="AH126" s="0" t="n">
        <v>23</v>
      </c>
      <c r="AI126" s="0" t="s">
        <v>61</v>
      </c>
      <c r="AJ126" s="15" t="e">
        <f aca="true">INDIRECT($A$1&amp;"!"&amp;ADDRESS(ROW(),COLUMN()))</f>
        <v>#REF!</v>
      </c>
      <c r="AK126" s="15" t="e">
        <f aca="true">INDIRECT($A$1&amp;"!"&amp;ADDRESS(ROW(),COLUMN()))</f>
        <v>#REF!</v>
      </c>
      <c r="AL126" s="15" t="e">
        <f aca="true">INDIRECT($A$1&amp;"!"&amp;ADDRESS(ROW(),COLUMN()))</f>
        <v>#REF!</v>
      </c>
      <c r="AM126" s="15" t="e">
        <f aca="true">INDIRECT($A$1&amp;"!"&amp;ADDRESS(ROW(),COLUMN()))</f>
        <v>#REF!</v>
      </c>
      <c r="AN126" s="15" t="e">
        <f aca="true">INDIRECT($A$1&amp;"!"&amp;ADDRESS(ROW(),COLUMN()))</f>
        <v>#REF!</v>
      </c>
      <c r="AO126" s="15" t="e">
        <f aca="true">INDIRECT($A$1&amp;"!"&amp;ADDRESS(ROW(),COLUMN()))</f>
        <v>#REF!</v>
      </c>
      <c r="AP126" s="15" t="e">
        <f aca="true">INDIRECT($A$1&amp;"!"&amp;ADDRESS(ROW(),COLUMN()))</f>
        <v>#REF!</v>
      </c>
      <c r="AQ126" s="15" t="e">
        <f aca="true">INDIRECT($A$1&amp;"!"&amp;ADDRESS(ROW(),COLUMN()))</f>
        <v>#REF!</v>
      </c>
      <c r="AR126" s="15" t="e">
        <f aca="true">INDIRECT($A$1&amp;"!"&amp;ADDRESS(ROW(),COLUMN()))</f>
        <v>#REF!</v>
      </c>
      <c r="AS126" s="15" t="e">
        <f aca="true">INDIRECT($A$1&amp;"!"&amp;ADDRESS(ROW(),COLUMN()))</f>
        <v>#REF!</v>
      </c>
      <c r="AT126" s="15" t="e">
        <f aca="true">INDIRECT($A$1&amp;"!"&amp;ADDRESS(ROW(),COLUMN()))</f>
        <v>#REF!</v>
      </c>
      <c r="AU126" s="15" t="e">
        <f aca="true">INDIRECT($A$1&amp;"!"&amp;ADDRESS(ROW(),COLUMN()))</f>
        <v>#REF!</v>
      </c>
      <c r="AV126" s="15" t="e">
        <f aca="true">INDIRECT($A$1&amp;"!"&amp;ADDRESS(ROW(),COLUMN()))</f>
        <v>#REF!</v>
      </c>
      <c r="AX126" s="0" t="n">
        <v>23</v>
      </c>
      <c r="AY126" s="0" t="s">
        <v>61</v>
      </c>
      <c r="AZ126" s="15" t="e">
        <f aca="true">INDIRECT($A$1&amp;"!"&amp;ADDRESS(ROW(),COLUMN()))</f>
        <v>#REF!</v>
      </c>
      <c r="BA126" s="15" t="e">
        <f aca="true">INDIRECT($A$1&amp;"!"&amp;ADDRESS(ROW(),COLUMN()))</f>
        <v>#REF!</v>
      </c>
      <c r="BB126" s="15" t="e">
        <f aca="true">INDIRECT($A$1&amp;"!"&amp;ADDRESS(ROW(),COLUMN()))</f>
        <v>#REF!</v>
      </c>
      <c r="BC126" s="15" t="e">
        <f aca="true">INDIRECT($A$1&amp;"!"&amp;ADDRESS(ROW(),COLUMN()))</f>
        <v>#REF!</v>
      </c>
      <c r="BD126" s="15" t="e">
        <f aca="true">INDIRECT($A$1&amp;"!"&amp;ADDRESS(ROW(),COLUMN()))</f>
        <v>#REF!</v>
      </c>
      <c r="BE126" s="15" t="e">
        <f aca="true">INDIRECT($A$1&amp;"!"&amp;ADDRESS(ROW(),COLUMN()))</f>
        <v>#REF!</v>
      </c>
      <c r="BF126" s="15" t="e">
        <f aca="true">INDIRECT($A$1&amp;"!"&amp;ADDRESS(ROW(),COLUMN()))</f>
        <v>#REF!</v>
      </c>
      <c r="BG126" s="15" t="e">
        <f aca="true">INDIRECT($A$1&amp;"!"&amp;ADDRESS(ROW(),COLUMN()))</f>
        <v>#REF!</v>
      </c>
      <c r="BH126" s="15" t="e">
        <f aca="true">INDIRECT($A$1&amp;"!"&amp;ADDRESS(ROW(),COLUMN()))</f>
        <v>#REF!</v>
      </c>
      <c r="BI126" s="15" t="e">
        <f aca="true">INDIRECT($A$1&amp;"!"&amp;ADDRESS(ROW(),COLUMN()))</f>
        <v>#REF!</v>
      </c>
      <c r="BJ126" s="15" t="e">
        <f aca="true">INDIRECT($A$1&amp;"!"&amp;ADDRESS(ROW(),COLUMN()))</f>
        <v>#REF!</v>
      </c>
      <c r="BK126" s="15" t="e">
        <f aca="true">INDIRECT($A$1&amp;"!"&amp;ADDRESS(ROW(),COLUMN()))</f>
        <v>#REF!</v>
      </c>
      <c r="BL126" s="15" t="e">
        <f aca="true">INDIRECT($A$1&amp;"!"&amp;ADDRESS(ROW(),COLUMN()))</f>
        <v>#REF!</v>
      </c>
    </row>
    <row r="127" customFormat="false" ht="14.3" hidden="false" customHeight="false" outlineLevel="0" collapsed="false">
      <c r="A127" s="0" t="n">
        <v>5</v>
      </c>
      <c r="B127" s="0" t="n">
        <v>23</v>
      </c>
      <c r="C127" s="0" t="s">
        <v>62</v>
      </c>
      <c r="D127" s="15" t="e">
        <f aca="true">INDIRECT($A$1&amp;"!"&amp;ADDRESS(ROW(),COLUMN()))</f>
        <v>#REF!</v>
      </c>
      <c r="E127" s="15" t="e">
        <f aca="true">INDIRECT($A$1&amp;"!"&amp;ADDRESS(ROW(),COLUMN()))</f>
        <v>#REF!</v>
      </c>
      <c r="F127" s="15" t="e">
        <f aca="true">INDIRECT($A$1&amp;"!"&amp;ADDRESS(ROW(),COLUMN()))</f>
        <v>#REF!</v>
      </c>
      <c r="G127" s="15" t="e">
        <f aca="true">INDIRECT($A$1&amp;"!"&amp;ADDRESS(ROW(),COLUMN()))</f>
        <v>#REF!</v>
      </c>
      <c r="H127" s="15" t="e">
        <f aca="true">INDIRECT($A$1&amp;"!"&amp;ADDRESS(ROW(),COLUMN()))</f>
        <v>#REF!</v>
      </c>
      <c r="I127" s="15" t="e">
        <f aca="true">INDIRECT($A$1&amp;"!"&amp;ADDRESS(ROW(),COLUMN()))</f>
        <v>#REF!</v>
      </c>
      <c r="J127" s="15" t="e">
        <f aca="true">INDIRECT($A$1&amp;"!"&amp;ADDRESS(ROW(),COLUMN()))</f>
        <v>#REF!</v>
      </c>
      <c r="K127" s="15" t="e">
        <f aca="true">INDIRECT($A$1&amp;"!"&amp;ADDRESS(ROW(),COLUMN()))</f>
        <v>#REF!</v>
      </c>
      <c r="L127" s="15" t="e">
        <f aca="true">INDIRECT($A$1&amp;"!"&amp;ADDRESS(ROW(),COLUMN()))</f>
        <v>#REF!</v>
      </c>
      <c r="M127" s="15" t="e">
        <f aca="true">INDIRECT($A$1&amp;"!"&amp;ADDRESS(ROW(),COLUMN()))</f>
        <v>#REF!</v>
      </c>
      <c r="N127" s="15" t="e">
        <f aca="true">INDIRECT($A$1&amp;"!"&amp;ADDRESS(ROW(),COLUMN()))</f>
        <v>#REF!</v>
      </c>
      <c r="O127" s="15" t="e">
        <f aca="true">INDIRECT($A$1&amp;"!"&amp;ADDRESS(ROW(),COLUMN()))</f>
        <v>#REF!</v>
      </c>
      <c r="P127" s="15" t="e">
        <f aca="true">INDIRECT($A$1&amp;"!"&amp;ADDRESS(ROW(),COLUMN()))</f>
        <v>#REF!</v>
      </c>
      <c r="R127" s="0" t="n">
        <v>23</v>
      </c>
      <c r="S127" s="0" t="s">
        <v>62</v>
      </c>
      <c r="T127" s="15" t="e">
        <f aca="true">INDIRECT($A$1&amp;"!"&amp;ADDRESS(ROW(),COLUMN()))</f>
        <v>#REF!</v>
      </c>
      <c r="U127" s="15" t="e">
        <f aca="true">INDIRECT($A$1&amp;"!"&amp;ADDRESS(ROW(),COLUMN()))</f>
        <v>#REF!</v>
      </c>
      <c r="V127" s="15" t="e">
        <f aca="true">INDIRECT($A$1&amp;"!"&amp;ADDRESS(ROW(),COLUMN()))</f>
        <v>#REF!</v>
      </c>
      <c r="W127" s="15" t="e">
        <f aca="true">INDIRECT($A$1&amp;"!"&amp;ADDRESS(ROW(),COLUMN()))</f>
        <v>#REF!</v>
      </c>
      <c r="X127" s="15" t="e">
        <f aca="true">INDIRECT($A$1&amp;"!"&amp;ADDRESS(ROW(),COLUMN()))</f>
        <v>#REF!</v>
      </c>
      <c r="Y127" s="15" t="e">
        <f aca="true">INDIRECT($A$1&amp;"!"&amp;ADDRESS(ROW(),COLUMN()))</f>
        <v>#REF!</v>
      </c>
      <c r="Z127" s="15" t="e">
        <f aca="true">INDIRECT($A$1&amp;"!"&amp;ADDRESS(ROW(),COLUMN()))</f>
        <v>#REF!</v>
      </c>
      <c r="AA127" s="15" t="e">
        <f aca="true">INDIRECT($A$1&amp;"!"&amp;ADDRESS(ROW(),COLUMN()))</f>
        <v>#REF!</v>
      </c>
      <c r="AB127" s="15" t="e">
        <f aca="true">INDIRECT($A$1&amp;"!"&amp;ADDRESS(ROW(),COLUMN()))</f>
        <v>#REF!</v>
      </c>
      <c r="AC127" s="15" t="e">
        <f aca="true">INDIRECT($A$1&amp;"!"&amp;ADDRESS(ROW(),COLUMN()))</f>
        <v>#REF!</v>
      </c>
      <c r="AD127" s="15" t="e">
        <f aca="true">INDIRECT($A$1&amp;"!"&amp;ADDRESS(ROW(),COLUMN()))</f>
        <v>#REF!</v>
      </c>
      <c r="AE127" s="15" t="e">
        <f aca="true">INDIRECT($A$1&amp;"!"&amp;ADDRESS(ROW(),COLUMN()))</f>
        <v>#REF!</v>
      </c>
      <c r="AF127" s="15" t="e">
        <f aca="true">INDIRECT($A$1&amp;"!"&amp;ADDRESS(ROW(),COLUMN()))</f>
        <v>#REF!</v>
      </c>
      <c r="AH127" s="0" t="n">
        <v>23</v>
      </c>
      <c r="AI127" s="0" t="s">
        <v>62</v>
      </c>
      <c r="AJ127" s="15" t="e">
        <f aca="true">INDIRECT($A$1&amp;"!"&amp;ADDRESS(ROW(),COLUMN()))</f>
        <v>#REF!</v>
      </c>
      <c r="AK127" s="15" t="e">
        <f aca="true">INDIRECT($A$1&amp;"!"&amp;ADDRESS(ROW(),COLUMN()))</f>
        <v>#REF!</v>
      </c>
      <c r="AL127" s="15" t="e">
        <f aca="true">INDIRECT($A$1&amp;"!"&amp;ADDRESS(ROW(),COLUMN()))</f>
        <v>#REF!</v>
      </c>
      <c r="AM127" s="15" t="e">
        <f aca="true">INDIRECT($A$1&amp;"!"&amp;ADDRESS(ROW(),COLUMN()))</f>
        <v>#REF!</v>
      </c>
      <c r="AN127" s="15" t="e">
        <f aca="true">INDIRECT($A$1&amp;"!"&amp;ADDRESS(ROW(),COLUMN()))</f>
        <v>#REF!</v>
      </c>
      <c r="AO127" s="15" t="e">
        <f aca="true">INDIRECT($A$1&amp;"!"&amp;ADDRESS(ROW(),COLUMN()))</f>
        <v>#REF!</v>
      </c>
      <c r="AP127" s="15" t="e">
        <f aca="true">INDIRECT($A$1&amp;"!"&amp;ADDRESS(ROW(),COLUMN()))</f>
        <v>#REF!</v>
      </c>
      <c r="AQ127" s="15" t="e">
        <f aca="true">INDIRECT($A$1&amp;"!"&amp;ADDRESS(ROW(),COLUMN()))</f>
        <v>#REF!</v>
      </c>
      <c r="AR127" s="15" t="e">
        <f aca="true">INDIRECT($A$1&amp;"!"&amp;ADDRESS(ROW(),COLUMN()))</f>
        <v>#REF!</v>
      </c>
      <c r="AS127" s="15" t="e">
        <f aca="true">INDIRECT($A$1&amp;"!"&amp;ADDRESS(ROW(),COLUMN()))</f>
        <v>#REF!</v>
      </c>
      <c r="AT127" s="15" t="e">
        <f aca="true">INDIRECT($A$1&amp;"!"&amp;ADDRESS(ROW(),COLUMN()))</f>
        <v>#REF!</v>
      </c>
      <c r="AU127" s="15" t="e">
        <f aca="true">INDIRECT($A$1&amp;"!"&amp;ADDRESS(ROW(),COLUMN()))</f>
        <v>#REF!</v>
      </c>
      <c r="AV127" s="15" t="e">
        <f aca="true">INDIRECT($A$1&amp;"!"&amp;ADDRESS(ROW(),COLUMN()))</f>
        <v>#REF!</v>
      </c>
      <c r="AX127" s="0" t="n">
        <v>23</v>
      </c>
      <c r="AY127" s="0" t="s">
        <v>62</v>
      </c>
      <c r="AZ127" s="15" t="e">
        <f aca="true">INDIRECT($A$1&amp;"!"&amp;ADDRESS(ROW(),COLUMN()))</f>
        <v>#REF!</v>
      </c>
      <c r="BA127" s="15" t="e">
        <f aca="true">INDIRECT($A$1&amp;"!"&amp;ADDRESS(ROW(),COLUMN()))</f>
        <v>#REF!</v>
      </c>
      <c r="BB127" s="15" t="e">
        <f aca="true">INDIRECT($A$1&amp;"!"&amp;ADDRESS(ROW(),COLUMN()))</f>
        <v>#REF!</v>
      </c>
      <c r="BC127" s="15" t="e">
        <f aca="true">INDIRECT($A$1&amp;"!"&amp;ADDRESS(ROW(),COLUMN()))</f>
        <v>#REF!</v>
      </c>
      <c r="BD127" s="15" t="e">
        <f aca="true">INDIRECT($A$1&amp;"!"&amp;ADDRESS(ROW(),COLUMN()))</f>
        <v>#REF!</v>
      </c>
      <c r="BE127" s="15" t="e">
        <f aca="true">INDIRECT($A$1&amp;"!"&amp;ADDRESS(ROW(),COLUMN()))</f>
        <v>#REF!</v>
      </c>
      <c r="BF127" s="15" t="e">
        <f aca="true">INDIRECT($A$1&amp;"!"&amp;ADDRESS(ROW(),COLUMN()))</f>
        <v>#REF!</v>
      </c>
      <c r="BG127" s="15" t="e">
        <f aca="true">INDIRECT($A$1&amp;"!"&amp;ADDRESS(ROW(),COLUMN()))</f>
        <v>#REF!</v>
      </c>
      <c r="BH127" s="15" t="e">
        <f aca="true">INDIRECT($A$1&amp;"!"&amp;ADDRESS(ROW(),COLUMN()))</f>
        <v>#REF!</v>
      </c>
      <c r="BI127" s="15" t="e">
        <f aca="true">INDIRECT($A$1&amp;"!"&amp;ADDRESS(ROW(),COLUMN()))</f>
        <v>#REF!</v>
      </c>
      <c r="BJ127" s="15" t="e">
        <f aca="true">INDIRECT($A$1&amp;"!"&amp;ADDRESS(ROW(),COLUMN()))</f>
        <v>#REF!</v>
      </c>
      <c r="BK127" s="15" t="e">
        <f aca="true">INDIRECT($A$1&amp;"!"&amp;ADDRESS(ROW(),COLUMN()))</f>
        <v>#REF!</v>
      </c>
      <c r="BL127" s="15" t="e">
        <f aca="true">INDIRECT($A$1&amp;"!"&amp;ADDRESS(ROW(),COLUMN()))</f>
        <v>#REF!</v>
      </c>
    </row>
    <row r="128" customFormat="false" ht="14.3" hidden="false" customHeight="false" outlineLevel="0" collapsed="false">
      <c r="A128" s="0" t="n">
        <v>1</v>
      </c>
      <c r="B128" s="0" t="n">
        <v>24</v>
      </c>
      <c r="C128" s="0" t="s">
        <v>58</v>
      </c>
      <c r="D128" s="15" t="e">
        <f aca="true">INDIRECT($A$1&amp;"!"&amp;ADDRESS(ROW(),COLUMN()))</f>
        <v>#REF!</v>
      </c>
      <c r="E128" s="15" t="e">
        <f aca="true">INDIRECT($A$1&amp;"!"&amp;ADDRESS(ROW(),COLUMN()))</f>
        <v>#REF!</v>
      </c>
      <c r="F128" s="15" t="e">
        <f aca="true">INDIRECT($A$1&amp;"!"&amp;ADDRESS(ROW(),COLUMN()))</f>
        <v>#REF!</v>
      </c>
      <c r="G128" s="15" t="e">
        <f aca="true">INDIRECT($A$1&amp;"!"&amp;ADDRESS(ROW(),COLUMN()))</f>
        <v>#REF!</v>
      </c>
      <c r="H128" s="15" t="e">
        <f aca="true">INDIRECT($A$1&amp;"!"&amp;ADDRESS(ROW(),COLUMN()))</f>
        <v>#REF!</v>
      </c>
      <c r="I128" s="15" t="e">
        <f aca="true">INDIRECT($A$1&amp;"!"&amp;ADDRESS(ROW(),COLUMN()))</f>
        <v>#REF!</v>
      </c>
      <c r="J128" s="15" t="e">
        <f aca="true">INDIRECT($A$1&amp;"!"&amp;ADDRESS(ROW(),COLUMN()))</f>
        <v>#REF!</v>
      </c>
      <c r="K128" s="15" t="e">
        <f aca="true">INDIRECT($A$1&amp;"!"&amp;ADDRESS(ROW(),COLUMN()))</f>
        <v>#REF!</v>
      </c>
      <c r="L128" s="15" t="e">
        <f aca="true">INDIRECT($A$1&amp;"!"&amp;ADDRESS(ROW(),COLUMN()))</f>
        <v>#REF!</v>
      </c>
      <c r="M128" s="15" t="e">
        <f aca="true">INDIRECT($A$1&amp;"!"&amp;ADDRESS(ROW(),COLUMN()))</f>
        <v>#REF!</v>
      </c>
      <c r="N128" s="15" t="e">
        <f aca="true">INDIRECT($A$1&amp;"!"&amp;ADDRESS(ROW(),COLUMN()))</f>
        <v>#REF!</v>
      </c>
      <c r="O128" s="15" t="e">
        <f aca="true">INDIRECT($A$1&amp;"!"&amp;ADDRESS(ROW(),COLUMN()))</f>
        <v>#REF!</v>
      </c>
      <c r="P128" s="15" t="e">
        <f aca="true">INDIRECT($A$1&amp;"!"&amp;ADDRESS(ROW(),COLUMN()))</f>
        <v>#REF!</v>
      </c>
      <c r="R128" s="0" t="n">
        <v>24</v>
      </c>
      <c r="S128" s="0" t="s">
        <v>58</v>
      </c>
      <c r="T128" s="15" t="e">
        <f aca="true">INDIRECT($A$1&amp;"!"&amp;ADDRESS(ROW(),COLUMN()))</f>
        <v>#REF!</v>
      </c>
      <c r="U128" s="15" t="e">
        <f aca="true">INDIRECT($A$1&amp;"!"&amp;ADDRESS(ROW(),COLUMN()))</f>
        <v>#REF!</v>
      </c>
      <c r="V128" s="15" t="e">
        <f aca="true">INDIRECT($A$1&amp;"!"&amp;ADDRESS(ROW(),COLUMN()))</f>
        <v>#REF!</v>
      </c>
      <c r="W128" s="15" t="e">
        <f aca="true">INDIRECT($A$1&amp;"!"&amp;ADDRESS(ROW(),COLUMN()))</f>
        <v>#REF!</v>
      </c>
      <c r="X128" s="15" t="e">
        <f aca="true">INDIRECT($A$1&amp;"!"&amp;ADDRESS(ROW(),COLUMN()))</f>
        <v>#REF!</v>
      </c>
      <c r="Y128" s="15" t="e">
        <f aca="true">INDIRECT($A$1&amp;"!"&amp;ADDRESS(ROW(),COLUMN()))</f>
        <v>#REF!</v>
      </c>
      <c r="Z128" s="15" t="e">
        <f aca="true">INDIRECT($A$1&amp;"!"&amp;ADDRESS(ROW(),COLUMN()))</f>
        <v>#REF!</v>
      </c>
      <c r="AA128" s="15" t="e">
        <f aca="true">INDIRECT($A$1&amp;"!"&amp;ADDRESS(ROW(),COLUMN()))</f>
        <v>#REF!</v>
      </c>
      <c r="AB128" s="15" t="e">
        <f aca="true">INDIRECT($A$1&amp;"!"&amp;ADDRESS(ROW(),COLUMN()))</f>
        <v>#REF!</v>
      </c>
      <c r="AC128" s="15" t="e">
        <f aca="true">INDIRECT($A$1&amp;"!"&amp;ADDRESS(ROW(),COLUMN()))</f>
        <v>#REF!</v>
      </c>
      <c r="AD128" s="15" t="e">
        <f aca="true">INDIRECT($A$1&amp;"!"&amp;ADDRESS(ROW(),COLUMN()))</f>
        <v>#REF!</v>
      </c>
      <c r="AE128" s="15" t="e">
        <f aca="true">INDIRECT($A$1&amp;"!"&amp;ADDRESS(ROW(),COLUMN()))</f>
        <v>#REF!</v>
      </c>
      <c r="AF128" s="15" t="e">
        <f aca="true">INDIRECT($A$1&amp;"!"&amp;ADDRESS(ROW(),COLUMN()))</f>
        <v>#REF!</v>
      </c>
      <c r="AH128" s="0" t="n">
        <v>24</v>
      </c>
      <c r="AI128" s="0" t="s">
        <v>58</v>
      </c>
      <c r="AJ128" s="15" t="e">
        <f aca="true">INDIRECT($A$1&amp;"!"&amp;ADDRESS(ROW(),COLUMN()))</f>
        <v>#REF!</v>
      </c>
      <c r="AK128" s="15" t="e">
        <f aca="true">INDIRECT($A$1&amp;"!"&amp;ADDRESS(ROW(),COLUMN()))</f>
        <v>#REF!</v>
      </c>
      <c r="AL128" s="15" t="e">
        <f aca="true">INDIRECT($A$1&amp;"!"&amp;ADDRESS(ROW(),COLUMN()))</f>
        <v>#REF!</v>
      </c>
      <c r="AM128" s="15" t="e">
        <f aca="true">INDIRECT($A$1&amp;"!"&amp;ADDRESS(ROW(),COLUMN()))</f>
        <v>#REF!</v>
      </c>
      <c r="AN128" s="15" t="e">
        <f aca="true">INDIRECT($A$1&amp;"!"&amp;ADDRESS(ROW(),COLUMN()))</f>
        <v>#REF!</v>
      </c>
      <c r="AO128" s="15" t="e">
        <f aca="true">INDIRECT($A$1&amp;"!"&amp;ADDRESS(ROW(),COLUMN()))</f>
        <v>#REF!</v>
      </c>
      <c r="AP128" s="15" t="e">
        <f aca="true">INDIRECT($A$1&amp;"!"&amp;ADDRESS(ROW(),COLUMN()))</f>
        <v>#REF!</v>
      </c>
      <c r="AQ128" s="15" t="e">
        <f aca="true">INDIRECT($A$1&amp;"!"&amp;ADDRESS(ROW(),COLUMN()))</f>
        <v>#REF!</v>
      </c>
      <c r="AR128" s="15" t="e">
        <f aca="true">INDIRECT($A$1&amp;"!"&amp;ADDRESS(ROW(),COLUMN()))</f>
        <v>#REF!</v>
      </c>
      <c r="AS128" s="15" t="e">
        <f aca="true">INDIRECT($A$1&amp;"!"&amp;ADDRESS(ROW(),COLUMN()))</f>
        <v>#REF!</v>
      </c>
      <c r="AT128" s="15" t="e">
        <f aca="true">INDIRECT($A$1&amp;"!"&amp;ADDRESS(ROW(),COLUMN()))</f>
        <v>#REF!</v>
      </c>
      <c r="AU128" s="15" t="e">
        <f aca="true">INDIRECT($A$1&amp;"!"&amp;ADDRESS(ROW(),COLUMN()))</f>
        <v>#REF!</v>
      </c>
      <c r="AV128" s="15" t="e">
        <f aca="true">INDIRECT($A$1&amp;"!"&amp;ADDRESS(ROW(),COLUMN()))</f>
        <v>#REF!</v>
      </c>
      <c r="AX128" s="0" t="n">
        <v>24</v>
      </c>
      <c r="AY128" s="0" t="s">
        <v>58</v>
      </c>
      <c r="AZ128" s="15" t="e">
        <f aca="true">INDIRECT($A$1&amp;"!"&amp;ADDRESS(ROW(),COLUMN()))</f>
        <v>#REF!</v>
      </c>
      <c r="BA128" s="15" t="e">
        <f aca="true">INDIRECT($A$1&amp;"!"&amp;ADDRESS(ROW(),COLUMN()))</f>
        <v>#REF!</v>
      </c>
      <c r="BB128" s="15" t="e">
        <f aca="true">INDIRECT($A$1&amp;"!"&amp;ADDRESS(ROW(),COLUMN()))</f>
        <v>#REF!</v>
      </c>
      <c r="BC128" s="15" t="e">
        <f aca="true">INDIRECT($A$1&amp;"!"&amp;ADDRESS(ROW(),COLUMN()))</f>
        <v>#REF!</v>
      </c>
      <c r="BD128" s="15" t="e">
        <f aca="true">INDIRECT($A$1&amp;"!"&amp;ADDRESS(ROW(),COLUMN()))</f>
        <v>#REF!</v>
      </c>
      <c r="BE128" s="15" t="e">
        <f aca="true">INDIRECT($A$1&amp;"!"&amp;ADDRESS(ROW(),COLUMN()))</f>
        <v>#REF!</v>
      </c>
      <c r="BF128" s="15" t="e">
        <f aca="true">INDIRECT($A$1&amp;"!"&amp;ADDRESS(ROW(),COLUMN()))</f>
        <v>#REF!</v>
      </c>
      <c r="BG128" s="15" t="e">
        <f aca="true">INDIRECT($A$1&amp;"!"&amp;ADDRESS(ROW(),COLUMN()))</f>
        <v>#REF!</v>
      </c>
      <c r="BH128" s="15" t="e">
        <f aca="true">INDIRECT($A$1&amp;"!"&amp;ADDRESS(ROW(),COLUMN()))</f>
        <v>#REF!</v>
      </c>
      <c r="BI128" s="15" t="e">
        <f aca="true">INDIRECT($A$1&amp;"!"&amp;ADDRESS(ROW(),COLUMN()))</f>
        <v>#REF!</v>
      </c>
      <c r="BJ128" s="15" t="e">
        <f aca="true">INDIRECT($A$1&amp;"!"&amp;ADDRESS(ROW(),COLUMN()))</f>
        <v>#REF!</v>
      </c>
      <c r="BK128" s="15" t="e">
        <f aca="true">INDIRECT($A$1&amp;"!"&amp;ADDRESS(ROW(),COLUMN()))</f>
        <v>#REF!</v>
      </c>
      <c r="BL128" s="15" t="e">
        <f aca="true">INDIRECT($A$1&amp;"!"&amp;ADDRESS(ROW(),COLUMN()))</f>
        <v>#REF!</v>
      </c>
    </row>
    <row r="129" customFormat="false" ht="14.3" hidden="false" customHeight="false" outlineLevel="0" collapsed="false">
      <c r="A129" s="0" t="n">
        <v>2</v>
      </c>
      <c r="B129" s="0" t="n">
        <v>24</v>
      </c>
      <c r="C129" s="0" t="s">
        <v>59</v>
      </c>
      <c r="D129" s="15" t="e">
        <f aca="true">INDIRECT($A$1&amp;"!"&amp;ADDRESS(ROW(),COLUMN()))</f>
        <v>#REF!</v>
      </c>
      <c r="E129" s="15" t="e">
        <f aca="true">INDIRECT($A$1&amp;"!"&amp;ADDRESS(ROW(),COLUMN()))</f>
        <v>#REF!</v>
      </c>
      <c r="F129" s="15" t="e">
        <f aca="true">INDIRECT($A$1&amp;"!"&amp;ADDRESS(ROW(),COLUMN()))</f>
        <v>#REF!</v>
      </c>
      <c r="G129" s="15" t="e">
        <f aca="true">INDIRECT($A$1&amp;"!"&amp;ADDRESS(ROW(),COLUMN()))</f>
        <v>#REF!</v>
      </c>
      <c r="H129" s="15" t="e">
        <f aca="true">INDIRECT($A$1&amp;"!"&amp;ADDRESS(ROW(),COLUMN()))</f>
        <v>#REF!</v>
      </c>
      <c r="I129" s="15" t="e">
        <f aca="true">INDIRECT($A$1&amp;"!"&amp;ADDRESS(ROW(),COLUMN()))</f>
        <v>#REF!</v>
      </c>
      <c r="J129" s="15" t="e">
        <f aca="true">INDIRECT($A$1&amp;"!"&amp;ADDRESS(ROW(),COLUMN()))</f>
        <v>#REF!</v>
      </c>
      <c r="K129" s="15" t="e">
        <f aca="true">INDIRECT($A$1&amp;"!"&amp;ADDRESS(ROW(),COLUMN()))</f>
        <v>#REF!</v>
      </c>
      <c r="L129" s="15" t="e">
        <f aca="true">INDIRECT($A$1&amp;"!"&amp;ADDRESS(ROW(),COLUMN()))</f>
        <v>#REF!</v>
      </c>
      <c r="M129" s="15" t="e">
        <f aca="true">INDIRECT($A$1&amp;"!"&amp;ADDRESS(ROW(),COLUMN()))</f>
        <v>#REF!</v>
      </c>
      <c r="N129" s="15" t="e">
        <f aca="true">INDIRECT($A$1&amp;"!"&amp;ADDRESS(ROW(),COLUMN()))</f>
        <v>#REF!</v>
      </c>
      <c r="O129" s="15" t="e">
        <f aca="true">INDIRECT($A$1&amp;"!"&amp;ADDRESS(ROW(),COLUMN()))</f>
        <v>#REF!</v>
      </c>
      <c r="P129" s="15" t="e">
        <f aca="true">INDIRECT($A$1&amp;"!"&amp;ADDRESS(ROW(),COLUMN()))</f>
        <v>#REF!</v>
      </c>
      <c r="R129" s="0" t="n">
        <v>24</v>
      </c>
      <c r="S129" s="0" t="s">
        <v>59</v>
      </c>
      <c r="T129" s="15" t="e">
        <f aca="true">INDIRECT($A$1&amp;"!"&amp;ADDRESS(ROW(),COLUMN()))</f>
        <v>#REF!</v>
      </c>
      <c r="U129" s="15" t="e">
        <f aca="true">INDIRECT($A$1&amp;"!"&amp;ADDRESS(ROW(),COLUMN()))</f>
        <v>#REF!</v>
      </c>
      <c r="V129" s="15" t="e">
        <f aca="true">INDIRECT($A$1&amp;"!"&amp;ADDRESS(ROW(),COLUMN()))</f>
        <v>#REF!</v>
      </c>
      <c r="W129" s="15" t="e">
        <f aca="true">INDIRECT($A$1&amp;"!"&amp;ADDRESS(ROW(),COLUMN()))</f>
        <v>#REF!</v>
      </c>
      <c r="X129" s="15" t="e">
        <f aca="true">INDIRECT($A$1&amp;"!"&amp;ADDRESS(ROW(),COLUMN()))</f>
        <v>#REF!</v>
      </c>
      <c r="Y129" s="15" t="e">
        <f aca="true">INDIRECT($A$1&amp;"!"&amp;ADDRESS(ROW(),COLUMN()))</f>
        <v>#REF!</v>
      </c>
      <c r="Z129" s="15" t="e">
        <f aca="true">INDIRECT($A$1&amp;"!"&amp;ADDRESS(ROW(),COLUMN()))</f>
        <v>#REF!</v>
      </c>
      <c r="AA129" s="15" t="e">
        <f aca="true">INDIRECT($A$1&amp;"!"&amp;ADDRESS(ROW(),COLUMN()))</f>
        <v>#REF!</v>
      </c>
      <c r="AB129" s="15" t="e">
        <f aca="true">INDIRECT($A$1&amp;"!"&amp;ADDRESS(ROW(),COLUMN()))</f>
        <v>#REF!</v>
      </c>
      <c r="AC129" s="15" t="e">
        <f aca="true">INDIRECT($A$1&amp;"!"&amp;ADDRESS(ROW(),COLUMN()))</f>
        <v>#REF!</v>
      </c>
      <c r="AD129" s="15" t="e">
        <f aca="true">INDIRECT($A$1&amp;"!"&amp;ADDRESS(ROW(),COLUMN()))</f>
        <v>#REF!</v>
      </c>
      <c r="AE129" s="15" t="e">
        <f aca="true">INDIRECT($A$1&amp;"!"&amp;ADDRESS(ROW(),COLUMN()))</f>
        <v>#REF!</v>
      </c>
      <c r="AF129" s="15" t="e">
        <f aca="true">INDIRECT($A$1&amp;"!"&amp;ADDRESS(ROW(),COLUMN()))</f>
        <v>#REF!</v>
      </c>
      <c r="AH129" s="0" t="n">
        <v>24</v>
      </c>
      <c r="AI129" s="0" t="s">
        <v>59</v>
      </c>
      <c r="AJ129" s="15" t="e">
        <f aca="true">INDIRECT($A$1&amp;"!"&amp;ADDRESS(ROW(),COLUMN()))</f>
        <v>#REF!</v>
      </c>
      <c r="AK129" s="15" t="e">
        <f aca="true">INDIRECT($A$1&amp;"!"&amp;ADDRESS(ROW(),COLUMN()))</f>
        <v>#REF!</v>
      </c>
      <c r="AL129" s="15" t="e">
        <f aca="true">INDIRECT($A$1&amp;"!"&amp;ADDRESS(ROW(),COLUMN()))</f>
        <v>#REF!</v>
      </c>
      <c r="AM129" s="15" t="e">
        <f aca="true">INDIRECT($A$1&amp;"!"&amp;ADDRESS(ROW(),COLUMN()))</f>
        <v>#REF!</v>
      </c>
      <c r="AN129" s="15" t="e">
        <f aca="true">INDIRECT($A$1&amp;"!"&amp;ADDRESS(ROW(),COLUMN()))</f>
        <v>#REF!</v>
      </c>
      <c r="AO129" s="15" t="e">
        <f aca="true">INDIRECT($A$1&amp;"!"&amp;ADDRESS(ROW(),COLUMN()))</f>
        <v>#REF!</v>
      </c>
      <c r="AP129" s="15" t="e">
        <f aca="true">INDIRECT($A$1&amp;"!"&amp;ADDRESS(ROW(),COLUMN()))</f>
        <v>#REF!</v>
      </c>
      <c r="AQ129" s="15" t="e">
        <f aca="true">INDIRECT($A$1&amp;"!"&amp;ADDRESS(ROW(),COLUMN()))</f>
        <v>#REF!</v>
      </c>
      <c r="AR129" s="15" t="e">
        <f aca="true">INDIRECT($A$1&amp;"!"&amp;ADDRESS(ROW(),COLUMN()))</f>
        <v>#REF!</v>
      </c>
      <c r="AS129" s="15" t="e">
        <f aca="true">INDIRECT($A$1&amp;"!"&amp;ADDRESS(ROW(),COLUMN()))</f>
        <v>#REF!</v>
      </c>
      <c r="AT129" s="15" t="e">
        <f aca="true">INDIRECT($A$1&amp;"!"&amp;ADDRESS(ROW(),COLUMN()))</f>
        <v>#REF!</v>
      </c>
      <c r="AU129" s="15" t="e">
        <f aca="true">INDIRECT($A$1&amp;"!"&amp;ADDRESS(ROW(),COLUMN()))</f>
        <v>#REF!</v>
      </c>
      <c r="AV129" s="15" t="e">
        <f aca="true">INDIRECT($A$1&amp;"!"&amp;ADDRESS(ROW(),COLUMN()))</f>
        <v>#REF!</v>
      </c>
      <c r="AX129" s="0" t="n">
        <v>24</v>
      </c>
      <c r="AY129" s="0" t="s">
        <v>59</v>
      </c>
      <c r="AZ129" s="15" t="e">
        <f aca="true">INDIRECT($A$1&amp;"!"&amp;ADDRESS(ROW(),COLUMN()))</f>
        <v>#REF!</v>
      </c>
      <c r="BA129" s="15" t="e">
        <f aca="true">INDIRECT($A$1&amp;"!"&amp;ADDRESS(ROW(),COLUMN()))</f>
        <v>#REF!</v>
      </c>
      <c r="BB129" s="15" t="e">
        <f aca="true">INDIRECT($A$1&amp;"!"&amp;ADDRESS(ROW(),COLUMN()))</f>
        <v>#REF!</v>
      </c>
      <c r="BC129" s="15" t="e">
        <f aca="true">INDIRECT($A$1&amp;"!"&amp;ADDRESS(ROW(),COLUMN()))</f>
        <v>#REF!</v>
      </c>
      <c r="BD129" s="15" t="e">
        <f aca="true">INDIRECT($A$1&amp;"!"&amp;ADDRESS(ROW(),COLUMN()))</f>
        <v>#REF!</v>
      </c>
      <c r="BE129" s="15" t="e">
        <f aca="true">INDIRECT($A$1&amp;"!"&amp;ADDRESS(ROW(),COLUMN()))</f>
        <v>#REF!</v>
      </c>
      <c r="BF129" s="15" t="e">
        <f aca="true">INDIRECT($A$1&amp;"!"&amp;ADDRESS(ROW(),COLUMN()))</f>
        <v>#REF!</v>
      </c>
      <c r="BG129" s="15" t="e">
        <f aca="true">INDIRECT($A$1&amp;"!"&amp;ADDRESS(ROW(),COLUMN()))</f>
        <v>#REF!</v>
      </c>
      <c r="BH129" s="15" t="e">
        <f aca="true">INDIRECT($A$1&amp;"!"&amp;ADDRESS(ROW(),COLUMN()))</f>
        <v>#REF!</v>
      </c>
      <c r="BI129" s="15" t="e">
        <f aca="true">INDIRECT($A$1&amp;"!"&amp;ADDRESS(ROW(),COLUMN()))</f>
        <v>#REF!</v>
      </c>
      <c r="BJ129" s="15" t="e">
        <f aca="true">INDIRECT($A$1&amp;"!"&amp;ADDRESS(ROW(),COLUMN()))</f>
        <v>#REF!</v>
      </c>
      <c r="BK129" s="15" t="e">
        <f aca="true">INDIRECT($A$1&amp;"!"&amp;ADDRESS(ROW(),COLUMN()))</f>
        <v>#REF!</v>
      </c>
      <c r="BL129" s="15" t="e">
        <f aca="true">INDIRECT($A$1&amp;"!"&amp;ADDRESS(ROW(),COLUMN()))</f>
        <v>#REF!</v>
      </c>
    </row>
    <row r="130" customFormat="false" ht="14.3" hidden="false" customHeight="false" outlineLevel="0" collapsed="false">
      <c r="A130" s="0" t="n">
        <v>3</v>
      </c>
      <c r="B130" s="0" t="n">
        <v>24</v>
      </c>
      <c r="C130" s="0" t="s">
        <v>60</v>
      </c>
      <c r="D130" s="15" t="e">
        <f aca="true">INDIRECT($A$1&amp;"!"&amp;ADDRESS(ROW(),COLUMN()))</f>
        <v>#REF!</v>
      </c>
      <c r="E130" s="15" t="e">
        <f aca="true">INDIRECT($A$1&amp;"!"&amp;ADDRESS(ROW(),COLUMN()))</f>
        <v>#REF!</v>
      </c>
      <c r="F130" s="15" t="e">
        <f aca="true">INDIRECT($A$1&amp;"!"&amp;ADDRESS(ROW(),COLUMN()))</f>
        <v>#REF!</v>
      </c>
      <c r="G130" s="15" t="e">
        <f aca="true">INDIRECT($A$1&amp;"!"&amp;ADDRESS(ROW(),COLUMN()))</f>
        <v>#REF!</v>
      </c>
      <c r="H130" s="15" t="e">
        <f aca="true">INDIRECT($A$1&amp;"!"&amp;ADDRESS(ROW(),COLUMN()))</f>
        <v>#REF!</v>
      </c>
      <c r="I130" s="15" t="e">
        <f aca="true">INDIRECT($A$1&amp;"!"&amp;ADDRESS(ROW(),COLUMN()))</f>
        <v>#REF!</v>
      </c>
      <c r="J130" s="15" t="e">
        <f aca="true">INDIRECT($A$1&amp;"!"&amp;ADDRESS(ROW(),COLUMN()))</f>
        <v>#REF!</v>
      </c>
      <c r="K130" s="15" t="e">
        <f aca="true">INDIRECT($A$1&amp;"!"&amp;ADDRESS(ROW(),COLUMN()))</f>
        <v>#REF!</v>
      </c>
      <c r="L130" s="15" t="e">
        <f aca="true">INDIRECT($A$1&amp;"!"&amp;ADDRESS(ROW(),COLUMN()))</f>
        <v>#REF!</v>
      </c>
      <c r="M130" s="15" t="e">
        <f aca="true">INDIRECT($A$1&amp;"!"&amp;ADDRESS(ROW(),COLUMN()))</f>
        <v>#REF!</v>
      </c>
      <c r="N130" s="15" t="e">
        <f aca="true">INDIRECT($A$1&amp;"!"&amp;ADDRESS(ROW(),COLUMN()))</f>
        <v>#REF!</v>
      </c>
      <c r="O130" s="15" t="e">
        <f aca="true">INDIRECT($A$1&amp;"!"&amp;ADDRESS(ROW(),COLUMN()))</f>
        <v>#REF!</v>
      </c>
      <c r="P130" s="15" t="e">
        <f aca="true">INDIRECT($A$1&amp;"!"&amp;ADDRESS(ROW(),COLUMN()))</f>
        <v>#REF!</v>
      </c>
      <c r="R130" s="0" t="n">
        <v>24</v>
      </c>
      <c r="S130" s="0" t="s">
        <v>60</v>
      </c>
      <c r="T130" s="15" t="e">
        <f aca="true">INDIRECT($A$1&amp;"!"&amp;ADDRESS(ROW(),COLUMN()))</f>
        <v>#REF!</v>
      </c>
      <c r="U130" s="15" t="e">
        <f aca="true">INDIRECT($A$1&amp;"!"&amp;ADDRESS(ROW(),COLUMN()))</f>
        <v>#REF!</v>
      </c>
      <c r="V130" s="15" t="e">
        <f aca="true">INDIRECT($A$1&amp;"!"&amp;ADDRESS(ROW(),COLUMN()))</f>
        <v>#REF!</v>
      </c>
      <c r="W130" s="15" t="e">
        <f aca="true">INDIRECT($A$1&amp;"!"&amp;ADDRESS(ROW(),COLUMN()))</f>
        <v>#REF!</v>
      </c>
      <c r="X130" s="15" t="e">
        <f aca="true">INDIRECT($A$1&amp;"!"&amp;ADDRESS(ROW(),COLUMN()))</f>
        <v>#REF!</v>
      </c>
      <c r="Y130" s="15" t="e">
        <f aca="true">INDIRECT($A$1&amp;"!"&amp;ADDRESS(ROW(),COLUMN()))</f>
        <v>#REF!</v>
      </c>
      <c r="Z130" s="15" t="e">
        <f aca="true">INDIRECT($A$1&amp;"!"&amp;ADDRESS(ROW(),COLUMN()))</f>
        <v>#REF!</v>
      </c>
      <c r="AA130" s="15" t="e">
        <f aca="true">INDIRECT($A$1&amp;"!"&amp;ADDRESS(ROW(),COLUMN()))</f>
        <v>#REF!</v>
      </c>
      <c r="AB130" s="15" t="e">
        <f aca="true">INDIRECT($A$1&amp;"!"&amp;ADDRESS(ROW(),COLUMN()))</f>
        <v>#REF!</v>
      </c>
      <c r="AC130" s="15" t="e">
        <f aca="true">INDIRECT($A$1&amp;"!"&amp;ADDRESS(ROW(),COLUMN()))</f>
        <v>#REF!</v>
      </c>
      <c r="AD130" s="15" t="e">
        <f aca="true">INDIRECT($A$1&amp;"!"&amp;ADDRESS(ROW(),COLUMN()))</f>
        <v>#REF!</v>
      </c>
      <c r="AE130" s="15" t="e">
        <f aca="true">INDIRECT($A$1&amp;"!"&amp;ADDRESS(ROW(),COLUMN()))</f>
        <v>#REF!</v>
      </c>
      <c r="AF130" s="15" t="e">
        <f aca="true">INDIRECT($A$1&amp;"!"&amp;ADDRESS(ROW(),COLUMN()))</f>
        <v>#REF!</v>
      </c>
      <c r="AH130" s="0" t="n">
        <v>24</v>
      </c>
      <c r="AI130" s="0" t="s">
        <v>60</v>
      </c>
      <c r="AJ130" s="15" t="e">
        <f aca="true">INDIRECT($A$1&amp;"!"&amp;ADDRESS(ROW(),COLUMN()))</f>
        <v>#REF!</v>
      </c>
      <c r="AK130" s="15" t="e">
        <f aca="true">INDIRECT($A$1&amp;"!"&amp;ADDRESS(ROW(),COLUMN()))</f>
        <v>#REF!</v>
      </c>
      <c r="AL130" s="15" t="e">
        <f aca="true">INDIRECT($A$1&amp;"!"&amp;ADDRESS(ROW(),COLUMN()))</f>
        <v>#REF!</v>
      </c>
      <c r="AM130" s="15" t="e">
        <f aca="true">INDIRECT($A$1&amp;"!"&amp;ADDRESS(ROW(),COLUMN()))</f>
        <v>#REF!</v>
      </c>
      <c r="AN130" s="15" t="e">
        <f aca="true">INDIRECT($A$1&amp;"!"&amp;ADDRESS(ROW(),COLUMN()))</f>
        <v>#REF!</v>
      </c>
      <c r="AO130" s="15" t="e">
        <f aca="true">INDIRECT($A$1&amp;"!"&amp;ADDRESS(ROW(),COLUMN()))</f>
        <v>#REF!</v>
      </c>
      <c r="AP130" s="15" t="e">
        <f aca="true">INDIRECT($A$1&amp;"!"&amp;ADDRESS(ROW(),COLUMN()))</f>
        <v>#REF!</v>
      </c>
      <c r="AQ130" s="15" t="e">
        <f aca="true">INDIRECT($A$1&amp;"!"&amp;ADDRESS(ROW(),COLUMN()))</f>
        <v>#REF!</v>
      </c>
      <c r="AR130" s="15" t="e">
        <f aca="true">INDIRECT($A$1&amp;"!"&amp;ADDRESS(ROW(),COLUMN()))</f>
        <v>#REF!</v>
      </c>
      <c r="AS130" s="15" t="e">
        <f aca="true">INDIRECT($A$1&amp;"!"&amp;ADDRESS(ROW(),COLUMN()))</f>
        <v>#REF!</v>
      </c>
      <c r="AT130" s="15" t="e">
        <f aca="true">INDIRECT($A$1&amp;"!"&amp;ADDRESS(ROW(),COLUMN()))</f>
        <v>#REF!</v>
      </c>
      <c r="AU130" s="15" t="e">
        <f aca="true">INDIRECT($A$1&amp;"!"&amp;ADDRESS(ROW(),COLUMN()))</f>
        <v>#REF!</v>
      </c>
      <c r="AV130" s="15" t="e">
        <f aca="true">INDIRECT($A$1&amp;"!"&amp;ADDRESS(ROW(),COLUMN()))</f>
        <v>#REF!</v>
      </c>
      <c r="AX130" s="0" t="n">
        <v>24</v>
      </c>
      <c r="AY130" s="0" t="s">
        <v>60</v>
      </c>
      <c r="AZ130" s="15" t="e">
        <f aca="true">INDIRECT($A$1&amp;"!"&amp;ADDRESS(ROW(),COLUMN()))</f>
        <v>#REF!</v>
      </c>
      <c r="BA130" s="15" t="e">
        <f aca="true">INDIRECT($A$1&amp;"!"&amp;ADDRESS(ROW(),COLUMN()))</f>
        <v>#REF!</v>
      </c>
      <c r="BB130" s="15" t="e">
        <f aca="true">INDIRECT($A$1&amp;"!"&amp;ADDRESS(ROW(),COLUMN()))</f>
        <v>#REF!</v>
      </c>
      <c r="BC130" s="15" t="e">
        <f aca="true">INDIRECT($A$1&amp;"!"&amp;ADDRESS(ROW(),COLUMN()))</f>
        <v>#REF!</v>
      </c>
      <c r="BD130" s="15" t="e">
        <f aca="true">INDIRECT($A$1&amp;"!"&amp;ADDRESS(ROW(),COLUMN()))</f>
        <v>#REF!</v>
      </c>
      <c r="BE130" s="15" t="e">
        <f aca="true">INDIRECT($A$1&amp;"!"&amp;ADDRESS(ROW(),COLUMN()))</f>
        <v>#REF!</v>
      </c>
      <c r="BF130" s="15" t="e">
        <f aca="true">INDIRECT($A$1&amp;"!"&amp;ADDRESS(ROW(),COLUMN()))</f>
        <v>#REF!</v>
      </c>
      <c r="BG130" s="15" t="e">
        <f aca="true">INDIRECT($A$1&amp;"!"&amp;ADDRESS(ROW(),COLUMN()))</f>
        <v>#REF!</v>
      </c>
      <c r="BH130" s="15" t="e">
        <f aca="true">INDIRECT($A$1&amp;"!"&amp;ADDRESS(ROW(),COLUMN()))</f>
        <v>#REF!</v>
      </c>
      <c r="BI130" s="15" t="e">
        <f aca="true">INDIRECT($A$1&amp;"!"&amp;ADDRESS(ROW(),COLUMN()))</f>
        <v>#REF!</v>
      </c>
      <c r="BJ130" s="15" t="e">
        <f aca="true">INDIRECT($A$1&amp;"!"&amp;ADDRESS(ROW(),COLUMN()))</f>
        <v>#REF!</v>
      </c>
      <c r="BK130" s="15" t="e">
        <f aca="true">INDIRECT($A$1&amp;"!"&amp;ADDRESS(ROW(),COLUMN()))</f>
        <v>#REF!</v>
      </c>
      <c r="BL130" s="15" t="e">
        <f aca="true">INDIRECT($A$1&amp;"!"&amp;ADDRESS(ROW(),COLUMN()))</f>
        <v>#REF!</v>
      </c>
    </row>
    <row r="131" customFormat="false" ht="14.3" hidden="false" customHeight="false" outlineLevel="0" collapsed="false">
      <c r="A131" s="0" t="n">
        <v>4</v>
      </c>
      <c r="B131" s="0" t="n">
        <v>24</v>
      </c>
      <c r="C131" s="0" t="s">
        <v>61</v>
      </c>
      <c r="D131" s="15" t="e">
        <f aca="true">INDIRECT($A$1&amp;"!"&amp;ADDRESS(ROW(),COLUMN()))</f>
        <v>#REF!</v>
      </c>
      <c r="E131" s="15" t="e">
        <f aca="true">INDIRECT($A$1&amp;"!"&amp;ADDRESS(ROW(),COLUMN()))</f>
        <v>#REF!</v>
      </c>
      <c r="F131" s="15" t="e">
        <f aca="true">INDIRECT($A$1&amp;"!"&amp;ADDRESS(ROW(),COLUMN()))</f>
        <v>#REF!</v>
      </c>
      <c r="G131" s="15" t="e">
        <f aca="true">INDIRECT($A$1&amp;"!"&amp;ADDRESS(ROW(),COLUMN()))</f>
        <v>#REF!</v>
      </c>
      <c r="H131" s="15" t="e">
        <f aca="true">INDIRECT($A$1&amp;"!"&amp;ADDRESS(ROW(),COLUMN()))</f>
        <v>#REF!</v>
      </c>
      <c r="I131" s="15" t="e">
        <f aca="true">INDIRECT($A$1&amp;"!"&amp;ADDRESS(ROW(),COLUMN()))</f>
        <v>#REF!</v>
      </c>
      <c r="J131" s="15" t="e">
        <f aca="true">INDIRECT($A$1&amp;"!"&amp;ADDRESS(ROW(),COLUMN()))</f>
        <v>#REF!</v>
      </c>
      <c r="K131" s="15" t="e">
        <f aca="true">INDIRECT($A$1&amp;"!"&amp;ADDRESS(ROW(),COLUMN()))</f>
        <v>#REF!</v>
      </c>
      <c r="L131" s="15" t="e">
        <f aca="true">INDIRECT($A$1&amp;"!"&amp;ADDRESS(ROW(),COLUMN()))</f>
        <v>#REF!</v>
      </c>
      <c r="M131" s="15" t="e">
        <f aca="true">INDIRECT($A$1&amp;"!"&amp;ADDRESS(ROW(),COLUMN()))</f>
        <v>#REF!</v>
      </c>
      <c r="N131" s="15" t="e">
        <f aca="true">INDIRECT($A$1&amp;"!"&amp;ADDRESS(ROW(),COLUMN()))</f>
        <v>#REF!</v>
      </c>
      <c r="O131" s="15" t="e">
        <f aca="true">INDIRECT($A$1&amp;"!"&amp;ADDRESS(ROW(),COLUMN()))</f>
        <v>#REF!</v>
      </c>
      <c r="P131" s="15" t="e">
        <f aca="true">INDIRECT($A$1&amp;"!"&amp;ADDRESS(ROW(),COLUMN()))</f>
        <v>#REF!</v>
      </c>
      <c r="R131" s="0" t="n">
        <v>24</v>
      </c>
      <c r="S131" s="0" t="s">
        <v>61</v>
      </c>
      <c r="T131" s="15" t="e">
        <f aca="true">INDIRECT($A$1&amp;"!"&amp;ADDRESS(ROW(),COLUMN()))</f>
        <v>#REF!</v>
      </c>
      <c r="U131" s="15" t="e">
        <f aca="true">INDIRECT($A$1&amp;"!"&amp;ADDRESS(ROW(),COLUMN()))</f>
        <v>#REF!</v>
      </c>
      <c r="V131" s="15" t="e">
        <f aca="true">INDIRECT($A$1&amp;"!"&amp;ADDRESS(ROW(),COLUMN()))</f>
        <v>#REF!</v>
      </c>
      <c r="W131" s="15" t="e">
        <f aca="true">INDIRECT($A$1&amp;"!"&amp;ADDRESS(ROW(),COLUMN()))</f>
        <v>#REF!</v>
      </c>
      <c r="X131" s="15" t="e">
        <f aca="true">INDIRECT($A$1&amp;"!"&amp;ADDRESS(ROW(),COLUMN()))</f>
        <v>#REF!</v>
      </c>
      <c r="Y131" s="15" t="e">
        <f aca="true">INDIRECT($A$1&amp;"!"&amp;ADDRESS(ROW(),COLUMN()))</f>
        <v>#REF!</v>
      </c>
      <c r="Z131" s="15" t="e">
        <f aca="true">INDIRECT($A$1&amp;"!"&amp;ADDRESS(ROW(),COLUMN()))</f>
        <v>#REF!</v>
      </c>
      <c r="AA131" s="15" t="e">
        <f aca="true">INDIRECT($A$1&amp;"!"&amp;ADDRESS(ROW(),COLUMN()))</f>
        <v>#REF!</v>
      </c>
      <c r="AB131" s="15" t="e">
        <f aca="true">INDIRECT($A$1&amp;"!"&amp;ADDRESS(ROW(),COLUMN()))</f>
        <v>#REF!</v>
      </c>
      <c r="AC131" s="15" t="e">
        <f aca="true">INDIRECT($A$1&amp;"!"&amp;ADDRESS(ROW(),COLUMN()))</f>
        <v>#REF!</v>
      </c>
      <c r="AD131" s="15" t="e">
        <f aca="true">INDIRECT($A$1&amp;"!"&amp;ADDRESS(ROW(),COLUMN()))</f>
        <v>#REF!</v>
      </c>
      <c r="AE131" s="15" t="e">
        <f aca="true">INDIRECT($A$1&amp;"!"&amp;ADDRESS(ROW(),COLUMN()))</f>
        <v>#REF!</v>
      </c>
      <c r="AF131" s="15" t="e">
        <f aca="true">INDIRECT($A$1&amp;"!"&amp;ADDRESS(ROW(),COLUMN()))</f>
        <v>#REF!</v>
      </c>
      <c r="AH131" s="0" t="n">
        <v>24</v>
      </c>
      <c r="AI131" s="0" t="s">
        <v>61</v>
      </c>
      <c r="AJ131" s="15" t="e">
        <f aca="true">INDIRECT($A$1&amp;"!"&amp;ADDRESS(ROW(),COLUMN()))</f>
        <v>#REF!</v>
      </c>
      <c r="AK131" s="15" t="e">
        <f aca="true">INDIRECT($A$1&amp;"!"&amp;ADDRESS(ROW(),COLUMN()))</f>
        <v>#REF!</v>
      </c>
      <c r="AL131" s="15" t="e">
        <f aca="true">INDIRECT($A$1&amp;"!"&amp;ADDRESS(ROW(),COLUMN()))</f>
        <v>#REF!</v>
      </c>
      <c r="AM131" s="15" t="e">
        <f aca="true">INDIRECT($A$1&amp;"!"&amp;ADDRESS(ROW(),COLUMN()))</f>
        <v>#REF!</v>
      </c>
      <c r="AN131" s="15" t="e">
        <f aca="true">INDIRECT($A$1&amp;"!"&amp;ADDRESS(ROW(),COLUMN()))</f>
        <v>#REF!</v>
      </c>
      <c r="AO131" s="15" t="e">
        <f aca="true">INDIRECT($A$1&amp;"!"&amp;ADDRESS(ROW(),COLUMN()))</f>
        <v>#REF!</v>
      </c>
      <c r="AP131" s="15" t="e">
        <f aca="true">INDIRECT($A$1&amp;"!"&amp;ADDRESS(ROW(),COLUMN()))</f>
        <v>#REF!</v>
      </c>
      <c r="AQ131" s="15" t="e">
        <f aca="true">INDIRECT($A$1&amp;"!"&amp;ADDRESS(ROW(),COLUMN()))</f>
        <v>#REF!</v>
      </c>
      <c r="AR131" s="15" t="e">
        <f aca="true">INDIRECT($A$1&amp;"!"&amp;ADDRESS(ROW(),COLUMN()))</f>
        <v>#REF!</v>
      </c>
      <c r="AS131" s="15" t="e">
        <f aca="true">INDIRECT($A$1&amp;"!"&amp;ADDRESS(ROW(),COLUMN()))</f>
        <v>#REF!</v>
      </c>
      <c r="AT131" s="15" t="e">
        <f aca="true">INDIRECT($A$1&amp;"!"&amp;ADDRESS(ROW(),COLUMN()))</f>
        <v>#REF!</v>
      </c>
      <c r="AU131" s="15" t="e">
        <f aca="true">INDIRECT($A$1&amp;"!"&amp;ADDRESS(ROW(),COLUMN()))</f>
        <v>#REF!</v>
      </c>
      <c r="AV131" s="15" t="e">
        <f aca="true">INDIRECT($A$1&amp;"!"&amp;ADDRESS(ROW(),COLUMN()))</f>
        <v>#REF!</v>
      </c>
      <c r="AX131" s="0" t="n">
        <v>24</v>
      </c>
      <c r="AY131" s="0" t="s">
        <v>61</v>
      </c>
      <c r="AZ131" s="15" t="e">
        <f aca="true">INDIRECT($A$1&amp;"!"&amp;ADDRESS(ROW(),COLUMN()))</f>
        <v>#REF!</v>
      </c>
      <c r="BA131" s="15" t="e">
        <f aca="true">INDIRECT($A$1&amp;"!"&amp;ADDRESS(ROW(),COLUMN()))</f>
        <v>#REF!</v>
      </c>
      <c r="BB131" s="15" t="e">
        <f aca="true">INDIRECT($A$1&amp;"!"&amp;ADDRESS(ROW(),COLUMN()))</f>
        <v>#REF!</v>
      </c>
      <c r="BC131" s="15" t="e">
        <f aca="true">INDIRECT($A$1&amp;"!"&amp;ADDRESS(ROW(),COLUMN()))</f>
        <v>#REF!</v>
      </c>
      <c r="BD131" s="15" t="e">
        <f aca="true">INDIRECT($A$1&amp;"!"&amp;ADDRESS(ROW(),COLUMN()))</f>
        <v>#REF!</v>
      </c>
      <c r="BE131" s="15" t="e">
        <f aca="true">INDIRECT($A$1&amp;"!"&amp;ADDRESS(ROW(),COLUMN()))</f>
        <v>#REF!</v>
      </c>
      <c r="BF131" s="15" t="e">
        <f aca="true">INDIRECT($A$1&amp;"!"&amp;ADDRESS(ROW(),COLUMN()))</f>
        <v>#REF!</v>
      </c>
      <c r="BG131" s="15" t="e">
        <f aca="true">INDIRECT($A$1&amp;"!"&amp;ADDRESS(ROW(),COLUMN()))</f>
        <v>#REF!</v>
      </c>
      <c r="BH131" s="15" t="e">
        <f aca="true">INDIRECT($A$1&amp;"!"&amp;ADDRESS(ROW(),COLUMN()))</f>
        <v>#REF!</v>
      </c>
      <c r="BI131" s="15" t="e">
        <f aca="true">INDIRECT($A$1&amp;"!"&amp;ADDRESS(ROW(),COLUMN()))</f>
        <v>#REF!</v>
      </c>
      <c r="BJ131" s="15" t="e">
        <f aca="true">INDIRECT($A$1&amp;"!"&amp;ADDRESS(ROW(),COLUMN()))</f>
        <v>#REF!</v>
      </c>
      <c r="BK131" s="15" t="e">
        <f aca="true">INDIRECT($A$1&amp;"!"&amp;ADDRESS(ROW(),COLUMN()))</f>
        <v>#REF!</v>
      </c>
      <c r="BL131" s="15" t="e">
        <f aca="true">INDIRECT($A$1&amp;"!"&amp;ADDRESS(ROW(),COLUMN()))</f>
        <v>#REF!</v>
      </c>
    </row>
    <row r="132" customFormat="false" ht="14.3" hidden="false" customHeight="false" outlineLevel="0" collapsed="false">
      <c r="A132" s="0" t="n">
        <v>5</v>
      </c>
      <c r="B132" s="0" t="n">
        <v>24</v>
      </c>
      <c r="C132" s="0" t="s">
        <v>62</v>
      </c>
      <c r="D132" s="15" t="e">
        <f aca="true">INDIRECT($A$1&amp;"!"&amp;ADDRESS(ROW(),COLUMN()))</f>
        <v>#REF!</v>
      </c>
      <c r="E132" s="15" t="e">
        <f aca="true">INDIRECT($A$1&amp;"!"&amp;ADDRESS(ROW(),COLUMN()))</f>
        <v>#REF!</v>
      </c>
      <c r="F132" s="15" t="e">
        <f aca="true">INDIRECT($A$1&amp;"!"&amp;ADDRESS(ROW(),COLUMN()))</f>
        <v>#REF!</v>
      </c>
      <c r="G132" s="15" t="e">
        <f aca="true">INDIRECT($A$1&amp;"!"&amp;ADDRESS(ROW(),COLUMN()))</f>
        <v>#REF!</v>
      </c>
      <c r="H132" s="15" t="e">
        <f aca="true">INDIRECT($A$1&amp;"!"&amp;ADDRESS(ROW(),COLUMN()))</f>
        <v>#REF!</v>
      </c>
      <c r="I132" s="15" t="e">
        <f aca="true">INDIRECT($A$1&amp;"!"&amp;ADDRESS(ROW(),COLUMN()))</f>
        <v>#REF!</v>
      </c>
      <c r="J132" s="15" t="e">
        <f aca="true">INDIRECT($A$1&amp;"!"&amp;ADDRESS(ROW(),COLUMN()))</f>
        <v>#REF!</v>
      </c>
      <c r="K132" s="15" t="e">
        <f aca="true">INDIRECT($A$1&amp;"!"&amp;ADDRESS(ROW(),COLUMN()))</f>
        <v>#REF!</v>
      </c>
      <c r="L132" s="15" t="e">
        <f aca="true">INDIRECT($A$1&amp;"!"&amp;ADDRESS(ROW(),COLUMN()))</f>
        <v>#REF!</v>
      </c>
      <c r="M132" s="15" t="e">
        <f aca="true">INDIRECT($A$1&amp;"!"&amp;ADDRESS(ROW(),COLUMN()))</f>
        <v>#REF!</v>
      </c>
      <c r="N132" s="15" t="e">
        <f aca="true">INDIRECT($A$1&amp;"!"&amp;ADDRESS(ROW(),COLUMN()))</f>
        <v>#REF!</v>
      </c>
      <c r="O132" s="15" t="e">
        <f aca="true">INDIRECT($A$1&amp;"!"&amp;ADDRESS(ROW(),COLUMN()))</f>
        <v>#REF!</v>
      </c>
      <c r="P132" s="15" t="e">
        <f aca="true">INDIRECT($A$1&amp;"!"&amp;ADDRESS(ROW(),COLUMN()))</f>
        <v>#REF!</v>
      </c>
      <c r="R132" s="0" t="n">
        <v>24</v>
      </c>
      <c r="S132" s="0" t="s">
        <v>62</v>
      </c>
      <c r="T132" s="15" t="e">
        <f aca="true">INDIRECT($A$1&amp;"!"&amp;ADDRESS(ROW(),COLUMN()))</f>
        <v>#REF!</v>
      </c>
      <c r="U132" s="15" t="e">
        <f aca="true">INDIRECT($A$1&amp;"!"&amp;ADDRESS(ROW(),COLUMN()))</f>
        <v>#REF!</v>
      </c>
      <c r="V132" s="15" t="e">
        <f aca="true">INDIRECT($A$1&amp;"!"&amp;ADDRESS(ROW(),COLUMN()))</f>
        <v>#REF!</v>
      </c>
      <c r="W132" s="15" t="e">
        <f aca="true">INDIRECT($A$1&amp;"!"&amp;ADDRESS(ROW(),COLUMN()))</f>
        <v>#REF!</v>
      </c>
      <c r="X132" s="15" t="e">
        <f aca="true">INDIRECT($A$1&amp;"!"&amp;ADDRESS(ROW(),COLUMN()))</f>
        <v>#REF!</v>
      </c>
      <c r="Y132" s="15" t="e">
        <f aca="true">INDIRECT($A$1&amp;"!"&amp;ADDRESS(ROW(),COLUMN()))</f>
        <v>#REF!</v>
      </c>
      <c r="Z132" s="15" t="e">
        <f aca="true">INDIRECT($A$1&amp;"!"&amp;ADDRESS(ROW(),COLUMN()))</f>
        <v>#REF!</v>
      </c>
      <c r="AA132" s="15" t="e">
        <f aca="true">INDIRECT($A$1&amp;"!"&amp;ADDRESS(ROW(),COLUMN()))</f>
        <v>#REF!</v>
      </c>
      <c r="AB132" s="15" t="e">
        <f aca="true">INDIRECT($A$1&amp;"!"&amp;ADDRESS(ROW(),COLUMN()))</f>
        <v>#REF!</v>
      </c>
      <c r="AC132" s="15" t="e">
        <f aca="true">INDIRECT($A$1&amp;"!"&amp;ADDRESS(ROW(),COLUMN()))</f>
        <v>#REF!</v>
      </c>
      <c r="AD132" s="15" t="e">
        <f aca="true">INDIRECT($A$1&amp;"!"&amp;ADDRESS(ROW(),COLUMN()))</f>
        <v>#REF!</v>
      </c>
      <c r="AE132" s="15" t="e">
        <f aca="true">INDIRECT($A$1&amp;"!"&amp;ADDRESS(ROW(),COLUMN()))</f>
        <v>#REF!</v>
      </c>
      <c r="AF132" s="15" t="e">
        <f aca="true">INDIRECT($A$1&amp;"!"&amp;ADDRESS(ROW(),COLUMN()))</f>
        <v>#REF!</v>
      </c>
      <c r="AH132" s="0" t="n">
        <v>24</v>
      </c>
      <c r="AI132" s="0" t="s">
        <v>62</v>
      </c>
      <c r="AJ132" s="15" t="e">
        <f aca="true">INDIRECT($A$1&amp;"!"&amp;ADDRESS(ROW(),COLUMN()))</f>
        <v>#REF!</v>
      </c>
      <c r="AK132" s="15" t="e">
        <f aca="true">INDIRECT($A$1&amp;"!"&amp;ADDRESS(ROW(),COLUMN()))</f>
        <v>#REF!</v>
      </c>
      <c r="AL132" s="15" t="e">
        <f aca="true">INDIRECT($A$1&amp;"!"&amp;ADDRESS(ROW(),COLUMN()))</f>
        <v>#REF!</v>
      </c>
      <c r="AM132" s="15" t="e">
        <f aca="true">INDIRECT($A$1&amp;"!"&amp;ADDRESS(ROW(),COLUMN()))</f>
        <v>#REF!</v>
      </c>
      <c r="AN132" s="15" t="e">
        <f aca="true">INDIRECT($A$1&amp;"!"&amp;ADDRESS(ROW(),COLUMN()))</f>
        <v>#REF!</v>
      </c>
      <c r="AO132" s="15" t="e">
        <f aca="true">INDIRECT($A$1&amp;"!"&amp;ADDRESS(ROW(),COLUMN()))</f>
        <v>#REF!</v>
      </c>
      <c r="AP132" s="15" t="e">
        <f aca="true">INDIRECT($A$1&amp;"!"&amp;ADDRESS(ROW(),COLUMN()))</f>
        <v>#REF!</v>
      </c>
      <c r="AQ132" s="15" t="e">
        <f aca="true">INDIRECT($A$1&amp;"!"&amp;ADDRESS(ROW(),COLUMN()))</f>
        <v>#REF!</v>
      </c>
      <c r="AR132" s="15" t="e">
        <f aca="true">INDIRECT($A$1&amp;"!"&amp;ADDRESS(ROW(),COLUMN()))</f>
        <v>#REF!</v>
      </c>
      <c r="AS132" s="15" t="e">
        <f aca="true">INDIRECT($A$1&amp;"!"&amp;ADDRESS(ROW(),COLUMN()))</f>
        <v>#REF!</v>
      </c>
      <c r="AT132" s="15" t="e">
        <f aca="true">INDIRECT($A$1&amp;"!"&amp;ADDRESS(ROW(),COLUMN()))</f>
        <v>#REF!</v>
      </c>
      <c r="AU132" s="15" t="e">
        <f aca="true">INDIRECT($A$1&amp;"!"&amp;ADDRESS(ROW(),COLUMN()))</f>
        <v>#REF!</v>
      </c>
      <c r="AV132" s="15" t="e">
        <f aca="true">INDIRECT($A$1&amp;"!"&amp;ADDRESS(ROW(),COLUMN()))</f>
        <v>#REF!</v>
      </c>
      <c r="AX132" s="0" t="n">
        <v>24</v>
      </c>
      <c r="AY132" s="0" t="s">
        <v>62</v>
      </c>
      <c r="AZ132" s="15" t="e">
        <f aca="true">INDIRECT($A$1&amp;"!"&amp;ADDRESS(ROW(),COLUMN()))</f>
        <v>#REF!</v>
      </c>
      <c r="BA132" s="15" t="e">
        <f aca="true">INDIRECT($A$1&amp;"!"&amp;ADDRESS(ROW(),COLUMN()))</f>
        <v>#REF!</v>
      </c>
      <c r="BB132" s="15" t="e">
        <f aca="true">INDIRECT($A$1&amp;"!"&amp;ADDRESS(ROW(),COLUMN()))</f>
        <v>#REF!</v>
      </c>
      <c r="BC132" s="15" t="e">
        <f aca="true">INDIRECT($A$1&amp;"!"&amp;ADDRESS(ROW(),COLUMN()))</f>
        <v>#REF!</v>
      </c>
      <c r="BD132" s="15" t="e">
        <f aca="true">INDIRECT($A$1&amp;"!"&amp;ADDRESS(ROW(),COLUMN()))</f>
        <v>#REF!</v>
      </c>
      <c r="BE132" s="15" t="e">
        <f aca="true">INDIRECT($A$1&amp;"!"&amp;ADDRESS(ROW(),COLUMN()))</f>
        <v>#REF!</v>
      </c>
      <c r="BF132" s="15" t="e">
        <f aca="true">INDIRECT($A$1&amp;"!"&amp;ADDRESS(ROW(),COLUMN()))</f>
        <v>#REF!</v>
      </c>
      <c r="BG132" s="15" t="e">
        <f aca="true">INDIRECT($A$1&amp;"!"&amp;ADDRESS(ROW(),COLUMN()))</f>
        <v>#REF!</v>
      </c>
      <c r="BH132" s="15" t="e">
        <f aca="true">INDIRECT($A$1&amp;"!"&amp;ADDRESS(ROW(),COLUMN()))</f>
        <v>#REF!</v>
      </c>
      <c r="BI132" s="15" t="e">
        <f aca="true">INDIRECT($A$1&amp;"!"&amp;ADDRESS(ROW(),COLUMN()))</f>
        <v>#REF!</v>
      </c>
      <c r="BJ132" s="15" t="e">
        <f aca="true">INDIRECT($A$1&amp;"!"&amp;ADDRESS(ROW(),COLUMN()))</f>
        <v>#REF!</v>
      </c>
      <c r="BK132" s="15" t="e">
        <f aca="true">INDIRECT($A$1&amp;"!"&amp;ADDRESS(ROW(),COLUMN()))</f>
        <v>#REF!</v>
      </c>
      <c r="BL132" s="15" t="e">
        <f aca="true">INDIRECT($A$1&amp;"!"&amp;ADDRESS(ROW(),COLUMN()))</f>
        <v>#REF!</v>
      </c>
    </row>
    <row r="133" customFormat="false" ht="14.3" hidden="false" customHeight="false" outlineLevel="0" collapsed="false">
      <c r="A133" s="0" t="n">
        <v>1</v>
      </c>
      <c r="B133" s="0" t="n">
        <v>25</v>
      </c>
      <c r="C133" s="0" t="s">
        <v>58</v>
      </c>
      <c r="D133" s="15" t="e">
        <f aca="true">INDIRECT($A$1&amp;"!"&amp;ADDRESS(ROW(),COLUMN()))</f>
        <v>#REF!</v>
      </c>
      <c r="E133" s="15" t="e">
        <f aca="true">INDIRECT($A$1&amp;"!"&amp;ADDRESS(ROW(),COLUMN()))</f>
        <v>#REF!</v>
      </c>
      <c r="F133" s="15" t="e">
        <f aca="true">INDIRECT($A$1&amp;"!"&amp;ADDRESS(ROW(),COLUMN()))</f>
        <v>#REF!</v>
      </c>
      <c r="G133" s="15" t="e">
        <f aca="true">INDIRECT($A$1&amp;"!"&amp;ADDRESS(ROW(),COLUMN()))</f>
        <v>#REF!</v>
      </c>
      <c r="H133" s="15" t="e">
        <f aca="true">INDIRECT($A$1&amp;"!"&amp;ADDRESS(ROW(),COLUMN()))</f>
        <v>#REF!</v>
      </c>
      <c r="I133" s="15" t="e">
        <f aca="true">INDIRECT($A$1&amp;"!"&amp;ADDRESS(ROW(),COLUMN()))</f>
        <v>#REF!</v>
      </c>
      <c r="J133" s="15" t="e">
        <f aca="true">INDIRECT($A$1&amp;"!"&amp;ADDRESS(ROW(),COLUMN()))</f>
        <v>#REF!</v>
      </c>
      <c r="K133" s="15" t="e">
        <f aca="true">INDIRECT($A$1&amp;"!"&amp;ADDRESS(ROW(),COLUMN()))</f>
        <v>#REF!</v>
      </c>
      <c r="L133" s="15" t="e">
        <f aca="true">INDIRECT($A$1&amp;"!"&amp;ADDRESS(ROW(),COLUMN()))</f>
        <v>#REF!</v>
      </c>
      <c r="M133" s="15" t="e">
        <f aca="true">INDIRECT($A$1&amp;"!"&amp;ADDRESS(ROW(),COLUMN()))</f>
        <v>#REF!</v>
      </c>
      <c r="N133" s="15" t="e">
        <f aca="true">INDIRECT($A$1&amp;"!"&amp;ADDRESS(ROW(),COLUMN()))</f>
        <v>#REF!</v>
      </c>
      <c r="O133" s="15" t="e">
        <f aca="true">INDIRECT($A$1&amp;"!"&amp;ADDRESS(ROW(),COLUMN()))</f>
        <v>#REF!</v>
      </c>
      <c r="P133" s="15" t="e">
        <f aca="true">INDIRECT($A$1&amp;"!"&amp;ADDRESS(ROW(),COLUMN()))</f>
        <v>#REF!</v>
      </c>
      <c r="R133" s="0" t="n">
        <v>25</v>
      </c>
      <c r="S133" s="0" t="s">
        <v>58</v>
      </c>
      <c r="T133" s="15" t="e">
        <f aca="true">INDIRECT($A$1&amp;"!"&amp;ADDRESS(ROW(),COLUMN()))</f>
        <v>#REF!</v>
      </c>
      <c r="U133" s="15" t="e">
        <f aca="true">INDIRECT($A$1&amp;"!"&amp;ADDRESS(ROW(),COLUMN()))</f>
        <v>#REF!</v>
      </c>
      <c r="V133" s="15" t="e">
        <f aca="true">INDIRECT($A$1&amp;"!"&amp;ADDRESS(ROW(),COLUMN()))</f>
        <v>#REF!</v>
      </c>
      <c r="W133" s="15" t="e">
        <f aca="true">INDIRECT($A$1&amp;"!"&amp;ADDRESS(ROW(),COLUMN()))</f>
        <v>#REF!</v>
      </c>
      <c r="X133" s="15" t="e">
        <f aca="true">INDIRECT($A$1&amp;"!"&amp;ADDRESS(ROW(),COLUMN()))</f>
        <v>#REF!</v>
      </c>
      <c r="Y133" s="15" t="e">
        <f aca="true">INDIRECT($A$1&amp;"!"&amp;ADDRESS(ROW(),COLUMN()))</f>
        <v>#REF!</v>
      </c>
      <c r="Z133" s="15" t="e">
        <f aca="true">INDIRECT($A$1&amp;"!"&amp;ADDRESS(ROW(),COLUMN()))</f>
        <v>#REF!</v>
      </c>
      <c r="AA133" s="15" t="e">
        <f aca="true">INDIRECT($A$1&amp;"!"&amp;ADDRESS(ROW(),COLUMN()))</f>
        <v>#REF!</v>
      </c>
      <c r="AB133" s="15" t="e">
        <f aca="true">INDIRECT($A$1&amp;"!"&amp;ADDRESS(ROW(),COLUMN()))</f>
        <v>#REF!</v>
      </c>
      <c r="AC133" s="15" t="e">
        <f aca="true">INDIRECT($A$1&amp;"!"&amp;ADDRESS(ROW(),COLUMN()))</f>
        <v>#REF!</v>
      </c>
      <c r="AD133" s="15" t="e">
        <f aca="true">INDIRECT($A$1&amp;"!"&amp;ADDRESS(ROW(),COLUMN()))</f>
        <v>#REF!</v>
      </c>
      <c r="AE133" s="15" t="e">
        <f aca="true">INDIRECT($A$1&amp;"!"&amp;ADDRESS(ROW(),COLUMN()))</f>
        <v>#REF!</v>
      </c>
      <c r="AF133" s="15" t="e">
        <f aca="true">INDIRECT($A$1&amp;"!"&amp;ADDRESS(ROW(),COLUMN()))</f>
        <v>#REF!</v>
      </c>
      <c r="AH133" s="0" t="n">
        <v>25</v>
      </c>
      <c r="AI133" s="0" t="s">
        <v>58</v>
      </c>
      <c r="AJ133" s="15" t="e">
        <f aca="true">INDIRECT($A$1&amp;"!"&amp;ADDRESS(ROW(),COLUMN()))</f>
        <v>#REF!</v>
      </c>
      <c r="AK133" s="15" t="e">
        <f aca="true">INDIRECT($A$1&amp;"!"&amp;ADDRESS(ROW(),COLUMN()))</f>
        <v>#REF!</v>
      </c>
      <c r="AL133" s="15" t="e">
        <f aca="true">INDIRECT($A$1&amp;"!"&amp;ADDRESS(ROW(),COLUMN()))</f>
        <v>#REF!</v>
      </c>
      <c r="AM133" s="15" t="e">
        <f aca="true">INDIRECT($A$1&amp;"!"&amp;ADDRESS(ROW(),COLUMN()))</f>
        <v>#REF!</v>
      </c>
      <c r="AN133" s="15" t="e">
        <f aca="true">INDIRECT($A$1&amp;"!"&amp;ADDRESS(ROW(),COLUMN()))</f>
        <v>#REF!</v>
      </c>
      <c r="AO133" s="15" t="e">
        <f aca="true">INDIRECT($A$1&amp;"!"&amp;ADDRESS(ROW(),COLUMN()))</f>
        <v>#REF!</v>
      </c>
      <c r="AP133" s="15" t="e">
        <f aca="true">INDIRECT($A$1&amp;"!"&amp;ADDRESS(ROW(),COLUMN()))</f>
        <v>#REF!</v>
      </c>
      <c r="AQ133" s="15" t="e">
        <f aca="true">INDIRECT($A$1&amp;"!"&amp;ADDRESS(ROW(),COLUMN()))</f>
        <v>#REF!</v>
      </c>
      <c r="AR133" s="15" t="e">
        <f aca="true">INDIRECT($A$1&amp;"!"&amp;ADDRESS(ROW(),COLUMN()))</f>
        <v>#REF!</v>
      </c>
      <c r="AS133" s="15" t="e">
        <f aca="true">INDIRECT($A$1&amp;"!"&amp;ADDRESS(ROW(),COLUMN()))</f>
        <v>#REF!</v>
      </c>
      <c r="AT133" s="15" t="e">
        <f aca="true">INDIRECT($A$1&amp;"!"&amp;ADDRESS(ROW(),COLUMN()))</f>
        <v>#REF!</v>
      </c>
      <c r="AU133" s="15" t="e">
        <f aca="true">INDIRECT($A$1&amp;"!"&amp;ADDRESS(ROW(),COLUMN()))</f>
        <v>#REF!</v>
      </c>
      <c r="AV133" s="15" t="e">
        <f aca="true">INDIRECT($A$1&amp;"!"&amp;ADDRESS(ROW(),COLUMN()))</f>
        <v>#REF!</v>
      </c>
      <c r="AX133" s="0" t="n">
        <v>25</v>
      </c>
      <c r="AY133" s="0" t="s">
        <v>58</v>
      </c>
      <c r="AZ133" s="15" t="e">
        <f aca="true">INDIRECT($A$1&amp;"!"&amp;ADDRESS(ROW(),COLUMN()))</f>
        <v>#REF!</v>
      </c>
      <c r="BA133" s="15" t="e">
        <f aca="true">INDIRECT($A$1&amp;"!"&amp;ADDRESS(ROW(),COLUMN()))</f>
        <v>#REF!</v>
      </c>
      <c r="BB133" s="15" t="e">
        <f aca="true">INDIRECT($A$1&amp;"!"&amp;ADDRESS(ROW(),COLUMN()))</f>
        <v>#REF!</v>
      </c>
      <c r="BC133" s="15" t="e">
        <f aca="true">INDIRECT($A$1&amp;"!"&amp;ADDRESS(ROW(),COLUMN()))</f>
        <v>#REF!</v>
      </c>
      <c r="BD133" s="15" t="e">
        <f aca="true">INDIRECT($A$1&amp;"!"&amp;ADDRESS(ROW(),COLUMN()))</f>
        <v>#REF!</v>
      </c>
      <c r="BE133" s="15" t="e">
        <f aca="true">INDIRECT($A$1&amp;"!"&amp;ADDRESS(ROW(),COLUMN()))</f>
        <v>#REF!</v>
      </c>
      <c r="BF133" s="15" t="e">
        <f aca="true">INDIRECT($A$1&amp;"!"&amp;ADDRESS(ROW(),COLUMN()))</f>
        <v>#REF!</v>
      </c>
      <c r="BG133" s="15" t="e">
        <f aca="true">INDIRECT($A$1&amp;"!"&amp;ADDRESS(ROW(),COLUMN()))</f>
        <v>#REF!</v>
      </c>
      <c r="BH133" s="15" t="e">
        <f aca="true">INDIRECT($A$1&amp;"!"&amp;ADDRESS(ROW(),COLUMN()))</f>
        <v>#REF!</v>
      </c>
      <c r="BI133" s="15" t="e">
        <f aca="true">INDIRECT($A$1&amp;"!"&amp;ADDRESS(ROW(),COLUMN()))</f>
        <v>#REF!</v>
      </c>
      <c r="BJ133" s="15" t="e">
        <f aca="true">INDIRECT($A$1&amp;"!"&amp;ADDRESS(ROW(),COLUMN()))</f>
        <v>#REF!</v>
      </c>
      <c r="BK133" s="15" t="e">
        <f aca="true">INDIRECT($A$1&amp;"!"&amp;ADDRESS(ROW(),COLUMN()))</f>
        <v>#REF!</v>
      </c>
      <c r="BL133" s="15" t="e">
        <f aca="true">INDIRECT($A$1&amp;"!"&amp;ADDRESS(ROW(),COLUMN()))</f>
        <v>#REF!</v>
      </c>
    </row>
    <row r="134" customFormat="false" ht="14.3" hidden="false" customHeight="false" outlineLevel="0" collapsed="false">
      <c r="A134" s="0" t="n">
        <v>2</v>
      </c>
      <c r="B134" s="0" t="n">
        <v>25</v>
      </c>
      <c r="C134" s="0" t="s">
        <v>59</v>
      </c>
      <c r="D134" s="15" t="e">
        <f aca="true">INDIRECT($A$1&amp;"!"&amp;ADDRESS(ROW(),COLUMN()))</f>
        <v>#REF!</v>
      </c>
      <c r="E134" s="15" t="e">
        <f aca="true">INDIRECT($A$1&amp;"!"&amp;ADDRESS(ROW(),COLUMN()))</f>
        <v>#REF!</v>
      </c>
      <c r="F134" s="15" t="e">
        <f aca="true">INDIRECT($A$1&amp;"!"&amp;ADDRESS(ROW(),COLUMN()))</f>
        <v>#REF!</v>
      </c>
      <c r="G134" s="15" t="e">
        <f aca="true">INDIRECT($A$1&amp;"!"&amp;ADDRESS(ROW(),COLUMN()))</f>
        <v>#REF!</v>
      </c>
      <c r="H134" s="15" t="e">
        <f aca="true">INDIRECT($A$1&amp;"!"&amp;ADDRESS(ROW(),COLUMN()))</f>
        <v>#REF!</v>
      </c>
      <c r="I134" s="15" t="e">
        <f aca="true">INDIRECT($A$1&amp;"!"&amp;ADDRESS(ROW(),COLUMN()))</f>
        <v>#REF!</v>
      </c>
      <c r="J134" s="15" t="e">
        <f aca="true">INDIRECT($A$1&amp;"!"&amp;ADDRESS(ROW(),COLUMN()))</f>
        <v>#REF!</v>
      </c>
      <c r="K134" s="15" t="e">
        <f aca="true">INDIRECT($A$1&amp;"!"&amp;ADDRESS(ROW(),COLUMN()))</f>
        <v>#REF!</v>
      </c>
      <c r="L134" s="15" t="e">
        <f aca="true">INDIRECT($A$1&amp;"!"&amp;ADDRESS(ROW(),COLUMN()))</f>
        <v>#REF!</v>
      </c>
      <c r="M134" s="15" t="e">
        <f aca="true">INDIRECT($A$1&amp;"!"&amp;ADDRESS(ROW(),COLUMN()))</f>
        <v>#REF!</v>
      </c>
      <c r="N134" s="15" t="e">
        <f aca="true">INDIRECT($A$1&amp;"!"&amp;ADDRESS(ROW(),COLUMN()))</f>
        <v>#REF!</v>
      </c>
      <c r="O134" s="15" t="e">
        <f aca="true">INDIRECT($A$1&amp;"!"&amp;ADDRESS(ROW(),COLUMN()))</f>
        <v>#REF!</v>
      </c>
      <c r="P134" s="15" t="e">
        <f aca="true">INDIRECT($A$1&amp;"!"&amp;ADDRESS(ROW(),COLUMN()))</f>
        <v>#REF!</v>
      </c>
      <c r="R134" s="0" t="n">
        <v>25</v>
      </c>
      <c r="S134" s="0" t="s">
        <v>59</v>
      </c>
      <c r="T134" s="15" t="e">
        <f aca="true">INDIRECT($A$1&amp;"!"&amp;ADDRESS(ROW(),COLUMN()))</f>
        <v>#REF!</v>
      </c>
      <c r="U134" s="15" t="e">
        <f aca="true">INDIRECT($A$1&amp;"!"&amp;ADDRESS(ROW(),COLUMN()))</f>
        <v>#REF!</v>
      </c>
      <c r="V134" s="15" t="e">
        <f aca="true">INDIRECT($A$1&amp;"!"&amp;ADDRESS(ROW(),COLUMN()))</f>
        <v>#REF!</v>
      </c>
      <c r="W134" s="15" t="e">
        <f aca="true">INDIRECT($A$1&amp;"!"&amp;ADDRESS(ROW(),COLUMN()))</f>
        <v>#REF!</v>
      </c>
      <c r="X134" s="15" t="e">
        <f aca="true">INDIRECT($A$1&amp;"!"&amp;ADDRESS(ROW(),COLUMN()))</f>
        <v>#REF!</v>
      </c>
      <c r="Y134" s="15" t="e">
        <f aca="true">INDIRECT($A$1&amp;"!"&amp;ADDRESS(ROW(),COLUMN()))</f>
        <v>#REF!</v>
      </c>
      <c r="Z134" s="15" t="e">
        <f aca="true">INDIRECT($A$1&amp;"!"&amp;ADDRESS(ROW(),COLUMN()))</f>
        <v>#REF!</v>
      </c>
      <c r="AA134" s="15" t="e">
        <f aca="true">INDIRECT($A$1&amp;"!"&amp;ADDRESS(ROW(),COLUMN()))</f>
        <v>#REF!</v>
      </c>
      <c r="AB134" s="15" t="e">
        <f aca="true">INDIRECT($A$1&amp;"!"&amp;ADDRESS(ROW(),COLUMN()))</f>
        <v>#REF!</v>
      </c>
      <c r="AC134" s="15" t="e">
        <f aca="true">INDIRECT($A$1&amp;"!"&amp;ADDRESS(ROW(),COLUMN()))</f>
        <v>#REF!</v>
      </c>
      <c r="AD134" s="15" t="e">
        <f aca="true">INDIRECT($A$1&amp;"!"&amp;ADDRESS(ROW(),COLUMN()))</f>
        <v>#REF!</v>
      </c>
      <c r="AE134" s="15" t="e">
        <f aca="true">INDIRECT($A$1&amp;"!"&amp;ADDRESS(ROW(),COLUMN()))</f>
        <v>#REF!</v>
      </c>
      <c r="AF134" s="15" t="e">
        <f aca="true">INDIRECT($A$1&amp;"!"&amp;ADDRESS(ROW(),COLUMN()))</f>
        <v>#REF!</v>
      </c>
      <c r="AH134" s="0" t="n">
        <v>25</v>
      </c>
      <c r="AI134" s="0" t="s">
        <v>59</v>
      </c>
      <c r="AJ134" s="15" t="e">
        <f aca="true">INDIRECT($A$1&amp;"!"&amp;ADDRESS(ROW(),COLUMN()))</f>
        <v>#REF!</v>
      </c>
      <c r="AK134" s="15" t="e">
        <f aca="true">INDIRECT($A$1&amp;"!"&amp;ADDRESS(ROW(),COLUMN()))</f>
        <v>#REF!</v>
      </c>
      <c r="AL134" s="15" t="e">
        <f aca="true">INDIRECT($A$1&amp;"!"&amp;ADDRESS(ROW(),COLUMN()))</f>
        <v>#REF!</v>
      </c>
      <c r="AM134" s="15" t="e">
        <f aca="true">INDIRECT($A$1&amp;"!"&amp;ADDRESS(ROW(),COLUMN()))</f>
        <v>#REF!</v>
      </c>
      <c r="AN134" s="15" t="e">
        <f aca="true">INDIRECT($A$1&amp;"!"&amp;ADDRESS(ROW(),COLUMN()))</f>
        <v>#REF!</v>
      </c>
      <c r="AO134" s="15" t="e">
        <f aca="true">INDIRECT($A$1&amp;"!"&amp;ADDRESS(ROW(),COLUMN()))</f>
        <v>#REF!</v>
      </c>
      <c r="AP134" s="15" t="e">
        <f aca="true">INDIRECT($A$1&amp;"!"&amp;ADDRESS(ROW(),COLUMN()))</f>
        <v>#REF!</v>
      </c>
      <c r="AQ134" s="15" t="e">
        <f aca="true">INDIRECT($A$1&amp;"!"&amp;ADDRESS(ROW(),COLUMN()))</f>
        <v>#REF!</v>
      </c>
      <c r="AR134" s="15" t="e">
        <f aca="true">INDIRECT($A$1&amp;"!"&amp;ADDRESS(ROW(),COLUMN()))</f>
        <v>#REF!</v>
      </c>
      <c r="AS134" s="15" t="e">
        <f aca="true">INDIRECT($A$1&amp;"!"&amp;ADDRESS(ROW(),COLUMN()))</f>
        <v>#REF!</v>
      </c>
      <c r="AT134" s="15" t="e">
        <f aca="true">INDIRECT($A$1&amp;"!"&amp;ADDRESS(ROW(),COLUMN()))</f>
        <v>#REF!</v>
      </c>
      <c r="AU134" s="15" t="e">
        <f aca="true">INDIRECT($A$1&amp;"!"&amp;ADDRESS(ROW(),COLUMN()))</f>
        <v>#REF!</v>
      </c>
      <c r="AV134" s="15" t="e">
        <f aca="true">INDIRECT($A$1&amp;"!"&amp;ADDRESS(ROW(),COLUMN()))</f>
        <v>#REF!</v>
      </c>
      <c r="AX134" s="0" t="n">
        <v>25</v>
      </c>
      <c r="AY134" s="0" t="s">
        <v>59</v>
      </c>
      <c r="AZ134" s="15" t="e">
        <f aca="true">INDIRECT($A$1&amp;"!"&amp;ADDRESS(ROW(),COLUMN()))</f>
        <v>#REF!</v>
      </c>
      <c r="BA134" s="15" t="e">
        <f aca="true">INDIRECT($A$1&amp;"!"&amp;ADDRESS(ROW(),COLUMN()))</f>
        <v>#REF!</v>
      </c>
      <c r="BB134" s="15" t="e">
        <f aca="true">INDIRECT($A$1&amp;"!"&amp;ADDRESS(ROW(),COLUMN()))</f>
        <v>#REF!</v>
      </c>
      <c r="BC134" s="15" t="e">
        <f aca="true">INDIRECT($A$1&amp;"!"&amp;ADDRESS(ROW(),COLUMN()))</f>
        <v>#REF!</v>
      </c>
      <c r="BD134" s="15" t="e">
        <f aca="true">INDIRECT($A$1&amp;"!"&amp;ADDRESS(ROW(),COLUMN()))</f>
        <v>#REF!</v>
      </c>
      <c r="BE134" s="15" t="e">
        <f aca="true">INDIRECT($A$1&amp;"!"&amp;ADDRESS(ROW(),COLUMN()))</f>
        <v>#REF!</v>
      </c>
      <c r="BF134" s="15" t="e">
        <f aca="true">INDIRECT($A$1&amp;"!"&amp;ADDRESS(ROW(),COLUMN()))</f>
        <v>#REF!</v>
      </c>
      <c r="BG134" s="15" t="e">
        <f aca="true">INDIRECT($A$1&amp;"!"&amp;ADDRESS(ROW(),COLUMN()))</f>
        <v>#REF!</v>
      </c>
      <c r="BH134" s="15" t="e">
        <f aca="true">INDIRECT($A$1&amp;"!"&amp;ADDRESS(ROW(),COLUMN()))</f>
        <v>#REF!</v>
      </c>
      <c r="BI134" s="15" t="e">
        <f aca="true">INDIRECT($A$1&amp;"!"&amp;ADDRESS(ROW(),COLUMN()))</f>
        <v>#REF!</v>
      </c>
      <c r="BJ134" s="15" t="e">
        <f aca="true">INDIRECT($A$1&amp;"!"&amp;ADDRESS(ROW(),COLUMN()))</f>
        <v>#REF!</v>
      </c>
      <c r="BK134" s="15" t="e">
        <f aca="true">INDIRECT($A$1&amp;"!"&amp;ADDRESS(ROW(),COLUMN()))</f>
        <v>#REF!</v>
      </c>
      <c r="BL134" s="15" t="e">
        <f aca="true">INDIRECT($A$1&amp;"!"&amp;ADDRESS(ROW(),COLUMN()))</f>
        <v>#REF!</v>
      </c>
    </row>
    <row r="135" customFormat="false" ht="14.3" hidden="false" customHeight="false" outlineLevel="0" collapsed="false">
      <c r="A135" s="0" t="n">
        <v>3</v>
      </c>
      <c r="B135" s="0" t="n">
        <v>25</v>
      </c>
      <c r="C135" s="0" t="s">
        <v>60</v>
      </c>
      <c r="D135" s="15" t="e">
        <f aca="true">INDIRECT($A$1&amp;"!"&amp;ADDRESS(ROW(),COLUMN()))</f>
        <v>#REF!</v>
      </c>
      <c r="E135" s="15" t="e">
        <f aca="true">INDIRECT($A$1&amp;"!"&amp;ADDRESS(ROW(),COLUMN()))</f>
        <v>#REF!</v>
      </c>
      <c r="F135" s="15" t="e">
        <f aca="true">INDIRECT($A$1&amp;"!"&amp;ADDRESS(ROW(),COLUMN()))</f>
        <v>#REF!</v>
      </c>
      <c r="G135" s="15" t="e">
        <f aca="true">INDIRECT($A$1&amp;"!"&amp;ADDRESS(ROW(),COLUMN()))</f>
        <v>#REF!</v>
      </c>
      <c r="H135" s="15" t="e">
        <f aca="true">INDIRECT($A$1&amp;"!"&amp;ADDRESS(ROW(),COLUMN()))</f>
        <v>#REF!</v>
      </c>
      <c r="I135" s="15" t="e">
        <f aca="true">INDIRECT($A$1&amp;"!"&amp;ADDRESS(ROW(),COLUMN()))</f>
        <v>#REF!</v>
      </c>
      <c r="J135" s="15" t="e">
        <f aca="true">INDIRECT($A$1&amp;"!"&amp;ADDRESS(ROW(),COLUMN()))</f>
        <v>#REF!</v>
      </c>
      <c r="K135" s="15" t="e">
        <f aca="true">INDIRECT($A$1&amp;"!"&amp;ADDRESS(ROW(),COLUMN()))</f>
        <v>#REF!</v>
      </c>
      <c r="L135" s="15" t="e">
        <f aca="true">INDIRECT($A$1&amp;"!"&amp;ADDRESS(ROW(),COLUMN()))</f>
        <v>#REF!</v>
      </c>
      <c r="M135" s="15" t="e">
        <f aca="true">INDIRECT($A$1&amp;"!"&amp;ADDRESS(ROW(),COLUMN()))</f>
        <v>#REF!</v>
      </c>
      <c r="N135" s="15" t="e">
        <f aca="true">INDIRECT($A$1&amp;"!"&amp;ADDRESS(ROW(),COLUMN()))</f>
        <v>#REF!</v>
      </c>
      <c r="O135" s="15" t="e">
        <f aca="true">INDIRECT($A$1&amp;"!"&amp;ADDRESS(ROW(),COLUMN()))</f>
        <v>#REF!</v>
      </c>
      <c r="P135" s="15" t="e">
        <f aca="true">INDIRECT($A$1&amp;"!"&amp;ADDRESS(ROW(),COLUMN()))</f>
        <v>#REF!</v>
      </c>
      <c r="R135" s="0" t="n">
        <v>25</v>
      </c>
      <c r="S135" s="0" t="s">
        <v>60</v>
      </c>
      <c r="T135" s="15" t="e">
        <f aca="true">INDIRECT($A$1&amp;"!"&amp;ADDRESS(ROW(),COLUMN()))</f>
        <v>#REF!</v>
      </c>
      <c r="U135" s="15" t="e">
        <f aca="true">INDIRECT($A$1&amp;"!"&amp;ADDRESS(ROW(),COLUMN()))</f>
        <v>#REF!</v>
      </c>
      <c r="V135" s="15" t="e">
        <f aca="true">INDIRECT($A$1&amp;"!"&amp;ADDRESS(ROW(),COLUMN()))</f>
        <v>#REF!</v>
      </c>
      <c r="W135" s="15" t="e">
        <f aca="true">INDIRECT($A$1&amp;"!"&amp;ADDRESS(ROW(),COLUMN()))</f>
        <v>#REF!</v>
      </c>
      <c r="X135" s="15" t="e">
        <f aca="true">INDIRECT($A$1&amp;"!"&amp;ADDRESS(ROW(),COLUMN()))</f>
        <v>#REF!</v>
      </c>
      <c r="Y135" s="15" t="e">
        <f aca="true">INDIRECT($A$1&amp;"!"&amp;ADDRESS(ROW(),COLUMN()))</f>
        <v>#REF!</v>
      </c>
      <c r="Z135" s="15" t="e">
        <f aca="true">INDIRECT($A$1&amp;"!"&amp;ADDRESS(ROW(),COLUMN()))</f>
        <v>#REF!</v>
      </c>
      <c r="AA135" s="15" t="e">
        <f aca="true">INDIRECT($A$1&amp;"!"&amp;ADDRESS(ROW(),COLUMN()))</f>
        <v>#REF!</v>
      </c>
      <c r="AB135" s="15" t="e">
        <f aca="true">INDIRECT($A$1&amp;"!"&amp;ADDRESS(ROW(),COLUMN()))</f>
        <v>#REF!</v>
      </c>
      <c r="AC135" s="15" t="e">
        <f aca="true">INDIRECT($A$1&amp;"!"&amp;ADDRESS(ROW(),COLUMN()))</f>
        <v>#REF!</v>
      </c>
      <c r="AD135" s="15" t="e">
        <f aca="true">INDIRECT($A$1&amp;"!"&amp;ADDRESS(ROW(),COLUMN()))</f>
        <v>#REF!</v>
      </c>
      <c r="AE135" s="15" t="e">
        <f aca="true">INDIRECT($A$1&amp;"!"&amp;ADDRESS(ROW(),COLUMN()))</f>
        <v>#REF!</v>
      </c>
      <c r="AF135" s="15" t="e">
        <f aca="true">INDIRECT($A$1&amp;"!"&amp;ADDRESS(ROW(),COLUMN()))</f>
        <v>#REF!</v>
      </c>
      <c r="AH135" s="0" t="n">
        <v>25</v>
      </c>
      <c r="AI135" s="0" t="s">
        <v>60</v>
      </c>
      <c r="AJ135" s="15" t="e">
        <f aca="true">INDIRECT($A$1&amp;"!"&amp;ADDRESS(ROW(),COLUMN()))</f>
        <v>#REF!</v>
      </c>
      <c r="AK135" s="15" t="e">
        <f aca="true">INDIRECT($A$1&amp;"!"&amp;ADDRESS(ROW(),COLUMN()))</f>
        <v>#REF!</v>
      </c>
      <c r="AL135" s="15" t="e">
        <f aca="true">INDIRECT($A$1&amp;"!"&amp;ADDRESS(ROW(),COLUMN()))</f>
        <v>#REF!</v>
      </c>
      <c r="AM135" s="15" t="e">
        <f aca="true">INDIRECT($A$1&amp;"!"&amp;ADDRESS(ROW(),COLUMN()))</f>
        <v>#REF!</v>
      </c>
      <c r="AN135" s="15" t="e">
        <f aca="true">INDIRECT($A$1&amp;"!"&amp;ADDRESS(ROW(),COLUMN()))</f>
        <v>#REF!</v>
      </c>
      <c r="AO135" s="15" t="e">
        <f aca="true">INDIRECT($A$1&amp;"!"&amp;ADDRESS(ROW(),COLUMN()))</f>
        <v>#REF!</v>
      </c>
      <c r="AP135" s="15" t="e">
        <f aca="true">INDIRECT($A$1&amp;"!"&amp;ADDRESS(ROW(),COLUMN()))</f>
        <v>#REF!</v>
      </c>
      <c r="AQ135" s="15" t="e">
        <f aca="true">INDIRECT($A$1&amp;"!"&amp;ADDRESS(ROW(),COLUMN()))</f>
        <v>#REF!</v>
      </c>
      <c r="AR135" s="15" t="e">
        <f aca="true">INDIRECT($A$1&amp;"!"&amp;ADDRESS(ROW(),COLUMN()))</f>
        <v>#REF!</v>
      </c>
      <c r="AS135" s="15" t="e">
        <f aca="true">INDIRECT($A$1&amp;"!"&amp;ADDRESS(ROW(),COLUMN()))</f>
        <v>#REF!</v>
      </c>
      <c r="AT135" s="15" t="e">
        <f aca="true">INDIRECT($A$1&amp;"!"&amp;ADDRESS(ROW(),COLUMN()))</f>
        <v>#REF!</v>
      </c>
      <c r="AU135" s="15" t="e">
        <f aca="true">INDIRECT($A$1&amp;"!"&amp;ADDRESS(ROW(),COLUMN()))</f>
        <v>#REF!</v>
      </c>
      <c r="AV135" s="15" t="e">
        <f aca="true">INDIRECT($A$1&amp;"!"&amp;ADDRESS(ROW(),COLUMN()))</f>
        <v>#REF!</v>
      </c>
      <c r="AX135" s="0" t="n">
        <v>25</v>
      </c>
      <c r="AY135" s="0" t="s">
        <v>60</v>
      </c>
      <c r="AZ135" s="15" t="e">
        <f aca="true">INDIRECT($A$1&amp;"!"&amp;ADDRESS(ROW(),COLUMN()))</f>
        <v>#REF!</v>
      </c>
      <c r="BA135" s="15" t="e">
        <f aca="true">INDIRECT($A$1&amp;"!"&amp;ADDRESS(ROW(),COLUMN()))</f>
        <v>#REF!</v>
      </c>
      <c r="BB135" s="15" t="e">
        <f aca="true">INDIRECT($A$1&amp;"!"&amp;ADDRESS(ROW(),COLUMN()))</f>
        <v>#REF!</v>
      </c>
      <c r="BC135" s="15" t="e">
        <f aca="true">INDIRECT($A$1&amp;"!"&amp;ADDRESS(ROW(),COLUMN()))</f>
        <v>#REF!</v>
      </c>
      <c r="BD135" s="15" t="e">
        <f aca="true">INDIRECT($A$1&amp;"!"&amp;ADDRESS(ROW(),COLUMN()))</f>
        <v>#REF!</v>
      </c>
      <c r="BE135" s="15" t="e">
        <f aca="true">INDIRECT($A$1&amp;"!"&amp;ADDRESS(ROW(),COLUMN()))</f>
        <v>#REF!</v>
      </c>
      <c r="BF135" s="15" t="e">
        <f aca="true">INDIRECT($A$1&amp;"!"&amp;ADDRESS(ROW(),COLUMN()))</f>
        <v>#REF!</v>
      </c>
      <c r="BG135" s="15" t="e">
        <f aca="true">INDIRECT($A$1&amp;"!"&amp;ADDRESS(ROW(),COLUMN()))</f>
        <v>#REF!</v>
      </c>
      <c r="BH135" s="15" t="e">
        <f aca="true">INDIRECT($A$1&amp;"!"&amp;ADDRESS(ROW(),COLUMN()))</f>
        <v>#REF!</v>
      </c>
      <c r="BI135" s="15" t="e">
        <f aca="true">INDIRECT($A$1&amp;"!"&amp;ADDRESS(ROW(),COLUMN()))</f>
        <v>#REF!</v>
      </c>
      <c r="BJ135" s="15" t="e">
        <f aca="true">INDIRECT($A$1&amp;"!"&amp;ADDRESS(ROW(),COLUMN()))</f>
        <v>#REF!</v>
      </c>
      <c r="BK135" s="15" t="e">
        <f aca="true">INDIRECT($A$1&amp;"!"&amp;ADDRESS(ROW(),COLUMN()))</f>
        <v>#REF!</v>
      </c>
      <c r="BL135" s="15" t="e">
        <f aca="true">INDIRECT($A$1&amp;"!"&amp;ADDRESS(ROW(),COLUMN()))</f>
        <v>#REF!</v>
      </c>
    </row>
    <row r="136" customFormat="false" ht="14.3" hidden="false" customHeight="false" outlineLevel="0" collapsed="false">
      <c r="A136" s="0" t="n">
        <v>4</v>
      </c>
      <c r="B136" s="0" t="n">
        <v>25</v>
      </c>
      <c r="C136" s="0" t="s">
        <v>61</v>
      </c>
      <c r="D136" s="15" t="e">
        <f aca="true">INDIRECT($A$1&amp;"!"&amp;ADDRESS(ROW(),COLUMN()))</f>
        <v>#REF!</v>
      </c>
      <c r="E136" s="15" t="e">
        <f aca="true">INDIRECT($A$1&amp;"!"&amp;ADDRESS(ROW(),COLUMN()))</f>
        <v>#REF!</v>
      </c>
      <c r="F136" s="15" t="e">
        <f aca="true">INDIRECT($A$1&amp;"!"&amp;ADDRESS(ROW(),COLUMN()))</f>
        <v>#REF!</v>
      </c>
      <c r="G136" s="15" t="e">
        <f aca="true">INDIRECT($A$1&amp;"!"&amp;ADDRESS(ROW(),COLUMN()))</f>
        <v>#REF!</v>
      </c>
      <c r="H136" s="15" t="e">
        <f aca="true">INDIRECT($A$1&amp;"!"&amp;ADDRESS(ROW(),COLUMN()))</f>
        <v>#REF!</v>
      </c>
      <c r="I136" s="15" t="e">
        <f aca="true">INDIRECT($A$1&amp;"!"&amp;ADDRESS(ROW(),COLUMN()))</f>
        <v>#REF!</v>
      </c>
      <c r="J136" s="15" t="e">
        <f aca="true">INDIRECT($A$1&amp;"!"&amp;ADDRESS(ROW(),COLUMN()))</f>
        <v>#REF!</v>
      </c>
      <c r="K136" s="15" t="e">
        <f aca="true">INDIRECT($A$1&amp;"!"&amp;ADDRESS(ROW(),COLUMN()))</f>
        <v>#REF!</v>
      </c>
      <c r="L136" s="15" t="e">
        <f aca="true">INDIRECT($A$1&amp;"!"&amp;ADDRESS(ROW(),COLUMN()))</f>
        <v>#REF!</v>
      </c>
      <c r="M136" s="15" t="e">
        <f aca="true">INDIRECT($A$1&amp;"!"&amp;ADDRESS(ROW(),COLUMN()))</f>
        <v>#REF!</v>
      </c>
      <c r="N136" s="15" t="e">
        <f aca="true">INDIRECT($A$1&amp;"!"&amp;ADDRESS(ROW(),COLUMN()))</f>
        <v>#REF!</v>
      </c>
      <c r="O136" s="15" t="e">
        <f aca="true">INDIRECT($A$1&amp;"!"&amp;ADDRESS(ROW(),COLUMN()))</f>
        <v>#REF!</v>
      </c>
      <c r="P136" s="15" t="e">
        <f aca="true">INDIRECT($A$1&amp;"!"&amp;ADDRESS(ROW(),COLUMN()))</f>
        <v>#REF!</v>
      </c>
      <c r="R136" s="0" t="n">
        <v>25</v>
      </c>
      <c r="S136" s="0" t="s">
        <v>61</v>
      </c>
      <c r="T136" s="15" t="e">
        <f aca="true">INDIRECT($A$1&amp;"!"&amp;ADDRESS(ROW(),COLUMN()))</f>
        <v>#REF!</v>
      </c>
      <c r="U136" s="15" t="e">
        <f aca="true">INDIRECT($A$1&amp;"!"&amp;ADDRESS(ROW(),COLUMN()))</f>
        <v>#REF!</v>
      </c>
      <c r="V136" s="15" t="e">
        <f aca="true">INDIRECT($A$1&amp;"!"&amp;ADDRESS(ROW(),COLUMN()))</f>
        <v>#REF!</v>
      </c>
      <c r="W136" s="15" t="e">
        <f aca="true">INDIRECT($A$1&amp;"!"&amp;ADDRESS(ROW(),COLUMN()))</f>
        <v>#REF!</v>
      </c>
      <c r="X136" s="15" t="e">
        <f aca="true">INDIRECT($A$1&amp;"!"&amp;ADDRESS(ROW(),COLUMN()))</f>
        <v>#REF!</v>
      </c>
      <c r="Y136" s="15" t="e">
        <f aca="true">INDIRECT($A$1&amp;"!"&amp;ADDRESS(ROW(),COLUMN()))</f>
        <v>#REF!</v>
      </c>
      <c r="Z136" s="15" t="e">
        <f aca="true">INDIRECT($A$1&amp;"!"&amp;ADDRESS(ROW(),COLUMN()))</f>
        <v>#REF!</v>
      </c>
      <c r="AA136" s="15" t="e">
        <f aca="true">INDIRECT($A$1&amp;"!"&amp;ADDRESS(ROW(),COLUMN()))</f>
        <v>#REF!</v>
      </c>
      <c r="AB136" s="15" t="e">
        <f aca="true">INDIRECT($A$1&amp;"!"&amp;ADDRESS(ROW(),COLUMN()))</f>
        <v>#REF!</v>
      </c>
      <c r="AC136" s="15" t="e">
        <f aca="true">INDIRECT($A$1&amp;"!"&amp;ADDRESS(ROW(),COLUMN()))</f>
        <v>#REF!</v>
      </c>
      <c r="AD136" s="15" t="e">
        <f aca="true">INDIRECT($A$1&amp;"!"&amp;ADDRESS(ROW(),COLUMN()))</f>
        <v>#REF!</v>
      </c>
      <c r="AE136" s="15" t="e">
        <f aca="true">INDIRECT($A$1&amp;"!"&amp;ADDRESS(ROW(),COLUMN()))</f>
        <v>#REF!</v>
      </c>
      <c r="AF136" s="15" t="e">
        <f aca="true">INDIRECT($A$1&amp;"!"&amp;ADDRESS(ROW(),COLUMN()))</f>
        <v>#REF!</v>
      </c>
      <c r="AH136" s="0" t="n">
        <v>25</v>
      </c>
      <c r="AI136" s="0" t="s">
        <v>61</v>
      </c>
      <c r="AJ136" s="15" t="e">
        <f aca="true">INDIRECT($A$1&amp;"!"&amp;ADDRESS(ROW(),COLUMN()))</f>
        <v>#REF!</v>
      </c>
      <c r="AK136" s="15" t="e">
        <f aca="true">INDIRECT($A$1&amp;"!"&amp;ADDRESS(ROW(),COLUMN()))</f>
        <v>#REF!</v>
      </c>
      <c r="AL136" s="15" t="e">
        <f aca="true">INDIRECT($A$1&amp;"!"&amp;ADDRESS(ROW(),COLUMN()))</f>
        <v>#REF!</v>
      </c>
      <c r="AM136" s="15" t="e">
        <f aca="true">INDIRECT($A$1&amp;"!"&amp;ADDRESS(ROW(),COLUMN()))</f>
        <v>#REF!</v>
      </c>
      <c r="AN136" s="15" t="e">
        <f aca="true">INDIRECT($A$1&amp;"!"&amp;ADDRESS(ROW(),COLUMN()))</f>
        <v>#REF!</v>
      </c>
      <c r="AO136" s="15" t="e">
        <f aca="true">INDIRECT($A$1&amp;"!"&amp;ADDRESS(ROW(),COLUMN()))</f>
        <v>#REF!</v>
      </c>
      <c r="AP136" s="15" t="e">
        <f aca="true">INDIRECT($A$1&amp;"!"&amp;ADDRESS(ROW(),COLUMN()))</f>
        <v>#REF!</v>
      </c>
      <c r="AQ136" s="15" t="e">
        <f aca="true">INDIRECT($A$1&amp;"!"&amp;ADDRESS(ROW(),COLUMN()))</f>
        <v>#REF!</v>
      </c>
      <c r="AR136" s="15" t="e">
        <f aca="true">INDIRECT($A$1&amp;"!"&amp;ADDRESS(ROW(),COLUMN()))</f>
        <v>#REF!</v>
      </c>
      <c r="AS136" s="15" t="e">
        <f aca="true">INDIRECT($A$1&amp;"!"&amp;ADDRESS(ROW(),COLUMN()))</f>
        <v>#REF!</v>
      </c>
      <c r="AT136" s="15" t="e">
        <f aca="true">INDIRECT($A$1&amp;"!"&amp;ADDRESS(ROW(),COLUMN()))</f>
        <v>#REF!</v>
      </c>
      <c r="AU136" s="15" t="e">
        <f aca="true">INDIRECT($A$1&amp;"!"&amp;ADDRESS(ROW(),COLUMN()))</f>
        <v>#REF!</v>
      </c>
      <c r="AV136" s="15" t="e">
        <f aca="true">INDIRECT($A$1&amp;"!"&amp;ADDRESS(ROW(),COLUMN()))</f>
        <v>#REF!</v>
      </c>
      <c r="AX136" s="0" t="n">
        <v>25</v>
      </c>
      <c r="AY136" s="0" t="s">
        <v>61</v>
      </c>
      <c r="AZ136" s="15" t="e">
        <f aca="true">INDIRECT($A$1&amp;"!"&amp;ADDRESS(ROW(),COLUMN()))</f>
        <v>#REF!</v>
      </c>
      <c r="BA136" s="15" t="e">
        <f aca="true">INDIRECT($A$1&amp;"!"&amp;ADDRESS(ROW(),COLUMN()))</f>
        <v>#REF!</v>
      </c>
      <c r="BB136" s="15" t="e">
        <f aca="true">INDIRECT($A$1&amp;"!"&amp;ADDRESS(ROW(),COLUMN()))</f>
        <v>#REF!</v>
      </c>
      <c r="BC136" s="15" t="e">
        <f aca="true">INDIRECT($A$1&amp;"!"&amp;ADDRESS(ROW(),COLUMN()))</f>
        <v>#REF!</v>
      </c>
      <c r="BD136" s="15" t="e">
        <f aca="true">INDIRECT($A$1&amp;"!"&amp;ADDRESS(ROW(),COLUMN()))</f>
        <v>#REF!</v>
      </c>
      <c r="BE136" s="15" t="e">
        <f aca="true">INDIRECT($A$1&amp;"!"&amp;ADDRESS(ROW(),COLUMN()))</f>
        <v>#REF!</v>
      </c>
      <c r="BF136" s="15" t="e">
        <f aca="true">INDIRECT($A$1&amp;"!"&amp;ADDRESS(ROW(),COLUMN()))</f>
        <v>#REF!</v>
      </c>
      <c r="BG136" s="15" t="e">
        <f aca="true">INDIRECT($A$1&amp;"!"&amp;ADDRESS(ROW(),COLUMN()))</f>
        <v>#REF!</v>
      </c>
      <c r="BH136" s="15" t="e">
        <f aca="true">INDIRECT($A$1&amp;"!"&amp;ADDRESS(ROW(),COLUMN()))</f>
        <v>#REF!</v>
      </c>
      <c r="BI136" s="15" t="e">
        <f aca="true">INDIRECT($A$1&amp;"!"&amp;ADDRESS(ROW(),COLUMN()))</f>
        <v>#REF!</v>
      </c>
      <c r="BJ136" s="15" t="e">
        <f aca="true">INDIRECT($A$1&amp;"!"&amp;ADDRESS(ROW(),COLUMN()))</f>
        <v>#REF!</v>
      </c>
      <c r="BK136" s="15" t="e">
        <f aca="true">INDIRECT($A$1&amp;"!"&amp;ADDRESS(ROW(),COLUMN()))</f>
        <v>#REF!</v>
      </c>
      <c r="BL136" s="15" t="e">
        <f aca="true">INDIRECT($A$1&amp;"!"&amp;ADDRESS(ROW(),COLUMN()))</f>
        <v>#REF!</v>
      </c>
    </row>
    <row r="137" customFormat="false" ht="14.3" hidden="false" customHeight="false" outlineLevel="0" collapsed="false">
      <c r="A137" s="0" t="n">
        <v>5</v>
      </c>
      <c r="B137" s="0" t="n">
        <v>25</v>
      </c>
      <c r="C137" s="0" t="s">
        <v>62</v>
      </c>
      <c r="D137" s="15" t="e">
        <f aca="true">INDIRECT($A$1&amp;"!"&amp;ADDRESS(ROW(),COLUMN()))</f>
        <v>#REF!</v>
      </c>
      <c r="E137" s="15" t="e">
        <f aca="true">INDIRECT($A$1&amp;"!"&amp;ADDRESS(ROW(),COLUMN()))</f>
        <v>#REF!</v>
      </c>
      <c r="F137" s="15" t="e">
        <f aca="true">INDIRECT($A$1&amp;"!"&amp;ADDRESS(ROW(),COLUMN()))</f>
        <v>#REF!</v>
      </c>
      <c r="G137" s="15" t="e">
        <f aca="true">INDIRECT($A$1&amp;"!"&amp;ADDRESS(ROW(),COLUMN()))</f>
        <v>#REF!</v>
      </c>
      <c r="H137" s="15" t="e">
        <f aca="true">INDIRECT($A$1&amp;"!"&amp;ADDRESS(ROW(),COLUMN()))</f>
        <v>#REF!</v>
      </c>
      <c r="I137" s="15" t="e">
        <f aca="true">INDIRECT($A$1&amp;"!"&amp;ADDRESS(ROW(),COLUMN()))</f>
        <v>#REF!</v>
      </c>
      <c r="J137" s="15" t="e">
        <f aca="true">INDIRECT($A$1&amp;"!"&amp;ADDRESS(ROW(),COLUMN()))</f>
        <v>#REF!</v>
      </c>
      <c r="K137" s="15" t="e">
        <f aca="true">INDIRECT($A$1&amp;"!"&amp;ADDRESS(ROW(),COLUMN()))</f>
        <v>#REF!</v>
      </c>
      <c r="L137" s="15" t="e">
        <f aca="true">INDIRECT($A$1&amp;"!"&amp;ADDRESS(ROW(),COLUMN()))</f>
        <v>#REF!</v>
      </c>
      <c r="M137" s="15" t="e">
        <f aca="true">INDIRECT($A$1&amp;"!"&amp;ADDRESS(ROW(),COLUMN()))</f>
        <v>#REF!</v>
      </c>
      <c r="N137" s="15" t="e">
        <f aca="true">INDIRECT($A$1&amp;"!"&amp;ADDRESS(ROW(),COLUMN()))</f>
        <v>#REF!</v>
      </c>
      <c r="O137" s="15" t="e">
        <f aca="true">INDIRECT($A$1&amp;"!"&amp;ADDRESS(ROW(),COLUMN()))</f>
        <v>#REF!</v>
      </c>
      <c r="P137" s="15" t="e">
        <f aca="true">INDIRECT($A$1&amp;"!"&amp;ADDRESS(ROW(),COLUMN()))</f>
        <v>#REF!</v>
      </c>
      <c r="R137" s="0" t="n">
        <v>25</v>
      </c>
      <c r="S137" s="0" t="s">
        <v>62</v>
      </c>
      <c r="T137" s="15" t="e">
        <f aca="true">INDIRECT($A$1&amp;"!"&amp;ADDRESS(ROW(),COLUMN()))</f>
        <v>#REF!</v>
      </c>
      <c r="U137" s="15" t="e">
        <f aca="true">INDIRECT($A$1&amp;"!"&amp;ADDRESS(ROW(),COLUMN()))</f>
        <v>#REF!</v>
      </c>
      <c r="V137" s="15" t="e">
        <f aca="true">INDIRECT($A$1&amp;"!"&amp;ADDRESS(ROW(),COLUMN()))</f>
        <v>#REF!</v>
      </c>
      <c r="W137" s="15" t="e">
        <f aca="true">INDIRECT($A$1&amp;"!"&amp;ADDRESS(ROW(),COLUMN()))</f>
        <v>#REF!</v>
      </c>
      <c r="X137" s="15" t="e">
        <f aca="true">INDIRECT($A$1&amp;"!"&amp;ADDRESS(ROW(),COLUMN()))</f>
        <v>#REF!</v>
      </c>
      <c r="Y137" s="15" t="e">
        <f aca="true">INDIRECT($A$1&amp;"!"&amp;ADDRESS(ROW(),COLUMN()))</f>
        <v>#REF!</v>
      </c>
      <c r="Z137" s="15" t="e">
        <f aca="true">INDIRECT($A$1&amp;"!"&amp;ADDRESS(ROW(),COLUMN()))</f>
        <v>#REF!</v>
      </c>
      <c r="AA137" s="15" t="e">
        <f aca="true">INDIRECT($A$1&amp;"!"&amp;ADDRESS(ROW(),COLUMN()))</f>
        <v>#REF!</v>
      </c>
      <c r="AB137" s="15" t="e">
        <f aca="true">INDIRECT($A$1&amp;"!"&amp;ADDRESS(ROW(),COLUMN()))</f>
        <v>#REF!</v>
      </c>
      <c r="AC137" s="15" t="e">
        <f aca="true">INDIRECT($A$1&amp;"!"&amp;ADDRESS(ROW(),COLUMN()))</f>
        <v>#REF!</v>
      </c>
      <c r="AD137" s="15" t="e">
        <f aca="true">INDIRECT($A$1&amp;"!"&amp;ADDRESS(ROW(),COLUMN()))</f>
        <v>#REF!</v>
      </c>
      <c r="AE137" s="15" t="e">
        <f aca="true">INDIRECT($A$1&amp;"!"&amp;ADDRESS(ROW(),COLUMN()))</f>
        <v>#REF!</v>
      </c>
      <c r="AF137" s="15" t="e">
        <f aca="true">INDIRECT($A$1&amp;"!"&amp;ADDRESS(ROW(),COLUMN()))</f>
        <v>#REF!</v>
      </c>
      <c r="AH137" s="0" t="n">
        <v>25</v>
      </c>
      <c r="AI137" s="0" t="s">
        <v>62</v>
      </c>
      <c r="AJ137" s="15" t="e">
        <f aca="true">INDIRECT($A$1&amp;"!"&amp;ADDRESS(ROW(),COLUMN()))</f>
        <v>#REF!</v>
      </c>
      <c r="AK137" s="15" t="e">
        <f aca="true">INDIRECT($A$1&amp;"!"&amp;ADDRESS(ROW(),COLUMN()))</f>
        <v>#REF!</v>
      </c>
      <c r="AL137" s="15" t="e">
        <f aca="true">INDIRECT($A$1&amp;"!"&amp;ADDRESS(ROW(),COLUMN()))</f>
        <v>#REF!</v>
      </c>
      <c r="AM137" s="15" t="e">
        <f aca="true">INDIRECT($A$1&amp;"!"&amp;ADDRESS(ROW(),COLUMN()))</f>
        <v>#REF!</v>
      </c>
      <c r="AN137" s="15" t="e">
        <f aca="true">INDIRECT($A$1&amp;"!"&amp;ADDRESS(ROW(),COLUMN()))</f>
        <v>#REF!</v>
      </c>
      <c r="AO137" s="15" t="e">
        <f aca="true">INDIRECT($A$1&amp;"!"&amp;ADDRESS(ROW(),COLUMN()))</f>
        <v>#REF!</v>
      </c>
      <c r="AP137" s="15" t="e">
        <f aca="true">INDIRECT($A$1&amp;"!"&amp;ADDRESS(ROW(),COLUMN()))</f>
        <v>#REF!</v>
      </c>
      <c r="AQ137" s="15" t="e">
        <f aca="true">INDIRECT($A$1&amp;"!"&amp;ADDRESS(ROW(),COLUMN()))</f>
        <v>#REF!</v>
      </c>
      <c r="AR137" s="15" t="e">
        <f aca="true">INDIRECT($A$1&amp;"!"&amp;ADDRESS(ROW(),COLUMN()))</f>
        <v>#REF!</v>
      </c>
      <c r="AS137" s="15" t="e">
        <f aca="true">INDIRECT($A$1&amp;"!"&amp;ADDRESS(ROW(),COLUMN()))</f>
        <v>#REF!</v>
      </c>
      <c r="AT137" s="15" t="e">
        <f aca="true">INDIRECT($A$1&amp;"!"&amp;ADDRESS(ROW(),COLUMN()))</f>
        <v>#REF!</v>
      </c>
      <c r="AU137" s="15" t="e">
        <f aca="true">INDIRECT($A$1&amp;"!"&amp;ADDRESS(ROW(),COLUMN()))</f>
        <v>#REF!</v>
      </c>
      <c r="AV137" s="15" t="e">
        <f aca="true">INDIRECT($A$1&amp;"!"&amp;ADDRESS(ROW(),COLUMN()))</f>
        <v>#REF!</v>
      </c>
      <c r="AX137" s="0" t="n">
        <v>25</v>
      </c>
      <c r="AY137" s="0" t="s">
        <v>62</v>
      </c>
      <c r="AZ137" s="15" t="e">
        <f aca="true">INDIRECT($A$1&amp;"!"&amp;ADDRESS(ROW(),COLUMN()))</f>
        <v>#REF!</v>
      </c>
      <c r="BA137" s="15" t="e">
        <f aca="true">INDIRECT($A$1&amp;"!"&amp;ADDRESS(ROW(),COLUMN()))</f>
        <v>#REF!</v>
      </c>
      <c r="BB137" s="15" t="e">
        <f aca="true">INDIRECT($A$1&amp;"!"&amp;ADDRESS(ROW(),COLUMN()))</f>
        <v>#REF!</v>
      </c>
      <c r="BC137" s="15" t="e">
        <f aca="true">INDIRECT($A$1&amp;"!"&amp;ADDRESS(ROW(),COLUMN()))</f>
        <v>#REF!</v>
      </c>
      <c r="BD137" s="15" t="e">
        <f aca="true">INDIRECT($A$1&amp;"!"&amp;ADDRESS(ROW(),COLUMN()))</f>
        <v>#REF!</v>
      </c>
      <c r="BE137" s="15" t="e">
        <f aca="true">INDIRECT($A$1&amp;"!"&amp;ADDRESS(ROW(),COLUMN()))</f>
        <v>#REF!</v>
      </c>
      <c r="BF137" s="15" t="e">
        <f aca="true">INDIRECT($A$1&amp;"!"&amp;ADDRESS(ROW(),COLUMN()))</f>
        <v>#REF!</v>
      </c>
      <c r="BG137" s="15" t="e">
        <f aca="true">INDIRECT($A$1&amp;"!"&amp;ADDRESS(ROW(),COLUMN()))</f>
        <v>#REF!</v>
      </c>
      <c r="BH137" s="15" t="e">
        <f aca="true">INDIRECT($A$1&amp;"!"&amp;ADDRESS(ROW(),COLUMN()))</f>
        <v>#REF!</v>
      </c>
      <c r="BI137" s="15" t="e">
        <f aca="true">INDIRECT($A$1&amp;"!"&amp;ADDRESS(ROW(),COLUMN()))</f>
        <v>#REF!</v>
      </c>
      <c r="BJ137" s="15" t="e">
        <f aca="true">INDIRECT($A$1&amp;"!"&amp;ADDRESS(ROW(),COLUMN()))</f>
        <v>#REF!</v>
      </c>
      <c r="BK137" s="15" t="e">
        <f aca="true">INDIRECT($A$1&amp;"!"&amp;ADDRESS(ROW(),COLUMN()))</f>
        <v>#REF!</v>
      </c>
      <c r="BL137" s="15" t="e">
        <f aca="true">INDIRECT($A$1&amp;"!"&amp;ADDRESS(ROW(),COLUMN()))</f>
        <v>#REF!</v>
      </c>
    </row>
    <row r="138" customFormat="false" ht="14.3" hidden="false" customHeight="false" outlineLevel="0" collapsed="false">
      <c r="A138" s="0" t="n">
        <v>1</v>
      </c>
      <c r="B138" s="0" t="n">
        <v>26</v>
      </c>
      <c r="C138" s="0" t="s">
        <v>58</v>
      </c>
      <c r="D138" s="15" t="e">
        <f aca="true">INDIRECT($A$1&amp;"!"&amp;ADDRESS(ROW(),COLUMN()))</f>
        <v>#REF!</v>
      </c>
      <c r="E138" s="15" t="e">
        <f aca="true">INDIRECT($A$1&amp;"!"&amp;ADDRESS(ROW(),COLUMN()))</f>
        <v>#REF!</v>
      </c>
      <c r="F138" s="15" t="e">
        <f aca="true">INDIRECT($A$1&amp;"!"&amp;ADDRESS(ROW(),COLUMN()))</f>
        <v>#REF!</v>
      </c>
      <c r="G138" s="15" t="e">
        <f aca="true">INDIRECT($A$1&amp;"!"&amp;ADDRESS(ROW(),COLUMN()))</f>
        <v>#REF!</v>
      </c>
      <c r="H138" s="15" t="e">
        <f aca="true">INDIRECT($A$1&amp;"!"&amp;ADDRESS(ROW(),COLUMN()))</f>
        <v>#REF!</v>
      </c>
      <c r="I138" s="15" t="e">
        <f aca="true">INDIRECT($A$1&amp;"!"&amp;ADDRESS(ROW(),COLUMN()))</f>
        <v>#REF!</v>
      </c>
      <c r="J138" s="15" t="e">
        <f aca="true">INDIRECT($A$1&amp;"!"&amp;ADDRESS(ROW(),COLUMN()))</f>
        <v>#REF!</v>
      </c>
      <c r="K138" s="15" t="e">
        <f aca="true">INDIRECT($A$1&amp;"!"&amp;ADDRESS(ROW(),COLUMN()))</f>
        <v>#REF!</v>
      </c>
      <c r="L138" s="15" t="e">
        <f aca="true">INDIRECT($A$1&amp;"!"&amp;ADDRESS(ROW(),COLUMN()))</f>
        <v>#REF!</v>
      </c>
      <c r="M138" s="15" t="e">
        <f aca="true">INDIRECT($A$1&amp;"!"&amp;ADDRESS(ROW(),COLUMN()))</f>
        <v>#REF!</v>
      </c>
      <c r="N138" s="15" t="e">
        <f aca="true">INDIRECT($A$1&amp;"!"&amp;ADDRESS(ROW(),COLUMN()))</f>
        <v>#REF!</v>
      </c>
      <c r="O138" s="15" t="e">
        <f aca="true">INDIRECT($A$1&amp;"!"&amp;ADDRESS(ROW(),COLUMN()))</f>
        <v>#REF!</v>
      </c>
      <c r="P138" s="15" t="e">
        <f aca="true">INDIRECT($A$1&amp;"!"&amp;ADDRESS(ROW(),COLUMN()))</f>
        <v>#REF!</v>
      </c>
      <c r="R138" s="0" t="n">
        <v>26</v>
      </c>
      <c r="S138" s="0" t="s">
        <v>58</v>
      </c>
      <c r="T138" s="15" t="e">
        <f aca="true">INDIRECT($A$1&amp;"!"&amp;ADDRESS(ROW(),COLUMN()))</f>
        <v>#REF!</v>
      </c>
      <c r="U138" s="15" t="e">
        <f aca="true">INDIRECT($A$1&amp;"!"&amp;ADDRESS(ROW(),COLUMN()))</f>
        <v>#REF!</v>
      </c>
      <c r="V138" s="15" t="e">
        <f aca="true">INDIRECT($A$1&amp;"!"&amp;ADDRESS(ROW(),COLUMN()))</f>
        <v>#REF!</v>
      </c>
      <c r="W138" s="15" t="e">
        <f aca="true">INDIRECT($A$1&amp;"!"&amp;ADDRESS(ROW(),COLUMN()))</f>
        <v>#REF!</v>
      </c>
      <c r="X138" s="15" t="e">
        <f aca="true">INDIRECT($A$1&amp;"!"&amp;ADDRESS(ROW(),COLUMN()))</f>
        <v>#REF!</v>
      </c>
      <c r="Y138" s="15" t="e">
        <f aca="true">INDIRECT($A$1&amp;"!"&amp;ADDRESS(ROW(),COLUMN()))</f>
        <v>#REF!</v>
      </c>
      <c r="Z138" s="15" t="e">
        <f aca="true">INDIRECT($A$1&amp;"!"&amp;ADDRESS(ROW(),COLUMN()))</f>
        <v>#REF!</v>
      </c>
      <c r="AA138" s="15" t="e">
        <f aca="true">INDIRECT($A$1&amp;"!"&amp;ADDRESS(ROW(),COLUMN()))</f>
        <v>#REF!</v>
      </c>
      <c r="AB138" s="15" t="e">
        <f aca="true">INDIRECT($A$1&amp;"!"&amp;ADDRESS(ROW(),COLUMN()))</f>
        <v>#REF!</v>
      </c>
      <c r="AC138" s="15" t="e">
        <f aca="true">INDIRECT($A$1&amp;"!"&amp;ADDRESS(ROW(),COLUMN()))</f>
        <v>#REF!</v>
      </c>
      <c r="AD138" s="15" t="e">
        <f aca="true">INDIRECT($A$1&amp;"!"&amp;ADDRESS(ROW(),COLUMN()))</f>
        <v>#REF!</v>
      </c>
      <c r="AE138" s="15" t="e">
        <f aca="true">INDIRECT($A$1&amp;"!"&amp;ADDRESS(ROW(),COLUMN()))</f>
        <v>#REF!</v>
      </c>
      <c r="AF138" s="15" t="e">
        <f aca="true">INDIRECT($A$1&amp;"!"&amp;ADDRESS(ROW(),COLUMN()))</f>
        <v>#REF!</v>
      </c>
      <c r="AH138" s="0" t="n">
        <v>26</v>
      </c>
      <c r="AI138" s="0" t="s">
        <v>58</v>
      </c>
      <c r="AJ138" s="15" t="e">
        <f aca="true">INDIRECT($A$1&amp;"!"&amp;ADDRESS(ROW(),COLUMN()))</f>
        <v>#REF!</v>
      </c>
      <c r="AK138" s="15" t="e">
        <f aca="true">INDIRECT($A$1&amp;"!"&amp;ADDRESS(ROW(),COLUMN()))</f>
        <v>#REF!</v>
      </c>
      <c r="AL138" s="15" t="e">
        <f aca="true">INDIRECT($A$1&amp;"!"&amp;ADDRESS(ROW(),COLUMN()))</f>
        <v>#REF!</v>
      </c>
      <c r="AM138" s="15" t="e">
        <f aca="true">INDIRECT($A$1&amp;"!"&amp;ADDRESS(ROW(),COLUMN()))</f>
        <v>#REF!</v>
      </c>
      <c r="AN138" s="15" t="e">
        <f aca="true">INDIRECT($A$1&amp;"!"&amp;ADDRESS(ROW(),COLUMN()))</f>
        <v>#REF!</v>
      </c>
      <c r="AO138" s="15" t="e">
        <f aca="true">INDIRECT($A$1&amp;"!"&amp;ADDRESS(ROW(),COLUMN()))</f>
        <v>#REF!</v>
      </c>
      <c r="AP138" s="15" t="e">
        <f aca="true">INDIRECT($A$1&amp;"!"&amp;ADDRESS(ROW(),COLUMN()))</f>
        <v>#REF!</v>
      </c>
      <c r="AQ138" s="15" t="e">
        <f aca="true">INDIRECT($A$1&amp;"!"&amp;ADDRESS(ROW(),COLUMN()))</f>
        <v>#REF!</v>
      </c>
      <c r="AR138" s="15" t="e">
        <f aca="true">INDIRECT($A$1&amp;"!"&amp;ADDRESS(ROW(),COLUMN()))</f>
        <v>#REF!</v>
      </c>
      <c r="AS138" s="15" t="e">
        <f aca="true">INDIRECT($A$1&amp;"!"&amp;ADDRESS(ROW(),COLUMN()))</f>
        <v>#REF!</v>
      </c>
      <c r="AT138" s="15" t="e">
        <f aca="true">INDIRECT($A$1&amp;"!"&amp;ADDRESS(ROW(),COLUMN()))</f>
        <v>#REF!</v>
      </c>
      <c r="AU138" s="15" t="e">
        <f aca="true">INDIRECT($A$1&amp;"!"&amp;ADDRESS(ROW(),COLUMN()))</f>
        <v>#REF!</v>
      </c>
      <c r="AV138" s="15" t="e">
        <f aca="true">INDIRECT($A$1&amp;"!"&amp;ADDRESS(ROW(),COLUMN()))</f>
        <v>#REF!</v>
      </c>
      <c r="AX138" s="0" t="n">
        <v>26</v>
      </c>
      <c r="AY138" s="0" t="s">
        <v>58</v>
      </c>
      <c r="AZ138" s="15" t="e">
        <f aca="true">INDIRECT($A$1&amp;"!"&amp;ADDRESS(ROW(),COLUMN()))</f>
        <v>#REF!</v>
      </c>
      <c r="BA138" s="15" t="e">
        <f aca="true">INDIRECT($A$1&amp;"!"&amp;ADDRESS(ROW(),COLUMN()))</f>
        <v>#REF!</v>
      </c>
      <c r="BB138" s="15" t="e">
        <f aca="true">INDIRECT($A$1&amp;"!"&amp;ADDRESS(ROW(),COLUMN()))</f>
        <v>#REF!</v>
      </c>
      <c r="BC138" s="15" t="e">
        <f aca="true">INDIRECT($A$1&amp;"!"&amp;ADDRESS(ROW(),COLUMN()))</f>
        <v>#REF!</v>
      </c>
      <c r="BD138" s="15" t="e">
        <f aca="true">INDIRECT($A$1&amp;"!"&amp;ADDRESS(ROW(),COLUMN()))</f>
        <v>#REF!</v>
      </c>
      <c r="BE138" s="15" t="e">
        <f aca="true">INDIRECT($A$1&amp;"!"&amp;ADDRESS(ROW(),COLUMN()))</f>
        <v>#REF!</v>
      </c>
      <c r="BF138" s="15" t="e">
        <f aca="true">INDIRECT($A$1&amp;"!"&amp;ADDRESS(ROW(),COLUMN()))</f>
        <v>#REF!</v>
      </c>
      <c r="BG138" s="15" t="e">
        <f aca="true">INDIRECT($A$1&amp;"!"&amp;ADDRESS(ROW(),COLUMN()))</f>
        <v>#REF!</v>
      </c>
      <c r="BH138" s="15" t="e">
        <f aca="true">INDIRECT($A$1&amp;"!"&amp;ADDRESS(ROW(),COLUMN()))</f>
        <v>#REF!</v>
      </c>
      <c r="BI138" s="15" t="e">
        <f aca="true">INDIRECT($A$1&amp;"!"&amp;ADDRESS(ROW(),COLUMN()))</f>
        <v>#REF!</v>
      </c>
      <c r="BJ138" s="15" t="e">
        <f aca="true">INDIRECT($A$1&amp;"!"&amp;ADDRESS(ROW(),COLUMN()))</f>
        <v>#REF!</v>
      </c>
      <c r="BK138" s="15" t="e">
        <f aca="true">INDIRECT($A$1&amp;"!"&amp;ADDRESS(ROW(),COLUMN()))</f>
        <v>#REF!</v>
      </c>
      <c r="BL138" s="15" t="e">
        <f aca="true">INDIRECT($A$1&amp;"!"&amp;ADDRESS(ROW(),COLUMN()))</f>
        <v>#REF!</v>
      </c>
    </row>
    <row r="139" customFormat="false" ht="14.3" hidden="false" customHeight="false" outlineLevel="0" collapsed="false">
      <c r="A139" s="0" t="n">
        <v>2</v>
      </c>
      <c r="B139" s="0" t="n">
        <v>26</v>
      </c>
      <c r="C139" s="0" t="s">
        <v>59</v>
      </c>
      <c r="D139" s="15" t="e">
        <f aca="true">INDIRECT($A$1&amp;"!"&amp;ADDRESS(ROW(),COLUMN()))</f>
        <v>#REF!</v>
      </c>
      <c r="E139" s="15" t="e">
        <f aca="true">INDIRECT($A$1&amp;"!"&amp;ADDRESS(ROW(),COLUMN()))</f>
        <v>#REF!</v>
      </c>
      <c r="F139" s="15" t="e">
        <f aca="true">INDIRECT($A$1&amp;"!"&amp;ADDRESS(ROW(),COLUMN()))</f>
        <v>#REF!</v>
      </c>
      <c r="G139" s="15" t="e">
        <f aca="true">INDIRECT($A$1&amp;"!"&amp;ADDRESS(ROW(),COLUMN()))</f>
        <v>#REF!</v>
      </c>
      <c r="H139" s="15" t="e">
        <f aca="true">INDIRECT($A$1&amp;"!"&amp;ADDRESS(ROW(),COLUMN()))</f>
        <v>#REF!</v>
      </c>
      <c r="I139" s="15" t="e">
        <f aca="true">INDIRECT($A$1&amp;"!"&amp;ADDRESS(ROW(),COLUMN()))</f>
        <v>#REF!</v>
      </c>
      <c r="J139" s="15" t="e">
        <f aca="true">INDIRECT($A$1&amp;"!"&amp;ADDRESS(ROW(),COLUMN()))</f>
        <v>#REF!</v>
      </c>
      <c r="K139" s="15" t="e">
        <f aca="true">INDIRECT($A$1&amp;"!"&amp;ADDRESS(ROW(),COLUMN()))</f>
        <v>#REF!</v>
      </c>
      <c r="L139" s="15" t="e">
        <f aca="true">INDIRECT($A$1&amp;"!"&amp;ADDRESS(ROW(),COLUMN()))</f>
        <v>#REF!</v>
      </c>
      <c r="M139" s="15" t="e">
        <f aca="true">INDIRECT($A$1&amp;"!"&amp;ADDRESS(ROW(),COLUMN()))</f>
        <v>#REF!</v>
      </c>
      <c r="N139" s="15" t="e">
        <f aca="true">INDIRECT($A$1&amp;"!"&amp;ADDRESS(ROW(),COLUMN()))</f>
        <v>#REF!</v>
      </c>
      <c r="O139" s="15" t="e">
        <f aca="true">INDIRECT($A$1&amp;"!"&amp;ADDRESS(ROW(),COLUMN()))</f>
        <v>#REF!</v>
      </c>
      <c r="P139" s="15" t="e">
        <f aca="true">INDIRECT($A$1&amp;"!"&amp;ADDRESS(ROW(),COLUMN()))</f>
        <v>#REF!</v>
      </c>
      <c r="R139" s="0" t="n">
        <v>26</v>
      </c>
      <c r="S139" s="0" t="s">
        <v>59</v>
      </c>
      <c r="T139" s="15" t="e">
        <f aca="true">INDIRECT($A$1&amp;"!"&amp;ADDRESS(ROW(),COLUMN()))</f>
        <v>#REF!</v>
      </c>
      <c r="U139" s="15" t="e">
        <f aca="true">INDIRECT($A$1&amp;"!"&amp;ADDRESS(ROW(),COLUMN()))</f>
        <v>#REF!</v>
      </c>
      <c r="V139" s="15" t="e">
        <f aca="true">INDIRECT($A$1&amp;"!"&amp;ADDRESS(ROW(),COLUMN()))</f>
        <v>#REF!</v>
      </c>
      <c r="W139" s="15" t="e">
        <f aca="true">INDIRECT($A$1&amp;"!"&amp;ADDRESS(ROW(),COLUMN()))</f>
        <v>#REF!</v>
      </c>
      <c r="X139" s="15" t="e">
        <f aca="true">INDIRECT($A$1&amp;"!"&amp;ADDRESS(ROW(),COLUMN()))</f>
        <v>#REF!</v>
      </c>
      <c r="Y139" s="15" t="e">
        <f aca="true">INDIRECT($A$1&amp;"!"&amp;ADDRESS(ROW(),COLUMN()))</f>
        <v>#REF!</v>
      </c>
      <c r="Z139" s="15" t="e">
        <f aca="true">INDIRECT($A$1&amp;"!"&amp;ADDRESS(ROW(),COLUMN()))</f>
        <v>#REF!</v>
      </c>
      <c r="AA139" s="15" t="e">
        <f aca="true">INDIRECT($A$1&amp;"!"&amp;ADDRESS(ROW(),COLUMN()))</f>
        <v>#REF!</v>
      </c>
      <c r="AB139" s="15" t="e">
        <f aca="true">INDIRECT($A$1&amp;"!"&amp;ADDRESS(ROW(),COLUMN()))</f>
        <v>#REF!</v>
      </c>
      <c r="AC139" s="15" t="e">
        <f aca="true">INDIRECT($A$1&amp;"!"&amp;ADDRESS(ROW(),COLUMN()))</f>
        <v>#REF!</v>
      </c>
      <c r="AD139" s="15" t="e">
        <f aca="true">INDIRECT($A$1&amp;"!"&amp;ADDRESS(ROW(),COLUMN()))</f>
        <v>#REF!</v>
      </c>
      <c r="AE139" s="15" t="e">
        <f aca="true">INDIRECT($A$1&amp;"!"&amp;ADDRESS(ROW(),COLUMN()))</f>
        <v>#REF!</v>
      </c>
      <c r="AF139" s="15" t="e">
        <f aca="true">INDIRECT($A$1&amp;"!"&amp;ADDRESS(ROW(),COLUMN()))</f>
        <v>#REF!</v>
      </c>
      <c r="AH139" s="0" t="n">
        <v>26</v>
      </c>
      <c r="AI139" s="0" t="s">
        <v>59</v>
      </c>
      <c r="AJ139" s="15" t="e">
        <f aca="true">INDIRECT($A$1&amp;"!"&amp;ADDRESS(ROW(),COLUMN()))</f>
        <v>#REF!</v>
      </c>
      <c r="AK139" s="15" t="e">
        <f aca="true">INDIRECT($A$1&amp;"!"&amp;ADDRESS(ROW(),COLUMN()))</f>
        <v>#REF!</v>
      </c>
      <c r="AL139" s="15" t="e">
        <f aca="true">INDIRECT($A$1&amp;"!"&amp;ADDRESS(ROW(),COLUMN()))</f>
        <v>#REF!</v>
      </c>
      <c r="AM139" s="15" t="e">
        <f aca="true">INDIRECT($A$1&amp;"!"&amp;ADDRESS(ROW(),COLUMN()))</f>
        <v>#REF!</v>
      </c>
      <c r="AN139" s="15" t="e">
        <f aca="true">INDIRECT($A$1&amp;"!"&amp;ADDRESS(ROW(),COLUMN()))</f>
        <v>#REF!</v>
      </c>
      <c r="AO139" s="15" t="e">
        <f aca="true">INDIRECT($A$1&amp;"!"&amp;ADDRESS(ROW(),COLUMN()))</f>
        <v>#REF!</v>
      </c>
      <c r="AP139" s="15" t="e">
        <f aca="true">INDIRECT($A$1&amp;"!"&amp;ADDRESS(ROW(),COLUMN()))</f>
        <v>#REF!</v>
      </c>
      <c r="AQ139" s="15" t="e">
        <f aca="true">INDIRECT($A$1&amp;"!"&amp;ADDRESS(ROW(),COLUMN()))</f>
        <v>#REF!</v>
      </c>
      <c r="AR139" s="15" t="e">
        <f aca="true">INDIRECT($A$1&amp;"!"&amp;ADDRESS(ROW(),COLUMN()))</f>
        <v>#REF!</v>
      </c>
      <c r="AS139" s="15" t="e">
        <f aca="true">INDIRECT($A$1&amp;"!"&amp;ADDRESS(ROW(),COLUMN()))</f>
        <v>#REF!</v>
      </c>
      <c r="AT139" s="15" t="e">
        <f aca="true">INDIRECT($A$1&amp;"!"&amp;ADDRESS(ROW(),COLUMN()))</f>
        <v>#REF!</v>
      </c>
      <c r="AU139" s="15" t="e">
        <f aca="true">INDIRECT($A$1&amp;"!"&amp;ADDRESS(ROW(),COLUMN()))</f>
        <v>#REF!</v>
      </c>
      <c r="AV139" s="15" t="e">
        <f aca="true">INDIRECT($A$1&amp;"!"&amp;ADDRESS(ROW(),COLUMN()))</f>
        <v>#REF!</v>
      </c>
      <c r="AX139" s="0" t="n">
        <v>26</v>
      </c>
      <c r="AY139" s="0" t="s">
        <v>59</v>
      </c>
      <c r="AZ139" s="15" t="e">
        <f aca="true">INDIRECT($A$1&amp;"!"&amp;ADDRESS(ROW(),COLUMN()))</f>
        <v>#REF!</v>
      </c>
      <c r="BA139" s="15" t="e">
        <f aca="true">INDIRECT($A$1&amp;"!"&amp;ADDRESS(ROW(),COLUMN()))</f>
        <v>#REF!</v>
      </c>
      <c r="BB139" s="15" t="e">
        <f aca="true">INDIRECT($A$1&amp;"!"&amp;ADDRESS(ROW(),COLUMN()))</f>
        <v>#REF!</v>
      </c>
      <c r="BC139" s="15" t="e">
        <f aca="true">INDIRECT($A$1&amp;"!"&amp;ADDRESS(ROW(),COLUMN()))</f>
        <v>#REF!</v>
      </c>
      <c r="BD139" s="15" t="e">
        <f aca="true">INDIRECT($A$1&amp;"!"&amp;ADDRESS(ROW(),COLUMN()))</f>
        <v>#REF!</v>
      </c>
      <c r="BE139" s="15" t="e">
        <f aca="true">INDIRECT($A$1&amp;"!"&amp;ADDRESS(ROW(),COLUMN()))</f>
        <v>#REF!</v>
      </c>
      <c r="BF139" s="15" t="e">
        <f aca="true">INDIRECT($A$1&amp;"!"&amp;ADDRESS(ROW(),COLUMN()))</f>
        <v>#REF!</v>
      </c>
      <c r="BG139" s="15" t="e">
        <f aca="true">INDIRECT($A$1&amp;"!"&amp;ADDRESS(ROW(),COLUMN()))</f>
        <v>#REF!</v>
      </c>
      <c r="BH139" s="15" t="e">
        <f aca="true">INDIRECT($A$1&amp;"!"&amp;ADDRESS(ROW(),COLUMN()))</f>
        <v>#REF!</v>
      </c>
      <c r="BI139" s="15" t="e">
        <f aca="true">INDIRECT($A$1&amp;"!"&amp;ADDRESS(ROW(),COLUMN()))</f>
        <v>#REF!</v>
      </c>
      <c r="BJ139" s="15" t="e">
        <f aca="true">INDIRECT($A$1&amp;"!"&amp;ADDRESS(ROW(),COLUMN()))</f>
        <v>#REF!</v>
      </c>
      <c r="BK139" s="15" t="e">
        <f aca="true">INDIRECT($A$1&amp;"!"&amp;ADDRESS(ROW(),COLUMN()))</f>
        <v>#REF!</v>
      </c>
      <c r="BL139" s="15" t="e">
        <f aca="true">INDIRECT($A$1&amp;"!"&amp;ADDRESS(ROW(),COLUMN()))</f>
        <v>#REF!</v>
      </c>
    </row>
    <row r="140" customFormat="false" ht="14.3" hidden="false" customHeight="false" outlineLevel="0" collapsed="false">
      <c r="A140" s="0" t="n">
        <v>3</v>
      </c>
      <c r="B140" s="0" t="n">
        <v>26</v>
      </c>
      <c r="C140" s="0" t="s">
        <v>60</v>
      </c>
      <c r="D140" s="15" t="e">
        <f aca="true">INDIRECT($A$1&amp;"!"&amp;ADDRESS(ROW(),COLUMN()))</f>
        <v>#REF!</v>
      </c>
      <c r="E140" s="15" t="e">
        <f aca="true">INDIRECT($A$1&amp;"!"&amp;ADDRESS(ROW(),COLUMN()))</f>
        <v>#REF!</v>
      </c>
      <c r="F140" s="15" t="e">
        <f aca="true">INDIRECT($A$1&amp;"!"&amp;ADDRESS(ROW(),COLUMN()))</f>
        <v>#REF!</v>
      </c>
      <c r="G140" s="15" t="e">
        <f aca="true">INDIRECT($A$1&amp;"!"&amp;ADDRESS(ROW(),COLUMN()))</f>
        <v>#REF!</v>
      </c>
      <c r="H140" s="15" t="e">
        <f aca="true">INDIRECT($A$1&amp;"!"&amp;ADDRESS(ROW(),COLUMN()))</f>
        <v>#REF!</v>
      </c>
      <c r="I140" s="15" t="e">
        <f aca="true">INDIRECT($A$1&amp;"!"&amp;ADDRESS(ROW(),COLUMN()))</f>
        <v>#REF!</v>
      </c>
      <c r="J140" s="15" t="e">
        <f aca="true">INDIRECT($A$1&amp;"!"&amp;ADDRESS(ROW(),COLUMN()))</f>
        <v>#REF!</v>
      </c>
      <c r="K140" s="15" t="e">
        <f aca="true">INDIRECT($A$1&amp;"!"&amp;ADDRESS(ROW(),COLUMN()))</f>
        <v>#REF!</v>
      </c>
      <c r="L140" s="15" t="e">
        <f aca="true">INDIRECT($A$1&amp;"!"&amp;ADDRESS(ROW(),COLUMN()))</f>
        <v>#REF!</v>
      </c>
      <c r="M140" s="15" t="e">
        <f aca="true">INDIRECT($A$1&amp;"!"&amp;ADDRESS(ROW(),COLUMN()))</f>
        <v>#REF!</v>
      </c>
      <c r="N140" s="15" t="e">
        <f aca="true">INDIRECT($A$1&amp;"!"&amp;ADDRESS(ROW(),COLUMN()))</f>
        <v>#REF!</v>
      </c>
      <c r="O140" s="15" t="e">
        <f aca="true">INDIRECT($A$1&amp;"!"&amp;ADDRESS(ROW(),COLUMN()))</f>
        <v>#REF!</v>
      </c>
      <c r="P140" s="15" t="e">
        <f aca="true">INDIRECT($A$1&amp;"!"&amp;ADDRESS(ROW(),COLUMN()))</f>
        <v>#REF!</v>
      </c>
      <c r="R140" s="0" t="n">
        <v>26</v>
      </c>
      <c r="S140" s="0" t="s">
        <v>60</v>
      </c>
      <c r="T140" s="15" t="e">
        <f aca="true">INDIRECT($A$1&amp;"!"&amp;ADDRESS(ROW(),COLUMN()))</f>
        <v>#REF!</v>
      </c>
      <c r="U140" s="15" t="e">
        <f aca="true">INDIRECT($A$1&amp;"!"&amp;ADDRESS(ROW(),COLUMN()))</f>
        <v>#REF!</v>
      </c>
      <c r="V140" s="15" t="e">
        <f aca="true">INDIRECT($A$1&amp;"!"&amp;ADDRESS(ROW(),COLUMN()))</f>
        <v>#REF!</v>
      </c>
      <c r="W140" s="15" t="e">
        <f aca="true">INDIRECT($A$1&amp;"!"&amp;ADDRESS(ROW(),COLUMN()))</f>
        <v>#REF!</v>
      </c>
      <c r="X140" s="15" t="e">
        <f aca="true">INDIRECT($A$1&amp;"!"&amp;ADDRESS(ROW(),COLUMN()))</f>
        <v>#REF!</v>
      </c>
      <c r="Y140" s="15" t="e">
        <f aca="true">INDIRECT($A$1&amp;"!"&amp;ADDRESS(ROW(),COLUMN()))</f>
        <v>#REF!</v>
      </c>
      <c r="Z140" s="15" t="e">
        <f aca="true">INDIRECT($A$1&amp;"!"&amp;ADDRESS(ROW(),COLUMN()))</f>
        <v>#REF!</v>
      </c>
      <c r="AA140" s="15" t="e">
        <f aca="true">INDIRECT($A$1&amp;"!"&amp;ADDRESS(ROW(),COLUMN()))</f>
        <v>#REF!</v>
      </c>
      <c r="AB140" s="15" t="e">
        <f aca="true">INDIRECT($A$1&amp;"!"&amp;ADDRESS(ROW(),COLUMN()))</f>
        <v>#REF!</v>
      </c>
      <c r="AC140" s="15" t="e">
        <f aca="true">INDIRECT($A$1&amp;"!"&amp;ADDRESS(ROW(),COLUMN()))</f>
        <v>#REF!</v>
      </c>
      <c r="AD140" s="15" t="e">
        <f aca="true">INDIRECT($A$1&amp;"!"&amp;ADDRESS(ROW(),COLUMN()))</f>
        <v>#REF!</v>
      </c>
      <c r="AE140" s="15" t="e">
        <f aca="true">INDIRECT($A$1&amp;"!"&amp;ADDRESS(ROW(),COLUMN()))</f>
        <v>#REF!</v>
      </c>
      <c r="AF140" s="15" t="e">
        <f aca="true">INDIRECT($A$1&amp;"!"&amp;ADDRESS(ROW(),COLUMN()))</f>
        <v>#REF!</v>
      </c>
      <c r="AH140" s="0" t="n">
        <v>26</v>
      </c>
      <c r="AI140" s="0" t="s">
        <v>60</v>
      </c>
      <c r="AJ140" s="15" t="e">
        <f aca="true">INDIRECT($A$1&amp;"!"&amp;ADDRESS(ROW(),COLUMN()))</f>
        <v>#REF!</v>
      </c>
      <c r="AK140" s="15" t="e">
        <f aca="true">INDIRECT($A$1&amp;"!"&amp;ADDRESS(ROW(),COLUMN()))</f>
        <v>#REF!</v>
      </c>
      <c r="AL140" s="15" t="e">
        <f aca="true">INDIRECT($A$1&amp;"!"&amp;ADDRESS(ROW(),COLUMN()))</f>
        <v>#REF!</v>
      </c>
      <c r="AM140" s="15" t="e">
        <f aca="true">INDIRECT($A$1&amp;"!"&amp;ADDRESS(ROW(),COLUMN()))</f>
        <v>#REF!</v>
      </c>
      <c r="AN140" s="15" t="e">
        <f aca="true">INDIRECT($A$1&amp;"!"&amp;ADDRESS(ROW(),COLUMN()))</f>
        <v>#REF!</v>
      </c>
      <c r="AO140" s="15" t="e">
        <f aca="true">INDIRECT($A$1&amp;"!"&amp;ADDRESS(ROW(),COLUMN()))</f>
        <v>#REF!</v>
      </c>
      <c r="AP140" s="15" t="e">
        <f aca="true">INDIRECT($A$1&amp;"!"&amp;ADDRESS(ROW(),COLUMN()))</f>
        <v>#REF!</v>
      </c>
      <c r="AQ140" s="15" t="e">
        <f aca="true">INDIRECT($A$1&amp;"!"&amp;ADDRESS(ROW(),COLUMN()))</f>
        <v>#REF!</v>
      </c>
      <c r="AR140" s="15" t="e">
        <f aca="true">INDIRECT($A$1&amp;"!"&amp;ADDRESS(ROW(),COLUMN()))</f>
        <v>#REF!</v>
      </c>
      <c r="AS140" s="15" t="e">
        <f aca="true">INDIRECT($A$1&amp;"!"&amp;ADDRESS(ROW(),COLUMN()))</f>
        <v>#REF!</v>
      </c>
      <c r="AT140" s="15" t="e">
        <f aca="true">INDIRECT($A$1&amp;"!"&amp;ADDRESS(ROW(),COLUMN()))</f>
        <v>#REF!</v>
      </c>
      <c r="AU140" s="15" t="e">
        <f aca="true">INDIRECT($A$1&amp;"!"&amp;ADDRESS(ROW(),COLUMN()))</f>
        <v>#REF!</v>
      </c>
      <c r="AV140" s="15" t="e">
        <f aca="true">INDIRECT($A$1&amp;"!"&amp;ADDRESS(ROW(),COLUMN()))</f>
        <v>#REF!</v>
      </c>
      <c r="AX140" s="0" t="n">
        <v>26</v>
      </c>
      <c r="AY140" s="0" t="s">
        <v>60</v>
      </c>
      <c r="AZ140" s="15" t="e">
        <f aca="true">INDIRECT($A$1&amp;"!"&amp;ADDRESS(ROW(),COLUMN()))</f>
        <v>#REF!</v>
      </c>
      <c r="BA140" s="15" t="e">
        <f aca="true">INDIRECT($A$1&amp;"!"&amp;ADDRESS(ROW(),COLUMN()))</f>
        <v>#REF!</v>
      </c>
      <c r="BB140" s="15" t="e">
        <f aca="true">INDIRECT($A$1&amp;"!"&amp;ADDRESS(ROW(),COLUMN()))</f>
        <v>#REF!</v>
      </c>
      <c r="BC140" s="15" t="e">
        <f aca="true">INDIRECT($A$1&amp;"!"&amp;ADDRESS(ROW(),COLUMN()))</f>
        <v>#REF!</v>
      </c>
      <c r="BD140" s="15" t="e">
        <f aca="true">INDIRECT($A$1&amp;"!"&amp;ADDRESS(ROW(),COLUMN()))</f>
        <v>#REF!</v>
      </c>
      <c r="BE140" s="15" t="e">
        <f aca="true">INDIRECT($A$1&amp;"!"&amp;ADDRESS(ROW(),COLUMN()))</f>
        <v>#REF!</v>
      </c>
      <c r="BF140" s="15" t="e">
        <f aca="true">INDIRECT($A$1&amp;"!"&amp;ADDRESS(ROW(),COLUMN()))</f>
        <v>#REF!</v>
      </c>
      <c r="BG140" s="15" t="e">
        <f aca="true">INDIRECT($A$1&amp;"!"&amp;ADDRESS(ROW(),COLUMN()))</f>
        <v>#REF!</v>
      </c>
      <c r="BH140" s="15" t="e">
        <f aca="true">INDIRECT($A$1&amp;"!"&amp;ADDRESS(ROW(),COLUMN()))</f>
        <v>#REF!</v>
      </c>
      <c r="BI140" s="15" t="e">
        <f aca="true">INDIRECT($A$1&amp;"!"&amp;ADDRESS(ROW(),COLUMN()))</f>
        <v>#REF!</v>
      </c>
      <c r="BJ140" s="15" t="e">
        <f aca="true">INDIRECT($A$1&amp;"!"&amp;ADDRESS(ROW(),COLUMN()))</f>
        <v>#REF!</v>
      </c>
      <c r="BK140" s="15" t="e">
        <f aca="true">INDIRECT($A$1&amp;"!"&amp;ADDRESS(ROW(),COLUMN()))</f>
        <v>#REF!</v>
      </c>
      <c r="BL140" s="15" t="e">
        <f aca="true">INDIRECT($A$1&amp;"!"&amp;ADDRESS(ROW(),COLUMN()))</f>
        <v>#REF!</v>
      </c>
    </row>
    <row r="141" customFormat="false" ht="14.3" hidden="false" customHeight="false" outlineLevel="0" collapsed="false">
      <c r="A141" s="0" t="n">
        <v>4</v>
      </c>
      <c r="B141" s="0" t="n">
        <v>26</v>
      </c>
      <c r="C141" s="0" t="s">
        <v>61</v>
      </c>
      <c r="D141" s="15" t="e">
        <f aca="true">INDIRECT($A$1&amp;"!"&amp;ADDRESS(ROW(),COLUMN()))</f>
        <v>#REF!</v>
      </c>
      <c r="E141" s="15" t="e">
        <f aca="true">INDIRECT($A$1&amp;"!"&amp;ADDRESS(ROW(),COLUMN()))</f>
        <v>#REF!</v>
      </c>
      <c r="F141" s="15" t="e">
        <f aca="true">INDIRECT($A$1&amp;"!"&amp;ADDRESS(ROW(),COLUMN()))</f>
        <v>#REF!</v>
      </c>
      <c r="G141" s="15" t="e">
        <f aca="true">INDIRECT($A$1&amp;"!"&amp;ADDRESS(ROW(),COLUMN()))</f>
        <v>#REF!</v>
      </c>
      <c r="H141" s="15" t="e">
        <f aca="true">INDIRECT($A$1&amp;"!"&amp;ADDRESS(ROW(),COLUMN()))</f>
        <v>#REF!</v>
      </c>
      <c r="I141" s="15" t="e">
        <f aca="true">INDIRECT($A$1&amp;"!"&amp;ADDRESS(ROW(),COLUMN()))</f>
        <v>#REF!</v>
      </c>
      <c r="J141" s="15" t="e">
        <f aca="true">INDIRECT($A$1&amp;"!"&amp;ADDRESS(ROW(),COLUMN()))</f>
        <v>#REF!</v>
      </c>
      <c r="K141" s="15" t="e">
        <f aca="true">INDIRECT($A$1&amp;"!"&amp;ADDRESS(ROW(),COLUMN()))</f>
        <v>#REF!</v>
      </c>
      <c r="L141" s="15" t="e">
        <f aca="true">INDIRECT($A$1&amp;"!"&amp;ADDRESS(ROW(),COLUMN()))</f>
        <v>#REF!</v>
      </c>
      <c r="M141" s="15" t="e">
        <f aca="true">INDIRECT($A$1&amp;"!"&amp;ADDRESS(ROW(),COLUMN()))</f>
        <v>#REF!</v>
      </c>
      <c r="N141" s="15" t="e">
        <f aca="true">INDIRECT($A$1&amp;"!"&amp;ADDRESS(ROW(),COLUMN()))</f>
        <v>#REF!</v>
      </c>
      <c r="O141" s="15" t="e">
        <f aca="true">INDIRECT($A$1&amp;"!"&amp;ADDRESS(ROW(),COLUMN()))</f>
        <v>#REF!</v>
      </c>
      <c r="P141" s="15" t="e">
        <f aca="true">INDIRECT($A$1&amp;"!"&amp;ADDRESS(ROW(),COLUMN()))</f>
        <v>#REF!</v>
      </c>
      <c r="R141" s="0" t="n">
        <v>26</v>
      </c>
      <c r="S141" s="0" t="s">
        <v>61</v>
      </c>
      <c r="T141" s="15" t="e">
        <f aca="true">INDIRECT($A$1&amp;"!"&amp;ADDRESS(ROW(),COLUMN()))</f>
        <v>#REF!</v>
      </c>
      <c r="U141" s="15" t="e">
        <f aca="true">INDIRECT($A$1&amp;"!"&amp;ADDRESS(ROW(),COLUMN()))</f>
        <v>#REF!</v>
      </c>
      <c r="V141" s="15" t="e">
        <f aca="true">INDIRECT($A$1&amp;"!"&amp;ADDRESS(ROW(),COLUMN()))</f>
        <v>#REF!</v>
      </c>
      <c r="W141" s="15" t="e">
        <f aca="true">INDIRECT($A$1&amp;"!"&amp;ADDRESS(ROW(),COLUMN()))</f>
        <v>#REF!</v>
      </c>
      <c r="X141" s="15" t="e">
        <f aca="true">INDIRECT($A$1&amp;"!"&amp;ADDRESS(ROW(),COLUMN()))</f>
        <v>#REF!</v>
      </c>
      <c r="Y141" s="15" t="e">
        <f aca="true">INDIRECT($A$1&amp;"!"&amp;ADDRESS(ROW(),COLUMN()))</f>
        <v>#REF!</v>
      </c>
      <c r="Z141" s="15" t="e">
        <f aca="true">INDIRECT($A$1&amp;"!"&amp;ADDRESS(ROW(),COLUMN()))</f>
        <v>#REF!</v>
      </c>
      <c r="AA141" s="15" t="e">
        <f aca="true">INDIRECT($A$1&amp;"!"&amp;ADDRESS(ROW(),COLUMN()))</f>
        <v>#REF!</v>
      </c>
      <c r="AB141" s="15" t="e">
        <f aca="true">INDIRECT($A$1&amp;"!"&amp;ADDRESS(ROW(),COLUMN()))</f>
        <v>#REF!</v>
      </c>
      <c r="AC141" s="15" t="e">
        <f aca="true">INDIRECT($A$1&amp;"!"&amp;ADDRESS(ROW(),COLUMN()))</f>
        <v>#REF!</v>
      </c>
      <c r="AD141" s="15" t="e">
        <f aca="true">INDIRECT($A$1&amp;"!"&amp;ADDRESS(ROW(),COLUMN()))</f>
        <v>#REF!</v>
      </c>
      <c r="AE141" s="15" t="e">
        <f aca="true">INDIRECT($A$1&amp;"!"&amp;ADDRESS(ROW(),COLUMN()))</f>
        <v>#REF!</v>
      </c>
      <c r="AF141" s="15" t="e">
        <f aca="true">INDIRECT($A$1&amp;"!"&amp;ADDRESS(ROW(),COLUMN()))</f>
        <v>#REF!</v>
      </c>
      <c r="AH141" s="0" t="n">
        <v>26</v>
      </c>
      <c r="AI141" s="0" t="s">
        <v>61</v>
      </c>
      <c r="AJ141" s="15" t="e">
        <f aca="true">INDIRECT($A$1&amp;"!"&amp;ADDRESS(ROW(),COLUMN()))</f>
        <v>#REF!</v>
      </c>
      <c r="AK141" s="15" t="e">
        <f aca="true">INDIRECT($A$1&amp;"!"&amp;ADDRESS(ROW(),COLUMN()))</f>
        <v>#REF!</v>
      </c>
      <c r="AL141" s="15" t="e">
        <f aca="true">INDIRECT($A$1&amp;"!"&amp;ADDRESS(ROW(),COLUMN()))</f>
        <v>#REF!</v>
      </c>
      <c r="AM141" s="15" t="e">
        <f aca="true">INDIRECT($A$1&amp;"!"&amp;ADDRESS(ROW(),COLUMN()))</f>
        <v>#REF!</v>
      </c>
      <c r="AN141" s="15" t="e">
        <f aca="true">INDIRECT($A$1&amp;"!"&amp;ADDRESS(ROW(),COLUMN()))</f>
        <v>#REF!</v>
      </c>
      <c r="AO141" s="15" t="e">
        <f aca="true">INDIRECT($A$1&amp;"!"&amp;ADDRESS(ROW(),COLUMN()))</f>
        <v>#REF!</v>
      </c>
      <c r="AP141" s="15" t="e">
        <f aca="true">INDIRECT($A$1&amp;"!"&amp;ADDRESS(ROW(),COLUMN()))</f>
        <v>#REF!</v>
      </c>
      <c r="AQ141" s="15" t="e">
        <f aca="true">INDIRECT($A$1&amp;"!"&amp;ADDRESS(ROW(),COLUMN()))</f>
        <v>#REF!</v>
      </c>
      <c r="AR141" s="15" t="e">
        <f aca="true">INDIRECT($A$1&amp;"!"&amp;ADDRESS(ROW(),COLUMN()))</f>
        <v>#REF!</v>
      </c>
      <c r="AS141" s="15" t="e">
        <f aca="true">INDIRECT($A$1&amp;"!"&amp;ADDRESS(ROW(),COLUMN()))</f>
        <v>#REF!</v>
      </c>
      <c r="AT141" s="15" t="e">
        <f aca="true">INDIRECT($A$1&amp;"!"&amp;ADDRESS(ROW(),COLUMN()))</f>
        <v>#REF!</v>
      </c>
      <c r="AU141" s="15" t="e">
        <f aca="true">INDIRECT($A$1&amp;"!"&amp;ADDRESS(ROW(),COLUMN()))</f>
        <v>#REF!</v>
      </c>
      <c r="AV141" s="15" t="e">
        <f aca="true">INDIRECT($A$1&amp;"!"&amp;ADDRESS(ROW(),COLUMN()))</f>
        <v>#REF!</v>
      </c>
      <c r="AX141" s="0" t="n">
        <v>26</v>
      </c>
      <c r="AY141" s="0" t="s">
        <v>61</v>
      </c>
      <c r="AZ141" s="15" t="e">
        <f aca="true">INDIRECT($A$1&amp;"!"&amp;ADDRESS(ROW(),COLUMN()))</f>
        <v>#REF!</v>
      </c>
      <c r="BA141" s="15" t="e">
        <f aca="true">INDIRECT($A$1&amp;"!"&amp;ADDRESS(ROW(),COLUMN()))</f>
        <v>#REF!</v>
      </c>
      <c r="BB141" s="15" t="e">
        <f aca="true">INDIRECT($A$1&amp;"!"&amp;ADDRESS(ROW(),COLUMN()))</f>
        <v>#REF!</v>
      </c>
      <c r="BC141" s="15" t="e">
        <f aca="true">INDIRECT($A$1&amp;"!"&amp;ADDRESS(ROW(),COLUMN()))</f>
        <v>#REF!</v>
      </c>
      <c r="BD141" s="15" t="e">
        <f aca="true">INDIRECT($A$1&amp;"!"&amp;ADDRESS(ROW(),COLUMN()))</f>
        <v>#REF!</v>
      </c>
      <c r="BE141" s="15" t="e">
        <f aca="true">INDIRECT($A$1&amp;"!"&amp;ADDRESS(ROW(),COLUMN()))</f>
        <v>#REF!</v>
      </c>
      <c r="BF141" s="15" t="e">
        <f aca="true">INDIRECT($A$1&amp;"!"&amp;ADDRESS(ROW(),COLUMN()))</f>
        <v>#REF!</v>
      </c>
      <c r="BG141" s="15" t="e">
        <f aca="true">INDIRECT($A$1&amp;"!"&amp;ADDRESS(ROW(),COLUMN()))</f>
        <v>#REF!</v>
      </c>
      <c r="BH141" s="15" t="e">
        <f aca="true">INDIRECT($A$1&amp;"!"&amp;ADDRESS(ROW(),COLUMN()))</f>
        <v>#REF!</v>
      </c>
      <c r="BI141" s="15" t="e">
        <f aca="true">INDIRECT($A$1&amp;"!"&amp;ADDRESS(ROW(),COLUMN()))</f>
        <v>#REF!</v>
      </c>
      <c r="BJ141" s="15" t="e">
        <f aca="true">INDIRECT($A$1&amp;"!"&amp;ADDRESS(ROW(),COLUMN()))</f>
        <v>#REF!</v>
      </c>
      <c r="BK141" s="15" t="e">
        <f aca="true">INDIRECT($A$1&amp;"!"&amp;ADDRESS(ROW(),COLUMN()))</f>
        <v>#REF!</v>
      </c>
      <c r="BL141" s="15" t="e">
        <f aca="true">INDIRECT($A$1&amp;"!"&amp;ADDRESS(ROW(),COLUMN()))</f>
        <v>#REF!</v>
      </c>
    </row>
    <row r="142" customFormat="false" ht="14.3" hidden="false" customHeight="false" outlineLevel="0" collapsed="false">
      <c r="A142" s="0" t="n">
        <v>5</v>
      </c>
      <c r="B142" s="0" t="n">
        <v>26</v>
      </c>
      <c r="C142" s="0" t="s">
        <v>62</v>
      </c>
      <c r="D142" s="15" t="e">
        <f aca="true">INDIRECT($A$1&amp;"!"&amp;ADDRESS(ROW(),COLUMN()))</f>
        <v>#REF!</v>
      </c>
      <c r="E142" s="15" t="e">
        <f aca="true">INDIRECT($A$1&amp;"!"&amp;ADDRESS(ROW(),COLUMN()))</f>
        <v>#REF!</v>
      </c>
      <c r="F142" s="15" t="e">
        <f aca="true">INDIRECT($A$1&amp;"!"&amp;ADDRESS(ROW(),COLUMN()))</f>
        <v>#REF!</v>
      </c>
      <c r="G142" s="15" t="e">
        <f aca="true">INDIRECT($A$1&amp;"!"&amp;ADDRESS(ROW(),COLUMN()))</f>
        <v>#REF!</v>
      </c>
      <c r="H142" s="15" t="e">
        <f aca="true">INDIRECT($A$1&amp;"!"&amp;ADDRESS(ROW(),COLUMN()))</f>
        <v>#REF!</v>
      </c>
      <c r="I142" s="15" t="e">
        <f aca="true">INDIRECT($A$1&amp;"!"&amp;ADDRESS(ROW(),COLUMN()))</f>
        <v>#REF!</v>
      </c>
      <c r="J142" s="15" t="e">
        <f aca="true">INDIRECT($A$1&amp;"!"&amp;ADDRESS(ROW(),COLUMN()))</f>
        <v>#REF!</v>
      </c>
      <c r="K142" s="15" t="e">
        <f aca="true">INDIRECT($A$1&amp;"!"&amp;ADDRESS(ROW(),COLUMN()))</f>
        <v>#REF!</v>
      </c>
      <c r="L142" s="15" t="e">
        <f aca="true">INDIRECT($A$1&amp;"!"&amp;ADDRESS(ROW(),COLUMN()))</f>
        <v>#REF!</v>
      </c>
      <c r="M142" s="15" t="e">
        <f aca="true">INDIRECT($A$1&amp;"!"&amp;ADDRESS(ROW(),COLUMN()))</f>
        <v>#REF!</v>
      </c>
      <c r="N142" s="15" t="e">
        <f aca="true">INDIRECT($A$1&amp;"!"&amp;ADDRESS(ROW(),COLUMN()))</f>
        <v>#REF!</v>
      </c>
      <c r="O142" s="15" t="e">
        <f aca="true">INDIRECT($A$1&amp;"!"&amp;ADDRESS(ROW(),COLUMN()))</f>
        <v>#REF!</v>
      </c>
      <c r="P142" s="15" t="e">
        <f aca="true">INDIRECT($A$1&amp;"!"&amp;ADDRESS(ROW(),COLUMN()))</f>
        <v>#REF!</v>
      </c>
      <c r="R142" s="0" t="n">
        <v>26</v>
      </c>
      <c r="S142" s="0" t="s">
        <v>62</v>
      </c>
      <c r="T142" s="15" t="e">
        <f aca="true">INDIRECT($A$1&amp;"!"&amp;ADDRESS(ROW(),COLUMN()))</f>
        <v>#REF!</v>
      </c>
      <c r="U142" s="15" t="e">
        <f aca="true">INDIRECT($A$1&amp;"!"&amp;ADDRESS(ROW(),COLUMN()))</f>
        <v>#REF!</v>
      </c>
      <c r="V142" s="15" t="e">
        <f aca="true">INDIRECT($A$1&amp;"!"&amp;ADDRESS(ROW(),COLUMN()))</f>
        <v>#REF!</v>
      </c>
      <c r="W142" s="15" t="e">
        <f aca="true">INDIRECT($A$1&amp;"!"&amp;ADDRESS(ROW(),COLUMN()))</f>
        <v>#REF!</v>
      </c>
      <c r="X142" s="15" t="e">
        <f aca="true">INDIRECT($A$1&amp;"!"&amp;ADDRESS(ROW(),COLUMN()))</f>
        <v>#REF!</v>
      </c>
      <c r="Y142" s="15" t="e">
        <f aca="true">INDIRECT($A$1&amp;"!"&amp;ADDRESS(ROW(),COLUMN()))</f>
        <v>#REF!</v>
      </c>
      <c r="Z142" s="15" t="e">
        <f aca="true">INDIRECT($A$1&amp;"!"&amp;ADDRESS(ROW(),COLUMN()))</f>
        <v>#REF!</v>
      </c>
      <c r="AA142" s="15" t="e">
        <f aca="true">INDIRECT($A$1&amp;"!"&amp;ADDRESS(ROW(),COLUMN()))</f>
        <v>#REF!</v>
      </c>
      <c r="AB142" s="15" t="e">
        <f aca="true">INDIRECT($A$1&amp;"!"&amp;ADDRESS(ROW(),COLUMN()))</f>
        <v>#REF!</v>
      </c>
      <c r="AC142" s="15" t="e">
        <f aca="true">INDIRECT($A$1&amp;"!"&amp;ADDRESS(ROW(),COLUMN()))</f>
        <v>#REF!</v>
      </c>
      <c r="AD142" s="15" t="e">
        <f aca="true">INDIRECT($A$1&amp;"!"&amp;ADDRESS(ROW(),COLUMN()))</f>
        <v>#REF!</v>
      </c>
      <c r="AE142" s="15" t="e">
        <f aca="true">INDIRECT($A$1&amp;"!"&amp;ADDRESS(ROW(),COLUMN()))</f>
        <v>#REF!</v>
      </c>
      <c r="AF142" s="15" t="e">
        <f aca="true">INDIRECT($A$1&amp;"!"&amp;ADDRESS(ROW(),COLUMN()))</f>
        <v>#REF!</v>
      </c>
      <c r="AH142" s="0" t="n">
        <v>26</v>
      </c>
      <c r="AI142" s="0" t="s">
        <v>62</v>
      </c>
      <c r="AJ142" s="15" t="e">
        <f aca="true">INDIRECT($A$1&amp;"!"&amp;ADDRESS(ROW(),COLUMN()))</f>
        <v>#REF!</v>
      </c>
      <c r="AK142" s="15" t="e">
        <f aca="true">INDIRECT($A$1&amp;"!"&amp;ADDRESS(ROW(),COLUMN()))</f>
        <v>#REF!</v>
      </c>
      <c r="AL142" s="15" t="e">
        <f aca="true">INDIRECT($A$1&amp;"!"&amp;ADDRESS(ROW(),COLUMN()))</f>
        <v>#REF!</v>
      </c>
      <c r="AM142" s="15" t="e">
        <f aca="true">INDIRECT($A$1&amp;"!"&amp;ADDRESS(ROW(),COLUMN()))</f>
        <v>#REF!</v>
      </c>
      <c r="AN142" s="15" t="e">
        <f aca="true">INDIRECT($A$1&amp;"!"&amp;ADDRESS(ROW(),COLUMN()))</f>
        <v>#REF!</v>
      </c>
      <c r="AO142" s="15" t="e">
        <f aca="true">INDIRECT($A$1&amp;"!"&amp;ADDRESS(ROW(),COLUMN()))</f>
        <v>#REF!</v>
      </c>
      <c r="AP142" s="15" t="e">
        <f aca="true">INDIRECT($A$1&amp;"!"&amp;ADDRESS(ROW(),COLUMN()))</f>
        <v>#REF!</v>
      </c>
      <c r="AQ142" s="15" t="e">
        <f aca="true">INDIRECT($A$1&amp;"!"&amp;ADDRESS(ROW(),COLUMN()))</f>
        <v>#REF!</v>
      </c>
      <c r="AR142" s="15" t="e">
        <f aca="true">INDIRECT($A$1&amp;"!"&amp;ADDRESS(ROW(),COLUMN()))</f>
        <v>#REF!</v>
      </c>
      <c r="AS142" s="15" t="e">
        <f aca="true">INDIRECT($A$1&amp;"!"&amp;ADDRESS(ROW(),COLUMN()))</f>
        <v>#REF!</v>
      </c>
      <c r="AT142" s="15" t="e">
        <f aca="true">INDIRECT($A$1&amp;"!"&amp;ADDRESS(ROW(),COLUMN()))</f>
        <v>#REF!</v>
      </c>
      <c r="AU142" s="15" t="e">
        <f aca="true">INDIRECT($A$1&amp;"!"&amp;ADDRESS(ROW(),COLUMN()))</f>
        <v>#REF!</v>
      </c>
      <c r="AV142" s="15" t="e">
        <f aca="true">INDIRECT($A$1&amp;"!"&amp;ADDRESS(ROW(),COLUMN()))</f>
        <v>#REF!</v>
      </c>
      <c r="AX142" s="0" t="n">
        <v>26</v>
      </c>
      <c r="AY142" s="0" t="s">
        <v>62</v>
      </c>
      <c r="AZ142" s="15" t="e">
        <f aca="true">INDIRECT($A$1&amp;"!"&amp;ADDRESS(ROW(),COLUMN()))</f>
        <v>#REF!</v>
      </c>
      <c r="BA142" s="15" t="e">
        <f aca="true">INDIRECT($A$1&amp;"!"&amp;ADDRESS(ROW(),COLUMN()))</f>
        <v>#REF!</v>
      </c>
      <c r="BB142" s="15" t="e">
        <f aca="true">INDIRECT($A$1&amp;"!"&amp;ADDRESS(ROW(),COLUMN()))</f>
        <v>#REF!</v>
      </c>
      <c r="BC142" s="15" t="e">
        <f aca="true">INDIRECT($A$1&amp;"!"&amp;ADDRESS(ROW(),COLUMN()))</f>
        <v>#REF!</v>
      </c>
      <c r="BD142" s="15" t="e">
        <f aca="true">INDIRECT($A$1&amp;"!"&amp;ADDRESS(ROW(),COLUMN()))</f>
        <v>#REF!</v>
      </c>
      <c r="BE142" s="15" t="e">
        <f aca="true">INDIRECT($A$1&amp;"!"&amp;ADDRESS(ROW(),COLUMN()))</f>
        <v>#REF!</v>
      </c>
      <c r="BF142" s="15" t="e">
        <f aca="true">INDIRECT($A$1&amp;"!"&amp;ADDRESS(ROW(),COLUMN()))</f>
        <v>#REF!</v>
      </c>
      <c r="BG142" s="15" t="e">
        <f aca="true">INDIRECT($A$1&amp;"!"&amp;ADDRESS(ROW(),COLUMN()))</f>
        <v>#REF!</v>
      </c>
      <c r="BH142" s="15" t="e">
        <f aca="true">INDIRECT($A$1&amp;"!"&amp;ADDRESS(ROW(),COLUMN()))</f>
        <v>#REF!</v>
      </c>
      <c r="BI142" s="15" t="e">
        <f aca="true">INDIRECT($A$1&amp;"!"&amp;ADDRESS(ROW(),COLUMN()))</f>
        <v>#REF!</v>
      </c>
      <c r="BJ142" s="15" t="e">
        <f aca="true">INDIRECT($A$1&amp;"!"&amp;ADDRESS(ROW(),COLUMN()))</f>
        <v>#REF!</v>
      </c>
      <c r="BK142" s="15" t="e">
        <f aca="true">INDIRECT($A$1&amp;"!"&amp;ADDRESS(ROW(),COLUMN()))</f>
        <v>#REF!</v>
      </c>
      <c r="BL142" s="15" t="e">
        <f aca="true">INDIRECT($A$1&amp;"!"&amp;ADDRESS(ROW(),COLUMN()))</f>
        <v>#REF!</v>
      </c>
    </row>
    <row r="143" customFormat="false" ht="14.3" hidden="false" customHeight="false" outlineLevel="0" collapsed="false">
      <c r="A143" s="0" t="n">
        <v>1</v>
      </c>
      <c r="B143" s="0" t="n">
        <v>27</v>
      </c>
      <c r="C143" s="0" t="s">
        <v>58</v>
      </c>
      <c r="D143" s="15" t="e">
        <f aca="true">INDIRECT($A$1&amp;"!"&amp;ADDRESS(ROW(),COLUMN()))</f>
        <v>#REF!</v>
      </c>
      <c r="E143" s="15" t="e">
        <f aca="true">INDIRECT($A$1&amp;"!"&amp;ADDRESS(ROW(),COLUMN()))</f>
        <v>#REF!</v>
      </c>
      <c r="F143" s="15" t="e">
        <f aca="true">INDIRECT($A$1&amp;"!"&amp;ADDRESS(ROW(),COLUMN()))</f>
        <v>#REF!</v>
      </c>
      <c r="G143" s="15" t="e">
        <f aca="true">INDIRECT($A$1&amp;"!"&amp;ADDRESS(ROW(),COLUMN()))</f>
        <v>#REF!</v>
      </c>
      <c r="H143" s="15" t="e">
        <f aca="true">INDIRECT($A$1&amp;"!"&amp;ADDRESS(ROW(),COLUMN()))</f>
        <v>#REF!</v>
      </c>
      <c r="I143" s="15" t="e">
        <f aca="true">INDIRECT($A$1&amp;"!"&amp;ADDRESS(ROW(),COLUMN()))</f>
        <v>#REF!</v>
      </c>
      <c r="J143" s="15" t="e">
        <f aca="true">INDIRECT($A$1&amp;"!"&amp;ADDRESS(ROW(),COLUMN()))</f>
        <v>#REF!</v>
      </c>
      <c r="K143" s="15" t="e">
        <f aca="true">INDIRECT($A$1&amp;"!"&amp;ADDRESS(ROW(),COLUMN()))</f>
        <v>#REF!</v>
      </c>
      <c r="L143" s="15" t="e">
        <f aca="true">INDIRECT($A$1&amp;"!"&amp;ADDRESS(ROW(),COLUMN()))</f>
        <v>#REF!</v>
      </c>
      <c r="M143" s="15" t="e">
        <f aca="true">INDIRECT($A$1&amp;"!"&amp;ADDRESS(ROW(),COLUMN()))</f>
        <v>#REF!</v>
      </c>
      <c r="N143" s="15" t="e">
        <f aca="true">INDIRECT($A$1&amp;"!"&amp;ADDRESS(ROW(),COLUMN()))</f>
        <v>#REF!</v>
      </c>
      <c r="O143" s="15" t="e">
        <f aca="true">INDIRECT($A$1&amp;"!"&amp;ADDRESS(ROW(),COLUMN()))</f>
        <v>#REF!</v>
      </c>
      <c r="P143" s="15" t="e">
        <f aca="true">INDIRECT($A$1&amp;"!"&amp;ADDRESS(ROW(),COLUMN()))</f>
        <v>#REF!</v>
      </c>
      <c r="R143" s="0" t="n">
        <v>27</v>
      </c>
      <c r="S143" s="0" t="s">
        <v>58</v>
      </c>
      <c r="T143" s="15" t="e">
        <f aca="true">INDIRECT($A$1&amp;"!"&amp;ADDRESS(ROW(),COLUMN()))</f>
        <v>#REF!</v>
      </c>
      <c r="U143" s="15" t="e">
        <f aca="true">INDIRECT($A$1&amp;"!"&amp;ADDRESS(ROW(),COLUMN()))</f>
        <v>#REF!</v>
      </c>
      <c r="V143" s="15" t="e">
        <f aca="true">INDIRECT($A$1&amp;"!"&amp;ADDRESS(ROW(),COLUMN()))</f>
        <v>#REF!</v>
      </c>
      <c r="W143" s="15" t="e">
        <f aca="true">INDIRECT($A$1&amp;"!"&amp;ADDRESS(ROW(),COLUMN()))</f>
        <v>#REF!</v>
      </c>
      <c r="X143" s="15" t="e">
        <f aca="true">INDIRECT($A$1&amp;"!"&amp;ADDRESS(ROW(),COLUMN()))</f>
        <v>#REF!</v>
      </c>
      <c r="Y143" s="15" t="e">
        <f aca="true">INDIRECT($A$1&amp;"!"&amp;ADDRESS(ROW(),COLUMN()))</f>
        <v>#REF!</v>
      </c>
      <c r="Z143" s="15" t="e">
        <f aca="true">INDIRECT($A$1&amp;"!"&amp;ADDRESS(ROW(),COLUMN()))</f>
        <v>#REF!</v>
      </c>
      <c r="AA143" s="15" t="e">
        <f aca="true">INDIRECT($A$1&amp;"!"&amp;ADDRESS(ROW(),COLUMN()))</f>
        <v>#REF!</v>
      </c>
      <c r="AB143" s="15" t="e">
        <f aca="true">INDIRECT($A$1&amp;"!"&amp;ADDRESS(ROW(),COLUMN()))</f>
        <v>#REF!</v>
      </c>
      <c r="AC143" s="15" t="e">
        <f aca="true">INDIRECT($A$1&amp;"!"&amp;ADDRESS(ROW(),COLUMN()))</f>
        <v>#REF!</v>
      </c>
      <c r="AD143" s="15" t="e">
        <f aca="true">INDIRECT($A$1&amp;"!"&amp;ADDRESS(ROW(),COLUMN()))</f>
        <v>#REF!</v>
      </c>
      <c r="AE143" s="15" t="e">
        <f aca="true">INDIRECT($A$1&amp;"!"&amp;ADDRESS(ROW(),COLUMN()))</f>
        <v>#REF!</v>
      </c>
      <c r="AF143" s="15" t="e">
        <f aca="true">INDIRECT($A$1&amp;"!"&amp;ADDRESS(ROW(),COLUMN()))</f>
        <v>#REF!</v>
      </c>
      <c r="AH143" s="0" t="n">
        <v>27</v>
      </c>
      <c r="AI143" s="0" t="s">
        <v>58</v>
      </c>
      <c r="AJ143" s="15" t="e">
        <f aca="true">INDIRECT($A$1&amp;"!"&amp;ADDRESS(ROW(),COLUMN()))</f>
        <v>#REF!</v>
      </c>
      <c r="AK143" s="15" t="e">
        <f aca="true">INDIRECT($A$1&amp;"!"&amp;ADDRESS(ROW(),COLUMN()))</f>
        <v>#REF!</v>
      </c>
      <c r="AL143" s="15" t="e">
        <f aca="true">INDIRECT($A$1&amp;"!"&amp;ADDRESS(ROW(),COLUMN()))</f>
        <v>#REF!</v>
      </c>
      <c r="AM143" s="15" t="e">
        <f aca="true">INDIRECT($A$1&amp;"!"&amp;ADDRESS(ROW(),COLUMN()))</f>
        <v>#REF!</v>
      </c>
      <c r="AN143" s="15" t="e">
        <f aca="true">INDIRECT($A$1&amp;"!"&amp;ADDRESS(ROW(),COLUMN()))</f>
        <v>#REF!</v>
      </c>
      <c r="AO143" s="15" t="e">
        <f aca="true">INDIRECT($A$1&amp;"!"&amp;ADDRESS(ROW(),COLUMN()))</f>
        <v>#REF!</v>
      </c>
      <c r="AP143" s="15" t="e">
        <f aca="true">INDIRECT($A$1&amp;"!"&amp;ADDRESS(ROW(),COLUMN()))</f>
        <v>#REF!</v>
      </c>
      <c r="AQ143" s="15" t="e">
        <f aca="true">INDIRECT($A$1&amp;"!"&amp;ADDRESS(ROW(),COLUMN()))</f>
        <v>#REF!</v>
      </c>
      <c r="AR143" s="15" t="e">
        <f aca="true">INDIRECT($A$1&amp;"!"&amp;ADDRESS(ROW(),COLUMN()))</f>
        <v>#REF!</v>
      </c>
      <c r="AS143" s="15" t="e">
        <f aca="true">INDIRECT($A$1&amp;"!"&amp;ADDRESS(ROW(),COLUMN()))</f>
        <v>#REF!</v>
      </c>
      <c r="AT143" s="15" t="e">
        <f aca="true">INDIRECT($A$1&amp;"!"&amp;ADDRESS(ROW(),COLUMN()))</f>
        <v>#REF!</v>
      </c>
      <c r="AU143" s="15" t="e">
        <f aca="true">INDIRECT($A$1&amp;"!"&amp;ADDRESS(ROW(),COLUMN()))</f>
        <v>#REF!</v>
      </c>
      <c r="AV143" s="15" t="e">
        <f aca="true">INDIRECT($A$1&amp;"!"&amp;ADDRESS(ROW(),COLUMN()))</f>
        <v>#REF!</v>
      </c>
      <c r="AX143" s="0" t="n">
        <v>27</v>
      </c>
      <c r="AY143" s="0" t="s">
        <v>58</v>
      </c>
      <c r="AZ143" s="15" t="e">
        <f aca="true">INDIRECT($A$1&amp;"!"&amp;ADDRESS(ROW(),COLUMN()))</f>
        <v>#REF!</v>
      </c>
      <c r="BA143" s="15" t="e">
        <f aca="true">INDIRECT($A$1&amp;"!"&amp;ADDRESS(ROW(),COLUMN()))</f>
        <v>#REF!</v>
      </c>
      <c r="BB143" s="15" t="e">
        <f aca="true">INDIRECT($A$1&amp;"!"&amp;ADDRESS(ROW(),COLUMN()))</f>
        <v>#REF!</v>
      </c>
      <c r="BC143" s="15" t="e">
        <f aca="true">INDIRECT($A$1&amp;"!"&amp;ADDRESS(ROW(),COLUMN()))</f>
        <v>#REF!</v>
      </c>
      <c r="BD143" s="15" t="e">
        <f aca="true">INDIRECT($A$1&amp;"!"&amp;ADDRESS(ROW(),COLUMN()))</f>
        <v>#REF!</v>
      </c>
      <c r="BE143" s="15" t="e">
        <f aca="true">INDIRECT($A$1&amp;"!"&amp;ADDRESS(ROW(),COLUMN()))</f>
        <v>#REF!</v>
      </c>
      <c r="BF143" s="15" t="e">
        <f aca="true">INDIRECT($A$1&amp;"!"&amp;ADDRESS(ROW(),COLUMN()))</f>
        <v>#REF!</v>
      </c>
      <c r="BG143" s="15" t="e">
        <f aca="true">INDIRECT($A$1&amp;"!"&amp;ADDRESS(ROW(),COLUMN()))</f>
        <v>#REF!</v>
      </c>
      <c r="BH143" s="15" t="e">
        <f aca="true">INDIRECT($A$1&amp;"!"&amp;ADDRESS(ROW(),COLUMN()))</f>
        <v>#REF!</v>
      </c>
      <c r="BI143" s="15" t="e">
        <f aca="true">INDIRECT($A$1&amp;"!"&amp;ADDRESS(ROW(),COLUMN()))</f>
        <v>#REF!</v>
      </c>
      <c r="BJ143" s="15" t="e">
        <f aca="true">INDIRECT($A$1&amp;"!"&amp;ADDRESS(ROW(),COLUMN()))</f>
        <v>#REF!</v>
      </c>
      <c r="BK143" s="15" t="e">
        <f aca="true">INDIRECT($A$1&amp;"!"&amp;ADDRESS(ROW(),COLUMN()))</f>
        <v>#REF!</v>
      </c>
      <c r="BL143" s="15" t="e">
        <f aca="true">INDIRECT($A$1&amp;"!"&amp;ADDRESS(ROW(),COLUMN()))</f>
        <v>#REF!</v>
      </c>
    </row>
    <row r="144" customFormat="false" ht="14.3" hidden="false" customHeight="false" outlineLevel="0" collapsed="false">
      <c r="A144" s="0" t="n">
        <v>2</v>
      </c>
      <c r="B144" s="0" t="n">
        <v>27</v>
      </c>
      <c r="C144" s="0" t="s">
        <v>59</v>
      </c>
      <c r="D144" s="15" t="e">
        <f aca="true">INDIRECT($A$1&amp;"!"&amp;ADDRESS(ROW(),COLUMN()))</f>
        <v>#REF!</v>
      </c>
      <c r="E144" s="15" t="e">
        <f aca="true">INDIRECT($A$1&amp;"!"&amp;ADDRESS(ROW(),COLUMN()))</f>
        <v>#REF!</v>
      </c>
      <c r="F144" s="15" t="e">
        <f aca="true">INDIRECT($A$1&amp;"!"&amp;ADDRESS(ROW(),COLUMN()))</f>
        <v>#REF!</v>
      </c>
      <c r="G144" s="15" t="e">
        <f aca="true">INDIRECT($A$1&amp;"!"&amp;ADDRESS(ROW(),COLUMN()))</f>
        <v>#REF!</v>
      </c>
      <c r="H144" s="15" t="e">
        <f aca="true">INDIRECT($A$1&amp;"!"&amp;ADDRESS(ROW(),COLUMN()))</f>
        <v>#REF!</v>
      </c>
      <c r="I144" s="15" t="e">
        <f aca="true">INDIRECT($A$1&amp;"!"&amp;ADDRESS(ROW(),COLUMN()))</f>
        <v>#REF!</v>
      </c>
      <c r="J144" s="15" t="e">
        <f aca="true">INDIRECT($A$1&amp;"!"&amp;ADDRESS(ROW(),COLUMN()))</f>
        <v>#REF!</v>
      </c>
      <c r="K144" s="15" t="e">
        <f aca="true">INDIRECT($A$1&amp;"!"&amp;ADDRESS(ROW(),COLUMN()))</f>
        <v>#REF!</v>
      </c>
      <c r="L144" s="15" t="e">
        <f aca="true">INDIRECT($A$1&amp;"!"&amp;ADDRESS(ROW(),COLUMN()))</f>
        <v>#REF!</v>
      </c>
      <c r="M144" s="15" t="e">
        <f aca="true">INDIRECT($A$1&amp;"!"&amp;ADDRESS(ROW(),COLUMN()))</f>
        <v>#REF!</v>
      </c>
      <c r="N144" s="15" t="e">
        <f aca="true">INDIRECT($A$1&amp;"!"&amp;ADDRESS(ROW(),COLUMN()))</f>
        <v>#REF!</v>
      </c>
      <c r="O144" s="15" t="e">
        <f aca="true">INDIRECT($A$1&amp;"!"&amp;ADDRESS(ROW(),COLUMN()))</f>
        <v>#REF!</v>
      </c>
      <c r="P144" s="15" t="e">
        <f aca="true">INDIRECT($A$1&amp;"!"&amp;ADDRESS(ROW(),COLUMN()))</f>
        <v>#REF!</v>
      </c>
      <c r="R144" s="0" t="n">
        <v>27</v>
      </c>
      <c r="S144" s="0" t="s">
        <v>59</v>
      </c>
      <c r="T144" s="15" t="e">
        <f aca="true">INDIRECT($A$1&amp;"!"&amp;ADDRESS(ROW(),COLUMN()))</f>
        <v>#REF!</v>
      </c>
      <c r="U144" s="15" t="e">
        <f aca="true">INDIRECT($A$1&amp;"!"&amp;ADDRESS(ROW(),COLUMN()))</f>
        <v>#REF!</v>
      </c>
      <c r="V144" s="15" t="e">
        <f aca="true">INDIRECT($A$1&amp;"!"&amp;ADDRESS(ROW(),COLUMN()))</f>
        <v>#REF!</v>
      </c>
      <c r="W144" s="15" t="e">
        <f aca="true">INDIRECT($A$1&amp;"!"&amp;ADDRESS(ROW(),COLUMN()))</f>
        <v>#REF!</v>
      </c>
      <c r="X144" s="15" t="e">
        <f aca="true">INDIRECT($A$1&amp;"!"&amp;ADDRESS(ROW(),COLUMN()))</f>
        <v>#REF!</v>
      </c>
      <c r="Y144" s="15" t="e">
        <f aca="true">INDIRECT($A$1&amp;"!"&amp;ADDRESS(ROW(),COLUMN()))</f>
        <v>#REF!</v>
      </c>
      <c r="Z144" s="15" t="e">
        <f aca="true">INDIRECT($A$1&amp;"!"&amp;ADDRESS(ROW(),COLUMN()))</f>
        <v>#REF!</v>
      </c>
      <c r="AA144" s="15" t="e">
        <f aca="true">INDIRECT($A$1&amp;"!"&amp;ADDRESS(ROW(),COLUMN()))</f>
        <v>#REF!</v>
      </c>
      <c r="AB144" s="15" t="e">
        <f aca="true">INDIRECT($A$1&amp;"!"&amp;ADDRESS(ROW(),COLUMN()))</f>
        <v>#REF!</v>
      </c>
      <c r="AC144" s="15" t="e">
        <f aca="true">INDIRECT($A$1&amp;"!"&amp;ADDRESS(ROW(),COLUMN()))</f>
        <v>#REF!</v>
      </c>
      <c r="AD144" s="15" t="e">
        <f aca="true">INDIRECT($A$1&amp;"!"&amp;ADDRESS(ROW(),COLUMN()))</f>
        <v>#REF!</v>
      </c>
      <c r="AE144" s="15" t="e">
        <f aca="true">INDIRECT($A$1&amp;"!"&amp;ADDRESS(ROW(),COLUMN()))</f>
        <v>#REF!</v>
      </c>
      <c r="AF144" s="15" t="e">
        <f aca="true">INDIRECT($A$1&amp;"!"&amp;ADDRESS(ROW(),COLUMN()))</f>
        <v>#REF!</v>
      </c>
      <c r="AH144" s="0" t="n">
        <v>27</v>
      </c>
      <c r="AI144" s="0" t="s">
        <v>59</v>
      </c>
      <c r="AJ144" s="15" t="e">
        <f aca="true">INDIRECT($A$1&amp;"!"&amp;ADDRESS(ROW(),COLUMN()))</f>
        <v>#REF!</v>
      </c>
      <c r="AK144" s="15" t="e">
        <f aca="true">INDIRECT($A$1&amp;"!"&amp;ADDRESS(ROW(),COLUMN()))</f>
        <v>#REF!</v>
      </c>
      <c r="AL144" s="15" t="e">
        <f aca="true">INDIRECT($A$1&amp;"!"&amp;ADDRESS(ROW(),COLUMN()))</f>
        <v>#REF!</v>
      </c>
      <c r="AM144" s="15" t="e">
        <f aca="true">INDIRECT($A$1&amp;"!"&amp;ADDRESS(ROW(),COLUMN()))</f>
        <v>#REF!</v>
      </c>
      <c r="AN144" s="15" t="e">
        <f aca="true">INDIRECT($A$1&amp;"!"&amp;ADDRESS(ROW(),COLUMN()))</f>
        <v>#REF!</v>
      </c>
      <c r="AO144" s="15" t="e">
        <f aca="true">INDIRECT($A$1&amp;"!"&amp;ADDRESS(ROW(),COLUMN()))</f>
        <v>#REF!</v>
      </c>
      <c r="AP144" s="15" t="e">
        <f aca="true">INDIRECT($A$1&amp;"!"&amp;ADDRESS(ROW(),COLUMN()))</f>
        <v>#REF!</v>
      </c>
      <c r="AQ144" s="15" t="e">
        <f aca="true">INDIRECT($A$1&amp;"!"&amp;ADDRESS(ROW(),COLUMN()))</f>
        <v>#REF!</v>
      </c>
      <c r="AR144" s="15" t="e">
        <f aca="true">INDIRECT($A$1&amp;"!"&amp;ADDRESS(ROW(),COLUMN()))</f>
        <v>#REF!</v>
      </c>
      <c r="AS144" s="15" t="e">
        <f aca="true">INDIRECT($A$1&amp;"!"&amp;ADDRESS(ROW(),COLUMN()))</f>
        <v>#REF!</v>
      </c>
      <c r="AT144" s="15" t="e">
        <f aca="true">INDIRECT($A$1&amp;"!"&amp;ADDRESS(ROW(),COLUMN()))</f>
        <v>#REF!</v>
      </c>
      <c r="AU144" s="15" t="e">
        <f aca="true">INDIRECT($A$1&amp;"!"&amp;ADDRESS(ROW(),COLUMN()))</f>
        <v>#REF!</v>
      </c>
      <c r="AV144" s="15" t="e">
        <f aca="true">INDIRECT($A$1&amp;"!"&amp;ADDRESS(ROW(),COLUMN()))</f>
        <v>#REF!</v>
      </c>
      <c r="AX144" s="0" t="n">
        <v>27</v>
      </c>
      <c r="AY144" s="0" t="s">
        <v>59</v>
      </c>
      <c r="AZ144" s="15" t="e">
        <f aca="true">INDIRECT($A$1&amp;"!"&amp;ADDRESS(ROW(),COLUMN()))</f>
        <v>#REF!</v>
      </c>
      <c r="BA144" s="15" t="e">
        <f aca="true">INDIRECT($A$1&amp;"!"&amp;ADDRESS(ROW(),COLUMN()))</f>
        <v>#REF!</v>
      </c>
      <c r="BB144" s="15" t="e">
        <f aca="true">INDIRECT($A$1&amp;"!"&amp;ADDRESS(ROW(),COLUMN()))</f>
        <v>#REF!</v>
      </c>
      <c r="BC144" s="15" t="e">
        <f aca="true">INDIRECT($A$1&amp;"!"&amp;ADDRESS(ROW(),COLUMN()))</f>
        <v>#REF!</v>
      </c>
      <c r="BD144" s="15" t="e">
        <f aca="true">INDIRECT($A$1&amp;"!"&amp;ADDRESS(ROW(),COLUMN()))</f>
        <v>#REF!</v>
      </c>
      <c r="BE144" s="15" t="e">
        <f aca="true">INDIRECT($A$1&amp;"!"&amp;ADDRESS(ROW(),COLUMN()))</f>
        <v>#REF!</v>
      </c>
      <c r="BF144" s="15" t="e">
        <f aca="true">INDIRECT($A$1&amp;"!"&amp;ADDRESS(ROW(),COLUMN()))</f>
        <v>#REF!</v>
      </c>
      <c r="BG144" s="15" t="e">
        <f aca="true">INDIRECT($A$1&amp;"!"&amp;ADDRESS(ROW(),COLUMN()))</f>
        <v>#REF!</v>
      </c>
      <c r="BH144" s="15" t="e">
        <f aca="true">INDIRECT($A$1&amp;"!"&amp;ADDRESS(ROW(),COLUMN()))</f>
        <v>#REF!</v>
      </c>
      <c r="BI144" s="15" t="e">
        <f aca="true">INDIRECT($A$1&amp;"!"&amp;ADDRESS(ROW(),COLUMN()))</f>
        <v>#REF!</v>
      </c>
      <c r="BJ144" s="15" t="e">
        <f aca="true">INDIRECT($A$1&amp;"!"&amp;ADDRESS(ROW(),COLUMN()))</f>
        <v>#REF!</v>
      </c>
      <c r="BK144" s="15" t="e">
        <f aca="true">INDIRECT($A$1&amp;"!"&amp;ADDRESS(ROW(),COLUMN()))</f>
        <v>#REF!</v>
      </c>
      <c r="BL144" s="15" t="e">
        <f aca="true">INDIRECT($A$1&amp;"!"&amp;ADDRESS(ROW(),COLUMN()))</f>
        <v>#REF!</v>
      </c>
    </row>
    <row r="145" customFormat="false" ht="14.3" hidden="false" customHeight="false" outlineLevel="0" collapsed="false">
      <c r="A145" s="0" t="n">
        <v>3</v>
      </c>
      <c r="B145" s="0" t="n">
        <v>27</v>
      </c>
      <c r="C145" s="0" t="s">
        <v>60</v>
      </c>
      <c r="D145" s="15" t="e">
        <f aca="true">INDIRECT($A$1&amp;"!"&amp;ADDRESS(ROW(),COLUMN()))</f>
        <v>#REF!</v>
      </c>
      <c r="E145" s="15" t="e">
        <f aca="true">INDIRECT($A$1&amp;"!"&amp;ADDRESS(ROW(),COLUMN()))</f>
        <v>#REF!</v>
      </c>
      <c r="F145" s="15" t="e">
        <f aca="true">INDIRECT($A$1&amp;"!"&amp;ADDRESS(ROW(),COLUMN()))</f>
        <v>#REF!</v>
      </c>
      <c r="G145" s="15" t="e">
        <f aca="true">INDIRECT($A$1&amp;"!"&amp;ADDRESS(ROW(),COLUMN()))</f>
        <v>#REF!</v>
      </c>
      <c r="H145" s="15" t="e">
        <f aca="true">INDIRECT($A$1&amp;"!"&amp;ADDRESS(ROW(),COLUMN()))</f>
        <v>#REF!</v>
      </c>
      <c r="I145" s="15" t="e">
        <f aca="true">INDIRECT($A$1&amp;"!"&amp;ADDRESS(ROW(),COLUMN()))</f>
        <v>#REF!</v>
      </c>
      <c r="J145" s="15" t="e">
        <f aca="true">INDIRECT($A$1&amp;"!"&amp;ADDRESS(ROW(),COLUMN()))</f>
        <v>#REF!</v>
      </c>
      <c r="K145" s="15" t="e">
        <f aca="true">INDIRECT($A$1&amp;"!"&amp;ADDRESS(ROW(),COLUMN()))</f>
        <v>#REF!</v>
      </c>
      <c r="L145" s="15" t="e">
        <f aca="true">INDIRECT($A$1&amp;"!"&amp;ADDRESS(ROW(),COLUMN()))</f>
        <v>#REF!</v>
      </c>
      <c r="M145" s="15" t="e">
        <f aca="true">INDIRECT($A$1&amp;"!"&amp;ADDRESS(ROW(),COLUMN()))</f>
        <v>#REF!</v>
      </c>
      <c r="N145" s="15" t="e">
        <f aca="true">INDIRECT($A$1&amp;"!"&amp;ADDRESS(ROW(),COLUMN()))</f>
        <v>#REF!</v>
      </c>
      <c r="O145" s="15" t="e">
        <f aca="true">INDIRECT($A$1&amp;"!"&amp;ADDRESS(ROW(),COLUMN()))</f>
        <v>#REF!</v>
      </c>
      <c r="P145" s="15" t="e">
        <f aca="true">INDIRECT($A$1&amp;"!"&amp;ADDRESS(ROW(),COLUMN()))</f>
        <v>#REF!</v>
      </c>
      <c r="R145" s="0" t="n">
        <v>27</v>
      </c>
      <c r="S145" s="0" t="s">
        <v>60</v>
      </c>
      <c r="T145" s="15" t="e">
        <f aca="true">INDIRECT($A$1&amp;"!"&amp;ADDRESS(ROW(),COLUMN()))</f>
        <v>#REF!</v>
      </c>
      <c r="U145" s="15" t="e">
        <f aca="true">INDIRECT($A$1&amp;"!"&amp;ADDRESS(ROW(),COLUMN()))</f>
        <v>#REF!</v>
      </c>
      <c r="V145" s="15" t="e">
        <f aca="true">INDIRECT($A$1&amp;"!"&amp;ADDRESS(ROW(),COLUMN()))</f>
        <v>#REF!</v>
      </c>
      <c r="W145" s="15" t="e">
        <f aca="true">INDIRECT($A$1&amp;"!"&amp;ADDRESS(ROW(),COLUMN()))</f>
        <v>#REF!</v>
      </c>
      <c r="X145" s="15" t="e">
        <f aca="true">INDIRECT($A$1&amp;"!"&amp;ADDRESS(ROW(),COLUMN()))</f>
        <v>#REF!</v>
      </c>
      <c r="Y145" s="15" t="e">
        <f aca="true">INDIRECT($A$1&amp;"!"&amp;ADDRESS(ROW(),COLUMN()))</f>
        <v>#REF!</v>
      </c>
      <c r="Z145" s="15" t="e">
        <f aca="true">INDIRECT($A$1&amp;"!"&amp;ADDRESS(ROW(),COLUMN()))</f>
        <v>#REF!</v>
      </c>
      <c r="AA145" s="15" t="e">
        <f aca="true">INDIRECT($A$1&amp;"!"&amp;ADDRESS(ROW(),COLUMN()))</f>
        <v>#REF!</v>
      </c>
      <c r="AB145" s="15" t="e">
        <f aca="true">INDIRECT($A$1&amp;"!"&amp;ADDRESS(ROW(),COLUMN()))</f>
        <v>#REF!</v>
      </c>
      <c r="AC145" s="15" t="e">
        <f aca="true">INDIRECT($A$1&amp;"!"&amp;ADDRESS(ROW(),COLUMN()))</f>
        <v>#REF!</v>
      </c>
      <c r="AD145" s="15" t="e">
        <f aca="true">INDIRECT($A$1&amp;"!"&amp;ADDRESS(ROW(),COLUMN()))</f>
        <v>#REF!</v>
      </c>
      <c r="AE145" s="15" t="e">
        <f aca="true">INDIRECT($A$1&amp;"!"&amp;ADDRESS(ROW(),COLUMN()))</f>
        <v>#REF!</v>
      </c>
      <c r="AF145" s="15" t="e">
        <f aca="true">INDIRECT($A$1&amp;"!"&amp;ADDRESS(ROW(),COLUMN()))</f>
        <v>#REF!</v>
      </c>
      <c r="AH145" s="0" t="n">
        <v>27</v>
      </c>
      <c r="AI145" s="0" t="s">
        <v>60</v>
      </c>
      <c r="AJ145" s="15" t="e">
        <f aca="true">INDIRECT($A$1&amp;"!"&amp;ADDRESS(ROW(),COLUMN()))</f>
        <v>#REF!</v>
      </c>
      <c r="AK145" s="15" t="e">
        <f aca="true">INDIRECT($A$1&amp;"!"&amp;ADDRESS(ROW(),COLUMN()))</f>
        <v>#REF!</v>
      </c>
      <c r="AL145" s="15" t="e">
        <f aca="true">INDIRECT($A$1&amp;"!"&amp;ADDRESS(ROW(),COLUMN()))</f>
        <v>#REF!</v>
      </c>
      <c r="AM145" s="15" t="e">
        <f aca="true">INDIRECT($A$1&amp;"!"&amp;ADDRESS(ROW(),COLUMN()))</f>
        <v>#REF!</v>
      </c>
      <c r="AN145" s="15" t="e">
        <f aca="true">INDIRECT($A$1&amp;"!"&amp;ADDRESS(ROW(),COLUMN()))</f>
        <v>#REF!</v>
      </c>
      <c r="AO145" s="15" t="e">
        <f aca="true">INDIRECT($A$1&amp;"!"&amp;ADDRESS(ROW(),COLUMN()))</f>
        <v>#REF!</v>
      </c>
      <c r="AP145" s="15" t="e">
        <f aca="true">INDIRECT($A$1&amp;"!"&amp;ADDRESS(ROW(),COLUMN()))</f>
        <v>#REF!</v>
      </c>
      <c r="AQ145" s="15" t="e">
        <f aca="true">INDIRECT($A$1&amp;"!"&amp;ADDRESS(ROW(),COLUMN()))</f>
        <v>#REF!</v>
      </c>
      <c r="AR145" s="15" t="e">
        <f aca="true">INDIRECT($A$1&amp;"!"&amp;ADDRESS(ROW(),COLUMN()))</f>
        <v>#REF!</v>
      </c>
      <c r="AS145" s="15" t="e">
        <f aca="true">INDIRECT($A$1&amp;"!"&amp;ADDRESS(ROW(),COLUMN()))</f>
        <v>#REF!</v>
      </c>
      <c r="AT145" s="15" t="e">
        <f aca="true">INDIRECT($A$1&amp;"!"&amp;ADDRESS(ROW(),COLUMN()))</f>
        <v>#REF!</v>
      </c>
      <c r="AU145" s="15" t="e">
        <f aca="true">INDIRECT($A$1&amp;"!"&amp;ADDRESS(ROW(),COLUMN()))</f>
        <v>#REF!</v>
      </c>
      <c r="AV145" s="15" t="e">
        <f aca="true">INDIRECT($A$1&amp;"!"&amp;ADDRESS(ROW(),COLUMN()))</f>
        <v>#REF!</v>
      </c>
      <c r="AX145" s="0" t="n">
        <v>27</v>
      </c>
      <c r="AY145" s="0" t="s">
        <v>60</v>
      </c>
      <c r="AZ145" s="15" t="e">
        <f aca="true">INDIRECT($A$1&amp;"!"&amp;ADDRESS(ROW(),COLUMN()))</f>
        <v>#REF!</v>
      </c>
      <c r="BA145" s="15" t="e">
        <f aca="true">INDIRECT($A$1&amp;"!"&amp;ADDRESS(ROW(),COLUMN()))</f>
        <v>#REF!</v>
      </c>
      <c r="BB145" s="15" t="e">
        <f aca="true">INDIRECT($A$1&amp;"!"&amp;ADDRESS(ROW(),COLUMN()))</f>
        <v>#REF!</v>
      </c>
      <c r="BC145" s="15" t="e">
        <f aca="true">INDIRECT($A$1&amp;"!"&amp;ADDRESS(ROW(),COLUMN()))</f>
        <v>#REF!</v>
      </c>
      <c r="BD145" s="15" t="e">
        <f aca="true">INDIRECT($A$1&amp;"!"&amp;ADDRESS(ROW(),COLUMN()))</f>
        <v>#REF!</v>
      </c>
      <c r="BE145" s="15" t="e">
        <f aca="true">INDIRECT($A$1&amp;"!"&amp;ADDRESS(ROW(),COLUMN()))</f>
        <v>#REF!</v>
      </c>
      <c r="BF145" s="15" t="e">
        <f aca="true">INDIRECT($A$1&amp;"!"&amp;ADDRESS(ROW(),COLUMN()))</f>
        <v>#REF!</v>
      </c>
      <c r="BG145" s="15" t="e">
        <f aca="true">INDIRECT($A$1&amp;"!"&amp;ADDRESS(ROW(),COLUMN()))</f>
        <v>#REF!</v>
      </c>
      <c r="BH145" s="15" t="e">
        <f aca="true">INDIRECT($A$1&amp;"!"&amp;ADDRESS(ROW(),COLUMN()))</f>
        <v>#REF!</v>
      </c>
      <c r="BI145" s="15" t="e">
        <f aca="true">INDIRECT($A$1&amp;"!"&amp;ADDRESS(ROW(),COLUMN()))</f>
        <v>#REF!</v>
      </c>
      <c r="BJ145" s="15" t="e">
        <f aca="true">INDIRECT($A$1&amp;"!"&amp;ADDRESS(ROW(),COLUMN()))</f>
        <v>#REF!</v>
      </c>
      <c r="BK145" s="15" t="e">
        <f aca="true">INDIRECT($A$1&amp;"!"&amp;ADDRESS(ROW(),COLUMN()))</f>
        <v>#REF!</v>
      </c>
      <c r="BL145" s="15" t="e">
        <f aca="true">INDIRECT($A$1&amp;"!"&amp;ADDRESS(ROW(),COLUMN()))</f>
        <v>#REF!</v>
      </c>
    </row>
    <row r="146" customFormat="false" ht="14.3" hidden="false" customHeight="false" outlineLevel="0" collapsed="false">
      <c r="A146" s="0" t="n">
        <v>4</v>
      </c>
      <c r="B146" s="0" t="n">
        <v>27</v>
      </c>
      <c r="C146" s="0" t="s">
        <v>61</v>
      </c>
      <c r="D146" s="15" t="e">
        <f aca="true">INDIRECT($A$1&amp;"!"&amp;ADDRESS(ROW(),COLUMN()))</f>
        <v>#REF!</v>
      </c>
      <c r="E146" s="15" t="e">
        <f aca="true">INDIRECT($A$1&amp;"!"&amp;ADDRESS(ROW(),COLUMN()))</f>
        <v>#REF!</v>
      </c>
      <c r="F146" s="15" t="e">
        <f aca="true">INDIRECT($A$1&amp;"!"&amp;ADDRESS(ROW(),COLUMN()))</f>
        <v>#REF!</v>
      </c>
      <c r="G146" s="15" t="e">
        <f aca="true">INDIRECT($A$1&amp;"!"&amp;ADDRESS(ROW(),COLUMN()))</f>
        <v>#REF!</v>
      </c>
      <c r="H146" s="15" t="e">
        <f aca="true">INDIRECT($A$1&amp;"!"&amp;ADDRESS(ROW(),COLUMN()))</f>
        <v>#REF!</v>
      </c>
      <c r="I146" s="15" t="e">
        <f aca="true">INDIRECT($A$1&amp;"!"&amp;ADDRESS(ROW(),COLUMN()))</f>
        <v>#REF!</v>
      </c>
      <c r="J146" s="15" t="e">
        <f aca="true">INDIRECT($A$1&amp;"!"&amp;ADDRESS(ROW(),COLUMN()))</f>
        <v>#REF!</v>
      </c>
      <c r="K146" s="15" t="e">
        <f aca="true">INDIRECT($A$1&amp;"!"&amp;ADDRESS(ROW(),COLUMN()))</f>
        <v>#REF!</v>
      </c>
      <c r="L146" s="15" t="e">
        <f aca="true">INDIRECT($A$1&amp;"!"&amp;ADDRESS(ROW(),COLUMN()))</f>
        <v>#REF!</v>
      </c>
      <c r="M146" s="15" t="e">
        <f aca="true">INDIRECT($A$1&amp;"!"&amp;ADDRESS(ROW(),COLUMN()))</f>
        <v>#REF!</v>
      </c>
      <c r="N146" s="15" t="e">
        <f aca="true">INDIRECT($A$1&amp;"!"&amp;ADDRESS(ROW(),COLUMN()))</f>
        <v>#REF!</v>
      </c>
      <c r="O146" s="15" t="e">
        <f aca="true">INDIRECT($A$1&amp;"!"&amp;ADDRESS(ROW(),COLUMN()))</f>
        <v>#REF!</v>
      </c>
      <c r="P146" s="15" t="e">
        <f aca="true">INDIRECT($A$1&amp;"!"&amp;ADDRESS(ROW(),COLUMN()))</f>
        <v>#REF!</v>
      </c>
      <c r="R146" s="0" t="n">
        <v>27</v>
      </c>
      <c r="S146" s="0" t="s">
        <v>61</v>
      </c>
      <c r="T146" s="15" t="e">
        <f aca="true">INDIRECT($A$1&amp;"!"&amp;ADDRESS(ROW(),COLUMN()))</f>
        <v>#REF!</v>
      </c>
      <c r="U146" s="15" t="e">
        <f aca="true">INDIRECT($A$1&amp;"!"&amp;ADDRESS(ROW(),COLUMN()))</f>
        <v>#REF!</v>
      </c>
      <c r="V146" s="15" t="e">
        <f aca="true">INDIRECT($A$1&amp;"!"&amp;ADDRESS(ROW(),COLUMN()))</f>
        <v>#REF!</v>
      </c>
      <c r="W146" s="15" t="e">
        <f aca="true">INDIRECT($A$1&amp;"!"&amp;ADDRESS(ROW(),COLUMN()))</f>
        <v>#REF!</v>
      </c>
      <c r="X146" s="15" t="e">
        <f aca="true">INDIRECT($A$1&amp;"!"&amp;ADDRESS(ROW(),COLUMN()))</f>
        <v>#REF!</v>
      </c>
      <c r="Y146" s="15" t="e">
        <f aca="true">INDIRECT($A$1&amp;"!"&amp;ADDRESS(ROW(),COLUMN()))</f>
        <v>#REF!</v>
      </c>
      <c r="Z146" s="15" t="e">
        <f aca="true">INDIRECT($A$1&amp;"!"&amp;ADDRESS(ROW(),COLUMN()))</f>
        <v>#REF!</v>
      </c>
      <c r="AA146" s="15" t="e">
        <f aca="true">INDIRECT($A$1&amp;"!"&amp;ADDRESS(ROW(),COLUMN()))</f>
        <v>#REF!</v>
      </c>
      <c r="AB146" s="15" t="e">
        <f aca="true">INDIRECT($A$1&amp;"!"&amp;ADDRESS(ROW(),COLUMN()))</f>
        <v>#REF!</v>
      </c>
      <c r="AC146" s="15" t="e">
        <f aca="true">INDIRECT($A$1&amp;"!"&amp;ADDRESS(ROW(),COLUMN()))</f>
        <v>#REF!</v>
      </c>
      <c r="AD146" s="15" t="e">
        <f aca="true">INDIRECT($A$1&amp;"!"&amp;ADDRESS(ROW(),COLUMN()))</f>
        <v>#REF!</v>
      </c>
      <c r="AE146" s="15" t="e">
        <f aca="true">INDIRECT($A$1&amp;"!"&amp;ADDRESS(ROW(),COLUMN()))</f>
        <v>#REF!</v>
      </c>
      <c r="AF146" s="15" t="e">
        <f aca="true">INDIRECT($A$1&amp;"!"&amp;ADDRESS(ROW(),COLUMN()))</f>
        <v>#REF!</v>
      </c>
      <c r="AH146" s="0" t="n">
        <v>27</v>
      </c>
      <c r="AI146" s="0" t="s">
        <v>61</v>
      </c>
      <c r="AJ146" s="15" t="e">
        <f aca="true">INDIRECT($A$1&amp;"!"&amp;ADDRESS(ROW(),COLUMN()))</f>
        <v>#REF!</v>
      </c>
      <c r="AK146" s="15" t="e">
        <f aca="true">INDIRECT($A$1&amp;"!"&amp;ADDRESS(ROW(),COLUMN()))</f>
        <v>#REF!</v>
      </c>
      <c r="AL146" s="15" t="e">
        <f aca="true">INDIRECT($A$1&amp;"!"&amp;ADDRESS(ROW(),COLUMN()))</f>
        <v>#REF!</v>
      </c>
      <c r="AM146" s="15" t="e">
        <f aca="true">INDIRECT($A$1&amp;"!"&amp;ADDRESS(ROW(),COLUMN()))</f>
        <v>#REF!</v>
      </c>
      <c r="AN146" s="15" t="e">
        <f aca="true">INDIRECT($A$1&amp;"!"&amp;ADDRESS(ROW(),COLUMN()))</f>
        <v>#REF!</v>
      </c>
      <c r="AO146" s="15" t="e">
        <f aca="true">INDIRECT($A$1&amp;"!"&amp;ADDRESS(ROW(),COLUMN()))</f>
        <v>#REF!</v>
      </c>
      <c r="AP146" s="15" t="e">
        <f aca="true">INDIRECT($A$1&amp;"!"&amp;ADDRESS(ROW(),COLUMN()))</f>
        <v>#REF!</v>
      </c>
      <c r="AQ146" s="15" t="e">
        <f aca="true">INDIRECT($A$1&amp;"!"&amp;ADDRESS(ROW(),COLUMN()))</f>
        <v>#REF!</v>
      </c>
      <c r="AR146" s="15" t="e">
        <f aca="true">INDIRECT($A$1&amp;"!"&amp;ADDRESS(ROW(),COLUMN()))</f>
        <v>#REF!</v>
      </c>
      <c r="AS146" s="15" t="e">
        <f aca="true">INDIRECT($A$1&amp;"!"&amp;ADDRESS(ROW(),COLUMN()))</f>
        <v>#REF!</v>
      </c>
      <c r="AT146" s="15" t="e">
        <f aca="true">INDIRECT($A$1&amp;"!"&amp;ADDRESS(ROW(),COLUMN()))</f>
        <v>#REF!</v>
      </c>
      <c r="AU146" s="15" t="e">
        <f aca="true">INDIRECT($A$1&amp;"!"&amp;ADDRESS(ROW(),COLUMN()))</f>
        <v>#REF!</v>
      </c>
      <c r="AV146" s="15" t="e">
        <f aca="true">INDIRECT($A$1&amp;"!"&amp;ADDRESS(ROW(),COLUMN()))</f>
        <v>#REF!</v>
      </c>
      <c r="AX146" s="0" t="n">
        <v>27</v>
      </c>
      <c r="AY146" s="0" t="s">
        <v>61</v>
      </c>
      <c r="AZ146" s="15" t="e">
        <f aca="true">INDIRECT($A$1&amp;"!"&amp;ADDRESS(ROW(),COLUMN()))</f>
        <v>#REF!</v>
      </c>
      <c r="BA146" s="15" t="e">
        <f aca="true">INDIRECT($A$1&amp;"!"&amp;ADDRESS(ROW(),COLUMN()))</f>
        <v>#REF!</v>
      </c>
      <c r="BB146" s="15" t="e">
        <f aca="true">INDIRECT($A$1&amp;"!"&amp;ADDRESS(ROW(),COLUMN()))</f>
        <v>#REF!</v>
      </c>
      <c r="BC146" s="15" t="e">
        <f aca="true">INDIRECT($A$1&amp;"!"&amp;ADDRESS(ROW(),COLUMN()))</f>
        <v>#REF!</v>
      </c>
      <c r="BD146" s="15" t="e">
        <f aca="true">INDIRECT($A$1&amp;"!"&amp;ADDRESS(ROW(),COLUMN()))</f>
        <v>#REF!</v>
      </c>
      <c r="BE146" s="15" t="e">
        <f aca="true">INDIRECT($A$1&amp;"!"&amp;ADDRESS(ROW(),COLUMN()))</f>
        <v>#REF!</v>
      </c>
      <c r="BF146" s="15" t="e">
        <f aca="true">INDIRECT($A$1&amp;"!"&amp;ADDRESS(ROW(),COLUMN()))</f>
        <v>#REF!</v>
      </c>
      <c r="BG146" s="15" t="e">
        <f aca="true">INDIRECT($A$1&amp;"!"&amp;ADDRESS(ROW(),COLUMN()))</f>
        <v>#REF!</v>
      </c>
      <c r="BH146" s="15" t="e">
        <f aca="true">INDIRECT($A$1&amp;"!"&amp;ADDRESS(ROW(),COLUMN()))</f>
        <v>#REF!</v>
      </c>
      <c r="BI146" s="15" t="e">
        <f aca="true">INDIRECT($A$1&amp;"!"&amp;ADDRESS(ROW(),COLUMN()))</f>
        <v>#REF!</v>
      </c>
      <c r="BJ146" s="15" t="e">
        <f aca="true">INDIRECT($A$1&amp;"!"&amp;ADDRESS(ROW(),COLUMN()))</f>
        <v>#REF!</v>
      </c>
      <c r="BK146" s="15" t="e">
        <f aca="true">INDIRECT($A$1&amp;"!"&amp;ADDRESS(ROW(),COLUMN()))</f>
        <v>#REF!</v>
      </c>
      <c r="BL146" s="15" t="e">
        <f aca="true">INDIRECT($A$1&amp;"!"&amp;ADDRESS(ROW(),COLUMN()))</f>
        <v>#REF!</v>
      </c>
    </row>
    <row r="147" customFormat="false" ht="14.3" hidden="false" customHeight="false" outlineLevel="0" collapsed="false">
      <c r="A147" s="0" t="n">
        <v>5</v>
      </c>
      <c r="B147" s="0" t="n">
        <v>27</v>
      </c>
      <c r="C147" s="0" t="s">
        <v>62</v>
      </c>
      <c r="D147" s="15" t="e">
        <f aca="true">INDIRECT($A$1&amp;"!"&amp;ADDRESS(ROW(),COLUMN()))</f>
        <v>#REF!</v>
      </c>
      <c r="E147" s="15" t="e">
        <f aca="true">INDIRECT($A$1&amp;"!"&amp;ADDRESS(ROW(),COLUMN()))</f>
        <v>#REF!</v>
      </c>
      <c r="F147" s="15" t="e">
        <f aca="true">INDIRECT($A$1&amp;"!"&amp;ADDRESS(ROW(),COLUMN()))</f>
        <v>#REF!</v>
      </c>
      <c r="G147" s="15" t="e">
        <f aca="true">INDIRECT($A$1&amp;"!"&amp;ADDRESS(ROW(),COLUMN()))</f>
        <v>#REF!</v>
      </c>
      <c r="H147" s="15" t="e">
        <f aca="true">INDIRECT($A$1&amp;"!"&amp;ADDRESS(ROW(),COLUMN()))</f>
        <v>#REF!</v>
      </c>
      <c r="I147" s="15" t="e">
        <f aca="true">INDIRECT($A$1&amp;"!"&amp;ADDRESS(ROW(),COLUMN()))</f>
        <v>#REF!</v>
      </c>
      <c r="J147" s="15" t="e">
        <f aca="true">INDIRECT($A$1&amp;"!"&amp;ADDRESS(ROW(),COLUMN()))</f>
        <v>#REF!</v>
      </c>
      <c r="K147" s="15" t="e">
        <f aca="true">INDIRECT($A$1&amp;"!"&amp;ADDRESS(ROW(),COLUMN()))</f>
        <v>#REF!</v>
      </c>
      <c r="L147" s="15" t="e">
        <f aca="true">INDIRECT($A$1&amp;"!"&amp;ADDRESS(ROW(),COLUMN()))</f>
        <v>#REF!</v>
      </c>
      <c r="M147" s="15" t="e">
        <f aca="true">INDIRECT($A$1&amp;"!"&amp;ADDRESS(ROW(),COLUMN()))</f>
        <v>#REF!</v>
      </c>
      <c r="N147" s="15" t="e">
        <f aca="true">INDIRECT($A$1&amp;"!"&amp;ADDRESS(ROW(),COLUMN()))</f>
        <v>#REF!</v>
      </c>
      <c r="O147" s="15" t="e">
        <f aca="true">INDIRECT($A$1&amp;"!"&amp;ADDRESS(ROW(),COLUMN()))</f>
        <v>#REF!</v>
      </c>
      <c r="P147" s="15" t="e">
        <f aca="true">INDIRECT($A$1&amp;"!"&amp;ADDRESS(ROW(),COLUMN()))</f>
        <v>#REF!</v>
      </c>
      <c r="R147" s="0" t="n">
        <v>27</v>
      </c>
      <c r="S147" s="0" t="s">
        <v>62</v>
      </c>
      <c r="T147" s="15" t="e">
        <f aca="true">INDIRECT($A$1&amp;"!"&amp;ADDRESS(ROW(),COLUMN()))</f>
        <v>#REF!</v>
      </c>
      <c r="U147" s="15" t="e">
        <f aca="true">INDIRECT($A$1&amp;"!"&amp;ADDRESS(ROW(),COLUMN()))</f>
        <v>#REF!</v>
      </c>
      <c r="V147" s="15" t="e">
        <f aca="true">INDIRECT($A$1&amp;"!"&amp;ADDRESS(ROW(),COLUMN()))</f>
        <v>#REF!</v>
      </c>
      <c r="W147" s="15" t="e">
        <f aca="true">INDIRECT($A$1&amp;"!"&amp;ADDRESS(ROW(),COLUMN()))</f>
        <v>#REF!</v>
      </c>
      <c r="X147" s="15" t="e">
        <f aca="true">INDIRECT($A$1&amp;"!"&amp;ADDRESS(ROW(),COLUMN()))</f>
        <v>#REF!</v>
      </c>
      <c r="Y147" s="15" t="e">
        <f aca="true">INDIRECT($A$1&amp;"!"&amp;ADDRESS(ROW(),COLUMN()))</f>
        <v>#REF!</v>
      </c>
      <c r="Z147" s="15" t="e">
        <f aca="true">INDIRECT($A$1&amp;"!"&amp;ADDRESS(ROW(),COLUMN()))</f>
        <v>#REF!</v>
      </c>
      <c r="AA147" s="15" t="e">
        <f aca="true">INDIRECT($A$1&amp;"!"&amp;ADDRESS(ROW(),COLUMN()))</f>
        <v>#REF!</v>
      </c>
      <c r="AB147" s="15" t="e">
        <f aca="true">INDIRECT($A$1&amp;"!"&amp;ADDRESS(ROW(),COLUMN()))</f>
        <v>#REF!</v>
      </c>
      <c r="AC147" s="15" t="e">
        <f aca="true">INDIRECT($A$1&amp;"!"&amp;ADDRESS(ROW(),COLUMN()))</f>
        <v>#REF!</v>
      </c>
      <c r="AD147" s="15" t="e">
        <f aca="true">INDIRECT($A$1&amp;"!"&amp;ADDRESS(ROW(),COLUMN()))</f>
        <v>#REF!</v>
      </c>
      <c r="AE147" s="15" t="e">
        <f aca="true">INDIRECT($A$1&amp;"!"&amp;ADDRESS(ROW(),COLUMN()))</f>
        <v>#REF!</v>
      </c>
      <c r="AF147" s="15" t="e">
        <f aca="true">INDIRECT($A$1&amp;"!"&amp;ADDRESS(ROW(),COLUMN()))</f>
        <v>#REF!</v>
      </c>
      <c r="AH147" s="0" t="n">
        <v>27</v>
      </c>
      <c r="AI147" s="0" t="s">
        <v>62</v>
      </c>
      <c r="AJ147" s="15" t="e">
        <f aca="true">INDIRECT($A$1&amp;"!"&amp;ADDRESS(ROW(),COLUMN()))</f>
        <v>#REF!</v>
      </c>
      <c r="AK147" s="15" t="e">
        <f aca="true">INDIRECT($A$1&amp;"!"&amp;ADDRESS(ROW(),COLUMN()))</f>
        <v>#REF!</v>
      </c>
      <c r="AL147" s="15" t="e">
        <f aca="true">INDIRECT($A$1&amp;"!"&amp;ADDRESS(ROW(),COLUMN()))</f>
        <v>#REF!</v>
      </c>
      <c r="AM147" s="15" t="e">
        <f aca="true">INDIRECT($A$1&amp;"!"&amp;ADDRESS(ROW(),COLUMN()))</f>
        <v>#REF!</v>
      </c>
      <c r="AN147" s="15" t="e">
        <f aca="true">INDIRECT($A$1&amp;"!"&amp;ADDRESS(ROW(),COLUMN()))</f>
        <v>#REF!</v>
      </c>
      <c r="AO147" s="15" t="e">
        <f aca="true">INDIRECT($A$1&amp;"!"&amp;ADDRESS(ROW(),COLUMN()))</f>
        <v>#REF!</v>
      </c>
      <c r="AP147" s="15" t="e">
        <f aca="true">INDIRECT($A$1&amp;"!"&amp;ADDRESS(ROW(),COLUMN()))</f>
        <v>#REF!</v>
      </c>
      <c r="AQ147" s="15" t="e">
        <f aca="true">INDIRECT($A$1&amp;"!"&amp;ADDRESS(ROW(),COLUMN()))</f>
        <v>#REF!</v>
      </c>
      <c r="AR147" s="15" t="e">
        <f aca="true">INDIRECT($A$1&amp;"!"&amp;ADDRESS(ROW(),COLUMN()))</f>
        <v>#REF!</v>
      </c>
      <c r="AS147" s="15" t="e">
        <f aca="true">INDIRECT($A$1&amp;"!"&amp;ADDRESS(ROW(),COLUMN()))</f>
        <v>#REF!</v>
      </c>
      <c r="AT147" s="15" t="e">
        <f aca="true">INDIRECT($A$1&amp;"!"&amp;ADDRESS(ROW(),COLUMN()))</f>
        <v>#REF!</v>
      </c>
      <c r="AU147" s="15" t="e">
        <f aca="true">INDIRECT($A$1&amp;"!"&amp;ADDRESS(ROW(),COLUMN()))</f>
        <v>#REF!</v>
      </c>
      <c r="AV147" s="15" t="e">
        <f aca="true">INDIRECT($A$1&amp;"!"&amp;ADDRESS(ROW(),COLUMN()))</f>
        <v>#REF!</v>
      </c>
      <c r="AX147" s="0" t="n">
        <v>27</v>
      </c>
      <c r="AY147" s="0" t="s">
        <v>62</v>
      </c>
      <c r="AZ147" s="15" t="e">
        <f aca="true">INDIRECT($A$1&amp;"!"&amp;ADDRESS(ROW(),COLUMN()))</f>
        <v>#REF!</v>
      </c>
      <c r="BA147" s="15" t="e">
        <f aca="true">INDIRECT($A$1&amp;"!"&amp;ADDRESS(ROW(),COLUMN()))</f>
        <v>#REF!</v>
      </c>
      <c r="BB147" s="15" t="e">
        <f aca="true">INDIRECT($A$1&amp;"!"&amp;ADDRESS(ROW(),COLUMN()))</f>
        <v>#REF!</v>
      </c>
      <c r="BC147" s="15" t="e">
        <f aca="true">INDIRECT($A$1&amp;"!"&amp;ADDRESS(ROW(),COLUMN()))</f>
        <v>#REF!</v>
      </c>
      <c r="BD147" s="15" t="e">
        <f aca="true">INDIRECT($A$1&amp;"!"&amp;ADDRESS(ROW(),COLUMN()))</f>
        <v>#REF!</v>
      </c>
      <c r="BE147" s="15" t="e">
        <f aca="true">INDIRECT($A$1&amp;"!"&amp;ADDRESS(ROW(),COLUMN()))</f>
        <v>#REF!</v>
      </c>
      <c r="BF147" s="15" t="e">
        <f aca="true">INDIRECT($A$1&amp;"!"&amp;ADDRESS(ROW(),COLUMN()))</f>
        <v>#REF!</v>
      </c>
      <c r="BG147" s="15" t="e">
        <f aca="true">INDIRECT($A$1&amp;"!"&amp;ADDRESS(ROW(),COLUMN()))</f>
        <v>#REF!</v>
      </c>
      <c r="BH147" s="15" t="e">
        <f aca="true">INDIRECT($A$1&amp;"!"&amp;ADDRESS(ROW(),COLUMN()))</f>
        <v>#REF!</v>
      </c>
      <c r="BI147" s="15" t="e">
        <f aca="true">INDIRECT($A$1&amp;"!"&amp;ADDRESS(ROW(),COLUMN()))</f>
        <v>#REF!</v>
      </c>
      <c r="BJ147" s="15" t="e">
        <f aca="true">INDIRECT($A$1&amp;"!"&amp;ADDRESS(ROW(),COLUMN()))</f>
        <v>#REF!</v>
      </c>
      <c r="BK147" s="15" t="e">
        <f aca="true">INDIRECT($A$1&amp;"!"&amp;ADDRESS(ROW(),COLUMN()))</f>
        <v>#REF!</v>
      </c>
      <c r="BL147" s="15" t="e">
        <f aca="true">INDIRECT($A$1&amp;"!"&amp;ADDRESS(ROW(),COLUMN()))</f>
        <v>#REF!</v>
      </c>
    </row>
    <row r="148" customFormat="false" ht="14.3" hidden="false" customHeight="false" outlineLevel="0" collapsed="false">
      <c r="A148" s="0" t="n">
        <v>1</v>
      </c>
      <c r="B148" s="0" t="n">
        <v>28</v>
      </c>
      <c r="C148" s="0" t="s">
        <v>58</v>
      </c>
      <c r="D148" s="15" t="e">
        <f aca="true">INDIRECT($A$1&amp;"!"&amp;ADDRESS(ROW(),COLUMN()))</f>
        <v>#REF!</v>
      </c>
      <c r="E148" s="15" t="e">
        <f aca="true">INDIRECT($A$1&amp;"!"&amp;ADDRESS(ROW(),COLUMN()))</f>
        <v>#REF!</v>
      </c>
      <c r="F148" s="15" t="e">
        <f aca="true">INDIRECT($A$1&amp;"!"&amp;ADDRESS(ROW(),COLUMN()))</f>
        <v>#REF!</v>
      </c>
      <c r="G148" s="15" t="e">
        <f aca="true">INDIRECT($A$1&amp;"!"&amp;ADDRESS(ROW(),COLUMN()))</f>
        <v>#REF!</v>
      </c>
      <c r="H148" s="15" t="e">
        <f aca="true">INDIRECT($A$1&amp;"!"&amp;ADDRESS(ROW(),COLUMN()))</f>
        <v>#REF!</v>
      </c>
      <c r="I148" s="15" t="e">
        <f aca="true">INDIRECT($A$1&amp;"!"&amp;ADDRESS(ROW(),COLUMN()))</f>
        <v>#REF!</v>
      </c>
      <c r="J148" s="15" t="e">
        <f aca="true">INDIRECT($A$1&amp;"!"&amp;ADDRESS(ROW(),COLUMN()))</f>
        <v>#REF!</v>
      </c>
      <c r="K148" s="15" t="e">
        <f aca="true">INDIRECT($A$1&amp;"!"&amp;ADDRESS(ROW(),COLUMN()))</f>
        <v>#REF!</v>
      </c>
      <c r="L148" s="15" t="e">
        <f aca="true">INDIRECT($A$1&amp;"!"&amp;ADDRESS(ROW(),COLUMN()))</f>
        <v>#REF!</v>
      </c>
      <c r="M148" s="15" t="e">
        <f aca="true">INDIRECT($A$1&amp;"!"&amp;ADDRESS(ROW(),COLUMN()))</f>
        <v>#REF!</v>
      </c>
      <c r="N148" s="15" t="e">
        <f aca="true">INDIRECT($A$1&amp;"!"&amp;ADDRESS(ROW(),COLUMN()))</f>
        <v>#REF!</v>
      </c>
      <c r="O148" s="15" t="e">
        <f aca="true">INDIRECT($A$1&amp;"!"&amp;ADDRESS(ROW(),COLUMN()))</f>
        <v>#REF!</v>
      </c>
      <c r="P148" s="15" t="e">
        <f aca="true">INDIRECT($A$1&amp;"!"&amp;ADDRESS(ROW(),COLUMN()))</f>
        <v>#REF!</v>
      </c>
      <c r="R148" s="0" t="n">
        <v>28</v>
      </c>
      <c r="S148" s="0" t="s">
        <v>58</v>
      </c>
      <c r="T148" s="15" t="e">
        <f aca="true">INDIRECT($A$1&amp;"!"&amp;ADDRESS(ROW(),COLUMN()))</f>
        <v>#REF!</v>
      </c>
      <c r="U148" s="15" t="e">
        <f aca="true">INDIRECT($A$1&amp;"!"&amp;ADDRESS(ROW(),COLUMN()))</f>
        <v>#REF!</v>
      </c>
      <c r="V148" s="15" t="e">
        <f aca="true">INDIRECT($A$1&amp;"!"&amp;ADDRESS(ROW(),COLUMN()))</f>
        <v>#REF!</v>
      </c>
      <c r="W148" s="15" t="e">
        <f aca="true">INDIRECT($A$1&amp;"!"&amp;ADDRESS(ROW(),COLUMN()))</f>
        <v>#REF!</v>
      </c>
      <c r="X148" s="15" t="e">
        <f aca="true">INDIRECT($A$1&amp;"!"&amp;ADDRESS(ROW(),COLUMN()))</f>
        <v>#REF!</v>
      </c>
      <c r="Y148" s="15" t="e">
        <f aca="true">INDIRECT($A$1&amp;"!"&amp;ADDRESS(ROW(),COLUMN()))</f>
        <v>#REF!</v>
      </c>
      <c r="Z148" s="15" t="e">
        <f aca="true">INDIRECT($A$1&amp;"!"&amp;ADDRESS(ROW(),COLUMN()))</f>
        <v>#REF!</v>
      </c>
      <c r="AA148" s="15" t="e">
        <f aca="true">INDIRECT($A$1&amp;"!"&amp;ADDRESS(ROW(),COLUMN()))</f>
        <v>#REF!</v>
      </c>
      <c r="AB148" s="15" t="e">
        <f aca="true">INDIRECT($A$1&amp;"!"&amp;ADDRESS(ROW(),COLUMN()))</f>
        <v>#REF!</v>
      </c>
      <c r="AC148" s="15" t="e">
        <f aca="true">INDIRECT($A$1&amp;"!"&amp;ADDRESS(ROW(),COLUMN()))</f>
        <v>#REF!</v>
      </c>
      <c r="AD148" s="15" t="e">
        <f aca="true">INDIRECT($A$1&amp;"!"&amp;ADDRESS(ROW(),COLUMN()))</f>
        <v>#REF!</v>
      </c>
      <c r="AE148" s="15" t="e">
        <f aca="true">INDIRECT($A$1&amp;"!"&amp;ADDRESS(ROW(),COLUMN()))</f>
        <v>#REF!</v>
      </c>
      <c r="AF148" s="15" t="e">
        <f aca="true">INDIRECT($A$1&amp;"!"&amp;ADDRESS(ROW(),COLUMN()))</f>
        <v>#REF!</v>
      </c>
      <c r="AH148" s="0" t="n">
        <v>28</v>
      </c>
      <c r="AI148" s="0" t="s">
        <v>58</v>
      </c>
      <c r="AJ148" s="15" t="e">
        <f aca="true">INDIRECT($A$1&amp;"!"&amp;ADDRESS(ROW(),COLUMN()))</f>
        <v>#REF!</v>
      </c>
      <c r="AK148" s="15" t="e">
        <f aca="true">INDIRECT($A$1&amp;"!"&amp;ADDRESS(ROW(),COLUMN()))</f>
        <v>#REF!</v>
      </c>
      <c r="AL148" s="15" t="e">
        <f aca="true">INDIRECT($A$1&amp;"!"&amp;ADDRESS(ROW(),COLUMN()))</f>
        <v>#REF!</v>
      </c>
      <c r="AM148" s="15" t="e">
        <f aca="true">INDIRECT($A$1&amp;"!"&amp;ADDRESS(ROW(),COLUMN()))</f>
        <v>#REF!</v>
      </c>
      <c r="AN148" s="15" t="e">
        <f aca="true">INDIRECT($A$1&amp;"!"&amp;ADDRESS(ROW(),COLUMN()))</f>
        <v>#REF!</v>
      </c>
      <c r="AO148" s="15" t="e">
        <f aca="true">INDIRECT($A$1&amp;"!"&amp;ADDRESS(ROW(),COLUMN()))</f>
        <v>#REF!</v>
      </c>
      <c r="AP148" s="15" t="e">
        <f aca="true">INDIRECT($A$1&amp;"!"&amp;ADDRESS(ROW(),COLUMN()))</f>
        <v>#REF!</v>
      </c>
      <c r="AQ148" s="15" t="e">
        <f aca="true">INDIRECT($A$1&amp;"!"&amp;ADDRESS(ROW(),COLUMN()))</f>
        <v>#REF!</v>
      </c>
      <c r="AR148" s="15" t="e">
        <f aca="true">INDIRECT($A$1&amp;"!"&amp;ADDRESS(ROW(),COLUMN()))</f>
        <v>#REF!</v>
      </c>
      <c r="AS148" s="15" t="e">
        <f aca="true">INDIRECT($A$1&amp;"!"&amp;ADDRESS(ROW(),COLUMN()))</f>
        <v>#REF!</v>
      </c>
      <c r="AT148" s="15" t="e">
        <f aca="true">INDIRECT($A$1&amp;"!"&amp;ADDRESS(ROW(),COLUMN()))</f>
        <v>#REF!</v>
      </c>
      <c r="AU148" s="15" t="e">
        <f aca="true">INDIRECT($A$1&amp;"!"&amp;ADDRESS(ROW(),COLUMN()))</f>
        <v>#REF!</v>
      </c>
      <c r="AV148" s="15" t="e">
        <f aca="true">INDIRECT($A$1&amp;"!"&amp;ADDRESS(ROW(),COLUMN()))</f>
        <v>#REF!</v>
      </c>
      <c r="AX148" s="0" t="n">
        <v>28</v>
      </c>
      <c r="AY148" s="0" t="s">
        <v>58</v>
      </c>
      <c r="AZ148" s="15" t="e">
        <f aca="true">INDIRECT($A$1&amp;"!"&amp;ADDRESS(ROW(),COLUMN()))</f>
        <v>#REF!</v>
      </c>
      <c r="BA148" s="15" t="e">
        <f aca="true">INDIRECT($A$1&amp;"!"&amp;ADDRESS(ROW(),COLUMN()))</f>
        <v>#REF!</v>
      </c>
      <c r="BB148" s="15" t="e">
        <f aca="true">INDIRECT($A$1&amp;"!"&amp;ADDRESS(ROW(),COLUMN()))</f>
        <v>#REF!</v>
      </c>
      <c r="BC148" s="15" t="e">
        <f aca="true">INDIRECT($A$1&amp;"!"&amp;ADDRESS(ROW(),COLUMN()))</f>
        <v>#REF!</v>
      </c>
      <c r="BD148" s="15" t="e">
        <f aca="true">INDIRECT($A$1&amp;"!"&amp;ADDRESS(ROW(),COLUMN()))</f>
        <v>#REF!</v>
      </c>
      <c r="BE148" s="15" t="e">
        <f aca="true">INDIRECT($A$1&amp;"!"&amp;ADDRESS(ROW(),COLUMN()))</f>
        <v>#REF!</v>
      </c>
      <c r="BF148" s="15" t="e">
        <f aca="true">INDIRECT($A$1&amp;"!"&amp;ADDRESS(ROW(),COLUMN()))</f>
        <v>#REF!</v>
      </c>
      <c r="BG148" s="15" t="e">
        <f aca="true">INDIRECT($A$1&amp;"!"&amp;ADDRESS(ROW(),COLUMN()))</f>
        <v>#REF!</v>
      </c>
      <c r="BH148" s="15" t="e">
        <f aca="true">INDIRECT($A$1&amp;"!"&amp;ADDRESS(ROW(),COLUMN()))</f>
        <v>#REF!</v>
      </c>
      <c r="BI148" s="15" t="e">
        <f aca="true">INDIRECT($A$1&amp;"!"&amp;ADDRESS(ROW(),COLUMN()))</f>
        <v>#REF!</v>
      </c>
      <c r="BJ148" s="15" t="e">
        <f aca="true">INDIRECT($A$1&amp;"!"&amp;ADDRESS(ROW(),COLUMN()))</f>
        <v>#REF!</v>
      </c>
      <c r="BK148" s="15" t="e">
        <f aca="true">INDIRECT($A$1&amp;"!"&amp;ADDRESS(ROW(),COLUMN()))</f>
        <v>#REF!</v>
      </c>
      <c r="BL148" s="15" t="e">
        <f aca="true">INDIRECT($A$1&amp;"!"&amp;ADDRESS(ROW(),COLUMN()))</f>
        <v>#REF!</v>
      </c>
    </row>
    <row r="149" customFormat="false" ht="14.3" hidden="false" customHeight="false" outlineLevel="0" collapsed="false">
      <c r="A149" s="0" t="n">
        <v>2</v>
      </c>
      <c r="B149" s="0" t="n">
        <v>28</v>
      </c>
      <c r="C149" s="0" t="s">
        <v>59</v>
      </c>
      <c r="D149" s="15" t="e">
        <f aca="true">INDIRECT($A$1&amp;"!"&amp;ADDRESS(ROW(),COLUMN()))</f>
        <v>#REF!</v>
      </c>
      <c r="E149" s="15" t="e">
        <f aca="true">INDIRECT($A$1&amp;"!"&amp;ADDRESS(ROW(),COLUMN()))</f>
        <v>#REF!</v>
      </c>
      <c r="F149" s="15" t="e">
        <f aca="true">INDIRECT($A$1&amp;"!"&amp;ADDRESS(ROW(),COLUMN()))</f>
        <v>#REF!</v>
      </c>
      <c r="G149" s="15" t="e">
        <f aca="true">INDIRECT($A$1&amp;"!"&amp;ADDRESS(ROW(),COLUMN()))</f>
        <v>#REF!</v>
      </c>
      <c r="H149" s="15" t="e">
        <f aca="true">INDIRECT($A$1&amp;"!"&amp;ADDRESS(ROW(),COLUMN()))</f>
        <v>#REF!</v>
      </c>
      <c r="I149" s="15" t="e">
        <f aca="true">INDIRECT($A$1&amp;"!"&amp;ADDRESS(ROW(),COLUMN()))</f>
        <v>#REF!</v>
      </c>
      <c r="J149" s="15" t="e">
        <f aca="true">INDIRECT($A$1&amp;"!"&amp;ADDRESS(ROW(),COLUMN()))</f>
        <v>#REF!</v>
      </c>
      <c r="K149" s="15" t="e">
        <f aca="true">INDIRECT($A$1&amp;"!"&amp;ADDRESS(ROW(),COLUMN()))</f>
        <v>#REF!</v>
      </c>
      <c r="L149" s="15" t="e">
        <f aca="true">INDIRECT($A$1&amp;"!"&amp;ADDRESS(ROW(),COLUMN()))</f>
        <v>#REF!</v>
      </c>
      <c r="M149" s="15" t="e">
        <f aca="true">INDIRECT($A$1&amp;"!"&amp;ADDRESS(ROW(),COLUMN()))</f>
        <v>#REF!</v>
      </c>
      <c r="N149" s="15" t="e">
        <f aca="true">INDIRECT($A$1&amp;"!"&amp;ADDRESS(ROW(),COLUMN()))</f>
        <v>#REF!</v>
      </c>
      <c r="O149" s="15" t="e">
        <f aca="true">INDIRECT($A$1&amp;"!"&amp;ADDRESS(ROW(),COLUMN()))</f>
        <v>#REF!</v>
      </c>
      <c r="P149" s="15" t="e">
        <f aca="true">INDIRECT($A$1&amp;"!"&amp;ADDRESS(ROW(),COLUMN()))</f>
        <v>#REF!</v>
      </c>
      <c r="R149" s="0" t="n">
        <v>28</v>
      </c>
      <c r="S149" s="0" t="s">
        <v>59</v>
      </c>
      <c r="T149" s="15" t="e">
        <f aca="true">INDIRECT($A$1&amp;"!"&amp;ADDRESS(ROW(),COLUMN()))</f>
        <v>#REF!</v>
      </c>
      <c r="U149" s="15" t="e">
        <f aca="true">INDIRECT($A$1&amp;"!"&amp;ADDRESS(ROW(),COLUMN()))</f>
        <v>#REF!</v>
      </c>
      <c r="V149" s="15" t="e">
        <f aca="true">INDIRECT($A$1&amp;"!"&amp;ADDRESS(ROW(),COLUMN()))</f>
        <v>#REF!</v>
      </c>
      <c r="W149" s="15" t="e">
        <f aca="true">INDIRECT($A$1&amp;"!"&amp;ADDRESS(ROW(),COLUMN()))</f>
        <v>#REF!</v>
      </c>
      <c r="X149" s="15" t="e">
        <f aca="true">INDIRECT($A$1&amp;"!"&amp;ADDRESS(ROW(),COLUMN()))</f>
        <v>#REF!</v>
      </c>
      <c r="Y149" s="15" t="e">
        <f aca="true">INDIRECT($A$1&amp;"!"&amp;ADDRESS(ROW(),COLUMN()))</f>
        <v>#REF!</v>
      </c>
      <c r="Z149" s="15" t="e">
        <f aca="true">INDIRECT($A$1&amp;"!"&amp;ADDRESS(ROW(),COLUMN()))</f>
        <v>#REF!</v>
      </c>
      <c r="AA149" s="15" t="e">
        <f aca="true">INDIRECT($A$1&amp;"!"&amp;ADDRESS(ROW(),COLUMN()))</f>
        <v>#REF!</v>
      </c>
      <c r="AB149" s="15" t="e">
        <f aca="true">INDIRECT($A$1&amp;"!"&amp;ADDRESS(ROW(),COLUMN()))</f>
        <v>#REF!</v>
      </c>
      <c r="AC149" s="15" t="e">
        <f aca="true">INDIRECT($A$1&amp;"!"&amp;ADDRESS(ROW(),COLUMN()))</f>
        <v>#REF!</v>
      </c>
      <c r="AD149" s="15" t="e">
        <f aca="true">INDIRECT($A$1&amp;"!"&amp;ADDRESS(ROW(),COLUMN()))</f>
        <v>#REF!</v>
      </c>
      <c r="AE149" s="15" t="e">
        <f aca="true">INDIRECT($A$1&amp;"!"&amp;ADDRESS(ROW(),COLUMN()))</f>
        <v>#REF!</v>
      </c>
      <c r="AF149" s="15" t="e">
        <f aca="true">INDIRECT($A$1&amp;"!"&amp;ADDRESS(ROW(),COLUMN()))</f>
        <v>#REF!</v>
      </c>
      <c r="AH149" s="0" t="n">
        <v>28</v>
      </c>
      <c r="AI149" s="0" t="s">
        <v>59</v>
      </c>
      <c r="AJ149" s="15" t="e">
        <f aca="true">INDIRECT($A$1&amp;"!"&amp;ADDRESS(ROW(),COLUMN()))</f>
        <v>#REF!</v>
      </c>
      <c r="AK149" s="15" t="e">
        <f aca="true">INDIRECT($A$1&amp;"!"&amp;ADDRESS(ROW(),COLUMN()))</f>
        <v>#REF!</v>
      </c>
      <c r="AL149" s="15" t="e">
        <f aca="true">INDIRECT($A$1&amp;"!"&amp;ADDRESS(ROW(),COLUMN()))</f>
        <v>#REF!</v>
      </c>
      <c r="AM149" s="15" t="e">
        <f aca="true">INDIRECT($A$1&amp;"!"&amp;ADDRESS(ROW(),COLUMN()))</f>
        <v>#REF!</v>
      </c>
      <c r="AN149" s="15" t="e">
        <f aca="true">INDIRECT($A$1&amp;"!"&amp;ADDRESS(ROW(),COLUMN()))</f>
        <v>#REF!</v>
      </c>
      <c r="AO149" s="15" t="e">
        <f aca="true">INDIRECT($A$1&amp;"!"&amp;ADDRESS(ROW(),COLUMN()))</f>
        <v>#REF!</v>
      </c>
      <c r="AP149" s="15" t="e">
        <f aca="true">INDIRECT($A$1&amp;"!"&amp;ADDRESS(ROW(),COLUMN()))</f>
        <v>#REF!</v>
      </c>
      <c r="AQ149" s="15" t="e">
        <f aca="true">INDIRECT($A$1&amp;"!"&amp;ADDRESS(ROW(),COLUMN()))</f>
        <v>#REF!</v>
      </c>
      <c r="AR149" s="15" t="e">
        <f aca="true">INDIRECT($A$1&amp;"!"&amp;ADDRESS(ROW(),COLUMN()))</f>
        <v>#REF!</v>
      </c>
      <c r="AS149" s="15" t="e">
        <f aca="true">INDIRECT($A$1&amp;"!"&amp;ADDRESS(ROW(),COLUMN()))</f>
        <v>#REF!</v>
      </c>
      <c r="AT149" s="15" t="e">
        <f aca="true">INDIRECT($A$1&amp;"!"&amp;ADDRESS(ROW(),COLUMN()))</f>
        <v>#REF!</v>
      </c>
      <c r="AU149" s="15" t="e">
        <f aca="true">INDIRECT($A$1&amp;"!"&amp;ADDRESS(ROW(),COLUMN()))</f>
        <v>#REF!</v>
      </c>
      <c r="AV149" s="15" t="e">
        <f aca="true">INDIRECT($A$1&amp;"!"&amp;ADDRESS(ROW(),COLUMN()))</f>
        <v>#REF!</v>
      </c>
      <c r="AX149" s="0" t="n">
        <v>28</v>
      </c>
      <c r="AY149" s="0" t="s">
        <v>59</v>
      </c>
      <c r="AZ149" s="15" t="e">
        <f aca="true">INDIRECT($A$1&amp;"!"&amp;ADDRESS(ROW(),COLUMN()))</f>
        <v>#REF!</v>
      </c>
      <c r="BA149" s="15" t="e">
        <f aca="true">INDIRECT($A$1&amp;"!"&amp;ADDRESS(ROW(),COLUMN()))</f>
        <v>#REF!</v>
      </c>
      <c r="BB149" s="15" t="e">
        <f aca="true">INDIRECT($A$1&amp;"!"&amp;ADDRESS(ROW(),COLUMN()))</f>
        <v>#REF!</v>
      </c>
      <c r="BC149" s="15" t="e">
        <f aca="true">INDIRECT($A$1&amp;"!"&amp;ADDRESS(ROW(),COLUMN()))</f>
        <v>#REF!</v>
      </c>
      <c r="BD149" s="15" t="e">
        <f aca="true">INDIRECT($A$1&amp;"!"&amp;ADDRESS(ROW(),COLUMN()))</f>
        <v>#REF!</v>
      </c>
      <c r="BE149" s="15" t="e">
        <f aca="true">INDIRECT($A$1&amp;"!"&amp;ADDRESS(ROW(),COLUMN()))</f>
        <v>#REF!</v>
      </c>
      <c r="BF149" s="15" t="e">
        <f aca="true">INDIRECT($A$1&amp;"!"&amp;ADDRESS(ROW(),COLUMN()))</f>
        <v>#REF!</v>
      </c>
      <c r="BG149" s="15" t="e">
        <f aca="true">INDIRECT($A$1&amp;"!"&amp;ADDRESS(ROW(),COLUMN()))</f>
        <v>#REF!</v>
      </c>
      <c r="BH149" s="15" t="e">
        <f aca="true">INDIRECT($A$1&amp;"!"&amp;ADDRESS(ROW(),COLUMN()))</f>
        <v>#REF!</v>
      </c>
      <c r="BI149" s="15" t="e">
        <f aca="true">INDIRECT($A$1&amp;"!"&amp;ADDRESS(ROW(),COLUMN()))</f>
        <v>#REF!</v>
      </c>
      <c r="BJ149" s="15" t="e">
        <f aca="true">INDIRECT($A$1&amp;"!"&amp;ADDRESS(ROW(),COLUMN()))</f>
        <v>#REF!</v>
      </c>
      <c r="BK149" s="15" t="e">
        <f aca="true">INDIRECT($A$1&amp;"!"&amp;ADDRESS(ROW(),COLUMN()))</f>
        <v>#REF!</v>
      </c>
      <c r="BL149" s="15" t="e">
        <f aca="true">INDIRECT($A$1&amp;"!"&amp;ADDRESS(ROW(),COLUMN()))</f>
        <v>#REF!</v>
      </c>
    </row>
    <row r="150" customFormat="false" ht="14.3" hidden="false" customHeight="false" outlineLevel="0" collapsed="false">
      <c r="A150" s="0" t="n">
        <v>3</v>
      </c>
      <c r="B150" s="0" t="n">
        <v>28</v>
      </c>
      <c r="C150" s="0" t="s">
        <v>60</v>
      </c>
      <c r="D150" s="15" t="e">
        <f aca="true">INDIRECT($A$1&amp;"!"&amp;ADDRESS(ROW(),COLUMN()))</f>
        <v>#REF!</v>
      </c>
      <c r="E150" s="15" t="e">
        <f aca="true">INDIRECT($A$1&amp;"!"&amp;ADDRESS(ROW(),COLUMN()))</f>
        <v>#REF!</v>
      </c>
      <c r="F150" s="15" t="e">
        <f aca="true">INDIRECT($A$1&amp;"!"&amp;ADDRESS(ROW(),COLUMN()))</f>
        <v>#REF!</v>
      </c>
      <c r="G150" s="15" t="e">
        <f aca="true">INDIRECT($A$1&amp;"!"&amp;ADDRESS(ROW(),COLUMN()))</f>
        <v>#REF!</v>
      </c>
      <c r="H150" s="15" t="e">
        <f aca="true">INDIRECT($A$1&amp;"!"&amp;ADDRESS(ROW(),COLUMN()))</f>
        <v>#REF!</v>
      </c>
      <c r="I150" s="15" t="e">
        <f aca="true">INDIRECT($A$1&amp;"!"&amp;ADDRESS(ROW(),COLUMN()))</f>
        <v>#REF!</v>
      </c>
      <c r="J150" s="15" t="e">
        <f aca="true">INDIRECT($A$1&amp;"!"&amp;ADDRESS(ROW(),COLUMN()))</f>
        <v>#REF!</v>
      </c>
      <c r="K150" s="15" t="e">
        <f aca="true">INDIRECT($A$1&amp;"!"&amp;ADDRESS(ROW(),COLUMN()))</f>
        <v>#REF!</v>
      </c>
      <c r="L150" s="15" t="e">
        <f aca="true">INDIRECT($A$1&amp;"!"&amp;ADDRESS(ROW(),COLUMN()))</f>
        <v>#REF!</v>
      </c>
      <c r="M150" s="15" t="e">
        <f aca="true">INDIRECT($A$1&amp;"!"&amp;ADDRESS(ROW(),COLUMN()))</f>
        <v>#REF!</v>
      </c>
      <c r="N150" s="15" t="e">
        <f aca="true">INDIRECT($A$1&amp;"!"&amp;ADDRESS(ROW(),COLUMN()))</f>
        <v>#REF!</v>
      </c>
      <c r="O150" s="15" t="e">
        <f aca="true">INDIRECT($A$1&amp;"!"&amp;ADDRESS(ROW(),COLUMN()))</f>
        <v>#REF!</v>
      </c>
      <c r="P150" s="15" t="e">
        <f aca="true">INDIRECT($A$1&amp;"!"&amp;ADDRESS(ROW(),COLUMN()))</f>
        <v>#REF!</v>
      </c>
      <c r="R150" s="0" t="n">
        <v>28</v>
      </c>
      <c r="S150" s="0" t="s">
        <v>60</v>
      </c>
      <c r="T150" s="15" t="e">
        <f aca="true">INDIRECT($A$1&amp;"!"&amp;ADDRESS(ROW(),COLUMN()))</f>
        <v>#REF!</v>
      </c>
      <c r="U150" s="15" t="e">
        <f aca="true">INDIRECT($A$1&amp;"!"&amp;ADDRESS(ROW(),COLUMN()))</f>
        <v>#REF!</v>
      </c>
      <c r="V150" s="15" t="e">
        <f aca="true">INDIRECT($A$1&amp;"!"&amp;ADDRESS(ROW(),COLUMN()))</f>
        <v>#REF!</v>
      </c>
      <c r="W150" s="15" t="e">
        <f aca="true">INDIRECT($A$1&amp;"!"&amp;ADDRESS(ROW(),COLUMN()))</f>
        <v>#REF!</v>
      </c>
      <c r="X150" s="15" t="e">
        <f aca="true">INDIRECT($A$1&amp;"!"&amp;ADDRESS(ROW(),COLUMN()))</f>
        <v>#REF!</v>
      </c>
      <c r="Y150" s="15" t="e">
        <f aca="true">INDIRECT($A$1&amp;"!"&amp;ADDRESS(ROW(),COLUMN()))</f>
        <v>#REF!</v>
      </c>
      <c r="Z150" s="15" t="e">
        <f aca="true">INDIRECT($A$1&amp;"!"&amp;ADDRESS(ROW(),COLUMN()))</f>
        <v>#REF!</v>
      </c>
      <c r="AA150" s="15" t="e">
        <f aca="true">INDIRECT($A$1&amp;"!"&amp;ADDRESS(ROW(),COLUMN()))</f>
        <v>#REF!</v>
      </c>
      <c r="AB150" s="15" t="e">
        <f aca="true">INDIRECT($A$1&amp;"!"&amp;ADDRESS(ROW(),COLUMN()))</f>
        <v>#REF!</v>
      </c>
      <c r="AC150" s="15" t="e">
        <f aca="true">INDIRECT($A$1&amp;"!"&amp;ADDRESS(ROW(),COLUMN()))</f>
        <v>#REF!</v>
      </c>
      <c r="AD150" s="15" t="e">
        <f aca="true">INDIRECT($A$1&amp;"!"&amp;ADDRESS(ROW(),COLUMN()))</f>
        <v>#REF!</v>
      </c>
      <c r="AE150" s="15" t="e">
        <f aca="true">INDIRECT($A$1&amp;"!"&amp;ADDRESS(ROW(),COLUMN()))</f>
        <v>#REF!</v>
      </c>
      <c r="AF150" s="15" t="e">
        <f aca="true">INDIRECT($A$1&amp;"!"&amp;ADDRESS(ROW(),COLUMN()))</f>
        <v>#REF!</v>
      </c>
      <c r="AH150" s="0" t="n">
        <v>28</v>
      </c>
      <c r="AI150" s="0" t="s">
        <v>60</v>
      </c>
      <c r="AJ150" s="15" t="e">
        <f aca="true">INDIRECT($A$1&amp;"!"&amp;ADDRESS(ROW(),COLUMN()))</f>
        <v>#REF!</v>
      </c>
      <c r="AK150" s="15" t="e">
        <f aca="true">INDIRECT($A$1&amp;"!"&amp;ADDRESS(ROW(),COLUMN()))</f>
        <v>#REF!</v>
      </c>
      <c r="AL150" s="15" t="e">
        <f aca="true">INDIRECT($A$1&amp;"!"&amp;ADDRESS(ROW(),COLUMN()))</f>
        <v>#REF!</v>
      </c>
      <c r="AM150" s="15" t="e">
        <f aca="true">INDIRECT($A$1&amp;"!"&amp;ADDRESS(ROW(),COLUMN()))</f>
        <v>#REF!</v>
      </c>
      <c r="AN150" s="15" t="e">
        <f aca="true">INDIRECT($A$1&amp;"!"&amp;ADDRESS(ROW(),COLUMN()))</f>
        <v>#REF!</v>
      </c>
      <c r="AO150" s="15" t="e">
        <f aca="true">INDIRECT($A$1&amp;"!"&amp;ADDRESS(ROW(),COLUMN()))</f>
        <v>#REF!</v>
      </c>
      <c r="AP150" s="15" t="e">
        <f aca="true">INDIRECT($A$1&amp;"!"&amp;ADDRESS(ROW(),COLUMN()))</f>
        <v>#REF!</v>
      </c>
      <c r="AQ150" s="15" t="e">
        <f aca="true">INDIRECT($A$1&amp;"!"&amp;ADDRESS(ROW(),COLUMN()))</f>
        <v>#REF!</v>
      </c>
      <c r="AR150" s="15" t="e">
        <f aca="true">INDIRECT($A$1&amp;"!"&amp;ADDRESS(ROW(),COLUMN()))</f>
        <v>#REF!</v>
      </c>
      <c r="AS150" s="15" t="e">
        <f aca="true">INDIRECT($A$1&amp;"!"&amp;ADDRESS(ROW(),COLUMN()))</f>
        <v>#REF!</v>
      </c>
      <c r="AT150" s="15" t="e">
        <f aca="true">INDIRECT($A$1&amp;"!"&amp;ADDRESS(ROW(),COLUMN()))</f>
        <v>#REF!</v>
      </c>
      <c r="AU150" s="15" t="e">
        <f aca="true">INDIRECT($A$1&amp;"!"&amp;ADDRESS(ROW(),COLUMN()))</f>
        <v>#REF!</v>
      </c>
      <c r="AV150" s="15" t="e">
        <f aca="true">INDIRECT($A$1&amp;"!"&amp;ADDRESS(ROW(),COLUMN()))</f>
        <v>#REF!</v>
      </c>
      <c r="AX150" s="0" t="n">
        <v>28</v>
      </c>
      <c r="AY150" s="0" t="s">
        <v>60</v>
      </c>
      <c r="AZ150" s="15" t="e">
        <f aca="true">INDIRECT($A$1&amp;"!"&amp;ADDRESS(ROW(),COLUMN()))</f>
        <v>#REF!</v>
      </c>
      <c r="BA150" s="15" t="e">
        <f aca="true">INDIRECT($A$1&amp;"!"&amp;ADDRESS(ROW(),COLUMN()))</f>
        <v>#REF!</v>
      </c>
      <c r="BB150" s="15" t="e">
        <f aca="true">INDIRECT($A$1&amp;"!"&amp;ADDRESS(ROW(),COLUMN()))</f>
        <v>#REF!</v>
      </c>
      <c r="BC150" s="15" t="e">
        <f aca="true">INDIRECT($A$1&amp;"!"&amp;ADDRESS(ROW(),COLUMN()))</f>
        <v>#REF!</v>
      </c>
      <c r="BD150" s="15" t="e">
        <f aca="true">INDIRECT($A$1&amp;"!"&amp;ADDRESS(ROW(),COLUMN()))</f>
        <v>#REF!</v>
      </c>
      <c r="BE150" s="15" t="e">
        <f aca="true">INDIRECT($A$1&amp;"!"&amp;ADDRESS(ROW(),COLUMN()))</f>
        <v>#REF!</v>
      </c>
      <c r="BF150" s="15" t="e">
        <f aca="true">INDIRECT($A$1&amp;"!"&amp;ADDRESS(ROW(),COLUMN()))</f>
        <v>#REF!</v>
      </c>
      <c r="BG150" s="15" t="e">
        <f aca="true">INDIRECT($A$1&amp;"!"&amp;ADDRESS(ROW(),COLUMN()))</f>
        <v>#REF!</v>
      </c>
      <c r="BH150" s="15" t="e">
        <f aca="true">INDIRECT($A$1&amp;"!"&amp;ADDRESS(ROW(),COLUMN()))</f>
        <v>#REF!</v>
      </c>
      <c r="BI150" s="15" t="e">
        <f aca="true">INDIRECT($A$1&amp;"!"&amp;ADDRESS(ROW(),COLUMN()))</f>
        <v>#REF!</v>
      </c>
      <c r="BJ150" s="15" t="e">
        <f aca="true">INDIRECT($A$1&amp;"!"&amp;ADDRESS(ROW(),COLUMN()))</f>
        <v>#REF!</v>
      </c>
      <c r="BK150" s="15" t="e">
        <f aca="true">INDIRECT($A$1&amp;"!"&amp;ADDRESS(ROW(),COLUMN()))</f>
        <v>#REF!</v>
      </c>
      <c r="BL150" s="15" t="e">
        <f aca="true">INDIRECT($A$1&amp;"!"&amp;ADDRESS(ROW(),COLUMN()))</f>
        <v>#REF!</v>
      </c>
    </row>
    <row r="151" customFormat="false" ht="14.3" hidden="false" customHeight="false" outlineLevel="0" collapsed="false">
      <c r="A151" s="0" t="n">
        <v>4</v>
      </c>
      <c r="B151" s="0" t="n">
        <v>28</v>
      </c>
      <c r="C151" s="0" t="s">
        <v>61</v>
      </c>
      <c r="D151" s="15" t="e">
        <f aca="true">INDIRECT($A$1&amp;"!"&amp;ADDRESS(ROW(),COLUMN()))</f>
        <v>#REF!</v>
      </c>
      <c r="E151" s="15" t="e">
        <f aca="true">INDIRECT($A$1&amp;"!"&amp;ADDRESS(ROW(),COLUMN()))</f>
        <v>#REF!</v>
      </c>
      <c r="F151" s="15" t="e">
        <f aca="true">INDIRECT($A$1&amp;"!"&amp;ADDRESS(ROW(),COLUMN()))</f>
        <v>#REF!</v>
      </c>
      <c r="G151" s="15" t="e">
        <f aca="true">INDIRECT($A$1&amp;"!"&amp;ADDRESS(ROW(),COLUMN()))</f>
        <v>#REF!</v>
      </c>
      <c r="H151" s="15" t="e">
        <f aca="true">INDIRECT($A$1&amp;"!"&amp;ADDRESS(ROW(),COLUMN()))</f>
        <v>#REF!</v>
      </c>
      <c r="I151" s="15" t="e">
        <f aca="true">INDIRECT($A$1&amp;"!"&amp;ADDRESS(ROW(),COLUMN()))</f>
        <v>#REF!</v>
      </c>
      <c r="J151" s="15" t="e">
        <f aca="true">INDIRECT($A$1&amp;"!"&amp;ADDRESS(ROW(),COLUMN()))</f>
        <v>#REF!</v>
      </c>
      <c r="K151" s="15" t="e">
        <f aca="true">INDIRECT($A$1&amp;"!"&amp;ADDRESS(ROW(),COLUMN()))</f>
        <v>#REF!</v>
      </c>
      <c r="L151" s="15" t="e">
        <f aca="true">INDIRECT($A$1&amp;"!"&amp;ADDRESS(ROW(),COLUMN()))</f>
        <v>#REF!</v>
      </c>
      <c r="M151" s="15" t="e">
        <f aca="true">INDIRECT($A$1&amp;"!"&amp;ADDRESS(ROW(),COLUMN()))</f>
        <v>#REF!</v>
      </c>
      <c r="N151" s="15" t="e">
        <f aca="true">INDIRECT($A$1&amp;"!"&amp;ADDRESS(ROW(),COLUMN()))</f>
        <v>#REF!</v>
      </c>
      <c r="O151" s="15" t="e">
        <f aca="true">INDIRECT($A$1&amp;"!"&amp;ADDRESS(ROW(),COLUMN()))</f>
        <v>#REF!</v>
      </c>
      <c r="P151" s="15" t="e">
        <f aca="true">INDIRECT($A$1&amp;"!"&amp;ADDRESS(ROW(),COLUMN()))</f>
        <v>#REF!</v>
      </c>
      <c r="R151" s="0" t="n">
        <v>28</v>
      </c>
      <c r="S151" s="0" t="s">
        <v>61</v>
      </c>
      <c r="T151" s="15" t="e">
        <f aca="true">INDIRECT($A$1&amp;"!"&amp;ADDRESS(ROW(),COLUMN()))</f>
        <v>#REF!</v>
      </c>
      <c r="U151" s="15" t="e">
        <f aca="true">INDIRECT($A$1&amp;"!"&amp;ADDRESS(ROW(),COLUMN()))</f>
        <v>#REF!</v>
      </c>
      <c r="V151" s="15" t="e">
        <f aca="true">INDIRECT($A$1&amp;"!"&amp;ADDRESS(ROW(),COLUMN()))</f>
        <v>#REF!</v>
      </c>
      <c r="W151" s="15" t="e">
        <f aca="true">INDIRECT($A$1&amp;"!"&amp;ADDRESS(ROW(),COLUMN()))</f>
        <v>#REF!</v>
      </c>
      <c r="X151" s="15" t="e">
        <f aca="true">INDIRECT($A$1&amp;"!"&amp;ADDRESS(ROW(),COLUMN()))</f>
        <v>#REF!</v>
      </c>
      <c r="Y151" s="15" t="e">
        <f aca="true">INDIRECT($A$1&amp;"!"&amp;ADDRESS(ROW(),COLUMN()))</f>
        <v>#REF!</v>
      </c>
      <c r="Z151" s="15" t="e">
        <f aca="true">INDIRECT($A$1&amp;"!"&amp;ADDRESS(ROW(),COLUMN()))</f>
        <v>#REF!</v>
      </c>
      <c r="AA151" s="15" t="e">
        <f aca="true">INDIRECT($A$1&amp;"!"&amp;ADDRESS(ROW(),COLUMN()))</f>
        <v>#REF!</v>
      </c>
      <c r="AB151" s="15" t="e">
        <f aca="true">INDIRECT($A$1&amp;"!"&amp;ADDRESS(ROW(),COLUMN()))</f>
        <v>#REF!</v>
      </c>
      <c r="AC151" s="15" t="e">
        <f aca="true">INDIRECT($A$1&amp;"!"&amp;ADDRESS(ROW(),COLUMN()))</f>
        <v>#REF!</v>
      </c>
      <c r="AD151" s="15" t="e">
        <f aca="true">INDIRECT($A$1&amp;"!"&amp;ADDRESS(ROW(),COLUMN()))</f>
        <v>#REF!</v>
      </c>
      <c r="AE151" s="15" t="e">
        <f aca="true">INDIRECT($A$1&amp;"!"&amp;ADDRESS(ROW(),COLUMN()))</f>
        <v>#REF!</v>
      </c>
      <c r="AF151" s="15" t="e">
        <f aca="true">INDIRECT($A$1&amp;"!"&amp;ADDRESS(ROW(),COLUMN()))</f>
        <v>#REF!</v>
      </c>
      <c r="AH151" s="0" t="n">
        <v>28</v>
      </c>
      <c r="AI151" s="0" t="s">
        <v>61</v>
      </c>
      <c r="AJ151" s="15" t="e">
        <f aca="true">INDIRECT($A$1&amp;"!"&amp;ADDRESS(ROW(),COLUMN()))</f>
        <v>#REF!</v>
      </c>
      <c r="AK151" s="15" t="e">
        <f aca="true">INDIRECT($A$1&amp;"!"&amp;ADDRESS(ROW(),COLUMN()))</f>
        <v>#REF!</v>
      </c>
      <c r="AL151" s="15" t="e">
        <f aca="true">INDIRECT($A$1&amp;"!"&amp;ADDRESS(ROW(),COLUMN()))</f>
        <v>#REF!</v>
      </c>
      <c r="AM151" s="15" t="e">
        <f aca="true">INDIRECT($A$1&amp;"!"&amp;ADDRESS(ROW(),COLUMN()))</f>
        <v>#REF!</v>
      </c>
      <c r="AN151" s="15" t="e">
        <f aca="true">INDIRECT($A$1&amp;"!"&amp;ADDRESS(ROW(),COLUMN()))</f>
        <v>#REF!</v>
      </c>
      <c r="AO151" s="15" t="e">
        <f aca="true">INDIRECT($A$1&amp;"!"&amp;ADDRESS(ROW(),COLUMN()))</f>
        <v>#REF!</v>
      </c>
      <c r="AP151" s="15" t="e">
        <f aca="true">INDIRECT($A$1&amp;"!"&amp;ADDRESS(ROW(),COLUMN()))</f>
        <v>#REF!</v>
      </c>
      <c r="AQ151" s="15" t="e">
        <f aca="true">INDIRECT($A$1&amp;"!"&amp;ADDRESS(ROW(),COLUMN()))</f>
        <v>#REF!</v>
      </c>
      <c r="AR151" s="15" t="e">
        <f aca="true">INDIRECT($A$1&amp;"!"&amp;ADDRESS(ROW(),COLUMN()))</f>
        <v>#REF!</v>
      </c>
      <c r="AS151" s="15" t="e">
        <f aca="true">INDIRECT($A$1&amp;"!"&amp;ADDRESS(ROW(),COLUMN()))</f>
        <v>#REF!</v>
      </c>
      <c r="AT151" s="15" t="e">
        <f aca="true">INDIRECT($A$1&amp;"!"&amp;ADDRESS(ROW(),COLUMN()))</f>
        <v>#REF!</v>
      </c>
      <c r="AU151" s="15" t="e">
        <f aca="true">INDIRECT($A$1&amp;"!"&amp;ADDRESS(ROW(),COLUMN()))</f>
        <v>#REF!</v>
      </c>
      <c r="AV151" s="15" t="e">
        <f aca="true">INDIRECT($A$1&amp;"!"&amp;ADDRESS(ROW(),COLUMN()))</f>
        <v>#REF!</v>
      </c>
      <c r="AX151" s="0" t="n">
        <v>28</v>
      </c>
      <c r="AY151" s="0" t="s">
        <v>61</v>
      </c>
      <c r="AZ151" s="15" t="e">
        <f aca="true">INDIRECT($A$1&amp;"!"&amp;ADDRESS(ROW(),COLUMN()))</f>
        <v>#REF!</v>
      </c>
      <c r="BA151" s="15" t="e">
        <f aca="true">INDIRECT($A$1&amp;"!"&amp;ADDRESS(ROW(),COLUMN()))</f>
        <v>#REF!</v>
      </c>
      <c r="BB151" s="15" t="e">
        <f aca="true">INDIRECT($A$1&amp;"!"&amp;ADDRESS(ROW(),COLUMN()))</f>
        <v>#REF!</v>
      </c>
      <c r="BC151" s="15" t="e">
        <f aca="true">INDIRECT($A$1&amp;"!"&amp;ADDRESS(ROW(),COLUMN()))</f>
        <v>#REF!</v>
      </c>
      <c r="BD151" s="15" t="e">
        <f aca="true">INDIRECT($A$1&amp;"!"&amp;ADDRESS(ROW(),COLUMN()))</f>
        <v>#REF!</v>
      </c>
      <c r="BE151" s="15" t="e">
        <f aca="true">INDIRECT($A$1&amp;"!"&amp;ADDRESS(ROW(),COLUMN()))</f>
        <v>#REF!</v>
      </c>
      <c r="BF151" s="15" t="e">
        <f aca="true">INDIRECT($A$1&amp;"!"&amp;ADDRESS(ROW(),COLUMN()))</f>
        <v>#REF!</v>
      </c>
      <c r="BG151" s="15" t="e">
        <f aca="true">INDIRECT($A$1&amp;"!"&amp;ADDRESS(ROW(),COLUMN()))</f>
        <v>#REF!</v>
      </c>
      <c r="BH151" s="15" t="e">
        <f aca="true">INDIRECT($A$1&amp;"!"&amp;ADDRESS(ROW(),COLUMN()))</f>
        <v>#REF!</v>
      </c>
      <c r="BI151" s="15" t="e">
        <f aca="true">INDIRECT($A$1&amp;"!"&amp;ADDRESS(ROW(),COLUMN()))</f>
        <v>#REF!</v>
      </c>
      <c r="BJ151" s="15" t="e">
        <f aca="true">INDIRECT($A$1&amp;"!"&amp;ADDRESS(ROW(),COLUMN()))</f>
        <v>#REF!</v>
      </c>
      <c r="BK151" s="15" t="e">
        <f aca="true">INDIRECT($A$1&amp;"!"&amp;ADDRESS(ROW(),COLUMN()))</f>
        <v>#REF!</v>
      </c>
      <c r="BL151" s="15" t="e">
        <f aca="true">INDIRECT($A$1&amp;"!"&amp;ADDRESS(ROW(),COLUMN()))</f>
        <v>#REF!</v>
      </c>
    </row>
    <row r="152" customFormat="false" ht="14.3" hidden="false" customHeight="false" outlineLevel="0" collapsed="false">
      <c r="A152" s="0" t="n">
        <v>5</v>
      </c>
      <c r="B152" s="0" t="n">
        <v>28</v>
      </c>
      <c r="C152" s="0" t="s">
        <v>62</v>
      </c>
      <c r="D152" s="15" t="e">
        <f aca="true">INDIRECT($A$1&amp;"!"&amp;ADDRESS(ROW(),COLUMN()))</f>
        <v>#REF!</v>
      </c>
      <c r="E152" s="15" t="e">
        <f aca="true">INDIRECT($A$1&amp;"!"&amp;ADDRESS(ROW(),COLUMN()))</f>
        <v>#REF!</v>
      </c>
      <c r="F152" s="15" t="e">
        <f aca="true">INDIRECT($A$1&amp;"!"&amp;ADDRESS(ROW(),COLUMN()))</f>
        <v>#REF!</v>
      </c>
      <c r="G152" s="15" t="e">
        <f aca="true">INDIRECT($A$1&amp;"!"&amp;ADDRESS(ROW(),COLUMN()))</f>
        <v>#REF!</v>
      </c>
      <c r="H152" s="15" t="e">
        <f aca="true">INDIRECT($A$1&amp;"!"&amp;ADDRESS(ROW(),COLUMN()))</f>
        <v>#REF!</v>
      </c>
      <c r="I152" s="15" t="e">
        <f aca="true">INDIRECT($A$1&amp;"!"&amp;ADDRESS(ROW(),COLUMN()))</f>
        <v>#REF!</v>
      </c>
      <c r="J152" s="15" t="e">
        <f aca="true">INDIRECT($A$1&amp;"!"&amp;ADDRESS(ROW(),COLUMN()))</f>
        <v>#REF!</v>
      </c>
      <c r="K152" s="15" t="e">
        <f aca="true">INDIRECT($A$1&amp;"!"&amp;ADDRESS(ROW(),COLUMN()))</f>
        <v>#REF!</v>
      </c>
      <c r="L152" s="15" t="e">
        <f aca="true">INDIRECT($A$1&amp;"!"&amp;ADDRESS(ROW(),COLUMN()))</f>
        <v>#REF!</v>
      </c>
      <c r="M152" s="15" t="e">
        <f aca="true">INDIRECT($A$1&amp;"!"&amp;ADDRESS(ROW(),COLUMN()))</f>
        <v>#REF!</v>
      </c>
      <c r="N152" s="15" t="e">
        <f aca="true">INDIRECT($A$1&amp;"!"&amp;ADDRESS(ROW(),COLUMN()))</f>
        <v>#REF!</v>
      </c>
      <c r="O152" s="15" t="e">
        <f aca="true">INDIRECT($A$1&amp;"!"&amp;ADDRESS(ROW(),COLUMN()))</f>
        <v>#REF!</v>
      </c>
      <c r="P152" s="15" t="e">
        <f aca="true">INDIRECT($A$1&amp;"!"&amp;ADDRESS(ROW(),COLUMN()))</f>
        <v>#REF!</v>
      </c>
      <c r="R152" s="0" t="n">
        <v>28</v>
      </c>
      <c r="S152" s="0" t="s">
        <v>62</v>
      </c>
      <c r="T152" s="15" t="e">
        <f aca="true">INDIRECT($A$1&amp;"!"&amp;ADDRESS(ROW(),COLUMN()))</f>
        <v>#REF!</v>
      </c>
      <c r="U152" s="15" t="e">
        <f aca="true">INDIRECT($A$1&amp;"!"&amp;ADDRESS(ROW(),COLUMN()))</f>
        <v>#REF!</v>
      </c>
      <c r="V152" s="15" t="e">
        <f aca="true">INDIRECT($A$1&amp;"!"&amp;ADDRESS(ROW(),COLUMN()))</f>
        <v>#REF!</v>
      </c>
      <c r="W152" s="15" t="e">
        <f aca="true">INDIRECT($A$1&amp;"!"&amp;ADDRESS(ROW(),COLUMN()))</f>
        <v>#REF!</v>
      </c>
      <c r="X152" s="15" t="e">
        <f aca="true">INDIRECT($A$1&amp;"!"&amp;ADDRESS(ROW(),COLUMN()))</f>
        <v>#REF!</v>
      </c>
      <c r="Y152" s="15" t="e">
        <f aca="true">INDIRECT($A$1&amp;"!"&amp;ADDRESS(ROW(),COLUMN()))</f>
        <v>#REF!</v>
      </c>
      <c r="Z152" s="15" t="e">
        <f aca="true">INDIRECT($A$1&amp;"!"&amp;ADDRESS(ROW(),COLUMN()))</f>
        <v>#REF!</v>
      </c>
      <c r="AA152" s="15" t="e">
        <f aca="true">INDIRECT($A$1&amp;"!"&amp;ADDRESS(ROW(),COLUMN()))</f>
        <v>#REF!</v>
      </c>
      <c r="AB152" s="15" t="e">
        <f aca="true">INDIRECT($A$1&amp;"!"&amp;ADDRESS(ROW(),COLUMN()))</f>
        <v>#REF!</v>
      </c>
      <c r="AC152" s="15" t="e">
        <f aca="true">INDIRECT($A$1&amp;"!"&amp;ADDRESS(ROW(),COLUMN()))</f>
        <v>#REF!</v>
      </c>
      <c r="AD152" s="15" t="e">
        <f aca="true">INDIRECT($A$1&amp;"!"&amp;ADDRESS(ROW(),COLUMN()))</f>
        <v>#REF!</v>
      </c>
      <c r="AE152" s="15" t="e">
        <f aca="true">INDIRECT($A$1&amp;"!"&amp;ADDRESS(ROW(),COLUMN()))</f>
        <v>#REF!</v>
      </c>
      <c r="AF152" s="15" t="e">
        <f aca="true">INDIRECT($A$1&amp;"!"&amp;ADDRESS(ROW(),COLUMN()))</f>
        <v>#REF!</v>
      </c>
      <c r="AH152" s="0" t="n">
        <v>28</v>
      </c>
      <c r="AI152" s="0" t="s">
        <v>62</v>
      </c>
      <c r="AJ152" s="15" t="e">
        <f aca="true">INDIRECT($A$1&amp;"!"&amp;ADDRESS(ROW(),COLUMN()))</f>
        <v>#REF!</v>
      </c>
      <c r="AK152" s="15" t="e">
        <f aca="true">INDIRECT($A$1&amp;"!"&amp;ADDRESS(ROW(),COLUMN()))</f>
        <v>#REF!</v>
      </c>
      <c r="AL152" s="15" t="e">
        <f aca="true">INDIRECT($A$1&amp;"!"&amp;ADDRESS(ROW(),COLUMN()))</f>
        <v>#REF!</v>
      </c>
      <c r="AM152" s="15" t="e">
        <f aca="true">INDIRECT($A$1&amp;"!"&amp;ADDRESS(ROW(),COLUMN()))</f>
        <v>#REF!</v>
      </c>
      <c r="AN152" s="15" t="e">
        <f aca="true">INDIRECT($A$1&amp;"!"&amp;ADDRESS(ROW(),COLUMN()))</f>
        <v>#REF!</v>
      </c>
      <c r="AO152" s="15" t="e">
        <f aca="true">INDIRECT($A$1&amp;"!"&amp;ADDRESS(ROW(),COLUMN()))</f>
        <v>#REF!</v>
      </c>
      <c r="AP152" s="15" t="e">
        <f aca="true">INDIRECT($A$1&amp;"!"&amp;ADDRESS(ROW(),COLUMN()))</f>
        <v>#REF!</v>
      </c>
      <c r="AQ152" s="15" t="e">
        <f aca="true">INDIRECT($A$1&amp;"!"&amp;ADDRESS(ROW(),COLUMN()))</f>
        <v>#REF!</v>
      </c>
      <c r="AR152" s="15" t="e">
        <f aca="true">INDIRECT($A$1&amp;"!"&amp;ADDRESS(ROW(),COLUMN()))</f>
        <v>#REF!</v>
      </c>
      <c r="AS152" s="15" t="e">
        <f aca="true">INDIRECT($A$1&amp;"!"&amp;ADDRESS(ROW(),COLUMN()))</f>
        <v>#REF!</v>
      </c>
      <c r="AT152" s="15" t="e">
        <f aca="true">INDIRECT($A$1&amp;"!"&amp;ADDRESS(ROW(),COLUMN()))</f>
        <v>#REF!</v>
      </c>
      <c r="AU152" s="15" t="e">
        <f aca="true">INDIRECT($A$1&amp;"!"&amp;ADDRESS(ROW(),COLUMN()))</f>
        <v>#REF!</v>
      </c>
      <c r="AV152" s="15" t="e">
        <f aca="true">INDIRECT($A$1&amp;"!"&amp;ADDRESS(ROW(),COLUMN()))</f>
        <v>#REF!</v>
      </c>
      <c r="AX152" s="0" t="n">
        <v>28</v>
      </c>
      <c r="AY152" s="0" t="s">
        <v>62</v>
      </c>
      <c r="AZ152" s="15" t="e">
        <f aca="true">INDIRECT($A$1&amp;"!"&amp;ADDRESS(ROW(),COLUMN()))</f>
        <v>#REF!</v>
      </c>
      <c r="BA152" s="15" t="e">
        <f aca="true">INDIRECT($A$1&amp;"!"&amp;ADDRESS(ROW(),COLUMN()))</f>
        <v>#REF!</v>
      </c>
      <c r="BB152" s="15" t="e">
        <f aca="true">INDIRECT($A$1&amp;"!"&amp;ADDRESS(ROW(),COLUMN()))</f>
        <v>#REF!</v>
      </c>
      <c r="BC152" s="15" t="e">
        <f aca="true">INDIRECT($A$1&amp;"!"&amp;ADDRESS(ROW(),COLUMN()))</f>
        <v>#REF!</v>
      </c>
      <c r="BD152" s="15" t="e">
        <f aca="true">INDIRECT($A$1&amp;"!"&amp;ADDRESS(ROW(),COLUMN()))</f>
        <v>#REF!</v>
      </c>
      <c r="BE152" s="15" t="e">
        <f aca="true">INDIRECT($A$1&amp;"!"&amp;ADDRESS(ROW(),COLUMN()))</f>
        <v>#REF!</v>
      </c>
      <c r="BF152" s="15" t="e">
        <f aca="true">INDIRECT($A$1&amp;"!"&amp;ADDRESS(ROW(),COLUMN()))</f>
        <v>#REF!</v>
      </c>
      <c r="BG152" s="15" t="e">
        <f aca="true">INDIRECT($A$1&amp;"!"&amp;ADDRESS(ROW(),COLUMN()))</f>
        <v>#REF!</v>
      </c>
      <c r="BH152" s="15" t="e">
        <f aca="true">INDIRECT($A$1&amp;"!"&amp;ADDRESS(ROW(),COLUMN()))</f>
        <v>#REF!</v>
      </c>
      <c r="BI152" s="15" t="e">
        <f aca="true">INDIRECT($A$1&amp;"!"&amp;ADDRESS(ROW(),COLUMN()))</f>
        <v>#REF!</v>
      </c>
      <c r="BJ152" s="15" t="e">
        <f aca="true">INDIRECT($A$1&amp;"!"&amp;ADDRESS(ROW(),COLUMN()))</f>
        <v>#REF!</v>
      </c>
      <c r="BK152" s="15" t="e">
        <f aca="true">INDIRECT($A$1&amp;"!"&amp;ADDRESS(ROW(),COLUMN()))</f>
        <v>#REF!</v>
      </c>
      <c r="BL152" s="15" t="e">
        <f aca="true">INDIRECT($A$1&amp;"!"&amp;ADDRESS(ROW(),COLUMN()))</f>
        <v>#REF!</v>
      </c>
    </row>
    <row r="153" customFormat="false" ht="14.3" hidden="false" customHeight="false" outlineLevel="0" collapsed="false">
      <c r="A153" s="0" t="n">
        <v>1</v>
      </c>
      <c r="B153" s="0" t="n">
        <v>29</v>
      </c>
      <c r="C153" s="0" t="s">
        <v>58</v>
      </c>
      <c r="D153" s="15" t="e">
        <f aca="true">INDIRECT($A$1&amp;"!"&amp;ADDRESS(ROW(),COLUMN()))</f>
        <v>#REF!</v>
      </c>
      <c r="E153" s="15" t="e">
        <f aca="true">INDIRECT($A$1&amp;"!"&amp;ADDRESS(ROW(),COLUMN()))</f>
        <v>#REF!</v>
      </c>
      <c r="F153" s="15" t="e">
        <f aca="true">INDIRECT($A$1&amp;"!"&amp;ADDRESS(ROW(),COLUMN()))</f>
        <v>#REF!</v>
      </c>
      <c r="G153" s="15" t="e">
        <f aca="true">INDIRECT($A$1&amp;"!"&amp;ADDRESS(ROW(),COLUMN()))</f>
        <v>#REF!</v>
      </c>
      <c r="H153" s="15" t="e">
        <f aca="true">INDIRECT($A$1&amp;"!"&amp;ADDRESS(ROW(),COLUMN()))</f>
        <v>#REF!</v>
      </c>
      <c r="I153" s="15" t="e">
        <f aca="true">INDIRECT($A$1&amp;"!"&amp;ADDRESS(ROW(),COLUMN()))</f>
        <v>#REF!</v>
      </c>
      <c r="J153" s="15" t="e">
        <f aca="true">INDIRECT($A$1&amp;"!"&amp;ADDRESS(ROW(),COLUMN()))</f>
        <v>#REF!</v>
      </c>
      <c r="K153" s="15" t="e">
        <f aca="true">INDIRECT($A$1&amp;"!"&amp;ADDRESS(ROW(),COLUMN()))</f>
        <v>#REF!</v>
      </c>
      <c r="L153" s="15" t="e">
        <f aca="true">INDIRECT($A$1&amp;"!"&amp;ADDRESS(ROW(),COLUMN()))</f>
        <v>#REF!</v>
      </c>
      <c r="M153" s="15" t="e">
        <f aca="true">INDIRECT($A$1&amp;"!"&amp;ADDRESS(ROW(),COLUMN()))</f>
        <v>#REF!</v>
      </c>
      <c r="N153" s="15" t="e">
        <f aca="true">INDIRECT($A$1&amp;"!"&amp;ADDRESS(ROW(),COLUMN()))</f>
        <v>#REF!</v>
      </c>
      <c r="O153" s="15" t="e">
        <f aca="true">INDIRECT($A$1&amp;"!"&amp;ADDRESS(ROW(),COLUMN()))</f>
        <v>#REF!</v>
      </c>
      <c r="P153" s="15" t="e">
        <f aca="true">INDIRECT($A$1&amp;"!"&amp;ADDRESS(ROW(),COLUMN()))</f>
        <v>#REF!</v>
      </c>
      <c r="R153" s="0" t="n">
        <v>29</v>
      </c>
      <c r="S153" s="0" t="s">
        <v>58</v>
      </c>
      <c r="T153" s="15" t="e">
        <f aca="true">INDIRECT($A$1&amp;"!"&amp;ADDRESS(ROW(),COLUMN()))</f>
        <v>#REF!</v>
      </c>
      <c r="U153" s="15" t="e">
        <f aca="true">INDIRECT($A$1&amp;"!"&amp;ADDRESS(ROW(),COLUMN()))</f>
        <v>#REF!</v>
      </c>
      <c r="V153" s="15" t="e">
        <f aca="true">INDIRECT($A$1&amp;"!"&amp;ADDRESS(ROW(),COLUMN()))</f>
        <v>#REF!</v>
      </c>
      <c r="W153" s="15" t="e">
        <f aca="true">INDIRECT($A$1&amp;"!"&amp;ADDRESS(ROW(),COLUMN()))</f>
        <v>#REF!</v>
      </c>
      <c r="X153" s="15" t="e">
        <f aca="true">INDIRECT($A$1&amp;"!"&amp;ADDRESS(ROW(),COLUMN()))</f>
        <v>#REF!</v>
      </c>
      <c r="Y153" s="15" t="e">
        <f aca="true">INDIRECT($A$1&amp;"!"&amp;ADDRESS(ROW(),COLUMN()))</f>
        <v>#REF!</v>
      </c>
      <c r="Z153" s="15" t="e">
        <f aca="true">INDIRECT($A$1&amp;"!"&amp;ADDRESS(ROW(),COLUMN()))</f>
        <v>#REF!</v>
      </c>
      <c r="AA153" s="15" t="e">
        <f aca="true">INDIRECT($A$1&amp;"!"&amp;ADDRESS(ROW(),COLUMN()))</f>
        <v>#REF!</v>
      </c>
      <c r="AB153" s="15" t="e">
        <f aca="true">INDIRECT($A$1&amp;"!"&amp;ADDRESS(ROW(),COLUMN()))</f>
        <v>#REF!</v>
      </c>
      <c r="AC153" s="15" t="e">
        <f aca="true">INDIRECT($A$1&amp;"!"&amp;ADDRESS(ROW(),COLUMN()))</f>
        <v>#REF!</v>
      </c>
      <c r="AD153" s="15" t="e">
        <f aca="true">INDIRECT($A$1&amp;"!"&amp;ADDRESS(ROW(),COLUMN()))</f>
        <v>#REF!</v>
      </c>
      <c r="AE153" s="15" t="e">
        <f aca="true">INDIRECT($A$1&amp;"!"&amp;ADDRESS(ROW(),COLUMN()))</f>
        <v>#REF!</v>
      </c>
      <c r="AF153" s="15" t="e">
        <f aca="true">INDIRECT($A$1&amp;"!"&amp;ADDRESS(ROW(),COLUMN()))</f>
        <v>#REF!</v>
      </c>
      <c r="AH153" s="0" t="n">
        <v>29</v>
      </c>
      <c r="AI153" s="0" t="s">
        <v>58</v>
      </c>
      <c r="AJ153" s="15" t="e">
        <f aca="true">INDIRECT($A$1&amp;"!"&amp;ADDRESS(ROW(),COLUMN()))</f>
        <v>#REF!</v>
      </c>
      <c r="AK153" s="15" t="e">
        <f aca="true">INDIRECT($A$1&amp;"!"&amp;ADDRESS(ROW(),COLUMN()))</f>
        <v>#REF!</v>
      </c>
      <c r="AL153" s="15" t="e">
        <f aca="true">INDIRECT($A$1&amp;"!"&amp;ADDRESS(ROW(),COLUMN()))</f>
        <v>#REF!</v>
      </c>
      <c r="AM153" s="15" t="e">
        <f aca="true">INDIRECT($A$1&amp;"!"&amp;ADDRESS(ROW(),COLUMN()))</f>
        <v>#REF!</v>
      </c>
      <c r="AN153" s="15" t="e">
        <f aca="true">INDIRECT($A$1&amp;"!"&amp;ADDRESS(ROW(),COLUMN()))</f>
        <v>#REF!</v>
      </c>
      <c r="AO153" s="15" t="e">
        <f aca="true">INDIRECT($A$1&amp;"!"&amp;ADDRESS(ROW(),COLUMN()))</f>
        <v>#REF!</v>
      </c>
      <c r="AP153" s="15" t="e">
        <f aca="true">INDIRECT($A$1&amp;"!"&amp;ADDRESS(ROW(),COLUMN()))</f>
        <v>#REF!</v>
      </c>
      <c r="AQ153" s="15" t="e">
        <f aca="true">INDIRECT($A$1&amp;"!"&amp;ADDRESS(ROW(),COLUMN()))</f>
        <v>#REF!</v>
      </c>
      <c r="AR153" s="15" t="e">
        <f aca="true">INDIRECT($A$1&amp;"!"&amp;ADDRESS(ROW(),COLUMN()))</f>
        <v>#REF!</v>
      </c>
      <c r="AS153" s="15" t="e">
        <f aca="true">INDIRECT($A$1&amp;"!"&amp;ADDRESS(ROW(),COLUMN()))</f>
        <v>#REF!</v>
      </c>
      <c r="AT153" s="15" t="e">
        <f aca="true">INDIRECT($A$1&amp;"!"&amp;ADDRESS(ROW(),COLUMN()))</f>
        <v>#REF!</v>
      </c>
      <c r="AU153" s="15" t="e">
        <f aca="true">INDIRECT($A$1&amp;"!"&amp;ADDRESS(ROW(),COLUMN()))</f>
        <v>#REF!</v>
      </c>
      <c r="AV153" s="15" t="e">
        <f aca="true">INDIRECT($A$1&amp;"!"&amp;ADDRESS(ROW(),COLUMN()))</f>
        <v>#REF!</v>
      </c>
      <c r="AX153" s="0" t="n">
        <v>29</v>
      </c>
      <c r="AY153" s="0" t="s">
        <v>58</v>
      </c>
      <c r="AZ153" s="15" t="e">
        <f aca="true">INDIRECT($A$1&amp;"!"&amp;ADDRESS(ROW(),COLUMN()))</f>
        <v>#REF!</v>
      </c>
      <c r="BA153" s="15" t="e">
        <f aca="true">INDIRECT($A$1&amp;"!"&amp;ADDRESS(ROW(),COLUMN()))</f>
        <v>#REF!</v>
      </c>
      <c r="BB153" s="15" t="e">
        <f aca="true">INDIRECT($A$1&amp;"!"&amp;ADDRESS(ROW(),COLUMN()))</f>
        <v>#REF!</v>
      </c>
      <c r="BC153" s="15" t="e">
        <f aca="true">INDIRECT($A$1&amp;"!"&amp;ADDRESS(ROW(),COLUMN()))</f>
        <v>#REF!</v>
      </c>
      <c r="BD153" s="15" t="e">
        <f aca="true">INDIRECT($A$1&amp;"!"&amp;ADDRESS(ROW(),COLUMN()))</f>
        <v>#REF!</v>
      </c>
      <c r="BE153" s="15" t="e">
        <f aca="true">INDIRECT($A$1&amp;"!"&amp;ADDRESS(ROW(),COLUMN()))</f>
        <v>#REF!</v>
      </c>
      <c r="BF153" s="15" t="e">
        <f aca="true">INDIRECT($A$1&amp;"!"&amp;ADDRESS(ROW(),COLUMN()))</f>
        <v>#REF!</v>
      </c>
      <c r="BG153" s="15" t="e">
        <f aca="true">INDIRECT($A$1&amp;"!"&amp;ADDRESS(ROW(),COLUMN()))</f>
        <v>#REF!</v>
      </c>
      <c r="BH153" s="15" t="e">
        <f aca="true">INDIRECT($A$1&amp;"!"&amp;ADDRESS(ROW(),COLUMN()))</f>
        <v>#REF!</v>
      </c>
      <c r="BI153" s="15" t="e">
        <f aca="true">INDIRECT($A$1&amp;"!"&amp;ADDRESS(ROW(),COLUMN()))</f>
        <v>#REF!</v>
      </c>
      <c r="BJ153" s="15" t="e">
        <f aca="true">INDIRECT($A$1&amp;"!"&amp;ADDRESS(ROW(),COLUMN()))</f>
        <v>#REF!</v>
      </c>
      <c r="BK153" s="15" t="e">
        <f aca="true">INDIRECT($A$1&amp;"!"&amp;ADDRESS(ROW(),COLUMN()))</f>
        <v>#REF!</v>
      </c>
      <c r="BL153" s="15" t="e">
        <f aca="true">INDIRECT($A$1&amp;"!"&amp;ADDRESS(ROW(),COLUMN()))</f>
        <v>#REF!</v>
      </c>
    </row>
    <row r="154" customFormat="false" ht="14.3" hidden="false" customHeight="false" outlineLevel="0" collapsed="false">
      <c r="A154" s="0" t="n">
        <v>2</v>
      </c>
      <c r="B154" s="0" t="n">
        <v>29</v>
      </c>
      <c r="C154" s="0" t="s">
        <v>59</v>
      </c>
      <c r="D154" s="15" t="e">
        <f aca="true">INDIRECT($A$1&amp;"!"&amp;ADDRESS(ROW(),COLUMN()))</f>
        <v>#REF!</v>
      </c>
      <c r="E154" s="15" t="e">
        <f aca="true">INDIRECT($A$1&amp;"!"&amp;ADDRESS(ROW(),COLUMN()))</f>
        <v>#REF!</v>
      </c>
      <c r="F154" s="15" t="e">
        <f aca="true">INDIRECT($A$1&amp;"!"&amp;ADDRESS(ROW(),COLUMN()))</f>
        <v>#REF!</v>
      </c>
      <c r="G154" s="15" t="e">
        <f aca="true">INDIRECT($A$1&amp;"!"&amp;ADDRESS(ROW(),COLUMN()))</f>
        <v>#REF!</v>
      </c>
      <c r="H154" s="15" t="e">
        <f aca="true">INDIRECT($A$1&amp;"!"&amp;ADDRESS(ROW(),COLUMN()))</f>
        <v>#REF!</v>
      </c>
      <c r="I154" s="15" t="e">
        <f aca="true">INDIRECT($A$1&amp;"!"&amp;ADDRESS(ROW(),COLUMN()))</f>
        <v>#REF!</v>
      </c>
      <c r="J154" s="15" t="e">
        <f aca="true">INDIRECT($A$1&amp;"!"&amp;ADDRESS(ROW(),COLUMN()))</f>
        <v>#REF!</v>
      </c>
      <c r="K154" s="15" t="e">
        <f aca="true">INDIRECT($A$1&amp;"!"&amp;ADDRESS(ROW(),COLUMN()))</f>
        <v>#REF!</v>
      </c>
      <c r="L154" s="15" t="e">
        <f aca="true">INDIRECT($A$1&amp;"!"&amp;ADDRESS(ROW(),COLUMN()))</f>
        <v>#REF!</v>
      </c>
      <c r="M154" s="15" t="e">
        <f aca="true">INDIRECT($A$1&amp;"!"&amp;ADDRESS(ROW(),COLUMN()))</f>
        <v>#REF!</v>
      </c>
      <c r="N154" s="15" t="e">
        <f aca="true">INDIRECT($A$1&amp;"!"&amp;ADDRESS(ROW(),COLUMN()))</f>
        <v>#REF!</v>
      </c>
      <c r="O154" s="15" t="e">
        <f aca="true">INDIRECT($A$1&amp;"!"&amp;ADDRESS(ROW(),COLUMN()))</f>
        <v>#REF!</v>
      </c>
      <c r="P154" s="15" t="e">
        <f aca="true">INDIRECT($A$1&amp;"!"&amp;ADDRESS(ROW(),COLUMN()))</f>
        <v>#REF!</v>
      </c>
      <c r="R154" s="0" t="n">
        <v>29</v>
      </c>
      <c r="S154" s="0" t="s">
        <v>59</v>
      </c>
      <c r="T154" s="15" t="e">
        <f aca="true">INDIRECT($A$1&amp;"!"&amp;ADDRESS(ROW(),COLUMN()))</f>
        <v>#REF!</v>
      </c>
      <c r="U154" s="15" t="e">
        <f aca="true">INDIRECT($A$1&amp;"!"&amp;ADDRESS(ROW(),COLUMN()))</f>
        <v>#REF!</v>
      </c>
      <c r="V154" s="15" t="e">
        <f aca="true">INDIRECT($A$1&amp;"!"&amp;ADDRESS(ROW(),COLUMN()))</f>
        <v>#REF!</v>
      </c>
      <c r="W154" s="15" t="e">
        <f aca="true">INDIRECT($A$1&amp;"!"&amp;ADDRESS(ROW(),COLUMN()))</f>
        <v>#REF!</v>
      </c>
      <c r="X154" s="15" t="e">
        <f aca="true">INDIRECT($A$1&amp;"!"&amp;ADDRESS(ROW(),COLUMN()))</f>
        <v>#REF!</v>
      </c>
      <c r="Y154" s="15" t="e">
        <f aca="true">INDIRECT($A$1&amp;"!"&amp;ADDRESS(ROW(),COLUMN()))</f>
        <v>#REF!</v>
      </c>
      <c r="Z154" s="15" t="e">
        <f aca="true">INDIRECT($A$1&amp;"!"&amp;ADDRESS(ROW(),COLUMN()))</f>
        <v>#REF!</v>
      </c>
      <c r="AA154" s="15" t="e">
        <f aca="true">INDIRECT($A$1&amp;"!"&amp;ADDRESS(ROW(),COLUMN()))</f>
        <v>#REF!</v>
      </c>
      <c r="AB154" s="15" t="e">
        <f aca="true">INDIRECT($A$1&amp;"!"&amp;ADDRESS(ROW(),COLUMN()))</f>
        <v>#REF!</v>
      </c>
      <c r="AC154" s="15" t="e">
        <f aca="true">INDIRECT($A$1&amp;"!"&amp;ADDRESS(ROW(),COLUMN()))</f>
        <v>#REF!</v>
      </c>
      <c r="AD154" s="15" t="e">
        <f aca="true">INDIRECT($A$1&amp;"!"&amp;ADDRESS(ROW(),COLUMN()))</f>
        <v>#REF!</v>
      </c>
      <c r="AE154" s="15" t="e">
        <f aca="true">INDIRECT($A$1&amp;"!"&amp;ADDRESS(ROW(),COLUMN()))</f>
        <v>#REF!</v>
      </c>
      <c r="AF154" s="15" t="e">
        <f aca="true">INDIRECT($A$1&amp;"!"&amp;ADDRESS(ROW(),COLUMN()))</f>
        <v>#REF!</v>
      </c>
      <c r="AH154" s="0" t="n">
        <v>29</v>
      </c>
      <c r="AI154" s="0" t="s">
        <v>59</v>
      </c>
      <c r="AJ154" s="15" t="e">
        <f aca="true">INDIRECT($A$1&amp;"!"&amp;ADDRESS(ROW(),COLUMN()))</f>
        <v>#REF!</v>
      </c>
      <c r="AK154" s="15" t="e">
        <f aca="true">INDIRECT($A$1&amp;"!"&amp;ADDRESS(ROW(),COLUMN()))</f>
        <v>#REF!</v>
      </c>
      <c r="AL154" s="15" t="e">
        <f aca="true">INDIRECT($A$1&amp;"!"&amp;ADDRESS(ROW(),COLUMN()))</f>
        <v>#REF!</v>
      </c>
      <c r="AM154" s="15" t="e">
        <f aca="true">INDIRECT($A$1&amp;"!"&amp;ADDRESS(ROW(),COLUMN()))</f>
        <v>#REF!</v>
      </c>
      <c r="AN154" s="15" t="e">
        <f aca="true">INDIRECT($A$1&amp;"!"&amp;ADDRESS(ROW(),COLUMN()))</f>
        <v>#REF!</v>
      </c>
      <c r="AO154" s="15" t="e">
        <f aca="true">INDIRECT($A$1&amp;"!"&amp;ADDRESS(ROW(),COLUMN()))</f>
        <v>#REF!</v>
      </c>
      <c r="AP154" s="15" t="e">
        <f aca="true">INDIRECT($A$1&amp;"!"&amp;ADDRESS(ROW(),COLUMN()))</f>
        <v>#REF!</v>
      </c>
      <c r="AQ154" s="15" t="e">
        <f aca="true">INDIRECT($A$1&amp;"!"&amp;ADDRESS(ROW(),COLUMN()))</f>
        <v>#REF!</v>
      </c>
      <c r="AR154" s="15" t="e">
        <f aca="true">INDIRECT($A$1&amp;"!"&amp;ADDRESS(ROW(),COLUMN()))</f>
        <v>#REF!</v>
      </c>
      <c r="AS154" s="15" t="e">
        <f aca="true">INDIRECT($A$1&amp;"!"&amp;ADDRESS(ROW(),COLUMN()))</f>
        <v>#REF!</v>
      </c>
      <c r="AT154" s="15" t="e">
        <f aca="true">INDIRECT($A$1&amp;"!"&amp;ADDRESS(ROW(),COLUMN()))</f>
        <v>#REF!</v>
      </c>
      <c r="AU154" s="15" t="e">
        <f aca="true">INDIRECT($A$1&amp;"!"&amp;ADDRESS(ROW(),COLUMN()))</f>
        <v>#REF!</v>
      </c>
      <c r="AV154" s="15" t="e">
        <f aca="true">INDIRECT($A$1&amp;"!"&amp;ADDRESS(ROW(),COLUMN()))</f>
        <v>#REF!</v>
      </c>
      <c r="AX154" s="0" t="n">
        <v>29</v>
      </c>
      <c r="AY154" s="0" t="s">
        <v>59</v>
      </c>
      <c r="AZ154" s="15" t="e">
        <f aca="true">INDIRECT($A$1&amp;"!"&amp;ADDRESS(ROW(),COLUMN()))</f>
        <v>#REF!</v>
      </c>
      <c r="BA154" s="15" t="e">
        <f aca="true">INDIRECT($A$1&amp;"!"&amp;ADDRESS(ROW(),COLUMN()))</f>
        <v>#REF!</v>
      </c>
      <c r="BB154" s="15" t="e">
        <f aca="true">INDIRECT($A$1&amp;"!"&amp;ADDRESS(ROW(),COLUMN()))</f>
        <v>#REF!</v>
      </c>
      <c r="BC154" s="15" t="e">
        <f aca="true">INDIRECT($A$1&amp;"!"&amp;ADDRESS(ROW(),COLUMN()))</f>
        <v>#REF!</v>
      </c>
      <c r="BD154" s="15" t="e">
        <f aca="true">INDIRECT($A$1&amp;"!"&amp;ADDRESS(ROW(),COLUMN()))</f>
        <v>#REF!</v>
      </c>
      <c r="BE154" s="15" t="e">
        <f aca="true">INDIRECT($A$1&amp;"!"&amp;ADDRESS(ROW(),COLUMN()))</f>
        <v>#REF!</v>
      </c>
      <c r="BF154" s="15" t="e">
        <f aca="true">INDIRECT($A$1&amp;"!"&amp;ADDRESS(ROW(),COLUMN()))</f>
        <v>#REF!</v>
      </c>
      <c r="BG154" s="15" t="e">
        <f aca="true">INDIRECT($A$1&amp;"!"&amp;ADDRESS(ROW(),COLUMN()))</f>
        <v>#REF!</v>
      </c>
      <c r="BH154" s="15" t="e">
        <f aca="true">INDIRECT($A$1&amp;"!"&amp;ADDRESS(ROW(),COLUMN()))</f>
        <v>#REF!</v>
      </c>
      <c r="BI154" s="15" t="e">
        <f aca="true">INDIRECT($A$1&amp;"!"&amp;ADDRESS(ROW(),COLUMN()))</f>
        <v>#REF!</v>
      </c>
      <c r="BJ154" s="15" t="e">
        <f aca="true">INDIRECT($A$1&amp;"!"&amp;ADDRESS(ROW(),COLUMN()))</f>
        <v>#REF!</v>
      </c>
      <c r="BK154" s="15" t="e">
        <f aca="true">INDIRECT($A$1&amp;"!"&amp;ADDRESS(ROW(),COLUMN()))</f>
        <v>#REF!</v>
      </c>
      <c r="BL154" s="15" t="e">
        <f aca="true">INDIRECT($A$1&amp;"!"&amp;ADDRESS(ROW(),COLUMN()))</f>
        <v>#REF!</v>
      </c>
    </row>
    <row r="155" customFormat="false" ht="14.3" hidden="false" customHeight="false" outlineLevel="0" collapsed="false">
      <c r="A155" s="0" t="n">
        <v>3</v>
      </c>
      <c r="B155" s="0" t="n">
        <v>29</v>
      </c>
      <c r="C155" s="0" t="s">
        <v>60</v>
      </c>
      <c r="D155" s="15" t="e">
        <f aca="true">INDIRECT($A$1&amp;"!"&amp;ADDRESS(ROW(),COLUMN()))</f>
        <v>#REF!</v>
      </c>
      <c r="E155" s="15" t="e">
        <f aca="true">INDIRECT($A$1&amp;"!"&amp;ADDRESS(ROW(),COLUMN()))</f>
        <v>#REF!</v>
      </c>
      <c r="F155" s="15" t="e">
        <f aca="true">INDIRECT($A$1&amp;"!"&amp;ADDRESS(ROW(),COLUMN()))</f>
        <v>#REF!</v>
      </c>
      <c r="G155" s="15" t="e">
        <f aca="true">INDIRECT($A$1&amp;"!"&amp;ADDRESS(ROW(),COLUMN()))</f>
        <v>#REF!</v>
      </c>
      <c r="H155" s="15" t="e">
        <f aca="true">INDIRECT($A$1&amp;"!"&amp;ADDRESS(ROW(),COLUMN()))</f>
        <v>#REF!</v>
      </c>
      <c r="I155" s="15" t="e">
        <f aca="true">INDIRECT($A$1&amp;"!"&amp;ADDRESS(ROW(),COLUMN()))</f>
        <v>#REF!</v>
      </c>
      <c r="J155" s="15" t="e">
        <f aca="true">INDIRECT($A$1&amp;"!"&amp;ADDRESS(ROW(),COLUMN()))</f>
        <v>#REF!</v>
      </c>
      <c r="K155" s="15" t="e">
        <f aca="true">INDIRECT($A$1&amp;"!"&amp;ADDRESS(ROW(),COLUMN()))</f>
        <v>#REF!</v>
      </c>
      <c r="L155" s="15" t="e">
        <f aca="true">INDIRECT($A$1&amp;"!"&amp;ADDRESS(ROW(),COLUMN()))</f>
        <v>#REF!</v>
      </c>
      <c r="M155" s="15" t="e">
        <f aca="true">INDIRECT($A$1&amp;"!"&amp;ADDRESS(ROW(),COLUMN()))</f>
        <v>#REF!</v>
      </c>
      <c r="N155" s="15" t="e">
        <f aca="true">INDIRECT($A$1&amp;"!"&amp;ADDRESS(ROW(),COLUMN()))</f>
        <v>#REF!</v>
      </c>
      <c r="O155" s="15" t="e">
        <f aca="true">INDIRECT($A$1&amp;"!"&amp;ADDRESS(ROW(),COLUMN()))</f>
        <v>#REF!</v>
      </c>
      <c r="P155" s="15" t="e">
        <f aca="true">INDIRECT($A$1&amp;"!"&amp;ADDRESS(ROW(),COLUMN()))</f>
        <v>#REF!</v>
      </c>
      <c r="R155" s="0" t="n">
        <v>29</v>
      </c>
      <c r="S155" s="0" t="s">
        <v>60</v>
      </c>
      <c r="T155" s="15" t="e">
        <f aca="true">INDIRECT($A$1&amp;"!"&amp;ADDRESS(ROW(),COLUMN()))</f>
        <v>#REF!</v>
      </c>
      <c r="U155" s="15" t="e">
        <f aca="true">INDIRECT($A$1&amp;"!"&amp;ADDRESS(ROW(),COLUMN()))</f>
        <v>#REF!</v>
      </c>
      <c r="V155" s="15" t="e">
        <f aca="true">INDIRECT($A$1&amp;"!"&amp;ADDRESS(ROW(),COLUMN()))</f>
        <v>#REF!</v>
      </c>
      <c r="W155" s="15" t="e">
        <f aca="true">INDIRECT($A$1&amp;"!"&amp;ADDRESS(ROW(),COLUMN()))</f>
        <v>#REF!</v>
      </c>
      <c r="X155" s="15" t="e">
        <f aca="true">INDIRECT($A$1&amp;"!"&amp;ADDRESS(ROW(),COLUMN()))</f>
        <v>#REF!</v>
      </c>
      <c r="Y155" s="15" t="e">
        <f aca="true">INDIRECT($A$1&amp;"!"&amp;ADDRESS(ROW(),COLUMN()))</f>
        <v>#REF!</v>
      </c>
      <c r="Z155" s="15" t="e">
        <f aca="true">INDIRECT($A$1&amp;"!"&amp;ADDRESS(ROW(),COLUMN()))</f>
        <v>#REF!</v>
      </c>
      <c r="AA155" s="15" t="e">
        <f aca="true">INDIRECT($A$1&amp;"!"&amp;ADDRESS(ROW(),COLUMN()))</f>
        <v>#REF!</v>
      </c>
      <c r="AB155" s="15" t="e">
        <f aca="true">INDIRECT($A$1&amp;"!"&amp;ADDRESS(ROW(),COLUMN()))</f>
        <v>#REF!</v>
      </c>
      <c r="AC155" s="15" t="e">
        <f aca="true">INDIRECT($A$1&amp;"!"&amp;ADDRESS(ROW(),COLUMN()))</f>
        <v>#REF!</v>
      </c>
      <c r="AD155" s="15" t="e">
        <f aca="true">INDIRECT($A$1&amp;"!"&amp;ADDRESS(ROW(),COLUMN()))</f>
        <v>#REF!</v>
      </c>
      <c r="AE155" s="15" t="e">
        <f aca="true">INDIRECT($A$1&amp;"!"&amp;ADDRESS(ROW(),COLUMN()))</f>
        <v>#REF!</v>
      </c>
      <c r="AF155" s="15" t="e">
        <f aca="true">INDIRECT($A$1&amp;"!"&amp;ADDRESS(ROW(),COLUMN()))</f>
        <v>#REF!</v>
      </c>
      <c r="AH155" s="0" t="n">
        <v>29</v>
      </c>
      <c r="AI155" s="0" t="s">
        <v>60</v>
      </c>
      <c r="AJ155" s="15" t="e">
        <f aca="true">INDIRECT($A$1&amp;"!"&amp;ADDRESS(ROW(),COLUMN()))</f>
        <v>#REF!</v>
      </c>
      <c r="AK155" s="15" t="e">
        <f aca="true">INDIRECT($A$1&amp;"!"&amp;ADDRESS(ROW(),COLUMN()))</f>
        <v>#REF!</v>
      </c>
      <c r="AL155" s="15" t="e">
        <f aca="true">INDIRECT($A$1&amp;"!"&amp;ADDRESS(ROW(),COLUMN()))</f>
        <v>#REF!</v>
      </c>
      <c r="AM155" s="15" t="e">
        <f aca="true">INDIRECT($A$1&amp;"!"&amp;ADDRESS(ROW(),COLUMN()))</f>
        <v>#REF!</v>
      </c>
      <c r="AN155" s="15" t="e">
        <f aca="true">INDIRECT($A$1&amp;"!"&amp;ADDRESS(ROW(),COLUMN()))</f>
        <v>#REF!</v>
      </c>
      <c r="AO155" s="15" t="e">
        <f aca="true">INDIRECT($A$1&amp;"!"&amp;ADDRESS(ROW(),COLUMN()))</f>
        <v>#REF!</v>
      </c>
      <c r="AP155" s="15" t="e">
        <f aca="true">INDIRECT($A$1&amp;"!"&amp;ADDRESS(ROW(),COLUMN()))</f>
        <v>#REF!</v>
      </c>
      <c r="AQ155" s="15" t="e">
        <f aca="true">INDIRECT($A$1&amp;"!"&amp;ADDRESS(ROW(),COLUMN()))</f>
        <v>#REF!</v>
      </c>
      <c r="AR155" s="15" t="e">
        <f aca="true">INDIRECT($A$1&amp;"!"&amp;ADDRESS(ROW(),COLUMN()))</f>
        <v>#REF!</v>
      </c>
      <c r="AS155" s="15" t="e">
        <f aca="true">INDIRECT($A$1&amp;"!"&amp;ADDRESS(ROW(),COLUMN()))</f>
        <v>#REF!</v>
      </c>
      <c r="AT155" s="15" t="e">
        <f aca="true">INDIRECT($A$1&amp;"!"&amp;ADDRESS(ROW(),COLUMN()))</f>
        <v>#REF!</v>
      </c>
      <c r="AU155" s="15" t="e">
        <f aca="true">INDIRECT($A$1&amp;"!"&amp;ADDRESS(ROW(),COLUMN()))</f>
        <v>#REF!</v>
      </c>
      <c r="AV155" s="15" t="e">
        <f aca="true">INDIRECT($A$1&amp;"!"&amp;ADDRESS(ROW(),COLUMN()))</f>
        <v>#REF!</v>
      </c>
      <c r="AX155" s="0" t="n">
        <v>29</v>
      </c>
      <c r="AY155" s="0" t="s">
        <v>60</v>
      </c>
      <c r="AZ155" s="15" t="e">
        <f aca="true">INDIRECT($A$1&amp;"!"&amp;ADDRESS(ROW(),COLUMN()))</f>
        <v>#REF!</v>
      </c>
      <c r="BA155" s="15" t="e">
        <f aca="true">INDIRECT($A$1&amp;"!"&amp;ADDRESS(ROW(),COLUMN()))</f>
        <v>#REF!</v>
      </c>
      <c r="BB155" s="15" t="e">
        <f aca="true">INDIRECT($A$1&amp;"!"&amp;ADDRESS(ROW(),COLUMN()))</f>
        <v>#REF!</v>
      </c>
      <c r="BC155" s="15" t="e">
        <f aca="true">INDIRECT($A$1&amp;"!"&amp;ADDRESS(ROW(),COLUMN()))</f>
        <v>#REF!</v>
      </c>
      <c r="BD155" s="15" t="e">
        <f aca="true">INDIRECT($A$1&amp;"!"&amp;ADDRESS(ROW(),COLUMN()))</f>
        <v>#REF!</v>
      </c>
      <c r="BE155" s="15" t="e">
        <f aca="true">INDIRECT($A$1&amp;"!"&amp;ADDRESS(ROW(),COLUMN()))</f>
        <v>#REF!</v>
      </c>
      <c r="BF155" s="15" t="e">
        <f aca="true">INDIRECT($A$1&amp;"!"&amp;ADDRESS(ROW(),COLUMN()))</f>
        <v>#REF!</v>
      </c>
      <c r="BG155" s="15" t="e">
        <f aca="true">INDIRECT($A$1&amp;"!"&amp;ADDRESS(ROW(),COLUMN()))</f>
        <v>#REF!</v>
      </c>
      <c r="BH155" s="15" t="e">
        <f aca="true">INDIRECT($A$1&amp;"!"&amp;ADDRESS(ROW(),COLUMN()))</f>
        <v>#REF!</v>
      </c>
      <c r="BI155" s="15" t="e">
        <f aca="true">INDIRECT($A$1&amp;"!"&amp;ADDRESS(ROW(),COLUMN()))</f>
        <v>#REF!</v>
      </c>
      <c r="BJ155" s="15" t="e">
        <f aca="true">INDIRECT($A$1&amp;"!"&amp;ADDRESS(ROW(),COLUMN()))</f>
        <v>#REF!</v>
      </c>
      <c r="BK155" s="15" t="e">
        <f aca="true">INDIRECT($A$1&amp;"!"&amp;ADDRESS(ROW(),COLUMN()))</f>
        <v>#REF!</v>
      </c>
      <c r="BL155" s="15" t="e">
        <f aca="true">INDIRECT($A$1&amp;"!"&amp;ADDRESS(ROW(),COLUMN()))</f>
        <v>#REF!</v>
      </c>
    </row>
    <row r="156" customFormat="false" ht="14.3" hidden="false" customHeight="false" outlineLevel="0" collapsed="false">
      <c r="A156" s="0" t="n">
        <v>4</v>
      </c>
      <c r="B156" s="0" t="n">
        <v>29</v>
      </c>
      <c r="C156" s="0" t="s">
        <v>61</v>
      </c>
      <c r="D156" s="15" t="e">
        <f aca="true">INDIRECT($A$1&amp;"!"&amp;ADDRESS(ROW(),COLUMN()))</f>
        <v>#REF!</v>
      </c>
      <c r="E156" s="15" t="e">
        <f aca="true">INDIRECT($A$1&amp;"!"&amp;ADDRESS(ROW(),COLUMN()))</f>
        <v>#REF!</v>
      </c>
      <c r="F156" s="15" t="e">
        <f aca="true">INDIRECT($A$1&amp;"!"&amp;ADDRESS(ROW(),COLUMN()))</f>
        <v>#REF!</v>
      </c>
      <c r="G156" s="15" t="e">
        <f aca="true">INDIRECT($A$1&amp;"!"&amp;ADDRESS(ROW(),COLUMN()))</f>
        <v>#REF!</v>
      </c>
      <c r="H156" s="15" t="e">
        <f aca="true">INDIRECT($A$1&amp;"!"&amp;ADDRESS(ROW(),COLUMN()))</f>
        <v>#REF!</v>
      </c>
      <c r="I156" s="15" t="e">
        <f aca="true">INDIRECT($A$1&amp;"!"&amp;ADDRESS(ROW(),COLUMN()))</f>
        <v>#REF!</v>
      </c>
      <c r="J156" s="15" t="e">
        <f aca="true">INDIRECT($A$1&amp;"!"&amp;ADDRESS(ROW(),COLUMN()))</f>
        <v>#REF!</v>
      </c>
      <c r="K156" s="15" t="e">
        <f aca="true">INDIRECT($A$1&amp;"!"&amp;ADDRESS(ROW(),COLUMN()))</f>
        <v>#REF!</v>
      </c>
      <c r="L156" s="15" t="e">
        <f aca="true">INDIRECT($A$1&amp;"!"&amp;ADDRESS(ROW(),COLUMN()))</f>
        <v>#REF!</v>
      </c>
      <c r="M156" s="15" t="e">
        <f aca="true">INDIRECT($A$1&amp;"!"&amp;ADDRESS(ROW(),COLUMN()))</f>
        <v>#REF!</v>
      </c>
      <c r="N156" s="15" t="e">
        <f aca="true">INDIRECT($A$1&amp;"!"&amp;ADDRESS(ROW(),COLUMN()))</f>
        <v>#REF!</v>
      </c>
      <c r="O156" s="15" t="e">
        <f aca="true">INDIRECT($A$1&amp;"!"&amp;ADDRESS(ROW(),COLUMN()))</f>
        <v>#REF!</v>
      </c>
      <c r="P156" s="15" t="e">
        <f aca="true">INDIRECT($A$1&amp;"!"&amp;ADDRESS(ROW(),COLUMN()))</f>
        <v>#REF!</v>
      </c>
      <c r="R156" s="0" t="n">
        <v>29</v>
      </c>
      <c r="S156" s="0" t="s">
        <v>61</v>
      </c>
      <c r="T156" s="15" t="e">
        <f aca="true">INDIRECT($A$1&amp;"!"&amp;ADDRESS(ROW(),COLUMN()))</f>
        <v>#REF!</v>
      </c>
      <c r="U156" s="15" t="e">
        <f aca="true">INDIRECT($A$1&amp;"!"&amp;ADDRESS(ROW(),COLUMN()))</f>
        <v>#REF!</v>
      </c>
      <c r="V156" s="15" t="e">
        <f aca="true">INDIRECT($A$1&amp;"!"&amp;ADDRESS(ROW(),COLUMN()))</f>
        <v>#REF!</v>
      </c>
      <c r="W156" s="15" t="e">
        <f aca="true">INDIRECT($A$1&amp;"!"&amp;ADDRESS(ROW(),COLUMN()))</f>
        <v>#REF!</v>
      </c>
      <c r="X156" s="15" t="e">
        <f aca="true">INDIRECT($A$1&amp;"!"&amp;ADDRESS(ROW(),COLUMN()))</f>
        <v>#REF!</v>
      </c>
      <c r="Y156" s="15" t="e">
        <f aca="true">INDIRECT($A$1&amp;"!"&amp;ADDRESS(ROW(),COLUMN()))</f>
        <v>#REF!</v>
      </c>
      <c r="Z156" s="15" t="e">
        <f aca="true">INDIRECT($A$1&amp;"!"&amp;ADDRESS(ROW(),COLUMN()))</f>
        <v>#REF!</v>
      </c>
      <c r="AA156" s="15" t="e">
        <f aca="true">INDIRECT($A$1&amp;"!"&amp;ADDRESS(ROW(),COLUMN()))</f>
        <v>#REF!</v>
      </c>
      <c r="AB156" s="15" t="e">
        <f aca="true">INDIRECT($A$1&amp;"!"&amp;ADDRESS(ROW(),COLUMN()))</f>
        <v>#REF!</v>
      </c>
      <c r="AC156" s="15" t="e">
        <f aca="true">INDIRECT($A$1&amp;"!"&amp;ADDRESS(ROW(),COLUMN()))</f>
        <v>#REF!</v>
      </c>
      <c r="AD156" s="15" t="e">
        <f aca="true">INDIRECT($A$1&amp;"!"&amp;ADDRESS(ROW(),COLUMN()))</f>
        <v>#REF!</v>
      </c>
      <c r="AE156" s="15" t="e">
        <f aca="true">INDIRECT($A$1&amp;"!"&amp;ADDRESS(ROW(),COLUMN()))</f>
        <v>#REF!</v>
      </c>
      <c r="AF156" s="15" t="e">
        <f aca="true">INDIRECT($A$1&amp;"!"&amp;ADDRESS(ROW(),COLUMN()))</f>
        <v>#REF!</v>
      </c>
      <c r="AH156" s="0" t="n">
        <v>29</v>
      </c>
      <c r="AI156" s="0" t="s">
        <v>61</v>
      </c>
      <c r="AJ156" s="15" t="e">
        <f aca="true">INDIRECT($A$1&amp;"!"&amp;ADDRESS(ROW(),COLUMN()))</f>
        <v>#REF!</v>
      </c>
      <c r="AK156" s="15" t="e">
        <f aca="true">INDIRECT($A$1&amp;"!"&amp;ADDRESS(ROW(),COLUMN()))</f>
        <v>#REF!</v>
      </c>
      <c r="AL156" s="15" t="e">
        <f aca="true">INDIRECT($A$1&amp;"!"&amp;ADDRESS(ROW(),COLUMN()))</f>
        <v>#REF!</v>
      </c>
      <c r="AM156" s="15" t="e">
        <f aca="true">INDIRECT($A$1&amp;"!"&amp;ADDRESS(ROW(),COLUMN()))</f>
        <v>#REF!</v>
      </c>
      <c r="AN156" s="15" t="e">
        <f aca="true">INDIRECT($A$1&amp;"!"&amp;ADDRESS(ROW(),COLUMN()))</f>
        <v>#REF!</v>
      </c>
      <c r="AO156" s="15" t="e">
        <f aca="true">INDIRECT($A$1&amp;"!"&amp;ADDRESS(ROW(),COLUMN()))</f>
        <v>#REF!</v>
      </c>
      <c r="AP156" s="15" t="e">
        <f aca="true">INDIRECT($A$1&amp;"!"&amp;ADDRESS(ROW(),COLUMN()))</f>
        <v>#REF!</v>
      </c>
      <c r="AQ156" s="15" t="e">
        <f aca="true">INDIRECT($A$1&amp;"!"&amp;ADDRESS(ROW(),COLUMN()))</f>
        <v>#REF!</v>
      </c>
      <c r="AR156" s="15" t="e">
        <f aca="true">INDIRECT($A$1&amp;"!"&amp;ADDRESS(ROW(),COLUMN()))</f>
        <v>#REF!</v>
      </c>
      <c r="AS156" s="15" t="e">
        <f aca="true">INDIRECT($A$1&amp;"!"&amp;ADDRESS(ROW(),COLUMN()))</f>
        <v>#REF!</v>
      </c>
      <c r="AT156" s="15" t="e">
        <f aca="true">INDIRECT($A$1&amp;"!"&amp;ADDRESS(ROW(),COLUMN()))</f>
        <v>#REF!</v>
      </c>
      <c r="AU156" s="15" t="e">
        <f aca="true">INDIRECT($A$1&amp;"!"&amp;ADDRESS(ROW(),COLUMN()))</f>
        <v>#REF!</v>
      </c>
      <c r="AV156" s="15" t="e">
        <f aca="true">INDIRECT($A$1&amp;"!"&amp;ADDRESS(ROW(),COLUMN()))</f>
        <v>#REF!</v>
      </c>
      <c r="AX156" s="0" t="n">
        <v>29</v>
      </c>
      <c r="AY156" s="0" t="s">
        <v>61</v>
      </c>
      <c r="AZ156" s="15" t="e">
        <f aca="true">INDIRECT($A$1&amp;"!"&amp;ADDRESS(ROW(),COLUMN()))</f>
        <v>#REF!</v>
      </c>
      <c r="BA156" s="15" t="e">
        <f aca="true">INDIRECT($A$1&amp;"!"&amp;ADDRESS(ROW(),COLUMN()))</f>
        <v>#REF!</v>
      </c>
      <c r="BB156" s="15" t="e">
        <f aca="true">INDIRECT($A$1&amp;"!"&amp;ADDRESS(ROW(),COLUMN()))</f>
        <v>#REF!</v>
      </c>
      <c r="BC156" s="15" t="e">
        <f aca="true">INDIRECT($A$1&amp;"!"&amp;ADDRESS(ROW(),COLUMN()))</f>
        <v>#REF!</v>
      </c>
      <c r="BD156" s="15" t="e">
        <f aca="true">INDIRECT($A$1&amp;"!"&amp;ADDRESS(ROW(),COLUMN()))</f>
        <v>#REF!</v>
      </c>
      <c r="BE156" s="15" t="e">
        <f aca="true">INDIRECT($A$1&amp;"!"&amp;ADDRESS(ROW(),COLUMN()))</f>
        <v>#REF!</v>
      </c>
      <c r="BF156" s="15" t="e">
        <f aca="true">INDIRECT($A$1&amp;"!"&amp;ADDRESS(ROW(),COLUMN()))</f>
        <v>#REF!</v>
      </c>
      <c r="BG156" s="15" t="e">
        <f aca="true">INDIRECT($A$1&amp;"!"&amp;ADDRESS(ROW(),COLUMN()))</f>
        <v>#REF!</v>
      </c>
      <c r="BH156" s="15" t="e">
        <f aca="true">INDIRECT($A$1&amp;"!"&amp;ADDRESS(ROW(),COLUMN()))</f>
        <v>#REF!</v>
      </c>
      <c r="BI156" s="15" t="e">
        <f aca="true">INDIRECT($A$1&amp;"!"&amp;ADDRESS(ROW(),COLUMN()))</f>
        <v>#REF!</v>
      </c>
      <c r="BJ156" s="15" t="e">
        <f aca="true">INDIRECT($A$1&amp;"!"&amp;ADDRESS(ROW(),COLUMN()))</f>
        <v>#REF!</v>
      </c>
      <c r="BK156" s="15" t="e">
        <f aca="true">INDIRECT($A$1&amp;"!"&amp;ADDRESS(ROW(),COLUMN()))</f>
        <v>#REF!</v>
      </c>
      <c r="BL156" s="15" t="e">
        <f aca="true">INDIRECT($A$1&amp;"!"&amp;ADDRESS(ROW(),COLUMN()))</f>
        <v>#REF!</v>
      </c>
    </row>
    <row r="157" customFormat="false" ht="14.3" hidden="false" customHeight="false" outlineLevel="0" collapsed="false">
      <c r="A157" s="0" t="n">
        <v>5</v>
      </c>
      <c r="B157" s="0" t="n">
        <v>29</v>
      </c>
      <c r="C157" s="0" t="s">
        <v>62</v>
      </c>
      <c r="D157" s="15" t="e">
        <f aca="true">INDIRECT($A$1&amp;"!"&amp;ADDRESS(ROW(),COLUMN()))</f>
        <v>#REF!</v>
      </c>
      <c r="E157" s="15" t="e">
        <f aca="true">INDIRECT($A$1&amp;"!"&amp;ADDRESS(ROW(),COLUMN()))</f>
        <v>#REF!</v>
      </c>
      <c r="F157" s="15" t="e">
        <f aca="true">INDIRECT($A$1&amp;"!"&amp;ADDRESS(ROW(),COLUMN()))</f>
        <v>#REF!</v>
      </c>
      <c r="G157" s="15" t="e">
        <f aca="true">INDIRECT($A$1&amp;"!"&amp;ADDRESS(ROW(),COLUMN()))</f>
        <v>#REF!</v>
      </c>
      <c r="H157" s="15" t="e">
        <f aca="true">INDIRECT($A$1&amp;"!"&amp;ADDRESS(ROW(),COLUMN()))</f>
        <v>#REF!</v>
      </c>
      <c r="I157" s="15" t="e">
        <f aca="true">INDIRECT($A$1&amp;"!"&amp;ADDRESS(ROW(),COLUMN()))</f>
        <v>#REF!</v>
      </c>
      <c r="J157" s="15" t="e">
        <f aca="true">INDIRECT($A$1&amp;"!"&amp;ADDRESS(ROW(),COLUMN()))</f>
        <v>#REF!</v>
      </c>
      <c r="K157" s="15" t="e">
        <f aca="true">INDIRECT($A$1&amp;"!"&amp;ADDRESS(ROW(),COLUMN()))</f>
        <v>#REF!</v>
      </c>
      <c r="L157" s="15" t="e">
        <f aca="true">INDIRECT($A$1&amp;"!"&amp;ADDRESS(ROW(),COLUMN()))</f>
        <v>#REF!</v>
      </c>
      <c r="M157" s="15" t="e">
        <f aca="true">INDIRECT($A$1&amp;"!"&amp;ADDRESS(ROW(),COLUMN()))</f>
        <v>#REF!</v>
      </c>
      <c r="N157" s="15" t="e">
        <f aca="true">INDIRECT($A$1&amp;"!"&amp;ADDRESS(ROW(),COLUMN()))</f>
        <v>#REF!</v>
      </c>
      <c r="O157" s="15" t="e">
        <f aca="true">INDIRECT($A$1&amp;"!"&amp;ADDRESS(ROW(),COLUMN()))</f>
        <v>#REF!</v>
      </c>
      <c r="P157" s="15" t="e">
        <f aca="true">INDIRECT($A$1&amp;"!"&amp;ADDRESS(ROW(),COLUMN()))</f>
        <v>#REF!</v>
      </c>
      <c r="R157" s="0" t="n">
        <v>29</v>
      </c>
      <c r="S157" s="0" t="s">
        <v>62</v>
      </c>
      <c r="T157" s="15" t="e">
        <f aca="true">INDIRECT($A$1&amp;"!"&amp;ADDRESS(ROW(),COLUMN()))</f>
        <v>#REF!</v>
      </c>
      <c r="U157" s="15" t="e">
        <f aca="true">INDIRECT($A$1&amp;"!"&amp;ADDRESS(ROW(),COLUMN()))</f>
        <v>#REF!</v>
      </c>
      <c r="V157" s="15" t="e">
        <f aca="true">INDIRECT($A$1&amp;"!"&amp;ADDRESS(ROW(),COLUMN()))</f>
        <v>#REF!</v>
      </c>
      <c r="W157" s="15" t="e">
        <f aca="true">INDIRECT($A$1&amp;"!"&amp;ADDRESS(ROW(),COLUMN()))</f>
        <v>#REF!</v>
      </c>
      <c r="X157" s="15" t="e">
        <f aca="true">INDIRECT($A$1&amp;"!"&amp;ADDRESS(ROW(),COLUMN()))</f>
        <v>#REF!</v>
      </c>
      <c r="Y157" s="15" t="e">
        <f aca="true">INDIRECT($A$1&amp;"!"&amp;ADDRESS(ROW(),COLUMN()))</f>
        <v>#REF!</v>
      </c>
      <c r="Z157" s="15" t="e">
        <f aca="true">INDIRECT($A$1&amp;"!"&amp;ADDRESS(ROW(),COLUMN()))</f>
        <v>#REF!</v>
      </c>
      <c r="AA157" s="15" t="e">
        <f aca="true">INDIRECT($A$1&amp;"!"&amp;ADDRESS(ROW(),COLUMN()))</f>
        <v>#REF!</v>
      </c>
      <c r="AB157" s="15" t="e">
        <f aca="true">INDIRECT($A$1&amp;"!"&amp;ADDRESS(ROW(),COLUMN()))</f>
        <v>#REF!</v>
      </c>
      <c r="AC157" s="15" t="e">
        <f aca="true">INDIRECT($A$1&amp;"!"&amp;ADDRESS(ROW(),COLUMN()))</f>
        <v>#REF!</v>
      </c>
      <c r="AD157" s="15" t="e">
        <f aca="true">INDIRECT($A$1&amp;"!"&amp;ADDRESS(ROW(),COLUMN()))</f>
        <v>#REF!</v>
      </c>
      <c r="AE157" s="15" t="e">
        <f aca="true">INDIRECT($A$1&amp;"!"&amp;ADDRESS(ROW(),COLUMN()))</f>
        <v>#REF!</v>
      </c>
      <c r="AF157" s="15" t="e">
        <f aca="true">INDIRECT($A$1&amp;"!"&amp;ADDRESS(ROW(),COLUMN()))</f>
        <v>#REF!</v>
      </c>
      <c r="AH157" s="0" t="n">
        <v>29</v>
      </c>
      <c r="AI157" s="0" t="s">
        <v>62</v>
      </c>
      <c r="AJ157" s="15" t="e">
        <f aca="true">INDIRECT($A$1&amp;"!"&amp;ADDRESS(ROW(),COLUMN()))</f>
        <v>#REF!</v>
      </c>
      <c r="AK157" s="15" t="e">
        <f aca="true">INDIRECT($A$1&amp;"!"&amp;ADDRESS(ROW(),COLUMN()))</f>
        <v>#REF!</v>
      </c>
      <c r="AL157" s="15" t="e">
        <f aca="true">INDIRECT($A$1&amp;"!"&amp;ADDRESS(ROW(),COLUMN()))</f>
        <v>#REF!</v>
      </c>
      <c r="AM157" s="15" t="e">
        <f aca="true">INDIRECT($A$1&amp;"!"&amp;ADDRESS(ROW(),COLUMN()))</f>
        <v>#REF!</v>
      </c>
      <c r="AN157" s="15" t="e">
        <f aca="true">INDIRECT($A$1&amp;"!"&amp;ADDRESS(ROW(),COLUMN()))</f>
        <v>#REF!</v>
      </c>
      <c r="AO157" s="15" t="e">
        <f aca="true">INDIRECT($A$1&amp;"!"&amp;ADDRESS(ROW(),COLUMN()))</f>
        <v>#REF!</v>
      </c>
      <c r="AP157" s="15" t="e">
        <f aca="true">INDIRECT($A$1&amp;"!"&amp;ADDRESS(ROW(),COLUMN()))</f>
        <v>#REF!</v>
      </c>
      <c r="AQ157" s="15" t="e">
        <f aca="true">INDIRECT($A$1&amp;"!"&amp;ADDRESS(ROW(),COLUMN()))</f>
        <v>#REF!</v>
      </c>
      <c r="AR157" s="15" t="e">
        <f aca="true">INDIRECT($A$1&amp;"!"&amp;ADDRESS(ROW(),COLUMN()))</f>
        <v>#REF!</v>
      </c>
      <c r="AS157" s="15" t="e">
        <f aca="true">INDIRECT($A$1&amp;"!"&amp;ADDRESS(ROW(),COLUMN()))</f>
        <v>#REF!</v>
      </c>
      <c r="AT157" s="15" t="e">
        <f aca="true">INDIRECT($A$1&amp;"!"&amp;ADDRESS(ROW(),COLUMN()))</f>
        <v>#REF!</v>
      </c>
      <c r="AU157" s="15" t="e">
        <f aca="true">INDIRECT($A$1&amp;"!"&amp;ADDRESS(ROW(),COLUMN()))</f>
        <v>#REF!</v>
      </c>
      <c r="AV157" s="15" t="e">
        <f aca="true">INDIRECT($A$1&amp;"!"&amp;ADDRESS(ROW(),COLUMN()))</f>
        <v>#REF!</v>
      </c>
      <c r="AX157" s="0" t="n">
        <v>29</v>
      </c>
      <c r="AY157" s="0" t="s">
        <v>62</v>
      </c>
      <c r="AZ157" s="15" t="e">
        <f aca="true">INDIRECT($A$1&amp;"!"&amp;ADDRESS(ROW(),COLUMN()))</f>
        <v>#REF!</v>
      </c>
      <c r="BA157" s="15" t="e">
        <f aca="true">INDIRECT($A$1&amp;"!"&amp;ADDRESS(ROW(),COLUMN()))</f>
        <v>#REF!</v>
      </c>
      <c r="BB157" s="15" t="e">
        <f aca="true">INDIRECT($A$1&amp;"!"&amp;ADDRESS(ROW(),COLUMN()))</f>
        <v>#REF!</v>
      </c>
      <c r="BC157" s="15" t="e">
        <f aca="true">INDIRECT($A$1&amp;"!"&amp;ADDRESS(ROW(),COLUMN()))</f>
        <v>#REF!</v>
      </c>
      <c r="BD157" s="15" t="e">
        <f aca="true">INDIRECT($A$1&amp;"!"&amp;ADDRESS(ROW(),COLUMN()))</f>
        <v>#REF!</v>
      </c>
      <c r="BE157" s="15" t="e">
        <f aca="true">INDIRECT($A$1&amp;"!"&amp;ADDRESS(ROW(),COLUMN()))</f>
        <v>#REF!</v>
      </c>
      <c r="BF157" s="15" t="e">
        <f aca="true">INDIRECT($A$1&amp;"!"&amp;ADDRESS(ROW(),COLUMN()))</f>
        <v>#REF!</v>
      </c>
      <c r="BG157" s="15" t="e">
        <f aca="true">INDIRECT($A$1&amp;"!"&amp;ADDRESS(ROW(),COLUMN()))</f>
        <v>#REF!</v>
      </c>
      <c r="BH157" s="15" t="e">
        <f aca="true">INDIRECT($A$1&amp;"!"&amp;ADDRESS(ROW(),COLUMN()))</f>
        <v>#REF!</v>
      </c>
      <c r="BI157" s="15" t="e">
        <f aca="true">INDIRECT($A$1&amp;"!"&amp;ADDRESS(ROW(),COLUMN()))</f>
        <v>#REF!</v>
      </c>
      <c r="BJ157" s="15" t="e">
        <f aca="true">INDIRECT($A$1&amp;"!"&amp;ADDRESS(ROW(),COLUMN()))</f>
        <v>#REF!</v>
      </c>
      <c r="BK157" s="15" t="e">
        <f aca="true">INDIRECT($A$1&amp;"!"&amp;ADDRESS(ROW(),COLUMN()))</f>
        <v>#REF!</v>
      </c>
      <c r="BL157" s="15" t="e">
        <f aca="true">INDIRECT($A$1&amp;"!"&amp;ADDRESS(ROW(),COLUMN()))</f>
        <v>#REF!</v>
      </c>
    </row>
    <row r="158" customFormat="false" ht="14.3" hidden="false" customHeight="false" outlineLevel="0" collapsed="false">
      <c r="A158" s="0" t="n">
        <v>1</v>
      </c>
      <c r="B158" s="0" t="n">
        <v>30</v>
      </c>
      <c r="C158" s="0" t="s">
        <v>58</v>
      </c>
      <c r="D158" s="15" t="e">
        <f aca="true">INDIRECT($A$1&amp;"!"&amp;ADDRESS(ROW(),COLUMN()))</f>
        <v>#REF!</v>
      </c>
      <c r="E158" s="15" t="e">
        <f aca="true">INDIRECT($A$1&amp;"!"&amp;ADDRESS(ROW(),COLUMN()))</f>
        <v>#REF!</v>
      </c>
      <c r="F158" s="15" t="e">
        <f aca="true">INDIRECT($A$1&amp;"!"&amp;ADDRESS(ROW(),COLUMN()))</f>
        <v>#REF!</v>
      </c>
      <c r="G158" s="15" t="e">
        <f aca="true">INDIRECT($A$1&amp;"!"&amp;ADDRESS(ROW(),COLUMN()))</f>
        <v>#REF!</v>
      </c>
      <c r="H158" s="15" t="e">
        <f aca="true">INDIRECT($A$1&amp;"!"&amp;ADDRESS(ROW(),COLUMN()))</f>
        <v>#REF!</v>
      </c>
      <c r="I158" s="15" t="e">
        <f aca="true">INDIRECT($A$1&amp;"!"&amp;ADDRESS(ROW(),COLUMN()))</f>
        <v>#REF!</v>
      </c>
      <c r="J158" s="15" t="e">
        <f aca="true">INDIRECT($A$1&amp;"!"&amp;ADDRESS(ROW(),COLUMN()))</f>
        <v>#REF!</v>
      </c>
      <c r="K158" s="15" t="e">
        <f aca="true">INDIRECT($A$1&amp;"!"&amp;ADDRESS(ROW(),COLUMN()))</f>
        <v>#REF!</v>
      </c>
      <c r="L158" s="15" t="e">
        <f aca="true">INDIRECT($A$1&amp;"!"&amp;ADDRESS(ROW(),COLUMN()))</f>
        <v>#REF!</v>
      </c>
      <c r="M158" s="15" t="e">
        <f aca="true">INDIRECT($A$1&amp;"!"&amp;ADDRESS(ROW(),COLUMN()))</f>
        <v>#REF!</v>
      </c>
      <c r="N158" s="15" t="e">
        <f aca="true">INDIRECT($A$1&amp;"!"&amp;ADDRESS(ROW(),COLUMN()))</f>
        <v>#REF!</v>
      </c>
      <c r="O158" s="15" t="e">
        <f aca="true">INDIRECT($A$1&amp;"!"&amp;ADDRESS(ROW(),COLUMN()))</f>
        <v>#REF!</v>
      </c>
      <c r="P158" s="15" t="e">
        <f aca="true">INDIRECT($A$1&amp;"!"&amp;ADDRESS(ROW(),COLUMN()))</f>
        <v>#REF!</v>
      </c>
      <c r="R158" s="0" t="n">
        <v>30</v>
      </c>
      <c r="S158" s="0" t="s">
        <v>58</v>
      </c>
      <c r="T158" s="15" t="e">
        <f aca="true">INDIRECT($A$1&amp;"!"&amp;ADDRESS(ROW(),COLUMN()))</f>
        <v>#REF!</v>
      </c>
      <c r="U158" s="15" t="e">
        <f aca="true">INDIRECT($A$1&amp;"!"&amp;ADDRESS(ROW(),COLUMN()))</f>
        <v>#REF!</v>
      </c>
      <c r="V158" s="15" t="e">
        <f aca="true">INDIRECT($A$1&amp;"!"&amp;ADDRESS(ROW(),COLUMN()))</f>
        <v>#REF!</v>
      </c>
      <c r="W158" s="15" t="e">
        <f aca="true">INDIRECT($A$1&amp;"!"&amp;ADDRESS(ROW(),COLUMN()))</f>
        <v>#REF!</v>
      </c>
      <c r="X158" s="15" t="e">
        <f aca="true">INDIRECT($A$1&amp;"!"&amp;ADDRESS(ROW(),COLUMN()))</f>
        <v>#REF!</v>
      </c>
      <c r="Y158" s="15" t="e">
        <f aca="true">INDIRECT($A$1&amp;"!"&amp;ADDRESS(ROW(),COLUMN()))</f>
        <v>#REF!</v>
      </c>
      <c r="Z158" s="15" t="e">
        <f aca="true">INDIRECT($A$1&amp;"!"&amp;ADDRESS(ROW(),COLUMN()))</f>
        <v>#REF!</v>
      </c>
      <c r="AA158" s="15" t="e">
        <f aca="true">INDIRECT($A$1&amp;"!"&amp;ADDRESS(ROW(),COLUMN()))</f>
        <v>#REF!</v>
      </c>
      <c r="AB158" s="15" t="e">
        <f aca="true">INDIRECT($A$1&amp;"!"&amp;ADDRESS(ROW(),COLUMN()))</f>
        <v>#REF!</v>
      </c>
      <c r="AC158" s="15" t="e">
        <f aca="true">INDIRECT($A$1&amp;"!"&amp;ADDRESS(ROW(),COLUMN()))</f>
        <v>#REF!</v>
      </c>
      <c r="AD158" s="15" t="e">
        <f aca="true">INDIRECT($A$1&amp;"!"&amp;ADDRESS(ROW(),COLUMN()))</f>
        <v>#REF!</v>
      </c>
      <c r="AE158" s="15" t="e">
        <f aca="true">INDIRECT($A$1&amp;"!"&amp;ADDRESS(ROW(),COLUMN()))</f>
        <v>#REF!</v>
      </c>
      <c r="AF158" s="15" t="e">
        <f aca="true">INDIRECT($A$1&amp;"!"&amp;ADDRESS(ROW(),COLUMN()))</f>
        <v>#REF!</v>
      </c>
      <c r="AH158" s="0" t="n">
        <v>30</v>
      </c>
      <c r="AI158" s="0" t="s">
        <v>58</v>
      </c>
      <c r="AJ158" s="15" t="e">
        <f aca="true">INDIRECT($A$1&amp;"!"&amp;ADDRESS(ROW(),COLUMN()))</f>
        <v>#REF!</v>
      </c>
      <c r="AK158" s="15" t="e">
        <f aca="true">INDIRECT($A$1&amp;"!"&amp;ADDRESS(ROW(),COLUMN()))</f>
        <v>#REF!</v>
      </c>
      <c r="AL158" s="15" t="e">
        <f aca="true">INDIRECT($A$1&amp;"!"&amp;ADDRESS(ROW(),COLUMN()))</f>
        <v>#REF!</v>
      </c>
      <c r="AM158" s="15" t="e">
        <f aca="true">INDIRECT($A$1&amp;"!"&amp;ADDRESS(ROW(),COLUMN()))</f>
        <v>#REF!</v>
      </c>
      <c r="AN158" s="15" t="e">
        <f aca="true">INDIRECT($A$1&amp;"!"&amp;ADDRESS(ROW(),COLUMN()))</f>
        <v>#REF!</v>
      </c>
      <c r="AO158" s="15" t="e">
        <f aca="true">INDIRECT($A$1&amp;"!"&amp;ADDRESS(ROW(),COLUMN()))</f>
        <v>#REF!</v>
      </c>
      <c r="AP158" s="15" t="e">
        <f aca="true">INDIRECT($A$1&amp;"!"&amp;ADDRESS(ROW(),COLUMN()))</f>
        <v>#REF!</v>
      </c>
      <c r="AQ158" s="15" t="e">
        <f aca="true">INDIRECT($A$1&amp;"!"&amp;ADDRESS(ROW(),COLUMN()))</f>
        <v>#REF!</v>
      </c>
      <c r="AR158" s="15" t="e">
        <f aca="true">INDIRECT($A$1&amp;"!"&amp;ADDRESS(ROW(),COLUMN()))</f>
        <v>#REF!</v>
      </c>
      <c r="AS158" s="15" t="e">
        <f aca="true">INDIRECT($A$1&amp;"!"&amp;ADDRESS(ROW(),COLUMN()))</f>
        <v>#REF!</v>
      </c>
      <c r="AT158" s="15" t="e">
        <f aca="true">INDIRECT($A$1&amp;"!"&amp;ADDRESS(ROW(),COLUMN()))</f>
        <v>#REF!</v>
      </c>
      <c r="AU158" s="15" t="e">
        <f aca="true">INDIRECT($A$1&amp;"!"&amp;ADDRESS(ROW(),COLUMN()))</f>
        <v>#REF!</v>
      </c>
      <c r="AV158" s="15" t="e">
        <f aca="true">INDIRECT($A$1&amp;"!"&amp;ADDRESS(ROW(),COLUMN()))</f>
        <v>#REF!</v>
      </c>
      <c r="AX158" s="0" t="n">
        <v>30</v>
      </c>
      <c r="AY158" s="0" t="s">
        <v>58</v>
      </c>
      <c r="AZ158" s="15" t="e">
        <f aca="true">INDIRECT($A$1&amp;"!"&amp;ADDRESS(ROW(),COLUMN()))</f>
        <v>#REF!</v>
      </c>
      <c r="BA158" s="15" t="e">
        <f aca="true">INDIRECT($A$1&amp;"!"&amp;ADDRESS(ROW(),COLUMN()))</f>
        <v>#REF!</v>
      </c>
      <c r="BB158" s="15" t="e">
        <f aca="true">INDIRECT($A$1&amp;"!"&amp;ADDRESS(ROW(),COLUMN()))</f>
        <v>#REF!</v>
      </c>
      <c r="BC158" s="15" t="e">
        <f aca="true">INDIRECT($A$1&amp;"!"&amp;ADDRESS(ROW(),COLUMN()))</f>
        <v>#REF!</v>
      </c>
      <c r="BD158" s="15" t="e">
        <f aca="true">INDIRECT($A$1&amp;"!"&amp;ADDRESS(ROW(),COLUMN()))</f>
        <v>#REF!</v>
      </c>
      <c r="BE158" s="15" t="e">
        <f aca="true">INDIRECT($A$1&amp;"!"&amp;ADDRESS(ROW(),COLUMN()))</f>
        <v>#REF!</v>
      </c>
      <c r="BF158" s="15" t="e">
        <f aca="true">INDIRECT($A$1&amp;"!"&amp;ADDRESS(ROW(),COLUMN()))</f>
        <v>#REF!</v>
      </c>
      <c r="BG158" s="15" t="e">
        <f aca="true">INDIRECT($A$1&amp;"!"&amp;ADDRESS(ROW(),COLUMN()))</f>
        <v>#REF!</v>
      </c>
      <c r="BH158" s="15" t="e">
        <f aca="true">INDIRECT($A$1&amp;"!"&amp;ADDRESS(ROW(),COLUMN()))</f>
        <v>#REF!</v>
      </c>
      <c r="BI158" s="15" t="e">
        <f aca="true">INDIRECT($A$1&amp;"!"&amp;ADDRESS(ROW(),COLUMN()))</f>
        <v>#REF!</v>
      </c>
      <c r="BJ158" s="15" t="e">
        <f aca="true">INDIRECT($A$1&amp;"!"&amp;ADDRESS(ROW(),COLUMN()))</f>
        <v>#REF!</v>
      </c>
      <c r="BK158" s="15" t="e">
        <f aca="true">INDIRECT($A$1&amp;"!"&amp;ADDRESS(ROW(),COLUMN()))</f>
        <v>#REF!</v>
      </c>
      <c r="BL158" s="15" t="e">
        <f aca="true">INDIRECT($A$1&amp;"!"&amp;ADDRESS(ROW(),COLUMN()))</f>
        <v>#REF!</v>
      </c>
    </row>
    <row r="159" customFormat="false" ht="14.3" hidden="false" customHeight="false" outlineLevel="0" collapsed="false">
      <c r="A159" s="0" t="n">
        <v>2</v>
      </c>
      <c r="B159" s="0" t="n">
        <v>30</v>
      </c>
      <c r="C159" s="0" t="s">
        <v>59</v>
      </c>
      <c r="D159" s="15" t="e">
        <f aca="true">INDIRECT($A$1&amp;"!"&amp;ADDRESS(ROW(),COLUMN()))</f>
        <v>#REF!</v>
      </c>
      <c r="E159" s="15" t="e">
        <f aca="true">INDIRECT($A$1&amp;"!"&amp;ADDRESS(ROW(),COLUMN()))</f>
        <v>#REF!</v>
      </c>
      <c r="F159" s="15" t="e">
        <f aca="true">INDIRECT($A$1&amp;"!"&amp;ADDRESS(ROW(),COLUMN()))</f>
        <v>#REF!</v>
      </c>
      <c r="G159" s="15" t="e">
        <f aca="true">INDIRECT($A$1&amp;"!"&amp;ADDRESS(ROW(),COLUMN()))</f>
        <v>#REF!</v>
      </c>
      <c r="H159" s="15" t="e">
        <f aca="true">INDIRECT($A$1&amp;"!"&amp;ADDRESS(ROW(),COLUMN()))</f>
        <v>#REF!</v>
      </c>
      <c r="I159" s="15" t="e">
        <f aca="true">INDIRECT($A$1&amp;"!"&amp;ADDRESS(ROW(),COLUMN()))</f>
        <v>#REF!</v>
      </c>
      <c r="J159" s="15" t="e">
        <f aca="true">INDIRECT($A$1&amp;"!"&amp;ADDRESS(ROW(),COLUMN()))</f>
        <v>#REF!</v>
      </c>
      <c r="K159" s="15" t="e">
        <f aca="true">INDIRECT($A$1&amp;"!"&amp;ADDRESS(ROW(),COLUMN()))</f>
        <v>#REF!</v>
      </c>
      <c r="L159" s="15" t="e">
        <f aca="true">INDIRECT($A$1&amp;"!"&amp;ADDRESS(ROW(),COLUMN()))</f>
        <v>#REF!</v>
      </c>
      <c r="M159" s="15" t="e">
        <f aca="true">INDIRECT($A$1&amp;"!"&amp;ADDRESS(ROW(),COLUMN()))</f>
        <v>#REF!</v>
      </c>
      <c r="N159" s="15" t="e">
        <f aca="true">INDIRECT($A$1&amp;"!"&amp;ADDRESS(ROW(),COLUMN()))</f>
        <v>#REF!</v>
      </c>
      <c r="O159" s="15" t="e">
        <f aca="true">INDIRECT($A$1&amp;"!"&amp;ADDRESS(ROW(),COLUMN()))</f>
        <v>#REF!</v>
      </c>
      <c r="P159" s="15" t="e">
        <f aca="true">INDIRECT($A$1&amp;"!"&amp;ADDRESS(ROW(),COLUMN()))</f>
        <v>#REF!</v>
      </c>
      <c r="R159" s="0" t="n">
        <v>30</v>
      </c>
      <c r="S159" s="0" t="s">
        <v>59</v>
      </c>
      <c r="T159" s="15" t="e">
        <f aca="true">INDIRECT($A$1&amp;"!"&amp;ADDRESS(ROW(),COLUMN()))</f>
        <v>#REF!</v>
      </c>
      <c r="U159" s="15" t="e">
        <f aca="true">INDIRECT($A$1&amp;"!"&amp;ADDRESS(ROW(),COLUMN()))</f>
        <v>#REF!</v>
      </c>
      <c r="V159" s="15" t="e">
        <f aca="true">INDIRECT($A$1&amp;"!"&amp;ADDRESS(ROW(),COLUMN()))</f>
        <v>#REF!</v>
      </c>
      <c r="W159" s="15" t="e">
        <f aca="true">INDIRECT($A$1&amp;"!"&amp;ADDRESS(ROW(),COLUMN()))</f>
        <v>#REF!</v>
      </c>
      <c r="X159" s="15" t="e">
        <f aca="true">INDIRECT($A$1&amp;"!"&amp;ADDRESS(ROW(),COLUMN()))</f>
        <v>#REF!</v>
      </c>
      <c r="Y159" s="15" t="e">
        <f aca="true">INDIRECT($A$1&amp;"!"&amp;ADDRESS(ROW(),COLUMN()))</f>
        <v>#REF!</v>
      </c>
      <c r="Z159" s="15" t="e">
        <f aca="true">INDIRECT($A$1&amp;"!"&amp;ADDRESS(ROW(),COLUMN()))</f>
        <v>#REF!</v>
      </c>
      <c r="AA159" s="15" t="e">
        <f aca="true">INDIRECT($A$1&amp;"!"&amp;ADDRESS(ROW(),COLUMN()))</f>
        <v>#REF!</v>
      </c>
      <c r="AB159" s="15" t="e">
        <f aca="true">INDIRECT($A$1&amp;"!"&amp;ADDRESS(ROW(),COLUMN()))</f>
        <v>#REF!</v>
      </c>
      <c r="AC159" s="15" t="e">
        <f aca="true">INDIRECT($A$1&amp;"!"&amp;ADDRESS(ROW(),COLUMN()))</f>
        <v>#REF!</v>
      </c>
      <c r="AD159" s="15" t="e">
        <f aca="true">INDIRECT($A$1&amp;"!"&amp;ADDRESS(ROW(),COLUMN()))</f>
        <v>#REF!</v>
      </c>
      <c r="AE159" s="15" t="e">
        <f aca="true">INDIRECT($A$1&amp;"!"&amp;ADDRESS(ROW(),COLUMN()))</f>
        <v>#REF!</v>
      </c>
      <c r="AF159" s="15" t="e">
        <f aca="true">INDIRECT($A$1&amp;"!"&amp;ADDRESS(ROW(),COLUMN()))</f>
        <v>#REF!</v>
      </c>
      <c r="AH159" s="0" t="n">
        <v>30</v>
      </c>
      <c r="AI159" s="0" t="s">
        <v>59</v>
      </c>
      <c r="AJ159" s="15" t="e">
        <f aca="true">INDIRECT($A$1&amp;"!"&amp;ADDRESS(ROW(),COLUMN()))</f>
        <v>#REF!</v>
      </c>
      <c r="AK159" s="15" t="e">
        <f aca="true">INDIRECT($A$1&amp;"!"&amp;ADDRESS(ROW(),COLUMN()))</f>
        <v>#REF!</v>
      </c>
      <c r="AL159" s="15" t="e">
        <f aca="true">INDIRECT($A$1&amp;"!"&amp;ADDRESS(ROW(),COLUMN()))</f>
        <v>#REF!</v>
      </c>
      <c r="AM159" s="15" t="e">
        <f aca="true">INDIRECT($A$1&amp;"!"&amp;ADDRESS(ROW(),COLUMN()))</f>
        <v>#REF!</v>
      </c>
      <c r="AN159" s="15" t="e">
        <f aca="true">INDIRECT($A$1&amp;"!"&amp;ADDRESS(ROW(),COLUMN()))</f>
        <v>#REF!</v>
      </c>
      <c r="AO159" s="15" t="e">
        <f aca="true">INDIRECT($A$1&amp;"!"&amp;ADDRESS(ROW(),COLUMN()))</f>
        <v>#REF!</v>
      </c>
      <c r="AP159" s="15" t="e">
        <f aca="true">INDIRECT($A$1&amp;"!"&amp;ADDRESS(ROW(),COLUMN()))</f>
        <v>#REF!</v>
      </c>
      <c r="AQ159" s="15" t="e">
        <f aca="true">INDIRECT($A$1&amp;"!"&amp;ADDRESS(ROW(),COLUMN()))</f>
        <v>#REF!</v>
      </c>
      <c r="AR159" s="15" t="e">
        <f aca="true">INDIRECT($A$1&amp;"!"&amp;ADDRESS(ROW(),COLUMN()))</f>
        <v>#REF!</v>
      </c>
      <c r="AS159" s="15" t="e">
        <f aca="true">INDIRECT($A$1&amp;"!"&amp;ADDRESS(ROW(),COLUMN()))</f>
        <v>#REF!</v>
      </c>
      <c r="AT159" s="15" t="e">
        <f aca="true">INDIRECT($A$1&amp;"!"&amp;ADDRESS(ROW(),COLUMN()))</f>
        <v>#REF!</v>
      </c>
      <c r="AU159" s="15" t="e">
        <f aca="true">INDIRECT($A$1&amp;"!"&amp;ADDRESS(ROW(),COLUMN()))</f>
        <v>#REF!</v>
      </c>
      <c r="AV159" s="15" t="e">
        <f aca="true">INDIRECT($A$1&amp;"!"&amp;ADDRESS(ROW(),COLUMN()))</f>
        <v>#REF!</v>
      </c>
      <c r="AX159" s="0" t="n">
        <v>30</v>
      </c>
      <c r="AY159" s="0" t="s">
        <v>59</v>
      </c>
      <c r="AZ159" s="15" t="e">
        <f aca="true">INDIRECT($A$1&amp;"!"&amp;ADDRESS(ROW(),COLUMN()))</f>
        <v>#REF!</v>
      </c>
      <c r="BA159" s="15" t="e">
        <f aca="true">INDIRECT($A$1&amp;"!"&amp;ADDRESS(ROW(),COLUMN()))</f>
        <v>#REF!</v>
      </c>
      <c r="BB159" s="15" t="e">
        <f aca="true">INDIRECT($A$1&amp;"!"&amp;ADDRESS(ROW(),COLUMN()))</f>
        <v>#REF!</v>
      </c>
      <c r="BC159" s="15" t="e">
        <f aca="true">INDIRECT($A$1&amp;"!"&amp;ADDRESS(ROW(),COLUMN()))</f>
        <v>#REF!</v>
      </c>
      <c r="BD159" s="15" t="e">
        <f aca="true">INDIRECT($A$1&amp;"!"&amp;ADDRESS(ROW(),COLUMN()))</f>
        <v>#REF!</v>
      </c>
      <c r="BE159" s="15" t="e">
        <f aca="true">INDIRECT($A$1&amp;"!"&amp;ADDRESS(ROW(),COLUMN()))</f>
        <v>#REF!</v>
      </c>
      <c r="BF159" s="15" t="e">
        <f aca="true">INDIRECT($A$1&amp;"!"&amp;ADDRESS(ROW(),COLUMN()))</f>
        <v>#REF!</v>
      </c>
      <c r="BG159" s="15" t="e">
        <f aca="true">INDIRECT($A$1&amp;"!"&amp;ADDRESS(ROW(),COLUMN()))</f>
        <v>#REF!</v>
      </c>
      <c r="BH159" s="15" t="e">
        <f aca="true">INDIRECT($A$1&amp;"!"&amp;ADDRESS(ROW(),COLUMN()))</f>
        <v>#REF!</v>
      </c>
      <c r="BI159" s="15" t="e">
        <f aca="true">INDIRECT($A$1&amp;"!"&amp;ADDRESS(ROW(),COLUMN()))</f>
        <v>#REF!</v>
      </c>
      <c r="BJ159" s="15" t="e">
        <f aca="true">INDIRECT($A$1&amp;"!"&amp;ADDRESS(ROW(),COLUMN()))</f>
        <v>#REF!</v>
      </c>
      <c r="BK159" s="15" t="e">
        <f aca="true">INDIRECT($A$1&amp;"!"&amp;ADDRESS(ROW(),COLUMN()))</f>
        <v>#REF!</v>
      </c>
      <c r="BL159" s="15" t="e">
        <f aca="true">INDIRECT($A$1&amp;"!"&amp;ADDRESS(ROW(),COLUMN()))</f>
        <v>#REF!</v>
      </c>
    </row>
    <row r="160" customFormat="false" ht="14.3" hidden="false" customHeight="false" outlineLevel="0" collapsed="false">
      <c r="A160" s="0" t="n">
        <v>3</v>
      </c>
      <c r="B160" s="0" t="n">
        <v>30</v>
      </c>
      <c r="C160" s="0" t="s">
        <v>60</v>
      </c>
      <c r="D160" s="15" t="e">
        <f aca="true">INDIRECT($A$1&amp;"!"&amp;ADDRESS(ROW(),COLUMN()))</f>
        <v>#REF!</v>
      </c>
      <c r="E160" s="15" t="e">
        <f aca="true">INDIRECT($A$1&amp;"!"&amp;ADDRESS(ROW(),COLUMN()))</f>
        <v>#REF!</v>
      </c>
      <c r="F160" s="15" t="e">
        <f aca="true">INDIRECT($A$1&amp;"!"&amp;ADDRESS(ROW(),COLUMN()))</f>
        <v>#REF!</v>
      </c>
      <c r="G160" s="15" t="e">
        <f aca="true">INDIRECT($A$1&amp;"!"&amp;ADDRESS(ROW(),COLUMN()))</f>
        <v>#REF!</v>
      </c>
      <c r="H160" s="15" t="e">
        <f aca="true">INDIRECT($A$1&amp;"!"&amp;ADDRESS(ROW(),COLUMN()))</f>
        <v>#REF!</v>
      </c>
      <c r="I160" s="15" t="e">
        <f aca="true">INDIRECT($A$1&amp;"!"&amp;ADDRESS(ROW(),COLUMN()))</f>
        <v>#REF!</v>
      </c>
      <c r="J160" s="15" t="e">
        <f aca="true">INDIRECT($A$1&amp;"!"&amp;ADDRESS(ROW(),COLUMN()))</f>
        <v>#REF!</v>
      </c>
      <c r="K160" s="15" t="e">
        <f aca="true">INDIRECT($A$1&amp;"!"&amp;ADDRESS(ROW(),COLUMN()))</f>
        <v>#REF!</v>
      </c>
      <c r="L160" s="15" t="e">
        <f aca="true">INDIRECT($A$1&amp;"!"&amp;ADDRESS(ROW(),COLUMN()))</f>
        <v>#REF!</v>
      </c>
      <c r="M160" s="15" t="e">
        <f aca="true">INDIRECT($A$1&amp;"!"&amp;ADDRESS(ROW(),COLUMN()))</f>
        <v>#REF!</v>
      </c>
      <c r="N160" s="15" t="e">
        <f aca="true">INDIRECT($A$1&amp;"!"&amp;ADDRESS(ROW(),COLUMN()))</f>
        <v>#REF!</v>
      </c>
      <c r="O160" s="15" t="e">
        <f aca="true">INDIRECT($A$1&amp;"!"&amp;ADDRESS(ROW(),COLUMN()))</f>
        <v>#REF!</v>
      </c>
      <c r="P160" s="15" t="e">
        <f aca="true">INDIRECT($A$1&amp;"!"&amp;ADDRESS(ROW(),COLUMN()))</f>
        <v>#REF!</v>
      </c>
      <c r="R160" s="0" t="n">
        <v>30</v>
      </c>
      <c r="S160" s="0" t="s">
        <v>60</v>
      </c>
      <c r="T160" s="15" t="e">
        <f aca="true">INDIRECT($A$1&amp;"!"&amp;ADDRESS(ROW(),COLUMN()))</f>
        <v>#REF!</v>
      </c>
      <c r="U160" s="15" t="e">
        <f aca="true">INDIRECT($A$1&amp;"!"&amp;ADDRESS(ROW(),COLUMN()))</f>
        <v>#REF!</v>
      </c>
      <c r="V160" s="15" t="e">
        <f aca="true">INDIRECT($A$1&amp;"!"&amp;ADDRESS(ROW(),COLUMN()))</f>
        <v>#REF!</v>
      </c>
      <c r="W160" s="15" t="e">
        <f aca="true">INDIRECT($A$1&amp;"!"&amp;ADDRESS(ROW(),COLUMN()))</f>
        <v>#REF!</v>
      </c>
      <c r="X160" s="15" t="e">
        <f aca="true">INDIRECT($A$1&amp;"!"&amp;ADDRESS(ROW(),COLUMN()))</f>
        <v>#REF!</v>
      </c>
      <c r="Y160" s="15" t="e">
        <f aca="true">INDIRECT($A$1&amp;"!"&amp;ADDRESS(ROW(),COLUMN()))</f>
        <v>#REF!</v>
      </c>
      <c r="Z160" s="15" t="e">
        <f aca="true">INDIRECT($A$1&amp;"!"&amp;ADDRESS(ROW(),COLUMN()))</f>
        <v>#REF!</v>
      </c>
      <c r="AA160" s="15" t="e">
        <f aca="true">INDIRECT($A$1&amp;"!"&amp;ADDRESS(ROW(),COLUMN()))</f>
        <v>#REF!</v>
      </c>
      <c r="AB160" s="15" t="e">
        <f aca="true">INDIRECT($A$1&amp;"!"&amp;ADDRESS(ROW(),COLUMN()))</f>
        <v>#REF!</v>
      </c>
      <c r="AC160" s="15" t="e">
        <f aca="true">INDIRECT($A$1&amp;"!"&amp;ADDRESS(ROW(),COLUMN()))</f>
        <v>#REF!</v>
      </c>
      <c r="AD160" s="15" t="e">
        <f aca="true">INDIRECT($A$1&amp;"!"&amp;ADDRESS(ROW(),COLUMN()))</f>
        <v>#REF!</v>
      </c>
      <c r="AE160" s="15" t="e">
        <f aca="true">INDIRECT($A$1&amp;"!"&amp;ADDRESS(ROW(),COLUMN()))</f>
        <v>#REF!</v>
      </c>
      <c r="AF160" s="15" t="e">
        <f aca="true">INDIRECT($A$1&amp;"!"&amp;ADDRESS(ROW(),COLUMN()))</f>
        <v>#REF!</v>
      </c>
      <c r="AH160" s="0" t="n">
        <v>30</v>
      </c>
      <c r="AI160" s="0" t="s">
        <v>60</v>
      </c>
      <c r="AJ160" s="15" t="e">
        <f aca="true">INDIRECT($A$1&amp;"!"&amp;ADDRESS(ROW(),COLUMN()))</f>
        <v>#REF!</v>
      </c>
      <c r="AK160" s="15" t="e">
        <f aca="true">INDIRECT($A$1&amp;"!"&amp;ADDRESS(ROW(),COLUMN()))</f>
        <v>#REF!</v>
      </c>
      <c r="AL160" s="15" t="e">
        <f aca="true">INDIRECT($A$1&amp;"!"&amp;ADDRESS(ROW(),COLUMN()))</f>
        <v>#REF!</v>
      </c>
      <c r="AM160" s="15" t="e">
        <f aca="true">INDIRECT($A$1&amp;"!"&amp;ADDRESS(ROW(),COLUMN()))</f>
        <v>#REF!</v>
      </c>
      <c r="AN160" s="15" t="e">
        <f aca="true">INDIRECT($A$1&amp;"!"&amp;ADDRESS(ROW(),COLUMN()))</f>
        <v>#REF!</v>
      </c>
      <c r="AO160" s="15" t="e">
        <f aca="true">INDIRECT($A$1&amp;"!"&amp;ADDRESS(ROW(),COLUMN()))</f>
        <v>#REF!</v>
      </c>
      <c r="AP160" s="15" t="e">
        <f aca="true">INDIRECT($A$1&amp;"!"&amp;ADDRESS(ROW(),COLUMN()))</f>
        <v>#REF!</v>
      </c>
      <c r="AQ160" s="15" t="e">
        <f aca="true">INDIRECT($A$1&amp;"!"&amp;ADDRESS(ROW(),COLUMN()))</f>
        <v>#REF!</v>
      </c>
      <c r="AR160" s="15" t="e">
        <f aca="true">INDIRECT($A$1&amp;"!"&amp;ADDRESS(ROW(),COLUMN()))</f>
        <v>#REF!</v>
      </c>
      <c r="AS160" s="15" t="e">
        <f aca="true">INDIRECT($A$1&amp;"!"&amp;ADDRESS(ROW(),COLUMN()))</f>
        <v>#REF!</v>
      </c>
      <c r="AT160" s="15" t="e">
        <f aca="true">INDIRECT($A$1&amp;"!"&amp;ADDRESS(ROW(),COLUMN()))</f>
        <v>#REF!</v>
      </c>
      <c r="AU160" s="15" t="e">
        <f aca="true">INDIRECT($A$1&amp;"!"&amp;ADDRESS(ROW(),COLUMN()))</f>
        <v>#REF!</v>
      </c>
      <c r="AV160" s="15" t="e">
        <f aca="true">INDIRECT($A$1&amp;"!"&amp;ADDRESS(ROW(),COLUMN()))</f>
        <v>#REF!</v>
      </c>
      <c r="AX160" s="0" t="n">
        <v>30</v>
      </c>
      <c r="AY160" s="0" t="s">
        <v>60</v>
      </c>
      <c r="AZ160" s="15" t="e">
        <f aca="true">INDIRECT($A$1&amp;"!"&amp;ADDRESS(ROW(),COLUMN()))</f>
        <v>#REF!</v>
      </c>
      <c r="BA160" s="15" t="e">
        <f aca="true">INDIRECT($A$1&amp;"!"&amp;ADDRESS(ROW(),COLUMN()))</f>
        <v>#REF!</v>
      </c>
      <c r="BB160" s="15" t="e">
        <f aca="true">INDIRECT($A$1&amp;"!"&amp;ADDRESS(ROW(),COLUMN()))</f>
        <v>#REF!</v>
      </c>
      <c r="BC160" s="15" t="e">
        <f aca="true">INDIRECT($A$1&amp;"!"&amp;ADDRESS(ROW(),COLUMN()))</f>
        <v>#REF!</v>
      </c>
      <c r="BD160" s="15" t="e">
        <f aca="true">INDIRECT($A$1&amp;"!"&amp;ADDRESS(ROW(),COLUMN()))</f>
        <v>#REF!</v>
      </c>
      <c r="BE160" s="15" t="e">
        <f aca="true">INDIRECT($A$1&amp;"!"&amp;ADDRESS(ROW(),COLUMN()))</f>
        <v>#REF!</v>
      </c>
      <c r="BF160" s="15" t="e">
        <f aca="true">INDIRECT($A$1&amp;"!"&amp;ADDRESS(ROW(),COLUMN()))</f>
        <v>#REF!</v>
      </c>
      <c r="BG160" s="15" t="e">
        <f aca="true">INDIRECT($A$1&amp;"!"&amp;ADDRESS(ROW(),COLUMN()))</f>
        <v>#REF!</v>
      </c>
      <c r="BH160" s="15" t="e">
        <f aca="true">INDIRECT($A$1&amp;"!"&amp;ADDRESS(ROW(),COLUMN()))</f>
        <v>#REF!</v>
      </c>
      <c r="BI160" s="15" t="e">
        <f aca="true">INDIRECT($A$1&amp;"!"&amp;ADDRESS(ROW(),COLUMN()))</f>
        <v>#REF!</v>
      </c>
      <c r="BJ160" s="15" t="e">
        <f aca="true">INDIRECT($A$1&amp;"!"&amp;ADDRESS(ROW(),COLUMN()))</f>
        <v>#REF!</v>
      </c>
      <c r="BK160" s="15" t="e">
        <f aca="true">INDIRECT($A$1&amp;"!"&amp;ADDRESS(ROW(),COLUMN()))</f>
        <v>#REF!</v>
      </c>
      <c r="BL160" s="15" t="e">
        <f aca="true">INDIRECT($A$1&amp;"!"&amp;ADDRESS(ROW(),COLUMN()))</f>
        <v>#REF!</v>
      </c>
    </row>
    <row r="161" customFormat="false" ht="14.3" hidden="false" customHeight="false" outlineLevel="0" collapsed="false">
      <c r="A161" s="0" t="n">
        <v>4</v>
      </c>
      <c r="B161" s="0" t="n">
        <v>30</v>
      </c>
      <c r="C161" s="0" t="s">
        <v>61</v>
      </c>
      <c r="D161" s="15" t="e">
        <f aca="true">INDIRECT($A$1&amp;"!"&amp;ADDRESS(ROW(),COLUMN()))</f>
        <v>#REF!</v>
      </c>
      <c r="E161" s="15" t="e">
        <f aca="true">INDIRECT($A$1&amp;"!"&amp;ADDRESS(ROW(),COLUMN()))</f>
        <v>#REF!</v>
      </c>
      <c r="F161" s="15" t="e">
        <f aca="true">INDIRECT($A$1&amp;"!"&amp;ADDRESS(ROW(),COLUMN()))</f>
        <v>#REF!</v>
      </c>
      <c r="G161" s="15" t="e">
        <f aca="true">INDIRECT($A$1&amp;"!"&amp;ADDRESS(ROW(),COLUMN()))</f>
        <v>#REF!</v>
      </c>
      <c r="H161" s="15" t="e">
        <f aca="true">INDIRECT($A$1&amp;"!"&amp;ADDRESS(ROW(),COLUMN()))</f>
        <v>#REF!</v>
      </c>
      <c r="I161" s="15" t="e">
        <f aca="true">INDIRECT($A$1&amp;"!"&amp;ADDRESS(ROW(),COLUMN()))</f>
        <v>#REF!</v>
      </c>
      <c r="J161" s="15" t="e">
        <f aca="true">INDIRECT($A$1&amp;"!"&amp;ADDRESS(ROW(),COLUMN()))</f>
        <v>#REF!</v>
      </c>
      <c r="K161" s="15" t="e">
        <f aca="true">INDIRECT($A$1&amp;"!"&amp;ADDRESS(ROW(),COLUMN()))</f>
        <v>#REF!</v>
      </c>
      <c r="L161" s="15" t="e">
        <f aca="true">INDIRECT($A$1&amp;"!"&amp;ADDRESS(ROW(),COLUMN()))</f>
        <v>#REF!</v>
      </c>
      <c r="M161" s="15" t="e">
        <f aca="true">INDIRECT($A$1&amp;"!"&amp;ADDRESS(ROW(),COLUMN()))</f>
        <v>#REF!</v>
      </c>
      <c r="N161" s="15" t="e">
        <f aca="true">INDIRECT($A$1&amp;"!"&amp;ADDRESS(ROW(),COLUMN()))</f>
        <v>#REF!</v>
      </c>
      <c r="O161" s="15" t="e">
        <f aca="true">INDIRECT($A$1&amp;"!"&amp;ADDRESS(ROW(),COLUMN()))</f>
        <v>#REF!</v>
      </c>
      <c r="P161" s="15" t="e">
        <f aca="true">INDIRECT($A$1&amp;"!"&amp;ADDRESS(ROW(),COLUMN()))</f>
        <v>#REF!</v>
      </c>
      <c r="R161" s="0" t="n">
        <v>30</v>
      </c>
      <c r="S161" s="0" t="s">
        <v>61</v>
      </c>
      <c r="T161" s="15" t="e">
        <f aca="true">INDIRECT($A$1&amp;"!"&amp;ADDRESS(ROW(),COLUMN()))</f>
        <v>#REF!</v>
      </c>
      <c r="U161" s="15" t="e">
        <f aca="true">INDIRECT($A$1&amp;"!"&amp;ADDRESS(ROW(),COLUMN()))</f>
        <v>#REF!</v>
      </c>
      <c r="V161" s="15" t="e">
        <f aca="true">INDIRECT($A$1&amp;"!"&amp;ADDRESS(ROW(),COLUMN()))</f>
        <v>#REF!</v>
      </c>
      <c r="W161" s="15" t="e">
        <f aca="true">INDIRECT($A$1&amp;"!"&amp;ADDRESS(ROW(),COLUMN()))</f>
        <v>#REF!</v>
      </c>
      <c r="X161" s="15" t="e">
        <f aca="true">INDIRECT($A$1&amp;"!"&amp;ADDRESS(ROW(),COLUMN()))</f>
        <v>#REF!</v>
      </c>
      <c r="Y161" s="15" t="e">
        <f aca="true">INDIRECT($A$1&amp;"!"&amp;ADDRESS(ROW(),COLUMN()))</f>
        <v>#REF!</v>
      </c>
      <c r="Z161" s="15" t="e">
        <f aca="true">INDIRECT($A$1&amp;"!"&amp;ADDRESS(ROW(),COLUMN()))</f>
        <v>#REF!</v>
      </c>
      <c r="AA161" s="15" t="e">
        <f aca="true">INDIRECT($A$1&amp;"!"&amp;ADDRESS(ROW(),COLUMN()))</f>
        <v>#REF!</v>
      </c>
      <c r="AB161" s="15" t="e">
        <f aca="true">INDIRECT($A$1&amp;"!"&amp;ADDRESS(ROW(),COLUMN()))</f>
        <v>#REF!</v>
      </c>
      <c r="AC161" s="15" t="e">
        <f aca="true">INDIRECT($A$1&amp;"!"&amp;ADDRESS(ROW(),COLUMN()))</f>
        <v>#REF!</v>
      </c>
      <c r="AD161" s="15" t="e">
        <f aca="true">INDIRECT($A$1&amp;"!"&amp;ADDRESS(ROW(),COLUMN()))</f>
        <v>#REF!</v>
      </c>
      <c r="AE161" s="15" t="e">
        <f aca="true">INDIRECT($A$1&amp;"!"&amp;ADDRESS(ROW(),COLUMN()))</f>
        <v>#REF!</v>
      </c>
      <c r="AF161" s="15" t="e">
        <f aca="true">INDIRECT($A$1&amp;"!"&amp;ADDRESS(ROW(),COLUMN()))</f>
        <v>#REF!</v>
      </c>
      <c r="AH161" s="0" t="n">
        <v>30</v>
      </c>
      <c r="AI161" s="0" t="s">
        <v>61</v>
      </c>
      <c r="AJ161" s="15" t="e">
        <f aca="true">INDIRECT($A$1&amp;"!"&amp;ADDRESS(ROW(),COLUMN()))</f>
        <v>#REF!</v>
      </c>
      <c r="AK161" s="15" t="e">
        <f aca="true">INDIRECT($A$1&amp;"!"&amp;ADDRESS(ROW(),COLUMN()))</f>
        <v>#REF!</v>
      </c>
      <c r="AL161" s="15" t="e">
        <f aca="true">INDIRECT($A$1&amp;"!"&amp;ADDRESS(ROW(),COLUMN()))</f>
        <v>#REF!</v>
      </c>
      <c r="AM161" s="15" t="e">
        <f aca="true">INDIRECT($A$1&amp;"!"&amp;ADDRESS(ROW(),COLUMN()))</f>
        <v>#REF!</v>
      </c>
      <c r="AN161" s="15" t="e">
        <f aca="true">INDIRECT($A$1&amp;"!"&amp;ADDRESS(ROW(),COLUMN()))</f>
        <v>#REF!</v>
      </c>
      <c r="AO161" s="15" t="e">
        <f aca="true">INDIRECT($A$1&amp;"!"&amp;ADDRESS(ROW(),COLUMN()))</f>
        <v>#REF!</v>
      </c>
      <c r="AP161" s="15" t="e">
        <f aca="true">INDIRECT($A$1&amp;"!"&amp;ADDRESS(ROW(),COLUMN()))</f>
        <v>#REF!</v>
      </c>
      <c r="AQ161" s="15" t="e">
        <f aca="true">INDIRECT($A$1&amp;"!"&amp;ADDRESS(ROW(),COLUMN()))</f>
        <v>#REF!</v>
      </c>
      <c r="AR161" s="15" t="e">
        <f aca="true">INDIRECT($A$1&amp;"!"&amp;ADDRESS(ROW(),COLUMN()))</f>
        <v>#REF!</v>
      </c>
      <c r="AS161" s="15" t="e">
        <f aca="true">INDIRECT($A$1&amp;"!"&amp;ADDRESS(ROW(),COLUMN()))</f>
        <v>#REF!</v>
      </c>
      <c r="AT161" s="15" t="e">
        <f aca="true">INDIRECT($A$1&amp;"!"&amp;ADDRESS(ROW(),COLUMN()))</f>
        <v>#REF!</v>
      </c>
      <c r="AU161" s="15" t="e">
        <f aca="true">INDIRECT($A$1&amp;"!"&amp;ADDRESS(ROW(),COLUMN()))</f>
        <v>#REF!</v>
      </c>
      <c r="AV161" s="15" t="e">
        <f aca="true">INDIRECT($A$1&amp;"!"&amp;ADDRESS(ROW(),COLUMN()))</f>
        <v>#REF!</v>
      </c>
      <c r="AX161" s="0" t="n">
        <v>30</v>
      </c>
      <c r="AY161" s="0" t="s">
        <v>61</v>
      </c>
      <c r="AZ161" s="15" t="e">
        <f aca="true">INDIRECT($A$1&amp;"!"&amp;ADDRESS(ROW(),COLUMN()))</f>
        <v>#REF!</v>
      </c>
      <c r="BA161" s="15" t="e">
        <f aca="true">INDIRECT($A$1&amp;"!"&amp;ADDRESS(ROW(),COLUMN()))</f>
        <v>#REF!</v>
      </c>
      <c r="BB161" s="15" t="e">
        <f aca="true">INDIRECT($A$1&amp;"!"&amp;ADDRESS(ROW(),COLUMN()))</f>
        <v>#REF!</v>
      </c>
      <c r="BC161" s="15" t="e">
        <f aca="true">INDIRECT($A$1&amp;"!"&amp;ADDRESS(ROW(),COLUMN()))</f>
        <v>#REF!</v>
      </c>
      <c r="BD161" s="15" t="e">
        <f aca="true">INDIRECT($A$1&amp;"!"&amp;ADDRESS(ROW(),COLUMN()))</f>
        <v>#REF!</v>
      </c>
      <c r="BE161" s="15" t="e">
        <f aca="true">INDIRECT($A$1&amp;"!"&amp;ADDRESS(ROW(),COLUMN()))</f>
        <v>#REF!</v>
      </c>
      <c r="BF161" s="15" t="e">
        <f aca="true">INDIRECT($A$1&amp;"!"&amp;ADDRESS(ROW(),COLUMN()))</f>
        <v>#REF!</v>
      </c>
      <c r="BG161" s="15" t="e">
        <f aca="true">INDIRECT($A$1&amp;"!"&amp;ADDRESS(ROW(),COLUMN()))</f>
        <v>#REF!</v>
      </c>
      <c r="BH161" s="15" t="e">
        <f aca="true">INDIRECT($A$1&amp;"!"&amp;ADDRESS(ROW(),COLUMN()))</f>
        <v>#REF!</v>
      </c>
      <c r="BI161" s="15" t="e">
        <f aca="true">INDIRECT($A$1&amp;"!"&amp;ADDRESS(ROW(),COLUMN()))</f>
        <v>#REF!</v>
      </c>
      <c r="BJ161" s="15" t="e">
        <f aca="true">INDIRECT($A$1&amp;"!"&amp;ADDRESS(ROW(),COLUMN()))</f>
        <v>#REF!</v>
      </c>
      <c r="BK161" s="15" t="e">
        <f aca="true">INDIRECT($A$1&amp;"!"&amp;ADDRESS(ROW(),COLUMN()))</f>
        <v>#REF!</v>
      </c>
      <c r="BL161" s="15" t="e">
        <f aca="true">INDIRECT($A$1&amp;"!"&amp;ADDRESS(ROW(),COLUMN()))</f>
        <v>#REF!</v>
      </c>
    </row>
    <row r="162" customFormat="false" ht="14.3" hidden="false" customHeight="false" outlineLevel="0" collapsed="false">
      <c r="A162" s="0" t="n">
        <v>5</v>
      </c>
      <c r="B162" s="0" t="n">
        <v>30</v>
      </c>
      <c r="C162" s="0" t="s">
        <v>62</v>
      </c>
      <c r="D162" s="15" t="e">
        <f aca="true">INDIRECT($A$1&amp;"!"&amp;ADDRESS(ROW(),COLUMN()))</f>
        <v>#REF!</v>
      </c>
      <c r="E162" s="15" t="e">
        <f aca="true">INDIRECT($A$1&amp;"!"&amp;ADDRESS(ROW(),COLUMN()))</f>
        <v>#REF!</v>
      </c>
      <c r="F162" s="15" t="e">
        <f aca="true">INDIRECT($A$1&amp;"!"&amp;ADDRESS(ROW(),COLUMN()))</f>
        <v>#REF!</v>
      </c>
      <c r="G162" s="15" t="e">
        <f aca="true">INDIRECT($A$1&amp;"!"&amp;ADDRESS(ROW(),COLUMN()))</f>
        <v>#REF!</v>
      </c>
      <c r="H162" s="15" t="e">
        <f aca="true">INDIRECT($A$1&amp;"!"&amp;ADDRESS(ROW(),COLUMN()))</f>
        <v>#REF!</v>
      </c>
      <c r="I162" s="15" t="e">
        <f aca="true">INDIRECT($A$1&amp;"!"&amp;ADDRESS(ROW(),COLUMN()))</f>
        <v>#REF!</v>
      </c>
      <c r="J162" s="15" t="e">
        <f aca="true">INDIRECT($A$1&amp;"!"&amp;ADDRESS(ROW(),COLUMN()))</f>
        <v>#REF!</v>
      </c>
      <c r="K162" s="15" t="e">
        <f aca="true">INDIRECT($A$1&amp;"!"&amp;ADDRESS(ROW(),COLUMN()))</f>
        <v>#REF!</v>
      </c>
      <c r="L162" s="15" t="e">
        <f aca="true">INDIRECT($A$1&amp;"!"&amp;ADDRESS(ROW(),COLUMN()))</f>
        <v>#REF!</v>
      </c>
      <c r="M162" s="15" t="e">
        <f aca="true">INDIRECT($A$1&amp;"!"&amp;ADDRESS(ROW(),COLUMN()))</f>
        <v>#REF!</v>
      </c>
      <c r="N162" s="15" t="e">
        <f aca="true">INDIRECT($A$1&amp;"!"&amp;ADDRESS(ROW(),COLUMN()))</f>
        <v>#REF!</v>
      </c>
      <c r="O162" s="15" t="e">
        <f aca="true">INDIRECT($A$1&amp;"!"&amp;ADDRESS(ROW(),COLUMN()))</f>
        <v>#REF!</v>
      </c>
      <c r="P162" s="15" t="e">
        <f aca="true">INDIRECT($A$1&amp;"!"&amp;ADDRESS(ROW(),COLUMN()))</f>
        <v>#REF!</v>
      </c>
      <c r="R162" s="0" t="n">
        <v>30</v>
      </c>
      <c r="S162" s="0" t="s">
        <v>62</v>
      </c>
      <c r="T162" s="15" t="e">
        <f aca="true">INDIRECT($A$1&amp;"!"&amp;ADDRESS(ROW(),COLUMN()))</f>
        <v>#REF!</v>
      </c>
      <c r="U162" s="15" t="e">
        <f aca="true">INDIRECT($A$1&amp;"!"&amp;ADDRESS(ROW(),COLUMN()))</f>
        <v>#REF!</v>
      </c>
      <c r="V162" s="15" t="e">
        <f aca="true">INDIRECT($A$1&amp;"!"&amp;ADDRESS(ROW(),COLUMN()))</f>
        <v>#REF!</v>
      </c>
      <c r="W162" s="15" t="e">
        <f aca="true">INDIRECT($A$1&amp;"!"&amp;ADDRESS(ROW(),COLUMN()))</f>
        <v>#REF!</v>
      </c>
      <c r="X162" s="15" t="e">
        <f aca="true">INDIRECT($A$1&amp;"!"&amp;ADDRESS(ROW(),COLUMN()))</f>
        <v>#REF!</v>
      </c>
      <c r="Y162" s="15" t="e">
        <f aca="true">INDIRECT($A$1&amp;"!"&amp;ADDRESS(ROW(),COLUMN()))</f>
        <v>#REF!</v>
      </c>
      <c r="Z162" s="15" t="e">
        <f aca="true">INDIRECT($A$1&amp;"!"&amp;ADDRESS(ROW(),COLUMN()))</f>
        <v>#REF!</v>
      </c>
      <c r="AA162" s="15" t="e">
        <f aca="true">INDIRECT($A$1&amp;"!"&amp;ADDRESS(ROW(),COLUMN()))</f>
        <v>#REF!</v>
      </c>
      <c r="AB162" s="15" t="e">
        <f aca="true">INDIRECT($A$1&amp;"!"&amp;ADDRESS(ROW(),COLUMN()))</f>
        <v>#REF!</v>
      </c>
      <c r="AC162" s="15" t="e">
        <f aca="true">INDIRECT($A$1&amp;"!"&amp;ADDRESS(ROW(),COLUMN()))</f>
        <v>#REF!</v>
      </c>
      <c r="AD162" s="15" t="e">
        <f aca="true">INDIRECT($A$1&amp;"!"&amp;ADDRESS(ROW(),COLUMN()))</f>
        <v>#REF!</v>
      </c>
      <c r="AE162" s="15" t="e">
        <f aca="true">INDIRECT($A$1&amp;"!"&amp;ADDRESS(ROW(),COLUMN()))</f>
        <v>#REF!</v>
      </c>
      <c r="AF162" s="15" t="e">
        <f aca="true">INDIRECT($A$1&amp;"!"&amp;ADDRESS(ROW(),COLUMN()))</f>
        <v>#REF!</v>
      </c>
      <c r="AH162" s="0" t="n">
        <v>30</v>
      </c>
      <c r="AI162" s="0" t="s">
        <v>62</v>
      </c>
      <c r="AJ162" s="15" t="e">
        <f aca="true">INDIRECT($A$1&amp;"!"&amp;ADDRESS(ROW(),COLUMN()))</f>
        <v>#REF!</v>
      </c>
      <c r="AK162" s="15" t="e">
        <f aca="true">INDIRECT($A$1&amp;"!"&amp;ADDRESS(ROW(),COLUMN()))</f>
        <v>#REF!</v>
      </c>
      <c r="AL162" s="15" t="e">
        <f aca="true">INDIRECT($A$1&amp;"!"&amp;ADDRESS(ROW(),COLUMN()))</f>
        <v>#REF!</v>
      </c>
      <c r="AM162" s="15" t="e">
        <f aca="true">INDIRECT($A$1&amp;"!"&amp;ADDRESS(ROW(),COLUMN()))</f>
        <v>#REF!</v>
      </c>
      <c r="AN162" s="15" t="e">
        <f aca="true">INDIRECT($A$1&amp;"!"&amp;ADDRESS(ROW(),COLUMN()))</f>
        <v>#REF!</v>
      </c>
      <c r="AO162" s="15" t="e">
        <f aca="true">INDIRECT($A$1&amp;"!"&amp;ADDRESS(ROW(),COLUMN()))</f>
        <v>#REF!</v>
      </c>
      <c r="AP162" s="15" t="e">
        <f aca="true">INDIRECT($A$1&amp;"!"&amp;ADDRESS(ROW(),COLUMN()))</f>
        <v>#REF!</v>
      </c>
      <c r="AQ162" s="15" t="e">
        <f aca="true">INDIRECT($A$1&amp;"!"&amp;ADDRESS(ROW(),COLUMN()))</f>
        <v>#REF!</v>
      </c>
      <c r="AR162" s="15" t="e">
        <f aca="true">INDIRECT($A$1&amp;"!"&amp;ADDRESS(ROW(),COLUMN()))</f>
        <v>#REF!</v>
      </c>
      <c r="AS162" s="15" t="e">
        <f aca="true">INDIRECT($A$1&amp;"!"&amp;ADDRESS(ROW(),COLUMN()))</f>
        <v>#REF!</v>
      </c>
      <c r="AT162" s="15" t="e">
        <f aca="true">INDIRECT($A$1&amp;"!"&amp;ADDRESS(ROW(),COLUMN()))</f>
        <v>#REF!</v>
      </c>
      <c r="AU162" s="15" t="e">
        <f aca="true">INDIRECT($A$1&amp;"!"&amp;ADDRESS(ROW(),COLUMN()))</f>
        <v>#REF!</v>
      </c>
      <c r="AV162" s="15" t="e">
        <f aca="true">INDIRECT($A$1&amp;"!"&amp;ADDRESS(ROW(),COLUMN()))</f>
        <v>#REF!</v>
      </c>
      <c r="AX162" s="0" t="n">
        <v>30</v>
      </c>
      <c r="AY162" s="0" t="s">
        <v>62</v>
      </c>
      <c r="AZ162" s="15" t="e">
        <f aca="true">INDIRECT($A$1&amp;"!"&amp;ADDRESS(ROW(),COLUMN()))</f>
        <v>#REF!</v>
      </c>
      <c r="BA162" s="15" t="e">
        <f aca="true">INDIRECT($A$1&amp;"!"&amp;ADDRESS(ROW(),COLUMN()))</f>
        <v>#REF!</v>
      </c>
      <c r="BB162" s="15" t="e">
        <f aca="true">INDIRECT($A$1&amp;"!"&amp;ADDRESS(ROW(),COLUMN()))</f>
        <v>#REF!</v>
      </c>
      <c r="BC162" s="15" t="e">
        <f aca="true">INDIRECT($A$1&amp;"!"&amp;ADDRESS(ROW(),COLUMN()))</f>
        <v>#REF!</v>
      </c>
      <c r="BD162" s="15" t="e">
        <f aca="true">INDIRECT($A$1&amp;"!"&amp;ADDRESS(ROW(),COLUMN()))</f>
        <v>#REF!</v>
      </c>
      <c r="BE162" s="15" t="e">
        <f aca="true">INDIRECT($A$1&amp;"!"&amp;ADDRESS(ROW(),COLUMN()))</f>
        <v>#REF!</v>
      </c>
      <c r="BF162" s="15" t="e">
        <f aca="true">INDIRECT($A$1&amp;"!"&amp;ADDRESS(ROW(),COLUMN()))</f>
        <v>#REF!</v>
      </c>
      <c r="BG162" s="15" t="e">
        <f aca="true">INDIRECT($A$1&amp;"!"&amp;ADDRESS(ROW(),COLUMN()))</f>
        <v>#REF!</v>
      </c>
      <c r="BH162" s="15" t="e">
        <f aca="true">INDIRECT($A$1&amp;"!"&amp;ADDRESS(ROW(),COLUMN()))</f>
        <v>#REF!</v>
      </c>
      <c r="BI162" s="15" t="e">
        <f aca="true">INDIRECT($A$1&amp;"!"&amp;ADDRESS(ROW(),COLUMN()))</f>
        <v>#REF!</v>
      </c>
      <c r="BJ162" s="15" t="e">
        <f aca="true">INDIRECT($A$1&amp;"!"&amp;ADDRESS(ROW(),COLUMN()))</f>
        <v>#REF!</v>
      </c>
      <c r="BK162" s="15" t="e">
        <f aca="true">INDIRECT($A$1&amp;"!"&amp;ADDRESS(ROW(),COLUMN()))</f>
        <v>#REF!</v>
      </c>
      <c r="BL162" s="15" t="e">
        <f aca="true">INDIRECT($A$1&amp;"!"&amp;ADDRESS(ROW(),COLUMN()))</f>
        <v>#REF!</v>
      </c>
    </row>
    <row r="163" customFormat="false" ht="14.3" hidden="false" customHeight="false" outlineLevel="0" collapsed="false">
      <c r="A163" s="0" t="n">
        <v>1</v>
      </c>
      <c r="B163" s="0" t="n">
        <v>31</v>
      </c>
      <c r="C163" s="0" t="s">
        <v>58</v>
      </c>
      <c r="D163" s="15" t="e">
        <f aca="true">INDIRECT($A$1&amp;"!"&amp;ADDRESS(ROW(),COLUMN()))</f>
        <v>#REF!</v>
      </c>
      <c r="E163" s="15" t="e">
        <f aca="true">INDIRECT($A$1&amp;"!"&amp;ADDRESS(ROW(),COLUMN()))</f>
        <v>#REF!</v>
      </c>
      <c r="F163" s="15" t="e">
        <f aca="true">INDIRECT($A$1&amp;"!"&amp;ADDRESS(ROW(),COLUMN()))</f>
        <v>#REF!</v>
      </c>
      <c r="G163" s="15" t="e">
        <f aca="true">INDIRECT($A$1&amp;"!"&amp;ADDRESS(ROW(),COLUMN()))</f>
        <v>#REF!</v>
      </c>
      <c r="H163" s="15" t="e">
        <f aca="true">INDIRECT($A$1&amp;"!"&amp;ADDRESS(ROW(),COLUMN()))</f>
        <v>#REF!</v>
      </c>
      <c r="I163" s="15" t="e">
        <f aca="true">INDIRECT($A$1&amp;"!"&amp;ADDRESS(ROW(),COLUMN()))</f>
        <v>#REF!</v>
      </c>
      <c r="J163" s="15" t="e">
        <f aca="true">INDIRECT($A$1&amp;"!"&amp;ADDRESS(ROW(),COLUMN()))</f>
        <v>#REF!</v>
      </c>
      <c r="K163" s="15" t="e">
        <f aca="true">INDIRECT($A$1&amp;"!"&amp;ADDRESS(ROW(),COLUMN()))</f>
        <v>#REF!</v>
      </c>
      <c r="L163" s="15" t="e">
        <f aca="true">INDIRECT($A$1&amp;"!"&amp;ADDRESS(ROW(),COLUMN()))</f>
        <v>#REF!</v>
      </c>
      <c r="M163" s="15" t="e">
        <f aca="true">INDIRECT($A$1&amp;"!"&amp;ADDRESS(ROW(),COLUMN()))</f>
        <v>#REF!</v>
      </c>
      <c r="N163" s="15" t="e">
        <f aca="true">INDIRECT($A$1&amp;"!"&amp;ADDRESS(ROW(),COLUMN()))</f>
        <v>#REF!</v>
      </c>
      <c r="O163" s="15" t="e">
        <f aca="true">INDIRECT($A$1&amp;"!"&amp;ADDRESS(ROW(),COLUMN()))</f>
        <v>#REF!</v>
      </c>
      <c r="P163" s="15" t="e">
        <f aca="true">INDIRECT($A$1&amp;"!"&amp;ADDRESS(ROW(),COLUMN()))</f>
        <v>#REF!</v>
      </c>
      <c r="R163" s="0" t="n">
        <v>31</v>
      </c>
      <c r="S163" s="0" t="s">
        <v>58</v>
      </c>
      <c r="T163" s="15" t="e">
        <f aca="true">INDIRECT($A$1&amp;"!"&amp;ADDRESS(ROW(),COLUMN()))</f>
        <v>#REF!</v>
      </c>
      <c r="U163" s="15" t="e">
        <f aca="true">INDIRECT($A$1&amp;"!"&amp;ADDRESS(ROW(),COLUMN()))</f>
        <v>#REF!</v>
      </c>
      <c r="V163" s="15" t="e">
        <f aca="true">INDIRECT($A$1&amp;"!"&amp;ADDRESS(ROW(),COLUMN()))</f>
        <v>#REF!</v>
      </c>
      <c r="W163" s="15" t="e">
        <f aca="true">INDIRECT($A$1&amp;"!"&amp;ADDRESS(ROW(),COLUMN()))</f>
        <v>#REF!</v>
      </c>
      <c r="X163" s="15" t="e">
        <f aca="true">INDIRECT($A$1&amp;"!"&amp;ADDRESS(ROW(),COLUMN()))</f>
        <v>#REF!</v>
      </c>
      <c r="Y163" s="15" t="e">
        <f aca="true">INDIRECT($A$1&amp;"!"&amp;ADDRESS(ROW(),COLUMN()))</f>
        <v>#REF!</v>
      </c>
      <c r="Z163" s="15" t="e">
        <f aca="true">INDIRECT($A$1&amp;"!"&amp;ADDRESS(ROW(),COLUMN()))</f>
        <v>#REF!</v>
      </c>
      <c r="AA163" s="15" t="e">
        <f aca="true">INDIRECT($A$1&amp;"!"&amp;ADDRESS(ROW(),COLUMN()))</f>
        <v>#REF!</v>
      </c>
      <c r="AB163" s="15" t="e">
        <f aca="true">INDIRECT($A$1&amp;"!"&amp;ADDRESS(ROW(),COLUMN()))</f>
        <v>#REF!</v>
      </c>
      <c r="AC163" s="15" t="e">
        <f aca="true">INDIRECT($A$1&amp;"!"&amp;ADDRESS(ROW(),COLUMN()))</f>
        <v>#REF!</v>
      </c>
      <c r="AD163" s="15" t="e">
        <f aca="true">INDIRECT($A$1&amp;"!"&amp;ADDRESS(ROW(),COLUMN()))</f>
        <v>#REF!</v>
      </c>
      <c r="AE163" s="15" t="e">
        <f aca="true">INDIRECT($A$1&amp;"!"&amp;ADDRESS(ROW(),COLUMN()))</f>
        <v>#REF!</v>
      </c>
      <c r="AF163" s="15" t="e">
        <f aca="true">INDIRECT($A$1&amp;"!"&amp;ADDRESS(ROW(),COLUMN()))</f>
        <v>#REF!</v>
      </c>
      <c r="AH163" s="0" t="n">
        <v>31</v>
      </c>
      <c r="AI163" s="0" t="s">
        <v>58</v>
      </c>
      <c r="AJ163" s="15" t="e">
        <f aca="true">INDIRECT($A$1&amp;"!"&amp;ADDRESS(ROW(),COLUMN()))</f>
        <v>#REF!</v>
      </c>
      <c r="AK163" s="15" t="e">
        <f aca="true">INDIRECT($A$1&amp;"!"&amp;ADDRESS(ROW(),COLUMN()))</f>
        <v>#REF!</v>
      </c>
      <c r="AL163" s="15" t="e">
        <f aca="true">INDIRECT($A$1&amp;"!"&amp;ADDRESS(ROW(),COLUMN()))</f>
        <v>#REF!</v>
      </c>
      <c r="AM163" s="15" t="e">
        <f aca="true">INDIRECT($A$1&amp;"!"&amp;ADDRESS(ROW(),COLUMN()))</f>
        <v>#REF!</v>
      </c>
      <c r="AN163" s="15" t="e">
        <f aca="true">INDIRECT($A$1&amp;"!"&amp;ADDRESS(ROW(),COLUMN()))</f>
        <v>#REF!</v>
      </c>
      <c r="AO163" s="15" t="e">
        <f aca="true">INDIRECT($A$1&amp;"!"&amp;ADDRESS(ROW(),COLUMN()))</f>
        <v>#REF!</v>
      </c>
      <c r="AP163" s="15" t="e">
        <f aca="true">INDIRECT($A$1&amp;"!"&amp;ADDRESS(ROW(),COLUMN()))</f>
        <v>#REF!</v>
      </c>
      <c r="AQ163" s="15" t="e">
        <f aca="true">INDIRECT($A$1&amp;"!"&amp;ADDRESS(ROW(),COLUMN()))</f>
        <v>#REF!</v>
      </c>
      <c r="AR163" s="15" t="e">
        <f aca="true">INDIRECT($A$1&amp;"!"&amp;ADDRESS(ROW(),COLUMN()))</f>
        <v>#REF!</v>
      </c>
      <c r="AS163" s="15" t="e">
        <f aca="true">INDIRECT($A$1&amp;"!"&amp;ADDRESS(ROW(),COLUMN()))</f>
        <v>#REF!</v>
      </c>
      <c r="AT163" s="15" t="e">
        <f aca="true">INDIRECT($A$1&amp;"!"&amp;ADDRESS(ROW(),COLUMN()))</f>
        <v>#REF!</v>
      </c>
      <c r="AU163" s="15" t="e">
        <f aca="true">INDIRECT($A$1&amp;"!"&amp;ADDRESS(ROW(),COLUMN()))</f>
        <v>#REF!</v>
      </c>
      <c r="AV163" s="15" t="e">
        <f aca="true">INDIRECT($A$1&amp;"!"&amp;ADDRESS(ROW(),COLUMN()))</f>
        <v>#REF!</v>
      </c>
      <c r="AX163" s="0" t="n">
        <v>31</v>
      </c>
      <c r="AY163" s="0" t="s">
        <v>58</v>
      </c>
      <c r="AZ163" s="15" t="e">
        <f aca="true">INDIRECT($A$1&amp;"!"&amp;ADDRESS(ROW(),COLUMN()))</f>
        <v>#REF!</v>
      </c>
      <c r="BA163" s="15" t="e">
        <f aca="true">INDIRECT($A$1&amp;"!"&amp;ADDRESS(ROW(),COLUMN()))</f>
        <v>#REF!</v>
      </c>
      <c r="BB163" s="15" t="e">
        <f aca="true">INDIRECT($A$1&amp;"!"&amp;ADDRESS(ROW(),COLUMN()))</f>
        <v>#REF!</v>
      </c>
      <c r="BC163" s="15" t="e">
        <f aca="true">INDIRECT($A$1&amp;"!"&amp;ADDRESS(ROW(),COLUMN()))</f>
        <v>#REF!</v>
      </c>
      <c r="BD163" s="15" t="e">
        <f aca="true">INDIRECT($A$1&amp;"!"&amp;ADDRESS(ROW(),COLUMN()))</f>
        <v>#REF!</v>
      </c>
      <c r="BE163" s="15" t="e">
        <f aca="true">INDIRECT($A$1&amp;"!"&amp;ADDRESS(ROW(),COLUMN()))</f>
        <v>#REF!</v>
      </c>
      <c r="BF163" s="15" t="e">
        <f aca="true">INDIRECT($A$1&amp;"!"&amp;ADDRESS(ROW(),COLUMN()))</f>
        <v>#REF!</v>
      </c>
      <c r="BG163" s="15" t="e">
        <f aca="true">INDIRECT($A$1&amp;"!"&amp;ADDRESS(ROW(),COLUMN()))</f>
        <v>#REF!</v>
      </c>
      <c r="BH163" s="15" t="e">
        <f aca="true">INDIRECT($A$1&amp;"!"&amp;ADDRESS(ROW(),COLUMN()))</f>
        <v>#REF!</v>
      </c>
      <c r="BI163" s="15" t="e">
        <f aca="true">INDIRECT($A$1&amp;"!"&amp;ADDRESS(ROW(),COLUMN()))</f>
        <v>#REF!</v>
      </c>
      <c r="BJ163" s="15" t="e">
        <f aca="true">INDIRECT($A$1&amp;"!"&amp;ADDRESS(ROW(),COLUMN()))</f>
        <v>#REF!</v>
      </c>
      <c r="BK163" s="15" t="e">
        <f aca="true">INDIRECT($A$1&amp;"!"&amp;ADDRESS(ROW(),COLUMN()))</f>
        <v>#REF!</v>
      </c>
      <c r="BL163" s="15" t="e">
        <f aca="true">INDIRECT($A$1&amp;"!"&amp;ADDRESS(ROW(),COLUMN()))</f>
        <v>#REF!</v>
      </c>
    </row>
    <row r="164" customFormat="false" ht="14.3" hidden="false" customHeight="false" outlineLevel="0" collapsed="false">
      <c r="A164" s="0" t="n">
        <v>2</v>
      </c>
      <c r="B164" s="0" t="n">
        <v>31</v>
      </c>
      <c r="C164" s="0" t="s">
        <v>59</v>
      </c>
      <c r="D164" s="15" t="e">
        <f aca="true">INDIRECT($A$1&amp;"!"&amp;ADDRESS(ROW(),COLUMN()))</f>
        <v>#REF!</v>
      </c>
      <c r="E164" s="15" t="e">
        <f aca="true">INDIRECT($A$1&amp;"!"&amp;ADDRESS(ROW(),COLUMN()))</f>
        <v>#REF!</v>
      </c>
      <c r="F164" s="15" t="e">
        <f aca="true">INDIRECT($A$1&amp;"!"&amp;ADDRESS(ROW(),COLUMN()))</f>
        <v>#REF!</v>
      </c>
      <c r="G164" s="15" t="e">
        <f aca="true">INDIRECT($A$1&amp;"!"&amp;ADDRESS(ROW(),COLUMN()))</f>
        <v>#REF!</v>
      </c>
      <c r="H164" s="15" t="e">
        <f aca="true">INDIRECT($A$1&amp;"!"&amp;ADDRESS(ROW(),COLUMN()))</f>
        <v>#REF!</v>
      </c>
      <c r="I164" s="15" t="e">
        <f aca="true">INDIRECT($A$1&amp;"!"&amp;ADDRESS(ROW(),COLUMN()))</f>
        <v>#REF!</v>
      </c>
      <c r="J164" s="15" t="e">
        <f aca="true">INDIRECT($A$1&amp;"!"&amp;ADDRESS(ROW(),COLUMN()))</f>
        <v>#REF!</v>
      </c>
      <c r="K164" s="15" t="e">
        <f aca="true">INDIRECT($A$1&amp;"!"&amp;ADDRESS(ROW(),COLUMN()))</f>
        <v>#REF!</v>
      </c>
      <c r="L164" s="15" t="e">
        <f aca="true">INDIRECT($A$1&amp;"!"&amp;ADDRESS(ROW(),COLUMN()))</f>
        <v>#REF!</v>
      </c>
      <c r="M164" s="15" t="e">
        <f aca="true">INDIRECT($A$1&amp;"!"&amp;ADDRESS(ROW(),COLUMN()))</f>
        <v>#REF!</v>
      </c>
      <c r="N164" s="15" t="e">
        <f aca="true">INDIRECT($A$1&amp;"!"&amp;ADDRESS(ROW(),COLUMN()))</f>
        <v>#REF!</v>
      </c>
      <c r="O164" s="15" t="e">
        <f aca="true">INDIRECT($A$1&amp;"!"&amp;ADDRESS(ROW(),COLUMN()))</f>
        <v>#REF!</v>
      </c>
      <c r="P164" s="15" t="e">
        <f aca="true">INDIRECT($A$1&amp;"!"&amp;ADDRESS(ROW(),COLUMN()))</f>
        <v>#REF!</v>
      </c>
      <c r="R164" s="0" t="n">
        <v>31</v>
      </c>
      <c r="S164" s="0" t="s">
        <v>59</v>
      </c>
      <c r="T164" s="15" t="e">
        <f aca="true">INDIRECT($A$1&amp;"!"&amp;ADDRESS(ROW(),COLUMN()))</f>
        <v>#REF!</v>
      </c>
      <c r="U164" s="15" t="e">
        <f aca="true">INDIRECT($A$1&amp;"!"&amp;ADDRESS(ROW(),COLUMN()))</f>
        <v>#REF!</v>
      </c>
      <c r="V164" s="15" t="e">
        <f aca="true">INDIRECT($A$1&amp;"!"&amp;ADDRESS(ROW(),COLUMN()))</f>
        <v>#REF!</v>
      </c>
      <c r="W164" s="15" t="e">
        <f aca="true">INDIRECT($A$1&amp;"!"&amp;ADDRESS(ROW(),COLUMN()))</f>
        <v>#REF!</v>
      </c>
      <c r="X164" s="15" t="e">
        <f aca="true">INDIRECT($A$1&amp;"!"&amp;ADDRESS(ROW(),COLUMN()))</f>
        <v>#REF!</v>
      </c>
      <c r="Y164" s="15" t="e">
        <f aca="true">INDIRECT($A$1&amp;"!"&amp;ADDRESS(ROW(),COLUMN()))</f>
        <v>#REF!</v>
      </c>
      <c r="Z164" s="15" t="e">
        <f aca="true">INDIRECT($A$1&amp;"!"&amp;ADDRESS(ROW(),COLUMN()))</f>
        <v>#REF!</v>
      </c>
      <c r="AA164" s="15" t="e">
        <f aca="true">INDIRECT($A$1&amp;"!"&amp;ADDRESS(ROW(),COLUMN()))</f>
        <v>#REF!</v>
      </c>
      <c r="AB164" s="15" t="e">
        <f aca="true">INDIRECT($A$1&amp;"!"&amp;ADDRESS(ROW(),COLUMN()))</f>
        <v>#REF!</v>
      </c>
      <c r="AC164" s="15" t="e">
        <f aca="true">INDIRECT($A$1&amp;"!"&amp;ADDRESS(ROW(),COLUMN()))</f>
        <v>#REF!</v>
      </c>
      <c r="AD164" s="15" t="e">
        <f aca="true">INDIRECT($A$1&amp;"!"&amp;ADDRESS(ROW(),COLUMN()))</f>
        <v>#REF!</v>
      </c>
      <c r="AE164" s="15" t="e">
        <f aca="true">INDIRECT($A$1&amp;"!"&amp;ADDRESS(ROW(),COLUMN()))</f>
        <v>#REF!</v>
      </c>
      <c r="AF164" s="15" t="e">
        <f aca="true">INDIRECT($A$1&amp;"!"&amp;ADDRESS(ROW(),COLUMN()))</f>
        <v>#REF!</v>
      </c>
      <c r="AH164" s="0" t="n">
        <v>31</v>
      </c>
      <c r="AI164" s="0" t="s">
        <v>59</v>
      </c>
      <c r="AJ164" s="15" t="e">
        <f aca="true">INDIRECT($A$1&amp;"!"&amp;ADDRESS(ROW(),COLUMN()))</f>
        <v>#REF!</v>
      </c>
      <c r="AK164" s="15" t="e">
        <f aca="true">INDIRECT($A$1&amp;"!"&amp;ADDRESS(ROW(),COLUMN()))</f>
        <v>#REF!</v>
      </c>
      <c r="AL164" s="15" t="e">
        <f aca="true">INDIRECT($A$1&amp;"!"&amp;ADDRESS(ROW(),COLUMN()))</f>
        <v>#REF!</v>
      </c>
      <c r="AM164" s="15" t="e">
        <f aca="true">INDIRECT($A$1&amp;"!"&amp;ADDRESS(ROW(),COLUMN()))</f>
        <v>#REF!</v>
      </c>
      <c r="AN164" s="15" t="e">
        <f aca="true">INDIRECT($A$1&amp;"!"&amp;ADDRESS(ROW(),COLUMN()))</f>
        <v>#REF!</v>
      </c>
      <c r="AO164" s="15" t="e">
        <f aca="true">INDIRECT($A$1&amp;"!"&amp;ADDRESS(ROW(),COLUMN()))</f>
        <v>#REF!</v>
      </c>
      <c r="AP164" s="15" t="e">
        <f aca="true">INDIRECT($A$1&amp;"!"&amp;ADDRESS(ROW(),COLUMN()))</f>
        <v>#REF!</v>
      </c>
      <c r="AQ164" s="15" t="e">
        <f aca="true">INDIRECT($A$1&amp;"!"&amp;ADDRESS(ROW(),COLUMN()))</f>
        <v>#REF!</v>
      </c>
      <c r="AR164" s="15" t="e">
        <f aca="true">INDIRECT($A$1&amp;"!"&amp;ADDRESS(ROW(),COLUMN()))</f>
        <v>#REF!</v>
      </c>
      <c r="AS164" s="15" t="e">
        <f aca="true">INDIRECT($A$1&amp;"!"&amp;ADDRESS(ROW(),COLUMN()))</f>
        <v>#REF!</v>
      </c>
      <c r="AT164" s="15" t="e">
        <f aca="true">INDIRECT($A$1&amp;"!"&amp;ADDRESS(ROW(),COLUMN()))</f>
        <v>#REF!</v>
      </c>
      <c r="AU164" s="15" t="e">
        <f aca="true">INDIRECT($A$1&amp;"!"&amp;ADDRESS(ROW(),COLUMN()))</f>
        <v>#REF!</v>
      </c>
      <c r="AV164" s="15" t="e">
        <f aca="true">INDIRECT($A$1&amp;"!"&amp;ADDRESS(ROW(),COLUMN()))</f>
        <v>#REF!</v>
      </c>
      <c r="AX164" s="0" t="n">
        <v>31</v>
      </c>
      <c r="AY164" s="0" t="s">
        <v>59</v>
      </c>
      <c r="AZ164" s="15" t="e">
        <f aca="true">INDIRECT($A$1&amp;"!"&amp;ADDRESS(ROW(),COLUMN()))</f>
        <v>#REF!</v>
      </c>
      <c r="BA164" s="15" t="e">
        <f aca="true">INDIRECT($A$1&amp;"!"&amp;ADDRESS(ROW(),COLUMN()))</f>
        <v>#REF!</v>
      </c>
      <c r="BB164" s="15" t="e">
        <f aca="true">INDIRECT($A$1&amp;"!"&amp;ADDRESS(ROW(),COLUMN()))</f>
        <v>#REF!</v>
      </c>
      <c r="BC164" s="15" t="e">
        <f aca="true">INDIRECT($A$1&amp;"!"&amp;ADDRESS(ROW(),COLUMN()))</f>
        <v>#REF!</v>
      </c>
      <c r="BD164" s="15" t="e">
        <f aca="true">INDIRECT($A$1&amp;"!"&amp;ADDRESS(ROW(),COLUMN()))</f>
        <v>#REF!</v>
      </c>
      <c r="BE164" s="15" t="e">
        <f aca="true">INDIRECT($A$1&amp;"!"&amp;ADDRESS(ROW(),COLUMN()))</f>
        <v>#REF!</v>
      </c>
      <c r="BF164" s="15" t="e">
        <f aca="true">INDIRECT($A$1&amp;"!"&amp;ADDRESS(ROW(),COLUMN()))</f>
        <v>#REF!</v>
      </c>
      <c r="BG164" s="15" t="e">
        <f aca="true">INDIRECT($A$1&amp;"!"&amp;ADDRESS(ROW(),COLUMN()))</f>
        <v>#REF!</v>
      </c>
      <c r="BH164" s="15" t="e">
        <f aca="true">INDIRECT($A$1&amp;"!"&amp;ADDRESS(ROW(),COLUMN()))</f>
        <v>#REF!</v>
      </c>
      <c r="BI164" s="15" t="e">
        <f aca="true">INDIRECT($A$1&amp;"!"&amp;ADDRESS(ROW(),COLUMN()))</f>
        <v>#REF!</v>
      </c>
      <c r="BJ164" s="15" t="e">
        <f aca="true">INDIRECT($A$1&amp;"!"&amp;ADDRESS(ROW(),COLUMN()))</f>
        <v>#REF!</v>
      </c>
      <c r="BK164" s="15" t="e">
        <f aca="true">INDIRECT($A$1&amp;"!"&amp;ADDRESS(ROW(),COLUMN()))</f>
        <v>#REF!</v>
      </c>
      <c r="BL164" s="15" t="e">
        <f aca="true">INDIRECT($A$1&amp;"!"&amp;ADDRESS(ROW(),COLUMN()))</f>
        <v>#REF!</v>
      </c>
    </row>
    <row r="165" customFormat="false" ht="14.3" hidden="false" customHeight="false" outlineLevel="0" collapsed="false">
      <c r="A165" s="0" t="n">
        <v>3</v>
      </c>
      <c r="B165" s="0" t="n">
        <v>31</v>
      </c>
      <c r="C165" s="0" t="s">
        <v>60</v>
      </c>
      <c r="D165" s="15" t="e">
        <f aca="true">INDIRECT($A$1&amp;"!"&amp;ADDRESS(ROW(),COLUMN()))</f>
        <v>#REF!</v>
      </c>
      <c r="E165" s="15" t="e">
        <f aca="true">INDIRECT($A$1&amp;"!"&amp;ADDRESS(ROW(),COLUMN()))</f>
        <v>#REF!</v>
      </c>
      <c r="F165" s="15" t="e">
        <f aca="true">INDIRECT($A$1&amp;"!"&amp;ADDRESS(ROW(),COLUMN()))</f>
        <v>#REF!</v>
      </c>
      <c r="G165" s="15" t="e">
        <f aca="true">INDIRECT($A$1&amp;"!"&amp;ADDRESS(ROW(),COLUMN()))</f>
        <v>#REF!</v>
      </c>
      <c r="H165" s="15" t="e">
        <f aca="true">INDIRECT($A$1&amp;"!"&amp;ADDRESS(ROW(),COLUMN()))</f>
        <v>#REF!</v>
      </c>
      <c r="I165" s="15" t="e">
        <f aca="true">INDIRECT($A$1&amp;"!"&amp;ADDRESS(ROW(),COLUMN()))</f>
        <v>#REF!</v>
      </c>
      <c r="J165" s="15" t="e">
        <f aca="true">INDIRECT($A$1&amp;"!"&amp;ADDRESS(ROW(),COLUMN()))</f>
        <v>#REF!</v>
      </c>
      <c r="K165" s="15" t="e">
        <f aca="true">INDIRECT($A$1&amp;"!"&amp;ADDRESS(ROW(),COLUMN()))</f>
        <v>#REF!</v>
      </c>
      <c r="L165" s="15" t="e">
        <f aca="true">INDIRECT($A$1&amp;"!"&amp;ADDRESS(ROW(),COLUMN()))</f>
        <v>#REF!</v>
      </c>
      <c r="M165" s="15" t="e">
        <f aca="true">INDIRECT($A$1&amp;"!"&amp;ADDRESS(ROW(),COLUMN()))</f>
        <v>#REF!</v>
      </c>
      <c r="N165" s="15" t="e">
        <f aca="true">INDIRECT($A$1&amp;"!"&amp;ADDRESS(ROW(),COLUMN()))</f>
        <v>#REF!</v>
      </c>
      <c r="O165" s="15" t="e">
        <f aca="true">INDIRECT($A$1&amp;"!"&amp;ADDRESS(ROW(),COLUMN()))</f>
        <v>#REF!</v>
      </c>
      <c r="P165" s="15" t="e">
        <f aca="true">INDIRECT($A$1&amp;"!"&amp;ADDRESS(ROW(),COLUMN()))</f>
        <v>#REF!</v>
      </c>
      <c r="R165" s="0" t="n">
        <v>31</v>
      </c>
      <c r="S165" s="0" t="s">
        <v>60</v>
      </c>
      <c r="T165" s="15" t="e">
        <f aca="true">INDIRECT($A$1&amp;"!"&amp;ADDRESS(ROW(),COLUMN()))</f>
        <v>#REF!</v>
      </c>
      <c r="U165" s="15" t="e">
        <f aca="true">INDIRECT($A$1&amp;"!"&amp;ADDRESS(ROW(),COLUMN()))</f>
        <v>#REF!</v>
      </c>
      <c r="V165" s="15" t="e">
        <f aca="true">INDIRECT($A$1&amp;"!"&amp;ADDRESS(ROW(),COLUMN()))</f>
        <v>#REF!</v>
      </c>
      <c r="W165" s="15" t="e">
        <f aca="true">INDIRECT($A$1&amp;"!"&amp;ADDRESS(ROW(),COLUMN()))</f>
        <v>#REF!</v>
      </c>
      <c r="X165" s="15" t="e">
        <f aca="true">INDIRECT($A$1&amp;"!"&amp;ADDRESS(ROW(),COLUMN()))</f>
        <v>#REF!</v>
      </c>
      <c r="Y165" s="15" t="e">
        <f aca="true">INDIRECT($A$1&amp;"!"&amp;ADDRESS(ROW(),COLUMN()))</f>
        <v>#REF!</v>
      </c>
      <c r="Z165" s="15" t="e">
        <f aca="true">INDIRECT($A$1&amp;"!"&amp;ADDRESS(ROW(),COLUMN()))</f>
        <v>#REF!</v>
      </c>
      <c r="AA165" s="15" t="e">
        <f aca="true">INDIRECT($A$1&amp;"!"&amp;ADDRESS(ROW(),COLUMN()))</f>
        <v>#REF!</v>
      </c>
      <c r="AB165" s="15" t="e">
        <f aca="true">INDIRECT($A$1&amp;"!"&amp;ADDRESS(ROW(),COLUMN()))</f>
        <v>#REF!</v>
      </c>
      <c r="AC165" s="15" t="e">
        <f aca="true">INDIRECT($A$1&amp;"!"&amp;ADDRESS(ROW(),COLUMN()))</f>
        <v>#REF!</v>
      </c>
      <c r="AD165" s="15" t="e">
        <f aca="true">INDIRECT($A$1&amp;"!"&amp;ADDRESS(ROW(),COLUMN()))</f>
        <v>#REF!</v>
      </c>
      <c r="AE165" s="15" t="e">
        <f aca="true">INDIRECT($A$1&amp;"!"&amp;ADDRESS(ROW(),COLUMN()))</f>
        <v>#REF!</v>
      </c>
      <c r="AF165" s="15" t="e">
        <f aca="true">INDIRECT($A$1&amp;"!"&amp;ADDRESS(ROW(),COLUMN()))</f>
        <v>#REF!</v>
      </c>
      <c r="AH165" s="0" t="n">
        <v>31</v>
      </c>
      <c r="AI165" s="0" t="s">
        <v>60</v>
      </c>
      <c r="AJ165" s="15" t="e">
        <f aca="true">INDIRECT($A$1&amp;"!"&amp;ADDRESS(ROW(),COLUMN()))</f>
        <v>#REF!</v>
      </c>
      <c r="AK165" s="15" t="e">
        <f aca="true">INDIRECT($A$1&amp;"!"&amp;ADDRESS(ROW(),COLUMN()))</f>
        <v>#REF!</v>
      </c>
      <c r="AL165" s="15" t="e">
        <f aca="true">INDIRECT($A$1&amp;"!"&amp;ADDRESS(ROW(),COLUMN()))</f>
        <v>#REF!</v>
      </c>
      <c r="AM165" s="15" t="e">
        <f aca="true">INDIRECT($A$1&amp;"!"&amp;ADDRESS(ROW(),COLUMN()))</f>
        <v>#REF!</v>
      </c>
      <c r="AN165" s="15" t="e">
        <f aca="true">INDIRECT($A$1&amp;"!"&amp;ADDRESS(ROW(),COLUMN()))</f>
        <v>#REF!</v>
      </c>
      <c r="AO165" s="15" t="e">
        <f aca="true">INDIRECT($A$1&amp;"!"&amp;ADDRESS(ROW(),COLUMN()))</f>
        <v>#REF!</v>
      </c>
      <c r="AP165" s="15" t="e">
        <f aca="true">INDIRECT($A$1&amp;"!"&amp;ADDRESS(ROW(),COLUMN()))</f>
        <v>#REF!</v>
      </c>
      <c r="AQ165" s="15" t="e">
        <f aca="true">INDIRECT($A$1&amp;"!"&amp;ADDRESS(ROW(),COLUMN()))</f>
        <v>#REF!</v>
      </c>
      <c r="AR165" s="15" t="e">
        <f aca="true">INDIRECT($A$1&amp;"!"&amp;ADDRESS(ROW(),COLUMN()))</f>
        <v>#REF!</v>
      </c>
      <c r="AS165" s="15" t="e">
        <f aca="true">INDIRECT($A$1&amp;"!"&amp;ADDRESS(ROW(),COLUMN()))</f>
        <v>#REF!</v>
      </c>
      <c r="AT165" s="15" t="e">
        <f aca="true">INDIRECT($A$1&amp;"!"&amp;ADDRESS(ROW(),COLUMN()))</f>
        <v>#REF!</v>
      </c>
      <c r="AU165" s="15" t="e">
        <f aca="true">INDIRECT($A$1&amp;"!"&amp;ADDRESS(ROW(),COLUMN()))</f>
        <v>#REF!</v>
      </c>
      <c r="AV165" s="15" t="e">
        <f aca="true">INDIRECT($A$1&amp;"!"&amp;ADDRESS(ROW(),COLUMN()))</f>
        <v>#REF!</v>
      </c>
      <c r="AX165" s="0" t="n">
        <v>31</v>
      </c>
      <c r="AY165" s="0" t="s">
        <v>60</v>
      </c>
      <c r="AZ165" s="15" t="e">
        <f aca="true">INDIRECT($A$1&amp;"!"&amp;ADDRESS(ROW(),COLUMN()))</f>
        <v>#REF!</v>
      </c>
      <c r="BA165" s="15" t="e">
        <f aca="true">INDIRECT($A$1&amp;"!"&amp;ADDRESS(ROW(),COLUMN()))</f>
        <v>#REF!</v>
      </c>
      <c r="BB165" s="15" t="e">
        <f aca="true">INDIRECT($A$1&amp;"!"&amp;ADDRESS(ROW(),COLUMN()))</f>
        <v>#REF!</v>
      </c>
      <c r="BC165" s="15" t="e">
        <f aca="true">INDIRECT($A$1&amp;"!"&amp;ADDRESS(ROW(),COLUMN()))</f>
        <v>#REF!</v>
      </c>
      <c r="BD165" s="15" t="e">
        <f aca="true">INDIRECT($A$1&amp;"!"&amp;ADDRESS(ROW(),COLUMN()))</f>
        <v>#REF!</v>
      </c>
      <c r="BE165" s="15" t="e">
        <f aca="true">INDIRECT($A$1&amp;"!"&amp;ADDRESS(ROW(),COLUMN()))</f>
        <v>#REF!</v>
      </c>
      <c r="BF165" s="15" t="e">
        <f aca="true">INDIRECT($A$1&amp;"!"&amp;ADDRESS(ROW(),COLUMN()))</f>
        <v>#REF!</v>
      </c>
      <c r="BG165" s="15" t="e">
        <f aca="true">INDIRECT($A$1&amp;"!"&amp;ADDRESS(ROW(),COLUMN()))</f>
        <v>#REF!</v>
      </c>
      <c r="BH165" s="15" t="e">
        <f aca="true">INDIRECT($A$1&amp;"!"&amp;ADDRESS(ROW(),COLUMN()))</f>
        <v>#REF!</v>
      </c>
      <c r="BI165" s="15" t="e">
        <f aca="true">INDIRECT($A$1&amp;"!"&amp;ADDRESS(ROW(),COLUMN()))</f>
        <v>#REF!</v>
      </c>
      <c r="BJ165" s="15" t="e">
        <f aca="true">INDIRECT($A$1&amp;"!"&amp;ADDRESS(ROW(),COLUMN()))</f>
        <v>#REF!</v>
      </c>
      <c r="BK165" s="15" t="e">
        <f aca="true">INDIRECT($A$1&amp;"!"&amp;ADDRESS(ROW(),COLUMN()))</f>
        <v>#REF!</v>
      </c>
      <c r="BL165" s="15" t="e">
        <f aca="true">INDIRECT($A$1&amp;"!"&amp;ADDRESS(ROW(),COLUMN()))</f>
        <v>#REF!</v>
      </c>
    </row>
    <row r="166" customFormat="false" ht="14.3" hidden="false" customHeight="false" outlineLevel="0" collapsed="false">
      <c r="A166" s="0" t="n">
        <v>4</v>
      </c>
      <c r="B166" s="0" t="n">
        <v>31</v>
      </c>
      <c r="C166" s="0" t="s">
        <v>61</v>
      </c>
      <c r="D166" s="15" t="e">
        <f aca="true">INDIRECT($A$1&amp;"!"&amp;ADDRESS(ROW(),COLUMN()))</f>
        <v>#REF!</v>
      </c>
      <c r="E166" s="15" t="e">
        <f aca="true">INDIRECT($A$1&amp;"!"&amp;ADDRESS(ROW(),COLUMN()))</f>
        <v>#REF!</v>
      </c>
      <c r="F166" s="15" t="e">
        <f aca="true">INDIRECT($A$1&amp;"!"&amp;ADDRESS(ROW(),COLUMN()))</f>
        <v>#REF!</v>
      </c>
      <c r="G166" s="15" t="e">
        <f aca="true">INDIRECT($A$1&amp;"!"&amp;ADDRESS(ROW(),COLUMN()))</f>
        <v>#REF!</v>
      </c>
      <c r="H166" s="15" t="e">
        <f aca="true">INDIRECT($A$1&amp;"!"&amp;ADDRESS(ROW(),COLUMN()))</f>
        <v>#REF!</v>
      </c>
      <c r="I166" s="15" t="e">
        <f aca="true">INDIRECT($A$1&amp;"!"&amp;ADDRESS(ROW(),COLUMN()))</f>
        <v>#REF!</v>
      </c>
      <c r="J166" s="15" t="e">
        <f aca="true">INDIRECT($A$1&amp;"!"&amp;ADDRESS(ROW(),COLUMN()))</f>
        <v>#REF!</v>
      </c>
      <c r="K166" s="15" t="e">
        <f aca="true">INDIRECT($A$1&amp;"!"&amp;ADDRESS(ROW(),COLUMN()))</f>
        <v>#REF!</v>
      </c>
      <c r="L166" s="15" t="e">
        <f aca="true">INDIRECT($A$1&amp;"!"&amp;ADDRESS(ROW(),COLUMN()))</f>
        <v>#REF!</v>
      </c>
      <c r="M166" s="15" t="e">
        <f aca="true">INDIRECT($A$1&amp;"!"&amp;ADDRESS(ROW(),COLUMN()))</f>
        <v>#REF!</v>
      </c>
      <c r="N166" s="15" t="e">
        <f aca="true">INDIRECT($A$1&amp;"!"&amp;ADDRESS(ROW(),COLUMN()))</f>
        <v>#REF!</v>
      </c>
      <c r="O166" s="15" t="e">
        <f aca="true">INDIRECT($A$1&amp;"!"&amp;ADDRESS(ROW(),COLUMN()))</f>
        <v>#REF!</v>
      </c>
      <c r="P166" s="15" t="e">
        <f aca="true">INDIRECT($A$1&amp;"!"&amp;ADDRESS(ROW(),COLUMN()))</f>
        <v>#REF!</v>
      </c>
      <c r="R166" s="0" t="n">
        <v>31</v>
      </c>
      <c r="S166" s="0" t="s">
        <v>61</v>
      </c>
      <c r="T166" s="15" t="e">
        <f aca="true">INDIRECT($A$1&amp;"!"&amp;ADDRESS(ROW(),COLUMN()))</f>
        <v>#REF!</v>
      </c>
      <c r="U166" s="15" t="e">
        <f aca="true">INDIRECT($A$1&amp;"!"&amp;ADDRESS(ROW(),COLUMN()))</f>
        <v>#REF!</v>
      </c>
      <c r="V166" s="15" t="e">
        <f aca="true">INDIRECT($A$1&amp;"!"&amp;ADDRESS(ROW(),COLUMN()))</f>
        <v>#REF!</v>
      </c>
      <c r="W166" s="15" t="e">
        <f aca="true">INDIRECT($A$1&amp;"!"&amp;ADDRESS(ROW(),COLUMN()))</f>
        <v>#REF!</v>
      </c>
      <c r="X166" s="15" t="e">
        <f aca="true">INDIRECT($A$1&amp;"!"&amp;ADDRESS(ROW(),COLUMN()))</f>
        <v>#REF!</v>
      </c>
      <c r="Y166" s="15" t="e">
        <f aca="true">INDIRECT($A$1&amp;"!"&amp;ADDRESS(ROW(),COLUMN()))</f>
        <v>#REF!</v>
      </c>
      <c r="Z166" s="15" t="e">
        <f aca="true">INDIRECT($A$1&amp;"!"&amp;ADDRESS(ROW(),COLUMN()))</f>
        <v>#REF!</v>
      </c>
      <c r="AA166" s="15" t="e">
        <f aca="true">INDIRECT($A$1&amp;"!"&amp;ADDRESS(ROW(),COLUMN()))</f>
        <v>#REF!</v>
      </c>
      <c r="AB166" s="15" t="e">
        <f aca="true">INDIRECT($A$1&amp;"!"&amp;ADDRESS(ROW(),COLUMN()))</f>
        <v>#REF!</v>
      </c>
      <c r="AC166" s="15" t="e">
        <f aca="true">INDIRECT($A$1&amp;"!"&amp;ADDRESS(ROW(),COLUMN()))</f>
        <v>#REF!</v>
      </c>
      <c r="AD166" s="15" t="e">
        <f aca="true">INDIRECT($A$1&amp;"!"&amp;ADDRESS(ROW(),COLUMN()))</f>
        <v>#REF!</v>
      </c>
      <c r="AE166" s="15" t="e">
        <f aca="true">INDIRECT($A$1&amp;"!"&amp;ADDRESS(ROW(),COLUMN()))</f>
        <v>#REF!</v>
      </c>
      <c r="AF166" s="15" t="e">
        <f aca="true">INDIRECT($A$1&amp;"!"&amp;ADDRESS(ROW(),COLUMN()))</f>
        <v>#REF!</v>
      </c>
      <c r="AH166" s="0" t="n">
        <v>31</v>
      </c>
      <c r="AI166" s="0" t="s">
        <v>61</v>
      </c>
      <c r="AJ166" s="15" t="e">
        <f aca="true">INDIRECT($A$1&amp;"!"&amp;ADDRESS(ROW(),COLUMN()))</f>
        <v>#REF!</v>
      </c>
      <c r="AK166" s="15" t="e">
        <f aca="true">INDIRECT($A$1&amp;"!"&amp;ADDRESS(ROW(),COLUMN()))</f>
        <v>#REF!</v>
      </c>
      <c r="AL166" s="15" t="e">
        <f aca="true">INDIRECT($A$1&amp;"!"&amp;ADDRESS(ROW(),COLUMN()))</f>
        <v>#REF!</v>
      </c>
      <c r="AM166" s="15" t="e">
        <f aca="true">INDIRECT($A$1&amp;"!"&amp;ADDRESS(ROW(),COLUMN()))</f>
        <v>#REF!</v>
      </c>
      <c r="AN166" s="15" t="e">
        <f aca="true">INDIRECT($A$1&amp;"!"&amp;ADDRESS(ROW(),COLUMN()))</f>
        <v>#REF!</v>
      </c>
      <c r="AO166" s="15" t="e">
        <f aca="true">INDIRECT($A$1&amp;"!"&amp;ADDRESS(ROW(),COLUMN()))</f>
        <v>#REF!</v>
      </c>
      <c r="AP166" s="15" t="e">
        <f aca="true">INDIRECT($A$1&amp;"!"&amp;ADDRESS(ROW(),COLUMN()))</f>
        <v>#REF!</v>
      </c>
      <c r="AQ166" s="15" t="e">
        <f aca="true">INDIRECT($A$1&amp;"!"&amp;ADDRESS(ROW(),COLUMN()))</f>
        <v>#REF!</v>
      </c>
      <c r="AR166" s="15" t="e">
        <f aca="true">INDIRECT($A$1&amp;"!"&amp;ADDRESS(ROW(),COLUMN()))</f>
        <v>#REF!</v>
      </c>
      <c r="AS166" s="15" t="e">
        <f aca="true">INDIRECT($A$1&amp;"!"&amp;ADDRESS(ROW(),COLUMN()))</f>
        <v>#REF!</v>
      </c>
      <c r="AT166" s="15" t="e">
        <f aca="true">INDIRECT($A$1&amp;"!"&amp;ADDRESS(ROW(),COLUMN()))</f>
        <v>#REF!</v>
      </c>
      <c r="AU166" s="15" t="e">
        <f aca="true">INDIRECT($A$1&amp;"!"&amp;ADDRESS(ROW(),COLUMN()))</f>
        <v>#REF!</v>
      </c>
      <c r="AV166" s="15" t="e">
        <f aca="true">INDIRECT($A$1&amp;"!"&amp;ADDRESS(ROW(),COLUMN()))</f>
        <v>#REF!</v>
      </c>
      <c r="AX166" s="0" t="n">
        <v>31</v>
      </c>
      <c r="AY166" s="0" t="s">
        <v>61</v>
      </c>
      <c r="AZ166" s="15" t="e">
        <f aca="true">INDIRECT($A$1&amp;"!"&amp;ADDRESS(ROW(),COLUMN()))</f>
        <v>#REF!</v>
      </c>
      <c r="BA166" s="15" t="e">
        <f aca="true">INDIRECT($A$1&amp;"!"&amp;ADDRESS(ROW(),COLUMN()))</f>
        <v>#REF!</v>
      </c>
      <c r="BB166" s="15" t="e">
        <f aca="true">INDIRECT($A$1&amp;"!"&amp;ADDRESS(ROW(),COLUMN()))</f>
        <v>#REF!</v>
      </c>
      <c r="BC166" s="15" t="e">
        <f aca="true">INDIRECT($A$1&amp;"!"&amp;ADDRESS(ROW(),COLUMN()))</f>
        <v>#REF!</v>
      </c>
      <c r="BD166" s="15" t="e">
        <f aca="true">INDIRECT($A$1&amp;"!"&amp;ADDRESS(ROW(),COLUMN()))</f>
        <v>#REF!</v>
      </c>
      <c r="BE166" s="15" t="e">
        <f aca="true">INDIRECT($A$1&amp;"!"&amp;ADDRESS(ROW(),COLUMN()))</f>
        <v>#REF!</v>
      </c>
      <c r="BF166" s="15" t="e">
        <f aca="true">INDIRECT($A$1&amp;"!"&amp;ADDRESS(ROW(),COLUMN()))</f>
        <v>#REF!</v>
      </c>
      <c r="BG166" s="15" t="e">
        <f aca="true">INDIRECT($A$1&amp;"!"&amp;ADDRESS(ROW(),COLUMN()))</f>
        <v>#REF!</v>
      </c>
      <c r="BH166" s="15" t="e">
        <f aca="true">INDIRECT($A$1&amp;"!"&amp;ADDRESS(ROW(),COLUMN()))</f>
        <v>#REF!</v>
      </c>
      <c r="BI166" s="15" t="e">
        <f aca="true">INDIRECT($A$1&amp;"!"&amp;ADDRESS(ROW(),COLUMN()))</f>
        <v>#REF!</v>
      </c>
      <c r="BJ166" s="15" t="e">
        <f aca="true">INDIRECT($A$1&amp;"!"&amp;ADDRESS(ROW(),COLUMN()))</f>
        <v>#REF!</v>
      </c>
      <c r="BK166" s="15" t="e">
        <f aca="true">INDIRECT($A$1&amp;"!"&amp;ADDRESS(ROW(),COLUMN()))</f>
        <v>#REF!</v>
      </c>
      <c r="BL166" s="15" t="e">
        <f aca="true">INDIRECT($A$1&amp;"!"&amp;ADDRESS(ROW(),COLUMN()))</f>
        <v>#REF!</v>
      </c>
    </row>
    <row r="167" customFormat="false" ht="14.3" hidden="false" customHeight="false" outlineLevel="0" collapsed="false">
      <c r="A167" s="0" t="n">
        <v>5</v>
      </c>
      <c r="B167" s="0" t="n">
        <v>31</v>
      </c>
      <c r="C167" s="0" t="s">
        <v>62</v>
      </c>
      <c r="D167" s="15" t="e">
        <f aca="true">INDIRECT($A$1&amp;"!"&amp;ADDRESS(ROW(),COLUMN()))</f>
        <v>#REF!</v>
      </c>
      <c r="E167" s="15" t="e">
        <f aca="true">INDIRECT($A$1&amp;"!"&amp;ADDRESS(ROW(),COLUMN()))</f>
        <v>#REF!</v>
      </c>
      <c r="F167" s="15" t="e">
        <f aca="true">INDIRECT($A$1&amp;"!"&amp;ADDRESS(ROW(),COLUMN()))</f>
        <v>#REF!</v>
      </c>
      <c r="G167" s="15" t="e">
        <f aca="true">INDIRECT($A$1&amp;"!"&amp;ADDRESS(ROW(),COLUMN()))</f>
        <v>#REF!</v>
      </c>
      <c r="H167" s="15" t="e">
        <f aca="true">INDIRECT($A$1&amp;"!"&amp;ADDRESS(ROW(),COLUMN()))</f>
        <v>#REF!</v>
      </c>
      <c r="I167" s="15" t="e">
        <f aca="true">INDIRECT($A$1&amp;"!"&amp;ADDRESS(ROW(),COLUMN()))</f>
        <v>#REF!</v>
      </c>
      <c r="J167" s="15" t="e">
        <f aca="true">INDIRECT($A$1&amp;"!"&amp;ADDRESS(ROW(),COLUMN()))</f>
        <v>#REF!</v>
      </c>
      <c r="K167" s="15" t="e">
        <f aca="true">INDIRECT($A$1&amp;"!"&amp;ADDRESS(ROW(),COLUMN()))</f>
        <v>#REF!</v>
      </c>
      <c r="L167" s="15" t="e">
        <f aca="true">INDIRECT($A$1&amp;"!"&amp;ADDRESS(ROW(),COLUMN()))</f>
        <v>#REF!</v>
      </c>
      <c r="M167" s="15" t="e">
        <f aca="true">INDIRECT($A$1&amp;"!"&amp;ADDRESS(ROW(),COLUMN()))</f>
        <v>#REF!</v>
      </c>
      <c r="N167" s="15" t="e">
        <f aca="true">INDIRECT($A$1&amp;"!"&amp;ADDRESS(ROW(),COLUMN()))</f>
        <v>#REF!</v>
      </c>
      <c r="O167" s="15" t="e">
        <f aca="true">INDIRECT($A$1&amp;"!"&amp;ADDRESS(ROW(),COLUMN()))</f>
        <v>#REF!</v>
      </c>
      <c r="P167" s="15" t="e">
        <f aca="true">INDIRECT($A$1&amp;"!"&amp;ADDRESS(ROW(),COLUMN()))</f>
        <v>#REF!</v>
      </c>
      <c r="R167" s="0" t="n">
        <v>31</v>
      </c>
      <c r="S167" s="0" t="s">
        <v>62</v>
      </c>
      <c r="T167" s="15" t="e">
        <f aca="true">INDIRECT($A$1&amp;"!"&amp;ADDRESS(ROW(),COLUMN()))</f>
        <v>#REF!</v>
      </c>
      <c r="U167" s="15" t="e">
        <f aca="true">INDIRECT($A$1&amp;"!"&amp;ADDRESS(ROW(),COLUMN()))</f>
        <v>#REF!</v>
      </c>
      <c r="V167" s="15" t="e">
        <f aca="true">INDIRECT($A$1&amp;"!"&amp;ADDRESS(ROW(),COLUMN()))</f>
        <v>#REF!</v>
      </c>
      <c r="W167" s="15" t="e">
        <f aca="true">INDIRECT($A$1&amp;"!"&amp;ADDRESS(ROW(),COLUMN()))</f>
        <v>#REF!</v>
      </c>
      <c r="X167" s="15" t="e">
        <f aca="true">INDIRECT($A$1&amp;"!"&amp;ADDRESS(ROW(),COLUMN()))</f>
        <v>#REF!</v>
      </c>
      <c r="Y167" s="15" t="e">
        <f aca="true">INDIRECT($A$1&amp;"!"&amp;ADDRESS(ROW(),COLUMN()))</f>
        <v>#REF!</v>
      </c>
      <c r="Z167" s="15" t="e">
        <f aca="true">INDIRECT($A$1&amp;"!"&amp;ADDRESS(ROW(),COLUMN()))</f>
        <v>#REF!</v>
      </c>
      <c r="AA167" s="15" t="e">
        <f aca="true">INDIRECT($A$1&amp;"!"&amp;ADDRESS(ROW(),COLUMN()))</f>
        <v>#REF!</v>
      </c>
      <c r="AB167" s="15" t="e">
        <f aca="true">INDIRECT($A$1&amp;"!"&amp;ADDRESS(ROW(),COLUMN()))</f>
        <v>#REF!</v>
      </c>
      <c r="AC167" s="15" t="e">
        <f aca="true">INDIRECT($A$1&amp;"!"&amp;ADDRESS(ROW(),COLUMN()))</f>
        <v>#REF!</v>
      </c>
      <c r="AD167" s="15" t="e">
        <f aca="true">INDIRECT($A$1&amp;"!"&amp;ADDRESS(ROW(),COLUMN()))</f>
        <v>#REF!</v>
      </c>
      <c r="AE167" s="15" t="e">
        <f aca="true">INDIRECT($A$1&amp;"!"&amp;ADDRESS(ROW(),COLUMN()))</f>
        <v>#REF!</v>
      </c>
      <c r="AF167" s="15" t="e">
        <f aca="true">INDIRECT($A$1&amp;"!"&amp;ADDRESS(ROW(),COLUMN()))</f>
        <v>#REF!</v>
      </c>
      <c r="AH167" s="0" t="n">
        <v>31</v>
      </c>
      <c r="AI167" s="0" t="s">
        <v>62</v>
      </c>
      <c r="AJ167" s="15" t="e">
        <f aca="true">INDIRECT($A$1&amp;"!"&amp;ADDRESS(ROW(),COLUMN()))</f>
        <v>#REF!</v>
      </c>
      <c r="AK167" s="15" t="e">
        <f aca="true">INDIRECT($A$1&amp;"!"&amp;ADDRESS(ROW(),COLUMN()))</f>
        <v>#REF!</v>
      </c>
      <c r="AL167" s="15" t="e">
        <f aca="true">INDIRECT($A$1&amp;"!"&amp;ADDRESS(ROW(),COLUMN()))</f>
        <v>#REF!</v>
      </c>
      <c r="AM167" s="15" t="e">
        <f aca="true">INDIRECT($A$1&amp;"!"&amp;ADDRESS(ROW(),COLUMN()))</f>
        <v>#REF!</v>
      </c>
      <c r="AN167" s="15" t="e">
        <f aca="true">INDIRECT($A$1&amp;"!"&amp;ADDRESS(ROW(),COLUMN()))</f>
        <v>#REF!</v>
      </c>
      <c r="AO167" s="15" t="e">
        <f aca="true">INDIRECT($A$1&amp;"!"&amp;ADDRESS(ROW(),COLUMN()))</f>
        <v>#REF!</v>
      </c>
      <c r="AP167" s="15" t="e">
        <f aca="true">INDIRECT($A$1&amp;"!"&amp;ADDRESS(ROW(),COLUMN()))</f>
        <v>#REF!</v>
      </c>
      <c r="AQ167" s="15" t="e">
        <f aca="true">INDIRECT($A$1&amp;"!"&amp;ADDRESS(ROW(),COLUMN()))</f>
        <v>#REF!</v>
      </c>
      <c r="AR167" s="15" t="e">
        <f aca="true">INDIRECT($A$1&amp;"!"&amp;ADDRESS(ROW(),COLUMN()))</f>
        <v>#REF!</v>
      </c>
      <c r="AS167" s="15" t="e">
        <f aca="true">INDIRECT($A$1&amp;"!"&amp;ADDRESS(ROW(),COLUMN()))</f>
        <v>#REF!</v>
      </c>
      <c r="AT167" s="15" t="e">
        <f aca="true">INDIRECT($A$1&amp;"!"&amp;ADDRESS(ROW(),COLUMN()))</f>
        <v>#REF!</v>
      </c>
      <c r="AU167" s="15" t="e">
        <f aca="true">INDIRECT($A$1&amp;"!"&amp;ADDRESS(ROW(),COLUMN()))</f>
        <v>#REF!</v>
      </c>
      <c r="AV167" s="15" t="e">
        <f aca="true">INDIRECT($A$1&amp;"!"&amp;ADDRESS(ROW(),COLUMN()))</f>
        <v>#REF!</v>
      </c>
      <c r="AX167" s="0" t="n">
        <v>31</v>
      </c>
      <c r="AY167" s="0" t="s">
        <v>62</v>
      </c>
      <c r="AZ167" s="15" t="e">
        <f aca="true">INDIRECT($A$1&amp;"!"&amp;ADDRESS(ROW(),COLUMN()))</f>
        <v>#REF!</v>
      </c>
      <c r="BA167" s="15" t="e">
        <f aca="true">INDIRECT($A$1&amp;"!"&amp;ADDRESS(ROW(),COLUMN()))</f>
        <v>#REF!</v>
      </c>
      <c r="BB167" s="15" t="e">
        <f aca="true">INDIRECT($A$1&amp;"!"&amp;ADDRESS(ROW(),COLUMN()))</f>
        <v>#REF!</v>
      </c>
      <c r="BC167" s="15" t="e">
        <f aca="true">INDIRECT($A$1&amp;"!"&amp;ADDRESS(ROW(),COLUMN()))</f>
        <v>#REF!</v>
      </c>
      <c r="BD167" s="15" t="e">
        <f aca="true">INDIRECT($A$1&amp;"!"&amp;ADDRESS(ROW(),COLUMN()))</f>
        <v>#REF!</v>
      </c>
      <c r="BE167" s="15" t="e">
        <f aca="true">INDIRECT($A$1&amp;"!"&amp;ADDRESS(ROW(),COLUMN()))</f>
        <v>#REF!</v>
      </c>
      <c r="BF167" s="15" t="e">
        <f aca="true">INDIRECT($A$1&amp;"!"&amp;ADDRESS(ROW(),COLUMN()))</f>
        <v>#REF!</v>
      </c>
      <c r="BG167" s="15" t="e">
        <f aca="true">INDIRECT($A$1&amp;"!"&amp;ADDRESS(ROW(),COLUMN()))</f>
        <v>#REF!</v>
      </c>
      <c r="BH167" s="15" t="e">
        <f aca="true">INDIRECT($A$1&amp;"!"&amp;ADDRESS(ROW(),COLUMN()))</f>
        <v>#REF!</v>
      </c>
      <c r="BI167" s="15" t="e">
        <f aca="true">INDIRECT($A$1&amp;"!"&amp;ADDRESS(ROW(),COLUMN()))</f>
        <v>#REF!</v>
      </c>
      <c r="BJ167" s="15" t="e">
        <f aca="true">INDIRECT($A$1&amp;"!"&amp;ADDRESS(ROW(),COLUMN()))</f>
        <v>#REF!</v>
      </c>
      <c r="BK167" s="15" t="e">
        <f aca="true">INDIRECT($A$1&amp;"!"&amp;ADDRESS(ROW(),COLUMN()))</f>
        <v>#REF!</v>
      </c>
      <c r="BL167" s="15" t="e">
        <f aca="true">INDIRECT($A$1&amp;"!"&amp;ADDRESS(ROW(),COLUMN()))</f>
        <v>#REF!</v>
      </c>
    </row>
    <row r="168" customFormat="false" ht="14.3" hidden="false" customHeight="false" outlineLevel="0" collapsed="false">
      <c r="A168" s="0" t="n">
        <v>1</v>
      </c>
      <c r="B168" s="0" t="n">
        <v>32</v>
      </c>
      <c r="C168" s="0" t="s">
        <v>58</v>
      </c>
      <c r="D168" s="15" t="e">
        <f aca="true">INDIRECT($A$1&amp;"!"&amp;ADDRESS(ROW(),COLUMN()))</f>
        <v>#REF!</v>
      </c>
      <c r="E168" s="15" t="e">
        <f aca="true">INDIRECT($A$1&amp;"!"&amp;ADDRESS(ROW(),COLUMN()))</f>
        <v>#REF!</v>
      </c>
      <c r="F168" s="15" t="e">
        <f aca="true">INDIRECT($A$1&amp;"!"&amp;ADDRESS(ROW(),COLUMN()))</f>
        <v>#REF!</v>
      </c>
      <c r="G168" s="15" t="e">
        <f aca="true">INDIRECT($A$1&amp;"!"&amp;ADDRESS(ROW(),COLUMN()))</f>
        <v>#REF!</v>
      </c>
      <c r="H168" s="15" t="e">
        <f aca="true">INDIRECT($A$1&amp;"!"&amp;ADDRESS(ROW(),COLUMN()))</f>
        <v>#REF!</v>
      </c>
      <c r="I168" s="15" t="e">
        <f aca="true">INDIRECT($A$1&amp;"!"&amp;ADDRESS(ROW(),COLUMN()))</f>
        <v>#REF!</v>
      </c>
      <c r="J168" s="15" t="e">
        <f aca="true">INDIRECT($A$1&amp;"!"&amp;ADDRESS(ROW(),COLUMN()))</f>
        <v>#REF!</v>
      </c>
      <c r="K168" s="15" t="e">
        <f aca="true">INDIRECT($A$1&amp;"!"&amp;ADDRESS(ROW(),COLUMN()))</f>
        <v>#REF!</v>
      </c>
      <c r="L168" s="15" t="e">
        <f aca="true">INDIRECT($A$1&amp;"!"&amp;ADDRESS(ROW(),COLUMN()))</f>
        <v>#REF!</v>
      </c>
      <c r="M168" s="15" t="e">
        <f aca="true">INDIRECT($A$1&amp;"!"&amp;ADDRESS(ROW(),COLUMN()))</f>
        <v>#REF!</v>
      </c>
      <c r="N168" s="15" t="e">
        <f aca="true">INDIRECT($A$1&amp;"!"&amp;ADDRESS(ROW(),COLUMN()))</f>
        <v>#REF!</v>
      </c>
      <c r="O168" s="15" t="e">
        <f aca="true">INDIRECT($A$1&amp;"!"&amp;ADDRESS(ROW(),COLUMN()))</f>
        <v>#REF!</v>
      </c>
      <c r="P168" s="15" t="e">
        <f aca="true">INDIRECT($A$1&amp;"!"&amp;ADDRESS(ROW(),COLUMN()))</f>
        <v>#REF!</v>
      </c>
      <c r="R168" s="0" t="n">
        <v>32</v>
      </c>
      <c r="S168" s="0" t="s">
        <v>58</v>
      </c>
      <c r="T168" s="15" t="e">
        <f aca="true">INDIRECT($A$1&amp;"!"&amp;ADDRESS(ROW(),COLUMN()))</f>
        <v>#REF!</v>
      </c>
      <c r="U168" s="15" t="e">
        <f aca="true">INDIRECT($A$1&amp;"!"&amp;ADDRESS(ROW(),COLUMN()))</f>
        <v>#REF!</v>
      </c>
      <c r="V168" s="15" t="e">
        <f aca="true">INDIRECT($A$1&amp;"!"&amp;ADDRESS(ROW(),COLUMN()))</f>
        <v>#REF!</v>
      </c>
      <c r="W168" s="15" t="e">
        <f aca="true">INDIRECT($A$1&amp;"!"&amp;ADDRESS(ROW(),COLUMN()))</f>
        <v>#REF!</v>
      </c>
      <c r="X168" s="15" t="e">
        <f aca="true">INDIRECT($A$1&amp;"!"&amp;ADDRESS(ROW(),COLUMN()))</f>
        <v>#REF!</v>
      </c>
      <c r="Y168" s="15" t="e">
        <f aca="true">INDIRECT($A$1&amp;"!"&amp;ADDRESS(ROW(),COLUMN()))</f>
        <v>#REF!</v>
      </c>
      <c r="Z168" s="15" t="e">
        <f aca="true">INDIRECT($A$1&amp;"!"&amp;ADDRESS(ROW(),COLUMN()))</f>
        <v>#REF!</v>
      </c>
      <c r="AA168" s="15" t="e">
        <f aca="true">INDIRECT($A$1&amp;"!"&amp;ADDRESS(ROW(),COLUMN()))</f>
        <v>#REF!</v>
      </c>
      <c r="AB168" s="15" t="e">
        <f aca="true">INDIRECT($A$1&amp;"!"&amp;ADDRESS(ROW(),COLUMN()))</f>
        <v>#REF!</v>
      </c>
      <c r="AC168" s="15" t="e">
        <f aca="true">INDIRECT($A$1&amp;"!"&amp;ADDRESS(ROW(),COLUMN()))</f>
        <v>#REF!</v>
      </c>
      <c r="AD168" s="15" t="e">
        <f aca="true">INDIRECT($A$1&amp;"!"&amp;ADDRESS(ROW(),COLUMN()))</f>
        <v>#REF!</v>
      </c>
      <c r="AE168" s="15" t="e">
        <f aca="true">INDIRECT($A$1&amp;"!"&amp;ADDRESS(ROW(),COLUMN()))</f>
        <v>#REF!</v>
      </c>
      <c r="AF168" s="15" t="e">
        <f aca="true">INDIRECT($A$1&amp;"!"&amp;ADDRESS(ROW(),COLUMN()))</f>
        <v>#REF!</v>
      </c>
      <c r="AH168" s="0" t="n">
        <v>32</v>
      </c>
      <c r="AI168" s="0" t="s">
        <v>58</v>
      </c>
      <c r="AJ168" s="15" t="e">
        <f aca="true">INDIRECT($A$1&amp;"!"&amp;ADDRESS(ROW(),COLUMN()))</f>
        <v>#REF!</v>
      </c>
      <c r="AK168" s="15" t="e">
        <f aca="true">INDIRECT($A$1&amp;"!"&amp;ADDRESS(ROW(),COLUMN()))</f>
        <v>#REF!</v>
      </c>
      <c r="AL168" s="15" t="e">
        <f aca="true">INDIRECT($A$1&amp;"!"&amp;ADDRESS(ROW(),COLUMN()))</f>
        <v>#REF!</v>
      </c>
      <c r="AM168" s="15" t="e">
        <f aca="true">INDIRECT($A$1&amp;"!"&amp;ADDRESS(ROW(),COLUMN()))</f>
        <v>#REF!</v>
      </c>
      <c r="AN168" s="15" t="e">
        <f aca="true">INDIRECT($A$1&amp;"!"&amp;ADDRESS(ROW(),COLUMN()))</f>
        <v>#REF!</v>
      </c>
      <c r="AO168" s="15" t="e">
        <f aca="true">INDIRECT($A$1&amp;"!"&amp;ADDRESS(ROW(),COLUMN()))</f>
        <v>#REF!</v>
      </c>
      <c r="AP168" s="15" t="e">
        <f aca="true">INDIRECT($A$1&amp;"!"&amp;ADDRESS(ROW(),COLUMN()))</f>
        <v>#REF!</v>
      </c>
      <c r="AQ168" s="15" t="e">
        <f aca="true">INDIRECT($A$1&amp;"!"&amp;ADDRESS(ROW(),COLUMN()))</f>
        <v>#REF!</v>
      </c>
      <c r="AR168" s="15" t="e">
        <f aca="true">INDIRECT($A$1&amp;"!"&amp;ADDRESS(ROW(),COLUMN()))</f>
        <v>#REF!</v>
      </c>
      <c r="AS168" s="15" t="e">
        <f aca="true">INDIRECT($A$1&amp;"!"&amp;ADDRESS(ROW(),COLUMN()))</f>
        <v>#REF!</v>
      </c>
      <c r="AT168" s="15" t="e">
        <f aca="true">INDIRECT($A$1&amp;"!"&amp;ADDRESS(ROW(),COLUMN()))</f>
        <v>#REF!</v>
      </c>
      <c r="AU168" s="15" t="e">
        <f aca="true">INDIRECT($A$1&amp;"!"&amp;ADDRESS(ROW(),COLUMN()))</f>
        <v>#REF!</v>
      </c>
      <c r="AV168" s="15" t="e">
        <f aca="true">INDIRECT($A$1&amp;"!"&amp;ADDRESS(ROW(),COLUMN()))</f>
        <v>#REF!</v>
      </c>
      <c r="AX168" s="0" t="n">
        <v>32</v>
      </c>
      <c r="AY168" s="0" t="s">
        <v>58</v>
      </c>
      <c r="AZ168" s="15" t="e">
        <f aca="true">INDIRECT($A$1&amp;"!"&amp;ADDRESS(ROW(),COLUMN()))</f>
        <v>#REF!</v>
      </c>
      <c r="BA168" s="15" t="e">
        <f aca="true">INDIRECT($A$1&amp;"!"&amp;ADDRESS(ROW(),COLUMN()))</f>
        <v>#REF!</v>
      </c>
      <c r="BB168" s="15" t="e">
        <f aca="true">INDIRECT($A$1&amp;"!"&amp;ADDRESS(ROW(),COLUMN()))</f>
        <v>#REF!</v>
      </c>
      <c r="BC168" s="15" t="e">
        <f aca="true">INDIRECT($A$1&amp;"!"&amp;ADDRESS(ROW(),COLUMN()))</f>
        <v>#REF!</v>
      </c>
      <c r="BD168" s="15" t="e">
        <f aca="true">INDIRECT($A$1&amp;"!"&amp;ADDRESS(ROW(),COLUMN()))</f>
        <v>#REF!</v>
      </c>
      <c r="BE168" s="15" t="e">
        <f aca="true">INDIRECT($A$1&amp;"!"&amp;ADDRESS(ROW(),COLUMN()))</f>
        <v>#REF!</v>
      </c>
      <c r="BF168" s="15" t="e">
        <f aca="true">INDIRECT($A$1&amp;"!"&amp;ADDRESS(ROW(),COLUMN()))</f>
        <v>#REF!</v>
      </c>
      <c r="BG168" s="15" t="e">
        <f aca="true">INDIRECT($A$1&amp;"!"&amp;ADDRESS(ROW(),COLUMN()))</f>
        <v>#REF!</v>
      </c>
      <c r="BH168" s="15" t="e">
        <f aca="true">INDIRECT($A$1&amp;"!"&amp;ADDRESS(ROW(),COLUMN()))</f>
        <v>#REF!</v>
      </c>
      <c r="BI168" s="15" t="e">
        <f aca="true">INDIRECT($A$1&amp;"!"&amp;ADDRESS(ROW(),COLUMN()))</f>
        <v>#REF!</v>
      </c>
      <c r="BJ168" s="15" t="e">
        <f aca="true">INDIRECT($A$1&amp;"!"&amp;ADDRESS(ROW(),COLUMN()))</f>
        <v>#REF!</v>
      </c>
      <c r="BK168" s="15" t="e">
        <f aca="true">INDIRECT($A$1&amp;"!"&amp;ADDRESS(ROW(),COLUMN()))</f>
        <v>#REF!</v>
      </c>
      <c r="BL168" s="15" t="e">
        <f aca="true">INDIRECT($A$1&amp;"!"&amp;ADDRESS(ROW(),COLUMN()))</f>
        <v>#REF!</v>
      </c>
    </row>
    <row r="169" customFormat="false" ht="14.3" hidden="false" customHeight="false" outlineLevel="0" collapsed="false">
      <c r="A169" s="0" t="n">
        <v>2</v>
      </c>
      <c r="B169" s="0" t="n">
        <v>32</v>
      </c>
      <c r="C169" s="0" t="s">
        <v>59</v>
      </c>
      <c r="D169" s="15" t="e">
        <f aca="true">INDIRECT($A$1&amp;"!"&amp;ADDRESS(ROW(),COLUMN()))</f>
        <v>#REF!</v>
      </c>
      <c r="E169" s="15" t="e">
        <f aca="true">INDIRECT($A$1&amp;"!"&amp;ADDRESS(ROW(),COLUMN()))</f>
        <v>#REF!</v>
      </c>
      <c r="F169" s="15" t="e">
        <f aca="true">INDIRECT($A$1&amp;"!"&amp;ADDRESS(ROW(),COLUMN()))</f>
        <v>#REF!</v>
      </c>
      <c r="G169" s="15" t="e">
        <f aca="true">INDIRECT($A$1&amp;"!"&amp;ADDRESS(ROW(),COLUMN()))</f>
        <v>#REF!</v>
      </c>
      <c r="H169" s="15" t="e">
        <f aca="true">INDIRECT($A$1&amp;"!"&amp;ADDRESS(ROW(),COLUMN()))</f>
        <v>#REF!</v>
      </c>
      <c r="I169" s="15" t="e">
        <f aca="true">INDIRECT($A$1&amp;"!"&amp;ADDRESS(ROW(),COLUMN()))</f>
        <v>#REF!</v>
      </c>
      <c r="J169" s="15" t="e">
        <f aca="true">INDIRECT($A$1&amp;"!"&amp;ADDRESS(ROW(),COLUMN()))</f>
        <v>#REF!</v>
      </c>
      <c r="K169" s="15" t="e">
        <f aca="true">INDIRECT($A$1&amp;"!"&amp;ADDRESS(ROW(),COLUMN()))</f>
        <v>#REF!</v>
      </c>
      <c r="L169" s="15" t="e">
        <f aca="true">INDIRECT($A$1&amp;"!"&amp;ADDRESS(ROW(),COLUMN()))</f>
        <v>#REF!</v>
      </c>
      <c r="M169" s="15" t="e">
        <f aca="true">INDIRECT($A$1&amp;"!"&amp;ADDRESS(ROW(),COLUMN()))</f>
        <v>#REF!</v>
      </c>
      <c r="N169" s="15" t="e">
        <f aca="true">INDIRECT($A$1&amp;"!"&amp;ADDRESS(ROW(),COLUMN()))</f>
        <v>#REF!</v>
      </c>
      <c r="O169" s="15" t="e">
        <f aca="true">INDIRECT($A$1&amp;"!"&amp;ADDRESS(ROW(),COLUMN()))</f>
        <v>#REF!</v>
      </c>
      <c r="P169" s="15" t="e">
        <f aca="true">INDIRECT($A$1&amp;"!"&amp;ADDRESS(ROW(),COLUMN()))</f>
        <v>#REF!</v>
      </c>
      <c r="R169" s="0" t="n">
        <v>32</v>
      </c>
      <c r="S169" s="0" t="s">
        <v>59</v>
      </c>
      <c r="T169" s="15" t="e">
        <f aca="true">INDIRECT($A$1&amp;"!"&amp;ADDRESS(ROW(),COLUMN()))</f>
        <v>#REF!</v>
      </c>
      <c r="U169" s="15" t="e">
        <f aca="true">INDIRECT($A$1&amp;"!"&amp;ADDRESS(ROW(),COLUMN()))</f>
        <v>#REF!</v>
      </c>
      <c r="V169" s="15" t="e">
        <f aca="true">INDIRECT($A$1&amp;"!"&amp;ADDRESS(ROW(),COLUMN()))</f>
        <v>#REF!</v>
      </c>
      <c r="W169" s="15" t="e">
        <f aca="true">INDIRECT($A$1&amp;"!"&amp;ADDRESS(ROW(),COLUMN()))</f>
        <v>#REF!</v>
      </c>
      <c r="X169" s="15" t="e">
        <f aca="true">INDIRECT($A$1&amp;"!"&amp;ADDRESS(ROW(),COLUMN()))</f>
        <v>#REF!</v>
      </c>
      <c r="Y169" s="15" t="e">
        <f aca="true">INDIRECT($A$1&amp;"!"&amp;ADDRESS(ROW(),COLUMN()))</f>
        <v>#REF!</v>
      </c>
      <c r="Z169" s="15" t="e">
        <f aca="true">INDIRECT($A$1&amp;"!"&amp;ADDRESS(ROW(),COLUMN()))</f>
        <v>#REF!</v>
      </c>
      <c r="AA169" s="15" t="e">
        <f aca="true">INDIRECT($A$1&amp;"!"&amp;ADDRESS(ROW(),COLUMN()))</f>
        <v>#REF!</v>
      </c>
      <c r="AB169" s="15" t="e">
        <f aca="true">INDIRECT($A$1&amp;"!"&amp;ADDRESS(ROW(),COLUMN()))</f>
        <v>#REF!</v>
      </c>
      <c r="AC169" s="15" t="e">
        <f aca="true">INDIRECT($A$1&amp;"!"&amp;ADDRESS(ROW(),COLUMN()))</f>
        <v>#REF!</v>
      </c>
      <c r="AD169" s="15" t="e">
        <f aca="true">INDIRECT($A$1&amp;"!"&amp;ADDRESS(ROW(),COLUMN()))</f>
        <v>#REF!</v>
      </c>
      <c r="AE169" s="15" t="e">
        <f aca="true">INDIRECT($A$1&amp;"!"&amp;ADDRESS(ROW(),COLUMN()))</f>
        <v>#REF!</v>
      </c>
      <c r="AF169" s="15" t="e">
        <f aca="true">INDIRECT($A$1&amp;"!"&amp;ADDRESS(ROW(),COLUMN()))</f>
        <v>#REF!</v>
      </c>
      <c r="AH169" s="0" t="n">
        <v>32</v>
      </c>
      <c r="AI169" s="0" t="s">
        <v>59</v>
      </c>
      <c r="AJ169" s="15" t="e">
        <f aca="true">INDIRECT($A$1&amp;"!"&amp;ADDRESS(ROW(),COLUMN()))</f>
        <v>#REF!</v>
      </c>
      <c r="AK169" s="15" t="e">
        <f aca="true">INDIRECT($A$1&amp;"!"&amp;ADDRESS(ROW(),COLUMN()))</f>
        <v>#REF!</v>
      </c>
      <c r="AL169" s="15" t="e">
        <f aca="true">INDIRECT($A$1&amp;"!"&amp;ADDRESS(ROW(),COLUMN()))</f>
        <v>#REF!</v>
      </c>
      <c r="AM169" s="15" t="e">
        <f aca="true">INDIRECT($A$1&amp;"!"&amp;ADDRESS(ROW(),COLUMN()))</f>
        <v>#REF!</v>
      </c>
      <c r="AN169" s="15" t="e">
        <f aca="true">INDIRECT($A$1&amp;"!"&amp;ADDRESS(ROW(),COLUMN()))</f>
        <v>#REF!</v>
      </c>
      <c r="AO169" s="15" t="e">
        <f aca="true">INDIRECT($A$1&amp;"!"&amp;ADDRESS(ROW(),COLUMN()))</f>
        <v>#REF!</v>
      </c>
      <c r="AP169" s="15" t="e">
        <f aca="true">INDIRECT($A$1&amp;"!"&amp;ADDRESS(ROW(),COLUMN()))</f>
        <v>#REF!</v>
      </c>
      <c r="AQ169" s="15" t="e">
        <f aca="true">INDIRECT($A$1&amp;"!"&amp;ADDRESS(ROW(),COLUMN()))</f>
        <v>#REF!</v>
      </c>
      <c r="AR169" s="15" t="e">
        <f aca="true">INDIRECT($A$1&amp;"!"&amp;ADDRESS(ROW(),COLUMN()))</f>
        <v>#REF!</v>
      </c>
      <c r="AS169" s="15" t="e">
        <f aca="true">INDIRECT($A$1&amp;"!"&amp;ADDRESS(ROW(),COLUMN()))</f>
        <v>#REF!</v>
      </c>
      <c r="AT169" s="15" t="e">
        <f aca="true">INDIRECT($A$1&amp;"!"&amp;ADDRESS(ROW(),COLUMN()))</f>
        <v>#REF!</v>
      </c>
      <c r="AU169" s="15" t="e">
        <f aca="true">INDIRECT($A$1&amp;"!"&amp;ADDRESS(ROW(),COLUMN()))</f>
        <v>#REF!</v>
      </c>
      <c r="AV169" s="15" t="e">
        <f aca="true">INDIRECT($A$1&amp;"!"&amp;ADDRESS(ROW(),COLUMN()))</f>
        <v>#REF!</v>
      </c>
      <c r="AX169" s="0" t="n">
        <v>32</v>
      </c>
      <c r="AY169" s="0" t="s">
        <v>59</v>
      </c>
      <c r="AZ169" s="15" t="e">
        <f aca="true">INDIRECT($A$1&amp;"!"&amp;ADDRESS(ROW(),COLUMN()))</f>
        <v>#REF!</v>
      </c>
      <c r="BA169" s="15" t="e">
        <f aca="true">INDIRECT($A$1&amp;"!"&amp;ADDRESS(ROW(),COLUMN()))</f>
        <v>#REF!</v>
      </c>
      <c r="BB169" s="15" t="e">
        <f aca="true">INDIRECT($A$1&amp;"!"&amp;ADDRESS(ROW(),COLUMN()))</f>
        <v>#REF!</v>
      </c>
      <c r="BC169" s="15" t="e">
        <f aca="true">INDIRECT($A$1&amp;"!"&amp;ADDRESS(ROW(),COLUMN()))</f>
        <v>#REF!</v>
      </c>
      <c r="BD169" s="15" t="e">
        <f aca="true">INDIRECT($A$1&amp;"!"&amp;ADDRESS(ROW(),COLUMN()))</f>
        <v>#REF!</v>
      </c>
      <c r="BE169" s="15" t="e">
        <f aca="true">INDIRECT($A$1&amp;"!"&amp;ADDRESS(ROW(),COLUMN()))</f>
        <v>#REF!</v>
      </c>
      <c r="BF169" s="15" t="e">
        <f aca="true">INDIRECT($A$1&amp;"!"&amp;ADDRESS(ROW(),COLUMN()))</f>
        <v>#REF!</v>
      </c>
      <c r="BG169" s="15" t="e">
        <f aca="true">INDIRECT($A$1&amp;"!"&amp;ADDRESS(ROW(),COLUMN()))</f>
        <v>#REF!</v>
      </c>
      <c r="BH169" s="15" t="e">
        <f aca="true">INDIRECT($A$1&amp;"!"&amp;ADDRESS(ROW(),COLUMN()))</f>
        <v>#REF!</v>
      </c>
      <c r="BI169" s="15" t="e">
        <f aca="true">INDIRECT($A$1&amp;"!"&amp;ADDRESS(ROW(),COLUMN()))</f>
        <v>#REF!</v>
      </c>
      <c r="BJ169" s="15" t="e">
        <f aca="true">INDIRECT($A$1&amp;"!"&amp;ADDRESS(ROW(),COLUMN()))</f>
        <v>#REF!</v>
      </c>
      <c r="BK169" s="15" t="e">
        <f aca="true">INDIRECT($A$1&amp;"!"&amp;ADDRESS(ROW(),COLUMN()))</f>
        <v>#REF!</v>
      </c>
      <c r="BL169" s="15" t="e">
        <f aca="true">INDIRECT($A$1&amp;"!"&amp;ADDRESS(ROW(),COLUMN()))</f>
        <v>#REF!</v>
      </c>
    </row>
    <row r="170" customFormat="false" ht="14.3" hidden="false" customHeight="false" outlineLevel="0" collapsed="false">
      <c r="A170" s="0" t="n">
        <v>3</v>
      </c>
      <c r="B170" s="0" t="n">
        <v>32</v>
      </c>
      <c r="C170" s="0" t="s">
        <v>60</v>
      </c>
      <c r="D170" s="15" t="e">
        <f aca="true">INDIRECT($A$1&amp;"!"&amp;ADDRESS(ROW(),COLUMN()))</f>
        <v>#REF!</v>
      </c>
      <c r="E170" s="15" t="e">
        <f aca="true">INDIRECT($A$1&amp;"!"&amp;ADDRESS(ROW(),COLUMN()))</f>
        <v>#REF!</v>
      </c>
      <c r="F170" s="15" t="e">
        <f aca="true">INDIRECT($A$1&amp;"!"&amp;ADDRESS(ROW(),COLUMN()))</f>
        <v>#REF!</v>
      </c>
      <c r="G170" s="15" t="e">
        <f aca="true">INDIRECT($A$1&amp;"!"&amp;ADDRESS(ROW(),COLUMN()))</f>
        <v>#REF!</v>
      </c>
      <c r="H170" s="15" t="e">
        <f aca="true">INDIRECT($A$1&amp;"!"&amp;ADDRESS(ROW(),COLUMN()))</f>
        <v>#REF!</v>
      </c>
      <c r="I170" s="15" t="e">
        <f aca="true">INDIRECT($A$1&amp;"!"&amp;ADDRESS(ROW(),COLUMN()))</f>
        <v>#REF!</v>
      </c>
      <c r="J170" s="15" t="e">
        <f aca="true">INDIRECT($A$1&amp;"!"&amp;ADDRESS(ROW(),COLUMN()))</f>
        <v>#REF!</v>
      </c>
      <c r="K170" s="15" t="e">
        <f aca="true">INDIRECT($A$1&amp;"!"&amp;ADDRESS(ROW(),COLUMN()))</f>
        <v>#REF!</v>
      </c>
      <c r="L170" s="15" t="e">
        <f aca="true">INDIRECT($A$1&amp;"!"&amp;ADDRESS(ROW(),COLUMN()))</f>
        <v>#REF!</v>
      </c>
      <c r="M170" s="15" t="e">
        <f aca="true">INDIRECT($A$1&amp;"!"&amp;ADDRESS(ROW(),COLUMN()))</f>
        <v>#REF!</v>
      </c>
      <c r="N170" s="15" t="e">
        <f aca="true">INDIRECT($A$1&amp;"!"&amp;ADDRESS(ROW(),COLUMN()))</f>
        <v>#REF!</v>
      </c>
      <c r="O170" s="15" t="e">
        <f aca="true">INDIRECT($A$1&amp;"!"&amp;ADDRESS(ROW(),COLUMN()))</f>
        <v>#REF!</v>
      </c>
      <c r="P170" s="15" t="e">
        <f aca="true">INDIRECT($A$1&amp;"!"&amp;ADDRESS(ROW(),COLUMN()))</f>
        <v>#REF!</v>
      </c>
      <c r="R170" s="0" t="n">
        <v>32</v>
      </c>
      <c r="S170" s="0" t="s">
        <v>60</v>
      </c>
      <c r="T170" s="15" t="e">
        <f aca="true">INDIRECT($A$1&amp;"!"&amp;ADDRESS(ROW(),COLUMN()))</f>
        <v>#REF!</v>
      </c>
      <c r="U170" s="15" t="e">
        <f aca="true">INDIRECT($A$1&amp;"!"&amp;ADDRESS(ROW(),COLUMN()))</f>
        <v>#REF!</v>
      </c>
      <c r="V170" s="15" t="e">
        <f aca="true">INDIRECT($A$1&amp;"!"&amp;ADDRESS(ROW(),COLUMN()))</f>
        <v>#REF!</v>
      </c>
      <c r="W170" s="15" t="e">
        <f aca="true">INDIRECT($A$1&amp;"!"&amp;ADDRESS(ROW(),COLUMN()))</f>
        <v>#REF!</v>
      </c>
      <c r="X170" s="15" t="e">
        <f aca="true">INDIRECT($A$1&amp;"!"&amp;ADDRESS(ROW(),COLUMN()))</f>
        <v>#REF!</v>
      </c>
      <c r="Y170" s="15" t="e">
        <f aca="true">INDIRECT($A$1&amp;"!"&amp;ADDRESS(ROW(),COLUMN()))</f>
        <v>#REF!</v>
      </c>
      <c r="Z170" s="15" t="e">
        <f aca="true">INDIRECT($A$1&amp;"!"&amp;ADDRESS(ROW(),COLUMN()))</f>
        <v>#REF!</v>
      </c>
      <c r="AA170" s="15" t="e">
        <f aca="true">INDIRECT($A$1&amp;"!"&amp;ADDRESS(ROW(),COLUMN()))</f>
        <v>#REF!</v>
      </c>
      <c r="AB170" s="15" t="e">
        <f aca="true">INDIRECT($A$1&amp;"!"&amp;ADDRESS(ROW(),COLUMN()))</f>
        <v>#REF!</v>
      </c>
      <c r="AC170" s="15" t="e">
        <f aca="true">INDIRECT($A$1&amp;"!"&amp;ADDRESS(ROW(),COLUMN()))</f>
        <v>#REF!</v>
      </c>
      <c r="AD170" s="15" t="e">
        <f aca="true">INDIRECT($A$1&amp;"!"&amp;ADDRESS(ROW(),COLUMN()))</f>
        <v>#REF!</v>
      </c>
      <c r="AE170" s="15" t="e">
        <f aca="true">INDIRECT($A$1&amp;"!"&amp;ADDRESS(ROW(),COLUMN()))</f>
        <v>#REF!</v>
      </c>
      <c r="AF170" s="15" t="e">
        <f aca="true">INDIRECT($A$1&amp;"!"&amp;ADDRESS(ROW(),COLUMN()))</f>
        <v>#REF!</v>
      </c>
      <c r="AH170" s="0" t="n">
        <v>32</v>
      </c>
      <c r="AI170" s="0" t="s">
        <v>60</v>
      </c>
      <c r="AJ170" s="15" t="e">
        <f aca="true">INDIRECT($A$1&amp;"!"&amp;ADDRESS(ROW(),COLUMN()))</f>
        <v>#REF!</v>
      </c>
      <c r="AK170" s="15" t="e">
        <f aca="true">INDIRECT($A$1&amp;"!"&amp;ADDRESS(ROW(),COLUMN()))</f>
        <v>#REF!</v>
      </c>
      <c r="AL170" s="15" t="e">
        <f aca="true">INDIRECT($A$1&amp;"!"&amp;ADDRESS(ROW(),COLUMN()))</f>
        <v>#REF!</v>
      </c>
      <c r="AM170" s="15" t="e">
        <f aca="true">INDIRECT($A$1&amp;"!"&amp;ADDRESS(ROW(),COLUMN()))</f>
        <v>#REF!</v>
      </c>
      <c r="AN170" s="15" t="e">
        <f aca="true">INDIRECT($A$1&amp;"!"&amp;ADDRESS(ROW(),COLUMN()))</f>
        <v>#REF!</v>
      </c>
      <c r="AO170" s="15" t="e">
        <f aca="true">INDIRECT($A$1&amp;"!"&amp;ADDRESS(ROW(),COLUMN()))</f>
        <v>#REF!</v>
      </c>
      <c r="AP170" s="15" t="e">
        <f aca="true">INDIRECT($A$1&amp;"!"&amp;ADDRESS(ROW(),COLUMN()))</f>
        <v>#REF!</v>
      </c>
      <c r="AQ170" s="15" t="e">
        <f aca="true">INDIRECT($A$1&amp;"!"&amp;ADDRESS(ROW(),COLUMN()))</f>
        <v>#REF!</v>
      </c>
      <c r="AR170" s="15" t="e">
        <f aca="true">INDIRECT($A$1&amp;"!"&amp;ADDRESS(ROW(),COLUMN()))</f>
        <v>#REF!</v>
      </c>
      <c r="AS170" s="15" t="e">
        <f aca="true">INDIRECT($A$1&amp;"!"&amp;ADDRESS(ROW(),COLUMN()))</f>
        <v>#REF!</v>
      </c>
      <c r="AT170" s="15" t="e">
        <f aca="true">INDIRECT($A$1&amp;"!"&amp;ADDRESS(ROW(),COLUMN()))</f>
        <v>#REF!</v>
      </c>
      <c r="AU170" s="15" t="e">
        <f aca="true">INDIRECT($A$1&amp;"!"&amp;ADDRESS(ROW(),COLUMN()))</f>
        <v>#REF!</v>
      </c>
      <c r="AV170" s="15" t="e">
        <f aca="true">INDIRECT($A$1&amp;"!"&amp;ADDRESS(ROW(),COLUMN()))</f>
        <v>#REF!</v>
      </c>
      <c r="AX170" s="0" t="n">
        <v>32</v>
      </c>
      <c r="AY170" s="0" t="s">
        <v>60</v>
      </c>
      <c r="AZ170" s="15" t="e">
        <f aca="true">INDIRECT($A$1&amp;"!"&amp;ADDRESS(ROW(),COLUMN()))</f>
        <v>#REF!</v>
      </c>
      <c r="BA170" s="15" t="e">
        <f aca="true">INDIRECT($A$1&amp;"!"&amp;ADDRESS(ROW(),COLUMN()))</f>
        <v>#REF!</v>
      </c>
      <c r="BB170" s="15" t="e">
        <f aca="true">INDIRECT($A$1&amp;"!"&amp;ADDRESS(ROW(),COLUMN()))</f>
        <v>#REF!</v>
      </c>
      <c r="BC170" s="15" t="e">
        <f aca="true">INDIRECT($A$1&amp;"!"&amp;ADDRESS(ROW(),COLUMN()))</f>
        <v>#REF!</v>
      </c>
      <c r="BD170" s="15" t="e">
        <f aca="true">INDIRECT($A$1&amp;"!"&amp;ADDRESS(ROW(),COLUMN()))</f>
        <v>#REF!</v>
      </c>
      <c r="BE170" s="15" t="e">
        <f aca="true">INDIRECT($A$1&amp;"!"&amp;ADDRESS(ROW(),COLUMN()))</f>
        <v>#REF!</v>
      </c>
      <c r="BF170" s="15" t="e">
        <f aca="true">INDIRECT($A$1&amp;"!"&amp;ADDRESS(ROW(),COLUMN()))</f>
        <v>#REF!</v>
      </c>
      <c r="BG170" s="15" t="e">
        <f aca="true">INDIRECT($A$1&amp;"!"&amp;ADDRESS(ROW(),COLUMN()))</f>
        <v>#REF!</v>
      </c>
      <c r="BH170" s="15" t="e">
        <f aca="true">INDIRECT($A$1&amp;"!"&amp;ADDRESS(ROW(),COLUMN()))</f>
        <v>#REF!</v>
      </c>
      <c r="BI170" s="15" t="e">
        <f aca="true">INDIRECT($A$1&amp;"!"&amp;ADDRESS(ROW(),COLUMN()))</f>
        <v>#REF!</v>
      </c>
      <c r="BJ170" s="15" t="e">
        <f aca="true">INDIRECT($A$1&amp;"!"&amp;ADDRESS(ROW(),COLUMN()))</f>
        <v>#REF!</v>
      </c>
      <c r="BK170" s="15" t="e">
        <f aca="true">INDIRECT($A$1&amp;"!"&amp;ADDRESS(ROW(),COLUMN()))</f>
        <v>#REF!</v>
      </c>
      <c r="BL170" s="15" t="e">
        <f aca="true">INDIRECT($A$1&amp;"!"&amp;ADDRESS(ROW(),COLUMN()))</f>
        <v>#REF!</v>
      </c>
    </row>
    <row r="171" customFormat="false" ht="14.3" hidden="false" customHeight="false" outlineLevel="0" collapsed="false">
      <c r="A171" s="0" t="n">
        <v>4</v>
      </c>
      <c r="B171" s="0" t="n">
        <v>32</v>
      </c>
      <c r="C171" s="0" t="s">
        <v>61</v>
      </c>
      <c r="D171" s="15" t="e">
        <f aca="true">INDIRECT($A$1&amp;"!"&amp;ADDRESS(ROW(),COLUMN()))</f>
        <v>#REF!</v>
      </c>
      <c r="E171" s="15" t="e">
        <f aca="true">INDIRECT($A$1&amp;"!"&amp;ADDRESS(ROW(),COLUMN()))</f>
        <v>#REF!</v>
      </c>
      <c r="F171" s="15" t="e">
        <f aca="true">INDIRECT($A$1&amp;"!"&amp;ADDRESS(ROW(),COLUMN()))</f>
        <v>#REF!</v>
      </c>
      <c r="G171" s="15" t="e">
        <f aca="true">INDIRECT($A$1&amp;"!"&amp;ADDRESS(ROW(),COLUMN()))</f>
        <v>#REF!</v>
      </c>
      <c r="H171" s="15" t="e">
        <f aca="true">INDIRECT($A$1&amp;"!"&amp;ADDRESS(ROW(),COLUMN()))</f>
        <v>#REF!</v>
      </c>
      <c r="I171" s="15" t="e">
        <f aca="true">INDIRECT($A$1&amp;"!"&amp;ADDRESS(ROW(),COLUMN()))</f>
        <v>#REF!</v>
      </c>
      <c r="J171" s="15" t="e">
        <f aca="true">INDIRECT($A$1&amp;"!"&amp;ADDRESS(ROW(),COLUMN()))</f>
        <v>#REF!</v>
      </c>
      <c r="K171" s="15" t="e">
        <f aca="true">INDIRECT($A$1&amp;"!"&amp;ADDRESS(ROW(),COLUMN()))</f>
        <v>#REF!</v>
      </c>
      <c r="L171" s="15" t="e">
        <f aca="true">INDIRECT($A$1&amp;"!"&amp;ADDRESS(ROW(),COLUMN()))</f>
        <v>#REF!</v>
      </c>
      <c r="M171" s="15" t="e">
        <f aca="true">INDIRECT($A$1&amp;"!"&amp;ADDRESS(ROW(),COLUMN()))</f>
        <v>#REF!</v>
      </c>
      <c r="N171" s="15" t="e">
        <f aca="true">INDIRECT($A$1&amp;"!"&amp;ADDRESS(ROW(),COLUMN()))</f>
        <v>#REF!</v>
      </c>
      <c r="O171" s="15" t="e">
        <f aca="true">INDIRECT($A$1&amp;"!"&amp;ADDRESS(ROW(),COLUMN()))</f>
        <v>#REF!</v>
      </c>
      <c r="P171" s="15" t="e">
        <f aca="true">INDIRECT($A$1&amp;"!"&amp;ADDRESS(ROW(),COLUMN()))</f>
        <v>#REF!</v>
      </c>
      <c r="R171" s="0" t="n">
        <v>32</v>
      </c>
      <c r="S171" s="0" t="s">
        <v>61</v>
      </c>
      <c r="T171" s="15" t="e">
        <f aca="true">INDIRECT($A$1&amp;"!"&amp;ADDRESS(ROW(),COLUMN()))</f>
        <v>#REF!</v>
      </c>
      <c r="U171" s="15" t="e">
        <f aca="true">INDIRECT($A$1&amp;"!"&amp;ADDRESS(ROW(),COLUMN()))</f>
        <v>#REF!</v>
      </c>
      <c r="V171" s="15" t="e">
        <f aca="true">INDIRECT($A$1&amp;"!"&amp;ADDRESS(ROW(),COLUMN()))</f>
        <v>#REF!</v>
      </c>
      <c r="W171" s="15" t="e">
        <f aca="true">INDIRECT($A$1&amp;"!"&amp;ADDRESS(ROW(),COLUMN()))</f>
        <v>#REF!</v>
      </c>
      <c r="X171" s="15" t="e">
        <f aca="true">INDIRECT($A$1&amp;"!"&amp;ADDRESS(ROW(),COLUMN()))</f>
        <v>#REF!</v>
      </c>
      <c r="Y171" s="15" t="e">
        <f aca="true">INDIRECT($A$1&amp;"!"&amp;ADDRESS(ROW(),COLUMN()))</f>
        <v>#REF!</v>
      </c>
      <c r="Z171" s="15" t="e">
        <f aca="true">INDIRECT($A$1&amp;"!"&amp;ADDRESS(ROW(),COLUMN()))</f>
        <v>#REF!</v>
      </c>
      <c r="AA171" s="15" t="e">
        <f aca="true">INDIRECT($A$1&amp;"!"&amp;ADDRESS(ROW(),COLUMN()))</f>
        <v>#REF!</v>
      </c>
      <c r="AB171" s="15" t="e">
        <f aca="true">INDIRECT($A$1&amp;"!"&amp;ADDRESS(ROW(),COLUMN()))</f>
        <v>#REF!</v>
      </c>
      <c r="AC171" s="15" t="e">
        <f aca="true">INDIRECT($A$1&amp;"!"&amp;ADDRESS(ROW(),COLUMN()))</f>
        <v>#REF!</v>
      </c>
      <c r="AD171" s="15" t="e">
        <f aca="true">INDIRECT($A$1&amp;"!"&amp;ADDRESS(ROW(),COLUMN()))</f>
        <v>#REF!</v>
      </c>
      <c r="AE171" s="15" t="e">
        <f aca="true">INDIRECT($A$1&amp;"!"&amp;ADDRESS(ROW(),COLUMN()))</f>
        <v>#REF!</v>
      </c>
      <c r="AF171" s="15" t="e">
        <f aca="true">INDIRECT($A$1&amp;"!"&amp;ADDRESS(ROW(),COLUMN()))</f>
        <v>#REF!</v>
      </c>
      <c r="AH171" s="0" t="n">
        <v>32</v>
      </c>
      <c r="AI171" s="0" t="s">
        <v>61</v>
      </c>
      <c r="AJ171" s="15" t="e">
        <f aca="true">INDIRECT($A$1&amp;"!"&amp;ADDRESS(ROW(),COLUMN()))</f>
        <v>#REF!</v>
      </c>
      <c r="AK171" s="15" t="e">
        <f aca="true">INDIRECT($A$1&amp;"!"&amp;ADDRESS(ROW(),COLUMN()))</f>
        <v>#REF!</v>
      </c>
      <c r="AL171" s="15" t="e">
        <f aca="true">INDIRECT($A$1&amp;"!"&amp;ADDRESS(ROW(),COLUMN()))</f>
        <v>#REF!</v>
      </c>
      <c r="AM171" s="15" t="e">
        <f aca="true">INDIRECT($A$1&amp;"!"&amp;ADDRESS(ROW(),COLUMN()))</f>
        <v>#REF!</v>
      </c>
      <c r="AN171" s="15" t="e">
        <f aca="true">INDIRECT($A$1&amp;"!"&amp;ADDRESS(ROW(),COLUMN()))</f>
        <v>#REF!</v>
      </c>
      <c r="AO171" s="15" t="e">
        <f aca="true">INDIRECT($A$1&amp;"!"&amp;ADDRESS(ROW(),COLUMN()))</f>
        <v>#REF!</v>
      </c>
      <c r="AP171" s="15" t="e">
        <f aca="true">INDIRECT($A$1&amp;"!"&amp;ADDRESS(ROW(),COLUMN()))</f>
        <v>#REF!</v>
      </c>
      <c r="AQ171" s="15" t="e">
        <f aca="true">INDIRECT($A$1&amp;"!"&amp;ADDRESS(ROW(),COLUMN()))</f>
        <v>#REF!</v>
      </c>
      <c r="AR171" s="15" t="e">
        <f aca="true">INDIRECT($A$1&amp;"!"&amp;ADDRESS(ROW(),COLUMN()))</f>
        <v>#REF!</v>
      </c>
      <c r="AS171" s="15" t="e">
        <f aca="true">INDIRECT($A$1&amp;"!"&amp;ADDRESS(ROW(),COLUMN()))</f>
        <v>#REF!</v>
      </c>
      <c r="AT171" s="15" t="e">
        <f aca="true">INDIRECT($A$1&amp;"!"&amp;ADDRESS(ROW(),COLUMN()))</f>
        <v>#REF!</v>
      </c>
      <c r="AU171" s="15" t="e">
        <f aca="true">INDIRECT($A$1&amp;"!"&amp;ADDRESS(ROW(),COLUMN()))</f>
        <v>#REF!</v>
      </c>
      <c r="AV171" s="15" t="e">
        <f aca="true">INDIRECT($A$1&amp;"!"&amp;ADDRESS(ROW(),COLUMN()))</f>
        <v>#REF!</v>
      </c>
      <c r="AX171" s="0" t="n">
        <v>32</v>
      </c>
      <c r="AY171" s="0" t="s">
        <v>61</v>
      </c>
      <c r="AZ171" s="15" t="e">
        <f aca="true">INDIRECT($A$1&amp;"!"&amp;ADDRESS(ROW(),COLUMN()))</f>
        <v>#REF!</v>
      </c>
      <c r="BA171" s="15" t="e">
        <f aca="true">INDIRECT($A$1&amp;"!"&amp;ADDRESS(ROW(),COLUMN()))</f>
        <v>#REF!</v>
      </c>
      <c r="BB171" s="15" t="e">
        <f aca="true">INDIRECT($A$1&amp;"!"&amp;ADDRESS(ROW(),COLUMN()))</f>
        <v>#REF!</v>
      </c>
      <c r="BC171" s="15" t="e">
        <f aca="true">INDIRECT($A$1&amp;"!"&amp;ADDRESS(ROW(),COLUMN()))</f>
        <v>#REF!</v>
      </c>
      <c r="BD171" s="15" t="e">
        <f aca="true">INDIRECT($A$1&amp;"!"&amp;ADDRESS(ROW(),COLUMN()))</f>
        <v>#REF!</v>
      </c>
      <c r="BE171" s="15" t="e">
        <f aca="true">INDIRECT($A$1&amp;"!"&amp;ADDRESS(ROW(),COLUMN()))</f>
        <v>#REF!</v>
      </c>
      <c r="BF171" s="15" t="e">
        <f aca="true">INDIRECT($A$1&amp;"!"&amp;ADDRESS(ROW(),COLUMN()))</f>
        <v>#REF!</v>
      </c>
      <c r="BG171" s="15" t="e">
        <f aca="true">INDIRECT($A$1&amp;"!"&amp;ADDRESS(ROW(),COLUMN()))</f>
        <v>#REF!</v>
      </c>
      <c r="BH171" s="15" t="e">
        <f aca="true">INDIRECT($A$1&amp;"!"&amp;ADDRESS(ROW(),COLUMN()))</f>
        <v>#REF!</v>
      </c>
      <c r="BI171" s="15" t="e">
        <f aca="true">INDIRECT($A$1&amp;"!"&amp;ADDRESS(ROW(),COLUMN()))</f>
        <v>#REF!</v>
      </c>
      <c r="BJ171" s="15" t="e">
        <f aca="true">INDIRECT($A$1&amp;"!"&amp;ADDRESS(ROW(),COLUMN()))</f>
        <v>#REF!</v>
      </c>
      <c r="BK171" s="15" t="e">
        <f aca="true">INDIRECT($A$1&amp;"!"&amp;ADDRESS(ROW(),COLUMN()))</f>
        <v>#REF!</v>
      </c>
      <c r="BL171" s="15" t="e">
        <f aca="true">INDIRECT($A$1&amp;"!"&amp;ADDRESS(ROW(),COLUMN()))</f>
        <v>#REF!</v>
      </c>
    </row>
    <row r="172" customFormat="false" ht="14.3" hidden="false" customHeight="false" outlineLevel="0" collapsed="false">
      <c r="A172" s="0" t="n">
        <v>5</v>
      </c>
      <c r="B172" s="0" t="n">
        <v>32</v>
      </c>
      <c r="C172" s="0" t="s">
        <v>62</v>
      </c>
      <c r="D172" s="15" t="e">
        <f aca="true">INDIRECT($A$1&amp;"!"&amp;ADDRESS(ROW(),COLUMN()))</f>
        <v>#REF!</v>
      </c>
      <c r="E172" s="15" t="e">
        <f aca="true">INDIRECT($A$1&amp;"!"&amp;ADDRESS(ROW(),COLUMN()))</f>
        <v>#REF!</v>
      </c>
      <c r="F172" s="15" t="e">
        <f aca="true">INDIRECT($A$1&amp;"!"&amp;ADDRESS(ROW(),COLUMN()))</f>
        <v>#REF!</v>
      </c>
      <c r="G172" s="15" t="e">
        <f aca="true">INDIRECT($A$1&amp;"!"&amp;ADDRESS(ROW(),COLUMN()))</f>
        <v>#REF!</v>
      </c>
      <c r="H172" s="15" t="e">
        <f aca="true">INDIRECT($A$1&amp;"!"&amp;ADDRESS(ROW(),COLUMN()))</f>
        <v>#REF!</v>
      </c>
      <c r="I172" s="15" t="e">
        <f aca="true">INDIRECT($A$1&amp;"!"&amp;ADDRESS(ROW(),COLUMN()))</f>
        <v>#REF!</v>
      </c>
      <c r="J172" s="15" t="e">
        <f aca="true">INDIRECT($A$1&amp;"!"&amp;ADDRESS(ROW(),COLUMN()))</f>
        <v>#REF!</v>
      </c>
      <c r="K172" s="15" t="e">
        <f aca="true">INDIRECT($A$1&amp;"!"&amp;ADDRESS(ROW(),COLUMN()))</f>
        <v>#REF!</v>
      </c>
      <c r="L172" s="15" t="e">
        <f aca="true">INDIRECT($A$1&amp;"!"&amp;ADDRESS(ROW(),COLUMN()))</f>
        <v>#REF!</v>
      </c>
      <c r="M172" s="15" t="e">
        <f aca="true">INDIRECT($A$1&amp;"!"&amp;ADDRESS(ROW(),COLUMN()))</f>
        <v>#REF!</v>
      </c>
      <c r="N172" s="15" t="e">
        <f aca="true">INDIRECT($A$1&amp;"!"&amp;ADDRESS(ROW(),COLUMN()))</f>
        <v>#REF!</v>
      </c>
      <c r="O172" s="15" t="e">
        <f aca="true">INDIRECT($A$1&amp;"!"&amp;ADDRESS(ROW(),COLUMN()))</f>
        <v>#REF!</v>
      </c>
      <c r="P172" s="15" t="e">
        <f aca="true">INDIRECT($A$1&amp;"!"&amp;ADDRESS(ROW(),COLUMN()))</f>
        <v>#REF!</v>
      </c>
      <c r="R172" s="0" t="n">
        <v>32</v>
      </c>
      <c r="S172" s="0" t="s">
        <v>62</v>
      </c>
      <c r="T172" s="15" t="e">
        <f aca="true">INDIRECT($A$1&amp;"!"&amp;ADDRESS(ROW(),COLUMN()))</f>
        <v>#REF!</v>
      </c>
      <c r="U172" s="15" t="e">
        <f aca="true">INDIRECT($A$1&amp;"!"&amp;ADDRESS(ROW(),COLUMN()))</f>
        <v>#REF!</v>
      </c>
      <c r="V172" s="15" t="e">
        <f aca="true">INDIRECT($A$1&amp;"!"&amp;ADDRESS(ROW(),COLUMN()))</f>
        <v>#REF!</v>
      </c>
      <c r="W172" s="15" t="e">
        <f aca="true">INDIRECT($A$1&amp;"!"&amp;ADDRESS(ROW(),COLUMN()))</f>
        <v>#REF!</v>
      </c>
      <c r="X172" s="15" t="e">
        <f aca="true">INDIRECT($A$1&amp;"!"&amp;ADDRESS(ROW(),COLUMN()))</f>
        <v>#REF!</v>
      </c>
      <c r="Y172" s="15" t="e">
        <f aca="true">INDIRECT($A$1&amp;"!"&amp;ADDRESS(ROW(),COLUMN()))</f>
        <v>#REF!</v>
      </c>
      <c r="Z172" s="15" t="e">
        <f aca="true">INDIRECT($A$1&amp;"!"&amp;ADDRESS(ROW(),COLUMN()))</f>
        <v>#REF!</v>
      </c>
      <c r="AA172" s="15" t="e">
        <f aca="true">INDIRECT($A$1&amp;"!"&amp;ADDRESS(ROW(),COLUMN()))</f>
        <v>#REF!</v>
      </c>
      <c r="AB172" s="15" t="e">
        <f aca="true">INDIRECT($A$1&amp;"!"&amp;ADDRESS(ROW(),COLUMN()))</f>
        <v>#REF!</v>
      </c>
      <c r="AC172" s="15" t="e">
        <f aca="true">INDIRECT($A$1&amp;"!"&amp;ADDRESS(ROW(),COLUMN()))</f>
        <v>#REF!</v>
      </c>
      <c r="AD172" s="15" t="e">
        <f aca="true">INDIRECT($A$1&amp;"!"&amp;ADDRESS(ROW(),COLUMN()))</f>
        <v>#REF!</v>
      </c>
      <c r="AE172" s="15" t="e">
        <f aca="true">INDIRECT($A$1&amp;"!"&amp;ADDRESS(ROW(),COLUMN()))</f>
        <v>#REF!</v>
      </c>
      <c r="AF172" s="15" t="e">
        <f aca="true">INDIRECT($A$1&amp;"!"&amp;ADDRESS(ROW(),COLUMN()))</f>
        <v>#REF!</v>
      </c>
      <c r="AH172" s="0" t="n">
        <v>32</v>
      </c>
      <c r="AI172" s="0" t="s">
        <v>62</v>
      </c>
      <c r="AJ172" s="15" t="e">
        <f aca="true">INDIRECT($A$1&amp;"!"&amp;ADDRESS(ROW(),COLUMN()))</f>
        <v>#REF!</v>
      </c>
      <c r="AK172" s="15" t="e">
        <f aca="true">INDIRECT($A$1&amp;"!"&amp;ADDRESS(ROW(),COLUMN()))</f>
        <v>#REF!</v>
      </c>
      <c r="AL172" s="15" t="e">
        <f aca="true">INDIRECT($A$1&amp;"!"&amp;ADDRESS(ROW(),COLUMN()))</f>
        <v>#REF!</v>
      </c>
      <c r="AM172" s="15" t="e">
        <f aca="true">INDIRECT($A$1&amp;"!"&amp;ADDRESS(ROW(),COLUMN()))</f>
        <v>#REF!</v>
      </c>
      <c r="AN172" s="15" t="e">
        <f aca="true">INDIRECT($A$1&amp;"!"&amp;ADDRESS(ROW(),COLUMN()))</f>
        <v>#REF!</v>
      </c>
      <c r="AO172" s="15" t="e">
        <f aca="true">INDIRECT($A$1&amp;"!"&amp;ADDRESS(ROW(),COLUMN()))</f>
        <v>#REF!</v>
      </c>
      <c r="AP172" s="15" t="e">
        <f aca="true">INDIRECT($A$1&amp;"!"&amp;ADDRESS(ROW(),COLUMN()))</f>
        <v>#REF!</v>
      </c>
      <c r="AQ172" s="15" t="e">
        <f aca="true">INDIRECT($A$1&amp;"!"&amp;ADDRESS(ROW(),COLUMN()))</f>
        <v>#REF!</v>
      </c>
      <c r="AR172" s="15" t="e">
        <f aca="true">INDIRECT($A$1&amp;"!"&amp;ADDRESS(ROW(),COLUMN()))</f>
        <v>#REF!</v>
      </c>
      <c r="AS172" s="15" t="e">
        <f aca="true">INDIRECT($A$1&amp;"!"&amp;ADDRESS(ROW(),COLUMN()))</f>
        <v>#REF!</v>
      </c>
      <c r="AT172" s="15" t="e">
        <f aca="true">INDIRECT($A$1&amp;"!"&amp;ADDRESS(ROW(),COLUMN()))</f>
        <v>#REF!</v>
      </c>
      <c r="AU172" s="15" t="e">
        <f aca="true">INDIRECT($A$1&amp;"!"&amp;ADDRESS(ROW(),COLUMN()))</f>
        <v>#REF!</v>
      </c>
      <c r="AV172" s="15" t="e">
        <f aca="true">INDIRECT($A$1&amp;"!"&amp;ADDRESS(ROW(),COLUMN()))</f>
        <v>#REF!</v>
      </c>
      <c r="AX172" s="0" t="n">
        <v>32</v>
      </c>
      <c r="AY172" s="0" t="s">
        <v>62</v>
      </c>
      <c r="AZ172" s="15" t="e">
        <f aca="true">INDIRECT($A$1&amp;"!"&amp;ADDRESS(ROW(),COLUMN()))</f>
        <v>#REF!</v>
      </c>
      <c r="BA172" s="15" t="e">
        <f aca="true">INDIRECT($A$1&amp;"!"&amp;ADDRESS(ROW(),COLUMN()))</f>
        <v>#REF!</v>
      </c>
      <c r="BB172" s="15" t="e">
        <f aca="true">INDIRECT($A$1&amp;"!"&amp;ADDRESS(ROW(),COLUMN()))</f>
        <v>#REF!</v>
      </c>
      <c r="BC172" s="15" t="e">
        <f aca="true">INDIRECT($A$1&amp;"!"&amp;ADDRESS(ROW(),COLUMN()))</f>
        <v>#REF!</v>
      </c>
      <c r="BD172" s="15" t="e">
        <f aca="true">INDIRECT($A$1&amp;"!"&amp;ADDRESS(ROW(),COLUMN()))</f>
        <v>#REF!</v>
      </c>
      <c r="BE172" s="15" t="e">
        <f aca="true">INDIRECT($A$1&amp;"!"&amp;ADDRESS(ROW(),COLUMN()))</f>
        <v>#REF!</v>
      </c>
      <c r="BF172" s="15" t="e">
        <f aca="true">INDIRECT($A$1&amp;"!"&amp;ADDRESS(ROW(),COLUMN()))</f>
        <v>#REF!</v>
      </c>
      <c r="BG172" s="15" t="e">
        <f aca="true">INDIRECT($A$1&amp;"!"&amp;ADDRESS(ROW(),COLUMN()))</f>
        <v>#REF!</v>
      </c>
      <c r="BH172" s="15" t="e">
        <f aca="true">INDIRECT($A$1&amp;"!"&amp;ADDRESS(ROW(),COLUMN()))</f>
        <v>#REF!</v>
      </c>
      <c r="BI172" s="15" t="e">
        <f aca="true">INDIRECT($A$1&amp;"!"&amp;ADDRESS(ROW(),COLUMN()))</f>
        <v>#REF!</v>
      </c>
      <c r="BJ172" s="15" t="e">
        <f aca="true">INDIRECT($A$1&amp;"!"&amp;ADDRESS(ROW(),COLUMN()))</f>
        <v>#REF!</v>
      </c>
      <c r="BK172" s="15" t="e">
        <f aca="true">INDIRECT($A$1&amp;"!"&amp;ADDRESS(ROW(),COLUMN()))</f>
        <v>#REF!</v>
      </c>
      <c r="BL172" s="15" t="e">
        <f aca="true">INDIRECT($A$1&amp;"!"&amp;ADDRESS(ROW(),COLUMN()))</f>
        <v>#REF!</v>
      </c>
    </row>
    <row r="173" customFormat="false" ht="14.3" hidden="false" customHeight="false" outlineLevel="0" collapsed="false">
      <c r="A173" s="0" t="n">
        <v>1</v>
      </c>
      <c r="B173" s="0" t="n">
        <v>33</v>
      </c>
      <c r="C173" s="0" t="s">
        <v>58</v>
      </c>
      <c r="D173" s="15" t="e">
        <f aca="true">INDIRECT($A$1&amp;"!"&amp;ADDRESS(ROW(),COLUMN()))</f>
        <v>#REF!</v>
      </c>
      <c r="E173" s="15" t="e">
        <f aca="true">INDIRECT($A$1&amp;"!"&amp;ADDRESS(ROW(),COLUMN()))</f>
        <v>#REF!</v>
      </c>
      <c r="F173" s="15" t="e">
        <f aca="true">INDIRECT($A$1&amp;"!"&amp;ADDRESS(ROW(),COLUMN()))</f>
        <v>#REF!</v>
      </c>
      <c r="G173" s="15" t="e">
        <f aca="true">INDIRECT($A$1&amp;"!"&amp;ADDRESS(ROW(),COLUMN()))</f>
        <v>#REF!</v>
      </c>
      <c r="H173" s="15" t="e">
        <f aca="true">INDIRECT($A$1&amp;"!"&amp;ADDRESS(ROW(),COLUMN()))</f>
        <v>#REF!</v>
      </c>
      <c r="I173" s="15" t="e">
        <f aca="true">INDIRECT($A$1&amp;"!"&amp;ADDRESS(ROW(),COLUMN()))</f>
        <v>#REF!</v>
      </c>
      <c r="J173" s="15" t="e">
        <f aca="true">INDIRECT($A$1&amp;"!"&amp;ADDRESS(ROW(),COLUMN()))</f>
        <v>#REF!</v>
      </c>
      <c r="K173" s="15" t="e">
        <f aca="true">INDIRECT($A$1&amp;"!"&amp;ADDRESS(ROW(),COLUMN()))</f>
        <v>#REF!</v>
      </c>
      <c r="L173" s="15" t="e">
        <f aca="true">INDIRECT($A$1&amp;"!"&amp;ADDRESS(ROW(),COLUMN()))</f>
        <v>#REF!</v>
      </c>
      <c r="M173" s="15" t="e">
        <f aca="true">INDIRECT($A$1&amp;"!"&amp;ADDRESS(ROW(),COLUMN()))</f>
        <v>#REF!</v>
      </c>
      <c r="N173" s="15" t="e">
        <f aca="true">INDIRECT($A$1&amp;"!"&amp;ADDRESS(ROW(),COLUMN()))</f>
        <v>#REF!</v>
      </c>
      <c r="O173" s="15" t="e">
        <f aca="true">INDIRECT($A$1&amp;"!"&amp;ADDRESS(ROW(),COLUMN()))</f>
        <v>#REF!</v>
      </c>
      <c r="P173" s="15" t="e">
        <f aca="true">INDIRECT($A$1&amp;"!"&amp;ADDRESS(ROW(),COLUMN()))</f>
        <v>#REF!</v>
      </c>
      <c r="R173" s="0" t="n">
        <v>33</v>
      </c>
      <c r="S173" s="0" t="s">
        <v>58</v>
      </c>
      <c r="T173" s="15" t="e">
        <f aca="true">INDIRECT($A$1&amp;"!"&amp;ADDRESS(ROW(),COLUMN()))</f>
        <v>#REF!</v>
      </c>
      <c r="U173" s="15" t="e">
        <f aca="true">INDIRECT($A$1&amp;"!"&amp;ADDRESS(ROW(),COLUMN()))</f>
        <v>#REF!</v>
      </c>
      <c r="V173" s="15" t="e">
        <f aca="true">INDIRECT($A$1&amp;"!"&amp;ADDRESS(ROW(),COLUMN()))</f>
        <v>#REF!</v>
      </c>
      <c r="W173" s="15" t="e">
        <f aca="true">INDIRECT($A$1&amp;"!"&amp;ADDRESS(ROW(),COLUMN()))</f>
        <v>#REF!</v>
      </c>
      <c r="X173" s="15" t="e">
        <f aca="true">INDIRECT($A$1&amp;"!"&amp;ADDRESS(ROW(),COLUMN()))</f>
        <v>#REF!</v>
      </c>
      <c r="Y173" s="15" t="e">
        <f aca="true">INDIRECT($A$1&amp;"!"&amp;ADDRESS(ROW(),COLUMN()))</f>
        <v>#REF!</v>
      </c>
      <c r="Z173" s="15" t="e">
        <f aca="true">INDIRECT($A$1&amp;"!"&amp;ADDRESS(ROW(),COLUMN()))</f>
        <v>#REF!</v>
      </c>
      <c r="AA173" s="15" t="e">
        <f aca="true">INDIRECT($A$1&amp;"!"&amp;ADDRESS(ROW(),COLUMN()))</f>
        <v>#REF!</v>
      </c>
      <c r="AB173" s="15" t="e">
        <f aca="true">INDIRECT($A$1&amp;"!"&amp;ADDRESS(ROW(),COLUMN()))</f>
        <v>#REF!</v>
      </c>
      <c r="AC173" s="15" t="e">
        <f aca="true">INDIRECT($A$1&amp;"!"&amp;ADDRESS(ROW(),COLUMN()))</f>
        <v>#REF!</v>
      </c>
      <c r="AD173" s="15" t="e">
        <f aca="true">INDIRECT($A$1&amp;"!"&amp;ADDRESS(ROW(),COLUMN()))</f>
        <v>#REF!</v>
      </c>
      <c r="AE173" s="15" t="e">
        <f aca="true">INDIRECT($A$1&amp;"!"&amp;ADDRESS(ROW(),COLUMN()))</f>
        <v>#REF!</v>
      </c>
      <c r="AF173" s="15" t="e">
        <f aca="true">INDIRECT($A$1&amp;"!"&amp;ADDRESS(ROW(),COLUMN()))</f>
        <v>#REF!</v>
      </c>
      <c r="AH173" s="0" t="n">
        <v>33</v>
      </c>
      <c r="AI173" s="0" t="s">
        <v>58</v>
      </c>
      <c r="AJ173" s="15" t="e">
        <f aca="true">INDIRECT($A$1&amp;"!"&amp;ADDRESS(ROW(),COLUMN()))</f>
        <v>#REF!</v>
      </c>
      <c r="AK173" s="15" t="e">
        <f aca="true">INDIRECT($A$1&amp;"!"&amp;ADDRESS(ROW(),COLUMN()))</f>
        <v>#REF!</v>
      </c>
      <c r="AL173" s="15" t="e">
        <f aca="true">INDIRECT($A$1&amp;"!"&amp;ADDRESS(ROW(),COLUMN()))</f>
        <v>#REF!</v>
      </c>
      <c r="AM173" s="15" t="e">
        <f aca="true">INDIRECT($A$1&amp;"!"&amp;ADDRESS(ROW(),COLUMN()))</f>
        <v>#REF!</v>
      </c>
      <c r="AN173" s="15" t="e">
        <f aca="true">INDIRECT($A$1&amp;"!"&amp;ADDRESS(ROW(),COLUMN()))</f>
        <v>#REF!</v>
      </c>
      <c r="AO173" s="15" t="e">
        <f aca="true">INDIRECT($A$1&amp;"!"&amp;ADDRESS(ROW(),COLUMN()))</f>
        <v>#REF!</v>
      </c>
      <c r="AP173" s="15" t="e">
        <f aca="true">INDIRECT($A$1&amp;"!"&amp;ADDRESS(ROW(),COLUMN()))</f>
        <v>#REF!</v>
      </c>
      <c r="AQ173" s="15" t="e">
        <f aca="true">INDIRECT($A$1&amp;"!"&amp;ADDRESS(ROW(),COLUMN()))</f>
        <v>#REF!</v>
      </c>
      <c r="AR173" s="15" t="e">
        <f aca="true">INDIRECT($A$1&amp;"!"&amp;ADDRESS(ROW(),COLUMN()))</f>
        <v>#REF!</v>
      </c>
      <c r="AS173" s="15" t="e">
        <f aca="true">INDIRECT($A$1&amp;"!"&amp;ADDRESS(ROW(),COLUMN()))</f>
        <v>#REF!</v>
      </c>
      <c r="AT173" s="15" t="e">
        <f aca="true">INDIRECT($A$1&amp;"!"&amp;ADDRESS(ROW(),COLUMN()))</f>
        <v>#REF!</v>
      </c>
      <c r="AU173" s="15" t="e">
        <f aca="true">INDIRECT($A$1&amp;"!"&amp;ADDRESS(ROW(),COLUMN()))</f>
        <v>#REF!</v>
      </c>
      <c r="AV173" s="15" t="e">
        <f aca="true">INDIRECT($A$1&amp;"!"&amp;ADDRESS(ROW(),COLUMN()))</f>
        <v>#REF!</v>
      </c>
      <c r="AX173" s="0" t="n">
        <v>33</v>
      </c>
      <c r="AY173" s="0" t="s">
        <v>58</v>
      </c>
      <c r="AZ173" s="15" t="e">
        <f aca="true">INDIRECT($A$1&amp;"!"&amp;ADDRESS(ROW(),COLUMN()))</f>
        <v>#REF!</v>
      </c>
      <c r="BA173" s="15" t="e">
        <f aca="true">INDIRECT($A$1&amp;"!"&amp;ADDRESS(ROW(),COLUMN()))</f>
        <v>#REF!</v>
      </c>
      <c r="BB173" s="15" t="e">
        <f aca="true">INDIRECT($A$1&amp;"!"&amp;ADDRESS(ROW(),COLUMN()))</f>
        <v>#REF!</v>
      </c>
      <c r="BC173" s="15" t="e">
        <f aca="true">INDIRECT($A$1&amp;"!"&amp;ADDRESS(ROW(),COLUMN()))</f>
        <v>#REF!</v>
      </c>
      <c r="BD173" s="15" t="e">
        <f aca="true">INDIRECT($A$1&amp;"!"&amp;ADDRESS(ROW(),COLUMN()))</f>
        <v>#REF!</v>
      </c>
      <c r="BE173" s="15" t="e">
        <f aca="true">INDIRECT($A$1&amp;"!"&amp;ADDRESS(ROW(),COLUMN()))</f>
        <v>#REF!</v>
      </c>
      <c r="BF173" s="15" t="e">
        <f aca="true">INDIRECT($A$1&amp;"!"&amp;ADDRESS(ROW(),COLUMN()))</f>
        <v>#REF!</v>
      </c>
      <c r="BG173" s="15" t="e">
        <f aca="true">INDIRECT($A$1&amp;"!"&amp;ADDRESS(ROW(),COLUMN()))</f>
        <v>#REF!</v>
      </c>
      <c r="BH173" s="15" t="e">
        <f aca="true">INDIRECT($A$1&amp;"!"&amp;ADDRESS(ROW(),COLUMN()))</f>
        <v>#REF!</v>
      </c>
      <c r="BI173" s="15" t="e">
        <f aca="true">INDIRECT($A$1&amp;"!"&amp;ADDRESS(ROW(),COLUMN()))</f>
        <v>#REF!</v>
      </c>
      <c r="BJ173" s="15" t="e">
        <f aca="true">INDIRECT($A$1&amp;"!"&amp;ADDRESS(ROW(),COLUMN()))</f>
        <v>#REF!</v>
      </c>
      <c r="BK173" s="15" t="e">
        <f aca="true">INDIRECT($A$1&amp;"!"&amp;ADDRESS(ROW(),COLUMN()))</f>
        <v>#REF!</v>
      </c>
      <c r="BL173" s="15" t="e">
        <f aca="true">INDIRECT($A$1&amp;"!"&amp;ADDRESS(ROW(),COLUMN()))</f>
        <v>#REF!</v>
      </c>
    </row>
    <row r="174" customFormat="false" ht="14.3" hidden="false" customHeight="false" outlineLevel="0" collapsed="false">
      <c r="A174" s="0" t="n">
        <v>2</v>
      </c>
      <c r="B174" s="0" t="n">
        <v>33</v>
      </c>
      <c r="C174" s="0" t="s">
        <v>59</v>
      </c>
      <c r="D174" s="15" t="e">
        <f aca="true">INDIRECT($A$1&amp;"!"&amp;ADDRESS(ROW(),COLUMN()))</f>
        <v>#REF!</v>
      </c>
      <c r="E174" s="15" t="e">
        <f aca="true">INDIRECT($A$1&amp;"!"&amp;ADDRESS(ROW(),COLUMN()))</f>
        <v>#REF!</v>
      </c>
      <c r="F174" s="15" t="e">
        <f aca="true">INDIRECT($A$1&amp;"!"&amp;ADDRESS(ROW(),COLUMN()))</f>
        <v>#REF!</v>
      </c>
      <c r="G174" s="15" t="e">
        <f aca="true">INDIRECT($A$1&amp;"!"&amp;ADDRESS(ROW(),COLUMN()))</f>
        <v>#REF!</v>
      </c>
      <c r="H174" s="15" t="e">
        <f aca="true">INDIRECT($A$1&amp;"!"&amp;ADDRESS(ROW(),COLUMN()))</f>
        <v>#REF!</v>
      </c>
      <c r="I174" s="15" t="e">
        <f aca="true">INDIRECT($A$1&amp;"!"&amp;ADDRESS(ROW(),COLUMN()))</f>
        <v>#REF!</v>
      </c>
      <c r="J174" s="15" t="e">
        <f aca="true">INDIRECT($A$1&amp;"!"&amp;ADDRESS(ROW(),COLUMN()))</f>
        <v>#REF!</v>
      </c>
      <c r="K174" s="15" t="e">
        <f aca="true">INDIRECT($A$1&amp;"!"&amp;ADDRESS(ROW(),COLUMN()))</f>
        <v>#REF!</v>
      </c>
      <c r="L174" s="15" t="e">
        <f aca="true">INDIRECT($A$1&amp;"!"&amp;ADDRESS(ROW(),COLUMN()))</f>
        <v>#REF!</v>
      </c>
      <c r="M174" s="15" t="e">
        <f aca="true">INDIRECT($A$1&amp;"!"&amp;ADDRESS(ROW(),COLUMN()))</f>
        <v>#REF!</v>
      </c>
      <c r="N174" s="15" t="e">
        <f aca="true">INDIRECT($A$1&amp;"!"&amp;ADDRESS(ROW(),COLUMN()))</f>
        <v>#REF!</v>
      </c>
      <c r="O174" s="15" t="e">
        <f aca="true">INDIRECT($A$1&amp;"!"&amp;ADDRESS(ROW(),COLUMN()))</f>
        <v>#REF!</v>
      </c>
      <c r="P174" s="15" t="e">
        <f aca="true">INDIRECT($A$1&amp;"!"&amp;ADDRESS(ROW(),COLUMN()))</f>
        <v>#REF!</v>
      </c>
      <c r="R174" s="0" t="n">
        <v>33</v>
      </c>
      <c r="S174" s="0" t="s">
        <v>59</v>
      </c>
      <c r="T174" s="15" t="e">
        <f aca="true">INDIRECT($A$1&amp;"!"&amp;ADDRESS(ROW(),COLUMN()))</f>
        <v>#REF!</v>
      </c>
      <c r="U174" s="15" t="e">
        <f aca="true">INDIRECT($A$1&amp;"!"&amp;ADDRESS(ROW(),COLUMN()))</f>
        <v>#REF!</v>
      </c>
      <c r="V174" s="15" t="e">
        <f aca="true">INDIRECT($A$1&amp;"!"&amp;ADDRESS(ROW(),COLUMN()))</f>
        <v>#REF!</v>
      </c>
      <c r="W174" s="15" t="e">
        <f aca="true">INDIRECT($A$1&amp;"!"&amp;ADDRESS(ROW(),COLUMN()))</f>
        <v>#REF!</v>
      </c>
      <c r="X174" s="15" t="e">
        <f aca="true">INDIRECT($A$1&amp;"!"&amp;ADDRESS(ROW(),COLUMN()))</f>
        <v>#REF!</v>
      </c>
      <c r="Y174" s="15" t="e">
        <f aca="true">INDIRECT($A$1&amp;"!"&amp;ADDRESS(ROW(),COLUMN()))</f>
        <v>#REF!</v>
      </c>
      <c r="Z174" s="15" t="e">
        <f aca="true">INDIRECT($A$1&amp;"!"&amp;ADDRESS(ROW(),COLUMN()))</f>
        <v>#REF!</v>
      </c>
      <c r="AA174" s="15" t="e">
        <f aca="true">INDIRECT($A$1&amp;"!"&amp;ADDRESS(ROW(),COLUMN()))</f>
        <v>#REF!</v>
      </c>
      <c r="AB174" s="15" t="e">
        <f aca="true">INDIRECT($A$1&amp;"!"&amp;ADDRESS(ROW(),COLUMN()))</f>
        <v>#REF!</v>
      </c>
      <c r="AC174" s="15" t="e">
        <f aca="true">INDIRECT($A$1&amp;"!"&amp;ADDRESS(ROW(),COLUMN()))</f>
        <v>#REF!</v>
      </c>
      <c r="AD174" s="15" t="e">
        <f aca="true">INDIRECT($A$1&amp;"!"&amp;ADDRESS(ROW(),COLUMN()))</f>
        <v>#REF!</v>
      </c>
      <c r="AE174" s="15" t="e">
        <f aca="true">INDIRECT($A$1&amp;"!"&amp;ADDRESS(ROW(),COLUMN()))</f>
        <v>#REF!</v>
      </c>
      <c r="AF174" s="15" t="e">
        <f aca="true">INDIRECT($A$1&amp;"!"&amp;ADDRESS(ROW(),COLUMN()))</f>
        <v>#REF!</v>
      </c>
      <c r="AH174" s="0" t="n">
        <v>33</v>
      </c>
      <c r="AI174" s="0" t="s">
        <v>59</v>
      </c>
      <c r="AJ174" s="15" t="e">
        <f aca="true">INDIRECT($A$1&amp;"!"&amp;ADDRESS(ROW(),COLUMN()))</f>
        <v>#REF!</v>
      </c>
      <c r="AK174" s="15" t="e">
        <f aca="true">INDIRECT($A$1&amp;"!"&amp;ADDRESS(ROW(),COLUMN()))</f>
        <v>#REF!</v>
      </c>
      <c r="AL174" s="15" t="e">
        <f aca="true">INDIRECT($A$1&amp;"!"&amp;ADDRESS(ROW(),COLUMN()))</f>
        <v>#REF!</v>
      </c>
      <c r="AM174" s="15" t="e">
        <f aca="true">INDIRECT($A$1&amp;"!"&amp;ADDRESS(ROW(),COLUMN()))</f>
        <v>#REF!</v>
      </c>
      <c r="AN174" s="15" t="e">
        <f aca="true">INDIRECT($A$1&amp;"!"&amp;ADDRESS(ROW(),COLUMN()))</f>
        <v>#REF!</v>
      </c>
      <c r="AO174" s="15" t="e">
        <f aca="true">INDIRECT($A$1&amp;"!"&amp;ADDRESS(ROW(),COLUMN()))</f>
        <v>#REF!</v>
      </c>
      <c r="AP174" s="15" t="e">
        <f aca="true">INDIRECT($A$1&amp;"!"&amp;ADDRESS(ROW(),COLUMN()))</f>
        <v>#REF!</v>
      </c>
      <c r="AQ174" s="15" t="e">
        <f aca="true">INDIRECT($A$1&amp;"!"&amp;ADDRESS(ROW(),COLUMN()))</f>
        <v>#REF!</v>
      </c>
      <c r="AR174" s="15" t="e">
        <f aca="true">INDIRECT($A$1&amp;"!"&amp;ADDRESS(ROW(),COLUMN()))</f>
        <v>#REF!</v>
      </c>
      <c r="AS174" s="15" t="e">
        <f aca="true">INDIRECT($A$1&amp;"!"&amp;ADDRESS(ROW(),COLUMN()))</f>
        <v>#REF!</v>
      </c>
      <c r="AT174" s="15" t="e">
        <f aca="true">INDIRECT($A$1&amp;"!"&amp;ADDRESS(ROW(),COLUMN()))</f>
        <v>#REF!</v>
      </c>
      <c r="AU174" s="15" t="e">
        <f aca="true">INDIRECT($A$1&amp;"!"&amp;ADDRESS(ROW(),COLUMN()))</f>
        <v>#REF!</v>
      </c>
      <c r="AV174" s="15" t="e">
        <f aca="true">INDIRECT($A$1&amp;"!"&amp;ADDRESS(ROW(),COLUMN()))</f>
        <v>#REF!</v>
      </c>
      <c r="AX174" s="0" t="n">
        <v>33</v>
      </c>
      <c r="AY174" s="0" t="s">
        <v>59</v>
      </c>
      <c r="AZ174" s="15" t="e">
        <f aca="true">INDIRECT($A$1&amp;"!"&amp;ADDRESS(ROW(),COLUMN()))</f>
        <v>#REF!</v>
      </c>
      <c r="BA174" s="15" t="e">
        <f aca="true">INDIRECT($A$1&amp;"!"&amp;ADDRESS(ROW(),COLUMN()))</f>
        <v>#REF!</v>
      </c>
      <c r="BB174" s="15" t="e">
        <f aca="true">INDIRECT($A$1&amp;"!"&amp;ADDRESS(ROW(),COLUMN()))</f>
        <v>#REF!</v>
      </c>
      <c r="BC174" s="15" t="e">
        <f aca="true">INDIRECT($A$1&amp;"!"&amp;ADDRESS(ROW(),COLUMN()))</f>
        <v>#REF!</v>
      </c>
      <c r="BD174" s="15" t="e">
        <f aca="true">INDIRECT($A$1&amp;"!"&amp;ADDRESS(ROW(),COLUMN()))</f>
        <v>#REF!</v>
      </c>
      <c r="BE174" s="15" t="e">
        <f aca="true">INDIRECT($A$1&amp;"!"&amp;ADDRESS(ROW(),COLUMN()))</f>
        <v>#REF!</v>
      </c>
      <c r="BF174" s="15" t="e">
        <f aca="true">INDIRECT($A$1&amp;"!"&amp;ADDRESS(ROW(),COLUMN()))</f>
        <v>#REF!</v>
      </c>
      <c r="BG174" s="15" t="e">
        <f aca="true">INDIRECT($A$1&amp;"!"&amp;ADDRESS(ROW(),COLUMN()))</f>
        <v>#REF!</v>
      </c>
      <c r="BH174" s="15" t="e">
        <f aca="true">INDIRECT($A$1&amp;"!"&amp;ADDRESS(ROW(),COLUMN()))</f>
        <v>#REF!</v>
      </c>
      <c r="BI174" s="15" t="e">
        <f aca="true">INDIRECT($A$1&amp;"!"&amp;ADDRESS(ROW(),COLUMN()))</f>
        <v>#REF!</v>
      </c>
      <c r="BJ174" s="15" t="e">
        <f aca="true">INDIRECT($A$1&amp;"!"&amp;ADDRESS(ROW(),COLUMN()))</f>
        <v>#REF!</v>
      </c>
      <c r="BK174" s="15" t="e">
        <f aca="true">INDIRECT($A$1&amp;"!"&amp;ADDRESS(ROW(),COLUMN()))</f>
        <v>#REF!</v>
      </c>
      <c r="BL174" s="15" t="e">
        <f aca="true">INDIRECT($A$1&amp;"!"&amp;ADDRESS(ROW(),COLUMN()))</f>
        <v>#REF!</v>
      </c>
    </row>
    <row r="175" customFormat="false" ht="14.3" hidden="false" customHeight="false" outlineLevel="0" collapsed="false">
      <c r="A175" s="0" t="n">
        <v>3</v>
      </c>
      <c r="B175" s="0" t="n">
        <v>33</v>
      </c>
      <c r="C175" s="0" t="s">
        <v>60</v>
      </c>
      <c r="D175" s="15" t="e">
        <f aca="true">INDIRECT($A$1&amp;"!"&amp;ADDRESS(ROW(),COLUMN()))</f>
        <v>#REF!</v>
      </c>
      <c r="E175" s="15" t="e">
        <f aca="true">INDIRECT($A$1&amp;"!"&amp;ADDRESS(ROW(),COLUMN()))</f>
        <v>#REF!</v>
      </c>
      <c r="F175" s="15" t="e">
        <f aca="true">INDIRECT($A$1&amp;"!"&amp;ADDRESS(ROW(),COLUMN()))</f>
        <v>#REF!</v>
      </c>
      <c r="G175" s="15" t="e">
        <f aca="true">INDIRECT($A$1&amp;"!"&amp;ADDRESS(ROW(),COLUMN()))</f>
        <v>#REF!</v>
      </c>
      <c r="H175" s="15" t="e">
        <f aca="true">INDIRECT($A$1&amp;"!"&amp;ADDRESS(ROW(),COLUMN()))</f>
        <v>#REF!</v>
      </c>
      <c r="I175" s="15" t="e">
        <f aca="true">INDIRECT($A$1&amp;"!"&amp;ADDRESS(ROW(),COLUMN()))</f>
        <v>#REF!</v>
      </c>
      <c r="J175" s="15" t="e">
        <f aca="true">INDIRECT($A$1&amp;"!"&amp;ADDRESS(ROW(),COLUMN()))</f>
        <v>#REF!</v>
      </c>
      <c r="K175" s="15" t="e">
        <f aca="true">INDIRECT($A$1&amp;"!"&amp;ADDRESS(ROW(),COLUMN()))</f>
        <v>#REF!</v>
      </c>
      <c r="L175" s="15" t="e">
        <f aca="true">INDIRECT($A$1&amp;"!"&amp;ADDRESS(ROW(),COLUMN()))</f>
        <v>#REF!</v>
      </c>
      <c r="M175" s="15" t="e">
        <f aca="true">INDIRECT($A$1&amp;"!"&amp;ADDRESS(ROW(),COLUMN()))</f>
        <v>#REF!</v>
      </c>
      <c r="N175" s="15" t="e">
        <f aca="true">INDIRECT($A$1&amp;"!"&amp;ADDRESS(ROW(),COLUMN()))</f>
        <v>#REF!</v>
      </c>
      <c r="O175" s="15" t="e">
        <f aca="true">INDIRECT($A$1&amp;"!"&amp;ADDRESS(ROW(),COLUMN()))</f>
        <v>#REF!</v>
      </c>
      <c r="P175" s="15" t="e">
        <f aca="true">INDIRECT($A$1&amp;"!"&amp;ADDRESS(ROW(),COLUMN()))</f>
        <v>#REF!</v>
      </c>
      <c r="R175" s="0" t="n">
        <v>33</v>
      </c>
      <c r="S175" s="0" t="s">
        <v>60</v>
      </c>
      <c r="T175" s="15" t="e">
        <f aca="true">INDIRECT($A$1&amp;"!"&amp;ADDRESS(ROW(),COLUMN()))</f>
        <v>#REF!</v>
      </c>
      <c r="U175" s="15" t="e">
        <f aca="true">INDIRECT($A$1&amp;"!"&amp;ADDRESS(ROW(),COLUMN()))</f>
        <v>#REF!</v>
      </c>
      <c r="V175" s="15" t="e">
        <f aca="true">INDIRECT($A$1&amp;"!"&amp;ADDRESS(ROW(),COLUMN()))</f>
        <v>#REF!</v>
      </c>
      <c r="W175" s="15" t="e">
        <f aca="true">INDIRECT($A$1&amp;"!"&amp;ADDRESS(ROW(),COLUMN()))</f>
        <v>#REF!</v>
      </c>
      <c r="X175" s="15" t="e">
        <f aca="true">INDIRECT($A$1&amp;"!"&amp;ADDRESS(ROW(),COLUMN()))</f>
        <v>#REF!</v>
      </c>
      <c r="Y175" s="15" t="e">
        <f aca="true">INDIRECT($A$1&amp;"!"&amp;ADDRESS(ROW(),COLUMN()))</f>
        <v>#REF!</v>
      </c>
      <c r="Z175" s="15" t="e">
        <f aca="true">INDIRECT($A$1&amp;"!"&amp;ADDRESS(ROW(),COLUMN()))</f>
        <v>#REF!</v>
      </c>
      <c r="AA175" s="15" t="e">
        <f aca="true">INDIRECT($A$1&amp;"!"&amp;ADDRESS(ROW(),COLUMN()))</f>
        <v>#REF!</v>
      </c>
      <c r="AB175" s="15" t="e">
        <f aca="true">INDIRECT($A$1&amp;"!"&amp;ADDRESS(ROW(),COLUMN()))</f>
        <v>#REF!</v>
      </c>
      <c r="AC175" s="15" t="e">
        <f aca="true">INDIRECT($A$1&amp;"!"&amp;ADDRESS(ROW(),COLUMN()))</f>
        <v>#REF!</v>
      </c>
      <c r="AD175" s="15" t="e">
        <f aca="true">INDIRECT($A$1&amp;"!"&amp;ADDRESS(ROW(),COLUMN()))</f>
        <v>#REF!</v>
      </c>
      <c r="AE175" s="15" t="e">
        <f aca="true">INDIRECT($A$1&amp;"!"&amp;ADDRESS(ROW(),COLUMN()))</f>
        <v>#REF!</v>
      </c>
      <c r="AF175" s="15" t="e">
        <f aca="true">INDIRECT($A$1&amp;"!"&amp;ADDRESS(ROW(),COLUMN()))</f>
        <v>#REF!</v>
      </c>
      <c r="AH175" s="0" t="n">
        <v>33</v>
      </c>
      <c r="AI175" s="0" t="s">
        <v>60</v>
      </c>
      <c r="AJ175" s="15" t="e">
        <f aca="true">INDIRECT($A$1&amp;"!"&amp;ADDRESS(ROW(),COLUMN()))</f>
        <v>#REF!</v>
      </c>
      <c r="AK175" s="15" t="e">
        <f aca="true">INDIRECT($A$1&amp;"!"&amp;ADDRESS(ROW(),COLUMN()))</f>
        <v>#REF!</v>
      </c>
      <c r="AL175" s="15" t="e">
        <f aca="true">INDIRECT($A$1&amp;"!"&amp;ADDRESS(ROW(),COLUMN()))</f>
        <v>#REF!</v>
      </c>
      <c r="AM175" s="15" t="e">
        <f aca="true">INDIRECT($A$1&amp;"!"&amp;ADDRESS(ROW(),COLUMN()))</f>
        <v>#REF!</v>
      </c>
      <c r="AN175" s="15" t="e">
        <f aca="true">INDIRECT($A$1&amp;"!"&amp;ADDRESS(ROW(),COLUMN()))</f>
        <v>#REF!</v>
      </c>
      <c r="AO175" s="15" t="e">
        <f aca="true">INDIRECT($A$1&amp;"!"&amp;ADDRESS(ROW(),COLUMN()))</f>
        <v>#REF!</v>
      </c>
      <c r="AP175" s="15" t="e">
        <f aca="true">INDIRECT($A$1&amp;"!"&amp;ADDRESS(ROW(),COLUMN()))</f>
        <v>#REF!</v>
      </c>
      <c r="AQ175" s="15" t="e">
        <f aca="true">INDIRECT($A$1&amp;"!"&amp;ADDRESS(ROW(),COLUMN()))</f>
        <v>#REF!</v>
      </c>
      <c r="AR175" s="15" t="e">
        <f aca="true">INDIRECT($A$1&amp;"!"&amp;ADDRESS(ROW(),COLUMN()))</f>
        <v>#REF!</v>
      </c>
      <c r="AS175" s="15" t="e">
        <f aca="true">INDIRECT($A$1&amp;"!"&amp;ADDRESS(ROW(),COLUMN()))</f>
        <v>#REF!</v>
      </c>
      <c r="AT175" s="15" t="e">
        <f aca="true">INDIRECT($A$1&amp;"!"&amp;ADDRESS(ROW(),COLUMN()))</f>
        <v>#REF!</v>
      </c>
      <c r="AU175" s="15" t="e">
        <f aca="true">INDIRECT($A$1&amp;"!"&amp;ADDRESS(ROW(),COLUMN()))</f>
        <v>#REF!</v>
      </c>
      <c r="AV175" s="15" t="e">
        <f aca="true">INDIRECT($A$1&amp;"!"&amp;ADDRESS(ROW(),COLUMN()))</f>
        <v>#REF!</v>
      </c>
      <c r="AX175" s="0" t="n">
        <v>33</v>
      </c>
      <c r="AY175" s="0" t="s">
        <v>60</v>
      </c>
      <c r="AZ175" s="15" t="e">
        <f aca="true">INDIRECT($A$1&amp;"!"&amp;ADDRESS(ROW(),COLUMN()))</f>
        <v>#REF!</v>
      </c>
      <c r="BA175" s="15" t="e">
        <f aca="true">INDIRECT($A$1&amp;"!"&amp;ADDRESS(ROW(),COLUMN()))</f>
        <v>#REF!</v>
      </c>
      <c r="BB175" s="15" t="e">
        <f aca="true">INDIRECT($A$1&amp;"!"&amp;ADDRESS(ROW(),COLUMN()))</f>
        <v>#REF!</v>
      </c>
      <c r="BC175" s="15" t="e">
        <f aca="true">INDIRECT($A$1&amp;"!"&amp;ADDRESS(ROW(),COLUMN()))</f>
        <v>#REF!</v>
      </c>
      <c r="BD175" s="15" t="e">
        <f aca="true">INDIRECT($A$1&amp;"!"&amp;ADDRESS(ROW(),COLUMN()))</f>
        <v>#REF!</v>
      </c>
      <c r="BE175" s="15" t="e">
        <f aca="true">INDIRECT($A$1&amp;"!"&amp;ADDRESS(ROW(),COLUMN()))</f>
        <v>#REF!</v>
      </c>
      <c r="BF175" s="15" t="e">
        <f aca="true">INDIRECT($A$1&amp;"!"&amp;ADDRESS(ROW(),COLUMN()))</f>
        <v>#REF!</v>
      </c>
      <c r="BG175" s="15" t="e">
        <f aca="true">INDIRECT($A$1&amp;"!"&amp;ADDRESS(ROW(),COLUMN()))</f>
        <v>#REF!</v>
      </c>
      <c r="BH175" s="15" t="e">
        <f aca="true">INDIRECT($A$1&amp;"!"&amp;ADDRESS(ROW(),COLUMN()))</f>
        <v>#REF!</v>
      </c>
      <c r="BI175" s="15" t="e">
        <f aca="true">INDIRECT($A$1&amp;"!"&amp;ADDRESS(ROW(),COLUMN()))</f>
        <v>#REF!</v>
      </c>
      <c r="BJ175" s="15" t="e">
        <f aca="true">INDIRECT($A$1&amp;"!"&amp;ADDRESS(ROW(),COLUMN()))</f>
        <v>#REF!</v>
      </c>
      <c r="BK175" s="15" t="e">
        <f aca="true">INDIRECT($A$1&amp;"!"&amp;ADDRESS(ROW(),COLUMN()))</f>
        <v>#REF!</v>
      </c>
      <c r="BL175" s="15" t="e">
        <f aca="true">INDIRECT($A$1&amp;"!"&amp;ADDRESS(ROW(),COLUMN()))</f>
        <v>#REF!</v>
      </c>
    </row>
    <row r="176" customFormat="false" ht="14.3" hidden="false" customHeight="false" outlineLevel="0" collapsed="false">
      <c r="A176" s="0" t="n">
        <v>4</v>
      </c>
      <c r="B176" s="0" t="n">
        <v>33</v>
      </c>
      <c r="C176" s="0" t="s">
        <v>61</v>
      </c>
      <c r="D176" s="15" t="e">
        <f aca="true">INDIRECT($A$1&amp;"!"&amp;ADDRESS(ROW(),COLUMN()))</f>
        <v>#REF!</v>
      </c>
      <c r="E176" s="15" t="e">
        <f aca="true">INDIRECT($A$1&amp;"!"&amp;ADDRESS(ROW(),COLUMN()))</f>
        <v>#REF!</v>
      </c>
      <c r="F176" s="15" t="e">
        <f aca="true">INDIRECT($A$1&amp;"!"&amp;ADDRESS(ROW(),COLUMN()))</f>
        <v>#REF!</v>
      </c>
      <c r="G176" s="15" t="e">
        <f aca="true">INDIRECT($A$1&amp;"!"&amp;ADDRESS(ROW(),COLUMN()))</f>
        <v>#REF!</v>
      </c>
      <c r="H176" s="15" t="e">
        <f aca="true">INDIRECT($A$1&amp;"!"&amp;ADDRESS(ROW(),COLUMN()))</f>
        <v>#REF!</v>
      </c>
      <c r="I176" s="15" t="e">
        <f aca="true">INDIRECT($A$1&amp;"!"&amp;ADDRESS(ROW(),COLUMN()))</f>
        <v>#REF!</v>
      </c>
      <c r="J176" s="15" t="e">
        <f aca="true">INDIRECT($A$1&amp;"!"&amp;ADDRESS(ROW(),COLUMN()))</f>
        <v>#REF!</v>
      </c>
      <c r="K176" s="15" t="e">
        <f aca="true">INDIRECT($A$1&amp;"!"&amp;ADDRESS(ROW(),COLUMN()))</f>
        <v>#REF!</v>
      </c>
      <c r="L176" s="15" t="e">
        <f aca="true">INDIRECT($A$1&amp;"!"&amp;ADDRESS(ROW(),COLUMN()))</f>
        <v>#REF!</v>
      </c>
      <c r="M176" s="15" t="e">
        <f aca="true">INDIRECT($A$1&amp;"!"&amp;ADDRESS(ROW(),COLUMN()))</f>
        <v>#REF!</v>
      </c>
      <c r="N176" s="15" t="e">
        <f aca="true">INDIRECT($A$1&amp;"!"&amp;ADDRESS(ROW(),COLUMN()))</f>
        <v>#REF!</v>
      </c>
      <c r="O176" s="15" t="e">
        <f aca="true">INDIRECT($A$1&amp;"!"&amp;ADDRESS(ROW(),COLUMN()))</f>
        <v>#REF!</v>
      </c>
      <c r="P176" s="15" t="e">
        <f aca="true">INDIRECT($A$1&amp;"!"&amp;ADDRESS(ROW(),COLUMN()))</f>
        <v>#REF!</v>
      </c>
      <c r="R176" s="0" t="n">
        <v>33</v>
      </c>
      <c r="S176" s="0" t="s">
        <v>61</v>
      </c>
      <c r="T176" s="15" t="e">
        <f aca="true">INDIRECT($A$1&amp;"!"&amp;ADDRESS(ROW(),COLUMN()))</f>
        <v>#REF!</v>
      </c>
      <c r="U176" s="15" t="e">
        <f aca="true">INDIRECT($A$1&amp;"!"&amp;ADDRESS(ROW(),COLUMN()))</f>
        <v>#REF!</v>
      </c>
      <c r="V176" s="15" t="e">
        <f aca="true">INDIRECT($A$1&amp;"!"&amp;ADDRESS(ROW(),COLUMN()))</f>
        <v>#REF!</v>
      </c>
      <c r="W176" s="15" t="e">
        <f aca="true">INDIRECT($A$1&amp;"!"&amp;ADDRESS(ROW(),COLUMN()))</f>
        <v>#REF!</v>
      </c>
      <c r="X176" s="15" t="e">
        <f aca="true">INDIRECT($A$1&amp;"!"&amp;ADDRESS(ROW(),COLUMN()))</f>
        <v>#REF!</v>
      </c>
      <c r="Y176" s="15" t="e">
        <f aca="true">INDIRECT($A$1&amp;"!"&amp;ADDRESS(ROW(),COLUMN()))</f>
        <v>#REF!</v>
      </c>
      <c r="Z176" s="15" t="e">
        <f aca="true">INDIRECT($A$1&amp;"!"&amp;ADDRESS(ROW(),COLUMN()))</f>
        <v>#REF!</v>
      </c>
      <c r="AA176" s="15" t="e">
        <f aca="true">INDIRECT($A$1&amp;"!"&amp;ADDRESS(ROW(),COLUMN()))</f>
        <v>#REF!</v>
      </c>
      <c r="AB176" s="15" t="e">
        <f aca="true">INDIRECT($A$1&amp;"!"&amp;ADDRESS(ROW(),COLUMN()))</f>
        <v>#REF!</v>
      </c>
      <c r="AC176" s="15" t="e">
        <f aca="true">INDIRECT($A$1&amp;"!"&amp;ADDRESS(ROW(),COLUMN()))</f>
        <v>#REF!</v>
      </c>
      <c r="AD176" s="15" t="e">
        <f aca="true">INDIRECT($A$1&amp;"!"&amp;ADDRESS(ROW(),COLUMN()))</f>
        <v>#REF!</v>
      </c>
      <c r="AE176" s="15" t="e">
        <f aca="true">INDIRECT($A$1&amp;"!"&amp;ADDRESS(ROW(),COLUMN()))</f>
        <v>#REF!</v>
      </c>
      <c r="AF176" s="15" t="e">
        <f aca="true">INDIRECT($A$1&amp;"!"&amp;ADDRESS(ROW(),COLUMN()))</f>
        <v>#REF!</v>
      </c>
      <c r="AH176" s="0" t="n">
        <v>33</v>
      </c>
      <c r="AI176" s="0" t="s">
        <v>61</v>
      </c>
      <c r="AJ176" s="15" t="e">
        <f aca="true">INDIRECT($A$1&amp;"!"&amp;ADDRESS(ROW(),COLUMN()))</f>
        <v>#REF!</v>
      </c>
      <c r="AK176" s="15" t="e">
        <f aca="true">INDIRECT($A$1&amp;"!"&amp;ADDRESS(ROW(),COLUMN()))</f>
        <v>#REF!</v>
      </c>
      <c r="AL176" s="15" t="e">
        <f aca="true">INDIRECT($A$1&amp;"!"&amp;ADDRESS(ROW(),COLUMN()))</f>
        <v>#REF!</v>
      </c>
      <c r="AM176" s="15" t="e">
        <f aca="true">INDIRECT($A$1&amp;"!"&amp;ADDRESS(ROW(),COLUMN()))</f>
        <v>#REF!</v>
      </c>
      <c r="AN176" s="15" t="e">
        <f aca="true">INDIRECT($A$1&amp;"!"&amp;ADDRESS(ROW(),COLUMN()))</f>
        <v>#REF!</v>
      </c>
      <c r="AO176" s="15" t="e">
        <f aca="true">INDIRECT($A$1&amp;"!"&amp;ADDRESS(ROW(),COLUMN()))</f>
        <v>#REF!</v>
      </c>
      <c r="AP176" s="15" t="e">
        <f aca="true">INDIRECT($A$1&amp;"!"&amp;ADDRESS(ROW(),COLUMN()))</f>
        <v>#REF!</v>
      </c>
      <c r="AQ176" s="15" t="e">
        <f aca="true">INDIRECT($A$1&amp;"!"&amp;ADDRESS(ROW(),COLUMN()))</f>
        <v>#REF!</v>
      </c>
      <c r="AR176" s="15" t="e">
        <f aca="true">INDIRECT($A$1&amp;"!"&amp;ADDRESS(ROW(),COLUMN()))</f>
        <v>#REF!</v>
      </c>
      <c r="AS176" s="15" t="e">
        <f aca="true">INDIRECT($A$1&amp;"!"&amp;ADDRESS(ROW(),COLUMN()))</f>
        <v>#REF!</v>
      </c>
      <c r="AT176" s="15" t="e">
        <f aca="true">INDIRECT($A$1&amp;"!"&amp;ADDRESS(ROW(),COLUMN()))</f>
        <v>#REF!</v>
      </c>
      <c r="AU176" s="15" t="e">
        <f aca="true">INDIRECT($A$1&amp;"!"&amp;ADDRESS(ROW(),COLUMN()))</f>
        <v>#REF!</v>
      </c>
      <c r="AV176" s="15" t="e">
        <f aca="true">INDIRECT($A$1&amp;"!"&amp;ADDRESS(ROW(),COLUMN()))</f>
        <v>#REF!</v>
      </c>
      <c r="AX176" s="0" t="n">
        <v>33</v>
      </c>
      <c r="AY176" s="0" t="s">
        <v>61</v>
      </c>
      <c r="AZ176" s="15" t="e">
        <f aca="true">INDIRECT($A$1&amp;"!"&amp;ADDRESS(ROW(),COLUMN()))</f>
        <v>#REF!</v>
      </c>
      <c r="BA176" s="15" t="e">
        <f aca="true">INDIRECT($A$1&amp;"!"&amp;ADDRESS(ROW(),COLUMN()))</f>
        <v>#REF!</v>
      </c>
      <c r="BB176" s="15" t="e">
        <f aca="true">INDIRECT($A$1&amp;"!"&amp;ADDRESS(ROW(),COLUMN()))</f>
        <v>#REF!</v>
      </c>
      <c r="BC176" s="15" t="e">
        <f aca="true">INDIRECT($A$1&amp;"!"&amp;ADDRESS(ROW(),COLUMN()))</f>
        <v>#REF!</v>
      </c>
      <c r="BD176" s="15" t="e">
        <f aca="true">INDIRECT($A$1&amp;"!"&amp;ADDRESS(ROW(),COLUMN()))</f>
        <v>#REF!</v>
      </c>
      <c r="BE176" s="15" t="e">
        <f aca="true">INDIRECT($A$1&amp;"!"&amp;ADDRESS(ROW(),COLUMN()))</f>
        <v>#REF!</v>
      </c>
      <c r="BF176" s="15" t="e">
        <f aca="true">INDIRECT($A$1&amp;"!"&amp;ADDRESS(ROW(),COLUMN()))</f>
        <v>#REF!</v>
      </c>
      <c r="BG176" s="15" t="e">
        <f aca="true">INDIRECT($A$1&amp;"!"&amp;ADDRESS(ROW(),COLUMN()))</f>
        <v>#REF!</v>
      </c>
      <c r="BH176" s="15" t="e">
        <f aca="true">INDIRECT($A$1&amp;"!"&amp;ADDRESS(ROW(),COLUMN()))</f>
        <v>#REF!</v>
      </c>
      <c r="BI176" s="15" t="e">
        <f aca="true">INDIRECT($A$1&amp;"!"&amp;ADDRESS(ROW(),COLUMN()))</f>
        <v>#REF!</v>
      </c>
      <c r="BJ176" s="15" t="e">
        <f aca="true">INDIRECT($A$1&amp;"!"&amp;ADDRESS(ROW(),COLUMN()))</f>
        <v>#REF!</v>
      </c>
      <c r="BK176" s="15" t="e">
        <f aca="true">INDIRECT($A$1&amp;"!"&amp;ADDRESS(ROW(),COLUMN()))</f>
        <v>#REF!</v>
      </c>
      <c r="BL176" s="15" t="e">
        <f aca="true">INDIRECT($A$1&amp;"!"&amp;ADDRESS(ROW(),COLUMN()))</f>
        <v>#REF!</v>
      </c>
    </row>
    <row r="177" customFormat="false" ht="14.3" hidden="false" customHeight="false" outlineLevel="0" collapsed="false">
      <c r="A177" s="0" t="n">
        <v>5</v>
      </c>
      <c r="B177" s="0" t="n">
        <v>33</v>
      </c>
      <c r="C177" s="0" t="s">
        <v>62</v>
      </c>
      <c r="D177" s="15" t="e">
        <f aca="true">INDIRECT($A$1&amp;"!"&amp;ADDRESS(ROW(),COLUMN()))</f>
        <v>#REF!</v>
      </c>
      <c r="E177" s="15" t="e">
        <f aca="true">INDIRECT($A$1&amp;"!"&amp;ADDRESS(ROW(),COLUMN()))</f>
        <v>#REF!</v>
      </c>
      <c r="F177" s="15" t="e">
        <f aca="true">INDIRECT($A$1&amp;"!"&amp;ADDRESS(ROW(),COLUMN()))</f>
        <v>#REF!</v>
      </c>
      <c r="G177" s="15" t="e">
        <f aca="true">INDIRECT($A$1&amp;"!"&amp;ADDRESS(ROW(),COLUMN()))</f>
        <v>#REF!</v>
      </c>
      <c r="H177" s="15" t="e">
        <f aca="true">INDIRECT($A$1&amp;"!"&amp;ADDRESS(ROW(),COLUMN()))</f>
        <v>#REF!</v>
      </c>
      <c r="I177" s="15" t="e">
        <f aca="true">INDIRECT($A$1&amp;"!"&amp;ADDRESS(ROW(),COLUMN()))</f>
        <v>#REF!</v>
      </c>
      <c r="J177" s="15" t="e">
        <f aca="true">INDIRECT($A$1&amp;"!"&amp;ADDRESS(ROW(),COLUMN()))</f>
        <v>#REF!</v>
      </c>
      <c r="K177" s="15" t="e">
        <f aca="true">INDIRECT($A$1&amp;"!"&amp;ADDRESS(ROW(),COLUMN()))</f>
        <v>#REF!</v>
      </c>
      <c r="L177" s="15" t="e">
        <f aca="true">INDIRECT($A$1&amp;"!"&amp;ADDRESS(ROW(),COLUMN()))</f>
        <v>#REF!</v>
      </c>
      <c r="M177" s="15" t="e">
        <f aca="true">INDIRECT($A$1&amp;"!"&amp;ADDRESS(ROW(),COLUMN()))</f>
        <v>#REF!</v>
      </c>
      <c r="N177" s="15" t="e">
        <f aca="true">INDIRECT($A$1&amp;"!"&amp;ADDRESS(ROW(),COLUMN()))</f>
        <v>#REF!</v>
      </c>
      <c r="O177" s="15" t="e">
        <f aca="true">INDIRECT($A$1&amp;"!"&amp;ADDRESS(ROW(),COLUMN()))</f>
        <v>#REF!</v>
      </c>
      <c r="P177" s="15" t="e">
        <f aca="true">INDIRECT($A$1&amp;"!"&amp;ADDRESS(ROW(),COLUMN()))</f>
        <v>#REF!</v>
      </c>
      <c r="R177" s="0" t="n">
        <v>33</v>
      </c>
      <c r="S177" s="0" t="s">
        <v>62</v>
      </c>
      <c r="T177" s="15" t="e">
        <f aca="true">INDIRECT($A$1&amp;"!"&amp;ADDRESS(ROW(),COLUMN()))</f>
        <v>#REF!</v>
      </c>
      <c r="U177" s="15" t="e">
        <f aca="true">INDIRECT($A$1&amp;"!"&amp;ADDRESS(ROW(),COLUMN()))</f>
        <v>#REF!</v>
      </c>
      <c r="V177" s="15" t="e">
        <f aca="true">INDIRECT($A$1&amp;"!"&amp;ADDRESS(ROW(),COLUMN()))</f>
        <v>#REF!</v>
      </c>
      <c r="W177" s="15" t="e">
        <f aca="true">INDIRECT($A$1&amp;"!"&amp;ADDRESS(ROW(),COLUMN()))</f>
        <v>#REF!</v>
      </c>
      <c r="X177" s="15" t="e">
        <f aca="true">INDIRECT($A$1&amp;"!"&amp;ADDRESS(ROW(),COLUMN()))</f>
        <v>#REF!</v>
      </c>
      <c r="Y177" s="15" t="e">
        <f aca="true">INDIRECT($A$1&amp;"!"&amp;ADDRESS(ROW(),COLUMN()))</f>
        <v>#REF!</v>
      </c>
      <c r="Z177" s="15" t="e">
        <f aca="true">INDIRECT($A$1&amp;"!"&amp;ADDRESS(ROW(),COLUMN()))</f>
        <v>#REF!</v>
      </c>
      <c r="AA177" s="15" t="e">
        <f aca="true">INDIRECT($A$1&amp;"!"&amp;ADDRESS(ROW(),COLUMN()))</f>
        <v>#REF!</v>
      </c>
      <c r="AB177" s="15" t="e">
        <f aca="true">INDIRECT($A$1&amp;"!"&amp;ADDRESS(ROW(),COLUMN()))</f>
        <v>#REF!</v>
      </c>
      <c r="AC177" s="15" t="e">
        <f aca="true">INDIRECT($A$1&amp;"!"&amp;ADDRESS(ROW(),COLUMN()))</f>
        <v>#REF!</v>
      </c>
      <c r="AD177" s="15" t="e">
        <f aca="true">INDIRECT($A$1&amp;"!"&amp;ADDRESS(ROW(),COLUMN()))</f>
        <v>#REF!</v>
      </c>
      <c r="AE177" s="15" t="e">
        <f aca="true">INDIRECT($A$1&amp;"!"&amp;ADDRESS(ROW(),COLUMN()))</f>
        <v>#REF!</v>
      </c>
      <c r="AF177" s="15" t="e">
        <f aca="true">INDIRECT($A$1&amp;"!"&amp;ADDRESS(ROW(),COLUMN()))</f>
        <v>#REF!</v>
      </c>
      <c r="AH177" s="0" t="n">
        <v>33</v>
      </c>
      <c r="AI177" s="0" t="s">
        <v>62</v>
      </c>
      <c r="AJ177" s="15" t="e">
        <f aca="true">INDIRECT($A$1&amp;"!"&amp;ADDRESS(ROW(),COLUMN()))</f>
        <v>#REF!</v>
      </c>
      <c r="AK177" s="15" t="e">
        <f aca="true">INDIRECT($A$1&amp;"!"&amp;ADDRESS(ROW(),COLUMN()))</f>
        <v>#REF!</v>
      </c>
      <c r="AL177" s="15" t="e">
        <f aca="true">INDIRECT($A$1&amp;"!"&amp;ADDRESS(ROW(),COLUMN()))</f>
        <v>#REF!</v>
      </c>
      <c r="AM177" s="15" t="e">
        <f aca="true">INDIRECT($A$1&amp;"!"&amp;ADDRESS(ROW(),COLUMN()))</f>
        <v>#REF!</v>
      </c>
      <c r="AN177" s="15" t="e">
        <f aca="true">INDIRECT($A$1&amp;"!"&amp;ADDRESS(ROW(),COLUMN()))</f>
        <v>#REF!</v>
      </c>
      <c r="AO177" s="15" t="e">
        <f aca="true">INDIRECT($A$1&amp;"!"&amp;ADDRESS(ROW(),COLUMN()))</f>
        <v>#REF!</v>
      </c>
      <c r="AP177" s="15" t="e">
        <f aca="true">INDIRECT($A$1&amp;"!"&amp;ADDRESS(ROW(),COLUMN()))</f>
        <v>#REF!</v>
      </c>
      <c r="AQ177" s="15" t="e">
        <f aca="true">INDIRECT($A$1&amp;"!"&amp;ADDRESS(ROW(),COLUMN()))</f>
        <v>#REF!</v>
      </c>
      <c r="AR177" s="15" t="e">
        <f aca="true">INDIRECT($A$1&amp;"!"&amp;ADDRESS(ROW(),COLUMN()))</f>
        <v>#REF!</v>
      </c>
      <c r="AS177" s="15" t="e">
        <f aca="true">INDIRECT($A$1&amp;"!"&amp;ADDRESS(ROW(),COLUMN()))</f>
        <v>#REF!</v>
      </c>
      <c r="AT177" s="15" t="e">
        <f aca="true">INDIRECT($A$1&amp;"!"&amp;ADDRESS(ROW(),COLUMN()))</f>
        <v>#REF!</v>
      </c>
      <c r="AU177" s="15" t="e">
        <f aca="true">INDIRECT($A$1&amp;"!"&amp;ADDRESS(ROW(),COLUMN()))</f>
        <v>#REF!</v>
      </c>
      <c r="AV177" s="15" t="e">
        <f aca="true">INDIRECT($A$1&amp;"!"&amp;ADDRESS(ROW(),COLUMN()))</f>
        <v>#REF!</v>
      </c>
      <c r="AX177" s="0" t="n">
        <v>33</v>
      </c>
      <c r="AY177" s="0" t="s">
        <v>62</v>
      </c>
      <c r="AZ177" s="15" t="e">
        <f aca="true">INDIRECT($A$1&amp;"!"&amp;ADDRESS(ROW(),COLUMN()))</f>
        <v>#REF!</v>
      </c>
      <c r="BA177" s="15" t="e">
        <f aca="true">INDIRECT($A$1&amp;"!"&amp;ADDRESS(ROW(),COLUMN()))</f>
        <v>#REF!</v>
      </c>
      <c r="BB177" s="15" t="e">
        <f aca="true">INDIRECT($A$1&amp;"!"&amp;ADDRESS(ROW(),COLUMN()))</f>
        <v>#REF!</v>
      </c>
      <c r="BC177" s="15" t="e">
        <f aca="true">INDIRECT($A$1&amp;"!"&amp;ADDRESS(ROW(),COLUMN()))</f>
        <v>#REF!</v>
      </c>
      <c r="BD177" s="15" t="e">
        <f aca="true">INDIRECT($A$1&amp;"!"&amp;ADDRESS(ROW(),COLUMN()))</f>
        <v>#REF!</v>
      </c>
      <c r="BE177" s="15" t="e">
        <f aca="true">INDIRECT($A$1&amp;"!"&amp;ADDRESS(ROW(),COLUMN()))</f>
        <v>#REF!</v>
      </c>
      <c r="BF177" s="15" t="e">
        <f aca="true">INDIRECT($A$1&amp;"!"&amp;ADDRESS(ROW(),COLUMN()))</f>
        <v>#REF!</v>
      </c>
      <c r="BG177" s="15" t="e">
        <f aca="true">INDIRECT($A$1&amp;"!"&amp;ADDRESS(ROW(),COLUMN()))</f>
        <v>#REF!</v>
      </c>
      <c r="BH177" s="15" t="e">
        <f aca="true">INDIRECT($A$1&amp;"!"&amp;ADDRESS(ROW(),COLUMN()))</f>
        <v>#REF!</v>
      </c>
      <c r="BI177" s="15" t="e">
        <f aca="true">INDIRECT($A$1&amp;"!"&amp;ADDRESS(ROW(),COLUMN()))</f>
        <v>#REF!</v>
      </c>
      <c r="BJ177" s="15" t="e">
        <f aca="true">INDIRECT($A$1&amp;"!"&amp;ADDRESS(ROW(),COLUMN()))</f>
        <v>#REF!</v>
      </c>
      <c r="BK177" s="15" t="e">
        <f aca="true">INDIRECT($A$1&amp;"!"&amp;ADDRESS(ROW(),COLUMN()))</f>
        <v>#REF!</v>
      </c>
      <c r="BL177" s="15" t="e">
        <f aca="true">INDIRECT($A$1&amp;"!"&amp;ADDRESS(ROW(),COLUMN()))</f>
        <v>#REF!</v>
      </c>
    </row>
    <row r="178" customFormat="false" ht="14.3" hidden="false" customHeight="false" outlineLevel="0" collapsed="false">
      <c r="A178" s="0" t="n">
        <v>1</v>
      </c>
      <c r="B178" s="0" t="n">
        <v>34</v>
      </c>
      <c r="C178" s="0" t="s">
        <v>58</v>
      </c>
      <c r="D178" s="15" t="e">
        <f aca="true">INDIRECT($A$1&amp;"!"&amp;ADDRESS(ROW(),COLUMN()))</f>
        <v>#REF!</v>
      </c>
      <c r="E178" s="15" t="e">
        <f aca="true">INDIRECT($A$1&amp;"!"&amp;ADDRESS(ROW(),COLUMN()))</f>
        <v>#REF!</v>
      </c>
      <c r="F178" s="15" t="e">
        <f aca="true">INDIRECT($A$1&amp;"!"&amp;ADDRESS(ROW(),COLUMN()))</f>
        <v>#REF!</v>
      </c>
      <c r="G178" s="15" t="e">
        <f aca="true">INDIRECT($A$1&amp;"!"&amp;ADDRESS(ROW(),COLUMN()))</f>
        <v>#REF!</v>
      </c>
      <c r="H178" s="15" t="e">
        <f aca="true">INDIRECT($A$1&amp;"!"&amp;ADDRESS(ROW(),COLUMN()))</f>
        <v>#REF!</v>
      </c>
      <c r="I178" s="15" t="e">
        <f aca="true">INDIRECT($A$1&amp;"!"&amp;ADDRESS(ROW(),COLUMN()))</f>
        <v>#REF!</v>
      </c>
      <c r="J178" s="15" t="e">
        <f aca="true">INDIRECT($A$1&amp;"!"&amp;ADDRESS(ROW(),COLUMN()))</f>
        <v>#REF!</v>
      </c>
      <c r="K178" s="15" t="e">
        <f aca="true">INDIRECT($A$1&amp;"!"&amp;ADDRESS(ROW(),COLUMN()))</f>
        <v>#REF!</v>
      </c>
      <c r="L178" s="15" t="e">
        <f aca="true">INDIRECT($A$1&amp;"!"&amp;ADDRESS(ROW(),COLUMN()))</f>
        <v>#REF!</v>
      </c>
      <c r="M178" s="15" t="e">
        <f aca="true">INDIRECT($A$1&amp;"!"&amp;ADDRESS(ROW(),COLUMN()))</f>
        <v>#REF!</v>
      </c>
      <c r="N178" s="15" t="e">
        <f aca="true">INDIRECT($A$1&amp;"!"&amp;ADDRESS(ROW(),COLUMN()))</f>
        <v>#REF!</v>
      </c>
      <c r="O178" s="15" t="e">
        <f aca="true">INDIRECT($A$1&amp;"!"&amp;ADDRESS(ROW(),COLUMN()))</f>
        <v>#REF!</v>
      </c>
      <c r="P178" s="15" t="e">
        <f aca="true">INDIRECT($A$1&amp;"!"&amp;ADDRESS(ROW(),COLUMN()))</f>
        <v>#REF!</v>
      </c>
      <c r="R178" s="0" t="n">
        <v>34</v>
      </c>
      <c r="S178" s="0" t="s">
        <v>58</v>
      </c>
      <c r="T178" s="15" t="e">
        <f aca="true">INDIRECT($A$1&amp;"!"&amp;ADDRESS(ROW(),COLUMN()))</f>
        <v>#REF!</v>
      </c>
      <c r="U178" s="15" t="e">
        <f aca="true">INDIRECT($A$1&amp;"!"&amp;ADDRESS(ROW(),COLUMN()))</f>
        <v>#REF!</v>
      </c>
      <c r="V178" s="15" t="e">
        <f aca="true">INDIRECT($A$1&amp;"!"&amp;ADDRESS(ROW(),COLUMN()))</f>
        <v>#REF!</v>
      </c>
      <c r="W178" s="15" t="e">
        <f aca="true">INDIRECT($A$1&amp;"!"&amp;ADDRESS(ROW(),COLUMN()))</f>
        <v>#REF!</v>
      </c>
      <c r="X178" s="15" t="e">
        <f aca="true">INDIRECT($A$1&amp;"!"&amp;ADDRESS(ROW(),COLUMN()))</f>
        <v>#REF!</v>
      </c>
      <c r="Y178" s="15" t="e">
        <f aca="true">INDIRECT($A$1&amp;"!"&amp;ADDRESS(ROW(),COLUMN()))</f>
        <v>#REF!</v>
      </c>
      <c r="Z178" s="15" t="e">
        <f aca="true">INDIRECT($A$1&amp;"!"&amp;ADDRESS(ROW(),COLUMN()))</f>
        <v>#REF!</v>
      </c>
      <c r="AA178" s="15" t="e">
        <f aca="true">INDIRECT($A$1&amp;"!"&amp;ADDRESS(ROW(),COLUMN()))</f>
        <v>#REF!</v>
      </c>
      <c r="AB178" s="15" t="e">
        <f aca="true">INDIRECT($A$1&amp;"!"&amp;ADDRESS(ROW(),COLUMN()))</f>
        <v>#REF!</v>
      </c>
      <c r="AC178" s="15" t="e">
        <f aca="true">INDIRECT($A$1&amp;"!"&amp;ADDRESS(ROW(),COLUMN()))</f>
        <v>#REF!</v>
      </c>
      <c r="AD178" s="15" t="e">
        <f aca="true">INDIRECT($A$1&amp;"!"&amp;ADDRESS(ROW(),COLUMN()))</f>
        <v>#REF!</v>
      </c>
      <c r="AE178" s="15" t="e">
        <f aca="true">INDIRECT($A$1&amp;"!"&amp;ADDRESS(ROW(),COLUMN()))</f>
        <v>#REF!</v>
      </c>
      <c r="AF178" s="15" t="e">
        <f aca="true">INDIRECT($A$1&amp;"!"&amp;ADDRESS(ROW(),COLUMN()))</f>
        <v>#REF!</v>
      </c>
      <c r="AH178" s="0" t="n">
        <v>34</v>
      </c>
      <c r="AI178" s="0" t="s">
        <v>58</v>
      </c>
      <c r="AJ178" s="15" t="e">
        <f aca="true">INDIRECT($A$1&amp;"!"&amp;ADDRESS(ROW(),COLUMN()))</f>
        <v>#REF!</v>
      </c>
      <c r="AK178" s="15" t="e">
        <f aca="true">INDIRECT($A$1&amp;"!"&amp;ADDRESS(ROW(),COLUMN()))</f>
        <v>#REF!</v>
      </c>
      <c r="AL178" s="15" t="e">
        <f aca="true">INDIRECT($A$1&amp;"!"&amp;ADDRESS(ROW(),COLUMN()))</f>
        <v>#REF!</v>
      </c>
      <c r="AM178" s="15" t="e">
        <f aca="true">INDIRECT($A$1&amp;"!"&amp;ADDRESS(ROW(),COLUMN()))</f>
        <v>#REF!</v>
      </c>
      <c r="AN178" s="15" t="e">
        <f aca="true">INDIRECT($A$1&amp;"!"&amp;ADDRESS(ROW(),COLUMN()))</f>
        <v>#REF!</v>
      </c>
      <c r="AO178" s="15" t="e">
        <f aca="true">INDIRECT($A$1&amp;"!"&amp;ADDRESS(ROW(),COLUMN()))</f>
        <v>#REF!</v>
      </c>
      <c r="AP178" s="15" t="e">
        <f aca="true">INDIRECT($A$1&amp;"!"&amp;ADDRESS(ROW(),COLUMN()))</f>
        <v>#REF!</v>
      </c>
      <c r="AQ178" s="15" t="e">
        <f aca="true">INDIRECT($A$1&amp;"!"&amp;ADDRESS(ROW(),COLUMN()))</f>
        <v>#REF!</v>
      </c>
      <c r="AR178" s="15" t="e">
        <f aca="true">INDIRECT($A$1&amp;"!"&amp;ADDRESS(ROW(),COLUMN()))</f>
        <v>#REF!</v>
      </c>
      <c r="AS178" s="15" t="e">
        <f aca="true">INDIRECT($A$1&amp;"!"&amp;ADDRESS(ROW(),COLUMN()))</f>
        <v>#REF!</v>
      </c>
      <c r="AT178" s="15" t="e">
        <f aca="true">INDIRECT($A$1&amp;"!"&amp;ADDRESS(ROW(),COLUMN()))</f>
        <v>#REF!</v>
      </c>
      <c r="AU178" s="15" t="e">
        <f aca="true">INDIRECT($A$1&amp;"!"&amp;ADDRESS(ROW(),COLUMN()))</f>
        <v>#REF!</v>
      </c>
      <c r="AV178" s="15" t="e">
        <f aca="true">INDIRECT($A$1&amp;"!"&amp;ADDRESS(ROW(),COLUMN()))</f>
        <v>#REF!</v>
      </c>
      <c r="AX178" s="0" t="n">
        <v>34</v>
      </c>
      <c r="AY178" s="0" t="s">
        <v>58</v>
      </c>
      <c r="AZ178" s="15" t="e">
        <f aca="true">INDIRECT($A$1&amp;"!"&amp;ADDRESS(ROW(),COLUMN()))</f>
        <v>#REF!</v>
      </c>
      <c r="BA178" s="15" t="e">
        <f aca="true">INDIRECT($A$1&amp;"!"&amp;ADDRESS(ROW(),COLUMN()))</f>
        <v>#REF!</v>
      </c>
      <c r="BB178" s="15" t="e">
        <f aca="true">INDIRECT($A$1&amp;"!"&amp;ADDRESS(ROW(),COLUMN()))</f>
        <v>#REF!</v>
      </c>
      <c r="BC178" s="15" t="e">
        <f aca="true">INDIRECT($A$1&amp;"!"&amp;ADDRESS(ROW(),COLUMN()))</f>
        <v>#REF!</v>
      </c>
      <c r="BD178" s="15" t="e">
        <f aca="true">INDIRECT($A$1&amp;"!"&amp;ADDRESS(ROW(),COLUMN()))</f>
        <v>#REF!</v>
      </c>
      <c r="BE178" s="15" t="e">
        <f aca="true">INDIRECT($A$1&amp;"!"&amp;ADDRESS(ROW(),COLUMN()))</f>
        <v>#REF!</v>
      </c>
      <c r="BF178" s="15" t="e">
        <f aca="true">INDIRECT($A$1&amp;"!"&amp;ADDRESS(ROW(),COLUMN()))</f>
        <v>#REF!</v>
      </c>
      <c r="BG178" s="15" t="e">
        <f aca="true">INDIRECT($A$1&amp;"!"&amp;ADDRESS(ROW(),COLUMN()))</f>
        <v>#REF!</v>
      </c>
      <c r="BH178" s="15" t="e">
        <f aca="true">INDIRECT($A$1&amp;"!"&amp;ADDRESS(ROW(),COLUMN()))</f>
        <v>#REF!</v>
      </c>
      <c r="BI178" s="15" t="e">
        <f aca="true">INDIRECT($A$1&amp;"!"&amp;ADDRESS(ROW(),COLUMN()))</f>
        <v>#REF!</v>
      </c>
      <c r="BJ178" s="15" t="e">
        <f aca="true">INDIRECT($A$1&amp;"!"&amp;ADDRESS(ROW(),COLUMN()))</f>
        <v>#REF!</v>
      </c>
      <c r="BK178" s="15" t="e">
        <f aca="true">INDIRECT($A$1&amp;"!"&amp;ADDRESS(ROW(),COLUMN()))</f>
        <v>#REF!</v>
      </c>
      <c r="BL178" s="15" t="e">
        <f aca="true">INDIRECT($A$1&amp;"!"&amp;ADDRESS(ROW(),COLUMN()))</f>
        <v>#REF!</v>
      </c>
    </row>
    <row r="179" customFormat="false" ht="14.3" hidden="false" customHeight="false" outlineLevel="0" collapsed="false">
      <c r="A179" s="0" t="n">
        <v>2</v>
      </c>
      <c r="B179" s="0" t="n">
        <v>34</v>
      </c>
      <c r="C179" s="0" t="s">
        <v>59</v>
      </c>
      <c r="D179" s="15" t="e">
        <f aca="true">INDIRECT($A$1&amp;"!"&amp;ADDRESS(ROW(),COLUMN()))</f>
        <v>#REF!</v>
      </c>
      <c r="E179" s="15" t="e">
        <f aca="true">INDIRECT($A$1&amp;"!"&amp;ADDRESS(ROW(),COLUMN()))</f>
        <v>#REF!</v>
      </c>
      <c r="F179" s="15" t="e">
        <f aca="true">INDIRECT($A$1&amp;"!"&amp;ADDRESS(ROW(),COLUMN()))</f>
        <v>#REF!</v>
      </c>
      <c r="G179" s="15" t="e">
        <f aca="true">INDIRECT($A$1&amp;"!"&amp;ADDRESS(ROW(),COLUMN()))</f>
        <v>#REF!</v>
      </c>
      <c r="H179" s="15" t="e">
        <f aca="true">INDIRECT($A$1&amp;"!"&amp;ADDRESS(ROW(),COLUMN()))</f>
        <v>#REF!</v>
      </c>
      <c r="I179" s="15" t="e">
        <f aca="true">INDIRECT($A$1&amp;"!"&amp;ADDRESS(ROW(),COLUMN()))</f>
        <v>#REF!</v>
      </c>
      <c r="J179" s="15" t="e">
        <f aca="true">INDIRECT($A$1&amp;"!"&amp;ADDRESS(ROW(),COLUMN()))</f>
        <v>#REF!</v>
      </c>
      <c r="K179" s="15" t="e">
        <f aca="true">INDIRECT($A$1&amp;"!"&amp;ADDRESS(ROW(),COLUMN()))</f>
        <v>#REF!</v>
      </c>
      <c r="L179" s="15" t="e">
        <f aca="true">INDIRECT($A$1&amp;"!"&amp;ADDRESS(ROW(),COLUMN()))</f>
        <v>#REF!</v>
      </c>
      <c r="M179" s="15" t="e">
        <f aca="true">INDIRECT($A$1&amp;"!"&amp;ADDRESS(ROW(),COLUMN()))</f>
        <v>#REF!</v>
      </c>
      <c r="N179" s="15" t="e">
        <f aca="true">INDIRECT($A$1&amp;"!"&amp;ADDRESS(ROW(),COLUMN()))</f>
        <v>#REF!</v>
      </c>
      <c r="O179" s="15" t="e">
        <f aca="true">INDIRECT($A$1&amp;"!"&amp;ADDRESS(ROW(),COLUMN()))</f>
        <v>#REF!</v>
      </c>
      <c r="P179" s="15" t="e">
        <f aca="true">INDIRECT($A$1&amp;"!"&amp;ADDRESS(ROW(),COLUMN()))</f>
        <v>#REF!</v>
      </c>
      <c r="R179" s="0" t="n">
        <v>34</v>
      </c>
      <c r="S179" s="0" t="s">
        <v>59</v>
      </c>
      <c r="T179" s="15" t="e">
        <f aca="true">INDIRECT($A$1&amp;"!"&amp;ADDRESS(ROW(),COLUMN()))</f>
        <v>#REF!</v>
      </c>
      <c r="U179" s="15" t="e">
        <f aca="true">INDIRECT($A$1&amp;"!"&amp;ADDRESS(ROW(),COLUMN()))</f>
        <v>#REF!</v>
      </c>
      <c r="V179" s="15" t="e">
        <f aca="true">INDIRECT($A$1&amp;"!"&amp;ADDRESS(ROW(),COLUMN()))</f>
        <v>#REF!</v>
      </c>
      <c r="W179" s="15" t="e">
        <f aca="true">INDIRECT($A$1&amp;"!"&amp;ADDRESS(ROW(),COLUMN()))</f>
        <v>#REF!</v>
      </c>
      <c r="X179" s="15" t="e">
        <f aca="true">INDIRECT($A$1&amp;"!"&amp;ADDRESS(ROW(),COLUMN()))</f>
        <v>#REF!</v>
      </c>
      <c r="Y179" s="15" t="e">
        <f aca="true">INDIRECT($A$1&amp;"!"&amp;ADDRESS(ROW(),COLUMN()))</f>
        <v>#REF!</v>
      </c>
      <c r="Z179" s="15" t="e">
        <f aca="true">INDIRECT($A$1&amp;"!"&amp;ADDRESS(ROW(),COLUMN()))</f>
        <v>#REF!</v>
      </c>
      <c r="AA179" s="15" t="e">
        <f aca="true">INDIRECT($A$1&amp;"!"&amp;ADDRESS(ROW(),COLUMN()))</f>
        <v>#REF!</v>
      </c>
      <c r="AB179" s="15" t="e">
        <f aca="true">INDIRECT($A$1&amp;"!"&amp;ADDRESS(ROW(),COLUMN()))</f>
        <v>#REF!</v>
      </c>
      <c r="AC179" s="15" t="e">
        <f aca="true">INDIRECT($A$1&amp;"!"&amp;ADDRESS(ROW(),COLUMN()))</f>
        <v>#REF!</v>
      </c>
      <c r="AD179" s="15" t="e">
        <f aca="true">INDIRECT($A$1&amp;"!"&amp;ADDRESS(ROW(),COLUMN()))</f>
        <v>#REF!</v>
      </c>
      <c r="AE179" s="15" t="e">
        <f aca="true">INDIRECT($A$1&amp;"!"&amp;ADDRESS(ROW(),COLUMN()))</f>
        <v>#REF!</v>
      </c>
      <c r="AF179" s="15" t="e">
        <f aca="true">INDIRECT($A$1&amp;"!"&amp;ADDRESS(ROW(),COLUMN()))</f>
        <v>#REF!</v>
      </c>
      <c r="AH179" s="0" t="n">
        <v>34</v>
      </c>
      <c r="AI179" s="0" t="s">
        <v>59</v>
      </c>
      <c r="AJ179" s="15" t="e">
        <f aca="true">INDIRECT($A$1&amp;"!"&amp;ADDRESS(ROW(),COLUMN()))</f>
        <v>#REF!</v>
      </c>
      <c r="AK179" s="15" t="e">
        <f aca="true">INDIRECT($A$1&amp;"!"&amp;ADDRESS(ROW(),COLUMN()))</f>
        <v>#REF!</v>
      </c>
      <c r="AL179" s="15" t="e">
        <f aca="true">INDIRECT($A$1&amp;"!"&amp;ADDRESS(ROW(),COLUMN()))</f>
        <v>#REF!</v>
      </c>
      <c r="AM179" s="15" t="e">
        <f aca="true">INDIRECT($A$1&amp;"!"&amp;ADDRESS(ROW(),COLUMN()))</f>
        <v>#REF!</v>
      </c>
      <c r="AN179" s="15" t="e">
        <f aca="true">INDIRECT($A$1&amp;"!"&amp;ADDRESS(ROW(),COLUMN()))</f>
        <v>#REF!</v>
      </c>
      <c r="AO179" s="15" t="e">
        <f aca="true">INDIRECT($A$1&amp;"!"&amp;ADDRESS(ROW(),COLUMN()))</f>
        <v>#REF!</v>
      </c>
      <c r="AP179" s="15" t="e">
        <f aca="true">INDIRECT($A$1&amp;"!"&amp;ADDRESS(ROW(),COLUMN()))</f>
        <v>#REF!</v>
      </c>
      <c r="AQ179" s="15" t="e">
        <f aca="true">INDIRECT($A$1&amp;"!"&amp;ADDRESS(ROW(),COLUMN()))</f>
        <v>#REF!</v>
      </c>
      <c r="AR179" s="15" t="e">
        <f aca="true">INDIRECT($A$1&amp;"!"&amp;ADDRESS(ROW(),COLUMN()))</f>
        <v>#REF!</v>
      </c>
      <c r="AS179" s="15" t="e">
        <f aca="true">INDIRECT($A$1&amp;"!"&amp;ADDRESS(ROW(),COLUMN()))</f>
        <v>#REF!</v>
      </c>
      <c r="AT179" s="15" t="e">
        <f aca="true">INDIRECT($A$1&amp;"!"&amp;ADDRESS(ROW(),COLUMN()))</f>
        <v>#REF!</v>
      </c>
      <c r="AU179" s="15" t="e">
        <f aca="true">INDIRECT($A$1&amp;"!"&amp;ADDRESS(ROW(),COLUMN()))</f>
        <v>#REF!</v>
      </c>
      <c r="AV179" s="15" t="e">
        <f aca="true">INDIRECT($A$1&amp;"!"&amp;ADDRESS(ROW(),COLUMN()))</f>
        <v>#REF!</v>
      </c>
      <c r="AX179" s="0" t="n">
        <v>34</v>
      </c>
      <c r="AY179" s="0" t="s">
        <v>59</v>
      </c>
      <c r="AZ179" s="15" t="e">
        <f aca="true">INDIRECT($A$1&amp;"!"&amp;ADDRESS(ROW(),COLUMN()))</f>
        <v>#REF!</v>
      </c>
      <c r="BA179" s="15" t="e">
        <f aca="true">INDIRECT($A$1&amp;"!"&amp;ADDRESS(ROW(),COLUMN()))</f>
        <v>#REF!</v>
      </c>
      <c r="BB179" s="15" t="e">
        <f aca="true">INDIRECT($A$1&amp;"!"&amp;ADDRESS(ROW(),COLUMN()))</f>
        <v>#REF!</v>
      </c>
      <c r="BC179" s="15" t="e">
        <f aca="true">INDIRECT($A$1&amp;"!"&amp;ADDRESS(ROW(),COLUMN()))</f>
        <v>#REF!</v>
      </c>
      <c r="BD179" s="15" t="e">
        <f aca="true">INDIRECT($A$1&amp;"!"&amp;ADDRESS(ROW(),COLUMN()))</f>
        <v>#REF!</v>
      </c>
      <c r="BE179" s="15" t="e">
        <f aca="true">INDIRECT($A$1&amp;"!"&amp;ADDRESS(ROW(),COLUMN()))</f>
        <v>#REF!</v>
      </c>
      <c r="BF179" s="15" t="e">
        <f aca="true">INDIRECT($A$1&amp;"!"&amp;ADDRESS(ROW(),COLUMN()))</f>
        <v>#REF!</v>
      </c>
      <c r="BG179" s="15" t="e">
        <f aca="true">INDIRECT($A$1&amp;"!"&amp;ADDRESS(ROW(),COLUMN()))</f>
        <v>#REF!</v>
      </c>
      <c r="BH179" s="15" t="e">
        <f aca="true">INDIRECT($A$1&amp;"!"&amp;ADDRESS(ROW(),COLUMN()))</f>
        <v>#REF!</v>
      </c>
      <c r="BI179" s="15" t="e">
        <f aca="true">INDIRECT($A$1&amp;"!"&amp;ADDRESS(ROW(),COLUMN()))</f>
        <v>#REF!</v>
      </c>
      <c r="BJ179" s="15" t="e">
        <f aca="true">INDIRECT($A$1&amp;"!"&amp;ADDRESS(ROW(),COLUMN()))</f>
        <v>#REF!</v>
      </c>
      <c r="BK179" s="15" t="e">
        <f aca="true">INDIRECT($A$1&amp;"!"&amp;ADDRESS(ROW(),COLUMN()))</f>
        <v>#REF!</v>
      </c>
      <c r="BL179" s="15" t="e">
        <f aca="true">INDIRECT($A$1&amp;"!"&amp;ADDRESS(ROW(),COLUMN()))</f>
        <v>#REF!</v>
      </c>
    </row>
    <row r="180" customFormat="false" ht="14.3" hidden="false" customHeight="false" outlineLevel="0" collapsed="false">
      <c r="A180" s="0" t="n">
        <v>3</v>
      </c>
      <c r="B180" s="0" t="n">
        <v>34</v>
      </c>
      <c r="C180" s="0" t="s">
        <v>60</v>
      </c>
      <c r="D180" s="15" t="e">
        <f aca="true">INDIRECT($A$1&amp;"!"&amp;ADDRESS(ROW(),COLUMN()))</f>
        <v>#REF!</v>
      </c>
      <c r="E180" s="15" t="e">
        <f aca="true">INDIRECT($A$1&amp;"!"&amp;ADDRESS(ROW(),COLUMN()))</f>
        <v>#REF!</v>
      </c>
      <c r="F180" s="15" t="e">
        <f aca="true">INDIRECT($A$1&amp;"!"&amp;ADDRESS(ROW(),COLUMN()))</f>
        <v>#REF!</v>
      </c>
      <c r="G180" s="15" t="e">
        <f aca="true">INDIRECT($A$1&amp;"!"&amp;ADDRESS(ROW(),COLUMN()))</f>
        <v>#REF!</v>
      </c>
      <c r="H180" s="15" t="e">
        <f aca="true">INDIRECT($A$1&amp;"!"&amp;ADDRESS(ROW(),COLUMN()))</f>
        <v>#REF!</v>
      </c>
      <c r="I180" s="15" t="e">
        <f aca="true">INDIRECT($A$1&amp;"!"&amp;ADDRESS(ROW(),COLUMN()))</f>
        <v>#REF!</v>
      </c>
      <c r="J180" s="15" t="e">
        <f aca="true">INDIRECT($A$1&amp;"!"&amp;ADDRESS(ROW(),COLUMN()))</f>
        <v>#REF!</v>
      </c>
      <c r="K180" s="15" t="e">
        <f aca="true">INDIRECT($A$1&amp;"!"&amp;ADDRESS(ROW(),COLUMN()))</f>
        <v>#REF!</v>
      </c>
      <c r="L180" s="15" t="e">
        <f aca="true">INDIRECT($A$1&amp;"!"&amp;ADDRESS(ROW(),COLUMN()))</f>
        <v>#REF!</v>
      </c>
      <c r="M180" s="15" t="e">
        <f aca="true">INDIRECT($A$1&amp;"!"&amp;ADDRESS(ROW(),COLUMN()))</f>
        <v>#REF!</v>
      </c>
      <c r="N180" s="15" t="e">
        <f aca="true">INDIRECT($A$1&amp;"!"&amp;ADDRESS(ROW(),COLUMN()))</f>
        <v>#REF!</v>
      </c>
      <c r="O180" s="15" t="e">
        <f aca="true">INDIRECT($A$1&amp;"!"&amp;ADDRESS(ROW(),COLUMN()))</f>
        <v>#REF!</v>
      </c>
      <c r="P180" s="15" t="e">
        <f aca="true">INDIRECT($A$1&amp;"!"&amp;ADDRESS(ROW(),COLUMN()))</f>
        <v>#REF!</v>
      </c>
      <c r="R180" s="0" t="n">
        <v>34</v>
      </c>
      <c r="S180" s="0" t="s">
        <v>60</v>
      </c>
      <c r="T180" s="15" t="e">
        <f aca="true">INDIRECT($A$1&amp;"!"&amp;ADDRESS(ROW(),COLUMN()))</f>
        <v>#REF!</v>
      </c>
      <c r="U180" s="15" t="e">
        <f aca="true">INDIRECT($A$1&amp;"!"&amp;ADDRESS(ROW(),COLUMN()))</f>
        <v>#REF!</v>
      </c>
      <c r="V180" s="15" t="e">
        <f aca="true">INDIRECT($A$1&amp;"!"&amp;ADDRESS(ROW(),COLUMN()))</f>
        <v>#REF!</v>
      </c>
      <c r="W180" s="15" t="e">
        <f aca="true">INDIRECT($A$1&amp;"!"&amp;ADDRESS(ROW(),COLUMN()))</f>
        <v>#REF!</v>
      </c>
      <c r="X180" s="15" t="e">
        <f aca="true">INDIRECT($A$1&amp;"!"&amp;ADDRESS(ROW(),COLUMN()))</f>
        <v>#REF!</v>
      </c>
      <c r="Y180" s="15" t="e">
        <f aca="true">INDIRECT($A$1&amp;"!"&amp;ADDRESS(ROW(),COLUMN()))</f>
        <v>#REF!</v>
      </c>
      <c r="Z180" s="15" t="e">
        <f aca="true">INDIRECT($A$1&amp;"!"&amp;ADDRESS(ROW(),COLUMN()))</f>
        <v>#REF!</v>
      </c>
      <c r="AA180" s="15" t="e">
        <f aca="true">INDIRECT($A$1&amp;"!"&amp;ADDRESS(ROW(),COLUMN()))</f>
        <v>#REF!</v>
      </c>
      <c r="AB180" s="15" t="e">
        <f aca="true">INDIRECT($A$1&amp;"!"&amp;ADDRESS(ROW(),COLUMN()))</f>
        <v>#REF!</v>
      </c>
      <c r="AC180" s="15" t="e">
        <f aca="true">INDIRECT($A$1&amp;"!"&amp;ADDRESS(ROW(),COLUMN()))</f>
        <v>#REF!</v>
      </c>
      <c r="AD180" s="15" t="e">
        <f aca="true">INDIRECT($A$1&amp;"!"&amp;ADDRESS(ROW(),COLUMN()))</f>
        <v>#REF!</v>
      </c>
      <c r="AE180" s="15" t="e">
        <f aca="true">INDIRECT($A$1&amp;"!"&amp;ADDRESS(ROW(),COLUMN()))</f>
        <v>#REF!</v>
      </c>
      <c r="AF180" s="15" t="e">
        <f aca="true">INDIRECT($A$1&amp;"!"&amp;ADDRESS(ROW(),COLUMN()))</f>
        <v>#REF!</v>
      </c>
      <c r="AH180" s="0" t="n">
        <v>34</v>
      </c>
      <c r="AI180" s="0" t="s">
        <v>60</v>
      </c>
      <c r="AJ180" s="15" t="e">
        <f aca="true">INDIRECT($A$1&amp;"!"&amp;ADDRESS(ROW(),COLUMN()))</f>
        <v>#REF!</v>
      </c>
      <c r="AK180" s="15" t="e">
        <f aca="true">INDIRECT($A$1&amp;"!"&amp;ADDRESS(ROW(),COLUMN()))</f>
        <v>#REF!</v>
      </c>
      <c r="AL180" s="15" t="e">
        <f aca="true">INDIRECT($A$1&amp;"!"&amp;ADDRESS(ROW(),COLUMN()))</f>
        <v>#REF!</v>
      </c>
      <c r="AM180" s="15" t="e">
        <f aca="true">INDIRECT($A$1&amp;"!"&amp;ADDRESS(ROW(),COLUMN()))</f>
        <v>#REF!</v>
      </c>
      <c r="AN180" s="15" t="e">
        <f aca="true">INDIRECT($A$1&amp;"!"&amp;ADDRESS(ROW(),COLUMN()))</f>
        <v>#REF!</v>
      </c>
      <c r="AO180" s="15" t="e">
        <f aca="true">INDIRECT($A$1&amp;"!"&amp;ADDRESS(ROW(),COLUMN()))</f>
        <v>#REF!</v>
      </c>
      <c r="AP180" s="15" t="e">
        <f aca="true">INDIRECT($A$1&amp;"!"&amp;ADDRESS(ROW(),COLUMN()))</f>
        <v>#REF!</v>
      </c>
      <c r="AQ180" s="15" t="e">
        <f aca="true">INDIRECT($A$1&amp;"!"&amp;ADDRESS(ROW(),COLUMN()))</f>
        <v>#REF!</v>
      </c>
      <c r="AR180" s="15" t="e">
        <f aca="true">INDIRECT($A$1&amp;"!"&amp;ADDRESS(ROW(),COLUMN()))</f>
        <v>#REF!</v>
      </c>
      <c r="AS180" s="15" t="e">
        <f aca="true">INDIRECT($A$1&amp;"!"&amp;ADDRESS(ROW(),COLUMN()))</f>
        <v>#REF!</v>
      </c>
      <c r="AT180" s="15" t="e">
        <f aca="true">INDIRECT($A$1&amp;"!"&amp;ADDRESS(ROW(),COLUMN()))</f>
        <v>#REF!</v>
      </c>
      <c r="AU180" s="15" t="e">
        <f aca="true">INDIRECT($A$1&amp;"!"&amp;ADDRESS(ROW(),COLUMN()))</f>
        <v>#REF!</v>
      </c>
      <c r="AV180" s="15" t="e">
        <f aca="true">INDIRECT($A$1&amp;"!"&amp;ADDRESS(ROW(),COLUMN()))</f>
        <v>#REF!</v>
      </c>
      <c r="AX180" s="0" t="n">
        <v>34</v>
      </c>
      <c r="AY180" s="0" t="s">
        <v>60</v>
      </c>
      <c r="AZ180" s="15" t="e">
        <f aca="true">INDIRECT($A$1&amp;"!"&amp;ADDRESS(ROW(),COLUMN()))</f>
        <v>#REF!</v>
      </c>
      <c r="BA180" s="15" t="e">
        <f aca="true">INDIRECT($A$1&amp;"!"&amp;ADDRESS(ROW(),COLUMN()))</f>
        <v>#REF!</v>
      </c>
      <c r="BB180" s="15" t="e">
        <f aca="true">INDIRECT($A$1&amp;"!"&amp;ADDRESS(ROW(),COLUMN()))</f>
        <v>#REF!</v>
      </c>
      <c r="BC180" s="15" t="e">
        <f aca="true">INDIRECT($A$1&amp;"!"&amp;ADDRESS(ROW(),COLUMN()))</f>
        <v>#REF!</v>
      </c>
      <c r="BD180" s="15" t="e">
        <f aca="true">INDIRECT($A$1&amp;"!"&amp;ADDRESS(ROW(),COLUMN()))</f>
        <v>#REF!</v>
      </c>
      <c r="BE180" s="15" t="e">
        <f aca="true">INDIRECT($A$1&amp;"!"&amp;ADDRESS(ROW(),COLUMN()))</f>
        <v>#REF!</v>
      </c>
      <c r="BF180" s="15" t="e">
        <f aca="true">INDIRECT($A$1&amp;"!"&amp;ADDRESS(ROW(),COLUMN()))</f>
        <v>#REF!</v>
      </c>
      <c r="BG180" s="15" t="e">
        <f aca="true">INDIRECT($A$1&amp;"!"&amp;ADDRESS(ROW(),COLUMN()))</f>
        <v>#REF!</v>
      </c>
      <c r="BH180" s="15" t="e">
        <f aca="true">INDIRECT($A$1&amp;"!"&amp;ADDRESS(ROW(),COLUMN()))</f>
        <v>#REF!</v>
      </c>
      <c r="BI180" s="15" t="e">
        <f aca="true">INDIRECT($A$1&amp;"!"&amp;ADDRESS(ROW(),COLUMN()))</f>
        <v>#REF!</v>
      </c>
      <c r="BJ180" s="15" t="e">
        <f aca="true">INDIRECT($A$1&amp;"!"&amp;ADDRESS(ROW(),COLUMN()))</f>
        <v>#REF!</v>
      </c>
      <c r="BK180" s="15" t="e">
        <f aca="true">INDIRECT($A$1&amp;"!"&amp;ADDRESS(ROW(),COLUMN()))</f>
        <v>#REF!</v>
      </c>
      <c r="BL180" s="15" t="e">
        <f aca="true">INDIRECT($A$1&amp;"!"&amp;ADDRESS(ROW(),COLUMN()))</f>
        <v>#REF!</v>
      </c>
    </row>
    <row r="181" customFormat="false" ht="14.3" hidden="false" customHeight="false" outlineLevel="0" collapsed="false">
      <c r="A181" s="0" t="n">
        <v>4</v>
      </c>
      <c r="B181" s="0" t="n">
        <v>34</v>
      </c>
      <c r="C181" s="0" t="s">
        <v>61</v>
      </c>
      <c r="D181" s="15" t="e">
        <f aca="true">INDIRECT($A$1&amp;"!"&amp;ADDRESS(ROW(),COLUMN()))</f>
        <v>#REF!</v>
      </c>
      <c r="E181" s="15" t="e">
        <f aca="true">INDIRECT($A$1&amp;"!"&amp;ADDRESS(ROW(),COLUMN()))</f>
        <v>#REF!</v>
      </c>
      <c r="F181" s="15" t="e">
        <f aca="true">INDIRECT($A$1&amp;"!"&amp;ADDRESS(ROW(),COLUMN()))</f>
        <v>#REF!</v>
      </c>
      <c r="G181" s="15" t="e">
        <f aca="true">INDIRECT($A$1&amp;"!"&amp;ADDRESS(ROW(),COLUMN()))</f>
        <v>#REF!</v>
      </c>
      <c r="H181" s="15" t="e">
        <f aca="true">INDIRECT($A$1&amp;"!"&amp;ADDRESS(ROW(),COLUMN()))</f>
        <v>#REF!</v>
      </c>
      <c r="I181" s="15" t="e">
        <f aca="true">INDIRECT($A$1&amp;"!"&amp;ADDRESS(ROW(),COLUMN()))</f>
        <v>#REF!</v>
      </c>
      <c r="J181" s="15" t="e">
        <f aca="true">INDIRECT($A$1&amp;"!"&amp;ADDRESS(ROW(),COLUMN()))</f>
        <v>#REF!</v>
      </c>
      <c r="K181" s="15" t="e">
        <f aca="true">INDIRECT($A$1&amp;"!"&amp;ADDRESS(ROW(),COLUMN()))</f>
        <v>#REF!</v>
      </c>
      <c r="L181" s="15" t="e">
        <f aca="true">INDIRECT($A$1&amp;"!"&amp;ADDRESS(ROW(),COLUMN()))</f>
        <v>#REF!</v>
      </c>
      <c r="M181" s="15" t="e">
        <f aca="true">INDIRECT($A$1&amp;"!"&amp;ADDRESS(ROW(),COLUMN()))</f>
        <v>#REF!</v>
      </c>
      <c r="N181" s="15" t="e">
        <f aca="true">INDIRECT($A$1&amp;"!"&amp;ADDRESS(ROW(),COLUMN()))</f>
        <v>#REF!</v>
      </c>
      <c r="O181" s="15" t="e">
        <f aca="true">INDIRECT($A$1&amp;"!"&amp;ADDRESS(ROW(),COLUMN()))</f>
        <v>#REF!</v>
      </c>
      <c r="P181" s="15" t="e">
        <f aca="true">INDIRECT($A$1&amp;"!"&amp;ADDRESS(ROW(),COLUMN()))</f>
        <v>#REF!</v>
      </c>
      <c r="R181" s="0" t="n">
        <v>34</v>
      </c>
      <c r="S181" s="0" t="s">
        <v>61</v>
      </c>
      <c r="T181" s="15" t="e">
        <f aca="true">INDIRECT($A$1&amp;"!"&amp;ADDRESS(ROW(),COLUMN()))</f>
        <v>#REF!</v>
      </c>
      <c r="U181" s="15" t="e">
        <f aca="true">INDIRECT($A$1&amp;"!"&amp;ADDRESS(ROW(),COLUMN()))</f>
        <v>#REF!</v>
      </c>
      <c r="V181" s="15" t="e">
        <f aca="true">INDIRECT($A$1&amp;"!"&amp;ADDRESS(ROW(),COLUMN()))</f>
        <v>#REF!</v>
      </c>
      <c r="W181" s="15" t="e">
        <f aca="true">INDIRECT($A$1&amp;"!"&amp;ADDRESS(ROW(),COLUMN()))</f>
        <v>#REF!</v>
      </c>
      <c r="X181" s="15" t="e">
        <f aca="true">INDIRECT($A$1&amp;"!"&amp;ADDRESS(ROW(),COLUMN()))</f>
        <v>#REF!</v>
      </c>
      <c r="Y181" s="15" t="e">
        <f aca="true">INDIRECT($A$1&amp;"!"&amp;ADDRESS(ROW(),COLUMN()))</f>
        <v>#REF!</v>
      </c>
      <c r="Z181" s="15" t="e">
        <f aca="true">INDIRECT($A$1&amp;"!"&amp;ADDRESS(ROW(),COLUMN()))</f>
        <v>#REF!</v>
      </c>
      <c r="AA181" s="15" t="e">
        <f aca="true">INDIRECT($A$1&amp;"!"&amp;ADDRESS(ROW(),COLUMN()))</f>
        <v>#REF!</v>
      </c>
      <c r="AB181" s="15" t="e">
        <f aca="true">INDIRECT($A$1&amp;"!"&amp;ADDRESS(ROW(),COLUMN()))</f>
        <v>#REF!</v>
      </c>
      <c r="AC181" s="15" t="e">
        <f aca="true">INDIRECT($A$1&amp;"!"&amp;ADDRESS(ROW(),COLUMN()))</f>
        <v>#REF!</v>
      </c>
      <c r="AD181" s="15" t="e">
        <f aca="true">INDIRECT($A$1&amp;"!"&amp;ADDRESS(ROW(),COLUMN()))</f>
        <v>#REF!</v>
      </c>
      <c r="AE181" s="15" t="e">
        <f aca="true">INDIRECT($A$1&amp;"!"&amp;ADDRESS(ROW(),COLUMN()))</f>
        <v>#REF!</v>
      </c>
      <c r="AF181" s="15" t="e">
        <f aca="true">INDIRECT($A$1&amp;"!"&amp;ADDRESS(ROW(),COLUMN()))</f>
        <v>#REF!</v>
      </c>
      <c r="AH181" s="0" t="n">
        <v>34</v>
      </c>
      <c r="AI181" s="0" t="s">
        <v>61</v>
      </c>
      <c r="AJ181" s="15" t="e">
        <f aca="true">INDIRECT($A$1&amp;"!"&amp;ADDRESS(ROW(),COLUMN()))</f>
        <v>#REF!</v>
      </c>
      <c r="AK181" s="15" t="e">
        <f aca="true">INDIRECT($A$1&amp;"!"&amp;ADDRESS(ROW(),COLUMN()))</f>
        <v>#REF!</v>
      </c>
      <c r="AL181" s="15" t="e">
        <f aca="true">INDIRECT($A$1&amp;"!"&amp;ADDRESS(ROW(),COLUMN()))</f>
        <v>#REF!</v>
      </c>
      <c r="AM181" s="15" t="e">
        <f aca="true">INDIRECT($A$1&amp;"!"&amp;ADDRESS(ROW(),COLUMN()))</f>
        <v>#REF!</v>
      </c>
      <c r="AN181" s="15" t="e">
        <f aca="true">INDIRECT($A$1&amp;"!"&amp;ADDRESS(ROW(),COLUMN()))</f>
        <v>#REF!</v>
      </c>
      <c r="AO181" s="15" t="e">
        <f aca="true">INDIRECT($A$1&amp;"!"&amp;ADDRESS(ROW(),COLUMN()))</f>
        <v>#REF!</v>
      </c>
      <c r="AP181" s="15" t="e">
        <f aca="true">INDIRECT($A$1&amp;"!"&amp;ADDRESS(ROW(),COLUMN()))</f>
        <v>#REF!</v>
      </c>
      <c r="AQ181" s="15" t="e">
        <f aca="true">INDIRECT($A$1&amp;"!"&amp;ADDRESS(ROW(),COLUMN()))</f>
        <v>#REF!</v>
      </c>
      <c r="AR181" s="15" t="e">
        <f aca="true">INDIRECT($A$1&amp;"!"&amp;ADDRESS(ROW(),COLUMN()))</f>
        <v>#REF!</v>
      </c>
      <c r="AS181" s="15" t="e">
        <f aca="true">INDIRECT($A$1&amp;"!"&amp;ADDRESS(ROW(),COLUMN()))</f>
        <v>#REF!</v>
      </c>
      <c r="AT181" s="15" t="e">
        <f aca="true">INDIRECT($A$1&amp;"!"&amp;ADDRESS(ROW(),COLUMN()))</f>
        <v>#REF!</v>
      </c>
      <c r="AU181" s="15" t="e">
        <f aca="true">INDIRECT($A$1&amp;"!"&amp;ADDRESS(ROW(),COLUMN()))</f>
        <v>#REF!</v>
      </c>
      <c r="AV181" s="15" t="e">
        <f aca="true">INDIRECT($A$1&amp;"!"&amp;ADDRESS(ROW(),COLUMN()))</f>
        <v>#REF!</v>
      </c>
      <c r="AX181" s="0" t="n">
        <v>34</v>
      </c>
      <c r="AY181" s="0" t="s">
        <v>61</v>
      </c>
      <c r="AZ181" s="15" t="e">
        <f aca="true">INDIRECT($A$1&amp;"!"&amp;ADDRESS(ROW(),COLUMN()))</f>
        <v>#REF!</v>
      </c>
      <c r="BA181" s="15" t="e">
        <f aca="true">INDIRECT($A$1&amp;"!"&amp;ADDRESS(ROW(),COLUMN()))</f>
        <v>#REF!</v>
      </c>
      <c r="BB181" s="15" t="e">
        <f aca="true">INDIRECT($A$1&amp;"!"&amp;ADDRESS(ROW(),COLUMN()))</f>
        <v>#REF!</v>
      </c>
      <c r="BC181" s="15" t="e">
        <f aca="true">INDIRECT($A$1&amp;"!"&amp;ADDRESS(ROW(),COLUMN()))</f>
        <v>#REF!</v>
      </c>
      <c r="BD181" s="15" t="e">
        <f aca="true">INDIRECT($A$1&amp;"!"&amp;ADDRESS(ROW(),COLUMN()))</f>
        <v>#REF!</v>
      </c>
      <c r="BE181" s="15" t="e">
        <f aca="true">INDIRECT($A$1&amp;"!"&amp;ADDRESS(ROW(),COLUMN()))</f>
        <v>#REF!</v>
      </c>
      <c r="BF181" s="15" t="e">
        <f aca="true">INDIRECT($A$1&amp;"!"&amp;ADDRESS(ROW(),COLUMN()))</f>
        <v>#REF!</v>
      </c>
      <c r="BG181" s="15" t="e">
        <f aca="true">INDIRECT($A$1&amp;"!"&amp;ADDRESS(ROW(),COLUMN()))</f>
        <v>#REF!</v>
      </c>
      <c r="BH181" s="15" t="e">
        <f aca="true">INDIRECT($A$1&amp;"!"&amp;ADDRESS(ROW(),COLUMN()))</f>
        <v>#REF!</v>
      </c>
      <c r="BI181" s="15" t="e">
        <f aca="true">INDIRECT($A$1&amp;"!"&amp;ADDRESS(ROW(),COLUMN()))</f>
        <v>#REF!</v>
      </c>
      <c r="BJ181" s="15" t="e">
        <f aca="true">INDIRECT($A$1&amp;"!"&amp;ADDRESS(ROW(),COLUMN()))</f>
        <v>#REF!</v>
      </c>
      <c r="BK181" s="15" t="e">
        <f aca="true">INDIRECT($A$1&amp;"!"&amp;ADDRESS(ROW(),COLUMN()))</f>
        <v>#REF!</v>
      </c>
      <c r="BL181" s="15" t="e">
        <f aca="true">INDIRECT($A$1&amp;"!"&amp;ADDRESS(ROW(),COLUMN()))</f>
        <v>#REF!</v>
      </c>
    </row>
    <row r="182" customFormat="false" ht="14.3" hidden="false" customHeight="false" outlineLevel="0" collapsed="false">
      <c r="A182" s="0" t="n">
        <v>5</v>
      </c>
      <c r="B182" s="0" t="n">
        <v>34</v>
      </c>
      <c r="C182" s="0" t="s">
        <v>62</v>
      </c>
      <c r="D182" s="15" t="e">
        <f aca="true">INDIRECT($A$1&amp;"!"&amp;ADDRESS(ROW(),COLUMN()))</f>
        <v>#REF!</v>
      </c>
      <c r="E182" s="15" t="e">
        <f aca="true">INDIRECT($A$1&amp;"!"&amp;ADDRESS(ROW(),COLUMN()))</f>
        <v>#REF!</v>
      </c>
      <c r="F182" s="15" t="e">
        <f aca="true">INDIRECT($A$1&amp;"!"&amp;ADDRESS(ROW(),COLUMN()))</f>
        <v>#REF!</v>
      </c>
      <c r="G182" s="15" t="e">
        <f aca="true">INDIRECT($A$1&amp;"!"&amp;ADDRESS(ROW(),COLUMN()))</f>
        <v>#REF!</v>
      </c>
      <c r="H182" s="15" t="e">
        <f aca="true">INDIRECT($A$1&amp;"!"&amp;ADDRESS(ROW(),COLUMN()))</f>
        <v>#REF!</v>
      </c>
      <c r="I182" s="15" t="e">
        <f aca="true">INDIRECT($A$1&amp;"!"&amp;ADDRESS(ROW(),COLUMN()))</f>
        <v>#REF!</v>
      </c>
      <c r="J182" s="15" t="e">
        <f aca="true">INDIRECT($A$1&amp;"!"&amp;ADDRESS(ROW(),COLUMN()))</f>
        <v>#REF!</v>
      </c>
      <c r="K182" s="15" t="e">
        <f aca="true">INDIRECT($A$1&amp;"!"&amp;ADDRESS(ROW(),COLUMN()))</f>
        <v>#REF!</v>
      </c>
      <c r="L182" s="15" t="e">
        <f aca="true">INDIRECT($A$1&amp;"!"&amp;ADDRESS(ROW(),COLUMN()))</f>
        <v>#REF!</v>
      </c>
      <c r="M182" s="15" t="e">
        <f aca="true">INDIRECT($A$1&amp;"!"&amp;ADDRESS(ROW(),COLUMN()))</f>
        <v>#REF!</v>
      </c>
      <c r="N182" s="15" t="e">
        <f aca="true">INDIRECT($A$1&amp;"!"&amp;ADDRESS(ROW(),COLUMN()))</f>
        <v>#REF!</v>
      </c>
      <c r="O182" s="15" t="e">
        <f aca="true">INDIRECT($A$1&amp;"!"&amp;ADDRESS(ROW(),COLUMN()))</f>
        <v>#REF!</v>
      </c>
      <c r="P182" s="15" t="e">
        <f aca="true">INDIRECT($A$1&amp;"!"&amp;ADDRESS(ROW(),COLUMN()))</f>
        <v>#REF!</v>
      </c>
      <c r="R182" s="0" t="n">
        <v>34</v>
      </c>
      <c r="S182" s="0" t="s">
        <v>62</v>
      </c>
      <c r="T182" s="15" t="e">
        <f aca="true">INDIRECT($A$1&amp;"!"&amp;ADDRESS(ROW(),COLUMN()))</f>
        <v>#REF!</v>
      </c>
      <c r="U182" s="15" t="e">
        <f aca="true">INDIRECT($A$1&amp;"!"&amp;ADDRESS(ROW(),COLUMN()))</f>
        <v>#REF!</v>
      </c>
      <c r="V182" s="15" t="e">
        <f aca="true">INDIRECT($A$1&amp;"!"&amp;ADDRESS(ROW(),COLUMN()))</f>
        <v>#REF!</v>
      </c>
      <c r="W182" s="15" t="e">
        <f aca="true">INDIRECT($A$1&amp;"!"&amp;ADDRESS(ROW(),COLUMN()))</f>
        <v>#REF!</v>
      </c>
      <c r="X182" s="15" t="e">
        <f aca="true">INDIRECT($A$1&amp;"!"&amp;ADDRESS(ROW(),COLUMN()))</f>
        <v>#REF!</v>
      </c>
      <c r="Y182" s="15" t="e">
        <f aca="true">INDIRECT($A$1&amp;"!"&amp;ADDRESS(ROW(),COLUMN()))</f>
        <v>#REF!</v>
      </c>
      <c r="Z182" s="15" t="e">
        <f aca="true">INDIRECT($A$1&amp;"!"&amp;ADDRESS(ROW(),COLUMN()))</f>
        <v>#REF!</v>
      </c>
      <c r="AA182" s="15" t="e">
        <f aca="true">INDIRECT($A$1&amp;"!"&amp;ADDRESS(ROW(),COLUMN()))</f>
        <v>#REF!</v>
      </c>
      <c r="AB182" s="15" t="e">
        <f aca="true">INDIRECT($A$1&amp;"!"&amp;ADDRESS(ROW(),COLUMN()))</f>
        <v>#REF!</v>
      </c>
      <c r="AC182" s="15" t="e">
        <f aca="true">INDIRECT($A$1&amp;"!"&amp;ADDRESS(ROW(),COLUMN()))</f>
        <v>#REF!</v>
      </c>
      <c r="AD182" s="15" t="e">
        <f aca="true">INDIRECT($A$1&amp;"!"&amp;ADDRESS(ROW(),COLUMN()))</f>
        <v>#REF!</v>
      </c>
      <c r="AE182" s="15" t="e">
        <f aca="true">INDIRECT($A$1&amp;"!"&amp;ADDRESS(ROW(),COLUMN()))</f>
        <v>#REF!</v>
      </c>
      <c r="AF182" s="15" t="e">
        <f aca="true">INDIRECT($A$1&amp;"!"&amp;ADDRESS(ROW(),COLUMN()))</f>
        <v>#REF!</v>
      </c>
      <c r="AH182" s="0" t="n">
        <v>34</v>
      </c>
      <c r="AI182" s="0" t="s">
        <v>62</v>
      </c>
      <c r="AJ182" s="15" t="e">
        <f aca="true">INDIRECT($A$1&amp;"!"&amp;ADDRESS(ROW(),COLUMN()))</f>
        <v>#REF!</v>
      </c>
      <c r="AK182" s="15" t="e">
        <f aca="true">INDIRECT($A$1&amp;"!"&amp;ADDRESS(ROW(),COLUMN()))</f>
        <v>#REF!</v>
      </c>
      <c r="AL182" s="15" t="e">
        <f aca="true">INDIRECT($A$1&amp;"!"&amp;ADDRESS(ROW(),COLUMN()))</f>
        <v>#REF!</v>
      </c>
      <c r="AM182" s="15" t="e">
        <f aca="true">INDIRECT($A$1&amp;"!"&amp;ADDRESS(ROW(),COLUMN()))</f>
        <v>#REF!</v>
      </c>
      <c r="AN182" s="15" t="e">
        <f aca="true">INDIRECT($A$1&amp;"!"&amp;ADDRESS(ROW(),COLUMN()))</f>
        <v>#REF!</v>
      </c>
      <c r="AO182" s="15" t="e">
        <f aca="true">INDIRECT($A$1&amp;"!"&amp;ADDRESS(ROW(),COLUMN()))</f>
        <v>#REF!</v>
      </c>
      <c r="AP182" s="15" t="e">
        <f aca="true">INDIRECT($A$1&amp;"!"&amp;ADDRESS(ROW(),COLUMN()))</f>
        <v>#REF!</v>
      </c>
      <c r="AQ182" s="15" t="e">
        <f aca="true">INDIRECT($A$1&amp;"!"&amp;ADDRESS(ROW(),COLUMN()))</f>
        <v>#REF!</v>
      </c>
      <c r="AR182" s="15" t="e">
        <f aca="true">INDIRECT($A$1&amp;"!"&amp;ADDRESS(ROW(),COLUMN()))</f>
        <v>#REF!</v>
      </c>
      <c r="AS182" s="15" t="e">
        <f aca="true">INDIRECT($A$1&amp;"!"&amp;ADDRESS(ROW(),COLUMN()))</f>
        <v>#REF!</v>
      </c>
      <c r="AT182" s="15" t="e">
        <f aca="true">INDIRECT($A$1&amp;"!"&amp;ADDRESS(ROW(),COLUMN()))</f>
        <v>#REF!</v>
      </c>
      <c r="AU182" s="15" t="e">
        <f aca="true">INDIRECT($A$1&amp;"!"&amp;ADDRESS(ROW(),COLUMN()))</f>
        <v>#REF!</v>
      </c>
      <c r="AV182" s="15" t="e">
        <f aca="true">INDIRECT($A$1&amp;"!"&amp;ADDRESS(ROW(),COLUMN()))</f>
        <v>#REF!</v>
      </c>
      <c r="AX182" s="0" t="n">
        <v>34</v>
      </c>
      <c r="AY182" s="0" t="s">
        <v>62</v>
      </c>
      <c r="AZ182" s="15" t="e">
        <f aca="true">INDIRECT($A$1&amp;"!"&amp;ADDRESS(ROW(),COLUMN()))</f>
        <v>#REF!</v>
      </c>
      <c r="BA182" s="15" t="e">
        <f aca="true">INDIRECT($A$1&amp;"!"&amp;ADDRESS(ROW(),COLUMN()))</f>
        <v>#REF!</v>
      </c>
      <c r="BB182" s="15" t="e">
        <f aca="true">INDIRECT($A$1&amp;"!"&amp;ADDRESS(ROW(),COLUMN()))</f>
        <v>#REF!</v>
      </c>
      <c r="BC182" s="15" t="e">
        <f aca="true">INDIRECT($A$1&amp;"!"&amp;ADDRESS(ROW(),COLUMN()))</f>
        <v>#REF!</v>
      </c>
      <c r="BD182" s="15" t="e">
        <f aca="true">INDIRECT($A$1&amp;"!"&amp;ADDRESS(ROW(),COLUMN()))</f>
        <v>#REF!</v>
      </c>
      <c r="BE182" s="15" t="e">
        <f aca="true">INDIRECT($A$1&amp;"!"&amp;ADDRESS(ROW(),COLUMN()))</f>
        <v>#REF!</v>
      </c>
      <c r="BF182" s="15" t="e">
        <f aca="true">INDIRECT($A$1&amp;"!"&amp;ADDRESS(ROW(),COLUMN()))</f>
        <v>#REF!</v>
      </c>
      <c r="BG182" s="15" t="e">
        <f aca="true">INDIRECT($A$1&amp;"!"&amp;ADDRESS(ROW(),COLUMN()))</f>
        <v>#REF!</v>
      </c>
      <c r="BH182" s="15" t="e">
        <f aca="true">INDIRECT($A$1&amp;"!"&amp;ADDRESS(ROW(),COLUMN()))</f>
        <v>#REF!</v>
      </c>
      <c r="BI182" s="15" t="e">
        <f aca="true">INDIRECT($A$1&amp;"!"&amp;ADDRESS(ROW(),COLUMN()))</f>
        <v>#REF!</v>
      </c>
      <c r="BJ182" s="15" t="e">
        <f aca="true">INDIRECT($A$1&amp;"!"&amp;ADDRESS(ROW(),COLUMN()))</f>
        <v>#REF!</v>
      </c>
      <c r="BK182" s="15" t="e">
        <f aca="true">INDIRECT($A$1&amp;"!"&amp;ADDRESS(ROW(),COLUMN()))</f>
        <v>#REF!</v>
      </c>
      <c r="BL182" s="15" t="e">
        <f aca="true">INDIRECT($A$1&amp;"!"&amp;ADDRESS(ROW(),COLUMN()))</f>
        <v>#REF!</v>
      </c>
    </row>
    <row r="183" customFormat="false" ht="14.3" hidden="false" customHeight="false" outlineLevel="0" collapsed="false">
      <c r="A183" s="0" t="n">
        <v>1</v>
      </c>
      <c r="B183" s="0" t="n">
        <v>35</v>
      </c>
      <c r="C183" s="0" t="s">
        <v>58</v>
      </c>
      <c r="D183" s="15" t="e">
        <f aca="true">INDIRECT($A$1&amp;"!"&amp;ADDRESS(ROW(),COLUMN()))</f>
        <v>#REF!</v>
      </c>
      <c r="E183" s="15" t="e">
        <f aca="true">INDIRECT($A$1&amp;"!"&amp;ADDRESS(ROW(),COLUMN()))</f>
        <v>#REF!</v>
      </c>
      <c r="F183" s="15" t="e">
        <f aca="true">INDIRECT($A$1&amp;"!"&amp;ADDRESS(ROW(),COLUMN()))</f>
        <v>#REF!</v>
      </c>
      <c r="G183" s="15" t="e">
        <f aca="true">INDIRECT($A$1&amp;"!"&amp;ADDRESS(ROW(),COLUMN()))</f>
        <v>#REF!</v>
      </c>
      <c r="H183" s="15" t="e">
        <f aca="true">INDIRECT($A$1&amp;"!"&amp;ADDRESS(ROW(),COLUMN()))</f>
        <v>#REF!</v>
      </c>
      <c r="I183" s="15" t="e">
        <f aca="true">INDIRECT($A$1&amp;"!"&amp;ADDRESS(ROW(),COLUMN()))</f>
        <v>#REF!</v>
      </c>
      <c r="J183" s="15" t="e">
        <f aca="true">INDIRECT($A$1&amp;"!"&amp;ADDRESS(ROW(),COLUMN()))</f>
        <v>#REF!</v>
      </c>
      <c r="K183" s="15" t="e">
        <f aca="true">INDIRECT($A$1&amp;"!"&amp;ADDRESS(ROW(),COLUMN()))</f>
        <v>#REF!</v>
      </c>
      <c r="L183" s="15" t="e">
        <f aca="true">INDIRECT($A$1&amp;"!"&amp;ADDRESS(ROW(),COLUMN()))</f>
        <v>#REF!</v>
      </c>
      <c r="M183" s="15" t="e">
        <f aca="true">INDIRECT($A$1&amp;"!"&amp;ADDRESS(ROW(),COLUMN()))</f>
        <v>#REF!</v>
      </c>
      <c r="N183" s="15" t="e">
        <f aca="true">INDIRECT($A$1&amp;"!"&amp;ADDRESS(ROW(),COLUMN()))</f>
        <v>#REF!</v>
      </c>
      <c r="O183" s="15" t="e">
        <f aca="true">INDIRECT($A$1&amp;"!"&amp;ADDRESS(ROW(),COLUMN()))</f>
        <v>#REF!</v>
      </c>
      <c r="P183" s="15" t="e">
        <f aca="true">INDIRECT($A$1&amp;"!"&amp;ADDRESS(ROW(),COLUMN()))</f>
        <v>#REF!</v>
      </c>
      <c r="R183" s="0" t="n">
        <v>35</v>
      </c>
      <c r="S183" s="0" t="s">
        <v>58</v>
      </c>
      <c r="T183" s="15" t="e">
        <f aca="true">INDIRECT($A$1&amp;"!"&amp;ADDRESS(ROW(),COLUMN()))</f>
        <v>#REF!</v>
      </c>
      <c r="U183" s="15" t="e">
        <f aca="true">INDIRECT($A$1&amp;"!"&amp;ADDRESS(ROW(),COLUMN()))</f>
        <v>#REF!</v>
      </c>
      <c r="V183" s="15" t="e">
        <f aca="true">INDIRECT($A$1&amp;"!"&amp;ADDRESS(ROW(),COLUMN()))</f>
        <v>#REF!</v>
      </c>
      <c r="W183" s="15" t="e">
        <f aca="true">INDIRECT($A$1&amp;"!"&amp;ADDRESS(ROW(),COLUMN()))</f>
        <v>#REF!</v>
      </c>
      <c r="X183" s="15" t="e">
        <f aca="true">INDIRECT($A$1&amp;"!"&amp;ADDRESS(ROW(),COLUMN()))</f>
        <v>#REF!</v>
      </c>
      <c r="Y183" s="15" t="e">
        <f aca="true">INDIRECT($A$1&amp;"!"&amp;ADDRESS(ROW(),COLUMN()))</f>
        <v>#REF!</v>
      </c>
      <c r="Z183" s="15" t="e">
        <f aca="true">INDIRECT($A$1&amp;"!"&amp;ADDRESS(ROW(),COLUMN()))</f>
        <v>#REF!</v>
      </c>
      <c r="AA183" s="15" t="e">
        <f aca="true">INDIRECT($A$1&amp;"!"&amp;ADDRESS(ROW(),COLUMN()))</f>
        <v>#REF!</v>
      </c>
      <c r="AB183" s="15" t="e">
        <f aca="true">INDIRECT($A$1&amp;"!"&amp;ADDRESS(ROW(),COLUMN()))</f>
        <v>#REF!</v>
      </c>
      <c r="AC183" s="15" t="e">
        <f aca="true">INDIRECT($A$1&amp;"!"&amp;ADDRESS(ROW(),COLUMN()))</f>
        <v>#REF!</v>
      </c>
      <c r="AD183" s="15" t="e">
        <f aca="true">INDIRECT($A$1&amp;"!"&amp;ADDRESS(ROW(),COLUMN()))</f>
        <v>#REF!</v>
      </c>
      <c r="AE183" s="15" t="e">
        <f aca="true">INDIRECT($A$1&amp;"!"&amp;ADDRESS(ROW(),COLUMN()))</f>
        <v>#REF!</v>
      </c>
      <c r="AF183" s="15" t="e">
        <f aca="true">INDIRECT($A$1&amp;"!"&amp;ADDRESS(ROW(),COLUMN()))</f>
        <v>#REF!</v>
      </c>
      <c r="AH183" s="0" t="n">
        <v>35</v>
      </c>
      <c r="AI183" s="0" t="s">
        <v>58</v>
      </c>
      <c r="AJ183" s="15" t="e">
        <f aca="true">INDIRECT($A$1&amp;"!"&amp;ADDRESS(ROW(),COLUMN()))</f>
        <v>#REF!</v>
      </c>
      <c r="AK183" s="15" t="e">
        <f aca="true">INDIRECT($A$1&amp;"!"&amp;ADDRESS(ROW(),COLUMN()))</f>
        <v>#REF!</v>
      </c>
      <c r="AL183" s="15" t="e">
        <f aca="true">INDIRECT($A$1&amp;"!"&amp;ADDRESS(ROW(),COLUMN()))</f>
        <v>#REF!</v>
      </c>
      <c r="AM183" s="15" t="e">
        <f aca="true">INDIRECT($A$1&amp;"!"&amp;ADDRESS(ROW(),COLUMN()))</f>
        <v>#REF!</v>
      </c>
      <c r="AN183" s="15" t="e">
        <f aca="true">INDIRECT($A$1&amp;"!"&amp;ADDRESS(ROW(),COLUMN()))</f>
        <v>#REF!</v>
      </c>
      <c r="AO183" s="15" t="e">
        <f aca="true">INDIRECT($A$1&amp;"!"&amp;ADDRESS(ROW(),COLUMN()))</f>
        <v>#REF!</v>
      </c>
      <c r="AP183" s="15" t="e">
        <f aca="true">INDIRECT($A$1&amp;"!"&amp;ADDRESS(ROW(),COLUMN()))</f>
        <v>#REF!</v>
      </c>
      <c r="AQ183" s="15" t="e">
        <f aca="true">INDIRECT($A$1&amp;"!"&amp;ADDRESS(ROW(),COLUMN()))</f>
        <v>#REF!</v>
      </c>
      <c r="AR183" s="15" t="e">
        <f aca="true">INDIRECT($A$1&amp;"!"&amp;ADDRESS(ROW(),COLUMN()))</f>
        <v>#REF!</v>
      </c>
      <c r="AS183" s="15" t="e">
        <f aca="true">INDIRECT($A$1&amp;"!"&amp;ADDRESS(ROW(),COLUMN()))</f>
        <v>#REF!</v>
      </c>
      <c r="AT183" s="15" t="e">
        <f aca="true">INDIRECT($A$1&amp;"!"&amp;ADDRESS(ROW(),COLUMN()))</f>
        <v>#REF!</v>
      </c>
      <c r="AU183" s="15" t="e">
        <f aca="true">INDIRECT($A$1&amp;"!"&amp;ADDRESS(ROW(),COLUMN()))</f>
        <v>#REF!</v>
      </c>
      <c r="AV183" s="15" t="e">
        <f aca="true">INDIRECT($A$1&amp;"!"&amp;ADDRESS(ROW(),COLUMN()))</f>
        <v>#REF!</v>
      </c>
      <c r="AX183" s="0" t="n">
        <v>35</v>
      </c>
      <c r="AY183" s="0" t="s">
        <v>58</v>
      </c>
      <c r="AZ183" s="15" t="e">
        <f aca="true">INDIRECT($A$1&amp;"!"&amp;ADDRESS(ROW(),COLUMN()))</f>
        <v>#REF!</v>
      </c>
      <c r="BA183" s="15" t="e">
        <f aca="true">INDIRECT($A$1&amp;"!"&amp;ADDRESS(ROW(),COLUMN()))</f>
        <v>#REF!</v>
      </c>
      <c r="BB183" s="15" t="e">
        <f aca="true">INDIRECT($A$1&amp;"!"&amp;ADDRESS(ROW(),COLUMN()))</f>
        <v>#REF!</v>
      </c>
      <c r="BC183" s="15" t="e">
        <f aca="true">INDIRECT($A$1&amp;"!"&amp;ADDRESS(ROW(),COLUMN()))</f>
        <v>#REF!</v>
      </c>
      <c r="BD183" s="15" t="e">
        <f aca="true">INDIRECT($A$1&amp;"!"&amp;ADDRESS(ROW(),COLUMN()))</f>
        <v>#REF!</v>
      </c>
      <c r="BE183" s="15" t="e">
        <f aca="true">INDIRECT($A$1&amp;"!"&amp;ADDRESS(ROW(),COLUMN()))</f>
        <v>#REF!</v>
      </c>
      <c r="BF183" s="15" t="e">
        <f aca="true">INDIRECT($A$1&amp;"!"&amp;ADDRESS(ROW(),COLUMN()))</f>
        <v>#REF!</v>
      </c>
      <c r="BG183" s="15" t="e">
        <f aca="true">INDIRECT($A$1&amp;"!"&amp;ADDRESS(ROW(),COLUMN()))</f>
        <v>#REF!</v>
      </c>
      <c r="BH183" s="15" t="e">
        <f aca="true">INDIRECT($A$1&amp;"!"&amp;ADDRESS(ROW(),COLUMN()))</f>
        <v>#REF!</v>
      </c>
      <c r="BI183" s="15" t="e">
        <f aca="true">INDIRECT($A$1&amp;"!"&amp;ADDRESS(ROW(),COLUMN()))</f>
        <v>#REF!</v>
      </c>
      <c r="BJ183" s="15" t="e">
        <f aca="true">INDIRECT($A$1&amp;"!"&amp;ADDRESS(ROW(),COLUMN()))</f>
        <v>#REF!</v>
      </c>
      <c r="BK183" s="15" t="e">
        <f aca="true">INDIRECT($A$1&amp;"!"&amp;ADDRESS(ROW(),COLUMN()))</f>
        <v>#REF!</v>
      </c>
      <c r="BL183" s="15" t="e">
        <f aca="true">INDIRECT($A$1&amp;"!"&amp;ADDRESS(ROW(),COLUMN()))</f>
        <v>#REF!</v>
      </c>
    </row>
    <row r="184" customFormat="false" ht="14.3" hidden="false" customHeight="false" outlineLevel="0" collapsed="false">
      <c r="A184" s="0" t="n">
        <v>2</v>
      </c>
      <c r="B184" s="0" t="n">
        <v>35</v>
      </c>
      <c r="C184" s="0" t="s">
        <v>59</v>
      </c>
      <c r="D184" s="15" t="e">
        <f aca="true">INDIRECT($A$1&amp;"!"&amp;ADDRESS(ROW(),COLUMN()))</f>
        <v>#REF!</v>
      </c>
      <c r="E184" s="15" t="e">
        <f aca="true">INDIRECT($A$1&amp;"!"&amp;ADDRESS(ROW(),COLUMN()))</f>
        <v>#REF!</v>
      </c>
      <c r="F184" s="15" t="e">
        <f aca="true">INDIRECT($A$1&amp;"!"&amp;ADDRESS(ROW(),COLUMN()))</f>
        <v>#REF!</v>
      </c>
      <c r="G184" s="15" t="e">
        <f aca="true">INDIRECT($A$1&amp;"!"&amp;ADDRESS(ROW(),COLUMN()))</f>
        <v>#REF!</v>
      </c>
      <c r="H184" s="15" t="e">
        <f aca="true">INDIRECT($A$1&amp;"!"&amp;ADDRESS(ROW(),COLUMN()))</f>
        <v>#REF!</v>
      </c>
      <c r="I184" s="15" t="e">
        <f aca="true">INDIRECT($A$1&amp;"!"&amp;ADDRESS(ROW(),COLUMN()))</f>
        <v>#REF!</v>
      </c>
      <c r="J184" s="15" t="e">
        <f aca="true">INDIRECT($A$1&amp;"!"&amp;ADDRESS(ROW(),COLUMN()))</f>
        <v>#REF!</v>
      </c>
      <c r="K184" s="15" t="e">
        <f aca="true">INDIRECT($A$1&amp;"!"&amp;ADDRESS(ROW(),COLUMN()))</f>
        <v>#REF!</v>
      </c>
      <c r="L184" s="15" t="e">
        <f aca="true">INDIRECT($A$1&amp;"!"&amp;ADDRESS(ROW(),COLUMN()))</f>
        <v>#REF!</v>
      </c>
      <c r="M184" s="15" t="e">
        <f aca="true">INDIRECT($A$1&amp;"!"&amp;ADDRESS(ROW(),COLUMN()))</f>
        <v>#REF!</v>
      </c>
      <c r="N184" s="15" t="e">
        <f aca="true">INDIRECT($A$1&amp;"!"&amp;ADDRESS(ROW(),COLUMN()))</f>
        <v>#REF!</v>
      </c>
      <c r="O184" s="15" t="e">
        <f aca="true">INDIRECT($A$1&amp;"!"&amp;ADDRESS(ROW(),COLUMN()))</f>
        <v>#REF!</v>
      </c>
      <c r="P184" s="15" t="e">
        <f aca="true">INDIRECT($A$1&amp;"!"&amp;ADDRESS(ROW(),COLUMN()))</f>
        <v>#REF!</v>
      </c>
      <c r="R184" s="0" t="n">
        <v>35</v>
      </c>
      <c r="S184" s="0" t="s">
        <v>59</v>
      </c>
      <c r="T184" s="15" t="e">
        <f aca="true">INDIRECT($A$1&amp;"!"&amp;ADDRESS(ROW(),COLUMN()))</f>
        <v>#REF!</v>
      </c>
      <c r="U184" s="15" t="e">
        <f aca="true">INDIRECT($A$1&amp;"!"&amp;ADDRESS(ROW(),COLUMN()))</f>
        <v>#REF!</v>
      </c>
      <c r="V184" s="15" t="e">
        <f aca="true">INDIRECT($A$1&amp;"!"&amp;ADDRESS(ROW(),COLUMN()))</f>
        <v>#REF!</v>
      </c>
      <c r="W184" s="15" t="e">
        <f aca="true">INDIRECT($A$1&amp;"!"&amp;ADDRESS(ROW(),COLUMN()))</f>
        <v>#REF!</v>
      </c>
      <c r="X184" s="15" t="e">
        <f aca="true">INDIRECT($A$1&amp;"!"&amp;ADDRESS(ROW(),COLUMN()))</f>
        <v>#REF!</v>
      </c>
      <c r="Y184" s="15" t="e">
        <f aca="true">INDIRECT($A$1&amp;"!"&amp;ADDRESS(ROW(),COLUMN()))</f>
        <v>#REF!</v>
      </c>
      <c r="Z184" s="15" t="e">
        <f aca="true">INDIRECT($A$1&amp;"!"&amp;ADDRESS(ROW(),COLUMN()))</f>
        <v>#REF!</v>
      </c>
      <c r="AA184" s="15" t="e">
        <f aca="true">INDIRECT($A$1&amp;"!"&amp;ADDRESS(ROW(),COLUMN()))</f>
        <v>#REF!</v>
      </c>
      <c r="AB184" s="15" t="e">
        <f aca="true">INDIRECT($A$1&amp;"!"&amp;ADDRESS(ROW(),COLUMN()))</f>
        <v>#REF!</v>
      </c>
      <c r="AC184" s="15" t="e">
        <f aca="true">INDIRECT($A$1&amp;"!"&amp;ADDRESS(ROW(),COLUMN()))</f>
        <v>#REF!</v>
      </c>
      <c r="AD184" s="15" t="e">
        <f aca="true">INDIRECT($A$1&amp;"!"&amp;ADDRESS(ROW(),COLUMN()))</f>
        <v>#REF!</v>
      </c>
      <c r="AE184" s="15" t="e">
        <f aca="true">INDIRECT($A$1&amp;"!"&amp;ADDRESS(ROW(),COLUMN()))</f>
        <v>#REF!</v>
      </c>
      <c r="AF184" s="15" t="e">
        <f aca="true">INDIRECT($A$1&amp;"!"&amp;ADDRESS(ROW(),COLUMN()))</f>
        <v>#REF!</v>
      </c>
      <c r="AH184" s="0" t="n">
        <v>35</v>
      </c>
      <c r="AI184" s="0" t="s">
        <v>59</v>
      </c>
      <c r="AJ184" s="15" t="e">
        <f aca="true">INDIRECT($A$1&amp;"!"&amp;ADDRESS(ROW(),COLUMN()))</f>
        <v>#REF!</v>
      </c>
      <c r="AK184" s="15" t="e">
        <f aca="true">INDIRECT($A$1&amp;"!"&amp;ADDRESS(ROW(),COLUMN()))</f>
        <v>#REF!</v>
      </c>
      <c r="AL184" s="15" t="e">
        <f aca="true">INDIRECT($A$1&amp;"!"&amp;ADDRESS(ROW(),COLUMN()))</f>
        <v>#REF!</v>
      </c>
      <c r="AM184" s="15" t="e">
        <f aca="true">INDIRECT($A$1&amp;"!"&amp;ADDRESS(ROW(),COLUMN()))</f>
        <v>#REF!</v>
      </c>
      <c r="AN184" s="15" t="e">
        <f aca="true">INDIRECT($A$1&amp;"!"&amp;ADDRESS(ROW(),COLUMN()))</f>
        <v>#REF!</v>
      </c>
      <c r="AO184" s="15" t="e">
        <f aca="true">INDIRECT($A$1&amp;"!"&amp;ADDRESS(ROW(),COLUMN()))</f>
        <v>#REF!</v>
      </c>
      <c r="AP184" s="15" t="e">
        <f aca="true">INDIRECT($A$1&amp;"!"&amp;ADDRESS(ROW(),COLUMN()))</f>
        <v>#REF!</v>
      </c>
      <c r="AQ184" s="15" t="e">
        <f aca="true">INDIRECT($A$1&amp;"!"&amp;ADDRESS(ROW(),COLUMN()))</f>
        <v>#REF!</v>
      </c>
      <c r="AR184" s="15" t="e">
        <f aca="true">INDIRECT($A$1&amp;"!"&amp;ADDRESS(ROW(),COLUMN()))</f>
        <v>#REF!</v>
      </c>
      <c r="AS184" s="15" t="e">
        <f aca="true">INDIRECT($A$1&amp;"!"&amp;ADDRESS(ROW(),COLUMN()))</f>
        <v>#REF!</v>
      </c>
      <c r="AT184" s="15" t="e">
        <f aca="true">INDIRECT($A$1&amp;"!"&amp;ADDRESS(ROW(),COLUMN()))</f>
        <v>#REF!</v>
      </c>
      <c r="AU184" s="15" t="e">
        <f aca="true">INDIRECT($A$1&amp;"!"&amp;ADDRESS(ROW(),COLUMN()))</f>
        <v>#REF!</v>
      </c>
      <c r="AV184" s="15" t="e">
        <f aca="true">INDIRECT($A$1&amp;"!"&amp;ADDRESS(ROW(),COLUMN()))</f>
        <v>#REF!</v>
      </c>
      <c r="AX184" s="0" t="n">
        <v>35</v>
      </c>
      <c r="AY184" s="0" t="s">
        <v>59</v>
      </c>
      <c r="AZ184" s="15" t="e">
        <f aca="true">INDIRECT($A$1&amp;"!"&amp;ADDRESS(ROW(),COLUMN()))</f>
        <v>#REF!</v>
      </c>
      <c r="BA184" s="15" t="e">
        <f aca="true">INDIRECT($A$1&amp;"!"&amp;ADDRESS(ROW(),COLUMN()))</f>
        <v>#REF!</v>
      </c>
      <c r="BB184" s="15" t="e">
        <f aca="true">INDIRECT($A$1&amp;"!"&amp;ADDRESS(ROW(),COLUMN()))</f>
        <v>#REF!</v>
      </c>
      <c r="BC184" s="15" t="e">
        <f aca="true">INDIRECT($A$1&amp;"!"&amp;ADDRESS(ROW(),COLUMN()))</f>
        <v>#REF!</v>
      </c>
      <c r="BD184" s="15" t="e">
        <f aca="true">INDIRECT($A$1&amp;"!"&amp;ADDRESS(ROW(),COLUMN()))</f>
        <v>#REF!</v>
      </c>
      <c r="BE184" s="15" t="e">
        <f aca="true">INDIRECT($A$1&amp;"!"&amp;ADDRESS(ROW(),COLUMN()))</f>
        <v>#REF!</v>
      </c>
      <c r="BF184" s="15" t="e">
        <f aca="true">INDIRECT($A$1&amp;"!"&amp;ADDRESS(ROW(),COLUMN()))</f>
        <v>#REF!</v>
      </c>
      <c r="BG184" s="15" t="e">
        <f aca="true">INDIRECT($A$1&amp;"!"&amp;ADDRESS(ROW(),COLUMN()))</f>
        <v>#REF!</v>
      </c>
      <c r="BH184" s="15" t="e">
        <f aca="true">INDIRECT($A$1&amp;"!"&amp;ADDRESS(ROW(),COLUMN()))</f>
        <v>#REF!</v>
      </c>
      <c r="BI184" s="15" t="e">
        <f aca="true">INDIRECT($A$1&amp;"!"&amp;ADDRESS(ROW(),COLUMN()))</f>
        <v>#REF!</v>
      </c>
      <c r="BJ184" s="15" t="e">
        <f aca="true">INDIRECT($A$1&amp;"!"&amp;ADDRESS(ROW(),COLUMN()))</f>
        <v>#REF!</v>
      </c>
      <c r="BK184" s="15" t="e">
        <f aca="true">INDIRECT($A$1&amp;"!"&amp;ADDRESS(ROW(),COLUMN()))</f>
        <v>#REF!</v>
      </c>
      <c r="BL184" s="15" t="e">
        <f aca="true">INDIRECT($A$1&amp;"!"&amp;ADDRESS(ROW(),COLUMN()))</f>
        <v>#REF!</v>
      </c>
    </row>
    <row r="185" customFormat="false" ht="14.3" hidden="false" customHeight="false" outlineLevel="0" collapsed="false">
      <c r="A185" s="0" t="n">
        <v>3</v>
      </c>
      <c r="B185" s="0" t="n">
        <v>35</v>
      </c>
      <c r="C185" s="0" t="s">
        <v>60</v>
      </c>
      <c r="D185" s="15" t="e">
        <f aca="true">INDIRECT($A$1&amp;"!"&amp;ADDRESS(ROW(),COLUMN()))</f>
        <v>#REF!</v>
      </c>
      <c r="E185" s="15" t="e">
        <f aca="true">INDIRECT($A$1&amp;"!"&amp;ADDRESS(ROW(),COLUMN()))</f>
        <v>#REF!</v>
      </c>
      <c r="F185" s="15" t="e">
        <f aca="true">INDIRECT($A$1&amp;"!"&amp;ADDRESS(ROW(),COLUMN()))</f>
        <v>#REF!</v>
      </c>
      <c r="G185" s="15" t="e">
        <f aca="true">INDIRECT($A$1&amp;"!"&amp;ADDRESS(ROW(),COLUMN()))</f>
        <v>#REF!</v>
      </c>
      <c r="H185" s="15" t="e">
        <f aca="true">INDIRECT($A$1&amp;"!"&amp;ADDRESS(ROW(),COLUMN()))</f>
        <v>#REF!</v>
      </c>
      <c r="I185" s="15" t="e">
        <f aca="true">INDIRECT($A$1&amp;"!"&amp;ADDRESS(ROW(),COLUMN()))</f>
        <v>#REF!</v>
      </c>
      <c r="J185" s="15" t="e">
        <f aca="true">INDIRECT($A$1&amp;"!"&amp;ADDRESS(ROW(),COLUMN()))</f>
        <v>#REF!</v>
      </c>
      <c r="K185" s="15" t="e">
        <f aca="true">INDIRECT($A$1&amp;"!"&amp;ADDRESS(ROW(),COLUMN()))</f>
        <v>#REF!</v>
      </c>
      <c r="L185" s="15" t="e">
        <f aca="true">INDIRECT($A$1&amp;"!"&amp;ADDRESS(ROW(),COLUMN()))</f>
        <v>#REF!</v>
      </c>
      <c r="M185" s="15" t="e">
        <f aca="true">INDIRECT($A$1&amp;"!"&amp;ADDRESS(ROW(),COLUMN()))</f>
        <v>#REF!</v>
      </c>
      <c r="N185" s="15" t="e">
        <f aca="true">INDIRECT($A$1&amp;"!"&amp;ADDRESS(ROW(),COLUMN()))</f>
        <v>#REF!</v>
      </c>
      <c r="O185" s="15" t="e">
        <f aca="true">INDIRECT($A$1&amp;"!"&amp;ADDRESS(ROW(),COLUMN()))</f>
        <v>#REF!</v>
      </c>
      <c r="P185" s="15" t="e">
        <f aca="true">INDIRECT($A$1&amp;"!"&amp;ADDRESS(ROW(),COLUMN()))</f>
        <v>#REF!</v>
      </c>
      <c r="R185" s="0" t="n">
        <v>35</v>
      </c>
      <c r="S185" s="0" t="s">
        <v>60</v>
      </c>
      <c r="T185" s="15" t="e">
        <f aca="true">INDIRECT($A$1&amp;"!"&amp;ADDRESS(ROW(),COLUMN()))</f>
        <v>#REF!</v>
      </c>
      <c r="U185" s="15" t="e">
        <f aca="true">INDIRECT($A$1&amp;"!"&amp;ADDRESS(ROW(),COLUMN()))</f>
        <v>#REF!</v>
      </c>
      <c r="V185" s="15" t="e">
        <f aca="true">INDIRECT($A$1&amp;"!"&amp;ADDRESS(ROW(),COLUMN()))</f>
        <v>#REF!</v>
      </c>
      <c r="W185" s="15" t="e">
        <f aca="true">INDIRECT($A$1&amp;"!"&amp;ADDRESS(ROW(),COLUMN()))</f>
        <v>#REF!</v>
      </c>
      <c r="X185" s="15" t="e">
        <f aca="true">INDIRECT($A$1&amp;"!"&amp;ADDRESS(ROW(),COLUMN()))</f>
        <v>#REF!</v>
      </c>
      <c r="Y185" s="15" t="e">
        <f aca="true">INDIRECT($A$1&amp;"!"&amp;ADDRESS(ROW(),COLUMN()))</f>
        <v>#REF!</v>
      </c>
      <c r="Z185" s="15" t="e">
        <f aca="true">INDIRECT($A$1&amp;"!"&amp;ADDRESS(ROW(),COLUMN()))</f>
        <v>#REF!</v>
      </c>
      <c r="AA185" s="15" t="e">
        <f aca="true">INDIRECT($A$1&amp;"!"&amp;ADDRESS(ROW(),COLUMN()))</f>
        <v>#REF!</v>
      </c>
      <c r="AB185" s="15" t="e">
        <f aca="true">INDIRECT($A$1&amp;"!"&amp;ADDRESS(ROW(),COLUMN()))</f>
        <v>#REF!</v>
      </c>
      <c r="AC185" s="15" t="e">
        <f aca="true">INDIRECT($A$1&amp;"!"&amp;ADDRESS(ROW(),COLUMN()))</f>
        <v>#REF!</v>
      </c>
      <c r="AD185" s="15" t="e">
        <f aca="true">INDIRECT($A$1&amp;"!"&amp;ADDRESS(ROW(),COLUMN()))</f>
        <v>#REF!</v>
      </c>
      <c r="AE185" s="15" t="e">
        <f aca="true">INDIRECT($A$1&amp;"!"&amp;ADDRESS(ROW(),COLUMN()))</f>
        <v>#REF!</v>
      </c>
      <c r="AF185" s="15" t="e">
        <f aca="true">INDIRECT($A$1&amp;"!"&amp;ADDRESS(ROW(),COLUMN()))</f>
        <v>#REF!</v>
      </c>
      <c r="AH185" s="0" t="n">
        <v>35</v>
      </c>
      <c r="AI185" s="0" t="s">
        <v>60</v>
      </c>
      <c r="AJ185" s="15" t="e">
        <f aca="true">INDIRECT($A$1&amp;"!"&amp;ADDRESS(ROW(),COLUMN()))</f>
        <v>#REF!</v>
      </c>
      <c r="AK185" s="15" t="e">
        <f aca="true">INDIRECT($A$1&amp;"!"&amp;ADDRESS(ROW(),COLUMN()))</f>
        <v>#REF!</v>
      </c>
      <c r="AL185" s="15" t="e">
        <f aca="true">INDIRECT($A$1&amp;"!"&amp;ADDRESS(ROW(),COLUMN()))</f>
        <v>#REF!</v>
      </c>
      <c r="AM185" s="15" t="e">
        <f aca="true">INDIRECT($A$1&amp;"!"&amp;ADDRESS(ROW(),COLUMN()))</f>
        <v>#REF!</v>
      </c>
      <c r="AN185" s="15" t="e">
        <f aca="true">INDIRECT($A$1&amp;"!"&amp;ADDRESS(ROW(),COLUMN()))</f>
        <v>#REF!</v>
      </c>
      <c r="AO185" s="15" t="e">
        <f aca="true">INDIRECT($A$1&amp;"!"&amp;ADDRESS(ROW(),COLUMN()))</f>
        <v>#REF!</v>
      </c>
      <c r="AP185" s="15" t="e">
        <f aca="true">INDIRECT($A$1&amp;"!"&amp;ADDRESS(ROW(),COLUMN()))</f>
        <v>#REF!</v>
      </c>
      <c r="AQ185" s="15" t="e">
        <f aca="true">INDIRECT($A$1&amp;"!"&amp;ADDRESS(ROW(),COLUMN()))</f>
        <v>#REF!</v>
      </c>
      <c r="AR185" s="15" t="e">
        <f aca="true">INDIRECT($A$1&amp;"!"&amp;ADDRESS(ROW(),COLUMN()))</f>
        <v>#REF!</v>
      </c>
      <c r="AS185" s="15" t="e">
        <f aca="true">INDIRECT($A$1&amp;"!"&amp;ADDRESS(ROW(),COLUMN()))</f>
        <v>#REF!</v>
      </c>
      <c r="AT185" s="15" t="e">
        <f aca="true">INDIRECT($A$1&amp;"!"&amp;ADDRESS(ROW(),COLUMN()))</f>
        <v>#REF!</v>
      </c>
      <c r="AU185" s="15" t="e">
        <f aca="true">INDIRECT($A$1&amp;"!"&amp;ADDRESS(ROW(),COLUMN()))</f>
        <v>#REF!</v>
      </c>
      <c r="AV185" s="15" t="e">
        <f aca="true">INDIRECT($A$1&amp;"!"&amp;ADDRESS(ROW(),COLUMN()))</f>
        <v>#REF!</v>
      </c>
      <c r="AX185" s="0" t="n">
        <v>35</v>
      </c>
      <c r="AY185" s="0" t="s">
        <v>60</v>
      </c>
      <c r="AZ185" s="15" t="e">
        <f aca="true">INDIRECT($A$1&amp;"!"&amp;ADDRESS(ROW(),COLUMN()))</f>
        <v>#REF!</v>
      </c>
      <c r="BA185" s="15" t="e">
        <f aca="true">INDIRECT($A$1&amp;"!"&amp;ADDRESS(ROW(),COLUMN()))</f>
        <v>#REF!</v>
      </c>
      <c r="BB185" s="15" t="e">
        <f aca="true">INDIRECT($A$1&amp;"!"&amp;ADDRESS(ROW(),COLUMN()))</f>
        <v>#REF!</v>
      </c>
      <c r="BC185" s="15" t="e">
        <f aca="true">INDIRECT($A$1&amp;"!"&amp;ADDRESS(ROW(),COLUMN()))</f>
        <v>#REF!</v>
      </c>
      <c r="BD185" s="15" t="e">
        <f aca="true">INDIRECT($A$1&amp;"!"&amp;ADDRESS(ROW(),COLUMN()))</f>
        <v>#REF!</v>
      </c>
      <c r="BE185" s="15" t="e">
        <f aca="true">INDIRECT($A$1&amp;"!"&amp;ADDRESS(ROW(),COLUMN()))</f>
        <v>#REF!</v>
      </c>
      <c r="BF185" s="15" t="e">
        <f aca="true">INDIRECT($A$1&amp;"!"&amp;ADDRESS(ROW(),COLUMN()))</f>
        <v>#REF!</v>
      </c>
      <c r="BG185" s="15" t="e">
        <f aca="true">INDIRECT($A$1&amp;"!"&amp;ADDRESS(ROW(),COLUMN()))</f>
        <v>#REF!</v>
      </c>
      <c r="BH185" s="15" t="e">
        <f aca="true">INDIRECT($A$1&amp;"!"&amp;ADDRESS(ROW(),COLUMN()))</f>
        <v>#REF!</v>
      </c>
      <c r="BI185" s="15" t="e">
        <f aca="true">INDIRECT($A$1&amp;"!"&amp;ADDRESS(ROW(),COLUMN()))</f>
        <v>#REF!</v>
      </c>
      <c r="BJ185" s="15" t="e">
        <f aca="true">INDIRECT($A$1&amp;"!"&amp;ADDRESS(ROW(),COLUMN()))</f>
        <v>#REF!</v>
      </c>
      <c r="BK185" s="15" t="e">
        <f aca="true">INDIRECT($A$1&amp;"!"&amp;ADDRESS(ROW(),COLUMN()))</f>
        <v>#REF!</v>
      </c>
      <c r="BL185" s="15" t="e">
        <f aca="true">INDIRECT($A$1&amp;"!"&amp;ADDRESS(ROW(),COLUMN()))</f>
        <v>#REF!</v>
      </c>
    </row>
    <row r="186" customFormat="false" ht="14.3" hidden="false" customHeight="false" outlineLevel="0" collapsed="false">
      <c r="A186" s="0" t="n">
        <v>4</v>
      </c>
      <c r="B186" s="0" t="n">
        <v>35</v>
      </c>
      <c r="C186" s="0" t="s">
        <v>61</v>
      </c>
      <c r="D186" s="15" t="e">
        <f aca="true">INDIRECT($A$1&amp;"!"&amp;ADDRESS(ROW(),COLUMN()))</f>
        <v>#REF!</v>
      </c>
      <c r="E186" s="15" t="e">
        <f aca="true">INDIRECT($A$1&amp;"!"&amp;ADDRESS(ROW(),COLUMN()))</f>
        <v>#REF!</v>
      </c>
      <c r="F186" s="15" t="e">
        <f aca="true">INDIRECT($A$1&amp;"!"&amp;ADDRESS(ROW(),COLUMN()))</f>
        <v>#REF!</v>
      </c>
      <c r="G186" s="15" t="e">
        <f aca="true">INDIRECT($A$1&amp;"!"&amp;ADDRESS(ROW(),COLUMN()))</f>
        <v>#REF!</v>
      </c>
      <c r="H186" s="15" t="e">
        <f aca="true">INDIRECT($A$1&amp;"!"&amp;ADDRESS(ROW(),COLUMN()))</f>
        <v>#REF!</v>
      </c>
      <c r="I186" s="15" t="e">
        <f aca="true">INDIRECT($A$1&amp;"!"&amp;ADDRESS(ROW(),COLUMN()))</f>
        <v>#REF!</v>
      </c>
      <c r="J186" s="15" t="e">
        <f aca="true">INDIRECT($A$1&amp;"!"&amp;ADDRESS(ROW(),COLUMN()))</f>
        <v>#REF!</v>
      </c>
      <c r="K186" s="15" t="e">
        <f aca="true">INDIRECT($A$1&amp;"!"&amp;ADDRESS(ROW(),COLUMN()))</f>
        <v>#REF!</v>
      </c>
      <c r="L186" s="15" t="e">
        <f aca="true">INDIRECT($A$1&amp;"!"&amp;ADDRESS(ROW(),COLUMN()))</f>
        <v>#REF!</v>
      </c>
      <c r="M186" s="15" t="e">
        <f aca="true">INDIRECT($A$1&amp;"!"&amp;ADDRESS(ROW(),COLUMN()))</f>
        <v>#REF!</v>
      </c>
      <c r="N186" s="15" t="e">
        <f aca="true">INDIRECT($A$1&amp;"!"&amp;ADDRESS(ROW(),COLUMN()))</f>
        <v>#REF!</v>
      </c>
      <c r="O186" s="15" t="e">
        <f aca="true">INDIRECT($A$1&amp;"!"&amp;ADDRESS(ROW(),COLUMN()))</f>
        <v>#REF!</v>
      </c>
      <c r="P186" s="15" t="e">
        <f aca="true">INDIRECT($A$1&amp;"!"&amp;ADDRESS(ROW(),COLUMN()))</f>
        <v>#REF!</v>
      </c>
      <c r="R186" s="0" t="n">
        <v>35</v>
      </c>
      <c r="S186" s="0" t="s">
        <v>61</v>
      </c>
      <c r="T186" s="15" t="e">
        <f aca="true">INDIRECT($A$1&amp;"!"&amp;ADDRESS(ROW(),COLUMN()))</f>
        <v>#REF!</v>
      </c>
      <c r="U186" s="15" t="e">
        <f aca="true">INDIRECT($A$1&amp;"!"&amp;ADDRESS(ROW(),COLUMN()))</f>
        <v>#REF!</v>
      </c>
      <c r="V186" s="15" t="e">
        <f aca="true">INDIRECT($A$1&amp;"!"&amp;ADDRESS(ROW(),COLUMN()))</f>
        <v>#REF!</v>
      </c>
      <c r="W186" s="15" t="e">
        <f aca="true">INDIRECT($A$1&amp;"!"&amp;ADDRESS(ROW(),COLUMN()))</f>
        <v>#REF!</v>
      </c>
      <c r="X186" s="15" t="e">
        <f aca="true">INDIRECT($A$1&amp;"!"&amp;ADDRESS(ROW(),COLUMN()))</f>
        <v>#REF!</v>
      </c>
      <c r="Y186" s="15" t="e">
        <f aca="true">INDIRECT($A$1&amp;"!"&amp;ADDRESS(ROW(),COLUMN()))</f>
        <v>#REF!</v>
      </c>
      <c r="Z186" s="15" t="e">
        <f aca="true">INDIRECT($A$1&amp;"!"&amp;ADDRESS(ROW(),COLUMN()))</f>
        <v>#REF!</v>
      </c>
      <c r="AA186" s="15" t="e">
        <f aca="true">INDIRECT($A$1&amp;"!"&amp;ADDRESS(ROW(),COLUMN()))</f>
        <v>#REF!</v>
      </c>
      <c r="AB186" s="15" t="e">
        <f aca="true">INDIRECT($A$1&amp;"!"&amp;ADDRESS(ROW(),COLUMN()))</f>
        <v>#REF!</v>
      </c>
      <c r="AC186" s="15" t="e">
        <f aca="true">INDIRECT($A$1&amp;"!"&amp;ADDRESS(ROW(),COLUMN()))</f>
        <v>#REF!</v>
      </c>
      <c r="AD186" s="15" t="e">
        <f aca="true">INDIRECT($A$1&amp;"!"&amp;ADDRESS(ROW(),COLUMN()))</f>
        <v>#REF!</v>
      </c>
      <c r="AE186" s="15" t="e">
        <f aca="true">INDIRECT($A$1&amp;"!"&amp;ADDRESS(ROW(),COLUMN()))</f>
        <v>#REF!</v>
      </c>
      <c r="AF186" s="15" t="e">
        <f aca="true">INDIRECT($A$1&amp;"!"&amp;ADDRESS(ROW(),COLUMN()))</f>
        <v>#REF!</v>
      </c>
      <c r="AH186" s="0" t="n">
        <v>35</v>
      </c>
      <c r="AI186" s="0" t="s">
        <v>61</v>
      </c>
      <c r="AJ186" s="15" t="e">
        <f aca="true">INDIRECT($A$1&amp;"!"&amp;ADDRESS(ROW(),COLUMN()))</f>
        <v>#REF!</v>
      </c>
      <c r="AK186" s="15" t="e">
        <f aca="true">INDIRECT($A$1&amp;"!"&amp;ADDRESS(ROW(),COLUMN()))</f>
        <v>#REF!</v>
      </c>
      <c r="AL186" s="15" t="e">
        <f aca="true">INDIRECT($A$1&amp;"!"&amp;ADDRESS(ROW(),COLUMN()))</f>
        <v>#REF!</v>
      </c>
      <c r="AM186" s="15" t="e">
        <f aca="true">INDIRECT($A$1&amp;"!"&amp;ADDRESS(ROW(),COLUMN()))</f>
        <v>#REF!</v>
      </c>
      <c r="AN186" s="15" t="e">
        <f aca="true">INDIRECT($A$1&amp;"!"&amp;ADDRESS(ROW(),COLUMN()))</f>
        <v>#REF!</v>
      </c>
      <c r="AO186" s="15" t="e">
        <f aca="true">INDIRECT($A$1&amp;"!"&amp;ADDRESS(ROW(),COLUMN()))</f>
        <v>#REF!</v>
      </c>
      <c r="AP186" s="15" t="e">
        <f aca="true">INDIRECT($A$1&amp;"!"&amp;ADDRESS(ROW(),COLUMN()))</f>
        <v>#REF!</v>
      </c>
      <c r="AQ186" s="15" t="e">
        <f aca="true">INDIRECT($A$1&amp;"!"&amp;ADDRESS(ROW(),COLUMN()))</f>
        <v>#REF!</v>
      </c>
      <c r="AR186" s="15" t="e">
        <f aca="true">INDIRECT($A$1&amp;"!"&amp;ADDRESS(ROW(),COLUMN()))</f>
        <v>#REF!</v>
      </c>
      <c r="AS186" s="15" t="e">
        <f aca="true">INDIRECT($A$1&amp;"!"&amp;ADDRESS(ROW(),COLUMN()))</f>
        <v>#REF!</v>
      </c>
      <c r="AT186" s="15" t="e">
        <f aca="true">INDIRECT($A$1&amp;"!"&amp;ADDRESS(ROW(),COLUMN()))</f>
        <v>#REF!</v>
      </c>
      <c r="AU186" s="15" t="e">
        <f aca="true">INDIRECT($A$1&amp;"!"&amp;ADDRESS(ROW(),COLUMN()))</f>
        <v>#REF!</v>
      </c>
      <c r="AV186" s="15" t="e">
        <f aca="true">INDIRECT($A$1&amp;"!"&amp;ADDRESS(ROW(),COLUMN()))</f>
        <v>#REF!</v>
      </c>
      <c r="AX186" s="0" t="n">
        <v>35</v>
      </c>
      <c r="AY186" s="0" t="s">
        <v>61</v>
      </c>
      <c r="AZ186" s="15" t="e">
        <f aca="true">INDIRECT($A$1&amp;"!"&amp;ADDRESS(ROW(),COLUMN()))</f>
        <v>#REF!</v>
      </c>
      <c r="BA186" s="15" t="e">
        <f aca="true">INDIRECT($A$1&amp;"!"&amp;ADDRESS(ROW(),COLUMN()))</f>
        <v>#REF!</v>
      </c>
      <c r="BB186" s="15" t="e">
        <f aca="true">INDIRECT($A$1&amp;"!"&amp;ADDRESS(ROW(),COLUMN()))</f>
        <v>#REF!</v>
      </c>
      <c r="BC186" s="15" t="e">
        <f aca="true">INDIRECT($A$1&amp;"!"&amp;ADDRESS(ROW(),COLUMN()))</f>
        <v>#REF!</v>
      </c>
      <c r="BD186" s="15" t="e">
        <f aca="true">INDIRECT($A$1&amp;"!"&amp;ADDRESS(ROW(),COLUMN()))</f>
        <v>#REF!</v>
      </c>
      <c r="BE186" s="15" t="e">
        <f aca="true">INDIRECT($A$1&amp;"!"&amp;ADDRESS(ROW(),COLUMN()))</f>
        <v>#REF!</v>
      </c>
      <c r="BF186" s="15" t="e">
        <f aca="true">INDIRECT($A$1&amp;"!"&amp;ADDRESS(ROW(),COLUMN()))</f>
        <v>#REF!</v>
      </c>
      <c r="BG186" s="15" t="e">
        <f aca="true">INDIRECT($A$1&amp;"!"&amp;ADDRESS(ROW(),COLUMN()))</f>
        <v>#REF!</v>
      </c>
      <c r="BH186" s="15" t="e">
        <f aca="true">INDIRECT($A$1&amp;"!"&amp;ADDRESS(ROW(),COLUMN()))</f>
        <v>#REF!</v>
      </c>
      <c r="BI186" s="15" t="e">
        <f aca="true">INDIRECT($A$1&amp;"!"&amp;ADDRESS(ROW(),COLUMN()))</f>
        <v>#REF!</v>
      </c>
      <c r="BJ186" s="15" t="e">
        <f aca="true">INDIRECT($A$1&amp;"!"&amp;ADDRESS(ROW(),COLUMN()))</f>
        <v>#REF!</v>
      </c>
      <c r="BK186" s="15" t="e">
        <f aca="true">INDIRECT($A$1&amp;"!"&amp;ADDRESS(ROW(),COLUMN()))</f>
        <v>#REF!</v>
      </c>
      <c r="BL186" s="15" t="e">
        <f aca="true">INDIRECT($A$1&amp;"!"&amp;ADDRESS(ROW(),COLUMN()))</f>
        <v>#REF!</v>
      </c>
    </row>
    <row r="187" customFormat="false" ht="14.3" hidden="false" customHeight="false" outlineLevel="0" collapsed="false">
      <c r="A187" s="0" t="n">
        <v>5</v>
      </c>
      <c r="B187" s="0" t="n">
        <v>35</v>
      </c>
      <c r="C187" s="0" t="s">
        <v>62</v>
      </c>
      <c r="D187" s="15" t="e">
        <f aca="true">INDIRECT($A$1&amp;"!"&amp;ADDRESS(ROW(),COLUMN()))</f>
        <v>#REF!</v>
      </c>
      <c r="E187" s="15" t="e">
        <f aca="true">INDIRECT($A$1&amp;"!"&amp;ADDRESS(ROW(),COLUMN()))</f>
        <v>#REF!</v>
      </c>
      <c r="F187" s="15" t="e">
        <f aca="true">INDIRECT($A$1&amp;"!"&amp;ADDRESS(ROW(),COLUMN()))</f>
        <v>#REF!</v>
      </c>
      <c r="G187" s="15" t="e">
        <f aca="true">INDIRECT($A$1&amp;"!"&amp;ADDRESS(ROW(),COLUMN()))</f>
        <v>#REF!</v>
      </c>
      <c r="H187" s="15" t="e">
        <f aca="true">INDIRECT($A$1&amp;"!"&amp;ADDRESS(ROW(),COLUMN()))</f>
        <v>#REF!</v>
      </c>
      <c r="I187" s="15" t="e">
        <f aca="true">INDIRECT($A$1&amp;"!"&amp;ADDRESS(ROW(),COLUMN()))</f>
        <v>#REF!</v>
      </c>
      <c r="J187" s="15" t="e">
        <f aca="true">INDIRECT($A$1&amp;"!"&amp;ADDRESS(ROW(),COLUMN()))</f>
        <v>#REF!</v>
      </c>
      <c r="K187" s="15" t="e">
        <f aca="true">INDIRECT($A$1&amp;"!"&amp;ADDRESS(ROW(),COLUMN()))</f>
        <v>#REF!</v>
      </c>
      <c r="L187" s="15" t="e">
        <f aca="true">INDIRECT($A$1&amp;"!"&amp;ADDRESS(ROW(),COLUMN()))</f>
        <v>#REF!</v>
      </c>
      <c r="M187" s="15" t="e">
        <f aca="true">INDIRECT($A$1&amp;"!"&amp;ADDRESS(ROW(),COLUMN()))</f>
        <v>#REF!</v>
      </c>
      <c r="N187" s="15" t="e">
        <f aca="true">INDIRECT($A$1&amp;"!"&amp;ADDRESS(ROW(),COLUMN()))</f>
        <v>#REF!</v>
      </c>
      <c r="O187" s="15" t="e">
        <f aca="true">INDIRECT($A$1&amp;"!"&amp;ADDRESS(ROW(),COLUMN()))</f>
        <v>#REF!</v>
      </c>
      <c r="P187" s="15" t="e">
        <f aca="true">INDIRECT($A$1&amp;"!"&amp;ADDRESS(ROW(),COLUMN()))</f>
        <v>#REF!</v>
      </c>
      <c r="R187" s="0" t="n">
        <v>35</v>
      </c>
      <c r="S187" s="0" t="s">
        <v>62</v>
      </c>
      <c r="T187" s="15" t="e">
        <f aca="true">INDIRECT($A$1&amp;"!"&amp;ADDRESS(ROW(),COLUMN()))</f>
        <v>#REF!</v>
      </c>
      <c r="U187" s="15" t="e">
        <f aca="true">INDIRECT($A$1&amp;"!"&amp;ADDRESS(ROW(),COLUMN()))</f>
        <v>#REF!</v>
      </c>
      <c r="V187" s="15" t="e">
        <f aca="true">INDIRECT($A$1&amp;"!"&amp;ADDRESS(ROW(),COLUMN()))</f>
        <v>#REF!</v>
      </c>
      <c r="W187" s="15" t="e">
        <f aca="true">INDIRECT($A$1&amp;"!"&amp;ADDRESS(ROW(),COLUMN()))</f>
        <v>#REF!</v>
      </c>
      <c r="X187" s="15" t="e">
        <f aca="true">INDIRECT($A$1&amp;"!"&amp;ADDRESS(ROW(),COLUMN()))</f>
        <v>#REF!</v>
      </c>
      <c r="Y187" s="15" t="e">
        <f aca="true">INDIRECT($A$1&amp;"!"&amp;ADDRESS(ROW(),COLUMN()))</f>
        <v>#REF!</v>
      </c>
      <c r="Z187" s="15" t="e">
        <f aca="true">INDIRECT($A$1&amp;"!"&amp;ADDRESS(ROW(),COLUMN()))</f>
        <v>#REF!</v>
      </c>
      <c r="AA187" s="15" t="e">
        <f aca="true">INDIRECT($A$1&amp;"!"&amp;ADDRESS(ROW(),COLUMN()))</f>
        <v>#REF!</v>
      </c>
      <c r="AB187" s="15" t="e">
        <f aca="true">INDIRECT($A$1&amp;"!"&amp;ADDRESS(ROW(),COLUMN()))</f>
        <v>#REF!</v>
      </c>
      <c r="AC187" s="15" t="e">
        <f aca="true">INDIRECT($A$1&amp;"!"&amp;ADDRESS(ROW(),COLUMN()))</f>
        <v>#REF!</v>
      </c>
      <c r="AD187" s="15" t="e">
        <f aca="true">INDIRECT($A$1&amp;"!"&amp;ADDRESS(ROW(),COLUMN()))</f>
        <v>#REF!</v>
      </c>
      <c r="AE187" s="15" t="e">
        <f aca="true">INDIRECT($A$1&amp;"!"&amp;ADDRESS(ROW(),COLUMN()))</f>
        <v>#REF!</v>
      </c>
      <c r="AF187" s="15" t="e">
        <f aca="true">INDIRECT($A$1&amp;"!"&amp;ADDRESS(ROW(),COLUMN()))</f>
        <v>#REF!</v>
      </c>
      <c r="AH187" s="0" t="n">
        <v>35</v>
      </c>
      <c r="AI187" s="0" t="s">
        <v>62</v>
      </c>
      <c r="AJ187" s="15" t="e">
        <f aca="true">INDIRECT($A$1&amp;"!"&amp;ADDRESS(ROW(),COLUMN()))</f>
        <v>#REF!</v>
      </c>
      <c r="AK187" s="15" t="e">
        <f aca="true">INDIRECT($A$1&amp;"!"&amp;ADDRESS(ROW(),COLUMN()))</f>
        <v>#REF!</v>
      </c>
      <c r="AL187" s="15" t="e">
        <f aca="true">INDIRECT($A$1&amp;"!"&amp;ADDRESS(ROW(),COLUMN()))</f>
        <v>#REF!</v>
      </c>
      <c r="AM187" s="15" t="e">
        <f aca="true">INDIRECT($A$1&amp;"!"&amp;ADDRESS(ROW(),COLUMN()))</f>
        <v>#REF!</v>
      </c>
      <c r="AN187" s="15" t="e">
        <f aca="true">INDIRECT($A$1&amp;"!"&amp;ADDRESS(ROW(),COLUMN()))</f>
        <v>#REF!</v>
      </c>
      <c r="AO187" s="15" t="e">
        <f aca="true">INDIRECT($A$1&amp;"!"&amp;ADDRESS(ROW(),COLUMN()))</f>
        <v>#REF!</v>
      </c>
      <c r="AP187" s="15" t="e">
        <f aca="true">INDIRECT($A$1&amp;"!"&amp;ADDRESS(ROW(),COLUMN()))</f>
        <v>#REF!</v>
      </c>
      <c r="AQ187" s="15" t="e">
        <f aca="true">INDIRECT($A$1&amp;"!"&amp;ADDRESS(ROW(),COLUMN()))</f>
        <v>#REF!</v>
      </c>
      <c r="AR187" s="15" t="e">
        <f aca="true">INDIRECT($A$1&amp;"!"&amp;ADDRESS(ROW(),COLUMN()))</f>
        <v>#REF!</v>
      </c>
      <c r="AS187" s="15" t="e">
        <f aca="true">INDIRECT($A$1&amp;"!"&amp;ADDRESS(ROW(),COLUMN()))</f>
        <v>#REF!</v>
      </c>
      <c r="AT187" s="15" t="e">
        <f aca="true">INDIRECT($A$1&amp;"!"&amp;ADDRESS(ROW(),COLUMN()))</f>
        <v>#REF!</v>
      </c>
      <c r="AU187" s="15" t="e">
        <f aca="true">INDIRECT($A$1&amp;"!"&amp;ADDRESS(ROW(),COLUMN()))</f>
        <v>#REF!</v>
      </c>
      <c r="AV187" s="15" t="e">
        <f aca="true">INDIRECT($A$1&amp;"!"&amp;ADDRESS(ROW(),COLUMN()))</f>
        <v>#REF!</v>
      </c>
      <c r="AX187" s="0" t="n">
        <v>35</v>
      </c>
      <c r="AY187" s="0" t="s">
        <v>62</v>
      </c>
      <c r="AZ187" s="15" t="e">
        <f aca="true">INDIRECT($A$1&amp;"!"&amp;ADDRESS(ROW(),COLUMN()))</f>
        <v>#REF!</v>
      </c>
      <c r="BA187" s="15" t="e">
        <f aca="true">INDIRECT($A$1&amp;"!"&amp;ADDRESS(ROW(),COLUMN()))</f>
        <v>#REF!</v>
      </c>
      <c r="BB187" s="15" t="e">
        <f aca="true">INDIRECT($A$1&amp;"!"&amp;ADDRESS(ROW(),COLUMN()))</f>
        <v>#REF!</v>
      </c>
      <c r="BC187" s="15" t="e">
        <f aca="true">INDIRECT($A$1&amp;"!"&amp;ADDRESS(ROW(),COLUMN()))</f>
        <v>#REF!</v>
      </c>
      <c r="BD187" s="15" t="e">
        <f aca="true">INDIRECT($A$1&amp;"!"&amp;ADDRESS(ROW(),COLUMN()))</f>
        <v>#REF!</v>
      </c>
      <c r="BE187" s="15" t="e">
        <f aca="true">INDIRECT($A$1&amp;"!"&amp;ADDRESS(ROW(),COLUMN()))</f>
        <v>#REF!</v>
      </c>
      <c r="BF187" s="15" t="e">
        <f aca="true">INDIRECT($A$1&amp;"!"&amp;ADDRESS(ROW(),COLUMN()))</f>
        <v>#REF!</v>
      </c>
      <c r="BG187" s="15" t="e">
        <f aca="true">INDIRECT($A$1&amp;"!"&amp;ADDRESS(ROW(),COLUMN()))</f>
        <v>#REF!</v>
      </c>
      <c r="BH187" s="15" t="e">
        <f aca="true">INDIRECT($A$1&amp;"!"&amp;ADDRESS(ROW(),COLUMN()))</f>
        <v>#REF!</v>
      </c>
      <c r="BI187" s="15" t="e">
        <f aca="true">INDIRECT($A$1&amp;"!"&amp;ADDRESS(ROW(),COLUMN()))</f>
        <v>#REF!</v>
      </c>
      <c r="BJ187" s="15" t="e">
        <f aca="true">INDIRECT($A$1&amp;"!"&amp;ADDRESS(ROW(),COLUMN()))</f>
        <v>#REF!</v>
      </c>
      <c r="BK187" s="15" t="e">
        <f aca="true">INDIRECT($A$1&amp;"!"&amp;ADDRESS(ROW(),COLUMN()))</f>
        <v>#REF!</v>
      </c>
      <c r="BL187" s="15" t="e">
        <f aca="true">INDIRECT($A$1&amp;"!"&amp;ADDRESS(ROW(),COLUMN()))</f>
        <v>#REF!</v>
      </c>
    </row>
    <row r="188" customFormat="false" ht="14.3" hidden="false" customHeight="false" outlineLevel="0" collapsed="false">
      <c r="A188" s="0" t="n">
        <v>1</v>
      </c>
      <c r="B188" s="0" t="n">
        <v>36</v>
      </c>
      <c r="C188" s="0" t="s">
        <v>58</v>
      </c>
      <c r="D188" s="15" t="e">
        <f aca="true">INDIRECT($A$1&amp;"!"&amp;ADDRESS(ROW(),COLUMN()))</f>
        <v>#REF!</v>
      </c>
      <c r="E188" s="15" t="e">
        <f aca="true">INDIRECT($A$1&amp;"!"&amp;ADDRESS(ROW(),COLUMN()))</f>
        <v>#REF!</v>
      </c>
      <c r="F188" s="15" t="e">
        <f aca="true">INDIRECT($A$1&amp;"!"&amp;ADDRESS(ROW(),COLUMN()))</f>
        <v>#REF!</v>
      </c>
      <c r="G188" s="15" t="e">
        <f aca="true">INDIRECT($A$1&amp;"!"&amp;ADDRESS(ROW(),COLUMN()))</f>
        <v>#REF!</v>
      </c>
      <c r="H188" s="15" t="e">
        <f aca="true">INDIRECT($A$1&amp;"!"&amp;ADDRESS(ROW(),COLUMN()))</f>
        <v>#REF!</v>
      </c>
      <c r="I188" s="15" t="e">
        <f aca="true">INDIRECT($A$1&amp;"!"&amp;ADDRESS(ROW(),COLUMN()))</f>
        <v>#REF!</v>
      </c>
      <c r="J188" s="15" t="e">
        <f aca="true">INDIRECT($A$1&amp;"!"&amp;ADDRESS(ROW(),COLUMN()))</f>
        <v>#REF!</v>
      </c>
      <c r="K188" s="15" t="e">
        <f aca="true">INDIRECT($A$1&amp;"!"&amp;ADDRESS(ROW(),COLUMN()))</f>
        <v>#REF!</v>
      </c>
      <c r="L188" s="15" t="e">
        <f aca="true">INDIRECT($A$1&amp;"!"&amp;ADDRESS(ROW(),COLUMN()))</f>
        <v>#REF!</v>
      </c>
      <c r="M188" s="15" t="e">
        <f aca="true">INDIRECT($A$1&amp;"!"&amp;ADDRESS(ROW(),COLUMN()))</f>
        <v>#REF!</v>
      </c>
      <c r="N188" s="15" t="e">
        <f aca="true">INDIRECT($A$1&amp;"!"&amp;ADDRESS(ROW(),COLUMN()))</f>
        <v>#REF!</v>
      </c>
      <c r="O188" s="15" t="e">
        <f aca="true">INDIRECT($A$1&amp;"!"&amp;ADDRESS(ROW(),COLUMN()))</f>
        <v>#REF!</v>
      </c>
      <c r="P188" s="15" t="e">
        <f aca="true">INDIRECT($A$1&amp;"!"&amp;ADDRESS(ROW(),COLUMN()))</f>
        <v>#REF!</v>
      </c>
      <c r="R188" s="0" t="n">
        <v>36</v>
      </c>
      <c r="S188" s="0" t="s">
        <v>58</v>
      </c>
      <c r="T188" s="15" t="e">
        <f aca="true">INDIRECT($A$1&amp;"!"&amp;ADDRESS(ROW(),COLUMN()))</f>
        <v>#REF!</v>
      </c>
      <c r="U188" s="15" t="e">
        <f aca="true">INDIRECT($A$1&amp;"!"&amp;ADDRESS(ROW(),COLUMN()))</f>
        <v>#REF!</v>
      </c>
      <c r="V188" s="15" t="e">
        <f aca="true">INDIRECT($A$1&amp;"!"&amp;ADDRESS(ROW(),COLUMN()))</f>
        <v>#REF!</v>
      </c>
      <c r="W188" s="15" t="e">
        <f aca="true">INDIRECT($A$1&amp;"!"&amp;ADDRESS(ROW(),COLUMN()))</f>
        <v>#REF!</v>
      </c>
      <c r="X188" s="15" t="e">
        <f aca="true">INDIRECT($A$1&amp;"!"&amp;ADDRESS(ROW(),COLUMN()))</f>
        <v>#REF!</v>
      </c>
      <c r="Y188" s="15" t="e">
        <f aca="true">INDIRECT($A$1&amp;"!"&amp;ADDRESS(ROW(),COLUMN()))</f>
        <v>#REF!</v>
      </c>
      <c r="Z188" s="15" t="e">
        <f aca="true">INDIRECT($A$1&amp;"!"&amp;ADDRESS(ROW(),COLUMN()))</f>
        <v>#REF!</v>
      </c>
      <c r="AA188" s="15" t="e">
        <f aca="true">INDIRECT($A$1&amp;"!"&amp;ADDRESS(ROW(),COLUMN()))</f>
        <v>#REF!</v>
      </c>
      <c r="AB188" s="15" t="e">
        <f aca="true">INDIRECT($A$1&amp;"!"&amp;ADDRESS(ROW(),COLUMN()))</f>
        <v>#REF!</v>
      </c>
      <c r="AC188" s="15" t="e">
        <f aca="true">INDIRECT($A$1&amp;"!"&amp;ADDRESS(ROW(),COLUMN()))</f>
        <v>#REF!</v>
      </c>
      <c r="AD188" s="15" t="e">
        <f aca="true">INDIRECT($A$1&amp;"!"&amp;ADDRESS(ROW(),COLUMN()))</f>
        <v>#REF!</v>
      </c>
      <c r="AE188" s="15" t="e">
        <f aca="true">INDIRECT($A$1&amp;"!"&amp;ADDRESS(ROW(),COLUMN()))</f>
        <v>#REF!</v>
      </c>
      <c r="AF188" s="15" t="e">
        <f aca="true">INDIRECT($A$1&amp;"!"&amp;ADDRESS(ROW(),COLUMN()))</f>
        <v>#REF!</v>
      </c>
      <c r="AH188" s="0" t="n">
        <v>36</v>
      </c>
      <c r="AI188" s="0" t="s">
        <v>58</v>
      </c>
      <c r="AJ188" s="15" t="e">
        <f aca="true">INDIRECT($A$1&amp;"!"&amp;ADDRESS(ROW(),COLUMN()))</f>
        <v>#REF!</v>
      </c>
      <c r="AK188" s="15" t="e">
        <f aca="true">INDIRECT($A$1&amp;"!"&amp;ADDRESS(ROW(),COLUMN()))</f>
        <v>#REF!</v>
      </c>
      <c r="AL188" s="15" t="e">
        <f aca="true">INDIRECT($A$1&amp;"!"&amp;ADDRESS(ROW(),COLUMN()))</f>
        <v>#REF!</v>
      </c>
      <c r="AM188" s="15" t="e">
        <f aca="true">INDIRECT($A$1&amp;"!"&amp;ADDRESS(ROW(),COLUMN()))</f>
        <v>#REF!</v>
      </c>
      <c r="AN188" s="15" t="e">
        <f aca="true">INDIRECT($A$1&amp;"!"&amp;ADDRESS(ROW(),COLUMN()))</f>
        <v>#REF!</v>
      </c>
      <c r="AO188" s="15" t="e">
        <f aca="true">INDIRECT($A$1&amp;"!"&amp;ADDRESS(ROW(),COLUMN()))</f>
        <v>#REF!</v>
      </c>
      <c r="AP188" s="15" t="e">
        <f aca="true">INDIRECT($A$1&amp;"!"&amp;ADDRESS(ROW(),COLUMN()))</f>
        <v>#REF!</v>
      </c>
      <c r="AQ188" s="15" t="e">
        <f aca="true">INDIRECT($A$1&amp;"!"&amp;ADDRESS(ROW(),COLUMN()))</f>
        <v>#REF!</v>
      </c>
      <c r="AR188" s="15" t="e">
        <f aca="true">INDIRECT($A$1&amp;"!"&amp;ADDRESS(ROW(),COLUMN()))</f>
        <v>#REF!</v>
      </c>
      <c r="AS188" s="15" t="e">
        <f aca="true">INDIRECT($A$1&amp;"!"&amp;ADDRESS(ROW(),COLUMN()))</f>
        <v>#REF!</v>
      </c>
      <c r="AT188" s="15" t="e">
        <f aca="true">INDIRECT($A$1&amp;"!"&amp;ADDRESS(ROW(),COLUMN()))</f>
        <v>#REF!</v>
      </c>
      <c r="AU188" s="15" t="e">
        <f aca="true">INDIRECT($A$1&amp;"!"&amp;ADDRESS(ROW(),COLUMN()))</f>
        <v>#REF!</v>
      </c>
      <c r="AV188" s="15" t="e">
        <f aca="true">INDIRECT($A$1&amp;"!"&amp;ADDRESS(ROW(),COLUMN()))</f>
        <v>#REF!</v>
      </c>
      <c r="AX188" s="0" t="n">
        <v>36</v>
      </c>
      <c r="AY188" s="0" t="s">
        <v>58</v>
      </c>
      <c r="AZ188" s="15" t="e">
        <f aca="true">INDIRECT($A$1&amp;"!"&amp;ADDRESS(ROW(),COLUMN()))</f>
        <v>#REF!</v>
      </c>
      <c r="BA188" s="15" t="e">
        <f aca="true">INDIRECT($A$1&amp;"!"&amp;ADDRESS(ROW(),COLUMN()))</f>
        <v>#REF!</v>
      </c>
      <c r="BB188" s="15" t="e">
        <f aca="true">INDIRECT($A$1&amp;"!"&amp;ADDRESS(ROW(),COLUMN()))</f>
        <v>#REF!</v>
      </c>
      <c r="BC188" s="15" t="e">
        <f aca="true">INDIRECT($A$1&amp;"!"&amp;ADDRESS(ROW(),COLUMN()))</f>
        <v>#REF!</v>
      </c>
      <c r="BD188" s="15" t="e">
        <f aca="true">INDIRECT($A$1&amp;"!"&amp;ADDRESS(ROW(),COLUMN()))</f>
        <v>#REF!</v>
      </c>
      <c r="BE188" s="15" t="e">
        <f aca="true">INDIRECT($A$1&amp;"!"&amp;ADDRESS(ROW(),COLUMN()))</f>
        <v>#REF!</v>
      </c>
      <c r="BF188" s="15" t="e">
        <f aca="true">INDIRECT($A$1&amp;"!"&amp;ADDRESS(ROW(),COLUMN()))</f>
        <v>#REF!</v>
      </c>
      <c r="BG188" s="15" t="e">
        <f aca="true">INDIRECT($A$1&amp;"!"&amp;ADDRESS(ROW(),COLUMN()))</f>
        <v>#REF!</v>
      </c>
      <c r="BH188" s="15" t="e">
        <f aca="true">INDIRECT($A$1&amp;"!"&amp;ADDRESS(ROW(),COLUMN()))</f>
        <v>#REF!</v>
      </c>
      <c r="BI188" s="15" t="e">
        <f aca="true">INDIRECT($A$1&amp;"!"&amp;ADDRESS(ROW(),COLUMN()))</f>
        <v>#REF!</v>
      </c>
      <c r="BJ188" s="15" t="e">
        <f aca="true">INDIRECT($A$1&amp;"!"&amp;ADDRESS(ROW(),COLUMN()))</f>
        <v>#REF!</v>
      </c>
      <c r="BK188" s="15" t="e">
        <f aca="true">INDIRECT($A$1&amp;"!"&amp;ADDRESS(ROW(),COLUMN()))</f>
        <v>#REF!</v>
      </c>
      <c r="BL188" s="15" t="e">
        <f aca="true">INDIRECT($A$1&amp;"!"&amp;ADDRESS(ROW(),COLUMN()))</f>
        <v>#REF!</v>
      </c>
    </row>
    <row r="189" customFormat="false" ht="14.3" hidden="false" customHeight="false" outlineLevel="0" collapsed="false">
      <c r="A189" s="0" t="n">
        <v>2</v>
      </c>
      <c r="B189" s="0" t="n">
        <v>36</v>
      </c>
      <c r="C189" s="0" t="s">
        <v>59</v>
      </c>
      <c r="D189" s="15" t="e">
        <f aca="true">INDIRECT($A$1&amp;"!"&amp;ADDRESS(ROW(),COLUMN()))</f>
        <v>#REF!</v>
      </c>
      <c r="E189" s="15" t="e">
        <f aca="true">INDIRECT($A$1&amp;"!"&amp;ADDRESS(ROW(),COLUMN()))</f>
        <v>#REF!</v>
      </c>
      <c r="F189" s="15" t="e">
        <f aca="true">INDIRECT($A$1&amp;"!"&amp;ADDRESS(ROW(),COLUMN()))</f>
        <v>#REF!</v>
      </c>
      <c r="G189" s="15" t="e">
        <f aca="true">INDIRECT($A$1&amp;"!"&amp;ADDRESS(ROW(),COLUMN()))</f>
        <v>#REF!</v>
      </c>
      <c r="H189" s="15" t="e">
        <f aca="true">INDIRECT($A$1&amp;"!"&amp;ADDRESS(ROW(),COLUMN()))</f>
        <v>#REF!</v>
      </c>
      <c r="I189" s="15" t="e">
        <f aca="true">INDIRECT($A$1&amp;"!"&amp;ADDRESS(ROW(),COLUMN()))</f>
        <v>#REF!</v>
      </c>
      <c r="J189" s="15" t="e">
        <f aca="true">INDIRECT($A$1&amp;"!"&amp;ADDRESS(ROW(),COLUMN()))</f>
        <v>#REF!</v>
      </c>
      <c r="K189" s="15" t="e">
        <f aca="true">INDIRECT($A$1&amp;"!"&amp;ADDRESS(ROW(),COLUMN()))</f>
        <v>#REF!</v>
      </c>
      <c r="L189" s="15" t="e">
        <f aca="true">INDIRECT($A$1&amp;"!"&amp;ADDRESS(ROW(),COLUMN()))</f>
        <v>#REF!</v>
      </c>
      <c r="M189" s="15" t="e">
        <f aca="true">INDIRECT($A$1&amp;"!"&amp;ADDRESS(ROW(),COLUMN()))</f>
        <v>#REF!</v>
      </c>
      <c r="N189" s="15" t="e">
        <f aca="true">INDIRECT($A$1&amp;"!"&amp;ADDRESS(ROW(),COLUMN()))</f>
        <v>#REF!</v>
      </c>
      <c r="O189" s="15" t="e">
        <f aca="true">INDIRECT($A$1&amp;"!"&amp;ADDRESS(ROW(),COLUMN()))</f>
        <v>#REF!</v>
      </c>
      <c r="P189" s="15" t="e">
        <f aca="true">INDIRECT($A$1&amp;"!"&amp;ADDRESS(ROW(),COLUMN()))</f>
        <v>#REF!</v>
      </c>
      <c r="R189" s="0" t="n">
        <v>36</v>
      </c>
      <c r="S189" s="0" t="s">
        <v>59</v>
      </c>
      <c r="T189" s="15" t="e">
        <f aca="true">INDIRECT($A$1&amp;"!"&amp;ADDRESS(ROW(),COLUMN()))</f>
        <v>#REF!</v>
      </c>
      <c r="U189" s="15" t="e">
        <f aca="true">INDIRECT($A$1&amp;"!"&amp;ADDRESS(ROW(),COLUMN()))</f>
        <v>#REF!</v>
      </c>
      <c r="V189" s="15" t="e">
        <f aca="true">INDIRECT($A$1&amp;"!"&amp;ADDRESS(ROW(),COLUMN()))</f>
        <v>#REF!</v>
      </c>
      <c r="W189" s="15" t="e">
        <f aca="true">INDIRECT($A$1&amp;"!"&amp;ADDRESS(ROW(),COLUMN()))</f>
        <v>#REF!</v>
      </c>
      <c r="X189" s="15" t="e">
        <f aca="true">INDIRECT($A$1&amp;"!"&amp;ADDRESS(ROW(),COLUMN()))</f>
        <v>#REF!</v>
      </c>
      <c r="Y189" s="15" t="e">
        <f aca="true">INDIRECT($A$1&amp;"!"&amp;ADDRESS(ROW(),COLUMN()))</f>
        <v>#REF!</v>
      </c>
      <c r="Z189" s="15" t="e">
        <f aca="true">INDIRECT($A$1&amp;"!"&amp;ADDRESS(ROW(),COLUMN()))</f>
        <v>#REF!</v>
      </c>
      <c r="AA189" s="15" t="e">
        <f aca="true">INDIRECT($A$1&amp;"!"&amp;ADDRESS(ROW(),COLUMN()))</f>
        <v>#REF!</v>
      </c>
      <c r="AB189" s="15" t="e">
        <f aca="true">INDIRECT($A$1&amp;"!"&amp;ADDRESS(ROW(),COLUMN()))</f>
        <v>#REF!</v>
      </c>
      <c r="AC189" s="15" t="e">
        <f aca="true">INDIRECT($A$1&amp;"!"&amp;ADDRESS(ROW(),COLUMN()))</f>
        <v>#REF!</v>
      </c>
      <c r="AD189" s="15" t="e">
        <f aca="true">INDIRECT($A$1&amp;"!"&amp;ADDRESS(ROW(),COLUMN()))</f>
        <v>#REF!</v>
      </c>
      <c r="AE189" s="15" t="e">
        <f aca="true">INDIRECT($A$1&amp;"!"&amp;ADDRESS(ROW(),COLUMN()))</f>
        <v>#REF!</v>
      </c>
      <c r="AF189" s="15" t="e">
        <f aca="true">INDIRECT($A$1&amp;"!"&amp;ADDRESS(ROW(),COLUMN()))</f>
        <v>#REF!</v>
      </c>
      <c r="AH189" s="0" t="n">
        <v>36</v>
      </c>
      <c r="AI189" s="0" t="s">
        <v>59</v>
      </c>
      <c r="AJ189" s="15" t="e">
        <f aca="true">INDIRECT($A$1&amp;"!"&amp;ADDRESS(ROW(),COLUMN()))</f>
        <v>#REF!</v>
      </c>
      <c r="AK189" s="15" t="e">
        <f aca="true">INDIRECT($A$1&amp;"!"&amp;ADDRESS(ROW(),COLUMN()))</f>
        <v>#REF!</v>
      </c>
      <c r="AL189" s="15" t="e">
        <f aca="true">INDIRECT($A$1&amp;"!"&amp;ADDRESS(ROW(),COLUMN()))</f>
        <v>#REF!</v>
      </c>
      <c r="AM189" s="15" t="e">
        <f aca="true">INDIRECT($A$1&amp;"!"&amp;ADDRESS(ROW(),COLUMN()))</f>
        <v>#REF!</v>
      </c>
      <c r="AN189" s="15" t="e">
        <f aca="true">INDIRECT($A$1&amp;"!"&amp;ADDRESS(ROW(),COLUMN()))</f>
        <v>#REF!</v>
      </c>
      <c r="AO189" s="15" t="e">
        <f aca="true">INDIRECT($A$1&amp;"!"&amp;ADDRESS(ROW(),COLUMN()))</f>
        <v>#REF!</v>
      </c>
      <c r="AP189" s="15" t="e">
        <f aca="true">INDIRECT($A$1&amp;"!"&amp;ADDRESS(ROW(),COLUMN()))</f>
        <v>#REF!</v>
      </c>
      <c r="AQ189" s="15" t="e">
        <f aca="true">INDIRECT($A$1&amp;"!"&amp;ADDRESS(ROW(),COLUMN()))</f>
        <v>#REF!</v>
      </c>
      <c r="AR189" s="15" t="e">
        <f aca="true">INDIRECT($A$1&amp;"!"&amp;ADDRESS(ROW(),COLUMN()))</f>
        <v>#REF!</v>
      </c>
      <c r="AS189" s="15" t="e">
        <f aca="true">INDIRECT($A$1&amp;"!"&amp;ADDRESS(ROW(),COLUMN()))</f>
        <v>#REF!</v>
      </c>
      <c r="AT189" s="15" t="e">
        <f aca="true">INDIRECT($A$1&amp;"!"&amp;ADDRESS(ROW(),COLUMN()))</f>
        <v>#REF!</v>
      </c>
      <c r="AU189" s="15" t="e">
        <f aca="true">INDIRECT($A$1&amp;"!"&amp;ADDRESS(ROW(),COLUMN()))</f>
        <v>#REF!</v>
      </c>
      <c r="AV189" s="15" t="e">
        <f aca="true">INDIRECT($A$1&amp;"!"&amp;ADDRESS(ROW(),COLUMN()))</f>
        <v>#REF!</v>
      </c>
      <c r="AX189" s="0" t="n">
        <v>36</v>
      </c>
      <c r="AY189" s="0" t="s">
        <v>59</v>
      </c>
      <c r="AZ189" s="15" t="e">
        <f aca="true">INDIRECT($A$1&amp;"!"&amp;ADDRESS(ROW(),COLUMN()))</f>
        <v>#REF!</v>
      </c>
      <c r="BA189" s="15" t="e">
        <f aca="true">INDIRECT($A$1&amp;"!"&amp;ADDRESS(ROW(),COLUMN()))</f>
        <v>#REF!</v>
      </c>
      <c r="BB189" s="15" t="e">
        <f aca="true">INDIRECT($A$1&amp;"!"&amp;ADDRESS(ROW(),COLUMN()))</f>
        <v>#REF!</v>
      </c>
      <c r="BC189" s="15" t="e">
        <f aca="true">INDIRECT($A$1&amp;"!"&amp;ADDRESS(ROW(),COLUMN()))</f>
        <v>#REF!</v>
      </c>
      <c r="BD189" s="15" t="e">
        <f aca="true">INDIRECT($A$1&amp;"!"&amp;ADDRESS(ROW(),COLUMN()))</f>
        <v>#REF!</v>
      </c>
      <c r="BE189" s="15" t="e">
        <f aca="true">INDIRECT($A$1&amp;"!"&amp;ADDRESS(ROW(),COLUMN()))</f>
        <v>#REF!</v>
      </c>
      <c r="BF189" s="15" t="e">
        <f aca="true">INDIRECT($A$1&amp;"!"&amp;ADDRESS(ROW(),COLUMN()))</f>
        <v>#REF!</v>
      </c>
      <c r="BG189" s="15" t="e">
        <f aca="true">INDIRECT($A$1&amp;"!"&amp;ADDRESS(ROW(),COLUMN()))</f>
        <v>#REF!</v>
      </c>
      <c r="BH189" s="15" t="e">
        <f aca="true">INDIRECT($A$1&amp;"!"&amp;ADDRESS(ROW(),COLUMN()))</f>
        <v>#REF!</v>
      </c>
      <c r="BI189" s="15" t="e">
        <f aca="true">INDIRECT($A$1&amp;"!"&amp;ADDRESS(ROW(),COLUMN()))</f>
        <v>#REF!</v>
      </c>
      <c r="BJ189" s="15" t="e">
        <f aca="true">INDIRECT($A$1&amp;"!"&amp;ADDRESS(ROW(),COLUMN()))</f>
        <v>#REF!</v>
      </c>
      <c r="BK189" s="15" t="e">
        <f aca="true">INDIRECT($A$1&amp;"!"&amp;ADDRESS(ROW(),COLUMN()))</f>
        <v>#REF!</v>
      </c>
      <c r="BL189" s="15" t="e">
        <f aca="true">INDIRECT($A$1&amp;"!"&amp;ADDRESS(ROW(),COLUMN()))</f>
        <v>#REF!</v>
      </c>
    </row>
    <row r="190" customFormat="false" ht="14.3" hidden="false" customHeight="false" outlineLevel="0" collapsed="false">
      <c r="A190" s="0" t="n">
        <v>3</v>
      </c>
      <c r="B190" s="0" t="n">
        <v>36</v>
      </c>
      <c r="C190" s="0" t="s">
        <v>60</v>
      </c>
      <c r="D190" s="15" t="e">
        <f aca="true">INDIRECT($A$1&amp;"!"&amp;ADDRESS(ROW(),COLUMN()))</f>
        <v>#REF!</v>
      </c>
      <c r="E190" s="15" t="e">
        <f aca="true">INDIRECT($A$1&amp;"!"&amp;ADDRESS(ROW(),COLUMN()))</f>
        <v>#REF!</v>
      </c>
      <c r="F190" s="15" t="e">
        <f aca="true">INDIRECT($A$1&amp;"!"&amp;ADDRESS(ROW(),COLUMN()))</f>
        <v>#REF!</v>
      </c>
      <c r="G190" s="15" t="e">
        <f aca="true">INDIRECT($A$1&amp;"!"&amp;ADDRESS(ROW(),COLUMN()))</f>
        <v>#REF!</v>
      </c>
      <c r="H190" s="15" t="e">
        <f aca="true">INDIRECT($A$1&amp;"!"&amp;ADDRESS(ROW(),COLUMN()))</f>
        <v>#REF!</v>
      </c>
      <c r="I190" s="15" t="e">
        <f aca="true">INDIRECT($A$1&amp;"!"&amp;ADDRESS(ROW(),COLUMN()))</f>
        <v>#REF!</v>
      </c>
      <c r="J190" s="15" t="e">
        <f aca="true">INDIRECT($A$1&amp;"!"&amp;ADDRESS(ROW(),COLUMN()))</f>
        <v>#REF!</v>
      </c>
      <c r="K190" s="15" t="e">
        <f aca="true">INDIRECT($A$1&amp;"!"&amp;ADDRESS(ROW(),COLUMN()))</f>
        <v>#REF!</v>
      </c>
      <c r="L190" s="15" t="e">
        <f aca="true">INDIRECT($A$1&amp;"!"&amp;ADDRESS(ROW(),COLUMN()))</f>
        <v>#REF!</v>
      </c>
      <c r="M190" s="15" t="e">
        <f aca="true">INDIRECT($A$1&amp;"!"&amp;ADDRESS(ROW(),COLUMN()))</f>
        <v>#REF!</v>
      </c>
      <c r="N190" s="15" t="e">
        <f aca="true">INDIRECT($A$1&amp;"!"&amp;ADDRESS(ROW(),COLUMN()))</f>
        <v>#REF!</v>
      </c>
      <c r="O190" s="15" t="e">
        <f aca="true">INDIRECT($A$1&amp;"!"&amp;ADDRESS(ROW(),COLUMN()))</f>
        <v>#REF!</v>
      </c>
      <c r="P190" s="15" t="e">
        <f aca="true">INDIRECT($A$1&amp;"!"&amp;ADDRESS(ROW(),COLUMN()))</f>
        <v>#REF!</v>
      </c>
      <c r="R190" s="0" t="n">
        <v>36</v>
      </c>
      <c r="S190" s="0" t="s">
        <v>60</v>
      </c>
      <c r="T190" s="15" t="e">
        <f aca="true">INDIRECT($A$1&amp;"!"&amp;ADDRESS(ROW(),COLUMN()))</f>
        <v>#REF!</v>
      </c>
      <c r="U190" s="15" t="e">
        <f aca="true">INDIRECT($A$1&amp;"!"&amp;ADDRESS(ROW(),COLUMN()))</f>
        <v>#REF!</v>
      </c>
      <c r="V190" s="15" t="e">
        <f aca="true">INDIRECT($A$1&amp;"!"&amp;ADDRESS(ROW(),COLUMN()))</f>
        <v>#REF!</v>
      </c>
      <c r="W190" s="15" t="e">
        <f aca="true">INDIRECT($A$1&amp;"!"&amp;ADDRESS(ROW(),COLUMN()))</f>
        <v>#REF!</v>
      </c>
      <c r="X190" s="15" t="e">
        <f aca="true">INDIRECT($A$1&amp;"!"&amp;ADDRESS(ROW(),COLUMN()))</f>
        <v>#REF!</v>
      </c>
      <c r="Y190" s="15" t="e">
        <f aca="true">INDIRECT($A$1&amp;"!"&amp;ADDRESS(ROW(),COLUMN()))</f>
        <v>#REF!</v>
      </c>
      <c r="Z190" s="15" t="e">
        <f aca="true">INDIRECT($A$1&amp;"!"&amp;ADDRESS(ROW(),COLUMN()))</f>
        <v>#REF!</v>
      </c>
      <c r="AA190" s="15" t="e">
        <f aca="true">INDIRECT($A$1&amp;"!"&amp;ADDRESS(ROW(),COLUMN()))</f>
        <v>#REF!</v>
      </c>
      <c r="AB190" s="15" t="e">
        <f aca="true">INDIRECT($A$1&amp;"!"&amp;ADDRESS(ROW(),COLUMN()))</f>
        <v>#REF!</v>
      </c>
      <c r="AC190" s="15" t="e">
        <f aca="true">INDIRECT($A$1&amp;"!"&amp;ADDRESS(ROW(),COLUMN()))</f>
        <v>#REF!</v>
      </c>
      <c r="AD190" s="15" t="e">
        <f aca="true">INDIRECT($A$1&amp;"!"&amp;ADDRESS(ROW(),COLUMN()))</f>
        <v>#REF!</v>
      </c>
      <c r="AE190" s="15" t="e">
        <f aca="true">INDIRECT($A$1&amp;"!"&amp;ADDRESS(ROW(),COLUMN()))</f>
        <v>#REF!</v>
      </c>
      <c r="AF190" s="15" t="e">
        <f aca="true">INDIRECT($A$1&amp;"!"&amp;ADDRESS(ROW(),COLUMN()))</f>
        <v>#REF!</v>
      </c>
      <c r="AH190" s="0" t="n">
        <v>36</v>
      </c>
      <c r="AI190" s="0" t="s">
        <v>60</v>
      </c>
      <c r="AJ190" s="15" t="e">
        <f aca="true">INDIRECT($A$1&amp;"!"&amp;ADDRESS(ROW(),COLUMN()))</f>
        <v>#REF!</v>
      </c>
      <c r="AK190" s="15" t="e">
        <f aca="true">INDIRECT($A$1&amp;"!"&amp;ADDRESS(ROW(),COLUMN()))</f>
        <v>#REF!</v>
      </c>
      <c r="AL190" s="15" t="e">
        <f aca="true">INDIRECT($A$1&amp;"!"&amp;ADDRESS(ROW(),COLUMN()))</f>
        <v>#REF!</v>
      </c>
      <c r="AM190" s="15" t="e">
        <f aca="true">INDIRECT($A$1&amp;"!"&amp;ADDRESS(ROW(),COLUMN()))</f>
        <v>#REF!</v>
      </c>
      <c r="AN190" s="15" t="e">
        <f aca="true">INDIRECT($A$1&amp;"!"&amp;ADDRESS(ROW(),COLUMN()))</f>
        <v>#REF!</v>
      </c>
      <c r="AO190" s="15" t="e">
        <f aca="true">INDIRECT($A$1&amp;"!"&amp;ADDRESS(ROW(),COLUMN()))</f>
        <v>#REF!</v>
      </c>
      <c r="AP190" s="15" t="e">
        <f aca="true">INDIRECT($A$1&amp;"!"&amp;ADDRESS(ROW(),COLUMN()))</f>
        <v>#REF!</v>
      </c>
      <c r="AQ190" s="15" t="e">
        <f aca="true">INDIRECT($A$1&amp;"!"&amp;ADDRESS(ROW(),COLUMN()))</f>
        <v>#REF!</v>
      </c>
      <c r="AR190" s="15" t="e">
        <f aca="true">INDIRECT($A$1&amp;"!"&amp;ADDRESS(ROW(),COLUMN()))</f>
        <v>#REF!</v>
      </c>
      <c r="AS190" s="15" t="e">
        <f aca="true">INDIRECT($A$1&amp;"!"&amp;ADDRESS(ROW(),COLUMN()))</f>
        <v>#REF!</v>
      </c>
      <c r="AT190" s="15" t="e">
        <f aca="true">INDIRECT($A$1&amp;"!"&amp;ADDRESS(ROW(),COLUMN()))</f>
        <v>#REF!</v>
      </c>
      <c r="AU190" s="15" t="e">
        <f aca="true">INDIRECT($A$1&amp;"!"&amp;ADDRESS(ROW(),COLUMN()))</f>
        <v>#REF!</v>
      </c>
      <c r="AV190" s="15" t="e">
        <f aca="true">INDIRECT($A$1&amp;"!"&amp;ADDRESS(ROW(),COLUMN()))</f>
        <v>#REF!</v>
      </c>
      <c r="AX190" s="0" t="n">
        <v>36</v>
      </c>
      <c r="AY190" s="0" t="s">
        <v>60</v>
      </c>
      <c r="AZ190" s="15" t="e">
        <f aca="true">INDIRECT($A$1&amp;"!"&amp;ADDRESS(ROW(),COLUMN()))</f>
        <v>#REF!</v>
      </c>
      <c r="BA190" s="15" t="e">
        <f aca="true">INDIRECT($A$1&amp;"!"&amp;ADDRESS(ROW(),COLUMN()))</f>
        <v>#REF!</v>
      </c>
      <c r="BB190" s="15" t="e">
        <f aca="true">INDIRECT($A$1&amp;"!"&amp;ADDRESS(ROW(),COLUMN()))</f>
        <v>#REF!</v>
      </c>
      <c r="BC190" s="15" t="e">
        <f aca="true">INDIRECT($A$1&amp;"!"&amp;ADDRESS(ROW(),COLUMN()))</f>
        <v>#REF!</v>
      </c>
      <c r="BD190" s="15" t="e">
        <f aca="true">INDIRECT($A$1&amp;"!"&amp;ADDRESS(ROW(),COLUMN()))</f>
        <v>#REF!</v>
      </c>
      <c r="BE190" s="15" t="e">
        <f aca="true">INDIRECT($A$1&amp;"!"&amp;ADDRESS(ROW(),COLUMN()))</f>
        <v>#REF!</v>
      </c>
      <c r="BF190" s="15" t="e">
        <f aca="true">INDIRECT($A$1&amp;"!"&amp;ADDRESS(ROW(),COLUMN()))</f>
        <v>#REF!</v>
      </c>
      <c r="BG190" s="15" t="e">
        <f aca="true">INDIRECT($A$1&amp;"!"&amp;ADDRESS(ROW(),COLUMN()))</f>
        <v>#REF!</v>
      </c>
      <c r="BH190" s="15" t="e">
        <f aca="true">INDIRECT($A$1&amp;"!"&amp;ADDRESS(ROW(),COLUMN()))</f>
        <v>#REF!</v>
      </c>
      <c r="BI190" s="15" t="e">
        <f aca="true">INDIRECT($A$1&amp;"!"&amp;ADDRESS(ROW(),COLUMN()))</f>
        <v>#REF!</v>
      </c>
      <c r="BJ190" s="15" t="e">
        <f aca="true">INDIRECT($A$1&amp;"!"&amp;ADDRESS(ROW(),COLUMN()))</f>
        <v>#REF!</v>
      </c>
      <c r="BK190" s="15" t="e">
        <f aca="true">INDIRECT($A$1&amp;"!"&amp;ADDRESS(ROW(),COLUMN()))</f>
        <v>#REF!</v>
      </c>
      <c r="BL190" s="15" t="e">
        <f aca="true">INDIRECT($A$1&amp;"!"&amp;ADDRESS(ROW(),COLUMN()))</f>
        <v>#REF!</v>
      </c>
    </row>
    <row r="191" customFormat="false" ht="14.3" hidden="false" customHeight="false" outlineLevel="0" collapsed="false">
      <c r="A191" s="0" t="n">
        <v>4</v>
      </c>
      <c r="B191" s="0" t="n">
        <v>36</v>
      </c>
      <c r="C191" s="0" t="s">
        <v>61</v>
      </c>
      <c r="D191" s="15" t="e">
        <f aca="true">INDIRECT($A$1&amp;"!"&amp;ADDRESS(ROW(),COLUMN()))</f>
        <v>#REF!</v>
      </c>
      <c r="E191" s="15" t="e">
        <f aca="true">INDIRECT($A$1&amp;"!"&amp;ADDRESS(ROW(),COLUMN()))</f>
        <v>#REF!</v>
      </c>
      <c r="F191" s="15" t="e">
        <f aca="true">INDIRECT($A$1&amp;"!"&amp;ADDRESS(ROW(),COLUMN()))</f>
        <v>#REF!</v>
      </c>
      <c r="G191" s="15" t="e">
        <f aca="true">INDIRECT($A$1&amp;"!"&amp;ADDRESS(ROW(),COLUMN()))</f>
        <v>#REF!</v>
      </c>
      <c r="H191" s="15" t="e">
        <f aca="true">INDIRECT($A$1&amp;"!"&amp;ADDRESS(ROW(),COLUMN()))</f>
        <v>#REF!</v>
      </c>
      <c r="I191" s="15" t="e">
        <f aca="true">INDIRECT($A$1&amp;"!"&amp;ADDRESS(ROW(),COLUMN()))</f>
        <v>#REF!</v>
      </c>
      <c r="J191" s="15" t="e">
        <f aca="true">INDIRECT($A$1&amp;"!"&amp;ADDRESS(ROW(),COLUMN()))</f>
        <v>#REF!</v>
      </c>
      <c r="K191" s="15" t="e">
        <f aca="true">INDIRECT($A$1&amp;"!"&amp;ADDRESS(ROW(),COLUMN()))</f>
        <v>#REF!</v>
      </c>
      <c r="L191" s="15" t="e">
        <f aca="true">INDIRECT($A$1&amp;"!"&amp;ADDRESS(ROW(),COLUMN()))</f>
        <v>#REF!</v>
      </c>
      <c r="M191" s="15" t="e">
        <f aca="true">INDIRECT($A$1&amp;"!"&amp;ADDRESS(ROW(),COLUMN()))</f>
        <v>#REF!</v>
      </c>
      <c r="N191" s="15" t="e">
        <f aca="true">INDIRECT($A$1&amp;"!"&amp;ADDRESS(ROW(),COLUMN()))</f>
        <v>#REF!</v>
      </c>
      <c r="O191" s="15" t="e">
        <f aca="true">INDIRECT($A$1&amp;"!"&amp;ADDRESS(ROW(),COLUMN()))</f>
        <v>#REF!</v>
      </c>
      <c r="P191" s="15" t="e">
        <f aca="true">INDIRECT($A$1&amp;"!"&amp;ADDRESS(ROW(),COLUMN()))</f>
        <v>#REF!</v>
      </c>
      <c r="R191" s="0" t="n">
        <v>36</v>
      </c>
      <c r="S191" s="0" t="s">
        <v>61</v>
      </c>
      <c r="T191" s="15" t="e">
        <f aca="true">INDIRECT($A$1&amp;"!"&amp;ADDRESS(ROW(),COLUMN()))</f>
        <v>#REF!</v>
      </c>
      <c r="U191" s="15" t="e">
        <f aca="true">INDIRECT($A$1&amp;"!"&amp;ADDRESS(ROW(),COLUMN()))</f>
        <v>#REF!</v>
      </c>
      <c r="V191" s="15" t="e">
        <f aca="true">INDIRECT($A$1&amp;"!"&amp;ADDRESS(ROW(),COLUMN()))</f>
        <v>#REF!</v>
      </c>
      <c r="W191" s="15" t="e">
        <f aca="true">INDIRECT($A$1&amp;"!"&amp;ADDRESS(ROW(),COLUMN()))</f>
        <v>#REF!</v>
      </c>
      <c r="X191" s="15" t="e">
        <f aca="true">INDIRECT($A$1&amp;"!"&amp;ADDRESS(ROW(),COLUMN()))</f>
        <v>#REF!</v>
      </c>
      <c r="Y191" s="15" t="e">
        <f aca="true">INDIRECT($A$1&amp;"!"&amp;ADDRESS(ROW(),COLUMN()))</f>
        <v>#REF!</v>
      </c>
      <c r="Z191" s="15" t="e">
        <f aca="true">INDIRECT($A$1&amp;"!"&amp;ADDRESS(ROW(),COLUMN()))</f>
        <v>#REF!</v>
      </c>
      <c r="AA191" s="15" t="e">
        <f aca="true">INDIRECT($A$1&amp;"!"&amp;ADDRESS(ROW(),COLUMN()))</f>
        <v>#REF!</v>
      </c>
      <c r="AB191" s="15" t="e">
        <f aca="true">INDIRECT($A$1&amp;"!"&amp;ADDRESS(ROW(),COLUMN()))</f>
        <v>#REF!</v>
      </c>
      <c r="AC191" s="15" t="e">
        <f aca="true">INDIRECT($A$1&amp;"!"&amp;ADDRESS(ROW(),COLUMN()))</f>
        <v>#REF!</v>
      </c>
      <c r="AD191" s="15" t="e">
        <f aca="true">INDIRECT($A$1&amp;"!"&amp;ADDRESS(ROW(),COLUMN()))</f>
        <v>#REF!</v>
      </c>
      <c r="AE191" s="15" t="e">
        <f aca="true">INDIRECT($A$1&amp;"!"&amp;ADDRESS(ROW(),COLUMN()))</f>
        <v>#REF!</v>
      </c>
      <c r="AF191" s="15" t="e">
        <f aca="true">INDIRECT($A$1&amp;"!"&amp;ADDRESS(ROW(),COLUMN()))</f>
        <v>#REF!</v>
      </c>
      <c r="AH191" s="0" t="n">
        <v>36</v>
      </c>
      <c r="AI191" s="0" t="s">
        <v>61</v>
      </c>
      <c r="AJ191" s="15" t="e">
        <f aca="true">INDIRECT($A$1&amp;"!"&amp;ADDRESS(ROW(),COLUMN()))</f>
        <v>#REF!</v>
      </c>
      <c r="AK191" s="15" t="e">
        <f aca="true">INDIRECT($A$1&amp;"!"&amp;ADDRESS(ROW(),COLUMN()))</f>
        <v>#REF!</v>
      </c>
      <c r="AL191" s="15" t="e">
        <f aca="true">INDIRECT($A$1&amp;"!"&amp;ADDRESS(ROW(),COLUMN()))</f>
        <v>#REF!</v>
      </c>
      <c r="AM191" s="15" t="e">
        <f aca="true">INDIRECT($A$1&amp;"!"&amp;ADDRESS(ROW(),COLUMN()))</f>
        <v>#REF!</v>
      </c>
      <c r="AN191" s="15" t="e">
        <f aca="true">INDIRECT($A$1&amp;"!"&amp;ADDRESS(ROW(),COLUMN()))</f>
        <v>#REF!</v>
      </c>
      <c r="AO191" s="15" t="e">
        <f aca="true">INDIRECT($A$1&amp;"!"&amp;ADDRESS(ROW(),COLUMN()))</f>
        <v>#REF!</v>
      </c>
      <c r="AP191" s="15" t="e">
        <f aca="true">INDIRECT($A$1&amp;"!"&amp;ADDRESS(ROW(),COLUMN()))</f>
        <v>#REF!</v>
      </c>
      <c r="AQ191" s="15" t="e">
        <f aca="true">INDIRECT($A$1&amp;"!"&amp;ADDRESS(ROW(),COLUMN()))</f>
        <v>#REF!</v>
      </c>
      <c r="AR191" s="15" t="e">
        <f aca="true">INDIRECT($A$1&amp;"!"&amp;ADDRESS(ROW(),COLUMN()))</f>
        <v>#REF!</v>
      </c>
      <c r="AS191" s="15" t="e">
        <f aca="true">INDIRECT($A$1&amp;"!"&amp;ADDRESS(ROW(),COLUMN()))</f>
        <v>#REF!</v>
      </c>
      <c r="AT191" s="15" t="e">
        <f aca="true">INDIRECT($A$1&amp;"!"&amp;ADDRESS(ROW(),COLUMN()))</f>
        <v>#REF!</v>
      </c>
      <c r="AU191" s="15" t="e">
        <f aca="true">INDIRECT($A$1&amp;"!"&amp;ADDRESS(ROW(),COLUMN()))</f>
        <v>#REF!</v>
      </c>
      <c r="AV191" s="15" t="e">
        <f aca="true">INDIRECT($A$1&amp;"!"&amp;ADDRESS(ROW(),COLUMN()))</f>
        <v>#REF!</v>
      </c>
      <c r="AX191" s="0" t="n">
        <v>36</v>
      </c>
      <c r="AY191" s="0" t="s">
        <v>61</v>
      </c>
      <c r="AZ191" s="15" t="e">
        <f aca="true">INDIRECT($A$1&amp;"!"&amp;ADDRESS(ROW(),COLUMN()))</f>
        <v>#REF!</v>
      </c>
      <c r="BA191" s="15" t="e">
        <f aca="true">INDIRECT($A$1&amp;"!"&amp;ADDRESS(ROW(),COLUMN()))</f>
        <v>#REF!</v>
      </c>
      <c r="BB191" s="15" t="e">
        <f aca="true">INDIRECT($A$1&amp;"!"&amp;ADDRESS(ROW(),COLUMN()))</f>
        <v>#REF!</v>
      </c>
      <c r="BC191" s="15" t="e">
        <f aca="true">INDIRECT($A$1&amp;"!"&amp;ADDRESS(ROW(),COLUMN()))</f>
        <v>#REF!</v>
      </c>
      <c r="BD191" s="15" t="e">
        <f aca="true">INDIRECT($A$1&amp;"!"&amp;ADDRESS(ROW(),COLUMN()))</f>
        <v>#REF!</v>
      </c>
      <c r="BE191" s="15" t="e">
        <f aca="true">INDIRECT($A$1&amp;"!"&amp;ADDRESS(ROW(),COLUMN()))</f>
        <v>#REF!</v>
      </c>
      <c r="BF191" s="15" t="e">
        <f aca="true">INDIRECT($A$1&amp;"!"&amp;ADDRESS(ROW(),COLUMN()))</f>
        <v>#REF!</v>
      </c>
      <c r="BG191" s="15" t="e">
        <f aca="true">INDIRECT($A$1&amp;"!"&amp;ADDRESS(ROW(),COLUMN()))</f>
        <v>#REF!</v>
      </c>
      <c r="BH191" s="15" t="e">
        <f aca="true">INDIRECT($A$1&amp;"!"&amp;ADDRESS(ROW(),COLUMN()))</f>
        <v>#REF!</v>
      </c>
      <c r="BI191" s="15" t="e">
        <f aca="true">INDIRECT($A$1&amp;"!"&amp;ADDRESS(ROW(),COLUMN()))</f>
        <v>#REF!</v>
      </c>
      <c r="BJ191" s="15" t="e">
        <f aca="true">INDIRECT($A$1&amp;"!"&amp;ADDRESS(ROW(),COLUMN()))</f>
        <v>#REF!</v>
      </c>
      <c r="BK191" s="15" t="e">
        <f aca="true">INDIRECT($A$1&amp;"!"&amp;ADDRESS(ROW(),COLUMN()))</f>
        <v>#REF!</v>
      </c>
      <c r="BL191" s="15" t="e">
        <f aca="true">INDIRECT($A$1&amp;"!"&amp;ADDRESS(ROW(),COLUMN()))</f>
        <v>#REF!</v>
      </c>
    </row>
    <row r="192" customFormat="false" ht="14.3" hidden="false" customHeight="false" outlineLevel="0" collapsed="false">
      <c r="A192" s="0" t="n">
        <v>5</v>
      </c>
      <c r="B192" s="0" t="n">
        <v>36</v>
      </c>
      <c r="C192" s="0" t="s">
        <v>62</v>
      </c>
      <c r="D192" s="15" t="e">
        <f aca="true">INDIRECT($A$1&amp;"!"&amp;ADDRESS(ROW(),COLUMN()))</f>
        <v>#REF!</v>
      </c>
      <c r="E192" s="15" t="e">
        <f aca="true">INDIRECT($A$1&amp;"!"&amp;ADDRESS(ROW(),COLUMN()))</f>
        <v>#REF!</v>
      </c>
      <c r="F192" s="15" t="e">
        <f aca="true">INDIRECT($A$1&amp;"!"&amp;ADDRESS(ROW(),COLUMN()))</f>
        <v>#REF!</v>
      </c>
      <c r="G192" s="15" t="e">
        <f aca="true">INDIRECT($A$1&amp;"!"&amp;ADDRESS(ROW(),COLUMN()))</f>
        <v>#REF!</v>
      </c>
      <c r="H192" s="15" t="e">
        <f aca="true">INDIRECT($A$1&amp;"!"&amp;ADDRESS(ROW(),COLUMN()))</f>
        <v>#REF!</v>
      </c>
      <c r="I192" s="15" t="e">
        <f aca="true">INDIRECT($A$1&amp;"!"&amp;ADDRESS(ROW(),COLUMN()))</f>
        <v>#REF!</v>
      </c>
      <c r="J192" s="15" t="e">
        <f aca="true">INDIRECT($A$1&amp;"!"&amp;ADDRESS(ROW(),COLUMN()))</f>
        <v>#REF!</v>
      </c>
      <c r="K192" s="15" t="e">
        <f aca="true">INDIRECT($A$1&amp;"!"&amp;ADDRESS(ROW(),COLUMN()))</f>
        <v>#REF!</v>
      </c>
      <c r="L192" s="15" t="e">
        <f aca="true">INDIRECT($A$1&amp;"!"&amp;ADDRESS(ROW(),COLUMN()))</f>
        <v>#REF!</v>
      </c>
      <c r="M192" s="15" t="e">
        <f aca="true">INDIRECT($A$1&amp;"!"&amp;ADDRESS(ROW(),COLUMN()))</f>
        <v>#REF!</v>
      </c>
      <c r="N192" s="15" t="e">
        <f aca="true">INDIRECT($A$1&amp;"!"&amp;ADDRESS(ROW(),COLUMN()))</f>
        <v>#REF!</v>
      </c>
      <c r="O192" s="15" t="e">
        <f aca="true">INDIRECT($A$1&amp;"!"&amp;ADDRESS(ROW(),COLUMN()))</f>
        <v>#REF!</v>
      </c>
      <c r="P192" s="15" t="e">
        <f aca="true">INDIRECT($A$1&amp;"!"&amp;ADDRESS(ROW(),COLUMN()))</f>
        <v>#REF!</v>
      </c>
      <c r="R192" s="0" t="n">
        <v>36</v>
      </c>
      <c r="S192" s="0" t="s">
        <v>62</v>
      </c>
      <c r="T192" s="15" t="e">
        <f aca="true">INDIRECT($A$1&amp;"!"&amp;ADDRESS(ROW(),COLUMN()))</f>
        <v>#REF!</v>
      </c>
      <c r="U192" s="15" t="e">
        <f aca="true">INDIRECT($A$1&amp;"!"&amp;ADDRESS(ROW(),COLUMN()))</f>
        <v>#REF!</v>
      </c>
      <c r="V192" s="15" t="e">
        <f aca="true">INDIRECT($A$1&amp;"!"&amp;ADDRESS(ROW(),COLUMN()))</f>
        <v>#REF!</v>
      </c>
      <c r="W192" s="15" t="e">
        <f aca="true">INDIRECT($A$1&amp;"!"&amp;ADDRESS(ROW(),COLUMN()))</f>
        <v>#REF!</v>
      </c>
      <c r="X192" s="15" t="e">
        <f aca="true">INDIRECT($A$1&amp;"!"&amp;ADDRESS(ROW(),COLUMN()))</f>
        <v>#REF!</v>
      </c>
      <c r="Y192" s="15" t="e">
        <f aca="true">INDIRECT($A$1&amp;"!"&amp;ADDRESS(ROW(),COLUMN()))</f>
        <v>#REF!</v>
      </c>
      <c r="Z192" s="15" t="e">
        <f aca="true">INDIRECT($A$1&amp;"!"&amp;ADDRESS(ROW(),COLUMN()))</f>
        <v>#REF!</v>
      </c>
      <c r="AA192" s="15" t="e">
        <f aca="true">INDIRECT($A$1&amp;"!"&amp;ADDRESS(ROW(),COLUMN()))</f>
        <v>#REF!</v>
      </c>
      <c r="AB192" s="15" t="e">
        <f aca="true">INDIRECT($A$1&amp;"!"&amp;ADDRESS(ROW(),COLUMN()))</f>
        <v>#REF!</v>
      </c>
      <c r="AC192" s="15" t="e">
        <f aca="true">INDIRECT($A$1&amp;"!"&amp;ADDRESS(ROW(),COLUMN()))</f>
        <v>#REF!</v>
      </c>
      <c r="AD192" s="15" t="e">
        <f aca="true">INDIRECT($A$1&amp;"!"&amp;ADDRESS(ROW(),COLUMN()))</f>
        <v>#REF!</v>
      </c>
      <c r="AE192" s="15" t="e">
        <f aca="true">INDIRECT($A$1&amp;"!"&amp;ADDRESS(ROW(),COLUMN()))</f>
        <v>#REF!</v>
      </c>
      <c r="AF192" s="15" t="e">
        <f aca="true">INDIRECT($A$1&amp;"!"&amp;ADDRESS(ROW(),COLUMN()))</f>
        <v>#REF!</v>
      </c>
      <c r="AH192" s="0" t="n">
        <v>36</v>
      </c>
      <c r="AI192" s="0" t="s">
        <v>62</v>
      </c>
      <c r="AJ192" s="15" t="e">
        <f aca="true">INDIRECT($A$1&amp;"!"&amp;ADDRESS(ROW(),COLUMN()))</f>
        <v>#REF!</v>
      </c>
      <c r="AK192" s="15" t="e">
        <f aca="true">INDIRECT($A$1&amp;"!"&amp;ADDRESS(ROW(),COLUMN()))</f>
        <v>#REF!</v>
      </c>
      <c r="AL192" s="15" t="e">
        <f aca="true">INDIRECT($A$1&amp;"!"&amp;ADDRESS(ROW(),COLUMN()))</f>
        <v>#REF!</v>
      </c>
      <c r="AM192" s="15" t="e">
        <f aca="true">INDIRECT($A$1&amp;"!"&amp;ADDRESS(ROW(),COLUMN()))</f>
        <v>#REF!</v>
      </c>
      <c r="AN192" s="15" t="e">
        <f aca="true">INDIRECT($A$1&amp;"!"&amp;ADDRESS(ROW(),COLUMN()))</f>
        <v>#REF!</v>
      </c>
      <c r="AO192" s="15" t="e">
        <f aca="true">INDIRECT($A$1&amp;"!"&amp;ADDRESS(ROW(),COLUMN()))</f>
        <v>#REF!</v>
      </c>
      <c r="AP192" s="15" t="e">
        <f aca="true">INDIRECT($A$1&amp;"!"&amp;ADDRESS(ROW(),COLUMN()))</f>
        <v>#REF!</v>
      </c>
      <c r="AQ192" s="15" t="e">
        <f aca="true">INDIRECT($A$1&amp;"!"&amp;ADDRESS(ROW(),COLUMN()))</f>
        <v>#REF!</v>
      </c>
      <c r="AR192" s="15" t="e">
        <f aca="true">INDIRECT($A$1&amp;"!"&amp;ADDRESS(ROW(),COLUMN()))</f>
        <v>#REF!</v>
      </c>
      <c r="AS192" s="15" t="e">
        <f aca="true">INDIRECT($A$1&amp;"!"&amp;ADDRESS(ROW(),COLUMN()))</f>
        <v>#REF!</v>
      </c>
      <c r="AT192" s="15" t="e">
        <f aca="true">INDIRECT($A$1&amp;"!"&amp;ADDRESS(ROW(),COLUMN()))</f>
        <v>#REF!</v>
      </c>
      <c r="AU192" s="15" t="e">
        <f aca="true">INDIRECT($A$1&amp;"!"&amp;ADDRESS(ROW(),COLUMN()))</f>
        <v>#REF!</v>
      </c>
      <c r="AV192" s="15" t="e">
        <f aca="true">INDIRECT($A$1&amp;"!"&amp;ADDRESS(ROW(),COLUMN()))</f>
        <v>#REF!</v>
      </c>
      <c r="AX192" s="0" t="n">
        <v>36</v>
      </c>
      <c r="AY192" s="0" t="s">
        <v>62</v>
      </c>
      <c r="AZ192" s="15" t="e">
        <f aca="true">INDIRECT($A$1&amp;"!"&amp;ADDRESS(ROW(),COLUMN()))</f>
        <v>#REF!</v>
      </c>
      <c r="BA192" s="15" t="e">
        <f aca="true">INDIRECT($A$1&amp;"!"&amp;ADDRESS(ROW(),COLUMN()))</f>
        <v>#REF!</v>
      </c>
      <c r="BB192" s="15" t="e">
        <f aca="true">INDIRECT($A$1&amp;"!"&amp;ADDRESS(ROW(),COLUMN()))</f>
        <v>#REF!</v>
      </c>
      <c r="BC192" s="15" t="e">
        <f aca="true">INDIRECT($A$1&amp;"!"&amp;ADDRESS(ROW(),COLUMN()))</f>
        <v>#REF!</v>
      </c>
      <c r="BD192" s="15" t="e">
        <f aca="true">INDIRECT($A$1&amp;"!"&amp;ADDRESS(ROW(),COLUMN()))</f>
        <v>#REF!</v>
      </c>
      <c r="BE192" s="15" t="e">
        <f aca="true">INDIRECT($A$1&amp;"!"&amp;ADDRESS(ROW(),COLUMN()))</f>
        <v>#REF!</v>
      </c>
      <c r="BF192" s="15" t="e">
        <f aca="true">INDIRECT($A$1&amp;"!"&amp;ADDRESS(ROW(),COLUMN()))</f>
        <v>#REF!</v>
      </c>
      <c r="BG192" s="15" t="e">
        <f aca="true">INDIRECT($A$1&amp;"!"&amp;ADDRESS(ROW(),COLUMN()))</f>
        <v>#REF!</v>
      </c>
      <c r="BH192" s="15" t="e">
        <f aca="true">INDIRECT($A$1&amp;"!"&amp;ADDRESS(ROW(),COLUMN()))</f>
        <v>#REF!</v>
      </c>
      <c r="BI192" s="15" t="e">
        <f aca="true">INDIRECT($A$1&amp;"!"&amp;ADDRESS(ROW(),COLUMN()))</f>
        <v>#REF!</v>
      </c>
      <c r="BJ192" s="15" t="e">
        <f aca="true">INDIRECT($A$1&amp;"!"&amp;ADDRESS(ROW(),COLUMN()))</f>
        <v>#REF!</v>
      </c>
      <c r="BK192" s="15" t="e">
        <f aca="true">INDIRECT($A$1&amp;"!"&amp;ADDRESS(ROW(),COLUMN()))</f>
        <v>#REF!</v>
      </c>
      <c r="BL192" s="15" t="e">
        <f aca="true">INDIRECT($A$1&amp;"!"&amp;ADDRESS(ROW(),COLUMN()))</f>
        <v>#REF!</v>
      </c>
    </row>
    <row r="193" customFormat="false" ht="14.3" hidden="false" customHeight="false" outlineLevel="0" collapsed="false">
      <c r="A193" s="0" t="n">
        <v>1</v>
      </c>
      <c r="B193" s="0" t="n">
        <v>37</v>
      </c>
      <c r="C193" s="0" t="s">
        <v>58</v>
      </c>
      <c r="D193" s="15" t="e">
        <f aca="true">INDIRECT($A$1&amp;"!"&amp;ADDRESS(ROW(),COLUMN()))</f>
        <v>#REF!</v>
      </c>
      <c r="E193" s="15" t="e">
        <f aca="true">INDIRECT($A$1&amp;"!"&amp;ADDRESS(ROW(),COLUMN()))</f>
        <v>#REF!</v>
      </c>
      <c r="F193" s="15" t="e">
        <f aca="true">INDIRECT($A$1&amp;"!"&amp;ADDRESS(ROW(),COLUMN()))</f>
        <v>#REF!</v>
      </c>
      <c r="G193" s="15" t="e">
        <f aca="true">INDIRECT($A$1&amp;"!"&amp;ADDRESS(ROW(),COLUMN()))</f>
        <v>#REF!</v>
      </c>
      <c r="H193" s="15" t="e">
        <f aca="true">INDIRECT($A$1&amp;"!"&amp;ADDRESS(ROW(),COLUMN()))</f>
        <v>#REF!</v>
      </c>
      <c r="I193" s="15" t="e">
        <f aca="true">INDIRECT($A$1&amp;"!"&amp;ADDRESS(ROW(),COLUMN()))</f>
        <v>#REF!</v>
      </c>
      <c r="J193" s="15" t="e">
        <f aca="true">INDIRECT($A$1&amp;"!"&amp;ADDRESS(ROW(),COLUMN()))</f>
        <v>#REF!</v>
      </c>
      <c r="K193" s="15" t="e">
        <f aca="true">INDIRECT($A$1&amp;"!"&amp;ADDRESS(ROW(),COLUMN()))</f>
        <v>#REF!</v>
      </c>
      <c r="L193" s="15" t="e">
        <f aca="true">INDIRECT($A$1&amp;"!"&amp;ADDRESS(ROW(),COLUMN()))</f>
        <v>#REF!</v>
      </c>
      <c r="M193" s="15" t="e">
        <f aca="true">INDIRECT($A$1&amp;"!"&amp;ADDRESS(ROW(),COLUMN()))</f>
        <v>#REF!</v>
      </c>
      <c r="N193" s="15" t="e">
        <f aca="true">INDIRECT($A$1&amp;"!"&amp;ADDRESS(ROW(),COLUMN()))</f>
        <v>#REF!</v>
      </c>
      <c r="O193" s="15" t="e">
        <f aca="true">INDIRECT($A$1&amp;"!"&amp;ADDRESS(ROW(),COLUMN()))</f>
        <v>#REF!</v>
      </c>
      <c r="P193" s="15" t="e">
        <f aca="true">INDIRECT($A$1&amp;"!"&amp;ADDRESS(ROW(),COLUMN()))</f>
        <v>#REF!</v>
      </c>
      <c r="R193" s="0" t="n">
        <v>37</v>
      </c>
      <c r="S193" s="0" t="s">
        <v>58</v>
      </c>
      <c r="T193" s="15" t="e">
        <f aca="true">INDIRECT($A$1&amp;"!"&amp;ADDRESS(ROW(),COLUMN()))</f>
        <v>#REF!</v>
      </c>
      <c r="U193" s="15" t="e">
        <f aca="true">INDIRECT($A$1&amp;"!"&amp;ADDRESS(ROW(),COLUMN()))</f>
        <v>#REF!</v>
      </c>
      <c r="V193" s="15" t="e">
        <f aca="true">INDIRECT($A$1&amp;"!"&amp;ADDRESS(ROW(),COLUMN()))</f>
        <v>#REF!</v>
      </c>
      <c r="W193" s="15" t="e">
        <f aca="true">INDIRECT($A$1&amp;"!"&amp;ADDRESS(ROW(),COLUMN()))</f>
        <v>#REF!</v>
      </c>
      <c r="X193" s="15" t="e">
        <f aca="true">INDIRECT($A$1&amp;"!"&amp;ADDRESS(ROW(),COLUMN()))</f>
        <v>#REF!</v>
      </c>
      <c r="Y193" s="15" t="e">
        <f aca="true">INDIRECT($A$1&amp;"!"&amp;ADDRESS(ROW(),COLUMN()))</f>
        <v>#REF!</v>
      </c>
      <c r="Z193" s="15" t="e">
        <f aca="true">INDIRECT($A$1&amp;"!"&amp;ADDRESS(ROW(),COLUMN()))</f>
        <v>#REF!</v>
      </c>
      <c r="AA193" s="15" t="e">
        <f aca="true">INDIRECT($A$1&amp;"!"&amp;ADDRESS(ROW(),COLUMN()))</f>
        <v>#REF!</v>
      </c>
      <c r="AB193" s="15" t="e">
        <f aca="true">INDIRECT($A$1&amp;"!"&amp;ADDRESS(ROW(),COLUMN()))</f>
        <v>#REF!</v>
      </c>
      <c r="AC193" s="15" t="e">
        <f aca="true">INDIRECT($A$1&amp;"!"&amp;ADDRESS(ROW(),COLUMN()))</f>
        <v>#REF!</v>
      </c>
      <c r="AD193" s="15" t="e">
        <f aca="true">INDIRECT($A$1&amp;"!"&amp;ADDRESS(ROW(),COLUMN()))</f>
        <v>#REF!</v>
      </c>
      <c r="AE193" s="15" t="e">
        <f aca="true">INDIRECT($A$1&amp;"!"&amp;ADDRESS(ROW(),COLUMN()))</f>
        <v>#REF!</v>
      </c>
      <c r="AF193" s="15" t="e">
        <f aca="true">INDIRECT($A$1&amp;"!"&amp;ADDRESS(ROW(),COLUMN()))</f>
        <v>#REF!</v>
      </c>
      <c r="AH193" s="0" t="n">
        <v>37</v>
      </c>
      <c r="AI193" s="0" t="s">
        <v>58</v>
      </c>
      <c r="AJ193" s="15" t="e">
        <f aca="true">INDIRECT($A$1&amp;"!"&amp;ADDRESS(ROW(),COLUMN()))</f>
        <v>#REF!</v>
      </c>
      <c r="AK193" s="15" t="e">
        <f aca="true">INDIRECT($A$1&amp;"!"&amp;ADDRESS(ROW(),COLUMN()))</f>
        <v>#REF!</v>
      </c>
      <c r="AL193" s="15" t="e">
        <f aca="true">INDIRECT($A$1&amp;"!"&amp;ADDRESS(ROW(),COLUMN()))</f>
        <v>#REF!</v>
      </c>
      <c r="AM193" s="15" t="e">
        <f aca="true">INDIRECT($A$1&amp;"!"&amp;ADDRESS(ROW(),COLUMN()))</f>
        <v>#REF!</v>
      </c>
      <c r="AN193" s="15" t="e">
        <f aca="true">INDIRECT($A$1&amp;"!"&amp;ADDRESS(ROW(),COLUMN()))</f>
        <v>#REF!</v>
      </c>
      <c r="AO193" s="15" t="e">
        <f aca="true">INDIRECT($A$1&amp;"!"&amp;ADDRESS(ROW(),COLUMN()))</f>
        <v>#REF!</v>
      </c>
      <c r="AP193" s="15" t="e">
        <f aca="true">INDIRECT($A$1&amp;"!"&amp;ADDRESS(ROW(),COLUMN()))</f>
        <v>#REF!</v>
      </c>
      <c r="AQ193" s="15" t="e">
        <f aca="true">INDIRECT($A$1&amp;"!"&amp;ADDRESS(ROW(),COLUMN()))</f>
        <v>#REF!</v>
      </c>
      <c r="AR193" s="15" t="e">
        <f aca="true">INDIRECT($A$1&amp;"!"&amp;ADDRESS(ROW(),COLUMN()))</f>
        <v>#REF!</v>
      </c>
      <c r="AS193" s="15" t="e">
        <f aca="true">INDIRECT($A$1&amp;"!"&amp;ADDRESS(ROW(),COLUMN()))</f>
        <v>#REF!</v>
      </c>
      <c r="AT193" s="15" t="e">
        <f aca="true">INDIRECT($A$1&amp;"!"&amp;ADDRESS(ROW(),COLUMN()))</f>
        <v>#REF!</v>
      </c>
      <c r="AU193" s="15" t="e">
        <f aca="true">INDIRECT($A$1&amp;"!"&amp;ADDRESS(ROW(),COLUMN()))</f>
        <v>#REF!</v>
      </c>
      <c r="AV193" s="15" t="e">
        <f aca="true">INDIRECT($A$1&amp;"!"&amp;ADDRESS(ROW(),COLUMN()))</f>
        <v>#REF!</v>
      </c>
      <c r="AX193" s="0" t="n">
        <v>37</v>
      </c>
      <c r="AY193" s="0" t="s">
        <v>58</v>
      </c>
      <c r="AZ193" s="15" t="e">
        <f aca="true">INDIRECT($A$1&amp;"!"&amp;ADDRESS(ROW(),COLUMN()))</f>
        <v>#REF!</v>
      </c>
      <c r="BA193" s="15" t="e">
        <f aca="true">INDIRECT($A$1&amp;"!"&amp;ADDRESS(ROW(),COLUMN()))</f>
        <v>#REF!</v>
      </c>
      <c r="BB193" s="15" t="e">
        <f aca="true">INDIRECT($A$1&amp;"!"&amp;ADDRESS(ROW(),COLUMN()))</f>
        <v>#REF!</v>
      </c>
      <c r="BC193" s="15" t="e">
        <f aca="true">INDIRECT($A$1&amp;"!"&amp;ADDRESS(ROW(),COLUMN()))</f>
        <v>#REF!</v>
      </c>
      <c r="BD193" s="15" t="e">
        <f aca="true">INDIRECT($A$1&amp;"!"&amp;ADDRESS(ROW(),COLUMN()))</f>
        <v>#REF!</v>
      </c>
      <c r="BE193" s="15" t="e">
        <f aca="true">INDIRECT($A$1&amp;"!"&amp;ADDRESS(ROW(),COLUMN()))</f>
        <v>#REF!</v>
      </c>
      <c r="BF193" s="15" t="e">
        <f aca="true">INDIRECT($A$1&amp;"!"&amp;ADDRESS(ROW(),COLUMN()))</f>
        <v>#REF!</v>
      </c>
      <c r="BG193" s="15" t="e">
        <f aca="true">INDIRECT($A$1&amp;"!"&amp;ADDRESS(ROW(),COLUMN()))</f>
        <v>#REF!</v>
      </c>
      <c r="BH193" s="15" t="e">
        <f aca="true">INDIRECT($A$1&amp;"!"&amp;ADDRESS(ROW(),COLUMN()))</f>
        <v>#REF!</v>
      </c>
      <c r="BI193" s="15" t="e">
        <f aca="true">INDIRECT($A$1&amp;"!"&amp;ADDRESS(ROW(),COLUMN()))</f>
        <v>#REF!</v>
      </c>
      <c r="BJ193" s="15" t="e">
        <f aca="true">INDIRECT($A$1&amp;"!"&amp;ADDRESS(ROW(),COLUMN()))</f>
        <v>#REF!</v>
      </c>
      <c r="BK193" s="15" t="e">
        <f aca="true">INDIRECT($A$1&amp;"!"&amp;ADDRESS(ROW(),COLUMN()))</f>
        <v>#REF!</v>
      </c>
      <c r="BL193" s="15" t="e">
        <f aca="true">INDIRECT($A$1&amp;"!"&amp;ADDRESS(ROW(),COLUMN()))</f>
        <v>#REF!</v>
      </c>
    </row>
    <row r="194" customFormat="false" ht="14.3" hidden="false" customHeight="false" outlineLevel="0" collapsed="false">
      <c r="A194" s="0" t="n">
        <v>2</v>
      </c>
      <c r="B194" s="0" t="n">
        <v>37</v>
      </c>
      <c r="C194" s="0" t="s">
        <v>59</v>
      </c>
      <c r="D194" s="15" t="e">
        <f aca="true">INDIRECT($A$1&amp;"!"&amp;ADDRESS(ROW(),COLUMN()))</f>
        <v>#REF!</v>
      </c>
      <c r="E194" s="15" t="e">
        <f aca="true">INDIRECT($A$1&amp;"!"&amp;ADDRESS(ROW(),COLUMN()))</f>
        <v>#REF!</v>
      </c>
      <c r="F194" s="15" t="e">
        <f aca="true">INDIRECT($A$1&amp;"!"&amp;ADDRESS(ROW(),COLUMN()))</f>
        <v>#REF!</v>
      </c>
      <c r="G194" s="15" t="e">
        <f aca="true">INDIRECT($A$1&amp;"!"&amp;ADDRESS(ROW(),COLUMN()))</f>
        <v>#REF!</v>
      </c>
      <c r="H194" s="15" t="e">
        <f aca="true">INDIRECT($A$1&amp;"!"&amp;ADDRESS(ROW(),COLUMN()))</f>
        <v>#REF!</v>
      </c>
      <c r="I194" s="15" t="e">
        <f aca="true">INDIRECT($A$1&amp;"!"&amp;ADDRESS(ROW(),COLUMN()))</f>
        <v>#REF!</v>
      </c>
      <c r="J194" s="15" t="e">
        <f aca="true">INDIRECT($A$1&amp;"!"&amp;ADDRESS(ROW(),COLUMN()))</f>
        <v>#REF!</v>
      </c>
      <c r="K194" s="15" t="e">
        <f aca="true">INDIRECT($A$1&amp;"!"&amp;ADDRESS(ROW(),COLUMN()))</f>
        <v>#REF!</v>
      </c>
      <c r="L194" s="15" t="e">
        <f aca="true">INDIRECT($A$1&amp;"!"&amp;ADDRESS(ROW(),COLUMN()))</f>
        <v>#REF!</v>
      </c>
      <c r="M194" s="15" t="e">
        <f aca="true">INDIRECT($A$1&amp;"!"&amp;ADDRESS(ROW(),COLUMN()))</f>
        <v>#REF!</v>
      </c>
      <c r="N194" s="15" t="e">
        <f aca="true">INDIRECT($A$1&amp;"!"&amp;ADDRESS(ROW(),COLUMN()))</f>
        <v>#REF!</v>
      </c>
      <c r="O194" s="15" t="e">
        <f aca="true">INDIRECT($A$1&amp;"!"&amp;ADDRESS(ROW(),COLUMN()))</f>
        <v>#REF!</v>
      </c>
      <c r="P194" s="15" t="e">
        <f aca="true">INDIRECT($A$1&amp;"!"&amp;ADDRESS(ROW(),COLUMN()))</f>
        <v>#REF!</v>
      </c>
      <c r="R194" s="0" t="n">
        <v>37</v>
      </c>
      <c r="S194" s="0" t="s">
        <v>59</v>
      </c>
      <c r="T194" s="15" t="e">
        <f aca="true">INDIRECT($A$1&amp;"!"&amp;ADDRESS(ROW(),COLUMN()))</f>
        <v>#REF!</v>
      </c>
      <c r="U194" s="15" t="e">
        <f aca="true">INDIRECT($A$1&amp;"!"&amp;ADDRESS(ROW(),COLUMN()))</f>
        <v>#REF!</v>
      </c>
      <c r="V194" s="15" t="e">
        <f aca="true">INDIRECT($A$1&amp;"!"&amp;ADDRESS(ROW(),COLUMN()))</f>
        <v>#REF!</v>
      </c>
      <c r="W194" s="15" t="e">
        <f aca="true">INDIRECT($A$1&amp;"!"&amp;ADDRESS(ROW(),COLUMN()))</f>
        <v>#REF!</v>
      </c>
      <c r="X194" s="15" t="e">
        <f aca="true">INDIRECT($A$1&amp;"!"&amp;ADDRESS(ROW(),COLUMN()))</f>
        <v>#REF!</v>
      </c>
      <c r="Y194" s="15" t="e">
        <f aca="true">INDIRECT($A$1&amp;"!"&amp;ADDRESS(ROW(),COLUMN()))</f>
        <v>#REF!</v>
      </c>
      <c r="Z194" s="15" t="e">
        <f aca="true">INDIRECT($A$1&amp;"!"&amp;ADDRESS(ROW(),COLUMN()))</f>
        <v>#REF!</v>
      </c>
      <c r="AA194" s="15" t="e">
        <f aca="true">INDIRECT($A$1&amp;"!"&amp;ADDRESS(ROW(),COLUMN()))</f>
        <v>#REF!</v>
      </c>
      <c r="AB194" s="15" t="e">
        <f aca="true">INDIRECT($A$1&amp;"!"&amp;ADDRESS(ROW(),COLUMN()))</f>
        <v>#REF!</v>
      </c>
      <c r="AC194" s="15" t="e">
        <f aca="true">INDIRECT($A$1&amp;"!"&amp;ADDRESS(ROW(),COLUMN()))</f>
        <v>#REF!</v>
      </c>
      <c r="AD194" s="15" t="e">
        <f aca="true">INDIRECT($A$1&amp;"!"&amp;ADDRESS(ROW(),COLUMN()))</f>
        <v>#REF!</v>
      </c>
      <c r="AE194" s="15" t="e">
        <f aca="true">INDIRECT($A$1&amp;"!"&amp;ADDRESS(ROW(),COLUMN()))</f>
        <v>#REF!</v>
      </c>
      <c r="AF194" s="15" t="e">
        <f aca="true">INDIRECT($A$1&amp;"!"&amp;ADDRESS(ROW(),COLUMN()))</f>
        <v>#REF!</v>
      </c>
      <c r="AH194" s="0" t="n">
        <v>37</v>
      </c>
      <c r="AI194" s="0" t="s">
        <v>59</v>
      </c>
      <c r="AJ194" s="15" t="e">
        <f aca="true">INDIRECT($A$1&amp;"!"&amp;ADDRESS(ROW(),COLUMN()))</f>
        <v>#REF!</v>
      </c>
      <c r="AK194" s="15" t="e">
        <f aca="true">INDIRECT($A$1&amp;"!"&amp;ADDRESS(ROW(),COLUMN()))</f>
        <v>#REF!</v>
      </c>
      <c r="AL194" s="15" t="e">
        <f aca="true">INDIRECT($A$1&amp;"!"&amp;ADDRESS(ROW(),COLUMN()))</f>
        <v>#REF!</v>
      </c>
      <c r="AM194" s="15" t="e">
        <f aca="true">INDIRECT($A$1&amp;"!"&amp;ADDRESS(ROW(),COLUMN()))</f>
        <v>#REF!</v>
      </c>
      <c r="AN194" s="15" t="e">
        <f aca="true">INDIRECT($A$1&amp;"!"&amp;ADDRESS(ROW(),COLUMN()))</f>
        <v>#REF!</v>
      </c>
      <c r="AO194" s="15" t="e">
        <f aca="true">INDIRECT($A$1&amp;"!"&amp;ADDRESS(ROW(),COLUMN()))</f>
        <v>#REF!</v>
      </c>
      <c r="AP194" s="15" t="e">
        <f aca="true">INDIRECT($A$1&amp;"!"&amp;ADDRESS(ROW(),COLUMN()))</f>
        <v>#REF!</v>
      </c>
      <c r="AQ194" s="15" t="e">
        <f aca="true">INDIRECT($A$1&amp;"!"&amp;ADDRESS(ROW(),COLUMN()))</f>
        <v>#REF!</v>
      </c>
      <c r="AR194" s="15" t="e">
        <f aca="true">INDIRECT($A$1&amp;"!"&amp;ADDRESS(ROW(),COLUMN()))</f>
        <v>#REF!</v>
      </c>
      <c r="AS194" s="15" t="e">
        <f aca="true">INDIRECT($A$1&amp;"!"&amp;ADDRESS(ROW(),COLUMN()))</f>
        <v>#REF!</v>
      </c>
      <c r="AT194" s="15" t="e">
        <f aca="true">INDIRECT($A$1&amp;"!"&amp;ADDRESS(ROW(),COLUMN()))</f>
        <v>#REF!</v>
      </c>
      <c r="AU194" s="15" t="e">
        <f aca="true">INDIRECT($A$1&amp;"!"&amp;ADDRESS(ROW(),COLUMN()))</f>
        <v>#REF!</v>
      </c>
      <c r="AV194" s="15" t="e">
        <f aca="true">INDIRECT($A$1&amp;"!"&amp;ADDRESS(ROW(),COLUMN()))</f>
        <v>#REF!</v>
      </c>
      <c r="AX194" s="0" t="n">
        <v>37</v>
      </c>
      <c r="AY194" s="0" t="s">
        <v>59</v>
      </c>
      <c r="AZ194" s="15" t="e">
        <f aca="true">INDIRECT($A$1&amp;"!"&amp;ADDRESS(ROW(),COLUMN()))</f>
        <v>#REF!</v>
      </c>
      <c r="BA194" s="15" t="e">
        <f aca="true">INDIRECT($A$1&amp;"!"&amp;ADDRESS(ROW(),COLUMN()))</f>
        <v>#REF!</v>
      </c>
      <c r="BB194" s="15" t="e">
        <f aca="true">INDIRECT($A$1&amp;"!"&amp;ADDRESS(ROW(),COLUMN()))</f>
        <v>#REF!</v>
      </c>
      <c r="BC194" s="15" t="e">
        <f aca="true">INDIRECT($A$1&amp;"!"&amp;ADDRESS(ROW(),COLUMN()))</f>
        <v>#REF!</v>
      </c>
      <c r="BD194" s="15" t="e">
        <f aca="true">INDIRECT($A$1&amp;"!"&amp;ADDRESS(ROW(),COLUMN()))</f>
        <v>#REF!</v>
      </c>
      <c r="BE194" s="15" t="e">
        <f aca="true">INDIRECT($A$1&amp;"!"&amp;ADDRESS(ROW(),COLUMN()))</f>
        <v>#REF!</v>
      </c>
      <c r="BF194" s="15" t="e">
        <f aca="true">INDIRECT($A$1&amp;"!"&amp;ADDRESS(ROW(),COLUMN()))</f>
        <v>#REF!</v>
      </c>
      <c r="BG194" s="15" t="e">
        <f aca="true">INDIRECT($A$1&amp;"!"&amp;ADDRESS(ROW(),COLUMN()))</f>
        <v>#REF!</v>
      </c>
      <c r="BH194" s="15" t="e">
        <f aca="true">INDIRECT($A$1&amp;"!"&amp;ADDRESS(ROW(),COLUMN()))</f>
        <v>#REF!</v>
      </c>
      <c r="BI194" s="15" t="e">
        <f aca="true">INDIRECT($A$1&amp;"!"&amp;ADDRESS(ROW(),COLUMN()))</f>
        <v>#REF!</v>
      </c>
      <c r="BJ194" s="15" t="e">
        <f aca="true">INDIRECT($A$1&amp;"!"&amp;ADDRESS(ROW(),COLUMN()))</f>
        <v>#REF!</v>
      </c>
      <c r="BK194" s="15" t="e">
        <f aca="true">INDIRECT($A$1&amp;"!"&amp;ADDRESS(ROW(),COLUMN()))</f>
        <v>#REF!</v>
      </c>
      <c r="BL194" s="15" t="e">
        <f aca="true">INDIRECT($A$1&amp;"!"&amp;ADDRESS(ROW(),COLUMN()))</f>
        <v>#REF!</v>
      </c>
    </row>
    <row r="195" customFormat="false" ht="14.3" hidden="false" customHeight="false" outlineLevel="0" collapsed="false">
      <c r="A195" s="0" t="n">
        <v>3</v>
      </c>
      <c r="B195" s="0" t="n">
        <v>37</v>
      </c>
      <c r="C195" s="0" t="s">
        <v>60</v>
      </c>
      <c r="D195" s="15" t="e">
        <f aca="true">INDIRECT($A$1&amp;"!"&amp;ADDRESS(ROW(),COLUMN()))</f>
        <v>#REF!</v>
      </c>
      <c r="E195" s="15" t="e">
        <f aca="true">INDIRECT($A$1&amp;"!"&amp;ADDRESS(ROW(),COLUMN()))</f>
        <v>#REF!</v>
      </c>
      <c r="F195" s="15" t="e">
        <f aca="true">INDIRECT($A$1&amp;"!"&amp;ADDRESS(ROW(),COLUMN()))</f>
        <v>#REF!</v>
      </c>
      <c r="G195" s="15" t="e">
        <f aca="true">INDIRECT($A$1&amp;"!"&amp;ADDRESS(ROW(),COLUMN()))</f>
        <v>#REF!</v>
      </c>
      <c r="H195" s="15" t="e">
        <f aca="true">INDIRECT($A$1&amp;"!"&amp;ADDRESS(ROW(),COLUMN()))</f>
        <v>#REF!</v>
      </c>
      <c r="I195" s="15" t="e">
        <f aca="true">INDIRECT($A$1&amp;"!"&amp;ADDRESS(ROW(),COLUMN()))</f>
        <v>#REF!</v>
      </c>
      <c r="J195" s="15" t="e">
        <f aca="true">INDIRECT($A$1&amp;"!"&amp;ADDRESS(ROW(),COLUMN()))</f>
        <v>#REF!</v>
      </c>
      <c r="K195" s="15" t="e">
        <f aca="true">INDIRECT($A$1&amp;"!"&amp;ADDRESS(ROW(),COLUMN()))</f>
        <v>#REF!</v>
      </c>
      <c r="L195" s="15" t="e">
        <f aca="true">INDIRECT($A$1&amp;"!"&amp;ADDRESS(ROW(),COLUMN()))</f>
        <v>#REF!</v>
      </c>
      <c r="M195" s="15" t="e">
        <f aca="true">INDIRECT($A$1&amp;"!"&amp;ADDRESS(ROW(),COLUMN()))</f>
        <v>#REF!</v>
      </c>
      <c r="N195" s="15" t="e">
        <f aca="true">INDIRECT($A$1&amp;"!"&amp;ADDRESS(ROW(),COLUMN()))</f>
        <v>#REF!</v>
      </c>
      <c r="O195" s="15" t="e">
        <f aca="true">INDIRECT($A$1&amp;"!"&amp;ADDRESS(ROW(),COLUMN()))</f>
        <v>#REF!</v>
      </c>
      <c r="P195" s="15" t="e">
        <f aca="true">INDIRECT($A$1&amp;"!"&amp;ADDRESS(ROW(),COLUMN()))</f>
        <v>#REF!</v>
      </c>
      <c r="R195" s="0" t="n">
        <v>37</v>
      </c>
      <c r="S195" s="0" t="s">
        <v>60</v>
      </c>
      <c r="T195" s="15" t="e">
        <f aca="true">INDIRECT($A$1&amp;"!"&amp;ADDRESS(ROW(),COLUMN()))</f>
        <v>#REF!</v>
      </c>
      <c r="U195" s="15" t="e">
        <f aca="true">INDIRECT($A$1&amp;"!"&amp;ADDRESS(ROW(),COLUMN()))</f>
        <v>#REF!</v>
      </c>
      <c r="V195" s="15" t="e">
        <f aca="true">INDIRECT($A$1&amp;"!"&amp;ADDRESS(ROW(),COLUMN()))</f>
        <v>#REF!</v>
      </c>
      <c r="W195" s="15" t="e">
        <f aca="true">INDIRECT($A$1&amp;"!"&amp;ADDRESS(ROW(),COLUMN()))</f>
        <v>#REF!</v>
      </c>
      <c r="X195" s="15" t="e">
        <f aca="true">INDIRECT($A$1&amp;"!"&amp;ADDRESS(ROW(),COLUMN()))</f>
        <v>#REF!</v>
      </c>
      <c r="Y195" s="15" t="e">
        <f aca="true">INDIRECT($A$1&amp;"!"&amp;ADDRESS(ROW(),COLUMN()))</f>
        <v>#REF!</v>
      </c>
      <c r="Z195" s="15" t="e">
        <f aca="true">INDIRECT($A$1&amp;"!"&amp;ADDRESS(ROW(),COLUMN()))</f>
        <v>#REF!</v>
      </c>
      <c r="AA195" s="15" t="e">
        <f aca="true">INDIRECT($A$1&amp;"!"&amp;ADDRESS(ROW(),COLUMN()))</f>
        <v>#REF!</v>
      </c>
      <c r="AB195" s="15" t="e">
        <f aca="true">INDIRECT($A$1&amp;"!"&amp;ADDRESS(ROW(),COLUMN()))</f>
        <v>#REF!</v>
      </c>
      <c r="AC195" s="15" t="e">
        <f aca="true">INDIRECT($A$1&amp;"!"&amp;ADDRESS(ROW(),COLUMN()))</f>
        <v>#REF!</v>
      </c>
      <c r="AD195" s="15" t="e">
        <f aca="true">INDIRECT($A$1&amp;"!"&amp;ADDRESS(ROW(),COLUMN()))</f>
        <v>#REF!</v>
      </c>
      <c r="AE195" s="15" t="e">
        <f aca="true">INDIRECT($A$1&amp;"!"&amp;ADDRESS(ROW(),COLUMN()))</f>
        <v>#REF!</v>
      </c>
      <c r="AF195" s="15" t="e">
        <f aca="true">INDIRECT($A$1&amp;"!"&amp;ADDRESS(ROW(),COLUMN()))</f>
        <v>#REF!</v>
      </c>
      <c r="AH195" s="0" t="n">
        <v>37</v>
      </c>
      <c r="AI195" s="0" t="s">
        <v>60</v>
      </c>
      <c r="AJ195" s="15" t="e">
        <f aca="true">INDIRECT($A$1&amp;"!"&amp;ADDRESS(ROW(),COLUMN()))</f>
        <v>#REF!</v>
      </c>
      <c r="AK195" s="15" t="e">
        <f aca="true">INDIRECT($A$1&amp;"!"&amp;ADDRESS(ROW(),COLUMN()))</f>
        <v>#REF!</v>
      </c>
      <c r="AL195" s="15" t="e">
        <f aca="true">INDIRECT($A$1&amp;"!"&amp;ADDRESS(ROW(),COLUMN()))</f>
        <v>#REF!</v>
      </c>
      <c r="AM195" s="15" t="e">
        <f aca="true">INDIRECT($A$1&amp;"!"&amp;ADDRESS(ROW(),COLUMN()))</f>
        <v>#REF!</v>
      </c>
      <c r="AN195" s="15" t="e">
        <f aca="true">INDIRECT($A$1&amp;"!"&amp;ADDRESS(ROW(),COLUMN()))</f>
        <v>#REF!</v>
      </c>
      <c r="AO195" s="15" t="e">
        <f aca="true">INDIRECT($A$1&amp;"!"&amp;ADDRESS(ROW(),COLUMN()))</f>
        <v>#REF!</v>
      </c>
      <c r="AP195" s="15" t="e">
        <f aca="true">INDIRECT($A$1&amp;"!"&amp;ADDRESS(ROW(),COLUMN()))</f>
        <v>#REF!</v>
      </c>
      <c r="AQ195" s="15" t="e">
        <f aca="true">INDIRECT($A$1&amp;"!"&amp;ADDRESS(ROW(),COLUMN()))</f>
        <v>#REF!</v>
      </c>
      <c r="AR195" s="15" t="e">
        <f aca="true">INDIRECT($A$1&amp;"!"&amp;ADDRESS(ROW(),COLUMN()))</f>
        <v>#REF!</v>
      </c>
      <c r="AS195" s="15" t="e">
        <f aca="true">INDIRECT($A$1&amp;"!"&amp;ADDRESS(ROW(),COLUMN()))</f>
        <v>#REF!</v>
      </c>
      <c r="AT195" s="15" t="e">
        <f aca="true">INDIRECT($A$1&amp;"!"&amp;ADDRESS(ROW(),COLUMN()))</f>
        <v>#REF!</v>
      </c>
      <c r="AU195" s="15" t="e">
        <f aca="true">INDIRECT($A$1&amp;"!"&amp;ADDRESS(ROW(),COLUMN()))</f>
        <v>#REF!</v>
      </c>
      <c r="AV195" s="15" t="e">
        <f aca="true">INDIRECT($A$1&amp;"!"&amp;ADDRESS(ROW(),COLUMN()))</f>
        <v>#REF!</v>
      </c>
      <c r="AX195" s="0" t="n">
        <v>37</v>
      </c>
      <c r="AY195" s="0" t="s">
        <v>60</v>
      </c>
      <c r="AZ195" s="15" t="e">
        <f aca="true">INDIRECT($A$1&amp;"!"&amp;ADDRESS(ROW(),COLUMN()))</f>
        <v>#REF!</v>
      </c>
      <c r="BA195" s="15" t="e">
        <f aca="true">INDIRECT($A$1&amp;"!"&amp;ADDRESS(ROW(),COLUMN()))</f>
        <v>#REF!</v>
      </c>
      <c r="BB195" s="15" t="e">
        <f aca="true">INDIRECT($A$1&amp;"!"&amp;ADDRESS(ROW(),COLUMN()))</f>
        <v>#REF!</v>
      </c>
      <c r="BC195" s="15" t="e">
        <f aca="true">INDIRECT($A$1&amp;"!"&amp;ADDRESS(ROW(),COLUMN()))</f>
        <v>#REF!</v>
      </c>
      <c r="BD195" s="15" t="e">
        <f aca="true">INDIRECT($A$1&amp;"!"&amp;ADDRESS(ROW(),COLUMN()))</f>
        <v>#REF!</v>
      </c>
      <c r="BE195" s="15" t="e">
        <f aca="true">INDIRECT($A$1&amp;"!"&amp;ADDRESS(ROW(),COLUMN()))</f>
        <v>#REF!</v>
      </c>
      <c r="BF195" s="15" t="e">
        <f aca="true">INDIRECT($A$1&amp;"!"&amp;ADDRESS(ROW(),COLUMN()))</f>
        <v>#REF!</v>
      </c>
      <c r="BG195" s="15" t="e">
        <f aca="true">INDIRECT($A$1&amp;"!"&amp;ADDRESS(ROW(),COLUMN()))</f>
        <v>#REF!</v>
      </c>
      <c r="BH195" s="15" t="e">
        <f aca="true">INDIRECT($A$1&amp;"!"&amp;ADDRESS(ROW(),COLUMN()))</f>
        <v>#REF!</v>
      </c>
      <c r="BI195" s="15" t="e">
        <f aca="true">INDIRECT($A$1&amp;"!"&amp;ADDRESS(ROW(),COLUMN()))</f>
        <v>#REF!</v>
      </c>
      <c r="BJ195" s="15" t="e">
        <f aca="true">INDIRECT($A$1&amp;"!"&amp;ADDRESS(ROW(),COLUMN()))</f>
        <v>#REF!</v>
      </c>
      <c r="BK195" s="15" t="e">
        <f aca="true">INDIRECT($A$1&amp;"!"&amp;ADDRESS(ROW(),COLUMN()))</f>
        <v>#REF!</v>
      </c>
      <c r="BL195" s="15" t="e">
        <f aca="true">INDIRECT($A$1&amp;"!"&amp;ADDRESS(ROW(),COLUMN()))</f>
        <v>#REF!</v>
      </c>
    </row>
    <row r="196" customFormat="false" ht="14.3" hidden="false" customHeight="false" outlineLevel="0" collapsed="false">
      <c r="A196" s="0" t="n">
        <v>4</v>
      </c>
      <c r="B196" s="0" t="n">
        <v>37</v>
      </c>
      <c r="C196" s="0" t="s">
        <v>61</v>
      </c>
      <c r="D196" s="15" t="e">
        <f aca="true">INDIRECT($A$1&amp;"!"&amp;ADDRESS(ROW(),COLUMN()))</f>
        <v>#REF!</v>
      </c>
      <c r="E196" s="15" t="e">
        <f aca="true">INDIRECT($A$1&amp;"!"&amp;ADDRESS(ROW(),COLUMN()))</f>
        <v>#REF!</v>
      </c>
      <c r="F196" s="15" t="e">
        <f aca="true">INDIRECT($A$1&amp;"!"&amp;ADDRESS(ROW(),COLUMN()))</f>
        <v>#REF!</v>
      </c>
      <c r="G196" s="15" t="e">
        <f aca="true">INDIRECT($A$1&amp;"!"&amp;ADDRESS(ROW(),COLUMN()))</f>
        <v>#REF!</v>
      </c>
      <c r="H196" s="15" t="e">
        <f aca="true">INDIRECT($A$1&amp;"!"&amp;ADDRESS(ROW(),COLUMN()))</f>
        <v>#REF!</v>
      </c>
      <c r="I196" s="15" t="e">
        <f aca="true">INDIRECT($A$1&amp;"!"&amp;ADDRESS(ROW(),COLUMN()))</f>
        <v>#REF!</v>
      </c>
      <c r="J196" s="15" t="e">
        <f aca="true">INDIRECT($A$1&amp;"!"&amp;ADDRESS(ROW(),COLUMN()))</f>
        <v>#REF!</v>
      </c>
      <c r="K196" s="15" t="e">
        <f aca="true">INDIRECT($A$1&amp;"!"&amp;ADDRESS(ROW(),COLUMN()))</f>
        <v>#REF!</v>
      </c>
      <c r="L196" s="15" t="e">
        <f aca="true">INDIRECT($A$1&amp;"!"&amp;ADDRESS(ROW(),COLUMN()))</f>
        <v>#REF!</v>
      </c>
      <c r="M196" s="15" t="e">
        <f aca="true">INDIRECT($A$1&amp;"!"&amp;ADDRESS(ROW(),COLUMN()))</f>
        <v>#REF!</v>
      </c>
      <c r="N196" s="15" t="e">
        <f aca="true">INDIRECT($A$1&amp;"!"&amp;ADDRESS(ROW(),COLUMN()))</f>
        <v>#REF!</v>
      </c>
      <c r="O196" s="15" t="e">
        <f aca="true">INDIRECT($A$1&amp;"!"&amp;ADDRESS(ROW(),COLUMN()))</f>
        <v>#REF!</v>
      </c>
      <c r="P196" s="15" t="e">
        <f aca="true">INDIRECT($A$1&amp;"!"&amp;ADDRESS(ROW(),COLUMN()))</f>
        <v>#REF!</v>
      </c>
      <c r="R196" s="0" t="n">
        <v>37</v>
      </c>
      <c r="S196" s="0" t="s">
        <v>61</v>
      </c>
      <c r="T196" s="15" t="e">
        <f aca="true">INDIRECT($A$1&amp;"!"&amp;ADDRESS(ROW(),COLUMN()))</f>
        <v>#REF!</v>
      </c>
      <c r="U196" s="15" t="e">
        <f aca="true">INDIRECT($A$1&amp;"!"&amp;ADDRESS(ROW(),COLUMN()))</f>
        <v>#REF!</v>
      </c>
      <c r="V196" s="15" t="e">
        <f aca="true">INDIRECT($A$1&amp;"!"&amp;ADDRESS(ROW(),COLUMN()))</f>
        <v>#REF!</v>
      </c>
      <c r="W196" s="15" t="e">
        <f aca="true">INDIRECT($A$1&amp;"!"&amp;ADDRESS(ROW(),COLUMN()))</f>
        <v>#REF!</v>
      </c>
      <c r="X196" s="15" t="e">
        <f aca="true">INDIRECT($A$1&amp;"!"&amp;ADDRESS(ROW(),COLUMN()))</f>
        <v>#REF!</v>
      </c>
      <c r="Y196" s="15" t="e">
        <f aca="true">INDIRECT($A$1&amp;"!"&amp;ADDRESS(ROW(),COLUMN()))</f>
        <v>#REF!</v>
      </c>
      <c r="Z196" s="15" t="e">
        <f aca="true">INDIRECT($A$1&amp;"!"&amp;ADDRESS(ROW(),COLUMN()))</f>
        <v>#REF!</v>
      </c>
      <c r="AA196" s="15" t="e">
        <f aca="true">INDIRECT($A$1&amp;"!"&amp;ADDRESS(ROW(),COLUMN()))</f>
        <v>#REF!</v>
      </c>
      <c r="AB196" s="15" t="e">
        <f aca="true">INDIRECT($A$1&amp;"!"&amp;ADDRESS(ROW(),COLUMN()))</f>
        <v>#REF!</v>
      </c>
      <c r="AC196" s="15" t="e">
        <f aca="true">INDIRECT($A$1&amp;"!"&amp;ADDRESS(ROW(),COLUMN()))</f>
        <v>#REF!</v>
      </c>
      <c r="AD196" s="15" t="e">
        <f aca="true">INDIRECT($A$1&amp;"!"&amp;ADDRESS(ROW(),COLUMN()))</f>
        <v>#REF!</v>
      </c>
      <c r="AE196" s="15" t="e">
        <f aca="true">INDIRECT($A$1&amp;"!"&amp;ADDRESS(ROW(),COLUMN()))</f>
        <v>#REF!</v>
      </c>
      <c r="AF196" s="15" t="e">
        <f aca="true">INDIRECT($A$1&amp;"!"&amp;ADDRESS(ROW(),COLUMN()))</f>
        <v>#REF!</v>
      </c>
      <c r="AH196" s="0" t="n">
        <v>37</v>
      </c>
      <c r="AI196" s="0" t="s">
        <v>61</v>
      </c>
      <c r="AJ196" s="15" t="e">
        <f aca="true">INDIRECT($A$1&amp;"!"&amp;ADDRESS(ROW(),COLUMN()))</f>
        <v>#REF!</v>
      </c>
      <c r="AK196" s="15" t="e">
        <f aca="true">INDIRECT($A$1&amp;"!"&amp;ADDRESS(ROW(),COLUMN()))</f>
        <v>#REF!</v>
      </c>
      <c r="AL196" s="15" t="e">
        <f aca="true">INDIRECT($A$1&amp;"!"&amp;ADDRESS(ROW(),COLUMN()))</f>
        <v>#REF!</v>
      </c>
      <c r="AM196" s="15" t="e">
        <f aca="true">INDIRECT($A$1&amp;"!"&amp;ADDRESS(ROW(),COLUMN()))</f>
        <v>#REF!</v>
      </c>
      <c r="AN196" s="15" t="e">
        <f aca="true">INDIRECT($A$1&amp;"!"&amp;ADDRESS(ROW(),COLUMN()))</f>
        <v>#REF!</v>
      </c>
      <c r="AO196" s="15" t="e">
        <f aca="true">INDIRECT($A$1&amp;"!"&amp;ADDRESS(ROW(),COLUMN()))</f>
        <v>#REF!</v>
      </c>
      <c r="AP196" s="15" t="e">
        <f aca="true">INDIRECT($A$1&amp;"!"&amp;ADDRESS(ROW(),COLUMN()))</f>
        <v>#REF!</v>
      </c>
      <c r="AQ196" s="15" t="e">
        <f aca="true">INDIRECT($A$1&amp;"!"&amp;ADDRESS(ROW(),COLUMN()))</f>
        <v>#REF!</v>
      </c>
      <c r="AR196" s="15" t="e">
        <f aca="true">INDIRECT($A$1&amp;"!"&amp;ADDRESS(ROW(),COLUMN()))</f>
        <v>#REF!</v>
      </c>
      <c r="AS196" s="15" t="e">
        <f aca="true">INDIRECT($A$1&amp;"!"&amp;ADDRESS(ROW(),COLUMN()))</f>
        <v>#REF!</v>
      </c>
      <c r="AT196" s="15" t="e">
        <f aca="true">INDIRECT($A$1&amp;"!"&amp;ADDRESS(ROW(),COLUMN()))</f>
        <v>#REF!</v>
      </c>
      <c r="AU196" s="15" t="e">
        <f aca="true">INDIRECT($A$1&amp;"!"&amp;ADDRESS(ROW(),COLUMN()))</f>
        <v>#REF!</v>
      </c>
      <c r="AV196" s="15" t="e">
        <f aca="true">INDIRECT($A$1&amp;"!"&amp;ADDRESS(ROW(),COLUMN()))</f>
        <v>#REF!</v>
      </c>
      <c r="AX196" s="0" t="n">
        <v>37</v>
      </c>
      <c r="AY196" s="0" t="s">
        <v>61</v>
      </c>
      <c r="AZ196" s="15" t="e">
        <f aca="true">INDIRECT($A$1&amp;"!"&amp;ADDRESS(ROW(),COLUMN()))</f>
        <v>#REF!</v>
      </c>
      <c r="BA196" s="15" t="e">
        <f aca="true">INDIRECT($A$1&amp;"!"&amp;ADDRESS(ROW(),COLUMN()))</f>
        <v>#REF!</v>
      </c>
      <c r="BB196" s="15" t="e">
        <f aca="true">INDIRECT($A$1&amp;"!"&amp;ADDRESS(ROW(),COLUMN()))</f>
        <v>#REF!</v>
      </c>
      <c r="BC196" s="15" t="e">
        <f aca="true">INDIRECT($A$1&amp;"!"&amp;ADDRESS(ROW(),COLUMN()))</f>
        <v>#REF!</v>
      </c>
      <c r="BD196" s="15" t="e">
        <f aca="true">INDIRECT($A$1&amp;"!"&amp;ADDRESS(ROW(),COLUMN()))</f>
        <v>#REF!</v>
      </c>
      <c r="BE196" s="15" t="e">
        <f aca="true">INDIRECT($A$1&amp;"!"&amp;ADDRESS(ROW(),COLUMN()))</f>
        <v>#REF!</v>
      </c>
      <c r="BF196" s="15" t="e">
        <f aca="true">INDIRECT($A$1&amp;"!"&amp;ADDRESS(ROW(),COLUMN()))</f>
        <v>#REF!</v>
      </c>
      <c r="BG196" s="15" t="e">
        <f aca="true">INDIRECT($A$1&amp;"!"&amp;ADDRESS(ROW(),COLUMN()))</f>
        <v>#REF!</v>
      </c>
      <c r="BH196" s="15" t="e">
        <f aca="true">INDIRECT($A$1&amp;"!"&amp;ADDRESS(ROW(),COLUMN()))</f>
        <v>#REF!</v>
      </c>
      <c r="BI196" s="15" t="e">
        <f aca="true">INDIRECT($A$1&amp;"!"&amp;ADDRESS(ROW(),COLUMN()))</f>
        <v>#REF!</v>
      </c>
      <c r="BJ196" s="15" t="e">
        <f aca="true">INDIRECT($A$1&amp;"!"&amp;ADDRESS(ROW(),COLUMN()))</f>
        <v>#REF!</v>
      </c>
      <c r="BK196" s="15" t="e">
        <f aca="true">INDIRECT($A$1&amp;"!"&amp;ADDRESS(ROW(),COLUMN()))</f>
        <v>#REF!</v>
      </c>
      <c r="BL196" s="15" t="e">
        <f aca="true">INDIRECT($A$1&amp;"!"&amp;ADDRESS(ROW(),COLUMN()))</f>
        <v>#REF!</v>
      </c>
    </row>
    <row r="197" customFormat="false" ht="14.3" hidden="false" customHeight="false" outlineLevel="0" collapsed="false">
      <c r="A197" s="0" t="n">
        <v>5</v>
      </c>
      <c r="B197" s="0" t="n">
        <v>37</v>
      </c>
      <c r="C197" s="0" t="s">
        <v>62</v>
      </c>
      <c r="D197" s="15" t="e">
        <f aca="true">INDIRECT($A$1&amp;"!"&amp;ADDRESS(ROW(),COLUMN()))</f>
        <v>#REF!</v>
      </c>
      <c r="E197" s="15" t="e">
        <f aca="true">INDIRECT($A$1&amp;"!"&amp;ADDRESS(ROW(),COLUMN()))</f>
        <v>#REF!</v>
      </c>
      <c r="F197" s="15" t="e">
        <f aca="true">INDIRECT($A$1&amp;"!"&amp;ADDRESS(ROW(),COLUMN()))</f>
        <v>#REF!</v>
      </c>
      <c r="G197" s="15" t="e">
        <f aca="true">INDIRECT($A$1&amp;"!"&amp;ADDRESS(ROW(),COLUMN()))</f>
        <v>#REF!</v>
      </c>
      <c r="H197" s="15" t="e">
        <f aca="true">INDIRECT($A$1&amp;"!"&amp;ADDRESS(ROW(),COLUMN()))</f>
        <v>#REF!</v>
      </c>
      <c r="I197" s="15" t="e">
        <f aca="true">INDIRECT($A$1&amp;"!"&amp;ADDRESS(ROW(),COLUMN()))</f>
        <v>#REF!</v>
      </c>
      <c r="J197" s="15" t="e">
        <f aca="true">INDIRECT($A$1&amp;"!"&amp;ADDRESS(ROW(),COLUMN()))</f>
        <v>#REF!</v>
      </c>
      <c r="K197" s="15" t="e">
        <f aca="true">INDIRECT($A$1&amp;"!"&amp;ADDRESS(ROW(),COLUMN()))</f>
        <v>#REF!</v>
      </c>
      <c r="L197" s="15" t="e">
        <f aca="true">INDIRECT($A$1&amp;"!"&amp;ADDRESS(ROW(),COLUMN()))</f>
        <v>#REF!</v>
      </c>
      <c r="M197" s="15" t="e">
        <f aca="true">INDIRECT($A$1&amp;"!"&amp;ADDRESS(ROW(),COLUMN()))</f>
        <v>#REF!</v>
      </c>
      <c r="N197" s="15" t="e">
        <f aca="true">INDIRECT($A$1&amp;"!"&amp;ADDRESS(ROW(),COLUMN()))</f>
        <v>#REF!</v>
      </c>
      <c r="O197" s="15" t="e">
        <f aca="true">INDIRECT($A$1&amp;"!"&amp;ADDRESS(ROW(),COLUMN()))</f>
        <v>#REF!</v>
      </c>
      <c r="P197" s="15" t="e">
        <f aca="true">INDIRECT($A$1&amp;"!"&amp;ADDRESS(ROW(),COLUMN()))</f>
        <v>#REF!</v>
      </c>
      <c r="R197" s="0" t="n">
        <v>37</v>
      </c>
      <c r="S197" s="0" t="s">
        <v>62</v>
      </c>
      <c r="T197" s="15" t="e">
        <f aca="true">INDIRECT($A$1&amp;"!"&amp;ADDRESS(ROW(),COLUMN()))</f>
        <v>#REF!</v>
      </c>
      <c r="U197" s="15" t="e">
        <f aca="true">INDIRECT($A$1&amp;"!"&amp;ADDRESS(ROW(),COLUMN()))</f>
        <v>#REF!</v>
      </c>
      <c r="V197" s="15" t="e">
        <f aca="true">INDIRECT($A$1&amp;"!"&amp;ADDRESS(ROW(),COLUMN()))</f>
        <v>#REF!</v>
      </c>
      <c r="W197" s="15" t="e">
        <f aca="true">INDIRECT($A$1&amp;"!"&amp;ADDRESS(ROW(),COLUMN()))</f>
        <v>#REF!</v>
      </c>
      <c r="X197" s="15" t="e">
        <f aca="true">INDIRECT($A$1&amp;"!"&amp;ADDRESS(ROW(),COLUMN()))</f>
        <v>#REF!</v>
      </c>
      <c r="Y197" s="15" t="e">
        <f aca="true">INDIRECT($A$1&amp;"!"&amp;ADDRESS(ROW(),COLUMN()))</f>
        <v>#REF!</v>
      </c>
      <c r="Z197" s="15" t="e">
        <f aca="true">INDIRECT($A$1&amp;"!"&amp;ADDRESS(ROW(),COLUMN()))</f>
        <v>#REF!</v>
      </c>
      <c r="AA197" s="15" t="e">
        <f aca="true">INDIRECT($A$1&amp;"!"&amp;ADDRESS(ROW(),COLUMN()))</f>
        <v>#REF!</v>
      </c>
      <c r="AB197" s="15" t="e">
        <f aca="true">INDIRECT($A$1&amp;"!"&amp;ADDRESS(ROW(),COLUMN()))</f>
        <v>#REF!</v>
      </c>
      <c r="AC197" s="15" t="e">
        <f aca="true">INDIRECT($A$1&amp;"!"&amp;ADDRESS(ROW(),COLUMN()))</f>
        <v>#REF!</v>
      </c>
      <c r="AD197" s="15" t="e">
        <f aca="true">INDIRECT($A$1&amp;"!"&amp;ADDRESS(ROW(),COLUMN()))</f>
        <v>#REF!</v>
      </c>
      <c r="AE197" s="15" t="e">
        <f aca="true">INDIRECT($A$1&amp;"!"&amp;ADDRESS(ROW(),COLUMN()))</f>
        <v>#REF!</v>
      </c>
      <c r="AF197" s="15" t="e">
        <f aca="true">INDIRECT($A$1&amp;"!"&amp;ADDRESS(ROW(),COLUMN()))</f>
        <v>#REF!</v>
      </c>
      <c r="AH197" s="0" t="n">
        <v>37</v>
      </c>
      <c r="AI197" s="0" t="s">
        <v>62</v>
      </c>
      <c r="AJ197" s="15" t="e">
        <f aca="true">INDIRECT($A$1&amp;"!"&amp;ADDRESS(ROW(),COLUMN()))</f>
        <v>#REF!</v>
      </c>
      <c r="AK197" s="15" t="e">
        <f aca="true">INDIRECT($A$1&amp;"!"&amp;ADDRESS(ROW(),COLUMN()))</f>
        <v>#REF!</v>
      </c>
      <c r="AL197" s="15" t="e">
        <f aca="true">INDIRECT($A$1&amp;"!"&amp;ADDRESS(ROW(),COLUMN()))</f>
        <v>#REF!</v>
      </c>
      <c r="AM197" s="15" t="e">
        <f aca="true">INDIRECT($A$1&amp;"!"&amp;ADDRESS(ROW(),COLUMN()))</f>
        <v>#REF!</v>
      </c>
      <c r="AN197" s="15" t="e">
        <f aca="true">INDIRECT($A$1&amp;"!"&amp;ADDRESS(ROW(),COLUMN()))</f>
        <v>#REF!</v>
      </c>
      <c r="AO197" s="15" t="e">
        <f aca="true">INDIRECT($A$1&amp;"!"&amp;ADDRESS(ROW(),COLUMN()))</f>
        <v>#REF!</v>
      </c>
      <c r="AP197" s="15" t="e">
        <f aca="true">INDIRECT($A$1&amp;"!"&amp;ADDRESS(ROW(),COLUMN()))</f>
        <v>#REF!</v>
      </c>
      <c r="AQ197" s="15" t="e">
        <f aca="true">INDIRECT($A$1&amp;"!"&amp;ADDRESS(ROW(),COLUMN()))</f>
        <v>#REF!</v>
      </c>
      <c r="AR197" s="15" t="e">
        <f aca="true">INDIRECT($A$1&amp;"!"&amp;ADDRESS(ROW(),COLUMN()))</f>
        <v>#REF!</v>
      </c>
      <c r="AS197" s="15" t="e">
        <f aca="true">INDIRECT($A$1&amp;"!"&amp;ADDRESS(ROW(),COLUMN()))</f>
        <v>#REF!</v>
      </c>
      <c r="AT197" s="15" t="e">
        <f aca="true">INDIRECT($A$1&amp;"!"&amp;ADDRESS(ROW(),COLUMN()))</f>
        <v>#REF!</v>
      </c>
      <c r="AU197" s="15" t="e">
        <f aca="true">INDIRECT($A$1&amp;"!"&amp;ADDRESS(ROW(),COLUMN()))</f>
        <v>#REF!</v>
      </c>
      <c r="AV197" s="15" t="e">
        <f aca="true">INDIRECT($A$1&amp;"!"&amp;ADDRESS(ROW(),COLUMN()))</f>
        <v>#REF!</v>
      </c>
      <c r="AX197" s="0" t="n">
        <v>37</v>
      </c>
      <c r="AY197" s="0" t="s">
        <v>62</v>
      </c>
      <c r="AZ197" s="15" t="e">
        <f aca="true">INDIRECT($A$1&amp;"!"&amp;ADDRESS(ROW(),COLUMN()))</f>
        <v>#REF!</v>
      </c>
      <c r="BA197" s="15" t="e">
        <f aca="true">INDIRECT($A$1&amp;"!"&amp;ADDRESS(ROW(),COLUMN()))</f>
        <v>#REF!</v>
      </c>
      <c r="BB197" s="15" t="e">
        <f aca="true">INDIRECT($A$1&amp;"!"&amp;ADDRESS(ROW(),COLUMN()))</f>
        <v>#REF!</v>
      </c>
      <c r="BC197" s="15" t="e">
        <f aca="true">INDIRECT($A$1&amp;"!"&amp;ADDRESS(ROW(),COLUMN()))</f>
        <v>#REF!</v>
      </c>
      <c r="BD197" s="15" t="e">
        <f aca="true">INDIRECT($A$1&amp;"!"&amp;ADDRESS(ROW(),COLUMN()))</f>
        <v>#REF!</v>
      </c>
      <c r="BE197" s="15" t="e">
        <f aca="true">INDIRECT($A$1&amp;"!"&amp;ADDRESS(ROW(),COLUMN()))</f>
        <v>#REF!</v>
      </c>
      <c r="BF197" s="15" t="e">
        <f aca="true">INDIRECT($A$1&amp;"!"&amp;ADDRESS(ROW(),COLUMN()))</f>
        <v>#REF!</v>
      </c>
      <c r="BG197" s="15" t="e">
        <f aca="true">INDIRECT($A$1&amp;"!"&amp;ADDRESS(ROW(),COLUMN()))</f>
        <v>#REF!</v>
      </c>
      <c r="BH197" s="15" t="e">
        <f aca="true">INDIRECT($A$1&amp;"!"&amp;ADDRESS(ROW(),COLUMN()))</f>
        <v>#REF!</v>
      </c>
      <c r="BI197" s="15" t="e">
        <f aca="true">INDIRECT($A$1&amp;"!"&amp;ADDRESS(ROW(),COLUMN()))</f>
        <v>#REF!</v>
      </c>
      <c r="BJ197" s="15" t="e">
        <f aca="true">INDIRECT($A$1&amp;"!"&amp;ADDRESS(ROW(),COLUMN()))</f>
        <v>#REF!</v>
      </c>
      <c r="BK197" s="15" t="e">
        <f aca="true">INDIRECT($A$1&amp;"!"&amp;ADDRESS(ROW(),COLUMN()))</f>
        <v>#REF!</v>
      </c>
      <c r="BL197" s="15" t="e">
        <f aca="true">INDIRECT($A$1&amp;"!"&amp;ADDRESS(ROW(),COLUMN()))</f>
        <v>#REF!</v>
      </c>
    </row>
    <row r="198" customFormat="false" ht="14.3" hidden="false" customHeight="false" outlineLevel="0" collapsed="false">
      <c r="A198" s="0" t="n">
        <v>1</v>
      </c>
      <c r="B198" s="0" t="n">
        <v>38</v>
      </c>
      <c r="C198" s="0" t="s">
        <v>58</v>
      </c>
      <c r="D198" s="15" t="e">
        <f aca="true">INDIRECT($A$1&amp;"!"&amp;ADDRESS(ROW(),COLUMN()))</f>
        <v>#REF!</v>
      </c>
      <c r="E198" s="15" t="e">
        <f aca="true">INDIRECT($A$1&amp;"!"&amp;ADDRESS(ROW(),COLUMN()))</f>
        <v>#REF!</v>
      </c>
      <c r="F198" s="15" t="e">
        <f aca="true">INDIRECT($A$1&amp;"!"&amp;ADDRESS(ROW(),COLUMN()))</f>
        <v>#REF!</v>
      </c>
      <c r="G198" s="15" t="e">
        <f aca="true">INDIRECT($A$1&amp;"!"&amp;ADDRESS(ROW(),COLUMN()))</f>
        <v>#REF!</v>
      </c>
      <c r="H198" s="15" t="e">
        <f aca="true">INDIRECT($A$1&amp;"!"&amp;ADDRESS(ROW(),COLUMN()))</f>
        <v>#REF!</v>
      </c>
      <c r="I198" s="15" t="e">
        <f aca="true">INDIRECT($A$1&amp;"!"&amp;ADDRESS(ROW(),COLUMN()))</f>
        <v>#REF!</v>
      </c>
      <c r="J198" s="15" t="e">
        <f aca="true">INDIRECT($A$1&amp;"!"&amp;ADDRESS(ROW(),COLUMN()))</f>
        <v>#REF!</v>
      </c>
      <c r="K198" s="15" t="e">
        <f aca="true">INDIRECT($A$1&amp;"!"&amp;ADDRESS(ROW(),COLUMN()))</f>
        <v>#REF!</v>
      </c>
      <c r="L198" s="15" t="e">
        <f aca="true">INDIRECT($A$1&amp;"!"&amp;ADDRESS(ROW(),COLUMN()))</f>
        <v>#REF!</v>
      </c>
      <c r="M198" s="15" t="e">
        <f aca="true">INDIRECT($A$1&amp;"!"&amp;ADDRESS(ROW(),COLUMN()))</f>
        <v>#REF!</v>
      </c>
      <c r="N198" s="15" t="e">
        <f aca="true">INDIRECT($A$1&amp;"!"&amp;ADDRESS(ROW(),COLUMN()))</f>
        <v>#REF!</v>
      </c>
      <c r="O198" s="15" t="e">
        <f aca="true">INDIRECT($A$1&amp;"!"&amp;ADDRESS(ROW(),COLUMN()))</f>
        <v>#REF!</v>
      </c>
      <c r="P198" s="15" t="e">
        <f aca="true">INDIRECT($A$1&amp;"!"&amp;ADDRESS(ROW(),COLUMN()))</f>
        <v>#REF!</v>
      </c>
      <c r="R198" s="0" t="n">
        <v>38</v>
      </c>
      <c r="S198" s="0" t="s">
        <v>58</v>
      </c>
      <c r="T198" s="15" t="e">
        <f aca="true">INDIRECT($A$1&amp;"!"&amp;ADDRESS(ROW(),COLUMN()))</f>
        <v>#REF!</v>
      </c>
      <c r="U198" s="15" t="e">
        <f aca="true">INDIRECT($A$1&amp;"!"&amp;ADDRESS(ROW(),COLUMN()))</f>
        <v>#REF!</v>
      </c>
      <c r="V198" s="15" t="e">
        <f aca="true">INDIRECT($A$1&amp;"!"&amp;ADDRESS(ROW(),COLUMN()))</f>
        <v>#REF!</v>
      </c>
      <c r="W198" s="15" t="e">
        <f aca="true">INDIRECT($A$1&amp;"!"&amp;ADDRESS(ROW(),COLUMN()))</f>
        <v>#REF!</v>
      </c>
      <c r="X198" s="15" t="e">
        <f aca="true">INDIRECT($A$1&amp;"!"&amp;ADDRESS(ROW(),COLUMN()))</f>
        <v>#REF!</v>
      </c>
      <c r="Y198" s="15" t="e">
        <f aca="true">INDIRECT($A$1&amp;"!"&amp;ADDRESS(ROW(),COLUMN()))</f>
        <v>#REF!</v>
      </c>
      <c r="Z198" s="15" t="e">
        <f aca="true">INDIRECT($A$1&amp;"!"&amp;ADDRESS(ROW(),COLUMN()))</f>
        <v>#REF!</v>
      </c>
      <c r="AA198" s="15" t="e">
        <f aca="true">INDIRECT($A$1&amp;"!"&amp;ADDRESS(ROW(),COLUMN()))</f>
        <v>#REF!</v>
      </c>
      <c r="AB198" s="15" t="e">
        <f aca="true">INDIRECT($A$1&amp;"!"&amp;ADDRESS(ROW(),COLUMN()))</f>
        <v>#REF!</v>
      </c>
      <c r="AC198" s="15" t="e">
        <f aca="true">INDIRECT($A$1&amp;"!"&amp;ADDRESS(ROW(),COLUMN()))</f>
        <v>#REF!</v>
      </c>
      <c r="AD198" s="15" t="e">
        <f aca="true">INDIRECT($A$1&amp;"!"&amp;ADDRESS(ROW(),COLUMN()))</f>
        <v>#REF!</v>
      </c>
      <c r="AE198" s="15" t="e">
        <f aca="true">INDIRECT($A$1&amp;"!"&amp;ADDRESS(ROW(),COLUMN()))</f>
        <v>#REF!</v>
      </c>
      <c r="AF198" s="15" t="e">
        <f aca="true">INDIRECT($A$1&amp;"!"&amp;ADDRESS(ROW(),COLUMN()))</f>
        <v>#REF!</v>
      </c>
      <c r="AH198" s="0" t="n">
        <v>38</v>
      </c>
      <c r="AI198" s="0" t="s">
        <v>58</v>
      </c>
      <c r="AJ198" s="15" t="e">
        <f aca="true">INDIRECT($A$1&amp;"!"&amp;ADDRESS(ROW(),COLUMN()))</f>
        <v>#REF!</v>
      </c>
      <c r="AK198" s="15" t="e">
        <f aca="true">INDIRECT($A$1&amp;"!"&amp;ADDRESS(ROW(),COLUMN()))</f>
        <v>#REF!</v>
      </c>
      <c r="AL198" s="15" t="e">
        <f aca="true">INDIRECT($A$1&amp;"!"&amp;ADDRESS(ROW(),COLUMN()))</f>
        <v>#REF!</v>
      </c>
      <c r="AM198" s="15" t="e">
        <f aca="true">INDIRECT($A$1&amp;"!"&amp;ADDRESS(ROW(),COLUMN()))</f>
        <v>#REF!</v>
      </c>
      <c r="AN198" s="15" t="e">
        <f aca="true">INDIRECT($A$1&amp;"!"&amp;ADDRESS(ROW(),COLUMN()))</f>
        <v>#REF!</v>
      </c>
      <c r="AO198" s="15" t="e">
        <f aca="true">INDIRECT($A$1&amp;"!"&amp;ADDRESS(ROW(),COLUMN()))</f>
        <v>#REF!</v>
      </c>
      <c r="AP198" s="15" t="e">
        <f aca="true">INDIRECT($A$1&amp;"!"&amp;ADDRESS(ROW(),COLUMN()))</f>
        <v>#REF!</v>
      </c>
      <c r="AQ198" s="15" t="e">
        <f aca="true">INDIRECT($A$1&amp;"!"&amp;ADDRESS(ROW(),COLUMN()))</f>
        <v>#REF!</v>
      </c>
      <c r="AR198" s="15" t="e">
        <f aca="true">INDIRECT($A$1&amp;"!"&amp;ADDRESS(ROW(),COLUMN()))</f>
        <v>#REF!</v>
      </c>
      <c r="AS198" s="15" t="e">
        <f aca="true">INDIRECT($A$1&amp;"!"&amp;ADDRESS(ROW(),COLUMN()))</f>
        <v>#REF!</v>
      </c>
      <c r="AT198" s="15" t="e">
        <f aca="true">INDIRECT($A$1&amp;"!"&amp;ADDRESS(ROW(),COLUMN()))</f>
        <v>#REF!</v>
      </c>
      <c r="AU198" s="15" t="e">
        <f aca="true">INDIRECT($A$1&amp;"!"&amp;ADDRESS(ROW(),COLUMN()))</f>
        <v>#REF!</v>
      </c>
      <c r="AV198" s="15" t="e">
        <f aca="true">INDIRECT($A$1&amp;"!"&amp;ADDRESS(ROW(),COLUMN()))</f>
        <v>#REF!</v>
      </c>
      <c r="AX198" s="0" t="n">
        <v>38</v>
      </c>
      <c r="AY198" s="0" t="s">
        <v>58</v>
      </c>
      <c r="AZ198" s="15" t="e">
        <f aca="true">INDIRECT($A$1&amp;"!"&amp;ADDRESS(ROW(),COLUMN()))</f>
        <v>#REF!</v>
      </c>
      <c r="BA198" s="15" t="e">
        <f aca="true">INDIRECT($A$1&amp;"!"&amp;ADDRESS(ROW(),COLUMN()))</f>
        <v>#REF!</v>
      </c>
      <c r="BB198" s="15" t="e">
        <f aca="true">INDIRECT($A$1&amp;"!"&amp;ADDRESS(ROW(),COLUMN()))</f>
        <v>#REF!</v>
      </c>
      <c r="BC198" s="15" t="e">
        <f aca="true">INDIRECT($A$1&amp;"!"&amp;ADDRESS(ROW(),COLUMN()))</f>
        <v>#REF!</v>
      </c>
      <c r="BD198" s="15" t="e">
        <f aca="true">INDIRECT($A$1&amp;"!"&amp;ADDRESS(ROW(),COLUMN()))</f>
        <v>#REF!</v>
      </c>
      <c r="BE198" s="15" t="e">
        <f aca="true">INDIRECT($A$1&amp;"!"&amp;ADDRESS(ROW(),COLUMN()))</f>
        <v>#REF!</v>
      </c>
      <c r="BF198" s="15" t="e">
        <f aca="true">INDIRECT($A$1&amp;"!"&amp;ADDRESS(ROW(),COLUMN()))</f>
        <v>#REF!</v>
      </c>
      <c r="BG198" s="15" t="e">
        <f aca="true">INDIRECT($A$1&amp;"!"&amp;ADDRESS(ROW(),COLUMN()))</f>
        <v>#REF!</v>
      </c>
      <c r="BH198" s="15" t="e">
        <f aca="true">INDIRECT($A$1&amp;"!"&amp;ADDRESS(ROW(),COLUMN()))</f>
        <v>#REF!</v>
      </c>
      <c r="BI198" s="15" t="e">
        <f aca="true">INDIRECT($A$1&amp;"!"&amp;ADDRESS(ROW(),COLUMN()))</f>
        <v>#REF!</v>
      </c>
      <c r="BJ198" s="15" t="e">
        <f aca="true">INDIRECT($A$1&amp;"!"&amp;ADDRESS(ROW(),COLUMN()))</f>
        <v>#REF!</v>
      </c>
      <c r="BK198" s="15" t="e">
        <f aca="true">INDIRECT($A$1&amp;"!"&amp;ADDRESS(ROW(),COLUMN()))</f>
        <v>#REF!</v>
      </c>
      <c r="BL198" s="15" t="e">
        <f aca="true">INDIRECT($A$1&amp;"!"&amp;ADDRESS(ROW(),COLUMN()))</f>
        <v>#REF!</v>
      </c>
    </row>
    <row r="199" customFormat="false" ht="14.3" hidden="false" customHeight="false" outlineLevel="0" collapsed="false">
      <c r="A199" s="0" t="n">
        <v>2</v>
      </c>
      <c r="B199" s="0" t="n">
        <v>38</v>
      </c>
      <c r="C199" s="0" t="s">
        <v>59</v>
      </c>
      <c r="D199" s="15" t="e">
        <f aca="true">INDIRECT($A$1&amp;"!"&amp;ADDRESS(ROW(),COLUMN()))</f>
        <v>#REF!</v>
      </c>
      <c r="E199" s="15" t="e">
        <f aca="true">INDIRECT($A$1&amp;"!"&amp;ADDRESS(ROW(),COLUMN()))</f>
        <v>#REF!</v>
      </c>
      <c r="F199" s="15" t="e">
        <f aca="true">INDIRECT($A$1&amp;"!"&amp;ADDRESS(ROW(),COLUMN()))</f>
        <v>#REF!</v>
      </c>
      <c r="G199" s="15" t="e">
        <f aca="true">INDIRECT($A$1&amp;"!"&amp;ADDRESS(ROW(),COLUMN()))</f>
        <v>#REF!</v>
      </c>
      <c r="H199" s="15" t="e">
        <f aca="true">INDIRECT($A$1&amp;"!"&amp;ADDRESS(ROW(),COLUMN()))</f>
        <v>#REF!</v>
      </c>
      <c r="I199" s="15" t="e">
        <f aca="true">INDIRECT($A$1&amp;"!"&amp;ADDRESS(ROW(),COLUMN()))</f>
        <v>#REF!</v>
      </c>
      <c r="J199" s="15" t="e">
        <f aca="true">INDIRECT($A$1&amp;"!"&amp;ADDRESS(ROW(),COLUMN()))</f>
        <v>#REF!</v>
      </c>
      <c r="K199" s="15" t="e">
        <f aca="true">INDIRECT($A$1&amp;"!"&amp;ADDRESS(ROW(),COLUMN()))</f>
        <v>#REF!</v>
      </c>
      <c r="L199" s="15" t="e">
        <f aca="true">INDIRECT($A$1&amp;"!"&amp;ADDRESS(ROW(),COLUMN()))</f>
        <v>#REF!</v>
      </c>
      <c r="M199" s="15" t="e">
        <f aca="true">INDIRECT($A$1&amp;"!"&amp;ADDRESS(ROW(),COLUMN()))</f>
        <v>#REF!</v>
      </c>
      <c r="N199" s="15" t="e">
        <f aca="true">INDIRECT($A$1&amp;"!"&amp;ADDRESS(ROW(),COLUMN()))</f>
        <v>#REF!</v>
      </c>
      <c r="O199" s="15" t="e">
        <f aca="true">INDIRECT($A$1&amp;"!"&amp;ADDRESS(ROW(),COLUMN()))</f>
        <v>#REF!</v>
      </c>
      <c r="P199" s="15" t="e">
        <f aca="true">INDIRECT($A$1&amp;"!"&amp;ADDRESS(ROW(),COLUMN()))</f>
        <v>#REF!</v>
      </c>
      <c r="R199" s="0" t="n">
        <v>38</v>
      </c>
      <c r="S199" s="0" t="s">
        <v>59</v>
      </c>
      <c r="T199" s="15" t="e">
        <f aca="true">INDIRECT($A$1&amp;"!"&amp;ADDRESS(ROW(),COLUMN()))</f>
        <v>#REF!</v>
      </c>
      <c r="U199" s="15" t="e">
        <f aca="true">INDIRECT($A$1&amp;"!"&amp;ADDRESS(ROW(),COLUMN()))</f>
        <v>#REF!</v>
      </c>
      <c r="V199" s="15" t="e">
        <f aca="true">INDIRECT($A$1&amp;"!"&amp;ADDRESS(ROW(),COLUMN()))</f>
        <v>#REF!</v>
      </c>
      <c r="W199" s="15" t="e">
        <f aca="true">INDIRECT($A$1&amp;"!"&amp;ADDRESS(ROW(),COLUMN()))</f>
        <v>#REF!</v>
      </c>
      <c r="X199" s="15" t="e">
        <f aca="true">INDIRECT($A$1&amp;"!"&amp;ADDRESS(ROW(),COLUMN()))</f>
        <v>#REF!</v>
      </c>
      <c r="Y199" s="15" t="e">
        <f aca="true">INDIRECT($A$1&amp;"!"&amp;ADDRESS(ROW(),COLUMN()))</f>
        <v>#REF!</v>
      </c>
      <c r="Z199" s="15" t="e">
        <f aca="true">INDIRECT($A$1&amp;"!"&amp;ADDRESS(ROW(),COLUMN()))</f>
        <v>#REF!</v>
      </c>
      <c r="AA199" s="15" t="e">
        <f aca="true">INDIRECT($A$1&amp;"!"&amp;ADDRESS(ROW(),COLUMN()))</f>
        <v>#REF!</v>
      </c>
      <c r="AB199" s="15" t="e">
        <f aca="true">INDIRECT($A$1&amp;"!"&amp;ADDRESS(ROW(),COLUMN()))</f>
        <v>#REF!</v>
      </c>
      <c r="AC199" s="15" t="e">
        <f aca="true">INDIRECT($A$1&amp;"!"&amp;ADDRESS(ROW(),COLUMN()))</f>
        <v>#REF!</v>
      </c>
      <c r="AD199" s="15" t="e">
        <f aca="true">INDIRECT($A$1&amp;"!"&amp;ADDRESS(ROW(),COLUMN()))</f>
        <v>#REF!</v>
      </c>
      <c r="AE199" s="15" t="e">
        <f aca="true">INDIRECT($A$1&amp;"!"&amp;ADDRESS(ROW(),COLUMN()))</f>
        <v>#REF!</v>
      </c>
      <c r="AF199" s="15" t="e">
        <f aca="true">INDIRECT($A$1&amp;"!"&amp;ADDRESS(ROW(),COLUMN()))</f>
        <v>#REF!</v>
      </c>
      <c r="AH199" s="0" t="n">
        <v>38</v>
      </c>
      <c r="AI199" s="0" t="s">
        <v>59</v>
      </c>
      <c r="AJ199" s="15" t="e">
        <f aca="true">INDIRECT($A$1&amp;"!"&amp;ADDRESS(ROW(),COLUMN()))</f>
        <v>#REF!</v>
      </c>
      <c r="AK199" s="15" t="e">
        <f aca="true">INDIRECT($A$1&amp;"!"&amp;ADDRESS(ROW(),COLUMN()))</f>
        <v>#REF!</v>
      </c>
      <c r="AL199" s="15" t="e">
        <f aca="true">INDIRECT($A$1&amp;"!"&amp;ADDRESS(ROW(),COLUMN()))</f>
        <v>#REF!</v>
      </c>
      <c r="AM199" s="15" t="e">
        <f aca="true">INDIRECT($A$1&amp;"!"&amp;ADDRESS(ROW(),COLUMN()))</f>
        <v>#REF!</v>
      </c>
      <c r="AN199" s="15" t="e">
        <f aca="true">INDIRECT($A$1&amp;"!"&amp;ADDRESS(ROW(),COLUMN()))</f>
        <v>#REF!</v>
      </c>
      <c r="AO199" s="15" t="e">
        <f aca="true">INDIRECT($A$1&amp;"!"&amp;ADDRESS(ROW(),COLUMN()))</f>
        <v>#REF!</v>
      </c>
      <c r="AP199" s="15" t="e">
        <f aca="true">INDIRECT($A$1&amp;"!"&amp;ADDRESS(ROW(),COLUMN()))</f>
        <v>#REF!</v>
      </c>
      <c r="AQ199" s="15" t="e">
        <f aca="true">INDIRECT($A$1&amp;"!"&amp;ADDRESS(ROW(),COLUMN()))</f>
        <v>#REF!</v>
      </c>
      <c r="AR199" s="15" t="e">
        <f aca="true">INDIRECT($A$1&amp;"!"&amp;ADDRESS(ROW(),COLUMN()))</f>
        <v>#REF!</v>
      </c>
      <c r="AS199" s="15" t="e">
        <f aca="true">INDIRECT($A$1&amp;"!"&amp;ADDRESS(ROW(),COLUMN()))</f>
        <v>#REF!</v>
      </c>
      <c r="AT199" s="15" t="e">
        <f aca="true">INDIRECT($A$1&amp;"!"&amp;ADDRESS(ROW(),COLUMN()))</f>
        <v>#REF!</v>
      </c>
      <c r="AU199" s="15" t="e">
        <f aca="true">INDIRECT($A$1&amp;"!"&amp;ADDRESS(ROW(),COLUMN()))</f>
        <v>#REF!</v>
      </c>
      <c r="AV199" s="15" t="e">
        <f aca="true">INDIRECT($A$1&amp;"!"&amp;ADDRESS(ROW(),COLUMN()))</f>
        <v>#REF!</v>
      </c>
      <c r="AX199" s="0" t="n">
        <v>38</v>
      </c>
      <c r="AY199" s="0" t="s">
        <v>59</v>
      </c>
      <c r="AZ199" s="15" t="e">
        <f aca="true">INDIRECT($A$1&amp;"!"&amp;ADDRESS(ROW(),COLUMN()))</f>
        <v>#REF!</v>
      </c>
      <c r="BA199" s="15" t="e">
        <f aca="true">INDIRECT($A$1&amp;"!"&amp;ADDRESS(ROW(),COLUMN()))</f>
        <v>#REF!</v>
      </c>
      <c r="BB199" s="15" t="e">
        <f aca="true">INDIRECT($A$1&amp;"!"&amp;ADDRESS(ROW(),COLUMN()))</f>
        <v>#REF!</v>
      </c>
      <c r="BC199" s="15" t="e">
        <f aca="true">INDIRECT($A$1&amp;"!"&amp;ADDRESS(ROW(),COLUMN()))</f>
        <v>#REF!</v>
      </c>
      <c r="BD199" s="15" t="e">
        <f aca="true">INDIRECT($A$1&amp;"!"&amp;ADDRESS(ROW(),COLUMN()))</f>
        <v>#REF!</v>
      </c>
      <c r="BE199" s="15" t="e">
        <f aca="true">INDIRECT($A$1&amp;"!"&amp;ADDRESS(ROW(),COLUMN()))</f>
        <v>#REF!</v>
      </c>
      <c r="BF199" s="15" t="e">
        <f aca="true">INDIRECT($A$1&amp;"!"&amp;ADDRESS(ROW(),COLUMN()))</f>
        <v>#REF!</v>
      </c>
      <c r="BG199" s="15" t="e">
        <f aca="true">INDIRECT($A$1&amp;"!"&amp;ADDRESS(ROW(),COLUMN()))</f>
        <v>#REF!</v>
      </c>
      <c r="BH199" s="15" t="e">
        <f aca="true">INDIRECT($A$1&amp;"!"&amp;ADDRESS(ROW(),COLUMN()))</f>
        <v>#REF!</v>
      </c>
      <c r="BI199" s="15" t="e">
        <f aca="true">INDIRECT($A$1&amp;"!"&amp;ADDRESS(ROW(),COLUMN()))</f>
        <v>#REF!</v>
      </c>
      <c r="BJ199" s="15" t="e">
        <f aca="true">INDIRECT($A$1&amp;"!"&amp;ADDRESS(ROW(),COLUMN()))</f>
        <v>#REF!</v>
      </c>
      <c r="BK199" s="15" t="e">
        <f aca="true">INDIRECT($A$1&amp;"!"&amp;ADDRESS(ROW(),COLUMN()))</f>
        <v>#REF!</v>
      </c>
      <c r="BL199" s="15" t="e">
        <f aca="true">INDIRECT($A$1&amp;"!"&amp;ADDRESS(ROW(),COLUMN()))</f>
        <v>#REF!</v>
      </c>
    </row>
    <row r="200" customFormat="false" ht="14.3" hidden="false" customHeight="false" outlineLevel="0" collapsed="false">
      <c r="A200" s="0" t="n">
        <v>3</v>
      </c>
      <c r="B200" s="0" t="n">
        <v>38</v>
      </c>
      <c r="C200" s="0" t="s">
        <v>60</v>
      </c>
      <c r="D200" s="15" t="e">
        <f aca="true">INDIRECT($A$1&amp;"!"&amp;ADDRESS(ROW(),COLUMN()))</f>
        <v>#REF!</v>
      </c>
      <c r="E200" s="15" t="e">
        <f aca="true">INDIRECT($A$1&amp;"!"&amp;ADDRESS(ROW(),COLUMN()))</f>
        <v>#REF!</v>
      </c>
      <c r="F200" s="15" t="e">
        <f aca="true">INDIRECT($A$1&amp;"!"&amp;ADDRESS(ROW(),COLUMN()))</f>
        <v>#REF!</v>
      </c>
      <c r="G200" s="15" t="e">
        <f aca="true">INDIRECT($A$1&amp;"!"&amp;ADDRESS(ROW(),COLUMN()))</f>
        <v>#REF!</v>
      </c>
      <c r="H200" s="15" t="e">
        <f aca="true">INDIRECT($A$1&amp;"!"&amp;ADDRESS(ROW(),COLUMN()))</f>
        <v>#REF!</v>
      </c>
      <c r="I200" s="15" t="e">
        <f aca="true">INDIRECT($A$1&amp;"!"&amp;ADDRESS(ROW(),COLUMN()))</f>
        <v>#REF!</v>
      </c>
      <c r="J200" s="15" t="e">
        <f aca="true">INDIRECT($A$1&amp;"!"&amp;ADDRESS(ROW(),COLUMN()))</f>
        <v>#REF!</v>
      </c>
      <c r="K200" s="15" t="e">
        <f aca="true">INDIRECT($A$1&amp;"!"&amp;ADDRESS(ROW(),COLUMN()))</f>
        <v>#REF!</v>
      </c>
      <c r="L200" s="15" t="e">
        <f aca="true">INDIRECT($A$1&amp;"!"&amp;ADDRESS(ROW(),COLUMN()))</f>
        <v>#REF!</v>
      </c>
      <c r="M200" s="15" t="e">
        <f aca="true">INDIRECT($A$1&amp;"!"&amp;ADDRESS(ROW(),COLUMN()))</f>
        <v>#REF!</v>
      </c>
      <c r="N200" s="15" t="e">
        <f aca="true">INDIRECT($A$1&amp;"!"&amp;ADDRESS(ROW(),COLUMN()))</f>
        <v>#REF!</v>
      </c>
      <c r="O200" s="15" t="e">
        <f aca="true">INDIRECT($A$1&amp;"!"&amp;ADDRESS(ROW(),COLUMN()))</f>
        <v>#REF!</v>
      </c>
      <c r="P200" s="15" t="e">
        <f aca="true">INDIRECT($A$1&amp;"!"&amp;ADDRESS(ROW(),COLUMN()))</f>
        <v>#REF!</v>
      </c>
      <c r="R200" s="0" t="n">
        <v>38</v>
      </c>
      <c r="S200" s="0" t="s">
        <v>60</v>
      </c>
      <c r="T200" s="15" t="e">
        <f aca="true">INDIRECT($A$1&amp;"!"&amp;ADDRESS(ROW(),COLUMN()))</f>
        <v>#REF!</v>
      </c>
      <c r="U200" s="15" t="e">
        <f aca="true">INDIRECT($A$1&amp;"!"&amp;ADDRESS(ROW(),COLUMN()))</f>
        <v>#REF!</v>
      </c>
      <c r="V200" s="15" t="e">
        <f aca="true">INDIRECT($A$1&amp;"!"&amp;ADDRESS(ROW(),COLUMN()))</f>
        <v>#REF!</v>
      </c>
      <c r="W200" s="15" t="e">
        <f aca="true">INDIRECT($A$1&amp;"!"&amp;ADDRESS(ROW(),COLUMN()))</f>
        <v>#REF!</v>
      </c>
      <c r="X200" s="15" t="e">
        <f aca="true">INDIRECT($A$1&amp;"!"&amp;ADDRESS(ROW(),COLUMN()))</f>
        <v>#REF!</v>
      </c>
      <c r="Y200" s="15" t="e">
        <f aca="true">INDIRECT($A$1&amp;"!"&amp;ADDRESS(ROW(),COLUMN()))</f>
        <v>#REF!</v>
      </c>
      <c r="Z200" s="15" t="e">
        <f aca="true">INDIRECT($A$1&amp;"!"&amp;ADDRESS(ROW(),COLUMN()))</f>
        <v>#REF!</v>
      </c>
      <c r="AA200" s="15" t="e">
        <f aca="true">INDIRECT($A$1&amp;"!"&amp;ADDRESS(ROW(),COLUMN()))</f>
        <v>#REF!</v>
      </c>
      <c r="AB200" s="15" t="e">
        <f aca="true">INDIRECT($A$1&amp;"!"&amp;ADDRESS(ROW(),COLUMN()))</f>
        <v>#REF!</v>
      </c>
      <c r="AC200" s="15" t="e">
        <f aca="true">INDIRECT($A$1&amp;"!"&amp;ADDRESS(ROW(),COLUMN()))</f>
        <v>#REF!</v>
      </c>
      <c r="AD200" s="15" t="e">
        <f aca="true">INDIRECT($A$1&amp;"!"&amp;ADDRESS(ROW(),COLUMN()))</f>
        <v>#REF!</v>
      </c>
      <c r="AE200" s="15" t="e">
        <f aca="true">INDIRECT($A$1&amp;"!"&amp;ADDRESS(ROW(),COLUMN()))</f>
        <v>#REF!</v>
      </c>
      <c r="AF200" s="15" t="e">
        <f aca="true">INDIRECT($A$1&amp;"!"&amp;ADDRESS(ROW(),COLUMN()))</f>
        <v>#REF!</v>
      </c>
      <c r="AH200" s="0" t="n">
        <v>38</v>
      </c>
      <c r="AI200" s="0" t="s">
        <v>60</v>
      </c>
      <c r="AJ200" s="15" t="e">
        <f aca="true">INDIRECT($A$1&amp;"!"&amp;ADDRESS(ROW(),COLUMN()))</f>
        <v>#REF!</v>
      </c>
      <c r="AK200" s="15" t="e">
        <f aca="true">INDIRECT($A$1&amp;"!"&amp;ADDRESS(ROW(),COLUMN()))</f>
        <v>#REF!</v>
      </c>
      <c r="AL200" s="15" t="e">
        <f aca="true">INDIRECT($A$1&amp;"!"&amp;ADDRESS(ROW(),COLUMN()))</f>
        <v>#REF!</v>
      </c>
      <c r="AM200" s="15" t="e">
        <f aca="true">INDIRECT($A$1&amp;"!"&amp;ADDRESS(ROW(),COLUMN()))</f>
        <v>#REF!</v>
      </c>
      <c r="AN200" s="15" t="e">
        <f aca="true">INDIRECT($A$1&amp;"!"&amp;ADDRESS(ROW(),COLUMN()))</f>
        <v>#REF!</v>
      </c>
      <c r="AO200" s="15" t="e">
        <f aca="true">INDIRECT($A$1&amp;"!"&amp;ADDRESS(ROW(),COLUMN()))</f>
        <v>#REF!</v>
      </c>
      <c r="AP200" s="15" t="e">
        <f aca="true">INDIRECT($A$1&amp;"!"&amp;ADDRESS(ROW(),COLUMN()))</f>
        <v>#REF!</v>
      </c>
      <c r="AQ200" s="15" t="e">
        <f aca="true">INDIRECT($A$1&amp;"!"&amp;ADDRESS(ROW(),COLUMN()))</f>
        <v>#REF!</v>
      </c>
      <c r="AR200" s="15" t="e">
        <f aca="true">INDIRECT($A$1&amp;"!"&amp;ADDRESS(ROW(),COLUMN()))</f>
        <v>#REF!</v>
      </c>
      <c r="AS200" s="15" t="e">
        <f aca="true">INDIRECT($A$1&amp;"!"&amp;ADDRESS(ROW(),COLUMN()))</f>
        <v>#REF!</v>
      </c>
      <c r="AT200" s="15" t="e">
        <f aca="true">INDIRECT($A$1&amp;"!"&amp;ADDRESS(ROW(),COLUMN()))</f>
        <v>#REF!</v>
      </c>
      <c r="AU200" s="15" t="e">
        <f aca="true">INDIRECT($A$1&amp;"!"&amp;ADDRESS(ROW(),COLUMN()))</f>
        <v>#REF!</v>
      </c>
      <c r="AV200" s="15" t="e">
        <f aca="true">INDIRECT($A$1&amp;"!"&amp;ADDRESS(ROW(),COLUMN()))</f>
        <v>#REF!</v>
      </c>
      <c r="AX200" s="0" t="n">
        <v>38</v>
      </c>
      <c r="AY200" s="0" t="s">
        <v>60</v>
      </c>
      <c r="AZ200" s="15" t="e">
        <f aca="true">INDIRECT($A$1&amp;"!"&amp;ADDRESS(ROW(),COLUMN()))</f>
        <v>#REF!</v>
      </c>
      <c r="BA200" s="15" t="e">
        <f aca="true">INDIRECT($A$1&amp;"!"&amp;ADDRESS(ROW(),COLUMN()))</f>
        <v>#REF!</v>
      </c>
      <c r="BB200" s="15" t="e">
        <f aca="true">INDIRECT($A$1&amp;"!"&amp;ADDRESS(ROW(),COLUMN()))</f>
        <v>#REF!</v>
      </c>
      <c r="BC200" s="15" t="e">
        <f aca="true">INDIRECT($A$1&amp;"!"&amp;ADDRESS(ROW(),COLUMN()))</f>
        <v>#REF!</v>
      </c>
      <c r="BD200" s="15" t="e">
        <f aca="true">INDIRECT($A$1&amp;"!"&amp;ADDRESS(ROW(),COLUMN()))</f>
        <v>#REF!</v>
      </c>
      <c r="BE200" s="15" t="e">
        <f aca="true">INDIRECT($A$1&amp;"!"&amp;ADDRESS(ROW(),COLUMN()))</f>
        <v>#REF!</v>
      </c>
      <c r="BF200" s="15" t="e">
        <f aca="true">INDIRECT($A$1&amp;"!"&amp;ADDRESS(ROW(),COLUMN()))</f>
        <v>#REF!</v>
      </c>
      <c r="BG200" s="15" t="e">
        <f aca="true">INDIRECT($A$1&amp;"!"&amp;ADDRESS(ROW(),COLUMN()))</f>
        <v>#REF!</v>
      </c>
      <c r="BH200" s="15" t="e">
        <f aca="true">INDIRECT($A$1&amp;"!"&amp;ADDRESS(ROW(),COLUMN()))</f>
        <v>#REF!</v>
      </c>
      <c r="BI200" s="15" t="e">
        <f aca="true">INDIRECT($A$1&amp;"!"&amp;ADDRESS(ROW(),COLUMN()))</f>
        <v>#REF!</v>
      </c>
      <c r="BJ200" s="15" t="e">
        <f aca="true">INDIRECT($A$1&amp;"!"&amp;ADDRESS(ROW(),COLUMN()))</f>
        <v>#REF!</v>
      </c>
      <c r="BK200" s="15" t="e">
        <f aca="true">INDIRECT($A$1&amp;"!"&amp;ADDRESS(ROW(),COLUMN()))</f>
        <v>#REF!</v>
      </c>
      <c r="BL200" s="15" t="e">
        <f aca="true">INDIRECT($A$1&amp;"!"&amp;ADDRESS(ROW(),COLUMN()))</f>
        <v>#REF!</v>
      </c>
    </row>
    <row r="201" customFormat="false" ht="14.3" hidden="false" customHeight="false" outlineLevel="0" collapsed="false">
      <c r="A201" s="0" t="n">
        <v>4</v>
      </c>
      <c r="B201" s="0" t="n">
        <v>38</v>
      </c>
      <c r="C201" s="0" t="s">
        <v>61</v>
      </c>
      <c r="D201" s="15" t="e">
        <f aca="true">INDIRECT($A$1&amp;"!"&amp;ADDRESS(ROW(),COLUMN()))</f>
        <v>#REF!</v>
      </c>
      <c r="E201" s="15" t="e">
        <f aca="true">INDIRECT($A$1&amp;"!"&amp;ADDRESS(ROW(),COLUMN()))</f>
        <v>#REF!</v>
      </c>
      <c r="F201" s="15" t="e">
        <f aca="true">INDIRECT($A$1&amp;"!"&amp;ADDRESS(ROW(),COLUMN()))</f>
        <v>#REF!</v>
      </c>
      <c r="G201" s="15" t="e">
        <f aca="true">INDIRECT($A$1&amp;"!"&amp;ADDRESS(ROW(),COLUMN()))</f>
        <v>#REF!</v>
      </c>
      <c r="H201" s="15" t="e">
        <f aca="true">INDIRECT($A$1&amp;"!"&amp;ADDRESS(ROW(),COLUMN()))</f>
        <v>#REF!</v>
      </c>
      <c r="I201" s="15" t="e">
        <f aca="true">INDIRECT($A$1&amp;"!"&amp;ADDRESS(ROW(),COLUMN()))</f>
        <v>#REF!</v>
      </c>
      <c r="J201" s="15" t="e">
        <f aca="true">INDIRECT($A$1&amp;"!"&amp;ADDRESS(ROW(),COLUMN()))</f>
        <v>#REF!</v>
      </c>
      <c r="K201" s="15" t="e">
        <f aca="true">INDIRECT($A$1&amp;"!"&amp;ADDRESS(ROW(),COLUMN()))</f>
        <v>#REF!</v>
      </c>
      <c r="L201" s="15" t="e">
        <f aca="true">INDIRECT($A$1&amp;"!"&amp;ADDRESS(ROW(),COLUMN()))</f>
        <v>#REF!</v>
      </c>
      <c r="M201" s="15" t="e">
        <f aca="true">INDIRECT($A$1&amp;"!"&amp;ADDRESS(ROW(),COLUMN()))</f>
        <v>#REF!</v>
      </c>
      <c r="N201" s="15" t="e">
        <f aca="true">INDIRECT($A$1&amp;"!"&amp;ADDRESS(ROW(),COLUMN()))</f>
        <v>#REF!</v>
      </c>
      <c r="O201" s="15" t="e">
        <f aca="true">INDIRECT($A$1&amp;"!"&amp;ADDRESS(ROW(),COLUMN()))</f>
        <v>#REF!</v>
      </c>
      <c r="P201" s="15" t="e">
        <f aca="true">INDIRECT($A$1&amp;"!"&amp;ADDRESS(ROW(),COLUMN()))</f>
        <v>#REF!</v>
      </c>
      <c r="R201" s="0" t="n">
        <v>38</v>
      </c>
      <c r="S201" s="0" t="s">
        <v>61</v>
      </c>
      <c r="T201" s="15" t="e">
        <f aca="true">INDIRECT($A$1&amp;"!"&amp;ADDRESS(ROW(),COLUMN()))</f>
        <v>#REF!</v>
      </c>
      <c r="U201" s="15" t="e">
        <f aca="true">INDIRECT($A$1&amp;"!"&amp;ADDRESS(ROW(),COLUMN()))</f>
        <v>#REF!</v>
      </c>
      <c r="V201" s="15" t="e">
        <f aca="true">INDIRECT($A$1&amp;"!"&amp;ADDRESS(ROW(),COLUMN()))</f>
        <v>#REF!</v>
      </c>
      <c r="W201" s="15" t="e">
        <f aca="true">INDIRECT($A$1&amp;"!"&amp;ADDRESS(ROW(),COLUMN()))</f>
        <v>#REF!</v>
      </c>
      <c r="X201" s="15" t="e">
        <f aca="true">INDIRECT($A$1&amp;"!"&amp;ADDRESS(ROW(),COLUMN()))</f>
        <v>#REF!</v>
      </c>
      <c r="Y201" s="15" t="e">
        <f aca="true">INDIRECT($A$1&amp;"!"&amp;ADDRESS(ROW(),COLUMN()))</f>
        <v>#REF!</v>
      </c>
      <c r="Z201" s="15" t="e">
        <f aca="true">INDIRECT($A$1&amp;"!"&amp;ADDRESS(ROW(),COLUMN()))</f>
        <v>#REF!</v>
      </c>
      <c r="AA201" s="15" t="e">
        <f aca="true">INDIRECT($A$1&amp;"!"&amp;ADDRESS(ROW(),COLUMN()))</f>
        <v>#REF!</v>
      </c>
      <c r="AB201" s="15" t="e">
        <f aca="true">INDIRECT($A$1&amp;"!"&amp;ADDRESS(ROW(),COLUMN()))</f>
        <v>#REF!</v>
      </c>
      <c r="AC201" s="15" t="e">
        <f aca="true">INDIRECT($A$1&amp;"!"&amp;ADDRESS(ROW(),COLUMN()))</f>
        <v>#REF!</v>
      </c>
      <c r="AD201" s="15" t="e">
        <f aca="true">INDIRECT($A$1&amp;"!"&amp;ADDRESS(ROW(),COLUMN()))</f>
        <v>#REF!</v>
      </c>
      <c r="AE201" s="15" t="e">
        <f aca="true">INDIRECT($A$1&amp;"!"&amp;ADDRESS(ROW(),COLUMN()))</f>
        <v>#REF!</v>
      </c>
      <c r="AF201" s="15" t="e">
        <f aca="true">INDIRECT($A$1&amp;"!"&amp;ADDRESS(ROW(),COLUMN()))</f>
        <v>#REF!</v>
      </c>
      <c r="AH201" s="0" t="n">
        <v>38</v>
      </c>
      <c r="AI201" s="0" t="s">
        <v>61</v>
      </c>
      <c r="AJ201" s="15" t="e">
        <f aca="true">INDIRECT($A$1&amp;"!"&amp;ADDRESS(ROW(),COLUMN()))</f>
        <v>#REF!</v>
      </c>
      <c r="AK201" s="15" t="e">
        <f aca="true">INDIRECT($A$1&amp;"!"&amp;ADDRESS(ROW(),COLUMN()))</f>
        <v>#REF!</v>
      </c>
      <c r="AL201" s="15" t="e">
        <f aca="true">INDIRECT($A$1&amp;"!"&amp;ADDRESS(ROW(),COLUMN()))</f>
        <v>#REF!</v>
      </c>
      <c r="AM201" s="15" t="e">
        <f aca="true">INDIRECT($A$1&amp;"!"&amp;ADDRESS(ROW(),COLUMN()))</f>
        <v>#REF!</v>
      </c>
      <c r="AN201" s="15" t="e">
        <f aca="true">INDIRECT($A$1&amp;"!"&amp;ADDRESS(ROW(),COLUMN()))</f>
        <v>#REF!</v>
      </c>
      <c r="AO201" s="15" t="e">
        <f aca="true">INDIRECT($A$1&amp;"!"&amp;ADDRESS(ROW(),COLUMN()))</f>
        <v>#REF!</v>
      </c>
      <c r="AP201" s="15" t="e">
        <f aca="true">INDIRECT($A$1&amp;"!"&amp;ADDRESS(ROW(),COLUMN()))</f>
        <v>#REF!</v>
      </c>
      <c r="AQ201" s="15" t="e">
        <f aca="true">INDIRECT($A$1&amp;"!"&amp;ADDRESS(ROW(),COLUMN()))</f>
        <v>#REF!</v>
      </c>
      <c r="AR201" s="15" t="e">
        <f aca="true">INDIRECT($A$1&amp;"!"&amp;ADDRESS(ROW(),COLUMN()))</f>
        <v>#REF!</v>
      </c>
      <c r="AS201" s="15" t="e">
        <f aca="true">INDIRECT($A$1&amp;"!"&amp;ADDRESS(ROW(),COLUMN()))</f>
        <v>#REF!</v>
      </c>
      <c r="AT201" s="15" t="e">
        <f aca="true">INDIRECT($A$1&amp;"!"&amp;ADDRESS(ROW(),COLUMN()))</f>
        <v>#REF!</v>
      </c>
      <c r="AU201" s="15" t="e">
        <f aca="true">INDIRECT($A$1&amp;"!"&amp;ADDRESS(ROW(),COLUMN()))</f>
        <v>#REF!</v>
      </c>
      <c r="AV201" s="15" t="e">
        <f aca="true">INDIRECT($A$1&amp;"!"&amp;ADDRESS(ROW(),COLUMN()))</f>
        <v>#REF!</v>
      </c>
      <c r="AX201" s="0" t="n">
        <v>38</v>
      </c>
      <c r="AY201" s="0" t="s">
        <v>61</v>
      </c>
      <c r="AZ201" s="15" t="e">
        <f aca="true">INDIRECT($A$1&amp;"!"&amp;ADDRESS(ROW(),COLUMN()))</f>
        <v>#REF!</v>
      </c>
      <c r="BA201" s="15" t="e">
        <f aca="true">INDIRECT($A$1&amp;"!"&amp;ADDRESS(ROW(),COLUMN()))</f>
        <v>#REF!</v>
      </c>
      <c r="BB201" s="15" t="e">
        <f aca="true">INDIRECT($A$1&amp;"!"&amp;ADDRESS(ROW(),COLUMN()))</f>
        <v>#REF!</v>
      </c>
      <c r="BC201" s="15" t="e">
        <f aca="true">INDIRECT($A$1&amp;"!"&amp;ADDRESS(ROW(),COLUMN()))</f>
        <v>#REF!</v>
      </c>
      <c r="BD201" s="15" t="e">
        <f aca="true">INDIRECT($A$1&amp;"!"&amp;ADDRESS(ROW(),COLUMN()))</f>
        <v>#REF!</v>
      </c>
      <c r="BE201" s="15" t="e">
        <f aca="true">INDIRECT($A$1&amp;"!"&amp;ADDRESS(ROW(),COLUMN()))</f>
        <v>#REF!</v>
      </c>
      <c r="BF201" s="15" t="e">
        <f aca="true">INDIRECT($A$1&amp;"!"&amp;ADDRESS(ROW(),COLUMN()))</f>
        <v>#REF!</v>
      </c>
      <c r="BG201" s="15" t="e">
        <f aca="true">INDIRECT($A$1&amp;"!"&amp;ADDRESS(ROW(),COLUMN()))</f>
        <v>#REF!</v>
      </c>
      <c r="BH201" s="15" t="e">
        <f aca="true">INDIRECT($A$1&amp;"!"&amp;ADDRESS(ROW(),COLUMN()))</f>
        <v>#REF!</v>
      </c>
      <c r="BI201" s="15" t="e">
        <f aca="true">INDIRECT($A$1&amp;"!"&amp;ADDRESS(ROW(),COLUMN()))</f>
        <v>#REF!</v>
      </c>
      <c r="BJ201" s="15" t="e">
        <f aca="true">INDIRECT($A$1&amp;"!"&amp;ADDRESS(ROW(),COLUMN()))</f>
        <v>#REF!</v>
      </c>
      <c r="BK201" s="15" t="e">
        <f aca="true">INDIRECT($A$1&amp;"!"&amp;ADDRESS(ROW(),COLUMN()))</f>
        <v>#REF!</v>
      </c>
      <c r="BL201" s="15" t="e">
        <f aca="true">INDIRECT($A$1&amp;"!"&amp;ADDRESS(ROW(),COLUMN()))</f>
        <v>#REF!</v>
      </c>
    </row>
    <row r="202" customFormat="false" ht="14.3" hidden="false" customHeight="false" outlineLevel="0" collapsed="false">
      <c r="A202" s="0" t="n">
        <v>5</v>
      </c>
      <c r="B202" s="0" t="n">
        <v>38</v>
      </c>
      <c r="C202" s="0" t="s">
        <v>62</v>
      </c>
      <c r="D202" s="15" t="e">
        <f aca="true">INDIRECT($A$1&amp;"!"&amp;ADDRESS(ROW(),COLUMN()))</f>
        <v>#REF!</v>
      </c>
      <c r="E202" s="15" t="e">
        <f aca="true">INDIRECT($A$1&amp;"!"&amp;ADDRESS(ROW(),COLUMN()))</f>
        <v>#REF!</v>
      </c>
      <c r="F202" s="15" t="e">
        <f aca="true">INDIRECT($A$1&amp;"!"&amp;ADDRESS(ROW(),COLUMN()))</f>
        <v>#REF!</v>
      </c>
      <c r="G202" s="15" t="e">
        <f aca="true">INDIRECT($A$1&amp;"!"&amp;ADDRESS(ROW(),COLUMN()))</f>
        <v>#REF!</v>
      </c>
      <c r="H202" s="15" t="e">
        <f aca="true">INDIRECT($A$1&amp;"!"&amp;ADDRESS(ROW(),COLUMN()))</f>
        <v>#REF!</v>
      </c>
      <c r="I202" s="15" t="e">
        <f aca="true">INDIRECT($A$1&amp;"!"&amp;ADDRESS(ROW(),COLUMN()))</f>
        <v>#REF!</v>
      </c>
      <c r="J202" s="15" t="e">
        <f aca="true">INDIRECT($A$1&amp;"!"&amp;ADDRESS(ROW(),COLUMN()))</f>
        <v>#REF!</v>
      </c>
      <c r="K202" s="15" t="e">
        <f aca="true">INDIRECT($A$1&amp;"!"&amp;ADDRESS(ROW(),COLUMN()))</f>
        <v>#REF!</v>
      </c>
      <c r="L202" s="15" t="e">
        <f aca="true">INDIRECT($A$1&amp;"!"&amp;ADDRESS(ROW(),COLUMN()))</f>
        <v>#REF!</v>
      </c>
      <c r="M202" s="15" t="e">
        <f aca="true">INDIRECT($A$1&amp;"!"&amp;ADDRESS(ROW(),COLUMN()))</f>
        <v>#REF!</v>
      </c>
      <c r="N202" s="15" t="e">
        <f aca="true">INDIRECT($A$1&amp;"!"&amp;ADDRESS(ROW(),COLUMN()))</f>
        <v>#REF!</v>
      </c>
      <c r="O202" s="15" t="e">
        <f aca="true">INDIRECT($A$1&amp;"!"&amp;ADDRESS(ROW(),COLUMN()))</f>
        <v>#REF!</v>
      </c>
      <c r="P202" s="15" t="e">
        <f aca="true">INDIRECT($A$1&amp;"!"&amp;ADDRESS(ROW(),COLUMN()))</f>
        <v>#REF!</v>
      </c>
      <c r="R202" s="0" t="n">
        <v>38</v>
      </c>
      <c r="S202" s="0" t="s">
        <v>62</v>
      </c>
      <c r="T202" s="15" t="e">
        <f aca="true">INDIRECT($A$1&amp;"!"&amp;ADDRESS(ROW(),COLUMN()))</f>
        <v>#REF!</v>
      </c>
      <c r="U202" s="15" t="e">
        <f aca="true">INDIRECT($A$1&amp;"!"&amp;ADDRESS(ROW(),COLUMN()))</f>
        <v>#REF!</v>
      </c>
      <c r="V202" s="15" t="e">
        <f aca="true">INDIRECT($A$1&amp;"!"&amp;ADDRESS(ROW(),COLUMN()))</f>
        <v>#REF!</v>
      </c>
      <c r="W202" s="15" t="e">
        <f aca="true">INDIRECT($A$1&amp;"!"&amp;ADDRESS(ROW(),COLUMN()))</f>
        <v>#REF!</v>
      </c>
      <c r="X202" s="15" t="e">
        <f aca="true">INDIRECT($A$1&amp;"!"&amp;ADDRESS(ROW(),COLUMN()))</f>
        <v>#REF!</v>
      </c>
      <c r="Y202" s="15" t="e">
        <f aca="true">INDIRECT($A$1&amp;"!"&amp;ADDRESS(ROW(),COLUMN()))</f>
        <v>#REF!</v>
      </c>
      <c r="Z202" s="15" t="e">
        <f aca="true">INDIRECT($A$1&amp;"!"&amp;ADDRESS(ROW(),COLUMN()))</f>
        <v>#REF!</v>
      </c>
      <c r="AA202" s="15" t="e">
        <f aca="true">INDIRECT($A$1&amp;"!"&amp;ADDRESS(ROW(),COLUMN()))</f>
        <v>#REF!</v>
      </c>
      <c r="AB202" s="15" t="e">
        <f aca="true">INDIRECT($A$1&amp;"!"&amp;ADDRESS(ROW(),COLUMN()))</f>
        <v>#REF!</v>
      </c>
      <c r="AC202" s="15" t="e">
        <f aca="true">INDIRECT($A$1&amp;"!"&amp;ADDRESS(ROW(),COLUMN()))</f>
        <v>#REF!</v>
      </c>
      <c r="AD202" s="15" t="e">
        <f aca="true">INDIRECT($A$1&amp;"!"&amp;ADDRESS(ROW(),COLUMN()))</f>
        <v>#REF!</v>
      </c>
      <c r="AE202" s="15" t="e">
        <f aca="true">INDIRECT($A$1&amp;"!"&amp;ADDRESS(ROW(),COLUMN()))</f>
        <v>#REF!</v>
      </c>
      <c r="AF202" s="15" t="e">
        <f aca="true">INDIRECT($A$1&amp;"!"&amp;ADDRESS(ROW(),COLUMN()))</f>
        <v>#REF!</v>
      </c>
      <c r="AH202" s="0" t="n">
        <v>38</v>
      </c>
      <c r="AI202" s="0" t="s">
        <v>62</v>
      </c>
      <c r="AJ202" s="15" t="e">
        <f aca="true">INDIRECT($A$1&amp;"!"&amp;ADDRESS(ROW(),COLUMN()))</f>
        <v>#REF!</v>
      </c>
      <c r="AK202" s="15" t="e">
        <f aca="true">INDIRECT($A$1&amp;"!"&amp;ADDRESS(ROW(),COLUMN()))</f>
        <v>#REF!</v>
      </c>
      <c r="AL202" s="15" t="e">
        <f aca="true">INDIRECT($A$1&amp;"!"&amp;ADDRESS(ROW(),COLUMN()))</f>
        <v>#REF!</v>
      </c>
      <c r="AM202" s="15" t="e">
        <f aca="true">INDIRECT($A$1&amp;"!"&amp;ADDRESS(ROW(),COLUMN()))</f>
        <v>#REF!</v>
      </c>
      <c r="AN202" s="15" t="e">
        <f aca="true">INDIRECT($A$1&amp;"!"&amp;ADDRESS(ROW(),COLUMN()))</f>
        <v>#REF!</v>
      </c>
      <c r="AO202" s="15" t="e">
        <f aca="true">INDIRECT($A$1&amp;"!"&amp;ADDRESS(ROW(),COLUMN()))</f>
        <v>#REF!</v>
      </c>
      <c r="AP202" s="15" t="e">
        <f aca="true">INDIRECT($A$1&amp;"!"&amp;ADDRESS(ROW(),COLUMN()))</f>
        <v>#REF!</v>
      </c>
      <c r="AQ202" s="15" t="e">
        <f aca="true">INDIRECT($A$1&amp;"!"&amp;ADDRESS(ROW(),COLUMN()))</f>
        <v>#REF!</v>
      </c>
      <c r="AR202" s="15" t="e">
        <f aca="true">INDIRECT($A$1&amp;"!"&amp;ADDRESS(ROW(),COLUMN()))</f>
        <v>#REF!</v>
      </c>
      <c r="AS202" s="15" t="e">
        <f aca="true">INDIRECT($A$1&amp;"!"&amp;ADDRESS(ROW(),COLUMN()))</f>
        <v>#REF!</v>
      </c>
      <c r="AT202" s="15" t="e">
        <f aca="true">INDIRECT($A$1&amp;"!"&amp;ADDRESS(ROW(),COLUMN()))</f>
        <v>#REF!</v>
      </c>
      <c r="AU202" s="15" t="e">
        <f aca="true">INDIRECT($A$1&amp;"!"&amp;ADDRESS(ROW(),COLUMN()))</f>
        <v>#REF!</v>
      </c>
      <c r="AV202" s="15" t="e">
        <f aca="true">INDIRECT($A$1&amp;"!"&amp;ADDRESS(ROW(),COLUMN()))</f>
        <v>#REF!</v>
      </c>
      <c r="AX202" s="0" t="n">
        <v>38</v>
      </c>
      <c r="AY202" s="0" t="s">
        <v>62</v>
      </c>
      <c r="AZ202" s="15" t="e">
        <f aca="true">INDIRECT($A$1&amp;"!"&amp;ADDRESS(ROW(),COLUMN()))</f>
        <v>#REF!</v>
      </c>
      <c r="BA202" s="15" t="e">
        <f aca="true">INDIRECT($A$1&amp;"!"&amp;ADDRESS(ROW(),COLUMN()))</f>
        <v>#REF!</v>
      </c>
      <c r="BB202" s="15" t="e">
        <f aca="true">INDIRECT($A$1&amp;"!"&amp;ADDRESS(ROW(),COLUMN()))</f>
        <v>#REF!</v>
      </c>
      <c r="BC202" s="15" t="e">
        <f aca="true">INDIRECT($A$1&amp;"!"&amp;ADDRESS(ROW(),COLUMN()))</f>
        <v>#REF!</v>
      </c>
      <c r="BD202" s="15" t="e">
        <f aca="true">INDIRECT($A$1&amp;"!"&amp;ADDRESS(ROW(),COLUMN()))</f>
        <v>#REF!</v>
      </c>
      <c r="BE202" s="15" t="e">
        <f aca="true">INDIRECT($A$1&amp;"!"&amp;ADDRESS(ROW(),COLUMN()))</f>
        <v>#REF!</v>
      </c>
      <c r="BF202" s="15" t="e">
        <f aca="true">INDIRECT($A$1&amp;"!"&amp;ADDRESS(ROW(),COLUMN()))</f>
        <v>#REF!</v>
      </c>
      <c r="BG202" s="15" t="e">
        <f aca="true">INDIRECT($A$1&amp;"!"&amp;ADDRESS(ROW(),COLUMN()))</f>
        <v>#REF!</v>
      </c>
      <c r="BH202" s="15" t="e">
        <f aca="true">INDIRECT($A$1&amp;"!"&amp;ADDRESS(ROW(),COLUMN()))</f>
        <v>#REF!</v>
      </c>
      <c r="BI202" s="15" t="e">
        <f aca="true">INDIRECT($A$1&amp;"!"&amp;ADDRESS(ROW(),COLUMN()))</f>
        <v>#REF!</v>
      </c>
      <c r="BJ202" s="15" t="e">
        <f aca="true">INDIRECT($A$1&amp;"!"&amp;ADDRESS(ROW(),COLUMN()))</f>
        <v>#REF!</v>
      </c>
      <c r="BK202" s="15" t="e">
        <f aca="true">INDIRECT($A$1&amp;"!"&amp;ADDRESS(ROW(),COLUMN()))</f>
        <v>#REF!</v>
      </c>
      <c r="BL202" s="15" t="e">
        <f aca="true">INDIRECT($A$1&amp;"!"&amp;ADDRESS(ROW(),COLUMN()))</f>
        <v>#REF!</v>
      </c>
    </row>
    <row r="203" customFormat="false" ht="14.3" hidden="false" customHeight="false" outlineLevel="0" collapsed="false">
      <c r="A203" s="0" t="n">
        <v>1</v>
      </c>
      <c r="B203" s="0" t="n">
        <v>39</v>
      </c>
      <c r="C203" s="0" t="s">
        <v>58</v>
      </c>
      <c r="D203" s="15" t="e">
        <f aca="true">INDIRECT($A$1&amp;"!"&amp;ADDRESS(ROW(),COLUMN()))</f>
        <v>#REF!</v>
      </c>
      <c r="E203" s="15" t="e">
        <f aca="true">INDIRECT($A$1&amp;"!"&amp;ADDRESS(ROW(),COLUMN()))</f>
        <v>#REF!</v>
      </c>
      <c r="F203" s="15" t="e">
        <f aca="true">INDIRECT($A$1&amp;"!"&amp;ADDRESS(ROW(),COLUMN()))</f>
        <v>#REF!</v>
      </c>
      <c r="G203" s="15" t="e">
        <f aca="true">INDIRECT($A$1&amp;"!"&amp;ADDRESS(ROW(),COLUMN()))</f>
        <v>#REF!</v>
      </c>
      <c r="H203" s="15" t="e">
        <f aca="true">INDIRECT($A$1&amp;"!"&amp;ADDRESS(ROW(),COLUMN()))</f>
        <v>#REF!</v>
      </c>
      <c r="I203" s="15" t="e">
        <f aca="true">INDIRECT($A$1&amp;"!"&amp;ADDRESS(ROW(),COLUMN()))</f>
        <v>#REF!</v>
      </c>
      <c r="J203" s="15" t="e">
        <f aca="true">INDIRECT($A$1&amp;"!"&amp;ADDRESS(ROW(),COLUMN()))</f>
        <v>#REF!</v>
      </c>
      <c r="K203" s="15" t="e">
        <f aca="true">INDIRECT($A$1&amp;"!"&amp;ADDRESS(ROW(),COLUMN()))</f>
        <v>#REF!</v>
      </c>
      <c r="L203" s="15" t="e">
        <f aca="true">INDIRECT($A$1&amp;"!"&amp;ADDRESS(ROW(),COLUMN()))</f>
        <v>#REF!</v>
      </c>
      <c r="M203" s="15" t="e">
        <f aca="true">INDIRECT($A$1&amp;"!"&amp;ADDRESS(ROW(),COLUMN()))</f>
        <v>#REF!</v>
      </c>
      <c r="N203" s="15" t="e">
        <f aca="true">INDIRECT($A$1&amp;"!"&amp;ADDRESS(ROW(),COLUMN()))</f>
        <v>#REF!</v>
      </c>
      <c r="O203" s="15" t="e">
        <f aca="true">INDIRECT($A$1&amp;"!"&amp;ADDRESS(ROW(),COLUMN()))</f>
        <v>#REF!</v>
      </c>
      <c r="P203" s="15" t="e">
        <f aca="true">INDIRECT($A$1&amp;"!"&amp;ADDRESS(ROW(),COLUMN()))</f>
        <v>#REF!</v>
      </c>
      <c r="R203" s="0" t="n">
        <v>39</v>
      </c>
      <c r="S203" s="0" t="s">
        <v>58</v>
      </c>
      <c r="T203" s="15" t="e">
        <f aca="true">INDIRECT($A$1&amp;"!"&amp;ADDRESS(ROW(),COLUMN()))</f>
        <v>#REF!</v>
      </c>
      <c r="U203" s="15" t="e">
        <f aca="true">INDIRECT($A$1&amp;"!"&amp;ADDRESS(ROW(),COLUMN()))</f>
        <v>#REF!</v>
      </c>
      <c r="V203" s="15" t="e">
        <f aca="true">INDIRECT($A$1&amp;"!"&amp;ADDRESS(ROW(),COLUMN()))</f>
        <v>#REF!</v>
      </c>
      <c r="W203" s="15" t="e">
        <f aca="true">INDIRECT($A$1&amp;"!"&amp;ADDRESS(ROW(),COLUMN()))</f>
        <v>#REF!</v>
      </c>
      <c r="X203" s="15" t="e">
        <f aca="true">INDIRECT($A$1&amp;"!"&amp;ADDRESS(ROW(),COLUMN()))</f>
        <v>#REF!</v>
      </c>
      <c r="Y203" s="15" t="e">
        <f aca="true">INDIRECT($A$1&amp;"!"&amp;ADDRESS(ROW(),COLUMN()))</f>
        <v>#REF!</v>
      </c>
      <c r="Z203" s="15" t="e">
        <f aca="true">INDIRECT($A$1&amp;"!"&amp;ADDRESS(ROW(),COLUMN()))</f>
        <v>#REF!</v>
      </c>
      <c r="AA203" s="15" t="e">
        <f aca="true">INDIRECT($A$1&amp;"!"&amp;ADDRESS(ROW(),COLUMN()))</f>
        <v>#REF!</v>
      </c>
      <c r="AB203" s="15" t="e">
        <f aca="true">INDIRECT($A$1&amp;"!"&amp;ADDRESS(ROW(),COLUMN()))</f>
        <v>#REF!</v>
      </c>
      <c r="AC203" s="15" t="e">
        <f aca="true">INDIRECT($A$1&amp;"!"&amp;ADDRESS(ROW(),COLUMN()))</f>
        <v>#REF!</v>
      </c>
      <c r="AD203" s="15" t="e">
        <f aca="true">INDIRECT($A$1&amp;"!"&amp;ADDRESS(ROW(),COLUMN()))</f>
        <v>#REF!</v>
      </c>
      <c r="AE203" s="15" t="e">
        <f aca="true">INDIRECT($A$1&amp;"!"&amp;ADDRESS(ROW(),COLUMN()))</f>
        <v>#REF!</v>
      </c>
      <c r="AF203" s="15" t="e">
        <f aca="true">INDIRECT($A$1&amp;"!"&amp;ADDRESS(ROW(),COLUMN()))</f>
        <v>#REF!</v>
      </c>
      <c r="AH203" s="0" t="n">
        <v>39</v>
      </c>
      <c r="AI203" s="0" t="s">
        <v>58</v>
      </c>
      <c r="AJ203" s="15" t="e">
        <f aca="true">INDIRECT($A$1&amp;"!"&amp;ADDRESS(ROW(),COLUMN()))</f>
        <v>#REF!</v>
      </c>
      <c r="AK203" s="15" t="e">
        <f aca="true">INDIRECT($A$1&amp;"!"&amp;ADDRESS(ROW(),COLUMN()))</f>
        <v>#REF!</v>
      </c>
      <c r="AL203" s="15" t="e">
        <f aca="true">INDIRECT($A$1&amp;"!"&amp;ADDRESS(ROW(),COLUMN()))</f>
        <v>#REF!</v>
      </c>
      <c r="AM203" s="15" t="e">
        <f aca="true">INDIRECT($A$1&amp;"!"&amp;ADDRESS(ROW(),COLUMN()))</f>
        <v>#REF!</v>
      </c>
      <c r="AN203" s="15" t="e">
        <f aca="true">INDIRECT($A$1&amp;"!"&amp;ADDRESS(ROW(),COLUMN()))</f>
        <v>#REF!</v>
      </c>
      <c r="AO203" s="15" t="e">
        <f aca="true">INDIRECT($A$1&amp;"!"&amp;ADDRESS(ROW(),COLUMN()))</f>
        <v>#REF!</v>
      </c>
      <c r="AP203" s="15" t="e">
        <f aca="true">INDIRECT($A$1&amp;"!"&amp;ADDRESS(ROW(),COLUMN()))</f>
        <v>#REF!</v>
      </c>
      <c r="AQ203" s="15" t="e">
        <f aca="true">INDIRECT($A$1&amp;"!"&amp;ADDRESS(ROW(),COLUMN()))</f>
        <v>#REF!</v>
      </c>
      <c r="AR203" s="15" t="e">
        <f aca="true">INDIRECT($A$1&amp;"!"&amp;ADDRESS(ROW(),COLUMN()))</f>
        <v>#REF!</v>
      </c>
      <c r="AS203" s="15" t="e">
        <f aca="true">INDIRECT($A$1&amp;"!"&amp;ADDRESS(ROW(),COLUMN()))</f>
        <v>#REF!</v>
      </c>
      <c r="AT203" s="15" t="e">
        <f aca="true">INDIRECT($A$1&amp;"!"&amp;ADDRESS(ROW(),COLUMN()))</f>
        <v>#REF!</v>
      </c>
      <c r="AU203" s="15" t="e">
        <f aca="true">INDIRECT($A$1&amp;"!"&amp;ADDRESS(ROW(),COLUMN()))</f>
        <v>#REF!</v>
      </c>
      <c r="AV203" s="15" t="e">
        <f aca="true">INDIRECT($A$1&amp;"!"&amp;ADDRESS(ROW(),COLUMN()))</f>
        <v>#REF!</v>
      </c>
      <c r="AX203" s="0" t="n">
        <v>39</v>
      </c>
      <c r="AY203" s="0" t="s">
        <v>58</v>
      </c>
      <c r="AZ203" s="15" t="e">
        <f aca="true">INDIRECT($A$1&amp;"!"&amp;ADDRESS(ROW(),COLUMN()))</f>
        <v>#REF!</v>
      </c>
      <c r="BA203" s="15" t="e">
        <f aca="true">INDIRECT($A$1&amp;"!"&amp;ADDRESS(ROW(),COLUMN()))</f>
        <v>#REF!</v>
      </c>
      <c r="BB203" s="15" t="e">
        <f aca="true">INDIRECT($A$1&amp;"!"&amp;ADDRESS(ROW(),COLUMN()))</f>
        <v>#REF!</v>
      </c>
      <c r="BC203" s="15" t="e">
        <f aca="true">INDIRECT($A$1&amp;"!"&amp;ADDRESS(ROW(),COLUMN()))</f>
        <v>#REF!</v>
      </c>
      <c r="BD203" s="15" t="e">
        <f aca="true">INDIRECT($A$1&amp;"!"&amp;ADDRESS(ROW(),COLUMN()))</f>
        <v>#REF!</v>
      </c>
      <c r="BE203" s="15" t="e">
        <f aca="true">INDIRECT($A$1&amp;"!"&amp;ADDRESS(ROW(),COLUMN()))</f>
        <v>#REF!</v>
      </c>
      <c r="BF203" s="15" t="e">
        <f aca="true">INDIRECT($A$1&amp;"!"&amp;ADDRESS(ROW(),COLUMN()))</f>
        <v>#REF!</v>
      </c>
      <c r="BG203" s="15" t="e">
        <f aca="true">INDIRECT($A$1&amp;"!"&amp;ADDRESS(ROW(),COLUMN()))</f>
        <v>#REF!</v>
      </c>
      <c r="BH203" s="15" t="e">
        <f aca="true">INDIRECT($A$1&amp;"!"&amp;ADDRESS(ROW(),COLUMN()))</f>
        <v>#REF!</v>
      </c>
      <c r="BI203" s="15" t="e">
        <f aca="true">INDIRECT($A$1&amp;"!"&amp;ADDRESS(ROW(),COLUMN()))</f>
        <v>#REF!</v>
      </c>
      <c r="BJ203" s="15" t="e">
        <f aca="true">INDIRECT($A$1&amp;"!"&amp;ADDRESS(ROW(),COLUMN()))</f>
        <v>#REF!</v>
      </c>
      <c r="BK203" s="15" t="e">
        <f aca="true">INDIRECT($A$1&amp;"!"&amp;ADDRESS(ROW(),COLUMN()))</f>
        <v>#REF!</v>
      </c>
      <c r="BL203" s="15" t="e">
        <f aca="true">INDIRECT($A$1&amp;"!"&amp;ADDRESS(ROW(),COLUMN()))</f>
        <v>#REF!</v>
      </c>
    </row>
    <row r="204" customFormat="false" ht="14.3" hidden="false" customHeight="false" outlineLevel="0" collapsed="false">
      <c r="A204" s="0" t="n">
        <v>2</v>
      </c>
      <c r="B204" s="0" t="n">
        <v>39</v>
      </c>
      <c r="C204" s="0" t="s">
        <v>59</v>
      </c>
      <c r="D204" s="15" t="e">
        <f aca="true">INDIRECT($A$1&amp;"!"&amp;ADDRESS(ROW(),COLUMN()))</f>
        <v>#REF!</v>
      </c>
      <c r="E204" s="15" t="e">
        <f aca="true">INDIRECT($A$1&amp;"!"&amp;ADDRESS(ROW(),COLUMN()))</f>
        <v>#REF!</v>
      </c>
      <c r="F204" s="15" t="e">
        <f aca="true">INDIRECT($A$1&amp;"!"&amp;ADDRESS(ROW(),COLUMN()))</f>
        <v>#REF!</v>
      </c>
      <c r="G204" s="15" t="e">
        <f aca="true">INDIRECT($A$1&amp;"!"&amp;ADDRESS(ROW(),COLUMN()))</f>
        <v>#REF!</v>
      </c>
      <c r="H204" s="15" t="e">
        <f aca="true">INDIRECT($A$1&amp;"!"&amp;ADDRESS(ROW(),COLUMN()))</f>
        <v>#REF!</v>
      </c>
      <c r="I204" s="15" t="e">
        <f aca="true">INDIRECT($A$1&amp;"!"&amp;ADDRESS(ROW(),COLUMN()))</f>
        <v>#REF!</v>
      </c>
      <c r="J204" s="15" t="e">
        <f aca="true">INDIRECT($A$1&amp;"!"&amp;ADDRESS(ROW(),COLUMN()))</f>
        <v>#REF!</v>
      </c>
      <c r="K204" s="15" t="e">
        <f aca="true">INDIRECT($A$1&amp;"!"&amp;ADDRESS(ROW(),COLUMN()))</f>
        <v>#REF!</v>
      </c>
      <c r="L204" s="15" t="e">
        <f aca="true">INDIRECT($A$1&amp;"!"&amp;ADDRESS(ROW(),COLUMN()))</f>
        <v>#REF!</v>
      </c>
      <c r="M204" s="15" t="e">
        <f aca="true">INDIRECT($A$1&amp;"!"&amp;ADDRESS(ROW(),COLUMN()))</f>
        <v>#REF!</v>
      </c>
      <c r="N204" s="15" t="e">
        <f aca="true">INDIRECT($A$1&amp;"!"&amp;ADDRESS(ROW(),COLUMN()))</f>
        <v>#REF!</v>
      </c>
      <c r="O204" s="15" t="e">
        <f aca="true">INDIRECT($A$1&amp;"!"&amp;ADDRESS(ROW(),COLUMN()))</f>
        <v>#REF!</v>
      </c>
      <c r="P204" s="15" t="e">
        <f aca="true">INDIRECT($A$1&amp;"!"&amp;ADDRESS(ROW(),COLUMN()))</f>
        <v>#REF!</v>
      </c>
      <c r="R204" s="0" t="n">
        <v>39</v>
      </c>
      <c r="S204" s="0" t="s">
        <v>59</v>
      </c>
      <c r="T204" s="15" t="e">
        <f aca="true">INDIRECT($A$1&amp;"!"&amp;ADDRESS(ROW(),COLUMN()))</f>
        <v>#REF!</v>
      </c>
      <c r="U204" s="15" t="e">
        <f aca="true">INDIRECT($A$1&amp;"!"&amp;ADDRESS(ROW(),COLUMN()))</f>
        <v>#REF!</v>
      </c>
      <c r="V204" s="15" t="e">
        <f aca="true">INDIRECT($A$1&amp;"!"&amp;ADDRESS(ROW(),COLUMN()))</f>
        <v>#REF!</v>
      </c>
      <c r="W204" s="15" t="e">
        <f aca="true">INDIRECT($A$1&amp;"!"&amp;ADDRESS(ROW(),COLUMN()))</f>
        <v>#REF!</v>
      </c>
      <c r="X204" s="15" t="e">
        <f aca="true">INDIRECT($A$1&amp;"!"&amp;ADDRESS(ROW(),COLUMN()))</f>
        <v>#REF!</v>
      </c>
      <c r="Y204" s="15" t="e">
        <f aca="true">INDIRECT($A$1&amp;"!"&amp;ADDRESS(ROW(),COLUMN()))</f>
        <v>#REF!</v>
      </c>
      <c r="Z204" s="15" t="e">
        <f aca="true">INDIRECT($A$1&amp;"!"&amp;ADDRESS(ROW(),COLUMN()))</f>
        <v>#REF!</v>
      </c>
      <c r="AA204" s="15" t="e">
        <f aca="true">INDIRECT($A$1&amp;"!"&amp;ADDRESS(ROW(),COLUMN()))</f>
        <v>#REF!</v>
      </c>
      <c r="AB204" s="15" t="e">
        <f aca="true">INDIRECT($A$1&amp;"!"&amp;ADDRESS(ROW(),COLUMN()))</f>
        <v>#REF!</v>
      </c>
      <c r="AC204" s="15" t="e">
        <f aca="true">INDIRECT($A$1&amp;"!"&amp;ADDRESS(ROW(),COLUMN()))</f>
        <v>#REF!</v>
      </c>
      <c r="AD204" s="15" t="e">
        <f aca="true">INDIRECT($A$1&amp;"!"&amp;ADDRESS(ROW(),COLUMN()))</f>
        <v>#REF!</v>
      </c>
      <c r="AE204" s="15" t="e">
        <f aca="true">INDIRECT($A$1&amp;"!"&amp;ADDRESS(ROW(),COLUMN()))</f>
        <v>#REF!</v>
      </c>
      <c r="AF204" s="15" t="e">
        <f aca="true">INDIRECT($A$1&amp;"!"&amp;ADDRESS(ROW(),COLUMN()))</f>
        <v>#REF!</v>
      </c>
      <c r="AH204" s="0" t="n">
        <v>39</v>
      </c>
      <c r="AI204" s="0" t="s">
        <v>59</v>
      </c>
      <c r="AJ204" s="15" t="e">
        <f aca="true">INDIRECT($A$1&amp;"!"&amp;ADDRESS(ROW(),COLUMN()))</f>
        <v>#REF!</v>
      </c>
      <c r="AK204" s="15" t="e">
        <f aca="true">INDIRECT($A$1&amp;"!"&amp;ADDRESS(ROW(),COLUMN()))</f>
        <v>#REF!</v>
      </c>
      <c r="AL204" s="15" t="e">
        <f aca="true">INDIRECT($A$1&amp;"!"&amp;ADDRESS(ROW(),COLUMN()))</f>
        <v>#REF!</v>
      </c>
      <c r="AM204" s="15" t="e">
        <f aca="true">INDIRECT($A$1&amp;"!"&amp;ADDRESS(ROW(),COLUMN()))</f>
        <v>#REF!</v>
      </c>
      <c r="AN204" s="15" t="e">
        <f aca="true">INDIRECT($A$1&amp;"!"&amp;ADDRESS(ROW(),COLUMN()))</f>
        <v>#REF!</v>
      </c>
      <c r="AO204" s="15" t="e">
        <f aca="true">INDIRECT($A$1&amp;"!"&amp;ADDRESS(ROW(),COLUMN()))</f>
        <v>#REF!</v>
      </c>
      <c r="AP204" s="15" t="e">
        <f aca="true">INDIRECT($A$1&amp;"!"&amp;ADDRESS(ROW(),COLUMN()))</f>
        <v>#REF!</v>
      </c>
      <c r="AQ204" s="15" t="e">
        <f aca="true">INDIRECT($A$1&amp;"!"&amp;ADDRESS(ROW(),COLUMN()))</f>
        <v>#REF!</v>
      </c>
      <c r="AR204" s="15" t="e">
        <f aca="true">INDIRECT($A$1&amp;"!"&amp;ADDRESS(ROW(),COLUMN()))</f>
        <v>#REF!</v>
      </c>
      <c r="AS204" s="15" t="e">
        <f aca="true">INDIRECT($A$1&amp;"!"&amp;ADDRESS(ROW(),COLUMN()))</f>
        <v>#REF!</v>
      </c>
      <c r="AT204" s="15" t="e">
        <f aca="true">INDIRECT($A$1&amp;"!"&amp;ADDRESS(ROW(),COLUMN()))</f>
        <v>#REF!</v>
      </c>
      <c r="AU204" s="15" t="e">
        <f aca="true">INDIRECT($A$1&amp;"!"&amp;ADDRESS(ROW(),COLUMN()))</f>
        <v>#REF!</v>
      </c>
      <c r="AV204" s="15" t="e">
        <f aca="true">INDIRECT($A$1&amp;"!"&amp;ADDRESS(ROW(),COLUMN()))</f>
        <v>#REF!</v>
      </c>
      <c r="AX204" s="0" t="n">
        <v>39</v>
      </c>
      <c r="AY204" s="0" t="s">
        <v>59</v>
      </c>
      <c r="AZ204" s="15" t="e">
        <f aca="true">INDIRECT($A$1&amp;"!"&amp;ADDRESS(ROW(),COLUMN()))</f>
        <v>#REF!</v>
      </c>
      <c r="BA204" s="15" t="e">
        <f aca="true">INDIRECT($A$1&amp;"!"&amp;ADDRESS(ROW(),COLUMN()))</f>
        <v>#REF!</v>
      </c>
      <c r="BB204" s="15" t="e">
        <f aca="true">INDIRECT($A$1&amp;"!"&amp;ADDRESS(ROW(),COLUMN()))</f>
        <v>#REF!</v>
      </c>
      <c r="BC204" s="15" t="e">
        <f aca="true">INDIRECT($A$1&amp;"!"&amp;ADDRESS(ROW(),COLUMN()))</f>
        <v>#REF!</v>
      </c>
      <c r="BD204" s="15" t="e">
        <f aca="true">INDIRECT($A$1&amp;"!"&amp;ADDRESS(ROW(),COLUMN()))</f>
        <v>#REF!</v>
      </c>
      <c r="BE204" s="15" t="e">
        <f aca="true">INDIRECT($A$1&amp;"!"&amp;ADDRESS(ROW(),COLUMN()))</f>
        <v>#REF!</v>
      </c>
      <c r="BF204" s="15" t="e">
        <f aca="true">INDIRECT($A$1&amp;"!"&amp;ADDRESS(ROW(),COLUMN()))</f>
        <v>#REF!</v>
      </c>
      <c r="BG204" s="15" t="e">
        <f aca="true">INDIRECT($A$1&amp;"!"&amp;ADDRESS(ROW(),COLUMN()))</f>
        <v>#REF!</v>
      </c>
      <c r="BH204" s="15" t="e">
        <f aca="true">INDIRECT($A$1&amp;"!"&amp;ADDRESS(ROW(),COLUMN()))</f>
        <v>#REF!</v>
      </c>
      <c r="BI204" s="15" t="e">
        <f aca="true">INDIRECT($A$1&amp;"!"&amp;ADDRESS(ROW(),COLUMN()))</f>
        <v>#REF!</v>
      </c>
      <c r="BJ204" s="15" t="e">
        <f aca="true">INDIRECT($A$1&amp;"!"&amp;ADDRESS(ROW(),COLUMN()))</f>
        <v>#REF!</v>
      </c>
      <c r="BK204" s="15" t="e">
        <f aca="true">INDIRECT($A$1&amp;"!"&amp;ADDRESS(ROW(),COLUMN()))</f>
        <v>#REF!</v>
      </c>
      <c r="BL204" s="15" t="e">
        <f aca="true">INDIRECT($A$1&amp;"!"&amp;ADDRESS(ROW(),COLUMN()))</f>
        <v>#REF!</v>
      </c>
    </row>
    <row r="205" customFormat="false" ht="14.3" hidden="false" customHeight="false" outlineLevel="0" collapsed="false">
      <c r="A205" s="0" t="n">
        <v>3</v>
      </c>
      <c r="B205" s="0" t="n">
        <v>39</v>
      </c>
      <c r="C205" s="0" t="s">
        <v>60</v>
      </c>
      <c r="D205" s="15" t="e">
        <f aca="true">INDIRECT($A$1&amp;"!"&amp;ADDRESS(ROW(),COLUMN()))</f>
        <v>#REF!</v>
      </c>
      <c r="E205" s="15" t="e">
        <f aca="true">INDIRECT($A$1&amp;"!"&amp;ADDRESS(ROW(),COLUMN()))</f>
        <v>#REF!</v>
      </c>
      <c r="F205" s="15" t="e">
        <f aca="true">INDIRECT($A$1&amp;"!"&amp;ADDRESS(ROW(),COLUMN()))</f>
        <v>#REF!</v>
      </c>
      <c r="G205" s="15" t="e">
        <f aca="true">INDIRECT($A$1&amp;"!"&amp;ADDRESS(ROW(),COLUMN()))</f>
        <v>#REF!</v>
      </c>
      <c r="H205" s="15" t="e">
        <f aca="true">INDIRECT($A$1&amp;"!"&amp;ADDRESS(ROW(),COLUMN()))</f>
        <v>#REF!</v>
      </c>
      <c r="I205" s="15" t="e">
        <f aca="true">INDIRECT($A$1&amp;"!"&amp;ADDRESS(ROW(),COLUMN()))</f>
        <v>#REF!</v>
      </c>
      <c r="J205" s="15" t="e">
        <f aca="true">INDIRECT($A$1&amp;"!"&amp;ADDRESS(ROW(),COLUMN()))</f>
        <v>#REF!</v>
      </c>
      <c r="K205" s="15" t="e">
        <f aca="true">INDIRECT($A$1&amp;"!"&amp;ADDRESS(ROW(),COLUMN()))</f>
        <v>#REF!</v>
      </c>
      <c r="L205" s="15" t="e">
        <f aca="true">INDIRECT($A$1&amp;"!"&amp;ADDRESS(ROW(),COLUMN()))</f>
        <v>#REF!</v>
      </c>
      <c r="M205" s="15" t="e">
        <f aca="true">INDIRECT($A$1&amp;"!"&amp;ADDRESS(ROW(),COLUMN()))</f>
        <v>#REF!</v>
      </c>
      <c r="N205" s="15" t="e">
        <f aca="true">INDIRECT($A$1&amp;"!"&amp;ADDRESS(ROW(),COLUMN()))</f>
        <v>#REF!</v>
      </c>
      <c r="O205" s="15" t="e">
        <f aca="true">INDIRECT($A$1&amp;"!"&amp;ADDRESS(ROW(),COLUMN()))</f>
        <v>#REF!</v>
      </c>
      <c r="P205" s="15" t="e">
        <f aca="true">INDIRECT($A$1&amp;"!"&amp;ADDRESS(ROW(),COLUMN()))</f>
        <v>#REF!</v>
      </c>
      <c r="R205" s="0" t="n">
        <v>39</v>
      </c>
      <c r="S205" s="0" t="s">
        <v>60</v>
      </c>
      <c r="T205" s="15" t="e">
        <f aca="true">INDIRECT($A$1&amp;"!"&amp;ADDRESS(ROW(),COLUMN()))</f>
        <v>#REF!</v>
      </c>
      <c r="U205" s="15" t="e">
        <f aca="true">INDIRECT($A$1&amp;"!"&amp;ADDRESS(ROW(),COLUMN()))</f>
        <v>#REF!</v>
      </c>
      <c r="V205" s="15" t="e">
        <f aca="true">INDIRECT($A$1&amp;"!"&amp;ADDRESS(ROW(),COLUMN()))</f>
        <v>#REF!</v>
      </c>
      <c r="W205" s="15" t="e">
        <f aca="true">INDIRECT($A$1&amp;"!"&amp;ADDRESS(ROW(),COLUMN()))</f>
        <v>#REF!</v>
      </c>
      <c r="X205" s="15" t="e">
        <f aca="true">INDIRECT($A$1&amp;"!"&amp;ADDRESS(ROW(),COLUMN()))</f>
        <v>#REF!</v>
      </c>
      <c r="Y205" s="15" t="e">
        <f aca="true">INDIRECT($A$1&amp;"!"&amp;ADDRESS(ROW(),COLUMN()))</f>
        <v>#REF!</v>
      </c>
      <c r="Z205" s="15" t="e">
        <f aca="true">INDIRECT($A$1&amp;"!"&amp;ADDRESS(ROW(),COLUMN()))</f>
        <v>#REF!</v>
      </c>
      <c r="AA205" s="15" t="e">
        <f aca="true">INDIRECT($A$1&amp;"!"&amp;ADDRESS(ROW(),COLUMN()))</f>
        <v>#REF!</v>
      </c>
      <c r="AB205" s="15" t="e">
        <f aca="true">INDIRECT($A$1&amp;"!"&amp;ADDRESS(ROW(),COLUMN()))</f>
        <v>#REF!</v>
      </c>
      <c r="AC205" s="15" t="e">
        <f aca="true">INDIRECT($A$1&amp;"!"&amp;ADDRESS(ROW(),COLUMN()))</f>
        <v>#REF!</v>
      </c>
      <c r="AD205" s="15" t="e">
        <f aca="true">INDIRECT($A$1&amp;"!"&amp;ADDRESS(ROW(),COLUMN()))</f>
        <v>#REF!</v>
      </c>
      <c r="AE205" s="15" t="e">
        <f aca="true">INDIRECT($A$1&amp;"!"&amp;ADDRESS(ROW(),COLUMN()))</f>
        <v>#REF!</v>
      </c>
      <c r="AF205" s="15" t="e">
        <f aca="true">INDIRECT($A$1&amp;"!"&amp;ADDRESS(ROW(),COLUMN()))</f>
        <v>#REF!</v>
      </c>
      <c r="AH205" s="0" t="n">
        <v>39</v>
      </c>
      <c r="AI205" s="0" t="s">
        <v>60</v>
      </c>
      <c r="AJ205" s="15" t="e">
        <f aca="true">INDIRECT($A$1&amp;"!"&amp;ADDRESS(ROW(),COLUMN()))</f>
        <v>#REF!</v>
      </c>
      <c r="AK205" s="15" t="e">
        <f aca="true">INDIRECT($A$1&amp;"!"&amp;ADDRESS(ROW(),COLUMN()))</f>
        <v>#REF!</v>
      </c>
      <c r="AL205" s="15" t="e">
        <f aca="true">INDIRECT($A$1&amp;"!"&amp;ADDRESS(ROW(),COLUMN()))</f>
        <v>#REF!</v>
      </c>
      <c r="AM205" s="15" t="e">
        <f aca="true">INDIRECT($A$1&amp;"!"&amp;ADDRESS(ROW(),COLUMN()))</f>
        <v>#REF!</v>
      </c>
      <c r="AN205" s="15" t="e">
        <f aca="true">INDIRECT($A$1&amp;"!"&amp;ADDRESS(ROW(),COLUMN()))</f>
        <v>#REF!</v>
      </c>
      <c r="AO205" s="15" t="e">
        <f aca="true">INDIRECT($A$1&amp;"!"&amp;ADDRESS(ROW(),COLUMN()))</f>
        <v>#REF!</v>
      </c>
      <c r="AP205" s="15" t="e">
        <f aca="true">INDIRECT($A$1&amp;"!"&amp;ADDRESS(ROW(),COLUMN()))</f>
        <v>#REF!</v>
      </c>
      <c r="AQ205" s="15" t="e">
        <f aca="true">INDIRECT($A$1&amp;"!"&amp;ADDRESS(ROW(),COLUMN()))</f>
        <v>#REF!</v>
      </c>
      <c r="AR205" s="15" t="e">
        <f aca="true">INDIRECT($A$1&amp;"!"&amp;ADDRESS(ROW(),COLUMN()))</f>
        <v>#REF!</v>
      </c>
      <c r="AS205" s="15" t="e">
        <f aca="true">INDIRECT($A$1&amp;"!"&amp;ADDRESS(ROW(),COLUMN()))</f>
        <v>#REF!</v>
      </c>
      <c r="AT205" s="15" t="e">
        <f aca="true">INDIRECT($A$1&amp;"!"&amp;ADDRESS(ROW(),COLUMN()))</f>
        <v>#REF!</v>
      </c>
      <c r="AU205" s="15" t="e">
        <f aca="true">INDIRECT($A$1&amp;"!"&amp;ADDRESS(ROW(),COLUMN()))</f>
        <v>#REF!</v>
      </c>
      <c r="AV205" s="15" t="e">
        <f aca="true">INDIRECT($A$1&amp;"!"&amp;ADDRESS(ROW(),COLUMN()))</f>
        <v>#REF!</v>
      </c>
      <c r="AX205" s="0" t="n">
        <v>39</v>
      </c>
      <c r="AY205" s="0" t="s">
        <v>60</v>
      </c>
      <c r="AZ205" s="15" t="e">
        <f aca="true">INDIRECT($A$1&amp;"!"&amp;ADDRESS(ROW(),COLUMN()))</f>
        <v>#REF!</v>
      </c>
      <c r="BA205" s="15" t="e">
        <f aca="true">INDIRECT($A$1&amp;"!"&amp;ADDRESS(ROW(),COLUMN()))</f>
        <v>#REF!</v>
      </c>
      <c r="BB205" s="15" t="e">
        <f aca="true">INDIRECT($A$1&amp;"!"&amp;ADDRESS(ROW(),COLUMN()))</f>
        <v>#REF!</v>
      </c>
      <c r="BC205" s="15" t="e">
        <f aca="true">INDIRECT($A$1&amp;"!"&amp;ADDRESS(ROW(),COLUMN()))</f>
        <v>#REF!</v>
      </c>
      <c r="BD205" s="15" t="e">
        <f aca="true">INDIRECT($A$1&amp;"!"&amp;ADDRESS(ROW(),COLUMN()))</f>
        <v>#REF!</v>
      </c>
      <c r="BE205" s="15" t="e">
        <f aca="true">INDIRECT($A$1&amp;"!"&amp;ADDRESS(ROW(),COLUMN()))</f>
        <v>#REF!</v>
      </c>
      <c r="BF205" s="15" t="e">
        <f aca="true">INDIRECT($A$1&amp;"!"&amp;ADDRESS(ROW(),COLUMN()))</f>
        <v>#REF!</v>
      </c>
      <c r="BG205" s="15" t="e">
        <f aca="true">INDIRECT($A$1&amp;"!"&amp;ADDRESS(ROW(),COLUMN()))</f>
        <v>#REF!</v>
      </c>
      <c r="BH205" s="15" t="e">
        <f aca="true">INDIRECT($A$1&amp;"!"&amp;ADDRESS(ROW(),COLUMN()))</f>
        <v>#REF!</v>
      </c>
      <c r="BI205" s="15" t="e">
        <f aca="true">INDIRECT($A$1&amp;"!"&amp;ADDRESS(ROW(),COLUMN()))</f>
        <v>#REF!</v>
      </c>
      <c r="BJ205" s="15" t="e">
        <f aca="true">INDIRECT($A$1&amp;"!"&amp;ADDRESS(ROW(),COLUMN()))</f>
        <v>#REF!</v>
      </c>
      <c r="BK205" s="15" t="e">
        <f aca="true">INDIRECT($A$1&amp;"!"&amp;ADDRESS(ROW(),COLUMN()))</f>
        <v>#REF!</v>
      </c>
      <c r="BL205" s="15" t="e">
        <f aca="true">INDIRECT($A$1&amp;"!"&amp;ADDRESS(ROW(),COLUMN()))</f>
        <v>#REF!</v>
      </c>
    </row>
    <row r="206" customFormat="false" ht="14.3" hidden="false" customHeight="false" outlineLevel="0" collapsed="false">
      <c r="A206" s="0" t="n">
        <v>4</v>
      </c>
      <c r="B206" s="0" t="n">
        <v>39</v>
      </c>
      <c r="C206" s="0" t="s">
        <v>61</v>
      </c>
      <c r="D206" s="15" t="e">
        <f aca="true">INDIRECT($A$1&amp;"!"&amp;ADDRESS(ROW(),COLUMN()))</f>
        <v>#REF!</v>
      </c>
      <c r="E206" s="15" t="e">
        <f aca="true">INDIRECT($A$1&amp;"!"&amp;ADDRESS(ROW(),COLUMN()))</f>
        <v>#REF!</v>
      </c>
      <c r="F206" s="15" t="e">
        <f aca="true">INDIRECT($A$1&amp;"!"&amp;ADDRESS(ROW(),COLUMN()))</f>
        <v>#REF!</v>
      </c>
      <c r="G206" s="15" t="e">
        <f aca="true">INDIRECT($A$1&amp;"!"&amp;ADDRESS(ROW(),COLUMN()))</f>
        <v>#REF!</v>
      </c>
      <c r="H206" s="15" t="e">
        <f aca="true">INDIRECT($A$1&amp;"!"&amp;ADDRESS(ROW(),COLUMN()))</f>
        <v>#REF!</v>
      </c>
      <c r="I206" s="15" t="e">
        <f aca="true">INDIRECT($A$1&amp;"!"&amp;ADDRESS(ROW(),COLUMN()))</f>
        <v>#REF!</v>
      </c>
      <c r="J206" s="15" t="e">
        <f aca="true">INDIRECT($A$1&amp;"!"&amp;ADDRESS(ROW(),COLUMN()))</f>
        <v>#REF!</v>
      </c>
      <c r="K206" s="15" t="e">
        <f aca="true">INDIRECT($A$1&amp;"!"&amp;ADDRESS(ROW(),COLUMN()))</f>
        <v>#REF!</v>
      </c>
      <c r="L206" s="15" t="e">
        <f aca="true">INDIRECT($A$1&amp;"!"&amp;ADDRESS(ROW(),COLUMN()))</f>
        <v>#REF!</v>
      </c>
      <c r="M206" s="15" t="e">
        <f aca="true">INDIRECT($A$1&amp;"!"&amp;ADDRESS(ROW(),COLUMN()))</f>
        <v>#REF!</v>
      </c>
      <c r="N206" s="15" t="e">
        <f aca="true">INDIRECT($A$1&amp;"!"&amp;ADDRESS(ROW(),COLUMN()))</f>
        <v>#REF!</v>
      </c>
      <c r="O206" s="15" t="e">
        <f aca="true">INDIRECT($A$1&amp;"!"&amp;ADDRESS(ROW(),COLUMN()))</f>
        <v>#REF!</v>
      </c>
      <c r="P206" s="15" t="e">
        <f aca="true">INDIRECT($A$1&amp;"!"&amp;ADDRESS(ROW(),COLUMN()))</f>
        <v>#REF!</v>
      </c>
      <c r="R206" s="0" t="n">
        <v>39</v>
      </c>
      <c r="S206" s="0" t="s">
        <v>61</v>
      </c>
      <c r="T206" s="15" t="e">
        <f aca="true">INDIRECT($A$1&amp;"!"&amp;ADDRESS(ROW(),COLUMN()))</f>
        <v>#REF!</v>
      </c>
      <c r="U206" s="15" t="e">
        <f aca="true">INDIRECT($A$1&amp;"!"&amp;ADDRESS(ROW(),COLUMN()))</f>
        <v>#REF!</v>
      </c>
      <c r="V206" s="15" t="e">
        <f aca="true">INDIRECT($A$1&amp;"!"&amp;ADDRESS(ROW(),COLUMN()))</f>
        <v>#REF!</v>
      </c>
      <c r="W206" s="15" t="e">
        <f aca="true">INDIRECT($A$1&amp;"!"&amp;ADDRESS(ROW(),COLUMN()))</f>
        <v>#REF!</v>
      </c>
      <c r="X206" s="15" t="e">
        <f aca="true">INDIRECT($A$1&amp;"!"&amp;ADDRESS(ROW(),COLUMN()))</f>
        <v>#REF!</v>
      </c>
      <c r="Y206" s="15" t="e">
        <f aca="true">INDIRECT($A$1&amp;"!"&amp;ADDRESS(ROW(),COLUMN()))</f>
        <v>#REF!</v>
      </c>
      <c r="Z206" s="15" t="e">
        <f aca="true">INDIRECT($A$1&amp;"!"&amp;ADDRESS(ROW(),COLUMN()))</f>
        <v>#REF!</v>
      </c>
      <c r="AA206" s="15" t="e">
        <f aca="true">INDIRECT($A$1&amp;"!"&amp;ADDRESS(ROW(),COLUMN()))</f>
        <v>#REF!</v>
      </c>
      <c r="AB206" s="15" t="e">
        <f aca="true">INDIRECT($A$1&amp;"!"&amp;ADDRESS(ROW(),COLUMN()))</f>
        <v>#REF!</v>
      </c>
      <c r="AC206" s="15" t="e">
        <f aca="true">INDIRECT($A$1&amp;"!"&amp;ADDRESS(ROW(),COLUMN()))</f>
        <v>#REF!</v>
      </c>
      <c r="AD206" s="15" t="e">
        <f aca="true">INDIRECT($A$1&amp;"!"&amp;ADDRESS(ROW(),COLUMN()))</f>
        <v>#REF!</v>
      </c>
      <c r="AE206" s="15" t="e">
        <f aca="true">INDIRECT($A$1&amp;"!"&amp;ADDRESS(ROW(),COLUMN()))</f>
        <v>#REF!</v>
      </c>
      <c r="AF206" s="15" t="e">
        <f aca="true">INDIRECT($A$1&amp;"!"&amp;ADDRESS(ROW(),COLUMN()))</f>
        <v>#REF!</v>
      </c>
      <c r="AH206" s="0" t="n">
        <v>39</v>
      </c>
      <c r="AI206" s="0" t="s">
        <v>61</v>
      </c>
      <c r="AJ206" s="15" t="e">
        <f aca="true">INDIRECT($A$1&amp;"!"&amp;ADDRESS(ROW(),COLUMN()))</f>
        <v>#REF!</v>
      </c>
      <c r="AK206" s="15" t="e">
        <f aca="true">INDIRECT($A$1&amp;"!"&amp;ADDRESS(ROW(),COLUMN()))</f>
        <v>#REF!</v>
      </c>
      <c r="AL206" s="15" t="e">
        <f aca="true">INDIRECT($A$1&amp;"!"&amp;ADDRESS(ROW(),COLUMN()))</f>
        <v>#REF!</v>
      </c>
      <c r="AM206" s="15" t="e">
        <f aca="true">INDIRECT($A$1&amp;"!"&amp;ADDRESS(ROW(),COLUMN()))</f>
        <v>#REF!</v>
      </c>
      <c r="AN206" s="15" t="e">
        <f aca="true">INDIRECT($A$1&amp;"!"&amp;ADDRESS(ROW(),COLUMN()))</f>
        <v>#REF!</v>
      </c>
      <c r="AO206" s="15" t="e">
        <f aca="true">INDIRECT($A$1&amp;"!"&amp;ADDRESS(ROW(),COLUMN()))</f>
        <v>#REF!</v>
      </c>
      <c r="AP206" s="15" t="e">
        <f aca="true">INDIRECT($A$1&amp;"!"&amp;ADDRESS(ROW(),COLUMN()))</f>
        <v>#REF!</v>
      </c>
      <c r="AQ206" s="15" t="e">
        <f aca="true">INDIRECT($A$1&amp;"!"&amp;ADDRESS(ROW(),COLUMN()))</f>
        <v>#REF!</v>
      </c>
      <c r="AR206" s="15" t="e">
        <f aca="true">INDIRECT($A$1&amp;"!"&amp;ADDRESS(ROW(),COLUMN()))</f>
        <v>#REF!</v>
      </c>
      <c r="AS206" s="15" t="e">
        <f aca="true">INDIRECT($A$1&amp;"!"&amp;ADDRESS(ROW(),COLUMN()))</f>
        <v>#REF!</v>
      </c>
      <c r="AT206" s="15" t="e">
        <f aca="true">INDIRECT($A$1&amp;"!"&amp;ADDRESS(ROW(),COLUMN()))</f>
        <v>#REF!</v>
      </c>
      <c r="AU206" s="15" t="e">
        <f aca="true">INDIRECT($A$1&amp;"!"&amp;ADDRESS(ROW(),COLUMN()))</f>
        <v>#REF!</v>
      </c>
      <c r="AV206" s="15" t="e">
        <f aca="true">INDIRECT($A$1&amp;"!"&amp;ADDRESS(ROW(),COLUMN()))</f>
        <v>#REF!</v>
      </c>
      <c r="AX206" s="0" t="n">
        <v>39</v>
      </c>
      <c r="AY206" s="0" t="s">
        <v>61</v>
      </c>
      <c r="AZ206" s="15" t="e">
        <f aca="true">INDIRECT($A$1&amp;"!"&amp;ADDRESS(ROW(),COLUMN()))</f>
        <v>#REF!</v>
      </c>
      <c r="BA206" s="15" t="e">
        <f aca="true">INDIRECT($A$1&amp;"!"&amp;ADDRESS(ROW(),COLUMN()))</f>
        <v>#REF!</v>
      </c>
      <c r="BB206" s="15" t="e">
        <f aca="true">INDIRECT($A$1&amp;"!"&amp;ADDRESS(ROW(),COLUMN()))</f>
        <v>#REF!</v>
      </c>
      <c r="BC206" s="15" t="e">
        <f aca="true">INDIRECT($A$1&amp;"!"&amp;ADDRESS(ROW(),COLUMN()))</f>
        <v>#REF!</v>
      </c>
      <c r="BD206" s="15" t="e">
        <f aca="true">INDIRECT($A$1&amp;"!"&amp;ADDRESS(ROW(),COLUMN()))</f>
        <v>#REF!</v>
      </c>
      <c r="BE206" s="15" t="e">
        <f aca="true">INDIRECT($A$1&amp;"!"&amp;ADDRESS(ROW(),COLUMN()))</f>
        <v>#REF!</v>
      </c>
      <c r="BF206" s="15" t="e">
        <f aca="true">INDIRECT($A$1&amp;"!"&amp;ADDRESS(ROW(),COLUMN()))</f>
        <v>#REF!</v>
      </c>
      <c r="BG206" s="15" t="e">
        <f aca="true">INDIRECT($A$1&amp;"!"&amp;ADDRESS(ROW(),COLUMN()))</f>
        <v>#REF!</v>
      </c>
      <c r="BH206" s="15" t="e">
        <f aca="true">INDIRECT($A$1&amp;"!"&amp;ADDRESS(ROW(),COLUMN()))</f>
        <v>#REF!</v>
      </c>
      <c r="BI206" s="15" t="e">
        <f aca="true">INDIRECT($A$1&amp;"!"&amp;ADDRESS(ROW(),COLUMN()))</f>
        <v>#REF!</v>
      </c>
      <c r="BJ206" s="15" t="e">
        <f aca="true">INDIRECT($A$1&amp;"!"&amp;ADDRESS(ROW(),COLUMN()))</f>
        <v>#REF!</v>
      </c>
      <c r="BK206" s="15" t="e">
        <f aca="true">INDIRECT($A$1&amp;"!"&amp;ADDRESS(ROW(),COLUMN()))</f>
        <v>#REF!</v>
      </c>
      <c r="BL206" s="15" t="e">
        <f aca="true">INDIRECT($A$1&amp;"!"&amp;ADDRESS(ROW(),COLUMN()))</f>
        <v>#REF!</v>
      </c>
    </row>
    <row r="207" customFormat="false" ht="14.3" hidden="false" customHeight="false" outlineLevel="0" collapsed="false">
      <c r="A207" s="0" t="n">
        <v>5</v>
      </c>
      <c r="B207" s="0" t="n">
        <v>39</v>
      </c>
      <c r="C207" s="0" t="s">
        <v>62</v>
      </c>
      <c r="D207" s="15" t="e">
        <f aca="true">INDIRECT($A$1&amp;"!"&amp;ADDRESS(ROW(),COLUMN()))</f>
        <v>#REF!</v>
      </c>
      <c r="E207" s="15" t="e">
        <f aca="true">INDIRECT($A$1&amp;"!"&amp;ADDRESS(ROW(),COLUMN()))</f>
        <v>#REF!</v>
      </c>
      <c r="F207" s="15" t="e">
        <f aca="true">INDIRECT($A$1&amp;"!"&amp;ADDRESS(ROW(),COLUMN()))</f>
        <v>#REF!</v>
      </c>
      <c r="G207" s="15" t="e">
        <f aca="true">INDIRECT($A$1&amp;"!"&amp;ADDRESS(ROW(),COLUMN()))</f>
        <v>#REF!</v>
      </c>
      <c r="H207" s="15" t="e">
        <f aca="true">INDIRECT($A$1&amp;"!"&amp;ADDRESS(ROW(),COLUMN()))</f>
        <v>#REF!</v>
      </c>
      <c r="I207" s="15" t="e">
        <f aca="true">INDIRECT($A$1&amp;"!"&amp;ADDRESS(ROW(),COLUMN()))</f>
        <v>#REF!</v>
      </c>
      <c r="J207" s="15" t="e">
        <f aca="true">INDIRECT($A$1&amp;"!"&amp;ADDRESS(ROW(),COLUMN()))</f>
        <v>#REF!</v>
      </c>
      <c r="K207" s="15" t="e">
        <f aca="true">INDIRECT($A$1&amp;"!"&amp;ADDRESS(ROW(),COLUMN()))</f>
        <v>#REF!</v>
      </c>
      <c r="L207" s="15" t="e">
        <f aca="true">INDIRECT($A$1&amp;"!"&amp;ADDRESS(ROW(),COLUMN()))</f>
        <v>#REF!</v>
      </c>
      <c r="M207" s="15" t="e">
        <f aca="true">INDIRECT($A$1&amp;"!"&amp;ADDRESS(ROW(),COLUMN()))</f>
        <v>#REF!</v>
      </c>
      <c r="N207" s="15" t="e">
        <f aca="true">INDIRECT($A$1&amp;"!"&amp;ADDRESS(ROW(),COLUMN()))</f>
        <v>#REF!</v>
      </c>
      <c r="O207" s="15" t="e">
        <f aca="true">INDIRECT($A$1&amp;"!"&amp;ADDRESS(ROW(),COLUMN()))</f>
        <v>#REF!</v>
      </c>
      <c r="P207" s="15" t="e">
        <f aca="true">INDIRECT($A$1&amp;"!"&amp;ADDRESS(ROW(),COLUMN()))</f>
        <v>#REF!</v>
      </c>
      <c r="R207" s="0" t="n">
        <v>39</v>
      </c>
      <c r="S207" s="0" t="s">
        <v>62</v>
      </c>
      <c r="T207" s="15" t="e">
        <f aca="true">INDIRECT($A$1&amp;"!"&amp;ADDRESS(ROW(),COLUMN()))</f>
        <v>#REF!</v>
      </c>
      <c r="U207" s="15" t="e">
        <f aca="true">INDIRECT($A$1&amp;"!"&amp;ADDRESS(ROW(),COLUMN()))</f>
        <v>#REF!</v>
      </c>
      <c r="V207" s="15" t="e">
        <f aca="true">INDIRECT($A$1&amp;"!"&amp;ADDRESS(ROW(),COLUMN()))</f>
        <v>#REF!</v>
      </c>
      <c r="W207" s="15" t="e">
        <f aca="true">INDIRECT($A$1&amp;"!"&amp;ADDRESS(ROW(),COLUMN()))</f>
        <v>#REF!</v>
      </c>
      <c r="X207" s="15" t="e">
        <f aca="true">INDIRECT($A$1&amp;"!"&amp;ADDRESS(ROW(),COLUMN()))</f>
        <v>#REF!</v>
      </c>
      <c r="Y207" s="15" t="e">
        <f aca="true">INDIRECT($A$1&amp;"!"&amp;ADDRESS(ROW(),COLUMN()))</f>
        <v>#REF!</v>
      </c>
      <c r="Z207" s="15" t="e">
        <f aca="true">INDIRECT($A$1&amp;"!"&amp;ADDRESS(ROW(),COLUMN()))</f>
        <v>#REF!</v>
      </c>
      <c r="AA207" s="15" t="e">
        <f aca="true">INDIRECT($A$1&amp;"!"&amp;ADDRESS(ROW(),COLUMN()))</f>
        <v>#REF!</v>
      </c>
      <c r="AB207" s="15" t="e">
        <f aca="true">INDIRECT($A$1&amp;"!"&amp;ADDRESS(ROW(),COLUMN()))</f>
        <v>#REF!</v>
      </c>
      <c r="AC207" s="15" t="e">
        <f aca="true">INDIRECT($A$1&amp;"!"&amp;ADDRESS(ROW(),COLUMN()))</f>
        <v>#REF!</v>
      </c>
      <c r="AD207" s="15" t="e">
        <f aca="true">INDIRECT($A$1&amp;"!"&amp;ADDRESS(ROW(),COLUMN()))</f>
        <v>#REF!</v>
      </c>
      <c r="AE207" s="15" t="e">
        <f aca="true">INDIRECT($A$1&amp;"!"&amp;ADDRESS(ROW(),COLUMN()))</f>
        <v>#REF!</v>
      </c>
      <c r="AF207" s="15" t="e">
        <f aca="true">INDIRECT($A$1&amp;"!"&amp;ADDRESS(ROW(),COLUMN()))</f>
        <v>#REF!</v>
      </c>
      <c r="AH207" s="0" t="n">
        <v>39</v>
      </c>
      <c r="AI207" s="0" t="s">
        <v>62</v>
      </c>
      <c r="AJ207" s="15" t="e">
        <f aca="true">INDIRECT($A$1&amp;"!"&amp;ADDRESS(ROW(),COLUMN()))</f>
        <v>#REF!</v>
      </c>
      <c r="AK207" s="15" t="e">
        <f aca="true">INDIRECT($A$1&amp;"!"&amp;ADDRESS(ROW(),COLUMN()))</f>
        <v>#REF!</v>
      </c>
      <c r="AL207" s="15" t="e">
        <f aca="true">INDIRECT($A$1&amp;"!"&amp;ADDRESS(ROW(),COLUMN()))</f>
        <v>#REF!</v>
      </c>
      <c r="AM207" s="15" t="e">
        <f aca="true">INDIRECT($A$1&amp;"!"&amp;ADDRESS(ROW(),COLUMN()))</f>
        <v>#REF!</v>
      </c>
      <c r="AN207" s="15" t="e">
        <f aca="true">INDIRECT($A$1&amp;"!"&amp;ADDRESS(ROW(),COLUMN()))</f>
        <v>#REF!</v>
      </c>
      <c r="AO207" s="15" t="e">
        <f aca="true">INDIRECT($A$1&amp;"!"&amp;ADDRESS(ROW(),COLUMN()))</f>
        <v>#REF!</v>
      </c>
      <c r="AP207" s="15" t="e">
        <f aca="true">INDIRECT($A$1&amp;"!"&amp;ADDRESS(ROW(),COLUMN()))</f>
        <v>#REF!</v>
      </c>
      <c r="AQ207" s="15" t="e">
        <f aca="true">INDIRECT($A$1&amp;"!"&amp;ADDRESS(ROW(),COLUMN()))</f>
        <v>#REF!</v>
      </c>
      <c r="AR207" s="15" t="e">
        <f aca="true">INDIRECT($A$1&amp;"!"&amp;ADDRESS(ROW(),COLUMN()))</f>
        <v>#REF!</v>
      </c>
      <c r="AS207" s="15" t="e">
        <f aca="true">INDIRECT($A$1&amp;"!"&amp;ADDRESS(ROW(),COLUMN()))</f>
        <v>#REF!</v>
      </c>
      <c r="AT207" s="15" t="e">
        <f aca="true">INDIRECT($A$1&amp;"!"&amp;ADDRESS(ROW(),COLUMN()))</f>
        <v>#REF!</v>
      </c>
      <c r="AU207" s="15" t="e">
        <f aca="true">INDIRECT($A$1&amp;"!"&amp;ADDRESS(ROW(),COLUMN()))</f>
        <v>#REF!</v>
      </c>
      <c r="AV207" s="15" t="e">
        <f aca="true">INDIRECT($A$1&amp;"!"&amp;ADDRESS(ROW(),COLUMN()))</f>
        <v>#REF!</v>
      </c>
      <c r="AX207" s="0" t="n">
        <v>39</v>
      </c>
      <c r="AY207" s="0" t="s">
        <v>62</v>
      </c>
      <c r="AZ207" s="15" t="e">
        <f aca="true">INDIRECT($A$1&amp;"!"&amp;ADDRESS(ROW(),COLUMN()))</f>
        <v>#REF!</v>
      </c>
      <c r="BA207" s="15" t="e">
        <f aca="true">INDIRECT($A$1&amp;"!"&amp;ADDRESS(ROW(),COLUMN()))</f>
        <v>#REF!</v>
      </c>
      <c r="BB207" s="15" t="e">
        <f aca="true">INDIRECT($A$1&amp;"!"&amp;ADDRESS(ROW(),COLUMN()))</f>
        <v>#REF!</v>
      </c>
      <c r="BC207" s="15" t="e">
        <f aca="true">INDIRECT($A$1&amp;"!"&amp;ADDRESS(ROW(),COLUMN()))</f>
        <v>#REF!</v>
      </c>
      <c r="BD207" s="15" t="e">
        <f aca="true">INDIRECT($A$1&amp;"!"&amp;ADDRESS(ROW(),COLUMN()))</f>
        <v>#REF!</v>
      </c>
      <c r="BE207" s="15" t="e">
        <f aca="true">INDIRECT($A$1&amp;"!"&amp;ADDRESS(ROW(),COLUMN()))</f>
        <v>#REF!</v>
      </c>
      <c r="BF207" s="15" t="e">
        <f aca="true">INDIRECT($A$1&amp;"!"&amp;ADDRESS(ROW(),COLUMN()))</f>
        <v>#REF!</v>
      </c>
      <c r="BG207" s="15" t="e">
        <f aca="true">INDIRECT($A$1&amp;"!"&amp;ADDRESS(ROW(),COLUMN()))</f>
        <v>#REF!</v>
      </c>
      <c r="BH207" s="15" t="e">
        <f aca="true">INDIRECT($A$1&amp;"!"&amp;ADDRESS(ROW(),COLUMN()))</f>
        <v>#REF!</v>
      </c>
      <c r="BI207" s="15" t="e">
        <f aca="true">INDIRECT($A$1&amp;"!"&amp;ADDRESS(ROW(),COLUMN()))</f>
        <v>#REF!</v>
      </c>
      <c r="BJ207" s="15" t="e">
        <f aca="true">INDIRECT($A$1&amp;"!"&amp;ADDRESS(ROW(),COLUMN()))</f>
        <v>#REF!</v>
      </c>
      <c r="BK207" s="15" t="e">
        <f aca="true">INDIRECT($A$1&amp;"!"&amp;ADDRESS(ROW(),COLUMN()))</f>
        <v>#REF!</v>
      </c>
      <c r="BL207" s="15" t="e">
        <f aca="true">INDIRECT($A$1&amp;"!"&amp;ADDRESS(ROW(),COLUMN()))</f>
        <v>#REF!</v>
      </c>
    </row>
    <row r="208" customFormat="false" ht="14.3" hidden="false" customHeight="false" outlineLevel="0" collapsed="false">
      <c r="A208" s="0" t="n">
        <v>1</v>
      </c>
      <c r="B208" s="0" t="n">
        <v>40</v>
      </c>
      <c r="C208" s="0" t="s">
        <v>58</v>
      </c>
      <c r="D208" s="15" t="e">
        <f aca="true">INDIRECT($A$1&amp;"!"&amp;ADDRESS(ROW(),COLUMN()))</f>
        <v>#REF!</v>
      </c>
      <c r="E208" s="15" t="e">
        <f aca="true">INDIRECT($A$1&amp;"!"&amp;ADDRESS(ROW(),COLUMN()))</f>
        <v>#REF!</v>
      </c>
      <c r="F208" s="15" t="e">
        <f aca="true">INDIRECT($A$1&amp;"!"&amp;ADDRESS(ROW(),COLUMN()))</f>
        <v>#REF!</v>
      </c>
      <c r="G208" s="15" t="e">
        <f aca="true">INDIRECT($A$1&amp;"!"&amp;ADDRESS(ROW(),COLUMN()))</f>
        <v>#REF!</v>
      </c>
      <c r="H208" s="15" t="e">
        <f aca="true">INDIRECT($A$1&amp;"!"&amp;ADDRESS(ROW(),COLUMN()))</f>
        <v>#REF!</v>
      </c>
      <c r="I208" s="15" t="e">
        <f aca="true">INDIRECT($A$1&amp;"!"&amp;ADDRESS(ROW(),COLUMN()))</f>
        <v>#REF!</v>
      </c>
      <c r="J208" s="15" t="e">
        <f aca="true">INDIRECT($A$1&amp;"!"&amp;ADDRESS(ROW(),COLUMN()))</f>
        <v>#REF!</v>
      </c>
      <c r="K208" s="15" t="e">
        <f aca="true">INDIRECT($A$1&amp;"!"&amp;ADDRESS(ROW(),COLUMN()))</f>
        <v>#REF!</v>
      </c>
      <c r="L208" s="15" t="e">
        <f aca="true">INDIRECT($A$1&amp;"!"&amp;ADDRESS(ROW(),COLUMN()))</f>
        <v>#REF!</v>
      </c>
      <c r="M208" s="15" t="e">
        <f aca="true">INDIRECT($A$1&amp;"!"&amp;ADDRESS(ROW(),COLUMN()))</f>
        <v>#REF!</v>
      </c>
      <c r="N208" s="15" t="e">
        <f aca="true">INDIRECT($A$1&amp;"!"&amp;ADDRESS(ROW(),COLUMN()))</f>
        <v>#REF!</v>
      </c>
      <c r="O208" s="15" t="e">
        <f aca="true">INDIRECT($A$1&amp;"!"&amp;ADDRESS(ROW(),COLUMN()))</f>
        <v>#REF!</v>
      </c>
      <c r="P208" s="15" t="e">
        <f aca="true">INDIRECT($A$1&amp;"!"&amp;ADDRESS(ROW(),COLUMN()))</f>
        <v>#REF!</v>
      </c>
      <c r="R208" s="0" t="n">
        <v>40</v>
      </c>
      <c r="S208" s="0" t="s">
        <v>58</v>
      </c>
      <c r="T208" s="15" t="e">
        <f aca="true">INDIRECT($A$1&amp;"!"&amp;ADDRESS(ROW(),COLUMN()))</f>
        <v>#REF!</v>
      </c>
      <c r="U208" s="15" t="e">
        <f aca="true">INDIRECT($A$1&amp;"!"&amp;ADDRESS(ROW(),COLUMN()))</f>
        <v>#REF!</v>
      </c>
      <c r="V208" s="15" t="e">
        <f aca="true">INDIRECT($A$1&amp;"!"&amp;ADDRESS(ROW(),COLUMN()))</f>
        <v>#REF!</v>
      </c>
      <c r="W208" s="15" t="e">
        <f aca="true">INDIRECT($A$1&amp;"!"&amp;ADDRESS(ROW(),COLUMN()))</f>
        <v>#REF!</v>
      </c>
      <c r="X208" s="15" t="e">
        <f aca="true">INDIRECT($A$1&amp;"!"&amp;ADDRESS(ROW(),COLUMN()))</f>
        <v>#REF!</v>
      </c>
      <c r="Y208" s="15" t="e">
        <f aca="true">INDIRECT($A$1&amp;"!"&amp;ADDRESS(ROW(),COLUMN()))</f>
        <v>#REF!</v>
      </c>
      <c r="Z208" s="15" t="e">
        <f aca="true">INDIRECT($A$1&amp;"!"&amp;ADDRESS(ROW(),COLUMN()))</f>
        <v>#REF!</v>
      </c>
      <c r="AA208" s="15" t="e">
        <f aca="true">INDIRECT($A$1&amp;"!"&amp;ADDRESS(ROW(),COLUMN()))</f>
        <v>#REF!</v>
      </c>
      <c r="AB208" s="15" t="e">
        <f aca="true">INDIRECT($A$1&amp;"!"&amp;ADDRESS(ROW(),COLUMN()))</f>
        <v>#REF!</v>
      </c>
      <c r="AC208" s="15" t="e">
        <f aca="true">INDIRECT($A$1&amp;"!"&amp;ADDRESS(ROW(),COLUMN()))</f>
        <v>#REF!</v>
      </c>
      <c r="AD208" s="15" t="e">
        <f aca="true">INDIRECT($A$1&amp;"!"&amp;ADDRESS(ROW(),COLUMN()))</f>
        <v>#REF!</v>
      </c>
      <c r="AE208" s="15" t="e">
        <f aca="true">INDIRECT($A$1&amp;"!"&amp;ADDRESS(ROW(),COLUMN()))</f>
        <v>#REF!</v>
      </c>
      <c r="AF208" s="15" t="e">
        <f aca="true">INDIRECT($A$1&amp;"!"&amp;ADDRESS(ROW(),COLUMN()))</f>
        <v>#REF!</v>
      </c>
      <c r="AH208" s="0" t="n">
        <v>40</v>
      </c>
      <c r="AI208" s="0" t="s">
        <v>58</v>
      </c>
      <c r="AJ208" s="15" t="e">
        <f aca="true">INDIRECT($A$1&amp;"!"&amp;ADDRESS(ROW(),COLUMN()))</f>
        <v>#REF!</v>
      </c>
      <c r="AK208" s="15" t="e">
        <f aca="true">INDIRECT($A$1&amp;"!"&amp;ADDRESS(ROW(),COLUMN()))</f>
        <v>#REF!</v>
      </c>
      <c r="AL208" s="15" t="e">
        <f aca="true">INDIRECT($A$1&amp;"!"&amp;ADDRESS(ROW(),COLUMN()))</f>
        <v>#REF!</v>
      </c>
      <c r="AM208" s="15" t="e">
        <f aca="true">INDIRECT($A$1&amp;"!"&amp;ADDRESS(ROW(),COLUMN()))</f>
        <v>#REF!</v>
      </c>
      <c r="AN208" s="15" t="e">
        <f aca="true">INDIRECT($A$1&amp;"!"&amp;ADDRESS(ROW(),COLUMN()))</f>
        <v>#REF!</v>
      </c>
      <c r="AO208" s="15" t="e">
        <f aca="true">INDIRECT($A$1&amp;"!"&amp;ADDRESS(ROW(),COLUMN()))</f>
        <v>#REF!</v>
      </c>
      <c r="AP208" s="15" t="e">
        <f aca="true">INDIRECT($A$1&amp;"!"&amp;ADDRESS(ROW(),COLUMN()))</f>
        <v>#REF!</v>
      </c>
      <c r="AQ208" s="15" t="e">
        <f aca="true">INDIRECT($A$1&amp;"!"&amp;ADDRESS(ROW(),COLUMN()))</f>
        <v>#REF!</v>
      </c>
      <c r="AR208" s="15" t="e">
        <f aca="true">INDIRECT($A$1&amp;"!"&amp;ADDRESS(ROW(),COLUMN()))</f>
        <v>#REF!</v>
      </c>
      <c r="AS208" s="15" t="e">
        <f aca="true">INDIRECT($A$1&amp;"!"&amp;ADDRESS(ROW(),COLUMN()))</f>
        <v>#REF!</v>
      </c>
      <c r="AT208" s="15" t="e">
        <f aca="true">INDIRECT($A$1&amp;"!"&amp;ADDRESS(ROW(),COLUMN()))</f>
        <v>#REF!</v>
      </c>
      <c r="AU208" s="15" t="e">
        <f aca="true">INDIRECT($A$1&amp;"!"&amp;ADDRESS(ROW(),COLUMN()))</f>
        <v>#REF!</v>
      </c>
      <c r="AV208" s="15" t="e">
        <f aca="true">INDIRECT($A$1&amp;"!"&amp;ADDRESS(ROW(),COLUMN()))</f>
        <v>#REF!</v>
      </c>
      <c r="AX208" s="0" t="n">
        <v>40</v>
      </c>
      <c r="AY208" s="0" t="s">
        <v>58</v>
      </c>
      <c r="AZ208" s="15" t="e">
        <f aca="true">INDIRECT($A$1&amp;"!"&amp;ADDRESS(ROW(),COLUMN()))</f>
        <v>#REF!</v>
      </c>
      <c r="BA208" s="15" t="e">
        <f aca="true">INDIRECT($A$1&amp;"!"&amp;ADDRESS(ROW(),COLUMN()))</f>
        <v>#REF!</v>
      </c>
      <c r="BB208" s="15" t="e">
        <f aca="true">INDIRECT($A$1&amp;"!"&amp;ADDRESS(ROW(),COLUMN()))</f>
        <v>#REF!</v>
      </c>
      <c r="BC208" s="15" t="e">
        <f aca="true">INDIRECT($A$1&amp;"!"&amp;ADDRESS(ROW(),COLUMN()))</f>
        <v>#REF!</v>
      </c>
      <c r="BD208" s="15" t="e">
        <f aca="true">INDIRECT($A$1&amp;"!"&amp;ADDRESS(ROW(),COLUMN()))</f>
        <v>#REF!</v>
      </c>
      <c r="BE208" s="15" t="e">
        <f aca="true">INDIRECT($A$1&amp;"!"&amp;ADDRESS(ROW(),COLUMN()))</f>
        <v>#REF!</v>
      </c>
      <c r="BF208" s="15" t="e">
        <f aca="true">INDIRECT($A$1&amp;"!"&amp;ADDRESS(ROW(),COLUMN()))</f>
        <v>#REF!</v>
      </c>
      <c r="BG208" s="15" t="e">
        <f aca="true">INDIRECT($A$1&amp;"!"&amp;ADDRESS(ROW(),COLUMN()))</f>
        <v>#REF!</v>
      </c>
      <c r="BH208" s="15" t="e">
        <f aca="true">INDIRECT($A$1&amp;"!"&amp;ADDRESS(ROW(),COLUMN()))</f>
        <v>#REF!</v>
      </c>
      <c r="BI208" s="15" t="e">
        <f aca="true">INDIRECT($A$1&amp;"!"&amp;ADDRESS(ROW(),COLUMN()))</f>
        <v>#REF!</v>
      </c>
      <c r="BJ208" s="15" t="e">
        <f aca="true">INDIRECT($A$1&amp;"!"&amp;ADDRESS(ROW(),COLUMN()))</f>
        <v>#REF!</v>
      </c>
      <c r="BK208" s="15" t="e">
        <f aca="true">INDIRECT($A$1&amp;"!"&amp;ADDRESS(ROW(),COLUMN()))</f>
        <v>#REF!</v>
      </c>
      <c r="BL208" s="15" t="e">
        <f aca="true">INDIRECT($A$1&amp;"!"&amp;ADDRESS(ROW(),COLUMN()))</f>
        <v>#REF!</v>
      </c>
    </row>
    <row r="209" customFormat="false" ht="14.3" hidden="false" customHeight="false" outlineLevel="0" collapsed="false">
      <c r="A209" s="0" t="n">
        <v>2</v>
      </c>
      <c r="B209" s="0" t="n">
        <v>40</v>
      </c>
      <c r="C209" s="0" t="s">
        <v>59</v>
      </c>
      <c r="D209" s="15" t="e">
        <f aca="true">INDIRECT($A$1&amp;"!"&amp;ADDRESS(ROW(),COLUMN()))</f>
        <v>#REF!</v>
      </c>
      <c r="E209" s="15" t="e">
        <f aca="true">INDIRECT($A$1&amp;"!"&amp;ADDRESS(ROW(),COLUMN()))</f>
        <v>#REF!</v>
      </c>
      <c r="F209" s="15" t="e">
        <f aca="true">INDIRECT($A$1&amp;"!"&amp;ADDRESS(ROW(),COLUMN()))</f>
        <v>#REF!</v>
      </c>
      <c r="G209" s="15" t="e">
        <f aca="true">INDIRECT($A$1&amp;"!"&amp;ADDRESS(ROW(),COLUMN()))</f>
        <v>#REF!</v>
      </c>
      <c r="H209" s="15" t="e">
        <f aca="true">INDIRECT($A$1&amp;"!"&amp;ADDRESS(ROW(),COLUMN()))</f>
        <v>#REF!</v>
      </c>
      <c r="I209" s="15" t="e">
        <f aca="true">INDIRECT($A$1&amp;"!"&amp;ADDRESS(ROW(),COLUMN()))</f>
        <v>#REF!</v>
      </c>
      <c r="J209" s="15" t="e">
        <f aca="true">INDIRECT($A$1&amp;"!"&amp;ADDRESS(ROW(),COLUMN()))</f>
        <v>#REF!</v>
      </c>
      <c r="K209" s="15" t="e">
        <f aca="true">INDIRECT($A$1&amp;"!"&amp;ADDRESS(ROW(),COLUMN()))</f>
        <v>#REF!</v>
      </c>
      <c r="L209" s="15" t="e">
        <f aca="true">INDIRECT($A$1&amp;"!"&amp;ADDRESS(ROW(),COLUMN()))</f>
        <v>#REF!</v>
      </c>
      <c r="M209" s="15" t="e">
        <f aca="true">INDIRECT($A$1&amp;"!"&amp;ADDRESS(ROW(),COLUMN()))</f>
        <v>#REF!</v>
      </c>
      <c r="N209" s="15" t="e">
        <f aca="true">INDIRECT($A$1&amp;"!"&amp;ADDRESS(ROW(),COLUMN()))</f>
        <v>#REF!</v>
      </c>
      <c r="O209" s="15" t="e">
        <f aca="true">INDIRECT($A$1&amp;"!"&amp;ADDRESS(ROW(),COLUMN()))</f>
        <v>#REF!</v>
      </c>
      <c r="P209" s="15" t="e">
        <f aca="true">INDIRECT($A$1&amp;"!"&amp;ADDRESS(ROW(),COLUMN()))</f>
        <v>#REF!</v>
      </c>
      <c r="R209" s="0" t="n">
        <v>40</v>
      </c>
      <c r="S209" s="0" t="s">
        <v>59</v>
      </c>
      <c r="T209" s="15" t="e">
        <f aca="true">INDIRECT($A$1&amp;"!"&amp;ADDRESS(ROW(),COLUMN()))</f>
        <v>#REF!</v>
      </c>
      <c r="U209" s="15" t="e">
        <f aca="true">INDIRECT($A$1&amp;"!"&amp;ADDRESS(ROW(),COLUMN()))</f>
        <v>#REF!</v>
      </c>
      <c r="V209" s="15" t="e">
        <f aca="true">INDIRECT($A$1&amp;"!"&amp;ADDRESS(ROW(),COLUMN()))</f>
        <v>#REF!</v>
      </c>
      <c r="W209" s="15" t="e">
        <f aca="true">INDIRECT($A$1&amp;"!"&amp;ADDRESS(ROW(),COLUMN()))</f>
        <v>#REF!</v>
      </c>
      <c r="X209" s="15" t="e">
        <f aca="true">INDIRECT($A$1&amp;"!"&amp;ADDRESS(ROW(),COLUMN()))</f>
        <v>#REF!</v>
      </c>
      <c r="Y209" s="15" t="e">
        <f aca="true">INDIRECT($A$1&amp;"!"&amp;ADDRESS(ROW(),COLUMN()))</f>
        <v>#REF!</v>
      </c>
      <c r="Z209" s="15" t="e">
        <f aca="true">INDIRECT($A$1&amp;"!"&amp;ADDRESS(ROW(),COLUMN()))</f>
        <v>#REF!</v>
      </c>
      <c r="AA209" s="15" t="e">
        <f aca="true">INDIRECT($A$1&amp;"!"&amp;ADDRESS(ROW(),COLUMN()))</f>
        <v>#REF!</v>
      </c>
      <c r="AB209" s="15" t="e">
        <f aca="true">INDIRECT($A$1&amp;"!"&amp;ADDRESS(ROW(),COLUMN()))</f>
        <v>#REF!</v>
      </c>
      <c r="AC209" s="15" t="e">
        <f aca="true">INDIRECT($A$1&amp;"!"&amp;ADDRESS(ROW(),COLUMN()))</f>
        <v>#REF!</v>
      </c>
      <c r="AD209" s="15" t="e">
        <f aca="true">INDIRECT($A$1&amp;"!"&amp;ADDRESS(ROW(),COLUMN()))</f>
        <v>#REF!</v>
      </c>
      <c r="AE209" s="15" t="e">
        <f aca="true">INDIRECT($A$1&amp;"!"&amp;ADDRESS(ROW(),COLUMN()))</f>
        <v>#REF!</v>
      </c>
      <c r="AF209" s="15" t="e">
        <f aca="true">INDIRECT($A$1&amp;"!"&amp;ADDRESS(ROW(),COLUMN()))</f>
        <v>#REF!</v>
      </c>
      <c r="AH209" s="0" t="n">
        <v>40</v>
      </c>
      <c r="AI209" s="0" t="s">
        <v>59</v>
      </c>
      <c r="AJ209" s="15" t="e">
        <f aca="true">INDIRECT($A$1&amp;"!"&amp;ADDRESS(ROW(),COLUMN()))</f>
        <v>#REF!</v>
      </c>
      <c r="AK209" s="15" t="e">
        <f aca="true">INDIRECT($A$1&amp;"!"&amp;ADDRESS(ROW(),COLUMN()))</f>
        <v>#REF!</v>
      </c>
      <c r="AL209" s="15" t="e">
        <f aca="true">INDIRECT($A$1&amp;"!"&amp;ADDRESS(ROW(),COLUMN()))</f>
        <v>#REF!</v>
      </c>
      <c r="AM209" s="15" t="e">
        <f aca="true">INDIRECT($A$1&amp;"!"&amp;ADDRESS(ROW(),COLUMN()))</f>
        <v>#REF!</v>
      </c>
      <c r="AN209" s="15" t="e">
        <f aca="true">INDIRECT($A$1&amp;"!"&amp;ADDRESS(ROW(),COLUMN()))</f>
        <v>#REF!</v>
      </c>
      <c r="AO209" s="15" t="e">
        <f aca="true">INDIRECT($A$1&amp;"!"&amp;ADDRESS(ROW(),COLUMN()))</f>
        <v>#REF!</v>
      </c>
      <c r="AP209" s="15" t="e">
        <f aca="true">INDIRECT($A$1&amp;"!"&amp;ADDRESS(ROW(),COLUMN()))</f>
        <v>#REF!</v>
      </c>
      <c r="AQ209" s="15" t="e">
        <f aca="true">INDIRECT($A$1&amp;"!"&amp;ADDRESS(ROW(),COLUMN()))</f>
        <v>#REF!</v>
      </c>
      <c r="AR209" s="15" t="e">
        <f aca="true">INDIRECT($A$1&amp;"!"&amp;ADDRESS(ROW(),COLUMN()))</f>
        <v>#REF!</v>
      </c>
      <c r="AS209" s="15" t="e">
        <f aca="true">INDIRECT($A$1&amp;"!"&amp;ADDRESS(ROW(),COLUMN()))</f>
        <v>#REF!</v>
      </c>
      <c r="AT209" s="15" t="e">
        <f aca="true">INDIRECT($A$1&amp;"!"&amp;ADDRESS(ROW(),COLUMN()))</f>
        <v>#REF!</v>
      </c>
      <c r="AU209" s="15" t="e">
        <f aca="true">INDIRECT($A$1&amp;"!"&amp;ADDRESS(ROW(),COLUMN()))</f>
        <v>#REF!</v>
      </c>
      <c r="AV209" s="15" t="e">
        <f aca="true">INDIRECT($A$1&amp;"!"&amp;ADDRESS(ROW(),COLUMN()))</f>
        <v>#REF!</v>
      </c>
      <c r="AX209" s="0" t="n">
        <v>40</v>
      </c>
      <c r="AY209" s="0" t="s">
        <v>59</v>
      </c>
      <c r="AZ209" s="15" t="e">
        <f aca="true">INDIRECT($A$1&amp;"!"&amp;ADDRESS(ROW(),COLUMN()))</f>
        <v>#REF!</v>
      </c>
      <c r="BA209" s="15" t="e">
        <f aca="true">INDIRECT($A$1&amp;"!"&amp;ADDRESS(ROW(),COLUMN()))</f>
        <v>#REF!</v>
      </c>
      <c r="BB209" s="15" t="e">
        <f aca="true">INDIRECT($A$1&amp;"!"&amp;ADDRESS(ROW(),COLUMN()))</f>
        <v>#REF!</v>
      </c>
      <c r="BC209" s="15" t="e">
        <f aca="true">INDIRECT($A$1&amp;"!"&amp;ADDRESS(ROW(),COLUMN()))</f>
        <v>#REF!</v>
      </c>
      <c r="BD209" s="15" t="e">
        <f aca="true">INDIRECT($A$1&amp;"!"&amp;ADDRESS(ROW(),COLUMN()))</f>
        <v>#REF!</v>
      </c>
      <c r="BE209" s="15" t="e">
        <f aca="true">INDIRECT($A$1&amp;"!"&amp;ADDRESS(ROW(),COLUMN()))</f>
        <v>#REF!</v>
      </c>
      <c r="BF209" s="15" t="e">
        <f aca="true">INDIRECT($A$1&amp;"!"&amp;ADDRESS(ROW(),COLUMN()))</f>
        <v>#REF!</v>
      </c>
      <c r="BG209" s="15" t="e">
        <f aca="true">INDIRECT($A$1&amp;"!"&amp;ADDRESS(ROW(),COLUMN()))</f>
        <v>#REF!</v>
      </c>
      <c r="BH209" s="15" t="e">
        <f aca="true">INDIRECT($A$1&amp;"!"&amp;ADDRESS(ROW(),COLUMN()))</f>
        <v>#REF!</v>
      </c>
      <c r="BI209" s="15" t="e">
        <f aca="true">INDIRECT($A$1&amp;"!"&amp;ADDRESS(ROW(),COLUMN()))</f>
        <v>#REF!</v>
      </c>
      <c r="BJ209" s="15" t="e">
        <f aca="true">INDIRECT($A$1&amp;"!"&amp;ADDRESS(ROW(),COLUMN()))</f>
        <v>#REF!</v>
      </c>
      <c r="BK209" s="15" t="e">
        <f aca="true">INDIRECT($A$1&amp;"!"&amp;ADDRESS(ROW(),COLUMN()))</f>
        <v>#REF!</v>
      </c>
      <c r="BL209" s="15" t="e">
        <f aca="true">INDIRECT($A$1&amp;"!"&amp;ADDRESS(ROW(),COLUMN()))</f>
        <v>#REF!</v>
      </c>
    </row>
    <row r="210" customFormat="false" ht="14.3" hidden="false" customHeight="false" outlineLevel="0" collapsed="false">
      <c r="A210" s="0" t="n">
        <v>3</v>
      </c>
      <c r="B210" s="0" t="n">
        <v>40</v>
      </c>
      <c r="C210" s="0" t="s">
        <v>60</v>
      </c>
      <c r="D210" s="15" t="e">
        <f aca="true">INDIRECT($A$1&amp;"!"&amp;ADDRESS(ROW(),COLUMN()))</f>
        <v>#REF!</v>
      </c>
      <c r="E210" s="15" t="e">
        <f aca="true">INDIRECT($A$1&amp;"!"&amp;ADDRESS(ROW(),COLUMN()))</f>
        <v>#REF!</v>
      </c>
      <c r="F210" s="15" t="e">
        <f aca="true">INDIRECT($A$1&amp;"!"&amp;ADDRESS(ROW(),COLUMN()))</f>
        <v>#REF!</v>
      </c>
      <c r="G210" s="15" t="e">
        <f aca="true">INDIRECT($A$1&amp;"!"&amp;ADDRESS(ROW(),COLUMN()))</f>
        <v>#REF!</v>
      </c>
      <c r="H210" s="15" t="e">
        <f aca="true">INDIRECT($A$1&amp;"!"&amp;ADDRESS(ROW(),COLUMN()))</f>
        <v>#REF!</v>
      </c>
      <c r="I210" s="15" t="e">
        <f aca="true">INDIRECT($A$1&amp;"!"&amp;ADDRESS(ROW(),COLUMN()))</f>
        <v>#REF!</v>
      </c>
      <c r="J210" s="15" t="e">
        <f aca="true">INDIRECT($A$1&amp;"!"&amp;ADDRESS(ROW(),COLUMN()))</f>
        <v>#REF!</v>
      </c>
      <c r="K210" s="15" t="e">
        <f aca="true">INDIRECT($A$1&amp;"!"&amp;ADDRESS(ROW(),COLUMN()))</f>
        <v>#REF!</v>
      </c>
      <c r="L210" s="15" t="e">
        <f aca="true">INDIRECT($A$1&amp;"!"&amp;ADDRESS(ROW(),COLUMN()))</f>
        <v>#REF!</v>
      </c>
      <c r="M210" s="15" t="e">
        <f aca="true">INDIRECT($A$1&amp;"!"&amp;ADDRESS(ROW(),COLUMN()))</f>
        <v>#REF!</v>
      </c>
      <c r="N210" s="15" t="e">
        <f aca="true">INDIRECT($A$1&amp;"!"&amp;ADDRESS(ROW(),COLUMN()))</f>
        <v>#REF!</v>
      </c>
      <c r="O210" s="15" t="e">
        <f aca="true">INDIRECT($A$1&amp;"!"&amp;ADDRESS(ROW(),COLUMN()))</f>
        <v>#REF!</v>
      </c>
      <c r="P210" s="15" t="e">
        <f aca="true">INDIRECT($A$1&amp;"!"&amp;ADDRESS(ROW(),COLUMN()))</f>
        <v>#REF!</v>
      </c>
      <c r="R210" s="0" t="n">
        <v>40</v>
      </c>
      <c r="S210" s="0" t="s">
        <v>60</v>
      </c>
      <c r="T210" s="15" t="e">
        <f aca="true">INDIRECT($A$1&amp;"!"&amp;ADDRESS(ROW(),COLUMN()))</f>
        <v>#REF!</v>
      </c>
      <c r="U210" s="15" t="e">
        <f aca="true">INDIRECT($A$1&amp;"!"&amp;ADDRESS(ROW(),COLUMN()))</f>
        <v>#REF!</v>
      </c>
      <c r="V210" s="15" t="e">
        <f aca="true">INDIRECT($A$1&amp;"!"&amp;ADDRESS(ROW(),COLUMN()))</f>
        <v>#REF!</v>
      </c>
      <c r="W210" s="15" t="e">
        <f aca="true">INDIRECT($A$1&amp;"!"&amp;ADDRESS(ROW(),COLUMN()))</f>
        <v>#REF!</v>
      </c>
      <c r="X210" s="15" t="e">
        <f aca="true">INDIRECT($A$1&amp;"!"&amp;ADDRESS(ROW(),COLUMN()))</f>
        <v>#REF!</v>
      </c>
      <c r="Y210" s="15" t="e">
        <f aca="true">INDIRECT($A$1&amp;"!"&amp;ADDRESS(ROW(),COLUMN()))</f>
        <v>#REF!</v>
      </c>
      <c r="Z210" s="15" t="e">
        <f aca="true">INDIRECT($A$1&amp;"!"&amp;ADDRESS(ROW(),COLUMN()))</f>
        <v>#REF!</v>
      </c>
      <c r="AA210" s="15" t="e">
        <f aca="true">INDIRECT($A$1&amp;"!"&amp;ADDRESS(ROW(),COLUMN()))</f>
        <v>#REF!</v>
      </c>
      <c r="AB210" s="15" t="e">
        <f aca="true">INDIRECT($A$1&amp;"!"&amp;ADDRESS(ROW(),COLUMN()))</f>
        <v>#REF!</v>
      </c>
      <c r="AC210" s="15" t="e">
        <f aca="true">INDIRECT($A$1&amp;"!"&amp;ADDRESS(ROW(),COLUMN()))</f>
        <v>#REF!</v>
      </c>
      <c r="AD210" s="15" t="e">
        <f aca="true">INDIRECT($A$1&amp;"!"&amp;ADDRESS(ROW(),COLUMN()))</f>
        <v>#REF!</v>
      </c>
      <c r="AE210" s="15" t="e">
        <f aca="true">INDIRECT($A$1&amp;"!"&amp;ADDRESS(ROW(),COLUMN()))</f>
        <v>#REF!</v>
      </c>
      <c r="AF210" s="15" t="e">
        <f aca="true">INDIRECT($A$1&amp;"!"&amp;ADDRESS(ROW(),COLUMN()))</f>
        <v>#REF!</v>
      </c>
      <c r="AH210" s="0" t="n">
        <v>40</v>
      </c>
      <c r="AI210" s="0" t="s">
        <v>60</v>
      </c>
      <c r="AJ210" s="15" t="e">
        <f aca="true">INDIRECT($A$1&amp;"!"&amp;ADDRESS(ROW(),COLUMN()))</f>
        <v>#REF!</v>
      </c>
      <c r="AK210" s="15" t="e">
        <f aca="true">INDIRECT($A$1&amp;"!"&amp;ADDRESS(ROW(),COLUMN()))</f>
        <v>#REF!</v>
      </c>
      <c r="AL210" s="15" t="e">
        <f aca="true">INDIRECT($A$1&amp;"!"&amp;ADDRESS(ROW(),COLUMN()))</f>
        <v>#REF!</v>
      </c>
      <c r="AM210" s="15" t="e">
        <f aca="true">INDIRECT($A$1&amp;"!"&amp;ADDRESS(ROW(),COLUMN()))</f>
        <v>#REF!</v>
      </c>
      <c r="AN210" s="15" t="e">
        <f aca="true">INDIRECT($A$1&amp;"!"&amp;ADDRESS(ROW(),COLUMN()))</f>
        <v>#REF!</v>
      </c>
      <c r="AO210" s="15" t="e">
        <f aca="true">INDIRECT($A$1&amp;"!"&amp;ADDRESS(ROW(),COLUMN()))</f>
        <v>#REF!</v>
      </c>
      <c r="AP210" s="15" t="e">
        <f aca="true">INDIRECT($A$1&amp;"!"&amp;ADDRESS(ROW(),COLUMN()))</f>
        <v>#REF!</v>
      </c>
      <c r="AQ210" s="15" t="e">
        <f aca="true">INDIRECT($A$1&amp;"!"&amp;ADDRESS(ROW(),COLUMN()))</f>
        <v>#REF!</v>
      </c>
      <c r="AR210" s="15" t="e">
        <f aca="true">INDIRECT($A$1&amp;"!"&amp;ADDRESS(ROW(),COLUMN()))</f>
        <v>#REF!</v>
      </c>
      <c r="AS210" s="15" t="e">
        <f aca="true">INDIRECT($A$1&amp;"!"&amp;ADDRESS(ROW(),COLUMN()))</f>
        <v>#REF!</v>
      </c>
      <c r="AT210" s="15" t="e">
        <f aca="true">INDIRECT($A$1&amp;"!"&amp;ADDRESS(ROW(),COLUMN()))</f>
        <v>#REF!</v>
      </c>
      <c r="AU210" s="15" t="e">
        <f aca="true">INDIRECT($A$1&amp;"!"&amp;ADDRESS(ROW(),COLUMN()))</f>
        <v>#REF!</v>
      </c>
      <c r="AV210" s="15" t="e">
        <f aca="true">INDIRECT($A$1&amp;"!"&amp;ADDRESS(ROW(),COLUMN()))</f>
        <v>#REF!</v>
      </c>
      <c r="AX210" s="0" t="n">
        <v>40</v>
      </c>
      <c r="AY210" s="0" t="s">
        <v>60</v>
      </c>
      <c r="AZ210" s="15" t="e">
        <f aca="true">INDIRECT($A$1&amp;"!"&amp;ADDRESS(ROW(),COLUMN()))</f>
        <v>#REF!</v>
      </c>
      <c r="BA210" s="15" t="e">
        <f aca="true">INDIRECT($A$1&amp;"!"&amp;ADDRESS(ROW(),COLUMN()))</f>
        <v>#REF!</v>
      </c>
      <c r="BB210" s="15" t="e">
        <f aca="true">INDIRECT($A$1&amp;"!"&amp;ADDRESS(ROW(),COLUMN()))</f>
        <v>#REF!</v>
      </c>
      <c r="BC210" s="15" t="e">
        <f aca="true">INDIRECT($A$1&amp;"!"&amp;ADDRESS(ROW(),COLUMN()))</f>
        <v>#REF!</v>
      </c>
      <c r="BD210" s="15" t="e">
        <f aca="true">INDIRECT($A$1&amp;"!"&amp;ADDRESS(ROW(),COLUMN()))</f>
        <v>#REF!</v>
      </c>
      <c r="BE210" s="15" t="e">
        <f aca="true">INDIRECT($A$1&amp;"!"&amp;ADDRESS(ROW(),COLUMN()))</f>
        <v>#REF!</v>
      </c>
      <c r="BF210" s="15" t="e">
        <f aca="true">INDIRECT($A$1&amp;"!"&amp;ADDRESS(ROW(),COLUMN()))</f>
        <v>#REF!</v>
      </c>
      <c r="BG210" s="15" t="e">
        <f aca="true">INDIRECT($A$1&amp;"!"&amp;ADDRESS(ROW(),COLUMN()))</f>
        <v>#REF!</v>
      </c>
      <c r="BH210" s="15" t="e">
        <f aca="true">INDIRECT($A$1&amp;"!"&amp;ADDRESS(ROW(),COLUMN()))</f>
        <v>#REF!</v>
      </c>
      <c r="BI210" s="15" t="e">
        <f aca="true">INDIRECT($A$1&amp;"!"&amp;ADDRESS(ROW(),COLUMN()))</f>
        <v>#REF!</v>
      </c>
      <c r="BJ210" s="15" t="e">
        <f aca="true">INDIRECT($A$1&amp;"!"&amp;ADDRESS(ROW(),COLUMN()))</f>
        <v>#REF!</v>
      </c>
      <c r="BK210" s="15" t="e">
        <f aca="true">INDIRECT($A$1&amp;"!"&amp;ADDRESS(ROW(),COLUMN()))</f>
        <v>#REF!</v>
      </c>
      <c r="BL210" s="15" t="e">
        <f aca="true">INDIRECT($A$1&amp;"!"&amp;ADDRESS(ROW(),COLUMN()))</f>
        <v>#REF!</v>
      </c>
    </row>
    <row r="211" customFormat="false" ht="14.3" hidden="false" customHeight="false" outlineLevel="0" collapsed="false">
      <c r="A211" s="0" t="n">
        <v>4</v>
      </c>
      <c r="B211" s="0" t="n">
        <v>40</v>
      </c>
      <c r="C211" s="0" t="s">
        <v>61</v>
      </c>
      <c r="D211" s="15" t="e">
        <f aca="true">INDIRECT($A$1&amp;"!"&amp;ADDRESS(ROW(),COLUMN()))</f>
        <v>#REF!</v>
      </c>
      <c r="E211" s="15" t="e">
        <f aca="true">INDIRECT($A$1&amp;"!"&amp;ADDRESS(ROW(),COLUMN()))</f>
        <v>#REF!</v>
      </c>
      <c r="F211" s="15" t="e">
        <f aca="true">INDIRECT($A$1&amp;"!"&amp;ADDRESS(ROW(),COLUMN()))</f>
        <v>#REF!</v>
      </c>
      <c r="G211" s="15" t="e">
        <f aca="true">INDIRECT($A$1&amp;"!"&amp;ADDRESS(ROW(),COLUMN()))</f>
        <v>#REF!</v>
      </c>
      <c r="H211" s="15" t="e">
        <f aca="true">INDIRECT($A$1&amp;"!"&amp;ADDRESS(ROW(),COLUMN()))</f>
        <v>#REF!</v>
      </c>
      <c r="I211" s="15" t="e">
        <f aca="true">INDIRECT($A$1&amp;"!"&amp;ADDRESS(ROW(),COLUMN()))</f>
        <v>#REF!</v>
      </c>
      <c r="J211" s="15" t="e">
        <f aca="true">INDIRECT($A$1&amp;"!"&amp;ADDRESS(ROW(),COLUMN()))</f>
        <v>#REF!</v>
      </c>
      <c r="K211" s="15" t="e">
        <f aca="true">INDIRECT($A$1&amp;"!"&amp;ADDRESS(ROW(),COLUMN()))</f>
        <v>#REF!</v>
      </c>
      <c r="L211" s="15" t="e">
        <f aca="true">INDIRECT($A$1&amp;"!"&amp;ADDRESS(ROW(),COLUMN()))</f>
        <v>#REF!</v>
      </c>
      <c r="M211" s="15" t="e">
        <f aca="true">INDIRECT($A$1&amp;"!"&amp;ADDRESS(ROW(),COLUMN()))</f>
        <v>#REF!</v>
      </c>
      <c r="N211" s="15" t="e">
        <f aca="true">INDIRECT($A$1&amp;"!"&amp;ADDRESS(ROW(),COLUMN()))</f>
        <v>#REF!</v>
      </c>
      <c r="O211" s="15" t="e">
        <f aca="true">INDIRECT($A$1&amp;"!"&amp;ADDRESS(ROW(),COLUMN()))</f>
        <v>#REF!</v>
      </c>
      <c r="P211" s="15" t="e">
        <f aca="true">INDIRECT($A$1&amp;"!"&amp;ADDRESS(ROW(),COLUMN()))</f>
        <v>#REF!</v>
      </c>
      <c r="R211" s="0" t="n">
        <v>40</v>
      </c>
      <c r="S211" s="0" t="s">
        <v>61</v>
      </c>
      <c r="T211" s="15" t="e">
        <f aca="true">INDIRECT($A$1&amp;"!"&amp;ADDRESS(ROW(),COLUMN()))</f>
        <v>#REF!</v>
      </c>
      <c r="U211" s="15" t="e">
        <f aca="true">INDIRECT($A$1&amp;"!"&amp;ADDRESS(ROW(),COLUMN()))</f>
        <v>#REF!</v>
      </c>
      <c r="V211" s="15" t="e">
        <f aca="true">INDIRECT($A$1&amp;"!"&amp;ADDRESS(ROW(),COLUMN()))</f>
        <v>#REF!</v>
      </c>
      <c r="W211" s="15" t="e">
        <f aca="true">INDIRECT($A$1&amp;"!"&amp;ADDRESS(ROW(),COLUMN()))</f>
        <v>#REF!</v>
      </c>
      <c r="X211" s="15" t="e">
        <f aca="true">INDIRECT($A$1&amp;"!"&amp;ADDRESS(ROW(),COLUMN()))</f>
        <v>#REF!</v>
      </c>
      <c r="Y211" s="15" t="e">
        <f aca="true">INDIRECT($A$1&amp;"!"&amp;ADDRESS(ROW(),COLUMN()))</f>
        <v>#REF!</v>
      </c>
      <c r="Z211" s="15" t="e">
        <f aca="true">INDIRECT($A$1&amp;"!"&amp;ADDRESS(ROW(),COLUMN()))</f>
        <v>#REF!</v>
      </c>
      <c r="AA211" s="15" t="e">
        <f aca="true">INDIRECT($A$1&amp;"!"&amp;ADDRESS(ROW(),COLUMN()))</f>
        <v>#REF!</v>
      </c>
      <c r="AB211" s="15" t="e">
        <f aca="true">INDIRECT($A$1&amp;"!"&amp;ADDRESS(ROW(),COLUMN()))</f>
        <v>#REF!</v>
      </c>
      <c r="AC211" s="15" t="e">
        <f aca="true">INDIRECT($A$1&amp;"!"&amp;ADDRESS(ROW(),COLUMN()))</f>
        <v>#REF!</v>
      </c>
      <c r="AD211" s="15" t="e">
        <f aca="true">INDIRECT($A$1&amp;"!"&amp;ADDRESS(ROW(),COLUMN()))</f>
        <v>#REF!</v>
      </c>
      <c r="AE211" s="15" t="e">
        <f aca="true">INDIRECT($A$1&amp;"!"&amp;ADDRESS(ROW(),COLUMN()))</f>
        <v>#REF!</v>
      </c>
      <c r="AF211" s="15" t="e">
        <f aca="true">INDIRECT($A$1&amp;"!"&amp;ADDRESS(ROW(),COLUMN()))</f>
        <v>#REF!</v>
      </c>
      <c r="AH211" s="0" t="n">
        <v>40</v>
      </c>
      <c r="AI211" s="0" t="s">
        <v>61</v>
      </c>
      <c r="AJ211" s="15" t="e">
        <f aca="true">INDIRECT($A$1&amp;"!"&amp;ADDRESS(ROW(),COLUMN()))</f>
        <v>#REF!</v>
      </c>
      <c r="AK211" s="15" t="e">
        <f aca="true">INDIRECT($A$1&amp;"!"&amp;ADDRESS(ROW(),COLUMN()))</f>
        <v>#REF!</v>
      </c>
      <c r="AL211" s="15" t="e">
        <f aca="true">INDIRECT($A$1&amp;"!"&amp;ADDRESS(ROW(),COLUMN()))</f>
        <v>#REF!</v>
      </c>
      <c r="AM211" s="15" t="e">
        <f aca="true">INDIRECT($A$1&amp;"!"&amp;ADDRESS(ROW(),COLUMN()))</f>
        <v>#REF!</v>
      </c>
      <c r="AN211" s="15" t="e">
        <f aca="true">INDIRECT($A$1&amp;"!"&amp;ADDRESS(ROW(),COLUMN()))</f>
        <v>#REF!</v>
      </c>
      <c r="AO211" s="15" t="e">
        <f aca="true">INDIRECT($A$1&amp;"!"&amp;ADDRESS(ROW(),COLUMN()))</f>
        <v>#REF!</v>
      </c>
      <c r="AP211" s="15" t="e">
        <f aca="true">INDIRECT($A$1&amp;"!"&amp;ADDRESS(ROW(),COLUMN()))</f>
        <v>#REF!</v>
      </c>
      <c r="AQ211" s="15" t="e">
        <f aca="true">INDIRECT($A$1&amp;"!"&amp;ADDRESS(ROW(),COLUMN()))</f>
        <v>#REF!</v>
      </c>
      <c r="AR211" s="15" t="e">
        <f aca="true">INDIRECT($A$1&amp;"!"&amp;ADDRESS(ROW(),COLUMN()))</f>
        <v>#REF!</v>
      </c>
      <c r="AS211" s="15" t="e">
        <f aca="true">INDIRECT($A$1&amp;"!"&amp;ADDRESS(ROW(),COLUMN()))</f>
        <v>#REF!</v>
      </c>
      <c r="AT211" s="15" t="e">
        <f aca="true">INDIRECT($A$1&amp;"!"&amp;ADDRESS(ROW(),COLUMN()))</f>
        <v>#REF!</v>
      </c>
      <c r="AU211" s="15" t="e">
        <f aca="true">INDIRECT($A$1&amp;"!"&amp;ADDRESS(ROW(),COLUMN()))</f>
        <v>#REF!</v>
      </c>
      <c r="AV211" s="15" t="e">
        <f aca="true">INDIRECT($A$1&amp;"!"&amp;ADDRESS(ROW(),COLUMN()))</f>
        <v>#REF!</v>
      </c>
      <c r="AX211" s="0" t="n">
        <v>40</v>
      </c>
      <c r="AY211" s="0" t="s">
        <v>61</v>
      </c>
      <c r="AZ211" s="15" t="e">
        <f aca="true">INDIRECT($A$1&amp;"!"&amp;ADDRESS(ROW(),COLUMN()))</f>
        <v>#REF!</v>
      </c>
      <c r="BA211" s="15" t="e">
        <f aca="true">INDIRECT($A$1&amp;"!"&amp;ADDRESS(ROW(),COLUMN()))</f>
        <v>#REF!</v>
      </c>
      <c r="BB211" s="15" t="e">
        <f aca="true">INDIRECT($A$1&amp;"!"&amp;ADDRESS(ROW(),COLUMN()))</f>
        <v>#REF!</v>
      </c>
      <c r="BC211" s="15" t="e">
        <f aca="true">INDIRECT($A$1&amp;"!"&amp;ADDRESS(ROW(),COLUMN()))</f>
        <v>#REF!</v>
      </c>
      <c r="BD211" s="15" t="e">
        <f aca="true">INDIRECT($A$1&amp;"!"&amp;ADDRESS(ROW(),COLUMN()))</f>
        <v>#REF!</v>
      </c>
      <c r="BE211" s="15" t="e">
        <f aca="true">INDIRECT($A$1&amp;"!"&amp;ADDRESS(ROW(),COLUMN()))</f>
        <v>#REF!</v>
      </c>
      <c r="BF211" s="15" t="e">
        <f aca="true">INDIRECT($A$1&amp;"!"&amp;ADDRESS(ROW(),COLUMN()))</f>
        <v>#REF!</v>
      </c>
      <c r="BG211" s="15" t="e">
        <f aca="true">INDIRECT($A$1&amp;"!"&amp;ADDRESS(ROW(),COLUMN()))</f>
        <v>#REF!</v>
      </c>
      <c r="BH211" s="15" t="e">
        <f aca="true">INDIRECT($A$1&amp;"!"&amp;ADDRESS(ROW(),COLUMN()))</f>
        <v>#REF!</v>
      </c>
      <c r="BI211" s="15" t="e">
        <f aca="true">INDIRECT($A$1&amp;"!"&amp;ADDRESS(ROW(),COLUMN()))</f>
        <v>#REF!</v>
      </c>
      <c r="BJ211" s="15" t="e">
        <f aca="true">INDIRECT($A$1&amp;"!"&amp;ADDRESS(ROW(),COLUMN()))</f>
        <v>#REF!</v>
      </c>
      <c r="BK211" s="15" t="e">
        <f aca="true">INDIRECT($A$1&amp;"!"&amp;ADDRESS(ROW(),COLUMN()))</f>
        <v>#REF!</v>
      </c>
      <c r="BL211" s="15" t="e">
        <f aca="true">INDIRECT($A$1&amp;"!"&amp;ADDRESS(ROW(),COLUMN()))</f>
        <v>#REF!</v>
      </c>
    </row>
    <row r="212" customFormat="false" ht="14.3" hidden="false" customHeight="false" outlineLevel="0" collapsed="false">
      <c r="A212" s="0" t="n">
        <v>5</v>
      </c>
      <c r="B212" s="0" t="n">
        <v>40</v>
      </c>
      <c r="C212" s="0" t="s">
        <v>62</v>
      </c>
      <c r="D212" s="15" t="e">
        <f aca="true">INDIRECT($A$1&amp;"!"&amp;ADDRESS(ROW(),COLUMN()))</f>
        <v>#REF!</v>
      </c>
      <c r="E212" s="15" t="e">
        <f aca="true">INDIRECT($A$1&amp;"!"&amp;ADDRESS(ROW(),COLUMN()))</f>
        <v>#REF!</v>
      </c>
      <c r="F212" s="15" t="e">
        <f aca="true">INDIRECT($A$1&amp;"!"&amp;ADDRESS(ROW(),COLUMN()))</f>
        <v>#REF!</v>
      </c>
      <c r="G212" s="15" t="e">
        <f aca="true">INDIRECT($A$1&amp;"!"&amp;ADDRESS(ROW(),COLUMN()))</f>
        <v>#REF!</v>
      </c>
      <c r="H212" s="15" t="e">
        <f aca="true">INDIRECT($A$1&amp;"!"&amp;ADDRESS(ROW(),COLUMN()))</f>
        <v>#REF!</v>
      </c>
      <c r="I212" s="15" t="e">
        <f aca="true">INDIRECT($A$1&amp;"!"&amp;ADDRESS(ROW(),COLUMN()))</f>
        <v>#REF!</v>
      </c>
      <c r="J212" s="15" t="e">
        <f aca="true">INDIRECT($A$1&amp;"!"&amp;ADDRESS(ROW(),COLUMN()))</f>
        <v>#REF!</v>
      </c>
      <c r="K212" s="15" t="e">
        <f aca="true">INDIRECT($A$1&amp;"!"&amp;ADDRESS(ROW(),COLUMN()))</f>
        <v>#REF!</v>
      </c>
      <c r="L212" s="15" t="e">
        <f aca="true">INDIRECT($A$1&amp;"!"&amp;ADDRESS(ROW(),COLUMN()))</f>
        <v>#REF!</v>
      </c>
      <c r="M212" s="15" t="e">
        <f aca="true">INDIRECT($A$1&amp;"!"&amp;ADDRESS(ROW(),COLUMN()))</f>
        <v>#REF!</v>
      </c>
      <c r="N212" s="15" t="e">
        <f aca="true">INDIRECT($A$1&amp;"!"&amp;ADDRESS(ROW(),COLUMN()))</f>
        <v>#REF!</v>
      </c>
      <c r="O212" s="15" t="e">
        <f aca="true">INDIRECT($A$1&amp;"!"&amp;ADDRESS(ROW(),COLUMN()))</f>
        <v>#REF!</v>
      </c>
      <c r="P212" s="15" t="e">
        <f aca="true">INDIRECT($A$1&amp;"!"&amp;ADDRESS(ROW(),COLUMN()))</f>
        <v>#REF!</v>
      </c>
      <c r="R212" s="0" t="n">
        <v>40</v>
      </c>
      <c r="S212" s="0" t="s">
        <v>62</v>
      </c>
      <c r="T212" s="15" t="e">
        <f aca="true">INDIRECT($A$1&amp;"!"&amp;ADDRESS(ROW(),COLUMN()))</f>
        <v>#REF!</v>
      </c>
      <c r="U212" s="15" t="e">
        <f aca="true">INDIRECT($A$1&amp;"!"&amp;ADDRESS(ROW(),COLUMN()))</f>
        <v>#REF!</v>
      </c>
      <c r="V212" s="15" t="e">
        <f aca="true">INDIRECT($A$1&amp;"!"&amp;ADDRESS(ROW(),COLUMN()))</f>
        <v>#REF!</v>
      </c>
      <c r="W212" s="15" t="e">
        <f aca="true">INDIRECT($A$1&amp;"!"&amp;ADDRESS(ROW(),COLUMN()))</f>
        <v>#REF!</v>
      </c>
      <c r="X212" s="15" t="e">
        <f aca="true">INDIRECT($A$1&amp;"!"&amp;ADDRESS(ROW(),COLUMN()))</f>
        <v>#REF!</v>
      </c>
      <c r="Y212" s="15" t="e">
        <f aca="true">INDIRECT($A$1&amp;"!"&amp;ADDRESS(ROW(),COLUMN()))</f>
        <v>#REF!</v>
      </c>
      <c r="Z212" s="15" t="e">
        <f aca="true">INDIRECT($A$1&amp;"!"&amp;ADDRESS(ROW(),COLUMN()))</f>
        <v>#REF!</v>
      </c>
      <c r="AA212" s="15" t="e">
        <f aca="true">INDIRECT($A$1&amp;"!"&amp;ADDRESS(ROW(),COLUMN()))</f>
        <v>#REF!</v>
      </c>
      <c r="AB212" s="15" t="e">
        <f aca="true">INDIRECT($A$1&amp;"!"&amp;ADDRESS(ROW(),COLUMN()))</f>
        <v>#REF!</v>
      </c>
      <c r="AC212" s="15" t="e">
        <f aca="true">INDIRECT($A$1&amp;"!"&amp;ADDRESS(ROW(),COLUMN()))</f>
        <v>#REF!</v>
      </c>
      <c r="AD212" s="15" t="e">
        <f aca="true">INDIRECT($A$1&amp;"!"&amp;ADDRESS(ROW(),COLUMN()))</f>
        <v>#REF!</v>
      </c>
      <c r="AE212" s="15" t="e">
        <f aca="true">INDIRECT($A$1&amp;"!"&amp;ADDRESS(ROW(),COLUMN()))</f>
        <v>#REF!</v>
      </c>
      <c r="AF212" s="15" t="e">
        <f aca="true">INDIRECT($A$1&amp;"!"&amp;ADDRESS(ROW(),COLUMN()))</f>
        <v>#REF!</v>
      </c>
      <c r="AH212" s="0" t="n">
        <v>40</v>
      </c>
      <c r="AI212" s="0" t="s">
        <v>62</v>
      </c>
      <c r="AJ212" s="15" t="e">
        <f aca="true">INDIRECT($A$1&amp;"!"&amp;ADDRESS(ROW(),COLUMN()))</f>
        <v>#REF!</v>
      </c>
      <c r="AK212" s="15" t="e">
        <f aca="true">INDIRECT($A$1&amp;"!"&amp;ADDRESS(ROW(),COLUMN()))</f>
        <v>#REF!</v>
      </c>
      <c r="AL212" s="15" t="e">
        <f aca="true">INDIRECT($A$1&amp;"!"&amp;ADDRESS(ROW(),COLUMN()))</f>
        <v>#REF!</v>
      </c>
      <c r="AM212" s="15" t="e">
        <f aca="true">INDIRECT($A$1&amp;"!"&amp;ADDRESS(ROW(),COLUMN()))</f>
        <v>#REF!</v>
      </c>
      <c r="AN212" s="15" t="e">
        <f aca="true">INDIRECT($A$1&amp;"!"&amp;ADDRESS(ROW(),COLUMN()))</f>
        <v>#REF!</v>
      </c>
      <c r="AO212" s="15" t="e">
        <f aca="true">INDIRECT($A$1&amp;"!"&amp;ADDRESS(ROW(),COLUMN()))</f>
        <v>#REF!</v>
      </c>
      <c r="AP212" s="15" t="e">
        <f aca="true">INDIRECT($A$1&amp;"!"&amp;ADDRESS(ROW(),COLUMN()))</f>
        <v>#REF!</v>
      </c>
      <c r="AQ212" s="15" t="e">
        <f aca="true">INDIRECT($A$1&amp;"!"&amp;ADDRESS(ROW(),COLUMN()))</f>
        <v>#REF!</v>
      </c>
      <c r="AR212" s="15" t="e">
        <f aca="true">INDIRECT($A$1&amp;"!"&amp;ADDRESS(ROW(),COLUMN()))</f>
        <v>#REF!</v>
      </c>
      <c r="AS212" s="15" t="e">
        <f aca="true">INDIRECT($A$1&amp;"!"&amp;ADDRESS(ROW(),COLUMN()))</f>
        <v>#REF!</v>
      </c>
      <c r="AT212" s="15" t="e">
        <f aca="true">INDIRECT($A$1&amp;"!"&amp;ADDRESS(ROW(),COLUMN()))</f>
        <v>#REF!</v>
      </c>
      <c r="AU212" s="15" t="e">
        <f aca="true">INDIRECT($A$1&amp;"!"&amp;ADDRESS(ROW(),COLUMN()))</f>
        <v>#REF!</v>
      </c>
      <c r="AV212" s="15" t="e">
        <f aca="true">INDIRECT($A$1&amp;"!"&amp;ADDRESS(ROW(),COLUMN()))</f>
        <v>#REF!</v>
      </c>
      <c r="AX212" s="0" t="n">
        <v>40</v>
      </c>
      <c r="AY212" s="0" t="s">
        <v>62</v>
      </c>
      <c r="AZ212" s="15" t="e">
        <f aca="true">INDIRECT($A$1&amp;"!"&amp;ADDRESS(ROW(),COLUMN()))</f>
        <v>#REF!</v>
      </c>
      <c r="BA212" s="15" t="e">
        <f aca="true">INDIRECT($A$1&amp;"!"&amp;ADDRESS(ROW(),COLUMN()))</f>
        <v>#REF!</v>
      </c>
      <c r="BB212" s="15" t="e">
        <f aca="true">INDIRECT($A$1&amp;"!"&amp;ADDRESS(ROW(),COLUMN()))</f>
        <v>#REF!</v>
      </c>
      <c r="BC212" s="15" t="e">
        <f aca="true">INDIRECT($A$1&amp;"!"&amp;ADDRESS(ROW(),COLUMN()))</f>
        <v>#REF!</v>
      </c>
      <c r="BD212" s="15" t="e">
        <f aca="true">INDIRECT($A$1&amp;"!"&amp;ADDRESS(ROW(),COLUMN()))</f>
        <v>#REF!</v>
      </c>
      <c r="BE212" s="15" t="e">
        <f aca="true">INDIRECT($A$1&amp;"!"&amp;ADDRESS(ROW(),COLUMN()))</f>
        <v>#REF!</v>
      </c>
      <c r="BF212" s="15" t="e">
        <f aca="true">INDIRECT($A$1&amp;"!"&amp;ADDRESS(ROW(),COLUMN()))</f>
        <v>#REF!</v>
      </c>
      <c r="BG212" s="15" t="e">
        <f aca="true">INDIRECT($A$1&amp;"!"&amp;ADDRESS(ROW(),COLUMN()))</f>
        <v>#REF!</v>
      </c>
      <c r="BH212" s="15" t="e">
        <f aca="true">INDIRECT($A$1&amp;"!"&amp;ADDRESS(ROW(),COLUMN()))</f>
        <v>#REF!</v>
      </c>
      <c r="BI212" s="15" t="e">
        <f aca="true">INDIRECT($A$1&amp;"!"&amp;ADDRESS(ROW(),COLUMN()))</f>
        <v>#REF!</v>
      </c>
      <c r="BJ212" s="15" t="e">
        <f aca="true">INDIRECT($A$1&amp;"!"&amp;ADDRESS(ROW(),COLUMN()))</f>
        <v>#REF!</v>
      </c>
      <c r="BK212" s="15" t="e">
        <f aca="true">INDIRECT($A$1&amp;"!"&amp;ADDRESS(ROW(),COLUMN()))</f>
        <v>#REF!</v>
      </c>
      <c r="BL212" s="15" t="e">
        <f aca="true">INDIRECT($A$1&amp;"!"&amp;ADDRESS(ROW(),COLUMN()))</f>
        <v>#REF!</v>
      </c>
    </row>
    <row r="213" customFormat="false" ht="14.3" hidden="false" customHeight="false" outlineLevel="0" collapsed="false">
      <c r="A213" s="0" t="n">
        <v>1</v>
      </c>
      <c r="B213" s="0" t="n">
        <v>41</v>
      </c>
      <c r="C213" s="0" t="s">
        <v>58</v>
      </c>
      <c r="D213" s="15" t="e">
        <f aca="true">INDIRECT($A$1&amp;"!"&amp;ADDRESS(ROW(),COLUMN()))</f>
        <v>#REF!</v>
      </c>
      <c r="E213" s="15" t="e">
        <f aca="true">INDIRECT($A$1&amp;"!"&amp;ADDRESS(ROW(),COLUMN()))</f>
        <v>#REF!</v>
      </c>
      <c r="F213" s="15" t="e">
        <f aca="true">INDIRECT($A$1&amp;"!"&amp;ADDRESS(ROW(),COLUMN()))</f>
        <v>#REF!</v>
      </c>
      <c r="G213" s="15" t="e">
        <f aca="true">INDIRECT($A$1&amp;"!"&amp;ADDRESS(ROW(),COLUMN()))</f>
        <v>#REF!</v>
      </c>
      <c r="H213" s="15" t="e">
        <f aca="true">INDIRECT($A$1&amp;"!"&amp;ADDRESS(ROW(),COLUMN()))</f>
        <v>#REF!</v>
      </c>
      <c r="I213" s="15" t="e">
        <f aca="true">INDIRECT($A$1&amp;"!"&amp;ADDRESS(ROW(),COLUMN()))</f>
        <v>#REF!</v>
      </c>
      <c r="J213" s="15" t="e">
        <f aca="true">INDIRECT($A$1&amp;"!"&amp;ADDRESS(ROW(),COLUMN()))</f>
        <v>#REF!</v>
      </c>
      <c r="K213" s="15" t="e">
        <f aca="true">INDIRECT($A$1&amp;"!"&amp;ADDRESS(ROW(),COLUMN()))</f>
        <v>#REF!</v>
      </c>
      <c r="L213" s="15" t="e">
        <f aca="true">INDIRECT($A$1&amp;"!"&amp;ADDRESS(ROW(),COLUMN()))</f>
        <v>#REF!</v>
      </c>
      <c r="M213" s="15" t="e">
        <f aca="true">INDIRECT($A$1&amp;"!"&amp;ADDRESS(ROW(),COLUMN()))</f>
        <v>#REF!</v>
      </c>
      <c r="N213" s="15" t="e">
        <f aca="true">INDIRECT($A$1&amp;"!"&amp;ADDRESS(ROW(),COLUMN()))</f>
        <v>#REF!</v>
      </c>
      <c r="O213" s="15" t="e">
        <f aca="true">INDIRECT($A$1&amp;"!"&amp;ADDRESS(ROW(),COLUMN()))</f>
        <v>#REF!</v>
      </c>
      <c r="P213" s="15" t="e">
        <f aca="true">INDIRECT($A$1&amp;"!"&amp;ADDRESS(ROW(),COLUMN()))</f>
        <v>#REF!</v>
      </c>
      <c r="R213" s="0" t="n">
        <v>41</v>
      </c>
      <c r="S213" s="0" t="s">
        <v>58</v>
      </c>
      <c r="T213" s="15" t="e">
        <f aca="true">INDIRECT($A$1&amp;"!"&amp;ADDRESS(ROW(),COLUMN()))</f>
        <v>#REF!</v>
      </c>
      <c r="U213" s="15" t="e">
        <f aca="true">INDIRECT($A$1&amp;"!"&amp;ADDRESS(ROW(),COLUMN()))</f>
        <v>#REF!</v>
      </c>
      <c r="V213" s="15" t="e">
        <f aca="true">INDIRECT($A$1&amp;"!"&amp;ADDRESS(ROW(),COLUMN()))</f>
        <v>#REF!</v>
      </c>
      <c r="W213" s="15" t="e">
        <f aca="true">INDIRECT($A$1&amp;"!"&amp;ADDRESS(ROW(),COLUMN()))</f>
        <v>#REF!</v>
      </c>
      <c r="X213" s="15" t="e">
        <f aca="true">INDIRECT($A$1&amp;"!"&amp;ADDRESS(ROW(),COLUMN()))</f>
        <v>#REF!</v>
      </c>
      <c r="Y213" s="15" t="e">
        <f aca="true">INDIRECT($A$1&amp;"!"&amp;ADDRESS(ROW(),COLUMN()))</f>
        <v>#REF!</v>
      </c>
      <c r="Z213" s="15" t="e">
        <f aca="true">INDIRECT($A$1&amp;"!"&amp;ADDRESS(ROW(),COLUMN()))</f>
        <v>#REF!</v>
      </c>
      <c r="AA213" s="15" t="e">
        <f aca="true">INDIRECT($A$1&amp;"!"&amp;ADDRESS(ROW(),COLUMN()))</f>
        <v>#REF!</v>
      </c>
      <c r="AB213" s="15" t="e">
        <f aca="true">INDIRECT($A$1&amp;"!"&amp;ADDRESS(ROW(),COLUMN()))</f>
        <v>#REF!</v>
      </c>
      <c r="AC213" s="15" t="e">
        <f aca="true">INDIRECT($A$1&amp;"!"&amp;ADDRESS(ROW(),COLUMN()))</f>
        <v>#REF!</v>
      </c>
      <c r="AD213" s="15" t="e">
        <f aca="true">INDIRECT($A$1&amp;"!"&amp;ADDRESS(ROW(),COLUMN()))</f>
        <v>#REF!</v>
      </c>
      <c r="AE213" s="15" t="e">
        <f aca="true">INDIRECT($A$1&amp;"!"&amp;ADDRESS(ROW(),COLUMN()))</f>
        <v>#REF!</v>
      </c>
      <c r="AF213" s="15" t="e">
        <f aca="true">INDIRECT($A$1&amp;"!"&amp;ADDRESS(ROW(),COLUMN()))</f>
        <v>#REF!</v>
      </c>
      <c r="AH213" s="0" t="n">
        <v>41</v>
      </c>
      <c r="AI213" s="0" t="s">
        <v>58</v>
      </c>
      <c r="AJ213" s="15" t="e">
        <f aca="true">INDIRECT($A$1&amp;"!"&amp;ADDRESS(ROW(),COLUMN()))</f>
        <v>#REF!</v>
      </c>
      <c r="AK213" s="15" t="e">
        <f aca="true">INDIRECT($A$1&amp;"!"&amp;ADDRESS(ROW(),COLUMN()))</f>
        <v>#REF!</v>
      </c>
      <c r="AL213" s="15" t="e">
        <f aca="true">INDIRECT($A$1&amp;"!"&amp;ADDRESS(ROW(),COLUMN()))</f>
        <v>#REF!</v>
      </c>
      <c r="AM213" s="15" t="e">
        <f aca="true">INDIRECT($A$1&amp;"!"&amp;ADDRESS(ROW(),COLUMN()))</f>
        <v>#REF!</v>
      </c>
      <c r="AN213" s="15" t="e">
        <f aca="true">INDIRECT($A$1&amp;"!"&amp;ADDRESS(ROW(),COLUMN()))</f>
        <v>#REF!</v>
      </c>
      <c r="AO213" s="15" t="e">
        <f aca="true">INDIRECT($A$1&amp;"!"&amp;ADDRESS(ROW(),COLUMN()))</f>
        <v>#REF!</v>
      </c>
      <c r="AP213" s="15" t="e">
        <f aca="true">INDIRECT($A$1&amp;"!"&amp;ADDRESS(ROW(),COLUMN()))</f>
        <v>#REF!</v>
      </c>
      <c r="AQ213" s="15" t="e">
        <f aca="true">INDIRECT($A$1&amp;"!"&amp;ADDRESS(ROW(),COLUMN()))</f>
        <v>#REF!</v>
      </c>
      <c r="AR213" s="15" t="e">
        <f aca="true">INDIRECT($A$1&amp;"!"&amp;ADDRESS(ROW(),COLUMN()))</f>
        <v>#REF!</v>
      </c>
      <c r="AS213" s="15" t="e">
        <f aca="true">INDIRECT($A$1&amp;"!"&amp;ADDRESS(ROW(),COLUMN()))</f>
        <v>#REF!</v>
      </c>
      <c r="AT213" s="15" t="e">
        <f aca="true">INDIRECT($A$1&amp;"!"&amp;ADDRESS(ROW(),COLUMN()))</f>
        <v>#REF!</v>
      </c>
      <c r="AU213" s="15" t="e">
        <f aca="true">INDIRECT($A$1&amp;"!"&amp;ADDRESS(ROW(),COLUMN()))</f>
        <v>#REF!</v>
      </c>
      <c r="AV213" s="15" t="e">
        <f aca="true">INDIRECT($A$1&amp;"!"&amp;ADDRESS(ROW(),COLUMN()))</f>
        <v>#REF!</v>
      </c>
      <c r="AX213" s="0" t="n">
        <v>41</v>
      </c>
      <c r="AY213" s="0" t="s">
        <v>58</v>
      </c>
      <c r="AZ213" s="15" t="e">
        <f aca="true">INDIRECT($A$1&amp;"!"&amp;ADDRESS(ROW(),COLUMN()))</f>
        <v>#REF!</v>
      </c>
      <c r="BA213" s="15" t="e">
        <f aca="true">INDIRECT($A$1&amp;"!"&amp;ADDRESS(ROW(),COLUMN()))</f>
        <v>#REF!</v>
      </c>
      <c r="BB213" s="15" t="e">
        <f aca="true">INDIRECT($A$1&amp;"!"&amp;ADDRESS(ROW(),COLUMN()))</f>
        <v>#REF!</v>
      </c>
      <c r="BC213" s="15" t="e">
        <f aca="true">INDIRECT($A$1&amp;"!"&amp;ADDRESS(ROW(),COLUMN()))</f>
        <v>#REF!</v>
      </c>
      <c r="BD213" s="15" t="e">
        <f aca="true">INDIRECT($A$1&amp;"!"&amp;ADDRESS(ROW(),COLUMN()))</f>
        <v>#REF!</v>
      </c>
      <c r="BE213" s="15" t="e">
        <f aca="true">INDIRECT($A$1&amp;"!"&amp;ADDRESS(ROW(),COLUMN()))</f>
        <v>#REF!</v>
      </c>
      <c r="BF213" s="15" t="e">
        <f aca="true">INDIRECT($A$1&amp;"!"&amp;ADDRESS(ROW(),COLUMN()))</f>
        <v>#REF!</v>
      </c>
      <c r="BG213" s="15" t="e">
        <f aca="true">INDIRECT($A$1&amp;"!"&amp;ADDRESS(ROW(),COLUMN()))</f>
        <v>#REF!</v>
      </c>
      <c r="BH213" s="15" t="e">
        <f aca="true">INDIRECT($A$1&amp;"!"&amp;ADDRESS(ROW(),COLUMN()))</f>
        <v>#REF!</v>
      </c>
      <c r="BI213" s="15" t="e">
        <f aca="true">INDIRECT($A$1&amp;"!"&amp;ADDRESS(ROW(),COLUMN()))</f>
        <v>#REF!</v>
      </c>
      <c r="BJ213" s="15" t="e">
        <f aca="true">INDIRECT($A$1&amp;"!"&amp;ADDRESS(ROW(),COLUMN()))</f>
        <v>#REF!</v>
      </c>
      <c r="BK213" s="15" t="e">
        <f aca="true">INDIRECT($A$1&amp;"!"&amp;ADDRESS(ROW(),COLUMN()))</f>
        <v>#REF!</v>
      </c>
      <c r="BL213" s="15" t="e">
        <f aca="true">INDIRECT($A$1&amp;"!"&amp;ADDRESS(ROW(),COLUMN()))</f>
        <v>#REF!</v>
      </c>
    </row>
    <row r="214" customFormat="false" ht="14.3" hidden="false" customHeight="false" outlineLevel="0" collapsed="false">
      <c r="A214" s="0" t="n">
        <v>2</v>
      </c>
      <c r="B214" s="0" t="n">
        <v>41</v>
      </c>
      <c r="C214" s="0" t="s">
        <v>59</v>
      </c>
      <c r="D214" s="15" t="e">
        <f aca="true">INDIRECT($A$1&amp;"!"&amp;ADDRESS(ROW(),COLUMN()))</f>
        <v>#REF!</v>
      </c>
      <c r="E214" s="15" t="e">
        <f aca="true">INDIRECT($A$1&amp;"!"&amp;ADDRESS(ROW(),COLUMN()))</f>
        <v>#REF!</v>
      </c>
      <c r="F214" s="15" t="e">
        <f aca="true">INDIRECT($A$1&amp;"!"&amp;ADDRESS(ROW(),COLUMN()))</f>
        <v>#REF!</v>
      </c>
      <c r="G214" s="15" t="e">
        <f aca="true">INDIRECT($A$1&amp;"!"&amp;ADDRESS(ROW(),COLUMN()))</f>
        <v>#REF!</v>
      </c>
      <c r="H214" s="15" t="e">
        <f aca="true">INDIRECT($A$1&amp;"!"&amp;ADDRESS(ROW(),COLUMN()))</f>
        <v>#REF!</v>
      </c>
      <c r="I214" s="15" t="e">
        <f aca="true">INDIRECT($A$1&amp;"!"&amp;ADDRESS(ROW(),COLUMN()))</f>
        <v>#REF!</v>
      </c>
      <c r="J214" s="15" t="e">
        <f aca="true">INDIRECT($A$1&amp;"!"&amp;ADDRESS(ROW(),COLUMN()))</f>
        <v>#REF!</v>
      </c>
      <c r="K214" s="15" t="e">
        <f aca="true">INDIRECT($A$1&amp;"!"&amp;ADDRESS(ROW(),COLUMN()))</f>
        <v>#REF!</v>
      </c>
      <c r="L214" s="15" t="e">
        <f aca="true">INDIRECT($A$1&amp;"!"&amp;ADDRESS(ROW(),COLUMN()))</f>
        <v>#REF!</v>
      </c>
      <c r="M214" s="15" t="e">
        <f aca="true">INDIRECT($A$1&amp;"!"&amp;ADDRESS(ROW(),COLUMN()))</f>
        <v>#REF!</v>
      </c>
      <c r="N214" s="15" t="e">
        <f aca="true">INDIRECT($A$1&amp;"!"&amp;ADDRESS(ROW(),COLUMN()))</f>
        <v>#REF!</v>
      </c>
      <c r="O214" s="15" t="e">
        <f aca="true">INDIRECT($A$1&amp;"!"&amp;ADDRESS(ROW(),COLUMN()))</f>
        <v>#REF!</v>
      </c>
      <c r="P214" s="15" t="e">
        <f aca="true">INDIRECT($A$1&amp;"!"&amp;ADDRESS(ROW(),COLUMN()))</f>
        <v>#REF!</v>
      </c>
      <c r="R214" s="0" t="n">
        <v>41</v>
      </c>
      <c r="S214" s="0" t="s">
        <v>59</v>
      </c>
      <c r="T214" s="15" t="e">
        <f aca="true">INDIRECT($A$1&amp;"!"&amp;ADDRESS(ROW(),COLUMN()))</f>
        <v>#REF!</v>
      </c>
      <c r="U214" s="15" t="e">
        <f aca="true">INDIRECT($A$1&amp;"!"&amp;ADDRESS(ROW(),COLUMN()))</f>
        <v>#REF!</v>
      </c>
      <c r="V214" s="15" t="e">
        <f aca="true">INDIRECT($A$1&amp;"!"&amp;ADDRESS(ROW(),COLUMN()))</f>
        <v>#REF!</v>
      </c>
      <c r="W214" s="15" t="e">
        <f aca="true">INDIRECT($A$1&amp;"!"&amp;ADDRESS(ROW(),COLUMN()))</f>
        <v>#REF!</v>
      </c>
      <c r="X214" s="15" t="e">
        <f aca="true">INDIRECT($A$1&amp;"!"&amp;ADDRESS(ROW(),COLUMN()))</f>
        <v>#REF!</v>
      </c>
      <c r="Y214" s="15" t="e">
        <f aca="true">INDIRECT($A$1&amp;"!"&amp;ADDRESS(ROW(),COLUMN()))</f>
        <v>#REF!</v>
      </c>
      <c r="Z214" s="15" t="e">
        <f aca="true">INDIRECT($A$1&amp;"!"&amp;ADDRESS(ROW(),COLUMN()))</f>
        <v>#REF!</v>
      </c>
      <c r="AA214" s="15" t="e">
        <f aca="true">INDIRECT($A$1&amp;"!"&amp;ADDRESS(ROW(),COLUMN()))</f>
        <v>#REF!</v>
      </c>
      <c r="AB214" s="15" t="e">
        <f aca="true">INDIRECT($A$1&amp;"!"&amp;ADDRESS(ROW(),COLUMN()))</f>
        <v>#REF!</v>
      </c>
      <c r="AC214" s="15" t="e">
        <f aca="true">INDIRECT($A$1&amp;"!"&amp;ADDRESS(ROW(),COLUMN()))</f>
        <v>#REF!</v>
      </c>
      <c r="AD214" s="15" t="e">
        <f aca="true">INDIRECT($A$1&amp;"!"&amp;ADDRESS(ROW(),COLUMN()))</f>
        <v>#REF!</v>
      </c>
      <c r="AE214" s="15" t="e">
        <f aca="true">INDIRECT($A$1&amp;"!"&amp;ADDRESS(ROW(),COLUMN()))</f>
        <v>#REF!</v>
      </c>
      <c r="AF214" s="15" t="e">
        <f aca="true">INDIRECT($A$1&amp;"!"&amp;ADDRESS(ROW(),COLUMN()))</f>
        <v>#REF!</v>
      </c>
      <c r="AH214" s="0" t="n">
        <v>41</v>
      </c>
      <c r="AI214" s="0" t="s">
        <v>59</v>
      </c>
      <c r="AJ214" s="15" t="e">
        <f aca="true">INDIRECT($A$1&amp;"!"&amp;ADDRESS(ROW(),COLUMN()))</f>
        <v>#REF!</v>
      </c>
      <c r="AK214" s="15" t="e">
        <f aca="true">INDIRECT($A$1&amp;"!"&amp;ADDRESS(ROW(),COLUMN()))</f>
        <v>#REF!</v>
      </c>
      <c r="AL214" s="15" t="e">
        <f aca="true">INDIRECT($A$1&amp;"!"&amp;ADDRESS(ROW(),COLUMN()))</f>
        <v>#REF!</v>
      </c>
      <c r="AM214" s="15" t="e">
        <f aca="true">INDIRECT($A$1&amp;"!"&amp;ADDRESS(ROW(),COLUMN()))</f>
        <v>#REF!</v>
      </c>
      <c r="AN214" s="15" t="e">
        <f aca="true">INDIRECT($A$1&amp;"!"&amp;ADDRESS(ROW(),COLUMN()))</f>
        <v>#REF!</v>
      </c>
      <c r="AO214" s="15" t="e">
        <f aca="true">INDIRECT($A$1&amp;"!"&amp;ADDRESS(ROW(),COLUMN()))</f>
        <v>#REF!</v>
      </c>
      <c r="AP214" s="15" t="e">
        <f aca="true">INDIRECT($A$1&amp;"!"&amp;ADDRESS(ROW(),COLUMN()))</f>
        <v>#REF!</v>
      </c>
      <c r="AQ214" s="15" t="e">
        <f aca="true">INDIRECT($A$1&amp;"!"&amp;ADDRESS(ROW(),COLUMN()))</f>
        <v>#REF!</v>
      </c>
      <c r="AR214" s="15" t="e">
        <f aca="true">INDIRECT($A$1&amp;"!"&amp;ADDRESS(ROW(),COLUMN()))</f>
        <v>#REF!</v>
      </c>
      <c r="AS214" s="15" t="e">
        <f aca="true">INDIRECT($A$1&amp;"!"&amp;ADDRESS(ROW(),COLUMN()))</f>
        <v>#REF!</v>
      </c>
      <c r="AT214" s="15" t="e">
        <f aca="true">INDIRECT($A$1&amp;"!"&amp;ADDRESS(ROW(),COLUMN()))</f>
        <v>#REF!</v>
      </c>
      <c r="AU214" s="15" t="e">
        <f aca="true">INDIRECT($A$1&amp;"!"&amp;ADDRESS(ROW(),COLUMN()))</f>
        <v>#REF!</v>
      </c>
      <c r="AV214" s="15" t="e">
        <f aca="true">INDIRECT($A$1&amp;"!"&amp;ADDRESS(ROW(),COLUMN()))</f>
        <v>#REF!</v>
      </c>
      <c r="AX214" s="0" t="n">
        <v>41</v>
      </c>
      <c r="AY214" s="0" t="s">
        <v>59</v>
      </c>
      <c r="AZ214" s="15" t="e">
        <f aca="true">INDIRECT($A$1&amp;"!"&amp;ADDRESS(ROW(),COLUMN()))</f>
        <v>#REF!</v>
      </c>
      <c r="BA214" s="15" t="e">
        <f aca="true">INDIRECT($A$1&amp;"!"&amp;ADDRESS(ROW(),COLUMN()))</f>
        <v>#REF!</v>
      </c>
      <c r="BB214" s="15" t="e">
        <f aca="true">INDIRECT($A$1&amp;"!"&amp;ADDRESS(ROW(),COLUMN()))</f>
        <v>#REF!</v>
      </c>
      <c r="BC214" s="15" t="e">
        <f aca="true">INDIRECT($A$1&amp;"!"&amp;ADDRESS(ROW(),COLUMN()))</f>
        <v>#REF!</v>
      </c>
      <c r="BD214" s="15" t="e">
        <f aca="true">INDIRECT($A$1&amp;"!"&amp;ADDRESS(ROW(),COLUMN()))</f>
        <v>#REF!</v>
      </c>
      <c r="BE214" s="15" t="e">
        <f aca="true">INDIRECT($A$1&amp;"!"&amp;ADDRESS(ROW(),COLUMN()))</f>
        <v>#REF!</v>
      </c>
      <c r="BF214" s="15" t="e">
        <f aca="true">INDIRECT($A$1&amp;"!"&amp;ADDRESS(ROW(),COLUMN()))</f>
        <v>#REF!</v>
      </c>
      <c r="BG214" s="15" t="e">
        <f aca="true">INDIRECT($A$1&amp;"!"&amp;ADDRESS(ROW(),COLUMN()))</f>
        <v>#REF!</v>
      </c>
      <c r="BH214" s="15" t="e">
        <f aca="true">INDIRECT($A$1&amp;"!"&amp;ADDRESS(ROW(),COLUMN()))</f>
        <v>#REF!</v>
      </c>
      <c r="BI214" s="15" t="e">
        <f aca="true">INDIRECT($A$1&amp;"!"&amp;ADDRESS(ROW(),COLUMN()))</f>
        <v>#REF!</v>
      </c>
      <c r="BJ214" s="15" t="e">
        <f aca="true">INDIRECT($A$1&amp;"!"&amp;ADDRESS(ROW(),COLUMN()))</f>
        <v>#REF!</v>
      </c>
      <c r="BK214" s="15" t="e">
        <f aca="true">INDIRECT($A$1&amp;"!"&amp;ADDRESS(ROW(),COLUMN()))</f>
        <v>#REF!</v>
      </c>
      <c r="BL214" s="15" t="e">
        <f aca="true">INDIRECT($A$1&amp;"!"&amp;ADDRESS(ROW(),COLUMN()))</f>
        <v>#REF!</v>
      </c>
    </row>
    <row r="215" customFormat="false" ht="14.3" hidden="false" customHeight="false" outlineLevel="0" collapsed="false">
      <c r="A215" s="0" t="n">
        <v>3</v>
      </c>
      <c r="B215" s="0" t="n">
        <v>41</v>
      </c>
      <c r="C215" s="0" t="s">
        <v>60</v>
      </c>
      <c r="D215" s="15" t="e">
        <f aca="true">INDIRECT($A$1&amp;"!"&amp;ADDRESS(ROW(),COLUMN()))</f>
        <v>#REF!</v>
      </c>
      <c r="E215" s="15" t="e">
        <f aca="true">INDIRECT($A$1&amp;"!"&amp;ADDRESS(ROW(),COLUMN()))</f>
        <v>#REF!</v>
      </c>
      <c r="F215" s="15" t="e">
        <f aca="true">INDIRECT($A$1&amp;"!"&amp;ADDRESS(ROW(),COLUMN()))</f>
        <v>#REF!</v>
      </c>
      <c r="G215" s="15" t="e">
        <f aca="true">INDIRECT($A$1&amp;"!"&amp;ADDRESS(ROW(),COLUMN()))</f>
        <v>#REF!</v>
      </c>
      <c r="H215" s="15" t="e">
        <f aca="true">INDIRECT($A$1&amp;"!"&amp;ADDRESS(ROW(),COLUMN()))</f>
        <v>#REF!</v>
      </c>
      <c r="I215" s="15" t="e">
        <f aca="true">INDIRECT($A$1&amp;"!"&amp;ADDRESS(ROW(),COLUMN()))</f>
        <v>#REF!</v>
      </c>
      <c r="J215" s="15" t="e">
        <f aca="true">INDIRECT($A$1&amp;"!"&amp;ADDRESS(ROW(),COLUMN()))</f>
        <v>#REF!</v>
      </c>
      <c r="K215" s="15" t="e">
        <f aca="true">INDIRECT($A$1&amp;"!"&amp;ADDRESS(ROW(),COLUMN()))</f>
        <v>#REF!</v>
      </c>
      <c r="L215" s="15" t="e">
        <f aca="true">INDIRECT($A$1&amp;"!"&amp;ADDRESS(ROW(),COLUMN()))</f>
        <v>#REF!</v>
      </c>
      <c r="M215" s="15" t="e">
        <f aca="true">INDIRECT($A$1&amp;"!"&amp;ADDRESS(ROW(),COLUMN()))</f>
        <v>#REF!</v>
      </c>
      <c r="N215" s="15" t="e">
        <f aca="true">INDIRECT($A$1&amp;"!"&amp;ADDRESS(ROW(),COLUMN()))</f>
        <v>#REF!</v>
      </c>
      <c r="O215" s="15" t="e">
        <f aca="true">INDIRECT($A$1&amp;"!"&amp;ADDRESS(ROW(),COLUMN()))</f>
        <v>#REF!</v>
      </c>
      <c r="P215" s="15" t="e">
        <f aca="true">INDIRECT($A$1&amp;"!"&amp;ADDRESS(ROW(),COLUMN()))</f>
        <v>#REF!</v>
      </c>
      <c r="R215" s="0" t="n">
        <v>41</v>
      </c>
      <c r="S215" s="0" t="s">
        <v>60</v>
      </c>
      <c r="T215" s="15" t="e">
        <f aca="true">INDIRECT($A$1&amp;"!"&amp;ADDRESS(ROW(),COLUMN()))</f>
        <v>#REF!</v>
      </c>
      <c r="U215" s="15" t="e">
        <f aca="true">INDIRECT($A$1&amp;"!"&amp;ADDRESS(ROW(),COLUMN()))</f>
        <v>#REF!</v>
      </c>
      <c r="V215" s="15" t="e">
        <f aca="true">INDIRECT($A$1&amp;"!"&amp;ADDRESS(ROW(),COLUMN()))</f>
        <v>#REF!</v>
      </c>
      <c r="W215" s="15" t="e">
        <f aca="true">INDIRECT($A$1&amp;"!"&amp;ADDRESS(ROW(),COLUMN()))</f>
        <v>#REF!</v>
      </c>
      <c r="X215" s="15" t="e">
        <f aca="true">INDIRECT($A$1&amp;"!"&amp;ADDRESS(ROW(),COLUMN()))</f>
        <v>#REF!</v>
      </c>
      <c r="Y215" s="15" t="e">
        <f aca="true">INDIRECT($A$1&amp;"!"&amp;ADDRESS(ROW(),COLUMN()))</f>
        <v>#REF!</v>
      </c>
      <c r="Z215" s="15" t="e">
        <f aca="true">INDIRECT($A$1&amp;"!"&amp;ADDRESS(ROW(),COLUMN()))</f>
        <v>#REF!</v>
      </c>
      <c r="AA215" s="15" t="e">
        <f aca="true">INDIRECT($A$1&amp;"!"&amp;ADDRESS(ROW(),COLUMN()))</f>
        <v>#REF!</v>
      </c>
      <c r="AB215" s="15" t="e">
        <f aca="true">INDIRECT($A$1&amp;"!"&amp;ADDRESS(ROW(),COLUMN()))</f>
        <v>#REF!</v>
      </c>
      <c r="AC215" s="15" t="e">
        <f aca="true">INDIRECT($A$1&amp;"!"&amp;ADDRESS(ROW(),COLUMN()))</f>
        <v>#REF!</v>
      </c>
      <c r="AD215" s="15" t="e">
        <f aca="true">INDIRECT($A$1&amp;"!"&amp;ADDRESS(ROW(),COLUMN()))</f>
        <v>#REF!</v>
      </c>
      <c r="AE215" s="15" t="e">
        <f aca="true">INDIRECT($A$1&amp;"!"&amp;ADDRESS(ROW(),COLUMN()))</f>
        <v>#REF!</v>
      </c>
      <c r="AF215" s="15" t="e">
        <f aca="true">INDIRECT($A$1&amp;"!"&amp;ADDRESS(ROW(),COLUMN()))</f>
        <v>#REF!</v>
      </c>
      <c r="AH215" s="0" t="n">
        <v>41</v>
      </c>
      <c r="AI215" s="0" t="s">
        <v>60</v>
      </c>
      <c r="AJ215" s="15" t="e">
        <f aca="true">INDIRECT($A$1&amp;"!"&amp;ADDRESS(ROW(),COLUMN()))</f>
        <v>#REF!</v>
      </c>
      <c r="AK215" s="15" t="e">
        <f aca="true">INDIRECT($A$1&amp;"!"&amp;ADDRESS(ROW(),COLUMN()))</f>
        <v>#REF!</v>
      </c>
      <c r="AL215" s="15" t="e">
        <f aca="true">INDIRECT($A$1&amp;"!"&amp;ADDRESS(ROW(),COLUMN()))</f>
        <v>#REF!</v>
      </c>
      <c r="AM215" s="15" t="e">
        <f aca="true">INDIRECT($A$1&amp;"!"&amp;ADDRESS(ROW(),COLUMN()))</f>
        <v>#REF!</v>
      </c>
      <c r="AN215" s="15" t="e">
        <f aca="true">INDIRECT($A$1&amp;"!"&amp;ADDRESS(ROW(),COLUMN()))</f>
        <v>#REF!</v>
      </c>
      <c r="AO215" s="15" t="e">
        <f aca="true">INDIRECT($A$1&amp;"!"&amp;ADDRESS(ROW(),COLUMN()))</f>
        <v>#REF!</v>
      </c>
      <c r="AP215" s="15" t="e">
        <f aca="true">INDIRECT($A$1&amp;"!"&amp;ADDRESS(ROW(),COLUMN()))</f>
        <v>#REF!</v>
      </c>
      <c r="AQ215" s="15" t="e">
        <f aca="true">INDIRECT($A$1&amp;"!"&amp;ADDRESS(ROW(),COLUMN()))</f>
        <v>#REF!</v>
      </c>
      <c r="AR215" s="15" t="e">
        <f aca="true">INDIRECT($A$1&amp;"!"&amp;ADDRESS(ROW(),COLUMN()))</f>
        <v>#REF!</v>
      </c>
      <c r="AS215" s="15" t="e">
        <f aca="true">INDIRECT($A$1&amp;"!"&amp;ADDRESS(ROW(),COLUMN()))</f>
        <v>#REF!</v>
      </c>
      <c r="AT215" s="15" t="e">
        <f aca="true">INDIRECT($A$1&amp;"!"&amp;ADDRESS(ROW(),COLUMN()))</f>
        <v>#REF!</v>
      </c>
      <c r="AU215" s="15" t="e">
        <f aca="true">INDIRECT($A$1&amp;"!"&amp;ADDRESS(ROW(),COLUMN()))</f>
        <v>#REF!</v>
      </c>
      <c r="AV215" s="15" t="e">
        <f aca="true">INDIRECT($A$1&amp;"!"&amp;ADDRESS(ROW(),COLUMN()))</f>
        <v>#REF!</v>
      </c>
      <c r="AX215" s="0" t="n">
        <v>41</v>
      </c>
      <c r="AY215" s="0" t="s">
        <v>60</v>
      </c>
      <c r="AZ215" s="15" t="e">
        <f aca="true">INDIRECT($A$1&amp;"!"&amp;ADDRESS(ROW(),COLUMN()))</f>
        <v>#REF!</v>
      </c>
      <c r="BA215" s="15" t="e">
        <f aca="true">INDIRECT($A$1&amp;"!"&amp;ADDRESS(ROW(),COLUMN()))</f>
        <v>#REF!</v>
      </c>
      <c r="BB215" s="15" t="e">
        <f aca="true">INDIRECT($A$1&amp;"!"&amp;ADDRESS(ROW(),COLUMN()))</f>
        <v>#REF!</v>
      </c>
      <c r="BC215" s="15" t="e">
        <f aca="true">INDIRECT($A$1&amp;"!"&amp;ADDRESS(ROW(),COLUMN()))</f>
        <v>#REF!</v>
      </c>
      <c r="BD215" s="15" t="e">
        <f aca="true">INDIRECT($A$1&amp;"!"&amp;ADDRESS(ROW(),COLUMN()))</f>
        <v>#REF!</v>
      </c>
      <c r="BE215" s="15" t="e">
        <f aca="true">INDIRECT($A$1&amp;"!"&amp;ADDRESS(ROW(),COLUMN()))</f>
        <v>#REF!</v>
      </c>
      <c r="BF215" s="15" t="e">
        <f aca="true">INDIRECT($A$1&amp;"!"&amp;ADDRESS(ROW(),COLUMN()))</f>
        <v>#REF!</v>
      </c>
      <c r="BG215" s="15" t="e">
        <f aca="true">INDIRECT($A$1&amp;"!"&amp;ADDRESS(ROW(),COLUMN()))</f>
        <v>#REF!</v>
      </c>
      <c r="BH215" s="15" t="e">
        <f aca="true">INDIRECT($A$1&amp;"!"&amp;ADDRESS(ROW(),COLUMN()))</f>
        <v>#REF!</v>
      </c>
      <c r="BI215" s="15" t="e">
        <f aca="true">INDIRECT($A$1&amp;"!"&amp;ADDRESS(ROW(),COLUMN()))</f>
        <v>#REF!</v>
      </c>
      <c r="BJ215" s="15" t="e">
        <f aca="true">INDIRECT($A$1&amp;"!"&amp;ADDRESS(ROW(),COLUMN()))</f>
        <v>#REF!</v>
      </c>
      <c r="BK215" s="15" t="e">
        <f aca="true">INDIRECT($A$1&amp;"!"&amp;ADDRESS(ROW(),COLUMN()))</f>
        <v>#REF!</v>
      </c>
      <c r="BL215" s="15" t="e">
        <f aca="true">INDIRECT($A$1&amp;"!"&amp;ADDRESS(ROW(),COLUMN()))</f>
        <v>#REF!</v>
      </c>
    </row>
    <row r="216" customFormat="false" ht="14.3" hidden="false" customHeight="false" outlineLevel="0" collapsed="false">
      <c r="A216" s="0" t="n">
        <v>4</v>
      </c>
      <c r="B216" s="0" t="n">
        <v>41</v>
      </c>
      <c r="C216" s="0" t="s">
        <v>61</v>
      </c>
      <c r="D216" s="15" t="e">
        <f aca="true">INDIRECT($A$1&amp;"!"&amp;ADDRESS(ROW(),COLUMN()))</f>
        <v>#REF!</v>
      </c>
      <c r="E216" s="15" t="e">
        <f aca="true">INDIRECT($A$1&amp;"!"&amp;ADDRESS(ROW(),COLUMN()))</f>
        <v>#REF!</v>
      </c>
      <c r="F216" s="15" t="e">
        <f aca="true">INDIRECT($A$1&amp;"!"&amp;ADDRESS(ROW(),COLUMN()))</f>
        <v>#REF!</v>
      </c>
      <c r="G216" s="15" t="e">
        <f aca="true">INDIRECT($A$1&amp;"!"&amp;ADDRESS(ROW(),COLUMN()))</f>
        <v>#REF!</v>
      </c>
      <c r="H216" s="15" t="e">
        <f aca="true">INDIRECT($A$1&amp;"!"&amp;ADDRESS(ROW(),COLUMN()))</f>
        <v>#REF!</v>
      </c>
      <c r="I216" s="15" t="e">
        <f aca="true">INDIRECT($A$1&amp;"!"&amp;ADDRESS(ROW(),COLUMN()))</f>
        <v>#REF!</v>
      </c>
      <c r="J216" s="15" t="e">
        <f aca="true">INDIRECT($A$1&amp;"!"&amp;ADDRESS(ROW(),COLUMN()))</f>
        <v>#REF!</v>
      </c>
      <c r="K216" s="15" t="e">
        <f aca="true">INDIRECT($A$1&amp;"!"&amp;ADDRESS(ROW(),COLUMN()))</f>
        <v>#REF!</v>
      </c>
      <c r="L216" s="15" t="e">
        <f aca="true">INDIRECT($A$1&amp;"!"&amp;ADDRESS(ROW(),COLUMN()))</f>
        <v>#REF!</v>
      </c>
      <c r="M216" s="15" t="e">
        <f aca="true">INDIRECT($A$1&amp;"!"&amp;ADDRESS(ROW(),COLUMN()))</f>
        <v>#REF!</v>
      </c>
      <c r="N216" s="15" t="e">
        <f aca="true">INDIRECT($A$1&amp;"!"&amp;ADDRESS(ROW(),COLUMN()))</f>
        <v>#REF!</v>
      </c>
      <c r="O216" s="15" t="e">
        <f aca="true">INDIRECT($A$1&amp;"!"&amp;ADDRESS(ROW(),COLUMN()))</f>
        <v>#REF!</v>
      </c>
      <c r="P216" s="15" t="e">
        <f aca="true">INDIRECT($A$1&amp;"!"&amp;ADDRESS(ROW(),COLUMN()))</f>
        <v>#REF!</v>
      </c>
      <c r="R216" s="0" t="n">
        <v>41</v>
      </c>
      <c r="S216" s="0" t="s">
        <v>61</v>
      </c>
      <c r="T216" s="15" t="e">
        <f aca="true">INDIRECT($A$1&amp;"!"&amp;ADDRESS(ROW(),COLUMN()))</f>
        <v>#REF!</v>
      </c>
      <c r="U216" s="15" t="e">
        <f aca="true">INDIRECT($A$1&amp;"!"&amp;ADDRESS(ROW(),COLUMN()))</f>
        <v>#REF!</v>
      </c>
      <c r="V216" s="15" t="e">
        <f aca="true">INDIRECT($A$1&amp;"!"&amp;ADDRESS(ROW(),COLUMN()))</f>
        <v>#REF!</v>
      </c>
      <c r="W216" s="15" t="e">
        <f aca="true">INDIRECT($A$1&amp;"!"&amp;ADDRESS(ROW(),COLUMN()))</f>
        <v>#REF!</v>
      </c>
      <c r="X216" s="15" t="e">
        <f aca="true">INDIRECT($A$1&amp;"!"&amp;ADDRESS(ROW(),COLUMN()))</f>
        <v>#REF!</v>
      </c>
      <c r="Y216" s="15" t="e">
        <f aca="true">INDIRECT($A$1&amp;"!"&amp;ADDRESS(ROW(),COLUMN()))</f>
        <v>#REF!</v>
      </c>
      <c r="Z216" s="15" t="e">
        <f aca="true">INDIRECT($A$1&amp;"!"&amp;ADDRESS(ROW(),COLUMN()))</f>
        <v>#REF!</v>
      </c>
      <c r="AA216" s="15" t="e">
        <f aca="true">INDIRECT($A$1&amp;"!"&amp;ADDRESS(ROW(),COLUMN()))</f>
        <v>#REF!</v>
      </c>
      <c r="AB216" s="15" t="e">
        <f aca="true">INDIRECT($A$1&amp;"!"&amp;ADDRESS(ROW(),COLUMN()))</f>
        <v>#REF!</v>
      </c>
      <c r="AC216" s="15" t="e">
        <f aca="true">INDIRECT($A$1&amp;"!"&amp;ADDRESS(ROW(),COLUMN()))</f>
        <v>#REF!</v>
      </c>
      <c r="AD216" s="15" t="e">
        <f aca="true">INDIRECT($A$1&amp;"!"&amp;ADDRESS(ROW(),COLUMN()))</f>
        <v>#REF!</v>
      </c>
      <c r="AE216" s="15" t="e">
        <f aca="true">INDIRECT($A$1&amp;"!"&amp;ADDRESS(ROW(),COLUMN()))</f>
        <v>#REF!</v>
      </c>
      <c r="AF216" s="15" t="e">
        <f aca="true">INDIRECT($A$1&amp;"!"&amp;ADDRESS(ROW(),COLUMN()))</f>
        <v>#REF!</v>
      </c>
      <c r="AH216" s="0" t="n">
        <v>41</v>
      </c>
      <c r="AI216" s="0" t="s">
        <v>61</v>
      </c>
      <c r="AJ216" s="15" t="e">
        <f aca="true">INDIRECT($A$1&amp;"!"&amp;ADDRESS(ROW(),COLUMN()))</f>
        <v>#REF!</v>
      </c>
      <c r="AK216" s="15" t="e">
        <f aca="true">INDIRECT($A$1&amp;"!"&amp;ADDRESS(ROW(),COLUMN()))</f>
        <v>#REF!</v>
      </c>
      <c r="AL216" s="15" t="e">
        <f aca="true">INDIRECT($A$1&amp;"!"&amp;ADDRESS(ROW(),COLUMN()))</f>
        <v>#REF!</v>
      </c>
      <c r="AM216" s="15" t="e">
        <f aca="true">INDIRECT($A$1&amp;"!"&amp;ADDRESS(ROW(),COLUMN()))</f>
        <v>#REF!</v>
      </c>
      <c r="AN216" s="15" t="e">
        <f aca="true">INDIRECT($A$1&amp;"!"&amp;ADDRESS(ROW(),COLUMN()))</f>
        <v>#REF!</v>
      </c>
      <c r="AO216" s="15" t="e">
        <f aca="true">INDIRECT($A$1&amp;"!"&amp;ADDRESS(ROW(),COLUMN()))</f>
        <v>#REF!</v>
      </c>
      <c r="AP216" s="15" t="e">
        <f aca="true">INDIRECT($A$1&amp;"!"&amp;ADDRESS(ROW(),COLUMN()))</f>
        <v>#REF!</v>
      </c>
      <c r="AQ216" s="15" t="e">
        <f aca="true">INDIRECT($A$1&amp;"!"&amp;ADDRESS(ROW(),COLUMN()))</f>
        <v>#REF!</v>
      </c>
      <c r="AR216" s="15" t="e">
        <f aca="true">INDIRECT($A$1&amp;"!"&amp;ADDRESS(ROW(),COLUMN()))</f>
        <v>#REF!</v>
      </c>
      <c r="AS216" s="15" t="e">
        <f aca="true">INDIRECT($A$1&amp;"!"&amp;ADDRESS(ROW(),COLUMN()))</f>
        <v>#REF!</v>
      </c>
      <c r="AT216" s="15" t="e">
        <f aca="true">INDIRECT($A$1&amp;"!"&amp;ADDRESS(ROW(),COLUMN()))</f>
        <v>#REF!</v>
      </c>
      <c r="AU216" s="15" t="e">
        <f aca="true">INDIRECT($A$1&amp;"!"&amp;ADDRESS(ROW(),COLUMN()))</f>
        <v>#REF!</v>
      </c>
      <c r="AV216" s="15" t="e">
        <f aca="true">INDIRECT($A$1&amp;"!"&amp;ADDRESS(ROW(),COLUMN()))</f>
        <v>#REF!</v>
      </c>
      <c r="AX216" s="0" t="n">
        <v>41</v>
      </c>
      <c r="AY216" s="0" t="s">
        <v>61</v>
      </c>
      <c r="AZ216" s="15" t="e">
        <f aca="true">INDIRECT($A$1&amp;"!"&amp;ADDRESS(ROW(),COLUMN()))</f>
        <v>#REF!</v>
      </c>
      <c r="BA216" s="15" t="e">
        <f aca="true">INDIRECT($A$1&amp;"!"&amp;ADDRESS(ROW(),COLUMN()))</f>
        <v>#REF!</v>
      </c>
      <c r="BB216" s="15" t="e">
        <f aca="true">INDIRECT($A$1&amp;"!"&amp;ADDRESS(ROW(),COLUMN()))</f>
        <v>#REF!</v>
      </c>
      <c r="BC216" s="15" t="e">
        <f aca="true">INDIRECT($A$1&amp;"!"&amp;ADDRESS(ROW(),COLUMN()))</f>
        <v>#REF!</v>
      </c>
      <c r="BD216" s="15" t="e">
        <f aca="true">INDIRECT($A$1&amp;"!"&amp;ADDRESS(ROW(),COLUMN()))</f>
        <v>#REF!</v>
      </c>
      <c r="BE216" s="15" t="e">
        <f aca="true">INDIRECT($A$1&amp;"!"&amp;ADDRESS(ROW(),COLUMN()))</f>
        <v>#REF!</v>
      </c>
      <c r="BF216" s="15" t="e">
        <f aca="true">INDIRECT($A$1&amp;"!"&amp;ADDRESS(ROW(),COLUMN()))</f>
        <v>#REF!</v>
      </c>
      <c r="BG216" s="15" t="e">
        <f aca="true">INDIRECT($A$1&amp;"!"&amp;ADDRESS(ROW(),COLUMN()))</f>
        <v>#REF!</v>
      </c>
      <c r="BH216" s="15" t="e">
        <f aca="true">INDIRECT($A$1&amp;"!"&amp;ADDRESS(ROW(),COLUMN()))</f>
        <v>#REF!</v>
      </c>
      <c r="BI216" s="15" t="e">
        <f aca="true">INDIRECT($A$1&amp;"!"&amp;ADDRESS(ROW(),COLUMN()))</f>
        <v>#REF!</v>
      </c>
      <c r="BJ216" s="15" t="e">
        <f aca="true">INDIRECT($A$1&amp;"!"&amp;ADDRESS(ROW(),COLUMN()))</f>
        <v>#REF!</v>
      </c>
      <c r="BK216" s="15" t="e">
        <f aca="true">INDIRECT($A$1&amp;"!"&amp;ADDRESS(ROW(),COLUMN()))</f>
        <v>#REF!</v>
      </c>
      <c r="BL216" s="15" t="e">
        <f aca="true">INDIRECT($A$1&amp;"!"&amp;ADDRESS(ROW(),COLUMN()))</f>
        <v>#REF!</v>
      </c>
    </row>
    <row r="217" customFormat="false" ht="14.3" hidden="false" customHeight="false" outlineLevel="0" collapsed="false">
      <c r="A217" s="0" t="n">
        <v>5</v>
      </c>
      <c r="B217" s="0" t="n">
        <v>41</v>
      </c>
      <c r="C217" s="0" t="s">
        <v>62</v>
      </c>
      <c r="D217" s="15" t="e">
        <f aca="true">INDIRECT($A$1&amp;"!"&amp;ADDRESS(ROW(),COLUMN()))</f>
        <v>#REF!</v>
      </c>
      <c r="E217" s="15" t="e">
        <f aca="true">INDIRECT($A$1&amp;"!"&amp;ADDRESS(ROW(),COLUMN()))</f>
        <v>#REF!</v>
      </c>
      <c r="F217" s="15" t="e">
        <f aca="true">INDIRECT($A$1&amp;"!"&amp;ADDRESS(ROW(),COLUMN()))</f>
        <v>#REF!</v>
      </c>
      <c r="G217" s="15" t="e">
        <f aca="true">INDIRECT($A$1&amp;"!"&amp;ADDRESS(ROW(),COLUMN()))</f>
        <v>#REF!</v>
      </c>
      <c r="H217" s="15" t="e">
        <f aca="true">INDIRECT($A$1&amp;"!"&amp;ADDRESS(ROW(),COLUMN()))</f>
        <v>#REF!</v>
      </c>
      <c r="I217" s="15" t="e">
        <f aca="true">INDIRECT($A$1&amp;"!"&amp;ADDRESS(ROW(),COLUMN()))</f>
        <v>#REF!</v>
      </c>
      <c r="J217" s="15" t="e">
        <f aca="true">INDIRECT($A$1&amp;"!"&amp;ADDRESS(ROW(),COLUMN()))</f>
        <v>#REF!</v>
      </c>
      <c r="K217" s="15" t="e">
        <f aca="true">INDIRECT($A$1&amp;"!"&amp;ADDRESS(ROW(),COLUMN()))</f>
        <v>#REF!</v>
      </c>
      <c r="L217" s="15" t="e">
        <f aca="true">INDIRECT($A$1&amp;"!"&amp;ADDRESS(ROW(),COLUMN()))</f>
        <v>#REF!</v>
      </c>
      <c r="M217" s="15" t="e">
        <f aca="true">INDIRECT($A$1&amp;"!"&amp;ADDRESS(ROW(),COLUMN()))</f>
        <v>#REF!</v>
      </c>
      <c r="N217" s="15" t="e">
        <f aca="true">INDIRECT($A$1&amp;"!"&amp;ADDRESS(ROW(),COLUMN()))</f>
        <v>#REF!</v>
      </c>
      <c r="O217" s="15" t="e">
        <f aca="true">INDIRECT($A$1&amp;"!"&amp;ADDRESS(ROW(),COLUMN()))</f>
        <v>#REF!</v>
      </c>
      <c r="P217" s="15" t="e">
        <f aca="true">INDIRECT($A$1&amp;"!"&amp;ADDRESS(ROW(),COLUMN()))</f>
        <v>#REF!</v>
      </c>
      <c r="R217" s="0" t="n">
        <v>41</v>
      </c>
      <c r="S217" s="0" t="s">
        <v>62</v>
      </c>
      <c r="T217" s="15" t="e">
        <f aca="true">INDIRECT($A$1&amp;"!"&amp;ADDRESS(ROW(),COLUMN()))</f>
        <v>#REF!</v>
      </c>
      <c r="U217" s="15" t="e">
        <f aca="true">INDIRECT($A$1&amp;"!"&amp;ADDRESS(ROW(),COLUMN()))</f>
        <v>#REF!</v>
      </c>
      <c r="V217" s="15" t="e">
        <f aca="true">INDIRECT($A$1&amp;"!"&amp;ADDRESS(ROW(),COLUMN()))</f>
        <v>#REF!</v>
      </c>
      <c r="W217" s="15" t="e">
        <f aca="true">INDIRECT($A$1&amp;"!"&amp;ADDRESS(ROW(),COLUMN()))</f>
        <v>#REF!</v>
      </c>
      <c r="X217" s="15" t="e">
        <f aca="true">INDIRECT($A$1&amp;"!"&amp;ADDRESS(ROW(),COLUMN()))</f>
        <v>#REF!</v>
      </c>
      <c r="Y217" s="15" t="e">
        <f aca="true">INDIRECT($A$1&amp;"!"&amp;ADDRESS(ROW(),COLUMN()))</f>
        <v>#REF!</v>
      </c>
      <c r="Z217" s="15" t="e">
        <f aca="true">INDIRECT($A$1&amp;"!"&amp;ADDRESS(ROW(),COLUMN()))</f>
        <v>#REF!</v>
      </c>
      <c r="AA217" s="15" t="e">
        <f aca="true">INDIRECT($A$1&amp;"!"&amp;ADDRESS(ROW(),COLUMN()))</f>
        <v>#REF!</v>
      </c>
      <c r="AB217" s="15" t="e">
        <f aca="true">INDIRECT($A$1&amp;"!"&amp;ADDRESS(ROW(),COLUMN()))</f>
        <v>#REF!</v>
      </c>
      <c r="AC217" s="15" t="e">
        <f aca="true">INDIRECT($A$1&amp;"!"&amp;ADDRESS(ROW(),COLUMN()))</f>
        <v>#REF!</v>
      </c>
      <c r="AD217" s="15" t="e">
        <f aca="true">INDIRECT($A$1&amp;"!"&amp;ADDRESS(ROW(),COLUMN()))</f>
        <v>#REF!</v>
      </c>
      <c r="AE217" s="15" t="e">
        <f aca="true">INDIRECT($A$1&amp;"!"&amp;ADDRESS(ROW(),COLUMN()))</f>
        <v>#REF!</v>
      </c>
      <c r="AF217" s="15" t="e">
        <f aca="true">INDIRECT($A$1&amp;"!"&amp;ADDRESS(ROW(),COLUMN()))</f>
        <v>#REF!</v>
      </c>
      <c r="AH217" s="0" t="n">
        <v>41</v>
      </c>
      <c r="AI217" s="0" t="s">
        <v>62</v>
      </c>
      <c r="AJ217" s="15" t="e">
        <f aca="true">INDIRECT($A$1&amp;"!"&amp;ADDRESS(ROW(),COLUMN()))</f>
        <v>#REF!</v>
      </c>
      <c r="AK217" s="15" t="e">
        <f aca="true">INDIRECT($A$1&amp;"!"&amp;ADDRESS(ROW(),COLUMN()))</f>
        <v>#REF!</v>
      </c>
      <c r="AL217" s="15" t="e">
        <f aca="true">INDIRECT($A$1&amp;"!"&amp;ADDRESS(ROW(),COLUMN()))</f>
        <v>#REF!</v>
      </c>
      <c r="AM217" s="15" t="e">
        <f aca="true">INDIRECT($A$1&amp;"!"&amp;ADDRESS(ROW(),COLUMN()))</f>
        <v>#REF!</v>
      </c>
      <c r="AN217" s="15" t="e">
        <f aca="true">INDIRECT($A$1&amp;"!"&amp;ADDRESS(ROW(),COLUMN()))</f>
        <v>#REF!</v>
      </c>
      <c r="AO217" s="15" t="e">
        <f aca="true">INDIRECT($A$1&amp;"!"&amp;ADDRESS(ROW(),COLUMN()))</f>
        <v>#REF!</v>
      </c>
      <c r="AP217" s="15" t="e">
        <f aca="true">INDIRECT($A$1&amp;"!"&amp;ADDRESS(ROW(),COLUMN()))</f>
        <v>#REF!</v>
      </c>
      <c r="AQ217" s="15" t="e">
        <f aca="true">INDIRECT($A$1&amp;"!"&amp;ADDRESS(ROW(),COLUMN()))</f>
        <v>#REF!</v>
      </c>
      <c r="AR217" s="15" t="e">
        <f aca="true">INDIRECT($A$1&amp;"!"&amp;ADDRESS(ROW(),COLUMN()))</f>
        <v>#REF!</v>
      </c>
      <c r="AS217" s="15" t="e">
        <f aca="true">INDIRECT($A$1&amp;"!"&amp;ADDRESS(ROW(),COLUMN()))</f>
        <v>#REF!</v>
      </c>
      <c r="AT217" s="15" t="e">
        <f aca="true">INDIRECT($A$1&amp;"!"&amp;ADDRESS(ROW(),COLUMN()))</f>
        <v>#REF!</v>
      </c>
      <c r="AU217" s="15" t="e">
        <f aca="true">INDIRECT($A$1&amp;"!"&amp;ADDRESS(ROW(),COLUMN()))</f>
        <v>#REF!</v>
      </c>
      <c r="AV217" s="15" t="e">
        <f aca="true">INDIRECT($A$1&amp;"!"&amp;ADDRESS(ROW(),COLUMN()))</f>
        <v>#REF!</v>
      </c>
      <c r="AX217" s="0" t="n">
        <v>41</v>
      </c>
      <c r="AY217" s="0" t="s">
        <v>62</v>
      </c>
      <c r="AZ217" s="15" t="e">
        <f aca="true">INDIRECT($A$1&amp;"!"&amp;ADDRESS(ROW(),COLUMN()))</f>
        <v>#REF!</v>
      </c>
      <c r="BA217" s="15" t="e">
        <f aca="true">INDIRECT($A$1&amp;"!"&amp;ADDRESS(ROW(),COLUMN()))</f>
        <v>#REF!</v>
      </c>
      <c r="BB217" s="15" t="e">
        <f aca="true">INDIRECT($A$1&amp;"!"&amp;ADDRESS(ROW(),COLUMN()))</f>
        <v>#REF!</v>
      </c>
      <c r="BC217" s="15" t="e">
        <f aca="true">INDIRECT($A$1&amp;"!"&amp;ADDRESS(ROW(),COLUMN()))</f>
        <v>#REF!</v>
      </c>
      <c r="BD217" s="15" t="e">
        <f aca="true">INDIRECT($A$1&amp;"!"&amp;ADDRESS(ROW(),COLUMN()))</f>
        <v>#REF!</v>
      </c>
      <c r="BE217" s="15" t="e">
        <f aca="true">INDIRECT($A$1&amp;"!"&amp;ADDRESS(ROW(),COLUMN()))</f>
        <v>#REF!</v>
      </c>
      <c r="BF217" s="15" t="e">
        <f aca="true">INDIRECT($A$1&amp;"!"&amp;ADDRESS(ROW(),COLUMN()))</f>
        <v>#REF!</v>
      </c>
      <c r="BG217" s="15" t="e">
        <f aca="true">INDIRECT($A$1&amp;"!"&amp;ADDRESS(ROW(),COLUMN()))</f>
        <v>#REF!</v>
      </c>
      <c r="BH217" s="15" t="e">
        <f aca="true">INDIRECT($A$1&amp;"!"&amp;ADDRESS(ROW(),COLUMN()))</f>
        <v>#REF!</v>
      </c>
      <c r="BI217" s="15" t="e">
        <f aca="true">INDIRECT($A$1&amp;"!"&amp;ADDRESS(ROW(),COLUMN()))</f>
        <v>#REF!</v>
      </c>
      <c r="BJ217" s="15" t="e">
        <f aca="true">INDIRECT($A$1&amp;"!"&amp;ADDRESS(ROW(),COLUMN()))</f>
        <v>#REF!</v>
      </c>
      <c r="BK217" s="15" t="e">
        <f aca="true">INDIRECT($A$1&amp;"!"&amp;ADDRESS(ROW(),COLUMN()))</f>
        <v>#REF!</v>
      </c>
      <c r="BL217" s="15" t="e">
        <f aca="true">INDIRECT($A$1&amp;"!"&amp;ADDRESS(ROW(),COLUMN()))</f>
        <v>#REF!</v>
      </c>
    </row>
    <row r="218" customFormat="false" ht="14.3" hidden="false" customHeight="false" outlineLevel="0" collapsed="false">
      <c r="A218" s="0" t="n">
        <v>1</v>
      </c>
      <c r="B218" s="0" t="n">
        <v>42</v>
      </c>
      <c r="C218" s="0" t="s">
        <v>58</v>
      </c>
      <c r="D218" s="15" t="e">
        <f aca="true">INDIRECT($A$1&amp;"!"&amp;ADDRESS(ROW(),COLUMN()))</f>
        <v>#REF!</v>
      </c>
      <c r="E218" s="15" t="e">
        <f aca="true">INDIRECT($A$1&amp;"!"&amp;ADDRESS(ROW(),COLUMN()))</f>
        <v>#REF!</v>
      </c>
      <c r="F218" s="15" t="e">
        <f aca="true">INDIRECT($A$1&amp;"!"&amp;ADDRESS(ROW(),COLUMN()))</f>
        <v>#REF!</v>
      </c>
      <c r="G218" s="15" t="e">
        <f aca="true">INDIRECT($A$1&amp;"!"&amp;ADDRESS(ROW(),COLUMN()))</f>
        <v>#REF!</v>
      </c>
      <c r="H218" s="15" t="e">
        <f aca="true">INDIRECT($A$1&amp;"!"&amp;ADDRESS(ROW(),COLUMN()))</f>
        <v>#REF!</v>
      </c>
      <c r="I218" s="15" t="e">
        <f aca="true">INDIRECT($A$1&amp;"!"&amp;ADDRESS(ROW(),COLUMN()))</f>
        <v>#REF!</v>
      </c>
      <c r="J218" s="15" t="e">
        <f aca="true">INDIRECT($A$1&amp;"!"&amp;ADDRESS(ROW(),COLUMN()))</f>
        <v>#REF!</v>
      </c>
      <c r="K218" s="15" t="e">
        <f aca="true">INDIRECT($A$1&amp;"!"&amp;ADDRESS(ROW(),COLUMN()))</f>
        <v>#REF!</v>
      </c>
      <c r="L218" s="15" t="e">
        <f aca="true">INDIRECT($A$1&amp;"!"&amp;ADDRESS(ROW(),COLUMN()))</f>
        <v>#REF!</v>
      </c>
      <c r="M218" s="15" t="e">
        <f aca="true">INDIRECT($A$1&amp;"!"&amp;ADDRESS(ROW(),COLUMN()))</f>
        <v>#REF!</v>
      </c>
      <c r="N218" s="15" t="e">
        <f aca="true">INDIRECT($A$1&amp;"!"&amp;ADDRESS(ROW(),COLUMN()))</f>
        <v>#REF!</v>
      </c>
      <c r="O218" s="15" t="e">
        <f aca="true">INDIRECT($A$1&amp;"!"&amp;ADDRESS(ROW(),COLUMN()))</f>
        <v>#REF!</v>
      </c>
      <c r="P218" s="15" t="e">
        <f aca="true">INDIRECT($A$1&amp;"!"&amp;ADDRESS(ROW(),COLUMN()))</f>
        <v>#REF!</v>
      </c>
      <c r="R218" s="0" t="n">
        <v>42</v>
      </c>
      <c r="S218" s="0" t="s">
        <v>58</v>
      </c>
      <c r="T218" s="15" t="e">
        <f aca="true">INDIRECT($A$1&amp;"!"&amp;ADDRESS(ROW(),COLUMN()))</f>
        <v>#REF!</v>
      </c>
      <c r="U218" s="15" t="e">
        <f aca="true">INDIRECT($A$1&amp;"!"&amp;ADDRESS(ROW(),COLUMN()))</f>
        <v>#REF!</v>
      </c>
      <c r="V218" s="15" t="e">
        <f aca="true">INDIRECT($A$1&amp;"!"&amp;ADDRESS(ROW(),COLUMN()))</f>
        <v>#REF!</v>
      </c>
      <c r="W218" s="15" t="e">
        <f aca="true">INDIRECT($A$1&amp;"!"&amp;ADDRESS(ROW(),COLUMN()))</f>
        <v>#REF!</v>
      </c>
      <c r="X218" s="15" t="e">
        <f aca="true">INDIRECT($A$1&amp;"!"&amp;ADDRESS(ROW(),COLUMN()))</f>
        <v>#REF!</v>
      </c>
      <c r="Y218" s="15" t="e">
        <f aca="true">INDIRECT($A$1&amp;"!"&amp;ADDRESS(ROW(),COLUMN()))</f>
        <v>#REF!</v>
      </c>
      <c r="Z218" s="15" t="e">
        <f aca="true">INDIRECT($A$1&amp;"!"&amp;ADDRESS(ROW(),COLUMN()))</f>
        <v>#REF!</v>
      </c>
      <c r="AA218" s="15" t="e">
        <f aca="true">INDIRECT($A$1&amp;"!"&amp;ADDRESS(ROW(),COLUMN()))</f>
        <v>#REF!</v>
      </c>
      <c r="AB218" s="15" t="e">
        <f aca="true">INDIRECT($A$1&amp;"!"&amp;ADDRESS(ROW(),COLUMN()))</f>
        <v>#REF!</v>
      </c>
      <c r="AC218" s="15" t="e">
        <f aca="true">INDIRECT($A$1&amp;"!"&amp;ADDRESS(ROW(),COLUMN()))</f>
        <v>#REF!</v>
      </c>
      <c r="AD218" s="15" t="e">
        <f aca="true">INDIRECT($A$1&amp;"!"&amp;ADDRESS(ROW(),COLUMN()))</f>
        <v>#REF!</v>
      </c>
      <c r="AE218" s="15" t="e">
        <f aca="true">INDIRECT($A$1&amp;"!"&amp;ADDRESS(ROW(),COLUMN()))</f>
        <v>#REF!</v>
      </c>
      <c r="AF218" s="15" t="e">
        <f aca="true">INDIRECT($A$1&amp;"!"&amp;ADDRESS(ROW(),COLUMN()))</f>
        <v>#REF!</v>
      </c>
      <c r="AH218" s="0" t="n">
        <v>42</v>
      </c>
      <c r="AI218" s="0" t="s">
        <v>58</v>
      </c>
      <c r="AJ218" s="15" t="e">
        <f aca="true">INDIRECT($A$1&amp;"!"&amp;ADDRESS(ROW(),COLUMN()))</f>
        <v>#REF!</v>
      </c>
      <c r="AK218" s="15" t="e">
        <f aca="true">INDIRECT($A$1&amp;"!"&amp;ADDRESS(ROW(),COLUMN()))</f>
        <v>#REF!</v>
      </c>
      <c r="AL218" s="15" t="e">
        <f aca="true">INDIRECT($A$1&amp;"!"&amp;ADDRESS(ROW(),COLUMN()))</f>
        <v>#REF!</v>
      </c>
      <c r="AM218" s="15" t="e">
        <f aca="true">INDIRECT($A$1&amp;"!"&amp;ADDRESS(ROW(),COLUMN()))</f>
        <v>#REF!</v>
      </c>
      <c r="AN218" s="15" t="e">
        <f aca="true">INDIRECT($A$1&amp;"!"&amp;ADDRESS(ROW(),COLUMN()))</f>
        <v>#REF!</v>
      </c>
      <c r="AO218" s="15" t="e">
        <f aca="true">INDIRECT($A$1&amp;"!"&amp;ADDRESS(ROW(),COLUMN()))</f>
        <v>#REF!</v>
      </c>
      <c r="AP218" s="15" t="e">
        <f aca="true">INDIRECT($A$1&amp;"!"&amp;ADDRESS(ROW(),COLUMN()))</f>
        <v>#REF!</v>
      </c>
      <c r="AQ218" s="15" t="e">
        <f aca="true">INDIRECT($A$1&amp;"!"&amp;ADDRESS(ROW(),COLUMN()))</f>
        <v>#REF!</v>
      </c>
      <c r="AR218" s="15" t="e">
        <f aca="true">INDIRECT($A$1&amp;"!"&amp;ADDRESS(ROW(),COLUMN()))</f>
        <v>#REF!</v>
      </c>
      <c r="AS218" s="15" t="e">
        <f aca="true">INDIRECT($A$1&amp;"!"&amp;ADDRESS(ROW(),COLUMN()))</f>
        <v>#REF!</v>
      </c>
      <c r="AT218" s="15" t="e">
        <f aca="true">INDIRECT($A$1&amp;"!"&amp;ADDRESS(ROW(),COLUMN()))</f>
        <v>#REF!</v>
      </c>
      <c r="AU218" s="15" t="e">
        <f aca="true">INDIRECT($A$1&amp;"!"&amp;ADDRESS(ROW(),COLUMN()))</f>
        <v>#REF!</v>
      </c>
      <c r="AV218" s="15" t="e">
        <f aca="true">INDIRECT($A$1&amp;"!"&amp;ADDRESS(ROW(),COLUMN()))</f>
        <v>#REF!</v>
      </c>
      <c r="AX218" s="0" t="n">
        <v>42</v>
      </c>
      <c r="AY218" s="0" t="s">
        <v>58</v>
      </c>
      <c r="AZ218" s="15" t="e">
        <f aca="true">INDIRECT($A$1&amp;"!"&amp;ADDRESS(ROW(),COLUMN()))</f>
        <v>#REF!</v>
      </c>
      <c r="BA218" s="15" t="e">
        <f aca="true">INDIRECT($A$1&amp;"!"&amp;ADDRESS(ROW(),COLUMN()))</f>
        <v>#REF!</v>
      </c>
      <c r="BB218" s="15" t="e">
        <f aca="true">INDIRECT($A$1&amp;"!"&amp;ADDRESS(ROW(),COLUMN()))</f>
        <v>#REF!</v>
      </c>
      <c r="BC218" s="15" t="e">
        <f aca="true">INDIRECT($A$1&amp;"!"&amp;ADDRESS(ROW(),COLUMN()))</f>
        <v>#REF!</v>
      </c>
      <c r="BD218" s="15" t="e">
        <f aca="true">INDIRECT($A$1&amp;"!"&amp;ADDRESS(ROW(),COLUMN()))</f>
        <v>#REF!</v>
      </c>
      <c r="BE218" s="15" t="e">
        <f aca="true">INDIRECT($A$1&amp;"!"&amp;ADDRESS(ROW(),COLUMN()))</f>
        <v>#REF!</v>
      </c>
      <c r="BF218" s="15" t="e">
        <f aca="true">INDIRECT($A$1&amp;"!"&amp;ADDRESS(ROW(),COLUMN()))</f>
        <v>#REF!</v>
      </c>
      <c r="BG218" s="15" t="e">
        <f aca="true">INDIRECT($A$1&amp;"!"&amp;ADDRESS(ROW(),COLUMN()))</f>
        <v>#REF!</v>
      </c>
      <c r="BH218" s="15" t="e">
        <f aca="true">INDIRECT($A$1&amp;"!"&amp;ADDRESS(ROW(),COLUMN()))</f>
        <v>#REF!</v>
      </c>
      <c r="BI218" s="15" t="e">
        <f aca="true">INDIRECT($A$1&amp;"!"&amp;ADDRESS(ROW(),COLUMN()))</f>
        <v>#REF!</v>
      </c>
      <c r="BJ218" s="15" t="e">
        <f aca="true">INDIRECT($A$1&amp;"!"&amp;ADDRESS(ROW(),COLUMN()))</f>
        <v>#REF!</v>
      </c>
      <c r="BK218" s="15" t="e">
        <f aca="true">INDIRECT($A$1&amp;"!"&amp;ADDRESS(ROW(),COLUMN()))</f>
        <v>#REF!</v>
      </c>
      <c r="BL218" s="15" t="e">
        <f aca="true">INDIRECT($A$1&amp;"!"&amp;ADDRESS(ROW(),COLUMN()))</f>
        <v>#REF!</v>
      </c>
    </row>
    <row r="219" customFormat="false" ht="14.3" hidden="false" customHeight="false" outlineLevel="0" collapsed="false">
      <c r="A219" s="0" t="n">
        <v>2</v>
      </c>
      <c r="B219" s="0" t="n">
        <v>42</v>
      </c>
      <c r="C219" s="0" t="s">
        <v>59</v>
      </c>
      <c r="D219" s="15" t="e">
        <f aca="true">INDIRECT($A$1&amp;"!"&amp;ADDRESS(ROW(),COLUMN()))</f>
        <v>#REF!</v>
      </c>
      <c r="E219" s="15" t="e">
        <f aca="true">INDIRECT($A$1&amp;"!"&amp;ADDRESS(ROW(),COLUMN()))</f>
        <v>#REF!</v>
      </c>
      <c r="F219" s="15" t="e">
        <f aca="true">INDIRECT($A$1&amp;"!"&amp;ADDRESS(ROW(),COLUMN()))</f>
        <v>#REF!</v>
      </c>
      <c r="G219" s="15" t="e">
        <f aca="true">INDIRECT($A$1&amp;"!"&amp;ADDRESS(ROW(),COLUMN()))</f>
        <v>#REF!</v>
      </c>
      <c r="H219" s="15" t="e">
        <f aca="true">INDIRECT($A$1&amp;"!"&amp;ADDRESS(ROW(),COLUMN()))</f>
        <v>#REF!</v>
      </c>
      <c r="I219" s="15" t="e">
        <f aca="true">INDIRECT($A$1&amp;"!"&amp;ADDRESS(ROW(),COLUMN()))</f>
        <v>#REF!</v>
      </c>
      <c r="J219" s="15" t="e">
        <f aca="true">INDIRECT($A$1&amp;"!"&amp;ADDRESS(ROW(),COLUMN()))</f>
        <v>#REF!</v>
      </c>
      <c r="K219" s="15" t="e">
        <f aca="true">INDIRECT($A$1&amp;"!"&amp;ADDRESS(ROW(),COLUMN()))</f>
        <v>#REF!</v>
      </c>
      <c r="L219" s="15" t="e">
        <f aca="true">INDIRECT($A$1&amp;"!"&amp;ADDRESS(ROW(),COLUMN()))</f>
        <v>#REF!</v>
      </c>
      <c r="M219" s="15" t="e">
        <f aca="true">INDIRECT($A$1&amp;"!"&amp;ADDRESS(ROW(),COLUMN()))</f>
        <v>#REF!</v>
      </c>
      <c r="N219" s="15" t="e">
        <f aca="true">INDIRECT($A$1&amp;"!"&amp;ADDRESS(ROW(),COLUMN()))</f>
        <v>#REF!</v>
      </c>
      <c r="O219" s="15" t="e">
        <f aca="true">INDIRECT($A$1&amp;"!"&amp;ADDRESS(ROW(),COLUMN()))</f>
        <v>#REF!</v>
      </c>
      <c r="P219" s="15" t="e">
        <f aca="true">INDIRECT($A$1&amp;"!"&amp;ADDRESS(ROW(),COLUMN()))</f>
        <v>#REF!</v>
      </c>
      <c r="R219" s="0" t="n">
        <v>42</v>
      </c>
      <c r="S219" s="0" t="s">
        <v>59</v>
      </c>
      <c r="T219" s="15" t="e">
        <f aca="true">INDIRECT($A$1&amp;"!"&amp;ADDRESS(ROW(),COLUMN()))</f>
        <v>#REF!</v>
      </c>
      <c r="U219" s="15" t="e">
        <f aca="true">INDIRECT($A$1&amp;"!"&amp;ADDRESS(ROW(),COLUMN()))</f>
        <v>#REF!</v>
      </c>
      <c r="V219" s="15" t="e">
        <f aca="true">INDIRECT($A$1&amp;"!"&amp;ADDRESS(ROW(),COLUMN()))</f>
        <v>#REF!</v>
      </c>
      <c r="W219" s="15" t="e">
        <f aca="true">INDIRECT($A$1&amp;"!"&amp;ADDRESS(ROW(),COLUMN()))</f>
        <v>#REF!</v>
      </c>
      <c r="X219" s="15" t="e">
        <f aca="true">INDIRECT($A$1&amp;"!"&amp;ADDRESS(ROW(),COLUMN()))</f>
        <v>#REF!</v>
      </c>
      <c r="Y219" s="15" t="e">
        <f aca="true">INDIRECT($A$1&amp;"!"&amp;ADDRESS(ROW(),COLUMN()))</f>
        <v>#REF!</v>
      </c>
      <c r="Z219" s="15" t="e">
        <f aca="true">INDIRECT($A$1&amp;"!"&amp;ADDRESS(ROW(),COLUMN()))</f>
        <v>#REF!</v>
      </c>
      <c r="AA219" s="15" t="e">
        <f aca="true">INDIRECT($A$1&amp;"!"&amp;ADDRESS(ROW(),COLUMN()))</f>
        <v>#REF!</v>
      </c>
      <c r="AB219" s="15" t="e">
        <f aca="true">INDIRECT($A$1&amp;"!"&amp;ADDRESS(ROW(),COLUMN()))</f>
        <v>#REF!</v>
      </c>
      <c r="AC219" s="15" t="e">
        <f aca="true">INDIRECT($A$1&amp;"!"&amp;ADDRESS(ROW(),COLUMN()))</f>
        <v>#REF!</v>
      </c>
      <c r="AD219" s="15" t="e">
        <f aca="true">INDIRECT($A$1&amp;"!"&amp;ADDRESS(ROW(),COLUMN()))</f>
        <v>#REF!</v>
      </c>
      <c r="AE219" s="15" t="e">
        <f aca="true">INDIRECT($A$1&amp;"!"&amp;ADDRESS(ROW(),COLUMN()))</f>
        <v>#REF!</v>
      </c>
      <c r="AF219" s="15" t="e">
        <f aca="true">INDIRECT($A$1&amp;"!"&amp;ADDRESS(ROW(),COLUMN()))</f>
        <v>#REF!</v>
      </c>
      <c r="AH219" s="0" t="n">
        <v>42</v>
      </c>
      <c r="AI219" s="0" t="s">
        <v>59</v>
      </c>
      <c r="AJ219" s="15" t="e">
        <f aca="true">INDIRECT($A$1&amp;"!"&amp;ADDRESS(ROW(),COLUMN()))</f>
        <v>#REF!</v>
      </c>
      <c r="AK219" s="15" t="e">
        <f aca="true">INDIRECT($A$1&amp;"!"&amp;ADDRESS(ROW(),COLUMN()))</f>
        <v>#REF!</v>
      </c>
      <c r="AL219" s="15" t="e">
        <f aca="true">INDIRECT($A$1&amp;"!"&amp;ADDRESS(ROW(),COLUMN()))</f>
        <v>#REF!</v>
      </c>
      <c r="AM219" s="15" t="e">
        <f aca="true">INDIRECT($A$1&amp;"!"&amp;ADDRESS(ROW(),COLUMN()))</f>
        <v>#REF!</v>
      </c>
      <c r="AN219" s="15" t="e">
        <f aca="true">INDIRECT($A$1&amp;"!"&amp;ADDRESS(ROW(),COLUMN()))</f>
        <v>#REF!</v>
      </c>
      <c r="AO219" s="15" t="e">
        <f aca="true">INDIRECT($A$1&amp;"!"&amp;ADDRESS(ROW(),COLUMN()))</f>
        <v>#REF!</v>
      </c>
      <c r="AP219" s="15" t="e">
        <f aca="true">INDIRECT($A$1&amp;"!"&amp;ADDRESS(ROW(),COLUMN()))</f>
        <v>#REF!</v>
      </c>
      <c r="AQ219" s="15" t="e">
        <f aca="true">INDIRECT($A$1&amp;"!"&amp;ADDRESS(ROW(),COLUMN()))</f>
        <v>#REF!</v>
      </c>
      <c r="AR219" s="15" t="e">
        <f aca="true">INDIRECT($A$1&amp;"!"&amp;ADDRESS(ROW(),COLUMN()))</f>
        <v>#REF!</v>
      </c>
      <c r="AS219" s="15" t="e">
        <f aca="true">INDIRECT($A$1&amp;"!"&amp;ADDRESS(ROW(),COLUMN()))</f>
        <v>#REF!</v>
      </c>
      <c r="AT219" s="15" t="e">
        <f aca="true">INDIRECT($A$1&amp;"!"&amp;ADDRESS(ROW(),COLUMN()))</f>
        <v>#REF!</v>
      </c>
      <c r="AU219" s="15" t="e">
        <f aca="true">INDIRECT($A$1&amp;"!"&amp;ADDRESS(ROW(),COLUMN()))</f>
        <v>#REF!</v>
      </c>
      <c r="AV219" s="15" t="e">
        <f aca="true">INDIRECT($A$1&amp;"!"&amp;ADDRESS(ROW(),COLUMN()))</f>
        <v>#REF!</v>
      </c>
      <c r="AX219" s="0" t="n">
        <v>42</v>
      </c>
      <c r="AY219" s="0" t="s">
        <v>59</v>
      </c>
      <c r="AZ219" s="15" t="e">
        <f aca="true">INDIRECT($A$1&amp;"!"&amp;ADDRESS(ROW(),COLUMN()))</f>
        <v>#REF!</v>
      </c>
      <c r="BA219" s="15" t="e">
        <f aca="true">INDIRECT($A$1&amp;"!"&amp;ADDRESS(ROW(),COLUMN()))</f>
        <v>#REF!</v>
      </c>
      <c r="BB219" s="15" t="e">
        <f aca="true">INDIRECT($A$1&amp;"!"&amp;ADDRESS(ROW(),COLUMN()))</f>
        <v>#REF!</v>
      </c>
      <c r="BC219" s="15" t="e">
        <f aca="true">INDIRECT($A$1&amp;"!"&amp;ADDRESS(ROW(),COLUMN()))</f>
        <v>#REF!</v>
      </c>
      <c r="BD219" s="15" t="e">
        <f aca="true">INDIRECT($A$1&amp;"!"&amp;ADDRESS(ROW(),COLUMN()))</f>
        <v>#REF!</v>
      </c>
      <c r="BE219" s="15" t="e">
        <f aca="true">INDIRECT($A$1&amp;"!"&amp;ADDRESS(ROW(),COLUMN()))</f>
        <v>#REF!</v>
      </c>
      <c r="BF219" s="15" t="e">
        <f aca="true">INDIRECT($A$1&amp;"!"&amp;ADDRESS(ROW(),COLUMN()))</f>
        <v>#REF!</v>
      </c>
      <c r="BG219" s="15" t="e">
        <f aca="true">INDIRECT($A$1&amp;"!"&amp;ADDRESS(ROW(),COLUMN()))</f>
        <v>#REF!</v>
      </c>
      <c r="BH219" s="15" t="e">
        <f aca="true">INDIRECT($A$1&amp;"!"&amp;ADDRESS(ROW(),COLUMN()))</f>
        <v>#REF!</v>
      </c>
      <c r="BI219" s="15" t="e">
        <f aca="true">INDIRECT($A$1&amp;"!"&amp;ADDRESS(ROW(),COLUMN()))</f>
        <v>#REF!</v>
      </c>
      <c r="BJ219" s="15" t="e">
        <f aca="true">INDIRECT($A$1&amp;"!"&amp;ADDRESS(ROW(),COLUMN()))</f>
        <v>#REF!</v>
      </c>
      <c r="BK219" s="15" t="e">
        <f aca="true">INDIRECT($A$1&amp;"!"&amp;ADDRESS(ROW(),COLUMN()))</f>
        <v>#REF!</v>
      </c>
      <c r="BL219" s="15" t="e">
        <f aca="true">INDIRECT($A$1&amp;"!"&amp;ADDRESS(ROW(),COLUMN()))</f>
        <v>#REF!</v>
      </c>
    </row>
    <row r="220" customFormat="false" ht="14.3" hidden="false" customHeight="false" outlineLevel="0" collapsed="false">
      <c r="A220" s="0" t="n">
        <v>3</v>
      </c>
      <c r="B220" s="0" t="n">
        <v>42</v>
      </c>
      <c r="C220" s="0" t="s">
        <v>60</v>
      </c>
      <c r="D220" s="15" t="e">
        <f aca="true">INDIRECT($A$1&amp;"!"&amp;ADDRESS(ROW(),COLUMN()))</f>
        <v>#REF!</v>
      </c>
      <c r="E220" s="15" t="e">
        <f aca="true">INDIRECT($A$1&amp;"!"&amp;ADDRESS(ROW(),COLUMN()))</f>
        <v>#REF!</v>
      </c>
      <c r="F220" s="15" t="e">
        <f aca="true">INDIRECT($A$1&amp;"!"&amp;ADDRESS(ROW(),COLUMN()))</f>
        <v>#REF!</v>
      </c>
      <c r="G220" s="15" t="e">
        <f aca="true">INDIRECT($A$1&amp;"!"&amp;ADDRESS(ROW(),COLUMN()))</f>
        <v>#REF!</v>
      </c>
      <c r="H220" s="15" t="e">
        <f aca="true">INDIRECT($A$1&amp;"!"&amp;ADDRESS(ROW(),COLUMN()))</f>
        <v>#REF!</v>
      </c>
      <c r="I220" s="15" t="e">
        <f aca="true">INDIRECT($A$1&amp;"!"&amp;ADDRESS(ROW(),COLUMN()))</f>
        <v>#REF!</v>
      </c>
      <c r="J220" s="15" t="e">
        <f aca="true">INDIRECT($A$1&amp;"!"&amp;ADDRESS(ROW(),COLUMN()))</f>
        <v>#REF!</v>
      </c>
      <c r="K220" s="15" t="e">
        <f aca="true">INDIRECT($A$1&amp;"!"&amp;ADDRESS(ROW(),COLUMN()))</f>
        <v>#REF!</v>
      </c>
      <c r="L220" s="15" t="e">
        <f aca="true">INDIRECT($A$1&amp;"!"&amp;ADDRESS(ROW(),COLUMN()))</f>
        <v>#REF!</v>
      </c>
      <c r="M220" s="15" t="e">
        <f aca="true">INDIRECT($A$1&amp;"!"&amp;ADDRESS(ROW(),COLUMN()))</f>
        <v>#REF!</v>
      </c>
      <c r="N220" s="15" t="e">
        <f aca="true">INDIRECT($A$1&amp;"!"&amp;ADDRESS(ROW(),COLUMN()))</f>
        <v>#REF!</v>
      </c>
      <c r="O220" s="15" t="e">
        <f aca="true">INDIRECT($A$1&amp;"!"&amp;ADDRESS(ROW(),COLUMN()))</f>
        <v>#REF!</v>
      </c>
      <c r="P220" s="15" t="e">
        <f aca="true">INDIRECT($A$1&amp;"!"&amp;ADDRESS(ROW(),COLUMN()))</f>
        <v>#REF!</v>
      </c>
      <c r="R220" s="0" t="n">
        <v>42</v>
      </c>
      <c r="S220" s="0" t="s">
        <v>60</v>
      </c>
      <c r="T220" s="15" t="e">
        <f aca="true">INDIRECT($A$1&amp;"!"&amp;ADDRESS(ROW(),COLUMN()))</f>
        <v>#REF!</v>
      </c>
      <c r="U220" s="15" t="e">
        <f aca="true">INDIRECT($A$1&amp;"!"&amp;ADDRESS(ROW(),COLUMN()))</f>
        <v>#REF!</v>
      </c>
      <c r="V220" s="15" t="e">
        <f aca="true">INDIRECT($A$1&amp;"!"&amp;ADDRESS(ROW(),COLUMN()))</f>
        <v>#REF!</v>
      </c>
      <c r="W220" s="15" t="e">
        <f aca="true">INDIRECT($A$1&amp;"!"&amp;ADDRESS(ROW(),COLUMN()))</f>
        <v>#REF!</v>
      </c>
      <c r="X220" s="15" t="e">
        <f aca="true">INDIRECT($A$1&amp;"!"&amp;ADDRESS(ROW(),COLUMN()))</f>
        <v>#REF!</v>
      </c>
      <c r="Y220" s="15" t="e">
        <f aca="true">INDIRECT($A$1&amp;"!"&amp;ADDRESS(ROW(),COLUMN()))</f>
        <v>#REF!</v>
      </c>
      <c r="Z220" s="15" t="e">
        <f aca="true">INDIRECT($A$1&amp;"!"&amp;ADDRESS(ROW(),COLUMN()))</f>
        <v>#REF!</v>
      </c>
      <c r="AA220" s="15" t="e">
        <f aca="true">INDIRECT($A$1&amp;"!"&amp;ADDRESS(ROW(),COLUMN()))</f>
        <v>#REF!</v>
      </c>
      <c r="AB220" s="15" t="e">
        <f aca="true">INDIRECT($A$1&amp;"!"&amp;ADDRESS(ROW(),COLUMN()))</f>
        <v>#REF!</v>
      </c>
      <c r="AC220" s="15" t="e">
        <f aca="true">INDIRECT($A$1&amp;"!"&amp;ADDRESS(ROW(),COLUMN()))</f>
        <v>#REF!</v>
      </c>
      <c r="AD220" s="15" t="e">
        <f aca="true">INDIRECT($A$1&amp;"!"&amp;ADDRESS(ROW(),COLUMN()))</f>
        <v>#REF!</v>
      </c>
      <c r="AE220" s="15" t="e">
        <f aca="true">INDIRECT($A$1&amp;"!"&amp;ADDRESS(ROW(),COLUMN()))</f>
        <v>#REF!</v>
      </c>
      <c r="AF220" s="15" t="e">
        <f aca="true">INDIRECT($A$1&amp;"!"&amp;ADDRESS(ROW(),COLUMN()))</f>
        <v>#REF!</v>
      </c>
      <c r="AH220" s="0" t="n">
        <v>42</v>
      </c>
      <c r="AI220" s="0" t="s">
        <v>60</v>
      </c>
      <c r="AJ220" s="15" t="e">
        <f aca="true">INDIRECT($A$1&amp;"!"&amp;ADDRESS(ROW(),COLUMN()))</f>
        <v>#REF!</v>
      </c>
      <c r="AK220" s="15" t="e">
        <f aca="true">INDIRECT($A$1&amp;"!"&amp;ADDRESS(ROW(),COLUMN()))</f>
        <v>#REF!</v>
      </c>
      <c r="AL220" s="15" t="e">
        <f aca="true">INDIRECT($A$1&amp;"!"&amp;ADDRESS(ROW(),COLUMN()))</f>
        <v>#REF!</v>
      </c>
      <c r="AM220" s="15" t="e">
        <f aca="true">INDIRECT($A$1&amp;"!"&amp;ADDRESS(ROW(),COLUMN()))</f>
        <v>#REF!</v>
      </c>
      <c r="AN220" s="15" t="e">
        <f aca="true">INDIRECT($A$1&amp;"!"&amp;ADDRESS(ROW(),COLUMN()))</f>
        <v>#REF!</v>
      </c>
      <c r="AO220" s="15" t="e">
        <f aca="true">INDIRECT($A$1&amp;"!"&amp;ADDRESS(ROW(),COLUMN()))</f>
        <v>#REF!</v>
      </c>
      <c r="AP220" s="15" t="e">
        <f aca="true">INDIRECT($A$1&amp;"!"&amp;ADDRESS(ROW(),COLUMN()))</f>
        <v>#REF!</v>
      </c>
      <c r="AQ220" s="15" t="e">
        <f aca="true">INDIRECT($A$1&amp;"!"&amp;ADDRESS(ROW(),COLUMN()))</f>
        <v>#REF!</v>
      </c>
      <c r="AR220" s="15" t="e">
        <f aca="true">INDIRECT($A$1&amp;"!"&amp;ADDRESS(ROW(),COLUMN()))</f>
        <v>#REF!</v>
      </c>
      <c r="AS220" s="15" t="e">
        <f aca="true">INDIRECT($A$1&amp;"!"&amp;ADDRESS(ROW(),COLUMN()))</f>
        <v>#REF!</v>
      </c>
      <c r="AT220" s="15" t="e">
        <f aca="true">INDIRECT($A$1&amp;"!"&amp;ADDRESS(ROW(),COLUMN()))</f>
        <v>#REF!</v>
      </c>
      <c r="AU220" s="15" t="e">
        <f aca="true">INDIRECT($A$1&amp;"!"&amp;ADDRESS(ROW(),COLUMN()))</f>
        <v>#REF!</v>
      </c>
      <c r="AV220" s="15" t="e">
        <f aca="true">INDIRECT($A$1&amp;"!"&amp;ADDRESS(ROW(),COLUMN()))</f>
        <v>#REF!</v>
      </c>
      <c r="AX220" s="0" t="n">
        <v>42</v>
      </c>
      <c r="AY220" s="0" t="s">
        <v>60</v>
      </c>
      <c r="AZ220" s="15" t="e">
        <f aca="true">INDIRECT($A$1&amp;"!"&amp;ADDRESS(ROW(),COLUMN()))</f>
        <v>#REF!</v>
      </c>
      <c r="BA220" s="15" t="e">
        <f aca="true">INDIRECT($A$1&amp;"!"&amp;ADDRESS(ROW(),COLUMN()))</f>
        <v>#REF!</v>
      </c>
      <c r="BB220" s="15" t="e">
        <f aca="true">INDIRECT($A$1&amp;"!"&amp;ADDRESS(ROW(),COLUMN()))</f>
        <v>#REF!</v>
      </c>
      <c r="BC220" s="15" t="e">
        <f aca="true">INDIRECT($A$1&amp;"!"&amp;ADDRESS(ROW(),COLUMN()))</f>
        <v>#REF!</v>
      </c>
      <c r="BD220" s="15" t="e">
        <f aca="true">INDIRECT($A$1&amp;"!"&amp;ADDRESS(ROW(),COLUMN()))</f>
        <v>#REF!</v>
      </c>
      <c r="BE220" s="15" t="e">
        <f aca="true">INDIRECT($A$1&amp;"!"&amp;ADDRESS(ROW(),COLUMN()))</f>
        <v>#REF!</v>
      </c>
      <c r="BF220" s="15" t="e">
        <f aca="true">INDIRECT($A$1&amp;"!"&amp;ADDRESS(ROW(),COLUMN()))</f>
        <v>#REF!</v>
      </c>
      <c r="BG220" s="15" t="e">
        <f aca="true">INDIRECT($A$1&amp;"!"&amp;ADDRESS(ROW(),COLUMN()))</f>
        <v>#REF!</v>
      </c>
      <c r="BH220" s="15" t="e">
        <f aca="true">INDIRECT($A$1&amp;"!"&amp;ADDRESS(ROW(),COLUMN()))</f>
        <v>#REF!</v>
      </c>
      <c r="BI220" s="15" t="e">
        <f aca="true">INDIRECT($A$1&amp;"!"&amp;ADDRESS(ROW(),COLUMN()))</f>
        <v>#REF!</v>
      </c>
      <c r="BJ220" s="15" t="e">
        <f aca="true">INDIRECT($A$1&amp;"!"&amp;ADDRESS(ROW(),COLUMN()))</f>
        <v>#REF!</v>
      </c>
      <c r="BK220" s="15" t="e">
        <f aca="true">INDIRECT($A$1&amp;"!"&amp;ADDRESS(ROW(),COLUMN()))</f>
        <v>#REF!</v>
      </c>
      <c r="BL220" s="15" t="e">
        <f aca="true">INDIRECT($A$1&amp;"!"&amp;ADDRESS(ROW(),COLUMN()))</f>
        <v>#REF!</v>
      </c>
    </row>
    <row r="221" customFormat="false" ht="14.3" hidden="false" customHeight="false" outlineLevel="0" collapsed="false">
      <c r="A221" s="0" t="n">
        <v>4</v>
      </c>
      <c r="B221" s="0" t="n">
        <v>42</v>
      </c>
      <c r="C221" s="0" t="s">
        <v>61</v>
      </c>
      <c r="D221" s="15" t="e">
        <f aca="true">INDIRECT($A$1&amp;"!"&amp;ADDRESS(ROW(),COLUMN()))</f>
        <v>#REF!</v>
      </c>
      <c r="E221" s="15" t="e">
        <f aca="true">INDIRECT($A$1&amp;"!"&amp;ADDRESS(ROW(),COLUMN()))</f>
        <v>#REF!</v>
      </c>
      <c r="F221" s="15" t="e">
        <f aca="true">INDIRECT($A$1&amp;"!"&amp;ADDRESS(ROW(),COLUMN()))</f>
        <v>#REF!</v>
      </c>
      <c r="G221" s="15" t="e">
        <f aca="true">INDIRECT($A$1&amp;"!"&amp;ADDRESS(ROW(),COLUMN()))</f>
        <v>#REF!</v>
      </c>
      <c r="H221" s="15" t="e">
        <f aca="true">INDIRECT($A$1&amp;"!"&amp;ADDRESS(ROW(),COLUMN()))</f>
        <v>#REF!</v>
      </c>
      <c r="I221" s="15" t="e">
        <f aca="true">INDIRECT($A$1&amp;"!"&amp;ADDRESS(ROW(),COLUMN()))</f>
        <v>#REF!</v>
      </c>
      <c r="J221" s="15" t="e">
        <f aca="true">INDIRECT($A$1&amp;"!"&amp;ADDRESS(ROW(),COLUMN()))</f>
        <v>#REF!</v>
      </c>
      <c r="K221" s="15" t="e">
        <f aca="true">INDIRECT($A$1&amp;"!"&amp;ADDRESS(ROW(),COLUMN()))</f>
        <v>#REF!</v>
      </c>
      <c r="L221" s="15" t="e">
        <f aca="true">INDIRECT($A$1&amp;"!"&amp;ADDRESS(ROW(),COLUMN()))</f>
        <v>#REF!</v>
      </c>
      <c r="M221" s="15" t="e">
        <f aca="true">INDIRECT($A$1&amp;"!"&amp;ADDRESS(ROW(),COLUMN()))</f>
        <v>#REF!</v>
      </c>
      <c r="N221" s="15" t="e">
        <f aca="true">INDIRECT($A$1&amp;"!"&amp;ADDRESS(ROW(),COLUMN()))</f>
        <v>#REF!</v>
      </c>
      <c r="O221" s="15" t="e">
        <f aca="true">INDIRECT($A$1&amp;"!"&amp;ADDRESS(ROW(),COLUMN()))</f>
        <v>#REF!</v>
      </c>
      <c r="P221" s="15" t="e">
        <f aca="true">INDIRECT($A$1&amp;"!"&amp;ADDRESS(ROW(),COLUMN()))</f>
        <v>#REF!</v>
      </c>
      <c r="R221" s="0" t="n">
        <v>42</v>
      </c>
      <c r="S221" s="0" t="s">
        <v>61</v>
      </c>
      <c r="T221" s="15" t="e">
        <f aca="true">INDIRECT($A$1&amp;"!"&amp;ADDRESS(ROW(),COLUMN()))</f>
        <v>#REF!</v>
      </c>
      <c r="U221" s="15" t="e">
        <f aca="true">INDIRECT($A$1&amp;"!"&amp;ADDRESS(ROW(),COLUMN()))</f>
        <v>#REF!</v>
      </c>
      <c r="V221" s="15" t="e">
        <f aca="true">INDIRECT($A$1&amp;"!"&amp;ADDRESS(ROW(),COLUMN()))</f>
        <v>#REF!</v>
      </c>
      <c r="W221" s="15" t="e">
        <f aca="true">INDIRECT($A$1&amp;"!"&amp;ADDRESS(ROW(),COLUMN()))</f>
        <v>#REF!</v>
      </c>
      <c r="X221" s="15" t="e">
        <f aca="true">INDIRECT($A$1&amp;"!"&amp;ADDRESS(ROW(),COLUMN()))</f>
        <v>#REF!</v>
      </c>
      <c r="Y221" s="15" t="e">
        <f aca="true">INDIRECT($A$1&amp;"!"&amp;ADDRESS(ROW(),COLUMN()))</f>
        <v>#REF!</v>
      </c>
      <c r="Z221" s="15" t="e">
        <f aca="true">INDIRECT($A$1&amp;"!"&amp;ADDRESS(ROW(),COLUMN()))</f>
        <v>#REF!</v>
      </c>
      <c r="AA221" s="15" t="e">
        <f aca="true">INDIRECT($A$1&amp;"!"&amp;ADDRESS(ROW(),COLUMN()))</f>
        <v>#REF!</v>
      </c>
      <c r="AB221" s="15" t="e">
        <f aca="true">INDIRECT($A$1&amp;"!"&amp;ADDRESS(ROW(),COLUMN()))</f>
        <v>#REF!</v>
      </c>
      <c r="AC221" s="15" t="e">
        <f aca="true">INDIRECT($A$1&amp;"!"&amp;ADDRESS(ROW(),COLUMN()))</f>
        <v>#REF!</v>
      </c>
      <c r="AD221" s="15" t="e">
        <f aca="true">INDIRECT($A$1&amp;"!"&amp;ADDRESS(ROW(),COLUMN()))</f>
        <v>#REF!</v>
      </c>
      <c r="AE221" s="15" t="e">
        <f aca="true">INDIRECT($A$1&amp;"!"&amp;ADDRESS(ROW(),COLUMN()))</f>
        <v>#REF!</v>
      </c>
      <c r="AF221" s="15" t="e">
        <f aca="true">INDIRECT($A$1&amp;"!"&amp;ADDRESS(ROW(),COLUMN()))</f>
        <v>#REF!</v>
      </c>
      <c r="AH221" s="0" t="n">
        <v>42</v>
      </c>
      <c r="AI221" s="0" t="s">
        <v>61</v>
      </c>
      <c r="AJ221" s="15" t="e">
        <f aca="true">INDIRECT($A$1&amp;"!"&amp;ADDRESS(ROW(),COLUMN()))</f>
        <v>#REF!</v>
      </c>
      <c r="AK221" s="15" t="e">
        <f aca="true">INDIRECT($A$1&amp;"!"&amp;ADDRESS(ROW(),COLUMN()))</f>
        <v>#REF!</v>
      </c>
      <c r="AL221" s="15" t="e">
        <f aca="true">INDIRECT($A$1&amp;"!"&amp;ADDRESS(ROW(),COLUMN()))</f>
        <v>#REF!</v>
      </c>
      <c r="AM221" s="15" t="e">
        <f aca="true">INDIRECT($A$1&amp;"!"&amp;ADDRESS(ROW(),COLUMN()))</f>
        <v>#REF!</v>
      </c>
      <c r="AN221" s="15" t="e">
        <f aca="true">INDIRECT($A$1&amp;"!"&amp;ADDRESS(ROW(),COLUMN()))</f>
        <v>#REF!</v>
      </c>
      <c r="AO221" s="15" t="e">
        <f aca="true">INDIRECT($A$1&amp;"!"&amp;ADDRESS(ROW(),COLUMN()))</f>
        <v>#REF!</v>
      </c>
      <c r="AP221" s="15" t="e">
        <f aca="true">INDIRECT($A$1&amp;"!"&amp;ADDRESS(ROW(),COLUMN()))</f>
        <v>#REF!</v>
      </c>
      <c r="AQ221" s="15" t="e">
        <f aca="true">INDIRECT($A$1&amp;"!"&amp;ADDRESS(ROW(),COLUMN()))</f>
        <v>#REF!</v>
      </c>
      <c r="AR221" s="15" t="e">
        <f aca="true">INDIRECT($A$1&amp;"!"&amp;ADDRESS(ROW(),COLUMN()))</f>
        <v>#REF!</v>
      </c>
      <c r="AS221" s="15" t="e">
        <f aca="true">INDIRECT($A$1&amp;"!"&amp;ADDRESS(ROW(),COLUMN()))</f>
        <v>#REF!</v>
      </c>
      <c r="AT221" s="15" t="e">
        <f aca="true">INDIRECT($A$1&amp;"!"&amp;ADDRESS(ROW(),COLUMN()))</f>
        <v>#REF!</v>
      </c>
      <c r="AU221" s="15" t="e">
        <f aca="true">INDIRECT($A$1&amp;"!"&amp;ADDRESS(ROW(),COLUMN()))</f>
        <v>#REF!</v>
      </c>
      <c r="AV221" s="15" t="e">
        <f aca="true">INDIRECT($A$1&amp;"!"&amp;ADDRESS(ROW(),COLUMN()))</f>
        <v>#REF!</v>
      </c>
      <c r="AX221" s="0" t="n">
        <v>42</v>
      </c>
      <c r="AY221" s="0" t="s">
        <v>61</v>
      </c>
      <c r="AZ221" s="15" t="e">
        <f aca="true">INDIRECT($A$1&amp;"!"&amp;ADDRESS(ROW(),COLUMN()))</f>
        <v>#REF!</v>
      </c>
      <c r="BA221" s="15" t="e">
        <f aca="true">INDIRECT($A$1&amp;"!"&amp;ADDRESS(ROW(),COLUMN()))</f>
        <v>#REF!</v>
      </c>
      <c r="BB221" s="15" t="e">
        <f aca="true">INDIRECT($A$1&amp;"!"&amp;ADDRESS(ROW(),COLUMN()))</f>
        <v>#REF!</v>
      </c>
      <c r="BC221" s="15" t="e">
        <f aca="true">INDIRECT($A$1&amp;"!"&amp;ADDRESS(ROW(),COLUMN()))</f>
        <v>#REF!</v>
      </c>
      <c r="BD221" s="15" t="e">
        <f aca="true">INDIRECT($A$1&amp;"!"&amp;ADDRESS(ROW(),COLUMN()))</f>
        <v>#REF!</v>
      </c>
      <c r="BE221" s="15" t="e">
        <f aca="true">INDIRECT($A$1&amp;"!"&amp;ADDRESS(ROW(),COLUMN()))</f>
        <v>#REF!</v>
      </c>
      <c r="BF221" s="15" t="e">
        <f aca="true">INDIRECT($A$1&amp;"!"&amp;ADDRESS(ROW(),COLUMN()))</f>
        <v>#REF!</v>
      </c>
      <c r="BG221" s="15" t="e">
        <f aca="true">INDIRECT($A$1&amp;"!"&amp;ADDRESS(ROW(),COLUMN()))</f>
        <v>#REF!</v>
      </c>
      <c r="BH221" s="15" t="e">
        <f aca="true">INDIRECT($A$1&amp;"!"&amp;ADDRESS(ROW(),COLUMN()))</f>
        <v>#REF!</v>
      </c>
      <c r="BI221" s="15" t="e">
        <f aca="true">INDIRECT($A$1&amp;"!"&amp;ADDRESS(ROW(),COLUMN()))</f>
        <v>#REF!</v>
      </c>
      <c r="BJ221" s="15" t="e">
        <f aca="true">INDIRECT($A$1&amp;"!"&amp;ADDRESS(ROW(),COLUMN()))</f>
        <v>#REF!</v>
      </c>
      <c r="BK221" s="15" t="e">
        <f aca="true">INDIRECT($A$1&amp;"!"&amp;ADDRESS(ROW(),COLUMN()))</f>
        <v>#REF!</v>
      </c>
      <c r="BL221" s="15" t="e">
        <f aca="true">INDIRECT($A$1&amp;"!"&amp;ADDRESS(ROW(),COLUMN()))</f>
        <v>#REF!</v>
      </c>
    </row>
    <row r="222" customFormat="false" ht="14.3" hidden="false" customHeight="false" outlineLevel="0" collapsed="false">
      <c r="A222" s="0" t="n">
        <v>5</v>
      </c>
      <c r="B222" s="0" t="n">
        <v>42</v>
      </c>
      <c r="C222" s="0" t="s">
        <v>62</v>
      </c>
      <c r="D222" s="15" t="e">
        <f aca="true">INDIRECT($A$1&amp;"!"&amp;ADDRESS(ROW(),COLUMN()))</f>
        <v>#REF!</v>
      </c>
      <c r="E222" s="15" t="e">
        <f aca="true">INDIRECT($A$1&amp;"!"&amp;ADDRESS(ROW(),COLUMN()))</f>
        <v>#REF!</v>
      </c>
      <c r="F222" s="15" t="e">
        <f aca="true">INDIRECT($A$1&amp;"!"&amp;ADDRESS(ROW(),COLUMN()))</f>
        <v>#REF!</v>
      </c>
      <c r="G222" s="15" t="e">
        <f aca="true">INDIRECT($A$1&amp;"!"&amp;ADDRESS(ROW(),COLUMN()))</f>
        <v>#REF!</v>
      </c>
      <c r="H222" s="15" t="e">
        <f aca="true">INDIRECT($A$1&amp;"!"&amp;ADDRESS(ROW(),COLUMN()))</f>
        <v>#REF!</v>
      </c>
      <c r="I222" s="15" t="e">
        <f aca="true">INDIRECT($A$1&amp;"!"&amp;ADDRESS(ROW(),COLUMN()))</f>
        <v>#REF!</v>
      </c>
      <c r="J222" s="15" t="e">
        <f aca="true">INDIRECT($A$1&amp;"!"&amp;ADDRESS(ROW(),COLUMN()))</f>
        <v>#REF!</v>
      </c>
      <c r="K222" s="15" t="e">
        <f aca="true">INDIRECT($A$1&amp;"!"&amp;ADDRESS(ROW(),COLUMN()))</f>
        <v>#REF!</v>
      </c>
      <c r="L222" s="15" t="e">
        <f aca="true">INDIRECT($A$1&amp;"!"&amp;ADDRESS(ROW(),COLUMN()))</f>
        <v>#REF!</v>
      </c>
      <c r="M222" s="15" t="e">
        <f aca="true">INDIRECT($A$1&amp;"!"&amp;ADDRESS(ROW(),COLUMN()))</f>
        <v>#REF!</v>
      </c>
      <c r="N222" s="15" t="e">
        <f aca="true">INDIRECT($A$1&amp;"!"&amp;ADDRESS(ROW(),COLUMN()))</f>
        <v>#REF!</v>
      </c>
      <c r="O222" s="15" t="e">
        <f aca="true">INDIRECT($A$1&amp;"!"&amp;ADDRESS(ROW(),COLUMN()))</f>
        <v>#REF!</v>
      </c>
      <c r="P222" s="15" t="e">
        <f aca="true">INDIRECT($A$1&amp;"!"&amp;ADDRESS(ROW(),COLUMN()))</f>
        <v>#REF!</v>
      </c>
      <c r="R222" s="0" t="n">
        <v>42</v>
      </c>
      <c r="S222" s="0" t="s">
        <v>62</v>
      </c>
      <c r="T222" s="15" t="e">
        <f aca="true">INDIRECT($A$1&amp;"!"&amp;ADDRESS(ROW(),COLUMN()))</f>
        <v>#REF!</v>
      </c>
      <c r="U222" s="15" t="e">
        <f aca="true">INDIRECT($A$1&amp;"!"&amp;ADDRESS(ROW(),COLUMN()))</f>
        <v>#REF!</v>
      </c>
      <c r="V222" s="15" t="e">
        <f aca="true">INDIRECT($A$1&amp;"!"&amp;ADDRESS(ROW(),COLUMN()))</f>
        <v>#REF!</v>
      </c>
      <c r="W222" s="15" t="e">
        <f aca="true">INDIRECT($A$1&amp;"!"&amp;ADDRESS(ROW(),COLUMN()))</f>
        <v>#REF!</v>
      </c>
      <c r="X222" s="15" t="e">
        <f aca="true">INDIRECT($A$1&amp;"!"&amp;ADDRESS(ROW(),COLUMN()))</f>
        <v>#REF!</v>
      </c>
      <c r="Y222" s="15" t="e">
        <f aca="true">INDIRECT($A$1&amp;"!"&amp;ADDRESS(ROW(),COLUMN()))</f>
        <v>#REF!</v>
      </c>
      <c r="Z222" s="15" t="e">
        <f aca="true">INDIRECT($A$1&amp;"!"&amp;ADDRESS(ROW(),COLUMN()))</f>
        <v>#REF!</v>
      </c>
      <c r="AA222" s="15" t="e">
        <f aca="true">INDIRECT($A$1&amp;"!"&amp;ADDRESS(ROW(),COLUMN()))</f>
        <v>#REF!</v>
      </c>
      <c r="AB222" s="15" t="e">
        <f aca="true">INDIRECT($A$1&amp;"!"&amp;ADDRESS(ROW(),COLUMN()))</f>
        <v>#REF!</v>
      </c>
      <c r="AC222" s="15" t="e">
        <f aca="true">INDIRECT($A$1&amp;"!"&amp;ADDRESS(ROW(),COLUMN()))</f>
        <v>#REF!</v>
      </c>
      <c r="AD222" s="15" t="e">
        <f aca="true">INDIRECT($A$1&amp;"!"&amp;ADDRESS(ROW(),COLUMN()))</f>
        <v>#REF!</v>
      </c>
      <c r="AE222" s="15" t="e">
        <f aca="true">INDIRECT($A$1&amp;"!"&amp;ADDRESS(ROW(),COLUMN()))</f>
        <v>#REF!</v>
      </c>
      <c r="AF222" s="15" t="e">
        <f aca="true">INDIRECT($A$1&amp;"!"&amp;ADDRESS(ROW(),COLUMN()))</f>
        <v>#REF!</v>
      </c>
      <c r="AH222" s="0" t="n">
        <v>42</v>
      </c>
      <c r="AI222" s="0" t="s">
        <v>62</v>
      </c>
      <c r="AJ222" s="15" t="e">
        <f aca="true">INDIRECT($A$1&amp;"!"&amp;ADDRESS(ROW(),COLUMN()))</f>
        <v>#REF!</v>
      </c>
      <c r="AK222" s="15" t="e">
        <f aca="true">INDIRECT($A$1&amp;"!"&amp;ADDRESS(ROW(),COLUMN()))</f>
        <v>#REF!</v>
      </c>
      <c r="AL222" s="15" t="e">
        <f aca="true">INDIRECT($A$1&amp;"!"&amp;ADDRESS(ROW(),COLUMN()))</f>
        <v>#REF!</v>
      </c>
      <c r="AM222" s="15" t="e">
        <f aca="true">INDIRECT($A$1&amp;"!"&amp;ADDRESS(ROW(),COLUMN()))</f>
        <v>#REF!</v>
      </c>
      <c r="AN222" s="15" t="e">
        <f aca="true">INDIRECT($A$1&amp;"!"&amp;ADDRESS(ROW(),COLUMN()))</f>
        <v>#REF!</v>
      </c>
      <c r="AO222" s="15" t="e">
        <f aca="true">INDIRECT($A$1&amp;"!"&amp;ADDRESS(ROW(),COLUMN()))</f>
        <v>#REF!</v>
      </c>
      <c r="AP222" s="15" t="e">
        <f aca="true">INDIRECT($A$1&amp;"!"&amp;ADDRESS(ROW(),COLUMN()))</f>
        <v>#REF!</v>
      </c>
      <c r="AQ222" s="15" t="e">
        <f aca="true">INDIRECT($A$1&amp;"!"&amp;ADDRESS(ROW(),COLUMN()))</f>
        <v>#REF!</v>
      </c>
      <c r="AR222" s="15" t="e">
        <f aca="true">INDIRECT($A$1&amp;"!"&amp;ADDRESS(ROW(),COLUMN()))</f>
        <v>#REF!</v>
      </c>
      <c r="AS222" s="15" t="e">
        <f aca="true">INDIRECT($A$1&amp;"!"&amp;ADDRESS(ROW(),COLUMN()))</f>
        <v>#REF!</v>
      </c>
      <c r="AT222" s="15" t="e">
        <f aca="true">INDIRECT($A$1&amp;"!"&amp;ADDRESS(ROW(),COLUMN()))</f>
        <v>#REF!</v>
      </c>
      <c r="AU222" s="15" t="e">
        <f aca="true">INDIRECT($A$1&amp;"!"&amp;ADDRESS(ROW(),COLUMN()))</f>
        <v>#REF!</v>
      </c>
      <c r="AV222" s="15" t="e">
        <f aca="true">INDIRECT($A$1&amp;"!"&amp;ADDRESS(ROW(),COLUMN()))</f>
        <v>#REF!</v>
      </c>
      <c r="AX222" s="0" t="n">
        <v>42</v>
      </c>
      <c r="AY222" s="0" t="s">
        <v>62</v>
      </c>
      <c r="AZ222" s="15" t="e">
        <f aca="true">INDIRECT($A$1&amp;"!"&amp;ADDRESS(ROW(),COLUMN()))</f>
        <v>#REF!</v>
      </c>
      <c r="BA222" s="15" t="e">
        <f aca="true">INDIRECT($A$1&amp;"!"&amp;ADDRESS(ROW(),COLUMN()))</f>
        <v>#REF!</v>
      </c>
      <c r="BB222" s="15" t="e">
        <f aca="true">INDIRECT($A$1&amp;"!"&amp;ADDRESS(ROW(),COLUMN()))</f>
        <v>#REF!</v>
      </c>
      <c r="BC222" s="15" t="e">
        <f aca="true">INDIRECT($A$1&amp;"!"&amp;ADDRESS(ROW(),COLUMN()))</f>
        <v>#REF!</v>
      </c>
      <c r="BD222" s="15" t="e">
        <f aca="true">INDIRECT($A$1&amp;"!"&amp;ADDRESS(ROW(),COLUMN()))</f>
        <v>#REF!</v>
      </c>
      <c r="BE222" s="15" t="e">
        <f aca="true">INDIRECT($A$1&amp;"!"&amp;ADDRESS(ROW(),COLUMN()))</f>
        <v>#REF!</v>
      </c>
      <c r="BF222" s="15" t="e">
        <f aca="true">INDIRECT($A$1&amp;"!"&amp;ADDRESS(ROW(),COLUMN()))</f>
        <v>#REF!</v>
      </c>
      <c r="BG222" s="15" t="e">
        <f aca="true">INDIRECT($A$1&amp;"!"&amp;ADDRESS(ROW(),COLUMN()))</f>
        <v>#REF!</v>
      </c>
      <c r="BH222" s="15" t="e">
        <f aca="true">INDIRECT($A$1&amp;"!"&amp;ADDRESS(ROW(),COLUMN()))</f>
        <v>#REF!</v>
      </c>
      <c r="BI222" s="15" t="e">
        <f aca="true">INDIRECT($A$1&amp;"!"&amp;ADDRESS(ROW(),COLUMN()))</f>
        <v>#REF!</v>
      </c>
      <c r="BJ222" s="15" t="e">
        <f aca="true">INDIRECT($A$1&amp;"!"&amp;ADDRESS(ROW(),COLUMN()))</f>
        <v>#REF!</v>
      </c>
      <c r="BK222" s="15" t="e">
        <f aca="true">INDIRECT($A$1&amp;"!"&amp;ADDRESS(ROW(),COLUMN()))</f>
        <v>#REF!</v>
      </c>
      <c r="BL222" s="15" t="e">
        <f aca="true">INDIRECT($A$1&amp;"!"&amp;ADDRESS(ROW(),COLUMN()))</f>
        <v>#REF!</v>
      </c>
    </row>
    <row r="223" customFormat="false" ht="14.3" hidden="false" customHeight="false" outlineLevel="0" collapsed="false">
      <c r="A223" s="0" t="n">
        <v>1</v>
      </c>
      <c r="B223" s="0" t="n">
        <v>43</v>
      </c>
      <c r="C223" s="0" t="s">
        <v>58</v>
      </c>
      <c r="D223" s="15" t="e">
        <f aca="true">INDIRECT($A$1&amp;"!"&amp;ADDRESS(ROW(),COLUMN()))</f>
        <v>#REF!</v>
      </c>
      <c r="E223" s="15" t="e">
        <f aca="true">INDIRECT($A$1&amp;"!"&amp;ADDRESS(ROW(),COLUMN()))</f>
        <v>#REF!</v>
      </c>
      <c r="F223" s="15" t="e">
        <f aca="true">INDIRECT($A$1&amp;"!"&amp;ADDRESS(ROW(),COLUMN()))</f>
        <v>#REF!</v>
      </c>
      <c r="G223" s="15" t="e">
        <f aca="true">INDIRECT($A$1&amp;"!"&amp;ADDRESS(ROW(),COLUMN()))</f>
        <v>#REF!</v>
      </c>
      <c r="H223" s="15" t="e">
        <f aca="true">INDIRECT($A$1&amp;"!"&amp;ADDRESS(ROW(),COLUMN()))</f>
        <v>#REF!</v>
      </c>
      <c r="I223" s="15" t="e">
        <f aca="true">INDIRECT($A$1&amp;"!"&amp;ADDRESS(ROW(),COLUMN()))</f>
        <v>#REF!</v>
      </c>
      <c r="J223" s="15" t="e">
        <f aca="true">INDIRECT($A$1&amp;"!"&amp;ADDRESS(ROW(),COLUMN()))</f>
        <v>#REF!</v>
      </c>
      <c r="K223" s="15" t="e">
        <f aca="true">INDIRECT($A$1&amp;"!"&amp;ADDRESS(ROW(),COLUMN()))</f>
        <v>#REF!</v>
      </c>
      <c r="L223" s="15" t="e">
        <f aca="true">INDIRECT($A$1&amp;"!"&amp;ADDRESS(ROW(),COLUMN()))</f>
        <v>#REF!</v>
      </c>
      <c r="M223" s="15" t="e">
        <f aca="true">INDIRECT($A$1&amp;"!"&amp;ADDRESS(ROW(),COLUMN()))</f>
        <v>#REF!</v>
      </c>
      <c r="N223" s="15" t="e">
        <f aca="true">INDIRECT($A$1&amp;"!"&amp;ADDRESS(ROW(),COLUMN()))</f>
        <v>#REF!</v>
      </c>
      <c r="O223" s="15" t="e">
        <f aca="true">INDIRECT($A$1&amp;"!"&amp;ADDRESS(ROW(),COLUMN()))</f>
        <v>#REF!</v>
      </c>
      <c r="P223" s="15" t="e">
        <f aca="true">INDIRECT($A$1&amp;"!"&amp;ADDRESS(ROW(),COLUMN()))</f>
        <v>#REF!</v>
      </c>
      <c r="R223" s="0" t="n">
        <v>43</v>
      </c>
      <c r="S223" s="0" t="s">
        <v>58</v>
      </c>
      <c r="T223" s="15" t="e">
        <f aca="true">INDIRECT($A$1&amp;"!"&amp;ADDRESS(ROW(),COLUMN()))</f>
        <v>#REF!</v>
      </c>
      <c r="U223" s="15" t="e">
        <f aca="true">INDIRECT($A$1&amp;"!"&amp;ADDRESS(ROW(),COLUMN()))</f>
        <v>#REF!</v>
      </c>
      <c r="V223" s="15" t="e">
        <f aca="true">INDIRECT($A$1&amp;"!"&amp;ADDRESS(ROW(),COLUMN()))</f>
        <v>#REF!</v>
      </c>
      <c r="W223" s="15" t="e">
        <f aca="true">INDIRECT($A$1&amp;"!"&amp;ADDRESS(ROW(),COLUMN()))</f>
        <v>#REF!</v>
      </c>
      <c r="X223" s="15" t="e">
        <f aca="true">INDIRECT($A$1&amp;"!"&amp;ADDRESS(ROW(),COLUMN()))</f>
        <v>#REF!</v>
      </c>
      <c r="Y223" s="15" t="e">
        <f aca="true">INDIRECT($A$1&amp;"!"&amp;ADDRESS(ROW(),COLUMN()))</f>
        <v>#REF!</v>
      </c>
      <c r="Z223" s="15" t="e">
        <f aca="true">INDIRECT($A$1&amp;"!"&amp;ADDRESS(ROW(),COLUMN()))</f>
        <v>#REF!</v>
      </c>
      <c r="AA223" s="15" t="e">
        <f aca="true">INDIRECT($A$1&amp;"!"&amp;ADDRESS(ROW(),COLUMN()))</f>
        <v>#REF!</v>
      </c>
      <c r="AB223" s="15" t="e">
        <f aca="true">INDIRECT($A$1&amp;"!"&amp;ADDRESS(ROW(),COLUMN()))</f>
        <v>#REF!</v>
      </c>
      <c r="AC223" s="15" t="e">
        <f aca="true">INDIRECT($A$1&amp;"!"&amp;ADDRESS(ROW(),COLUMN()))</f>
        <v>#REF!</v>
      </c>
      <c r="AD223" s="15" t="e">
        <f aca="true">INDIRECT($A$1&amp;"!"&amp;ADDRESS(ROW(),COLUMN()))</f>
        <v>#REF!</v>
      </c>
      <c r="AE223" s="15" t="e">
        <f aca="true">INDIRECT($A$1&amp;"!"&amp;ADDRESS(ROW(),COLUMN()))</f>
        <v>#REF!</v>
      </c>
      <c r="AF223" s="15" t="e">
        <f aca="true">INDIRECT($A$1&amp;"!"&amp;ADDRESS(ROW(),COLUMN()))</f>
        <v>#REF!</v>
      </c>
      <c r="AH223" s="0" t="n">
        <v>43</v>
      </c>
      <c r="AI223" s="0" t="s">
        <v>58</v>
      </c>
      <c r="AJ223" s="15" t="e">
        <f aca="true">INDIRECT($A$1&amp;"!"&amp;ADDRESS(ROW(),COLUMN()))</f>
        <v>#REF!</v>
      </c>
      <c r="AK223" s="15" t="e">
        <f aca="true">INDIRECT($A$1&amp;"!"&amp;ADDRESS(ROW(),COLUMN()))</f>
        <v>#REF!</v>
      </c>
      <c r="AL223" s="15" t="e">
        <f aca="true">INDIRECT($A$1&amp;"!"&amp;ADDRESS(ROW(),COLUMN()))</f>
        <v>#REF!</v>
      </c>
      <c r="AM223" s="15" t="e">
        <f aca="true">INDIRECT($A$1&amp;"!"&amp;ADDRESS(ROW(),COLUMN()))</f>
        <v>#REF!</v>
      </c>
      <c r="AN223" s="15" t="e">
        <f aca="true">INDIRECT($A$1&amp;"!"&amp;ADDRESS(ROW(),COLUMN()))</f>
        <v>#REF!</v>
      </c>
      <c r="AO223" s="15" t="e">
        <f aca="true">INDIRECT($A$1&amp;"!"&amp;ADDRESS(ROW(),COLUMN()))</f>
        <v>#REF!</v>
      </c>
      <c r="AP223" s="15" t="e">
        <f aca="true">INDIRECT($A$1&amp;"!"&amp;ADDRESS(ROW(),COLUMN()))</f>
        <v>#REF!</v>
      </c>
      <c r="AQ223" s="15" t="e">
        <f aca="true">INDIRECT($A$1&amp;"!"&amp;ADDRESS(ROW(),COLUMN()))</f>
        <v>#REF!</v>
      </c>
      <c r="AR223" s="15" t="e">
        <f aca="true">INDIRECT($A$1&amp;"!"&amp;ADDRESS(ROW(),COLUMN()))</f>
        <v>#REF!</v>
      </c>
      <c r="AS223" s="15" t="e">
        <f aca="true">INDIRECT($A$1&amp;"!"&amp;ADDRESS(ROW(),COLUMN()))</f>
        <v>#REF!</v>
      </c>
      <c r="AT223" s="15" t="e">
        <f aca="true">INDIRECT($A$1&amp;"!"&amp;ADDRESS(ROW(),COLUMN()))</f>
        <v>#REF!</v>
      </c>
      <c r="AU223" s="15" t="e">
        <f aca="true">INDIRECT($A$1&amp;"!"&amp;ADDRESS(ROW(),COLUMN()))</f>
        <v>#REF!</v>
      </c>
      <c r="AV223" s="15" t="e">
        <f aca="true">INDIRECT($A$1&amp;"!"&amp;ADDRESS(ROW(),COLUMN()))</f>
        <v>#REF!</v>
      </c>
      <c r="AX223" s="0" t="n">
        <v>43</v>
      </c>
      <c r="AY223" s="0" t="s">
        <v>58</v>
      </c>
      <c r="AZ223" s="15" t="e">
        <f aca="true">INDIRECT($A$1&amp;"!"&amp;ADDRESS(ROW(),COLUMN()))</f>
        <v>#REF!</v>
      </c>
      <c r="BA223" s="15" t="e">
        <f aca="true">INDIRECT($A$1&amp;"!"&amp;ADDRESS(ROW(),COLUMN()))</f>
        <v>#REF!</v>
      </c>
      <c r="BB223" s="15" t="e">
        <f aca="true">INDIRECT($A$1&amp;"!"&amp;ADDRESS(ROW(),COLUMN()))</f>
        <v>#REF!</v>
      </c>
      <c r="BC223" s="15" t="e">
        <f aca="true">INDIRECT($A$1&amp;"!"&amp;ADDRESS(ROW(),COLUMN()))</f>
        <v>#REF!</v>
      </c>
      <c r="BD223" s="15" t="e">
        <f aca="true">INDIRECT($A$1&amp;"!"&amp;ADDRESS(ROW(),COLUMN()))</f>
        <v>#REF!</v>
      </c>
      <c r="BE223" s="15" t="e">
        <f aca="true">INDIRECT($A$1&amp;"!"&amp;ADDRESS(ROW(),COLUMN()))</f>
        <v>#REF!</v>
      </c>
      <c r="BF223" s="15" t="e">
        <f aca="true">INDIRECT($A$1&amp;"!"&amp;ADDRESS(ROW(),COLUMN()))</f>
        <v>#REF!</v>
      </c>
      <c r="BG223" s="15" t="e">
        <f aca="true">INDIRECT($A$1&amp;"!"&amp;ADDRESS(ROW(),COLUMN()))</f>
        <v>#REF!</v>
      </c>
      <c r="BH223" s="15" t="e">
        <f aca="true">INDIRECT($A$1&amp;"!"&amp;ADDRESS(ROW(),COLUMN()))</f>
        <v>#REF!</v>
      </c>
      <c r="BI223" s="15" t="e">
        <f aca="true">INDIRECT($A$1&amp;"!"&amp;ADDRESS(ROW(),COLUMN()))</f>
        <v>#REF!</v>
      </c>
      <c r="BJ223" s="15" t="e">
        <f aca="true">INDIRECT($A$1&amp;"!"&amp;ADDRESS(ROW(),COLUMN()))</f>
        <v>#REF!</v>
      </c>
      <c r="BK223" s="15" t="e">
        <f aca="true">INDIRECT($A$1&amp;"!"&amp;ADDRESS(ROW(),COLUMN()))</f>
        <v>#REF!</v>
      </c>
      <c r="BL223" s="15" t="e">
        <f aca="true">INDIRECT($A$1&amp;"!"&amp;ADDRESS(ROW(),COLUMN()))</f>
        <v>#REF!</v>
      </c>
    </row>
    <row r="224" customFormat="false" ht="14.3" hidden="false" customHeight="false" outlineLevel="0" collapsed="false">
      <c r="A224" s="0" t="n">
        <v>2</v>
      </c>
      <c r="B224" s="0" t="n">
        <v>43</v>
      </c>
      <c r="C224" s="0" t="s">
        <v>59</v>
      </c>
      <c r="D224" s="15" t="e">
        <f aca="true">INDIRECT($A$1&amp;"!"&amp;ADDRESS(ROW(),COLUMN()))</f>
        <v>#REF!</v>
      </c>
      <c r="E224" s="15" t="e">
        <f aca="true">INDIRECT($A$1&amp;"!"&amp;ADDRESS(ROW(),COLUMN()))</f>
        <v>#REF!</v>
      </c>
      <c r="F224" s="15" t="e">
        <f aca="true">INDIRECT($A$1&amp;"!"&amp;ADDRESS(ROW(),COLUMN()))</f>
        <v>#REF!</v>
      </c>
      <c r="G224" s="15" t="e">
        <f aca="true">INDIRECT($A$1&amp;"!"&amp;ADDRESS(ROW(),COLUMN()))</f>
        <v>#REF!</v>
      </c>
      <c r="H224" s="15" t="e">
        <f aca="true">INDIRECT($A$1&amp;"!"&amp;ADDRESS(ROW(),COLUMN()))</f>
        <v>#REF!</v>
      </c>
      <c r="I224" s="15" t="e">
        <f aca="true">INDIRECT($A$1&amp;"!"&amp;ADDRESS(ROW(),COLUMN()))</f>
        <v>#REF!</v>
      </c>
      <c r="J224" s="15" t="e">
        <f aca="true">INDIRECT($A$1&amp;"!"&amp;ADDRESS(ROW(),COLUMN()))</f>
        <v>#REF!</v>
      </c>
      <c r="K224" s="15" t="e">
        <f aca="true">INDIRECT($A$1&amp;"!"&amp;ADDRESS(ROW(),COLUMN()))</f>
        <v>#REF!</v>
      </c>
      <c r="L224" s="15" t="e">
        <f aca="true">INDIRECT($A$1&amp;"!"&amp;ADDRESS(ROW(),COLUMN()))</f>
        <v>#REF!</v>
      </c>
      <c r="M224" s="15" t="e">
        <f aca="true">INDIRECT($A$1&amp;"!"&amp;ADDRESS(ROW(),COLUMN()))</f>
        <v>#REF!</v>
      </c>
      <c r="N224" s="15" t="e">
        <f aca="true">INDIRECT($A$1&amp;"!"&amp;ADDRESS(ROW(),COLUMN()))</f>
        <v>#REF!</v>
      </c>
      <c r="O224" s="15" t="e">
        <f aca="true">INDIRECT($A$1&amp;"!"&amp;ADDRESS(ROW(),COLUMN()))</f>
        <v>#REF!</v>
      </c>
      <c r="P224" s="15" t="e">
        <f aca="true">INDIRECT($A$1&amp;"!"&amp;ADDRESS(ROW(),COLUMN()))</f>
        <v>#REF!</v>
      </c>
      <c r="R224" s="0" t="n">
        <v>43</v>
      </c>
      <c r="S224" s="0" t="s">
        <v>59</v>
      </c>
      <c r="T224" s="15" t="e">
        <f aca="true">INDIRECT($A$1&amp;"!"&amp;ADDRESS(ROW(),COLUMN()))</f>
        <v>#REF!</v>
      </c>
      <c r="U224" s="15" t="e">
        <f aca="true">INDIRECT($A$1&amp;"!"&amp;ADDRESS(ROW(),COLUMN()))</f>
        <v>#REF!</v>
      </c>
      <c r="V224" s="15" t="e">
        <f aca="true">INDIRECT($A$1&amp;"!"&amp;ADDRESS(ROW(),COLUMN()))</f>
        <v>#REF!</v>
      </c>
      <c r="W224" s="15" t="e">
        <f aca="true">INDIRECT($A$1&amp;"!"&amp;ADDRESS(ROW(),COLUMN()))</f>
        <v>#REF!</v>
      </c>
      <c r="X224" s="15" t="e">
        <f aca="true">INDIRECT($A$1&amp;"!"&amp;ADDRESS(ROW(),COLUMN()))</f>
        <v>#REF!</v>
      </c>
      <c r="Y224" s="15" t="e">
        <f aca="true">INDIRECT($A$1&amp;"!"&amp;ADDRESS(ROW(),COLUMN()))</f>
        <v>#REF!</v>
      </c>
      <c r="Z224" s="15" t="e">
        <f aca="true">INDIRECT($A$1&amp;"!"&amp;ADDRESS(ROW(),COLUMN()))</f>
        <v>#REF!</v>
      </c>
      <c r="AA224" s="15" t="e">
        <f aca="true">INDIRECT($A$1&amp;"!"&amp;ADDRESS(ROW(),COLUMN()))</f>
        <v>#REF!</v>
      </c>
      <c r="AB224" s="15" t="e">
        <f aca="true">INDIRECT($A$1&amp;"!"&amp;ADDRESS(ROW(),COLUMN()))</f>
        <v>#REF!</v>
      </c>
      <c r="AC224" s="15" t="e">
        <f aca="true">INDIRECT($A$1&amp;"!"&amp;ADDRESS(ROW(),COLUMN()))</f>
        <v>#REF!</v>
      </c>
      <c r="AD224" s="15" t="e">
        <f aca="true">INDIRECT($A$1&amp;"!"&amp;ADDRESS(ROW(),COLUMN()))</f>
        <v>#REF!</v>
      </c>
      <c r="AE224" s="15" t="e">
        <f aca="true">INDIRECT($A$1&amp;"!"&amp;ADDRESS(ROW(),COLUMN()))</f>
        <v>#REF!</v>
      </c>
      <c r="AF224" s="15" t="e">
        <f aca="true">INDIRECT($A$1&amp;"!"&amp;ADDRESS(ROW(),COLUMN()))</f>
        <v>#REF!</v>
      </c>
      <c r="AH224" s="0" t="n">
        <v>43</v>
      </c>
      <c r="AI224" s="0" t="s">
        <v>59</v>
      </c>
      <c r="AJ224" s="15" t="e">
        <f aca="true">INDIRECT($A$1&amp;"!"&amp;ADDRESS(ROW(),COLUMN()))</f>
        <v>#REF!</v>
      </c>
      <c r="AK224" s="15" t="e">
        <f aca="true">INDIRECT($A$1&amp;"!"&amp;ADDRESS(ROW(),COLUMN()))</f>
        <v>#REF!</v>
      </c>
      <c r="AL224" s="15" t="e">
        <f aca="true">INDIRECT($A$1&amp;"!"&amp;ADDRESS(ROW(),COLUMN()))</f>
        <v>#REF!</v>
      </c>
      <c r="AM224" s="15" t="e">
        <f aca="true">INDIRECT($A$1&amp;"!"&amp;ADDRESS(ROW(),COLUMN()))</f>
        <v>#REF!</v>
      </c>
      <c r="AN224" s="15" t="e">
        <f aca="true">INDIRECT($A$1&amp;"!"&amp;ADDRESS(ROW(),COLUMN()))</f>
        <v>#REF!</v>
      </c>
      <c r="AO224" s="15" t="e">
        <f aca="true">INDIRECT($A$1&amp;"!"&amp;ADDRESS(ROW(),COLUMN()))</f>
        <v>#REF!</v>
      </c>
      <c r="AP224" s="15" t="e">
        <f aca="true">INDIRECT($A$1&amp;"!"&amp;ADDRESS(ROW(),COLUMN()))</f>
        <v>#REF!</v>
      </c>
      <c r="AQ224" s="15" t="e">
        <f aca="true">INDIRECT($A$1&amp;"!"&amp;ADDRESS(ROW(),COLUMN()))</f>
        <v>#REF!</v>
      </c>
      <c r="AR224" s="15" t="e">
        <f aca="true">INDIRECT($A$1&amp;"!"&amp;ADDRESS(ROW(),COLUMN()))</f>
        <v>#REF!</v>
      </c>
      <c r="AS224" s="15" t="e">
        <f aca="true">INDIRECT($A$1&amp;"!"&amp;ADDRESS(ROW(),COLUMN()))</f>
        <v>#REF!</v>
      </c>
      <c r="AT224" s="15" t="e">
        <f aca="true">INDIRECT($A$1&amp;"!"&amp;ADDRESS(ROW(),COLUMN()))</f>
        <v>#REF!</v>
      </c>
      <c r="AU224" s="15" t="e">
        <f aca="true">INDIRECT($A$1&amp;"!"&amp;ADDRESS(ROW(),COLUMN()))</f>
        <v>#REF!</v>
      </c>
      <c r="AV224" s="15" t="e">
        <f aca="true">INDIRECT($A$1&amp;"!"&amp;ADDRESS(ROW(),COLUMN()))</f>
        <v>#REF!</v>
      </c>
      <c r="AX224" s="0" t="n">
        <v>43</v>
      </c>
      <c r="AY224" s="0" t="s">
        <v>59</v>
      </c>
      <c r="AZ224" s="15" t="e">
        <f aca="true">INDIRECT($A$1&amp;"!"&amp;ADDRESS(ROW(),COLUMN()))</f>
        <v>#REF!</v>
      </c>
      <c r="BA224" s="15" t="e">
        <f aca="true">INDIRECT($A$1&amp;"!"&amp;ADDRESS(ROW(),COLUMN()))</f>
        <v>#REF!</v>
      </c>
      <c r="BB224" s="15" t="e">
        <f aca="true">INDIRECT($A$1&amp;"!"&amp;ADDRESS(ROW(),COLUMN()))</f>
        <v>#REF!</v>
      </c>
      <c r="BC224" s="15" t="e">
        <f aca="true">INDIRECT($A$1&amp;"!"&amp;ADDRESS(ROW(),COLUMN()))</f>
        <v>#REF!</v>
      </c>
      <c r="BD224" s="15" t="e">
        <f aca="true">INDIRECT($A$1&amp;"!"&amp;ADDRESS(ROW(),COLUMN()))</f>
        <v>#REF!</v>
      </c>
      <c r="BE224" s="15" t="e">
        <f aca="true">INDIRECT($A$1&amp;"!"&amp;ADDRESS(ROW(),COLUMN()))</f>
        <v>#REF!</v>
      </c>
      <c r="BF224" s="15" t="e">
        <f aca="true">INDIRECT($A$1&amp;"!"&amp;ADDRESS(ROW(),COLUMN()))</f>
        <v>#REF!</v>
      </c>
      <c r="BG224" s="15" t="e">
        <f aca="true">INDIRECT($A$1&amp;"!"&amp;ADDRESS(ROW(),COLUMN()))</f>
        <v>#REF!</v>
      </c>
      <c r="BH224" s="15" t="e">
        <f aca="true">INDIRECT($A$1&amp;"!"&amp;ADDRESS(ROW(),COLUMN()))</f>
        <v>#REF!</v>
      </c>
      <c r="BI224" s="15" t="e">
        <f aca="true">INDIRECT($A$1&amp;"!"&amp;ADDRESS(ROW(),COLUMN()))</f>
        <v>#REF!</v>
      </c>
      <c r="BJ224" s="15" t="e">
        <f aca="true">INDIRECT($A$1&amp;"!"&amp;ADDRESS(ROW(),COLUMN()))</f>
        <v>#REF!</v>
      </c>
      <c r="BK224" s="15" t="e">
        <f aca="true">INDIRECT($A$1&amp;"!"&amp;ADDRESS(ROW(),COLUMN()))</f>
        <v>#REF!</v>
      </c>
      <c r="BL224" s="15" t="e">
        <f aca="true">INDIRECT($A$1&amp;"!"&amp;ADDRESS(ROW(),COLUMN()))</f>
        <v>#REF!</v>
      </c>
    </row>
    <row r="225" customFormat="false" ht="14.3" hidden="false" customHeight="false" outlineLevel="0" collapsed="false">
      <c r="A225" s="0" t="n">
        <v>3</v>
      </c>
      <c r="B225" s="0" t="n">
        <v>43</v>
      </c>
      <c r="C225" s="0" t="s">
        <v>60</v>
      </c>
      <c r="D225" s="15" t="e">
        <f aca="true">INDIRECT($A$1&amp;"!"&amp;ADDRESS(ROW(),COLUMN()))</f>
        <v>#REF!</v>
      </c>
      <c r="E225" s="15" t="e">
        <f aca="true">INDIRECT($A$1&amp;"!"&amp;ADDRESS(ROW(),COLUMN()))</f>
        <v>#REF!</v>
      </c>
      <c r="F225" s="15" t="e">
        <f aca="true">INDIRECT($A$1&amp;"!"&amp;ADDRESS(ROW(),COLUMN()))</f>
        <v>#REF!</v>
      </c>
      <c r="G225" s="15" t="e">
        <f aca="true">INDIRECT($A$1&amp;"!"&amp;ADDRESS(ROW(),COLUMN()))</f>
        <v>#REF!</v>
      </c>
      <c r="H225" s="15" t="e">
        <f aca="true">INDIRECT($A$1&amp;"!"&amp;ADDRESS(ROW(),COLUMN()))</f>
        <v>#REF!</v>
      </c>
      <c r="I225" s="15" t="e">
        <f aca="true">INDIRECT($A$1&amp;"!"&amp;ADDRESS(ROW(),COLUMN()))</f>
        <v>#REF!</v>
      </c>
      <c r="J225" s="15" t="e">
        <f aca="true">INDIRECT($A$1&amp;"!"&amp;ADDRESS(ROW(),COLUMN()))</f>
        <v>#REF!</v>
      </c>
      <c r="K225" s="15" t="e">
        <f aca="true">INDIRECT($A$1&amp;"!"&amp;ADDRESS(ROW(),COLUMN()))</f>
        <v>#REF!</v>
      </c>
      <c r="L225" s="15" t="e">
        <f aca="true">INDIRECT($A$1&amp;"!"&amp;ADDRESS(ROW(),COLUMN()))</f>
        <v>#REF!</v>
      </c>
      <c r="M225" s="15" t="e">
        <f aca="true">INDIRECT($A$1&amp;"!"&amp;ADDRESS(ROW(),COLUMN()))</f>
        <v>#REF!</v>
      </c>
      <c r="N225" s="15" t="e">
        <f aca="true">INDIRECT($A$1&amp;"!"&amp;ADDRESS(ROW(),COLUMN()))</f>
        <v>#REF!</v>
      </c>
      <c r="O225" s="15" t="e">
        <f aca="true">INDIRECT($A$1&amp;"!"&amp;ADDRESS(ROW(),COLUMN()))</f>
        <v>#REF!</v>
      </c>
      <c r="P225" s="15" t="e">
        <f aca="true">INDIRECT($A$1&amp;"!"&amp;ADDRESS(ROW(),COLUMN()))</f>
        <v>#REF!</v>
      </c>
      <c r="R225" s="0" t="n">
        <v>43</v>
      </c>
      <c r="S225" s="0" t="s">
        <v>60</v>
      </c>
      <c r="T225" s="15" t="e">
        <f aca="true">INDIRECT($A$1&amp;"!"&amp;ADDRESS(ROW(),COLUMN()))</f>
        <v>#REF!</v>
      </c>
      <c r="U225" s="15" t="e">
        <f aca="true">INDIRECT($A$1&amp;"!"&amp;ADDRESS(ROW(),COLUMN()))</f>
        <v>#REF!</v>
      </c>
      <c r="V225" s="15" t="e">
        <f aca="true">INDIRECT($A$1&amp;"!"&amp;ADDRESS(ROW(),COLUMN()))</f>
        <v>#REF!</v>
      </c>
      <c r="W225" s="15" t="e">
        <f aca="true">INDIRECT($A$1&amp;"!"&amp;ADDRESS(ROW(),COLUMN()))</f>
        <v>#REF!</v>
      </c>
      <c r="X225" s="15" t="e">
        <f aca="true">INDIRECT($A$1&amp;"!"&amp;ADDRESS(ROW(),COLUMN()))</f>
        <v>#REF!</v>
      </c>
      <c r="Y225" s="15" t="e">
        <f aca="true">INDIRECT($A$1&amp;"!"&amp;ADDRESS(ROW(),COLUMN()))</f>
        <v>#REF!</v>
      </c>
      <c r="Z225" s="15" t="e">
        <f aca="true">INDIRECT($A$1&amp;"!"&amp;ADDRESS(ROW(),COLUMN()))</f>
        <v>#REF!</v>
      </c>
      <c r="AA225" s="15" t="e">
        <f aca="true">INDIRECT($A$1&amp;"!"&amp;ADDRESS(ROW(),COLUMN()))</f>
        <v>#REF!</v>
      </c>
      <c r="AB225" s="15" t="e">
        <f aca="true">INDIRECT($A$1&amp;"!"&amp;ADDRESS(ROW(),COLUMN()))</f>
        <v>#REF!</v>
      </c>
      <c r="AC225" s="15" t="e">
        <f aca="true">INDIRECT($A$1&amp;"!"&amp;ADDRESS(ROW(),COLUMN()))</f>
        <v>#REF!</v>
      </c>
      <c r="AD225" s="15" t="e">
        <f aca="true">INDIRECT($A$1&amp;"!"&amp;ADDRESS(ROW(),COLUMN()))</f>
        <v>#REF!</v>
      </c>
      <c r="AE225" s="15" t="e">
        <f aca="true">INDIRECT($A$1&amp;"!"&amp;ADDRESS(ROW(),COLUMN()))</f>
        <v>#REF!</v>
      </c>
      <c r="AF225" s="15" t="e">
        <f aca="true">INDIRECT($A$1&amp;"!"&amp;ADDRESS(ROW(),COLUMN()))</f>
        <v>#REF!</v>
      </c>
      <c r="AH225" s="0" t="n">
        <v>43</v>
      </c>
      <c r="AI225" s="0" t="s">
        <v>60</v>
      </c>
      <c r="AJ225" s="15" t="e">
        <f aca="true">INDIRECT($A$1&amp;"!"&amp;ADDRESS(ROW(),COLUMN()))</f>
        <v>#REF!</v>
      </c>
      <c r="AK225" s="15" t="e">
        <f aca="true">INDIRECT($A$1&amp;"!"&amp;ADDRESS(ROW(),COLUMN()))</f>
        <v>#REF!</v>
      </c>
      <c r="AL225" s="15" t="e">
        <f aca="true">INDIRECT($A$1&amp;"!"&amp;ADDRESS(ROW(),COLUMN()))</f>
        <v>#REF!</v>
      </c>
      <c r="AM225" s="15" t="e">
        <f aca="true">INDIRECT($A$1&amp;"!"&amp;ADDRESS(ROW(),COLUMN()))</f>
        <v>#REF!</v>
      </c>
      <c r="AN225" s="15" t="e">
        <f aca="true">INDIRECT($A$1&amp;"!"&amp;ADDRESS(ROW(),COLUMN()))</f>
        <v>#REF!</v>
      </c>
      <c r="AO225" s="15" t="e">
        <f aca="true">INDIRECT($A$1&amp;"!"&amp;ADDRESS(ROW(),COLUMN()))</f>
        <v>#REF!</v>
      </c>
      <c r="AP225" s="15" t="e">
        <f aca="true">INDIRECT($A$1&amp;"!"&amp;ADDRESS(ROW(),COLUMN()))</f>
        <v>#REF!</v>
      </c>
      <c r="AQ225" s="15" t="e">
        <f aca="true">INDIRECT($A$1&amp;"!"&amp;ADDRESS(ROW(),COLUMN()))</f>
        <v>#REF!</v>
      </c>
      <c r="AR225" s="15" t="e">
        <f aca="true">INDIRECT($A$1&amp;"!"&amp;ADDRESS(ROW(),COLUMN()))</f>
        <v>#REF!</v>
      </c>
      <c r="AS225" s="15" t="e">
        <f aca="true">INDIRECT($A$1&amp;"!"&amp;ADDRESS(ROW(),COLUMN()))</f>
        <v>#REF!</v>
      </c>
      <c r="AT225" s="15" t="e">
        <f aca="true">INDIRECT($A$1&amp;"!"&amp;ADDRESS(ROW(),COLUMN()))</f>
        <v>#REF!</v>
      </c>
      <c r="AU225" s="15" t="e">
        <f aca="true">INDIRECT($A$1&amp;"!"&amp;ADDRESS(ROW(),COLUMN()))</f>
        <v>#REF!</v>
      </c>
      <c r="AV225" s="15" t="e">
        <f aca="true">INDIRECT($A$1&amp;"!"&amp;ADDRESS(ROW(),COLUMN()))</f>
        <v>#REF!</v>
      </c>
      <c r="AX225" s="0" t="n">
        <v>43</v>
      </c>
      <c r="AY225" s="0" t="s">
        <v>60</v>
      </c>
      <c r="AZ225" s="15" t="e">
        <f aca="true">INDIRECT($A$1&amp;"!"&amp;ADDRESS(ROW(),COLUMN()))</f>
        <v>#REF!</v>
      </c>
      <c r="BA225" s="15" t="e">
        <f aca="true">INDIRECT($A$1&amp;"!"&amp;ADDRESS(ROW(),COLUMN()))</f>
        <v>#REF!</v>
      </c>
      <c r="BB225" s="15" t="e">
        <f aca="true">INDIRECT($A$1&amp;"!"&amp;ADDRESS(ROW(),COLUMN()))</f>
        <v>#REF!</v>
      </c>
      <c r="BC225" s="15" t="e">
        <f aca="true">INDIRECT($A$1&amp;"!"&amp;ADDRESS(ROW(),COLUMN()))</f>
        <v>#REF!</v>
      </c>
      <c r="BD225" s="15" t="e">
        <f aca="true">INDIRECT($A$1&amp;"!"&amp;ADDRESS(ROW(),COLUMN()))</f>
        <v>#REF!</v>
      </c>
      <c r="BE225" s="15" t="e">
        <f aca="true">INDIRECT($A$1&amp;"!"&amp;ADDRESS(ROW(),COLUMN()))</f>
        <v>#REF!</v>
      </c>
      <c r="BF225" s="15" t="e">
        <f aca="true">INDIRECT($A$1&amp;"!"&amp;ADDRESS(ROW(),COLUMN()))</f>
        <v>#REF!</v>
      </c>
      <c r="BG225" s="15" t="e">
        <f aca="true">INDIRECT($A$1&amp;"!"&amp;ADDRESS(ROW(),COLUMN()))</f>
        <v>#REF!</v>
      </c>
      <c r="BH225" s="15" t="e">
        <f aca="true">INDIRECT($A$1&amp;"!"&amp;ADDRESS(ROW(),COLUMN()))</f>
        <v>#REF!</v>
      </c>
      <c r="BI225" s="15" t="e">
        <f aca="true">INDIRECT($A$1&amp;"!"&amp;ADDRESS(ROW(),COLUMN()))</f>
        <v>#REF!</v>
      </c>
      <c r="BJ225" s="15" t="e">
        <f aca="true">INDIRECT($A$1&amp;"!"&amp;ADDRESS(ROW(),COLUMN()))</f>
        <v>#REF!</v>
      </c>
      <c r="BK225" s="15" t="e">
        <f aca="true">INDIRECT($A$1&amp;"!"&amp;ADDRESS(ROW(),COLUMN()))</f>
        <v>#REF!</v>
      </c>
      <c r="BL225" s="15" t="e">
        <f aca="true">INDIRECT($A$1&amp;"!"&amp;ADDRESS(ROW(),COLUMN()))</f>
        <v>#REF!</v>
      </c>
    </row>
    <row r="226" customFormat="false" ht="14.3" hidden="false" customHeight="false" outlineLevel="0" collapsed="false">
      <c r="A226" s="0" t="n">
        <v>4</v>
      </c>
      <c r="B226" s="0" t="n">
        <v>43</v>
      </c>
      <c r="C226" s="0" t="s">
        <v>61</v>
      </c>
      <c r="D226" s="15" t="e">
        <f aca="true">INDIRECT($A$1&amp;"!"&amp;ADDRESS(ROW(),COLUMN()))</f>
        <v>#REF!</v>
      </c>
      <c r="E226" s="15" t="e">
        <f aca="true">INDIRECT($A$1&amp;"!"&amp;ADDRESS(ROW(),COLUMN()))</f>
        <v>#REF!</v>
      </c>
      <c r="F226" s="15" t="e">
        <f aca="true">INDIRECT($A$1&amp;"!"&amp;ADDRESS(ROW(),COLUMN()))</f>
        <v>#REF!</v>
      </c>
      <c r="G226" s="15" t="e">
        <f aca="true">INDIRECT($A$1&amp;"!"&amp;ADDRESS(ROW(),COLUMN()))</f>
        <v>#REF!</v>
      </c>
      <c r="H226" s="15" t="e">
        <f aca="true">INDIRECT($A$1&amp;"!"&amp;ADDRESS(ROW(),COLUMN()))</f>
        <v>#REF!</v>
      </c>
      <c r="I226" s="15" t="e">
        <f aca="true">INDIRECT($A$1&amp;"!"&amp;ADDRESS(ROW(),COLUMN()))</f>
        <v>#REF!</v>
      </c>
      <c r="J226" s="15" t="e">
        <f aca="true">INDIRECT($A$1&amp;"!"&amp;ADDRESS(ROW(),COLUMN()))</f>
        <v>#REF!</v>
      </c>
      <c r="K226" s="15" t="e">
        <f aca="true">INDIRECT($A$1&amp;"!"&amp;ADDRESS(ROW(),COLUMN()))</f>
        <v>#REF!</v>
      </c>
      <c r="L226" s="15" t="e">
        <f aca="true">INDIRECT($A$1&amp;"!"&amp;ADDRESS(ROW(),COLUMN()))</f>
        <v>#REF!</v>
      </c>
      <c r="M226" s="15" t="e">
        <f aca="true">INDIRECT($A$1&amp;"!"&amp;ADDRESS(ROW(),COLUMN()))</f>
        <v>#REF!</v>
      </c>
      <c r="N226" s="15" t="e">
        <f aca="true">INDIRECT($A$1&amp;"!"&amp;ADDRESS(ROW(),COLUMN()))</f>
        <v>#REF!</v>
      </c>
      <c r="O226" s="15" t="e">
        <f aca="true">INDIRECT($A$1&amp;"!"&amp;ADDRESS(ROW(),COLUMN()))</f>
        <v>#REF!</v>
      </c>
      <c r="P226" s="15" t="e">
        <f aca="true">INDIRECT($A$1&amp;"!"&amp;ADDRESS(ROW(),COLUMN()))</f>
        <v>#REF!</v>
      </c>
      <c r="R226" s="0" t="n">
        <v>43</v>
      </c>
      <c r="S226" s="0" t="s">
        <v>61</v>
      </c>
      <c r="T226" s="15" t="e">
        <f aca="true">INDIRECT($A$1&amp;"!"&amp;ADDRESS(ROW(),COLUMN()))</f>
        <v>#REF!</v>
      </c>
      <c r="U226" s="15" t="e">
        <f aca="true">INDIRECT($A$1&amp;"!"&amp;ADDRESS(ROW(),COLUMN()))</f>
        <v>#REF!</v>
      </c>
      <c r="V226" s="15" t="e">
        <f aca="true">INDIRECT($A$1&amp;"!"&amp;ADDRESS(ROW(),COLUMN()))</f>
        <v>#REF!</v>
      </c>
      <c r="W226" s="15" t="e">
        <f aca="true">INDIRECT($A$1&amp;"!"&amp;ADDRESS(ROW(),COLUMN()))</f>
        <v>#REF!</v>
      </c>
      <c r="X226" s="15" t="e">
        <f aca="true">INDIRECT($A$1&amp;"!"&amp;ADDRESS(ROW(),COLUMN()))</f>
        <v>#REF!</v>
      </c>
      <c r="Y226" s="15" t="e">
        <f aca="true">INDIRECT($A$1&amp;"!"&amp;ADDRESS(ROW(),COLUMN()))</f>
        <v>#REF!</v>
      </c>
      <c r="Z226" s="15" t="e">
        <f aca="true">INDIRECT($A$1&amp;"!"&amp;ADDRESS(ROW(),COLUMN()))</f>
        <v>#REF!</v>
      </c>
      <c r="AA226" s="15" t="e">
        <f aca="true">INDIRECT($A$1&amp;"!"&amp;ADDRESS(ROW(),COLUMN()))</f>
        <v>#REF!</v>
      </c>
      <c r="AB226" s="15" t="e">
        <f aca="true">INDIRECT($A$1&amp;"!"&amp;ADDRESS(ROW(),COLUMN()))</f>
        <v>#REF!</v>
      </c>
      <c r="AC226" s="15" t="e">
        <f aca="true">INDIRECT($A$1&amp;"!"&amp;ADDRESS(ROW(),COLUMN()))</f>
        <v>#REF!</v>
      </c>
      <c r="AD226" s="15" t="e">
        <f aca="true">INDIRECT($A$1&amp;"!"&amp;ADDRESS(ROW(),COLUMN()))</f>
        <v>#REF!</v>
      </c>
      <c r="AE226" s="15" t="e">
        <f aca="true">INDIRECT($A$1&amp;"!"&amp;ADDRESS(ROW(),COLUMN()))</f>
        <v>#REF!</v>
      </c>
      <c r="AF226" s="15" t="e">
        <f aca="true">INDIRECT($A$1&amp;"!"&amp;ADDRESS(ROW(),COLUMN()))</f>
        <v>#REF!</v>
      </c>
      <c r="AH226" s="0" t="n">
        <v>43</v>
      </c>
      <c r="AI226" s="0" t="s">
        <v>61</v>
      </c>
      <c r="AJ226" s="15" t="e">
        <f aca="true">INDIRECT($A$1&amp;"!"&amp;ADDRESS(ROW(),COLUMN()))</f>
        <v>#REF!</v>
      </c>
      <c r="AK226" s="15" t="e">
        <f aca="true">INDIRECT($A$1&amp;"!"&amp;ADDRESS(ROW(),COLUMN()))</f>
        <v>#REF!</v>
      </c>
      <c r="AL226" s="15" t="e">
        <f aca="true">INDIRECT($A$1&amp;"!"&amp;ADDRESS(ROW(),COLUMN()))</f>
        <v>#REF!</v>
      </c>
      <c r="AM226" s="15" t="e">
        <f aca="true">INDIRECT($A$1&amp;"!"&amp;ADDRESS(ROW(),COLUMN()))</f>
        <v>#REF!</v>
      </c>
      <c r="AN226" s="15" t="e">
        <f aca="true">INDIRECT($A$1&amp;"!"&amp;ADDRESS(ROW(),COLUMN()))</f>
        <v>#REF!</v>
      </c>
      <c r="AO226" s="15" t="e">
        <f aca="true">INDIRECT($A$1&amp;"!"&amp;ADDRESS(ROW(),COLUMN()))</f>
        <v>#REF!</v>
      </c>
      <c r="AP226" s="15" t="e">
        <f aca="true">INDIRECT($A$1&amp;"!"&amp;ADDRESS(ROW(),COLUMN()))</f>
        <v>#REF!</v>
      </c>
      <c r="AQ226" s="15" t="e">
        <f aca="true">INDIRECT($A$1&amp;"!"&amp;ADDRESS(ROW(),COLUMN()))</f>
        <v>#REF!</v>
      </c>
      <c r="AR226" s="15" t="e">
        <f aca="true">INDIRECT($A$1&amp;"!"&amp;ADDRESS(ROW(),COLUMN()))</f>
        <v>#REF!</v>
      </c>
      <c r="AS226" s="15" t="e">
        <f aca="true">INDIRECT($A$1&amp;"!"&amp;ADDRESS(ROW(),COLUMN()))</f>
        <v>#REF!</v>
      </c>
      <c r="AT226" s="15" t="e">
        <f aca="true">INDIRECT($A$1&amp;"!"&amp;ADDRESS(ROW(),COLUMN()))</f>
        <v>#REF!</v>
      </c>
      <c r="AU226" s="15" t="e">
        <f aca="true">INDIRECT($A$1&amp;"!"&amp;ADDRESS(ROW(),COLUMN()))</f>
        <v>#REF!</v>
      </c>
      <c r="AV226" s="15" t="e">
        <f aca="true">INDIRECT($A$1&amp;"!"&amp;ADDRESS(ROW(),COLUMN()))</f>
        <v>#REF!</v>
      </c>
      <c r="AX226" s="0" t="n">
        <v>43</v>
      </c>
      <c r="AY226" s="0" t="s">
        <v>61</v>
      </c>
      <c r="AZ226" s="15" t="e">
        <f aca="true">INDIRECT($A$1&amp;"!"&amp;ADDRESS(ROW(),COLUMN()))</f>
        <v>#REF!</v>
      </c>
      <c r="BA226" s="15" t="e">
        <f aca="true">INDIRECT($A$1&amp;"!"&amp;ADDRESS(ROW(),COLUMN()))</f>
        <v>#REF!</v>
      </c>
      <c r="BB226" s="15" t="e">
        <f aca="true">INDIRECT($A$1&amp;"!"&amp;ADDRESS(ROW(),COLUMN()))</f>
        <v>#REF!</v>
      </c>
      <c r="BC226" s="15" t="e">
        <f aca="true">INDIRECT($A$1&amp;"!"&amp;ADDRESS(ROW(),COLUMN()))</f>
        <v>#REF!</v>
      </c>
      <c r="BD226" s="15" t="e">
        <f aca="true">INDIRECT($A$1&amp;"!"&amp;ADDRESS(ROW(),COLUMN()))</f>
        <v>#REF!</v>
      </c>
      <c r="BE226" s="15" t="e">
        <f aca="true">INDIRECT($A$1&amp;"!"&amp;ADDRESS(ROW(),COLUMN()))</f>
        <v>#REF!</v>
      </c>
      <c r="BF226" s="15" t="e">
        <f aca="true">INDIRECT($A$1&amp;"!"&amp;ADDRESS(ROW(),COLUMN()))</f>
        <v>#REF!</v>
      </c>
      <c r="BG226" s="15" t="e">
        <f aca="true">INDIRECT($A$1&amp;"!"&amp;ADDRESS(ROW(),COLUMN()))</f>
        <v>#REF!</v>
      </c>
      <c r="BH226" s="15" t="e">
        <f aca="true">INDIRECT($A$1&amp;"!"&amp;ADDRESS(ROW(),COLUMN()))</f>
        <v>#REF!</v>
      </c>
      <c r="BI226" s="15" t="e">
        <f aca="true">INDIRECT($A$1&amp;"!"&amp;ADDRESS(ROW(),COLUMN()))</f>
        <v>#REF!</v>
      </c>
      <c r="BJ226" s="15" t="e">
        <f aca="true">INDIRECT($A$1&amp;"!"&amp;ADDRESS(ROW(),COLUMN()))</f>
        <v>#REF!</v>
      </c>
      <c r="BK226" s="15" t="e">
        <f aca="true">INDIRECT($A$1&amp;"!"&amp;ADDRESS(ROW(),COLUMN()))</f>
        <v>#REF!</v>
      </c>
      <c r="BL226" s="15" t="e">
        <f aca="true">INDIRECT($A$1&amp;"!"&amp;ADDRESS(ROW(),COLUMN()))</f>
        <v>#REF!</v>
      </c>
    </row>
    <row r="227" customFormat="false" ht="14.3" hidden="false" customHeight="false" outlineLevel="0" collapsed="false">
      <c r="A227" s="0" t="n">
        <v>5</v>
      </c>
      <c r="B227" s="0" t="n">
        <v>43</v>
      </c>
      <c r="C227" s="0" t="s">
        <v>62</v>
      </c>
      <c r="D227" s="15" t="e">
        <f aca="true">INDIRECT($A$1&amp;"!"&amp;ADDRESS(ROW(),COLUMN()))</f>
        <v>#REF!</v>
      </c>
      <c r="E227" s="15" t="e">
        <f aca="true">INDIRECT($A$1&amp;"!"&amp;ADDRESS(ROW(),COLUMN()))</f>
        <v>#REF!</v>
      </c>
      <c r="F227" s="15" t="e">
        <f aca="true">INDIRECT($A$1&amp;"!"&amp;ADDRESS(ROW(),COLUMN()))</f>
        <v>#REF!</v>
      </c>
      <c r="G227" s="15" t="e">
        <f aca="true">INDIRECT($A$1&amp;"!"&amp;ADDRESS(ROW(),COLUMN()))</f>
        <v>#REF!</v>
      </c>
      <c r="H227" s="15" t="e">
        <f aca="true">INDIRECT($A$1&amp;"!"&amp;ADDRESS(ROW(),COLUMN()))</f>
        <v>#REF!</v>
      </c>
      <c r="I227" s="15" t="e">
        <f aca="true">INDIRECT($A$1&amp;"!"&amp;ADDRESS(ROW(),COLUMN()))</f>
        <v>#REF!</v>
      </c>
      <c r="J227" s="15" t="e">
        <f aca="true">INDIRECT($A$1&amp;"!"&amp;ADDRESS(ROW(),COLUMN()))</f>
        <v>#REF!</v>
      </c>
      <c r="K227" s="15" t="e">
        <f aca="true">INDIRECT($A$1&amp;"!"&amp;ADDRESS(ROW(),COLUMN()))</f>
        <v>#REF!</v>
      </c>
      <c r="L227" s="15" t="e">
        <f aca="true">INDIRECT($A$1&amp;"!"&amp;ADDRESS(ROW(),COLUMN()))</f>
        <v>#REF!</v>
      </c>
      <c r="M227" s="15" t="e">
        <f aca="true">INDIRECT($A$1&amp;"!"&amp;ADDRESS(ROW(),COLUMN()))</f>
        <v>#REF!</v>
      </c>
      <c r="N227" s="15" t="e">
        <f aca="true">INDIRECT($A$1&amp;"!"&amp;ADDRESS(ROW(),COLUMN()))</f>
        <v>#REF!</v>
      </c>
      <c r="O227" s="15" t="e">
        <f aca="true">INDIRECT($A$1&amp;"!"&amp;ADDRESS(ROW(),COLUMN()))</f>
        <v>#REF!</v>
      </c>
      <c r="P227" s="15" t="e">
        <f aca="true">INDIRECT($A$1&amp;"!"&amp;ADDRESS(ROW(),COLUMN()))</f>
        <v>#REF!</v>
      </c>
      <c r="R227" s="0" t="n">
        <v>43</v>
      </c>
      <c r="S227" s="0" t="s">
        <v>62</v>
      </c>
      <c r="T227" s="15" t="e">
        <f aca="true">INDIRECT($A$1&amp;"!"&amp;ADDRESS(ROW(),COLUMN()))</f>
        <v>#REF!</v>
      </c>
      <c r="U227" s="15" t="e">
        <f aca="true">INDIRECT($A$1&amp;"!"&amp;ADDRESS(ROW(),COLUMN()))</f>
        <v>#REF!</v>
      </c>
      <c r="V227" s="15" t="e">
        <f aca="true">INDIRECT($A$1&amp;"!"&amp;ADDRESS(ROW(),COLUMN()))</f>
        <v>#REF!</v>
      </c>
      <c r="W227" s="15" t="e">
        <f aca="true">INDIRECT($A$1&amp;"!"&amp;ADDRESS(ROW(),COLUMN()))</f>
        <v>#REF!</v>
      </c>
      <c r="X227" s="15" t="e">
        <f aca="true">INDIRECT($A$1&amp;"!"&amp;ADDRESS(ROW(),COLUMN()))</f>
        <v>#REF!</v>
      </c>
      <c r="Y227" s="15" t="e">
        <f aca="true">INDIRECT($A$1&amp;"!"&amp;ADDRESS(ROW(),COLUMN()))</f>
        <v>#REF!</v>
      </c>
      <c r="Z227" s="15" t="e">
        <f aca="true">INDIRECT($A$1&amp;"!"&amp;ADDRESS(ROW(),COLUMN()))</f>
        <v>#REF!</v>
      </c>
      <c r="AA227" s="15" t="e">
        <f aca="true">INDIRECT($A$1&amp;"!"&amp;ADDRESS(ROW(),COLUMN()))</f>
        <v>#REF!</v>
      </c>
      <c r="AB227" s="15" t="e">
        <f aca="true">INDIRECT($A$1&amp;"!"&amp;ADDRESS(ROW(),COLUMN()))</f>
        <v>#REF!</v>
      </c>
      <c r="AC227" s="15" t="e">
        <f aca="true">INDIRECT($A$1&amp;"!"&amp;ADDRESS(ROW(),COLUMN()))</f>
        <v>#REF!</v>
      </c>
      <c r="AD227" s="15" t="e">
        <f aca="true">INDIRECT($A$1&amp;"!"&amp;ADDRESS(ROW(),COLUMN()))</f>
        <v>#REF!</v>
      </c>
      <c r="AE227" s="15" t="e">
        <f aca="true">INDIRECT($A$1&amp;"!"&amp;ADDRESS(ROW(),COLUMN()))</f>
        <v>#REF!</v>
      </c>
      <c r="AF227" s="15" t="e">
        <f aca="true">INDIRECT($A$1&amp;"!"&amp;ADDRESS(ROW(),COLUMN()))</f>
        <v>#REF!</v>
      </c>
      <c r="AH227" s="0" t="n">
        <v>43</v>
      </c>
      <c r="AI227" s="0" t="s">
        <v>62</v>
      </c>
      <c r="AJ227" s="15" t="e">
        <f aca="true">INDIRECT($A$1&amp;"!"&amp;ADDRESS(ROW(),COLUMN()))</f>
        <v>#REF!</v>
      </c>
      <c r="AK227" s="15" t="e">
        <f aca="true">INDIRECT($A$1&amp;"!"&amp;ADDRESS(ROW(),COLUMN()))</f>
        <v>#REF!</v>
      </c>
      <c r="AL227" s="15" t="e">
        <f aca="true">INDIRECT($A$1&amp;"!"&amp;ADDRESS(ROW(),COLUMN()))</f>
        <v>#REF!</v>
      </c>
      <c r="AM227" s="15" t="e">
        <f aca="true">INDIRECT($A$1&amp;"!"&amp;ADDRESS(ROW(),COLUMN()))</f>
        <v>#REF!</v>
      </c>
      <c r="AN227" s="15" t="e">
        <f aca="true">INDIRECT($A$1&amp;"!"&amp;ADDRESS(ROW(),COLUMN()))</f>
        <v>#REF!</v>
      </c>
      <c r="AO227" s="15" t="e">
        <f aca="true">INDIRECT($A$1&amp;"!"&amp;ADDRESS(ROW(),COLUMN()))</f>
        <v>#REF!</v>
      </c>
      <c r="AP227" s="15" t="e">
        <f aca="true">INDIRECT($A$1&amp;"!"&amp;ADDRESS(ROW(),COLUMN()))</f>
        <v>#REF!</v>
      </c>
      <c r="AQ227" s="15" t="e">
        <f aca="true">INDIRECT($A$1&amp;"!"&amp;ADDRESS(ROW(),COLUMN()))</f>
        <v>#REF!</v>
      </c>
      <c r="AR227" s="15" t="e">
        <f aca="true">INDIRECT($A$1&amp;"!"&amp;ADDRESS(ROW(),COLUMN()))</f>
        <v>#REF!</v>
      </c>
      <c r="AS227" s="15" t="e">
        <f aca="true">INDIRECT($A$1&amp;"!"&amp;ADDRESS(ROW(),COLUMN()))</f>
        <v>#REF!</v>
      </c>
      <c r="AT227" s="15" t="e">
        <f aca="true">INDIRECT($A$1&amp;"!"&amp;ADDRESS(ROW(),COLUMN()))</f>
        <v>#REF!</v>
      </c>
      <c r="AU227" s="15" t="e">
        <f aca="true">INDIRECT($A$1&amp;"!"&amp;ADDRESS(ROW(),COLUMN()))</f>
        <v>#REF!</v>
      </c>
      <c r="AV227" s="15" t="e">
        <f aca="true">INDIRECT($A$1&amp;"!"&amp;ADDRESS(ROW(),COLUMN()))</f>
        <v>#REF!</v>
      </c>
      <c r="AX227" s="0" t="n">
        <v>43</v>
      </c>
      <c r="AY227" s="0" t="s">
        <v>62</v>
      </c>
      <c r="AZ227" s="15" t="e">
        <f aca="true">INDIRECT($A$1&amp;"!"&amp;ADDRESS(ROW(),COLUMN()))</f>
        <v>#REF!</v>
      </c>
      <c r="BA227" s="15" t="e">
        <f aca="true">INDIRECT($A$1&amp;"!"&amp;ADDRESS(ROW(),COLUMN()))</f>
        <v>#REF!</v>
      </c>
      <c r="BB227" s="15" t="e">
        <f aca="true">INDIRECT($A$1&amp;"!"&amp;ADDRESS(ROW(),COLUMN()))</f>
        <v>#REF!</v>
      </c>
      <c r="BC227" s="15" t="e">
        <f aca="true">INDIRECT($A$1&amp;"!"&amp;ADDRESS(ROW(),COLUMN()))</f>
        <v>#REF!</v>
      </c>
      <c r="BD227" s="15" t="e">
        <f aca="true">INDIRECT($A$1&amp;"!"&amp;ADDRESS(ROW(),COLUMN()))</f>
        <v>#REF!</v>
      </c>
      <c r="BE227" s="15" t="e">
        <f aca="true">INDIRECT($A$1&amp;"!"&amp;ADDRESS(ROW(),COLUMN()))</f>
        <v>#REF!</v>
      </c>
      <c r="BF227" s="15" t="e">
        <f aca="true">INDIRECT($A$1&amp;"!"&amp;ADDRESS(ROW(),COLUMN()))</f>
        <v>#REF!</v>
      </c>
      <c r="BG227" s="15" t="e">
        <f aca="true">INDIRECT($A$1&amp;"!"&amp;ADDRESS(ROW(),COLUMN()))</f>
        <v>#REF!</v>
      </c>
      <c r="BH227" s="15" t="e">
        <f aca="true">INDIRECT($A$1&amp;"!"&amp;ADDRESS(ROW(),COLUMN()))</f>
        <v>#REF!</v>
      </c>
      <c r="BI227" s="15" t="e">
        <f aca="true">INDIRECT($A$1&amp;"!"&amp;ADDRESS(ROW(),COLUMN()))</f>
        <v>#REF!</v>
      </c>
      <c r="BJ227" s="15" t="e">
        <f aca="true">INDIRECT($A$1&amp;"!"&amp;ADDRESS(ROW(),COLUMN()))</f>
        <v>#REF!</v>
      </c>
      <c r="BK227" s="15" t="e">
        <f aca="true">INDIRECT($A$1&amp;"!"&amp;ADDRESS(ROW(),COLUMN()))</f>
        <v>#REF!</v>
      </c>
      <c r="BL227" s="15" t="e">
        <f aca="true">INDIRECT($A$1&amp;"!"&amp;ADDRESS(ROW(),COLUMN()))</f>
        <v>#REF!</v>
      </c>
    </row>
    <row r="228" customFormat="false" ht="14.3" hidden="false" customHeight="false" outlineLevel="0" collapsed="false">
      <c r="A228" s="0" t="n">
        <v>1</v>
      </c>
      <c r="B228" s="0" t="n">
        <v>44</v>
      </c>
      <c r="C228" s="0" t="s">
        <v>58</v>
      </c>
      <c r="D228" s="15" t="e">
        <f aca="true">INDIRECT($A$1&amp;"!"&amp;ADDRESS(ROW(),COLUMN()))</f>
        <v>#REF!</v>
      </c>
      <c r="E228" s="15" t="e">
        <f aca="true">INDIRECT($A$1&amp;"!"&amp;ADDRESS(ROW(),COLUMN()))</f>
        <v>#REF!</v>
      </c>
      <c r="F228" s="15" t="e">
        <f aca="true">INDIRECT($A$1&amp;"!"&amp;ADDRESS(ROW(),COLUMN()))</f>
        <v>#REF!</v>
      </c>
      <c r="G228" s="15" t="e">
        <f aca="true">INDIRECT($A$1&amp;"!"&amp;ADDRESS(ROW(),COLUMN()))</f>
        <v>#REF!</v>
      </c>
      <c r="H228" s="15" t="e">
        <f aca="true">INDIRECT($A$1&amp;"!"&amp;ADDRESS(ROW(),COLUMN()))</f>
        <v>#REF!</v>
      </c>
      <c r="I228" s="15" t="e">
        <f aca="true">INDIRECT($A$1&amp;"!"&amp;ADDRESS(ROW(),COLUMN()))</f>
        <v>#REF!</v>
      </c>
      <c r="J228" s="15" t="e">
        <f aca="true">INDIRECT($A$1&amp;"!"&amp;ADDRESS(ROW(),COLUMN()))</f>
        <v>#REF!</v>
      </c>
      <c r="K228" s="15" t="e">
        <f aca="true">INDIRECT($A$1&amp;"!"&amp;ADDRESS(ROW(),COLUMN()))</f>
        <v>#REF!</v>
      </c>
      <c r="L228" s="15" t="e">
        <f aca="true">INDIRECT($A$1&amp;"!"&amp;ADDRESS(ROW(),COLUMN()))</f>
        <v>#REF!</v>
      </c>
      <c r="M228" s="15" t="e">
        <f aca="true">INDIRECT($A$1&amp;"!"&amp;ADDRESS(ROW(),COLUMN()))</f>
        <v>#REF!</v>
      </c>
      <c r="N228" s="15" t="e">
        <f aca="true">INDIRECT($A$1&amp;"!"&amp;ADDRESS(ROW(),COLUMN()))</f>
        <v>#REF!</v>
      </c>
      <c r="O228" s="15" t="e">
        <f aca="true">INDIRECT($A$1&amp;"!"&amp;ADDRESS(ROW(),COLUMN()))</f>
        <v>#REF!</v>
      </c>
      <c r="P228" s="15" t="e">
        <f aca="true">INDIRECT($A$1&amp;"!"&amp;ADDRESS(ROW(),COLUMN()))</f>
        <v>#REF!</v>
      </c>
      <c r="R228" s="0" t="n">
        <v>44</v>
      </c>
      <c r="S228" s="0" t="s">
        <v>58</v>
      </c>
      <c r="T228" s="15" t="e">
        <f aca="true">INDIRECT($A$1&amp;"!"&amp;ADDRESS(ROW(),COLUMN()))</f>
        <v>#REF!</v>
      </c>
      <c r="U228" s="15" t="e">
        <f aca="true">INDIRECT($A$1&amp;"!"&amp;ADDRESS(ROW(),COLUMN()))</f>
        <v>#REF!</v>
      </c>
      <c r="V228" s="15" t="e">
        <f aca="true">INDIRECT($A$1&amp;"!"&amp;ADDRESS(ROW(),COLUMN()))</f>
        <v>#REF!</v>
      </c>
      <c r="W228" s="15" t="e">
        <f aca="true">INDIRECT($A$1&amp;"!"&amp;ADDRESS(ROW(),COLUMN()))</f>
        <v>#REF!</v>
      </c>
      <c r="X228" s="15" t="e">
        <f aca="true">INDIRECT($A$1&amp;"!"&amp;ADDRESS(ROW(),COLUMN()))</f>
        <v>#REF!</v>
      </c>
      <c r="Y228" s="15" t="e">
        <f aca="true">INDIRECT($A$1&amp;"!"&amp;ADDRESS(ROW(),COLUMN()))</f>
        <v>#REF!</v>
      </c>
      <c r="Z228" s="15" t="e">
        <f aca="true">INDIRECT($A$1&amp;"!"&amp;ADDRESS(ROW(),COLUMN()))</f>
        <v>#REF!</v>
      </c>
      <c r="AA228" s="15" t="e">
        <f aca="true">INDIRECT($A$1&amp;"!"&amp;ADDRESS(ROW(),COLUMN()))</f>
        <v>#REF!</v>
      </c>
      <c r="AB228" s="15" t="e">
        <f aca="true">INDIRECT($A$1&amp;"!"&amp;ADDRESS(ROW(),COLUMN()))</f>
        <v>#REF!</v>
      </c>
      <c r="AC228" s="15" t="e">
        <f aca="true">INDIRECT($A$1&amp;"!"&amp;ADDRESS(ROW(),COLUMN()))</f>
        <v>#REF!</v>
      </c>
      <c r="AD228" s="15" t="e">
        <f aca="true">INDIRECT($A$1&amp;"!"&amp;ADDRESS(ROW(),COLUMN()))</f>
        <v>#REF!</v>
      </c>
      <c r="AE228" s="15" t="e">
        <f aca="true">INDIRECT($A$1&amp;"!"&amp;ADDRESS(ROW(),COLUMN()))</f>
        <v>#REF!</v>
      </c>
      <c r="AF228" s="15" t="e">
        <f aca="true">INDIRECT($A$1&amp;"!"&amp;ADDRESS(ROW(),COLUMN()))</f>
        <v>#REF!</v>
      </c>
      <c r="AH228" s="0" t="n">
        <v>44</v>
      </c>
      <c r="AI228" s="0" t="s">
        <v>58</v>
      </c>
      <c r="AJ228" s="15" t="e">
        <f aca="true">INDIRECT($A$1&amp;"!"&amp;ADDRESS(ROW(),COLUMN()))</f>
        <v>#REF!</v>
      </c>
      <c r="AK228" s="15" t="e">
        <f aca="true">INDIRECT($A$1&amp;"!"&amp;ADDRESS(ROW(),COLUMN()))</f>
        <v>#REF!</v>
      </c>
      <c r="AL228" s="15" t="e">
        <f aca="true">INDIRECT($A$1&amp;"!"&amp;ADDRESS(ROW(),COLUMN()))</f>
        <v>#REF!</v>
      </c>
      <c r="AM228" s="15" t="e">
        <f aca="true">INDIRECT($A$1&amp;"!"&amp;ADDRESS(ROW(),COLUMN()))</f>
        <v>#REF!</v>
      </c>
      <c r="AN228" s="15" t="e">
        <f aca="true">INDIRECT($A$1&amp;"!"&amp;ADDRESS(ROW(),COLUMN()))</f>
        <v>#REF!</v>
      </c>
      <c r="AO228" s="15" t="e">
        <f aca="true">INDIRECT($A$1&amp;"!"&amp;ADDRESS(ROW(),COLUMN()))</f>
        <v>#REF!</v>
      </c>
      <c r="AP228" s="15" t="e">
        <f aca="true">INDIRECT($A$1&amp;"!"&amp;ADDRESS(ROW(),COLUMN()))</f>
        <v>#REF!</v>
      </c>
      <c r="AQ228" s="15" t="e">
        <f aca="true">INDIRECT($A$1&amp;"!"&amp;ADDRESS(ROW(),COLUMN()))</f>
        <v>#REF!</v>
      </c>
      <c r="AR228" s="15" t="e">
        <f aca="true">INDIRECT($A$1&amp;"!"&amp;ADDRESS(ROW(),COLUMN()))</f>
        <v>#REF!</v>
      </c>
      <c r="AS228" s="15" t="e">
        <f aca="true">INDIRECT($A$1&amp;"!"&amp;ADDRESS(ROW(),COLUMN()))</f>
        <v>#REF!</v>
      </c>
      <c r="AT228" s="15" t="e">
        <f aca="true">INDIRECT($A$1&amp;"!"&amp;ADDRESS(ROW(),COLUMN()))</f>
        <v>#REF!</v>
      </c>
      <c r="AU228" s="15" t="e">
        <f aca="true">INDIRECT($A$1&amp;"!"&amp;ADDRESS(ROW(),COLUMN()))</f>
        <v>#REF!</v>
      </c>
      <c r="AV228" s="15" t="e">
        <f aca="true">INDIRECT($A$1&amp;"!"&amp;ADDRESS(ROW(),COLUMN()))</f>
        <v>#REF!</v>
      </c>
      <c r="AX228" s="0" t="n">
        <v>44</v>
      </c>
      <c r="AY228" s="0" t="s">
        <v>58</v>
      </c>
      <c r="AZ228" s="15" t="e">
        <f aca="true">INDIRECT($A$1&amp;"!"&amp;ADDRESS(ROW(),COLUMN()))</f>
        <v>#REF!</v>
      </c>
      <c r="BA228" s="15" t="e">
        <f aca="true">INDIRECT($A$1&amp;"!"&amp;ADDRESS(ROW(),COLUMN()))</f>
        <v>#REF!</v>
      </c>
      <c r="BB228" s="15" t="e">
        <f aca="true">INDIRECT($A$1&amp;"!"&amp;ADDRESS(ROW(),COLUMN()))</f>
        <v>#REF!</v>
      </c>
      <c r="BC228" s="15" t="e">
        <f aca="true">INDIRECT($A$1&amp;"!"&amp;ADDRESS(ROW(),COLUMN()))</f>
        <v>#REF!</v>
      </c>
      <c r="BD228" s="15" t="e">
        <f aca="true">INDIRECT($A$1&amp;"!"&amp;ADDRESS(ROW(),COLUMN()))</f>
        <v>#REF!</v>
      </c>
      <c r="BE228" s="15" t="e">
        <f aca="true">INDIRECT($A$1&amp;"!"&amp;ADDRESS(ROW(),COLUMN()))</f>
        <v>#REF!</v>
      </c>
      <c r="BF228" s="15" t="e">
        <f aca="true">INDIRECT($A$1&amp;"!"&amp;ADDRESS(ROW(),COLUMN()))</f>
        <v>#REF!</v>
      </c>
      <c r="BG228" s="15" t="e">
        <f aca="true">INDIRECT($A$1&amp;"!"&amp;ADDRESS(ROW(),COLUMN()))</f>
        <v>#REF!</v>
      </c>
      <c r="BH228" s="15" t="e">
        <f aca="true">INDIRECT($A$1&amp;"!"&amp;ADDRESS(ROW(),COLUMN()))</f>
        <v>#REF!</v>
      </c>
      <c r="BI228" s="15" t="e">
        <f aca="true">INDIRECT($A$1&amp;"!"&amp;ADDRESS(ROW(),COLUMN()))</f>
        <v>#REF!</v>
      </c>
      <c r="BJ228" s="15" t="e">
        <f aca="true">INDIRECT($A$1&amp;"!"&amp;ADDRESS(ROW(),COLUMN()))</f>
        <v>#REF!</v>
      </c>
      <c r="BK228" s="15" t="e">
        <f aca="true">INDIRECT($A$1&amp;"!"&amp;ADDRESS(ROW(),COLUMN()))</f>
        <v>#REF!</v>
      </c>
      <c r="BL228" s="15" t="e">
        <f aca="true">INDIRECT($A$1&amp;"!"&amp;ADDRESS(ROW(),COLUMN()))</f>
        <v>#REF!</v>
      </c>
    </row>
    <row r="229" customFormat="false" ht="14.3" hidden="false" customHeight="false" outlineLevel="0" collapsed="false">
      <c r="A229" s="0" t="n">
        <v>2</v>
      </c>
      <c r="B229" s="0" t="n">
        <v>44</v>
      </c>
      <c r="C229" s="0" t="s">
        <v>59</v>
      </c>
      <c r="D229" s="15" t="e">
        <f aca="true">INDIRECT($A$1&amp;"!"&amp;ADDRESS(ROW(),COLUMN()))</f>
        <v>#REF!</v>
      </c>
      <c r="E229" s="15" t="e">
        <f aca="true">INDIRECT($A$1&amp;"!"&amp;ADDRESS(ROW(),COLUMN()))</f>
        <v>#REF!</v>
      </c>
      <c r="F229" s="15" t="e">
        <f aca="true">INDIRECT($A$1&amp;"!"&amp;ADDRESS(ROW(),COLUMN()))</f>
        <v>#REF!</v>
      </c>
      <c r="G229" s="15" t="e">
        <f aca="true">INDIRECT($A$1&amp;"!"&amp;ADDRESS(ROW(),COLUMN()))</f>
        <v>#REF!</v>
      </c>
      <c r="H229" s="15" t="e">
        <f aca="true">INDIRECT($A$1&amp;"!"&amp;ADDRESS(ROW(),COLUMN()))</f>
        <v>#REF!</v>
      </c>
      <c r="I229" s="15" t="e">
        <f aca="true">INDIRECT($A$1&amp;"!"&amp;ADDRESS(ROW(),COLUMN()))</f>
        <v>#REF!</v>
      </c>
      <c r="J229" s="15" t="e">
        <f aca="true">INDIRECT($A$1&amp;"!"&amp;ADDRESS(ROW(),COLUMN()))</f>
        <v>#REF!</v>
      </c>
      <c r="K229" s="15" t="e">
        <f aca="true">INDIRECT($A$1&amp;"!"&amp;ADDRESS(ROW(),COLUMN()))</f>
        <v>#REF!</v>
      </c>
      <c r="L229" s="15" t="e">
        <f aca="true">INDIRECT($A$1&amp;"!"&amp;ADDRESS(ROW(),COLUMN()))</f>
        <v>#REF!</v>
      </c>
      <c r="M229" s="15" t="e">
        <f aca="true">INDIRECT($A$1&amp;"!"&amp;ADDRESS(ROW(),COLUMN()))</f>
        <v>#REF!</v>
      </c>
      <c r="N229" s="15" t="e">
        <f aca="true">INDIRECT($A$1&amp;"!"&amp;ADDRESS(ROW(),COLUMN()))</f>
        <v>#REF!</v>
      </c>
      <c r="O229" s="15" t="e">
        <f aca="true">INDIRECT($A$1&amp;"!"&amp;ADDRESS(ROW(),COLUMN()))</f>
        <v>#REF!</v>
      </c>
      <c r="P229" s="15" t="e">
        <f aca="true">INDIRECT($A$1&amp;"!"&amp;ADDRESS(ROW(),COLUMN()))</f>
        <v>#REF!</v>
      </c>
      <c r="R229" s="0" t="n">
        <v>44</v>
      </c>
      <c r="S229" s="0" t="s">
        <v>59</v>
      </c>
      <c r="T229" s="15" t="e">
        <f aca="true">INDIRECT($A$1&amp;"!"&amp;ADDRESS(ROW(),COLUMN()))</f>
        <v>#REF!</v>
      </c>
      <c r="U229" s="15" t="e">
        <f aca="true">INDIRECT($A$1&amp;"!"&amp;ADDRESS(ROW(),COLUMN()))</f>
        <v>#REF!</v>
      </c>
      <c r="V229" s="15" t="e">
        <f aca="true">INDIRECT($A$1&amp;"!"&amp;ADDRESS(ROW(),COLUMN()))</f>
        <v>#REF!</v>
      </c>
      <c r="W229" s="15" t="e">
        <f aca="true">INDIRECT($A$1&amp;"!"&amp;ADDRESS(ROW(),COLUMN()))</f>
        <v>#REF!</v>
      </c>
      <c r="X229" s="15" t="e">
        <f aca="true">INDIRECT($A$1&amp;"!"&amp;ADDRESS(ROW(),COLUMN()))</f>
        <v>#REF!</v>
      </c>
      <c r="Y229" s="15" t="e">
        <f aca="true">INDIRECT($A$1&amp;"!"&amp;ADDRESS(ROW(),COLUMN()))</f>
        <v>#REF!</v>
      </c>
      <c r="Z229" s="15" t="e">
        <f aca="true">INDIRECT($A$1&amp;"!"&amp;ADDRESS(ROW(),COLUMN()))</f>
        <v>#REF!</v>
      </c>
      <c r="AA229" s="15" t="e">
        <f aca="true">INDIRECT($A$1&amp;"!"&amp;ADDRESS(ROW(),COLUMN()))</f>
        <v>#REF!</v>
      </c>
      <c r="AB229" s="15" t="e">
        <f aca="true">INDIRECT($A$1&amp;"!"&amp;ADDRESS(ROW(),COLUMN()))</f>
        <v>#REF!</v>
      </c>
      <c r="AC229" s="15" t="e">
        <f aca="true">INDIRECT($A$1&amp;"!"&amp;ADDRESS(ROW(),COLUMN()))</f>
        <v>#REF!</v>
      </c>
      <c r="AD229" s="15" t="e">
        <f aca="true">INDIRECT($A$1&amp;"!"&amp;ADDRESS(ROW(),COLUMN()))</f>
        <v>#REF!</v>
      </c>
      <c r="AE229" s="15" t="e">
        <f aca="true">INDIRECT($A$1&amp;"!"&amp;ADDRESS(ROW(),COLUMN()))</f>
        <v>#REF!</v>
      </c>
      <c r="AF229" s="15" t="e">
        <f aca="true">INDIRECT($A$1&amp;"!"&amp;ADDRESS(ROW(),COLUMN()))</f>
        <v>#REF!</v>
      </c>
      <c r="AH229" s="0" t="n">
        <v>44</v>
      </c>
      <c r="AI229" s="0" t="s">
        <v>59</v>
      </c>
      <c r="AJ229" s="15" t="e">
        <f aca="true">INDIRECT($A$1&amp;"!"&amp;ADDRESS(ROW(),COLUMN()))</f>
        <v>#REF!</v>
      </c>
      <c r="AK229" s="15" t="e">
        <f aca="true">INDIRECT($A$1&amp;"!"&amp;ADDRESS(ROW(),COLUMN()))</f>
        <v>#REF!</v>
      </c>
      <c r="AL229" s="15" t="e">
        <f aca="true">INDIRECT($A$1&amp;"!"&amp;ADDRESS(ROW(),COLUMN()))</f>
        <v>#REF!</v>
      </c>
      <c r="AM229" s="15" t="e">
        <f aca="true">INDIRECT($A$1&amp;"!"&amp;ADDRESS(ROW(),COLUMN()))</f>
        <v>#REF!</v>
      </c>
      <c r="AN229" s="15" t="e">
        <f aca="true">INDIRECT($A$1&amp;"!"&amp;ADDRESS(ROW(),COLUMN()))</f>
        <v>#REF!</v>
      </c>
      <c r="AO229" s="15" t="e">
        <f aca="true">INDIRECT($A$1&amp;"!"&amp;ADDRESS(ROW(),COLUMN()))</f>
        <v>#REF!</v>
      </c>
      <c r="AP229" s="15" t="e">
        <f aca="true">INDIRECT($A$1&amp;"!"&amp;ADDRESS(ROW(),COLUMN()))</f>
        <v>#REF!</v>
      </c>
      <c r="AQ229" s="15" t="e">
        <f aca="true">INDIRECT($A$1&amp;"!"&amp;ADDRESS(ROW(),COLUMN()))</f>
        <v>#REF!</v>
      </c>
      <c r="AR229" s="15" t="e">
        <f aca="true">INDIRECT($A$1&amp;"!"&amp;ADDRESS(ROW(),COLUMN()))</f>
        <v>#REF!</v>
      </c>
      <c r="AS229" s="15" t="e">
        <f aca="true">INDIRECT($A$1&amp;"!"&amp;ADDRESS(ROW(),COLUMN()))</f>
        <v>#REF!</v>
      </c>
      <c r="AT229" s="15" t="e">
        <f aca="true">INDIRECT($A$1&amp;"!"&amp;ADDRESS(ROW(),COLUMN()))</f>
        <v>#REF!</v>
      </c>
      <c r="AU229" s="15" t="e">
        <f aca="true">INDIRECT($A$1&amp;"!"&amp;ADDRESS(ROW(),COLUMN()))</f>
        <v>#REF!</v>
      </c>
      <c r="AV229" s="15" t="e">
        <f aca="true">INDIRECT($A$1&amp;"!"&amp;ADDRESS(ROW(),COLUMN()))</f>
        <v>#REF!</v>
      </c>
      <c r="AX229" s="0" t="n">
        <v>44</v>
      </c>
      <c r="AY229" s="0" t="s">
        <v>59</v>
      </c>
      <c r="AZ229" s="15" t="e">
        <f aca="true">INDIRECT($A$1&amp;"!"&amp;ADDRESS(ROW(),COLUMN()))</f>
        <v>#REF!</v>
      </c>
      <c r="BA229" s="15" t="e">
        <f aca="true">INDIRECT($A$1&amp;"!"&amp;ADDRESS(ROW(),COLUMN()))</f>
        <v>#REF!</v>
      </c>
      <c r="BB229" s="15" t="e">
        <f aca="true">INDIRECT($A$1&amp;"!"&amp;ADDRESS(ROW(),COLUMN()))</f>
        <v>#REF!</v>
      </c>
      <c r="BC229" s="15" t="e">
        <f aca="true">INDIRECT($A$1&amp;"!"&amp;ADDRESS(ROW(),COLUMN()))</f>
        <v>#REF!</v>
      </c>
      <c r="BD229" s="15" t="e">
        <f aca="true">INDIRECT($A$1&amp;"!"&amp;ADDRESS(ROW(),COLUMN()))</f>
        <v>#REF!</v>
      </c>
      <c r="BE229" s="15" t="e">
        <f aca="true">INDIRECT($A$1&amp;"!"&amp;ADDRESS(ROW(),COLUMN()))</f>
        <v>#REF!</v>
      </c>
      <c r="BF229" s="15" t="e">
        <f aca="true">INDIRECT($A$1&amp;"!"&amp;ADDRESS(ROW(),COLUMN()))</f>
        <v>#REF!</v>
      </c>
      <c r="BG229" s="15" t="e">
        <f aca="true">INDIRECT($A$1&amp;"!"&amp;ADDRESS(ROW(),COLUMN()))</f>
        <v>#REF!</v>
      </c>
      <c r="BH229" s="15" t="e">
        <f aca="true">INDIRECT($A$1&amp;"!"&amp;ADDRESS(ROW(),COLUMN()))</f>
        <v>#REF!</v>
      </c>
      <c r="BI229" s="15" t="e">
        <f aca="true">INDIRECT($A$1&amp;"!"&amp;ADDRESS(ROW(),COLUMN()))</f>
        <v>#REF!</v>
      </c>
      <c r="BJ229" s="15" t="e">
        <f aca="true">INDIRECT($A$1&amp;"!"&amp;ADDRESS(ROW(),COLUMN()))</f>
        <v>#REF!</v>
      </c>
      <c r="BK229" s="15" t="e">
        <f aca="true">INDIRECT($A$1&amp;"!"&amp;ADDRESS(ROW(),COLUMN()))</f>
        <v>#REF!</v>
      </c>
      <c r="BL229" s="15" t="e">
        <f aca="true">INDIRECT($A$1&amp;"!"&amp;ADDRESS(ROW(),COLUMN()))</f>
        <v>#REF!</v>
      </c>
    </row>
    <row r="230" customFormat="false" ht="14.3" hidden="false" customHeight="false" outlineLevel="0" collapsed="false">
      <c r="A230" s="0" t="n">
        <v>3</v>
      </c>
      <c r="B230" s="0" t="n">
        <v>44</v>
      </c>
      <c r="C230" s="0" t="s">
        <v>60</v>
      </c>
      <c r="D230" s="15" t="e">
        <f aca="true">INDIRECT($A$1&amp;"!"&amp;ADDRESS(ROW(),COLUMN()))</f>
        <v>#REF!</v>
      </c>
      <c r="E230" s="15" t="e">
        <f aca="true">INDIRECT($A$1&amp;"!"&amp;ADDRESS(ROW(),COLUMN()))</f>
        <v>#REF!</v>
      </c>
      <c r="F230" s="15" t="e">
        <f aca="true">INDIRECT($A$1&amp;"!"&amp;ADDRESS(ROW(),COLUMN()))</f>
        <v>#REF!</v>
      </c>
      <c r="G230" s="15" t="e">
        <f aca="true">INDIRECT($A$1&amp;"!"&amp;ADDRESS(ROW(),COLUMN()))</f>
        <v>#REF!</v>
      </c>
      <c r="H230" s="15" t="e">
        <f aca="true">INDIRECT($A$1&amp;"!"&amp;ADDRESS(ROW(),COLUMN()))</f>
        <v>#REF!</v>
      </c>
      <c r="I230" s="15" t="e">
        <f aca="true">INDIRECT($A$1&amp;"!"&amp;ADDRESS(ROW(),COLUMN()))</f>
        <v>#REF!</v>
      </c>
      <c r="J230" s="15" t="e">
        <f aca="true">INDIRECT($A$1&amp;"!"&amp;ADDRESS(ROW(),COLUMN()))</f>
        <v>#REF!</v>
      </c>
      <c r="K230" s="15" t="e">
        <f aca="true">INDIRECT($A$1&amp;"!"&amp;ADDRESS(ROW(),COLUMN()))</f>
        <v>#REF!</v>
      </c>
      <c r="L230" s="15" t="e">
        <f aca="true">INDIRECT($A$1&amp;"!"&amp;ADDRESS(ROW(),COLUMN()))</f>
        <v>#REF!</v>
      </c>
      <c r="M230" s="15" t="e">
        <f aca="true">INDIRECT($A$1&amp;"!"&amp;ADDRESS(ROW(),COLUMN()))</f>
        <v>#REF!</v>
      </c>
      <c r="N230" s="15" t="e">
        <f aca="true">INDIRECT($A$1&amp;"!"&amp;ADDRESS(ROW(),COLUMN()))</f>
        <v>#REF!</v>
      </c>
      <c r="O230" s="15" t="e">
        <f aca="true">INDIRECT($A$1&amp;"!"&amp;ADDRESS(ROW(),COLUMN()))</f>
        <v>#REF!</v>
      </c>
      <c r="P230" s="15" t="e">
        <f aca="true">INDIRECT($A$1&amp;"!"&amp;ADDRESS(ROW(),COLUMN()))</f>
        <v>#REF!</v>
      </c>
      <c r="R230" s="0" t="n">
        <v>44</v>
      </c>
      <c r="S230" s="0" t="s">
        <v>60</v>
      </c>
      <c r="T230" s="15" t="e">
        <f aca="true">INDIRECT($A$1&amp;"!"&amp;ADDRESS(ROW(),COLUMN()))</f>
        <v>#REF!</v>
      </c>
      <c r="U230" s="15" t="e">
        <f aca="true">INDIRECT($A$1&amp;"!"&amp;ADDRESS(ROW(),COLUMN()))</f>
        <v>#REF!</v>
      </c>
      <c r="V230" s="15" t="e">
        <f aca="true">INDIRECT($A$1&amp;"!"&amp;ADDRESS(ROW(),COLUMN()))</f>
        <v>#REF!</v>
      </c>
      <c r="W230" s="15" t="e">
        <f aca="true">INDIRECT($A$1&amp;"!"&amp;ADDRESS(ROW(),COLUMN()))</f>
        <v>#REF!</v>
      </c>
      <c r="X230" s="15" t="e">
        <f aca="true">INDIRECT($A$1&amp;"!"&amp;ADDRESS(ROW(),COLUMN()))</f>
        <v>#REF!</v>
      </c>
      <c r="Y230" s="15" t="e">
        <f aca="true">INDIRECT($A$1&amp;"!"&amp;ADDRESS(ROW(),COLUMN()))</f>
        <v>#REF!</v>
      </c>
      <c r="Z230" s="15" t="e">
        <f aca="true">INDIRECT($A$1&amp;"!"&amp;ADDRESS(ROW(),COLUMN()))</f>
        <v>#REF!</v>
      </c>
      <c r="AA230" s="15" t="e">
        <f aca="true">INDIRECT($A$1&amp;"!"&amp;ADDRESS(ROW(),COLUMN()))</f>
        <v>#REF!</v>
      </c>
      <c r="AB230" s="15" t="e">
        <f aca="true">INDIRECT($A$1&amp;"!"&amp;ADDRESS(ROW(),COLUMN()))</f>
        <v>#REF!</v>
      </c>
      <c r="AC230" s="15" t="e">
        <f aca="true">INDIRECT($A$1&amp;"!"&amp;ADDRESS(ROW(),COLUMN()))</f>
        <v>#REF!</v>
      </c>
      <c r="AD230" s="15" t="e">
        <f aca="true">INDIRECT($A$1&amp;"!"&amp;ADDRESS(ROW(),COLUMN()))</f>
        <v>#REF!</v>
      </c>
      <c r="AE230" s="15" t="e">
        <f aca="true">INDIRECT($A$1&amp;"!"&amp;ADDRESS(ROW(),COLUMN()))</f>
        <v>#REF!</v>
      </c>
      <c r="AF230" s="15" t="e">
        <f aca="true">INDIRECT($A$1&amp;"!"&amp;ADDRESS(ROW(),COLUMN()))</f>
        <v>#REF!</v>
      </c>
      <c r="AH230" s="0" t="n">
        <v>44</v>
      </c>
      <c r="AI230" s="0" t="s">
        <v>60</v>
      </c>
      <c r="AJ230" s="15" t="e">
        <f aca="true">INDIRECT($A$1&amp;"!"&amp;ADDRESS(ROW(),COLUMN()))</f>
        <v>#REF!</v>
      </c>
      <c r="AK230" s="15" t="e">
        <f aca="true">INDIRECT($A$1&amp;"!"&amp;ADDRESS(ROW(),COLUMN()))</f>
        <v>#REF!</v>
      </c>
      <c r="AL230" s="15" t="e">
        <f aca="true">INDIRECT($A$1&amp;"!"&amp;ADDRESS(ROW(),COLUMN()))</f>
        <v>#REF!</v>
      </c>
      <c r="AM230" s="15" t="e">
        <f aca="true">INDIRECT($A$1&amp;"!"&amp;ADDRESS(ROW(),COLUMN()))</f>
        <v>#REF!</v>
      </c>
      <c r="AN230" s="15" t="e">
        <f aca="true">INDIRECT($A$1&amp;"!"&amp;ADDRESS(ROW(),COLUMN()))</f>
        <v>#REF!</v>
      </c>
      <c r="AO230" s="15" t="e">
        <f aca="true">INDIRECT($A$1&amp;"!"&amp;ADDRESS(ROW(),COLUMN()))</f>
        <v>#REF!</v>
      </c>
      <c r="AP230" s="15" t="e">
        <f aca="true">INDIRECT($A$1&amp;"!"&amp;ADDRESS(ROW(),COLUMN()))</f>
        <v>#REF!</v>
      </c>
      <c r="AQ230" s="15" t="e">
        <f aca="true">INDIRECT($A$1&amp;"!"&amp;ADDRESS(ROW(),COLUMN()))</f>
        <v>#REF!</v>
      </c>
      <c r="AR230" s="15" t="e">
        <f aca="true">INDIRECT($A$1&amp;"!"&amp;ADDRESS(ROW(),COLUMN()))</f>
        <v>#REF!</v>
      </c>
      <c r="AS230" s="15" t="e">
        <f aca="true">INDIRECT($A$1&amp;"!"&amp;ADDRESS(ROW(),COLUMN()))</f>
        <v>#REF!</v>
      </c>
      <c r="AT230" s="15" t="e">
        <f aca="true">INDIRECT($A$1&amp;"!"&amp;ADDRESS(ROW(),COLUMN()))</f>
        <v>#REF!</v>
      </c>
      <c r="AU230" s="15" t="e">
        <f aca="true">INDIRECT($A$1&amp;"!"&amp;ADDRESS(ROW(),COLUMN()))</f>
        <v>#REF!</v>
      </c>
      <c r="AV230" s="15" t="e">
        <f aca="true">INDIRECT($A$1&amp;"!"&amp;ADDRESS(ROW(),COLUMN()))</f>
        <v>#REF!</v>
      </c>
      <c r="AX230" s="0" t="n">
        <v>44</v>
      </c>
      <c r="AY230" s="0" t="s">
        <v>60</v>
      </c>
      <c r="AZ230" s="15" t="e">
        <f aca="true">INDIRECT($A$1&amp;"!"&amp;ADDRESS(ROW(),COLUMN()))</f>
        <v>#REF!</v>
      </c>
      <c r="BA230" s="15" t="e">
        <f aca="true">INDIRECT($A$1&amp;"!"&amp;ADDRESS(ROW(),COLUMN()))</f>
        <v>#REF!</v>
      </c>
      <c r="BB230" s="15" t="e">
        <f aca="true">INDIRECT($A$1&amp;"!"&amp;ADDRESS(ROW(),COLUMN()))</f>
        <v>#REF!</v>
      </c>
      <c r="BC230" s="15" t="e">
        <f aca="true">INDIRECT($A$1&amp;"!"&amp;ADDRESS(ROW(),COLUMN()))</f>
        <v>#REF!</v>
      </c>
      <c r="BD230" s="15" t="e">
        <f aca="true">INDIRECT($A$1&amp;"!"&amp;ADDRESS(ROW(),COLUMN()))</f>
        <v>#REF!</v>
      </c>
      <c r="BE230" s="15" t="e">
        <f aca="true">INDIRECT($A$1&amp;"!"&amp;ADDRESS(ROW(),COLUMN()))</f>
        <v>#REF!</v>
      </c>
      <c r="BF230" s="15" t="e">
        <f aca="true">INDIRECT($A$1&amp;"!"&amp;ADDRESS(ROW(),COLUMN()))</f>
        <v>#REF!</v>
      </c>
      <c r="BG230" s="15" t="e">
        <f aca="true">INDIRECT($A$1&amp;"!"&amp;ADDRESS(ROW(),COLUMN()))</f>
        <v>#REF!</v>
      </c>
      <c r="BH230" s="15" t="e">
        <f aca="true">INDIRECT($A$1&amp;"!"&amp;ADDRESS(ROW(),COLUMN()))</f>
        <v>#REF!</v>
      </c>
      <c r="BI230" s="15" t="e">
        <f aca="true">INDIRECT($A$1&amp;"!"&amp;ADDRESS(ROW(),COLUMN()))</f>
        <v>#REF!</v>
      </c>
      <c r="BJ230" s="15" t="e">
        <f aca="true">INDIRECT($A$1&amp;"!"&amp;ADDRESS(ROW(),COLUMN()))</f>
        <v>#REF!</v>
      </c>
      <c r="BK230" s="15" t="e">
        <f aca="true">INDIRECT($A$1&amp;"!"&amp;ADDRESS(ROW(),COLUMN()))</f>
        <v>#REF!</v>
      </c>
      <c r="BL230" s="15" t="e">
        <f aca="true">INDIRECT($A$1&amp;"!"&amp;ADDRESS(ROW(),COLUMN()))</f>
        <v>#REF!</v>
      </c>
    </row>
    <row r="231" customFormat="false" ht="14.3" hidden="false" customHeight="false" outlineLevel="0" collapsed="false">
      <c r="A231" s="0" t="n">
        <v>4</v>
      </c>
      <c r="B231" s="0" t="n">
        <v>44</v>
      </c>
      <c r="C231" s="0" t="s">
        <v>61</v>
      </c>
      <c r="D231" s="15" t="e">
        <f aca="true">INDIRECT($A$1&amp;"!"&amp;ADDRESS(ROW(),COLUMN()))</f>
        <v>#REF!</v>
      </c>
      <c r="E231" s="15" t="e">
        <f aca="true">INDIRECT($A$1&amp;"!"&amp;ADDRESS(ROW(),COLUMN()))</f>
        <v>#REF!</v>
      </c>
      <c r="F231" s="15" t="e">
        <f aca="true">INDIRECT($A$1&amp;"!"&amp;ADDRESS(ROW(),COLUMN()))</f>
        <v>#REF!</v>
      </c>
      <c r="G231" s="15" t="e">
        <f aca="true">INDIRECT($A$1&amp;"!"&amp;ADDRESS(ROW(),COLUMN()))</f>
        <v>#REF!</v>
      </c>
      <c r="H231" s="15" t="e">
        <f aca="true">INDIRECT($A$1&amp;"!"&amp;ADDRESS(ROW(),COLUMN()))</f>
        <v>#REF!</v>
      </c>
      <c r="I231" s="15" t="e">
        <f aca="true">INDIRECT($A$1&amp;"!"&amp;ADDRESS(ROW(),COLUMN()))</f>
        <v>#REF!</v>
      </c>
      <c r="J231" s="15" t="e">
        <f aca="true">INDIRECT($A$1&amp;"!"&amp;ADDRESS(ROW(),COLUMN()))</f>
        <v>#REF!</v>
      </c>
      <c r="K231" s="15" t="e">
        <f aca="true">INDIRECT($A$1&amp;"!"&amp;ADDRESS(ROW(),COLUMN()))</f>
        <v>#REF!</v>
      </c>
      <c r="L231" s="15" t="e">
        <f aca="true">INDIRECT($A$1&amp;"!"&amp;ADDRESS(ROW(),COLUMN()))</f>
        <v>#REF!</v>
      </c>
      <c r="M231" s="15" t="e">
        <f aca="true">INDIRECT($A$1&amp;"!"&amp;ADDRESS(ROW(),COLUMN()))</f>
        <v>#REF!</v>
      </c>
      <c r="N231" s="15" t="e">
        <f aca="true">INDIRECT($A$1&amp;"!"&amp;ADDRESS(ROW(),COLUMN()))</f>
        <v>#REF!</v>
      </c>
      <c r="O231" s="15" t="e">
        <f aca="true">INDIRECT($A$1&amp;"!"&amp;ADDRESS(ROW(),COLUMN()))</f>
        <v>#REF!</v>
      </c>
      <c r="P231" s="15" t="e">
        <f aca="true">INDIRECT($A$1&amp;"!"&amp;ADDRESS(ROW(),COLUMN()))</f>
        <v>#REF!</v>
      </c>
      <c r="R231" s="0" t="n">
        <v>44</v>
      </c>
      <c r="S231" s="0" t="s">
        <v>61</v>
      </c>
      <c r="T231" s="15" t="e">
        <f aca="true">INDIRECT($A$1&amp;"!"&amp;ADDRESS(ROW(),COLUMN()))</f>
        <v>#REF!</v>
      </c>
      <c r="U231" s="15" t="e">
        <f aca="true">INDIRECT($A$1&amp;"!"&amp;ADDRESS(ROW(),COLUMN()))</f>
        <v>#REF!</v>
      </c>
      <c r="V231" s="15" t="e">
        <f aca="true">INDIRECT($A$1&amp;"!"&amp;ADDRESS(ROW(),COLUMN()))</f>
        <v>#REF!</v>
      </c>
      <c r="W231" s="15" t="e">
        <f aca="true">INDIRECT($A$1&amp;"!"&amp;ADDRESS(ROW(),COLUMN()))</f>
        <v>#REF!</v>
      </c>
      <c r="X231" s="15" t="e">
        <f aca="true">INDIRECT($A$1&amp;"!"&amp;ADDRESS(ROW(),COLUMN()))</f>
        <v>#REF!</v>
      </c>
      <c r="Y231" s="15" t="e">
        <f aca="true">INDIRECT($A$1&amp;"!"&amp;ADDRESS(ROW(),COLUMN()))</f>
        <v>#REF!</v>
      </c>
      <c r="Z231" s="15" t="e">
        <f aca="true">INDIRECT($A$1&amp;"!"&amp;ADDRESS(ROW(),COLUMN()))</f>
        <v>#REF!</v>
      </c>
      <c r="AA231" s="15" t="e">
        <f aca="true">INDIRECT($A$1&amp;"!"&amp;ADDRESS(ROW(),COLUMN()))</f>
        <v>#REF!</v>
      </c>
      <c r="AB231" s="15" t="e">
        <f aca="true">INDIRECT($A$1&amp;"!"&amp;ADDRESS(ROW(),COLUMN()))</f>
        <v>#REF!</v>
      </c>
      <c r="AC231" s="15" t="e">
        <f aca="true">INDIRECT($A$1&amp;"!"&amp;ADDRESS(ROW(),COLUMN()))</f>
        <v>#REF!</v>
      </c>
      <c r="AD231" s="15" t="e">
        <f aca="true">INDIRECT($A$1&amp;"!"&amp;ADDRESS(ROW(),COLUMN()))</f>
        <v>#REF!</v>
      </c>
      <c r="AE231" s="15" t="e">
        <f aca="true">INDIRECT($A$1&amp;"!"&amp;ADDRESS(ROW(),COLUMN()))</f>
        <v>#REF!</v>
      </c>
      <c r="AF231" s="15" t="e">
        <f aca="true">INDIRECT($A$1&amp;"!"&amp;ADDRESS(ROW(),COLUMN()))</f>
        <v>#REF!</v>
      </c>
      <c r="AH231" s="0" t="n">
        <v>44</v>
      </c>
      <c r="AI231" s="0" t="s">
        <v>61</v>
      </c>
      <c r="AJ231" s="15" t="e">
        <f aca="true">INDIRECT($A$1&amp;"!"&amp;ADDRESS(ROW(),COLUMN()))</f>
        <v>#REF!</v>
      </c>
      <c r="AK231" s="15" t="e">
        <f aca="true">INDIRECT($A$1&amp;"!"&amp;ADDRESS(ROW(),COLUMN()))</f>
        <v>#REF!</v>
      </c>
      <c r="AL231" s="15" t="e">
        <f aca="true">INDIRECT($A$1&amp;"!"&amp;ADDRESS(ROW(),COLUMN()))</f>
        <v>#REF!</v>
      </c>
      <c r="AM231" s="15" t="e">
        <f aca="true">INDIRECT($A$1&amp;"!"&amp;ADDRESS(ROW(),COLUMN()))</f>
        <v>#REF!</v>
      </c>
      <c r="AN231" s="15" t="e">
        <f aca="true">INDIRECT($A$1&amp;"!"&amp;ADDRESS(ROW(),COLUMN()))</f>
        <v>#REF!</v>
      </c>
      <c r="AO231" s="15" t="e">
        <f aca="true">INDIRECT($A$1&amp;"!"&amp;ADDRESS(ROW(),COLUMN()))</f>
        <v>#REF!</v>
      </c>
      <c r="AP231" s="15" t="e">
        <f aca="true">INDIRECT($A$1&amp;"!"&amp;ADDRESS(ROW(),COLUMN()))</f>
        <v>#REF!</v>
      </c>
      <c r="AQ231" s="15" t="e">
        <f aca="true">INDIRECT($A$1&amp;"!"&amp;ADDRESS(ROW(),COLUMN()))</f>
        <v>#REF!</v>
      </c>
      <c r="AR231" s="15" t="e">
        <f aca="true">INDIRECT($A$1&amp;"!"&amp;ADDRESS(ROW(),COLUMN()))</f>
        <v>#REF!</v>
      </c>
      <c r="AS231" s="15" t="e">
        <f aca="true">INDIRECT($A$1&amp;"!"&amp;ADDRESS(ROW(),COLUMN()))</f>
        <v>#REF!</v>
      </c>
      <c r="AT231" s="15" t="e">
        <f aca="true">INDIRECT($A$1&amp;"!"&amp;ADDRESS(ROW(),COLUMN()))</f>
        <v>#REF!</v>
      </c>
      <c r="AU231" s="15" t="e">
        <f aca="true">INDIRECT($A$1&amp;"!"&amp;ADDRESS(ROW(),COLUMN()))</f>
        <v>#REF!</v>
      </c>
      <c r="AV231" s="15" t="e">
        <f aca="true">INDIRECT($A$1&amp;"!"&amp;ADDRESS(ROW(),COLUMN()))</f>
        <v>#REF!</v>
      </c>
      <c r="AX231" s="0" t="n">
        <v>44</v>
      </c>
      <c r="AY231" s="0" t="s">
        <v>61</v>
      </c>
      <c r="AZ231" s="15" t="e">
        <f aca="true">INDIRECT($A$1&amp;"!"&amp;ADDRESS(ROW(),COLUMN()))</f>
        <v>#REF!</v>
      </c>
      <c r="BA231" s="15" t="e">
        <f aca="true">INDIRECT($A$1&amp;"!"&amp;ADDRESS(ROW(),COLUMN()))</f>
        <v>#REF!</v>
      </c>
      <c r="BB231" s="15" t="e">
        <f aca="true">INDIRECT($A$1&amp;"!"&amp;ADDRESS(ROW(),COLUMN()))</f>
        <v>#REF!</v>
      </c>
      <c r="BC231" s="15" t="e">
        <f aca="true">INDIRECT($A$1&amp;"!"&amp;ADDRESS(ROW(),COLUMN()))</f>
        <v>#REF!</v>
      </c>
      <c r="BD231" s="15" t="e">
        <f aca="true">INDIRECT($A$1&amp;"!"&amp;ADDRESS(ROW(),COLUMN()))</f>
        <v>#REF!</v>
      </c>
      <c r="BE231" s="15" t="e">
        <f aca="true">INDIRECT($A$1&amp;"!"&amp;ADDRESS(ROW(),COLUMN()))</f>
        <v>#REF!</v>
      </c>
      <c r="BF231" s="15" t="e">
        <f aca="true">INDIRECT($A$1&amp;"!"&amp;ADDRESS(ROW(),COLUMN()))</f>
        <v>#REF!</v>
      </c>
      <c r="BG231" s="15" t="e">
        <f aca="true">INDIRECT($A$1&amp;"!"&amp;ADDRESS(ROW(),COLUMN()))</f>
        <v>#REF!</v>
      </c>
      <c r="BH231" s="15" t="e">
        <f aca="true">INDIRECT($A$1&amp;"!"&amp;ADDRESS(ROW(),COLUMN()))</f>
        <v>#REF!</v>
      </c>
      <c r="BI231" s="15" t="e">
        <f aca="true">INDIRECT($A$1&amp;"!"&amp;ADDRESS(ROW(),COLUMN()))</f>
        <v>#REF!</v>
      </c>
      <c r="BJ231" s="15" t="e">
        <f aca="true">INDIRECT($A$1&amp;"!"&amp;ADDRESS(ROW(),COLUMN()))</f>
        <v>#REF!</v>
      </c>
      <c r="BK231" s="15" t="e">
        <f aca="true">INDIRECT($A$1&amp;"!"&amp;ADDRESS(ROW(),COLUMN()))</f>
        <v>#REF!</v>
      </c>
      <c r="BL231" s="15" t="e">
        <f aca="true">INDIRECT($A$1&amp;"!"&amp;ADDRESS(ROW(),COLUMN()))</f>
        <v>#REF!</v>
      </c>
    </row>
    <row r="232" customFormat="false" ht="14.3" hidden="false" customHeight="false" outlineLevel="0" collapsed="false">
      <c r="A232" s="0" t="n">
        <v>5</v>
      </c>
      <c r="B232" s="0" t="n">
        <v>44</v>
      </c>
      <c r="C232" s="0" t="s">
        <v>62</v>
      </c>
      <c r="D232" s="15" t="e">
        <f aca="true">INDIRECT($A$1&amp;"!"&amp;ADDRESS(ROW(),COLUMN()))</f>
        <v>#REF!</v>
      </c>
      <c r="E232" s="15" t="e">
        <f aca="true">INDIRECT($A$1&amp;"!"&amp;ADDRESS(ROW(),COLUMN()))</f>
        <v>#REF!</v>
      </c>
      <c r="F232" s="15" t="e">
        <f aca="true">INDIRECT($A$1&amp;"!"&amp;ADDRESS(ROW(),COLUMN()))</f>
        <v>#REF!</v>
      </c>
      <c r="G232" s="15" t="e">
        <f aca="true">INDIRECT($A$1&amp;"!"&amp;ADDRESS(ROW(),COLUMN()))</f>
        <v>#REF!</v>
      </c>
      <c r="H232" s="15" t="e">
        <f aca="true">INDIRECT($A$1&amp;"!"&amp;ADDRESS(ROW(),COLUMN()))</f>
        <v>#REF!</v>
      </c>
      <c r="I232" s="15" t="e">
        <f aca="true">INDIRECT($A$1&amp;"!"&amp;ADDRESS(ROW(),COLUMN()))</f>
        <v>#REF!</v>
      </c>
      <c r="J232" s="15" t="e">
        <f aca="true">INDIRECT($A$1&amp;"!"&amp;ADDRESS(ROW(),COLUMN()))</f>
        <v>#REF!</v>
      </c>
      <c r="K232" s="15" t="e">
        <f aca="true">INDIRECT($A$1&amp;"!"&amp;ADDRESS(ROW(),COLUMN()))</f>
        <v>#REF!</v>
      </c>
      <c r="L232" s="15" t="e">
        <f aca="true">INDIRECT($A$1&amp;"!"&amp;ADDRESS(ROW(),COLUMN()))</f>
        <v>#REF!</v>
      </c>
      <c r="M232" s="15" t="e">
        <f aca="true">INDIRECT($A$1&amp;"!"&amp;ADDRESS(ROW(),COLUMN()))</f>
        <v>#REF!</v>
      </c>
      <c r="N232" s="15" t="e">
        <f aca="true">INDIRECT($A$1&amp;"!"&amp;ADDRESS(ROW(),COLUMN()))</f>
        <v>#REF!</v>
      </c>
      <c r="O232" s="15" t="e">
        <f aca="true">INDIRECT($A$1&amp;"!"&amp;ADDRESS(ROW(),COLUMN()))</f>
        <v>#REF!</v>
      </c>
      <c r="P232" s="15" t="e">
        <f aca="true">INDIRECT($A$1&amp;"!"&amp;ADDRESS(ROW(),COLUMN()))</f>
        <v>#REF!</v>
      </c>
      <c r="R232" s="0" t="n">
        <v>44</v>
      </c>
      <c r="S232" s="0" t="s">
        <v>62</v>
      </c>
      <c r="T232" s="15" t="e">
        <f aca="true">INDIRECT($A$1&amp;"!"&amp;ADDRESS(ROW(),COLUMN()))</f>
        <v>#REF!</v>
      </c>
      <c r="U232" s="15" t="e">
        <f aca="true">INDIRECT($A$1&amp;"!"&amp;ADDRESS(ROW(),COLUMN()))</f>
        <v>#REF!</v>
      </c>
      <c r="V232" s="15" t="e">
        <f aca="true">INDIRECT($A$1&amp;"!"&amp;ADDRESS(ROW(),COLUMN()))</f>
        <v>#REF!</v>
      </c>
      <c r="W232" s="15" t="e">
        <f aca="true">INDIRECT($A$1&amp;"!"&amp;ADDRESS(ROW(),COLUMN()))</f>
        <v>#REF!</v>
      </c>
      <c r="X232" s="15" t="e">
        <f aca="true">INDIRECT($A$1&amp;"!"&amp;ADDRESS(ROW(),COLUMN()))</f>
        <v>#REF!</v>
      </c>
      <c r="Y232" s="15" t="e">
        <f aca="true">INDIRECT($A$1&amp;"!"&amp;ADDRESS(ROW(),COLUMN()))</f>
        <v>#REF!</v>
      </c>
      <c r="Z232" s="15" t="e">
        <f aca="true">INDIRECT($A$1&amp;"!"&amp;ADDRESS(ROW(),COLUMN()))</f>
        <v>#REF!</v>
      </c>
      <c r="AA232" s="15" t="e">
        <f aca="true">INDIRECT($A$1&amp;"!"&amp;ADDRESS(ROW(),COLUMN()))</f>
        <v>#REF!</v>
      </c>
      <c r="AB232" s="15" t="e">
        <f aca="true">INDIRECT($A$1&amp;"!"&amp;ADDRESS(ROW(),COLUMN()))</f>
        <v>#REF!</v>
      </c>
      <c r="AC232" s="15" t="e">
        <f aca="true">INDIRECT($A$1&amp;"!"&amp;ADDRESS(ROW(),COLUMN()))</f>
        <v>#REF!</v>
      </c>
      <c r="AD232" s="15" t="e">
        <f aca="true">INDIRECT($A$1&amp;"!"&amp;ADDRESS(ROW(),COLUMN()))</f>
        <v>#REF!</v>
      </c>
      <c r="AE232" s="15" t="e">
        <f aca="true">INDIRECT($A$1&amp;"!"&amp;ADDRESS(ROW(),COLUMN()))</f>
        <v>#REF!</v>
      </c>
      <c r="AF232" s="15" t="e">
        <f aca="true">INDIRECT($A$1&amp;"!"&amp;ADDRESS(ROW(),COLUMN()))</f>
        <v>#REF!</v>
      </c>
      <c r="AH232" s="0" t="n">
        <v>44</v>
      </c>
      <c r="AI232" s="0" t="s">
        <v>62</v>
      </c>
      <c r="AJ232" s="15" t="e">
        <f aca="true">INDIRECT($A$1&amp;"!"&amp;ADDRESS(ROW(),COLUMN()))</f>
        <v>#REF!</v>
      </c>
      <c r="AK232" s="15" t="e">
        <f aca="true">INDIRECT($A$1&amp;"!"&amp;ADDRESS(ROW(),COLUMN()))</f>
        <v>#REF!</v>
      </c>
      <c r="AL232" s="15" t="e">
        <f aca="true">INDIRECT($A$1&amp;"!"&amp;ADDRESS(ROW(),COLUMN()))</f>
        <v>#REF!</v>
      </c>
      <c r="AM232" s="15" t="e">
        <f aca="true">INDIRECT($A$1&amp;"!"&amp;ADDRESS(ROW(),COLUMN()))</f>
        <v>#REF!</v>
      </c>
      <c r="AN232" s="15" t="e">
        <f aca="true">INDIRECT($A$1&amp;"!"&amp;ADDRESS(ROW(),COLUMN()))</f>
        <v>#REF!</v>
      </c>
      <c r="AO232" s="15" t="e">
        <f aca="true">INDIRECT($A$1&amp;"!"&amp;ADDRESS(ROW(),COLUMN()))</f>
        <v>#REF!</v>
      </c>
      <c r="AP232" s="15" t="e">
        <f aca="true">INDIRECT($A$1&amp;"!"&amp;ADDRESS(ROW(),COLUMN()))</f>
        <v>#REF!</v>
      </c>
      <c r="AQ232" s="15" t="e">
        <f aca="true">INDIRECT($A$1&amp;"!"&amp;ADDRESS(ROW(),COLUMN()))</f>
        <v>#REF!</v>
      </c>
      <c r="AR232" s="15" t="e">
        <f aca="true">INDIRECT($A$1&amp;"!"&amp;ADDRESS(ROW(),COLUMN()))</f>
        <v>#REF!</v>
      </c>
      <c r="AS232" s="15" t="e">
        <f aca="true">INDIRECT($A$1&amp;"!"&amp;ADDRESS(ROW(),COLUMN()))</f>
        <v>#REF!</v>
      </c>
      <c r="AT232" s="15" t="e">
        <f aca="true">INDIRECT($A$1&amp;"!"&amp;ADDRESS(ROW(),COLUMN()))</f>
        <v>#REF!</v>
      </c>
      <c r="AU232" s="15" t="e">
        <f aca="true">INDIRECT($A$1&amp;"!"&amp;ADDRESS(ROW(),COLUMN()))</f>
        <v>#REF!</v>
      </c>
      <c r="AV232" s="15" t="e">
        <f aca="true">INDIRECT($A$1&amp;"!"&amp;ADDRESS(ROW(),COLUMN()))</f>
        <v>#REF!</v>
      </c>
      <c r="AX232" s="0" t="n">
        <v>44</v>
      </c>
      <c r="AY232" s="0" t="s">
        <v>62</v>
      </c>
      <c r="AZ232" s="15" t="e">
        <f aca="true">INDIRECT($A$1&amp;"!"&amp;ADDRESS(ROW(),COLUMN()))</f>
        <v>#REF!</v>
      </c>
      <c r="BA232" s="15" t="e">
        <f aca="true">INDIRECT($A$1&amp;"!"&amp;ADDRESS(ROW(),COLUMN()))</f>
        <v>#REF!</v>
      </c>
      <c r="BB232" s="15" t="e">
        <f aca="true">INDIRECT($A$1&amp;"!"&amp;ADDRESS(ROW(),COLUMN()))</f>
        <v>#REF!</v>
      </c>
      <c r="BC232" s="15" t="e">
        <f aca="true">INDIRECT($A$1&amp;"!"&amp;ADDRESS(ROW(),COLUMN()))</f>
        <v>#REF!</v>
      </c>
      <c r="BD232" s="15" t="e">
        <f aca="true">INDIRECT($A$1&amp;"!"&amp;ADDRESS(ROW(),COLUMN()))</f>
        <v>#REF!</v>
      </c>
      <c r="BE232" s="15" t="e">
        <f aca="true">INDIRECT($A$1&amp;"!"&amp;ADDRESS(ROW(),COLUMN()))</f>
        <v>#REF!</v>
      </c>
      <c r="BF232" s="15" t="e">
        <f aca="true">INDIRECT($A$1&amp;"!"&amp;ADDRESS(ROW(),COLUMN()))</f>
        <v>#REF!</v>
      </c>
      <c r="BG232" s="15" t="e">
        <f aca="true">INDIRECT($A$1&amp;"!"&amp;ADDRESS(ROW(),COLUMN()))</f>
        <v>#REF!</v>
      </c>
      <c r="BH232" s="15" t="e">
        <f aca="true">INDIRECT($A$1&amp;"!"&amp;ADDRESS(ROW(),COLUMN()))</f>
        <v>#REF!</v>
      </c>
      <c r="BI232" s="15" t="e">
        <f aca="true">INDIRECT($A$1&amp;"!"&amp;ADDRESS(ROW(),COLUMN()))</f>
        <v>#REF!</v>
      </c>
      <c r="BJ232" s="15" t="e">
        <f aca="true">INDIRECT($A$1&amp;"!"&amp;ADDRESS(ROW(),COLUMN()))</f>
        <v>#REF!</v>
      </c>
      <c r="BK232" s="15" t="e">
        <f aca="true">INDIRECT($A$1&amp;"!"&amp;ADDRESS(ROW(),COLUMN()))</f>
        <v>#REF!</v>
      </c>
      <c r="BL232" s="15" t="e">
        <f aca="true">INDIRECT($A$1&amp;"!"&amp;ADDRESS(ROW(),COLUMN()))</f>
        <v>#REF!</v>
      </c>
    </row>
    <row r="233" customFormat="false" ht="14.3" hidden="false" customHeight="false" outlineLevel="0" collapsed="false">
      <c r="A233" s="0" t="n">
        <v>1</v>
      </c>
      <c r="B233" s="0" t="n">
        <v>45</v>
      </c>
      <c r="C233" s="0" t="s">
        <v>58</v>
      </c>
      <c r="D233" s="15" t="e">
        <f aca="true">INDIRECT($A$1&amp;"!"&amp;ADDRESS(ROW(),COLUMN()))</f>
        <v>#REF!</v>
      </c>
      <c r="E233" s="15" t="e">
        <f aca="true">INDIRECT($A$1&amp;"!"&amp;ADDRESS(ROW(),COLUMN()))</f>
        <v>#REF!</v>
      </c>
      <c r="F233" s="15" t="e">
        <f aca="true">INDIRECT($A$1&amp;"!"&amp;ADDRESS(ROW(),COLUMN()))</f>
        <v>#REF!</v>
      </c>
      <c r="G233" s="15" t="e">
        <f aca="true">INDIRECT($A$1&amp;"!"&amp;ADDRESS(ROW(),COLUMN()))</f>
        <v>#REF!</v>
      </c>
      <c r="H233" s="15" t="e">
        <f aca="true">INDIRECT($A$1&amp;"!"&amp;ADDRESS(ROW(),COLUMN()))</f>
        <v>#REF!</v>
      </c>
      <c r="I233" s="15" t="e">
        <f aca="true">INDIRECT($A$1&amp;"!"&amp;ADDRESS(ROW(),COLUMN()))</f>
        <v>#REF!</v>
      </c>
      <c r="J233" s="15" t="e">
        <f aca="true">INDIRECT($A$1&amp;"!"&amp;ADDRESS(ROW(),COLUMN()))</f>
        <v>#REF!</v>
      </c>
      <c r="K233" s="15" t="e">
        <f aca="true">INDIRECT($A$1&amp;"!"&amp;ADDRESS(ROW(),COLUMN()))</f>
        <v>#REF!</v>
      </c>
      <c r="L233" s="15" t="e">
        <f aca="true">INDIRECT($A$1&amp;"!"&amp;ADDRESS(ROW(),COLUMN()))</f>
        <v>#REF!</v>
      </c>
      <c r="M233" s="15" t="e">
        <f aca="true">INDIRECT($A$1&amp;"!"&amp;ADDRESS(ROW(),COLUMN()))</f>
        <v>#REF!</v>
      </c>
      <c r="N233" s="15" t="e">
        <f aca="true">INDIRECT($A$1&amp;"!"&amp;ADDRESS(ROW(),COLUMN()))</f>
        <v>#REF!</v>
      </c>
      <c r="O233" s="15" t="e">
        <f aca="true">INDIRECT($A$1&amp;"!"&amp;ADDRESS(ROW(),COLUMN()))</f>
        <v>#REF!</v>
      </c>
      <c r="P233" s="15" t="e">
        <f aca="true">INDIRECT($A$1&amp;"!"&amp;ADDRESS(ROW(),COLUMN()))</f>
        <v>#REF!</v>
      </c>
      <c r="R233" s="0" t="n">
        <v>45</v>
      </c>
      <c r="S233" s="0" t="s">
        <v>58</v>
      </c>
      <c r="T233" s="15" t="e">
        <f aca="true">INDIRECT($A$1&amp;"!"&amp;ADDRESS(ROW(),COLUMN()))</f>
        <v>#REF!</v>
      </c>
      <c r="U233" s="15" t="e">
        <f aca="true">INDIRECT($A$1&amp;"!"&amp;ADDRESS(ROW(),COLUMN()))</f>
        <v>#REF!</v>
      </c>
      <c r="V233" s="15" t="e">
        <f aca="true">INDIRECT($A$1&amp;"!"&amp;ADDRESS(ROW(),COLUMN()))</f>
        <v>#REF!</v>
      </c>
      <c r="W233" s="15" t="e">
        <f aca="true">INDIRECT($A$1&amp;"!"&amp;ADDRESS(ROW(),COLUMN()))</f>
        <v>#REF!</v>
      </c>
      <c r="X233" s="15" t="e">
        <f aca="true">INDIRECT($A$1&amp;"!"&amp;ADDRESS(ROW(),COLUMN()))</f>
        <v>#REF!</v>
      </c>
      <c r="Y233" s="15" t="e">
        <f aca="true">INDIRECT($A$1&amp;"!"&amp;ADDRESS(ROW(),COLUMN()))</f>
        <v>#REF!</v>
      </c>
      <c r="Z233" s="15" t="e">
        <f aca="true">INDIRECT($A$1&amp;"!"&amp;ADDRESS(ROW(),COLUMN()))</f>
        <v>#REF!</v>
      </c>
      <c r="AA233" s="15" t="e">
        <f aca="true">INDIRECT($A$1&amp;"!"&amp;ADDRESS(ROW(),COLUMN()))</f>
        <v>#REF!</v>
      </c>
      <c r="AB233" s="15" t="e">
        <f aca="true">INDIRECT($A$1&amp;"!"&amp;ADDRESS(ROW(),COLUMN()))</f>
        <v>#REF!</v>
      </c>
      <c r="AC233" s="15" t="e">
        <f aca="true">INDIRECT($A$1&amp;"!"&amp;ADDRESS(ROW(),COLUMN()))</f>
        <v>#REF!</v>
      </c>
      <c r="AD233" s="15" t="e">
        <f aca="true">INDIRECT($A$1&amp;"!"&amp;ADDRESS(ROW(),COLUMN()))</f>
        <v>#REF!</v>
      </c>
      <c r="AE233" s="15" t="e">
        <f aca="true">INDIRECT($A$1&amp;"!"&amp;ADDRESS(ROW(),COLUMN()))</f>
        <v>#REF!</v>
      </c>
      <c r="AF233" s="15" t="e">
        <f aca="true">INDIRECT($A$1&amp;"!"&amp;ADDRESS(ROW(),COLUMN()))</f>
        <v>#REF!</v>
      </c>
      <c r="AH233" s="0" t="n">
        <v>45</v>
      </c>
      <c r="AI233" s="0" t="s">
        <v>58</v>
      </c>
      <c r="AJ233" s="15" t="e">
        <f aca="true">INDIRECT($A$1&amp;"!"&amp;ADDRESS(ROW(),COLUMN()))</f>
        <v>#REF!</v>
      </c>
      <c r="AK233" s="15" t="e">
        <f aca="true">INDIRECT($A$1&amp;"!"&amp;ADDRESS(ROW(),COLUMN()))</f>
        <v>#REF!</v>
      </c>
      <c r="AL233" s="15" t="e">
        <f aca="true">INDIRECT($A$1&amp;"!"&amp;ADDRESS(ROW(),COLUMN()))</f>
        <v>#REF!</v>
      </c>
      <c r="AM233" s="15" t="e">
        <f aca="true">INDIRECT($A$1&amp;"!"&amp;ADDRESS(ROW(),COLUMN()))</f>
        <v>#REF!</v>
      </c>
      <c r="AN233" s="15" t="e">
        <f aca="true">INDIRECT($A$1&amp;"!"&amp;ADDRESS(ROW(),COLUMN()))</f>
        <v>#REF!</v>
      </c>
      <c r="AO233" s="15" t="e">
        <f aca="true">INDIRECT($A$1&amp;"!"&amp;ADDRESS(ROW(),COLUMN()))</f>
        <v>#REF!</v>
      </c>
      <c r="AP233" s="15" t="e">
        <f aca="true">INDIRECT($A$1&amp;"!"&amp;ADDRESS(ROW(),COLUMN()))</f>
        <v>#REF!</v>
      </c>
      <c r="AQ233" s="15" t="e">
        <f aca="true">INDIRECT($A$1&amp;"!"&amp;ADDRESS(ROW(),COLUMN()))</f>
        <v>#REF!</v>
      </c>
      <c r="AR233" s="15" t="e">
        <f aca="true">INDIRECT($A$1&amp;"!"&amp;ADDRESS(ROW(),COLUMN()))</f>
        <v>#REF!</v>
      </c>
      <c r="AS233" s="15" t="e">
        <f aca="true">INDIRECT($A$1&amp;"!"&amp;ADDRESS(ROW(),COLUMN()))</f>
        <v>#REF!</v>
      </c>
      <c r="AT233" s="15" t="e">
        <f aca="true">INDIRECT($A$1&amp;"!"&amp;ADDRESS(ROW(),COLUMN()))</f>
        <v>#REF!</v>
      </c>
      <c r="AU233" s="15" t="e">
        <f aca="true">INDIRECT($A$1&amp;"!"&amp;ADDRESS(ROW(),COLUMN()))</f>
        <v>#REF!</v>
      </c>
      <c r="AV233" s="15" t="e">
        <f aca="true">INDIRECT($A$1&amp;"!"&amp;ADDRESS(ROW(),COLUMN()))</f>
        <v>#REF!</v>
      </c>
      <c r="AX233" s="0" t="n">
        <v>45</v>
      </c>
      <c r="AY233" s="0" t="s">
        <v>58</v>
      </c>
      <c r="AZ233" s="15" t="e">
        <f aca="true">INDIRECT($A$1&amp;"!"&amp;ADDRESS(ROW(),COLUMN()))</f>
        <v>#REF!</v>
      </c>
      <c r="BA233" s="15" t="e">
        <f aca="true">INDIRECT($A$1&amp;"!"&amp;ADDRESS(ROW(),COLUMN()))</f>
        <v>#REF!</v>
      </c>
      <c r="BB233" s="15" t="e">
        <f aca="true">INDIRECT($A$1&amp;"!"&amp;ADDRESS(ROW(),COLUMN()))</f>
        <v>#REF!</v>
      </c>
      <c r="BC233" s="15" t="e">
        <f aca="true">INDIRECT($A$1&amp;"!"&amp;ADDRESS(ROW(),COLUMN()))</f>
        <v>#REF!</v>
      </c>
      <c r="BD233" s="15" t="e">
        <f aca="true">INDIRECT($A$1&amp;"!"&amp;ADDRESS(ROW(),COLUMN()))</f>
        <v>#REF!</v>
      </c>
      <c r="BE233" s="15" t="e">
        <f aca="true">INDIRECT($A$1&amp;"!"&amp;ADDRESS(ROW(),COLUMN()))</f>
        <v>#REF!</v>
      </c>
      <c r="BF233" s="15" t="e">
        <f aca="true">INDIRECT($A$1&amp;"!"&amp;ADDRESS(ROW(),COLUMN()))</f>
        <v>#REF!</v>
      </c>
      <c r="BG233" s="15" t="e">
        <f aca="true">INDIRECT($A$1&amp;"!"&amp;ADDRESS(ROW(),COLUMN()))</f>
        <v>#REF!</v>
      </c>
      <c r="BH233" s="15" t="e">
        <f aca="true">INDIRECT($A$1&amp;"!"&amp;ADDRESS(ROW(),COLUMN()))</f>
        <v>#REF!</v>
      </c>
      <c r="BI233" s="15" t="e">
        <f aca="true">INDIRECT($A$1&amp;"!"&amp;ADDRESS(ROW(),COLUMN()))</f>
        <v>#REF!</v>
      </c>
      <c r="BJ233" s="15" t="e">
        <f aca="true">INDIRECT($A$1&amp;"!"&amp;ADDRESS(ROW(),COLUMN()))</f>
        <v>#REF!</v>
      </c>
      <c r="BK233" s="15" t="e">
        <f aca="true">INDIRECT($A$1&amp;"!"&amp;ADDRESS(ROW(),COLUMN()))</f>
        <v>#REF!</v>
      </c>
      <c r="BL233" s="15" t="e">
        <f aca="true">INDIRECT($A$1&amp;"!"&amp;ADDRESS(ROW(),COLUMN()))</f>
        <v>#REF!</v>
      </c>
    </row>
    <row r="234" customFormat="false" ht="14.3" hidden="false" customHeight="false" outlineLevel="0" collapsed="false">
      <c r="A234" s="0" t="n">
        <v>2</v>
      </c>
      <c r="B234" s="0" t="n">
        <v>45</v>
      </c>
      <c r="C234" s="0" t="s">
        <v>59</v>
      </c>
      <c r="D234" s="15" t="e">
        <f aca="true">INDIRECT($A$1&amp;"!"&amp;ADDRESS(ROW(),COLUMN()))</f>
        <v>#REF!</v>
      </c>
      <c r="E234" s="15" t="e">
        <f aca="true">INDIRECT($A$1&amp;"!"&amp;ADDRESS(ROW(),COLUMN()))</f>
        <v>#REF!</v>
      </c>
      <c r="F234" s="15" t="e">
        <f aca="true">INDIRECT($A$1&amp;"!"&amp;ADDRESS(ROW(),COLUMN()))</f>
        <v>#REF!</v>
      </c>
      <c r="G234" s="15" t="e">
        <f aca="true">INDIRECT($A$1&amp;"!"&amp;ADDRESS(ROW(),COLUMN()))</f>
        <v>#REF!</v>
      </c>
      <c r="H234" s="15" t="e">
        <f aca="true">INDIRECT($A$1&amp;"!"&amp;ADDRESS(ROW(),COLUMN()))</f>
        <v>#REF!</v>
      </c>
      <c r="I234" s="15" t="e">
        <f aca="true">INDIRECT($A$1&amp;"!"&amp;ADDRESS(ROW(),COLUMN()))</f>
        <v>#REF!</v>
      </c>
      <c r="J234" s="15" t="e">
        <f aca="true">INDIRECT($A$1&amp;"!"&amp;ADDRESS(ROW(),COLUMN()))</f>
        <v>#REF!</v>
      </c>
      <c r="K234" s="15" t="e">
        <f aca="true">INDIRECT($A$1&amp;"!"&amp;ADDRESS(ROW(),COLUMN()))</f>
        <v>#REF!</v>
      </c>
      <c r="L234" s="15" t="e">
        <f aca="true">INDIRECT($A$1&amp;"!"&amp;ADDRESS(ROW(),COLUMN()))</f>
        <v>#REF!</v>
      </c>
      <c r="M234" s="15" t="e">
        <f aca="true">INDIRECT($A$1&amp;"!"&amp;ADDRESS(ROW(),COLUMN()))</f>
        <v>#REF!</v>
      </c>
      <c r="N234" s="15" t="e">
        <f aca="true">INDIRECT($A$1&amp;"!"&amp;ADDRESS(ROW(),COLUMN()))</f>
        <v>#REF!</v>
      </c>
      <c r="O234" s="15" t="e">
        <f aca="true">INDIRECT($A$1&amp;"!"&amp;ADDRESS(ROW(),COLUMN()))</f>
        <v>#REF!</v>
      </c>
      <c r="P234" s="15" t="e">
        <f aca="true">INDIRECT($A$1&amp;"!"&amp;ADDRESS(ROW(),COLUMN()))</f>
        <v>#REF!</v>
      </c>
      <c r="R234" s="0" t="n">
        <v>45</v>
      </c>
      <c r="S234" s="0" t="s">
        <v>59</v>
      </c>
      <c r="T234" s="15" t="e">
        <f aca="true">INDIRECT($A$1&amp;"!"&amp;ADDRESS(ROW(),COLUMN()))</f>
        <v>#REF!</v>
      </c>
      <c r="U234" s="15" t="e">
        <f aca="true">INDIRECT($A$1&amp;"!"&amp;ADDRESS(ROW(),COLUMN()))</f>
        <v>#REF!</v>
      </c>
      <c r="V234" s="15" t="e">
        <f aca="true">INDIRECT($A$1&amp;"!"&amp;ADDRESS(ROW(),COLUMN()))</f>
        <v>#REF!</v>
      </c>
      <c r="W234" s="15" t="e">
        <f aca="true">INDIRECT($A$1&amp;"!"&amp;ADDRESS(ROW(),COLUMN()))</f>
        <v>#REF!</v>
      </c>
      <c r="X234" s="15" t="e">
        <f aca="true">INDIRECT($A$1&amp;"!"&amp;ADDRESS(ROW(),COLUMN()))</f>
        <v>#REF!</v>
      </c>
      <c r="Y234" s="15" t="e">
        <f aca="true">INDIRECT($A$1&amp;"!"&amp;ADDRESS(ROW(),COLUMN()))</f>
        <v>#REF!</v>
      </c>
      <c r="Z234" s="15" t="e">
        <f aca="true">INDIRECT($A$1&amp;"!"&amp;ADDRESS(ROW(),COLUMN()))</f>
        <v>#REF!</v>
      </c>
      <c r="AA234" s="15" t="e">
        <f aca="true">INDIRECT($A$1&amp;"!"&amp;ADDRESS(ROW(),COLUMN()))</f>
        <v>#REF!</v>
      </c>
      <c r="AB234" s="15" t="e">
        <f aca="true">INDIRECT($A$1&amp;"!"&amp;ADDRESS(ROW(),COLUMN()))</f>
        <v>#REF!</v>
      </c>
      <c r="AC234" s="15" t="e">
        <f aca="true">INDIRECT($A$1&amp;"!"&amp;ADDRESS(ROW(),COLUMN()))</f>
        <v>#REF!</v>
      </c>
      <c r="AD234" s="15" t="e">
        <f aca="true">INDIRECT($A$1&amp;"!"&amp;ADDRESS(ROW(),COLUMN()))</f>
        <v>#REF!</v>
      </c>
      <c r="AE234" s="15" t="e">
        <f aca="true">INDIRECT($A$1&amp;"!"&amp;ADDRESS(ROW(),COLUMN()))</f>
        <v>#REF!</v>
      </c>
      <c r="AF234" s="15" t="e">
        <f aca="true">INDIRECT($A$1&amp;"!"&amp;ADDRESS(ROW(),COLUMN()))</f>
        <v>#REF!</v>
      </c>
      <c r="AH234" s="0" t="n">
        <v>45</v>
      </c>
      <c r="AI234" s="0" t="s">
        <v>59</v>
      </c>
      <c r="AJ234" s="15" t="e">
        <f aca="true">INDIRECT($A$1&amp;"!"&amp;ADDRESS(ROW(),COLUMN()))</f>
        <v>#REF!</v>
      </c>
      <c r="AK234" s="15" t="e">
        <f aca="true">INDIRECT($A$1&amp;"!"&amp;ADDRESS(ROW(),COLUMN()))</f>
        <v>#REF!</v>
      </c>
      <c r="AL234" s="15" t="e">
        <f aca="true">INDIRECT($A$1&amp;"!"&amp;ADDRESS(ROW(),COLUMN()))</f>
        <v>#REF!</v>
      </c>
      <c r="AM234" s="15" t="e">
        <f aca="true">INDIRECT($A$1&amp;"!"&amp;ADDRESS(ROW(),COLUMN()))</f>
        <v>#REF!</v>
      </c>
      <c r="AN234" s="15" t="e">
        <f aca="true">INDIRECT($A$1&amp;"!"&amp;ADDRESS(ROW(),COLUMN()))</f>
        <v>#REF!</v>
      </c>
      <c r="AO234" s="15" t="e">
        <f aca="true">INDIRECT($A$1&amp;"!"&amp;ADDRESS(ROW(),COLUMN()))</f>
        <v>#REF!</v>
      </c>
      <c r="AP234" s="15" t="e">
        <f aca="true">INDIRECT($A$1&amp;"!"&amp;ADDRESS(ROW(),COLUMN()))</f>
        <v>#REF!</v>
      </c>
      <c r="AQ234" s="15" t="e">
        <f aca="true">INDIRECT($A$1&amp;"!"&amp;ADDRESS(ROW(),COLUMN()))</f>
        <v>#REF!</v>
      </c>
      <c r="AR234" s="15" t="e">
        <f aca="true">INDIRECT($A$1&amp;"!"&amp;ADDRESS(ROW(),COLUMN()))</f>
        <v>#REF!</v>
      </c>
      <c r="AS234" s="15" t="e">
        <f aca="true">INDIRECT($A$1&amp;"!"&amp;ADDRESS(ROW(),COLUMN()))</f>
        <v>#REF!</v>
      </c>
      <c r="AT234" s="15" t="e">
        <f aca="true">INDIRECT($A$1&amp;"!"&amp;ADDRESS(ROW(),COLUMN()))</f>
        <v>#REF!</v>
      </c>
      <c r="AU234" s="15" t="e">
        <f aca="true">INDIRECT($A$1&amp;"!"&amp;ADDRESS(ROW(),COLUMN()))</f>
        <v>#REF!</v>
      </c>
      <c r="AV234" s="15" t="e">
        <f aca="true">INDIRECT($A$1&amp;"!"&amp;ADDRESS(ROW(),COLUMN()))</f>
        <v>#REF!</v>
      </c>
      <c r="AX234" s="0" t="n">
        <v>45</v>
      </c>
      <c r="AY234" s="0" t="s">
        <v>59</v>
      </c>
      <c r="AZ234" s="15" t="e">
        <f aca="true">INDIRECT($A$1&amp;"!"&amp;ADDRESS(ROW(),COLUMN()))</f>
        <v>#REF!</v>
      </c>
      <c r="BA234" s="15" t="e">
        <f aca="true">INDIRECT($A$1&amp;"!"&amp;ADDRESS(ROW(),COLUMN()))</f>
        <v>#REF!</v>
      </c>
      <c r="BB234" s="15" t="e">
        <f aca="true">INDIRECT($A$1&amp;"!"&amp;ADDRESS(ROW(),COLUMN()))</f>
        <v>#REF!</v>
      </c>
      <c r="BC234" s="15" t="e">
        <f aca="true">INDIRECT($A$1&amp;"!"&amp;ADDRESS(ROW(),COLUMN()))</f>
        <v>#REF!</v>
      </c>
      <c r="BD234" s="15" t="e">
        <f aca="true">INDIRECT($A$1&amp;"!"&amp;ADDRESS(ROW(),COLUMN()))</f>
        <v>#REF!</v>
      </c>
      <c r="BE234" s="15" t="e">
        <f aca="true">INDIRECT($A$1&amp;"!"&amp;ADDRESS(ROW(),COLUMN()))</f>
        <v>#REF!</v>
      </c>
      <c r="BF234" s="15" t="e">
        <f aca="true">INDIRECT($A$1&amp;"!"&amp;ADDRESS(ROW(),COLUMN()))</f>
        <v>#REF!</v>
      </c>
      <c r="BG234" s="15" t="e">
        <f aca="true">INDIRECT($A$1&amp;"!"&amp;ADDRESS(ROW(),COLUMN()))</f>
        <v>#REF!</v>
      </c>
      <c r="BH234" s="15" t="e">
        <f aca="true">INDIRECT($A$1&amp;"!"&amp;ADDRESS(ROW(),COLUMN()))</f>
        <v>#REF!</v>
      </c>
      <c r="BI234" s="15" t="e">
        <f aca="true">INDIRECT($A$1&amp;"!"&amp;ADDRESS(ROW(),COLUMN()))</f>
        <v>#REF!</v>
      </c>
      <c r="BJ234" s="15" t="e">
        <f aca="true">INDIRECT($A$1&amp;"!"&amp;ADDRESS(ROW(),COLUMN()))</f>
        <v>#REF!</v>
      </c>
      <c r="BK234" s="15" t="e">
        <f aca="true">INDIRECT($A$1&amp;"!"&amp;ADDRESS(ROW(),COLUMN()))</f>
        <v>#REF!</v>
      </c>
      <c r="BL234" s="15" t="e">
        <f aca="true">INDIRECT($A$1&amp;"!"&amp;ADDRESS(ROW(),COLUMN()))</f>
        <v>#REF!</v>
      </c>
    </row>
    <row r="235" customFormat="false" ht="14.3" hidden="false" customHeight="false" outlineLevel="0" collapsed="false">
      <c r="A235" s="0" t="n">
        <v>3</v>
      </c>
      <c r="B235" s="0" t="n">
        <v>45</v>
      </c>
      <c r="C235" s="0" t="s">
        <v>60</v>
      </c>
      <c r="D235" s="15" t="e">
        <f aca="true">INDIRECT($A$1&amp;"!"&amp;ADDRESS(ROW(),COLUMN()))</f>
        <v>#REF!</v>
      </c>
      <c r="E235" s="15" t="e">
        <f aca="true">INDIRECT($A$1&amp;"!"&amp;ADDRESS(ROW(),COLUMN()))</f>
        <v>#REF!</v>
      </c>
      <c r="F235" s="15" t="e">
        <f aca="true">INDIRECT($A$1&amp;"!"&amp;ADDRESS(ROW(),COLUMN()))</f>
        <v>#REF!</v>
      </c>
      <c r="G235" s="15" t="e">
        <f aca="true">INDIRECT($A$1&amp;"!"&amp;ADDRESS(ROW(),COLUMN()))</f>
        <v>#REF!</v>
      </c>
      <c r="H235" s="15" t="e">
        <f aca="true">INDIRECT($A$1&amp;"!"&amp;ADDRESS(ROW(),COLUMN()))</f>
        <v>#REF!</v>
      </c>
      <c r="I235" s="15" t="e">
        <f aca="true">INDIRECT($A$1&amp;"!"&amp;ADDRESS(ROW(),COLUMN()))</f>
        <v>#REF!</v>
      </c>
      <c r="J235" s="15" t="e">
        <f aca="true">INDIRECT($A$1&amp;"!"&amp;ADDRESS(ROW(),COLUMN()))</f>
        <v>#REF!</v>
      </c>
      <c r="K235" s="15" t="e">
        <f aca="true">INDIRECT($A$1&amp;"!"&amp;ADDRESS(ROW(),COLUMN()))</f>
        <v>#REF!</v>
      </c>
      <c r="L235" s="15" t="e">
        <f aca="true">INDIRECT($A$1&amp;"!"&amp;ADDRESS(ROW(),COLUMN()))</f>
        <v>#REF!</v>
      </c>
      <c r="M235" s="15" t="e">
        <f aca="true">INDIRECT($A$1&amp;"!"&amp;ADDRESS(ROW(),COLUMN()))</f>
        <v>#REF!</v>
      </c>
      <c r="N235" s="15" t="e">
        <f aca="true">INDIRECT($A$1&amp;"!"&amp;ADDRESS(ROW(),COLUMN()))</f>
        <v>#REF!</v>
      </c>
      <c r="O235" s="15" t="e">
        <f aca="true">INDIRECT($A$1&amp;"!"&amp;ADDRESS(ROW(),COLUMN()))</f>
        <v>#REF!</v>
      </c>
      <c r="P235" s="15" t="e">
        <f aca="true">INDIRECT($A$1&amp;"!"&amp;ADDRESS(ROW(),COLUMN()))</f>
        <v>#REF!</v>
      </c>
      <c r="R235" s="0" t="n">
        <v>45</v>
      </c>
      <c r="S235" s="0" t="s">
        <v>60</v>
      </c>
      <c r="T235" s="15" t="e">
        <f aca="true">INDIRECT($A$1&amp;"!"&amp;ADDRESS(ROW(),COLUMN()))</f>
        <v>#REF!</v>
      </c>
      <c r="U235" s="15" t="e">
        <f aca="true">INDIRECT($A$1&amp;"!"&amp;ADDRESS(ROW(),COLUMN()))</f>
        <v>#REF!</v>
      </c>
      <c r="V235" s="15" t="e">
        <f aca="true">INDIRECT($A$1&amp;"!"&amp;ADDRESS(ROW(),COLUMN()))</f>
        <v>#REF!</v>
      </c>
      <c r="W235" s="15" t="e">
        <f aca="true">INDIRECT($A$1&amp;"!"&amp;ADDRESS(ROW(),COLUMN()))</f>
        <v>#REF!</v>
      </c>
      <c r="X235" s="15" t="e">
        <f aca="true">INDIRECT($A$1&amp;"!"&amp;ADDRESS(ROW(),COLUMN()))</f>
        <v>#REF!</v>
      </c>
      <c r="Y235" s="15" t="e">
        <f aca="true">INDIRECT($A$1&amp;"!"&amp;ADDRESS(ROW(),COLUMN()))</f>
        <v>#REF!</v>
      </c>
      <c r="Z235" s="15" t="e">
        <f aca="true">INDIRECT($A$1&amp;"!"&amp;ADDRESS(ROW(),COLUMN()))</f>
        <v>#REF!</v>
      </c>
      <c r="AA235" s="15" t="e">
        <f aca="true">INDIRECT($A$1&amp;"!"&amp;ADDRESS(ROW(),COLUMN()))</f>
        <v>#REF!</v>
      </c>
      <c r="AB235" s="15" t="e">
        <f aca="true">INDIRECT($A$1&amp;"!"&amp;ADDRESS(ROW(),COLUMN()))</f>
        <v>#REF!</v>
      </c>
      <c r="AC235" s="15" t="e">
        <f aca="true">INDIRECT($A$1&amp;"!"&amp;ADDRESS(ROW(),COLUMN()))</f>
        <v>#REF!</v>
      </c>
      <c r="AD235" s="15" t="e">
        <f aca="true">INDIRECT($A$1&amp;"!"&amp;ADDRESS(ROW(),COLUMN()))</f>
        <v>#REF!</v>
      </c>
      <c r="AE235" s="15" t="e">
        <f aca="true">INDIRECT($A$1&amp;"!"&amp;ADDRESS(ROW(),COLUMN()))</f>
        <v>#REF!</v>
      </c>
      <c r="AF235" s="15" t="e">
        <f aca="true">INDIRECT($A$1&amp;"!"&amp;ADDRESS(ROW(),COLUMN()))</f>
        <v>#REF!</v>
      </c>
      <c r="AH235" s="0" t="n">
        <v>45</v>
      </c>
      <c r="AI235" s="0" t="s">
        <v>60</v>
      </c>
      <c r="AJ235" s="15" t="e">
        <f aca="true">INDIRECT($A$1&amp;"!"&amp;ADDRESS(ROW(),COLUMN()))</f>
        <v>#REF!</v>
      </c>
      <c r="AK235" s="15" t="e">
        <f aca="true">INDIRECT($A$1&amp;"!"&amp;ADDRESS(ROW(),COLUMN()))</f>
        <v>#REF!</v>
      </c>
      <c r="AL235" s="15" t="e">
        <f aca="true">INDIRECT($A$1&amp;"!"&amp;ADDRESS(ROW(),COLUMN()))</f>
        <v>#REF!</v>
      </c>
      <c r="AM235" s="15" t="e">
        <f aca="true">INDIRECT($A$1&amp;"!"&amp;ADDRESS(ROW(),COLUMN()))</f>
        <v>#REF!</v>
      </c>
      <c r="AN235" s="15" t="e">
        <f aca="true">INDIRECT($A$1&amp;"!"&amp;ADDRESS(ROW(),COLUMN()))</f>
        <v>#REF!</v>
      </c>
      <c r="AO235" s="15" t="e">
        <f aca="true">INDIRECT($A$1&amp;"!"&amp;ADDRESS(ROW(),COLUMN()))</f>
        <v>#REF!</v>
      </c>
      <c r="AP235" s="15" t="e">
        <f aca="true">INDIRECT($A$1&amp;"!"&amp;ADDRESS(ROW(),COLUMN()))</f>
        <v>#REF!</v>
      </c>
      <c r="AQ235" s="15" t="e">
        <f aca="true">INDIRECT($A$1&amp;"!"&amp;ADDRESS(ROW(),COLUMN()))</f>
        <v>#REF!</v>
      </c>
      <c r="AR235" s="15" t="e">
        <f aca="true">INDIRECT($A$1&amp;"!"&amp;ADDRESS(ROW(),COLUMN()))</f>
        <v>#REF!</v>
      </c>
      <c r="AS235" s="15" t="e">
        <f aca="true">INDIRECT($A$1&amp;"!"&amp;ADDRESS(ROW(),COLUMN()))</f>
        <v>#REF!</v>
      </c>
      <c r="AT235" s="15" t="e">
        <f aca="true">INDIRECT($A$1&amp;"!"&amp;ADDRESS(ROW(),COLUMN()))</f>
        <v>#REF!</v>
      </c>
      <c r="AU235" s="15" t="e">
        <f aca="true">INDIRECT($A$1&amp;"!"&amp;ADDRESS(ROW(),COLUMN()))</f>
        <v>#REF!</v>
      </c>
      <c r="AV235" s="15" t="e">
        <f aca="true">INDIRECT($A$1&amp;"!"&amp;ADDRESS(ROW(),COLUMN()))</f>
        <v>#REF!</v>
      </c>
      <c r="AX235" s="0" t="n">
        <v>45</v>
      </c>
      <c r="AY235" s="0" t="s">
        <v>60</v>
      </c>
      <c r="AZ235" s="15" t="e">
        <f aca="true">INDIRECT($A$1&amp;"!"&amp;ADDRESS(ROW(),COLUMN()))</f>
        <v>#REF!</v>
      </c>
      <c r="BA235" s="15" t="e">
        <f aca="true">INDIRECT($A$1&amp;"!"&amp;ADDRESS(ROW(),COLUMN()))</f>
        <v>#REF!</v>
      </c>
      <c r="BB235" s="15" t="e">
        <f aca="true">INDIRECT($A$1&amp;"!"&amp;ADDRESS(ROW(),COLUMN()))</f>
        <v>#REF!</v>
      </c>
      <c r="BC235" s="15" t="e">
        <f aca="true">INDIRECT($A$1&amp;"!"&amp;ADDRESS(ROW(),COLUMN()))</f>
        <v>#REF!</v>
      </c>
      <c r="BD235" s="15" t="e">
        <f aca="true">INDIRECT($A$1&amp;"!"&amp;ADDRESS(ROW(),COLUMN()))</f>
        <v>#REF!</v>
      </c>
      <c r="BE235" s="15" t="e">
        <f aca="true">INDIRECT($A$1&amp;"!"&amp;ADDRESS(ROW(),COLUMN()))</f>
        <v>#REF!</v>
      </c>
      <c r="BF235" s="15" t="e">
        <f aca="true">INDIRECT($A$1&amp;"!"&amp;ADDRESS(ROW(),COLUMN()))</f>
        <v>#REF!</v>
      </c>
      <c r="BG235" s="15" t="e">
        <f aca="true">INDIRECT($A$1&amp;"!"&amp;ADDRESS(ROW(),COLUMN()))</f>
        <v>#REF!</v>
      </c>
      <c r="BH235" s="15" t="e">
        <f aca="true">INDIRECT($A$1&amp;"!"&amp;ADDRESS(ROW(),COLUMN()))</f>
        <v>#REF!</v>
      </c>
      <c r="BI235" s="15" t="e">
        <f aca="true">INDIRECT($A$1&amp;"!"&amp;ADDRESS(ROW(),COLUMN()))</f>
        <v>#REF!</v>
      </c>
      <c r="BJ235" s="15" t="e">
        <f aca="true">INDIRECT($A$1&amp;"!"&amp;ADDRESS(ROW(),COLUMN()))</f>
        <v>#REF!</v>
      </c>
      <c r="BK235" s="15" t="e">
        <f aca="true">INDIRECT($A$1&amp;"!"&amp;ADDRESS(ROW(),COLUMN()))</f>
        <v>#REF!</v>
      </c>
      <c r="BL235" s="15" t="e">
        <f aca="true">INDIRECT($A$1&amp;"!"&amp;ADDRESS(ROW(),COLUMN()))</f>
        <v>#REF!</v>
      </c>
    </row>
    <row r="236" customFormat="false" ht="14.3" hidden="false" customHeight="false" outlineLevel="0" collapsed="false">
      <c r="A236" s="0" t="n">
        <v>4</v>
      </c>
      <c r="B236" s="0" t="n">
        <v>45</v>
      </c>
      <c r="C236" s="0" t="s">
        <v>61</v>
      </c>
      <c r="D236" s="15" t="e">
        <f aca="true">INDIRECT($A$1&amp;"!"&amp;ADDRESS(ROW(),COLUMN()))</f>
        <v>#REF!</v>
      </c>
      <c r="E236" s="15" t="e">
        <f aca="true">INDIRECT($A$1&amp;"!"&amp;ADDRESS(ROW(),COLUMN()))</f>
        <v>#REF!</v>
      </c>
      <c r="F236" s="15" t="e">
        <f aca="true">INDIRECT($A$1&amp;"!"&amp;ADDRESS(ROW(),COLUMN()))</f>
        <v>#REF!</v>
      </c>
      <c r="G236" s="15" t="e">
        <f aca="true">INDIRECT($A$1&amp;"!"&amp;ADDRESS(ROW(),COLUMN()))</f>
        <v>#REF!</v>
      </c>
      <c r="H236" s="15" t="e">
        <f aca="true">INDIRECT($A$1&amp;"!"&amp;ADDRESS(ROW(),COLUMN()))</f>
        <v>#REF!</v>
      </c>
      <c r="I236" s="15" t="e">
        <f aca="true">INDIRECT($A$1&amp;"!"&amp;ADDRESS(ROW(),COLUMN()))</f>
        <v>#REF!</v>
      </c>
      <c r="J236" s="15" t="e">
        <f aca="true">INDIRECT($A$1&amp;"!"&amp;ADDRESS(ROW(),COLUMN()))</f>
        <v>#REF!</v>
      </c>
      <c r="K236" s="15" t="e">
        <f aca="true">INDIRECT($A$1&amp;"!"&amp;ADDRESS(ROW(),COLUMN()))</f>
        <v>#REF!</v>
      </c>
      <c r="L236" s="15" t="e">
        <f aca="true">INDIRECT($A$1&amp;"!"&amp;ADDRESS(ROW(),COLUMN()))</f>
        <v>#REF!</v>
      </c>
      <c r="M236" s="15" t="e">
        <f aca="true">INDIRECT($A$1&amp;"!"&amp;ADDRESS(ROW(),COLUMN()))</f>
        <v>#REF!</v>
      </c>
      <c r="N236" s="15" t="e">
        <f aca="true">INDIRECT($A$1&amp;"!"&amp;ADDRESS(ROW(),COLUMN()))</f>
        <v>#REF!</v>
      </c>
      <c r="O236" s="15" t="e">
        <f aca="true">INDIRECT($A$1&amp;"!"&amp;ADDRESS(ROW(),COLUMN()))</f>
        <v>#REF!</v>
      </c>
      <c r="P236" s="15" t="e">
        <f aca="true">INDIRECT($A$1&amp;"!"&amp;ADDRESS(ROW(),COLUMN()))</f>
        <v>#REF!</v>
      </c>
      <c r="R236" s="0" t="n">
        <v>45</v>
      </c>
      <c r="S236" s="0" t="s">
        <v>61</v>
      </c>
      <c r="T236" s="15" t="e">
        <f aca="true">INDIRECT($A$1&amp;"!"&amp;ADDRESS(ROW(),COLUMN()))</f>
        <v>#REF!</v>
      </c>
      <c r="U236" s="15" t="e">
        <f aca="true">INDIRECT($A$1&amp;"!"&amp;ADDRESS(ROW(),COLUMN()))</f>
        <v>#REF!</v>
      </c>
      <c r="V236" s="15" t="e">
        <f aca="true">INDIRECT($A$1&amp;"!"&amp;ADDRESS(ROW(),COLUMN()))</f>
        <v>#REF!</v>
      </c>
      <c r="W236" s="15" t="e">
        <f aca="true">INDIRECT($A$1&amp;"!"&amp;ADDRESS(ROW(),COLUMN()))</f>
        <v>#REF!</v>
      </c>
      <c r="X236" s="15" t="e">
        <f aca="true">INDIRECT($A$1&amp;"!"&amp;ADDRESS(ROW(),COLUMN()))</f>
        <v>#REF!</v>
      </c>
      <c r="Y236" s="15" t="e">
        <f aca="true">INDIRECT($A$1&amp;"!"&amp;ADDRESS(ROW(),COLUMN()))</f>
        <v>#REF!</v>
      </c>
      <c r="Z236" s="15" t="e">
        <f aca="true">INDIRECT($A$1&amp;"!"&amp;ADDRESS(ROW(),COLUMN()))</f>
        <v>#REF!</v>
      </c>
      <c r="AA236" s="15" t="e">
        <f aca="true">INDIRECT($A$1&amp;"!"&amp;ADDRESS(ROW(),COLUMN()))</f>
        <v>#REF!</v>
      </c>
      <c r="AB236" s="15" t="e">
        <f aca="true">INDIRECT($A$1&amp;"!"&amp;ADDRESS(ROW(),COLUMN()))</f>
        <v>#REF!</v>
      </c>
      <c r="AC236" s="15" t="e">
        <f aca="true">INDIRECT($A$1&amp;"!"&amp;ADDRESS(ROW(),COLUMN()))</f>
        <v>#REF!</v>
      </c>
      <c r="AD236" s="15" t="e">
        <f aca="true">INDIRECT($A$1&amp;"!"&amp;ADDRESS(ROW(),COLUMN()))</f>
        <v>#REF!</v>
      </c>
      <c r="AE236" s="15" t="e">
        <f aca="true">INDIRECT($A$1&amp;"!"&amp;ADDRESS(ROW(),COLUMN()))</f>
        <v>#REF!</v>
      </c>
      <c r="AF236" s="15" t="e">
        <f aca="true">INDIRECT($A$1&amp;"!"&amp;ADDRESS(ROW(),COLUMN()))</f>
        <v>#REF!</v>
      </c>
      <c r="AH236" s="0" t="n">
        <v>45</v>
      </c>
      <c r="AI236" s="0" t="s">
        <v>61</v>
      </c>
      <c r="AJ236" s="15" t="e">
        <f aca="true">INDIRECT($A$1&amp;"!"&amp;ADDRESS(ROW(),COLUMN()))</f>
        <v>#REF!</v>
      </c>
      <c r="AK236" s="15" t="e">
        <f aca="true">INDIRECT($A$1&amp;"!"&amp;ADDRESS(ROW(),COLUMN()))</f>
        <v>#REF!</v>
      </c>
      <c r="AL236" s="15" t="e">
        <f aca="true">INDIRECT($A$1&amp;"!"&amp;ADDRESS(ROW(),COLUMN()))</f>
        <v>#REF!</v>
      </c>
      <c r="AM236" s="15" t="e">
        <f aca="true">INDIRECT($A$1&amp;"!"&amp;ADDRESS(ROW(),COLUMN()))</f>
        <v>#REF!</v>
      </c>
      <c r="AN236" s="15" t="e">
        <f aca="true">INDIRECT($A$1&amp;"!"&amp;ADDRESS(ROW(),COLUMN()))</f>
        <v>#REF!</v>
      </c>
      <c r="AO236" s="15" t="e">
        <f aca="true">INDIRECT($A$1&amp;"!"&amp;ADDRESS(ROW(),COLUMN()))</f>
        <v>#REF!</v>
      </c>
      <c r="AP236" s="15" t="e">
        <f aca="true">INDIRECT($A$1&amp;"!"&amp;ADDRESS(ROW(),COLUMN()))</f>
        <v>#REF!</v>
      </c>
      <c r="AQ236" s="15" t="e">
        <f aca="true">INDIRECT($A$1&amp;"!"&amp;ADDRESS(ROW(),COLUMN()))</f>
        <v>#REF!</v>
      </c>
      <c r="AR236" s="15" t="e">
        <f aca="true">INDIRECT($A$1&amp;"!"&amp;ADDRESS(ROW(),COLUMN()))</f>
        <v>#REF!</v>
      </c>
      <c r="AS236" s="15" t="e">
        <f aca="true">INDIRECT($A$1&amp;"!"&amp;ADDRESS(ROW(),COLUMN()))</f>
        <v>#REF!</v>
      </c>
      <c r="AT236" s="15" t="e">
        <f aca="true">INDIRECT($A$1&amp;"!"&amp;ADDRESS(ROW(),COLUMN()))</f>
        <v>#REF!</v>
      </c>
      <c r="AU236" s="15" t="e">
        <f aca="true">INDIRECT($A$1&amp;"!"&amp;ADDRESS(ROW(),COLUMN()))</f>
        <v>#REF!</v>
      </c>
      <c r="AV236" s="15" t="e">
        <f aca="true">INDIRECT($A$1&amp;"!"&amp;ADDRESS(ROW(),COLUMN()))</f>
        <v>#REF!</v>
      </c>
      <c r="AX236" s="0" t="n">
        <v>45</v>
      </c>
      <c r="AY236" s="0" t="s">
        <v>61</v>
      </c>
      <c r="AZ236" s="15" t="e">
        <f aca="true">INDIRECT($A$1&amp;"!"&amp;ADDRESS(ROW(),COLUMN()))</f>
        <v>#REF!</v>
      </c>
      <c r="BA236" s="15" t="e">
        <f aca="true">INDIRECT($A$1&amp;"!"&amp;ADDRESS(ROW(),COLUMN()))</f>
        <v>#REF!</v>
      </c>
      <c r="BB236" s="15" t="e">
        <f aca="true">INDIRECT($A$1&amp;"!"&amp;ADDRESS(ROW(),COLUMN()))</f>
        <v>#REF!</v>
      </c>
      <c r="BC236" s="15" t="e">
        <f aca="true">INDIRECT($A$1&amp;"!"&amp;ADDRESS(ROW(),COLUMN()))</f>
        <v>#REF!</v>
      </c>
      <c r="BD236" s="15" t="e">
        <f aca="true">INDIRECT($A$1&amp;"!"&amp;ADDRESS(ROW(),COLUMN()))</f>
        <v>#REF!</v>
      </c>
      <c r="BE236" s="15" t="e">
        <f aca="true">INDIRECT($A$1&amp;"!"&amp;ADDRESS(ROW(),COLUMN()))</f>
        <v>#REF!</v>
      </c>
      <c r="BF236" s="15" t="e">
        <f aca="true">INDIRECT($A$1&amp;"!"&amp;ADDRESS(ROW(),COLUMN()))</f>
        <v>#REF!</v>
      </c>
      <c r="BG236" s="15" t="e">
        <f aca="true">INDIRECT($A$1&amp;"!"&amp;ADDRESS(ROW(),COLUMN()))</f>
        <v>#REF!</v>
      </c>
      <c r="BH236" s="15" t="e">
        <f aca="true">INDIRECT($A$1&amp;"!"&amp;ADDRESS(ROW(),COLUMN()))</f>
        <v>#REF!</v>
      </c>
      <c r="BI236" s="15" t="e">
        <f aca="true">INDIRECT($A$1&amp;"!"&amp;ADDRESS(ROW(),COLUMN()))</f>
        <v>#REF!</v>
      </c>
      <c r="BJ236" s="15" t="e">
        <f aca="true">INDIRECT($A$1&amp;"!"&amp;ADDRESS(ROW(),COLUMN()))</f>
        <v>#REF!</v>
      </c>
      <c r="BK236" s="15" t="e">
        <f aca="true">INDIRECT($A$1&amp;"!"&amp;ADDRESS(ROW(),COLUMN()))</f>
        <v>#REF!</v>
      </c>
      <c r="BL236" s="15" t="e">
        <f aca="true">INDIRECT($A$1&amp;"!"&amp;ADDRESS(ROW(),COLUMN()))</f>
        <v>#REF!</v>
      </c>
    </row>
    <row r="237" customFormat="false" ht="14.3" hidden="false" customHeight="false" outlineLevel="0" collapsed="false">
      <c r="A237" s="0" t="n">
        <v>5</v>
      </c>
      <c r="B237" s="0" t="n">
        <v>45</v>
      </c>
      <c r="C237" s="0" t="s">
        <v>62</v>
      </c>
      <c r="D237" s="15" t="e">
        <f aca="true">INDIRECT($A$1&amp;"!"&amp;ADDRESS(ROW(),COLUMN()))</f>
        <v>#REF!</v>
      </c>
      <c r="E237" s="15" t="e">
        <f aca="true">INDIRECT($A$1&amp;"!"&amp;ADDRESS(ROW(),COLUMN()))</f>
        <v>#REF!</v>
      </c>
      <c r="F237" s="15" t="e">
        <f aca="true">INDIRECT($A$1&amp;"!"&amp;ADDRESS(ROW(),COLUMN()))</f>
        <v>#REF!</v>
      </c>
      <c r="G237" s="15" t="e">
        <f aca="true">INDIRECT($A$1&amp;"!"&amp;ADDRESS(ROW(),COLUMN()))</f>
        <v>#REF!</v>
      </c>
      <c r="H237" s="15" t="e">
        <f aca="true">INDIRECT($A$1&amp;"!"&amp;ADDRESS(ROW(),COLUMN()))</f>
        <v>#REF!</v>
      </c>
      <c r="I237" s="15" t="e">
        <f aca="true">INDIRECT($A$1&amp;"!"&amp;ADDRESS(ROW(),COLUMN()))</f>
        <v>#REF!</v>
      </c>
      <c r="J237" s="15" t="e">
        <f aca="true">INDIRECT($A$1&amp;"!"&amp;ADDRESS(ROW(),COLUMN()))</f>
        <v>#REF!</v>
      </c>
      <c r="K237" s="15" t="e">
        <f aca="true">INDIRECT($A$1&amp;"!"&amp;ADDRESS(ROW(),COLUMN()))</f>
        <v>#REF!</v>
      </c>
      <c r="L237" s="15" t="e">
        <f aca="true">INDIRECT($A$1&amp;"!"&amp;ADDRESS(ROW(),COLUMN()))</f>
        <v>#REF!</v>
      </c>
      <c r="M237" s="15" t="e">
        <f aca="true">INDIRECT($A$1&amp;"!"&amp;ADDRESS(ROW(),COLUMN()))</f>
        <v>#REF!</v>
      </c>
      <c r="N237" s="15" t="e">
        <f aca="true">INDIRECT($A$1&amp;"!"&amp;ADDRESS(ROW(),COLUMN()))</f>
        <v>#REF!</v>
      </c>
      <c r="O237" s="15" t="e">
        <f aca="true">INDIRECT($A$1&amp;"!"&amp;ADDRESS(ROW(),COLUMN()))</f>
        <v>#REF!</v>
      </c>
      <c r="P237" s="15" t="e">
        <f aca="true">INDIRECT($A$1&amp;"!"&amp;ADDRESS(ROW(),COLUMN()))</f>
        <v>#REF!</v>
      </c>
      <c r="R237" s="0" t="n">
        <v>45</v>
      </c>
      <c r="S237" s="0" t="s">
        <v>62</v>
      </c>
      <c r="T237" s="15" t="e">
        <f aca="true">INDIRECT($A$1&amp;"!"&amp;ADDRESS(ROW(),COLUMN()))</f>
        <v>#REF!</v>
      </c>
      <c r="U237" s="15" t="e">
        <f aca="true">INDIRECT($A$1&amp;"!"&amp;ADDRESS(ROW(),COLUMN()))</f>
        <v>#REF!</v>
      </c>
      <c r="V237" s="15" t="e">
        <f aca="true">INDIRECT($A$1&amp;"!"&amp;ADDRESS(ROW(),COLUMN()))</f>
        <v>#REF!</v>
      </c>
      <c r="W237" s="15" t="e">
        <f aca="true">INDIRECT($A$1&amp;"!"&amp;ADDRESS(ROW(),COLUMN()))</f>
        <v>#REF!</v>
      </c>
      <c r="X237" s="15" t="e">
        <f aca="true">INDIRECT($A$1&amp;"!"&amp;ADDRESS(ROW(),COLUMN()))</f>
        <v>#REF!</v>
      </c>
      <c r="Y237" s="15" t="e">
        <f aca="true">INDIRECT($A$1&amp;"!"&amp;ADDRESS(ROW(),COLUMN()))</f>
        <v>#REF!</v>
      </c>
      <c r="Z237" s="15" t="e">
        <f aca="true">INDIRECT($A$1&amp;"!"&amp;ADDRESS(ROW(),COLUMN()))</f>
        <v>#REF!</v>
      </c>
      <c r="AA237" s="15" t="e">
        <f aca="true">INDIRECT($A$1&amp;"!"&amp;ADDRESS(ROW(),COLUMN()))</f>
        <v>#REF!</v>
      </c>
      <c r="AB237" s="15" t="e">
        <f aca="true">INDIRECT($A$1&amp;"!"&amp;ADDRESS(ROW(),COLUMN()))</f>
        <v>#REF!</v>
      </c>
      <c r="AC237" s="15" t="e">
        <f aca="true">INDIRECT($A$1&amp;"!"&amp;ADDRESS(ROW(),COLUMN()))</f>
        <v>#REF!</v>
      </c>
      <c r="AD237" s="15" t="e">
        <f aca="true">INDIRECT($A$1&amp;"!"&amp;ADDRESS(ROW(),COLUMN()))</f>
        <v>#REF!</v>
      </c>
      <c r="AE237" s="15" t="e">
        <f aca="true">INDIRECT($A$1&amp;"!"&amp;ADDRESS(ROW(),COLUMN()))</f>
        <v>#REF!</v>
      </c>
      <c r="AF237" s="15" t="e">
        <f aca="true">INDIRECT($A$1&amp;"!"&amp;ADDRESS(ROW(),COLUMN()))</f>
        <v>#REF!</v>
      </c>
      <c r="AH237" s="0" t="n">
        <v>45</v>
      </c>
      <c r="AI237" s="0" t="s">
        <v>62</v>
      </c>
      <c r="AJ237" s="15" t="e">
        <f aca="true">INDIRECT($A$1&amp;"!"&amp;ADDRESS(ROW(),COLUMN()))</f>
        <v>#REF!</v>
      </c>
      <c r="AK237" s="15" t="e">
        <f aca="true">INDIRECT($A$1&amp;"!"&amp;ADDRESS(ROW(),COLUMN()))</f>
        <v>#REF!</v>
      </c>
      <c r="AL237" s="15" t="e">
        <f aca="true">INDIRECT($A$1&amp;"!"&amp;ADDRESS(ROW(),COLUMN()))</f>
        <v>#REF!</v>
      </c>
      <c r="AM237" s="15" t="e">
        <f aca="true">INDIRECT($A$1&amp;"!"&amp;ADDRESS(ROW(),COLUMN()))</f>
        <v>#REF!</v>
      </c>
      <c r="AN237" s="15" t="e">
        <f aca="true">INDIRECT($A$1&amp;"!"&amp;ADDRESS(ROW(),COLUMN()))</f>
        <v>#REF!</v>
      </c>
      <c r="AO237" s="15" t="e">
        <f aca="true">INDIRECT($A$1&amp;"!"&amp;ADDRESS(ROW(),COLUMN()))</f>
        <v>#REF!</v>
      </c>
      <c r="AP237" s="15" t="e">
        <f aca="true">INDIRECT($A$1&amp;"!"&amp;ADDRESS(ROW(),COLUMN()))</f>
        <v>#REF!</v>
      </c>
      <c r="AQ237" s="15" t="e">
        <f aca="true">INDIRECT($A$1&amp;"!"&amp;ADDRESS(ROW(),COLUMN()))</f>
        <v>#REF!</v>
      </c>
      <c r="AR237" s="15" t="e">
        <f aca="true">INDIRECT($A$1&amp;"!"&amp;ADDRESS(ROW(),COLUMN()))</f>
        <v>#REF!</v>
      </c>
      <c r="AS237" s="15" t="e">
        <f aca="true">INDIRECT($A$1&amp;"!"&amp;ADDRESS(ROW(),COLUMN()))</f>
        <v>#REF!</v>
      </c>
      <c r="AT237" s="15" t="e">
        <f aca="true">INDIRECT($A$1&amp;"!"&amp;ADDRESS(ROW(),COLUMN()))</f>
        <v>#REF!</v>
      </c>
      <c r="AU237" s="15" t="e">
        <f aca="true">INDIRECT($A$1&amp;"!"&amp;ADDRESS(ROW(),COLUMN()))</f>
        <v>#REF!</v>
      </c>
      <c r="AV237" s="15" t="e">
        <f aca="true">INDIRECT($A$1&amp;"!"&amp;ADDRESS(ROW(),COLUMN()))</f>
        <v>#REF!</v>
      </c>
      <c r="AX237" s="0" t="n">
        <v>45</v>
      </c>
      <c r="AY237" s="0" t="s">
        <v>62</v>
      </c>
      <c r="AZ237" s="15" t="e">
        <f aca="true">INDIRECT($A$1&amp;"!"&amp;ADDRESS(ROW(),COLUMN()))</f>
        <v>#REF!</v>
      </c>
      <c r="BA237" s="15" t="e">
        <f aca="true">INDIRECT($A$1&amp;"!"&amp;ADDRESS(ROW(),COLUMN()))</f>
        <v>#REF!</v>
      </c>
      <c r="BB237" s="15" t="e">
        <f aca="true">INDIRECT($A$1&amp;"!"&amp;ADDRESS(ROW(),COLUMN()))</f>
        <v>#REF!</v>
      </c>
      <c r="BC237" s="15" t="e">
        <f aca="true">INDIRECT($A$1&amp;"!"&amp;ADDRESS(ROW(),COLUMN()))</f>
        <v>#REF!</v>
      </c>
      <c r="BD237" s="15" t="e">
        <f aca="true">INDIRECT($A$1&amp;"!"&amp;ADDRESS(ROW(),COLUMN()))</f>
        <v>#REF!</v>
      </c>
      <c r="BE237" s="15" t="e">
        <f aca="true">INDIRECT($A$1&amp;"!"&amp;ADDRESS(ROW(),COLUMN()))</f>
        <v>#REF!</v>
      </c>
      <c r="BF237" s="15" t="e">
        <f aca="true">INDIRECT($A$1&amp;"!"&amp;ADDRESS(ROW(),COLUMN()))</f>
        <v>#REF!</v>
      </c>
      <c r="BG237" s="15" t="e">
        <f aca="true">INDIRECT($A$1&amp;"!"&amp;ADDRESS(ROW(),COLUMN()))</f>
        <v>#REF!</v>
      </c>
      <c r="BH237" s="15" t="e">
        <f aca="true">INDIRECT($A$1&amp;"!"&amp;ADDRESS(ROW(),COLUMN()))</f>
        <v>#REF!</v>
      </c>
      <c r="BI237" s="15" t="e">
        <f aca="true">INDIRECT($A$1&amp;"!"&amp;ADDRESS(ROW(),COLUMN()))</f>
        <v>#REF!</v>
      </c>
      <c r="BJ237" s="15" t="e">
        <f aca="true">INDIRECT($A$1&amp;"!"&amp;ADDRESS(ROW(),COLUMN()))</f>
        <v>#REF!</v>
      </c>
      <c r="BK237" s="15" t="e">
        <f aca="true">INDIRECT($A$1&amp;"!"&amp;ADDRESS(ROW(),COLUMN()))</f>
        <v>#REF!</v>
      </c>
      <c r="BL237" s="15" t="e">
        <f aca="true">INDIRECT($A$1&amp;"!"&amp;ADDRESS(ROW(),COLUMN()))</f>
        <v>#REF!</v>
      </c>
    </row>
    <row r="238" customFormat="false" ht="14.3" hidden="false" customHeight="false" outlineLevel="0" collapsed="false">
      <c r="A238" s="0" t="n">
        <v>1</v>
      </c>
      <c r="B238" s="0" t="n">
        <v>46</v>
      </c>
      <c r="C238" s="0" t="s">
        <v>58</v>
      </c>
      <c r="D238" s="15" t="e">
        <f aca="true">INDIRECT($A$1&amp;"!"&amp;ADDRESS(ROW(),COLUMN()))</f>
        <v>#REF!</v>
      </c>
      <c r="E238" s="15" t="e">
        <f aca="true">INDIRECT($A$1&amp;"!"&amp;ADDRESS(ROW(),COLUMN()))</f>
        <v>#REF!</v>
      </c>
      <c r="F238" s="15" t="e">
        <f aca="true">INDIRECT($A$1&amp;"!"&amp;ADDRESS(ROW(),COLUMN()))</f>
        <v>#REF!</v>
      </c>
      <c r="G238" s="15" t="e">
        <f aca="true">INDIRECT($A$1&amp;"!"&amp;ADDRESS(ROW(),COLUMN()))</f>
        <v>#REF!</v>
      </c>
      <c r="H238" s="15" t="e">
        <f aca="true">INDIRECT($A$1&amp;"!"&amp;ADDRESS(ROW(),COLUMN()))</f>
        <v>#REF!</v>
      </c>
      <c r="I238" s="15" t="e">
        <f aca="true">INDIRECT($A$1&amp;"!"&amp;ADDRESS(ROW(),COLUMN()))</f>
        <v>#REF!</v>
      </c>
      <c r="J238" s="15" t="e">
        <f aca="true">INDIRECT($A$1&amp;"!"&amp;ADDRESS(ROW(),COLUMN()))</f>
        <v>#REF!</v>
      </c>
      <c r="K238" s="15" t="e">
        <f aca="true">INDIRECT($A$1&amp;"!"&amp;ADDRESS(ROW(),COLUMN()))</f>
        <v>#REF!</v>
      </c>
      <c r="L238" s="15" t="e">
        <f aca="true">INDIRECT($A$1&amp;"!"&amp;ADDRESS(ROW(),COLUMN()))</f>
        <v>#REF!</v>
      </c>
      <c r="M238" s="15" t="e">
        <f aca="true">INDIRECT($A$1&amp;"!"&amp;ADDRESS(ROW(),COLUMN()))</f>
        <v>#REF!</v>
      </c>
      <c r="N238" s="15" t="e">
        <f aca="true">INDIRECT($A$1&amp;"!"&amp;ADDRESS(ROW(),COLUMN()))</f>
        <v>#REF!</v>
      </c>
      <c r="O238" s="15" t="e">
        <f aca="true">INDIRECT($A$1&amp;"!"&amp;ADDRESS(ROW(),COLUMN()))</f>
        <v>#REF!</v>
      </c>
      <c r="P238" s="15" t="e">
        <f aca="true">INDIRECT($A$1&amp;"!"&amp;ADDRESS(ROW(),COLUMN()))</f>
        <v>#REF!</v>
      </c>
      <c r="R238" s="0" t="n">
        <v>46</v>
      </c>
      <c r="S238" s="0" t="s">
        <v>58</v>
      </c>
      <c r="T238" s="15" t="e">
        <f aca="true">INDIRECT($A$1&amp;"!"&amp;ADDRESS(ROW(),COLUMN()))</f>
        <v>#REF!</v>
      </c>
      <c r="U238" s="15" t="e">
        <f aca="true">INDIRECT($A$1&amp;"!"&amp;ADDRESS(ROW(),COLUMN()))</f>
        <v>#REF!</v>
      </c>
      <c r="V238" s="15" t="e">
        <f aca="true">INDIRECT($A$1&amp;"!"&amp;ADDRESS(ROW(),COLUMN()))</f>
        <v>#REF!</v>
      </c>
      <c r="W238" s="15" t="e">
        <f aca="true">INDIRECT($A$1&amp;"!"&amp;ADDRESS(ROW(),COLUMN()))</f>
        <v>#REF!</v>
      </c>
      <c r="X238" s="15" t="e">
        <f aca="true">INDIRECT($A$1&amp;"!"&amp;ADDRESS(ROW(),COLUMN()))</f>
        <v>#REF!</v>
      </c>
      <c r="Y238" s="15" t="e">
        <f aca="true">INDIRECT($A$1&amp;"!"&amp;ADDRESS(ROW(),COLUMN()))</f>
        <v>#REF!</v>
      </c>
      <c r="Z238" s="15" t="e">
        <f aca="true">INDIRECT($A$1&amp;"!"&amp;ADDRESS(ROW(),COLUMN()))</f>
        <v>#REF!</v>
      </c>
      <c r="AA238" s="15" t="e">
        <f aca="true">INDIRECT($A$1&amp;"!"&amp;ADDRESS(ROW(),COLUMN()))</f>
        <v>#REF!</v>
      </c>
      <c r="AB238" s="15" t="e">
        <f aca="true">INDIRECT($A$1&amp;"!"&amp;ADDRESS(ROW(),COLUMN()))</f>
        <v>#REF!</v>
      </c>
      <c r="AC238" s="15" t="e">
        <f aca="true">INDIRECT($A$1&amp;"!"&amp;ADDRESS(ROW(),COLUMN()))</f>
        <v>#REF!</v>
      </c>
      <c r="AD238" s="15" t="e">
        <f aca="true">INDIRECT($A$1&amp;"!"&amp;ADDRESS(ROW(),COLUMN()))</f>
        <v>#REF!</v>
      </c>
      <c r="AE238" s="15" t="e">
        <f aca="true">INDIRECT($A$1&amp;"!"&amp;ADDRESS(ROW(),COLUMN()))</f>
        <v>#REF!</v>
      </c>
      <c r="AF238" s="15" t="e">
        <f aca="true">INDIRECT($A$1&amp;"!"&amp;ADDRESS(ROW(),COLUMN()))</f>
        <v>#REF!</v>
      </c>
      <c r="AH238" s="0" t="n">
        <v>46</v>
      </c>
      <c r="AI238" s="0" t="s">
        <v>58</v>
      </c>
      <c r="AJ238" s="15" t="e">
        <f aca="true">INDIRECT($A$1&amp;"!"&amp;ADDRESS(ROW(),COLUMN()))</f>
        <v>#REF!</v>
      </c>
      <c r="AK238" s="15" t="e">
        <f aca="true">INDIRECT($A$1&amp;"!"&amp;ADDRESS(ROW(),COLUMN()))</f>
        <v>#REF!</v>
      </c>
      <c r="AL238" s="15" t="e">
        <f aca="true">INDIRECT($A$1&amp;"!"&amp;ADDRESS(ROW(),COLUMN()))</f>
        <v>#REF!</v>
      </c>
      <c r="AM238" s="15" t="e">
        <f aca="true">INDIRECT($A$1&amp;"!"&amp;ADDRESS(ROW(),COLUMN()))</f>
        <v>#REF!</v>
      </c>
      <c r="AN238" s="15" t="e">
        <f aca="true">INDIRECT($A$1&amp;"!"&amp;ADDRESS(ROW(),COLUMN()))</f>
        <v>#REF!</v>
      </c>
      <c r="AO238" s="15" t="e">
        <f aca="true">INDIRECT($A$1&amp;"!"&amp;ADDRESS(ROW(),COLUMN()))</f>
        <v>#REF!</v>
      </c>
      <c r="AP238" s="15" t="e">
        <f aca="true">INDIRECT($A$1&amp;"!"&amp;ADDRESS(ROW(),COLUMN()))</f>
        <v>#REF!</v>
      </c>
      <c r="AQ238" s="15" t="e">
        <f aca="true">INDIRECT($A$1&amp;"!"&amp;ADDRESS(ROW(),COLUMN()))</f>
        <v>#REF!</v>
      </c>
      <c r="AR238" s="15" t="e">
        <f aca="true">INDIRECT($A$1&amp;"!"&amp;ADDRESS(ROW(),COLUMN()))</f>
        <v>#REF!</v>
      </c>
      <c r="AS238" s="15" t="e">
        <f aca="true">INDIRECT($A$1&amp;"!"&amp;ADDRESS(ROW(),COLUMN()))</f>
        <v>#REF!</v>
      </c>
      <c r="AT238" s="15" t="e">
        <f aca="true">INDIRECT($A$1&amp;"!"&amp;ADDRESS(ROW(),COLUMN()))</f>
        <v>#REF!</v>
      </c>
      <c r="AU238" s="15" t="e">
        <f aca="true">INDIRECT($A$1&amp;"!"&amp;ADDRESS(ROW(),COLUMN()))</f>
        <v>#REF!</v>
      </c>
      <c r="AV238" s="15" t="e">
        <f aca="true">INDIRECT($A$1&amp;"!"&amp;ADDRESS(ROW(),COLUMN()))</f>
        <v>#REF!</v>
      </c>
      <c r="AX238" s="0" t="n">
        <v>46</v>
      </c>
      <c r="AY238" s="0" t="s">
        <v>58</v>
      </c>
      <c r="AZ238" s="15" t="e">
        <f aca="true">INDIRECT($A$1&amp;"!"&amp;ADDRESS(ROW(),COLUMN()))</f>
        <v>#REF!</v>
      </c>
      <c r="BA238" s="15" t="e">
        <f aca="true">INDIRECT($A$1&amp;"!"&amp;ADDRESS(ROW(),COLUMN()))</f>
        <v>#REF!</v>
      </c>
      <c r="BB238" s="15" t="e">
        <f aca="true">INDIRECT($A$1&amp;"!"&amp;ADDRESS(ROW(),COLUMN()))</f>
        <v>#REF!</v>
      </c>
      <c r="BC238" s="15" t="e">
        <f aca="true">INDIRECT($A$1&amp;"!"&amp;ADDRESS(ROW(),COLUMN()))</f>
        <v>#REF!</v>
      </c>
      <c r="BD238" s="15" t="e">
        <f aca="true">INDIRECT($A$1&amp;"!"&amp;ADDRESS(ROW(),COLUMN()))</f>
        <v>#REF!</v>
      </c>
      <c r="BE238" s="15" t="e">
        <f aca="true">INDIRECT($A$1&amp;"!"&amp;ADDRESS(ROW(),COLUMN()))</f>
        <v>#REF!</v>
      </c>
      <c r="BF238" s="15" t="e">
        <f aca="true">INDIRECT($A$1&amp;"!"&amp;ADDRESS(ROW(),COLUMN()))</f>
        <v>#REF!</v>
      </c>
      <c r="BG238" s="15" t="e">
        <f aca="true">INDIRECT($A$1&amp;"!"&amp;ADDRESS(ROW(),COLUMN()))</f>
        <v>#REF!</v>
      </c>
      <c r="BH238" s="15" t="e">
        <f aca="true">INDIRECT($A$1&amp;"!"&amp;ADDRESS(ROW(),COLUMN()))</f>
        <v>#REF!</v>
      </c>
      <c r="BI238" s="15" t="e">
        <f aca="true">INDIRECT($A$1&amp;"!"&amp;ADDRESS(ROW(),COLUMN()))</f>
        <v>#REF!</v>
      </c>
      <c r="BJ238" s="15" t="e">
        <f aca="true">INDIRECT($A$1&amp;"!"&amp;ADDRESS(ROW(),COLUMN()))</f>
        <v>#REF!</v>
      </c>
      <c r="BK238" s="15" t="e">
        <f aca="true">INDIRECT($A$1&amp;"!"&amp;ADDRESS(ROW(),COLUMN()))</f>
        <v>#REF!</v>
      </c>
      <c r="BL238" s="15" t="e">
        <f aca="true">INDIRECT($A$1&amp;"!"&amp;ADDRESS(ROW(),COLUMN()))</f>
        <v>#REF!</v>
      </c>
    </row>
    <row r="239" customFormat="false" ht="14.3" hidden="false" customHeight="false" outlineLevel="0" collapsed="false">
      <c r="A239" s="0" t="n">
        <v>2</v>
      </c>
      <c r="B239" s="0" t="n">
        <v>46</v>
      </c>
      <c r="C239" s="0" t="s">
        <v>59</v>
      </c>
      <c r="D239" s="15" t="e">
        <f aca="true">INDIRECT($A$1&amp;"!"&amp;ADDRESS(ROW(),COLUMN()))</f>
        <v>#REF!</v>
      </c>
      <c r="E239" s="15" t="e">
        <f aca="true">INDIRECT($A$1&amp;"!"&amp;ADDRESS(ROW(),COLUMN()))</f>
        <v>#REF!</v>
      </c>
      <c r="F239" s="15" t="e">
        <f aca="true">INDIRECT($A$1&amp;"!"&amp;ADDRESS(ROW(),COLUMN()))</f>
        <v>#REF!</v>
      </c>
      <c r="G239" s="15" t="e">
        <f aca="true">INDIRECT($A$1&amp;"!"&amp;ADDRESS(ROW(),COLUMN()))</f>
        <v>#REF!</v>
      </c>
      <c r="H239" s="15" t="e">
        <f aca="true">INDIRECT($A$1&amp;"!"&amp;ADDRESS(ROW(),COLUMN()))</f>
        <v>#REF!</v>
      </c>
      <c r="I239" s="15" t="e">
        <f aca="true">INDIRECT($A$1&amp;"!"&amp;ADDRESS(ROW(),COLUMN()))</f>
        <v>#REF!</v>
      </c>
      <c r="J239" s="15" t="e">
        <f aca="true">INDIRECT($A$1&amp;"!"&amp;ADDRESS(ROW(),COLUMN()))</f>
        <v>#REF!</v>
      </c>
      <c r="K239" s="15" t="e">
        <f aca="true">INDIRECT($A$1&amp;"!"&amp;ADDRESS(ROW(),COLUMN()))</f>
        <v>#REF!</v>
      </c>
      <c r="L239" s="15" t="e">
        <f aca="true">INDIRECT($A$1&amp;"!"&amp;ADDRESS(ROW(),COLUMN()))</f>
        <v>#REF!</v>
      </c>
      <c r="M239" s="15" t="e">
        <f aca="true">INDIRECT($A$1&amp;"!"&amp;ADDRESS(ROW(),COLUMN()))</f>
        <v>#REF!</v>
      </c>
      <c r="N239" s="15" t="e">
        <f aca="true">INDIRECT($A$1&amp;"!"&amp;ADDRESS(ROW(),COLUMN()))</f>
        <v>#REF!</v>
      </c>
      <c r="O239" s="15" t="e">
        <f aca="true">INDIRECT($A$1&amp;"!"&amp;ADDRESS(ROW(),COLUMN()))</f>
        <v>#REF!</v>
      </c>
      <c r="P239" s="15" t="e">
        <f aca="true">INDIRECT($A$1&amp;"!"&amp;ADDRESS(ROW(),COLUMN()))</f>
        <v>#REF!</v>
      </c>
      <c r="R239" s="0" t="n">
        <v>46</v>
      </c>
      <c r="S239" s="0" t="s">
        <v>59</v>
      </c>
      <c r="T239" s="15" t="e">
        <f aca="true">INDIRECT($A$1&amp;"!"&amp;ADDRESS(ROW(),COLUMN()))</f>
        <v>#REF!</v>
      </c>
      <c r="U239" s="15" t="e">
        <f aca="true">INDIRECT($A$1&amp;"!"&amp;ADDRESS(ROW(),COLUMN()))</f>
        <v>#REF!</v>
      </c>
      <c r="V239" s="15" t="e">
        <f aca="true">INDIRECT($A$1&amp;"!"&amp;ADDRESS(ROW(),COLUMN()))</f>
        <v>#REF!</v>
      </c>
      <c r="W239" s="15" t="e">
        <f aca="true">INDIRECT($A$1&amp;"!"&amp;ADDRESS(ROW(),COLUMN()))</f>
        <v>#REF!</v>
      </c>
      <c r="X239" s="15" t="e">
        <f aca="true">INDIRECT($A$1&amp;"!"&amp;ADDRESS(ROW(),COLUMN()))</f>
        <v>#REF!</v>
      </c>
      <c r="Y239" s="15" t="e">
        <f aca="true">INDIRECT($A$1&amp;"!"&amp;ADDRESS(ROW(),COLUMN()))</f>
        <v>#REF!</v>
      </c>
      <c r="Z239" s="15" t="e">
        <f aca="true">INDIRECT($A$1&amp;"!"&amp;ADDRESS(ROW(),COLUMN()))</f>
        <v>#REF!</v>
      </c>
      <c r="AA239" s="15" t="e">
        <f aca="true">INDIRECT($A$1&amp;"!"&amp;ADDRESS(ROW(),COLUMN()))</f>
        <v>#REF!</v>
      </c>
      <c r="AB239" s="15" t="e">
        <f aca="true">INDIRECT($A$1&amp;"!"&amp;ADDRESS(ROW(),COLUMN()))</f>
        <v>#REF!</v>
      </c>
      <c r="AC239" s="15" t="e">
        <f aca="true">INDIRECT($A$1&amp;"!"&amp;ADDRESS(ROW(),COLUMN()))</f>
        <v>#REF!</v>
      </c>
      <c r="AD239" s="15" t="e">
        <f aca="true">INDIRECT($A$1&amp;"!"&amp;ADDRESS(ROW(),COLUMN()))</f>
        <v>#REF!</v>
      </c>
      <c r="AE239" s="15" t="e">
        <f aca="true">INDIRECT($A$1&amp;"!"&amp;ADDRESS(ROW(),COLUMN()))</f>
        <v>#REF!</v>
      </c>
      <c r="AF239" s="15" t="e">
        <f aca="true">INDIRECT($A$1&amp;"!"&amp;ADDRESS(ROW(),COLUMN()))</f>
        <v>#REF!</v>
      </c>
      <c r="AH239" s="0" t="n">
        <v>46</v>
      </c>
      <c r="AI239" s="0" t="s">
        <v>59</v>
      </c>
      <c r="AJ239" s="15" t="e">
        <f aca="true">INDIRECT($A$1&amp;"!"&amp;ADDRESS(ROW(),COLUMN()))</f>
        <v>#REF!</v>
      </c>
      <c r="AK239" s="15" t="e">
        <f aca="true">INDIRECT($A$1&amp;"!"&amp;ADDRESS(ROW(),COLUMN()))</f>
        <v>#REF!</v>
      </c>
      <c r="AL239" s="15" t="e">
        <f aca="true">INDIRECT($A$1&amp;"!"&amp;ADDRESS(ROW(),COLUMN()))</f>
        <v>#REF!</v>
      </c>
      <c r="AM239" s="15" t="e">
        <f aca="true">INDIRECT($A$1&amp;"!"&amp;ADDRESS(ROW(),COLUMN()))</f>
        <v>#REF!</v>
      </c>
      <c r="AN239" s="15" t="e">
        <f aca="true">INDIRECT($A$1&amp;"!"&amp;ADDRESS(ROW(),COLUMN()))</f>
        <v>#REF!</v>
      </c>
      <c r="AO239" s="15" t="e">
        <f aca="true">INDIRECT($A$1&amp;"!"&amp;ADDRESS(ROW(),COLUMN()))</f>
        <v>#REF!</v>
      </c>
      <c r="AP239" s="15" t="e">
        <f aca="true">INDIRECT($A$1&amp;"!"&amp;ADDRESS(ROW(),COLUMN()))</f>
        <v>#REF!</v>
      </c>
      <c r="AQ239" s="15" t="e">
        <f aca="true">INDIRECT($A$1&amp;"!"&amp;ADDRESS(ROW(),COLUMN()))</f>
        <v>#REF!</v>
      </c>
      <c r="AR239" s="15" t="e">
        <f aca="true">INDIRECT($A$1&amp;"!"&amp;ADDRESS(ROW(),COLUMN()))</f>
        <v>#REF!</v>
      </c>
      <c r="AS239" s="15" t="e">
        <f aca="true">INDIRECT($A$1&amp;"!"&amp;ADDRESS(ROW(),COLUMN()))</f>
        <v>#REF!</v>
      </c>
      <c r="AT239" s="15" t="e">
        <f aca="true">INDIRECT($A$1&amp;"!"&amp;ADDRESS(ROW(),COLUMN()))</f>
        <v>#REF!</v>
      </c>
      <c r="AU239" s="15" t="e">
        <f aca="true">INDIRECT($A$1&amp;"!"&amp;ADDRESS(ROW(),COLUMN()))</f>
        <v>#REF!</v>
      </c>
      <c r="AV239" s="15" t="e">
        <f aca="true">INDIRECT($A$1&amp;"!"&amp;ADDRESS(ROW(),COLUMN()))</f>
        <v>#REF!</v>
      </c>
      <c r="AX239" s="0" t="n">
        <v>46</v>
      </c>
      <c r="AY239" s="0" t="s">
        <v>59</v>
      </c>
      <c r="AZ239" s="15" t="e">
        <f aca="true">INDIRECT($A$1&amp;"!"&amp;ADDRESS(ROW(),COLUMN()))</f>
        <v>#REF!</v>
      </c>
      <c r="BA239" s="15" t="e">
        <f aca="true">INDIRECT($A$1&amp;"!"&amp;ADDRESS(ROW(),COLUMN()))</f>
        <v>#REF!</v>
      </c>
      <c r="BB239" s="15" t="e">
        <f aca="true">INDIRECT($A$1&amp;"!"&amp;ADDRESS(ROW(),COLUMN()))</f>
        <v>#REF!</v>
      </c>
      <c r="BC239" s="15" t="e">
        <f aca="true">INDIRECT($A$1&amp;"!"&amp;ADDRESS(ROW(),COLUMN()))</f>
        <v>#REF!</v>
      </c>
      <c r="BD239" s="15" t="e">
        <f aca="true">INDIRECT($A$1&amp;"!"&amp;ADDRESS(ROW(),COLUMN()))</f>
        <v>#REF!</v>
      </c>
      <c r="BE239" s="15" t="e">
        <f aca="true">INDIRECT($A$1&amp;"!"&amp;ADDRESS(ROW(),COLUMN()))</f>
        <v>#REF!</v>
      </c>
      <c r="BF239" s="15" t="e">
        <f aca="true">INDIRECT($A$1&amp;"!"&amp;ADDRESS(ROW(),COLUMN()))</f>
        <v>#REF!</v>
      </c>
      <c r="BG239" s="15" t="e">
        <f aca="true">INDIRECT($A$1&amp;"!"&amp;ADDRESS(ROW(),COLUMN()))</f>
        <v>#REF!</v>
      </c>
      <c r="BH239" s="15" t="e">
        <f aca="true">INDIRECT($A$1&amp;"!"&amp;ADDRESS(ROW(),COLUMN()))</f>
        <v>#REF!</v>
      </c>
      <c r="BI239" s="15" t="e">
        <f aca="true">INDIRECT($A$1&amp;"!"&amp;ADDRESS(ROW(),COLUMN()))</f>
        <v>#REF!</v>
      </c>
      <c r="BJ239" s="15" t="e">
        <f aca="true">INDIRECT($A$1&amp;"!"&amp;ADDRESS(ROW(),COLUMN()))</f>
        <v>#REF!</v>
      </c>
      <c r="BK239" s="15" t="e">
        <f aca="true">INDIRECT($A$1&amp;"!"&amp;ADDRESS(ROW(),COLUMN()))</f>
        <v>#REF!</v>
      </c>
      <c r="BL239" s="15" t="e">
        <f aca="true">INDIRECT($A$1&amp;"!"&amp;ADDRESS(ROW(),COLUMN()))</f>
        <v>#REF!</v>
      </c>
    </row>
    <row r="240" customFormat="false" ht="14.3" hidden="false" customHeight="false" outlineLevel="0" collapsed="false">
      <c r="A240" s="0" t="n">
        <v>3</v>
      </c>
      <c r="B240" s="0" t="n">
        <v>46</v>
      </c>
      <c r="C240" s="0" t="s">
        <v>60</v>
      </c>
      <c r="D240" s="15" t="e">
        <f aca="true">INDIRECT($A$1&amp;"!"&amp;ADDRESS(ROW(),COLUMN()))</f>
        <v>#REF!</v>
      </c>
      <c r="E240" s="15" t="e">
        <f aca="true">INDIRECT($A$1&amp;"!"&amp;ADDRESS(ROW(),COLUMN()))</f>
        <v>#REF!</v>
      </c>
      <c r="F240" s="15" t="e">
        <f aca="true">INDIRECT($A$1&amp;"!"&amp;ADDRESS(ROW(),COLUMN()))</f>
        <v>#REF!</v>
      </c>
      <c r="G240" s="15" t="e">
        <f aca="true">INDIRECT($A$1&amp;"!"&amp;ADDRESS(ROW(),COLUMN()))</f>
        <v>#REF!</v>
      </c>
      <c r="H240" s="15" t="e">
        <f aca="true">INDIRECT($A$1&amp;"!"&amp;ADDRESS(ROW(),COLUMN()))</f>
        <v>#REF!</v>
      </c>
      <c r="I240" s="15" t="e">
        <f aca="true">INDIRECT($A$1&amp;"!"&amp;ADDRESS(ROW(),COLUMN()))</f>
        <v>#REF!</v>
      </c>
      <c r="J240" s="15" t="e">
        <f aca="true">INDIRECT($A$1&amp;"!"&amp;ADDRESS(ROW(),COLUMN()))</f>
        <v>#REF!</v>
      </c>
      <c r="K240" s="15" t="e">
        <f aca="true">INDIRECT($A$1&amp;"!"&amp;ADDRESS(ROW(),COLUMN()))</f>
        <v>#REF!</v>
      </c>
      <c r="L240" s="15" t="e">
        <f aca="true">INDIRECT($A$1&amp;"!"&amp;ADDRESS(ROW(),COLUMN()))</f>
        <v>#REF!</v>
      </c>
      <c r="M240" s="15" t="e">
        <f aca="true">INDIRECT($A$1&amp;"!"&amp;ADDRESS(ROW(),COLUMN()))</f>
        <v>#REF!</v>
      </c>
      <c r="N240" s="15" t="e">
        <f aca="true">INDIRECT($A$1&amp;"!"&amp;ADDRESS(ROW(),COLUMN()))</f>
        <v>#REF!</v>
      </c>
      <c r="O240" s="15" t="e">
        <f aca="true">INDIRECT($A$1&amp;"!"&amp;ADDRESS(ROW(),COLUMN()))</f>
        <v>#REF!</v>
      </c>
      <c r="P240" s="15" t="e">
        <f aca="true">INDIRECT($A$1&amp;"!"&amp;ADDRESS(ROW(),COLUMN()))</f>
        <v>#REF!</v>
      </c>
      <c r="R240" s="0" t="n">
        <v>46</v>
      </c>
      <c r="S240" s="0" t="s">
        <v>60</v>
      </c>
      <c r="T240" s="15" t="e">
        <f aca="true">INDIRECT($A$1&amp;"!"&amp;ADDRESS(ROW(),COLUMN()))</f>
        <v>#REF!</v>
      </c>
      <c r="U240" s="15" t="e">
        <f aca="true">INDIRECT($A$1&amp;"!"&amp;ADDRESS(ROW(),COLUMN()))</f>
        <v>#REF!</v>
      </c>
      <c r="V240" s="15" t="e">
        <f aca="true">INDIRECT($A$1&amp;"!"&amp;ADDRESS(ROW(),COLUMN()))</f>
        <v>#REF!</v>
      </c>
      <c r="W240" s="15" t="e">
        <f aca="true">INDIRECT($A$1&amp;"!"&amp;ADDRESS(ROW(),COLUMN()))</f>
        <v>#REF!</v>
      </c>
      <c r="X240" s="15" t="e">
        <f aca="true">INDIRECT($A$1&amp;"!"&amp;ADDRESS(ROW(),COLUMN()))</f>
        <v>#REF!</v>
      </c>
      <c r="Y240" s="15" t="e">
        <f aca="true">INDIRECT($A$1&amp;"!"&amp;ADDRESS(ROW(),COLUMN()))</f>
        <v>#REF!</v>
      </c>
      <c r="Z240" s="15" t="e">
        <f aca="true">INDIRECT($A$1&amp;"!"&amp;ADDRESS(ROW(),COLUMN()))</f>
        <v>#REF!</v>
      </c>
      <c r="AA240" s="15" t="e">
        <f aca="true">INDIRECT($A$1&amp;"!"&amp;ADDRESS(ROW(),COLUMN()))</f>
        <v>#REF!</v>
      </c>
      <c r="AB240" s="15" t="e">
        <f aca="true">INDIRECT($A$1&amp;"!"&amp;ADDRESS(ROW(),COLUMN()))</f>
        <v>#REF!</v>
      </c>
      <c r="AC240" s="15" t="e">
        <f aca="true">INDIRECT($A$1&amp;"!"&amp;ADDRESS(ROW(),COLUMN()))</f>
        <v>#REF!</v>
      </c>
      <c r="AD240" s="15" t="e">
        <f aca="true">INDIRECT($A$1&amp;"!"&amp;ADDRESS(ROW(),COLUMN()))</f>
        <v>#REF!</v>
      </c>
      <c r="AE240" s="15" t="e">
        <f aca="true">INDIRECT($A$1&amp;"!"&amp;ADDRESS(ROW(),COLUMN()))</f>
        <v>#REF!</v>
      </c>
      <c r="AF240" s="15" t="e">
        <f aca="true">INDIRECT($A$1&amp;"!"&amp;ADDRESS(ROW(),COLUMN()))</f>
        <v>#REF!</v>
      </c>
      <c r="AH240" s="0" t="n">
        <v>46</v>
      </c>
      <c r="AI240" s="0" t="s">
        <v>60</v>
      </c>
      <c r="AJ240" s="15" t="e">
        <f aca="true">INDIRECT($A$1&amp;"!"&amp;ADDRESS(ROW(),COLUMN()))</f>
        <v>#REF!</v>
      </c>
      <c r="AK240" s="15" t="e">
        <f aca="true">INDIRECT($A$1&amp;"!"&amp;ADDRESS(ROW(),COLUMN()))</f>
        <v>#REF!</v>
      </c>
      <c r="AL240" s="15" t="e">
        <f aca="true">INDIRECT($A$1&amp;"!"&amp;ADDRESS(ROW(),COLUMN()))</f>
        <v>#REF!</v>
      </c>
      <c r="AM240" s="15" t="e">
        <f aca="true">INDIRECT($A$1&amp;"!"&amp;ADDRESS(ROW(),COLUMN()))</f>
        <v>#REF!</v>
      </c>
      <c r="AN240" s="15" t="e">
        <f aca="true">INDIRECT($A$1&amp;"!"&amp;ADDRESS(ROW(),COLUMN()))</f>
        <v>#REF!</v>
      </c>
      <c r="AO240" s="15" t="e">
        <f aca="true">INDIRECT($A$1&amp;"!"&amp;ADDRESS(ROW(),COLUMN()))</f>
        <v>#REF!</v>
      </c>
      <c r="AP240" s="15" t="e">
        <f aca="true">INDIRECT($A$1&amp;"!"&amp;ADDRESS(ROW(),COLUMN()))</f>
        <v>#REF!</v>
      </c>
      <c r="AQ240" s="15" t="e">
        <f aca="true">INDIRECT($A$1&amp;"!"&amp;ADDRESS(ROW(),COLUMN()))</f>
        <v>#REF!</v>
      </c>
      <c r="AR240" s="15" t="e">
        <f aca="true">INDIRECT($A$1&amp;"!"&amp;ADDRESS(ROW(),COLUMN()))</f>
        <v>#REF!</v>
      </c>
      <c r="AS240" s="15" t="e">
        <f aca="true">INDIRECT($A$1&amp;"!"&amp;ADDRESS(ROW(),COLUMN()))</f>
        <v>#REF!</v>
      </c>
      <c r="AT240" s="15" t="e">
        <f aca="true">INDIRECT($A$1&amp;"!"&amp;ADDRESS(ROW(),COLUMN()))</f>
        <v>#REF!</v>
      </c>
      <c r="AU240" s="15" t="e">
        <f aca="true">INDIRECT($A$1&amp;"!"&amp;ADDRESS(ROW(),COLUMN()))</f>
        <v>#REF!</v>
      </c>
      <c r="AV240" s="15" t="e">
        <f aca="true">INDIRECT($A$1&amp;"!"&amp;ADDRESS(ROW(),COLUMN()))</f>
        <v>#REF!</v>
      </c>
      <c r="AX240" s="0" t="n">
        <v>46</v>
      </c>
      <c r="AY240" s="0" t="s">
        <v>60</v>
      </c>
      <c r="AZ240" s="15" t="e">
        <f aca="true">INDIRECT($A$1&amp;"!"&amp;ADDRESS(ROW(),COLUMN()))</f>
        <v>#REF!</v>
      </c>
      <c r="BA240" s="15" t="e">
        <f aca="true">INDIRECT($A$1&amp;"!"&amp;ADDRESS(ROW(),COLUMN()))</f>
        <v>#REF!</v>
      </c>
      <c r="BB240" s="15" t="e">
        <f aca="true">INDIRECT($A$1&amp;"!"&amp;ADDRESS(ROW(),COLUMN()))</f>
        <v>#REF!</v>
      </c>
      <c r="BC240" s="15" t="e">
        <f aca="true">INDIRECT($A$1&amp;"!"&amp;ADDRESS(ROW(),COLUMN()))</f>
        <v>#REF!</v>
      </c>
      <c r="BD240" s="15" t="e">
        <f aca="true">INDIRECT($A$1&amp;"!"&amp;ADDRESS(ROW(),COLUMN()))</f>
        <v>#REF!</v>
      </c>
      <c r="BE240" s="15" t="e">
        <f aca="true">INDIRECT($A$1&amp;"!"&amp;ADDRESS(ROW(),COLUMN()))</f>
        <v>#REF!</v>
      </c>
      <c r="BF240" s="15" t="e">
        <f aca="true">INDIRECT($A$1&amp;"!"&amp;ADDRESS(ROW(),COLUMN()))</f>
        <v>#REF!</v>
      </c>
      <c r="BG240" s="15" t="e">
        <f aca="true">INDIRECT($A$1&amp;"!"&amp;ADDRESS(ROW(),COLUMN()))</f>
        <v>#REF!</v>
      </c>
      <c r="BH240" s="15" t="e">
        <f aca="true">INDIRECT($A$1&amp;"!"&amp;ADDRESS(ROW(),COLUMN()))</f>
        <v>#REF!</v>
      </c>
      <c r="BI240" s="15" t="e">
        <f aca="true">INDIRECT($A$1&amp;"!"&amp;ADDRESS(ROW(),COLUMN()))</f>
        <v>#REF!</v>
      </c>
      <c r="BJ240" s="15" t="e">
        <f aca="true">INDIRECT($A$1&amp;"!"&amp;ADDRESS(ROW(),COLUMN()))</f>
        <v>#REF!</v>
      </c>
      <c r="BK240" s="15" t="e">
        <f aca="true">INDIRECT($A$1&amp;"!"&amp;ADDRESS(ROW(),COLUMN()))</f>
        <v>#REF!</v>
      </c>
      <c r="BL240" s="15" t="e">
        <f aca="true">INDIRECT($A$1&amp;"!"&amp;ADDRESS(ROW(),COLUMN()))</f>
        <v>#REF!</v>
      </c>
    </row>
    <row r="241" customFormat="false" ht="14.3" hidden="false" customHeight="false" outlineLevel="0" collapsed="false">
      <c r="A241" s="0" t="n">
        <v>4</v>
      </c>
      <c r="B241" s="0" t="n">
        <v>46</v>
      </c>
      <c r="C241" s="0" t="s">
        <v>61</v>
      </c>
      <c r="D241" s="15" t="e">
        <f aca="true">INDIRECT($A$1&amp;"!"&amp;ADDRESS(ROW(),COLUMN()))</f>
        <v>#REF!</v>
      </c>
      <c r="E241" s="15" t="e">
        <f aca="true">INDIRECT($A$1&amp;"!"&amp;ADDRESS(ROW(),COLUMN()))</f>
        <v>#REF!</v>
      </c>
      <c r="F241" s="15" t="e">
        <f aca="true">INDIRECT($A$1&amp;"!"&amp;ADDRESS(ROW(),COLUMN()))</f>
        <v>#REF!</v>
      </c>
      <c r="G241" s="15" t="e">
        <f aca="true">INDIRECT($A$1&amp;"!"&amp;ADDRESS(ROW(),COLUMN()))</f>
        <v>#REF!</v>
      </c>
      <c r="H241" s="15" t="e">
        <f aca="true">INDIRECT($A$1&amp;"!"&amp;ADDRESS(ROW(),COLUMN()))</f>
        <v>#REF!</v>
      </c>
      <c r="I241" s="15" t="e">
        <f aca="true">INDIRECT($A$1&amp;"!"&amp;ADDRESS(ROW(),COLUMN()))</f>
        <v>#REF!</v>
      </c>
      <c r="J241" s="15" t="e">
        <f aca="true">INDIRECT($A$1&amp;"!"&amp;ADDRESS(ROW(),COLUMN()))</f>
        <v>#REF!</v>
      </c>
      <c r="K241" s="15" t="e">
        <f aca="true">INDIRECT($A$1&amp;"!"&amp;ADDRESS(ROW(),COLUMN()))</f>
        <v>#REF!</v>
      </c>
      <c r="L241" s="15" t="e">
        <f aca="true">INDIRECT($A$1&amp;"!"&amp;ADDRESS(ROW(),COLUMN()))</f>
        <v>#REF!</v>
      </c>
      <c r="M241" s="15" t="e">
        <f aca="true">INDIRECT($A$1&amp;"!"&amp;ADDRESS(ROW(),COLUMN()))</f>
        <v>#REF!</v>
      </c>
      <c r="N241" s="15" t="e">
        <f aca="true">INDIRECT($A$1&amp;"!"&amp;ADDRESS(ROW(),COLUMN()))</f>
        <v>#REF!</v>
      </c>
      <c r="O241" s="15" t="e">
        <f aca="true">INDIRECT($A$1&amp;"!"&amp;ADDRESS(ROW(),COLUMN()))</f>
        <v>#REF!</v>
      </c>
      <c r="P241" s="15" t="e">
        <f aca="true">INDIRECT($A$1&amp;"!"&amp;ADDRESS(ROW(),COLUMN()))</f>
        <v>#REF!</v>
      </c>
      <c r="R241" s="0" t="n">
        <v>46</v>
      </c>
      <c r="S241" s="0" t="s">
        <v>61</v>
      </c>
      <c r="T241" s="15" t="e">
        <f aca="true">INDIRECT($A$1&amp;"!"&amp;ADDRESS(ROW(),COLUMN()))</f>
        <v>#REF!</v>
      </c>
      <c r="U241" s="15" t="e">
        <f aca="true">INDIRECT($A$1&amp;"!"&amp;ADDRESS(ROW(),COLUMN()))</f>
        <v>#REF!</v>
      </c>
      <c r="V241" s="15" t="e">
        <f aca="true">INDIRECT($A$1&amp;"!"&amp;ADDRESS(ROW(),COLUMN()))</f>
        <v>#REF!</v>
      </c>
      <c r="W241" s="15" t="e">
        <f aca="true">INDIRECT($A$1&amp;"!"&amp;ADDRESS(ROW(),COLUMN()))</f>
        <v>#REF!</v>
      </c>
      <c r="X241" s="15" t="e">
        <f aca="true">INDIRECT($A$1&amp;"!"&amp;ADDRESS(ROW(),COLUMN()))</f>
        <v>#REF!</v>
      </c>
      <c r="Y241" s="15" t="e">
        <f aca="true">INDIRECT($A$1&amp;"!"&amp;ADDRESS(ROW(),COLUMN()))</f>
        <v>#REF!</v>
      </c>
      <c r="Z241" s="15" t="e">
        <f aca="true">INDIRECT($A$1&amp;"!"&amp;ADDRESS(ROW(),COLUMN()))</f>
        <v>#REF!</v>
      </c>
      <c r="AA241" s="15" t="e">
        <f aca="true">INDIRECT($A$1&amp;"!"&amp;ADDRESS(ROW(),COLUMN()))</f>
        <v>#REF!</v>
      </c>
      <c r="AB241" s="15" t="e">
        <f aca="true">INDIRECT($A$1&amp;"!"&amp;ADDRESS(ROW(),COLUMN()))</f>
        <v>#REF!</v>
      </c>
      <c r="AC241" s="15" t="e">
        <f aca="true">INDIRECT($A$1&amp;"!"&amp;ADDRESS(ROW(),COLUMN()))</f>
        <v>#REF!</v>
      </c>
      <c r="AD241" s="15" t="e">
        <f aca="true">INDIRECT($A$1&amp;"!"&amp;ADDRESS(ROW(),COLUMN()))</f>
        <v>#REF!</v>
      </c>
      <c r="AE241" s="15" t="e">
        <f aca="true">INDIRECT($A$1&amp;"!"&amp;ADDRESS(ROW(),COLUMN()))</f>
        <v>#REF!</v>
      </c>
      <c r="AF241" s="15" t="e">
        <f aca="true">INDIRECT($A$1&amp;"!"&amp;ADDRESS(ROW(),COLUMN()))</f>
        <v>#REF!</v>
      </c>
      <c r="AH241" s="0" t="n">
        <v>46</v>
      </c>
      <c r="AI241" s="0" t="s">
        <v>61</v>
      </c>
      <c r="AJ241" s="15" t="e">
        <f aca="true">INDIRECT($A$1&amp;"!"&amp;ADDRESS(ROW(),COLUMN()))</f>
        <v>#REF!</v>
      </c>
      <c r="AK241" s="15" t="e">
        <f aca="true">INDIRECT($A$1&amp;"!"&amp;ADDRESS(ROW(),COLUMN()))</f>
        <v>#REF!</v>
      </c>
      <c r="AL241" s="15" t="e">
        <f aca="true">INDIRECT($A$1&amp;"!"&amp;ADDRESS(ROW(),COLUMN()))</f>
        <v>#REF!</v>
      </c>
      <c r="AM241" s="15" t="e">
        <f aca="true">INDIRECT($A$1&amp;"!"&amp;ADDRESS(ROW(),COLUMN()))</f>
        <v>#REF!</v>
      </c>
      <c r="AN241" s="15" t="e">
        <f aca="true">INDIRECT($A$1&amp;"!"&amp;ADDRESS(ROW(),COLUMN()))</f>
        <v>#REF!</v>
      </c>
      <c r="AO241" s="15" t="e">
        <f aca="true">INDIRECT($A$1&amp;"!"&amp;ADDRESS(ROW(),COLUMN()))</f>
        <v>#REF!</v>
      </c>
      <c r="AP241" s="15" t="e">
        <f aca="true">INDIRECT($A$1&amp;"!"&amp;ADDRESS(ROW(),COLUMN()))</f>
        <v>#REF!</v>
      </c>
      <c r="AQ241" s="15" t="e">
        <f aca="true">INDIRECT($A$1&amp;"!"&amp;ADDRESS(ROW(),COLUMN()))</f>
        <v>#REF!</v>
      </c>
      <c r="AR241" s="15" t="e">
        <f aca="true">INDIRECT($A$1&amp;"!"&amp;ADDRESS(ROW(),COLUMN()))</f>
        <v>#REF!</v>
      </c>
      <c r="AS241" s="15" t="e">
        <f aca="true">INDIRECT($A$1&amp;"!"&amp;ADDRESS(ROW(),COLUMN()))</f>
        <v>#REF!</v>
      </c>
      <c r="AT241" s="15" t="e">
        <f aca="true">INDIRECT($A$1&amp;"!"&amp;ADDRESS(ROW(),COLUMN()))</f>
        <v>#REF!</v>
      </c>
      <c r="AU241" s="15" t="e">
        <f aca="true">INDIRECT($A$1&amp;"!"&amp;ADDRESS(ROW(),COLUMN()))</f>
        <v>#REF!</v>
      </c>
      <c r="AV241" s="15" t="e">
        <f aca="true">INDIRECT($A$1&amp;"!"&amp;ADDRESS(ROW(),COLUMN()))</f>
        <v>#REF!</v>
      </c>
      <c r="AX241" s="0" t="n">
        <v>46</v>
      </c>
      <c r="AY241" s="0" t="s">
        <v>61</v>
      </c>
      <c r="AZ241" s="15" t="e">
        <f aca="true">INDIRECT($A$1&amp;"!"&amp;ADDRESS(ROW(),COLUMN()))</f>
        <v>#REF!</v>
      </c>
      <c r="BA241" s="15" t="e">
        <f aca="true">INDIRECT($A$1&amp;"!"&amp;ADDRESS(ROW(),COLUMN()))</f>
        <v>#REF!</v>
      </c>
      <c r="BB241" s="15" t="e">
        <f aca="true">INDIRECT($A$1&amp;"!"&amp;ADDRESS(ROW(),COLUMN()))</f>
        <v>#REF!</v>
      </c>
      <c r="BC241" s="15" t="e">
        <f aca="true">INDIRECT($A$1&amp;"!"&amp;ADDRESS(ROW(),COLUMN()))</f>
        <v>#REF!</v>
      </c>
      <c r="BD241" s="15" t="e">
        <f aca="true">INDIRECT($A$1&amp;"!"&amp;ADDRESS(ROW(),COLUMN()))</f>
        <v>#REF!</v>
      </c>
      <c r="BE241" s="15" t="e">
        <f aca="true">INDIRECT($A$1&amp;"!"&amp;ADDRESS(ROW(),COLUMN()))</f>
        <v>#REF!</v>
      </c>
      <c r="BF241" s="15" t="e">
        <f aca="true">INDIRECT($A$1&amp;"!"&amp;ADDRESS(ROW(),COLUMN()))</f>
        <v>#REF!</v>
      </c>
      <c r="BG241" s="15" t="e">
        <f aca="true">INDIRECT($A$1&amp;"!"&amp;ADDRESS(ROW(),COLUMN()))</f>
        <v>#REF!</v>
      </c>
      <c r="BH241" s="15" t="e">
        <f aca="true">INDIRECT($A$1&amp;"!"&amp;ADDRESS(ROW(),COLUMN()))</f>
        <v>#REF!</v>
      </c>
      <c r="BI241" s="15" t="e">
        <f aca="true">INDIRECT($A$1&amp;"!"&amp;ADDRESS(ROW(),COLUMN()))</f>
        <v>#REF!</v>
      </c>
      <c r="BJ241" s="15" t="e">
        <f aca="true">INDIRECT($A$1&amp;"!"&amp;ADDRESS(ROW(),COLUMN()))</f>
        <v>#REF!</v>
      </c>
      <c r="BK241" s="15" t="e">
        <f aca="true">INDIRECT($A$1&amp;"!"&amp;ADDRESS(ROW(),COLUMN()))</f>
        <v>#REF!</v>
      </c>
      <c r="BL241" s="15" t="e">
        <f aca="true">INDIRECT($A$1&amp;"!"&amp;ADDRESS(ROW(),COLUMN()))</f>
        <v>#REF!</v>
      </c>
    </row>
    <row r="242" customFormat="false" ht="14.3" hidden="false" customHeight="false" outlineLevel="0" collapsed="false">
      <c r="A242" s="0" t="n">
        <v>5</v>
      </c>
      <c r="B242" s="0" t="n">
        <v>46</v>
      </c>
      <c r="C242" s="0" t="s">
        <v>62</v>
      </c>
      <c r="D242" s="15" t="e">
        <f aca="true">INDIRECT($A$1&amp;"!"&amp;ADDRESS(ROW(),COLUMN()))</f>
        <v>#REF!</v>
      </c>
      <c r="E242" s="15" t="e">
        <f aca="true">INDIRECT($A$1&amp;"!"&amp;ADDRESS(ROW(),COLUMN()))</f>
        <v>#REF!</v>
      </c>
      <c r="F242" s="15" t="e">
        <f aca="true">INDIRECT($A$1&amp;"!"&amp;ADDRESS(ROW(),COLUMN()))</f>
        <v>#REF!</v>
      </c>
      <c r="G242" s="15" t="e">
        <f aca="true">INDIRECT($A$1&amp;"!"&amp;ADDRESS(ROW(),COLUMN()))</f>
        <v>#REF!</v>
      </c>
      <c r="H242" s="15" t="e">
        <f aca="true">INDIRECT($A$1&amp;"!"&amp;ADDRESS(ROW(),COLUMN()))</f>
        <v>#REF!</v>
      </c>
      <c r="I242" s="15" t="e">
        <f aca="true">INDIRECT($A$1&amp;"!"&amp;ADDRESS(ROW(),COLUMN()))</f>
        <v>#REF!</v>
      </c>
      <c r="J242" s="15" t="e">
        <f aca="true">INDIRECT($A$1&amp;"!"&amp;ADDRESS(ROW(),COLUMN()))</f>
        <v>#REF!</v>
      </c>
      <c r="K242" s="15" t="e">
        <f aca="true">INDIRECT($A$1&amp;"!"&amp;ADDRESS(ROW(),COLUMN()))</f>
        <v>#REF!</v>
      </c>
      <c r="L242" s="15" t="e">
        <f aca="true">INDIRECT($A$1&amp;"!"&amp;ADDRESS(ROW(),COLUMN()))</f>
        <v>#REF!</v>
      </c>
      <c r="M242" s="15" t="e">
        <f aca="true">INDIRECT($A$1&amp;"!"&amp;ADDRESS(ROW(),COLUMN()))</f>
        <v>#REF!</v>
      </c>
      <c r="N242" s="15" t="e">
        <f aca="true">INDIRECT($A$1&amp;"!"&amp;ADDRESS(ROW(),COLUMN()))</f>
        <v>#REF!</v>
      </c>
      <c r="O242" s="15" t="e">
        <f aca="true">INDIRECT($A$1&amp;"!"&amp;ADDRESS(ROW(),COLUMN()))</f>
        <v>#REF!</v>
      </c>
      <c r="P242" s="15" t="e">
        <f aca="true">INDIRECT($A$1&amp;"!"&amp;ADDRESS(ROW(),COLUMN()))</f>
        <v>#REF!</v>
      </c>
      <c r="R242" s="0" t="n">
        <v>46</v>
      </c>
      <c r="S242" s="0" t="s">
        <v>62</v>
      </c>
      <c r="T242" s="15" t="e">
        <f aca="true">INDIRECT($A$1&amp;"!"&amp;ADDRESS(ROW(),COLUMN()))</f>
        <v>#REF!</v>
      </c>
      <c r="U242" s="15" t="e">
        <f aca="true">INDIRECT($A$1&amp;"!"&amp;ADDRESS(ROW(),COLUMN()))</f>
        <v>#REF!</v>
      </c>
      <c r="V242" s="15" t="e">
        <f aca="true">INDIRECT($A$1&amp;"!"&amp;ADDRESS(ROW(),COLUMN()))</f>
        <v>#REF!</v>
      </c>
      <c r="W242" s="15" t="e">
        <f aca="true">INDIRECT($A$1&amp;"!"&amp;ADDRESS(ROW(),COLUMN()))</f>
        <v>#REF!</v>
      </c>
      <c r="X242" s="15" t="e">
        <f aca="true">INDIRECT($A$1&amp;"!"&amp;ADDRESS(ROW(),COLUMN()))</f>
        <v>#REF!</v>
      </c>
      <c r="Y242" s="15" t="e">
        <f aca="true">INDIRECT($A$1&amp;"!"&amp;ADDRESS(ROW(),COLUMN()))</f>
        <v>#REF!</v>
      </c>
      <c r="Z242" s="15" t="e">
        <f aca="true">INDIRECT($A$1&amp;"!"&amp;ADDRESS(ROW(),COLUMN()))</f>
        <v>#REF!</v>
      </c>
      <c r="AA242" s="15" t="e">
        <f aca="true">INDIRECT($A$1&amp;"!"&amp;ADDRESS(ROW(),COLUMN()))</f>
        <v>#REF!</v>
      </c>
      <c r="AB242" s="15" t="e">
        <f aca="true">INDIRECT($A$1&amp;"!"&amp;ADDRESS(ROW(),COLUMN()))</f>
        <v>#REF!</v>
      </c>
      <c r="AC242" s="15" t="e">
        <f aca="true">INDIRECT($A$1&amp;"!"&amp;ADDRESS(ROW(),COLUMN()))</f>
        <v>#REF!</v>
      </c>
      <c r="AD242" s="15" t="e">
        <f aca="true">INDIRECT($A$1&amp;"!"&amp;ADDRESS(ROW(),COLUMN()))</f>
        <v>#REF!</v>
      </c>
      <c r="AE242" s="15" t="e">
        <f aca="true">INDIRECT($A$1&amp;"!"&amp;ADDRESS(ROW(),COLUMN()))</f>
        <v>#REF!</v>
      </c>
      <c r="AF242" s="15" t="e">
        <f aca="true">INDIRECT($A$1&amp;"!"&amp;ADDRESS(ROW(),COLUMN()))</f>
        <v>#REF!</v>
      </c>
      <c r="AH242" s="0" t="n">
        <v>46</v>
      </c>
      <c r="AI242" s="0" t="s">
        <v>62</v>
      </c>
      <c r="AJ242" s="15" t="e">
        <f aca="true">INDIRECT($A$1&amp;"!"&amp;ADDRESS(ROW(),COLUMN()))</f>
        <v>#REF!</v>
      </c>
      <c r="AK242" s="15" t="e">
        <f aca="true">INDIRECT($A$1&amp;"!"&amp;ADDRESS(ROW(),COLUMN()))</f>
        <v>#REF!</v>
      </c>
      <c r="AL242" s="15" t="e">
        <f aca="true">INDIRECT($A$1&amp;"!"&amp;ADDRESS(ROW(),COLUMN()))</f>
        <v>#REF!</v>
      </c>
      <c r="AM242" s="15" t="e">
        <f aca="true">INDIRECT($A$1&amp;"!"&amp;ADDRESS(ROW(),COLUMN()))</f>
        <v>#REF!</v>
      </c>
      <c r="AN242" s="15" t="e">
        <f aca="true">INDIRECT($A$1&amp;"!"&amp;ADDRESS(ROW(),COLUMN()))</f>
        <v>#REF!</v>
      </c>
      <c r="AO242" s="15" t="e">
        <f aca="true">INDIRECT($A$1&amp;"!"&amp;ADDRESS(ROW(),COLUMN()))</f>
        <v>#REF!</v>
      </c>
      <c r="AP242" s="15" t="e">
        <f aca="true">INDIRECT($A$1&amp;"!"&amp;ADDRESS(ROW(),COLUMN()))</f>
        <v>#REF!</v>
      </c>
      <c r="AQ242" s="15" t="e">
        <f aca="true">INDIRECT($A$1&amp;"!"&amp;ADDRESS(ROW(),COLUMN()))</f>
        <v>#REF!</v>
      </c>
      <c r="AR242" s="15" t="e">
        <f aca="true">INDIRECT($A$1&amp;"!"&amp;ADDRESS(ROW(),COLUMN()))</f>
        <v>#REF!</v>
      </c>
      <c r="AS242" s="15" t="e">
        <f aca="true">INDIRECT($A$1&amp;"!"&amp;ADDRESS(ROW(),COLUMN()))</f>
        <v>#REF!</v>
      </c>
      <c r="AT242" s="15" t="e">
        <f aca="true">INDIRECT($A$1&amp;"!"&amp;ADDRESS(ROW(),COLUMN()))</f>
        <v>#REF!</v>
      </c>
      <c r="AU242" s="15" t="e">
        <f aca="true">INDIRECT($A$1&amp;"!"&amp;ADDRESS(ROW(),COLUMN()))</f>
        <v>#REF!</v>
      </c>
      <c r="AV242" s="15" t="e">
        <f aca="true">INDIRECT($A$1&amp;"!"&amp;ADDRESS(ROW(),COLUMN()))</f>
        <v>#REF!</v>
      </c>
      <c r="AX242" s="0" t="n">
        <v>46</v>
      </c>
      <c r="AY242" s="0" t="s">
        <v>62</v>
      </c>
      <c r="AZ242" s="15" t="e">
        <f aca="true">INDIRECT($A$1&amp;"!"&amp;ADDRESS(ROW(),COLUMN()))</f>
        <v>#REF!</v>
      </c>
      <c r="BA242" s="15" t="e">
        <f aca="true">INDIRECT($A$1&amp;"!"&amp;ADDRESS(ROW(),COLUMN()))</f>
        <v>#REF!</v>
      </c>
      <c r="BB242" s="15" t="e">
        <f aca="true">INDIRECT($A$1&amp;"!"&amp;ADDRESS(ROW(),COLUMN()))</f>
        <v>#REF!</v>
      </c>
      <c r="BC242" s="15" t="e">
        <f aca="true">INDIRECT($A$1&amp;"!"&amp;ADDRESS(ROW(),COLUMN()))</f>
        <v>#REF!</v>
      </c>
      <c r="BD242" s="15" t="e">
        <f aca="true">INDIRECT($A$1&amp;"!"&amp;ADDRESS(ROW(),COLUMN()))</f>
        <v>#REF!</v>
      </c>
      <c r="BE242" s="15" t="e">
        <f aca="true">INDIRECT($A$1&amp;"!"&amp;ADDRESS(ROW(),COLUMN()))</f>
        <v>#REF!</v>
      </c>
      <c r="BF242" s="15" t="e">
        <f aca="true">INDIRECT($A$1&amp;"!"&amp;ADDRESS(ROW(),COLUMN()))</f>
        <v>#REF!</v>
      </c>
      <c r="BG242" s="15" t="e">
        <f aca="true">INDIRECT($A$1&amp;"!"&amp;ADDRESS(ROW(),COLUMN()))</f>
        <v>#REF!</v>
      </c>
      <c r="BH242" s="15" t="e">
        <f aca="true">INDIRECT($A$1&amp;"!"&amp;ADDRESS(ROW(),COLUMN()))</f>
        <v>#REF!</v>
      </c>
      <c r="BI242" s="15" t="e">
        <f aca="true">INDIRECT($A$1&amp;"!"&amp;ADDRESS(ROW(),COLUMN()))</f>
        <v>#REF!</v>
      </c>
      <c r="BJ242" s="15" t="e">
        <f aca="true">INDIRECT($A$1&amp;"!"&amp;ADDRESS(ROW(),COLUMN()))</f>
        <v>#REF!</v>
      </c>
      <c r="BK242" s="15" t="e">
        <f aca="true">INDIRECT($A$1&amp;"!"&amp;ADDRESS(ROW(),COLUMN()))</f>
        <v>#REF!</v>
      </c>
      <c r="BL242" s="15" t="e">
        <f aca="true">INDIRECT($A$1&amp;"!"&amp;ADDRESS(ROW(),COLUMN()))</f>
        <v>#REF!</v>
      </c>
    </row>
    <row r="243" customFormat="false" ht="14.3" hidden="false" customHeight="false" outlineLevel="0" collapsed="false">
      <c r="A243" s="0" t="n">
        <v>1</v>
      </c>
      <c r="B243" s="0" t="n">
        <v>47</v>
      </c>
      <c r="C243" s="0" t="s">
        <v>58</v>
      </c>
      <c r="D243" s="15" t="e">
        <f aca="true">INDIRECT($A$1&amp;"!"&amp;ADDRESS(ROW(),COLUMN()))</f>
        <v>#REF!</v>
      </c>
      <c r="E243" s="15" t="e">
        <f aca="true">INDIRECT($A$1&amp;"!"&amp;ADDRESS(ROW(),COLUMN()))</f>
        <v>#REF!</v>
      </c>
      <c r="F243" s="15" t="e">
        <f aca="true">INDIRECT($A$1&amp;"!"&amp;ADDRESS(ROW(),COLUMN()))</f>
        <v>#REF!</v>
      </c>
      <c r="G243" s="15" t="e">
        <f aca="true">INDIRECT($A$1&amp;"!"&amp;ADDRESS(ROW(),COLUMN()))</f>
        <v>#REF!</v>
      </c>
      <c r="H243" s="15" t="e">
        <f aca="true">INDIRECT($A$1&amp;"!"&amp;ADDRESS(ROW(),COLUMN()))</f>
        <v>#REF!</v>
      </c>
      <c r="I243" s="15" t="e">
        <f aca="true">INDIRECT($A$1&amp;"!"&amp;ADDRESS(ROW(),COLUMN()))</f>
        <v>#REF!</v>
      </c>
      <c r="J243" s="15" t="e">
        <f aca="true">INDIRECT($A$1&amp;"!"&amp;ADDRESS(ROW(),COLUMN()))</f>
        <v>#REF!</v>
      </c>
      <c r="K243" s="15" t="e">
        <f aca="true">INDIRECT($A$1&amp;"!"&amp;ADDRESS(ROW(),COLUMN()))</f>
        <v>#REF!</v>
      </c>
      <c r="L243" s="15" t="e">
        <f aca="true">INDIRECT($A$1&amp;"!"&amp;ADDRESS(ROW(),COLUMN()))</f>
        <v>#REF!</v>
      </c>
      <c r="M243" s="15" t="e">
        <f aca="true">INDIRECT($A$1&amp;"!"&amp;ADDRESS(ROW(),COLUMN()))</f>
        <v>#REF!</v>
      </c>
      <c r="N243" s="15" t="e">
        <f aca="true">INDIRECT($A$1&amp;"!"&amp;ADDRESS(ROW(),COLUMN()))</f>
        <v>#REF!</v>
      </c>
      <c r="O243" s="15" t="e">
        <f aca="true">INDIRECT($A$1&amp;"!"&amp;ADDRESS(ROW(),COLUMN()))</f>
        <v>#REF!</v>
      </c>
      <c r="P243" s="15" t="e">
        <f aca="true">INDIRECT($A$1&amp;"!"&amp;ADDRESS(ROW(),COLUMN()))</f>
        <v>#REF!</v>
      </c>
      <c r="R243" s="0" t="n">
        <v>47</v>
      </c>
      <c r="S243" s="0" t="s">
        <v>58</v>
      </c>
      <c r="T243" s="15" t="e">
        <f aca="true">INDIRECT($A$1&amp;"!"&amp;ADDRESS(ROW(),COLUMN()))</f>
        <v>#REF!</v>
      </c>
      <c r="U243" s="15" t="e">
        <f aca="true">INDIRECT($A$1&amp;"!"&amp;ADDRESS(ROW(),COLUMN()))</f>
        <v>#REF!</v>
      </c>
      <c r="V243" s="15" t="e">
        <f aca="true">INDIRECT($A$1&amp;"!"&amp;ADDRESS(ROW(),COLUMN()))</f>
        <v>#REF!</v>
      </c>
      <c r="W243" s="15" t="e">
        <f aca="true">INDIRECT($A$1&amp;"!"&amp;ADDRESS(ROW(),COLUMN()))</f>
        <v>#REF!</v>
      </c>
      <c r="X243" s="15" t="e">
        <f aca="true">INDIRECT($A$1&amp;"!"&amp;ADDRESS(ROW(),COLUMN()))</f>
        <v>#REF!</v>
      </c>
      <c r="Y243" s="15" t="e">
        <f aca="true">INDIRECT($A$1&amp;"!"&amp;ADDRESS(ROW(),COLUMN()))</f>
        <v>#REF!</v>
      </c>
      <c r="Z243" s="15" t="e">
        <f aca="true">INDIRECT($A$1&amp;"!"&amp;ADDRESS(ROW(),COLUMN()))</f>
        <v>#REF!</v>
      </c>
      <c r="AA243" s="15" t="e">
        <f aca="true">INDIRECT($A$1&amp;"!"&amp;ADDRESS(ROW(),COLUMN()))</f>
        <v>#REF!</v>
      </c>
      <c r="AB243" s="15" t="e">
        <f aca="true">INDIRECT($A$1&amp;"!"&amp;ADDRESS(ROW(),COLUMN()))</f>
        <v>#REF!</v>
      </c>
      <c r="AC243" s="15" t="e">
        <f aca="true">INDIRECT($A$1&amp;"!"&amp;ADDRESS(ROW(),COLUMN()))</f>
        <v>#REF!</v>
      </c>
      <c r="AD243" s="15" t="e">
        <f aca="true">INDIRECT($A$1&amp;"!"&amp;ADDRESS(ROW(),COLUMN()))</f>
        <v>#REF!</v>
      </c>
      <c r="AE243" s="15" t="e">
        <f aca="true">INDIRECT($A$1&amp;"!"&amp;ADDRESS(ROW(),COLUMN()))</f>
        <v>#REF!</v>
      </c>
      <c r="AF243" s="15" t="e">
        <f aca="true">INDIRECT($A$1&amp;"!"&amp;ADDRESS(ROW(),COLUMN()))</f>
        <v>#REF!</v>
      </c>
      <c r="AH243" s="0" t="n">
        <v>47</v>
      </c>
      <c r="AI243" s="0" t="s">
        <v>58</v>
      </c>
      <c r="AJ243" s="15" t="e">
        <f aca="true">INDIRECT($A$1&amp;"!"&amp;ADDRESS(ROW(),COLUMN()))</f>
        <v>#REF!</v>
      </c>
      <c r="AK243" s="15" t="e">
        <f aca="true">INDIRECT($A$1&amp;"!"&amp;ADDRESS(ROW(),COLUMN()))</f>
        <v>#REF!</v>
      </c>
      <c r="AL243" s="15" t="e">
        <f aca="true">INDIRECT($A$1&amp;"!"&amp;ADDRESS(ROW(),COLUMN()))</f>
        <v>#REF!</v>
      </c>
      <c r="AM243" s="15" t="e">
        <f aca="true">INDIRECT($A$1&amp;"!"&amp;ADDRESS(ROW(),COLUMN()))</f>
        <v>#REF!</v>
      </c>
      <c r="AN243" s="15" t="e">
        <f aca="true">INDIRECT($A$1&amp;"!"&amp;ADDRESS(ROW(),COLUMN()))</f>
        <v>#REF!</v>
      </c>
      <c r="AO243" s="15" t="e">
        <f aca="true">INDIRECT($A$1&amp;"!"&amp;ADDRESS(ROW(),COLUMN()))</f>
        <v>#REF!</v>
      </c>
      <c r="AP243" s="15" t="e">
        <f aca="true">INDIRECT($A$1&amp;"!"&amp;ADDRESS(ROW(),COLUMN()))</f>
        <v>#REF!</v>
      </c>
      <c r="AQ243" s="15" t="e">
        <f aca="true">INDIRECT($A$1&amp;"!"&amp;ADDRESS(ROW(),COLUMN()))</f>
        <v>#REF!</v>
      </c>
      <c r="AR243" s="15" t="e">
        <f aca="true">INDIRECT($A$1&amp;"!"&amp;ADDRESS(ROW(),COLUMN()))</f>
        <v>#REF!</v>
      </c>
      <c r="AS243" s="15" t="e">
        <f aca="true">INDIRECT($A$1&amp;"!"&amp;ADDRESS(ROW(),COLUMN()))</f>
        <v>#REF!</v>
      </c>
      <c r="AT243" s="15" t="e">
        <f aca="true">INDIRECT($A$1&amp;"!"&amp;ADDRESS(ROW(),COLUMN()))</f>
        <v>#REF!</v>
      </c>
      <c r="AU243" s="15" t="e">
        <f aca="true">INDIRECT($A$1&amp;"!"&amp;ADDRESS(ROW(),COLUMN()))</f>
        <v>#REF!</v>
      </c>
      <c r="AV243" s="15" t="e">
        <f aca="true">INDIRECT($A$1&amp;"!"&amp;ADDRESS(ROW(),COLUMN()))</f>
        <v>#REF!</v>
      </c>
      <c r="AX243" s="0" t="n">
        <v>47</v>
      </c>
      <c r="AY243" s="0" t="s">
        <v>58</v>
      </c>
      <c r="AZ243" s="15" t="e">
        <f aca="true">INDIRECT($A$1&amp;"!"&amp;ADDRESS(ROW(),COLUMN()))</f>
        <v>#REF!</v>
      </c>
      <c r="BA243" s="15" t="e">
        <f aca="true">INDIRECT($A$1&amp;"!"&amp;ADDRESS(ROW(),COLUMN()))</f>
        <v>#REF!</v>
      </c>
      <c r="BB243" s="15" t="e">
        <f aca="true">INDIRECT($A$1&amp;"!"&amp;ADDRESS(ROW(),COLUMN()))</f>
        <v>#REF!</v>
      </c>
      <c r="BC243" s="15" t="e">
        <f aca="true">INDIRECT($A$1&amp;"!"&amp;ADDRESS(ROW(),COLUMN()))</f>
        <v>#REF!</v>
      </c>
      <c r="BD243" s="15" t="e">
        <f aca="true">INDIRECT($A$1&amp;"!"&amp;ADDRESS(ROW(),COLUMN()))</f>
        <v>#REF!</v>
      </c>
      <c r="BE243" s="15" t="e">
        <f aca="true">INDIRECT($A$1&amp;"!"&amp;ADDRESS(ROW(),COLUMN()))</f>
        <v>#REF!</v>
      </c>
      <c r="BF243" s="15" t="e">
        <f aca="true">INDIRECT($A$1&amp;"!"&amp;ADDRESS(ROW(),COLUMN()))</f>
        <v>#REF!</v>
      </c>
      <c r="BG243" s="15" t="e">
        <f aca="true">INDIRECT($A$1&amp;"!"&amp;ADDRESS(ROW(),COLUMN()))</f>
        <v>#REF!</v>
      </c>
      <c r="BH243" s="15" t="e">
        <f aca="true">INDIRECT($A$1&amp;"!"&amp;ADDRESS(ROW(),COLUMN()))</f>
        <v>#REF!</v>
      </c>
      <c r="BI243" s="15" t="e">
        <f aca="true">INDIRECT($A$1&amp;"!"&amp;ADDRESS(ROW(),COLUMN()))</f>
        <v>#REF!</v>
      </c>
      <c r="BJ243" s="15" t="e">
        <f aca="true">INDIRECT($A$1&amp;"!"&amp;ADDRESS(ROW(),COLUMN()))</f>
        <v>#REF!</v>
      </c>
      <c r="BK243" s="15" t="e">
        <f aca="true">INDIRECT($A$1&amp;"!"&amp;ADDRESS(ROW(),COLUMN()))</f>
        <v>#REF!</v>
      </c>
      <c r="BL243" s="15" t="e">
        <f aca="true">INDIRECT($A$1&amp;"!"&amp;ADDRESS(ROW(),COLUMN()))</f>
        <v>#REF!</v>
      </c>
    </row>
    <row r="244" customFormat="false" ht="14.3" hidden="false" customHeight="false" outlineLevel="0" collapsed="false">
      <c r="A244" s="0" t="n">
        <v>2</v>
      </c>
      <c r="B244" s="0" t="n">
        <v>47</v>
      </c>
      <c r="C244" s="0" t="s">
        <v>59</v>
      </c>
      <c r="D244" s="15" t="e">
        <f aca="true">INDIRECT($A$1&amp;"!"&amp;ADDRESS(ROW(),COLUMN()))</f>
        <v>#REF!</v>
      </c>
      <c r="E244" s="15" t="e">
        <f aca="true">INDIRECT($A$1&amp;"!"&amp;ADDRESS(ROW(),COLUMN()))</f>
        <v>#REF!</v>
      </c>
      <c r="F244" s="15" t="e">
        <f aca="true">INDIRECT($A$1&amp;"!"&amp;ADDRESS(ROW(),COLUMN()))</f>
        <v>#REF!</v>
      </c>
      <c r="G244" s="15" t="e">
        <f aca="true">INDIRECT($A$1&amp;"!"&amp;ADDRESS(ROW(),COLUMN()))</f>
        <v>#REF!</v>
      </c>
      <c r="H244" s="15" t="e">
        <f aca="true">INDIRECT($A$1&amp;"!"&amp;ADDRESS(ROW(),COLUMN()))</f>
        <v>#REF!</v>
      </c>
      <c r="I244" s="15" t="e">
        <f aca="true">INDIRECT($A$1&amp;"!"&amp;ADDRESS(ROW(),COLUMN()))</f>
        <v>#REF!</v>
      </c>
      <c r="J244" s="15" t="e">
        <f aca="true">INDIRECT($A$1&amp;"!"&amp;ADDRESS(ROW(),COLUMN()))</f>
        <v>#REF!</v>
      </c>
      <c r="K244" s="15" t="e">
        <f aca="true">INDIRECT($A$1&amp;"!"&amp;ADDRESS(ROW(),COLUMN()))</f>
        <v>#REF!</v>
      </c>
      <c r="L244" s="15" t="e">
        <f aca="true">INDIRECT($A$1&amp;"!"&amp;ADDRESS(ROW(),COLUMN()))</f>
        <v>#REF!</v>
      </c>
      <c r="M244" s="15" t="e">
        <f aca="true">INDIRECT($A$1&amp;"!"&amp;ADDRESS(ROW(),COLUMN()))</f>
        <v>#REF!</v>
      </c>
      <c r="N244" s="15" t="e">
        <f aca="true">INDIRECT($A$1&amp;"!"&amp;ADDRESS(ROW(),COLUMN()))</f>
        <v>#REF!</v>
      </c>
      <c r="O244" s="15" t="e">
        <f aca="true">INDIRECT($A$1&amp;"!"&amp;ADDRESS(ROW(),COLUMN()))</f>
        <v>#REF!</v>
      </c>
      <c r="P244" s="15" t="e">
        <f aca="true">INDIRECT($A$1&amp;"!"&amp;ADDRESS(ROW(),COLUMN()))</f>
        <v>#REF!</v>
      </c>
      <c r="R244" s="0" t="n">
        <v>47</v>
      </c>
      <c r="S244" s="0" t="s">
        <v>59</v>
      </c>
      <c r="T244" s="15" t="e">
        <f aca="true">INDIRECT($A$1&amp;"!"&amp;ADDRESS(ROW(),COLUMN()))</f>
        <v>#REF!</v>
      </c>
      <c r="U244" s="15" t="e">
        <f aca="true">INDIRECT($A$1&amp;"!"&amp;ADDRESS(ROW(),COLUMN()))</f>
        <v>#REF!</v>
      </c>
      <c r="V244" s="15" t="e">
        <f aca="true">INDIRECT($A$1&amp;"!"&amp;ADDRESS(ROW(),COLUMN()))</f>
        <v>#REF!</v>
      </c>
      <c r="W244" s="15" t="e">
        <f aca="true">INDIRECT($A$1&amp;"!"&amp;ADDRESS(ROW(),COLUMN()))</f>
        <v>#REF!</v>
      </c>
      <c r="X244" s="15" t="e">
        <f aca="true">INDIRECT($A$1&amp;"!"&amp;ADDRESS(ROW(),COLUMN()))</f>
        <v>#REF!</v>
      </c>
      <c r="Y244" s="15" t="e">
        <f aca="true">INDIRECT($A$1&amp;"!"&amp;ADDRESS(ROW(),COLUMN()))</f>
        <v>#REF!</v>
      </c>
      <c r="Z244" s="15" t="e">
        <f aca="true">INDIRECT($A$1&amp;"!"&amp;ADDRESS(ROW(),COLUMN()))</f>
        <v>#REF!</v>
      </c>
      <c r="AA244" s="15" t="e">
        <f aca="true">INDIRECT($A$1&amp;"!"&amp;ADDRESS(ROW(),COLUMN()))</f>
        <v>#REF!</v>
      </c>
      <c r="AB244" s="15" t="e">
        <f aca="true">INDIRECT($A$1&amp;"!"&amp;ADDRESS(ROW(),COLUMN()))</f>
        <v>#REF!</v>
      </c>
      <c r="AC244" s="15" t="e">
        <f aca="true">INDIRECT($A$1&amp;"!"&amp;ADDRESS(ROW(),COLUMN()))</f>
        <v>#REF!</v>
      </c>
      <c r="AD244" s="15" t="e">
        <f aca="true">INDIRECT($A$1&amp;"!"&amp;ADDRESS(ROW(),COLUMN()))</f>
        <v>#REF!</v>
      </c>
      <c r="AE244" s="15" t="e">
        <f aca="true">INDIRECT($A$1&amp;"!"&amp;ADDRESS(ROW(),COLUMN()))</f>
        <v>#REF!</v>
      </c>
      <c r="AF244" s="15" t="e">
        <f aca="true">INDIRECT($A$1&amp;"!"&amp;ADDRESS(ROW(),COLUMN()))</f>
        <v>#REF!</v>
      </c>
      <c r="AH244" s="0" t="n">
        <v>47</v>
      </c>
      <c r="AI244" s="0" t="s">
        <v>59</v>
      </c>
      <c r="AJ244" s="15" t="e">
        <f aca="true">INDIRECT($A$1&amp;"!"&amp;ADDRESS(ROW(),COLUMN()))</f>
        <v>#REF!</v>
      </c>
      <c r="AK244" s="15" t="e">
        <f aca="true">INDIRECT($A$1&amp;"!"&amp;ADDRESS(ROW(),COLUMN()))</f>
        <v>#REF!</v>
      </c>
      <c r="AL244" s="15" t="e">
        <f aca="true">INDIRECT($A$1&amp;"!"&amp;ADDRESS(ROW(),COLUMN()))</f>
        <v>#REF!</v>
      </c>
      <c r="AM244" s="15" t="e">
        <f aca="true">INDIRECT($A$1&amp;"!"&amp;ADDRESS(ROW(),COLUMN()))</f>
        <v>#REF!</v>
      </c>
      <c r="AN244" s="15" t="e">
        <f aca="true">INDIRECT($A$1&amp;"!"&amp;ADDRESS(ROW(),COLUMN()))</f>
        <v>#REF!</v>
      </c>
      <c r="AO244" s="15" t="e">
        <f aca="true">INDIRECT($A$1&amp;"!"&amp;ADDRESS(ROW(),COLUMN()))</f>
        <v>#REF!</v>
      </c>
      <c r="AP244" s="15" t="e">
        <f aca="true">INDIRECT($A$1&amp;"!"&amp;ADDRESS(ROW(),COLUMN()))</f>
        <v>#REF!</v>
      </c>
      <c r="AQ244" s="15" t="e">
        <f aca="true">INDIRECT($A$1&amp;"!"&amp;ADDRESS(ROW(),COLUMN()))</f>
        <v>#REF!</v>
      </c>
      <c r="AR244" s="15" t="e">
        <f aca="true">INDIRECT($A$1&amp;"!"&amp;ADDRESS(ROW(),COLUMN()))</f>
        <v>#REF!</v>
      </c>
      <c r="AS244" s="15" t="e">
        <f aca="true">INDIRECT($A$1&amp;"!"&amp;ADDRESS(ROW(),COLUMN()))</f>
        <v>#REF!</v>
      </c>
      <c r="AT244" s="15" t="e">
        <f aca="true">INDIRECT($A$1&amp;"!"&amp;ADDRESS(ROW(),COLUMN()))</f>
        <v>#REF!</v>
      </c>
      <c r="AU244" s="15" t="e">
        <f aca="true">INDIRECT($A$1&amp;"!"&amp;ADDRESS(ROW(),COLUMN()))</f>
        <v>#REF!</v>
      </c>
      <c r="AV244" s="15" t="e">
        <f aca="true">INDIRECT($A$1&amp;"!"&amp;ADDRESS(ROW(),COLUMN()))</f>
        <v>#REF!</v>
      </c>
      <c r="AX244" s="0" t="n">
        <v>47</v>
      </c>
      <c r="AY244" s="0" t="s">
        <v>59</v>
      </c>
      <c r="AZ244" s="15" t="e">
        <f aca="true">INDIRECT($A$1&amp;"!"&amp;ADDRESS(ROW(),COLUMN()))</f>
        <v>#REF!</v>
      </c>
      <c r="BA244" s="15" t="e">
        <f aca="true">INDIRECT($A$1&amp;"!"&amp;ADDRESS(ROW(),COLUMN()))</f>
        <v>#REF!</v>
      </c>
      <c r="BB244" s="15" t="e">
        <f aca="true">INDIRECT($A$1&amp;"!"&amp;ADDRESS(ROW(),COLUMN()))</f>
        <v>#REF!</v>
      </c>
      <c r="BC244" s="15" t="e">
        <f aca="true">INDIRECT($A$1&amp;"!"&amp;ADDRESS(ROW(),COLUMN()))</f>
        <v>#REF!</v>
      </c>
      <c r="BD244" s="15" t="e">
        <f aca="true">INDIRECT($A$1&amp;"!"&amp;ADDRESS(ROW(),COLUMN()))</f>
        <v>#REF!</v>
      </c>
      <c r="BE244" s="15" t="e">
        <f aca="true">INDIRECT($A$1&amp;"!"&amp;ADDRESS(ROW(),COLUMN()))</f>
        <v>#REF!</v>
      </c>
      <c r="BF244" s="15" t="e">
        <f aca="true">INDIRECT($A$1&amp;"!"&amp;ADDRESS(ROW(),COLUMN()))</f>
        <v>#REF!</v>
      </c>
      <c r="BG244" s="15" t="e">
        <f aca="true">INDIRECT($A$1&amp;"!"&amp;ADDRESS(ROW(),COLUMN()))</f>
        <v>#REF!</v>
      </c>
      <c r="BH244" s="15" t="e">
        <f aca="true">INDIRECT($A$1&amp;"!"&amp;ADDRESS(ROW(),COLUMN()))</f>
        <v>#REF!</v>
      </c>
      <c r="BI244" s="15" t="e">
        <f aca="true">INDIRECT($A$1&amp;"!"&amp;ADDRESS(ROW(),COLUMN()))</f>
        <v>#REF!</v>
      </c>
      <c r="BJ244" s="15" t="e">
        <f aca="true">INDIRECT($A$1&amp;"!"&amp;ADDRESS(ROW(),COLUMN()))</f>
        <v>#REF!</v>
      </c>
      <c r="BK244" s="15" t="e">
        <f aca="true">INDIRECT($A$1&amp;"!"&amp;ADDRESS(ROW(),COLUMN()))</f>
        <v>#REF!</v>
      </c>
      <c r="BL244" s="15" t="e">
        <f aca="true">INDIRECT($A$1&amp;"!"&amp;ADDRESS(ROW(),COLUMN()))</f>
        <v>#REF!</v>
      </c>
    </row>
    <row r="245" customFormat="false" ht="14.3" hidden="false" customHeight="false" outlineLevel="0" collapsed="false">
      <c r="A245" s="0" t="n">
        <v>3</v>
      </c>
      <c r="B245" s="0" t="n">
        <v>47</v>
      </c>
      <c r="C245" s="0" t="s">
        <v>60</v>
      </c>
      <c r="D245" s="15" t="e">
        <f aca="true">INDIRECT($A$1&amp;"!"&amp;ADDRESS(ROW(),COLUMN()))</f>
        <v>#REF!</v>
      </c>
      <c r="E245" s="15" t="e">
        <f aca="true">INDIRECT($A$1&amp;"!"&amp;ADDRESS(ROW(),COLUMN()))</f>
        <v>#REF!</v>
      </c>
      <c r="F245" s="15" t="e">
        <f aca="true">INDIRECT($A$1&amp;"!"&amp;ADDRESS(ROW(),COLUMN()))</f>
        <v>#REF!</v>
      </c>
      <c r="G245" s="15" t="e">
        <f aca="true">INDIRECT($A$1&amp;"!"&amp;ADDRESS(ROW(),COLUMN()))</f>
        <v>#REF!</v>
      </c>
      <c r="H245" s="15" t="e">
        <f aca="true">INDIRECT($A$1&amp;"!"&amp;ADDRESS(ROW(),COLUMN()))</f>
        <v>#REF!</v>
      </c>
      <c r="I245" s="15" t="e">
        <f aca="true">INDIRECT($A$1&amp;"!"&amp;ADDRESS(ROW(),COLUMN()))</f>
        <v>#REF!</v>
      </c>
      <c r="J245" s="15" t="e">
        <f aca="true">INDIRECT($A$1&amp;"!"&amp;ADDRESS(ROW(),COLUMN()))</f>
        <v>#REF!</v>
      </c>
      <c r="K245" s="15" t="e">
        <f aca="true">INDIRECT($A$1&amp;"!"&amp;ADDRESS(ROW(),COLUMN()))</f>
        <v>#REF!</v>
      </c>
      <c r="L245" s="15" t="e">
        <f aca="true">INDIRECT($A$1&amp;"!"&amp;ADDRESS(ROW(),COLUMN()))</f>
        <v>#REF!</v>
      </c>
      <c r="M245" s="15" t="e">
        <f aca="true">INDIRECT($A$1&amp;"!"&amp;ADDRESS(ROW(),COLUMN()))</f>
        <v>#REF!</v>
      </c>
      <c r="N245" s="15" t="e">
        <f aca="true">INDIRECT($A$1&amp;"!"&amp;ADDRESS(ROW(),COLUMN()))</f>
        <v>#REF!</v>
      </c>
      <c r="O245" s="15" t="e">
        <f aca="true">INDIRECT($A$1&amp;"!"&amp;ADDRESS(ROW(),COLUMN()))</f>
        <v>#REF!</v>
      </c>
      <c r="P245" s="15" t="e">
        <f aca="true">INDIRECT($A$1&amp;"!"&amp;ADDRESS(ROW(),COLUMN()))</f>
        <v>#REF!</v>
      </c>
      <c r="R245" s="0" t="n">
        <v>47</v>
      </c>
      <c r="S245" s="0" t="s">
        <v>60</v>
      </c>
      <c r="T245" s="15" t="e">
        <f aca="true">INDIRECT($A$1&amp;"!"&amp;ADDRESS(ROW(),COLUMN()))</f>
        <v>#REF!</v>
      </c>
      <c r="U245" s="15" t="e">
        <f aca="true">INDIRECT($A$1&amp;"!"&amp;ADDRESS(ROW(),COLUMN()))</f>
        <v>#REF!</v>
      </c>
      <c r="V245" s="15" t="e">
        <f aca="true">INDIRECT($A$1&amp;"!"&amp;ADDRESS(ROW(),COLUMN()))</f>
        <v>#REF!</v>
      </c>
      <c r="W245" s="15" t="e">
        <f aca="true">INDIRECT($A$1&amp;"!"&amp;ADDRESS(ROW(),COLUMN()))</f>
        <v>#REF!</v>
      </c>
      <c r="X245" s="15" t="e">
        <f aca="true">INDIRECT($A$1&amp;"!"&amp;ADDRESS(ROW(),COLUMN()))</f>
        <v>#REF!</v>
      </c>
      <c r="Y245" s="15" t="e">
        <f aca="true">INDIRECT($A$1&amp;"!"&amp;ADDRESS(ROW(),COLUMN()))</f>
        <v>#REF!</v>
      </c>
      <c r="Z245" s="15" t="e">
        <f aca="true">INDIRECT($A$1&amp;"!"&amp;ADDRESS(ROW(),COLUMN()))</f>
        <v>#REF!</v>
      </c>
      <c r="AA245" s="15" t="e">
        <f aca="true">INDIRECT($A$1&amp;"!"&amp;ADDRESS(ROW(),COLUMN()))</f>
        <v>#REF!</v>
      </c>
      <c r="AB245" s="15" t="e">
        <f aca="true">INDIRECT($A$1&amp;"!"&amp;ADDRESS(ROW(),COLUMN()))</f>
        <v>#REF!</v>
      </c>
      <c r="AC245" s="15" t="e">
        <f aca="true">INDIRECT($A$1&amp;"!"&amp;ADDRESS(ROW(),COLUMN()))</f>
        <v>#REF!</v>
      </c>
      <c r="AD245" s="15" t="e">
        <f aca="true">INDIRECT($A$1&amp;"!"&amp;ADDRESS(ROW(),COLUMN()))</f>
        <v>#REF!</v>
      </c>
      <c r="AE245" s="15" t="e">
        <f aca="true">INDIRECT($A$1&amp;"!"&amp;ADDRESS(ROW(),COLUMN()))</f>
        <v>#REF!</v>
      </c>
      <c r="AF245" s="15" t="e">
        <f aca="true">INDIRECT($A$1&amp;"!"&amp;ADDRESS(ROW(),COLUMN()))</f>
        <v>#REF!</v>
      </c>
      <c r="AH245" s="0" t="n">
        <v>47</v>
      </c>
      <c r="AI245" s="0" t="s">
        <v>60</v>
      </c>
      <c r="AJ245" s="15" t="e">
        <f aca="true">INDIRECT($A$1&amp;"!"&amp;ADDRESS(ROW(),COLUMN()))</f>
        <v>#REF!</v>
      </c>
      <c r="AK245" s="15" t="e">
        <f aca="true">INDIRECT($A$1&amp;"!"&amp;ADDRESS(ROW(),COLUMN()))</f>
        <v>#REF!</v>
      </c>
      <c r="AL245" s="15" t="e">
        <f aca="true">INDIRECT($A$1&amp;"!"&amp;ADDRESS(ROW(),COLUMN()))</f>
        <v>#REF!</v>
      </c>
      <c r="AM245" s="15" t="e">
        <f aca="true">INDIRECT($A$1&amp;"!"&amp;ADDRESS(ROW(),COLUMN()))</f>
        <v>#REF!</v>
      </c>
      <c r="AN245" s="15" t="e">
        <f aca="true">INDIRECT($A$1&amp;"!"&amp;ADDRESS(ROW(),COLUMN()))</f>
        <v>#REF!</v>
      </c>
      <c r="AO245" s="15" t="e">
        <f aca="true">INDIRECT($A$1&amp;"!"&amp;ADDRESS(ROW(),COLUMN()))</f>
        <v>#REF!</v>
      </c>
      <c r="AP245" s="15" t="e">
        <f aca="true">INDIRECT($A$1&amp;"!"&amp;ADDRESS(ROW(),COLUMN()))</f>
        <v>#REF!</v>
      </c>
      <c r="AQ245" s="15" t="e">
        <f aca="true">INDIRECT($A$1&amp;"!"&amp;ADDRESS(ROW(),COLUMN()))</f>
        <v>#REF!</v>
      </c>
      <c r="AR245" s="15" t="e">
        <f aca="true">INDIRECT($A$1&amp;"!"&amp;ADDRESS(ROW(),COLUMN()))</f>
        <v>#REF!</v>
      </c>
      <c r="AS245" s="15" t="e">
        <f aca="true">INDIRECT($A$1&amp;"!"&amp;ADDRESS(ROW(),COLUMN()))</f>
        <v>#REF!</v>
      </c>
      <c r="AT245" s="15" t="e">
        <f aca="true">INDIRECT($A$1&amp;"!"&amp;ADDRESS(ROW(),COLUMN()))</f>
        <v>#REF!</v>
      </c>
      <c r="AU245" s="15" t="e">
        <f aca="true">INDIRECT($A$1&amp;"!"&amp;ADDRESS(ROW(),COLUMN()))</f>
        <v>#REF!</v>
      </c>
      <c r="AV245" s="15" t="e">
        <f aca="true">INDIRECT($A$1&amp;"!"&amp;ADDRESS(ROW(),COLUMN()))</f>
        <v>#REF!</v>
      </c>
      <c r="AX245" s="0" t="n">
        <v>47</v>
      </c>
      <c r="AY245" s="0" t="s">
        <v>60</v>
      </c>
      <c r="AZ245" s="15" t="e">
        <f aca="true">INDIRECT($A$1&amp;"!"&amp;ADDRESS(ROW(),COLUMN()))</f>
        <v>#REF!</v>
      </c>
      <c r="BA245" s="15" t="e">
        <f aca="true">INDIRECT($A$1&amp;"!"&amp;ADDRESS(ROW(),COLUMN()))</f>
        <v>#REF!</v>
      </c>
      <c r="BB245" s="15" t="e">
        <f aca="true">INDIRECT($A$1&amp;"!"&amp;ADDRESS(ROW(),COLUMN()))</f>
        <v>#REF!</v>
      </c>
      <c r="BC245" s="15" t="e">
        <f aca="true">INDIRECT($A$1&amp;"!"&amp;ADDRESS(ROW(),COLUMN()))</f>
        <v>#REF!</v>
      </c>
      <c r="BD245" s="15" t="e">
        <f aca="true">INDIRECT($A$1&amp;"!"&amp;ADDRESS(ROW(),COLUMN()))</f>
        <v>#REF!</v>
      </c>
      <c r="BE245" s="15" t="e">
        <f aca="true">INDIRECT($A$1&amp;"!"&amp;ADDRESS(ROW(),COLUMN()))</f>
        <v>#REF!</v>
      </c>
      <c r="BF245" s="15" t="e">
        <f aca="true">INDIRECT($A$1&amp;"!"&amp;ADDRESS(ROW(),COLUMN()))</f>
        <v>#REF!</v>
      </c>
      <c r="BG245" s="15" t="e">
        <f aca="true">INDIRECT($A$1&amp;"!"&amp;ADDRESS(ROW(),COLUMN()))</f>
        <v>#REF!</v>
      </c>
      <c r="BH245" s="15" t="e">
        <f aca="true">INDIRECT($A$1&amp;"!"&amp;ADDRESS(ROW(),COLUMN()))</f>
        <v>#REF!</v>
      </c>
      <c r="BI245" s="15" t="e">
        <f aca="true">INDIRECT($A$1&amp;"!"&amp;ADDRESS(ROW(),COLUMN()))</f>
        <v>#REF!</v>
      </c>
      <c r="BJ245" s="15" t="e">
        <f aca="true">INDIRECT($A$1&amp;"!"&amp;ADDRESS(ROW(),COLUMN()))</f>
        <v>#REF!</v>
      </c>
      <c r="BK245" s="15" t="e">
        <f aca="true">INDIRECT($A$1&amp;"!"&amp;ADDRESS(ROW(),COLUMN()))</f>
        <v>#REF!</v>
      </c>
      <c r="BL245" s="15" t="e">
        <f aca="true">INDIRECT($A$1&amp;"!"&amp;ADDRESS(ROW(),COLUMN()))</f>
        <v>#REF!</v>
      </c>
    </row>
    <row r="246" customFormat="false" ht="14.3" hidden="false" customHeight="false" outlineLevel="0" collapsed="false">
      <c r="A246" s="0" t="n">
        <v>4</v>
      </c>
      <c r="B246" s="0" t="n">
        <v>47</v>
      </c>
      <c r="C246" s="0" t="s">
        <v>61</v>
      </c>
      <c r="D246" s="15" t="e">
        <f aca="true">INDIRECT($A$1&amp;"!"&amp;ADDRESS(ROW(),COLUMN()))</f>
        <v>#REF!</v>
      </c>
      <c r="E246" s="15" t="e">
        <f aca="true">INDIRECT($A$1&amp;"!"&amp;ADDRESS(ROW(),COLUMN()))</f>
        <v>#REF!</v>
      </c>
      <c r="F246" s="15" t="e">
        <f aca="true">INDIRECT($A$1&amp;"!"&amp;ADDRESS(ROW(),COLUMN()))</f>
        <v>#REF!</v>
      </c>
      <c r="G246" s="15" t="e">
        <f aca="true">INDIRECT($A$1&amp;"!"&amp;ADDRESS(ROW(),COLUMN()))</f>
        <v>#REF!</v>
      </c>
      <c r="H246" s="15" t="e">
        <f aca="true">INDIRECT($A$1&amp;"!"&amp;ADDRESS(ROW(),COLUMN()))</f>
        <v>#REF!</v>
      </c>
      <c r="I246" s="15" t="e">
        <f aca="true">INDIRECT($A$1&amp;"!"&amp;ADDRESS(ROW(),COLUMN()))</f>
        <v>#REF!</v>
      </c>
      <c r="J246" s="15" t="e">
        <f aca="true">INDIRECT($A$1&amp;"!"&amp;ADDRESS(ROW(),COLUMN()))</f>
        <v>#REF!</v>
      </c>
      <c r="K246" s="15" t="e">
        <f aca="true">INDIRECT($A$1&amp;"!"&amp;ADDRESS(ROW(),COLUMN()))</f>
        <v>#REF!</v>
      </c>
      <c r="L246" s="15" t="e">
        <f aca="true">INDIRECT($A$1&amp;"!"&amp;ADDRESS(ROW(),COLUMN()))</f>
        <v>#REF!</v>
      </c>
      <c r="M246" s="15" t="e">
        <f aca="true">INDIRECT($A$1&amp;"!"&amp;ADDRESS(ROW(),COLUMN()))</f>
        <v>#REF!</v>
      </c>
      <c r="N246" s="15" t="e">
        <f aca="true">INDIRECT($A$1&amp;"!"&amp;ADDRESS(ROW(),COLUMN()))</f>
        <v>#REF!</v>
      </c>
      <c r="O246" s="15" t="e">
        <f aca="true">INDIRECT($A$1&amp;"!"&amp;ADDRESS(ROW(),COLUMN()))</f>
        <v>#REF!</v>
      </c>
      <c r="P246" s="15" t="e">
        <f aca="true">INDIRECT($A$1&amp;"!"&amp;ADDRESS(ROW(),COLUMN()))</f>
        <v>#REF!</v>
      </c>
      <c r="R246" s="0" t="n">
        <v>47</v>
      </c>
      <c r="S246" s="0" t="s">
        <v>61</v>
      </c>
      <c r="T246" s="15" t="e">
        <f aca="true">INDIRECT($A$1&amp;"!"&amp;ADDRESS(ROW(),COLUMN()))</f>
        <v>#REF!</v>
      </c>
      <c r="U246" s="15" t="e">
        <f aca="true">INDIRECT($A$1&amp;"!"&amp;ADDRESS(ROW(),COLUMN()))</f>
        <v>#REF!</v>
      </c>
      <c r="V246" s="15" t="e">
        <f aca="true">INDIRECT($A$1&amp;"!"&amp;ADDRESS(ROW(),COLUMN()))</f>
        <v>#REF!</v>
      </c>
      <c r="W246" s="15" t="e">
        <f aca="true">INDIRECT($A$1&amp;"!"&amp;ADDRESS(ROW(),COLUMN()))</f>
        <v>#REF!</v>
      </c>
      <c r="X246" s="15" t="e">
        <f aca="true">INDIRECT($A$1&amp;"!"&amp;ADDRESS(ROW(),COLUMN()))</f>
        <v>#REF!</v>
      </c>
      <c r="Y246" s="15" t="e">
        <f aca="true">INDIRECT($A$1&amp;"!"&amp;ADDRESS(ROW(),COLUMN()))</f>
        <v>#REF!</v>
      </c>
      <c r="Z246" s="15" t="e">
        <f aca="true">INDIRECT($A$1&amp;"!"&amp;ADDRESS(ROW(),COLUMN()))</f>
        <v>#REF!</v>
      </c>
      <c r="AA246" s="15" t="e">
        <f aca="true">INDIRECT($A$1&amp;"!"&amp;ADDRESS(ROW(),COLUMN()))</f>
        <v>#REF!</v>
      </c>
      <c r="AB246" s="15" t="e">
        <f aca="true">INDIRECT($A$1&amp;"!"&amp;ADDRESS(ROW(),COLUMN()))</f>
        <v>#REF!</v>
      </c>
      <c r="AC246" s="15" t="e">
        <f aca="true">INDIRECT($A$1&amp;"!"&amp;ADDRESS(ROW(),COLUMN()))</f>
        <v>#REF!</v>
      </c>
      <c r="AD246" s="15" t="e">
        <f aca="true">INDIRECT($A$1&amp;"!"&amp;ADDRESS(ROW(),COLUMN()))</f>
        <v>#REF!</v>
      </c>
      <c r="AE246" s="15" t="e">
        <f aca="true">INDIRECT($A$1&amp;"!"&amp;ADDRESS(ROW(),COLUMN()))</f>
        <v>#REF!</v>
      </c>
      <c r="AF246" s="15" t="e">
        <f aca="true">INDIRECT($A$1&amp;"!"&amp;ADDRESS(ROW(),COLUMN()))</f>
        <v>#REF!</v>
      </c>
      <c r="AH246" s="0" t="n">
        <v>47</v>
      </c>
      <c r="AI246" s="0" t="s">
        <v>61</v>
      </c>
      <c r="AJ246" s="15" t="e">
        <f aca="true">INDIRECT($A$1&amp;"!"&amp;ADDRESS(ROW(),COLUMN()))</f>
        <v>#REF!</v>
      </c>
      <c r="AK246" s="15" t="e">
        <f aca="true">INDIRECT($A$1&amp;"!"&amp;ADDRESS(ROW(),COLUMN()))</f>
        <v>#REF!</v>
      </c>
      <c r="AL246" s="15" t="e">
        <f aca="true">INDIRECT($A$1&amp;"!"&amp;ADDRESS(ROW(),COLUMN()))</f>
        <v>#REF!</v>
      </c>
      <c r="AM246" s="15" t="e">
        <f aca="true">INDIRECT($A$1&amp;"!"&amp;ADDRESS(ROW(),COLUMN()))</f>
        <v>#REF!</v>
      </c>
      <c r="AN246" s="15" t="e">
        <f aca="true">INDIRECT($A$1&amp;"!"&amp;ADDRESS(ROW(),COLUMN()))</f>
        <v>#REF!</v>
      </c>
      <c r="AO246" s="15" t="e">
        <f aca="true">INDIRECT($A$1&amp;"!"&amp;ADDRESS(ROW(),COLUMN()))</f>
        <v>#REF!</v>
      </c>
      <c r="AP246" s="15" t="e">
        <f aca="true">INDIRECT($A$1&amp;"!"&amp;ADDRESS(ROW(),COLUMN()))</f>
        <v>#REF!</v>
      </c>
      <c r="AQ246" s="15" t="e">
        <f aca="true">INDIRECT($A$1&amp;"!"&amp;ADDRESS(ROW(),COLUMN()))</f>
        <v>#REF!</v>
      </c>
      <c r="AR246" s="15" t="e">
        <f aca="true">INDIRECT($A$1&amp;"!"&amp;ADDRESS(ROW(),COLUMN()))</f>
        <v>#REF!</v>
      </c>
      <c r="AS246" s="15" t="e">
        <f aca="true">INDIRECT($A$1&amp;"!"&amp;ADDRESS(ROW(),COLUMN()))</f>
        <v>#REF!</v>
      </c>
      <c r="AT246" s="15" t="e">
        <f aca="true">INDIRECT($A$1&amp;"!"&amp;ADDRESS(ROW(),COLUMN()))</f>
        <v>#REF!</v>
      </c>
      <c r="AU246" s="15" t="e">
        <f aca="true">INDIRECT($A$1&amp;"!"&amp;ADDRESS(ROW(),COLUMN()))</f>
        <v>#REF!</v>
      </c>
      <c r="AV246" s="15" t="e">
        <f aca="true">INDIRECT($A$1&amp;"!"&amp;ADDRESS(ROW(),COLUMN()))</f>
        <v>#REF!</v>
      </c>
      <c r="AX246" s="0" t="n">
        <v>47</v>
      </c>
      <c r="AY246" s="0" t="s">
        <v>61</v>
      </c>
      <c r="AZ246" s="15" t="e">
        <f aca="true">INDIRECT($A$1&amp;"!"&amp;ADDRESS(ROW(),COLUMN()))</f>
        <v>#REF!</v>
      </c>
      <c r="BA246" s="15" t="e">
        <f aca="true">INDIRECT($A$1&amp;"!"&amp;ADDRESS(ROW(),COLUMN()))</f>
        <v>#REF!</v>
      </c>
      <c r="BB246" s="15" t="e">
        <f aca="true">INDIRECT($A$1&amp;"!"&amp;ADDRESS(ROW(),COLUMN()))</f>
        <v>#REF!</v>
      </c>
      <c r="BC246" s="15" t="e">
        <f aca="true">INDIRECT($A$1&amp;"!"&amp;ADDRESS(ROW(),COLUMN()))</f>
        <v>#REF!</v>
      </c>
      <c r="BD246" s="15" t="e">
        <f aca="true">INDIRECT($A$1&amp;"!"&amp;ADDRESS(ROW(),COLUMN()))</f>
        <v>#REF!</v>
      </c>
      <c r="BE246" s="15" t="e">
        <f aca="true">INDIRECT($A$1&amp;"!"&amp;ADDRESS(ROW(),COLUMN()))</f>
        <v>#REF!</v>
      </c>
      <c r="BF246" s="15" t="e">
        <f aca="true">INDIRECT($A$1&amp;"!"&amp;ADDRESS(ROW(),COLUMN()))</f>
        <v>#REF!</v>
      </c>
      <c r="BG246" s="15" t="e">
        <f aca="true">INDIRECT($A$1&amp;"!"&amp;ADDRESS(ROW(),COLUMN()))</f>
        <v>#REF!</v>
      </c>
      <c r="BH246" s="15" t="e">
        <f aca="true">INDIRECT($A$1&amp;"!"&amp;ADDRESS(ROW(),COLUMN()))</f>
        <v>#REF!</v>
      </c>
      <c r="BI246" s="15" t="e">
        <f aca="true">INDIRECT($A$1&amp;"!"&amp;ADDRESS(ROW(),COLUMN()))</f>
        <v>#REF!</v>
      </c>
      <c r="BJ246" s="15" t="e">
        <f aca="true">INDIRECT($A$1&amp;"!"&amp;ADDRESS(ROW(),COLUMN()))</f>
        <v>#REF!</v>
      </c>
      <c r="BK246" s="15" t="e">
        <f aca="true">INDIRECT($A$1&amp;"!"&amp;ADDRESS(ROW(),COLUMN()))</f>
        <v>#REF!</v>
      </c>
      <c r="BL246" s="15" t="e">
        <f aca="true">INDIRECT($A$1&amp;"!"&amp;ADDRESS(ROW(),COLUMN()))</f>
        <v>#REF!</v>
      </c>
    </row>
    <row r="247" customFormat="false" ht="14.3" hidden="false" customHeight="false" outlineLevel="0" collapsed="false">
      <c r="A247" s="0" t="n">
        <v>5</v>
      </c>
      <c r="B247" s="0" t="n">
        <v>47</v>
      </c>
      <c r="C247" s="0" t="s">
        <v>62</v>
      </c>
      <c r="D247" s="15" t="e">
        <f aca="true">INDIRECT($A$1&amp;"!"&amp;ADDRESS(ROW(),COLUMN()))</f>
        <v>#REF!</v>
      </c>
      <c r="E247" s="15" t="e">
        <f aca="true">INDIRECT($A$1&amp;"!"&amp;ADDRESS(ROW(),COLUMN()))</f>
        <v>#REF!</v>
      </c>
      <c r="F247" s="15" t="e">
        <f aca="true">INDIRECT($A$1&amp;"!"&amp;ADDRESS(ROW(),COLUMN()))</f>
        <v>#REF!</v>
      </c>
      <c r="G247" s="15" t="e">
        <f aca="true">INDIRECT($A$1&amp;"!"&amp;ADDRESS(ROW(),COLUMN()))</f>
        <v>#REF!</v>
      </c>
      <c r="H247" s="15" t="e">
        <f aca="true">INDIRECT($A$1&amp;"!"&amp;ADDRESS(ROW(),COLUMN()))</f>
        <v>#REF!</v>
      </c>
      <c r="I247" s="15" t="e">
        <f aca="true">INDIRECT($A$1&amp;"!"&amp;ADDRESS(ROW(),COLUMN()))</f>
        <v>#REF!</v>
      </c>
      <c r="J247" s="15" t="e">
        <f aca="true">INDIRECT($A$1&amp;"!"&amp;ADDRESS(ROW(),COLUMN()))</f>
        <v>#REF!</v>
      </c>
      <c r="K247" s="15" t="e">
        <f aca="true">INDIRECT($A$1&amp;"!"&amp;ADDRESS(ROW(),COLUMN()))</f>
        <v>#REF!</v>
      </c>
      <c r="L247" s="15" t="e">
        <f aca="true">INDIRECT($A$1&amp;"!"&amp;ADDRESS(ROW(),COLUMN()))</f>
        <v>#REF!</v>
      </c>
      <c r="M247" s="15" t="e">
        <f aca="true">INDIRECT($A$1&amp;"!"&amp;ADDRESS(ROW(),COLUMN()))</f>
        <v>#REF!</v>
      </c>
      <c r="N247" s="15" t="e">
        <f aca="true">INDIRECT($A$1&amp;"!"&amp;ADDRESS(ROW(),COLUMN()))</f>
        <v>#REF!</v>
      </c>
      <c r="O247" s="15" t="e">
        <f aca="true">INDIRECT($A$1&amp;"!"&amp;ADDRESS(ROW(),COLUMN()))</f>
        <v>#REF!</v>
      </c>
      <c r="P247" s="15" t="e">
        <f aca="true">INDIRECT($A$1&amp;"!"&amp;ADDRESS(ROW(),COLUMN()))</f>
        <v>#REF!</v>
      </c>
      <c r="R247" s="0" t="n">
        <v>47</v>
      </c>
      <c r="S247" s="0" t="s">
        <v>62</v>
      </c>
      <c r="T247" s="15" t="e">
        <f aca="true">INDIRECT($A$1&amp;"!"&amp;ADDRESS(ROW(),COLUMN()))</f>
        <v>#REF!</v>
      </c>
      <c r="U247" s="15" t="e">
        <f aca="true">INDIRECT($A$1&amp;"!"&amp;ADDRESS(ROW(),COLUMN()))</f>
        <v>#REF!</v>
      </c>
      <c r="V247" s="15" t="e">
        <f aca="true">INDIRECT($A$1&amp;"!"&amp;ADDRESS(ROW(),COLUMN()))</f>
        <v>#REF!</v>
      </c>
      <c r="W247" s="15" t="e">
        <f aca="true">INDIRECT($A$1&amp;"!"&amp;ADDRESS(ROW(),COLUMN()))</f>
        <v>#REF!</v>
      </c>
      <c r="X247" s="15" t="e">
        <f aca="true">INDIRECT($A$1&amp;"!"&amp;ADDRESS(ROW(),COLUMN()))</f>
        <v>#REF!</v>
      </c>
      <c r="Y247" s="15" t="e">
        <f aca="true">INDIRECT($A$1&amp;"!"&amp;ADDRESS(ROW(),COLUMN()))</f>
        <v>#REF!</v>
      </c>
      <c r="Z247" s="15" t="e">
        <f aca="true">INDIRECT($A$1&amp;"!"&amp;ADDRESS(ROW(),COLUMN()))</f>
        <v>#REF!</v>
      </c>
      <c r="AA247" s="15" t="e">
        <f aca="true">INDIRECT($A$1&amp;"!"&amp;ADDRESS(ROW(),COLUMN()))</f>
        <v>#REF!</v>
      </c>
      <c r="AB247" s="15" t="e">
        <f aca="true">INDIRECT($A$1&amp;"!"&amp;ADDRESS(ROW(),COLUMN()))</f>
        <v>#REF!</v>
      </c>
      <c r="AC247" s="15" t="e">
        <f aca="true">INDIRECT($A$1&amp;"!"&amp;ADDRESS(ROW(),COLUMN()))</f>
        <v>#REF!</v>
      </c>
      <c r="AD247" s="15" t="e">
        <f aca="true">INDIRECT($A$1&amp;"!"&amp;ADDRESS(ROW(),COLUMN()))</f>
        <v>#REF!</v>
      </c>
      <c r="AE247" s="15" t="e">
        <f aca="true">INDIRECT($A$1&amp;"!"&amp;ADDRESS(ROW(),COLUMN()))</f>
        <v>#REF!</v>
      </c>
      <c r="AF247" s="15" t="e">
        <f aca="true">INDIRECT($A$1&amp;"!"&amp;ADDRESS(ROW(),COLUMN()))</f>
        <v>#REF!</v>
      </c>
      <c r="AH247" s="0" t="n">
        <v>47</v>
      </c>
      <c r="AI247" s="0" t="s">
        <v>62</v>
      </c>
      <c r="AJ247" s="15" t="e">
        <f aca="true">INDIRECT($A$1&amp;"!"&amp;ADDRESS(ROW(),COLUMN()))</f>
        <v>#REF!</v>
      </c>
      <c r="AK247" s="15" t="e">
        <f aca="true">INDIRECT($A$1&amp;"!"&amp;ADDRESS(ROW(),COLUMN()))</f>
        <v>#REF!</v>
      </c>
      <c r="AL247" s="15" t="e">
        <f aca="true">INDIRECT($A$1&amp;"!"&amp;ADDRESS(ROW(),COLUMN()))</f>
        <v>#REF!</v>
      </c>
      <c r="AM247" s="15" t="e">
        <f aca="true">INDIRECT($A$1&amp;"!"&amp;ADDRESS(ROW(),COLUMN()))</f>
        <v>#REF!</v>
      </c>
      <c r="AN247" s="15" t="e">
        <f aca="true">INDIRECT($A$1&amp;"!"&amp;ADDRESS(ROW(),COLUMN()))</f>
        <v>#REF!</v>
      </c>
      <c r="AO247" s="15" t="e">
        <f aca="true">INDIRECT($A$1&amp;"!"&amp;ADDRESS(ROW(),COLUMN()))</f>
        <v>#REF!</v>
      </c>
      <c r="AP247" s="15" t="e">
        <f aca="true">INDIRECT($A$1&amp;"!"&amp;ADDRESS(ROW(),COLUMN()))</f>
        <v>#REF!</v>
      </c>
      <c r="AQ247" s="15" t="e">
        <f aca="true">INDIRECT($A$1&amp;"!"&amp;ADDRESS(ROW(),COLUMN()))</f>
        <v>#REF!</v>
      </c>
      <c r="AR247" s="15" t="e">
        <f aca="true">INDIRECT($A$1&amp;"!"&amp;ADDRESS(ROW(),COLUMN()))</f>
        <v>#REF!</v>
      </c>
      <c r="AS247" s="15" t="e">
        <f aca="true">INDIRECT($A$1&amp;"!"&amp;ADDRESS(ROW(),COLUMN()))</f>
        <v>#REF!</v>
      </c>
      <c r="AT247" s="15" t="e">
        <f aca="true">INDIRECT($A$1&amp;"!"&amp;ADDRESS(ROW(),COLUMN()))</f>
        <v>#REF!</v>
      </c>
      <c r="AU247" s="15" t="e">
        <f aca="true">INDIRECT($A$1&amp;"!"&amp;ADDRESS(ROW(),COLUMN()))</f>
        <v>#REF!</v>
      </c>
      <c r="AV247" s="15" t="e">
        <f aca="true">INDIRECT($A$1&amp;"!"&amp;ADDRESS(ROW(),COLUMN()))</f>
        <v>#REF!</v>
      </c>
      <c r="AX247" s="0" t="n">
        <v>47</v>
      </c>
      <c r="AY247" s="0" t="s">
        <v>62</v>
      </c>
      <c r="AZ247" s="15" t="e">
        <f aca="true">INDIRECT($A$1&amp;"!"&amp;ADDRESS(ROW(),COLUMN()))</f>
        <v>#REF!</v>
      </c>
      <c r="BA247" s="15" t="e">
        <f aca="true">INDIRECT($A$1&amp;"!"&amp;ADDRESS(ROW(),COLUMN()))</f>
        <v>#REF!</v>
      </c>
      <c r="BB247" s="15" t="e">
        <f aca="true">INDIRECT($A$1&amp;"!"&amp;ADDRESS(ROW(),COLUMN()))</f>
        <v>#REF!</v>
      </c>
      <c r="BC247" s="15" t="e">
        <f aca="true">INDIRECT($A$1&amp;"!"&amp;ADDRESS(ROW(),COLUMN()))</f>
        <v>#REF!</v>
      </c>
      <c r="BD247" s="15" t="e">
        <f aca="true">INDIRECT($A$1&amp;"!"&amp;ADDRESS(ROW(),COLUMN()))</f>
        <v>#REF!</v>
      </c>
      <c r="BE247" s="15" t="e">
        <f aca="true">INDIRECT($A$1&amp;"!"&amp;ADDRESS(ROW(),COLUMN()))</f>
        <v>#REF!</v>
      </c>
      <c r="BF247" s="15" t="e">
        <f aca="true">INDIRECT($A$1&amp;"!"&amp;ADDRESS(ROW(),COLUMN()))</f>
        <v>#REF!</v>
      </c>
      <c r="BG247" s="15" t="e">
        <f aca="true">INDIRECT($A$1&amp;"!"&amp;ADDRESS(ROW(),COLUMN()))</f>
        <v>#REF!</v>
      </c>
      <c r="BH247" s="15" t="e">
        <f aca="true">INDIRECT($A$1&amp;"!"&amp;ADDRESS(ROW(),COLUMN()))</f>
        <v>#REF!</v>
      </c>
      <c r="BI247" s="15" t="e">
        <f aca="true">INDIRECT($A$1&amp;"!"&amp;ADDRESS(ROW(),COLUMN()))</f>
        <v>#REF!</v>
      </c>
      <c r="BJ247" s="15" t="e">
        <f aca="true">INDIRECT($A$1&amp;"!"&amp;ADDRESS(ROW(),COLUMN()))</f>
        <v>#REF!</v>
      </c>
      <c r="BK247" s="15" t="e">
        <f aca="true">INDIRECT($A$1&amp;"!"&amp;ADDRESS(ROW(),COLUMN()))</f>
        <v>#REF!</v>
      </c>
      <c r="BL247" s="15" t="e">
        <f aca="true">INDIRECT($A$1&amp;"!"&amp;ADDRESS(ROW(),COLUMN()))</f>
        <v>#REF!</v>
      </c>
    </row>
    <row r="248" customFormat="false" ht="14.3" hidden="false" customHeight="false" outlineLevel="0" collapsed="false">
      <c r="A248" s="0" t="n">
        <v>1</v>
      </c>
      <c r="B248" s="0" t="n">
        <v>48</v>
      </c>
      <c r="C248" s="0" t="s">
        <v>58</v>
      </c>
      <c r="D248" s="15" t="e">
        <f aca="true">INDIRECT($A$1&amp;"!"&amp;ADDRESS(ROW(),COLUMN()))</f>
        <v>#REF!</v>
      </c>
      <c r="E248" s="15" t="e">
        <f aca="true">INDIRECT($A$1&amp;"!"&amp;ADDRESS(ROW(),COLUMN()))</f>
        <v>#REF!</v>
      </c>
      <c r="F248" s="15" t="e">
        <f aca="true">INDIRECT($A$1&amp;"!"&amp;ADDRESS(ROW(),COLUMN()))</f>
        <v>#REF!</v>
      </c>
      <c r="G248" s="15" t="e">
        <f aca="true">INDIRECT($A$1&amp;"!"&amp;ADDRESS(ROW(),COLUMN()))</f>
        <v>#REF!</v>
      </c>
      <c r="H248" s="15" t="e">
        <f aca="true">INDIRECT($A$1&amp;"!"&amp;ADDRESS(ROW(),COLUMN()))</f>
        <v>#REF!</v>
      </c>
      <c r="I248" s="15" t="e">
        <f aca="true">INDIRECT($A$1&amp;"!"&amp;ADDRESS(ROW(),COLUMN()))</f>
        <v>#REF!</v>
      </c>
      <c r="J248" s="15" t="e">
        <f aca="true">INDIRECT($A$1&amp;"!"&amp;ADDRESS(ROW(),COLUMN()))</f>
        <v>#REF!</v>
      </c>
      <c r="K248" s="15" t="e">
        <f aca="true">INDIRECT($A$1&amp;"!"&amp;ADDRESS(ROW(),COLUMN()))</f>
        <v>#REF!</v>
      </c>
      <c r="L248" s="15" t="e">
        <f aca="true">INDIRECT($A$1&amp;"!"&amp;ADDRESS(ROW(),COLUMN()))</f>
        <v>#REF!</v>
      </c>
      <c r="M248" s="15" t="e">
        <f aca="true">INDIRECT($A$1&amp;"!"&amp;ADDRESS(ROW(),COLUMN()))</f>
        <v>#REF!</v>
      </c>
      <c r="N248" s="15" t="e">
        <f aca="true">INDIRECT($A$1&amp;"!"&amp;ADDRESS(ROW(),COLUMN()))</f>
        <v>#REF!</v>
      </c>
      <c r="O248" s="15" t="e">
        <f aca="true">INDIRECT($A$1&amp;"!"&amp;ADDRESS(ROW(),COLUMN()))</f>
        <v>#REF!</v>
      </c>
      <c r="P248" s="15" t="e">
        <f aca="true">INDIRECT($A$1&amp;"!"&amp;ADDRESS(ROW(),COLUMN()))</f>
        <v>#REF!</v>
      </c>
      <c r="R248" s="0" t="n">
        <v>48</v>
      </c>
      <c r="S248" s="0" t="s">
        <v>58</v>
      </c>
      <c r="T248" s="15" t="e">
        <f aca="true">INDIRECT($A$1&amp;"!"&amp;ADDRESS(ROW(),COLUMN()))</f>
        <v>#REF!</v>
      </c>
      <c r="U248" s="15" t="e">
        <f aca="true">INDIRECT($A$1&amp;"!"&amp;ADDRESS(ROW(),COLUMN()))</f>
        <v>#REF!</v>
      </c>
      <c r="V248" s="15" t="e">
        <f aca="true">INDIRECT($A$1&amp;"!"&amp;ADDRESS(ROW(),COLUMN()))</f>
        <v>#REF!</v>
      </c>
      <c r="W248" s="15" t="e">
        <f aca="true">INDIRECT($A$1&amp;"!"&amp;ADDRESS(ROW(),COLUMN()))</f>
        <v>#REF!</v>
      </c>
      <c r="X248" s="15" t="e">
        <f aca="true">INDIRECT($A$1&amp;"!"&amp;ADDRESS(ROW(),COLUMN()))</f>
        <v>#REF!</v>
      </c>
      <c r="Y248" s="15" t="e">
        <f aca="true">INDIRECT($A$1&amp;"!"&amp;ADDRESS(ROW(),COLUMN()))</f>
        <v>#REF!</v>
      </c>
      <c r="Z248" s="15" t="e">
        <f aca="true">INDIRECT($A$1&amp;"!"&amp;ADDRESS(ROW(),COLUMN()))</f>
        <v>#REF!</v>
      </c>
      <c r="AA248" s="15" t="e">
        <f aca="true">INDIRECT($A$1&amp;"!"&amp;ADDRESS(ROW(),COLUMN()))</f>
        <v>#REF!</v>
      </c>
      <c r="AB248" s="15" t="e">
        <f aca="true">INDIRECT($A$1&amp;"!"&amp;ADDRESS(ROW(),COLUMN()))</f>
        <v>#REF!</v>
      </c>
      <c r="AC248" s="15" t="e">
        <f aca="true">INDIRECT($A$1&amp;"!"&amp;ADDRESS(ROW(),COLUMN()))</f>
        <v>#REF!</v>
      </c>
      <c r="AD248" s="15" t="e">
        <f aca="true">INDIRECT($A$1&amp;"!"&amp;ADDRESS(ROW(),COLUMN()))</f>
        <v>#REF!</v>
      </c>
      <c r="AE248" s="15" t="e">
        <f aca="true">INDIRECT($A$1&amp;"!"&amp;ADDRESS(ROW(),COLUMN()))</f>
        <v>#REF!</v>
      </c>
      <c r="AF248" s="15" t="e">
        <f aca="true">INDIRECT($A$1&amp;"!"&amp;ADDRESS(ROW(),COLUMN()))</f>
        <v>#REF!</v>
      </c>
      <c r="AH248" s="0" t="n">
        <v>48</v>
      </c>
      <c r="AI248" s="0" t="s">
        <v>58</v>
      </c>
      <c r="AJ248" s="15" t="e">
        <f aca="true">INDIRECT($A$1&amp;"!"&amp;ADDRESS(ROW(),COLUMN()))</f>
        <v>#REF!</v>
      </c>
      <c r="AK248" s="15" t="e">
        <f aca="true">INDIRECT($A$1&amp;"!"&amp;ADDRESS(ROW(),COLUMN()))</f>
        <v>#REF!</v>
      </c>
      <c r="AL248" s="15" t="e">
        <f aca="true">INDIRECT($A$1&amp;"!"&amp;ADDRESS(ROW(),COLUMN()))</f>
        <v>#REF!</v>
      </c>
      <c r="AM248" s="15" t="e">
        <f aca="true">INDIRECT($A$1&amp;"!"&amp;ADDRESS(ROW(),COLUMN()))</f>
        <v>#REF!</v>
      </c>
      <c r="AN248" s="15" t="e">
        <f aca="true">INDIRECT($A$1&amp;"!"&amp;ADDRESS(ROW(),COLUMN()))</f>
        <v>#REF!</v>
      </c>
      <c r="AO248" s="15" t="e">
        <f aca="true">INDIRECT($A$1&amp;"!"&amp;ADDRESS(ROW(),COLUMN()))</f>
        <v>#REF!</v>
      </c>
      <c r="AP248" s="15" t="e">
        <f aca="true">INDIRECT($A$1&amp;"!"&amp;ADDRESS(ROW(),COLUMN()))</f>
        <v>#REF!</v>
      </c>
      <c r="AQ248" s="15" t="e">
        <f aca="true">INDIRECT($A$1&amp;"!"&amp;ADDRESS(ROW(),COLUMN()))</f>
        <v>#REF!</v>
      </c>
      <c r="AR248" s="15" t="e">
        <f aca="true">INDIRECT($A$1&amp;"!"&amp;ADDRESS(ROW(),COLUMN()))</f>
        <v>#REF!</v>
      </c>
      <c r="AS248" s="15" t="e">
        <f aca="true">INDIRECT($A$1&amp;"!"&amp;ADDRESS(ROW(),COLUMN()))</f>
        <v>#REF!</v>
      </c>
      <c r="AT248" s="15" t="e">
        <f aca="true">INDIRECT($A$1&amp;"!"&amp;ADDRESS(ROW(),COLUMN()))</f>
        <v>#REF!</v>
      </c>
      <c r="AU248" s="15" t="e">
        <f aca="true">INDIRECT($A$1&amp;"!"&amp;ADDRESS(ROW(),COLUMN()))</f>
        <v>#REF!</v>
      </c>
      <c r="AV248" s="15" t="e">
        <f aca="true">INDIRECT($A$1&amp;"!"&amp;ADDRESS(ROW(),COLUMN()))</f>
        <v>#REF!</v>
      </c>
      <c r="AX248" s="0" t="n">
        <v>48</v>
      </c>
      <c r="AY248" s="0" t="s">
        <v>58</v>
      </c>
      <c r="AZ248" s="15" t="e">
        <f aca="true">INDIRECT($A$1&amp;"!"&amp;ADDRESS(ROW(),COLUMN()))</f>
        <v>#REF!</v>
      </c>
      <c r="BA248" s="15" t="e">
        <f aca="true">INDIRECT($A$1&amp;"!"&amp;ADDRESS(ROW(),COLUMN()))</f>
        <v>#REF!</v>
      </c>
      <c r="BB248" s="15" t="e">
        <f aca="true">INDIRECT($A$1&amp;"!"&amp;ADDRESS(ROW(),COLUMN()))</f>
        <v>#REF!</v>
      </c>
      <c r="BC248" s="15" t="e">
        <f aca="true">INDIRECT($A$1&amp;"!"&amp;ADDRESS(ROW(),COLUMN()))</f>
        <v>#REF!</v>
      </c>
      <c r="BD248" s="15" t="e">
        <f aca="true">INDIRECT($A$1&amp;"!"&amp;ADDRESS(ROW(),COLUMN()))</f>
        <v>#REF!</v>
      </c>
      <c r="BE248" s="15" t="e">
        <f aca="true">INDIRECT($A$1&amp;"!"&amp;ADDRESS(ROW(),COLUMN()))</f>
        <v>#REF!</v>
      </c>
      <c r="BF248" s="15" t="e">
        <f aca="true">INDIRECT($A$1&amp;"!"&amp;ADDRESS(ROW(),COLUMN()))</f>
        <v>#REF!</v>
      </c>
      <c r="BG248" s="15" t="e">
        <f aca="true">INDIRECT($A$1&amp;"!"&amp;ADDRESS(ROW(),COLUMN()))</f>
        <v>#REF!</v>
      </c>
      <c r="BH248" s="15" t="e">
        <f aca="true">INDIRECT($A$1&amp;"!"&amp;ADDRESS(ROW(),COLUMN()))</f>
        <v>#REF!</v>
      </c>
      <c r="BI248" s="15" t="e">
        <f aca="true">INDIRECT($A$1&amp;"!"&amp;ADDRESS(ROW(),COLUMN()))</f>
        <v>#REF!</v>
      </c>
      <c r="BJ248" s="15" t="e">
        <f aca="true">INDIRECT($A$1&amp;"!"&amp;ADDRESS(ROW(),COLUMN()))</f>
        <v>#REF!</v>
      </c>
      <c r="BK248" s="15" t="e">
        <f aca="true">INDIRECT($A$1&amp;"!"&amp;ADDRESS(ROW(),COLUMN()))</f>
        <v>#REF!</v>
      </c>
      <c r="BL248" s="15" t="e">
        <f aca="true">INDIRECT($A$1&amp;"!"&amp;ADDRESS(ROW(),COLUMN()))</f>
        <v>#REF!</v>
      </c>
    </row>
    <row r="249" customFormat="false" ht="14.3" hidden="false" customHeight="false" outlineLevel="0" collapsed="false">
      <c r="A249" s="0" t="n">
        <v>2</v>
      </c>
      <c r="B249" s="0" t="n">
        <v>48</v>
      </c>
      <c r="C249" s="0" t="s">
        <v>59</v>
      </c>
      <c r="D249" s="15" t="e">
        <f aca="true">INDIRECT($A$1&amp;"!"&amp;ADDRESS(ROW(),COLUMN()))</f>
        <v>#REF!</v>
      </c>
      <c r="E249" s="15" t="e">
        <f aca="true">INDIRECT($A$1&amp;"!"&amp;ADDRESS(ROW(),COLUMN()))</f>
        <v>#REF!</v>
      </c>
      <c r="F249" s="15" t="e">
        <f aca="true">INDIRECT($A$1&amp;"!"&amp;ADDRESS(ROW(),COLUMN()))</f>
        <v>#REF!</v>
      </c>
      <c r="G249" s="15" t="e">
        <f aca="true">INDIRECT($A$1&amp;"!"&amp;ADDRESS(ROW(),COLUMN()))</f>
        <v>#REF!</v>
      </c>
      <c r="H249" s="15" t="e">
        <f aca="true">INDIRECT($A$1&amp;"!"&amp;ADDRESS(ROW(),COLUMN()))</f>
        <v>#REF!</v>
      </c>
      <c r="I249" s="15" t="e">
        <f aca="true">INDIRECT($A$1&amp;"!"&amp;ADDRESS(ROW(),COLUMN()))</f>
        <v>#REF!</v>
      </c>
      <c r="J249" s="15" t="e">
        <f aca="true">INDIRECT($A$1&amp;"!"&amp;ADDRESS(ROW(),COLUMN()))</f>
        <v>#REF!</v>
      </c>
      <c r="K249" s="15" t="e">
        <f aca="true">INDIRECT($A$1&amp;"!"&amp;ADDRESS(ROW(),COLUMN()))</f>
        <v>#REF!</v>
      </c>
      <c r="L249" s="15" t="e">
        <f aca="true">INDIRECT($A$1&amp;"!"&amp;ADDRESS(ROW(),COLUMN()))</f>
        <v>#REF!</v>
      </c>
      <c r="M249" s="15" t="e">
        <f aca="true">INDIRECT($A$1&amp;"!"&amp;ADDRESS(ROW(),COLUMN()))</f>
        <v>#REF!</v>
      </c>
      <c r="N249" s="15" t="e">
        <f aca="true">INDIRECT($A$1&amp;"!"&amp;ADDRESS(ROW(),COLUMN()))</f>
        <v>#REF!</v>
      </c>
      <c r="O249" s="15" t="e">
        <f aca="true">INDIRECT($A$1&amp;"!"&amp;ADDRESS(ROW(),COLUMN()))</f>
        <v>#REF!</v>
      </c>
      <c r="P249" s="15" t="e">
        <f aca="true">INDIRECT($A$1&amp;"!"&amp;ADDRESS(ROW(),COLUMN()))</f>
        <v>#REF!</v>
      </c>
      <c r="R249" s="0" t="n">
        <v>48</v>
      </c>
      <c r="S249" s="0" t="s">
        <v>59</v>
      </c>
      <c r="T249" s="15" t="e">
        <f aca="true">INDIRECT($A$1&amp;"!"&amp;ADDRESS(ROW(),COLUMN()))</f>
        <v>#REF!</v>
      </c>
      <c r="U249" s="15" t="e">
        <f aca="true">INDIRECT($A$1&amp;"!"&amp;ADDRESS(ROW(),COLUMN()))</f>
        <v>#REF!</v>
      </c>
      <c r="V249" s="15" t="e">
        <f aca="true">INDIRECT($A$1&amp;"!"&amp;ADDRESS(ROW(),COLUMN()))</f>
        <v>#REF!</v>
      </c>
      <c r="W249" s="15" t="e">
        <f aca="true">INDIRECT($A$1&amp;"!"&amp;ADDRESS(ROW(),COLUMN()))</f>
        <v>#REF!</v>
      </c>
      <c r="X249" s="15" t="e">
        <f aca="true">INDIRECT($A$1&amp;"!"&amp;ADDRESS(ROW(),COLUMN()))</f>
        <v>#REF!</v>
      </c>
      <c r="Y249" s="15" t="e">
        <f aca="true">INDIRECT($A$1&amp;"!"&amp;ADDRESS(ROW(),COLUMN()))</f>
        <v>#REF!</v>
      </c>
      <c r="Z249" s="15" t="e">
        <f aca="true">INDIRECT($A$1&amp;"!"&amp;ADDRESS(ROW(),COLUMN()))</f>
        <v>#REF!</v>
      </c>
      <c r="AA249" s="15" t="e">
        <f aca="true">INDIRECT($A$1&amp;"!"&amp;ADDRESS(ROW(),COLUMN()))</f>
        <v>#REF!</v>
      </c>
      <c r="AB249" s="15" t="e">
        <f aca="true">INDIRECT($A$1&amp;"!"&amp;ADDRESS(ROW(),COLUMN()))</f>
        <v>#REF!</v>
      </c>
      <c r="AC249" s="15" t="e">
        <f aca="true">INDIRECT($A$1&amp;"!"&amp;ADDRESS(ROW(),COLUMN()))</f>
        <v>#REF!</v>
      </c>
      <c r="AD249" s="15" t="e">
        <f aca="true">INDIRECT($A$1&amp;"!"&amp;ADDRESS(ROW(),COLUMN()))</f>
        <v>#REF!</v>
      </c>
      <c r="AE249" s="15" t="e">
        <f aca="true">INDIRECT($A$1&amp;"!"&amp;ADDRESS(ROW(),COLUMN()))</f>
        <v>#REF!</v>
      </c>
      <c r="AF249" s="15" t="e">
        <f aca="true">INDIRECT($A$1&amp;"!"&amp;ADDRESS(ROW(),COLUMN()))</f>
        <v>#REF!</v>
      </c>
      <c r="AH249" s="0" t="n">
        <v>48</v>
      </c>
      <c r="AI249" s="0" t="s">
        <v>59</v>
      </c>
      <c r="AJ249" s="15" t="e">
        <f aca="true">INDIRECT($A$1&amp;"!"&amp;ADDRESS(ROW(),COLUMN()))</f>
        <v>#REF!</v>
      </c>
      <c r="AK249" s="15" t="e">
        <f aca="true">INDIRECT($A$1&amp;"!"&amp;ADDRESS(ROW(),COLUMN()))</f>
        <v>#REF!</v>
      </c>
      <c r="AL249" s="15" t="e">
        <f aca="true">INDIRECT($A$1&amp;"!"&amp;ADDRESS(ROW(),COLUMN()))</f>
        <v>#REF!</v>
      </c>
      <c r="AM249" s="15" t="e">
        <f aca="true">INDIRECT($A$1&amp;"!"&amp;ADDRESS(ROW(),COLUMN()))</f>
        <v>#REF!</v>
      </c>
      <c r="AN249" s="15" t="e">
        <f aca="true">INDIRECT($A$1&amp;"!"&amp;ADDRESS(ROW(),COLUMN()))</f>
        <v>#REF!</v>
      </c>
      <c r="AO249" s="15" t="e">
        <f aca="true">INDIRECT($A$1&amp;"!"&amp;ADDRESS(ROW(),COLUMN()))</f>
        <v>#REF!</v>
      </c>
      <c r="AP249" s="15" t="e">
        <f aca="true">INDIRECT($A$1&amp;"!"&amp;ADDRESS(ROW(),COLUMN()))</f>
        <v>#REF!</v>
      </c>
      <c r="AQ249" s="15" t="e">
        <f aca="true">INDIRECT($A$1&amp;"!"&amp;ADDRESS(ROW(),COLUMN()))</f>
        <v>#REF!</v>
      </c>
      <c r="AR249" s="15" t="e">
        <f aca="true">INDIRECT($A$1&amp;"!"&amp;ADDRESS(ROW(),COLUMN()))</f>
        <v>#REF!</v>
      </c>
      <c r="AS249" s="15" t="e">
        <f aca="true">INDIRECT($A$1&amp;"!"&amp;ADDRESS(ROW(),COLUMN()))</f>
        <v>#REF!</v>
      </c>
      <c r="AT249" s="15" t="e">
        <f aca="true">INDIRECT($A$1&amp;"!"&amp;ADDRESS(ROW(),COLUMN()))</f>
        <v>#REF!</v>
      </c>
      <c r="AU249" s="15" t="e">
        <f aca="true">INDIRECT($A$1&amp;"!"&amp;ADDRESS(ROW(),COLUMN()))</f>
        <v>#REF!</v>
      </c>
      <c r="AV249" s="15" t="e">
        <f aca="true">INDIRECT($A$1&amp;"!"&amp;ADDRESS(ROW(),COLUMN()))</f>
        <v>#REF!</v>
      </c>
      <c r="AX249" s="0" t="n">
        <v>48</v>
      </c>
      <c r="AY249" s="0" t="s">
        <v>59</v>
      </c>
      <c r="AZ249" s="15" t="e">
        <f aca="true">INDIRECT($A$1&amp;"!"&amp;ADDRESS(ROW(),COLUMN()))</f>
        <v>#REF!</v>
      </c>
      <c r="BA249" s="15" t="e">
        <f aca="true">INDIRECT($A$1&amp;"!"&amp;ADDRESS(ROW(),COLUMN()))</f>
        <v>#REF!</v>
      </c>
      <c r="BB249" s="15" t="e">
        <f aca="true">INDIRECT($A$1&amp;"!"&amp;ADDRESS(ROW(),COLUMN()))</f>
        <v>#REF!</v>
      </c>
      <c r="BC249" s="15" t="e">
        <f aca="true">INDIRECT($A$1&amp;"!"&amp;ADDRESS(ROW(),COLUMN()))</f>
        <v>#REF!</v>
      </c>
      <c r="BD249" s="15" t="e">
        <f aca="true">INDIRECT($A$1&amp;"!"&amp;ADDRESS(ROW(),COLUMN()))</f>
        <v>#REF!</v>
      </c>
      <c r="BE249" s="15" t="e">
        <f aca="true">INDIRECT($A$1&amp;"!"&amp;ADDRESS(ROW(),COLUMN()))</f>
        <v>#REF!</v>
      </c>
      <c r="BF249" s="15" t="e">
        <f aca="true">INDIRECT($A$1&amp;"!"&amp;ADDRESS(ROW(),COLUMN()))</f>
        <v>#REF!</v>
      </c>
      <c r="BG249" s="15" t="e">
        <f aca="true">INDIRECT($A$1&amp;"!"&amp;ADDRESS(ROW(),COLUMN()))</f>
        <v>#REF!</v>
      </c>
      <c r="BH249" s="15" t="e">
        <f aca="true">INDIRECT($A$1&amp;"!"&amp;ADDRESS(ROW(),COLUMN()))</f>
        <v>#REF!</v>
      </c>
      <c r="BI249" s="15" t="e">
        <f aca="true">INDIRECT($A$1&amp;"!"&amp;ADDRESS(ROW(),COLUMN()))</f>
        <v>#REF!</v>
      </c>
      <c r="BJ249" s="15" t="e">
        <f aca="true">INDIRECT($A$1&amp;"!"&amp;ADDRESS(ROW(),COLUMN()))</f>
        <v>#REF!</v>
      </c>
      <c r="BK249" s="15" t="e">
        <f aca="true">INDIRECT($A$1&amp;"!"&amp;ADDRESS(ROW(),COLUMN()))</f>
        <v>#REF!</v>
      </c>
      <c r="BL249" s="15" t="e">
        <f aca="true">INDIRECT($A$1&amp;"!"&amp;ADDRESS(ROW(),COLUMN()))</f>
        <v>#REF!</v>
      </c>
    </row>
    <row r="250" customFormat="false" ht="14.3" hidden="false" customHeight="false" outlineLevel="0" collapsed="false">
      <c r="A250" s="0" t="n">
        <v>3</v>
      </c>
      <c r="B250" s="0" t="n">
        <v>48</v>
      </c>
      <c r="C250" s="0" t="s">
        <v>60</v>
      </c>
      <c r="D250" s="15" t="e">
        <f aca="true">INDIRECT($A$1&amp;"!"&amp;ADDRESS(ROW(),COLUMN()))</f>
        <v>#REF!</v>
      </c>
      <c r="E250" s="15" t="e">
        <f aca="true">INDIRECT($A$1&amp;"!"&amp;ADDRESS(ROW(),COLUMN()))</f>
        <v>#REF!</v>
      </c>
      <c r="F250" s="15" t="e">
        <f aca="true">INDIRECT($A$1&amp;"!"&amp;ADDRESS(ROW(),COLUMN()))</f>
        <v>#REF!</v>
      </c>
      <c r="G250" s="15" t="e">
        <f aca="true">INDIRECT($A$1&amp;"!"&amp;ADDRESS(ROW(),COLUMN()))</f>
        <v>#REF!</v>
      </c>
      <c r="H250" s="15" t="e">
        <f aca="true">INDIRECT($A$1&amp;"!"&amp;ADDRESS(ROW(),COLUMN()))</f>
        <v>#REF!</v>
      </c>
      <c r="I250" s="15" t="e">
        <f aca="true">INDIRECT($A$1&amp;"!"&amp;ADDRESS(ROW(),COLUMN()))</f>
        <v>#REF!</v>
      </c>
      <c r="J250" s="15" t="e">
        <f aca="true">INDIRECT($A$1&amp;"!"&amp;ADDRESS(ROW(),COLUMN()))</f>
        <v>#REF!</v>
      </c>
      <c r="K250" s="15" t="e">
        <f aca="true">INDIRECT($A$1&amp;"!"&amp;ADDRESS(ROW(),COLUMN()))</f>
        <v>#REF!</v>
      </c>
      <c r="L250" s="15" t="e">
        <f aca="true">INDIRECT($A$1&amp;"!"&amp;ADDRESS(ROW(),COLUMN()))</f>
        <v>#REF!</v>
      </c>
      <c r="M250" s="15" t="e">
        <f aca="true">INDIRECT($A$1&amp;"!"&amp;ADDRESS(ROW(),COLUMN()))</f>
        <v>#REF!</v>
      </c>
      <c r="N250" s="15" t="e">
        <f aca="true">INDIRECT($A$1&amp;"!"&amp;ADDRESS(ROW(),COLUMN()))</f>
        <v>#REF!</v>
      </c>
      <c r="O250" s="15" t="e">
        <f aca="true">INDIRECT($A$1&amp;"!"&amp;ADDRESS(ROW(),COLUMN()))</f>
        <v>#REF!</v>
      </c>
      <c r="P250" s="15" t="e">
        <f aca="true">INDIRECT($A$1&amp;"!"&amp;ADDRESS(ROW(),COLUMN()))</f>
        <v>#REF!</v>
      </c>
      <c r="R250" s="0" t="n">
        <v>48</v>
      </c>
      <c r="S250" s="0" t="s">
        <v>60</v>
      </c>
      <c r="T250" s="15" t="e">
        <f aca="true">INDIRECT($A$1&amp;"!"&amp;ADDRESS(ROW(),COLUMN()))</f>
        <v>#REF!</v>
      </c>
      <c r="U250" s="15" t="e">
        <f aca="true">INDIRECT($A$1&amp;"!"&amp;ADDRESS(ROW(),COLUMN()))</f>
        <v>#REF!</v>
      </c>
      <c r="V250" s="15" t="e">
        <f aca="true">INDIRECT($A$1&amp;"!"&amp;ADDRESS(ROW(),COLUMN()))</f>
        <v>#REF!</v>
      </c>
      <c r="W250" s="15" t="e">
        <f aca="true">INDIRECT($A$1&amp;"!"&amp;ADDRESS(ROW(),COLUMN()))</f>
        <v>#REF!</v>
      </c>
      <c r="X250" s="15" t="e">
        <f aca="true">INDIRECT($A$1&amp;"!"&amp;ADDRESS(ROW(),COLUMN()))</f>
        <v>#REF!</v>
      </c>
      <c r="Y250" s="15" t="e">
        <f aca="true">INDIRECT($A$1&amp;"!"&amp;ADDRESS(ROW(),COLUMN()))</f>
        <v>#REF!</v>
      </c>
      <c r="Z250" s="15" t="e">
        <f aca="true">INDIRECT($A$1&amp;"!"&amp;ADDRESS(ROW(),COLUMN()))</f>
        <v>#REF!</v>
      </c>
      <c r="AA250" s="15" t="e">
        <f aca="true">INDIRECT($A$1&amp;"!"&amp;ADDRESS(ROW(),COLUMN()))</f>
        <v>#REF!</v>
      </c>
      <c r="AB250" s="15" t="e">
        <f aca="true">INDIRECT($A$1&amp;"!"&amp;ADDRESS(ROW(),COLUMN()))</f>
        <v>#REF!</v>
      </c>
      <c r="AC250" s="15" t="e">
        <f aca="true">INDIRECT($A$1&amp;"!"&amp;ADDRESS(ROW(),COLUMN()))</f>
        <v>#REF!</v>
      </c>
      <c r="AD250" s="15" t="e">
        <f aca="true">INDIRECT($A$1&amp;"!"&amp;ADDRESS(ROW(),COLUMN()))</f>
        <v>#REF!</v>
      </c>
      <c r="AE250" s="15" t="e">
        <f aca="true">INDIRECT($A$1&amp;"!"&amp;ADDRESS(ROW(),COLUMN()))</f>
        <v>#REF!</v>
      </c>
      <c r="AF250" s="15" t="e">
        <f aca="true">INDIRECT($A$1&amp;"!"&amp;ADDRESS(ROW(),COLUMN()))</f>
        <v>#REF!</v>
      </c>
      <c r="AH250" s="0" t="n">
        <v>48</v>
      </c>
      <c r="AI250" s="0" t="s">
        <v>60</v>
      </c>
      <c r="AJ250" s="15" t="e">
        <f aca="true">INDIRECT($A$1&amp;"!"&amp;ADDRESS(ROW(),COLUMN()))</f>
        <v>#REF!</v>
      </c>
      <c r="AK250" s="15" t="e">
        <f aca="true">INDIRECT($A$1&amp;"!"&amp;ADDRESS(ROW(),COLUMN()))</f>
        <v>#REF!</v>
      </c>
      <c r="AL250" s="15" t="e">
        <f aca="true">INDIRECT($A$1&amp;"!"&amp;ADDRESS(ROW(),COLUMN()))</f>
        <v>#REF!</v>
      </c>
      <c r="AM250" s="15" t="e">
        <f aca="true">INDIRECT($A$1&amp;"!"&amp;ADDRESS(ROW(),COLUMN()))</f>
        <v>#REF!</v>
      </c>
      <c r="AN250" s="15" t="e">
        <f aca="true">INDIRECT($A$1&amp;"!"&amp;ADDRESS(ROW(),COLUMN()))</f>
        <v>#REF!</v>
      </c>
      <c r="AO250" s="15" t="e">
        <f aca="true">INDIRECT($A$1&amp;"!"&amp;ADDRESS(ROW(),COLUMN()))</f>
        <v>#REF!</v>
      </c>
      <c r="AP250" s="15" t="e">
        <f aca="true">INDIRECT($A$1&amp;"!"&amp;ADDRESS(ROW(),COLUMN()))</f>
        <v>#REF!</v>
      </c>
      <c r="AQ250" s="15" t="e">
        <f aca="true">INDIRECT($A$1&amp;"!"&amp;ADDRESS(ROW(),COLUMN()))</f>
        <v>#REF!</v>
      </c>
      <c r="AR250" s="15" t="e">
        <f aca="true">INDIRECT($A$1&amp;"!"&amp;ADDRESS(ROW(),COLUMN()))</f>
        <v>#REF!</v>
      </c>
      <c r="AS250" s="15" t="e">
        <f aca="true">INDIRECT($A$1&amp;"!"&amp;ADDRESS(ROW(),COLUMN()))</f>
        <v>#REF!</v>
      </c>
      <c r="AT250" s="15" t="e">
        <f aca="true">INDIRECT($A$1&amp;"!"&amp;ADDRESS(ROW(),COLUMN()))</f>
        <v>#REF!</v>
      </c>
      <c r="AU250" s="15" t="e">
        <f aca="true">INDIRECT($A$1&amp;"!"&amp;ADDRESS(ROW(),COLUMN()))</f>
        <v>#REF!</v>
      </c>
      <c r="AV250" s="15" t="e">
        <f aca="true">INDIRECT($A$1&amp;"!"&amp;ADDRESS(ROW(),COLUMN()))</f>
        <v>#REF!</v>
      </c>
      <c r="AX250" s="0" t="n">
        <v>48</v>
      </c>
      <c r="AY250" s="0" t="s">
        <v>60</v>
      </c>
      <c r="AZ250" s="15" t="e">
        <f aca="true">INDIRECT($A$1&amp;"!"&amp;ADDRESS(ROW(),COLUMN()))</f>
        <v>#REF!</v>
      </c>
      <c r="BA250" s="15" t="e">
        <f aca="true">INDIRECT($A$1&amp;"!"&amp;ADDRESS(ROW(),COLUMN()))</f>
        <v>#REF!</v>
      </c>
      <c r="BB250" s="15" t="e">
        <f aca="true">INDIRECT($A$1&amp;"!"&amp;ADDRESS(ROW(),COLUMN()))</f>
        <v>#REF!</v>
      </c>
      <c r="BC250" s="15" t="e">
        <f aca="true">INDIRECT($A$1&amp;"!"&amp;ADDRESS(ROW(),COLUMN()))</f>
        <v>#REF!</v>
      </c>
      <c r="BD250" s="15" t="e">
        <f aca="true">INDIRECT($A$1&amp;"!"&amp;ADDRESS(ROW(),COLUMN()))</f>
        <v>#REF!</v>
      </c>
      <c r="BE250" s="15" t="e">
        <f aca="true">INDIRECT($A$1&amp;"!"&amp;ADDRESS(ROW(),COLUMN()))</f>
        <v>#REF!</v>
      </c>
      <c r="BF250" s="15" t="e">
        <f aca="true">INDIRECT($A$1&amp;"!"&amp;ADDRESS(ROW(),COLUMN()))</f>
        <v>#REF!</v>
      </c>
      <c r="BG250" s="15" t="e">
        <f aca="true">INDIRECT($A$1&amp;"!"&amp;ADDRESS(ROW(),COLUMN()))</f>
        <v>#REF!</v>
      </c>
      <c r="BH250" s="15" t="e">
        <f aca="true">INDIRECT($A$1&amp;"!"&amp;ADDRESS(ROW(),COLUMN()))</f>
        <v>#REF!</v>
      </c>
      <c r="BI250" s="15" t="e">
        <f aca="true">INDIRECT($A$1&amp;"!"&amp;ADDRESS(ROW(),COLUMN()))</f>
        <v>#REF!</v>
      </c>
      <c r="BJ250" s="15" t="e">
        <f aca="true">INDIRECT($A$1&amp;"!"&amp;ADDRESS(ROW(),COLUMN()))</f>
        <v>#REF!</v>
      </c>
      <c r="BK250" s="15" t="e">
        <f aca="true">INDIRECT($A$1&amp;"!"&amp;ADDRESS(ROW(),COLUMN()))</f>
        <v>#REF!</v>
      </c>
      <c r="BL250" s="15" t="e">
        <f aca="true">INDIRECT($A$1&amp;"!"&amp;ADDRESS(ROW(),COLUMN()))</f>
        <v>#REF!</v>
      </c>
    </row>
    <row r="251" customFormat="false" ht="14.3" hidden="false" customHeight="false" outlineLevel="0" collapsed="false">
      <c r="A251" s="0" t="n">
        <v>4</v>
      </c>
      <c r="B251" s="0" t="n">
        <v>48</v>
      </c>
      <c r="C251" s="0" t="s">
        <v>61</v>
      </c>
      <c r="D251" s="15" t="e">
        <f aca="true">INDIRECT($A$1&amp;"!"&amp;ADDRESS(ROW(),COLUMN()))</f>
        <v>#REF!</v>
      </c>
      <c r="E251" s="15" t="e">
        <f aca="true">INDIRECT($A$1&amp;"!"&amp;ADDRESS(ROW(),COLUMN()))</f>
        <v>#REF!</v>
      </c>
      <c r="F251" s="15" t="e">
        <f aca="true">INDIRECT($A$1&amp;"!"&amp;ADDRESS(ROW(),COLUMN()))</f>
        <v>#REF!</v>
      </c>
      <c r="G251" s="15" t="e">
        <f aca="true">INDIRECT($A$1&amp;"!"&amp;ADDRESS(ROW(),COLUMN()))</f>
        <v>#REF!</v>
      </c>
      <c r="H251" s="15" t="e">
        <f aca="true">INDIRECT($A$1&amp;"!"&amp;ADDRESS(ROW(),COLUMN()))</f>
        <v>#REF!</v>
      </c>
      <c r="I251" s="15" t="e">
        <f aca="true">INDIRECT($A$1&amp;"!"&amp;ADDRESS(ROW(),COLUMN()))</f>
        <v>#REF!</v>
      </c>
      <c r="J251" s="15" t="e">
        <f aca="true">INDIRECT($A$1&amp;"!"&amp;ADDRESS(ROW(),COLUMN()))</f>
        <v>#REF!</v>
      </c>
      <c r="K251" s="15" t="e">
        <f aca="true">INDIRECT($A$1&amp;"!"&amp;ADDRESS(ROW(),COLUMN()))</f>
        <v>#REF!</v>
      </c>
      <c r="L251" s="15" t="e">
        <f aca="true">INDIRECT($A$1&amp;"!"&amp;ADDRESS(ROW(),COLUMN()))</f>
        <v>#REF!</v>
      </c>
      <c r="M251" s="15" t="e">
        <f aca="true">INDIRECT($A$1&amp;"!"&amp;ADDRESS(ROW(),COLUMN()))</f>
        <v>#REF!</v>
      </c>
      <c r="N251" s="15" t="e">
        <f aca="true">INDIRECT($A$1&amp;"!"&amp;ADDRESS(ROW(),COLUMN()))</f>
        <v>#REF!</v>
      </c>
      <c r="O251" s="15" t="e">
        <f aca="true">INDIRECT($A$1&amp;"!"&amp;ADDRESS(ROW(),COLUMN()))</f>
        <v>#REF!</v>
      </c>
      <c r="P251" s="15" t="e">
        <f aca="true">INDIRECT($A$1&amp;"!"&amp;ADDRESS(ROW(),COLUMN()))</f>
        <v>#REF!</v>
      </c>
      <c r="R251" s="0" t="n">
        <v>48</v>
      </c>
      <c r="S251" s="0" t="s">
        <v>61</v>
      </c>
      <c r="T251" s="15" t="e">
        <f aca="true">INDIRECT($A$1&amp;"!"&amp;ADDRESS(ROW(),COLUMN()))</f>
        <v>#REF!</v>
      </c>
      <c r="U251" s="15" t="e">
        <f aca="true">INDIRECT($A$1&amp;"!"&amp;ADDRESS(ROW(),COLUMN()))</f>
        <v>#REF!</v>
      </c>
      <c r="V251" s="15" t="e">
        <f aca="true">INDIRECT($A$1&amp;"!"&amp;ADDRESS(ROW(),COLUMN()))</f>
        <v>#REF!</v>
      </c>
      <c r="W251" s="15" t="e">
        <f aca="true">INDIRECT($A$1&amp;"!"&amp;ADDRESS(ROW(),COLUMN()))</f>
        <v>#REF!</v>
      </c>
      <c r="X251" s="15" t="e">
        <f aca="true">INDIRECT($A$1&amp;"!"&amp;ADDRESS(ROW(),COLUMN()))</f>
        <v>#REF!</v>
      </c>
      <c r="Y251" s="15" t="e">
        <f aca="true">INDIRECT($A$1&amp;"!"&amp;ADDRESS(ROW(),COLUMN()))</f>
        <v>#REF!</v>
      </c>
      <c r="Z251" s="15" t="e">
        <f aca="true">INDIRECT($A$1&amp;"!"&amp;ADDRESS(ROW(),COLUMN()))</f>
        <v>#REF!</v>
      </c>
      <c r="AA251" s="15" t="e">
        <f aca="true">INDIRECT($A$1&amp;"!"&amp;ADDRESS(ROW(),COLUMN()))</f>
        <v>#REF!</v>
      </c>
      <c r="AB251" s="15" t="e">
        <f aca="true">INDIRECT($A$1&amp;"!"&amp;ADDRESS(ROW(),COLUMN()))</f>
        <v>#REF!</v>
      </c>
      <c r="AC251" s="15" t="e">
        <f aca="true">INDIRECT($A$1&amp;"!"&amp;ADDRESS(ROW(),COLUMN()))</f>
        <v>#REF!</v>
      </c>
      <c r="AD251" s="15" t="e">
        <f aca="true">INDIRECT($A$1&amp;"!"&amp;ADDRESS(ROW(),COLUMN()))</f>
        <v>#REF!</v>
      </c>
      <c r="AE251" s="15" t="e">
        <f aca="true">INDIRECT($A$1&amp;"!"&amp;ADDRESS(ROW(),COLUMN()))</f>
        <v>#REF!</v>
      </c>
      <c r="AF251" s="15" t="e">
        <f aca="true">INDIRECT($A$1&amp;"!"&amp;ADDRESS(ROW(),COLUMN()))</f>
        <v>#REF!</v>
      </c>
      <c r="AH251" s="0" t="n">
        <v>48</v>
      </c>
      <c r="AI251" s="0" t="s">
        <v>61</v>
      </c>
      <c r="AJ251" s="15" t="e">
        <f aca="true">INDIRECT($A$1&amp;"!"&amp;ADDRESS(ROW(),COLUMN()))</f>
        <v>#REF!</v>
      </c>
      <c r="AK251" s="15" t="e">
        <f aca="true">INDIRECT($A$1&amp;"!"&amp;ADDRESS(ROW(),COLUMN()))</f>
        <v>#REF!</v>
      </c>
      <c r="AL251" s="15" t="e">
        <f aca="true">INDIRECT($A$1&amp;"!"&amp;ADDRESS(ROW(),COLUMN()))</f>
        <v>#REF!</v>
      </c>
      <c r="AM251" s="15" t="e">
        <f aca="true">INDIRECT($A$1&amp;"!"&amp;ADDRESS(ROW(),COLUMN()))</f>
        <v>#REF!</v>
      </c>
      <c r="AN251" s="15" t="e">
        <f aca="true">INDIRECT($A$1&amp;"!"&amp;ADDRESS(ROW(),COLUMN()))</f>
        <v>#REF!</v>
      </c>
      <c r="AO251" s="15" t="e">
        <f aca="true">INDIRECT($A$1&amp;"!"&amp;ADDRESS(ROW(),COLUMN()))</f>
        <v>#REF!</v>
      </c>
      <c r="AP251" s="15" t="e">
        <f aca="true">INDIRECT($A$1&amp;"!"&amp;ADDRESS(ROW(),COLUMN()))</f>
        <v>#REF!</v>
      </c>
      <c r="AQ251" s="15" t="e">
        <f aca="true">INDIRECT($A$1&amp;"!"&amp;ADDRESS(ROW(),COLUMN()))</f>
        <v>#REF!</v>
      </c>
      <c r="AR251" s="15" t="e">
        <f aca="true">INDIRECT($A$1&amp;"!"&amp;ADDRESS(ROW(),COLUMN()))</f>
        <v>#REF!</v>
      </c>
      <c r="AS251" s="15" t="e">
        <f aca="true">INDIRECT($A$1&amp;"!"&amp;ADDRESS(ROW(),COLUMN()))</f>
        <v>#REF!</v>
      </c>
      <c r="AT251" s="15" t="e">
        <f aca="true">INDIRECT($A$1&amp;"!"&amp;ADDRESS(ROW(),COLUMN()))</f>
        <v>#REF!</v>
      </c>
      <c r="AU251" s="15" t="e">
        <f aca="true">INDIRECT($A$1&amp;"!"&amp;ADDRESS(ROW(),COLUMN()))</f>
        <v>#REF!</v>
      </c>
      <c r="AV251" s="15" t="e">
        <f aca="true">INDIRECT($A$1&amp;"!"&amp;ADDRESS(ROW(),COLUMN()))</f>
        <v>#REF!</v>
      </c>
      <c r="AX251" s="0" t="n">
        <v>48</v>
      </c>
      <c r="AY251" s="0" t="s">
        <v>61</v>
      </c>
      <c r="AZ251" s="15" t="e">
        <f aca="true">INDIRECT($A$1&amp;"!"&amp;ADDRESS(ROW(),COLUMN()))</f>
        <v>#REF!</v>
      </c>
      <c r="BA251" s="15" t="e">
        <f aca="true">INDIRECT($A$1&amp;"!"&amp;ADDRESS(ROW(),COLUMN()))</f>
        <v>#REF!</v>
      </c>
      <c r="BB251" s="15" t="e">
        <f aca="true">INDIRECT($A$1&amp;"!"&amp;ADDRESS(ROW(),COLUMN()))</f>
        <v>#REF!</v>
      </c>
      <c r="BC251" s="15" t="e">
        <f aca="true">INDIRECT($A$1&amp;"!"&amp;ADDRESS(ROW(),COLUMN()))</f>
        <v>#REF!</v>
      </c>
      <c r="BD251" s="15" t="e">
        <f aca="true">INDIRECT($A$1&amp;"!"&amp;ADDRESS(ROW(),COLUMN()))</f>
        <v>#REF!</v>
      </c>
      <c r="BE251" s="15" t="e">
        <f aca="true">INDIRECT($A$1&amp;"!"&amp;ADDRESS(ROW(),COLUMN()))</f>
        <v>#REF!</v>
      </c>
      <c r="BF251" s="15" t="e">
        <f aca="true">INDIRECT($A$1&amp;"!"&amp;ADDRESS(ROW(),COLUMN()))</f>
        <v>#REF!</v>
      </c>
      <c r="BG251" s="15" t="e">
        <f aca="true">INDIRECT($A$1&amp;"!"&amp;ADDRESS(ROW(),COLUMN()))</f>
        <v>#REF!</v>
      </c>
      <c r="BH251" s="15" t="e">
        <f aca="true">INDIRECT($A$1&amp;"!"&amp;ADDRESS(ROW(),COLUMN()))</f>
        <v>#REF!</v>
      </c>
      <c r="BI251" s="15" t="e">
        <f aca="true">INDIRECT($A$1&amp;"!"&amp;ADDRESS(ROW(),COLUMN()))</f>
        <v>#REF!</v>
      </c>
      <c r="BJ251" s="15" t="e">
        <f aca="true">INDIRECT($A$1&amp;"!"&amp;ADDRESS(ROW(),COLUMN()))</f>
        <v>#REF!</v>
      </c>
      <c r="BK251" s="15" t="e">
        <f aca="true">INDIRECT($A$1&amp;"!"&amp;ADDRESS(ROW(),COLUMN()))</f>
        <v>#REF!</v>
      </c>
      <c r="BL251" s="15" t="e">
        <f aca="true">INDIRECT($A$1&amp;"!"&amp;ADDRESS(ROW(),COLUMN()))</f>
        <v>#REF!</v>
      </c>
    </row>
    <row r="252" customFormat="false" ht="14.3" hidden="false" customHeight="false" outlineLevel="0" collapsed="false">
      <c r="A252" s="0" t="n">
        <v>5</v>
      </c>
      <c r="B252" s="0" t="n">
        <v>48</v>
      </c>
      <c r="C252" s="0" t="s">
        <v>62</v>
      </c>
      <c r="D252" s="15" t="e">
        <f aca="true">INDIRECT($A$1&amp;"!"&amp;ADDRESS(ROW(),COLUMN()))</f>
        <v>#REF!</v>
      </c>
      <c r="E252" s="15" t="e">
        <f aca="true">INDIRECT($A$1&amp;"!"&amp;ADDRESS(ROW(),COLUMN()))</f>
        <v>#REF!</v>
      </c>
      <c r="F252" s="15" t="e">
        <f aca="true">INDIRECT($A$1&amp;"!"&amp;ADDRESS(ROW(),COLUMN()))</f>
        <v>#REF!</v>
      </c>
      <c r="G252" s="15" t="e">
        <f aca="true">INDIRECT($A$1&amp;"!"&amp;ADDRESS(ROW(),COLUMN()))</f>
        <v>#REF!</v>
      </c>
      <c r="H252" s="15" t="e">
        <f aca="true">INDIRECT($A$1&amp;"!"&amp;ADDRESS(ROW(),COLUMN()))</f>
        <v>#REF!</v>
      </c>
      <c r="I252" s="15" t="e">
        <f aca="true">INDIRECT($A$1&amp;"!"&amp;ADDRESS(ROW(),COLUMN()))</f>
        <v>#REF!</v>
      </c>
      <c r="J252" s="15" t="e">
        <f aca="true">INDIRECT($A$1&amp;"!"&amp;ADDRESS(ROW(),COLUMN()))</f>
        <v>#REF!</v>
      </c>
      <c r="K252" s="15" t="e">
        <f aca="true">INDIRECT($A$1&amp;"!"&amp;ADDRESS(ROW(),COLUMN()))</f>
        <v>#REF!</v>
      </c>
      <c r="L252" s="15" t="e">
        <f aca="true">INDIRECT($A$1&amp;"!"&amp;ADDRESS(ROW(),COLUMN()))</f>
        <v>#REF!</v>
      </c>
      <c r="M252" s="15" t="e">
        <f aca="true">INDIRECT($A$1&amp;"!"&amp;ADDRESS(ROW(),COLUMN()))</f>
        <v>#REF!</v>
      </c>
      <c r="N252" s="15" t="e">
        <f aca="true">INDIRECT($A$1&amp;"!"&amp;ADDRESS(ROW(),COLUMN()))</f>
        <v>#REF!</v>
      </c>
      <c r="O252" s="15" t="e">
        <f aca="true">INDIRECT($A$1&amp;"!"&amp;ADDRESS(ROW(),COLUMN()))</f>
        <v>#REF!</v>
      </c>
      <c r="P252" s="15" t="e">
        <f aca="true">INDIRECT($A$1&amp;"!"&amp;ADDRESS(ROW(),COLUMN()))</f>
        <v>#REF!</v>
      </c>
      <c r="R252" s="0" t="n">
        <v>48</v>
      </c>
      <c r="S252" s="0" t="s">
        <v>62</v>
      </c>
      <c r="T252" s="15" t="e">
        <f aca="true">INDIRECT($A$1&amp;"!"&amp;ADDRESS(ROW(),COLUMN()))</f>
        <v>#REF!</v>
      </c>
      <c r="U252" s="15" t="e">
        <f aca="true">INDIRECT($A$1&amp;"!"&amp;ADDRESS(ROW(),COLUMN()))</f>
        <v>#REF!</v>
      </c>
      <c r="V252" s="15" t="e">
        <f aca="true">INDIRECT($A$1&amp;"!"&amp;ADDRESS(ROW(),COLUMN()))</f>
        <v>#REF!</v>
      </c>
      <c r="W252" s="15" t="e">
        <f aca="true">INDIRECT($A$1&amp;"!"&amp;ADDRESS(ROW(),COLUMN()))</f>
        <v>#REF!</v>
      </c>
      <c r="X252" s="15" t="e">
        <f aca="true">INDIRECT($A$1&amp;"!"&amp;ADDRESS(ROW(),COLUMN()))</f>
        <v>#REF!</v>
      </c>
      <c r="Y252" s="15" t="e">
        <f aca="true">INDIRECT($A$1&amp;"!"&amp;ADDRESS(ROW(),COLUMN()))</f>
        <v>#REF!</v>
      </c>
      <c r="Z252" s="15" t="e">
        <f aca="true">INDIRECT($A$1&amp;"!"&amp;ADDRESS(ROW(),COLUMN()))</f>
        <v>#REF!</v>
      </c>
      <c r="AA252" s="15" t="e">
        <f aca="true">INDIRECT($A$1&amp;"!"&amp;ADDRESS(ROW(),COLUMN()))</f>
        <v>#REF!</v>
      </c>
      <c r="AB252" s="15" t="e">
        <f aca="true">INDIRECT($A$1&amp;"!"&amp;ADDRESS(ROW(),COLUMN()))</f>
        <v>#REF!</v>
      </c>
      <c r="AC252" s="15" t="e">
        <f aca="true">INDIRECT($A$1&amp;"!"&amp;ADDRESS(ROW(),COLUMN()))</f>
        <v>#REF!</v>
      </c>
      <c r="AD252" s="15" t="e">
        <f aca="true">INDIRECT($A$1&amp;"!"&amp;ADDRESS(ROW(),COLUMN()))</f>
        <v>#REF!</v>
      </c>
      <c r="AE252" s="15" t="e">
        <f aca="true">INDIRECT($A$1&amp;"!"&amp;ADDRESS(ROW(),COLUMN()))</f>
        <v>#REF!</v>
      </c>
      <c r="AF252" s="15" t="e">
        <f aca="true">INDIRECT($A$1&amp;"!"&amp;ADDRESS(ROW(),COLUMN()))</f>
        <v>#REF!</v>
      </c>
      <c r="AH252" s="0" t="n">
        <v>48</v>
      </c>
      <c r="AI252" s="0" t="s">
        <v>62</v>
      </c>
      <c r="AJ252" s="15" t="e">
        <f aca="true">INDIRECT($A$1&amp;"!"&amp;ADDRESS(ROW(),COLUMN()))</f>
        <v>#REF!</v>
      </c>
      <c r="AK252" s="15" t="e">
        <f aca="true">INDIRECT($A$1&amp;"!"&amp;ADDRESS(ROW(),COLUMN()))</f>
        <v>#REF!</v>
      </c>
      <c r="AL252" s="15" t="e">
        <f aca="true">INDIRECT($A$1&amp;"!"&amp;ADDRESS(ROW(),COLUMN()))</f>
        <v>#REF!</v>
      </c>
      <c r="AM252" s="15" t="e">
        <f aca="true">INDIRECT($A$1&amp;"!"&amp;ADDRESS(ROW(),COLUMN()))</f>
        <v>#REF!</v>
      </c>
      <c r="AN252" s="15" t="e">
        <f aca="true">INDIRECT($A$1&amp;"!"&amp;ADDRESS(ROW(),COLUMN()))</f>
        <v>#REF!</v>
      </c>
      <c r="AO252" s="15" t="e">
        <f aca="true">INDIRECT($A$1&amp;"!"&amp;ADDRESS(ROW(),COLUMN()))</f>
        <v>#REF!</v>
      </c>
      <c r="AP252" s="15" t="e">
        <f aca="true">INDIRECT($A$1&amp;"!"&amp;ADDRESS(ROW(),COLUMN()))</f>
        <v>#REF!</v>
      </c>
      <c r="AQ252" s="15" t="e">
        <f aca="true">INDIRECT($A$1&amp;"!"&amp;ADDRESS(ROW(),COLUMN()))</f>
        <v>#REF!</v>
      </c>
      <c r="AR252" s="15" t="e">
        <f aca="true">INDIRECT($A$1&amp;"!"&amp;ADDRESS(ROW(),COLUMN()))</f>
        <v>#REF!</v>
      </c>
      <c r="AS252" s="15" t="e">
        <f aca="true">INDIRECT($A$1&amp;"!"&amp;ADDRESS(ROW(),COLUMN()))</f>
        <v>#REF!</v>
      </c>
      <c r="AT252" s="15" t="e">
        <f aca="true">INDIRECT($A$1&amp;"!"&amp;ADDRESS(ROW(),COLUMN()))</f>
        <v>#REF!</v>
      </c>
      <c r="AU252" s="15" t="e">
        <f aca="true">INDIRECT($A$1&amp;"!"&amp;ADDRESS(ROW(),COLUMN()))</f>
        <v>#REF!</v>
      </c>
      <c r="AV252" s="15" t="e">
        <f aca="true">INDIRECT($A$1&amp;"!"&amp;ADDRESS(ROW(),COLUMN()))</f>
        <v>#REF!</v>
      </c>
      <c r="AX252" s="0" t="n">
        <v>48</v>
      </c>
      <c r="AY252" s="0" t="s">
        <v>62</v>
      </c>
      <c r="AZ252" s="15" t="e">
        <f aca="true">INDIRECT($A$1&amp;"!"&amp;ADDRESS(ROW(),COLUMN()))</f>
        <v>#REF!</v>
      </c>
      <c r="BA252" s="15" t="e">
        <f aca="true">INDIRECT($A$1&amp;"!"&amp;ADDRESS(ROW(),COLUMN()))</f>
        <v>#REF!</v>
      </c>
      <c r="BB252" s="15" t="e">
        <f aca="true">INDIRECT($A$1&amp;"!"&amp;ADDRESS(ROW(),COLUMN()))</f>
        <v>#REF!</v>
      </c>
      <c r="BC252" s="15" t="e">
        <f aca="true">INDIRECT($A$1&amp;"!"&amp;ADDRESS(ROW(),COLUMN()))</f>
        <v>#REF!</v>
      </c>
      <c r="BD252" s="15" t="e">
        <f aca="true">INDIRECT($A$1&amp;"!"&amp;ADDRESS(ROW(),COLUMN()))</f>
        <v>#REF!</v>
      </c>
      <c r="BE252" s="15" t="e">
        <f aca="true">INDIRECT($A$1&amp;"!"&amp;ADDRESS(ROW(),COLUMN()))</f>
        <v>#REF!</v>
      </c>
      <c r="BF252" s="15" t="e">
        <f aca="true">INDIRECT($A$1&amp;"!"&amp;ADDRESS(ROW(),COLUMN()))</f>
        <v>#REF!</v>
      </c>
      <c r="BG252" s="15" t="e">
        <f aca="true">INDIRECT($A$1&amp;"!"&amp;ADDRESS(ROW(),COLUMN()))</f>
        <v>#REF!</v>
      </c>
      <c r="BH252" s="15" t="e">
        <f aca="true">INDIRECT($A$1&amp;"!"&amp;ADDRESS(ROW(),COLUMN()))</f>
        <v>#REF!</v>
      </c>
      <c r="BI252" s="15" t="e">
        <f aca="true">INDIRECT($A$1&amp;"!"&amp;ADDRESS(ROW(),COLUMN()))</f>
        <v>#REF!</v>
      </c>
      <c r="BJ252" s="15" t="e">
        <f aca="true">INDIRECT($A$1&amp;"!"&amp;ADDRESS(ROW(),COLUMN()))</f>
        <v>#REF!</v>
      </c>
      <c r="BK252" s="15" t="e">
        <f aca="true">INDIRECT($A$1&amp;"!"&amp;ADDRESS(ROW(),COLUMN()))</f>
        <v>#REF!</v>
      </c>
      <c r="BL252" s="15" t="e">
        <f aca="true">INDIRECT($A$1&amp;"!"&amp;ADDRESS(ROW(),COLUMN()))</f>
        <v>#REF!</v>
      </c>
    </row>
    <row r="253" customFormat="false" ht="14.3" hidden="false" customHeight="false" outlineLevel="0" collapsed="false">
      <c r="A253" s="0" t="n">
        <v>1</v>
      </c>
      <c r="B253" s="0" t="n">
        <v>49</v>
      </c>
      <c r="C253" s="0" t="s">
        <v>58</v>
      </c>
      <c r="D253" s="15" t="e">
        <f aca="true">INDIRECT($A$1&amp;"!"&amp;ADDRESS(ROW(),COLUMN()))</f>
        <v>#REF!</v>
      </c>
      <c r="E253" s="15" t="e">
        <f aca="true">INDIRECT($A$1&amp;"!"&amp;ADDRESS(ROW(),COLUMN()))</f>
        <v>#REF!</v>
      </c>
      <c r="F253" s="15" t="e">
        <f aca="true">INDIRECT($A$1&amp;"!"&amp;ADDRESS(ROW(),COLUMN()))</f>
        <v>#REF!</v>
      </c>
      <c r="G253" s="15" t="e">
        <f aca="true">INDIRECT($A$1&amp;"!"&amp;ADDRESS(ROW(),COLUMN()))</f>
        <v>#REF!</v>
      </c>
      <c r="H253" s="15" t="e">
        <f aca="true">INDIRECT($A$1&amp;"!"&amp;ADDRESS(ROW(),COLUMN()))</f>
        <v>#REF!</v>
      </c>
      <c r="I253" s="15" t="e">
        <f aca="true">INDIRECT($A$1&amp;"!"&amp;ADDRESS(ROW(),COLUMN()))</f>
        <v>#REF!</v>
      </c>
      <c r="J253" s="15" t="e">
        <f aca="true">INDIRECT($A$1&amp;"!"&amp;ADDRESS(ROW(),COLUMN()))</f>
        <v>#REF!</v>
      </c>
      <c r="K253" s="15" t="e">
        <f aca="true">INDIRECT($A$1&amp;"!"&amp;ADDRESS(ROW(),COLUMN()))</f>
        <v>#REF!</v>
      </c>
      <c r="L253" s="15" t="e">
        <f aca="true">INDIRECT($A$1&amp;"!"&amp;ADDRESS(ROW(),COLUMN()))</f>
        <v>#REF!</v>
      </c>
      <c r="M253" s="15" t="e">
        <f aca="true">INDIRECT($A$1&amp;"!"&amp;ADDRESS(ROW(),COLUMN()))</f>
        <v>#REF!</v>
      </c>
      <c r="N253" s="15" t="e">
        <f aca="true">INDIRECT($A$1&amp;"!"&amp;ADDRESS(ROW(),COLUMN()))</f>
        <v>#REF!</v>
      </c>
      <c r="O253" s="15" t="e">
        <f aca="true">INDIRECT($A$1&amp;"!"&amp;ADDRESS(ROW(),COLUMN()))</f>
        <v>#REF!</v>
      </c>
      <c r="P253" s="15" t="e">
        <f aca="true">INDIRECT($A$1&amp;"!"&amp;ADDRESS(ROW(),COLUMN()))</f>
        <v>#REF!</v>
      </c>
      <c r="R253" s="0" t="n">
        <v>49</v>
      </c>
      <c r="S253" s="0" t="s">
        <v>58</v>
      </c>
      <c r="T253" s="15" t="e">
        <f aca="true">INDIRECT($A$1&amp;"!"&amp;ADDRESS(ROW(),COLUMN()))</f>
        <v>#REF!</v>
      </c>
      <c r="U253" s="15" t="e">
        <f aca="true">INDIRECT($A$1&amp;"!"&amp;ADDRESS(ROW(),COLUMN()))</f>
        <v>#REF!</v>
      </c>
      <c r="V253" s="15" t="e">
        <f aca="true">INDIRECT($A$1&amp;"!"&amp;ADDRESS(ROW(),COLUMN()))</f>
        <v>#REF!</v>
      </c>
      <c r="W253" s="15" t="e">
        <f aca="true">INDIRECT($A$1&amp;"!"&amp;ADDRESS(ROW(),COLUMN()))</f>
        <v>#REF!</v>
      </c>
      <c r="X253" s="15" t="e">
        <f aca="true">INDIRECT($A$1&amp;"!"&amp;ADDRESS(ROW(),COLUMN()))</f>
        <v>#REF!</v>
      </c>
      <c r="Y253" s="15" t="e">
        <f aca="true">INDIRECT($A$1&amp;"!"&amp;ADDRESS(ROW(),COLUMN()))</f>
        <v>#REF!</v>
      </c>
      <c r="Z253" s="15" t="e">
        <f aca="true">INDIRECT($A$1&amp;"!"&amp;ADDRESS(ROW(),COLUMN()))</f>
        <v>#REF!</v>
      </c>
      <c r="AA253" s="15" t="e">
        <f aca="true">INDIRECT($A$1&amp;"!"&amp;ADDRESS(ROW(),COLUMN()))</f>
        <v>#REF!</v>
      </c>
      <c r="AB253" s="15" t="e">
        <f aca="true">INDIRECT($A$1&amp;"!"&amp;ADDRESS(ROW(),COLUMN()))</f>
        <v>#REF!</v>
      </c>
      <c r="AC253" s="15" t="e">
        <f aca="true">INDIRECT($A$1&amp;"!"&amp;ADDRESS(ROW(),COLUMN()))</f>
        <v>#REF!</v>
      </c>
      <c r="AD253" s="15" t="e">
        <f aca="true">INDIRECT($A$1&amp;"!"&amp;ADDRESS(ROW(),COLUMN()))</f>
        <v>#REF!</v>
      </c>
      <c r="AE253" s="15" t="e">
        <f aca="true">INDIRECT($A$1&amp;"!"&amp;ADDRESS(ROW(),COLUMN()))</f>
        <v>#REF!</v>
      </c>
      <c r="AF253" s="15" t="e">
        <f aca="true">INDIRECT($A$1&amp;"!"&amp;ADDRESS(ROW(),COLUMN()))</f>
        <v>#REF!</v>
      </c>
      <c r="AH253" s="0" t="n">
        <v>49</v>
      </c>
      <c r="AI253" s="0" t="s">
        <v>58</v>
      </c>
      <c r="AJ253" s="15" t="e">
        <f aca="true">INDIRECT($A$1&amp;"!"&amp;ADDRESS(ROW(),COLUMN()))</f>
        <v>#REF!</v>
      </c>
      <c r="AK253" s="15" t="e">
        <f aca="true">INDIRECT($A$1&amp;"!"&amp;ADDRESS(ROW(),COLUMN()))</f>
        <v>#REF!</v>
      </c>
      <c r="AL253" s="15" t="e">
        <f aca="true">INDIRECT($A$1&amp;"!"&amp;ADDRESS(ROW(),COLUMN()))</f>
        <v>#REF!</v>
      </c>
      <c r="AM253" s="15" t="e">
        <f aca="true">INDIRECT($A$1&amp;"!"&amp;ADDRESS(ROW(),COLUMN()))</f>
        <v>#REF!</v>
      </c>
      <c r="AN253" s="15" t="e">
        <f aca="true">INDIRECT($A$1&amp;"!"&amp;ADDRESS(ROW(),COLUMN()))</f>
        <v>#REF!</v>
      </c>
      <c r="AO253" s="15" t="e">
        <f aca="true">INDIRECT($A$1&amp;"!"&amp;ADDRESS(ROW(),COLUMN()))</f>
        <v>#REF!</v>
      </c>
      <c r="AP253" s="15" t="e">
        <f aca="true">INDIRECT($A$1&amp;"!"&amp;ADDRESS(ROW(),COLUMN()))</f>
        <v>#REF!</v>
      </c>
      <c r="AQ253" s="15" t="e">
        <f aca="true">INDIRECT($A$1&amp;"!"&amp;ADDRESS(ROW(),COLUMN()))</f>
        <v>#REF!</v>
      </c>
      <c r="AR253" s="15" t="e">
        <f aca="true">INDIRECT($A$1&amp;"!"&amp;ADDRESS(ROW(),COLUMN()))</f>
        <v>#REF!</v>
      </c>
      <c r="AS253" s="15" t="e">
        <f aca="true">INDIRECT($A$1&amp;"!"&amp;ADDRESS(ROW(),COLUMN()))</f>
        <v>#REF!</v>
      </c>
      <c r="AT253" s="15" t="e">
        <f aca="true">INDIRECT($A$1&amp;"!"&amp;ADDRESS(ROW(),COLUMN()))</f>
        <v>#REF!</v>
      </c>
      <c r="AU253" s="15" t="e">
        <f aca="true">INDIRECT($A$1&amp;"!"&amp;ADDRESS(ROW(),COLUMN()))</f>
        <v>#REF!</v>
      </c>
      <c r="AV253" s="15" t="e">
        <f aca="true">INDIRECT($A$1&amp;"!"&amp;ADDRESS(ROW(),COLUMN()))</f>
        <v>#REF!</v>
      </c>
      <c r="AX253" s="0" t="n">
        <v>49</v>
      </c>
      <c r="AY253" s="0" t="s">
        <v>58</v>
      </c>
      <c r="AZ253" s="15" t="e">
        <f aca="true">INDIRECT($A$1&amp;"!"&amp;ADDRESS(ROW(),COLUMN()))</f>
        <v>#REF!</v>
      </c>
      <c r="BA253" s="15" t="e">
        <f aca="true">INDIRECT($A$1&amp;"!"&amp;ADDRESS(ROW(),COLUMN()))</f>
        <v>#REF!</v>
      </c>
      <c r="BB253" s="15" t="e">
        <f aca="true">INDIRECT($A$1&amp;"!"&amp;ADDRESS(ROW(),COLUMN()))</f>
        <v>#REF!</v>
      </c>
      <c r="BC253" s="15" t="e">
        <f aca="true">INDIRECT($A$1&amp;"!"&amp;ADDRESS(ROW(),COLUMN()))</f>
        <v>#REF!</v>
      </c>
      <c r="BD253" s="15" t="e">
        <f aca="true">INDIRECT($A$1&amp;"!"&amp;ADDRESS(ROW(),COLUMN()))</f>
        <v>#REF!</v>
      </c>
      <c r="BE253" s="15" t="e">
        <f aca="true">INDIRECT($A$1&amp;"!"&amp;ADDRESS(ROW(),COLUMN()))</f>
        <v>#REF!</v>
      </c>
      <c r="BF253" s="15" t="e">
        <f aca="true">INDIRECT($A$1&amp;"!"&amp;ADDRESS(ROW(),COLUMN()))</f>
        <v>#REF!</v>
      </c>
      <c r="BG253" s="15" t="e">
        <f aca="true">INDIRECT($A$1&amp;"!"&amp;ADDRESS(ROW(),COLUMN()))</f>
        <v>#REF!</v>
      </c>
      <c r="BH253" s="15" t="e">
        <f aca="true">INDIRECT($A$1&amp;"!"&amp;ADDRESS(ROW(),COLUMN()))</f>
        <v>#REF!</v>
      </c>
      <c r="BI253" s="15" t="e">
        <f aca="true">INDIRECT($A$1&amp;"!"&amp;ADDRESS(ROW(),COLUMN()))</f>
        <v>#REF!</v>
      </c>
      <c r="BJ253" s="15" t="e">
        <f aca="true">INDIRECT($A$1&amp;"!"&amp;ADDRESS(ROW(),COLUMN()))</f>
        <v>#REF!</v>
      </c>
      <c r="BK253" s="15" t="e">
        <f aca="true">INDIRECT($A$1&amp;"!"&amp;ADDRESS(ROW(),COLUMN()))</f>
        <v>#REF!</v>
      </c>
      <c r="BL253" s="15" t="e">
        <f aca="true">INDIRECT($A$1&amp;"!"&amp;ADDRESS(ROW(),COLUMN()))</f>
        <v>#REF!</v>
      </c>
    </row>
    <row r="254" customFormat="false" ht="14.3" hidden="false" customHeight="false" outlineLevel="0" collapsed="false">
      <c r="A254" s="0" t="n">
        <v>2</v>
      </c>
      <c r="B254" s="0" t="n">
        <v>49</v>
      </c>
      <c r="C254" s="0" t="s">
        <v>59</v>
      </c>
      <c r="D254" s="15" t="e">
        <f aca="true">INDIRECT($A$1&amp;"!"&amp;ADDRESS(ROW(),COLUMN()))</f>
        <v>#REF!</v>
      </c>
      <c r="E254" s="15" t="e">
        <f aca="true">INDIRECT($A$1&amp;"!"&amp;ADDRESS(ROW(),COLUMN()))</f>
        <v>#REF!</v>
      </c>
      <c r="F254" s="15" t="e">
        <f aca="true">INDIRECT($A$1&amp;"!"&amp;ADDRESS(ROW(),COLUMN()))</f>
        <v>#REF!</v>
      </c>
      <c r="G254" s="15" t="e">
        <f aca="true">INDIRECT($A$1&amp;"!"&amp;ADDRESS(ROW(),COLUMN()))</f>
        <v>#REF!</v>
      </c>
      <c r="H254" s="15" t="e">
        <f aca="true">INDIRECT($A$1&amp;"!"&amp;ADDRESS(ROW(),COLUMN()))</f>
        <v>#REF!</v>
      </c>
      <c r="I254" s="15" t="e">
        <f aca="true">INDIRECT($A$1&amp;"!"&amp;ADDRESS(ROW(),COLUMN()))</f>
        <v>#REF!</v>
      </c>
      <c r="J254" s="15" t="e">
        <f aca="true">INDIRECT($A$1&amp;"!"&amp;ADDRESS(ROW(),COLUMN()))</f>
        <v>#REF!</v>
      </c>
      <c r="K254" s="15" t="e">
        <f aca="true">INDIRECT($A$1&amp;"!"&amp;ADDRESS(ROW(),COLUMN()))</f>
        <v>#REF!</v>
      </c>
      <c r="L254" s="15" t="e">
        <f aca="true">INDIRECT($A$1&amp;"!"&amp;ADDRESS(ROW(),COLUMN()))</f>
        <v>#REF!</v>
      </c>
      <c r="M254" s="15" t="e">
        <f aca="true">INDIRECT($A$1&amp;"!"&amp;ADDRESS(ROW(),COLUMN()))</f>
        <v>#REF!</v>
      </c>
      <c r="N254" s="15" t="e">
        <f aca="true">INDIRECT($A$1&amp;"!"&amp;ADDRESS(ROW(),COLUMN()))</f>
        <v>#REF!</v>
      </c>
      <c r="O254" s="15" t="e">
        <f aca="true">INDIRECT($A$1&amp;"!"&amp;ADDRESS(ROW(),COLUMN()))</f>
        <v>#REF!</v>
      </c>
      <c r="P254" s="15" t="e">
        <f aca="true">INDIRECT($A$1&amp;"!"&amp;ADDRESS(ROW(),COLUMN()))</f>
        <v>#REF!</v>
      </c>
      <c r="R254" s="0" t="n">
        <v>49</v>
      </c>
      <c r="S254" s="0" t="s">
        <v>59</v>
      </c>
      <c r="T254" s="15" t="e">
        <f aca="true">INDIRECT($A$1&amp;"!"&amp;ADDRESS(ROW(),COLUMN()))</f>
        <v>#REF!</v>
      </c>
      <c r="U254" s="15" t="e">
        <f aca="true">INDIRECT($A$1&amp;"!"&amp;ADDRESS(ROW(),COLUMN()))</f>
        <v>#REF!</v>
      </c>
      <c r="V254" s="15" t="e">
        <f aca="true">INDIRECT($A$1&amp;"!"&amp;ADDRESS(ROW(),COLUMN()))</f>
        <v>#REF!</v>
      </c>
      <c r="W254" s="15" t="e">
        <f aca="true">INDIRECT($A$1&amp;"!"&amp;ADDRESS(ROW(),COLUMN()))</f>
        <v>#REF!</v>
      </c>
      <c r="X254" s="15" t="e">
        <f aca="true">INDIRECT($A$1&amp;"!"&amp;ADDRESS(ROW(),COLUMN()))</f>
        <v>#REF!</v>
      </c>
      <c r="Y254" s="15" t="e">
        <f aca="true">INDIRECT($A$1&amp;"!"&amp;ADDRESS(ROW(),COLUMN()))</f>
        <v>#REF!</v>
      </c>
      <c r="Z254" s="15" t="e">
        <f aca="true">INDIRECT($A$1&amp;"!"&amp;ADDRESS(ROW(),COLUMN()))</f>
        <v>#REF!</v>
      </c>
      <c r="AA254" s="15" t="e">
        <f aca="true">INDIRECT($A$1&amp;"!"&amp;ADDRESS(ROW(),COLUMN()))</f>
        <v>#REF!</v>
      </c>
      <c r="AB254" s="15" t="e">
        <f aca="true">INDIRECT($A$1&amp;"!"&amp;ADDRESS(ROW(),COLUMN()))</f>
        <v>#REF!</v>
      </c>
      <c r="AC254" s="15" t="e">
        <f aca="true">INDIRECT($A$1&amp;"!"&amp;ADDRESS(ROW(),COLUMN()))</f>
        <v>#REF!</v>
      </c>
      <c r="AD254" s="15" t="e">
        <f aca="true">INDIRECT($A$1&amp;"!"&amp;ADDRESS(ROW(),COLUMN()))</f>
        <v>#REF!</v>
      </c>
      <c r="AE254" s="15" t="e">
        <f aca="true">INDIRECT($A$1&amp;"!"&amp;ADDRESS(ROW(),COLUMN()))</f>
        <v>#REF!</v>
      </c>
      <c r="AF254" s="15" t="e">
        <f aca="true">INDIRECT($A$1&amp;"!"&amp;ADDRESS(ROW(),COLUMN()))</f>
        <v>#REF!</v>
      </c>
      <c r="AH254" s="0" t="n">
        <v>49</v>
      </c>
      <c r="AI254" s="0" t="s">
        <v>59</v>
      </c>
      <c r="AJ254" s="15" t="e">
        <f aca="true">INDIRECT($A$1&amp;"!"&amp;ADDRESS(ROW(),COLUMN()))</f>
        <v>#REF!</v>
      </c>
      <c r="AK254" s="15" t="e">
        <f aca="true">INDIRECT($A$1&amp;"!"&amp;ADDRESS(ROW(),COLUMN()))</f>
        <v>#REF!</v>
      </c>
      <c r="AL254" s="15" t="e">
        <f aca="true">INDIRECT($A$1&amp;"!"&amp;ADDRESS(ROW(),COLUMN()))</f>
        <v>#REF!</v>
      </c>
      <c r="AM254" s="15" t="e">
        <f aca="true">INDIRECT($A$1&amp;"!"&amp;ADDRESS(ROW(),COLUMN()))</f>
        <v>#REF!</v>
      </c>
      <c r="AN254" s="15" t="e">
        <f aca="true">INDIRECT($A$1&amp;"!"&amp;ADDRESS(ROW(),COLUMN()))</f>
        <v>#REF!</v>
      </c>
      <c r="AO254" s="15" t="e">
        <f aca="true">INDIRECT($A$1&amp;"!"&amp;ADDRESS(ROW(),COLUMN()))</f>
        <v>#REF!</v>
      </c>
      <c r="AP254" s="15" t="e">
        <f aca="true">INDIRECT($A$1&amp;"!"&amp;ADDRESS(ROW(),COLUMN()))</f>
        <v>#REF!</v>
      </c>
      <c r="AQ254" s="15" t="e">
        <f aca="true">INDIRECT($A$1&amp;"!"&amp;ADDRESS(ROW(),COLUMN()))</f>
        <v>#REF!</v>
      </c>
      <c r="AR254" s="15" t="e">
        <f aca="true">INDIRECT($A$1&amp;"!"&amp;ADDRESS(ROW(),COLUMN()))</f>
        <v>#REF!</v>
      </c>
      <c r="AS254" s="15" t="e">
        <f aca="true">INDIRECT($A$1&amp;"!"&amp;ADDRESS(ROW(),COLUMN()))</f>
        <v>#REF!</v>
      </c>
      <c r="AT254" s="15" t="e">
        <f aca="true">INDIRECT($A$1&amp;"!"&amp;ADDRESS(ROW(),COLUMN()))</f>
        <v>#REF!</v>
      </c>
      <c r="AU254" s="15" t="e">
        <f aca="true">INDIRECT($A$1&amp;"!"&amp;ADDRESS(ROW(),COLUMN()))</f>
        <v>#REF!</v>
      </c>
      <c r="AV254" s="15" t="e">
        <f aca="true">INDIRECT($A$1&amp;"!"&amp;ADDRESS(ROW(),COLUMN()))</f>
        <v>#REF!</v>
      </c>
      <c r="AX254" s="0" t="n">
        <v>49</v>
      </c>
      <c r="AY254" s="0" t="s">
        <v>59</v>
      </c>
      <c r="AZ254" s="15" t="e">
        <f aca="true">INDIRECT($A$1&amp;"!"&amp;ADDRESS(ROW(),COLUMN()))</f>
        <v>#REF!</v>
      </c>
      <c r="BA254" s="15" t="e">
        <f aca="true">INDIRECT($A$1&amp;"!"&amp;ADDRESS(ROW(),COLUMN()))</f>
        <v>#REF!</v>
      </c>
      <c r="BB254" s="15" t="e">
        <f aca="true">INDIRECT($A$1&amp;"!"&amp;ADDRESS(ROW(),COLUMN()))</f>
        <v>#REF!</v>
      </c>
      <c r="BC254" s="15" t="e">
        <f aca="true">INDIRECT($A$1&amp;"!"&amp;ADDRESS(ROW(),COLUMN()))</f>
        <v>#REF!</v>
      </c>
      <c r="BD254" s="15" t="e">
        <f aca="true">INDIRECT($A$1&amp;"!"&amp;ADDRESS(ROW(),COLUMN()))</f>
        <v>#REF!</v>
      </c>
      <c r="BE254" s="15" t="e">
        <f aca="true">INDIRECT($A$1&amp;"!"&amp;ADDRESS(ROW(),COLUMN()))</f>
        <v>#REF!</v>
      </c>
      <c r="BF254" s="15" t="e">
        <f aca="true">INDIRECT($A$1&amp;"!"&amp;ADDRESS(ROW(),COLUMN()))</f>
        <v>#REF!</v>
      </c>
      <c r="BG254" s="15" t="e">
        <f aca="true">INDIRECT($A$1&amp;"!"&amp;ADDRESS(ROW(),COLUMN()))</f>
        <v>#REF!</v>
      </c>
      <c r="BH254" s="15" t="e">
        <f aca="true">INDIRECT($A$1&amp;"!"&amp;ADDRESS(ROW(),COLUMN()))</f>
        <v>#REF!</v>
      </c>
      <c r="BI254" s="15" t="e">
        <f aca="true">INDIRECT($A$1&amp;"!"&amp;ADDRESS(ROW(),COLUMN()))</f>
        <v>#REF!</v>
      </c>
      <c r="BJ254" s="15" t="e">
        <f aca="true">INDIRECT($A$1&amp;"!"&amp;ADDRESS(ROW(),COLUMN()))</f>
        <v>#REF!</v>
      </c>
      <c r="BK254" s="15" t="e">
        <f aca="true">INDIRECT($A$1&amp;"!"&amp;ADDRESS(ROW(),COLUMN()))</f>
        <v>#REF!</v>
      </c>
      <c r="BL254" s="15" t="e">
        <f aca="true">INDIRECT($A$1&amp;"!"&amp;ADDRESS(ROW(),COLUMN()))</f>
        <v>#REF!</v>
      </c>
    </row>
    <row r="255" customFormat="false" ht="14.3" hidden="false" customHeight="false" outlineLevel="0" collapsed="false">
      <c r="A255" s="0" t="n">
        <v>3</v>
      </c>
      <c r="B255" s="0" t="n">
        <v>49</v>
      </c>
      <c r="C255" s="0" t="s">
        <v>60</v>
      </c>
      <c r="D255" s="15" t="e">
        <f aca="true">INDIRECT($A$1&amp;"!"&amp;ADDRESS(ROW(),COLUMN()))</f>
        <v>#REF!</v>
      </c>
      <c r="E255" s="15" t="e">
        <f aca="true">INDIRECT($A$1&amp;"!"&amp;ADDRESS(ROW(),COLUMN()))</f>
        <v>#REF!</v>
      </c>
      <c r="F255" s="15" t="e">
        <f aca="true">INDIRECT($A$1&amp;"!"&amp;ADDRESS(ROW(),COLUMN()))</f>
        <v>#REF!</v>
      </c>
      <c r="G255" s="15" t="e">
        <f aca="true">INDIRECT($A$1&amp;"!"&amp;ADDRESS(ROW(),COLUMN()))</f>
        <v>#REF!</v>
      </c>
      <c r="H255" s="15" t="e">
        <f aca="true">INDIRECT($A$1&amp;"!"&amp;ADDRESS(ROW(),COLUMN()))</f>
        <v>#REF!</v>
      </c>
      <c r="I255" s="15" t="e">
        <f aca="true">INDIRECT($A$1&amp;"!"&amp;ADDRESS(ROW(),COLUMN()))</f>
        <v>#REF!</v>
      </c>
      <c r="J255" s="15" t="e">
        <f aca="true">INDIRECT($A$1&amp;"!"&amp;ADDRESS(ROW(),COLUMN()))</f>
        <v>#REF!</v>
      </c>
      <c r="K255" s="15" t="e">
        <f aca="true">INDIRECT($A$1&amp;"!"&amp;ADDRESS(ROW(),COLUMN()))</f>
        <v>#REF!</v>
      </c>
      <c r="L255" s="15" t="e">
        <f aca="true">INDIRECT($A$1&amp;"!"&amp;ADDRESS(ROW(),COLUMN()))</f>
        <v>#REF!</v>
      </c>
      <c r="M255" s="15" t="e">
        <f aca="true">INDIRECT($A$1&amp;"!"&amp;ADDRESS(ROW(),COLUMN()))</f>
        <v>#REF!</v>
      </c>
      <c r="N255" s="15" t="e">
        <f aca="true">INDIRECT($A$1&amp;"!"&amp;ADDRESS(ROW(),COLUMN()))</f>
        <v>#REF!</v>
      </c>
      <c r="O255" s="15" t="e">
        <f aca="true">INDIRECT($A$1&amp;"!"&amp;ADDRESS(ROW(),COLUMN()))</f>
        <v>#REF!</v>
      </c>
      <c r="P255" s="15" t="e">
        <f aca="true">INDIRECT($A$1&amp;"!"&amp;ADDRESS(ROW(),COLUMN()))</f>
        <v>#REF!</v>
      </c>
      <c r="R255" s="0" t="n">
        <v>49</v>
      </c>
      <c r="S255" s="0" t="s">
        <v>60</v>
      </c>
      <c r="T255" s="15" t="e">
        <f aca="true">INDIRECT($A$1&amp;"!"&amp;ADDRESS(ROW(),COLUMN()))</f>
        <v>#REF!</v>
      </c>
      <c r="U255" s="15" t="e">
        <f aca="true">INDIRECT($A$1&amp;"!"&amp;ADDRESS(ROW(),COLUMN()))</f>
        <v>#REF!</v>
      </c>
      <c r="V255" s="15" t="e">
        <f aca="true">INDIRECT($A$1&amp;"!"&amp;ADDRESS(ROW(),COLUMN()))</f>
        <v>#REF!</v>
      </c>
      <c r="W255" s="15" t="e">
        <f aca="true">INDIRECT($A$1&amp;"!"&amp;ADDRESS(ROW(),COLUMN()))</f>
        <v>#REF!</v>
      </c>
      <c r="X255" s="15" t="e">
        <f aca="true">INDIRECT($A$1&amp;"!"&amp;ADDRESS(ROW(),COLUMN()))</f>
        <v>#REF!</v>
      </c>
      <c r="Y255" s="15" t="e">
        <f aca="true">INDIRECT($A$1&amp;"!"&amp;ADDRESS(ROW(),COLUMN()))</f>
        <v>#REF!</v>
      </c>
      <c r="Z255" s="15" t="e">
        <f aca="true">INDIRECT($A$1&amp;"!"&amp;ADDRESS(ROW(),COLUMN()))</f>
        <v>#REF!</v>
      </c>
      <c r="AA255" s="15" t="e">
        <f aca="true">INDIRECT($A$1&amp;"!"&amp;ADDRESS(ROW(),COLUMN()))</f>
        <v>#REF!</v>
      </c>
      <c r="AB255" s="15" t="e">
        <f aca="true">INDIRECT($A$1&amp;"!"&amp;ADDRESS(ROW(),COLUMN()))</f>
        <v>#REF!</v>
      </c>
      <c r="AC255" s="15" t="e">
        <f aca="true">INDIRECT($A$1&amp;"!"&amp;ADDRESS(ROW(),COLUMN()))</f>
        <v>#REF!</v>
      </c>
      <c r="AD255" s="15" t="e">
        <f aca="true">INDIRECT($A$1&amp;"!"&amp;ADDRESS(ROW(),COLUMN()))</f>
        <v>#REF!</v>
      </c>
      <c r="AE255" s="15" t="e">
        <f aca="true">INDIRECT($A$1&amp;"!"&amp;ADDRESS(ROW(),COLUMN()))</f>
        <v>#REF!</v>
      </c>
      <c r="AF255" s="15" t="e">
        <f aca="true">INDIRECT($A$1&amp;"!"&amp;ADDRESS(ROW(),COLUMN()))</f>
        <v>#REF!</v>
      </c>
      <c r="AH255" s="0" t="n">
        <v>49</v>
      </c>
      <c r="AI255" s="0" t="s">
        <v>60</v>
      </c>
      <c r="AJ255" s="15" t="e">
        <f aca="true">INDIRECT($A$1&amp;"!"&amp;ADDRESS(ROW(),COLUMN()))</f>
        <v>#REF!</v>
      </c>
      <c r="AK255" s="15" t="e">
        <f aca="true">INDIRECT($A$1&amp;"!"&amp;ADDRESS(ROW(),COLUMN()))</f>
        <v>#REF!</v>
      </c>
      <c r="AL255" s="15" t="e">
        <f aca="true">INDIRECT($A$1&amp;"!"&amp;ADDRESS(ROW(),COLUMN()))</f>
        <v>#REF!</v>
      </c>
      <c r="AM255" s="15" t="e">
        <f aca="true">INDIRECT($A$1&amp;"!"&amp;ADDRESS(ROW(),COLUMN()))</f>
        <v>#REF!</v>
      </c>
      <c r="AN255" s="15" t="e">
        <f aca="true">INDIRECT($A$1&amp;"!"&amp;ADDRESS(ROW(),COLUMN()))</f>
        <v>#REF!</v>
      </c>
      <c r="AO255" s="15" t="e">
        <f aca="true">INDIRECT($A$1&amp;"!"&amp;ADDRESS(ROW(),COLUMN()))</f>
        <v>#REF!</v>
      </c>
      <c r="AP255" s="15" t="e">
        <f aca="true">INDIRECT($A$1&amp;"!"&amp;ADDRESS(ROW(),COLUMN()))</f>
        <v>#REF!</v>
      </c>
      <c r="AQ255" s="15" t="e">
        <f aca="true">INDIRECT($A$1&amp;"!"&amp;ADDRESS(ROW(),COLUMN()))</f>
        <v>#REF!</v>
      </c>
      <c r="AR255" s="15" t="e">
        <f aca="true">INDIRECT($A$1&amp;"!"&amp;ADDRESS(ROW(),COLUMN()))</f>
        <v>#REF!</v>
      </c>
      <c r="AS255" s="15" t="e">
        <f aca="true">INDIRECT($A$1&amp;"!"&amp;ADDRESS(ROW(),COLUMN()))</f>
        <v>#REF!</v>
      </c>
      <c r="AT255" s="15" t="e">
        <f aca="true">INDIRECT($A$1&amp;"!"&amp;ADDRESS(ROW(),COLUMN()))</f>
        <v>#REF!</v>
      </c>
      <c r="AU255" s="15" t="e">
        <f aca="true">INDIRECT($A$1&amp;"!"&amp;ADDRESS(ROW(),COLUMN()))</f>
        <v>#REF!</v>
      </c>
      <c r="AV255" s="15" t="e">
        <f aca="true">INDIRECT($A$1&amp;"!"&amp;ADDRESS(ROW(),COLUMN()))</f>
        <v>#REF!</v>
      </c>
      <c r="AX255" s="0" t="n">
        <v>49</v>
      </c>
      <c r="AY255" s="0" t="s">
        <v>60</v>
      </c>
      <c r="AZ255" s="15" t="e">
        <f aca="true">INDIRECT($A$1&amp;"!"&amp;ADDRESS(ROW(),COLUMN()))</f>
        <v>#REF!</v>
      </c>
      <c r="BA255" s="15" t="e">
        <f aca="true">INDIRECT($A$1&amp;"!"&amp;ADDRESS(ROW(),COLUMN()))</f>
        <v>#REF!</v>
      </c>
      <c r="BB255" s="15" t="e">
        <f aca="true">INDIRECT($A$1&amp;"!"&amp;ADDRESS(ROW(),COLUMN()))</f>
        <v>#REF!</v>
      </c>
      <c r="BC255" s="15" t="e">
        <f aca="true">INDIRECT($A$1&amp;"!"&amp;ADDRESS(ROW(),COLUMN()))</f>
        <v>#REF!</v>
      </c>
      <c r="BD255" s="15" t="e">
        <f aca="true">INDIRECT($A$1&amp;"!"&amp;ADDRESS(ROW(),COLUMN()))</f>
        <v>#REF!</v>
      </c>
      <c r="BE255" s="15" t="e">
        <f aca="true">INDIRECT($A$1&amp;"!"&amp;ADDRESS(ROW(),COLUMN()))</f>
        <v>#REF!</v>
      </c>
      <c r="BF255" s="15" t="e">
        <f aca="true">INDIRECT($A$1&amp;"!"&amp;ADDRESS(ROW(),COLUMN()))</f>
        <v>#REF!</v>
      </c>
      <c r="BG255" s="15" t="e">
        <f aca="true">INDIRECT($A$1&amp;"!"&amp;ADDRESS(ROW(),COLUMN()))</f>
        <v>#REF!</v>
      </c>
      <c r="BH255" s="15" t="e">
        <f aca="true">INDIRECT($A$1&amp;"!"&amp;ADDRESS(ROW(),COLUMN()))</f>
        <v>#REF!</v>
      </c>
      <c r="BI255" s="15" t="e">
        <f aca="true">INDIRECT($A$1&amp;"!"&amp;ADDRESS(ROW(),COLUMN()))</f>
        <v>#REF!</v>
      </c>
      <c r="BJ255" s="15" t="e">
        <f aca="true">INDIRECT($A$1&amp;"!"&amp;ADDRESS(ROW(),COLUMN()))</f>
        <v>#REF!</v>
      </c>
      <c r="BK255" s="15" t="e">
        <f aca="true">INDIRECT($A$1&amp;"!"&amp;ADDRESS(ROW(),COLUMN()))</f>
        <v>#REF!</v>
      </c>
      <c r="BL255" s="15" t="e">
        <f aca="true">INDIRECT($A$1&amp;"!"&amp;ADDRESS(ROW(),COLUMN()))</f>
        <v>#REF!</v>
      </c>
    </row>
    <row r="256" customFormat="false" ht="14.3" hidden="false" customHeight="false" outlineLevel="0" collapsed="false">
      <c r="A256" s="0" t="n">
        <v>4</v>
      </c>
      <c r="B256" s="0" t="n">
        <v>49</v>
      </c>
      <c r="C256" s="0" t="s">
        <v>61</v>
      </c>
      <c r="D256" s="15" t="e">
        <f aca="true">INDIRECT($A$1&amp;"!"&amp;ADDRESS(ROW(),COLUMN()))</f>
        <v>#REF!</v>
      </c>
      <c r="E256" s="15" t="e">
        <f aca="true">INDIRECT($A$1&amp;"!"&amp;ADDRESS(ROW(),COLUMN()))</f>
        <v>#REF!</v>
      </c>
      <c r="F256" s="15" t="e">
        <f aca="true">INDIRECT($A$1&amp;"!"&amp;ADDRESS(ROW(),COLUMN()))</f>
        <v>#REF!</v>
      </c>
      <c r="G256" s="15" t="e">
        <f aca="true">INDIRECT($A$1&amp;"!"&amp;ADDRESS(ROW(),COLUMN()))</f>
        <v>#REF!</v>
      </c>
      <c r="H256" s="15" t="e">
        <f aca="true">INDIRECT($A$1&amp;"!"&amp;ADDRESS(ROW(),COLUMN()))</f>
        <v>#REF!</v>
      </c>
      <c r="I256" s="15" t="e">
        <f aca="true">INDIRECT($A$1&amp;"!"&amp;ADDRESS(ROW(),COLUMN()))</f>
        <v>#REF!</v>
      </c>
      <c r="J256" s="15" t="e">
        <f aca="true">INDIRECT($A$1&amp;"!"&amp;ADDRESS(ROW(),COLUMN()))</f>
        <v>#REF!</v>
      </c>
      <c r="K256" s="15" t="e">
        <f aca="true">INDIRECT($A$1&amp;"!"&amp;ADDRESS(ROW(),COLUMN()))</f>
        <v>#REF!</v>
      </c>
      <c r="L256" s="15" t="e">
        <f aca="true">INDIRECT($A$1&amp;"!"&amp;ADDRESS(ROW(),COLUMN()))</f>
        <v>#REF!</v>
      </c>
      <c r="M256" s="15" t="e">
        <f aca="true">INDIRECT($A$1&amp;"!"&amp;ADDRESS(ROW(),COLUMN()))</f>
        <v>#REF!</v>
      </c>
      <c r="N256" s="15" t="e">
        <f aca="true">INDIRECT($A$1&amp;"!"&amp;ADDRESS(ROW(),COLUMN()))</f>
        <v>#REF!</v>
      </c>
      <c r="O256" s="15" t="e">
        <f aca="true">INDIRECT($A$1&amp;"!"&amp;ADDRESS(ROW(),COLUMN()))</f>
        <v>#REF!</v>
      </c>
      <c r="P256" s="15" t="e">
        <f aca="true">INDIRECT($A$1&amp;"!"&amp;ADDRESS(ROW(),COLUMN()))</f>
        <v>#REF!</v>
      </c>
      <c r="R256" s="0" t="n">
        <v>49</v>
      </c>
      <c r="S256" s="0" t="s">
        <v>61</v>
      </c>
      <c r="T256" s="15" t="e">
        <f aca="true">INDIRECT($A$1&amp;"!"&amp;ADDRESS(ROW(),COLUMN()))</f>
        <v>#REF!</v>
      </c>
      <c r="U256" s="15" t="e">
        <f aca="true">INDIRECT($A$1&amp;"!"&amp;ADDRESS(ROW(),COLUMN()))</f>
        <v>#REF!</v>
      </c>
      <c r="V256" s="15" t="e">
        <f aca="true">INDIRECT($A$1&amp;"!"&amp;ADDRESS(ROW(),COLUMN()))</f>
        <v>#REF!</v>
      </c>
      <c r="W256" s="15" t="e">
        <f aca="true">INDIRECT($A$1&amp;"!"&amp;ADDRESS(ROW(),COLUMN()))</f>
        <v>#REF!</v>
      </c>
      <c r="X256" s="15" t="e">
        <f aca="true">INDIRECT($A$1&amp;"!"&amp;ADDRESS(ROW(),COLUMN()))</f>
        <v>#REF!</v>
      </c>
      <c r="Y256" s="15" t="e">
        <f aca="true">INDIRECT($A$1&amp;"!"&amp;ADDRESS(ROW(),COLUMN()))</f>
        <v>#REF!</v>
      </c>
      <c r="Z256" s="15" t="e">
        <f aca="true">INDIRECT($A$1&amp;"!"&amp;ADDRESS(ROW(),COLUMN()))</f>
        <v>#REF!</v>
      </c>
      <c r="AA256" s="15" t="e">
        <f aca="true">INDIRECT($A$1&amp;"!"&amp;ADDRESS(ROW(),COLUMN()))</f>
        <v>#REF!</v>
      </c>
      <c r="AB256" s="15" t="e">
        <f aca="true">INDIRECT($A$1&amp;"!"&amp;ADDRESS(ROW(),COLUMN()))</f>
        <v>#REF!</v>
      </c>
      <c r="AC256" s="15" t="e">
        <f aca="true">INDIRECT($A$1&amp;"!"&amp;ADDRESS(ROW(),COLUMN()))</f>
        <v>#REF!</v>
      </c>
      <c r="AD256" s="15" t="e">
        <f aca="true">INDIRECT($A$1&amp;"!"&amp;ADDRESS(ROW(),COLUMN()))</f>
        <v>#REF!</v>
      </c>
      <c r="AE256" s="15" t="e">
        <f aca="true">INDIRECT($A$1&amp;"!"&amp;ADDRESS(ROW(),COLUMN()))</f>
        <v>#REF!</v>
      </c>
      <c r="AF256" s="15" t="e">
        <f aca="true">INDIRECT($A$1&amp;"!"&amp;ADDRESS(ROW(),COLUMN()))</f>
        <v>#REF!</v>
      </c>
      <c r="AH256" s="0" t="n">
        <v>49</v>
      </c>
      <c r="AI256" s="0" t="s">
        <v>61</v>
      </c>
      <c r="AJ256" s="15" t="e">
        <f aca="true">INDIRECT($A$1&amp;"!"&amp;ADDRESS(ROW(),COLUMN()))</f>
        <v>#REF!</v>
      </c>
      <c r="AK256" s="15" t="e">
        <f aca="true">INDIRECT($A$1&amp;"!"&amp;ADDRESS(ROW(),COLUMN()))</f>
        <v>#REF!</v>
      </c>
      <c r="AL256" s="15" t="e">
        <f aca="true">INDIRECT($A$1&amp;"!"&amp;ADDRESS(ROW(),COLUMN()))</f>
        <v>#REF!</v>
      </c>
      <c r="AM256" s="15" t="e">
        <f aca="true">INDIRECT($A$1&amp;"!"&amp;ADDRESS(ROW(),COLUMN()))</f>
        <v>#REF!</v>
      </c>
      <c r="AN256" s="15" t="e">
        <f aca="true">INDIRECT($A$1&amp;"!"&amp;ADDRESS(ROW(),COLUMN()))</f>
        <v>#REF!</v>
      </c>
      <c r="AO256" s="15" t="e">
        <f aca="true">INDIRECT($A$1&amp;"!"&amp;ADDRESS(ROW(),COLUMN()))</f>
        <v>#REF!</v>
      </c>
      <c r="AP256" s="15" t="e">
        <f aca="true">INDIRECT($A$1&amp;"!"&amp;ADDRESS(ROW(),COLUMN()))</f>
        <v>#REF!</v>
      </c>
      <c r="AQ256" s="15" t="e">
        <f aca="true">INDIRECT($A$1&amp;"!"&amp;ADDRESS(ROW(),COLUMN()))</f>
        <v>#REF!</v>
      </c>
      <c r="AR256" s="15" t="e">
        <f aca="true">INDIRECT($A$1&amp;"!"&amp;ADDRESS(ROW(),COLUMN()))</f>
        <v>#REF!</v>
      </c>
      <c r="AS256" s="15" t="e">
        <f aca="true">INDIRECT($A$1&amp;"!"&amp;ADDRESS(ROW(),COLUMN()))</f>
        <v>#REF!</v>
      </c>
      <c r="AT256" s="15" t="e">
        <f aca="true">INDIRECT($A$1&amp;"!"&amp;ADDRESS(ROW(),COLUMN()))</f>
        <v>#REF!</v>
      </c>
      <c r="AU256" s="15" t="e">
        <f aca="true">INDIRECT($A$1&amp;"!"&amp;ADDRESS(ROW(),COLUMN()))</f>
        <v>#REF!</v>
      </c>
      <c r="AV256" s="15" t="e">
        <f aca="true">INDIRECT($A$1&amp;"!"&amp;ADDRESS(ROW(),COLUMN()))</f>
        <v>#REF!</v>
      </c>
      <c r="AX256" s="0" t="n">
        <v>49</v>
      </c>
      <c r="AY256" s="0" t="s">
        <v>61</v>
      </c>
      <c r="AZ256" s="15" t="e">
        <f aca="true">INDIRECT($A$1&amp;"!"&amp;ADDRESS(ROW(),COLUMN()))</f>
        <v>#REF!</v>
      </c>
      <c r="BA256" s="15" t="e">
        <f aca="true">INDIRECT($A$1&amp;"!"&amp;ADDRESS(ROW(),COLUMN()))</f>
        <v>#REF!</v>
      </c>
      <c r="BB256" s="15" t="e">
        <f aca="true">INDIRECT($A$1&amp;"!"&amp;ADDRESS(ROW(),COLUMN()))</f>
        <v>#REF!</v>
      </c>
      <c r="BC256" s="15" t="e">
        <f aca="true">INDIRECT($A$1&amp;"!"&amp;ADDRESS(ROW(),COLUMN()))</f>
        <v>#REF!</v>
      </c>
      <c r="BD256" s="15" t="e">
        <f aca="true">INDIRECT($A$1&amp;"!"&amp;ADDRESS(ROW(),COLUMN()))</f>
        <v>#REF!</v>
      </c>
      <c r="BE256" s="15" t="e">
        <f aca="true">INDIRECT($A$1&amp;"!"&amp;ADDRESS(ROW(),COLUMN()))</f>
        <v>#REF!</v>
      </c>
      <c r="BF256" s="15" t="e">
        <f aca="true">INDIRECT($A$1&amp;"!"&amp;ADDRESS(ROW(),COLUMN()))</f>
        <v>#REF!</v>
      </c>
      <c r="BG256" s="15" t="e">
        <f aca="true">INDIRECT($A$1&amp;"!"&amp;ADDRESS(ROW(),COLUMN()))</f>
        <v>#REF!</v>
      </c>
      <c r="BH256" s="15" t="e">
        <f aca="true">INDIRECT($A$1&amp;"!"&amp;ADDRESS(ROW(),COLUMN()))</f>
        <v>#REF!</v>
      </c>
      <c r="BI256" s="15" t="e">
        <f aca="true">INDIRECT($A$1&amp;"!"&amp;ADDRESS(ROW(),COLUMN()))</f>
        <v>#REF!</v>
      </c>
      <c r="BJ256" s="15" t="e">
        <f aca="true">INDIRECT($A$1&amp;"!"&amp;ADDRESS(ROW(),COLUMN()))</f>
        <v>#REF!</v>
      </c>
      <c r="BK256" s="15" t="e">
        <f aca="true">INDIRECT($A$1&amp;"!"&amp;ADDRESS(ROW(),COLUMN()))</f>
        <v>#REF!</v>
      </c>
      <c r="BL256" s="15" t="e">
        <f aca="true">INDIRECT($A$1&amp;"!"&amp;ADDRESS(ROW(),COLUMN()))</f>
        <v>#REF!</v>
      </c>
    </row>
    <row r="257" customFormat="false" ht="14.3" hidden="false" customHeight="false" outlineLevel="0" collapsed="false">
      <c r="A257" s="0" t="n">
        <v>5</v>
      </c>
      <c r="B257" s="0" t="n">
        <v>49</v>
      </c>
      <c r="C257" s="0" t="s">
        <v>62</v>
      </c>
      <c r="D257" s="15" t="e">
        <f aca="true">INDIRECT($A$1&amp;"!"&amp;ADDRESS(ROW(),COLUMN()))</f>
        <v>#REF!</v>
      </c>
      <c r="E257" s="15" t="e">
        <f aca="true">INDIRECT($A$1&amp;"!"&amp;ADDRESS(ROW(),COLUMN()))</f>
        <v>#REF!</v>
      </c>
      <c r="F257" s="15" t="e">
        <f aca="true">INDIRECT($A$1&amp;"!"&amp;ADDRESS(ROW(),COLUMN()))</f>
        <v>#REF!</v>
      </c>
      <c r="G257" s="15" t="e">
        <f aca="true">INDIRECT($A$1&amp;"!"&amp;ADDRESS(ROW(),COLUMN()))</f>
        <v>#REF!</v>
      </c>
      <c r="H257" s="15" t="e">
        <f aca="true">INDIRECT($A$1&amp;"!"&amp;ADDRESS(ROW(),COLUMN()))</f>
        <v>#REF!</v>
      </c>
      <c r="I257" s="15" t="e">
        <f aca="true">INDIRECT($A$1&amp;"!"&amp;ADDRESS(ROW(),COLUMN()))</f>
        <v>#REF!</v>
      </c>
      <c r="J257" s="15" t="e">
        <f aca="true">INDIRECT($A$1&amp;"!"&amp;ADDRESS(ROW(),COLUMN()))</f>
        <v>#REF!</v>
      </c>
      <c r="K257" s="15" t="e">
        <f aca="true">INDIRECT($A$1&amp;"!"&amp;ADDRESS(ROW(),COLUMN()))</f>
        <v>#REF!</v>
      </c>
      <c r="L257" s="15" t="e">
        <f aca="true">INDIRECT($A$1&amp;"!"&amp;ADDRESS(ROW(),COLUMN()))</f>
        <v>#REF!</v>
      </c>
      <c r="M257" s="15" t="e">
        <f aca="true">INDIRECT($A$1&amp;"!"&amp;ADDRESS(ROW(),COLUMN()))</f>
        <v>#REF!</v>
      </c>
      <c r="N257" s="15" t="e">
        <f aca="true">INDIRECT($A$1&amp;"!"&amp;ADDRESS(ROW(),COLUMN()))</f>
        <v>#REF!</v>
      </c>
      <c r="O257" s="15" t="e">
        <f aca="true">INDIRECT($A$1&amp;"!"&amp;ADDRESS(ROW(),COLUMN()))</f>
        <v>#REF!</v>
      </c>
      <c r="P257" s="15" t="e">
        <f aca="true">INDIRECT($A$1&amp;"!"&amp;ADDRESS(ROW(),COLUMN()))</f>
        <v>#REF!</v>
      </c>
      <c r="R257" s="0" t="n">
        <v>49</v>
      </c>
      <c r="S257" s="0" t="s">
        <v>62</v>
      </c>
      <c r="T257" s="15" t="e">
        <f aca="true">INDIRECT($A$1&amp;"!"&amp;ADDRESS(ROW(),COLUMN()))</f>
        <v>#REF!</v>
      </c>
      <c r="U257" s="15" t="e">
        <f aca="true">INDIRECT($A$1&amp;"!"&amp;ADDRESS(ROW(),COLUMN()))</f>
        <v>#REF!</v>
      </c>
      <c r="V257" s="15" t="e">
        <f aca="true">INDIRECT($A$1&amp;"!"&amp;ADDRESS(ROW(),COLUMN()))</f>
        <v>#REF!</v>
      </c>
      <c r="W257" s="15" t="e">
        <f aca="true">INDIRECT($A$1&amp;"!"&amp;ADDRESS(ROW(),COLUMN()))</f>
        <v>#REF!</v>
      </c>
      <c r="X257" s="15" t="e">
        <f aca="true">INDIRECT($A$1&amp;"!"&amp;ADDRESS(ROW(),COLUMN()))</f>
        <v>#REF!</v>
      </c>
      <c r="Y257" s="15" t="e">
        <f aca="true">INDIRECT($A$1&amp;"!"&amp;ADDRESS(ROW(),COLUMN()))</f>
        <v>#REF!</v>
      </c>
      <c r="Z257" s="15" t="e">
        <f aca="true">INDIRECT($A$1&amp;"!"&amp;ADDRESS(ROW(),COLUMN()))</f>
        <v>#REF!</v>
      </c>
      <c r="AA257" s="15" t="e">
        <f aca="true">INDIRECT($A$1&amp;"!"&amp;ADDRESS(ROW(),COLUMN()))</f>
        <v>#REF!</v>
      </c>
      <c r="AB257" s="15" t="e">
        <f aca="true">INDIRECT($A$1&amp;"!"&amp;ADDRESS(ROW(),COLUMN()))</f>
        <v>#REF!</v>
      </c>
      <c r="AC257" s="15" t="e">
        <f aca="true">INDIRECT($A$1&amp;"!"&amp;ADDRESS(ROW(),COLUMN()))</f>
        <v>#REF!</v>
      </c>
      <c r="AD257" s="15" t="e">
        <f aca="true">INDIRECT($A$1&amp;"!"&amp;ADDRESS(ROW(),COLUMN()))</f>
        <v>#REF!</v>
      </c>
      <c r="AE257" s="15" t="e">
        <f aca="true">INDIRECT($A$1&amp;"!"&amp;ADDRESS(ROW(),COLUMN()))</f>
        <v>#REF!</v>
      </c>
      <c r="AF257" s="15" t="e">
        <f aca="true">INDIRECT($A$1&amp;"!"&amp;ADDRESS(ROW(),COLUMN()))</f>
        <v>#REF!</v>
      </c>
      <c r="AH257" s="0" t="n">
        <v>49</v>
      </c>
      <c r="AI257" s="0" t="s">
        <v>62</v>
      </c>
      <c r="AJ257" s="15" t="e">
        <f aca="true">INDIRECT($A$1&amp;"!"&amp;ADDRESS(ROW(),COLUMN()))</f>
        <v>#REF!</v>
      </c>
      <c r="AK257" s="15" t="e">
        <f aca="true">INDIRECT($A$1&amp;"!"&amp;ADDRESS(ROW(),COLUMN()))</f>
        <v>#REF!</v>
      </c>
      <c r="AL257" s="15" t="e">
        <f aca="true">INDIRECT($A$1&amp;"!"&amp;ADDRESS(ROW(),COLUMN()))</f>
        <v>#REF!</v>
      </c>
      <c r="AM257" s="15" t="e">
        <f aca="true">INDIRECT($A$1&amp;"!"&amp;ADDRESS(ROW(),COLUMN()))</f>
        <v>#REF!</v>
      </c>
      <c r="AN257" s="15" t="e">
        <f aca="true">INDIRECT($A$1&amp;"!"&amp;ADDRESS(ROW(),COLUMN()))</f>
        <v>#REF!</v>
      </c>
      <c r="AO257" s="15" t="e">
        <f aca="true">INDIRECT($A$1&amp;"!"&amp;ADDRESS(ROW(),COLUMN()))</f>
        <v>#REF!</v>
      </c>
      <c r="AP257" s="15" t="e">
        <f aca="true">INDIRECT($A$1&amp;"!"&amp;ADDRESS(ROW(),COLUMN()))</f>
        <v>#REF!</v>
      </c>
      <c r="AQ257" s="15" t="e">
        <f aca="true">INDIRECT($A$1&amp;"!"&amp;ADDRESS(ROW(),COLUMN()))</f>
        <v>#REF!</v>
      </c>
      <c r="AR257" s="15" t="e">
        <f aca="true">INDIRECT($A$1&amp;"!"&amp;ADDRESS(ROW(),COLUMN()))</f>
        <v>#REF!</v>
      </c>
      <c r="AS257" s="15" t="e">
        <f aca="true">INDIRECT($A$1&amp;"!"&amp;ADDRESS(ROW(),COLUMN()))</f>
        <v>#REF!</v>
      </c>
      <c r="AT257" s="15" t="e">
        <f aca="true">INDIRECT($A$1&amp;"!"&amp;ADDRESS(ROW(),COLUMN()))</f>
        <v>#REF!</v>
      </c>
      <c r="AU257" s="15" t="e">
        <f aca="true">INDIRECT($A$1&amp;"!"&amp;ADDRESS(ROW(),COLUMN()))</f>
        <v>#REF!</v>
      </c>
      <c r="AV257" s="15" t="e">
        <f aca="true">INDIRECT($A$1&amp;"!"&amp;ADDRESS(ROW(),COLUMN()))</f>
        <v>#REF!</v>
      </c>
      <c r="AX257" s="0" t="n">
        <v>49</v>
      </c>
      <c r="AY257" s="0" t="s">
        <v>62</v>
      </c>
      <c r="AZ257" s="15" t="e">
        <f aca="true">INDIRECT($A$1&amp;"!"&amp;ADDRESS(ROW(),COLUMN()))</f>
        <v>#REF!</v>
      </c>
      <c r="BA257" s="15" t="e">
        <f aca="true">INDIRECT($A$1&amp;"!"&amp;ADDRESS(ROW(),COLUMN()))</f>
        <v>#REF!</v>
      </c>
      <c r="BB257" s="15" t="e">
        <f aca="true">INDIRECT($A$1&amp;"!"&amp;ADDRESS(ROW(),COLUMN()))</f>
        <v>#REF!</v>
      </c>
      <c r="BC257" s="15" t="e">
        <f aca="true">INDIRECT($A$1&amp;"!"&amp;ADDRESS(ROW(),COLUMN()))</f>
        <v>#REF!</v>
      </c>
      <c r="BD257" s="15" t="e">
        <f aca="true">INDIRECT($A$1&amp;"!"&amp;ADDRESS(ROW(),COLUMN()))</f>
        <v>#REF!</v>
      </c>
      <c r="BE257" s="15" t="e">
        <f aca="true">INDIRECT($A$1&amp;"!"&amp;ADDRESS(ROW(),COLUMN()))</f>
        <v>#REF!</v>
      </c>
      <c r="BF257" s="15" t="e">
        <f aca="true">INDIRECT($A$1&amp;"!"&amp;ADDRESS(ROW(),COLUMN()))</f>
        <v>#REF!</v>
      </c>
      <c r="BG257" s="15" t="e">
        <f aca="true">INDIRECT($A$1&amp;"!"&amp;ADDRESS(ROW(),COLUMN()))</f>
        <v>#REF!</v>
      </c>
      <c r="BH257" s="15" t="e">
        <f aca="true">INDIRECT($A$1&amp;"!"&amp;ADDRESS(ROW(),COLUMN()))</f>
        <v>#REF!</v>
      </c>
      <c r="BI257" s="15" t="e">
        <f aca="true">INDIRECT($A$1&amp;"!"&amp;ADDRESS(ROW(),COLUMN()))</f>
        <v>#REF!</v>
      </c>
      <c r="BJ257" s="15" t="e">
        <f aca="true">INDIRECT($A$1&amp;"!"&amp;ADDRESS(ROW(),COLUMN()))</f>
        <v>#REF!</v>
      </c>
      <c r="BK257" s="15" t="e">
        <f aca="true">INDIRECT($A$1&amp;"!"&amp;ADDRESS(ROW(),COLUMN()))</f>
        <v>#REF!</v>
      </c>
      <c r="BL257" s="15" t="e">
        <f aca="true">INDIRECT($A$1&amp;"!"&amp;ADDRESS(ROW(),COLUMN()))</f>
        <v>#REF!</v>
      </c>
    </row>
    <row r="258" customFormat="false" ht="14.3" hidden="false" customHeight="false" outlineLevel="0" collapsed="false">
      <c r="A258" s="0" t="n">
        <v>1</v>
      </c>
      <c r="B258" s="0" t="n">
        <v>50</v>
      </c>
      <c r="C258" s="0" t="s">
        <v>58</v>
      </c>
      <c r="D258" s="15" t="e">
        <f aca="true">INDIRECT($A$1&amp;"!"&amp;ADDRESS(ROW(),COLUMN()))</f>
        <v>#REF!</v>
      </c>
      <c r="E258" s="15" t="e">
        <f aca="true">INDIRECT($A$1&amp;"!"&amp;ADDRESS(ROW(),COLUMN()))</f>
        <v>#REF!</v>
      </c>
      <c r="F258" s="15" t="e">
        <f aca="true">INDIRECT($A$1&amp;"!"&amp;ADDRESS(ROW(),COLUMN()))</f>
        <v>#REF!</v>
      </c>
      <c r="G258" s="15" t="e">
        <f aca="true">INDIRECT($A$1&amp;"!"&amp;ADDRESS(ROW(),COLUMN()))</f>
        <v>#REF!</v>
      </c>
      <c r="H258" s="15" t="e">
        <f aca="true">INDIRECT($A$1&amp;"!"&amp;ADDRESS(ROW(),COLUMN()))</f>
        <v>#REF!</v>
      </c>
      <c r="I258" s="15" t="e">
        <f aca="true">INDIRECT($A$1&amp;"!"&amp;ADDRESS(ROW(),COLUMN()))</f>
        <v>#REF!</v>
      </c>
      <c r="J258" s="15" t="e">
        <f aca="true">INDIRECT($A$1&amp;"!"&amp;ADDRESS(ROW(),COLUMN()))</f>
        <v>#REF!</v>
      </c>
      <c r="K258" s="15" t="e">
        <f aca="true">INDIRECT($A$1&amp;"!"&amp;ADDRESS(ROW(),COLUMN()))</f>
        <v>#REF!</v>
      </c>
      <c r="L258" s="15" t="e">
        <f aca="true">INDIRECT($A$1&amp;"!"&amp;ADDRESS(ROW(),COLUMN()))</f>
        <v>#REF!</v>
      </c>
      <c r="M258" s="15" t="e">
        <f aca="true">INDIRECT($A$1&amp;"!"&amp;ADDRESS(ROW(),COLUMN()))</f>
        <v>#REF!</v>
      </c>
      <c r="N258" s="15" t="e">
        <f aca="true">INDIRECT($A$1&amp;"!"&amp;ADDRESS(ROW(),COLUMN()))</f>
        <v>#REF!</v>
      </c>
      <c r="O258" s="15" t="e">
        <f aca="true">INDIRECT($A$1&amp;"!"&amp;ADDRESS(ROW(),COLUMN()))</f>
        <v>#REF!</v>
      </c>
      <c r="P258" s="15" t="e">
        <f aca="true">INDIRECT($A$1&amp;"!"&amp;ADDRESS(ROW(),COLUMN()))</f>
        <v>#REF!</v>
      </c>
      <c r="R258" s="0" t="n">
        <v>50</v>
      </c>
      <c r="S258" s="0" t="s">
        <v>58</v>
      </c>
      <c r="T258" s="15" t="e">
        <f aca="true">INDIRECT($A$1&amp;"!"&amp;ADDRESS(ROW(),COLUMN()))</f>
        <v>#REF!</v>
      </c>
      <c r="U258" s="15" t="e">
        <f aca="true">INDIRECT($A$1&amp;"!"&amp;ADDRESS(ROW(),COLUMN()))</f>
        <v>#REF!</v>
      </c>
      <c r="V258" s="15" t="e">
        <f aca="true">INDIRECT($A$1&amp;"!"&amp;ADDRESS(ROW(),COLUMN()))</f>
        <v>#REF!</v>
      </c>
      <c r="W258" s="15" t="e">
        <f aca="true">INDIRECT($A$1&amp;"!"&amp;ADDRESS(ROW(),COLUMN()))</f>
        <v>#REF!</v>
      </c>
      <c r="X258" s="15" t="e">
        <f aca="true">INDIRECT($A$1&amp;"!"&amp;ADDRESS(ROW(),COLUMN()))</f>
        <v>#REF!</v>
      </c>
      <c r="Y258" s="15" t="e">
        <f aca="true">INDIRECT($A$1&amp;"!"&amp;ADDRESS(ROW(),COLUMN()))</f>
        <v>#REF!</v>
      </c>
      <c r="Z258" s="15" t="e">
        <f aca="true">INDIRECT($A$1&amp;"!"&amp;ADDRESS(ROW(),COLUMN()))</f>
        <v>#REF!</v>
      </c>
      <c r="AA258" s="15" t="e">
        <f aca="true">INDIRECT($A$1&amp;"!"&amp;ADDRESS(ROW(),COLUMN()))</f>
        <v>#REF!</v>
      </c>
      <c r="AB258" s="15" t="e">
        <f aca="true">INDIRECT($A$1&amp;"!"&amp;ADDRESS(ROW(),COLUMN()))</f>
        <v>#REF!</v>
      </c>
      <c r="AC258" s="15" t="e">
        <f aca="true">INDIRECT($A$1&amp;"!"&amp;ADDRESS(ROW(),COLUMN()))</f>
        <v>#REF!</v>
      </c>
      <c r="AD258" s="15" t="e">
        <f aca="true">INDIRECT($A$1&amp;"!"&amp;ADDRESS(ROW(),COLUMN()))</f>
        <v>#REF!</v>
      </c>
      <c r="AE258" s="15" t="e">
        <f aca="true">INDIRECT($A$1&amp;"!"&amp;ADDRESS(ROW(),COLUMN()))</f>
        <v>#REF!</v>
      </c>
      <c r="AF258" s="15" t="e">
        <f aca="true">INDIRECT($A$1&amp;"!"&amp;ADDRESS(ROW(),COLUMN()))</f>
        <v>#REF!</v>
      </c>
      <c r="AH258" s="0" t="n">
        <v>50</v>
      </c>
      <c r="AI258" s="0" t="s">
        <v>58</v>
      </c>
      <c r="AJ258" s="15" t="e">
        <f aca="true">INDIRECT($A$1&amp;"!"&amp;ADDRESS(ROW(),COLUMN()))</f>
        <v>#REF!</v>
      </c>
      <c r="AK258" s="15" t="e">
        <f aca="true">INDIRECT($A$1&amp;"!"&amp;ADDRESS(ROW(),COLUMN()))</f>
        <v>#REF!</v>
      </c>
      <c r="AL258" s="15" t="e">
        <f aca="true">INDIRECT($A$1&amp;"!"&amp;ADDRESS(ROW(),COLUMN()))</f>
        <v>#REF!</v>
      </c>
      <c r="AM258" s="15" t="e">
        <f aca="true">INDIRECT($A$1&amp;"!"&amp;ADDRESS(ROW(),COLUMN()))</f>
        <v>#REF!</v>
      </c>
      <c r="AN258" s="15" t="e">
        <f aca="true">INDIRECT($A$1&amp;"!"&amp;ADDRESS(ROW(),COLUMN()))</f>
        <v>#REF!</v>
      </c>
      <c r="AO258" s="15" t="e">
        <f aca="true">INDIRECT($A$1&amp;"!"&amp;ADDRESS(ROW(),COLUMN()))</f>
        <v>#REF!</v>
      </c>
      <c r="AP258" s="15" t="e">
        <f aca="true">INDIRECT($A$1&amp;"!"&amp;ADDRESS(ROW(),COLUMN()))</f>
        <v>#REF!</v>
      </c>
      <c r="AQ258" s="15" t="e">
        <f aca="true">INDIRECT($A$1&amp;"!"&amp;ADDRESS(ROW(),COLUMN()))</f>
        <v>#REF!</v>
      </c>
      <c r="AR258" s="15" t="e">
        <f aca="true">INDIRECT($A$1&amp;"!"&amp;ADDRESS(ROW(),COLUMN()))</f>
        <v>#REF!</v>
      </c>
      <c r="AS258" s="15" t="e">
        <f aca="true">INDIRECT($A$1&amp;"!"&amp;ADDRESS(ROW(),COLUMN()))</f>
        <v>#REF!</v>
      </c>
      <c r="AT258" s="15" t="e">
        <f aca="true">INDIRECT($A$1&amp;"!"&amp;ADDRESS(ROW(),COLUMN()))</f>
        <v>#REF!</v>
      </c>
      <c r="AU258" s="15" t="e">
        <f aca="true">INDIRECT($A$1&amp;"!"&amp;ADDRESS(ROW(),COLUMN()))</f>
        <v>#REF!</v>
      </c>
      <c r="AV258" s="15" t="e">
        <f aca="true">INDIRECT($A$1&amp;"!"&amp;ADDRESS(ROW(),COLUMN()))</f>
        <v>#REF!</v>
      </c>
      <c r="AX258" s="0" t="n">
        <v>50</v>
      </c>
      <c r="AY258" s="0" t="s">
        <v>58</v>
      </c>
      <c r="AZ258" s="15" t="e">
        <f aca="true">INDIRECT($A$1&amp;"!"&amp;ADDRESS(ROW(),COLUMN()))</f>
        <v>#REF!</v>
      </c>
      <c r="BA258" s="15" t="e">
        <f aca="true">INDIRECT($A$1&amp;"!"&amp;ADDRESS(ROW(),COLUMN()))</f>
        <v>#REF!</v>
      </c>
      <c r="BB258" s="15" t="e">
        <f aca="true">INDIRECT($A$1&amp;"!"&amp;ADDRESS(ROW(),COLUMN()))</f>
        <v>#REF!</v>
      </c>
      <c r="BC258" s="15" t="e">
        <f aca="true">INDIRECT($A$1&amp;"!"&amp;ADDRESS(ROW(),COLUMN()))</f>
        <v>#REF!</v>
      </c>
      <c r="BD258" s="15" t="e">
        <f aca="true">INDIRECT($A$1&amp;"!"&amp;ADDRESS(ROW(),COLUMN()))</f>
        <v>#REF!</v>
      </c>
      <c r="BE258" s="15" t="e">
        <f aca="true">INDIRECT($A$1&amp;"!"&amp;ADDRESS(ROW(),COLUMN()))</f>
        <v>#REF!</v>
      </c>
      <c r="BF258" s="15" t="e">
        <f aca="true">INDIRECT($A$1&amp;"!"&amp;ADDRESS(ROW(),COLUMN()))</f>
        <v>#REF!</v>
      </c>
      <c r="BG258" s="15" t="e">
        <f aca="true">INDIRECT($A$1&amp;"!"&amp;ADDRESS(ROW(),COLUMN()))</f>
        <v>#REF!</v>
      </c>
      <c r="BH258" s="15" t="e">
        <f aca="true">INDIRECT($A$1&amp;"!"&amp;ADDRESS(ROW(),COLUMN()))</f>
        <v>#REF!</v>
      </c>
      <c r="BI258" s="15" t="e">
        <f aca="true">INDIRECT($A$1&amp;"!"&amp;ADDRESS(ROW(),COLUMN()))</f>
        <v>#REF!</v>
      </c>
      <c r="BJ258" s="15" t="e">
        <f aca="true">INDIRECT($A$1&amp;"!"&amp;ADDRESS(ROW(),COLUMN()))</f>
        <v>#REF!</v>
      </c>
      <c r="BK258" s="15" t="e">
        <f aca="true">INDIRECT($A$1&amp;"!"&amp;ADDRESS(ROW(),COLUMN()))</f>
        <v>#REF!</v>
      </c>
      <c r="BL258" s="15" t="e">
        <f aca="true">INDIRECT($A$1&amp;"!"&amp;ADDRESS(ROW(),COLUMN()))</f>
        <v>#REF!</v>
      </c>
    </row>
    <row r="259" customFormat="false" ht="14.3" hidden="false" customHeight="false" outlineLevel="0" collapsed="false">
      <c r="A259" s="0" t="n">
        <v>2</v>
      </c>
      <c r="B259" s="0" t="n">
        <v>50</v>
      </c>
      <c r="C259" s="0" t="s">
        <v>59</v>
      </c>
      <c r="D259" s="15" t="e">
        <f aca="true">INDIRECT($A$1&amp;"!"&amp;ADDRESS(ROW(),COLUMN()))</f>
        <v>#REF!</v>
      </c>
      <c r="E259" s="15" t="e">
        <f aca="true">INDIRECT($A$1&amp;"!"&amp;ADDRESS(ROW(),COLUMN()))</f>
        <v>#REF!</v>
      </c>
      <c r="F259" s="15" t="e">
        <f aca="true">INDIRECT($A$1&amp;"!"&amp;ADDRESS(ROW(),COLUMN()))</f>
        <v>#REF!</v>
      </c>
      <c r="G259" s="15" t="e">
        <f aca="true">INDIRECT($A$1&amp;"!"&amp;ADDRESS(ROW(),COLUMN()))</f>
        <v>#REF!</v>
      </c>
      <c r="H259" s="15" t="e">
        <f aca="true">INDIRECT($A$1&amp;"!"&amp;ADDRESS(ROW(),COLUMN()))</f>
        <v>#REF!</v>
      </c>
      <c r="I259" s="15" t="e">
        <f aca="true">INDIRECT($A$1&amp;"!"&amp;ADDRESS(ROW(),COLUMN()))</f>
        <v>#REF!</v>
      </c>
      <c r="J259" s="15" t="e">
        <f aca="true">INDIRECT($A$1&amp;"!"&amp;ADDRESS(ROW(),COLUMN()))</f>
        <v>#REF!</v>
      </c>
      <c r="K259" s="15" t="e">
        <f aca="true">INDIRECT($A$1&amp;"!"&amp;ADDRESS(ROW(),COLUMN()))</f>
        <v>#REF!</v>
      </c>
      <c r="L259" s="15" t="e">
        <f aca="true">INDIRECT($A$1&amp;"!"&amp;ADDRESS(ROW(),COLUMN()))</f>
        <v>#REF!</v>
      </c>
      <c r="M259" s="15" t="e">
        <f aca="true">INDIRECT($A$1&amp;"!"&amp;ADDRESS(ROW(),COLUMN()))</f>
        <v>#REF!</v>
      </c>
      <c r="N259" s="15" t="e">
        <f aca="true">INDIRECT($A$1&amp;"!"&amp;ADDRESS(ROW(),COLUMN()))</f>
        <v>#REF!</v>
      </c>
      <c r="O259" s="15" t="e">
        <f aca="true">INDIRECT($A$1&amp;"!"&amp;ADDRESS(ROW(),COLUMN()))</f>
        <v>#REF!</v>
      </c>
      <c r="P259" s="15" t="e">
        <f aca="true">INDIRECT($A$1&amp;"!"&amp;ADDRESS(ROW(),COLUMN()))</f>
        <v>#REF!</v>
      </c>
      <c r="R259" s="0" t="n">
        <v>50</v>
      </c>
      <c r="S259" s="0" t="s">
        <v>59</v>
      </c>
      <c r="T259" s="15" t="e">
        <f aca="true">INDIRECT($A$1&amp;"!"&amp;ADDRESS(ROW(),COLUMN()))</f>
        <v>#REF!</v>
      </c>
      <c r="U259" s="15" t="e">
        <f aca="true">INDIRECT($A$1&amp;"!"&amp;ADDRESS(ROW(),COLUMN()))</f>
        <v>#REF!</v>
      </c>
      <c r="V259" s="15" t="e">
        <f aca="true">INDIRECT($A$1&amp;"!"&amp;ADDRESS(ROW(),COLUMN()))</f>
        <v>#REF!</v>
      </c>
      <c r="W259" s="15" t="e">
        <f aca="true">INDIRECT($A$1&amp;"!"&amp;ADDRESS(ROW(),COLUMN()))</f>
        <v>#REF!</v>
      </c>
      <c r="X259" s="15" t="e">
        <f aca="true">INDIRECT($A$1&amp;"!"&amp;ADDRESS(ROW(),COLUMN()))</f>
        <v>#REF!</v>
      </c>
      <c r="Y259" s="15" t="e">
        <f aca="true">INDIRECT($A$1&amp;"!"&amp;ADDRESS(ROW(),COLUMN()))</f>
        <v>#REF!</v>
      </c>
      <c r="Z259" s="15" t="e">
        <f aca="true">INDIRECT($A$1&amp;"!"&amp;ADDRESS(ROW(),COLUMN()))</f>
        <v>#REF!</v>
      </c>
      <c r="AA259" s="15" t="e">
        <f aca="true">INDIRECT($A$1&amp;"!"&amp;ADDRESS(ROW(),COLUMN()))</f>
        <v>#REF!</v>
      </c>
      <c r="AB259" s="15" t="e">
        <f aca="true">INDIRECT($A$1&amp;"!"&amp;ADDRESS(ROW(),COLUMN()))</f>
        <v>#REF!</v>
      </c>
      <c r="AC259" s="15" t="e">
        <f aca="true">INDIRECT($A$1&amp;"!"&amp;ADDRESS(ROW(),COLUMN()))</f>
        <v>#REF!</v>
      </c>
      <c r="AD259" s="15" t="e">
        <f aca="true">INDIRECT($A$1&amp;"!"&amp;ADDRESS(ROW(),COLUMN()))</f>
        <v>#REF!</v>
      </c>
      <c r="AE259" s="15" t="e">
        <f aca="true">INDIRECT($A$1&amp;"!"&amp;ADDRESS(ROW(),COLUMN()))</f>
        <v>#REF!</v>
      </c>
      <c r="AF259" s="15" t="e">
        <f aca="true">INDIRECT($A$1&amp;"!"&amp;ADDRESS(ROW(),COLUMN()))</f>
        <v>#REF!</v>
      </c>
      <c r="AH259" s="0" t="n">
        <v>50</v>
      </c>
      <c r="AI259" s="0" t="s">
        <v>59</v>
      </c>
      <c r="AJ259" s="15" t="e">
        <f aca="true">INDIRECT($A$1&amp;"!"&amp;ADDRESS(ROW(),COLUMN()))</f>
        <v>#REF!</v>
      </c>
      <c r="AK259" s="15" t="e">
        <f aca="true">INDIRECT($A$1&amp;"!"&amp;ADDRESS(ROW(),COLUMN()))</f>
        <v>#REF!</v>
      </c>
      <c r="AL259" s="15" t="e">
        <f aca="true">INDIRECT($A$1&amp;"!"&amp;ADDRESS(ROW(),COLUMN()))</f>
        <v>#REF!</v>
      </c>
      <c r="AM259" s="15" t="e">
        <f aca="true">INDIRECT($A$1&amp;"!"&amp;ADDRESS(ROW(),COLUMN()))</f>
        <v>#REF!</v>
      </c>
      <c r="AN259" s="15" t="e">
        <f aca="true">INDIRECT($A$1&amp;"!"&amp;ADDRESS(ROW(),COLUMN()))</f>
        <v>#REF!</v>
      </c>
      <c r="AO259" s="15" t="e">
        <f aca="true">INDIRECT($A$1&amp;"!"&amp;ADDRESS(ROW(),COLUMN()))</f>
        <v>#REF!</v>
      </c>
      <c r="AP259" s="15" t="e">
        <f aca="true">INDIRECT($A$1&amp;"!"&amp;ADDRESS(ROW(),COLUMN()))</f>
        <v>#REF!</v>
      </c>
      <c r="AQ259" s="15" t="e">
        <f aca="true">INDIRECT($A$1&amp;"!"&amp;ADDRESS(ROW(),COLUMN()))</f>
        <v>#REF!</v>
      </c>
      <c r="AR259" s="15" t="e">
        <f aca="true">INDIRECT($A$1&amp;"!"&amp;ADDRESS(ROW(),COLUMN()))</f>
        <v>#REF!</v>
      </c>
      <c r="AS259" s="15" t="e">
        <f aca="true">INDIRECT($A$1&amp;"!"&amp;ADDRESS(ROW(),COLUMN()))</f>
        <v>#REF!</v>
      </c>
      <c r="AT259" s="15" t="e">
        <f aca="true">INDIRECT($A$1&amp;"!"&amp;ADDRESS(ROW(),COLUMN()))</f>
        <v>#REF!</v>
      </c>
      <c r="AU259" s="15" t="e">
        <f aca="true">INDIRECT($A$1&amp;"!"&amp;ADDRESS(ROW(),COLUMN()))</f>
        <v>#REF!</v>
      </c>
      <c r="AV259" s="15" t="e">
        <f aca="true">INDIRECT($A$1&amp;"!"&amp;ADDRESS(ROW(),COLUMN()))</f>
        <v>#REF!</v>
      </c>
      <c r="AX259" s="0" t="n">
        <v>50</v>
      </c>
      <c r="AY259" s="0" t="s">
        <v>59</v>
      </c>
      <c r="AZ259" s="15" t="e">
        <f aca="true">INDIRECT($A$1&amp;"!"&amp;ADDRESS(ROW(),COLUMN()))</f>
        <v>#REF!</v>
      </c>
      <c r="BA259" s="15" t="e">
        <f aca="true">INDIRECT($A$1&amp;"!"&amp;ADDRESS(ROW(),COLUMN()))</f>
        <v>#REF!</v>
      </c>
      <c r="BB259" s="15" t="e">
        <f aca="true">INDIRECT($A$1&amp;"!"&amp;ADDRESS(ROW(),COLUMN()))</f>
        <v>#REF!</v>
      </c>
      <c r="BC259" s="15" t="e">
        <f aca="true">INDIRECT($A$1&amp;"!"&amp;ADDRESS(ROW(),COLUMN()))</f>
        <v>#REF!</v>
      </c>
      <c r="BD259" s="15" t="e">
        <f aca="true">INDIRECT($A$1&amp;"!"&amp;ADDRESS(ROW(),COLUMN()))</f>
        <v>#REF!</v>
      </c>
      <c r="BE259" s="15" t="e">
        <f aca="true">INDIRECT($A$1&amp;"!"&amp;ADDRESS(ROW(),COLUMN()))</f>
        <v>#REF!</v>
      </c>
      <c r="BF259" s="15" t="e">
        <f aca="true">INDIRECT($A$1&amp;"!"&amp;ADDRESS(ROW(),COLUMN()))</f>
        <v>#REF!</v>
      </c>
      <c r="BG259" s="15" t="e">
        <f aca="true">INDIRECT($A$1&amp;"!"&amp;ADDRESS(ROW(),COLUMN()))</f>
        <v>#REF!</v>
      </c>
      <c r="BH259" s="15" t="e">
        <f aca="true">INDIRECT($A$1&amp;"!"&amp;ADDRESS(ROW(),COLUMN()))</f>
        <v>#REF!</v>
      </c>
      <c r="BI259" s="15" t="e">
        <f aca="true">INDIRECT($A$1&amp;"!"&amp;ADDRESS(ROW(),COLUMN()))</f>
        <v>#REF!</v>
      </c>
      <c r="BJ259" s="15" t="e">
        <f aca="true">INDIRECT($A$1&amp;"!"&amp;ADDRESS(ROW(),COLUMN()))</f>
        <v>#REF!</v>
      </c>
      <c r="BK259" s="15" t="e">
        <f aca="true">INDIRECT($A$1&amp;"!"&amp;ADDRESS(ROW(),COLUMN()))</f>
        <v>#REF!</v>
      </c>
      <c r="BL259" s="15" t="e">
        <f aca="true">INDIRECT($A$1&amp;"!"&amp;ADDRESS(ROW(),COLUMN()))</f>
        <v>#REF!</v>
      </c>
    </row>
    <row r="260" customFormat="false" ht="14.3" hidden="false" customHeight="false" outlineLevel="0" collapsed="false">
      <c r="A260" s="0" t="n">
        <v>3</v>
      </c>
      <c r="B260" s="0" t="n">
        <v>50</v>
      </c>
      <c r="C260" s="0" t="s">
        <v>60</v>
      </c>
      <c r="D260" s="15" t="e">
        <f aca="true">INDIRECT($A$1&amp;"!"&amp;ADDRESS(ROW(),COLUMN()))</f>
        <v>#REF!</v>
      </c>
      <c r="E260" s="15" t="e">
        <f aca="true">INDIRECT($A$1&amp;"!"&amp;ADDRESS(ROW(),COLUMN()))</f>
        <v>#REF!</v>
      </c>
      <c r="F260" s="15" t="e">
        <f aca="true">INDIRECT($A$1&amp;"!"&amp;ADDRESS(ROW(),COLUMN()))</f>
        <v>#REF!</v>
      </c>
      <c r="G260" s="15" t="e">
        <f aca="true">INDIRECT($A$1&amp;"!"&amp;ADDRESS(ROW(),COLUMN()))</f>
        <v>#REF!</v>
      </c>
      <c r="H260" s="15" t="e">
        <f aca="true">INDIRECT($A$1&amp;"!"&amp;ADDRESS(ROW(),COLUMN()))</f>
        <v>#REF!</v>
      </c>
      <c r="I260" s="15" t="e">
        <f aca="true">INDIRECT($A$1&amp;"!"&amp;ADDRESS(ROW(),COLUMN()))</f>
        <v>#REF!</v>
      </c>
      <c r="J260" s="15" t="e">
        <f aca="true">INDIRECT($A$1&amp;"!"&amp;ADDRESS(ROW(),COLUMN()))</f>
        <v>#REF!</v>
      </c>
      <c r="K260" s="15" t="e">
        <f aca="true">INDIRECT($A$1&amp;"!"&amp;ADDRESS(ROW(),COLUMN()))</f>
        <v>#REF!</v>
      </c>
      <c r="L260" s="15" t="e">
        <f aca="true">INDIRECT($A$1&amp;"!"&amp;ADDRESS(ROW(),COLUMN()))</f>
        <v>#REF!</v>
      </c>
      <c r="M260" s="15" t="e">
        <f aca="true">INDIRECT($A$1&amp;"!"&amp;ADDRESS(ROW(),COLUMN()))</f>
        <v>#REF!</v>
      </c>
      <c r="N260" s="15" t="e">
        <f aca="true">INDIRECT($A$1&amp;"!"&amp;ADDRESS(ROW(),COLUMN()))</f>
        <v>#REF!</v>
      </c>
      <c r="O260" s="15" t="e">
        <f aca="true">INDIRECT($A$1&amp;"!"&amp;ADDRESS(ROW(),COLUMN()))</f>
        <v>#REF!</v>
      </c>
      <c r="P260" s="15" t="e">
        <f aca="true">INDIRECT($A$1&amp;"!"&amp;ADDRESS(ROW(),COLUMN()))</f>
        <v>#REF!</v>
      </c>
      <c r="R260" s="0" t="n">
        <v>50</v>
      </c>
      <c r="S260" s="0" t="s">
        <v>60</v>
      </c>
      <c r="T260" s="15" t="e">
        <f aca="true">INDIRECT($A$1&amp;"!"&amp;ADDRESS(ROW(),COLUMN()))</f>
        <v>#REF!</v>
      </c>
      <c r="U260" s="15" t="e">
        <f aca="true">INDIRECT($A$1&amp;"!"&amp;ADDRESS(ROW(),COLUMN()))</f>
        <v>#REF!</v>
      </c>
      <c r="V260" s="15" t="e">
        <f aca="true">INDIRECT($A$1&amp;"!"&amp;ADDRESS(ROW(),COLUMN()))</f>
        <v>#REF!</v>
      </c>
      <c r="W260" s="15" t="e">
        <f aca="true">INDIRECT($A$1&amp;"!"&amp;ADDRESS(ROW(),COLUMN()))</f>
        <v>#REF!</v>
      </c>
      <c r="X260" s="15" t="e">
        <f aca="true">INDIRECT($A$1&amp;"!"&amp;ADDRESS(ROW(),COLUMN()))</f>
        <v>#REF!</v>
      </c>
      <c r="Y260" s="15" t="e">
        <f aca="true">INDIRECT($A$1&amp;"!"&amp;ADDRESS(ROW(),COLUMN()))</f>
        <v>#REF!</v>
      </c>
      <c r="Z260" s="15" t="e">
        <f aca="true">INDIRECT($A$1&amp;"!"&amp;ADDRESS(ROW(),COLUMN()))</f>
        <v>#REF!</v>
      </c>
      <c r="AA260" s="15" t="e">
        <f aca="true">INDIRECT($A$1&amp;"!"&amp;ADDRESS(ROW(),COLUMN()))</f>
        <v>#REF!</v>
      </c>
      <c r="AB260" s="15" t="e">
        <f aca="true">INDIRECT($A$1&amp;"!"&amp;ADDRESS(ROW(),COLUMN()))</f>
        <v>#REF!</v>
      </c>
      <c r="AC260" s="15" t="e">
        <f aca="true">INDIRECT($A$1&amp;"!"&amp;ADDRESS(ROW(),COLUMN()))</f>
        <v>#REF!</v>
      </c>
      <c r="AD260" s="15" t="e">
        <f aca="true">INDIRECT($A$1&amp;"!"&amp;ADDRESS(ROW(),COLUMN()))</f>
        <v>#REF!</v>
      </c>
      <c r="AE260" s="15" t="e">
        <f aca="true">INDIRECT($A$1&amp;"!"&amp;ADDRESS(ROW(),COLUMN()))</f>
        <v>#REF!</v>
      </c>
      <c r="AF260" s="15" t="e">
        <f aca="true">INDIRECT($A$1&amp;"!"&amp;ADDRESS(ROW(),COLUMN()))</f>
        <v>#REF!</v>
      </c>
      <c r="AH260" s="0" t="n">
        <v>50</v>
      </c>
      <c r="AI260" s="0" t="s">
        <v>60</v>
      </c>
      <c r="AJ260" s="15" t="e">
        <f aca="true">INDIRECT($A$1&amp;"!"&amp;ADDRESS(ROW(),COLUMN()))</f>
        <v>#REF!</v>
      </c>
      <c r="AK260" s="15" t="e">
        <f aca="true">INDIRECT($A$1&amp;"!"&amp;ADDRESS(ROW(),COLUMN()))</f>
        <v>#REF!</v>
      </c>
      <c r="AL260" s="15" t="e">
        <f aca="true">INDIRECT($A$1&amp;"!"&amp;ADDRESS(ROW(),COLUMN()))</f>
        <v>#REF!</v>
      </c>
      <c r="AM260" s="15" t="e">
        <f aca="true">INDIRECT($A$1&amp;"!"&amp;ADDRESS(ROW(),COLUMN()))</f>
        <v>#REF!</v>
      </c>
      <c r="AN260" s="15" t="e">
        <f aca="true">INDIRECT($A$1&amp;"!"&amp;ADDRESS(ROW(),COLUMN()))</f>
        <v>#REF!</v>
      </c>
      <c r="AO260" s="15" t="e">
        <f aca="true">INDIRECT($A$1&amp;"!"&amp;ADDRESS(ROW(),COLUMN()))</f>
        <v>#REF!</v>
      </c>
      <c r="AP260" s="15" t="e">
        <f aca="true">INDIRECT($A$1&amp;"!"&amp;ADDRESS(ROW(),COLUMN()))</f>
        <v>#REF!</v>
      </c>
      <c r="AQ260" s="15" t="e">
        <f aca="true">INDIRECT($A$1&amp;"!"&amp;ADDRESS(ROW(),COLUMN()))</f>
        <v>#REF!</v>
      </c>
      <c r="AR260" s="15" t="e">
        <f aca="true">INDIRECT($A$1&amp;"!"&amp;ADDRESS(ROW(),COLUMN()))</f>
        <v>#REF!</v>
      </c>
      <c r="AS260" s="15" t="e">
        <f aca="true">INDIRECT($A$1&amp;"!"&amp;ADDRESS(ROW(),COLUMN()))</f>
        <v>#REF!</v>
      </c>
      <c r="AT260" s="15" t="e">
        <f aca="true">INDIRECT($A$1&amp;"!"&amp;ADDRESS(ROW(),COLUMN()))</f>
        <v>#REF!</v>
      </c>
      <c r="AU260" s="15" t="e">
        <f aca="true">INDIRECT($A$1&amp;"!"&amp;ADDRESS(ROW(),COLUMN()))</f>
        <v>#REF!</v>
      </c>
      <c r="AV260" s="15" t="e">
        <f aca="true">INDIRECT($A$1&amp;"!"&amp;ADDRESS(ROW(),COLUMN()))</f>
        <v>#REF!</v>
      </c>
      <c r="AX260" s="0" t="n">
        <v>50</v>
      </c>
      <c r="AY260" s="0" t="s">
        <v>60</v>
      </c>
      <c r="AZ260" s="15" t="e">
        <f aca="true">INDIRECT($A$1&amp;"!"&amp;ADDRESS(ROW(),COLUMN()))</f>
        <v>#REF!</v>
      </c>
      <c r="BA260" s="15" t="e">
        <f aca="true">INDIRECT($A$1&amp;"!"&amp;ADDRESS(ROW(),COLUMN()))</f>
        <v>#REF!</v>
      </c>
      <c r="BB260" s="15" t="e">
        <f aca="true">INDIRECT($A$1&amp;"!"&amp;ADDRESS(ROW(),COLUMN()))</f>
        <v>#REF!</v>
      </c>
      <c r="BC260" s="15" t="e">
        <f aca="true">INDIRECT($A$1&amp;"!"&amp;ADDRESS(ROW(),COLUMN()))</f>
        <v>#REF!</v>
      </c>
      <c r="BD260" s="15" t="e">
        <f aca="true">INDIRECT($A$1&amp;"!"&amp;ADDRESS(ROW(),COLUMN()))</f>
        <v>#REF!</v>
      </c>
      <c r="BE260" s="15" t="e">
        <f aca="true">INDIRECT($A$1&amp;"!"&amp;ADDRESS(ROW(),COLUMN()))</f>
        <v>#REF!</v>
      </c>
      <c r="BF260" s="15" t="e">
        <f aca="true">INDIRECT($A$1&amp;"!"&amp;ADDRESS(ROW(),COLUMN()))</f>
        <v>#REF!</v>
      </c>
      <c r="BG260" s="15" t="e">
        <f aca="true">INDIRECT($A$1&amp;"!"&amp;ADDRESS(ROW(),COLUMN()))</f>
        <v>#REF!</v>
      </c>
      <c r="BH260" s="15" t="e">
        <f aca="true">INDIRECT($A$1&amp;"!"&amp;ADDRESS(ROW(),COLUMN()))</f>
        <v>#REF!</v>
      </c>
      <c r="BI260" s="15" t="e">
        <f aca="true">INDIRECT($A$1&amp;"!"&amp;ADDRESS(ROW(),COLUMN()))</f>
        <v>#REF!</v>
      </c>
      <c r="BJ260" s="15" t="e">
        <f aca="true">INDIRECT($A$1&amp;"!"&amp;ADDRESS(ROW(),COLUMN()))</f>
        <v>#REF!</v>
      </c>
      <c r="BK260" s="15" t="e">
        <f aca="true">INDIRECT($A$1&amp;"!"&amp;ADDRESS(ROW(),COLUMN()))</f>
        <v>#REF!</v>
      </c>
      <c r="BL260" s="15" t="e">
        <f aca="true">INDIRECT($A$1&amp;"!"&amp;ADDRESS(ROW(),COLUMN()))</f>
        <v>#REF!</v>
      </c>
    </row>
    <row r="261" customFormat="false" ht="14.3" hidden="false" customHeight="false" outlineLevel="0" collapsed="false">
      <c r="A261" s="0" t="n">
        <v>4</v>
      </c>
      <c r="B261" s="0" t="n">
        <v>50</v>
      </c>
      <c r="C261" s="0" t="s">
        <v>61</v>
      </c>
      <c r="D261" s="15" t="e">
        <f aca="true">INDIRECT($A$1&amp;"!"&amp;ADDRESS(ROW(),COLUMN()))</f>
        <v>#REF!</v>
      </c>
      <c r="E261" s="15" t="e">
        <f aca="true">INDIRECT($A$1&amp;"!"&amp;ADDRESS(ROW(),COLUMN()))</f>
        <v>#REF!</v>
      </c>
      <c r="F261" s="15" t="e">
        <f aca="true">INDIRECT($A$1&amp;"!"&amp;ADDRESS(ROW(),COLUMN()))</f>
        <v>#REF!</v>
      </c>
      <c r="G261" s="15" t="e">
        <f aca="true">INDIRECT($A$1&amp;"!"&amp;ADDRESS(ROW(),COLUMN()))</f>
        <v>#REF!</v>
      </c>
      <c r="H261" s="15" t="e">
        <f aca="true">INDIRECT($A$1&amp;"!"&amp;ADDRESS(ROW(),COLUMN()))</f>
        <v>#REF!</v>
      </c>
      <c r="I261" s="15" t="e">
        <f aca="true">INDIRECT($A$1&amp;"!"&amp;ADDRESS(ROW(),COLUMN()))</f>
        <v>#REF!</v>
      </c>
      <c r="J261" s="15" t="e">
        <f aca="true">INDIRECT($A$1&amp;"!"&amp;ADDRESS(ROW(),COLUMN()))</f>
        <v>#REF!</v>
      </c>
      <c r="K261" s="15" t="e">
        <f aca="true">INDIRECT($A$1&amp;"!"&amp;ADDRESS(ROW(),COLUMN()))</f>
        <v>#REF!</v>
      </c>
      <c r="L261" s="15" t="e">
        <f aca="true">INDIRECT($A$1&amp;"!"&amp;ADDRESS(ROW(),COLUMN()))</f>
        <v>#REF!</v>
      </c>
      <c r="M261" s="15" t="e">
        <f aca="true">INDIRECT($A$1&amp;"!"&amp;ADDRESS(ROW(),COLUMN()))</f>
        <v>#REF!</v>
      </c>
      <c r="N261" s="15" t="e">
        <f aca="true">INDIRECT($A$1&amp;"!"&amp;ADDRESS(ROW(),COLUMN()))</f>
        <v>#REF!</v>
      </c>
      <c r="O261" s="15" t="e">
        <f aca="true">INDIRECT($A$1&amp;"!"&amp;ADDRESS(ROW(),COLUMN()))</f>
        <v>#REF!</v>
      </c>
      <c r="P261" s="15" t="e">
        <f aca="true">INDIRECT($A$1&amp;"!"&amp;ADDRESS(ROW(),COLUMN()))</f>
        <v>#REF!</v>
      </c>
      <c r="R261" s="0" t="n">
        <v>50</v>
      </c>
      <c r="S261" s="0" t="s">
        <v>61</v>
      </c>
      <c r="T261" s="15" t="e">
        <f aca="true">INDIRECT($A$1&amp;"!"&amp;ADDRESS(ROW(),COLUMN()))</f>
        <v>#REF!</v>
      </c>
      <c r="U261" s="15" t="e">
        <f aca="true">INDIRECT($A$1&amp;"!"&amp;ADDRESS(ROW(),COLUMN()))</f>
        <v>#REF!</v>
      </c>
      <c r="V261" s="15" t="e">
        <f aca="true">INDIRECT($A$1&amp;"!"&amp;ADDRESS(ROW(),COLUMN()))</f>
        <v>#REF!</v>
      </c>
      <c r="W261" s="15" t="e">
        <f aca="true">INDIRECT($A$1&amp;"!"&amp;ADDRESS(ROW(),COLUMN()))</f>
        <v>#REF!</v>
      </c>
      <c r="X261" s="15" t="e">
        <f aca="true">INDIRECT($A$1&amp;"!"&amp;ADDRESS(ROW(),COLUMN()))</f>
        <v>#REF!</v>
      </c>
      <c r="Y261" s="15" t="e">
        <f aca="true">INDIRECT($A$1&amp;"!"&amp;ADDRESS(ROW(),COLUMN()))</f>
        <v>#REF!</v>
      </c>
      <c r="Z261" s="15" t="e">
        <f aca="true">INDIRECT($A$1&amp;"!"&amp;ADDRESS(ROW(),COLUMN()))</f>
        <v>#REF!</v>
      </c>
      <c r="AA261" s="15" t="e">
        <f aca="true">INDIRECT($A$1&amp;"!"&amp;ADDRESS(ROW(),COLUMN()))</f>
        <v>#REF!</v>
      </c>
      <c r="AB261" s="15" t="e">
        <f aca="true">INDIRECT($A$1&amp;"!"&amp;ADDRESS(ROW(),COLUMN()))</f>
        <v>#REF!</v>
      </c>
      <c r="AC261" s="15" t="e">
        <f aca="true">INDIRECT($A$1&amp;"!"&amp;ADDRESS(ROW(),COLUMN()))</f>
        <v>#REF!</v>
      </c>
      <c r="AD261" s="15" t="e">
        <f aca="true">INDIRECT($A$1&amp;"!"&amp;ADDRESS(ROW(),COLUMN()))</f>
        <v>#REF!</v>
      </c>
      <c r="AE261" s="15" t="e">
        <f aca="true">INDIRECT($A$1&amp;"!"&amp;ADDRESS(ROW(),COLUMN()))</f>
        <v>#REF!</v>
      </c>
      <c r="AF261" s="15" t="e">
        <f aca="true">INDIRECT($A$1&amp;"!"&amp;ADDRESS(ROW(),COLUMN()))</f>
        <v>#REF!</v>
      </c>
      <c r="AH261" s="0" t="n">
        <v>50</v>
      </c>
      <c r="AI261" s="0" t="s">
        <v>61</v>
      </c>
      <c r="AJ261" s="15" t="e">
        <f aca="true">INDIRECT($A$1&amp;"!"&amp;ADDRESS(ROW(),COLUMN()))</f>
        <v>#REF!</v>
      </c>
      <c r="AK261" s="15" t="e">
        <f aca="true">INDIRECT($A$1&amp;"!"&amp;ADDRESS(ROW(),COLUMN()))</f>
        <v>#REF!</v>
      </c>
      <c r="AL261" s="15" t="e">
        <f aca="true">INDIRECT($A$1&amp;"!"&amp;ADDRESS(ROW(),COLUMN()))</f>
        <v>#REF!</v>
      </c>
      <c r="AM261" s="15" t="e">
        <f aca="true">INDIRECT($A$1&amp;"!"&amp;ADDRESS(ROW(),COLUMN()))</f>
        <v>#REF!</v>
      </c>
      <c r="AN261" s="15" t="e">
        <f aca="true">INDIRECT($A$1&amp;"!"&amp;ADDRESS(ROW(),COLUMN()))</f>
        <v>#REF!</v>
      </c>
      <c r="AO261" s="15" t="e">
        <f aca="true">INDIRECT($A$1&amp;"!"&amp;ADDRESS(ROW(),COLUMN()))</f>
        <v>#REF!</v>
      </c>
      <c r="AP261" s="15" t="e">
        <f aca="true">INDIRECT($A$1&amp;"!"&amp;ADDRESS(ROW(),COLUMN()))</f>
        <v>#REF!</v>
      </c>
      <c r="AQ261" s="15" t="e">
        <f aca="true">INDIRECT($A$1&amp;"!"&amp;ADDRESS(ROW(),COLUMN()))</f>
        <v>#REF!</v>
      </c>
      <c r="AR261" s="15" t="e">
        <f aca="true">INDIRECT($A$1&amp;"!"&amp;ADDRESS(ROW(),COLUMN()))</f>
        <v>#REF!</v>
      </c>
      <c r="AS261" s="15" t="e">
        <f aca="true">INDIRECT($A$1&amp;"!"&amp;ADDRESS(ROW(),COLUMN()))</f>
        <v>#REF!</v>
      </c>
      <c r="AT261" s="15" t="e">
        <f aca="true">INDIRECT($A$1&amp;"!"&amp;ADDRESS(ROW(),COLUMN()))</f>
        <v>#REF!</v>
      </c>
      <c r="AU261" s="15" t="e">
        <f aca="true">INDIRECT($A$1&amp;"!"&amp;ADDRESS(ROW(),COLUMN()))</f>
        <v>#REF!</v>
      </c>
      <c r="AV261" s="15" t="e">
        <f aca="true">INDIRECT($A$1&amp;"!"&amp;ADDRESS(ROW(),COLUMN()))</f>
        <v>#REF!</v>
      </c>
      <c r="AX261" s="0" t="n">
        <v>50</v>
      </c>
      <c r="AY261" s="0" t="s">
        <v>61</v>
      </c>
      <c r="AZ261" s="15" t="e">
        <f aca="true">INDIRECT($A$1&amp;"!"&amp;ADDRESS(ROW(),COLUMN()))</f>
        <v>#REF!</v>
      </c>
      <c r="BA261" s="15" t="e">
        <f aca="true">INDIRECT($A$1&amp;"!"&amp;ADDRESS(ROW(),COLUMN()))</f>
        <v>#REF!</v>
      </c>
      <c r="BB261" s="15" t="e">
        <f aca="true">INDIRECT($A$1&amp;"!"&amp;ADDRESS(ROW(),COLUMN()))</f>
        <v>#REF!</v>
      </c>
      <c r="BC261" s="15" t="e">
        <f aca="true">INDIRECT($A$1&amp;"!"&amp;ADDRESS(ROW(),COLUMN()))</f>
        <v>#REF!</v>
      </c>
      <c r="BD261" s="15" t="e">
        <f aca="true">INDIRECT($A$1&amp;"!"&amp;ADDRESS(ROW(),COLUMN()))</f>
        <v>#REF!</v>
      </c>
      <c r="BE261" s="15" t="e">
        <f aca="true">INDIRECT($A$1&amp;"!"&amp;ADDRESS(ROW(),COLUMN()))</f>
        <v>#REF!</v>
      </c>
      <c r="BF261" s="15" t="e">
        <f aca="true">INDIRECT($A$1&amp;"!"&amp;ADDRESS(ROW(),COLUMN()))</f>
        <v>#REF!</v>
      </c>
      <c r="BG261" s="15" t="e">
        <f aca="true">INDIRECT($A$1&amp;"!"&amp;ADDRESS(ROW(),COLUMN()))</f>
        <v>#REF!</v>
      </c>
      <c r="BH261" s="15" t="e">
        <f aca="true">INDIRECT($A$1&amp;"!"&amp;ADDRESS(ROW(),COLUMN()))</f>
        <v>#REF!</v>
      </c>
      <c r="BI261" s="15" t="e">
        <f aca="true">INDIRECT($A$1&amp;"!"&amp;ADDRESS(ROW(),COLUMN()))</f>
        <v>#REF!</v>
      </c>
      <c r="BJ261" s="15" t="e">
        <f aca="true">INDIRECT($A$1&amp;"!"&amp;ADDRESS(ROW(),COLUMN()))</f>
        <v>#REF!</v>
      </c>
      <c r="BK261" s="15" t="e">
        <f aca="true">INDIRECT($A$1&amp;"!"&amp;ADDRESS(ROW(),COLUMN()))</f>
        <v>#REF!</v>
      </c>
      <c r="BL261" s="15" t="e">
        <f aca="true">INDIRECT($A$1&amp;"!"&amp;ADDRESS(ROW(),COLUMN()))</f>
        <v>#REF!</v>
      </c>
    </row>
    <row r="262" customFormat="false" ht="14.3" hidden="false" customHeight="false" outlineLevel="0" collapsed="false">
      <c r="A262" s="0" t="n">
        <v>5</v>
      </c>
      <c r="B262" s="0" t="n">
        <v>50</v>
      </c>
      <c r="C262" s="0" t="s">
        <v>62</v>
      </c>
      <c r="D262" s="15" t="e">
        <f aca="true">INDIRECT($A$1&amp;"!"&amp;ADDRESS(ROW(),COLUMN()))</f>
        <v>#REF!</v>
      </c>
      <c r="E262" s="15" t="e">
        <f aca="true">INDIRECT($A$1&amp;"!"&amp;ADDRESS(ROW(),COLUMN()))</f>
        <v>#REF!</v>
      </c>
      <c r="F262" s="15" t="e">
        <f aca="true">INDIRECT($A$1&amp;"!"&amp;ADDRESS(ROW(),COLUMN()))</f>
        <v>#REF!</v>
      </c>
      <c r="G262" s="15" t="e">
        <f aca="true">INDIRECT($A$1&amp;"!"&amp;ADDRESS(ROW(),COLUMN()))</f>
        <v>#REF!</v>
      </c>
      <c r="H262" s="15" t="e">
        <f aca="true">INDIRECT($A$1&amp;"!"&amp;ADDRESS(ROW(),COLUMN()))</f>
        <v>#REF!</v>
      </c>
      <c r="I262" s="15" t="e">
        <f aca="true">INDIRECT($A$1&amp;"!"&amp;ADDRESS(ROW(),COLUMN()))</f>
        <v>#REF!</v>
      </c>
      <c r="J262" s="15" t="e">
        <f aca="true">INDIRECT($A$1&amp;"!"&amp;ADDRESS(ROW(),COLUMN()))</f>
        <v>#REF!</v>
      </c>
      <c r="K262" s="15" t="e">
        <f aca="true">INDIRECT($A$1&amp;"!"&amp;ADDRESS(ROW(),COLUMN()))</f>
        <v>#REF!</v>
      </c>
      <c r="L262" s="15" t="e">
        <f aca="true">INDIRECT($A$1&amp;"!"&amp;ADDRESS(ROW(),COLUMN()))</f>
        <v>#REF!</v>
      </c>
      <c r="M262" s="15" t="e">
        <f aca="true">INDIRECT($A$1&amp;"!"&amp;ADDRESS(ROW(),COLUMN()))</f>
        <v>#REF!</v>
      </c>
      <c r="N262" s="15" t="e">
        <f aca="true">INDIRECT($A$1&amp;"!"&amp;ADDRESS(ROW(),COLUMN()))</f>
        <v>#REF!</v>
      </c>
      <c r="O262" s="15" t="e">
        <f aca="true">INDIRECT($A$1&amp;"!"&amp;ADDRESS(ROW(),COLUMN()))</f>
        <v>#REF!</v>
      </c>
      <c r="P262" s="15" t="e">
        <f aca="true">INDIRECT($A$1&amp;"!"&amp;ADDRESS(ROW(),COLUMN()))</f>
        <v>#REF!</v>
      </c>
      <c r="R262" s="0" t="n">
        <v>50</v>
      </c>
      <c r="S262" s="0" t="s">
        <v>62</v>
      </c>
      <c r="T262" s="15" t="e">
        <f aca="true">INDIRECT($A$1&amp;"!"&amp;ADDRESS(ROW(),COLUMN()))</f>
        <v>#REF!</v>
      </c>
      <c r="U262" s="15" t="e">
        <f aca="true">INDIRECT($A$1&amp;"!"&amp;ADDRESS(ROW(),COLUMN()))</f>
        <v>#REF!</v>
      </c>
      <c r="V262" s="15" t="e">
        <f aca="true">INDIRECT($A$1&amp;"!"&amp;ADDRESS(ROW(),COLUMN()))</f>
        <v>#REF!</v>
      </c>
      <c r="W262" s="15" t="e">
        <f aca="true">INDIRECT($A$1&amp;"!"&amp;ADDRESS(ROW(),COLUMN()))</f>
        <v>#REF!</v>
      </c>
      <c r="X262" s="15" t="e">
        <f aca="true">INDIRECT($A$1&amp;"!"&amp;ADDRESS(ROW(),COLUMN()))</f>
        <v>#REF!</v>
      </c>
      <c r="Y262" s="15" t="e">
        <f aca="true">INDIRECT($A$1&amp;"!"&amp;ADDRESS(ROW(),COLUMN()))</f>
        <v>#REF!</v>
      </c>
      <c r="Z262" s="15" t="e">
        <f aca="true">INDIRECT($A$1&amp;"!"&amp;ADDRESS(ROW(),COLUMN()))</f>
        <v>#REF!</v>
      </c>
      <c r="AA262" s="15" t="e">
        <f aca="true">INDIRECT($A$1&amp;"!"&amp;ADDRESS(ROW(),COLUMN()))</f>
        <v>#REF!</v>
      </c>
      <c r="AB262" s="15" t="e">
        <f aca="true">INDIRECT($A$1&amp;"!"&amp;ADDRESS(ROW(),COLUMN()))</f>
        <v>#REF!</v>
      </c>
      <c r="AC262" s="15" t="e">
        <f aca="true">INDIRECT($A$1&amp;"!"&amp;ADDRESS(ROW(),COLUMN()))</f>
        <v>#REF!</v>
      </c>
      <c r="AD262" s="15" t="e">
        <f aca="true">INDIRECT($A$1&amp;"!"&amp;ADDRESS(ROW(),COLUMN()))</f>
        <v>#REF!</v>
      </c>
      <c r="AE262" s="15" t="e">
        <f aca="true">INDIRECT($A$1&amp;"!"&amp;ADDRESS(ROW(),COLUMN()))</f>
        <v>#REF!</v>
      </c>
      <c r="AF262" s="15" t="e">
        <f aca="true">INDIRECT($A$1&amp;"!"&amp;ADDRESS(ROW(),COLUMN()))</f>
        <v>#REF!</v>
      </c>
      <c r="AH262" s="0" t="n">
        <v>50</v>
      </c>
      <c r="AI262" s="0" t="s">
        <v>62</v>
      </c>
      <c r="AJ262" s="15" t="e">
        <f aca="true">INDIRECT($A$1&amp;"!"&amp;ADDRESS(ROW(),COLUMN()))</f>
        <v>#REF!</v>
      </c>
      <c r="AK262" s="15" t="e">
        <f aca="true">INDIRECT($A$1&amp;"!"&amp;ADDRESS(ROW(),COLUMN()))</f>
        <v>#REF!</v>
      </c>
      <c r="AL262" s="15" t="e">
        <f aca="true">INDIRECT($A$1&amp;"!"&amp;ADDRESS(ROW(),COLUMN()))</f>
        <v>#REF!</v>
      </c>
      <c r="AM262" s="15" t="e">
        <f aca="true">INDIRECT($A$1&amp;"!"&amp;ADDRESS(ROW(),COLUMN()))</f>
        <v>#REF!</v>
      </c>
      <c r="AN262" s="15" t="e">
        <f aca="true">INDIRECT($A$1&amp;"!"&amp;ADDRESS(ROW(),COLUMN()))</f>
        <v>#REF!</v>
      </c>
      <c r="AO262" s="15" t="e">
        <f aca="true">INDIRECT($A$1&amp;"!"&amp;ADDRESS(ROW(),COLUMN()))</f>
        <v>#REF!</v>
      </c>
      <c r="AP262" s="15" t="e">
        <f aca="true">INDIRECT($A$1&amp;"!"&amp;ADDRESS(ROW(),COLUMN()))</f>
        <v>#REF!</v>
      </c>
      <c r="AQ262" s="15" t="e">
        <f aca="true">INDIRECT($A$1&amp;"!"&amp;ADDRESS(ROW(),COLUMN()))</f>
        <v>#REF!</v>
      </c>
      <c r="AR262" s="15" t="e">
        <f aca="true">INDIRECT($A$1&amp;"!"&amp;ADDRESS(ROW(),COLUMN()))</f>
        <v>#REF!</v>
      </c>
      <c r="AS262" s="15" t="e">
        <f aca="true">INDIRECT($A$1&amp;"!"&amp;ADDRESS(ROW(),COLUMN()))</f>
        <v>#REF!</v>
      </c>
      <c r="AT262" s="15" t="e">
        <f aca="true">INDIRECT($A$1&amp;"!"&amp;ADDRESS(ROW(),COLUMN()))</f>
        <v>#REF!</v>
      </c>
      <c r="AU262" s="15" t="e">
        <f aca="true">INDIRECT($A$1&amp;"!"&amp;ADDRESS(ROW(),COLUMN()))</f>
        <v>#REF!</v>
      </c>
      <c r="AV262" s="15" t="e">
        <f aca="true">INDIRECT($A$1&amp;"!"&amp;ADDRESS(ROW(),COLUMN()))</f>
        <v>#REF!</v>
      </c>
      <c r="AX262" s="0" t="n">
        <v>50</v>
      </c>
      <c r="AY262" s="0" t="s">
        <v>62</v>
      </c>
      <c r="AZ262" s="15" t="e">
        <f aca="true">INDIRECT($A$1&amp;"!"&amp;ADDRESS(ROW(),COLUMN()))</f>
        <v>#REF!</v>
      </c>
      <c r="BA262" s="15" t="e">
        <f aca="true">INDIRECT($A$1&amp;"!"&amp;ADDRESS(ROW(),COLUMN()))</f>
        <v>#REF!</v>
      </c>
      <c r="BB262" s="15" t="e">
        <f aca="true">INDIRECT($A$1&amp;"!"&amp;ADDRESS(ROW(),COLUMN()))</f>
        <v>#REF!</v>
      </c>
      <c r="BC262" s="15" t="e">
        <f aca="true">INDIRECT($A$1&amp;"!"&amp;ADDRESS(ROW(),COLUMN()))</f>
        <v>#REF!</v>
      </c>
      <c r="BD262" s="15" t="e">
        <f aca="true">INDIRECT($A$1&amp;"!"&amp;ADDRESS(ROW(),COLUMN()))</f>
        <v>#REF!</v>
      </c>
      <c r="BE262" s="15" t="e">
        <f aca="true">INDIRECT($A$1&amp;"!"&amp;ADDRESS(ROW(),COLUMN()))</f>
        <v>#REF!</v>
      </c>
      <c r="BF262" s="15" t="e">
        <f aca="true">INDIRECT($A$1&amp;"!"&amp;ADDRESS(ROW(),COLUMN()))</f>
        <v>#REF!</v>
      </c>
      <c r="BG262" s="15" t="e">
        <f aca="true">INDIRECT($A$1&amp;"!"&amp;ADDRESS(ROW(),COLUMN()))</f>
        <v>#REF!</v>
      </c>
      <c r="BH262" s="15" t="e">
        <f aca="true">INDIRECT($A$1&amp;"!"&amp;ADDRESS(ROW(),COLUMN()))</f>
        <v>#REF!</v>
      </c>
      <c r="BI262" s="15" t="e">
        <f aca="true">INDIRECT($A$1&amp;"!"&amp;ADDRESS(ROW(),COLUMN()))</f>
        <v>#REF!</v>
      </c>
      <c r="BJ262" s="15" t="e">
        <f aca="true">INDIRECT($A$1&amp;"!"&amp;ADDRESS(ROW(),COLUMN()))</f>
        <v>#REF!</v>
      </c>
      <c r="BK262" s="15" t="e">
        <f aca="true">INDIRECT($A$1&amp;"!"&amp;ADDRESS(ROW(),COLUMN()))</f>
        <v>#REF!</v>
      </c>
      <c r="BL262" s="15" t="e">
        <f aca="true">INDIRECT($A$1&amp;"!"&amp;ADDRESS(ROW(),COLUMN()))</f>
        <v>#REF!</v>
      </c>
    </row>
    <row r="263" customFormat="false" ht="14.3" hidden="false" customHeight="false" outlineLevel="0" collapsed="false">
      <c r="A263" s="0" t="n">
        <v>1</v>
      </c>
      <c r="B263" s="0" t="n">
        <v>51</v>
      </c>
      <c r="C263" s="0" t="s">
        <v>58</v>
      </c>
      <c r="D263" s="15" t="e">
        <f aca="true">INDIRECT($A$1&amp;"!"&amp;ADDRESS(ROW(),COLUMN()))</f>
        <v>#REF!</v>
      </c>
      <c r="E263" s="15" t="e">
        <f aca="true">INDIRECT($A$1&amp;"!"&amp;ADDRESS(ROW(),COLUMN()))</f>
        <v>#REF!</v>
      </c>
      <c r="F263" s="15" t="e">
        <f aca="true">INDIRECT($A$1&amp;"!"&amp;ADDRESS(ROW(),COLUMN()))</f>
        <v>#REF!</v>
      </c>
      <c r="G263" s="15" t="e">
        <f aca="true">INDIRECT($A$1&amp;"!"&amp;ADDRESS(ROW(),COLUMN()))</f>
        <v>#REF!</v>
      </c>
      <c r="H263" s="15" t="e">
        <f aca="true">INDIRECT($A$1&amp;"!"&amp;ADDRESS(ROW(),COLUMN()))</f>
        <v>#REF!</v>
      </c>
      <c r="I263" s="15" t="e">
        <f aca="true">INDIRECT($A$1&amp;"!"&amp;ADDRESS(ROW(),COLUMN()))</f>
        <v>#REF!</v>
      </c>
      <c r="J263" s="15" t="e">
        <f aca="true">INDIRECT($A$1&amp;"!"&amp;ADDRESS(ROW(),COLUMN()))</f>
        <v>#REF!</v>
      </c>
      <c r="K263" s="15" t="e">
        <f aca="true">INDIRECT($A$1&amp;"!"&amp;ADDRESS(ROW(),COLUMN()))</f>
        <v>#REF!</v>
      </c>
      <c r="L263" s="15" t="e">
        <f aca="true">INDIRECT($A$1&amp;"!"&amp;ADDRESS(ROW(),COLUMN()))</f>
        <v>#REF!</v>
      </c>
      <c r="M263" s="15" t="e">
        <f aca="true">INDIRECT($A$1&amp;"!"&amp;ADDRESS(ROW(),COLUMN()))</f>
        <v>#REF!</v>
      </c>
      <c r="N263" s="15" t="e">
        <f aca="true">INDIRECT($A$1&amp;"!"&amp;ADDRESS(ROW(),COLUMN()))</f>
        <v>#REF!</v>
      </c>
      <c r="O263" s="15" t="e">
        <f aca="true">INDIRECT($A$1&amp;"!"&amp;ADDRESS(ROW(),COLUMN()))</f>
        <v>#REF!</v>
      </c>
      <c r="P263" s="15" t="e">
        <f aca="true">INDIRECT($A$1&amp;"!"&amp;ADDRESS(ROW(),COLUMN()))</f>
        <v>#REF!</v>
      </c>
      <c r="R263" s="0" t="n">
        <v>51</v>
      </c>
      <c r="S263" s="0" t="s">
        <v>58</v>
      </c>
      <c r="T263" s="15" t="e">
        <f aca="true">INDIRECT($A$1&amp;"!"&amp;ADDRESS(ROW(),COLUMN()))</f>
        <v>#REF!</v>
      </c>
      <c r="U263" s="15" t="e">
        <f aca="true">INDIRECT($A$1&amp;"!"&amp;ADDRESS(ROW(),COLUMN()))</f>
        <v>#REF!</v>
      </c>
      <c r="V263" s="15" t="e">
        <f aca="true">INDIRECT($A$1&amp;"!"&amp;ADDRESS(ROW(),COLUMN()))</f>
        <v>#REF!</v>
      </c>
      <c r="W263" s="15" t="e">
        <f aca="true">INDIRECT($A$1&amp;"!"&amp;ADDRESS(ROW(),COLUMN()))</f>
        <v>#REF!</v>
      </c>
      <c r="X263" s="15" t="e">
        <f aca="true">INDIRECT($A$1&amp;"!"&amp;ADDRESS(ROW(),COLUMN()))</f>
        <v>#REF!</v>
      </c>
      <c r="Y263" s="15" t="e">
        <f aca="true">INDIRECT($A$1&amp;"!"&amp;ADDRESS(ROW(),COLUMN()))</f>
        <v>#REF!</v>
      </c>
      <c r="Z263" s="15" t="e">
        <f aca="true">INDIRECT($A$1&amp;"!"&amp;ADDRESS(ROW(),COLUMN()))</f>
        <v>#REF!</v>
      </c>
      <c r="AA263" s="15" t="e">
        <f aca="true">INDIRECT($A$1&amp;"!"&amp;ADDRESS(ROW(),COLUMN()))</f>
        <v>#REF!</v>
      </c>
      <c r="AB263" s="15" t="e">
        <f aca="true">INDIRECT($A$1&amp;"!"&amp;ADDRESS(ROW(),COLUMN()))</f>
        <v>#REF!</v>
      </c>
      <c r="AC263" s="15" t="e">
        <f aca="true">INDIRECT($A$1&amp;"!"&amp;ADDRESS(ROW(),COLUMN()))</f>
        <v>#REF!</v>
      </c>
      <c r="AD263" s="15" t="e">
        <f aca="true">INDIRECT($A$1&amp;"!"&amp;ADDRESS(ROW(),COLUMN()))</f>
        <v>#REF!</v>
      </c>
      <c r="AE263" s="15" t="e">
        <f aca="true">INDIRECT($A$1&amp;"!"&amp;ADDRESS(ROW(),COLUMN()))</f>
        <v>#REF!</v>
      </c>
      <c r="AF263" s="15" t="e">
        <f aca="true">INDIRECT($A$1&amp;"!"&amp;ADDRESS(ROW(),COLUMN()))</f>
        <v>#REF!</v>
      </c>
      <c r="AH263" s="0" t="n">
        <v>51</v>
      </c>
      <c r="AI263" s="0" t="s">
        <v>58</v>
      </c>
      <c r="AJ263" s="15" t="e">
        <f aca="true">INDIRECT($A$1&amp;"!"&amp;ADDRESS(ROW(),COLUMN()))</f>
        <v>#REF!</v>
      </c>
      <c r="AK263" s="15" t="e">
        <f aca="true">INDIRECT($A$1&amp;"!"&amp;ADDRESS(ROW(),COLUMN()))</f>
        <v>#REF!</v>
      </c>
      <c r="AL263" s="15" t="e">
        <f aca="true">INDIRECT($A$1&amp;"!"&amp;ADDRESS(ROW(),COLUMN()))</f>
        <v>#REF!</v>
      </c>
      <c r="AM263" s="15" t="e">
        <f aca="true">INDIRECT($A$1&amp;"!"&amp;ADDRESS(ROW(),COLUMN()))</f>
        <v>#REF!</v>
      </c>
      <c r="AN263" s="15" t="e">
        <f aca="true">INDIRECT($A$1&amp;"!"&amp;ADDRESS(ROW(),COLUMN()))</f>
        <v>#REF!</v>
      </c>
      <c r="AO263" s="15" t="e">
        <f aca="true">INDIRECT($A$1&amp;"!"&amp;ADDRESS(ROW(),COLUMN()))</f>
        <v>#REF!</v>
      </c>
      <c r="AP263" s="15" t="e">
        <f aca="true">INDIRECT($A$1&amp;"!"&amp;ADDRESS(ROW(),COLUMN()))</f>
        <v>#REF!</v>
      </c>
      <c r="AQ263" s="15" t="e">
        <f aca="true">INDIRECT($A$1&amp;"!"&amp;ADDRESS(ROW(),COLUMN()))</f>
        <v>#REF!</v>
      </c>
      <c r="AR263" s="15" t="e">
        <f aca="true">INDIRECT($A$1&amp;"!"&amp;ADDRESS(ROW(),COLUMN()))</f>
        <v>#REF!</v>
      </c>
      <c r="AS263" s="15" t="e">
        <f aca="true">INDIRECT($A$1&amp;"!"&amp;ADDRESS(ROW(),COLUMN()))</f>
        <v>#REF!</v>
      </c>
      <c r="AT263" s="15" t="e">
        <f aca="true">INDIRECT($A$1&amp;"!"&amp;ADDRESS(ROW(),COLUMN()))</f>
        <v>#REF!</v>
      </c>
      <c r="AU263" s="15" t="e">
        <f aca="true">INDIRECT($A$1&amp;"!"&amp;ADDRESS(ROW(),COLUMN()))</f>
        <v>#REF!</v>
      </c>
      <c r="AV263" s="15" t="e">
        <f aca="true">INDIRECT($A$1&amp;"!"&amp;ADDRESS(ROW(),COLUMN()))</f>
        <v>#REF!</v>
      </c>
      <c r="AX263" s="0" t="n">
        <v>51</v>
      </c>
      <c r="AY263" s="0" t="s">
        <v>58</v>
      </c>
      <c r="AZ263" s="15" t="e">
        <f aca="true">INDIRECT($A$1&amp;"!"&amp;ADDRESS(ROW(),COLUMN()))</f>
        <v>#REF!</v>
      </c>
      <c r="BA263" s="15" t="e">
        <f aca="true">INDIRECT($A$1&amp;"!"&amp;ADDRESS(ROW(),COLUMN()))</f>
        <v>#REF!</v>
      </c>
      <c r="BB263" s="15" t="e">
        <f aca="true">INDIRECT($A$1&amp;"!"&amp;ADDRESS(ROW(),COLUMN()))</f>
        <v>#REF!</v>
      </c>
      <c r="BC263" s="15" t="e">
        <f aca="true">INDIRECT($A$1&amp;"!"&amp;ADDRESS(ROW(),COLUMN()))</f>
        <v>#REF!</v>
      </c>
      <c r="BD263" s="15" t="e">
        <f aca="true">INDIRECT($A$1&amp;"!"&amp;ADDRESS(ROW(),COLUMN()))</f>
        <v>#REF!</v>
      </c>
      <c r="BE263" s="15" t="e">
        <f aca="true">INDIRECT($A$1&amp;"!"&amp;ADDRESS(ROW(),COLUMN()))</f>
        <v>#REF!</v>
      </c>
      <c r="BF263" s="15" t="e">
        <f aca="true">INDIRECT($A$1&amp;"!"&amp;ADDRESS(ROW(),COLUMN()))</f>
        <v>#REF!</v>
      </c>
      <c r="BG263" s="15" t="e">
        <f aca="true">INDIRECT($A$1&amp;"!"&amp;ADDRESS(ROW(),COLUMN()))</f>
        <v>#REF!</v>
      </c>
      <c r="BH263" s="15" t="e">
        <f aca="true">INDIRECT($A$1&amp;"!"&amp;ADDRESS(ROW(),COLUMN()))</f>
        <v>#REF!</v>
      </c>
      <c r="BI263" s="15" t="e">
        <f aca="true">INDIRECT($A$1&amp;"!"&amp;ADDRESS(ROW(),COLUMN()))</f>
        <v>#REF!</v>
      </c>
      <c r="BJ263" s="15" t="e">
        <f aca="true">INDIRECT($A$1&amp;"!"&amp;ADDRESS(ROW(),COLUMN()))</f>
        <v>#REF!</v>
      </c>
      <c r="BK263" s="15" t="e">
        <f aca="true">INDIRECT($A$1&amp;"!"&amp;ADDRESS(ROW(),COLUMN()))</f>
        <v>#REF!</v>
      </c>
      <c r="BL263" s="15" t="e">
        <f aca="true">INDIRECT($A$1&amp;"!"&amp;ADDRESS(ROW(),COLUMN()))</f>
        <v>#REF!</v>
      </c>
    </row>
    <row r="264" customFormat="false" ht="14.3" hidden="false" customHeight="false" outlineLevel="0" collapsed="false">
      <c r="A264" s="0" t="n">
        <v>2</v>
      </c>
      <c r="B264" s="0" t="n">
        <v>51</v>
      </c>
      <c r="C264" s="0" t="s">
        <v>59</v>
      </c>
      <c r="D264" s="15" t="e">
        <f aca="true">INDIRECT($A$1&amp;"!"&amp;ADDRESS(ROW(),COLUMN()))</f>
        <v>#REF!</v>
      </c>
      <c r="E264" s="15" t="e">
        <f aca="true">INDIRECT($A$1&amp;"!"&amp;ADDRESS(ROW(),COLUMN()))</f>
        <v>#REF!</v>
      </c>
      <c r="F264" s="15" t="e">
        <f aca="true">INDIRECT($A$1&amp;"!"&amp;ADDRESS(ROW(),COLUMN()))</f>
        <v>#REF!</v>
      </c>
      <c r="G264" s="15" t="e">
        <f aca="true">INDIRECT($A$1&amp;"!"&amp;ADDRESS(ROW(),COLUMN()))</f>
        <v>#REF!</v>
      </c>
      <c r="H264" s="15" t="e">
        <f aca="true">INDIRECT($A$1&amp;"!"&amp;ADDRESS(ROW(),COLUMN()))</f>
        <v>#REF!</v>
      </c>
      <c r="I264" s="15" t="e">
        <f aca="true">INDIRECT($A$1&amp;"!"&amp;ADDRESS(ROW(),COLUMN()))</f>
        <v>#REF!</v>
      </c>
      <c r="J264" s="15" t="e">
        <f aca="true">INDIRECT($A$1&amp;"!"&amp;ADDRESS(ROW(),COLUMN()))</f>
        <v>#REF!</v>
      </c>
      <c r="K264" s="15" t="e">
        <f aca="true">INDIRECT($A$1&amp;"!"&amp;ADDRESS(ROW(),COLUMN()))</f>
        <v>#REF!</v>
      </c>
      <c r="L264" s="15" t="e">
        <f aca="true">INDIRECT($A$1&amp;"!"&amp;ADDRESS(ROW(),COLUMN()))</f>
        <v>#REF!</v>
      </c>
      <c r="M264" s="15" t="e">
        <f aca="true">INDIRECT($A$1&amp;"!"&amp;ADDRESS(ROW(),COLUMN()))</f>
        <v>#REF!</v>
      </c>
      <c r="N264" s="15" t="e">
        <f aca="true">INDIRECT($A$1&amp;"!"&amp;ADDRESS(ROW(),COLUMN()))</f>
        <v>#REF!</v>
      </c>
      <c r="O264" s="15" t="e">
        <f aca="true">INDIRECT($A$1&amp;"!"&amp;ADDRESS(ROW(),COLUMN()))</f>
        <v>#REF!</v>
      </c>
      <c r="P264" s="15" t="e">
        <f aca="true">INDIRECT($A$1&amp;"!"&amp;ADDRESS(ROW(),COLUMN()))</f>
        <v>#REF!</v>
      </c>
      <c r="R264" s="0" t="n">
        <v>51</v>
      </c>
      <c r="S264" s="0" t="s">
        <v>59</v>
      </c>
      <c r="T264" s="15" t="e">
        <f aca="true">INDIRECT($A$1&amp;"!"&amp;ADDRESS(ROW(),COLUMN()))</f>
        <v>#REF!</v>
      </c>
      <c r="U264" s="15" t="e">
        <f aca="true">INDIRECT($A$1&amp;"!"&amp;ADDRESS(ROW(),COLUMN()))</f>
        <v>#REF!</v>
      </c>
      <c r="V264" s="15" t="e">
        <f aca="true">INDIRECT($A$1&amp;"!"&amp;ADDRESS(ROW(),COLUMN()))</f>
        <v>#REF!</v>
      </c>
      <c r="W264" s="15" t="e">
        <f aca="true">INDIRECT($A$1&amp;"!"&amp;ADDRESS(ROW(),COLUMN()))</f>
        <v>#REF!</v>
      </c>
      <c r="X264" s="15" t="e">
        <f aca="true">INDIRECT($A$1&amp;"!"&amp;ADDRESS(ROW(),COLUMN()))</f>
        <v>#REF!</v>
      </c>
      <c r="Y264" s="15" t="e">
        <f aca="true">INDIRECT($A$1&amp;"!"&amp;ADDRESS(ROW(),COLUMN()))</f>
        <v>#REF!</v>
      </c>
      <c r="Z264" s="15" t="e">
        <f aca="true">INDIRECT($A$1&amp;"!"&amp;ADDRESS(ROW(),COLUMN()))</f>
        <v>#REF!</v>
      </c>
      <c r="AA264" s="15" t="e">
        <f aca="true">INDIRECT($A$1&amp;"!"&amp;ADDRESS(ROW(),COLUMN()))</f>
        <v>#REF!</v>
      </c>
      <c r="AB264" s="15" t="e">
        <f aca="true">INDIRECT($A$1&amp;"!"&amp;ADDRESS(ROW(),COLUMN()))</f>
        <v>#REF!</v>
      </c>
      <c r="AC264" s="15" t="e">
        <f aca="true">INDIRECT($A$1&amp;"!"&amp;ADDRESS(ROW(),COLUMN()))</f>
        <v>#REF!</v>
      </c>
      <c r="AD264" s="15" t="e">
        <f aca="true">INDIRECT($A$1&amp;"!"&amp;ADDRESS(ROW(),COLUMN()))</f>
        <v>#REF!</v>
      </c>
      <c r="AE264" s="15" t="e">
        <f aca="true">INDIRECT($A$1&amp;"!"&amp;ADDRESS(ROW(),COLUMN()))</f>
        <v>#REF!</v>
      </c>
      <c r="AF264" s="15" t="e">
        <f aca="true">INDIRECT($A$1&amp;"!"&amp;ADDRESS(ROW(),COLUMN()))</f>
        <v>#REF!</v>
      </c>
      <c r="AH264" s="0" t="n">
        <v>51</v>
      </c>
      <c r="AI264" s="0" t="s">
        <v>59</v>
      </c>
      <c r="AJ264" s="15" t="e">
        <f aca="true">INDIRECT($A$1&amp;"!"&amp;ADDRESS(ROW(),COLUMN()))</f>
        <v>#REF!</v>
      </c>
      <c r="AK264" s="15" t="e">
        <f aca="true">INDIRECT($A$1&amp;"!"&amp;ADDRESS(ROW(),COLUMN()))</f>
        <v>#REF!</v>
      </c>
      <c r="AL264" s="15" t="e">
        <f aca="true">INDIRECT($A$1&amp;"!"&amp;ADDRESS(ROW(),COLUMN()))</f>
        <v>#REF!</v>
      </c>
      <c r="AM264" s="15" t="e">
        <f aca="true">INDIRECT($A$1&amp;"!"&amp;ADDRESS(ROW(),COLUMN()))</f>
        <v>#REF!</v>
      </c>
      <c r="AN264" s="15" t="e">
        <f aca="true">INDIRECT($A$1&amp;"!"&amp;ADDRESS(ROW(),COLUMN()))</f>
        <v>#REF!</v>
      </c>
      <c r="AO264" s="15" t="e">
        <f aca="true">INDIRECT($A$1&amp;"!"&amp;ADDRESS(ROW(),COLUMN()))</f>
        <v>#REF!</v>
      </c>
      <c r="AP264" s="15" t="e">
        <f aca="true">INDIRECT($A$1&amp;"!"&amp;ADDRESS(ROW(),COLUMN()))</f>
        <v>#REF!</v>
      </c>
      <c r="AQ264" s="15" t="e">
        <f aca="true">INDIRECT($A$1&amp;"!"&amp;ADDRESS(ROW(),COLUMN()))</f>
        <v>#REF!</v>
      </c>
      <c r="AR264" s="15" t="e">
        <f aca="true">INDIRECT($A$1&amp;"!"&amp;ADDRESS(ROW(),COLUMN()))</f>
        <v>#REF!</v>
      </c>
      <c r="AS264" s="15" t="e">
        <f aca="true">INDIRECT($A$1&amp;"!"&amp;ADDRESS(ROW(),COLUMN()))</f>
        <v>#REF!</v>
      </c>
      <c r="AT264" s="15" t="e">
        <f aca="true">INDIRECT($A$1&amp;"!"&amp;ADDRESS(ROW(),COLUMN()))</f>
        <v>#REF!</v>
      </c>
      <c r="AU264" s="15" t="e">
        <f aca="true">INDIRECT($A$1&amp;"!"&amp;ADDRESS(ROW(),COLUMN()))</f>
        <v>#REF!</v>
      </c>
      <c r="AV264" s="15" t="e">
        <f aca="true">INDIRECT($A$1&amp;"!"&amp;ADDRESS(ROW(),COLUMN()))</f>
        <v>#REF!</v>
      </c>
      <c r="AX264" s="0" t="n">
        <v>51</v>
      </c>
      <c r="AY264" s="0" t="s">
        <v>59</v>
      </c>
      <c r="AZ264" s="15" t="e">
        <f aca="true">INDIRECT($A$1&amp;"!"&amp;ADDRESS(ROW(),COLUMN()))</f>
        <v>#REF!</v>
      </c>
      <c r="BA264" s="15" t="e">
        <f aca="true">INDIRECT($A$1&amp;"!"&amp;ADDRESS(ROW(),COLUMN()))</f>
        <v>#REF!</v>
      </c>
      <c r="BB264" s="15" t="e">
        <f aca="true">INDIRECT($A$1&amp;"!"&amp;ADDRESS(ROW(),COLUMN()))</f>
        <v>#REF!</v>
      </c>
      <c r="BC264" s="15" t="e">
        <f aca="true">INDIRECT($A$1&amp;"!"&amp;ADDRESS(ROW(),COLUMN()))</f>
        <v>#REF!</v>
      </c>
      <c r="BD264" s="15" t="e">
        <f aca="true">INDIRECT($A$1&amp;"!"&amp;ADDRESS(ROW(),COLUMN()))</f>
        <v>#REF!</v>
      </c>
      <c r="BE264" s="15" t="e">
        <f aca="true">INDIRECT($A$1&amp;"!"&amp;ADDRESS(ROW(),COLUMN()))</f>
        <v>#REF!</v>
      </c>
      <c r="BF264" s="15" t="e">
        <f aca="true">INDIRECT($A$1&amp;"!"&amp;ADDRESS(ROW(),COLUMN()))</f>
        <v>#REF!</v>
      </c>
      <c r="BG264" s="15" t="e">
        <f aca="true">INDIRECT($A$1&amp;"!"&amp;ADDRESS(ROW(),COLUMN()))</f>
        <v>#REF!</v>
      </c>
      <c r="BH264" s="15" t="e">
        <f aca="true">INDIRECT($A$1&amp;"!"&amp;ADDRESS(ROW(),COLUMN()))</f>
        <v>#REF!</v>
      </c>
      <c r="BI264" s="15" t="e">
        <f aca="true">INDIRECT($A$1&amp;"!"&amp;ADDRESS(ROW(),COLUMN()))</f>
        <v>#REF!</v>
      </c>
      <c r="BJ264" s="15" t="e">
        <f aca="true">INDIRECT($A$1&amp;"!"&amp;ADDRESS(ROW(),COLUMN()))</f>
        <v>#REF!</v>
      </c>
      <c r="BK264" s="15" t="e">
        <f aca="true">INDIRECT($A$1&amp;"!"&amp;ADDRESS(ROW(),COLUMN()))</f>
        <v>#REF!</v>
      </c>
      <c r="BL264" s="15" t="e">
        <f aca="true">INDIRECT($A$1&amp;"!"&amp;ADDRESS(ROW(),COLUMN()))</f>
        <v>#REF!</v>
      </c>
    </row>
    <row r="265" customFormat="false" ht="14.3" hidden="false" customHeight="false" outlineLevel="0" collapsed="false">
      <c r="A265" s="0" t="n">
        <v>3</v>
      </c>
      <c r="B265" s="0" t="n">
        <v>51</v>
      </c>
      <c r="C265" s="0" t="s">
        <v>60</v>
      </c>
      <c r="D265" s="15" t="e">
        <f aca="true">INDIRECT($A$1&amp;"!"&amp;ADDRESS(ROW(),COLUMN()))</f>
        <v>#REF!</v>
      </c>
      <c r="E265" s="15" t="e">
        <f aca="true">INDIRECT($A$1&amp;"!"&amp;ADDRESS(ROW(),COLUMN()))</f>
        <v>#REF!</v>
      </c>
      <c r="F265" s="15" t="e">
        <f aca="true">INDIRECT($A$1&amp;"!"&amp;ADDRESS(ROW(),COLUMN()))</f>
        <v>#REF!</v>
      </c>
      <c r="G265" s="15" t="e">
        <f aca="true">INDIRECT($A$1&amp;"!"&amp;ADDRESS(ROW(),COLUMN()))</f>
        <v>#REF!</v>
      </c>
      <c r="H265" s="15" t="e">
        <f aca="true">INDIRECT($A$1&amp;"!"&amp;ADDRESS(ROW(),COLUMN()))</f>
        <v>#REF!</v>
      </c>
      <c r="I265" s="15" t="e">
        <f aca="true">INDIRECT($A$1&amp;"!"&amp;ADDRESS(ROW(),COLUMN()))</f>
        <v>#REF!</v>
      </c>
      <c r="J265" s="15" t="e">
        <f aca="true">INDIRECT($A$1&amp;"!"&amp;ADDRESS(ROW(),COLUMN()))</f>
        <v>#REF!</v>
      </c>
      <c r="K265" s="15" t="e">
        <f aca="true">INDIRECT($A$1&amp;"!"&amp;ADDRESS(ROW(),COLUMN()))</f>
        <v>#REF!</v>
      </c>
      <c r="L265" s="15" t="e">
        <f aca="true">INDIRECT($A$1&amp;"!"&amp;ADDRESS(ROW(),COLUMN()))</f>
        <v>#REF!</v>
      </c>
      <c r="M265" s="15" t="e">
        <f aca="true">INDIRECT($A$1&amp;"!"&amp;ADDRESS(ROW(),COLUMN()))</f>
        <v>#REF!</v>
      </c>
      <c r="N265" s="15" t="e">
        <f aca="true">INDIRECT($A$1&amp;"!"&amp;ADDRESS(ROW(),COLUMN()))</f>
        <v>#REF!</v>
      </c>
      <c r="O265" s="15" t="e">
        <f aca="true">INDIRECT($A$1&amp;"!"&amp;ADDRESS(ROW(),COLUMN()))</f>
        <v>#REF!</v>
      </c>
      <c r="P265" s="15" t="e">
        <f aca="true">INDIRECT($A$1&amp;"!"&amp;ADDRESS(ROW(),COLUMN()))</f>
        <v>#REF!</v>
      </c>
      <c r="R265" s="0" t="n">
        <v>51</v>
      </c>
      <c r="S265" s="0" t="s">
        <v>60</v>
      </c>
      <c r="T265" s="15" t="e">
        <f aca="true">INDIRECT($A$1&amp;"!"&amp;ADDRESS(ROW(),COLUMN()))</f>
        <v>#REF!</v>
      </c>
      <c r="U265" s="15" t="e">
        <f aca="true">INDIRECT($A$1&amp;"!"&amp;ADDRESS(ROW(),COLUMN()))</f>
        <v>#REF!</v>
      </c>
      <c r="V265" s="15" t="e">
        <f aca="true">INDIRECT($A$1&amp;"!"&amp;ADDRESS(ROW(),COLUMN()))</f>
        <v>#REF!</v>
      </c>
      <c r="W265" s="15" t="e">
        <f aca="true">INDIRECT($A$1&amp;"!"&amp;ADDRESS(ROW(),COLUMN()))</f>
        <v>#REF!</v>
      </c>
      <c r="X265" s="15" t="e">
        <f aca="true">INDIRECT($A$1&amp;"!"&amp;ADDRESS(ROW(),COLUMN()))</f>
        <v>#REF!</v>
      </c>
      <c r="Y265" s="15" t="e">
        <f aca="true">INDIRECT($A$1&amp;"!"&amp;ADDRESS(ROW(),COLUMN()))</f>
        <v>#REF!</v>
      </c>
      <c r="Z265" s="15" t="e">
        <f aca="true">INDIRECT($A$1&amp;"!"&amp;ADDRESS(ROW(),COLUMN()))</f>
        <v>#REF!</v>
      </c>
      <c r="AA265" s="15" t="e">
        <f aca="true">INDIRECT($A$1&amp;"!"&amp;ADDRESS(ROW(),COLUMN()))</f>
        <v>#REF!</v>
      </c>
      <c r="AB265" s="15" t="e">
        <f aca="true">INDIRECT($A$1&amp;"!"&amp;ADDRESS(ROW(),COLUMN()))</f>
        <v>#REF!</v>
      </c>
      <c r="AC265" s="15" t="e">
        <f aca="true">INDIRECT($A$1&amp;"!"&amp;ADDRESS(ROW(),COLUMN()))</f>
        <v>#REF!</v>
      </c>
      <c r="AD265" s="15" t="e">
        <f aca="true">INDIRECT($A$1&amp;"!"&amp;ADDRESS(ROW(),COLUMN()))</f>
        <v>#REF!</v>
      </c>
      <c r="AE265" s="15" t="e">
        <f aca="true">INDIRECT($A$1&amp;"!"&amp;ADDRESS(ROW(),COLUMN()))</f>
        <v>#REF!</v>
      </c>
      <c r="AF265" s="15" t="e">
        <f aca="true">INDIRECT($A$1&amp;"!"&amp;ADDRESS(ROW(),COLUMN()))</f>
        <v>#REF!</v>
      </c>
      <c r="AH265" s="0" t="n">
        <v>51</v>
      </c>
      <c r="AI265" s="0" t="s">
        <v>60</v>
      </c>
      <c r="AJ265" s="15" t="e">
        <f aca="true">INDIRECT($A$1&amp;"!"&amp;ADDRESS(ROW(),COLUMN()))</f>
        <v>#REF!</v>
      </c>
      <c r="AK265" s="15" t="e">
        <f aca="true">INDIRECT($A$1&amp;"!"&amp;ADDRESS(ROW(),COLUMN()))</f>
        <v>#REF!</v>
      </c>
      <c r="AL265" s="15" t="e">
        <f aca="true">INDIRECT($A$1&amp;"!"&amp;ADDRESS(ROW(),COLUMN()))</f>
        <v>#REF!</v>
      </c>
      <c r="AM265" s="15" t="e">
        <f aca="true">INDIRECT($A$1&amp;"!"&amp;ADDRESS(ROW(),COLUMN()))</f>
        <v>#REF!</v>
      </c>
      <c r="AN265" s="15" t="e">
        <f aca="true">INDIRECT($A$1&amp;"!"&amp;ADDRESS(ROW(),COLUMN()))</f>
        <v>#REF!</v>
      </c>
      <c r="AO265" s="15" t="e">
        <f aca="true">INDIRECT($A$1&amp;"!"&amp;ADDRESS(ROW(),COLUMN()))</f>
        <v>#REF!</v>
      </c>
      <c r="AP265" s="15" t="e">
        <f aca="true">INDIRECT($A$1&amp;"!"&amp;ADDRESS(ROW(),COLUMN()))</f>
        <v>#REF!</v>
      </c>
      <c r="AQ265" s="15" t="e">
        <f aca="true">INDIRECT($A$1&amp;"!"&amp;ADDRESS(ROW(),COLUMN()))</f>
        <v>#REF!</v>
      </c>
      <c r="AR265" s="15" t="e">
        <f aca="true">INDIRECT($A$1&amp;"!"&amp;ADDRESS(ROW(),COLUMN()))</f>
        <v>#REF!</v>
      </c>
      <c r="AS265" s="15" t="e">
        <f aca="true">INDIRECT($A$1&amp;"!"&amp;ADDRESS(ROW(),COLUMN()))</f>
        <v>#REF!</v>
      </c>
      <c r="AT265" s="15" t="e">
        <f aca="true">INDIRECT($A$1&amp;"!"&amp;ADDRESS(ROW(),COLUMN()))</f>
        <v>#REF!</v>
      </c>
      <c r="AU265" s="15" t="e">
        <f aca="true">INDIRECT($A$1&amp;"!"&amp;ADDRESS(ROW(),COLUMN()))</f>
        <v>#REF!</v>
      </c>
      <c r="AV265" s="15" t="e">
        <f aca="true">INDIRECT($A$1&amp;"!"&amp;ADDRESS(ROW(),COLUMN()))</f>
        <v>#REF!</v>
      </c>
      <c r="AX265" s="0" t="n">
        <v>51</v>
      </c>
      <c r="AY265" s="0" t="s">
        <v>60</v>
      </c>
      <c r="AZ265" s="15" t="e">
        <f aca="true">INDIRECT($A$1&amp;"!"&amp;ADDRESS(ROW(),COLUMN()))</f>
        <v>#REF!</v>
      </c>
      <c r="BA265" s="15" t="e">
        <f aca="true">INDIRECT($A$1&amp;"!"&amp;ADDRESS(ROW(),COLUMN()))</f>
        <v>#REF!</v>
      </c>
      <c r="BB265" s="15" t="e">
        <f aca="true">INDIRECT($A$1&amp;"!"&amp;ADDRESS(ROW(),COLUMN()))</f>
        <v>#REF!</v>
      </c>
      <c r="BC265" s="15" t="e">
        <f aca="true">INDIRECT($A$1&amp;"!"&amp;ADDRESS(ROW(),COLUMN()))</f>
        <v>#REF!</v>
      </c>
      <c r="BD265" s="15" t="e">
        <f aca="true">INDIRECT($A$1&amp;"!"&amp;ADDRESS(ROW(),COLUMN()))</f>
        <v>#REF!</v>
      </c>
      <c r="BE265" s="15" t="e">
        <f aca="true">INDIRECT($A$1&amp;"!"&amp;ADDRESS(ROW(),COLUMN()))</f>
        <v>#REF!</v>
      </c>
      <c r="BF265" s="15" t="e">
        <f aca="true">INDIRECT($A$1&amp;"!"&amp;ADDRESS(ROW(),COLUMN()))</f>
        <v>#REF!</v>
      </c>
      <c r="BG265" s="15" t="e">
        <f aca="true">INDIRECT($A$1&amp;"!"&amp;ADDRESS(ROW(),COLUMN()))</f>
        <v>#REF!</v>
      </c>
      <c r="BH265" s="15" t="e">
        <f aca="true">INDIRECT($A$1&amp;"!"&amp;ADDRESS(ROW(),COLUMN()))</f>
        <v>#REF!</v>
      </c>
      <c r="BI265" s="15" t="e">
        <f aca="true">INDIRECT($A$1&amp;"!"&amp;ADDRESS(ROW(),COLUMN()))</f>
        <v>#REF!</v>
      </c>
      <c r="BJ265" s="15" t="e">
        <f aca="true">INDIRECT($A$1&amp;"!"&amp;ADDRESS(ROW(),COLUMN()))</f>
        <v>#REF!</v>
      </c>
      <c r="BK265" s="15" t="e">
        <f aca="true">INDIRECT($A$1&amp;"!"&amp;ADDRESS(ROW(),COLUMN()))</f>
        <v>#REF!</v>
      </c>
      <c r="BL265" s="15" t="e">
        <f aca="true">INDIRECT($A$1&amp;"!"&amp;ADDRESS(ROW(),COLUMN()))</f>
        <v>#REF!</v>
      </c>
    </row>
    <row r="266" customFormat="false" ht="14.3" hidden="false" customHeight="false" outlineLevel="0" collapsed="false">
      <c r="A266" s="0" t="n">
        <v>4</v>
      </c>
      <c r="B266" s="0" t="n">
        <v>51</v>
      </c>
      <c r="C266" s="0" t="s">
        <v>61</v>
      </c>
      <c r="D266" s="15" t="e">
        <f aca="true">INDIRECT($A$1&amp;"!"&amp;ADDRESS(ROW(),COLUMN()))</f>
        <v>#REF!</v>
      </c>
      <c r="E266" s="15" t="e">
        <f aca="true">INDIRECT($A$1&amp;"!"&amp;ADDRESS(ROW(),COLUMN()))</f>
        <v>#REF!</v>
      </c>
      <c r="F266" s="15" t="e">
        <f aca="true">INDIRECT($A$1&amp;"!"&amp;ADDRESS(ROW(),COLUMN()))</f>
        <v>#REF!</v>
      </c>
      <c r="G266" s="15" t="e">
        <f aca="true">INDIRECT($A$1&amp;"!"&amp;ADDRESS(ROW(),COLUMN()))</f>
        <v>#REF!</v>
      </c>
      <c r="H266" s="15" t="e">
        <f aca="true">INDIRECT($A$1&amp;"!"&amp;ADDRESS(ROW(),COLUMN()))</f>
        <v>#REF!</v>
      </c>
      <c r="I266" s="15" t="e">
        <f aca="true">INDIRECT($A$1&amp;"!"&amp;ADDRESS(ROW(),COLUMN()))</f>
        <v>#REF!</v>
      </c>
      <c r="J266" s="15" t="e">
        <f aca="true">INDIRECT($A$1&amp;"!"&amp;ADDRESS(ROW(),COLUMN()))</f>
        <v>#REF!</v>
      </c>
      <c r="K266" s="15" t="e">
        <f aca="true">INDIRECT($A$1&amp;"!"&amp;ADDRESS(ROW(),COLUMN()))</f>
        <v>#REF!</v>
      </c>
      <c r="L266" s="15" t="e">
        <f aca="true">INDIRECT($A$1&amp;"!"&amp;ADDRESS(ROW(),COLUMN()))</f>
        <v>#REF!</v>
      </c>
      <c r="M266" s="15" t="e">
        <f aca="true">INDIRECT($A$1&amp;"!"&amp;ADDRESS(ROW(),COLUMN()))</f>
        <v>#REF!</v>
      </c>
      <c r="N266" s="15" t="e">
        <f aca="true">INDIRECT($A$1&amp;"!"&amp;ADDRESS(ROW(),COLUMN()))</f>
        <v>#REF!</v>
      </c>
      <c r="O266" s="15" t="e">
        <f aca="true">INDIRECT($A$1&amp;"!"&amp;ADDRESS(ROW(),COLUMN()))</f>
        <v>#REF!</v>
      </c>
      <c r="P266" s="15" t="e">
        <f aca="true">INDIRECT($A$1&amp;"!"&amp;ADDRESS(ROW(),COLUMN()))</f>
        <v>#REF!</v>
      </c>
      <c r="R266" s="0" t="n">
        <v>51</v>
      </c>
      <c r="S266" s="0" t="s">
        <v>61</v>
      </c>
      <c r="T266" s="15" t="e">
        <f aca="true">INDIRECT($A$1&amp;"!"&amp;ADDRESS(ROW(),COLUMN()))</f>
        <v>#REF!</v>
      </c>
      <c r="U266" s="15" t="e">
        <f aca="true">INDIRECT($A$1&amp;"!"&amp;ADDRESS(ROW(),COLUMN()))</f>
        <v>#REF!</v>
      </c>
      <c r="V266" s="15" t="e">
        <f aca="true">INDIRECT($A$1&amp;"!"&amp;ADDRESS(ROW(),COLUMN()))</f>
        <v>#REF!</v>
      </c>
      <c r="W266" s="15" t="e">
        <f aca="true">INDIRECT($A$1&amp;"!"&amp;ADDRESS(ROW(),COLUMN()))</f>
        <v>#REF!</v>
      </c>
      <c r="X266" s="15" t="e">
        <f aca="true">INDIRECT($A$1&amp;"!"&amp;ADDRESS(ROW(),COLUMN()))</f>
        <v>#REF!</v>
      </c>
      <c r="Y266" s="15" t="e">
        <f aca="true">INDIRECT($A$1&amp;"!"&amp;ADDRESS(ROW(),COLUMN()))</f>
        <v>#REF!</v>
      </c>
      <c r="Z266" s="15" t="e">
        <f aca="true">INDIRECT($A$1&amp;"!"&amp;ADDRESS(ROW(),COLUMN()))</f>
        <v>#REF!</v>
      </c>
      <c r="AA266" s="15" t="e">
        <f aca="true">INDIRECT($A$1&amp;"!"&amp;ADDRESS(ROW(),COLUMN()))</f>
        <v>#REF!</v>
      </c>
      <c r="AB266" s="15" t="e">
        <f aca="true">INDIRECT($A$1&amp;"!"&amp;ADDRESS(ROW(),COLUMN()))</f>
        <v>#REF!</v>
      </c>
      <c r="AC266" s="15" t="e">
        <f aca="true">INDIRECT($A$1&amp;"!"&amp;ADDRESS(ROW(),COLUMN()))</f>
        <v>#REF!</v>
      </c>
      <c r="AD266" s="15" t="e">
        <f aca="true">INDIRECT($A$1&amp;"!"&amp;ADDRESS(ROW(),COLUMN()))</f>
        <v>#REF!</v>
      </c>
      <c r="AE266" s="15" t="e">
        <f aca="true">INDIRECT($A$1&amp;"!"&amp;ADDRESS(ROW(),COLUMN()))</f>
        <v>#REF!</v>
      </c>
      <c r="AF266" s="15" t="e">
        <f aca="true">INDIRECT($A$1&amp;"!"&amp;ADDRESS(ROW(),COLUMN()))</f>
        <v>#REF!</v>
      </c>
      <c r="AH266" s="0" t="n">
        <v>51</v>
      </c>
      <c r="AI266" s="0" t="s">
        <v>61</v>
      </c>
      <c r="AJ266" s="15" t="e">
        <f aca="true">INDIRECT($A$1&amp;"!"&amp;ADDRESS(ROW(),COLUMN()))</f>
        <v>#REF!</v>
      </c>
      <c r="AK266" s="15" t="e">
        <f aca="true">INDIRECT($A$1&amp;"!"&amp;ADDRESS(ROW(),COLUMN()))</f>
        <v>#REF!</v>
      </c>
      <c r="AL266" s="15" t="e">
        <f aca="true">INDIRECT($A$1&amp;"!"&amp;ADDRESS(ROW(),COLUMN()))</f>
        <v>#REF!</v>
      </c>
      <c r="AM266" s="15" t="e">
        <f aca="true">INDIRECT($A$1&amp;"!"&amp;ADDRESS(ROW(),COLUMN()))</f>
        <v>#REF!</v>
      </c>
      <c r="AN266" s="15" t="e">
        <f aca="true">INDIRECT($A$1&amp;"!"&amp;ADDRESS(ROW(),COLUMN()))</f>
        <v>#REF!</v>
      </c>
      <c r="AO266" s="15" t="e">
        <f aca="true">INDIRECT($A$1&amp;"!"&amp;ADDRESS(ROW(),COLUMN()))</f>
        <v>#REF!</v>
      </c>
      <c r="AP266" s="15" t="e">
        <f aca="true">INDIRECT($A$1&amp;"!"&amp;ADDRESS(ROW(),COLUMN()))</f>
        <v>#REF!</v>
      </c>
      <c r="AQ266" s="15" t="e">
        <f aca="true">INDIRECT($A$1&amp;"!"&amp;ADDRESS(ROW(),COLUMN()))</f>
        <v>#REF!</v>
      </c>
      <c r="AR266" s="15" t="e">
        <f aca="true">INDIRECT($A$1&amp;"!"&amp;ADDRESS(ROW(),COLUMN()))</f>
        <v>#REF!</v>
      </c>
      <c r="AS266" s="15" t="e">
        <f aca="true">INDIRECT($A$1&amp;"!"&amp;ADDRESS(ROW(),COLUMN()))</f>
        <v>#REF!</v>
      </c>
      <c r="AT266" s="15" t="e">
        <f aca="true">INDIRECT($A$1&amp;"!"&amp;ADDRESS(ROW(),COLUMN()))</f>
        <v>#REF!</v>
      </c>
      <c r="AU266" s="15" t="e">
        <f aca="true">INDIRECT($A$1&amp;"!"&amp;ADDRESS(ROW(),COLUMN()))</f>
        <v>#REF!</v>
      </c>
      <c r="AV266" s="15" t="e">
        <f aca="true">INDIRECT($A$1&amp;"!"&amp;ADDRESS(ROW(),COLUMN()))</f>
        <v>#REF!</v>
      </c>
      <c r="AX266" s="0" t="n">
        <v>51</v>
      </c>
      <c r="AY266" s="0" t="s">
        <v>61</v>
      </c>
      <c r="AZ266" s="15" t="e">
        <f aca="true">INDIRECT($A$1&amp;"!"&amp;ADDRESS(ROW(),COLUMN()))</f>
        <v>#REF!</v>
      </c>
      <c r="BA266" s="15" t="e">
        <f aca="true">INDIRECT($A$1&amp;"!"&amp;ADDRESS(ROW(),COLUMN()))</f>
        <v>#REF!</v>
      </c>
      <c r="BB266" s="15" t="e">
        <f aca="true">INDIRECT($A$1&amp;"!"&amp;ADDRESS(ROW(),COLUMN()))</f>
        <v>#REF!</v>
      </c>
      <c r="BC266" s="15" t="e">
        <f aca="true">INDIRECT($A$1&amp;"!"&amp;ADDRESS(ROW(),COLUMN()))</f>
        <v>#REF!</v>
      </c>
      <c r="BD266" s="15" t="e">
        <f aca="true">INDIRECT($A$1&amp;"!"&amp;ADDRESS(ROW(),COLUMN()))</f>
        <v>#REF!</v>
      </c>
      <c r="BE266" s="15" t="e">
        <f aca="true">INDIRECT($A$1&amp;"!"&amp;ADDRESS(ROW(),COLUMN()))</f>
        <v>#REF!</v>
      </c>
      <c r="BF266" s="15" t="e">
        <f aca="true">INDIRECT($A$1&amp;"!"&amp;ADDRESS(ROW(),COLUMN()))</f>
        <v>#REF!</v>
      </c>
      <c r="BG266" s="15" t="e">
        <f aca="true">INDIRECT($A$1&amp;"!"&amp;ADDRESS(ROW(),COLUMN()))</f>
        <v>#REF!</v>
      </c>
      <c r="BH266" s="15" t="e">
        <f aca="true">INDIRECT($A$1&amp;"!"&amp;ADDRESS(ROW(),COLUMN()))</f>
        <v>#REF!</v>
      </c>
      <c r="BI266" s="15" t="e">
        <f aca="true">INDIRECT($A$1&amp;"!"&amp;ADDRESS(ROW(),COLUMN()))</f>
        <v>#REF!</v>
      </c>
      <c r="BJ266" s="15" t="e">
        <f aca="true">INDIRECT($A$1&amp;"!"&amp;ADDRESS(ROW(),COLUMN()))</f>
        <v>#REF!</v>
      </c>
      <c r="BK266" s="15" t="e">
        <f aca="true">INDIRECT($A$1&amp;"!"&amp;ADDRESS(ROW(),COLUMN()))</f>
        <v>#REF!</v>
      </c>
      <c r="BL266" s="15" t="e">
        <f aca="true">INDIRECT($A$1&amp;"!"&amp;ADDRESS(ROW(),COLUMN()))</f>
        <v>#REF!</v>
      </c>
    </row>
    <row r="267" customFormat="false" ht="14.3" hidden="false" customHeight="false" outlineLevel="0" collapsed="false">
      <c r="A267" s="0" t="n">
        <v>5</v>
      </c>
      <c r="B267" s="0" t="n">
        <v>51</v>
      </c>
      <c r="C267" s="0" t="s">
        <v>62</v>
      </c>
      <c r="D267" s="15" t="e">
        <f aca="true">INDIRECT($A$1&amp;"!"&amp;ADDRESS(ROW(),COLUMN()))</f>
        <v>#REF!</v>
      </c>
      <c r="E267" s="15" t="e">
        <f aca="true">INDIRECT($A$1&amp;"!"&amp;ADDRESS(ROW(),COLUMN()))</f>
        <v>#REF!</v>
      </c>
      <c r="F267" s="15" t="e">
        <f aca="true">INDIRECT($A$1&amp;"!"&amp;ADDRESS(ROW(),COLUMN()))</f>
        <v>#REF!</v>
      </c>
      <c r="G267" s="15" t="e">
        <f aca="true">INDIRECT($A$1&amp;"!"&amp;ADDRESS(ROW(),COLUMN()))</f>
        <v>#REF!</v>
      </c>
      <c r="H267" s="15" t="e">
        <f aca="true">INDIRECT($A$1&amp;"!"&amp;ADDRESS(ROW(),COLUMN()))</f>
        <v>#REF!</v>
      </c>
      <c r="I267" s="15" t="e">
        <f aca="true">INDIRECT($A$1&amp;"!"&amp;ADDRESS(ROW(),COLUMN()))</f>
        <v>#REF!</v>
      </c>
      <c r="J267" s="15" t="e">
        <f aca="true">INDIRECT($A$1&amp;"!"&amp;ADDRESS(ROW(),COLUMN()))</f>
        <v>#REF!</v>
      </c>
      <c r="K267" s="15" t="e">
        <f aca="true">INDIRECT($A$1&amp;"!"&amp;ADDRESS(ROW(),COLUMN()))</f>
        <v>#REF!</v>
      </c>
      <c r="L267" s="15" t="e">
        <f aca="true">INDIRECT($A$1&amp;"!"&amp;ADDRESS(ROW(),COLUMN()))</f>
        <v>#REF!</v>
      </c>
      <c r="M267" s="15" t="e">
        <f aca="true">INDIRECT($A$1&amp;"!"&amp;ADDRESS(ROW(),COLUMN()))</f>
        <v>#REF!</v>
      </c>
      <c r="N267" s="15" t="e">
        <f aca="true">INDIRECT($A$1&amp;"!"&amp;ADDRESS(ROW(),COLUMN()))</f>
        <v>#REF!</v>
      </c>
      <c r="O267" s="15" t="e">
        <f aca="true">INDIRECT($A$1&amp;"!"&amp;ADDRESS(ROW(),COLUMN()))</f>
        <v>#REF!</v>
      </c>
      <c r="P267" s="15" t="e">
        <f aca="true">INDIRECT($A$1&amp;"!"&amp;ADDRESS(ROW(),COLUMN()))</f>
        <v>#REF!</v>
      </c>
      <c r="R267" s="0" t="n">
        <v>51</v>
      </c>
      <c r="S267" s="0" t="s">
        <v>62</v>
      </c>
      <c r="T267" s="15" t="e">
        <f aca="true">INDIRECT($A$1&amp;"!"&amp;ADDRESS(ROW(),COLUMN()))</f>
        <v>#REF!</v>
      </c>
      <c r="U267" s="15" t="e">
        <f aca="true">INDIRECT($A$1&amp;"!"&amp;ADDRESS(ROW(),COLUMN()))</f>
        <v>#REF!</v>
      </c>
      <c r="V267" s="15" t="e">
        <f aca="true">INDIRECT($A$1&amp;"!"&amp;ADDRESS(ROW(),COLUMN()))</f>
        <v>#REF!</v>
      </c>
      <c r="W267" s="15" t="e">
        <f aca="true">INDIRECT($A$1&amp;"!"&amp;ADDRESS(ROW(),COLUMN()))</f>
        <v>#REF!</v>
      </c>
      <c r="X267" s="15" t="e">
        <f aca="true">INDIRECT($A$1&amp;"!"&amp;ADDRESS(ROW(),COLUMN()))</f>
        <v>#REF!</v>
      </c>
      <c r="Y267" s="15" t="e">
        <f aca="true">INDIRECT($A$1&amp;"!"&amp;ADDRESS(ROW(),COLUMN()))</f>
        <v>#REF!</v>
      </c>
      <c r="Z267" s="15" t="e">
        <f aca="true">INDIRECT($A$1&amp;"!"&amp;ADDRESS(ROW(),COLUMN()))</f>
        <v>#REF!</v>
      </c>
      <c r="AA267" s="15" t="e">
        <f aca="true">INDIRECT($A$1&amp;"!"&amp;ADDRESS(ROW(),COLUMN()))</f>
        <v>#REF!</v>
      </c>
      <c r="AB267" s="15" t="e">
        <f aca="true">INDIRECT($A$1&amp;"!"&amp;ADDRESS(ROW(),COLUMN()))</f>
        <v>#REF!</v>
      </c>
      <c r="AC267" s="15" t="e">
        <f aca="true">INDIRECT($A$1&amp;"!"&amp;ADDRESS(ROW(),COLUMN()))</f>
        <v>#REF!</v>
      </c>
      <c r="AD267" s="15" t="e">
        <f aca="true">INDIRECT($A$1&amp;"!"&amp;ADDRESS(ROW(),COLUMN()))</f>
        <v>#REF!</v>
      </c>
      <c r="AE267" s="15" t="e">
        <f aca="true">INDIRECT($A$1&amp;"!"&amp;ADDRESS(ROW(),COLUMN()))</f>
        <v>#REF!</v>
      </c>
      <c r="AF267" s="15" t="e">
        <f aca="true">INDIRECT($A$1&amp;"!"&amp;ADDRESS(ROW(),COLUMN()))</f>
        <v>#REF!</v>
      </c>
      <c r="AH267" s="0" t="n">
        <v>51</v>
      </c>
      <c r="AI267" s="0" t="s">
        <v>62</v>
      </c>
      <c r="AJ267" s="15" t="e">
        <f aca="true">INDIRECT($A$1&amp;"!"&amp;ADDRESS(ROW(),COLUMN()))</f>
        <v>#REF!</v>
      </c>
      <c r="AK267" s="15" t="e">
        <f aca="true">INDIRECT($A$1&amp;"!"&amp;ADDRESS(ROW(),COLUMN()))</f>
        <v>#REF!</v>
      </c>
      <c r="AL267" s="15" t="e">
        <f aca="true">INDIRECT($A$1&amp;"!"&amp;ADDRESS(ROW(),COLUMN()))</f>
        <v>#REF!</v>
      </c>
      <c r="AM267" s="15" t="e">
        <f aca="true">INDIRECT($A$1&amp;"!"&amp;ADDRESS(ROW(),COLUMN()))</f>
        <v>#REF!</v>
      </c>
      <c r="AN267" s="15" t="e">
        <f aca="true">INDIRECT($A$1&amp;"!"&amp;ADDRESS(ROW(),COLUMN()))</f>
        <v>#REF!</v>
      </c>
      <c r="AO267" s="15" t="e">
        <f aca="true">INDIRECT($A$1&amp;"!"&amp;ADDRESS(ROW(),COLUMN()))</f>
        <v>#REF!</v>
      </c>
      <c r="AP267" s="15" t="e">
        <f aca="true">INDIRECT($A$1&amp;"!"&amp;ADDRESS(ROW(),COLUMN()))</f>
        <v>#REF!</v>
      </c>
      <c r="AQ267" s="15" t="e">
        <f aca="true">INDIRECT($A$1&amp;"!"&amp;ADDRESS(ROW(),COLUMN()))</f>
        <v>#REF!</v>
      </c>
      <c r="AR267" s="15" t="e">
        <f aca="true">INDIRECT($A$1&amp;"!"&amp;ADDRESS(ROW(),COLUMN()))</f>
        <v>#REF!</v>
      </c>
      <c r="AS267" s="15" t="e">
        <f aca="true">INDIRECT($A$1&amp;"!"&amp;ADDRESS(ROW(),COLUMN()))</f>
        <v>#REF!</v>
      </c>
      <c r="AT267" s="15" t="e">
        <f aca="true">INDIRECT($A$1&amp;"!"&amp;ADDRESS(ROW(),COLUMN()))</f>
        <v>#REF!</v>
      </c>
      <c r="AU267" s="15" t="e">
        <f aca="true">INDIRECT($A$1&amp;"!"&amp;ADDRESS(ROW(),COLUMN()))</f>
        <v>#REF!</v>
      </c>
      <c r="AV267" s="15" t="e">
        <f aca="true">INDIRECT($A$1&amp;"!"&amp;ADDRESS(ROW(),COLUMN()))</f>
        <v>#REF!</v>
      </c>
      <c r="AX267" s="0" t="n">
        <v>51</v>
      </c>
      <c r="AY267" s="0" t="s">
        <v>62</v>
      </c>
      <c r="AZ267" s="15" t="e">
        <f aca="true">INDIRECT($A$1&amp;"!"&amp;ADDRESS(ROW(),COLUMN()))</f>
        <v>#REF!</v>
      </c>
      <c r="BA267" s="15" t="e">
        <f aca="true">INDIRECT($A$1&amp;"!"&amp;ADDRESS(ROW(),COLUMN()))</f>
        <v>#REF!</v>
      </c>
      <c r="BB267" s="15" t="e">
        <f aca="true">INDIRECT($A$1&amp;"!"&amp;ADDRESS(ROW(),COLUMN()))</f>
        <v>#REF!</v>
      </c>
      <c r="BC267" s="15" t="e">
        <f aca="true">INDIRECT($A$1&amp;"!"&amp;ADDRESS(ROW(),COLUMN()))</f>
        <v>#REF!</v>
      </c>
      <c r="BD267" s="15" t="e">
        <f aca="true">INDIRECT($A$1&amp;"!"&amp;ADDRESS(ROW(),COLUMN()))</f>
        <v>#REF!</v>
      </c>
      <c r="BE267" s="15" t="e">
        <f aca="true">INDIRECT($A$1&amp;"!"&amp;ADDRESS(ROW(),COLUMN()))</f>
        <v>#REF!</v>
      </c>
      <c r="BF267" s="15" t="e">
        <f aca="true">INDIRECT($A$1&amp;"!"&amp;ADDRESS(ROW(),COLUMN()))</f>
        <v>#REF!</v>
      </c>
      <c r="BG267" s="15" t="e">
        <f aca="true">INDIRECT($A$1&amp;"!"&amp;ADDRESS(ROW(),COLUMN()))</f>
        <v>#REF!</v>
      </c>
      <c r="BH267" s="15" t="e">
        <f aca="true">INDIRECT($A$1&amp;"!"&amp;ADDRESS(ROW(),COLUMN()))</f>
        <v>#REF!</v>
      </c>
      <c r="BI267" s="15" t="e">
        <f aca="true">INDIRECT($A$1&amp;"!"&amp;ADDRESS(ROW(),COLUMN()))</f>
        <v>#REF!</v>
      </c>
      <c r="BJ267" s="15" t="e">
        <f aca="true">INDIRECT($A$1&amp;"!"&amp;ADDRESS(ROW(),COLUMN()))</f>
        <v>#REF!</v>
      </c>
      <c r="BK267" s="15" t="e">
        <f aca="true">INDIRECT($A$1&amp;"!"&amp;ADDRESS(ROW(),COLUMN()))</f>
        <v>#REF!</v>
      </c>
      <c r="BL267" s="15" t="e">
        <f aca="true">INDIRECT($A$1&amp;"!"&amp;ADDRESS(ROW(),COLUMN()))</f>
        <v>#REF!</v>
      </c>
    </row>
    <row r="268" customFormat="false" ht="14.3" hidden="false" customHeight="false" outlineLevel="0" collapsed="false">
      <c r="A268" s="0" t="n">
        <v>1</v>
      </c>
      <c r="B268" s="0" t="n">
        <v>52</v>
      </c>
      <c r="C268" s="0" t="s">
        <v>58</v>
      </c>
      <c r="D268" s="15" t="e">
        <f aca="true">INDIRECT($A$1&amp;"!"&amp;ADDRESS(ROW(),COLUMN()))</f>
        <v>#REF!</v>
      </c>
      <c r="E268" s="15" t="e">
        <f aca="true">INDIRECT($A$1&amp;"!"&amp;ADDRESS(ROW(),COLUMN()))</f>
        <v>#REF!</v>
      </c>
      <c r="F268" s="15" t="e">
        <f aca="true">INDIRECT($A$1&amp;"!"&amp;ADDRESS(ROW(),COLUMN()))</f>
        <v>#REF!</v>
      </c>
      <c r="G268" s="15" t="e">
        <f aca="true">INDIRECT($A$1&amp;"!"&amp;ADDRESS(ROW(),COLUMN()))</f>
        <v>#REF!</v>
      </c>
      <c r="H268" s="15" t="e">
        <f aca="true">INDIRECT($A$1&amp;"!"&amp;ADDRESS(ROW(),COLUMN()))</f>
        <v>#REF!</v>
      </c>
      <c r="I268" s="15" t="e">
        <f aca="true">INDIRECT($A$1&amp;"!"&amp;ADDRESS(ROW(),COLUMN()))</f>
        <v>#REF!</v>
      </c>
      <c r="J268" s="15" t="e">
        <f aca="true">INDIRECT($A$1&amp;"!"&amp;ADDRESS(ROW(),COLUMN()))</f>
        <v>#REF!</v>
      </c>
      <c r="K268" s="15" t="e">
        <f aca="true">INDIRECT($A$1&amp;"!"&amp;ADDRESS(ROW(),COLUMN()))</f>
        <v>#REF!</v>
      </c>
      <c r="L268" s="15" t="e">
        <f aca="true">INDIRECT($A$1&amp;"!"&amp;ADDRESS(ROW(),COLUMN()))</f>
        <v>#REF!</v>
      </c>
      <c r="M268" s="15" t="e">
        <f aca="true">INDIRECT($A$1&amp;"!"&amp;ADDRESS(ROW(),COLUMN()))</f>
        <v>#REF!</v>
      </c>
      <c r="N268" s="15" t="e">
        <f aca="true">INDIRECT($A$1&amp;"!"&amp;ADDRESS(ROW(),COLUMN()))</f>
        <v>#REF!</v>
      </c>
      <c r="O268" s="15" t="e">
        <f aca="true">INDIRECT($A$1&amp;"!"&amp;ADDRESS(ROW(),COLUMN()))</f>
        <v>#REF!</v>
      </c>
      <c r="P268" s="15" t="e">
        <f aca="true">INDIRECT($A$1&amp;"!"&amp;ADDRESS(ROW(),COLUMN()))</f>
        <v>#REF!</v>
      </c>
      <c r="R268" s="0" t="n">
        <v>52</v>
      </c>
      <c r="S268" s="0" t="s">
        <v>58</v>
      </c>
      <c r="T268" s="15" t="e">
        <f aca="true">INDIRECT($A$1&amp;"!"&amp;ADDRESS(ROW(),COLUMN()))</f>
        <v>#REF!</v>
      </c>
      <c r="U268" s="15" t="e">
        <f aca="true">INDIRECT($A$1&amp;"!"&amp;ADDRESS(ROW(),COLUMN()))</f>
        <v>#REF!</v>
      </c>
      <c r="V268" s="15" t="e">
        <f aca="true">INDIRECT($A$1&amp;"!"&amp;ADDRESS(ROW(),COLUMN()))</f>
        <v>#REF!</v>
      </c>
      <c r="W268" s="15" t="e">
        <f aca="true">INDIRECT($A$1&amp;"!"&amp;ADDRESS(ROW(),COLUMN()))</f>
        <v>#REF!</v>
      </c>
      <c r="X268" s="15" t="e">
        <f aca="true">INDIRECT($A$1&amp;"!"&amp;ADDRESS(ROW(),COLUMN()))</f>
        <v>#REF!</v>
      </c>
      <c r="Y268" s="15" t="e">
        <f aca="true">INDIRECT($A$1&amp;"!"&amp;ADDRESS(ROW(),COLUMN()))</f>
        <v>#REF!</v>
      </c>
      <c r="Z268" s="15" t="e">
        <f aca="true">INDIRECT($A$1&amp;"!"&amp;ADDRESS(ROW(),COLUMN()))</f>
        <v>#REF!</v>
      </c>
      <c r="AA268" s="15" t="e">
        <f aca="true">INDIRECT($A$1&amp;"!"&amp;ADDRESS(ROW(),COLUMN()))</f>
        <v>#REF!</v>
      </c>
      <c r="AB268" s="15" t="e">
        <f aca="true">INDIRECT($A$1&amp;"!"&amp;ADDRESS(ROW(),COLUMN()))</f>
        <v>#REF!</v>
      </c>
      <c r="AC268" s="15" t="e">
        <f aca="true">INDIRECT($A$1&amp;"!"&amp;ADDRESS(ROW(),COLUMN()))</f>
        <v>#REF!</v>
      </c>
      <c r="AD268" s="15" t="e">
        <f aca="true">INDIRECT($A$1&amp;"!"&amp;ADDRESS(ROW(),COLUMN()))</f>
        <v>#REF!</v>
      </c>
      <c r="AE268" s="15" t="e">
        <f aca="true">INDIRECT($A$1&amp;"!"&amp;ADDRESS(ROW(),COLUMN()))</f>
        <v>#REF!</v>
      </c>
      <c r="AF268" s="15" t="e">
        <f aca="true">INDIRECT($A$1&amp;"!"&amp;ADDRESS(ROW(),COLUMN()))</f>
        <v>#REF!</v>
      </c>
      <c r="AH268" s="0" t="n">
        <v>52</v>
      </c>
      <c r="AI268" s="0" t="s">
        <v>58</v>
      </c>
      <c r="AJ268" s="15" t="e">
        <f aca="true">INDIRECT($A$1&amp;"!"&amp;ADDRESS(ROW(),COLUMN()))</f>
        <v>#REF!</v>
      </c>
      <c r="AK268" s="15" t="e">
        <f aca="true">INDIRECT($A$1&amp;"!"&amp;ADDRESS(ROW(),COLUMN()))</f>
        <v>#REF!</v>
      </c>
      <c r="AL268" s="15" t="e">
        <f aca="true">INDIRECT($A$1&amp;"!"&amp;ADDRESS(ROW(),COLUMN()))</f>
        <v>#REF!</v>
      </c>
      <c r="AM268" s="15" t="e">
        <f aca="true">INDIRECT($A$1&amp;"!"&amp;ADDRESS(ROW(),COLUMN()))</f>
        <v>#REF!</v>
      </c>
      <c r="AN268" s="15" t="e">
        <f aca="true">INDIRECT($A$1&amp;"!"&amp;ADDRESS(ROW(),COLUMN()))</f>
        <v>#REF!</v>
      </c>
      <c r="AO268" s="15" t="e">
        <f aca="true">INDIRECT($A$1&amp;"!"&amp;ADDRESS(ROW(),COLUMN()))</f>
        <v>#REF!</v>
      </c>
      <c r="AP268" s="15" t="e">
        <f aca="true">INDIRECT($A$1&amp;"!"&amp;ADDRESS(ROW(),COLUMN()))</f>
        <v>#REF!</v>
      </c>
      <c r="AQ268" s="15" t="e">
        <f aca="true">INDIRECT($A$1&amp;"!"&amp;ADDRESS(ROW(),COLUMN()))</f>
        <v>#REF!</v>
      </c>
      <c r="AR268" s="15" t="e">
        <f aca="true">INDIRECT($A$1&amp;"!"&amp;ADDRESS(ROW(),COLUMN()))</f>
        <v>#REF!</v>
      </c>
      <c r="AS268" s="15" t="e">
        <f aca="true">INDIRECT($A$1&amp;"!"&amp;ADDRESS(ROW(),COLUMN()))</f>
        <v>#REF!</v>
      </c>
      <c r="AT268" s="15" t="e">
        <f aca="true">INDIRECT($A$1&amp;"!"&amp;ADDRESS(ROW(),COLUMN()))</f>
        <v>#REF!</v>
      </c>
      <c r="AU268" s="15" t="e">
        <f aca="true">INDIRECT($A$1&amp;"!"&amp;ADDRESS(ROW(),COLUMN()))</f>
        <v>#REF!</v>
      </c>
      <c r="AV268" s="15" t="e">
        <f aca="true">INDIRECT($A$1&amp;"!"&amp;ADDRESS(ROW(),COLUMN()))</f>
        <v>#REF!</v>
      </c>
      <c r="AX268" s="0" t="n">
        <v>52</v>
      </c>
      <c r="AY268" s="0" t="s">
        <v>58</v>
      </c>
      <c r="AZ268" s="15" t="e">
        <f aca="true">INDIRECT($A$1&amp;"!"&amp;ADDRESS(ROW(),COLUMN()))</f>
        <v>#REF!</v>
      </c>
      <c r="BA268" s="15" t="e">
        <f aca="true">INDIRECT($A$1&amp;"!"&amp;ADDRESS(ROW(),COLUMN()))</f>
        <v>#REF!</v>
      </c>
      <c r="BB268" s="15" t="e">
        <f aca="true">INDIRECT($A$1&amp;"!"&amp;ADDRESS(ROW(),COLUMN()))</f>
        <v>#REF!</v>
      </c>
      <c r="BC268" s="15" t="e">
        <f aca="true">INDIRECT($A$1&amp;"!"&amp;ADDRESS(ROW(),COLUMN()))</f>
        <v>#REF!</v>
      </c>
      <c r="BD268" s="15" t="e">
        <f aca="true">INDIRECT($A$1&amp;"!"&amp;ADDRESS(ROW(),COLUMN()))</f>
        <v>#REF!</v>
      </c>
      <c r="BE268" s="15" t="e">
        <f aca="true">INDIRECT($A$1&amp;"!"&amp;ADDRESS(ROW(),COLUMN()))</f>
        <v>#REF!</v>
      </c>
      <c r="BF268" s="15" t="e">
        <f aca="true">INDIRECT($A$1&amp;"!"&amp;ADDRESS(ROW(),COLUMN()))</f>
        <v>#REF!</v>
      </c>
      <c r="BG268" s="15" t="e">
        <f aca="true">INDIRECT($A$1&amp;"!"&amp;ADDRESS(ROW(),COLUMN()))</f>
        <v>#REF!</v>
      </c>
      <c r="BH268" s="15" t="e">
        <f aca="true">INDIRECT($A$1&amp;"!"&amp;ADDRESS(ROW(),COLUMN()))</f>
        <v>#REF!</v>
      </c>
      <c r="BI268" s="15" t="e">
        <f aca="true">INDIRECT($A$1&amp;"!"&amp;ADDRESS(ROW(),COLUMN()))</f>
        <v>#REF!</v>
      </c>
      <c r="BJ268" s="15" t="e">
        <f aca="true">INDIRECT($A$1&amp;"!"&amp;ADDRESS(ROW(),COLUMN()))</f>
        <v>#REF!</v>
      </c>
      <c r="BK268" s="15" t="e">
        <f aca="true">INDIRECT($A$1&amp;"!"&amp;ADDRESS(ROW(),COLUMN()))</f>
        <v>#REF!</v>
      </c>
      <c r="BL268" s="15" t="e">
        <f aca="true">INDIRECT($A$1&amp;"!"&amp;ADDRESS(ROW(),COLUMN()))</f>
        <v>#REF!</v>
      </c>
    </row>
    <row r="269" customFormat="false" ht="14.3" hidden="false" customHeight="false" outlineLevel="0" collapsed="false">
      <c r="A269" s="0" t="n">
        <v>2</v>
      </c>
      <c r="B269" s="0" t="n">
        <v>52</v>
      </c>
      <c r="C269" s="0" t="s">
        <v>59</v>
      </c>
      <c r="D269" s="15" t="e">
        <f aca="true">INDIRECT($A$1&amp;"!"&amp;ADDRESS(ROW(),COLUMN()))</f>
        <v>#REF!</v>
      </c>
      <c r="E269" s="15" t="e">
        <f aca="true">INDIRECT($A$1&amp;"!"&amp;ADDRESS(ROW(),COLUMN()))</f>
        <v>#REF!</v>
      </c>
      <c r="F269" s="15" t="e">
        <f aca="true">INDIRECT($A$1&amp;"!"&amp;ADDRESS(ROW(),COLUMN()))</f>
        <v>#REF!</v>
      </c>
      <c r="G269" s="15" t="e">
        <f aca="true">INDIRECT($A$1&amp;"!"&amp;ADDRESS(ROW(),COLUMN()))</f>
        <v>#REF!</v>
      </c>
      <c r="H269" s="15" t="e">
        <f aca="true">INDIRECT($A$1&amp;"!"&amp;ADDRESS(ROW(),COLUMN()))</f>
        <v>#REF!</v>
      </c>
      <c r="I269" s="15" t="e">
        <f aca="true">INDIRECT($A$1&amp;"!"&amp;ADDRESS(ROW(),COLUMN()))</f>
        <v>#REF!</v>
      </c>
      <c r="J269" s="15" t="e">
        <f aca="true">INDIRECT($A$1&amp;"!"&amp;ADDRESS(ROW(),COLUMN()))</f>
        <v>#REF!</v>
      </c>
      <c r="K269" s="15" t="e">
        <f aca="true">INDIRECT($A$1&amp;"!"&amp;ADDRESS(ROW(),COLUMN()))</f>
        <v>#REF!</v>
      </c>
      <c r="L269" s="15" t="e">
        <f aca="true">INDIRECT($A$1&amp;"!"&amp;ADDRESS(ROW(),COLUMN()))</f>
        <v>#REF!</v>
      </c>
      <c r="M269" s="15" t="e">
        <f aca="true">INDIRECT($A$1&amp;"!"&amp;ADDRESS(ROW(),COLUMN()))</f>
        <v>#REF!</v>
      </c>
      <c r="N269" s="15" t="e">
        <f aca="true">INDIRECT($A$1&amp;"!"&amp;ADDRESS(ROW(),COLUMN()))</f>
        <v>#REF!</v>
      </c>
      <c r="O269" s="15" t="e">
        <f aca="true">INDIRECT($A$1&amp;"!"&amp;ADDRESS(ROW(),COLUMN()))</f>
        <v>#REF!</v>
      </c>
      <c r="P269" s="15" t="e">
        <f aca="true">INDIRECT($A$1&amp;"!"&amp;ADDRESS(ROW(),COLUMN()))</f>
        <v>#REF!</v>
      </c>
      <c r="R269" s="0" t="n">
        <v>52</v>
      </c>
      <c r="S269" s="0" t="s">
        <v>59</v>
      </c>
      <c r="T269" s="15" t="e">
        <f aca="true">INDIRECT($A$1&amp;"!"&amp;ADDRESS(ROW(),COLUMN()))</f>
        <v>#REF!</v>
      </c>
      <c r="U269" s="15" t="e">
        <f aca="true">INDIRECT($A$1&amp;"!"&amp;ADDRESS(ROW(),COLUMN()))</f>
        <v>#REF!</v>
      </c>
      <c r="V269" s="15" t="e">
        <f aca="true">INDIRECT($A$1&amp;"!"&amp;ADDRESS(ROW(),COLUMN()))</f>
        <v>#REF!</v>
      </c>
      <c r="W269" s="15" t="e">
        <f aca="true">INDIRECT($A$1&amp;"!"&amp;ADDRESS(ROW(),COLUMN()))</f>
        <v>#REF!</v>
      </c>
      <c r="X269" s="15" t="e">
        <f aca="true">INDIRECT($A$1&amp;"!"&amp;ADDRESS(ROW(),COLUMN()))</f>
        <v>#REF!</v>
      </c>
      <c r="Y269" s="15" t="e">
        <f aca="true">INDIRECT($A$1&amp;"!"&amp;ADDRESS(ROW(),COLUMN()))</f>
        <v>#REF!</v>
      </c>
      <c r="Z269" s="15" t="e">
        <f aca="true">INDIRECT($A$1&amp;"!"&amp;ADDRESS(ROW(),COLUMN()))</f>
        <v>#REF!</v>
      </c>
      <c r="AA269" s="15" t="e">
        <f aca="true">INDIRECT($A$1&amp;"!"&amp;ADDRESS(ROW(),COLUMN()))</f>
        <v>#REF!</v>
      </c>
      <c r="AB269" s="15" t="e">
        <f aca="true">INDIRECT($A$1&amp;"!"&amp;ADDRESS(ROW(),COLUMN()))</f>
        <v>#REF!</v>
      </c>
      <c r="AC269" s="15" t="e">
        <f aca="true">INDIRECT($A$1&amp;"!"&amp;ADDRESS(ROW(),COLUMN()))</f>
        <v>#REF!</v>
      </c>
      <c r="AD269" s="15" t="e">
        <f aca="true">INDIRECT($A$1&amp;"!"&amp;ADDRESS(ROW(),COLUMN()))</f>
        <v>#REF!</v>
      </c>
      <c r="AE269" s="15" t="e">
        <f aca="true">INDIRECT($A$1&amp;"!"&amp;ADDRESS(ROW(),COLUMN()))</f>
        <v>#REF!</v>
      </c>
      <c r="AF269" s="15" t="e">
        <f aca="true">INDIRECT($A$1&amp;"!"&amp;ADDRESS(ROW(),COLUMN()))</f>
        <v>#REF!</v>
      </c>
      <c r="AH269" s="0" t="n">
        <v>52</v>
      </c>
      <c r="AI269" s="0" t="s">
        <v>59</v>
      </c>
      <c r="AJ269" s="15" t="e">
        <f aca="true">INDIRECT($A$1&amp;"!"&amp;ADDRESS(ROW(),COLUMN()))</f>
        <v>#REF!</v>
      </c>
      <c r="AK269" s="15" t="e">
        <f aca="true">INDIRECT($A$1&amp;"!"&amp;ADDRESS(ROW(),COLUMN()))</f>
        <v>#REF!</v>
      </c>
      <c r="AL269" s="15" t="e">
        <f aca="true">INDIRECT($A$1&amp;"!"&amp;ADDRESS(ROW(),COLUMN()))</f>
        <v>#REF!</v>
      </c>
      <c r="AM269" s="15" t="e">
        <f aca="true">INDIRECT($A$1&amp;"!"&amp;ADDRESS(ROW(),COLUMN()))</f>
        <v>#REF!</v>
      </c>
      <c r="AN269" s="15" t="e">
        <f aca="true">INDIRECT($A$1&amp;"!"&amp;ADDRESS(ROW(),COLUMN()))</f>
        <v>#REF!</v>
      </c>
      <c r="AO269" s="15" t="e">
        <f aca="true">INDIRECT($A$1&amp;"!"&amp;ADDRESS(ROW(),COLUMN()))</f>
        <v>#REF!</v>
      </c>
      <c r="AP269" s="15" t="e">
        <f aca="true">INDIRECT($A$1&amp;"!"&amp;ADDRESS(ROW(),COLUMN()))</f>
        <v>#REF!</v>
      </c>
      <c r="AQ269" s="15" t="e">
        <f aca="true">INDIRECT($A$1&amp;"!"&amp;ADDRESS(ROW(),COLUMN()))</f>
        <v>#REF!</v>
      </c>
      <c r="AR269" s="15" t="e">
        <f aca="true">INDIRECT($A$1&amp;"!"&amp;ADDRESS(ROW(),COLUMN()))</f>
        <v>#REF!</v>
      </c>
      <c r="AS269" s="15" t="e">
        <f aca="true">INDIRECT($A$1&amp;"!"&amp;ADDRESS(ROW(),COLUMN()))</f>
        <v>#REF!</v>
      </c>
      <c r="AT269" s="15" t="e">
        <f aca="true">INDIRECT($A$1&amp;"!"&amp;ADDRESS(ROW(),COLUMN()))</f>
        <v>#REF!</v>
      </c>
      <c r="AU269" s="15" t="e">
        <f aca="true">INDIRECT($A$1&amp;"!"&amp;ADDRESS(ROW(),COLUMN()))</f>
        <v>#REF!</v>
      </c>
      <c r="AV269" s="15" t="e">
        <f aca="true">INDIRECT($A$1&amp;"!"&amp;ADDRESS(ROW(),COLUMN()))</f>
        <v>#REF!</v>
      </c>
      <c r="AX269" s="0" t="n">
        <v>52</v>
      </c>
      <c r="AY269" s="0" t="s">
        <v>59</v>
      </c>
      <c r="AZ269" s="15" t="e">
        <f aca="true">INDIRECT($A$1&amp;"!"&amp;ADDRESS(ROW(),COLUMN()))</f>
        <v>#REF!</v>
      </c>
      <c r="BA269" s="15" t="e">
        <f aca="true">INDIRECT($A$1&amp;"!"&amp;ADDRESS(ROW(),COLUMN()))</f>
        <v>#REF!</v>
      </c>
      <c r="BB269" s="15" t="e">
        <f aca="true">INDIRECT($A$1&amp;"!"&amp;ADDRESS(ROW(),COLUMN()))</f>
        <v>#REF!</v>
      </c>
      <c r="BC269" s="15" t="e">
        <f aca="true">INDIRECT($A$1&amp;"!"&amp;ADDRESS(ROW(),COLUMN()))</f>
        <v>#REF!</v>
      </c>
      <c r="BD269" s="15" t="e">
        <f aca="true">INDIRECT($A$1&amp;"!"&amp;ADDRESS(ROW(),COLUMN()))</f>
        <v>#REF!</v>
      </c>
      <c r="BE269" s="15" t="e">
        <f aca="true">INDIRECT($A$1&amp;"!"&amp;ADDRESS(ROW(),COLUMN()))</f>
        <v>#REF!</v>
      </c>
      <c r="BF269" s="15" t="e">
        <f aca="true">INDIRECT($A$1&amp;"!"&amp;ADDRESS(ROW(),COLUMN()))</f>
        <v>#REF!</v>
      </c>
      <c r="BG269" s="15" t="e">
        <f aca="true">INDIRECT($A$1&amp;"!"&amp;ADDRESS(ROW(),COLUMN()))</f>
        <v>#REF!</v>
      </c>
      <c r="BH269" s="15" t="e">
        <f aca="true">INDIRECT($A$1&amp;"!"&amp;ADDRESS(ROW(),COLUMN()))</f>
        <v>#REF!</v>
      </c>
      <c r="BI269" s="15" t="e">
        <f aca="true">INDIRECT($A$1&amp;"!"&amp;ADDRESS(ROW(),COLUMN()))</f>
        <v>#REF!</v>
      </c>
      <c r="BJ269" s="15" t="e">
        <f aca="true">INDIRECT($A$1&amp;"!"&amp;ADDRESS(ROW(),COLUMN()))</f>
        <v>#REF!</v>
      </c>
      <c r="BK269" s="15" t="e">
        <f aca="true">INDIRECT($A$1&amp;"!"&amp;ADDRESS(ROW(),COLUMN()))</f>
        <v>#REF!</v>
      </c>
      <c r="BL269" s="15" t="e">
        <f aca="true">INDIRECT($A$1&amp;"!"&amp;ADDRESS(ROW(),COLUMN()))</f>
        <v>#REF!</v>
      </c>
    </row>
    <row r="270" customFormat="false" ht="14.3" hidden="false" customHeight="false" outlineLevel="0" collapsed="false">
      <c r="A270" s="0" t="n">
        <v>3</v>
      </c>
      <c r="B270" s="0" t="n">
        <v>52</v>
      </c>
      <c r="C270" s="0" t="s">
        <v>60</v>
      </c>
      <c r="D270" s="15" t="e">
        <f aca="true">INDIRECT($A$1&amp;"!"&amp;ADDRESS(ROW(),COLUMN()))</f>
        <v>#REF!</v>
      </c>
      <c r="E270" s="15" t="e">
        <f aca="true">INDIRECT($A$1&amp;"!"&amp;ADDRESS(ROW(),COLUMN()))</f>
        <v>#REF!</v>
      </c>
      <c r="F270" s="15" t="e">
        <f aca="true">INDIRECT($A$1&amp;"!"&amp;ADDRESS(ROW(),COLUMN()))</f>
        <v>#REF!</v>
      </c>
      <c r="G270" s="15" t="e">
        <f aca="true">INDIRECT($A$1&amp;"!"&amp;ADDRESS(ROW(),COLUMN()))</f>
        <v>#REF!</v>
      </c>
      <c r="H270" s="15" t="e">
        <f aca="true">INDIRECT($A$1&amp;"!"&amp;ADDRESS(ROW(),COLUMN()))</f>
        <v>#REF!</v>
      </c>
      <c r="I270" s="15" t="e">
        <f aca="true">INDIRECT($A$1&amp;"!"&amp;ADDRESS(ROW(),COLUMN()))</f>
        <v>#REF!</v>
      </c>
      <c r="J270" s="15" t="e">
        <f aca="true">INDIRECT($A$1&amp;"!"&amp;ADDRESS(ROW(),COLUMN()))</f>
        <v>#REF!</v>
      </c>
      <c r="K270" s="15" t="e">
        <f aca="true">INDIRECT($A$1&amp;"!"&amp;ADDRESS(ROW(),COLUMN()))</f>
        <v>#REF!</v>
      </c>
      <c r="L270" s="15" t="e">
        <f aca="true">INDIRECT($A$1&amp;"!"&amp;ADDRESS(ROW(),COLUMN()))</f>
        <v>#REF!</v>
      </c>
      <c r="M270" s="15" t="e">
        <f aca="true">INDIRECT($A$1&amp;"!"&amp;ADDRESS(ROW(),COLUMN()))</f>
        <v>#REF!</v>
      </c>
      <c r="N270" s="15" t="e">
        <f aca="true">INDIRECT($A$1&amp;"!"&amp;ADDRESS(ROW(),COLUMN()))</f>
        <v>#REF!</v>
      </c>
      <c r="O270" s="15" t="e">
        <f aca="true">INDIRECT($A$1&amp;"!"&amp;ADDRESS(ROW(),COLUMN()))</f>
        <v>#REF!</v>
      </c>
      <c r="P270" s="15" t="e">
        <f aca="true">INDIRECT($A$1&amp;"!"&amp;ADDRESS(ROW(),COLUMN()))</f>
        <v>#REF!</v>
      </c>
      <c r="R270" s="0" t="n">
        <v>52</v>
      </c>
      <c r="S270" s="0" t="s">
        <v>60</v>
      </c>
      <c r="T270" s="15" t="e">
        <f aca="true">INDIRECT($A$1&amp;"!"&amp;ADDRESS(ROW(),COLUMN()))</f>
        <v>#REF!</v>
      </c>
      <c r="U270" s="15" t="e">
        <f aca="true">INDIRECT($A$1&amp;"!"&amp;ADDRESS(ROW(),COLUMN()))</f>
        <v>#REF!</v>
      </c>
      <c r="V270" s="15" t="e">
        <f aca="true">INDIRECT($A$1&amp;"!"&amp;ADDRESS(ROW(),COLUMN()))</f>
        <v>#REF!</v>
      </c>
      <c r="W270" s="15" t="e">
        <f aca="true">INDIRECT($A$1&amp;"!"&amp;ADDRESS(ROW(),COLUMN()))</f>
        <v>#REF!</v>
      </c>
      <c r="X270" s="15" t="e">
        <f aca="true">INDIRECT($A$1&amp;"!"&amp;ADDRESS(ROW(),COLUMN()))</f>
        <v>#REF!</v>
      </c>
      <c r="Y270" s="15" t="e">
        <f aca="true">INDIRECT($A$1&amp;"!"&amp;ADDRESS(ROW(),COLUMN()))</f>
        <v>#REF!</v>
      </c>
      <c r="Z270" s="15" t="e">
        <f aca="true">INDIRECT($A$1&amp;"!"&amp;ADDRESS(ROW(),COLUMN()))</f>
        <v>#REF!</v>
      </c>
      <c r="AA270" s="15" t="e">
        <f aca="true">INDIRECT($A$1&amp;"!"&amp;ADDRESS(ROW(),COLUMN()))</f>
        <v>#REF!</v>
      </c>
      <c r="AB270" s="15" t="e">
        <f aca="true">INDIRECT($A$1&amp;"!"&amp;ADDRESS(ROW(),COLUMN()))</f>
        <v>#REF!</v>
      </c>
      <c r="AC270" s="15" t="e">
        <f aca="true">INDIRECT($A$1&amp;"!"&amp;ADDRESS(ROW(),COLUMN()))</f>
        <v>#REF!</v>
      </c>
      <c r="AD270" s="15" t="e">
        <f aca="true">INDIRECT($A$1&amp;"!"&amp;ADDRESS(ROW(),COLUMN()))</f>
        <v>#REF!</v>
      </c>
      <c r="AE270" s="15" t="e">
        <f aca="true">INDIRECT($A$1&amp;"!"&amp;ADDRESS(ROW(),COLUMN()))</f>
        <v>#REF!</v>
      </c>
      <c r="AF270" s="15" t="e">
        <f aca="true">INDIRECT($A$1&amp;"!"&amp;ADDRESS(ROW(),COLUMN()))</f>
        <v>#REF!</v>
      </c>
      <c r="AH270" s="0" t="n">
        <v>52</v>
      </c>
      <c r="AI270" s="0" t="s">
        <v>60</v>
      </c>
      <c r="AJ270" s="15" t="e">
        <f aca="true">INDIRECT($A$1&amp;"!"&amp;ADDRESS(ROW(),COLUMN()))</f>
        <v>#REF!</v>
      </c>
      <c r="AK270" s="15" t="e">
        <f aca="true">INDIRECT($A$1&amp;"!"&amp;ADDRESS(ROW(),COLUMN()))</f>
        <v>#REF!</v>
      </c>
      <c r="AL270" s="15" t="e">
        <f aca="true">INDIRECT($A$1&amp;"!"&amp;ADDRESS(ROW(),COLUMN()))</f>
        <v>#REF!</v>
      </c>
      <c r="AM270" s="15" t="e">
        <f aca="true">INDIRECT($A$1&amp;"!"&amp;ADDRESS(ROW(),COLUMN()))</f>
        <v>#REF!</v>
      </c>
      <c r="AN270" s="15" t="e">
        <f aca="true">INDIRECT($A$1&amp;"!"&amp;ADDRESS(ROW(),COLUMN()))</f>
        <v>#REF!</v>
      </c>
      <c r="AO270" s="15" t="e">
        <f aca="true">INDIRECT($A$1&amp;"!"&amp;ADDRESS(ROW(),COLUMN()))</f>
        <v>#REF!</v>
      </c>
      <c r="AP270" s="15" t="e">
        <f aca="true">INDIRECT($A$1&amp;"!"&amp;ADDRESS(ROW(),COLUMN()))</f>
        <v>#REF!</v>
      </c>
      <c r="AQ270" s="15" t="e">
        <f aca="true">INDIRECT($A$1&amp;"!"&amp;ADDRESS(ROW(),COLUMN()))</f>
        <v>#REF!</v>
      </c>
      <c r="AR270" s="15" t="e">
        <f aca="true">INDIRECT($A$1&amp;"!"&amp;ADDRESS(ROW(),COLUMN()))</f>
        <v>#REF!</v>
      </c>
      <c r="AS270" s="15" t="e">
        <f aca="true">INDIRECT($A$1&amp;"!"&amp;ADDRESS(ROW(),COLUMN()))</f>
        <v>#REF!</v>
      </c>
      <c r="AT270" s="15" t="e">
        <f aca="true">INDIRECT($A$1&amp;"!"&amp;ADDRESS(ROW(),COLUMN()))</f>
        <v>#REF!</v>
      </c>
      <c r="AU270" s="15" t="e">
        <f aca="true">INDIRECT($A$1&amp;"!"&amp;ADDRESS(ROW(),COLUMN()))</f>
        <v>#REF!</v>
      </c>
      <c r="AV270" s="15" t="e">
        <f aca="true">INDIRECT($A$1&amp;"!"&amp;ADDRESS(ROW(),COLUMN()))</f>
        <v>#REF!</v>
      </c>
      <c r="AX270" s="0" t="n">
        <v>52</v>
      </c>
      <c r="AY270" s="0" t="s">
        <v>60</v>
      </c>
      <c r="AZ270" s="15" t="e">
        <f aca="true">INDIRECT($A$1&amp;"!"&amp;ADDRESS(ROW(),COLUMN()))</f>
        <v>#REF!</v>
      </c>
      <c r="BA270" s="15" t="e">
        <f aca="true">INDIRECT($A$1&amp;"!"&amp;ADDRESS(ROW(),COLUMN()))</f>
        <v>#REF!</v>
      </c>
      <c r="BB270" s="15" t="e">
        <f aca="true">INDIRECT($A$1&amp;"!"&amp;ADDRESS(ROW(),COLUMN()))</f>
        <v>#REF!</v>
      </c>
      <c r="BC270" s="15" t="e">
        <f aca="true">INDIRECT($A$1&amp;"!"&amp;ADDRESS(ROW(),COLUMN()))</f>
        <v>#REF!</v>
      </c>
      <c r="BD270" s="15" t="e">
        <f aca="true">INDIRECT($A$1&amp;"!"&amp;ADDRESS(ROW(),COLUMN()))</f>
        <v>#REF!</v>
      </c>
      <c r="BE270" s="15" t="e">
        <f aca="true">INDIRECT($A$1&amp;"!"&amp;ADDRESS(ROW(),COLUMN()))</f>
        <v>#REF!</v>
      </c>
      <c r="BF270" s="15" t="e">
        <f aca="true">INDIRECT($A$1&amp;"!"&amp;ADDRESS(ROW(),COLUMN()))</f>
        <v>#REF!</v>
      </c>
      <c r="BG270" s="15" t="e">
        <f aca="true">INDIRECT($A$1&amp;"!"&amp;ADDRESS(ROW(),COLUMN()))</f>
        <v>#REF!</v>
      </c>
      <c r="BH270" s="15" t="e">
        <f aca="true">INDIRECT($A$1&amp;"!"&amp;ADDRESS(ROW(),COLUMN()))</f>
        <v>#REF!</v>
      </c>
      <c r="BI270" s="15" t="e">
        <f aca="true">INDIRECT($A$1&amp;"!"&amp;ADDRESS(ROW(),COLUMN()))</f>
        <v>#REF!</v>
      </c>
      <c r="BJ270" s="15" t="e">
        <f aca="true">INDIRECT($A$1&amp;"!"&amp;ADDRESS(ROW(),COLUMN()))</f>
        <v>#REF!</v>
      </c>
      <c r="BK270" s="15" t="e">
        <f aca="true">INDIRECT($A$1&amp;"!"&amp;ADDRESS(ROW(),COLUMN()))</f>
        <v>#REF!</v>
      </c>
      <c r="BL270" s="15" t="e">
        <f aca="true">INDIRECT($A$1&amp;"!"&amp;ADDRESS(ROW(),COLUMN()))</f>
        <v>#REF!</v>
      </c>
    </row>
    <row r="271" customFormat="false" ht="14.3" hidden="false" customHeight="false" outlineLevel="0" collapsed="false">
      <c r="A271" s="0" t="n">
        <v>4</v>
      </c>
      <c r="B271" s="0" t="n">
        <v>52</v>
      </c>
      <c r="C271" s="0" t="s">
        <v>61</v>
      </c>
      <c r="D271" s="15" t="e">
        <f aca="true">INDIRECT($A$1&amp;"!"&amp;ADDRESS(ROW(),COLUMN()))</f>
        <v>#REF!</v>
      </c>
      <c r="E271" s="15" t="e">
        <f aca="true">INDIRECT($A$1&amp;"!"&amp;ADDRESS(ROW(),COLUMN()))</f>
        <v>#REF!</v>
      </c>
      <c r="F271" s="15" t="e">
        <f aca="true">INDIRECT($A$1&amp;"!"&amp;ADDRESS(ROW(),COLUMN()))</f>
        <v>#REF!</v>
      </c>
      <c r="G271" s="15" t="e">
        <f aca="true">INDIRECT($A$1&amp;"!"&amp;ADDRESS(ROW(),COLUMN()))</f>
        <v>#REF!</v>
      </c>
      <c r="H271" s="15" t="e">
        <f aca="true">INDIRECT($A$1&amp;"!"&amp;ADDRESS(ROW(),COLUMN()))</f>
        <v>#REF!</v>
      </c>
      <c r="I271" s="15" t="e">
        <f aca="true">INDIRECT($A$1&amp;"!"&amp;ADDRESS(ROW(),COLUMN()))</f>
        <v>#REF!</v>
      </c>
      <c r="J271" s="15" t="e">
        <f aca="true">INDIRECT($A$1&amp;"!"&amp;ADDRESS(ROW(),COLUMN()))</f>
        <v>#REF!</v>
      </c>
      <c r="K271" s="15" t="e">
        <f aca="true">INDIRECT($A$1&amp;"!"&amp;ADDRESS(ROW(),COLUMN()))</f>
        <v>#REF!</v>
      </c>
      <c r="L271" s="15" t="e">
        <f aca="true">INDIRECT($A$1&amp;"!"&amp;ADDRESS(ROW(),COLUMN()))</f>
        <v>#REF!</v>
      </c>
      <c r="M271" s="15" t="e">
        <f aca="true">INDIRECT($A$1&amp;"!"&amp;ADDRESS(ROW(),COLUMN()))</f>
        <v>#REF!</v>
      </c>
      <c r="N271" s="15" t="e">
        <f aca="true">INDIRECT($A$1&amp;"!"&amp;ADDRESS(ROW(),COLUMN()))</f>
        <v>#REF!</v>
      </c>
      <c r="O271" s="15" t="e">
        <f aca="true">INDIRECT($A$1&amp;"!"&amp;ADDRESS(ROW(),COLUMN()))</f>
        <v>#REF!</v>
      </c>
      <c r="P271" s="15" t="e">
        <f aca="true">INDIRECT($A$1&amp;"!"&amp;ADDRESS(ROW(),COLUMN()))</f>
        <v>#REF!</v>
      </c>
      <c r="R271" s="0" t="n">
        <v>52</v>
      </c>
      <c r="S271" s="0" t="s">
        <v>61</v>
      </c>
      <c r="T271" s="15" t="e">
        <f aca="true">INDIRECT($A$1&amp;"!"&amp;ADDRESS(ROW(),COLUMN()))</f>
        <v>#REF!</v>
      </c>
      <c r="U271" s="15" t="e">
        <f aca="true">INDIRECT($A$1&amp;"!"&amp;ADDRESS(ROW(),COLUMN()))</f>
        <v>#REF!</v>
      </c>
      <c r="V271" s="15" t="e">
        <f aca="true">INDIRECT($A$1&amp;"!"&amp;ADDRESS(ROW(),COLUMN()))</f>
        <v>#REF!</v>
      </c>
      <c r="W271" s="15" t="e">
        <f aca="true">INDIRECT($A$1&amp;"!"&amp;ADDRESS(ROW(),COLUMN()))</f>
        <v>#REF!</v>
      </c>
      <c r="X271" s="15" t="e">
        <f aca="true">INDIRECT($A$1&amp;"!"&amp;ADDRESS(ROW(),COLUMN()))</f>
        <v>#REF!</v>
      </c>
      <c r="Y271" s="15" t="e">
        <f aca="true">INDIRECT($A$1&amp;"!"&amp;ADDRESS(ROW(),COLUMN()))</f>
        <v>#REF!</v>
      </c>
      <c r="Z271" s="15" t="e">
        <f aca="true">INDIRECT($A$1&amp;"!"&amp;ADDRESS(ROW(),COLUMN()))</f>
        <v>#REF!</v>
      </c>
      <c r="AA271" s="15" t="e">
        <f aca="true">INDIRECT($A$1&amp;"!"&amp;ADDRESS(ROW(),COLUMN()))</f>
        <v>#REF!</v>
      </c>
      <c r="AB271" s="15" t="e">
        <f aca="true">INDIRECT($A$1&amp;"!"&amp;ADDRESS(ROW(),COLUMN()))</f>
        <v>#REF!</v>
      </c>
      <c r="AC271" s="15" t="e">
        <f aca="true">INDIRECT($A$1&amp;"!"&amp;ADDRESS(ROW(),COLUMN()))</f>
        <v>#REF!</v>
      </c>
      <c r="AD271" s="15" t="e">
        <f aca="true">INDIRECT($A$1&amp;"!"&amp;ADDRESS(ROW(),COLUMN()))</f>
        <v>#REF!</v>
      </c>
      <c r="AE271" s="15" t="e">
        <f aca="true">INDIRECT($A$1&amp;"!"&amp;ADDRESS(ROW(),COLUMN()))</f>
        <v>#REF!</v>
      </c>
      <c r="AF271" s="15" t="e">
        <f aca="true">INDIRECT($A$1&amp;"!"&amp;ADDRESS(ROW(),COLUMN()))</f>
        <v>#REF!</v>
      </c>
      <c r="AH271" s="0" t="n">
        <v>52</v>
      </c>
      <c r="AI271" s="0" t="s">
        <v>61</v>
      </c>
      <c r="AJ271" s="15" t="e">
        <f aca="true">INDIRECT($A$1&amp;"!"&amp;ADDRESS(ROW(),COLUMN()))</f>
        <v>#REF!</v>
      </c>
      <c r="AK271" s="15" t="e">
        <f aca="true">INDIRECT($A$1&amp;"!"&amp;ADDRESS(ROW(),COLUMN()))</f>
        <v>#REF!</v>
      </c>
      <c r="AL271" s="15" t="e">
        <f aca="true">INDIRECT($A$1&amp;"!"&amp;ADDRESS(ROW(),COLUMN()))</f>
        <v>#REF!</v>
      </c>
      <c r="AM271" s="15" t="e">
        <f aca="true">INDIRECT($A$1&amp;"!"&amp;ADDRESS(ROW(),COLUMN()))</f>
        <v>#REF!</v>
      </c>
      <c r="AN271" s="15" t="e">
        <f aca="true">INDIRECT($A$1&amp;"!"&amp;ADDRESS(ROW(),COLUMN()))</f>
        <v>#REF!</v>
      </c>
      <c r="AO271" s="15" t="e">
        <f aca="true">INDIRECT($A$1&amp;"!"&amp;ADDRESS(ROW(),COLUMN()))</f>
        <v>#REF!</v>
      </c>
      <c r="AP271" s="15" t="e">
        <f aca="true">INDIRECT($A$1&amp;"!"&amp;ADDRESS(ROW(),COLUMN()))</f>
        <v>#REF!</v>
      </c>
      <c r="AQ271" s="15" t="e">
        <f aca="true">INDIRECT($A$1&amp;"!"&amp;ADDRESS(ROW(),COLUMN()))</f>
        <v>#REF!</v>
      </c>
      <c r="AR271" s="15" t="e">
        <f aca="true">INDIRECT($A$1&amp;"!"&amp;ADDRESS(ROW(),COLUMN()))</f>
        <v>#REF!</v>
      </c>
      <c r="AS271" s="15" t="e">
        <f aca="true">INDIRECT($A$1&amp;"!"&amp;ADDRESS(ROW(),COLUMN()))</f>
        <v>#REF!</v>
      </c>
      <c r="AT271" s="15" t="e">
        <f aca="true">INDIRECT($A$1&amp;"!"&amp;ADDRESS(ROW(),COLUMN()))</f>
        <v>#REF!</v>
      </c>
      <c r="AU271" s="15" t="e">
        <f aca="true">INDIRECT($A$1&amp;"!"&amp;ADDRESS(ROW(),COLUMN()))</f>
        <v>#REF!</v>
      </c>
      <c r="AV271" s="15" t="e">
        <f aca="true">INDIRECT($A$1&amp;"!"&amp;ADDRESS(ROW(),COLUMN()))</f>
        <v>#REF!</v>
      </c>
      <c r="AX271" s="0" t="n">
        <v>52</v>
      </c>
      <c r="AY271" s="0" t="s">
        <v>61</v>
      </c>
      <c r="AZ271" s="15" t="e">
        <f aca="true">INDIRECT($A$1&amp;"!"&amp;ADDRESS(ROW(),COLUMN()))</f>
        <v>#REF!</v>
      </c>
      <c r="BA271" s="15" t="e">
        <f aca="true">INDIRECT($A$1&amp;"!"&amp;ADDRESS(ROW(),COLUMN()))</f>
        <v>#REF!</v>
      </c>
      <c r="BB271" s="15" t="e">
        <f aca="true">INDIRECT($A$1&amp;"!"&amp;ADDRESS(ROW(),COLUMN()))</f>
        <v>#REF!</v>
      </c>
      <c r="BC271" s="15" t="e">
        <f aca="true">INDIRECT($A$1&amp;"!"&amp;ADDRESS(ROW(),COLUMN()))</f>
        <v>#REF!</v>
      </c>
      <c r="BD271" s="15" t="e">
        <f aca="true">INDIRECT($A$1&amp;"!"&amp;ADDRESS(ROW(),COLUMN()))</f>
        <v>#REF!</v>
      </c>
      <c r="BE271" s="15" t="e">
        <f aca="true">INDIRECT($A$1&amp;"!"&amp;ADDRESS(ROW(),COLUMN()))</f>
        <v>#REF!</v>
      </c>
      <c r="BF271" s="15" t="e">
        <f aca="true">INDIRECT($A$1&amp;"!"&amp;ADDRESS(ROW(),COLUMN()))</f>
        <v>#REF!</v>
      </c>
      <c r="BG271" s="15" t="e">
        <f aca="true">INDIRECT($A$1&amp;"!"&amp;ADDRESS(ROW(),COLUMN()))</f>
        <v>#REF!</v>
      </c>
      <c r="BH271" s="15" t="e">
        <f aca="true">INDIRECT($A$1&amp;"!"&amp;ADDRESS(ROW(),COLUMN()))</f>
        <v>#REF!</v>
      </c>
      <c r="BI271" s="15" t="e">
        <f aca="true">INDIRECT($A$1&amp;"!"&amp;ADDRESS(ROW(),COLUMN()))</f>
        <v>#REF!</v>
      </c>
      <c r="BJ271" s="15" t="e">
        <f aca="true">INDIRECT($A$1&amp;"!"&amp;ADDRESS(ROW(),COLUMN()))</f>
        <v>#REF!</v>
      </c>
      <c r="BK271" s="15" t="e">
        <f aca="true">INDIRECT($A$1&amp;"!"&amp;ADDRESS(ROW(),COLUMN()))</f>
        <v>#REF!</v>
      </c>
      <c r="BL271" s="15" t="e">
        <f aca="true">INDIRECT($A$1&amp;"!"&amp;ADDRESS(ROW(),COLUMN()))</f>
        <v>#REF!</v>
      </c>
    </row>
    <row r="272" customFormat="false" ht="14.3" hidden="false" customHeight="false" outlineLevel="0" collapsed="false">
      <c r="A272" s="0" t="n">
        <v>5</v>
      </c>
      <c r="B272" s="0" t="n">
        <v>52</v>
      </c>
      <c r="C272" s="0" t="s">
        <v>62</v>
      </c>
      <c r="D272" s="15" t="e">
        <f aca="true">INDIRECT($A$1&amp;"!"&amp;ADDRESS(ROW(),COLUMN()))</f>
        <v>#REF!</v>
      </c>
      <c r="E272" s="15" t="e">
        <f aca="true">INDIRECT($A$1&amp;"!"&amp;ADDRESS(ROW(),COLUMN()))</f>
        <v>#REF!</v>
      </c>
      <c r="F272" s="15" t="e">
        <f aca="true">INDIRECT($A$1&amp;"!"&amp;ADDRESS(ROW(),COLUMN()))</f>
        <v>#REF!</v>
      </c>
      <c r="G272" s="15" t="e">
        <f aca="true">INDIRECT($A$1&amp;"!"&amp;ADDRESS(ROW(),COLUMN()))</f>
        <v>#REF!</v>
      </c>
      <c r="H272" s="15" t="e">
        <f aca="true">INDIRECT($A$1&amp;"!"&amp;ADDRESS(ROW(),COLUMN()))</f>
        <v>#REF!</v>
      </c>
      <c r="I272" s="15" t="e">
        <f aca="true">INDIRECT($A$1&amp;"!"&amp;ADDRESS(ROW(),COLUMN()))</f>
        <v>#REF!</v>
      </c>
      <c r="J272" s="15" t="e">
        <f aca="true">INDIRECT($A$1&amp;"!"&amp;ADDRESS(ROW(),COLUMN()))</f>
        <v>#REF!</v>
      </c>
      <c r="K272" s="15" t="e">
        <f aca="true">INDIRECT($A$1&amp;"!"&amp;ADDRESS(ROW(),COLUMN()))</f>
        <v>#REF!</v>
      </c>
      <c r="L272" s="15" t="e">
        <f aca="true">INDIRECT($A$1&amp;"!"&amp;ADDRESS(ROW(),COLUMN()))</f>
        <v>#REF!</v>
      </c>
      <c r="M272" s="15" t="e">
        <f aca="true">INDIRECT($A$1&amp;"!"&amp;ADDRESS(ROW(),COLUMN()))</f>
        <v>#REF!</v>
      </c>
      <c r="N272" s="15" t="e">
        <f aca="true">INDIRECT($A$1&amp;"!"&amp;ADDRESS(ROW(),COLUMN()))</f>
        <v>#REF!</v>
      </c>
      <c r="O272" s="15" t="e">
        <f aca="true">INDIRECT($A$1&amp;"!"&amp;ADDRESS(ROW(),COLUMN()))</f>
        <v>#REF!</v>
      </c>
      <c r="P272" s="15" t="e">
        <f aca="true">INDIRECT($A$1&amp;"!"&amp;ADDRESS(ROW(),COLUMN()))</f>
        <v>#REF!</v>
      </c>
      <c r="R272" s="0" t="n">
        <v>52</v>
      </c>
      <c r="S272" s="0" t="s">
        <v>62</v>
      </c>
      <c r="T272" s="15" t="e">
        <f aca="true">INDIRECT($A$1&amp;"!"&amp;ADDRESS(ROW(),COLUMN()))</f>
        <v>#REF!</v>
      </c>
      <c r="U272" s="15" t="e">
        <f aca="true">INDIRECT($A$1&amp;"!"&amp;ADDRESS(ROW(),COLUMN()))</f>
        <v>#REF!</v>
      </c>
      <c r="V272" s="15" t="e">
        <f aca="true">INDIRECT($A$1&amp;"!"&amp;ADDRESS(ROW(),COLUMN()))</f>
        <v>#REF!</v>
      </c>
      <c r="W272" s="15" t="e">
        <f aca="true">INDIRECT($A$1&amp;"!"&amp;ADDRESS(ROW(),COLUMN()))</f>
        <v>#REF!</v>
      </c>
      <c r="X272" s="15" t="e">
        <f aca="true">INDIRECT($A$1&amp;"!"&amp;ADDRESS(ROW(),COLUMN()))</f>
        <v>#REF!</v>
      </c>
      <c r="Y272" s="15" t="e">
        <f aca="true">INDIRECT($A$1&amp;"!"&amp;ADDRESS(ROW(),COLUMN()))</f>
        <v>#REF!</v>
      </c>
      <c r="Z272" s="15" t="e">
        <f aca="true">INDIRECT($A$1&amp;"!"&amp;ADDRESS(ROW(),COLUMN()))</f>
        <v>#REF!</v>
      </c>
      <c r="AA272" s="15" t="e">
        <f aca="true">INDIRECT($A$1&amp;"!"&amp;ADDRESS(ROW(),COLUMN()))</f>
        <v>#REF!</v>
      </c>
      <c r="AB272" s="15" t="e">
        <f aca="true">INDIRECT($A$1&amp;"!"&amp;ADDRESS(ROW(),COLUMN()))</f>
        <v>#REF!</v>
      </c>
      <c r="AC272" s="15" t="e">
        <f aca="true">INDIRECT($A$1&amp;"!"&amp;ADDRESS(ROW(),COLUMN()))</f>
        <v>#REF!</v>
      </c>
      <c r="AD272" s="15" t="e">
        <f aca="true">INDIRECT($A$1&amp;"!"&amp;ADDRESS(ROW(),COLUMN()))</f>
        <v>#REF!</v>
      </c>
      <c r="AE272" s="15" t="e">
        <f aca="true">INDIRECT($A$1&amp;"!"&amp;ADDRESS(ROW(),COLUMN()))</f>
        <v>#REF!</v>
      </c>
      <c r="AF272" s="15" t="e">
        <f aca="true">INDIRECT($A$1&amp;"!"&amp;ADDRESS(ROW(),COLUMN()))</f>
        <v>#REF!</v>
      </c>
      <c r="AH272" s="0" t="n">
        <v>52</v>
      </c>
      <c r="AI272" s="0" t="s">
        <v>62</v>
      </c>
      <c r="AJ272" s="15" t="e">
        <f aca="true">INDIRECT($A$1&amp;"!"&amp;ADDRESS(ROW(),COLUMN()))</f>
        <v>#REF!</v>
      </c>
      <c r="AK272" s="15" t="e">
        <f aca="true">INDIRECT($A$1&amp;"!"&amp;ADDRESS(ROW(),COLUMN()))</f>
        <v>#REF!</v>
      </c>
      <c r="AL272" s="15" t="e">
        <f aca="true">INDIRECT($A$1&amp;"!"&amp;ADDRESS(ROW(),COLUMN()))</f>
        <v>#REF!</v>
      </c>
      <c r="AM272" s="15" t="e">
        <f aca="true">INDIRECT($A$1&amp;"!"&amp;ADDRESS(ROW(),COLUMN()))</f>
        <v>#REF!</v>
      </c>
      <c r="AN272" s="15" t="e">
        <f aca="true">INDIRECT($A$1&amp;"!"&amp;ADDRESS(ROW(),COLUMN()))</f>
        <v>#REF!</v>
      </c>
      <c r="AO272" s="15" t="e">
        <f aca="true">INDIRECT($A$1&amp;"!"&amp;ADDRESS(ROW(),COLUMN()))</f>
        <v>#REF!</v>
      </c>
      <c r="AP272" s="15" t="e">
        <f aca="true">INDIRECT($A$1&amp;"!"&amp;ADDRESS(ROW(),COLUMN()))</f>
        <v>#REF!</v>
      </c>
      <c r="AQ272" s="15" t="e">
        <f aca="true">INDIRECT($A$1&amp;"!"&amp;ADDRESS(ROW(),COLUMN()))</f>
        <v>#REF!</v>
      </c>
      <c r="AR272" s="15" t="e">
        <f aca="true">INDIRECT($A$1&amp;"!"&amp;ADDRESS(ROW(),COLUMN()))</f>
        <v>#REF!</v>
      </c>
      <c r="AS272" s="15" t="e">
        <f aca="true">INDIRECT($A$1&amp;"!"&amp;ADDRESS(ROW(),COLUMN()))</f>
        <v>#REF!</v>
      </c>
      <c r="AT272" s="15" t="e">
        <f aca="true">INDIRECT($A$1&amp;"!"&amp;ADDRESS(ROW(),COLUMN()))</f>
        <v>#REF!</v>
      </c>
      <c r="AU272" s="15" t="e">
        <f aca="true">INDIRECT($A$1&amp;"!"&amp;ADDRESS(ROW(),COLUMN()))</f>
        <v>#REF!</v>
      </c>
      <c r="AV272" s="15" t="e">
        <f aca="true">INDIRECT($A$1&amp;"!"&amp;ADDRESS(ROW(),COLUMN()))</f>
        <v>#REF!</v>
      </c>
      <c r="AX272" s="0" t="n">
        <v>52</v>
      </c>
      <c r="AY272" s="0" t="s">
        <v>62</v>
      </c>
      <c r="AZ272" s="15" t="e">
        <f aca="true">INDIRECT($A$1&amp;"!"&amp;ADDRESS(ROW(),COLUMN()))</f>
        <v>#REF!</v>
      </c>
      <c r="BA272" s="15" t="e">
        <f aca="true">INDIRECT($A$1&amp;"!"&amp;ADDRESS(ROW(),COLUMN()))</f>
        <v>#REF!</v>
      </c>
      <c r="BB272" s="15" t="e">
        <f aca="true">INDIRECT($A$1&amp;"!"&amp;ADDRESS(ROW(),COLUMN()))</f>
        <v>#REF!</v>
      </c>
      <c r="BC272" s="15" t="e">
        <f aca="true">INDIRECT($A$1&amp;"!"&amp;ADDRESS(ROW(),COLUMN()))</f>
        <v>#REF!</v>
      </c>
      <c r="BD272" s="15" t="e">
        <f aca="true">INDIRECT($A$1&amp;"!"&amp;ADDRESS(ROW(),COLUMN()))</f>
        <v>#REF!</v>
      </c>
      <c r="BE272" s="15" t="e">
        <f aca="true">INDIRECT($A$1&amp;"!"&amp;ADDRESS(ROW(),COLUMN()))</f>
        <v>#REF!</v>
      </c>
      <c r="BF272" s="15" t="e">
        <f aca="true">INDIRECT($A$1&amp;"!"&amp;ADDRESS(ROW(),COLUMN()))</f>
        <v>#REF!</v>
      </c>
      <c r="BG272" s="15" t="e">
        <f aca="true">INDIRECT($A$1&amp;"!"&amp;ADDRESS(ROW(),COLUMN()))</f>
        <v>#REF!</v>
      </c>
      <c r="BH272" s="15" t="e">
        <f aca="true">INDIRECT($A$1&amp;"!"&amp;ADDRESS(ROW(),COLUMN()))</f>
        <v>#REF!</v>
      </c>
      <c r="BI272" s="15" t="e">
        <f aca="true">INDIRECT($A$1&amp;"!"&amp;ADDRESS(ROW(),COLUMN()))</f>
        <v>#REF!</v>
      </c>
      <c r="BJ272" s="15" t="e">
        <f aca="true">INDIRECT($A$1&amp;"!"&amp;ADDRESS(ROW(),COLUMN()))</f>
        <v>#REF!</v>
      </c>
      <c r="BK272" s="15" t="e">
        <f aca="true">INDIRECT($A$1&amp;"!"&amp;ADDRESS(ROW(),COLUMN()))</f>
        <v>#REF!</v>
      </c>
      <c r="BL272" s="15" t="e">
        <f aca="true">INDIRECT($A$1&amp;"!"&amp;ADDRESS(ROW(),COLUMN()))</f>
        <v>#REF!</v>
      </c>
    </row>
    <row r="273" customFormat="false" ht="14.3" hidden="false" customHeight="false" outlineLevel="0" collapsed="false">
      <c r="A273" s="0" t="n">
        <v>1</v>
      </c>
      <c r="B273" s="0" t="n">
        <v>53</v>
      </c>
      <c r="C273" s="0" t="s">
        <v>58</v>
      </c>
      <c r="D273" s="15" t="e">
        <f aca="true">INDIRECT($A$1&amp;"!"&amp;ADDRESS(ROW(),COLUMN()))</f>
        <v>#REF!</v>
      </c>
      <c r="E273" s="15" t="e">
        <f aca="true">INDIRECT($A$1&amp;"!"&amp;ADDRESS(ROW(),COLUMN()))</f>
        <v>#REF!</v>
      </c>
      <c r="F273" s="15" t="e">
        <f aca="true">INDIRECT($A$1&amp;"!"&amp;ADDRESS(ROW(),COLUMN()))</f>
        <v>#REF!</v>
      </c>
      <c r="G273" s="15" t="e">
        <f aca="true">INDIRECT($A$1&amp;"!"&amp;ADDRESS(ROW(),COLUMN()))</f>
        <v>#REF!</v>
      </c>
      <c r="H273" s="15" t="e">
        <f aca="true">INDIRECT($A$1&amp;"!"&amp;ADDRESS(ROW(),COLUMN()))</f>
        <v>#REF!</v>
      </c>
      <c r="I273" s="15" t="e">
        <f aca="true">INDIRECT($A$1&amp;"!"&amp;ADDRESS(ROW(),COLUMN()))</f>
        <v>#REF!</v>
      </c>
      <c r="J273" s="15" t="e">
        <f aca="true">INDIRECT($A$1&amp;"!"&amp;ADDRESS(ROW(),COLUMN()))</f>
        <v>#REF!</v>
      </c>
      <c r="K273" s="15" t="e">
        <f aca="true">INDIRECT($A$1&amp;"!"&amp;ADDRESS(ROW(),COLUMN()))</f>
        <v>#REF!</v>
      </c>
      <c r="L273" s="15" t="e">
        <f aca="true">INDIRECT($A$1&amp;"!"&amp;ADDRESS(ROW(),COLUMN()))</f>
        <v>#REF!</v>
      </c>
      <c r="M273" s="15" t="e">
        <f aca="true">INDIRECT($A$1&amp;"!"&amp;ADDRESS(ROW(),COLUMN()))</f>
        <v>#REF!</v>
      </c>
      <c r="N273" s="15" t="e">
        <f aca="true">INDIRECT($A$1&amp;"!"&amp;ADDRESS(ROW(),COLUMN()))</f>
        <v>#REF!</v>
      </c>
      <c r="O273" s="15" t="e">
        <f aca="true">INDIRECT($A$1&amp;"!"&amp;ADDRESS(ROW(),COLUMN()))</f>
        <v>#REF!</v>
      </c>
      <c r="P273" s="15" t="e">
        <f aca="true">INDIRECT($A$1&amp;"!"&amp;ADDRESS(ROW(),COLUMN()))</f>
        <v>#REF!</v>
      </c>
      <c r="R273" s="0" t="n">
        <v>53</v>
      </c>
      <c r="S273" s="0" t="s">
        <v>58</v>
      </c>
      <c r="T273" s="15" t="e">
        <f aca="true">INDIRECT($A$1&amp;"!"&amp;ADDRESS(ROW(),COLUMN()))</f>
        <v>#REF!</v>
      </c>
      <c r="U273" s="15" t="e">
        <f aca="true">INDIRECT($A$1&amp;"!"&amp;ADDRESS(ROW(),COLUMN()))</f>
        <v>#REF!</v>
      </c>
      <c r="V273" s="15" t="e">
        <f aca="true">INDIRECT($A$1&amp;"!"&amp;ADDRESS(ROW(),COLUMN()))</f>
        <v>#REF!</v>
      </c>
      <c r="W273" s="15" t="e">
        <f aca="true">INDIRECT($A$1&amp;"!"&amp;ADDRESS(ROW(),COLUMN()))</f>
        <v>#REF!</v>
      </c>
      <c r="X273" s="15" t="e">
        <f aca="true">INDIRECT($A$1&amp;"!"&amp;ADDRESS(ROW(),COLUMN()))</f>
        <v>#REF!</v>
      </c>
      <c r="Y273" s="15" t="e">
        <f aca="true">INDIRECT($A$1&amp;"!"&amp;ADDRESS(ROW(),COLUMN()))</f>
        <v>#REF!</v>
      </c>
      <c r="Z273" s="15" t="e">
        <f aca="true">INDIRECT($A$1&amp;"!"&amp;ADDRESS(ROW(),COLUMN()))</f>
        <v>#REF!</v>
      </c>
      <c r="AA273" s="15" t="e">
        <f aca="true">INDIRECT($A$1&amp;"!"&amp;ADDRESS(ROW(),COLUMN()))</f>
        <v>#REF!</v>
      </c>
      <c r="AB273" s="15" t="e">
        <f aca="true">INDIRECT($A$1&amp;"!"&amp;ADDRESS(ROW(),COLUMN()))</f>
        <v>#REF!</v>
      </c>
      <c r="AC273" s="15" t="e">
        <f aca="true">INDIRECT($A$1&amp;"!"&amp;ADDRESS(ROW(),COLUMN()))</f>
        <v>#REF!</v>
      </c>
      <c r="AD273" s="15" t="e">
        <f aca="true">INDIRECT($A$1&amp;"!"&amp;ADDRESS(ROW(),COLUMN()))</f>
        <v>#REF!</v>
      </c>
      <c r="AE273" s="15" t="e">
        <f aca="true">INDIRECT($A$1&amp;"!"&amp;ADDRESS(ROW(),COLUMN()))</f>
        <v>#REF!</v>
      </c>
      <c r="AF273" s="15" t="e">
        <f aca="true">INDIRECT($A$1&amp;"!"&amp;ADDRESS(ROW(),COLUMN()))</f>
        <v>#REF!</v>
      </c>
      <c r="AH273" s="0" t="n">
        <v>53</v>
      </c>
      <c r="AI273" s="0" t="s">
        <v>58</v>
      </c>
      <c r="AJ273" s="15" t="e">
        <f aca="true">INDIRECT($A$1&amp;"!"&amp;ADDRESS(ROW(),COLUMN()))</f>
        <v>#REF!</v>
      </c>
      <c r="AK273" s="15" t="e">
        <f aca="true">INDIRECT($A$1&amp;"!"&amp;ADDRESS(ROW(),COLUMN()))</f>
        <v>#REF!</v>
      </c>
      <c r="AL273" s="15" t="e">
        <f aca="true">INDIRECT($A$1&amp;"!"&amp;ADDRESS(ROW(),COLUMN()))</f>
        <v>#REF!</v>
      </c>
      <c r="AM273" s="15" t="e">
        <f aca="true">INDIRECT($A$1&amp;"!"&amp;ADDRESS(ROW(),COLUMN()))</f>
        <v>#REF!</v>
      </c>
      <c r="AN273" s="15" t="e">
        <f aca="true">INDIRECT($A$1&amp;"!"&amp;ADDRESS(ROW(),COLUMN()))</f>
        <v>#REF!</v>
      </c>
      <c r="AO273" s="15" t="e">
        <f aca="true">INDIRECT($A$1&amp;"!"&amp;ADDRESS(ROW(),COLUMN()))</f>
        <v>#REF!</v>
      </c>
      <c r="AP273" s="15" t="e">
        <f aca="true">INDIRECT($A$1&amp;"!"&amp;ADDRESS(ROW(),COLUMN()))</f>
        <v>#REF!</v>
      </c>
      <c r="AQ273" s="15" t="e">
        <f aca="true">INDIRECT($A$1&amp;"!"&amp;ADDRESS(ROW(),COLUMN()))</f>
        <v>#REF!</v>
      </c>
      <c r="AR273" s="15" t="e">
        <f aca="true">INDIRECT($A$1&amp;"!"&amp;ADDRESS(ROW(),COLUMN()))</f>
        <v>#REF!</v>
      </c>
      <c r="AS273" s="15" t="e">
        <f aca="true">INDIRECT($A$1&amp;"!"&amp;ADDRESS(ROW(),COLUMN()))</f>
        <v>#REF!</v>
      </c>
      <c r="AT273" s="15" t="e">
        <f aca="true">INDIRECT($A$1&amp;"!"&amp;ADDRESS(ROW(),COLUMN()))</f>
        <v>#REF!</v>
      </c>
      <c r="AU273" s="15" t="e">
        <f aca="true">INDIRECT($A$1&amp;"!"&amp;ADDRESS(ROW(),COLUMN()))</f>
        <v>#REF!</v>
      </c>
      <c r="AV273" s="15" t="e">
        <f aca="true">INDIRECT($A$1&amp;"!"&amp;ADDRESS(ROW(),COLUMN()))</f>
        <v>#REF!</v>
      </c>
      <c r="AX273" s="0" t="n">
        <v>53</v>
      </c>
      <c r="AY273" s="0" t="s">
        <v>58</v>
      </c>
      <c r="AZ273" s="15" t="e">
        <f aca="true">INDIRECT($A$1&amp;"!"&amp;ADDRESS(ROW(),COLUMN()))</f>
        <v>#REF!</v>
      </c>
      <c r="BA273" s="15" t="e">
        <f aca="true">INDIRECT($A$1&amp;"!"&amp;ADDRESS(ROW(),COLUMN()))</f>
        <v>#REF!</v>
      </c>
      <c r="BB273" s="15" t="e">
        <f aca="true">INDIRECT($A$1&amp;"!"&amp;ADDRESS(ROW(),COLUMN()))</f>
        <v>#REF!</v>
      </c>
      <c r="BC273" s="15" t="e">
        <f aca="true">INDIRECT($A$1&amp;"!"&amp;ADDRESS(ROW(),COLUMN()))</f>
        <v>#REF!</v>
      </c>
      <c r="BD273" s="15" t="e">
        <f aca="true">INDIRECT($A$1&amp;"!"&amp;ADDRESS(ROW(),COLUMN()))</f>
        <v>#REF!</v>
      </c>
      <c r="BE273" s="15" t="e">
        <f aca="true">INDIRECT($A$1&amp;"!"&amp;ADDRESS(ROW(),COLUMN()))</f>
        <v>#REF!</v>
      </c>
      <c r="BF273" s="15" t="e">
        <f aca="true">INDIRECT($A$1&amp;"!"&amp;ADDRESS(ROW(),COLUMN()))</f>
        <v>#REF!</v>
      </c>
      <c r="BG273" s="15" t="e">
        <f aca="true">INDIRECT($A$1&amp;"!"&amp;ADDRESS(ROW(),COLUMN()))</f>
        <v>#REF!</v>
      </c>
      <c r="BH273" s="15" t="e">
        <f aca="true">INDIRECT($A$1&amp;"!"&amp;ADDRESS(ROW(),COLUMN()))</f>
        <v>#REF!</v>
      </c>
      <c r="BI273" s="15" t="e">
        <f aca="true">INDIRECT($A$1&amp;"!"&amp;ADDRESS(ROW(),COLUMN()))</f>
        <v>#REF!</v>
      </c>
      <c r="BJ273" s="15" t="e">
        <f aca="true">INDIRECT($A$1&amp;"!"&amp;ADDRESS(ROW(),COLUMN()))</f>
        <v>#REF!</v>
      </c>
      <c r="BK273" s="15" t="e">
        <f aca="true">INDIRECT($A$1&amp;"!"&amp;ADDRESS(ROW(),COLUMN()))</f>
        <v>#REF!</v>
      </c>
      <c r="BL273" s="15" t="e">
        <f aca="true">INDIRECT($A$1&amp;"!"&amp;ADDRESS(ROW(),COLUMN()))</f>
        <v>#REF!</v>
      </c>
    </row>
    <row r="274" customFormat="false" ht="14.3" hidden="false" customHeight="false" outlineLevel="0" collapsed="false">
      <c r="A274" s="0" t="n">
        <v>2</v>
      </c>
      <c r="B274" s="0" t="n">
        <v>53</v>
      </c>
      <c r="C274" s="0" t="s">
        <v>59</v>
      </c>
      <c r="D274" s="15" t="e">
        <f aca="true">INDIRECT($A$1&amp;"!"&amp;ADDRESS(ROW(),COLUMN()))</f>
        <v>#REF!</v>
      </c>
      <c r="E274" s="15" t="e">
        <f aca="true">INDIRECT($A$1&amp;"!"&amp;ADDRESS(ROW(),COLUMN()))</f>
        <v>#REF!</v>
      </c>
      <c r="F274" s="15" t="e">
        <f aca="true">INDIRECT($A$1&amp;"!"&amp;ADDRESS(ROW(),COLUMN()))</f>
        <v>#REF!</v>
      </c>
      <c r="G274" s="15" t="e">
        <f aca="true">INDIRECT($A$1&amp;"!"&amp;ADDRESS(ROW(),COLUMN()))</f>
        <v>#REF!</v>
      </c>
      <c r="H274" s="15" t="e">
        <f aca="true">INDIRECT($A$1&amp;"!"&amp;ADDRESS(ROW(),COLUMN()))</f>
        <v>#REF!</v>
      </c>
      <c r="I274" s="15" t="e">
        <f aca="true">INDIRECT($A$1&amp;"!"&amp;ADDRESS(ROW(),COLUMN()))</f>
        <v>#REF!</v>
      </c>
      <c r="J274" s="15" t="e">
        <f aca="true">INDIRECT($A$1&amp;"!"&amp;ADDRESS(ROW(),COLUMN()))</f>
        <v>#REF!</v>
      </c>
      <c r="K274" s="15" t="e">
        <f aca="true">INDIRECT($A$1&amp;"!"&amp;ADDRESS(ROW(),COLUMN()))</f>
        <v>#REF!</v>
      </c>
      <c r="L274" s="15" t="e">
        <f aca="true">INDIRECT($A$1&amp;"!"&amp;ADDRESS(ROW(),COLUMN()))</f>
        <v>#REF!</v>
      </c>
      <c r="M274" s="15" t="e">
        <f aca="true">INDIRECT($A$1&amp;"!"&amp;ADDRESS(ROW(),COLUMN()))</f>
        <v>#REF!</v>
      </c>
      <c r="N274" s="15" t="e">
        <f aca="true">INDIRECT($A$1&amp;"!"&amp;ADDRESS(ROW(),COLUMN()))</f>
        <v>#REF!</v>
      </c>
      <c r="O274" s="15" t="e">
        <f aca="true">INDIRECT($A$1&amp;"!"&amp;ADDRESS(ROW(),COLUMN()))</f>
        <v>#REF!</v>
      </c>
      <c r="P274" s="15" t="e">
        <f aca="true">INDIRECT($A$1&amp;"!"&amp;ADDRESS(ROW(),COLUMN()))</f>
        <v>#REF!</v>
      </c>
      <c r="R274" s="0" t="n">
        <v>53</v>
      </c>
      <c r="S274" s="0" t="s">
        <v>59</v>
      </c>
      <c r="T274" s="15" t="e">
        <f aca="true">INDIRECT($A$1&amp;"!"&amp;ADDRESS(ROW(),COLUMN()))</f>
        <v>#REF!</v>
      </c>
      <c r="U274" s="15" t="e">
        <f aca="true">INDIRECT($A$1&amp;"!"&amp;ADDRESS(ROW(),COLUMN()))</f>
        <v>#REF!</v>
      </c>
      <c r="V274" s="15" t="e">
        <f aca="true">INDIRECT($A$1&amp;"!"&amp;ADDRESS(ROW(),COLUMN()))</f>
        <v>#REF!</v>
      </c>
      <c r="W274" s="15" t="e">
        <f aca="true">INDIRECT($A$1&amp;"!"&amp;ADDRESS(ROW(),COLUMN()))</f>
        <v>#REF!</v>
      </c>
      <c r="X274" s="15" t="e">
        <f aca="true">INDIRECT($A$1&amp;"!"&amp;ADDRESS(ROW(),COLUMN()))</f>
        <v>#REF!</v>
      </c>
      <c r="Y274" s="15" t="e">
        <f aca="true">INDIRECT($A$1&amp;"!"&amp;ADDRESS(ROW(),COLUMN()))</f>
        <v>#REF!</v>
      </c>
      <c r="Z274" s="15" t="e">
        <f aca="true">INDIRECT($A$1&amp;"!"&amp;ADDRESS(ROW(),COLUMN()))</f>
        <v>#REF!</v>
      </c>
      <c r="AA274" s="15" t="e">
        <f aca="true">INDIRECT($A$1&amp;"!"&amp;ADDRESS(ROW(),COLUMN()))</f>
        <v>#REF!</v>
      </c>
      <c r="AB274" s="15" t="e">
        <f aca="true">INDIRECT($A$1&amp;"!"&amp;ADDRESS(ROW(),COLUMN()))</f>
        <v>#REF!</v>
      </c>
      <c r="AC274" s="15" t="e">
        <f aca="true">INDIRECT($A$1&amp;"!"&amp;ADDRESS(ROW(),COLUMN()))</f>
        <v>#REF!</v>
      </c>
      <c r="AD274" s="15" t="e">
        <f aca="true">INDIRECT($A$1&amp;"!"&amp;ADDRESS(ROW(),COLUMN()))</f>
        <v>#REF!</v>
      </c>
      <c r="AE274" s="15" t="e">
        <f aca="true">INDIRECT($A$1&amp;"!"&amp;ADDRESS(ROW(),COLUMN()))</f>
        <v>#REF!</v>
      </c>
      <c r="AF274" s="15" t="e">
        <f aca="true">INDIRECT($A$1&amp;"!"&amp;ADDRESS(ROW(),COLUMN()))</f>
        <v>#REF!</v>
      </c>
      <c r="AH274" s="0" t="n">
        <v>53</v>
      </c>
      <c r="AI274" s="0" t="s">
        <v>59</v>
      </c>
      <c r="AJ274" s="15" t="e">
        <f aca="true">INDIRECT($A$1&amp;"!"&amp;ADDRESS(ROW(),COLUMN()))</f>
        <v>#REF!</v>
      </c>
      <c r="AK274" s="15" t="e">
        <f aca="true">INDIRECT($A$1&amp;"!"&amp;ADDRESS(ROW(),COLUMN()))</f>
        <v>#REF!</v>
      </c>
      <c r="AL274" s="15" t="e">
        <f aca="true">INDIRECT($A$1&amp;"!"&amp;ADDRESS(ROW(),COLUMN()))</f>
        <v>#REF!</v>
      </c>
      <c r="AM274" s="15" t="e">
        <f aca="true">INDIRECT($A$1&amp;"!"&amp;ADDRESS(ROW(),COLUMN()))</f>
        <v>#REF!</v>
      </c>
      <c r="AN274" s="15" t="e">
        <f aca="true">INDIRECT($A$1&amp;"!"&amp;ADDRESS(ROW(),COLUMN()))</f>
        <v>#REF!</v>
      </c>
      <c r="AO274" s="15" t="e">
        <f aca="true">INDIRECT($A$1&amp;"!"&amp;ADDRESS(ROW(),COLUMN()))</f>
        <v>#REF!</v>
      </c>
      <c r="AP274" s="15" t="e">
        <f aca="true">INDIRECT($A$1&amp;"!"&amp;ADDRESS(ROW(),COLUMN()))</f>
        <v>#REF!</v>
      </c>
      <c r="AQ274" s="15" t="e">
        <f aca="true">INDIRECT($A$1&amp;"!"&amp;ADDRESS(ROW(),COLUMN()))</f>
        <v>#REF!</v>
      </c>
      <c r="AR274" s="15" t="e">
        <f aca="true">INDIRECT($A$1&amp;"!"&amp;ADDRESS(ROW(),COLUMN()))</f>
        <v>#REF!</v>
      </c>
      <c r="AS274" s="15" t="e">
        <f aca="true">INDIRECT($A$1&amp;"!"&amp;ADDRESS(ROW(),COLUMN()))</f>
        <v>#REF!</v>
      </c>
      <c r="AT274" s="15" t="e">
        <f aca="true">INDIRECT($A$1&amp;"!"&amp;ADDRESS(ROW(),COLUMN()))</f>
        <v>#REF!</v>
      </c>
      <c r="AU274" s="15" t="e">
        <f aca="true">INDIRECT($A$1&amp;"!"&amp;ADDRESS(ROW(),COLUMN()))</f>
        <v>#REF!</v>
      </c>
      <c r="AV274" s="15" t="e">
        <f aca="true">INDIRECT($A$1&amp;"!"&amp;ADDRESS(ROW(),COLUMN()))</f>
        <v>#REF!</v>
      </c>
      <c r="AX274" s="0" t="n">
        <v>53</v>
      </c>
      <c r="AY274" s="0" t="s">
        <v>59</v>
      </c>
      <c r="AZ274" s="15" t="e">
        <f aca="true">INDIRECT($A$1&amp;"!"&amp;ADDRESS(ROW(),COLUMN()))</f>
        <v>#REF!</v>
      </c>
      <c r="BA274" s="15" t="e">
        <f aca="true">INDIRECT($A$1&amp;"!"&amp;ADDRESS(ROW(),COLUMN()))</f>
        <v>#REF!</v>
      </c>
      <c r="BB274" s="15" t="e">
        <f aca="true">INDIRECT($A$1&amp;"!"&amp;ADDRESS(ROW(),COLUMN()))</f>
        <v>#REF!</v>
      </c>
      <c r="BC274" s="15" t="e">
        <f aca="true">INDIRECT($A$1&amp;"!"&amp;ADDRESS(ROW(),COLUMN()))</f>
        <v>#REF!</v>
      </c>
      <c r="BD274" s="15" t="e">
        <f aca="true">INDIRECT($A$1&amp;"!"&amp;ADDRESS(ROW(),COLUMN()))</f>
        <v>#REF!</v>
      </c>
      <c r="BE274" s="15" t="e">
        <f aca="true">INDIRECT($A$1&amp;"!"&amp;ADDRESS(ROW(),COLUMN()))</f>
        <v>#REF!</v>
      </c>
      <c r="BF274" s="15" t="e">
        <f aca="true">INDIRECT($A$1&amp;"!"&amp;ADDRESS(ROW(),COLUMN()))</f>
        <v>#REF!</v>
      </c>
      <c r="BG274" s="15" t="e">
        <f aca="true">INDIRECT($A$1&amp;"!"&amp;ADDRESS(ROW(),COLUMN()))</f>
        <v>#REF!</v>
      </c>
      <c r="BH274" s="15" t="e">
        <f aca="true">INDIRECT($A$1&amp;"!"&amp;ADDRESS(ROW(),COLUMN()))</f>
        <v>#REF!</v>
      </c>
      <c r="BI274" s="15" t="e">
        <f aca="true">INDIRECT($A$1&amp;"!"&amp;ADDRESS(ROW(),COLUMN()))</f>
        <v>#REF!</v>
      </c>
      <c r="BJ274" s="15" t="e">
        <f aca="true">INDIRECT($A$1&amp;"!"&amp;ADDRESS(ROW(),COLUMN()))</f>
        <v>#REF!</v>
      </c>
      <c r="BK274" s="15" t="e">
        <f aca="true">INDIRECT($A$1&amp;"!"&amp;ADDRESS(ROW(),COLUMN()))</f>
        <v>#REF!</v>
      </c>
      <c r="BL274" s="15" t="e">
        <f aca="true">INDIRECT($A$1&amp;"!"&amp;ADDRESS(ROW(),COLUMN()))</f>
        <v>#REF!</v>
      </c>
    </row>
    <row r="275" customFormat="false" ht="14.3" hidden="false" customHeight="false" outlineLevel="0" collapsed="false">
      <c r="A275" s="0" t="n">
        <v>3</v>
      </c>
      <c r="B275" s="0" t="n">
        <v>53</v>
      </c>
      <c r="C275" s="0" t="s">
        <v>60</v>
      </c>
      <c r="D275" s="15" t="e">
        <f aca="true">INDIRECT($A$1&amp;"!"&amp;ADDRESS(ROW(),COLUMN()))</f>
        <v>#REF!</v>
      </c>
      <c r="E275" s="15" t="e">
        <f aca="true">INDIRECT($A$1&amp;"!"&amp;ADDRESS(ROW(),COLUMN()))</f>
        <v>#REF!</v>
      </c>
      <c r="F275" s="15" t="e">
        <f aca="true">INDIRECT($A$1&amp;"!"&amp;ADDRESS(ROW(),COLUMN()))</f>
        <v>#REF!</v>
      </c>
      <c r="G275" s="15" t="e">
        <f aca="true">INDIRECT($A$1&amp;"!"&amp;ADDRESS(ROW(),COLUMN()))</f>
        <v>#REF!</v>
      </c>
      <c r="H275" s="15" t="e">
        <f aca="true">INDIRECT($A$1&amp;"!"&amp;ADDRESS(ROW(),COLUMN()))</f>
        <v>#REF!</v>
      </c>
      <c r="I275" s="15" t="e">
        <f aca="true">INDIRECT($A$1&amp;"!"&amp;ADDRESS(ROW(),COLUMN()))</f>
        <v>#REF!</v>
      </c>
      <c r="J275" s="15" t="e">
        <f aca="true">INDIRECT($A$1&amp;"!"&amp;ADDRESS(ROW(),COLUMN()))</f>
        <v>#REF!</v>
      </c>
      <c r="K275" s="15" t="e">
        <f aca="true">INDIRECT($A$1&amp;"!"&amp;ADDRESS(ROW(),COLUMN()))</f>
        <v>#REF!</v>
      </c>
      <c r="L275" s="15" t="e">
        <f aca="true">INDIRECT($A$1&amp;"!"&amp;ADDRESS(ROW(),COLUMN()))</f>
        <v>#REF!</v>
      </c>
      <c r="M275" s="15" t="e">
        <f aca="true">INDIRECT($A$1&amp;"!"&amp;ADDRESS(ROW(),COLUMN()))</f>
        <v>#REF!</v>
      </c>
      <c r="N275" s="15" t="e">
        <f aca="true">INDIRECT($A$1&amp;"!"&amp;ADDRESS(ROW(),COLUMN()))</f>
        <v>#REF!</v>
      </c>
      <c r="O275" s="15" t="e">
        <f aca="true">INDIRECT($A$1&amp;"!"&amp;ADDRESS(ROW(),COLUMN()))</f>
        <v>#REF!</v>
      </c>
      <c r="P275" s="15" t="e">
        <f aca="true">INDIRECT($A$1&amp;"!"&amp;ADDRESS(ROW(),COLUMN()))</f>
        <v>#REF!</v>
      </c>
      <c r="R275" s="0" t="n">
        <v>53</v>
      </c>
      <c r="S275" s="0" t="s">
        <v>60</v>
      </c>
      <c r="T275" s="15" t="e">
        <f aca="true">INDIRECT($A$1&amp;"!"&amp;ADDRESS(ROW(),COLUMN()))</f>
        <v>#REF!</v>
      </c>
      <c r="U275" s="15" t="e">
        <f aca="true">INDIRECT($A$1&amp;"!"&amp;ADDRESS(ROW(),COLUMN()))</f>
        <v>#REF!</v>
      </c>
      <c r="V275" s="15" t="e">
        <f aca="true">INDIRECT($A$1&amp;"!"&amp;ADDRESS(ROW(),COLUMN()))</f>
        <v>#REF!</v>
      </c>
      <c r="W275" s="15" t="e">
        <f aca="true">INDIRECT($A$1&amp;"!"&amp;ADDRESS(ROW(),COLUMN()))</f>
        <v>#REF!</v>
      </c>
      <c r="X275" s="15" t="e">
        <f aca="true">INDIRECT($A$1&amp;"!"&amp;ADDRESS(ROW(),COLUMN()))</f>
        <v>#REF!</v>
      </c>
      <c r="Y275" s="15" t="e">
        <f aca="true">INDIRECT($A$1&amp;"!"&amp;ADDRESS(ROW(),COLUMN()))</f>
        <v>#REF!</v>
      </c>
      <c r="Z275" s="15" t="e">
        <f aca="true">INDIRECT($A$1&amp;"!"&amp;ADDRESS(ROW(),COLUMN()))</f>
        <v>#REF!</v>
      </c>
      <c r="AA275" s="15" t="e">
        <f aca="true">INDIRECT($A$1&amp;"!"&amp;ADDRESS(ROW(),COLUMN()))</f>
        <v>#REF!</v>
      </c>
      <c r="AB275" s="15" t="e">
        <f aca="true">INDIRECT($A$1&amp;"!"&amp;ADDRESS(ROW(),COLUMN()))</f>
        <v>#REF!</v>
      </c>
      <c r="AC275" s="15" t="e">
        <f aca="true">INDIRECT($A$1&amp;"!"&amp;ADDRESS(ROW(),COLUMN()))</f>
        <v>#REF!</v>
      </c>
      <c r="AD275" s="15" t="e">
        <f aca="true">INDIRECT($A$1&amp;"!"&amp;ADDRESS(ROW(),COLUMN()))</f>
        <v>#REF!</v>
      </c>
      <c r="AE275" s="15" t="e">
        <f aca="true">INDIRECT($A$1&amp;"!"&amp;ADDRESS(ROW(),COLUMN()))</f>
        <v>#REF!</v>
      </c>
      <c r="AF275" s="15" t="e">
        <f aca="true">INDIRECT($A$1&amp;"!"&amp;ADDRESS(ROW(),COLUMN()))</f>
        <v>#REF!</v>
      </c>
      <c r="AH275" s="0" t="n">
        <v>53</v>
      </c>
      <c r="AI275" s="0" t="s">
        <v>60</v>
      </c>
      <c r="AJ275" s="15" t="e">
        <f aca="true">INDIRECT($A$1&amp;"!"&amp;ADDRESS(ROW(),COLUMN()))</f>
        <v>#REF!</v>
      </c>
      <c r="AK275" s="15" t="e">
        <f aca="true">INDIRECT($A$1&amp;"!"&amp;ADDRESS(ROW(),COLUMN()))</f>
        <v>#REF!</v>
      </c>
      <c r="AL275" s="15" t="e">
        <f aca="true">INDIRECT($A$1&amp;"!"&amp;ADDRESS(ROW(),COLUMN()))</f>
        <v>#REF!</v>
      </c>
      <c r="AM275" s="15" t="e">
        <f aca="true">INDIRECT($A$1&amp;"!"&amp;ADDRESS(ROW(),COLUMN()))</f>
        <v>#REF!</v>
      </c>
      <c r="AN275" s="15" t="e">
        <f aca="true">INDIRECT($A$1&amp;"!"&amp;ADDRESS(ROW(),COLUMN()))</f>
        <v>#REF!</v>
      </c>
      <c r="AO275" s="15" t="e">
        <f aca="true">INDIRECT($A$1&amp;"!"&amp;ADDRESS(ROW(),COLUMN()))</f>
        <v>#REF!</v>
      </c>
      <c r="AP275" s="15" t="e">
        <f aca="true">INDIRECT($A$1&amp;"!"&amp;ADDRESS(ROW(),COLUMN()))</f>
        <v>#REF!</v>
      </c>
      <c r="AQ275" s="15" t="e">
        <f aca="true">INDIRECT($A$1&amp;"!"&amp;ADDRESS(ROW(),COLUMN()))</f>
        <v>#REF!</v>
      </c>
      <c r="AR275" s="15" t="e">
        <f aca="true">INDIRECT($A$1&amp;"!"&amp;ADDRESS(ROW(),COLUMN()))</f>
        <v>#REF!</v>
      </c>
      <c r="AS275" s="15" t="e">
        <f aca="true">INDIRECT($A$1&amp;"!"&amp;ADDRESS(ROW(),COLUMN()))</f>
        <v>#REF!</v>
      </c>
      <c r="AT275" s="15" t="e">
        <f aca="true">INDIRECT($A$1&amp;"!"&amp;ADDRESS(ROW(),COLUMN()))</f>
        <v>#REF!</v>
      </c>
      <c r="AU275" s="15" t="e">
        <f aca="true">INDIRECT($A$1&amp;"!"&amp;ADDRESS(ROW(),COLUMN()))</f>
        <v>#REF!</v>
      </c>
      <c r="AV275" s="15" t="e">
        <f aca="true">INDIRECT($A$1&amp;"!"&amp;ADDRESS(ROW(),COLUMN()))</f>
        <v>#REF!</v>
      </c>
      <c r="AX275" s="0" t="n">
        <v>53</v>
      </c>
      <c r="AY275" s="0" t="s">
        <v>60</v>
      </c>
      <c r="AZ275" s="15" t="e">
        <f aca="true">INDIRECT($A$1&amp;"!"&amp;ADDRESS(ROW(),COLUMN()))</f>
        <v>#REF!</v>
      </c>
      <c r="BA275" s="15" t="e">
        <f aca="true">INDIRECT($A$1&amp;"!"&amp;ADDRESS(ROW(),COLUMN()))</f>
        <v>#REF!</v>
      </c>
      <c r="BB275" s="15" t="e">
        <f aca="true">INDIRECT($A$1&amp;"!"&amp;ADDRESS(ROW(),COLUMN()))</f>
        <v>#REF!</v>
      </c>
      <c r="BC275" s="15" t="e">
        <f aca="true">INDIRECT($A$1&amp;"!"&amp;ADDRESS(ROW(),COLUMN()))</f>
        <v>#REF!</v>
      </c>
      <c r="BD275" s="15" t="e">
        <f aca="true">INDIRECT($A$1&amp;"!"&amp;ADDRESS(ROW(),COLUMN()))</f>
        <v>#REF!</v>
      </c>
      <c r="BE275" s="15" t="e">
        <f aca="true">INDIRECT($A$1&amp;"!"&amp;ADDRESS(ROW(),COLUMN()))</f>
        <v>#REF!</v>
      </c>
      <c r="BF275" s="15" t="e">
        <f aca="true">INDIRECT($A$1&amp;"!"&amp;ADDRESS(ROW(),COLUMN()))</f>
        <v>#REF!</v>
      </c>
      <c r="BG275" s="15" t="e">
        <f aca="true">INDIRECT($A$1&amp;"!"&amp;ADDRESS(ROW(),COLUMN()))</f>
        <v>#REF!</v>
      </c>
      <c r="BH275" s="15" t="e">
        <f aca="true">INDIRECT($A$1&amp;"!"&amp;ADDRESS(ROW(),COLUMN()))</f>
        <v>#REF!</v>
      </c>
      <c r="BI275" s="15" t="e">
        <f aca="true">INDIRECT($A$1&amp;"!"&amp;ADDRESS(ROW(),COLUMN()))</f>
        <v>#REF!</v>
      </c>
      <c r="BJ275" s="15" t="e">
        <f aca="true">INDIRECT($A$1&amp;"!"&amp;ADDRESS(ROW(),COLUMN()))</f>
        <v>#REF!</v>
      </c>
      <c r="BK275" s="15" t="e">
        <f aca="true">INDIRECT($A$1&amp;"!"&amp;ADDRESS(ROW(),COLUMN()))</f>
        <v>#REF!</v>
      </c>
      <c r="BL275" s="15" t="e">
        <f aca="true">INDIRECT($A$1&amp;"!"&amp;ADDRESS(ROW(),COLUMN()))</f>
        <v>#REF!</v>
      </c>
    </row>
    <row r="276" customFormat="false" ht="14.3" hidden="false" customHeight="false" outlineLevel="0" collapsed="false">
      <c r="A276" s="0" t="n">
        <v>4</v>
      </c>
      <c r="B276" s="0" t="n">
        <v>53</v>
      </c>
      <c r="C276" s="0" t="s">
        <v>61</v>
      </c>
      <c r="D276" s="15" t="e">
        <f aca="true">INDIRECT($A$1&amp;"!"&amp;ADDRESS(ROW(),COLUMN()))</f>
        <v>#REF!</v>
      </c>
      <c r="E276" s="15" t="e">
        <f aca="true">INDIRECT($A$1&amp;"!"&amp;ADDRESS(ROW(),COLUMN()))</f>
        <v>#REF!</v>
      </c>
      <c r="F276" s="15" t="e">
        <f aca="true">INDIRECT($A$1&amp;"!"&amp;ADDRESS(ROW(),COLUMN()))</f>
        <v>#REF!</v>
      </c>
      <c r="G276" s="15" t="e">
        <f aca="true">INDIRECT($A$1&amp;"!"&amp;ADDRESS(ROW(),COLUMN()))</f>
        <v>#REF!</v>
      </c>
      <c r="H276" s="15" t="e">
        <f aca="true">INDIRECT($A$1&amp;"!"&amp;ADDRESS(ROW(),COLUMN()))</f>
        <v>#REF!</v>
      </c>
      <c r="I276" s="15" t="e">
        <f aca="true">INDIRECT($A$1&amp;"!"&amp;ADDRESS(ROW(),COLUMN()))</f>
        <v>#REF!</v>
      </c>
      <c r="J276" s="15" t="e">
        <f aca="true">INDIRECT($A$1&amp;"!"&amp;ADDRESS(ROW(),COLUMN()))</f>
        <v>#REF!</v>
      </c>
      <c r="K276" s="15" t="e">
        <f aca="true">INDIRECT($A$1&amp;"!"&amp;ADDRESS(ROW(),COLUMN()))</f>
        <v>#REF!</v>
      </c>
      <c r="L276" s="15" t="e">
        <f aca="true">INDIRECT($A$1&amp;"!"&amp;ADDRESS(ROW(),COLUMN()))</f>
        <v>#REF!</v>
      </c>
      <c r="M276" s="15" t="e">
        <f aca="true">INDIRECT($A$1&amp;"!"&amp;ADDRESS(ROW(),COLUMN()))</f>
        <v>#REF!</v>
      </c>
      <c r="N276" s="15" t="e">
        <f aca="true">INDIRECT($A$1&amp;"!"&amp;ADDRESS(ROW(),COLUMN()))</f>
        <v>#REF!</v>
      </c>
      <c r="O276" s="15" t="e">
        <f aca="true">INDIRECT($A$1&amp;"!"&amp;ADDRESS(ROW(),COLUMN()))</f>
        <v>#REF!</v>
      </c>
      <c r="P276" s="15" t="e">
        <f aca="true">INDIRECT($A$1&amp;"!"&amp;ADDRESS(ROW(),COLUMN()))</f>
        <v>#REF!</v>
      </c>
      <c r="R276" s="0" t="n">
        <v>53</v>
      </c>
      <c r="S276" s="0" t="s">
        <v>61</v>
      </c>
      <c r="T276" s="15" t="e">
        <f aca="true">INDIRECT($A$1&amp;"!"&amp;ADDRESS(ROW(),COLUMN()))</f>
        <v>#REF!</v>
      </c>
      <c r="U276" s="15" t="e">
        <f aca="true">INDIRECT($A$1&amp;"!"&amp;ADDRESS(ROW(),COLUMN()))</f>
        <v>#REF!</v>
      </c>
      <c r="V276" s="15" t="e">
        <f aca="true">INDIRECT($A$1&amp;"!"&amp;ADDRESS(ROW(),COLUMN()))</f>
        <v>#REF!</v>
      </c>
      <c r="W276" s="15" t="e">
        <f aca="true">INDIRECT($A$1&amp;"!"&amp;ADDRESS(ROW(),COLUMN()))</f>
        <v>#REF!</v>
      </c>
      <c r="X276" s="15" t="e">
        <f aca="true">INDIRECT($A$1&amp;"!"&amp;ADDRESS(ROW(),COLUMN()))</f>
        <v>#REF!</v>
      </c>
      <c r="Y276" s="15" t="e">
        <f aca="true">INDIRECT($A$1&amp;"!"&amp;ADDRESS(ROW(),COLUMN()))</f>
        <v>#REF!</v>
      </c>
      <c r="Z276" s="15" t="e">
        <f aca="true">INDIRECT($A$1&amp;"!"&amp;ADDRESS(ROW(),COLUMN()))</f>
        <v>#REF!</v>
      </c>
      <c r="AA276" s="15" t="e">
        <f aca="true">INDIRECT($A$1&amp;"!"&amp;ADDRESS(ROW(),COLUMN()))</f>
        <v>#REF!</v>
      </c>
      <c r="AB276" s="15" t="e">
        <f aca="true">INDIRECT($A$1&amp;"!"&amp;ADDRESS(ROW(),COLUMN()))</f>
        <v>#REF!</v>
      </c>
      <c r="AC276" s="15" t="e">
        <f aca="true">INDIRECT($A$1&amp;"!"&amp;ADDRESS(ROW(),COLUMN()))</f>
        <v>#REF!</v>
      </c>
      <c r="AD276" s="15" t="e">
        <f aca="true">INDIRECT($A$1&amp;"!"&amp;ADDRESS(ROW(),COLUMN()))</f>
        <v>#REF!</v>
      </c>
      <c r="AE276" s="15" t="e">
        <f aca="true">INDIRECT($A$1&amp;"!"&amp;ADDRESS(ROW(),COLUMN()))</f>
        <v>#REF!</v>
      </c>
      <c r="AF276" s="15" t="e">
        <f aca="true">INDIRECT($A$1&amp;"!"&amp;ADDRESS(ROW(),COLUMN()))</f>
        <v>#REF!</v>
      </c>
      <c r="AH276" s="0" t="n">
        <v>53</v>
      </c>
      <c r="AI276" s="0" t="s">
        <v>61</v>
      </c>
      <c r="AJ276" s="15" t="e">
        <f aca="true">INDIRECT($A$1&amp;"!"&amp;ADDRESS(ROW(),COLUMN()))</f>
        <v>#REF!</v>
      </c>
      <c r="AK276" s="15" t="e">
        <f aca="true">INDIRECT($A$1&amp;"!"&amp;ADDRESS(ROW(),COLUMN()))</f>
        <v>#REF!</v>
      </c>
      <c r="AL276" s="15" t="e">
        <f aca="true">INDIRECT($A$1&amp;"!"&amp;ADDRESS(ROW(),COLUMN()))</f>
        <v>#REF!</v>
      </c>
      <c r="AM276" s="15" t="e">
        <f aca="true">INDIRECT($A$1&amp;"!"&amp;ADDRESS(ROW(),COLUMN()))</f>
        <v>#REF!</v>
      </c>
      <c r="AN276" s="15" t="e">
        <f aca="true">INDIRECT($A$1&amp;"!"&amp;ADDRESS(ROW(),COLUMN()))</f>
        <v>#REF!</v>
      </c>
      <c r="AO276" s="15" t="e">
        <f aca="true">INDIRECT($A$1&amp;"!"&amp;ADDRESS(ROW(),COLUMN()))</f>
        <v>#REF!</v>
      </c>
      <c r="AP276" s="15" t="e">
        <f aca="true">INDIRECT($A$1&amp;"!"&amp;ADDRESS(ROW(),COLUMN()))</f>
        <v>#REF!</v>
      </c>
      <c r="AQ276" s="15" t="e">
        <f aca="true">INDIRECT($A$1&amp;"!"&amp;ADDRESS(ROW(),COLUMN()))</f>
        <v>#REF!</v>
      </c>
      <c r="AR276" s="15" t="e">
        <f aca="true">INDIRECT($A$1&amp;"!"&amp;ADDRESS(ROW(),COLUMN()))</f>
        <v>#REF!</v>
      </c>
      <c r="AS276" s="15" t="e">
        <f aca="true">INDIRECT($A$1&amp;"!"&amp;ADDRESS(ROW(),COLUMN()))</f>
        <v>#REF!</v>
      </c>
      <c r="AT276" s="15" t="e">
        <f aca="true">INDIRECT($A$1&amp;"!"&amp;ADDRESS(ROW(),COLUMN()))</f>
        <v>#REF!</v>
      </c>
      <c r="AU276" s="15" t="e">
        <f aca="true">INDIRECT($A$1&amp;"!"&amp;ADDRESS(ROW(),COLUMN()))</f>
        <v>#REF!</v>
      </c>
      <c r="AV276" s="15" t="e">
        <f aca="true">INDIRECT($A$1&amp;"!"&amp;ADDRESS(ROW(),COLUMN()))</f>
        <v>#REF!</v>
      </c>
      <c r="AX276" s="0" t="n">
        <v>53</v>
      </c>
      <c r="AY276" s="0" t="s">
        <v>61</v>
      </c>
      <c r="AZ276" s="15" t="e">
        <f aca="true">INDIRECT($A$1&amp;"!"&amp;ADDRESS(ROW(),COLUMN()))</f>
        <v>#REF!</v>
      </c>
      <c r="BA276" s="15" t="e">
        <f aca="true">INDIRECT($A$1&amp;"!"&amp;ADDRESS(ROW(),COLUMN()))</f>
        <v>#REF!</v>
      </c>
      <c r="BB276" s="15" t="e">
        <f aca="true">INDIRECT($A$1&amp;"!"&amp;ADDRESS(ROW(),COLUMN()))</f>
        <v>#REF!</v>
      </c>
      <c r="BC276" s="15" t="e">
        <f aca="true">INDIRECT($A$1&amp;"!"&amp;ADDRESS(ROW(),COLUMN()))</f>
        <v>#REF!</v>
      </c>
      <c r="BD276" s="15" t="e">
        <f aca="true">INDIRECT($A$1&amp;"!"&amp;ADDRESS(ROW(),COLUMN()))</f>
        <v>#REF!</v>
      </c>
      <c r="BE276" s="15" t="e">
        <f aca="true">INDIRECT($A$1&amp;"!"&amp;ADDRESS(ROW(),COLUMN()))</f>
        <v>#REF!</v>
      </c>
      <c r="BF276" s="15" t="e">
        <f aca="true">INDIRECT($A$1&amp;"!"&amp;ADDRESS(ROW(),COLUMN()))</f>
        <v>#REF!</v>
      </c>
      <c r="BG276" s="15" t="e">
        <f aca="true">INDIRECT($A$1&amp;"!"&amp;ADDRESS(ROW(),COLUMN()))</f>
        <v>#REF!</v>
      </c>
      <c r="BH276" s="15" t="e">
        <f aca="true">INDIRECT($A$1&amp;"!"&amp;ADDRESS(ROW(),COLUMN()))</f>
        <v>#REF!</v>
      </c>
      <c r="BI276" s="15" t="e">
        <f aca="true">INDIRECT($A$1&amp;"!"&amp;ADDRESS(ROW(),COLUMN()))</f>
        <v>#REF!</v>
      </c>
      <c r="BJ276" s="15" t="e">
        <f aca="true">INDIRECT($A$1&amp;"!"&amp;ADDRESS(ROW(),COLUMN()))</f>
        <v>#REF!</v>
      </c>
      <c r="BK276" s="15" t="e">
        <f aca="true">INDIRECT($A$1&amp;"!"&amp;ADDRESS(ROW(),COLUMN()))</f>
        <v>#REF!</v>
      </c>
      <c r="BL276" s="15" t="e">
        <f aca="true">INDIRECT($A$1&amp;"!"&amp;ADDRESS(ROW(),COLUMN()))</f>
        <v>#REF!</v>
      </c>
    </row>
    <row r="277" customFormat="false" ht="14.3" hidden="false" customHeight="false" outlineLevel="0" collapsed="false">
      <c r="A277" s="0" t="n">
        <v>5</v>
      </c>
      <c r="B277" s="0" t="n">
        <v>53</v>
      </c>
      <c r="C277" s="0" t="s">
        <v>62</v>
      </c>
      <c r="D277" s="15" t="e">
        <f aca="true">INDIRECT($A$1&amp;"!"&amp;ADDRESS(ROW(),COLUMN()))</f>
        <v>#REF!</v>
      </c>
      <c r="E277" s="15" t="e">
        <f aca="true">INDIRECT($A$1&amp;"!"&amp;ADDRESS(ROW(),COLUMN()))</f>
        <v>#REF!</v>
      </c>
      <c r="F277" s="15" t="e">
        <f aca="true">INDIRECT($A$1&amp;"!"&amp;ADDRESS(ROW(),COLUMN()))</f>
        <v>#REF!</v>
      </c>
      <c r="G277" s="15" t="e">
        <f aca="true">INDIRECT($A$1&amp;"!"&amp;ADDRESS(ROW(),COLUMN()))</f>
        <v>#REF!</v>
      </c>
      <c r="H277" s="15" t="e">
        <f aca="true">INDIRECT($A$1&amp;"!"&amp;ADDRESS(ROW(),COLUMN()))</f>
        <v>#REF!</v>
      </c>
      <c r="I277" s="15" t="e">
        <f aca="true">INDIRECT($A$1&amp;"!"&amp;ADDRESS(ROW(),COLUMN()))</f>
        <v>#REF!</v>
      </c>
      <c r="J277" s="15" t="e">
        <f aca="true">INDIRECT($A$1&amp;"!"&amp;ADDRESS(ROW(),COLUMN()))</f>
        <v>#REF!</v>
      </c>
      <c r="K277" s="15" t="e">
        <f aca="true">INDIRECT($A$1&amp;"!"&amp;ADDRESS(ROW(),COLUMN()))</f>
        <v>#REF!</v>
      </c>
      <c r="L277" s="15" t="e">
        <f aca="true">INDIRECT($A$1&amp;"!"&amp;ADDRESS(ROW(),COLUMN()))</f>
        <v>#REF!</v>
      </c>
      <c r="M277" s="15" t="e">
        <f aca="true">INDIRECT($A$1&amp;"!"&amp;ADDRESS(ROW(),COLUMN()))</f>
        <v>#REF!</v>
      </c>
      <c r="N277" s="15" t="e">
        <f aca="true">INDIRECT($A$1&amp;"!"&amp;ADDRESS(ROW(),COLUMN()))</f>
        <v>#REF!</v>
      </c>
      <c r="O277" s="15" t="e">
        <f aca="true">INDIRECT($A$1&amp;"!"&amp;ADDRESS(ROW(),COLUMN()))</f>
        <v>#REF!</v>
      </c>
      <c r="P277" s="15" t="e">
        <f aca="true">INDIRECT($A$1&amp;"!"&amp;ADDRESS(ROW(),COLUMN()))</f>
        <v>#REF!</v>
      </c>
      <c r="R277" s="0" t="n">
        <v>53</v>
      </c>
      <c r="S277" s="0" t="s">
        <v>62</v>
      </c>
      <c r="T277" s="15" t="e">
        <f aca="true">INDIRECT($A$1&amp;"!"&amp;ADDRESS(ROW(),COLUMN()))</f>
        <v>#REF!</v>
      </c>
      <c r="U277" s="15" t="e">
        <f aca="true">INDIRECT($A$1&amp;"!"&amp;ADDRESS(ROW(),COLUMN()))</f>
        <v>#REF!</v>
      </c>
      <c r="V277" s="15" t="e">
        <f aca="true">INDIRECT($A$1&amp;"!"&amp;ADDRESS(ROW(),COLUMN()))</f>
        <v>#REF!</v>
      </c>
      <c r="W277" s="15" t="e">
        <f aca="true">INDIRECT($A$1&amp;"!"&amp;ADDRESS(ROW(),COLUMN()))</f>
        <v>#REF!</v>
      </c>
      <c r="X277" s="15" t="e">
        <f aca="true">INDIRECT($A$1&amp;"!"&amp;ADDRESS(ROW(),COLUMN()))</f>
        <v>#REF!</v>
      </c>
      <c r="Y277" s="15" t="e">
        <f aca="true">INDIRECT($A$1&amp;"!"&amp;ADDRESS(ROW(),COLUMN()))</f>
        <v>#REF!</v>
      </c>
      <c r="Z277" s="15" t="e">
        <f aca="true">INDIRECT($A$1&amp;"!"&amp;ADDRESS(ROW(),COLUMN()))</f>
        <v>#REF!</v>
      </c>
      <c r="AA277" s="15" t="e">
        <f aca="true">INDIRECT($A$1&amp;"!"&amp;ADDRESS(ROW(),COLUMN()))</f>
        <v>#REF!</v>
      </c>
      <c r="AB277" s="15" t="e">
        <f aca="true">INDIRECT($A$1&amp;"!"&amp;ADDRESS(ROW(),COLUMN()))</f>
        <v>#REF!</v>
      </c>
      <c r="AC277" s="15" t="e">
        <f aca="true">INDIRECT($A$1&amp;"!"&amp;ADDRESS(ROW(),COLUMN()))</f>
        <v>#REF!</v>
      </c>
      <c r="AD277" s="15" t="e">
        <f aca="true">INDIRECT($A$1&amp;"!"&amp;ADDRESS(ROW(),COLUMN()))</f>
        <v>#REF!</v>
      </c>
      <c r="AE277" s="15" t="e">
        <f aca="true">INDIRECT($A$1&amp;"!"&amp;ADDRESS(ROW(),COLUMN()))</f>
        <v>#REF!</v>
      </c>
      <c r="AF277" s="15" t="e">
        <f aca="true">INDIRECT($A$1&amp;"!"&amp;ADDRESS(ROW(),COLUMN()))</f>
        <v>#REF!</v>
      </c>
      <c r="AH277" s="0" t="n">
        <v>53</v>
      </c>
      <c r="AI277" s="0" t="s">
        <v>62</v>
      </c>
      <c r="AJ277" s="15" t="e">
        <f aca="true">INDIRECT($A$1&amp;"!"&amp;ADDRESS(ROW(),COLUMN()))</f>
        <v>#REF!</v>
      </c>
      <c r="AK277" s="15" t="e">
        <f aca="true">INDIRECT($A$1&amp;"!"&amp;ADDRESS(ROW(),COLUMN()))</f>
        <v>#REF!</v>
      </c>
      <c r="AL277" s="15" t="e">
        <f aca="true">INDIRECT($A$1&amp;"!"&amp;ADDRESS(ROW(),COLUMN()))</f>
        <v>#REF!</v>
      </c>
      <c r="AM277" s="15" t="e">
        <f aca="true">INDIRECT($A$1&amp;"!"&amp;ADDRESS(ROW(),COLUMN()))</f>
        <v>#REF!</v>
      </c>
      <c r="AN277" s="15" t="e">
        <f aca="true">INDIRECT($A$1&amp;"!"&amp;ADDRESS(ROW(),COLUMN()))</f>
        <v>#REF!</v>
      </c>
      <c r="AO277" s="15" t="e">
        <f aca="true">INDIRECT($A$1&amp;"!"&amp;ADDRESS(ROW(),COLUMN()))</f>
        <v>#REF!</v>
      </c>
      <c r="AP277" s="15" t="e">
        <f aca="true">INDIRECT($A$1&amp;"!"&amp;ADDRESS(ROW(),COLUMN()))</f>
        <v>#REF!</v>
      </c>
      <c r="AQ277" s="15" t="e">
        <f aca="true">INDIRECT($A$1&amp;"!"&amp;ADDRESS(ROW(),COLUMN()))</f>
        <v>#REF!</v>
      </c>
      <c r="AR277" s="15" t="e">
        <f aca="true">INDIRECT($A$1&amp;"!"&amp;ADDRESS(ROW(),COLUMN()))</f>
        <v>#REF!</v>
      </c>
      <c r="AS277" s="15" t="e">
        <f aca="true">INDIRECT($A$1&amp;"!"&amp;ADDRESS(ROW(),COLUMN()))</f>
        <v>#REF!</v>
      </c>
      <c r="AT277" s="15" t="e">
        <f aca="true">INDIRECT($A$1&amp;"!"&amp;ADDRESS(ROW(),COLUMN()))</f>
        <v>#REF!</v>
      </c>
      <c r="AU277" s="15" t="e">
        <f aca="true">INDIRECT($A$1&amp;"!"&amp;ADDRESS(ROW(),COLUMN()))</f>
        <v>#REF!</v>
      </c>
      <c r="AV277" s="15" t="e">
        <f aca="true">INDIRECT($A$1&amp;"!"&amp;ADDRESS(ROW(),COLUMN()))</f>
        <v>#REF!</v>
      </c>
      <c r="AX277" s="0" t="n">
        <v>53</v>
      </c>
      <c r="AY277" s="0" t="s">
        <v>62</v>
      </c>
      <c r="AZ277" s="15" t="e">
        <f aca="true">INDIRECT($A$1&amp;"!"&amp;ADDRESS(ROW(),COLUMN()))</f>
        <v>#REF!</v>
      </c>
      <c r="BA277" s="15" t="e">
        <f aca="true">INDIRECT($A$1&amp;"!"&amp;ADDRESS(ROW(),COLUMN()))</f>
        <v>#REF!</v>
      </c>
      <c r="BB277" s="15" t="e">
        <f aca="true">INDIRECT($A$1&amp;"!"&amp;ADDRESS(ROW(),COLUMN()))</f>
        <v>#REF!</v>
      </c>
      <c r="BC277" s="15" t="e">
        <f aca="true">INDIRECT($A$1&amp;"!"&amp;ADDRESS(ROW(),COLUMN()))</f>
        <v>#REF!</v>
      </c>
      <c r="BD277" s="15" t="e">
        <f aca="true">INDIRECT($A$1&amp;"!"&amp;ADDRESS(ROW(),COLUMN()))</f>
        <v>#REF!</v>
      </c>
      <c r="BE277" s="15" t="e">
        <f aca="true">INDIRECT($A$1&amp;"!"&amp;ADDRESS(ROW(),COLUMN()))</f>
        <v>#REF!</v>
      </c>
      <c r="BF277" s="15" t="e">
        <f aca="true">INDIRECT($A$1&amp;"!"&amp;ADDRESS(ROW(),COLUMN()))</f>
        <v>#REF!</v>
      </c>
      <c r="BG277" s="15" t="e">
        <f aca="true">INDIRECT($A$1&amp;"!"&amp;ADDRESS(ROW(),COLUMN()))</f>
        <v>#REF!</v>
      </c>
      <c r="BH277" s="15" t="e">
        <f aca="true">INDIRECT($A$1&amp;"!"&amp;ADDRESS(ROW(),COLUMN()))</f>
        <v>#REF!</v>
      </c>
      <c r="BI277" s="15" t="e">
        <f aca="true">INDIRECT($A$1&amp;"!"&amp;ADDRESS(ROW(),COLUMN()))</f>
        <v>#REF!</v>
      </c>
      <c r="BJ277" s="15" t="e">
        <f aca="true">INDIRECT($A$1&amp;"!"&amp;ADDRESS(ROW(),COLUMN()))</f>
        <v>#REF!</v>
      </c>
      <c r="BK277" s="15" t="e">
        <f aca="true">INDIRECT($A$1&amp;"!"&amp;ADDRESS(ROW(),COLUMN()))</f>
        <v>#REF!</v>
      </c>
      <c r="BL277" s="15" t="e">
        <f aca="true">INDIRECT($A$1&amp;"!"&amp;ADDRESS(ROW(),COLUMN()))</f>
        <v>#REF!</v>
      </c>
    </row>
    <row r="278" customFormat="false" ht="14.3" hidden="false" customHeight="false" outlineLevel="0" collapsed="false">
      <c r="A278" s="0" t="n">
        <v>1</v>
      </c>
      <c r="B278" s="0" t="n">
        <v>54</v>
      </c>
      <c r="C278" s="0" t="s">
        <v>58</v>
      </c>
      <c r="D278" s="15" t="e">
        <f aca="true">INDIRECT($A$1&amp;"!"&amp;ADDRESS(ROW(),COLUMN()))</f>
        <v>#REF!</v>
      </c>
      <c r="E278" s="15" t="e">
        <f aca="true">INDIRECT($A$1&amp;"!"&amp;ADDRESS(ROW(),COLUMN()))</f>
        <v>#REF!</v>
      </c>
      <c r="F278" s="15" t="e">
        <f aca="true">INDIRECT($A$1&amp;"!"&amp;ADDRESS(ROW(),COLUMN()))</f>
        <v>#REF!</v>
      </c>
      <c r="G278" s="15" t="e">
        <f aca="true">INDIRECT($A$1&amp;"!"&amp;ADDRESS(ROW(),COLUMN()))</f>
        <v>#REF!</v>
      </c>
      <c r="H278" s="15" t="e">
        <f aca="true">INDIRECT($A$1&amp;"!"&amp;ADDRESS(ROW(),COLUMN()))</f>
        <v>#REF!</v>
      </c>
      <c r="I278" s="15" t="e">
        <f aca="true">INDIRECT($A$1&amp;"!"&amp;ADDRESS(ROW(),COLUMN()))</f>
        <v>#REF!</v>
      </c>
      <c r="J278" s="15" t="e">
        <f aca="true">INDIRECT($A$1&amp;"!"&amp;ADDRESS(ROW(),COLUMN()))</f>
        <v>#REF!</v>
      </c>
      <c r="K278" s="15" t="e">
        <f aca="true">INDIRECT($A$1&amp;"!"&amp;ADDRESS(ROW(),COLUMN()))</f>
        <v>#REF!</v>
      </c>
      <c r="L278" s="15" t="e">
        <f aca="true">INDIRECT($A$1&amp;"!"&amp;ADDRESS(ROW(),COLUMN()))</f>
        <v>#REF!</v>
      </c>
      <c r="M278" s="15" t="e">
        <f aca="true">INDIRECT($A$1&amp;"!"&amp;ADDRESS(ROW(),COLUMN()))</f>
        <v>#REF!</v>
      </c>
      <c r="N278" s="15" t="e">
        <f aca="true">INDIRECT($A$1&amp;"!"&amp;ADDRESS(ROW(),COLUMN()))</f>
        <v>#REF!</v>
      </c>
      <c r="O278" s="15" t="e">
        <f aca="true">INDIRECT($A$1&amp;"!"&amp;ADDRESS(ROW(),COLUMN()))</f>
        <v>#REF!</v>
      </c>
      <c r="P278" s="15" t="e">
        <f aca="true">INDIRECT($A$1&amp;"!"&amp;ADDRESS(ROW(),COLUMN()))</f>
        <v>#REF!</v>
      </c>
      <c r="R278" s="0" t="n">
        <v>54</v>
      </c>
      <c r="S278" s="0" t="s">
        <v>58</v>
      </c>
      <c r="T278" s="15" t="e">
        <f aca="true">INDIRECT($A$1&amp;"!"&amp;ADDRESS(ROW(),COLUMN()))</f>
        <v>#REF!</v>
      </c>
      <c r="U278" s="15" t="e">
        <f aca="true">INDIRECT($A$1&amp;"!"&amp;ADDRESS(ROW(),COLUMN()))</f>
        <v>#REF!</v>
      </c>
      <c r="V278" s="15" t="e">
        <f aca="true">INDIRECT($A$1&amp;"!"&amp;ADDRESS(ROW(),COLUMN()))</f>
        <v>#REF!</v>
      </c>
      <c r="W278" s="15" t="e">
        <f aca="true">INDIRECT($A$1&amp;"!"&amp;ADDRESS(ROW(),COLUMN()))</f>
        <v>#REF!</v>
      </c>
      <c r="X278" s="15" t="e">
        <f aca="true">INDIRECT($A$1&amp;"!"&amp;ADDRESS(ROW(),COLUMN()))</f>
        <v>#REF!</v>
      </c>
      <c r="Y278" s="15" t="e">
        <f aca="true">INDIRECT($A$1&amp;"!"&amp;ADDRESS(ROW(),COLUMN()))</f>
        <v>#REF!</v>
      </c>
      <c r="Z278" s="15" t="e">
        <f aca="true">INDIRECT($A$1&amp;"!"&amp;ADDRESS(ROW(),COLUMN()))</f>
        <v>#REF!</v>
      </c>
      <c r="AA278" s="15" t="e">
        <f aca="true">INDIRECT($A$1&amp;"!"&amp;ADDRESS(ROW(),COLUMN()))</f>
        <v>#REF!</v>
      </c>
      <c r="AB278" s="15" t="e">
        <f aca="true">INDIRECT($A$1&amp;"!"&amp;ADDRESS(ROW(),COLUMN()))</f>
        <v>#REF!</v>
      </c>
      <c r="AC278" s="15" t="e">
        <f aca="true">INDIRECT($A$1&amp;"!"&amp;ADDRESS(ROW(),COLUMN()))</f>
        <v>#REF!</v>
      </c>
      <c r="AD278" s="15" t="e">
        <f aca="true">INDIRECT($A$1&amp;"!"&amp;ADDRESS(ROW(),COLUMN()))</f>
        <v>#REF!</v>
      </c>
      <c r="AE278" s="15" t="e">
        <f aca="true">INDIRECT($A$1&amp;"!"&amp;ADDRESS(ROW(),COLUMN()))</f>
        <v>#REF!</v>
      </c>
      <c r="AF278" s="15" t="e">
        <f aca="true">INDIRECT($A$1&amp;"!"&amp;ADDRESS(ROW(),COLUMN()))</f>
        <v>#REF!</v>
      </c>
      <c r="AH278" s="0" t="n">
        <v>54</v>
      </c>
      <c r="AI278" s="0" t="s">
        <v>58</v>
      </c>
      <c r="AJ278" s="15" t="e">
        <f aca="true">INDIRECT($A$1&amp;"!"&amp;ADDRESS(ROW(),COLUMN()))</f>
        <v>#REF!</v>
      </c>
      <c r="AK278" s="15" t="e">
        <f aca="true">INDIRECT($A$1&amp;"!"&amp;ADDRESS(ROW(),COLUMN()))</f>
        <v>#REF!</v>
      </c>
      <c r="AL278" s="15" t="e">
        <f aca="true">INDIRECT($A$1&amp;"!"&amp;ADDRESS(ROW(),COLUMN()))</f>
        <v>#REF!</v>
      </c>
      <c r="AM278" s="15" t="e">
        <f aca="true">INDIRECT($A$1&amp;"!"&amp;ADDRESS(ROW(),COLUMN()))</f>
        <v>#REF!</v>
      </c>
      <c r="AN278" s="15" t="e">
        <f aca="true">INDIRECT($A$1&amp;"!"&amp;ADDRESS(ROW(),COLUMN()))</f>
        <v>#REF!</v>
      </c>
      <c r="AO278" s="15" t="e">
        <f aca="true">INDIRECT($A$1&amp;"!"&amp;ADDRESS(ROW(),COLUMN()))</f>
        <v>#REF!</v>
      </c>
      <c r="AP278" s="15" t="e">
        <f aca="true">INDIRECT($A$1&amp;"!"&amp;ADDRESS(ROW(),COLUMN()))</f>
        <v>#REF!</v>
      </c>
      <c r="AQ278" s="15" t="e">
        <f aca="true">INDIRECT($A$1&amp;"!"&amp;ADDRESS(ROW(),COLUMN()))</f>
        <v>#REF!</v>
      </c>
      <c r="AR278" s="15" t="e">
        <f aca="true">INDIRECT($A$1&amp;"!"&amp;ADDRESS(ROW(),COLUMN()))</f>
        <v>#REF!</v>
      </c>
      <c r="AS278" s="15" t="e">
        <f aca="true">INDIRECT($A$1&amp;"!"&amp;ADDRESS(ROW(),COLUMN()))</f>
        <v>#REF!</v>
      </c>
      <c r="AT278" s="15" t="e">
        <f aca="true">INDIRECT($A$1&amp;"!"&amp;ADDRESS(ROW(),COLUMN()))</f>
        <v>#REF!</v>
      </c>
      <c r="AU278" s="15" t="e">
        <f aca="true">INDIRECT($A$1&amp;"!"&amp;ADDRESS(ROW(),COLUMN()))</f>
        <v>#REF!</v>
      </c>
      <c r="AV278" s="15" t="e">
        <f aca="true">INDIRECT($A$1&amp;"!"&amp;ADDRESS(ROW(),COLUMN()))</f>
        <v>#REF!</v>
      </c>
      <c r="AX278" s="0" t="n">
        <v>54</v>
      </c>
      <c r="AY278" s="0" t="s">
        <v>58</v>
      </c>
      <c r="AZ278" s="15" t="e">
        <f aca="true">INDIRECT($A$1&amp;"!"&amp;ADDRESS(ROW(),COLUMN()))</f>
        <v>#REF!</v>
      </c>
      <c r="BA278" s="15" t="e">
        <f aca="true">INDIRECT($A$1&amp;"!"&amp;ADDRESS(ROW(),COLUMN()))</f>
        <v>#REF!</v>
      </c>
      <c r="BB278" s="15" t="e">
        <f aca="true">INDIRECT($A$1&amp;"!"&amp;ADDRESS(ROW(),COLUMN()))</f>
        <v>#REF!</v>
      </c>
      <c r="BC278" s="15" t="e">
        <f aca="true">INDIRECT($A$1&amp;"!"&amp;ADDRESS(ROW(),COLUMN()))</f>
        <v>#REF!</v>
      </c>
      <c r="BD278" s="15" t="e">
        <f aca="true">INDIRECT($A$1&amp;"!"&amp;ADDRESS(ROW(),COLUMN()))</f>
        <v>#REF!</v>
      </c>
      <c r="BE278" s="15" t="e">
        <f aca="true">INDIRECT($A$1&amp;"!"&amp;ADDRESS(ROW(),COLUMN()))</f>
        <v>#REF!</v>
      </c>
      <c r="BF278" s="15" t="e">
        <f aca="true">INDIRECT($A$1&amp;"!"&amp;ADDRESS(ROW(),COLUMN()))</f>
        <v>#REF!</v>
      </c>
      <c r="BG278" s="15" t="e">
        <f aca="true">INDIRECT($A$1&amp;"!"&amp;ADDRESS(ROW(),COLUMN()))</f>
        <v>#REF!</v>
      </c>
      <c r="BH278" s="15" t="e">
        <f aca="true">INDIRECT($A$1&amp;"!"&amp;ADDRESS(ROW(),COLUMN()))</f>
        <v>#REF!</v>
      </c>
      <c r="BI278" s="15" t="e">
        <f aca="true">INDIRECT($A$1&amp;"!"&amp;ADDRESS(ROW(),COLUMN()))</f>
        <v>#REF!</v>
      </c>
      <c r="BJ278" s="15" t="e">
        <f aca="true">INDIRECT($A$1&amp;"!"&amp;ADDRESS(ROW(),COLUMN()))</f>
        <v>#REF!</v>
      </c>
      <c r="BK278" s="15" t="e">
        <f aca="true">INDIRECT($A$1&amp;"!"&amp;ADDRESS(ROW(),COLUMN()))</f>
        <v>#REF!</v>
      </c>
      <c r="BL278" s="15" t="e">
        <f aca="true">INDIRECT($A$1&amp;"!"&amp;ADDRESS(ROW(),COLUMN()))</f>
        <v>#REF!</v>
      </c>
    </row>
    <row r="279" customFormat="false" ht="14.3" hidden="false" customHeight="false" outlineLevel="0" collapsed="false">
      <c r="A279" s="0" t="n">
        <v>2</v>
      </c>
      <c r="B279" s="0" t="n">
        <v>54</v>
      </c>
      <c r="C279" s="0" t="s">
        <v>59</v>
      </c>
      <c r="D279" s="15" t="e">
        <f aca="true">INDIRECT($A$1&amp;"!"&amp;ADDRESS(ROW(),COLUMN()))</f>
        <v>#REF!</v>
      </c>
      <c r="E279" s="15" t="e">
        <f aca="true">INDIRECT($A$1&amp;"!"&amp;ADDRESS(ROW(),COLUMN()))</f>
        <v>#REF!</v>
      </c>
      <c r="F279" s="15" t="e">
        <f aca="true">INDIRECT($A$1&amp;"!"&amp;ADDRESS(ROW(),COLUMN()))</f>
        <v>#REF!</v>
      </c>
      <c r="G279" s="15" t="e">
        <f aca="true">INDIRECT($A$1&amp;"!"&amp;ADDRESS(ROW(),COLUMN()))</f>
        <v>#REF!</v>
      </c>
      <c r="H279" s="15" t="e">
        <f aca="true">INDIRECT($A$1&amp;"!"&amp;ADDRESS(ROW(),COLUMN()))</f>
        <v>#REF!</v>
      </c>
      <c r="I279" s="15" t="e">
        <f aca="true">INDIRECT($A$1&amp;"!"&amp;ADDRESS(ROW(),COLUMN()))</f>
        <v>#REF!</v>
      </c>
      <c r="J279" s="15" t="e">
        <f aca="true">INDIRECT($A$1&amp;"!"&amp;ADDRESS(ROW(),COLUMN()))</f>
        <v>#REF!</v>
      </c>
      <c r="K279" s="15" t="e">
        <f aca="true">INDIRECT($A$1&amp;"!"&amp;ADDRESS(ROW(),COLUMN()))</f>
        <v>#REF!</v>
      </c>
      <c r="L279" s="15" t="e">
        <f aca="true">INDIRECT($A$1&amp;"!"&amp;ADDRESS(ROW(),COLUMN()))</f>
        <v>#REF!</v>
      </c>
      <c r="M279" s="15" t="e">
        <f aca="true">INDIRECT($A$1&amp;"!"&amp;ADDRESS(ROW(),COLUMN()))</f>
        <v>#REF!</v>
      </c>
      <c r="N279" s="15" t="e">
        <f aca="true">INDIRECT($A$1&amp;"!"&amp;ADDRESS(ROW(),COLUMN()))</f>
        <v>#REF!</v>
      </c>
      <c r="O279" s="15" t="e">
        <f aca="true">INDIRECT($A$1&amp;"!"&amp;ADDRESS(ROW(),COLUMN()))</f>
        <v>#REF!</v>
      </c>
      <c r="P279" s="15" t="e">
        <f aca="true">INDIRECT($A$1&amp;"!"&amp;ADDRESS(ROW(),COLUMN()))</f>
        <v>#REF!</v>
      </c>
      <c r="R279" s="0" t="n">
        <v>54</v>
      </c>
      <c r="S279" s="0" t="s">
        <v>59</v>
      </c>
      <c r="T279" s="15" t="e">
        <f aca="true">INDIRECT($A$1&amp;"!"&amp;ADDRESS(ROW(),COLUMN()))</f>
        <v>#REF!</v>
      </c>
      <c r="U279" s="15" t="e">
        <f aca="true">INDIRECT($A$1&amp;"!"&amp;ADDRESS(ROW(),COLUMN()))</f>
        <v>#REF!</v>
      </c>
      <c r="V279" s="15" t="e">
        <f aca="true">INDIRECT($A$1&amp;"!"&amp;ADDRESS(ROW(),COLUMN()))</f>
        <v>#REF!</v>
      </c>
      <c r="W279" s="15" t="e">
        <f aca="true">INDIRECT($A$1&amp;"!"&amp;ADDRESS(ROW(),COLUMN()))</f>
        <v>#REF!</v>
      </c>
      <c r="X279" s="15" t="e">
        <f aca="true">INDIRECT($A$1&amp;"!"&amp;ADDRESS(ROW(),COLUMN()))</f>
        <v>#REF!</v>
      </c>
      <c r="Y279" s="15" t="e">
        <f aca="true">INDIRECT($A$1&amp;"!"&amp;ADDRESS(ROW(),COLUMN()))</f>
        <v>#REF!</v>
      </c>
      <c r="Z279" s="15" t="e">
        <f aca="true">INDIRECT($A$1&amp;"!"&amp;ADDRESS(ROW(),COLUMN()))</f>
        <v>#REF!</v>
      </c>
      <c r="AA279" s="15" t="e">
        <f aca="true">INDIRECT($A$1&amp;"!"&amp;ADDRESS(ROW(),COLUMN()))</f>
        <v>#REF!</v>
      </c>
      <c r="AB279" s="15" t="e">
        <f aca="true">INDIRECT($A$1&amp;"!"&amp;ADDRESS(ROW(),COLUMN()))</f>
        <v>#REF!</v>
      </c>
      <c r="AC279" s="15" t="e">
        <f aca="true">INDIRECT($A$1&amp;"!"&amp;ADDRESS(ROW(),COLUMN()))</f>
        <v>#REF!</v>
      </c>
      <c r="AD279" s="15" t="e">
        <f aca="true">INDIRECT($A$1&amp;"!"&amp;ADDRESS(ROW(),COLUMN()))</f>
        <v>#REF!</v>
      </c>
      <c r="AE279" s="15" t="e">
        <f aca="true">INDIRECT($A$1&amp;"!"&amp;ADDRESS(ROW(),COLUMN()))</f>
        <v>#REF!</v>
      </c>
      <c r="AF279" s="15" t="e">
        <f aca="true">INDIRECT($A$1&amp;"!"&amp;ADDRESS(ROW(),COLUMN()))</f>
        <v>#REF!</v>
      </c>
      <c r="AH279" s="0" t="n">
        <v>54</v>
      </c>
      <c r="AI279" s="0" t="s">
        <v>59</v>
      </c>
      <c r="AJ279" s="15" t="e">
        <f aca="true">INDIRECT($A$1&amp;"!"&amp;ADDRESS(ROW(),COLUMN()))</f>
        <v>#REF!</v>
      </c>
      <c r="AK279" s="15" t="e">
        <f aca="true">INDIRECT($A$1&amp;"!"&amp;ADDRESS(ROW(),COLUMN()))</f>
        <v>#REF!</v>
      </c>
      <c r="AL279" s="15" t="e">
        <f aca="true">INDIRECT($A$1&amp;"!"&amp;ADDRESS(ROW(),COLUMN()))</f>
        <v>#REF!</v>
      </c>
      <c r="AM279" s="15" t="e">
        <f aca="true">INDIRECT($A$1&amp;"!"&amp;ADDRESS(ROW(),COLUMN()))</f>
        <v>#REF!</v>
      </c>
      <c r="AN279" s="15" t="e">
        <f aca="true">INDIRECT($A$1&amp;"!"&amp;ADDRESS(ROW(),COLUMN()))</f>
        <v>#REF!</v>
      </c>
      <c r="AO279" s="15" t="e">
        <f aca="true">INDIRECT($A$1&amp;"!"&amp;ADDRESS(ROW(),COLUMN()))</f>
        <v>#REF!</v>
      </c>
      <c r="AP279" s="15" t="e">
        <f aca="true">INDIRECT($A$1&amp;"!"&amp;ADDRESS(ROW(),COLUMN()))</f>
        <v>#REF!</v>
      </c>
      <c r="AQ279" s="15" t="e">
        <f aca="true">INDIRECT($A$1&amp;"!"&amp;ADDRESS(ROW(),COLUMN()))</f>
        <v>#REF!</v>
      </c>
      <c r="AR279" s="15" t="e">
        <f aca="true">INDIRECT($A$1&amp;"!"&amp;ADDRESS(ROW(),COLUMN()))</f>
        <v>#REF!</v>
      </c>
      <c r="AS279" s="15" t="e">
        <f aca="true">INDIRECT($A$1&amp;"!"&amp;ADDRESS(ROW(),COLUMN()))</f>
        <v>#REF!</v>
      </c>
      <c r="AT279" s="15" t="e">
        <f aca="true">INDIRECT($A$1&amp;"!"&amp;ADDRESS(ROW(),COLUMN()))</f>
        <v>#REF!</v>
      </c>
      <c r="AU279" s="15" t="e">
        <f aca="true">INDIRECT($A$1&amp;"!"&amp;ADDRESS(ROW(),COLUMN()))</f>
        <v>#REF!</v>
      </c>
      <c r="AV279" s="15" t="e">
        <f aca="true">INDIRECT($A$1&amp;"!"&amp;ADDRESS(ROW(),COLUMN()))</f>
        <v>#REF!</v>
      </c>
      <c r="AX279" s="0" t="n">
        <v>54</v>
      </c>
      <c r="AY279" s="0" t="s">
        <v>59</v>
      </c>
      <c r="AZ279" s="15" t="e">
        <f aca="true">INDIRECT($A$1&amp;"!"&amp;ADDRESS(ROW(),COLUMN()))</f>
        <v>#REF!</v>
      </c>
      <c r="BA279" s="15" t="e">
        <f aca="true">INDIRECT($A$1&amp;"!"&amp;ADDRESS(ROW(),COLUMN()))</f>
        <v>#REF!</v>
      </c>
      <c r="BB279" s="15" t="e">
        <f aca="true">INDIRECT($A$1&amp;"!"&amp;ADDRESS(ROW(),COLUMN()))</f>
        <v>#REF!</v>
      </c>
      <c r="BC279" s="15" t="e">
        <f aca="true">INDIRECT($A$1&amp;"!"&amp;ADDRESS(ROW(),COLUMN()))</f>
        <v>#REF!</v>
      </c>
      <c r="BD279" s="15" t="e">
        <f aca="true">INDIRECT($A$1&amp;"!"&amp;ADDRESS(ROW(),COLUMN()))</f>
        <v>#REF!</v>
      </c>
      <c r="BE279" s="15" t="e">
        <f aca="true">INDIRECT($A$1&amp;"!"&amp;ADDRESS(ROW(),COLUMN()))</f>
        <v>#REF!</v>
      </c>
      <c r="BF279" s="15" t="e">
        <f aca="true">INDIRECT($A$1&amp;"!"&amp;ADDRESS(ROW(),COLUMN()))</f>
        <v>#REF!</v>
      </c>
      <c r="BG279" s="15" t="e">
        <f aca="true">INDIRECT($A$1&amp;"!"&amp;ADDRESS(ROW(),COLUMN()))</f>
        <v>#REF!</v>
      </c>
      <c r="BH279" s="15" t="e">
        <f aca="true">INDIRECT($A$1&amp;"!"&amp;ADDRESS(ROW(),COLUMN()))</f>
        <v>#REF!</v>
      </c>
      <c r="BI279" s="15" t="e">
        <f aca="true">INDIRECT($A$1&amp;"!"&amp;ADDRESS(ROW(),COLUMN()))</f>
        <v>#REF!</v>
      </c>
      <c r="BJ279" s="15" t="e">
        <f aca="true">INDIRECT($A$1&amp;"!"&amp;ADDRESS(ROW(),COLUMN()))</f>
        <v>#REF!</v>
      </c>
      <c r="BK279" s="15" t="e">
        <f aca="true">INDIRECT($A$1&amp;"!"&amp;ADDRESS(ROW(),COLUMN()))</f>
        <v>#REF!</v>
      </c>
      <c r="BL279" s="15" t="e">
        <f aca="true">INDIRECT($A$1&amp;"!"&amp;ADDRESS(ROW(),COLUMN()))</f>
        <v>#REF!</v>
      </c>
    </row>
    <row r="280" customFormat="false" ht="14.3" hidden="false" customHeight="false" outlineLevel="0" collapsed="false">
      <c r="A280" s="0" t="n">
        <v>3</v>
      </c>
      <c r="B280" s="0" t="n">
        <v>54</v>
      </c>
      <c r="C280" s="0" t="s">
        <v>60</v>
      </c>
      <c r="D280" s="15" t="e">
        <f aca="true">INDIRECT($A$1&amp;"!"&amp;ADDRESS(ROW(),COLUMN()))</f>
        <v>#REF!</v>
      </c>
      <c r="E280" s="15" t="e">
        <f aca="true">INDIRECT($A$1&amp;"!"&amp;ADDRESS(ROW(),COLUMN()))</f>
        <v>#REF!</v>
      </c>
      <c r="F280" s="15" t="e">
        <f aca="true">INDIRECT($A$1&amp;"!"&amp;ADDRESS(ROW(),COLUMN()))</f>
        <v>#REF!</v>
      </c>
      <c r="G280" s="15" t="e">
        <f aca="true">INDIRECT($A$1&amp;"!"&amp;ADDRESS(ROW(),COLUMN()))</f>
        <v>#REF!</v>
      </c>
      <c r="H280" s="15" t="e">
        <f aca="true">INDIRECT($A$1&amp;"!"&amp;ADDRESS(ROW(),COLUMN()))</f>
        <v>#REF!</v>
      </c>
      <c r="I280" s="15" t="e">
        <f aca="true">INDIRECT($A$1&amp;"!"&amp;ADDRESS(ROW(),COLUMN()))</f>
        <v>#REF!</v>
      </c>
      <c r="J280" s="15" t="e">
        <f aca="true">INDIRECT($A$1&amp;"!"&amp;ADDRESS(ROW(),COLUMN()))</f>
        <v>#REF!</v>
      </c>
      <c r="K280" s="15" t="e">
        <f aca="true">INDIRECT($A$1&amp;"!"&amp;ADDRESS(ROW(),COLUMN()))</f>
        <v>#REF!</v>
      </c>
      <c r="L280" s="15" t="e">
        <f aca="true">INDIRECT($A$1&amp;"!"&amp;ADDRESS(ROW(),COLUMN()))</f>
        <v>#REF!</v>
      </c>
      <c r="M280" s="15" t="e">
        <f aca="true">INDIRECT($A$1&amp;"!"&amp;ADDRESS(ROW(),COLUMN()))</f>
        <v>#REF!</v>
      </c>
      <c r="N280" s="15" t="e">
        <f aca="true">INDIRECT($A$1&amp;"!"&amp;ADDRESS(ROW(),COLUMN()))</f>
        <v>#REF!</v>
      </c>
      <c r="O280" s="15" t="e">
        <f aca="true">INDIRECT($A$1&amp;"!"&amp;ADDRESS(ROW(),COLUMN()))</f>
        <v>#REF!</v>
      </c>
      <c r="P280" s="15" t="e">
        <f aca="true">INDIRECT($A$1&amp;"!"&amp;ADDRESS(ROW(),COLUMN()))</f>
        <v>#REF!</v>
      </c>
      <c r="R280" s="0" t="n">
        <v>54</v>
      </c>
      <c r="S280" s="0" t="s">
        <v>60</v>
      </c>
      <c r="T280" s="15" t="e">
        <f aca="true">INDIRECT($A$1&amp;"!"&amp;ADDRESS(ROW(),COLUMN()))</f>
        <v>#REF!</v>
      </c>
      <c r="U280" s="15" t="e">
        <f aca="true">INDIRECT($A$1&amp;"!"&amp;ADDRESS(ROW(),COLUMN()))</f>
        <v>#REF!</v>
      </c>
      <c r="V280" s="15" t="e">
        <f aca="true">INDIRECT($A$1&amp;"!"&amp;ADDRESS(ROW(),COLUMN()))</f>
        <v>#REF!</v>
      </c>
      <c r="W280" s="15" t="e">
        <f aca="true">INDIRECT($A$1&amp;"!"&amp;ADDRESS(ROW(),COLUMN()))</f>
        <v>#REF!</v>
      </c>
      <c r="X280" s="15" t="e">
        <f aca="true">INDIRECT($A$1&amp;"!"&amp;ADDRESS(ROW(),COLUMN()))</f>
        <v>#REF!</v>
      </c>
      <c r="Y280" s="15" t="e">
        <f aca="true">INDIRECT($A$1&amp;"!"&amp;ADDRESS(ROW(),COLUMN()))</f>
        <v>#REF!</v>
      </c>
      <c r="Z280" s="15" t="e">
        <f aca="true">INDIRECT($A$1&amp;"!"&amp;ADDRESS(ROW(),COLUMN()))</f>
        <v>#REF!</v>
      </c>
      <c r="AA280" s="15" t="e">
        <f aca="true">INDIRECT($A$1&amp;"!"&amp;ADDRESS(ROW(),COLUMN()))</f>
        <v>#REF!</v>
      </c>
      <c r="AB280" s="15" t="e">
        <f aca="true">INDIRECT($A$1&amp;"!"&amp;ADDRESS(ROW(),COLUMN()))</f>
        <v>#REF!</v>
      </c>
      <c r="AC280" s="15" t="e">
        <f aca="true">INDIRECT($A$1&amp;"!"&amp;ADDRESS(ROW(),COLUMN()))</f>
        <v>#REF!</v>
      </c>
      <c r="AD280" s="15" t="e">
        <f aca="true">INDIRECT($A$1&amp;"!"&amp;ADDRESS(ROW(),COLUMN()))</f>
        <v>#REF!</v>
      </c>
      <c r="AE280" s="15" t="e">
        <f aca="true">INDIRECT($A$1&amp;"!"&amp;ADDRESS(ROW(),COLUMN()))</f>
        <v>#REF!</v>
      </c>
      <c r="AF280" s="15" t="e">
        <f aca="true">INDIRECT($A$1&amp;"!"&amp;ADDRESS(ROW(),COLUMN()))</f>
        <v>#REF!</v>
      </c>
      <c r="AH280" s="0" t="n">
        <v>54</v>
      </c>
      <c r="AI280" s="0" t="s">
        <v>60</v>
      </c>
      <c r="AJ280" s="15" t="e">
        <f aca="true">INDIRECT($A$1&amp;"!"&amp;ADDRESS(ROW(),COLUMN()))</f>
        <v>#REF!</v>
      </c>
      <c r="AK280" s="15" t="e">
        <f aca="true">INDIRECT($A$1&amp;"!"&amp;ADDRESS(ROW(),COLUMN()))</f>
        <v>#REF!</v>
      </c>
      <c r="AL280" s="15" t="e">
        <f aca="true">INDIRECT($A$1&amp;"!"&amp;ADDRESS(ROW(),COLUMN()))</f>
        <v>#REF!</v>
      </c>
      <c r="AM280" s="15" t="e">
        <f aca="true">INDIRECT($A$1&amp;"!"&amp;ADDRESS(ROW(),COLUMN()))</f>
        <v>#REF!</v>
      </c>
      <c r="AN280" s="15" t="e">
        <f aca="true">INDIRECT($A$1&amp;"!"&amp;ADDRESS(ROW(),COLUMN()))</f>
        <v>#REF!</v>
      </c>
      <c r="AO280" s="15" t="e">
        <f aca="true">INDIRECT($A$1&amp;"!"&amp;ADDRESS(ROW(),COLUMN()))</f>
        <v>#REF!</v>
      </c>
      <c r="AP280" s="15" t="e">
        <f aca="true">INDIRECT($A$1&amp;"!"&amp;ADDRESS(ROW(),COLUMN()))</f>
        <v>#REF!</v>
      </c>
      <c r="AQ280" s="15" t="e">
        <f aca="true">INDIRECT($A$1&amp;"!"&amp;ADDRESS(ROW(),COLUMN()))</f>
        <v>#REF!</v>
      </c>
      <c r="AR280" s="15" t="e">
        <f aca="true">INDIRECT($A$1&amp;"!"&amp;ADDRESS(ROW(),COLUMN()))</f>
        <v>#REF!</v>
      </c>
      <c r="AS280" s="15" t="e">
        <f aca="true">INDIRECT($A$1&amp;"!"&amp;ADDRESS(ROW(),COLUMN()))</f>
        <v>#REF!</v>
      </c>
      <c r="AT280" s="15" t="e">
        <f aca="true">INDIRECT($A$1&amp;"!"&amp;ADDRESS(ROW(),COLUMN()))</f>
        <v>#REF!</v>
      </c>
      <c r="AU280" s="15" t="e">
        <f aca="true">INDIRECT($A$1&amp;"!"&amp;ADDRESS(ROW(),COLUMN()))</f>
        <v>#REF!</v>
      </c>
      <c r="AV280" s="15" t="e">
        <f aca="true">INDIRECT($A$1&amp;"!"&amp;ADDRESS(ROW(),COLUMN()))</f>
        <v>#REF!</v>
      </c>
      <c r="AX280" s="0" t="n">
        <v>54</v>
      </c>
      <c r="AY280" s="0" t="s">
        <v>60</v>
      </c>
      <c r="AZ280" s="15" t="e">
        <f aca="true">INDIRECT($A$1&amp;"!"&amp;ADDRESS(ROW(),COLUMN()))</f>
        <v>#REF!</v>
      </c>
      <c r="BA280" s="15" t="e">
        <f aca="true">INDIRECT($A$1&amp;"!"&amp;ADDRESS(ROW(),COLUMN()))</f>
        <v>#REF!</v>
      </c>
      <c r="BB280" s="15" t="e">
        <f aca="true">INDIRECT($A$1&amp;"!"&amp;ADDRESS(ROW(),COLUMN()))</f>
        <v>#REF!</v>
      </c>
      <c r="BC280" s="15" t="e">
        <f aca="true">INDIRECT($A$1&amp;"!"&amp;ADDRESS(ROW(),COLUMN()))</f>
        <v>#REF!</v>
      </c>
      <c r="BD280" s="15" t="e">
        <f aca="true">INDIRECT($A$1&amp;"!"&amp;ADDRESS(ROW(),COLUMN()))</f>
        <v>#REF!</v>
      </c>
      <c r="BE280" s="15" t="e">
        <f aca="true">INDIRECT($A$1&amp;"!"&amp;ADDRESS(ROW(),COLUMN()))</f>
        <v>#REF!</v>
      </c>
      <c r="BF280" s="15" t="e">
        <f aca="true">INDIRECT($A$1&amp;"!"&amp;ADDRESS(ROW(),COLUMN()))</f>
        <v>#REF!</v>
      </c>
      <c r="BG280" s="15" t="e">
        <f aca="true">INDIRECT($A$1&amp;"!"&amp;ADDRESS(ROW(),COLUMN()))</f>
        <v>#REF!</v>
      </c>
      <c r="BH280" s="15" t="e">
        <f aca="true">INDIRECT($A$1&amp;"!"&amp;ADDRESS(ROW(),COLUMN()))</f>
        <v>#REF!</v>
      </c>
      <c r="BI280" s="15" t="e">
        <f aca="true">INDIRECT($A$1&amp;"!"&amp;ADDRESS(ROW(),COLUMN()))</f>
        <v>#REF!</v>
      </c>
      <c r="BJ280" s="15" t="e">
        <f aca="true">INDIRECT($A$1&amp;"!"&amp;ADDRESS(ROW(),COLUMN()))</f>
        <v>#REF!</v>
      </c>
      <c r="BK280" s="15" t="e">
        <f aca="true">INDIRECT($A$1&amp;"!"&amp;ADDRESS(ROW(),COLUMN()))</f>
        <v>#REF!</v>
      </c>
      <c r="BL280" s="15" t="e">
        <f aca="true">INDIRECT($A$1&amp;"!"&amp;ADDRESS(ROW(),COLUMN()))</f>
        <v>#REF!</v>
      </c>
    </row>
    <row r="281" customFormat="false" ht="14.3" hidden="false" customHeight="false" outlineLevel="0" collapsed="false">
      <c r="A281" s="0" t="n">
        <v>4</v>
      </c>
      <c r="B281" s="0" t="n">
        <v>54</v>
      </c>
      <c r="C281" s="0" t="s">
        <v>61</v>
      </c>
      <c r="D281" s="15" t="e">
        <f aca="true">INDIRECT($A$1&amp;"!"&amp;ADDRESS(ROW(),COLUMN()))</f>
        <v>#REF!</v>
      </c>
      <c r="E281" s="15" t="e">
        <f aca="true">INDIRECT($A$1&amp;"!"&amp;ADDRESS(ROW(),COLUMN()))</f>
        <v>#REF!</v>
      </c>
      <c r="F281" s="15" t="e">
        <f aca="true">INDIRECT($A$1&amp;"!"&amp;ADDRESS(ROW(),COLUMN()))</f>
        <v>#REF!</v>
      </c>
      <c r="G281" s="15" t="e">
        <f aca="true">INDIRECT($A$1&amp;"!"&amp;ADDRESS(ROW(),COLUMN()))</f>
        <v>#REF!</v>
      </c>
      <c r="H281" s="15" t="e">
        <f aca="true">INDIRECT($A$1&amp;"!"&amp;ADDRESS(ROW(),COLUMN()))</f>
        <v>#REF!</v>
      </c>
      <c r="I281" s="15" t="e">
        <f aca="true">INDIRECT($A$1&amp;"!"&amp;ADDRESS(ROW(),COLUMN()))</f>
        <v>#REF!</v>
      </c>
      <c r="J281" s="15" t="e">
        <f aca="true">INDIRECT($A$1&amp;"!"&amp;ADDRESS(ROW(),COLUMN()))</f>
        <v>#REF!</v>
      </c>
      <c r="K281" s="15" t="e">
        <f aca="true">INDIRECT($A$1&amp;"!"&amp;ADDRESS(ROW(),COLUMN()))</f>
        <v>#REF!</v>
      </c>
      <c r="L281" s="15" t="e">
        <f aca="true">INDIRECT($A$1&amp;"!"&amp;ADDRESS(ROW(),COLUMN()))</f>
        <v>#REF!</v>
      </c>
      <c r="M281" s="15" t="e">
        <f aca="true">INDIRECT($A$1&amp;"!"&amp;ADDRESS(ROW(),COLUMN()))</f>
        <v>#REF!</v>
      </c>
      <c r="N281" s="15" t="e">
        <f aca="true">INDIRECT($A$1&amp;"!"&amp;ADDRESS(ROW(),COLUMN()))</f>
        <v>#REF!</v>
      </c>
      <c r="O281" s="15" t="e">
        <f aca="true">INDIRECT($A$1&amp;"!"&amp;ADDRESS(ROW(),COLUMN()))</f>
        <v>#REF!</v>
      </c>
      <c r="P281" s="15" t="e">
        <f aca="true">INDIRECT($A$1&amp;"!"&amp;ADDRESS(ROW(),COLUMN()))</f>
        <v>#REF!</v>
      </c>
      <c r="R281" s="0" t="n">
        <v>54</v>
      </c>
      <c r="S281" s="0" t="s">
        <v>61</v>
      </c>
      <c r="T281" s="15" t="e">
        <f aca="true">INDIRECT($A$1&amp;"!"&amp;ADDRESS(ROW(),COLUMN()))</f>
        <v>#REF!</v>
      </c>
      <c r="U281" s="15" t="e">
        <f aca="true">INDIRECT($A$1&amp;"!"&amp;ADDRESS(ROW(),COLUMN()))</f>
        <v>#REF!</v>
      </c>
      <c r="V281" s="15" t="e">
        <f aca="true">INDIRECT($A$1&amp;"!"&amp;ADDRESS(ROW(),COLUMN()))</f>
        <v>#REF!</v>
      </c>
      <c r="W281" s="15" t="e">
        <f aca="true">INDIRECT($A$1&amp;"!"&amp;ADDRESS(ROW(),COLUMN()))</f>
        <v>#REF!</v>
      </c>
      <c r="X281" s="15" t="e">
        <f aca="true">INDIRECT($A$1&amp;"!"&amp;ADDRESS(ROW(),COLUMN()))</f>
        <v>#REF!</v>
      </c>
      <c r="Y281" s="15" t="e">
        <f aca="true">INDIRECT($A$1&amp;"!"&amp;ADDRESS(ROW(),COLUMN()))</f>
        <v>#REF!</v>
      </c>
      <c r="Z281" s="15" t="e">
        <f aca="true">INDIRECT($A$1&amp;"!"&amp;ADDRESS(ROW(),COLUMN()))</f>
        <v>#REF!</v>
      </c>
      <c r="AA281" s="15" t="e">
        <f aca="true">INDIRECT($A$1&amp;"!"&amp;ADDRESS(ROW(),COLUMN()))</f>
        <v>#REF!</v>
      </c>
      <c r="AB281" s="15" t="e">
        <f aca="true">INDIRECT($A$1&amp;"!"&amp;ADDRESS(ROW(),COLUMN()))</f>
        <v>#REF!</v>
      </c>
      <c r="AC281" s="15" t="e">
        <f aca="true">INDIRECT($A$1&amp;"!"&amp;ADDRESS(ROW(),COLUMN()))</f>
        <v>#REF!</v>
      </c>
      <c r="AD281" s="15" t="e">
        <f aca="true">INDIRECT($A$1&amp;"!"&amp;ADDRESS(ROW(),COLUMN()))</f>
        <v>#REF!</v>
      </c>
      <c r="AE281" s="15" t="e">
        <f aca="true">INDIRECT($A$1&amp;"!"&amp;ADDRESS(ROW(),COLUMN()))</f>
        <v>#REF!</v>
      </c>
      <c r="AF281" s="15" t="e">
        <f aca="true">INDIRECT($A$1&amp;"!"&amp;ADDRESS(ROW(),COLUMN()))</f>
        <v>#REF!</v>
      </c>
      <c r="AH281" s="0" t="n">
        <v>54</v>
      </c>
      <c r="AI281" s="0" t="s">
        <v>61</v>
      </c>
      <c r="AJ281" s="15" t="e">
        <f aca="true">INDIRECT($A$1&amp;"!"&amp;ADDRESS(ROW(),COLUMN()))</f>
        <v>#REF!</v>
      </c>
      <c r="AK281" s="15" t="e">
        <f aca="true">INDIRECT($A$1&amp;"!"&amp;ADDRESS(ROW(),COLUMN()))</f>
        <v>#REF!</v>
      </c>
      <c r="AL281" s="15" t="e">
        <f aca="true">INDIRECT($A$1&amp;"!"&amp;ADDRESS(ROW(),COLUMN()))</f>
        <v>#REF!</v>
      </c>
      <c r="AM281" s="15" t="e">
        <f aca="true">INDIRECT($A$1&amp;"!"&amp;ADDRESS(ROW(),COLUMN()))</f>
        <v>#REF!</v>
      </c>
      <c r="AN281" s="15" t="e">
        <f aca="true">INDIRECT($A$1&amp;"!"&amp;ADDRESS(ROW(),COLUMN()))</f>
        <v>#REF!</v>
      </c>
      <c r="AO281" s="15" t="e">
        <f aca="true">INDIRECT($A$1&amp;"!"&amp;ADDRESS(ROW(),COLUMN()))</f>
        <v>#REF!</v>
      </c>
      <c r="AP281" s="15" t="e">
        <f aca="true">INDIRECT($A$1&amp;"!"&amp;ADDRESS(ROW(),COLUMN()))</f>
        <v>#REF!</v>
      </c>
      <c r="AQ281" s="15" t="e">
        <f aca="true">INDIRECT($A$1&amp;"!"&amp;ADDRESS(ROW(),COLUMN()))</f>
        <v>#REF!</v>
      </c>
      <c r="AR281" s="15" t="e">
        <f aca="true">INDIRECT($A$1&amp;"!"&amp;ADDRESS(ROW(),COLUMN()))</f>
        <v>#REF!</v>
      </c>
      <c r="AS281" s="15" t="e">
        <f aca="true">INDIRECT($A$1&amp;"!"&amp;ADDRESS(ROW(),COLUMN()))</f>
        <v>#REF!</v>
      </c>
      <c r="AT281" s="15" t="e">
        <f aca="true">INDIRECT($A$1&amp;"!"&amp;ADDRESS(ROW(),COLUMN()))</f>
        <v>#REF!</v>
      </c>
      <c r="AU281" s="15" t="e">
        <f aca="true">INDIRECT($A$1&amp;"!"&amp;ADDRESS(ROW(),COLUMN()))</f>
        <v>#REF!</v>
      </c>
      <c r="AV281" s="15" t="e">
        <f aca="true">INDIRECT($A$1&amp;"!"&amp;ADDRESS(ROW(),COLUMN()))</f>
        <v>#REF!</v>
      </c>
      <c r="AX281" s="0" t="n">
        <v>54</v>
      </c>
      <c r="AY281" s="0" t="s">
        <v>61</v>
      </c>
      <c r="AZ281" s="15" t="e">
        <f aca="true">INDIRECT($A$1&amp;"!"&amp;ADDRESS(ROW(),COLUMN()))</f>
        <v>#REF!</v>
      </c>
      <c r="BA281" s="15" t="e">
        <f aca="true">INDIRECT($A$1&amp;"!"&amp;ADDRESS(ROW(),COLUMN()))</f>
        <v>#REF!</v>
      </c>
      <c r="BB281" s="15" t="e">
        <f aca="true">INDIRECT($A$1&amp;"!"&amp;ADDRESS(ROW(),COLUMN()))</f>
        <v>#REF!</v>
      </c>
      <c r="BC281" s="15" t="e">
        <f aca="true">INDIRECT($A$1&amp;"!"&amp;ADDRESS(ROW(),COLUMN()))</f>
        <v>#REF!</v>
      </c>
      <c r="BD281" s="15" t="e">
        <f aca="true">INDIRECT($A$1&amp;"!"&amp;ADDRESS(ROW(),COLUMN()))</f>
        <v>#REF!</v>
      </c>
      <c r="BE281" s="15" t="e">
        <f aca="true">INDIRECT($A$1&amp;"!"&amp;ADDRESS(ROW(),COLUMN()))</f>
        <v>#REF!</v>
      </c>
      <c r="BF281" s="15" t="e">
        <f aca="true">INDIRECT($A$1&amp;"!"&amp;ADDRESS(ROW(),COLUMN()))</f>
        <v>#REF!</v>
      </c>
      <c r="BG281" s="15" t="e">
        <f aca="true">INDIRECT($A$1&amp;"!"&amp;ADDRESS(ROW(),COLUMN()))</f>
        <v>#REF!</v>
      </c>
      <c r="BH281" s="15" t="e">
        <f aca="true">INDIRECT($A$1&amp;"!"&amp;ADDRESS(ROW(),COLUMN()))</f>
        <v>#REF!</v>
      </c>
      <c r="BI281" s="15" t="e">
        <f aca="true">INDIRECT($A$1&amp;"!"&amp;ADDRESS(ROW(),COLUMN()))</f>
        <v>#REF!</v>
      </c>
      <c r="BJ281" s="15" t="e">
        <f aca="true">INDIRECT($A$1&amp;"!"&amp;ADDRESS(ROW(),COLUMN()))</f>
        <v>#REF!</v>
      </c>
      <c r="BK281" s="15" t="e">
        <f aca="true">INDIRECT($A$1&amp;"!"&amp;ADDRESS(ROW(),COLUMN()))</f>
        <v>#REF!</v>
      </c>
      <c r="BL281" s="15" t="e">
        <f aca="true">INDIRECT($A$1&amp;"!"&amp;ADDRESS(ROW(),COLUMN()))</f>
        <v>#REF!</v>
      </c>
    </row>
    <row r="282" customFormat="false" ht="14.3" hidden="false" customHeight="false" outlineLevel="0" collapsed="false">
      <c r="A282" s="0" t="n">
        <v>5</v>
      </c>
      <c r="B282" s="0" t="n">
        <v>54</v>
      </c>
      <c r="C282" s="0" t="s">
        <v>62</v>
      </c>
      <c r="D282" s="15" t="e">
        <f aca="true">INDIRECT($A$1&amp;"!"&amp;ADDRESS(ROW(),COLUMN()))</f>
        <v>#REF!</v>
      </c>
      <c r="E282" s="15" t="e">
        <f aca="true">INDIRECT($A$1&amp;"!"&amp;ADDRESS(ROW(),COLUMN()))</f>
        <v>#REF!</v>
      </c>
      <c r="F282" s="15" t="e">
        <f aca="true">INDIRECT($A$1&amp;"!"&amp;ADDRESS(ROW(),COLUMN()))</f>
        <v>#REF!</v>
      </c>
      <c r="G282" s="15" t="e">
        <f aca="true">INDIRECT($A$1&amp;"!"&amp;ADDRESS(ROW(),COLUMN()))</f>
        <v>#REF!</v>
      </c>
      <c r="H282" s="15" t="e">
        <f aca="true">INDIRECT($A$1&amp;"!"&amp;ADDRESS(ROW(),COLUMN()))</f>
        <v>#REF!</v>
      </c>
      <c r="I282" s="15" t="e">
        <f aca="true">INDIRECT($A$1&amp;"!"&amp;ADDRESS(ROW(),COLUMN()))</f>
        <v>#REF!</v>
      </c>
      <c r="J282" s="15" t="e">
        <f aca="true">INDIRECT($A$1&amp;"!"&amp;ADDRESS(ROW(),COLUMN()))</f>
        <v>#REF!</v>
      </c>
      <c r="K282" s="15" t="e">
        <f aca="true">INDIRECT($A$1&amp;"!"&amp;ADDRESS(ROW(),COLUMN()))</f>
        <v>#REF!</v>
      </c>
      <c r="L282" s="15" t="e">
        <f aca="true">INDIRECT($A$1&amp;"!"&amp;ADDRESS(ROW(),COLUMN()))</f>
        <v>#REF!</v>
      </c>
      <c r="M282" s="15" t="e">
        <f aca="true">INDIRECT($A$1&amp;"!"&amp;ADDRESS(ROW(),COLUMN()))</f>
        <v>#REF!</v>
      </c>
      <c r="N282" s="15" t="e">
        <f aca="true">INDIRECT($A$1&amp;"!"&amp;ADDRESS(ROW(),COLUMN()))</f>
        <v>#REF!</v>
      </c>
      <c r="O282" s="15" t="e">
        <f aca="true">INDIRECT($A$1&amp;"!"&amp;ADDRESS(ROW(),COLUMN()))</f>
        <v>#REF!</v>
      </c>
      <c r="P282" s="15" t="e">
        <f aca="true">INDIRECT($A$1&amp;"!"&amp;ADDRESS(ROW(),COLUMN()))</f>
        <v>#REF!</v>
      </c>
      <c r="R282" s="0" t="n">
        <v>54</v>
      </c>
      <c r="S282" s="0" t="s">
        <v>62</v>
      </c>
      <c r="T282" s="15" t="e">
        <f aca="true">INDIRECT($A$1&amp;"!"&amp;ADDRESS(ROW(),COLUMN()))</f>
        <v>#REF!</v>
      </c>
      <c r="U282" s="15" t="e">
        <f aca="true">INDIRECT($A$1&amp;"!"&amp;ADDRESS(ROW(),COLUMN()))</f>
        <v>#REF!</v>
      </c>
      <c r="V282" s="15" t="e">
        <f aca="true">INDIRECT($A$1&amp;"!"&amp;ADDRESS(ROW(),COLUMN()))</f>
        <v>#REF!</v>
      </c>
      <c r="W282" s="15" t="e">
        <f aca="true">INDIRECT($A$1&amp;"!"&amp;ADDRESS(ROW(),COLUMN()))</f>
        <v>#REF!</v>
      </c>
      <c r="X282" s="15" t="e">
        <f aca="true">INDIRECT($A$1&amp;"!"&amp;ADDRESS(ROW(),COLUMN()))</f>
        <v>#REF!</v>
      </c>
      <c r="Y282" s="15" t="e">
        <f aca="true">INDIRECT($A$1&amp;"!"&amp;ADDRESS(ROW(),COLUMN()))</f>
        <v>#REF!</v>
      </c>
      <c r="Z282" s="15" t="e">
        <f aca="true">INDIRECT($A$1&amp;"!"&amp;ADDRESS(ROW(),COLUMN()))</f>
        <v>#REF!</v>
      </c>
      <c r="AA282" s="15" t="e">
        <f aca="true">INDIRECT($A$1&amp;"!"&amp;ADDRESS(ROW(),COLUMN()))</f>
        <v>#REF!</v>
      </c>
      <c r="AB282" s="15" t="e">
        <f aca="true">INDIRECT($A$1&amp;"!"&amp;ADDRESS(ROW(),COLUMN()))</f>
        <v>#REF!</v>
      </c>
      <c r="AC282" s="15" t="e">
        <f aca="true">INDIRECT($A$1&amp;"!"&amp;ADDRESS(ROW(),COLUMN()))</f>
        <v>#REF!</v>
      </c>
      <c r="AD282" s="15" t="e">
        <f aca="true">INDIRECT($A$1&amp;"!"&amp;ADDRESS(ROW(),COLUMN()))</f>
        <v>#REF!</v>
      </c>
      <c r="AE282" s="15" t="e">
        <f aca="true">INDIRECT($A$1&amp;"!"&amp;ADDRESS(ROW(),COLUMN()))</f>
        <v>#REF!</v>
      </c>
      <c r="AF282" s="15" t="e">
        <f aca="true">INDIRECT($A$1&amp;"!"&amp;ADDRESS(ROW(),COLUMN()))</f>
        <v>#REF!</v>
      </c>
      <c r="AH282" s="0" t="n">
        <v>54</v>
      </c>
      <c r="AI282" s="0" t="s">
        <v>62</v>
      </c>
      <c r="AJ282" s="15" t="e">
        <f aca="true">INDIRECT($A$1&amp;"!"&amp;ADDRESS(ROW(),COLUMN()))</f>
        <v>#REF!</v>
      </c>
      <c r="AK282" s="15" t="e">
        <f aca="true">INDIRECT($A$1&amp;"!"&amp;ADDRESS(ROW(),COLUMN()))</f>
        <v>#REF!</v>
      </c>
      <c r="AL282" s="15" t="e">
        <f aca="true">INDIRECT($A$1&amp;"!"&amp;ADDRESS(ROW(),COLUMN()))</f>
        <v>#REF!</v>
      </c>
      <c r="AM282" s="15" t="e">
        <f aca="true">INDIRECT($A$1&amp;"!"&amp;ADDRESS(ROW(),COLUMN()))</f>
        <v>#REF!</v>
      </c>
      <c r="AN282" s="15" t="e">
        <f aca="true">INDIRECT($A$1&amp;"!"&amp;ADDRESS(ROW(),COLUMN()))</f>
        <v>#REF!</v>
      </c>
      <c r="AO282" s="15" t="e">
        <f aca="true">INDIRECT($A$1&amp;"!"&amp;ADDRESS(ROW(),COLUMN()))</f>
        <v>#REF!</v>
      </c>
      <c r="AP282" s="15" t="e">
        <f aca="true">INDIRECT($A$1&amp;"!"&amp;ADDRESS(ROW(),COLUMN()))</f>
        <v>#REF!</v>
      </c>
      <c r="AQ282" s="15" t="e">
        <f aca="true">INDIRECT($A$1&amp;"!"&amp;ADDRESS(ROW(),COLUMN()))</f>
        <v>#REF!</v>
      </c>
      <c r="AR282" s="15" t="e">
        <f aca="true">INDIRECT($A$1&amp;"!"&amp;ADDRESS(ROW(),COLUMN()))</f>
        <v>#REF!</v>
      </c>
      <c r="AS282" s="15" t="e">
        <f aca="true">INDIRECT($A$1&amp;"!"&amp;ADDRESS(ROW(),COLUMN()))</f>
        <v>#REF!</v>
      </c>
      <c r="AT282" s="15" t="e">
        <f aca="true">INDIRECT($A$1&amp;"!"&amp;ADDRESS(ROW(),COLUMN()))</f>
        <v>#REF!</v>
      </c>
      <c r="AU282" s="15" t="e">
        <f aca="true">INDIRECT($A$1&amp;"!"&amp;ADDRESS(ROW(),COLUMN()))</f>
        <v>#REF!</v>
      </c>
      <c r="AV282" s="15" t="e">
        <f aca="true">INDIRECT($A$1&amp;"!"&amp;ADDRESS(ROW(),COLUMN()))</f>
        <v>#REF!</v>
      </c>
      <c r="AX282" s="0" t="n">
        <v>54</v>
      </c>
      <c r="AY282" s="0" t="s">
        <v>62</v>
      </c>
      <c r="AZ282" s="15" t="e">
        <f aca="true">INDIRECT($A$1&amp;"!"&amp;ADDRESS(ROW(),COLUMN()))</f>
        <v>#REF!</v>
      </c>
      <c r="BA282" s="15" t="e">
        <f aca="true">INDIRECT($A$1&amp;"!"&amp;ADDRESS(ROW(),COLUMN()))</f>
        <v>#REF!</v>
      </c>
      <c r="BB282" s="15" t="e">
        <f aca="true">INDIRECT($A$1&amp;"!"&amp;ADDRESS(ROW(),COLUMN()))</f>
        <v>#REF!</v>
      </c>
      <c r="BC282" s="15" t="e">
        <f aca="true">INDIRECT($A$1&amp;"!"&amp;ADDRESS(ROW(),COLUMN()))</f>
        <v>#REF!</v>
      </c>
      <c r="BD282" s="15" t="e">
        <f aca="true">INDIRECT($A$1&amp;"!"&amp;ADDRESS(ROW(),COLUMN()))</f>
        <v>#REF!</v>
      </c>
      <c r="BE282" s="15" t="e">
        <f aca="true">INDIRECT($A$1&amp;"!"&amp;ADDRESS(ROW(),COLUMN()))</f>
        <v>#REF!</v>
      </c>
      <c r="BF282" s="15" t="e">
        <f aca="true">INDIRECT($A$1&amp;"!"&amp;ADDRESS(ROW(),COLUMN()))</f>
        <v>#REF!</v>
      </c>
      <c r="BG282" s="15" t="e">
        <f aca="true">INDIRECT($A$1&amp;"!"&amp;ADDRESS(ROW(),COLUMN()))</f>
        <v>#REF!</v>
      </c>
      <c r="BH282" s="15" t="e">
        <f aca="true">INDIRECT($A$1&amp;"!"&amp;ADDRESS(ROW(),COLUMN()))</f>
        <v>#REF!</v>
      </c>
      <c r="BI282" s="15" t="e">
        <f aca="true">INDIRECT($A$1&amp;"!"&amp;ADDRESS(ROW(),COLUMN()))</f>
        <v>#REF!</v>
      </c>
      <c r="BJ282" s="15" t="e">
        <f aca="true">INDIRECT($A$1&amp;"!"&amp;ADDRESS(ROW(),COLUMN()))</f>
        <v>#REF!</v>
      </c>
      <c r="BK282" s="15" t="e">
        <f aca="true">INDIRECT($A$1&amp;"!"&amp;ADDRESS(ROW(),COLUMN()))</f>
        <v>#REF!</v>
      </c>
      <c r="BL282" s="15" t="e">
        <f aca="true">INDIRECT($A$1&amp;"!"&amp;ADDRESS(ROW(),COLUMN()))</f>
        <v>#REF!</v>
      </c>
    </row>
    <row r="283" customFormat="false" ht="14.3" hidden="false" customHeight="false" outlineLevel="0" collapsed="false">
      <c r="A283" s="0" t="n">
        <v>1</v>
      </c>
      <c r="B283" s="0" t="n">
        <v>55</v>
      </c>
      <c r="C283" s="0" t="s">
        <v>58</v>
      </c>
      <c r="D283" s="15" t="e">
        <f aca="true">INDIRECT($A$1&amp;"!"&amp;ADDRESS(ROW(),COLUMN()))</f>
        <v>#REF!</v>
      </c>
      <c r="E283" s="15" t="e">
        <f aca="true">INDIRECT($A$1&amp;"!"&amp;ADDRESS(ROW(),COLUMN()))</f>
        <v>#REF!</v>
      </c>
      <c r="F283" s="15" t="e">
        <f aca="true">INDIRECT($A$1&amp;"!"&amp;ADDRESS(ROW(),COLUMN()))</f>
        <v>#REF!</v>
      </c>
      <c r="G283" s="15" t="e">
        <f aca="true">INDIRECT($A$1&amp;"!"&amp;ADDRESS(ROW(),COLUMN()))</f>
        <v>#REF!</v>
      </c>
      <c r="H283" s="15" t="e">
        <f aca="true">INDIRECT($A$1&amp;"!"&amp;ADDRESS(ROW(),COLUMN()))</f>
        <v>#REF!</v>
      </c>
      <c r="I283" s="15" t="e">
        <f aca="true">INDIRECT($A$1&amp;"!"&amp;ADDRESS(ROW(),COLUMN()))</f>
        <v>#REF!</v>
      </c>
      <c r="J283" s="15" t="e">
        <f aca="true">INDIRECT($A$1&amp;"!"&amp;ADDRESS(ROW(),COLUMN()))</f>
        <v>#REF!</v>
      </c>
      <c r="K283" s="15" t="e">
        <f aca="true">INDIRECT($A$1&amp;"!"&amp;ADDRESS(ROW(),COLUMN()))</f>
        <v>#REF!</v>
      </c>
      <c r="L283" s="15" t="e">
        <f aca="true">INDIRECT($A$1&amp;"!"&amp;ADDRESS(ROW(),COLUMN()))</f>
        <v>#REF!</v>
      </c>
      <c r="M283" s="15" t="e">
        <f aca="true">INDIRECT($A$1&amp;"!"&amp;ADDRESS(ROW(),COLUMN()))</f>
        <v>#REF!</v>
      </c>
      <c r="N283" s="15" t="e">
        <f aca="true">INDIRECT($A$1&amp;"!"&amp;ADDRESS(ROW(),COLUMN()))</f>
        <v>#REF!</v>
      </c>
      <c r="O283" s="15" t="e">
        <f aca="true">INDIRECT($A$1&amp;"!"&amp;ADDRESS(ROW(),COLUMN()))</f>
        <v>#REF!</v>
      </c>
      <c r="P283" s="15" t="e">
        <f aca="true">INDIRECT($A$1&amp;"!"&amp;ADDRESS(ROW(),COLUMN()))</f>
        <v>#REF!</v>
      </c>
      <c r="R283" s="0" t="n">
        <v>55</v>
      </c>
      <c r="S283" s="0" t="s">
        <v>58</v>
      </c>
      <c r="T283" s="15" t="e">
        <f aca="true">INDIRECT($A$1&amp;"!"&amp;ADDRESS(ROW(),COLUMN()))</f>
        <v>#REF!</v>
      </c>
      <c r="U283" s="15" t="e">
        <f aca="true">INDIRECT($A$1&amp;"!"&amp;ADDRESS(ROW(),COLUMN()))</f>
        <v>#REF!</v>
      </c>
      <c r="V283" s="15" t="e">
        <f aca="true">INDIRECT($A$1&amp;"!"&amp;ADDRESS(ROW(),COLUMN()))</f>
        <v>#REF!</v>
      </c>
      <c r="W283" s="15" t="e">
        <f aca="true">INDIRECT($A$1&amp;"!"&amp;ADDRESS(ROW(),COLUMN()))</f>
        <v>#REF!</v>
      </c>
      <c r="X283" s="15" t="e">
        <f aca="true">INDIRECT($A$1&amp;"!"&amp;ADDRESS(ROW(),COLUMN()))</f>
        <v>#REF!</v>
      </c>
      <c r="Y283" s="15" t="e">
        <f aca="true">INDIRECT($A$1&amp;"!"&amp;ADDRESS(ROW(),COLUMN()))</f>
        <v>#REF!</v>
      </c>
      <c r="Z283" s="15" t="e">
        <f aca="true">INDIRECT($A$1&amp;"!"&amp;ADDRESS(ROW(),COLUMN()))</f>
        <v>#REF!</v>
      </c>
      <c r="AA283" s="15" t="e">
        <f aca="true">INDIRECT($A$1&amp;"!"&amp;ADDRESS(ROW(),COLUMN()))</f>
        <v>#REF!</v>
      </c>
      <c r="AB283" s="15" t="e">
        <f aca="true">INDIRECT($A$1&amp;"!"&amp;ADDRESS(ROW(),COLUMN()))</f>
        <v>#REF!</v>
      </c>
      <c r="AC283" s="15" t="e">
        <f aca="true">INDIRECT($A$1&amp;"!"&amp;ADDRESS(ROW(),COLUMN()))</f>
        <v>#REF!</v>
      </c>
      <c r="AD283" s="15" t="e">
        <f aca="true">INDIRECT($A$1&amp;"!"&amp;ADDRESS(ROW(),COLUMN()))</f>
        <v>#REF!</v>
      </c>
      <c r="AE283" s="15" t="e">
        <f aca="true">INDIRECT($A$1&amp;"!"&amp;ADDRESS(ROW(),COLUMN()))</f>
        <v>#REF!</v>
      </c>
      <c r="AF283" s="15" t="e">
        <f aca="true">INDIRECT($A$1&amp;"!"&amp;ADDRESS(ROW(),COLUMN()))</f>
        <v>#REF!</v>
      </c>
      <c r="AH283" s="0" t="n">
        <v>55</v>
      </c>
      <c r="AI283" s="0" t="s">
        <v>58</v>
      </c>
      <c r="AJ283" s="15" t="e">
        <f aca="true">INDIRECT($A$1&amp;"!"&amp;ADDRESS(ROW(),COLUMN()))</f>
        <v>#REF!</v>
      </c>
      <c r="AK283" s="15" t="e">
        <f aca="true">INDIRECT($A$1&amp;"!"&amp;ADDRESS(ROW(),COLUMN()))</f>
        <v>#REF!</v>
      </c>
      <c r="AL283" s="15" t="e">
        <f aca="true">INDIRECT($A$1&amp;"!"&amp;ADDRESS(ROW(),COLUMN()))</f>
        <v>#REF!</v>
      </c>
      <c r="AM283" s="15" t="e">
        <f aca="true">INDIRECT($A$1&amp;"!"&amp;ADDRESS(ROW(),COLUMN()))</f>
        <v>#REF!</v>
      </c>
      <c r="AN283" s="15" t="e">
        <f aca="true">INDIRECT($A$1&amp;"!"&amp;ADDRESS(ROW(),COLUMN()))</f>
        <v>#REF!</v>
      </c>
      <c r="AO283" s="15" t="e">
        <f aca="true">INDIRECT($A$1&amp;"!"&amp;ADDRESS(ROW(),COLUMN()))</f>
        <v>#REF!</v>
      </c>
      <c r="AP283" s="15" t="e">
        <f aca="true">INDIRECT($A$1&amp;"!"&amp;ADDRESS(ROW(),COLUMN()))</f>
        <v>#REF!</v>
      </c>
      <c r="AQ283" s="15" t="e">
        <f aca="true">INDIRECT($A$1&amp;"!"&amp;ADDRESS(ROW(),COLUMN()))</f>
        <v>#REF!</v>
      </c>
      <c r="AR283" s="15" t="e">
        <f aca="true">INDIRECT($A$1&amp;"!"&amp;ADDRESS(ROW(),COLUMN()))</f>
        <v>#REF!</v>
      </c>
      <c r="AS283" s="15" t="e">
        <f aca="true">INDIRECT($A$1&amp;"!"&amp;ADDRESS(ROW(),COLUMN()))</f>
        <v>#REF!</v>
      </c>
      <c r="AT283" s="15" t="e">
        <f aca="true">INDIRECT($A$1&amp;"!"&amp;ADDRESS(ROW(),COLUMN()))</f>
        <v>#REF!</v>
      </c>
      <c r="AU283" s="15" t="e">
        <f aca="true">INDIRECT($A$1&amp;"!"&amp;ADDRESS(ROW(),COLUMN()))</f>
        <v>#REF!</v>
      </c>
      <c r="AV283" s="15" t="e">
        <f aca="true">INDIRECT($A$1&amp;"!"&amp;ADDRESS(ROW(),COLUMN()))</f>
        <v>#REF!</v>
      </c>
      <c r="AX283" s="0" t="n">
        <v>55</v>
      </c>
      <c r="AY283" s="0" t="s">
        <v>58</v>
      </c>
      <c r="AZ283" s="15" t="e">
        <f aca="true">INDIRECT($A$1&amp;"!"&amp;ADDRESS(ROW(),COLUMN()))</f>
        <v>#REF!</v>
      </c>
      <c r="BA283" s="15" t="e">
        <f aca="true">INDIRECT($A$1&amp;"!"&amp;ADDRESS(ROW(),COLUMN()))</f>
        <v>#REF!</v>
      </c>
      <c r="BB283" s="15" t="e">
        <f aca="true">INDIRECT($A$1&amp;"!"&amp;ADDRESS(ROW(),COLUMN()))</f>
        <v>#REF!</v>
      </c>
      <c r="BC283" s="15" t="e">
        <f aca="true">INDIRECT($A$1&amp;"!"&amp;ADDRESS(ROW(),COLUMN()))</f>
        <v>#REF!</v>
      </c>
      <c r="BD283" s="15" t="e">
        <f aca="true">INDIRECT($A$1&amp;"!"&amp;ADDRESS(ROW(),COLUMN()))</f>
        <v>#REF!</v>
      </c>
      <c r="BE283" s="15" t="e">
        <f aca="true">INDIRECT($A$1&amp;"!"&amp;ADDRESS(ROW(),COLUMN()))</f>
        <v>#REF!</v>
      </c>
      <c r="BF283" s="15" t="e">
        <f aca="true">INDIRECT($A$1&amp;"!"&amp;ADDRESS(ROW(),COLUMN()))</f>
        <v>#REF!</v>
      </c>
      <c r="BG283" s="15" t="e">
        <f aca="true">INDIRECT($A$1&amp;"!"&amp;ADDRESS(ROW(),COLUMN()))</f>
        <v>#REF!</v>
      </c>
      <c r="BH283" s="15" t="e">
        <f aca="true">INDIRECT($A$1&amp;"!"&amp;ADDRESS(ROW(),COLUMN()))</f>
        <v>#REF!</v>
      </c>
      <c r="BI283" s="15" t="e">
        <f aca="true">INDIRECT($A$1&amp;"!"&amp;ADDRESS(ROW(),COLUMN()))</f>
        <v>#REF!</v>
      </c>
      <c r="BJ283" s="15" t="e">
        <f aca="true">INDIRECT($A$1&amp;"!"&amp;ADDRESS(ROW(),COLUMN()))</f>
        <v>#REF!</v>
      </c>
      <c r="BK283" s="15" t="e">
        <f aca="true">INDIRECT($A$1&amp;"!"&amp;ADDRESS(ROW(),COLUMN()))</f>
        <v>#REF!</v>
      </c>
      <c r="BL283" s="15" t="e">
        <f aca="true">INDIRECT($A$1&amp;"!"&amp;ADDRESS(ROW(),COLUMN()))</f>
        <v>#REF!</v>
      </c>
    </row>
    <row r="284" customFormat="false" ht="14.3" hidden="false" customHeight="false" outlineLevel="0" collapsed="false">
      <c r="A284" s="0" t="n">
        <v>2</v>
      </c>
      <c r="B284" s="0" t="n">
        <v>55</v>
      </c>
      <c r="C284" s="0" t="s">
        <v>59</v>
      </c>
      <c r="D284" s="15" t="e">
        <f aca="true">INDIRECT($A$1&amp;"!"&amp;ADDRESS(ROW(),COLUMN()))</f>
        <v>#REF!</v>
      </c>
      <c r="E284" s="15" t="e">
        <f aca="true">INDIRECT($A$1&amp;"!"&amp;ADDRESS(ROW(),COLUMN()))</f>
        <v>#REF!</v>
      </c>
      <c r="F284" s="15" t="e">
        <f aca="true">INDIRECT($A$1&amp;"!"&amp;ADDRESS(ROW(),COLUMN()))</f>
        <v>#REF!</v>
      </c>
      <c r="G284" s="15" t="e">
        <f aca="true">INDIRECT($A$1&amp;"!"&amp;ADDRESS(ROW(),COLUMN()))</f>
        <v>#REF!</v>
      </c>
      <c r="H284" s="15" t="e">
        <f aca="true">INDIRECT($A$1&amp;"!"&amp;ADDRESS(ROW(),COLUMN()))</f>
        <v>#REF!</v>
      </c>
      <c r="I284" s="15" t="e">
        <f aca="true">INDIRECT($A$1&amp;"!"&amp;ADDRESS(ROW(),COLUMN()))</f>
        <v>#REF!</v>
      </c>
      <c r="J284" s="15" t="e">
        <f aca="true">INDIRECT($A$1&amp;"!"&amp;ADDRESS(ROW(),COLUMN()))</f>
        <v>#REF!</v>
      </c>
      <c r="K284" s="15" t="e">
        <f aca="true">INDIRECT($A$1&amp;"!"&amp;ADDRESS(ROW(),COLUMN()))</f>
        <v>#REF!</v>
      </c>
      <c r="L284" s="15" t="e">
        <f aca="true">INDIRECT($A$1&amp;"!"&amp;ADDRESS(ROW(),COLUMN()))</f>
        <v>#REF!</v>
      </c>
      <c r="M284" s="15" t="e">
        <f aca="true">INDIRECT($A$1&amp;"!"&amp;ADDRESS(ROW(),COLUMN()))</f>
        <v>#REF!</v>
      </c>
      <c r="N284" s="15" t="e">
        <f aca="true">INDIRECT($A$1&amp;"!"&amp;ADDRESS(ROW(),COLUMN()))</f>
        <v>#REF!</v>
      </c>
      <c r="O284" s="15" t="e">
        <f aca="true">INDIRECT($A$1&amp;"!"&amp;ADDRESS(ROW(),COLUMN()))</f>
        <v>#REF!</v>
      </c>
      <c r="P284" s="15" t="e">
        <f aca="true">INDIRECT($A$1&amp;"!"&amp;ADDRESS(ROW(),COLUMN()))</f>
        <v>#REF!</v>
      </c>
      <c r="R284" s="0" t="n">
        <v>55</v>
      </c>
      <c r="S284" s="0" t="s">
        <v>59</v>
      </c>
      <c r="T284" s="15" t="e">
        <f aca="true">INDIRECT($A$1&amp;"!"&amp;ADDRESS(ROW(),COLUMN()))</f>
        <v>#REF!</v>
      </c>
      <c r="U284" s="15" t="e">
        <f aca="true">INDIRECT($A$1&amp;"!"&amp;ADDRESS(ROW(),COLUMN()))</f>
        <v>#REF!</v>
      </c>
      <c r="V284" s="15" t="e">
        <f aca="true">INDIRECT($A$1&amp;"!"&amp;ADDRESS(ROW(),COLUMN()))</f>
        <v>#REF!</v>
      </c>
      <c r="W284" s="15" t="e">
        <f aca="true">INDIRECT($A$1&amp;"!"&amp;ADDRESS(ROW(),COLUMN()))</f>
        <v>#REF!</v>
      </c>
      <c r="X284" s="15" t="e">
        <f aca="true">INDIRECT($A$1&amp;"!"&amp;ADDRESS(ROW(),COLUMN()))</f>
        <v>#REF!</v>
      </c>
      <c r="Y284" s="15" t="e">
        <f aca="true">INDIRECT($A$1&amp;"!"&amp;ADDRESS(ROW(),COLUMN()))</f>
        <v>#REF!</v>
      </c>
      <c r="Z284" s="15" t="e">
        <f aca="true">INDIRECT($A$1&amp;"!"&amp;ADDRESS(ROW(),COLUMN()))</f>
        <v>#REF!</v>
      </c>
      <c r="AA284" s="15" t="e">
        <f aca="true">INDIRECT($A$1&amp;"!"&amp;ADDRESS(ROW(),COLUMN()))</f>
        <v>#REF!</v>
      </c>
      <c r="AB284" s="15" t="e">
        <f aca="true">INDIRECT($A$1&amp;"!"&amp;ADDRESS(ROW(),COLUMN()))</f>
        <v>#REF!</v>
      </c>
      <c r="AC284" s="15" t="e">
        <f aca="true">INDIRECT($A$1&amp;"!"&amp;ADDRESS(ROW(),COLUMN()))</f>
        <v>#REF!</v>
      </c>
      <c r="AD284" s="15" t="e">
        <f aca="true">INDIRECT($A$1&amp;"!"&amp;ADDRESS(ROW(),COLUMN()))</f>
        <v>#REF!</v>
      </c>
      <c r="AE284" s="15" t="e">
        <f aca="true">INDIRECT($A$1&amp;"!"&amp;ADDRESS(ROW(),COLUMN()))</f>
        <v>#REF!</v>
      </c>
      <c r="AF284" s="15" t="e">
        <f aca="true">INDIRECT($A$1&amp;"!"&amp;ADDRESS(ROW(),COLUMN()))</f>
        <v>#REF!</v>
      </c>
      <c r="AH284" s="0" t="n">
        <v>55</v>
      </c>
      <c r="AI284" s="0" t="s">
        <v>59</v>
      </c>
      <c r="AJ284" s="15" t="e">
        <f aca="true">INDIRECT($A$1&amp;"!"&amp;ADDRESS(ROW(),COLUMN()))</f>
        <v>#REF!</v>
      </c>
      <c r="AK284" s="15" t="e">
        <f aca="true">INDIRECT($A$1&amp;"!"&amp;ADDRESS(ROW(),COLUMN()))</f>
        <v>#REF!</v>
      </c>
      <c r="AL284" s="15" t="e">
        <f aca="true">INDIRECT($A$1&amp;"!"&amp;ADDRESS(ROW(),COLUMN()))</f>
        <v>#REF!</v>
      </c>
      <c r="AM284" s="15" t="e">
        <f aca="true">INDIRECT($A$1&amp;"!"&amp;ADDRESS(ROW(),COLUMN()))</f>
        <v>#REF!</v>
      </c>
      <c r="AN284" s="15" t="e">
        <f aca="true">INDIRECT($A$1&amp;"!"&amp;ADDRESS(ROW(),COLUMN()))</f>
        <v>#REF!</v>
      </c>
      <c r="AO284" s="15" t="e">
        <f aca="true">INDIRECT($A$1&amp;"!"&amp;ADDRESS(ROW(),COLUMN()))</f>
        <v>#REF!</v>
      </c>
      <c r="AP284" s="15" t="e">
        <f aca="true">INDIRECT($A$1&amp;"!"&amp;ADDRESS(ROW(),COLUMN()))</f>
        <v>#REF!</v>
      </c>
      <c r="AQ284" s="15" t="e">
        <f aca="true">INDIRECT($A$1&amp;"!"&amp;ADDRESS(ROW(),COLUMN()))</f>
        <v>#REF!</v>
      </c>
      <c r="AR284" s="15" t="e">
        <f aca="true">INDIRECT($A$1&amp;"!"&amp;ADDRESS(ROW(),COLUMN()))</f>
        <v>#REF!</v>
      </c>
      <c r="AS284" s="15" t="e">
        <f aca="true">INDIRECT($A$1&amp;"!"&amp;ADDRESS(ROW(),COLUMN()))</f>
        <v>#REF!</v>
      </c>
      <c r="AT284" s="15" t="e">
        <f aca="true">INDIRECT($A$1&amp;"!"&amp;ADDRESS(ROW(),COLUMN()))</f>
        <v>#REF!</v>
      </c>
      <c r="AU284" s="15" t="e">
        <f aca="true">INDIRECT($A$1&amp;"!"&amp;ADDRESS(ROW(),COLUMN()))</f>
        <v>#REF!</v>
      </c>
      <c r="AV284" s="15" t="e">
        <f aca="true">INDIRECT($A$1&amp;"!"&amp;ADDRESS(ROW(),COLUMN()))</f>
        <v>#REF!</v>
      </c>
      <c r="AX284" s="0" t="n">
        <v>55</v>
      </c>
      <c r="AY284" s="0" t="s">
        <v>59</v>
      </c>
      <c r="AZ284" s="15" t="e">
        <f aca="true">INDIRECT($A$1&amp;"!"&amp;ADDRESS(ROW(),COLUMN()))</f>
        <v>#REF!</v>
      </c>
      <c r="BA284" s="15" t="e">
        <f aca="true">INDIRECT($A$1&amp;"!"&amp;ADDRESS(ROW(),COLUMN()))</f>
        <v>#REF!</v>
      </c>
      <c r="BB284" s="15" t="e">
        <f aca="true">INDIRECT($A$1&amp;"!"&amp;ADDRESS(ROW(),COLUMN()))</f>
        <v>#REF!</v>
      </c>
      <c r="BC284" s="15" t="e">
        <f aca="true">INDIRECT($A$1&amp;"!"&amp;ADDRESS(ROW(),COLUMN()))</f>
        <v>#REF!</v>
      </c>
      <c r="BD284" s="15" t="e">
        <f aca="true">INDIRECT($A$1&amp;"!"&amp;ADDRESS(ROW(),COLUMN()))</f>
        <v>#REF!</v>
      </c>
      <c r="BE284" s="15" t="e">
        <f aca="true">INDIRECT($A$1&amp;"!"&amp;ADDRESS(ROW(),COLUMN()))</f>
        <v>#REF!</v>
      </c>
      <c r="BF284" s="15" t="e">
        <f aca="true">INDIRECT($A$1&amp;"!"&amp;ADDRESS(ROW(),COLUMN()))</f>
        <v>#REF!</v>
      </c>
      <c r="BG284" s="15" t="e">
        <f aca="true">INDIRECT($A$1&amp;"!"&amp;ADDRESS(ROW(),COLUMN()))</f>
        <v>#REF!</v>
      </c>
      <c r="BH284" s="15" t="e">
        <f aca="true">INDIRECT($A$1&amp;"!"&amp;ADDRESS(ROW(),COLUMN()))</f>
        <v>#REF!</v>
      </c>
      <c r="BI284" s="15" t="e">
        <f aca="true">INDIRECT($A$1&amp;"!"&amp;ADDRESS(ROW(),COLUMN()))</f>
        <v>#REF!</v>
      </c>
      <c r="BJ284" s="15" t="e">
        <f aca="true">INDIRECT($A$1&amp;"!"&amp;ADDRESS(ROW(),COLUMN()))</f>
        <v>#REF!</v>
      </c>
      <c r="BK284" s="15" t="e">
        <f aca="true">INDIRECT($A$1&amp;"!"&amp;ADDRESS(ROW(),COLUMN()))</f>
        <v>#REF!</v>
      </c>
      <c r="BL284" s="15" t="e">
        <f aca="true">INDIRECT($A$1&amp;"!"&amp;ADDRESS(ROW(),COLUMN()))</f>
        <v>#REF!</v>
      </c>
    </row>
    <row r="285" customFormat="false" ht="14.3" hidden="false" customHeight="false" outlineLevel="0" collapsed="false">
      <c r="A285" s="0" t="n">
        <v>3</v>
      </c>
      <c r="B285" s="0" t="n">
        <v>55</v>
      </c>
      <c r="C285" s="0" t="s">
        <v>60</v>
      </c>
      <c r="D285" s="15" t="e">
        <f aca="true">INDIRECT($A$1&amp;"!"&amp;ADDRESS(ROW(),COLUMN()))</f>
        <v>#REF!</v>
      </c>
      <c r="E285" s="15" t="e">
        <f aca="true">INDIRECT($A$1&amp;"!"&amp;ADDRESS(ROW(),COLUMN()))</f>
        <v>#REF!</v>
      </c>
      <c r="F285" s="15" t="e">
        <f aca="true">INDIRECT($A$1&amp;"!"&amp;ADDRESS(ROW(),COLUMN()))</f>
        <v>#REF!</v>
      </c>
      <c r="G285" s="15" t="e">
        <f aca="true">INDIRECT($A$1&amp;"!"&amp;ADDRESS(ROW(),COLUMN()))</f>
        <v>#REF!</v>
      </c>
      <c r="H285" s="15" t="e">
        <f aca="true">INDIRECT($A$1&amp;"!"&amp;ADDRESS(ROW(),COLUMN()))</f>
        <v>#REF!</v>
      </c>
      <c r="I285" s="15" t="e">
        <f aca="true">INDIRECT($A$1&amp;"!"&amp;ADDRESS(ROW(),COLUMN()))</f>
        <v>#REF!</v>
      </c>
      <c r="J285" s="15" t="e">
        <f aca="true">INDIRECT($A$1&amp;"!"&amp;ADDRESS(ROW(),COLUMN()))</f>
        <v>#REF!</v>
      </c>
      <c r="K285" s="15" t="e">
        <f aca="true">INDIRECT($A$1&amp;"!"&amp;ADDRESS(ROW(),COLUMN()))</f>
        <v>#REF!</v>
      </c>
      <c r="L285" s="15" t="e">
        <f aca="true">INDIRECT($A$1&amp;"!"&amp;ADDRESS(ROW(),COLUMN()))</f>
        <v>#REF!</v>
      </c>
      <c r="M285" s="15" t="e">
        <f aca="true">INDIRECT($A$1&amp;"!"&amp;ADDRESS(ROW(),COLUMN()))</f>
        <v>#REF!</v>
      </c>
      <c r="N285" s="15" t="e">
        <f aca="true">INDIRECT($A$1&amp;"!"&amp;ADDRESS(ROW(),COLUMN()))</f>
        <v>#REF!</v>
      </c>
      <c r="O285" s="15" t="e">
        <f aca="true">INDIRECT($A$1&amp;"!"&amp;ADDRESS(ROW(),COLUMN()))</f>
        <v>#REF!</v>
      </c>
      <c r="P285" s="15" t="e">
        <f aca="true">INDIRECT($A$1&amp;"!"&amp;ADDRESS(ROW(),COLUMN()))</f>
        <v>#REF!</v>
      </c>
      <c r="R285" s="0" t="n">
        <v>55</v>
      </c>
      <c r="S285" s="0" t="s">
        <v>60</v>
      </c>
      <c r="T285" s="15" t="e">
        <f aca="true">INDIRECT($A$1&amp;"!"&amp;ADDRESS(ROW(),COLUMN()))</f>
        <v>#REF!</v>
      </c>
      <c r="U285" s="15" t="e">
        <f aca="true">INDIRECT($A$1&amp;"!"&amp;ADDRESS(ROW(),COLUMN()))</f>
        <v>#REF!</v>
      </c>
      <c r="V285" s="15" t="e">
        <f aca="true">INDIRECT($A$1&amp;"!"&amp;ADDRESS(ROW(),COLUMN()))</f>
        <v>#REF!</v>
      </c>
      <c r="W285" s="15" t="e">
        <f aca="true">INDIRECT($A$1&amp;"!"&amp;ADDRESS(ROW(),COLUMN()))</f>
        <v>#REF!</v>
      </c>
      <c r="X285" s="15" t="e">
        <f aca="true">INDIRECT($A$1&amp;"!"&amp;ADDRESS(ROW(),COLUMN()))</f>
        <v>#REF!</v>
      </c>
      <c r="Y285" s="15" t="e">
        <f aca="true">INDIRECT($A$1&amp;"!"&amp;ADDRESS(ROW(),COLUMN()))</f>
        <v>#REF!</v>
      </c>
      <c r="Z285" s="15" t="e">
        <f aca="true">INDIRECT($A$1&amp;"!"&amp;ADDRESS(ROW(),COLUMN()))</f>
        <v>#REF!</v>
      </c>
      <c r="AA285" s="15" t="e">
        <f aca="true">INDIRECT($A$1&amp;"!"&amp;ADDRESS(ROW(),COLUMN()))</f>
        <v>#REF!</v>
      </c>
      <c r="AB285" s="15" t="e">
        <f aca="true">INDIRECT($A$1&amp;"!"&amp;ADDRESS(ROW(),COLUMN()))</f>
        <v>#REF!</v>
      </c>
      <c r="AC285" s="15" t="e">
        <f aca="true">INDIRECT($A$1&amp;"!"&amp;ADDRESS(ROW(),COLUMN()))</f>
        <v>#REF!</v>
      </c>
      <c r="AD285" s="15" t="e">
        <f aca="true">INDIRECT($A$1&amp;"!"&amp;ADDRESS(ROW(),COLUMN()))</f>
        <v>#REF!</v>
      </c>
      <c r="AE285" s="15" t="e">
        <f aca="true">INDIRECT($A$1&amp;"!"&amp;ADDRESS(ROW(),COLUMN()))</f>
        <v>#REF!</v>
      </c>
      <c r="AF285" s="15" t="e">
        <f aca="true">INDIRECT($A$1&amp;"!"&amp;ADDRESS(ROW(),COLUMN()))</f>
        <v>#REF!</v>
      </c>
      <c r="AH285" s="0" t="n">
        <v>55</v>
      </c>
      <c r="AI285" s="0" t="s">
        <v>60</v>
      </c>
      <c r="AJ285" s="15" t="e">
        <f aca="true">INDIRECT($A$1&amp;"!"&amp;ADDRESS(ROW(),COLUMN()))</f>
        <v>#REF!</v>
      </c>
      <c r="AK285" s="15" t="e">
        <f aca="true">INDIRECT($A$1&amp;"!"&amp;ADDRESS(ROW(),COLUMN()))</f>
        <v>#REF!</v>
      </c>
      <c r="AL285" s="15" t="e">
        <f aca="true">INDIRECT($A$1&amp;"!"&amp;ADDRESS(ROW(),COLUMN()))</f>
        <v>#REF!</v>
      </c>
      <c r="AM285" s="15" t="e">
        <f aca="true">INDIRECT($A$1&amp;"!"&amp;ADDRESS(ROW(),COLUMN()))</f>
        <v>#REF!</v>
      </c>
      <c r="AN285" s="15" t="e">
        <f aca="true">INDIRECT($A$1&amp;"!"&amp;ADDRESS(ROW(),COLUMN()))</f>
        <v>#REF!</v>
      </c>
      <c r="AO285" s="15" t="e">
        <f aca="true">INDIRECT($A$1&amp;"!"&amp;ADDRESS(ROW(),COLUMN()))</f>
        <v>#REF!</v>
      </c>
      <c r="AP285" s="15" t="e">
        <f aca="true">INDIRECT($A$1&amp;"!"&amp;ADDRESS(ROW(),COLUMN()))</f>
        <v>#REF!</v>
      </c>
      <c r="AQ285" s="15" t="e">
        <f aca="true">INDIRECT($A$1&amp;"!"&amp;ADDRESS(ROW(),COLUMN()))</f>
        <v>#REF!</v>
      </c>
      <c r="AR285" s="15" t="e">
        <f aca="true">INDIRECT($A$1&amp;"!"&amp;ADDRESS(ROW(),COLUMN()))</f>
        <v>#REF!</v>
      </c>
      <c r="AS285" s="15" t="e">
        <f aca="true">INDIRECT($A$1&amp;"!"&amp;ADDRESS(ROW(),COLUMN()))</f>
        <v>#REF!</v>
      </c>
      <c r="AT285" s="15" t="e">
        <f aca="true">INDIRECT($A$1&amp;"!"&amp;ADDRESS(ROW(),COLUMN()))</f>
        <v>#REF!</v>
      </c>
      <c r="AU285" s="15" t="e">
        <f aca="true">INDIRECT($A$1&amp;"!"&amp;ADDRESS(ROW(),COLUMN()))</f>
        <v>#REF!</v>
      </c>
      <c r="AV285" s="15" t="e">
        <f aca="true">INDIRECT($A$1&amp;"!"&amp;ADDRESS(ROW(),COLUMN()))</f>
        <v>#REF!</v>
      </c>
      <c r="AX285" s="0" t="n">
        <v>55</v>
      </c>
      <c r="AY285" s="0" t="s">
        <v>60</v>
      </c>
      <c r="AZ285" s="15" t="e">
        <f aca="true">INDIRECT($A$1&amp;"!"&amp;ADDRESS(ROW(),COLUMN()))</f>
        <v>#REF!</v>
      </c>
      <c r="BA285" s="15" t="e">
        <f aca="true">INDIRECT($A$1&amp;"!"&amp;ADDRESS(ROW(),COLUMN()))</f>
        <v>#REF!</v>
      </c>
      <c r="BB285" s="15" t="e">
        <f aca="true">INDIRECT($A$1&amp;"!"&amp;ADDRESS(ROW(),COLUMN()))</f>
        <v>#REF!</v>
      </c>
      <c r="BC285" s="15" t="e">
        <f aca="true">INDIRECT($A$1&amp;"!"&amp;ADDRESS(ROW(),COLUMN()))</f>
        <v>#REF!</v>
      </c>
      <c r="BD285" s="15" t="e">
        <f aca="true">INDIRECT($A$1&amp;"!"&amp;ADDRESS(ROW(),COLUMN()))</f>
        <v>#REF!</v>
      </c>
      <c r="BE285" s="15" t="e">
        <f aca="true">INDIRECT($A$1&amp;"!"&amp;ADDRESS(ROW(),COLUMN()))</f>
        <v>#REF!</v>
      </c>
      <c r="BF285" s="15" t="e">
        <f aca="true">INDIRECT($A$1&amp;"!"&amp;ADDRESS(ROW(),COLUMN()))</f>
        <v>#REF!</v>
      </c>
      <c r="BG285" s="15" t="e">
        <f aca="true">INDIRECT($A$1&amp;"!"&amp;ADDRESS(ROW(),COLUMN()))</f>
        <v>#REF!</v>
      </c>
      <c r="BH285" s="15" t="e">
        <f aca="true">INDIRECT($A$1&amp;"!"&amp;ADDRESS(ROW(),COLUMN()))</f>
        <v>#REF!</v>
      </c>
      <c r="BI285" s="15" t="e">
        <f aca="true">INDIRECT($A$1&amp;"!"&amp;ADDRESS(ROW(),COLUMN()))</f>
        <v>#REF!</v>
      </c>
      <c r="BJ285" s="15" t="e">
        <f aca="true">INDIRECT($A$1&amp;"!"&amp;ADDRESS(ROW(),COLUMN()))</f>
        <v>#REF!</v>
      </c>
      <c r="BK285" s="15" t="e">
        <f aca="true">INDIRECT($A$1&amp;"!"&amp;ADDRESS(ROW(),COLUMN()))</f>
        <v>#REF!</v>
      </c>
      <c r="BL285" s="15" t="e">
        <f aca="true">INDIRECT($A$1&amp;"!"&amp;ADDRESS(ROW(),COLUMN()))</f>
        <v>#REF!</v>
      </c>
    </row>
    <row r="286" customFormat="false" ht="14.3" hidden="false" customHeight="false" outlineLevel="0" collapsed="false">
      <c r="A286" s="0" t="n">
        <v>4</v>
      </c>
      <c r="B286" s="0" t="n">
        <v>55</v>
      </c>
      <c r="C286" s="0" t="s">
        <v>61</v>
      </c>
      <c r="D286" s="15" t="e">
        <f aca="true">INDIRECT($A$1&amp;"!"&amp;ADDRESS(ROW(),COLUMN()))</f>
        <v>#REF!</v>
      </c>
      <c r="E286" s="15" t="e">
        <f aca="true">INDIRECT($A$1&amp;"!"&amp;ADDRESS(ROW(),COLUMN()))</f>
        <v>#REF!</v>
      </c>
      <c r="F286" s="15" t="e">
        <f aca="true">INDIRECT($A$1&amp;"!"&amp;ADDRESS(ROW(),COLUMN()))</f>
        <v>#REF!</v>
      </c>
      <c r="G286" s="15" t="e">
        <f aca="true">INDIRECT($A$1&amp;"!"&amp;ADDRESS(ROW(),COLUMN()))</f>
        <v>#REF!</v>
      </c>
      <c r="H286" s="15" t="e">
        <f aca="true">INDIRECT($A$1&amp;"!"&amp;ADDRESS(ROW(),COLUMN()))</f>
        <v>#REF!</v>
      </c>
      <c r="I286" s="15" t="e">
        <f aca="true">INDIRECT($A$1&amp;"!"&amp;ADDRESS(ROW(),COLUMN()))</f>
        <v>#REF!</v>
      </c>
      <c r="J286" s="15" t="e">
        <f aca="true">INDIRECT($A$1&amp;"!"&amp;ADDRESS(ROW(),COLUMN()))</f>
        <v>#REF!</v>
      </c>
      <c r="K286" s="15" t="e">
        <f aca="true">INDIRECT($A$1&amp;"!"&amp;ADDRESS(ROW(),COLUMN()))</f>
        <v>#REF!</v>
      </c>
      <c r="L286" s="15" t="e">
        <f aca="true">INDIRECT($A$1&amp;"!"&amp;ADDRESS(ROW(),COLUMN()))</f>
        <v>#REF!</v>
      </c>
      <c r="M286" s="15" t="e">
        <f aca="true">INDIRECT($A$1&amp;"!"&amp;ADDRESS(ROW(),COLUMN()))</f>
        <v>#REF!</v>
      </c>
      <c r="N286" s="15" t="e">
        <f aca="true">INDIRECT($A$1&amp;"!"&amp;ADDRESS(ROW(),COLUMN()))</f>
        <v>#REF!</v>
      </c>
      <c r="O286" s="15" t="e">
        <f aca="true">INDIRECT($A$1&amp;"!"&amp;ADDRESS(ROW(),COLUMN()))</f>
        <v>#REF!</v>
      </c>
      <c r="P286" s="15" t="e">
        <f aca="true">INDIRECT($A$1&amp;"!"&amp;ADDRESS(ROW(),COLUMN()))</f>
        <v>#REF!</v>
      </c>
      <c r="R286" s="0" t="n">
        <v>55</v>
      </c>
      <c r="S286" s="0" t="s">
        <v>61</v>
      </c>
      <c r="T286" s="15" t="e">
        <f aca="true">INDIRECT($A$1&amp;"!"&amp;ADDRESS(ROW(),COLUMN()))</f>
        <v>#REF!</v>
      </c>
      <c r="U286" s="15" t="e">
        <f aca="true">INDIRECT($A$1&amp;"!"&amp;ADDRESS(ROW(),COLUMN()))</f>
        <v>#REF!</v>
      </c>
      <c r="V286" s="15" t="e">
        <f aca="true">INDIRECT($A$1&amp;"!"&amp;ADDRESS(ROW(),COLUMN()))</f>
        <v>#REF!</v>
      </c>
      <c r="W286" s="15" t="e">
        <f aca="true">INDIRECT($A$1&amp;"!"&amp;ADDRESS(ROW(),COLUMN()))</f>
        <v>#REF!</v>
      </c>
      <c r="X286" s="15" t="e">
        <f aca="true">INDIRECT($A$1&amp;"!"&amp;ADDRESS(ROW(),COLUMN()))</f>
        <v>#REF!</v>
      </c>
      <c r="Y286" s="15" t="e">
        <f aca="true">INDIRECT($A$1&amp;"!"&amp;ADDRESS(ROW(),COLUMN()))</f>
        <v>#REF!</v>
      </c>
      <c r="Z286" s="15" t="e">
        <f aca="true">INDIRECT($A$1&amp;"!"&amp;ADDRESS(ROW(),COLUMN()))</f>
        <v>#REF!</v>
      </c>
      <c r="AA286" s="15" t="e">
        <f aca="true">INDIRECT($A$1&amp;"!"&amp;ADDRESS(ROW(),COLUMN()))</f>
        <v>#REF!</v>
      </c>
      <c r="AB286" s="15" t="e">
        <f aca="true">INDIRECT($A$1&amp;"!"&amp;ADDRESS(ROW(),COLUMN()))</f>
        <v>#REF!</v>
      </c>
      <c r="AC286" s="15" t="e">
        <f aca="true">INDIRECT($A$1&amp;"!"&amp;ADDRESS(ROW(),COLUMN()))</f>
        <v>#REF!</v>
      </c>
      <c r="AD286" s="15" t="e">
        <f aca="true">INDIRECT($A$1&amp;"!"&amp;ADDRESS(ROW(),COLUMN()))</f>
        <v>#REF!</v>
      </c>
      <c r="AE286" s="15" t="e">
        <f aca="true">INDIRECT($A$1&amp;"!"&amp;ADDRESS(ROW(),COLUMN()))</f>
        <v>#REF!</v>
      </c>
      <c r="AF286" s="15" t="e">
        <f aca="true">INDIRECT($A$1&amp;"!"&amp;ADDRESS(ROW(),COLUMN()))</f>
        <v>#REF!</v>
      </c>
      <c r="AH286" s="0" t="n">
        <v>55</v>
      </c>
      <c r="AI286" s="0" t="s">
        <v>61</v>
      </c>
      <c r="AJ286" s="15" t="e">
        <f aca="true">INDIRECT($A$1&amp;"!"&amp;ADDRESS(ROW(),COLUMN()))</f>
        <v>#REF!</v>
      </c>
      <c r="AK286" s="15" t="e">
        <f aca="true">INDIRECT($A$1&amp;"!"&amp;ADDRESS(ROW(),COLUMN()))</f>
        <v>#REF!</v>
      </c>
      <c r="AL286" s="15" t="e">
        <f aca="true">INDIRECT($A$1&amp;"!"&amp;ADDRESS(ROW(),COLUMN()))</f>
        <v>#REF!</v>
      </c>
      <c r="AM286" s="15" t="e">
        <f aca="true">INDIRECT($A$1&amp;"!"&amp;ADDRESS(ROW(),COLUMN()))</f>
        <v>#REF!</v>
      </c>
      <c r="AN286" s="15" t="e">
        <f aca="true">INDIRECT($A$1&amp;"!"&amp;ADDRESS(ROW(),COLUMN()))</f>
        <v>#REF!</v>
      </c>
      <c r="AO286" s="15" t="e">
        <f aca="true">INDIRECT($A$1&amp;"!"&amp;ADDRESS(ROW(),COLUMN()))</f>
        <v>#REF!</v>
      </c>
      <c r="AP286" s="15" t="e">
        <f aca="true">INDIRECT($A$1&amp;"!"&amp;ADDRESS(ROW(),COLUMN()))</f>
        <v>#REF!</v>
      </c>
      <c r="AQ286" s="15" t="e">
        <f aca="true">INDIRECT($A$1&amp;"!"&amp;ADDRESS(ROW(),COLUMN()))</f>
        <v>#REF!</v>
      </c>
      <c r="AR286" s="15" t="e">
        <f aca="true">INDIRECT($A$1&amp;"!"&amp;ADDRESS(ROW(),COLUMN()))</f>
        <v>#REF!</v>
      </c>
      <c r="AS286" s="15" t="e">
        <f aca="true">INDIRECT($A$1&amp;"!"&amp;ADDRESS(ROW(),COLUMN()))</f>
        <v>#REF!</v>
      </c>
      <c r="AT286" s="15" t="e">
        <f aca="true">INDIRECT($A$1&amp;"!"&amp;ADDRESS(ROW(),COLUMN()))</f>
        <v>#REF!</v>
      </c>
      <c r="AU286" s="15" t="e">
        <f aca="true">INDIRECT($A$1&amp;"!"&amp;ADDRESS(ROW(),COLUMN()))</f>
        <v>#REF!</v>
      </c>
      <c r="AV286" s="15" t="e">
        <f aca="true">INDIRECT($A$1&amp;"!"&amp;ADDRESS(ROW(),COLUMN()))</f>
        <v>#REF!</v>
      </c>
      <c r="AX286" s="0" t="n">
        <v>55</v>
      </c>
      <c r="AY286" s="0" t="s">
        <v>61</v>
      </c>
      <c r="AZ286" s="15" t="e">
        <f aca="true">INDIRECT($A$1&amp;"!"&amp;ADDRESS(ROW(),COLUMN()))</f>
        <v>#REF!</v>
      </c>
      <c r="BA286" s="15" t="e">
        <f aca="true">INDIRECT($A$1&amp;"!"&amp;ADDRESS(ROW(),COLUMN()))</f>
        <v>#REF!</v>
      </c>
      <c r="BB286" s="15" t="e">
        <f aca="true">INDIRECT($A$1&amp;"!"&amp;ADDRESS(ROW(),COLUMN()))</f>
        <v>#REF!</v>
      </c>
      <c r="BC286" s="15" t="e">
        <f aca="true">INDIRECT($A$1&amp;"!"&amp;ADDRESS(ROW(),COLUMN()))</f>
        <v>#REF!</v>
      </c>
      <c r="BD286" s="15" t="e">
        <f aca="true">INDIRECT($A$1&amp;"!"&amp;ADDRESS(ROW(),COLUMN()))</f>
        <v>#REF!</v>
      </c>
      <c r="BE286" s="15" t="e">
        <f aca="true">INDIRECT($A$1&amp;"!"&amp;ADDRESS(ROW(),COLUMN()))</f>
        <v>#REF!</v>
      </c>
      <c r="BF286" s="15" t="e">
        <f aca="true">INDIRECT($A$1&amp;"!"&amp;ADDRESS(ROW(),COLUMN()))</f>
        <v>#REF!</v>
      </c>
      <c r="BG286" s="15" t="e">
        <f aca="true">INDIRECT($A$1&amp;"!"&amp;ADDRESS(ROW(),COLUMN()))</f>
        <v>#REF!</v>
      </c>
      <c r="BH286" s="15" t="e">
        <f aca="true">INDIRECT($A$1&amp;"!"&amp;ADDRESS(ROW(),COLUMN()))</f>
        <v>#REF!</v>
      </c>
      <c r="BI286" s="15" t="e">
        <f aca="true">INDIRECT($A$1&amp;"!"&amp;ADDRESS(ROW(),COLUMN()))</f>
        <v>#REF!</v>
      </c>
      <c r="BJ286" s="15" t="e">
        <f aca="true">INDIRECT($A$1&amp;"!"&amp;ADDRESS(ROW(),COLUMN()))</f>
        <v>#REF!</v>
      </c>
      <c r="BK286" s="15" t="e">
        <f aca="true">INDIRECT($A$1&amp;"!"&amp;ADDRESS(ROW(),COLUMN()))</f>
        <v>#REF!</v>
      </c>
      <c r="BL286" s="15" t="e">
        <f aca="true">INDIRECT($A$1&amp;"!"&amp;ADDRESS(ROW(),COLUMN()))</f>
        <v>#REF!</v>
      </c>
    </row>
    <row r="287" customFormat="false" ht="14.3" hidden="false" customHeight="false" outlineLevel="0" collapsed="false">
      <c r="A287" s="0" t="n">
        <v>5</v>
      </c>
      <c r="B287" s="0" t="n">
        <v>55</v>
      </c>
      <c r="C287" s="0" t="s">
        <v>62</v>
      </c>
      <c r="D287" s="15" t="e">
        <f aca="true">INDIRECT($A$1&amp;"!"&amp;ADDRESS(ROW(),COLUMN()))</f>
        <v>#REF!</v>
      </c>
      <c r="E287" s="15" t="e">
        <f aca="true">INDIRECT($A$1&amp;"!"&amp;ADDRESS(ROW(),COLUMN()))</f>
        <v>#REF!</v>
      </c>
      <c r="F287" s="15" t="e">
        <f aca="true">INDIRECT($A$1&amp;"!"&amp;ADDRESS(ROW(),COLUMN()))</f>
        <v>#REF!</v>
      </c>
      <c r="G287" s="15" t="e">
        <f aca="true">INDIRECT($A$1&amp;"!"&amp;ADDRESS(ROW(),COLUMN()))</f>
        <v>#REF!</v>
      </c>
      <c r="H287" s="15" t="e">
        <f aca="true">INDIRECT($A$1&amp;"!"&amp;ADDRESS(ROW(),COLUMN()))</f>
        <v>#REF!</v>
      </c>
      <c r="I287" s="15" t="e">
        <f aca="true">INDIRECT($A$1&amp;"!"&amp;ADDRESS(ROW(),COLUMN()))</f>
        <v>#REF!</v>
      </c>
      <c r="J287" s="15" t="e">
        <f aca="true">INDIRECT($A$1&amp;"!"&amp;ADDRESS(ROW(),COLUMN()))</f>
        <v>#REF!</v>
      </c>
      <c r="K287" s="15" t="e">
        <f aca="true">INDIRECT($A$1&amp;"!"&amp;ADDRESS(ROW(),COLUMN()))</f>
        <v>#REF!</v>
      </c>
      <c r="L287" s="15" t="e">
        <f aca="true">INDIRECT($A$1&amp;"!"&amp;ADDRESS(ROW(),COLUMN()))</f>
        <v>#REF!</v>
      </c>
      <c r="M287" s="15" t="e">
        <f aca="true">INDIRECT($A$1&amp;"!"&amp;ADDRESS(ROW(),COLUMN()))</f>
        <v>#REF!</v>
      </c>
      <c r="N287" s="15" t="e">
        <f aca="true">INDIRECT($A$1&amp;"!"&amp;ADDRESS(ROW(),COLUMN()))</f>
        <v>#REF!</v>
      </c>
      <c r="O287" s="15" t="e">
        <f aca="true">INDIRECT($A$1&amp;"!"&amp;ADDRESS(ROW(),COLUMN()))</f>
        <v>#REF!</v>
      </c>
      <c r="P287" s="15" t="e">
        <f aca="true">INDIRECT($A$1&amp;"!"&amp;ADDRESS(ROW(),COLUMN()))</f>
        <v>#REF!</v>
      </c>
      <c r="R287" s="0" t="n">
        <v>55</v>
      </c>
      <c r="S287" s="0" t="s">
        <v>62</v>
      </c>
      <c r="T287" s="15" t="e">
        <f aca="true">INDIRECT($A$1&amp;"!"&amp;ADDRESS(ROW(),COLUMN()))</f>
        <v>#REF!</v>
      </c>
      <c r="U287" s="15" t="e">
        <f aca="true">INDIRECT($A$1&amp;"!"&amp;ADDRESS(ROW(),COLUMN()))</f>
        <v>#REF!</v>
      </c>
      <c r="V287" s="15" t="e">
        <f aca="true">INDIRECT($A$1&amp;"!"&amp;ADDRESS(ROW(),COLUMN()))</f>
        <v>#REF!</v>
      </c>
      <c r="W287" s="15" t="e">
        <f aca="true">INDIRECT($A$1&amp;"!"&amp;ADDRESS(ROW(),COLUMN()))</f>
        <v>#REF!</v>
      </c>
      <c r="X287" s="15" t="e">
        <f aca="true">INDIRECT($A$1&amp;"!"&amp;ADDRESS(ROW(),COLUMN()))</f>
        <v>#REF!</v>
      </c>
      <c r="Y287" s="15" t="e">
        <f aca="true">INDIRECT($A$1&amp;"!"&amp;ADDRESS(ROW(),COLUMN()))</f>
        <v>#REF!</v>
      </c>
      <c r="Z287" s="15" t="e">
        <f aca="true">INDIRECT($A$1&amp;"!"&amp;ADDRESS(ROW(),COLUMN()))</f>
        <v>#REF!</v>
      </c>
      <c r="AA287" s="15" t="e">
        <f aca="true">INDIRECT($A$1&amp;"!"&amp;ADDRESS(ROW(),COLUMN()))</f>
        <v>#REF!</v>
      </c>
      <c r="AB287" s="15" t="e">
        <f aca="true">INDIRECT($A$1&amp;"!"&amp;ADDRESS(ROW(),COLUMN()))</f>
        <v>#REF!</v>
      </c>
      <c r="AC287" s="15" t="e">
        <f aca="true">INDIRECT($A$1&amp;"!"&amp;ADDRESS(ROW(),COLUMN()))</f>
        <v>#REF!</v>
      </c>
      <c r="AD287" s="15" t="e">
        <f aca="true">INDIRECT($A$1&amp;"!"&amp;ADDRESS(ROW(),COLUMN()))</f>
        <v>#REF!</v>
      </c>
      <c r="AE287" s="15" t="e">
        <f aca="true">INDIRECT($A$1&amp;"!"&amp;ADDRESS(ROW(),COLUMN()))</f>
        <v>#REF!</v>
      </c>
      <c r="AF287" s="15" t="e">
        <f aca="true">INDIRECT($A$1&amp;"!"&amp;ADDRESS(ROW(),COLUMN()))</f>
        <v>#REF!</v>
      </c>
      <c r="AH287" s="0" t="n">
        <v>55</v>
      </c>
      <c r="AI287" s="0" t="s">
        <v>62</v>
      </c>
      <c r="AJ287" s="15" t="e">
        <f aca="true">INDIRECT($A$1&amp;"!"&amp;ADDRESS(ROW(),COLUMN()))</f>
        <v>#REF!</v>
      </c>
      <c r="AK287" s="15" t="e">
        <f aca="true">INDIRECT($A$1&amp;"!"&amp;ADDRESS(ROW(),COLUMN()))</f>
        <v>#REF!</v>
      </c>
      <c r="AL287" s="15" t="e">
        <f aca="true">INDIRECT($A$1&amp;"!"&amp;ADDRESS(ROW(),COLUMN()))</f>
        <v>#REF!</v>
      </c>
      <c r="AM287" s="15" t="e">
        <f aca="true">INDIRECT($A$1&amp;"!"&amp;ADDRESS(ROW(),COLUMN()))</f>
        <v>#REF!</v>
      </c>
      <c r="AN287" s="15" t="e">
        <f aca="true">INDIRECT($A$1&amp;"!"&amp;ADDRESS(ROW(),COLUMN()))</f>
        <v>#REF!</v>
      </c>
      <c r="AO287" s="15" t="e">
        <f aca="true">INDIRECT($A$1&amp;"!"&amp;ADDRESS(ROW(),COLUMN()))</f>
        <v>#REF!</v>
      </c>
      <c r="AP287" s="15" t="e">
        <f aca="true">INDIRECT($A$1&amp;"!"&amp;ADDRESS(ROW(),COLUMN()))</f>
        <v>#REF!</v>
      </c>
      <c r="AQ287" s="15" t="e">
        <f aca="true">INDIRECT($A$1&amp;"!"&amp;ADDRESS(ROW(),COLUMN()))</f>
        <v>#REF!</v>
      </c>
      <c r="AR287" s="15" t="e">
        <f aca="true">INDIRECT($A$1&amp;"!"&amp;ADDRESS(ROW(),COLUMN()))</f>
        <v>#REF!</v>
      </c>
      <c r="AS287" s="15" t="e">
        <f aca="true">INDIRECT($A$1&amp;"!"&amp;ADDRESS(ROW(),COLUMN()))</f>
        <v>#REF!</v>
      </c>
      <c r="AT287" s="15" t="e">
        <f aca="true">INDIRECT($A$1&amp;"!"&amp;ADDRESS(ROW(),COLUMN()))</f>
        <v>#REF!</v>
      </c>
      <c r="AU287" s="15" t="e">
        <f aca="true">INDIRECT($A$1&amp;"!"&amp;ADDRESS(ROW(),COLUMN()))</f>
        <v>#REF!</v>
      </c>
      <c r="AV287" s="15" t="e">
        <f aca="true">INDIRECT($A$1&amp;"!"&amp;ADDRESS(ROW(),COLUMN()))</f>
        <v>#REF!</v>
      </c>
      <c r="AX287" s="0" t="n">
        <v>55</v>
      </c>
      <c r="AY287" s="0" t="s">
        <v>62</v>
      </c>
      <c r="AZ287" s="15" t="e">
        <f aca="true">INDIRECT($A$1&amp;"!"&amp;ADDRESS(ROW(),COLUMN()))</f>
        <v>#REF!</v>
      </c>
      <c r="BA287" s="15" t="e">
        <f aca="true">INDIRECT($A$1&amp;"!"&amp;ADDRESS(ROW(),COLUMN()))</f>
        <v>#REF!</v>
      </c>
      <c r="BB287" s="15" t="e">
        <f aca="true">INDIRECT($A$1&amp;"!"&amp;ADDRESS(ROW(),COLUMN()))</f>
        <v>#REF!</v>
      </c>
      <c r="BC287" s="15" t="e">
        <f aca="true">INDIRECT($A$1&amp;"!"&amp;ADDRESS(ROW(),COLUMN()))</f>
        <v>#REF!</v>
      </c>
      <c r="BD287" s="15" t="e">
        <f aca="true">INDIRECT($A$1&amp;"!"&amp;ADDRESS(ROW(),COLUMN()))</f>
        <v>#REF!</v>
      </c>
      <c r="BE287" s="15" t="e">
        <f aca="true">INDIRECT($A$1&amp;"!"&amp;ADDRESS(ROW(),COLUMN()))</f>
        <v>#REF!</v>
      </c>
      <c r="BF287" s="15" t="e">
        <f aca="true">INDIRECT($A$1&amp;"!"&amp;ADDRESS(ROW(),COLUMN()))</f>
        <v>#REF!</v>
      </c>
      <c r="BG287" s="15" t="e">
        <f aca="true">INDIRECT($A$1&amp;"!"&amp;ADDRESS(ROW(),COLUMN()))</f>
        <v>#REF!</v>
      </c>
      <c r="BH287" s="15" t="e">
        <f aca="true">INDIRECT($A$1&amp;"!"&amp;ADDRESS(ROW(),COLUMN()))</f>
        <v>#REF!</v>
      </c>
      <c r="BI287" s="15" t="e">
        <f aca="true">INDIRECT($A$1&amp;"!"&amp;ADDRESS(ROW(),COLUMN()))</f>
        <v>#REF!</v>
      </c>
      <c r="BJ287" s="15" t="e">
        <f aca="true">INDIRECT($A$1&amp;"!"&amp;ADDRESS(ROW(),COLUMN()))</f>
        <v>#REF!</v>
      </c>
      <c r="BK287" s="15" t="e">
        <f aca="true">INDIRECT($A$1&amp;"!"&amp;ADDRESS(ROW(),COLUMN()))</f>
        <v>#REF!</v>
      </c>
      <c r="BL287" s="15" t="e">
        <f aca="true">INDIRECT($A$1&amp;"!"&amp;ADDRESS(ROW(),COLUMN()))</f>
        <v>#REF!</v>
      </c>
    </row>
    <row r="288" customFormat="false" ht="14.3" hidden="false" customHeight="false" outlineLevel="0" collapsed="false">
      <c r="A288" s="0" t="n">
        <v>1</v>
      </c>
      <c r="B288" s="0" t="n">
        <v>56</v>
      </c>
      <c r="C288" s="0" t="s">
        <v>58</v>
      </c>
      <c r="D288" s="15" t="e">
        <f aca="true">INDIRECT($A$1&amp;"!"&amp;ADDRESS(ROW(),COLUMN()))</f>
        <v>#REF!</v>
      </c>
      <c r="E288" s="15" t="e">
        <f aca="true">INDIRECT($A$1&amp;"!"&amp;ADDRESS(ROW(),COLUMN()))</f>
        <v>#REF!</v>
      </c>
      <c r="F288" s="15" t="e">
        <f aca="true">INDIRECT($A$1&amp;"!"&amp;ADDRESS(ROW(),COLUMN()))</f>
        <v>#REF!</v>
      </c>
      <c r="G288" s="15" t="e">
        <f aca="true">INDIRECT($A$1&amp;"!"&amp;ADDRESS(ROW(),COLUMN()))</f>
        <v>#REF!</v>
      </c>
      <c r="H288" s="15" t="e">
        <f aca="true">INDIRECT($A$1&amp;"!"&amp;ADDRESS(ROW(),COLUMN()))</f>
        <v>#REF!</v>
      </c>
      <c r="I288" s="15" t="e">
        <f aca="true">INDIRECT($A$1&amp;"!"&amp;ADDRESS(ROW(),COLUMN()))</f>
        <v>#REF!</v>
      </c>
      <c r="J288" s="15" t="e">
        <f aca="true">INDIRECT($A$1&amp;"!"&amp;ADDRESS(ROW(),COLUMN()))</f>
        <v>#REF!</v>
      </c>
      <c r="K288" s="15" t="e">
        <f aca="true">INDIRECT($A$1&amp;"!"&amp;ADDRESS(ROW(),COLUMN()))</f>
        <v>#REF!</v>
      </c>
      <c r="L288" s="15" t="e">
        <f aca="true">INDIRECT($A$1&amp;"!"&amp;ADDRESS(ROW(),COLUMN()))</f>
        <v>#REF!</v>
      </c>
      <c r="M288" s="15" t="e">
        <f aca="true">INDIRECT($A$1&amp;"!"&amp;ADDRESS(ROW(),COLUMN()))</f>
        <v>#REF!</v>
      </c>
      <c r="N288" s="15" t="e">
        <f aca="true">INDIRECT($A$1&amp;"!"&amp;ADDRESS(ROW(),COLUMN()))</f>
        <v>#REF!</v>
      </c>
      <c r="O288" s="15" t="e">
        <f aca="true">INDIRECT($A$1&amp;"!"&amp;ADDRESS(ROW(),COLUMN()))</f>
        <v>#REF!</v>
      </c>
      <c r="P288" s="15" t="e">
        <f aca="true">INDIRECT($A$1&amp;"!"&amp;ADDRESS(ROW(),COLUMN()))</f>
        <v>#REF!</v>
      </c>
      <c r="R288" s="0" t="n">
        <v>56</v>
      </c>
      <c r="S288" s="0" t="s">
        <v>58</v>
      </c>
      <c r="T288" s="15" t="e">
        <f aca="true">INDIRECT($A$1&amp;"!"&amp;ADDRESS(ROW(),COLUMN()))</f>
        <v>#REF!</v>
      </c>
      <c r="U288" s="15" t="e">
        <f aca="true">INDIRECT($A$1&amp;"!"&amp;ADDRESS(ROW(),COLUMN()))</f>
        <v>#REF!</v>
      </c>
      <c r="V288" s="15" t="e">
        <f aca="true">INDIRECT($A$1&amp;"!"&amp;ADDRESS(ROW(),COLUMN()))</f>
        <v>#REF!</v>
      </c>
      <c r="W288" s="15" t="e">
        <f aca="true">INDIRECT($A$1&amp;"!"&amp;ADDRESS(ROW(),COLUMN()))</f>
        <v>#REF!</v>
      </c>
      <c r="X288" s="15" t="e">
        <f aca="true">INDIRECT($A$1&amp;"!"&amp;ADDRESS(ROW(),COLUMN()))</f>
        <v>#REF!</v>
      </c>
      <c r="Y288" s="15" t="e">
        <f aca="true">INDIRECT($A$1&amp;"!"&amp;ADDRESS(ROW(),COLUMN()))</f>
        <v>#REF!</v>
      </c>
      <c r="Z288" s="15" t="e">
        <f aca="true">INDIRECT($A$1&amp;"!"&amp;ADDRESS(ROW(),COLUMN()))</f>
        <v>#REF!</v>
      </c>
      <c r="AA288" s="15" t="e">
        <f aca="true">INDIRECT($A$1&amp;"!"&amp;ADDRESS(ROW(),COLUMN()))</f>
        <v>#REF!</v>
      </c>
      <c r="AB288" s="15" t="e">
        <f aca="true">INDIRECT($A$1&amp;"!"&amp;ADDRESS(ROW(),COLUMN()))</f>
        <v>#REF!</v>
      </c>
      <c r="AC288" s="15" t="e">
        <f aca="true">INDIRECT($A$1&amp;"!"&amp;ADDRESS(ROW(),COLUMN()))</f>
        <v>#REF!</v>
      </c>
      <c r="AD288" s="15" t="e">
        <f aca="true">INDIRECT($A$1&amp;"!"&amp;ADDRESS(ROW(),COLUMN()))</f>
        <v>#REF!</v>
      </c>
      <c r="AE288" s="15" t="e">
        <f aca="true">INDIRECT($A$1&amp;"!"&amp;ADDRESS(ROW(),COLUMN()))</f>
        <v>#REF!</v>
      </c>
      <c r="AF288" s="15" t="e">
        <f aca="true">INDIRECT($A$1&amp;"!"&amp;ADDRESS(ROW(),COLUMN()))</f>
        <v>#REF!</v>
      </c>
      <c r="AH288" s="0" t="n">
        <v>56</v>
      </c>
      <c r="AI288" s="0" t="s">
        <v>58</v>
      </c>
      <c r="AJ288" s="15" t="e">
        <f aca="true">INDIRECT($A$1&amp;"!"&amp;ADDRESS(ROW(),COLUMN()))</f>
        <v>#REF!</v>
      </c>
      <c r="AK288" s="15" t="e">
        <f aca="true">INDIRECT($A$1&amp;"!"&amp;ADDRESS(ROW(),COLUMN()))</f>
        <v>#REF!</v>
      </c>
      <c r="AL288" s="15" t="e">
        <f aca="true">INDIRECT($A$1&amp;"!"&amp;ADDRESS(ROW(),COLUMN()))</f>
        <v>#REF!</v>
      </c>
      <c r="AM288" s="15" t="e">
        <f aca="true">INDIRECT($A$1&amp;"!"&amp;ADDRESS(ROW(),COLUMN()))</f>
        <v>#REF!</v>
      </c>
      <c r="AN288" s="15" t="e">
        <f aca="true">INDIRECT($A$1&amp;"!"&amp;ADDRESS(ROW(),COLUMN()))</f>
        <v>#REF!</v>
      </c>
      <c r="AO288" s="15" t="e">
        <f aca="true">INDIRECT($A$1&amp;"!"&amp;ADDRESS(ROW(),COLUMN()))</f>
        <v>#REF!</v>
      </c>
      <c r="AP288" s="15" t="e">
        <f aca="true">INDIRECT($A$1&amp;"!"&amp;ADDRESS(ROW(),COLUMN()))</f>
        <v>#REF!</v>
      </c>
      <c r="AQ288" s="15" t="e">
        <f aca="true">INDIRECT($A$1&amp;"!"&amp;ADDRESS(ROW(),COLUMN()))</f>
        <v>#REF!</v>
      </c>
      <c r="AR288" s="15" t="e">
        <f aca="true">INDIRECT($A$1&amp;"!"&amp;ADDRESS(ROW(),COLUMN()))</f>
        <v>#REF!</v>
      </c>
      <c r="AS288" s="15" t="e">
        <f aca="true">INDIRECT($A$1&amp;"!"&amp;ADDRESS(ROW(),COLUMN()))</f>
        <v>#REF!</v>
      </c>
      <c r="AT288" s="15" t="e">
        <f aca="true">INDIRECT($A$1&amp;"!"&amp;ADDRESS(ROW(),COLUMN()))</f>
        <v>#REF!</v>
      </c>
      <c r="AU288" s="15" t="e">
        <f aca="true">INDIRECT($A$1&amp;"!"&amp;ADDRESS(ROW(),COLUMN()))</f>
        <v>#REF!</v>
      </c>
      <c r="AV288" s="15" t="e">
        <f aca="true">INDIRECT($A$1&amp;"!"&amp;ADDRESS(ROW(),COLUMN()))</f>
        <v>#REF!</v>
      </c>
      <c r="AX288" s="0" t="n">
        <v>56</v>
      </c>
      <c r="AY288" s="0" t="s">
        <v>58</v>
      </c>
      <c r="AZ288" s="15" t="e">
        <f aca="true">INDIRECT($A$1&amp;"!"&amp;ADDRESS(ROW(),COLUMN()))</f>
        <v>#REF!</v>
      </c>
      <c r="BA288" s="15" t="e">
        <f aca="true">INDIRECT($A$1&amp;"!"&amp;ADDRESS(ROW(),COLUMN()))</f>
        <v>#REF!</v>
      </c>
      <c r="BB288" s="15" t="e">
        <f aca="true">INDIRECT($A$1&amp;"!"&amp;ADDRESS(ROW(),COLUMN()))</f>
        <v>#REF!</v>
      </c>
      <c r="BC288" s="15" t="e">
        <f aca="true">INDIRECT($A$1&amp;"!"&amp;ADDRESS(ROW(),COLUMN()))</f>
        <v>#REF!</v>
      </c>
      <c r="BD288" s="15" t="e">
        <f aca="true">INDIRECT($A$1&amp;"!"&amp;ADDRESS(ROW(),COLUMN()))</f>
        <v>#REF!</v>
      </c>
      <c r="BE288" s="15" t="e">
        <f aca="true">INDIRECT($A$1&amp;"!"&amp;ADDRESS(ROW(),COLUMN()))</f>
        <v>#REF!</v>
      </c>
      <c r="BF288" s="15" t="e">
        <f aca="true">INDIRECT($A$1&amp;"!"&amp;ADDRESS(ROW(),COLUMN()))</f>
        <v>#REF!</v>
      </c>
      <c r="BG288" s="15" t="e">
        <f aca="true">INDIRECT($A$1&amp;"!"&amp;ADDRESS(ROW(),COLUMN()))</f>
        <v>#REF!</v>
      </c>
      <c r="BH288" s="15" t="e">
        <f aca="true">INDIRECT($A$1&amp;"!"&amp;ADDRESS(ROW(),COLUMN()))</f>
        <v>#REF!</v>
      </c>
      <c r="BI288" s="15" t="e">
        <f aca="true">INDIRECT($A$1&amp;"!"&amp;ADDRESS(ROW(),COLUMN()))</f>
        <v>#REF!</v>
      </c>
      <c r="BJ288" s="15" t="e">
        <f aca="true">INDIRECT($A$1&amp;"!"&amp;ADDRESS(ROW(),COLUMN()))</f>
        <v>#REF!</v>
      </c>
      <c r="BK288" s="15" t="e">
        <f aca="true">INDIRECT($A$1&amp;"!"&amp;ADDRESS(ROW(),COLUMN()))</f>
        <v>#REF!</v>
      </c>
      <c r="BL288" s="15" t="e">
        <f aca="true">INDIRECT($A$1&amp;"!"&amp;ADDRESS(ROW(),COLUMN()))</f>
        <v>#REF!</v>
      </c>
    </row>
    <row r="289" customFormat="false" ht="14.3" hidden="false" customHeight="false" outlineLevel="0" collapsed="false">
      <c r="A289" s="0" t="n">
        <v>2</v>
      </c>
      <c r="B289" s="0" t="n">
        <v>56</v>
      </c>
      <c r="C289" s="0" t="s">
        <v>59</v>
      </c>
      <c r="D289" s="15" t="e">
        <f aca="true">INDIRECT($A$1&amp;"!"&amp;ADDRESS(ROW(),COLUMN()))</f>
        <v>#REF!</v>
      </c>
      <c r="E289" s="15" t="e">
        <f aca="true">INDIRECT($A$1&amp;"!"&amp;ADDRESS(ROW(),COLUMN()))</f>
        <v>#REF!</v>
      </c>
      <c r="F289" s="15" t="e">
        <f aca="true">INDIRECT($A$1&amp;"!"&amp;ADDRESS(ROW(),COLUMN()))</f>
        <v>#REF!</v>
      </c>
      <c r="G289" s="15" t="e">
        <f aca="true">INDIRECT($A$1&amp;"!"&amp;ADDRESS(ROW(),COLUMN()))</f>
        <v>#REF!</v>
      </c>
      <c r="H289" s="15" t="e">
        <f aca="true">INDIRECT($A$1&amp;"!"&amp;ADDRESS(ROW(),COLUMN()))</f>
        <v>#REF!</v>
      </c>
      <c r="I289" s="15" t="e">
        <f aca="true">INDIRECT($A$1&amp;"!"&amp;ADDRESS(ROW(),COLUMN()))</f>
        <v>#REF!</v>
      </c>
      <c r="J289" s="15" t="e">
        <f aca="true">INDIRECT($A$1&amp;"!"&amp;ADDRESS(ROW(),COLUMN()))</f>
        <v>#REF!</v>
      </c>
      <c r="K289" s="15" t="e">
        <f aca="true">INDIRECT($A$1&amp;"!"&amp;ADDRESS(ROW(),COLUMN()))</f>
        <v>#REF!</v>
      </c>
      <c r="L289" s="15" t="e">
        <f aca="true">INDIRECT($A$1&amp;"!"&amp;ADDRESS(ROW(),COLUMN()))</f>
        <v>#REF!</v>
      </c>
      <c r="M289" s="15" t="e">
        <f aca="true">INDIRECT($A$1&amp;"!"&amp;ADDRESS(ROW(),COLUMN()))</f>
        <v>#REF!</v>
      </c>
      <c r="N289" s="15" t="e">
        <f aca="true">INDIRECT($A$1&amp;"!"&amp;ADDRESS(ROW(),COLUMN()))</f>
        <v>#REF!</v>
      </c>
      <c r="O289" s="15" t="e">
        <f aca="true">INDIRECT($A$1&amp;"!"&amp;ADDRESS(ROW(),COLUMN()))</f>
        <v>#REF!</v>
      </c>
      <c r="P289" s="15" t="e">
        <f aca="true">INDIRECT($A$1&amp;"!"&amp;ADDRESS(ROW(),COLUMN()))</f>
        <v>#REF!</v>
      </c>
      <c r="R289" s="0" t="n">
        <v>56</v>
      </c>
      <c r="S289" s="0" t="s">
        <v>59</v>
      </c>
      <c r="T289" s="15" t="e">
        <f aca="true">INDIRECT($A$1&amp;"!"&amp;ADDRESS(ROW(),COLUMN()))</f>
        <v>#REF!</v>
      </c>
      <c r="U289" s="15" t="e">
        <f aca="true">INDIRECT($A$1&amp;"!"&amp;ADDRESS(ROW(),COLUMN()))</f>
        <v>#REF!</v>
      </c>
      <c r="V289" s="15" t="e">
        <f aca="true">INDIRECT($A$1&amp;"!"&amp;ADDRESS(ROW(),COLUMN()))</f>
        <v>#REF!</v>
      </c>
      <c r="W289" s="15" t="e">
        <f aca="true">INDIRECT($A$1&amp;"!"&amp;ADDRESS(ROW(),COLUMN()))</f>
        <v>#REF!</v>
      </c>
      <c r="X289" s="15" t="e">
        <f aca="true">INDIRECT($A$1&amp;"!"&amp;ADDRESS(ROW(),COLUMN()))</f>
        <v>#REF!</v>
      </c>
      <c r="Y289" s="15" t="e">
        <f aca="true">INDIRECT($A$1&amp;"!"&amp;ADDRESS(ROW(),COLUMN()))</f>
        <v>#REF!</v>
      </c>
      <c r="Z289" s="15" t="e">
        <f aca="true">INDIRECT($A$1&amp;"!"&amp;ADDRESS(ROW(),COLUMN()))</f>
        <v>#REF!</v>
      </c>
      <c r="AA289" s="15" t="e">
        <f aca="true">INDIRECT($A$1&amp;"!"&amp;ADDRESS(ROW(),COLUMN()))</f>
        <v>#REF!</v>
      </c>
      <c r="AB289" s="15" t="e">
        <f aca="true">INDIRECT($A$1&amp;"!"&amp;ADDRESS(ROW(),COLUMN()))</f>
        <v>#REF!</v>
      </c>
      <c r="AC289" s="15" t="e">
        <f aca="true">INDIRECT($A$1&amp;"!"&amp;ADDRESS(ROW(),COLUMN()))</f>
        <v>#REF!</v>
      </c>
      <c r="AD289" s="15" t="e">
        <f aca="true">INDIRECT($A$1&amp;"!"&amp;ADDRESS(ROW(),COLUMN()))</f>
        <v>#REF!</v>
      </c>
      <c r="AE289" s="15" t="e">
        <f aca="true">INDIRECT($A$1&amp;"!"&amp;ADDRESS(ROW(),COLUMN()))</f>
        <v>#REF!</v>
      </c>
      <c r="AF289" s="15" t="e">
        <f aca="true">INDIRECT($A$1&amp;"!"&amp;ADDRESS(ROW(),COLUMN()))</f>
        <v>#REF!</v>
      </c>
      <c r="AH289" s="0" t="n">
        <v>56</v>
      </c>
      <c r="AI289" s="0" t="s">
        <v>59</v>
      </c>
      <c r="AJ289" s="15" t="e">
        <f aca="true">INDIRECT($A$1&amp;"!"&amp;ADDRESS(ROW(),COLUMN()))</f>
        <v>#REF!</v>
      </c>
      <c r="AK289" s="15" t="e">
        <f aca="true">INDIRECT($A$1&amp;"!"&amp;ADDRESS(ROW(),COLUMN()))</f>
        <v>#REF!</v>
      </c>
      <c r="AL289" s="15" t="e">
        <f aca="true">INDIRECT($A$1&amp;"!"&amp;ADDRESS(ROW(),COLUMN()))</f>
        <v>#REF!</v>
      </c>
      <c r="AM289" s="15" t="e">
        <f aca="true">INDIRECT($A$1&amp;"!"&amp;ADDRESS(ROW(),COLUMN()))</f>
        <v>#REF!</v>
      </c>
      <c r="AN289" s="15" t="e">
        <f aca="true">INDIRECT($A$1&amp;"!"&amp;ADDRESS(ROW(),COLUMN()))</f>
        <v>#REF!</v>
      </c>
      <c r="AO289" s="15" t="e">
        <f aca="true">INDIRECT($A$1&amp;"!"&amp;ADDRESS(ROW(),COLUMN()))</f>
        <v>#REF!</v>
      </c>
      <c r="AP289" s="15" t="e">
        <f aca="true">INDIRECT($A$1&amp;"!"&amp;ADDRESS(ROW(),COLUMN()))</f>
        <v>#REF!</v>
      </c>
      <c r="AQ289" s="15" t="e">
        <f aca="true">INDIRECT($A$1&amp;"!"&amp;ADDRESS(ROW(),COLUMN()))</f>
        <v>#REF!</v>
      </c>
      <c r="AR289" s="15" t="e">
        <f aca="true">INDIRECT($A$1&amp;"!"&amp;ADDRESS(ROW(),COLUMN()))</f>
        <v>#REF!</v>
      </c>
      <c r="AS289" s="15" t="e">
        <f aca="true">INDIRECT($A$1&amp;"!"&amp;ADDRESS(ROW(),COLUMN()))</f>
        <v>#REF!</v>
      </c>
      <c r="AT289" s="15" t="e">
        <f aca="true">INDIRECT($A$1&amp;"!"&amp;ADDRESS(ROW(),COLUMN()))</f>
        <v>#REF!</v>
      </c>
      <c r="AU289" s="15" t="e">
        <f aca="true">INDIRECT($A$1&amp;"!"&amp;ADDRESS(ROW(),COLUMN()))</f>
        <v>#REF!</v>
      </c>
      <c r="AV289" s="15" t="e">
        <f aca="true">INDIRECT($A$1&amp;"!"&amp;ADDRESS(ROW(),COLUMN()))</f>
        <v>#REF!</v>
      </c>
      <c r="AX289" s="0" t="n">
        <v>56</v>
      </c>
      <c r="AY289" s="0" t="s">
        <v>59</v>
      </c>
      <c r="AZ289" s="15" t="e">
        <f aca="true">INDIRECT($A$1&amp;"!"&amp;ADDRESS(ROW(),COLUMN()))</f>
        <v>#REF!</v>
      </c>
      <c r="BA289" s="15" t="e">
        <f aca="true">INDIRECT($A$1&amp;"!"&amp;ADDRESS(ROW(),COLUMN()))</f>
        <v>#REF!</v>
      </c>
      <c r="BB289" s="15" t="e">
        <f aca="true">INDIRECT($A$1&amp;"!"&amp;ADDRESS(ROW(),COLUMN()))</f>
        <v>#REF!</v>
      </c>
      <c r="BC289" s="15" t="e">
        <f aca="true">INDIRECT($A$1&amp;"!"&amp;ADDRESS(ROW(),COLUMN()))</f>
        <v>#REF!</v>
      </c>
      <c r="BD289" s="15" t="e">
        <f aca="true">INDIRECT($A$1&amp;"!"&amp;ADDRESS(ROW(),COLUMN()))</f>
        <v>#REF!</v>
      </c>
      <c r="BE289" s="15" t="e">
        <f aca="true">INDIRECT($A$1&amp;"!"&amp;ADDRESS(ROW(),COLUMN()))</f>
        <v>#REF!</v>
      </c>
      <c r="BF289" s="15" t="e">
        <f aca="true">INDIRECT($A$1&amp;"!"&amp;ADDRESS(ROW(),COLUMN()))</f>
        <v>#REF!</v>
      </c>
      <c r="BG289" s="15" t="e">
        <f aca="true">INDIRECT($A$1&amp;"!"&amp;ADDRESS(ROW(),COLUMN()))</f>
        <v>#REF!</v>
      </c>
      <c r="BH289" s="15" t="e">
        <f aca="true">INDIRECT($A$1&amp;"!"&amp;ADDRESS(ROW(),COLUMN()))</f>
        <v>#REF!</v>
      </c>
      <c r="BI289" s="15" t="e">
        <f aca="true">INDIRECT($A$1&amp;"!"&amp;ADDRESS(ROW(),COLUMN()))</f>
        <v>#REF!</v>
      </c>
      <c r="BJ289" s="15" t="e">
        <f aca="true">INDIRECT($A$1&amp;"!"&amp;ADDRESS(ROW(),COLUMN()))</f>
        <v>#REF!</v>
      </c>
      <c r="BK289" s="15" t="e">
        <f aca="true">INDIRECT($A$1&amp;"!"&amp;ADDRESS(ROW(),COLUMN()))</f>
        <v>#REF!</v>
      </c>
      <c r="BL289" s="15" t="e">
        <f aca="true">INDIRECT($A$1&amp;"!"&amp;ADDRESS(ROW(),COLUMN()))</f>
        <v>#REF!</v>
      </c>
    </row>
    <row r="290" customFormat="false" ht="14.3" hidden="false" customHeight="false" outlineLevel="0" collapsed="false">
      <c r="A290" s="0" t="n">
        <v>3</v>
      </c>
      <c r="B290" s="0" t="n">
        <v>56</v>
      </c>
      <c r="C290" s="0" t="s">
        <v>60</v>
      </c>
      <c r="D290" s="15" t="e">
        <f aca="true">INDIRECT($A$1&amp;"!"&amp;ADDRESS(ROW(),COLUMN()))</f>
        <v>#REF!</v>
      </c>
      <c r="E290" s="15" t="e">
        <f aca="true">INDIRECT($A$1&amp;"!"&amp;ADDRESS(ROW(),COLUMN()))</f>
        <v>#REF!</v>
      </c>
      <c r="F290" s="15" t="e">
        <f aca="true">INDIRECT($A$1&amp;"!"&amp;ADDRESS(ROW(),COLUMN()))</f>
        <v>#REF!</v>
      </c>
      <c r="G290" s="15" t="e">
        <f aca="true">INDIRECT($A$1&amp;"!"&amp;ADDRESS(ROW(),COLUMN()))</f>
        <v>#REF!</v>
      </c>
      <c r="H290" s="15" t="e">
        <f aca="true">INDIRECT($A$1&amp;"!"&amp;ADDRESS(ROW(),COLUMN()))</f>
        <v>#REF!</v>
      </c>
      <c r="I290" s="15" t="e">
        <f aca="true">INDIRECT($A$1&amp;"!"&amp;ADDRESS(ROW(),COLUMN()))</f>
        <v>#REF!</v>
      </c>
      <c r="J290" s="15" t="e">
        <f aca="true">INDIRECT($A$1&amp;"!"&amp;ADDRESS(ROW(),COLUMN()))</f>
        <v>#REF!</v>
      </c>
      <c r="K290" s="15" t="e">
        <f aca="true">INDIRECT($A$1&amp;"!"&amp;ADDRESS(ROW(),COLUMN()))</f>
        <v>#REF!</v>
      </c>
      <c r="L290" s="15" t="e">
        <f aca="true">INDIRECT($A$1&amp;"!"&amp;ADDRESS(ROW(),COLUMN()))</f>
        <v>#REF!</v>
      </c>
      <c r="M290" s="15" t="e">
        <f aca="true">INDIRECT($A$1&amp;"!"&amp;ADDRESS(ROW(),COLUMN()))</f>
        <v>#REF!</v>
      </c>
      <c r="N290" s="15" t="e">
        <f aca="true">INDIRECT($A$1&amp;"!"&amp;ADDRESS(ROW(),COLUMN()))</f>
        <v>#REF!</v>
      </c>
      <c r="O290" s="15" t="e">
        <f aca="true">INDIRECT($A$1&amp;"!"&amp;ADDRESS(ROW(),COLUMN()))</f>
        <v>#REF!</v>
      </c>
      <c r="P290" s="15" t="e">
        <f aca="true">INDIRECT($A$1&amp;"!"&amp;ADDRESS(ROW(),COLUMN()))</f>
        <v>#REF!</v>
      </c>
      <c r="R290" s="0" t="n">
        <v>56</v>
      </c>
      <c r="S290" s="0" t="s">
        <v>60</v>
      </c>
      <c r="T290" s="15" t="e">
        <f aca="true">INDIRECT($A$1&amp;"!"&amp;ADDRESS(ROW(),COLUMN()))</f>
        <v>#REF!</v>
      </c>
      <c r="U290" s="15" t="e">
        <f aca="true">INDIRECT($A$1&amp;"!"&amp;ADDRESS(ROW(),COLUMN()))</f>
        <v>#REF!</v>
      </c>
      <c r="V290" s="15" t="e">
        <f aca="true">INDIRECT($A$1&amp;"!"&amp;ADDRESS(ROW(),COLUMN()))</f>
        <v>#REF!</v>
      </c>
      <c r="W290" s="15" t="e">
        <f aca="true">INDIRECT($A$1&amp;"!"&amp;ADDRESS(ROW(),COLUMN()))</f>
        <v>#REF!</v>
      </c>
      <c r="X290" s="15" t="e">
        <f aca="true">INDIRECT($A$1&amp;"!"&amp;ADDRESS(ROW(),COLUMN()))</f>
        <v>#REF!</v>
      </c>
      <c r="Y290" s="15" t="e">
        <f aca="true">INDIRECT($A$1&amp;"!"&amp;ADDRESS(ROW(),COLUMN()))</f>
        <v>#REF!</v>
      </c>
      <c r="Z290" s="15" t="e">
        <f aca="true">INDIRECT($A$1&amp;"!"&amp;ADDRESS(ROW(),COLUMN()))</f>
        <v>#REF!</v>
      </c>
      <c r="AA290" s="15" t="e">
        <f aca="true">INDIRECT($A$1&amp;"!"&amp;ADDRESS(ROW(),COLUMN()))</f>
        <v>#REF!</v>
      </c>
      <c r="AB290" s="15" t="e">
        <f aca="true">INDIRECT($A$1&amp;"!"&amp;ADDRESS(ROW(),COLUMN()))</f>
        <v>#REF!</v>
      </c>
      <c r="AC290" s="15" t="e">
        <f aca="true">INDIRECT($A$1&amp;"!"&amp;ADDRESS(ROW(),COLUMN()))</f>
        <v>#REF!</v>
      </c>
      <c r="AD290" s="15" t="e">
        <f aca="true">INDIRECT($A$1&amp;"!"&amp;ADDRESS(ROW(),COLUMN()))</f>
        <v>#REF!</v>
      </c>
      <c r="AE290" s="15" t="e">
        <f aca="true">INDIRECT($A$1&amp;"!"&amp;ADDRESS(ROW(),COLUMN()))</f>
        <v>#REF!</v>
      </c>
      <c r="AF290" s="15" t="e">
        <f aca="true">INDIRECT($A$1&amp;"!"&amp;ADDRESS(ROW(),COLUMN()))</f>
        <v>#REF!</v>
      </c>
      <c r="AH290" s="0" t="n">
        <v>56</v>
      </c>
      <c r="AI290" s="0" t="s">
        <v>60</v>
      </c>
      <c r="AJ290" s="15" t="e">
        <f aca="true">INDIRECT($A$1&amp;"!"&amp;ADDRESS(ROW(),COLUMN()))</f>
        <v>#REF!</v>
      </c>
      <c r="AK290" s="15" t="e">
        <f aca="true">INDIRECT($A$1&amp;"!"&amp;ADDRESS(ROW(),COLUMN()))</f>
        <v>#REF!</v>
      </c>
      <c r="AL290" s="15" t="e">
        <f aca="true">INDIRECT($A$1&amp;"!"&amp;ADDRESS(ROW(),COLUMN()))</f>
        <v>#REF!</v>
      </c>
      <c r="AM290" s="15" t="e">
        <f aca="true">INDIRECT($A$1&amp;"!"&amp;ADDRESS(ROW(),COLUMN()))</f>
        <v>#REF!</v>
      </c>
      <c r="AN290" s="15" t="e">
        <f aca="true">INDIRECT($A$1&amp;"!"&amp;ADDRESS(ROW(),COLUMN()))</f>
        <v>#REF!</v>
      </c>
      <c r="AO290" s="15" t="e">
        <f aca="true">INDIRECT($A$1&amp;"!"&amp;ADDRESS(ROW(),COLUMN()))</f>
        <v>#REF!</v>
      </c>
      <c r="AP290" s="15" t="e">
        <f aca="true">INDIRECT($A$1&amp;"!"&amp;ADDRESS(ROW(),COLUMN()))</f>
        <v>#REF!</v>
      </c>
      <c r="AQ290" s="15" t="e">
        <f aca="true">INDIRECT($A$1&amp;"!"&amp;ADDRESS(ROW(),COLUMN()))</f>
        <v>#REF!</v>
      </c>
      <c r="AR290" s="15" t="e">
        <f aca="true">INDIRECT($A$1&amp;"!"&amp;ADDRESS(ROW(),COLUMN()))</f>
        <v>#REF!</v>
      </c>
      <c r="AS290" s="15" t="e">
        <f aca="true">INDIRECT($A$1&amp;"!"&amp;ADDRESS(ROW(),COLUMN()))</f>
        <v>#REF!</v>
      </c>
      <c r="AT290" s="15" t="e">
        <f aca="true">INDIRECT($A$1&amp;"!"&amp;ADDRESS(ROW(),COLUMN()))</f>
        <v>#REF!</v>
      </c>
      <c r="AU290" s="15" t="e">
        <f aca="true">INDIRECT($A$1&amp;"!"&amp;ADDRESS(ROW(),COLUMN()))</f>
        <v>#REF!</v>
      </c>
      <c r="AV290" s="15" t="e">
        <f aca="true">INDIRECT($A$1&amp;"!"&amp;ADDRESS(ROW(),COLUMN()))</f>
        <v>#REF!</v>
      </c>
      <c r="AX290" s="0" t="n">
        <v>56</v>
      </c>
      <c r="AY290" s="0" t="s">
        <v>60</v>
      </c>
      <c r="AZ290" s="15" t="e">
        <f aca="true">INDIRECT($A$1&amp;"!"&amp;ADDRESS(ROW(),COLUMN()))</f>
        <v>#REF!</v>
      </c>
      <c r="BA290" s="15" t="e">
        <f aca="true">INDIRECT($A$1&amp;"!"&amp;ADDRESS(ROW(),COLUMN()))</f>
        <v>#REF!</v>
      </c>
      <c r="BB290" s="15" t="e">
        <f aca="true">INDIRECT($A$1&amp;"!"&amp;ADDRESS(ROW(),COLUMN()))</f>
        <v>#REF!</v>
      </c>
      <c r="BC290" s="15" t="e">
        <f aca="true">INDIRECT($A$1&amp;"!"&amp;ADDRESS(ROW(),COLUMN()))</f>
        <v>#REF!</v>
      </c>
      <c r="BD290" s="15" t="e">
        <f aca="true">INDIRECT($A$1&amp;"!"&amp;ADDRESS(ROW(),COLUMN()))</f>
        <v>#REF!</v>
      </c>
      <c r="BE290" s="15" t="e">
        <f aca="true">INDIRECT($A$1&amp;"!"&amp;ADDRESS(ROW(),COLUMN()))</f>
        <v>#REF!</v>
      </c>
      <c r="BF290" s="15" t="e">
        <f aca="true">INDIRECT($A$1&amp;"!"&amp;ADDRESS(ROW(),COLUMN()))</f>
        <v>#REF!</v>
      </c>
      <c r="BG290" s="15" t="e">
        <f aca="true">INDIRECT($A$1&amp;"!"&amp;ADDRESS(ROW(),COLUMN()))</f>
        <v>#REF!</v>
      </c>
      <c r="BH290" s="15" t="e">
        <f aca="true">INDIRECT($A$1&amp;"!"&amp;ADDRESS(ROW(),COLUMN()))</f>
        <v>#REF!</v>
      </c>
      <c r="BI290" s="15" t="e">
        <f aca="true">INDIRECT($A$1&amp;"!"&amp;ADDRESS(ROW(),COLUMN()))</f>
        <v>#REF!</v>
      </c>
      <c r="BJ290" s="15" t="e">
        <f aca="true">INDIRECT($A$1&amp;"!"&amp;ADDRESS(ROW(),COLUMN()))</f>
        <v>#REF!</v>
      </c>
      <c r="BK290" s="15" t="e">
        <f aca="true">INDIRECT($A$1&amp;"!"&amp;ADDRESS(ROW(),COLUMN()))</f>
        <v>#REF!</v>
      </c>
      <c r="BL290" s="15" t="e">
        <f aca="true">INDIRECT($A$1&amp;"!"&amp;ADDRESS(ROW(),COLUMN()))</f>
        <v>#REF!</v>
      </c>
    </row>
    <row r="291" customFormat="false" ht="14.3" hidden="false" customHeight="false" outlineLevel="0" collapsed="false">
      <c r="A291" s="0" t="n">
        <v>4</v>
      </c>
      <c r="B291" s="0" t="n">
        <v>56</v>
      </c>
      <c r="C291" s="0" t="s">
        <v>61</v>
      </c>
      <c r="D291" s="15" t="e">
        <f aca="true">INDIRECT($A$1&amp;"!"&amp;ADDRESS(ROW(),COLUMN()))</f>
        <v>#REF!</v>
      </c>
      <c r="E291" s="15" t="e">
        <f aca="true">INDIRECT($A$1&amp;"!"&amp;ADDRESS(ROW(),COLUMN()))</f>
        <v>#REF!</v>
      </c>
      <c r="F291" s="15" t="e">
        <f aca="true">INDIRECT($A$1&amp;"!"&amp;ADDRESS(ROW(),COLUMN()))</f>
        <v>#REF!</v>
      </c>
      <c r="G291" s="15" t="e">
        <f aca="true">INDIRECT($A$1&amp;"!"&amp;ADDRESS(ROW(),COLUMN()))</f>
        <v>#REF!</v>
      </c>
      <c r="H291" s="15" t="e">
        <f aca="true">INDIRECT($A$1&amp;"!"&amp;ADDRESS(ROW(),COLUMN()))</f>
        <v>#REF!</v>
      </c>
      <c r="I291" s="15" t="e">
        <f aca="true">INDIRECT($A$1&amp;"!"&amp;ADDRESS(ROW(),COLUMN()))</f>
        <v>#REF!</v>
      </c>
      <c r="J291" s="15" t="e">
        <f aca="true">INDIRECT($A$1&amp;"!"&amp;ADDRESS(ROW(),COLUMN()))</f>
        <v>#REF!</v>
      </c>
      <c r="K291" s="15" t="e">
        <f aca="true">INDIRECT($A$1&amp;"!"&amp;ADDRESS(ROW(),COLUMN()))</f>
        <v>#REF!</v>
      </c>
      <c r="L291" s="15" t="e">
        <f aca="true">INDIRECT($A$1&amp;"!"&amp;ADDRESS(ROW(),COLUMN()))</f>
        <v>#REF!</v>
      </c>
      <c r="M291" s="15" t="e">
        <f aca="true">INDIRECT($A$1&amp;"!"&amp;ADDRESS(ROW(),COLUMN()))</f>
        <v>#REF!</v>
      </c>
      <c r="N291" s="15" t="e">
        <f aca="true">INDIRECT($A$1&amp;"!"&amp;ADDRESS(ROW(),COLUMN()))</f>
        <v>#REF!</v>
      </c>
      <c r="O291" s="15" t="e">
        <f aca="true">INDIRECT($A$1&amp;"!"&amp;ADDRESS(ROW(),COLUMN()))</f>
        <v>#REF!</v>
      </c>
      <c r="P291" s="15" t="e">
        <f aca="true">INDIRECT($A$1&amp;"!"&amp;ADDRESS(ROW(),COLUMN()))</f>
        <v>#REF!</v>
      </c>
      <c r="R291" s="0" t="n">
        <v>56</v>
      </c>
      <c r="S291" s="0" t="s">
        <v>61</v>
      </c>
      <c r="T291" s="15" t="e">
        <f aca="true">INDIRECT($A$1&amp;"!"&amp;ADDRESS(ROW(),COLUMN()))</f>
        <v>#REF!</v>
      </c>
      <c r="U291" s="15" t="e">
        <f aca="true">INDIRECT($A$1&amp;"!"&amp;ADDRESS(ROW(),COLUMN()))</f>
        <v>#REF!</v>
      </c>
      <c r="V291" s="15" t="e">
        <f aca="true">INDIRECT($A$1&amp;"!"&amp;ADDRESS(ROW(),COLUMN()))</f>
        <v>#REF!</v>
      </c>
      <c r="W291" s="15" t="e">
        <f aca="true">INDIRECT($A$1&amp;"!"&amp;ADDRESS(ROW(),COLUMN()))</f>
        <v>#REF!</v>
      </c>
      <c r="X291" s="15" t="e">
        <f aca="true">INDIRECT($A$1&amp;"!"&amp;ADDRESS(ROW(),COLUMN()))</f>
        <v>#REF!</v>
      </c>
      <c r="Y291" s="15" t="e">
        <f aca="true">INDIRECT($A$1&amp;"!"&amp;ADDRESS(ROW(),COLUMN()))</f>
        <v>#REF!</v>
      </c>
      <c r="Z291" s="15" t="e">
        <f aca="true">INDIRECT($A$1&amp;"!"&amp;ADDRESS(ROW(),COLUMN()))</f>
        <v>#REF!</v>
      </c>
      <c r="AA291" s="15" t="e">
        <f aca="true">INDIRECT($A$1&amp;"!"&amp;ADDRESS(ROW(),COLUMN()))</f>
        <v>#REF!</v>
      </c>
      <c r="AB291" s="15" t="e">
        <f aca="true">INDIRECT($A$1&amp;"!"&amp;ADDRESS(ROW(),COLUMN()))</f>
        <v>#REF!</v>
      </c>
      <c r="AC291" s="15" t="e">
        <f aca="true">INDIRECT($A$1&amp;"!"&amp;ADDRESS(ROW(),COLUMN()))</f>
        <v>#REF!</v>
      </c>
      <c r="AD291" s="15" t="e">
        <f aca="true">INDIRECT($A$1&amp;"!"&amp;ADDRESS(ROW(),COLUMN()))</f>
        <v>#REF!</v>
      </c>
      <c r="AE291" s="15" t="e">
        <f aca="true">INDIRECT($A$1&amp;"!"&amp;ADDRESS(ROW(),COLUMN()))</f>
        <v>#REF!</v>
      </c>
      <c r="AF291" s="15" t="e">
        <f aca="true">INDIRECT($A$1&amp;"!"&amp;ADDRESS(ROW(),COLUMN()))</f>
        <v>#REF!</v>
      </c>
      <c r="AH291" s="0" t="n">
        <v>56</v>
      </c>
      <c r="AI291" s="0" t="s">
        <v>61</v>
      </c>
      <c r="AJ291" s="15" t="e">
        <f aca="true">INDIRECT($A$1&amp;"!"&amp;ADDRESS(ROW(),COLUMN()))</f>
        <v>#REF!</v>
      </c>
      <c r="AK291" s="15" t="e">
        <f aca="true">INDIRECT($A$1&amp;"!"&amp;ADDRESS(ROW(),COLUMN()))</f>
        <v>#REF!</v>
      </c>
      <c r="AL291" s="15" t="e">
        <f aca="true">INDIRECT($A$1&amp;"!"&amp;ADDRESS(ROW(),COLUMN()))</f>
        <v>#REF!</v>
      </c>
      <c r="AM291" s="15" t="e">
        <f aca="true">INDIRECT($A$1&amp;"!"&amp;ADDRESS(ROW(),COLUMN()))</f>
        <v>#REF!</v>
      </c>
      <c r="AN291" s="15" t="e">
        <f aca="true">INDIRECT($A$1&amp;"!"&amp;ADDRESS(ROW(),COLUMN()))</f>
        <v>#REF!</v>
      </c>
      <c r="AO291" s="15" t="e">
        <f aca="true">INDIRECT($A$1&amp;"!"&amp;ADDRESS(ROW(),COLUMN()))</f>
        <v>#REF!</v>
      </c>
      <c r="AP291" s="15" t="e">
        <f aca="true">INDIRECT($A$1&amp;"!"&amp;ADDRESS(ROW(),COLUMN()))</f>
        <v>#REF!</v>
      </c>
      <c r="AQ291" s="15" t="e">
        <f aca="true">INDIRECT($A$1&amp;"!"&amp;ADDRESS(ROW(),COLUMN()))</f>
        <v>#REF!</v>
      </c>
      <c r="AR291" s="15" t="e">
        <f aca="true">INDIRECT($A$1&amp;"!"&amp;ADDRESS(ROW(),COLUMN()))</f>
        <v>#REF!</v>
      </c>
      <c r="AS291" s="15" t="e">
        <f aca="true">INDIRECT($A$1&amp;"!"&amp;ADDRESS(ROW(),COLUMN()))</f>
        <v>#REF!</v>
      </c>
      <c r="AT291" s="15" t="e">
        <f aca="true">INDIRECT($A$1&amp;"!"&amp;ADDRESS(ROW(),COLUMN()))</f>
        <v>#REF!</v>
      </c>
      <c r="AU291" s="15" t="e">
        <f aca="true">INDIRECT($A$1&amp;"!"&amp;ADDRESS(ROW(),COLUMN()))</f>
        <v>#REF!</v>
      </c>
      <c r="AV291" s="15" t="e">
        <f aca="true">INDIRECT($A$1&amp;"!"&amp;ADDRESS(ROW(),COLUMN()))</f>
        <v>#REF!</v>
      </c>
      <c r="AX291" s="0" t="n">
        <v>56</v>
      </c>
      <c r="AY291" s="0" t="s">
        <v>61</v>
      </c>
      <c r="AZ291" s="15" t="e">
        <f aca="true">INDIRECT($A$1&amp;"!"&amp;ADDRESS(ROW(),COLUMN()))</f>
        <v>#REF!</v>
      </c>
      <c r="BA291" s="15" t="e">
        <f aca="true">INDIRECT($A$1&amp;"!"&amp;ADDRESS(ROW(),COLUMN()))</f>
        <v>#REF!</v>
      </c>
      <c r="BB291" s="15" t="e">
        <f aca="true">INDIRECT($A$1&amp;"!"&amp;ADDRESS(ROW(),COLUMN()))</f>
        <v>#REF!</v>
      </c>
      <c r="BC291" s="15" t="e">
        <f aca="true">INDIRECT($A$1&amp;"!"&amp;ADDRESS(ROW(),COLUMN()))</f>
        <v>#REF!</v>
      </c>
      <c r="BD291" s="15" t="e">
        <f aca="true">INDIRECT($A$1&amp;"!"&amp;ADDRESS(ROW(),COLUMN()))</f>
        <v>#REF!</v>
      </c>
      <c r="BE291" s="15" t="e">
        <f aca="true">INDIRECT($A$1&amp;"!"&amp;ADDRESS(ROW(),COLUMN()))</f>
        <v>#REF!</v>
      </c>
      <c r="BF291" s="15" t="e">
        <f aca="true">INDIRECT($A$1&amp;"!"&amp;ADDRESS(ROW(),COLUMN()))</f>
        <v>#REF!</v>
      </c>
      <c r="BG291" s="15" t="e">
        <f aca="true">INDIRECT($A$1&amp;"!"&amp;ADDRESS(ROW(),COLUMN()))</f>
        <v>#REF!</v>
      </c>
      <c r="BH291" s="15" t="e">
        <f aca="true">INDIRECT($A$1&amp;"!"&amp;ADDRESS(ROW(),COLUMN()))</f>
        <v>#REF!</v>
      </c>
      <c r="BI291" s="15" t="e">
        <f aca="true">INDIRECT($A$1&amp;"!"&amp;ADDRESS(ROW(),COLUMN()))</f>
        <v>#REF!</v>
      </c>
      <c r="BJ291" s="15" t="e">
        <f aca="true">INDIRECT($A$1&amp;"!"&amp;ADDRESS(ROW(),COLUMN()))</f>
        <v>#REF!</v>
      </c>
      <c r="BK291" s="15" t="e">
        <f aca="true">INDIRECT($A$1&amp;"!"&amp;ADDRESS(ROW(),COLUMN()))</f>
        <v>#REF!</v>
      </c>
      <c r="BL291" s="15" t="e">
        <f aca="true">INDIRECT($A$1&amp;"!"&amp;ADDRESS(ROW(),COLUMN()))</f>
        <v>#REF!</v>
      </c>
    </row>
    <row r="292" customFormat="false" ht="14.3" hidden="false" customHeight="false" outlineLevel="0" collapsed="false">
      <c r="A292" s="0" t="n">
        <v>5</v>
      </c>
      <c r="B292" s="0" t="n">
        <v>56</v>
      </c>
      <c r="C292" s="0" t="s">
        <v>62</v>
      </c>
      <c r="D292" s="15" t="e">
        <f aca="true">INDIRECT($A$1&amp;"!"&amp;ADDRESS(ROW(),COLUMN()))</f>
        <v>#REF!</v>
      </c>
      <c r="E292" s="15" t="e">
        <f aca="true">INDIRECT($A$1&amp;"!"&amp;ADDRESS(ROW(),COLUMN()))</f>
        <v>#REF!</v>
      </c>
      <c r="F292" s="15" t="e">
        <f aca="true">INDIRECT($A$1&amp;"!"&amp;ADDRESS(ROW(),COLUMN()))</f>
        <v>#REF!</v>
      </c>
      <c r="G292" s="15" t="e">
        <f aca="true">INDIRECT($A$1&amp;"!"&amp;ADDRESS(ROW(),COLUMN()))</f>
        <v>#REF!</v>
      </c>
      <c r="H292" s="15" t="e">
        <f aca="true">INDIRECT($A$1&amp;"!"&amp;ADDRESS(ROW(),COLUMN()))</f>
        <v>#REF!</v>
      </c>
      <c r="I292" s="15" t="e">
        <f aca="true">INDIRECT($A$1&amp;"!"&amp;ADDRESS(ROW(),COLUMN()))</f>
        <v>#REF!</v>
      </c>
      <c r="J292" s="15" t="e">
        <f aca="true">INDIRECT($A$1&amp;"!"&amp;ADDRESS(ROW(),COLUMN()))</f>
        <v>#REF!</v>
      </c>
      <c r="K292" s="15" t="e">
        <f aca="true">INDIRECT($A$1&amp;"!"&amp;ADDRESS(ROW(),COLUMN()))</f>
        <v>#REF!</v>
      </c>
      <c r="L292" s="15" t="e">
        <f aca="true">INDIRECT($A$1&amp;"!"&amp;ADDRESS(ROW(),COLUMN()))</f>
        <v>#REF!</v>
      </c>
      <c r="M292" s="15" t="e">
        <f aca="true">INDIRECT($A$1&amp;"!"&amp;ADDRESS(ROW(),COLUMN()))</f>
        <v>#REF!</v>
      </c>
      <c r="N292" s="15" t="e">
        <f aca="true">INDIRECT($A$1&amp;"!"&amp;ADDRESS(ROW(),COLUMN()))</f>
        <v>#REF!</v>
      </c>
      <c r="O292" s="15" t="e">
        <f aca="true">INDIRECT($A$1&amp;"!"&amp;ADDRESS(ROW(),COLUMN()))</f>
        <v>#REF!</v>
      </c>
      <c r="P292" s="15" t="e">
        <f aca="true">INDIRECT($A$1&amp;"!"&amp;ADDRESS(ROW(),COLUMN()))</f>
        <v>#REF!</v>
      </c>
      <c r="R292" s="0" t="n">
        <v>56</v>
      </c>
      <c r="S292" s="0" t="s">
        <v>62</v>
      </c>
      <c r="T292" s="15" t="e">
        <f aca="true">INDIRECT($A$1&amp;"!"&amp;ADDRESS(ROW(),COLUMN()))</f>
        <v>#REF!</v>
      </c>
      <c r="U292" s="15" t="e">
        <f aca="true">INDIRECT($A$1&amp;"!"&amp;ADDRESS(ROW(),COLUMN()))</f>
        <v>#REF!</v>
      </c>
      <c r="V292" s="15" t="e">
        <f aca="true">INDIRECT($A$1&amp;"!"&amp;ADDRESS(ROW(),COLUMN()))</f>
        <v>#REF!</v>
      </c>
      <c r="W292" s="15" t="e">
        <f aca="true">INDIRECT($A$1&amp;"!"&amp;ADDRESS(ROW(),COLUMN()))</f>
        <v>#REF!</v>
      </c>
      <c r="X292" s="15" t="e">
        <f aca="true">INDIRECT($A$1&amp;"!"&amp;ADDRESS(ROW(),COLUMN()))</f>
        <v>#REF!</v>
      </c>
      <c r="Y292" s="15" t="e">
        <f aca="true">INDIRECT($A$1&amp;"!"&amp;ADDRESS(ROW(),COLUMN()))</f>
        <v>#REF!</v>
      </c>
      <c r="Z292" s="15" t="e">
        <f aca="true">INDIRECT($A$1&amp;"!"&amp;ADDRESS(ROW(),COLUMN()))</f>
        <v>#REF!</v>
      </c>
      <c r="AA292" s="15" t="e">
        <f aca="true">INDIRECT($A$1&amp;"!"&amp;ADDRESS(ROW(),COLUMN()))</f>
        <v>#REF!</v>
      </c>
      <c r="AB292" s="15" t="e">
        <f aca="true">INDIRECT($A$1&amp;"!"&amp;ADDRESS(ROW(),COLUMN()))</f>
        <v>#REF!</v>
      </c>
      <c r="AC292" s="15" t="e">
        <f aca="true">INDIRECT($A$1&amp;"!"&amp;ADDRESS(ROW(),COLUMN()))</f>
        <v>#REF!</v>
      </c>
      <c r="AD292" s="15" t="e">
        <f aca="true">INDIRECT($A$1&amp;"!"&amp;ADDRESS(ROW(),COLUMN()))</f>
        <v>#REF!</v>
      </c>
      <c r="AE292" s="15" t="e">
        <f aca="true">INDIRECT($A$1&amp;"!"&amp;ADDRESS(ROW(),COLUMN()))</f>
        <v>#REF!</v>
      </c>
      <c r="AF292" s="15" t="e">
        <f aca="true">INDIRECT($A$1&amp;"!"&amp;ADDRESS(ROW(),COLUMN()))</f>
        <v>#REF!</v>
      </c>
      <c r="AH292" s="0" t="n">
        <v>56</v>
      </c>
      <c r="AI292" s="0" t="s">
        <v>62</v>
      </c>
      <c r="AJ292" s="15" t="e">
        <f aca="true">INDIRECT($A$1&amp;"!"&amp;ADDRESS(ROW(),COLUMN()))</f>
        <v>#REF!</v>
      </c>
      <c r="AK292" s="15" t="e">
        <f aca="true">INDIRECT($A$1&amp;"!"&amp;ADDRESS(ROW(),COLUMN()))</f>
        <v>#REF!</v>
      </c>
      <c r="AL292" s="15" t="e">
        <f aca="true">INDIRECT($A$1&amp;"!"&amp;ADDRESS(ROW(),COLUMN()))</f>
        <v>#REF!</v>
      </c>
      <c r="AM292" s="15" t="e">
        <f aca="true">INDIRECT($A$1&amp;"!"&amp;ADDRESS(ROW(),COLUMN()))</f>
        <v>#REF!</v>
      </c>
      <c r="AN292" s="15" t="e">
        <f aca="true">INDIRECT($A$1&amp;"!"&amp;ADDRESS(ROW(),COLUMN()))</f>
        <v>#REF!</v>
      </c>
      <c r="AO292" s="15" t="e">
        <f aca="true">INDIRECT($A$1&amp;"!"&amp;ADDRESS(ROW(),COLUMN()))</f>
        <v>#REF!</v>
      </c>
      <c r="AP292" s="15" t="e">
        <f aca="true">INDIRECT($A$1&amp;"!"&amp;ADDRESS(ROW(),COLUMN()))</f>
        <v>#REF!</v>
      </c>
      <c r="AQ292" s="15" t="e">
        <f aca="true">INDIRECT($A$1&amp;"!"&amp;ADDRESS(ROW(),COLUMN()))</f>
        <v>#REF!</v>
      </c>
      <c r="AR292" s="15" t="e">
        <f aca="true">INDIRECT($A$1&amp;"!"&amp;ADDRESS(ROW(),COLUMN()))</f>
        <v>#REF!</v>
      </c>
      <c r="AS292" s="15" t="e">
        <f aca="true">INDIRECT($A$1&amp;"!"&amp;ADDRESS(ROW(),COLUMN()))</f>
        <v>#REF!</v>
      </c>
      <c r="AT292" s="15" t="e">
        <f aca="true">INDIRECT($A$1&amp;"!"&amp;ADDRESS(ROW(),COLUMN()))</f>
        <v>#REF!</v>
      </c>
      <c r="AU292" s="15" t="e">
        <f aca="true">INDIRECT($A$1&amp;"!"&amp;ADDRESS(ROW(),COLUMN()))</f>
        <v>#REF!</v>
      </c>
      <c r="AV292" s="15" t="e">
        <f aca="true">INDIRECT($A$1&amp;"!"&amp;ADDRESS(ROW(),COLUMN()))</f>
        <v>#REF!</v>
      </c>
      <c r="AX292" s="0" t="n">
        <v>56</v>
      </c>
      <c r="AY292" s="0" t="s">
        <v>62</v>
      </c>
      <c r="AZ292" s="15" t="e">
        <f aca="true">INDIRECT($A$1&amp;"!"&amp;ADDRESS(ROW(),COLUMN()))</f>
        <v>#REF!</v>
      </c>
      <c r="BA292" s="15" t="e">
        <f aca="true">INDIRECT($A$1&amp;"!"&amp;ADDRESS(ROW(),COLUMN()))</f>
        <v>#REF!</v>
      </c>
      <c r="BB292" s="15" t="e">
        <f aca="true">INDIRECT($A$1&amp;"!"&amp;ADDRESS(ROW(),COLUMN()))</f>
        <v>#REF!</v>
      </c>
      <c r="BC292" s="15" t="e">
        <f aca="true">INDIRECT($A$1&amp;"!"&amp;ADDRESS(ROW(),COLUMN()))</f>
        <v>#REF!</v>
      </c>
      <c r="BD292" s="15" t="e">
        <f aca="true">INDIRECT($A$1&amp;"!"&amp;ADDRESS(ROW(),COLUMN()))</f>
        <v>#REF!</v>
      </c>
      <c r="BE292" s="15" t="e">
        <f aca="true">INDIRECT($A$1&amp;"!"&amp;ADDRESS(ROW(),COLUMN()))</f>
        <v>#REF!</v>
      </c>
      <c r="BF292" s="15" t="e">
        <f aca="true">INDIRECT($A$1&amp;"!"&amp;ADDRESS(ROW(),COLUMN()))</f>
        <v>#REF!</v>
      </c>
      <c r="BG292" s="15" t="e">
        <f aca="true">INDIRECT($A$1&amp;"!"&amp;ADDRESS(ROW(),COLUMN()))</f>
        <v>#REF!</v>
      </c>
      <c r="BH292" s="15" t="e">
        <f aca="true">INDIRECT($A$1&amp;"!"&amp;ADDRESS(ROW(),COLUMN()))</f>
        <v>#REF!</v>
      </c>
      <c r="BI292" s="15" t="e">
        <f aca="true">INDIRECT($A$1&amp;"!"&amp;ADDRESS(ROW(),COLUMN()))</f>
        <v>#REF!</v>
      </c>
      <c r="BJ292" s="15" t="e">
        <f aca="true">INDIRECT($A$1&amp;"!"&amp;ADDRESS(ROW(),COLUMN()))</f>
        <v>#REF!</v>
      </c>
      <c r="BK292" s="15" t="e">
        <f aca="true">INDIRECT($A$1&amp;"!"&amp;ADDRESS(ROW(),COLUMN()))</f>
        <v>#REF!</v>
      </c>
      <c r="BL292" s="15" t="e">
        <f aca="true">INDIRECT($A$1&amp;"!"&amp;ADDRESS(ROW(),COLUMN()))</f>
        <v>#REF!</v>
      </c>
    </row>
    <row r="293" customFormat="false" ht="14.3" hidden="false" customHeight="false" outlineLevel="0" collapsed="false">
      <c r="A293" s="0" t="n">
        <v>1</v>
      </c>
      <c r="B293" s="0" t="n">
        <v>57</v>
      </c>
      <c r="C293" s="0" t="s">
        <v>58</v>
      </c>
      <c r="D293" s="15" t="e">
        <f aca="true">INDIRECT($A$1&amp;"!"&amp;ADDRESS(ROW(),COLUMN()))</f>
        <v>#REF!</v>
      </c>
      <c r="E293" s="15" t="e">
        <f aca="true">INDIRECT($A$1&amp;"!"&amp;ADDRESS(ROW(),COLUMN()))</f>
        <v>#REF!</v>
      </c>
      <c r="F293" s="15" t="e">
        <f aca="true">INDIRECT($A$1&amp;"!"&amp;ADDRESS(ROW(),COLUMN()))</f>
        <v>#REF!</v>
      </c>
      <c r="G293" s="15" t="e">
        <f aca="true">INDIRECT($A$1&amp;"!"&amp;ADDRESS(ROW(),COLUMN()))</f>
        <v>#REF!</v>
      </c>
      <c r="H293" s="15" t="e">
        <f aca="true">INDIRECT($A$1&amp;"!"&amp;ADDRESS(ROW(),COLUMN()))</f>
        <v>#REF!</v>
      </c>
      <c r="I293" s="15" t="e">
        <f aca="true">INDIRECT($A$1&amp;"!"&amp;ADDRESS(ROW(),COLUMN()))</f>
        <v>#REF!</v>
      </c>
      <c r="J293" s="15" t="e">
        <f aca="true">INDIRECT($A$1&amp;"!"&amp;ADDRESS(ROW(),COLUMN()))</f>
        <v>#REF!</v>
      </c>
      <c r="K293" s="15" t="e">
        <f aca="true">INDIRECT($A$1&amp;"!"&amp;ADDRESS(ROW(),COLUMN()))</f>
        <v>#REF!</v>
      </c>
      <c r="L293" s="15" t="e">
        <f aca="true">INDIRECT($A$1&amp;"!"&amp;ADDRESS(ROW(),COLUMN()))</f>
        <v>#REF!</v>
      </c>
      <c r="M293" s="15" t="e">
        <f aca="true">INDIRECT($A$1&amp;"!"&amp;ADDRESS(ROW(),COLUMN()))</f>
        <v>#REF!</v>
      </c>
      <c r="N293" s="15" t="e">
        <f aca="true">INDIRECT($A$1&amp;"!"&amp;ADDRESS(ROW(),COLUMN()))</f>
        <v>#REF!</v>
      </c>
      <c r="O293" s="15" t="e">
        <f aca="true">INDIRECT($A$1&amp;"!"&amp;ADDRESS(ROW(),COLUMN()))</f>
        <v>#REF!</v>
      </c>
      <c r="P293" s="15" t="e">
        <f aca="true">INDIRECT($A$1&amp;"!"&amp;ADDRESS(ROW(),COLUMN()))</f>
        <v>#REF!</v>
      </c>
      <c r="R293" s="0" t="n">
        <v>57</v>
      </c>
      <c r="S293" s="0" t="s">
        <v>58</v>
      </c>
      <c r="T293" s="15" t="e">
        <f aca="true">INDIRECT($A$1&amp;"!"&amp;ADDRESS(ROW(),COLUMN()))</f>
        <v>#REF!</v>
      </c>
      <c r="U293" s="15" t="e">
        <f aca="true">INDIRECT($A$1&amp;"!"&amp;ADDRESS(ROW(),COLUMN()))</f>
        <v>#REF!</v>
      </c>
      <c r="V293" s="15" t="e">
        <f aca="true">INDIRECT($A$1&amp;"!"&amp;ADDRESS(ROW(),COLUMN()))</f>
        <v>#REF!</v>
      </c>
      <c r="W293" s="15" t="e">
        <f aca="true">INDIRECT($A$1&amp;"!"&amp;ADDRESS(ROW(),COLUMN()))</f>
        <v>#REF!</v>
      </c>
      <c r="X293" s="15" t="e">
        <f aca="true">INDIRECT($A$1&amp;"!"&amp;ADDRESS(ROW(),COLUMN()))</f>
        <v>#REF!</v>
      </c>
      <c r="Y293" s="15" t="e">
        <f aca="true">INDIRECT($A$1&amp;"!"&amp;ADDRESS(ROW(),COLUMN()))</f>
        <v>#REF!</v>
      </c>
      <c r="Z293" s="15" t="e">
        <f aca="true">INDIRECT($A$1&amp;"!"&amp;ADDRESS(ROW(),COLUMN()))</f>
        <v>#REF!</v>
      </c>
      <c r="AA293" s="15" t="e">
        <f aca="true">INDIRECT($A$1&amp;"!"&amp;ADDRESS(ROW(),COLUMN()))</f>
        <v>#REF!</v>
      </c>
      <c r="AB293" s="15" t="e">
        <f aca="true">INDIRECT($A$1&amp;"!"&amp;ADDRESS(ROW(),COLUMN()))</f>
        <v>#REF!</v>
      </c>
      <c r="AC293" s="15" t="e">
        <f aca="true">INDIRECT($A$1&amp;"!"&amp;ADDRESS(ROW(),COLUMN()))</f>
        <v>#REF!</v>
      </c>
      <c r="AD293" s="15" t="e">
        <f aca="true">INDIRECT($A$1&amp;"!"&amp;ADDRESS(ROW(),COLUMN()))</f>
        <v>#REF!</v>
      </c>
      <c r="AE293" s="15" t="e">
        <f aca="true">INDIRECT($A$1&amp;"!"&amp;ADDRESS(ROW(),COLUMN()))</f>
        <v>#REF!</v>
      </c>
      <c r="AF293" s="15" t="e">
        <f aca="true">INDIRECT($A$1&amp;"!"&amp;ADDRESS(ROW(),COLUMN()))</f>
        <v>#REF!</v>
      </c>
      <c r="AH293" s="0" t="n">
        <v>57</v>
      </c>
      <c r="AI293" s="0" t="s">
        <v>58</v>
      </c>
      <c r="AJ293" s="15" t="e">
        <f aca="true">INDIRECT($A$1&amp;"!"&amp;ADDRESS(ROW(),COLUMN()))</f>
        <v>#REF!</v>
      </c>
      <c r="AK293" s="15" t="e">
        <f aca="true">INDIRECT($A$1&amp;"!"&amp;ADDRESS(ROW(),COLUMN()))</f>
        <v>#REF!</v>
      </c>
      <c r="AL293" s="15" t="e">
        <f aca="true">INDIRECT($A$1&amp;"!"&amp;ADDRESS(ROW(),COLUMN()))</f>
        <v>#REF!</v>
      </c>
      <c r="AM293" s="15" t="e">
        <f aca="true">INDIRECT($A$1&amp;"!"&amp;ADDRESS(ROW(),COLUMN()))</f>
        <v>#REF!</v>
      </c>
      <c r="AN293" s="15" t="e">
        <f aca="true">INDIRECT($A$1&amp;"!"&amp;ADDRESS(ROW(),COLUMN()))</f>
        <v>#REF!</v>
      </c>
      <c r="AO293" s="15" t="e">
        <f aca="true">INDIRECT($A$1&amp;"!"&amp;ADDRESS(ROW(),COLUMN()))</f>
        <v>#REF!</v>
      </c>
      <c r="AP293" s="15" t="e">
        <f aca="true">INDIRECT($A$1&amp;"!"&amp;ADDRESS(ROW(),COLUMN()))</f>
        <v>#REF!</v>
      </c>
      <c r="AQ293" s="15" t="e">
        <f aca="true">INDIRECT($A$1&amp;"!"&amp;ADDRESS(ROW(),COLUMN()))</f>
        <v>#REF!</v>
      </c>
      <c r="AR293" s="15" t="e">
        <f aca="true">INDIRECT($A$1&amp;"!"&amp;ADDRESS(ROW(),COLUMN()))</f>
        <v>#REF!</v>
      </c>
      <c r="AS293" s="15" t="e">
        <f aca="true">INDIRECT($A$1&amp;"!"&amp;ADDRESS(ROW(),COLUMN()))</f>
        <v>#REF!</v>
      </c>
      <c r="AT293" s="15" t="e">
        <f aca="true">INDIRECT($A$1&amp;"!"&amp;ADDRESS(ROW(),COLUMN()))</f>
        <v>#REF!</v>
      </c>
      <c r="AU293" s="15" t="e">
        <f aca="true">INDIRECT($A$1&amp;"!"&amp;ADDRESS(ROW(),COLUMN()))</f>
        <v>#REF!</v>
      </c>
      <c r="AV293" s="15" t="e">
        <f aca="true">INDIRECT($A$1&amp;"!"&amp;ADDRESS(ROW(),COLUMN()))</f>
        <v>#REF!</v>
      </c>
      <c r="AX293" s="0" t="n">
        <v>57</v>
      </c>
      <c r="AY293" s="0" t="s">
        <v>58</v>
      </c>
      <c r="AZ293" s="15" t="e">
        <f aca="true">INDIRECT($A$1&amp;"!"&amp;ADDRESS(ROW(),COLUMN()))</f>
        <v>#REF!</v>
      </c>
      <c r="BA293" s="15" t="e">
        <f aca="true">INDIRECT($A$1&amp;"!"&amp;ADDRESS(ROW(),COLUMN()))</f>
        <v>#REF!</v>
      </c>
      <c r="BB293" s="15" t="e">
        <f aca="true">INDIRECT($A$1&amp;"!"&amp;ADDRESS(ROW(),COLUMN()))</f>
        <v>#REF!</v>
      </c>
      <c r="BC293" s="15" t="e">
        <f aca="true">INDIRECT($A$1&amp;"!"&amp;ADDRESS(ROW(),COLUMN()))</f>
        <v>#REF!</v>
      </c>
      <c r="BD293" s="15" t="e">
        <f aca="true">INDIRECT($A$1&amp;"!"&amp;ADDRESS(ROW(),COLUMN()))</f>
        <v>#REF!</v>
      </c>
      <c r="BE293" s="15" t="e">
        <f aca="true">INDIRECT($A$1&amp;"!"&amp;ADDRESS(ROW(),COLUMN()))</f>
        <v>#REF!</v>
      </c>
      <c r="BF293" s="15" t="e">
        <f aca="true">INDIRECT($A$1&amp;"!"&amp;ADDRESS(ROW(),COLUMN()))</f>
        <v>#REF!</v>
      </c>
      <c r="BG293" s="15" t="e">
        <f aca="true">INDIRECT($A$1&amp;"!"&amp;ADDRESS(ROW(),COLUMN()))</f>
        <v>#REF!</v>
      </c>
      <c r="BH293" s="15" t="e">
        <f aca="true">INDIRECT($A$1&amp;"!"&amp;ADDRESS(ROW(),COLUMN()))</f>
        <v>#REF!</v>
      </c>
      <c r="BI293" s="15" t="e">
        <f aca="true">INDIRECT($A$1&amp;"!"&amp;ADDRESS(ROW(),COLUMN()))</f>
        <v>#REF!</v>
      </c>
      <c r="BJ293" s="15" t="e">
        <f aca="true">INDIRECT($A$1&amp;"!"&amp;ADDRESS(ROW(),COLUMN()))</f>
        <v>#REF!</v>
      </c>
      <c r="BK293" s="15" t="e">
        <f aca="true">INDIRECT($A$1&amp;"!"&amp;ADDRESS(ROW(),COLUMN()))</f>
        <v>#REF!</v>
      </c>
      <c r="BL293" s="15" t="e">
        <f aca="true">INDIRECT($A$1&amp;"!"&amp;ADDRESS(ROW(),COLUMN()))</f>
        <v>#REF!</v>
      </c>
    </row>
    <row r="294" customFormat="false" ht="14.3" hidden="false" customHeight="false" outlineLevel="0" collapsed="false">
      <c r="A294" s="0" t="n">
        <v>2</v>
      </c>
      <c r="B294" s="0" t="n">
        <v>57</v>
      </c>
      <c r="C294" s="0" t="s">
        <v>59</v>
      </c>
      <c r="D294" s="15" t="e">
        <f aca="true">INDIRECT($A$1&amp;"!"&amp;ADDRESS(ROW(),COLUMN()))</f>
        <v>#REF!</v>
      </c>
      <c r="E294" s="15" t="e">
        <f aca="true">INDIRECT($A$1&amp;"!"&amp;ADDRESS(ROW(),COLUMN()))</f>
        <v>#REF!</v>
      </c>
      <c r="F294" s="15" t="e">
        <f aca="true">INDIRECT($A$1&amp;"!"&amp;ADDRESS(ROW(),COLUMN()))</f>
        <v>#REF!</v>
      </c>
      <c r="G294" s="15" t="e">
        <f aca="true">INDIRECT($A$1&amp;"!"&amp;ADDRESS(ROW(),COLUMN()))</f>
        <v>#REF!</v>
      </c>
      <c r="H294" s="15" t="e">
        <f aca="true">INDIRECT($A$1&amp;"!"&amp;ADDRESS(ROW(),COLUMN()))</f>
        <v>#REF!</v>
      </c>
      <c r="I294" s="15" t="e">
        <f aca="true">INDIRECT($A$1&amp;"!"&amp;ADDRESS(ROW(),COLUMN()))</f>
        <v>#REF!</v>
      </c>
      <c r="J294" s="15" t="e">
        <f aca="true">INDIRECT($A$1&amp;"!"&amp;ADDRESS(ROW(),COLUMN()))</f>
        <v>#REF!</v>
      </c>
      <c r="K294" s="15" t="e">
        <f aca="true">INDIRECT($A$1&amp;"!"&amp;ADDRESS(ROW(),COLUMN()))</f>
        <v>#REF!</v>
      </c>
      <c r="L294" s="15" t="e">
        <f aca="true">INDIRECT($A$1&amp;"!"&amp;ADDRESS(ROW(),COLUMN()))</f>
        <v>#REF!</v>
      </c>
      <c r="M294" s="15" t="e">
        <f aca="true">INDIRECT($A$1&amp;"!"&amp;ADDRESS(ROW(),COLUMN()))</f>
        <v>#REF!</v>
      </c>
      <c r="N294" s="15" t="e">
        <f aca="true">INDIRECT($A$1&amp;"!"&amp;ADDRESS(ROW(),COLUMN()))</f>
        <v>#REF!</v>
      </c>
      <c r="O294" s="15" t="e">
        <f aca="true">INDIRECT($A$1&amp;"!"&amp;ADDRESS(ROW(),COLUMN()))</f>
        <v>#REF!</v>
      </c>
      <c r="P294" s="15" t="e">
        <f aca="true">INDIRECT($A$1&amp;"!"&amp;ADDRESS(ROW(),COLUMN()))</f>
        <v>#REF!</v>
      </c>
      <c r="R294" s="0" t="n">
        <v>57</v>
      </c>
      <c r="S294" s="0" t="s">
        <v>59</v>
      </c>
      <c r="T294" s="15" t="e">
        <f aca="true">INDIRECT($A$1&amp;"!"&amp;ADDRESS(ROW(),COLUMN()))</f>
        <v>#REF!</v>
      </c>
      <c r="U294" s="15" t="e">
        <f aca="true">INDIRECT($A$1&amp;"!"&amp;ADDRESS(ROW(),COLUMN()))</f>
        <v>#REF!</v>
      </c>
      <c r="V294" s="15" t="e">
        <f aca="true">INDIRECT($A$1&amp;"!"&amp;ADDRESS(ROW(),COLUMN()))</f>
        <v>#REF!</v>
      </c>
      <c r="W294" s="15" t="e">
        <f aca="true">INDIRECT($A$1&amp;"!"&amp;ADDRESS(ROW(),COLUMN()))</f>
        <v>#REF!</v>
      </c>
      <c r="X294" s="15" t="e">
        <f aca="true">INDIRECT($A$1&amp;"!"&amp;ADDRESS(ROW(),COLUMN()))</f>
        <v>#REF!</v>
      </c>
      <c r="Y294" s="15" t="e">
        <f aca="true">INDIRECT($A$1&amp;"!"&amp;ADDRESS(ROW(),COLUMN()))</f>
        <v>#REF!</v>
      </c>
      <c r="Z294" s="15" t="e">
        <f aca="true">INDIRECT($A$1&amp;"!"&amp;ADDRESS(ROW(),COLUMN()))</f>
        <v>#REF!</v>
      </c>
      <c r="AA294" s="15" t="e">
        <f aca="true">INDIRECT($A$1&amp;"!"&amp;ADDRESS(ROW(),COLUMN()))</f>
        <v>#REF!</v>
      </c>
      <c r="AB294" s="15" t="e">
        <f aca="true">INDIRECT($A$1&amp;"!"&amp;ADDRESS(ROW(),COLUMN()))</f>
        <v>#REF!</v>
      </c>
      <c r="AC294" s="15" t="e">
        <f aca="true">INDIRECT($A$1&amp;"!"&amp;ADDRESS(ROW(),COLUMN()))</f>
        <v>#REF!</v>
      </c>
      <c r="AD294" s="15" t="e">
        <f aca="true">INDIRECT($A$1&amp;"!"&amp;ADDRESS(ROW(),COLUMN()))</f>
        <v>#REF!</v>
      </c>
      <c r="AE294" s="15" t="e">
        <f aca="true">INDIRECT($A$1&amp;"!"&amp;ADDRESS(ROW(),COLUMN()))</f>
        <v>#REF!</v>
      </c>
      <c r="AF294" s="15" t="e">
        <f aca="true">INDIRECT($A$1&amp;"!"&amp;ADDRESS(ROW(),COLUMN()))</f>
        <v>#REF!</v>
      </c>
      <c r="AH294" s="0" t="n">
        <v>57</v>
      </c>
      <c r="AI294" s="0" t="s">
        <v>59</v>
      </c>
      <c r="AJ294" s="15" t="e">
        <f aca="true">INDIRECT($A$1&amp;"!"&amp;ADDRESS(ROW(),COLUMN()))</f>
        <v>#REF!</v>
      </c>
      <c r="AK294" s="15" t="e">
        <f aca="true">INDIRECT($A$1&amp;"!"&amp;ADDRESS(ROW(),COLUMN()))</f>
        <v>#REF!</v>
      </c>
      <c r="AL294" s="15" t="e">
        <f aca="true">INDIRECT($A$1&amp;"!"&amp;ADDRESS(ROW(),COLUMN()))</f>
        <v>#REF!</v>
      </c>
      <c r="AM294" s="15" t="e">
        <f aca="true">INDIRECT($A$1&amp;"!"&amp;ADDRESS(ROW(),COLUMN()))</f>
        <v>#REF!</v>
      </c>
      <c r="AN294" s="15" t="e">
        <f aca="true">INDIRECT($A$1&amp;"!"&amp;ADDRESS(ROW(),COLUMN()))</f>
        <v>#REF!</v>
      </c>
      <c r="AO294" s="15" t="e">
        <f aca="true">INDIRECT($A$1&amp;"!"&amp;ADDRESS(ROW(),COLUMN()))</f>
        <v>#REF!</v>
      </c>
      <c r="AP294" s="15" t="e">
        <f aca="true">INDIRECT($A$1&amp;"!"&amp;ADDRESS(ROW(),COLUMN()))</f>
        <v>#REF!</v>
      </c>
      <c r="AQ294" s="15" t="e">
        <f aca="true">INDIRECT($A$1&amp;"!"&amp;ADDRESS(ROW(),COLUMN()))</f>
        <v>#REF!</v>
      </c>
      <c r="AR294" s="15" t="e">
        <f aca="true">INDIRECT($A$1&amp;"!"&amp;ADDRESS(ROW(),COLUMN()))</f>
        <v>#REF!</v>
      </c>
      <c r="AS294" s="15" t="e">
        <f aca="true">INDIRECT($A$1&amp;"!"&amp;ADDRESS(ROW(),COLUMN()))</f>
        <v>#REF!</v>
      </c>
      <c r="AT294" s="15" t="e">
        <f aca="true">INDIRECT($A$1&amp;"!"&amp;ADDRESS(ROW(),COLUMN()))</f>
        <v>#REF!</v>
      </c>
      <c r="AU294" s="15" t="e">
        <f aca="true">INDIRECT($A$1&amp;"!"&amp;ADDRESS(ROW(),COLUMN()))</f>
        <v>#REF!</v>
      </c>
      <c r="AV294" s="15" t="e">
        <f aca="true">INDIRECT($A$1&amp;"!"&amp;ADDRESS(ROW(),COLUMN()))</f>
        <v>#REF!</v>
      </c>
      <c r="AX294" s="0" t="n">
        <v>57</v>
      </c>
      <c r="AY294" s="0" t="s">
        <v>59</v>
      </c>
      <c r="AZ294" s="15" t="e">
        <f aca="true">INDIRECT($A$1&amp;"!"&amp;ADDRESS(ROW(),COLUMN()))</f>
        <v>#REF!</v>
      </c>
      <c r="BA294" s="15" t="e">
        <f aca="true">INDIRECT($A$1&amp;"!"&amp;ADDRESS(ROW(),COLUMN()))</f>
        <v>#REF!</v>
      </c>
      <c r="BB294" s="15" t="e">
        <f aca="true">INDIRECT($A$1&amp;"!"&amp;ADDRESS(ROW(),COLUMN()))</f>
        <v>#REF!</v>
      </c>
      <c r="BC294" s="15" t="e">
        <f aca="true">INDIRECT($A$1&amp;"!"&amp;ADDRESS(ROW(),COLUMN()))</f>
        <v>#REF!</v>
      </c>
      <c r="BD294" s="15" t="e">
        <f aca="true">INDIRECT($A$1&amp;"!"&amp;ADDRESS(ROW(),COLUMN()))</f>
        <v>#REF!</v>
      </c>
      <c r="BE294" s="15" t="e">
        <f aca="true">INDIRECT($A$1&amp;"!"&amp;ADDRESS(ROW(),COLUMN()))</f>
        <v>#REF!</v>
      </c>
      <c r="BF294" s="15" t="e">
        <f aca="true">INDIRECT($A$1&amp;"!"&amp;ADDRESS(ROW(),COLUMN()))</f>
        <v>#REF!</v>
      </c>
      <c r="BG294" s="15" t="e">
        <f aca="true">INDIRECT($A$1&amp;"!"&amp;ADDRESS(ROW(),COLUMN()))</f>
        <v>#REF!</v>
      </c>
      <c r="BH294" s="15" t="e">
        <f aca="true">INDIRECT($A$1&amp;"!"&amp;ADDRESS(ROW(),COLUMN()))</f>
        <v>#REF!</v>
      </c>
      <c r="BI294" s="15" t="e">
        <f aca="true">INDIRECT($A$1&amp;"!"&amp;ADDRESS(ROW(),COLUMN()))</f>
        <v>#REF!</v>
      </c>
      <c r="BJ294" s="15" t="e">
        <f aca="true">INDIRECT($A$1&amp;"!"&amp;ADDRESS(ROW(),COLUMN()))</f>
        <v>#REF!</v>
      </c>
      <c r="BK294" s="15" t="e">
        <f aca="true">INDIRECT($A$1&amp;"!"&amp;ADDRESS(ROW(),COLUMN()))</f>
        <v>#REF!</v>
      </c>
      <c r="BL294" s="15" t="e">
        <f aca="true">INDIRECT($A$1&amp;"!"&amp;ADDRESS(ROW(),COLUMN()))</f>
        <v>#REF!</v>
      </c>
    </row>
    <row r="295" customFormat="false" ht="14.3" hidden="false" customHeight="false" outlineLevel="0" collapsed="false">
      <c r="A295" s="0" t="n">
        <v>3</v>
      </c>
      <c r="B295" s="0" t="n">
        <v>57</v>
      </c>
      <c r="C295" s="0" t="s">
        <v>60</v>
      </c>
      <c r="D295" s="15" t="e">
        <f aca="true">INDIRECT($A$1&amp;"!"&amp;ADDRESS(ROW(),COLUMN()))</f>
        <v>#REF!</v>
      </c>
      <c r="E295" s="15" t="e">
        <f aca="true">INDIRECT($A$1&amp;"!"&amp;ADDRESS(ROW(),COLUMN()))</f>
        <v>#REF!</v>
      </c>
      <c r="F295" s="15" t="e">
        <f aca="true">INDIRECT($A$1&amp;"!"&amp;ADDRESS(ROW(),COLUMN()))</f>
        <v>#REF!</v>
      </c>
      <c r="G295" s="15" t="e">
        <f aca="true">INDIRECT($A$1&amp;"!"&amp;ADDRESS(ROW(),COLUMN()))</f>
        <v>#REF!</v>
      </c>
      <c r="H295" s="15" t="e">
        <f aca="true">INDIRECT($A$1&amp;"!"&amp;ADDRESS(ROW(),COLUMN()))</f>
        <v>#REF!</v>
      </c>
      <c r="I295" s="15" t="e">
        <f aca="true">INDIRECT($A$1&amp;"!"&amp;ADDRESS(ROW(),COLUMN()))</f>
        <v>#REF!</v>
      </c>
      <c r="J295" s="15" t="e">
        <f aca="true">INDIRECT($A$1&amp;"!"&amp;ADDRESS(ROW(),COLUMN()))</f>
        <v>#REF!</v>
      </c>
      <c r="K295" s="15" t="e">
        <f aca="true">INDIRECT($A$1&amp;"!"&amp;ADDRESS(ROW(),COLUMN()))</f>
        <v>#REF!</v>
      </c>
      <c r="L295" s="15" t="e">
        <f aca="true">INDIRECT($A$1&amp;"!"&amp;ADDRESS(ROW(),COLUMN()))</f>
        <v>#REF!</v>
      </c>
      <c r="M295" s="15" t="e">
        <f aca="true">INDIRECT($A$1&amp;"!"&amp;ADDRESS(ROW(),COLUMN()))</f>
        <v>#REF!</v>
      </c>
      <c r="N295" s="15" t="e">
        <f aca="true">INDIRECT($A$1&amp;"!"&amp;ADDRESS(ROW(),COLUMN()))</f>
        <v>#REF!</v>
      </c>
      <c r="O295" s="15" t="e">
        <f aca="true">INDIRECT($A$1&amp;"!"&amp;ADDRESS(ROW(),COLUMN()))</f>
        <v>#REF!</v>
      </c>
      <c r="P295" s="15" t="e">
        <f aca="true">INDIRECT($A$1&amp;"!"&amp;ADDRESS(ROW(),COLUMN()))</f>
        <v>#REF!</v>
      </c>
      <c r="R295" s="0" t="n">
        <v>57</v>
      </c>
      <c r="S295" s="0" t="s">
        <v>60</v>
      </c>
      <c r="T295" s="15" t="e">
        <f aca="true">INDIRECT($A$1&amp;"!"&amp;ADDRESS(ROW(),COLUMN()))</f>
        <v>#REF!</v>
      </c>
      <c r="U295" s="15" t="e">
        <f aca="true">INDIRECT($A$1&amp;"!"&amp;ADDRESS(ROW(),COLUMN()))</f>
        <v>#REF!</v>
      </c>
      <c r="V295" s="15" t="e">
        <f aca="true">INDIRECT($A$1&amp;"!"&amp;ADDRESS(ROW(),COLUMN()))</f>
        <v>#REF!</v>
      </c>
      <c r="W295" s="15" t="e">
        <f aca="true">INDIRECT($A$1&amp;"!"&amp;ADDRESS(ROW(),COLUMN()))</f>
        <v>#REF!</v>
      </c>
      <c r="X295" s="15" t="e">
        <f aca="true">INDIRECT($A$1&amp;"!"&amp;ADDRESS(ROW(),COLUMN()))</f>
        <v>#REF!</v>
      </c>
      <c r="Y295" s="15" t="e">
        <f aca="true">INDIRECT($A$1&amp;"!"&amp;ADDRESS(ROW(),COLUMN()))</f>
        <v>#REF!</v>
      </c>
      <c r="Z295" s="15" t="e">
        <f aca="true">INDIRECT($A$1&amp;"!"&amp;ADDRESS(ROW(),COLUMN()))</f>
        <v>#REF!</v>
      </c>
      <c r="AA295" s="15" t="e">
        <f aca="true">INDIRECT($A$1&amp;"!"&amp;ADDRESS(ROW(),COLUMN()))</f>
        <v>#REF!</v>
      </c>
      <c r="AB295" s="15" t="e">
        <f aca="true">INDIRECT($A$1&amp;"!"&amp;ADDRESS(ROW(),COLUMN()))</f>
        <v>#REF!</v>
      </c>
      <c r="AC295" s="15" t="e">
        <f aca="true">INDIRECT($A$1&amp;"!"&amp;ADDRESS(ROW(),COLUMN()))</f>
        <v>#REF!</v>
      </c>
      <c r="AD295" s="15" t="e">
        <f aca="true">INDIRECT($A$1&amp;"!"&amp;ADDRESS(ROW(),COLUMN()))</f>
        <v>#REF!</v>
      </c>
      <c r="AE295" s="15" t="e">
        <f aca="true">INDIRECT($A$1&amp;"!"&amp;ADDRESS(ROW(),COLUMN()))</f>
        <v>#REF!</v>
      </c>
      <c r="AF295" s="15" t="e">
        <f aca="true">INDIRECT($A$1&amp;"!"&amp;ADDRESS(ROW(),COLUMN()))</f>
        <v>#REF!</v>
      </c>
      <c r="AH295" s="0" t="n">
        <v>57</v>
      </c>
      <c r="AI295" s="0" t="s">
        <v>60</v>
      </c>
      <c r="AJ295" s="15" t="e">
        <f aca="true">INDIRECT($A$1&amp;"!"&amp;ADDRESS(ROW(),COLUMN()))</f>
        <v>#REF!</v>
      </c>
      <c r="AK295" s="15" t="e">
        <f aca="true">INDIRECT($A$1&amp;"!"&amp;ADDRESS(ROW(),COLUMN()))</f>
        <v>#REF!</v>
      </c>
      <c r="AL295" s="15" t="e">
        <f aca="true">INDIRECT($A$1&amp;"!"&amp;ADDRESS(ROW(),COLUMN()))</f>
        <v>#REF!</v>
      </c>
      <c r="AM295" s="15" t="e">
        <f aca="true">INDIRECT($A$1&amp;"!"&amp;ADDRESS(ROW(),COLUMN()))</f>
        <v>#REF!</v>
      </c>
      <c r="AN295" s="15" t="e">
        <f aca="true">INDIRECT($A$1&amp;"!"&amp;ADDRESS(ROW(),COLUMN()))</f>
        <v>#REF!</v>
      </c>
      <c r="AO295" s="15" t="e">
        <f aca="true">INDIRECT($A$1&amp;"!"&amp;ADDRESS(ROW(),COLUMN()))</f>
        <v>#REF!</v>
      </c>
      <c r="AP295" s="15" t="e">
        <f aca="true">INDIRECT($A$1&amp;"!"&amp;ADDRESS(ROW(),COLUMN()))</f>
        <v>#REF!</v>
      </c>
      <c r="AQ295" s="15" t="e">
        <f aca="true">INDIRECT($A$1&amp;"!"&amp;ADDRESS(ROW(),COLUMN()))</f>
        <v>#REF!</v>
      </c>
      <c r="AR295" s="15" t="e">
        <f aca="true">INDIRECT($A$1&amp;"!"&amp;ADDRESS(ROW(),COLUMN()))</f>
        <v>#REF!</v>
      </c>
      <c r="AS295" s="15" t="e">
        <f aca="true">INDIRECT($A$1&amp;"!"&amp;ADDRESS(ROW(),COLUMN()))</f>
        <v>#REF!</v>
      </c>
      <c r="AT295" s="15" t="e">
        <f aca="true">INDIRECT($A$1&amp;"!"&amp;ADDRESS(ROW(),COLUMN()))</f>
        <v>#REF!</v>
      </c>
      <c r="AU295" s="15" t="e">
        <f aca="true">INDIRECT($A$1&amp;"!"&amp;ADDRESS(ROW(),COLUMN()))</f>
        <v>#REF!</v>
      </c>
      <c r="AV295" s="15" t="e">
        <f aca="true">INDIRECT($A$1&amp;"!"&amp;ADDRESS(ROW(),COLUMN()))</f>
        <v>#REF!</v>
      </c>
      <c r="AX295" s="0" t="n">
        <v>57</v>
      </c>
      <c r="AY295" s="0" t="s">
        <v>60</v>
      </c>
      <c r="AZ295" s="15" t="e">
        <f aca="true">INDIRECT($A$1&amp;"!"&amp;ADDRESS(ROW(),COLUMN()))</f>
        <v>#REF!</v>
      </c>
      <c r="BA295" s="15" t="e">
        <f aca="true">INDIRECT($A$1&amp;"!"&amp;ADDRESS(ROW(),COLUMN()))</f>
        <v>#REF!</v>
      </c>
      <c r="BB295" s="15" t="e">
        <f aca="true">INDIRECT($A$1&amp;"!"&amp;ADDRESS(ROW(),COLUMN()))</f>
        <v>#REF!</v>
      </c>
      <c r="BC295" s="15" t="e">
        <f aca="true">INDIRECT($A$1&amp;"!"&amp;ADDRESS(ROW(),COLUMN()))</f>
        <v>#REF!</v>
      </c>
      <c r="BD295" s="15" t="e">
        <f aca="true">INDIRECT($A$1&amp;"!"&amp;ADDRESS(ROW(),COLUMN()))</f>
        <v>#REF!</v>
      </c>
      <c r="BE295" s="15" t="e">
        <f aca="true">INDIRECT($A$1&amp;"!"&amp;ADDRESS(ROW(),COLUMN()))</f>
        <v>#REF!</v>
      </c>
      <c r="BF295" s="15" t="e">
        <f aca="true">INDIRECT($A$1&amp;"!"&amp;ADDRESS(ROW(),COLUMN()))</f>
        <v>#REF!</v>
      </c>
      <c r="BG295" s="15" t="e">
        <f aca="true">INDIRECT($A$1&amp;"!"&amp;ADDRESS(ROW(),COLUMN()))</f>
        <v>#REF!</v>
      </c>
      <c r="BH295" s="15" t="e">
        <f aca="true">INDIRECT($A$1&amp;"!"&amp;ADDRESS(ROW(),COLUMN()))</f>
        <v>#REF!</v>
      </c>
      <c r="BI295" s="15" t="e">
        <f aca="true">INDIRECT($A$1&amp;"!"&amp;ADDRESS(ROW(),COLUMN()))</f>
        <v>#REF!</v>
      </c>
      <c r="BJ295" s="15" t="e">
        <f aca="true">INDIRECT($A$1&amp;"!"&amp;ADDRESS(ROW(),COLUMN()))</f>
        <v>#REF!</v>
      </c>
      <c r="BK295" s="15" t="e">
        <f aca="true">INDIRECT($A$1&amp;"!"&amp;ADDRESS(ROW(),COLUMN()))</f>
        <v>#REF!</v>
      </c>
      <c r="BL295" s="15" t="e">
        <f aca="true">INDIRECT($A$1&amp;"!"&amp;ADDRESS(ROW(),COLUMN()))</f>
        <v>#REF!</v>
      </c>
    </row>
    <row r="296" customFormat="false" ht="14.3" hidden="false" customHeight="false" outlineLevel="0" collapsed="false">
      <c r="A296" s="0" t="n">
        <v>4</v>
      </c>
      <c r="B296" s="0" t="n">
        <v>57</v>
      </c>
      <c r="C296" s="0" t="s">
        <v>61</v>
      </c>
      <c r="D296" s="15" t="e">
        <f aca="true">INDIRECT($A$1&amp;"!"&amp;ADDRESS(ROW(),COLUMN()))</f>
        <v>#REF!</v>
      </c>
      <c r="E296" s="15" t="e">
        <f aca="true">INDIRECT($A$1&amp;"!"&amp;ADDRESS(ROW(),COLUMN()))</f>
        <v>#REF!</v>
      </c>
      <c r="F296" s="15" t="e">
        <f aca="true">INDIRECT($A$1&amp;"!"&amp;ADDRESS(ROW(),COLUMN()))</f>
        <v>#REF!</v>
      </c>
      <c r="G296" s="15" t="e">
        <f aca="true">INDIRECT($A$1&amp;"!"&amp;ADDRESS(ROW(),COLUMN()))</f>
        <v>#REF!</v>
      </c>
      <c r="H296" s="15" t="e">
        <f aca="true">INDIRECT($A$1&amp;"!"&amp;ADDRESS(ROW(),COLUMN()))</f>
        <v>#REF!</v>
      </c>
      <c r="I296" s="15" t="e">
        <f aca="true">INDIRECT($A$1&amp;"!"&amp;ADDRESS(ROW(),COLUMN()))</f>
        <v>#REF!</v>
      </c>
      <c r="J296" s="15" t="e">
        <f aca="true">INDIRECT($A$1&amp;"!"&amp;ADDRESS(ROW(),COLUMN()))</f>
        <v>#REF!</v>
      </c>
      <c r="K296" s="15" t="e">
        <f aca="true">INDIRECT($A$1&amp;"!"&amp;ADDRESS(ROW(),COLUMN()))</f>
        <v>#REF!</v>
      </c>
      <c r="L296" s="15" t="e">
        <f aca="true">INDIRECT($A$1&amp;"!"&amp;ADDRESS(ROW(),COLUMN()))</f>
        <v>#REF!</v>
      </c>
      <c r="M296" s="15" t="e">
        <f aca="true">INDIRECT($A$1&amp;"!"&amp;ADDRESS(ROW(),COLUMN()))</f>
        <v>#REF!</v>
      </c>
      <c r="N296" s="15" t="e">
        <f aca="true">INDIRECT($A$1&amp;"!"&amp;ADDRESS(ROW(),COLUMN()))</f>
        <v>#REF!</v>
      </c>
      <c r="O296" s="15" t="e">
        <f aca="true">INDIRECT($A$1&amp;"!"&amp;ADDRESS(ROW(),COLUMN()))</f>
        <v>#REF!</v>
      </c>
      <c r="P296" s="15" t="e">
        <f aca="true">INDIRECT($A$1&amp;"!"&amp;ADDRESS(ROW(),COLUMN()))</f>
        <v>#REF!</v>
      </c>
      <c r="R296" s="0" t="n">
        <v>57</v>
      </c>
      <c r="S296" s="0" t="s">
        <v>61</v>
      </c>
      <c r="T296" s="15" t="e">
        <f aca="true">INDIRECT($A$1&amp;"!"&amp;ADDRESS(ROW(),COLUMN()))</f>
        <v>#REF!</v>
      </c>
      <c r="U296" s="15" t="e">
        <f aca="true">INDIRECT($A$1&amp;"!"&amp;ADDRESS(ROW(),COLUMN()))</f>
        <v>#REF!</v>
      </c>
      <c r="V296" s="15" t="e">
        <f aca="true">INDIRECT($A$1&amp;"!"&amp;ADDRESS(ROW(),COLUMN()))</f>
        <v>#REF!</v>
      </c>
      <c r="W296" s="15" t="e">
        <f aca="true">INDIRECT($A$1&amp;"!"&amp;ADDRESS(ROW(),COLUMN()))</f>
        <v>#REF!</v>
      </c>
      <c r="X296" s="15" t="e">
        <f aca="true">INDIRECT($A$1&amp;"!"&amp;ADDRESS(ROW(),COLUMN()))</f>
        <v>#REF!</v>
      </c>
      <c r="Y296" s="15" t="e">
        <f aca="true">INDIRECT($A$1&amp;"!"&amp;ADDRESS(ROW(),COLUMN()))</f>
        <v>#REF!</v>
      </c>
      <c r="Z296" s="15" t="e">
        <f aca="true">INDIRECT($A$1&amp;"!"&amp;ADDRESS(ROW(),COLUMN()))</f>
        <v>#REF!</v>
      </c>
      <c r="AA296" s="15" t="e">
        <f aca="true">INDIRECT($A$1&amp;"!"&amp;ADDRESS(ROW(),COLUMN()))</f>
        <v>#REF!</v>
      </c>
      <c r="AB296" s="15" t="e">
        <f aca="true">INDIRECT($A$1&amp;"!"&amp;ADDRESS(ROW(),COLUMN()))</f>
        <v>#REF!</v>
      </c>
      <c r="AC296" s="15" t="e">
        <f aca="true">INDIRECT($A$1&amp;"!"&amp;ADDRESS(ROW(),COLUMN()))</f>
        <v>#REF!</v>
      </c>
      <c r="AD296" s="15" t="e">
        <f aca="true">INDIRECT($A$1&amp;"!"&amp;ADDRESS(ROW(),COLUMN()))</f>
        <v>#REF!</v>
      </c>
      <c r="AE296" s="15" t="e">
        <f aca="true">INDIRECT($A$1&amp;"!"&amp;ADDRESS(ROW(),COLUMN()))</f>
        <v>#REF!</v>
      </c>
      <c r="AF296" s="15" t="e">
        <f aca="true">INDIRECT($A$1&amp;"!"&amp;ADDRESS(ROW(),COLUMN()))</f>
        <v>#REF!</v>
      </c>
      <c r="AH296" s="0" t="n">
        <v>57</v>
      </c>
      <c r="AI296" s="0" t="s">
        <v>61</v>
      </c>
      <c r="AJ296" s="15" t="e">
        <f aca="true">INDIRECT($A$1&amp;"!"&amp;ADDRESS(ROW(),COLUMN()))</f>
        <v>#REF!</v>
      </c>
      <c r="AK296" s="15" t="e">
        <f aca="true">INDIRECT($A$1&amp;"!"&amp;ADDRESS(ROW(),COLUMN()))</f>
        <v>#REF!</v>
      </c>
      <c r="AL296" s="15" t="e">
        <f aca="true">INDIRECT($A$1&amp;"!"&amp;ADDRESS(ROW(),COLUMN()))</f>
        <v>#REF!</v>
      </c>
      <c r="AM296" s="15" t="e">
        <f aca="true">INDIRECT($A$1&amp;"!"&amp;ADDRESS(ROW(),COLUMN()))</f>
        <v>#REF!</v>
      </c>
      <c r="AN296" s="15" t="e">
        <f aca="true">INDIRECT($A$1&amp;"!"&amp;ADDRESS(ROW(),COLUMN()))</f>
        <v>#REF!</v>
      </c>
      <c r="AO296" s="15" t="e">
        <f aca="true">INDIRECT($A$1&amp;"!"&amp;ADDRESS(ROW(),COLUMN()))</f>
        <v>#REF!</v>
      </c>
      <c r="AP296" s="15" t="e">
        <f aca="true">INDIRECT($A$1&amp;"!"&amp;ADDRESS(ROW(),COLUMN()))</f>
        <v>#REF!</v>
      </c>
      <c r="AQ296" s="15" t="e">
        <f aca="true">INDIRECT($A$1&amp;"!"&amp;ADDRESS(ROW(),COLUMN()))</f>
        <v>#REF!</v>
      </c>
      <c r="AR296" s="15" t="e">
        <f aca="true">INDIRECT($A$1&amp;"!"&amp;ADDRESS(ROW(),COLUMN()))</f>
        <v>#REF!</v>
      </c>
      <c r="AS296" s="15" t="e">
        <f aca="true">INDIRECT($A$1&amp;"!"&amp;ADDRESS(ROW(),COLUMN()))</f>
        <v>#REF!</v>
      </c>
      <c r="AT296" s="15" t="e">
        <f aca="true">INDIRECT($A$1&amp;"!"&amp;ADDRESS(ROW(),COLUMN()))</f>
        <v>#REF!</v>
      </c>
      <c r="AU296" s="15" t="e">
        <f aca="true">INDIRECT($A$1&amp;"!"&amp;ADDRESS(ROW(),COLUMN()))</f>
        <v>#REF!</v>
      </c>
      <c r="AV296" s="15" t="e">
        <f aca="true">INDIRECT($A$1&amp;"!"&amp;ADDRESS(ROW(),COLUMN()))</f>
        <v>#REF!</v>
      </c>
      <c r="AX296" s="0" t="n">
        <v>57</v>
      </c>
      <c r="AY296" s="0" t="s">
        <v>61</v>
      </c>
      <c r="AZ296" s="15" t="e">
        <f aca="true">INDIRECT($A$1&amp;"!"&amp;ADDRESS(ROW(),COLUMN()))</f>
        <v>#REF!</v>
      </c>
      <c r="BA296" s="15" t="e">
        <f aca="true">INDIRECT($A$1&amp;"!"&amp;ADDRESS(ROW(),COLUMN()))</f>
        <v>#REF!</v>
      </c>
      <c r="BB296" s="15" t="e">
        <f aca="true">INDIRECT($A$1&amp;"!"&amp;ADDRESS(ROW(),COLUMN()))</f>
        <v>#REF!</v>
      </c>
      <c r="BC296" s="15" t="e">
        <f aca="true">INDIRECT($A$1&amp;"!"&amp;ADDRESS(ROW(),COLUMN()))</f>
        <v>#REF!</v>
      </c>
      <c r="BD296" s="15" t="e">
        <f aca="true">INDIRECT($A$1&amp;"!"&amp;ADDRESS(ROW(),COLUMN()))</f>
        <v>#REF!</v>
      </c>
      <c r="BE296" s="15" t="e">
        <f aca="true">INDIRECT($A$1&amp;"!"&amp;ADDRESS(ROW(),COLUMN()))</f>
        <v>#REF!</v>
      </c>
      <c r="BF296" s="15" t="e">
        <f aca="true">INDIRECT($A$1&amp;"!"&amp;ADDRESS(ROW(),COLUMN()))</f>
        <v>#REF!</v>
      </c>
      <c r="BG296" s="15" t="e">
        <f aca="true">INDIRECT($A$1&amp;"!"&amp;ADDRESS(ROW(),COLUMN()))</f>
        <v>#REF!</v>
      </c>
      <c r="BH296" s="15" t="e">
        <f aca="true">INDIRECT($A$1&amp;"!"&amp;ADDRESS(ROW(),COLUMN()))</f>
        <v>#REF!</v>
      </c>
      <c r="BI296" s="15" t="e">
        <f aca="true">INDIRECT($A$1&amp;"!"&amp;ADDRESS(ROW(),COLUMN()))</f>
        <v>#REF!</v>
      </c>
      <c r="BJ296" s="15" t="e">
        <f aca="true">INDIRECT($A$1&amp;"!"&amp;ADDRESS(ROW(),COLUMN()))</f>
        <v>#REF!</v>
      </c>
      <c r="BK296" s="15" t="e">
        <f aca="true">INDIRECT($A$1&amp;"!"&amp;ADDRESS(ROW(),COLUMN()))</f>
        <v>#REF!</v>
      </c>
      <c r="BL296" s="15" t="e">
        <f aca="true">INDIRECT($A$1&amp;"!"&amp;ADDRESS(ROW(),COLUMN()))</f>
        <v>#REF!</v>
      </c>
    </row>
    <row r="297" customFormat="false" ht="14.3" hidden="false" customHeight="false" outlineLevel="0" collapsed="false">
      <c r="A297" s="0" t="n">
        <v>5</v>
      </c>
      <c r="B297" s="0" t="n">
        <v>57</v>
      </c>
      <c r="C297" s="0" t="s">
        <v>62</v>
      </c>
      <c r="D297" s="15" t="e">
        <f aca="true">INDIRECT($A$1&amp;"!"&amp;ADDRESS(ROW(),COLUMN()))</f>
        <v>#REF!</v>
      </c>
      <c r="E297" s="15" t="e">
        <f aca="true">INDIRECT($A$1&amp;"!"&amp;ADDRESS(ROW(),COLUMN()))</f>
        <v>#REF!</v>
      </c>
      <c r="F297" s="15" t="e">
        <f aca="true">INDIRECT($A$1&amp;"!"&amp;ADDRESS(ROW(),COLUMN()))</f>
        <v>#REF!</v>
      </c>
      <c r="G297" s="15" t="e">
        <f aca="true">INDIRECT($A$1&amp;"!"&amp;ADDRESS(ROW(),COLUMN()))</f>
        <v>#REF!</v>
      </c>
      <c r="H297" s="15" t="e">
        <f aca="true">INDIRECT($A$1&amp;"!"&amp;ADDRESS(ROW(),COLUMN()))</f>
        <v>#REF!</v>
      </c>
      <c r="I297" s="15" t="e">
        <f aca="true">INDIRECT($A$1&amp;"!"&amp;ADDRESS(ROW(),COLUMN()))</f>
        <v>#REF!</v>
      </c>
      <c r="J297" s="15" t="e">
        <f aca="true">INDIRECT($A$1&amp;"!"&amp;ADDRESS(ROW(),COLUMN()))</f>
        <v>#REF!</v>
      </c>
      <c r="K297" s="15" t="e">
        <f aca="true">INDIRECT($A$1&amp;"!"&amp;ADDRESS(ROW(),COLUMN()))</f>
        <v>#REF!</v>
      </c>
      <c r="L297" s="15" t="e">
        <f aca="true">INDIRECT($A$1&amp;"!"&amp;ADDRESS(ROW(),COLUMN()))</f>
        <v>#REF!</v>
      </c>
      <c r="M297" s="15" t="e">
        <f aca="true">INDIRECT($A$1&amp;"!"&amp;ADDRESS(ROW(),COLUMN()))</f>
        <v>#REF!</v>
      </c>
      <c r="N297" s="15" t="e">
        <f aca="true">INDIRECT($A$1&amp;"!"&amp;ADDRESS(ROW(),COLUMN()))</f>
        <v>#REF!</v>
      </c>
      <c r="O297" s="15" t="e">
        <f aca="true">INDIRECT($A$1&amp;"!"&amp;ADDRESS(ROW(),COLUMN()))</f>
        <v>#REF!</v>
      </c>
      <c r="P297" s="15" t="e">
        <f aca="true">INDIRECT($A$1&amp;"!"&amp;ADDRESS(ROW(),COLUMN()))</f>
        <v>#REF!</v>
      </c>
      <c r="R297" s="0" t="n">
        <v>57</v>
      </c>
      <c r="S297" s="0" t="s">
        <v>62</v>
      </c>
      <c r="T297" s="15" t="e">
        <f aca="true">INDIRECT($A$1&amp;"!"&amp;ADDRESS(ROW(),COLUMN()))</f>
        <v>#REF!</v>
      </c>
      <c r="U297" s="15" t="e">
        <f aca="true">INDIRECT($A$1&amp;"!"&amp;ADDRESS(ROW(),COLUMN()))</f>
        <v>#REF!</v>
      </c>
      <c r="V297" s="15" t="e">
        <f aca="true">INDIRECT($A$1&amp;"!"&amp;ADDRESS(ROW(),COLUMN()))</f>
        <v>#REF!</v>
      </c>
      <c r="W297" s="15" t="e">
        <f aca="true">INDIRECT($A$1&amp;"!"&amp;ADDRESS(ROW(),COLUMN()))</f>
        <v>#REF!</v>
      </c>
      <c r="X297" s="15" t="e">
        <f aca="true">INDIRECT($A$1&amp;"!"&amp;ADDRESS(ROW(),COLUMN()))</f>
        <v>#REF!</v>
      </c>
      <c r="Y297" s="15" t="e">
        <f aca="true">INDIRECT($A$1&amp;"!"&amp;ADDRESS(ROW(),COLUMN()))</f>
        <v>#REF!</v>
      </c>
      <c r="Z297" s="15" t="e">
        <f aca="true">INDIRECT($A$1&amp;"!"&amp;ADDRESS(ROW(),COLUMN()))</f>
        <v>#REF!</v>
      </c>
      <c r="AA297" s="15" t="e">
        <f aca="true">INDIRECT($A$1&amp;"!"&amp;ADDRESS(ROW(),COLUMN()))</f>
        <v>#REF!</v>
      </c>
      <c r="AB297" s="15" t="e">
        <f aca="true">INDIRECT($A$1&amp;"!"&amp;ADDRESS(ROW(),COLUMN()))</f>
        <v>#REF!</v>
      </c>
      <c r="AC297" s="15" t="e">
        <f aca="true">INDIRECT($A$1&amp;"!"&amp;ADDRESS(ROW(),COLUMN()))</f>
        <v>#REF!</v>
      </c>
      <c r="AD297" s="15" t="e">
        <f aca="true">INDIRECT($A$1&amp;"!"&amp;ADDRESS(ROW(),COLUMN()))</f>
        <v>#REF!</v>
      </c>
      <c r="AE297" s="15" t="e">
        <f aca="true">INDIRECT($A$1&amp;"!"&amp;ADDRESS(ROW(),COLUMN()))</f>
        <v>#REF!</v>
      </c>
      <c r="AF297" s="15" t="e">
        <f aca="true">INDIRECT($A$1&amp;"!"&amp;ADDRESS(ROW(),COLUMN()))</f>
        <v>#REF!</v>
      </c>
      <c r="AH297" s="0" t="n">
        <v>57</v>
      </c>
      <c r="AI297" s="0" t="s">
        <v>62</v>
      </c>
      <c r="AJ297" s="15" t="e">
        <f aca="true">INDIRECT($A$1&amp;"!"&amp;ADDRESS(ROW(),COLUMN()))</f>
        <v>#REF!</v>
      </c>
      <c r="AK297" s="15" t="e">
        <f aca="true">INDIRECT($A$1&amp;"!"&amp;ADDRESS(ROW(),COLUMN()))</f>
        <v>#REF!</v>
      </c>
      <c r="AL297" s="15" t="e">
        <f aca="true">INDIRECT($A$1&amp;"!"&amp;ADDRESS(ROW(),COLUMN()))</f>
        <v>#REF!</v>
      </c>
      <c r="AM297" s="15" t="e">
        <f aca="true">INDIRECT($A$1&amp;"!"&amp;ADDRESS(ROW(),COLUMN()))</f>
        <v>#REF!</v>
      </c>
      <c r="AN297" s="15" t="e">
        <f aca="true">INDIRECT($A$1&amp;"!"&amp;ADDRESS(ROW(),COLUMN()))</f>
        <v>#REF!</v>
      </c>
      <c r="AO297" s="15" t="e">
        <f aca="true">INDIRECT($A$1&amp;"!"&amp;ADDRESS(ROW(),COLUMN()))</f>
        <v>#REF!</v>
      </c>
      <c r="AP297" s="15" t="e">
        <f aca="true">INDIRECT($A$1&amp;"!"&amp;ADDRESS(ROW(),COLUMN()))</f>
        <v>#REF!</v>
      </c>
      <c r="AQ297" s="15" t="e">
        <f aca="true">INDIRECT($A$1&amp;"!"&amp;ADDRESS(ROW(),COLUMN()))</f>
        <v>#REF!</v>
      </c>
      <c r="AR297" s="15" t="e">
        <f aca="true">INDIRECT($A$1&amp;"!"&amp;ADDRESS(ROW(),COLUMN()))</f>
        <v>#REF!</v>
      </c>
      <c r="AS297" s="15" t="e">
        <f aca="true">INDIRECT($A$1&amp;"!"&amp;ADDRESS(ROW(),COLUMN()))</f>
        <v>#REF!</v>
      </c>
      <c r="AT297" s="15" t="e">
        <f aca="true">INDIRECT($A$1&amp;"!"&amp;ADDRESS(ROW(),COLUMN()))</f>
        <v>#REF!</v>
      </c>
      <c r="AU297" s="15" t="e">
        <f aca="true">INDIRECT($A$1&amp;"!"&amp;ADDRESS(ROW(),COLUMN()))</f>
        <v>#REF!</v>
      </c>
      <c r="AV297" s="15" t="e">
        <f aca="true">INDIRECT($A$1&amp;"!"&amp;ADDRESS(ROW(),COLUMN()))</f>
        <v>#REF!</v>
      </c>
      <c r="AX297" s="0" t="n">
        <v>57</v>
      </c>
      <c r="AY297" s="0" t="s">
        <v>62</v>
      </c>
      <c r="AZ297" s="15" t="e">
        <f aca="true">INDIRECT($A$1&amp;"!"&amp;ADDRESS(ROW(),COLUMN()))</f>
        <v>#REF!</v>
      </c>
      <c r="BA297" s="15" t="e">
        <f aca="true">INDIRECT($A$1&amp;"!"&amp;ADDRESS(ROW(),COLUMN()))</f>
        <v>#REF!</v>
      </c>
      <c r="BB297" s="15" t="e">
        <f aca="true">INDIRECT($A$1&amp;"!"&amp;ADDRESS(ROW(),COLUMN()))</f>
        <v>#REF!</v>
      </c>
      <c r="BC297" s="15" t="e">
        <f aca="true">INDIRECT($A$1&amp;"!"&amp;ADDRESS(ROW(),COLUMN()))</f>
        <v>#REF!</v>
      </c>
      <c r="BD297" s="15" t="e">
        <f aca="true">INDIRECT($A$1&amp;"!"&amp;ADDRESS(ROW(),COLUMN()))</f>
        <v>#REF!</v>
      </c>
      <c r="BE297" s="15" t="e">
        <f aca="true">INDIRECT($A$1&amp;"!"&amp;ADDRESS(ROW(),COLUMN()))</f>
        <v>#REF!</v>
      </c>
      <c r="BF297" s="15" t="e">
        <f aca="true">INDIRECT($A$1&amp;"!"&amp;ADDRESS(ROW(),COLUMN()))</f>
        <v>#REF!</v>
      </c>
      <c r="BG297" s="15" t="e">
        <f aca="true">INDIRECT($A$1&amp;"!"&amp;ADDRESS(ROW(),COLUMN()))</f>
        <v>#REF!</v>
      </c>
      <c r="BH297" s="15" t="e">
        <f aca="true">INDIRECT($A$1&amp;"!"&amp;ADDRESS(ROW(),COLUMN()))</f>
        <v>#REF!</v>
      </c>
      <c r="BI297" s="15" t="e">
        <f aca="true">INDIRECT($A$1&amp;"!"&amp;ADDRESS(ROW(),COLUMN()))</f>
        <v>#REF!</v>
      </c>
      <c r="BJ297" s="15" t="e">
        <f aca="true">INDIRECT($A$1&amp;"!"&amp;ADDRESS(ROW(),COLUMN()))</f>
        <v>#REF!</v>
      </c>
      <c r="BK297" s="15" t="e">
        <f aca="true">INDIRECT($A$1&amp;"!"&amp;ADDRESS(ROW(),COLUMN()))</f>
        <v>#REF!</v>
      </c>
      <c r="BL297" s="15" t="e">
        <f aca="true">INDIRECT($A$1&amp;"!"&amp;ADDRESS(ROW(),COLUMN()))</f>
        <v>#REF!</v>
      </c>
    </row>
    <row r="298" customFormat="false" ht="14.3" hidden="false" customHeight="false" outlineLevel="0" collapsed="false">
      <c r="A298" s="0" t="n">
        <v>1</v>
      </c>
      <c r="B298" s="0" t="n">
        <v>58</v>
      </c>
      <c r="C298" s="0" t="s">
        <v>58</v>
      </c>
      <c r="D298" s="15" t="e">
        <f aca="true">INDIRECT($A$1&amp;"!"&amp;ADDRESS(ROW(),COLUMN()))</f>
        <v>#REF!</v>
      </c>
      <c r="E298" s="15" t="e">
        <f aca="true">INDIRECT($A$1&amp;"!"&amp;ADDRESS(ROW(),COLUMN()))</f>
        <v>#REF!</v>
      </c>
      <c r="F298" s="15" t="e">
        <f aca="true">INDIRECT($A$1&amp;"!"&amp;ADDRESS(ROW(),COLUMN()))</f>
        <v>#REF!</v>
      </c>
      <c r="G298" s="15" t="e">
        <f aca="true">INDIRECT($A$1&amp;"!"&amp;ADDRESS(ROW(),COLUMN()))</f>
        <v>#REF!</v>
      </c>
      <c r="H298" s="15" t="e">
        <f aca="true">INDIRECT($A$1&amp;"!"&amp;ADDRESS(ROW(),COLUMN()))</f>
        <v>#REF!</v>
      </c>
      <c r="I298" s="15" t="e">
        <f aca="true">INDIRECT($A$1&amp;"!"&amp;ADDRESS(ROW(),COLUMN()))</f>
        <v>#REF!</v>
      </c>
      <c r="J298" s="15" t="e">
        <f aca="true">INDIRECT($A$1&amp;"!"&amp;ADDRESS(ROW(),COLUMN()))</f>
        <v>#REF!</v>
      </c>
      <c r="K298" s="15" t="e">
        <f aca="true">INDIRECT($A$1&amp;"!"&amp;ADDRESS(ROW(),COLUMN()))</f>
        <v>#REF!</v>
      </c>
      <c r="L298" s="15" t="e">
        <f aca="true">INDIRECT($A$1&amp;"!"&amp;ADDRESS(ROW(),COLUMN()))</f>
        <v>#REF!</v>
      </c>
      <c r="M298" s="15" t="e">
        <f aca="true">INDIRECT($A$1&amp;"!"&amp;ADDRESS(ROW(),COLUMN()))</f>
        <v>#REF!</v>
      </c>
      <c r="N298" s="15" t="e">
        <f aca="true">INDIRECT($A$1&amp;"!"&amp;ADDRESS(ROW(),COLUMN()))</f>
        <v>#REF!</v>
      </c>
      <c r="O298" s="15" t="e">
        <f aca="true">INDIRECT($A$1&amp;"!"&amp;ADDRESS(ROW(),COLUMN()))</f>
        <v>#REF!</v>
      </c>
      <c r="P298" s="15" t="e">
        <f aca="true">INDIRECT($A$1&amp;"!"&amp;ADDRESS(ROW(),COLUMN()))</f>
        <v>#REF!</v>
      </c>
      <c r="R298" s="0" t="n">
        <v>58</v>
      </c>
      <c r="S298" s="0" t="s">
        <v>58</v>
      </c>
      <c r="T298" s="15" t="e">
        <f aca="true">INDIRECT($A$1&amp;"!"&amp;ADDRESS(ROW(),COLUMN()))</f>
        <v>#REF!</v>
      </c>
      <c r="U298" s="15" t="e">
        <f aca="true">INDIRECT($A$1&amp;"!"&amp;ADDRESS(ROW(),COLUMN()))</f>
        <v>#REF!</v>
      </c>
      <c r="V298" s="15" t="e">
        <f aca="true">INDIRECT($A$1&amp;"!"&amp;ADDRESS(ROW(),COLUMN()))</f>
        <v>#REF!</v>
      </c>
      <c r="W298" s="15" t="e">
        <f aca="true">INDIRECT($A$1&amp;"!"&amp;ADDRESS(ROW(),COLUMN()))</f>
        <v>#REF!</v>
      </c>
      <c r="X298" s="15" t="e">
        <f aca="true">INDIRECT($A$1&amp;"!"&amp;ADDRESS(ROW(),COLUMN()))</f>
        <v>#REF!</v>
      </c>
      <c r="Y298" s="15" t="e">
        <f aca="true">INDIRECT($A$1&amp;"!"&amp;ADDRESS(ROW(),COLUMN()))</f>
        <v>#REF!</v>
      </c>
      <c r="Z298" s="15" t="e">
        <f aca="true">INDIRECT($A$1&amp;"!"&amp;ADDRESS(ROW(),COLUMN()))</f>
        <v>#REF!</v>
      </c>
      <c r="AA298" s="15" t="e">
        <f aca="true">INDIRECT($A$1&amp;"!"&amp;ADDRESS(ROW(),COLUMN()))</f>
        <v>#REF!</v>
      </c>
      <c r="AB298" s="15" t="e">
        <f aca="true">INDIRECT($A$1&amp;"!"&amp;ADDRESS(ROW(),COLUMN()))</f>
        <v>#REF!</v>
      </c>
      <c r="AC298" s="15" t="e">
        <f aca="true">INDIRECT($A$1&amp;"!"&amp;ADDRESS(ROW(),COLUMN()))</f>
        <v>#REF!</v>
      </c>
      <c r="AD298" s="15" t="e">
        <f aca="true">INDIRECT($A$1&amp;"!"&amp;ADDRESS(ROW(),COLUMN()))</f>
        <v>#REF!</v>
      </c>
      <c r="AE298" s="15" t="e">
        <f aca="true">INDIRECT($A$1&amp;"!"&amp;ADDRESS(ROW(),COLUMN()))</f>
        <v>#REF!</v>
      </c>
      <c r="AF298" s="15" t="e">
        <f aca="true">INDIRECT($A$1&amp;"!"&amp;ADDRESS(ROW(),COLUMN()))</f>
        <v>#REF!</v>
      </c>
      <c r="AH298" s="0" t="n">
        <v>58</v>
      </c>
      <c r="AI298" s="0" t="s">
        <v>58</v>
      </c>
      <c r="AJ298" s="15" t="e">
        <f aca="true">INDIRECT($A$1&amp;"!"&amp;ADDRESS(ROW(),COLUMN()))</f>
        <v>#REF!</v>
      </c>
      <c r="AK298" s="15" t="e">
        <f aca="true">INDIRECT($A$1&amp;"!"&amp;ADDRESS(ROW(),COLUMN()))</f>
        <v>#REF!</v>
      </c>
      <c r="AL298" s="15" t="e">
        <f aca="true">INDIRECT($A$1&amp;"!"&amp;ADDRESS(ROW(),COLUMN()))</f>
        <v>#REF!</v>
      </c>
      <c r="AM298" s="15" t="e">
        <f aca="true">INDIRECT($A$1&amp;"!"&amp;ADDRESS(ROW(),COLUMN()))</f>
        <v>#REF!</v>
      </c>
      <c r="AN298" s="15" t="e">
        <f aca="true">INDIRECT($A$1&amp;"!"&amp;ADDRESS(ROW(),COLUMN()))</f>
        <v>#REF!</v>
      </c>
      <c r="AO298" s="15" t="e">
        <f aca="true">INDIRECT($A$1&amp;"!"&amp;ADDRESS(ROW(),COLUMN()))</f>
        <v>#REF!</v>
      </c>
      <c r="AP298" s="15" t="e">
        <f aca="true">INDIRECT($A$1&amp;"!"&amp;ADDRESS(ROW(),COLUMN()))</f>
        <v>#REF!</v>
      </c>
      <c r="AQ298" s="15" t="e">
        <f aca="true">INDIRECT($A$1&amp;"!"&amp;ADDRESS(ROW(),COLUMN()))</f>
        <v>#REF!</v>
      </c>
      <c r="AR298" s="15" t="e">
        <f aca="true">INDIRECT($A$1&amp;"!"&amp;ADDRESS(ROW(),COLUMN()))</f>
        <v>#REF!</v>
      </c>
      <c r="AS298" s="15" t="e">
        <f aca="true">INDIRECT($A$1&amp;"!"&amp;ADDRESS(ROW(),COLUMN()))</f>
        <v>#REF!</v>
      </c>
      <c r="AT298" s="15" t="e">
        <f aca="true">INDIRECT($A$1&amp;"!"&amp;ADDRESS(ROW(),COLUMN()))</f>
        <v>#REF!</v>
      </c>
      <c r="AU298" s="15" t="e">
        <f aca="true">INDIRECT($A$1&amp;"!"&amp;ADDRESS(ROW(),COLUMN()))</f>
        <v>#REF!</v>
      </c>
      <c r="AV298" s="15" t="e">
        <f aca="true">INDIRECT($A$1&amp;"!"&amp;ADDRESS(ROW(),COLUMN()))</f>
        <v>#REF!</v>
      </c>
      <c r="AX298" s="0" t="n">
        <v>58</v>
      </c>
      <c r="AY298" s="0" t="s">
        <v>58</v>
      </c>
      <c r="AZ298" s="15" t="e">
        <f aca="true">INDIRECT($A$1&amp;"!"&amp;ADDRESS(ROW(),COLUMN()))</f>
        <v>#REF!</v>
      </c>
      <c r="BA298" s="15" t="e">
        <f aca="true">INDIRECT($A$1&amp;"!"&amp;ADDRESS(ROW(),COLUMN()))</f>
        <v>#REF!</v>
      </c>
      <c r="BB298" s="15" t="e">
        <f aca="true">INDIRECT($A$1&amp;"!"&amp;ADDRESS(ROW(),COLUMN()))</f>
        <v>#REF!</v>
      </c>
      <c r="BC298" s="15" t="e">
        <f aca="true">INDIRECT($A$1&amp;"!"&amp;ADDRESS(ROW(),COLUMN()))</f>
        <v>#REF!</v>
      </c>
      <c r="BD298" s="15" t="e">
        <f aca="true">INDIRECT($A$1&amp;"!"&amp;ADDRESS(ROW(),COLUMN()))</f>
        <v>#REF!</v>
      </c>
      <c r="BE298" s="15" t="e">
        <f aca="true">INDIRECT($A$1&amp;"!"&amp;ADDRESS(ROW(),COLUMN()))</f>
        <v>#REF!</v>
      </c>
      <c r="BF298" s="15" t="e">
        <f aca="true">INDIRECT($A$1&amp;"!"&amp;ADDRESS(ROW(),COLUMN()))</f>
        <v>#REF!</v>
      </c>
      <c r="BG298" s="15" t="e">
        <f aca="true">INDIRECT($A$1&amp;"!"&amp;ADDRESS(ROW(),COLUMN()))</f>
        <v>#REF!</v>
      </c>
      <c r="BH298" s="15" t="e">
        <f aca="true">INDIRECT($A$1&amp;"!"&amp;ADDRESS(ROW(),COLUMN()))</f>
        <v>#REF!</v>
      </c>
      <c r="BI298" s="15" t="e">
        <f aca="true">INDIRECT($A$1&amp;"!"&amp;ADDRESS(ROW(),COLUMN()))</f>
        <v>#REF!</v>
      </c>
      <c r="BJ298" s="15" t="e">
        <f aca="true">INDIRECT($A$1&amp;"!"&amp;ADDRESS(ROW(),COLUMN()))</f>
        <v>#REF!</v>
      </c>
      <c r="BK298" s="15" t="e">
        <f aca="true">INDIRECT($A$1&amp;"!"&amp;ADDRESS(ROW(),COLUMN()))</f>
        <v>#REF!</v>
      </c>
      <c r="BL298" s="15" t="e">
        <f aca="true">INDIRECT($A$1&amp;"!"&amp;ADDRESS(ROW(),COLUMN()))</f>
        <v>#REF!</v>
      </c>
    </row>
    <row r="299" customFormat="false" ht="14.3" hidden="false" customHeight="false" outlineLevel="0" collapsed="false">
      <c r="A299" s="0" t="n">
        <v>2</v>
      </c>
      <c r="B299" s="0" t="n">
        <v>58</v>
      </c>
      <c r="C299" s="0" t="s">
        <v>59</v>
      </c>
      <c r="D299" s="15" t="e">
        <f aca="true">INDIRECT($A$1&amp;"!"&amp;ADDRESS(ROW(),COLUMN()))</f>
        <v>#REF!</v>
      </c>
      <c r="E299" s="15" t="e">
        <f aca="true">INDIRECT($A$1&amp;"!"&amp;ADDRESS(ROW(),COLUMN()))</f>
        <v>#REF!</v>
      </c>
      <c r="F299" s="15" t="e">
        <f aca="true">INDIRECT($A$1&amp;"!"&amp;ADDRESS(ROW(),COLUMN()))</f>
        <v>#REF!</v>
      </c>
      <c r="G299" s="15" t="e">
        <f aca="true">INDIRECT($A$1&amp;"!"&amp;ADDRESS(ROW(),COLUMN()))</f>
        <v>#REF!</v>
      </c>
      <c r="H299" s="15" t="e">
        <f aca="true">INDIRECT($A$1&amp;"!"&amp;ADDRESS(ROW(),COLUMN()))</f>
        <v>#REF!</v>
      </c>
      <c r="I299" s="15" t="e">
        <f aca="true">INDIRECT($A$1&amp;"!"&amp;ADDRESS(ROW(),COLUMN()))</f>
        <v>#REF!</v>
      </c>
      <c r="J299" s="15" t="e">
        <f aca="true">INDIRECT($A$1&amp;"!"&amp;ADDRESS(ROW(),COLUMN()))</f>
        <v>#REF!</v>
      </c>
      <c r="K299" s="15" t="e">
        <f aca="true">INDIRECT($A$1&amp;"!"&amp;ADDRESS(ROW(),COLUMN()))</f>
        <v>#REF!</v>
      </c>
      <c r="L299" s="15" t="e">
        <f aca="true">INDIRECT($A$1&amp;"!"&amp;ADDRESS(ROW(),COLUMN()))</f>
        <v>#REF!</v>
      </c>
      <c r="M299" s="15" t="e">
        <f aca="true">INDIRECT($A$1&amp;"!"&amp;ADDRESS(ROW(),COLUMN()))</f>
        <v>#REF!</v>
      </c>
      <c r="N299" s="15" t="e">
        <f aca="true">INDIRECT($A$1&amp;"!"&amp;ADDRESS(ROW(),COLUMN()))</f>
        <v>#REF!</v>
      </c>
      <c r="O299" s="15" t="e">
        <f aca="true">INDIRECT($A$1&amp;"!"&amp;ADDRESS(ROW(),COLUMN()))</f>
        <v>#REF!</v>
      </c>
      <c r="P299" s="15" t="e">
        <f aca="true">INDIRECT($A$1&amp;"!"&amp;ADDRESS(ROW(),COLUMN()))</f>
        <v>#REF!</v>
      </c>
      <c r="R299" s="0" t="n">
        <v>58</v>
      </c>
      <c r="S299" s="0" t="s">
        <v>59</v>
      </c>
      <c r="T299" s="15" t="e">
        <f aca="true">INDIRECT($A$1&amp;"!"&amp;ADDRESS(ROW(),COLUMN()))</f>
        <v>#REF!</v>
      </c>
      <c r="U299" s="15" t="e">
        <f aca="true">INDIRECT($A$1&amp;"!"&amp;ADDRESS(ROW(),COLUMN()))</f>
        <v>#REF!</v>
      </c>
      <c r="V299" s="15" t="e">
        <f aca="true">INDIRECT($A$1&amp;"!"&amp;ADDRESS(ROW(),COLUMN()))</f>
        <v>#REF!</v>
      </c>
      <c r="W299" s="15" t="e">
        <f aca="true">INDIRECT($A$1&amp;"!"&amp;ADDRESS(ROW(),COLUMN()))</f>
        <v>#REF!</v>
      </c>
      <c r="X299" s="15" t="e">
        <f aca="true">INDIRECT($A$1&amp;"!"&amp;ADDRESS(ROW(),COLUMN()))</f>
        <v>#REF!</v>
      </c>
      <c r="Y299" s="15" t="e">
        <f aca="true">INDIRECT($A$1&amp;"!"&amp;ADDRESS(ROW(),COLUMN()))</f>
        <v>#REF!</v>
      </c>
      <c r="Z299" s="15" t="e">
        <f aca="true">INDIRECT($A$1&amp;"!"&amp;ADDRESS(ROW(),COLUMN()))</f>
        <v>#REF!</v>
      </c>
      <c r="AA299" s="15" t="e">
        <f aca="true">INDIRECT($A$1&amp;"!"&amp;ADDRESS(ROW(),COLUMN()))</f>
        <v>#REF!</v>
      </c>
      <c r="AB299" s="15" t="e">
        <f aca="true">INDIRECT($A$1&amp;"!"&amp;ADDRESS(ROW(),COLUMN()))</f>
        <v>#REF!</v>
      </c>
      <c r="AC299" s="15" t="e">
        <f aca="true">INDIRECT($A$1&amp;"!"&amp;ADDRESS(ROW(),COLUMN()))</f>
        <v>#REF!</v>
      </c>
      <c r="AD299" s="15" t="e">
        <f aca="true">INDIRECT($A$1&amp;"!"&amp;ADDRESS(ROW(),COLUMN()))</f>
        <v>#REF!</v>
      </c>
      <c r="AE299" s="15" t="e">
        <f aca="true">INDIRECT($A$1&amp;"!"&amp;ADDRESS(ROW(),COLUMN()))</f>
        <v>#REF!</v>
      </c>
      <c r="AF299" s="15" t="e">
        <f aca="true">INDIRECT($A$1&amp;"!"&amp;ADDRESS(ROW(),COLUMN()))</f>
        <v>#REF!</v>
      </c>
      <c r="AH299" s="0" t="n">
        <v>58</v>
      </c>
      <c r="AI299" s="0" t="s">
        <v>59</v>
      </c>
      <c r="AJ299" s="15" t="e">
        <f aca="true">INDIRECT($A$1&amp;"!"&amp;ADDRESS(ROW(),COLUMN()))</f>
        <v>#REF!</v>
      </c>
      <c r="AK299" s="15" t="e">
        <f aca="true">INDIRECT($A$1&amp;"!"&amp;ADDRESS(ROW(),COLUMN()))</f>
        <v>#REF!</v>
      </c>
      <c r="AL299" s="15" t="e">
        <f aca="true">INDIRECT($A$1&amp;"!"&amp;ADDRESS(ROW(),COLUMN()))</f>
        <v>#REF!</v>
      </c>
      <c r="AM299" s="15" t="e">
        <f aca="true">INDIRECT($A$1&amp;"!"&amp;ADDRESS(ROW(),COLUMN()))</f>
        <v>#REF!</v>
      </c>
      <c r="AN299" s="15" t="e">
        <f aca="true">INDIRECT($A$1&amp;"!"&amp;ADDRESS(ROW(),COLUMN()))</f>
        <v>#REF!</v>
      </c>
      <c r="AO299" s="15" t="e">
        <f aca="true">INDIRECT($A$1&amp;"!"&amp;ADDRESS(ROW(),COLUMN()))</f>
        <v>#REF!</v>
      </c>
      <c r="AP299" s="15" t="e">
        <f aca="true">INDIRECT($A$1&amp;"!"&amp;ADDRESS(ROW(),COLUMN()))</f>
        <v>#REF!</v>
      </c>
      <c r="AQ299" s="15" t="e">
        <f aca="true">INDIRECT($A$1&amp;"!"&amp;ADDRESS(ROW(),COLUMN()))</f>
        <v>#REF!</v>
      </c>
      <c r="AR299" s="15" t="e">
        <f aca="true">INDIRECT($A$1&amp;"!"&amp;ADDRESS(ROW(),COLUMN()))</f>
        <v>#REF!</v>
      </c>
      <c r="AS299" s="15" t="e">
        <f aca="true">INDIRECT($A$1&amp;"!"&amp;ADDRESS(ROW(),COLUMN()))</f>
        <v>#REF!</v>
      </c>
      <c r="AT299" s="15" t="e">
        <f aca="true">INDIRECT($A$1&amp;"!"&amp;ADDRESS(ROW(),COLUMN()))</f>
        <v>#REF!</v>
      </c>
      <c r="AU299" s="15" t="e">
        <f aca="true">INDIRECT($A$1&amp;"!"&amp;ADDRESS(ROW(),COLUMN()))</f>
        <v>#REF!</v>
      </c>
      <c r="AV299" s="15" t="e">
        <f aca="true">INDIRECT($A$1&amp;"!"&amp;ADDRESS(ROW(),COLUMN()))</f>
        <v>#REF!</v>
      </c>
      <c r="AX299" s="0" t="n">
        <v>58</v>
      </c>
      <c r="AY299" s="0" t="s">
        <v>59</v>
      </c>
      <c r="AZ299" s="15" t="e">
        <f aca="true">INDIRECT($A$1&amp;"!"&amp;ADDRESS(ROW(),COLUMN()))</f>
        <v>#REF!</v>
      </c>
      <c r="BA299" s="15" t="e">
        <f aca="true">INDIRECT($A$1&amp;"!"&amp;ADDRESS(ROW(),COLUMN()))</f>
        <v>#REF!</v>
      </c>
      <c r="BB299" s="15" t="e">
        <f aca="true">INDIRECT($A$1&amp;"!"&amp;ADDRESS(ROW(),COLUMN()))</f>
        <v>#REF!</v>
      </c>
      <c r="BC299" s="15" t="e">
        <f aca="true">INDIRECT($A$1&amp;"!"&amp;ADDRESS(ROW(),COLUMN()))</f>
        <v>#REF!</v>
      </c>
      <c r="BD299" s="15" t="e">
        <f aca="true">INDIRECT($A$1&amp;"!"&amp;ADDRESS(ROW(),COLUMN()))</f>
        <v>#REF!</v>
      </c>
      <c r="BE299" s="15" t="e">
        <f aca="true">INDIRECT($A$1&amp;"!"&amp;ADDRESS(ROW(),COLUMN()))</f>
        <v>#REF!</v>
      </c>
      <c r="BF299" s="15" t="e">
        <f aca="true">INDIRECT($A$1&amp;"!"&amp;ADDRESS(ROW(),COLUMN()))</f>
        <v>#REF!</v>
      </c>
      <c r="BG299" s="15" t="e">
        <f aca="true">INDIRECT($A$1&amp;"!"&amp;ADDRESS(ROW(),COLUMN()))</f>
        <v>#REF!</v>
      </c>
      <c r="BH299" s="15" t="e">
        <f aca="true">INDIRECT($A$1&amp;"!"&amp;ADDRESS(ROW(),COLUMN()))</f>
        <v>#REF!</v>
      </c>
      <c r="BI299" s="15" t="e">
        <f aca="true">INDIRECT($A$1&amp;"!"&amp;ADDRESS(ROW(),COLUMN()))</f>
        <v>#REF!</v>
      </c>
      <c r="BJ299" s="15" t="e">
        <f aca="true">INDIRECT($A$1&amp;"!"&amp;ADDRESS(ROW(),COLUMN()))</f>
        <v>#REF!</v>
      </c>
      <c r="BK299" s="15" t="e">
        <f aca="true">INDIRECT($A$1&amp;"!"&amp;ADDRESS(ROW(),COLUMN()))</f>
        <v>#REF!</v>
      </c>
      <c r="BL299" s="15" t="e">
        <f aca="true">INDIRECT($A$1&amp;"!"&amp;ADDRESS(ROW(),COLUMN()))</f>
        <v>#REF!</v>
      </c>
    </row>
    <row r="300" customFormat="false" ht="14.3" hidden="false" customHeight="false" outlineLevel="0" collapsed="false">
      <c r="A300" s="0" t="n">
        <v>3</v>
      </c>
      <c r="B300" s="0" t="n">
        <v>58</v>
      </c>
      <c r="C300" s="0" t="s">
        <v>60</v>
      </c>
      <c r="D300" s="15" t="e">
        <f aca="true">INDIRECT($A$1&amp;"!"&amp;ADDRESS(ROW(),COLUMN()))</f>
        <v>#REF!</v>
      </c>
      <c r="E300" s="15" t="e">
        <f aca="true">INDIRECT($A$1&amp;"!"&amp;ADDRESS(ROW(),COLUMN()))</f>
        <v>#REF!</v>
      </c>
      <c r="F300" s="15" t="e">
        <f aca="true">INDIRECT($A$1&amp;"!"&amp;ADDRESS(ROW(),COLUMN()))</f>
        <v>#REF!</v>
      </c>
      <c r="G300" s="15" t="e">
        <f aca="true">INDIRECT($A$1&amp;"!"&amp;ADDRESS(ROW(),COLUMN()))</f>
        <v>#REF!</v>
      </c>
      <c r="H300" s="15" t="e">
        <f aca="true">INDIRECT($A$1&amp;"!"&amp;ADDRESS(ROW(),COLUMN()))</f>
        <v>#REF!</v>
      </c>
      <c r="I300" s="15" t="e">
        <f aca="true">INDIRECT($A$1&amp;"!"&amp;ADDRESS(ROW(),COLUMN()))</f>
        <v>#REF!</v>
      </c>
      <c r="J300" s="15" t="e">
        <f aca="true">INDIRECT($A$1&amp;"!"&amp;ADDRESS(ROW(),COLUMN()))</f>
        <v>#REF!</v>
      </c>
      <c r="K300" s="15" t="e">
        <f aca="true">INDIRECT($A$1&amp;"!"&amp;ADDRESS(ROW(),COLUMN()))</f>
        <v>#REF!</v>
      </c>
      <c r="L300" s="15" t="e">
        <f aca="true">INDIRECT($A$1&amp;"!"&amp;ADDRESS(ROW(),COLUMN()))</f>
        <v>#REF!</v>
      </c>
      <c r="M300" s="15" t="e">
        <f aca="true">INDIRECT($A$1&amp;"!"&amp;ADDRESS(ROW(),COLUMN()))</f>
        <v>#REF!</v>
      </c>
      <c r="N300" s="15" t="e">
        <f aca="true">INDIRECT($A$1&amp;"!"&amp;ADDRESS(ROW(),COLUMN()))</f>
        <v>#REF!</v>
      </c>
      <c r="O300" s="15" t="e">
        <f aca="true">INDIRECT($A$1&amp;"!"&amp;ADDRESS(ROW(),COLUMN()))</f>
        <v>#REF!</v>
      </c>
      <c r="P300" s="15" t="e">
        <f aca="true">INDIRECT($A$1&amp;"!"&amp;ADDRESS(ROW(),COLUMN()))</f>
        <v>#REF!</v>
      </c>
      <c r="R300" s="0" t="n">
        <v>58</v>
      </c>
      <c r="S300" s="0" t="s">
        <v>60</v>
      </c>
      <c r="T300" s="15" t="e">
        <f aca="true">INDIRECT($A$1&amp;"!"&amp;ADDRESS(ROW(),COLUMN()))</f>
        <v>#REF!</v>
      </c>
      <c r="U300" s="15" t="e">
        <f aca="true">INDIRECT($A$1&amp;"!"&amp;ADDRESS(ROW(),COLUMN()))</f>
        <v>#REF!</v>
      </c>
      <c r="V300" s="15" t="e">
        <f aca="true">INDIRECT($A$1&amp;"!"&amp;ADDRESS(ROW(),COLUMN()))</f>
        <v>#REF!</v>
      </c>
      <c r="W300" s="15" t="e">
        <f aca="true">INDIRECT($A$1&amp;"!"&amp;ADDRESS(ROW(),COLUMN()))</f>
        <v>#REF!</v>
      </c>
      <c r="X300" s="15" t="e">
        <f aca="true">INDIRECT($A$1&amp;"!"&amp;ADDRESS(ROW(),COLUMN()))</f>
        <v>#REF!</v>
      </c>
      <c r="Y300" s="15" t="e">
        <f aca="true">INDIRECT($A$1&amp;"!"&amp;ADDRESS(ROW(),COLUMN()))</f>
        <v>#REF!</v>
      </c>
      <c r="Z300" s="15" t="e">
        <f aca="true">INDIRECT($A$1&amp;"!"&amp;ADDRESS(ROW(),COLUMN()))</f>
        <v>#REF!</v>
      </c>
      <c r="AA300" s="15" t="e">
        <f aca="true">INDIRECT($A$1&amp;"!"&amp;ADDRESS(ROW(),COLUMN()))</f>
        <v>#REF!</v>
      </c>
      <c r="AB300" s="15" t="e">
        <f aca="true">INDIRECT($A$1&amp;"!"&amp;ADDRESS(ROW(),COLUMN()))</f>
        <v>#REF!</v>
      </c>
      <c r="AC300" s="15" t="e">
        <f aca="true">INDIRECT($A$1&amp;"!"&amp;ADDRESS(ROW(),COLUMN()))</f>
        <v>#REF!</v>
      </c>
      <c r="AD300" s="15" t="e">
        <f aca="true">INDIRECT($A$1&amp;"!"&amp;ADDRESS(ROW(),COLUMN()))</f>
        <v>#REF!</v>
      </c>
      <c r="AE300" s="15" t="e">
        <f aca="true">INDIRECT($A$1&amp;"!"&amp;ADDRESS(ROW(),COLUMN()))</f>
        <v>#REF!</v>
      </c>
      <c r="AF300" s="15" t="e">
        <f aca="true">INDIRECT($A$1&amp;"!"&amp;ADDRESS(ROW(),COLUMN()))</f>
        <v>#REF!</v>
      </c>
      <c r="AH300" s="0" t="n">
        <v>58</v>
      </c>
      <c r="AI300" s="0" t="s">
        <v>60</v>
      </c>
      <c r="AJ300" s="15" t="e">
        <f aca="true">INDIRECT($A$1&amp;"!"&amp;ADDRESS(ROW(),COLUMN()))</f>
        <v>#REF!</v>
      </c>
      <c r="AK300" s="15" t="e">
        <f aca="true">INDIRECT($A$1&amp;"!"&amp;ADDRESS(ROW(),COLUMN()))</f>
        <v>#REF!</v>
      </c>
      <c r="AL300" s="15" t="e">
        <f aca="true">INDIRECT($A$1&amp;"!"&amp;ADDRESS(ROW(),COLUMN()))</f>
        <v>#REF!</v>
      </c>
      <c r="AM300" s="15" t="e">
        <f aca="true">INDIRECT($A$1&amp;"!"&amp;ADDRESS(ROW(),COLUMN()))</f>
        <v>#REF!</v>
      </c>
      <c r="AN300" s="15" t="e">
        <f aca="true">INDIRECT($A$1&amp;"!"&amp;ADDRESS(ROW(),COLUMN()))</f>
        <v>#REF!</v>
      </c>
      <c r="AO300" s="15" t="e">
        <f aca="true">INDIRECT($A$1&amp;"!"&amp;ADDRESS(ROW(),COLUMN()))</f>
        <v>#REF!</v>
      </c>
      <c r="AP300" s="15" t="e">
        <f aca="true">INDIRECT($A$1&amp;"!"&amp;ADDRESS(ROW(),COLUMN()))</f>
        <v>#REF!</v>
      </c>
      <c r="AQ300" s="15" t="e">
        <f aca="true">INDIRECT($A$1&amp;"!"&amp;ADDRESS(ROW(),COLUMN()))</f>
        <v>#REF!</v>
      </c>
      <c r="AR300" s="15" t="e">
        <f aca="true">INDIRECT($A$1&amp;"!"&amp;ADDRESS(ROW(),COLUMN()))</f>
        <v>#REF!</v>
      </c>
      <c r="AS300" s="15" t="e">
        <f aca="true">INDIRECT($A$1&amp;"!"&amp;ADDRESS(ROW(),COLUMN()))</f>
        <v>#REF!</v>
      </c>
      <c r="AT300" s="15" t="e">
        <f aca="true">INDIRECT($A$1&amp;"!"&amp;ADDRESS(ROW(),COLUMN()))</f>
        <v>#REF!</v>
      </c>
      <c r="AU300" s="15" t="e">
        <f aca="true">INDIRECT($A$1&amp;"!"&amp;ADDRESS(ROW(),COLUMN()))</f>
        <v>#REF!</v>
      </c>
      <c r="AV300" s="15" t="e">
        <f aca="true">INDIRECT($A$1&amp;"!"&amp;ADDRESS(ROW(),COLUMN()))</f>
        <v>#REF!</v>
      </c>
      <c r="AX300" s="0" t="n">
        <v>58</v>
      </c>
      <c r="AY300" s="0" t="s">
        <v>60</v>
      </c>
      <c r="AZ300" s="15" t="e">
        <f aca="true">INDIRECT($A$1&amp;"!"&amp;ADDRESS(ROW(),COLUMN()))</f>
        <v>#REF!</v>
      </c>
      <c r="BA300" s="15" t="e">
        <f aca="true">INDIRECT($A$1&amp;"!"&amp;ADDRESS(ROW(),COLUMN()))</f>
        <v>#REF!</v>
      </c>
      <c r="BB300" s="15" t="e">
        <f aca="true">INDIRECT($A$1&amp;"!"&amp;ADDRESS(ROW(),COLUMN()))</f>
        <v>#REF!</v>
      </c>
      <c r="BC300" s="15" t="e">
        <f aca="true">INDIRECT($A$1&amp;"!"&amp;ADDRESS(ROW(),COLUMN()))</f>
        <v>#REF!</v>
      </c>
      <c r="BD300" s="15" t="e">
        <f aca="true">INDIRECT($A$1&amp;"!"&amp;ADDRESS(ROW(),COLUMN()))</f>
        <v>#REF!</v>
      </c>
      <c r="BE300" s="15" t="e">
        <f aca="true">INDIRECT($A$1&amp;"!"&amp;ADDRESS(ROW(),COLUMN()))</f>
        <v>#REF!</v>
      </c>
      <c r="BF300" s="15" t="e">
        <f aca="true">INDIRECT($A$1&amp;"!"&amp;ADDRESS(ROW(),COLUMN()))</f>
        <v>#REF!</v>
      </c>
      <c r="BG300" s="15" t="e">
        <f aca="true">INDIRECT($A$1&amp;"!"&amp;ADDRESS(ROW(),COLUMN()))</f>
        <v>#REF!</v>
      </c>
      <c r="BH300" s="15" t="e">
        <f aca="true">INDIRECT($A$1&amp;"!"&amp;ADDRESS(ROW(),COLUMN()))</f>
        <v>#REF!</v>
      </c>
      <c r="BI300" s="15" t="e">
        <f aca="true">INDIRECT($A$1&amp;"!"&amp;ADDRESS(ROW(),COLUMN()))</f>
        <v>#REF!</v>
      </c>
      <c r="BJ300" s="15" t="e">
        <f aca="true">INDIRECT($A$1&amp;"!"&amp;ADDRESS(ROW(),COLUMN()))</f>
        <v>#REF!</v>
      </c>
      <c r="BK300" s="15" t="e">
        <f aca="true">INDIRECT($A$1&amp;"!"&amp;ADDRESS(ROW(),COLUMN()))</f>
        <v>#REF!</v>
      </c>
      <c r="BL300" s="15" t="e">
        <f aca="true">INDIRECT($A$1&amp;"!"&amp;ADDRESS(ROW(),COLUMN()))</f>
        <v>#REF!</v>
      </c>
    </row>
    <row r="301" customFormat="false" ht="14.3" hidden="false" customHeight="false" outlineLevel="0" collapsed="false">
      <c r="A301" s="0" t="n">
        <v>4</v>
      </c>
      <c r="B301" s="0" t="n">
        <v>58</v>
      </c>
      <c r="C301" s="0" t="s">
        <v>61</v>
      </c>
      <c r="D301" s="15" t="e">
        <f aca="true">INDIRECT($A$1&amp;"!"&amp;ADDRESS(ROW(),COLUMN()))</f>
        <v>#REF!</v>
      </c>
      <c r="E301" s="15" t="e">
        <f aca="true">INDIRECT($A$1&amp;"!"&amp;ADDRESS(ROW(),COLUMN()))</f>
        <v>#REF!</v>
      </c>
      <c r="F301" s="15" t="e">
        <f aca="true">INDIRECT($A$1&amp;"!"&amp;ADDRESS(ROW(),COLUMN()))</f>
        <v>#REF!</v>
      </c>
      <c r="G301" s="15" t="e">
        <f aca="true">INDIRECT($A$1&amp;"!"&amp;ADDRESS(ROW(),COLUMN()))</f>
        <v>#REF!</v>
      </c>
      <c r="H301" s="15" t="e">
        <f aca="true">INDIRECT($A$1&amp;"!"&amp;ADDRESS(ROW(),COLUMN()))</f>
        <v>#REF!</v>
      </c>
      <c r="I301" s="15" t="e">
        <f aca="true">INDIRECT($A$1&amp;"!"&amp;ADDRESS(ROW(),COLUMN()))</f>
        <v>#REF!</v>
      </c>
      <c r="J301" s="15" t="e">
        <f aca="true">INDIRECT($A$1&amp;"!"&amp;ADDRESS(ROW(),COLUMN()))</f>
        <v>#REF!</v>
      </c>
      <c r="K301" s="15" t="e">
        <f aca="true">INDIRECT($A$1&amp;"!"&amp;ADDRESS(ROW(),COLUMN()))</f>
        <v>#REF!</v>
      </c>
      <c r="L301" s="15" t="e">
        <f aca="true">INDIRECT($A$1&amp;"!"&amp;ADDRESS(ROW(),COLUMN()))</f>
        <v>#REF!</v>
      </c>
      <c r="M301" s="15" t="e">
        <f aca="true">INDIRECT($A$1&amp;"!"&amp;ADDRESS(ROW(),COLUMN()))</f>
        <v>#REF!</v>
      </c>
      <c r="N301" s="15" t="e">
        <f aca="true">INDIRECT($A$1&amp;"!"&amp;ADDRESS(ROW(),COLUMN()))</f>
        <v>#REF!</v>
      </c>
      <c r="O301" s="15" t="e">
        <f aca="true">INDIRECT($A$1&amp;"!"&amp;ADDRESS(ROW(),COLUMN()))</f>
        <v>#REF!</v>
      </c>
      <c r="P301" s="15" t="e">
        <f aca="true">INDIRECT($A$1&amp;"!"&amp;ADDRESS(ROW(),COLUMN()))</f>
        <v>#REF!</v>
      </c>
      <c r="R301" s="0" t="n">
        <v>58</v>
      </c>
      <c r="S301" s="0" t="s">
        <v>61</v>
      </c>
      <c r="T301" s="15" t="e">
        <f aca="true">INDIRECT($A$1&amp;"!"&amp;ADDRESS(ROW(),COLUMN()))</f>
        <v>#REF!</v>
      </c>
      <c r="U301" s="15" t="e">
        <f aca="true">INDIRECT($A$1&amp;"!"&amp;ADDRESS(ROW(),COLUMN()))</f>
        <v>#REF!</v>
      </c>
      <c r="V301" s="15" t="e">
        <f aca="true">INDIRECT($A$1&amp;"!"&amp;ADDRESS(ROW(),COLUMN()))</f>
        <v>#REF!</v>
      </c>
      <c r="W301" s="15" t="e">
        <f aca="true">INDIRECT($A$1&amp;"!"&amp;ADDRESS(ROW(),COLUMN()))</f>
        <v>#REF!</v>
      </c>
      <c r="X301" s="15" t="e">
        <f aca="true">INDIRECT($A$1&amp;"!"&amp;ADDRESS(ROW(),COLUMN()))</f>
        <v>#REF!</v>
      </c>
      <c r="Y301" s="15" t="e">
        <f aca="true">INDIRECT($A$1&amp;"!"&amp;ADDRESS(ROW(),COLUMN()))</f>
        <v>#REF!</v>
      </c>
      <c r="Z301" s="15" t="e">
        <f aca="true">INDIRECT($A$1&amp;"!"&amp;ADDRESS(ROW(),COLUMN()))</f>
        <v>#REF!</v>
      </c>
      <c r="AA301" s="15" t="e">
        <f aca="true">INDIRECT($A$1&amp;"!"&amp;ADDRESS(ROW(),COLUMN()))</f>
        <v>#REF!</v>
      </c>
      <c r="AB301" s="15" t="e">
        <f aca="true">INDIRECT($A$1&amp;"!"&amp;ADDRESS(ROW(),COLUMN()))</f>
        <v>#REF!</v>
      </c>
      <c r="AC301" s="15" t="e">
        <f aca="true">INDIRECT($A$1&amp;"!"&amp;ADDRESS(ROW(),COLUMN()))</f>
        <v>#REF!</v>
      </c>
      <c r="AD301" s="15" t="e">
        <f aca="true">INDIRECT($A$1&amp;"!"&amp;ADDRESS(ROW(),COLUMN()))</f>
        <v>#REF!</v>
      </c>
      <c r="AE301" s="15" t="e">
        <f aca="true">INDIRECT($A$1&amp;"!"&amp;ADDRESS(ROW(),COLUMN()))</f>
        <v>#REF!</v>
      </c>
      <c r="AF301" s="15" t="e">
        <f aca="true">INDIRECT($A$1&amp;"!"&amp;ADDRESS(ROW(),COLUMN()))</f>
        <v>#REF!</v>
      </c>
      <c r="AH301" s="0" t="n">
        <v>58</v>
      </c>
      <c r="AI301" s="0" t="s">
        <v>61</v>
      </c>
      <c r="AJ301" s="15" t="e">
        <f aca="true">INDIRECT($A$1&amp;"!"&amp;ADDRESS(ROW(),COLUMN()))</f>
        <v>#REF!</v>
      </c>
      <c r="AK301" s="15" t="e">
        <f aca="true">INDIRECT($A$1&amp;"!"&amp;ADDRESS(ROW(),COLUMN()))</f>
        <v>#REF!</v>
      </c>
      <c r="AL301" s="15" t="e">
        <f aca="true">INDIRECT($A$1&amp;"!"&amp;ADDRESS(ROW(),COLUMN()))</f>
        <v>#REF!</v>
      </c>
      <c r="AM301" s="15" t="e">
        <f aca="true">INDIRECT($A$1&amp;"!"&amp;ADDRESS(ROW(),COLUMN()))</f>
        <v>#REF!</v>
      </c>
      <c r="AN301" s="15" t="e">
        <f aca="true">INDIRECT($A$1&amp;"!"&amp;ADDRESS(ROW(),COLUMN()))</f>
        <v>#REF!</v>
      </c>
      <c r="AO301" s="15" t="e">
        <f aca="true">INDIRECT($A$1&amp;"!"&amp;ADDRESS(ROW(),COLUMN()))</f>
        <v>#REF!</v>
      </c>
      <c r="AP301" s="15" t="e">
        <f aca="true">INDIRECT($A$1&amp;"!"&amp;ADDRESS(ROW(),COLUMN()))</f>
        <v>#REF!</v>
      </c>
      <c r="AQ301" s="15" t="e">
        <f aca="true">INDIRECT($A$1&amp;"!"&amp;ADDRESS(ROW(),COLUMN()))</f>
        <v>#REF!</v>
      </c>
      <c r="AR301" s="15" t="e">
        <f aca="true">INDIRECT($A$1&amp;"!"&amp;ADDRESS(ROW(),COLUMN()))</f>
        <v>#REF!</v>
      </c>
      <c r="AS301" s="15" t="e">
        <f aca="true">INDIRECT($A$1&amp;"!"&amp;ADDRESS(ROW(),COLUMN()))</f>
        <v>#REF!</v>
      </c>
      <c r="AT301" s="15" t="e">
        <f aca="true">INDIRECT($A$1&amp;"!"&amp;ADDRESS(ROW(),COLUMN()))</f>
        <v>#REF!</v>
      </c>
      <c r="AU301" s="15" t="e">
        <f aca="true">INDIRECT($A$1&amp;"!"&amp;ADDRESS(ROW(),COLUMN()))</f>
        <v>#REF!</v>
      </c>
      <c r="AV301" s="15" t="e">
        <f aca="true">INDIRECT($A$1&amp;"!"&amp;ADDRESS(ROW(),COLUMN()))</f>
        <v>#REF!</v>
      </c>
      <c r="AX301" s="0" t="n">
        <v>58</v>
      </c>
      <c r="AY301" s="0" t="s">
        <v>61</v>
      </c>
      <c r="AZ301" s="15" t="e">
        <f aca="true">INDIRECT($A$1&amp;"!"&amp;ADDRESS(ROW(),COLUMN()))</f>
        <v>#REF!</v>
      </c>
      <c r="BA301" s="15" t="e">
        <f aca="true">INDIRECT($A$1&amp;"!"&amp;ADDRESS(ROW(),COLUMN()))</f>
        <v>#REF!</v>
      </c>
      <c r="BB301" s="15" t="e">
        <f aca="true">INDIRECT($A$1&amp;"!"&amp;ADDRESS(ROW(),COLUMN()))</f>
        <v>#REF!</v>
      </c>
      <c r="BC301" s="15" t="e">
        <f aca="true">INDIRECT($A$1&amp;"!"&amp;ADDRESS(ROW(),COLUMN()))</f>
        <v>#REF!</v>
      </c>
      <c r="BD301" s="15" t="e">
        <f aca="true">INDIRECT($A$1&amp;"!"&amp;ADDRESS(ROW(),COLUMN()))</f>
        <v>#REF!</v>
      </c>
      <c r="BE301" s="15" t="e">
        <f aca="true">INDIRECT($A$1&amp;"!"&amp;ADDRESS(ROW(),COLUMN()))</f>
        <v>#REF!</v>
      </c>
      <c r="BF301" s="15" t="e">
        <f aca="true">INDIRECT($A$1&amp;"!"&amp;ADDRESS(ROW(),COLUMN()))</f>
        <v>#REF!</v>
      </c>
      <c r="BG301" s="15" t="e">
        <f aca="true">INDIRECT($A$1&amp;"!"&amp;ADDRESS(ROW(),COLUMN()))</f>
        <v>#REF!</v>
      </c>
      <c r="BH301" s="15" t="e">
        <f aca="true">INDIRECT($A$1&amp;"!"&amp;ADDRESS(ROW(),COLUMN()))</f>
        <v>#REF!</v>
      </c>
      <c r="BI301" s="15" t="e">
        <f aca="true">INDIRECT($A$1&amp;"!"&amp;ADDRESS(ROW(),COLUMN()))</f>
        <v>#REF!</v>
      </c>
      <c r="BJ301" s="15" t="e">
        <f aca="true">INDIRECT($A$1&amp;"!"&amp;ADDRESS(ROW(),COLUMN()))</f>
        <v>#REF!</v>
      </c>
      <c r="BK301" s="15" t="e">
        <f aca="true">INDIRECT($A$1&amp;"!"&amp;ADDRESS(ROW(),COLUMN()))</f>
        <v>#REF!</v>
      </c>
      <c r="BL301" s="15" t="e">
        <f aca="true">INDIRECT($A$1&amp;"!"&amp;ADDRESS(ROW(),COLUMN()))</f>
        <v>#REF!</v>
      </c>
    </row>
    <row r="302" customFormat="false" ht="14.3" hidden="false" customHeight="false" outlineLevel="0" collapsed="false">
      <c r="A302" s="0" t="n">
        <v>5</v>
      </c>
      <c r="B302" s="0" t="n">
        <v>58</v>
      </c>
      <c r="C302" s="0" t="s">
        <v>62</v>
      </c>
      <c r="D302" s="15" t="e">
        <f aca="true">INDIRECT($A$1&amp;"!"&amp;ADDRESS(ROW(),COLUMN()))</f>
        <v>#REF!</v>
      </c>
      <c r="E302" s="15" t="e">
        <f aca="true">INDIRECT($A$1&amp;"!"&amp;ADDRESS(ROW(),COLUMN()))</f>
        <v>#REF!</v>
      </c>
      <c r="F302" s="15" t="e">
        <f aca="true">INDIRECT($A$1&amp;"!"&amp;ADDRESS(ROW(),COLUMN()))</f>
        <v>#REF!</v>
      </c>
      <c r="G302" s="15" t="e">
        <f aca="true">INDIRECT($A$1&amp;"!"&amp;ADDRESS(ROW(),COLUMN()))</f>
        <v>#REF!</v>
      </c>
      <c r="H302" s="15" t="e">
        <f aca="true">INDIRECT($A$1&amp;"!"&amp;ADDRESS(ROW(),COLUMN()))</f>
        <v>#REF!</v>
      </c>
      <c r="I302" s="15" t="e">
        <f aca="true">INDIRECT($A$1&amp;"!"&amp;ADDRESS(ROW(),COLUMN()))</f>
        <v>#REF!</v>
      </c>
      <c r="J302" s="15" t="e">
        <f aca="true">INDIRECT($A$1&amp;"!"&amp;ADDRESS(ROW(),COLUMN()))</f>
        <v>#REF!</v>
      </c>
      <c r="K302" s="15" t="e">
        <f aca="true">INDIRECT($A$1&amp;"!"&amp;ADDRESS(ROW(),COLUMN()))</f>
        <v>#REF!</v>
      </c>
      <c r="L302" s="15" t="e">
        <f aca="true">INDIRECT($A$1&amp;"!"&amp;ADDRESS(ROW(),COLUMN()))</f>
        <v>#REF!</v>
      </c>
      <c r="M302" s="15" t="e">
        <f aca="true">INDIRECT($A$1&amp;"!"&amp;ADDRESS(ROW(),COLUMN()))</f>
        <v>#REF!</v>
      </c>
      <c r="N302" s="15" t="e">
        <f aca="true">INDIRECT($A$1&amp;"!"&amp;ADDRESS(ROW(),COLUMN()))</f>
        <v>#REF!</v>
      </c>
      <c r="O302" s="15" t="e">
        <f aca="true">INDIRECT($A$1&amp;"!"&amp;ADDRESS(ROW(),COLUMN()))</f>
        <v>#REF!</v>
      </c>
      <c r="P302" s="15" t="e">
        <f aca="true">INDIRECT($A$1&amp;"!"&amp;ADDRESS(ROW(),COLUMN()))</f>
        <v>#REF!</v>
      </c>
      <c r="R302" s="0" t="n">
        <v>58</v>
      </c>
      <c r="S302" s="0" t="s">
        <v>62</v>
      </c>
      <c r="T302" s="15" t="e">
        <f aca="true">INDIRECT($A$1&amp;"!"&amp;ADDRESS(ROW(),COLUMN()))</f>
        <v>#REF!</v>
      </c>
      <c r="U302" s="15" t="e">
        <f aca="true">INDIRECT($A$1&amp;"!"&amp;ADDRESS(ROW(),COLUMN()))</f>
        <v>#REF!</v>
      </c>
      <c r="V302" s="15" t="e">
        <f aca="true">INDIRECT($A$1&amp;"!"&amp;ADDRESS(ROW(),COLUMN()))</f>
        <v>#REF!</v>
      </c>
      <c r="W302" s="15" t="e">
        <f aca="true">INDIRECT($A$1&amp;"!"&amp;ADDRESS(ROW(),COLUMN()))</f>
        <v>#REF!</v>
      </c>
      <c r="X302" s="15" t="e">
        <f aca="true">INDIRECT($A$1&amp;"!"&amp;ADDRESS(ROW(),COLUMN()))</f>
        <v>#REF!</v>
      </c>
      <c r="Y302" s="15" t="e">
        <f aca="true">INDIRECT($A$1&amp;"!"&amp;ADDRESS(ROW(),COLUMN()))</f>
        <v>#REF!</v>
      </c>
      <c r="Z302" s="15" t="e">
        <f aca="true">INDIRECT($A$1&amp;"!"&amp;ADDRESS(ROW(),COLUMN()))</f>
        <v>#REF!</v>
      </c>
      <c r="AA302" s="15" t="e">
        <f aca="true">INDIRECT($A$1&amp;"!"&amp;ADDRESS(ROW(),COLUMN()))</f>
        <v>#REF!</v>
      </c>
      <c r="AB302" s="15" t="e">
        <f aca="true">INDIRECT($A$1&amp;"!"&amp;ADDRESS(ROW(),COLUMN()))</f>
        <v>#REF!</v>
      </c>
      <c r="AC302" s="15" t="e">
        <f aca="true">INDIRECT($A$1&amp;"!"&amp;ADDRESS(ROW(),COLUMN()))</f>
        <v>#REF!</v>
      </c>
      <c r="AD302" s="15" t="e">
        <f aca="true">INDIRECT($A$1&amp;"!"&amp;ADDRESS(ROW(),COLUMN()))</f>
        <v>#REF!</v>
      </c>
      <c r="AE302" s="15" t="e">
        <f aca="true">INDIRECT($A$1&amp;"!"&amp;ADDRESS(ROW(),COLUMN()))</f>
        <v>#REF!</v>
      </c>
      <c r="AF302" s="15" t="e">
        <f aca="true">INDIRECT($A$1&amp;"!"&amp;ADDRESS(ROW(),COLUMN()))</f>
        <v>#REF!</v>
      </c>
      <c r="AH302" s="0" t="n">
        <v>58</v>
      </c>
      <c r="AI302" s="0" t="s">
        <v>62</v>
      </c>
      <c r="AJ302" s="15" t="e">
        <f aca="true">INDIRECT($A$1&amp;"!"&amp;ADDRESS(ROW(),COLUMN()))</f>
        <v>#REF!</v>
      </c>
      <c r="AK302" s="15" t="e">
        <f aca="true">INDIRECT($A$1&amp;"!"&amp;ADDRESS(ROW(),COLUMN()))</f>
        <v>#REF!</v>
      </c>
      <c r="AL302" s="15" t="e">
        <f aca="true">INDIRECT($A$1&amp;"!"&amp;ADDRESS(ROW(),COLUMN()))</f>
        <v>#REF!</v>
      </c>
      <c r="AM302" s="15" t="e">
        <f aca="true">INDIRECT($A$1&amp;"!"&amp;ADDRESS(ROW(),COLUMN()))</f>
        <v>#REF!</v>
      </c>
      <c r="AN302" s="15" t="e">
        <f aca="true">INDIRECT($A$1&amp;"!"&amp;ADDRESS(ROW(),COLUMN()))</f>
        <v>#REF!</v>
      </c>
      <c r="AO302" s="15" t="e">
        <f aca="true">INDIRECT($A$1&amp;"!"&amp;ADDRESS(ROW(),COLUMN()))</f>
        <v>#REF!</v>
      </c>
      <c r="AP302" s="15" t="e">
        <f aca="true">INDIRECT($A$1&amp;"!"&amp;ADDRESS(ROW(),COLUMN()))</f>
        <v>#REF!</v>
      </c>
      <c r="AQ302" s="15" t="e">
        <f aca="true">INDIRECT($A$1&amp;"!"&amp;ADDRESS(ROW(),COLUMN()))</f>
        <v>#REF!</v>
      </c>
      <c r="AR302" s="15" t="e">
        <f aca="true">INDIRECT($A$1&amp;"!"&amp;ADDRESS(ROW(),COLUMN()))</f>
        <v>#REF!</v>
      </c>
      <c r="AS302" s="15" t="e">
        <f aca="true">INDIRECT($A$1&amp;"!"&amp;ADDRESS(ROW(),COLUMN()))</f>
        <v>#REF!</v>
      </c>
      <c r="AT302" s="15" t="e">
        <f aca="true">INDIRECT($A$1&amp;"!"&amp;ADDRESS(ROW(),COLUMN()))</f>
        <v>#REF!</v>
      </c>
      <c r="AU302" s="15" t="e">
        <f aca="true">INDIRECT($A$1&amp;"!"&amp;ADDRESS(ROW(),COLUMN()))</f>
        <v>#REF!</v>
      </c>
      <c r="AV302" s="15" t="e">
        <f aca="true">INDIRECT($A$1&amp;"!"&amp;ADDRESS(ROW(),COLUMN()))</f>
        <v>#REF!</v>
      </c>
      <c r="AX302" s="0" t="n">
        <v>58</v>
      </c>
      <c r="AY302" s="0" t="s">
        <v>62</v>
      </c>
      <c r="AZ302" s="15" t="e">
        <f aca="true">INDIRECT($A$1&amp;"!"&amp;ADDRESS(ROW(),COLUMN()))</f>
        <v>#REF!</v>
      </c>
      <c r="BA302" s="15" t="e">
        <f aca="true">INDIRECT($A$1&amp;"!"&amp;ADDRESS(ROW(),COLUMN()))</f>
        <v>#REF!</v>
      </c>
      <c r="BB302" s="15" t="e">
        <f aca="true">INDIRECT($A$1&amp;"!"&amp;ADDRESS(ROW(),COLUMN()))</f>
        <v>#REF!</v>
      </c>
      <c r="BC302" s="15" t="e">
        <f aca="true">INDIRECT($A$1&amp;"!"&amp;ADDRESS(ROW(),COLUMN()))</f>
        <v>#REF!</v>
      </c>
      <c r="BD302" s="15" t="e">
        <f aca="true">INDIRECT($A$1&amp;"!"&amp;ADDRESS(ROW(),COLUMN()))</f>
        <v>#REF!</v>
      </c>
      <c r="BE302" s="15" t="e">
        <f aca="true">INDIRECT($A$1&amp;"!"&amp;ADDRESS(ROW(),COLUMN()))</f>
        <v>#REF!</v>
      </c>
      <c r="BF302" s="15" t="e">
        <f aca="true">INDIRECT($A$1&amp;"!"&amp;ADDRESS(ROW(),COLUMN()))</f>
        <v>#REF!</v>
      </c>
      <c r="BG302" s="15" t="e">
        <f aca="true">INDIRECT($A$1&amp;"!"&amp;ADDRESS(ROW(),COLUMN()))</f>
        <v>#REF!</v>
      </c>
      <c r="BH302" s="15" t="e">
        <f aca="true">INDIRECT($A$1&amp;"!"&amp;ADDRESS(ROW(),COLUMN()))</f>
        <v>#REF!</v>
      </c>
      <c r="BI302" s="15" t="e">
        <f aca="true">INDIRECT($A$1&amp;"!"&amp;ADDRESS(ROW(),COLUMN()))</f>
        <v>#REF!</v>
      </c>
      <c r="BJ302" s="15" t="e">
        <f aca="true">INDIRECT($A$1&amp;"!"&amp;ADDRESS(ROW(),COLUMN()))</f>
        <v>#REF!</v>
      </c>
      <c r="BK302" s="15" t="e">
        <f aca="true">INDIRECT($A$1&amp;"!"&amp;ADDRESS(ROW(),COLUMN()))</f>
        <v>#REF!</v>
      </c>
      <c r="BL302" s="15" t="e">
        <f aca="true">INDIRECT($A$1&amp;"!"&amp;ADDRESS(ROW(),COLUMN()))</f>
        <v>#REF!</v>
      </c>
    </row>
    <row r="303" customFormat="false" ht="14.3" hidden="false" customHeight="false" outlineLevel="0" collapsed="false">
      <c r="A303" s="0" t="n">
        <v>1</v>
      </c>
      <c r="B303" s="0" t="n">
        <v>59</v>
      </c>
      <c r="C303" s="0" t="s">
        <v>58</v>
      </c>
      <c r="D303" s="15" t="e">
        <f aca="true">INDIRECT($A$1&amp;"!"&amp;ADDRESS(ROW(),COLUMN()))</f>
        <v>#REF!</v>
      </c>
      <c r="E303" s="15" t="e">
        <f aca="true">INDIRECT($A$1&amp;"!"&amp;ADDRESS(ROW(),COLUMN()))</f>
        <v>#REF!</v>
      </c>
      <c r="F303" s="15" t="e">
        <f aca="true">INDIRECT($A$1&amp;"!"&amp;ADDRESS(ROW(),COLUMN()))</f>
        <v>#REF!</v>
      </c>
      <c r="G303" s="15" t="e">
        <f aca="true">INDIRECT($A$1&amp;"!"&amp;ADDRESS(ROW(),COLUMN()))</f>
        <v>#REF!</v>
      </c>
      <c r="H303" s="15" t="e">
        <f aca="true">INDIRECT($A$1&amp;"!"&amp;ADDRESS(ROW(),COLUMN()))</f>
        <v>#REF!</v>
      </c>
      <c r="I303" s="15" t="e">
        <f aca="true">INDIRECT($A$1&amp;"!"&amp;ADDRESS(ROW(),COLUMN()))</f>
        <v>#REF!</v>
      </c>
      <c r="J303" s="15" t="e">
        <f aca="true">INDIRECT($A$1&amp;"!"&amp;ADDRESS(ROW(),COLUMN()))</f>
        <v>#REF!</v>
      </c>
      <c r="K303" s="15" t="e">
        <f aca="true">INDIRECT($A$1&amp;"!"&amp;ADDRESS(ROW(),COLUMN()))</f>
        <v>#REF!</v>
      </c>
      <c r="L303" s="15" t="e">
        <f aca="true">INDIRECT($A$1&amp;"!"&amp;ADDRESS(ROW(),COLUMN()))</f>
        <v>#REF!</v>
      </c>
      <c r="M303" s="15" t="e">
        <f aca="true">INDIRECT($A$1&amp;"!"&amp;ADDRESS(ROW(),COLUMN()))</f>
        <v>#REF!</v>
      </c>
      <c r="N303" s="15" t="e">
        <f aca="true">INDIRECT($A$1&amp;"!"&amp;ADDRESS(ROW(),COLUMN()))</f>
        <v>#REF!</v>
      </c>
      <c r="O303" s="15" t="e">
        <f aca="true">INDIRECT($A$1&amp;"!"&amp;ADDRESS(ROW(),COLUMN()))</f>
        <v>#REF!</v>
      </c>
      <c r="P303" s="15" t="e">
        <f aca="true">INDIRECT($A$1&amp;"!"&amp;ADDRESS(ROW(),COLUMN()))</f>
        <v>#REF!</v>
      </c>
      <c r="R303" s="0" t="n">
        <v>59</v>
      </c>
      <c r="S303" s="0" t="s">
        <v>58</v>
      </c>
      <c r="T303" s="15" t="e">
        <f aca="true">INDIRECT($A$1&amp;"!"&amp;ADDRESS(ROW(),COLUMN()))</f>
        <v>#REF!</v>
      </c>
      <c r="U303" s="15" t="e">
        <f aca="true">INDIRECT($A$1&amp;"!"&amp;ADDRESS(ROW(),COLUMN()))</f>
        <v>#REF!</v>
      </c>
      <c r="V303" s="15" t="e">
        <f aca="true">INDIRECT($A$1&amp;"!"&amp;ADDRESS(ROW(),COLUMN()))</f>
        <v>#REF!</v>
      </c>
      <c r="W303" s="15" t="e">
        <f aca="true">INDIRECT($A$1&amp;"!"&amp;ADDRESS(ROW(),COLUMN()))</f>
        <v>#REF!</v>
      </c>
      <c r="X303" s="15" t="e">
        <f aca="true">INDIRECT($A$1&amp;"!"&amp;ADDRESS(ROW(),COLUMN()))</f>
        <v>#REF!</v>
      </c>
      <c r="Y303" s="15" t="e">
        <f aca="true">INDIRECT($A$1&amp;"!"&amp;ADDRESS(ROW(),COLUMN()))</f>
        <v>#REF!</v>
      </c>
      <c r="Z303" s="15" t="e">
        <f aca="true">INDIRECT($A$1&amp;"!"&amp;ADDRESS(ROW(),COLUMN()))</f>
        <v>#REF!</v>
      </c>
      <c r="AA303" s="15" t="e">
        <f aca="true">INDIRECT($A$1&amp;"!"&amp;ADDRESS(ROW(),COLUMN()))</f>
        <v>#REF!</v>
      </c>
      <c r="AB303" s="15" t="e">
        <f aca="true">INDIRECT($A$1&amp;"!"&amp;ADDRESS(ROW(),COLUMN()))</f>
        <v>#REF!</v>
      </c>
      <c r="AC303" s="15" t="e">
        <f aca="true">INDIRECT($A$1&amp;"!"&amp;ADDRESS(ROW(),COLUMN()))</f>
        <v>#REF!</v>
      </c>
      <c r="AD303" s="15" t="e">
        <f aca="true">INDIRECT($A$1&amp;"!"&amp;ADDRESS(ROW(),COLUMN()))</f>
        <v>#REF!</v>
      </c>
      <c r="AE303" s="15" t="e">
        <f aca="true">INDIRECT($A$1&amp;"!"&amp;ADDRESS(ROW(),COLUMN()))</f>
        <v>#REF!</v>
      </c>
      <c r="AF303" s="15" t="e">
        <f aca="true">INDIRECT($A$1&amp;"!"&amp;ADDRESS(ROW(),COLUMN()))</f>
        <v>#REF!</v>
      </c>
      <c r="AH303" s="0" t="n">
        <v>59</v>
      </c>
      <c r="AI303" s="0" t="s">
        <v>58</v>
      </c>
      <c r="AJ303" s="15" t="e">
        <f aca="true">INDIRECT($A$1&amp;"!"&amp;ADDRESS(ROW(),COLUMN()))</f>
        <v>#REF!</v>
      </c>
      <c r="AK303" s="15" t="e">
        <f aca="true">INDIRECT($A$1&amp;"!"&amp;ADDRESS(ROW(),COLUMN()))</f>
        <v>#REF!</v>
      </c>
      <c r="AL303" s="15" t="e">
        <f aca="true">INDIRECT($A$1&amp;"!"&amp;ADDRESS(ROW(),COLUMN()))</f>
        <v>#REF!</v>
      </c>
      <c r="AM303" s="15" t="e">
        <f aca="true">INDIRECT($A$1&amp;"!"&amp;ADDRESS(ROW(),COLUMN()))</f>
        <v>#REF!</v>
      </c>
      <c r="AN303" s="15" t="e">
        <f aca="true">INDIRECT($A$1&amp;"!"&amp;ADDRESS(ROW(),COLUMN()))</f>
        <v>#REF!</v>
      </c>
      <c r="AO303" s="15" t="e">
        <f aca="true">INDIRECT($A$1&amp;"!"&amp;ADDRESS(ROW(),COLUMN()))</f>
        <v>#REF!</v>
      </c>
      <c r="AP303" s="15" t="e">
        <f aca="true">INDIRECT($A$1&amp;"!"&amp;ADDRESS(ROW(),COLUMN()))</f>
        <v>#REF!</v>
      </c>
      <c r="AQ303" s="15" t="e">
        <f aca="true">INDIRECT($A$1&amp;"!"&amp;ADDRESS(ROW(),COLUMN()))</f>
        <v>#REF!</v>
      </c>
      <c r="AR303" s="15" t="e">
        <f aca="true">INDIRECT($A$1&amp;"!"&amp;ADDRESS(ROW(),COLUMN()))</f>
        <v>#REF!</v>
      </c>
      <c r="AS303" s="15" t="e">
        <f aca="true">INDIRECT($A$1&amp;"!"&amp;ADDRESS(ROW(),COLUMN()))</f>
        <v>#REF!</v>
      </c>
      <c r="AT303" s="15" t="e">
        <f aca="true">INDIRECT($A$1&amp;"!"&amp;ADDRESS(ROW(),COLUMN()))</f>
        <v>#REF!</v>
      </c>
      <c r="AU303" s="15" t="e">
        <f aca="true">INDIRECT($A$1&amp;"!"&amp;ADDRESS(ROW(),COLUMN()))</f>
        <v>#REF!</v>
      </c>
      <c r="AV303" s="15" t="e">
        <f aca="true">INDIRECT($A$1&amp;"!"&amp;ADDRESS(ROW(),COLUMN()))</f>
        <v>#REF!</v>
      </c>
      <c r="AX303" s="0" t="n">
        <v>59</v>
      </c>
      <c r="AY303" s="0" t="s">
        <v>58</v>
      </c>
      <c r="AZ303" s="15" t="e">
        <f aca="true">INDIRECT($A$1&amp;"!"&amp;ADDRESS(ROW(),COLUMN()))</f>
        <v>#REF!</v>
      </c>
      <c r="BA303" s="15" t="e">
        <f aca="true">INDIRECT($A$1&amp;"!"&amp;ADDRESS(ROW(),COLUMN()))</f>
        <v>#REF!</v>
      </c>
      <c r="BB303" s="15" t="e">
        <f aca="true">INDIRECT($A$1&amp;"!"&amp;ADDRESS(ROW(),COLUMN()))</f>
        <v>#REF!</v>
      </c>
      <c r="BC303" s="15" t="e">
        <f aca="true">INDIRECT($A$1&amp;"!"&amp;ADDRESS(ROW(),COLUMN()))</f>
        <v>#REF!</v>
      </c>
      <c r="BD303" s="15" t="e">
        <f aca="true">INDIRECT($A$1&amp;"!"&amp;ADDRESS(ROW(),COLUMN()))</f>
        <v>#REF!</v>
      </c>
      <c r="BE303" s="15" t="e">
        <f aca="true">INDIRECT($A$1&amp;"!"&amp;ADDRESS(ROW(),COLUMN()))</f>
        <v>#REF!</v>
      </c>
      <c r="BF303" s="15" t="e">
        <f aca="true">INDIRECT($A$1&amp;"!"&amp;ADDRESS(ROW(),COLUMN()))</f>
        <v>#REF!</v>
      </c>
      <c r="BG303" s="15" t="e">
        <f aca="true">INDIRECT($A$1&amp;"!"&amp;ADDRESS(ROW(),COLUMN()))</f>
        <v>#REF!</v>
      </c>
      <c r="BH303" s="15" t="e">
        <f aca="true">INDIRECT($A$1&amp;"!"&amp;ADDRESS(ROW(),COLUMN()))</f>
        <v>#REF!</v>
      </c>
      <c r="BI303" s="15" t="e">
        <f aca="true">INDIRECT($A$1&amp;"!"&amp;ADDRESS(ROW(),COLUMN()))</f>
        <v>#REF!</v>
      </c>
      <c r="BJ303" s="15" t="e">
        <f aca="true">INDIRECT($A$1&amp;"!"&amp;ADDRESS(ROW(),COLUMN()))</f>
        <v>#REF!</v>
      </c>
      <c r="BK303" s="15" t="e">
        <f aca="true">INDIRECT($A$1&amp;"!"&amp;ADDRESS(ROW(),COLUMN()))</f>
        <v>#REF!</v>
      </c>
      <c r="BL303" s="15" t="e">
        <f aca="true">INDIRECT($A$1&amp;"!"&amp;ADDRESS(ROW(),COLUMN()))</f>
        <v>#REF!</v>
      </c>
    </row>
    <row r="304" customFormat="false" ht="14.3" hidden="false" customHeight="false" outlineLevel="0" collapsed="false">
      <c r="A304" s="0" t="n">
        <v>2</v>
      </c>
      <c r="B304" s="0" t="n">
        <v>59</v>
      </c>
      <c r="C304" s="0" t="s">
        <v>59</v>
      </c>
      <c r="D304" s="15" t="e">
        <f aca="true">INDIRECT($A$1&amp;"!"&amp;ADDRESS(ROW(),COLUMN()))</f>
        <v>#REF!</v>
      </c>
      <c r="E304" s="15" t="e">
        <f aca="true">INDIRECT($A$1&amp;"!"&amp;ADDRESS(ROW(),COLUMN()))</f>
        <v>#REF!</v>
      </c>
      <c r="F304" s="15" t="e">
        <f aca="true">INDIRECT($A$1&amp;"!"&amp;ADDRESS(ROW(),COLUMN()))</f>
        <v>#REF!</v>
      </c>
      <c r="G304" s="15" t="e">
        <f aca="true">INDIRECT($A$1&amp;"!"&amp;ADDRESS(ROW(),COLUMN()))</f>
        <v>#REF!</v>
      </c>
      <c r="H304" s="15" t="e">
        <f aca="true">INDIRECT($A$1&amp;"!"&amp;ADDRESS(ROW(),COLUMN()))</f>
        <v>#REF!</v>
      </c>
      <c r="I304" s="15" t="e">
        <f aca="true">INDIRECT($A$1&amp;"!"&amp;ADDRESS(ROW(),COLUMN()))</f>
        <v>#REF!</v>
      </c>
      <c r="J304" s="15" t="e">
        <f aca="true">INDIRECT($A$1&amp;"!"&amp;ADDRESS(ROW(),COLUMN()))</f>
        <v>#REF!</v>
      </c>
      <c r="K304" s="15" t="e">
        <f aca="true">INDIRECT($A$1&amp;"!"&amp;ADDRESS(ROW(),COLUMN()))</f>
        <v>#REF!</v>
      </c>
      <c r="L304" s="15" t="e">
        <f aca="true">INDIRECT($A$1&amp;"!"&amp;ADDRESS(ROW(),COLUMN()))</f>
        <v>#REF!</v>
      </c>
      <c r="M304" s="15" t="e">
        <f aca="true">INDIRECT($A$1&amp;"!"&amp;ADDRESS(ROW(),COLUMN()))</f>
        <v>#REF!</v>
      </c>
      <c r="N304" s="15" t="e">
        <f aca="true">INDIRECT($A$1&amp;"!"&amp;ADDRESS(ROW(),COLUMN()))</f>
        <v>#REF!</v>
      </c>
      <c r="O304" s="15" t="e">
        <f aca="true">INDIRECT($A$1&amp;"!"&amp;ADDRESS(ROW(),COLUMN()))</f>
        <v>#REF!</v>
      </c>
      <c r="P304" s="15" t="e">
        <f aca="true">INDIRECT($A$1&amp;"!"&amp;ADDRESS(ROW(),COLUMN()))</f>
        <v>#REF!</v>
      </c>
      <c r="R304" s="0" t="n">
        <v>59</v>
      </c>
      <c r="S304" s="0" t="s">
        <v>59</v>
      </c>
      <c r="T304" s="15" t="e">
        <f aca="true">INDIRECT($A$1&amp;"!"&amp;ADDRESS(ROW(),COLUMN()))</f>
        <v>#REF!</v>
      </c>
      <c r="U304" s="15" t="e">
        <f aca="true">INDIRECT($A$1&amp;"!"&amp;ADDRESS(ROW(),COLUMN()))</f>
        <v>#REF!</v>
      </c>
      <c r="V304" s="15" t="e">
        <f aca="true">INDIRECT($A$1&amp;"!"&amp;ADDRESS(ROW(),COLUMN()))</f>
        <v>#REF!</v>
      </c>
      <c r="W304" s="15" t="e">
        <f aca="true">INDIRECT($A$1&amp;"!"&amp;ADDRESS(ROW(),COLUMN()))</f>
        <v>#REF!</v>
      </c>
      <c r="X304" s="15" t="e">
        <f aca="true">INDIRECT($A$1&amp;"!"&amp;ADDRESS(ROW(),COLUMN()))</f>
        <v>#REF!</v>
      </c>
      <c r="Y304" s="15" t="e">
        <f aca="true">INDIRECT($A$1&amp;"!"&amp;ADDRESS(ROW(),COLUMN()))</f>
        <v>#REF!</v>
      </c>
      <c r="Z304" s="15" t="e">
        <f aca="true">INDIRECT($A$1&amp;"!"&amp;ADDRESS(ROW(),COLUMN()))</f>
        <v>#REF!</v>
      </c>
      <c r="AA304" s="15" t="e">
        <f aca="true">INDIRECT($A$1&amp;"!"&amp;ADDRESS(ROW(),COLUMN()))</f>
        <v>#REF!</v>
      </c>
      <c r="AB304" s="15" t="e">
        <f aca="true">INDIRECT($A$1&amp;"!"&amp;ADDRESS(ROW(),COLUMN()))</f>
        <v>#REF!</v>
      </c>
      <c r="AC304" s="15" t="e">
        <f aca="true">INDIRECT($A$1&amp;"!"&amp;ADDRESS(ROW(),COLUMN()))</f>
        <v>#REF!</v>
      </c>
      <c r="AD304" s="15" t="e">
        <f aca="true">INDIRECT($A$1&amp;"!"&amp;ADDRESS(ROW(),COLUMN()))</f>
        <v>#REF!</v>
      </c>
      <c r="AE304" s="15" t="e">
        <f aca="true">INDIRECT($A$1&amp;"!"&amp;ADDRESS(ROW(),COLUMN()))</f>
        <v>#REF!</v>
      </c>
      <c r="AF304" s="15" t="e">
        <f aca="true">INDIRECT($A$1&amp;"!"&amp;ADDRESS(ROW(),COLUMN()))</f>
        <v>#REF!</v>
      </c>
      <c r="AH304" s="0" t="n">
        <v>59</v>
      </c>
      <c r="AI304" s="0" t="s">
        <v>59</v>
      </c>
      <c r="AJ304" s="15" t="e">
        <f aca="true">INDIRECT($A$1&amp;"!"&amp;ADDRESS(ROW(),COLUMN()))</f>
        <v>#REF!</v>
      </c>
      <c r="AK304" s="15" t="e">
        <f aca="true">INDIRECT($A$1&amp;"!"&amp;ADDRESS(ROW(),COLUMN()))</f>
        <v>#REF!</v>
      </c>
      <c r="AL304" s="15" t="e">
        <f aca="true">INDIRECT($A$1&amp;"!"&amp;ADDRESS(ROW(),COLUMN()))</f>
        <v>#REF!</v>
      </c>
      <c r="AM304" s="15" t="e">
        <f aca="true">INDIRECT($A$1&amp;"!"&amp;ADDRESS(ROW(),COLUMN()))</f>
        <v>#REF!</v>
      </c>
      <c r="AN304" s="15" t="e">
        <f aca="true">INDIRECT($A$1&amp;"!"&amp;ADDRESS(ROW(),COLUMN()))</f>
        <v>#REF!</v>
      </c>
      <c r="AO304" s="15" t="e">
        <f aca="true">INDIRECT($A$1&amp;"!"&amp;ADDRESS(ROW(),COLUMN()))</f>
        <v>#REF!</v>
      </c>
      <c r="AP304" s="15" t="e">
        <f aca="true">INDIRECT($A$1&amp;"!"&amp;ADDRESS(ROW(),COLUMN()))</f>
        <v>#REF!</v>
      </c>
      <c r="AQ304" s="15" t="e">
        <f aca="true">INDIRECT($A$1&amp;"!"&amp;ADDRESS(ROW(),COLUMN()))</f>
        <v>#REF!</v>
      </c>
      <c r="AR304" s="15" t="e">
        <f aca="true">INDIRECT($A$1&amp;"!"&amp;ADDRESS(ROW(),COLUMN()))</f>
        <v>#REF!</v>
      </c>
      <c r="AS304" s="15" t="e">
        <f aca="true">INDIRECT($A$1&amp;"!"&amp;ADDRESS(ROW(),COLUMN()))</f>
        <v>#REF!</v>
      </c>
      <c r="AT304" s="15" t="e">
        <f aca="true">INDIRECT($A$1&amp;"!"&amp;ADDRESS(ROW(),COLUMN()))</f>
        <v>#REF!</v>
      </c>
      <c r="AU304" s="15" t="e">
        <f aca="true">INDIRECT($A$1&amp;"!"&amp;ADDRESS(ROW(),COLUMN()))</f>
        <v>#REF!</v>
      </c>
      <c r="AV304" s="15" t="e">
        <f aca="true">INDIRECT($A$1&amp;"!"&amp;ADDRESS(ROW(),COLUMN()))</f>
        <v>#REF!</v>
      </c>
      <c r="AX304" s="0" t="n">
        <v>59</v>
      </c>
      <c r="AY304" s="0" t="s">
        <v>59</v>
      </c>
      <c r="AZ304" s="15" t="e">
        <f aca="true">INDIRECT($A$1&amp;"!"&amp;ADDRESS(ROW(),COLUMN()))</f>
        <v>#REF!</v>
      </c>
      <c r="BA304" s="15" t="e">
        <f aca="true">INDIRECT($A$1&amp;"!"&amp;ADDRESS(ROW(),COLUMN()))</f>
        <v>#REF!</v>
      </c>
      <c r="BB304" s="15" t="e">
        <f aca="true">INDIRECT($A$1&amp;"!"&amp;ADDRESS(ROW(),COLUMN()))</f>
        <v>#REF!</v>
      </c>
      <c r="BC304" s="15" t="e">
        <f aca="true">INDIRECT($A$1&amp;"!"&amp;ADDRESS(ROW(),COLUMN()))</f>
        <v>#REF!</v>
      </c>
      <c r="BD304" s="15" t="e">
        <f aca="true">INDIRECT($A$1&amp;"!"&amp;ADDRESS(ROW(),COLUMN()))</f>
        <v>#REF!</v>
      </c>
      <c r="BE304" s="15" t="e">
        <f aca="true">INDIRECT($A$1&amp;"!"&amp;ADDRESS(ROW(),COLUMN()))</f>
        <v>#REF!</v>
      </c>
      <c r="BF304" s="15" t="e">
        <f aca="true">INDIRECT($A$1&amp;"!"&amp;ADDRESS(ROW(),COLUMN()))</f>
        <v>#REF!</v>
      </c>
      <c r="BG304" s="15" t="e">
        <f aca="true">INDIRECT($A$1&amp;"!"&amp;ADDRESS(ROW(),COLUMN()))</f>
        <v>#REF!</v>
      </c>
      <c r="BH304" s="15" t="e">
        <f aca="true">INDIRECT($A$1&amp;"!"&amp;ADDRESS(ROW(),COLUMN()))</f>
        <v>#REF!</v>
      </c>
      <c r="BI304" s="15" t="e">
        <f aca="true">INDIRECT($A$1&amp;"!"&amp;ADDRESS(ROW(),COLUMN()))</f>
        <v>#REF!</v>
      </c>
      <c r="BJ304" s="15" t="e">
        <f aca="true">INDIRECT($A$1&amp;"!"&amp;ADDRESS(ROW(),COLUMN()))</f>
        <v>#REF!</v>
      </c>
      <c r="BK304" s="15" t="e">
        <f aca="true">INDIRECT($A$1&amp;"!"&amp;ADDRESS(ROW(),COLUMN()))</f>
        <v>#REF!</v>
      </c>
      <c r="BL304" s="15" t="e">
        <f aca="true">INDIRECT($A$1&amp;"!"&amp;ADDRESS(ROW(),COLUMN()))</f>
        <v>#REF!</v>
      </c>
    </row>
    <row r="305" customFormat="false" ht="14.3" hidden="false" customHeight="false" outlineLevel="0" collapsed="false">
      <c r="A305" s="0" t="n">
        <v>3</v>
      </c>
      <c r="B305" s="0" t="n">
        <v>59</v>
      </c>
      <c r="C305" s="0" t="s">
        <v>60</v>
      </c>
      <c r="D305" s="15" t="e">
        <f aca="true">INDIRECT($A$1&amp;"!"&amp;ADDRESS(ROW(),COLUMN()))</f>
        <v>#REF!</v>
      </c>
      <c r="E305" s="15" t="e">
        <f aca="true">INDIRECT($A$1&amp;"!"&amp;ADDRESS(ROW(),COLUMN()))</f>
        <v>#REF!</v>
      </c>
      <c r="F305" s="15" t="e">
        <f aca="true">INDIRECT($A$1&amp;"!"&amp;ADDRESS(ROW(),COLUMN()))</f>
        <v>#REF!</v>
      </c>
      <c r="G305" s="15" t="e">
        <f aca="true">INDIRECT($A$1&amp;"!"&amp;ADDRESS(ROW(),COLUMN()))</f>
        <v>#REF!</v>
      </c>
      <c r="H305" s="15" t="e">
        <f aca="true">INDIRECT($A$1&amp;"!"&amp;ADDRESS(ROW(),COLUMN()))</f>
        <v>#REF!</v>
      </c>
      <c r="I305" s="15" t="e">
        <f aca="true">INDIRECT($A$1&amp;"!"&amp;ADDRESS(ROW(),COLUMN()))</f>
        <v>#REF!</v>
      </c>
      <c r="J305" s="15" t="e">
        <f aca="true">INDIRECT($A$1&amp;"!"&amp;ADDRESS(ROW(),COLUMN()))</f>
        <v>#REF!</v>
      </c>
      <c r="K305" s="15" t="e">
        <f aca="true">INDIRECT($A$1&amp;"!"&amp;ADDRESS(ROW(),COLUMN()))</f>
        <v>#REF!</v>
      </c>
      <c r="L305" s="15" t="e">
        <f aca="true">INDIRECT($A$1&amp;"!"&amp;ADDRESS(ROW(),COLUMN()))</f>
        <v>#REF!</v>
      </c>
      <c r="M305" s="15" t="e">
        <f aca="true">INDIRECT($A$1&amp;"!"&amp;ADDRESS(ROW(),COLUMN()))</f>
        <v>#REF!</v>
      </c>
      <c r="N305" s="15" t="e">
        <f aca="true">INDIRECT($A$1&amp;"!"&amp;ADDRESS(ROW(),COLUMN()))</f>
        <v>#REF!</v>
      </c>
      <c r="O305" s="15" t="e">
        <f aca="true">INDIRECT($A$1&amp;"!"&amp;ADDRESS(ROW(),COLUMN()))</f>
        <v>#REF!</v>
      </c>
      <c r="P305" s="15" t="e">
        <f aca="true">INDIRECT($A$1&amp;"!"&amp;ADDRESS(ROW(),COLUMN()))</f>
        <v>#REF!</v>
      </c>
      <c r="R305" s="0" t="n">
        <v>59</v>
      </c>
      <c r="S305" s="0" t="s">
        <v>60</v>
      </c>
      <c r="T305" s="15" t="e">
        <f aca="true">INDIRECT($A$1&amp;"!"&amp;ADDRESS(ROW(),COLUMN()))</f>
        <v>#REF!</v>
      </c>
      <c r="U305" s="15" t="e">
        <f aca="true">INDIRECT($A$1&amp;"!"&amp;ADDRESS(ROW(),COLUMN()))</f>
        <v>#REF!</v>
      </c>
      <c r="V305" s="15" t="e">
        <f aca="true">INDIRECT($A$1&amp;"!"&amp;ADDRESS(ROW(),COLUMN()))</f>
        <v>#REF!</v>
      </c>
      <c r="W305" s="15" t="e">
        <f aca="true">INDIRECT($A$1&amp;"!"&amp;ADDRESS(ROW(),COLUMN()))</f>
        <v>#REF!</v>
      </c>
      <c r="X305" s="15" t="e">
        <f aca="true">INDIRECT($A$1&amp;"!"&amp;ADDRESS(ROW(),COLUMN()))</f>
        <v>#REF!</v>
      </c>
      <c r="Y305" s="15" t="e">
        <f aca="true">INDIRECT($A$1&amp;"!"&amp;ADDRESS(ROW(),COLUMN()))</f>
        <v>#REF!</v>
      </c>
      <c r="Z305" s="15" t="e">
        <f aca="true">INDIRECT($A$1&amp;"!"&amp;ADDRESS(ROW(),COLUMN()))</f>
        <v>#REF!</v>
      </c>
      <c r="AA305" s="15" t="e">
        <f aca="true">INDIRECT($A$1&amp;"!"&amp;ADDRESS(ROW(),COLUMN()))</f>
        <v>#REF!</v>
      </c>
      <c r="AB305" s="15" t="e">
        <f aca="true">INDIRECT($A$1&amp;"!"&amp;ADDRESS(ROW(),COLUMN()))</f>
        <v>#REF!</v>
      </c>
      <c r="AC305" s="15" t="e">
        <f aca="true">INDIRECT($A$1&amp;"!"&amp;ADDRESS(ROW(),COLUMN()))</f>
        <v>#REF!</v>
      </c>
      <c r="AD305" s="15" t="e">
        <f aca="true">INDIRECT($A$1&amp;"!"&amp;ADDRESS(ROW(),COLUMN()))</f>
        <v>#REF!</v>
      </c>
      <c r="AE305" s="15" t="e">
        <f aca="true">INDIRECT($A$1&amp;"!"&amp;ADDRESS(ROW(),COLUMN()))</f>
        <v>#REF!</v>
      </c>
      <c r="AF305" s="15" t="e">
        <f aca="true">INDIRECT($A$1&amp;"!"&amp;ADDRESS(ROW(),COLUMN()))</f>
        <v>#REF!</v>
      </c>
      <c r="AH305" s="0" t="n">
        <v>59</v>
      </c>
      <c r="AI305" s="0" t="s">
        <v>60</v>
      </c>
      <c r="AJ305" s="15" t="e">
        <f aca="true">INDIRECT($A$1&amp;"!"&amp;ADDRESS(ROW(),COLUMN()))</f>
        <v>#REF!</v>
      </c>
      <c r="AK305" s="15" t="e">
        <f aca="true">INDIRECT($A$1&amp;"!"&amp;ADDRESS(ROW(),COLUMN()))</f>
        <v>#REF!</v>
      </c>
      <c r="AL305" s="15" t="e">
        <f aca="true">INDIRECT($A$1&amp;"!"&amp;ADDRESS(ROW(),COLUMN()))</f>
        <v>#REF!</v>
      </c>
      <c r="AM305" s="15" t="e">
        <f aca="true">INDIRECT($A$1&amp;"!"&amp;ADDRESS(ROW(),COLUMN()))</f>
        <v>#REF!</v>
      </c>
      <c r="AN305" s="15" t="e">
        <f aca="true">INDIRECT($A$1&amp;"!"&amp;ADDRESS(ROW(),COLUMN()))</f>
        <v>#REF!</v>
      </c>
      <c r="AO305" s="15" t="e">
        <f aca="true">INDIRECT($A$1&amp;"!"&amp;ADDRESS(ROW(),COLUMN()))</f>
        <v>#REF!</v>
      </c>
      <c r="AP305" s="15" t="e">
        <f aca="true">INDIRECT($A$1&amp;"!"&amp;ADDRESS(ROW(),COLUMN()))</f>
        <v>#REF!</v>
      </c>
      <c r="AQ305" s="15" t="e">
        <f aca="true">INDIRECT($A$1&amp;"!"&amp;ADDRESS(ROW(),COLUMN()))</f>
        <v>#REF!</v>
      </c>
      <c r="AR305" s="15" t="e">
        <f aca="true">INDIRECT($A$1&amp;"!"&amp;ADDRESS(ROW(),COLUMN()))</f>
        <v>#REF!</v>
      </c>
      <c r="AS305" s="15" t="e">
        <f aca="true">INDIRECT($A$1&amp;"!"&amp;ADDRESS(ROW(),COLUMN()))</f>
        <v>#REF!</v>
      </c>
      <c r="AT305" s="15" t="e">
        <f aca="true">INDIRECT($A$1&amp;"!"&amp;ADDRESS(ROW(),COLUMN()))</f>
        <v>#REF!</v>
      </c>
      <c r="AU305" s="15" t="e">
        <f aca="true">INDIRECT($A$1&amp;"!"&amp;ADDRESS(ROW(),COLUMN()))</f>
        <v>#REF!</v>
      </c>
      <c r="AV305" s="15" t="e">
        <f aca="true">INDIRECT($A$1&amp;"!"&amp;ADDRESS(ROW(),COLUMN()))</f>
        <v>#REF!</v>
      </c>
      <c r="AX305" s="0" t="n">
        <v>59</v>
      </c>
      <c r="AY305" s="0" t="s">
        <v>60</v>
      </c>
      <c r="AZ305" s="15" t="e">
        <f aca="true">INDIRECT($A$1&amp;"!"&amp;ADDRESS(ROW(),COLUMN()))</f>
        <v>#REF!</v>
      </c>
      <c r="BA305" s="15" t="e">
        <f aca="true">INDIRECT($A$1&amp;"!"&amp;ADDRESS(ROW(),COLUMN()))</f>
        <v>#REF!</v>
      </c>
      <c r="BB305" s="15" t="e">
        <f aca="true">INDIRECT($A$1&amp;"!"&amp;ADDRESS(ROW(),COLUMN()))</f>
        <v>#REF!</v>
      </c>
      <c r="BC305" s="15" t="e">
        <f aca="true">INDIRECT($A$1&amp;"!"&amp;ADDRESS(ROW(),COLUMN()))</f>
        <v>#REF!</v>
      </c>
      <c r="BD305" s="15" t="e">
        <f aca="true">INDIRECT($A$1&amp;"!"&amp;ADDRESS(ROW(),COLUMN()))</f>
        <v>#REF!</v>
      </c>
      <c r="BE305" s="15" t="e">
        <f aca="true">INDIRECT($A$1&amp;"!"&amp;ADDRESS(ROW(),COLUMN()))</f>
        <v>#REF!</v>
      </c>
      <c r="BF305" s="15" t="e">
        <f aca="true">INDIRECT($A$1&amp;"!"&amp;ADDRESS(ROW(),COLUMN()))</f>
        <v>#REF!</v>
      </c>
      <c r="BG305" s="15" t="e">
        <f aca="true">INDIRECT($A$1&amp;"!"&amp;ADDRESS(ROW(),COLUMN()))</f>
        <v>#REF!</v>
      </c>
      <c r="BH305" s="15" t="e">
        <f aca="true">INDIRECT($A$1&amp;"!"&amp;ADDRESS(ROW(),COLUMN()))</f>
        <v>#REF!</v>
      </c>
      <c r="BI305" s="15" t="e">
        <f aca="true">INDIRECT($A$1&amp;"!"&amp;ADDRESS(ROW(),COLUMN()))</f>
        <v>#REF!</v>
      </c>
      <c r="BJ305" s="15" t="e">
        <f aca="true">INDIRECT($A$1&amp;"!"&amp;ADDRESS(ROW(),COLUMN()))</f>
        <v>#REF!</v>
      </c>
      <c r="BK305" s="15" t="e">
        <f aca="true">INDIRECT($A$1&amp;"!"&amp;ADDRESS(ROW(),COLUMN()))</f>
        <v>#REF!</v>
      </c>
      <c r="BL305" s="15" t="e">
        <f aca="true">INDIRECT($A$1&amp;"!"&amp;ADDRESS(ROW(),COLUMN()))</f>
        <v>#REF!</v>
      </c>
    </row>
    <row r="306" customFormat="false" ht="14.3" hidden="false" customHeight="false" outlineLevel="0" collapsed="false">
      <c r="A306" s="0" t="n">
        <v>4</v>
      </c>
      <c r="B306" s="0" t="n">
        <v>59</v>
      </c>
      <c r="C306" s="0" t="s">
        <v>61</v>
      </c>
      <c r="D306" s="15" t="e">
        <f aca="true">INDIRECT($A$1&amp;"!"&amp;ADDRESS(ROW(),COLUMN()))</f>
        <v>#REF!</v>
      </c>
      <c r="E306" s="15" t="e">
        <f aca="true">INDIRECT($A$1&amp;"!"&amp;ADDRESS(ROW(),COLUMN()))</f>
        <v>#REF!</v>
      </c>
      <c r="F306" s="15" t="e">
        <f aca="true">INDIRECT($A$1&amp;"!"&amp;ADDRESS(ROW(),COLUMN()))</f>
        <v>#REF!</v>
      </c>
      <c r="G306" s="15" t="e">
        <f aca="true">INDIRECT($A$1&amp;"!"&amp;ADDRESS(ROW(),COLUMN()))</f>
        <v>#REF!</v>
      </c>
      <c r="H306" s="15" t="e">
        <f aca="true">INDIRECT($A$1&amp;"!"&amp;ADDRESS(ROW(),COLUMN()))</f>
        <v>#REF!</v>
      </c>
      <c r="I306" s="15" t="e">
        <f aca="true">INDIRECT($A$1&amp;"!"&amp;ADDRESS(ROW(),COLUMN()))</f>
        <v>#REF!</v>
      </c>
      <c r="J306" s="15" t="e">
        <f aca="true">INDIRECT($A$1&amp;"!"&amp;ADDRESS(ROW(),COLUMN()))</f>
        <v>#REF!</v>
      </c>
      <c r="K306" s="15" t="e">
        <f aca="true">INDIRECT($A$1&amp;"!"&amp;ADDRESS(ROW(),COLUMN()))</f>
        <v>#REF!</v>
      </c>
      <c r="L306" s="15" t="e">
        <f aca="true">INDIRECT($A$1&amp;"!"&amp;ADDRESS(ROW(),COLUMN()))</f>
        <v>#REF!</v>
      </c>
      <c r="M306" s="15" t="e">
        <f aca="true">INDIRECT($A$1&amp;"!"&amp;ADDRESS(ROW(),COLUMN()))</f>
        <v>#REF!</v>
      </c>
      <c r="N306" s="15" t="e">
        <f aca="true">INDIRECT($A$1&amp;"!"&amp;ADDRESS(ROW(),COLUMN()))</f>
        <v>#REF!</v>
      </c>
      <c r="O306" s="15" t="e">
        <f aca="true">INDIRECT($A$1&amp;"!"&amp;ADDRESS(ROW(),COLUMN()))</f>
        <v>#REF!</v>
      </c>
      <c r="P306" s="15" t="e">
        <f aca="true">INDIRECT($A$1&amp;"!"&amp;ADDRESS(ROW(),COLUMN()))</f>
        <v>#REF!</v>
      </c>
      <c r="R306" s="0" t="n">
        <v>59</v>
      </c>
      <c r="S306" s="0" t="s">
        <v>61</v>
      </c>
      <c r="T306" s="15" t="e">
        <f aca="true">INDIRECT($A$1&amp;"!"&amp;ADDRESS(ROW(),COLUMN()))</f>
        <v>#REF!</v>
      </c>
      <c r="U306" s="15" t="e">
        <f aca="true">INDIRECT($A$1&amp;"!"&amp;ADDRESS(ROW(),COLUMN()))</f>
        <v>#REF!</v>
      </c>
      <c r="V306" s="15" t="e">
        <f aca="true">INDIRECT($A$1&amp;"!"&amp;ADDRESS(ROW(),COLUMN()))</f>
        <v>#REF!</v>
      </c>
      <c r="W306" s="15" t="e">
        <f aca="true">INDIRECT($A$1&amp;"!"&amp;ADDRESS(ROW(),COLUMN()))</f>
        <v>#REF!</v>
      </c>
      <c r="X306" s="15" t="e">
        <f aca="true">INDIRECT($A$1&amp;"!"&amp;ADDRESS(ROW(),COLUMN()))</f>
        <v>#REF!</v>
      </c>
      <c r="Y306" s="15" t="e">
        <f aca="true">INDIRECT($A$1&amp;"!"&amp;ADDRESS(ROW(),COLUMN()))</f>
        <v>#REF!</v>
      </c>
      <c r="Z306" s="15" t="e">
        <f aca="true">INDIRECT($A$1&amp;"!"&amp;ADDRESS(ROW(),COLUMN()))</f>
        <v>#REF!</v>
      </c>
      <c r="AA306" s="15" t="e">
        <f aca="true">INDIRECT($A$1&amp;"!"&amp;ADDRESS(ROW(),COLUMN()))</f>
        <v>#REF!</v>
      </c>
      <c r="AB306" s="15" t="e">
        <f aca="true">INDIRECT($A$1&amp;"!"&amp;ADDRESS(ROW(),COLUMN()))</f>
        <v>#REF!</v>
      </c>
      <c r="AC306" s="15" t="e">
        <f aca="true">INDIRECT($A$1&amp;"!"&amp;ADDRESS(ROW(),COLUMN()))</f>
        <v>#REF!</v>
      </c>
      <c r="AD306" s="15" t="e">
        <f aca="true">INDIRECT($A$1&amp;"!"&amp;ADDRESS(ROW(),COLUMN()))</f>
        <v>#REF!</v>
      </c>
      <c r="AE306" s="15" t="e">
        <f aca="true">INDIRECT($A$1&amp;"!"&amp;ADDRESS(ROW(),COLUMN()))</f>
        <v>#REF!</v>
      </c>
      <c r="AF306" s="15" t="e">
        <f aca="true">INDIRECT($A$1&amp;"!"&amp;ADDRESS(ROW(),COLUMN()))</f>
        <v>#REF!</v>
      </c>
      <c r="AH306" s="0" t="n">
        <v>59</v>
      </c>
      <c r="AI306" s="0" t="s">
        <v>61</v>
      </c>
      <c r="AJ306" s="15" t="e">
        <f aca="true">INDIRECT($A$1&amp;"!"&amp;ADDRESS(ROW(),COLUMN()))</f>
        <v>#REF!</v>
      </c>
      <c r="AK306" s="15" t="e">
        <f aca="true">INDIRECT($A$1&amp;"!"&amp;ADDRESS(ROW(),COLUMN()))</f>
        <v>#REF!</v>
      </c>
      <c r="AL306" s="15" t="e">
        <f aca="true">INDIRECT($A$1&amp;"!"&amp;ADDRESS(ROW(),COLUMN()))</f>
        <v>#REF!</v>
      </c>
      <c r="AM306" s="15" t="e">
        <f aca="true">INDIRECT($A$1&amp;"!"&amp;ADDRESS(ROW(),COLUMN()))</f>
        <v>#REF!</v>
      </c>
      <c r="AN306" s="15" t="e">
        <f aca="true">INDIRECT($A$1&amp;"!"&amp;ADDRESS(ROW(),COLUMN()))</f>
        <v>#REF!</v>
      </c>
      <c r="AO306" s="15" t="e">
        <f aca="true">INDIRECT($A$1&amp;"!"&amp;ADDRESS(ROW(),COLUMN()))</f>
        <v>#REF!</v>
      </c>
      <c r="AP306" s="15" t="e">
        <f aca="true">INDIRECT($A$1&amp;"!"&amp;ADDRESS(ROW(),COLUMN()))</f>
        <v>#REF!</v>
      </c>
      <c r="AQ306" s="15" t="e">
        <f aca="true">INDIRECT($A$1&amp;"!"&amp;ADDRESS(ROW(),COLUMN()))</f>
        <v>#REF!</v>
      </c>
      <c r="AR306" s="15" t="e">
        <f aca="true">INDIRECT($A$1&amp;"!"&amp;ADDRESS(ROW(),COLUMN()))</f>
        <v>#REF!</v>
      </c>
      <c r="AS306" s="15" t="e">
        <f aca="true">INDIRECT($A$1&amp;"!"&amp;ADDRESS(ROW(),COLUMN()))</f>
        <v>#REF!</v>
      </c>
      <c r="AT306" s="15" t="e">
        <f aca="true">INDIRECT($A$1&amp;"!"&amp;ADDRESS(ROW(),COLUMN()))</f>
        <v>#REF!</v>
      </c>
      <c r="AU306" s="15" t="e">
        <f aca="true">INDIRECT($A$1&amp;"!"&amp;ADDRESS(ROW(),COLUMN()))</f>
        <v>#REF!</v>
      </c>
      <c r="AV306" s="15" t="e">
        <f aca="true">INDIRECT($A$1&amp;"!"&amp;ADDRESS(ROW(),COLUMN()))</f>
        <v>#REF!</v>
      </c>
      <c r="AX306" s="0" t="n">
        <v>59</v>
      </c>
      <c r="AY306" s="0" t="s">
        <v>61</v>
      </c>
      <c r="AZ306" s="15" t="e">
        <f aca="true">INDIRECT($A$1&amp;"!"&amp;ADDRESS(ROW(),COLUMN()))</f>
        <v>#REF!</v>
      </c>
      <c r="BA306" s="15" t="e">
        <f aca="true">INDIRECT($A$1&amp;"!"&amp;ADDRESS(ROW(),COLUMN()))</f>
        <v>#REF!</v>
      </c>
      <c r="BB306" s="15" t="e">
        <f aca="true">INDIRECT($A$1&amp;"!"&amp;ADDRESS(ROW(),COLUMN()))</f>
        <v>#REF!</v>
      </c>
      <c r="BC306" s="15" t="e">
        <f aca="true">INDIRECT($A$1&amp;"!"&amp;ADDRESS(ROW(),COLUMN()))</f>
        <v>#REF!</v>
      </c>
      <c r="BD306" s="15" t="e">
        <f aca="true">INDIRECT($A$1&amp;"!"&amp;ADDRESS(ROW(),COLUMN()))</f>
        <v>#REF!</v>
      </c>
      <c r="BE306" s="15" t="e">
        <f aca="true">INDIRECT($A$1&amp;"!"&amp;ADDRESS(ROW(),COLUMN()))</f>
        <v>#REF!</v>
      </c>
      <c r="BF306" s="15" t="e">
        <f aca="true">INDIRECT($A$1&amp;"!"&amp;ADDRESS(ROW(),COLUMN()))</f>
        <v>#REF!</v>
      </c>
      <c r="BG306" s="15" t="e">
        <f aca="true">INDIRECT($A$1&amp;"!"&amp;ADDRESS(ROW(),COLUMN()))</f>
        <v>#REF!</v>
      </c>
      <c r="BH306" s="15" t="e">
        <f aca="true">INDIRECT($A$1&amp;"!"&amp;ADDRESS(ROW(),COLUMN()))</f>
        <v>#REF!</v>
      </c>
      <c r="BI306" s="15" t="e">
        <f aca="true">INDIRECT($A$1&amp;"!"&amp;ADDRESS(ROW(),COLUMN()))</f>
        <v>#REF!</v>
      </c>
      <c r="BJ306" s="15" t="e">
        <f aca="true">INDIRECT($A$1&amp;"!"&amp;ADDRESS(ROW(),COLUMN()))</f>
        <v>#REF!</v>
      </c>
      <c r="BK306" s="15" t="e">
        <f aca="true">INDIRECT($A$1&amp;"!"&amp;ADDRESS(ROW(),COLUMN()))</f>
        <v>#REF!</v>
      </c>
      <c r="BL306" s="15" t="e">
        <f aca="true">INDIRECT($A$1&amp;"!"&amp;ADDRESS(ROW(),COLUMN()))</f>
        <v>#REF!</v>
      </c>
    </row>
    <row r="307" customFormat="false" ht="14.3" hidden="false" customHeight="false" outlineLevel="0" collapsed="false">
      <c r="A307" s="0" t="n">
        <v>5</v>
      </c>
      <c r="B307" s="0" t="n">
        <v>59</v>
      </c>
      <c r="C307" s="0" t="s">
        <v>62</v>
      </c>
      <c r="D307" s="15" t="e">
        <f aca="true">INDIRECT($A$1&amp;"!"&amp;ADDRESS(ROW(),COLUMN()))</f>
        <v>#REF!</v>
      </c>
      <c r="E307" s="15" t="e">
        <f aca="true">INDIRECT($A$1&amp;"!"&amp;ADDRESS(ROW(),COLUMN()))</f>
        <v>#REF!</v>
      </c>
      <c r="F307" s="15" t="e">
        <f aca="true">INDIRECT($A$1&amp;"!"&amp;ADDRESS(ROW(),COLUMN()))</f>
        <v>#REF!</v>
      </c>
      <c r="G307" s="15" t="e">
        <f aca="true">INDIRECT($A$1&amp;"!"&amp;ADDRESS(ROW(),COLUMN()))</f>
        <v>#REF!</v>
      </c>
      <c r="H307" s="15" t="e">
        <f aca="true">INDIRECT($A$1&amp;"!"&amp;ADDRESS(ROW(),COLUMN()))</f>
        <v>#REF!</v>
      </c>
      <c r="I307" s="15" t="e">
        <f aca="true">INDIRECT($A$1&amp;"!"&amp;ADDRESS(ROW(),COLUMN()))</f>
        <v>#REF!</v>
      </c>
      <c r="J307" s="15" t="e">
        <f aca="true">INDIRECT($A$1&amp;"!"&amp;ADDRESS(ROW(),COLUMN()))</f>
        <v>#REF!</v>
      </c>
      <c r="K307" s="15" t="e">
        <f aca="true">INDIRECT($A$1&amp;"!"&amp;ADDRESS(ROW(),COLUMN()))</f>
        <v>#REF!</v>
      </c>
      <c r="L307" s="15" t="e">
        <f aca="true">INDIRECT($A$1&amp;"!"&amp;ADDRESS(ROW(),COLUMN()))</f>
        <v>#REF!</v>
      </c>
      <c r="M307" s="15" t="e">
        <f aca="true">INDIRECT($A$1&amp;"!"&amp;ADDRESS(ROW(),COLUMN()))</f>
        <v>#REF!</v>
      </c>
      <c r="N307" s="15" t="e">
        <f aca="true">INDIRECT($A$1&amp;"!"&amp;ADDRESS(ROW(),COLUMN()))</f>
        <v>#REF!</v>
      </c>
      <c r="O307" s="15" t="e">
        <f aca="true">INDIRECT($A$1&amp;"!"&amp;ADDRESS(ROW(),COLUMN()))</f>
        <v>#REF!</v>
      </c>
      <c r="P307" s="15" t="e">
        <f aca="true">INDIRECT($A$1&amp;"!"&amp;ADDRESS(ROW(),COLUMN()))</f>
        <v>#REF!</v>
      </c>
      <c r="R307" s="0" t="n">
        <v>59</v>
      </c>
      <c r="S307" s="0" t="s">
        <v>62</v>
      </c>
      <c r="T307" s="15" t="e">
        <f aca="true">INDIRECT($A$1&amp;"!"&amp;ADDRESS(ROW(),COLUMN()))</f>
        <v>#REF!</v>
      </c>
      <c r="U307" s="15" t="e">
        <f aca="true">INDIRECT($A$1&amp;"!"&amp;ADDRESS(ROW(),COLUMN()))</f>
        <v>#REF!</v>
      </c>
      <c r="V307" s="15" t="e">
        <f aca="true">INDIRECT($A$1&amp;"!"&amp;ADDRESS(ROW(),COLUMN()))</f>
        <v>#REF!</v>
      </c>
      <c r="W307" s="15" t="e">
        <f aca="true">INDIRECT($A$1&amp;"!"&amp;ADDRESS(ROW(),COLUMN()))</f>
        <v>#REF!</v>
      </c>
      <c r="X307" s="15" t="e">
        <f aca="true">INDIRECT($A$1&amp;"!"&amp;ADDRESS(ROW(),COLUMN()))</f>
        <v>#REF!</v>
      </c>
      <c r="Y307" s="15" t="e">
        <f aca="true">INDIRECT($A$1&amp;"!"&amp;ADDRESS(ROW(),COLUMN()))</f>
        <v>#REF!</v>
      </c>
      <c r="Z307" s="15" t="e">
        <f aca="true">INDIRECT($A$1&amp;"!"&amp;ADDRESS(ROW(),COLUMN()))</f>
        <v>#REF!</v>
      </c>
      <c r="AA307" s="15" t="e">
        <f aca="true">INDIRECT($A$1&amp;"!"&amp;ADDRESS(ROW(),COLUMN()))</f>
        <v>#REF!</v>
      </c>
      <c r="AB307" s="15" t="e">
        <f aca="true">INDIRECT($A$1&amp;"!"&amp;ADDRESS(ROW(),COLUMN()))</f>
        <v>#REF!</v>
      </c>
      <c r="AC307" s="15" t="e">
        <f aca="true">INDIRECT($A$1&amp;"!"&amp;ADDRESS(ROW(),COLUMN()))</f>
        <v>#REF!</v>
      </c>
      <c r="AD307" s="15" t="e">
        <f aca="true">INDIRECT($A$1&amp;"!"&amp;ADDRESS(ROW(),COLUMN()))</f>
        <v>#REF!</v>
      </c>
      <c r="AE307" s="15" t="e">
        <f aca="true">INDIRECT($A$1&amp;"!"&amp;ADDRESS(ROW(),COLUMN()))</f>
        <v>#REF!</v>
      </c>
      <c r="AF307" s="15" t="e">
        <f aca="true">INDIRECT($A$1&amp;"!"&amp;ADDRESS(ROW(),COLUMN()))</f>
        <v>#REF!</v>
      </c>
      <c r="AH307" s="0" t="n">
        <v>59</v>
      </c>
      <c r="AI307" s="0" t="s">
        <v>62</v>
      </c>
      <c r="AJ307" s="15" t="e">
        <f aca="true">INDIRECT($A$1&amp;"!"&amp;ADDRESS(ROW(),COLUMN()))</f>
        <v>#REF!</v>
      </c>
      <c r="AK307" s="15" t="e">
        <f aca="true">INDIRECT($A$1&amp;"!"&amp;ADDRESS(ROW(),COLUMN()))</f>
        <v>#REF!</v>
      </c>
      <c r="AL307" s="15" t="e">
        <f aca="true">INDIRECT($A$1&amp;"!"&amp;ADDRESS(ROW(),COLUMN()))</f>
        <v>#REF!</v>
      </c>
      <c r="AM307" s="15" t="e">
        <f aca="true">INDIRECT($A$1&amp;"!"&amp;ADDRESS(ROW(),COLUMN()))</f>
        <v>#REF!</v>
      </c>
      <c r="AN307" s="15" t="e">
        <f aca="true">INDIRECT($A$1&amp;"!"&amp;ADDRESS(ROW(),COLUMN()))</f>
        <v>#REF!</v>
      </c>
      <c r="AO307" s="15" t="e">
        <f aca="true">INDIRECT($A$1&amp;"!"&amp;ADDRESS(ROW(),COLUMN()))</f>
        <v>#REF!</v>
      </c>
      <c r="AP307" s="15" t="e">
        <f aca="true">INDIRECT($A$1&amp;"!"&amp;ADDRESS(ROW(),COLUMN()))</f>
        <v>#REF!</v>
      </c>
      <c r="AQ307" s="15" t="e">
        <f aca="true">INDIRECT($A$1&amp;"!"&amp;ADDRESS(ROW(),COLUMN()))</f>
        <v>#REF!</v>
      </c>
      <c r="AR307" s="15" t="e">
        <f aca="true">INDIRECT($A$1&amp;"!"&amp;ADDRESS(ROW(),COLUMN()))</f>
        <v>#REF!</v>
      </c>
      <c r="AS307" s="15" t="e">
        <f aca="true">INDIRECT($A$1&amp;"!"&amp;ADDRESS(ROW(),COLUMN()))</f>
        <v>#REF!</v>
      </c>
      <c r="AT307" s="15" t="e">
        <f aca="true">INDIRECT($A$1&amp;"!"&amp;ADDRESS(ROW(),COLUMN()))</f>
        <v>#REF!</v>
      </c>
      <c r="AU307" s="15" t="e">
        <f aca="true">INDIRECT($A$1&amp;"!"&amp;ADDRESS(ROW(),COLUMN()))</f>
        <v>#REF!</v>
      </c>
      <c r="AV307" s="15" t="e">
        <f aca="true">INDIRECT($A$1&amp;"!"&amp;ADDRESS(ROW(),COLUMN()))</f>
        <v>#REF!</v>
      </c>
      <c r="AX307" s="0" t="n">
        <v>59</v>
      </c>
      <c r="AY307" s="0" t="s">
        <v>62</v>
      </c>
      <c r="AZ307" s="15" t="e">
        <f aca="true">INDIRECT($A$1&amp;"!"&amp;ADDRESS(ROW(),COLUMN()))</f>
        <v>#REF!</v>
      </c>
      <c r="BA307" s="15" t="e">
        <f aca="true">INDIRECT($A$1&amp;"!"&amp;ADDRESS(ROW(),COLUMN()))</f>
        <v>#REF!</v>
      </c>
      <c r="BB307" s="15" t="e">
        <f aca="true">INDIRECT($A$1&amp;"!"&amp;ADDRESS(ROW(),COLUMN()))</f>
        <v>#REF!</v>
      </c>
      <c r="BC307" s="15" t="e">
        <f aca="true">INDIRECT($A$1&amp;"!"&amp;ADDRESS(ROW(),COLUMN()))</f>
        <v>#REF!</v>
      </c>
      <c r="BD307" s="15" t="e">
        <f aca="true">INDIRECT($A$1&amp;"!"&amp;ADDRESS(ROW(),COLUMN()))</f>
        <v>#REF!</v>
      </c>
      <c r="BE307" s="15" t="e">
        <f aca="true">INDIRECT($A$1&amp;"!"&amp;ADDRESS(ROW(),COLUMN()))</f>
        <v>#REF!</v>
      </c>
      <c r="BF307" s="15" t="e">
        <f aca="true">INDIRECT($A$1&amp;"!"&amp;ADDRESS(ROW(),COLUMN()))</f>
        <v>#REF!</v>
      </c>
      <c r="BG307" s="15" t="e">
        <f aca="true">INDIRECT($A$1&amp;"!"&amp;ADDRESS(ROW(),COLUMN()))</f>
        <v>#REF!</v>
      </c>
      <c r="BH307" s="15" t="e">
        <f aca="true">INDIRECT($A$1&amp;"!"&amp;ADDRESS(ROW(),COLUMN()))</f>
        <v>#REF!</v>
      </c>
      <c r="BI307" s="15" t="e">
        <f aca="true">INDIRECT($A$1&amp;"!"&amp;ADDRESS(ROW(),COLUMN()))</f>
        <v>#REF!</v>
      </c>
      <c r="BJ307" s="15" t="e">
        <f aca="true">INDIRECT($A$1&amp;"!"&amp;ADDRESS(ROW(),COLUMN()))</f>
        <v>#REF!</v>
      </c>
      <c r="BK307" s="15" t="e">
        <f aca="true">INDIRECT($A$1&amp;"!"&amp;ADDRESS(ROW(),COLUMN()))</f>
        <v>#REF!</v>
      </c>
      <c r="BL307" s="15" t="e">
        <f aca="true">INDIRECT($A$1&amp;"!"&amp;ADDRESS(ROW(),COLUMN()))</f>
        <v>#REF!</v>
      </c>
    </row>
    <row r="308" customFormat="false" ht="14.3" hidden="false" customHeight="false" outlineLevel="0" collapsed="false">
      <c r="A308" s="0" t="n">
        <v>1</v>
      </c>
      <c r="B308" s="0" t="n">
        <v>60</v>
      </c>
      <c r="C308" s="0" t="s">
        <v>58</v>
      </c>
      <c r="D308" s="15" t="e">
        <f aca="true">INDIRECT($A$1&amp;"!"&amp;ADDRESS(ROW(),COLUMN()))</f>
        <v>#REF!</v>
      </c>
      <c r="E308" s="15" t="e">
        <f aca="true">INDIRECT($A$1&amp;"!"&amp;ADDRESS(ROW(),COLUMN()))</f>
        <v>#REF!</v>
      </c>
      <c r="F308" s="15" t="e">
        <f aca="true">INDIRECT($A$1&amp;"!"&amp;ADDRESS(ROW(),COLUMN()))</f>
        <v>#REF!</v>
      </c>
      <c r="G308" s="15" t="e">
        <f aca="true">INDIRECT($A$1&amp;"!"&amp;ADDRESS(ROW(),COLUMN()))</f>
        <v>#REF!</v>
      </c>
      <c r="H308" s="15" t="e">
        <f aca="true">INDIRECT($A$1&amp;"!"&amp;ADDRESS(ROW(),COLUMN()))</f>
        <v>#REF!</v>
      </c>
      <c r="I308" s="15" t="e">
        <f aca="true">INDIRECT($A$1&amp;"!"&amp;ADDRESS(ROW(),COLUMN()))</f>
        <v>#REF!</v>
      </c>
      <c r="J308" s="15" t="e">
        <f aca="true">INDIRECT($A$1&amp;"!"&amp;ADDRESS(ROW(),COLUMN()))</f>
        <v>#REF!</v>
      </c>
      <c r="K308" s="15" t="e">
        <f aca="true">INDIRECT($A$1&amp;"!"&amp;ADDRESS(ROW(),COLUMN()))</f>
        <v>#REF!</v>
      </c>
      <c r="L308" s="15" t="e">
        <f aca="true">INDIRECT($A$1&amp;"!"&amp;ADDRESS(ROW(),COLUMN()))</f>
        <v>#REF!</v>
      </c>
      <c r="M308" s="15" t="e">
        <f aca="true">INDIRECT($A$1&amp;"!"&amp;ADDRESS(ROW(),COLUMN()))</f>
        <v>#REF!</v>
      </c>
      <c r="N308" s="15" t="e">
        <f aca="true">INDIRECT($A$1&amp;"!"&amp;ADDRESS(ROW(),COLUMN()))</f>
        <v>#REF!</v>
      </c>
      <c r="O308" s="15" t="e">
        <f aca="true">INDIRECT($A$1&amp;"!"&amp;ADDRESS(ROW(),COLUMN()))</f>
        <v>#REF!</v>
      </c>
      <c r="P308" s="15" t="e">
        <f aca="true">INDIRECT($A$1&amp;"!"&amp;ADDRESS(ROW(),COLUMN()))</f>
        <v>#REF!</v>
      </c>
      <c r="R308" s="0" t="n">
        <v>60</v>
      </c>
      <c r="S308" s="0" t="s">
        <v>58</v>
      </c>
      <c r="T308" s="15" t="e">
        <f aca="true">INDIRECT($A$1&amp;"!"&amp;ADDRESS(ROW(),COLUMN()))</f>
        <v>#REF!</v>
      </c>
      <c r="U308" s="15" t="e">
        <f aca="true">INDIRECT($A$1&amp;"!"&amp;ADDRESS(ROW(),COLUMN()))</f>
        <v>#REF!</v>
      </c>
      <c r="V308" s="15" t="e">
        <f aca="true">INDIRECT($A$1&amp;"!"&amp;ADDRESS(ROW(),COLUMN()))</f>
        <v>#REF!</v>
      </c>
      <c r="W308" s="15" t="e">
        <f aca="true">INDIRECT($A$1&amp;"!"&amp;ADDRESS(ROW(),COLUMN()))</f>
        <v>#REF!</v>
      </c>
      <c r="X308" s="15" t="e">
        <f aca="true">INDIRECT($A$1&amp;"!"&amp;ADDRESS(ROW(),COLUMN()))</f>
        <v>#REF!</v>
      </c>
      <c r="Y308" s="15" t="e">
        <f aca="true">INDIRECT($A$1&amp;"!"&amp;ADDRESS(ROW(),COLUMN()))</f>
        <v>#REF!</v>
      </c>
      <c r="Z308" s="15" t="e">
        <f aca="true">INDIRECT($A$1&amp;"!"&amp;ADDRESS(ROW(),COLUMN()))</f>
        <v>#REF!</v>
      </c>
      <c r="AA308" s="15" t="e">
        <f aca="true">INDIRECT($A$1&amp;"!"&amp;ADDRESS(ROW(),COLUMN()))</f>
        <v>#REF!</v>
      </c>
      <c r="AB308" s="15" t="e">
        <f aca="true">INDIRECT($A$1&amp;"!"&amp;ADDRESS(ROW(),COLUMN()))</f>
        <v>#REF!</v>
      </c>
      <c r="AC308" s="15" t="e">
        <f aca="true">INDIRECT($A$1&amp;"!"&amp;ADDRESS(ROW(),COLUMN()))</f>
        <v>#REF!</v>
      </c>
      <c r="AD308" s="15" t="e">
        <f aca="true">INDIRECT($A$1&amp;"!"&amp;ADDRESS(ROW(),COLUMN()))</f>
        <v>#REF!</v>
      </c>
      <c r="AE308" s="15" t="e">
        <f aca="true">INDIRECT($A$1&amp;"!"&amp;ADDRESS(ROW(),COLUMN()))</f>
        <v>#REF!</v>
      </c>
      <c r="AF308" s="15" t="e">
        <f aca="true">INDIRECT($A$1&amp;"!"&amp;ADDRESS(ROW(),COLUMN()))</f>
        <v>#REF!</v>
      </c>
      <c r="AH308" s="0" t="n">
        <v>60</v>
      </c>
      <c r="AI308" s="0" t="s">
        <v>58</v>
      </c>
      <c r="AJ308" s="15" t="e">
        <f aca="true">INDIRECT($A$1&amp;"!"&amp;ADDRESS(ROW(),COLUMN()))</f>
        <v>#REF!</v>
      </c>
      <c r="AK308" s="15" t="e">
        <f aca="true">INDIRECT($A$1&amp;"!"&amp;ADDRESS(ROW(),COLUMN()))</f>
        <v>#REF!</v>
      </c>
      <c r="AL308" s="15" t="e">
        <f aca="true">INDIRECT($A$1&amp;"!"&amp;ADDRESS(ROW(),COLUMN()))</f>
        <v>#REF!</v>
      </c>
      <c r="AM308" s="15" t="e">
        <f aca="true">INDIRECT($A$1&amp;"!"&amp;ADDRESS(ROW(),COLUMN()))</f>
        <v>#REF!</v>
      </c>
      <c r="AN308" s="15" t="e">
        <f aca="true">INDIRECT($A$1&amp;"!"&amp;ADDRESS(ROW(),COLUMN()))</f>
        <v>#REF!</v>
      </c>
      <c r="AO308" s="15" t="e">
        <f aca="true">INDIRECT($A$1&amp;"!"&amp;ADDRESS(ROW(),COLUMN()))</f>
        <v>#REF!</v>
      </c>
      <c r="AP308" s="15" t="e">
        <f aca="true">INDIRECT($A$1&amp;"!"&amp;ADDRESS(ROW(),COLUMN()))</f>
        <v>#REF!</v>
      </c>
      <c r="AQ308" s="15" t="e">
        <f aca="true">INDIRECT($A$1&amp;"!"&amp;ADDRESS(ROW(),COLUMN()))</f>
        <v>#REF!</v>
      </c>
      <c r="AR308" s="15" t="e">
        <f aca="true">INDIRECT($A$1&amp;"!"&amp;ADDRESS(ROW(),COLUMN()))</f>
        <v>#REF!</v>
      </c>
      <c r="AS308" s="15" t="e">
        <f aca="true">INDIRECT($A$1&amp;"!"&amp;ADDRESS(ROW(),COLUMN()))</f>
        <v>#REF!</v>
      </c>
      <c r="AT308" s="15" t="e">
        <f aca="true">INDIRECT($A$1&amp;"!"&amp;ADDRESS(ROW(),COLUMN()))</f>
        <v>#REF!</v>
      </c>
      <c r="AU308" s="15" t="e">
        <f aca="true">INDIRECT($A$1&amp;"!"&amp;ADDRESS(ROW(),COLUMN()))</f>
        <v>#REF!</v>
      </c>
      <c r="AV308" s="15" t="e">
        <f aca="true">INDIRECT($A$1&amp;"!"&amp;ADDRESS(ROW(),COLUMN()))</f>
        <v>#REF!</v>
      </c>
      <c r="AX308" s="0" t="n">
        <v>60</v>
      </c>
      <c r="AY308" s="0" t="s">
        <v>58</v>
      </c>
      <c r="AZ308" s="15" t="e">
        <f aca="true">INDIRECT($A$1&amp;"!"&amp;ADDRESS(ROW(),COLUMN()))</f>
        <v>#REF!</v>
      </c>
      <c r="BA308" s="15" t="e">
        <f aca="true">INDIRECT($A$1&amp;"!"&amp;ADDRESS(ROW(),COLUMN()))</f>
        <v>#REF!</v>
      </c>
      <c r="BB308" s="15" t="e">
        <f aca="true">INDIRECT($A$1&amp;"!"&amp;ADDRESS(ROW(),COLUMN()))</f>
        <v>#REF!</v>
      </c>
      <c r="BC308" s="15" t="e">
        <f aca="true">INDIRECT($A$1&amp;"!"&amp;ADDRESS(ROW(),COLUMN()))</f>
        <v>#REF!</v>
      </c>
      <c r="BD308" s="15" t="e">
        <f aca="true">INDIRECT($A$1&amp;"!"&amp;ADDRESS(ROW(),COLUMN()))</f>
        <v>#REF!</v>
      </c>
      <c r="BE308" s="15" t="e">
        <f aca="true">INDIRECT($A$1&amp;"!"&amp;ADDRESS(ROW(),COLUMN()))</f>
        <v>#REF!</v>
      </c>
      <c r="BF308" s="15" t="e">
        <f aca="true">INDIRECT($A$1&amp;"!"&amp;ADDRESS(ROW(),COLUMN()))</f>
        <v>#REF!</v>
      </c>
      <c r="BG308" s="15" t="e">
        <f aca="true">INDIRECT($A$1&amp;"!"&amp;ADDRESS(ROW(),COLUMN()))</f>
        <v>#REF!</v>
      </c>
      <c r="BH308" s="15" t="e">
        <f aca="true">INDIRECT($A$1&amp;"!"&amp;ADDRESS(ROW(),COLUMN()))</f>
        <v>#REF!</v>
      </c>
      <c r="BI308" s="15" t="e">
        <f aca="true">INDIRECT($A$1&amp;"!"&amp;ADDRESS(ROW(),COLUMN()))</f>
        <v>#REF!</v>
      </c>
      <c r="BJ308" s="15" t="e">
        <f aca="true">INDIRECT($A$1&amp;"!"&amp;ADDRESS(ROW(),COLUMN()))</f>
        <v>#REF!</v>
      </c>
      <c r="BK308" s="15" t="e">
        <f aca="true">INDIRECT($A$1&amp;"!"&amp;ADDRESS(ROW(),COLUMN()))</f>
        <v>#REF!</v>
      </c>
      <c r="BL308" s="15" t="e">
        <f aca="true">INDIRECT($A$1&amp;"!"&amp;ADDRESS(ROW(),COLUMN()))</f>
        <v>#REF!</v>
      </c>
    </row>
    <row r="309" customFormat="false" ht="14.3" hidden="false" customHeight="false" outlineLevel="0" collapsed="false">
      <c r="A309" s="0" t="n">
        <v>2</v>
      </c>
      <c r="B309" s="0" t="n">
        <v>60</v>
      </c>
      <c r="C309" s="0" t="s">
        <v>59</v>
      </c>
      <c r="D309" s="15" t="e">
        <f aca="true">INDIRECT($A$1&amp;"!"&amp;ADDRESS(ROW(),COLUMN()))</f>
        <v>#REF!</v>
      </c>
      <c r="E309" s="15" t="e">
        <f aca="true">INDIRECT($A$1&amp;"!"&amp;ADDRESS(ROW(),COLUMN()))</f>
        <v>#REF!</v>
      </c>
      <c r="F309" s="15" t="e">
        <f aca="true">INDIRECT($A$1&amp;"!"&amp;ADDRESS(ROW(),COLUMN()))</f>
        <v>#REF!</v>
      </c>
      <c r="G309" s="15" t="e">
        <f aca="true">INDIRECT($A$1&amp;"!"&amp;ADDRESS(ROW(),COLUMN()))</f>
        <v>#REF!</v>
      </c>
      <c r="H309" s="15" t="e">
        <f aca="true">INDIRECT($A$1&amp;"!"&amp;ADDRESS(ROW(),COLUMN()))</f>
        <v>#REF!</v>
      </c>
      <c r="I309" s="15" t="e">
        <f aca="true">INDIRECT($A$1&amp;"!"&amp;ADDRESS(ROW(),COLUMN()))</f>
        <v>#REF!</v>
      </c>
      <c r="J309" s="15" t="e">
        <f aca="true">INDIRECT($A$1&amp;"!"&amp;ADDRESS(ROW(),COLUMN()))</f>
        <v>#REF!</v>
      </c>
      <c r="K309" s="15" t="e">
        <f aca="true">INDIRECT($A$1&amp;"!"&amp;ADDRESS(ROW(),COLUMN()))</f>
        <v>#REF!</v>
      </c>
      <c r="L309" s="15" t="e">
        <f aca="true">INDIRECT($A$1&amp;"!"&amp;ADDRESS(ROW(),COLUMN()))</f>
        <v>#REF!</v>
      </c>
      <c r="M309" s="15" t="e">
        <f aca="true">INDIRECT($A$1&amp;"!"&amp;ADDRESS(ROW(),COLUMN()))</f>
        <v>#REF!</v>
      </c>
      <c r="N309" s="15" t="e">
        <f aca="true">INDIRECT($A$1&amp;"!"&amp;ADDRESS(ROW(),COLUMN()))</f>
        <v>#REF!</v>
      </c>
      <c r="O309" s="15" t="e">
        <f aca="true">INDIRECT($A$1&amp;"!"&amp;ADDRESS(ROW(),COLUMN()))</f>
        <v>#REF!</v>
      </c>
      <c r="P309" s="15" t="e">
        <f aca="true">INDIRECT($A$1&amp;"!"&amp;ADDRESS(ROW(),COLUMN()))</f>
        <v>#REF!</v>
      </c>
      <c r="R309" s="0" t="n">
        <v>60</v>
      </c>
      <c r="S309" s="0" t="s">
        <v>59</v>
      </c>
      <c r="T309" s="15" t="e">
        <f aca="true">INDIRECT($A$1&amp;"!"&amp;ADDRESS(ROW(),COLUMN()))</f>
        <v>#REF!</v>
      </c>
      <c r="U309" s="15" t="e">
        <f aca="true">INDIRECT($A$1&amp;"!"&amp;ADDRESS(ROW(),COLUMN()))</f>
        <v>#REF!</v>
      </c>
      <c r="V309" s="15" t="e">
        <f aca="true">INDIRECT($A$1&amp;"!"&amp;ADDRESS(ROW(),COLUMN()))</f>
        <v>#REF!</v>
      </c>
      <c r="W309" s="15" t="e">
        <f aca="true">INDIRECT($A$1&amp;"!"&amp;ADDRESS(ROW(),COLUMN()))</f>
        <v>#REF!</v>
      </c>
      <c r="X309" s="15" t="e">
        <f aca="true">INDIRECT($A$1&amp;"!"&amp;ADDRESS(ROW(),COLUMN()))</f>
        <v>#REF!</v>
      </c>
      <c r="Y309" s="15" t="e">
        <f aca="true">INDIRECT($A$1&amp;"!"&amp;ADDRESS(ROW(),COLUMN()))</f>
        <v>#REF!</v>
      </c>
      <c r="Z309" s="15" t="e">
        <f aca="true">INDIRECT($A$1&amp;"!"&amp;ADDRESS(ROW(),COLUMN()))</f>
        <v>#REF!</v>
      </c>
      <c r="AA309" s="15" t="e">
        <f aca="true">INDIRECT($A$1&amp;"!"&amp;ADDRESS(ROW(),COLUMN()))</f>
        <v>#REF!</v>
      </c>
      <c r="AB309" s="15" t="e">
        <f aca="true">INDIRECT($A$1&amp;"!"&amp;ADDRESS(ROW(),COLUMN()))</f>
        <v>#REF!</v>
      </c>
      <c r="AC309" s="15" t="e">
        <f aca="true">INDIRECT($A$1&amp;"!"&amp;ADDRESS(ROW(),COLUMN()))</f>
        <v>#REF!</v>
      </c>
      <c r="AD309" s="15" t="e">
        <f aca="true">INDIRECT($A$1&amp;"!"&amp;ADDRESS(ROW(),COLUMN()))</f>
        <v>#REF!</v>
      </c>
      <c r="AE309" s="15" t="e">
        <f aca="true">INDIRECT($A$1&amp;"!"&amp;ADDRESS(ROW(),COLUMN()))</f>
        <v>#REF!</v>
      </c>
      <c r="AF309" s="15" t="e">
        <f aca="true">INDIRECT($A$1&amp;"!"&amp;ADDRESS(ROW(),COLUMN()))</f>
        <v>#REF!</v>
      </c>
      <c r="AH309" s="0" t="n">
        <v>60</v>
      </c>
      <c r="AI309" s="0" t="s">
        <v>59</v>
      </c>
      <c r="AJ309" s="15" t="e">
        <f aca="true">INDIRECT($A$1&amp;"!"&amp;ADDRESS(ROW(),COLUMN()))</f>
        <v>#REF!</v>
      </c>
      <c r="AK309" s="15" t="e">
        <f aca="true">INDIRECT($A$1&amp;"!"&amp;ADDRESS(ROW(),COLUMN()))</f>
        <v>#REF!</v>
      </c>
      <c r="AL309" s="15" t="e">
        <f aca="true">INDIRECT($A$1&amp;"!"&amp;ADDRESS(ROW(),COLUMN()))</f>
        <v>#REF!</v>
      </c>
      <c r="AM309" s="15" t="e">
        <f aca="true">INDIRECT($A$1&amp;"!"&amp;ADDRESS(ROW(),COLUMN()))</f>
        <v>#REF!</v>
      </c>
      <c r="AN309" s="15" t="e">
        <f aca="true">INDIRECT($A$1&amp;"!"&amp;ADDRESS(ROW(),COLUMN()))</f>
        <v>#REF!</v>
      </c>
      <c r="AO309" s="15" t="e">
        <f aca="true">INDIRECT($A$1&amp;"!"&amp;ADDRESS(ROW(),COLUMN()))</f>
        <v>#REF!</v>
      </c>
      <c r="AP309" s="15" t="e">
        <f aca="true">INDIRECT($A$1&amp;"!"&amp;ADDRESS(ROW(),COLUMN()))</f>
        <v>#REF!</v>
      </c>
      <c r="AQ309" s="15" t="e">
        <f aca="true">INDIRECT($A$1&amp;"!"&amp;ADDRESS(ROW(),COLUMN()))</f>
        <v>#REF!</v>
      </c>
      <c r="AR309" s="15" t="e">
        <f aca="true">INDIRECT($A$1&amp;"!"&amp;ADDRESS(ROW(),COLUMN()))</f>
        <v>#REF!</v>
      </c>
      <c r="AS309" s="15" t="e">
        <f aca="true">INDIRECT($A$1&amp;"!"&amp;ADDRESS(ROW(),COLUMN()))</f>
        <v>#REF!</v>
      </c>
      <c r="AT309" s="15" t="e">
        <f aca="true">INDIRECT($A$1&amp;"!"&amp;ADDRESS(ROW(),COLUMN()))</f>
        <v>#REF!</v>
      </c>
      <c r="AU309" s="15" t="e">
        <f aca="true">INDIRECT($A$1&amp;"!"&amp;ADDRESS(ROW(),COLUMN()))</f>
        <v>#REF!</v>
      </c>
      <c r="AV309" s="15" t="e">
        <f aca="true">INDIRECT($A$1&amp;"!"&amp;ADDRESS(ROW(),COLUMN()))</f>
        <v>#REF!</v>
      </c>
      <c r="AX309" s="0" t="n">
        <v>60</v>
      </c>
      <c r="AY309" s="0" t="s">
        <v>59</v>
      </c>
      <c r="AZ309" s="15" t="e">
        <f aca="true">INDIRECT($A$1&amp;"!"&amp;ADDRESS(ROW(),COLUMN()))</f>
        <v>#REF!</v>
      </c>
      <c r="BA309" s="15" t="e">
        <f aca="true">INDIRECT($A$1&amp;"!"&amp;ADDRESS(ROW(),COLUMN()))</f>
        <v>#REF!</v>
      </c>
      <c r="BB309" s="15" t="e">
        <f aca="true">INDIRECT($A$1&amp;"!"&amp;ADDRESS(ROW(),COLUMN()))</f>
        <v>#REF!</v>
      </c>
      <c r="BC309" s="15" t="e">
        <f aca="true">INDIRECT($A$1&amp;"!"&amp;ADDRESS(ROW(),COLUMN()))</f>
        <v>#REF!</v>
      </c>
      <c r="BD309" s="15" t="e">
        <f aca="true">INDIRECT($A$1&amp;"!"&amp;ADDRESS(ROW(),COLUMN()))</f>
        <v>#REF!</v>
      </c>
      <c r="BE309" s="15" t="e">
        <f aca="true">INDIRECT($A$1&amp;"!"&amp;ADDRESS(ROW(),COLUMN()))</f>
        <v>#REF!</v>
      </c>
      <c r="BF309" s="15" t="e">
        <f aca="true">INDIRECT($A$1&amp;"!"&amp;ADDRESS(ROW(),COLUMN()))</f>
        <v>#REF!</v>
      </c>
      <c r="BG309" s="15" t="e">
        <f aca="true">INDIRECT($A$1&amp;"!"&amp;ADDRESS(ROW(),COLUMN()))</f>
        <v>#REF!</v>
      </c>
      <c r="BH309" s="15" t="e">
        <f aca="true">INDIRECT($A$1&amp;"!"&amp;ADDRESS(ROW(),COLUMN()))</f>
        <v>#REF!</v>
      </c>
      <c r="BI309" s="15" t="e">
        <f aca="true">INDIRECT($A$1&amp;"!"&amp;ADDRESS(ROW(),COLUMN()))</f>
        <v>#REF!</v>
      </c>
      <c r="BJ309" s="15" t="e">
        <f aca="true">INDIRECT($A$1&amp;"!"&amp;ADDRESS(ROW(),COLUMN()))</f>
        <v>#REF!</v>
      </c>
      <c r="BK309" s="15" t="e">
        <f aca="true">INDIRECT($A$1&amp;"!"&amp;ADDRESS(ROW(),COLUMN()))</f>
        <v>#REF!</v>
      </c>
      <c r="BL309" s="15" t="e">
        <f aca="true">INDIRECT($A$1&amp;"!"&amp;ADDRESS(ROW(),COLUMN()))</f>
        <v>#REF!</v>
      </c>
    </row>
    <row r="310" customFormat="false" ht="14.3" hidden="false" customHeight="false" outlineLevel="0" collapsed="false">
      <c r="A310" s="0" t="n">
        <v>3</v>
      </c>
      <c r="B310" s="0" t="n">
        <v>60</v>
      </c>
      <c r="C310" s="0" t="s">
        <v>60</v>
      </c>
      <c r="D310" s="15" t="e">
        <f aca="true">INDIRECT($A$1&amp;"!"&amp;ADDRESS(ROW(),COLUMN()))</f>
        <v>#REF!</v>
      </c>
      <c r="E310" s="15" t="e">
        <f aca="true">INDIRECT($A$1&amp;"!"&amp;ADDRESS(ROW(),COLUMN()))</f>
        <v>#REF!</v>
      </c>
      <c r="F310" s="15" t="e">
        <f aca="true">INDIRECT($A$1&amp;"!"&amp;ADDRESS(ROW(),COLUMN()))</f>
        <v>#REF!</v>
      </c>
      <c r="G310" s="15" t="e">
        <f aca="true">INDIRECT($A$1&amp;"!"&amp;ADDRESS(ROW(),COLUMN()))</f>
        <v>#REF!</v>
      </c>
      <c r="H310" s="15" t="e">
        <f aca="true">INDIRECT($A$1&amp;"!"&amp;ADDRESS(ROW(),COLUMN()))</f>
        <v>#REF!</v>
      </c>
      <c r="I310" s="15" t="e">
        <f aca="true">INDIRECT($A$1&amp;"!"&amp;ADDRESS(ROW(),COLUMN()))</f>
        <v>#REF!</v>
      </c>
      <c r="J310" s="15" t="e">
        <f aca="true">INDIRECT($A$1&amp;"!"&amp;ADDRESS(ROW(),COLUMN()))</f>
        <v>#REF!</v>
      </c>
      <c r="K310" s="15" t="e">
        <f aca="true">INDIRECT($A$1&amp;"!"&amp;ADDRESS(ROW(),COLUMN()))</f>
        <v>#REF!</v>
      </c>
      <c r="L310" s="15" t="e">
        <f aca="true">INDIRECT($A$1&amp;"!"&amp;ADDRESS(ROW(),COLUMN()))</f>
        <v>#REF!</v>
      </c>
      <c r="M310" s="15" t="e">
        <f aca="true">INDIRECT($A$1&amp;"!"&amp;ADDRESS(ROW(),COLUMN()))</f>
        <v>#REF!</v>
      </c>
      <c r="N310" s="15" t="e">
        <f aca="true">INDIRECT($A$1&amp;"!"&amp;ADDRESS(ROW(),COLUMN()))</f>
        <v>#REF!</v>
      </c>
      <c r="O310" s="15" t="e">
        <f aca="true">INDIRECT($A$1&amp;"!"&amp;ADDRESS(ROW(),COLUMN()))</f>
        <v>#REF!</v>
      </c>
      <c r="P310" s="15" t="e">
        <f aca="true">INDIRECT($A$1&amp;"!"&amp;ADDRESS(ROW(),COLUMN()))</f>
        <v>#REF!</v>
      </c>
      <c r="R310" s="0" t="n">
        <v>60</v>
      </c>
      <c r="S310" s="0" t="s">
        <v>60</v>
      </c>
      <c r="T310" s="15" t="e">
        <f aca="true">INDIRECT($A$1&amp;"!"&amp;ADDRESS(ROW(),COLUMN()))</f>
        <v>#REF!</v>
      </c>
      <c r="U310" s="15" t="e">
        <f aca="true">INDIRECT($A$1&amp;"!"&amp;ADDRESS(ROW(),COLUMN()))</f>
        <v>#REF!</v>
      </c>
      <c r="V310" s="15" t="e">
        <f aca="true">INDIRECT($A$1&amp;"!"&amp;ADDRESS(ROW(),COLUMN()))</f>
        <v>#REF!</v>
      </c>
      <c r="W310" s="15" t="e">
        <f aca="true">INDIRECT($A$1&amp;"!"&amp;ADDRESS(ROW(),COLUMN()))</f>
        <v>#REF!</v>
      </c>
      <c r="X310" s="15" t="e">
        <f aca="true">INDIRECT($A$1&amp;"!"&amp;ADDRESS(ROW(),COLUMN()))</f>
        <v>#REF!</v>
      </c>
      <c r="Y310" s="15" t="e">
        <f aca="true">INDIRECT($A$1&amp;"!"&amp;ADDRESS(ROW(),COLUMN()))</f>
        <v>#REF!</v>
      </c>
      <c r="Z310" s="15" t="e">
        <f aca="true">INDIRECT($A$1&amp;"!"&amp;ADDRESS(ROW(),COLUMN()))</f>
        <v>#REF!</v>
      </c>
      <c r="AA310" s="15" t="e">
        <f aca="true">INDIRECT($A$1&amp;"!"&amp;ADDRESS(ROW(),COLUMN()))</f>
        <v>#REF!</v>
      </c>
      <c r="AB310" s="15" t="e">
        <f aca="true">INDIRECT($A$1&amp;"!"&amp;ADDRESS(ROW(),COLUMN()))</f>
        <v>#REF!</v>
      </c>
      <c r="AC310" s="15" t="e">
        <f aca="true">INDIRECT($A$1&amp;"!"&amp;ADDRESS(ROW(),COLUMN()))</f>
        <v>#REF!</v>
      </c>
      <c r="AD310" s="15" t="e">
        <f aca="true">INDIRECT($A$1&amp;"!"&amp;ADDRESS(ROW(),COLUMN()))</f>
        <v>#REF!</v>
      </c>
      <c r="AE310" s="15" t="e">
        <f aca="true">INDIRECT($A$1&amp;"!"&amp;ADDRESS(ROW(),COLUMN()))</f>
        <v>#REF!</v>
      </c>
      <c r="AF310" s="15" t="e">
        <f aca="true">INDIRECT($A$1&amp;"!"&amp;ADDRESS(ROW(),COLUMN()))</f>
        <v>#REF!</v>
      </c>
      <c r="AH310" s="0" t="n">
        <v>60</v>
      </c>
      <c r="AI310" s="0" t="s">
        <v>60</v>
      </c>
      <c r="AJ310" s="15" t="e">
        <f aca="true">INDIRECT($A$1&amp;"!"&amp;ADDRESS(ROW(),COLUMN()))</f>
        <v>#REF!</v>
      </c>
      <c r="AK310" s="15" t="e">
        <f aca="true">INDIRECT($A$1&amp;"!"&amp;ADDRESS(ROW(),COLUMN()))</f>
        <v>#REF!</v>
      </c>
      <c r="AL310" s="15" t="e">
        <f aca="true">INDIRECT($A$1&amp;"!"&amp;ADDRESS(ROW(),COLUMN()))</f>
        <v>#REF!</v>
      </c>
      <c r="AM310" s="15" t="e">
        <f aca="true">INDIRECT($A$1&amp;"!"&amp;ADDRESS(ROW(),COLUMN()))</f>
        <v>#REF!</v>
      </c>
      <c r="AN310" s="15" t="e">
        <f aca="true">INDIRECT($A$1&amp;"!"&amp;ADDRESS(ROW(),COLUMN()))</f>
        <v>#REF!</v>
      </c>
      <c r="AO310" s="15" t="e">
        <f aca="true">INDIRECT($A$1&amp;"!"&amp;ADDRESS(ROW(),COLUMN()))</f>
        <v>#REF!</v>
      </c>
      <c r="AP310" s="15" t="e">
        <f aca="true">INDIRECT($A$1&amp;"!"&amp;ADDRESS(ROW(),COLUMN()))</f>
        <v>#REF!</v>
      </c>
      <c r="AQ310" s="15" t="e">
        <f aca="true">INDIRECT($A$1&amp;"!"&amp;ADDRESS(ROW(),COLUMN()))</f>
        <v>#REF!</v>
      </c>
      <c r="AR310" s="15" t="e">
        <f aca="true">INDIRECT($A$1&amp;"!"&amp;ADDRESS(ROW(),COLUMN()))</f>
        <v>#REF!</v>
      </c>
      <c r="AS310" s="15" t="e">
        <f aca="true">INDIRECT($A$1&amp;"!"&amp;ADDRESS(ROW(),COLUMN()))</f>
        <v>#REF!</v>
      </c>
      <c r="AT310" s="15" t="e">
        <f aca="true">INDIRECT($A$1&amp;"!"&amp;ADDRESS(ROW(),COLUMN()))</f>
        <v>#REF!</v>
      </c>
      <c r="AU310" s="15" t="e">
        <f aca="true">INDIRECT($A$1&amp;"!"&amp;ADDRESS(ROW(),COLUMN()))</f>
        <v>#REF!</v>
      </c>
      <c r="AV310" s="15" t="e">
        <f aca="true">INDIRECT($A$1&amp;"!"&amp;ADDRESS(ROW(),COLUMN()))</f>
        <v>#REF!</v>
      </c>
      <c r="AX310" s="0" t="n">
        <v>60</v>
      </c>
      <c r="AY310" s="0" t="s">
        <v>60</v>
      </c>
      <c r="AZ310" s="15" t="e">
        <f aca="true">INDIRECT($A$1&amp;"!"&amp;ADDRESS(ROW(),COLUMN()))</f>
        <v>#REF!</v>
      </c>
      <c r="BA310" s="15" t="e">
        <f aca="true">INDIRECT($A$1&amp;"!"&amp;ADDRESS(ROW(),COLUMN()))</f>
        <v>#REF!</v>
      </c>
      <c r="BB310" s="15" t="e">
        <f aca="true">INDIRECT($A$1&amp;"!"&amp;ADDRESS(ROW(),COLUMN()))</f>
        <v>#REF!</v>
      </c>
      <c r="BC310" s="15" t="e">
        <f aca="true">INDIRECT($A$1&amp;"!"&amp;ADDRESS(ROW(),COLUMN()))</f>
        <v>#REF!</v>
      </c>
      <c r="BD310" s="15" t="e">
        <f aca="true">INDIRECT($A$1&amp;"!"&amp;ADDRESS(ROW(),COLUMN()))</f>
        <v>#REF!</v>
      </c>
      <c r="BE310" s="15" t="e">
        <f aca="true">INDIRECT($A$1&amp;"!"&amp;ADDRESS(ROW(),COLUMN()))</f>
        <v>#REF!</v>
      </c>
      <c r="BF310" s="15" t="e">
        <f aca="true">INDIRECT($A$1&amp;"!"&amp;ADDRESS(ROW(),COLUMN()))</f>
        <v>#REF!</v>
      </c>
      <c r="BG310" s="15" t="e">
        <f aca="true">INDIRECT($A$1&amp;"!"&amp;ADDRESS(ROW(),COLUMN()))</f>
        <v>#REF!</v>
      </c>
      <c r="BH310" s="15" t="e">
        <f aca="true">INDIRECT($A$1&amp;"!"&amp;ADDRESS(ROW(),COLUMN()))</f>
        <v>#REF!</v>
      </c>
      <c r="BI310" s="15" t="e">
        <f aca="true">INDIRECT($A$1&amp;"!"&amp;ADDRESS(ROW(),COLUMN()))</f>
        <v>#REF!</v>
      </c>
      <c r="BJ310" s="15" t="e">
        <f aca="true">INDIRECT($A$1&amp;"!"&amp;ADDRESS(ROW(),COLUMN()))</f>
        <v>#REF!</v>
      </c>
      <c r="BK310" s="15" t="e">
        <f aca="true">INDIRECT($A$1&amp;"!"&amp;ADDRESS(ROW(),COLUMN()))</f>
        <v>#REF!</v>
      </c>
      <c r="BL310" s="15" t="e">
        <f aca="true">INDIRECT($A$1&amp;"!"&amp;ADDRESS(ROW(),COLUMN()))</f>
        <v>#REF!</v>
      </c>
    </row>
    <row r="311" customFormat="false" ht="14.3" hidden="false" customHeight="false" outlineLevel="0" collapsed="false">
      <c r="A311" s="0" t="n">
        <v>4</v>
      </c>
      <c r="B311" s="0" t="n">
        <v>60</v>
      </c>
      <c r="C311" s="0" t="s">
        <v>61</v>
      </c>
      <c r="D311" s="15" t="e">
        <f aca="true">INDIRECT($A$1&amp;"!"&amp;ADDRESS(ROW(),COLUMN()))</f>
        <v>#REF!</v>
      </c>
      <c r="E311" s="15" t="e">
        <f aca="true">INDIRECT($A$1&amp;"!"&amp;ADDRESS(ROW(),COLUMN()))</f>
        <v>#REF!</v>
      </c>
      <c r="F311" s="15" t="e">
        <f aca="true">INDIRECT($A$1&amp;"!"&amp;ADDRESS(ROW(),COLUMN()))</f>
        <v>#REF!</v>
      </c>
      <c r="G311" s="15" t="e">
        <f aca="true">INDIRECT($A$1&amp;"!"&amp;ADDRESS(ROW(),COLUMN()))</f>
        <v>#REF!</v>
      </c>
      <c r="H311" s="15" t="e">
        <f aca="true">INDIRECT($A$1&amp;"!"&amp;ADDRESS(ROW(),COLUMN()))</f>
        <v>#REF!</v>
      </c>
      <c r="I311" s="15" t="e">
        <f aca="true">INDIRECT($A$1&amp;"!"&amp;ADDRESS(ROW(),COLUMN()))</f>
        <v>#REF!</v>
      </c>
      <c r="J311" s="15" t="e">
        <f aca="true">INDIRECT($A$1&amp;"!"&amp;ADDRESS(ROW(),COLUMN()))</f>
        <v>#REF!</v>
      </c>
      <c r="K311" s="15" t="e">
        <f aca="true">INDIRECT($A$1&amp;"!"&amp;ADDRESS(ROW(),COLUMN()))</f>
        <v>#REF!</v>
      </c>
      <c r="L311" s="15" t="e">
        <f aca="true">INDIRECT($A$1&amp;"!"&amp;ADDRESS(ROW(),COLUMN()))</f>
        <v>#REF!</v>
      </c>
      <c r="M311" s="15" t="e">
        <f aca="true">INDIRECT($A$1&amp;"!"&amp;ADDRESS(ROW(),COLUMN()))</f>
        <v>#REF!</v>
      </c>
      <c r="N311" s="15" t="e">
        <f aca="true">INDIRECT($A$1&amp;"!"&amp;ADDRESS(ROW(),COLUMN()))</f>
        <v>#REF!</v>
      </c>
      <c r="O311" s="15" t="e">
        <f aca="true">INDIRECT($A$1&amp;"!"&amp;ADDRESS(ROW(),COLUMN()))</f>
        <v>#REF!</v>
      </c>
      <c r="P311" s="15" t="e">
        <f aca="true">INDIRECT($A$1&amp;"!"&amp;ADDRESS(ROW(),COLUMN()))</f>
        <v>#REF!</v>
      </c>
      <c r="R311" s="0" t="n">
        <v>60</v>
      </c>
      <c r="S311" s="0" t="s">
        <v>61</v>
      </c>
      <c r="T311" s="15" t="e">
        <f aca="true">INDIRECT($A$1&amp;"!"&amp;ADDRESS(ROW(),COLUMN()))</f>
        <v>#REF!</v>
      </c>
      <c r="U311" s="15" t="e">
        <f aca="true">INDIRECT($A$1&amp;"!"&amp;ADDRESS(ROW(),COLUMN()))</f>
        <v>#REF!</v>
      </c>
      <c r="V311" s="15" t="e">
        <f aca="true">INDIRECT($A$1&amp;"!"&amp;ADDRESS(ROW(),COLUMN()))</f>
        <v>#REF!</v>
      </c>
      <c r="W311" s="15" t="e">
        <f aca="true">INDIRECT($A$1&amp;"!"&amp;ADDRESS(ROW(),COLUMN()))</f>
        <v>#REF!</v>
      </c>
      <c r="X311" s="15" t="e">
        <f aca="true">INDIRECT($A$1&amp;"!"&amp;ADDRESS(ROW(),COLUMN()))</f>
        <v>#REF!</v>
      </c>
      <c r="Y311" s="15" t="e">
        <f aca="true">INDIRECT($A$1&amp;"!"&amp;ADDRESS(ROW(),COLUMN()))</f>
        <v>#REF!</v>
      </c>
      <c r="Z311" s="15" t="e">
        <f aca="true">INDIRECT($A$1&amp;"!"&amp;ADDRESS(ROW(),COLUMN()))</f>
        <v>#REF!</v>
      </c>
      <c r="AA311" s="15" t="e">
        <f aca="true">INDIRECT($A$1&amp;"!"&amp;ADDRESS(ROW(),COLUMN()))</f>
        <v>#REF!</v>
      </c>
      <c r="AB311" s="15" t="e">
        <f aca="true">INDIRECT($A$1&amp;"!"&amp;ADDRESS(ROW(),COLUMN()))</f>
        <v>#REF!</v>
      </c>
      <c r="AC311" s="15" t="e">
        <f aca="true">INDIRECT($A$1&amp;"!"&amp;ADDRESS(ROW(),COLUMN()))</f>
        <v>#REF!</v>
      </c>
      <c r="AD311" s="15" t="e">
        <f aca="true">INDIRECT($A$1&amp;"!"&amp;ADDRESS(ROW(),COLUMN()))</f>
        <v>#REF!</v>
      </c>
      <c r="AE311" s="15" t="e">
        <f aca="true">INDIRECT($A$1&amp;"!"&amp;ADDRESS(ROW(),COLUMN()))</f>
        <v>#REF!</v>
      </c>
      <c r="AF311" s="15" t="e">
        <f aca="true">INDIRECT($A$1&amp;"!"&amp;ADDRESS(ROW(),COLUMN()))</f>
        <v>#REF!</v>
      </c>
      <c r="AH311" s="0" t="n">
        <v>60</v>
      </c>
      <c r="AI311" s="0" t="s">
        <v>61</v>
      </c>
      <c r="AJ311" s="15" t="e">
        <f aca="true">INDIRECT($A$1&amp;"!"&amp;ADDRESS(ROW(),COLUMN()))</f>
        <v>#REF!</v>
      </c>
      <c r="AK311" s="15" t="e">
        <f aca="true">INDIRECT($A$1&amp;"!"&amp;ADDRESS(ROW(),COLUMN()))</f>
        <v>#REF!</v>
      </c>
      <c r="AL311" s="15" t="e">
        <f aca="true">INDIRECT($A$1&amp;"!"&amp;ADDRESS(ROW(),COLUMN()))</f>
        <v>#REF!</v>
      </c>
      <c r="AM311" s="15" t="e">
        <f aca="true">INDIRECT($A$1&amp;"!"&amp;ADDRESS(ROW(),COLUMN()))</f>
        <v>#REF!</v>
      </c>
      <c r="AN311" s="15" t="e">
        <f aca="true">INDIRECT($A$1&amp;"!"&amp;ADDRESS(ROW(),COLUMN()))</f>
        <v>#REF!</v>
      </c>
      <c r="AO311" s="15" t="e">
        <f aca="true">INDIRECT($A$1&amp;"!"&amp;ADDRESS(ROW(),COLUMN()))</f>
        <v>#REF!</v>
      </c>
      <c r="AP311" s="15" t="e">
        <f aca="true">INDIRECT($A$1&amp;"!"&amp;ADDRESS(ROW(),COLUMN()))</f>
        <v>#REF!</v>
      </c>
      <c r="AQ311" s="15" t="e">
        <f aca="true">INDIRECT($A$1&amp;"!"&amp;ADDRESS(ROW(),COLUMN()))</f>
        <v>#REF!</v>
      </c>
      <c r="AR311" s="15" t="e">
        <f aca="true">INDIRECT($A$1&amp;"!"&amp;ADDRESS(ROW(),COLUMN()))</f>
        <v>#REF!</v>
      </c>
      <c r="AS311" s="15" t="e">
        <f aca="true">INDIRECT($A$1&amp;"!"&amp;ADDRESS(ROW(),COLUMN()))</f>
        <v>#REF!</v>
      </c>
      <c r="AT311" s="15" t="e">
        <f aca="true">INDIRECT($A$1&amp;"!"&amp;ADDRESS(ROW(),COLUMN()))</f>
        <v>#REF!</v>
      </c>
      <c r="AU311" s="15" t="e">
        <f aca="true">INDIRECT($A$1&amp;"!"&amp;ADDRESS(ROW(),COLUMN()))</f>
        <v>#REF!</v>
      </c>
      <c r="AV311" s="15" t="e">
        <f aca="true">INDIRECT($A$1&amp;"!"&amp;ADDRESS(ROW(),COLUMN()))</f>
        <v>#REF!</v>
      </c>
      <c r="AX311" s="0" t="n">
        <v>60</v>
      </c>
      <c r="AY311" s="0" t="s">
        <v>61</v>
      </c>
      <c r="AZ311" s="15" t="e">
        <f aca="true">INDIRECT($A$1&amp;"!"&amp;ADDRESS(ROW(),COLUMN()))</f>
        <v>#REF!</v>
      </c>
      <c r="BA311" s="15" t="e">
        <f aca="true">INDIRECT($A$1&amp;"!"&amp;ADDRESS(ROW(),COLUMN()))</f>
        <v>#REF!</v>
      </c>
      <c r="BB311" s="15" t="e">
        <f aca="true">INDIRECT($A$1&amp;"!"&amp;ADDRESS(ROW(),COLUMN()))</f>
        <v>#REF!</v>
      </c>
      <c r="BC311" s="15" t="e">
        <f aca="true">INDIRECT($A$1&amp;"!"&amp;ADDRESS(ROW(),COLUMN()))</f>
        <v>#REF!</v>
      </c>
      <c r="BD311" s="15" t="e">
        <f aca="true">INDIRECT($A$1&amp;"!"&amp;ADDRESS(ROW(),COLUMN()))</f>
        <v>#REF!</v>
      </c>
      <c r="BE311" s="15" t="e">
        <f aca="true">INDIRECT($A$1&amp;"!"&amp;ADDRESS(ROW(),COLUMN()))</f>
        <v>#REF!</v>
      </c>
      <c r="BF311" s="15" t="e">
        <f aca="true">INDIRECT($A$1&amp;"!"&amp;ADDRESS(ROW(),COLUMN()))</f>
        <v>#REF!</v>
      </c>
      <c r="BG311" s="15" t="e">
        <f aca="true">INDIRECT($A$1&amp;"!"&amp;ADDRESS(ROW(),COLUMN()))</f>
        <v>#REF!</v>
      </c>
      <c r="BH311" s="15" t="e">
        <f aca="true">INDIRECT($A$1&amp;"!"&amp;ADDRESS(ROW(),COLUMN()))</f>
        <v>#REF!</v>
      </c>
      <c r="BI311" s="15" t="e">
        <f aca="true">INDIRECT($A$1&amp;"!"&amp;ADDRESS(ROW(),COLUMN()))</f>
        <v>#REF!</v>
      </c>
      <c r="BJ311" s="15" t="e">
        <f aca="true">INDIRECT($A$1&amp;"!"&amp;ADDRESS(ROW(),COLUMN()))</f>
        <v>#REF!</v>
      </c>
      <c r="BK311" s="15" t="e">
        <f aca="true">INDIRECT($A$1&amp;"!"&amp;ADDRESS(ROW(),COLUMN()))</f>
        <v>#REF!</v>
      </c>
      <c r="BL311" s="15" t="e">
        <f aca="true">INDIRECT($A$1&amp;"!"&amp;ADDRESS(ROW(),COLUMN()))</f>
        <v>#REF!</v>
      </c>
    </row>
    <row r="312" customFormat="false" ht="14.3" hidden="false" customHeight="false" outlineLevel="0" collapsed="false">
      <c r="A312" s="0" t="n">
        <v>5</v>
      </c>
      <c r="B312" s="0" t="n">
        <v>60</v>
      </c>
      <c r="C312" s="0" t="s">
        <v>62</v>
      </c>
      <c r="D312" s="15" t="e">
        <f aca="true">INDIRECT($A$1&amp;"!"&amp;ADDRESS(ROW(),COLUMN()))</f>
        <v>#REF!</v>
      </c>
      <c r="E312" s="15" t="e">
        <f aca="true">INDIRECT($A$1&amp;"!"&amp;ADDRESS(ROW(),COLUMN()))</f>
        <v>#REF!</v>
      </c>
      <c r="F312" s="15" t="e">
        <f aca="true">INDIRECT($A$1&amp;"!"&amp;ADDRESS(ROW(),COLUMN()))</f>
        <v>#REF!</v>
      </c>
      <c r="G312" s="15" t="e">
        <f aca="true">INDIRECT($A$1&amp;"!"&amp;ADDRESS(ROW(),COLUMN()))</f>
        <v>#REF!</v>
      </c>
      <c r="H312" s="15" t="e">
        <f aca="true">INDIRECT($A$1&amp;"!"&amp;ADDRESS(ROW(),COLUMN()))</f>
        <v>#REF!</v>
      </c>
      <c r="I312" s="15" t="e">
        <f aca="true">INDIRECT($A$1&amp;"!"&amp;ADDRESS(ROW(),COLUMN()))</f>
        <v>#REF!</v>
      </c>
      <c r="J312" s="15" t="e">
        <f aca="true">INDIRECT($A$1&amp;"!"&amp;ADDRESS(ROW(),COLUMN()))</f>
        <v>#REF!</v>
      </c>
      <c r="K312" s="15" t="e">
        <f aca="true">INDIRECT($A$1&amp;"!"&amp;ADDRESS(ROW(),COLUMN()))</f>
        <v>#REF!</v>
      </c>
      <c r="L312" s="15" t="e">
        <f aca="true">INDIRECT($A$1&amp;"!"&amp;ADDRESS(ROW(),COLUMN()))</f>
        <v>#REF!</v>
      </c>
      <c r="M312" s="15" t="e">
        <f aca="true">INDIRECT($A$1&amp;"!"&amp;ADDRESS(ROW(),COLUMN()))</f>
        <v>#REF!</v>
      </c>
      <c r="N312" s="15" t="e">
        <f aca="true">INDIRECT($A$1&amp;"!"&amp;ADDRESS(ROW(),COLUMN()))</f>
        <v>#REF!</v>
      </c>
      <c r="O312" s="15" t="e">
        <f aca="true">INDIRECT($A$1&amp;"!"&amp;ADDRESS(ROW(),COLUMN()))</f>
        <v>#REF!</v>
      </c>
      <c r="P312" s="15" t="e">
        <f aca="true">INDIRECT($A$1&amp;"!"&amp;ADDRESS(ROW(),COLUMN()))</f>
        <v>#REF!</v>
      </c>
      <c r="R312" s="0" t="n">
        <v>60</v>
      </c>
      <c r="S312" s="0" t="s">
        <v>62</v>
      </c>
      <c r="T312" s="15" t="e">
        <f aca="true">INDIRECT($A$1&amp;"!"&amp;ADDRESS(ROW(),COLUMN()))</f>
        <v>#REF!</v>
      </c>
      <c r="U312" s="15" t="e">
        <f aca="true">INDIRECT($A$1&amp;"!"&amp;ADDRESS(ROW(),COLUMN()))</f>
        <v>#REF!</v>
      </c>
      <c r="V312" s="15" t="e">
        <f aca="true">INDIRECT($A$1&amp;"!"&amp;ADDRESS(ROW(),COLUMN()))</f>
        <v>#REF!</v>
      </c>
      <c r="W312" s="15" t="e">
        <f aca="true">INDIRECT($A$1&amp;"!"&amp;ADDRESS(ROW(),COLUMN()))</f>
        <v>#REF!</v>
      </c>
      <c r="X312" s="15" t="e">
        <f aca="true">INDIRECT($A$1&amp;"!"&amp;ADDRESS(ROW(),COLUMN()))</f>
        <v>#REF!</v>
      </c>
      <c r="Y312" s="15" t="e">
        <f aca="true">INDIRECT($A$1&amp;"!"&amp;ADDRESS(ROW(),COLUMN()))</f>
        <v>#REF!</v>
      </c>
      <c r="Z312" s="15" t="e">
        <f aca="true">INDIRECT($A$1&amp;"!"&amp;ADDRESS(ROW(),COLUMN()))</f>
        <v>#REF!</v>
      </c>
      <c r="AA312" s="15" t="e">
        <f aca="true">INDIRECT($A$1&amp;"!"&amp;ADDRESS(ROW(),COLUMN()))</f>
        <v>#REF!</v>
      </c>
      <c r="AB312" s="15" t="e">
        <f aca="true">INDIRECT($A$1&amp;"!"&amp;ADDRESS(ROW(),COLUMN()))</f>
        <v>#REF!</v>
      </c>
      <c r="AC312" s="15" t="e">
        <f aca="true">INDIRECT($A$1&amp;"!"&amp;ADDRESS(ROW(),COLUMN()))</f>
        <v>#REF!</v>
      </c>
      <c r="AD312" s="15" t="e">
        <f aca="true">INDIRECT($A$1&amp;"!"&amp;ADDRESS(ROW(),COLUMN()))</f>
        <v>#REF!</v>
      </c>
      <c r="AE312" s="15" t="e">
        <f aca="true">INDIRECT($A$1&amp;"!"&amp;ADDRESS(ROW(),COLUMN()))</f>
        <v>#REF!</v>
      </c>
      <c r="AF312" s="15" t="e">
        <f aca="true">INDIRECT($A$1&amp;"!"&amp;ADDRESS(ROW(),COLUMN()))</f>
        <v>#REF!</v>
      </c>
      <c r="AH312" s="0" t="n">
        <v>60</v>
      </c>
      <c r="AI312" s="0" t="s">
        <v>62</v>
      </c>
      <c r="AJ312" s="15" t="e">
        <f aca="true">INDIRECT($A$1&amp;"!"&amp;ADDRESS(ROW(),COLUMN()))</f>
        <v>#REF!</v>
      </c>
      <c r="AK312" s="15" t="e">
        <f aca="true">INDIRECT($A$1&amp;"!"&amp;ADDRESS(ROW(),COLUMN()))</f>
        <v>#REF!</v>
      </c>
      <c r="AL312" s="15" t="e">
        <f aca="true">INDIRECT($A$1&amp;"!"&amp;ADDRESS(ROW(),COLUMN()))</f>
        <v>#REF!</v>
      </c>
      <c r="AM312" s="15" t="e">
        <f aca="true">INDIRECT($A$1&amp;"!"&amp;ADDRESS(ROW(),COLUMN()))</f>
        <v>#REF!</v>
      </c>
      <c r="AN312" s="15" t="e">
        <f aca="true">INDIRECT($A$1&amp;"!"&amp;ADDRESS(ROW(),COLUMN()))</f>
        <v>#REF!</v>
      </c>
      <c r="AO312" s="15" t="e">
        <f aca="true">INDIRECT($A$1&amp;"!"&amp;ADDRESS(ROW(),COLUMN()))</f>
        <v>#REF!</v>
      </c>
      <c r="AP312" s="15" t="e">
        <f aca="true">INDIRECT($A$1&amp;"!"&amp;ADDRESS(ROW(),COLUMN()))</f>
        <v>#REF!</v>
      </c>
      <c r="AQ312" s="15" t="e">
        <f aca="true">INDIRECT($A$1&amp;"!"&amp;ADDRESS(ROW(),COLUMN()))</f>
        <v>#REF!</v>
      </c>
      <c r="AR312" s="15" t="e">
        <f aca="true">INDIRECT($A$1&amp;"!"&amp;ADDRESS(ROW(),COLUMN()))</f>
        <v>#REF!</v>
      </c>
      <c r="AS312" s="15" t="e">
        <f aca="true">INDIRECT($A$1&amp;"!"&amp;ADDRESS(ROW(),COLUMN()))</f>
        <v>#REF!</v>
      </c>
      <c r="AT312" s="15" t="e">
        <f aca="true">INDIRECT($A$1&amp;"!"&amp;ADDRESS(ROW(),COLUMN()))</f>
        <v>#REF!</v>
      </c>
      <c r="AU312" s="15" t="e">
        <f aca="true">INDIRECT($A$1&amp;"!"&amp;ADDRESS(ROW(),COLUMN()))</f>
        <v>#REF!</v>
      </c>
      <c r="AV312" s="15" t="e">
        <f aca="true">INDIRECT($A$1&amp;"!"&amp;ADDRESS(ROW(),COLUMN()))</f>
        <v>#REF!</v>
      </c>
      <c r="AX312" s="0" t="n">
        <v>60</v>
      </c>
      <c r="AY312" s="0" t="s">
        <v>62</v>
      </c>
      <c r="AZ312" s="15" t="e">
        <f aca="true">INDIRECT($A$1&amp;"!"&amp;ADDRESS(ROW(),COLUMN()))</f>
        <v>#REF!</v>
      </c>
      <c r="BA312" s="15" t="e">
        <f aca="true">INDIRECT($A$1&amp;"!"&amp;ADDRESS(ROW(),COLUMN()))</f>
        <v>#REF!</v>
      </c>
      <c r="BB312" s="15" t="e">
        <f aca="true">INDIRECT($A$1&amp;"!"&amp;ADDRESS(ROW(),COLUMN()))</f>
        <v>#REF!</v>
      </c>
      <c r="BC312" s="15" t="e">
        <f aca="true">INDIRECT($A$1&amp;"!"&amp;ADDRESS(ROW(),COLUMN()))</f>
        <v>#REF!</v>
      </c>
      <c r="BD312" s="15" t="e">
        <f aca="true">INDIRECT($A$1&amp;"!"&amp;ADDRESS(ROW(),COLUMN()))</f>
        <v>#REF!</v>
      </c>
      <c r="BE312" s="15" t="e">
        <f aca="true">INDIRECT($A$1&amp;"!"&amp;ADDRESS(ROW(),COLUMN()))</f>
        <v>#REF!</v>
      </c>
      <c r="BF312" s="15" t="e">
        <f aca="true">INDIRECT($A$1&amp;"!"&amp;ADDRESS(ROW(),COLUMN()))</f>
        <v>#REF!</v>
      </c>
      <c r="BG312" s="15" t="e">
        <f aca="true">INDIRECT($A$1&amp;"!"&amp;ADDRESS(ROW(),COLUMN()))</f>
        <v>#REF!</v>
      </c>
      <c r="BH312" s="15" t="e">
        <f aca="true">INDIRECT($A$1&amp;"!"&amp;ADDRESS(ROW(),COLUMN()))</f>
        <v>#REF!</v>
      </c>
      <c r="BI312" s="15" t="e">
        <f aca="true">INDIRECT($A$1&amp;"!"&amp;ADDRESS(ROW(),COLUMN()))</f>
        <v>#REF!</v>
      </c>
      <c r="BJ312" s="15" t="e">
        <f aca="true">INDIRECT($A$1&amp;"!"&amp;ADDRESS(ROW(),COLUMN()))</f>
        <v>#REF!</v>
      </c>
      <c r="BK312" s="15" t="e">
        <f aca="true">INDIRECT($A$1&amp;"!"&amp;ADDRESS(ROW(),COLUMN()))</f>
        <v>#REF!</v>
      </c>
      <c r="BL312" s="15" t="e">
        <f aca="true">INDIRECT($A$1&amp;"!"&amp;ADDRESS(ROW(),COLUMN()))</f>
        <v>#REF!</v>
      </c>
    </row>
    <row r="313" customFormat="false" ht="14.3" hidden="false" customHeight="false" outlineLevel="0" collapsed="false">
      <c r="A313" s="0" t="n">
        <v>1</v>
      </c>
      <c r="B313" s="0" t="n">
        <v>61</v>
      </c>
      <c r="C313" s="0" t="s">
        <v>58</v>
      </c>
      <c r="D313" s="15" t="e">
        <f aca="true">INDIRECT($A$1&amp;"!"&amp;ADDRESS(ROW(),COLUMN()))</f>
        <v>#REF!</v>
      </c>
      <c r="E313" s="15" t="e">
        <f aca="true">INDIRECT($A$1&amp;"!"&amp;ADDRESS(ROW(),COLUMN()))</f>
        <v>#REF!</v>
      </c>
      <c r="F313" s="15" t="e">
        <f aca="true">INDIRECT($A$1&amp;"!"&amp;ADDRESS(ROW(),COLUMN()))</f>
        <v>#REF!</v>
      </c>
      <c r="G313" s="15" t="e">
        <f aca="true">INDIRECT($A$1&amp;"!"&amp;ADDRESS(ROW(),COLUMN()))</f>
        <v>#REF!</v>
      </c>
      <c r="H313" s="15" t="e">
        <f aca="true">INDIRECT($A$1&amp;"!"&amp;ADDRESS(ROW(),COLUMN()))</f>
        <v>#REF!</v>
      </c>
      <c r="I313" s="15" t="e">
        <f aca="true">INDIRECT($A$1&amp;"!"&amp;ADDRESS(ROW(),COLUMN()))</f>
        <v>#REF!</v>
      </c>
      <c r="J313" s="15" t="e">
        <f aca="true">INDIRECT($A$1&amp;"!"&amp;ADDRESS(ROW(),COLUMN()))</f>
        <v>#REF!</v>
      </c>
      <c r="K313" s="15" t="e">
        <f aca="true">INDIRECT($A$1&amp;"!"&amp;ADDRESS(ROW(),COLUMN()))</f>
        <v>#REF!</v>
      </c>
      <c r="L313" s="15" t="e">
        <f aca="true">INDIRECT($A$1&amp;"!"&amp;ADDRESS(ROW(),COLUMN()))</f>
        <v>#REF!</v>
      </c>
      <c r="M313" s="15" t="e">
        <f aca="true">INDIRECT($A$1&amp;"!"&amp;ADDRESS(ROW(),COLUMN()))</f>
        <v>#REF!</v>
      </c>
      <c r="N313" s="15" t="e">
        <f aca="true">INDIRECT($A$1&amp;"!"&amp;ADDRESS(ROW(),COLUMN()))</f>
        <v>#REF!</v>
      </c>
      <c r="O313" s="15" t="e">
        <f aca="true">INDIRECT($A$1&amp;"!"&amp;ADDRESS(ROW(),COLUMN()))</f>
        <v>#REF!</v>
      </c>
      <c r="P313" s="15" t="e">
        <f aca="true">INDIRECT($A$1&amp;"!"&amp;ADDRESS(ROW(),COLUMN()))</f>
        <v>#REF!</v>
      </c>
      <c r="R313" s="0" t="n">
        <v>61</v>
      </c>
      <c r="S313" s="0" t="s">
        <v>58</v>
      </c>
      <c r="T313" s="15" t="e">
        <f aca="true">INDIRECT($A$1&amp;"!"&amp;ADDRESS(ROW(),COLUMN()))</f>
        <v>#REF!</v>
      </c>
      <c r="U313" s="15" t="e">
        <f aca="true">INDIRECT($A$1&amp;"!"&amp;ADDRESS(ROW(),COLUMN()))</f>
        <v>#REF!</v>
      </c>
      <c r="V313" s="15" t="e">
        <f aca="true">INDIRECT($A$1&amp;"!"&amp;ADDRESS(ROW(),COLUMN()))</f>
        <v>#REF!</v>
      </c>
      <c r="W313" s="15" t="e">
        <f aca="true">INDIRECT($A$1&amp;"!"&amp;ADDRESS(ROW(),COLUMN()))</f>
        <v>#REF!</v>
      </c>
      <c r="X313" s="15" t="e">
        <f aca="true">INDIRECT($A$1&amp;"!"&amp;ADDRESS(ROW(),COLUMN()))</f>
        <v>#REF!</v>
      </c>
      <c r="Y313" s="15" t="e">
        <f aca="true">INDIRECT($A$1&amp;"!"&amp;ADDRESS(ROW(),COLUMN()))</f>
        <v>#REF!</v>
      </c>
      <c r="Z313" s="15" t="e">
        <f aca="true">INDIRECT($A$1&amp;"!"&amp;ADDRESS(ROW(),COLUMN()))</f>
        <v>#REF!</v>
      </c>
      <c r="AA313" s="15" t="e">
        <f aca="true">INDIRECT($A$1&amp;"!"&amp;ADDRESS(ROW(),COLUMN()))</f>
        <v>#REF!</v>
      </c>
      <c r="AB313" s="15" t="e">
        <f aca="true">INDIRECT($A$1&amp;"!"&amp;ADDRESS(ROW(),COLUMN()))</f>
        <v>#REF!</v>
      </c>
      <c r="AC313" s="15" t="e">
        <f aca="true">INDIRECT($A$1&amp;"!"&amp;ADDRESS(ROW(),COLUMN()))</f>
        <v>#REF!</v>
      </c>
      <c r="AD313" s="15" t="e">
        <f aca="true">INDIRECT($A$1&amp;"!"&amp;ADDRESS(ROW(),COLUMN()))</f>
        <v>#REF!</v>
      </c>
      <c r="AE313" s="15" t="e">
        <f aca="true">INDIRECT($A$1&amp;"!"&amp;ADDRESS(ROW(),COLUMN()))</f>
        <v>#REF!</v>
      </c>
      <c r="AF313" s="15" t="e">
        <f aca="true">INDIRECT($A$1&amp;"!"&amp;ADDRESS(ROW(),COLUMN()))</f>
        <v>#REF!</v>
      </c>
      <c r="AH313" s="0" t="n">
        <v>61</v>
      </c>
      <c r="AI313" s="0" t="s">
        <v>58</v>
      </c>
      <c r="AJ313" s="15" t="e">
        <f aca="true">INDIRECT($A$1&amp;"!"&amp;ADDRESS(ROW(),COLUMN()))</f>
        <v>#REF!</v>
      </c>
      <c r="AK313" s="15" t="e">
        <f aca="true">INDIRECT($A$1&amp;"!"&amp;ADDRESS(ROW(),COLUMN()))</f>
        <v>#REF!</v>
      </c>
      <c r="AL313" s="15" t="e">
        <f aca="true">INDIRECT($A$1&amp;"!"&amp;ADDRESS(ROW(),COLUMN()))</f>
        <v>#REF!</v>
      </c>
      <c r="AM313" s="15" t="e">
        <f aca="true">INDIRECT($A$1&amp;"!"&amp;ADDRESS(ROW(),COLUMN()))</f>
        <v>#REF!</v>
      </c>
      <c r="AN313" s="15" t="e">
        <f aca="true">INDIRECT($A$1&amp;"!"&amp;ADDRESS(ROW(),COLUMN()))</f>
        <v>#REF!</v>
      </c>
      <c r="AO313" s="15" t="e">
        <f aca="true">INDIRECT($A$1&amp;"!"&amp;ADDRESS(ROW(),COLUMN()))</f>
        <v>#REF!</v>
      </c>
      <c r="AP313" s="15" t="e">
        <f aca="true">INDIRECT($A$1&amp;"!"&amp;ADDRESS(ROW(),COLUMN()))</f>
        <v>#REF!</v>
      </c>
      <c r="AQ313" s="15" t="e">
        <f aca="true">INDIRECT($A$1&amp;"!"&amp;ADDRESS(ROW(),COLUMN()))</f>
        <v>#REF!</v>
      </c>
      <c r="AR313" s="15" t="e">
        <f aca="true">INDIRECT($A$1&amp;"!"&amp;ADDRESS(ROW(),COLUMN()))</f>
        <v>#REF!</v>
      </c>
      <c r="AS313" s="15" t="e">
        <f aca="true">INDIRECT($A$1&amp;"!"&amp;ADDRESS(ROW(),COLUMN()))</f>
        <v>#REF!</v>
      </c>
      <c r="AT313" s="15" t="e">
        <f aca="true">INDIRECT($A$1&amp;"!"&amp;ADDRESS(ROW(),COLUMN()))</f>
        <v>#REF!</v>
      </c>
      <c r="AU313" s="15" t="e">
        <f aca="true">INDIRECT($A$1&amp;"!"&amp;ADDRESS(ROW(),COLUMN()))</f>
        <v>#REF!</v>
      </c>
      <c r="AV313" s="15" t="e">
        <f aca="true">INDIRECT($A$1&amp;"!"&amp;ADDRESS(ROW(),COLUMN()))</f>
        <v>#REF!</v>
      </c>
      <c r="AX313" s="0" t="n">
        <v>61</v>
      </c>
      <c r="AY313" s="0" t="s">
        <v>58</v>
      </c>
      <c r="AZ313" s="15" t="e">
        <f aca="true">INDIRECT($A$1&amp;"!"&amp;ADDRESS(ROW(),COLUMN()))</f>
        <v>#REF!</v>
      </c>
      <c r="BA313" s="15" t="e">
        <f aca="true">INDIRECT($A$1&amp;"!"&amp;ADDRESS(ROW(),COLUMN()))</f>
        <v>#REF!</v>
      </c>
      <c r="BB313" s="15" t="e">
        <f aca="true">INDIRECT($A$1&amp;"!"&amp;ADDRESS(ROW(),COLUMN()))</f>
        <v>#REF!</v>
      </c>
      <c r="BC313" s="15" t="e">
        <f aca="true">INDIRECT($A$1&amp;"!"&amp;ADDRESS(ROW(),COLUMN()))</f>
        <v>#REF!</v>
      </c>
      <c r="BD313" s="15" t="e">
        <f aca="true">INDIRECT($A$1&amp;"!"&amp;ADDRESS(ROW(),COLUMN()))</f>
        <v>#REF!</v>
      </c>
      <c r="BE313" s="15" t="e">
        <f aca="true">INDIRECT($A$1&amp;"!"&amp;ADDRESS(ROW(),COLUMN()))</f>
        <v>#REF!</v>
      </c>
      <c r="BF313" s="15" t="e">
        <f aca="true">INDIRECT($A$1&amp;"!"&amp;ADDRESS(ROW(),COLUMN()))</f>
        <v>#REF!</v>
      </c>
      <c r="BG313" s="15" t="e">
        <f aca="true">INDIRECT($A$1&amp;"!"&amp;ADDRESS(ROW(),COLUMN()))</f>
        <v>#REF!</v>
      </c>
      <c r="BH313" s="15" t="e">
        <f aca="true">INDIRECT($A$1&amp;"!"&amp;ADDRESS(ROW(),COLUMN()))</f>
        <v>#REF!</v>
      </c>
      <c r="BI313" s="15" t="e">
        <f aca="true">INDIRECT($A$1&amp;"!"&amp;ADDRESS(ROW(),COLUMN()))</f>
        <v>#REF!</v>
      </c>
      <c r="BJ313" s="15" t="e">
        <f aca="true">INDIRECT($A$1&amp;"!"&amp;ADDRESS(ROW(),COLUMN()))</f>
        <v>#REF!</v>
      </c>
      <c r="BK313" s="15" t="e">
        <f aca="true">INDIRECT($A$1&amp;"!"&amp;ADDRESS(ROW(),COLUMN()))</f>
        <v>#REF!</v>
      </c>
      <c r="BL313" s="15" t="e">
        <f aca="true">INDIRECT($A$1&amp;"!"&amp;ADDRESS(ROW(),COLUMN()))</f>
        <v>#REF!</v>
      </c>
    </row>
    <row r="314" customFormat="false" ht="14.3" hidden="false" customHeight="false" outlineLevel="0" collapsed="false">
      <c r="A314" s="0" t="n">
        <v>2</v>
      </c>
      <c r="B314" s="0" t="n">
        <v>61</v>
      </c>
      <c r="C314" s="0" t="s">
        <v>59</v>
      </c>
      <c r="D314" s="15" t="e">
        <f aca="true">INDIRECT($A$1&amp;"!"&amp;ADDRESS(ROW(),COLUMN()))</f>
        <v>#REF!</v>
      </c>
      <c r="E314" s="15" t="e">
        <f aca="true">INDIRECT($A$1&amp;"!"&amp;ADDRESS(ROW(),COLUMN()))</f>
        <v>#REF!</v>
      </c>
      <c r="F314" s="15" t="e">
        <f aca="true">INDIRECT($A$1&amp;"!"&amp;ADDRESS(ROW(),COLUMN()))</f>
        <v>#REF!</v>
      </c>
      <c r="G314" s="15" t="e">
        <f aca="true">INDIRECT($A$1&amp;"!"&amp;ADDRESS(ROW(),COLUMN()))</f>
        <v>#REF!</v>
      </c>
      <c r="H314" s="15" t="e">
        <f aca="true">INDIRECT($A$1&amp;"!"&amp;ADDRESS(ROW(),COLUMN()))</f>
        <v>#REF!</v>
      </c>
      <c r="I314" s="15" t="e">
        <f aca="true">INDIRECT($A$1&amp;"!"&amp;ADDRESS(ROW(),COLUMN()))</f>
        <v>#REF!</v>
      </c>
      <c r="J314" s="15" t="e">
        <f aca="true">INDIRECT($A$1&amp;"!"&amp;ADDRESS(ROW(),COLUMN()))</f>
        <v>#REF!</v>
      </c>
      <c r="K314" s="15" t="e">
        <f aca="true">INDIRECT($A$1&amp;"!"&amp;ADDRESS(ROW(),COLUMN()))</f>
        <v>#REF!</v>
      </c>
      <c r="L314" s="15" t="e">
        <f aca="true">INDIRECT($A$1&amp;"!"&amp;ADDRESS(ROW(),COLUMN()))</f>
        <v>#REF!</v>
      </c>
      <c r="M314" s="15" t="e">
        <f aca="true">INDIRECT($A$1&amp;"!"&amp;ADDRESS(ROW(),COLUMN()))</f>
        <v>#REF!</v>
      </c>
      <c r="N314" s="15" t="e">
        <f aca="true">INDIRECT($A$1&amp;"!"&amp;ADDRESS(ROW(),COLUMN()))</f>
        <v>#REF!</v>
      </c>
      <c r="O314" s="15" t="e">
        <f aca="true">INDIRECT($A$1&amp;"!"&amp;ADDRESS(ROW(),COLUMN()))</f>
        <v>#REF!</v>
      </c>
      <c r="P314" s="15" t="e">
        <f aca="true">INDIRECT($A$1&amp;"!"&amp;ADDRESS(ROW(),COLUMN()))</f>
        <v>#REF!</v>
      </c>
      <c r="R314" s="0" t="n">
        <v>61</v>
      </c>
      <c r="S314" s="0" t="s">
        <v>59</v>
      </c>
      <c r="T314" s="15" t="e">
        <f aca="true">INDIRECT($A$1&amp;"!"&amp;ADDRESS(ROW(),COLUMN()))</f>
        <v>#REF!</v>
      </c>
      <c r="U314" s="15" t="e">
        <f aca="true">INDIRECT($A$1&amp;"!"&amp;ADDRESS(ROW(),COLUMN()))</f>
        <v>#REF!</v>
      </c>
      <c r="V314" s="15" t="e">
        <f aca="true">INDIRECT($A$1&amp;"!"&amp;ADDRESS(ROW(),COLUMN()))</f>
        <v>#REF!</v>
      </c>
      <c r="W314" s="15" t="e">
        <f aca="true">INDIRECT($A$1&amp;"!"&amp;ADDRESS(ROW(),COLUMN()))</f>
        <v>#REF!</v>
      </c>
      <c r="X314" s="15" t="e">
        <f aca="true">INDIRECT($A$1&amp;"!"&amp;ADDRESS(ROW(),COLUMN()))</f>
        <v>#REF!</v>
      </c>
      <c r="Y314" s="15" t="e">
        <f aca="true">INDIRECT($A$1&amp;"!"&amp;ADDRESS(ROW(),COLUMN()))</f>
        <v>#REF!</v>
      </c>
      <c r="Z314" s="15" t="e">
        <f aca="true">INDIRECT($A$1&amp;"!"&amp;ADDRESS(ROW(),COLUMN()))</f>
        <v>#REF!</v>
      </c>
      <c r="AA314" s="15" t="e">
        <f aca="true">INDIRECT($A$1&amp;"!"&amp;ADDRESS(ROW(),COLUMN()))</f>
        <v>#REF!</v>
      </c>
      <c r="AB314" s="15" t="e">
        <f aca="true">INDIRECT($A$1&amp;"!"&amp;ADDRESS(ROW(),COLUMN()))</f>
        <v>#REF!</v>
      </c>
      <c r="AC314" s="15" t="e">
        <f aca="true">INDIRECT($A$1&amp;"!"&amp;ADDRESS(ROW(),COLUMN()))</f>
        <v>#REF!</v>
      </c>
      <c r="AD314" s="15" t="e">
        <f aca="true">INDIRECT($A$1&amp;"!"&amp;ADDRESS(ROW(),COLUMN()))</f>
        <v>#REF!</v>
      </c>
      <c r="AE314" s="15" t="e">
        <f aca="true">INDIRECT($A$1&amp;"!"&amp;ADDRESS(ROW(),COLUMN()))</f>
        <v>#REF!</v>
      </c>
      <c r="AF314" s="15" t="e">
        <f aca="true">INDIRECT($A$1&amp;"!"&amp;ADDRESS(ROW(),COLUMN()))</f>
        <v>#REF!</v>
      </c>
      <c r="AH314" s="0" t="n">
        <v>61</v>
      </c>
      <c r="AI314" s="0" t="s">
        <v>59</v>
      </c>
      <c r="AJ314" s="15" t="e">
        <f aca="true">INDIRECT($A$1&amp;"!"&amp;ADDRESS(ROW(),COLUMN()))</f>
        <v>#REF!</v>
      </c>
      <c r="AK314" s="15" t="e">
        <f aca="true">INDIRECT($A$1&amp;"!"&amp;ADDRESS(ROW(),COLUMN()))</f>
        <v>#REF!</v>
      </c>
      <c r="AL314" s="15" t="e">
        <f aca="true">INDIRECT($A$1&amp;"!"&amp;ADDRESS(ROW(),COLUMN()))</f>
        <v>#REF!</v>
      </c>
      <c r="AM314" s="15" t="e">
        <f aca="true">INDIRECT($A$1&amp;"!"&amp;ADDRESS(ROW(),COLUMN()))</f>
        <v>#REF!</v>
      </c>
      <c r="AN314" s="15" t="e">
        <f aca="true">INDIRECT($A$1&amp;"!"&amp;ADDRESS(ROW(),COLUMN()))</f>
        <v>#REF!</v>
      </c>
      <c r="AO314" s="15" t="e">
        <f aca="true">INDIRECT($A$1&amp;"!"&amp;ADDRESS(ROW(),COLUMN()))</f>
        <v>#REF!</v>
      </c>
      <c r="AP314" s="15" t="e">
        <f aca="true">INDIRECT($A$1&amp;"!"&amp;ADDRESS(ROW(),COLUMN()))</f>
        <v>#REF!</v>
      </c>
      <c r="AQ314" s="15" t="e">
        <f aca="true">INDIRECT($A$1&amp;"!"&amp;ADDRESS(ROW(),COLUMN()))</f>
        <v>#REF!</v>
      </c>
      <c r="AR314" s="15" t="e">
        <f aca="true">INDIRECT($A$1&amp;"!"&amp;ADDRESS(ROW(),COLUMN()))</f>
        <v>#REF!</v>
      </c>
      <c r="AS314" s="15" t="e">
        <f aca="true">INDIRECT($A$1&amp;"!"&amp;ADDRESS(ROW(),COLUMN()))</f>
        <v>#REF!</v>
      </c>
      <c r="AT314" s="15" t="e">
        <f aca="true">INDIRECT($A$1&amp;"!"&amp;ADDRESS(ROW(),COLUMN()))</f>
        <v>#REF!</v>
      </c>
      <c r="AU314" s="15" t="e">
        <f aca="true">INDIRECT($A$1&amp;"!"&amp;ADDRESS(ROW(),COLUMN()))</f>
        <v>#REF!</v>
      </c>
      <c r="AV314" s="15" t="e">
        <f aca="true">INDIRECT($A$1&amp;"!"&amp;ADDRESS(ROW(),COLUMN()))</f>
        <v>#REF!</v>
      </c>
      <c r="AX314" s="0" t="n">
        <v>61</v>
      </c>
      <c r="AY314" s="0" t="s">
        <v>59</v>
      </c>
      <c r="AZ314" s="15" t="e">
        <f aca="true">INDIRECT($A$1&amp;"!"&amp;ADDRESS(ROW(),COLUMN()))</f>
        <v>#REF!</v>
      </c>
      <c r="BA314" s="15" t="e">
        <f aca="true">INDIRECT($A$1&amp;"!"&amp;ADDRESS(ROW(),COLUMN()))</f>
        <v>#REF!</v>
      </c>
      <c r="BB314" s="15" t="e">
        <f aca="true">INDIRECT($A$1&amp;"!"&amp;ADDRESS(ROW(),COLUMN()))</f>
        <v>#REF!</v>
      </c>
      <c r="BC314" s="15" t="e">
        <f aca="true">INDIRECT($A$1&amp;"!"&amp;ADDRESS(ROW(),COLUMN()))</f>
        <v>#REF!</v>
      </c>
      <c r="BD314" s="15" t="e">
        <f aca="true">INDIRECT($A$1&amp;"!"&amp;ADDRESS(ROW(),COLUMN()))</f>
        <v>#REF!</v>
      </c>
      <c r="BE314" s="15" t="e">
        <f aca="true">INDIRECT($A$1&amp;"!"&amp;ADDRESS(ROW(),COLUMN()))</f>
        <v>#REF!</v>
      </c>
      <c r="BF314" s="15" t="e">
        <f aca="true">INDIRECT($A$1&amp;"!"&amp;ADDRESS(ROW(),COLUMN()))</f>
        <v>#REF!</v>
      </c>
      <c r="BG314" s="15" t="e">
        <f aca="true">INDIRECT($A$1&amp;"!"&amp;ADDRESS(ROW(),COLUMN()))</f>
        <v>#REF!</v>
      </c>
      <c r="BH314" s="15" t="e">
        <f aca="true">INDIRECT($A$1&amp;"!"&amp;ADDRESS(ROW(),COLUMN()))</f>
        <v>#REF!</v>
      </c>
      <c r="BI314" s="15" t="e">
        <f aca="true">INDIRECT($A$1&amp;"!"&amp;ADDRESS(ROW(),COLUMN()))</f>
        <v>#REF!</v>
      </c>
      <c r="BJ314" s="15" t="e">
        <f aca="true">INDIRECT($A$1&amp;"!"&amp;ADDRESS(ROW(),COLUMN()))</f>
        <v>#REF!</v>
      </c>
      <c r="BK314" s="15" t="e">
        <f aca="true">INDIRECT($A$1&amp;"!"&amp;ADDRESS(ROW(),COLUMN()))</f>
        <v>#REF!</v>
      </c>
      <c r="BL314" s="15" t="e">
        <f aca="true">INDIRECT($A$1&amp;"!"&amp;ADDRESS(ROW(),COLUMN()))</f>
        <v>#REF!</v>
      </c>
    </row>
    <row r="315" customFormat="false" ht="14.3" hidden="false" customHeight="false" outlineLevel="0" collapsed="false">
      <c r="A315" s="0" t="n">
        <v>3</v>
      </c>
      <c r="B315" s="0" t="n">
        <v>61</v>
      </c>
      <c r="C315" s="0" t="s">
        <v>60</v>
      </c>
      <c r="D315" s="15" t="e">
        <f aca="true">INDIRECT($A$1&amp;"!"&amp;ADDRESS(ROW(),COLUMN()))</f>
        <v>#REF!</v>
      </c>
      <c r="E315" s="15" t="e">
        <f aca="true">INDIRECT($A$1&amp;"!"&amp;ADDRESS(ROW(),COLUMN()))</f>
        <v>#REF!</v>
      </c>
      <c r="F315" s="15" t="e">
        <f aca="true">INDIRECT($A$1&amp;"!"&amp;ADDRESS(ROW(),COLUMN()))</f>
        <v>#REF!</v>
      </c>
      <c r="G315" s="15" t="e">
        <f aca="true">INDIRECT($A$1&amp;"!"&amp;ADDRESS(ROW(),COLUMN()))</f>
        <v>#REF!</v>
      </c>
      <c r="H315" s="15" t="e">
        <f aca="true">INDIRECT($A$1&amp;"!"&amp;ADDRESS(ROW(),COLUMN()))</f>
        <v>#REF!</v>
      </c>
      <c r="I315" s="15" t="e">
        <f aca="true">INDIRECT($A$1&amp;"!"&amp;ADDRESS(ROW(),COLUMN()))</f>
        <v>#REF!</v>
      </c>
      <c r="J315" s="15" t="e">
        <f aca="true">INDIRECT($A$1&amp;"!"&amp;ADDRESS(ROW(),COLUMN()))</f>
        <v>#REF!</v>
      </c>
      <c r="K315" s="15" t="e">
        <f aca="true">INDIRECT($A$1&amp;"!"&amp;ADDRESS(ROW(),COLUMN()))</f>
        <v>#REF!</v>
      </c>
      <c r="L315" s="15" t="e">
        <f aca="true">INDIRECT($A$1&amp;"!"&amp;ADDRESS(ROW(),COLUMN()))</f>
        <v>#REF!</v>
      </c>
      <c r="M315" s="15" t="e">
        <f aca="true">INDIRECT($A$1&amp;"!"&amp;ADDRESS(ROW(),COLUMN()))</f>
        <v>#REF!</v>
      </c>
      <c r="N315" s="15" t="e">
        <f aca="true">INDIRECT($A$1&amp;"!"&amp;ADDRESS(ROW(),COLUMN()))</f>
        <v>#REF!</v>
      </c>
      <c r="O315" s="15" t="e">
        <f aca="true">INDIRECT($A$1&amp;"!"&amp;ADDRESS(ROW(),COLUMN()))</f>
        <v>#REF!</v>
      </c>
      <c r="P315" s="15" t="e">
        <f aca="true">INDIRECT($A$1&amp;"!"&amp;ADDRESS(ROW(),COLUMN()))</f>
        <v>#REF!</v>
      </c>
      <c r="R315" s="0" t="n">
        <v>61</v>
      </c>
      <c r="S315" s="0" t="s">
        <v>60</v>
      </c>
      <c r="T315" s="15" t="e">
        <f aca="true">INDIRECT($A$1&amp;"!"&amp;ADDRESS(ROW(),COLUMN()))</f>
        <v>#REF!</v>
      </c>
      <c r="U315" s="15" t="e">
        <f aca="true">INDIRECT($A$1&amp;"!"&amp;ADDRESS(ROW(),COLUMN()))</f>
        <v>#REF!</v>
      </c>
      <c r="V315" s="15" t="e">
        <f aca="true">INDIRECT($A$1&amp;"!"&amp;ADDRESS(ROW(),COLUMN()))</f>
        <v>#REF!</v>
      </c>
      <c r="W315" s="15" t="e">
        <f aca="true">INDIRECT($A$1&amp;"!"&amp;ADDRESS(ROW(),COLUMN()))</f>
        <v>#REF!</v>
      </c>
      <c r="X315" s="15" t="e">
        <f aca="true">INDIRECT($A$1&amp;"!"&amp;ADDRESS(ROW(),COLUMN()))</f>
        <v>#REF!</v>
      </c>
      <c r="Y315" s="15" t="e">
        <f aca="true">INDIRECT($A$1&amp;"!"&amp;ADDRESS(ROW(),COLUMN()))</f>
        <v>#REF!</v>
      </c>
      <c r="Z315" s="15" t="e">
        <f aca="true">INDIRECT($A$1&amp;"!"&amp;ADDRESS(ROW(),COLUMN()))</f>
        <v>#REF!</v>
      </c>
      <c r="AA315" s="15" t="e">
        <f aca="true">INDIRECT($A$1&amp;"!"&amp;ADDRESS(ROW(),COLUMN()))</f>
        <v>#REF!</v>
      </c>
      <c r="AB315" s="15" t="e">
        <f aca="true">INDIRECT($A$1&amp;"!"&amp;ADDRESS(ROW(),COLUMN()))</f>
        <v>#REF!</v>
      </c>
      <c r="AC315" s="15" t="e">
        <f aca="true">INDIRECT($A$1&amp;"!"&amp;ADDRESS(ROW(),COLUMN()))</f>
        <v>#REF!</v>
      </c>
      <c r="AD315" s="15" t="e">
        <f aca="true">INDIRECT($A$1&amp;"!"&amp;ADDRESS(ROW(),COLUMN()))</f>
        <v>#REF!</v>
      </c>
      <c r="AE315" s="15" t="e">
        <f aca="true">INDIRECT($A$1&amp;"!"&amp;ADDRESS(ROW(),COLUMN()))</f>
        <v>#REF!</v>
      </c>
      <c r="AF315" s="15" t="e">
        <f aca="true">INDIRECT($A$1&amp;"!"&amp;ADDRESS(ROW(),COLUMN()))</f>
        <v>#REF!</v>
      </c>
      <c r="AH315" s="0" t="n">
        <v>61</v>
      </c>
      <c r="AI315" s="0" t="s">
        <v>60</v>
      </c>
      <c r="AJ315" s="15" t="e">
        <f aca="true">INDIRECT($A$1&amp;"!"&amp;ADDRESS(ROW(),COLUMN()))</f>
        <v>#REF!</v>
      </c>
      <c r="AK315" s="15" t="e">
        <f aca="true">INDIRECT($A$1&amp;"!"&amp;ADDRESS(ROW(),COLUMN()))</f>
        <v>#REF!</v>
      </c>
      <c r="AL315" s="15" t="e">
        <f aca="true">INDIRECT($A$1&amp;"!"&amp;ADDRESS(ROW(),COLUMN()))</f>
        <v>#REF!</v>
      </c>
      <c r="AM315" s="15" t="e">
        <f aca="true">INDIRECT($A$1&amp;"!"&amp;ADDRESS(ROW(),COLUMN()))</f>
        <v>#REF!</v>
      </c>
      <c r="AN315" s="15" t="e">
        <f aca="true">INDIRECT($A$1&amp;"!"&amp;ADDRESS(ROW(),COLUMN()))</f>
        <v>#REF!</v>
      </c>
      <c r="AO315" s="15" t="e">
        <f aca="true">INDIRECT($A$1&amp;"!"&amp;ADDRESS(ROW(),COLUMN()))</f>
        <v>#REF!</v>
      </c>
      <c r="AP315" s="15" t="e">
        <f aca="true">INDIRECT($A$1&amp;"!"&amp;ADDRESS(ROW(),COLUMN()))</f>
        <v>#REF!</v>
      </c>
      <c r="AQ315" s="15" t="e">
        <f aca="true">INDIRECT($A$1&amp;"!"&amp;ADDRESS(ROW(),COLUMN()))</f>
        <v>#REF!</v>
      </c>
      <c r="AR315" s="15" t="e">
        <f aca="true">INDIRECT($A$1&amp;"!"&amp;ADDRESS(ROW(),COLUMN()))</f>
        <v>#REF!</v>
      </c>
      <c r="AS315" s="15" t="e">
        <f aca="true">INDIRECT($A$1&amp;"!"&amp;ADDRESS(ROW(),COLUMN()))</f>
        <v>#REF!</v>
      </c>
      <c r="AT315" s="15" t="e">
        <f aca="true">INDIRECT($A$1&amp;"!"&amp;ADDRESS(ROW(),COLUMN()))</f>
        <v>#REF!</v>
      </c>
      <c r="AU315" s="15" t="e">
        <f aca="true">INDIRECT($A$1&amp;"!"&amp;ADDRESS(ROW(),COLUMN()))</f>
        <v>#REF!</v>
      </c>
      <c r="AV315" s="15" t="e">
        <f aca="true">INDIRECT($A$1&amp;"!"&amp;ADDRESS(ROW(),COLUMN()))</f>
        <v>#REF!</v>
      </c>
      <c r="AX315" s="0" t="n">
        <v>61</v>
      </c>
      <c r="AY315" s="0" t="s">
        <v>60</v>
      </c>
      <c r="AZ315" s="15" t="e">
        <f aca="true">INDIRECT($A$1&amp;"!"&amp;ADDRESS(ROW(),COLUMN()))</f>
        <v>#REF!</v>
      </c>
      <c r="BA315" s="15" t="e">
        <f aca="true">INDIRECT($A$1&amp;"!"&amp;ADDRESS(ROW(),COLUMN()))</f>
        <v>#REF!</v>
      </c>
      <c r="BB315" s="15" t="e">
        <f aca="true">INDIRECT($A$1&amp;"!"&amp;ADDRESS(ROW(),COLUMN()))</f>
        <v>#REF!</v>
      </c>
      <c r="BC315" s="15" t="e">
        <f aca="true">INDIRECT($A$1&amp;"!"&amp;ADDRESS(ROW(),COLUMN()))</f>
        <v>#REF!</v>
      </c>
      <c r="BD315" s="15" t="e">
        <f aca="true">INDIRECT($A$1&amp;"!"&amp;ADDRESS(ROW(),COLUMN()))</f>
        <v>#REF!</v>
      </c>
      <c r="BE315" s="15" t="e">
        <f aca="true">INDIRECT($A$1&amp;"!"&amp;ADDRESS(ROW(),COLUMN()))</f>
        <v>#REF!</v>
      </c>
      <c r="BF315" s="15" t="e">
        <f aca="true">INDIRECT($A$1&amp;"!"&amp;ADDRESS(ROW(),COLUMN()))</f>
        <v>#REF!</v>
      </c>
      <c r="BG315" s="15" t="e">
        <f aca="true">INDIRECT($A$1&amp;"!"&amp;ADDRESS(ROW(),COLUMN()))</f>
        <v>#REF!</v>
      </c>
      <c r="BH315" s="15" t="e">
        <f aca="true">INDIRECT($A$1&amp;"!"&amp;ADDRESS(ROW(),COLUMN()))</f>
        <v>#REF!</v>
      </c>
      <c r="BI315" s="15" t="e">
        <f aca="true">INDIRECT($A$1&amp;"!"&amp;ADDRESS(ROW(),COLUMN()))</f>
        <v>#REF!</v>
      </c>
      <c r="BJ315" s="15" t="e">
        <f aca="true">INDIRECT($A$1&amp;"!"&amp;ADDRESS(ROW(),COLUMN()))</f>
        <v>#REF!</v>
      </c>
      <c r="BK315" s="15" t="e">
        <f aca="true">INDIRECT($A$1&amp;"!"&amp;ADDRESS(ROW(),COLUMN()))</f>
        <v>#REF!</v>
      </c>
      <c r="BL315" s="15" t="e">
        <f aca="true">INDIRECT($A$1&amp;"!"&amp;ADDRESS(ROW(),COLUMN()))</f>
        <v>#REF!</v>
      </c>
    </row>
    <row r="316" customFormat="false" ht="14.3" hidden="false" customHeight="false" outlineLevel="0" collapsed="false">
      <c r="A316" s="0" t="n">
        <v>4</v>
      </c>
      <c r="B316" s="0" t="n">
        <v>61</v>
      </c>
      <c r="C316" s="0" t="s">
        <v>61</v>
      </c>
      <c r="D316" s="15" t="e">
        <f aca="true">INDIRECT($A$1&amp;"!"&amp;ADDRESS(ROW(),COLUMN()))</f>
        <v>#REF!</v>
      </c>
      <c r="E316" s="15" t="e">
        <f aca="true">INDIRECT($A$1&amp;"!"&amp;ADDRESS(ROW(),COLUMN()))</f>
        <v>#REF!</v>
      </c>
      <c r="F316" s="15" t="e">
        <f aca="true">INDIRECT($A$1&amp;"!"&amp;ADDRESS(ROW(),COLUMN()))</f>
        <v>#REF!</v>
      </c>
      <c r="G316" s="15" t="e">
        <f aca="true">INDIRECT($A$1&amp;"!"&amp;ADDRESS(ROW(),COLUMN()))</f>
        <v>#REF!</v>
      </c>
      <c r="H316" s="15" t="e">
        <f aca="true">INDIRECT($A$1&amp;"!"&amp;ADDRESS(ROW(),COLUMN()))</f>
        <v>#REF!</v>
      </c>
      <c r="I316" s="15" t="e">
        <f aca="true">INDIRECT($A$1&amp;"!"&amp;ADDRESS(ROW(),COLUMN()))</f>
        <v>#REF!</v>
      </c>
      <c r="J316" s="15" t="e">
        <f aca="true">INDIRECT($A$1&amp;"!"&amp;ADDRESS(ROW(),COLUMN()))</f>
        <v>#REF!</v>
      </c>
      <c r="K316" s="15" t="e">
        <f aca="true">INDIRECT($A$1&amp;"!"&amp;ADDRESS(ROW(),COLUMN()))</f>
        <v>#REF!</v>
      </c>
      <c r="L316" s="15" t="e">
        <f aca="true">INDIRECT($A$1&amp;"!"&amp;ADDRESS(ROW(),COLUMN()))</f>
        <v>#REF!</v>
      </c>
      <c r="M316" s="15" t="e">
        <f aca="true">INDIRECT($A$1&amp;"!"&amp;ADDRESS(ROW(),COLUMN()))</f>
        <v>#REF!</v>
      </c>
      <c r="N316" s="15" t="e">
        <f aca="true">INDIRECT($A$1&amp;"!"&amp;ADDRESS(ROW(),COLUMN()))</f>
        <v>#REF!</v>
      </c>
      <c r="O316" s="15" t="e">
        <f aca="true">INDIRECT($A$1&amp;"!"&amp;ADDRESS(ROW(),COLUMN()))</f>
        <v>#REF!</v>
      </c>
      <c r="P316" s="15" t="e">
        <f aca="true">INDIRECT($A$1&amp;"!"&amp;ADDRESS(ROW(),COLUMN()))</f>
        <v>#REF!</v>
      </c>
      <c r="R316" s="0" t="n">
        <v>61</v>
      </c>
      <c r="S316" s="0" t="s">
        <v>61</v>
      </c>
      <c r="T316" s="15" t="e">
        <f aca="true">INDIRECT($A$1&amp;"!"&amp;ADDRESS(ROW(),COLUMN()))</f>
        <v>#REF!</v>
      </c>
      <c r="U316" s="15" t="e">
        <f aca="true">INDIRECT($A$1&amp;"!"&amp;ADDRESS(ROW(),COLUMN()))</f>
        <v>#REF!</v>
      </c>
      <c r="V316" s="15" t="e">
        <f aca="true">INDIRECT($A$1&amp;"!"&amp;ADDRESS(ROW(),COLUMN()))</f>
        <v>#REF!</v>
      </c>
      <c r="W316" s="15" t="e">
        <f aca="true">INDIRECT($A$1&amp;"!"&amp;ADDRESS(ROW(),COLUMN()))</f>
        <v>#REF!</v>
      </c>
      <c r="X316" s="15" t="e">
        <f aca="true">INDIRECT($A$1&amp;"!"&amp;ADDRESS(ROW(),COLUMN()))</f>
        <v>#REF!</v>
      </c>
      <c r="Y316" s="15" t="e">
        <f aca="true">INDIRECT($A$1&amp;"!"&amp;ADDRESS(ROW(),COLUMN()))</f>
        <v>#REF!</v>
      </c>
      <c r="Z316" s="15" t="e">
        <f aca="true">INDIRECT($A$1&amp;"!"&amp;ADDRESS(ROW(),COLUMN()))</f>
        <v>#REF!</v>
      </c>
      <c r="AA316" s="15" t="e">
        <f aca="true">INDIRECT($A$1&amp;"!"&amp;ADDRESS(ROW(),COLUMN()))</f>
        <v>#REF!</v>
      </c>
      <c r="AB316" s="15" t="e">
        <f aca="true">INDIRECT($A$1&amp;"!"&amp;ADDRESS(ROW(),COLUMN()))</f>
        <v>#REF!</v>
      </c>
      <c r="AC316" s="15" t="e">
        <f aca="true">INDIRECT($A$1&amp;"!"&amp;ADDRESS(ROW(),COLUMN()))</f>
        <v>#REF!</v>
      </c>
      <c r="AD316" s="15" t="e">
        <f aca="true">INDIRECT($A$1&amp;"!"&amp;ADDRESS(ROW(),COLUMN()))</f>
        <v>#REF!</v>
      </c>
      <c r="AE316" s="15" t="e">
        <f aca="true">INDIRECT($A$1&amp;"!"&amp;ADDRESS(ROW(),COLUMN()))</f>
        <v>#REF!</v>
      </c>
      <c r="AF316" s="15" t="e">
        <f aca="true">INDIRECT($A$1&amp;"!"&amp;ADDRESS(ROW(),COLUMN()))</f>
        <v>#REF!</v>
      </c>
      <c r="AH316" s="0" t="n">
        <v>61</v>
      </c>
      <c r="AI316" s="0" t="s">
        <v>61</v>
      </c>
      <c r="AJ316" s="15" t="e">
        <f aca="true">INDIRECT($A$1&amp;"!"&amp;ADDRESS(ROW(),COLUMN()))</f>
        <v>#REF!</v>
      </c>
      <c r="AK316" s="15" t="e">
        <f aca="true">INDIRECT($A$1&amp;"!"&amp;ADDRESS(ROW(),COLUMN()))</f>
        <v>#REF!</v>
      </c>
      <c r="AL316" s="15" t="e">
        <f aca="true">INDIRECT($A$1&amp;"!"&amp;ADDRESS(ROW(),COLUMN()))</f>
        <v>#REF!</v>
      </c>
      <c r="AM316" s="15" t="e">
        <f aca="true">INDIRECT($A$1&amp;"!"&amp;ADDRESS(ROW(),COLUMN()))</f>
        <v>#REF!</v>
      </c>
      <c r="AN316" s="15" t="e">
        <f aca="true">INDIRECT($A$1&amp;"!"&amp;ADDRESS(ROW(),COLUMN()))</f>
        <v>#REF!</v>
      </c>
      <c r="AO316" s="15" t="e">
        <f aca="true">INDIRECT($A$1&amp;"!"&amp;ADDRESS(ROW(),COLUMN()))</f>
        <v>#REF!</v>
      </c>
      <c r="AP316" s="15" t="e">
        <f aca="true">INDIRECT($A$1&amp;"!"&amp;ADDRESS(ROW(),COLUMN()))</f>
        <v>#REF!</v>
      </c>
      <c r="AQ316" s="15" t="e">
        <f aca="true">INDIRECT($A$1&amp;"!"&amp;ADDRESS(ROW(),COLUMN()))</f>
        <v>#REF!</v>
      </c>
      <c r="AR316" s="15" t="e">
        <f aca="true">INDIRECT($A$1&amp;"!"&amp;ADDRESS(ROW(),COLUMN()))</f>
        <v>#REF!</v>
      </c>
      <c r="AS316" s="15" t="e">
        <f aca="true">INDIRECT($A$1&amp;"!"&amp;ADDRESS(ROW(),COLUMN()))</f>
        <v>#REF!</v>
      </c>
      <c r="AT316" s="15" t="e">
        <f aca="true">INDIRECT($A$1&amp;"!"&amp;ADDRESS(ROW(),COLUMN()))</f>
        <v>#REF!</v>
      </c>
      <c r="AU316" s="15" t="e">
        <f aca="true">INDIRECT($A$1&amp;"!"&amp;ADDRESS(ROW(),COLUMN()))</f>
        <v>#REF!</v>
      </c>
      <c r="AV316" s="15" t="e">
        <f aca="true">INDIRECT($A$1&amp;"!"&amp;ADDRESS(ROW(),COLUMN()))</f>
        <v>#REF!</v>
      </c>
      <c r="AX316" s="0" t="n">
        <v>61</v>
      </c>
      <c r="AY316" s="0" t="s">
        <v>61</v>
      </c>
      <c r="AZ316" s="15" t="e">
        <f aca="true">INDIRECT($A$1&amp;"!"&amp;ADDRESS(ROW(),COLUMN()))</f>
        <v>#REF!</v>
      </c>
      <c r="BA316" s="15" t="e">
        <f aca="true">INDIRECT($A$1&amp;"!"&amp;ADDRESS(ROW(),COLUMN()))</f>
        <v>#REF!</v>
      </c>
      <c r="BB316" s="15" t="e">
        <f aca="true">INDIRECT($A$1&amp;"!"&amp;ADDRESS(ROW(),COLUMN()))</f>
        <v>#REF!</v>
      </c>
      <c r="BC316" s="15" t="e">
        <f aca="true">INDIRECT($A$1&amp;"!"&amp;ADDRESS(ROW(),COLUMN()))</f>
        <v>#REF!</v>
      </c>
      <c r="BD316" s="15" t="e">
        <f aca="true">INDIRECT($A$1&amp;"!"&amp;ADDRESS(ROW(),COLUMN()))</f>
        <v>#REF!</v>
      </c>
      <c r="BE316" s="15" t="e">
        <f aca="true">INDIRECT($A$1&amp;"!"&amp;ADDRESS(ROW(),COLUMN()))</f>
        <v>#REF!</v>
      </c>
      <c r="BF316" s="15" t="e">
        <f aca="true">INDIRECT($A$1&amp;"!"&amp;ADDRESS(ROW(),COLUMN()))</f>
        <v>#REF!</v>
      </c>
      <c r="BG316" s="15" t="e">
        <f aca="true">INDIRECT($A$1&amp;"!"&amp;ADDRESS(ROW(),COLUMN()))</f>
        <v>#REF!</v>
      </c>
      <c r="BH316" s="15" t="e">
        <f aca="true">INDIRECT($A$1&amp;"!"&amp;ADDRESS(ROW(),COLUMN()))</f>
        <v>#REF!</v>
      </c>
      <c r="BI316" s="15" t="e">
        <f aca="true">INDIRECT($A$1&amp;"!"&amp;ADDRESS(ROW(),COLUMN()))</f>
        <v>#REF!</v>
      </c>
      <c r="BJ316" s="15" t="e">
        <f aca="true">INDIRECT($A$1&amp;"!"&amp;ADDRESS(ROW(),COLUMN()))</f>
        <v>#REF!</v>
      </c>
      <c r="BK316" s="15" t="e">
        <f aca="true">INDIRECT($A$1&amp;"!"&amp;ADDRESS(ROW(),COLUMN()))</f>
        <v>#REF!</v>
      </c>
      <c r="BL316" s="15" t="e">
        <f aca="true">INDIRECT($A$1&amp;"!"&amp;ADDRESS(ROW(),COLUMN()))</f>
        <v>#REF!</v>
      </c>
    </row>
    <row r="317" customFormat="false" ht="14.3" hidden="false" customHeight="false" outlineLevel="0" collapsed="false">
      <c r="A317" s="0" t="n">
        <v>5</v>
      </c>
      <c r="B317" s="0" t="n">
        <v>61</v>
      </c>
      <c r="C317" s="0" t="s">
        <v>62</v>
      </c>
      <c r="D317" s="15" t="e">
        <f aca="true">INDIRECT($A$1&amp;"!"&amp;ADDRESS(ROW(),COLUMN()))</f>
        <v>#REF!</v>
      </c>
      <c r="E317" s="15" t="e">
        <f aca="true">INDIRECT($A$1&amp;"!"&amp;ADDRESS(ROW(),COLUMN()))</f>
        <v>#REF!</v>
      </c>
      <c r="F317" s="15" t="e">
        <f aca="true">INDIRECT($A$1&amp;"!"&amp;ADDRESS(ROW(),COLUMN()))</f>
        <v>#REF!</v>
      </c>
      <c r="G317" s="15" t="e">
        <f aca="true">INDIRECT($A$1&amp;"!"&amp;ADDRESS(ROW(),COLUMN()))</f>
        <v>#REF!</v>
      </c>
      <c r="H317" s="15" t="e">
        <f aca="true">INDIRECT($A$1&amp;"!"&amp;ADDRESS(ROW(),COLUMN()))</f>
        <v>#REF!</v>
      </c>
      <c r="I317" s="15" t="e">
        <f aca="true">INDIRECT($A$1&amp;"!"&amp;ADDRESS(ROW(),COLUMN()))</f>
        <v>#REF!</v>
      </c>
      <c r="J317" s="15" t="e">
        <f aca="true">INDIRECT($A$1&amp;"!"&amp;ADDRESS(ROW(),COLUMN()))</f>
        <v>#REF!</v>
      </c>
      <c r="K317" s="15" t="e">
        <f aca="true">INDIRECT($A$1&amp;"!"&amp;ADDRESS(ROW(),COLUMN()))</f>
        <v>#REF!</v>
      </c>
      <c r="L317" s="15" t="e">
        <f aca="true">INDIRECT($A$1&amp;"!"&amp;ADDRESS(ROW(),COLUMN()))</f>
        <v>#REF!</v>
      </c>
      <c r="M317" s="15" t="e">
        <f aca="true">INDIRECT($A$1&amp;"!"&amp;ADDRESS(ROW(),COLUMN()))</f>
        <v>#REF!</v>
      </c>
      <c r="N317" s="15" t="e">
        <f aca="true">INDIRECT($A$1&amp;"!"&amp;ADDRESS(ROW(),COLUMN()))</f>
        <v>#REF!</v>
      </c>
      <c r="O317" s="15" t="e">
        <f aca="true">INDIRECT($A$1&amp;"!"&amp;ADDRESS(ROW(),COLUMN()))</f>
        <v>#REF!</v>
      </c>
      <c r="P317" s="15" t="e">
        <f aca="true">INDIRECT($A$1&amp;"!"&amp;ADDRESS(ROW(),COLUMN()))</f>
        <v>#REF!</v>
      </c>
      <c r="R317" s="0" t="n">
        <v>61</v>
      </c>
      <c r="S317" s="0" t="s">
        <v>62</v>
      </c>
      <c r="T317" s="15" t="e">
        <f aca="true">INDIRECT($A$1&amp;"!"&amp;ADDRESS(ROW(),COLUMN()))</f>
        <v>#REF!</v>
      </c>
      <c r="U317" s="15" t="e">
        <f aca="true">INDIRECT($A$1&amp;"!"&amp;ADDRESS(ROW(),COLUMN()))</f>
        <v>#REF!</v>
      </c>
      <c r="V317" s="15" t="e">
        <f aca="true">INDIRECT($A$1&amp;"!"&amp;ADDRESS(ROW(),COLUMN()))</f>
        <v>#REF!</v>
      </c>
      <c r="W317" s="15" t="e">
        <f aca="true">INDIRECT($A$1&amp;"!"&amp;ADDRESS(ROW(),COLUMN()))</f>
        <v>#REF!</v>
      </c>
      <c r="X317" s="15" t="e">
        <f aca="true">INDIRECT($A$1&amp;"!"&amp;ADDRESS(ROW(),COLUMN()))</f>
        <v>#REF!</v>
      </c>
      <c r="Y317" s="15" t="e">
        <f aca="true">INDIRECT($A$1&amp;"!"&amp;ADDRESS(ROW(),COLUMN()))</f>
        <v>#REF!</v>
      </c>
      <c r="Z317" s="15" t="e">
        <f aca="true">INDIRECT($A$1&amp;"!"&amp;ADDRESS(ROW(),COLUMN()))</f>
        <v>#REF!</v>
      </c>
      <c r="AA317" s="15" t="e">
        <f aca="true">INDIRECT($A$1&amp;"!"&amp;ADDRESS(ROW(),COLUMN()))</f>
        <v>#REF!</v>
      </c>
      <c r="AB317" s="15" t="e">
        <f aca="true">INDIRECT($A$1&amp;"!"&amp;ADDRESS(ROW(),COLUMN()))</f>
        <v>#REF!</v>
      </c>
      <c r="AC317" s="15" t="e">
        <f aca="true">INDIRECT($A$1&amp;"!"&amp;ADDRESS(ROW(),COLUMN()))</f>
        <v>#REF!</v>
      </c>
      <c r="AD317" s="15" t="e">
        <f aca="true">INDIRECT($A$1&amp;"!"&amp;ADDRESS(ROW(),COLUMN()))</f>
        <v>#REF!</v>
      </c>
      <c r="AE317" s="15" t="e">
        <f aca="true">INDIRECT($A$1&amp;"!"&amp;ADDRESS(ROW(),COLUMN()))</f>
        <v>#REF!</v>
      </c>
      <c r="AF317" s="15" t="e">
        <f aca="true">INDIRECT($A$1&amp;"!"&amp;ADDRESS(ROW(),COLUMN()))</f>
        <v>#REF!</v>
      </c>
      <c r="AH317" s="0" t="n">
        <v>61</v>
      </c>
      <c r="AI317" s="0" t="s">
        <v>62</v>
      </c>
      <c r="AJ317" s="15" t="e">
        <f aca="true">INDIRECT($A$1&amp;"!"&amp;ADDRESS(ROW(),COLUMN()))</f>
        <v>#REF!</v>
      </c>
      <c r="AK317" s="15" t="e">
        <f aca="true">INDIRECT($A$1&amp;"!"&amp;ADDRESS(ROW(),COLUMN()))</f>
        <v>#REF!</v>
      </c>
      <c r="AL317" s="15" t="e">
        <f aca="true">INDIRECT($A$1&amp;"!"&amp;ADDRESS(ROW(),COLUMN()))</f>
        <v>#REF!</v>
      </c>
      <c r="AM317" s="15" t="e">
        <f aca="true">INDIRECT($A$1&amp;"!"&amp;ADDRESS(ROW(),COLUMN()))</f>
        <v>#REF!</v>
      </c>
      <c r="AN317" s="15" t="e">
        <f aca="true">INDIRECT($A$1&amp;"!"&amp;ADDRESS(ROW(),COLUMN()))</f>
        <v>#REF!</v>
      </c>
      <c r="AO317" s="15" t="e">
        <f aca="true">INDIRECT($A$1&amp;"!"&amp;ADDRESS(ROW(),COLUMN()))</f>
        <v>#REF!</v>
      </c>
      <c r="AP317" s="15" t="e">
        <f aca="true">INDIRECT($A$1&amp;"!"&amp;ADDRESS(ROW(),COLUMN()))</f>
        <v>#REF!</v>
      </c>
      <c r="AQ317" s="15" t="e">
        <f aca="true">INDIRECT($A$1&amp;"!"&amp;ADDRESS(ROW(),COLUMN()))</f>
        <v>#REF!</v>
      </c>
      <c r="AR317" s="15" t="e">
        <f aca="true">INDIRECT($A$1&amp;"!"&amp;ADDRESS(ROW(),COLUMN()))</f>
        <v>#REF!</v>
      </c>
      <c r="AS317" s="15" t="e">
        <f aca="true">INDIRECT($A$1&amp;"!"&amp;ADDRESS(ROW(),COLUMN()))</f>
        <v>#REF!</v>
      </c>
      <c r="AT317" s="15" t="e">
        <f aca="true">INDIRECT($A$1&amp;"!"&amp;ADDRESS(ROW(),COLUMN()))</f>
        <v>#REF!</v>
      </c>
      <c r="AU317" s="15" t="e">
        <f aca="true">INDIRECT($A$1&amp;"!"&amp;ADDRESS(ROW(),COLUMN()))</f>
        <v>#REF!</v>
      </c>
      <c r="AV317" s="15" t="e">
        <f aca="true">INDIRECT($A$1&amp;"!"&amp;ADDRESS(ROW(),COLUMN()))</f>
        <v>#REF!</v>
      </c>
      <c r="AX317" s="0" t="n">
        <v>61</v>
      </c>
      <c r="AY317" s="0" t="s">
        <v>62</v>
      </c>
      <c r="AZ317" s="15" t="e">
        <f aca="true">INDIRECT($A$1&amp;"!"&amp;ADDRESS(ROW(),COLUMN()))</f>
        <v>#REF!</v>
      </c>
      <c r="BA317" s="15" t="e">
        <f aca="true">INDIRECT($A$1&amp;"!"&amp;ADDRESS(ROW(),COLUMN()))</f>
        <v>#REF!</v>
      </c>
      <c r="BB317" s="15" t="e">
        <f aca="true">INDIRECT($A$1&amp;"!"&amp;ADDRESS(ROW(),COLUMN()))</f>
        <v>#REF!</v>
      </c>
      <c r="BC317" s="15" t="e">
        <f aca="true">INDIRECT($A$1&amp;"!"&amp;ADDRESS(ROW(),COLUMN()))</f>
        <v>#REF!</v>
      </c>
      <c r="BD317" s="15" t="e">
        <f aca="true">INDIRECT($A$1&amp;"!"&amp;ADDRESS(ROW(),COLUMN()))</f>
        <v>#REF!</v>
      </c>
      <c r="BE317" s="15" t="e">
        <f aca="true">INDIRECT($A$1&amp;"!"&amp;ADDRESS(ROW(),COLUMN()))</f>
        <v>#REF!</v>
      </c>
      <c r="BF317" s="15" t="e">
        <f aca="true">INDIRECT($A$1&amp;"!"&amp;ADDRESS(ROW(),COLUMN()))</f>
        <v>#REF!</v>
      </c>
      <c r="BG317" s="15" t="e">
        <f aca="true">INDIRECT($A$1&amp;"!"&amp;ADDRESS(ROW(),COLUMN()))</f>
        <v>#REF!</v>
      </c>
      <c r="BH317" s="15" t="e">
        <f aca="true">INDIRECT($A$1&amp;"!"&amp;ADDRESS(ROW(),COLUMN()))</f>
        <v>#REF!</v>
      </c>
      <c r="BI317" s="15" t="e">
        <f aca="true">INDIRECT($A$1&amp;"!"&amp;ADDRESS(ROW(),COLUMN()))</f>
        <v>#REF!</v>
      </c>
      <c r="BJ317" s="15" t="e">
        <f aca="true">INDIRECT($A$1&amp;"!"&amp;ADDRESS(ROW(),COLUMN()))</f>
        <v>#REF!</v>
      </c>
      <c r="BK317" s="15" t="e">
        <f aca="true">INDIRECT($A$1&amp;"!"&amp;ADDRESS(ROW(),COLUMN()))</f>
        <v>#REF!</v>
      </c>
      <c r="BL317" s="15"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4.3" zeroHeight="false" outlineLevelRow="0" outlineLevelCol="0"/>
  <sheetData>
    <row r="1" customFormat="false" ht="14.3" hidden="false" customHeight="false" outlineLevel="0" collapsed="false">
      <c r="B1" s="4" t="s">
        <v>86</v>
      </c>
      <c r="C1" s="4" t="s">
        <v>92</v>
      </c>
      <c r="R1" s="4" t="s">
        <v>87</v>
      </c>
      <c r="AH1" s="4" t="s">
        <v>88</v>
      </c>
      <c r="AX1" s="0" t="s">
        <v>89</v>
      </c>
    </row>
    <row r="2" customFormat="false" ht="14.3" hidden="false" customHeight="false" outlineLevel="0" collapsed="false">
      <c r="B2" s="4"/>
      <c r="C2" s="4"/>
      <c r="R2" s="4"/>
      <c r="AH2" s="4"/>
    </row>
    <row r="3" customFormat="false" ht="14.3" hidden="false" customHeight="false" outlineLevel="0" collapsed="false">
      <c r="B3" s="0" t="str">
        <f aca="false">B11</f>
        <v>Effective precipitation for each zone [km3 per month] - GFDL-ESM2M</v>
      </c>
      <c r="C3" s="4"/>
      <c r="D3" s="0" t="n">
        <v>1</v>
      </c>
      <c r="E3" s="0" t="n">
        <v>2</v>
      </c>
      <c r="F3" s="0" t="n">
        <v>3</v>
      </c>
      <c r="G3" s="0" t="n">
        <v>4</v>
      </c>
      <c r="H3" s="0" t="n">
        <v>5</v>
      </c>
      <c r="I3" s="0" t="n">
        <v>6</v>
      </c>
      <c r="J3" s="0" t="n">
        <v>7</v>
      </c>
      <c r="K3" s="0" t="n">
        <v>8</v>
      </c>
      <c r="L3" s="0" t="n">
        <v>9</v>
      </c>
      <c r="M3" s="0" t="n">
        <v>10</v>
      </c>
      <c r="N3" s="0" t="n">
        <v>11</v>
      </c>
      <c r="O3" s="0" t="n">
        <v>12</v>
      </c>
      <c r="P3" s="0" t="s">
        <v>34</v>
      </c>
      <c r="R3" s="0" t="str">
        <f aca="false">R11</f>
        <v>Effective precipitation for each zone [km3 per month] - HadGEM2-ES</v>
      </c>
      <c r="S3" s="4"/>
      <c r="T3" s="0" t="n">
        <v>1</v>
      </c>
      <c r="U3" s="0" t="n">
        <v>2</v>
      </c>
      <c r="V3" s="0" t="n">
        <v>3</v>
      </c>
      <c r="W3" s="0" t="n">
        <v>4</v>
      </c>
      <c r="X3" s="0" t="n">
        <v>5</v>
      </c>
      <c r="Y3" s="0" t="n">
        <v>6</v>
      </c>
      <c r="Z3" s="0" t="n">
        <v>7</v>
      </c>
      <c r="AA3" s="0" t="n">
        <v>8</v>
      </c>
      <c r="AB3" s="0" t="n">
        <v>9</v>
      </c>
      <c r="AC3" s="0" t="n">
        <v>10</v>
      </c>
      <c r="AD3" s="0" t="n">
        <v>11</v>
      </c>
      <c r="AE3" s="0" t="n">
        <v>12</v>
      </c>
      <c r="AF3" s="0" t="s">
        <v>34</v>
      </c>
      <c r="AH3" s="0" t="str">
        <f aca="false">AH11</f>
        <v>Effective precipitation for each zone [km3 per month] - IPSL-CM5A-LR</v>
      </c>
      <c r="AI3" s="4"/>
      <c r="AJ3" s="0" t="n">
        <v>1</v>
      </c>
      <c r="AK3" s="0" t="n">
        <v>2</v>
      </c>
      <c r="AL3" s="0" t="n">
        <v>3</v>
      </c>
      <c r="AM3" s="0" t="n">
        <v>4</v>
      </c>
      <c r="AN3" s="0" t="n">
        <v>5</v>
      </c>
      <c r="AO3" s="0" t="n">
        <v>6</v>
      </c>
      <c r="AP3" s="0" t="n">
        <v>7</v>
      </c>
      <c r="AQ3" s="0" t="n">
        <v>8</v>
      </c>
      <c r="AR3" s="0" t="n">
        <v>9</v>
      </c>
      <c r="AS3" s="0" t="n">
        <v>10</v>
      </c>
      <c r="AT3" s="0" t="n">
        <v>11</v>
      </c>
      <c r="AU3" s="0" t="n">
        <v>12</v>
      </c>
      <c r="AV3" s="0" t="s">
        <v>34</v>
      </c>
      <c r="AX3" s="0" t="str">
        <f aca="false">AX11</f>
        <v>Effective precipitation for each zone [km3 per month] - MIROC5</v>
      </c>
      <c r="AY3" s="4"/>
      <c r="AZ3" s="0" t="n">
        <v>1</v>
      </c>
      <c r="BA3" s="0" t="n">
        <v>2</v>
      </c>
      <c r="BB3" s="0" t="n">
        <v>3</v>
      </c>
      <c r="BC3" s="0" t="n">
        <v>4</v>
      </c>
      <c r="BD3" s="0" t="n">
        <v>5</v>
      </c>
      <c r="BE3" s="0" t="n">
        <v>6</v>
      </c>
      <c r="BF3" s="0" t="n">
        <v>7</v>
      </c>
      <c r="BG3" s="0" t="n">
        <v>8</v>
      </c>
      <c r="BH3" s="0" t="n">
        <v>9</v>
      </c>
      <c r="BI3" s="0" t="n">
        <v>10</v>
      </c>
      <c r="BJ3" s="0" t="n">
        <v>11</v>
      </c>
      <c r="BK3" s="0" t="n">
        <v>12</v>
      </c>
      <c r="BL3" s="0" t="s">
        <v>34</v>
      </c>
    </row>
    <row r="4" customFormat="false" ht="14.3" hidden="false" customHeight="false" outlineLevel="0" collapsed="false">
      <c r="A4" s="0" t="n">
        <v>1</v>
      </c>
      <c r="B4" s="0" t="s">
        <v>90</v>
      </c>
      <c r="C4" s="0" t="s">
        <v>58</v>
      </c>
      <c r="D4" s="13" t="n">
        <f aca="false">SUMPRODUCT(--($A$13:$A$317=$A4),D$13:D$317)</f>
        <v>35.45792</v>
      </c>
      <c r="E4" s="13" t="n">
        <f aca="false">SUMPRODUCT(--($A$13:$A$317=$A4),E$13:E$317)</f>
        <v>33.46342</v>
      </c>
      <c r="F4" s="13" t="n">
        <f aca="false">SUMPRODUCT(--($A$13:$A$317=$A4),F$13:F$317)</f>
        <v>29.06359</v>
      </c>
      <c r="G4" s="13" t="n">
        <f aca="false">SUMPRODUCT(--($A$13:$A$317=$A4),G$13:G$317)</f>
        <v>33.87814</v>
      </c>
      <c r="H4" s="13" t="n">
        <f aca="false">SUMPRODUCT(--($A$13:$A$317=$A4),H$13:H$317)</f>
        <v>35.07448</v>
      </c>
      <c r="I4" s="13" t="n">
        <f aca="false">SUMPRODUCT(--($A$13:$A$317=$A4),I$13:I$317)</f>
        <v>13.31919</v>
      </c>
      <c r="J4" s="13" t="n">
        <f aca="false">SUMPRODUCT(--($A$13:$A$317=$A4),J$13:J$317)</f>
        <v>10.66038</v>
      </c>
      <c r="K4" s="13" t="n">
        <f aca="false">SUMPRODUCT(--($A$13:$A$317=$A4),K$13:K$317)</f>
        <v>6.60361</v>
      </c>
      <c r="L4" s="13" t="n">
        <f aca="false">SUMPRODUCT(--($A$13:$A$317=$A4),L$13:L$317)</f>
        <v>24.48179</v>
      </c>
      <c r="M4" s="13" t="n">
        <f aca="false">SUMPRODUCT(--($A$13:$A$317=$A4),M$13:M$317)</f>
        <v>39.98467</v>
      </c>
      <c r="N4" s="13" t="n">
        <f aca="false">SUMPRODUCT(--($A$13:$A$317=$A4),N$13:N$317)</f>
        <v>47.52496</v>
      </c>
      <c r="O4" s="13" t="n">
        <f aca="false">SUMPRODUCT(--($A$13:$A$317=$A4),O$13:O$317)</f>
        <v>31.70035</v>
      </c>
      <c r="P4" s="13" t="n">
        <f aca="false">SUM(D4:O4)</f>
        <v>341.2125</v>
      </c>
      <c r="Q4" s="13"/>
      <c r="R4" s="0" t="s">
        <v>90</v>
      </c>
      <c r="S4" s="0" t="s">
        <v>58</v>
      </c>
      <c r="T4" s="13" t="n">
        <f aca="false">SUMPRODUCT(--($A$13:$A$317=$A4),T$13:T$317)</f>
        <v>32.67225</v>
      </c>
      <c r="U4" s="13" t="n">
        <f aca="false">SUMPRODUCT(--($A$13:$A$317=$A4),U$13:U$317)</f>
        <v>31.4145</v>
      </c>
      <c r="V4" s="13" t="n">
        <f aca="false">SUMPRODUCT(--($A$13:$A$317=$A4),V$13:V$317)</f>
        <v>46.27066</v>
      </c>
      <c r="W4" s="13" t="n">
        <f aca="false">SUMPRODUCT(--($A$13:$A$317=$A4),W$13:W$317)</f>
        <v>45.74817</v>
      </c>
      <c r="X4" s="13" t="n">
        <f aca="false">SUMPRODUCT(--($A$13:$A$317=$A4),X$13:X$317)</f>
        <v>49.20983</v>
      </c>
      <c r="Y4" s="13" t="n">
        <f aca="false">SUMPRODUCT(--($A$13:$A$317=$A4),Y$13:Y$317)</f>
        <v>22.5538</v>
      </c>
      <c r="Z4" s="13" t="n">
        <f aca="false">SUMPRODUCT(--($A$13:$A$317=$A4),Z$13:Z$317)</f>
        <v>21.138</v>
      </c>
      <c r="AA4" s="13" t="n">
        <f aca="false">SUMPRODUCT(--($A$13:$A$317=$A4),AA$13:AA$317)</f>
        <v>31.72539</v>
      </c>
      <c r="AB4" s="13" t="n">
        <f aca="false">SUMPRODUCT(--($A$13:$A$317=$A4),AB$13:AB$317)</f>
        <v>39.61681</v>
      </c>
      <c r="AC4" s="13" t="n">
        <f aca="false">SUMPRODUCT(--($A$13:$A$317=$A4),AC$13:AC$317)</f>
        <v>48.15503</v>
      </c>
      <c r="AD4" s="13" t="n">
        <f aca="false">SUMPRODUCT(--($A$13:$A$317=$A4),AD$13:AD$317)</f>
        <v>58.02171</v>
      </c>
      <c r="AE4" s="13" t="n">
        <f aca="false">SUMPRODUCT(--($A$13:$A$317=$A4),AE$13:AE$317)</f>
        <v>41.08559</v>
      </c>
      <c r="AF4" s="13" t="n">
        <f aca="false">SUM(T4:AE4)</f>
        <v>467.61174</v>
      </c>
      <c r="AG4" s="13"/>
      <c r="AH4" s="0" t="s">
        <v>90</v>
      </c>
      <c r="AI4" s="0" t="s">
        <v>58</v>
      </c>
      <c r="AJ4" s="13" t="n">
        <f aca="false">SUMPRODUCT(--($A$13:$A$317=$A4),AJ$13:AJ$317)</f>
        <v>32.81833</v>
      </c>
      <c r="AK4" s="13" t="n">
        <f aca="false">SUMPRODUCT(--($A$13:$A$317=$A4),AK$13:AK$317)</f>
        <v>32.83183</v>
      </c>
      <c r="AL4" s="13" t="n">
        <f aca="false">SUMPRODUCT(--($A$13:$A$317=$A4),AL$13:AL$317)</f>
        <v>61.25738</v>
      </c>
      <c r="AM4" s="13" t="n">
        <f aca="false">SUMPRODUCT(--($A$13:$A$317=$A4),AM$13:AM$317)</f>
        <v>65.75269</v>
      </c>
      <c r="AN4" s="13" t="n">
        <f aca="false">SUMPRODUCT(--($A$13:$A$317=$A4),AN$13:AN$317)</f>
        <v>32.03629</v>
      </c>
      <c r="AO4" s="13" t="n">
        <f aca="false">SUMPRODUCT(--($A$13:$A$317=$A4),AO$13:AO$317)</f>
        <v>14.52652</v>
      </c>
      <c r="AP4" s="13" t="n">
        <f aca="false">SUMPRODUCT(--($A$13:$A$317=$A4),AP$13:AP$317)</f>
        <v>17.65012</v>
      </c>
      <c r="AQ4" s="13" t="n">
        <f aca="false">SUMPRODUCT(--($A$13:$A$317=$A4),AQ$13:AQ$317)</f>
        <v>17.3675</v>
      </c>
      <c r="AR4" s="13" t="n">
        <f aca="false">SUMPRODUCT(--($A$13:$A$317=$A4),AR$13:AR$317)</f>
        <v>39.84679</v>
      </c>
      <c r="AS4" s="13" t="n">
        <f aca="false">SUMPRODUCT(--($A$13:$A$317=$A4),AS$13:AS$317)</f>
        <v>44.05237</v>
      </c>
      <c r="AT4" s="13" t="n">
        <f aca="false">SUMPRODUCT(--($A$13:$A$317=$A4),AT$13:AT$317)</f>
        <v>46.009</v>
      </c>
      <c r="AU4" s="13" t="n">
        <f aca="false">SUMPRODUCT(--($A$13:$A$317=$A4),AU$13:AU$317)</f>
        <v>38.9946</v>
      </c>
      <c r="AV4" s="13" t="n">
        <f aca="false">SUM(AJ4:AU4)</f>
        <v>443.14342</v>
      </c>
      <c r="AX4" s="0" t="s">
        <v>90</v>
      </c>
      <c r="AY4" s="0" t="s">
        <v>58</v>
      </c>
      <c r="AZ4" s="13" t="n">
        <f aca="false">SUMPRODUCT(--($A$13:$A$317=$A4),AZ$13:AZ$317)</f>
        <v>27.3731</v>
      </c>
      <c r="BA4" s="13" t="n">
        <f aca="false">SUMPRODUCT(--($A$13:$A$317=$A4),BA$13:BA$317)</f>
        <v>28.95511</v>
      </c>
      <c r="BB4" s="13" t="n">
        <f aca="false">SUMPRODUCT(--($A$13:$A$317=$A4),BB$13:BB$317)</f>
        <v>43.23932</v>
      </c>
      <c r="BC4" s="13" t="n">
        <f aca="false">SUMPRODUCT(--($A$13:$A$317=$A4),BC$13:BC$317)</f>
        <v>44.66151</v>
      </c>
      <c r="BD4" s="13" t="n">
        <f aca="false">SUMPRODUCT(--($A$13:$A$317=$A4),BD$13:BD$317)</f>
        <v>50.12071</v>
      </c>
      <c r="BE4" s="13" t="n">
        <f aca="false">SUMPRODUCT(--($A$13:$A$317=$A4),BE$13:BE$317)</f>
        <v>23.78732</v>
      </c>
      <c r="BF4" s="13" t="n">
        <f aca="false">SUMPRODUCT(--($A$13:$A$317=$A4),BF$13:BF$317)</f>
        <v>20.64633</v>
      </c>
      <c r="BG4" s="13" t="n">
        <f aca="false">SUMPRODUCT(--($A$13:$A$317=$A4),BG$13:BG$317)</f>
        <v>32.94095</v>
      </c>
      <c r="BH4" s="13" t="n">
        <f aca="false">SUMPRODUCT(--($A$13:$A$317=$A4),BH$13:BH$317)</f>
        <v>37.50446</v>
      </c>
      <c r="BI4" s="13" t="n">
        <f aca="false">SUMPRODUCT(--($A$13:$A$317=$A4),BI$13:BI$317)</f>
        <v>40.11298</v>
      </c>
      <c r="BJ4" s="13" t="n">
        <f aca="false">SUMPRODUCT(--($A$13:$A$317=$A4),BJ$13:BJ$317)</f>
        <v>40.12027</v>
      </c>
      <c r="BK4" s="13" t="n">
        <f aca="false">SUMPRODUCT(--($A$13:$A$317=$A4),BK$13:BK$317)</f>
        <v>34.04991</v>
      </c>
      <c r="BL4" s="13" t="n">
        <f aca="false">SUM(AZ4:BK4)</f>
        <v>423.51197</v>
      </c>
    </row>
    <row r="5" customFormat="false" ht="14.3" hidden="false" customHeight="false" outlineLevel="0" collapsed="false">
      <c r="A5" s="0" t="n">
        <v>2</v>
      </c>
      <c r="B5" s="0" t="s">
        <v>90</v>
      </c>
      <c r="C5" s="0" t="s">
        <v>59</v>
      </c>
      <c r="D5" s="13" t="n">
        <f aca="false">SUMPRODUCT(--($A$13:$A$317=$A5),D$13:D$317)</f>
        <v>24.66708</v>
      </c>
      <c r="E5" s="13" t="n">
        <f aca="false">SUMPRODUCT(--($A$13:$A$317=$A5),E$13:E$317)</f>
        <v>29.33017</v>
      </c>
      <c r="F5" s="13" t="n">
        <f aca="false">SUMPRODUCT(--($A$13:$A$317=$A5),F$13:F$317)</f>
        <v>35.80091</v>
      </c>
      <c r="G5" s="13" t="n">
        <f aca="false">SUMPRODUCT(--($A$13:$A$317=$A5),G$13:G$317)</f>
        <v>37.1069</v>
      </c>
      <c r="H5" s="13" t="n">
        <f aca="false">SUMPRODUCT(--($A$13:$A$317=$A5),H$13:H$317)</f>
        <v>35.05112</v>
      </c>
      <c r="I5" s="13" t="n">
        <f aca="false">SUMPRODUCT(--($A$13:$A$317=$A5),I$13:I$317)</f>
        <v>16.23076</v>
      </c>
      <c r="J5" s="13" t="n">
        <f aca="false">SUMPRODUCT(--($A$13:$A$317=$A5),J$13:J$317)</f>
        <v>17.4688</v>
      </c>
      <c r="K5" s="13" t="n">
        <f aca="false">SUMPRODUCT(--($A$13:$A$317=$A5),K$13:K$317)</f>
        <v>15.31857</v>
      </c>
      <c r="L5" s="13" t="n">
        <f aca="false">SUMPRODUCT(--($A$13:$A$317=$A5),L$13:L$317)</f>
        <v>21.92331</v>
      </c>
      <c r="M5" s="13" t="n">
        <f aca="false">SUMPRODUCT(--($A$13:$A$317=$A5),M$13:M$317)</f>
        <v>35.41187</v>
      </c>
      <c r="N5" s="13" t="n">
        <f aca="false">SUMPRODUCT(--($A$13:$A$317=$A5),N$13:N$317)</f>
        <v>51.63575</v>
      </c>
      <c r="O5" s="13" t="n">
        <f aca="false">SUMPRODUCT(--($A$13:$A$317=$A5),O$13:O$317)</f>
        <v>26.67715</v>
      </c>
      <c r="P5" s="13" t="n">
        <f aca="false">SUM(D5:O5)</f>
        <v>346.62239</v>
      </c>
      <c r="Q5" s="13"/>
      <c r="R5" s="0" t="s">
        <v>90</v>
      </c>
      <c r="S5" s="0" t="s">
        <v>59</v>
      </c>
      <c r="T5" s="13" t="n">
        <f aca="false">SUMPRODUCT(--($A$13:$A$317=$A5),T$13:T$317)</f>
        <v>32.93982</v>
      </c>
      <c r="U5" s="13" t="n">
        <f aca="false">SUMPRODUCT(--($A$13:$A$317=$A5),U$13:U$317)</f>
        <v>36.67957</v>
      </c>
      <c r="V5" s="13" t="n">
        <f aca="false">SUMPRODUCT(--($A$13:$A$317=$A5),V$13:V$317)</f>
        <v>50.3238</v>
      </c>
      <c r="W5" s="13" t="n">
        <f aca="false">SUMPRODUCT(--($A$13:$A$317=$A5),W$13:W$317)</f>
        <v>49.54773</v>
      </c>
      <c r="X5" s="13" t="n">
        <f aca="false">SUMPRODUCT(--($A$13:$A$317=$A5),X$13:X$317)</f>
        <v>43.93986</v>
      </c>
      <c r="Y5" s="13" t="n">
        <f aca="false">SUMPRODUCT(--($A$13:$A$317=$A5),Y$13:Y$317)</f>
        <v>24.75903</v>
      </c>
      <c r="Z5" s="13" t="n">
        <f aca="false">SUMPRODUCT(--($A$13:$A$317=$A5),Z$13:Z$317)</f>
        <v>21.15465</v>
      </c>
      <c r="AA5" s="13" t="n">
        <f aca="false">SUMPRODUCT(--($A$13:$A$317=$A5),AA$13:AA$317)</f>
        <v>33.95172</v>
      </c>
      <c r="AB5" s="13" t="n">
        <f aca="false">SUMPRODUCT(--($A$13:$A$317=$A5),AB$13:AB$317)</f>
        <v>39.81346</v>
      </c>
      <c r="AC5" s="13" t="n">
        <f aca="false">SUMPRODUCT(--($A$13:$A$317=$A5),AC$13:AC$317)</f>
        <v>52.4669</v>
      </c>
      <c r="AD5" s="13" t="n">
        <f aca="false">SUMPRODUCT(--($A$13:$A$317=$A5),AD$13:AD$317)</f>
        <v>53.12989</v>
      </c>
      <c r="AE5" s="13" t="n">
        <f aca="false">SUMPRODUCT(--($A$13:$A$317=$A5),AE$13:AE$317)</f>
        <v>30.99023</v>
      </c>
      <c r="AF5" s="13" t="n">
        <f aca="false">SUM(T5:AE5)</f>
        <v>469.69666</v>
      </c>
      <c r="AG5" s="13"/>
      <c r="AH5" s="0" t="s">
        <v>90</v>
      </c>
      <c r="AI5" s="0" t="s">
        <v>59</v>
      </c>
      <c r="AJ5" s="13" t="n">
        <f aca="false">SUMPRODUCT(--($A$13:$A$317=$A5),AJ$13:AJ$317)</f>
        <v>33.12463</v>
      </c>
      <c r="AK5" s="13" t="n">
        <f aca="false">SUMPRODUCT(--($A$13:$A$317=$A5),AK$13:AK$317)</f>
        <v>33.25106</v>
      </c>
      <c r="AL5" s="13" t="n">
        <f aca="false">SUMPRODUCT(--($A$13:$A$317=$A5),AL$13:AL$317)</f>
        <v>58.10058</v>
      </c>
      <c r="AM5" s="13" t="n">
        <f aca="false">SUMPRODUCT(--($A$13:$A$317=$A5),AM$13:AM$317)</f>
        <v>61.02916</v>
      </c>
      <c r="AN5" s="13" t="n">
        <f aca="false">SUMPRODUCT(--($A$13:$A$317=$A5),AN$13:AN$317)</f>
        <v>37.25145</v>
      </c>
      <c r="AO5" s="13" t="n">
        <f aca="false">SUMPRODUCT(--($A$13:$A$317=$A5),AO$13:AO$317)</f>
        <v>16.10704</v>
      </c>
      <c r="AP5" s="13" t="n">
        <f aca="false">SUMPRODUCT(--($A$13:$A$317=$A5),AP$13:AP$317)</f>
        <v>19.4497</v>
      </c>
      <c r="AQ5" s="13" t="n">
        <f aca="false">SUMPRODUCT(--($A$13:$A$317=$A5),AQ$13:AQ$317)</f>
        <v>30.80275</v>
      </c>
      <c r="AR5" s="13" t="n">
        <f aca="false">SUMPRODUCT(--($A$13:$A$317=$A5),AR$13:AR$317)</f>
        <v>30.36252</v>
      </c>
      <c r="AS5" s="13" t="n">
        <f aca="false">SUMPRODUCT(--($A$13:$A$317=$A5),AS$13:AS$317)</f>
        <v>43.94554</v>
      </c>
      <c r="AT5" s="13" t="n">
        <f aca="false">SUMPRODUCT(--($A$13:$A$317=$A5),AT$13:AT$317)</f>
        <v>48.84735</v>
      </c>
      <c r="AU5" s="13" t="n">
        <f aca="false">SUMPRODUCT(--($A$13:$A$317=$A5),AU$13:AU$317)</f>
        <v>39.71241</v>
      </c>
      <c r="AV5" s="13" t="n">
        <f aca="false">SUM(AJ5:AU5)</f>
        <v>451.98419</v>
      </c>
      <c r="AX5" s="0" t="s">
        <v>90</v>
      </c>
      <c r="AY5" s="0" t="s">
        <v>59</v>
      </c>
      <c r="AZ5" s="13" t="n">
        <f aca="false">SUMPRODUCT(--($A$13:$A$317=$A5),AZ$13:AZ$317)</f>
        <v>21.95572</v>
      </c>
      <c r="BA5" s="13" t="n">
        <f aca="false">SUMPRODUCT(--($A$13:$A$317=$A5),BA$13:BA$317)</f>
        <v>26.11965</v>
      </c>
      <c r="BB5" s="13" t="n">
        <f aca="false">SUMPRODUCT(--($A$13:$A$317=$A5),BB$13:BB$317)</f>
        <v>46.41321</v>
      </c>
      <c r="BC5" s="13" t="n">
        <f aca="false">SUMPRODUCT(--($A$13:$A$317=$A5),BC$13:BC$317)</f>
        <v>50.8642</v>
      </c>
      <c r="BD5" s="13" t="n">
        <f aca="false">SUMPRODUCT(--($A$13:$A$317=$A5),BD$13:BD$317)</f>
        <v>43.80557</v>
      </c>
      <c r="BE5" s="13" t="n">
        <f aca="false">SUMPRODUCT(--($A$13:$A$317=$A5),BE$13:BE$317)</f>
        <v>20.74208</v>
      </c>
      <c r="BF5" s="13" t="n">
        <f aca="false">SUMPRODUCT(--($A$13:$A$317=$A5),BF$13:BF$317)</f>
        <v>22.46122</v>
      </c>
      <c r="BG5" s="13" t="n">
        <f aca="false">SUMPRODUCT(--($A$13:$A$317=$A5),BG$13:BG$317)</f>
        <v>33.73906</v>
      </c>
      <c r="BH5" s="13" t="n">
        <f aca="false">SUMPRODUCT(--($A$13:$A$317=$A5),BH$13:BH$317)</f>
        <v>47.05577</v>
      </c>
      <c r="BI5" s="13" t="n">
        <f aca="false">SUMPRODUCT(--($A$13:$A$317=$A5),BI$13:BI$317)</f>
        <v>52.13346</v>
      </c>
      <c r="BJ5" s="13" t="n">
        <f aca="false">SUMPRODUCT(--($A$13:$A$317=$A5),BJ$13:BJ$317)</f>
        <v>48.5185</v>
      </c>
      <c r="BK5" s="13" t="n">
        <f aca="false">SUMPRODUCT(--($A$13:$A$317=$A5),BK$13:BK$317)</f>
        <v>32.18902</v>
      </c>
      <c r="BL5" s="13" t="n">
        <f aca="false">SUM(AZ5:BK5)</f>
        <v>445.99746</v>
      </c>
    </row>
    <row r="6" customFormat="false" ht="14.3" hidden="false" customHeight="false" outlineLevel="0" collapsed="false">
      <c r="A6" s="0" t="n">
        <v>3</v>
      </c>
      <c r="B6" s="0" t="s">
        <v>90</v>
      </c>
      <c r="C6" s="0" t="s">
        <v>60</v>
      </c>
      <c r="D6" s="13" t="n">
        <f aca="false">SUMPRODUCT(--($A$13:$A$317=$A6),D$13:D$317)</f>
        <v>31.14607</v>
      </c>
      <c r="E6" s="13" t="n">
        <f aca="false">SUMPRODUCT(--($A$13:$A$317=$A6),E$13:E$317)</f>
        <v>22.77574</v>
      </c>
      <c r="F6" s="13" t="n">
        <f aca="false">SUMPRODUCT(--($A$13:$A$317=$A6),F$13:F$317)</f>
        <v>36.74651</v>
      </c>
      <c r="G6" s="13" t="n">
        <f aca="false">SUMPRODUCT(--($A$13:$A$317=$A6),G$13:G$317)</f>
        <v>51.86343</v>
      </c>
      <c r="H6" s="13" t="n">
        <f aca="false">SUMPRODUCT(--($A$13:$A$317=$A6),H$13:H$317)</f>
        <v>29.60347</v>
      </c>
      <c r="I6" s="13" t="n">
        <f aca="false">SUMPRODUCT(--($A$13:$A$317=$A6),I$13:I$317)</f>
        <v>13.98805</v>
      </c>
      <c r="J6" s="13" t="n">
        <f aca="false">SUMPRODUCT(--($A$13:$A$317=$A6),J$13:J$317)</f>
        <v>9.43709</v>
      </c>
      <c r="K6" s="13" t="n">
        <f aca="false">SUMPRODUCT(--($A$13:$A$317=$A6),K$13:K$317)</f>
        <v>24.58338</v>
      </c>
      <c r="L6" s="13" t="n">
        <f aca="false">SUMPRODUCT(--($A$13:$A$317=$A6),L$13:L$317)</f>
        <v>24.99436</v>
      </c>
      <c r="M6" s="13" t="n">
        <f aca="false">SUMPRODUCT(--($A$13:$A$317=$A6),M$13:M$317)</f>
        <v>30.36064</v>
      </c>
      <c r="N6" s="13" t="n">
        <f aca="false">SUMPRODUCT(--($A$13:$A$317=$A6),N$13:N$317)</f>
        <v>48.43492</v>
      </c>
      <c r="O6" s="13" t="n">
        <f aca="false">SUMPRODUCT(--($A$13:$A$317=$A6),O$13:O$317)</f>
        <v>32.56151</v>
      </c>
      <c r="P6" s="13" t="n">
        <f aca="false">SUM(D6:O6)</f>
        <v>356.49517</v>
      </c>
      <c r="Q6" s="13"/>
      <c r="R6" s="0" t="s">
        <v>90</v>
      </c>
      <c r="S6" s="0" t="s">
        <v>60</v>
      </c>
      <c r="T6" s="13" t="n">
        <f aca="false">SUMPRODUCT(--($A$13:$A$317=$A6),T$13:T$317)</f>
        <v>35.71092</v>
      </c>
      <c r="U6" s="13" t="n">
        <f aca="false">SUMPRODUCT(--($A$13:$A$317=$A6),U$13:U$317)</f>
        <v>30.26102</v>
      </c>
      <c r="V6" s="13" t="n">
        <f aca="false">SUMPRODUCT(--($A$13:$A$317=$A6),V$13:V$317)</f>
        <v>52.80828</v>
      </c>
      <c r="W6" s="13" t="n">
        <f aca="false">SUMPRODUCT(--($A$13:$A$317=$A6),W$13:W$317)</f>
        <v>41.32589</v>
      </c>
      <c r="X6" s="13" t="n">
        <f aca="false">SUMPRODUCT(--($A$13:$A$317=$A6),X$13:X$317)</f>
        <v>47.18368</v>
      </c>
      <c r="Y6" s="13" t="n">
        <f aca="false">SUMPRODUCT(--($A$13:$A$317=$A6),Y$13:Y$317)</f>
        <v>24.74573</v>
      </c>
      <c r="Z6" s="13" t="n">
        <f aca="false">SUMPRODUCT(--($A$13:$A$317=$A6),Z$13:Z$317)</f>
        <v>20.77489</v>
      </c>
      <c r="AA6" s="13" t="n">
        <f aca="false">SUMPRODUCT(--($A$13:$A$317=$A6),AA$13:AA$317)</f>
        <v>27.22107</v>
      </c>
      <c r="AB6" s="13" t="n">
        <f aca="false">SUMPRODUCT(--($A$13:$A$317=$A6),AB$13:AB$317)</f>
        <v>35.85327</v>
      </c>
      <c r="AC6" s="13" t="n">
        <f aca="false">SUMPRODUCT(--($A$13:$A$317=$A6),AC$13:AC$317)</f>
        <v>52.27445</v>
      </c>
      <c r="AD6" s="13" t="n">
        <f aca="false">SUMPRODUCT(--($A$13:$A$317=$A6),AD$13:AD$317)</f>
        <v>49.6123</v>
      </c>
      <c r="AE6" s="13" t="n">
        <f aca="false">SUMPRODUCT(--($A$13:$A$317=$A6),AE$13:AE$317)</f>
        <v>39.22081</v>
      </c>
      <c r="AF6" s="13" t="n">
        <f aca="false">SUM(T6:AE6)</f>
        <v>456.99231</v>
      </c>
      <c r="AG6" s="13"/>
      <c r="AH6" s="0" t="s">
        <v>90</v>
      </c>
      <c r="AI6" s="0" t="s">
        <v>60</v>
      </c>
      <c r="AJ6" s="13" t="n">
        <f aca="false">SUMPRODUCT(--($A$13:$A$317=$A6),AJ$13:AJ$317)</f>
        <v>36.67616</v>
      </c>
      <c r="AK6" s="13" t="n">
        <f aca="false">SUMPRODUCT(--($A$13:$A$317=$A6),AK$13:AK$317)</f>
        <v>33.84931</v>
      </c>
      <c r="AL6" s="13" t="n">
        <f aca="false">SUMPRODUCT(--($A$13:$A$317=$A6),AL$13:AL$317)</f>
        <v>49.68213</v>
      </c>
      <c r="AM6" s="13" t="n">
        <f aca="false">SUMPRODUCT(--($A$13:$A$317=$A6),AM$13:AM$317)</f>
        <v>58.53686</v>
      </c>
      <c r="AN6" s="13" t="n">
        <f aca="false">SUMPRODUCT(--($A$13:$A$317=$A6),AN$13:AN$317)</f>
        <v>36.62095</v>
      </c>
      <c r="AO6" s="13" t="n">
        <f aca="false">SUMPRODUCT(--($A$13:$A$317=$A6),AO$13:AO$317)</f>
        <v>17.64209</v>
      </c>
      <c r="AP6" s="13" t="n">
        <f aca="false">SUMPRODUCT(--($A$13:$A$317=$A6),AP$13:AP$317)</f>
        <v>19.67237</v>
      </c>
      <c r="AQ6" s="13" t="n">
        <f aca="false">SUMPRODUCT(--($A$13:$A$317=$A6),AQ$13:AQ$317)</f>
        <v>26.28102</v>
      </c>
      <c r="AR6" s="13" t="n">
        <f aca="false">SUMPRODUCT(--($A$13:$A$317=$A6),AR$13:AR$317)</f>
        <v>41.40758</v>
      </c>
      <c r="AS6" s="13" t="n">
        <f aca="false">SUMPRODUCT(--($A$13:$A$317=$A6),AS$13:AS$317)</f>
        <v>59.2146</v>
      </c>
      <c r="AT6" s="13" t="n">
        <f aca="false">SUMPRODUCT(--($A$13:$A$317=$A6),AT$13:AT$317)</f>
        <v>43.91043</v>
      </c>
      <c r="AU6" s="13" t="n">
        <f aca="false">SUMPRODUCT(--($A$13:$A$317=$A6),AU$13:AU$317)</f>
        <v>38.39603</v>
      </c>
      <c r="AV6" s="13" t="n">
        <f aca="false">SUM(AJ6:AU6)</f>
        <v>461.88953</v>
      </c>
      <c r="AX6" s="0" t="s">
        <v>90</v>
      </c>
      <c r="AY6" s="0" t="s">
        <v>60</v>
      </c>
      <c r="AZ6" s="13" t="n">
        <f aca="false">SUMPRODUCT(--($A$13:$A$317=$A6),AZ$13:AZ$317)</f>
        <v>24.69972</v>
      </c>
      <c r="BA6" s="13" t="n">
        <f aca="false">SUMPRODUCT(--($A$13:$A$317=$A6),BA$13:BA$317)</f>
        <v>26.54503</v>
      </c>
      <c r="BB6" s="13" t="n">
        <f aca="false">SUMPRODUCT(--($A$13:$A$317=$A6),BB$13:BB$317)</f>
        <v>48.60431</v>
      </c>
      <c r="BC6" s="13" t="n">
        <f aca="false">SUMPRODUCT(--($A$13:$A$317=$A6),BC$13:BC$317)</f>
        <v>50.36296</v>
      </c>
      <c r="BD6" s="13" t="n">
        <f aca="false">SUMPRODUCT(--($A$13:$A$317=$A6),BD$13:BD$317)</f>
        <v>41.69404</v>
      </c>
      <c r="BE6" s="13" t="n">
        <f aca="false">SUMPRODUCT(--($A$13:$A$317=$A6),BE$13:BE$317)</f>
        <v>19.0466</v>
      </c>
      <c r="BF6" s="13" t="n">
        <f aca="false">SUMPRODUCT(--($A$13:$A$317=$A6),BF$13:BF$317)</f>
        <v>18.59015</v>
      </c>
      <c r="BG6" s="13" t="n">
        <f aca="false">SUMPRODUCT(--($A$13:$A$317=$A6),BG$13:BG$317)</f>
        <v>28.93573</v>
      </c>
      <c r="BH6" s="13" t="n">
        <f aca="false">SUMPRODUCT(--($A$13:$A$317=$A6),BH$13:BH$317)</f>
        <v>38.12022</v>
      </c>
      <c r="BI6" s="13" t="n">
        <f aca="false">SUMPRODUCT(--($A$13:$A$317=$A6),BI$13:BI$317)</f>
        <v>42.9575</v>
      </c>
      <c r="BJ6" s="13" t="n">
        <f aca="false">SUMPRODUCT(--($A$13:$A$317=$A6),BJ$13:BJ$317)</f>
        <v>52.89299</v>
      </c>
      <c r="BK6" s="13" t="n">
        <f aca="false">SUMPRODUCT(--($A$13:$A$317=$A6),BK$13:BK$317)</f>
        <v>28.44749</v>
      </c>
      <c r="BL6" s="13" t="n">
        <f aca="false">SUM(AZ6:BK6)</f>
        <v>420.89674</v>
      </c>
    </row>
    <row r="7" customFormat="false" ht="14.3" hidden="false" customHeight="false" outlineLevel="0" collapsed="false">
      <c r="A7" s="0" t="n">
        <v>4</v>
      </c>
      <c r="B7" s="0" t="s">
        <v>90</v>
      </c>
      <c r="C7" s="0" t="s">
        <v>61</v>
      </c>
      <c r="D7" s="13" t="n">
        <f aca="false">SUMPRODUCT(--($A$13:$A$317=$A7),D$13:D$317)</f>
        <v>25.67986</v>
      </c>
      <c r="E7" s="13" t="n">
        <f aca="false">SUMPRODUCT(--($A$13:$A$317=$A7),E$13:E$317)</f>
        <v>22.79688</v>
      </c>
      <c r="F7" s="13" t="n">
        <f aca="false">SUMPRODUCT(--($A$13:$A$317=$A7),F$13:F$317)</f>
        <v>26.13628</v>
      </c>
      <c r="G7" s="13" t="n">
        <f aca="false">SUMPRODUCT(--($A$13:$A$317=$A7),G$13:G$317)</f>
        <v>56.28647</v>
      </c>
      <c r="H7" s="13" t="n">
        <f aca="false">SUMPRODUCT(--($A$13:$A$317=$A7),H$13:H$317)</f>
        <v>43.67372</v>
      </c>
      <c r="I7" s="13" t="n">
        <f aca="false">SUMPRODUCT(--($A$13:$A$317=$A7),I$13:I$317)</f>
        <v>15.42417</v>
      </c>
      <c r="J7" s="13" t="n">
        <f aca="false">SUMPRODUCT(--($A$13:$A$317=$A7),J$13:J$317)</f>
        <v>15.99567</v>
      </c>
      <c r="K7" s="13" t="n">
        <f aca="false">SUMPRODUCT(--($A$13:$A$317=$A7),K$13:K$317)</f>
        <v>13.79577</v>
      </c>
      <c r="L7" s="13" t="n">
        <f aca="false">SUMPRODUCT(--($A$13:$A$317=$A7),L$13:L$317)</f>
        <v>21.79885</v>
      </c>
      <c r="M7" s="13" t="n">
        <f aca="false">SUMPRODUCT(--($A$13:$A$317=$A7),M$13:M$317)</f>
        <v>33.70856</v>
      </c>
      <c r="N7" s="13" t="n">
        <f aca="false">SUMPRODUCT(--($A$13:$A$317=$A7),N$13:N$317)</f>
        <v>54.04409</v>
      </c>
      <c r="O7" s="13" t="n">
        <f aca="false">SUMPRODUCT(--($A$13:$A$317=$A7),O$13:O$317)</f>
        <v>28.32857</v>
      </c>
      <c r="P7" s="13" t="n">
        <f aca="false">SUM(D7:O7)</f>
        <v>357.66889</v>
      </c>
      <c r="Q7" s="13"/>
      <c r="R7" s="0" t="s">
        <v>90</v>
      </c>
      <c r="S7" s="0" t="s">
        <v>61</v>
      </c>
      <c r="T7" s="13" t="n">
        <f aca="false">SUMPRODUCT(--($A$13:$A$317=$A7),T$13:T$317)</f>
        <v>36.20394</v>
      </c>
      <c r="U7" s="13" t="n">
        <f aca="false">SUMPRODUCT(--($A$13:$A$317=$A7),U$13:U$317)</f>
        <v>22.35196</v>
      </c>
      <c r="V7" s="13" t="n">
        <f aca="false">SUMPRODUCT(--($A$13:$A$317=$A7),V$13:V$317)</f>
        <v>49.75112</v>
      </c>
      <c r="W7" s="13" t="n">
        <f aca="false">SUMPRODUCT(--($A$13:$A$317=$A7),W$13:W$317)</f>
        <v>52.8281</v>
      </c>
      <c r="X7" s="13" t="n">
        <f aca="false">SUMPRODUCT(--($A$13:$A$317=$A7),X$13:X$317)</f>
        <v>40.2851</v>
      </c>
      <c r="Y7" s="13" t="n">
        <f aca="false">SUMPRODUCT(--($A$13:$A$317=$A7),Y$13:Y$317)</f>
        <v>18.28178</v>
      </c>
      <c r="Z7" s="13" t="n">
        <f aca="false">SUMPRODUCT(--($A$13:$A$317=$A7),Z$13:Z$317)</f>
        <v>22.18967</v>
      </c>
      <c r="AA7" s="13" t="n">
        <f aca="false">SUMPRODUCT(--($A$13:$A$317=$A7),AA$13:AA$317)</f>
        <v>31.62744</v>
      </c>
      <c r="AB7" s="13" t="n">
        <f aca="false">SUMPRODUCT(--($A$13:$A$317=$A7),AB$13:AB$317)</f>
        <v>37.78304</v>
      </c>
      <c r="AC7" s="13" t="n">
        <f aca="false">SUMPRODUCT(--($A$13:$A$317=$A7),AC$13:AC$317)</f>
        <v>47.23471</v>
      </c>
      <c r="AD7" s="13" t="n">
        <f aca="false">SUMPRODUCT(--($A$13:$A$317=$A7),AD$13:AD$317)</f>
        <v>48.02114</v>
      </c>
      <c r="AE7" s="13" t="n">
        <f aca="false">SUMPRODUCT(--($A$13:$A$317=$A7),AE$13:AE$317)</f>
        <v>36.8714</v>
      </c>
      <c r="AF7" s="13" t="n">
        <f aca="false">SUM(T7:AE7)</f>
        <v>443.4294</v>
      </c>
      <c r="AG7" s="13"/>
      <c r="AH7" s="0" t="s">
        <v>90</v>
      </c>
      <c r="AI7" s="0" t="s">
        <v>61</v>
      </c>
      <c r="AJ7" s="13" t="n">
        <f aca="false">SUMPRODUCT(--($A$13:$A$317=$A7),AJ$13:AJ$317)</f>
        <v>23.44665</v>
      </c>
      <c r="AK7" s="13" t="n">
        <f aca="false">SUMPRODUCT(--($A$13:$A$317=$A7),AK$13:AK$317)</f>
        <v>31.71196</v>
      </c>
      <c r="AL7" s="13" t="n">
        <f aca="false">SUMPRODUCT(--($A$13:$A$317=$A7),AL$13:AL$317)</f>
        <v>50.06273</v>
      </c>
      <c r="AM7" s="13" t="n">
        <f aca="false">SUMPRODUCT(--($A$13:$A$317=$A7),AM$13:AM$317)</f>
        <v>58.77104</v>
      </c>
      <c r="AN7" s="13" t="n">
        <f aca="false">SUMPRODUCT(--($A$13:$A$317=$A7),AN$13:AN$317)</f>
        <v>42.47465</v>
      </c>
      <c r="AO7" s="13" t="n">
        <f aca="false">SUMPRODUCT(--($A$13:$A$317=$A7),AO$13:AO$317)</f>
        <v>25.72271</v>
      </c>
      <c r="AP7" s="13" t="n">
        <f aca="false">SUMPRODUCT(--($A$13:$A$317=$A7),AP$13:AP$317)</f>
        <v>20.67697</v>
      </c>
      <c r="AQ7" s="13" t="n">
        <f aca="false">SUMPRODUCT(--($A$13:$A$317=$A7),AQ$13:AQ$317)</f>
        <v>27.16635</v>
      </c>
      <c r="AR7" s="13" t="n">
        <f aca="false">SUMPRODUCT(--($A$13:$A$317=$A7),AR$13:AR$317)</f>
        <v>47.86777</v>
      </c>
      <c r="AS7" s="13" t="n">
        <f aca="false">SUMPRODUCT(--($A$13:$A$317=$A7),AS$13:AS$317)</f>
        <v>47.67421</v>
      </c>
      <c r="AT7" s="13" t="n">
        <f aca="false">SUMPRODUCT(--($A$13:$A$317=$A7),AT$13:AT$317)</f>
        <v>44.10937</v>
      </c>
      <c r="AU7" s="13" t="n">
        <f aca="false">SUMPRODUCT(--($A$13:$A$317=$A7),AU$13:AU$317)</f>
        <v>43.71105</v>
      </c>
      <c r="AV7" s="13" t="n">
        <f aca="false">SUM(AJ7:AU7)</f>
        <v>463.39546</v>
      </c>
      <c r="AX7" s="0" t="s">
        <v>90</v>
      </c>
      <c r="AY7" s="0" t="s">
        <v>61</v>
      </c>
      <c r="AZ7" s="13" t="n">
        <f aca="false">SUMPRODUCT(--($A$13:$A$317=$A7),AZ$13:AZ$317)</f>
        <v>25.12571</v>
      </c>
      <c r="BA7" s="13" t="n">
        <f aca="false">SUMPRODUCT(--($A$13:$A$317=$A7),BA$13:BA$317)</f>
        <v>25.06497</v>
      </c>
      <c r="BB7" s="13" t="n">
        <f aca="false">SUMPRODUCT(--($A$13:$A$317=$A7),BB$13:BB$317)</f>
        <v>50.26573</v>
      </c>
      <c r="BC7" s="13" t="n">
        <f aca="false">SUMPRODUCT(--($A$13:$A$317=$A7),BC$13:BC$317)</f>
        <v>44.06801</v>
      </c>
      <c r="BD7" s="13" t="n">
        <f aca="false">SUMPRODUCT(--($A$13:$A$317=$A7),BD$13:BD$317)</f>
        <v>41.17164</v>
      </c>
      <c r="BE7" s="13" t="n">
        <f aca="false">SUMPRODUCT(--($A$13:$A$317=$A7),BE$13:BE$317)</f>
        <v>19.2183</v>
      </c>
      <c r="BF7" s="13" t="n">
        <f aca="false">SUMPRODUCT(--($A$13:$A$317=$A7),BF$13:BF$317)</f>
        <v>17.68806</v>
      </c>
      <c r="BG7" s="13" t="n">
        <f aca="false">SUMPRODUCT(--($A$13:$A$317=$A7),BG$13:BG$317)</f>
        <v>28.63543</v>
      </c>
      <c r="BH7" s="13" t="n">
        <f aca="false">SUMPRODUCT(--($A$13:$A$317=$A7),BH$13:BH$317)</f>
        <v>40.28204</v>
      </c>
      <c r="BI7" s="13" t="n">
        <f aca="false">SUMPRODUCT(--($A$13:$A$317=$A7),BI$13:BI$317)</f>
        <v>40.85089</v>
      </c>
      <c r="BJ7" s="13" t="n">
        <f aca="false">SUMPRODUCT(--($A$13:$A$317=$A7),BJ$13:BJ$317)</f>
        <v>52.54969</v>
      </c>
      <c r="BK7" s="13" t="n">
        <f aca="false">SUMPRODUCT(--($A$13:$A$317=$A7),BK$13:BK$317)</f>
        <v>30.77431</v>
      </c>
      <c r="BL7" s="13" t="n">
        <f aca="false">SUM(AZ7:BK7)</f>
        <v>415.69478</v>
      </c>
    </row>
    <row r="8" customFormat="false" ht="14.3" hidden="false" customHeight="false" outlineLevel="0" collapsed="false">
      <c r="A8" s="0" t="n">
        <v>5</v>
      </c>
      <c r="B8" s="0" t="s">
        <v>90</v>
      </c>
      <c r="C8" s="0" t="s">
        <v>62</v>
      </c>
      <c r="D8" s="13" t="n">
        <f aca="false">SUMPRODUCT(--($A$13:$A$317=$A8),D$13:D$317)</f>
        <v>29.32516</v>
      </c>
      <c r="E8" s="13" t="n">
        <f aca="false">SUMPRODUCT(--($A$13:$A$317=$A8),E$13:E$317)</f>
        <v>31.6742</v>
      </c>
      <c r="F8" s="13" t="n">
        <f aca="false">SUMPRODUCT(--($A$13:$A$317=$A8),F$13:F$317)</f>
        <v>21.18128</v>
      </c>
      <c r="G8" s="13" t="n">
        <f aca="false">SUMPRODUCT(--($A$13:$A$317=$A8),G$13:G$317)</f>
        <v>28.39791</v>
      </c>
      <c r="H8" s="13" t="n">
        <f aca="false">SUMPRODUCT(--($A$13:$A$317=$A8),H$13:H$317)</f>
        <v>34.1081</v>
      </c>
      <c r="I8" s="13" t="n">
        <f aca="false">SUMPRODUCT(--($A$13:$A$317=$A8),I$13:I$317)</f>
        <v>18.43769</v>
      </c>
      <c r="J8" s="13" t="n">
        <f aca="false">SUMPRODUCT(--($A$13:$A$317=$A8),J$13:J$317)</f>
        <v>15.41579</v>
      </c>
      <c r="K8" s="13" t="n">
        <f aca="false">SUMPRODUCT(--($A$13:$A$317=$A8),K$13:K$317)</f>
        <v>14.10916</v>
      </c>
      <c r="L8" s="13" t="n">
        <f aca="false">SUMPRODUCT(--($A$13:$A$317=$A8),L$13:L$317)</f>
        <v>22.75131</v>
      </c>
      <c r="M8" s="13" t="n">
        <f aca="false">SUMPRODUCT(--($A$13:$A$317=$A8),M$13:M$317)</f>
        <v>31.05437</v>
      </c>
      <c r="N8" s="13" t="n">
        <f aca="false">SUMPRODUCT(--($A$13:$A$317=$A8),N$13:N$317)</f>
        <v>46.74194</v>
      </c>
      <c r="O8" s="13" t="n">
        <f aca="false">SUMPRODUCT(--($A$13:$A$317=$A8),O$13:O$317)</f>
        <v>26.87261</v>
      </c>
      <c r="P8" s="13" t="n">
        <f aca="false">SUM(D8:O8)</f>
        <v>320.06952</v>
      </c>
      <c r="Q8" s="13"/>
      <c r="R8" s="0" t="s">
        <v>90</v>
      </c>
      <c r="S8" s="0" t="s">
        <v>62</v>
      </c>
      <c r="T8" s="13" t="n">
        <f aca="false">SUMPRODUCT(--($A$13:$A$317=$A8),T$13:T$317)</f>
        <v>33.03083</v>
      </c>
      <c r="U8" s="13" t="n">
        <f aca="false">SUMPRODUCT(--($A$13:$A$317=$A8),U$13:U$317)</f>
        <v>33.55564</v>
      </c>
      <c r="V8" s="13" t="n">
        <f aca="false">SUMPRODUCT(--($A$13:$A$317=$A8),V$13:V$317)</f>
        <v>43.344</v>
      </c>
      <c r="W8" s="13" t="n">
        <f aca="false">SUMPRODUCT(--($A$13:$A$317=$A8),W$13:W$317)</f>
        <v>45.50402</v>
      </c>
      <c r="X8" s="13" t="n">
        <f aca="false">SUMPRODUCT(--($A$13:$A$317=$A8),X$13:X$317)</f>
        <v>46.1039</v>
      </c>
      <c r="Y8" s="13" t="n">
        <f aca="false">SUMPRODUCT(--($A$13:$A$317=$A8),Y$13:Y$317)</f>
        <v>18.95036</v>
      </c>
      <c r="Z8" s="13" t="n">
        <f aca="false">SUMPRODUCT(--($A$13:$A$317=$A8),Z$13:Z$317)</f>
        <v>23.34244</v>
      </c>
      <c r="AA8" s="13" t="n">
        <f aca="false">SUMPRODUCT(--($A$13:$A$317=$A8),AA$13:AA$317)</f>
        <v>31.39059</v>
      </c>
      <c r="AB8" s="13" t="n">
        <f aca="false">SUMPRODUCT(--($A$13:$A$317=$A8),AB$13:AB$317)</f>
        <v>34.19468</v>
      </c>
      <c r="AC8" s="13" t="n">
        <f aca="false">SUMPRODUCT(--($A$13:$A$317=$A8),AC$13:AC$317)</f>
        <v>50.18426</v>
      </c>
      <c r="AD8" s="13" t="n">
        <f aca="false">SUMPRODUCT(--($A$13:$A$317=$A8),AD$13:AD$317)</f>
        <v>49.69374</v>
      </c>
      <c r="AE8" s="13" t="n">
        <f aca="false">SUMPRODUCT(--($A$13:$A$317=$A8),AE$13:AE$317)</f>
        <v>36.27497</v>
      </c>
      <c r="AF8" s="13" t="n">
        <f aca="false">SUM(T8:AE8)</f>
        <v>445.56943</v>
      </c>
      <c r="AG8" s="13"/>
      <c r="AH8" s="0" t="s">
        <v>90</v>
      </c>
      <c r="AI8" s="0" t="s">
        <v>62</v>
      </c>
      <c r="AJ8" s="13" t="n">
        <f aca="false">SUMPRODUCT(--($A$13:$A$317=$A8),AJ$13:AJ$317)</f>
        <v>41.09501</v>
      </c>
      <c r="AK8" s="13" t="n">
        <f aca="false">SUMPRODUCT(--($A$13:$A$317=$A8),AK$13:AK$317)</f>
        <v>33.58057</v>
      </c>
      <c r="AL8" s="13" t="n">
        <f aca="false">SUMPRODUCT(--($A$13:$A$317=$A8),AL$13:AL$317)</f>
        <v>60.66566</v>
      </c>
      <c r="AM8" s="13" t="n">
        <f aca="false">SUMPRODUCT(--($A$13:$A$317=$A8),AM$13:AM$317)</f>
        <v>61.60443</v>
      </c>
      <c r="AN8" s="13" t="n">
        <f aca="false">SUMPRODUCT(--($A$13:$A$317=$A8),AN$13:AN$317)</f>
        <v>51.21508</v>
      </c>
      <c r="AO8" s="13" t="n">
        <f aca="false">SUMPRODUCT(--($A$13:$A$317=$A8),AO$13:AO$317)</f>
        <v>22.25746</v>
      </c>
      <c r="AP8" s="13" t="n">
        <f aca="false">SUMPRODUCT(--($A$13:$A$317=$A8),AP$13:AP$317)</f>
        <v>17.26298</v>
      </c>
      <c r="AQ8" s="13" t="n">
        <f aca="false">SUMPRODUCT(--($A$13:$A$317=$A8),AQ$13:AQ$317)</f>
        <v>22.60359</v>
      </c>
      <c r="AR8" s="13" t="n">
        <f aca="false">SUMPRODUCT(--($A$13:$A$317=$A8),AR$13:AR$317)</f>
        <v>43.7818</v>
      </c>
      <c r="AS8" s="13" t="n">
        <f aca="false">SUMPRODUCT(--($A$13:$A$317=$A8),AS$13:AS$317)</f>
        <v>46.4041</v>
      </c>
      <c r="AT8" s="13" t="n">
        <f aca="false">SUMPRODUCT(--($A$13:$A$317=$A8),AT$13:AT$317)</f>
        <v>49.56423</v>
      </c>
      <c r="AU8" s="13" t="n">
        <f aca="false">SUMPRODUCT(--($A$13:$A$317=$A8),AU$13:AU$317)</f>
        <v>36.00169</v>
      </c>
      <c r="AV8" s="13" t="n">
        <f aca="false">SUM(AJ8:AU8)</f>
        <v>486.0366</v>
      </c>
      <c r="AX8" s="0" t="s">
        <v>90</v>
      </c>
      <c r="AY8" s="0" t="s">
        <v>62</v>
      </c>
      <c r="AZ8" s="13" t="n">
        <f aca="false">SUMPRODUCT(--($A$13:$A$317=$A8),AZ$13:AZ$317)</f>
        <v>23.44967</v>
      </c>
      <c r="BA8" s="13" t="n">
        <f aca="false">SUMPRODUCT(--($A$13:$A$317=$A8),BA$13:BA$317)</f>
        <v>34.15602</v>
      </c>
      <c r="BB8" s="13" t="n">
        <f aca="false">SUMPRODUCT(--($A$13:$A$317=$A8),BB$13:BB$317)</f>
        <v>50.83701</v>
      </c>
      <c r="BC8" s="13" t="n">
        <f aca="false">SUMPRODUCT(--($A$13:$A$317=$A8),BC$13:BC$317)</f>
        <v>46.00738</v>
      </c>
      <c r="BD8" s="13" t="n">
        <f aca="false">SUMPRODUCT(--($A$13:$A$317=$A8),BD$13:BD$317)</f>
        <v>37.18186</v>
      </c>
      <c r="BE8" s="13" t="n">
        <f aca="false">SUMPRODUCT(--($A$13:$A$317=$A8),BE$13:BE$317)</f>
        <v>22.32716</v>
      </c>
      <c r="BF8" s="13" t="n">
        <f aca="false">SUMPRODUCT(--($A$13:$A$317=$A8),BF$13:BF$317)</f>
        <v>15.1292</v>
      </c>
      <c r="BG8" s="13" t="n">
        <f aca="false">SUMPRODUCT(--($A$13:$A$317=$A8),BG$13:BG$317)</f>
        <v>27.61688</v>
      </c>
      <c r="BH8" s="13" t="n">
        <f aca="false">SUMPRODUCT(--($A$13:$A$317=$A8),BH$13:BH$317)</f>
        <v>36.14377</v>
      </c>
      <c r="BI8" s="13" t="n">
        <f aca="false">SUMPRODUCT(--($A$13:$A$317=$A8),BI$13:BI$317)</f>
        <v>43.40502</v>
      </c>
      <c r="BJ8" s="13" t="n">
        <f aca="false">SUMPRODUCT(--($A$13:$A$317=$A8),BJ$13:BJ$317)</f>
        <v>47.83641</v>
      </c>
      <c r="BK8" s="13" t="n">
        <f aca="false">SUMPRODUCT(--($A$13:$A$317=$A8),BK$13:BK$317)</f>
        <v>31.02039</v>
      </c>
      <c r="BL8" s="13" t="n">
        <f aca="false">SUM(AZ8:BK8)</f>
        <v>415.11077</v>
      </c>
    </row>
    <row r="9" customFormat="false" ht="14.3" hidden="false" customHeight="false" outlineLevel="0" collapsed="false">
      <c r="D9" s="13"/>
      <c r="E9" s="13"/>
      <c r="F9" s="13"/>
      <c r="G9" s="13"/>
      <c r="H9" s="13"/>
      <c r="I9" s="13"/>
      <c r="J9" s="13"/>
      <c r="K9" s="13"/>
      <c r="L9" s="13"/>
      <c r="M9" s="13"/>
      <c r="N9" s="13"/>
      <c r="O9" s="13"/>
      <c r="P9" s="13"/>
      <c r="Q9" s="13"/>
      <c r="T9" s="13"/>
      <c r="U9" s="13"/>
      <c r="V9" s="13"/>
      <c r="W9" s="13"/>
      <c r="X9" s="13"/>
      <c r="Y9" s="13"/>
      <c r="Z9" s="13"/>
      <c r="AA9" s="13"/>
      <c r="AB9" s="13"/>
      <c r="AC9" s="13"/>
      <c r="AD9" s="13"/>
      <c r="AE9" s="13"/>
      <c r="AF9" s="13"/>
      <c r="AG9" s="13"/>
      <c r="AJ9" s="13"/>
      <c r="AK9" s="13"/>
      <c r="AL9" s="13"/>
      <c r="AM9" s="13"/>
      <c r="AN9" s="13"/>
      <c r="AO9" s="13"/>
      <c r="AP9" s="13"/>
      <c r="AQ9" s="13"/>
      <c r="AR9" s="13"/>
      <c r="AS9" s="13"/>
      <c r="AT9" s="13"/>
      <c r="AU9" s="13"/>
      <c r="AV9" s="13"/>
      <c r="AZ9" s="13"/>
      <c r="BA9" s="13"/>
      <c r="BB9" s="13"/>
      <c r="BC9" s="13"/>
      <c r="BD9" s="13"/>
      <c r="BE9" s="13"/>
      <c r="BF9" s="13"/>
      <c r="BG9" s="13"/>
      <c r="BH9" s="13"/>
      <c r="BI9" s="13"/>
      <c r="BJ9" s="13"/>
      <c r="BK9" s="13"/>
      <c r="BL9" s="13"/>
    </row>
    <row r="10" customFormat="false" ht="14.3" hidden="false" customHeight="false" outlineLevel="0" collapsed="false">
      <c r="B10" s="4" t="s">
        <v>93</v>
      </c>
      <c r="C10" s="4"/>
      <c r="P10" s="13"/>
      <c r="R10" s="4"/>
      <c r="AF10" s="13"/>
      <c r="AH10" s="4"/>
      <c r="AV10" s="13"/>
      <c r="BL10" s="13"/>
    </row>
    <row r="11" customFormat="false" ht="14.3" hidden="false" customHeight="false" outlineLevel="0" collapsed="false">
      <c r="B11" s="0" t="s">
        <v>94</v>
      </c>
      <c r="P11" s="13"/>
      <c r="R11" s="0" t="s">
        <v>95</v>
      </c>
      <c r="AF11" s="13"/>
      <c r="AH11" s="0" t="s">
        <v>96</v>
      </c>
      <c r="AV11" s="13"/>
      <c r="AX11" s="0" t="s">
        <v>97</v>
      </c>
      <c r="BL11" s="13"/>
    </row>
    <row r="12" customFormat="false" ht="14.3" hidden="false" customHeight="false" outlineLevel="0" collapsed="false">
      <c r="B12" s="0" t="s">
        <v>55</v>
      </c>
      <c r="C12" s="0" t="s">
        <v>91</v>
      </c>
      <c r="D12" s="0" t="n">
        <v>1</v>
      </c>
      <c r="E12" s="0" t="n">
        <v>2</v>
      </c>
      <c r="F12" s="0" t="n">
        <v>3</v>
      </c>
      <c r="G12" s="0" t="n">
        <v>4</v>
      </c>
      <c r="H12" s="0" t="n">
        <v>5</v>
      </c>
      <c r="I12" s="0" t="n">
        <v>6</v>
      </c>
      <c r="J12" s="0" t="n">
        <v>7</v>
      </c>
      <c r="K12" s="0" t="n">
        <v>8</v>
      </c>
      <c r="L12" s="0" t="n">
        <v>9</v>
      </c>
      <c r="M12" s="0" t="n">
        <v>10</v>
      </c>
      <c r="N12" s="0" t="n">
        <v>11</v>
      </c>
      <c r="O12" s="0" t="n">
        <v>12</v>
      </c>
      <c r="P12" s="13"/>
      <c r="R12" s="0" t="s">
        <v>55</v>
      </c>
      <c r="S12" s="0" t="s">
        <v>91</v>
      </c>
      <c r="T12" s="0" t="n">
        <v>1</v>
      </c>
      <c r="U12" s="0" t="n">
        <v>2</v>
      </c>
      <c r="V12" s="0" t="n">
        <v>3</v>
      </c>
      <c r="W12" s="0" t="n">
        <v>4</v>
      </c>
      <c r="X12" s="0" t="n">
        <v>5</v>
      </c>
      <c r="Y12" s="0" t="n">
        <v>6</v>
      </c>
      <c r="Z12" s="0" t="n">
        <v>7</v>
      </c>
      <c r="AA12" s="0" t="n">
        <v>8</v>
      </c>
      <c r="AB12" s="0" t="n">
        <v>9</v>
      </c>
      <c r="AC12" s="0" t="n">
        <v>10</v>
      </c>
      <c r="AD12" s="0" t="n">
        <v>11</v>
      </c>
      <c r="AE12" s="0" t="n">
        <v>12</v>
      </c>
      <c r="AF12" s="13"/>
      <c r="AH12" s="0" t="s">
        <v>55</v>
      </c>
      <c r="AI12" s="0" t="s">
        <v>91</v>
      </c>
      <c r="AJ12" s="0" t="n">
        <v>1</v>
      </c>
      <c r="AK12" s="0" t="n">
        <v>2</v>
      </c>
      <c r="AL12" s="0" t="n">
        <v>3</v>
      </c>
      <c r="AM12" s="0" t="n">
        <v>4</v>
      </c>
      <c r="AN12" s="0" t="n">
        <v>5</v>
      </c>
      <c r="AO12" s="0" t="n">
        <v>6</v>
      </c>
      <c r="AP12" s="0" t="n">
        <v>7</v>
      </c>
      <c r="AQ12" s="0" t="n">
        <v>8</v>
      </c>
      <c r="AR12" s="0" t="n">
        <v>9</v>
      </c>
      <c r="AS12" s="0" t="n">
        <v>10</v>
      </c>
      <c r="AT12" s="0" t="n">
        <v>11</v>
      </c>
      <c r="AU12" s="0" t="n">
        <v>12</v>
      </c>
      <c r="AV12" s="13"/>
      <c r="AX12" s="0" t="s">
        <v>55</v>
      </c>
      <c r="AY12" s="0" t="s">
        <v>91</v>
      </c>
      <c r="AZ12" s="0" t="n">
        <v>1</v>
      </c>
      <c r="BA12" s="0" t="n">
        <v>2</v>
      </c>
      <c r="BB12" s="0" t="n">
        <v>3</v>
      </c>
      <c r="BC12" s="0" t="n">
        <v>4</v>
      </c>
      <c r="BD12" s="0" t="n">
        <v>5</v>
      </c>
      <c r="BE12" s="0" t="n">
        <v>6</v>
      </c>
      <c r="BF12" s="0" t="n">
        <v>7</v>
      </c>
      <c r="BG12" s="0" t="n">
        <v>8</v>
      </c>
      <c r="BH12" s="0" t="n">
        <v>9</v>
      </c>
      <c r="BI12" s="0" t="n">
        <v>10</v>
      </c>
      <c r="BJ12" s="0" t="n">
        <v>11</v>
      </c>
      <c r="BK12" s="0" t="n">
        <v>12</v>
      </c>
      <c r="BL12" s="13"/>
    </row>
    <row r="13" customFormat="false" ht="14.3" hidden="false" customHeight="false" outlineLevel="0" collapsed="false">
      <c r="A13" s="0" t="n">
        <v>1</v>
      </c>
      <c r="B13" s="0" t="n">
        <v>1</v>
      </c>
      <c r="C13" s="0" t="s">
        <v>58</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3" t="n">
        <f aca="false">SUM(D13:O13)</f>
        <v>18.35438</v>
      </c>
      <c r="R13" s="0" t="n">
        <v>1</v>
      </c>
      <c r="S13" s="0" t="s">
        <v>58</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3" t="n">
        <f aca="false">SUM(T13:AE13)</f>
        <v>23.77521</v>
      </c>
      <c r="AH13" s="0" t="n">
        <v>1</v>
      </c>
      <c r="AI13" s="0" t="s">
        <v>58</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3" t="n">
        <f aca="false">SUM(AJ13:AU13)</f>
        <v>23.3608</v>
      </c>
      <c r="AX13" s="0" t="n">
        <v>1</v>
      </c>
      <c r="AY13" s="0" t="s">
        <v>58</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3" t="n">
        <f aca="false">SUM(AZ13:BK13)</f>
        <v>21.27234</v>
      </c>
    </row>
    <row r="14" customFormat="false" ht="14.3" hidden="false" customHeight="false" outlineLevel="0" collapsed="false">
      <c r="A14" s="0" t="n">
        <v>2</v>
      </c>
      <c r="B14" s="0" t="n">
        <v>1</v>
      </c>
      <c r="C14" s="0" t="s">
        <v>59</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3" t="n">
        <f aca="false">SUM(D14:O14)</f>
        <v>20.51124</v>
      </c>
      <c r="R14" s="0" t="n">
        <v>1</v>
      </c>
      <c r="S14" s="0" t="s">
        <v>59</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3" t="n">
        <f aca="false">SUM(T14:AE14)</f>
        <v>23.26193</v>
      </c>
      <c r="AH14" s="0" t="n">
        <v>1</v>
      </c>
      <c r="AI14" s="0" t="s">
        <v>59</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3" t="n">
        <f aca="false">SUM(AJ14:AU14)</f>
        <v>23.11026</v>
      </c>
      <c r="AX14" s="0" t="n">
        <v>1</v>
      </c>
      <c r="AY14" s="0" t="s">
        <v>59</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3" t="n">
        <f aca="false">SUM(AZ14:BK14)</f>
        <v>21.87214</v>
      </c>
    </row>
    <row r="15" customFormat="false" ht="14.3" hidden="false" customHeight="false" outlineLevel="0" collapsed="false">
      <c r="A15" s="0" t="n">
        <v>3</v>
      </c>
      <c r="B15" s="0" t="n">
        <v>1</v>
      </c>
      <c r="C15" s="0" t="s">
        <v>60</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3" t="n">
        <f aca="false">SUM(D15:O15)</f>
        <v>20.68287</v>
      </c>
      <c r="R15" s="0" t="n">
        <v>1</v>
      </c>
      <c r="S15" s="0" t="s">
        <v>60</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3" t="n">
        <f aca="false">SUM(T15:AE15)</f>
        <v>22.54942</v>
      </c>
      <c r="AH15" s="0" t="n">
        <v>1</v>
      </c>
      <c r="AI15" s="0" t="s">
        <v>60</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3" t="n">
        <f aca="false">SUM(AJ15:AU15)</f>
        <v>22.98082</v>
      </c>
      <c r="AX15" s="0" t="n">
        <v>1</v>
      </c>
      <c r="AY15" s="0" t="s">
        <v>60</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3" t="n">
        <f aca="false">SUM(AZ15:BK15)</f>
        <v>21.1372</v>
      </c>
    </row>
    <row r="16" customFormat="false" ht="14.3" hidden="false" customHeight="false" outlineLevel="0" collapsed="false">
      <c r="A16" s="0" t="n">
        <v>4</v>
      </c>
      <c r="B16" s="0" t="n">
        <v>1</v>
      </c>
      <c r="C16" s="0" t="s">
        <v>61</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3" t="n">
        <f aca="false">SUM(D16:O16)</f>
        <v>22.02771</v>
      </c>
      <c r="R16" s="0" t="n">
        <v>1</v>
      </c>
      <c r="S16" s="0" t="s">
        <v>61</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3" t="n">
        <f aca="false">SUM(T16:AE16)</f>
        <v>21.30443</v>
      </c>
      <c r="AH16" s="0" t="n">
        <v>1</v>
      </c>
      <c r="AI16" s="0" t="s">
        <v>61</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3" t="n">
        <f aca="false">SUM(AJ16:AU16)</f>
        <v>23.86872</v>
      </c>
      <c r="AX16" s="0" t="n">
        <v>1</v>
      </c>
      <c r="AY16" s="0" t="s">
        <v>61</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3" t="n">
        <f aca="false">SUM(AZ16:BK16)</f>
        <v>20.98393</v>
      </c>
    </row>
    <row r="17" customFormat="false" ht="14.3" hidden="false" customHeight="false" outlineLevel="0" collapsed="false">
      <c r="A17" s="0" t="n">
        <v>5</v>
      </c>
      <c r="B17" s="0" t="n">
        <v>1</v>
      </c>
      <c r="C17" s="0" t="s">
        <v>62</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3" t="n">
        <f aca="false">SUM(D17:O17)</f>
        <v>18.34629</v>
      </c>
      <c r="R17" s="0" t="n">
        <v>1</v>
      </c>
      <c r="S17" s="0" t="s">
        <v>62</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3" t="n">
        <f aca="false">SUM(T17:AE17)</f>
        <v>22.30947</v>
      </c>
      <c r="AH17" s="0" t="n">
        <v>1</v>
      </c>
      <c r="AI17" s="0" t="s">
        <v>62</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3" t="n">
        <f aca="false">SUM(AJ17:AU17)</f>
        <v>24.48987</v>
      </c>
      <c r="AX17" s="0" t="n">
        <v>1</v>
      </c>
      <c r="AY17" s="0" t="s">
        <v>62</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3" t="n">
        <f aca="false">SUM(AZ17:BK17)</f>
        <v>20.9699</v>
      </c>
    </row>
    <row r="18" customFormat="false" ht="14.3" hidden="false" customHeight="false" outlineLevel="0" collapsed="false">
      <c r="A18" s="0" t="n">
        <v>1</v>
      </c>
      <c r="B18" s="0" t="n">
        <v>2</v>
      </c>
      <c r="C18" s="0" t="s">
        <v>58</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3" t="n">
        <f aca="false">SUM(D18:O18)</f>
        <v>2.97806</v>
      </c>
      <c r="R18" s="0" t="n">
        <v>2</v>
      </c>
      <c r="S18" s="0" t="s">
        <v>58</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3" t="n">
        <f aca="false">SUM(T18:AE18)</f>
        <v>4.03358</v>
      </c>
      <c r="AH18" s="0" t="n">
        <v>2</v>
      </c>
      <c r="AI18" s="0" t="s">
        <v>58</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3" t="n">
        <f aca="false">SUM(AJ18:AU18)</f>
        <v>3.87237</v>
      </c>
      <c r="AX18" s="0" t="n">
        <v>2</v>
      </c>
      <c r="AY18" s="0" t="s">
        <v>58</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3" t="n">
        <f aca="false">SUM(AZ18:BK18)</f>
        <v>3.59207</v>
      </c>
    </row>
    <row r="19" customFormat="false" ht="14.3" hidden="false" customHeight="false" outlineLevel="0" collapsed="false">
      <c r="A19" s="0" t="n">
        <v>2</v>
      </c>
      <c r="B19" s="0" t="n">
        <v>2</v>
      </c>
      <c r="C19" s="0" t="s">
        <v>59</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3" t="n">
        <f aca="false">SUM(D19:O19)</f>
        <v>3.37822</v>
      </c>
      <c r="R19" s="0" t="n">
        <v>2</v>
      </c>
      <c r="S19" s="0" t="s">
        <v>59</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3" t="n">
        <f aca="false">SUM(T19:AE19)</f>
        <v>3.97562</v>
      </c>
      <c r="AH19" s="0" t="n">
        <v>2</v>
      </c>
      <c r="AI19" s="0" t="s">
        <v>59</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3" t="n">
        <f aca="false">SUM(AJ19:AU19)</f>
        <v>4.07818</v>
      </c>
      <c r="AX19" s="0" t="n">
        <v>2</v>
      </c>
      <c r="AY19" s="0" t="s">
        <v>59</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3" t="n">
        <f aca="false">SUM(AZ19:BK19)</f>
        <v>3.77315</v>
      </c>
    </row>
    <row r="20" customFormat="false" ht="14.3" hidden="false" customHeight="false" outlineLevel="0" collapsed="false">
      <c r="A20" s="0" t="n">
        <v>3</v>
      </c>
      <c r="B20" s="0" t="n">
        <v>2</v>
      </c>
      <c r="C20" s="0" t="s">
        <v>60</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3" t="n">
        <f aca="false">SUM(D20:O20)</f>
        <v>3.52914</v>
      </c>
      <c r="R20" s="0" t="n">
        <v>2</v>
      </c>
      <c r="S20" s="0" t="s">
        <v>60</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3" t="n">
        <f aca="false">SUM(T20:AE20)</f>
        <v>3.83343</v>
      </c>
      <c r="AH20" s="0" t="n">
        <v>2</v>
      </c>
      <c r="AI20" s="0" t="s">
        <v>60</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3" t="n">
        <f aca="false">SUM(AJ20:AU20)</f>
        <v>4.09685</v>
      </c>
      <c r="AX20" s="0" t="n">
        <v>2</v>
      </c>
      <c r="AY20" s="0" t="s">
        <v>60</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3" t="n">
        <f aca="false">SUM(AZ20:BK20)</f>
        <v>3.60499</v>
      </c>
    </row>
    <row r="21" customFormat="false" ht="14.3" hidden="false" customHeight="false" outlineLevel="0" collapsed="false">
      <c r="A21" s="0" t="n">
        <v>4</v>
      </c>
      <c r="B21" s="0" t="n">
        <v>2</v>
      </c>
      <c r="C21" s="0" t="s">
        <v>61</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3" t="n">
        <f aca="false">SUM(D21:O21)</f>
        <v>3.7155</v>
      </c>
      <c r="R21" s="0" t="n">
        <v>2</v>
      </c>
      <c r="S21" s="0" t="s">
        <v>61</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3" t="n">
        <f aca="false">SUM(T21:AE21)</f>
        <v>3.61612</v>
      </c>
      <c r="AH21" s="0" t="n">
        <v>2</v>
      </c>
      <c r="AI21" s="0" t="s">
        <v>61</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3" t="n">
        <f aca="false">SUM(AJ21:AU21)</f>
        <v>4.25925</v>
      </c>
      <c r="AX21" s="0" t="n">
        <v>2</v>
      </c>
      <c r="AY21" s="0" t="s">
        <v>61</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3" t="n">
        <f aca="false">SUM(AZ21:BK21)</f>
        <v>3.59796</v>
      </c>
    </row>
    <row r="22" customFormat="false" ht="14.3" hidden="false" customHeight="false" outlineLevel="0" collapsed="false">
      <c r="A22" s="0" t="n">
        <v>5</v>
      </c>
      <c r="B22" s="0" t="n">
        <v>2</v>
      </c>
      <c r="C22" s="0" t="s">
        <v>62</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3" t="n">
        <f aca="false">SUM(D22:O22)</f>
        <v>3.05007</v>
      </c>
      <c r="R22" s="0" t="n">
        <v>2</v>
      </c>
      <c r="S22" s="0" t="s">
        <v>62</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3" t="n">
        <f aca="false">SUM(T22:AE22)</f>
        <v>3.81302</v>
      </c>
      <c r="AH22" s="0" t="n">
        <v>2</v>
      </c>
      <c r="AI22" s="0" t="s">
        <v>62</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3" t="n">
        <f aca="false">SUM(AJ22:AU22)</f>
        <v>4.42256</v>
      </c>
      <c r="AX22" s="0" t="n">
        <v>2</v>
      </c>
      <c r="AY22" s="0" t="s">
        <v>62</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3" t="n">
        <f aca="false">SUM(AZ22:BK22)</f>
        <v>3.54108</v>
      </c>
    </row>
    <row r="23" customFormat="false" ht="14.3" hidden="false" customHeight="false" outlineLevel="0" collapsed="false">
      <c r="A23" s="0" t="n">
        <v>1</v>
      </c>
      <c r="B23" s="0" t="n">
        <v>3</v>
      </c>
      <c r="C23" s="0" t="s">
        <v>58</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3" t="n">
        <f aca="false">SUM(D23:O23)</f>
        <v>1.69665</v>
      </c>
      <c r="R23" s="0" t="n">
        <v>3</v>
      </c>
      <c r="S23" s="0" t="s">
        <v>58</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3" t="n">
        <f aca="false">SUM(T23:AE23)</f>
        <v>2.31268</v>
      </c>
      <c r="AH23" s="0" t="n">
        <v>3</v>
      </c>
      <c r="AI23" s="0" t="s">
        <v>58</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3" t="n">
        <f aca="false">SUM(AJ23:AU23)</f>
        <v>2.13921</v>
      </c>
      <c r="AX23" s="0" t="n">
        <v>3</v>
      </c>
      <c r="AY23" s="0" t="s">
        <v>58</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3" t="n">
        <f aca="false">SUM(AZ23:BK23)</f>
        <v>2.0565</v>
      </c>
    </row>
    <row r="24" customFormat="false" ht="14.3" hidden="false" customHeight="false" outlineLevel="0" collapsed="false">
      <c r="A24" s="0" t="n">
        <v>2</v>
      </c>
      <c r="B24" s="0" t="n">
        <v>3</v>
      </c>
      <c r="C24" s="0" t="s">
        <v>59</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3" t="n">
        <f aca="false">SUM(D24:O24)</f>
        <v>1.89203</v>
      </c>
      <c r="R24" s="0" t="n">
        <v>3</v>
      </c>
      <c r="S24" s="0" t="s">
        <v>59</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3" t="n">
        <f aca="false">SUM(T24:AE24)</f>
        <v>2.28838</v>
      </c>
      <c r="AH24" s="0" t="n">
        <v>3</v>
      </c>
      <c r="AI24" s="0" t="s">
        <v>59</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3" t="n">
        <f aca="false">SUM(AJ24:AU24)</f>
        <v>2.26839</v>
      </c>
      <c r="AX24" s="0" t="n">
        <v>3</v>
      </c>
      <c r="AY24" s="0" t="s">
        <v>59</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3" t="n">
        <f aca="false">SUM(AZ24:BK24)</f>
        <v>2.15135</v>
      </c>
    </row>
    <row r="25" customFormat="false" ht="14.3" hidden="false" customHeight="false" outlineLevel="0" collapsed="false">
      <c r="A25" s="0" t="n">
        <v>3</v>
      </c>
      <c r="B25" s="0" t="n">
        <v>3</v>
      </c>
      <c r="C25" s="0" t="s">
        <v>60</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3" t="n">
        <f aca="false">SUM(D25:O25)</f>
        <v>1.98562</v>
      </c>
      <c r="R25" s="0" t="n">
        <v>3</v>
      </c>
      <c r="S25" s="0" t="s">
        <v>60</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3" t="n">
        <f aca="false">SUM(T25:AE25)</f>
        <v>2.20094</v>
      </c>
      <c r="AH25" s="0" t="n">
        <v>3</v>
      </c>
      <c r="AI25" s="0" t="s">
        <v>60</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3" t="n">
        <f aca="false">SUM(AJ25:AU25)</f>
        <v>2.3061</v>
      </c>
      <c r="AX25" s="0" t="n">
        <v>3</v>
      </c>
      <c r="AY25" s="0" t="s">
        <v>60</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3" t="n">
        <f aca="false">SUM(AZ25:BK25)</f>
        <v>2.06876</v>
      </c>
    </row>
    <row r="26" customFormat="false" ht="14.3" hidden="false" customHeight="false" outlineLevel="0" collapsed="false">
      <c r="A26" s="0" t="n">
        <v>4</v>
      </c>
      <c r="B26" s="0" t="n">
        <v>3</v>
      </c>
      <c r="C26" s="0" t="s">
        <v>61</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3" t="n">
        <f aca="false">SUM(D26:O26)</f>
        <v>2.07518</v>
      </c>
      <c r="R26" s="0" t="n">
        <v>3</v>
      </c>
      <c r="S26" s="0" t="s">
        <v>61</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3" t="n">
        <f aca="false">SUM(T26:AE26)</f>
        <v>2.0807</v>
      </c>
      <c r="AH26" s="0" t="n">
        <v>3</v>
      </c>
      <c r="AI26" s="0" t="s">
        <v>61</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3" t="n">
        <f aca="false">SUM(AJ26:AU26)</f>
        <v>2.34639</v>
      </c>
      <c r="AX26" s="0" t="n">
        <v>3</v>
      </c>
      <c r="AY26" s="0" t="s">
        <v>61</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3" t="n">
        <f aca="false">SUM(AZ26:BK26)</f>
        <v>2.05164</v>
      </c>
    </row>
    <row r="27" customFormat="false" ht="14.3" hidden="false" customHeight="false" outlineLevel="0" collapsed="false">
      <c r="A27" s="0" t="n">
        <v>5</v>
      </c>
      <c r="B27" s="0" t="n">
        <v>3</v>
      </c>
      <c r="C27" s="0" t="s">
        <v>62</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3" t="n">
        <f aca="false">SUM(D27:O27)</f>
        <v>1.70944</v>
      </c>
      <c r="R27" s="0" t="n">
        <v>3</v>
      </c>
      <c r="S27" s="0" t="s">
        <v>62</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3" t="n">
        <f aca="false">SUM(T27:AE27)</f>
        <v>2.18006</v>
      </c>
      <c r="AH27" s="0" t="n">
        <v>3</v>
      </c>
      <c r="AI27" s="0" t="s">
        <v>62</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3" t="n">
        <f aca="false">SUM(AJ27:AU27)</f>
        <v>2.46338</v>
      </c>
      <c r="AX27" s="0" t="n">
        <v>3</v>
      </c>
      <c r="AY27" s="0" t="s">
        <v>62</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3" t="n">
        <f aca="false">SUM(AZ27:BK27)</f>
        <v>2.01762</v>
      </c>
    </row>
    <row r="28" customFormat="false" ht="14.3" hidden="false" customHeight="false" outlineLevel="0" collapsed="false">
      <c r="A28" s="0" t="n">
        <v>1</v>
      </c>
      <c r="B28" s="0" t="n">
        <v>4</v>
      </c>
      <c r="C28" s="0" t="s">
        <v>58</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3" t="n">
        <f aca="false">SUM(D28:O28)</f>
        <v>1.16075</v>
      </c>
      <c r="R28" s="0" t="n">
        <v>4</v>
      </c>
      <c r="S28" s="0" t="s">
        <v>58</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3" t="n">
        <f aca="false">SUM(T28:AE28)</f>
        <v>1.61603</v>
      </c>
      <c r="AH28" s="0" t="n">
        <v>4</v>
      </c>
      <c r="AI28" s="0" t="s">
        <v>58</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3" t="n">
        <f aca="false">SUM(AJ28:AU28)</f>
        <v>1.51755</v>
      </c>
      <c r="AX28" s="0" t="n">
        <v>4</v>
      </c>
      <c r="AY28" s="0" t="s">
        <v>58</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3" t="n">
        <f aca="false">SUM(AZ28:BK28)</f>
        <v>1.45756</v>
      </c>
    </row>
    <row r="29" customFormat="false" ht="14.3" hidden="false" customHeight="false" outlineLevel="0" collapsed="false">
      <c r="A29" s="0" t="n">
        <v>2</v>
      </c>
      <c r="B29" s="0" t="n">
        <v>4</v>
      </c>
      <c r="C29" s="0" t="s">
        <v>59</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3" t="n">
        <f aca="false">SUM(D29:O29)</f>
        <v>1.27362</v>
      </c>
      <c r="R29" s="0" t="n">
        <v>4</v>
      </c>
      <c r="S29" s="0" t="s">
        <v>59</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3" t="n">
        <f aca="false">SUM(T29:AE29)</f>
        <v>1.59981</v>
      </c>
      <c r="AH29" s="0" t="n">
        <v>4</v>
      </c>
      <c r="AI29" s="0" t="s">
        <v>59</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3" t="n">
        <f aca="false">SUM(AJ29:AU29)</f>
        <v>1.60665</v>
      </c>
      <c r="AX29" s="0" t="n">
        <v>4</v>
      </c>
      <c r="AY29" s="0" t="s">
        <v>59</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3" t="n">
        <f aca="false">SUM(AZ29:BK29)</f>
        <v>1.51997</v>
      </c>
    </row>
    <row r="30" customFormat="false" ht="14.3" hidden="false" customHeight="false" outlineLevel="0" collapsed="false">
      <c r="A30" s="0" t="n">
        <v>3</v>
      </c>
      <c r="B30" s="0" t="n">
        <v>4</v>
      </c>
      <c r="C30" s="0" t="s">
        <v>60</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3" t="n">
        <f aca="false">SUM(D30:O30)</f>
        <v>1.35956</v>
      </c>
      <c r="R30" s="0" t="n">
        <v>4</v>
      </c>
      <c r="S30" s="0" t="s">
        <v>60</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3" t="n">
        <f aca="false">SUM(T30:AE30)</f>
        <v>1.54674</v>
      </c>
      <c r="AH30" s="0" t="n">
        <v>4</v>
      </c>
      <c r="AI30" s="0" t="s">
        <v>60</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3" t="n">
        <f aca="false">SUM(AJ30:AU30)</f>
        <v>1.61934</v>
      </c>
      <c r="AX30" s="0" t="n">
        <v>4</v>
      </c>
      <c r="AY30" s="0" t="s">
        <v>60</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3" t="n">
        <f aca="false">SUM(AZ30:BK30)</f>
        <v>1.47398</v>
      </c>
    </row>
    <row r="31" customFormat="false" ht="14.3" hidden="false" customHeight="false" outlineLevel="0" collapsed="false">
      <c r="A31" s="0" t="n">
        <v>4</v>
      </c>
      <c r="B31" s="0" t="n">
        <v>4</v>
      </c>
      <c r="C31" s="0" t="s">
        <v>61</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3" t="n">
        <f aca="false">SUM(D31:O31)</f>
        <v>1.40359</v>
      </c>
      <c r="R31" s="0" t="n">
        <v>4</v>
      </c>
      <c r="S31" s="0" t="s">
        <v>61</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3" t="n">
        <f aca="false">SUM(T31:AE31)</f>
        <v>1.47904</v>
      </c>
      <c r="AH31" s="0" t="n">
        <v>4</v>
      </c>
      <c r="AI31" s="0" t="s">
        <v>61</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3" t="n">
        <f aca="false">SUM(AJ31:AU31)</f>
        <v>1.65226</v>
      </c>
      <c r="AX31" s="0" t="n">
        <v>4</v>
      </c>
      <c r="AY31" s="0" t="s">
        <v>61</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3" t="n">
        <f aca="false">SUM(AZ31:BK31)</f>
        <v>1.46722</v>
      </c>
    </row>
    <row r="32" customFormat="false" ht="14.3" hidden="false" customHeight="false" outlineLevel="0" collapsed="false">
      <c r="A32" s="0" t="n">
        <v>5</v>
      </c>
      <c r="B32" s="0" t="n">
        <v>4</v>
      </c>
      <c r="C32" s="0" t="s">
        <v>62</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3" t="n">
        <f aca="false">SUM(D32:O32)</f>
        <v>1.17113</v>
      </c>
      <c r="R32" s="0" t="n">
        <v>4</v>
      </c>
      <c r="S32" s="0" t="s">
        <v>62</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3" t="n">
        <f aca="false">SUM(T32:AE32)</f>
        <v>1.53877</v>
      </c>
      <c r="AH32" s="0" t="n">
        <v>4</v>
      </c>
      <c r="AI32" s="0" t="s">
        <v>62</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3" t="n">
        <f aca="false">SUM(AJ32:AU32)</f>
        <v>1.73464</v>
      </c>
      <c r="AX32" s="0" t="n">
        <v>4</v>
      </c>
      <c r="AY32" s="0" t="s">
        <v>62</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3" t="n">
        <f aca="false">SUM(AZ32:BK32)</f>
        <v>1.44826</v>
      </c>
    </row>
    <row r="33" customFormat="false" ht="14.3" hidden="false" customHeight="false" outlineLevel="0" collapsed="false">
      <c r="A33" s="0" t="n">
        <v>1</v>
      </c>
      <c r="B33" s="0" t="n">
        <v>5</v>
      </c>
      <c r="C33" s="0" t="s">
        <v>58</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3" t="n">
        <f aca="false">SUM(D33:O33)</f>
        <v>2.33344</v>
      </c>
      <c r="R33" s="0" t="n">
        <v>5</v>
      </c>
      <c r="S33" s="0" t="s">
        <v>58</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3" t="n">
        <f aca="false">SUM(T33:AE33)</f>
        <v>3.55819</v>
      </c>
      <c r="AH33" s="0" t="n">
        <v>5</v>
      </c>
      <c r="AI33" s="0" t="s">
        <v>58</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3" t="n">
        <f aca="false">SUM(AJ33:AU33)</f>
        <v>3.3446</v>
      </c>
      <c r="AX33" s="0" t="n">
        <v>5</v>
      </c>
      <c r="AY33" s="0" t="s">
        <v>58</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3" t="n">
        <f aca="false">SUM(AZ33:BK33)</f>
        <v>3.15057</v>
      </c>
    </row>
    <row r="34" customFormat="false" ht="14.3" hidden="false" customHeight="false" outlineLevel="0" collapsed="false">
      <c r="A34" s="0" t="n">
        <v>2</v>
      </c>
      <c r="B34" s="0" t="n">
        <v>5</v>
      </c>
      <c r="C34" s="0" t="s">
        <v>59</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3" t="n">
        <f aca="false">SUM(D34:O34)</f>
        <v>2.51242</v>
      </c>
      <c r="R34" s="0" t="n">
        <v>5</v>
      </c>
      <c r="S34" s="0" t="s">
        <v>59</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3" t="n">
        <f aca="false">SUM(T34:AE34)</f>
        <v>3.62094</v>
      </c>
      <c r="AH34" s="0" t="n">
        <v>5</v>
      </c>
      <c r="AI34" s="0" t="s">
        <v>59</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3" t="n">
        <f aca="false">SUM(AJ34:AU34)</f>
        <v>3.56981</v>
      </c>
      <c r="AX34" s="0" t="n">
        <v>5</v>
      </c>
      <c r="AY34" s="0" t="s">
        <v>59</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3" t="n">
        <f aca="false">SUM(AZ34:BK34)</f>
        <v>3.34873</v>
      </c>
    </row>
    <row r="35" customFormat="false" ht="14.3" hidden="false" customHeight="false" outlineLevel="0" collapsed="false">
      <c r="A35" s="0" t="n">
        <v>3</v>
      </c>
      <c r="B35" s="0" t="n">
        <v>5</v>
      </c>
      <c r="C35" s="0" t="s">
        <v>60</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3" t="n">
        <f aca="false">SUM(D35:O35)</f>
        <v>2.81365</v>
      </c>
      <c r="R35" s="0" t="n">
        <v>5</v>
      </c>
      <c r="S35" s="0" t="s">
        <v>60</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3" t="n">
        <f aca="false">SUM(T35:AE35)</f>
        <v>3.43411</v>
      </c>
      <c r="AH35" s="0" t="n">
        <v>5</v>
      </c>
      <c r="AI35" s="0" t="s">
        <v>60</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3" t="n">
        <f aca="false">SUM(AJ35:AU35)</f>
        <v>3.61537</v>
      </c>
      <c r="AX35" s="0" t="n">
        <v>5</v>
      </c>
      <c r="AY35" s="0" t="s">
        <v>60</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3" t="n">
        <f aca="false">SUM(AZ35:BK35)</f>
        <v>3.18347</v>
      </c>
    </row>
    <row r="36" customFormat="false" ht="14.3" hidden="false" customHeight="false" outlineLevel="0" collapsed="false">
      <c r="A36" s="0" t="n">
        <v>4</v>
      </c>
      <c r="B36" s="0" t="n">
        <v>5</v>
      </c>
      <c r="C36" s="0" t="s">
        <v>61</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3" t="n">
        <f aca="false">SUM(D36:O36)</f>
        <v>2.83863</v>
      </c>
      <c r="R36" s="0" t="n">
        <v>5</v>
      </c>
      <c r="S36" s="0" t="s">
        <v>61</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3" t="n">
        <f aca="false">SUM(T36:AE36)</f>
        <v>3.2485</v>
      </c>
      <c r="AH36" s="0" t="n">
        <v>5</v>
      </c>
      <c r="AI36" s="0" t="s">
        <v>61</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3" t="n">
        <f aca="false">SUM(AJ36:AU36)</f>
        <v>3.66547</v>
      </c>
      <c r="AX36" s="0" t="n">
        <v>5</v>
      </c>
      <c r="AY36" s="0" t="s">
        <v>61</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3" t="n">
        <f aca="false">SUM(AZ36:BK36)</f>
        <v>3.13936</v>
      </c>
    </row>
    <row r="37" customFormat="false" ht="14.3" hidden="false" customHeight="false" outlineLevel="0" collapsed="false">
      <c r="A37" s="0" t="n">
        <v>5</v>
      </c>
      <c r="B37" s="0" t="n">
        <v>5</v>
      </c>
      <c r="C37" s="0" t="s">
        <v>62</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3" t="n">
        <f aca="false">SUM(D37:O37)</f>
        <v>2.37936</v>
      </c>
      <c r="R37" s="0" t="n">
        <v>5</v>
      </c>
      <c r="S37" s="0" t="s">
        <v>62</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3" t="n">
        <f aca="false">SUM(T37:AE37)</f>
        <v>3.39359</v>
      </c>
      <c r="AH37" s="0" t="n">
        <v>5</v>
      </c>
      <c r="AI37" s="0" t="s">
        <v>62</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3" t="n">
        <f aca="false">SUM(AJ37:AU37)</f>
        <v>3.86943</v>
      </c>
      <c r="AX37" s="0" t="n">
        <v>5</v>
      </c>
      <c r="AY37" s="0" t="s">
        <v>62</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3" t="n">
        <f aca="false">SUM(AZ37:BK37)</f>
        <v>3.07769</v>
      </c>
    </row>
    <row r="38" customFormat="false" ht="14.3" hidden="false" customHeight="false" outlineLevel="0" collapsed="false">
      <c r="A38" s="0" t="n">
        <v>1</v>
      </c>
      <c r="B38" s="0" t="n">
        <v>6</v>
      </c>
      <c r="C38" s="0" t="s">
        <v>58</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3" t="n">
        <f aca="false">SUM(D38:O38)</f>
        <v>9.66692</v>
      </c>
      <c r="R38" s="0" t="n">
        <v>6</v>
      </c>
      <c r="S38" s="0" t="s">
        <v>58</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3" t="n">
        <f aca="false">SUM(T38:AE38)</f>
        <v>14.3905</v>
      </c>
      <c r="AH38" s="0" t="n">
        <v>6</v>
      </c>
      <c r="AI38" s="0" t="s">
        <v>58</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3" t="n">
        <f aca="false">SUM(AJ38:AU38)</f>
        <v>13.424</v>
      </c>
      <c r="AX38" s="0" t="n">
        <v>6</v>
      </c>
      <c r="AY38" s="0" t="s">
        <v>58</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3" t="n">
        <f aca="false">SUM(AZ38:BK38)</f>
        <v>12.80451</v>
      </c>
    </row>
    <row r="39" customFormat="false" ht="14.3" hidden="false" customHeight="false" outlineLevel="0" collapsed="false">
      <c r="A39" s="0" t="n">
        <v>2</v>
      </c>
      <c r="B39" s="0" t="n">
        <v>6</v>
      </c>
      <c r="C39" s="0" t="s">
        <v>59</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3" t="n">
        <f aca="false">SUM(D39:O39)</f>
        <v>10.07935</v>
      </c>
      <c r="R39" s="0" t="n">
        <v>6</v>
      </c>
      <c r="S39" s="0" t="s">
        <v>59</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3" t="n">
        <f aca="false">SUM(T39:AE39)</f>
        <v>14.8847</v>
      </c>
      <c r="AH39" s="0" t="n">
        <v>6</v>
      </c>
      <c r="AI39" s="0" t="s">
        <v>59</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3" t="n">
        <f aca="false">SUM(AJ39:AU39)</f>
        <v>14.1892</v>
      </c>
      <c r="AX39" s="0" t="n">
        <v>6</v>
      </c>
      <c r="AY39" s="0" t="s">
        <v>59</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3" t="n">
        <f aca="false">SUM(AZ39:BK39)</f>
        <v>14.08395</v>
      </c>
    </row>
    <row r="40" customFormat="false" ht="14.3" hidden="false" customHeight="false" outlineLevel="0" collapsed="false">
      <c r="A40" s="0" t="n">
        <v>3</v>
      </c>
      <c r="B40" s="0" t="n">
        <v>6</v>
      </c>
      <c r="C40" s="0" t="s">
        <v>60</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3" t="n">
        <f aca="false">SUM(D40:O40)</f>
        <v>11.15796</v>
      </c>
      <c r="R40" s="0" t="n">
        <v>6</v>
      </c>
      <c r="S40" s="0" t="s">
        <v>60</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3" t="n">
        <f aca="false">SUM(T40:AE40)</f>
        <v>13.99227</v>
      </c>
      <c r="AH40" s="0" t="n">
        <v>6</v>
      </c>
      <c r="AI40" s="0" t="s">
        <v>60</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3" t="n">
        <f aca="false">SUM(AJ40:AU40)</f>
        <v>14.4563</v>
      </c>
      <c r="AX40" s="0" t="n">
        <v>6</v>
      </c>
      <c r="AY40" s="0" t="s">
        <v>60</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3" t="n">
        <f aca="false">SUM(AZ40:BK40)</f>
        <v>13.07693</v>
      </c>
    </row>
    <row r="41" customFormat="false" ht="14.3" hidden="false" customHeight="false" outlineLevel="0" collapsed="false">
      <c r="A41" s="0" t="n">
        <v>4</v>
      </c>
      <c r="B41" s="0" t="n">
        <v>6</v>
      </c>
      <c r="C41" s="0" t="s">
        <v>61</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3" t="n">
        <f aca="false">SUM(D41:O41)</f>
        <v>11.33089</v>
      </c>
      <c r="R41" s="0" t="n">
        <v>6</v>
      </c>
      <c r="S41" s="0" t="s">
        <v>61</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3" t="n">
        <f aca="false">SUM(T41:AE41)</f>
        <v>13.45518</v>
      </c>
      <c r="AH41" s="0" t="n">
        <v>6</v>
      </c>
      <c r="AI41" s="0" t="s">
        <v>61</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3" t="n">
        <f aca="false">SUM(AJ41:AU41)</f>
        <v>14.52332</v>
      </c>
      <c r="AX41" s="0" t="n">
        <v>6</v>
      </c>
      <c r="AY41" s="0" t="s">
        <v>61</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3" t="n">
        <f aca="false">SUM(AZ41:BK41)</f>
        <v>12.78232</v>
      </c>
    </row>
    <row r="42" customFormat="false" ht="14.3" hidden="false" customHeight="false" outlineLevel="0" collapsed="false">
      <c r="A42" s="0" t="n">
        <v>5</v>
      </c>
      <c r="B42" s="0" t="n">
        <v>6</v>
      </c>
      <c r="C42" s="0" t="s">
        <v>62</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3" t="n">
        <f aca="false">SUM(D42:O42)</f>
        <v>9.45159</v>
      </c>
      <c r="R42" s="0" t="n">
        <v>6</v>
      </c>
      <c r="S42" s="0" t="s">
        <v>62</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3" t="n">
        <f aca="false">SUM(T42:AE42)</f>
        <v>13.79793</v>
      </c>
      <c r="AH42" s="0" t="n">
        <v>6</v>
      </c>
      <c r="AI42" s="0" t="s">
        <v>62</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3" t="n">
        <f aca="false">SUM(AJ42:AU42)</f>
        <v>15.55663</v>
      </c>
      <c r="AX42" s="0" t="n">
        <v>6</v>
      </c>
      <c r="AY42" s="0" t="s">
        <v>62</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3" t="n">
        <f aca="false">SUM(AZ42:BK42)</f>
        <v>12.50175</v>
      </c>
    </row>
    <row r="43" customFormat="false" ht="14.3" hidden="false" customHeight="false" outlineLevel="0" collapsed="false">
      <c r="A43" s="0" t="n">
        <v>1</v>
      </c>
      <c r="B43" s="0" t="n">
        <v>7</v>
      </c>
      <c r="C43" s="0" t="s">
        <v>58</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3" t="n">
        <f aca="false">SUM(D43:O43)</f>
        <v>3.74852</v>
      </c>
      <c r="R43" s="0" t="n">
        <v>7</v>
      </c>
      <c r="S43" s="0" t="s">
        <v>58</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3" t="n">
        <f aca="false">SUM(T43:AE43)</f>
        <v>5.81227</v>
      </c>
      <c r="AH43" s="0" t="n">
        <v>7</v>
      </c>
      <c r="AI43" s="0" t="s">
        <v>58</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3" t="n">
        <f aca="false">SUM(AJ43:AU43)</f>
        <v>5.68287</v>
      </c>
      <c r="AX43" s="0" t="n">
        <v>7</v>
      </c>
      <c r="AY43" s="0" t="s">
        <v>58</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3" t="n">
        <f aca="false">SUM(AZ43:BK43)</f>
        <v>5.01224</v>
      </c>
    </row>
    <row r="44" customFormat="false" ht="14.3" hidden="false" customHeight="false" outlineLevel="0" collapsed="false">
      <c r="A44" s="0" t="n">
        <v>2</v>
      </c>
      <c r="B44" s="0" t="n">
        <v>7</v>
      </c>
      <c r="C44" s="0" t="s">
        <v>59</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3" t="n">
        <f aca="false">SUM(D44:O44)</f>
        <v>4.08515</v>
      </c>
      <c r="R44" s="0" t="n">
        <v>7</v>
      </c>
      <c r="S44" s="0" t="s">
        <v>59</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3" t="n">
        <f aca="false">SUM(T44:AE44)</f>
        <v>6.24434</v>
      </c>
      <c r="AH44" s="0" t="n">
        <v>7</v>
      </c>
      <c r="AI44" s="0" t="s">
        <v>59</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3" t="n">
        <f aca="false">SUM(AJ44:AU44)</f>
        <v>6.10844</v>
      </c>
      <c r="AX44" s="0" t="n">
        <v>7</v>
      </c>
      <c r="AY44" s="0" t="s">
        <v>59</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3" t="n">
        <f aca="false">SUM(AZ44:BK44)</f>
        <v>5.65138</v>
      </c>
    </row>
    <row r="45" customFormat="false" ht="14.3" hidden="false" customHeight="false" outlineLevel="0" collapsed="false">
      <c r="A45" s="0" t="n">
        <v>3</v>
      </c>
      <c r="B45" s="0" t="n">
        <v>7</v>
      </c>
      <c r="C45" s="0" t="s">
        <v>60</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3" t="n">
        <f aca="false">SUM(D45:O45)</f>
        <v>4.85301</v>
      </c>
      <c r="R45" s="0" t="n">
        <v>7</v>
      </c>
      <c r="S45" s="0" t="s">
        <v>60</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3" t="n">
        <f aca="false">SUM(T45:AE45)</f>
        <v>5.7328</v>
      </c>
      <c r="AH45" s="0" t="n">
        <v>7</v>
      </c>
      <c r="AI45" s="0" t="s">
        <v>60</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3" t="n">
        <f aca="false">SUM(AJ45:AU45)</f>
        <v>6.1565</v>
      </c>
      <c r="AX45" s="0" t="n">
        <v>7</v>
      </c>
      <c r="AY45" s="0" t="s">
        <v>60</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3" t="n">
        <f aca="false">SUM(AZ45:BK45)</f>
        <v>5.17512</v>
      </c>
    </row>
    <row r="46" customFormat="false" ht="14.3" hidden="false" customHeight="false" outlineLevel="0" collapsed="false">
      <c r="A46" s="0" t="n">
        <v>4</v>
      </c>
      <c r="B46" s="0" t="n">
        <v>7</v>
      </c>
      <c r="C46" s="0" t="s">
        <v>61</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3" t="n">
        <f aca="false">SUM(D46:O46)</f>
        <v>4.77321</v>
      </c>
      <c r="R46" s="0" t="n">
        <v>7</v>
      </c>
      <c r="S46" s="0" t="s">
        <v>61</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3" t="n">
        <f aca="false">SUM(T46:AE46)</f>
        <v>5.46259</v>
      </c>
      <c r="AH46" s="0" t="n">
        <v>7</v>
      </c>
      <c r="AI46" s="0" t="s">
        <v>61</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3" t="n">
        <f aca="false">SUM(AJ46:AU46)</f>
        <v>6.31449</v>
      </c>
      <c r="AX46" s="0" t="n">
        <v>7</v>
      </c>
      <c r="AY46" s="0" t="s">
        <v>61</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3" t="n">
        <f aca="false">SUM(AZ46:BK46)</f>
        <v>5.02988</v>
      </c>
    </row>
    <row r="47" customFormat="false" ht="14.3" hidden="false" customHeight="false" outlineLevel="0" collapsed="false">
      <c r="A47" s="0" t="n">
        <v>5</v>
      </c>
      <c r="B47" s="0" t="n">
        <v>7</v>
      </c>
      <c r="C47" s="0" t="s">
        <v>62</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3" t="n">
        <f aca="false">SUM(D47:O47)</f>
        <v>3.97302</v>
      </c>
      <c r="R47" s="0" t="n">
        <v>7</v>
      </c>
      <c r="S47" s="0" t="s">
        <v>62</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3" t="n">
        <f aca="false">SUM(T47:AE47)</f>
        <v>5.57744</v>
      </c>
      <c r="AH47" s="0" t="n">
        <v>7</v>
      </c>
      <c r="AI47" s="0" t="s">
        <v>62</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3" t="n">
        <f aca="false">SUM(AJ47:AU47)</f>
        <v>6.71873</v>
      </c>
      <c r="AX47" s="0" t="n">
        <v>7</v>
      </c>
      <c r="AY47" s="0" t="s">
        <v>62</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3" t="n">
        <f aca="false">SUM(AZ47:BK47)</f>
        <v>4.94799</v>
      </c>
    </row>
    <row r="48" customFormat="false" ht="14.3" hidden="false" customHeight="false" outlineLevel="0" collapsed="false">
      <c r="A48" s="0" t="n">
        <v>1</v>
      </c>
      <c r="B48" s="0" t="n">
        <v>8</v>
      </c>
      <c r="C48" s="0" t="s">
        <v>58</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3" t="n">
        <f aca="false">SUM(D48:O48)</f>
        <v>0.9813</v>
      </c>
      <c r="R48" s="0" t="n">
        <v>8</v>
      </c>
      <c r="S48" s="0" t="s">
        <v>58</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3" t="n">
        <f aca="false">SUM(T48:AE48)</f>
        <v>1.51497</v>
      </c>
      <c r="AH48" s="0" t="n">
        <v>8</v>
      </c>
      <c r="AI48" s="0" t="s">
        <v>58</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3" t="n">
        <f aca="false">SUM(AJ48:AU48)</f>
        <v>1.46576</v>
      </c>
      <c r="AX48" s="0" t="n">
        <v>8</v>
      </c>
      <c r="AY48" s="0" t="s">
        <v>58</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3" t="n">
        <f aca="false">SUM(AZ48:BK48)</f>
        <v>1.34092</v>
      </c>
    </row>
    <row r="49" customFormat="false" ht="14.3" hidden="false" customHeight="false" outlineLevel="0" collapsed="false">
      <c r="A49" s="0" t="n">
        <v>2</v>
      </c>
      <c r="B49" s="0" t="n">
        <v>8</v>
      </c>
      <c r="C49" s="0" t="s">
        <v>59</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3" t="n">
        <f aca="false">SUM(D49:O49)</f>
        <v>1.06243</v>
      </c>
      <c r="R49" s="0" t="n">
        <v>8</v>
      </c>
      <c r="S49" s="0" t="s">
        <v>59</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3" t="n">
        <f aca="false">SUM(T49:AE49)</f>
        <v>1.57726</v>
      </c>
      <c r="AH49" s="0" t="n">
        <v>8</v>
      </c>
      <c r="AI49" s="0" t="s">
        <v>59</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3" t="n">
        <f aca="false">SUM(AJ49:AU49)</f>
        <v>1.55841</v>
      </c>
      <c r="AX49" s="0" t="n">
        <v>8</v>
      </c>
      <c r="AY49" s="0" t="s">
        <v>59</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3" t="n">
        <f aca="false">SUM(AZ49:BK49)</f>
        <v>1.45064</v>
      </c>
    </row>
    <row r="50" customFormat="false" ht="14.3" hidden="false" customHeight="false" outlineLevel="0" collapsed="false">
      <c r="A50" s="0" t="n">
        <v>3</v>
      </c>
      <c r="B50" s="0" t="n">
        <v>8</v>
      </c>
      <c r="C50" s="0" t="s">
        <v>60</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3" t="n">
        <f aca="false">SUM(D50:O50)</f>
        <v>1.23391</v>
      </c>
      <c r="R50" s="0" t="n">
        <v>8</v>
      </c>
      <c r="S50" s="0" t="s">
        <v>60</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3" t="n">
        <f aca="false">SUM(T50:AE50)</f>
        <v>1.48001</v>
      </c>
      <c r="AH50" s="0" t="n">
        <v>8</v>
      </c>
      <c r="AI50" s="0" t="s">
        <v>60</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3" t="n">
        <f aca="false">SUM(AJ50:AU50)</f>
        <v>1.564</v>
      </c>
      <c r="AX50" s="0" t="n">
        <v>8</v>
      </c>
      <c r="AY50" s="0" t="s">
        <v>60</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3" t="n">
        <f aca="false">SUM(AZ50:BK50)</f>
        <v>1.36688</v>
      </c>
    </row>
    <row r="51" customFormat="false" ht="14.3" hidden="false" customHeight="false" outlineLevel="0" collapsed="false">
      <c r="A51" s="0" t="n">
        <v>4</v>
      </c>
      <c r="B51" s="0" t="n">
        <v>8</v>
      </c>
      <c r="C51" s="0" t="s">
        <v>61</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3" t="n">
        <f aca="false">SUM(D51:O51)</f>
        <v>1.22094</v>
      </c>
      <c r="R51" s="0" t="n">
        <v>8</v>
      </c>
      <c r="S51" s="0" t="s">
        <v>61</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3" t="n">
        <f aca="false">SUM(T51:AE51)</f>
        <v>1.40259</v>
      </c>
      <c r="AH51" s="0" t="n">
        <v>8</v>
      </c>
      <c r="AI51" s="0" t="s">
        <v>61</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3" t="n">
        <f aca="false">SUM(AJ51:AU51)</f>
        <v>1.60615</v>
      </c>
      <c r="AX51" s="0" t="n">
        <v>8</v>
      </c>
      <c r="AY51" s="0" t="s">
        <v>61</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3" t="n">
        <f aca="false">SUM(AZ51:BK51)</f>
        <v>1.34879</v>
      </c>
    </row>
    <row r="52" customFormat="false" ht="14.3" hidden="false" customHeight="false" outlineLevel="0" collapsed="false">
      <c r="A52" s="0" t="n">
        <v>5</v>
      </c>
      <c r="B52" s="0" t="n">
        <v>8</v>
      </c>
      <c r="C52" s="0" t="s">
        <v>62</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3" t="n">
        <f aca="false">SUM(D52:O52)</f>
        <v>1.03475</v>
      </c>
      <c r="R52" s="0" t="n">
        <v>8</v>
      </c>
      <c r="S52" s="0" t="s">
        <v>62</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3" t="n">
        <f aca="false">SUM(T52:AE52)</f>
        <v>1.45236</v>
      </c>
      <c r="AH52" s="0" t="n">
        <v>8</v>
      </c>
      <c r="AI52" s="0" t="s">
        <v>62</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3" t="n">
        <f aca="false">SUM(AJ52:AU52)</f>
        <v>1.69345</v>
      </c>
      <c r="AX52" s="0" t="n">
        <v>8</v>
      </c>
      <c r="AY52" s="0" t="s">
        <v>62</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3" t="n">
        <f aca="false">SUM(AZ52:BK52)</f>
        <v>1.32628</v>
      </c>
    </row>
    <row r="53" customFormat="false" ht="14.3" hidden="false" customHeight="false" outlineLevel="0" collapsed="false">
      <c r="A53" s="0" t="n">
        <v>1</v>
      </c>
      <c r="B53" s="0" t="n">
        <v>9</v>
      </c>
      <c r="C53" s="0" t="s">
        <v>58</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3" t="n">
        <f aca="false">SUM(D53:O53)</f>
        <v>2.90287</v>
      </c>
      <c r="R53" s="0" t="n">
        <v>9</v>
      </c>
      <c r="S53" s="0" t="s">
        <v>58</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3" t="n">
        <f aca="false">SUM(T53:AE53)</f>
        <v>3.75772</v>
      </c>
      <c r="AH53" s="0" t="n">
        <v>9</v>
      </c>
      <c r="AI53" s="0" t="s">
        <v>58</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3" t="n">
        <f aca="false">SUM(AJ53:AU53)</f>
        <v>3.61081</v>
      </c>
      <c r="AX53" s="0" t="n">
        <v>9</v>
      </c>
      <c r="AY53" s="0" t="s">
        <v>58</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3" t="n">
        <f aca="false">SUM(AZ53:BK53)</f>
        <v>3.27879</v>
      </c>
    </row>
    <row r="54" customFormat="false" ht="14.3" hidden="false" customHeight="false" outlineLevel="0" collapsed="false">
      <c r="A54" s="0" t="n">
        <v>2</v>
      </c>
      <c r="B54" s="0" t="n">
        <v>9</v>
      </c>
      <c r="C54" s="0" t="s">
        <v>59</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3" t="n">
        <f aca="false">SUM(D54:O54)</f>
        <v>3.24577</v>
      </c>
      <c r="R54" s="0" t="n">
        <v>9</v>
      </c>
      <c r="S54" s="0" t="s">
        <v>59</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3" t="n">
        <f aca="false">SUM(T54:AE54)</f>
        <v>3.68457</v>
      </c>
      <c r="AH54" s="0" t="n">
        <v>9</v>
      </c>
      <c r="AI54" s="0" t="s">
        <v>59</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3" t="n">
        <f aca="false">SUM(AJ54:AU54)</f>
        <v>3.68769</v>
      </c>
      <c r="AX54" s="0" t="n">
        <v>9</v>
      </c>
      <c r="AY54" s="0" t="s">
        <v>59</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3" t="n">
        <f aca="false">SUM(AZ54:BK54)</f>
        <v>3.41715</v>
      </c>
    </row>
    <row r="55" customFormat="false" ht="14.3" hidden="false" customHeight="false" outlineLevel="0" collapsed="false">
      <c r="A55" s="0" t="n">
        <v>3</v>
      </c>
      <c r="B55" s="0" t="n">
        <v>9</v>
      </c>
      <c r="C55" s="0" t="s">
        <v>60</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3" t="n">
        <f aca="false">SUM(D55:O55)</f>
        <v>3.31347</v>
      </c>
      <c r="R55" s="0" t="n">
        <v>9</v>
      </c>
      <c r="S55" s="0" t="s">
        <v>60</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3" t="n">
        <f aca="false">SUM(T55:AE55)</f>
        <v>3.54841</v>
      </c>
      <c r="AH55" s="0" t="n">
        <v>9</v>
      </c>
      <c r="AI55" s="0" t="s">
        <v>60</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3" t="n">
        <f aca="false">SUM(AJ55:AU55)</f>
        <v>3.72961</v>
      </c>
      <c r="AX55" s="0" t="n">
        <v>9</v>
      </c>
      <c r="AY55" s="0" t="s">
        <v>60</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3" t="n">
        <f aca="false">SUM(AZ55:BK55)</f>
        <v>3.27036</v>
      </c>
    </row>
    <row r="56" customFormat="false" ht="14.3" hidden="false" customHeight="false" outlineLevel="0" collapsed="false">
      <c r="A56" s="0" t="n">
        <v>4</v>
      </c>
      <c r="B56" s="0" t="n">
        <v>9</v>
      </c>
      <c r="C56" s="0" t="s">
        <v>61</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3" t="n">
        <f aca="false">SUM(D56:O56)</f>
        <v>3.47932</v>
      </c>
      <c r="R56" s="0" t="n">
        <v>9</v>
      </c>
      <c r="S56" s="0" t="s">
        <v>61</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3" t="n">
        <f aca="false">SUM(T56:AE56)</f>
        <v>3.32617</v>
      </c>
      <c r="AH56" s="0" t="n">
        <v>9</v>
      </c>
      <c r="AI56" s="0" t="s">
        <v>61</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3" t="n">
        <f aca="false">SUM(AJ56:AU56)</f>
        <v>3.80201</v>
      </c>
      <c r="AX56" s="0" t="n">
        <v>9</v>
      </c>
      <c r="AY56" s="0" t="s">
        <v>61</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3" t="n">
        <f aca="false">SUM(AZ56:BK56)</f>
        <v>3.20527</v>
      </c>
    </row>
    <row r="57" customFormat="false" ht="14.3" hidden="false" customHeight="false" outlineLevel="0" collapsed="false">
      <c r="A57" s="0" t="n">
        <v>5</v>
      </c>
      <c r="B57" s="0" t="n">
        <v>9</v>
      </c>
      <c r="C57" s="0" t="s">
        <v>62</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3" t="n">
        <f aca="false">SUM(D57:O57)</f>
        <v>2.93252</v>
      </c>
      <c r="R57" s="0" t="n">
        <v>9</v>
      </c>
      <c r="S57" s="0" t="s">
        <v>62</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3" t="n">
        <f aca="false">SUM(T57:AE57)</f>
        <v>3.49155</v>
      </c>
      <c r="AH57" s="0" t="n">
        <v>9</v>
      </c>
      <c r="AI57" s="0" t="s">
        <v>62</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3" t="n">
        <f aca="false">SUM(AJ57:AU57)</f>
        <v>3.98487</v>
      </c>
      <c r="AX57" s="0" t="n">
        <v>9</v>
      </c>
      <c r="AY57" s="0" t="s">
        <v>62</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3" t="n">
        <f aca="false">SUM(AZ57:BK57)</f>
        <v>3.15415</v>
      </c>
    </row>
    <row r="58" customFormat="false" ht="14.3" hidden="false" customHeight="false" outlineLevel="0" collapsed="false">
      <c r="A58" s="0" t="n">
        <v>1</v>
      </c>
      <c r="B58" s="0" t="n">
        <v>10</v>
      </c>
      <c r="C58" s="0" t="s">
        <v>58</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3" t="n">
        <f aca="false">SUM(D58:O58)</f>
        <v>10.10216</v>
      </c>
      <c r="R58" s="0" t="n">
        <v>10</v>
      </c>
      <c r="S58" s="0" t="s">
        <v>58</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3" t="n">
        <f aca="false">SUM(T58:AE58)</f>
        <v>13.5067</v>
      </c>
      <c r="AH58" s="0" t="n">
        <v>10</v>
      </c>
      <c r="AI58" s="0" t="s">
        <v>58</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3" t="n">
        <f aca="false">SUM(AJ58:AU58)</f>
        <v>13.5518</v>
      </c>
      <c r="AX58" s="0" t="n">
        <v>10</v>
      </c>
      <c r="AY58" s="0" t="s">
        <v>58</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3" t="n">
        <f aca="false">SUM(AZ58:BK58)</f>
        <v>12.04677</v>
      </c>
    </row>
    <row r="59" customFormat="false" ht="14.3" hidden="false" customHeight="false" outlineLevel="0" collapsed="false">
      <c r="A59" s="0" t="n">
        <v>2</v>
      </c>
      <c r="B59" s="0" t="n">
        <v>10</v>
      </c>
      <c r="C59" s="0" t="s">
        <v>59</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3" t="n">
        <f aca="false">SUM(D59:O59)</f>
        <v>10.99601</v>
      </c>
      <c r="R59" s="0" t="n">
        <v>10</v>
      </c>
      <c r="S59" s="0" t="s">
        <v>59</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3" t="n">
        <f aca="false">SUM(T59:AE59)</f>
        <v>13.38197</v>
      </c>
      <c r="AH59" s="0" t="n">
        <v>10</v>
      </c>
      <c r="AI59" s="0" t="s">
        <v>59</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3" t="n">
        <f aca="false">SUM(AJ59:AU59)</f>
        <v>13.27366</v>
      </c>
      <c r="AX59" s="0" t="n">
        <v>10</v>
      </c>
      <c r="AY59" s="0" t="s">
        <v>59</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3" t="n">
        <f aca="false">SUM(AZ59:BK59)</f>
        <v>12.21959</v>
      </c>
    </row>
    <row r="60" customFormat="false" ht="14.3" hidden="false" customHeight="false" outlineLevel="0" collapsed="false">
      <c r="A60" s="0" t="n">
        <v>3</v>
      </c>
      <c r="B60" s="0" t="n">
        <v>10</v>
      </c>
      <c r="C60" s="0" t="s">
        <v>60</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3" t="n">
        <f aca="false">SUM(D60:O60)</f>
        <v>11.88115</v>
      </c>
      <c r="R60" s="0" t="n">
        <v>10</v>
      </c>
      <c r="S60" s="0" t="s">
        <v>60</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3" t="n">
        <f aca="false">SUM(T60:AE60)</f>
        <v>13.17777</v>
      </c>
      <c r="AH60" s="0" t="n">
        <v>10</v>
      </c>
      <c r="AI60" s="0" t="s">
        <v>60</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3" t="n">
        <f aca="false">SUM(AJ60:AU60)</f>
        <v>13.12616</v>
      </c>
      <c r="AX60" s="0" t="n">
        <v>10</v>
      </c>
      <c r="AY60" s="0" t="s">
        <v>60</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3" t="n">
        <f aca="false">SUM(AZ60:BK60)</f>
        <v>11.67186</v>
      </c>
    </row>
    <row r="61" customFormat="false" ht="14.3" hidden="false" customHeight="false" outlineLevel="0" collapsed="false">
      <c r="A61" s="0" t="n">
        <v>4</v>
      </c>
      <c r="B61" s="0" t="n">
        <v>10</v>
      </c>
      <c r="C61" s="0" t="s">
        <v>61</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3" t="n">
        <f aca="false">SUM(D61:O61)</f>
        <v>12.00736</v>
      </c>
      <c r="R61" s="0" t="n">
        <v>10</v>
      </c>
      <c r="S61" s="0" t="s">
        <v>61</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3" t="n">
        <f aca="false">SUM(T61:AE61)</f>
        <v>12.33084</v>
      </c>
      <c r="AH61" s="0" t="n">
        <v>10</v>
      </c>
      <c r="AI61" s="0" t="s">
        <v>61</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3" t="n">
        <f aca="false">SUM(AJ61:AU61)</f>
        <v>13.64355</v>
      </c>
      <c r="AX61" s="0" t="n">
        <v>10</v>
      </c>
      <c r="AY61" s="0" t="s">
        <v>61</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3" t="n">
        <f aca="false">SUM(AZ61:BK61)</f>
        <v>11.47034</v>
      </c>
    </row>
    <row r="62" customFormat="false" ht="14.3" hidden="false" customHeight="false" outlineLevel="0" collapsed="false">
      <c r="A62" s="0" t="n">
        <v>5</v>
      </c>
      <c r="B62" s="0" t="n">
        <v>10</v>
      </c>
      <c r="C62" s="0" t="s">
        <v>62</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3" t="n">
        <f aca="false">SUM(D62:O62)</f>
        <v>10.72558</v>
      </c>
      <c r="R62" s="0" t="n">
        <v>10</v>
      </c>
      <c r="S62" s="0" t="s">
        <v>62</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3" t="n">
        <f aca="false">SUM(T62:AE62)</f>
        <v>12.82196</v>
      </c>
      <c r="AH62" s="0" t="n">
        <v>10</v>
      </c>
      <c r="AI62" s="0" t="s">
        <v>62</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3" t="n">
        <f aca="false">SUM(AJ62:AU62)</f>
        <v>14.02071</v>
      </c>
      <c r="AX62" s="0" t="n">
        <v>10</v>
      </c>
      <c r="AY62" s="0" t="s">
        <v>62</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3" t="n">
        <f aca="false">SUM(AZ62:BK62)</f>
        <v>11.50191</v>
      </c>
    </row>
    <row r="63" customFormat="false" ht="14.3" hidden="false" customHeight="false" outlineLevel="0" collapsed="false">
      <c r="A63" s="0" t="n">
        <v>1</v>
      </c>
      <c r="B63" s="0" t="n">
        <v>11</v>
      </c>
      <c r="C63" s="0" t="s">
        <v>58</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3" t="n">
        <f aca="false">SUM(D63:O63)</f>
        <v>1.43621</v>
      </c>
      <c r="R63" s="0" t="n">
        <v>11</v>
      </c>
      <c r="S63" s="0" t="s">
        <v>58</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3" t="n">
        <f aca="false">SUM(T63:AE63)</f>
        <v>1.85701</v>
      </c>
      <c r="AH63" s="0" t="n">
        <v>11</v>
      </c>
      <c r="AI63" s="0" t="s">
        <v>58</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3" t="n">
        <f aca="false">SUM(AJ63:AU63)</f>
        <v>1.86587</v>
      </c>
      <c r="AX63" s="0" t="n">
        <v>11</v>
      </c>
      <c r="AY63" s="0" t="s">
        <v>58</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3" t="n">
        <f aca="false">SUM(AZ63:BK63)</f>
        <v>1.66289</v>
      </c>
    </row>
    <row r="64" customFormat="false" ht="14.3" hidden="false" customHeight="false" outlineLevel="0" collapsed="false">
      <c r="A64" s="0" t="n">
        <v>2</v>
      </c>
      <c r="B64" s="0" t="n">
        <v>11</v>
      </c>
      <c r="C64" s="0" t="s">
        <v>59</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3" t="n">
        <f aca="false">SUM(D64:O64)</f>
        <v>1.58414</v>
      </c>
      <c r="R64" s="0" t="n">
        <v>11</v>
      </c>
      <c r="S64" s="0" t="s">
        <v>59</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3" t="n">
        <f aca="false">SUM(T64:AE64)</f>
        <v>1.82462</v>
      </c>
      <c r="AH64" s="0" t="n">
        <v>11</v>
      </c>
      <c r="AI64" s="0" t="s">
        <v>59</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3" t="n">
        <f aca="false">SUM(AJ64:AU64)</f>
        <v>1.84872</v>
      </c>
      <c r="AX64" s="0" t="n">
        <v>11</v>
      </c>
      <c r="AY64" s="0" t="s">
        <v>59</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3" t="n">
        <f aca="false">SUM(AZ64:BK64)</f>
        <v>1.71117</v>
      </c>
    </row>
    <row r="65" customFormat="false" ht="14.3" hidden="false" customHeight="false" outlineLevel="0" collapsed="false">
      <c r="A65" s="0" t="n">
        <v>3</v>
      </c>
      <c r="B65" s="0" t="n">
        <v>11</v>
      </c>
      <c r="C65" s="0" t="s">
        <v>60</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3" t="n">
        <f aca="false">SUM(D65:O65)</f>
        <v>1.66545</v>
      </c>
      <c r="R65" s="0" t="n">
        <v>11</v>
      </c>
      <c r="S65" s="0" t="s">
        <v>60</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3" t="n">
        <f aca="false">SUM(T65:AE65)</f>
        <v>1.79202</v>
      </c>
      <c r="AH65" s="0" t="n">
        <v>11</v>
      </c>
      <c r="AI65" s="0" t="s">
        <v>60</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3" t="n">
        <f aca="false">SUM(AJ65:AU65)</f>
        <v>1.84595</v>
      </c>
      <c r="AX65" s="0" t="n">
        <v>11</v>
      </c>
      <c r="AY65" s="0" t="s">
        <v>60</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3" t="n">
        <f aca="false">SUM(AZ65:BK65)</f>
        <v>1.65676</v>
      </c>
    </row>
    <row r="66" customFormat="false" ht="14.3" hidden="false" customHeight="false" outlineLevel="0" collapsed="false">
      <c r="A66" s="0" t="n">
        <v>4</v>
      </c>
      <c r="B66" s="0" t="n">
        <v>11</v>
      </c>
      <c r="C66" s="0" t="s">
        <v>61</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3" t="n">
        <f aca="false">SUM(D66:O66)</f>
        <v>1.68898</v>
      </c>
      <c r="R66" s="0" t="n">
        <v>11</v>
      </c>
      <c r="S66" s="0" t="s">
        <v>61</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3" t="n">
        <f aca="false">SUM(T66:AE66)</f>
        <v>1.69444</v>
      </c>
      <c r="AH66" s="0" t="n">
        <v>11</v>
      </c>
      <c r="AI66" s="0" t="s">
        <v>61</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3" t="n">
        <f aca="false">SUM(AJ66:AU66)</f>
        <v>1.908</v>
      </c>
      <c r="AX66" s="0" t="n">
        <v>11</v>
      </c>
      <c r="AY66" s="0" t="s">
        <v>61</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3" t="n">
        <f aca="false">SUM(AZ66:BK66)</f>
        <v>1.62616</v>
      </c>
    </row>
    <row r="67" customFormat="false" ht="14.3" hidden="false" customHeight="false" outlineLevel="0" collapsed="false">
      <c r="A67" s="0" t="n">
        <v>5</v>
      </c>
      <c r="B67" s="0" t="n">
        <v>11</v>
      </c>
      <c r="C67" s="0" t="s">
        <v>62</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3" t="n">
        <f aca="false">SUM(D67:O67)</f>
        <v>1.51413</v>
      </c>
      <c r="R67" s="0" t="n">
        <v>11</v>
      </c>
      <c r="S67" s="0" t="s">
        <v>62</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3" t="n">
        <f aca="false">SUM(T67:AE67)</f>
        <v>1.74351</v>
      </c>
      <c r="AH67" s="0" t="n">
        <v>11</v>
      </c>
      <c r="AI67" s="0" t="s">
        <v>62</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3" t="n">
        <f aca="false">SUM(AJ67:AU67)</f>
        <v>1.95154</v>
      </c>
      <c r="AX67" s="0" t="n">
        <v>11</v>
      </c>
      <c r="AY67" s="0" t="s">
        <v>62</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3" t="n">
        <f aca="false">SUM(AZ67:BK67)</f>
        <v>1.61288</v>
      </c>
    </row>
    <row r="68" customFormat="false" ht="14.3" hidden="false" customHeight="false" outlineLevel="0" collapsed="false">
      <c r="A68" s="0" t="n">
        <v>1</v>
      </c>
      <c r="B68" s="0" t="n">
        <v>12</v>
      </c>
      <c r="C68" s="0" t="s">
        <v>58</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3" t="n">
        <f aca="false">SUM(D68:O68)</f>
        <v>1.95319</v>
      </c>
      <c r="R68" s="0" t="n">
        <v>12</v>
      </c>
      <c r="S68" s="0" t="s">
        <v>58</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3" t="n">
        <f aca="false">SUM(T68:AE68)</f>
        <v>2.58807</v>
      </c>
      <c r="AH68" s="0" t="n">
        <v>12</v>
      </c>
      <c r="AI68" s="0" t="s">
        <v>58</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3" t="n">
        <f aca="false">SUM(AJ68:AU68)</f>
        <v>2.63164</v>
      </c>
      <c r="AX68" s="0" t="n">
        <v>12</v>
      </c>
      <c r="AY68" s="0" t="s">
        <v>58</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3" t="n">
        <f aca="false">SUM(AZ68:BK68)</f>
        <v>2.33289</v>
      </c>
    </row>
    <row r="69" customFormat="false" ht="14.3" hidden="false" customHeight="false" outlineLevel="0" collapsed="false">
      <c r="A69" s="0" t="n">
        <v>2</v>
      </c>
      <c r="B69" s="0" t="n">
        <v>12</v>
      </c>
      <c r="C69" s="0" t="s">
        <v>59</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3" t="n">
        <f aca="false">SUM(D69:O69)</f>
        <v>2.1231</v>
      </c>
      <c r="R69" s="0" t="n">
        <v>12</v>
      </c>
      <c r="S69" s="0" t="s">
        <v>59</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3" t="n">
        <f aca="false">SUM(T69:AE69)</f>
        <v>2.55337</v>
      </c>
      <c r="AH69" s="0" t="n">
        <v>12</v>
      </c>
      <c r="AI69" s="0" t="s">
        <v>59</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3" t="n">
        <f aca="false">SUM(AJ69:AU69)</f>
        <v>2.56897</v>
      </c>
      <c r="AX69" s="0" t="n">
        <v>12</v>
      </c>
      <c r="AY69" s="0" t="s">
        <v>59</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3" t="n">
        <f aca="false">SUM(AZ69:BK69)</f>
        <v>2.40801</v>
      </c>
    </row>
    <row r="70" customFormat="false" ht="14.3" hidden="false" customHeight="false" outlineLevel="0" collapsed="false">
      <c r="A70" s="0" t="n">
        <v>3</v>
      </c>
      <c r="B70" s="0" t="n">
        <v>12</v>
      </c>
      <c r="C70" s="0" t="s">
        <v>60</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3" t="n">
        <f aca="false">SUM(D70:O70)</f>
        <v>2.32456</v>
      </c>
      <c r="R70" s="0" t="n">
        <v>12</v>
      </c>
      <c r="S70" s="0" t="s">
        <v>60</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3" t="n">
        <f aca="false">SUM(T70:AE70)</f>
        <v>2.51646</v>
      </c>
      <c r="AH70" s="0" t="n">
        <v>12</v>
      </c>
      <c r="AI70" s="0" t="s">
        <v>60</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3" t="n">
        <f aca="false">SUM(AJ70:AU70)</f>
        <v>2.53311</v>
      </c>
      <c r="AX70" s="0" t="n">
        <v>12</v>
      </c>
      <c r="AY70" s="0" t="s">
        <v>60</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3" t="n">
        <f aca="false">SUM(AZ70:BK70)</f>
        <v>2.26321</v>
      </c>
    </row>
    <row r="71" customFormat="false" ht="14.3" hidden="false" customHeight="false" outlineLevel="0" collapsed="false">
      <c r="A71" s="0" t="n">
        <v>4</v>
      </c>
      <c r="B71" s="0" t="n">
        <v>12</v>
      </c>
      <c r="C71" s="0" t="s">
        <v>61</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3" t="n">
        <f aca="false">SUM(D71:O71)</f>
        <v>2.30657</v>
      </c>
      <c r="R71" s="0" t="n">
        <v>12</v>
      </c>
      <c r="S71" s="0" t="s">
        <v>61</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3" t="n">
        <f aca="false">SUM(T71:AE71)</f>
        <v>2.39142</v>
      </c>
      <c r="AH71" s="0" t="n">
        <v>12</v>
      </c>
      <c r="AI71" s="0" t="s">
        <v>61</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3" t="n">
        <f aca="false">SUM(AJ71:AU71)</f>
        <v>2.62922</v>
      </c>
      <c r="AX71" s="0" t="n">
        <v>12</v>
      </c>
      <c r="AY71" s="0" t="s">
        <v>61</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3" t="n">
        <f aca="false">SUM(AZ71:BK71)</f>
        <v>2.26403</v>
      </c>
    </row>
    <row r="72" customFormat="false" ht="14.3" hidden="false" customHeight="false" outlineLevel="0" collapsed="false">
      <c r="A72" s="0" t="n">
        <v>5</v>
      </c>
      <c r="B72" s="0" t="n">
        <v>12</v>
      </c>
      <c r="C72" s="0" t="s">
        <v>62</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3" t="n">
        <f aca="false">SUM(D72:O72)</f>
        <v>2.07918</v>
      </c>
      <c r="R72" s="0" t="n">
        <v>12</v>
      </c>
      <c r="S72" s="0" t="s">
        <v>62</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3" t="n">
        <f aca="false">SUM(T72:AE72)</f>
        <v>2.43954</v>
      </c>
      <c r="AH72" s="0" t="n">
        <v>12</v>
      </c>
      <c r="AI72" s="0" t="s">
        <v>62</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3" t="n">
        <f aca="false">SUM(AJ72:AU72)</f>
        <v>2.70989</v>
      </c>
      <c r="AX72" s="0" t="n">
        <v>12</v>
      </c>
      <c r="AY72" s="0" t="s">
        <v>62</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3" t="n">
        <f aca="false">SUM(AZ72:BK72)</f>
        <v>2.25879</v>
      </c>
    </row>
    <row r="73" customFormat="false" ht="14.3" hidden="false" customHeight="false" outlineLevel="0" collapsed="false">
      <c r="A73" s="0" t="n">
        <v>1</v>
      </c>
      <c r="B73" s="0" t="n">
        <v>13</v>
      </c>
      <c r="C73" s="0" t="s">
        <v>58</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3" t="n">
        <f aca="false">SUM(D73:O73)</f>
        <v>3.20757</v>
      </c>
      <c r="R73" s="0" t="n">
        <v>13</v>
      </c>
      <c r="S73" s="0" t="s">
        <v>58</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3" t="n">
        <f aca="false">SUM(T73:AE73)</f>
        <v>4.26307</v>
      </c>
      <c r="AH73" s="0" t="n">
        <v>13</v>
      </c>
      <c r="AI73" s="0" t="s">
        <v>58</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3" t="n">
        <f aca="false">SUM(AJ73:AU73)</f>
        <v>4.36582</v>
      </c>
      <c r="AX73" s="0" t="n">
        <v>13</v>
      </c>
      <c r="AY73" s="0" t="s">
        <v>58</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3" t="n">
        <f aca="false">SUM(AZ73:BK73)</f>
        <v>3.89631</v>
      </c>
    </row>
    <row r="74" customFormat="false" ht="14.3" hidden="false" customHeight="false" outlineLevel="0" collapsed="false">
      <c r="A74" s="0" t="n">
        <v>2</v>
      </c>
      <c r="B74" s="0" t="n">
        <v>13</v>
      </c>
      <c r="C74" s="0" t="s">
        <v>59</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3" t="n">
        <f aca="false">SUM(D74:O74)</f>
        <v>3.42802</v>
      </c>
      <c r="R74" s="0" t="n">
        <v>13</v>
      </c>
      <c r="S74" s="0" t="s">
        <v>59</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3" t="n">
        <f aca="false">SUM(T74:AE74)</f>
        <v>4.23454</v>
      </c>
      <c r="AH74" s="0" t="n">
        <v>13</v>
      </c>
      <c r="AI74" s="0" t="s">
        <v>59</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3" t="n">
        <f aca="false">SUM(AJ74:AU74)</f>
        <v>4.27238</v>
      </c>
      <c r="AX74" s="0" t="n">
        <v>13</v>
      </c>
      <c r="AY74" s="0" t="s">
        <v>59</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3" t="n">
        <f aca="false">SUM(AZ74:BK74)</f>
        <v>4.00655</v>
      </c>
    </row>
    <row r="75" customFormat="false" ht="14.3" hidden="false" customHeight="false" outlineLevel="0" collapsed="false">
      <c r="A75" s="0" t="n">
        <v>3</v>
      </c>
      <c r="B75" s="0" t="n">
        <v>13</v>
      </c>
      <c r="C75" s="0" t="s">
        <v>60</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3" t="n">
        <f aca="false">SUM(D75:O75)</f>
        <v>3.76304</v>
      </c>
      <c r="R75" s="0" t="n">
        <v>13</v>
      </c>
      <c r="S75" s="0" t="s">
        <v>60</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3" t="n">
        <f aca="false">SUM(T75:AE75)</f>
        <v>4.15937</v>
      </c>
      <c r="AH75" s="0" t="n">
        <v>13</v>
      </c>
      <c r="AI75" s="0" t="s">
        <v>60</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3" t="n">
        <f aca="false">SUM(AJ75:AU75)</f>
        <v>4.19313</v>
      </c>
      <c r="AX75" s="0" t="n">
        <v>13</v>
      </c>
      <c r="AY75" s="0" t="s">
        <v>60</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3" t="n">
        <f aca="false">SUM(AZ75:BK75)</f>
        <v>3.77393</v>
      </c>
    </row>
    <row r="76" customFormat="false" ht="14.3" hidden="false" customHeight="false" outlineLevel="0" collapsed="false">
      <c r="A76" s="0" t="n">
        <v>4</v>
      </c>
      <c r="B76" s="0" t="n">
        <v>13</v>
      </c>
      <c r="C76" s="0" t="s">
        <v>61</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3" t="n">
        <f aca="false">SUM(D76:O76)</f>
        <v>3.80134</v>
      </c>
      <c r="R76" s="0" t="n">
        <v>13</v>
      </c>
      <c r="S76" s="0" t="s">
        <v>61</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3" t="n">
        <f aca="false">SUM(T76:AE76)</f>
        <v>3.97094</v>
      </c>
      <c r="AH76" s="0" t="n">
        <v>13</v>
      </c>
      <c r="AI76" s="0" t="s">
        <v>61</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3" t="n">
        <f aca="false">SUM(AJ76:AU76)</f>
        <v>4.33415</v>
      </c>
      <c r="AX76" s="0" t="n">
        <v>13</v>
      </c>
      <c r="AY76" s="0" t="s">
        <v>61</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3" t="n">
        <f aca="false">SUM(AZ76:BK76)</f>
        <v>3.77001</v>
      </c>
    </row>
    <row r="77" customFormat="false" ht="14.3" hidden="false" customHeight="false" outlineLevel="0" collapsed="false">
      <c r="A77" s="0" t="n">
        <v>5</v>
      </c>
      <c r="B77" s="0" t="n">
        <v>13</v>
      </c>
      <c r="C77" s="0" t="s">
        <v>62</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3" t="n">
        <f aca="false">SUM(D77:O77)</f>
        <v>3.3699</v>
      </c>
      <c r="R77" s="0" t="n">
        <v>13</v>
      </c>
      <c r="S77" s="0" t="s">
        <v>62</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3" t="n">
        <f aca="false">SUM(T77:AE77)</f>
        <v>4.07424</v>
      </c>
      <c r="AH77" s="0" t="n">
        <v>13</v>
      </c>
      <c r="AI77" s="0" t="s">
        <v>62</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3" t="n">
        <f aca="false">SUM(AJ77:AU77)</f>
        <v>4.48366</v>
      </c>
      <c r="AX77" s="0" t="n">
        <v>13</v>
      </c>
      <c r="AY77" s="0" t="s">
        <v>62</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3" t="n">
        <f aca="false">SUM(AZ77:BK77)</f>
        <v>3.76947</v>
      </c>
    </row>
    <row r="78" customFormat="false" ht="14.3" hidden="false" customHeight="false" outlineLevel="0" collapsed="false">
      <c r="A78" s="0" t="n">
        <v>1</v>
      </c>
      <c r="B78" s="0" t="n">
        <v>14</v>
      </c>
      <c r="C78" s="0" t="s">
        <v>58</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3" t="n">
        <f aca="false">SUM(D78:O78)</f>
        <v>7.34711</v>
      </c>
      <c r="R78" s="0" t="n">
        <v>14</v>
      </c>
      <c r="S78" s="0" t="s">
        <v>58</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3" t="n">
        <f aca="false">SUM(T78:AE78)</f>
        <v>9.50946</v>
      </c>
      <c r="AH78" s="0" t="n">
        <v>14</v>
      </c>
      <c r="AI78" s="0" t="s">
        <v>58</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3" t="n">
        <f aca="false">SUM(AJ78:AU78)</f>
        <v>9.82893</v>
      </c>
      <c r="AX78" s="0" t="n">
        <v>14</v>
      </c>
      <c r="AY78" s="0" t="s">
        <v>58</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3" t="n">
        <f aca="false">SUM(AZ78:BK78)</f>
        <v>8.57824</v>
      </c>
    </row>
    <row r="79" customFormat="false" ht="14.3" hidden="false" customHeight="false" outlineLevel="0" collapsed="false">
      <c r="A79" s="0" t="n">
        <v>2</v>
      </c>
      <c r="B79" s="0" t="n">
        <v>14</v>
      </c>
      <c r="C79" s="0" t="s">
        <v>59</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3" t="n">
        <f aca="false">SUM(D79:O79)</f>
        <v>8.2248</v>
      </c>
      <c r="R79" s="0" t="n">
        <v>14</v>
      </c>
      <c r="S79" s="0" t="s">
        <v>59</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3" t="n">
        <f aca="false">SUM(T79:AE79)</f>
        <v>9.52918</v>
      </c>
      <c r="AH79" s="0" t="n">
        <v>14</v>
      </c>
      <c r="AI79" s="0" t="s">
        <v>59</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3" t="n">
        <f aca="false">SUM(AJ79:AU79)</f>
        <v>9.55017</v>
      </c>
      <c r="AX79" s="0" t="n">
        <v>14</v>
      </c>
      <c r="AY79" s="0" t="s">
        <v>59</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3" t="n">
        <f aca="false">SUM(AZ79:BK79)</f>
        <v>8.65541</v>
      </c>
    </row>
    <row r="80" customFormat="false" ht="14.3" hidden="false" customHeight="false" outlineLevel="0" collapsed="false">
      <c r="A80" s="0" t="n">
        <v>3</v>
      </c>
      <c r="B80" s="0" t="n">
        <v>14</v>
      </c>
      <c r="C80" s="0" t="s">
        <v>60</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3" t="n">
        <f aca="false">SUM(D80:O80)</f>
        <v>8.55519</v>
      </c>
      <c r="R80" s="0" t="n">
        <v>14</v>
      </c>
      <c r="S80" s="0" t="s">
        <v>60</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3" t="n">
        <f aca="false">SUM(T80:AE80)</f>
        <v>9.25892</v>
      </c>
      <c r="AH80" s="0" t="n">
        <v>14</v>
      </c>
      <c r="AI80" s="0" t="s">
        <v>60</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3" t="n">
        <f aca="false">SUM(AJ80:AU80)</f>
        <v>9.41876</v>
      </c>
      <c r="AX80" s="0" t="n">
        <v>14</v>
      </c>
      <c r="AY80" s="0" t="s">
        <v>60</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3" t="n">
        <f aca="false">SUM(AZ80:BK80)</f>
        <v>8.22388</v>
      </c>
    </row>
    <row r="81" customFormat="false" ht="14.3" hidden="false" customHeight="false" outlineLevel="0" collapsed="false">
      <c r="A81" s="0" t="n">
        <v>4</v>
      </c>
      <c r="B81" s="0" t="n">
        <v>14</v>
      </c>
      <c r="C81" s="0" t="s">
        <v>61</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3" t="n">
        <f aca="false">SUM(D81:O81)</f>
        <v>8.91574</v>
      </c>
      <c r="R81" s="0" t="n">
        <v>14</v>
      </c>
      <c r="S81" s="0" t="s">
        <v>61</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3" t="n">
        <f aca="false">SUM(T81:AE81)</f>
        <v>8.76774</v>
      </c>
      <c r="AH81" s="0" t="n">
        <v>14</v>
      </c>
      <c r="AI81" s="0" t="s">
        <v>61</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3" t="n">
        <f aca="false">SUM(AJ81:AU81)</f>
        <v>9.87968</v>
      </c>
      <c r="AX81" s="0" t="n">
        <v>14</v>
      </c>
      <c r="AY81" s="0" t="s">
        <v>61</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3" t="n">
        <f aca="false">SUM(AZ81:BK81)</f>
        <v>8.32994</v>
      </c>
    </row>
    <row r="82" customFormat="false" ht="14.3" hidden="false" customHeight="false" outlineLevel="0" collapsed="false">
      <c r="A82" s="0" t="n">
        <v>5</v>
      </c>
      <c r="B82" s="0" t="n">
        <v>14</v>
      </c>
      <c r="C82" s="0" t="s">
        <v>62</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3" t="n">
        <f aca="false">SUM(D82:O82)</f>
        <v>8.36857</v>
      </c>
      <c r="R82" s="0" t="n">
        <v>14</v>
      </c>
      <c r="S82" s="0" t="s">
        <v>62</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3" t="n">
        <f aca="false">SUM(T82:AE82)</f>
        <v>9.16037</v>
      </c>
      <c r="AH82" s="0" t="n">
        <v>14</v>
      </c>
      <c r="AI82" s="0" t="s">
        <v>62</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3" t="n">
        <f aca="false">SUM(AJ82:AU82)</f>
        <v>10.09885</v>
      </c>
      <c r="AX82" s="0" t="n">
        <v>14</v>
      </c>
      <c r="AY82" s="0" t="s">
        <v>62</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3" t="n">
        <f aca="false">SUM(AZ82:BK82)</f>
        <v>8.39583</v>
      </c>
    </row>
    <row r="83" customFormat="false" ht="14.3" hidden="false" customHeight="false" outlineLevel="0" collapsed="false">
      <c r="A83" s="0" t="n">
        <v>1</v>
      </c>
      <c r="B83" s="0" t="n">
        <v>15</v>
      </c>
      <c r="C83" s="0" t="s">
        <v>58</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3" t="n">
        <f aca="false">SUM(D83:O83)</f>
        <v>9.13273</v>
      </c>
      <c r="R83" s="0" t="n">
        <v>15</v>
      </c>
      <c r="S83" s="0" t="s">
        <v>58</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3" t="n">
        <f aca="false">SUM(T83:AE83)</f>
        <v>14.04298</v>
      </c>
      <c r="AH83" s="0" t="n">
        <v>15</v>
      </c>
      <c r="AI83" s="0" t="s">
        <v>58</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3" t="n">
        <f aca="false">SUM(AJ83:AU83)</f>
        <v>12.42484</v>
      </c>
      <c r="AX83" s="0" t="n">
        <v>15</v>
      </c>
      <c r="AY83" s="0" t="s">
        <v>58</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3" t="n">
        <f aca="false">SUM(AZ83:BK83)</f>
        <v>12.0396</v>
      </c>
    </row>
    <row r="84" customFormat="false" ht="14.3" hidden="false" customHeight="false" outlineLevel="0" collapsed="false">
      <c r="A84" s="0" t="n">
        <v>2</v>
      </c>
      <c r="B84" s="0" t="n">
        <v>15</v>
      </c>
      <c r="C84" s="0" t="s">
        <v>59</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3" t="n">
        <f aca="false">SUM(D84:O84)</f>
        <v>8.24323</v>
      </c>
      <c r="R84" s="0" t="n">
        <v>15</v>
      </c>
      <c r="S84" s="0" t="s">
        <v>59</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3" t="n">
        <f aca="false">SUM(T84:AE84)</f>
        <v>13.88297</v>
      </c>
      <c r="AH84" s="0" t="n">
        <v>15</v>
      </c>
      <c r="AI84" s="0" t="s">
        <v>59</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3" t="n">
        <f aca="false">SUM(AJ84:AU84)</f>
        <v>13.29429</v>
      </c>
      <c r="AX84" s="0" t="n">
        <v>15</v>
      </c>
      <c r="AY84" s="0" t="s">
        <v>59</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3" t="n">
        <f aca="false">SUM(AZ84:BK84)</f>
        <v>13.0486</v>
      </c>
    </row>
    <row r="85" customFormat="false" ht="14.3" hidden="false" customHeight="false" outlineLevel="0" collapsed="false">
      <c r="A85" s="0" t="n">
        <v>3</v>
      </c>
      <c r="B85" s="0" t="n">
        <v>15</v>
      </c>
      <c r="C85" s="0" t="s">
        <v>60</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3" t="n">
        <f aca="false">SUM(D85:O85)</f>
        <v>8.65306</v>
      </c>
      <c r="R85" s="0" t="n">
        <v>15</v>
      </c>
      <c r="S85" s="0" t="s">
        <v>60</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3" t="n">
        <f aca="false">SUM(T85:AE85)</f>
        <v>13.69484</v>
      </c>
      <c r="AH85" s="0" t="n">
        <v>15</v>
      </c>
      <c r="AI85" s="0" t="s">
        <v>60</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3" t="n">
        <f aca="false">SUM(AJ85:AU85)</f>
        <v>13.88347</v>
      </c>
      <c r="AX85" s="0" t="n">
        <v>15</v>
      </c>
      <c r="AY85" s="0" t="s">
        <v>60</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3" t="n">
        <f aca="false">SUM(AZ85:BK85)</f>
        <v>12.04246</v>
      </c>
    </row>
    <row r="86" customFormat="false" ht="14.3" hidden="false" customHeight="false" outlineLevel="0" collapsed="false">
      <c r="A86" s="0" t="n">
        <v>4</v>
      </c>
      <c r="B86" s="0" t="n">
        <v>15</v>
      </c>
      <c r="C86" s="0" t="s">
        <v>61</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3" t="n">
        <f aca="false">SUM(D86:O86)</f>
        <v>8.30496</v>
      </c>
      <c r="R86" s="0" t="n">
        <v>15</v>
      </c>
      <c r="S86" s="0" t="s">
        <v>61</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3" t="n">
        <f aca="false">SUM(T86:AE86)</f>
        <v>13.01274</v>
      </c>
      <c r="AH86" s="0" t="n">
        <v>15</v>
      </c>
      <c r="AI86" s="0" t="s">
        <v>61</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3" t="n">
        <f aca="false">SUM(AJ86:AU86)</f>
        <v>13.50311</v>
      </c>
      <c r="AX86" s="0" t="n">
        <v>15</v>
      </c>
      <c r="AY86" s="0" t="s">
        <v>61</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3" t="n">
        <f aca="false">SUM(AZ86:BK86)</f>
        <v>11.90017</v>
      </c>
    </row>
    <row r="87" customFormat="false" ht="14.3" hidden="false" customHeight="false" outlineLevel="0" collapsed="false">
      <c r="A87" s="0" t="n">
        <v>5</v>
      </c>
      <c r="B87" s="0" t="n">
        <v>15</v>
      </c>
      <c r="C87" s="0" t="s">
        <v>62</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3" t="n">
        <f aca="false">SUM(D87:O87)</f>
        <v>7.49146</v>
      </c>
      <c r="R87" s="0" t="n">
        <v>15</v>
      </c>
      <c r="S87" s="0" t="s">
        <v>62</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3" t="n">
        <f aca="false">SUM(T87:AE87)</f>
        <v>13.05664</v>
      </c>
      <c r="AH87" s="0" t="n">
        <v>15</v>
      </c>
      <c r="AI87" s="0" t="s">
        <v>62</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3" t="n">
        <f aca="false">SUM(AJ87:AU87)</f>
        <v>14.4549</v>
      </c>
      <c r="AX87" s="0" t="n">
        <v>15</v>
      </c>
      <c r="AY87" s="0" t="s">
        <v>62</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3" t="n">
        <f aca="false">SUM(AZ87:BK87)</f>
        <v>11.98374</v>
      </c>
    </row>
    <row r="88" customFormat="false" ht="14.3" hidden="false" customHeight="false" outlineLevel="0" collapsed="false">
      <c r="A88" s="0" t="n">
        <v>1</v>
      </c>
      <c r="B88" s="0" t="n">
        <v>16</v>
      </c>
      <c r="C88" s="0" t="s">
        <v>58</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3" t="n">
        <f aca="false">SUM(D88:O88)</f>
        <v>14.94315</v>
      </c>
      <c r="R88" s="0" t="n">
        <v>16</v>
      </c>
      <c r="S88" s="0" t="s">
        <v>58</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3" t="n">
        <f aca="false">SUM(T88:AE88)</f>
        <v>21.62842</v>
      </c>
      <c r="AH88" s="0" t="n">
        <v>16</v>
      </c>
      <c r="AI88" s="0" t="s">
        <v>58</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3" t="n">
        <f aca="false">SUM(AJ88:AU88)</f>
        <v>20.22158</v>
      </c>
      <c r="AX88" s="0" t="n">
        <v>16</v>
      </c>
      <c r="AY88" s="0" t="s">
        <v>58</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3" t="n">
        <f aca="false">SUM(AZ88:BK88)</f>
        <v>18.91629</v>
      </c>
    </row>
    <row r="89" customFormat="false" ht="14.3" hidden="false" customHeight="false" outlineLevel="0" collapsed="false">
      <c r="A89" s="0" t="n">
        <v>2</v>
      </c>
      <c r="B89" s="0" t="n">
        <v>16</v>
      </c>
      <c r="C89" s="0" t="s">
        <v>59</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3" t="n">
        <f aca="false">SUM(D89:O89)</f>
        <v>14.8025</v>
      </c>
      <c r="R89" s="0" t="n">
        <v>16</v>
      </c>
      <c r="S89" s="0" t="s">
        <v>59</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3" t="n">
        <f aca="false">SUM(T89:AE89)</f>
        <v>21.47034</v>
      </c>
      <c r="AH89" s="0" t="n">
        <v>16</v>
      </c>
      <c r="AI89" s="0" t="s">
        <v>59</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3" t="n">
        <f aca="false">SUM(AJ89:AU89)</f>
        <v>21.30302</v>
      </c>
      <c r="AX89" s="0" t="n">
        <v>16</v>
      </c>
      <c r="AY89" s="0" t="s">
        <v>59</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3" t="n">
        <f aca="false">SUM(AZ89:BK89)</f>
        <v>19.98865</v>
      </c>
    </row>
    <row r="90" customFormat="false" ht="14.3" hidden="false" customHeight="false" outlineLevel="0" collapsed="false">
      <c r="A90" s="0" t="n">
        <v>3</v>
      </c>
      <c r="B90" s="0" t="n">
        <v>16</v>
      </c>
      <c r="C90" s="0" t="s">
        <v>60</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3" t="n">
        <f aca="false">SUM(D90:O90)</f>
        <v>15.81406</v>
      </c>
      <c r="R90" s="0" t="n">
        <v>16</v>
      </c>
      <c r="S90" s="0" t="s">
        <v>60</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3" t="n">
        <f aca="false">SUM(T90:AE90)</f>
        <v>20.90465</v>
      </c>
      <c r="AH90" s="0" t="n">
        <v>16</v>
      </c>
      <c r="AI90" s="0" t="s">
        <v>60</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3" t="n">
        <f aca="false">SUM(AJ90:AU90)</f>
        <v>22.06389</v>
      </c>
      <c r="AX90" s="0" t="n">
        <v>16</v>
      </c>
      <c r="AY90" s="0" t="s">
        <v>60</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3" t="n">
        <f aca="false">SUM(AZ90:BK90)</f>
        <v>18.9314</v>
      </c>
    </row>
    <row r="91" customFormat="false" ht="14.3" hidden="false" customHeight="false" outlineLevel="0" collapsed="false">
      <c r="A91" s="0" t="n">
        <v>4</v>
      </c>
      <c r="B91" s="0" t="n">
        <v>16</v>
      </c>
      <c r="C91" s="0" t="s">
        <v>61</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3" t="n">
        <f aca="false">SUM(D91:O91)</f>
        <v>15.44007</v>
      </c>
      <c r="R91" s="0" t="n">
        <v>16</v>
      </c>
      <c r="S91" s="0" t="s">
        <v>61</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3" t="n">
        <f aca="false">SUM(T91:AE91)</f>
        <v>19.82848</v>
      </c>
      <c r="AH91" s="0" t="n">
        <v>16</v>
      </c>
      <c r="AI91" s="0" t="s">
        <v>61</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3" t="n">
        <f aca="false">SUM(AJ91:AU91)</f>
        <v>21.98733</v>
      </c>
      <c r="AX91" s="0" t="n">
        <v>16</v>
      </c>
      <c r="AY91" s="0" t="s">
        <v>61</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3" t="n">
        <f aca="false">SUM(AZ91:BK91)</f>
        <v>18.52082</v>
      </c>
    </row>
    <row r="92" customFormat="false" ht="14.3" hidden="false" customHeight="false" outlineLevel="0" collapsed="false">
      <c r="A92" s="0" t="n">
        <v>5</v>
      </c>
      <c r="B92" s="0" t="n">
        <v>16</v>
      </c>
      <c r="C92" s="0" t="s">
        <v>62</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3" t="n">
        <f aca="false">SUM(D92:O92)</f>
        <v>13.87145</v>
      </c>
      <c r="R92" s="0" t="n">
        <v>16</v>
      </c>
      <c r="S92" s="0" t="s">
        <v>62</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3" t="n">
        <f aca="false">SUM(T92:AE92)</f>
        <v>20.27863</v>
      </c>
      <c r="AH92" s="0" t="n">
        <v>16</v>
      </c>
      <c r="AI92" s="0" t="s">
        <v>62</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3" t="n">
        <f aca="false">SUM(AJ92:AU92)</f>
        <v>23.25478</v>
      </c>
      <c r="AX92" s="0" t="n">
        <v>16</v>
      </c>
      <c r="AY92" s="0" t="s">
        <v>62</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3" t="n">
        <f aca="false">SUM(AZ92:BK92)</f>
        <v>18.32419</v>
      </c>
    </row>
    <row r="93" customFormat="false" ht="14.3" hidden="false" customHeight="false" outlineLevel="0" collapsed="false">
      <c r="A93" s="0" t="n">
        <v>1</v>
      </c>
      <c r="B93" s="0" t="n">
        <v>17</v>
      </c>
      <c r="C93" s="0" t="s">
        <v>58</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3" t="n">
        <f aca="false">SUM(D93:O93)</f>
        <v>2.07968</v>
      </c>
      <c r="R93" s="0" t="n">
        <v>17</v>
      </c>
      <c r="S93" s="0" t="s">
        <v>58</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3" t="n">
        <f aca="false">SUM(T93:AE93)</f>
        <v>2.79594</v>
      </c>
      <c r="AH93" s="0" t="n">
        <v>17</v>
      </c>
      <c r="AI93" s="0" t="s">
        <v>58</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3" t="n">
        <f aca="false">SUM(AJ93:AU93)</f>
        <v>2.54563</v>
      </c>
      <c r="AX93" s="0" t="n">
        <v>17</v>
      </c>
      <c r="AY93" s="0" t="s">
        <v>58</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3" t="n">
        <f aca="false">SUM(AZ93:BK93)</f>
        <v>2.44514</v>
      </c>
    </row>
    <row r="94" customFormat="false" ht="14.3" hidden="false" customHeight="false" outlineLevel="0" collapsed="false">
      <c r="A94" s="0" t="n">
        <v>2</v>
      </c>
      <c r="B94" s="0" t="n">
        <v>17</v>
      </c>
      <c r="C94" s="0" t="s">
        <v>59</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3" t="n">
        <f aca="false">SUM(D94:O94)</f>
        <v>2.29654</v>
      </c>
      <c r="R94" s="0" t="n">
        <v>17</v>
      </c>
      <c r="S94" s="0" t="s">
        <v>59</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3" t="n">
        <f aca="false">SUM(T94:AE94)</f>
        <v>2.76452</v>
      </c>
      <c r="AH94" s="0" t="n">
        <v>17</v>
      </c>
      <c r="AI94" s="0" t="s">
        <v>59</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3" t="n">
        <f aca="false">SUM(AJ94:AU94)</f>
        <v>2.68099</v>
      </c>
      <c r="AX94" s="0" t="n">
        <v>17</v>
      </c>
      <c r="AY94" s="0" t="s">
        <v>59</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3" t="n">
        <f aca="false">SUM(AZ94:BK94)</f>
        <v>2.5666</v>
      </c>
    </row>
    <row r="95" customFormat="false" ht="14.3" hidden="false" customHeight="false" outlineLevel="0" collapsed="false">
      <c r="A95" s="0" t="n">
        <v>3</v>
      </c>
      <c r="B95" s="0" t="n">
        <v>17</v>
      </c>
      <c r="C95" s="0" t="s">
        <v>60</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3" t="n">
        <f aca="false">SUM(D95:O95)</f>
        <v>2.38684</v>
      </c>
      <c r="R95" s="0" t="n">
        <v>17</v>
      </c>
      <c r="S95" s="0" t="s">
        <v>60</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3" t="n">
        <f aca="false">SUM(T95:AE95)</f>
        <v>2.64736</v>
      </c>
      <c r="AH95" s="0" t="n">
        <v>17</v>
      </c>
      <c r="AI95" s="0" t="s">
        <v>60</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3" t="n">
        <f aca="false">SUM(AJ95:AU95)</f>
        <v>2.72753</v>
      </c>
      <c r="AX95" s="0" t="n">
        <v>17</v>
      </c>
      <c r="AY95" s="0" t="s">
        <v>60</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3" t="n">
        <f aca="false">SUM(AZ95:BK95)</f>
        <v>2.43952</v>
      </c>
    </row>
    <row r="96" customFormat="false" ht="14.3" hidden="false" customHeight="false" outlineLevel="0" collapsed="false">
      <c r="A96" s="0" t="n">
        <v>4</v>
      </c>
      <c r="B96" s="0" t="n">
        <v>17</v>
      </c>
      <c r="C96" s="0" t="s">
        <v>61</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3" t="n">
        <f aca="false">SUM(D96:O96)</f>
        <v>2.47715</v>
      </c>
      <c r="R96" s="0" t="n">
        <v>17</v>
      </c>
      <c r="S96" s="0" t="s">
        <v>61</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3" t="n">
        <f aca="false">SUM(T96:AE96)</f>
        <v>2.49044</v>
      </c>
      <c r="AH96" s="0" t="n">
        <v>17</v>
      </c>
      <c r="AI96" s="0" t="s">
        <v>61</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3" t="n">
        <f aca="false">SUM(AJ96:AU96)</f>
        <v>2.73778</v>
      </c>
      <c r="AX96" s="0" t="n">
        <v>17</v>
      </c>
      <c r="AY96" s="0" t="s">
        <v>61</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3" t="n">
        <f aca="false">SUM(AZ96:BK96)</f>
        <v>2.39166</v>
      </c>
    </row>
    <row r="97" customFormat="false" ht="14.3" hidden="false" customHeight="false" outlineLevel="0" collapsed="false">
      <c r="A97" s="0" t="n">
        <v>5</v>
      </c>
      <c r="B97" s="0" t="n">
        <v>17</v>
      </c>
      <c r="C97" s="0" t="s">
        <v>62</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3" t="n">
        <f aca="false">SUM(D97:O97)</f>
        <v>2.0721</v>
      </c>
      <c r="R97" s="0" t="n">
        <v>17</v>
      </c>
      <c r="S97" s="0" t="s">
        <v>62</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3" t="n">
        <f aca="false">SUM(T97:AE97)</f>
        <v>2.61665</v>
      </c>
      <c r="AH97" s="0" t="n">
        <v>17</v>
      </c>
      <c r="AI97" s="0" t="s">
        <v>62</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3" t="n">
        <f aca="false">SUM(AJ97:AU97)</f>
        <v>2.91254</v>
      </c>
      <c r="AX97" s="0" t="n">
        <v>17</v>
      </c>
      <c r="AY97" s="0" t="s">
        <v>62</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3" t="n">
        <f aca="false">SUM(AZ97:BK97)</f>
        <v>2.34256</v>
      </c>
    </row>
    <row r="98" customFormat="false" ht="14.3" hidden="false" customHeight="false" outlineLevel="0" collapsed="false">
      <c r="A98" s="0" t="n">
        <v>1</v>
      </c>
      <c r="B98" s="0" t="n">
        <v>18</v>
      </c>
      <c r="C98" s="0" t="s">
        <v>58</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3" t="n">
        <f aca="false">SUM(D98:O98)</f>
        <v>13.78199</v>
      </c>
      <c r="R98" s="0" t="n">
        <v>18</v>
      </c>
      <c r="S98" s="0" t="s">
        <v>58</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3" t="n">
        <f aca="false">SUM(T98:AE98)</f>
        <v>18.26626</v>
      </c>
      <c r="AH98" s="0" t="n">
        <v>18</v>
      </c>
      <c r="AI98" s="0" t="s">
        <v>58</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3" t="n">
        <f aca="false">SUM(AJ98:AU98)</f>
        <v>18.23975</v>
      </c>
      <c r="AX98" s="0" t="n">
        <v>18</v>
      </c>
      <c r="AY98" s="0" t="s">
        <v>58</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3" t="n">
        <f aca="false">SUM(AZ98:BK98)</f>
        <v>16.19324</v>
      </c>
    </row>
    <row r="99" customFormat="false" ht="14.3" hidden="false" customHeight="false" outlineLevel="0" collapsed="false">
      <c r="A99" s="0" t="n">
        <v>2</v>
      </c>
      <c r="B99" s="0" t="n">
        <v>18</v>
      </c>
      <c r="C99" s="0" t="s">
        <v>59</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3" t="n">
        <f aca="false">SUM(D99:O99)</f>
        <v>14.83789</v>
      </c>
      <c r="R99" s="0" t="n">
        <v>18</v>
      </c>
      <c r="S99" s="0" t="s">
        <v>59</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3" t="n">
        <f aca="false">SUM(T99:AE99)</f>
        <v>17.84617</v>
      </c>
      <c r="AH99" s="0" t="n">
        <v>18</v>
      </c>
      <c r="AI99" s="0" t="s">
        <v>59</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3" t="n">
        <f aca="false">SUM(AJ99:AU99)</f>
        <v>18.48388</v>
      </c>
      <c r="AX99" s="0" t="n">
        <v>18</v>
      </c>
      <c r="AY99" s="0" t="s">
        <v>59</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3" t="n">
        <f aca="false">SUM(AZ99:BK99)</f>
        <v>16.75534</v>
      </c>
    </row>
    <row r="100" customFormat="false" ht="14.3" hidden="false" customHeight="false" outlineLevel="0" collapsed="false">
      <c r="A100" s="0" t="n">
        <v>3</v>
      </c>
      <c r="B100" s="0" t="n">
        <v>18</v>
      </c>
      <c r="C100" s="0" t="s">
        <v>60</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3" t="n">
        <f aca="false">SUM(D100:O100)</f>
        <v>16.16974</v>
      </c>
      <c r="R100" s="0" t="n">
        <v>18</v>
      </c>
      <c r="S100" s="0" t="s">
        <v>60</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3" t="n">
        <f aca="false">SUM(T100:AE100)</f>
        <v>17.67768</v>
      </c>
      <c r="AH100" s="0" t="n">
        <v>18</v>
      </c>
      <c r="AI100" s="0" t="s">
        <v>60</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3" t="n">
        <f aca="false">SUM(AJ100:AU100)</f>
        <v>18.81222</v>
      </c>
      <c r="AX100" s="0" t="n">
        <v>18</v>
      </c>
      <c r="AY100" s="0" t="s">
        <v>60</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3" t="n">
        <f aca="false">SUM(AZ100:BK100)</f>
        <v>15.78848</v>
      </c>
    </row>
    <row r="101" customFormat="false" ht="14.3" hidden="false" customHeight="false" outlineLevel="0" collapsed="false">
      <c r="A101" s="0" t="n">
        <v>4</v>
      </c>
      <c r="B101" s="0" t="n">
        <v>18</v>
      </c>
      <c r="C101" s="0" t="s">
        <v>61</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3" t="n">
        <f aca="false">SUM(D101:O101)</f>
        <v>16.01705</v>
      </c>
      <c r="R101" s="0" t="n">
        <v>18</v>
      </c>
      <c r="S101" s="0" t="s">
        <v>61</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3" t="n">
        <f aca="false">SUM(T101:AE101)</f>
        <v>16.77484</v>
      </c>
      <c r="AH101" s="0" t="n">
        <v>18</v>
      </c>
      <c r="AI101" s="0" t="s">
        <v>61</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3" t="n">
        <f aca="false">SUM(AJ101:AU101)</f>
        <v>18.97468</v>
      </c>
      <c r="AX101" s="0" t="n">
        <v>18</v>
      </c>
      <c r="AY101" s="0" t="s">
        <v>61</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3" t="n">
        <f aca="false">SUM(AZ101:BK101)</f>
        <v>15.57205</v>
      </c>
    </row>
    <row r="102" customFormat="false" ht="14.3" hidden="false" customHeight="false" outlineLevel="0" collapsed="false">
      <c r="A102" s="0" t="n">
        <v>5</v>
      </c>
      <c r="B102" s="0" t="n">
        <v>18</v>
      </c>
      <c r="C102" s="0" t="s">
        <v>62</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3" t="n">
        <f aca="false">SUM(D102:O102)</f>
        <v>14.48045</v>
      </c>
      <c r="R102" s="0" t="n">
        <v>18</v>
      </c>
      <c r="S102" s="0" t="s">
        <v>62</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3" t="n">
        <f aca="false">SUM(T102:AE102)</f>
        <v>16.98063</v>
      </c>
      <c r="AH102" s="0" t="n">
        <v>18</v>
      </c>
      <c r="AI102" s="0" t="s">
        <v>62</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3" t="n">
        <f aca="false">SUM(AJ102:AU102)</f>
        <v>19.85014</v>
      </c>
      <c r="AX102" s="0" t="n">
        <v>18</v>
      </c>
      <c r="AY102" s="0" t="s">
        <v>62</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3" t="n">
        <f aca="false">SUM(AZ102:BK102)</f>
        <v>15.55696</v>
      </c>
    </row>
    <row r="103" customFormat="false" ht="14.3" hidden="false" customHeight="false" outlineLevel="0" collapsed="false">
      <c r="A103" s="0" t="n">
        <v>1</v>
      </c>
      <c r="B103" s="0" t="n">
        <v>19</v>
      </c>
      <c r="C103" s="0" t="s">
        <v>58</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3" t="n">
        <f aca="false">SUM(D103:O103)</f>
        <v>3.25024</v>
      </c>
      <c r="R103" s="0" t="n">
        <v>19</v>
      </c>
      <c r="S103" s="0" t="s">
        <v>58</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3" t="n">
        <f aca="false">SUM(T103:AE103)</f>
        <v>4.56816</v>
      </c>
      <c r="AH103" s="0" t="n">
        <v>19</v>
      </c>
      <c r="AI103" s="0" t="s">
        <v>58</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3" t="n">
        <f aca="false">SUM(AJ103:AU103)</f>
        <v>4.38296</v>
      </c>
      <c r="AX103" s="0" t="n">
        <v>19</v>
      </c>
      <c r="AY103" s="0" t="s">
        <v>58</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3" t="n">
        <f aca="false">SUM(AZ103:BK103)</f>
        <v>3.9893</v>
      </c>
    </row>
    <row r="104" customFormat="false" ht="14.3" hidden="false" customHeight="false" outlineLevel="0" collapsed="false">
      <c r="A104" s="0" t="n">
        <v>2</v>
      </c>
      <c r="B104" s="0" t="n">
        <v>19</v>
      </c>
      <c r="C104" s="0" t="s">
        <v>59</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3" t="n">
        <f aca="false">SUM(D104:O104)</f>
        <v>2.9002</v>
      </c>
      <c r="R104" s="0" t="n">
        <v>19</v>
      </c>
      <c r="S104" s="0" t="s">
        <v>59</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3" t="n">
        <f aca="false">SUM(T104:AE104)</f>
        <v>4.46649</v>
      </c>
      <c r="AH104" s="0" t="n">
        <v>19</v>
      </c>
      <c r="AI104" s="0" t="s">
        <v>59</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3" t="n">
        <f aca="false">SUM(AJ104:AU104)</f>
        <v>4.62855</v>
      </c>
      <c r="AX104" s="0" t="n">
        <v>19</v>
      </c>
      <c r="AY104" s="0" t="s">
        <v>59</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3" t="n">
        <f aca="false">SUM(AZ104:BK104)</f>
        <v>4.13001</v>
      </c>
    </row>
    <row r="105" customFormat="false" ht="14.3" hidden="false" customHeight="false" outlineLevel="0" collapsed="false">
      <c r="A105" s="0" t="n">
        <v>3</v>
      </c>
      <c r="B105" s="0" t="n">
        <v>19</v>
      </c>
      <c r="C105" s="0" t="s">
        <v>60</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3" t="n">
        <f aca="false">SUM(D105:O105)</f>
        <v>3.09073</v>
      </c>
      <c r="R105" s="0" t="n">
        <v>19</v>
      </c>
      <c r="S105" s="0" t="s">
        <v>60</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3" t="n">
        <f aca="false">SUM(T105:AE105)</f>
        <v>4.43175</v>
      </c>
      <c r="AH105" s="0" t="n">
        <v>19</v>
      </c>
      <c r="AI105" s="0" t="s">
        <v>60</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3" t="n">
        <f aca="false">SUM(AJ105:AU105)</f>
        <v>4.84751</v>
      </c>
      <c r="AX105" s="0" t="n">
        <v>19</v>
      </c>
      <c r="AY105" s="0" t="s">
        <v>60</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3" t="n">
        <f aca="false">SUM(AZ105:BK105)</f>
        <v>3.8867</v>
      </c>
    </row>
    <row r="106" customFormat="false" ht="14.3" hidden="false" customHeight="false" outlineLevel="0" collapsed="false">
      <c r="A106" s="0" t="n">
        <v>4</v>
      </c>
      <c r="B106" s="0" t="n">
        <v>19</v>
      </c>
      <c r="C106" s="0" t="s">
        <v>61</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3" t="n">
        <f aca="false">SUM(D106:O106)</f>
        <v>2.93629</v>
      </c>
      <c r="R106" s="0" t="n">
        <v>19</v>
      </c>
      <c r="S106" s="0" t="s">
        <v>61</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3" t="n">
        <f aca="false">SUM(T106:AE106)</f>
        <v>4.23083</v>
      </c>
      <c r="AH106" s="0" t="n">
        <v>19</v>
      </c>
      <c r="AI106" s="0" t="s">
        <v>61</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3" t="n">
        <f aca="false">SUM(AJ106:AU106)</f>
        <v>4.68837</v>
      </c>
      <c r="AX106" s="0" t="n">
        <v>19</v>
      </c>
      <c r="AY106" s="0" t="s">
        <v>61</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3" t="n">
        <f aca="false">SUM(AZ106:BK106)</f>
        <v>3.8281</v>
      </c>
    </row>
    <row r="107" customFormat="false" ht="14.3" hidden="false" customHeight="false" outlineLevel="0" collapsed="false">
      <c r="A107" s="0" t="n">
        <v>5</v>
      </c>
      <c r="B107" s="0" t="n">
        <v>19</v>
      </c>
      <c r="C107" s="0" t="s">
        <v>62</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3" t="n">
        <f aca="false">SUM(D107:O107)</f>
        <v>2.71412</v>
      </c>
      <c r="R107" s="0" t="n">
        <v>19</v>
      </c>
      <c r="S107" s="0" t="s">
        <v>62</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3" t="n">
        <f aca="false">SUM(T107:AE107)</f>
        <v>4.22755</v>
      </c>
      <c r="AH107" s="0" t="n">
        <v>19</v>
      </c>
      <c r="AI107" s="0" t="s">
        <v>62</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3" t="n">
        <f aca="false">SUM(AJ107:AU107)</f>
        <v>5.0661</v>
      </c>
      <c r="AX107" s="0" t="n">
        <v>19</v>
      </c>
      <c r="AY107" s="0" t="s">
        <v>62</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3" t="n">
        <f aca="false">SUM(AZ107:BK107)</f>
        <v>3.83216</v>
      </c>
    </row>
    <row r="108" customFormat="false" ht="14.3" hidden="false" customHeight="false" outlineLevel="0" collapsed="false">
      <c r="A108" s="0" t="n">
        <v>1</v>
      </c>
      <c r="B108" s="0" t="n">
        <v>20</v>
      </c>
      <c r="C108" s="0" t="s">
        <v>58</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3" t="n">
        <f aca="false">SUM(D108:O108)</f>
        <v>2.76054</v>
      </c>
      <c r="R108" s="0" t="n">
        <v>20</v>
      </c>
      <c r="S108" s="0" t="s">
        <v>58</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3" t="n">
        <f aca="false">SUM(T108:AE108)</f>
        <v>4.03185</v>
      </c>
      <c r="AH108" s="0" t="n">
        <v>20</v>
      </c>
      <c r="AI108" s="0" t="s">
        <v>58</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3" t="n">
        <f aca="false">SUM(AJ108:AU108)</f>
        <v>3.7355</v>
      </c>
      <c r="AX108" s="0" t="n">
        <v>20</v>
      </c>
      <c r="AY108" s="0" t="s">
        <v>58</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3" t="n">
        <f aca="false">SUM(AZ108:BK108)</f>
        <v>3.51487</v>
      </c>
    </row>
    <row r="109" customFormat="false" ht="14.3" hidden="false" customHeight="false" outlineLevel="0" collapsed="false">
      <c r="A109" s="0" t="n">
        <v>2</v>
      </c>
      <c r="B109" s="0" t="n">
        <v>20</v>
      </c>
      <c r="C109" s="0" t="s">
        <v>59</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3" t="n">
        <f aca="false">SUM(D109:O109)</f>
        <v>2.46431</v>
      </c>
      <c r="R109" s="0" t="n">
        <v>20</v>
      </c>
      <c r="S109" s="0" t="s">
        <v>59</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3" t="n">
        <f aca="false">SUM(T109:AE109)</f>
        <v>3.96908</v>
      </c>
      <c r="AH109" s="0" t="n">
        <v>20</v>
      </c>
      <c r="AI109" s="0" t="s">
        <v>59</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3" t="n">
        <f aca="false">SUM(AJ109:AU109)</f>
        <v>3.96136</v>
      </c>
      <c r="AX109" s="0" t="n">
        <v>20</v>
      </c>
      <c r="AY109" s="0" t="s">
        <v>59</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3" t="n">
        <f aca="false">SUM(AZ109:BK109)</f>
        <v>3.71076</v>
      </c>
    </row>
    <row r="110" customFormat="false" ht="14.3" hidden="false" customHeight="false" outlineLevel="0" collapsed="false">
      <c r="A110" s="0" t="n">
        <v>3</v>
      </c>
      <c r="B110" s="0" t="n">
        <v>20</v>
      </c>
      <c r="C110" s="0" t="s">
        <v>60</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3" t="n">
        <f aca="false">SUM(D110:O110)</f>
        <v>2.60688</v>
      </c>
      <c r="R110" s="0" t="n">
        <v>20</v>
      </c>
      <c r="S110" s="0" t="s">
        <v>60</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3" t="n">
        <f aca="false">SUM(T110:AE110)</f>
        <v>3.93116</v>
      </c>
      <c r="AH110" s="0" t="n">
        <v>20</v>
      </c>
      <c r="AI110" s="0" t="s">
        <v>60</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3" t="n">
        <f aca="false">SUM(AJ110:AU110)</f>
        <v>4.12109</v>
      </c>
      <c r="AX110" s="0" t="n">
        <v>20</v>
      </c>
      <c r="AY110" s="0" t="s">
        <v>60</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3" t="n">
        <f aca="false">SUM(AZ110:BK110)</f>
        <v>3.48097</v>
      </c>
    </row>
    <row r="111" customFormat="false" ht="14.3" hidden="false" customHeight="false" outlineLevel="0" collapsed="false">
      <c r="A111" s="0" t="n">
        <v>4</v>
      </c>
      <c r="B111" s="0" t="n">
        <v>20</v>
      </c>
      <c r="C111" s="0" t="s">
        <v>61</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3" t="n">
        <f aca="false">SUM(D111:O111)</f>
        <v>2.48481</v>
      </c>
      <c r="R111" s="0" t="n">
        <v>20</v>
      </c>
      <c r="S111" s="0" t="s">
        <v>61</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3" t="n">
        <f aca="false">SUM(T111:AE111)</f>
        <v>3.76698</v>
      </c>
      <c r="AH111" s="0" t="n">
        <v>20</v>
      </c>
      <c r="AI111" s="0" t="s">
        <v>61</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3" t="n">
        <f aca="false">SUM(AJ111:AU111)</f>
        <v>4.00643</v>
      </c>
      <c r="AX111" s="0" t="n">
        <v>20</v>
      </c>
      <c r="AY111" s="0" t="s">
        <v>61</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3" t="n">
        <f aca="false">SUM(AZ111:BK111)</f>
        <v>3.44344</v>
      </c>
    </row>
    <row r="112" customFormat="false" ht="14.3" hidden="false" customHeight="false" outlineLevel="0" collapsed="false">
      <c r="A112" s="0" t="n">
        <v>5</v>
      </c>
      <c r="B112" s="0" t="n">
        <v>20</v>
      </c>
      <c r="C112" s="0" t="s">
        <v>62</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3" t="n">
        <f aca="false">SUM(D112:O112)</f>
        <v>2.25347</v>
      </c>
      <c r="R112" s="0" t="n">
        <v>20</v>
      </c>
      <c r="S112" s="0" t="s">
        <v>62</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3" t="n">
        <f aca="false">SUM(T112:AE112)</f>
        <v>3.75059</v>
      </c>
      <c r="AH112" s="0" t="n">
        <v>20</v>
      </c>
      <c r="AI112" s="0" t="s">
        <v>62</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3" t="n">
        <f aca="false">SUM(AJ112:AU112)</f>
        <v>4.30004</v>
      </c>
      <c r="AX112" s="0" t="n">
        <v>20</v>
      </c>
      <c r="AY112" s="0" t="s">
        <v>62</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3" t="n">
        <f aca="false">SUM(AZ112:BK112)</f>
        <v>3.45767</v>
      </c>
    </row>
    <row r="113" customFormat="false" ht="14.3" hidden="false" customHeight="false" outlineLevel="0" collapsed="false">
      <c r="A113" s="0" t="n">
        <v>1</v>
      </c>
      <c r="B113" s="0" t="n">
        <v>21</v>
      </c>
      <c r="C113" s="0" t="s">
        <v>58</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3" t="n">
        <f aca="false">SUM(D113:O113)</f>
        <v>0.69951</v>
      </c>
      <c r="R113" s="0" t="n">
        <v>21</v>
      </c>
      <c r="S113" s="0" t="s">
        <v>58</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3" t="n">
        <f aca="false">SUM(T113:AE113)</f>
        <v>1.0884</v>
      </c>
      <c r="AH113" s="0" t="n">
        <v>21</v>
      </c>
      <c r="AI113" s="0" t="s">
        <v>58</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3" t="n">
        <f aca="false">SUM(AJ113:AU113)</f>
        <v>0.94403</v>
      </c>
      <c r="AX113" s="0" t="n">
        <v>21</v>
      </c>
      <c r="AY113" s="0" t="s">
        <v>58</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3" t="n">
        <f aca="false">SUM(AZ113:BK113)</f>
        <v>0.92076</v>
      </c>
    </row>
    <row r="114" customFormat="false" ht="14.3" hidden="false" customHeight="false" outlineLevel="0" collapsed="false">
      <c r="A114" s="0" t="n">
        <v>2</v>
      </c>
      <c r="B114" s="0" t="n">
        <v>21</v>
      </c>
      <c r="C114" s="0" t="s">
        <v>59</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3" t="n">
        <f aca="false">SUM(D114:O114)</f>
        <v>0.63104</v>
      </c>
      <c r="R114" s="0" t="n">
        <v>21</v>
      </c>
      <c r="S114" s="0" t="s">
        <v>59</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3" t="n">
        <f aca="false">SUM(T114:AE114)</f>
        <v>1.07312</v>
      </c>
      <c r="AH114" s="0" t="n">
        <v>21</v>
      </c>
      <c r="AI114" s="0" t="s">
        <v>59</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3" t="n">
        <f aca="false">SUM(AJ114:AU114)</f>
        <v>1.02456</v>
      </c>
      <c r="AX114" s="0" t="n">
        <v>21</v>
      </c>
      <c r="AY114" s="0" t="s">
        <v>59</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3" t="n">
        <f aca="false">SUM(AZ114:BK114)</f>
        <v>1.00253</v>
      </c>
    </row>
    <row r="115" customFormat="false" ht="14.3" hidden="false" customHeight="false" outlineLevel="0" collapsed="false">
      <c r="A115" s="0" t="n">
        <v>3</v>
      </c>
      <c r="B115" s="0" t="n">
        <v>21</v>
      </c>
      <c r="C115" s="0" t="s">
        <v>60</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3" t="n">
        <f aca="false">SUM(D115:O115)</f>
        <v>0.66369</v>
      </c>
      <c r="R115" s="0" t="n">
        <v>21</v>
      </c>
      <c r="S115" s="0" t="s">
        <v>60</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3" t="n">
        <f aca="false">SUM(T115:AE115)</f>
        <v>1.04404</v>
      </c>
      <c r="AH115" s="0" t="n">
        <v>21</v>
      </c>
      <c r="AI115" s="0" t="s">
        <v>60</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3" t="n">
        <f aca="false">SUM(AJ115:AU115)</f>
        <v>1.06648</v>
      </c>
      <c r="AX115" s="0" t="n">
        <v>21</v>
      </c>
      <c r="AY115" s="0" t="s">
        <v>60</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3" t="n">
        <f aca="false">SUM(AZ115:BK115)</f>
        <v>0.92086</v>
      </c>
    </row>
    <row r="116" customFormat="false" ht="14.3" hidden="false" customHeight="false" outlineLevel="0" collapsed="false">
      <c r="A116" s="0" t="n">
        <v>4</v>
      </c>
      <c r="B116" s="0" t="n">
        <v>21</v>
      </c>
      <c r="C116" s="0" t="s">
        <v>61</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3" t="n">
        <f aca="false">SUM(D116:O116)</f>
        <v>0.63175</v>
      </c>
      <c r="R116" s="0" t="n">
        <v>21</v>
      </c>
      <c r="S116" s="0" t="s">
        <v>61</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3" t="n">
        <f aca="false">SUM(T116:AE116)</f>
        <v>0.99477</v>
      </c>
      <c r="AH116" s="0" t="n">
        <v>21</v>
      </c>
      <c r="AI116" s="0" t="s">
        <v>61</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3" t="n">
        <f aca="false">SUM(AJ116:AU116)</f>
        <v>1.04008</v>
      </c>
      <c r="AX116" s="0" t="n">
        <v>21</v>
      </c>
      <c r="AY116" s="0" t="s">
        <v>61</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3" t="n">
        <f aca="false">SUM(AZ116:BK116)</f>
        <v>0.90473</v>
      </c>
    </row>
    <row r="117" customFormat="false" ht="14.3" hidden="false" customHeight="false" outlineLevel="0" collapsed="false">
      <c r="A117" s="0" t="n">
        <v>5</v>
      </c>
      <c r="B117" s="0" t="n">
        <v>21</v>
      </c>
      <c r="C117" s="0" t="s">
        <v>62</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3" t="n">
        <f aca="false">SUM(D117:O117)</f>
        <v>0.57065</v>
      </c>
      <c r="R117" s="0" t="n">
        <v>21</v>
      </c>
      <c r="S117" s="0" t="s">
        <v>62</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3" t="n">
        <f aca="false">SUM(T117:AE117)</f>
        <v>1.00825</v>
      </c>
      <c r="AH117" s="0" t="n">
        <v>21</v>
      </c>
      <c r="AI117" s="0" t="s">
        <v>62</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3" t="n">
        <f aca="false">SUM(AJ117:AU117)</f>
        <v>1.11461</v>
      </c>
      <c r="AX117" s="0" t="n">
        <v>21</v>
      </c>
      <c r="AY117" s="0" t="s">
        <v>62</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3" t="n">
        <f aca="false">SUM(AZ117:BK117)</f>
        <v>0.91214</v>
      </c>
    </row>
    <row r="118" customFormat="false" ht="14.3" hidden="false" customHeight="false" outlineLevel="0" collapsed="false">
      <c r="A118" s="0" t="n">
        <v>1</v>
      </c>
      <c r="B118" s="0" t="n">
        <v>22</v>
      </c>
      <c r="C118" s="0" t="s">
        <v>58</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3" t="n">
        <f aca="false">SUM(D118:O118)</f>
        <v>1.1927</v>
      </c>
      <c r="R118" s="0" t="n">
        <v>22</v>
      </c>
      <c r="S118" s="0" t="s">
        <v>58</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3" t="n">
        <f aca="false">SUM(T118:AE118)</f>
        <v>1.77084</v>
      </c>
      <c r="AH118" s="0" t="n">
        <v>22</v>
      </c>
      <c r="AI118" s="0" t="s">
        <v>58</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3" t="n">
        <f aca="false">SUM(AJ118:AU118)</f>
        <v>1.63448</v>
      </c>
      <c r="AX118" s="0" t="n">
        <v>22</v>
      </c>
      <c r="AY118" s="0" t="s">
        <v>58</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3" t="n">
        <f aca="false">SUM(AZ118:BK118)</f>
        <v>1.53719</v>
      </c>
    </row>
    <row r="119" customFormat="false" ht="14.3" hidden="false" customHeight="false" outlineLevel="0" collapsed="false">
      <c r="A119" s="0" t="n">
        <v>2</v>
      </c>
      <c r="B119" s="0" t="n">
        <v>22</v>
      </c>
      <c r="C119" s="0" t="s">
        <v>59</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3" t="n">
        <f aca="false">SUM(D119:O119)</f>
        <v>1.06409</v>
      </c>
      <c r="R119" s="0" t="n">
        <v>22</v>
      </c>
      <c r="S119" s="0" t="s">
        <v>59</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3" t="n">
        <f aca="false">SUM(T119:AE119)</f>
        <v>1.74547</v>
      </c>
      <c r="AH119" s="0" t="n">
        <v>22</v>
      </c>
      <c r="AI119" s="0" t="s">
        <v>59</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3" t="n">
        <f aca="false">SUM(AJ119:AU119)</f>
        <v>1.73936</v>
      </c>
      <c r="AX119" s="0" t="n">
        <v>22</v>
      </c>
      <c r="AY119" s="0" t="s">
        <v>59</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3" t="n">
        <f aca="false">SUM(AZ119:BK119)</f>
        <v>1.64387</v>
      </c>
    </row>
    <row r="120" customFormat="false" ht="14.3" hidden="false" customHeight="false" outlineLevel="0" collapsed="false">
      <c r="A120" s="0" t="n">
        <v>3</v>
      </c>
      <c r="B120" s="0" t="n">
        <v>22</v>
      </c>
      <c r="C120" s="0" t="s">
        <v>60</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3" t="n">
        <f aca="false">SUM(D120:O120)</f>
        <v>1.13943</v>
      </c>
      <c r="R120" s="0" t="n">
        <v>22</v>
      </c>
      <c r="S120" s="0" t="s">
        <v>60</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3" t="n">
        <f aca="false">SUM(T120:AE120)</f>
        <v>1.72806</v>
      </c>
      <c r="AH120" s="0" t="n">
        <v>22</v>
      </c>
      <c r="AI120" s="0" t="s">
        <v>60</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3" t="n">
        <f aca="false">SUM(AJ120:AU120)</f>
        <v>1.80001</v>
      </c>
      <c r="AX120" s="0" t="n">
        <v>22</v>
      </c>
      <c r="AY120" s="0" t="s">
        <v>60</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3" t="n">
        <f aca="false">SUM(AZ120:BK120)</f>
        <v>1.52868</v>
      </c>
    </row>
    <row r="121" customFormat="false" ht="14.3" hidden="false" customHeight="false" outlineLevel="0" collapsed="false">
      <c r="A121" s="0" t="n">
        <v>4</v>
      </c>
      <c r="B121" s="0" t="n">
        <v>22</v>
      </c>
      <c r="C121" s="0" t="s">
        <v>61</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3" t="n">
        <f aca="false">SUM(D121:O121)</f>
        <v>1.07811</v>
      </c>
      <c r="R121" s="0" t="n">
        <v>22</v>
      </c>
      <c r="S121" s="0" t="s">
        <v>61</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3" t="n">
        <f aca="false">SUM(T121:AE121)</f>
        <v>1.66</v>
      </c>
      <c r="AH121" s="0" t="n">
        <v>22</v>
      </c>
      <c r="AI121" s="0" t="s">
        <v>61</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3" t="n">
        <f aca="false">SUM(AJ121:AU121)</f>
        <v>1.75907</v>
      </c>
      <c r="AX121" s="0" t="n">
        <v>22</v>
      </c>
      <c r="AY121" s="0" t="s">
        <v>61</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3" t="n">
        <f aca="false">SUM(AZ121:BK121)</f>
        <v>1.51657</v>
      </c>
    </row>
    <row r="122" customFormat="false" ht="14.3" hidden="false" customHeight="false" outlineLevel="0" collapsed="false">
      <c r="A122" s="0" t="n">
        <v>5</v>
      </c>
      <c r="B122" s="0" t="n">
        <v>22</v>
      </c>
      <c r="C122" s="0" t="s">
        <v>62</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3" t="n">
        <f aca="false">SUM(D122:O122)</f>
        <v>0.97622</v>
      </c>
      <c r="R122" s="0" t="n">
        <v>22</v>
      </c>
      <c r="S122" s="0" t="s">
        <v>62</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3" t="n">
        <f aca="false">SUM(T122:AE122)</f>
        <v>1.64333</v>
      </c>
      <c r="AH122" s="0" t="n">
        <v>22</v>
      </c>
      <c r="AI122" s="0" t="s">
        <v>62</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3" t="n">
        <f aca="false">SUM(AJ122:AU122)</f>
        <v>1.87797</v>
      </c>
      <c r="AX122" s="0" t="n">
        <v>22</v>
      </c>
      <c r="AY122" s="0" t="s">
        <v>62</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3" t="n">
        <f aca="false">SUM(AZ122:BK122)</f>
        <v>1.52635</v>
      </c>
    </row>
    <row r="123" customFormat="false" ht="14.3" hidden="false" customHeight="false" outlineLevel="0" collapsed="false">
      <c r="A123" s="0" t="n">
        <v>1</v>
      </c>
      <c r="B123" s="0" t="n">
        <v>23</v>
      </c>
      <c r="C123" s="0" t="s">
        <v>58</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3" t="n">
        <f aca="false">SUM(D123:O123)</f>
        <v>9.85436</v>
      </c>
      <c r="R123" s="0" t="n">
        <v>23</v>
      </c>
      <c r="S123" s="0" t="s">
        <v>58</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3" t="n">
        <f aca="false">SUM(T123:AE123)</f>
        <v>13.12736</v>
      </c>
      <c r="AH123" s="0" t="n">
        <v>23</v>
      </c>
      <c r="AI123" s="0" t="s">
        <v>58</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3" t="n">
        <f aca="false">SUM(AJ123:AU123)</f>
        <v>13.42065</v>
      </c>
      <c r="AX123" s="0" t="n">
        <v>23</v>
      </c>
      <c r="AY123" s="0" t="s">
        <v>58</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3" t="n">
        <f aca="false">SUM(AZ123:BK123)</f>
        <v>11.7842</v>
      </c>
    </row>
    <row r="124" customFormat="false" ht="14.3" hidden="false" customHeight="false" outlineLevel="0" collapsed="false">
      <c r="A124" s="0" t="n">
        <v>2</v>
      </c>
      <c r="B124" s="0" t="n">
        <v>23</v>
      </c>
      <c r="C124" s="0" t="s">
        <v>59</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3" t="n">
        <f aca="false">SUM(D124:O124)</f>
        <v>10.22567</v>
      </c>
      <c r="R124" s="0" t="n">
        <v>23</v>
      </c>
      <c r="S124" s="0" t="s">
        <v>59</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3" t="n">
        <f aca="false">SUM(T124:AE124)</f>
        <v>13.07556</v>
      </c>
      <c r="AH124" s="0" t="n">
        <v>23</v>
      </c>
      <c r="AI124" s="0" t="s">
        <v>59</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3" t="n">
        <f aca="false">SUM(AJ124:AU124)</f>
        <v>13.04333</v>
      </c>
      <c r="AX124" s="0" t="n">
        <v>23</v>
      </c>
      <c r="AY124" s="0" t="s">
        <v>59</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3" t="n">
        <f aca="false">SUM(AZ124:BK124)</f>
        <v>12.2408</v>
      </c>
    </row>
    <row r="125" customFormat="false" ht="14.3" hidden="false" customHeight="false" outlineLevel="0" collapsed="false">
      <c r="A125" s="0" t="n">
        <v>3</v>
      </c>
      <c r="B125" s="0" t="n">
        <v>23</v>
      </c>
      <c r="C125" s="0" t="s">
        <v>60</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3" t="n">
        <f aca="false">SUM(D125:O125)</f>
        <v>10.94552</v>
      </c>
      <c r="R125" s="0" t="n">
        <v>23</v>
      </c>
      <c r="S125" s="0" t="s">
        <v>60</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3" t="n">
        <f aca="false">SUM(T125:AE125)</f>
        <v>12.66275</v>
      </c>
      <c r="AH125" s="0" t="n">
        <v>23</v>
      </c>
      <c r="AI125" s="0" t="s">
        <v>60</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3" t="n">
        <f aca="false">SUM(AJ125:AU125)</f>
        <v>13.0598</v>
      </c>
      <c r="AX125" s="0" t="n">
        <v>23</v>
      </c>
      <c r="AY125" s="0" t="s">
        <v>60</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3" t="n">
        <f aca="false">SUM(AZ125:BK125)</f>
        <v>11.42652</v>
      </c>
    </row>
    <row r="126" customFormat="false" ht="14.3" hidden="false" customHeight="false" outlineLevel="0" collapsed="false">
      <c r="A126" s="0" t="n">
        <v>4</v>
      </c>
      <c r="B126" s="0" t="n">
        <v>23</v>
      </c>
      <c r="C126" s="0" t="s">
        <v>61</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3" t="n">
        <f aca="false">SUM(D126:O126)</f>
        <v>10.81915</v>
      </c>
      <c r="R126" s="0" t="n">
        <v>23</v>
      </c>
      <c r="S126" s="0" t="s">
        <v>61</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3" t="n">
        <f aca="false">SUM(T126:AE126)</f>
        <v>12.14688</v>
      </c>
      <c r="AH126" s="0" t="n">
        <v>23</v>
      </c>
      <c r="AI126" s="0" t="s">
        <v>61</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3" t="n">
        <f aca="false">SUM(AJ126:AU126)</f>
        <v>13.83971</v>
      </c>
      <c r="AX126" s="0" t="n">
        <v>23</v>
      </c>
      <c r="AY126" s="0" t="s">
        <v>61</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3" t="n">
        <f aca="false">SUM(AZ126:BK126)</f>
        <v>11.51704</v>
      </c>
    </row>
    <row r="127" customFormat="false" ht="14.3" hidden="false" customHeight="false" outlineLevel="0" collapsed="false">
      <c r="A127" s="0" t="n">
        <v>5</v>
      </c>
      <c r="B127" s="0" t="n">
        <v>23</v>
      </c>
      <c r="C127" s="0" t="s">
        <v>62</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3" t="n">
        <f aca="false">SUM(D127:O127)</f>
        <v>9.70989</v>
      </c>
      <c r="R127" s="0" t="n">
        <v>23</v>
      </c>
      <c r="S127" s="0" t="s">
        <v>62</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3" t="n">
        <f aca="false">SUM(T127:AE127)</f>
        <v>12.53453</v>
      </c>
      <c r="AH127" s="0" t="n">
        <v>23</v>
      </c>
      <c r="AI127" s="0" t="s">
        <v>62</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3" t="n">
        <f aca="false">SUM(AJ127:AU127)</f>
        <v>13.82493</v>
      </c>
      <c r="AX127" s="0" t="n">
        <v>23</v>
      </c>
      <c r="AY127" s="0" t="s">
        <v>62</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3" t="n">
        <f aca="false">SUM(AZ127:BK127)</f>
        <v>11.62009</v>
      </c>
    </row>
    <row r="128" customFormat="false" ht="14.3" hidden="false" customHeight="false" outlineLevel="0" collapsed="false">
      <c r="A128" s="0" t="n">
        <v>1</v>
      </c>
      <c r="B128" s="0" t="n">
        <v>24</v>
      </c>
      <c r="C128" s="0" t="s">
        <v>58</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3" t="n">
        <f aca="false">SUM(D128:O128)</f>
        <v>2.55525</v>
      </c>
      <c r="R128" s="0" t="n">
        <v>24</v>
      </c>
      <c r="S128" s="0" t="s">
        <v>58</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3" t="n">
        <f aca="false">SUM(T128:AE128)</f>
        <v>3.38041</v>
      </c>
      <c r="AH128" s="0" t="n">
        <v>24</v>
      </c>
      <c r="AI128" s="0" t="s">
        <v>58</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3" t="n">
        <f aca="false">SUM(AJ128:AU128)</f>
        <v>3.39883</v>
      </c>
      <c r="AX128" s="0" t="n">
        <v>24</v>
      </c>
      <c r="AY128" s="0" t="s">
        <v>58</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3" t="n">
        <f aca="false">SUM(AZ128:BK128)</f>
        <v>3.05834</v>
      </c>
    </row>
    <row r="129" customFormat="false" ht="14.3" hidden="false" customHeight="false" outlineLevel="0" collapsed="false">
      <c r="A129" s="0" t="n">
        <v>2</v>
      </c>
      <c r="B129" s="0" t="n">
        <v>24</v>
      </c>
      <c r="C129" s="0" t="s">
        <v>59</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3" t="n">
        <f aca="false">SUM(D129:O129)</f>
        <v>2.53552</v>
      </c>
      <c r="R129" s="0" t="n">
        <v>24</v>
      </c>
      <c r="S129" s="0" t="s">
        <v>59</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3" t="n">
        <f aca="false">SUM(T129:AE129)</f>
        <v>3.4009</v>
      </c>
      <c r="AH129" s="0" t="n">
        <v>24</v>
      </c>
      <c r="AI129" s="0" t="s">
        <v>59</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3" t="n">
        <f aca="false">SUM(AJ129:AU129)</f>
        <v>3.33662</v>
      </c>
      <c r="AX129" s="0" t="n">
        <v>24</v>
      </c>
      <c r="AY129" s="0" t="s">
        <v>59</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3" t="n">
        <f aca="false">SUM(AZ129:BK129)</f>
        <v>3.14958</v>
      </c>
    </row>
    <row r="130" customFormat="false" ht="14.3" hidden="false" customHeight="false" outlineLevel="0" collapsed="false">
      <c r="A130" s="0" t="n">
        <v>3</v>
      </c>
      <c r="B130" s="0" t="n">
        <v>24</v>
      </c>
      <c r="C130" s="0" t="s">
        <v>60</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3" t="n">
        <f aca="false">SUM(D130:O130)</f>
        <v>2.55618</v>
      </c>
      <c r="R130" s="0" t="n">
        <v>24</v>
      </c>
      <c r="S130" s="0" t="s">
        <v>60</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3" t="n">
        <f aca="false">SUM(T130:AE130)</f>
        <v>3.22536</v>
      </c>
      <c r="AH130" s="0" t="n">
        <v>24</v>
      </c>
      <c r="AI130" s="0" t="s">
        <v>60</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3" t="n">
        <f aca="false">SUM(AJ130:AU130)</f>
        <v>3.3942</v>
      </c>
      <c r="AX130" s="0" t="n">
        <v>24</v>
      </c>
      <c r="AY130" s="0" t="s">
        <v>60</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3" t="n">
        <f aca="false">SUM(AZ130:BK130)</f>
        <v>2.99924</v>
      </c>
    </row>
    <row r="131" customFormat="false" ht="14.3" hidden="false" customHeight="false" outlineLevel="0" collapsed="false">
      <c r="A131" s="0" t="n">
        <v>4</v>
      </c>
      <c r="B131" s="0" t="n">
        <v>24</v>
      </c>
      <c r="C131" s="0" t="s">
        <v>61</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3" t="n">
        <f aca="false">SUM(D131:O131)</f>
        <v>2.60798</v>
      </c>
      <c r="R131" s="0" t="n">
        <v>24</v>
      </c>
      <c r="S131" s="0" t="s">
        <v>61</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3" t="n">
        <f aca="false">SUM(T131:AE131)</f>
        <v>3.1497</v>
      </c>
      <c r="AH131" s="0" t="n">
        <v>24</v>
      </c>
      <c r="AI131" s="0" t="s">
        <v>61</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3" t="n">
        <f aca="false">SUM(AJ131:AU131)</f>
        <v>3.64039</v>
      </c>
      <c r="AX131" s="0" t="n">
        <v>24</v>
      </c>
      <c r="AY131" s="0" t="s">
        <v>61</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3" t="n">
        <f aca="false">SUM(AZ131:BK131)</f>
        <v>3.01575</v>
      </c>
    </row>
    <row r="132" customFormat="false" ht="14.3" hidden="false" customHeight="false" outlineLevel="0" collapsed="false">
      <c r="A132" s="0" t="n">
        <v>5</v>
      </c>
      <c r="B132" s="0" t="n">
        <v>24</v>
      </c>
      <c r="C132" s="0" t="s">
        <v>62</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3" t="n">
        <f aca="false">SUM(D132:O132)</f>
        <v>2.43357</v>
      </c>
      <c r="R132" s="0" t="n">
        <v>24</v>
      </c>
      <c r="S132" s="0" t="s">
        <v>62</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3" t="n">
        <f aca="false">SUM(T132:AE132)</f>
        <v>3.24065</v>
      </c>
      <c r="AH132" s="0" t="n">
        <v>24</v>
      </c>
      <c r="AI132" s="0" t="s">
        <v>62</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3" t="n">
        <f aca="false">SUM(AJ132:AU132)</f>
        <v>3.51</v>
      </c>
      <c r="AX132" s="0" t="n">
        <v>24</v>
      </c>
      <c r="AY132" s="0" t="s">
        <v>62</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3" t="n">
        <f aca="false">SUM(AZ132:BK132)</f>
        <v>3.07577</v>
      </c>
    </row>
    <row r="133" customFormat="false" ht="14.3" hidden="false" customHeight="false" outlineLevel="0" collapsed="false">
      <c r="A133" s="0" t="n">
        <v>1</v>
      </c>
      <c r="B133" s="0" t="n">
        <v>25</v>
      </c>
      <c r="C133" s="0" t="s">
        <v>58</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3" t="n">
        <f aca="false">SUM(D133:O133)</f>
        <v>0.9512</v>
      </c>
      <c r="R133" s="0" t="n">
        <v>25</v>
      </c>
      <c r="S133" s="0" t="s">
        <v>58</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3" t="n">
        <f aca="false">SUM(T133:AE133)</f>
        <v>1.17995</v>
      </c>
      <c r="AH133" s="0" t="n">
        <v>25</v>
      </c>
      <c r="AI133" s="0" t="s">
        <v>58</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3" t="n">
        <f aca="false">SUM(AJ133:AU133)</f>
        <v>1.14967</v>
      </c>
      <c r="AX133" s="0" t="n">
        <v>25</v>
      </c>
      <c r="AY133" s="0" t="s">
        <v>58</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3" t="n">
        <f aca="false">SUM(AZ133:BK133)</f>
        <v>1.16936</v>
      </c>
    </row>
    <row r="134" customFormat="false" ht="14.3" hidden="false" customHeight="false" outlineLevel="0" collapsed="false">
      <c r="A134" s="0" t="n">
        <v>2</v>
      </c>
      <c r="B134" s="0" t="n">
        <v>25</v>
      </c>
      <c r="C134" s="0" t="s">
        <v>59</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3" t="n">
        <f aca="false">SUM(D134:O134)</f>
        <v>0.94034</v>
      </c>
      <c r="R134" s="0" t="n">
        <v>25</v>
      </c>
      <c r="S134" s="0" t="s">
        <v>59</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3" t="n">
        <f aca="false">SUM(T134:AE134)</f>
        <v>1.18984</v>
      </c>
      <c r="AH134" s="0" t="n">
        <v>25</v>
      </c>
      <c r="AI134" s="0" t="s">
        <v>59</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3" t="n">
        <f aca="false">SUM(AJ134:AU134)</f>
        <v>1.17287</v>
      </c>
      <c r="AX134" s="0" t="n">
        <v>25</v>
      </c>
      <c r="AY134" s="0" t="s">
        <v>59</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3" t="n">
        <f aca="false">SUM(AZ134:BK134)</f>
        <v>1.17585</v>
      </c>
    </row>
    <row r="135" customFormat="false" ht="14.3" hidden="false" customHeight="false" outlineLevel="0" collapsed="false">
      <c r="A135" s="0" t="n">
        <v>3</v>
      </c>
      <c r="B135" s="0" t="n">
        <v>25</v>
      </c>
      <c r="C135" s="0" t="s">
        <v>60</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3" t="n">
        <f aca="false">SUM(D135:O135)</f>
        <v>0.92719</v>
      </c>
      <c r="R135" s="0" t="n">
        <v>25</v>
      </c>
      <c r="S135" s="0" t="s">
        <v>60</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3" t="n">
        <f aca="false">SUM(T135:AE135)</f>
        <v>1.16987</v>
      </c>
      <c r="AH135" s="0" t="n">
        <v>25</v>
      </c>
      <c r="AI135" s="0" t="s">
        <v>60</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3" t="n">
        <f aca="false">SUM(AJ135:AU135)</f>
        <v>1.20501</v>
      </c>
      <c r="AX135" s="0" t="n">
        <v>25</v>
      </c>
      <c r="AY135" s="0" t="s">
        <v>60</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3" t="n">
        <f aca="false">SUM(AZ135:BK135)</f>
        <v>1.14453</v>
      </c>
    </row>
    <row r="136" customFormat="false" ht="14.3" hidden="false" customHeight="false" outlineLevel="0" collapsed="false">
      <c r="A136" s="0" t="n">
        <v>4</v>
      </c>
      <c r="B136" s="0" t="n">
        <v>25</v>
      </c>
      <c r="C136" s="0" t="s">
        <v>61</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3" t="n">
        <f aca="false">SUM(D136:O136)</f>
        <v>0.93472</v>
      </c>
      <c r="R136" s="0" t="n">
        <v>25</v>
      </c>
      <c r="S136" s="0" t="s">
        <v>61</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3" t="n">
        <f aca="false">SUM(T136:AE136)</f>
        <v>1.1552</v>
      </c>
      <c r="AH136" s="0" t="n">
        <v>25</v>
      </c>
      <c r="AI136" s="0" t="s">
        <v>61</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3" t="n">
        <f aca="false">SUM(AJ136:AU136)</f>
        <v>1.23358</v>
      </c>
      <c r="AX136" s="0" t="n">
        <v>25</v>
      </c>
      <c r="AY136" s="0" t="s">
        <v>61</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3" t="n">
        <f aca="false">SUM(AZ136:BK136)</f>
        <v>1.14436</v>
      </c>
    </row>
    <row r="137" customFormat="false" ht="14.3" hidden="false" customHeight="false" outlineLevel="0" collapsed="false">
      <c r="A137" s="0" t="n">
        <v>5</v>
      </c>
      <c r="B137" s="0" t="n">
        <v>25</v>
      </c>
      <c r="C137" s="0" t="s">
        <v>62</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3" t="n">
        <f aca="false">SUM(D137:O137)</f>
        <v>0.87389</v>
      </c>
      <c r="R137" s="0" t="n">
        <v>25</v>
      </c>
      <c r="S137" s="0" t="s">
        <v>62</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3" t="n">
        <f aca="false">SUM(T137:AE137)</f>
        <v>1.16844</v>
      </c>
      <c r="AH137" s="0" t="n">
        <v>25</v>
      </c>
      <c r="AI137" s="0" t="s">
        <v>62</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3" t="n">
        <f aca="false">SUM(AJ137:AU137)</f>
        <v>1.21623</v>
      </c>
      <c r="AX137" s="0" t="n">
        <v>25</v>
      </c>
      <c r="AY137" s="0" t="s">
        <v>62</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3" t="n">
        <f aca="false">SUM(AZ137:BK137)</f>
        <v>1.12026</v>
      </c>
    </row>
    <row r="138" customFormat="false" ht="14.3" hidden="false" customHeight="false" outlineLevel="0" collapsed="false">
      <c r="A138" s="0" t="n">
        <v>1</v>
      </c>
      <c r="B138" s="0" t="n">
        <v>26</v>
      </c>
      <c r="C138" s="0" t="s">
        <v>58</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3" t="n">
        <f aca="false">SUM(D138:O138)</f>
        <v>1.41186</v>
      </c>
      <c r="R138" s="0" t="n">
        <v>26</v>
      </c>
      <c r="S138" s="0" t="s">
        <v>58</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3" t="n">
        <f aca="false">SUM(T138:AE138)</f>
        <v>1.87873</v>
      </c>
      <c r="AH138" s="0" t="n">
        <v>26</v>
      </c>
      <c r="AI138" s="0" t="s">
        <v>58</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3" t="n">
        <f aca="false">SUM(AJ138:AU138)</f>
        <v>1.85063</v>
      </c>
      <c r="AX138" s="0" t="n">
        <v>26</v>
      </c>
      <c r="AY138" s="0" t="s">
        <v>58</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3" t="n">
        <f aca="false">SUM(AZ138:BK138)</f>
        <v>1.73735</v>
      </c>
    </row>
    <row r="139" customFormat="false" ht="14.3" hidden="false" customHeight="false" outlineLevel="0" collapsed="false">
      <c r="A139" s="0" t="n">
        <v>2</v>
      </c>
      <c r="B139" s="0" t="n">
        <v>26</v>
      </c>
      <c r="C139" s="0" t="s">
        <v>59</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3" t="n">
        <f aca="false">SUM(D139:O139)</f>
        <v>1.50591</v>
      </c>
      <c r="R139" s="0" t="n">
        <v>26</v>
      </c>
      <c r="S139" s="0" t="s">
        <v>59</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3" t="n">
        <f aca="false">SUM(T139:AE139)</f>
        <v>1.89368</v>
      </c>
      <c r="AH139" s="0" t="n">
        <v>26</v>
      </c>
      <c r="AI139" s="0" t="s">
        <v>59</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3" t="n">
        <f aca="false">SUM(AJ139:AU139)</f>
        <v>1.84616</v>
      </c>
      <c r="AX139" s="0" t="n">
        <v>26</v>
      </c>
      <c r="AY139" s="0" t="s">
        <v>59</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3" t="n">
        <f aca="false">SUM(AZ139:BK139)</f>
        <v>1.75337</v>
      </c>
    </row>
    <row r="140" customFormat="false" ht="14.3" hidden="false" customHeight="false" outlineLevel="0" collapsed="false">
      <c r="A140" s="0" t="n">
        <v>3</v>
      </c>
      <c r="B140" s="0" t="n">
        <v>26</v>
      </c>
      <c r="C140" s="0" t="s">
        <v>60</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3" t="n">
        <f aca="false">SUM(D140:O140)</f>
        <v>1.43782</v>
      </c>
      <c r="R140" s="0" t="n">
        <v>26</v>
      </c>
      <c r="S140" s="0" t="s">
        <v>60</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3" t="n">
        <f aca="false">SUM(T140:AE140)</f>
        <v>1.7956</v>
      </c>
      <c r="AH140" s="0" t="n">
        <v>26</v>
      </c>
      <c r="AI140" s="0" t="s">
        <v>60</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3" t="n">
        <f aca="false">SUM(AJ140:AU140)</f>
        <v>1.86984</v>
      </c>
      <c r="AX140" s="0" t="n">
        <v>26</v>
      </c>
      <c r="AY140" s="0" t="s">
        <v>60</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3" t="n">
        <f aca="false">SUM(AZ140:BK140)</f>
        <v>1.67201</v>
      </c>
    </row>
    <row r="141" customFormat="false" ht="14.3" hidden="false" customHeight="false" outlineLevel="0" collapsed="false">
      <c r="A141" s="0" t="n">
        <v>4</v>
      </c>
      <c r="B141" s="0" t="n">
        <v>26</v>
      </c>
      <c r="C141" s="0" t="s">
        <v>61</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3" t="n">
        <f aca="false">SUM(D141:O141)</f>
        <v>1.54523</v>
      </c>
      <c r="R141" s="0" t="n">
        <v>26</v>
      </c>
      <c r="S141" s="0" t="s">
        <v>61</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3" t="n">
        <f aca="false">SUM(T141:AE141)</f>
        <v>1.74177</v>
      </c>
      <c r="AH141" s="0" t="n">
        <v>26</v>
      </c>
      <c r="AI141" s="0" t="s">
        <v>61</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3" t="n">
        <f aca="false">SUM(AJ141:AU141)</f>
        <v>2.01888</v>
      </c>
      <c r="AX141" s="0" t="n">
        <v>26</v>
      </c>
      <c r="AY141" s="0" t="s">
        <v>61</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3" t="n">
        <f aca="false">SUM(AZ141:BK141)</f>
        <v>1.68987</v>
      </c>
    </row>
    <row r="142" customFormat="false" ht="14.3" hidden="false" customHeight="false" outlineLevel="0" collapsed="false">
      <c r="A142" s="0" t="n">
        <v>5</v>
      </c>
      <c r="B142" s="0" t="n">
        <v>26</v>
      </c>
      <c r="C142" s="0" t="s">
        <v>62</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3" t="n">
        <f aca="false">SUM(D142:O142)</f>
        <v>1.53568</v>
      </c>
      <c r="R142" s="0" t="n">
        <v>26</v>
      </c>
      <c r="S142" s="0" t="s">
        <v>62</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3" t="n">
        <f aca="false">SUM(T142:AE142)</f>
        <v>1.79994</v>
      </c>
      <c r="AH142" s="0" t="n">
        <v>26</v>
      </c>
      <c r="AI142" s="0" t="s">
        <v>62</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3" t="n">
        <f aca="false">SUM(AJ142:AU142)</f>
        <v>1.94335</v>
      </c>
      <c r="AX142" s="0" t="n">
        <v>26</v>
      </c>
      <c r="AY142" s="0" t="s">
        <v>62</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3" t="n">
        <f aca="false">SUM(AZ142:BK142)</f>
        <v>1.72245</v>
      </c>
    </row>
    <row r="143" customFormat="false" ht="14.3" hidden="false" customHeight="false" outlineLevel="0" collapsed="false">
      <c r="A143" s="0" t="n">
        <v>1</v>
      </c>
      <c r="B143" s="0" t="n">
        <v>27</v>
      </c>
      <c r="C143" s="0" t="s">
        <v>58</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3" t="n">
        <f aca="false">SUM(D143:O143)</f>
        <v>6.84989</v>
      </c>
      <c r="R143" s="0" t="n">
        <v>27</v>
      </c>
      <c r="S143" s="0" t="s">
        <v>58</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3" t="n">
        <f aca="false">SUM(T143:AE143)</f>
        <v>9.04789</v>
      </c>
      <c r="AH143" s="0" t="n">
        <v>27</v>
      </c>
      <c r="AI143" s="0" t="s">
        <v>58</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3" t="n">
        <f aca="false">SUM(AJ143:AU143)</f>
        <v>8.96492</v>
      </c>
      <c r="AX143" s="0" t="n">
        <v>27</v>
      </c>
      <c r="AY143" s="0" t="s">
        <v>58</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3" t="n">
        <f aca="false">SUM(AZ143:BK143)</f>
        <v>8.19525</v>
      </c>
    </row>
    <row r="144" customFormat="false" ht="14.3" hidden="false" customHeight="false" outlineLevel="0" collapsed="false">
      <c r="A144" s="0" t="n">
        <v>2</v>
      </c>
      <c r="B144" s="0" t="n">
        <v>27</v>
      </c>
      <c r="C144" s="0" t="s">
        <v>59</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3" t="n">
        <f aca="false">SUM(D144:O144)</f>
        <v>7.20152</v>
      </c>
      <c r="R144" s="0" t="n">
        <v>27</v>
      </c>
      <c r="S144" s="0" t="s">
        <v>59</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3" t="n">
        <f aca="false">SUM(T144:AE144)</f>
        <v>9.11853</v>
      </c>
      <c r="AH144" s="0" t="n">
        <v>27</v>
      </c>
      <c r="AI144" s="0" t="s">
        <v>59</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3" t="n">
        <f aca="false">SUM(AJ144:AU144)</f>
        <v>8.87024</v>
      </c>
      <c r="AX144" s="0" t="n">
        <v>27</v>
      </c>
      <c r="AY144" s="0" t="s">
        <v>59</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3" t="n">
        <f aca="false">SUM(AZ144:BK144)</f>
        <v>8.30732</v>
      </c>
    </row>
    <row r="145" customFormat="false" ht="14.3" hidden="false" customHeight="false" outlineLevel="0" collapsed="false">
      <c r="A145" s="0" t="n">
        <v>3</v>
      </c>
      <c r="B145" s="0" t="n">
        <v>27</v>
      </c>
      <c r="C145" s="0" t="s">
        <v>60</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3" t="n">
        <f aca="false">SUM(D145:O145)</f>
        <v>7.11295</v>
      </c>
      <c r="R145" s="0" t="n">
        <v>27</v>
      </c>
      <c r="S145" s="0" t="s">
        <v>60</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3" t="n">
        <f aca="false">SUM(T145:AE145)</f>
        <v>8.74289</v>
      </c>
      <c r="AH145" s="0" t="n">
        <v>27</v>
      </c>
      <c r="AI145" s="0" t="s">
        <v>60</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3" t="n">
        <f aca="false">SUM(AJ145:AU145)</f>
        <v>8.96985</v>
      </c>
      <c r="AX145" s="0" t="n">
        <v>27</v>
      </c>
      <c r="AY145" s="0" t="s">
        <v>60</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3" t="n">
        <f aca="false">SUM(AZ145:BK145)</f>
        <v>7.95094</v>
      </c>
    </row>
    <row r="146" customFormat="false" ht="14.3" hidden="false" customHeight="false" outlineLevel="0" collapsed="false">
      <c r="A146" s="0" t="n">
        <v>4</v>
      </c>
      <c r="B146" s="0" t="n">
        <v>27</v>
      </c>
      <c r="C146" s="0" t="s">
        <v>61</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3" t="n">
        <f aca="false">SUM(D146:O146)</f>
        <v>7.47888</v>
      </c>
      <c r="R146" s="0" t="n">
        <v>27</v>
      </c>
      <c r="S146" s="0" t="s">
        <v>61</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3" t="n">
        <f aca="false">SUM(T146:AE146)</f>
        <v>8.45723</v>
      </c>
      <c r="AH146" s="0" t="n">
        <v>27</v>
      </c>
      <c r="AI146" s="0" t="s">
        <v>61</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3" t="n">
        <f aca="false">SUM(AJ146:AU146)</f>
        <v>9.56673</v>
      </c>
      <c r="AX146" s="0" t="n">
        <v>27</v>
      </c>
      <c r="AY146" s="0" t="s">
        <v>61</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3" t="n">
        <f aca="false">SUM(AZ146:BK146)</f>
        <v>7.97095</v>
      </c>
    </row>
    <row r="147" customFormat="false" ht="14.3" hidden="false" customHeight="false" outlineLevel="0" collapsed="false">
      <c r="A147" s="0" t="n">
        <v>5</v>
      </c>
      <c r="B147" s="0" t="n">
        <v>27</v>
      </c>
      <c r="C147" s="0" t="s">
        <v>62</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3" t="n">
        <f aca="false">SUM(D147:O147)</f>
        <v>7.20839</v>
      </c>
      <c r="R147" s="0" t="n">
        <v>27</v>
      </c>
      <c r="S147" s="0" t="s">
        <v>62</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3" t="n">
        <f aca="false">SUM(T147:AE147)</f>
        <v>8.75194</v>
      </c>
      <c r="AH147" s="0" t="n">
        <v>27</v>
      </c>
      <c r="AI147" s="0" t="s">
        <v>62</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3" t="n">
        <f aca="false">SUM(AJ147:AU147)</f>
        <v>9.38534</v>
      </c>
      <c r="AX147" s="0" t="n">
        <v>27</v>
      </c>
      <c r="AY147" s="0" t="s">
        <v>62</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3" t="n">
        <f aca="false">SUM(AZ147:BK147)</f>
        <v>8.13191</v>
      </c>
    </row>
    <row r="148" customFormat="false" ht="14.3" hidden="false" customHeight="false" outlineLevel="0" collapsed="false">
      <c r="A148" s="0" t="n">
        <v>1</v>
      </c>
      <c r="B148" s="0" t="n">
        <v>28</v>
      </c>
      <c r="C148" s="0" t="s">
        <v>58</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3" t="n">
        <f aca="false">SUM(D148:O148)</f>
        <v>4.05411</v>
      </c>
      <c r="R148" s="0" t="n">
        <v>28</v>
      </c>
      <c r="S148" s="0" t="s">
        <v>58</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3" t="n">
        <f aca="false">SUM(T148:AE148)</f>
        <v>5.15755</v>
      </c>
      <c r="AH148" s="0" t="n">
        <v>28</v>
      </c>
      <c r="AI148" s="0" t="s">
        <v>58</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3" t="n">
        <f aca="false">SUM(AJ148:AU148)</f>
        <v>5.12139</v>
      </c>
      <c r="AX148" s="0" t="n">
        <v>28</v>
      </c>
      <c r="AY148" s="0" t="s">
        <v>58</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3" t="n">
        <f aca="false">SUM(AZ148:BK148)</f>
        <v>4.77219</v>
      </c>
    </row>
    <row r="149" customFormat="false" ht="14.3" hidden="false" customHeight="false" outlineLevel="0" collapsed="false">
      <c r="A149" s="0" t="n">
        <v>2</v>
      </c>
      <c r="B149" s="0" t="n">
        <v>28</v>
      </c>
      <c r="C149" s="0" t="s">
        <v>59</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3" t="n">
        <f aca="false">SUM(D149:O149)</f>
        <v>4.23215</v>
      </c>
      <c r="R149" s="0" t="n">
        <v>28</v>
      </c>
      <c r="S149" s="0" t="s">
        <v>59</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3" t="n">
        <f aca="false">SUM(T149:AE149)</f>
        <v>5.2077</v>
      </c>
      <c r="AH149" s="0" t="n">
        <v>28</v>
      </c>
      <c r="AI149" s="0" t="s">
        <v>59</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3" t="n">
        <f aca="false">SUM(AJ149:AU149)</f>
        <v>5.07973</v>
      </c>
      <c r="AX149" s="0" t="n">
        <v>28</v>
      </c>
      <c r="AY149" s="0" t="s">
        <v>59</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3" t="n">
        <f aca="false">SUM(AZ149:BK149)</f>
        <v>4.82938</v>
      </c>
    </row>
    <row r="150" customFormat="false" ht="14.3" hidden="false" customHeight="false" outlineLevel="0" collapsed="false">
      <c r="A150" s="0" t="n">
        <v>3</v>
      </c>
      <c r="B150" s="0" t="n">
        <v>28</v>
      </c>
      <c r="C150" s="0" t="s">
        <v>60</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3" t="n">
        <f aca="false">SUM(D150:O150)</f>
        <v>4.08256</v>
      </c>
      <c r="R150" s="0" t="n">
        <v>28</v>
      </c>
      <c r="S150" s="0" t="s">
        <v>60</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3" t="n">
        <f aca="false">SUM(T150:AE150)</f>
        <v>4.92759</v>
      </c>
      <c r="AH150" s="0" t="n">
        <v>28</v>
      </c>
      <c r="AI150" s="0" t="s">
        <v>60</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3" t="n">
        <f aca="false">SUM(AJ150:AU150)</f>
        <v>5.15708</v>
      </c>
      <c r="AX150" s="0" t="n">
        <v>28</v>
      </c>
      <c r="AY150" s="0" t="s">
        <v>60</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3" t="n">
        <f aca="false">SUM(AZ150:BK150)</f>
        <v>4.64122</v>
      </c>
    </row>
    <row r="151" customFormat="false" ht="14.3" hidden="false" customHeight="false" outlineLevel="0" collapsed="false">
      <c r="A151" s="0" t="n">
        <v>4</v>
      </c>
      <c r="B151" s="0" t="n">
        <v>28</v>
      </c>
      <c r="C151" s="0" t="s">
        <v>61</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3" t="n">
        <f aca="false">SUM(D151:O151)</f>
        <v>4.34776</v>
      </c>
      <c r="R151" s="0" t="n">
        <v>28</v>
      </c>
      <c r="S151" s="0" t="s">
        <v>61</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3" t="n">
        <f aca="false">SUM(T151:AE151)</f>
        <v>4.81847</v>
      </c>
      <c r="AH151" s="0" t="n">
        <v>28</v>
      </c>
      <c r="AI151" s="0" t="s">
        <v>61</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3" t="n">
        <f aca="false">SUM(AJ151:AU151)</f>
        <v>5.52433</v>
      </c>
      <c r="AX151" s="0" t="n">
        <v>28</v>
      </c>
      <c r="AY151" s="0" t="s">
        <v>61</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3" t="n">
        <f aca="false">SUM(AZ151:BK151)</f>
        <v>4.67119</v>
      </c>
    </row>
    <row r="152" customFormat="false" ht="14.3" hidden="false" customHeight="false" outlineLevel="0" collapsed="false">
      <c r="A152" s="0" t="n">
        <v>5</v>
      </c>
      <c r="B152" s="0" t="n">
        <v>28</v>
      </c>
      <c r="C152" s="0" t="s">
        <v>62</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3" t="n">
        <f aca="false">SUM(D152:O152)</f>
        <v>4.2938</v>
      </c>
      <c r="R152" s="0" t="n">
        <v>28</v>
      </c>
      <c r="S152" s="0" t="s">
        <v>62</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3" t="n">
        <f aca="false">SUM(T152:AE152)</f>
        <v>4.964</v>
      </c>
      <c r="AH152" s="0" t="n">
        <v>28</v>
      </c>
      <c r="AI152" s="0" t="s">
        <v>62</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3" t="n">
        <f aca="false">SUM(AJ152:AU152)</f>
        <v>5.36877</v>
      </c>
      <c r="AX152" s="0" t="n">
        <v>28</v>
      </c>
      <c r="AY152" s="0" t="s">
        <v>62</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3" t="n">
        <f aca="false">SUM(AZ152:BK152)</f>
        <v>4.77879</v>
      </c>
    </row>
    <row r="153" customFormat="false" ht="14.3" hidden="false" customHeight="false" outlineLevel="0" collapsed="false">
      <c r="A153" s="0" t="n">
        <v>1</v>
      </c>
      <c r="B153" s="0" t="n">
        <v>29</v>
      </c>
      <c r="C153" s="0" t="s">
        <v>58</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3" t="n">
        <f aca="false">SUM(D153:O153)</f>
        <v>59.09115</v>
      </c>
      <c r="R153" s="0" t="n">
        <v>29</v>
      </c>
      <c r="S153" s="0" t="s">
        <v>58</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3" t="n">
        <f aca="false">SUM(T153:AE153)</f>
        <v>81.75546</v>
      </c>
      <c r="AH153" s="0" t="n">
        <v>29</v>
      </c>
      <c r="AI153" s="0" t="s">
        <v>58</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3" t="n">
        <f aca="false">SUM(AJ153:AU153)</f>
        <v>72.54044</v>
      </c>
      <c r="AX153" s="0" t="n">
        <v>29</v>
      </c>
      <c r="AY153" s="0" t="s">
        <v>58</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3" t="n">
        <f aca="false">SUM(AZ153:BK153)</f>
        <v>74.20877</v>
      </c>
    </row>
    <row r="154" customFormat="false" ht="14.3" hidden="false" customHeight="false" outlineLevel="0" collapsed="false">
      <c r="A154" s="0" t="n">
        <v>2</v>
      </c>
      <c r="B154" s="0" t="n">
        <v>29</v>
      </c>
      <c r="C154" s="0" t="s">
        <v>59</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3" t="n">
        <f aca="false">SUM(D154:O154)</f>
        <v>58.11111</v>
      </c>
      <c r="R154" s="0" t="n">
        <v>29</v>
      </c>
      <c r="S154" s="0" t="s">
        <v>59</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3" t="n">
        <f aca="false">SUM(T154:AE154)</f>
        <v>82.2483</v>
      </c>
      <c r="AH154" s="0" t="n">
        <v>29</v>
      </c>
      <c r="AI154" s="0" t="s">
        <v>59</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3" t="n">
        <f aca="false">SUM(AJ154:AU154)</f>
        <v>74.65638</v>
      </c>
      <c r="AX154" s="0" t="n">
        <v>29</v>
      </c>
      <c r="AY154" s="0" t="s">
        <v>59</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3" t="n">
        <f aca="false">SUM(AZ154:BK154)</f>
        <v>77.8033</v>
      </c>
    </row>
    <row r="155" customFormat="false" ht="14.3" hidden="false" customHeight="false" outlineLevel="0" collapsed="false">
      <c r="A155" s="0" t="n">
        <v>3</v>
      </c>
      <c r="B155" s="0" t="n">
        <v>29</v>
      </c>
      <c r="C155" s="0" t="s">
        <v>60</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3" t="n">
        <f aca="false">SUM(D155:O155)</f>
        <v>58.36434</v>
      </c>
      <c r="R155" s="0" t="n">
        <v>29</v>
      </c>
      <c r="S155" s="0" t="s">
        <v>60</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3" t="n">
        <f aca="false">SUM(T155:AE155)</f>
        <v>81.22545</v>
      </c>
      <c r="AH155" s="0" t="n">
        <v>29</v>
      </c>
      <c r="AI155" s="0" t="s">
        <v>60</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3" t="n">
        <f aca="false">SUM(AJ155:AU155)</f>
        <v>77.19449</v>
      </c>
      <c r="AX155" s="0" t="n">
        <v>29</v>
      </c>
      <c r="AY155" s="0" t="s">
        <v>60</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3" t="n">
        <f aca="false">SUM(AZ155:BK155)</f>
        <v>72.97363</v>
      </c>
    </row>
    <row r="156" customFormat="false" ht="14.3" hidden="false" customHeight="false" outlineLevel="0" collapsed="false">
      <c r="A156" s="0" t="n">
        <v>4</v>
      </c>
      <c r="B156" s="0" t="n">
        <v>29</v>
      </c>
      <c r="C156" s="0" t="s">
        <v>61</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3" t="n">
        <f aca="false">SUM(D156:O156)</f>
        <v>57.45267</v>
      </c>
      <c r="R156" s="0" t="n">
        <v>29</v>
      </c>
      <c r="S156" s="0" t="s">
        <v>61</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3" t="n">
        <f aca="false">SUM(T156:AE156)</f>
        <v>78.82412</v>
      </c>
      <c r="AH156" s="0" t="n">
        <v>29</v>
      </c>
      <c r="AI156" s="0" t="s">
        <v>61</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3" t="n">
        <f aca="false">SUM(AJ156:AU156)</f>
        <v>75.5473</v>
      </c>
      <c r="AX156" s="0" t="n">
        <v>29</v>
      </c>
      <c r="AY156" s="0" t="s">
        <v>61</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3" t="n">
        <f aca="false">SUM(AZ156:BK156)</f>
        <v>71.64565</v>
      </c>
    </row>
    <row r="157" customFormat="false" ht="14.3" hidden="false" customHeight="false" outlineLevel="0" collapsed="false">
      <c r="A157" s="0" t="n">
        <v>5</v>
      </c>
      <c r="B157" s="0" t="n">
        <v>29</v>
      </c>
      <c r="C157" s="0" t="s">
        <v>62</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3" t="n">
        <f aca="false">SUM(D157:O157)</f>
        <v>51.4339</v>
      </c>
      <c r="R157" s="0" t="n">
        <v>29</v>
      </c>
      <c r="S157" s="0" t="s">
        <v>62</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3" t="n">
        <f aca="false">SUM(T157:AE157)</f>
        <v>77.23341</v>
      </c>
      <c r="AH157" s="0" t="n">
        <v>29</v>
      </c>
      <c r="AI157" s="0" t="s">
        <v>62</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3" t="n">
        <f aca="false">SUM(AJ157:AU157)</f>
        <v>82.13735</v>
      </c>
      <c r="AX157" s="0" t="n">
        <v>29</v>
      </c>
      <c r="AY157" s="0" t="s">
        <v>62</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3" t="n">
        <f aca="false">SUM(AZ157:BK157)</f>
        <v>71.91452</v>
      </c>
    </row>
    <row r="158" customFormat="false" ht="14.3" hidden="false" customHeight="false" outlineLevel="0" collapsed="false">
      <c r="A158" s="0" t="n">
        <v>1</v>
      </c>
      <c r="B158" s="0" t="n">
        <v>30</v>
      </c>
      <c r="C158" s="0" t="s">
        <v>58</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3" t="n">
        <f aca="false">SUM(D158:O158)</f>
        <v>0.91999</v>
      </c>
      <c r="R158" s="0" t="n">
        <v>30</v>
      </c>
      <c r="S158" s="0" t="s">
        <v>58</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3" t="n">
        <f aca="false">SUM(T158:AE158)</f>
        <v>1.43663</v>
      </c>
      <c r="AH158" s="0" t="n">
        <v>30</v>
      </c>
      <c r="AI158" s="0" t="s">
        <v>58</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3" t="n">
        <f aca="false">SUM(AJ158:AU158)</f>
        <v>1.21778</v>
      </c>
      <c r="AX158" s="0" t="n">
        <v>30</v>
      </c>
      <c r="AY158" s="0" t="s">
        <v>58</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3" t="n">
        <f aca="false">SUM(AZ158:BK158)</f>
        <v>1.30842</v>
      </c>
    </row>
    <row r="159" customFormat="false" ht="14.3" hidden="false" customHeight="false" outlineLevel="0" collapsed="false">
      <c r="A159" s="0" t="n">
        <v>2</v>
      </c>
      <c r="B159" s="0" t="n">
        <v>30</v>
      </c>
      <c r="C159" s="0" t="s">
        <v>59</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3" t="n">
        <f aca="false">SUM(D159:O159)</f>
        <v>0.86279</v>
      </c>
      <c r="R159" s="0" t="n">
        <v>30</v>
      </c>
      <c r="S159" s="0" t="s">
        <v>59</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3" t="n">
        <f aca="false">SUM(T159:AE159)</f>
        <v>1.43259</v>
      </c>
      <c r="AH159" s="0" t="n">
        <v>30</v>
      </c>
      <c r="AI159" s="0" t="s">
        <v>59</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3" t="n">
        <f aca="false">SUM(AJ159:AU159)</f>
        <v>1.30157</v>
      </c>
      <c r="AX159" s="0" t="n">
        <v>30</v>
      </c>
      <c r="AY159" s="0" t="s">
        <v>59</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3" t="n">
        <f aca="false">SUM(AZ159:BK159)</f>
        <v>1.37902</v>
      </c>
    </row>
    <row r="160" customFormat="false" ht="14.3" hidden="false" customHeight="false" outlineLevel="0" collapsed="false">
      <c r="A160" s="0" t="n">
        <v>3</v>
      </c>
      <c r="B160" s="0" t="n">
        <v>30</v>
      </c>
      <c r="C160" s="0" t="s">
        <v>60</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3" t="n">
        <f aca="false">SUM(D160:O160)</f>
        <v>0.87851</v>
      </c>
      <c r="R160" s="0" t="n">
        <v>30</v>
      </c>
      <c r="S160" s="0" t="s">
        <v>60</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3" t="n">
        <f aca="false">SUM(T160:AE160)</f>
        <v>1.45428</v>
      </c>
      <c r="AH160" s="0" t="n">
        <v>30</v>
      </c>
      <c r="AI160" s="0" t="s">
        <v>60</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3" t="n">
        <f aca="false">SUM(AJ160:AU160)</f>
        <v>1.32662</v>
      </c>
      <c r="AX160" s="0" t="n">
        <v>30</v>
      </c>
      <c r="AY160" s="0" t="s">
        <v>60</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3" t="n">
        <f aca="false">SUM(AZ160:BK160)</f>
        <v>1.3052</v>
      </c>
    </row>
    <row r="161" customFormat="false" ht="14.3" hidden="false" customHeight="false" outlineLevel="0" collapsed="false">
      <c r="A161" s="0" t="n">
        <v>4</v>
      </c>
      <c r="B161" s="0" t="n">
        <v>30</v>
      </c>
      <c r="C161" s="0" t="s">
        <v>61</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3" t="n">
        <f aca="false">SUM(D161:O161)</f>
        <v>0.89569</v>
      </c>
      <c r="R161" s="0" t="n">
        <v>30</v>
      </c>
      <c r="S161" s="0" t="s">
        <v>61</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3" t="n">
        <f aca="false">SUM(T161:AE161)</f>
        <v>1.38832</v>
      </c>
      <c r="AH161" s="0" t="n">
        <v>30</v>
      </c>
      <c r="AI161" s="0" t="s">
        <v>61</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3" t="n">
        <f aca="false">SUM(AJ161:AU161)</f>
        <v>1.29514</v>
      </c>
      <c r="AX161" s="0" t="n">
        <v>30</v>
      </c>
      <c r="AY161" s="0" t="s">
        <v>61</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3" t="n">
        <f aca="false">SUM(AZ161:BK161)</f>
        <v>1.29371</v>
      </c>
    </row>
    <row r="162" customFormat="false" ht="14.3" hidden="false" customHeight="false" outlineLevel="0" collapsed="false">
      <c r="A162" s="0" t="n">
        <v>5</v>
      </c>
      <c r="B162" s="0" t="n">
        <v>30</v>
      </c>
      <c r="C162" s="0" t="s">
        <v>62</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3" t="n">
        <f aca="false">SUM(D162:O162)</f>
        <v>0.77753</v>
      </c>
      <c r="R162" s="0" t="n">
        <v>30</v>
      </c>
      <c r="S162" s="0" t="s">
        <v>62</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3" t="n">
        <f aca="false">SUM(T162:AE162)</f>
        <v>1.38167</v>
      </c>
      <c r="AH162" s="0" t="n">
        <v>30</v>
      </c>
      <c r="AI162" s="0" t="s">
        <v>62</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3" t="n">
        <f aca="false">SUM(AJ162:AU162)</f>
        <v>1.37267</v>
      </c>
      <c r="AX162" s="0" t="n">
        <v>30</v>
      </c>
      <c r="AY162" s="0" t="s">
        <v>62</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3" t="n">
        <f aca="false">SUM(AZ162:BK162)</f>
        <v>1.3032</v>
      </c>
    </row>
    <row r="163" customFormat="false" ht="14.3" hidden="false" customHeight="false" outlineLevel="0" collapsed="false">
      <c r="A163" s="0" t="n">
        <v>1</v>
      </c>
      <c r="B163" s="0" t="n">
        <v>31</v>
      </c>
      <c r="C163" s="0" t="s">
        <v>58</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3" t="n">
        <f aca="false">SUM(D163:O163)</f>
        <v>9.1968</v>
      </c>
      <c r="R163" s="0" t="n">
        <v>31</v>
      </c>
      <c r="S163" s="0" t="s">
        <v>58</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3" t="n">
        <f aca="false">SUM(T163:AE163)</f>
        <v>15.39294</v>
      </c>
      <c r="AH163" s="0" t="n">
        <v>31</v>
      </c>
      <c r="AI163" s="0" t="s">
        <v>58</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3" t="n">
        <f aca="false">SUM(AJ163:AU163)</f>
        <v>13.19311</v>
      </c>
      <c r="AX163" s="0" t="n">
        <v>31</v>
      </c>
      <c r="AY163" s="0" t="s">
        <v>58</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3" t="n">
        <f aca="false">SUM(AZ163:BK163)</f>
        <v>13.55991</v>
      </c>
    </row>
    <row r="164" customFormat="false" ht="14.3" hidden="false" customHeight="false" outlineLevel="0" collapsed="false">
      <c r="A164" s="0" t="n">
        <v>2</v>
      </c>
      <c r="B164" s="0" t="n">
        <v>31</v>
      </c>
      <c r="C164" s="0" t="s">
        <v>59</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3" t="n">
        <f aca="false">SUM(D164:O164)</f>
        <v>8.73154</v>
      </c>
      <c r="R164" s="0" t="n">
        <v>31</v>
      </c>
      <c r="S164" s="0" t="s">
        <v>59</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3" t="n">
        <f aca="false">SUM(T164:AE164)</f>
        <v>15.39147</v>
      </c>
      <c r="AH164" s="0" t="n">
        <v>31</v>
      </c>
      <c r="AI164" s="0" t="s">
        <v>59</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3" t="n">
        <f aca="false">SUM(AJ164:AU164)</f>
        <v>14.23689</v>
      </c>
      <c r="AX164" s="0" t="n">
        <v>31</v>
      </c>
      <c r="AY164" s="0" t="s">
        <v>59</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3" t="n">
        <f aca="false">SUM(AZ164:BK164)</f>
        <v>14.881</v>
      </c>
    </row>
    <row r="165" customFormat="false" ht="14.3" hidden="false" customHeight="false" outlineLevel="0" collapsed="false">
      <c r="A165" s="0" t="n">
        <v>3</v>
      </c>
      <c r="B165" s="0" t="n">
        <v>31</v>
      </c>
      <c r="C165" s="0" t="s">
        <v>60</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3" t="n">
        <f aca="false">SUM(D165:O165)</f>
        <v>8.68258</v>
      </c>
      <c r="R165" s="0" t="n">
        <v>31</v>
      </c>
      <c r="S165" s="0" t="s">
        <v>60</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3" t="n">
        <f aca="false">SUM(T165:AE165)</f>
        <v>15.62105</v>
      </c>
      <c r="AH165" s="0" t="n">
        <v>31</v>
      </c>
      <c r="AI165" s="0" t="s">
        <v>60</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3" t="n">
        <f aca="false">SUM(AJ165:AU165)</f>
        <v>14.66389</v>
      </c>
      <c r="AX165" s="0" t="n">
        <v>31</v>
      </c>
      <c r="AY165" s="0" t="s">
        <v>60</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3" t="n">
        <f aca="false">SUM(AZ165:BK165)</f>
        <v>13.98165</v>
      </c>
    </row>
    <row r="166" customFormat="false" ht="14.3" hidden="false" customHeight="false" outlineLevel="0" collapsed="false">
      <c r="A166" s="0" t="n">
        <v>4</v>
      </c>
      <c r="B166" s="0" t="n">
        <v>31</v>
      </c>
      <c r="C166" s="0" t="s">
        <v>61</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3" t="n">
        <f aca="false">SUM(D166:O166)</f>
        <v>8.70821</v>
      </c>
      <c r="R166" s="0" t="n">
        <v>31</v>
      </c>
      <c r="S166" s="0" t="s">
        <v>61</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3" t="n">
        <f aca="false">SUM(T166:AE166)</f>
        <v>14.6959</v>
      </c>
      <c r="AH166" s="0" t="n">
        <v>31</v>
      </c>
      <c r="AI166" s="0" t="s">
        <v>61</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3" t="n">
        <f aca="false">SUM(AJ166:AU166)</f>
        <v>14.17281</v>
      </c>
      <c r="AX166" s="0" t="n">
        <v>31</v>
      </c>
      <c r="AY166" s="0" t="s">
        <v>61</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3" t="n">
        <f aca="false">SUM(AZ166:BK166)</f>
        <v>13.60426</v>
      </c>
    </row>
    <row r="167" customFormat="false" ht="14.3" hidden="false" customHeight="false" outlineLevel="0" collapsed="false">
      <c r="A167" s="0" t="n">
        <v>5</v>
      </c>
      <c r="B167" s="0" t="n">
        <v>31</v>
      </c>
      <c r="C167" s="0" t="s">
        <v>62</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3" t="n">
        <f aca="false">SUM(D167:O167)</f>
        <v>7.8122</v>
      </c>
      <c r="R167" s="0" t="n">
        <v>31</v>
      </c>
      <c r="S167" s="0" t="s">
        <v>62</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3" t="n">
        <f aca="false">SUM(T167:AE167)</f>
        <v>14.82615</v>
      </c>
      <c r="AH167" s="0" t="n">
        <v>31</v>
      </c>
      <c r="AI167" s="0" t="s">
        <v>62</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3" t="n">
        <f aca="false">SUM(AJ167:AU167)</f>
        <v>15.06776</v>
      </c>
      <c r="AX167" s="0" t="n">
        <v>31</v>
      </c>
      <c r="AY167" s="0" t="s">
        <v>62</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3" t="n">
        <f aca="false">SUM(AZ167:BK167)</f>
        <v>13.48026</v>
      </c>
    </row>
    <row r="168" customFormat="false" ht="14.3" hidden="false" customHeight="false" outlineLevel="0" collapsed="false">
      <c r="A168" s="0" t="n">
        <v>1</v>
      </c>
      <c r="B168" s="0" t="n">
        <v>32</v>
      </c>
      <c r="C168" s="0" t="s">
        <v>58</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3" t="n">
        <f aca="false">SUM(D168:O168)</f>
        <v>2.42167</v>
      </c>
      <c r="R168" s="0" t="n">
        <v>32</v>
      </c>
      <c r="S168" s="0" t="s">
        <v>58</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3" t="n">
        <f aca="false">SUM(T168:AE168)</f>
        <v>3.9853</v>
      </c>
      <c r="AH168" s="0" t="n">
        <v>32</v>
      </c>
      <c r="AI168" s="0" t="s">
        <v>58</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3" t="n">
        <f aca="false">SUM(AJ168:AU168)</f>
        <v>3.26708</v>
      </c>
      <c r="AX168" s="0" t="n">
        <v>32</v>
      </c>
      <c r="AY168" s="0" t="s">
        <v>58</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3" t="n">
        <f aca="false">SUM(AZ168:BK168)</f>
        <v>3.59259</v>
      </c>
    </row>
    <row r="169" customFormat="false" ht="14.3" hidden="false" customHeight="false" outlineLevel="0" collapsed="false">
      <c r="A169" s="0" t="n">
        <v>2</v>
      </c>
      <c r="B169" s="0" t="n">
        <v>32</v>
      </c>
      <c r="C169" s="0" t="s">
        <v>59</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3" t="n">
        <f aca="false">SUM(D169:O169)</f>
        <v>2.33754</v>
      </c>
      <c r="R169" s="0" t="n">
        <v>32</v>
      </c>
      <c r="S169" s="0" t="s">
        <v>59</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3" t="n">
        <f aca="false">SUM(T169:AE169)</f>
        <v>3.90607</v>
      </c>
      <c r="AH169" s="0" t="n">
        <v>32</v>
      </c>
      <c r="AI169" s="0" t="s">
        <v>59</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3" t="n">
        <f aca="false">SUM(AJ169:AU169)</f>
        <v>3.49301</v>
      </c>
      <c r="AX169" s="0" t="n">
        <v>32</v>
      </c>
      <c r="AY169" s="0" t="s">
        <v>59</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3" t="n">
        <f aca="false">SUM(AZ169:BK169)</f>
        <v>3.81193</v>
      </c>
    </row>
    <row r="170" customFormat="false" ht="14.3" hidden="false" customHeight="false" outlineLevel="0" collapsed="false">
      <c r="A170" s="0" t="n">
        <v>3</v>
      </c>
      <c r="B170" s="0" t="n">
        <v>32</v>
      </c>
      <c r="C170" s="0" t="s">
        <v>60</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3" t="n">
        <f aca="false">SUM(D170:O170)</f>
        <v>2.35586</v>
      </c>
      <c r="R170" s="0" t="n">
        <v>32</v>
      </c>
      <c r="S170" s="0" t="s">
        <v>60</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3" t="n">
        <f aca="false">SUM(T170:AE170)</f>
        <v>4.02051</v>
      </c>
      <c r="AH170" s="0" t="n">
        <v>32</v>
      </c>
      <c r="AI170" s="0" t="s">
        <v>60</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3" t="n">
        <f aca="false">SUM(AJ170:AU170)</f>
        <v>3.62302</v>
      </c>
      <c r="AX170" s="0" t="n">
        <v>32</v>
      </c>
      <c r="AY170" s="0" t="s">
        <v>60</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3" t="n">
        <f aca="false">SUM(AZ170:BK170)</f>
        <v>3.62733</v>
      </c>
    </row>
    <row r="171" customFormat="false" ht="14.3" hidden="false" customHeight="false" outlineLevel="0" collapsed="false">
      <c r="A171" s="0" t="n">
        <v>4</v>
      </c>
      <c r="B171" s="0" t="n">
        <v>32</v>
      </c>
      <c r="C171" s="0" t="s">
        <v>61</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3" t="n">
        <f aca="false">SUM(D171:O171)</f>
        <v>2.30909</v>
      </c>
      <c r="R171" s="0" t="n">
        <v>32</v>
      </c>
      <c r="S171" s="0" t="s">
        <v>61</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3" t="n">
        <f aca="false">SUM(T171:AE171)</f>
        <v>3.84137</v>
      </c>
      <c r="AH171" s="0" t="n">
        <v>32</v>
      </c>
      <c r="AI171" s="0" t="s">
        <v>61</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3" t="n">
        <f aca="false">SUM(AJ171:AU171)</f>
        <v>3.51983</v>
      </c>
      <c r="AX171" s="0" t="n">
        <v>32</v>
      </c>
      <c r="AY171" s="0" t="s">
        <v>61</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3" t="n">
        <f aca="false">SUM(AZ171:BK171)</f>
        <v>3.63424</v>
      </c>
    </row>
    <row r="172" customFormat="false" ht="14.3" hidden="false" customHeight="false" outlineLevel="0" collapsed="false">
      <c r="A172" s="0" t="n">
        <v>5</v>
      </c>
      <c r="B172" s="0" t="n">
        <v>32</v>
      </c>
      <c r="C172" s="0" t="s">
        <v>62</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3" t="n">
        <f aca="false">SUM(D172:O172)</f>
        <v>2.03897</v>
      </c>
      <c r="R172" s="0" t="n">
        <v>32</v>
      </c>
      <c r="S172" s="0" t="s">
        <v>62</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3" t="n">
        <f aca="false">SUM(T172:AE172)</f>
        <v>3.83229</v>
      </c>
      <c r="AH172" s="0" t="n">
        <v>32</v>
      </c>
      <c r="AI172" s="0" t="s">
        <v>62</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3" t="n">
        <f aca="false">SUM(AJ172:AU172)</f>
        <v>3.74572</v>
      </c>
      <c r="AX172" s="0" t="n">
        <v>32</v>
      </c>
      <c r="AY172" s="0" t="s">
        <v>62</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3" t="n">
        <f aca="false">SUM(AZ172:BK172)</f>
        <v>3.56537</v>
      </c>
    </row>
    <row r="173" customFormat="false" ht="14.3" hidden="false" customHeight="false" outlineLevel="0" collapsed="false">
      <c r="A173" s="0" t="n">
        <v>1</v>
      </c>
      <c r="B173" s="0" t="n">
        <v>33</v>
      </c>
      <c r="C173" s="0" t="s">
        <v>58</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3" t="n">
        <f aca="false">SUM(D173:O173)</f>
        <v>7.13398</v>
      </c>
      <c r="R173" s="0" t="n">
        <v>33</v>
      </c>
      <c r="S173" s="0" t="s">
        <v>58</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3" t="n">
        <f aca="false">SUM(T173:AE173)</f>
        <v>11.54371</v>
      </c>
      <c r="AH173" s="0" t="n">
        <v>33</v>
      </c>
      <c r="AI173" s="0" t="s">
        <v>58</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3" t="n">
        <f aca="false">SUM(AJ173:AU173)</f>
        <v>10.33518</v>
      </c>
      <c r="AX173" s="0" t="n">
        <v>33</v>
      </c>
      <c r="AY173" s="0" t="s">
        <v>58</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3" t="n">
        <f aca="false">SUM(AZ173:BK173)</f>
        <v>9.69966</v>
      </c>
    </row>
    <row r="174" customFormat="false" ht="14.3" hidden="false" customHeight="false" outlineLevel="0" collapsed="false">
      <c r="A174" s="0" t="n">
        <v>2</v>
      </c>
      <c r="B174" s="0" t="n">
        <v>33</v>
      </c>
      <c r="C174" s="0" t="s">
        <v>59</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3" t="n">
        <f aca="false">SUM(D174:O174)</f>
        <v>6.63481</v>
      </c>
      <c r="R174" s="0" t="n">
        <v>33</v>
      </c>
      <c r="S174" s="0" t="s">
        <v>59</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3" t="n">
        <f aca="false">SUM(T174:AE174)</f>
        <v>11.61405</v>
      </c>
      <c r="AH174" s="0" t="n">
        <v>33</v>
      </c>
      <c r="AI174" s="0" t="s">
        <v>59</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3" t="n">
        <f aca="false">SUM(AJ174:AU174)</f>
        <v>11.04616</v>
      </c>
      <c r="AX174" s="0" t="n">
        <v>33</v>
      </c>
      <c r="AY174" s="0" t="s">
        <v>59</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3" t="n">
        <f aca="false">SUM(AZ174:BK174)</f>
        <v>11.00378</v>
      </c>
    </row>
    <row r="175" customFormat="false" ht="14.3" hidden="false" customHeight="false" outlineLevel="0" collapsed="false">
      <c r="A175" s="0" t="n">
        <v>3</v>
      </c>
      <c r="B175" s="0" t="n">
        <v>33</v>
      </c>
      <c r="C175" s="0" t="s">
        <v>60</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3" t="n">
        <f aca="false">SUM(D175:O175)</f>
        <v>7.18747</v>
      </c>
      <c r="R175" s="0" t="n">
        <v>33</v>
      </c>
      <c r="S175" s="0" t="s">
        <v>60</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3" t="n">
        <f aca="false">SUM(T175:AE175)</f>
        <v>11.23508</v>
      </c>
      <c r="AH175" s="0" t="n">
        <v>33</v>
      </c>
      <c r="AI175" s="0" t="s">
        <v>60</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3" t="n">
        <f aca="false">SUM(AJ175:AU175)</f>
        <v>11.5178</v>
      </c>
      <c r="AX175" s="0" t="n">
        <v>33</v>
      </c>
      <c r="AY175" s="0" t="s">
        <v>60</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3" t="n">
        <f aca="false">SUM(AZ175:BK175)</f>
        <v>10.00069</v>
      </c>
    </row>
    <row r="176" customFormat="false" ht="14.3" hidden="false" customHeight="false" outlineLevel="0" collapsed="false">
      <c r="A176" s="0" t="n">
        <v>4</v>
      </c>
      <c r="B176" s="0" t="n">
        <v>33</v>
      </c>
      <c r="C176" s="0" t="s">
        <v>61</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3" t="n">
        <f aca="false">SUM(D176:O176)</f>
        <v>6.8639</v>
      </c>
      <c r="R176" s="0" t="n">
        <v>33</v>
      </c>
      <c r="S176" s="0" t="s">
        <v>61</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3" t="n">
        <f aca="false">SUM(T176:AE176)</f>
        <v>10.61471</v>
      </c>
      <c r="AH176" s="0" t="n">
        <v>33</v>
      </c>
      <c r="AI176" s="0" t="s">
        <v>61</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3" t="n">
        <f aca="false">SUM(AJ176:AU176)</f>
        <v>11.40457</v>
      </c>
      <c r="AX176" s="0" t="n">
        <v>33</v>
      </c>
      <c r="AY176" s="0" t="s">
        <v>61</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3" t="n">
        <f aca="false">SUM(AZ176:BK176)</f>
        <v>9.7015</v>
      </c>
    </row>
    <row r="177" customFormat="false" ht="14.3" hidden="false" customHeight="false" outlineLevel="0" collapsed="false">
      <c r="A177" s="0" t="n">
        <v>5</v>
      </c>
      <c r="B177" s="0" t="n">
        <v>33</v>
      </c>
      <c r="C177" s="0" t="s">
        <v>62</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3" t="n">
        <f aca="false">SUM(D177:O177)</f>
        <v>6.09144</v>
      </c>
      <c r="R177" s="0" t="n">
        <v>33</v>
      </c>
      <c r="S177" s="0" t="s">
        <v>62</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3" t="n">
        <f aca="false">SUM(T177:AE177)</f>
        <v>10.94156</v>
      </c>
      <c r="AH177" s="0" t="n">
        <v>33</v>
      </c>
      <c r="AI177" s="0" t="s">
        <v>62</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3" t="n">
        <f aca="false">SUM(AJ177:AU177)</f>
        <v>12.09923</v>
      </c>
      <c r="AX177" s="0" t="n">
        <v>33</v>
      </c>
      <c r="AY177" s="0" t="s">
        <v>62</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3" t="n">
        <f aca="false">SUM(AZ177:BK177)</f>
        <v>9.61787</v>
      </c>
    </row>
    <row r="178" customFormat="false" ht="14.3" hidden="false" customHeight="false" outlineLevel="0" collapsed="false">
      <c r="A178" s="0" t="n">
        <v>1</v>
      </c>
      <c r="B178" s="0" t="n">
        <v>34</v>
      </c>
      <c r="C178" s="0" t="s">
        <v>58</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3" t="n">
        <f aca="false">SUM(D178:O178)</f>
        <v>1.18193</v>
      </c>
      <c r="R178" s="0" t="n">
        <v>34</v>
      </c>
      <c r="S178" s="0" t="s">
        <v>58</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3" t="n">
        <f aca="false">SUM(T178:AE178)</f>
        <v>1.80923</v>
      </c>
      <c r="AH178" s="0" t="n">
        <v>34</v>
      </c>
      <c r="AI178" s="0" t="s">
        <v>58</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3" t="n">
        <f aca="false">SUM(AJ178:AU178)</f>
        <v>1.64592</v>
      </c>
      <c r="AX178" s="0" t="n">
        <v>34</v>
      </c>
      <c r="AY178" s="0" t="s">
        <v>58</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3" t="n">
        <f aca="false">SUM(AZ178:BK178)</f>
        <v>1.59045</v>
      </c>
    </row>
    <row r="179" customFormat="false" ht="14.3" hidden="false" customHeight="false" outlineLevel="0" collapsed="false">
      <c r="A179" s="0" t="n">
        <v>2</v>
      </c>
      <c r="B179" s="0" t="n">
        <v>34</v>
      </c>
      <c r="C179" s="0" t="s">
        <v>59</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3" t="n">
        <f aca="false">SUM(D179:O179)</f>
        <v>1.16723</v>
      </c>
      <c r="R179" s="0" t="n">
        <v>34</v>
      </c>
      <c r="S179" s="0" t="s">
        <v>59</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3" t="n">
        <f aca="false">SUM(T179:AE179)</f>
        <v>1.84556</v>
      </c>
      <c r="AH179" s="0" t="n">
        <v>34</v>
      </c>
      <c r="AI179" s="0" t="s">
        <v>59</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3" t="n">
        <f aca="false">SUM(AJ179:AU179)</f>
        <v>1.73892</v>
      </c>
      <c r="AX179" s="0" t="n">
        <v>34</v>
      </c>
      <c r="AY179" s="0" t="s">
        <v>59</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3" t="n">
        <f aca="false">SUM(AZ179:BK179)</f>
        <v>1.77848</v>
      </c>
    </row>
    <row r="180" customFormat="false" ht="14.3" hidden="false" customHeight="false" outlineLevel="0" collapsed="false">
      <c r="A180" s="0" t="n">
        <v>3</v>
      </c>
      <c r="B180" s="0" t="n">
        <v>34</v>
      </c>
      <c r="C180" s="0" t="s">
        <v>60</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3" t="n">
        <f aca="false">SUM(D180:O180)</f>
        <v>1.27391</v>
      </c>
      <c r="R180" s="0" t="n">
        <v>34</v>
      </c>
      <c r="S180" s="0" t="s">
        <v>60</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3" t="n">
        <f aca="false">SUM(T180:AE180)</f>
        <v>1.76306</v>
      </c>
      <c r="AH180" s="0" t="n">
        <v>34</v>
      </c>
      <c r="AI180" s="0" t="s">
        <v>60</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3" t="n">
        <f aca="false">SUM(AJ180:AU180)</f>
        <v>1.7954</v>
      </c>
      <c r="AX180" s="0" t="n">
        <v>34</v>
      </c>
      <c r="AY180" s="0" t="s">
        <v>60</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3" t="n">
        <f aca="false">SUM(AZ180:BK180)</f>
        <v>1.63519</v>
      </c>
    </row>
    <row r="181" customFormat="false" ht="14.3" hidden="false" customHeight="false" outlineLevel="0" collapsed="false">
      <c r="A181" s="0" t="n">
        <v>4</v>
      </c>
      <c r="B181" s="0" t="n">
        <v>34</v>
      </c>
      <c r="C181" s="0" t="s">
        <v>61</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3" t="n">
        <f aca="false">SUM(D181:O181)</f>
        <v>1.28876</v>
      </c>
      <c r="R181" s="0" t="n">
        <v>34</v>
      </c>
      <c r="S181" s="0" t="s">
        <v>61</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3" t="n">
        <f aca="false">SUM(T181:AE181)</f>
        <v>1.68711</v>
      </c>
      <c r="AH181" s="0" t="n">
        <v>34</v>
      </c>
      <c r="AI181" s="0" t="s">
        <v>61</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3" t="n">
        <f aca="false">SUM(AJ181:AU181)</f>
        <v>1.78863</v>
      </c>
      <c r="AX181" s="0" t="n">
        <v>34</v>
      </c>
      <c r="AY181" s="0" t="s">
        <v>61</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3" t="n">
        <f aca="false">SUM(AZ181:BK181)</f>
        <v>1.60483</v>
      </c>
    </row>
    <row r="182" customFormat="false" ht="14.3" hidden="false" customHeight="false" outlineLevel="0" collapsed="false">
      <c r="A182" s="0" t="n">
        <v>5</v>
      </c>
      <c r="B182" s="0" t="n">
        <v>34</v>
      </c>
      <c r="C182" s="0" t="s">
        <v>62</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3" t="n">
        <f aca="false">SUM(D182:O182)</f>
        <v>1.08835</v>
      </c>
      <c r="R182" s="0" t="n">
        <v>34</v>
      </c>
      <c r="S182" s="0" t="s">
        <v>62</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3" t="n">
        <f aca="false">SUM(T182:AE182)</f>
        <v>1.73202</v>
      </c>
      <c r="AH182" s="0" t="n">
        <v>34</v>
      </c>
      <c r="AI182" s="0" t="s">
        <v>62</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3" t="n">
        <f aca="false">SUM(AJ182:AU182)</f>
        <v>1.92284</v>
      </c>
      <c r="AX182" s="0" t="n">
        <v>34</v>
      </c>
      <c r="AY182" s="0" t="s">
        <v>62</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3" t="n">
        <f aca="false">SUM(AZ182:BK182)</f>
        <v>1.57411</v>
      </c>
    </row>
    <row r="183" customFormat="false" ht="14.3" hidden="false" customHeight="false" outlineLevel="0" collapsed="false">
      <c r="A183" s="0" t="n">
        <v>1</v>
      </c>
      <c r="B183" s="0" t="n">
        <v>35</v>
      </c>
      <c r="C183" s="0" t="s">
        <v>58</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3" t="n">
        <f aca="false">SUM(D183:O183)</f>
        <v>10.76028</v>
      </c>
      <c r="R183" s="0" t="n">
        <v>35</v>
      </c>
      <c r="S183" s="0" t="s">
        <v>58</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3" t="n">
        <f aca="false">SUM(T183:AE183)</f>
        <v>14.14697</v>
      </c>
      <c r="AH183" s="0" t="n">
        <v>35</v>
      </c>
      <c r="AI183" s="0" t="s">
        <v>58</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3" t="n">
        <f aca="false">SUM(AJ183:AU183)</f>
        <v>14.03469</v>
      </c>
      <c r="AX183" s="0" t="n">
        <v>35</v>
      </c>
      <c r="AY183" s="0" t="s">
        <v>58</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3" t="n">
        <f aca="false">SUM(AZ183:BK183)</f>
        <v>13.18587</v>
      </c>
    </row>
    <row r="184" customFormat="false" ht="14.3" hidden="false" customHeight="false" outlineLevel="0" collapsed="false">
      <c r="A184" s="0" t="n">
        <v>2</v>
      </c>
      <c r="B184" s="0" t="n">
        <v>35</v>
      </c>
      <c r="C184" s="0" t="s">
        <v>59</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3" t="n">
        <f aca="false">SUM(D184:O184)</f>
        <v>10.94193</v>
      </c>
      <c r="R184" s="0" t="n">
        <v>35</v>
      </c>
      <c r="S184" s="0" t="s">
        <v>59</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3" t="n">
        <f aca="false">SUM(T184:AE184)</f>
        <v>14.021</v>
      </c>
      <c r="AH184" s="0" t="n">
        <v>35</v>
      </c>
      <c r="AI184" s="0" t="s">
        <v>59</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3" t="n">
        <f aca="false">SUM(AJ184:AU184)</f>
        <v>14.15668</v>
      </c>
      <c r="AX184" s="0" t="n">
        <v>35</v>
      </c>
      <c r="AY184" s="0" t="s">
        <v>59</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3" t="n">
        <f aca="false">SUM(AZ184:BK184)</f>
        <v>13.51464</v>
      </c>
    </row>
    <row r="185" customFormat="false" ht="14.3" hidden="false" customHeight="false" outlineLevel="0" collapsed="false">
      <c r="A185" s="0" t="n">
        <v>3</v>
      </c>
      <c r="B185" s="0" t="n">
        <v>35</v>
      </c>
      <c r="C185" s="0" t="s">
        <v>60</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3" t="n">
        <f aca="false">SUM(D185:O185)</f>
        <v>11.57341</v>
      </c>
      <c r="R185" s="0" t="n">
        <v>35</v>
      </c>
      <c r="S185" s="0" t="s">
        <v>60</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3" t="n">
        <f aca="false">SUM(T185:AE185)</f>
        <v>13.88993</v>
      </c>
      <c r="AH185" s="0" t="n">
        <v>35</v>
      </c>
      <c r="AI185" s="0" t="s">
        <v>60</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3" t="n">
        <f aca="false">SUM(AJ185:AU185)</f>
        <v>14.09341</v>
      </c>
      <c r="AX185" s="0" t="n">
        <v>35</v>
      </c>
      <c r="AY185" s="0" t="s">
        <v>60</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3" t="n">
        <f aca="false">SUM(AZ185:BK185)</f>
        <v>12.81871</v>
      </c>
    </row>
    <row r="186" customFormat="false" ht="14.3" hidden="false" customHeight="false" outlineLevel="0" collapsed="false">
      <c r="A186" s="0" t="n">
        <v>4</v>
      </c>
      <c r="B186" s="0" t="n">
        <v>35</v>
      </c>
      <c r="C186" s="0" t="s">
        <v>61</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3" t="n">
        <f aca="false">SUM(D186:O186)</f>
        <v>11.85513</v>
      </c>
      <c r="R186" s="0" t="n">
        <v>35</v>
      </c>
      <c r="S186" s="0" t="s">
        <v>61</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3" t="n">
        <f aca="false">SUM(T186:AE186)</f>
        <v>13.48635</v>
      </c>
      <c r="AH186" s="0" t="n">
        <v>35</v>
      </c>
      <c r="AI186" s="0" t="s">
        <v>61</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3" t="n">
        <f aca="false">SUM(AJ186:AU186)</f>
        <v>14.39247</v>
      </c>
      <c r="AX186" s="0" t="n">
        <v>35</v>
      </c>
      <c r="AY186" s="0" t="s">
        <v>61</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3" t="n">
        <f aca="false">SUM(AZ186:BK186)</f>
        <v>12.7403</v>
      </c>
    </row>
    <row r="187" customFormat="false" ht="14.3" hidden="false" customHeight="false" outlineLevel="0" collapsed="false">
      <c r="A187" s="0" t="n">
        <v>5</v>
      </c>
      <c r="B187" s="0" t="n">
        <v>35</v>
      </c>
      <c r="C187" s="0" t="s">
        <v>62</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3" t="n">
        <f aca="false">SUM(D187:O187)</f>
        <v>10.52089</v>
      </c>
      <c r="R187" s="0" t="n">
        <v>35</v>
      </c>
      <c r="S187" s="0" t="s">
        <v>62</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3" t="n">
        <f aca="false">SUM(T187:AE187)</f>
        <v>13.55627</v>
      </c>
      <c r="AH187" s="0" t="n">
        <v>35</v>
      </c>
      <c r="AI187" s="0" t="s">
        <v>62</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3" t="n">
        <f aca="false">SUM(AJ187:AU187)</f>
        <v>14.66712</v>
      </c>
      <c r="AX187" s="0" t="n">
        <v>35</v>
      </c>
      <c r="AY187" s="0" t="s">
        <v>62</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3" t="n">
        <f aca="false">SUM(AZ187:BK187)</f>
        <v>12.75265</v>
      </c>
    </row>
    <row r="188" customFormat="false" ht="14.3" hidden="false" customHeight="false" outlineLevel="0" collapsed="false">
      <c r="A188" s="0" t="n">
        <v>1</v>
      </c>
      <c r="B188" s="0" t="n">
        <v>36</v>
      </c>
      <c r="C188" s="0" t="s">
        <v>58</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3" t="n">
        <f aca="false">SUM(D188:O188)</f>
        <v>0.7512</v>
      </c>
      <c r="R188" s="0" t="n">
        <v>36</v>
      </c>
      <c r="S188" s="0" t="s">
        <v>58</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3" t="n">
        <f aca="false">SUM(T188:AE188)</f>
        <v>0.9918</v>
      </c>
      <c r="AH188" s="0" t="n">
        <v>36</v>
      </c>
      <c r="AI188" s="0" t="s">
        <v>58</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3" t="n">
        <f aca="false">SUM(AJ188:AU188)</f>
        <v>0.95775</v>
      </c>
      <c r="AX188" s="0" t="n">
        <v>36</v>
      </c>
      <c r="AY188" s="0" t="s">
        <v>58</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3" t="n">
        <f aca="false">SUM(AZ188:BK188)</f>
        <v>0.9153</v>
      </c>
    </row>
    <row r="189" customFormat="false" ht="14.3" hidden="false" customHeight="false" outlineLevel="0" collapsed="false">
      <c r="A189" s="0" t="n">
        <v>2</v>
      </c>
      <c r="B189" s="0" t="n">
        <v>36</v>
      </c>
      <c r="C189" s="0" t="s">
        <v>59</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3" t="n">
        <f aca="false">SUM(D189:O189)</f>
        <v>0.71893</v>
      </c>
      <c r="R189" s="0" t="n">
        <v>36</v>
      </c>
      <c r="S189" s="0" t="s">
        <v>59</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3" t="n">
        <f aca="false">SUM(T189:AE189)</f>
        <v>0.98921</v>
      </c>
      <c r="AH189" s="0" t="n">
        <v>36</v>
      </c>
      <c r="AI189" s="0" t="s">
        <v>59</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3" t="n">
        <f aca="false">SUM(AJ189:AU189)</f>
        <v>0.96825</v>
      </c>
      <c r="AX189" s="0" t="n">
        <v>36</v>
      </c>
      <c r="AY189" s="0" t="s">
        <v>59</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3" t="n">
        <f aca="false">SUM(AZ189:BK189)</f>
        <v>0.95849</v>
      </c>
    </row>
    <row r="190" customFormat="false" ht="14.3" hidden="false" customHeight="false" outlineLevel="0" collapsed="false">
      <c r="A190" s="0" t="n">
        <v>3</v>
      </c>
      <c r="B190" s="0" t="n">
        <v>36</v>
      </c>
      <c r="C190" s="0" t="s">
        <v>60</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3" t="n">
        <f aca="false">SUM(D190:O190)</f>
        <v>0.71959</v>
      </c>
      <c r="R190" s="0" t="n">
        <v>36</v>
      </c>
      <c r="S190" s="0" t="s">
        <v>60</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3" t="n">
        <f aca="false">SUM(T190:AE190)</f>
        <v>0.96801</v>
      </c>
      <c r="AH190" s="0" t="n">
        <v>36</v>
      </c>
      <c r="AI190" s="0" t="s">
        <v>60</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3" t="n">
        <f aca="false">SUM(AJ190:AU190)</f>
        <v>0.99763</v>
      </c>
      <c r="AX190" s="0" t="n">
        <v>36</v>
      </c>
      <c r="AY190" s="0" t="s">
        <v>60</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3" t="n">
        <f aca="false">SUM(AZ190:BK190)</f>
        <v>0.89311</v>
      </c>
    </row>
    <row r="191" customFormat="false" ht="14.3" hidden="false" customHeight="false" outlineLevel="0" collapsed="false">
      <c r="A191" s="0" t="n">
        <v>4</v>
      </c>
      <c r="B191" s="0" t="n">
        <v>36</v>
      </c>
      <c r="C191" s="0" t="s">
        <v>61</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3" t="n">
        <f aca="false">SUM(D191:O191)</f>
        <v>0.73118</v>
      </c>
      <c r="R191" s="0" t="n">
        <v>36</v>
      </c>
      <c r="S191" s="0" t="s">
        <v>61</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3" t="n">
        <f aca="false">SUM(T191:AE191)</f>
        <v>0.95073</v>
      </c>
      <c r="AH191" s="0" t="n">
        <v>36</v>
      </c>
      <c r="AI191" s="0" t="s">
        <v>61</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3" t="n">
        <f aca="false">SUM(AJ191:AU191)</f>
        <v>1.02721</v>
      </c>
      <c r="AX191" s="0" t="n">
        <v>36</v>
      </c>
      <c r="AY191" s="0" t="s">
        <v>61</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3" t="n">
        <f aca="false">SUM(AZ191:BK191)</f>
        <v>0.88547</v>
      </c>
    </row>
    <row r="192" customFormat="false" ht="14.3" hidden="false" customHeight="false" outlineLevel="0" collapsed="false">
      <c r="A192" s="0" t="n">
        <v>5</v>
      </c>
      <c r="B192" s="0" t="n">
        <v>36</v>
      </c>
      <c r="C192" s="0" t="s">
        <v>62</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3" t="n">
        <f aca="false">SUM(D192:O192)</f>
        <v>0.64439</v>
      </c>
      <c r="R192" s="0" t="n">
        <v>36</v>
      </c>
      <c r="S192" s="0" t="s">
        <v>62</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3" t="n">
        <f aca="false">SUM(T192:AE192)</f>
        <v>0.94937</v>
      </c>
      <c r="AH192" s="0" t="n">
        <v>36</v>
      </c>
      <c r="AI192" s="0" t="s">
        <v>62</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3" t="n">
        <f aca="false">SUM(AJ192:AU192)</f>
        <v>1.01453</v>
      </c>
      <c r="AX192" s="0" t="n">
        <v>36</v>
      </c>
      <c r="AY192" s="0" t="s">
        <v>62</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3" t="n">
        <f aca="false">SUM(AZ192:BK192)</f>
        <v>0.88171</v>
      </c>
    </row>
    <row r="193" customFormat="false" ht="14.3" hidden="false" customHeight="false" outlineLevel="0" collapsed="false">
      <c r="A193" s="0" t="n">
        <v>1</v>
      </c>
      <c r="B193" s="0" t="n">
        <v>37</v>
      </c>
      <c r="C193" s="0" t="s">
        <v>58</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3" t="n">
        <f aca="false">SUM(D193:O193)</f>
        <v>6.05605</v>
      </c>
      <c r="R193" s="0" t="n">
        <v>37</v>
      </c>
      <c r="S193" s="0" t="s">
        <v>58</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3" t="n">
        <f aca="false">SUM(T193:AE193)</f>
        <v>8.06445</v>
      </c>
      <c r="AH193" s="0" t="n">
        <v>37</v>
      </c>
      <c r="AI193" s="0" t="s">
        <v>58</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3" t="n">
        <f aca="false">SUM(AJ193:AU193)</f>
        <v>7.87638</v>
      </c>
      <c r="AX193" s="0" t="n">
        <v>37</v>
      </c>
      <c r="AY193" s="0" t="s">
        <v>58</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3" t="n">
        <f aca="false">SUM(AZ193:BK193)</f>
        <v>7.41652</v>
      </c>
    </row>
    <row r="194" customFormat="false" ht="14.3" hidden="false" customHeight="false" outlineLevel="0" collapsed="false">
      <c r="A194" s="0" t="n">
        <v>2</v>
      </c>
      <c r="B194" s="0" t="n">
        <v>37</v>
      </c>
      <c r="C194" s="0" t="s">
        <v>59</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3" t="n">
        <f aca="false">SUM(D194:O194)</f>
        <v>5.86689</v>
      </c>
      <c r="R194" s="0" t="n">
        <v>37</v>
      </c>
      <c r="S194" s="0" t="s">
        <v>59</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3" t="n">
        <f aca="false">SUM(T194:AE194)</f>
        <v>8.09423</v>
      </c>
      <c r="AH194" s="0" t="n">
        <v>37</v>
      </c>
      <c r="AI194" s="0" t="s">
        <v>59</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3" t="n">
        <f aca="false">SUM(AJ194:AU194)</f>
        <v>7.96427</v>
      </c>
      <c r="AX194" s="0" t="n">
        <v>37</v>
      </c>
      <c r="AY194" s="0" t="s">
        <v>59</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3" t="n">
        <f aca="false">SUM(AZ194:BK194)</f>
        <v>7.74302</v>
      </c>
    </row>
    <row r="195" customFormat="false" ht="14.3" hidden="false" customHeight="false" outlineLevel="0" collapsed="false">
      <c r="A195" s="0" t="n">
        <v>3</v>
      </c>
      <c r="B195" s="0" t="n">
        <v>37</v>
      </c>
      <c r="C195" s="0" t="s">
        <v>60</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3" t="n">
        <f aca="false">SUM(D195:O195)</f>
        <v>5.86333</v>
      </c>
      <c r="R195" s="0" t="n">
        <v>37</v>
      </c>
      <c r="S195" s="0" t="s">
        <v>60</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3" t="n">
        <f aca="false">SUM(T195:AE195)</f>
        <v>7.87876</v>
      </c>
      <c r="AH195" s="0" t="n">
        <v>37</v>
      </c>
      <c r="AI195" s="0" t="s">
        <v>60</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3" t="n">
        <f aca="false">SUM(AJ195:AU195)</f>
        <v>8.03283</v>
      </c>
      <c r="AX195" s="0" t="n">
        <v>37</v>
      </c>
      <c r="AY195" s="0" t="s">
        <v>60</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3" t="n">
        <f aca="false">SUM(AZ195:BK195)</f>
        <v>7.26517</v>
      </c>
    </row>
    <row r="196" customFormat="false" ht="14.3" hidden="false" customHeight="false" outlineLevel="0" collapsed="false">
      <c r="A196" s="0" t="n">
        <v>4</v>
      </c>
      <c r="B196" s="0" t="n">
        <v>37</v>
      </c>
      <c r="C196" s="0" t="s">
        <v>61</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3" t="n">
        <f aca="false">SUM(D196:O196)</f>
        <v>5.96762</v>
      </c>
      <c r="R196" s="0" t="n">
        <v>37</v>
      </c>
      <c r="S196" s="0" t="s">
        <v>61</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3" t="n">
        <f aca="false">SUM(T196:AE196)</f>
        <v>7.70493</v>
      </c>
      <c r="AH196" s="0" t="n">
        <v>37</v>
      </c>
      <c r="AI196" s="0" t="s">
        <v>61</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3" t="n">
        <f aca="false">SUM(AJ196:AU196)</f>
        <v>8.40843</v>
      </c>
      <c r="AX196" s="0" t="n">
        <v>37</v>
      </c>
      <c r="AY196" s="0" t="s">
        <v>61</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3" t="n">
        <f aca="false">SUM(AZ196:BK196)</f>
        <v>7.2707</v>
      </c>
    </row>
    <row r="197" customFormat="false" ht="14.3" hidden="false" customHeight="false" outlineLevel="0" collapsed="false">
      <c r="A197" s="0" t="n">
        <v>5</v>
      </c>
      <c r="B197" s="0" t="n">
        <v>37</v>
      </c>
      <c r="C197" s="0" t="s">
        <v>62</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3" t="n">
        <f aca="false">SUM(D197:O197)</f>
        <v>5.37062</v>
      </c>
      <c r="R197" s="0" t="n">
        <v>37</v>
      </c>
      <c r="S197" s="0" t="s">
        <v>62</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3" t="n">
        <f aca="false">SUM(T197:AE197)</f>
        <v>7.80195</v>
      </c>
      <c r="AH197" s="0" t="n">
        <v>37</v>
      </c>
      <c r="AI197" s="0" t="s">
        <v>62</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3" t="n">
        <f aca="false">SUM(AJ197:AU197)</f>
        <v>8.32137</v>
      </c>
      <c r="AX197" s="0" t="n">
        <v>37</v>
      </c>
      <c r="AY197" s="0" t="s">
        <v>62</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3" t="n">
        <f aca="false">SUM(AZ197:BK197)</f>
        <v>7.33715</v>
      </c>
    </row>
    <row r="198" customFormat="false" ht="14.3" hidden="false" customHeight="false" outlineLevel="0" collapsed="false">
      <c r="A198" s="0" t="n">
        <v>1</v>
      </c>
      <c r="B198" s="0" t="n">
        <v>38</v>
      </c>
      <c r="C198" s="0" t="s">
        <v>58</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3" t="n">
        <f aca="false">SUM(D198:O198)</f>
        <v>2.72238</v>
      </c>
      <c r="R198" s="0" t="n">
        <v>38</v>
      </c>
      <c r="S198" s="0" t="s">
        <v>58</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3" t="n">
        <f aca="false">SUM(T198:AE198)</f>
        <v>4.07091</v>
      </c>
      <c r="AH198" s="0" t="n">
        <v>38</v>
      </c>
      <c r="AI198" s="0" t="s">
        <v>58</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3" t="n">
        <f aca="false">SUM(AJ198:AU198)</f>
        <v>4.00585</v>
      </c>
      <c r="AX198" s="0" t="n">
        <v>38</v>
      </c>
      <c r="AY198" s="0" t="s">
        <v>58</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3" t="n">
        <f aca="false">SUM(AZ198:BK198)</f>
        <v>3.54811</v>
      </c>
    </row>
    <row r="199" customFormat="false" ht="14.3" hidden="false" customHeight="false" outlineLevel="0" collapsed="false">
      <c r="A199" s="0" t="n">
        <v>2</v>
      </c>
      <c r="B199" s="0" t="n">
        <v>38</v>
      </c>
      <c r="C199" s="0" t="s">
        <v>59</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3" t="n">
        <f aca="false">SUM(D199:O199)</f>
        <v>2.91642</v>
      </c>
      <c r="R199" s="0" t="n">
        <v>38</v>
      </c>
      <c r="S199" s="0" t="s">
        <v>59</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3" t="n">
        <f aca="false">SUM(T199:AE199)</f>
        <v>4.35045</v>
      </c>
      <c r="AH199" s="0" t="n">
        <v>38</v>
      </c>
      <c r="AI199" s="0" t="s">
        <v>59</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3" t="n">
        <f aca="false">SUM(AJ199:AU199)</f>
        <v>4.30296</v>
      </c>
      <c r="AX199" s="0" t="n">
        <v>38</v>
      </c>
      <c r="AY199" s="0" t="s">
        <v>59</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3" t="n">
        <f aca="false">SUM(AZ199:BK199)</f>
        <v>4.02145</v>
      </c>
    </row>
    <row r="200" customFormat="false" ht="14.3" hidden="false" customHeight="false" outlineLevel="0" collapsed="false">
      <c r="A200" s="0" t="n">
        <v>3</v>
      </c>
      <c r="B200" s="0" t="n">
        <v>38</v>
      </c>
      <c r="C200" s="0" t="s">
        <v>60</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3" t="n">
        <f aca="false">SUM(D200:O200)</f>
        <v>3.53083</v>
      </c>
      <c r="R200" s="0" t="n">
        <v>38</v>
      </c>
      <c r="S200" s="0" t="s">
        <v>60</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3" t="n">
        <f aca="false">SUM(T200:AE200)</f>
        <v>3.98654</v>
      </c>
      <c r="AH200" s="0" t="n">
        <v>38</v>
      </c>
      <c r="AI200" s="0" t="s">
        <v>60</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3" t="n">
        <f aca="false">SUM(AJ200:AU200)</f>
        <v>4.36402</v>
      </c>
      <c r="AX200" s="0" t="n">
        <v>38</v>
      </c>
      <c r="AY200" s="0" t="s">
        <v>60</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3" t="n">
        <f aca="false">SUM(AZ200:BK200)</f>
        <v>3.67285</v>
      </c>
    </row>
    <row r="201" customFormat="false" ht="14.3" hidden="false" customHeight="false" outlineLevel="0" collapsed="false">
      <c r="A201" s="0" t="n">
        <v>4</v>
      </c>
      <c r="B201" s="0" t="n">
        <v>38</v>
      </c>
      <c r="C201" s="0" t="s">
        <v>61</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3" t="n">
        <f aca="false">SUM(D201:O201)</f>
        <v>3.37465</v>
      </c>
      <c r="R201" s="0" t="n">
        <v>38</v>
      </c>
      <c r="S201" s="0" t="s">
        <v>61</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3" t="n">
        <f aca="false">SUM(T201:AE201)</f>
        <v>3.87283</v>
      </c>
      <c r="AH201" s="0" t="n">
        <v>38</v>
      </c>
      <c r="AI201" s="0" t="s">
        <v>61</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3" t="n">
        <f aca="false">SUM(AJ201:AU201)</f>
        <v>4.428</v>
      </c>
      <c r="AX201" s="0" t="n">
        <v>38</v>
      </c>
      <c r="AY201" s="0" t="s">
        <v>61</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3" t="n">
        <f aca="false">SUM(AZ201:BK201)</f>
        <v>3.57522</v>
      </c>
    </row>
    <row r="202" customFormat="false" ht="14.3" hidden="false" customHeight="false" outlineLevel="0" collapsed="false">
      <c r="A202" s="0" t="n">
        <v>5</v>
      </c>
      <c r="B202" s="0" t="n">
        <v>38</v>
      </c>
      <c r="C202" s="0" t="s">
        <v>62</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3" t="n">
        <f aca="false">SUM(D202:O202)</f>
        <v>2.84631</v>
      </c>
      <c r="R202" s="0" t="n">
        <v>38</v>
      </c>
      <c r="S202" s="0" t="s">
        <v>62</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3" t="n">
        <f aca="false">SUM(T202:AE202)</f>
        <v>3.9277</v>
      </c>
      <c r="AH202" s="0" t="n">
        <v>38</v>
      </c>
      <c r="AI202" s="0" t="s">
        <v>62</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3" t="n">
        <f aca="false">SUM(AJ202:AU202)</f>
        <v>4.77307</v>
      </c>
      <c r="AX202" s="0" t="n">
        <v>38</v>
      </c>
      <c r="AY202" s="0" t="s">
        <v>62</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3" t="n">
        <f aca="false">SUM(AZ202:BK202)</f>
        <v>3.51067</v>
      </c>
    </row>
    <row r="203" customFormat="false" ht="14.3" hidden="false" customHeight="false" outlineLevel="0" collapsed="false">
      <c r="A203" s="0" t="n">
        <v>1</v>
      </c>
      <c r="B203" s="0" t="n">
        <v>39</v>
      </c>
      <c r="C203" s="0" t="s">
        <v>58</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3" t="n">
        <f aca="false">SUM(D203:O203)</f>
        <v>3.27632</v>
      </c>
      <c r="R203" s="0" t="n">
        <v>39</v>
      </c>
      <c r="S203" s="0" t="s">
        <v>58</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3" t="n">
        <f aca="false">SUM(T203:AE203)</f>
        <v>4.7238</v>
      </c>
      <c r="AH203" s="0" t="n">
        <v>39</v>
      </c>
      <c r="AI203" s="0" t="s">
        <v>58</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3" t="n">
        <f aca="false">SUM(AJ203:AU203)</f>
        <v>4.75414</v>
      </c>
      <c r="AX203" s="0" t="n">
        <v>39</v>
      </c>
      <c r="AY203" s="0" t="s">
        <v>58</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3" t="n">
        <f aca="false">SUM(AZ203:BK203)</f>
        <v>4.10599</v>
      </c>
    </row>
    <row r="204" customFormat="false" ht="14.3" hidden="false" customHeight="false" outlineLevel="0" collapsed="false">
      <c r="A204" s="0" t="n">
        <v>2</v>
      </c>
      <c r="B204" s="0" t="n">
        <v>39</v>
      </c>
      <c r="C204" s="0" t="s">
        <v>59</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3" t="n">
        <f aca="false">SUM(D204:O204)</f>
        <v>3.46421</v>
      </c>
      <c r="R204" s="0" t="n">
        <v>39</v>
      </c>
      <c r="S204" s="0" t="s">
        <v>59</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3" t="n">
        <f aca="false">SUM(T204:AE204)</f>
        <v>5.11366</v>
      </c>
      <c r="AH204" s="0" t="n">
        <v>39</v>
      </c>
      <c r="AI204" s="0" t="s">
        <v>59</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3" t="n">
        <f aca="false">SUM(AJ204:AU204)</f>
        <v>5.11024</v>
      </c>
      <c r="AX204" s="0" t="n">
        <v>39</v>
      </c>
      <c r="AY204" s="0" t="s">
        <v>59</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3" t="n">
        <f aca="false">SUM(AZ204:BK204)</f>
        <v>4.75406</v>
      </c>
    </row>
    <row r="205" customFormat="false" ht="14.3" hidden="false" customHeight="false" outlineLevel="0" collapsed="false">
      <c r="A205" s="0" t="n">
        <v>3</v>
      </c>
      <c r="B205" s="0" t="n">
        <v>39</v>
      </c>
      <c r="C205" s="0" t="s">
        <v>60</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3" t="n">
        <f aca="false">SUM(D205:O205)</f>
        <v>4.1968</v>
      </c>
      <c r="R205" s="0" t="n">
        <v>39</v>
      </c>
      <c r="S205" s="0" t="s">
        <v>60</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3" t="n">
        <f aca="false">SUM(T205:AE205)</f>
        <v>4.72066</v>
      </c>
      <c r="AH205" s="0" t="n">
        <v>39</v>
      </c>
      <c r="AI205" s="0" t="s">
        <v>60</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3" t="n">
        <f aca="false">SUM(AJ205:AU205)</f>
        <v>5.16916</v>
      </c>
      <c r="AX205" s="0" t="n">
        <v>39</v>
      </c>
      <c r="AY205" s="0" t="s">
        <v>60</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3" t="n">
        <f aca="false">SUM(AZ205:BK205)</f>
        <v>4.3146</v>
      </c>
    </row>
    <row r="206" customFormat="false" ht="14.3" hidden="false" customHeight="false" outlineLevel="0" collapsed="false">
      <c r="A206" s="0" t="n">
        <v>4</v>
      </c>
      <c r="B206" s="0" t="n">
        <v>39</v>
      </c>
      <c r="C206" s="0" t="s">
        <v>61</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3" t="n">
        <f aca="false">SUM(D206:O206)</f>
        <v>3.97134</v>
      </c>
      <c r="R206" s="0" t="n">
        <v>39</v>
      </c>
      <c r="S206" s="0" t="s">
        <v>61</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3" t="n">
        <f aca="false">SUM(T206:AE206)</f>
        <v>4.52195</v>
      </c>
      <c r="AH206" s="0" t="n">
        <v>39</v>
      </c>
      <c r="AI206" s="0" t="s">
        <v>61</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3" t="n">
        <f aca="false">SUM(AJ206:AU206)</f>
        <v>5.20488</v>
      </c>
      <c r="AX206" s="0" t="n">
        <v>39</v>
      </c>
      <c r="AY206" s="0" t="s">
        <v>61</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3" t="n">
        <f aca="false">SUM(AZ206:BK206)</f>
        <v>4.14561</v>
      </c>
    </row>
    <row r="207" customFormat="false" ht="14.3" hidden="false" customHeight="false" outlineLevel="0" collapsed="false">
      <c r="A207" s="0" t="n">
        <v>5</v>
      </c>
      <c r="B207" s="0" t="n">
        <v>39</v>
      </c>
      <c r="C207" s="0" t="s">
        <v>62</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3" t="n">
        <f aca="false">SUM(D207:O207)</f>
        <v>3.37772</v>
      </c>
      <c r="R207" s="0" t="n">
        <v>39</v>
      </c>
      <c r="S207" s="0" t="s">
        <v>62</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3" t="n">
        <f aca="false">SUM(T207:AE207)</f>
        <v>4.63513</v>
      </c>
      <c r="AH207" s="0" t="n">
        <v>39</v>
      </c>
      <c r="AI207" s="0" t="s">
        <v>62</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3" t="n">
        <f aca="false">SUM(AJ207:AU207)</f>
        <v>5.63952</v>
      </c>
      <c r="AX207" s="0" t="n">
        <v>39</v>
      </c>
      <c r="AY207" s="0" t="s">
        <v>62</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3" t="n">
        <f aca="false">SUM(AZ207:BK207)</f>
        <v>4.08733</v>
      </c>
    </row>
    <row r="208" customFormat="false" ht="14.3" hidden="false" customHeight="false" outlineLevel="0" collapsed="false">
      <c r="A208" s="0" t="n">
        <v>1</v>
      </c>
      <c r="B208" s="0" t="n">
        <v>40</v>
      </c>
      <c r="C208" s="0" t="s">
        <v>58</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3" t="n">
        <f aca="false">SUM(D208:O208)</f>
        <v>2.98375</v>
      </c>
      <c r="R208" s="0" t="n">
        <v>40</v>
      </c>
      <c r="S208" s="0" t="s">
        <v>58</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3" t="n">
        <f aca="false">SUM(T208:AE208)</f>
        <v>3.60484</v>
      </c>
      <c r="AH208" s="0" t="n">
        <v>40</v>
      </c>
      <c r="AI208" s="0" t="s">
        <v>58</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3" t="n">
        <f aca="false">SUM(AJ208:AU208)</f>
        <v>3.52641</v>
      </c>
      <c r="AX208" s="0" t="n">
        <v>40</v>
      </c>
      <c r="AY208" s="0" t="s">
        <v>58</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3" t="n">
        <f aca="false">SUM(AZ208:BK208)</f>
        <v>3.57746</v>
      </c>
    </row>
    <row r="209" customFormat="false" ht="14.3" hidden="false" customHeight="false" outlineLevel="0" collapsed="false">
      <c r="A209" s="0" t="n">
        <v>2</v>
      </c>
      <c r="B209" s="0" t="n">
        <v>40</v>
      </c>
      <c r="C209" s="0" t="s">
        <v>59</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3" t="n">
        <f aca="false">SUM(D209:O209)</f>
        <v>2.96721</v>
      </c>
      <c r="R209" s="0" t="n">
        <v>40</v>
      </c>
      <c r="S209" s="0" t="s">
        <v>59</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3" t="n">
        <f aca="false">SUM(T209:AE209)</f>
        <v>3.62972</v>
      </c>
      <c r="AH209" s="0" t="n">
        <v>40</v>
      </c>
      <c r="AI209" s="0" t="s">
        <v>59</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3" t="n">
        <f aca="false">SUM(AJ209:AU209)</f>
        <v>3.58431</v>
      </c>
      <c r="AX209" s="0" t="n">
        <v>40</v>
      </c>
      <c r="AY209" s="0" t="s">
        <v>59</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3" t="n">
        <f aca="false">SUM(AZ209:BK209)</f>
        <v>3.59126</v>
      </c>
    </row>
    <row r="210" customFormat="false" ht="14.3" hidden="false" customHeight="false" outlineLevel="0" collapsed="false">
      <c r="A210" s="0" t="n">
        <v>3</v>
      </c>
      <c r="B210" s="0" t="n">
        <v>40</v>
      </c>
      <c r="C210" s="0" t="s">
        <v>60</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3" t="n">
        <f aca="false">SUM(D210:O210)</f>
        <v>2.91897</v>
      </c>
      <c r="R210" s="0" t="n">
        <v>40</v>
      </c>
      <c r="S210" s="0" t="s">
        <v>60</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3" t="n">
        <f aca="false">SUM(T210:AE210)</f>
        <v>3.57952</v>
      </c>
      <c r="AH210" s="0" t="n">
        <v>40</v>
      </c>
      <c r="AI210" s="0" t="s">
        <v>60</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3" t="n">
        <f aca="false">SUM(AJ210:AU210)</f>
        <v>3.68595</v>
      </c>
      <c r="AX210" s="0" t="n">
        <v>40</v>
      </c>
      <c r="AY210" s="0" t="s">
        <v>60</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3" t="n">
        <f aca="false">SUM(AZ210:BK210)</f>
        <v>3.52468</v>
      </c>
    </row>
    <row r="211" customFormat="false" ht="14.3" hidden="false" customHeight="false" outlineLevel="0" collapsed="false">
      <c r="A211" s="0" t="n">
        <v>4</v>
      </c>
      <c r="B211" s="0" t="n">
        <v>40</v>
      </c>
      <c r="C211" s="0" t="s">
        <v>61</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3" t="n">
        <f aca="false">SUM(D211:O211)</f>
        <v>2.97735</v>
      </c>
      <c r="R211" s="0" t="n">
        <v>40</v>
      </c>
      <c r="S211" s="0" t="s">
        <v>61</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3" t="n">
        <f aca="false">SUM(T211:AE211)</f>
        <v>3.52386</v>
      </c>
      <c r="AH211" s="0" t="n">
        <v>40</v>
      </c>
      <c r="AI211" s="0" t="s">
        <v>61</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3" t="n">
        <f aca="false">SUM(AJ211:AU211)</f>
        <v>3.7626</v>
      </c>
      <c r="AX211" s="0" t="n">
        <v>40</v>
      </c>
      <c r="AY211" s="0" t="s">
        <v>61</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3" t="n">
        <f aca="false">SUM(AZ211:BK211)</f>
        <v>3.49953</v>
      </c>
    </row>
    <row r="212" customFormat="false" ht="14.3" hidden="false" customHeight="false" outlineLevel="0" collapsed="false">
      <c r="A212" s="0" t="n">
        <v>5</v>
      </c>
      <c r="B212" s="0" t="n">
        <v>40</v>
      </c>
      <c r="C212" s="0" t="s">
        <v>62</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3" t="n">
        <f aca="false">SUM(D212:O212)</f>
        <v>2.78537</v>
      </c>
      <c r="R212" s="0" t="n">
        <v>40</v>
      </c>
      <c r="S212" s="0" t="s">
        <v>62</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3" t="n">
        <f aca="false">SUM(T212:AE212)</f>
        <v>3.57672</v>
      </c>
      <c r="AH212" s="0" t="n">
        <v>40</v>
      </c>
      <c r="AI212" s="0" t="s">
        <v>62</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3" t="n">
        <f aca="false">SUM(AJ212:AU212)</f>
        <v>3.75623</v>
      </c>
      <c r="AX212" s="0" t="n">
        <v>40</v>
      </c>
      <c r="AY212" s="0" t="s">
        <v>62</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3" t="n">
        <f aca="false">SUM(AZ212:BK212)</f>
        <v>3.43578</v>
      </c>
    </row>
    <row r="213" customFormat="false" ht="14.3" hidden="false" customHeight="false" outlineLevel="0" collapsed="false">
      <c r="A213" s="0" t="n">
        <v>1</v>
      </c>
      <c r="B213" s="0" t="n">
        <v>41</v>
      </c>
      <c r="C213" s="0" t="s">
        <v>58</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3" t="n">
        <f aca="false">SUM(D213:O213)</f>
        <v>3.0725</v>
      </c>
      <c r="R213" s="0" t="n">
        <v>41</v>
      </c>
      <c r="S213" s="0" t="s">
        <v>58</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3" t="n">
        <f aca="false">SUM(T213:AE213)</f>
        <v>4.995</v>
      </c>
      <c r="AH213" s="0" t="n">
        <v>41</v>
      </c>
      <c r="AI213" s="0" t="s">
        <v>58</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3" t="n">
        <f aca="false">SUM(AJ213:AU213)</f>
        <v>3.99608</v>
      </c>
      <c r="AX213" s="0" t="n">
        <v>41</v>
      </c>
      <c r="AY213" s="0" t="s">
        <v>58</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3" t="n">
        <f aca="false">SUM(AZ213:BK213)</f>
        <v>4.35782</v>
      </c>
    </row>
    <row r="214" customFormat="false" ht="14.3" hidden="false" customHeight="false" outlineLevel="0" collapsed="false">
      <c r="A214" s="0" t="n">
        <v>2</v>
      </c>
      <c r="B214" s="0" t="n">
        <v>41</v>
      </c>
      <c r="C214" s="0" t="s">
        <v>59</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3" t="n">
        <f aca="false">SUM(D214:O214)</f>
        <v>3.13542</v>
      </c>
      <c r="R214" s="0" t="n">
        <v>41</v>
      </c>
      <c r="S214" s="0" t="s">
        <v>59</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3" t="n">
        <f aca="false">SUM(T214:AE214)</f>
        <v>4.87691</v>
      </c>
      <c r="AH214" s="0" t="n">
        <v>41</v>
      </c>
      <c r="AI214" s="0" t="s">
        <v>59</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3" t="n">
        <f aca="false">SUM(AJ214:AU214)</f>
        <v>4.19663</v>
      </c>
      <c r="AX214" s="0" t="n">
        <v>41</v>
      </c>
      <c r="AY214" s="0" t="s">
        <v>59</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3" t="n">
        <f aca="false">SUM(AZ214:BK214)</f>
        <v>4.76822</v>
      </c>
    </row>
    <row r="215" customFormat="false" ht="14.3" hidden="false" customHeight="false" outlineLevel="0" collapsed="false">
      <c r="A215" s="0" t="n">
        <v>3</v>
      </c>
      <c r="B215" s="0" t="n">
        <v>41</v>
      </c>
      <c r="C215" s="0" t="s">
        <v>60</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3" t="n">
        <f aca="false">SUM(D215:O215)</f>
        <v>3.01531</v>
      </c>
      <c r="R215" s="0" t="n">
        <v>41</v>
      </c>
      <c r="S215" s="0" t="s">
        <v>60</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3" t="n">
        <f aca="false">SUM(T215:AE215)</f>
        <v>5.0129</v>
      </c>
      <c r="AH215" s="0" t="n">
        <v>41</v>
      </c>
      <c r="AI215" s="0" t="s">
        <v>60</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3" t="n">
        <f aca="false">SUM(AJ215:AU215)</f>
        <v>4.36329</v>
      </c>
      <c r="AX215" s="0" t="n">
        <v>41</v>
      </c>
      <c r="AY215" s="0" t="s">
        <v>60</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3" t="n">
        <f aca="false">SUM(AZ215:BK215)</f>
        <v>4.44782</v>
      </c>
    </row>
    <row r="216" customFormat="false" ht="14.3" hidden="false" customHeight="false" outlineLevel="0" collapsed="false">
      <c r="A216" s="0" t="n">
        <v>4</v>
      </c>
      <c r="B216" s="0" t="n">
        <v>41</v>
      </c>
      <c r="C216" s="0" t="s">
        <v>61</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3" t="n">
        <f aca="false">SUM(D216:O216)</f>
        <v>2.949</v>
      </c>
      <c r="R216" s="0" t="n">
        <v>41</v>
      </c>
      <c r="S216" s="0" t="s">
        <v>61</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3" t="n">
        <f aca="false">SUM(T216:AE216)</f>
        <v>4.70908</v>
      </c>
      <c r="AH216" s="0" t="n">
        <v>41</v>
      </c>
      <c r="AI216" s="0" t="s">
        <v>61</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3" t="n">
        <f aca="false">SUM(AJ216:AU216)</f>
        <v>4.25698</v>
      </c>
      <c r="AX216" s="0" t="n">
        <v>41</v>
      </c>
      <c r="AY216" s="0" t="s">
        <v>61</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3" t="n">
        <f aca="false">SUM(AZ216:BK216)</f>
        <v>4.4491</v>
      </c>
    </row>
    <row r="217" customFormat="false" ht="14.3" hidden="false" customHeight="false" outlineLevel="0" collapsed="false">
      <c r="A217" s="0" t="n">
        <v>5</v>
      </c>
      <c r="B217" s="0" t="n">
        <v>41</v>
      </c>
      <c r="C217" s="0" t="s">
        <v>62</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3" t="n">
        <f aca="false">SUM(D217:O217)</f>
        <v>2.77369</v>
      </c>
      <c r="R217" s="0" t="n">
        <v>41</v>
      </c>
      <c r="S217" s="0" t="s">
        <v>62</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3" t="n">
        <f aca="false">SUM(T217:AE217)</f>
        <v>4.71488</v>
      </c>
      <c r="AH217" s="0" t="n">
        <v>41</v>
      </c>
      <c r="AI217" s="0" t="s">
        <v>62</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3" t="n">
        <f aca="false">SUM(AJ217:AU217)</f>
        <v>4.58516</v>
      </c>
      <c r="AX217" s="0" t="n">
        <v>41</v>
      </c>
      <c r="AY217" s="0" t="s">
        <v>62</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3" t="n">
        <f aca="false">SUM(AZ217:BK217)</f>
        <v>4.34063</v>
      </c>
    </row>
    <row r="218" customFormat="false" ht="14.3" hidden="false" customHeight="false" outlineLevel="0" collapsed="false">
      <c r="A218" s="0" t="n">
        <v>1</v>
      </c>
      <c r="B218" s="0" t="n">
        <v>42</v>
      </c>
      <c r="C218" s="0" t="s">
        <v>58</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3" t="n">
        <f aca="false">SUM(D218:O218)</f>
        <v>3.16279</v>
      </c>
      <c r="R218" s="0" t="n">
        <v>42</v>
      </c>
      <c r="S218" s="0" t="s">
        <v>58</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3" t="n">
        <f aca="false">SUM(T218:AE218)</f>
        <v>4.96249</v>
      </c>
      <c r="AH218" s="0" t="n">
        <v>42</v>
      </c>
      <c r="AI218" s="0" t="s">
        <v>58</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3" t="n">
        <f aca="false">SUM(AJ218:AU218)</f>
        <v>3.84842</v>
      </c>
      <c r="AX218" s="0" t="n">
        <v>42</v>
      </c>
      <c r="AY218" s="0" t="s">
        <v>58</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3" t="n">
        <f aca="false">SUM(AZ218:BK218)</f>
        <v>4.42285</v>
      </c>
    </row>
    <row r="219" customFormat="false" ht="14.3" hidden="false" customHeight="false" outlineLevel="0" collapsed="false">
      <c r="A219" s="0" t="n">
        <v>2</v>
      </c>
      <c r="B219" s="0" t="n">
        <v>42</v>
      </c>
      <c r="C219" s="0" t="s">
        <v>59</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3" t="n">
        <f aca="false">SUM(D219:O219)</f>
        <v>3.28148</v>
      </c>
      <c r="R219" s="0" t="n">
        <v>42</v>
      </c>
      <c r="S219" s="0" t="s">
        <v>59</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3" t="n">
        <f aca="false">SUM(T219:AE219)</f>
        <v>4.90505</v>
      </c>
      <c r="AH219" s="0" t="n">
        <v>42</v>
      </c>
      <c r="AI219" s="0" t="s">
        <v>59</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3" t="n">
        <f aca="false">SUM(AJ219:AU219)</f>
        <v>3.99337</v>
      </c>
      <c r="AX219" s="0" t="n">
        <v>42</v>
      </c>
      <c r="AY219" s="0" t="s">
        <v>59</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3" t="n">
        <f aca="false">SUM(AZ219:BK219)</f>
        <v>4.79259</v>
      </c>
    </row>
    <row r="220" customFormat="false" ht="14.3" hidden="false" customHeight="false" outlineLevel="0" collapsed="false">
      <c r="A220" s="0" t="n">
        <v>3</v>
      </c>
      <c r="B220" s="0" t="n">
        <v>42</v>
      </c>
      <c r="C220" s="0" t="s">
        <v>60</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3" t="n">
        <f aca="false">SUM(D220:O220)</f>
        <v>3.11164</v>
      </c>
      <c r="R220" s="0" t="n">
        <v>42</v>
      </c>
      <c r="S220" s="0" t="s">
        <v>60</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3" t="n">
        <f aca="false">SUM(T220:AE220)</f>
        <v>4.94984</v>
      </c>
      <c r="AH220" s="0" t="n">
        <v>42</v>
      </c>
      <c r="AI220" s="0" t="s">
        <v>60</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3" t="n">
        <f aca="false">SUM(AJ220:AU220)</f>
        <v>4.13167</v>
      </c>
      <c r="AX220" s="0" t="n">
        <v>42</v>
      </c>
      <c r="AY220" s="0" t="s">
        <v>60</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3" t="n">
        <f aca="false">SUM(AZ220:BK220)</f>
        <v>4.47558</v>
      </c>
    </row>
    <row r="221" customFormat="false" ht="14.3" hidden="false" customHeight="false" outlineLevel="0" collapsed="false">
      <c r="A221" s="0" t="n">
        <v>4</v>
      </c>
      <c r="B221" s="0" t="n">
        <v>42</v>
      </c>
      <c r="C221" s="0" t="s">
        <v>61</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3" t="n">
        <f aca="false">SUM(D221:O221)</f>
        <v>3.10976</v>
      </c>
      <c r="R221" s="0" t="n">
        <v>42</v>
      </c>
      <c r="S221" s="0" t="s">
        <v>61</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3" t="n">
        <f aca="false">SUM(T221:AE221)</f>
        <v>4.73017</v>
      </c>
      <c r="AH221" s="0" t="n">
        <v>42</v>
      </c>
      <c r="AI221" s="0" t="s">
        <v>61</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3" t="n">
        <f aca="false">SUM(AJ221:AU221)</f>
        <v>4.08194</v>
      </c>
      <c r="AX221" s="0" t="n">
        <v>42</v>
      </c>
      <c r="AY221" s="0" t="s">
        <v>61</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3" t="n">
        <f aca="false">SUM(AZ221:BK221)</f>
        <v>4.50642</v>
      </c>
    </row>
    <row r="222" customFormat="false" ht="14.3" hidden="false" customHeight="false" outlineLevel="0" collapsed="false">
      <c r="A222" s="0" t="n">
        <v>5</v>
      </c>
      <c r="B222" s="0" t="n">
        <v>42</v>
      </c>
      <c r="C222" s="0" t="s">
        <v>62</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3" t="n">
        <f aca="false">SUM(D222:O222)</f>
        <v>2.92866</v>
      </c>
      <c r="R222" s="0" t="n">
        <v>42</v>
      </c>
      <c r="S222" s="0" t="s">
        <v>62</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3" t="n">
        <f aca="false">SUM(T222:AE222)</f>
        <v>4.72468</v>
      </c>
      <c r="AH222" s="0" t="n">
        <v>42</v>
      </c>
      <c r="AI222" s="0" t="s">
        <v>62</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3" t="n">
        <f aca="false">SUM(AJ222:AU222)</f>
        <v>4.35505</v>
      </c>
      <c r="AX222" s="0" t="n">
        <v>42</v>
      </c>
      <c r="AY222" s="0" t="s">
        <v>62</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3" t="n">
        <f aca="false">SUM(AZ222:BK222)</f>
        <v>4.36244</v>
      </c>
    </row>
    <row r="223" customFormat="false" ht="14.3" hidden="false" customHeight="false" outlineLevel="0" collapsed="false">
      <c r="A223" s="0" t="n">
        <v>1</v>
      </c>
      <c r="B223" s="0" t="n">
        <v>43</v>
      </c>
      <c r="C223" s="0" t="s">
        <v>58</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3" t="n">
        <f aca="false">SUM(D223:O223)</f>
        <v>5.23273</v>
      </c>
      <c r="R223" s="0" t="n">
        <v>43</v>
      </c>
      <c r="S223" s="0" t="s">
        <v>58</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3" t="n">
        <f aca="false">SUM(T223:AE223)</f>
        <v>8.5484</v>
      </c>
      <c r="AH223" s="0" t="n">
        <v>43</v>
      </c>
      <c r="AI223" s="0" t="s">
        <v>58</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3" t="n">
        <f aca="false">SUM(AJ223:AU223)</f>
        <v>6.72548</v>
      </c>
      <c r="AX223" s="0" t="n">
        <v>43</v>
      </c>
      <c r="AY223" s="0" t="s">
        <v>58</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3" t="n">
        <f aca="false">SUM(AZ223:BK223)</f>
        <v>7.95651</v>
      </c>
    </row>
    <row r="224" customFormat="false" ht="14.3" hidden="false" customHeight="false" outlineLevel="0" collapsed="false">
      <c r="A224" s="0" t="n">
        <v>2</v>
      </c>
      <c r="B224" s="0" t="n">
        <v>43</v>
      </c>
      <c r="C224" s="0" t="s">
        <v>59</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3" t="n">
        <f aca="false">SUM(D224:O224)</f>
        <v>5.41387</v>
      </c>
      <c r="R224" s="0" t="n">
        <v>43</v>
      </c>
      <c r="S224" s="0" t="s">
        <v>59</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3" t="n">
        <f aca="false">SUM(T224:AE224)</f>
        <v>8.61649</v>
      </c>
      <c r="AH224" s="0" t="n">
        <v>43</v>
      </c>
      <c r="AI224" s="0" t="s">
        <v>59</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3" t="n">
        <f aca="false">SUM(AJ224:AU224)</f>
        <v>7.03771</v>
      </c>
      <c r="AX224" s="0" t="n">
        <v>43</v>
      </c>
      <c r="AY224" s="0" t="s">
        <v>59</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3" t="n">
        <f aca="false">SUM(AZ224:BK224)</f>
        <v>8.42963</v>
      </c>
    </row>
    <row r="225" customFormat="false" ht="14.3" hidden="false" customHeight="false" outlineLevel="0" collapsed="false">
      <c r="A225" s="0" t="n">
        <v>3</v>
      </c>
      <c r="B225" s="0" t="n">
        <v>43</v>
      </c>
      <c r="C225" s="0" t="s">
        <v>60</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3" t="n">
        <f aca="false">SUM(D225:O225)</f>
        <v>5.29378</v>
      </c>
      <c r="R225" s="0" t="n">
        <v>43</v>
      </c>
      <c r="S225" s="0" t="s">
        <v>60</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3" t="n">
        <f aca="false">SUM(T225:AE225)</f>
        <v>8.50652</v>
      </c>
      <c r="AH225" s="0" t="n">
        <v>43</v>
      </c>
      <c r="AI225" s="0" t="s">
        <v>60</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3" t="n">
        <f aca="false">SUM(AJ225:AU225)</f>
        <v>7.21249</v>
      </c>
      <c r="AX225" s="0" t="n">
        <v>43</v>
      </c>
      <c r="AY225" s="0" t="s">
        <v>60</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3" t="n">
        <f aca="false">SUM(AZ225:BK225)</f>
        <v>7.88541</v>
      </c>
    </row>
    <row r="226" customFormat="false" ht="14.3" hidden="false" customHeight="false" outlineLevel="0" collapsed="false">
      <c r="A226" s="0" t="n">
        <v>4</v>
      </c>
      <c r="B226" s="0" t="n">
        <v>43</v>
      </c>
      <c r="C226" s="0" t="s">
        <v>61</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3" t="n">
        <f aca="false">SUM(D226:O226)</f>
        <v>5.23984</v>
      </c>
      <c r="R226" s="0" t="n">
        <v>43</v>
      </c>
      <c r="S226" s="0" t="s">
        <v>61</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3" t="n">
        <f aca="false">SUM(T226:AE226)</f>
        <v>8.29981</v>
      </c>
      <c r="AH226" s="0" t="n">
        <v>43</v>
      </c>
      <c r="AI226" s="0" t="s">
        <v>61</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3" t="n">
        <f aca="false">SUM(AJ226:AU226)</f>
        <v>7.19278</v>
      </c>
      <c r="AX226" s="0" t="n">
        <v>43</v>
      </c>
      <c r="AY226" s="0" t="s">
        <v>61</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3" t="n">
        <f aca="false">SUM(AZ226:BK226)</f>
        <v>7.93297</v>
      </c>
    </row>
    <row r="227" customFormat="false" ht="14.3" hidden="false" customHeight="false" outlineLevel="0" collapsed="false">
      <c r="A227" s="0" t="n">
        <v>5</v>
      </c>
      <c r="B227" s="0" t="n">
        <v>43</v>
      </c>
      <c r="C227" s="0" t="s">
        <v>62</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3" t="n">
        <f aca="false">SUM(D227:O227)</f>
        <v>4.51879</v>
      </c>
      <c r="R227" s="0" t="n">
        <v>43</v>
      </c>
      <c r="S227" s="0" t="s">
        <v>62</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3" t="n">
        <f aca="false">SUM(T227:AE227)</f>
        <v>8.18808</v>
      </c>
      <c r="AH227" s="0" t="n">
        <v>43</v>
      </c>
      <c r="AI227" s="0" t="s">
        <v>62</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3" t="n">
        <f aca="false">SUM(AJ227:AU227)</f>
        <v>7.67437</v>
      </c>
      <c r="AX227" s="0" t="n">
        <v>43</v>
      </c>
      <c r="AY227" s="0" t="s">
        <v>62</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3" t="n">
        <f aca="false">SUM(AZ227:BK227)</f>
        <v>7.77908</v>
      </c>
    </row>
    <row r="228" customFormat="false" ht="14.3" hidden="false" customHeight="false" outlineLevel="0" collapsed="false">
      <c r="A228" s="0" t="n">
        <v>1</v>
      </c>
      <c r="B228" s="0" t="n">
        <v>44</v>
      </c>
      <c r="C228" s="0" t="s">
        <v>58</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3" t="n">
        <f aca="false">SUM(D228:O228)</f>
        <v>0.99707</v>
      </c>
      <c r="R228" s="0" t="n">
        <v>44</v>
      </c>
      <c r="S228" s="0" t="s">
        <v>58</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3" t="n">
        <f aca="false">SUM(T228:AE228)</f>
        <v>1.47444</v>
      </c>
      <c r="AH228" s="0" t="n">
        <v>44</v>
      </c>
      <c r="AI228" s="0" t="s">
        <v>58</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3" t="n">
        <f aca="false">SUM(AJ228:AU228)</f>
        <v>1.30381</v>
      </c>
      <c r="AX228" s="0" t="n">
        <v>44</v>
      </c>
      <c r="AY228" s="0" t="s">
        <v>58</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3" t="n">
        <f aca="false">SUM(AZ228:BK228)</f>
        <v>1.36974</v>
      </c>
    </row>
    <row r="229" customFormat="false" ht="14.3" hidden="false" customHeight="false" outlineLevel="0" collapsed="false">
      <c r="A229" s="0" t="n">
        <v>2</v>
      </c>
      <c r="B229" s="0" t="n">
        <v>44</v>
      </c>
      <c r="C229" s="0" t="s">
        <v>59</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3" t="n">
        <f aca="false">SUM(D229:O229)</f>
        <v>1.02127</v>
      </c>
      <c r="R229" s="0" t="n">
        <v>44</v>
      </c>
      <c r="S229" s="0" t="s">
        <v>59</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3" t="n">
        <f aca="false">SUM(T229:AE229)</f>
        <v>1.50825</v>
      </c>
      <c r="AH229" s="0" t="n">
        <v>44</v>
      </c>
      <c r="AI229" s="0" t="s">
        <v>59</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3" t="n">
        <f aca="false">SUM(AJ229:AU229)</f>
        <v>1.36055</v>
      </c>
      <c r="AX229" s="0" t="n">
        <v>44</v>
      </c>
      <c r="AY229" s="0" t="s">
        <v>59</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3" t="n">
        <f aca="false">SUM(AZ229:BK229)</f>
        <v>1.4658</v>
      </c>
    </row>
    <row r="230" customFormat="false" ht="14.3" hidden="false" customHeight="false" outlineLevel="0" collapsed="false">
      <c r="A230" s="0" t="n">
        <v>3</v>
      </c>
      <c r="B230" s="0" t="n">
        <v>44</v>
      </c>
      <c r="C230" s="0" t="s">
        <v>60</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3" t="n">
        <f aca="false">SUM(D230:O230)</f>
        <v>1.01996</v>
      </c>
      <c r="R230" s="0" t="n">
        <v>44</v>
      </c>
      <c r="S230" s="0" t="s">
        <v>60</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3" t="n">
        <f aca="false">SUM(T230:AE230)</f>
        <v>1.45651</v>
      </c>
      <c r="AH230" s="0" t="n">
        <v>44</v>
      </c>
      <c r="AI230" s="0" t="s">
        <v>60</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3" t="n">
        <f aca="false">SUM(AJ230:AU230)</f>
        <v>1.38817</v>
      </c>
      <c r="AX230" s="0" t="n">
        <v>44</v>
      </c>
      <c r="AY230" s="0" t="s">
        <v>60</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3" t="n">
        <f aca="false">SUM(AZ230:BK230)</f>
        <v>1.35116</v>
      </c>
    </row>
    <row r="231" customFormat="false" ht="14.3" hidden="false" customHeight="false" outlineLevel="0" collapsed="false">
      <c r="A231" s="0" t="n">
        <v>4</v>
      </c>
      <c r="B231" s="0" t="n">
        <v>44</v>
      </c>
      <c r="C231" s="0" t="s">
        <v>61</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3" t="n">
        <f aca="false">SUM(D231:O231)</f>
        <v>0.9682</v>
      </c>
      <c r="R231" s="0" t="n">
        <v>44</v>
      </c>
      <c r="S231" s="0" t="s">
        <v>61</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3" t="n">
        <f aca="false">SUM(T231:AE231)</f>
        <v>1.43316</v>
      </c>
      <c r="AH231" s="0" t="n">
        <v>44</v>
      </c>
      <c r="AI231" s="0" t="s">
        <v>61</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3" t="n">
        <f aca="false">SUM(AJ231:AU231)</f>
        <v>1.37323</v>
      </c>
      <c r="AX231" s="0" t="n">
        <v>44</v>
      </c>
      <c r="AY231" s="0" t="s">
        <v>61</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3" t="n">
        <f aca="false">SUM(AZ231:BK231)</f>
        <v>1.35229</v>
      </c>
    </row>
    <row r="232" customFormat="false" ht="14.3" hidden="false" customHeight="false" outlineLevel="0" collapsed="false">
      <c r="A232" s="0" t="n">
        <v>5</v>
      </c>
      <c r="B232" s="0" t="n">
        <v>44</v>
      </c>
      <c r="C232" s="0" t="s">
        <v>62</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3" t="n">
        <f aca="false">SUM(D232:O232)</f>
        <v>0.84951</v>
      </c>
      <c r="R232" s="0" t="n">
        <v>44</v>
      </c>
      <c r="S232" s="0" t="s">
        <v>62</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3" t="n">
        <f aca="false">SUM(T232:AE232)</f>
        <v>1.40252</v>
      </c>
      <c r="AH232" s="0" t="n">
        <v>44</v>
      </c>
      <c r="AI232" s="0" t="s">
        <v>62</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3" t="n">
        <f aca="false">SUM(AJ232:AU232)</f>
        <v>1.4824</v>
      </c>
      <c r="AX232" s="0" t="n">
        <v>44</v>
      </c>
      <c r="AY232" s="0" t="s">
        <v>62</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3" t="n">
        <f aca="false">SUM(AZ232:BK232)</f>
        <v>1.35731</v>
      </c>
    </row>
    <row r="233" customFormat="false" ht="14.3" hidden="false" customHeight="false" outlineLevel="0" collapsed="false">
      <c r="A233" s="0" t="n">
        <v>1</v>
      </c>
      <c r="B233" s="0" t="n">
        <v>45</v>
      </c>
      <c r="C233" s="0" t="s">
        <v>58</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3" t="n">
        <f aca="false">SUM(D233:O233)</f>
        <v>9.63692</v>
      </c>
      <c r="R233" s="0" t="n">
        <v>45</v>
      </c>
      <c r="S233" s="0" t="s">
        <v>58</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3" t="n">
        <f aca="false">SUM(T233:AE233)</f>
        <v>13.75731</v>
      </c>
      <c r="AH233" s="0" t="n">
        <v>45</v>
      </c>
      <c r="AI233" s="0" t="s">
        <v>58</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3" t="n">
        <f aca="false">SUM(AJ233:AU233)</f>
        <v>12.54887</v>
      </c>
      <c r="AX233" s="0" t="n">
        <v>45</v>
      </c>
      <c r="AY233" s="0" t="s">
        <v>58</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3" t="n">
        <f aca="false">SUM(AZ233:BK233)</f>
        <v>12.05292</v>
      </c>
    </row>
    <row r="234" customFormat="false" ht="14.3" hidden="false" customHeight="false" outlineLevel="0" collapsed="false">
      <c r="A234" s="0" t="n">
        <v>2</v>
      </c>
      <c r="B234" s="0" t="n">
        <v>45</v>
      </c>
      <c r="C234" s="0" t="s">
        <v>59</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3" t="n">
        <f aca="false">SUM(D234:O234)</f>
        <v>9.95083</v>
      </c>
      <c r="R234" s="0" t="n">
        <v>45</v>
      </c>
      <c r="S234" s="0" t="s">
        <v>59</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3" t="n">
        <f aca="false">SUM(T234:AE234)</f>
        <v>14.01239</v>
      </c>
      <c r="AH234" s="0" t="n">
        <v>45</v>
      </c>
      <c r="AI234" s="0" t="s">
        <v>59</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3" t="n">
        <f aca="false">SUM(AJ234:AU234)</f>
        <v>12.88399</v>
      </c>
      <c r="AX234" s="0" t="n">
        <v>45</v>
      </c>
      <c r="AY234" s="0" t="s">
        <v>59</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3" t="n">
        <f aca="false">SUM(AZ234:BK234)</f>
        <v>13.35239</v>
      </c>
    </row>
    <row r="235" customFormat="false" ht="14.3" hidden="false" customHeight="false" outlineLevel="0" collapsed="false">
      <c r="A235" s="0" t="n">
        <v>3</v>
      </c>
      <c r="B235" s="0" t="n">
        <v>45</v>
      </c>
      <c r="C235" s="0" t="s">
        <v>60</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3" t="n">
        <f aca="false">SUM(D235:O235)</f>
        <v>9.80962</v>
      </c>
      <c r="R235" s="0" t="n">
        <v>45</v>
      </c>
      <c r="S235" s="0" t="s">
        <v>60</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3" t="n">
        <f aca="false">SUM(T235:AE235)</f>
        <v>13.46366</v>
      </c>
      <c r="AH235" s="0" t="n">
        <v>45</v>
      </c>
      <c r="AI235" s="0" t="s">
        <v>60</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3" t="n">
        <f aca="false">SUM(AJ235:AU235)</f>
        <v>13.23167</v>
      </c>
      <c r="AX235" s="0" t="n">
        <v>45</v>
      </c>
      <c r="AY235" s="0" t="s">
        <v>60</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3" t="n">
        <f aca="false">SUM(AZ235:BK235)</f>
        <v>11.98633</v>
      </c>
    </row>
    <row r="236" customFormat="false" ht="14.3" hidden="false" customHeight="false" outlineLevel="0" collapsed="false">
      <c r="A236" s="0" t="n">
        <v>4</v>
      </c>
      <c r="B236" s="0" t="n">
        <v>45</v>
      </c>
      <c r="C236" s="0" t="s">
        <v>61</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3" t="n">
        <f aca="false">SUM(D236:O236)</f>
        <v>9.19858</v>
      </c>
      <c r="R236" s="0" t="n">
        <v>45</v>
      </c>
      <c r="S236" s="0" t="s">
        <v>61</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3" t="n">
        <f aca="false">SUM(T236:AE236)</f>
        <v>13.37504</v>
      </c>
      <c r="AH236" s="0" t="n">
        <v>45</v>
      </c>
      <c r="AI236" s="0" t="s">
        <v>61</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3" t="n">
        <f aca="false">SUM(AJ236:AU236)</f>
        <v>12.8675</v>
      </c>
      <c r="AX236" s="0" t="n">
        <v>45</v>
      </c>
      <c r="AY236" s="0" t="s">
        <v>61</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3" t="n">
        <f aca="false">SUM(AZ236:BK236)</f>
        <v>12.1618</v>
      </c>
    </row>
    <row r="237" customFormat="false" ht="14.3" hidden="false" customHeight="false" outlineLevel="0" collapsed="false">
      <c r="A237" s="0" t="n">
        <v>5</v>
      </c>
      <c r="B237" s="0" t="n">
        <v>45</v>
      </c>
      <c r="C237" s="0" t="s">
        <v>62</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3" t="n">
        <f aca="false">SUM(D237:O237)</f>
        <v>8.57636</v>
      </c>
      <c r="R237" s="0" t="n">
        <v>45</v>
      </c>
      <c r="S237" s="0" t="s">
        <v>62</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3" t="n">
        <f aca="false">SUM(T237:AE237)</f>
        <v>12.82997</v>
      </c>
      <c r="AH237" s="0" t="n">
        <v>45</v>
      </c>
      <c r="AI237" s="0" t="s">
        <v>62</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3" t="n">
        <f aca="false">SUM(AJ237:AU237)</f>
        <v>14.05448</v>
      </c>
      <c r="AX237" s="0" t="n">
        <v>45</v>
      </c>
      <c r="AY237" s="0" t="s">
        <v>62</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3" t="n">
        <f aca="false">SUM(AZ237:BK237)</f>
        <v>11.9261</v>
      </c>
    </row>
    <row r="238" customFormat="false" ht="14.3" hidden="false" customHeight="false" outlineLevel="0" collapsed="false">
      <c r="A238" s="0" t="n">
        <v>1</v>
      </c>
      <c r="B238" s="0" t="n">
        <v>46</v>
      </c>
      <c r="C238" s="0" t="s">
        <v>58</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3" t="n">
        <f aca="false">SUM(D238:O238)</f>
        <v>0.764</v>
      </c>
      <c r="R238" s="0" t="n">
        <v>46</v>
      </c>
      <c r="S238" s="0" t="s">
        <v>58</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3" t="n">
        <f aca="false">SUM(T238:AE238)</f>
        <v>1.06288</v>
      </c>
      <c r="AH238" s="0" t="n">
        <v>46</v>
      </c>
      <c r="AI238" s="0" t="s">
        <v>58</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3" t="n">
        <f aca="false">SUM(AJ238:AU238)</f>
        <v>1.03193</v>
      </c>
      <c r="AX238" s="0" t="n">
        <v>46</v>
      </c>
      <c r="AY238" s="0" t="s">
        <v>58</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3" t="n">
        <f aca="false">SUM(AZ238:BK238)</f>
        <v>0.97604</v>
      </c>
    </row>
    <row r="239" customFormat="false" ht="14.3" hidden="false" customHeight="false" outlineLevel="0" collapsed="false">
      <c r="A239" s="0" t="n">
        <v>2</v>
      </c>
      <c r="B239" s="0" t="n">
        <v>46</v>
      </c>
      <c r="C239" s="0" t="s">
        <v>59</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3" t="n">
        <f aca="false">SUM(D239:O239)</f>
        <v>0.7739</v>
      </c>
      <c r="R239" s="0" t="n">
        <v>46</v>
      </c>
      <c r="S239" s="0" t="s">
        <v>59</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3" t="n">
        <f aca="false">SUM(T239:AE239)</f>
        <v>1.0904</v>
      </c>
      <c r="AH239" s="0" t="n">
        <v>46</v>
      </c>
      <c r="AI239" s="0" t="s">
        <v>59</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3" t="n">
        <f aca="false">SUM(AJ239:AU239)</f>
        <v>1.05906</v>
      </c>
      <c r="AX239" s="0" t="n">
        <v>46</v>
      </c>
      <c r="AY239" s="0" t="s">
        <v>59</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3" t="n">
        <f aca="false">SUM(AZ239:BK239)</f>
        <v>1.05461</v>
      </c>
    </row>
    <row r="240" customFormat="false" ht="14.3" hidden="false" customHeight="false" outlineLevel="0" collapsed="false">
      <c r="A240" s="0" t="n">
        <v>3</v>
      </c>
      <c r="B240" s="0" t="n">
        <v>46</v>
      </c>
      <c r="C240" s="0" t="s">
        <v>60</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3" t="n">
        <f aca="false">SUM(D240:O240)</f>
        <v>0.77681</v>
      </c>
      <c r="R240" s="0" t="n">
        <v>46</v>
      </c>
      <c r="S240" s="0" t="s">
        <v>60</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3" t="n">
        <f aca="false">SUM(T240:AE240)</f>
        <v>1.04158</v>
      </c>
      <c r="AH240" s="0" t="n">
        <v>46</v>
      </c>
      <c r="AI240" s="0" t="s">
        <v>60</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3" t="n">
        <f aca="false">SUM(AJ240:AU240)</f>
        <v>1.09076</v>
      </c>
      <c r="AX240" s="0" t="n">
        <v>46</v>
      </c>
      <c r="AY240" s="0" t="s">
        <v>60</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3" t="n">
        <f aca="false">SUM(AZ240:BK240)</f>
        <v>0.95456</v>
      </c>
    </row>
    <row r="241" customFormat="false" ht="14.3" hidden="false" customHeight="false" outlineLevel="0" collapsed="false">
      <c r="A241" s="0" t="n">
        <v>4</v>
      </c>
      <c r="B241" s="0" t="n">
        <v>46</v>
      </c>
      <c r="C241" s="0" t="s">
        <v>61</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3" t="n">
        <f aca="false">SUM(D241:O241)</f>
        <v>0.71974</v>
      </c>
      <c r="R241" s="0" t="n">
        <v>46</v>
      </c>
      <c r="S241" s="0" t="s">
        <v>61</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3" t="n">
        <f aca="false">SUM(T241:AE241)</f>
        <v>1.03135</v>
      </c>
      <c r="AH241" s="0" t="n">
        <v>46</v>
      </c>
      <c r="AI241" s="0" t="s">
        <v>61</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3" t="n">
        <f aca="false">SUM(AJ241:AU241)</f>
        <v>1.06755</v>
      </c>
      <c r="AX241" s="0" t="n">
        <v>46</v>
      </c>
      <c r="AY241" s="0" t="s">
        <v>61</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3" t="n">
        <f aca="false">SUM(AZ241:BK241)</f>
        <v>0.93762</v>
      </c>
    </row>
    <row r="242" customFormat="false" ht="14.3" hidden="false" customHeight="false" outlineLevel="0" collapsed="false">
      <c r="A242" s="0" t="n">
        <v>5</v>
      </c>
      <c r="B242" s="0" t="n">
        <v>46</v>
      </c>
      <c r="C242" s="0" t="s">
        <v>62</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3" t="n">
        <f aca="false">SUM(D242:O242)</f>
        <v>0.64156</v>
      </c>
      <c r="R242" s="0" t="n">
        <v>46</v>
      </c>
      <c r="S242" s="0" t="s">
        <v>62</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3" t="n">
        <f aca="false">SUM(T242:AE242)</f>
        <v>1.00457</v>
      </c>
      <c r="AH242" s="0" t="n">
        <v>46</v>
      </c>
      <c r="AI242" s="0" t="s">
        <v>62</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3" t="n">
        <f aca="false">SUM(AJ242:AU242)</f>
        <v>1.16001</v>
      </c>
      <c r="AX242" s="0" t="n">
        <v>46</v>
      </c>
      <c r="AY242" s="0" t="s">
        <v>62</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3" t="n">
        <f aca="false">SUM(AZ242:BK242)</f>
        <v>0.94135</v>
      </c>
    </row>
    <row r="243" customFormat="false" ht="14.3" hidden="false" customHeight="false" outlineLevel="0" collapsed="false">
      <c r="A243" s="0" t="n">
        <v>1</v>
      </c>
      <c r="B243" s="0" t="n">
        <v>47</v>
      </c>
      <c r="C243" s="0" t="s">
        <v>58</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3" t="n">
        <f aca="false">SUM(D243:O243)</f>
        <v>0.49704</v>
      </c>
      <c r="R243" s="0" t="n">
        <v>47</v>
      </c>
      <c r="S243" s="0" t="s">
        <v>58</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3" t="n">
        <f aca="false">SUM(T243:AE243)</f>
        <v>0.60098</v>
      </c>
      <c r="AH243" s="0" t="n">
        <v>47</v>
      </c>
      <c r="AI243" s="0" t="s">
        <v>58</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3" t="n">
        <f aca="false">SUM(AJ243:AU243)</f>
        <v>0.60069</v>
      </c>
      <c r="AX243" s="0" t="n">
        <v>47</v>
      </c>
      <c r="AY243" s="0" t="s">
        <v>58</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3" t="n">
        <f aca="false">SUM(AZ243:BK243)</f>
        <v>0.59216</v>
      </c>
    </row>
    <row r="244" customFormat="false" ht="14.3" hidden="false" customHeight="false" outlineLevel="0" collapsed="false">
      <c r="A244" s="0" t="n">
        <v>2</v>
      </c>
      <c r="B244" s="0" t="n">
        <v>47</v>
      </c>
      <c r="C244" s="0" t="s">
        <v>59</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3" t="n">
        <f aca="false">SUM(D244:O244)</f>
        <v>0.49726</v>
      </c>
      <c r="R244" s="0" t="n">
        <v>47</v>
      </c>
      <c r="S244" s="0" t="s">
        <v>59</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3" t="n">
        <f aca="false">SUM(T244:AE244)</f>
        <v>0.6018</v>
      </c>
      <c r="AH244" s="0" t="n">
        <v>47</v>
      </c>
      <c r="AI244" s="0" t="s">
        <v>59</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3" t="n">
        <f aca="false">SUM(AJ244:AU244)</f>
        <v>0.60013</v>
      </c>
      <c r="AX244" s="0" t="n">
        <v>47</v>
      </c>
      <c r="AY244" s="0" t="s">
        <v>59</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3" t="n">
        <f aca="false">SUM(AZ244:BK244)</f>
        <v>0.60854</v>
      </c>
    </row>
    <row r="245" customFormat="false" ht="14.3" hidden="false" customHeight="false" outlineLevel="0" collapsed="false">
      <c r="A245" s="0" t="n">
        <v>3</v>
      </c>
      <c r="B245" s="0" t="n">
        <v>47</v>
      </c>
      <c r="C245" s="0" t="s">
        <v>60</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3" t="n">
        <f aca="false">SUM(D245:O245)</f>
        <v>0.47809</v>
      </c>
      <c r="R245" s="0" t="n">
        <v>47</v>
      </c>
      <c r="S245" s="0" t="s">
        <v>60</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3" t="n">
        <f aca="false">SUM(T245:AE245)</f>
        <v>0.57575</v>
      </c>
      <c r="AH245" s="0" t="n">
        <v>47</v>
      </c>
      <c r="AI245" s="0" t="s">
        <v>60</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3" t="n">
        <f aca="false">SUM(AJ245:AU245)</f>
        <v>0.61984</v>
      </c>
      <c r="AX245" s="0" t="n">
        <v>47</v>
      </c>
      <c r="AY245" s="0" t="s">
        <v>60</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3" t="n">
        <f aca="false">SUM(AZ245:BK245)</f>
        <v>0.59865</v>
      </c>
    </row>
    <row r="246" customFormat="false" ht="14.3" hidden="false" customHeight="false" outlineLevel="0" collapsed="false">
      <c r="A246" s="0" t="n">
        <v>4</v>
      </c>
      <c r="B246" s="0" t="n">
        <v>47</v>
      </c>
      <c r="C246" s="0" t="s">
        <v>61</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3" t="n">
        <f aca="false">SUM(D246:O246)</f>
        <v>0.51109</v>
      </c>
      <c r="R246" s="0" t="n">
        <v>47</v>
      </c>
      <c r="S246" s="0" t="s">
        <v>61</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3" t="n">
        <f aca="false">SUM(T246:AE246)</f>
        <v>0.59558</v>
      </c>
      <c r="AH246" s="0" t="n">
        <v>47</v>
      </c>
      <c r="AI246" s="0" t="s">
        <v>61</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3" t="n">
        <f aca="false">SUM(AJ246:AU246)</f>
        <v>0.63306</v>
      </c>
      <c r="AX246" s="0" t="n">
        <v>47</v>
      </c>
      <c r="AY246" s="0" t="s">
        <v>61</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3" t="n">
        <f aca="false">SUM(AZ246:BK246)</f>
        <v>0.57536</v>
      </c>
    </row>
    <row r="247" customFormat="false" ht="14.3" hidden="false" customHeight="false" outlineLevel="0" collapsed="false">
      <c r="A247" s="0" t="n">
        <v>5</v>
      </c>
      <c r="B247" s="0" t="n">
        <v>47</v>
      </c>
      <c r="C247" s="0" t="s">
        <v>62</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3" t="n">
        <f aca="false">SUM(D247:O247)</f>
        <v>0.49193</v>
      </c>
      <c r="R247" s="0" t="n">
        <v>47</v>
      </c>
      <c r="S247" s="0" t="s">
        <v>62</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3" t="n">
        <f aca="false">SUM(T247:AE247)</f>
        <v>0.5812</v>
      </c>
      <c r="AH247" s="0" t="n">
        <v>47</v>
      </c>
      <c r="AI247" s="0" t="s">
        <v>62</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3" t="n">
        <f aca="false">SUM(AJ247:AU247)</f>
        <v>0.64072</v>
      </c>
      <c r="AX247" s="0" t="n">
        <v>47</v>
      </c>
      <c r="AY247" s="0" t="s">
        <v>62</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3" t="n">
        <f aca="false">SUM(AZ247:BK247)</f>
        <v>0.57529</v>
      </c>
    </row>
    <row r="248" customFormat="false" ht="14.3" hidden="false" customHeight="false" outlineLevel="0" collapsed="false">
      <c r="A248" s="0" t="n">
        <v>1</v>
      </c>
      <c r="B248" s="0" t="n">
        <v>48</v>
      </c>
      <c r="C248" s="0" t="s">
        <v>58</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3" t="n">
        <f aca="false">SUM(D248:O248)</f>
        <v>5.95622</v>
      </c>
      <c r="R248" s="0" t="n">
        <v>48</v>
      </c>
      <c r="S248" s="0" t="s">
        <v>58</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3" t="n">
        <f aca="false">SUM(T248:AE248)</f>
        <v>7.2153</v>
      </c>
      <c r="AH248" s="0" t="n">
        <v>48</v>
      </c>
      <c r="AI248" s="0" t="s">
        <v>58</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3" t="n">
        <f aca="false">SUM(AJ248:AU248)</f>
        <v>7.77862</v>
      </c>
      <c r="AX248" s="0" t="n">
        <v>48</v>
      </c>
      <c r="AY248" s="0" t="s">
        <v>58</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3" t="n">
        <f aca="false">SUM(AZ248:BK248)</f>
        <v>7.07858</v>
      </c>
    </row>
    <row r="249" customFormat="false" ht="14.3" hidden="false" customHeight="false" outlineLevel="0" collapsed="false">
      <c r="A249" s="0" t="n">
        <v>2</v>
      </c>
      <c r="B249" s="0" t="n">
        <v>48</v>
      </c>
      <c r="C249" s="0" t="s">
        <v>59</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3" t="n">
        <f aca="false">SUM(D249:O249)</f>
        <v>5.96788</v>
      </c>
      <c r="R249" s="0" t="n">
        <v>48</v>
      </c>
      <c r="S249" s="0" t="s">
        <v>59</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3" t="n">
        <f aca="false">SUM(T249:AE249)</f>
        <v>7.42517</v>
      </c>
      <c r="AH249" s="0" t="n">
        <v>48</v>
      </c>
      <c r="AI249" s="0" t="s">
        <v>59</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3" t="n">
        <f aca="false">SUM(AJ249:AU249)</f>
        <v>7.55229</v>
      </c>
      <c r="AX249" s="0" t="n">
        <v>48</v>
      </c>
      <c r="AY249" s="0" t="s">
        <v>59</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3" t="n">
        <f aca="false">SUM(AZ249:BK249)</f>
        <v>7.37899</v>
      </c>
    </row>
    <row r="250" customFormat="false" ht="14.3" hidden="false" customHeight="false" outlineLevel="0" collapsed="false">
      <c r="A250" s="0" t="n">
        <v>3</v>
      </c>
      <c r="B250" s="0" t="n">
        <v>48</v>
      </c>
      <c r="C250" s="0" t="s">
        <v>60</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3" t="n">
        <f aca="false">SUM(D250:O250)</f>
        <v>5.89866</v>
      </c>
      <c r="R250" s="0" t="n">
        <v>48</v>
      </c>
      <c r="S250" s="0" t="s">
        <v>60</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3" t="n">
        <f aca="false">SUM(T250:AE250)</f>
        <v>6.92151</v>
      </c>
      <c r="AH250" s="0" t="n">
        <v>48</v>
      </c>
      <c r="AI250" s="0" t="s">
        <v>60</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3" t="n">
        <f aca="false">SUM(AJ250:AU250)</f>
        <v>7.84319</v>
      </c>
      <c r="AX250" s="0" t="n">
        <v>48</v>
      </c>
      <c r="AY250" s="0" t="s">
        <v>60</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3" t="n">
        <f aca="false">SUM(AZ250:BK250)</f>
        <v>7.38792</v>
      </c>
    </row>
    <row r="251" customFormat="false" ht="14.3" hidden="false" customHeight="false" outlineLevel="0" collapsed="false">
      <c r="A251" s="0" t="n">
        <v>4</v>
      </c>
      <c r="B251" s="0" t="n">
        <v>48</v>
      </c>
      <c r="C251" s="0" t="s">
        <v>61</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3" t="n">
        <f aca="false">SUM(D251:O251)</f>
        <v>5.89103</v>
      </c>
      <c r="R251" s="0" t="n">
        <v>48</v>
      </c>
      <c r="S251" s="0" t="s">
        <v>61</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3" t="n">
        <f aca="false">SUM(T251:AE251)</f>
        <v>7.23101</v>
      </c>
      <c r="AH251" s="0" t="n">
        <v>48</v>
      </c>
      <c r="AI251" s="0" t="s">
        <v>61</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3" t="n">
        <f aca="false">SUM(AJ251:AU251)</f>
        <v>7.31398</v>
      </c>
      <c r="AX251" s="0" t="n">
        <v>48</v>
      </c>
      <c r="AY251" s="0" t="s">
        <v>61</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3" t="n">
        <f aca="false">SUM(AZ251:BK251)</f>
        <v>6.87954</v>
      </c>
    </row>
    <row r="252" customFormat="false" ht="14.3" hidden="false" customHeight="false" outlineLevel="0" collapsed="false">
      <c r="A252" s="0" t="n">
        <v>5</v>
      </c>
      <c r="B252" s="0" t="n">
        <v>48</v>
      </c>
      <c r="C252" s="0" t="s">
        <v>62</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3" t="n">
        <f aca="false">SUM(D252:O252)</f>
        <v>5.10264</v>
      </c>
      <c r="R252" s="0" t="n">
        <v>48</v>
      </c>
      <c r="S252" s="0" t="s">
        <v>62</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3" t="n">
        <f aca="false">SUM(T252:AE252)</f>
        <v>7.0327</v>
      </c>
      <c r="AH252" s="0" t="n">
        <v>48</v>
      </c>
      <c r="AI252" s="0" t="s">
        <v>62</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3" t="n">
        <f aca="false">SUM(AJ252:AU252)</f>
        <v>7.98497</v>
      </c>
      <c r="AX252" s="0" t="n">
        <v>48</v>
      </c>
      <c r="AY252" s="0" t="s">
        <v>62</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3" t="n">
        <f aca="false">SUM(AZ252:BK252)</f>
        <v>7.13112</v>
      </c>
    </row>
    <row r="253" customFormat="false" ht="14.3" hidden="false" customHeight="false" outlineLevel="0" collapsed="false">
      <c r="A253" s="0" t="n">
        <v>1</v>
      </c>
      <c r="B253" s="0" t="n">
        <v>49</v>
      </c>
      <c r="C253" s="0" t="s">
        <v>58</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3" t="n">
        <f aca="false">SUM(D253:O253)</f>
        <v>1.0587</v>
      </c>
      <c r="R253" s="0" t="n">
        <v>49</v>
      </c>
      <c r="S253" s="0" t="s">
        <v>58</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3" t="n">
        <f aca="false">SUM(T253:AE253)</f>
        <v>1.28411</v>
      </c>
      <c r="AH253" s="0" t="n">
        <v>49</v>
      </c>
      <c r="AI253" s="0" t="s">
        <v>58</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3" t="n">
        <f aca="false">SUM(AJ253:AU253)</f>
        <v>1.3093</v>
      </c>
      <c r="AX253" s="0" t="n">
        <v>49</v>
      </c>
      <c r="AY253" s="0" t="s">
        <v>58</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3" t="n">
        <f aca="false">SUM(AZ253:BK253)</f>
        <v>1.27476</v>
      </c>
    </row>
    <row r="254" customFormat="false" ht="14.3" hidden="false" customHeight="false" outlineLevel="0" collapsed="false">
      <c r="A254" s="0" t="n">
        <v>2</v>
      </c>
      <c r="B254" s="0" t="n">
        <v>49</v>
      </c>
      <c r="C254" s="0" t="s">
        <v>59</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3" t="n">
        <f aca="false">SUM(D254:O254)</f>
        <v>1.05702</v>
      </c>
      <c r="R254" s="0" t="n">
        <v>49</v>
      </c>
      <c r="S254" s="0" t="s">
        <v>59</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3" t="n">
        <f aca="false">SUM(T254:AE254)</f>
        <v>1.28763</v>
      </c>
      <c r="AH254" s="0" t="n">
        <v>49</v>
      </c>
      <c r="AI254" s="0" t="s">
        <v>59</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3" t="n">
        <f aca="false">SUM(AJ254:AU254)</f>
        <v>1.27733</v>
      </c>
      <c r="AX254" s="0" t="n">
        <v>49</v>
      </c>
      <c r="AY254" s="0" t="s">
        <v>59</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3" t="n">
        <f aca="false">SUM(AZ254:BK254)</f>
        <v>1.30758</v>
      </c>
    </row>
    <row r="255" customFormat="false" ht="14.3" hidden="false" customHeight="false" outlineLevel="0" collapsed="false">
      <c r="A255" s="0" t="n">
        <v>3</v>
      </c>
      <c r="B255" s="0" t="n">
        <v>49</v>
      </c>
      <c r="C255" s="0" t="s">
        <v>60</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3" t="n">
        <f aca="false">SUM(D255:O255)</f>
        <v>1.03707</v>
      </c>
      <c r="R255" s="0" t="n">
        <v>49</v>
      </c>
      <c r="S255" s="0" t="s">
        <v>60</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3" t="n">
        <f aca="false">SUM(T255:AE255)</f>
        <v>1.23897</v>
      </c>
      <c r="AH255" s="0" t="n">
        <v>49</v>
      </c>
      <c r="AI255" s="0" t="s">
        <v>60</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3" t="n">
        <f aca="false">SUM(AJ255:AU255)</f>
        <v>1.32366</v>
      </c>
      <c r="AX255" s="0" t="n">
        <v>49</v>
      </c>
      <c r="AY255" s="0" t="s">
        <v>60</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3" t="n">
        <f aca="false">SUM(AZ255:BK255)</f>
        <v>1.29554</v>
      </c>
    </row>
    <row r="256" customFormat="false" ht="14.3" hidden="false" customHeight="false" outlineLevel="0" collapsed="false">
      <c r="A256" s="0" t="n">
        <v>4</v>
      </c>
      <c r="B256" s="0" t="n">
        <v>49</v>
      </c>
      <c r="C256" s="0" t="s">
        <v>61</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3" t="n">
        <f aca="false">SUM(D256:O256)</f>
        <v>1.07023</v>
      </c>
      <c r="R256" s="0" t="n">
        <v>49</v>
      </c>
      <c r="S256" s="0" t="s">
        <v>61</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3" t="n">
        <f aca="false">SUM(T256:AE256)</f>
        <v>1.28443</v>
      </c>
      <c r="AH256" s="0" t="n">
        <v>49</v>
      </c>
      <c r="AI256" s="0" t="s">
        <v>61</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3" t="n">
        <f aca="false">SUM(AJ256:AU256)</f>
        <v>1.24775</v>
      </c>
      <c r="AX256" s="0" t="n">
        <v>49</v>
      </c>
      <c r="AY256" s="0" t="s">
        <v>61</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3" t="n">
        <f aca="false">SUM(AZ256:BK256)</f>
        <v>1.22464</v>
      </c>
    </row>
    <row r="257" customFormat="false" ht="14.3" hidden="false" customHeight="false" outlineLevel="0" collapsed="false">
      <c r="A257" s="0" t="n">
        <v>5</v>
      </c>
      <c r="B257" s="0" t="n">
        <v>49</v>
      </c>
      <c r="C257" s="0" t="s">
        <v>62</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3" t="n">
        <f aca="false">SUM(D257:O257)</f>
        <v>0.99668</v>
      </c>
      <c r="R257" s="0" t="n">
        <v>49</v>
      </c>
      <c r="S257" s="0" t="s">
        <v>62</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3" t="n">
        <f aca="false">SUM(T257:AE257)</f>
        <v>1.24619</v>
      </c>
      <c r="AH257" s="0" t="n">
        <v>49</v>
      </c>
      <c r="AI257" s="0" t="s">
        <v>62</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3" t="n">
        <f aca="false">SUM(AJ257:AU257)</f>
        <v>1.36922</v>
      </c>
      <c r="AX257" s="0" t="n">
        <v>49</v>
      </c>
      <c r="AY257" s="0" t="s">
        <v>62</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3" t="n">
        <f aca="false">SUM(AZ257:BK257)</f>
        <v>1.23754</v>
      </c>
    </row>
    <row r="258" customFormat="false" ht="14.3" hidden="false" customHeight="false" outlineLevel="0" collapsed="false">
      <c r="A258" s="0" t="n">
        <v>1</v>
      </c>
      <c r="B258" s="0" t="n">
        <v>50</v>
      </c>
      <c r="C258" s="0" t="s">
        <v>58</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3" t="n">
        <f aca="false">SUM(D258:O258)</f>
        <v>2.25256</v>
      </c>
      <c r="R258" s="0" t="n">
        <v>50</v>
      </c>
      <c r="S258" s="0" t="s">
        <v>58</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3" t="n">
        <f aca="false">SUM(T258:AE258)</f>
        <v>2.81109</v>
      </c>
      <c r="AH258" s="0" t="n">
        <v>50</v>
      </c>
      <c r="AI258" s="0" t="s">
        <v>58</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3" t="n">
        <f aca="false">SUM(AJ258:AU258)</f>
        <v>3.02287</v>
      </c>
      <c r="AX258" s="0" t="n">
        <v>50</v>
      </c>
      <c r="AY258" s="0" t="s">
        <v>58</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3" t="n">
        <f aca="false">SUM(AZ258:BK258)</f>
        <v>2.70248</v>
      </c>
    </row>
    <row r="259" customFormat="false" ht="14.3" hidden="false" customHeight="false" outlineLevel="0" collapsed="false">
      <c r="A259" s="0" t="n">
        <v>2</v>
      </c>
      <c r="B259" s="0" t="n">
        <v>50</v>
      </c>
      <c r="C259" s="0" t="s">
        <v>59</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3" t="n">
        <f aca="false">SUM(D259:O259)</f>
        <v>2.24435</v>
      </c>
      <c r="R259" s="0" t="n">
        <v>50</v>
      </c>
      <c r="S259" s="0" t="s">
        <v>59</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3" t="n">
        <f aca="false">SUM(T259:AE259)</f>
        <v>2.94904</v>
      </c>
      <c r="AH259" s="0" t="n">
        <v>50</v>
      </c>
      <c r="AI259" s="0" t="s">
        <v>59</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3" t="n">
        <f aca="false">SUM(AJ259:AU259)</f>
        <v>2.91481</v>
      </c>
      <c r="AX259" s="0" t="n">
        <v>50</v>
      </c>
      <c r="AY259" s="0" t="s">
        <v>59</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3" t="n">
        <f aca="false">SUM(AZ259:BK259)</f>
        <v>2.89185</v>
      </c>
    </row>
    <row r="260" customFormat="false" ht="14.3" hidden="false" customHeight="false" outlineLevel="0" collapsed="false">
      <c r="A260" s="0" t="n">
        <v>3</v>
      </c>
      <c r="B260" s="0" t="n">
        <v>50</v>
      </c>
      <c r="C260" s="0" t="s">
        <v>60</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3" t="n">
        <f aca="false">SUM(D260:O260)</f>
        <v>2.2469</v>
      </c>
      <c r="R260" s="0" t="n">
        <v>50</v>
      </c>
      <c r="S260" s="0" t="s">
        <v>60</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3" t="n">
        <f aca="false">SUM(T260:AE260)</f>
        <v>2.72902</v>
      </c>
      <c r="AH260" s="0" t="n">
        <v>50</v>
      </c>
      <c r="AI260" s="0" t="s">
        <v>60</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3" t="n">
        <f aca="false">SUM(AJ260:AU260)</f>
        <v>3.04118</v>
      </c>
      <c r="AX260" s="0" t="n">
        <v>50</v>
      </c>
      <c r="AY260" s="0" t="s">
        <v>60</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3" t="n">
        <f aca="false">SUM(AZ260:BK260)</f>
        <v>2.76276</v>
      </c>
    </row>
    <row r="261" customFormat="false" ht="14.3" hidden="false" customHeight="false" outlineLevel="0" collapsed="false">
      <c r="A261" s="0" t="n">
        <v>4</v>
      </c>
      <c r="B261" s="0" t="n">
        <v>50</v>
      </c>
      <c r="C261" s="0" t="s">
        <v>61</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3" t="n">
        <f aca="false">SUM(D261:O261)</f>
        <v>2.20279</v>
      </c>
      <c r="R261" s="0" t="n">
        <v>50</v>
      </c>
      <c r="S261" s="0" t="s">
        <v>61</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3" t="n">
        <f aca="false">SUM(T261:AE261)</f>
        <v>2.83588</v>
      </c>
      <c r="AH261" s="0" t="n">
        <v>50</v>
      </c>
      <c r="AI261" s="0" t="s">
        <v>61</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3" t="n">
        <f aca="false">SUM(AJ261:AU261)</f>
        <v>2.82245</v>
      </c>
      <c r="AX261" s="0" t="n">
        <v>50</v>
      </c>
      <c r="AY261" s="0" t="s">
        <v>61</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3" t="n">
        <f aca="false">SUM(AZ261:BK261)</f>
        <v>2.63129</v>
      </c>
    </row>
    <row r="262" customFormat="false" ht="14.3" hidden="false" customHeight="false" outlineLevel="0" collapsed="false">
      <c r="A262" s="0" t="n">
        <v>5</v>
      </c>
      <c r="B262" s="0" t="n">
        <v>50</v>
      </c>
      <c r="C262" s="0" t="s">
        <v>62</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3" t="n">
        <f aca="false">SUM(D262:O262)</f>
        <v>1.87061</v>
      </c>
      <c r="R262" s="0" t="n">
        <v>50</v>
      </c>
      <c r="S262" s="0" t="s">
        <v>62</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3" t="n">
        <f aca="false">SUM(T262:AE262)</f>
        <v>2.77421</v>
      </c>
      <c r="AH262" s="0" t="n">
        <v>50</v>
      </c>
      <c r="AI262" s="0" t="s">
        <v>62</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3" t="n">
        <f aca="false">SUM(AJ262:AU262)</f>
        <v>3.08308</v>
      </c>
      <c r="AX262" s="0" t="n">
        <v>50</v>
      </c>
      <c r="AY262" s="0" t="s">
        <v>62</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3" t="n">
        <f aca="false">SUM(AZ262:BK262)</f>
        <v>2.70144</v>
      </c>
    </row>
    <row r="263" customFormat="false" ht="14.3" hidden="false" customHeight="false" outlineLevel="0" collapsed="false">
      <c r="A263" s="0" t="n">
        <v>1</v>
      </c>
      <c r="B263" s="0" t="n">
        <v>51</v>
      </c>
      <c r="C263" s="0" t="s">
        <v>58</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3" t="n">
        <f aca="false">SUM(D263:O263)</f>
        <v>4.10996</v>
      </c>
      <c r="R263" s="0" t="n">
        <v>51</v>
      </c>
      <c r="S263" s="0" t="s">
        <v>58</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3" t="n">
        <f aca="false">SUM(T263:AE263)</f>
        <v>5.18522</v>
      </c>
      <c r="AH263" s="0" t="n">
        <v>51</v>
      </c>
      <c r="AI263" s="0" t="s">
        <v>58</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3" t="n">
        <f aca="false">SUM(AJ263:AU263)</f>
        <v>5.11087</v>
      </c>
      <c r="AX263" s="0" t="n">
        <v>51</v>
      </c>
      <c r="AY263" s="0" t="s">
        <v>58</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3" t="n">
        <f aca="false">SUM(AZ263:BK263)</f>
        <v>4.78877</v>
      </c>
    </row>
    <row r="264" customFormat="false" ht="14.3" hidden="false" customHeight="false" outlineLevel="0" collapsed="false">
      <c r="A264" s="0" t="n">
        <v>2</v>
      </c>
      <c r="B264" s="0" t="n">
        <v>51</v>
      </c>
      <c r="C264" s="0" t="s">
        <v>59</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3" t="n">
        <f aca="false">SUM(D264:O264)</f>
        <v>4.00497</v>
      </c>
      <c r="R264" s="0" t="n">
        <v>51</v>
      </c>
      <c r="S264" s="0" t="s">
        <v>59</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3" t="n">
        <f aca="false">SUM(T264:AE264)</f>
        <v>5.20161</v>
      </c>
      <c r="AH264" s="0" t="n">
        <v>51</v>
      </c>
      <c r="AI264" s="0" t="s">
        <v>59</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3" t="n">
        <f aca="false">SUM(AJ264:AU264)</f>
        <v>5.11462</v>
      </c>
      <c r="AX264" s="0" t="n">
        <v>51</v>
      </c>
      <c r="AY264" s="0" t="s">
        <v>59</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3" t="n">
        <f aca="false">SUM(AZ264:BK264)</f>
        <v>4.99875</v>
      </c>
    </row>
    <row r="265" customFormat="false" ht="14.3" hidden="false" customHeight="false" outlineLevel="0" collapsed="false">
      <c r="A265" s="0" t="n">
        <v>3</v>
      </c>
      <c r="B265" s="0" t="n">
        <v>51</v>
      </c>
      <c r="C265" s="0" t="s">
        <v>60</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3" t="n">
        <f aca="false">SUM(D265:O265)</f>
        <v>4.0079</v>
      </c>
      <c r="R265" s="0" t="n">
        <v>51</v>
      </c>
      <c r="S265" s="0" t="s">
        <v>60</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3" t="n">
        <f aca="false">SUM(T265:AE265)</f>
        <v>5.0697</v>
      </c>
      <c r="AH265" s="0" t="n">
        <v>51</v>
      </c>
      <c r="AI265" s="0" t="s">
        <v>60</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3" t="n">
        <f aca="false">SUM(AJ265:AU265)</f>
        <v>5.21442</v>
      </c>
      <c r="AX265" s="0" t="n">
        <v>51</v>
      </c>
      <c r="AY265" s="0" t="s">
        <v>60</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3" t="n">
        <f aca="false">SUM(AZ265:BK265)</f>
        <v>4.73464</v>
      </c>
    </row>
    <row r="266" customFormat="false" ht="14.3" hidden="false" customHeight="false" outlineLevel="0" collapsed="false">
      <c r="A266" s="0" t="n">
        <v>4</v>
      </c>
      <c r="B266" s="0" t="n">
        <v>51</v>
      </c>
      <c r="C266" s="0" t="s">
        <v>61</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3" t="n">
        <f aca="false">SUM(D266:O266)</f>
        <v>4.09042</v>
      </c>
      <c r="R266" s="0" t="n">
        <v>51</v>
      </c>
      <c r="S266" s="0" t="s">
        <v>61</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3" t="n">
        <f aca="false">SUM(T266:AE266)</f>
        <v>4.9729</v>
      </c>
      <c r="AH266" s="0" t="n">
        <v>51</v>
      </c>
      <c r="AI266" s="0" t="s">
        <v>61</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3" t="n">
        <f aca="false">SUM(AJ266:AU266)</f>
        <v>5.41652</v>
      </c>
      <c r="AX266" s="0" t="n">
        <v>51</v>
      </c>
      <c r="AY266" s="0" t="s">
        <v>61</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3" t="n">
        <f aca="false">SUM(AZ266:BK266)</f>
        <v>4.71527</v>
      </c>
    </row>
    <row r="267" customFormat="false" ht="14.3" hidden="false" customHeight="false" outlineLevel="0" collapsed="false">
      <c r="A267" s="0" t="n">
        <v>5</v>
      </c>
      <c r="B267" s="0" t="n">
        <v>51</v>
      </c>
      <c r="C267" s="0" t="s">
        <v>62</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3" t="n">
        <f aca="false">SUM(D267:O267)</f>
        <v>3.69277</v>
      </c>
      <c r="R267" s="0" t="n">
        <v>51</v>
      </c>
      <c r="S267" s="0" t="s">
        <v>62</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3" t="n">
        <f aca="false">SUM(T267:AE267)</f>
        <v>5.0211</v>
      </c>
      <c r="AH267" s="0" t="n">
        <v>51</v>
      </c>
      <c r="AI267" s="0" t="s">
        <v>62</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3" t="n">
        <f aca="false">SUM(AJ267:AU267)</f>
        <v>5.41596</v>
      </c>
      <c r="AX267" s="0" t="n">
        <v>51</v>
      </c>
      <c r="AY267" s="0" t="s">
        <v>62</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3" t="n">
        <f aca="false">SUM(AZ267:BK267)</f>
        <v>4.74638</v>
      </c>
    </row>
    <row r="268" customFormat="false" ht="14.3" hidden="false" customHeight="false" outlineLevel="0" collapsed="false">
      <c r="A268" s="0" t="n">
        <v>1</v>
      </c>
      <c r="B268" s="0" t="n">
        <v>52</v>
      </c>
      <c r="C268" s="0" t="s">
        <v>58</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3" t="n">
        <f aca="false">SUM(D268:O268)</f>
        <v>5.40213</v>
      </c>
      <c r="R268" s="0" t="n">
        <v>52</v>
      </c>
      <c r="S268" s="0" t="s">
        <v>58</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3" t="n">
        <f aca="false">SUM(T268:AE268)</f>
        <v>6.55701</v>
      </c>
      <c r="AH268" s="0" t="n">
        <v>52</v>
      </c>
      <c r="AI268" s="0" t="s">
        <v>58</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3" t="n">
        <f aca="false">SUM(AJ268:AU268)</f>
        <v>6.48538</v>
      </c>
      <c r="AX268" s="0" t="n">
        <v>52</v>
      </c>
      <c r="AY268" s="0" t="s">
        <v>58</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3" t="n">
        <f aca="false">SUM(AZ268:BK268)</f>
        <v>6.2748</v>
      </c>
    </row>
    <row r="269" customFormat="false" ht="14.3" hidden="false" customHeight="false" outlineLevel="0" collapsed="false">
      <c r="A269" s="0" t="n">
        <v>2</v>
      </c>
      <c r="B269" s="0" t="n">
        <v>52</v>
      </c>
      <c r="C269" s="0" t="s">
        <v>59</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3" t="n">
        <f aca="false">SUM(D269:O269)</f>
        <v>5.36205</v>
      </c>
      <c r="R269" s="0" t="n">
        <v>52</v>
      </c>
      <c r="S269" s="0" t="s">
        <v>59</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3" t="n">
        <f aca="false">SUM(T269:AE269)</f>
        <v>6.58207</v>
      </c>
      <c r="AH269" s="0" t="n">
        <v>52</v>
      </c>
      <c r="AI269" s="0" t="s">
        <v>59</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3" t="n">
        <f aca="false">SUM(AJ269:AU269)</f>
        <v>6.48465</v>
      </c>
      <c r="AX269" s="0" t="n">
        <v>52</v>
      </c>
      <c r="AY269" s="0" t="s">
        <v>59</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3" t="n">
        <f aca="false">SUM(AZ269:BK269)</f>
        <v>6.49018</v>
      </c>
    </row>
    <row r="270" customFormat="false" ht="14.3" hidden="false" customHeight="false" outlineLevel="0" collapsed="false">
      <c r="A270" s="0" t="n">
        <v>3</v>
      </c>
      <c r="B270" s="0" t="n">
        <v>52</v>
      </c>
      <c r="C270" s="0" t="s">
        <v>60</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3" t="n">
        <f aca="false">SUM(D270:O270)</f>
        <v>5.2281</v>
      </c>
      <c r="R270" s="0" t="n">
        <v>52</v>
      </c>
      <c r="S270" s="0" t="s">
        <v>60</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3" t="n">
        <f aca="false">SUM(T270:AE270)</f>
        <v>6.34177</v>
      </c>
      <c r="AH270" s="0" t="n">
        <v>52</v>
      </c>
      <c r="AI270" s="0" t="s">
        <v>60</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3" t="n">
        <f aca="false">SUM(AJ270:AU270)</f>
        <v>6.64944</v>
      </c>
      <c r="AX270" s="0" t="n">
        <v>52</v>
      </c>
      <c r="AY270" s="0" t="s">
        <v>60</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3" t="n">
        <f aca="false">SUM(AZ270:BK270)</f>
        <v>6.30011</v>
      </c>
    </row>
    <row r="271" customFormat="false" ht="14.3" hidden="false" customHeight="false" outlineLevel="0" collapsed="false">
      <c r="A271" s="0" t="n">
        <v>4</v>
      </c>
      <c r="B271" s="0" t="n">
        <v>52</v>
      </c>
      <c r="C271" s="0" t="s">
        <v>61</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3" t="n">
        <f aca="false">SUM(D271:O271)</f>
        <v>5.46835</v>
      </c>
      <c r="R271" s="0" t="n">
        <v>52</v>
      </c>
      <c r="S271" s="0" t="s">
        <v>61</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3" t="n">
        <f aca="false">SUM(T271:AE271)</f>
        <v>6.42746</v>
      </c>
      <c r="AH271" s="0" t="n">
        <v>52</v>
      </c>
      <c r="AI271" s="0" t="s">
        <v>61</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3" t="n">
        <f aca="false">SUM(AJ271:AU271)</f>
        <v>6.83237</v>
      </c>
      <c r="AX271" s="0" t="n">
        <v>52</v>
      </c>
      <c r="AY271" s="0" t="s">
        <v>61</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3" t="n">
        <f aca="false">SUM(AZ271:BK271)</f>
        <v>6.15482</v>
      </c>
    </row>
    <row r="272" customFormat="false" ht="14.3" hidden="false" customHeight="false" outlineLevel="0" collapsed="false">
      <c r="A272" s="0" t="n">
        <v>5</v>
      </c>
      <c r="B272" s="0" t="n">
        <v>52</v>
      </c>
      <c r="C272" s="0" t="s">
        <v>62</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3" t="n">
        <f aca="false">SUM(D272:O272)</f>
        <v>5.12912</v>
      </c>
      <c r="R272" s="0" t="n">
        <v>52</v>
      </c>
      <c r="S272" s="0" t="s">
        <v>62</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3" t="n">
        <f aca="false">SUM(T272:AE272)</f>
        <v>6.32082</v>
      </c>
      <c r="AH272" s="0" t="n">
        <v>52</v>
      </c>
      <c r="AI272" s="0" t="s">
        <v>62</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3" t="n">
        <f aca="false">SUM(AJ272:AU272)</f>
        <v>6.88628</v>
      </c>
      <c r="AX272" s="0" t="n">
        <v>52</v>
      </c>
      <c r="AY272" s="0" t="s">
        <v>62</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3" t="n">
        <f aca="false">SUM(AZ272:BK272)</f>
        <v>6.1499</v>
      </c>
    </row>
    <row r="273" customFormat="false" ht="14.3" hidden="false" customHeight="false" outlineLevel="0" collapsed="false">
      <c r="A273" s="0" t="n">
        <v>1</v>
      </c>
      <c r="B273" s="0" t="n">
        <v>53</v>
      </c>
      <c r="C273" s="0" t="s">
        <v>58</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3" t="n">
        <f aca="false">SUM(D273:O273)</f>
        <v>9.1853</v>
      </c>
      <c r="R273" s="0" t="n">
        <v>53</v>
      </c>
      <c r="S273" s="0" t="s">
        <v>58</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3" t="n">
        <f aca="false">SUM(T273:AE273)</f>
        <v>12.05965</v>
      </c>
      <c r="AH273" s="0" t="n">
        <v>53</v>
      </c>
      <c r="AI273" s="0" t="s">
        <v>58</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3" t="n">
        <f aca="false">SUM(AJ273:AU273)</f>
        <v>11.97019</v>
      </c>
      <c r="AX273" s="0" t="n">
        <v>53</v>
      </c>
      <c r="AY273" s="0" t="s">
        <v>58</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3" t="n">
        <f aca="false">SUM(AZ273:BK273)</f>
        <v>10.37117</v>
      </c>
    </row>
    <row r="274" customFormat="false" ht="14.3" hidden="false" customHeight="false" outlineLevel="0" collapsed="false">
      <c r="A274" s="0" t="n">
        <v>2</v>
      </c>
      <c r="B274" s="0" t="n">
        <v>53</v>
      </c>
      <c r="C274" s="0" t="s">
        <v>59</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3" t="n">
        <f aca="false">SUM(D274:O274)</f>
        <v>9.03075</v>
      </c>
      <c r="R274" s="0" t="n">
        <v>53</v>
      </c>
      <c r="S274" s="0" t="s">
        <v>59</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3" t="n">
        <f aca="false">SUM(T274:AE274)</f>
        <v>12.43994</v>
      </c>
      <c r="AH274" s="0" t="n">
        <v>53</v>
      </c>
      <c r="AI274" s="0" t="s">
        <v>59</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3" t="n">
        <f aca="false">SUM(AJ274:AU274)</f>
        <v>11.78123</v>
      </c>
      <c r="AX274" s="0" t="n">
        <v>53</v>
      </c>
      <c r="AY274" s="0" t="s">
        <v>59</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3" t="n">
        <f aca="false">SUM(AZ274:BK274)</f>
        <v>11.59915</v>
      </c>
    </row>
    <row r="275" customFormat="false" ht="14.3" hidden="false" customHeight="false" outlineLevel="0" collapsed="false">
      <c r="A275" s="0" t="n">
        <v>3</v>
      </c>
      <c r="B275" s="0" t="n">
        <v>53</v>
      </c>
      <c r="C275" s="0" t="s">
        <v>60</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3" t="n">
        <f aca="false">SUM(D275:O275)</f>
        <v>9.02361</v>
      </c>
      <c r="R275" s="0" t="n">
        <v>53</v>
      </c>
      <c r="S275" s="0" t="s">
        <v>60</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3" t="n">
        <f aca="false">SUM(T275:AE275)</f>
        <v>11.55826</v>
      </c>
      <c r="AH275" s="0" t="n">
        <v>53</v>
      </c>
      <c r="AI275" s="0" t="s">
        <v>60</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3" t="n">
        <f aca="false">SUM(AJ275:AU275)</f>
        <v>12.26061</v>
      </c>
      <c r="AX275" s="0" t="n">
        <v>53</v>
      </c>
      <c r="AY275" s="0" t="s">
        <v>60</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3" t="n">
        <f aca="false">SUM(AZ275:BK275)</f>
        <v>10.33426</v>
      </c>
    </row>
    <row r="276" customFormat="false" ht="14.3" hidden="false" customHeight="false" outlineLevel="0" collapsed="false">
      <c r="A276" s="0" t="n">
        <v>4</v>
      </c>
      <c r="B276" s="0" t="n">
        <v>53</v>
      </c>
      <c r="C276" s="0" t="s">
        <v>61</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3" t="n">
        <f aca="false">SUM(D276:O276)</f>
        <v>8.57508</v>
      </c>
      <c r="R276" s="0" t="n">
        <v>53</v>
      </c>
      <c r="S276" s="0" t="s">
        <v>61</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3" t="n">
        <f aca="false">SUM(T276:AE276)</f>
        <v>11.83835</v>
      </c>
      <c r="AH276" s="0" t="n">
        <v>53</v>
      </c>
      <c r="AI276" s="0" t="s">
        <v>61</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3" t="n">
        <f aca="false">SUM(AJ276:AU276)</f>
        <v>11.56389</v>
      </c>
      <c r="AX276" s="0" t="n">
        <v>53</v>
      </c>
      <c r="AY276" s="0" t="s">
        <v>61</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3" t="n">
        <f aca="false">SUM(AZ276:BK276)</f>
        <v>10.52814</v>
      </c>
    </row>
    <row r="277" customFormat="false" ht="14.3" hidden="false" customHeight="false" outlineLevel="0" collapsed="false">
      <c r="A277" s="0" t="n">
        <v>5</v>
      </c>
      <c r="B277" s="0" t="n">
        <v>53</v>
      </c>
      <c r="C277" s="0" t="s">
        <v>62</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3" t="n">
        <f aca="false">SUM(D277:O277)</f>
        <v>7.45801</v>
      </c>
      <c r="R277" s="0" t="n">
        <v>53</v>
      </c>
      <c r="S277" s="0" t="s">
        <v>62</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3" t="n">
        <f aca="false">SUM(T277:AE277)</f>
        <v>11.165</v>
      </c>
      <c r="AH277" s="0" t="n">
        <v>53</v>
      </c>
      <c r="AI277" s="0" t="s">
        <v>62</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3" t="n">
        <f aca="false">SUM(AJ277:AU277)</f>
        <v>12.75025</v>
      </c>
      <c r="AX277" s="0" t="n">
        <v>53</v>
      </c>
      <c r="AY277" s="0" t="s">
        <v>62</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3" t="n">
        <f aca="false">SUM(AZ277:BK277)</f>
        <v>10.27466</v>
      </c>
    </row>
    <row r="278" customFormat="false" ht="14.3" hidden="false" customHeight="false" outlineLevel="0" collapsed="false">
      <c r="A278" s="0" t="n">
        <v>1</v>
      </c>
      <c r="B278" s="0" t="n">
        <v>54</v>
      </c>
      <c r="C278" s="0" t="s">
        <v>58</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3" t="n">
        <f aca="false">SUM(D278:O278)</f>
        <v>1.86046</v>
      </c>
      <c r="R278" s="0" t="n">
        <v>54</v>
      </c>
      <c r="S278" s="0" t="s">
        <v>58</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3" t="n">
        <f aca="false">SUM(T278:AE278)</f>
        <v>2.41253</v>
      </c>
      <c r="AH278" s="0" t="n">
        <v>54</v>
      </c>
      <c r="AI278" s="0" t="s">
        <v>58</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3" t="n">
        <f aca="false">SUM(AJ278:AU278)</f>
        <v>2.54389</v>
      </c>
      <c r="AX278" s="0" t="n">
        <v>54</v>
      </c>
      <c r="AY278" s="0" t="s">
        <v>58</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3" t="n">
        <f aca="false">SUM(AZ278:BK278)</f>
        <v>2.18543</v>
      </c>
    </row>
    <row r="279" customFormat="false" ht="14.3" hidden="false" customHeight="false" outlineLevel="0" collapsed="false">
      <c r="A279" s="0" t="n">
        <v>2</v>
      </c>
      <c r="B279" s="0" t="n">
        <v>54</v>
      </c>
      <c r="C279" s="0" t="s">
        <v>59</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3" t="n">
        <f aca="false">SUM(D279:O279)</f>
        <v>1.83521</v>
      </c>
      <c r="R279" s="0" t="n">
        <v>54</v>
      </c>
      <c r="S279" s="0" t="s">
        <v>59</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3" t="n">
        <f aca="false">SUM(T279:AE279)</f>
        <v>2.54528</v>
      </c>
      <c r="AH279" s="0" t="n">
        <v>54</v>
      </c>
      <c r="AI279" s="0" t="s">
        <v>59</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3" t="n">
        <f aca="false">SUM(AJ279:AU279)</f>
        <v>2.43668</v>
      </c>
      <c r="AX279" s="0" t="n">
        <v>54</v>
      </c>
      <c r="AY279" s="0" t="s">
        <v>59</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3" t="n">
        <f aca="false">SUM(AZ279:BK279)</f>
        <v>2.41927</v>
      </c>
    </row>
    <row r="280" customFormat="false" ht="14.3" hidden="false" customHeight="false" outlineLevel="0" collapsed="false">
      <c r="A280" s="0" t="n">
        <v>3</v>
      </c>
      <c r="B280" s="0" t="n">
        <v>54</v>
      </c>
      <c r="C280" s="0" t="s">
        <v>60</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3" t="n">
        <f aca="false">SUM(D280:O280)</f>
        <v>1.83895</v>
      </c>
      <c r="R280" s="0" t="n">
        <v>54</v>
      </c>
      <c r="S280" s="0" t="s">
        <v>60</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3" t="n">
        <f aca="false">SUM(T280:AE280)</f>
        <v>2.31927</v>
      </c>
      <c r="AH280" s="0" t="n">
        <v>54</v>
      </c>
      <c r="AI280" s="0" t="s">
        <v>60</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3" t="n">
        <f aca="false">SUM(AJ280:AU280)</f>
        <v>2.55415</v>
      </c>
      <c r="AX280" s="0" t="n">
        <v>54</v>
      </c>
      <c r="AY280" s="0" t="s">
        <v>60</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3" t="n">
        <f aca="false">SUM(AZ280:BK280)</f>
        <v>2.18241</v>
      </c>
    </row>
    <row r="281" customFormat="false" ht="14.3" hidden="false" customHeight="false" outlineLevel="0" collapsed="false">
      <c r="A281" s="0" t="n">
        <v>4</v>
      </c>
      <c r="B281" s="0" t="n">
        <v>54</v>
      </c>
      <c r="C281" s="0" t="s">
        <v>61</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3" t="n">
        <f aca="false">SUM(D281:O281)</f>
        <v>1.75671</v>
      </c>
      <c r="R281" s="0" t="n">
        <v>54</v>
      </c>
      <c r="S281" s="0" t="s">
        <v>61</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3" t="n">
        <f aca="false">SUM(T281:AE281)</f>
        <v>2.41571</v>
      </c>
      <c r="AH281" s="0" t="n">
        <v>54</v>
      </c>
      <c r="AI281" s="0" t="s">
        <v>61</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3" t="n">
        <f aca="false">SUM(AJ281:AU281)</f>
        <v>2.35829</v>
      </c>
      <c r="AX281" s="0" t="n">
        <v>54</v>
      </c>
      <c r="AY281" s="0" t="s">
        <v>61</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3" t="n">
        <f aca="false">SUM(AZ281:BK281)</f>
        <v>2.19446</v>
      </c>
    </row>
    <row r="282" customFormat="false" ht="14.3" hidden="false" customHeight="false" outlineLevel="0" collapsed="false">
      <c r="A282" s="0" t="n">
        <v>5</v>
      </c>
      <c r="B282" s="0" t="n">
        <v>54</v>
      </c>
      <c r="C282" s="0" t="s">
        <v>62</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3" t="n">
        <f aca="false">SUM(D282:O282)</f>
        <v>1.52223</v>
      </c>
      <c r="R282" s="0" t="n">
        <v>54</v>
      </c>
      <c r="S282" s="0" t="s">
        <v>62</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3" t="n">
        <f aca="false">SUM(T282:AE282)</f>
        <v>2.30588</v>
      </c>
      <c r="AH282" s="0" t="n">
        <v>54</v>
      </c>
      <c r="AI282" s="0" t="s">
        <v>62</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3" t="n">
        <f aca="false">SUM(AJ282:AU282)</f>
        <v>2.59229</v>
      </c>
      <c r="AX282" s="0" t="n">
        <v>54</v>
      </c>
      <c r="AY282" s="0" t="s">
        <v>62</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3" t="n">
        <f aca="false">SUM(AZ282:BK282)</f>
        <v>2.18349</v>
      </c>
    </row>
    <row r="283" customFormat="false" ht="14.3" hidden="false" customHeight="false" outlineLevel="0" collapsed="false">
      <c r="A283" s="0" t="n">
        <v>1</v>
      </c>
      <c r="B283" s="0" t="n">
        <v>55</v>
      </c>
      <c r="C283" s="0" t="s">
        <v>58</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3" t="n">
        <f aca="false">SUM(D283:O283)</f>
        <v>7.4192</v>
      </c>
      <c r="R283" s="0" t="n">
        <v>55</v>
      </c>
      <c r="S283" s="0" t="s">
        <v>58</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3" t="n">
        <f aca="false">SUM(T283:AE283)</f>
        <v>9.47613</v>
      </c>
      <c r="AH283" s="0" t="n">
        <v>55</v>
      </c>
      <c r="AI283" s="0" t="s">
        <v>58</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3" t="n">
        <f aca="false">SUM(AJ283:AU283)</f>
        <v>10.0722</v>
      </c>
      <c r="AX283" s="0" t="n">
        <v>55</v>
      </c>
      <c r="AY283" s="0" t="s">
        <v>58</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3" t="n">
        <f aca="false">SUM(AZ283:BK283)</f>
        <v>8.94561</v>
      </c>
    </row>
    <row r="284" customFormat="false" ht="14.3" hidden="false" customHeight="false" outlineLevel="0" collapsed="false">
      <c r="A284" s="0" t="n">
        <v>2</v>
      </c>
      <c r="B284" s="0" t="n">
        <v>55</v>
      </c>
      <c r="C284" s="0" t="s">
        <v>59</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3" t="n">
        <f aca="false">SUM(D284:O284)</f>
        <v>7.3512</v>
      </c>
      <c r="R284" s="0" t="n">
        <v>55</v>
      </c>
      <c r="S284" s="0" t="s">
        <v>59</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3" t="n">
        <f aca="false">SUM(T284:AE284)</f>
        <v>9.92693</v>
      </c>
      <c r="AH284" s="0" t="n">
        <v>55</v>
      </c>
      <c r="AI284" s="0" t="s">
        <v>59</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3" t="n">
        <f aca="false">SUM(AJ284:AU284)</f>
        <v>9.70746</v>
      </c>
      <c r="AX284" s="0" t="n">
        <v>55</v>
      </c>
      <c r="AY284" s="0" t="s">
        <v>59</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3" t="n">
        <f aca="false">SUM(AZ284:BK284)</f>
        <v>9.67927</v>
      </c>
    </row>
    <row r="285" customFormat="false" ht="14.3" hidden="false" customHeight="false" outlineLevel="0" collapsed="false">
      <c r="A285" s="0" t="n">
        <v>3</v>
      </c>
      <c r="B285" s="0" t="n">
        <v>55</v>
      </c>
      <c r="C285" s="0" t="s">
        <v>60</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3" t="n">
        <f aca="false">SUM(D285:O285)</f>
        <v>7.31515</v>
      </c>
      <c r="R285" s="0" t="n">
        <v>55</v>
      </c>
      <c r="S285" s="0" t="s">
        <v>60</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3" t="n">
        <f aca="false">SUM(T285:AE285)</f>
        <v>9.22412</v>
      </c>
      <c r="AH285" s="0" t="n">
        <v>55</v>
      </c>
      <c r="AI285" s="0" t="s">
        <v>60</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3" t="n">
        <f aca="false">SUM(AJ285:AU285)</f>
        <v>10.09115</v>
      </c>
      <c r="AX285" s="0" t="n">
        <v>55</v>
      </c>
      <c r="AY285" s="0" t="s">
        <v>60</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3" t="n">
        <f aca="false">SUM(AZ285:BK285)</f>
        <v>9.05657</v>
      </c>
    </row>
    <row r="286" customFormat="false" ht="14.3" hidden="false" customHeight="false" outlineLevel="0" collapsed="false">
      <c r="A286" s="0" t="n">
        <v>4</v>
      </c>
      <c r="B286" s="0" t="n">
        <v>55</v>
      </c>
      <c r="C286" s="0" t="s">
        <v>61</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3" t="n">
        <f aca="false">SUM(D286:O286)</f>
        <v>7.21474</v>
      </c>
      <c r="R286" s="0" t="n">
        <v>55</v>
      </c>
      <c r="S286" s="0" t="s">
        <v>61</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3" t="n">
        <f aca="false">SUM(T286:AE286)</f>
        <v>9.53609</v>
      </c>
      <c r="AH286" s="0" t="n">
        <v>55</v>
      </c>
      <c r="AI286" s="0" t="s">
        <v>61</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3" t="n">
        <f aca="false">SUM(AJ286:AU286)</f>
        <v>9.40064</v>
      </c>
      <c r="AX286" s="0" t="n">
        <v>55</v>
      </c>
      <c r="AY286" s="0" t="s">
        <v>61</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3" t="n">
        <f aca="false">SUM(AZ286:BK286)</f>
        <v>8.80777</v>
      </c>
    </row>
    <row r="287" customFormat="false" ht="14.3" hidden="false" customHeight="false" outlineLevel="0" collapsed="false">
      <c r="A287" s="0" t="n">
        <v>5</v>
      </c>
      <c r="B287" s="0" t="n">
        <v>55</v>
      </c>
      <c r="C287" s="0" t="s">
        <v>62</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3" t="n">
        <f aca="false">SUM(D287:O287)</f>
        <v>6.0778</v>
      </c>
      <c r="R287" s="0" t="n">
        <v>55</v>
      </c>
      <c r="S287" s="0" t="s">
        <v>62</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3" t="n">
        <f aca="false">SUM(T287:AE287)</f>
        <v>9.28606</v>
      </c>
      <c r="AH287" s="0" t="n">
        <v>55</v>
      </c>
      <c r="AI287" s="0" t="s">
        <v>62</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3" t="n">
        <f aca="false">SUM(AJ287:AU287)</f>
        <v>10.30498</v>
      </c>
      <c r="AX287" s="0" t="n">
        <v>55</v>
      </c>
      <c r="AY287" s="0" t="s">
        <v>62</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3" t="n">
        <f aca="false">SUM(AZ287:BK287)</f>
        <v>8.9326</v>
      </c>
    </row>
    <row r="288" customFormat="false" ht="14.3" hidden="false" customHeight="false" outlineLevel="0" collapsed="false">
      <c r="A288" s="0" t="n">
        <v>1</v>
      </c>
      <c r="B288" s="0" t="n">
        <v>56</v>
      </c>
      <c r="C288" s="0" t="s">
        <v>58</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3" t="n">
        <f aca="false">SUM(D288:O288)</f>
        <v>4.83189</v>
      </c>
      <c r="R288" s="0" t="n">
        <v>56</v>
      </c>
      <c r="S288" s="0" t="s">
        <v>58</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3" t="n">
        <f aca="false">SUM(T288:AE288)</f>
        <v>5.88585</v>
      </c>
      <c r="AH288" s="0" t="n">
        <v>56</v>
      </c>
      <c r="AI288" s="0" t="s">
        <v>58</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3" t="n">
        <f aca="false">SUM(AJ288:AU288)</f>
        <v>5.8547</v>
      </c>
      <c r="AX288" s="0" t="n">
        <v>56</v>
      </c>
      <c r="AY288" s="0" t="s">
        <v>58</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3" t="n">
        <f aca="false">SUM(AZ288:BK288)</f>
        <v>5.46761</v>
      </c>
    </row>
    <row r="289" customFormat="false" ht="14.3" hidden="false" customHeight="false" outlineLevel="0" collapsed="false">
      <c r="A289" s="0" t="n">
        <v>2</v>
      </c>
      <c r="B289" s="0" t="n">
        <v>56</v>
      </c>
      <c r="C289" s="0" t="s">
        <v>59</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3" t="n">
        <f aca="false">SUM(D289:O289)</f>
        <v>4.72093</v>
      </c>
      <c r="R289" s="0" t="n">
        <v>56</v>
      </c>
      <c r="S289" s="0" t="s">
        <v>59</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3" t="n">
        <f aca="false">SUM(T289:AE289)</f>
        <v>5.92208</v>
      </c>
      <c r="AH289" s="0" t="n">
        <v>56</v>
      </c>
      <c r="AI289" s="0" t="s">
        <v>59</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3" t="n">
        <f aca="false">SUM(AJ289:AU289)</f>
        <v>5.84183</v>
      </c>
      <c r="AX289" s="0" t="n">
        <v>56</v>
      </c>
      <c r="AY289" s="0" t="s">
        <v>59</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3" t="n">
        <f aca="false">SUM(AZ289:BK289)</f>
        <v>5.7215</v>
      </c>
    </row>
    <row r="290" customFormat="false" ht="14.3" hidden="false" customHeight="false" outlineLevel="0" collapsed="false">
      <c r="A290" s="0" t="n">
        <v>3</v>
      </c>
      <c r="B290" s="0" t="n">
        <v>56</v>
      </c>
      <c r="C290" s="0" t="s">
        <v>60</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3" t="n">
        <f aca="false">SUM(D290:O290)</f>
        <v>4.6953</v>
      </c>
      <c r="R290" s="0" t="n">
        <v>56</v>
      </c>
      <c r="S290" s="0" t="s">
        <v>60</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3" t="n">
        <f aca="false">SUM(T290:AE290)</f>
        <v>5.70811</v>
      </c>
      <c r="AH290" s="0" t="n">
        <v>56</v>
      </c>
      <c r="AI290" s="0" t="s">
        <v>60</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3" t="n">
        <f aca="false">SUM(AJ290:AU290)</f>
        <v>5.94511</v>
      </c>
      <c r="AX290" s="0" t="n">
        <v>56</v>
      </c>
      <c r="AY290" s="0" t="s">
        <v>60</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3" t="n">
        <f aca="false">SUM(AZ290:BK290)</f>
        <v>5.45245</v>
      </c>
    </row>
    <row r="291" customFormat="false" ht="14.3" hidden="false" customHeight="false" outlineLevel="0" collapsed="false">
      <c r="A291" s="0" t="n">
        <v>4</v>
      </c>
      <c r="B291" s="0" t="n">
        <v>56</v>
      </c>
      <c r="C291" s="0" t="s">
        <v>61</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3" t="n">
        <f aca="false">SUM(D291:O291)</f>
        <v>4.77993</v>
      </c>
      <c r="R291" s="0" t="n">
        <v>56</v>
      </c>
      <c r="S291" s="0" t="s">
        <v>61</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3" t="n">
        <f aca="false">SUM(T291:AE291)</f>
        <v>5.68666</v>
      </c>
      <c r="AH291" s="0" t="n">
        <v>56</v>
      </c>
      <c r="AI291" s="0" t="s">
        <v>61</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3" t="n">
        <f aca="false">SUM(AJ291:AU291)</f>
        <v>6.19575</v>
      </c>
      <c r="AX291" s="0" t="n">
        <v>56</v>
      </c>
      <c r="AY291" s="0" t="s">
        <v>61</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3" t="n">
        <f aca="false">SUM(AZ291:BK291)</f>
        <v>5.384</v>
      </c>
    </row>
    <row r="292" customFormat="false" ht="14.3" hidden="false" customHeight="false" outlineLevel="0" collapsed="false">
      <c r="A292" s="0" t="n">
        <v>5</v>
      </c>
      <c r="B292" s="0" t="n">
        <v>56</v>
      </c>
      <c r="C292" s="0" t="s">
        <v>62</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3" t="n">
        <f aca="false">SUM(D292:O292)</f>
        <v>4.38784</v>
      </c>
      <c r="R292" s="0" t="n">
        <v>56</v>
      </c>
      <c r="S292" s="0" t="s">
        <v>62</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3" t="n">
        <f aca="false">SUM(T292:AE292)</f>
        <v>5.69625</v>
      </c>
      <c r="AH292" s="0" t="n">
        <v>56</v>
      </c>
      <c r="AI292" s="0" t="s">
        <v>62</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3" t="n">
        <f aca="false">SUM(AJ292:AU292)</f>
        <v>6.18786</v>
      </c>
      <c r="AX292" s="0" t="n">
        <v>56</v>
      </c>
      <c r="AY292" s="0" t="s">
        <v>62</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3" t="n">
        <f aca="false">SUM(AZ292:BK292)</f>
        <v>5.40609</v>
      </c>
    </row>
    <row r="293" customFormat="false" ht="14.3" hidden="false" customHeight="false" outlineLevel="0" collapsed="false">
      <c r="A293" s="0" t="n">
        <v>1</v>
      </c>
      <c r="B293" s="0" t="n">
        <v>57</v>
      </c>
      <c r="C293" s="0" t="s">
        <v>58</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3" t="n">
        <f aca="false">SUM(D293:O293)</f>
        <v>2.91221</v>
      </c>
      <c r="R293" s="0" t="n">
        <v>57</v>
      </c>
      <c r="S293" s="0" t="s">
        <v>58</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3" t="n">
        <f aca="false">SUM(T293:AE293)</f>
        <v>3.75618</v>
      </c>
      <c r="AH293" s="0" t="n">
        <v>57</v>
      </c>
      <c r="AI293" s="0" t="s">
        <v>58</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3" t="n">
        <f aca="false">SUM(AJ293:AU293)</f>
        <v>3.72124</v>
      </c>
      <c r="AX293" s="0" t="n">
        <v>57</v>
      </c>
      <c r="AY293" s="0" t="s">
        <v>58</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3" t="n">
        <f aca="false">SUM(AZ293:BK293)</f>
        <v>3.53029</v>
      </c>
    </row>
    <row r="294" customFormat="false" ht="14.3" hidden="false" customHeight="false" outlineLevel="0" collapsed="false">
      <c r="A294" s="0" t="n">
        <v>2</v>
      </c>
      <c r="B294" s="0" t="n">
        <v>57</v>
      </c>
      <c r="C294" s="0" t="s">
        <v>59</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3" t="n">
        <f aca="false">SUM(D294:O294)</f>
        <v>2.84721</v>
      </c>
      <c r="R294" s="0" t="n">
        <v>57</v>
      </c>
      <c r="S294" s="0" t="s">
        <v>59</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3" t="n">
        <f aca="false">SUM(T294:AE294)</f>
        <v>3.78672</v>
      </c>
      <c r="AH294" s="0" t="n">
        <v>57</v>
      </c>
      <c r="AI294" s="0" t="s">
        <v>59</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3" t="n">
        <f aca="false">SUM(AJ294:AU294)</f>
        <v>3.72664</v>
      </c>
      <c r="AX294" s="0" t="n">
        <v>57</v>
      </c>
      <c r="AY294" s="0" t="s">
        <v>59</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3" t="n">
        <f aca="false">SUM(AZ294:BK294)</f>
        <v>3.62202</v>
      </c>
    </row>
    <row r="295" customFormat="false" ht="14.3" hidden="false" customHeight="false" outlineLevel="0" collapsed="false">
      <c r="A295" s="0" t="n">
        <v>3</v>
      </c>
      <c r="B295" s="0" t="n">
        <v>57</v>
      </c>
      <c r="C295" s="0" t="s">
        <v>60</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3" t="n">
        <f aca="false">SUM(D295:O295)</f>
        <v>2.83516</v>
      </c>
      <c r="R295" s="0" t="n">
        <v>57</v>
      </c>
      <c r="S295" s="0" t="s">
        <v>60</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3" t="n">
        <f aca="false">SUM(T295:AE295)</f>
        <v>3.663</v>
      </c>
      <c r="AH295" s="0" t="n">
        <v>57</v>
      </c>
      <c r="AI295" s="0" t="s">
        <v>60</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3" t="n">
        <f aca="false">SUM(AJ295:AU295)</f>
        <v>3.78616</v>
      </c>
      <c r="AX295" s="0" t="n">
        <v>57</v>
      </c>
      <c r="AY295" s="0" t="s">
        <v>60</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3" t="n">
        <f aca="false">SUM(AZ295:BK295)</f>
        <v>3.46779</v>
      </c>
    </row>
    <row r="296" customFormat="false" ht="14.3" hidden="false" customHeight="false" outlineLevel="0" collapsed="false">
      <c r="A296" s="0" t="n">
        <v>4</v>
      </c>
      <c r="B296" s="0" t="n">
        <v>57</v>
      </c>
      <c r="C296" s="0" t="s">
        <v>61</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3" t="n">
        <f aca="false">SUM(D296:O296)</f>
        <v>2.90524</v>
      </c>
      <c r="R296" s="0" t="n">
        <v>57</v>
      </c>
      <c r="S296" s="0" t="s">
        <v>61</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3" t="n">
        <f aca="false">SUM(T296:AE296)</f>
        <v>3.60605</v>
      </c>
      <c r="AH296" s="0" t="n">
        <v>57</v>
      </c>
      <c r="AI296" s="0" t="s">
        <v>61</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3" t="n">
        <f aca="false">SUM(AJ296:AU296)</f>
        <v>3.95432</v>
      </c>
      <c r="AX296" s="0" t="n">
        <v>57</v>
      </c>
      <c r="AY296" s="0" t="s">
        <v>61</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3" t="n">
        <f aca="false">SUM(AZ296:BK296)</f>
        <v>3.47277</v>
      </c>
    </row>
    <row r="297" customFormat="false" ht="14.3" hidden="false" customHeight="false" outlineLevel="0" collapsed="false">
      <c r="A297" s="0" t="n">
        <v>5</v>
      </c>
      <c r="B297" s="0" t="n">
        <v>57</v>
      </c>
      <c r="C297" s="0" t="s">
        <v>62</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3" t="n">
        <f aca="false">SUM(D297:O297)</f>
        <v>2.6393</v>
      </c>
      <c r="R297" s="0" t="n">
        <v>57</v>
      </c>
      <c r="S297" s="0" t="s">
        <v>62</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3" t="n">
        <f aca="false">SUM(T297:AE297)</f>
        <v>3.69993</v>
      </c>
      <c r="AH297" s="0" t="n">
        <v>57</v>
      </c>
      <c r="AI297" s="0" t="s">
        <v>62</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3" t="n">
        <f aca="false">SUM(AJ297:AU297)</f>
        <v>3.91572</v>
      </c>
      <c r="AX297" s="0" t="n">
        <v>57</v>
      </c>
      <c r="AY297" s="0" t="s">
        <v>62</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3" t="n">
        <f aca="false">SUM(AZ297:BK297)</f>
        <v>3.52195</v>
      </c>
    </row>
    <row r="298" customFormat="false" ht="14.3" hidden="false" customHeight="false" outlineLevel="0" collapsed="false">
      <c r="A298" s="0" t="n">
        <v>1</v>
      </c>
      <c r="B298" s="0" t="n">
        <v>58</v>
      </c>
      <c r="C298" s="0" t="s">
        <v>58</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3" t="n">
        <f aca="false">SUM(D298:O298)</f>
        <v>3.25764</v>
      </c>
      <c r="R298" s="0" t="n">
        <v>58</v>
      </c>
      <c r="S298" s="0" t="s">
        <v>58</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3" t="n">
        <f aca="false">SUM(T298:AE298)</f>
        <v>4.02775</v>
      </c>
      <c r="AH298" s="0" t="n">
        <v>58</v>
      </c>
      <c r="AI298" s="0" t="s">
        <v>58</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3" t="n">
        <f aca="false">SUM(AJ298:AU298)</f>
        <v>3.96791</v>
      </c>
      <c r="AX298" s="0" t="n">
        <v>58</v>
      </c>
      <c r="AY298" s="0" t="s">
        <v>58</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3" t="n">
        <f aca="false">SUM(AZ298:BK298)</f>
        <v>3.86764</v>
      </c>
    </row>
    <row r="299" customFormat="false" ht="14.3" hidden="false" customHeight="false" outlineLevel="0" collapsed="false">
      <c r="A299" s="0" t="n">
        <v>2</v>
      </c>
      <c r="B299" s="0" t="n">
        <v>58</v>
      </c>
      <c r="C299" s="0" t="s">
        <v>59</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3" t="n">
        <f aca="false">SUM(D299:O299)</f>
        <v>3.24295</v>
      </c>
      <c r="R299" s="0" t="n">
        <v>58</v>
      </c>
      <c r="S299" s="0" t="s">
        <v>59</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3" t="n">
        <f aca="false">SUM(T299:AE299)</f>
        <v>4.03429</v>
      </c>
      <c r="AH299" s="0" t="n">
        <v>58</v>
      </c>
      <c r="AI299" s="0" t="s">
        <v>59</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3" t="n">
        <f aca="false">SUM(AJ299:AU299)</f>
        <v>3.95803</v>
      </c>
      <c r="AX299" s="0" t="n">
        <v>58</v>
      </c>
      <c r="AY299" s="0" t="s">
        <v>59</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3" t="n">
        <f aca="false">SUM(AZ299:BK299)</f>
        <v>3.96251</v>
      </c>
    </row>
    <row r="300" customFormat="false" ht="14.3" hidden="false" customHeight="false" outlineLevel="0" collapsed="false">
      <c r="A300" s="0" t="n">
        <v>3</v>
      </c>
      <c r="B300" s="0" t="n">
        <v>58</v>
      </c>
      <c r="C300" s="0" t="s">
        <v>60</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3" t="n">
        <f aca="false">SUM(D300:O300)</f>
        <v>3.12318</v>
      </c>
      <c r="R300" s="0" t="n">
        <v>58</v>
      </c>
      <c r="S300" s="0" t="s">
        <v>60</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3" t="n">
        <f aca="false">SUM(T300:AE300)</f>
        <v>3.91125</v>
      </c>
      <c r="AH300" s="0" t="n">
        <v>58</v>
      </c>
      <c r="AI300" s="0" t="s">
        <v>60</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3" t="n">
        <f aca="false">SUM(AJ300:AU300)</f>
        <v>4.03981</v>
      </c>
      <c r="AX300" s="0" t="n">
        <v>58</v>
      </c>
      <c r="AY300" s="0" t="s">
        <v>60</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3" t="n">
        <f aca="false">SUM(AZ300:BK300)</f>
        <v>3.86301</v>
      </c>
    </row>
    <row r="301" customFormat="false" ht="14.3" hidden="false" customHeight="false" outlineLevel="0" collapsed="false">
      <c r="A301" s="0" t="n">
        <v>4</v>
      </c>
      <c r="B301" s="0" t="n">
        <v>58</v>
      </c>
      <c r="C301" s="0" t="s">
        <v>61</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3" t="n">
        <f aca="false">SUM(D301:O301)</f>
        <v>3.27783</v>
      </c>
      <c r="R301" s="0" t="n">
        <v>58</v>
      </c>
      <c r="S301" s="0" t="s">
        <v>61</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3" t="n">
        <f aca="false">SUM(T301:AE301)</f>
        <v>3.98801</v>
      </c>
      <c r="AH301" s="0" t="n">
        <v>58</v>
      </c>
      <c r="AI301" s="0" t="s">
        <v>61</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3" t="n">
        <f aca="false">SUM(AJ301:AU301)</f>
        <v>4.19047</v>
      </c>
      <c r="AX301" s="0" t="n">
        <v>58</v>
      </c>
      <c r="AY301" s="0" t="s">
        <v>61</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3" t="n">
        <f aca="false">SUM(AZ301:BK301)</f>
        <v>3.79986</v>
      </c>
    </row>
    <row r="302" customFormat="false" ht="14.3" hidden="false" customHeight="false" outlineLevel="0" collapsed="false">
      <c r="A302" s="0" t="n">
        <v>5</v>
      </c>
      <c r="B302" s="0" t="n">
        <v>58</v>
      </c>
      <c r="C302" s="0" t="s">
        <v>62</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3" t="n">
        <f aca="false">SUM(D302:O302)</f>
        <v>3.119</v>
      </c>
      <c r="R302" s="0" t="n">
        <v>58</v>
      </c>
      <c r="S302" s="0" t="s">
        <v>62</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3" t="n">
        <f aca="false">SUM(T302:AE302)</f>
        <v>3.90553</v>
      </c>
      <c r="AH302" s="0" t="n">
        <v>58</v>
      </c>
      <c r="AI302" s="0" t="s">
        <v>62</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3" t="n">
        <f aca="false">SUM(AJ302:AU302)</f>
        <v>4.19063</v>
      </c>
      <c r="AX302" s="0" t="n">
        <v>58</v>
      </c>
      <c r="AY302" s="0" t="s">
        <v>62</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3" t="n">
        <f aca="false">SUM(AZ302:BK302)</f>
        <v>3.8336</v>
      </c>
    </row>
    <row r="303" customFormat="false" ht="14.3" hidden="false" customHeight="false" outlineLevel="0" collapsed="false">
      <c r="A303" s="0" t="n">
        <v>1</v>
      </c>
      <c r="B303" s="0" t="n">
        <v>59</v>
      </c>
      <c r="C303" s="0" t="s">
        <v>58</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3" t="n">
        <f aca="false">SUM(D303:O303)</f>
        <v>9.8902</v>
      </c>
      <c r="R303" s="0" t="n">
        <v>59</v>
      </c>
      <c r="S303" s="0" t="s">
        <v>58</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3" t="n">
        <f aca="false">SUM(T303:AE303)</f>
        <v>11.35449</v>
      </c>
      <c r="AH303" s="0" t="n">
        <v>59</v>
      </c>
      <c r="AI303" s="0" t="s">
        <v>58</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3" t="n">
        <f aca="false">SUM(AJ303:AU303)</f>
        <v>11.30704</v>
      </c>
      <c r="AX303" s="0" t="n">
        <v>59</v>
      </c>
      <c r="AY303" s="0" t="s">
        <v>58</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3" t="n">
        <f aca="false">SUM(AZ303:BK303)</f>
        <v>11.63209</v>
      </c>
    </row>
    <row r="304" customFormat="false" ht="14.3" hidden="false" customHeight="false" outlineLevel="0" collapsed="false">
      <c r="A304" s="0" t="n">
        <v>2</v>
      </c>
      <c r="B304" s="0" t="n">
        <v>59</v>
      </c>
      <c r="C304" s="0" t="s">
        <v>59</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3" t="n">
        <f aca="false">SUM(D304:O304)</f>
        <v>9.92231</v>
      </c>
      <c r="R304" s="0" t="n">
        <v>59</v>
      </c>
      <c r="S304" s="0" t="s">
        <v>59</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3" t="n">
        <f aca="false">SUM(T304:AE304)</f>
        <v>11.35487</v>
      </c>
      <c r="AH304" s="0" t="n">
        <v>59</v>
      </c>
      <c r="AI304" s="0" t="s">
        <v>59</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3" t="n">
        <f aca="false">SUM(AJ304:AU304)</f>
        <v>11.3953</v>
      </c>
      <c r="AX304" s="0" t="n">
        <v>59</v>
      </c>
      <c r="AY304" s="0" t="s">
        <v>59</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3" t="n">
        <f aca="false">SUM(AZ304:BK304)</f>
        <v>11.60292</v>
      </c>
    </row>
    <row r="305" customFormat="false" ht="14.3" hidden="false" customHeight="false" outlineLevel="0" collapsed="false">
      <c r="A305" s="0" t="n">
        <v>3</v>
      </c>
      <c r="B305" s="0" t="n">
        <v>59</v>
      </c>
      <c r="C305" s="0" t="s">
        <v>60</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3" t="n">
        <f aca="false">SUM(D305:O305)</f>
        <v>9.69901</v>
      </c>
      <c r="R305" s="0" t="n">
        <v>59</v>
      </c>
      <c r="S305" s="0" t="s">
        <v>60</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3" t="n">
        <f aca="false">SUM(T305:AE305)</f>
        <v>11.22354</v>
      </c>
      <c r="AH305" s="0" t="n">
        <v>59</v>
      </c>
      <c r="AI305" s="0" t="s">
        <v>60</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3" t="n">
        <f aca="false">SUM(AJ305:AU305)</f>
        <v>11.70405</v>
      </c>
      <c r="AX305" s="0" t="n">
        <v>59</v>
      </c>
      <c r="AY305" s="0" t="s">
        <v>60</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3" t="n">
        <f aca="false">SUM(AZ305:BK305)</f>
        <v>11.62618</v>
      </c>
    </row>
    <row r="306" customFormat="false" ht="14.3" hidden="false" customHeight="false" outlineLevel="0" collapsed="false">
      <c r="A306" s="0" t="n">
        <v>4</v>
      </c>
      <c r="B306" s="0" t="n">
        <v>59</v>
      </c>
      <c r="C306" s="0" t="s">
        <v>61</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3" t="n">
        <f aca="false">SUM(D306:O306)</f>
        <v>10.25844</v>
      </c>
      <c r="R306" s="0" t="n">
        <v>59</v>
      </c>
      <c r="S306" s="0" t="s">
        <v>61</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3" t="n">
        <f aca="false">SUM(T306:AE306)</f>
        <v>11.48505</v>
      </c>
      <c r="AH306" s="0" t="n">
        <v>59</v>
      </c>
      <c r="AI306" s="0" t="s">
        <v>61</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3" t="n">
        <f aca="false">SUM(AJ306:AU306)</f>
        <v>11.94269</v>
      </c>
      <c r="AX306" s="0" t="n">
        <v>59</v>
      </c>
      <c r="AY306" s="0" t="s">
        <v>61</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3" t="n">
        <f aca="false">SUM(AZ306:BK306)</f>
        <v>11.39806</v>
      </c>
    </row>
    <row r="307" customFormat="false" ht="14.3" hidden="false" customHeight="false" outlineLevel="0" collapsed="false">
      <c r="A307" s="0" t="n">
        <v>5</v>
      </c>
      <c r="B307" s="0" t="n">
        <v>59</v>
      </c>
      <c r="C307" s="0" t="s">
        <v>62</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3" t="n">
        <f aca="false">SUM(D307:O307)</f>
        <v>9.90611</v>
      </c>
      <c r="R307" s="0" t="n">
        <v>59</v>
      </c>
      <c r="S307" s="0" t="s">
        <v>62</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3" t="n">
        <f aca="false">SUM(T307:AE307)</f>
        <v>11.36213</v>
      </c>
      <c r="AH307" s="0" t="n">
        <v>59</v>
      </c>
      <c r="AI307" s="0" t="s">
        <v>62</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3" t="n">
        <f aca="false">SUM(AJ307:AU307)</f>
        <v>11.94089</v>
      </c>
      <c r="AX307" s="0" t="n">
        <v>59</v>
      </c>
      <c r="AY307" s="0" t="s">
        <v>62</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3" t="n">
        <f aca="false">SUM(AZ307:BK307)</f>
        <v>11.37559</v>
      </c>
    </row>
    <row r="308" customFormat="false" ht="14.3" hidden="false" customHeight="false" outlineLevel="0" collapsed="false">
      <c r="A308" s="0" t="n">
        <v>1</v>
      </c>
      <c r="B308" s="0" t="n">
        <v>60</v>
      </c>
      <c r="C308" s="0" t="s">
        <v>58</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3" t="n">
        <f aca="false">SUM(D308:O308)</f>
        <v>7.55353</v>
      </c>
      <c r="R308" s="0" t="n">
        <v>60</v>
      </c>
      <c r="S308" s="0" t="s">
        <v>58</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3" t="n">
        <f aca="false">SUM(T308:AE308)</f>
        <v>9.10171</v>
      </c>
      <c r="AH308" s="0" t="n">
        <v>60</v>
      </c>
      <c r="AI308" s="0" t="s">
        <v>58</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3" t="n">
        <f aca="false">SUM(AJ308:AU308)</f>
        <v>8.90233</v>
      </c>
      <c r="AX308" s="0" t="n">
        <v>60</v>
      </c>
      <c r="AY308" s="0" t="s">
        <v>58</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3" t="n">
        <f aca="false">SUM(AZ308:BK308)</f>
        <v>9.11351</v>
      </c>
    </row>
    <row r="309" customFormat="false" ht="14.3" hidden="false" customHeight="false" outlineLevel="0" collapsed="false">
      <c r="A309" s="0" t="n">
        <v>2</v>
      </c>
      <c r="B309" s="0" t="n">
        <v>60</v>
      </c>
      <c r="C309" s="0" t="s">
        <v>59</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3" t="n">
        <f aca="false">SUM(D309:O309)</f>
        <v>7.73012</v>
      </c>
      <c r="R309" s="0" t="n">
        <v>60</v>
      </c>
      <c r="S309" s="0" t="s">
        <v>59</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3" t="n">
        <f aca="false">SUM(T309:AE309)</f>
        <v>9.15503</v>
      </c>
      <c r="AH309" s="0" t="n">
        <v>60</v>
      </c>
      <c r="AI309" s="0" t="s">
        <v>59</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3" t="n">
        <f aca="false">SUM(AJ309:AU309)</f>
        <v>8.94769</v>
      </c>
      <c r="AX309" s="0" t="n">
        <v>60</v>
      </c>
      <c r="AY309" s="0" t="s">
        <v>59</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3" t="n">
        <f aca="false">SUM(AZ309:BK309)</f>
        <v>8.98108</v>
      </c>
    </row>
    <row r="310" customFormat="false" ht="14.3" hidden="false" customHeight="false" outlineLevel="0" collapsed="false">
      <c r="A310" s="0" t="n">
        <v>3</v>
      </c>
      <c r="B310" s="0" t="n">
        <v>60</v>
      </c>
      <c r="C310" s="0" t="s">
        <v>60</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3" t="n">
        <f aca="false">SUM(D310:O310)</f>
        <v>7.61969</v>
      </c>
      <c r="R310" s="0" t="n">
        <v>60</v>
      </c>
      <c r="S310" s="0" t="s">
        <v>60</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3" t="n">
        <f aca="false">SUM(T310:AE310)</f>
        <v>8.96826</v>
      </c>
      <c r="AH310" s="0" t="n">
        <v>60</v>
      </c>
      <c r="AI310" s="0" t="s">
        <v>60</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3" t="n">
        <f aca="false">SUM(AJ310:AU310)</f>
        <v>9.20629</v>
      </c>
      <c r="AX310" s="0" t="n">
        <v>60</v>
      </c>
      <c r="AY310" s="0" t="s">
        <v>60</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3" t="n">
        <f aca="false">SUM(AZ310:BK310)</f>
        <v>8.88862</v>
      </c>
    </row>
    <row r="311" customFormat="false" ht="14.3" hidden="false" customHeight="false" outlineLevel="0" collapsed="false">
      <c r="A311" s="0" t="n">
        <v>4</v>
      </c>
      <c r="B311" s="0" t="n">
        <v>60</v>
      </c>
      <c r="C311" s="0" t="s">
        <v>61</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3" t="n">
        <f aca="false">SUM(D311:O311)</f>
        <v>8.01121</v>
      </c>
      <c r="R311" s="0" t="n">
        <v>60</v>
      </c>
      <c r="S311" s="0" t="s">
        <v>61</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3" t="n">
        <f aca="false">SUM(T311:AE311)</f>
        <v>8.9952</v>
      </c>
      <c r="AH311" s="0" t="n">
        <v>60</v>
      </c>
      <c r="AI311" s="0" t="s">
        <v>61</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3" t="n">
        <f aca="false">SUM(AJ311:AU311)</f>
        <v>9.48483</v>
      </c>
      <c r="AX311" s="0" t="n">
        <v>60</v>
      </c>
      <c r="AY311" s="0" t="s">
        <v>61</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3" t="n">
        <f aca="false">SUM(AZ311:BK311)</f>
        <v>8.85181</v>
      </c>
    </row>
    <row r="312" customFormat="false" ht="14.3" hidden="false" customHeight="false" outlineLevel="0" collapsed="false">
      <c r="A312" s="0" t="n">
        <v>5</v>
      </c>
      <c r="B312" s="0" t="n">
        <v>60</v>
      </c>
      <c r="C312" s="0" t="s">
        <v>62</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3" t="n">
        <f aca="false">SUM(D312:O312)</f>
        <v>7.7721</v>
      </c>
      <c r="R312" s="0" t="n">
        <v>60</v>
      </c>
      <c r="S312" s="0" t="s">
        <v>62</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3" t="n">
        <f aca="false">SUM(T312:AE312)</f>
        <v>9.09715</v>
      </c>
      <c r="AH312" s="0" t="n">
        <v>60</v>
      </c>
      <c r="AI312" s="0" t="s">
        <v>62</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3" t="n">
        <f aca="false">SUM(AJ312:AU312)</f>
        <v>9.41031</v>
      </c>
      <c r="AX312" s="0" t="n">
        <v>60</v>
      </c>
      <c r="AY312" s="0" t="s">
        <v>62</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3" t="n">
        <f aca="false">SUM(AZ312:BK312)</f>
        <v>8.91382</v>
      </c>
    </row>
    <row r="313" customFormat="false" ht="14.3" hidden="false" customHeight="false" outlineLevel="0" collapsed="false">
      <c r="A313" s="0" t="n">
        <v>1</v>
      </c>
      <c r="B313" s="0" t="n">
        <v>61</v>
      </c>
      <c r="C313" s="0" t="s">
        <v>58</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3" t="n">
        <f aca="false">SUM(D313:O313)</f>
        <v>4.27761</v>
      </c>
      <c r="R313" s="0" t="n">
        <v>61</v>
      </c>
      <c r="S313" s="0" t="s">
        <v>58</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3" t="n">
        <f aca="false">SUM(T313:AE313)</f>
        <v>5.09698</v>
      </c>
      <c r="AH313" s="0" t="n">
        <v>61</v>
      </c>
      <c r="AI313" s="0" t="s">
        <v>58</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3" t="n">
        <f aca="false">SUM(AJ313:AU313)</f>
        <v>4.98998</v>
      </c>
      <c r="AX313" s="0" t="n">
        <v>61</v>
      </c>
      <c r="AY313" s="0" t="s">
        <v>58</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3" t="n">
        <f aca="false">SUM(AZ313:BK313)</f>
        <v>5.08646</v>
      </c>
    </row>
    <row r="314" customFormat="false" ht="14.3" hidden="false" customHeight="false" outlineLevel="0" collapsed="false">
      <c r="A314" s="0" t="n">
        <v>2</v>
      </c>
      <c r="B314" s="0" t="n">
        <v>61</v>
      </c>
      <c r="C314" s="0" t="s">
        <v>59</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3" t="n">
        <f aca="false">SUM(D314:O314)</f>
        <v>4.23359</v>
      </c>
      <c r="R314" s="0" t="n">
        <v>61</v>
      </c>
      <c r="S314" s="0" t="s">
        <v>59</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3" t="n">
        <f aca="false">SUM(T314:AE314)</f>
        <v>5.0728</v>
      </c>
      <c r="AH314" s="0" t="n">
        <v>61</v>
      </c>
      <c r="AI314" s="0" t="s">
        <v>59</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3" t="n">
        <f aca="false">SUM(AJ314:AU314)</f>
        <v>4.99866</v>
      </c>
      <c r="AX314" s="0" t="n">
        <v>61</v>
      </c>
      <c r="AY314" s="0" t="s">
        <v>59</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3" t="n">
        <f aca="false">SUM(AZ314:BK314)</f>
        <v>5.05833</v>
      </c>
    </row>
    <row r="315" customFormat="false" ht="14.3" hidden="false" customHeight="false" outlineLevel="0" collapsed="false">
      <c r="A315" s="0" t="n">
        <v>3</v>
      </c>
      <c r="B315" s="0" t="n">
        <v>61</v>
      </c>
      <c r="C315" s="0" t="s">
        <v>60</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3" t="n">
        <f aca="false">SUM(D315:O315)</f>
        <v>4.17045</v>
      </c>
      <c r="R315" s="0" t="n">
        <v>61</v>
      </c>
      <c r="S315" s="0" t="s">
        <v>60</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3" t="n">
        <f aca="false">SUM(T315:AE315)</f>
        <v>4.95965</v>
      </c>
      <c r="AH315" s="0" t="n">
        <v>61</v>
      </c>
      <c r="AI315" s="0" t="s">
        <v>60</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3" t="n">
        <f aca="false">SUM(AJ315:AU315)</f>
        <v>5.10822</v>
      </c>
      <c r="AX315" s="0" t="n">
        <v>61</v>
      </c>
      <c r="AY315" s="0" t="s">
        <v>60</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3" t="n">
        <f aca="false">SUM(AZ315:BK315)</f>
        <v>5.0313</v>
      </c>
    </row>
    <row r="316" customFormat="false" ht="14.3" hidden="false" customHeight="false" outlineLevel="0" collapsed="false">
      <c r="A316" s="0" t="n">
        <v>4</v>
      </c>
      <c r="B316" s="0" t="n">
        <v>61</v>
      </c>
      <c r="C316" s="0" t="s">
        <v>61</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3" t="n">
        <f aca="false">SUM(D316:O316)</f>
        <v>4.38622</v>
      </c>
      <c r="R316" s="0" t="n">
        <v>61</v>
      </c>
      <c r="S316" s="0" t="s">
        <v>61</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3" t="n">
        <f aca="false">SUM(T316:AE316)</f>
        <v>5.0812</v>
      </c>
      <c r="AH316" s="0" t="n">
        <v>61</v>
      </c>
      <c r="AI316" s="0" t="s">
        <v>61</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3" t="n">
        <f aca="false">SUM(AJ316:AU316)</f>
        <v>5.29347</v>
      </c>
      <c r="AX316" s="0" t="n">
        <v>61</v>
      </c>
      <c r="AY316" s="0" t="s">
        <v>61</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3" t="n">
        <f aca="false">SUM(AZ316:BK316)</f>
        <v>4.98222</v>
      </c>
    </row>
    <row r="317" customFormat="false" ht="14.3" hidden="false" customHeight="false" outlineLevel="0" collapsed="false">
      <c r="A317" s="0" t="n">
        <v>5</v>
      </c>
      <c r="B317" s="0" t="n">
        <v>61</v>
      </c>
      <c r="C317" s="0" t="s">
        <v>62</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3" t="n">
        <f aca="false">SUM(D317:O317)</f>
        <v>4.23645</v>
      </c>
      <c r="R317" s="0" t="n">
        <v>61</v>
      </c>
      <c r="S317" s="0" t="s">
        <v>62</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3" t="n">
        <f aca="false">SUM(T317:AE317)</f>
        <v>5.00076</v>
      </c>
      <c r="AH317" s="0" t="n">
        <v>61</v>
      </c>
      <c r="AI317" s="0" t="s">
        <v>62</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3" t="n">
        <f aca="false">SUM(AJ317:AU317)</f>
        <v>5.25665</v>
      </c>
      <c r="AX317" s="0" t="n">
        <v>61</v>
      </c>
      <c r="AY317" s="0" t="s">
        <v>62</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3"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3" zeroHeight="false" outlineLevelRow="0" outlineLevelCol="0"/>
  <cols>
    <col collapsed="false" customWidth="true" hidden="false" outlineLevel="0" max="4" min="4" style="0" width="12.61"/>
  </cols>
  <sheetData>
    <row r="1" customFormat="false" ht="14.3" hidden="false" customHeight="false" outlineLevel="0" collapsed="false">
      <c r="B1" s="4" t="s">
        <v>86</v>
      </c>
      <c r="C1" s="4" t="s">
        <v>98</v>
      </c>
      <c r="R1" s="4" t="s">
        <v>87</v>
      </c>
      <c r="AH1" s="4" t="s">
        <v>88</v>
      </c>
      <c r="AX1" s="0" t="s">
        <v>89</v>
      </c>
    </row>
    <row r="2" customFormat="false" ht="14.3" hidden="false" customHeight="false" outlineLevel="0" collapsed="false">
      <c r="B2" s="4"/>
      <c r="C2" s="4"/>
      <c r="R2" s="4"/>
      <c r="AH2" s="4"/>
    </row>
    <row r="3" customFormat="false" ht="14.3" hidden="false" customHeight="false" outlineLevel="0" collapsed="false">
      <c r="B3" s="0" t="str">
        <f aca="false">B11</f>
        <v>Runoff</v>
      </c>
      <c r="C3" s="4"/>
      <c r="D3" s="0" t="n">
        <v>1</v>
      </c>
      <c r="E3" s="0" t="n">
        <v>2</v>
      </c>
      <c r="F3" s="0" t="n">
        <v>3</v>
      </c>
      <c r="G3" s="0" t="n">
        <v>4</v>
      </c>
      <c r="H3" s="0" t="n">
        <v>5</v>
      </c>
      <c r="I3" s="0" t="n">
        <v>6</v>
      </c>
      <c r="J3" s="0" t="n">
        <v>7</v>
      </c>
      <c r="K3" s="0" t="n">
        <v>8</v>
      </c>
      <c r="L3" s="0" t="n">
        <v>9</v>
      </c>
      <c r="M3" s="0" t="n">
        <v>10</v>
      </c>
      <c r="N3" s="0" t="n">
        <v>11</v>
      </c>
      <c r="O3" s="0" t="n">
        <v>12</v>
      </c>
      <c r="P3" s="0" t="s">
        <v>34</v>
      </c>
      <c r="R3" s="0" t="str">
        <f aca="false">B3</f>
        <v>Runoff</v>
      </c>
      <c r="S3" s="4"/>
      <c r="T3" s="0" t="n">
        <v>1</v>
      </c>
      <c r="U3" s="0" t="n">
        <v>2</v>
      </c>
      <c r="V3" s="0" t="n">
        <v>3</v>
      </c>
      <c r="W3" s="0" t="n">
        <v>4</v>
      </c>
      <c r="X3" s="0" t="n">
        <v>5</v>
      </c>
      <c r="Y3" s="0" t="n">
        <v>6</v>
      </c>
      <c r="Z3" s="0" t="n">
        <v>7</v>
      </c>
      <c r="AA3" s="0" t="n">
        <v>8</v>
      </c>
      <c r="AB3" s="0" t="n">
        <v>9</v>
      </c>
      <c r="AC3" s="0" t="n">
        <v>10</v>
      </c>
      <c r="AD3" s="0" t="n">
        <v>11</v>
      </c>
      <c r="AE3" s="0" t="n">
        <v>12</v>
      </c>
      <c r="AF3" s="0" t="s">
        <v>34</v>
      </c>
      <c r="AH3" s="0" t="str">
        <f aca="false">R3</f>
        <v>Runoff</v>
      </c>
      <c r="AI3" s="4"/>
      <c r="AJ3" s="0" t="n">
        <v>1</v>
      </c>
      <c r="AK3" s="0" t="n">
        <v>2</v>
      </c>
      <c r="AL3" s="0" t="n">
        <v>3</v>
      </c>
      <c r="AM3" s="0" t="n">
        <v>4</v>
      </c>
      <c r="AN3" s="0" t="n">
        <v>5</v>
      </c>
      <c r="AO3" s="0" t="n">
        <v>6</v>
      </c>
      <c r="AP3" s="0" t="n">
        <v>7</v>
      </c>
      <c r="AQ3" s="0" t="n">
        <v>8</v>
      </c>
      <c r="AR3" s="0" t="n">
        <v>9</v>
      </c>
      <c r="AS3" s="0" t="n">
        <v>10</v>
      </c>
      <c r="AT3" s="0" t="n">
        <v>11</v>
      </c>
      <c r="AU3" s="0" t="n">
        <v>12</v>
      </c>
      <c r="AV3" s="0" t="s">
        <v>34</v>
      </c>
      <c r="AX3" s="0" t="str">
        <f aca="false">AH3</f>
        <v>Runoff</v>
      </c>
      <c r="AY3" s="4"/>
      <c r="AZ3" s="0" t="n">
        <v>1</v>
      </c>
      <c r="BA3" s="0" t="n">
        <v>2</v>
      </c>
      <c r="BB3" s="0" t="n">
        <v>3</v>
      </c>
      <c r="BC3" s="0" t="n">
        <v>4</v>
      </c>
      <c r="BD3" s="0" t="n">
        <v>5</v>
      </c>
      <c r="BE3" s="0" t="n">
        <v>6</v>
      </c>
      <c r="BF3" s="0" t="n">
        <v>7</v>
      </c>
      <c r="BG3" s="0" t="n">
        <v>8</v>
      </c>
      <c r="BH3" s="0" t="n">
        <v>9</v>
      </c>
      <c r="BI3" s="0" t="n">
        <v>10</v>
      </c>
      <c r="BJ3" s="0" t="n">
        <v>11</v>
      </c>
      <c r="BK3" s="0" t="n">
        <v>12</v>
      </c>
      <c r="BL3" s="0" t="s">
        <v>34</v>
      </c>
    </row>
    <row r="4" customFormat="false" ht="14.3" hidden="false" customHeight="false" outlineLevel="0" collapsed="false">
      <c r="A4" s="0" t="n">
        <v>1</v>
      </c>
      <c r="B4" s="0" t="s">
        <v>90</v>
      </c>
      <c r="C4" s="0" t="s">
        <v>58</v>
      </c>
      <c r="D4" s="13" t="n">
        <f aca="false">SUMPRODUCT(--($A$13:$A$317=$A4),D$13:D$317)</f>
        <v>0</v>
      </c>
      <c r="E4" s="13" t="n">
        <f aca="false">SUMPRODUCT(--($A$13:$A$317=$A4),E$13:E$317)</f>
        <v>0</v>
      </c>
      <c r="F4" s="13" t="n">
        <f aca="false">SUMPRODUCT(--($A$13:$A$317=$A4),F$13:F$317)</f>
        <v>0</v>
      </c>
      <c r="G4" s="13" t="n">
        <f aca="false">SUMPRODUCT(--($A$13:$A$317=$A4),G$13:G$317)</f>
        <v>0</v>
      </c>
      <c r="H4" s="13" t="n">
        <f aca="false">SUMPRODUCT(--($A$13:$A$317=$A4),H$13:H$317)</f>
        <v>0</v>
      </c>
      <c r="I4" s="13" t="n">
        <f aca="false">SUMPRODUCT(--($A$13:$A$317=$A4),I$13:I$317)</f>
        <v>0</v>
      </c>
      <c r="J4" s="13" t="n">
        <f aca="false">SUMPRODUCT(--($A$13:$A$317=$A4),J$13:J$317)</f>
        <v>0</v>
      </c>
      <c r="K4" s="13" t="n">
        <f aca="false">SUMPRODUCT(--($A$13:$A$317=$A4),K$13:K$317)</f>
        <v>0</v>
      </c>
      <c r="L4" s="13" t="n">
        <f aca="false">SUMPRODUCT(--($A$13:$A$317=$A4),L$13:L$317)</f>
        <v>0</v>
      </c>
      <c r="M4" s="13" t="n">
        <f aca="false">SUMPRODUCT(--($A$13:$A$317=$A4),M$13:M$317)</f>
        <v>0</v>
      </c>
      <c r="N4" s="13" t="n">
        <f aca="false">SUMPRODUCT(--($A$13:$A$317=$A4),N$13:N$317)</f>
        <v>0</v>
      </c>
      <c r="O4" s="13" t="n">
        <f aca="false">SUMPRODUCT(--($A$13:$A$317=$A4),O$13:O$317)</f>
        <v>0</v>
      </c>
      <c r="P4" s="13" t="n">
        <f aca="false">SUM(D4:O4)</f>
        <v>0</v>
      </c>
      <c r="Q4" s="13"/>
      <c r="R4" s="0" t="s">
        <v>90</v>
      </c>
      <c r="S4" s="0" t="s">
        <v>58</v>
      </c>
      <c r="T4" s="13" t="n">
        <f aca="false">SUMPRODUCT(--($A$13:$A$317=$A4),T$13:T$317)</f>
        <v>0</v>
      </c>
      <c r="U4" s="13" t="n">
        <f aca="false">SUMPRODUCT(--($A$13:$A$317=$A4),U$13:U$317)</f>
        <v>0</v>
      </c>
      <c r="V4" s="13" t="n">
        <f aca="false">SUMPRODUCT(--($A$13:$A$317=$A4),V$13:V$317)</f>
        <v>0</v>
      </c>
      <c r="W4" s="13" t="n">
        <f aca="false">SUMPRODUCT(--($A$13:$A$317=$A4),W$13:W$317)</f>
        <v>0</v>
      </c>
      <c r="X4" s="13" t="n">
        <f aca="false">SUMPRODUCT(--($A$13:$A$317=$A4),X$13:X$317)</f>
        <v>0</v>
      </c>
      <c r="Y4" s="13" t="n">
        <f aca="false">SUMPRODUCT(--($A$13:$A$317=$A4),Y$13:Y$317)</f>
        <v>0</v>
      </c>
      <c r="Z4" s="13" t="n">
        <f aca="false">SUMPRODUCT(--($A$13:$A$317=$A4),Z$13:Z$317)</f>
        <v>0</v>
      </c>
      <c r="AA4" s="13" t="n">
        <f aca="false">SUMPRODUCT(--($A$13:$A$317=$A4),AA$13:AA$317)</f>
        <v>0</v>
      </c>
      <c r="AB4" s="13" t="n">
        <f aca="false">SUMPRODUCT(--($A$13:$A$317=$A4),AB$13:AB$317)</f>
        <v>0</v>
      </c>
      <c r="AC4" s="13" t="n">
        <f aca="false">SUMPRODUCT(--($A$13:$A$317=$A4),AC$13:AC$317)</f>
        <v>0</v>
      </c>
      <c r="AD4" s="13" t="n">
        <f aca="false">SUMPRODUCT(--($A$13:$A$317=$A4),AD$13:AD$317)</f>
        <v>0</v>
      </c>
      <c r="AE4" s="13" t="n">
        <f aca="false">SUMPRODUCT(--($A$13:$A$317=$A4),AE$13:AE$317)</f>
        <v>0</v>
      </c>
      <c r="AF4" s="13" t="n">
        <f aca="false">SUM(T4:AE4)</f>
        <v>0</v>
      </c>
      <c r="AG4" s="13"/>
      <c r="AH4" s="0" t="s">
        <v>90</v>
      </c>
      <c r="AI4" s="0" t="s">
        <v>58</v>
      </c>
      <c r="AJ4" s="13" t="n">
        <f aca="false">SUMPRODUCT(--($A$13:$A$317=$A4),AJ$13:AJ$317)</f>
        <v>0</v>
      </c>
      <c r="AK4" s="13" t="n">
        <f aca="false">SUMPRODUCT(--($A$13:$A$317=$A4),AK$13:AK$317)</f>
        <v>0</v>
      </c>
      <c r="AL4" s="13" t="n">
        <f aca="false">SUMPRODUCT(--($A$13:$A$317=$A4),AL$13:AL$317)</f>
        <v>0</v>
      </c>
      <c r="AM4" s="13" t="n">
        <f aca="false">SUMPRODUCT(--($A$13:$A$317=$A4),AM$13:AM$317)</f>
        <v>0</v>
      </c>
      <c r="AN4" s="13" t="n">
        <f aca="false">SUMPRODUCT(--($A$13:$A$317=$A4),AN$13:AN$317)</f>
        <v>0</v>
      </c>
      <c r="AO4" s="13" t="n">
        <f aca="false">SUMPRODUCT(--($A$13:$A$317=$A4),AO$13:AO$317)</f>
        <v>0</v>
      </c>
      <c r="AP4" s="13" t="n">
        <f aca="false">SUMPRODUCT(--($A$13:$A$317=$A4),AP$13:AP$317)</f>
        <v>0</v>
      </c>
      <c r="AQ4" s="13" t="n">
        <f aca="false">SUMPRODUCT(--($A$13:$A$317=$A4),AQ$13:AQ$317)</f>
        <v>0</v>
      </c>
      <c r="AR4" s="13" t="n">
        <f aca="false">SUMPRODUCT(--($A$13:$A$317=$A4),AR$13:AR$317)</f>
        <v>0</v>
      </c>
      <c r="AS4" s="13" t="n">
        <f aca="false">SUMPRODUCT(--($A$13:$A$317=$A4),AS$13:AS$317)</f>
        <v>0</v>
      </c>
      <c r="AT4" s="13" t="n">
        <f aca="false">SUMPRODUCT(--($A$13:$A$317=$A4),AT$13:AT$317)</f>
        <v>0</v>
      </c>
      <c r="AU4" s="13" t="n">
        <f aca="false">SUMPRODUCT(--($A$13:$A$317=$A4),AU$13:AU$317)</f>
        <v>0</v>
      </c>
      <c r="AV4" s="13" t="n">
        <f aca="false">SUM(AJ4:AU4)</f>
        <v>0</v>
      </c>
      <c r="AX4" s="0" t="s">
        <v>90</v>
      </c>
      <c r="AY4" s="0" t="s">
        <v>58</v>
      </c>
      <c r="AZ4" s="13" t="n">
        <f aca="false">SUMPRODUCT(--($A$13:$A$317=$A4),AZ$13:AZ$317)</f>
        <v>0</v>
      </c>
      <c r="BA4" s="13" t="n">
        <f aca="false">SUMPRODUCT(--($A$13:$A$317=$A4),BA$13:BA$317)</f>
        <v>0</v>
      </c>
      <c r="BB4" s="13" t="n">
        <f aca="false">SUMPRODUCT(--($A$13:$A$317=$A4),BB$13:BB$317)</f>
        <v>0</v>
      </c>
      <c r="BC4" s="13" t="n">
        <f aca="false">SUMPRODUCT(--($A$13:$A$317=$A4),BC$13:BC$317)</f>
        <v>0</v>
      </c>
      <c r="BD4" s="13" t="n">
        <f aca="false">SUMPRODUCT(--($A$13:$A$317=$A4),BD$13:BD$317)</f>
        <v>0</v>
      </c>
      <c r="BE4" s="13" t="n">
        <f aca="false">SUMPRODUCT(--($A$13:$A$317=$A4),BE$13:BE$317)</f>
        <v>0</v>
      </c>
      <c r="BF4" s="13" t="n">
        <f aca="false">SUMPRODUCT(--($A$13:$A$317=$A4),BF$13:BF$317)</f>
        <v>0</v>
      </c>
      <c r="BG4" s="13" t="n">
        <f aca="false">SUMPRODUCT(--($A$13:$A$317=$A4),BG$13:BG$317)</f>
        <v>0</v>
      </c>
      <c r="BH4" s="13" t="n">
        <f aca="false">SUMPRODUCT(--($A$13:$A$317=$A4),BH$13:BH$317)</f>
        <v>0</v>
      </c>
      <c r="BI4" s="13" t="n">
        <f aca="false">SUMPRODUCT(--($A$13:$A$317=$A4),BI$13:BI$317)</f>
        <v>0</v>
      </c>
      <c r="BJ4" s="13" t="n">
        <f aca="false">SUMPRODUCT(--($A$13:$A$317=$A4),BJ$13:BJ$317)</f>
        <v>0</v>
      </c>
      <c r="BK4" s="13" t="n">
        <f aca="false">SUMPRODUCT(--($A$13:$A$317=$A4),BK$13:BK$317)</f>
        <v>0</v>
      </c>
      <c r="BL4" s="13" t="n">
        <f aca="false">SUM(AZ4:BK4)</f>
        <v>0</v>
      </c>
    </row>
    <row r="5" customFormat="false" ht="14.3" hidden="false" customHeight="false" outlineLevel="0" collapsed="false">
      <c r="A5" s="0" t="n">
        <v>2</v>
      </c>
      <c r="B5" s="0" t="s">
        <v>90</v>
      </c>
      <c r="C5" s="0" t="s">
        <v>59</v>
      </c>
      <c r="D5" s="13" t="n">
        <f aca="false">SUMPRODUCT(--($A$13:$A$317=$A5),D$13:D$317)</f>
        <v>0</v>
      </c>
      <c r="E5" s="13" t="n">
        <f aca="false">SUMPRODUCT(--($A$13:$A$317=$A5),E$13:E$317)</f>
        <v>0</v>
      </c>
      <c r="F5" s="13" t="n">
        <f aca="false">SUMPRODUCT(--($A$13:$A$317=$A5),F$13:F$317)</f>
        <v>0</v>
      </c>
      <c r="G5" s="13" t="n">
        <f aca="false">SUMPRODUCT(--($A$13:$A$317=$A5),G$13:G$317)</f>
        <v>0</v>
      </c>
      <c r="H5" s="13" t="n">
        <f aca="false">SUMPRODUCT(--($A$13:$A$317=$A5),H$13:H$317)</f>
        <v>0</v>
      </c>
      <c r="I5" s="13" t="n">
        <f aca="false">SUMPRODUCT(--($A$13:$A$317=$A5),I$13:I$317)</f>
        <v>0</v>
      </c>
      <c r="J5" s="13" t="n">
        <f aca="false">SUMPRODUCT(--($A$13:$A$317=$A5),J$13:J$317)</f>
        <v>0</v>
      </c>
      <c r="K5" s="13" t="n">
        <f aca="false">SUMPRODUCT(--($A$13:$A$317=$A5),K$13:K$317)</f>
        <v>0</v>
      </c>
      <c r="L5" s="13" t="n">
        <f aca="false">SUMPRODUCT(--($A$13:$A$317=$A5),L$13:L$317)</f>
        <v>0</v>
      </c>
      <c r="M5" s="13" t="n">
        <f aca="false">SUMPRODUCT(--($A$13:$A$317=$A5),M$13:M$317)</f>
        <v>0</v>
      </c>
      <c r="N5" s="13" t="n">
        <f aca="false">SUMPRODUCT(--($A$13:$A$317=$A5),N$13:N$317)</f>
        <v>0</v>
      </c>
      <c r="O5" s="13" t="n">
        <f aca="false">SUMPRODUCT(--($A$13:$A$317=$A5),O$13:O$317)</f>
        <v>0</v>
      </c>
      <c r="P5" s="13" t="n">
        <f aca="false">SUM(D5:O5)</f>
        <v>0</v>
      </c>
      <c r="Q5" s="13"/>
      <c r="R5" s="0" t="s">
        <v>90</v>
      </c>
      <c r="S5" s="0" t="s">
        <v>59</v>
      </c>
      <c r="T5" s="13" t="n">
        <f aca="false">SUMPRODUCT(--($A$13:$A$317=$A5),T$13:T$317)</f>
        <v>0</v>
      </c>
      <c r="U5" s="13" t="n">
        <f aca="false">SUMPRODUCT(--($A$13:$A$317=$A5),U$13:U$317)</f>
        <v>0</v>
      </c>
      <c r="V5" s="13" t="n">
        <f aca="false">SUMPRODUCT(--($A$13:$A$317=$A5),V$13:V$317)</f>
        <v>0</v>
      </c>
      <c r="W5" s="13" t="n">
        <f aca="false">SUMPRODUCT(--($A$13:$A$317=$A5),W$13:W$317)</f>
        <v>0</v>
      </c>
      <c r="X5" s="13" t="n">
        <f aca="false">SUMPRODUCT(--($A$13:$A$317=$A5),X$13:X$317)</f>
        <v>0</v>
      </c>
      <c r="Y5" s="13" t="n">
        <f aca="false">SUMPRODUCT(--($A$13:$A$317=$A5),Y$13:Y$317)</f>
        <v>0</v>
      </c>
      <c r="Z5" s="13" t="n">
        <f aca="false">SUMPRODUCT(--($A$13:$A$317=$A5),Z$13:Z$317)</f>
        <v>0</v>
      </c>
      <c r="AA5" s="13" t="n">
        <f aca="false">SUMPRODUCT(--($A$13:$A$317=$A5),AA$13:AA$317)</f>
        <v>0</v>
      </c>
      <c r="AB5" s="13" t="n">
        <f aca="false">SUMPRODUCT(--($A$13:$A$317=$A5),AB$13:AB$317)</f>
        <v>0</v>
      </c>
      <c r="AC5" s="13" t="n">
        <f aca="false">SUMPRODUCT(--($A$13:$A$317=$A5),AC$13:AC$317)</f>
        <v>0</v>
      </c>
      <c r="AD5" s="13" t="n">
        <f aca="false">SUMPRODUCT(--($A$13:$A$317=$A5),AD$13:AD$317)</f>
        <v>0</v>
      </c>
      <c r="AE5" s="13" t="n">
        <f aca="false">SUMPRODUCT(--($A$13:$A$317=$A5),AE$13:AE$317)</f>
        <v>0</v>
      </c>
      <c r="AF5" s="13" t="n">
        <f aca="false">SUM(T5:AE5)</f>
        <v>0</v>
      </c>
      <c r="AG5" s="13"/>
      <c r="AH5" s="0" t="s">
        <v>90</v>
      </c>
      <c r="AI5" s="0" t="s">
        <v>59</v>
      </c>
      <c r="AJ5" s="13" t="n">
        <f aca="false">SUMPRODUCT(--($A$13:$A$317=$A5),AJ$13:AJ$317)</f>
        <v>0</v>
      </c>
      <c r="AK5" s="13" t="n">
        <f aca="false">SUMPRODUCT(--($A$13:$A$317=$A5),AK$13:AK$317)</f>
        <v>0</v>
      </c>
      <c r="AL5" s="13" t="n">
        <f aca="false">SUMPRODUCT(--($A$13:$A$317=$A5),AL$13:AL$317)</f>
        <v>0</v>
      </c>
      <c r="AM5" s="13" t="n">
        <f aca="false">SUMPRODUCT(--($A$13:$A$317=$A5),AM$13:AM$317)</f>
        <v>0</v>
      </c>
      <c r="AN5" s="13" t="n">
        <f aca="false">SUMPRODUCT(--($A$13:$A$317=$A5),AN$13:AN$317)</f>
        <v>0</v>
      </c>
      <c r="AO5" s="13" t="n">
        <f aca="false">SUMPRODUCT(--($A$13:$A$317=$A5),AO$13:AO$317)</f>
        <v>0</v>
      </c>
      <c r="AP5" s="13" t="n">
        <f aca="false">SUMPRODUCT(--($A$13:$A$317=$A5),AP$13:AP$317)</f>
        <v>0</v>
      </c>
      <c r="AQ5" s="13" t="n">
        <f aca="false">SUMPRODUCT(--($A$13:$A$317=$A5),AQ$13:AQ$317)</f>
        <v>0</v>
      </c>
      <c r="AR5" s="13" t="n">
        <f aca="false">SUMPRODUCT(--($A$13:$A$317=$A5),AR$13:AR$317)</f>
        <v>0</v>
      </c>
      <c r="AS5" s="13" t="n">
        <f aca="false">SUMPRODUCT(--($A$13:$A$317=$A5),AS$13:AS$317)</f>
        <v>0</v>
      </c>
      <c r="AT5" s="13" t="n">
        <f aca="false">SUMPRODUCT(--($A$13:$A$317=$A5),AT$13:AT$317)</f>
        <v>0</v>
      </c>
      <c r="AU5" s="13" t="n">
        <f aca="false">SUMPRODUCT(--($A$13:$A$317=$A5),AU$13:AU$317)</f>
        <v>0</v>
      </c>
      <c r="AV5" s="13" t="n">
        <f aca="false">SUM(AJ5:AU5)</f>
        <v>0</v>
      </c>
      <c r="AX5" s="0" t="s">
        <v>90</v>
      </c>
      <c r="AY5" s="0" t="s">
        <v>59</v>
      </c>
      <c r="AZ5" s="13" t="n">
        <f aca="false">SUMPRODUCT(--($A$13:$A$317=$A5),AZ$13:AZ$317)</f>
        <v>0</v>
      </c>
      <c r="BA5" s="13" t="n">
        <f aca="false">SUMPRODUCT(--($A$13:$A$317=$A5),BA$13:BA$317)</f>
        <v>0</v>
      </c>
      <c r="BB5" s="13" t="n">
        <f aca="false">SUMPRODUCT(--($A$13:$A$317=$A5),BB$13:BB$317)</f>
        <v>0</v>
      </c>
      <c r="BC5" s="13" t="n">
        <f aca="false">SUMPRODUCT(--($A$13:$A$317=$A5),BC$13:BC$317)</f>
        <v>0</v>
      </c>
      <c r="BD5" s="13" t="n">
        <f aca="false">SUMPRODUCT(--($A$13:$A$317=$A5),BD$13:BD$317)</f>
        <v>0</v>
      </c>
      <c r="BE5" s="13" t="n">
        <f aca="false">SUMPRODUCT(--($A$13:$A$317=$A5),BE$13:BE$317)</f>
        <v>0</v>
      </c>
      <c r="BF5" s="13" t="n">
        <f aca="false">SUMPRODUCT(--($A$13:$A$317=$A5),BF$13:BF$317)</f>
        <v>0</v>
      </c>
      <c r="BG5" s="13" t="n">
        <f aca="false">SUMPRODUCT(--($A$13:$A$317=$A5),BG$13:BG$317)</f>
        <v>0</v>
      </c>
      <c r="BH5" s="13" t="n">
        <f aca="false">SUMPRODUCT(--($A$13:$A$317=$A5),BH$13:BH$317)</f>
        <v>0</v>
      </c>
      <c r="BI5" s="13" t="n">
        <f aca="false">SUMPRODUCT(--($A$13:$A$317=$A5),BI$13:BI$317)</f>
        <v>0</v>
      </c>
      <c r="BJ5" s="13" t="n">
        <f aca="false">SUMPRODUCT(--($A$13:$A$317=$A5),BJ$13:BJ$317)</f>
        <v>0</v>
      </c>
      <c r="BK5" s="13" t="n">
        <f aca="false">SUMPRODUCT(--($A$13:$A$317=$A5),BK$13:BK$317)</f>
        <v>0</v>
      </c>
      <c r="BL5" s="13" t="n">
        <f aca="false">SUM(AZ5:BK5)</f>
        <v>0</v>
      </c>
    </row>
    <row r="6" customFormat="false" ht="14.3" hidden="false" customHeight="false" outlineLevel="0" collapsed="false">
      <c r="A6" s="0" t="n">
        <v>3</v>
      </c>
      <c r="B6" s="0" t="s">
        <v>90</v>
      </c>
      <c r="C6" s="0" t="s">
        <v>60</v>
      </c>
      <c r="D6" s="13" t="n">
        <f aca="false">SUMPRODUCT(--($A$13:$A$317=$A6),D$13:D$317)</f>
        <v>0</v>
      </c>
      <c r="E6" s="13" t="n">
        <f aca="false">SUMPRODUCT(--($A$13:$A$317=$A6),E$13:E$317)</f>
        <v>0</v>
      </c>
      <c r="F6" s="13" t="n">
        <f aca="false">SUMPRODUCT(--($A$13:$A$317=$A6),F$13:F$317)</f>
        <v>0</v>
      </c>
      <c r="G6" s="13" t="n">
        <f aca="false">SUMPRODUCT(--($A$13:$A$317=$A6),G$13:G$317)</f>
        <v>0</v>
      </c>
      <c r="H6" s="13" t="n">
        <f aca="false">SUMPRODUCT(--($A$13:$A$317=$A6),H$13:H$317)</f>
        <v>0</v>
      </c>
      <c r="I6" s="13" t="n">
        <f aca="false">SUMPRODUCT(--($A$13:$A$317=$A6),I$13:I$317)</f>
        <v>0</v>
      </c>
      <c r="J6" s="13" t="n">
        <f aca="false">SUMPRODUCT(--($A$13:$A$317=$A6),J$13:J$317)</f>
        <v>0</v>
      </c>
      <c r="K6" s="13" t="n">
        <f aca="false">SUMPRODUCT(--($A$13:$A$317=$A6),K$13:K$317)</f>
        <v>0</v>
      </c>
      <c r="L6" s="13" t="n">
        <f aca="false">SUMPRODUCT(--($A$13:$A$317=$A6),L$13:L$317)</f>
        <v>0</v>
      </c>
      <c r="M6" s="13" t="n">
        <f aca="false">SUMPRODUCT(--($A$13:$A$317=$A6),M$13:M$317)</f>
        <v>0</v>
      </c>
      <c r="N6" s="13" t="n">
        <f aca="false">SUMPRODUCT(--($A$13:$A$317=$A6),N$13:N$317)</f>
        <v>0</v>
      </c>
      <c r="O6" s="13" t="n">
        <f aca="false">SUMPRODUCT(--($A$13:$A$317=$A6),O$13:O$317)</f>
        <v>0</v>
      </c>
      <c r="P6" s="13" t="n">
        <f aca="false">SUM(D6:O6)</f>
        <v>0</v>
      </c>
      <c r="Q6" s="13"/>
      <c r="R6" s="0" t="s">
        <v>90</v>
      </c>
      <c r="S6" s="0" t="s">
        <v>60</v>
      </c>
      <c r="T6" s="13" t="n">
        <f aca="false">SUMPRODUCT(--($A$13:$A$317=$A6),T$13:T$317)</f>
        <v>0</v>
      </c>
      <c r="U6" s="13" t="n">
        <f aca="false">SUMPRODUCT(--($A$13:$A$317=$A6),U$13:U$317)</f>
        <v>0</v>
      </c>
      <c r="V6" s="13" t="n">
        <f aca="false">SUMPRODUCT(--($A$13:$A$317=$A6),V$13:V$317)</f>
        <v>0</v>
      </c>
      <c r="W6" s="13" t="n">
        <f aca="false">SUMPRODUCT(--($A$13:$A$317=$A6),W$13:W$317)</f>
        <v>0</v>
      </c>
      <c r="X6" s="13" t="n">
        <f aca="false">SUMPRODUCT(--($A$13:$A$317=$A6),X$13:X$317)</f>
        <v>0</v>
      </c>
      <c r="Y6" s="13" t="n">
        <f aca="false">SUMPRODUCT(--($A$13:$A$317=$A6),Y$13:Y$317)</f>
        <v>0</v>
      </c>
      <c r="Z6" s="13" t="n">
        <f aca="false">SUMPRODUCT(--($A$13:$A$317=$A6),Z$13:Z$317)</f>
        <v>0</v>
      </c>
      <c r="AA6" s="13" t="n">
        <f aca="false">SUMPRODUCT(--($A$13:$A$317=$A6),AA$13:AA$317)</f>
        <v>0</v>
      </c>
      <c r="AB6" s="13" t="n">
        <f aca="false">SUMPRODUCT(--($A$13:$A$317=$A6),AB$13:AB$317)</f>
        <v>0</v>
      </c>
      <c r="AC6" s="13" t="n">
        <f aca="false">SUMPRODUCT(--($A$13:$A$317=$A6),AC$13:AC$317)</f>
        <v>0</v>
      </c>
      <c r="AD6" s="13" t="n">
        <f aca="false">SUMPRODUCT(--($A$13:$A$317=$A6),AD$13:AD$317)</f>
        <v>0</v>
      </c>
      <c r="AE6" s="13" t="n">
        <f aca="false">SUMPRODUCT(--($A$13:$A$317=$A6),AE$13:AE$317)</f>
        <v>0</v>
      </c>
      <c r="AF6" s="13" t="n">
        <f aca="false">SUM(T6:AE6)</f>
        <v>0</v>
      </c>
      <c r="AG6" s="13"/>
      <c r="AH6" s="0" t="s">
        <v>90</v>
      </c>
      <c r="AI6" s="0" t="s">
        <v>60</v>
      </c>
      <c r="AJ6" s="13" t="n">
        <f aca="false">SUMPRODUCT(--($A$13:$A$317=$A6),AJ$13:AJ$317)</f>
        <v>0</v>
      </c>
      <c r="AK6" s="13" t="n">
        <f aca="false">SUMPRODUCT(--($A$13:$A$317=$A6),AK$13:AK$317)</f>
        <v>0</v>
      </c>
      <c r="AL6" s="13" t="n">
        <f aca="false">SUMPRODUCT(--($A$13:$A$317=$A6),AL$13:AL$317)</f>
        <v>0</v>
      </c>
      <c r="AM6" s="13" t="n">
        <f aca="false">SUMPRODUCT(--($A$13:$A$317=$A6),AM$13:AM$317)</f>
        <v>0</v>
      </c>
      <c r="AN6" s="13" t="n">
        <f aca="false">SUMPRODUCT(--($A$13:$A$317=$A6),AN$13:AN$317)</f>
        <v>0</v>
      </c>
      <c r="AO6" s="13" t="n">
        <f aca="false">SUMPRODUCT(--($A$13:$A$317=$A6),AO$13:AO$317)</f>
        <v>0</v>
      </c>
      <c r="AP6" s="13" t="n">
        <f aca="false">SUMPRODUCT(--($A$13:$A$317=$A6),AP$13:AP$317)</f>
        <v>0</v>
      </c>
      <c r="AQ6" s="13" t="n">
        <f aca="false">SUMPRODUCT(--($A$13:$A$317=$A6),AQ$13:AQ$317)</f>
        <v>0</v>
      </c>
      <c r="AR6" s="13" t="n">
        <f aca="false">SUMPRODUCT(--($A$13:$A$317=$A6),AR$13:AR$317)</f>
        <v>0</v>
      </c>
      <c r="AS6" s="13" t="n">
        <f aca="false">SUMPRODUCT(--($A$13:$A$317=$A6),AS$13:AS$317)</f>
        <v>0</v>
      </c>
      <c r="AT6" s="13" t="n">
        <f aca="false">SUMPRODUCT(--($A$13:$A$317=$A6),AT$13:AT$317)</f>
        <v>0</v>
      </c>
      <c r="AU6" s="13" t="n">
        <f aca="false">SUMPRODUCT(--($A$13:$A$317=$A6),AU$13:AU$317)</f>
        <v>0</v>
      </c>
      <c r="AV6" s="13" t="n">
        <f aca="false">SUM(AJ6:AU6)</f>
        <v>0</v>
      </c>
      <c r="AX6" s="0" t="s">
        <v>90</v>
      </c>
      <c r="AY6" s="0" t="s">
        <v>60</v>
      </c>
      <c r="AZ6" s="13" t="n">
        <f aca="false">SUMPRODUCT(--($A$13:$A$317=$A6),AZ$13:AZ$317)</f>
        <v>0</v>
      </c>
      <c r="BA6" s="13" t="n">
        <f aca="false">SUMPRODUCT(--($A$13:$A$317=$A6),BA$13:BA$317)</f>
        <v>0</v>
      </c>
      <c r="BB6" s="13" t="n">
        <f aca="false">SUMPRODUCT(--($A$13:$A$317=$A6),BB$13:BB$317)</f>
        <v>0</v>
      </c>
      <c r="BC6" s="13" t="n">
        <f aca="false">SUMPRODUCT(--($A$13:$A$317=$A6),BC$13:BC$317)</f>
        <v>0</v>
      </c>
      <c r="BD6" s="13" t="n">
        <f aca="false">SUMPRODUCT(--($A$13:$A$317=$A6),BD$13:BD$317)</f>
        <v>0</v>
      </c>
      <c r="BE6" s="13" t="n">
        <f aca="false">SUMPRODUCT(--($A$13:$A$317=$A6),BE$13:BE$317)</f>
        <v>0</v>
      </c>
      <c r="BF6" s="13" t="n">
        <f aca="false">SUMPRODUCT(--($A$13:$A$317=$A6),BF$13:BF$317)</f>
        <v>0</v>
      </c>
      <c r="BG6" s="13" t="n">
        <f aca="false">SUMPRODUCT(--($A$13:$A$317=$A6),BG$13:BG$317)</f>
        <v>0</v>
      </c>
      <c r="BH6" s="13" t="n">
        <f aca="false">SUMPRODUCT(--($A$13:$A$317=$A6),BH$13:BH$317)</f>
        <v>0</v>
      </c>
      <c r="BI6" s="13" t="n">
        <f aca="false">SUMPRODUCT(--($A$13:$A$317=$A6),BI$13:BI$317)</f>
        <v>0</v>
      </c>
      <c r="BJ6" s="13" t="n">
        <f aca="false">SUMPRODUCT(--($A$13:$A$317=$A6),BJ$13:BJ$317)</f>
        <v>0</v>
      </c>
      <c r="BK6" s="13" t="n">
        <f aca="false">SUMPRODUCT(--($A$13:$A$317=$A6),BK$13:BK$317)</f>
        <v>0</v>
      </c>
      <c r="BL6" s="13" t="n">
        <f aca="false">SUM(AZ6:BK6)</f>
        <v>0</v>
      </c>
    </row>
    <row r="7" customFormat="false" ht="14.3" hidden="false" customHeight="false" outlineLevel="0" collapsed="false">
      <c r="A7" s="0" t="n">
        <v>4</v>
      </c>
      <c r="B7" s="0" t="s">
        <v>90</v>
      </c>
      <c r="C7" s="0" t="s">
        <v>61</v>
      </c>
      <c r="D7" s="13" t="n">
        <f aca="false">SUMPRODUCT(--($A$13:$A$317=$A7),D$13:D$317)</f>
        <v>0</v>
      </c>
      <c r="E7" s="13" t="n">
        <f aca="false">SUMPRODUCT(--($A$13:$A$317=$A7),E$13:E$317)</f>
        <v>0</v>
      </c>
      <c r="F7" s="13" t="n">
        <f aca="false">SUMPRODUCT(--($A$13:$A$317=$A7),F$13:F$317)</f>
        <v>0</v>
      </c>
      <c r="G7" s="13" t="n">
        <f aca="false">SUMPRODUCT(--($A$13:$A$317=$A7),G$13:G$317)</f>
        <v>0</v>
      </c>
      <c r="H7" s="13" t="n">
        <f aca="false">SUMPRODUCT(--($A$13:$A$317=$A7),H$13:H$317)</f>
        <v>0</v>
      </c>
      <c r="I7" s="13" t="n">
        <f aca="false">SUMPRODUCT(--($A$13:$A$317=$A7),I$13:I$317)</f>
        <v>0</v>
      </c>
      <c r="J7" s="13" t="n">
        <f aca="false">SUMPRODUCT(--($A$13:$A$317=$A7),J$13:J$317)</f>
        <v>0</v>
      </c>
      <c r="K7" s="13" t="n">
        <f aca="false">SUMPRODUCT(--($A$13:$A$317=$A7),K$13:K$317)</f>
        <v>0</v>
      </c>
      <c r="L7" s="13" t="n">
        <f aca="false">SUMPRODUCT(--($A$13:$A$317=$A7),L$13:L$317)</f>
        <v>0</v>
      </c>
      <c r="M7" s="13" t="n">
        <f aca="false">SUMPRODUCT(--($A$13:$A$317=$A7),M$13:M$317)</f>
        <v>0</v>
      </c>
      <c r="N7" s="13" t="n">
        <f aca="false">SUMPRODUCT(--($A$13:$A$317=$A7),N$13:N$317)</f>
        <v>0</v>
      </c>
      <c r="O7" s="13" t="n">
        <f aca="false">SUMPRODUCT(--($A$13:$A$317=$A7),O$13:O$317)</f>
        <v>0</v>
      </c>
      <c r="P7" s="13" t="n">
        <f aca="false">SUM(D7:O7)</f>
        <v>0</v>
      </c>
      <c r="Q7" s="13"/>
      <c r="R7" s="0" t="s">
        <v>90</v>
      </c>
      <c r="S7" s="0" t="s">
        <v>61</v>
      </c>
      <c r="T7" s="13" t="n">
        <f aca="false">SUMPRODUCT(--($A$13:$A$317=$A7),T$13:T$317)</f>
        <v>0</v>
      </c>
      <c r="U7" s="13" t="n">
        <f aca="false">SUMPRODUCT(--($A$13:$A$317=$A7),U$13:U$317)</f>
        <v>0</v>
      </c>
      <c r="V7" s="13" t="n">
        <f aca="false">SUMPRODUCT(--($A$13:$A$317=$A7),V$13:V$317)</f>
        <v>0</v>
      </c>
      <c r="W7" s="13" t="n">
        <f aca="false">SUMPRODUCT(--($A$13:$A$317=$A7),W$13:W$317)</f>
        <v>0</v>
      </c>
      <c r="X7" s="13" t="n">
        <f aca="false">SUMPRODUCT(--($A$13:$A$317=$A7),X$13:X$317)</f>
        <v>0</v>
      </c>
      <c r="Y7" s="13" t="n">
        <f aca="false">SUMPRODUCT(--($A$13:$A$317=$A7),Y$13:Y$317)</f>
        <v>0</v>
      </c>
      <c r="Z7" s="13" t="n">
        <f aca="false">SUMPRODUCT(--($A$13:$A$317=$A7),Z$13:Z$317)</f>
        <v>0</v>
      </c>
      <c r="AA7" s="13" t="n">
        <f aca="false">SUMPRODUCT(--($A$13:$A$317=$A7),AA$13:AA$317)</f>
        <v>0</v>
      </c>
      <c r="AB7" s="13" t="n">
        <f aca="false">SUMPRODUCT(--($A$13:$A$317=$A7),AB$13:AB$317)</f>
        <v>0</v>
      </c>
      <c r="AC7" s="13" t="n">
        <f aca="false">SUMPRODUCT(--($A$13:$A$317=$A7),AC$13:AC$317)</f>
        <v>0</v>
      </c>
      <c r="AD7" s="13" t="n">
        <f aca="false">SUMPRODUCT(--($A$13:$A$317=$A7),AD$13:AD$317)</f>
        <v>0</v>
      </c>
      <c r="AE7" s="13" t="n">
        <f aca="false">SUMPRODUCT(--($A$13:$A$317=$A7),AE$13:AE$317)</f>
        <v>0</v>
      </c>
      <c r="AF7" s="13" t="n">
        <f aca="false">SUM(T7:AE7)</f>
        <v>0</v>
      </c>
      <c r="AG7" s="13"/>
      <c r="AH7" s="0" t="s">
        <v>90</v>
      </c>
      <c r="AI7" s="0" t="s">
        <v>61</v>
      </c>
      <c r="AJ7" s="13" t="n">
        <f aca="false">SUMPRODUCT(--($A$13:$A$317=$A7),AJ$13:AJ$317)</f>
        <v>0</v>
      </c>
      <c r="AK7" s="13" t="n">
        <f aca="false">SUMPRODUCT(--($A$13:$A$317=$A7),AK$13:AK$317)</f>
        <v>0</v>
      </c>
      <c r="AL7" s="13" t="n">
        <f aca="false">SUMPRODUCT(--($A$13:$A$317=$A7),AL$13:AL$317)</f>
        <v>0</v>
      </c>
      <c r="AM7" s="13" t="n">
        <f aca="false">SUMPRODUCT(--($A$13:$A$317=$A7),AM$13:AM$317)</f>
        <v>0</v>
      </c>
      <c r="AN7" s="13" t="n">
        <f aca="false">SUMPRODUCT(--($A$13:$A$317=$A7),AN$13:AN$317)</f>
        <v>0</v>
      </c>
      <c r="AO7" s="13" t="n">
        <f aca="false">SUMPRODUCT(--($A$13:$A$317=$A7),AO$13:AO$317)</f>
        <v>0</v>
      </c>
      <c r="AP7" s="13" t="n">
        <f aca="false">SUMPRODUCT(--($A$13:$A$317=$A7),AP$13:AP$317)</f>
        <v>0</v>
      </c>
      <c r="AQ7" s="13" t="n">
        <f aca="false">SUMPRODUCT(--($A$13:$A$317=$A7),AQ$13:AQ$317)</f>
        <v>0</v>
      </c>
      <c r="AR7" s="13" t="n">
        <f aca="false">SUMPRODUCT(--($A$13:$A$317=$A7),AR$13:AR$317)</f>
        <v>0</v>
      </c>
      <c r="AS7" s="13" t="n">
        <f aca="false">SUMPRODUCT(--($A$13:$A$317=$A7),AS$13:AS$317)</f>
        <v>0</v>
      </c>
      <c r="AT7" s="13" t="n">
        <f aca="false">SUMPRODUCT(--($A$13:$A$317=$A7),AT$13:AT$317)</f>
        <v>0</v>
      </c>
      <c r="AU7" s="13" t="n">
        <f aca="false">SUMPRODUCT(--($A$13:$A$317=$A7),AU$13:AU$317)</f>
        <v>0</v>
      </c>
      <c r="AV7" s="13" t="n">
        <f aca="false">SUM(AJ7:AU7)</f>
        <v>0</v>
      </c>
      <c r="AX7" s="0" t="s">
        <v>90</v>
      </c>
      <c r="AY7" s="0" t="s">
        <v>61</v>
      </c>
      <c r="AZ7" s="13" t="n">
        <f aca="false">SUMPRODUCT(--($A$13:$A$317=$A7),AZ$13:AZ$317)</f>
        <v>0</v>
      </c>
      <c r="BA7" s="13" t="n">
        <f aca="false">SUMPRODUCT(--($A$13:$A$317=$A7),BA$13:BA$317)</f>
        <v>0</v>
      </c>
      <c r="BB7" s="13" t="n">
        <f aca="false">SUMPRODUCT(--($A$13:$A$317=$A7),BB$13:BB$317)</f>
        <v>0</v>
      </c>
      <c r="BC7" s="13" t="n">
        <f aca="false">SUMPRODUCT(--($A$13:$A$317=$A7),BC$13:BC$317)</f>
        <v>0</v>
      </c>
      <c r="BD7" s="13" t="n">
        <f aca="false">SUMPRODUCT(--($A$13:$A$317=$A7),BD$13:BD$317)</f>
        <v>0</v>
      </c>
      <c r="BE7" s="13" t="n">
        <f aca="false">SUMPRODUCT(--($A$13:$A$317=$A7),BE$13:BE$317)</f>
        <v>0</v>
      </c>
      <c r="BF7" s="13" t="n">
        <f aca="false">SUMPRODUCT(--($A$13:$A$317=$A7),BF$13:BF$317)</f>
        <v>0</v>
      </c>
      <c r="BG7" s="13" t="n">
        <f aca="false">SUMPRODUCT(--($A$13:$A$317=$A7),BG$13:BG$317)</f>
        <v>0</v>
      </c>
      <c r="BH7" s="13" t="n">
        <f aca="false">SUMPRODUCT(--($A$13:$A$317=$A7),BH$13:BH$317)</f>
        <v>0</v>
      </c>
      <c r="BI7" s="13" t="n">
        <f aca="false">SUMPRODUCT(--($A$13:$A$317=$A7),BI$13:BI$317)</f>
        <v>0</v>
      </c>
      <c r="BJ7" s="13" t="n">
        <f aca="false">SUMPRODUCT(--($A$13:$A$317=$A7),BJ$13:BJ$317)</f>
        <v>0</v>
      </c>
      <c r="BK7" s="13" t="n">
        <f aca="false">SUMPRODUCT(--($A$13:$A$317=$A7),BK$13:BK$317)</f>
        <v>0</v>
      </c>
      <c r="BL7" s="13" t="n">
        <f aca="false">SUM(AZ7:BK7)</f>
        <v>0</v>
      </c>
    </row>
    <row r="8" customFormat="false" ht="14.3" hidden="false" customHeight="false" outlineLevel="0" collapsed="false">
      <c r="A8" s="0" t="n">
        <v>5</v>
      </c>
      <c r="B8" s="0" t="s">
        <v>90</v>
      </c>
      <c r="C8" s="0" t="s">
        <v>62</v>
      </c>
      <c r="D8" s="13" t="n">
        <f aca="false">SUMPRODUCT(--($A$13:$A$317=$A8),D$13:D$317)</f>
        <v>0</v>
      </c>
      <c r="E8" s="13" t="n">
        <f aca="false">SUMPRODUCT(--($A$13:$A$317=$A8),E$13:E$317)</f>
        <v>0</v>
      </c>
      <c r="F8" s="13" t="n">
        <f aca="false">SUMPRODUCT(--($A$13:$A$317=$A8),F$13:F$317)</f>
        <v>0</v>
      </c>
      <c r="G8" s="13" t="n">
        <f aca="false">SUMPRODUCT(--($A$13:$A$317=$A8),G$13:G$317)</f>
        <v>0</v>
      </c>
      <c r="H8" s="13" t="n">
        <f aca="false">SUMPRODUCT(--($A$13:$A$317=$A8),H$13:H$317)</f>
        <v>0</v>
      </c>
      <c r="I8" s="13" t="n">
        <f aca="false">SUMPRODUCT(--($A$13:$A$317=$A8),I$13:I$317)</f>
        <v>0</v>
      </c>
      <c r="J8" s="13" t="n">
        <f aca="false">SUMPRODUCT(--($A$13:$A$317=$A8),J$13:J$317)</f>
        <v>0</v>
      </c>
      <c r="K8" s="13" t="n">
        <f aca="false">SUMPRODUCT(--($A$13:$A$317=$A8),K$13:K$317)</f>
        <v>0</v>
      </c>
      <c r="L8" s="13" t="n">
        <f aca="false">SUMPRODUCT(--($A$13:$A$317=$A8),L$13:L$317)</f>
        <v>0</v>
      </c>
      <c r="M8" s="13" t="n">
        <f aca="false">SUMPRODUCT(--($A$13:$A$317=$A8),M$13:M$317)</f>
        <v>0</v>
      </c>
      <c r="N8" s="13" t="n">
        <f aca="false">SUMPRODUCT(--($A$13:$A$317=$A8),N$13:N$317)</f>
        <v>0</v>
      </c>
      <c r="O8" s="13" t="n">
        <f aca="false">SUMPRODUCT(--($A$13:$A$317=$A8),O$13:O$317)</f>
        <v>0</v>
      </c>
      <c r="P8" s="13" t="n">
        <f aca="false">SUM(D8:O8)</f>
        <v>0</v>
      </c>
      <c r="Q8" s="13"/>
      <c r="R8" s="0" t="s">
        <v>90</v>
      </c>
      <c r="S8" s="0" t="s">
        <v>62</v>
      </c>
      <c r="T8" s="13" t="n">
        <f aca="false">SUMPRODUCT(--($A$13:$A$317=$A8),T$13:T$317)</f>
        <v>0</v>
      </c>
      <c r="U8" s="13" t="n">
        <f aca="false">SUMPRODUCT(--($A$13:$A$317=$A8),U$13:U$317)</f>
        <v>0</v>
      </c>
      <c r="V8" s="13" t="n">
        <f aca="false">SUMPRODUCT(--($A$13:$A$317=$A8),V$13:V$317)</f>
        <v>0</v>
      </c>
      <c r="W8" s="13" t="n">
        <f aca="false">SUMPRODUCT(--($A$13:$A$317=$A8),W$13:W$317)</f>
        <v>0</v>
      </c>
      <c r="X8" s="13" t="n">
        <f aca="false">SUMPRODUCT(--($A$13:$A$317=$A8),X$13:X$317)</f>
        <v>0</v>
      </c>
      <c r="Y8" s="13" t="n">
        <f aca="false">SUMPRODUCT(--($A$13:$A$317=$A8),Y$13:Y$317)</f>
        <v>0</v>
      </c>
      <c r="Z8" s="13" t="n">
        <f aca="false">SUMPRODUCT(--($A$13:$A$317=$A8),Z$13:Z$317)</f>
        <v>0</v>
      </c>
      <c r="AA8" s="13" t="n">
        <f aca="false">SUMPRODUCT(--($A$13:$A$317=$A8),AA$13:AA$317)</f>
        <v>0</v>
      </c>
      <c r="AB8" s="13" t="n">
        <f aca="false">SUMPRODUCT(--($A$13:$A$317=$A8),AB$13:AB$317)</f>
        <v>0</v>
      </c>
      <c r="AC8" s="13" t="n">
        <f aca="false">SUMPRODUCT(--($A$13:$A$317=$A8),AC$13:AC$317)</f>
        <v>0</v>
      </c>
      <c r="AD8" s="13" t="n">
        <f aca="false">SUMPRODUCT(--($A$13:$A$317=$A8),AD$13:AD$317)</f>
        <v>0</v>
      </c>
      <c r="AE8" s="13" t="n">
        <f aca="false">SUMPRODUCT(--($A$13:$A$317=$A8),AE$13:AE$317)</f>
        <v>0</v>
      </c>
      <c r="AF8" s="13" t="n">
        <f aca="false">SUM(T8:AE8)</f>
        <v>0</v>
      </c>
      <c r="AG8" s="13"/>
      <c r="AH8" s="0" t="s">
        <v>90</v>
      </c>
      <c r="AI8" s="0" t="s">
        <v>62</v>
      </c>
      <c r="AJ8" s="13" t="n">
        <f aca="false">SUMPRODUCT(--($A$13:$A$317=$A8),AJ$13:AJ$317)</f>
        <v>0</v>
      </c>
      <c r="AK8" s="13" t="n">
        <f aca="false">SUMPRODUCT(--($A$13:$A$317=$A8),AK$13:AK$317)</f>
        <v>0</v>
      </c>
      <c r="AL8" s="13" t="n">
        <f aca="false">SUMPRODUCT(--($A$13:$A$317=$A8),AL$13:AL$317)</f>
        <v>0</v>
      </c>
      <c r="AM8" s="13" t="n">
        <f aca="false">SUMPRODUCT(--($A$13:$A$317=$A8),AM$13:AM$317)</f>
        <v>0</v>
      </c>
      <c r="AN8" s="13" t="n">
        <f aca="false">SUMPRODUCT(--($A$13:$A$317=$A8),AN$13:AN$317)</f>
        <v>0</v>
      </c>
      <c r="AO8" s="13" t="n">
        <f aca="false">SUMPRODUCT(--($A$13:$A$317=$A8),AO$13:AO$317)</f>
        <v>0</v>
      </c>
      <c r="AP8" s="13" t="n">
        <f aca="false">SUMPRODUCT(--($A$13:$A$317=$A8),AP$13:AP$317)</f>
        <v>0</v>
      </c>
      <c r="AQ8" s="13" t="n">
        <f aca="false">SUMPRODUCT(--($A$13:$A$317=$A8),AQ$13:AQ$317)</f>
        <v>0</v>
      </c>
      <c r="AR8" s="13" t="n">
        <f aca="false">SUMPRODUCT(--($A$13:$A$317=$A8),AR$13:AR$317)</f>
        <v>0</v>
      </c>
      <c r="AS8" s="13" t="n">
        <f aca="false">SUMPRODUCT(--($A$13:$A$317=$A8),AS$13:AS$317)</f>
        <v>0</v>
      </c>
      <c r="AT8" s="13" t="n">
        <f aca="false">SUMPRODUCT(--($A$13:$A$317=$A8),AT$13:AT$317)</f>
        <v>0</v>
      </c>
      <c r="AU8" s="13" t="n">
        <f aca="false">SUMPRODUCT(--($A$13:$A$317=$A8),AU$13:AU$317)</f>
        <v>0</v>
      </c>
      <c r="AV8" s="13" t="n">
        <f aca="false">SUM(AJ8:AU8)</f>
        <v>0</v>
      </c>
      <c r="AX8" s="0" t="s">
        <v>90</v>
      </c>
      <c r="AY8" s="0" t="s">
        <v>62</v>
      </c>
      <c r="AZ8" s="13" t="n">
        <f aca="false">SUMPRODUCT(--($A$13:$A$317=$A8),AZ$13:AZ$317)</f>
        <v>0</v>
      </c>
      <c r="BA8" s="13" t="n">
        <f aca="false">SUMPRODUCT(--($A$13:$A$317=$A8),BA$13:BA$317)</f>
        <v>0</v>
      </c>
      <c r="BB8" s="13" t="n">
        <f aca="false">SUMPRODUCT(--($A$13:$A$317=$A8),BB$13:BB$317)</f>
        <v>0</v>
      </c>
      <c r="BC8" s="13" t="n">
        <f aca="false">SUMPRODUCT(--($A$13:$A$317=$A8),BC$13:BC$317)</f>
        <v>0</v>
      </c>
      <c r="BD8" s="13" t="n">
        <f aca="false">SUMPRODUCT(--($A$13:$A$317=$A8),BD$13:BD$317)</f>
        <v>0</v>
      </c>
      <c r="BE8" s="13" t="n">
        <f aca="false">SUMPRODUCT(--($A$13:$A$317=$A8),BE$13:BE$317)</f>
        <v>0</v>
      </c>
      <c r="BF8" s="13" t="n">
        <f aca="false">SUMPRODUCT(--($A$13:$A$317=$A8),BF$13:BF$317)</f>
        <v>0</v>
      </c>
      <c r="BG8" s="13" t="n">
        <f aca="false">SUMPRODUCT(--($A$13:$A$317=$A8),BG$13:BG$317)</f>
        <v>0</v>
      </c>
      <c r="BH8" s="13" t="n">
        <f aca="false">SUMPRODUCT(--($A$13:$A$317=$A8),BH$13:BH$317)</f>
        <v>0</v>
      </c>
      <c r="BI8" s="13" t="n">
        <f aca="false">SUMPRODUCT(--($A$13:$A$317=$A8),BI$13:BI$317)</f>
        <v>0</v>
      </c>
      <c r="BJ8" s="13" t="n">
        <f aca="false">SUMPRODUCT(--($A$13:$A$317=$A8),BJ$13:BJ$317)</f>
        <v>0</v>
      </c>
      <c r="BK8" s="13" t="n">
        <f aca="false">SUMPRODUCT(--($A$13:$A$317=$A8),BK$13:BK$317)</f>
        <v>0</v>
      </c>
      <c r="BL8" s="13" t="n">
        <f aca="false">SUM(AZ8:BK8)</f>
        <v>0</v>
      </c>
    </row>
    <row r="9" customFormat="false" ht="14.3" hidden="false" customHeight="false" outlineLevel="0" collapsed="false">
      <c r="D9" s="13"/>
      <c r="E9" s="13"/>
      <c r="F9" s="13"/>
      <c r="G9" s="13"/>
      <c r="H9" s="13"/>
      <c r="I9" s="13"/>
      <c r="J9" s="13"/>
      <c r="K9" s="13"/>
      <c r="L9" s="13"/>
      <c r="M9" s="13"/>
      <c r="N9" s="13"/>
      <c r="O9" s="13"/>
      <c r="P9" s="13"/>
      <c r="Q9" s="13"/>
      <c r="T9" s="13"/>
      <c r="U9" s="13"/>
      <c r="V9" s="13"/>
      <c r="W9" s="13"/>
      <c r="X9" s="13"/>
      <c r="Y9" s="13"/>
      <c r="Z9" s="13"/>
      <c r="AA9" s="13"/>
      <c r="AB9" s="13"/>
      <c r="AC9" s="13"/>
      <c r="AD9" s="13"/>
      <c r="AE9" s="13"/>
      <c r="AF9" s="13"/>
      <c r="AG9" s="13"/>
      <c r="AJ9" s="13"/>
      <c r="AK9" s="13"/>
      <c r="AL9" s="13"/>
      <c r="AM9" s="13"/>
      <c r="AN9" s="13"/>
      <c r="AO9" s="13"/>
      <c r="AP9" s="13"/>
      <c r="AQ9" s="13"/>
      <c r="AR9" s="13"/>
      <c r="AS9" s="13"/>
      <c r="AT9" s="13"/>
      <c r="AU9" s="13"/>
      <c r="AV9" s="13"/>
      <c r="AZ9" s="13"/>
      <c r="BA9" s="13"/>
      <c r="BB9" s="13"/>
      <c r="BC9" s="13"/>
      <c r="BD9" s="13"/>
      <c r="BE9" s="13"/>
      <c r="BF9" s="13"/>
      <c r="BG9" s="13"/>
      <c r="BH9" s="13"/>
      <c r="BI9" s="13"/>
      <c r="BJ9" s="13"/>
      <c r="BK9" s="13"/>
      <c r="BL9" s="13"/>
    </row>
    <row r="10" customFormat="false" ht="14.3" hidden="false" customHeight="false" outlineLevel="0" collapsed="false">
      <c r="B10" s="4" t="s">
        <v>99</v>
      </c>
      <c r="C10" s="4"/>
      <c r="P10" s="13"/>
      <c r="R10" s="4"/>
      <c r="AF10" s="13"/>
      <c r="AH10" s="4"/>
      <c r="AV10" s="13"/>
      <c r="BL10" s="13"/>
    </row>
    <row r="11" customFormat="false" ht="14.3" hidden="false" customHeight="false" outlineLevel="0" collapsed="false">
      <c r="B11" s="0" t="s">
        <v>0</v>
      </c>
      <c r="P11" s="13"/>
      <c r="R11" s="0" t="s">
        <v>100</v>
      </c>
      <c r="AF11" s="13"/>
      <c r="AH11" s="0" t="s">
        <v>96</v>
      </c>
      <c r="AV11" s="13"/>
      <c r="AX11" s="0" t="s">
        <v>97</v>
      </c>
      <c r="BL11" s="13"/>
    </row>
    <row r="12" customFormat="false" ht="14.3" hidden="false" customHeight="false" outlineLevel="0" collapsed="false">
      <c r="B12" s="0" t="s">
        <v>55</v>
      </c>
      <c r="C12" s="0" t="s">
        <v>91</v>
      </c>
      <c r="D12" s="0" t="n">
        <v>1</v>
      </c>
      <c r="E12" s="0" t="n">
        <v>2</v>
      </c>
      <c r="F12" s="0" t="n">
        <v>3</v>
      </c>
      <c r="G12" s="0" t="n">
        <v>4</v>
      </c>
      <c r="H12" s="0" t="n">
        <v>5</v>
      </c>
      <c r="I12" s="0" t="n">
        <v>6</v>
      </c>
      <c r="J12" s="0" t="n">
        <v>7</v>
      </c>
      <c r="K12" s="0" t="n">
        <v>8</v>
      </c>
      <c r="L12" s="0" t="n">
        <v>9</v>
      </c>
      <c r="M12" s="0" t="n">
        <v>10</v>
      </c>
      <c r="N12" s="0" t="n">
        <v>11</v>
      </c>
      <c r="O12" s="0" t="n">
        <v>12</v>
      </c>
      <c r="P12" s="13"/>
      <c r="R12" s="0" t="s">
        <v>55</v>
      </c>
      <c r="S12" s="0" t="s">
        <v>91</v>
      </c>
      <c r="T12" s="0" t="n">
        <v>1</v>
      </c>
      <c r="U12" s="0" t="n">
        <v>2</v>
      </c>
      <c r="V12" s="0" t="n">
        <v>3</v>
      </c>
      <c r="W12" s="0" t="n">
        <v>4</v>
      </c>
      <c r="X12" s="0" t="n">
        <v>5</v>
      </c>
      <c r="Y12" s="0" t="n">
        <v>6</v>
      </c>
      <c r="Z12" s="0" t="n">
        <v>7</v>
      </c>
      <c r="AA12" s="0" t="n">
        <v>8</v>
      </c>
      <c r="AB12" s="0" t="n">
        <v>9</v>
      </c>
      <c r="AC12" s="0" t="n">
        <v>10</v>
      </c>
      <c r="AD12" s="0" t="n">
        <v>11</v>
      </c>
      <c r="AE12" s="0" t="n">
        <v>12</v>
      </c>
      <c r="AF12" s="13"/>
      <c r="AH12" s="0" t="s">
        <v>55</v>
      </c>
      <c r="AI12" s="0" t="s">
        <v>91</v>
      </c>
      <c r="AJ12" s="0" t="n">
        <v>1</v>
      </c>
      <c r="AK12" s="0" t="n">
        <v>2</v>
      </c>
      <c r="AL12" s="0" t="n">
        <v>3</v>
      </c>
      <c r="AM12" s="0" t="n">
        <v>4</v>
      </c>
      <c r="AN12" s="0" t="n">
        <v>5</v>
      </c>
      <c r="AO12" s="0" t="n">
        <v>6</v>
      </c>
      <c r="AP12" s="0" t="n">
        <v>7</v>
      </c>
      <c r="AQ12" s="0" t="n">
        <v>8</v>
      </c>
      <c r="AR12" s="0" t="n">
        <v>9</v>
      </c>
      <c r="AS12" s="0" t="n">
        <v>10</v>
      </c>
      <c r="AT12" s="0" t="n">
        <v>11</v>
      </c>
      <c r="AU12" s="0" t="n">
        <v>12</v>
      </c>
      <c r="AV12" s="13"/>
      <c r="AX12" s="0" t="s">
        <v>55</v>
      </c>
      <c r="AY12" s="0" t="s">
        <v>91</v>
      </c>
      <c r="AZ12" s="0" t="n">
        <v>1</v>
      </c>
      <c r="BA12" s="0" t="n">
        <v>2</v>
      </c>
      <c r="BB12" s="0" t="n">
        <v>3</v>
      </c>
      <c r="BC12" s="0" t="n">
        <v>4</v>
      </c>
      <c r="BD12" s="0" t="n">
        <v>5</v>
      </c>
      <c r="BE12" s="0" t="n">
        <v>6</v>
      </c>
      <c r="BF12" s="0" t="n">
        <v>7</v>
      </c>
      <c r="BG12" s="0" t="n">
        <v>8</v>
      </c>
      <c r="BH12" s="0" t="n">
        <v>9</v>
      </c>
      <c r="BI12" s="0" t="n">
        <v>10</v>
      </c>
      <c r="BJ12" s="0" t="n">
        <v>11</v>
      </c>
      <c r="BK12" s="0" t="n">
        <v>12</v>
      </c>
      <c r="BL12" s="13"/>
    </row>
    <row r="13" customFormat="false" ht="14.3" hidden="false" customHeight="false" outlineLevel="0" collapsed="false">
      <c r="A13" s="0" t="n">
        <v>1</v>
      </c>
      <c r="B13" s="0" t="n">
        <v>1</v>
      </c>
      <c r="C13" s="0" t="s">
        <v>58</v>
      </c>
      <c r="P13" s="13" t="n">
        <f aca="false">SUM(D13:O13)</f>
        <v>0</v>
      </c>
      <c r="R13" s="0" t="n">
        <v>1</v>
      </c>
      <c r="S13" s="0" t="s">
        <v>58</v>
      </c>
      <c r="AF13" s="13" t="n">
        <f aca="false">SUM(T13:AE13)</f>
        <v>0</v>
      </c>
      <c r="AH13" s="0" t="n">
        <v>1</v>
      </c>
      <c r="AI13" s="0" t="s">
        <v>58</v>
      </c>
      <c r="AV13" s="13" t="n">
        <f aca="false">SUM(AJ13:AU13)</f>
        <v>0</v>
      </c>
      <c r="AX13" s="0" t="n">
        <v>1</v>
      </c>
      <c r="AY13" s="0" t="s">
        <v>58</v>
      </c>
      <c r="BL13" s="13" t="n">
        <f aca="false">SUM(AZ13:BK13)</f>
        <v>0</v>
      </c>
    </row>
    <row r="14" customFormat="false" ht="14.3" hidden="false" customHeight="false" outlineLevel="0" collapsed="false">
      <c r="A14" s="0" t="n">
        <v>2</v>
      </c>
      <c r="B14" s="0" t="n">
        <v>1</v>
      </c>
      <c r="C14" s="0" t="s">
        <v>59</v>
      </c>
      <c r="P14" s="13" t="n">
        <f aca="false">SUM(D14:O14)</f>
        <v>0</v>
      </c>
      <c r="R14" s="0" t="n">
        <v>1</v>
      </c>
      <c r="S14" s="0" t="s">
        <v>59</v>
      </c>
      <c r="AF14" s="13" t="n">
        <f aca="false">SUM(T14:AE14)</f>
        <v>0</v>
      </c>
      <c r="AH14" s="0" t="n">
        <v>1</v>
      </c>
      <c r="AI14" s="0" t="s">
        <v>59</v>
      </c>
      <c r="AV14" s="13" t="n">
        <f aca="false">SUM(AJ14:AU14)</f>
        <v>0</v>
      </c>
      <c r="AX14" s="0" t="n">
        <v>1</v>
      </c>
      <c r="AY14" s="0" t="s">
        <v>59</v>
      </c>
      <c r="BL14" s="13" t="n">
        <f aca="false">SUM(AZ14:BK14)</f>
        <v>0</v>
      </c>
    </row>
    <row r="15" customFormat="false" ht="14.3" hidden="false" customHeight="false" outlineLevel="0" collapsed="false">
      <c r="A15" s="0" t="n">
        <v>3</v>
      </c>
      <c r="B15" s="0" t="n">
        <v>1</v>
      </c>
      <c r="C15" s="0" t="s">
        <v>60</v>
      </c>
      <c r="P15" s="13" t="n">
        <f aca="false">SUM(D15:O15)</f>
        <v>0</v>
      </c>
      <c r="R15" s="0" t="n">
        <v>1</v>
      </c>
      <c r="S15" s="0" t="s">
        <v>60</v>
      </c>
      <c r="AF15" s="13" t="n">
        <f aca="false">SUM(T15:AE15)</f>
        <v>0</v>
      </c>
      <c r="AH15" s="0" t="n">
        <v>1</v>
      </c>
      <c r="AI15" s="0" t="s">
        <v>60</v>
      </c>
      <c r="AV15" s="13" t="n">
        <f aca="false">SUM(AJ15:AU15)</f>
        <v>0</v>
      </c>
      <c r="AX15" s="0" t="n">
        <v>1</v>
      </c>
      <c r="AY15" s="0" t="s">
        <v>60</v>
      </c>
      <c r="BL15" s="13" t="n">
        <f aca="false">SUM(AZ15:BK15)</f>
        <v>0</v>
      </c>
    </row>
    <row r="16" customFormat="false" ht="14.3" hidden="false" customHeight="false" outlineLevel="0" collapsed="false">
      <c r="A16" s="0" t="n">
        <v>4</v>
      </c>
      <c r="B16" s="0" t="n">
        <v>1</v>
      </c>
      <c r="C16" s="0" t="s">
        <v>61</v>
      </c>
      <c r="P16" s="13" t="n">
        <f aca="false">SUM(D16:O16)</f>
        <v>0</v>
      </c>
      <c r="R16" s="0" t="n">
        <v>1</v>
      </c>
      <c r="S16" s="0" t="s">
        <v>61</v>
      </c>
      <c r="AF16" s="13" t="n">
        <f aca="false">SUM(T16:AE16)</f>
        <v>0</v>
      </c>
      <c r="AH16" s="0" t="n">
        <v>1</v>
      </c>
      <c r="AI16" s="0" t="s">
        <v>61</v>
      </c>
      <c r="AV16" s="13" t="n">
        <f aca="false">SUM(AJ16:AU16)</f>
        <v>0</v>
      </c>
      <c r="AX16" s="0" t="n">
        <v>1</v>
      </c>
      <c r="AY16" s="0" t="s">
        <v>61</v>
      </c>
      <c r="BL16" s="13" t="n">
        <f aca="false">SUM(AZ16:BK16)</f>
        <v>0</v>
      </c>
    </row>
    <row r="17" customFormat="false" ht="14.3" hidden="false" customHeight="false" outlineLevel="0" collapsed="false">
      <c r="A17" s="0" t="n">
        <v>5</v>
      </c>
      <c r="B17" s="0" t="n">
        <v>1</v>
      </c>
      <c r="C17" s="0" t="s">
        <v>62</v>
      </c>
      <c r="P17" s="13" t="n">
        <f aca="false">SUM(D17:O17)</f>
        <v>0</v>
      </c>
      <c r="R17" s="0" t="n">
        <v>1</v>
      </c>
      <c r="S17" s="0" t="s">
        <v>62</v>
      </c>
      <c r="AF17" s="13" t="n">
        <f aca="false">SUM(T17:AE17)</f>
        <v>0</v>
      </c>
      <c r="AH17" s="0" t="n">
        <v>1</v>
      </c>
      <c r="AI17" s="0" t="s">
        <v>62</v>
      </c>
      <c r="AV17" s="13" t="n">
        <f aca="false">SUM(AJ17:AU17)</f>
        <v>0</v>
      </c>
      <c r="AX17" s="0" t="n">
        <v>1</v>
      </c>
      <c r="AY17" s="0" t="s">
        <v>62</v>
      </c>
      <c r="BL17" s="13" t="n">
        <f aca="false">SUM(AZ17:BK17)</f>
        <v>0</v>
      </c>
    </row>
    <row r="18" customFormat="false" ht="14.3" hidden="false" customHeight="false" outlineLevel="0" collapsed="false">
      <c r="A18" s="0" t="n">
        <v>1</v>
      </c>
      <c r="B18" s="0" t="n">
        <v>2</v>
      </c>
      <c r="C18" s="0" t="s">
        <v>58</v>
      </c>
      <c r="P18" s="13" t="n">
        <f aca="false">SUM(D18:O18)</f>
        <v>0</v>
      </c>
      <c r="R18" s="0" t="n">
        <v>2</v>
      </c>
      <c r="S18" s="0" t="s">
        <v>58</v>
      </c>
      <c r="AF18" s="13" t="n">
        <f aca="false">SUM(T18:AE18)</f>
        <v>0</v>
      </c>
      <c r="AH18" s="0" t="n">
        <v>2</v>
      </c>
      <c r="AI18" s="0" t="s">
        <v>58</v>
      </c>
      <c r="AV18" s="13" t="n">
        <f aca="false">SUM(AJ18:AU18)</f>
        <v>0</v>
      </c>
      <c r="AX18" s="0" t="n">
        <v>2</v>
      </c>
      <c r="AY18" s="0" t="s">
        <v>58</v>
      </c>
      <c r="BL18" s="13" t="n">
        <f aca="false">SUM(AZ18:BK18)</f>
        <v>0</v>
      </c>
    </row>
    <row r="19" customFormat="false" ht="14.3" hidden="false" customHeight="false" outlineLevel="0" collapsed="false">
      <c r="A19" s="0" t="n">
        <v>2</v>
      </c>
      <c r="B19" s="0" t="n">
        <v>2</v>
      </c>
      <c r="C19" s="0" t="s">
        <v>59</v>
      </c>
      <c r="P19" s="13" t="n">
        <f aca="false">SUM(D19:O19)</f>
        <v>0</v>
      </c>
      <c r="R19" s="0" t="n">
        <v>2</v>
      </c>
      <c r="S19" s="0" t="s">
        <v>59</v>
      </c>
      <c r="AF19" s="13" t="n">
        <f aca="false">SUM(T19:AE19)</f>
        <v>0</v>
      </c>
      <c r="AH19" s="0" t="n">
        <v>2</v>
      </c>
      <c r="AI19" s="0" t="s">
        <v>59</v>
      </c>
      <c r="AV19" s="13" t="n">
        <f aca="false">SUM(AJ19:AU19)</f>
        <v>0</v>
      </c>
      <c r="AX19" s="0" t="n">
        <v>2</v>
      </c>
      <c r="AY19" s="0" t="s">
        <v>59</v>
      </c>
      <c r="BL19" s="13" t="n">
        <f aca="false">SUM(AZ19:BK19)</f>
        <v>0</v>
      </c>
    </row>
    <row r="20" customFormat="false" ht="14.3" hidden="false" customHeight="false" outlineLevel="0" collapsed="false">
      <c r="A20" s="0" t="n">
        <v>3</v>
      </c>
      <c r="B20" s="0" t="n">
        <v>2</v>
      </c>
      <c r="C20" s="0" t="s">
        <v>60</v>
      </c>
      <c r="P20" s="13" t="n">
        <f aca="false">SUM(D20:O20)</f>
        <v>0</v>
      </c>
      <c r="R20" s="0" t="n">
        <v>2</v>
      </c>
      <c r="S20" s="0" t="s">
        <v>60</v>
      </c>
      <c r="AF20" s="13" t="n">
        <f aca="false">SUM(T20:AE20)</f>
        <v>0</v>
      </c>
      <c r="AH20" s="0" t="n">
        <v>2</v>
      </c>
      <c r="AI20" s="0" t="s">
        <v>60</v>
      </c>
      <c r="AV20" s="13" t="n">
        <f aca="false">SUM(AJ20:AU20)</f>
        <v>0</v>
      </c>
      <c r="AX20" s="0" t="n">
        <v>2</v>
      </c>
      <c r="AY20" s="0" t="s">
        <v>60</v>
      </c>
      <c r="BL20" s="13" t="n">
        <f aca="false">SUM(AZ20:BK20)</f>
        <v>0</v>
      </c>
    </row>
    <row r="21" customFormat="false" ht="14.3" hidden="false" customHeight="false" outlineLevel="0" collapsed="false">
      <c r="A21" s="0" t="n">
        <v>4</v>
      </c>
      <c r="B21" s="0" t="n">
        <v>2</v>
      </c>
      <c r="C21" s="0" t="s">
        <v>61</v>
      </c>
      <c r="P21" s="13" t="n">
        <f aca="false">SUM(D21:O21)</f>
        <v>0</v>
      </c>
      <c r="R21" s="0" t="n">
        <v>2</v>
      </c>
      <c r="S21" s="0" t="s">
        <v>61</v>
      </c>
      <c r="AF21" s="13" t="n">
        <f aca="false">SUM(T21:AE21)</f>
        <v>0</v>
      </c>
      <c r="AH21" s="0" t="n">
        <v>2</v>
      </c>
      <c r="AI21" s="0" t="s">
        <v>61</v>
      </c>
      <c r="AV21" s="13" t="n">
        <f aca="false">SUM(AJ21:AU21)</f>
        <v>0</v>
      </c>
      <c r="AX21" s="0" t="n">
        <v>2</v>
      </c>
      <c r="AY21" s="0" t="s">
        <v>61</v>
      </c>
      <c r="BL21" s="13" t="n">
        <f aca="false">SUM(AZ21:BK21)</f>
        <v>0</v>
      </c>
    </row>
    <row r="22" customFormat="false" ht="14.3" hidden="false" customHeight="false" outlineLevel="0" collapsed="false">
      <c r="A22" s="0" t="n">
        <v>5</v>
      </c>
      <c r="B22" s="0" t="n">
        <v>2</v>
      </c>
      <c r="C22" s="0" t="s">
        <v>62</v>
      </c>
      <c r="P22" s="13" t="n">
        <f aca="false">SUM(D22:O22)</f>
        <v>0</v>
      </c>
      <c r="R22" s="0" t="n">
        <v>2</v>
      </c>
      <c r="S22" s="0" t="s">
        <v>62</v>
      </c>
      <c r="AF22" s="13" t="n">
        <f aca="false">SUM(T22:AE22)</f>
        <v>0</v>
      </c>
      <c r="AH22" s="0" t="n">
        <v>2</v>
      </c>
      <c r="AI22" s="0" t="s">
        <v>62</v>
      </c>
      <c r="AV22" s="13" t="n">
        <f aca="false">SUM(AJ22:AU22)</f>
        <v>0</v>
      </c>
      <c r="AX22" s="0" t="n">
        <v>2</v>
      </c>
      <c r="AY22" s="0" t="s">
        <v>62</v>
      </c>
      <c r="BL22" s="13" t="n">
        <f aca="false">SUM(AZ22:BK22)</f>
        <v>0</v>
      </c>
    </row>
    <row r="23" customFormat="false" ht="14.3" hidden="false" customHeight="false" outlineLevel="0" collapsed="false">
      <c r="A23" s="0" t="n">
        <v>1</v>
      </c>
      <c r="B23" s="0" t="n">
        <v>3</v>
      </c>
      <c r="C23" s="0" t="s">
        <v>58</v>
      </c>
      <c r="P23" s="13" t="n">
        <f aca="false">SUM(D23:O23)</f>
        <v>0</v>
      </c>
      <c r="R23" s="0" t="n">
        <v>3</v>
      </c>
      <c r="S23" s="0" t="s">
        <v>58</v>
      </c>
      <c r="AF23" s="13" t="n">
        <f aca="false">SUM(T23:AE23)</f>
        <v>0</v>
      </c>
      <c r="AH23" s="0" t="n">
        <v>3</v>
      </c>
      <c r="AI23" s="0" t="s">
        <v>58</v>
      </c>
      <c r="AV23" s="13" t="n">
        <f aca="false">SUM(AJ23:AU23)</f>
        <v>0</v>
      </c>
      <c r="AX23" s="0" t="n">
        <v>3</v>
      </c>
      <c r="AY23" s="0" t="s">
        <v>58</v>
      </c>
      <c r="BL23" s="13" t="n">
        <f aca="false">SUM(AZ23:BK23)</f>
        <v>0</v>
      </c>
    </row>
    <row r="24" customFormat="false" ht="14.3" hidden="false" customHeight="false" outlineLevel="0" collapsed="false">
      <c r="A24" s="0" t="n">
        <v>2</v>
      </c>
      <c r="B24" s="0" t="n">
        <v>3</v>
      </c>
      <c r="C24" s="0" t="s">
        <v>59</v>
      </c>
      <c r="P24" s="13" t="n">
        <f aca="false">SUM(D24:O24)</f>
        <v>0</v>
      </c>
      <c r="R24" s="0" t="n">
        <v>3</v>
      </c>
      <c r="S24" s="0" t="s">
        <v>59</v>
      </c>
      <c r="AF24" s="13" t="n">
        <f aca="false">SUM(T24:AE24)</f>
        <v>0</v>
      </c>
      <c r="AH24" s="0" t="n">
        <v>3</v>
      </c>
      <c r="AI24" s="0" t="s">
        <v>59</v>
      </c>
      <c r="AV24" s="13" t="n">
        <f aca="false">SUM(AJ24:AU24)</f>
        <v>0</v>
      </c>
      <c r="AX24" s="0" t="n">
        <v>3</v>
      </c>
      <c r="AY24" s="0" t="s">
        <v>59</v>
      </c>
      <c r="BL24" s="13" t="n">
        <f aca="false">SUM(AZ24:BK24)</f>
        <v>0</v>
      </c>
    </row>
    <row r="25" customFormat="false" ht="14.3" hidden="false" customHeight="false" outlineLevel="0" collapsed="false">
      <c r="A25" s="0" t="n">
        <v>3</v>
      </c>
      <c r="B25" s="0" t="n">
        <v>3</v>
      </c>
      <c r="C25" s="0" t="s">
        <v>60</v>
      </c>
      <c r="P25" s="13" t="n">
        <f aca="false">SUM(D25:O25)</f>
        <v>0</v>
      </c>
      <c r="R25" s="0" t="n">
        <v>3</v>
      </c>
      <c r="S25" s="0" t="s">
        <v>60</v>
      </c>
      <c r="AF25" s="13" t="n">
        <f aca="false">SUM(T25:AE25)</f>
        <v>0</v>
      </c>
      <c r="AH25" s="0" t="n">
        <v>3</v>
      </c>
      <c r="AI25" s="0" t="s">
        <v>60</v>
      </c>
      <c r="AV25" s="13" t="n">
        <f aca="false">SUM(AJ25:AU25)</f>
        <v>0</v>
      </c>
      <c r="AX25" s="0" t="n">
        <v>3</v>
      </c>
      <c r="AY25" s="0" t="s">
        <v>60</v>
      </c>
      <c r="BL25" s="13" t="n">
        <f aca="false">SUM(AZ25:BK25)</f>
        <v>0</v>
      </c>
    </row>
    <row r="26" customFormat="false" ht="14.3" hidden="false" customHeight="false" outlineLevel="0" collapsed="false">
      <c r="A26" s="0" t="n">
        <v>4</v>
      </c>
      <c r="B26" s="0" t="n">
        <v>3</v>
      </c>
      <c r="C26" s="0" t="s">
        <v>61</v>
      </c>
      <c r="P26" s="13" t="n">
        <f aca="false">SUM(D26:O26)</f>
        <v>0</v>
      </c>
      <c r="R26" s="0" t="n">
        <v>3</v>
      </c>
      <c r="S26" s="0" t="s">
        <v>61</v>
      </c>
      <c r="AF26" s="13" t="n">
        <f aca="false">SUM(T26:AE26)</f>
        <v>0</v>
      </c>
      <c r="AH26" s="0" t="n">
        <v>3</v>
      </c>
      <c r="AI26" s="0" t="s">
        <v>61</v>
      </c>
      <c r="AV26" s="13" t="n">
        <f aca="false">SUM(AJ26:AU26)</f>
        <v>0</v>
      </c>
      <c r="AX26" s="0" t="n">
        <v>3</v>
      </c>
      <c r="AY26" s="0" t="s">
        <v>61</v>
      </c>
      <c r="BL26" s="13" t="n">
        <f aca="false">SUM(AZ26:BK26)</f>
        <v>0</v>
      </c>
    </row>
    <row r="27" customFormat="false" ht="14.3" hidden="false" customHeight="false" outlineLevel="0" collapsed="false">
      <c r="A27" s="0" t="n">
        <v>5</v>
      </c>
      <c r="B27" s="0" t="n">
        <v>3</v>
      </c>
      <c r="C27" s="0" t="s">
        <v>62</v>
      </c>
      <c r="P27" s="13" t="n">
        <f aca="false">SUM(D27:O27)</f>
        <v>0</v>
      </c>
      <c r="R27" s="0" t="n">
        <v>3</v>
      </c>
      <c r="S27" s="0" t="s">
        <v>62</v>
      </c>
      <c r="AF27" s="13" t="n">
        <f aca="false">SUM(T27:AE27)</f>
        <v>0</v>
      </c>
      <c r="AH27" s="0" t="n">
        <v>3</v>
      </c>
      <c r="AI27" s="0" t="s">
        <v>62</v>
      </c>
      <c r="AV27" s="13" t="n">
        <f aca="false">SUM(AJ27:AU27)</f>
        <v>0</v>
      </c>
      <c r="AX27" s="0" t="n">
        <v>3</v>
      </c>
      <c r="AY27" s="0" t="s">
        <v>62</v>
      </c>
      <c r="BL27" s="13" t="n">
        <f aca="false">SUM(AZ27:BK27)</f>
        <v>0</v>
      </c>
    </row>
    <row r="28" customFormat="false" ht="14.3" hidden="false" customHeight="false" outlineLevel="0" collapsed="false">
      <c r="A28" s="0" t="n">
        <v>1</v>
      </c>
      <c r="B28" s="0" t="n">
        <v>4</v>
      </c>
      <c r="C28" s="0" t="s">
        <v>58</v>
      </c>
      <c r="P28" s="13" t="n">
        <f aca="false">SUM(D28:O28)</f>
        <v>0</v>
      </c>
      <c r="R28" s="0" t="n">
        <v>4</v>
      </c>
      <c r="S28" s="0" t="s">
        <v>58</v>
      </c>
      <c r="AF28" s="13" t="n">
        <f aca="false">SUM(T28:AE28)</f>
        <v>0</v>
      </c>
      <c r="AH28" s="0" t="n">
        <v>4</v>
      </c>
      <c r="AI28" s="0" t="s">
        <v>58</v>
      </c>
      <c r="AV28" s="13" t="n">
        <f aca="false">SUM(AJ28:AU28)</f>
        <v>0</v>
      </c>
      <c r="AX28" s="0" t="n">
        <v>4</v>
      </c>
      <c r="AY28" s="0" t="s">
        <v>58</v>
      </c>
      <c r="BL28" s="13" t="n">
        <f aca="false">SUM(AZ28:BK28)</f>
        <v>0</v>
      </c>
    </row>
    <row r="29" customFormat="false" ht="14.3" hidden="false" customHeight="false" outlineLevel="0" collapsed="false">
      <c r="A29" s="0" t="n">
        <v>2</v>
      </c>
      <c r="B29" s="0" t="n">
        <v>4</v>
      </c>
      <c r="C29" s="0" t="s">
        <v>59</v>
      </c>
      <c r="P29" s="13" t="n">
        <f aca="false">SUM(D29:O29)</f>
        <v>0</v>
      </c>
      <c r="R29" s="0" t="n">
        <v>4</v>
      </c>
      <c r="S29" s="0" t="s">
        <v>59</v>
      </c>
      <c r="AF29" s="13" t="n">
        <f aca="false">SUM(T29:AE29)</f>
        <v>0</v>
      </c>
      <c r="AH29" s="0" t="n">
        <v>4</v>
      </c>
      <c r="AI29" s="0" t="s">
        <v>59</v>
      </c>
      <c r="AV29" s="13" t="n">
        <f aca="false">SUM(AJ29:AU29)</f>
        <v>0</v>
      </c>
      <c r="AX29" s="0" t="n">
        <v>4</v>
      </c>
      <c r="AY29" s="0" t="s">
        <v>59</v>
      </c>
      <c r="BL29" s="13" t="n">
        <f aca="false">SUM(AZ29:BK29)</f>
        <v>0</v>
      </c>
    </row>
    <row r="30" customFormat="false" ht="14.3" hidden="false" customHeight="false" outlineLevel="0" collapsed="false">
      <c r="A30" s="0" t="n">
        <v>3</v>
      </c>
      <c r="B30" s="0" t="n">
        <v>4</v>
      </c>
      <c r="C30" s="0" t="s">
        <v>60</v>
      </c>
      <c r="P30" s="13" t="n">
        <f aca="false">SUM(D30:O30)</f>
        <v>0</v>
      </c>
      <c r="R30" s="0" t="n">
        <v>4</v>
      </c>
      <c r="S30" s="0" t="s">
        <v>60</v>
      </c>
      <c r="AF30" s="13" t="n">
        <f aca="false">SUM(T30:AE30)</f>
        <v>0</v>
      </c>
      <c r="AH30" s="0" t="n">
        <v>4</v>
      </c>
      <c r="AI30" s="0" t="s">
        <v>60</v>
      </c>
      <c r="AV30" s="13" t="n">
        <f aca="false">SUM(AJ30:AU30)</f>
        <v>0</v>
      </c>
      <c r="AX30" s="0" t="n">
        <v>4</v>
      </c>
      <c r="AY30" s="0" t="s">
        <v>60</v>
      </c>
      <c r="BL30" s="13" t="n">
        <f aca="false">SUM(AZ30:BK30)</f>
        <v>0</v>
      </c>
    </row>
    <row r="31" customFormat="false" ht="14.3" hidden="false" customHeight="false" outlineLevel="0" collapsed="false">
      <c r="A31" s="0" t="n">
        <v>4</v>
      </c>
      <c r="B31" s="0" t="n">
        <v>4</v>
      </c>
      <c r="C31" s="0" t="s">
        <v>61</v>
      </c>
      <c r="P31" s="13" t="n">
        <f aca="false">SUM(D31:O31)</f>
        <v>0</v>
      </c>
      <c r="R31" s="0" t="n">
        <v>4</v>
      </c>
      <c r="S31" s="0" t="s">
        <v>61</v>
      </c>
      <c r="AF31" s="13" t="n">
        <f aca="false">SUM(T31:AE31)</f>
        <v>0</v>
      </c>
      <c r="AH31" s="0" t="n">
        <v>4</v>
      </c>
      <c r="AI31" s="0" t="s">
        <v>61</v>
      </c>
      <c r="AV31" s="13" t="n">
        <f aca="false">SUM(AJ31:AU31)</f>
        <v>0</v>
      </c>
      <c r="AX31" s="0" t="n">
        <v>4</v>
      </c>
      <c r="AY31" s="0" t="s">
        <v>61</v>
      </c>
      <c r="BL31" s="13" t="n">
        <f aca="false">SUM(AZ31:BK31)</f>
        <v>0</v>
      </c>
    </row>
    <row r="32" customFormat="false" ht="14.3" hidden="false" customHeight="false" outlineLevel="0" collapsed="false">
      <c r="A32" s="0" t="n">
        <v>5</v>
      </c>
      <c r="B32" s="0" t="n">
        <v>4</v>
      </c>
      <c r="C32" s="0" t="s">
        <v>62</v>
      </c>
      <c r="P32" s="13" t="n">
        <f aca="false">SUM(D32:O32)</f>
        <v>0</v>
      </c>
      <c r="R32" s="0" t="n">
        <v>4</v>
      </c>
      <c r="S32" s="0" t="s">
        <v>62</v>
      </c>
      <c r="AF32" s="13" t="n">
        <f aca="false">SUM(T32:AE32)</f>
        <v>0</v>
      </c>
      <c r="AH32" s="0" t="n">
        <v>4</v>
      </c>
      <c r="AI32" s="0" t="s">
        <v>62</v>
      </c>
      <c r="AV32" s="13" t="n">
        <f aca="false">SUM(AJ32:AU32)</f>
        <v>0</v>
      </c>
      <c r="AX32" s="0" t="n">
        <v>4</v>
      </c>
      <c r="AY32" s="0" t="s">
        <v>62</v>
      </c>
      <c r="BL32" s="13" t="n">
        <f aca="false">SUM(AZ32:BK32)</f>
        <v>0</v>
      </c>
    </row>
    <row r="33" customFormat="false" ht="14.3" hidden="false" customHeight="false" outlineLevel="0" collapsed="false">
      <c r="A33" s="0" t="n">
        <v>1</v>
      </c>
      <c r="B33" s="0" t="n">
        <v>5</v>
      </c>
      <c r="C33" s="0" t="s">
        <v>58</v>
      </c>
      <c r="P33" s="13" t="n">
        <f aca="false">SUM(D33:O33)</f>
        <v>0</v>
      </c>
      <c r="R33" s="0" t="n">
        <v>5</v>
      </c>
      <c r="S33" s="0" t="s">
        <v>58</v>
      </c>
      <c r="AF33" s="13" t="n">
        <f aca="false">SUM(T33:AE33)</f>
        <v>0</v>
      </c>
      <c r="AH33" s="0" t="n">
        <v>5</v>
      </c>
      <c r="AI33" s="0" t="s">
        <v>58</v>
      </c>
      <c r="AV33" s="13" t="n">
        <f aca="false">SUM(AJ33:AU33)</f>
        <v>0</v>
      </c>
      <c r="AX33" s="0" t="n">
        <v>5</v>
      </c>
      <c r="AY33" s="0" t="s">
        <v>58</v>
      </c>
      <c r="BL33" s="13" t="n">
        <f aca="false">SUM(AZ33:BK33)</f>
        <v>0</v>
      </c>
    </row>
    <row r="34" customFormat="false" ht="14.3" hidden="false" customHeight="false" outlineLevel="0" collapsed="false">
      <c r="A34" s="0" t="n">
        <v>2</v>
      </c>
      <c r="B34" s="0" t="n">
        <v>5</v>
      </c>
      <c r="C34" s="0" t="s">
        <v>59</v>
      </c>
      <c r="P34" s="13" t="n">
        <f aca="false">SUM(D34:O34)</f>
        <v>0</v>
      </c>
      <c r="R34" s="0" t="n">
        <v>5</v>
      </c>
      <c r="S34" s="0" t="s">
        <v>59</v>
      </c>
      <c r="AF34" s="13" t="n">
        <f aca="false">SUM(T34:AE34)</f>
        <v>0</v>
      </c>
      <c r="AH34" s="0" t="n">
        <v>5</v>
      </c>
      <c r="AI34" s="0" t="s">
        <v>59</v>
      </c>
      <c r="AV34" s="13" t="n">
        <f aca="false">SUM(AJ34:AU34)</f>
        <v>0</v>
      </c>
      <c r="AX34" s="0" t="n">
        <v>5</v>
      </c>
      <c r="AY34" s="0" t="s">
        <v>59</v>
      </c>
      <c r="BL34" s="13" t="n">
        <f aca="false">SUM(AZ34:BK34)</f>
        <v>0</v>
      </c>
    </row>
    <row r="35" customFormat="false" ht="14.3" hidden="false" customHeight="false" outlineLevel="0" collapsed="false">
      <c r="A35" s="0" t="n">
        <v>3</v>
      </c>
      <c r="B35" s="0" t="n">
        <v>5</v>
      </c>
      <c r="C35" s="0" t="s">
        <v>60</v>
      </c>
      <c r="P35" s="13" t="n">
        <f aca="false">SUM(D35:O35)</f>
        <v>0</v>
      </c>
      <c r="R35" s="0" t="n">
        <v>5</v>
      </c>
      <c r="S35" s="0" t="s">
        <v>60</v>
      </c>
      <c r="AF35" s="13" t="n">
        <f aca="false">SUM(T35:AE35)</f>
        <v>0</v>
      </c>
      <c r="AH35" s="0" t="n">
        <v>5</v>
      </c>
      <c r="AI35" s="0" t="s">
        <v>60</v>
      </c>
      <c r="AV35" s="13" t="n">
        <f aca="false">SUM(AJ35:AU35)</f>
        <v>0</v>
      </c>
      <c r="AX35" s="0" t="n">
        <v>5</v>
      </c>
      <c r="AY35" s="0" t="s">
        <v>60</v>
      </c>
      <c r="BL35" s="13" t="n">
        <f aca="false">SUM(AZ35:BK35)</f>
        <v>0</v>
      </c>
    </row>
    <row r="36" customFormat="false" ht="14.3" hidden="false" customHeight="false" outlineLevel="0" collapsed="false">
      <c r="A36" s="0" t="n">
        <v>4</v>
      </c>
      <c r="B36" s="0" t="n">
        <v>5</v>
      </c>
      <c r="C36" s="0" t="s">
        <v>61</v>
      </c>
      <c r="P36" s="13" t="n">
        <f aca="false">SUM(D36:O36)</f>
        <v>0</v>
      </c>
      <c r="R36" s="0" t="n">
        <v>5</v>
      </c>
      <c r="S36" s="0" t="s">
        <v>61</v>
      </c>
      <c r="AF36" s="13" t="n">
        <f aca="false">SUM(T36:AE36)</f>
        <v>0</v>
      </c>
      <c r="AH36" s="0" t="n">
        <v>5</v>
      </c>
      <c r="AI36" s="0" t="s">
        <v>61</v>
      </c>
      <c r="AV36" s="13" t="n">
        <f aca="false">SUM(AJ36:AU36)</f>
        <v>0</v>
      </c>
      <c r="AX36" s="0" t="n">
        <v>5</v>
      </c>
      <c r="AY36" s="0" t="s">
        <v>61</v>
      </c>
      <c r="BL36" s="13" t="n">
        <f aca="false">SUM(AZ36:BK36)</f>
        <v>0</v>
      </c>
    </row>
    <row r="37" customFormat="false" ht="14.3" hidden="false" customHeight="false" outlineLevel="0" collapsed="false">
      <c r="A37" s="0" t="n">
        <v>5</v>
      </c>
      <c r="B37" s="0" t="n">
        <v>5</v>
      </c>
      <c r="C37" s="0" t="s">
        <v>62</v>
      </c>
      <c r="P37" s="13" t="n">
        <f aca="false">SUM(D37:O37)</f>
        <v>0</v>
      </c>
      <c r="R37" s="0" t="n">
        <v>5</v>
      </c>
      <c r="S37" s="0" t="s">
        <v>62</v>
      </c>
      <c r="AF37" s="13" t="n">
        <f aca="false">SUM(T37:AE37)</f>
        <v>0</v>
      </c>
      <c r="AH37" s="0" t="n">
        <v>5</v>
      </c>
      <c r="AI37" s="0" t="s">
        <v>62</v>
      </c>
      <c r="AV37" s="13" t="n">
        <f aca="false">SUM(AJ37:AU37)</f>
        <v>0</v>
      </c>
      <c r="AX37" s="0" t="n">
        <v>5</v>
      </c>
      <c r="AY37" s="0" t="s">
        <v>62</v>
      </c>
      <c r="BL37" s="13" t="n">
        <f aca="false">SUM(AZ37:BK37)</f>
        <v>0</v>
      </c>
    </row>
    <row r="38" customFormat="false" ht="14.3" hidden="false" customHeight="false" outlineLevel="0" collapsed="false">
      <c r="A38" s="0" t="n">
        <v>1</v>
      </c>
      <c r="B38" s="0" t="n">
        <v>6</v>
      </c>
      <c r="C38" s="0" t="s">
        <v>58</v>
      </c>
      <c r="P38" s="13" t="n">
        <f aca="false">SUM(D38:O38)</f>
        <v>0</v>
      </c>
      <c r="R38" s="0" t="n">
        <v>6</v>
      </c>
      <c r="S38" s="0" t="s">
        <v>58</v>
      </c>
      <c r="AF38" s="13" t="n">
        <f aca="false">SUM(T38:AE38)</f>
        <v>0</v>
      </c>
      <c r="AH38" s="0" t="n">
        <v>6</v>
      </c>
      <c r="AI38" s="0" t="s">
        <v>58</v>
      </c>
      <c r="AV38" s="13" t="n">
        <f aca="false">SUM(AJ38:AU38)</f>
        <v>0</v>
      </c>
      <c r="AX38" s="0" t="n">
        <v>6</v>
      </c>
      <c r="AY38" s="0" t="s">
        <v>58</v>
      </c>
      <c r="BL38" s="13" t="n">
        <f aca="false">SUM(AZ38:BK38)</f>
        <v>0</v>
      </c>
    </row>
    <row r="39" customFormat="false" ht="14.3" hidden="false" customHeight="false" outlineLevel="0" collapsed="false">
      <c r="A39" s="0" t="n">
        <v>2</v>
      </c>
      <c r="B39" s="0" t="n">
        <v>6</v>
      </c>
      <c r="C39" s="0" t="s">
        <v>59</v>
      </c>
      <c r="P39" s="13" t="n">
        <f aca="false">SUM(D39:O39)</f>
        <v>0</v>
      </c>
      <c r="R39" s="0" t="n">
        <v>6</v>
      </c>
      <c r="S39" s="0" t="s">
        <v>59</v>
      </c>
      <c r="AF39" s="13" t="n">
        <f aca="false">SUM(T39:AE39)</f>
        <v>0</v>
      </c>
      <c r="AH39" s="0" t="n">
        <v>6</v>
      </c>
      <c r="AI39" s="0" t="s">
        <v>59</v>
      </c>
      <c r="AV39" s="13" t="n">
        <f aca="false">SUM(AJ39:AU39)</f>
        <v>0</v>
      </c>
      <c r="AX39" s="0" t="n">
        <v>6</v>
      </c>
      <c r="AY39" s="0" t="s">
        <v>59</v>
      </c>
      <c r="BL39" s="13" t="n">
        <f aca="false">SUM(AZ39:BK39)</f>
        <v>0</v>
      </c>
    </row>
    <row r="40" customFormat="false" ht="14.3" hidden="false" customHeight="false" outlineLevel="0" collapsed="false">
      <c r="A40" s="0" t="n">
        <v>3</v>
      </c>
      <c r="B40" s="0" t="n">
        <v>6</v>
      </c>
      <c r="C40" s="0" t="s">
        <v>60</v>
      </c>
      <c r="P40" s="13" t="n">
        <f aca="false">SUM(D40:O40)</f>
        <v>0</v>
      </c>
      <c r="R40" s="0" t="n">
        <v>6</v>
      </c>
      <c r="S40" s="0" t="s">
        <v>60</v>
      </c>
      <c r="AF40" s="13" t="n">
        <f aca="false">SUM(T40:AE40)</f>
        <v>0</v>
      </c>
      <c r="AH40" s="0" t="n">
        <v>6</v>
      </c>
      <c r="AI40" s="0" t="s">
        <v>60</v>
      </c>
      <c r="AV40" s="13" t="n">
        <f aca="false">SUM(AJ40:AU40)</f>
        <v>0</v>
      </c>
      <c r="AX40" s="0" t="n">
        <v>6</v>
      </c>
      <c r="AY40" s="0" t="s">
        <v>60</v>
      </c>
      <c r="BL40" s="13" t="n">
        <f aca="false">SUM(AZ40:BK40)</f>
        <v>0</v>
      </c>
    </row>
    <row r="41" customFormat="false" ht="14.3" hidden="false" customHeight="false" outlineLevel="0" collapsed="false">
      <c r="A41" s="0" t="n">
        <v>4</v>
      </c>
      <c r="B41" s="0" t="n">
        <v>6</v>
      </c>
      <c r="C41" s="0" t="s">
        <v>61</v>
      </c>
      <c r="P41" s="13" t="n">
        <f aca="false">SUM(D41:O41)</f>
        <v>0</v>
      </c>
      <c r="R41" s="0" t="n">
        <v>6</v>
      </c>
      <c r="S41" s="0" t="s">
        <v>61</v>
      </c>
      <c r="AF41" s="13" t="n">
        <f aca="false">SUM(T41:AE41)</f>
        <v>0</v>
      </c>
      <c r="AH41" s="0" t="n">
        <v>6</v>
      </c>
      <c r="AI41" s="0" t="s">
        <v>61</v>
      </c>
      <c r="AV41" s="13" t="n">
        <f aca="false">SUM(AJ41:AU41)</f>
        <v>0</v>
      </c>
      <c r="AX41" s="0" t="n">
        <v>6</v>
      </c>
      <c r="AY41" s="0" t="s">
        <v>61</v>
      </c>
      <c r="BL41" s="13" t="n">
        <f aca="false">SUM(AZ41:BK41)</f>
        <v>0</v>
      </c>
    </row>
    <row r="42" customFormat="false" ht="14.3" hidden="false" customHeight="false" outlineLevel="0" collapsed="false">
      <c r="A42" s="0" t="n">
        <v>5</v>
      </c>
      <c r="B42" s="0" t="n">
        <v>6</v>
      </c>
      <c r="C42" s="0" t="s">
        <v>62</v>
      </c>
      <c r="P42" s="13" t="n">
        <f aca="false">SUM(D42:O42)</f>
        <v>0</v>
      </c>
      <c r="R42" s="0" t="n">
        <v>6</v>
      </c>
      <c r="S42" s="0" t="s">
        <v>62</v>
      </c>
      <c r="AF42" s="13" t="n">
        <f aca="false">SUM(T42:AE42)</f>
        <v>0</v>
      </c>
      <c r="AH42" s="0" t="n">
        <v>6</v>
      </c>
      <c r="AI42" s="0" t="s">
        <v>62</v>
      </c>
      <c r="AV42" s="13" t="n">
        <f aca="false">SUM(AJ42:AU42)</f>
        <v>0</v>
      </c>
      <c r="AX42" s="0" t="n">
        <v>6</v>
      </c>
      <c r="AY42" s="0" t="s">
        <v>62</v>
      </c>
      <c r="BL42" s="13" t="n">
        <f aca="false">SUM(AZ42:BK42)</f>
        <v>0</v>
      </c>
    </row>
    <row r="43" customFormat="false" ht="14.3" hidden="false" customHeight="false" outlineLevel="0" collapsed="false">
      <c r="A43" s="0" t="n">
        <v>1</v>
      </c>
      <c r="B43" s="0" t="n">
        <v>7</v>
      </c>
      <c r="C43" s="0" t="s">
        <v>58</v>
      </c>
      <c r="P43" s="13" t="n">
        <f aca="false">SUM(D43:O43)</f>
        <v>0</v>
      </c>
      <c r="R43" s="0" t="n">
        <v>7</v>
      </c>
      <c r="S43" s="0" t="s">
        <v>58</v>
      </c>
      <c r="AF43" s="13" t="n">
        <f aca="false">SUM(T43:AE43)</f>
        <v>0</v>
      </c>
      <c r="AH43" s="0" t="n">
        <v>7</v>
      </c>
      <c r="AI43" s="0" t="s">
        <v>58</v>
      </c>
      <c r="AV43" s="13" t="n">
        <f aca="false">SUM(AJ43:AU43)</f>
        <v>0</v>
      </c>
      <c r="AX43" s="0" t="n">
        <v>7</v>
      </c>
      <c r="AY43" s="0" t="s">
        <v>58</v>
      </c>
      <c r="BL43" s="13" t="n">
        <f aca="false">SUM(AZ43:BK43)</f>
        <v>0</v>
      </c>
    </row>
    <row r="44" customFormat="false" ht="14.3" hidden="false" customHeight="false" outlineLevel="0" collapsed="false">
      <c r="A44" s="0" t="n">
        <v>2</v>
      </c>
      <c r="B44" s="0" t="n">
        <v>7</v>
      </c>
      <c r="C44" s="0" t="s">
        <v>59</v>
      </c>
      <c r="P44" s="13" t="n">
        <f aca="false">SUM(D44:O44)</f>
        <v>0</v>
      </c>
      <c r="R44" s="0" t="n">
        <v>7</v>
      </c>
      <c r="S44" s="0" t="s">
        <v>59</v>
      </c>
      <c r="AF44" s="13" t="n">
        <f aca="false">SUM(T44:AE44)</f>
        <v>0</v>
      </c>
      <c r="AH44" s="0" t="n">
        <v>7</v>
      </c>
      <c r="AI44" s="0" t="s">
        <v>59</v>
      </c>
      <c r="AV44" s="13" t="n">
        <f aca="false">SUM(AJ44:AU44)</f>
        <v>0</v>
      </c>
      <c r="AX44" s="0" t="n">
        <v>7</v>
      </c>
      <c r="AY44" s="0" t="s">
        <v>59</v>
      </c>
      <c r="BL44" s="13" t="n">
        <f aca="false">SUM(AZ44:BK44)</f>
        <v>0</v>
      </c>
    </row>
    <row r="45" customFormat="false" ht="14.3" hidden="false" customHeight="false" outlineLevel="0" collapsed="false">
      <c r="A45" s="0" t="n">
        <v>3</v>
      </c>
      <c r="B45" s="0" t="n">
        <v>7</v>
      </c>
      <c r="C45" s="0" t="s">
        <v>60</v>
      </c>
      <c r="P45" s="13" t="n">
        <f aca="false">SUM(D45:O45)</f>
        <v>0</v>
      </c>
      <c r="R45" s="0" t="n">
        <v>7</v>
      </c>
      <c r="S45" s="0" t="s">
        <v>60</v>
      </c>
      <c r="AF45" s="13" t="n">
        <f aca="false">SUM(T45:AE45)</f>
        <v>0</v>
      </c>
      <c r="AH45" s="0" t="n">
        <v>7</v>
      </c>
      <c r="AI45" s="0" t="s">
        <v>60</v>
      </c>
      <c r="AV45" s="13" t="n">
        <f aca="false">SUM(AJ45:AU45)</f>
        <v>0</v>
      </c>
      <c r="AX45" s="0" t="n">
        <v>7</v>
      </c>
      <c r="AY45" s="0" t="s">
        <v>60</v>
      </c>
      <c r="BL45" s="13" t="n">
        <f aca="false">SUM(AZ45:BK45)</f>
        <v>0</v>
      </c>
    </row>
    <row r="46" customFormat="false" ht="14.3" hidden="false" customHeight="false" outlineLevel="0" collapsed="false">
      <c r="A46" s="0" t="n">
        <v>4</v>
      </c>
      <c r="B46" s="0" t="n">
        <v>7</v>
      </c>
      <c r="C46" s="0" t="s">
        <v>61</v>
      </c>
      <c r="P46" s="13" t="n">
        <f aca="false">SUM(D46:O46)</f>
        <v>0</v>
      </c>
      <c r="R46" s="0" t="n">
        <v>7</v>
      </c>
      <c r="S46" s="0" t="s">
        <v>61</v>
      </c>
      <c r="AF46" s="13" t="n">
        <f aca="false">SUM(T46:AE46)</f>
        <v>0</v>
      </c>
      <c r="AH46" s="0" t="n">
        <v>7</v>
      </c>
      <c r="AI46" s="0" t="s">
        <v>61</v>
      </c>
      <c r="AV46" s="13" t="n">
        <f aca="false">SUM(AJ46:AU46)</f>
        <v>0</v>
      </c>
      <c r="AX46" s="0" t="n">
        <v>7</v>
      </c>
      <c r="AY46" s="0" t="s">
        <v>61</v>
      </c>
      <c r="BL46" s="13" t="n">
        <f aca="false">SUM(AZ46:BK46)</f>
        <v>0</v>
      </c>
    </row>
    <row r="47" customFormat="false" ht="14.3" hidden="false" customHeight="false" outlineLevel="0" collapsed="false">
      <c r="A47" s="0" t="n">
        <v>5</v>
      </c>
      <c r="B47" s="0" t="n">
        <v>7</v>
      </c>
      <c r="C47" s="0" t="s">
        <v>62</v>
      </c>
      <c r="P47" s="13" t="n">
        <f aca="false">SUM(D47:O47)</f>
        <v>0</v>
      </c>
      <c r="R47" s="0" t="n">
        <v>7</v>
      </c>
      <c r="S47" s="0" t="s">
        <v>62</v>
      </c>
      <c r="AF47" s="13" t="n">
        <f aca="false">SUM(T47:AE47)</f>
        <v>0</v>
      </c>
      <c r="AH47" s="0" t="n">
        <v>7</v>
      </c>
      <c r="AI47" s="0" t="s">
        <v>62</v>
      </c>
      <c r="AV47" s="13" t="n">
        <f aca="false">SUM(AJ47:AU47)</f>
        <v>0</v>
      </c>
      <c r="AX47" s="0" t="n">
        <v>7</v>
      </c>
      <c r="AY47" s="0" t="s">
        <v>62</v>
      </c>
      <c r="BL47" s="13" t="n">
        <f aca="false">SUM(AZ47:BK47)</f>
        <v>0</v>
      </c>
    </row>
    <row r="48" customFormat="false" ht="14.3" hidden="false" customHeight="false" outlineLevel="0" collapsed="false">
      <c r="A48" s="0" t="n">
        <v>1</v>
      </c>
      <c r="B48" s="0" t="n">
        <v>8</v>
      </c>
      <c r="C48" s="0" t="s">
        <v>58</v>
      </c>
      <c r="P48" s="13" t="n">
        <f aca="false">SUM(D48:O48)</f>
        <v>0</v>
      </c>
      <c r="R48" s="0" t="n">
        <v>8</v>
      </c>
      <c r="S48" s="0" t="s">
        <v>58</v>
      </c>
      <c r="AF48" s="13" t="n">
        <f aca="false">SUM(T48:AE48)</f>
        <v>0</v>
      </c>
      <c r="AH48" s="0" t="n">
        <v>8</v>
      </c>
      <c r="AI48" s="0" t="s">
        <v>58</v>
      </c>
      <c r="AV48" s="13" t="n">
        <f aca="false">SUM(AJ48:AU48)</f>
        <v>0</v>
      </c>
      <c r="AX48" s="0" t="n">
        <v>8</v>
      </c>
      <c r="AY48" s="0" t="s">
        <v>58</v>
      </c>
      <c r="BL48" s="13" t="n">
        <f aca="false">SUM(AZ48:BK48)</f>
        <v>0</v>
      </c>
    </row>
    <row r="49" customFormat="false" ht="14.3" hidden="false" customHeight="false" outlineLevel="0" collapsed="false">
      <c r="A49" s="0" t="n">
        <v>2</v>
      </c>
      <c r="B49" s="0" t="n">
        <v>8</v>
      </c>
      <c r="C49" s="0" t="s">
        <v>59</v>
      </c>
      <c r="P49" s="13" t="n">
        <f aca="false">SUM(D49:O49)</f>
        <v>0</v>
      </c>
      <c r="R49" s="0" t="n">
        <v>8</v>
      </c>
      <c r="S49" s="0" t="s">
        <v>59</v>
      </c>
      <c r="AF49" s="13" t="n">
        <f aca="false">SUM(T49:AE49)</f>
        <v>0</v>
      </c>
      <c r="AH49" s="0" t="n">
        <v>8</v>
      </c>
      <c r="AI49" s="0" t="s">
        <v>59</v>
      </c>
      <c r="AV49" s="13" t="n">
        <f aca="false">SUM(AJ49:AU49)</f>
        <v>0</v>
      </c>
      <c r="AX49" s="0" t="n">
        <v>8</v>
      </c>
      <c r="AY49" s="0" t="s">
        <v>59</v>
      </c>
      <c r="BL49" s="13" t="n">
        <f aca="false">SUM(AZ49:BK49)</f>
        <v>0</v>
      </c>
    </row>
    <row r="50" customFormat="false" ht="14.3" hidden="false" customHeight="false" outlineLevel="0" collapsed="false">
      <c r="A50" s="0" t="n">
        <v>3</v>
      </c>
      <c r="B50" s="0" t="n">
        <v>8</v>
      </c>
      <c r="C50" s="0" t="s">
        <v>60</v>
      </c>
      <c r="P50" s="13" t="n">
        <f aca="false">SUM(D50:O50)</f>
        <v>0</v>
      </c>
      <c r="R50" s="0" t="n">
        <v>8</v>
      </c>
      <c r="S50" s="0" t="s">
        <v>60</v>
      </c>
      <c r="AF50" s="13" t="n">
        <f aca="false">SUM(T50:AE50)</f>
        <v>0</v>
      </c>
      <c r="AH50" s="0" t="n">
        <v>8</v>
      </c>
      <c r="AI50" s="0" t="s">
        <v>60</v>
      </c>
      <c r="AV50" s="13" t="n">
        <f aca="false">SUM(AJ50:AU50)</f>
        <v>0</v>
      </c>
      <c r="AX50" s="0" t="n">
        <v>8</v>
      </c>
      <c r="AY50" s="0" t="s">
        <v>60</v>
      </c>
      <c r="BL50" s="13" t="n">
        <f aca="false">SUM(AZ50:BK50)</f>
        <v>0</v>
      </c>
    </row>
    <row r="51" customFormat="false" ht="14.3" hidden="false" customHeight="false" outlineLevel="0" collapsed="false">
      <c r="A51" s="0" t="n">
        <v>4</v>
      </c>
      <c r="B51" s="0" t="n">
        <v>8</v>
      </c>
      <c r="C51" s="0" t="s">
        <v>61</v>
      </c>
      <c r="P51" s="13" t="n">
        <f aca="false">SUM(D51:O51)</f>
        <v>0</v>
      </c>
      <c r="R51" s="0" t="n">
        <v>8</v>
      </c>
      <c r="S51" s="0" t="s">
        <v>61</v>
      </c>
      <c r="AF51" s="13" t="n">
        <f aca="false">SUM(T51:AE51)</f>
        <v>0</v>
      </c>
      <c r="AH51" s="0" t="n">
        <v>8</v>
      </c>
      <c r="AI51" s="0" t="s">
        <v>61</v>
      </c>
      <c r="AV51" s="13" t="n">
        <f aca="false">SUM(AJ51:AU51)</f>
        <v>0</v>
      </c>
      <c r="AX51" s="0" t="n">
        <v>8</v>
      </c>
      <c r="AY51" s="0" t="s">
        <v>61</v>
      </c>
      <c r="BL51" s="13" t="n">
        <f aca="false">SUM(AZ51:BK51)</f>
        <v>0</v>
      </c>
    </row>
    <row r="52" customFormat="false" ht="14.3" hidden="false" customHeight="false" outlineLevel="0" collapsed="false">
      <c r="A52" s="0" t="n">
        <v>5</v>
      </c>
      <c r="B52" s="0" t="n">
        <v>8</v>
      </c>
      <c r="C52" s="0" t="s">
        <v>62</v>
      </c>
      <c r="P52" s="13" t="n">
        <f aca="false">SUM(D52:O52)</f>
        <v>0</v>
      </c>
      <c r="R52" s="0" t="n">
        <v>8</v>
      </c>
      <c r="S52" s="0" t="s">
        <v>62</v>
      </c>
      <c r="AF52" s="13" t="n">
        <f aca="false">SUM(T52:AE52)</f>
        <v>0</v>
      </c>
      <c r="AH52" s="0" t="n">
        <v>8</v>
      </c>
      <c r="AI52" s="0" t="s">
        <v>62</v>
      </c>
      <c r="AV52" s="13" t="n">
        <f aca="false">SUM(AJ52:AU52)</f>
        <v>0</v>
      </c>
      <c r="AX52" s="0" t="n">
        <v>8</v>
      </c>
      <c r="AY52" s="0" t="s">
        <v>62</v>
      </c>
      <c r="BL52" s="13" t="n">
        <f aca="false">SUM(AZ52:BK52)</f>
        <v>0</v>
      </c>
    </row>
    <row r="53" customFormat="false" ht="14.3" hidden="false" customHeight="false" outlineLevel="0" collapsed="false">
      <c r="A53" s="0" t="n">
        <v>1</v>
      </c>
      <c r="B53" s="0" t="n">
        <v>9</v>
      </c>
      <c r="C53" s="0" t="s">
        <v>58</v>
      </c>
      <c r="P53" s="13" t="n">
        <f aca="false">SUM(D53:O53)</f>
        <v>0</v>
      </c>
      <c r="R53" s="0" t="n">
        <v>9</v>
      </c>
      <c r="S53" s="0" t="s">
        <v>58</v>
      </c>
      <c r="AF53" s="13" t="n">
        <f aca="false">SUM(T53:AE53)</f>
        <v>0</v>
      </c>
      <c r="AH53" s="0" t="n">
        <v>9</v>
      </c>
      <c r="AI53" s="0" t="s">
        <v>58</v>
      </c>
      <c r="AV53" s="13" t="n">
        <f aca="false">SUM(AJ53:AU53)</f>
        <v>0</v>
      </c>
      <c r="AX53" s="0" t="n">
        <v>9</v>
      </c>
      <c r="AY53" s="0" t="s">
        <v>58</v>
      </c>
      <c r="BL53" s="13" t="n">
        <f aca="false">SUM(AZ53:BK53)</f>
        <v>0</v>
      </c>
    </row>
    <row r="54" customFormat="false" ht="14.3" hidden="false" customHeight="false" outlineLevel="0" collapsed="false">
      <c r="A54" s="0" t="n">
        <v>2</v>
      </c>
      <c r="B54" s="0" t="n">
        <v>9</v>
      </c>
      <c r="C54" s="0" t="s">
        <v>59</v>
      </c>
      <c r="P54" s="13" t="n">
        <f aca="false">SUM(D54:O54)</f>
        <v>0</v>
      </c>
      <c r="R54" s="0" t="n">
        <v>9</v>
      </c>
      <c r="S54" s="0" t="s">
        <v>59</v>
      </c>
      <c r="AF54" s="13" t="n">
        <f aca="false">SUM(T54:AE54)</f>
        <v>0</v>
      </c>
      <c r="AH54" s="0" t="n">
        <v>9</v>
      </c>
      <c r="AI54" s="0" t="s">
        <v>59</v>
      </c>
      <c r="AV54" s="13" t="n">
        <f aca="false">SUM(AJ54:AU54)</f>
        <v>0</v>
      </c>
      <c r="AX54" s="0" t="n">
        <v>9</v>
      </c>
      <c r="AY54" s="0" t="s">
        <v>59</v>
      </c>
      <c r="BL54" s="13" t="n">
        <f aca="false">SUM(AZ54:BK54)</f>
        <v>0</v>
      </c>
    </row>
    <row r="55" customFormat="false" ht="14.3" hidden="false" customHeight="false" outlineLevel="0" collapsed="false">
      <c r="A55" s="0" t="n">
        <v>3</v>
      </c>
      <c r="B55" s="0" t="n">
        <v>9</v>
      </c>
      <c r="C55" s="0" t="s">
        <v>60</v>
      </c>
      <c r="P55" s="13" t="n">
        <f aca="false">SUM(D55:O55)</f>
        <v>0</v>
      </c>
      <c r="R55" s="0" t="n">
        <v>9</v>
      </c>
      <c r="S55" s="0" t="s">
        <v>60</v>
      </c>
      <c r="AF55" s="13" t="n">
        <f aca="false">SUM(T55:AE55)</f>
        <v>0</v>
      </c>
      <c r="AH55" s="0" t="n">
        <v>9</v>
      </c>
      <c r="AI55" s="0" t="s">
        <v>60</v>
      </c>
      <c r="AV55" s="13" t="n">
        <f aca="false">SUM(AJ55:AU55)</f>
        <v>0</v>
      </c>
      <c r="AX55" s="0" t="n">
        <v>9</v>
      </c>
      <c r="AY55" s="0" t="s">
        <v>60</v>
      </c>
      <c r="BL55" s="13" t="n">
        <f aca="false">SUM(AZ55:BK55)</f>
        <v>0</v>
      </c>
    </row>
    <row r="56" customFormat="false" ht="14.3" hidden="false" customHeight="false" outlineLevel="0" collapsed="false">
      <c r="A56" s="0" t="n">
        <v>4</v>
      </c>
      <c r="B56" s="0" t="n">
        <v>9</v>
      </c>
      <c r="C56" s="0" t="s">
        <v>61</v>
      </c>
      <c r="P56" s="13" t="n">
        <f aca="false">SUM(D56:O56)</f>
        <v>0</v>
      </c>
      <c r="R56" s="0" t="n">
        <v>9</v>
      </c>
      <c r="S56" s="0" t="s">
        <v>61</v>
      </c>
      <c r="AF56" s="13" t="n">
        <f aca="false">SUM(T56:AE56)</f>
        <v>0</v>
      </c>
      <c r="AH56" s="0" t="n">
        <v>9</v>
      </c>
      <c r="AI56" s="0" t="s">
        <v>61</v>
      </c>
      <c r="AV56" s="13" t="n">
        <f aca="false">SUM(AJ56:AU56)</f>
        <v>0</v>
      </c>
      <c r="AX56" s="0" t="n">
        <v>9</v>
      </c>
      <c r="AY56" s="0" t="s">
        <v>61</v>
      </c>
      <c r="BL56" s="13" t="n">
        <f aca="false">SUM(AZ56:BK56)</f>
        <v>0</v>
      </c>
    </row>
    <row r="57" customFormat="false" ht="14.3" hidden="false" customHeight="false" outlineLevel="0" collapsed="false">
      <c r="A57" s="0" t="n">
        <v>5</v>
      </c>
      <c r="B57" s="0" t="n">
        <v>9</v>
      </c>
      <c r="C57" s="0" t="s">
        <v>62</v>
      </c>
      <c r="P57" s="13" t="n">
        <f aca="false">SUM(D57:O57)</f>
        <v>0</v>
      </c>
      <c r="R57" s="0" t="n">
        <v>9</v>
      </c>
      <c r="S57" s="0" t="s">
        <v>62</v>
      </c>
      <c r="AF57" s="13" t="n">
        <f aca="false">SUM(T57:AE57)</f>
        <v>0</v>
      </c>
      <c r="AH57" s="0" t="n">
        <v>9</v>
      </c>
      <c r="AI57" s="0" t="s">
        <v>62</v>
      </c>
      <c r="AV57" s="13" t="n">
        <f aca="false">SUM(AJ57:AU57)</f>
        <v>0</v>
      </c>
      <c r="AX57" s="0" t="n">
        <v>9</v>
      </c>
      <c r="AY57" s="0" t="s">
        <v>62</v>
      </c>
      <c r="BL57" s="13" t="n">
        <f aca="false">SUM(AZ57:BK57)</f>
        <v>0</v>
      </c>
    </row>
    <row r="58" customFormat="false" ht="14.3" hidden="false" customHeight="false" outlineLevel="0" collapsed="false">
      <c r="A58" s="0" t="n">
        <v>1</v>
      </c>
      <c r="B58" s="0" t="n">
        <v>10</v>
      </c>
      <c r="C58" s="0" t="s">
        <v>58</v>
      </c>
      <c r="P58" s="13" t="n">
        <f aca="false">SUM(D58:O58)</f>
        <v>0</v>
      </c>
      <c r="R58" s="0" t="n">
        <v>10</v>
      </c>
      <c r="S58" s="0" t="s">
        <v>58</v>
      </c>
      <c r="AF58" s="13" t="n">
        <f aca="false">SUM(T58:AE58)</f>
        <v>0</v>
      </c>
      <c r="AH58" s="0" t="n">
        <v>10</v>
      </c>
      <c r="AI58" s="0" t="s">
        <v>58</v>
      </c>
      <c r="AV58" s="13" t="n">
        <f aca="false">SUM(AJ58:AU58)</f>
        <v>0</v>
      </c>
      <c r="AX58" s="0" t="n">
        <v>10</v>
      </c>
      <c r="AY58" s="0" t="s">
        <v>58</v>
      </c>
      <c r="BL58" s="13" t="n">
        <f aca="false">SUM(AZ58:BK58)</f>
        <v>0</v>
      </c>
    </row>
    <row r="59" customFormat="false" ht="14.3" hidden="false" customHeight="false" outlineLevel="0" collapsed="false">
      <c r="A59" s="0" t="n">
        <v>2</v>
      </c>
      <c r="B59" s="0" t="n">
        <v>10</v>
      </c>
      <c r="C59" s="0" t="s">
        <v>59</v>
      </c>
      <c r="P59" s="13" t="n">
        <f aca="false">SUM(D59:O59)</f>
        <v>0</v>
      </c>
      <c r="R59" s="0" t="n">
        <v>10</v>
      </c>
      <c r="S59" s="0" t="s">
        <v>59</v>
      </c>
      <c r="AF59" s="13" t="n">
        <f aca="false">SUM(T59:AE59)</f>
        <v>0</v>
      </c>
      <c r="AH59" s="0" t="n">
        <v>10</v>
      </c>
      <c r="AI59" s="0" t="s">
        <v>59</v>
      </c>
      <c r="AV59" s="13" t="n">
        <f aca="false">SUM(AJ59:AU59)</f>
        <v>0</v>
      </c>
      <c r="AX59" s="0" t="n">
        <v>10</v>
      </c>
      <c r="AY59" s="0" t="s">
        <v>59</v>
      </c>
      <c r="BL59" s="13" t="n">
        <f aca="false">SUM(AZ59:BK59)</f>
        <v>0</v>
      </c>
    </row>
    <row r="60" customFormat="false" ht="14.3" hidden="false" customHeight="false" outlineLevel="0" collapsed="false">
      <c r="A60" s="0" t="n">
        <v>3</v>
      </c>
      <c r="B60" s="0" t="n">
        <v>10</v>
      </c>
      <c r="C60" s="0" t="s">
        <v>60</v>
      </c>
      <c r="P60" s="13" t="n">
        <f aca="false">SUM(D60:O60)</f>
        <v>0</v>
      </c>
      <c r="R60" s="0" t="n">
        <v>10</v>
      </c>
      <c r="S60" s="0" t="s">
        <v>60</v>
      </c>
      <c r="AF60" s="13" t="n">
        <f aca="false">SUM(T60:AE60)</f>
        <v>0</v>
      </c>
      <c r="AH60" s="0" t="n">
        <v>10</v>
      </c>
      <c r="AI60" s="0" t="s">
        <v>60</v>
      </c>
      <c r="AV60" s="13" t="n">
        <f aca="false">SUM(AJ60:AU60)</f>
        <v>0</v>
      </c>
      <c r="AX60" s="0" t="n">
        <v>10</v>
      </c>
      <c r="AY60" s="0" t="s">
        <v>60</v>
      </c>
      <c r="BL60" s="13" t="n">
        <f aca="false">SUM(AZ60:BK60)</f>
        <v>0</v>
      </c>
    </row>
    <row r="61" customFormat="false" ht="14.3" hidden="false" customHeight="false" outlineLevel="0" collapsed="false">
      <c r="A61" s="0" t="n">
        <v>4</v>
      </c>
      <c r="B61" s="0" t="n">
        <v>10</v>
      </c>
      <c r="C61" s="0" t="s">
        <v>61</v>
      </c>
      <c r="P61" s="13" t="n">
        <f aca="false">SUM(D61:O61)</f>
        <v>0</v>
      </c>
      <c r="R61" s="0" t="n">
        <v>10</v>
      </c>
      <c r="S61" s="0" t="s">
        <v>61</v>
      </c>
      <c r="AF61" s="13" t="n">
        <f aca="false">SUM(T61:AE61)</f>
        <v>0</v>
      </c>
      <c r="AH61" s="0" t="n">
        <v>10</v>
      </c>
      <c r="AI61" s="0" t="s">
        <v>61</v>
      </c>
      <c r="AV61" s="13" t="n">
        <f aca="false">SUM(AJ61:AU61)</f>
        <v>0</v>
      </c>
      <c r="AX61" s="0" t="n">
        <v>10</v>
      </c>
      <c r="AY61" s="0" t="s">
        <v>61</v>
      </c>
      <c r="BL61" s="13" t="n">
        <f aca="false">SUM(AZ61:BK61)</f>
        <v>0</v>
      </c>
    </row>
    <row r="62" customFormat="false" ht="14.3" hidden="false" customHeight="false" outlineLevel="0" collapsed="false">
      <c r="A62" s="0" t="n">
        <v>5</v>
      </c>
      <c r="B62" s="0" t="n">
        <v>10</v>
      </c>
      <c r="C62" s="0" t="s">
        <v>62</v>
      </c>
      <c r="P62" s="13" t="n">
        <f aca="false">SUM(D62:O62)</f>
        <v>0</v>
      </c>
      <c r="R62" s="0" t="n">
        <v>10</v>
      </c>
      <c r="S62" s="0" t="s">
        <v>62</v>
      </c>
      <c r="AF62" s="13" t="n">
        <f aca="false">SUM(T62:AE62)</f>
        <v>0</v>
      </c>
      <c r="AH62" s="0" t="n">
        <v>10</v>
      </c>
      <c r="AI62" s="0" t="s">
        <v>62</v>
      </c>
      <c r="AV62" s="13" t="n">
        <f aca="false">SUM(AJ62:AU62)</f>
        <v>0</v>
      </c>
      <c r="AX62" s="0" t="n">
        <v>10</v>
      </c>
      <c r="AY62" s="0" t="s">
        <v>62</v>
      </c>
      <c r="BL62" s="13" t="n">
        <f aca="false">SUM(AZ62:BK62)</f>
        <v>0</v>
      </c>
    </row>
    <row r="63" customFormat="false" ht="14.3" hidden="false" customHeight="false" outlineLevel="0" collapsed="false">
      <c r="A63" s="0" t="n">
        <v>1</v>
      </c>
      <c r="B63" s="0" t="n">
        <v>11</v>
      </c>
      <c r="C63" s="0" t="s">
        <v>58</v>
      </c>
      <c r="P63" s="13" t="n">
        <f aca="false">SUM(D63:O63)</f>
        <v>0</v>
      </c>
      <c r="R63" s="0" t="n">
        <v>11</v>
      </c>
      <c r="S63" s="0" t="s">
        <v>58</v>
      </c>
      <c r="AF63" s="13" t="n">
        <f aca="false">SUM(T63:AE63)</f>
        <v>0</v>
      </c>
      <c r="AH63" s="0" t="n">
        <v>11</v>
      </c>
      <c r="AI63" s="0" t="s">
        <v>58</v>
      </c>
      <c r="AV63" s="13" t="n">
        <f aca="false">SUM(AJ63:AU63)</f>
        <v>0</v>
      </c>
      <c r="AX63" s="0" t="n">
        <v>11</v>
      </c>
      <c r="AY63" s="0" t="s">
        <v>58</v>
      </c>
      <c r="BL63" s="13" t="n">
        <f aca="false">SUM(AZ63:BK63)</f>
        <v>0</v>
      </c>
    </row>
    <row r="64" customFormat="false" ht="14.3" hidden="false" customHeight="false" outlineLevel="0" collapsed="false">
      <c r="A64" s="0" t="n">
        <v>2</v>
      </c>
      <c r="B64" s="0" t="n">
        <v>11</v>
      </c>
      <c r="C64" s="0" t="s">
        <v>59</v>
      </c>
      <c r="P64" s="13" t="n">
        <f aca="false">SUM(D64:O64)</f>
        <v>0</v>
      </c>
      <c r="R64" s="0" t="n">
        <v>11</v>
      </c>
      <c r="S64" s="0" t="s">
        <v>59</v>
      </c>
      <c r="AF64" s="13" t="n">
        <f aca="false">SUM(T64:AE64)</f>
        <v>0</v>
      </c>
      <c r="AH64" s="0" t="n">
        <v>11</v>
      </c>
      <c r="AI64" s="0" t="s">
        <v>59</v>
      </c>
      <c r="AV64" s="13" t="n">
        <f aca="false">SUM(AJ64:AU64)</f>
        <v>0</v>
      </c>
      <c r="AX64" s="0" t="n">
        <v>11</v>
      </c>
      <c r="AY64" s="0" t="s">
        <v>59</v>
      </c>
      <c r="BL64" s="13" t="n">
        <f aca="false">SUM(AZ64:BK64)</f>
        <v>0</v>
      </c>
    </row>
    <row r="65" customFormat="false" ht="14.3" hidden="false" customHeight="false" outlineLevel="0" collapsed="false">
      <c r="A65" s="0" t="n">
        <v>3</v>
      </c>
      <c r="B65" s="0" t="n">
        <v>11</v>
      </c>
      <c r="C65" s="0" t="s">
        <v>60</v>
      </c>
      <c r="P65" s="13" t="n">
        <f aca="false">SUM(D65:O65)</f>
        <v>0</v>
      </c>
      <c r="R65" s="0" t="n">
        <v>11</v>
      </c>
      <c r="S65" s="0" t="s">
        <v>60</v>
      </c>
      <c r="AF65" s="13" t="n">
        <f aca="false">SUM(T65:AE65)</f>
        <v>0</v>
      </c>
      <c r="AH65" s="0" t="n">
        <v>11</v>
      </c>
      <c r="AI65" s="0" t="s">
        <v>60</v>
      </c>
      <c r="AV65" s="13" t="n">
        <f aca="false">SUM(AJ65:AU65)</f>
        <v>0</v>
      </c>
      <c r="AX65" s="0" t="n">
        <v>11</v>
      </c>
      <c r="AY65" s="0" t="s">
        <v>60</v>
      </c>
      <c r="BL65" s="13" t="n">
        <f aca="false">SUM(AZ65:BK65)</f>
        <v>0</v>
      </c>
    </row>
    <row r="66" customFormat="false" ht="14.3" hidden="false" customHeight="false" outlineLevel="0" collapsed="false">
      <c r="A66" s="0" t="n">
        <v>4</v>
      </c>
      <c r="B66" s="0" t="n">
        <v>11</v>
      </c>
      <c r="C66" s="0" t="s">
        <v>61</v>
      </c>
      <c r="P66" s="13" t="n">
        <f aca="false">SUM(D66:O66)</f>
        <v>0</v>
      </c>
      <c r="R66" s="0" t="n">
        <v>11</v>
      </c>
      <c r="S66" s="0" t="s">
        <v>61</v>
      </c>
      <c r="AF66" s="13" t="n">
        <f aca="false">SUM(T66:AE66)</f>
        <v>0</v>
      </c>
      <c r="AH66" s="0" t="n">
        <v>11</v>
      </c>
      <c r="AI66" s="0" t="s">
        <v>61</v>
      </c>
      <c r="AV66" s="13" t="n">
        <f aca="false">SUM(AJ66:AU66)</f>
        <v>0</v>
      </c>
      <c r="AX66" s="0" t="n">
        <v>11</v>
      </c>
      <c r="AY66" s="0" t="s">
        <v>61</v>
      </c>
      <c r="BL66" s="13" t="n">
        <f aca="false">SUM(AZ66:BK66)</f>
        <v>0</v>
      </c>
    </row>
    <row r="67" customFormat="false" ht="14.3" hidden="false" customHeight="false" outlineLevel="0" collapsed="false">
      <c r="A67" s="0" t="n">
        <v>5</v>
      </c>
      <c r="B67" s="0" t="n">
        <v>11</v>
      </c>
      <c r="C67" s="0" t="s">
        <v>62</v>
      </c>
      <c r="P67" s="13" t="n">
        <f aca="false">SUM(D67:O67)</f>
        <v>0</v>
      </c>
      <c r="R67" s="0" t="n">
        <v>11</v>
      </c>
      <c r="S67" s="0" t="s">
        <v>62</v>
      </c>
      <c r="AF67" s="13" t="n">
        <f aca="false">SUM(T67:AE67)</f>
        <v>0</v>
      </c>
      <c r="AH67" s="0" t="n">
        <v>11</v>
      </c>
      <c r="AI67" s="0" t="s">
        <v>62</v>
      </c>
      <c r="AV67" s="13" t="n">
        <f aca="false">SUM(AJ67:AU67)</f>
        <v>0</v>
      </c>
      <c r="AX67" s="0" t="n">
        <v>11</v>
      </c>
      <c r="AY67" s="0" t="s">
        <v>62</v>
      </c>
      <c r="BL67" s="13" t="n">
        <f aca="false">SUM(AZ67:BK67)</f>
        <v>0</v>
      </c>
    </row>
    <row r="68" customFormat="false" ht="14.3" hidden="false" customHeight="false" outlineLevel="0" collapsed="false">
      <c r="A68" s="0" t="n">
        <v>1</v>
      </c>
      <c r="B68" s="0" t="n">
        <v>12</v>
      </c>
      <c r="C68" s="0" t="s">
        <v>58</v>
      </c>
      <c r="P68" s="13" t="n">
        <f aca="false">SUM(D68:O68)</f>
        <v>0</v>
      </c>
      <c r="R68" s="0" t="n">
        <v>12</v>
      </c>
      <c r="S68" s="0" t="s">
        <v>58</v>
      </c>
      <c r="AF68" s="13" t="n">
        <f aca="false">SUM(T68:AE68)</f>
        <v>0</v>
      </c>
      <c r="AH68" s="0" t="n">
        <v>12</v>
      </c>
      <c r="AI68" s="0" t="s">
        <v>58</v>
      </c>
      <c r="AV68" s="13" t="n">
        <f aca="false">SUM(AJ68:AU68)</f>
        <v>0</v>
      </c>
      <c r="AX68" s="0" t="n">
        <v>12</v>
      </c>
      <c r="AY68" s="0" t="s">
        <v>58</v>
      </c>
      <c r="BL68" s="13" t="n">
        <f aca="false">SUM(AZ68:BK68)</f>
        <v>0</v>
      </c>
    </row>
    <row r="69" customFormat="false" ht="14.3" hidden="false" customHeight="false" outlineLevel="0" collapsed="false">
      <c r="A69" s="0" t="n">
        <v>2</v>
      </c>
      <c r="B69" s="0" t="n">
        <v>12</v>
      </c>
      <c r="C69" s="0" t="s">
        <v>59</v>
      </c>
      <c r="P69" s="13" t="n">
        <f aca="false">SUM(D69:O69)</f>
        <v>0</v>
      </c>
      <c r="R69" s="0" t="n">
        <v>12</v>
      </c>
      <c r="S69" s="0" t="s">
        <v>59</v>
      </c>
      <c r="AF69" s="13" t="n">
        <f aca="false">SUM(T69:AE69)</f>
        <v>0</v>
      </c>
      <c r="AH69" s="0" t="n">
        <v>12</v>
      </c>
      <c r="AI69" s="0" t="s">
        <v>59</v>
      </c>
      <c r="AV69" s="13" t="n">
        <f aca="false">SUM(AJ69:AU69)</f>
        <v>0</v>
      </c>
      <c r="AX69" s="0" t="n">
        <v>12</v>
      </c>
      <c r="AY69" s="0" t="s">
        <v>59</v>
      </c>
      <c r="BL69" s="13" t="n">
        <f aca="false">SUM(AZ69:BK69)</f>
        <v>0</v>
      </c>
    </row>
    <row r="70" customFormat="false" ht="14.3" hidden="false" customHeight="false" outlineLevel="0" collapsed="false">
      <c r="A70" s="0" t="n">
        <v>3</v>
      </c>
      <c r="B70" s="0" t="n">
        <v>12</v>
      </c>
      <c r="C70" s="0" t="s">
        <v>60</v>
      </c>
      <c r="P70" s="13" t="n">
        <f aca="false">SUM(D70:O70)</f>
        <v>0</v>
      </c>
      <c r="R70" s="0" t="n">
        <v>12</v>
      </c>
      <c r="S70" s="0" t="s">
        <v>60</v>
      </c>
      <c r="AF70" s="13" t="n">
        <f aca="false">SUM(T70:AE70)</f>
        <v>0</v>
      </c>
      <c r="AH70" s="0" t="n">
        <v>12</v>
      </c>
      <c r="AI70" s="0" t="s">
        <v>60</v>
      </c>
      <c r="AV70" s="13" t="n">
        <f aca="false">SUM(AJ70:AU70)</f>
        <v>0</v>
      </c>
      <c r="AX70" s="0" t="n">
        <v>12</v>
      </c>
      <c r="AY70" s="0" t="s">
        <v>60</v>
      </c>
      <c r="BL70" s="13" t="n">
        <f aca="false">SUM(AZ70:BK70)</f>
        <v>0</v>
      </c>
    </row>
    <row r="71" customFormat="false" ht="14.3" hidden="false" customHeight="false" outlineLevel="0" collapsed="false">
      <c r="A71" s="0" t="n">
        <v>4</v>
      </c>
      <c r="B71" s="0" t="n">
        <v>12</v>
      </c>
      <c r="C71" s="0" t="s">
        <v>61</v>
      </c>
      <c r="P71" s="13" t="n">
        <f aca="false">SUM(D71:O71)</f>
        <v>0</v>
      </c>
      <c r="R71" s="0" t="n">
        <v>12</v>
      </c>
      <c r="S71" s="0" t="s">
        <v>61</v>
      </c>
      <c r="AF71" s="13" t="n">
        <f aca="false">SUM(T71:AE71)</f>
        <v>0</v>
      </c>
      <c r="AH71" s="0" t="n">
        <v>12</v>
      </c>
      <c r="AI71" s="0" t="s">
        <v>61</v>
      </c>
      <c r="AV71" s="13" t="n">
        <f aca="false">SUM(AJ71:AU71)</f>
        <v>0</v>
      </c>
      <c r="AX71" s="0" t="n">
        <v>12</v>
      </c>
      <c r="AY71" s="0" t="s">
        <v>61</v>
      </c>
      <c r="BL71" s="13" t="n">
        <f aca="false">SUM(AZ71:BK71)</f>
        <v>0</v>
      </c>
    </row>
    <row r="72" customFormat="false" ht="14.3" hidden="false" customHeight="false" outlineLevel="0" collapsed="false">
      <c r="A72" s="0" t="n">
        <v>5</v>
      </c>
      <c r="B72" s="0" t="n">
        <v>12</v>
      </c>
      <c r="C72" s="0" t="s">
        <v>62</v>
      </c>
      <c r="P72" s="13" t="n">
        <f aca="false">SUM(D72:O72)</f>
        <v>0</v>
      </c>
      <c r="R72" s="0" t="n">
        <v>12</v>
      </c>
      <c r="S72" s="0" t="s">
        <v>62</v>
      </c>
      <c r="AF72" s="13" t="n">
        <f aca="false">SUM(T72:AE72)</f>
        <v>0</v>
      </c>
      <c r="AH72" s="0" t="n">
        <v>12</v>
      </c>
      <c r="AI72" s="0" t="s">
        <v>62</v>
      </c>
      <c r="AV72" s="13" t="n">
        <f aca="false">SUM(AJ72:AU72)</f>
        <v>0</v>
      </c>
      <c r="AX72" s="0" t="n">
        <v>12</v>
      </c>
      <c r="AY72" s="0" t="s">
        <v>62</v>
      </c>
      <c r="BL72" s="13" t="n">
        <f aca="false">SUM(AZ72:BK72)</f>
        <v>0</v>
      </c>
    </row>
    <row r="73" customFormat="false" ht="14.3" hidden="false" customHeight="false" outlineLevel="0" collapsed="false">
      <c r="A73" s="0" t="n">
        <v>1</v>
      </c>
      <c r="B73" s="0" t="n">
        <v>13</v>
      </c>
      <c r="C73" s="0" t="s">
        <v>58</v>
      </c>
      <c r="P73" s="13" t="n">
        <f aca="false">SUM(D73:O73)</f>
        <v>0</v>
      </c>
      <c r="R73" s="0" t="n">
        <v>13</v>
      </c>
      <c r="S73" s="0" t="s">
        <v>58</v>
      </c>
      <c r="AF73" s="13" t="n">
        <f aca="false">SUM(T73:AE73)</f>
        <v>0</v>
      </c>
      <c r="AH73" s="0" t="n">
        <v>13</v>
      </c>
      <c r="AI73" s="0" t="s">
        <v>58</v>
      </c>
      <c r="AV73" s="13" t="n">
        <f aca="false">SUM(AJ73:AU73)</f>
        <v>0</v>
      </c>
      <c r="AX73" s="0" t="n">
        <v>13</v>
      </c>
      <c r="AY73" s="0" t="s">
        <v>58</v>
      </c>
      <c r="BL73" s="13" t="n">
        <f aca="false">SUM(AZ73:BK73)</f>
        <v>0</v>
      </c>
    </row>
    <row r="74" customFormat="false" ht="14.3" hidden="false" customHeight="false" outlineLevel="0" collapsed="false">
      <c r="A74" s="0" t="n">
        <v>2</v>
      </c>
      <c r="B74" s="0" t="n">
        <v>13</v>
      </c>
      <c r="C74" s="0" t="s">
        <v>59</v>
      </c>
      <c r="P74" s="13" t="n">
        <f aca="false">SUM(D74:O74)</f>
        <v>0</v>
      </c>
      <c r="R74" s="0" t="n">
        <v>13</v>
      </c>
      <c r="S74" s="0" t="s">
        <v>59</v>
      </c>
      <c r="AF74" s="13" t="n">
        <f aca="false">SUM(T74:AE74)</f>
        <v>0</v>
      </c>
      <c r="AH74" s="0" t="n">
        <v>13</v>
      </c>
      <c r="AI74" s="0" t="s">
        <v>59</v>
      </c>
      <c r="AV74" s="13" t="n">
        <f aca="false">SUM(AJ74:AU74)</f>
        <v>0</v>
      </c>
      <c r="AX74" s="0" t="n">
        <v>13</v>
      </c>
      <c r="AY74" s="0" t="s">
        <v>59</v>
      </c>
      <c r="BL74" s="13" t="n">
        <f aca="false">SUM(AZ74:BK74)</f>
        <v>0</v>
      </c>
    </row>
    <row r="75" customFormat="false" ht="14.3" hidden="false" customHeight="false" outlineLevel="0" collapsed="false">
      <c r="A75" s="0" t="n">
        <v>3</v>
      </c>
      <c r="B75" s="0" t="n">
        <v>13</v>
      </c>
      <c r="C75" s="0" t="s">
        <v>60</v>
      </c>
      <c r="P75" s="13" t="n">
        <f aca="false">SUM(D75:O75)</f>
        <v>0</v>
      </c>
      <c r="R75" s="0" t="n">
        <v>13</v>
      </c>
      <c r="S75" s="0" t="s">
        <v>60</v>
      </c>
      <c r="AF75" s="13" t="n">
        <f aca="false">SUM(T75:AE75)</f>
        <v>0</v>
      </c>
      <c r="AH75" s="0" t="n">
        <v>13</v>
      </c>
      <c r="AI75" s="0" t="s">
        <v>60</v>
      </c>
      <c r="AV75" s="13" t="n">
        <f aca="false">SUM(AJ75:AU75)</f>
        <v>0</v>
      </c>
      <c r="AX75" s="0" t="n">
        <v>13</v>
      </c>
      <c r="AY75" s="0" t="s">
        <v>60</v>
      </c>
      <c r="BL75" s="13" t="n">
        <f aca="false">SUM(AZ75:BK75)</f>
        <v>0</v>
      </c>
    </row>
    <row r="76" customFormat="false" ht="14.3" hidden="false" customHeight="false" outlineLevel="0" collapsed="false">
      <c r="A76" s="0" t="n">
        <v>4</v>
      </c>
      <c r="B76" s="0" t="n">
        <v>13</v>
      </c>
      <c r="C76" s="0" t="s">
        <v>61</v>
      </c>
      <c r="P76" s="13" t="n">
        <f aca="false">SUM(D76:O76)</f>
        <v>0</v>
      </c>
      <c r="R76" s="0" t="n">
        <v>13</v>
      </c>
      <c r="S76" s="0" t="s">
        <v>61</v>
      </c>
      <c r="AF76" s="13" t="n">
        <f aca="false">SUM(T76:AE76)</f>
        <v>0</v>
      </c>
      <c r="AH76" s="0" t="n">
        <v>13</v>
      </c>
      <c r="AI76" s="0" t="s">
        <v>61</v>
      </c>
      <c r="AV76" s="13" t="n">
        <f aca="false">SUM(AJ76:AU76)</f>
        <v>0</v>
      </c>
      <c r="AX76" s="0" t="n">
        <v>13</v>
      </c>
      <c r="AY76" s="0" t="s">
        <v>61</v>
      </c>
      <c r="BL76" s="13" t="n">
        <f aca="false">SUM(AZ76:BK76)</f>
        <v>0</v>
      </c>
    </row>
    <row r="77" customFormat="false" ht="14.3" hidden="false" customHeight="false" outlineLevel="0" collapsed="false">
      <c r="A77" s="0" t="n">
        <v>5</v>
      </c>
      <c r="B77" s="0" t="n">
        <v>13</v>
      </c>
      <c r="C77" s="0" t="s">
        <v>62</v>
      </c>
      <c r="P77" s="13" t="n">
        <f aca="false">SUM(D77:O77)</f>
        <v>0</v>
      </c>
      <c r="R77" s="0" t="n">
        <v>13</v>
      </c>
      <c r="S77" s="0" t="s">
        <v>62</v>
      </c>
      <c r="AF77" s="13" t="n">
        <f aca="false">SUM(T77:AE77)</f>
        <v>0</v>
      </c>
      <c r="AH77" s="0" t="n">
        <v>13</v>
      </c>
      <c r="AI77" s="0" t="s">
        <v>62</v>
      </c>
      <c r="AV77" s="13" t="n">
        <f aca="false">SUM(AJ77:AU77)</f>
        <v>0</v>
      </c>
      <c r="AX77" s="0" t="n">
        <v>13</v>
      </c>
      <c r="AY77" s="0" t="s">
        <v>62</v>
      </c>
      <c r="BL77" s="13" t="n">
        <f aca="false">SUM(AZ77:BK77)</f>
        <v>0</v>
      </c>
    </row>
    <row r="78" customFormat="false" ht="14.3" hidden="false" customHeight="false" outlineLevel="0" collapsed="false">
      <c r="A78" s="0" t="n">
        <v>1</v>
      </c>
      <c r="B78" s="0" t="n">
        <v>14</v>
      </c>
      <c r="C78" s="0" t="s">
        <v>58</v>
      </c>
      <c r="P78" s="13" t="n">
        <f aca="false">SUM(D78:O78)</f>
        <v>0</v>
      </c>
      <c r="R78" s="0" t="n">
        <v>14</v>
      </c>
      <c r="S78" s="0" t="s">
        <v>58</v>
      </c>
      <c r="AF78" s="13" t="n">
        <f aca="false">SUM(T78:AE78)</f>
        <v>0</v>
      </c>
      <c r="AH78" s="0" t="n">
        <v>14</v>
      </c>
      <c r="AI78" s="0" t="s">
        <v>58</v>
      </c>
      <c r="AV78" s="13" t="n">
        <f aca="false">SUM(AJ78:AU78)</f>
        <v>0</v>
      </c>
      <c r="AX78" s="0" t="n">
        <v>14</v>
      </c>
      <c r="AY78" s="0" t="s">
        <v>58</v>
      </c>
      <c r="BL78" s="13" t="n">
        <f aca="false">SUM(AZ78:BK78)</f>
        <v>0</v>
      </c>
    </row>
    <row r="79" customFormat="false" ht="14.3" hidden="false" customHeight="false" outlineLevel="0" collapsed="false">
      <c r="A79" s="0" t="n">
        <v>2</v>
      </c>
      <c r="B79" s="0" t="n">
        <v>14</v>
      </c>
      <c r="C79" s="0" t="s">
        <v>59</v>
      </c>
      <c r="P79" s="13" t="n">
        <f aca="false">SUM(D79:O79)</f>
        <v>0</v>
      </c>
      <c r="R79" s="0" t="n">
        <v>14</v>
      </c>
      <c r="S79" s="0" t="s">
        <v>59</v>
      </c>
      <c r="AF79" s="13" t="n">
        <f aca="false">SUM(T79:AE79)</f>
        <v>0</v>
      </c>
      <c r="AH79" s="0" t="n">
        <v>14</v>
      </c>
      <c r="AI79" s="0" t="s">
        <v>59</v>
      </c>
      <c r="AV79" s="13" t="n">
        <f aca="false">SUM(AJ79:AU79)</f>
        <v>0</v>
      </c>
      <c r="AX79" s="0" t="n">
        <v>14</v>
      </c>
      <c r="AY79" s="0" t="s">
        <v>59</v>
      </c>
      <c r="BL79" s="13" t="n">
        <f aca="false">SUM(AZ79:BK79)</f>
        <v>0</v>
      </c>
    </row>
    <row r="80" customFormat="false" ht="14.3" hidden="false" customHeight="false" outlineLevel="0" collapsed="false">
      <c r="A80" s="0" t="n">
        <v>3</v>
      </c>
      <c r="B80" s="0" t="n">
        <v>14</v>
      </c>
      <c r="C80" s="0" t="s">
        <v>60</v>
      </c>
      <c r="P80" s="13" t="n">
        <f aca="false">SUM(D80:O80)</f>
        <v>0</v>
      </c>
      <c r="R80" s="0" t="n">
        <v>14</v>
      </c>
      <c r="S80" s="0" t="s">
        <v>60</v>
      </c>
      <c r="AF80" s="13" t="n">
        <f aca="false">SUM(T80:AE80)</f>
        <v>0</v>
      </c>
      <c r="AH80" s="0" t="n">
        <v>14</v>
      </c>
      <c r="AI80" s="0" t="s">
        <v>60</v>
      </c>
      <c r="AV80" s="13" t="n">
        <f aca="false">SUM(AJ80:AU80)</f>
        <v>0</v>
      </c>
      <c r="AX80" s="0" t="n">
        <v>14</v>
      </c>
      <c r="AY80" s="0" t="s">
        <v>60</v>
      </c>
      <c r="BL80" s="13" t="n">
        <f aca="false">SUM(AZ80:BK80)</f>
        <v>0</v>
      </c>
    </row>
    <row r="81" customFormat="false" ht="14.3" hidden="false" customHeight="false" outlineLevel="0" collapsed="false">
      <c r="A81" s="0" t="n">
        <v>4</v>
      </c>
      <c r="B81" s="0" t="n">
        <v>14</v>
      </c>
      <c r="C81" s="0" t="s">
        <v>61</v>
      </c>
      <c r="P81" s="13" t="n">
        <f aca="false">SUM(D81:O81)</f>
        <v>0</v>
      </c>
      <c r="R81" s="0" t="n">
        <v>14</v>
      </c>
      <c r="S81" s="0" t="s">
        <v>61</v>
      </c>
      <c r="AF81" s="13" t="n">
        <f aca="false">SUM(T81:AE81)</f>
        <v>0</v>
      </c>
      <c r="AH81" s="0" t="n">
        <v>14</v>
      </c>
      <c r="AI81" s="0" t="s">
        <v>61</v>
      </c>
      <c r="AV81" s="13" t="n">
        <f aca="false">SUM(AJ81:AU81)</f>
        <v>0</v>
      </c>
      <c r="AX81" s="0" t="n">
        <v>14</v>
      </c>
      <c r="AY81" s="0" t="s">
        <v>61</v>
      </c>
      <c r="BL81" s="13" t="n">
        <f aca="false">SUM(AZ81:BK81)</f>
        <v>0</v>
      </c>
    </row>
    <row r="82" customFormat="false" ht="14.3" hidden="false" customHeight="false" outlineLevel="0" collapsed="false">
      <c r="A82" s="0" t="n">
        <v>5</v>
      </c>
      <c r="B82" s="0" t="n">
        <v>14</v>
      </c>
      <c r="C82" s="0" t="s">
        <v>62</v>
      </c>
      <c r="P82" s="13" t="n">
        <f aca="false">SUM(D82:O82)</f>
        <v>0</v>
      </c>
      <c r="R82" s="0" t="n">
        <v>14</v>
      </c>
      <c r="S82" s="0" t="s">
        <v>62</v>
      </c>
      <c r="AF82" s="13" t="n">
        <f aca="false">SUM(T82:AE82)</f>
        <v>0</v>
      </c>
      <c r="AH82" s="0" t="n">
        <v>14</v>
      </c>
      <c r="AI82" s="0" t="s">
        <v>62</v>
      </c>
      <c r="AV82" s="13" t="n">
        <f aca="false">SUM(AJ82:AU82)</f>
        <v>0</v>
      </c>
      <c r="AX82" s="0" t="n">
        <v>14</v>
      </c>
      <c r="AY82" s="0" t="s">
        <v>62</v>
      </c>
      <c r="BL82" s="13" t="n">
        <f aca="false">SUM(AZ82:BK82)</f>
        <v>0</v>
      </c>
    </row>
    <row r="83" customFormat="false" ht="14.3" hidden="false" customHeight="false" outlineLevel="0" collapsed="false">
      <c r="A83" s="0" t="n">
        <v>1</v>
      </c>
      <c r="B83" s="0" t="n">
        <v>15</v>
      </c>
      <c r="C83" s="0" t="s">
        <v>58</v>
      </c>
      <c r="P83" s="13" t="n">
        <f aca="false">SUM(D83:O83)</f>
        <v>0</v>
      </c>
      <c r="R83" s="0" t="n">
        <v>15</v>
      </c>
      <c r="S83" s="0" t="s">
        <v>58</v>
      </c>
      <c r="AF83" s="13" t="n">
        <f aca="false">SUM(T83:AE83)</f>
        <v>0</v>
      </c>
      <c r="AH83" s="0" t="n">
        <v>15</v>
      </c>
      <c r="AI83" s="0" t="s">
        <v>58</v>
      </c>
      <c r="AV83" s="13" t="n">
        <f aca="false">SUM(AJ83:AU83)</f>
        <v>0</v>
      </c>
      <c r="AX83" s="0" t="n">
        <v>15</v>
      </c>
      <c r="AY83" s="0" t="s">
        <v>58</v>
      </c>
      <c r="BL83" s="13" t="n">
        <f aca="false">SUM(AZ83:BK83)</f>
        <v>0</v>
      </c>
    </row>
    <row r="84" customFormat="false" ht="14.3" hidden="false" customHeight="false" outlineLevel="0" collapsed="false">
      <c r="A84" s="0" t="n">
        <v>2</v>
      </c>
      <c r="B84" s="0" t="n">
        <v>15</v>
      </c>
      <c r="C84" s="0" t="s">
        <v>59</v>
      </c>
      <c r="P84" s="13" t="n">
        <f aca="false">SUM(D84:O84)</f>
        <v>0</v>
      </c>
      <c r="R84" s="0" t="n">
        <v>15</v>
      </c>
      <c r="S84" s="0" t="s">
        <v>59</v>
      </c>
      <c r="AF84" s="13" t="n">
        <f aca="false">SUM(T84:AE84)</f>
        <v>0</v>
      </c>
      <c r="AH84" s="0" t="n">
        <v>15</v>
      </c>
      <c r="AI84" s="0" t="s">
        <v>59</v>
      </c>
      <c r="AV84" s="13" t="n">
        <f aca="false">SUM(AJ84:AU84)</f>
        <v>0</v>
      </c>
      <c r="AX84" s="0" t="n">
        <v>15</v>
      </c>
      <c r="AY84" s="0" t="s">
        <v>59</v>
      </c>
      <c r="BL84" s="13" t="n">
        <f aca="false">SUM(AZ84:BK84)</f>
        <v>0</v>
      </c>
    </row>
    <row r="85" customFormat="false" ht="14.3" hidden="false" customHeight="false" outlineLevel="0" collapsed="false">
      <c r="A85" s="0" t="n">
        <v>3</v>
      </c>
      <c r="B85" s="0" t="n">
        <v>15</v>
      </c>
      <c r="C85" s="0" t="s">
        <v>60</v>
      </c>
      <c r="P85" s="13" t="n">
        <f aca="false">SUM(D85:O85)</f>
        <v>0</v>
      </c>
      <c r="R85" s="0" t="n">
        <v>15</v>
      </c>
      <c r="S85" s="0" t="s">
        <v>60</v>
      </c>
      <c r="AF85" s="13" t="n">
        <f aca="false">SUM(T85:AE85)</f>
        <v>0</v>
      </c>
      <c r="AH85" s="0" t="n">
        <v>15</v>
      </c>
      <c r="AI85" s="0" t="s">
        <v>60</v>
      </c>
      <c r="AV85" s="13" t="n">
        <f aca="false">SUM(AJ85:AU85)</f>
        <v>0</v>
      </c>
      <c r="AX85" s="0" t="n">
        <v>15</v>
      </c>
      <c r="AY85" s="0" t="s">
        <v>60</v>
      </c>
      <c r="BL85" s="13" t="n">
        <f aca="false">SUM(AZ85:BK85)</f>
        <v>0</v>
      </c>
    </row>
    <row r="86" customFormat="false" ht="14.3" hidden="false" customHeight="false" outlineLevel="0" collapsed="false">
      <c r="A86" s="0" t="n">
        <v>4</v>
      </c>
      <c r="B86" s="0" t="n">
        <v>15</v>
      </c>
      <c r="C86" s="0" t="s">
        <v>61</v>
      </c>
      <c r="P86" s="13" t="n">
        <f aca="false">SUM(D86:O86)</f>
        <v>0</v>
      </c>
      <c r="R86" s="0" t="n">
        <v>15</v>
      </c>
      <c r="S86" s="0" t="s">
        <v>61</v>
      </c>
      <c r="AF86" s="13" t="n">
        <f aca="false">SUM(T86:AE86)</f>
        <v>0</v>
      </c>
      <c r="AH86" s="0" t="n">
        <v>15</v>
      </c>
      <c r="AI86" s="0" t="s">
        <v>61</v>
      </c>
      <c r="AV86" s="13" t="n">
        <f aca="false">SUM(AJ86:AU86)</f>
        <v>0</v>
      </c>
      <c r="AX86" s="0" t="n">
        <v>15</v>
      </c>
      <c r="AY86" s="0" t="s">
        <v>61</v>
      </c>
      <c r="BL86" s="13" t="n">
        <f aca="false">SUM(AZ86:BK86)</f>
        <v>0</v>
      </c>
    </row>
    <row r="87" customFormat="false" ht="14.3" hidden="false" customHeight="false" outlineLevel="0" collapsed="false">
      <c r="A87" s="0" t="n">
        <v>5</v>
      </c>
      <c r="B87" s="0" t="n">
        <v>15</v>
      </c>
      <c r="C87" s="0" t="s">
        <v>62</v>
      </c>
      <c r="P87" s="13" t="n">
        <f aca="false">SUM(D87:O87)</f>
        <v>0</v>
      </c>
      <c r="R87" s="0" t="n">
        <v>15</v>
      </c>
      <c r="S87" s="0" t="s">
        <v>62</v>
      </c>
      <c r="AF87" s="13" t="n">
        <f aca="false">SUM(T87:AE87)</f>
        <v>0</v>
      </c>
      <c r="AH87" s="0" t="n">
        <v>15</v>
      </c>
      <c r="AI87" s="0" t="s">
        <v>62</v>
      </c>
      <c r="AV87" s="13" t="n">
        <f aca="false">SUM(AJ87:AU87)</f>
        <v>0</v>
      </c>
      <c r="AX87" s="0" t="n">
        <v>15</v>
      </c>
      <c r="AY87" s="0" t="s">
        <v>62</v>
      </c>
      <c r="BL87" s="13" t="n">
        <f aca="false">SUM(AZ87:BK87)</f>
        <v>0</v>
      </c>
    </row>
    <row r="88" customFormat="false" ht="14.3" hidden="false" customHeight="false" outlineLevel="0" collapsed="false">
      <c r="A88" s="0" t="n">
        <v>1</v>
      </c>
      <c r="B88" s="0" t="n">
        <v>16</v>
      </c>
      <c r="C88" s="0" t="s">
        <v>58</v>
      </c>
      <c r="P88" s="13" t="n">
        <f aca="false">SUM(D88:O88)</f>
        <v>0</v>
      </c>
      <c r="R88" s="0" t="n">
        <v>16</v>
      </c>
      <c r="S88" s="0" t="s">
        <v>58</v>
      </c>
      <c r="AF88" s="13" t="n">
        <f aca="false">SUM(T88:AE88)</f>
        <v>0</v>
      </c>
      <c r="AH88" s="0" t="n">
        <v>16</v>
      </c>
      <c r="AI88" s="0" t="s">
        <v>58</v>
      </c>
      <c r="AV88" s="13" t="n">
        <f aca="false">SUM(AJ88:AU88)</f>
        <v>0</v>
      </c>
      <c r="AX88" s="0" t="n">
        <v>16</v>
      </c>
      <c r="AY88" s="0" t="s">
        <v>58</v>
      </c>
      <c r="BL88" s="13" t="n">
        <f aca="false">SUM(AZ88:BK88)</f>
        <v>0</v>
      </c>
    </row>
    <row r="89" customFormat="false" ht="14.3" hidden="false" customHeight="false" outlineLevel="0" collapsed="false">
      <c r="A89" s="0" t="n">
        <v>2</v>
      </c>
      <c r="B89" s="0" t="n">
        <v>16</v>
      </c>
      <c r="C89" s="0" t="s">
        <v>59</v>
      </c>
      <c r="P89" s="13" t="n">
        <f aca="false">SUM(D89:O89)</f>
        <v>0</v>
      </c>
      <c r="R89" s="0" t="n">
        <v>16</v>
      </c>
      <c r="S89" s="0" t="s">
        <v>59</v>
      </c>
      <c r="AF89" s="13" t="n">
        <f aca="false">SUM(T89:AE89)</f>
        <v>0</v>
      </c>
      <c r="AH89" s="0" t="n">
        <v>16</v>
      </c>
      <c r="AI89" s="0" t="s">
        <v>59</v>
      </c>
      <c r="AV89" s="13" t="n">
        <f aca="false">SUM(AJ89:AU89)</f>
        <v>0</v>
      </c>
      <c r="AX89" s="0" t="n">
        <v>16</v>
      </c>
      <c r="AY89" s="0" t="s">
        <v>59</v>
      </c>
      <c r="BL89" s="13" t="n">
        <f aca="false">SUM(AZ89:BK89)</f>
        <v>0</v>
      </c>
    </row>
    <row r="90" customFormat="false" ht="14.3" hidden="false" customHeight="false" outlineLevel="0" collapsed="false">
      <c r="A90" s="0" t="n">
        <v>3</v>
      </c>
      <c r="B90" s="0" t="n">
        <v>16</v>
      </c>
      <c r="C90" s="0" t="s">
        <v>60</v>
      </c>
      <c r="P90" s="13" t="n">
        <f aca="false">SUM(D90:O90)</f>
        <v>0</v>
      </c>
      <c r="R90" s="0" t="n">
        <v>16</v>
      </c>
      <c r="S90" s="0" t="s">
        <v>60</v>
      </c>
      <c r="AF90" s="13" t="n">
        <f aca="false">SUM(T90:AE90)</f>
        <v>0</v>
      </c>
      <c r="AH90" s="0" t="n">
        <v>16</v>
      </c>
      <c r="AI90" s="0" t="s">
        <v>60</v>
      </c>
      <c r="AV90" s="13" t="n">
        <f aca="false">SUM(AJ90:AU90)</f>
        <v>0</v>
      </c>
      <c r="AX90" s="0" t="n">
        <v>16</v>
      </c>
      <c r="AY90" s="0" t="s">
        <v>60</v>
      </c>
      <c r="BL90" s="13" t="n">
        <f aca="false">SUM(AZ90:BK90)</f>
        <v>0</v>
      </c>
    </row>
    <row r="91" customFormat="false" ht="14.3" hidden="false" customHeight="false" outlineLevel="0" collapsed="false">
      <c r="A91" s="0" t="n">
        <v>4</v>
      </c>
      <c r="B91" s="0" t="n">
        <v>16</v>
      </c>
      <c r="C91" s="0" t="s">
        <v>61</v>
      </c>
      <c r="P91" s="13" t="n">
        <f aca="false">SUM(D91:O91)</f>
        <v>0</v>
      </c>
      <c r="R91" s="0" t="n">
        <v>16</v>
      </c>
      <c r="S91" s="0" t="s">
        <v>61</v>
      </c>
      <c r="AF91" s="13" t="n">
        <f aca="false">SUM(T91:AE91)</f>
        <v>0</v>
      </c>
      <c r="AH91" s="0" t="n">
        <v>16</v>
      </c>
      <c r="AI91" s="0" t="s">
        <v>61</v>
      </c>
      <c r="AV91" s="13" t="n">
        <f aca="false">SUM(AJ91:AU91)</f>
        <v>0</v>
      </c>
      <c r="AX91" s="0" t="n">
        <v>16</v>
      </c>
      <c r="AY91" s="0" t="s">
        <v>61</v>
      </c>
      <c r="BL91" s="13" t="n">
        <f aca="false">SUM(AZ91:BK91)</f>
        <v>0</v>
      </c>
    </row>
    <row r="92" customFormat="false" ht="14.3" hidden="false" customHeight="false" outlineLevel="0" collapsed="false">
      <c r="A92" s="0" t="n">
        <v>5</v>
      </c>
      <c r="B92" s="0" t="n">
        <v>16</v>
      </c>
      <c r="C92" s="0" t="s">
        <v>62</v>
      </c>
      <c r="P92" s="13" t="n">
        <f aca="false">SUM(D92:O92)</f>
        <v>0</v>
      </c>
      <c r="R92" s="0" t="n">
        <v>16</v>
      </c>
      <c r="S92" s="0" t="s">
        <v>62</v>
      </c>
      <c r="AF92" s="13" t="n">
        <f aca="false">SUM(T92:AE92)</f>
        <v>0</v>
      </c>
      <c r="AH92" s="0" t="n">
        <v>16</v>
      </c>
      <c r="AI92" s="0" t="s">
        <v>62</v>
      </c>
      <c r="AV92" s="13" t="n">
        <f aca="false">SUM(AJ92:AU92)</f>
        <v>0</v>
      </c>
      <c r="AX92" s="0" t="n">
        <v>16</v>
      </c>
      <c r="AY92" s="0" t="s">
        <v>62</v>
      </c>
      <c r="BL92" s="13" t="n">
        <f aca="false">SUM(AZ92:BK92)</f>
        <v>0</v>
      </c>
    </row>
    <row r="93" customFormat="false" ht="14.3" hidden="false" customHeight="false" outlineLevel="0" collapsed="false">
      <c r="A93" s="0" t="n">
        <v>1</v>
      </c>
      <c r="B93" s="0" t="n">
        <v>17</v>
      </c>
      <c r="C93" s="0" t="s">
        <v>58</v>
      </c>
      <c r="P93" s="13" t="n">
        <f aca="false">SUM(D93:O93)</f>
        <v>0</v>
      </c>
      <c r="R93" s="0" t="n">
        <v>17</v>
      </c>
      <c r="S93" s="0" t="s">
        <v>58</v>
      </c>
      <c r="AF93" s="13" t="n">
        <f aca="false">SUM(T93:AE93)</f>
        <v>0</v>
      </c>
      <c r="AH93" s="0" t="n">
        <v>17</v>
      </c>
      <c r="AI93" s="0" t="s">
        <v>58</v>
      </c>
      <c r="AV93" s="13" t="n">
        <f aca="false">SUM(AJ93:AU93)</f>
        <v>0</v>
      </c>
      <c r="AX93" s="0" t="n">
        <v>17</v>
      </c>
      <c r="AY93" s="0" t="s">
        <v>58</v>
      </c>
      <c r="BL93" s="13" t="n">
        <f aca="false">SUM(AZ93:BK93)</f>
        <v>0</v>
      </c>
    </row>
    <row r="94" customFormat="false" ht="14.3" hidden="false" customHeight="false" outlineLevel="0" collapsed="false">
      <c r="A94" s="0" t="n">
        <v>2</v>
      </c>
      <c r="B94" s="0" t="n">
        <v>17</v>
      </c>
      <c r="C94" s="0" t="s">
        <v>59</v>
      </c>
      <c r="P94" s="13" t="n">
        <f aca="false">SUM(D94:O94)</f>
        <v>0</v>
      </c>
      <c r="R94" s="0" t="n">
        <v>17</v>
      </c>
      <c r="S94" s="0" t="s">
        <v>59</v>
      </c>
      <c r="AF94" s="13" t="n">
        <f aca="false">SUM(T94:AE94)</f>
        <v>0</v>
      </c>
      <c r="AH94" s="0" t="n">
        <v>17</v>
      </c>
      <c r="AI94" s="0" t="s">
        <v>59</v>
      </c>
      <c r="AV94" s="13" t="n">
        <f aca="false">SUM(AJ94:AU94)</f>
        <v>0</v>
      </c>
      <c r="AX94" s="0" t="n">
        <v>17</v>
      </c>
      <c r="AY94" s="0" t="s">
        <v>59</v>
      </c>
      <c r="BL94" s="13" t="n">
        <f aca="false">SUM(AZ94:BK94)</f>
        <v>0</v>
      </c>
    </row>
    <row r="95" customFormat="false" ht="14.3" hidden="false" customHeight="false" outlineLevel="0" collapsed="false">
      <c r="A95" s="0" t="n">
        <v>3</v>
      </c>
      <c r="B95" s="0" t="n">
        <v>17</v>
      </c>
      <c r="C95" s="0" t="s">
        <v>60</v>
      </c>
      <c r="P95" s="13" t="n">
        <f aca="false">SUM(D95:O95)</f>
        <v>0</v>
      </c>
      <c r="R95" s="0" t="n">
        <v>17</v>
      </c>
      <c r="S95" s="0" t="s">
        <v>60</v>
      </c>
      <c r="AF95" s="13" t="n">
        <f aca="false">SUM(T95:AE95)</f>
        <v>0</v>
      </c>
      <c r="AH95" s="0" t="n">
        <v>17</v>
      </c>
      <c r="AI95" s="0" t="s">
        <v>60</v>
      </c>
      <c r="AV95" s="13" t="n">
        <f aca="false">SUM(AJ95:AU95)</f>
        <v>0</v>
      </c>
      <c r="AX95" s="0" t="n">
        <v>17</v>
      </c>
      <c r="AY95" s="0" t="s">
        <v>60</v>
      </c>
      <c r="BL95" s="13" t="n">
        <f aca="false">SUM(AZ95:BK95)</f>
        <v>0</v>
      </c>
    </row>
    <row r="96" customFormat="false" ht="14.3" hidden="false" customHeight="false" outlineLevel="0" collapsed="false">
      <c r="A96" s="0" t="n">
        <v>4</v>
      </c>
      <c r="B96" s="0" t="n">
        <v>17</v>
      </c>
      <c r="C96" s="0" t="s">
        <v>61</v>
      </c>
      <c r="P96" s="13" t="n">
        <f aca="false">SUM(D96:O96)</f>
        <v>0</v>
      </c>
      <c r="R96" s="0" t="n">
        <v>17</v>
      </c>
      <c r="S96" s="0" t="s">
        <v>61</v>
      </c>
      <c r="AF96" s="13" t="n">
        <f aca="false">SUM(T96:AE96)</f>
        <v>0</v>
      </c>
      <c r="AH96" s="0" t="n">
        <v>17</v>
      </c>
      <c r="AI96" s="0" t="s">
        <v>61</v>
      </c>
      <c r="AV96" s="13" t="n">
        <f aca="false">SUM(AJ96:AU96)</f>
        <v>0</v>
      </c>
      <c r="AX96" s="0" t="n">
        <v>17</v>
      </c>
      <c r="AY96" s="0" t="s">
        <v>61</v>
      </c>
      <c r="BL96" s="13" t="n">
        <f aca="false">SUM(AZ96:BK96)</f>
        <v>0</v>
      </c>
    </row>
    <row r="97" customFormat="false" ht="14.3" hidden="false" customHeight="false" outlineLevel="0" collapsed="false">
      <c r="A97" s="0" t="n">
        <v>5</v>
      </c>
      <c r="B97" s="0" t="n">
        <v>17</v>
      </c>
      <c r="C97" s="0" t="s">
        <v>62</v>
      </c>
      <c r="P97" s="13" t="n">
        <f aca="false">SUM(D97:O97)</f>
        <v>0</v>
      </c>
      <c r="R97" s="0" t="n">
        <v>17</v>
      </c>
      <c r="S97" s="0" t="s">
        <v>62</v>
      </c>
      <c r="AF97" s="13" t="n">
        <f aca="false">SUM(T97:AE97)</f>
        <v>0</v>
      </c>
      <c r="AH97" s="0" t="n">
        <v>17</v>
      </c>
      <c r="AI97" s="0" t="s">
        <v>62</v>
      </c>
      <c r="AV97" s="13" t="n">
        <f aca="false">SUM(AJ97:AU97)</f>
        <v>0</v>
      </c>
      <c r="AX97" s="0" t="n">
        <v>17</v>
      </c>
      <c r="AY97" s="0" t="s">
        <v>62</v>
      </c>
      <c r="BL97" s="13" t="n">
        <f aca="false">SUM(AZ97:BK97)</f>
        <v>0</v>
      </c>
    </row>
    <row r="98" customFormat="false" ht="14.3" hidden="false" customHeight="false" outlineLevel="0" collapsed="false">
      <c r="A98" s="0" t="n">
        <v>1</v>
      </c>
      <c r="B98" s="0" t="n">
        <v>18</v>
      </c>
      <c r="C98" s="0" t="s">
        <v>58</v>
      </c>
      <c r="P98" s="13" t="n">
        <f aca="false">SUM(D98:O98)</f>
        <v>0</v>
      </c>
      <c r="R98" s="0" t="n">
        <v>18</v>
      </c>
      <c r="S98" s="0" t="s">
        <v>58</v>
      </c>
      <c r="AF98" s="13" t="n">
        <f aca="false">SUM(T98:AE98)</f>
        <v>0</v>
      </c>
      <c r="AH98" s="0" t="n">
        <v>18</v>
      </c>
      <c r="AI98" s="0" t="s">
        <v>58</v>
      </c>
      <c r="AV98" s="13" t="n">
        <f aca="false">SUM(AJ98:AU98)</f>
        <v>0</v>
      </c>
      <c r="AX98" s="0" t="n">
        <v>18</v>
      </c>
      <c r="AY98" s="0" t="s">
        <v>58</v>
      </c>
      <c r="BL98" s="13" t="n">
        <f aca="false">SUM(AZ98:BK98)</f>
        <v>0</v>
      </c>
    </row>
    <row r="99" customFormat="false" ht="14.3" hidden="false" customHeight="false" outlineLevel="0" collapsed="false">
      <c r="A99" s="0" t="n">
        <v>2</v>
      </c>
      <c r="B99" s="0" t="n">
        <v>18</v>
      </c>
      <c r="C99" s="0" t="s">
        <v>59</v>
      </c>
      <c r="P99" s="13" t="n">
        <f aca="false">SUM(D99:O99)</f>
        <v>0</v>
      </c>
      <c r="R99" s="0" t="n">
        <v>18</v>
      </c>
      <c r="S99" s="0" t="s">
        <v>59</v>
      </c>
      <c r="AF99" s="13" t="n">
        <f aca="false">SUM(T99:AE99)</f>
        <v>0</v>
      </c>
      <c r="AH99" s="0" t="n">
        <v>18</v>
      </c>
      <c r="AI99" s="0" t="s">
        <v>59</v>
      </c>
      <c r="AV99" s="13" t="n">
        <f aca="false">SUM(AJ99:AU99)</f>
        <v>0</v>
      </c>
      <c r="AX99" s="0" t="n">
        <v>18</v>
      </c>
      <c r="AY99" s="0" t="s">
        <v>59</v>
      </c>
      <c r="BL99" s="13" t="n">
        <f aca="false">SUM(AZ99:BK99)</f>
        <v>0</v>
      </c>
    </row>
    <row r="100" customFormat="false" ht="14.3" hidden="false" customHeight="false" outlineLevel="0" collapsed="false">
      <c r="A100" s="0" t="n">
        <v>3</v>
      </c>
      <c r="B100" s="0" t="n">
        <v>18</v>
      </c>
      <c r="C100" s="0" t="s">
        <v>60</v>
      </c>
      <c r="P100" s="13" t="n">
        <f aca="false">SUM(D100:O100)</f>
        <v>0</v>
      </c>
      <c r="R100" s="0" t="n">
        <v>18</v>
      </c>
      <c r="S100" s="0" t="s">
        <v>60</v>
      </c>
      <c r="AF100" s="13" t="n">
        <f aca="false">SUM(T100:AE100)</f>
        <v>0</v>
      </c>
      <c r="AH100" s="0" t="n">
        <v>18</v>
      </c>
      <c r="AI100" s="0" t="s">
        <v>60</v>
      </c>
      <c r="AV100" s="13" t="n">
        <f aca="false">SUM(AJ100:AU100)</f>
        <v>0</v>
      </c>
      <c r="AX100" s="0" t="n">
        <v>18</v>
      </c>
      <c r="AY100" s="0" t="s">
        <v>60</v>
      </c>
      <c r="BL100" s="13" t="n">
        <f aca="false">SUM(AZ100:BK100)</f>
        <v>0</v>
      </c>
    </row>
    <row r="101" customFormat="false" ht="14.3" hidden="false" customHeight="false" outlineLevel="0" collapsed="false">
      <c r="A101" s="0" t="n">
        <v>4</v>
      </c>
      <c r="B101" s="0" t="n">
        <v>18</v>
      </c>
      <c r="C101" s="0" t="s">
        <v>61</v>
      </c>
      <c r="P101" s="13" t="n">
        <f aca="false">SUM(D101:O101)</f>
        <v>0</v>
      </c>
      <c r="R101" s="0" t="n">
        <v>18</v>
      </c>
      <c r="S101" s="0" t="s">
        <v>61</v>
      </c>
      <c r="AF101" s="13" t="n">
        <f aca="false">SUM(T101:AE101)</f>
        <v>0</v>
      </c>
      <c r="AH101" s="0" t="n">
        <v>18</v>
      </c>
      <c r="AI101" s="0" t="s">
        <v>61</v>
      </c>
      <c r="AV101" s="13" t="n">
        <f aca="false">SUM(AJ101:AU101)</f>
        <v>0</v>
      </c>
      <c r="AX101" s="0" t="n">
        <v>18</v>
      </c>
      <c r="AY101" s="0" t="s">
        <v>61</v>
      </c>
      <c r="BL101" s="13" t="n">
        <f aca="false">SUM(AZ101:BK101)</f>
        <v>0</v>
      </c>
    </row>
    <row r="102" customFormat="false" ht="14.3" hidden="false" customHeight="false" outlineLevel="0" collapsed="false">
      <c r="A102" s="0" t="n">
        <v>5</v>
      </c>
      <c r="B102" s="0" t="n">
        <v>18</v>
      </c>
      <c r="C102" s="0" t="s">
        <v>62</v>
      </c>
      <c r="P102" s="13" t="n">
        <f aca="false">SUM(D102:O102)</f>
        <v>0</v>
      </c>
      <c r="R102" s="0" t="n">
        <v>18</v>
      </c>
      <c r="S102" s="0" t="s">
        <v>62</v>
      </c>
      <c r="AF102" s="13" t="n">
        <f aca="false">SUM(T102:AE102)</f>
        <v>0</v>
      </c>
      <c r="AH102" s="0" t="n">
        <v>18</v>
      </c>
      <c r="AI102" s="0" t="s">
        <v>62</v>
      </c>
      <c r="AV102" s="13" t="n">
        <f aca="false">SUM(AJ102:AU102)</f>
        <v>0</v>
      </c>
      <c r="AX102" s="0" t="n">
        <v>18</v>
      </c>
      <c r="AY102" s="0" t="s">
        <v>62</v>
      </c>
      <c r="BL102" s="13" t="n">
        <f aca="false">SUM(AZ102:BK102)</f>
        <v>0</v>
      </c>
    </row>
    <row r="103" customFormat="false" ht="14.3" hidden="false" customHeight="false" outlineLevel="0" collapsed="false">
      <c r="A103" s="0" t="n">
        <v>1</v>
      </c>
      <c r="B103" s="0" t="n">
        <v>19</v>
      </c>
      <c r="C103" s="0" t="s">
        <v>58</v>
      </c>
      <c r="P103" s="13" t="n">
        <f aca="false">SUM(D103:O103)</f>
        <v>0</v>
      </c>
      <c r="R103" s="0" t="n">
        <v>19</v>
      </c>
      <c r="S103" s="0" t="s">
        <v>58</v>
      </c>
      <c r="AF103" s="13" t="n">
        <f aca="false">SUM(T103:AE103)</f>
        <v>0</v>
      </c>
      <c r="AH103" s="0" t="n">
        <v>19</v>
      </c>
      <c r="AI103" s="0" t="s">
        <v>58</v>
      </c>
      <c r="AV103" s="13" t="n">
        <f aca="false">SUM(AJ103:AU103)</f>
        <v>0</v>
      </c>
      <c r="AX103" s="0" t="n">
        <v>19</v>
      </c>
      <c r="AY103" s="0" t="s">
        <v>58</v>
      </c>
      <c r="BL103" s="13" t="n">
        <f aca="false">SUM(AZ103:BK103)</f>
        <v>0</v>
      </c>
    </row>
    <row r="104" customFormat="false" ht="14.3" hidden="false" customHeight="false" outlineLevel="0" collapsed="false">
      <c r="A104" s="0" t="n">
        <v>2</v>
      </c>
      <c r="B104" s="0" t="n">
        <v>19</v>
      </c>
      <c r="C104" s="0" t="s">
        <v>59</v>
      </c>
      <c r="P104" s="13" t="n">
        <f aca="false">SUM(D104:O104)</f>
        <v>0</v>
      </c>
      <c r="R104" s="0" t="n">
        <v>19</v>
      </c>
      <c r="S104" s="0" t="s">
        <v>59</v>
      </c>
      <c r="AF104" s="13" t="n">
        <f aca="false">SUM(T104:AE104)</f>
        <v>0</v>
      </c>
      <c r="AH104" s="0" t="n">
        <v>19</v>
      </c>
      <c r="AI104" s="0" t="s">
        <v>59</v>
      </c>
      <c r="AV104" s="13" t="n">
        <f aca="false">SUM(AJ104:AU104)</f>
        <v>0</v>
      </c>
      <c r="AX104" s="0" t="n">
        <v>19</v>
      </c>
      <c r="AY104" s="0" t="s">
        <v>59</v>
      </c>
      <c r="BL104" s="13" t="n">
        <f aca="false">SUM(AZ104:BK104)</f>
        <v>0</v>
      </c>
    </row>
    <row r="105" customFormat="false" ht="14.3" hidden="false" customHeight="false" outlineLevel="0" collapsed="false">
      <c r="A105" s="0" t="n">
        <v>3</v>
      </c>
      <c r="B105" s="0" t="n">
        <v>19</v>
      </c>
      <c r="C105" s="0" t="s">
        <v>60</v>
      </c>
      <c r="P105" s="13" t="n">
        <f aca="false">SUM(D105:O105)</f>
        <v>0</v>
      </c>
      <c r="R105" s="0" t="n">
        <v>19</v>
      </c>
      <c r="S105" s="0" t="s">
        <v>60</v>
      </c>
      <c r="AF105" s="13" t="n">
        <f aca="false">SUM(T105:AE105)</f>
        <v>0</v>
      </c>
      <c r="AH105" s="0" t="n">
        <v>19</v>
      </c>
      <c r="AI105" s="0" t="s">
        <v>60</v>
      </c>
      <c r="AV105" s="13" t="n">
        <f aca="false">SUM(AJ105:AU105)</f>
        <v>0</v>
      </c>
      <c r="AX105" s="0" t="n">
        <v>19</v>
      </c>
      <c r="AY105" s="0" t="s">
        <v>60</v>
      </c>
      <c r="BL105" s="13" t="n">
        <f aca="false">SUM(AZ105:BK105)</f>
        <v>0</v>
      </c>
    </row>
    <row r="106" customFormat="false" ht="14.3" hidden="false" customHeight="false" outlineLevel="0" collapsed="false">
      <c r="A106" s="0" t="n">
        <v>4</v>
      </c>
      <c r="B106" s="0" t="n">
        <v>19</v>
      </c>
      <c r="C106" s="0" t="s">
        <v>61</v>
      </c>
      <c r="P106" s="13" t="n">
        <f aca="false">SUM(D106:O106)</f>
        <v>0</v>
      </c>
      <c r="R106" s="0" t="n">
        <v>19</v>
      </c>
      <c r="S106" s="0" t="s">
        <v>61</v>
      </c>
      <c r="AF106" s="13" t="n">
        <f aca="false">SUM(T106:AE106)</f>
        <v>0</v>
      </c>
      <c r="AH106" s="0" t="n">
        <v>19</v>
      </c>
      <c r="AI106" s="0" t="s">
        <v>61</v>
      </c>
      <c r="AV106" s="13" t="n">
        <f aca="false">SUM(AJ106:AU106)</f>
        <v>0</v>
      </c>
      <c r="AX106" s="0" t="n">
        <v>19</v>
      </c>
      <c r="AY106" s="0" t="s">
        <v>61</v>
      </c>
      <c r="BL106" s="13" t="n">
        <f aca="false">SUM(AZ106:BK106)</f>
        <v>0</v>
      </c>
    </row>
    <row r="107" customFormat="false" ht="14.3" hidden="false" customHeight="false" outlineLevel="0" collapsed="false">
      <c r="A107" s="0" t="n">
        <v>5</v>
      </c>
      <c r="B107" s="0" t="n">
        <v>19</v>
      </c>
      <c r="C107" s="0" t="s">
        <v>62</v>
      </c>
      <c r="P107" s="13" t="n">
        <f aca="false">SUM(D107:O107)</f>
        <v>0</v>
      </c>
      <c r="R107" s="0" t="n">
        <v>19</v>
      </c>
      <c r="S107" s="0" t="s">
        <v>62</v>
      </c>
      <c r="AF107" s="13" t="n">
        <f aca="false">SUM(T107:AE107)</f>
        <v>0</v>
      </c>
      <c r="AH107" s="0" t="n">
        <v>19</v>
      </c>
      <c r="AI107" s="0" t="s">
        <v>62</v>
      </c>
      <c r="AV107" s="13" t="n">
        <f aca="false">SUM(AJ107:AU107)</f>
        <v>0</v>
      </c>
      <c r="AX107" s="0" t="n">
        <v>19</v>
      </c>
      <c r="AY107" s="0" t="s">
        <v>62</v>
      </c>
      <c r="BL107" s="13" t="n">
        <f aca="false">SUM(AZ107:BK107)</f>
        <v>0</v>
      </c>
    </row>
    <row r="108" customFormat="false" ht="14.3" hidden="false" customHeight="false" outlineLevel="0" collapsed="false">
      <c r="A108" s="0" t="n">
        <v>1</v>
      </c>
      <c r="B108" s="0" t="n">
        <v>20</v>
      </c>
      <c r="C108" s="0" t="s">
        <v>58</v>
      </c>
      <c r="P108" s="13" t="n">
        <f aca="false">SUM(D108:O108)</f>
        <v>0</v>
      </c>
      <c r="R108" s="0" t="n">
        <v>20</v>
      </c>
      <c r="S108" s="0" t="s">
        <v>58</v>
      </c>
      <c r="AF108" s="13" t="n">
        <f aca="false">SUM(T108:AE108)</f>
        <v>0</v>
      </c>
      <c r="AH108" s="0" t="n">
        <v>20</v>
      </c>
      <c r="AI108" s="0" t="s">
        <v>58</v>
      </c>
      <c r="AV108" s="13" t="n">
        <f aca="false">SUM(AJ108:AU108)</f>
        <v>0</v>
      </c>
      <c r="AX108" s="0" t="n">
        <v>20</v>
      </c>
      <c r="AY108" s="0" t="s">
        <v>58</v>
      </c>
      <c r="BL108" s="13" t="n">
        <f aca="false">SUM(AZ108:BK108)</f>
        <v>0</v>
      </c>
    </row>
    <row r="109" customFormat="false" ht="14.3" hidden="false" customHeight="false" outlineLevel="0" collapsed="false">
      <c r="A109" s="0" t="n">
        <v>2</v>
      </c>
      <c r="B109" s="0" t="n">
        <v>20</v>
      </c>
      <c r="C109" s="0" t="s">
        <v>59</v>
      </c>
      <c r="P109" s="13" t="n">
        <f aca="false">SUM(D109:O109)</f>
        <v>0</v>
      </c>
      <c r="R109" s="0" t="n">
        <v>20</v>
      </c>
      <c r="S109" s="0" t="s">
        <v>59</v>
      </c>
      <c r="AF109" s="13" t="n">
        <f aca="false">SUM(T109:AE109)</f>
        <v>0</v>
      </c>
      <c r="AH109" s="0" t="n">
        <v>20</v>
      </c>
      <c r="AI109" s="0" t="s">
        <v>59</v>
      </c>
      <c r="AV109" s="13" t="n">
        <f aca="false">SUM(AJ109:AU109)</f>
        <v>0</v>
      </c>
      <c r="AX109" s="0" t="n">
        <v>20</v>
      </c>
      <c r="AY109" s="0" t="s">
        <v>59</v>
      </c>
      <c r="BL109" s="13" t="n">
        <f aca="false">SUM(AZ109:BK109)</f>
        <v>0</v>
      </c>
    </row>
    <row r="110" customFormat="false" ht="14.3" hidden="false" customHeight="false" outlineLevel="0" collapsed="false">
      <c r="A110" s="0" t="n">
        <v>3</v>
      </c>
      <c r="B110" s="0" t="n">
        <v>20</v>
      </c>
      <c r="C110" s="0" t="s">
        <v>60</v>
      </c>
      <c r="P110" s="13" t="n">
        <f aca="false">SUM(D110:O110)</f>
        <v>0</v>
      </c>
      <c r="R110" s="0" t="n">
        <v>20</v>
      </c>
      <c r="S110" s="0" t="s">
        <v>60</v>
      </c>
      <c r="AF110" s="13" t="n">
        <f aca="false">SUM(T110:AE110)</f>
        <v>0</v>
      </c>
      <c r="AH110" s="0" t="n">
        <v>20</v>
      </c>
      <c r="AI110" s="0" t="s">
        <v>60</v>
      </c>
      <c r="AV110" s="13" t="n">
        <f aca="false">SUM(AJ110:AU110)</f>
        <v>0</v>
      </c>
      <c r="AX110" s="0" t="n">
        <v>20</v>
      </c>
      <c r="AY110" s="0" t="s">
        <v>60</v>
      </c>
      <c r="BL110" s="13" t="n">
        <f aca="false">SUM(AZ110:BK110)</f>
        <v>0</v>
      </c>
    </row>
    <row r="111" customFormat="false" ht="14.3" hidden="false" customHeight="false" outlineLevel="0" collapsed="false">
      <c r="A111" s="0" t="n">
        <v>4</v>
      </c>
      <c r="B111" s="0" t="n">
        <v>20</v>
      </c>
      <c r="C111" s="0" t="s">
        <v>61</v>
      </c>
      <c r="P111" s="13" t="n">
        <f aca="false">SUM(D111:O111)</f>
        <v>0</v>
      </c>
      <c r="R111" s="0" t="n">
        <v>20</v>
      </c>
      <c r="S111" s="0" t="s">
        <v>61</v>
      </c>
      <c r="AF111" s="13" t="n">
        <f aca="false">SUM(T111:AE111)</f>
        <v>0</v>
      </c>
      <c r="AH111" s="0" t="n">
        <v>20</v>
      </c>
      <c r="AI111" s="0" t="s">
        <v>61</v>
      </c>
      <c r="AV111" s="13" t="n">
        <f aca="false">SUM(AJ111:AU111)</f>
        <v>0</v>
      </c>
      <c r="AX111" s="0" t="n">
        <v>20</v>
      </c>
      <c r="AY111" s="0" t="s">
        <v>61</v>
      </c>
      <c r="BL111" s="13" t="n">
        <f aca="false">SUM(AZ111:BK111)</f>
        <v>0</v>
      </c>
    </row>
    <row r="112" customFormat="false" ht="14.3" hidden="false" customHeight="false" outlineLevel="0" collapsed="false">
      <c r="A112" s="0" t="n">
        <v>5</v>
      </c>
      <c r="B112" s="0" t="n">
        <v>20</v>
      </c>
      <c r="C112" s="0" t="s">
        <v>62</v>
      </c>
      <c r="P112" s="13" t="n">
        <f aca="false">SUM(D112:O112)</f>
        <v>0</v>
      </c>
      <c r="R112" s="0" t="n">
        <v>20</v>
      </c>
      <c r="S112" s="0" t="s">
        <v>62</v>
      </c>
      <c r="AF112" s="13" t="n">
        <f aca="false">SUM(T112:AE112)</f>
        <v>0</v>
      </c>
      <c r="AH112" s="0" t="n">
        <v>20</v>
      </c>
      <c r="AI112" s="0" t="s">
        <v>62</v>
      </c>
      <c r="AV112" s="13" t="n">
        <f aca="false">SUM(AJ112:AU112)</f>
        <v>0</v>
      </c>
      <c r="AX112" s="0" t="n">
        <v>20</v>
      </c>
      <c r="AY112" s="0" t="s">
        <v>62</v>
      </c>
      <c r="BL112" s="13" t="n">
        <f aca="false">SUM(AZ112:BK112)</f>
        <v>0</v>
      </c>
    </row>
    <row r="113" customFormat="false" ht="14.3" hidden="false" customHeight="false" outlineLevel="0" collapsed="false">
      <c r="A113" s="0" t="n">
        <v>1</v>
      </c>
      <c r="B113" s="0" t="n">
        <v>21</v>
      </c>
      <c r="C113" s="0" t="s">
        <v>58</v>
      </c>
      <c r="P113" s="13" t="n">
        <f aca="false">SUM(D113:O113)</f>
        <v>0</v>
      </c>
      <c r="R113" s="0" t="n">
        <v>21</v>
      </c>
      <c r="S113" s="0" t="s">
        <v>58</v>
      </c>
      <c r="AF113" s="13" t="n">
        <f aca="false">SUM(T113:AE113)</f>
        <v>0</v>
      </c>
      <c r="AH113" s="0" t="n">
        <v>21</v>
      </c>
      <c r="AI113" s="0" t="s">
        <v>58</v>
      </c>
      <c r="AV113" s="13" t="n">
        <f aca="false">SUM(AJ113:AU113)</f>
        <v>0</v>
      </c>
      <c r="AX113" s="0" t="n">
        <v>21</v>
      </c>
      <c r="AY113" s="0" t="s">
        <v>58</v>
      </c>
      <c r="BL113" s="13" t="n">
        <f aca="false">SUM(AZ113:BK113)</f>
        <v>0</v>
      </c>
    </row>
    <row r="114" customFormat="false" ht="14.3" hidden="false" customHeight="false" outlineLevel="0" collapsed="false">
      <c r="A114" s="0" t="n">
        <v>2</v>
      </c>
      <c r="B114" s="0" t="n">
        <v>21</v>
      </c>
      <c r="C114" s="0" t="s">
        <v>59</v>
      </c>
      <c r="P114" s="13" t="n">
        <f aca="false">SUM(D114:O114)</f>
        <v>0</v>
      </c>
      <c r="R114" s="0" t="n">
        <v>21</v>
      </c>
      <c r="S114" s="0" t="s">
        <v>59</v>
      </c>
      <c r="AF114" s="13" t="n">
        <f aca="false">SUM(T114:AE114)</f>
        <v>0</v>
      </c>
      <c r="AH114" s="0" t="n">
        <v>21</v>
      </c>
      <c r="AI114" s="0" t="s">
        <v>59</v>
      </c>
      <c r="AV114" s="13" t="n">
        <f aca="false">SUM(AJ114:AU114)</f>
        <v>0</v>
      </c>
      <c r="AX114" s="0" t="n">
        <v>21</v>
      </c>
      <c r="AY114" s="0" t="s">
        <v>59</v>
      </c>
      <c r="BL114" s="13" t="n">
        <f aca="false">SUM(AZ114:BK114)</f>
        <v>0</v>
      </c>
    </row>
    <row r="115" customFormat="false" ht="14.3" hidden="false" customHeight="false" outlineLevel="0" collapsed="false">
      <c r="A115" s="0" t="n">
        <v>3</v>
      </c>
      <c r="B115" s="0" t="n">
        <v>21</v>
      </c>
      <c r="C115" s="0" t="s">
        <v>60</v>
      </c>
      <c r="P115" s="13" t="n">
        <f aca="false">SUM(D115:O115)</f>
        <v>0</v>
      </c>
      <c r="R115" s="0" t="n">
        <v>21</v>
      </c>
      <c r="S115" s="0" t="s">
        <v>60</v>
      </c>
      <c r="AF115" s="13" t="n">
        <f aca="false">SUM(T115:AE115)</f>
        <v>0</v>
      </c>
      <c r="AH115" s="0" t="n">
        <v>21</v>
      </c>
      <c r="AI115" s="0" t="s">
        <v>60</v>
      </c>
      <c r="AV115" s="13" t="n">
        <f aca="false">SUM(AJ115:AU115)</f>
        <v>0</v>
      </c>
      <c r="AX115" s="0" t="n">
        <v>21</v>
      </c>
      <c r="AY115" s="0" t="s">
        <v>60</v>
      </c>
      <c r="BL115" s="13" t="n">
        <f aca="false">SUM(AZ115:BK115)</f>
        <v>0</v>
      </c>
    </row>
    <row r="116" customFormat="false" ht="14.3" hidden="false" customHeight="false" outlineLevel="0" collapsed="false">
      <c r="A116" s="0" t="n">
        <v>4</v>
      </c>
      <c r="B116" s="0" t="n">
        <v>21</v>
      </c>
      <c r="C116" s="0" t="s">
        <v>61</v>
      </c>
      <c r="P116" s="13" t="n">
        <f aca="false">SUM(D116:O116)</f>
        <v>0</v>
      </c>
      <c r="R116" s="0" t="n">
        <v>21</v>
      </c>
      <c r="S116" s="0" t="s">
        <v>61</v>
      </c>
      <c r="AF116" s="13" t="n">
        <f aca="false">SUM(T116:AE116)</f>
        <v>0</v>
      </c>
      <c r="AH116" s="0" t="n">
        <v>21</v>
      </c>
      <c r="AI116" s="0" t="s">
        <v>61</v>
      </c>
      <c r="AV116" s="13" t="n">
        <f aca="false">SUM(AJ116:AU116)</f>
        <v>0</v>
      </c>
      <c r="AX116" s="0" t="n">
        <v>21</v>
      </c>
      <c r="AY116" s="0" t="s">
        <v>61</v>
      </c>
      <c r="BL116" s="13" t="n">
        <f aca="false">SUM(AZ116:BK116)</f>
        <v>0</v>
      </c>
    </row>
    <row r="117" customFormat="false" ht="14.3" hidden="false" customHeight="false" outlineLevel="0" collapsed="false">
      <c r="A117" s="0" t="n">
        <v>5</v>
      </c>
      <c r="B117" s="0" t="n">
        <v>21</v>
      </c>
      <c r="C117" s="0" t="s">
        <v>62</v>
      </c>
      <c r="P117" s="13" t="n">
        <f aca="false">SUM(D117:O117)</f>
        <v>0</v>
      </c>
      <c r="R117" s="0" t="n">
        <v>21</v>
      </c>
      <c r="S117" s="0" t="s">
        <v>62</v>
      </c>
      <c r="AF117" s="13" t="n">
        <f aca="false">SUM(T117:AE117)</f>
        <v>0</v>
      </c>
      <c r="AH117" s="0" t="n">
        <v>21</v>
      </c>
      <c r="AI117" s="0" t="s">
        <v>62</v>
      </c>
      <c r="AV117" s="13" t="n">
        <f aca="false">SUM(AJ117:AU117)</f>
        <v>0</v>
      </c>
      <c r="AX117" s="0" t="n">
        <v>21</v>
      </c>
      <c r="AY117" s="0" t="s">
        <v>62</v>
      </c>
      <c r="BL117" s="13" t="n">
        <f aca="false">SUM(AZ117:BK117)</f>
        <v>0</v>
      </c>
    </row>
    <row r="118" customFormat="false" ht="14.3" hidden="false" customHeight="false" outlineLevel="0" collapsed="false">
      <c r="A118" s="0" t="n">
        <v>1</v>
      </c>
      <c r="B118" s="0" t="n">
        <v>22</v>
      </c>
      <c r="C118" s="0" t="s">
        <v>58</v>
      </c>
      <c r="P118" s="13" t="n">
        <f aca="false">SUM(D118:O118)</f>
        <v>0</v>
      </c>
      <c r="R118" s="0" t="n">
        <v>22</v>
      </c>
      <c r="S118" s="0" t="s">
        <v>58</v>
      </c>
      <c r="AF118" s="13" t="n">
        <f aca="false">SUM(T118:AE118)</f>
        <v>0</v>
      </c>
      <c r="AH118" s="0" t="n">
        <v>22</v>
      </c>
      <c r="AI118" s="0" t="s">
        <v>58</v>
      </c>
      <c r="AV118" s="13" t="n">
        <f aca="false">SUM(AJ118:AU118)</f>
        <v>0</v>
      </c>
      <c r="AX118" s="0" t="n">
        <v>22</v>
      </c>
      <c r="AY118" s="0" t="s">
        <v>58</v>
      </c>
      <c r="BL118" s="13" t="n">
        <f aca="false">SUM(AZ118:BK118)</f>
        <v>0</v>
      </c>
    </row>
    <row r="119" customFormat="false" ht="14.3" hidden="false" customHeight="false" outlineLevel="0" collapsed="false">
      <c r="A119" s="0" t="n">
        <v>2</v>
      </c>
      <c r="B119" s="0" t="n">
        <v>22</v>
      </c>
      <c r="C119" s="0" t="s">
        <v>59</v>
      </c>
      <c r="P119" s="13" t="n">
        <f aca="false">SUM(D119:O119)</f>
        <v>0</v>
      </c>
      <c r="R119" s="0" t="n">
        <v>22</v>
      </c>
      <c r="S119" s="0" t="s">
        <v>59</v>
      </c>
      <c r="AF119" s="13" t="n">
        <f aca="false">SUM(T119:AE119)</f>
        <v>0</v>
      </c>
      <c r="AH119" s="0" t="n">
        <v>22</v>
      </c>
      <c r="AI119" s="0" t="s">
        <v>59</v>
      </c>
      <c r="AV119" s="13" t="n">
        <f aca="false">SUM(AJ119:AU119)</f>
        <v>0</v>
      </c>
      <c r="AX119" s="0" t="n">
        <v>22</v>
      </c>
      <c r="AY119" s="0" t="s">
        <v>59</v>
      </c>
      <c r="BL119" s="13" t="n">
        <f aca="false">SUM(AZ119:BK119)</f>
        <v>0</v>
      </c>
    </row>
    <row r="120" customFormat="false" ht="14.3" hidden="false" customHeight="false" outlineLevel="0" collapsed="false">
      <c r="A120" s="0" t="n">
        <v>3</v>
      </c>
      <c r="B120" s="0" t="n">
        <v>22</v>
      </c>
      <c r="C120" s="0" t="s">
        <v>60</v>
      </c>
      <c r="P120" s="13" t="n">
        <f aca="false">SUM(D120:O120)</f>
        <v>0</v>
      </c>
      <c r="R120" s="0" t="n">
        <v>22</v>
      </c>
      <c r="S120" s="0" t="s">
        <v>60</v>
      </c>
      <c r="AF120" s="13" t="n">
        <f aca="false">SUM(T120:AE120)</f>
        <v>0</v>
      </c>
      <c r="AH120" s="0" t="n">
        <v>22</v>
      </c>
      <c r="AI120" s="0" t="s">
        <v>60</v>
      </c>
      <c r="AV120" s="13" t="n">
        <f aca="false">SUM(AJ120:AU120)</f>
        <v>0</v>
      </c>
      <c r="AX120" s="0" t="n">
        <v>22</v>
      </c>
      <c r="AY120" s="0" t="s">
        <v>60</v>
      </c>
      <c r="BL120" s="13" t="n">
        <f aca="false">SUM(AZ120:BK120)</f>
        <v>0</v>
      </c>
    </row>
    <row r="121" customFormat="false" ht="14.3" hidden="false" customHeight="false" outlineLevel="0" collapsed="false">
      <c r="A121" s="0" t="n">
        <v>4</v>
      </c>
      <c r="B121" s="0" t="n">
        <v>22</v>
      </c>
      <c r="C121" s="0" t="s">
        <v>61</v>
      </c>
      <c r="P121" s="13" t="n">
        <f aca="false">SUM(D121:O121)</f>
        <v>0</v>
      </c>
      <c r="R121" s="0" t="n">
        <v>22</v>
      </c>
      <c r="S121" s="0" t="s">
        <v>61</v>
      </c>
      <c r="AF121" s="13" t="n">
        <f aca="false">SUM(T121:AE121)</f>
        <v>0</v>
      </c>
      <c r="AH121" s="0" t="n">
        <v>22</v>
      </c>
      <c r="AI121" s="0" t="s">
        <v>61</v>
      </c>
      <c r="AV121" s="13" t="n">
        <f aca="false">SUM(AJ121:AU121)</f>
        <v>0</v>
      </c>
      <c r="AX121" s="0" t="n">
        <v>22</v>
      </c>
      <c r="AY121" s="0" t="s">
        <v>61</v>
      </c>
      <c r="BL121" s="13" t="n">
        <f aca="false">SUM(AZ121:BK121)</f>
        <v>0</v>
      </c>
    </row>
    <row r="122" customFormat="false" ht="14.3" hidden="false" customHeight="false" outlineLevel="0" collapsed="false">
      <c r="A122" s="0" t="n">
        <v>5</v>
      </c>
      <c r="B122" s="0" t="n">
        <v>22</v>
      </c>
      <c r="C122" s="0" t="s">
        <v>62</v>
      </c>
      <c r="P122" s="13" t="n">
        <f aca="false">SUM(D122:O122)</f>
        <v>0</v>
      </c>
      <c r="R122" s="0" t="n">
        <v>22</v>
      </c>
      <c r="S122" s="0" t="s">
        <v>62</v>
      </c>
      <c r="AF122" s="13" t="n">
        <f aca="false">SUM(T122:AE122)</f>
        <v>0</v>
      </c>
      <c r="AH122" s="0" t="n">
        <v>22</v>
      </c>
      <c r="AI122" s="0" t="s">
        <v>62</v>
      </c>
      <c r="AV122" s="13" t="n">
        <f aca="false">SUM(AJ122:AU122)</f>
        <v>0</v>
      </c>
      <c r="AX122" s="0" t="n">
        <v>22</v>
      </c>
      <c r="AY122" s="0" t="s">
        <v>62</v>
      </c>
      <c r="BL122" s="13" t="n">
        <f aca="false">SUM(AZ122:BK122)</f>
        <v>0</v>
      </c>
    </row>
    <row r="123" customFormat="false" ht="14.3" hidden="false" customHeight="false" outlineLevel="0" collapsed="false">
      <c r="A123" s="0" t="n">
        <v>1</v>
      </c>
      <c r="B123" s="0" t="n">
        <v>23</v>
      </c>
      <c r="C123" s="0" t="s">
        <v>58</v>
      </c>
      <c r="P123" s="13" t="n">
        <f aca="false">SUM(D123:O123)</f>
        <v>0</v>
      </c>
      <c r="R123" s="0" t="n">
        <v>23</v>
      </c>
      <c r="S123" s="0" t="s">
        <v>58</v>
      </c>
      <c r="AF123" s="13" t="n">
        <f aca="false">SUM(T123:AE123)</f>
        <v>0</v>
      </c>
      <c r="AH123" s="0" t="n">
        <v>23</v>
      </c>
      <c r="AI123" s="0" t="s">
        <v>58</v>
      </c>
      <c r="AV123" s="13" t="n">
        <f aca="false">SUM(AJ123:AU123)</f>
        <v>0</v>
      </c>
      <c r="AX123" s="0" t="n">
        <v>23</v>
      </c>
      <c r="AY123" s="0" t="s">
        <v>58</v>
      </c>
      <c r="BL123" s="13" t="n">
        <f aca="false">SUM(AZ123:BK123)</f>
        <v>0</v>
      </c>
    </row>
    <row r="124" customFormat="false" ht="14.3" hidden="false" customHeight="false" outlineLevel="0" collapsed="false">
      <c r="A124" s="0" t="n">
        <v>2</v>
      </c>
      <c r="B124" s="0" t="n">
        <v>23</v>
      </c>
      <c r="C124" s="0" t="s">
        <v>59</v>
      </c>
      <c r="P124" s="13" t="n">
        <f aca="false">SUM(D124:O124)</f>
        <v>0</v>
      </c>
      <c r="R124" s="0" t="n">
        <v>23</v>
      </c>
      <c r="S124" s="0" t="s">
        <v>59</v>
      </c>
      <c r="AF124" s="13" t="n">
        <f aca="false">SUM(T124:AE124)</f>
        <v>0</v>
      </c>
      <c r="AH124" s="0" t="n">
        <v>23</v>
      </c>
      <c r="AI124" s="0" t="s">
        <v>59</v>
      </c>
      <c r="AV124" s="13" t="n">
        <f aca="false">SUM(AJ124:AU124)</f>
        <v>0</v>
      </c>
      <c r="AX124" s="0" t="n">
        <v>23</v>
      </c>
      <c r="AY124" s="0" t="s">
        <v>59</v>
      </c>
      <c r="BL124" s="13" t="n">
        <f aca="false">SUM(AZ124:BK124)</f>
        <v>0</v>
      </c>
    </row>
    <row r="125" customFormat="false" ht="14.3" hidden="false" customHeight="false" outlineLevel="0" collapsed="false">
      <c r="A125" s="0" t="n">
        <v>3</v>
      </c>
      <c r="B125" s="0" t="n">
        <v>23</v>
      </c>
      <c r="C125" s="0" t="s">
        <v>60</v>
      </c>
      <c r="P125" s="13" t="n">
        <f aca="false">SUM(D125:O125)</f>
        <v>0</v>
      </c>
      <c r="R125" s="0" t="n">
        <v>23</v>
      </c>
      <c r="S125" s="0" t="s">
        <v>60</v>
      </c>
      <c r="AF125" s="13" t="n">
        <f aca="false">SUM(T125:AE125)</f>
        <v>0</v>
      </c>
      <c r="AH125" s="0" t="n">
        <v>23</v>
      </c>
      <c r="AI125" s="0" t="s">
        <v>60</v>
      </c>
      <c r="AV125" s="13" t="n">
        <f aca="false">SUM(AJ125:AU125)</f>
        <v>0</v>
      </c>
      <c r="AX125" s="0" t="n">
        <v>23</v>
      </c>
      <c r="AY125" s="0" t="s">
        <v>60</v>
      </c>
      <c r="BL125" s="13" t="n">
        <f aca="false">SUM(AZ125:BK125)</f>
        <v>0</v>
      </c>
    </row>
    <row r="126" customFormat="false" ht="14.3" hidden="false" customHeight="false" outlineLevel="0" collapsed="false">
      <c r="A126" s="0" t="n">
        <v>4</v>
      </c>
      <c r="B126" s="0" t="n">
        <v>23</v>
      </c>
      <c r="C126" s="0" t="s">
        <v>61</v>
      </c>
      <c r="P126" s="13" t="n">
        <f aca="false">SUM(D126:O126)</f>
        <v>0</v>
      </c>
      <c r="R126" s="0" t="n">
        <v>23</v>
      </c>
      <c r="S126" s="0" t="s">
        <v>61</v>
      </c>
      <c r="AF126" s="13" t="n">
        <f aca="false">SUM(T126:AE126)</f>
        <v>0</v>
      </c>
      <c r="AH126" s="0" t="n">
        <v>23</v>
      </c>
      <c r="AI126" s="0" t="s">
        <v>61</v>
      </c>
      <c r="AV126" s="13" t="n">
        <f aca="false">SUM(AJ126:AU126)</f>
        <v>0</v>
      </c>
      <c r="AX126" s="0" t="n">
        <v>23</v>
      </c>
      <c r="AY126" s="0" t="s">
        <v>61</v>
      </c>
      <c r="BL126" s="13" t="n">
        <f aca="false">SUM(AZ126:BK126)</f>
        <v>0</v>
      </c>
    </row>
    <row r="127" customFormat="false" ht="14.3" hidden="false" customHeight="false" outlineLevel="0" collapsed="false">
      <c r="A127" s="0" t="n">
        <v>5</v>
      </c>
      <c r="B127" s="0" t="n">
        <v>23</v>
      </c>
      <c r="C127" s="0" t="s">
        <v>62</v>
      </c>
      <c r="P127" s="13" t="n">
        <f aca="false">SUM(D127:O127)</f>
        <v>0</v>
      </c>
      <c r="R127" s="0" t="n">
        <v>23</v>
      </c>
      <c r="S127" s="0" t="s">
        <v>62</v>
      </c>
      <c r="AF127" s="13" t="n">
        <f aca="false">SUM(T127:AE127)</f>
        <v>0</v>
      </c>
      <c r="AH127" s="0" t="n">
        <v>23</v>
      </c>
      <c r="AI127" s="0" t="s">
        <v>62</v>
      </c>
      <c r="AV127" s="13" t="n">
        <f aca="false">SUM(AJ127:AU127)</f>
        <v>0</v>
      </c>
      <c r="AX127" s="0" t="n">
        <v>23</v>
      </c>
      <c r="AY127" s="0" t="s">
        <v>62</v>
      </c>
      <c r="BL127" s="13" t="n">
        <f aca="false">SUM(AZ127:BK127)</f>
        <v>0</v>
      </c>
    </row>
    <row r="128" customFormat="false" ht="14.3" hidden="false" customHeight="false" outlineLevel="0" collapsed="false">
      <c r="A128" s="0" t="n">
        <v>1</v>
      </c>
      <c r="B128" s="0" t="n">
        <v>24</v>
      </c>
      <c r="C128" s="0" t="s">
        <v>58</v>
      </c>
      <c r="P128" s="13" t="n">
        <f aca="false">SUM(D128:O128)</f>
        <v>0</v>
      </c>
      <c r="R128" s="0" t="n">
        <v>24</v>
      </c>
      <c r="S128" s="0" t="s">
        <v>58</v>
      </c>
      <c r="AF128" s="13" t="n">
        <f aca="false">SUM(T128:AE128)</f>
        <v>0</v>
      </c>
      <c r="AH128" s="0" t="n">
        <v>24</v>
      </c>
      <c r="AI128" s="0" t="s">
        <v>58</v>
      </c>
      <c r="AV128" s="13" t="n">
        <f aca="false">SUM(AJ128:AU128)</f>
        <v>0</v>
      </c>
      <c r="AX128" s="0" t="n">
        <v>24</v>
      </c>
      <c r="AY128" s="0" t="s">
        <v>58</v>
      </c>
      <c r="BL128" s="13" t="n">
        <f aca="false">SUM(AZ128:BK128)</f>
        <v>0</v>
      </c>
    </row>
    <row r="129" customFormat="false" ht="14.3" hidden="false" customHeight="false" outlineLevel="0" collapsed="false">
      <c r="A129" s="0" t="n">
        <v>2</v>
      </c>
      <c r="B129" s="0" t="n">
        <v>24</v>
      </c>
      <c r="C129" s="0" t="s">
        <v>59</v>
      </c>
      <c r="P129" s="13" t="n">
        <f aca="false">SUM(D129:O129)</f>
        <v>0</v>
      </c>
      <c r="R129" s="0" t="n">
        <v>24</v>
      </c>
      <c r="S129" s="0" t="s">
        <v>59</v>
      </c>
      <c r="AF129" s="13" t="n">
        <f aca="false">SUM(T129:AE129)</f>
        <v>0</v>
      </c>
      <c r="AH129" s="0" t="n">
        <v>24</v>
      </c>
      <c r="AI129" s="0" t="s">
        <v>59</v>
      </c>
      <c r="AV129" s="13" t="n">
        <f aca="false">SUM(AJ129:AU129)</f>
        <v>0</v>
      </c>
      <c r="AX129" s="0" t="n">
        <v>24</v>
      </c>
      <c r="AY129" s="0" t="s">
        <v>59</v>
      </c>
      <c r="BL129" s="13" t="n">
        <f aca="false">SUM(AZ129:BK129)</f>
        <v>0</v>
      </c>
    </row>
    <row r="130" customFormat="false" ht="14.3" hidden="false" customHeight="false" outlineLevel="0" collapsed="false">
      <c r="A130" s="0" t="n">
        <v>3</v>
      </c>
      <c r="B130" s="0" t="n">
        <v>24</v>
      </c>
      <c r="C130" s="0" t="s">
        <v>60</v>
      </c>
      <c r="P130" s="13" t="n">
        <f aca="false">SUM(D130:O130)</f>
        <v>0</v>
      </c>
      <c r="R130" s="0" t="n">
        <v>24</v>
      </c>
      <c r="S130" s="0" t="s">
        <v>60</v>
      </c>
      <c r="AF130" s="13" t="n">
        <f aca="false">SUM(T130:AE130)</f>
        <v>0</v>
      </c>
      <c r="AH130" s="0" t="n">
        <v>24</v>
      </c>
      <c r="AI130" s="0" t="s">
        <v>60</v>
      </c>
      <c r="AV130" s="13" t="n">
        <f aca="false">SUM(AJ130:AU130)</f>
        <v>0</v>
      </c>
      <c r="AX130" s="0" t="n">
        <v>24</v>
      </c>
      <c r="AY130" s="0" t="s">
        <v>60</v>
      </c>
      <c r="BL130" s="13" t="n">
        <f aca="false">SUM(AZ130:BK130)</f>
        <v>0</v>
      </c>
    </row>
    <row r="131" customFormat="false" ht="14.3" hidden="false" customHeight="false" outlineLevel="0" collapsed="false">
      <c r="A131" s="0" t="n">
        <v>4</v>
      </c>
      <c r="B131" s="0" t="n">
        <v>24</v>
      </c>
      <c r="C131" s="0" t="s">
        <v>61</v>
      </c>
      <c r="P131" s="13" t="n">
        <f aca="false">SUM(D131:O131)</f>
        <v>0</v>
      </c>
      <c r="R131" s="0" t="n">
        <v>24</v>
      </c>
      <c r="S131" s="0" t="s">
        <v>61</v>
      </c>
      <c r="AF131" s="13" t="n">
        <f aca="false">SUM(T131:AE131)</f>
        <v>0</v>
      </c>
      <c r="AH131" s="0" t="n">
        <v>24</v>
      </c>
      <c r="AI131" s="0" t="s">
        <v>61</v>
      </c>
      <c r="AV131" s="13" t="n">
        <f aca="false">SUM(AJ131:AU131)</f>
        <v>0</v>
      </c>
      <c r="AX131" s="0" t="n">
        <v>24</v>
      </c>
      <c r="AY131" s="0" t="s">
        <v>61</v>
      </c>
      <c r="BL131" s="13" t="n">
        <f aca="false">SUM(AZ131:BK131)</f>
        <v>0</v>
      </c>
    </row>
    <row r="132" customFormat="false" ht="14.3" hidden="false" customHeight="false" outlineLevel="0" collapsed="false">
      <c r="A132" s="0" t="n">
        <v>5</v>
      </c>
      <c r="B132" s="0" t="n">
        <v>24</v>
      </c>
      <c r="C132" s="0" t="s">
        <v>62</v>
      </c>
      <c r="P132" s="13" t="n">
        <f aca="false">SUM(D132:O132)</f>
        <v>0</v>
      </c>
      <c r="R132" s="0" t="n">
        <v>24</v>
      </c>
      <c r="S132" s="0" t="s">
        <v>62</v>
      </c>
      <c r="AF132" s="13" t="n">
        <f aca="false">SUM(T132:AE132)</f>
        <v>0</v>
      </c>
      <c r="AH132" s="0" t="n">
        <v>24</v>
      </c>
      <c r="AI132" s="0" t="s">
        <v>62</v>
      </c>
      <c r="AV132" s="13" t="n">
        <f aca="false">SUM(AJ132:AU132)</f>
        <v>0</v>
      </c>
      <c r="AX132" s="0" t="n">
        <v>24</v>
      </c>
      <c r="AY132" s="0" t="s">
        <v>62</v>
      </c>
      <c r="BL132" s="13" t="n">
        <f aca="false">SUM(AZ132:BK132)</f>
        <v>0</v>
      </c>
    </row>
    <row r="133" customFormat="false" ht="14.3" hidden="false" customHeight="false" outlineLevel="0" collapsed="false">
      <c r="A133" s="0" t="n">
        <v>1</v>
      </c>
      <c r="B133" s="0" t="n">
        <v>25</v>
      </c>
      <c r="C133" s="0" t="s">
        <v>58</v>
      </c>
      <c r="P133" s="13" t="n">
        <f aca="false">SUM(D133:O133)</f>
        <v>0</v>
      </c>
      <c r="R133" s="0" t="n">
        <v>25</v>
      </c>
      <c r="S133" s="0" t="s">
        <v>58</v>
      </c>
      <c r="AF133" s="13" t="n">
        <f aca="false">SUM(T133:AE133)</f>
        <v>0</v>
      </c>
      <c r="AH133" s="0" t="n">
        <v>25</v>
      </c>
      <c r="AI133" s="0" t="s">
        <v>58</v>
      </c>
      <c r="AV133" s="13" t="n">
        <f aca="false">SUM(AJ133:AU133)</f>
        <v>0</v>
      </c>
      <c r="AX133" s="0" t="n">
        <v>25</v>
      </c>
      <c r="AY133" s="0" t="s">
        <v>58</v>
      </c>
      <c r="BL133" s="13" t="n">
        <f aca="false">SUM(AZ133:BK133)</f>
        <v>0</v>
      </c>
    </row>
    <row r="134" customFormat="false" ht="14.3" hidden="false" customHeight="false" outlineLevel="0" collapsed="false">
      <c r="A134" s="0" t="n">
        <v>2</v>
      </c>
      <c r="B134" s="0" t="n">
        <v>25</v>
      </c>
      <c r="C134" s="0" t="s">
        <v>59</v>
      </c>
      <c r="P134" s="13" t="n">
        <f aca="false">SUM(D134:O134)</f>
        <v>0</v>
      </c>
      <c r="R134" s="0" t="n">
        <v>25</v>
      </c>
      <c r="S134" s="0" t="s">
        <v>59</v>
      </c>
      <c r="AF134" s="13" t="n">
        <f aca="false">SUM(T134:AE134)</f>
        <v>0</v>
      </c>
      <c r="AH134" s="0" t="n">
        <v>25</v>
      </c>
      <c r="AI134" s="0" t="s">
        <v>59</v>
      </c>
      <c r="AV134" s="13" t="n">
        <f aca="false">SUM(AJ134:AU134)</f>
        <v>0</v>
      </c>
      <c r="AX134" s="0" t="n">
        <v>25</v>
      </c>
      <c r="AY134" s="0" t="s">
        <v>59</v>
      </c>
      <c r="BL134" s="13" t="n">
        <f aca="false">SUM(AZ134:BK134)</f>
        <v>0</v>
      </c>
    </row>
    <row r="135" customFormat="false" ht="14.3" hidden="false" customHeight="false" outlineLevel="0" collapsed="false">
      <c r="A135" s="0" t="n">
        <v>3</v>
      </c>
      <c r="B135" s="0" t="n">
        <v>25</v>
      </c>
      <c r="C135" s="0" t="s">
        <v>60</v>
      </c>
      <c r="P135" s="13" t="n">
        <f aca="false">SUM(D135:O135)</f>
        <v>0</v>
      </c>
      <c r="R135" s="0" t="n">
        <v>25</v>
      </c>
      <c r="S135" s="0" t="s">
        <v>60</v>
      </c>
      <c r="AF135" s="13" t="n">
        <f aca="false">SUM(T135:AE135)</f>
        <v>0</v>
      </c>
      <c r="AH135" s="0" t="n">
        <v>25</v>
      </c>
      <c r="AI135" s="0" t="s">
        <v>60</v>
      </c>
      <c r="AV135" s="13" t="n">
        <f aca="false">SUM(AJ135:AU135)</f>
        <v>0</v>
      </c>
      <c r="AX135" s="0" t="n">
        <v>25</v>
      </c>
      <c r="AY135" s="0" t="s">
        <v>60</v>
      </c>
      <c r="BL135" s="13" t="n">
        <f aca="false">SUM(AZ135:BK135)</f>
        <v>0</v>
      </c>
    </row>
    <row r="136" customFormat="false" ht="14.3" hidden="false" customHeight="false" outlineLevel="0" collapsed="false">
      <c r="A136" s="0" t="n">
        <v>4</v>
      </c>
      <c r="B136" s="0" t="n">
        <v>25</v>
      </c>
      <c r="C136" s="0" t="s">
        <v>61</v>
      </c>
      <c r="P136" s="13" t="n">
        <f aca="false">SUM(D136:O136)</f>
        <v>0</v>
      </c>
      <c r="R136" s="0" t="n">
        <v>25</v>
      </c>
      <c r="S136" s="0" t="s">
        <v>61</v>
      </c>
      <c r="AF136" s="13" t="n">
        <f aca="false">SUM(T136:AE136)</f>
        <v>0</v>
      </c>
      <c r="AH136" s="0" t="n">
        <v>25</v>
      </c>
      <c r="AI136" s="0" t="s">
        <v>61</v>
      </c>
      <c r="AV136" s="13" t="n">
        <f aca="false">SUM(AJ136:AU136)</f>
        <v>0</v>
      </c>
      <c r="AX136" s="0" t="n">
        <v>25</v>
      </c>
      <c r="AY136" s="0" t="s">
        <v>61</v>
      </c>
      <c r="BL136" s="13" t="n">
        <f aca="false">SUM(AZ136:BK136)</f>
        <v>0</v>
      </c>
    </row>
    <row r="137" customFormat="false" ht="14.3" hidden="false" customHeight="false" outlineLevel="0" collapsed="false">
      <c r="A137" s="0" t="n">
        <v>5</v>
      </c>
      <c r="B137" s="0" t="n">
        <v>25</v>
      </c>
      <c r="C137" s="0" t="s">
        <v>62</v>
      </c>
      <c r="P137" s="13" t="n">
        <f aca="false">SUM(D137:O137)</f>
        <v>0</v>
      </c>
      <c r="R137" s="0" t="n">
        <v>25</v>
      </c>
      <c r="S137" s="0" t="s">
        <v>62</v>
      </c>
      <c r="AF137" s="13" t="n">
        <f aca="false">SUM(T137:AE137)</f>
        <v>0</v>
      </c>
      <c r="AH137" s="0" t="n">
        <v>25</v>
      </c>
      <c r="AI137" s="0" t="s">
        <v>62</v>
      </c>
      <c r="AV137" s="13" t="n">
        <f aca="false">SUM(AJ137:AU137)</f>
        <v>0</v>
      </c>
      <c r="AX137" s="0" t="n">
        <v>25</v>
      </c>
      <c r="AY137" s="0" t="s">
        <v>62</v>
      </c>
      <c r="BL137" s="13" t="n">
        <f aca="false">SUM(AZ137:BK137)</f>
        <v>0</v>
      </c>
    </row>
    <row r="138" customFormat="false" ht="14.3" hidden="false" customHeight="false" outlineLevel="0" collapsed="false">
      <c r="A138" s="0" t="n">
        <v>1</v>
      </c>
      <c r="B138" s="0" t="n">
        <v>26</v>
      </c>
      <c r="C138" s="0" t="s">
        <v>58</v>
      </c>
      <c r="P138" s="13" t="n">
        <f aca="false">SUM(D138:O138)</f>
        <v>0</v>
      </c>
      <c r="R138" s="0" t="n">
        <v>26</v>
      </c>
      <c r="S138" s="0" t="s">
        <v>58</v>
      </c>
      <c r="AF138" s="13" t="n">
        <f aca="false">SUM(T138:AE138)</f>
        <v>0</v>
      </c>
      <c r="AH138" s="0" t="n">
        <v>26</v>
      </c>
      <c r="AI138" s="0" t="s">
        <v>58</v>
      </c>
      <c r="AV138" s="13" t="n">
        <f aca="false">SUM(AJ138:AU138)</f>
        <v>0</v>
      </c>
      <c r="AX138" s="0" t="n">
        <v>26</v>
      </c>
      <c r="AY138" s="0" t="s">
        <v>58</v>
      </c>
      <c r="BL138" s="13" t="n">
        <f aca="false">SUM(AZ138:BK138)</f>
        <v>0</v>
      </c>
    </row>
    <row r="139" customFormat="false" ht="14.3" hidden="false" customHeight="false" outlineLevel="0" collapsed="false">
      <c r="A139" s="0" t="n">
        <v>2</v>
      </c>
      <c r="B139" s="0" t="n">
        <v>26</v>
      </c>
      <c r="C139" s="0" t="s">
        <v>59</v>
      </c>
      <c r="P139" s="13" t="n">
        <f aca="false">SUM(D139:O139)</f>
        <v>0</v>
      </c>
      <c r="R139" s="0" t="n">
        <v>26</v>
      </c>
      <c r="S139" s="0" t="s">
        <v>59</v>
      </c>
      <c r="AF139" s="13" t="n">
        <f aca="false">SUM(T139:AE139)</f>
        <v>0</v>
      </c>
      <c r="AH139" s="0" t="n">
        <v>26</v>
      </c>
      <c r="AI139" s="0" t="s">
        <v>59</v>
      </c>
      <c r="AV139" s="13" t="n">
        <f aca="false">SUM(AJ139:AU139)</f>
        <v>0</v>
      </c>
      <c r="AX139" s="0" t="n">
        <v>26</v>
      </c>
      <c r="AY139" s="0" t="s">
        <v>59</v>
      </c>
      <c r="BL139" s="13" t="n">
        <f aca="false">SUM(AZ139:BK139)</f>
        <v>0</v>
      </c>
    </row>
    <row r="140" customFormat="false" ht="14.3" hidden="false" customHeight="false" outlineLevel="0" collapsed="false">
      <c r="A140" s="0" t="n">
        <v>3</v>
      </c>
      <c r="B140" s="0" t="n">
        <v>26</v>
      </c>
      <c r="C140" s="0" t="s">
        <v>60</v>
      </c>
      <c r="P140" s="13" t="n">
        <f aca="false">SUM(D140:O140)</f>
        <v>0</v>
      </c>
      <c r="R140" s="0" t="n">
        <v>26</v>
      </c>
      <c r="S140" s="0" t="s">
        <v>60</v>
      </c>
      <c r="AF140" s="13" t="n">
        <f aca="false">SUM(T140:AE140)</f>
        <v>0</v>
      </c>
      <c r="AH140" s="0" t="n">
        <v>26</v>
      </c>
      <c r="AI140" s="0" t="s">
        <v>60</v>
      </c>
      <c r="AV140" s="13" t="n">
        <f aca="false">SUM(AJ140:AU140)</f>
        <v>0</v>
      </c>
      <c r="AX140" s="0" t="n">
        <v>26</v>
      </c>
      <c r="AY140" s="0" t="s">
        <v>60</v>
      </c>
      <c r="BL140" s="13" t="n">
        <f aca="false">SUM(AZ140:BK140)</f>
        <v>0</v>
      </c>
    </row>
    <row r="141" customFormat="false" ht="14.3" hidden="false" customHeight="false" outlineLevel="0" collapsed="false">
      <c r="A141" s="0" t="n">
        <v>4</v>
      </c>
      <c r="B141" s="0" t="n">
        <v>26</v>
      </c>
      <c r="C141" s="0" t="s">
        <v>61</v>
      </c>
      <c r="P141" s="13" t="n">
        <f aca="false">SUM(D141:O141)</f>
        <v>0</v>
      </c>
      <c r="R141" s="0" t="n">
        <v>26</v>
      </c>
      <c r="S141" s="0" t="s">
        <v>61</v>
      </c>
      <c r="AF141" s="13" t="n">
        <f aca="false">SUM(T141:AE141)</f>
        <v>0</v>
      </c>
      <c r="AH141" s="0" t="n">
        <v>26</v>
      </c>
      <c r="AI141" s="0" t="s">
        <v>61</v>
      </c>
      <c r="AV141" s="13" t="n">
        <f aca="false">SUM(AJ141:AU141)</f>
        <v>0</v>
      </c>
      <c r="AX141" s="0" t="n">
        <v>26</v>
      </c>
      <c r="AY141" s="0" t="s">
        <v>61</v>
      </c>
      <c r="BL141" s="13" t="n">
        <f aca="false">SUM(AZ141:BK141)</f>
        <v>0</v>
      </c>
    </row>
    <row r="142" customFormat="false" ht="14.3" hidden="false" customHeight="false" outlineLevel="0" collapsed="false">
      <c r="A142" s="0" t="n">
        <v>5</v>
      </c>
      <c r="B142" s="0" t="n">
        <v>26</v>
      </c>
      <c r="C142" s="0" t="s">
        <v>62</v>
      </c>
      <c r="P142" s="13" t="n">
        <f aca="false">SUM(D142:O142)</f>
        <v>0</v>
      </c>
      <c r="R142" s="0" t="n">
        <v>26</v>
      </c>
      <c r="S142" s="0" t="s">
        <v>62</v>
      </c>
      <c r="AF142" s="13" t="n">
        <f aca="false">SUM(T142:AE142)</f>
        <v>0</v>
      </c>
      <c r="AH142" s="0" t="n">
        <v>26</v>
      </c>
      <c r="AI142" s="0" t="s">
        <v>62</v>
      </c>
      <c r="AV142" s="13" t="n">
        <f aca="false">SUM(AJ142:AU142)</f>
        <v>0</v>
      </c>
      <c r="AX142" s="0" t="n">
        <v>26</v>
      </c>
      <c r="AY142" s="0" t="s">
        <v>62</v>
      </c>
      <c r="BL142" s="13" t="n">
        <f aca="false">SUM(AZ142:BK142)</f>
        <v>0</v>
      </c>
    </row>
    <row r="143" customFormat="false" ht="14.3" hidden="false" customHeight="false" outlineLevel="0" collapsed="false">
      <c r="A143" s="0" t="n">
        <v>1</v>
      </c>
      <c r="B143" s="0" t="n">
        <v>27</v>
      </c>
      <c r="C143" s="0" t="s">
        <v>58</v>
      </c>
      <c r="P143" s="13" t="n">
        <f aca="false">SUM(D143:O143)</f>
        <v>0</v>
      </c>
      <c r="R143" s="0" t="n">
        <v>27</v>
      </c>
      <c r="S143" s="0" t="s">
        <v>58</v>
      </c>
      <c r="AF143" s="13" t="n">
        <f aca="false">SUM(T143:AE143)</f>
        <v>0</v>
      </c>
      <c r="AH143" s="0" t="n">
        <v>27</v>
      </c>
      <c r="AI143" s="0" t="s">
        <v>58</v>
      </c>
      <c r="AV143" s="13" t="n">
        <f aca="false">SUM(AJ143:AU143)</f>
        <v>0</v>
      </c>
      <c r="AX143" s="0" t="n">
        <v>27</v>
      </c>
      <c r="AY143" s="0" t="s">
        <v>58</v>
      </c>
      <c r="BL143" s="13" t="n">
        <f aca="false">SUM(AZ143:BK143)</f>
        <v>0</v>
      </c>
    </row>
    <row r="144" customFormat="false" ht="14.3" hidden="false" customHeight="false" outlineLevel="0" collapsed="false">
      <c r="A144" s="0" t="n">
        <v>2</v>
      </c>
      <c r="B144" s="0" t="n">
        <v>27</v>
      </c>
      <c r="C144" s="0" t="s">
        <v>59</v>
      </c>
      <c r="P144" s="13" t="n">
        <f aca="false">SUM(D144:O144)</f>
        <v>0</v>
      </c>
      <c r="R144" s="0" t="n">
        <v>27</v>
      </c>
      <c r="S144" s="0" t="s">
        <v>59</v>
      </c>
      <c r="AF144" s="13" t="n">
        <f aca="false">SUM(T144:AE144)</f>
        <v>0</v>
      </c>
      <c r="AH144" s="0" t="n">
        <v>27</v>
      </c>
      <c r="AI144" s="0" t="s">
        <v>59</v>
      </c>
      <c r="AV144" s="13" t="n">
        <f aca="false">SUM(AJ144:AU144)</f>
        <v>0</v>
      </c>
      <c r="AX144" s="0" t="n">
        <v>27</v>
      </c>
      <c r="AY144" s="0" t="s">
        <v>59</v>
      </c>
      <c r="BL144" s="13" t="n">
        <f aca="false">SUM(AZ144:BK144)</f>
        <v>0</v>
      </c>
    </row>
    <row r="145" customFormat="false" ht="14.3" hidden="false" customHeight="false" outlineLevel="0" collapsed="false">
      <c r="A145" s="0" t="n">
        <v>3</v>
      </c>
      <c r="B145" s="0" t="n">
        <v>27</v>
      </c>
      <c r="C145" s="0" t="s">
        <v>60</v>
      </c>
      <c r="P145" s="13" t="n">
        <f aca="false">SUM(D145:O145)</f>
        <v>0</v>
      </c>
      <c r="R145" s="0" t="n">
        <v>27</v>
      </c>
      <c r="S145" s="0" t="s">
        <v>60</v>
      </c>
      <c r="AF145" s="13" t="n">
        <f aca="false">SUM(T145:AE145)</f>
        <v>0</v>
      </c>
      <c r="AH145" s="0" t="n">
        <v>27</v>
      </c>
      <c r="AI145" s="0" t="s">
        <v>60</v>
      </c>
      <c r="AV145" s="13" t="n">
        <f aca="false">SUM(AJ145:AU145)</f>
        <v>0</v>
      </c>
      <c r="AX145" s="0" t="n">
        <v>27</v>
      </c>
      <c r="AY145" s="0" t="s">
        <v>60</v>
      </c>
      <c r="BL145" s="13" t="n">
        <f aca="false">SUM(AZ145:BK145)</f>
        <v>0</v>
      </c>
    </row>
    <row r="146" customFormat="false" ht="14.3" hidden="false" customHeight="false" outlineLevel="0" collapsed="false">
      <c r="A146" s="0" t="n">
        <v>4</v>
      </c>
      <c r="B146" s="0" t="n">
        <v>27</v>
      </c>
      <c r="C146" s="0" t="s">
        <v>61</v>
      </c>
      <c r="P146" s="13" t="n">
        <f aca="false">SUM(D146:O146)</f>
        <v>0</v>
      </c>
      <c r="R146" s="0" t="n">
        <v>27</v>
      </c>
      <c r="S146" s="0" t="s">
        <v>61</v>
      </c>
      <c r="AF146" s="13" t="n">
        <f aca="false">SUM(T146:AE146)</f>
        <v>0</v>
      </c>
      <c r="AH146" s="0" t="n">
        <v>27</v>
      </c>
      <c r="AI146" s="0" t="s">
        <v>61</v>
      </c>
      <c r="AV146" s="13" t="n">
        <f aca="false">SUM(AJ146:AU146)</f>
        <v>0</v>
      </c>
      <c r="AX146" s="0" t="n">
        <v>27</v>
      </c>
      <c r="AY146" s="0" t="s">
        <v>61</v>
      </c>
      <c r="BL146" s="13" t="n">
        <f aca="false">SUM(AZ146:BK146)</f>
        <v>0</v>
      </c>
    </row>
    <row r="147" customFormat="false" ht="14.3" hidden="false" customHeight="false" outlineLevel="0" collapsed="false">
      <c r="A147" s="0" t="n">
        <v>5</v>
      </c>
      <c r="B147" s="0" t="n">
        <v>27</v>
      </c>
      <c r="C147" s="0" t="s">
        <v>62</v>
      </c>
      <c r="P147" s="13" t="n">
        <f aca="false">SUM(D147:O147)</f>
        <v>0</v>
      </c>
      <c r="R147" s="0" t="n">
        <v>27</v>
      </c>
      <c r="S147" s="0" t="s">
        <v>62</v>
      </c>
      <c r="AF147" s="13" t="n">
        <f aca="false">SUM(T147:AE147)</f>
        <v>0</v>
      </c>
      <c r="AH147" s="0" t="n">
        <v>27</v>
      </c>
      <c r="AI147" s="0" t="s">
        <v>62</v>
      </c>
      <c r="AV147" s="13" t="n">
        <f aca="false">SUM(AJ147:AU147)</f>
        <v>0</v>
      </c>
      <c r="AX147" s="0" t="n">
        <v>27</v>
      </c>
      <c r="AY147" s="0" t="s">
        <v>62</v>
      </c>
      <c r="BL147" s="13" t="n">
        <f aca="false">SUM(AZ147:BK147)</f>
        <v>0</v>
      </c>
    </row>
    <row r="148" customFormat="false" ht="14.3" hidden="false" customHeight="false" outlineLevel="0" collapsed="false">
      <c r="A148" s="0" t="n">
        <v>1</v>
      </c>
      <c r="B148" s="0" t="n">
        <v>28</v>
      </c>
      <c r="C148" s="0" t="s">
        <v>58</v>
      </c>
      <c r="P148" s="13" t="n">
        <f aca="false">SUM(D148:O148)</f>
        <v>0</v>
      </c>
      <c r="R148" s="0" t="n">
        <v>28</v>
      </c>
      <c r="S148" s="0" t="s">
        <v>58</v>
      </c>
      <c r="AF148" s="13" t="n">
        <f aca="false">SUM(T148:AE148)</f>
        <v>0</v>
      </c>
      <c r="AH148" s="0" t="n">
        <v>28</v>
      </c>
      <c r="AI148" s="0" t="s">
        <v>58</v>
      </c>
      <c r="AV148" s="13" t="n">
        <f aca="false">SUM(AJ148:AU148)</f>
        <v>0</v>
      </c>
      <c r="AX148" s="0" t="n">
        <v>28</v>
      </c>
      <c r="AY148" s="0" t="s">
        <v>58</v>
      </c>
      <c r="BL148" s="13" t="n">
        <f aca="false">SUM(AZ148:BK148)</f>
        <v>0</v>
      </c>
    </row>
    <row r="149" customFormat="false" ht="14.3" hidden="false" customHeight="false" outlineLevel="0" collapsed="false">
      <c r="A149" s="0" t="n">
        <v>2</v>
      </c>
      <c r="B149" s="0" t="n">
        <v>28</v>
      </c>
      <c r="C149" s="0" t="s">
        <v>59</v>
      </c>
      <c r="P149" s="13" t="n">
        <f aca="false">SUM(D149:O149)</f>
        <v>0</v>
      </c>
      <c r="R149" s="0" t="n">
        <v>28</v>
      </c>
      <c r="S149" s="0" t="s">
        <v>59</v>
      </c>
      <c r="AF149" s="13" t="n">
        <f aca="false">SUM(T149:AE149)</f>
        <v>0</v>
      </c>
      <c r="AH149" s="0" t="n">
        <v>28</v>
      </c>
      <c r="AI149" s="0" t="s">
        <v>59</v>
      </c>
      <c r="AV149" s="13" t="n">
        <f aca="false">SUM(AJ149:AU149)</f>
        <v>0</v>
      </c>
      <c r="AX149" s="0" t="n">
        <v>28</v>
      </c>
      <c r="AY149" s="0" t="s">
        <v>59</v>
      </c>
      <c r="BL149" s="13" t="n">
        <f aca="false">SUM(AZ149:BK149)</f>
        <v>0</v>
      </c>
    </row>
    <row r="150" customFormat="false" ht="14.3" hidden="false" customHeight="false" outlineLevel="0" collapsed="false">
      <c r="A150" s="0" t="n">
        <v>3</v>
      </c>
      <c r="B150" s="0" t="n">
        <v>28</v>
      </c>
      <c r="C150" s="0" t="s">
        <v>60</v>
      </c>
      <c r="P150" s="13" t="n">
        <f aca="false">SUM(D150:O150)</f>
        <v>0</v>
      </c>
      <c r="R150" s="0" t="n">
        <v>28</v>
      </c>
      <c r="S150" s="0" t="s">
        <v>60</v>
      </c>
      <c r="AF150" s="13" t="n">
        <f aca="false">SUM(T150:AE150)</f>
        <v>0</v>
      </c>
      <c r="AH150" s="0" t="n">
        <v>28</v>
      </c>
      <c r="AI150" s="0" t="s">
        <v>60</v>
      </c>
      <c r="AV150" s="13" t="n">
        <f aca="false">SUM(AJ150:AU150)</f>
        <v>0</v>
      </c>
      <c r="AX150" s="0" t="n">
        <v>28</v>
      </c>
      <c r="AY150" s="0" t="s">
        <v>60</v>
      </c>
      <c r="BL150" s="13" t="n">
        <f aca="false">SUM(AZ150:BK150)</f>
        <v>0</v>
      </c>
    </row>
    <row r="151" customFormat="false" ht="14.3" hidden="false" customHeight="false" outlineLevel="0" collapsed="false">
      <c r="A151" s="0" t="n">
        <v>4</v>
      </c>
      <c r="B151" s="0" t="n">
        <v>28</v>
      </c>
      <c r="C151" s="0" t="s">
        <v>61</v>
      </c>
      <c r="P151" s="13" t="n">
        <f aca="false">SUM(D151:O151)</f>
        <v>0</v>
      </c>
      <c r="R151" s="0" t="n">
        <v>28</v>
      </c>
      <c r="S151" s="0" t="s">
        <v>61</v>
      </c>
      <c r="AF151" s="13" t="n">
        <f aca="false">SUM(T151:AE151)</f>
        <v>0</v>
      </c>
      <c r="AH151" s="0" t="n">
        <v>28</v>
      </c>
      <c r="AI151" s="0" t="s">
        <v>61</v>
      </c>
      <c r="AV151" s="13" t="n">
        <f aca="false">SUM(AJ151:AU151)</f>
        <v>0</v>
      </c>
      <c r="AX151" s="0" t="n">
        <v>28</v>
      </c>
      <c r="AY151" s="0" t="s">
        <v>61</v>
      </c>
      <c r="BL151" s="13" t="n">
        <f aca="false">SUM(AZ151:BK151)</f>
        <v>0</v>
      </c>
    </row>
    <row r="152" customFormat="false" ht="14.3" hidden="false" customHeight="false" outlineLevel="0" collapsed="false">
      <c r="A152" s="0" t="n">
        <v>5</v>
      </c>
      <c r="B152" s="0" t="n">
        <v>28</v>
      </c>
      <c r="C152" s="0" t="s">
        <v>62</v>
      </c>
      <c r="P152" s="13" t="n">
        <f aca="false">SUM(D152:O152)</f>
        <v>0</v>
      </c>
      <c r="R152" s="0" t="n">
        <v>28</v>
      </c>
      <c r="S152" s="0" t="s">
        <v>62</v>
      </c>
      <c r="AF152" s="13" t="n">
        <f aca="false">SUM(T152:AE152)</f>
        <v>0</v>
      </c>
      <c r="AH152" s="0" t="n">
        <v>28</v>
      </c>
      <c r="AI152" s="0" t="s">
        <v>62</v>
      </c>
      <c r="AV152" s="13" t="n">
        <f aca="false">SUM(AJ152:AU152)</f>
        <v>0</v>
      </c>
      <c r="AX152" s="0" t="n">
        <v>28</v>
      </c>
      <c r="AY152" s="0" t="s">
        <v>62</v>
      </c>
      <c r="BL152" s="13" t="n">
        <f aca="false">SUM(AZ152:BK152)</f>
        <v>0</v>
      </c>
    </row>
    <row r="153" customFormat="false" ht="14.3" hidden="false" customHeight="false" outlineLevel="0" collapsed="false">
      <c r="A153" s="0" t="n">
        <v>1</v>
      </c>
      <c r="B153" s="0" t="n">
        <v>29</v>
      </c>
      <c r="C153" s="0" t="s">
        <v>58</v>
      </c>
      <c r="P153" s="13" t="n">
        <f aca="false">SUM(D153:O153)</f>
        <v>0</v>
      </c>
      <c r="R153" s="0" t="n">
        <v>29</v>
      </c>
      <c r="S153" s="0" t="s">
        <v>58</v>
      </c>
      <c r="AF153" s="13" t="n">
        <f aca="false">SUM(T153:AE153)</f>
        <v>0</v>
      </c>
      <c r="AH153" s="0" t="n">
        <v>29</v>
      </c>
      <c r="AI153" s="0" t="s">
        <v>58</v>
      </c>
      <c r="AV153" s="13" t="n">
        <f aca="false">SUM(AJ153:AU153)</f>
        <v>0</v>
      </c>
      <c r="AX153" s="0" t="n">
        <v>29</v>
      </c>
      <c r="AY153" s="0" t="s">
        <v>58</v>
      </c>
      <c r="BL153" s="13" t="n">
        <f aca="false">SUM(AZ153:BK153)</f>
        <v>0</v>
      </c>
    </row>
    <row r="154" customFormat="false" ht="14.3" hidden="false" customHeight="false" outlineLevel="0" collapsed="false">
      <c r="A154" s="0" t="n">
        <v>2</v>
      </c>
      <c r="B154" s="0" t="n">
        <v>29</v>
      </c>
      <c r="C154" s="0" t="s">
        <v>59</v>
      </c>
      <c r="P154" s="13" t="n">
        <f aca="false">SUM(D154:O154)</f>
        <v>0</v>
      </c>
      <c r="R154" s="0" t="n">
        <v>29</v>
      </c>
      <c r="S154" s="0" t="s">
        <v>59</v>
      </c>
      <c r="AF154" s="13" t="n">
        <f aca="false">SUM(T154:AE154)</f>
        <v>0</v>
      </c>
      <c r="AH154" s="0" t="n">
        <v>29</v>
      </c>
      <c r="AI154" s="0" t="s">
        <v>59</v>
      </c>
      <c r="AV154" s="13" t="n">
        <f aca="false">SUM(AJ154:AU154)</f>
        <v>0</v>
      </c>
      <c r="AX154" s="0" t="n">
        <v>29</v>
      </c>
      <c r="AY154" s="0" t="s">
        <v>59</v>
      </c>
      <c r="BL154" s="13" t="n">
        <f aca="false">SUM(AZ154:BK154)</f>
        <v>0</v>
      </c>
    </row>
    <row r="155" customFormat="false" ht="14.3" hidden="false" customHeight="false" outlineLevel="0" collapsed="false">
      <c r="A155" s="0" t="n">
        <v>3</v>
      </c>
      <c r="B155" s="0" t="n">
        <v>29</v>
      </c>
      <c r="C155" s="0" t="s">
        <v>60</v>
      </c>
      <c r="P155" s="13" t="n">
        <f aca="false">SUM(D155:O155)</f>
        <v>0</v>
      </c>
      <c r="R155" s="0" t="n">
        <v>29</v>
      </c>
      <c r="S155" s="0" t="s">
        <v>60</v>
      </c>
      <c r="AF155" s="13" t="n">
        <f aca="false">SUM(T155:AE155)</f>
        <v>0</v>
      </c>
      <c r="AH155" s="0" t="n">
        <v>29</v>
      </c>
      <c r="AI155" s="0" t="s">
        <v>60</v>
      </c>
      <c r="AV155" s="13" t="n">
        <f aca="false">SUM(AJ155:AU155)</f>
        <v>0</v>
      </c>
      <c r="AX155" s="0" t="n">
        <v>29</v>
      </c>
      <c r="AY155" s="0" t="s">
        <v>60</v>
      </c>
      <c r="BL155" s="13" t="n">
        <f aca="false">SUM(AZ155:BK155)</f>
        <v>0</v>
      </c>
    </row>
    <row r="156" customFormat="false" ht="14.3" hidden="false" customHeight="false" outlineLevel="0" collapsed="false">
      <c r="A156" s="0" t="n">
        <v>4</v>
      </c>
      <c r="B156" s="0" t="n">
        <v>29</v>
      </c>
      <c r="C156" s="0" t="s">
        <v>61</v>
      </c>
      <c r="P156" s="13" t="n">
        <f aca="false">SUM(D156:O156)</f>
        <v>0</v>
      </c>
      <c r="R156" s="0" t="n">
        <v>29</v>
      </c>
      <c r="S156" s="0" t="s">
        <v>61</v>
      </c>
      <c r="AF156" s="13" t="n">
        <f aca="false">SUM(T156:AE156)</f>
        <v>0</v>
      </c>
      <c r="AH156" s="0" t="n">
        <v>29</v>
      </c>
      <c r="AI156" s="0" t="s">
        <v>61</v>
      </c>
      <c r="AV156" s="13" t="n">
        <f aca="false">SUM(AJ156:AU156)</f>
        <v>0</v>
      </c>
      <c r="AX156" s="0" t="n">
        <v>29</v>
      </c>
      <c r="AY156" s="0" t="s">
        <v>61</v>
      </c>
      <c r="BL156" s="13" t="n">
        <f aca="false">SUM(AZ156:BK156)</f>
        <v>0</v>
      </c>
    </row>
    <row r="157" customFormat="false" ht="14.3" hidden="false" customHeight="false" outlineLevel="0" collapsed="false">
      <c r="A157" s="0" t="n">
        <v>5</v>
      </c>
      <c r="B157" s="0" t="n">
        <v>29</v>
      </c>
      <c r="C157" s="0" t="s">
        <v>62</v>
      </c>
      <c r="P157" s="13" t="n">
        <f aca="false">SUM(D157:O157)</f>
        <v>0</v>
      </c>
      <c r="R157" s="0" t="n">
        <v>29</v>
      </c>
      <c r="S157" s="0" t="s">
        <v>62</v>
      </c>
      <c r="AF157" s="13" t="n">
        <f aca="false">SUM(T157:AE157)</f>
        <v>0</v>
      </c>
      <c r="AH157" s="0" t="n">
        <v>29</v>
      </c>
      <c r="AI157" s="0" t="s">
        <v>62</v>
      </c>
      <c r="AV157" s="13" t="n">
        <f aca="false">SUM(AJ157:AU157)</f>
        <v>0</v>
      </c>
      <c r="AX157" s="0" t="n">
        <v>29</v>
      </c>
      <c r="AY157" s="0" t="s">
        <v>62</v>
      </c>
      <c r="BL157" s="13" t="n">
        <f aca="false">SUM(AZ157:BK157)</f>
        <v>0</v>
      </c>
    </row>
    <row r="158" customFormat="false" ht="14.3" hidden="false" customHeight="false" outlineLevel="0" collapsed="false">
      <c r="A158" s="0" t="n">
        <v>1</v>
      </c>
      <c r="B158" s="0" t="n">
        <v>30</v>
      </c>
      <c r="C158" s="0" t="s">
        <v>58</v>
      </c>
      <c r="P158" s="13" t="n">
        <f aca="false">SUM(D158:O158)</f>
        <v>0</v>
      </c>
      <c r="R158" s="0" t="n">
        <v>30</v>
      </c>
      <c r="S158" s="0" t="s">
        <v>58</v>
      </c>
      <c r="AF158" s="13" t="n">
        <f aca="false">SUM(T158:AE158)</f>
        <v>0</v>
      </c>
      <c r="AH158" s="0" t="n">
        <v>30</v>
      </c>
      <c r="AI158" s="0" t="s">
        <v>58</v>
      </c>
      <c r="AV158" s="13" t="n">
        <f aca="false">SUM(AJ158:AU158)</f>
        <v>0</v>
      </c>
      <c r="AX158" s="0" t="n">
        <v>30</v>
      </c>
      <c r="AY158" s="0" t="s">
        <v>58</v>
      </c>
      <c r="BL158" s="13" t="n">
        <f aca="false">SUM(AZ158:BK158)</f>
        <v>0</v>
      </c>
    </row>
    <row r="159" customFormat="false" ht="14.3" hidden="false" customHeight="false" outlineLevel="0" collapsed="false">
      <c r="A159" s="0" t="n">
        <v>2</v>
      </c>
      <c r="B159" s="0" t="n">
        <v>30</v>
      </c>
      <c r="C159" s="0" t="s">
        <v>59</v>
      </c>
      <c r="P159" s="13" t="n">
        <f aca="false">SUM(D159:O159)</f>
        <v>0</v>
      </c>
      <c r="R159" s="0" t="n">
        <v>30</v>
      </c>
      <c r="S159" s="0" t="s">
        <v>59</v>
      </c>
      <c r="AF159" s="13" t="n">
        <f aca="false">SUM(T159:AE159)</f>
        <v>0</v>
      </c>
      <c r="AH159" s="0" t="n">
        <v>30</v>
      </c>
      <c r="AI159" s="0" t="s">
        <v>59</v>
      </c>
      <c r="AV159" s="13" t="n">
        <f aca="false">SUM(AJ159:AU159)</f>
        <v>0</v>
      </c>
      <c r="AX159" s="0" t="n">
        <v>30</v>
      </c>
      <c r="AY159" s="0" t="s">
        <v>59</v>
      </c>
      <c r="BL159" s="13" t="n">
        <f aca="false">SUM(AZ159:BK159)</f>
        <v>0</v>
      </c>
    </row>
    <row r="160" customFormat="false" ht="14.3" hidden="false" customHeight="false" outlineLevel="0" collapsed="false">
      <c r="A160" s="0" t="n">
        <v>3</v>
      </c>
      <c r="B160" s="0" t="n">
        <v>30</v>
      </c>
      <c r="C160" s="0" t="s">
        <v>60</v>
      </c>
      <c r="P160" s="13" t="n">
        <f aca="false">SUM(D160:O160)</f>
        <v>0</v>
      </c>
      <c r="R160" s="0" t="n">
        <v>30</v>
      </c>
      <c r="S160" s="0" t="s">
        <v>60</v>
      </c>
      <c r="AF160" s="13" t="n">
        <f aca="false">SUM(T160:AE160)</f>
        <v>0</v>
      </c>
      <c r="AH160" s="0" t="n">
        <v>30</v>
      </c>
      <c r="AI160" s="0" t="s">
        <v>60</v>
      </c>
      <c r="AV160" s="13" t="n">
        <f aca="false">SUM(AJ160:AU160)</f>
        <v>0</v>
      </c>
      <c r="AX160" s="0" t="n">
        <v>30</v>
      </c>
      <c r="AY160" s="0" t="s">
        <v>60</v>
      </c>
      <c r="BL160" s="13" t="n">
        <f aca="false">SUM(AZ160:BK160)</f>
        <v>0</v>
      </c>
    </row>
    <row r="161" customFormat="false" ht="14.3" hidden="false" customHeight="false" outlineLevel="0" collapsed="false">
      <c r="A161" s="0" t="n">
        <v>4</v>
      </c>
      <c r="B161" s="0" t="n">
        <v>30</v>
      </c>
      <c r="C161" s="0" t="s">
        <v>61</v>
      </c>
      <c r="P161" s="13" t="n">
        <f aca="false">SUM(D161:O161)</f>
        <v>0</v>
      </c>
      <c r="R161" s="0" t="n">
        <v>30</v>
      </c>
      <c r="S161" s="0" t="s">
        <v>61</v>
      </c>
      <c r="AF161" s="13" t="n">
        <f aca="false">SUM(T161:AE161)</f>
        <v>0</v>
      </c>
      <c r="AH161" s="0" t="n">
        <v>30</v>
      </c>
      <c r="AI161" s="0" t="s">
        <v>61</v>
      </c>
      <c r="AV161" s="13" t="n">
        <f aca="false">SUM(AJ161:AU161)</f>
        <v>0</v>
      </c>
      <c r="AX161" s="0" t="n">
        <v>30</v>
      </c>
      <c r="AY161" s="0" t="s">
        <v>61</v>
      </c>
      <c r="BL161" s="13" t="n">
        <f aca="false">SUM(AZ161:BK161)</f>
        <v>0</v>
      </c>
    </row>
    <row r="162" customFormat="false" ht="14.3" hidden="false" customHeight="false" outlineLevel="0" collapsed="false">
      <c r="A162" s="0" t="n">
        <v>5</v>
      </c>
      <c r="B162" s="0" t="n">
        <v>30</v>
      </c>
      <c r="C162" s="0" t="s">
        <v>62</v>
      </c>
      <c r="P162" s="13" t="n">
        <f aca="false">SUM(D162:O162)</f>
        <v>0</v>
      </c>
      <c r="R162" s="0" t="n">
        <v>30</v>
      </c>
      <c r="S162" s="0" t="s">
        <v>62</v>
      </c>
      <c r="AF162" s="13" t="n">
        <f aca="false">SUM(T162:AE162)</f>
        <v>0</v>
      </c>
      <c r="AH162" s="0" t="n">
        <v>30</v>
      </c>
      <c r="AI162" s="0" t="s">
        <v>62</v>
      </c>
      <c r="AV162" s="13" t="n">
        <f aca="false">SUM(AJ162:AU162)</f>
        <v>0</v>
      </c>
      <c r="AX162" s="0" t="n">
        <v>30</v>
      </c>
      <c r="AY162" s="0" t="s">
        <v>62</v>
      </c>
      <c r="BL162" s="13" t="n">
        <f aca="false">SUM(AZ162:BK162)</f>
        <v>0</v>
      </c>
    </row>
    <row r="163" customFormat="false" ht="14.3" hidden="false" customHeight="false" outlineLevel="0" collapsed="false">
      <c r="A163" s="0" t="n">
        <v>1</v>
      </c>
      <c r="B163" s="0" t="n">
        <v>31</v>
      </c>
      <c r="C163" s="0" t="s">
        <v>58</v>
      </c>
      <c r="P163" s="13" t="n">
        <f aca="false">SUM(D163:O163)</f>
        <v>0</v>
      </c>
      <c r="R163" s="0" t="n">
        <v>31</v>
      </c>
      <c r="S163" s="0" t="s">
        <v>58</v>
      </c>
      <c r="AF163" s="13" t="n">
        <f aca="false">SUM(T163:AE163)</f>
        <v>0</v>
      </c>
      <c r="AH163" s="0" t="n">
        <v>31</v>
      </c>
      <c r="AI163" s="0" t="s">
        <v>58</v>
      </c>
      <c r="AV163" s="13" t="n">
        <f aca="false">SUM(AJ163:AU163)</f>
        <v>0</v>
      </c>
      <c r="AX163" s="0" t="n">
        <v>31</v>
      </c>
      <c r="AY163" s="0" t="s">
        <v>58</v>
      </c>
      <c r="BL163" s="13" t="n">
        <f aca="false">SUM(AZ163:BK163)</f>
        <v>0</v>
      </c>
    </row>
    <row r="164" customFormat="false" ht="14.3" hidden="false" customHeight="false" outlineLevel="0" collapsed="false">
      <c r="A164" s="0" t="n">
        <v>2</v>
      </c>
      <c r="B164" s="0" t="n">
        <v>31</v>
      </c>
      <c r="C164" s="0" t="s">
        <v>59</v>
      </c>
      <c r="P164" s="13" t="n">
        <f aca="false">SUM(D164:O164)</f>
        <v>0</v>
      </c>
      <c r="R164" s="0" t="n">
        <v>31</v>
      </c>
      <c r="S164" s="0" t="s">
        <v>59</v>
      </c>
      <c r="AF164" s="13" t="n">
        <f aca="false">SUM(T164:AE164)</f>
        <v>0</v>
      </c>
      <c r="AH164" s="0" t="n">
        <v>31</v>
      </c>
      <c r="AI164" s="0" t="s">
        <v>59</v>
      </c>
      <c r="AV164" s="13" t="n">
        <f aca="false">SUM(AJ164:AU164)</f>
        <v>0</v>
      </c>
      <c r="AX164" s="0" t="n">
        <v>31</v>
      </c>
      <c r="AY164" s="0" t="s">
        <v>59</v>
      </c>
      <c r="BL164" s="13" t="n">
        <f aca="false">SUM(AZ164:BK164)</f>
        <v>0</v>
      </c>
    </row>
    <row r="165" customFormat="false" ht="14.3" hidden="false" customHeight="false" outlineLevel="0" collapsed="false">
      <c r="A165" s="0" t="n">
        <v>3</v>
      </c>
      <c r="B165" s="0" t="n">
        <v>31</v>
      </c>
      <c r="C165" s="0" t="s">
        <v>60</v>
      </c>
      <c r="P165" s="13" t="n">
        <f aca="false">SUM(D165:O165)</f>
        <v>0</v>
      </c>
      <c r="R165" s="0" t="n">
        <v>31</v>
      </c>
      <c r="S165" s="0" t="s">
        <v>60</v>
      </c>
      <c r="AF165" s="13" t="n">
        <f aca="false">SUM(T165:AE165)</f>
        <v>0</v>
      </c>
      <c r="AH165" s="0" t="n">
        <v>31</v>
      </c>
      <c r="AI165" s="0" t="s">
        <v>60</v>
      </c>
      <c r="AV165" s="13" t="n">
        <f aca="false">SUM(AJ165:AU165)</f>
        <v>0</v>
      </c>
      <c r="AX165" s="0" t="n">
        <v>31</v>
      </c>
      <c r="AY165" s="0" t="s">
        <v>60</v>
      </c>
      <c r="BL165" s="13" t="n">
        <f aca="false">SUM(AZ165:BK165)</f>
        <v>0</v>
      </c>
    </row>
    <row r="166" customFormat="false" ht="14.3" hidden="false" customHeight="false" outlineLevel="0" collapsed="false">
      <c r="A166" s="0" t="n">
        <v>4</v>
      </c>
      <c r="B166" s="0" t="n">
        <v>31</v>
      </c>
      <c r="C166" s="0" t="s">
        <v>61</v>
      </c>
      <c r="P166" s="13" t="n">
        <f aca="false">SUM(D166:O166)</f>
        <v>0</v>
      </c>
      <c r="R166" s="0" t="n">
        <v>31</v>
      </c>
      <c r="S166" s="0" t="s">
        <v>61</v>
      </c>
      <c r="AF166" s="13" t="n">
        <f aca="false">SUM(T166:AE166)</f>
        <v>0</v>
      </c>
      <c r="AH166" s="0" t="n">
        <v>31</v>
      </c>
      <c r="AI166" s="0" t="s">
        <v>61</v>
      </c>
      <c r="AV166" s="13" t="n">
        <f aca="false">SUM(AJ166:AU166)</f>
        <v>0</v>
      </c>
      <c r="AX166" s="0" t="n">
        <v>31</v>
      </c>
      <c r="AY166" s="0" t="s">
        <v>61</v>
      </c>
      <c r="BL166" s="13" t="n">
        <f aca="false">SUM(AZ166:BK166)</f>
        <v>0</v>
      </c>
    </row>
    <row r="167" customFormat="false" ht="14.3" hidden="false" customHeight="false" outlineLevel="0" collapsed="false">
      <c r="A167" s="0" t="n">
        <v>5</v>
      </c>
      <c r="B167" s="0" t="n">
        <v>31</v>
      </c>
      <c r="C167" s="0" t="s">
        <v>62</v>
      </c>
      <c r="P167" s="13" t="n">
        <f aca="false">SUM(D167:O167)</f>
        <v>0</v>
      </c>
      <c r="R167" s="0" t="n">
        <v>31</v>
      </c>
      <c r="S167" s="0" t="s">
        <v>62</v>
      </c>
      <c r="AF167" s="13" t="n">
        <f aca="false">SUM(T167:AE167)</f>
        <v>0</v>
      </c>
      <c r="AH167" s="0" t="n">
        <v>31</v>
      </c>
      <c r="AI167" s="0" t="s">
        <v>62</v>
      </c>
      <c r="AV167" s="13" t="n">
        <f aca="false">SUM(AJ167:AU167)</f>
        <v>0</v>
      </c>
      <c r="AX167" s="0" t="n">
        <v>31</v>
      </c>
      <c r="AY167" s="0" t="s">
        <v>62</v>
      </c>
      <c r="BL167" s="13" t="n">
        <f aca="false">SUM(AZ167:BK167)</f>
        <v>0</v>
      </c>
    </row>
    <row r="168" customFormat="false" ht="14.3" hidden="false" customHeight="false" outlineLevel="0" collapsed="false">
      <c r="A168" s="0" t="n">
        <v>1</v>
      </c>
      <c r="B168" s="0" t="n">
        <v>32</v>
      </c>
      <c r="C168" s="0" t="s">
        <v>58</v>
      </c>
      <c r="P168" s="13" t="n">
        <f aca="false">SUM(D168:O168)</f>
        <v>0</v>
      </c>
      <c r="R168" s="0" t="n">
        <v>32</v>
      </c>
      <c r="S168" s="0" t="s">
        <v>58</v>
      </c>
      <c r="AF168" s="13" t="n">
        <f aca="false">SUM(T168:AE168)</f>
        <v>0</v>
      </c>
      <c r="AH168" s="0" t="n">
        <v>32</v>
      </c>
      <c r="AI168" s="0" t="s">
        <v>58</v>
      </c>
      <c r="AV168" s="13" t="n">
        <f aca="false">SUM(AJ168:AU168)</f>
        <v>0</v>
      </c>
      <c r="AX168" s="0" t="n">
        <v>32</v>
      </c>
      <c r="AY168" s="0" t="s">
        <v>58</v>
      </c>
      <c r="BL168" s="13" t="n">
        <f aca="false">SUM(AZ168:BK168)</f>
        <v>0</v>
      </c>
    </row>
    <row r="169" customFormat="false" ht="14.3" hidden="false" customHeight="false" outlineLevel="0" collapsed="false">
      <c r="A169" s="0" t="n">
        <v>2</v>
      </c>
      <c r="B169" s="0" t="n">
        <v>32</v>
      </c>
      <c r="C169" s="0" t="s">
        <v>59</v>
      </c>
      <c r="P169" s="13" t="n">
        <f aca="false">SUM(D169:O169)</f>
        <v>0</v>
      </c>
      <c r="R169" s="0" t="n">
        <v>32</v>
      </c>
      <c r="S169" s="0" t="s">
        <v>59</v>
      </c>
      <c r="AF169" s="13" t="n">
        <f aca="false">SUM(T169:AE169)</f>
        <v>0</v>
      </c>
      <c r="AH169" s="0" t="n">
        <v>32</v>
      </c>
      <c r="AI169" s="0" t="s">
        <v>59</v>
      </c>
      <c r="AV169" s="13" t="n">
        <f aca="false">SUM(AJ169:AU169)</f>
        <v>0</v>
      </c>
      <c r="AX169" s="0" t="n">
        <v>32</v>
      </c>
      <c r="AY169" s="0" t="s">
        <v>59</v>
      </c>
      <c r="BL169" s="13" t="n">
        <f aca="false">SUM(AZ169:BK169)</f>
        <v>0</v>
      </c>
    </row>
    <row r="170" customFormat="false" ht="14.3" hidden="false" customHeight="false" outlineLevel="0" collapsed="false">
      <c r="A170" s="0" t="n">
        <v>3</v>
      </c>
      <c r="B170" s="0" t="n">
        <v>32</v>
      </c>
      <c r="C170" s="0" t="s">
        <v>60</v>
      </c>
      <c r="P170" s="13" t="n">
        <f aca="false">SUM(D170:O170)</f>
        <v>0</v>
      </c>
      <c r="R170" s="0" t="n">
        <v>32</v>
      </c>
      <c r="S170" s="0" t="s">
        <v>60</v>
      </c>
      <c r="AF170" s="13" t="n">
        <f aca="false">SUM(T170:AE170)</f>
        <v>0</v>
      </c>
      <c r="AH170" s="0" t="n">
        <v>32</v>
      </c>
      <c r="AI170" s="0" t="s">
        <v>60</v>
      </c>
      <c r="AV170" s="13" t="n">
        <f aca="false">SUM(AJ170:AU170)</f>
        <v>0</v>
      </c>
      <c r="AX170" s="0" t="n">
        <v>32</v>
      </c>
      <c r="AY170" s="0" t="s">
        <v>60</v>
      </c>
      <c r="BL170" s="13" t="n">
        <f aca="false">SUM(AZ170:BK170)</f>
        <v>0</v>
      </c>
    </row>
    <row r="171" customFormat="false" ht="14.3" hidden="false" customHeight="false" outlineLevel="0" collapsed="false">
      <c r="A171" s="0" t="n">
        <v>4</v>
      </c>
      <c r="B171" s="0" t="n">
        <v>32</v>
      </c>
      <c r="C171" s="0" t="s">
        <v>61</v>
      </c>
      <c r="P171" s="13" t="n">
        <f aca="false">SUM(D171:O171)</f>
        <v>0</v>
      </c>
      <c r="R171" s="0" t="n">
        <v>32</v>
      </c>
      <c r="S171" s="0" t="s">
        <v>61</v>
      </c>
      <c r="AF171" s="13" t="n">
        <f aca="false">SUM(T171:AE171)</f>
        <v>0</v>
      </c>
      <c r="AH171" s="0" t="n">
        <v>32</v>
      </c>
      <c r="AI171" s="0" t="s">
        <v>61</v>
      </c>
      <c r="AV171" s="13" t="n">
        <f aca="false">SUM(AJ171:AU171)</f>
        <v>0</v>
      </c>
      <c r="AX171" s="0" t="n">
        <v>32</v>
      </c>
      <c r="AY171" s="0" t="s">
        <v>61</v>
      </c>
      <c r="BL171" s="13" t="n">
        <f aca="false">SUM(AZ171:BK171)</f>
        <v>0</v>
      </c>
    </row>
    <row r="172" customFormat="false" ht="14.3" hidden="false" customHeight="false" outlineLevel="0" collapsed="false">
      <c r="A172" s="0" t="n">
        <v>5</v>
      </c>
      <c r="B172" s="0" t="n">
        <v>32</v>
      </c>
      <c r="C172" s="0" t="s">
        <v>62</v>
      </c>
      <c r="P172" s="13" t="n">
        <f aca="false">SUM(D172:O172)</f>
        <v>0</v>
      </c>
      <c r="R172" s="0" t="n">
        <v>32</v>
      </c>
      <c r="S172" s="0" t="s">
        <v>62</v>
      </c>
      <c r="AF172" s="13" t="n">
        <f aca="false">SUM(T172:AE172)</f>
        <v>0</v>
      </c>
      <c r="AH172" s="0" t="n">
        <v>32</v>
      </c>
      <c r="AI172" s="0" t="s">
        <v>62</v>
      </c>
      <c r="AV172" s="13" t="n">
        <f aca="false">SUM(AJ172:AU172)</f>
        <v>0</v>
      </c>
      <c r="AX172" s="0" t="n">
        <v>32</v>
      </c>
      <c r="AY172" s="0" t="s">
        <v>62</v>
      </c>
      <c r="BL172" s="13" t="n">
        <f aca="false">SUM(AZ172:BK172)</f>
        <v>0</v>
      </c>
    </row>
    <row r="173" customFormat="false" ht="14.3" hidden="false" customHeight="false" outlineLevel="0" collapsed="false">
      <c r="A173" s="0" t="n">
        <v>1</v>
      </c>
      <c r="B173" s="0" t="n">
        <v>33</v>
      </c>
      <c r="C173" s="0" t="s">
        <v>58</v>
      </c>
      <c r="P173" s="13" t="n">
        <f aca="false">SUM(D173:O173)</f>
        <v>0</v>
      </c>
      <c r="R173" s="0" t="n">
        <v>33</v>
      </c>
      <c r="S173" s="0" t="s">
        <v>58</v>
      </c>
      <c r="AF173" s="13" t="n">
        <f aca="false">SUM(T173:AE173)</f>
        <v>0</v>
      </c>
      <c r="AH173" s="0" t="n">
        <v>33</v>
      </c>
      <c r="AI173" s="0" t="s">
        <v>58</v>
      </c>
      <c r="AV173" s="13" t="n">
        <f aca="false">SUM(AJ173:AU173)</f>
        <v>0</v>
      </c>
      <c r="AX173" s="0" t="n">
        <v>33</v>
      </c>
      <c r="AY173" s="0" t="s">
        <v>58</v>
      </c>
      <c r="BL173" s="13" t="n">
        <f aca="false">SUM(AZ173:BK173)</f>
        <v>0</v>
      </c>
    </row>
    <row r="174" customFormat="false" ht="14.3" hidden="false" customHeight="false" outlineLevel="0" collapsed="false">
      <c r="A174" s="0" t="n">
        <v>2</v>
      </c>
      <c r="B174" s="0" t="n">
        <v>33</v>
      </c>
      <c r="C174" s="0" t="s">
        <v>59</v>
      </c>
      <c r="P174" s="13" t="n">
        <f aca="false">SUM(D174:O174)</f>
        <v>0</v>
      </c>
      <c r="R174" s="0" t="n">
        <v>33</v>
      </c>
      <c r="S174" s="0" t="s">
        <v>59</v>
      </c>
      <c r="AF174" s="13" t="n">
        <f aca="false">SUM(T174:AE174)</f>
        <v>0</v>
      </c>
      <c r="AH174" s="0" t="n">
        <v>33</v>
      </c>
      <c r="AI174" s="0" t="s">
        <v>59</v>
      </c>
      <c r="AV174" s="13" t="n">
        <f aca="false">SUM(AJ174:AU174)</f>
        <v>0</v>
      </c>
      <c r="AX174" s="0" t="n">
        <v>33</v>
      </c>
      <c r="AY174" s="0" t="s">
        <v>59</v>
      </c>
      <c r="BL174" s="13" t="n">
        <f aca="false">SUM(AZ174:BK174)</f>
        <v>0</v>
      </c>
    </row>
    <row r="175" customFormat="false" ht="14.3" hidden="false" customHeight="false" outlineLevel="0" collapsed="false">
      <c r="A175" s="0" t="n">
        <v>3</v>
      </c>
      <c r="B175" s="0" t="n">
        <v>33</v>
      </c>
      <c r="C175" s="0" t="s">
        <v>60</v>
      </c>
      <c r="P175" s="13" t="n">
        <f aca="false">SUM(D175:O175)</f>
        <v>0</v>
      </c>
      <c r="R175" s="0" t="n">
        <v>33</v>
      </c>
      <c r="S175" s="0" t="s">
        <v>60</v>
      </c>
      <c r="AF175" s="13" t="n">
        <f aca="false">SUM(T175:AE175)</f>
        <v>0</v>
      </c>
      <c r="AH175" s="0" t="n">
        <v>33</v>
      </c>
      <c r="AI175" s="0" t="s">
        <v>60</v>
      </c>
      <c r="AV175" s="13" t="n">
        <f aca="false">SUM(AJ175:AU175)</f>
        <v>0</v>
      </c>
      <c r="AX175" s="0" t="n">
        <v>33</v>
      </c>
      <c r="AY175" s="0" t="s">
        <v>60</v>
      </c>
      <c r="BL175" s="13" t="n">
        <f aca="false">SUM(AZ175:BK175)</f>
        <v>0</v>
      </c>
    </row>
    <row r="176" customFormat="false" ht="14.3" hidden="false" customHeight="false" outlineLevel="0" collapsed="false">
      <c r="A176" s="0" t="n">
        <v>4</v>
      </c>
      <c r="B176" s="0" t="n">
        <v>33</v>
      </c>
      <c r="C176" s="0" t="s">
        <v>61</v>
      </c>
      <c r="P176" s="13" t="n">
        <f aca="false">SUM(D176:O176)</f>
        <v>0</v>
      </c>
      <c r="R176" s="0" t="n">
        <v>33</v>
      </c>
      <c r="S176" s="0" t="s">
        <v>61</v>
      </c>
      <c r="AF176" s="13" t="n">
        <f aca="false">SUM(T176:AE176)</f>
        <v>0</v>
      </c>
      <c r="AH176" s="0" t="n">
        <v>33</v>
      </c>
      <c r="AI176" s="0" t="s">
        <v>61</v>
      </c>
      <c r="AV176" s="13" t="n">
        <f aca="false">SUM(AJ176:AU176)</f>
        <v>0</v>
      </c>
      <c r="AX176" s="0" t="n">
        <v>33</v>
      </c>
      <c r="AY176" s="0" t="s">
        <v>61</v>
      </c>
      <c r="BL176" s="13" t="n">
        <f aca="false">SUM(AZ176:BK176)</f>
        <v>0</v>
      </c>
    </row>
    <row r="177" customFormat="false" ht="14.3" hidden="false" customHeight="false" outlineLevel="0" collapsed="false">
      <c r="A177" s="0" t="n">
        <v>5</v>
      </c>
      <c r="B177" s="0" t="n">
        <v>33</v>
      </c>
      <c r="C177" s="0" t="s">
        <v>62</v>
      </c>
      <c r="P177" s="13" t="n">
        <f aca="false">SUM(D177:O177)</f>
        <v>0</v>
      </c>
      <c r="R177" s="0" t="n">
        <v>33</v>
      </c>
      <c r="S177" s="0" t="s">
        <v>62</v>
      </c>
      <c r="AF177" s="13" t="n">
        <f aca="false">SUM(T177:AE177)</f>
        <v>0</v>
      </c>
      <c r="AH177" s="0" t="n">
        <v>33</v>
      </c>
      <c r="AI177" s="0" t="s">
        <v>62</v>
      </c>
      <c r="AV177" s="13" t="n">
        <f aca="false">SUM(AJ177:AU177)</f>
        <v>0</v>
      </c>
      <c r="AX177" s="0" t="n">
        <v>33</v>
      </c>
      <c r="AY177" s="0" t="s">
        <v>62</v>
      </c>
      <c r="BL177" s="13" t="n">
        <f aca="false">SUM(AZ177:BK177)</f>
        <v>0</v>
      </c>
    </row>
    <row r="178" customFormat="false" ht="14.3" hidden="false" customHeight="false" outlineLevel="0" collapsed="false">
      <c r="A178" s="0" t="n">
        <v>1</v>
      </c>
      <c r="B178" s="0" t="n">
        <v>34</v>
      </c>
      <c r="C178" s="0" t="s">
        <v>58</v>
      </c>
      <c r="P178" s="13" t="n">
        <f aca="false">SUM(D178:O178)</f>
        <v>0</v>
      </c>
      <c r="R178" s="0" t="n">
        <v>34</v>
      </c>
      <c r="S178" s="0" t="s">
        <v>58</v>
      </c>
      <c r="AF178" s="13" t="n">
        <f aca="false">SUM(T178:AE178)</f>
        <v>0</v>
      </c>
      <c r="AH178" s="0" t="n">
        <v>34</v>
      </c>
      <c r="AI178" s="0" t="s">
        <v>58</v>
      </c>
      <c r="AV178" s="13" t="n">
        <f aca="false">SUM(AJ178:AU178)</f>
        <v>0</v>
      </c>
      <c r="AX178" s="0" t="n">
        <v>34</v>
      </c>
      <c r="AY178" s="0" t="s">
        <v>58</v>
      </c>
      <c r="BL178" s="13" t="n">
        <f aca="false">SUM(AZ178:BK178)</f>
        <v>0</v>
      </c>
    </row>
    <row r="179" customFormat="false" ht="14.3" hidden="false" customHeight="false" outlineLevel="0" collapsed="false">
      <c r="A179" s="0" t="n">
        <v>2</v>
      </c>
      <c r="B179" s="0" t="n">
        <v>34</v>
      </c>
      <c r="C179" s="0" t="s">
        <v>59</v>
      </c>
      <c r="P179" s="13" t="n">
        <f aca="false">SUM(D179:O179)</f>
        <v>0</v>
      </c>
      <c r="R179" s="0" t="n">
        <v>34</v>
      </c>
      <c r="S179" s="0" t="s">
        <v>59</v>
      </c>
      <c r="AF179" s="13" t="n">
        <f aca="false">SUM(T179:AE179)</f>
        <v>0</v>
      </c>
      <c r="AH179" s="0" t="n">
        <v>34</v>
      </c>
      <c r="AI179" s="0" t="s">
        <v>59</v>
      </c>
      <c r="AV179" s="13" t="n">
        <f aca="false">SUM(AJ179:AU179)</f>
        <v>0</v>
      </c>
      <c r="AX179" s="0" t="n">
        <v>34</v>
      </c>
      <c r="AY179" s="0" t="s">
        <v>59</v>
      </c>
      <c r="BL179" s="13" t="n">
        <f aca="false">SUM(AZ179:BK179)</f>
        <v>0</v>
      </c>
    </row>
    <row r="180" customFormat="false" ht="14.3" hidden="false" customHeight="false" outlineLevel="0" collapsed="false">
      <c r="A180" s="0" t="n">
        <v>3</v>
      </c>
      <c r="B180" s="0" t="n">
        <v>34</v>
      </c>
      <c r="C180" s="0" t="s">
        <v>60</v>
      </c>
      <c r="P180" s="13" t="n">
        <f aca="false">SUM(D180:O180)</f>
        <v>0</v>
      </c>
      <c r="R180" s="0" t="n">
        <v>34</v>
      </c>
      <c r="S180" s="0" t="s">
        <v>60</v>
      </c>
      <c r="AF180" s="13" t="n">
        <f aca="false">SUM(T180:AE180)</f>
        <v>0</v>
      </c>
      <c r="AH180" s="0" t="n">
        <v>34</v>
      </c>
      <c r="AI180" s="0" t="s">
        <v>60</v>
      </c>
      <c r="AV180" s="13" t="n">
        <f aca="false">SUM(AJ180:AU180)</f>
        <v>0</v>
      </c>
      <c r="AX180" s="0" t="n">
        <v>34</v>
      </c>
      <c r="AY180" s="0" t="s">
        <v>60</v>
      </c>
      <c r="BL180" s="13" t="n">
        <f aca="false">SUM(AZ180:BK180)</f>
        <v>0</v>
      </c>
    </row>
    <row r="181" customFormat="false" ht="14.3" hidden="false" customHeight="false" outlineLevel="0" collapsed="false">
      <c r="A181" s="0" t="n">
        <v>4</v>
      </c>
      <c r="B181" s="0" t="n">
        <v>34</v>
      </c>
      <c r="C181" s="0" t="s">
        <v>61</v>
      </c>
      <c r="P181" s="13" t="n">
        <f aca="false">SUM(D181:O181)</f>
        <v>0</v>
      </c>
      <c r="R181" s="0" t="n">
        <v>34</v>
      </c>
      <c r="S181" s="0" t="s">
        <v>61</v>
      </c>
      <c r="AF181" s="13" t="n">
        <f aca="false">SUM(T181:AE181)</f>
        <v>0</v>
      </c>
      <c r="AH181" s="0" t="n">
        <v>34</v>
      </c>
      <c r="AI181" s="0" t="s">
        <v>61</v>
      </c>
      <c r="AV181" s="13" t="n">
        <f aca="false">SUM(AJ181:AU181)</f>
        <v>0</v>
      </c>
      <c r="AX181" s="0" t="n">
        <v>34</v>
      </c>
      <c r="AY181" s="0" t="s">
        <v>61</v>
      </c>
      <c r="BL181" s="13" t="n">
        <f aca="false">SUM(AZ181:BK181)</f>
        <v>0</v>
      </c>
    </row>
    <row r="182" customFormat="false" ht="14.3" hidden="false" customHeight="false" outlineLevel="0" collapsed="false">
      <c r="A182" s="0" t="n">
        <v>5</v>
      </c>
      <c r="B182" s="0" t="n">
        <v>34</v>
      </c>
      <c r="C182" s="0" t="s">
        <v>62</v>
      </c>
      <c r="P182" s="13" t="n">
        <f aca="false">SUM(D182:O182)</f>
        <v>0</v>
      </c>
      <c r="R182" s="0" t="n">
        <v>34</v>
      </c>
      <c r="S182" s="0" t="s">
        <v>62</v>
      </c>
      <c r="AF182" s="13" t="n">
        <f aca="false">SUM(T182:AE182)</f>
        <v>0</v>
      </c>
      <c r="AH182" s="0" t="n">
        <v>34</v>
      </c>
      <c r="AI182" s="0" t="s">
        <v>62</v>
      </c>
      <c r="AV182" s="13" t="n">
        <f aca="false">SUM(AJ182:AU182)</f>
        <v>0</v>
      </c>
      <c r="AX182" s="0" t="n">
        <v>34</v>
      </c>
      <c r="AY182" s="0" t="s">
        <v>62</v>
      </c>
      <c r="BL182" s="13" t="n">
        <f aca="false">SUM(AZ182:BK182)</f>
        <v>0</v>
      </c>
    </row>
    <row r="183" customFormat="false" ht="14.3" hidden="false" customHeight="false" outlineLevel="0" collapsed="false">
      <c r="A183" s="0" t="n">
        <v>1</v>
      </c>
      <c r="B183" s="0" t="n">
        <v>35</v>
      </c>
      <c r="C183" s="0" t="s">
        <v>58</v>
      </c>
      <c r="P183" s="13" t="n">
        <f aca="false">SUM(D183:O183)</f>
        <v>0</v>
      </c>
      <c r="R183" s="0" t="n">
        <v>35</v>
      </c>
      <c r="S183" s="0" t="s">
        <v>58</v>
      </c>
      <c r="AF183" s="13" t="n">
        <f aca="false">SUM(T183:AE183)</f>
        <v>0</v>
      </c>
      <c r="AH183" s="0" t="n">
        <v>35</v>
      </c>
      <c r="AI183" s="0" t="s">
        <v>58</v>
      </c>
      <c r="AV183" s="13" t="n">
        <f aca="false">SUM(AJ183:AU183)</f>
        <v>0</v>
      </c>
      <c r="AX183" s="0" t="n">
        <v>35</v>
      </c>
      <c r="AY183" s="0" t="s">
        <v>58</v>
      </c>
      <c r="BL183" s="13" t="n">
        <f aca="false">SUM(AZ183:BK183)</f>
        <v>0</v>
      </c>
    </row>
    <row r="184" customFormat="false" ht="14.3" hidden="false" customHeight="false" outlineLevel="0" collapsed="false">
      <c r="A184" s="0" t="n">
        <v>2</v>
      </c>
      <c r="B184" s="0" t="n">
        <v>35</v>
      </c>
      <c r="C184" s="0" t="s">
        <v>59</v>
      </c>
      <c r="P184" s="13" t="n">
        <f aca="false">SUM(D184:O184)</f>
        <v>0</v>
      </c>
      <c r="R184" s="0" t="n">
        <v>35</v>
      </c>
      <c r="S184" s="0" t="s">
        <v>59</v>
      </c>
      <c r="AF184" s="13" t="n">
        <f aca="false">SUM(T184:AE184)</f>
        <v>0</v>
      </c>
      <c r="AH184" s="0" t="n">
        <v>35</v>
      </c>
      <c r="AI184" s="0" t="s">
        <v>59</v>
      </c>
      <c r="AV184" s="13" t="n">
        <f aca="false">SUM(AJ184:AU184)</f>
        <v>0</v>
      </c>
      <c r="AX184" s="0" t="n">
        <v>35</v>
      </c>
      <c r="AY184" s="0" t="s">
        <v>59</v>
      </c>
      <c r="BL184" s="13" t="n">
        <f aca="false">SUM(AZ184:BK184)</f>
        <v>0</v>
      </c>
    </row>
    <row r="185" customFormat="false" ht="14.3" hidden="false" customHeight="false" outlineLevel="0" collapsed="false">
      <c r="A185" s="0" t="n">
        <v>3</v>
      </c>
      <c r="B185" s="0" t="n">
        <v>35</v>
      </c>
      <c r="C185" s="0" t="s">
        <v>60</v>
      </c>
      <c r="P185" s="13" t="n">
        <f aca="false">SUM(D185:O185)</f>
        <v>0</v>
      </c>
      <c r="R185" s="0" t="n">
        <v>35</v>
      </c>
      <c r="S185" s="0" t="s">
        <v>60</v>
      </c>
      <c r="AF185" s="13" t="n">
        <f aca="false">SUM(T185:AE185)</f>
        <v>0</v>
      </c>
      <c r="AH185" s="0" t="n">
        <v>35</v>
      </c>
      <c r="AI185" s="0" t="s">
        <v>60</v>
      </c>
      <c r="AV185" s="13" t="n">
        <f aca="false">SUM(AJ185:AU185)</f>
        <v>0</v>
      </c>
      <c r="AX185" s="0" t="n">
        <v>35</v>
      </c>
      <c r="AY185" s="0" t="s">
        <v>60</v>
      </c>
      <c r="BL185" s="13" t="n">
        <f aca="false">SUM(AZ185:BK185)</f>
        <v>0</v>
      </c>
    </row>
    <row r="186" customFormat="false" ht="14.3" hidden="false" customHeight="false" outlineLevel="0" collapsed="false">
      <c r="A186" s="0" t="n">
        <v>4</v>
      </c>
      <c r="B186" s="0" t="n">
        <v>35</v>
      </c>
      <c r="C186" s="0" t="s">
        <v>61</v>
      </c>
      <c r="P186" s="13" t="n">
        <f aca="false">SUM(D186:O186)</f>
        <v>0</v>
      </c>
      <c r="R186" s="0" t="n">
        <v>35</v>
      </c>
      <c r="S186" s="0" t="s">
        <v>61</v>
      </c>
      <c r="AF186" s="13" t="n">
        <f aca="false">SUM(T186:AE186)</f>
        <v>0</v>
      </c>
      <c r="AH186" s="0" t="n">
        <v>35</v>
      </c>
      <c r="AI186" s="0" t="s">
        <v>61</v>
      </c>
      <c r="AV186" s="13" t="n">
        <f aca="false">SUM(AJ186:AU186)</f>
        <v>0</v>
      </c>
      <c r="AX186" s="0" t="n">
        <v>35</v>
      </c>
      <c r="AY186" s="0" t="s">
        <v>61</v>
      </c>
      <c r="BL186" s="13" t="n">
        <f aca="false">SUM(AZ186:BK186)</f>
        <v>0</v>
      </c>
    </row>
    <row r="187" customFormat="false" ht="14.3" hidden="false" customHeight="false" outlineLevel="0" collapsed="false">
      <c r="A187" s="0" t="n">
        <v>5</v>
      </c>
      <c r="B187" s="0" t="n">
        <v>35</v>
      </c>
      <c r="C187" s="0" t="s">
        <v>62</v>
      </c>
      <c r="P187" s="13" t="n">
        <f aca="false">SUM(D187:O187)</f>
        <v>0</v>
      </c>
      <c r="R187" s="0" t="n">
        <v>35</v>
      </c>
      <c r="S187" s="0" t="s">
        <v>62</v>
      </c>
      <c r="AF187" s="13" t="n">
        <f aca="false">SUM(T187:AE187)</f>
        <v>0</v>
      </c>
      <c r="AH187" s="0" t="n">
        <v>35</v>
      </c>
      <c r="AI187" s="0" t="s">
        <v>62</v>
      </c>
      <c r="AV187" s="13" t="n">
        <f aca="false">SUM(AJ187:AU187)</f>
        <v>0</v>
      </c>
      <c r="AX187" s="0" t="n">
        <v>35</v>
      </c>
      <c r="AY187" s="0" t="s">
        <v>62</v>
      </c>
      <c r="BL187" s="13" t="n">
        <f aca="false">SUM(AZ187:BK187)</f>
        <v>0</v>
      </c>
    </row>
    <row r="188" customFormat="false" ht="14.3" hidden="false" customHeight="false" outlineLevel="0" collapsed="false">
      <c r="A188" s="0" t="n">
        <v>1</v>
      </c>
      <c r="B188" s="0" t="n">
        <v>36</v>
      </c>
      <c r="C188" s="0" t="s">
        <v>58</v>
      </c>
      <c r="P188" s="13" t="n">
        <f aca="false">SUM(D188:O188)</f>
        <v>0</v>
      </c>
      <c r="R188" s="0" t="n">
        <v>36</v>
      </c>
      <c r="S188" s="0" t="s">
        <v>58</v>
      </c>
      <c r="AF188" s="13" t="n">
        <f aca="false">SUM(T188:AE188)</f>
        <v>0</v>
      </c>
      <c r="AH188" s="0" t="n">
        <v>36</v>
      </c>
      <c r="AI188" s="0" t="s">
        <v>58</v>
      </c>
      <c r="AV188" s="13" t="n">
        <f aca="false">SUM(AJ188:AU188)</f>
        <v>0</v>
      </c>
      <c r="AX188" s="0" t="n">
        <v>36</v>
      </c>
      <c r="AY188" s="0" t="s">
        <v>58</v>
      </c>
      <c r="BL188" s="13" t="n">
        <f aca="false">SUM(AZ188:BK188)</f>
        <v>0</v>
      </c>
    </row>
    <row r="189" customFormat="false" ht="14.3" hidden="false" customHeight="false" outlineLevel="0" collapsed="false">
      <c r="A189" s="0" t="n">
        <v>2</v>
      </c>
      <c r="B189" s="0" t="n">
        <v>36</v>
      </c>
      <c r="C189" s="0" t="s">
        <v>59</v>
      </c>
      <c r="P189" s="13" t="n">
        <f aca="false">SUM(D189:O189)</f>
        <v>0</v>
      </c>
      <c r="R189" s="0" t="n">
        <v>36</v>
      </c>
      <c r="S189" s="0" t="s">
        <v>59</v>
      </c>
      <c r="AF189" s="13" t="n">
        <f aca="false">SUM(T189:AE189)</f>
        <v>0</v>
      </c>
      <c r="AH189" s="0" t="n">
        <v>36</v>
      </c>
      <c r="AI189" s="0" t="s">
        <v>59</v>
      </c>
      <c r="AV189" s="13" t="n">
        <f aca="false">SUM(AJ189:AU189)</f>
        <v>0</v>
      </c>
      <c r="AX189" s="0" t="n">
        <v>36</v>
      </c>
      <c r="AY189" s="0" t="s">
        <v>59</v>
      </c>
      <c r="BL189" s="13" t="n">
        <f aca="false">SUM(AZ189:BK189)</f>
        <v>0</v>
      </c>
    </row>
    <row r="190" customFormat="false" ht="14.3" hidden="false" customHeight="false" outlineLevel="0" collapsed="false">
      <c r="A190" s="0" t="n">
        <v>3</v>
      </c>
      <c r="B190" s="0" t="n">
        <v>36</v>
      </c>
      <c r="C190" s="0" t="s">
        <v>60</v>
      </c>
      <c r="P190" s="13" t="n">
        <f aca="false">SUM(D190:O190)</f>
        <v>0</v>
      </c>
      <c r="R190" s="0" t="n">
        <v>36</v>
      </c>
      <c r="S190" s="0" t="s">
        <v>60</v>
      </c>
      <c r="AF190" s="13" t="n">
        <f aca="false">SUM(T190:AE190)</f>
        <v>0</v>
      </c>
      <c r="AH190" s="0" t="n">
        <v>36</v>
      </c>
      <c r="AI190" s="0" t="s">
        <v>60</v>
      </c>
      <c r="AV190" s="13" t="n">
        <f aca="false">SUM(AJ190:AU190)</f>
        <v>0</v>
      </c>
      <c r="AX190" s="0" t="n">
        <v>36</v>
      </c>
      <c r="AY190" s="0" t="s">
        <v>60</v>
      </c>
      <c r="BL190" s="13" t="n">
        <f aca="false">SUM(AZ190:BK190)</f>
        <v>0</v>
      </c>
    </row>
    <row r="191" customFormat="false" ht="14.3" hidden="false" customHeight="false" outlineLevel="0" collapsed="false">
      <c r="A191" s="0" t="n">
        <v>4</v>
      </c>
      <c r="B191" s="0" t="n">
        <v>36</v>
      </c>
      <c r="C191" s="0" t="s">
        <v>61</v>
      </c>
      <c r="P191" s="13" t="n">
        <f aca="false">SUM(D191:O191)</f>
        <v>0</v>
      </c>
      <c r="R191" s="0" t="n">
        <v>36</v>
      </c>
      <c r="S191" s="0" t="s">
        <v>61</v>
      </c>
      <c r="AF191" s="13" t="n">
        <f aca="false">SUM(T191:AE191)</f>
        <v>0</v>
      </c>
      <c r="AH191" s="0" t="n">
        <v>36</v>
      </c>
      <c r="AI191" s="0" t="s">
        <v>61</v>
      </c>
      <c r="AV191" s="13" t="n">
        <f aca="false">SUM(AJ191:AU191)</f>
        <v>0</v>
      </c>
      <c r="AX191" s="0" t="n">
        <v>36</v>
      </c>
      <c r="AY191" s="0" t="s">
        <v>61</v>
      </c>
      <c r="BL191" s="13" t="n">
        <f aca="false">SUM(AZ191:BK191)</f>
        <v>0</v>
      </c>
    </row>
    <row r="192" customFormat="false" ht="14.3" hidden="false" customHeight="false" outlineLevel="0" collapsed="false">
      <c r="A192" s="0" t="n">
        <v>5</v>
      </c>
      <c r="B192" s="0" t="n">
        <v>36</v>
      </c>
      <c r="C192" s="0" t="s">
        <v>62</v>
      </c>
      <c r="P192" s="13" t="n">
        <f aca="false">SUM(D192:O192)</f>
        <v>0</v>
      </c>
      <c r="R192" s="0" t="n">
        <v>36</v>
      </c>
      <c r="S192" s="0" t="s">
        <v>62</v>
      </c>
      <c r="AF192" s="13" t="n">
        <f aca="false">SUM(T192:AE192)</f>
        <v>0</v>
      </c>
      <c r="AH192" s="0" t="n">
        <v>36</v>
      </c>
      <c r="AI192" s="0" t="s">
        <v>62</v>
      </c>
      <c r="AV192" s="13" t="n">
        <f aca="false">SUM(AJ192:AU192)</f>
        <v>0</v>
      </c>
      <c r="AX192" s="0" t="n">
        <v>36</v>
      </c>
      <c r="AY192" s="0" t="s">
        <v>62</v>
      </c>
      <c r="BL192" s="13" t="n">
        <f aca="false">SUM(AZ192:BK192)</f>
        <v>0</v>
      </c>
    </row>
    <row r="193" customFormat="false" ht="14.3" hidden="false" customHeight="false" outlineLevel="0" collapsed="false">
      <c r="A193" s="0" t="n">
        <v>1</v>
      </c>
      <c r="B193" s="0" t="n">
        <v>37</v>
      </c>
      <c r="C193" s="0" t="s">
        <v>58</v>
      </c>
      <c r="P193" s="13" t="n">
        <f aca="false">SUM(D193:O193)</f>
        <v>0</v>
      </c>
      <c r="R193" s="0" t="n">
        <v>37</v>
      </c>
      <c r="S193" s="0" t="s">
        <v>58</v>
      </c>
      <c r="AF193" s="13" t="n">
        <f aca="false">SUM(T193:AE193)</f>
        <v>0</v>
      </c>
      <c r="AH193" s="0" t="n">
        <v>37</v>
      </c>
      <c r="AI193" s="0" t="s">
        <v>58</v>
      </c>
      <c r="AV193" s="13" t="n">
        <f aca="false">SUM(AJ193:AU193)</f>
        <v>0</v>
      </c>
      <c r="AX193" s="0" t="n">
        <v>37</v>
      </c>
      <c r="AY193" s="0" t="s">
        <v>58</v>
      </c>
      <c r="BL193" s="13" t="n">
        <f aca="false">SUM(AZ193:BK193)</f>
        <v>0</v>
      </c>
    </row>
    <row r="194" customFormat="false" ht="14.3" hidden="false" customHeight="false" outlineLevel="0" collapsed="false">
      <c r="A194" s="0" t="n">
        <v>2</v>
      </c>
      <c r="B194" s="0" t="n">
        <v>37</v>
      </c>
      <c r="C194" s="0" t="s">
        <v>59</v>
      </c>
      <c r="P194" s="13" t="n">
        <f aca="false">SUM(D194:O194)</f>
        <v>0</v>
      </c>
      <c r="R194" s="0" t="n">
        <v>37</v>
      </c>
      <c r="S194" s="0" t="s">
        <v>59</v>
      </c>
      <c r="AF194" s="13" t="n">
        <f aca="false">SUM(T194:AE194)</f>
        <v>0</v>
      </c>
      <c r="AH194" s="0" t="n">
        <v>37</v>
      </c>
      <c r="AI194" s="0" t="s">
        <v>59</v>
      </c>
      <c r="AV194" s="13" t="n">
        <f aca="false">SUM(AJ194:AU194)</f>
        <v>0</v>
      </c>
      <c r="AX194" s="0" t="n">
        <v>37</v>
      </c>
      <c r="AY194" s="0" t="s">
        <v>59</v>
      </c>
      <c r="BL194" s="13" t="n">
        <f aca="false">SUM(AZ194:BK194)</f>
        <v>0</v>
      </c>
    </row>
    <row r="195" customFormat="false" ht="14.3" hidden="false" customHeight="false" outlineLevel="0" collapsed="false">
      <c r="A195" s="0" t="n">
        <v>3</v>
      </c>
      <c r="B195" s="0" t="n">
        <v>37</v>
      </c>
      <c r="C195" s="0" t="s">
        <v>60</v>
      </c>
      <c r="P195" s="13" t="n">
        <f aca="false">SUM(D195:O195)</f>
        <v>0</v>
      </c>
      <c r="R195" s="0" t="n">
        <v>37</v>
      </c>
      <c r="S195" s="0" t="s">
        <v>60</v>
      </c>
      <c r="AF195" s="13" t="n">
        <f aca="false">SUM(T195:AE195)</f>
        <v>0</v>
      </c>
      <c r="AH195" s="0" t="n">
        <v>37</v>
      </c>
      <c r="AI195" s="0" t="s">
        <v>60</v>
      </c>
      <c r="AV195" s="13" t="n">
        <f aca="false">SUM(AJ195:AU195)</f>
        <v>0</v>
      </c>
      <c r="AX195" s="0" t="n">
        <v>37</v>
      </c>
      <c r="AY195" s="0" t="s">
        <v>60</v>
      </c>
      <c r="BL195" s="13" t="n">
        <f aca="false">SUM(AZ195:BK195)</f>
        <v>0</v>
      </c>
    </row>
    <row r="196" customFormat="false" ht="14.3" hidden="false" customHeight="false" outlineLevel="0" collapsed="false">
      <c r="A196" s="0" t="n">
        <v>4</v>
      </c>
      <c r="B196" s="0" t="n">
        <v>37</v>
      </c>
      <c r="C196" s="0" t="s">
        <v>61</v>
      </c>
      <c r="P196" s="13" t="n">
        <f aca="false">SUM(D196:O196)</f>
        <v>0</v>
      </c>
      <c r="R196" s="0" t="n">
        <v>37</v>
      </c>
      <c r="S196" s="0" t="s">
        <v>61</v>
      </c>
      <c r="AF196" s="13" t="n">
        <f aca="false">SUM(T196:AE196)</f>
        <v>0</v>
      </c>
      <c r="AH196" s="0" t="n">
        <v>37</v>
      </c>
      <c r="AI196" s="0" t="s">
        <v>61</v>
      </c>
      <c r="AV196" s="13" t="n">
        <f aca="false">SUM(AJ196:AU196)</f>
        <v>0</v>
      </c>
      <c r="AX196" s="0" t="n">
        <v>37</v>
      </c>
      <c r="AY196" s="0" t="s">
        <v>61</v>
      </c>
      <c r="BL196" s="13" t="n">
        <f aca="false">SUM(AZ196:BK196)</f>
        <v>0</v>
      </c>
    </row>
    <row r="197" customFormat="false" ht="14.3" hidden="false" customHeight="false" outlineLevel="0" collapsed="false">
      <c r="A197" s="0" t="n">
        <v>5</v>
      </c>
      <c r="B197" s="0" t="n">
        <v>37</v>
      </c>
      <c r="C197" s="0" t="s">
        <v>62</v>
      </c>
      <c r="P197" s="13" t="n">
        <f aca="false">SUM(D197:O197)</f>
        <v>0</v>
      </c>
      <c r="R197" s="0" t="n">
        <v>37</v>
      </c>
      <c r="S197" s="0" t="s">
        <v>62</v>
      </c>
      <c r="AF197" s="13" t="n">
        <f aca="false">SUM(T197:AE197)</f>
        <v>0</v>
      </c>
      <c r="AH197" s="0" t="n">
        <v>37</v>
      </c>
      <c r="AI197" s="0" t="s">
        <v>62</v>
      </c>
      <c r="AV197" s="13" t="n">
        <f aca="false">SUM(AJ197:AU197)</f>
        <v>0</v>
      </c>
      <c r="AX197" s="0" t="n">
        <v>37</v>
      </c>
      <c r="AY197" s="0" t="s">
        <v>62</v>
      </c>
      <c r="BL197" s="13" t="n">
        <f aca="false">SUM(AZ197:BK197)</f>
        <v>0</v>
      </c>
    </row>
    <row r="198" customFormat="false" ht="14.3" hidden="false" customHeight="false" outlineLevel="0" collapsed="false">
      <c r="A198" s="0" t="n">
        <v>1</v>
      </c>
      <c r="B198" s="0" t="n">
        <v>38</v>
      </c>
      <c r="C198" s="0" t="s">
        <v>58</v>
      </c>
      <c r="P198" s="13" t="n">
        <f aca="false">SUM(D198:O198)</f>
        <v>0</v>
      </c>
      <c r="R198" s="0" t="n">
        <v>38</v>
      </c>
      <c r="S198" s="0" t="s">
        <v>58</v>
      </c>
      <c r="AF198" s="13" t="n">
        <f aca="false">SUM(T198:AE198)</f>
        <v>0</v>
      </c>
      <c r="AH198" s="0" t="n">
        <v>38</v>
      </c>
      <c r="AI198" s="0" t="s">
        <v>58</v>
      </c>
      <c r="AV198" s="13" t="n">
        <f aca="false">SUM(AJ198:AU198)</f>
        <v>0</v>
      </c>
      <c r="AX198" s="0" t="n">
        <v>38</v>
      </c>
      <c r="AY198" s="0" t="s">
        <v>58</v>
      </c>
      <c r="BL198" s="13" t="n">
        <f aca="false">SUM(AZ198:BK198)</f>
        <v>0</v>
      </c>
    </row>
    <row r="199" customFormat="false" ht="14.3" hidden="false" customHeight="false" outlineLevel="0" collapsed="false">
      <c r="A199" s="0" t="n">
        <v>2</v>
      </c>
      <c r="B199" s="0" t="n">
        <v>38</v>
      </c>
      <c r="C199" s="0" t="s">
        <v>59</v>
      </c>
      <c r="P199" s="13" t="n">
        <f aca="false">SUM(D199:O199)</f>
        <v>0</v>
      </c>
      <c r="R199" s="0" t="n">
        <v>38</v>
      </c>
      <c r="S199" s="0" t="s">
        <v>59</v>
      </c>
      <c r="AF199" s="13" t="n">
        <f aca="false">SUM(T199:AE199)</f>
        <v>0</v>
      </c>
      <c r="AH199" s="0" t="n">
        <v>38</v>
      </c>
      <c r="AI199" s="0" t="s">
        <v>59</v>
      </c>
      <c r="AV199" s="13" t="n">
        <f aca="false">SUM(AJ199:AU199)</f>
        <v>0</v>
      </c>
      <c r="AX199" s="0" t="n">
        <v>38</v>
      </c>
      <c r="AY199" s="0" t="s">
        <v>59</v>
      </c>
      <c r="BL199" s="13" t="n">
        <f aca="false">SUM(AZ199:BK199)</f>
        <v>0</v>
      </c>
    </row>
    <row r="200" customFormat="false" ht="14.3" hidden="false" customHeight="false" outlineLevel="0" collapsed="false">
      <c r="A200" s="0" t="n">
        <v>3</v>
      </c>
      <c r="B200" s="0" t="n">
        <v>38</v>
      </c>
      <c r="C200" s="0" t="s">
        <v>60</v>
      </c>
      <c r="P200" s="13" t="n">
        <f aca="false">SUM(D200:O200)</f>
        <v>0</v>
      </c>
      <c r="R200" s="0" t="n">
        <v>38</v>
      </c>
      <c r="S200" s="0" t="s">
        <v>60</v>
      </c>
      <c r="AF200" s="13" t="n">
        <f aca="false">SUM(T200:AE200)</f>
        <v>0</v>
      </c>
      <c r="AH200" s="0" t="n">
        <v>38</v>
      </c>
      <c r="AI200" s="0" t="s">
        <v>60</v>
      </c>
      <c r="AV200" s="13" t="n">
        <f aca="false">SUM(AJ200:AU200)</f>
        <v>0</v>
      </c>
      <c r="AX200" s="0" t="n">
        <v>38</v>
      </c>
      <c r="AY200" s="0" t="s">
        <v>60</v>
      </c>
      <c r="BL200" s="13" t="n">
        <f aca="false">SUM(AZ200:BK200)</f>
        <v>0</v>
      </c>
    </row>
    <row r="201" customFormat="false" ht="14.3" hidden="false" customHeight="false" outlineLevel="0" collapsed="false">
      <c r="A201" s="0" t="n">
        <v>4</v>
      </c>
      <c r="B201" s="0" t="n">
        <v>38</v>
      </c>
      <c r="C201" s="0" t="s">
        <v>61</v>
      </c>
      <c r="P201" s="13" t="n">
        <f aca="false">SUM(D201:O201)</f>
        <v>0</v>
      </c>
      <c r="R201" s="0" t="n">
        <v>38</v>
      </c>
      <c r="S201" s="0" t="s">
        <v>61</v>
      </c>
      <c r="AF201" s="13" t="n">
        <f aca="false">SUM(T201:AE201)</f>
        <v>0</v>
      </c>
      <c r="AH201" s="0" t="n">
        <v>38</v>
      </c>
      <c r="AI201" s="0" t="s">
        <v>61</v>
      </c>
      <c r="AV201" s="13" t="n">
        <f aca="false">SUM(AJ201:AU201)</f>
        <v>0</v>
      </c>
      <c r="AX201" s="0" t="n">
        <v>38</v>
      </c>
      <c r="AY201" s="0" t="s">
        <v>61</v>
      </c>
      <c r="BL201" s="13" t="n">
        <f aca="false">SUM(AZ201:BK201)</f>
        <v>0</v>
      </c>
    </row>
    <row r="202" customFormat="false" ht="14.3" hidden="false" customHeight="false" outlineLevel="0" collapsed="false">
      <c r="A202" s="0" t="n">
        <v>5</v>
      </c>
      <c r="B202" s="0" t="n">
        <v>38</v>
      </c>
      <c r="C202" s="0" t="s">
        <v>62</v>
      </c>
      <c r="P202" s="13" t="n">
        <f aca="false">SUM(D202:O202)</f>
        <v>0</v>
      </c>
      <c r="R202" s="0" t="n">
        <v>38</v>
      </c>
      <c r="S202" s="0" t="s">
        <v>62</v>
      </c>
      <c r="AF202" s="13" t="n">
        <f aca="false">SUM(T202:AE202)</f>
        <v>0</v>
      </c>
      <c r="AH202" s="0" t="n">
        <v>38</v>
      </c>
      <c r="AI202" s="0" t="s">
        <v>62</v>
      </c>
      <c r="AV202" s="13" t="n">
        <f aca="false">SUM(AJ202:AU202)</f>
        <v>0</v>
      </c>
      <c r="AX202" s="0" t="n">
        <v>38</v>
      </c>
      <c r="AY202" s="0" t="s">
        <v>62</v>
      </c>
      <c r="BL202" s="13" t="n">
        <f aca="false">SUM(AZ202:BK202)</f>
        <v>0</v>
      </c>
    </row>
    <row r="203" customFormat="false" ht="14.3" hidden="false" customHeight="false" outlineLevel="0" collapsed="false">
      <c r="A203" s="0" t="n">
        <v>1</v>
      </c>
      <c r="B203" s="0" t="n">
        <v>39</v>
      </c>
      <c r="C203" s="0" t="s">
        <v>58</v>
      </c>
      <c r="P203" s="13" t="n">
        <f aca="false">SUM(D203:O203)</f>
        <v>0</v>
      </c>
      <c r="R203" s="0" t="n">
        <v>39</v>
      </c>
      <c r="S203" s="0" t="s">
        <v>58</v>
      </c>
      <c r="AF203" s="13" t="n">
        <f aca="false">SUM(T203:AE203)</f>
        <v>0</v>
      </c>
      <c r="AH203" s="0" t="n">
        <v>39</v>
      </c>
      <c r="AI203" s="0" t="s">
        <v>58</v>
      </c>
      <c r="AV203" s="13" t="n">
        <f aca="false">SUM(AJ203:AU203)</f>
        <v>0</v>
      </c>
      <c r="AX203" s="0" t="n">
        <v>39</v>
      </c>
      <c r="AY203" s="0" t="s">
        <v>58</v>
      </c>
      <c r="BL203" s="13" t="n">
        <f aca="false">SUM(AZ203:BK203)</f>
        <v>0</v>
      </c>
    </row>
    <row r="204" customFormat="false" ht="14.3" hidden="false" customHeight="false" outlineLevel="0" collapsed="false">
      <c r="A204" s="0" t="n">
        <v>2</v>
      </c>
      <c r="B204" s="0" t="n">
        <v>39</v>
      </c>
      <c r="C204" s="0" t="s">
        <v>59</v>
      </c>
      <c r="P204" s="13" t="n">
        <f aca="false">SUM(D204:O204)</f>
        <v>0</v>
      </c>
      <c r="R204" s="0" t="n">
        <v>39</v>
      </c>
      <c r="S204" s="0" t="s">
        <v>59</v>
      </c>
      <c r="AF204" s="13" t="n">
        <f aca="false">SUM(T204:AE204)</f>
        <v>0</v>
      </c>
      <c r="AH204" s="0" t="n">
        <v>39</v>
      </c>
      <c r="AI204" s="0" t="s">
        <v>59</v>
      </c>
      <c r="AV204" s="13" t="n">
        <f aca="false">SUM(AJ204:AU204)</f>
        <v>0</v>
      </c>
      <c r="AX204" s="0" t="n">
        <v>39</v>
      </c>
      <c r="AY204" s="0" t="s">
        <v>59</v>
      </c>
      <c r="BL204" s="13" t="n">
        <f aca="false">SUM(AZ204:BK204)</f>
        <v>0</v>
      </c>
    </row>
    <row r="205" customFormat="false" ht="14.3" hidden="false" customHeight="false" outlineLevel="0" collapsed="false">
      <c r="A205" s="0" t="n">
        <v>3</v>
      </c>
      <c r="B205" s="0" t="n">
        <v>39</v>
      </c>
      <c r="C205" s="0" t="s">
        <v>60</v>
      </c>
      <c r="P205" s="13" t="n">
        <f aca="false">SUM(D205:O205)</f>
        <v>0</v>
      </c>
      <c r="R205" s="0" t="n">
        <v>39</v>
      </c>
      <c r="S205" s="0" t="s">
        <v>60</v>
      </c>
      <c r="AF205" s="13" t="n">
        <f aca="false">SUM(T205:AE205)</f>
        <v>0</v>
      </c>
      <c r="AH205" s="0" t="n">
        <v>39</v>
      </c>
      <c r="AI205" s="0" t="s">
        <v>60</v>
      </c>
      <c r="AV205" s="13" t="n">
        <f aca="false">SUM(AJ205:AU205)</f>
        <v>0</v>
      </c>
      <c r="AX205" s="0" t="n">
        <v>39</v>
      </c>
      <c r="AY205" s="0" t="s">
        <v>60</v>
      </c>
      <c r="BL205" s="13" t="n">
        <f aca="false">SUM(AZ205:BK205)</f>
        <v>0</v>
      </c>
    </row>
    <row r="206" customFormat="false" ht="14.3" hidden="false" customHeight="false" outlineLevel="0" collapsed="false">
      <c r="A206" s="0" t="n">
        <v>4</v>
      </c>
      <c r="B206" s="0" t="n">
        <v>39</v>
      </c>
      <c r="C206" s="0" t="s">
        <v>61</v>
      </c>
      <c r="P206" s="13" t="n">
        <f aca="false">SUM(D206:O206)</f>
        <v>0</v>
      </c>
      <c r="R206" s="0" t="n">
        <v>39</v>
      </c>
      <c r="S206" s="0" t="s">
        <v>61</v>
      </c>
      <c r="AF206" s="13" t="n">
        <f aca="false">SUM(T206:AE206)</f>
        <v>0</v>
      </c>
      <c r="AH206" s="0" t="n">
        <v>39</v>
      </c>
      <c r="AI206" s="0" t="s">
        <v>61</v>
      </c>
      <c r="AV206" s="13" t="n">
        <f aca="false">SUM(AJ206:AU206)</f>
        <v>0</v>
      </c>
      <c r="AX206" s="0" t="n">
        <v>39</v>
      </c>
      <c r="AY206" s="0" t="s">
        <v>61</v>
      </c>
      <c r="BL206" s="13" t="n">
        <f aca="false">SUM(AZ206:BK206)</f>
        <v>0</v>
      </c>
    </row>
    <row r="207" customFormat="false" ht="14.3" hidden="false" customHeight="false" outlineLevel="0" collapsed="false">
      <c r="A207" s="0" t="n">
        <v>5</v>
      </c>
      <c r="B207" s="0" t="n">
        <v>39</v>
      </c>
      <c r="C207" s="0" t="s">
        <v>62</v>
      </c>
      <c r="P207" s="13" t="n">
        <f aca="false">SUM(D207:O207)</f>
        <v>0</v>
      </c>
      <c r="R207" s="0" t="n">
        <v>39</v>
      </c>
      <c r="S207" s="0" t="s">
        <v>62</v>
      </c>
      <c r="AF207" s="13" t="n">
        <f aca="false">SUM(T207:AE207)</f>
        <v>0</v>
      </c>
      <c r="AH207" s="0" t="n">
        <v>39</v>
      </c>
      <c r="AI207" s="0" t="s">
        <v>62</v>
      </c>
      <c r="AV207" s="13" t="n">
        <f aca="false">SUM(AJ207:AU207)</f>
        <v>0</v>
      </c>
      <c r="AX207" s="0" t="n">
        <v>39</v>
      </c>
      <c r="AY207" s="0" t="s">
        <v>62</v>
      </c>
      <c r="BL207" s="13" t="n">
        <f aca="false">SUM(AZ207:BK207)</f>
        <v>0</v>
      </c>
    </row>
    <row r="208" customFormat="false" ht="14.3" hidden="false" customHeight="false" outlineLevel="0" collapsed="false">
      <c r="A208" s="0" t="n">
        <v>1</v>
      </c>
      <c r="B208" s="0" t="n">
        <v>40</v>
      </c>
      <c r="C208" s="0" t="s">
        <v>58</v>
      </c>
      <c r="P208" s="13" t="n">
        <f aca="false">SUM(D208:O208)</f>
        <v>0</v>
      </c>
      <c r="R208" s="0" t="n">
        <v>40</v>
      </c>
      <c r="S208" s="0" t="s">
        <v>58</v>
      </c>
      <c r="AF208" s="13" t="n">
        <f aca="false">SUM(T208:AE208)</f>
        <v>0</v>
      </c>
      <c r="AH208" s="0" t="n">
        <v>40</v>
      </c>
      <c r="AI208" s="0" t="s">
        <v>58</v>
      </c>
      <c r="AV208" s="13" t="n">
        <f aca="false">SUM(AJ208:AU208)</f>
        <v>0</v>
      </c>
      <c r="AX208" s="0" t="n">
        <v>40</v>
      </c>
      <c r="AY208" s="0" t="s">
        <v>58</v>
      </c>
      <c r="BL208" s="13" t="n">
        <f aca="false">SUM(AZ208:BK208)</f>
        <v>0</v>
      </c>
    </row>
    <row r="209" customFormat="false" ht="14.3" hidden="false" customHeight="false" outlineLevel="0" collapsed="false">
      <c r="A209" s="0" t="n">
        <v>2</v>
      </c>
      <c r="B209" s="0" t="n">
        <v>40</v>
      </c>
      <c r="C209" s="0" t="s">
        <v>59</v>
      </c>
      <c r="P209" s="13" t="n">
        <f aca="false">SUM(D209:O209)</f>
        <v>0</v>
      </c>
      <c r="R209" s="0" t="n">
        <v>40</v>
      </c>
      <c r="S209" s="0" t="s">
        <v>59</v>
      </c>
      <c r="AF209" s="13" t="n">
        <f aca="false">SUM(T209:AE209)</f>
        <v>0</v>
      </c>
      <c r="AH209" s="0" t="n">
        <v>40</v>
      </c>
      <c r="AI209" s="0" t="s">
        <v>59</v>
      </c>
      <c r="AV209" s="13" t="n">
        <f aca="false">SUM(AJ209:AU209)</f>
        <v>0</v>
      </c>
      <c r="AX209" s="0" t="n">
        <v>40</v>
      </c>
      <c r="AY209" s="0" t="s">
        <v>59</v>
      </c>
      <c r="BL209" s="13" t="n">
        <f aca="false">SUM(AZ209:BK209)</f>
        <v>0</v>
      </c>
    </row>
    <row r="210" customFormat="false" ht="14.3" hidden="false" customHeight="false" outlineLevel="0" collapsed="false">
      <c r="A210" s="0" t="n">
        <v>3</v>
      </c>
      <c r="B210" s="0" t="n">
        <v>40</v>
      </c>
      <c r="C210" s="0" t="s">
        <v>60</v>
      </c>
      <c r="P210" s="13" t="n">
        <f aca="false">SUM(D210:O210)</f>
        <v>0</v>
      </c>
      <c r="R210" s="0" t="n">
        <v>40</v>
      </c>
      <c r="S210" s="0" t="s">
        <v>60</v>
      </c>
      <c r="AF210" s="13" t="n">
        <f aca="false">SUM(T210:AE210)</f>
        <v>0</v>
      </c>
      <c r="AH210" s="0" t="n">
        <v>40</v>
      </c>
      <c r="AI210" s="0" t="s">
        <v>60</v>
      </c>
      <c r="AV210" s="13" t="n">
        <f aca="false">SUM(AJ210:AU210)</f>
        <v>0</v>
      </c>
      <c r="AX210" s="0" t="n">
        <v>40</v>
      </c>
      <c r="AY210" s="0" t="s">
        <v>60</v>
      </c>
      <c r="BL210" s="13" t="n">
        <f aca="false">SUM(AZ210:BK210)</f>
        <v>0</v>
      </c>
    </row>
    <row r="211" customFormat="false" ht="14.3" hidden="false" customHeight="false" outlineLevel="0" collapsed="false">
      <c r="A211" s="0" t="n">
        <v>4</v>
      </c>
      <c r="B211" s="0" t="n">
        <v>40</v>
      </c>
      <c r="C211" s="0" t="s">
        <v>61</v>
      </c>
      <c r="P211" s="13" t="n">
        <f aca="false">SUM(D211:O211)</f>
        <v>0</v>
      </c>
      <c r="R211" s="0" t="n">
        <v>40</v>
      </c>
      <c r="S211" s="0" t="s">
        <v>61</v>
      </c>
      <c r="AF211" s="13" t="n">
        <f aca="false">SUM(T211:AE211)</f>
        <v>0</v>
      </c>
      <c r="AH211" s="0" t="n">
        <v>40</v>
      </c>
      <c r="AI211" s="0" t="s">
        <v>61</v>
      </c>
      <c r="AV211" s="13" t="n">
        <f aca="false">SUM(AJ211:AU211)</f>
        <v>0</v>
      </c>
      <c r="AX211" s="0" t="n">
        <v>40</v>
      </c>
      <c r="AY211" s="0" t="s">
        <v>61</v>
      </c>
      <c r="BL211" s="13" t="n">
        <f aca="false">SUM(AZ211:BK211)</f>
        <v>0</v>
      </c>
    </row>
    <row r="212" customFormat="false" ht="14.3" hidden="false" customHeight="false" outlineLevel="0" collapsed="false">
      <c r="A212" s="0" t="n">
        <v>5</v>
      </c>
      <c r="B212" s="0" t="n">
        <v>40</v>
      </c>
      <c r="C212" s="0" t="s">
        <v>62</v>
      </c>
      <c r="P212" s="13" t="n">
        <f aca="false">SUM(D212:O212)</f>
        <v>0</v>
      </c>
      <c r="R212" s="0" t="n">
        <v>40</v>
      </c>
      <c r="S212" s="0" t="s">
        <v>62</v>
      </c>
      <c r="AF212" s="13" t="n">
        <f aca="false">SUM(T212:AE212)</f>
        <v>0</v>
      </c>
      <c r="AH212" s="0" t="n">
        <v>40</v>
      </c>
      <c r="AI212" s="0" t="s">
        <v>62</v>
      </c>
      <c r="AV212" s="13" t="n">
        <f aca="false">SUM(AJ212:AU212)</f>
        <v>0</v>
      </c>
      <c r="AX212" s="0" t="n">
        <v>40</v>
      </c>
      <c r="AY212" s="0" t="s">
        <v>62</v>
      </c>
      <c r="BL212" s="13" t="n">
        <f aca="false">SUM(AZ212:BK212)</f>
        <v>0</v>
      </c>
    </row>
    <row r="213" customFormat="false" ht="14.3" hidden="false" customHeight="false" outlineLevel="0" collapsed="false">
      <c r="A213" s="0" t="n">
        <v>1</v>
      </c>
      <c r="B213" s="0" t="n">
        <v>41</v>
      </c>
      <c r="C213" s="0" t="s">
        <v>58</v>
      </c>
      <c r="P213" s="13" t="n">
        <f aca="false">SUM(D213:O213)</f>
        <v>0</v>
      </c>
      <c r="R213" s="0" t="n">
        <v>41</v>
      </c>
      <c r="S213" s="0" t="s">
        <v>58</v>
      </c>
      <c r="AF213" s="13" t="n">
        <f aca="false">SUM(T213:AE213)</f>
        <v>0</v>
      </c>
      <c r="AH213" s="0" t="n">
        <v>41</v>
      </c>
      <c r="AI213" s="0" t="s">
        <v>58</v>
      </c>
      <c r="AV213" s="13" t="n">
        <f aca="false">SUM(AJ213:AU213)</f>
        <v>0</v>
      </c>
      <c r="AX213" s="0" t="n">
        <v>41</v>
      </c>
      <c r="AY213" s="0" t="s">
        <v>58</v>
      </c>
      <c r="BL213" s="13" t="n">
        <f aca="false">SUM(AZ213:BK213)</f>
        <v>0</v>
      </c>
    </row>
    <row r="214" customFormat="false" ht="14.3" hidden="false" customHeight="false" outlineLevel="0" collapsed="false">
      <c r="A214" s="0" t="n">
        <v>2</v>
      </c>
      <c r="B214" s="0" t="n">
        <v>41</v>
      </c>
      <c r="C214" s="0" t="s">
        <v>59</v>
      </c>
      <c r="P214" s="13" t="n">
        <f aca="false">SUM(D214:O214)</f>
        <v>0</v>
      </c>
      <c r="R214" s="0" t="n">
        <v>41</v>
      </c>
      <c r="S214" s="0" t="s">
        <v>59</v>
      </c>
      <c r="AF214" s="13" t="n">
        <f aca="false">SUM(T214:AE214)</f>
        <v>0</v>
      </c>
      <c r="AH214" s="0" t="n">
        <v>41</v>
      </c>
      <c r="AI214" s="0" t="s">
        <v>59</v>
      </c>
      <c r="AV214" s="13" t="n">
        <f aca="false">SUM(AJ214:AU214)</f>
        <v>0</v>
      </c>
      <c r="AX214" s="0" t="n">
        <v>41</v>
      </c>
      <c r="AY214" s="0" t="s">
        <v>59</v>
      </c>
      <c r="BL214" s="13" t="n">
        <f aca="false">SUM(AZ214:BK214)</f>
        <v>0</v>
      </c>
    </row>
    <row r="215" customFormat="false" ht="14.3" hidden="false" customHeight="false" outlineLevel="0" collapsed="false">
      <c r="A215" s="0" t="n">
        <v>3</v>
      </c>
      <c r="B215" s="0" t="n">
        <v>41</v>
      </c>
      <c r="C215" s="0" t="s">
        <v>60</v>
      </c>
      <c r="P215" s="13" t="n">
        <f aca="false">SUM(D215:O215)</f>
        <v>0</v>
      </c>
      <c r="R215" s="0" t="n">
        <v>41</v>
      </c>
      <c r="S215" s="0" t="s">
        <v>60</v>
      </c>
      <c r="AF215" s="13" t="n">
        <f aca="false">SUM(T215:AE215)</f>
        <v>0</v>
      </c>
      <c r="AH215" s="0" t="n">
        <v>41</v>
      </c>
      <c r="AI215" s="0" t="s">
        <v>60</v>
      </c>
      <c r="AV215" s="13" t="n">
        <f aca="false">SUM(AJ215:AU215)</f>
        <v>0</v>
      </c>
      <c r="AX215" s="0" t="n">
        <v>41</v>
      </c>
      <c r="AY215" s="0" t="s">
        <v>60</v>
      </c>
      <c r="BL215" s="13" t="n">
        <f aca="false">SUM(AZ215:BK215)</f>
        <v>0</v>
      </c>
    </row>
    <row r="216" customFormat="false" ht="14.3" hidden="false" customHeight="false" outlineLevel="0" collapsed="false">
      <c r="A216" s="0" t="n">
        <v>4</v>
      </c>
      <c r="B216" s="0" t="n">
        <v>41</v>
      </c>
      <c r="C216" s="0" t="s">
        <v>61</v>
      </c>
      <c r="P216" s="13" t="n">
        <f aca="false">SUM(D216:O216)</f>
        <v>0</v>
      </c>
      <c r="R216" s="0" t="n">
        <v>41</v>
      </c>
      <c r="S216" s="0" t="s">
        <v>61</v>
      </c>
      <c r="AF216" s="13" t="n">
        <f aca="false">SUM(T216:AE216)</f>
        <v>0</v>
      </c>
      <c r="AH216" s="0" t="n">
        <v>41</v>
      </c>
      <c r="AI216" s="0" t="s">
        <v>61</v>
      </c>
      <c r="AV216" s="13" t="n">
        <f aca="false">SUM(AJ216:AU216)</f>
        <v>0</v>
      </c>
      <c r="AX216" s="0" t="n">
        <v>41</v>
      </c>
      <c r="AY216" s="0" t="s">
        <v>61</v>
      </c>
      <c r="BL216" s="13" t="n">
        <f aca="false">SUM(AZ216:BK216)</f>
        <v>0</v>
      </c>
    </row>
    <row r="217" customFormat="false" ht="14.3" hidden="false" customHeight="false" outlineLevel="0" collapsed="false">
      <c r="A217" s="0" t="n">
        <v>5</v>
      </c>
      <c r="B217" s="0" t="n">
        <v>41</v>
      </c>
      <c r="C217" s="0" t="s">
        <v>62</v>
      </c>
      <c r="P217" s="13" t="n">
        <f aca="false">SUM(D217:O217)</f>
        <v>0</v>
      </c>
      <c r="R217" s="0" t="n">
        <v>41</v>
      </c>
      <c r="S217" s="0" t="s">
        <v>62</v>
      </c>
      <c r="AF217" s="13" t="n">
        <f aca="false">SUM(T217:AE217)</f>
        <v>0</v>
      </c>
      <c r="AH217" s="0" t="n">
        <v>41</v>
      </c>
      <c r="AI217" s="0" t="s">
        <v>62</v>
      </c>
      <c r="AV217" s="13" t="n">
        <f aca="false">SUM(AJ217:AU217)</f>
        <v>0</v>
      </c>
      <c r="AX217" s="0" t="n">
        <v>41</v>
      </c>
      <c r="AY217" s="0" t="s">
        <v>62</v>
      </c>
      <c r="BL217" s="13" t="n">
        <f aca="false">SUM(AZ217:BK217)</f>
        <v>0</v>
      </c>
    </row>
    <row r="218" customFormat="false" ht="14.3" hidden="false" customHeight="false" outlineLevel="0" collapsed="false">
      <c r="A218" s="0" t="n">
        <v>1</v>
      </c>
      <c r="B218" s="0" t="n">
        <v>42</v>
      </c>
      <c r="C218" s="0" t="s">
        <v>58</v>
      </c>
      <c r="P218" s="13" t="n">
        <f aca="false">SUM(D218:O218)</f>
        <v>0</v>
      </c>
      <c r="R218" s="0" t="n">
        <v>42</v>
      </c>
      <c r="S218" s="0" t="s">
        <v>58</v>
      </c>
      <c r="AF218" s="13" t="n">
        <f aca="false">SUM(T218:AE218)</f>
        <v>0</v>
      </c>
      <c r="AH218" s="0" t="n">
        <v>42</v>
      </c>
      <c r="AI218" s="0" t="s">
        <v>58</v>
      </c>
      <c r="AV218" s="13" t="n">
        <f aca="false">SUM(AJ218:AU218)</f>
        <v>0</v>
      </c>
      <c r="AX218" s="0" t="n">
        <v>42</v>
      </c>
      <c r="AY218" s="0" t="s">
        <v>58</v>
      </c>
      <c r="BL218" s="13" t="n">
        <f aca="false">SUM(AZ218:BK218)</f>
        <v>0</v>
      </c>
    </row>
    <row r="219" customFormat="false" ht="14.3" hidden="false" customHeight="false" outlineLevel="0" collapsed="false">
      <c r="A219" s="0" t="n">
        <v>2</v>
      </c>
      <c r="B219" s="0" t="n">
        <v>42</v>
      </c>
      <c r="C219" s="0" t="s">
        <v>59</v>
      </c>
      <c r="P219" s="13" t="n">
        <f aca="false">SUM(D219:O219)</f>
        <v>0</v>
      </c>
      <c r="R219" s="0" t="n">
        <v>42</v>
      </c>
      <c r="S219" s="0" t="s">
        <v>59</v>
      </c>
      <c r="AF219" s="13" t="n">
        <f aca="false">SUM(T219:AE219)</f>
        <v>0</v>
      </c>
      <c r="AH219" s="0" t="n">
        <v>42</v>
      </c>
      <c r="AI219" s="0" t="s">
        <v>59</v>
      </c>
      <c r="AV219" s="13" t="n">
        <f aca="false">SUM(AJ219:AU219)</f>
        <v>0</v>
      </c>
      <c r="AX219" s="0" t="n">
        <v>42</v>
      </c>
      <c r="AY219" s="0" t="s">
        <v>59</v>
      </c>
      <c r="BL219" s="13" t="n">
        <f aca="false">SUM(AZ219:BK219)</f>
        <v>0</v>
      </c>
    </row>
    <row r="220" customFormat="false" ht="14.3" hidden="false" customHeight="false" outlineLevel="0" collapsed="false">
      <c r="A220" s="0" t="n">
        <v>3</v>
      </c>
      <c r="B220" s="0" t="n">
        <v>42</v>
      </c>
      <c r="C220" s="0" t="s">
        <v>60</v>
      </c>
      <c r="P220" s="13" t="n">
        <f aca="false">SUM(D220:O220)</f>
        <v>0</v>
      </c>
      <c r="R220" s="0" t="n">
        <v>42</v>
      </c>
      <c r="S220" s="0" t="s">
        <v>60</v>
      </c>
      <c r="AF220" s="13" t="n">
        <f aca="false">SUM(T220:AE220)</f>
        <v>0</v>
      </c>
      <c r="AH220" s="0" t="n">
        <v>42</v>
      </c>
      <c r="AI220" s="0" t="s">
        <v>60</v>
      </c>
      <c r="AV220" s="13" t="n">
        <f aca="false">SUM(AJ220:AU220)</f>
        <v>0</v>
      </c>
      <c r="AX220" s="0" t="n">
        <v>42</v>
      </c>
      <c r="AY220" s="0" t="s">
        <v>60</v>
      </c>
      <c r="BL220" s="13" t="n">
        <f aca="false">SUM(AZ220:BK220)</f>
        <v>0</v>
      </c>
    </row>
    <row r="221" customFormat="false" ht="14.3" hidden="false" customHeight="false" outlineLevel="0" collapsed="false">
      <c r="A221" s="0" t="n">
        <v>4</v>
      </c>
      <c r="B221" s="0" t="n">
        <v>42</v>
      </c>
      <c r="C221" s="0" t="s">
        <v>61</v>
      </c>
      <c r="P221" s="13" t="n">
        <f aca="false">SUM(D221:O221)</f>
        <v>0</v>
      </c>
      <c r="R221" s="0" t="n">
        <v>42</v>
      </c>
      <c r="S221" s="0" t="s">
        <v>61</v>
      </c>
      <c r="AF221" s="13" t="n">
        <f aca="false">SUM(T221:AE221)</f>
        <v>0</v>
      </c>
      <c r="AH221" s="0" t="n">
        <v>42</v>
      </c>
      <c r="AI221" s="0" t="s">
        <v>61</v>
      </c>
      <c r="AV221" s="13" t="n">
        <f aca="false">SUM(AJ221:AU221)</f>
        <v>0</v>
      </c>
      <c r="AX221" s="0" t="n">
        <v>42</v>
      </c>
      <c r="AY221" s="0" t="s">
        <v>61</v>
      </c>
      <c r="BL221" s="13" t="n">
        <f aca="false">SUM(AZ221:BK221)</f>
        <v>0</v>
      </c>
    </row>
    <row r="222" customFormat="false" ht="14.3" hidden="false" customHeight="false" outlineLevel="0" collapsed="false">
      <c r="A222" s="0" t="n">
        <v>5</v>
      </c>
      <c r="B222" s="0" t="n">
        <v>42</v>
      </c>
      <c r="C222" s="0" t="s">
        <v>62</v>
      </c>
      <c r="P222" s="13" t="n">
        <f aca="false">SUM(D222:O222)</f>
        <v>0</v>
      </c>
      <c r="R222" s="0" t="n">
        <v>42</v>
      </c>
      <c r="S222" s="0" t="s">
        <v>62</v>
      </c>
      <c r="AF222" s="13" t="n">
        <f aca="false">SUM(T222:AE222)</f>
        <v>0</v>
      </c>
      <c r="AH222" s="0" t="n">
        <v>42</v>
      </c>
      <c r="AI222" s="0" t="s">
        <v>62</v>
      </c>
      <c r="AV222" s="13" t="n">
        <f aca="false">SUM(AJ222:AU222)</f>
        <v>0</v>
      </c>
      <c r="AX222" s="0" t="n">
        <v>42</v>
      </c>
      <c r="AY222" s="0" t="s">
        <v>62</v>
      </c>
      <c r="BL222" s="13" t="n">
        <f aca="false">SUM(AZ222:BK222)</f>
        <v>0</v>
      </c>
    </row>
    <row r="223" customFormat="false" ht="14.3" hidden="false" customHeight="false" outlineLevel="0" collapsed="false">
      <c r="A223" s="0" t="n">
        <v>1</v>
      </c>
      <c r="B223" s="0" t="n">
        <v>43</v>
      </c>
      <c r="C223" s="0" t="s">
        <v>58</v>
      </c>
      <c r="P223" s="13" t="n">
        <f aca="false">SUM(D223:O223)</f>
        <v>0</v>
      </c>
      <c r="R223" s="0" t="n">
        <v>43</v>
      </c>
      <c r="S223" s="0" t="s">
        <v>58</v>
      </c>
      <c r="AF223" s="13" t="n">
        <f aca="false">SUM(T223:AE223)</f>
        <v>0</v>
      </c>
      <c r="AH223" s="0" t="n">
        <v>43</v>
      </c>
      <c r="AI223" s="0" t="s">
        <v>58</v>
      </c>
      <c r="AV223" s="13" t="n">
        <f aca="false">SUM(AJ223:AU223)</f>
        <v>0</v>
      </c>
      <c r="AX223" s="0" t="n">
        <v>43</v>
      </c>
      <c r="AY223" s="0" t="s">
        <v>58</v>
      </c>
      <c r="BL223" s="13" t="n">
        <f aca="false">SUM(AZ223:BK223)</f>
        <v>0</v>
      </c>
    </row>
    <row r="224" customFormat="false" ht="14.3" hidden="false" customHeight="false" outlineLevel="0" collapsed="false">
      <c r="A224" s="0" t="n">
        <v>2</v>
      </c>
      <c r="B224" s="0" t="n">
        <v>43</v>
      </c>
      <c r="C224" s="0" t="s">
        <v>59</v>
      </c>
      <c r="P224" s="13" t="n">
        <f aca="false">SUM(D224:O224)</f>
        <v>0</v>
      </c>
      <c r="R224" s="0" t="n">
        <v>43</v>
      </c>
      <c r="S224" s="0" t="s">
        <v>59</v>
      </c>
      <c r="AF224" s="13" t="n">
        <f aca="false">SUM(T224:AE224)</f>
        <v>0</v>
      </c>
      <c r="AH224" s="0" t="n">
        <v>43</v>
      </c>
      <c r="AI224" s="0" t="s">
        <v>59</v>
      </c>
      <c r="AV224" s="13" t="n">
        <f aca="false">SUM(AJ224:AU224)</f>
        <v>0</v>
      </c>
      <c r="AX224" s="0" t="n">
        <v>43</v>
      </c>
      <c r="AY224" s="0" t="s">
        <v>59</v>
      </c>
      <c r="BL224" s="13" t="n">
        <f aca="false">SUM(AZ224:BK224)</f>
        <v>0</v>
      </c>
    </row>
    <row r="225" customFormat="false" ht="14.3" hidden="false" customHeight="false" outlineLevel="0" collapsed="false">
      <c r="A225" s="0" t="n">
        <v>3</v>
      </c>
      <c r="B225" s="0" t="n">
        <v>43</v>
      </c>
      <c r="C225" s="0" t="s">
        <v>60</v>
      </c>
      <c r="P225" s="13" t="n">
        <f aca="false">SUM(D225:O225)</f>
        <v>0</v>
      </c>
      <c r="R225" s="0" t="n">
        <v>43</v>
      </c>
      <c r="S225" s="0" t="s">
        <v>60</v>
      </c>
      <c r="AF225" s="13" t="n">
        <f aca="false">SUM(T225:AE225)</f>
        <v>0</v>
      </c>
      <c r="AH225" s="0" t="n">
        <v>43</v>
      </c>
      <c r="AI225" s="0" t="s">
        <v>60</v>
      </c>
      <c r="AV225" s="13" t="n">
        <f aca="false">SUM(AJ225:AU225)</f>
        <v>0</v>
      </c>
      <c r="AX225" s="0" t="n">
        <v>43</v>
      </c>
      <c r="AY225" s="0" t="s">
        <v>60</v>
      </c>
      <c r="BL225" s="13" t="n">
        <f aca="false">SUM(AZ225:BK225)</f>
        <v>0</v>
      </c>
    </row>
    <row r="226" customFormat="false" ht="14.3" hidden="false" customHeight="false" outlineLevel="0" collapsed="false">
      <c r="A226" s="0" t="n">
        <v>4</v>
      </c>
      <c r="B226" s="0" t="n">
        <v>43</v>
      </c>
      <c r="C226" s="0" t="s">
        <v>61</v>
      </c>
      <c r="P226" s="13" t="n">
        <f aca="false">SUM(D226:O226)</f>
        <v>0</v>
      </c>
      <c r="R226" s="0" t="n">
        <v>43</v>
      </c>
      <c r="S226" s="0" t="s">
        <v>61</v>
      </c>
      <c r="AF226" s="13" t="n">
        <f aca="false">SUM(T226:AE226)</f>
        <v>0</v>
      </c>
      <c r="AH226" s="0" t="n">
        <v>43</v>
      </c>
      <c r="AI226" s="0" t="s">
        <v>61</v>
      </c>
      <c r="AV226" s="13" t="n">
        <f aca="false">SUM(AJ226:AU226)</f>
        <v>0</v>
      </c>
      <c r="AX226" s="0" t="n">
        <v>43</v>
      </c>
      <c r="AY226" s="0" t="s">
        <v>61</v>
      </c>
      <c r="BL226" s="13" t="n">
        <f aca="false">SUM(AZ226:BK226)</f>
        <v>0</v>
      </c>
    </row>
    <row r="227" customFormat="false" ht="14.3" hidden="false" customHeight="false" outlineLevel="0" collapsed="false">
      <c r="A227" s="0" t="n">
        <v>5</v>
      </c>
      <c r="B227" s="0" t="n">
        <v>43</v>
      </c>
      <c r="C227" s="0" t="s">
        <v>62</v>
      </c>
      <c r="P227" s="13" t="n">
        <f aca="false">SUM(D227:O227)</f>
        <v>0</v>
      </c>
      <c r="R227" s="0" t="n">
        <v>43</v>
      </c>
      <c r="S227" s="0" t="s">
        <v>62</v>
      </c>
      <c r="AF227" s="13" t="n">
        <f aca="false">SUM(T227:AE227)</f>
        <v>0</v>
      </c>
      <c r="AH227" s="0" t="n">
        <v>43</v>
      </c>
      <c r="AI227" s="0" t="s">
        <v>62</v>
      </c>
      <c r="AV227" s="13" t="n">
        <f aca="false">SUM(AJ227:AU227)</f>
        <v>0</v>
      </c>
      <c r="AX227" s="0" t="n">
        <v>43</v>
      </c>
      <c r="AY227" s="0" t="s">
        <v>62</v>
      </c>
      <c r="BL227" s="13" t="n">
        <f aca="false">SUM(AZ227:BK227)</f>
        <v>0</v>
      </c>
    </row>
    <row r="228" customFormat="false" ht="14.3" hidden="false" customHeight="false" outlineLevel="0" collapsed="false">
      <c r="A228" s="0" t="n">
        <v>1</v>
      </c>
      <c r="B228" s="0" t="n">
        <v>44</v>
      </c>
      <c r="C228" s="0" t="s">
        <v>58</v>
      </c>
      <c r="P228" s="13" t="n">
        <f aca="false">SUM(D228:O228)</f>
        <v>0</v>
      </c>
      <c r="R228" s="0" t="n">
        <v>44</v>
      </c>
      <c r="S228" s="0" t="s">
        <v>58</v>
      </c>
      <c r="AF228" s="13" t="n">
        <f aca="false">SUM(T228:AE228)</f>
        <v>0</v>
      </c>
      <c r="AH228" s="0" t="n">
        <v>44</v>
      </c>
      <c r="AI228" s="0" t="s">
        <v>58</v>
      </c>
      <c r="AV228" s="13" t="n">
        <f aca="false">SUM(AJ228:AU228)</f>
        <v>0</v>
      </c>
      <c r="AX228" s="0" t="n">
        <v>44</v>
      </c>
      <c r="AY228" s="0" t="s">
        <v>58</v>
      </c>
      <c r="BL228" s="13" t="n">
        <f aca="false">SUM(AZ228:BK228)</f>
        <v>0</v>
      </c>
    </row>
    <row r="229" customFormat="false" ht="14.3" hidden="false" customHeight="false" outlineLevel="0" collapsed="false">
      <c r="A229" s="0" t="n">
        <v>2</v>
      </c>
      <c r="B229" s="0" t="n">
        <v>44</v>
      </c>
      <c r="C229" s="0" t="s">
        <v>59</v>
      </c>
      <c r="P229" s="13" t="n">
        <f aca="false">SUM(D229:O229)</f>
        <v>0</v>
      </c>
      <c r="R229" s="0" t="n">
        <v>44</v>
      </c>
      <c r="S229" s="0" t="s">
        <v>59</v>
      </c>
      <c r="AF229" s="13" t="n">
        <f aca="false">SUM(T229:AE229)</f>
        <v>0</v>
      </c>
      <c r="AH229" s="0" t="n">
        <v>44</v>
      </c>
      <c r="AI229" s="0" t="s">
        <v>59</v>
      </c>
      <c r="AV229" s="13" t="n">
        <f aca="false">SUM(AJ229:AU229)</f>
        <v>0</v>
      </c>
      <c r="AX229" s="0" t="n">
        <v>44</v>
      </c>
      <c r="AY229" s="0" t="s">
        <v>59</v>
      </c>
      <c r="BL229" s="13" t="n">
        <f aca="false">SUM(AZ229:BK229)</f>
        <v>0</v>
      </c>
    </row>
    <row r="230" customFormat="false" ht="14.3" hidden="false" customHeight="false" outlineLevel="0" collapsed="false">
      <c r="A230" s="0" t="n">
        <v>3</v>
      </c>
      <c r="B230" s="0" t="n">
        <v>44</v>
      </c>
      <c r="C230" s="0" t="s">
        <v>60</v>
      </c>
      <c r="P230" s="13" t="n">
        <f aca="false">SUM(D230:O230)</f>
        <v>0</v>
      </c>
      <c r="R230" s="0" t="n">
        <v>44</v>
      </c>
      <c r="S230" s="0" t="s">
        <v>60</v>
      </c>
      <c r="AF230" s="13" t="n">
        <f aca="false">SUM(T230:AE230)</f>
        <v>0</v>
      </c>
      <c r="AH230" s="0" t="n">
        <v>44</v>
      </c>
      <c r="AI230" s="0" t="s">
        <v>60</v>
      </c>
      <c r="AV230" s="13" t="n">
        <f aca="false">SUM(AJ230:AU230)</f>
        <v>0</v>
      </c>
      <c r="AX230" s="0" t="n">
        <v>44</v>
      </c>
      <c r="AY230" s="0" t="s">
        <v>60</v>
      </c>
      <c r="BL230" s="13" t="n">
        <f aca="false">SUM(AZ230:BK230)</f>
        <v>0</v>
      </c>
    </row>
    <row r="231" customFormat="false" ht="14.3" hidden="false" customHeight="false" outlineLevel="0" collapsed="false">
      <c r="A231" s="0" t="n">
        <v>4</v>
      </c>
      <c r="B231" s="0" t="n">
        <v>44</v>
      </c>
      <c r="C231" s="0" t="s">
        <v>61</v>
      </c>
      <c r="P231" s="13" t="n">
        <f aca="false">SUM(D231:O231)</f>
        <v>0</v>
      </c>
      <c r="R231" s="0" t="n">
        <v>44</v>
      </c>
      <c r="S231" s="0" t="s">
        <v>61</v>
      </c>
      <c r="AF231" s="13" t="n">
        <f aca="false">SUM(T231:AE231)</f>
        <v>0</v>
      </c>
      <c r="AH231" s="0" t="n">
        <v>44</v>
      </c>
      <c r="AI231" s="0" t="s">
        <v>61</v>
      </c>
      <c r="AV231" s="13" t="n">
        <f aca="false">SUM(AJ231:AU231)</f>
        <v>0</v>
      </c>
      <c r="AX231" s="0" t="n">
        <v>44</v>
      </c>
      <c r="AY231" s="0" t="s">
        <v>61</v>
      </c>
      <c r="BL231" s="13" t="n">
        <f aca="false">SUM(AZ231:BK231)</f>
        <v>0</v>
      </c>
    </row>
    <row r="232" customFormat="false" ht="14.3" hidden="false" customHeight="false" outlineLevel="0" collapsed="false">
      <c r="A232" s="0" t="n">
        <v>5</v>
      </c>
      <c r="B232" s="0" t="n">
        <v>44</v>
      </c>
      <c r="C232" s="0" t="s">
        <v>62</v>
      </c>
      <c r="P232" s="13" t="n">
        <f aca="false">SUM(D232:O232)</f>
        <v>0</v>
      </c>
      <c r="R232" s="0" t="n">
        <v>44</v>
      </c>
      <c r="S232" s="0" t="s">
        <v>62</v>
      </c>
      <c r="AF232" s="13" t="n">
        <f aca="false">SUM(T232:AE232)</f>
        <v>0</v>
      </c>
      <c r="AH232" s="0" t="n">
        <v>44</v>
      </c>
      <c r="AI232" s="0" t="s">
        <v>62</v>
      </c>
      <c r="AV232" s="13" t="n">
        <f aca="false">SUM(AJ232:AU232)</f>
        <v>0</v>
      </c>
      <c r="AX232" s="0" t="n">
        <v>44</v>
      </c>
      <c r="AY232" s="0" t="s">
        <v>62</v>
      </c>
      <c r="BL232" s="13" t="n">
        <f aca="false">SUM(AZ232:BK232)</f>
        <v>0</v>
      </c>
    </row>
    <row r="233" customFormat="false" ht="14.3" hidden="false" customHeight="false" outlineLevel="0" collapsed="false">
      <c r="A233" s="0" t="n">
        <v>1</v>
      </c>
      <c r="B233" s="0" t="n">
        <v>45</v>
      </c>
      <c r="C233" s="0" t="s">
        <v>58</v>
      </c>
      <c r="P233" s="13" t="n">
        <f aca="false">SUM(D233:O233)</f>
        <v>0</v>
      </c>
      <c r="R233" s="0" t="n">
        <v>45</v>
      </c>
      <c r="S233" s="0" t="s">
        <v>58</v>
      </c>
      <c r="AF233" s="13" t="n">
        <f aca="false">SUM(T233:AE233)</f>
        <v>0</v>
      </c>
      <c r="AH233" s="0" t="n">
        <v>45</v>
      </c>
      <c r="AI233" s="0" t="s">
        <v>58</v>
      </c>
      <c r="AV233" s="13" t="n">
        <f aca="false">SUM(AJ233:AU233)</f>
        <v>0</v>
      </c>
      <c r="AX233" s="0" t="n">
        <v>45</v>
      </c>
      <c r="AY233" s="0" t="s">
        <v>58</v>
      </c>
      <c r="BL233" s="13" t="n">
        <f aca="false">SUM(AZ233:BK233)</f>
        <v>0</v>
      </c>
    </row>
    <row r="234" customFormat="false" ht="14.3" hidden="false" customHeight="false" outlineLevel="0" collapsed="false">
      <c r="A234" s="0" t="n">
        <v>2</v>
      </c>
      <c r="B234" s="0" t="n">
        <v>45</v>
      </c>
      <c r="C234" s="0" t="s">
        <v>59</v>
      </c>
      <c r="P234" s="13" t="n">
        <f aca="false">SUM(D234:O234)</f>
        <v>0</v>
      </c>
      <c r="R234" s="0" t="n">
        <v>45</v>
      </c>
      <c r="S234" s="0" t="s">
        <v>59</v>
      </c>
      <c r="AF234" s="13" t="n">
        <f aca="false">SUM(T234:AE234)</f>
        <v>0</v>
      </c>
      <c r="AH234" s="0" t="n">
        <v>45</v>
      </c>
      <c r="AI234" s="0" t="s">
        <v>59</v>
      </c>
      <c r="AV234" s="13" t="n">
        <f aca="false">SUM(AJ234:AU234)</f>
        <v>0</v>
      </c>
      <c r="AX234" s="0" t="n">
        <v>45</v>
      </c>
      <c r="AY234" s="0" t="s">
        <v>59</v>
      </c>
      <c r="BL234" s="13" t="n">
        <f aca="false">SUM(AZ234:BK234)</f>
        <v>0</v>
      </c>
    </row>
    <row r="235" customFormat="false" ht="14.3" hidden="false" customHeight="false" outlineLevel="0" collapsed="false">
      <c r="A235" s="0" t="n">
        <v>3</v>
      </c>
      <c r="B235" s="0" t="n">
        <v>45</v>
      </c>
      <c r="C235" s="0" t="s">
        <v>60</v>
      </c>
      <c r="P235" s="13" t="n">
        <f aca="false">SUM(D235:O235)</f>
        <v>0</v>
      </c>
      <c r="R235" s="0" t="n">
        <v>45</v>
      </c>
      <c r="S235" s="0" t="s">
        <v>60</v>
      </c>
      <c r="AF235" s="13" t="n">
        <f aca="false">SUM(T235:AE235)</f>
        <v>0</v>
      </c>
      <c r="AH235" s="0" t="n">
        <v>45</v>
      </c>
      <c r="AI235" s="0" t="s">
        <v>60</v>
      </c>
      <c r="AV235" s="13" t="n">
        <f aca="false">SUM(AJ235:AU235)</f>
        <v>0</v>
      </c>
      <c r="AX235" s="0" t="n">
        <v>45</v>
      </c>
      <c r="AY235" s="0" t="s">
        <v>60</v>
      </c>
      <c r="BL235" s="13" t="n">
        <f aca="false">SUM(AZ235:BK235)</f>
        <v>0</v>
      </c>
    </row>
    <row r="236" customFormat="false" ht="14.3" hidden="false" customHeight="false" outlineLevel="0" collapsed="false">
      <c r="A236" s="0" t="n">
        <v>4</v>
      </c>
      <c r="B236" s="0" t="n">
        <v>45</v>
      </c>
      <c r="C236" s="0" t="s">
        <v>61</v>
      </c>
      <c r="P236" s="13" t="n">
        <f aca="false">SUM(D236:O236)</f>
        <v>0</v>
      </c>
      <c r="R236" s="0" t="n">
        <v>45</v>
      </c>
      <c r="S236" s="0" t="s">
        <v>61</v>
      </c>
      <c r="AF236" s="13" t="n">
        <f aca="false">SUM(T236:AE236)</f>
        <v>0</v>
      </c>
      <c r="AH236" s="0" t="n">
        <v>45</v>
      </c>
      <c r="AI236" s="0" t="s">
        <v>61</v>
      </c>
      <c r="AV236" s="13" t="n">
        <f aca="false">SUM(AJ236:AU236)</f>
        <v>0</v>
      </c>
      <c r="AX236" s="0" t="n">
        <v>45</v>
      </c>
      <c r="AY236" s="0" t="s">
        <v>61</v>
      </c>
      <c r="BL236" s="13" t="n">
        <f aca="false">SUM(AZ236:BK236)</f>
        <v>0</v>
      </c>
    </row>
    <row r="237" customFormat="false" ht="14.3" hidden="false" customHeight="false" outlineLevel="0" collapsed="false">
      <c r="A237" s="0" t="n">
        <v>5</v>
      </c>
      <c r="B237" s="0" t="n">
        <v>45</v>
      </c>
      <c r="C237" s="0" t="s">
        <v>62</v>
      </c>
      <c r="P237" s="13" t="n">
        <f aca="false">SUM(D237:O237)</f>
        <v>0</v>
      </c>
      <c r="R237" s="0" t="n">
        <v>45</v>
      </c>
      <c r="S237" s="0" t="s">
        <v>62</v>
      </c>
      <c r="AF237" s="13" t="n">
        <f aca="false">SUM(T237:AE237)</f>
        <v>0</v>
      </c>
      <c r="AH237" s="0" t="n">
        <v>45</v>
      </c>
      <c r="AI237" s="0" t="s">
        <v>62</v>
      </c>
      <c r="AV237" s="13" t="n">
        <f aca="false">SUM(AJ237:AU237)</f>
        <v>0</v>
      </c>
      <c r="AX237" s="0" t="n">
        <v>45</v>
      </c>
      <c r="AY237" s="0" t="s">
        <v>62</v>
      </c>
      <c r="BL237" s="13" t="n">
        <f aca="false">SUM(AZ237:BK237)</f>
        <v>0</v>
      </c>
    </row>
    <row r="238" customFormat="false" ht="14.3" hidden="false" customHeight="false" outlineLevel="0" collapsed="false">
      <c r="A238" s="0" t="n">
        <v>1</v>
      </c>
      <c r="B238" s="0" t="n">
        <v>46</v>
      </c>
      <c r="C238" s="0" t="s">
        <v>58</v>
      </c>
      <c r="P238" s="13" t="n">
        <f aca="false">SUM(D238:O238)</f>
        <v>0</v>
      </c>
      <c r="R238" s="0" t="n">
        <v>46</v>
      </c>
      <c r="S238" s="0" t="s">
        <v>58</v>
      </c>
      <c r="AF238" s="13" t="n">
        <f aca="false">SUM(T238:AE238)</f>
        <v>0</v>
      </c>
      <c r="AH238" s="0" t="n">
        <v>46</v>
      </c>
      <c r="AI238" s="0" t="s">
        <v>58</v>
      </c>
      <c r="AV238" s="13" t="n">
        <f aca="false">SUM(AJ238:AU238)</f>
        <v>0</v>
      </c>
      <c r="AX238" s="0" t="n">
        <v>46</v>
      </c>
      <c r="AY238" s="0" t="s">
        <v>58</v>
      </c>
      <c r="BL238" s="13" t="n">
        <f aca="false">SUM(AZ238:BK238)</f>
        <v>0</v>
      </c>
    </row>
    <row r="239" customFormat="false" ht="14.3" hidden="false" customHeight="false" outlineLevel="0" collapsed="false">
      <c r="A239" s="0" t="n">
        <v>2</v>
      </c>
      <c r="B239" s="0" t="n">
        <v>46</v>
      </c>
      <c r="C239" s="0" t="s">
        <v>59</v>
      </c>
      <c r="P239" s="13" t="n">
        <f aca="false">SUM(D239:O239)</f>
        <v>0</v>
      </c>
      <c r="R239" s="0" t="n">
        <v>46</v>
      </c>
      <c r="S239" s="0" t="s">
        <v>59</v>
      </c>
      <c r="AF239" s="13" t="n">
        <f aca="false">SUM(T239:AE239)</f>
        <v>0</v>
      </c>
      <c r="AH239" s="0" t="n">
        <v>46</v>
      </c>
      <c r="AI239" s="0" t="s">
        <v>59</v>
      </c>
      <c r="AV239" s="13" t="n">
        <f aca="false">SUM(AJ239:AU239)</f>
        <v>0</v>
      </c>
      <c r="AX239" s="0" t="n">
        <v>46</v>
      </c>
      <c r="AY239" s="0" t="s">
        <v>59</v>
      </c>
      <c r="BL239" s="13" t="n">
        <f aca="false">SUM(AZ239:BK239)</f>
        <v>0</v>
      </c>
    </row>
    <row r="240" customFormat="false" ht="14.3" hidden="false" customHeight="false" outlineLevel="0" collapsed="false">
      <c r="A240" s="0" t="n">
        <v>3</v>
      </c>
      <c r="B240" s="0" t="n">
        <v>46</v>
      </c>
      <c r="C240" s="0" t="s">
        <v>60</v>
      </c>
      <c r="P240" s="13" t="n">
        <f aca="false">SUM(D240:O240)</f>
        <v>0</v>
      </c>
      <c r="R240" s="0" t="n">
        <v>46</v>
      </c>
      <c r="S240" s="0" t="s">
        <v>60</v>
      </c>
      <c r="AF240" s="13" t="n">
        <f aca="false">SUM(T240:AE240)</f>
        <v>0</v>
      </c>
      <c r="AH240" s="0" t="n">
        <v>46</v>
      </c>
      <c r="AI240" s="0" t="s">
        <v>60</v>
      </c>
      <c r="AV240" s="13" t="n">
        <f aca="false">SUM(AJ240:AU240)</f>
        <v>0</v>
      </c>
      <c r="AX240" s="0" t="n">
        <v>46</v>
      </c>
      <c r="AY240" s="0" t="s">
        <v>60</v>
      </c>
      <c r="BL240" s="13" t="n">
        <f aca="false">SUM(AZ240:BK240)</f>
        <v>0</v>
      </c>
    </row>
    <row r="241" customFormat="false" ht="14.3" hidden="false" customHeight="false" outlineLevel="0" collapsed="false">
      <c r="A241" s="0" t="n">
        <v>4</v>
      </c>
      <c r="B241" s="0" t="n">
        <v>46</v>
      </c>
      <c r="C241" s="0" t="s">
        <v>61</v>
      </c>
      <c r="P241" s="13" t="n">
        <f aca="false">SUM(D241:O241)</f>
        <v>0</v>
      </c>
      <c r="R241" s="0" t="n">
        <v>46</v>
      </c>
      <c r="S241" s="0" t="s">
        <v>61</v>
      </c>
      <c r="AF241" s="13" t="n">
        <f aca="false">SUM(T241:AE241)</f>
        <v>0</v>
      </c>
      <c r="AH241" s="0" t="n">
        <v>46</v>
      </c>
      <c r="AI241" s="0" t="s">
        <v>61</v>
      </c>
      <c r="AV241" s="13" t="n">
        <f aca="false">SUM(AJ241:AU241)</f>
        <v>0</v>
      </c>
      <c r="AX241" s="0" t="n">
        <v>46</v>
      </c>
      <c r="AY241" s="0" t="s">
        <v>61</v>
      </c>
      <c r="BL241" s="13" t="n">
        <f aca="false">SUM(AZ241:BK241)</f>
        <v>0</v>
      </c>
    </row>
    <row r="242" customFormat="false" ht="14.3" hidden="false" customHeight="false" outlineLevel="0" collapsed="false">
      <c r="A242" s="0" t="n">
        <v>5</v>
      </c>
      <c r="B242" s="0" t="n">
        <v>46</v>
      </c>
      <c r="C242" s="0" t="s">
        <v>62</v>
      </c>
      <c r="P242" s="13" t="n">
        <f aca="false">SUM(D242:O242)</f>
        <v>0</v>
      </c>
      <c r="R242" s="0" t="n">
        <v>46</v>
      </c>
      <c r="S242" s="0" t="s">
        <v>62</v>
      </c>
      <c r="AF242" s="13" t="n">
        <f aca="false">SUM(T242:AE242)</f>
        <v>0</v>
      </c>
      <c r="AH242" s="0" t="n">
        <v>46</v>
      </c>
      <c r="AI242" s="0" t="s">
        <v>62</v>
      </c>
      <c r="AV242" s="13" t="n">
        <f aca="false">SUM(AJ242:AU242)</f>
        <v>0</v>
      </c>
      <c r="AX242" s="0" t="n">
        <v>46</v>
      </c>
      <c r="AY242" s="0" t="s">
        <v>62</v>
      </c>
      <c r="BL242" s="13" t="n">
        <f aca="false">SUM(AZ242:BK242)</f>
        <v>0</v>
      </c>
    </row>
    <row r="243" customFormat="false" ht="14.3" hidden="false" customHeight="false" outlineLevel="0" collapsed="false">
      <c r="A243" s="0" t="n">
        <v>1</v>
      </c>
      <c r="B243" s="0" t="n">
        <v>47</v>
      </c>
      <c r="C243" s="0" t="s">
        <v>58</v>
      </c>
      <c r="P243" s="13" t="n">
        <f aca="false">SUM(D243:O243)</f>
        <v>0</v>
      </c>
      <c r="R243" s="0" t="n">
        <v>47</v>
      </c>
      <c r="S243" s="0" t="s">
        <v>58</v>
      </c>
      <c r="AF243" s="13" t="n">
        <f aca="false">SUM(T243:AE243)</f>
        <v>0</v>
      </c>
      <c r="AH243" s="0" t="n">
        <v>47</v>
      </c>
      <c r="AI243" s="0" t="s">
        <v>58</v>
      </c>
      <c r="AV243" s="13" t="n">
        <f aca="false">SUM(AJ243:AU243)</f>
        <v>0</v>
      </c>
      <c r="AX243" s="0" t="n">
        <v>47</v>
      </c>
      <c r="AY243" s="0" t="s">
        <v>58</v>
      </c>
      <c r="BL243" s="13" t="n">
        <f aca="false">SUM(AZ243:BK243)</f>
        <v>0</v>
      </c>
    </row>
    <row r="244" customFormat="false" ht="14.3" hidden="false" customHeight="false" outlineLevel="0" collapsed="false">
      <c r="A244" s="0" t="n">
        <v>2</v>
      </c>
      <c r="B244" s="0" t="n">
        <v>47</v>
      </c>
      <c r="C244" s="0" t="s">
        <v>59</v>
      </c>
      <c r="P244" s="13" t="n">
        <f aca="false">SUM(D244:O244)</f>
        <v>0</v>
      </c>
      <c r="R244" s="0" t="n">
        <v>47</v>
      </c>
      <c r="S244" s="0" t="s">
        <v>59</v>
      </c>
      <c r="AF244" s="13" t="n">
        <f aca="false">SUM(T244:AE244)</f>
        <v>0</v>
      </c>
      <c r="AH244" s="0" t="n">
        <v>47</v>
      </c>
      <c r="AI244" s="0" t="s">
        <v>59</v>
      </c>
      <c r="AV244" s="13" t="n">
        <f aca="false">SUM(AJ244:AU244)</f>
        <v>0</v>
      </c>
      <c r="AX244" s="0" t="n">
        <v>47</v>
      </c>
      <c r="AY244" s="0" t="s">
        <v>59</v>
      </c>
      <c r="BL244" s="13" t="n">
        <f aca="false">SUM(AZ244:BK244)</f>
        <v>0</v>
      </c>
    </row>
    <row r="245" customFormat="false" ht="14.3" hidden="false" customHeight="false" outlineLevel="0" collapsed="false">
      <c r="A245" s="0" t="n">
        <v>3</v>
      </c>
      <c r="B245" s="0" t="n">
        <v>47</v>
      </c>
      <c r="C245" s="0" t="s">
        <v>60</v>
      </c>
      <c r="P245" s="13" t="n">
        <f aca="false">SUM(D245:O245)</f>
        <v>0</v>
      </c>
      <c r="R245" s="0" t="n">
        <v>47</v>
      </c>
      <c r="S245" s="0" t="s">
        <v>60</v>
      </c>
      <c r="AF245" s="13" t="n">
        <f aca="false">SUM(T245:AE245)</f>
        <v>0</v>
      </c>
      <c r="AH245" s="0" t="n">
        <v>47</v>
      </c>
      <c r="AI245" s="0" t="s">
        <v>60</v>
      </c>
      <c r="AV245" s="13" t="n">
        <f aca="false">SUM(AJ245:AU245)</f>
        <v>0</v>
      </c>
      <c r="AX245" s="0" t="n">
        <v>47</v>
      </c>
      <c r="AY245" s="0" t="s">
        <v>60</v>
      </c>
      <c r="BL245" s="13" t="n">
        <f aca="false">SUM(AZ245:BK245)</f>
        <v>0</v>
      </c>
    </row>
    <row r="246" customFormat="false" ht="14.3" hidden="false" customHeight="false" outlineLevel="0" collapsed="false">
      <c r="A246" s="0" t="n">
        <v>4</v>
      </c>
      <c r="B246" s="0" t="n">
        <v>47</v>
      </c>
      <c r="C246" s="0" t="s">
        <v>61</v>
      </c>
      <c r="P246" s="13" t="n">
        <f aca="false">SUM(D246:O246)</f>
        <v>0</v>
      </c>
      <c r="R246" s="0" t="n">
        <v>47</v>
      </c>
      <c r="S246" s="0" t="s">
        <v>61</v>
      </c>
      <c r="AF246" s="13" t="n">
        <f aca="false">SUM(T246:AE246)</f>
        <v>0</v>
      </c>
      <c r="AH246" s="0" t="n">
        <v>47</v>
      </c>
      <c r="AI246" s="0" t="s">
        <v>61</v>
      </c>
      <c r="AV246" s="13" t="n">
        <f aca="false">SUM(AJ246:AU246)</f>
        <v>0</v>
      </c>
      <c r="AX246" s="0" t="n">
        <v>47</v>
      </c>
      <c r="AY246" s="0" t="s">
        <v>61</v>
      </c>
      <c r="BL246" s="13" t="n">
        <f aca="false">SUM(AZ246:BK246)</f>
        <v>0</v>
      </c>
    </row>
    <row r="247" customFormat="false" ht="14.3" hidden="false" customHeight="false" outlineLevel="0" collapsed="false">
      <c r="A247" s="0" t="n">
        <v>5</v>
      </c>
      <c r="B247" s="0" t="n">
        <v>47</v>
      </c>
      <c r="C247" s="0" t="s">
        <v>62</v>
      </c>
      <c r="P247" s="13" t="n">
        <f aca="false">SUM(D247:O247)</f>
        <v>0</v>
      </c>
      <c r="R247" s="0" t="n">
        <v>47</v>
      </c>
      <c r="S247" s="0" t="s">
        <v>62</v>
      </c>
      <c r="AF247" s="13" t="n">
        <f aca="false">SUM(T247:AE247)</f>
        <v>0</v>
      </c>
      <c r="AH247" s="0" t="n">
        <v>47</v>
      </c>
      <c r="AI247" s="0" t="s">
        <v>62</v>
      </c>
      <c r="AV247" s="13" t="n">
        <f aca="false">SUM(AJ247:AU247)</f>
        <v>0</v>
      </c>
      <c r="AX247" s="0" t="n">
        <v>47</v>
      </c>
      <c r="AY247" s="0" t="s">
        <v>62</v>
      </c>
      <c r="BL247" s="13" t="n">
        <f aca="false">SUM(AZ247:BK247)</f>
        <v>0</v>
      </c>
    </row>
    <row r="248" customFormat="false" ht="14.3" hidden="false" customHeight="false" outlineLevel="0" collapsed="false">
      <c r="A248" s="0" t="n">
        <v>1</v>
      </c>
      <c r="B248" s="0" t="n">
        <v>48</v>
      </c>
      <c r="C248" s="0" t="s">
        <v>58</v>
      </c>
      <c r="P248" s="13" t="n">
        <f aca="false">SUM(D248:O248)</f>
        <v>0</v>
      </c>
      <c r="R248" s="0" t="n">
        <v>48</v>
      </c>
      <c r="S248" s="0" t="s">
        <v>58</v>
      </c>
      <c r="AF248" s="13" t="n">
        <f aca="false">SUM(T248:AE248)</f>
        <v>0</v>
      </c>
      <c r="AH248" s="0" t="n">
        <v>48</v>
      </c>
      <c r="AI248" s="0" t="s">
        <v>58</v>
      </c>
      <c r="AV248" s="13" t="n">
        <f aca="false">SUM(AJ248:AU248)</f>
        <v>0</v>
      </c>
      <c r="AX248" s="0" t="n">
        <v>48</v>
      </c>
      <c r="AY248" s="0" t="s">
        <v>58</v>
      </c>
      <c r="BL248" s="13" t="n">
        <f aca="false">SUM(AZ248:BK248)</f>
        <v>0</v>
      </c>
    </row>
    <row r="249" customFormat="false" ht="14.3" hidden="false" customHeight="false" outlineLevel="0" collapsed="false">
      <c r="A249" s="0" t="n">
        <v>2</v>
      </c>
      <c r="B249" s="0" t="n">
        <v>48</v>
      </c>
      <c r="C249" s="0" t="s">
        <v>59</v>
      </c>
      <c r="P249" s="13" t="n">
        <f aca="false">SUM(D249:O249)</f>
        <v>0</v>
      </c>
      <c r="R249" s="0" t="n">
        <v>48</v>
      </c>
      <c r="S249" s="0" t="s">
        <v>59</v>
      </c>
      <c r="AF249" s="13" t="n">
        <f aca="false">SUM(T249:AE249)</f>
        <v>0</v>
      </c>
      <c r="AH249" s="0" t="n">
        <v>48</v>
      </c>
      <c r="AI249" s="0" t="s">
        <v>59</v>
      </c>
      <c r="AV249" s="13" t="n">
        <f aca="false">SUM(AJ249:AU249)</f>
        <v>0</v>
      </c>
      <c r="AX249" s="0" t="n">
        <v>48</v>
      </c>
      <c r="AY249" s="0" t="s">
        <v>59</v>
      </c>
      <c r="BL249" s="13" t="n">
        <f aca="false">SUM(AZ249:BK249)</f>
        <v>0</v>
      </c>
    </row>
    <row r="250" customFormat="false" ht="14.3" hidden="false" customHeight="false" outlineLevel="0" collapsed="false">
      <c r="A250" s="0" t="n">
        <v>3</v>
      </c>
      <c r="B250" s="0" t="n">
        <v>48</v>
      </c>
      <c r="C250" s="0" t="s">
        <v>60</v>
      </c>
      <c r="P250" s="13" t="n">
        <f aca="false">SUM(D250:O250)</f>
        <v>0</v>
      </c>
      <c r="R250" s="0" t="n">
        <v>48</v>
      </c>
      <c r="S250" s="0" t="s">
        <v>60</v>
      </c>
      <c r="AF250" s="13" t="n">
        <f aca="false">SUM(T250:AE250)</f>
        <v>0</v>
      </c>
      <c r="AH250" s="0" t="n">
        <v>48</v>
      </c>
      <c r="AI250" s="0" t="s">
        <v>60</v>
      </c>
      <c r="AV250" s="13" t="n">
        <f aca="false">SUM(AJ250:AU250)</f>
        <v>0</v>
      </c>
      <c r="AX250" s="0" t="n">
        <v>48</v>
      </c>
      <c r="AY250" s="0" t="s">
        <v>60</v>
      </c>
      <c r="BL250" s="13" t="n">
        <f aca="false">SUM(AZ250:BK250)</f>
        <v>0</v>
      </c>
    </row>
    <row r="251" customFormat="false" ht="14.3" hidden="false" customHeight="false" outlineLevel="0" collapsed="false">
      <c r="A251" s="0" t="n">
        <v>4</v>
      </c>
      <c r="B251" s="0" t="n">
        <v>48</v>
      </c>
      <c r="C251" s="0" t="s">
        <v>61</v>
      </c>
      <c r="P251" s="13" t="n">
        <f aca="false">SUM(D251:O251)</f>
        <v>0</v>
      </c>
      <c r="R251" s="0" t="n">
        <v>48</v>
      </c>
      <c r="S251" s="0" t="s">
        <v>61</v>
      </c>
      <c r="AF251" s="13" t="n">
        <f aca="false">SUM(T251:AE251)</f>
        <v>0</v>
      </c>
      <c r="AH251" s="0" t="n">
        <v>48</v>
      </c>
      <c r="AI251" s="0" t="s">
        <v>61</v>
      </c>
      <c r="AV251" s="13" t="n">
        <f aca="false">SUM(AJ251:AU251)</f>
        <v>0</v>
      </c>
      <c r="AX251" s="0" t="n">
        <v>48</v>
      </c>
      <c r="AY251" s="0" t="s">
        <v>61</v>
      </c>
      <c r="BL251" s="13" t="n">
        <f aca="false">SUM(AZ251:BK251)</f>
        <v>0</v>
      </c>
    </row>
    <row r="252" customFormat="false" ht="14.3" hidden="false" customHeight="false" outlineLevel="0" collapsed="false">
      <c r="A252" s="0" t="n">
        <v>5</v>
      </c>
      <c r="B252" s="0" t="n">
        <v>48</v>
      </c>
      <c r="C252" s="0" t="s">
        <v>62</v>
      </c>
      <c r="P252" s="13" t="n">
        <f aca="false">SUM(D252:O252)</f>
        <v>0</v>
      </c>
      <c r="R252" s="0" t="n">
        <v>48</v>
      </c>
      <c r="S252" s="0" t="s">
        <v>62</v>
      </c>
      <c r="AF252" s="13" t="n">
        <f aca="false">SUM(T252:AE252)</f>
        <v>0</v>
      </c>
      <c r="AH252" s="0" t="n">
        <v>48</v>
      </c>
      <c r="AI252" s="0" t="s">
        <v>62</v>
      </c>
      <c r="AV252" s="13" t="n">
        <f aca="false">SUM(AJ252:AU252)</f>
        <v>0</v>
      </c>
      <c r="AX252" s="0" t="n">
        <v>48</v>
      </c>
      <c r="AY252" s="0" t="s">
        <v>62</v>
      </c>
      <c r="BL252" s="13" t="n">
        <f aca="false">SUM(AZ252:BK252)</f>
        <v>0</v>
      </c>
    </row>
    <row r="253" customFormat="false" ht="14.3" hidden="false" customHeight="false" outlineLevel="0" collapsed="false">
      <c r="A253" s="0" t="n">
        <v>1</v>
      </c>
      <c r="B253" s="0" t="n">
        <v>49</v>
      </c>
      <c r="C253" s="0" t="s">
        <v>58</v>
      </c>
      <c r="P253" s="13" t="n">
        <f aca="false">SUM(D253:O253)</f>
        <v>0</v>
      </c>
      <c r="R253" s="0" t="n">
        <v>49</v>
      </c>
      <c r="S253" s="0" t="s">
        <v>58</v>
      </c>
      <c r="AF253" s="13" t="n">
        <f aca="false">SUM(T253:AE253)</f>
        <v>0</v>
      </c>
      <c r="AH253" s="0" t="n">
        <v>49</v>
      </c>
      <c r="AI253" s="0" t="s">
        <v>58</v>
      </c>
      <c r="AV253" s="13" t="n">
        <f aca="false">SUM(AJ253:AU253)</f>
        <v>0</v>
      </c>
      <c r="AX253" s="0" t="n">
        <v>49</v>
      </c>
      <c r="AY253" s="0" t="s">
        <v>58</v>
      </c>
      <c r="BL253" s="13" t="n">
        <f aca="false">SUM(AZ253:BK253)</f>
        <v>0</v>
      </c>
    </row>
    <row r="254" customFormat="false" ht="14.3" hidden="false" customHeight="false" outlineLevel="0" collapsed="false">
      <c r="A254" s="0" t="n">
        <v>2</v>
      </c>
      <c r="B254" s="0" t="n">
        <v>49</v>
      </c>
      <c r="C254" s="0" t="s">
        <v>59</v>
      </c>
      <c r="P254" s="13" t="n">
        <f aca="false">SUM(D254:O254)</f>
        <v>0</v>
      </c>
      <c r="R254" s="0" t="n">
        <v>49</v>
      </c>
      <c r="S254" s="0" t="s">
        <v>59</v>
      </c>
      <c r="AF254" s="13" t="n">
        <f aca="false">SUM(T254:AE254)</f>
        <v>0</v>
      </c>
      <c r="AH254" s="0" t="n">
        <v>49</v>
      </c>
      <c r="AI254" s="0" t="s">
        <v>59</v>
      </c>
      <c r="AV254" s="13" t="n">
        <f aca="false">SUM(AJ254:AU254)</f>
        <v>0</v>
      </c>
      <c r="AX254" s="0" t="n">
        <v>49</v>
      </c>
      <c r="AY254" s="0" t="s">
        <v>59</v>
      </c>
      <c r="BL254" s="13" t="n">
        <f aca="false">SUM(AZ254:BK254)</f>
        <v>0</v>
      </c>
    </row>
    <row r="255" customFormat="false" ht="14.3" hidden="false" customHeight="false" outlineLevel="0" collapsed="false">
      <c r="A255" s="0" t="n">
        <v>3</v>
      </c>
      <c r="B255" s="0" t="n">
        <v>49</v>
      </c>
      <c r="C255" s="0" t="s">
        <v>60</v>
      </c>
      <c r="P255" s="13" t="n">
        <f aca="false">SUM(D255:O255)</f>
        <v>0</v>
      </c>
      <c r="R255" s="0" t="n">
        <v>49</v>
      </c>
      <c r="S255" s="0" t="s">
        <v>60</v>
      </c>
      <c r="AF255" s="13" t="n">
        <f aca="false">SUM(T255:AE255)</f>
        <v>0</v>
      </c>
      <c r="AH255" s="0" t="n">
        <v>49</v>
      </c>
      <c r="AI255" s="0" t="s">
        <v>60</v>
      </c>
      <c r="AV255" s="13" t="n">
        <f aca="false">SUM(AJ255:AU255)</f>
        <v>0</v>
      </c>
      <c r="AX255" s="0" t="n">
        <v>49</v>
      </c>
      <c r="AY255" s="0" t="s">
        <v>60</v>
      </c>
      <c r="BL255" s="13" t="n">
        <f aca="false">SUM(AZ255:BK255)</f>
        <v>0</v>
      </c>
    </row>
    <row r="256" customFormat="false" ht="14.3" hidden="false" customHeight="false" outlineLevel="0" collapsed="false">
      <c r="A256" s="0" t="n">
        <v>4</v>
      </c>
      <c r="B256" s="0" t="n">
        <v>49</v>
      </c>
      <c r="C256" s="0" t="s">
        <v>61</v>
      </c>
      <c r="P256" s="13" t="n">
        <f aca="false">SUM(D256:O256)</f>
        <v>0</v>
      </c>
      <c r="R256" s="0" t="n">
        <v>49</v>
      </c>
      <c r="S256" s="0" t="s">
        <v>61</v>
      </c>
      <c r="AF256" s="13" t="n">
        <f aca="false">SUM(T256:AE256)</f>
        <v>0</v>
      </c>
      <c r="AH256" s="0" t="n">
        <v>49</v>
      </c>
      <c r="AI256" s="0" t="s">
        <v>61</v>
      </c>
      <c r="AV256" s="13" t="n">
        <f aca="false">SUM(AJ256:AU256)</f>
        <v>0</v>
      </c>
      <c r="AX256" s="0" t="n">
        <v>49</v>
      </c>
      <c r="AY256" s="0" t="s">
        <v>61</v>
      </c>
      <c r="BL256" s="13" t="n">
        <f aca="false">SUM(AZ256:BK256)</f>
        <v>0</v>
      </c>
    </row>
    <row r="257" customFormat="false" ht="14.3" hidden="false" customHeight="false" outlineLevel="0" collapsed="false">
      <c r="A257" s="0" t="n">
        <v>5</v>
      </c>
      <c r="B257" s="0" t="n">
        <v>49</v>
      </c>
      <c r="C257" s="0" t="s">
        <v>62</v>
      </c>
      <c r="P257" s="13" t="n">
        <f aca="false">SUM(D257:O257)</f>
        <v>0</v>
      </c>
      <c r="R257" s="0" t="n">
        <v>49</v>
      </c>
      <c r="S257" s="0" t="s">
        <v>62</v>
      </c>
      <c r="AF257" s="13" t="n">
        <f aca="false">SUM(T257:AE257)</f>
        <v>0</v>
      </c>
      <c r="AH257" s="0" t="n">
        <v>49</v>
      </c>
      <c r="AI257" s="0" t="s">
        <v>62</v>
      </c>
      <c r="AV257" s="13" t="n">
        <f aca="false">SUM(AJ257:AU257)</f>
        <v>0</v>
      </c>
      <c r="AX257" s="0" t="n">
        <v>49</v>
      </c>
      <c r="AY257" s="0" t="s">
        <v>62</v>
      </c>
      <c r="BL257" s="13" t="n">
        <f aca="false">SUM(AZ257:BK257)</f>
        <v>0</v>
      </c>
    </row>
    <row r="258" customFormat="false" ht="14.3" hidden="false" customHeight="false" outlineLevel="0" collapsed="false">
      <c r="A258" s="0" t="n">
        <v>1</v>
      </c>
      <c r="B258" s="0" t="n">
        <v>50</v>
      </c>
      <c r="C258" s="0" t="s">
        <v>58</v>
      </c>
      <c r="P258" s="13" t="n">
        <f aca="false">SUM(D258:O258)</f>
        <v>0</v>
      </c>
      <c r="R258" s="0" t="n">
        <v>50</v>
      </c>
      <c r="S258" s="0" t="s">
        <v>58</v>
      </c>
      <c r="AF258" s="13" t="n">
        <f aca="false">SUM(T258:AE258)</f>
        <v>0</v>
      </c>
      <c r="AH258" s="0" t="n">
        <v>50</v>
      </c>
      <c r="AI258" s="0" t="s">
        <v>58</v>
      </c>
      <c r="AV258" s="13" t="n">
        <f aca="false">SUM(AJ258:AU258)</f>
        <v>0</v>
      </c>
      <c r="AX258" s="0" t="n">
        <v>50</v>
      </c>
      <c r="AY258" s="0" t="s">
        <v>58</v>
      </c>
      <c r="BL258" s="13" t="n">
        <f aca="false">SUM(AZ258:BK258)</f>
        <v>0</v>
      </c>
    </row>
    <row r="259" customFormat="false" ht="14.3" hidden="false" customHeight="false" outlineLevel="0" collapsed="false">
      <c r="A259" s="0" t="n">
        <v>2</v>
      </c>
      <c r="B259" s="0" t="n">
        <v>50</v>
      </c>
      <c r="C259" s="0" t="s">
        <v>59</v>
      </c>
      <c r="P259" s="13" t="n">
        <f aca="false">SUM(D259:O259)</f>
        <v>0</v>
      </c>
      <c r="R259" s="0" t="n">
        <v>50</v>
      </c>
      <c r="S259" s="0" t="s">
        <v>59</v>
      </c>
      <c r="AF259" s="13" t="n">
        <f aca="false">SUM(T259:AE259)</f>
        <v>0</v>
      </c>
      <c r="AH259" s="0" t="n">
        <v>50</v>
      </c>
      <c r="AI259" s="0" t="s">
        <v>59</v>
      </c>
      <c r="AV259" s="13" t="n">
        <f aca="false">SUM(AJ259:AU259)</f>
        <v>0</v>
      </c>
      <c r="AX259" s="0" t="n">
        <v>50</v>
      </c>
      <c r="AY259" s="0" t="s">
        <v>59</v>
      </c>
      <c r="BL259" s="13" t="n">
        <f aca="false">SUM(AZ259:BK259)</f>
        <v>0</v>
      </c>
    </row>
    <row r="260" customFormat="false" ht="14.3" hidden="false" customHeight="false" outlineLevel="0" collapsed="false">
      <c r="A260" s="0" t="n">
        <v>3</v>
      </c>
      <c r="B260" s="0" t="n">
        <v>50</v>
      </c>
      <c r="C260" s="0" t="s">
        <v>60</v>
      </c>
      <c r="P260" s="13" t="n">
        <f aca="false">SUM(D260:O260)</f>
        <v>0</v>
      </c>
      <c r="R260" s="0" t="n">
        <v>50</v>
      </c>
      <c r="S260" s="0" t="s">
        <v>60</v>
      </c>
      <c r="AF260" s="13" t="n">
        <f aca="false">SUM(T260:AE260)</f>
        <v>0</v>
      </c>
      <c r="AH260" s="0" t="n">
        <v>50</v>
      </c>
      <c r="AI260" s="0" t="s">
        <v>60</v>
      </c>
      <c r="AV260" s="13" t="n">
        <f aca="false">SUM(AJ260:AU260)</f>
        <v>0</v>
      </c>
      <c r="AX260" s="0" t="n">
        <v>50</v>
      </c>
      <c r="AY260" s="0" t="s">
        <v>60</v>
      </c>
      <c r="BL260" s="13" t="n">
        <f aca="false">SUM(AZ260:BK260)</f>
        <v>0</v>
      </c>
    </row>
    <row r="261" customFormat="false" ht="14.3" hidden="false" customHeight="false" outlineLevel="0" collapsed="false">
      <c r="A261" s="0" t="n">
        <v>4</v>
      </c>
      <c r="B261" s="0" t="n">
        <v>50</v>
      </c>
      <c r="C261" s="0" t="s">
        <v>61</v>
      </c>
      <c r="P261" s="13" t="n">
        <f aca="false">SUM(D261:O261)</f>
        <v>0</v>
      </c>
      <c r="R261" s="0" t="n">
        <v>50</v>
      </c>
      <c r="S261" s="0" t="s">
        <v>61</v>
      </c>
      <c r="AF261" s="13" t="n">
        <f aca="false">SUM(T261:AE261)</f>
        <v>0</v>
      </c>
      <c r="AH261" s="0" t="n">
        <v>50</v>
      </c>
      <c r="AI261" s="0" t="s">
        <v>61</v>
      </c>
      <c r="AV261" s="13" t="n">
        <f aca="false">SUM(AJ261:AU261)</f>
        <v>0</v>
      </c>
      <c r="AX261" s="0" t="n">
        <v>50</v>
      </c>
      <c r="AY261" s="0" t="s">
        <v>61</v>
      </c>
      <c r="BL261" s="13" t="n">
        <f aca="false">SUM(AZ261:BK261)</f>
        <v>0</v>
      </c>
    </row>
    <row r="262" customFormat="false" ht="14.3" hidden="false" customHeight="false" outlineLevel="0" collapsed="false">
      <c r="A262" s="0" t="n">
        <v>5</v>
      </c>
      <c r="B262" s="0" t="n">
        <v>50</v>
      </c>
      <c r="C262" s="0" t="s">
        <v>62</v>
      </c>
      <c r="P262" s="13" t="n">
        <f aca="false">SUM(D262:O262)</f>
        <v>0</v>
      </c>
      <c r="R262" s="0" t="n">
        <v>50</v>
      </c>
      <c r="S262" s="0" t="s">
        <v>62</v>
      </c>
      <c r="AF262" s="13" t="n">
        <f aca="false">SUM(T262:AE262)</f>
        <v>0</v>
      </c>
      <c r="AH262" s="0" t="n">
        <v>50</v>
      </c>
      <c r="AI262" s="0" t="s">
        <v>62</v>
      </c>
      <c r="AV262" s="13" t="n">
        <f aca="false">SUM(AJ262:AU262)</f>
        <v>0</v>
      </c>
      <c r="AX262" s="0" t="n">
        <v>50</v>
      </c>
      <c r="AY262" s="0" t="s">
        <v>62</v>
      </c>
      <c r="BL262" s="13" t="n">
        <f aca="false">SUM(AZ262:BK262)</f>
        <v>0</v>
      </c>
    </row>
    <row r="263" customFormat="false" ht="14.3" hidden="false" customHeight="false" outlineLevel="0" collapsed="false">
      <c r="A263" s="0" t="n">
        <v>1</v>
      </c>
      <c r="B263" s="0" t="n">
        <v>51</v>
      </c>
      <c r="C263" s="0" t="s">
        <v>58</v>
      </c>
      <c r="P263" s="13" t="n">
        <f aca="false">SUM(D263:O263)</f>
        <v>0</v>
      </c>
      <c r="R263" s="0" t="n">
        <v>51</v>
      </c>
      <c r="S263" s="0" t="s">
        <v>58</v>
      </c>
      <c r="AF263" s="13" t="n">
        <f aca="false">SUM(T263:AE263)</f>
        <v>0</v>
      </c>
      <c r="AH263" s="0" t="n">
        <v>51</v>
      </c>
      <c r="AI263" s="0" t="s">
        <v>58</v>
      </c>
      <c r="AV263" s="13" t="n">
        <f aca="false">SUM(AJ263:AU263)</f>
        <v>0</v>
      </c>
      <c r="AX263" s="0" t="n">
        <v>51</v>
      </c>
      <c r="AY263" s="0" t="s">
        <v>58</v>
      </c>
      <c r="BL263" s="13" t="n">
        <f aca="false">SUM(AZ263:BK263)</f>
        <v>0</v>
      </c>
    </row>
    <row r="264" customFormat="false" ht="14.3" hidden="false" customHeight="false" outlineLevel="0" collapsed="false">
      <c r="A264" s="0" t="n">
        <v>2</v>
      </c>
      <c r="B264" s="0" t="n">
        <v>51</v>
      </c>
      <c r="C264" s="0" t="s">
        <v>59</v>
      </c>
      <c r="P264" s="13" t="n">
        <f aca="false">SUM(D264:O264)</f>
        <v>0</v>
      </c>
      <c r="R264" s="0" t="n">
        <v>51</v>
      </c>
      <c r="S264" s="0" t="s">
        <v>59</v>
      </c>
      <c r="AF264" s="13" t="n">
        <f aca="false">SUM(T264:AE264)</f>
        <v>0</v>
      </c>
      <c r="AH264" s="0" t="n">
        <v>51</v>
      </c>
      <c r="AI264" s="0" t="s">
        <v>59</v>
      </c>
      <c r="AV264" s="13" t="n">
        <f aca="false">SUM(AJ264:AU264)</f>
        <v>0</v>
      </c>
      <c r="AX264" s="0" t="n">
        <v>51</v>
      </c>
      <c r="AY264" s="0" t="s">
        <v>59</v>
      </c>
      <c r="BL264" s="13" t="n">
        <f aca="false">SUM(AZ264:BK264)</f>
        <v>0</v>
      </c>
    </row>
    <row r="265" customFormat="false" ht="14.3" hidden="false" customHeight="false" outlineLevel="0" collapsed="false">
      <c r="A265" s="0" t="n">
        <v>3</v>
      </c>
      <c r="B265" s="0" t="n">
        <v>51</v>
      </c>
      <c r="C265" s="0" t="s">
        <v>60</v>
      </c>
      <c r="P265" s="13" t="n">
        <f aca="false">SUM(D265:O265)</f>
        <v>0</v>
      </c>
      <c r="R265" s="0" t="n">
        <v>51</v>
      </c>
      <c r="S265" s="0" t="s">
        <v>60</v>
      </c>
      <c r="AF265" s="13" t="n">
        <f aca="false">SUM(T265:AE265)</f>
        <v>0</v>
      </c>
      <c r="AH265" s="0" t="n">
        <v>51</v>
      </c>
      <c r="AI265" s="0" t="s">
        <v>60</v>
      </c>
      <c r="AV265" s="13" t="n">
        <f aca="false">SUM(AJ265:AU265)</f>
        <v>0</v>
      </c>
      <c r="AX265" s="0" t="n">
        <v>51</v>
      </c>
      <c r="AY265" s="0" t="s">
        <v>60</v>
      </c>
      <c r="BL265" s="13" t="n">
        <f aca="false">SUM(AZ265:BK265)</f>
        <v>0</v>
      </c>
    </row>
    <row r="266" customFormat="false" ht="14.3" hidden="false" customHeight="false" outlineLevel="0" collapsed="false">
      <c r="A266" s="0" t="n">
        <v>4</v>
      </c>
      <c r="B266" s="0" t="n">
        <v>51</v>
      </c>
      <c r="C266" s="0" t="s">
        <v>61</v>
      </c>
      <c r="P266" s="13" t="n">
        <f aca="false">SUM(D266:O266)</f>
        <v>0</v>
      </c>
      <c r="R266" s="0" t="n">
        <v>51</v>
      </c>
      <c r="S266" s="0" t="s">
        <v>61</v>
      </c>
      <c r="AF266" s="13" t="n">
        <f aca="false">SUM(T266:AE266)</f>
        <v>0</v>
      </c>
      <c r="AH266" s="0" t="n">
        <v>51</v>
      </c>
      <c r="AI266" s="0" t="s">
        <v>61</v>
      </c>
      <c r="AV266" s="13" t="n">
        <f aca="false">SUM(AJ266:AU266)</f>
        <v>0</v>
      </c>
      <c r="AX266" s="0" t="n">
        <v>51</v>
      </c>
      <c r="AY266" s="0" t="s">
        <v>61</v>
      </c>
      <c r="BL266" s="13" t="n">
        <f aca="false">SUM(AZ266:BK266)</f>
        <v>0</v>
      </c>
    </row>
    <row r="267" customFormat="false" ht="14.3" hidden="false" customHeight="false" outlineLevel="0" collapsed="false">
      <c r="A267" s="0" t="n">
        <v>5</v>
      </c>
      <c r="B267" s="0" t="n">
        <v>51</v>
      </c>
      <c r="C267" s="0" t="s">
        <v>62</v>
      </c>
      <c r="P267" s="13" t="n">
        <f aca="false">SUM(D267:O267)</f>
        <v>0</v>
      </c>
      <c r="R267" s="0" t="n">
        <v>51</v>
      </c>
      <c r="S267" s="0" t="s">
        <v>62</v>
      </c>
      <c r="AF267" s="13" t="n">
        <f aca="false">SUM(T267:AE267)</f>
        <v>0</v>
      </c>
      <c r="AH267" s="0" t="n">
        <v>51</v>
      </c>
      <c r="AI267" s="0" t="s">
        <v>62</v>
      </c>
      <c r="AV267" s="13" t="n">
        <f aca="false">SUM(AJ267:AU267)</f>
        <v>0</v>
      </c>
      <c r="AX267" s="0" t="n">
        <v>51</v>
      </c>
      <c r="AY267" s="0" t="s">
        <v>62</v>
      </c>
      <c r="BL267" s="13" t="n">
        <f aca="false">SUM(AZ267:BK267)</f>
        <v>0</v>
      </c>
    </row>
    <row r="268" customFormat="false" ht="14.3" hidden="false" customHeight="false" outlineLevel="0" collapsed="false">
      <c r="A268" s="0" t="n">
        <v>1</v>
      </c>
      <c r="B268" s="0" t="n">
        <v>52</v>
      </c>
      <c r="C268" s="0" t="s">
        <v>58</v>
      </c>
      <c r="P268" s="13" t="n">
        <f aca="false">SUM(D268:O268)</f>
        <v>0</v>
      </c>
      <c r="R268" s="0" t="n">
        <v>52</v>
      </c>
      <c r="S268" s="0" t="s">
        <v>58</v>
      </c>
      <c r="AF268" s="13" t="n">
        <f aca="false">SUM(T268:AE268)</f>
        <v>0</v>
      </c>
      <c r="AH268" s="0" t="n">
        <v>52</v>
      </c>
      <c r="AI268" s="0" t="s">
        <v>58</v>
      </c>
      <c r="AV268" s="13" t="n">
        <f aca="false">SUM(AJ268:AU268)</f>
        <v>0</v>
      </c>
      <c r="AX268" s="0" t="n">
        <v>52</v>
      </c>
      <c r="AY268" s="0" t="s">
        <v>58</v>
      </c>
      <c r="BL268" s="13" t="n">
        <f aca="false">SUM(AZ268:BK268)</f>
        <v>0</v>
      </c>
    </row>
    <row r="269" customFormat="false" ht="14.3" hidden="false" customHeight="false" outlineLevel="0" collapsed="false">
      <c r="A269" s="0" t="n">
        <v>2</v>
      </c>
      <c r="B269" s="0" t="n">
        <v>52</v>
      </c>
      <c r="C269" s="0" t="s">
        <v>59</v>
      </c>
      <c r="P269" s="13" t="n">
        <f aca="false">SUM(D269:O269)</f>
        <v>0</v>
      </c>
      <c r="R269" s="0" t="n">
        <v>52</v>
      </c>
      <c r="S269" s="0" t="s">
        <v>59</v>
      </c>
      <c r="AF269" s="13" t="n">
        <f aca="false">SUM(T269:AE269)</f>
        <v>0</v>
      </c>
      <c r="AH269" s="0" t="n">
        <v>52</v>
      </c>
      <c r="AI269" s="0" t="s">
        <v>59</v>
      </c>
      <c r="AV269" s="13" t="n">
        <f aca="false">SUM(AJ269:AU269)</f>
        <v>0</v>
      </c>
      <c r="AX269" s="0" t="n">
        <v>52</v>
      </c>
      <c r="AY269" s="0" t="s">
        <v>59</v>
      </c>
      <c r="BL269" s="13" t="n">
        <f aca="false">SUM(AZ269:BK269)</f>
        <v>0</v>
      </c>
    </row>
    <row r="270" customFormat="false" ht="14.3" hidden="false" customHeight="false" outlineLevel="0" collapsed="false">
      <c r="A270" s="0" t="n">
        <v>3</v>
      </c>
      <c r="B270" s="0" t="n">
        <v>52</v>
      </c>
      <c r="C270" s="0" t="s">
        <v>60</v>
      </c>
      <c r="P270" s="13" t="n">
        <f aca="false">SUM(D270:O270)</f>
        <v>0</v>
      </c>
      <c r="R270" s="0" t="n">
        <v>52</v>
      </c>
      <c r="S270" s="0" t="s">
        <v>60</v>
      </c>
      <c r="AF270" s="13" t="n">
        <f aca="false">SUM(T270:AE270)</f>
        <v>0</v>
      </c>
      <c r="AH270" s="0" t="n">
        <v>52</v>
      </c>
      <c r="AI270" s="0" t="s">
        <v>60</v>
      </c>
      <c r="AV270" s="13" t="n">
        <f aca="false">SUM(AJ270:AU270)</f>
        <v>0</v>
      </c>
      <c r="AX270" s="0" t="n">
        <v>52</v>
      </c>
      <c r="AY270" s="0" t="s">
        <v>60</v>
      </c>
      <c r="BL270" s="13" t="n">
        <f aca="false">SUM(AZ270:BK270)</f>
        <v>0</v>
      </c>
    </row>
    <row r="271" customFormat="false" ht="14.3" hidden="false" customHeight="false" outlineLevel="0" collapsed="false">
      <c r="A271" s="0" t="n">
        <v>4</v>
      </c>
      <c r="B271" s="0" t="n">
        <v>52</v>
      </c>
      <c r="C271" s="0" t="s">
        <v>61</v>
      </c>
      <c r="P271" s="13" t="n">
        <f aca="false">SUM(D271:O271)</f>
        <v>0</v>
      </c>
      <c r="R271" s="0" t="n">
        <v>52</v>
      </c>
      <c r="S271" s="0" t="s">
        <v>61</v>
      </c>
      <c r="AF271" s="13" t="n">
        <f aca="false">SUM(T271:AE271)</f>
        <v>0</v>
      </c>
      <c r="AH271" s="0" t="n">
        <v>52</v>
      </c>
      <c r="AI271" s="0" t="s">
        <v>61</v>
      </c>
      <c r="AV271" s="13" t="n">
        <f aca="false">SUM(AJ271:AU271)</f>
        <v>0</v>
      </c>
      <c r="AX271" s="0" t="n">
        <v>52</v>
      </c>
      <c r="AY271" s="0" t="s">
        <v>61</v>
      </c>
      <c r="BL271" s="13" t="n">
        <f aca="false">SUM(AZ271:BK271)</f>
        <v>0</v>
      </c>
    </row>
    <row r="272" customFormat="false" ht="14.3" hidden="false" customHeight="false" outlineLevel="0" collapsed="false">
      <c r="A272" s="0" t="n">
        <v>5</v>
      </c>
      <c r="B272" s="0" t="n">
        <v>52</v>
      </c>
      <c r="C272" s="0" t="s">
        <v>62</v>
      </c>
      <c r="P272" s="13" t="n">
        <f aca="false">SUM(D272:O272)</f>
        <v>0</v>
      </c>
      <c r="R272" s="0" t="n">
        <v>52</v>
      </c>
      <c r="S272" s="0" t="s">
        <v>62</v>
      </c>
      <c r="AF272" s="13" t="n">
        <f aca="false">SUM(T272:AE272)</f>
        <v>0</v>
      </c>
      <c r="AH272" s="0" t="n">
        <v>52</v>
      </c>
      <c r="AI272" s="0" t="s">
        <v>62</v>
      </c>
      <c r="AV272" s="13" t="n">
        <f aca="false">SUM(AJ272:AU272)</f>
        <v>0</v>
      </c>
      <c r="AX272" s="0" t="n">
        <v>52</v>
      </c>
      <c r="AY272" s="0" t="s">
        <v>62</v>
      </c>
      <c r="BL272" s="13" t="n">
        <f aca="false">SUM(AZ272:BK272)</f>
        <v>0</v>
      </c>
    </row>
    <row r="273" customFormat="false" ht="14.3" hidden="false" customHeight="false" outlineLevel="0" collapsed="false">
      <c r="A273" s="0" t="n">
        <v>1</v>
      </c>
      <c r="B273" s="0" t="n">
        <v>53</v>
      </c>
      <c r="C273" s="0" t="s">
        <v>58</v>
      </c>
      <c r="P273" s="13" t="n">
        <f aca="false">SUM(D273:O273)</f>
        <v>0</v>
      </c>
      <c r="R273" s="0" t="n">
        <v>53</v>
      </c>
      <c r="S273" s="0" t="s">
        <v>58</v>
      </c>
      <c r="AF273" s="13" t="n">
        <f aca="false">SUM(T273:AE273)</f>
        <v>0</v>
      </c>
      <c r="AH273" s="0" t="n">
        <v>53</v>
      </c>
      <c r="AI273" s="0" t="s">
        <v>58</v>
      </c>
      <c r="AV273" s="13" t="n">
        <f aca="false">SUM(AJ273:AU273)</f>
        <v>0</v>
      </c>
      <c r="AX273" s="0" t="n">
        <v>53</v>
      </c>
      <c r="AY273" s="0" t="s">
        <v>58</v>
      </c>
      <c r="BL273" s="13" t="n">
        <f aca="false">SUM(AZ273:BK273)</f>
        <v>0</v>
      </c>
    </row>
    <row r="274" customFormat="false" ht="14.3" hidden="false" customHeight="false" outlineLevel="0" collapsed="false">
      <c r="A274" s="0" t="n">
        <v>2</v>
      </c>
      <c r="B274" s="0" t="n">
        <v>53</v>
      </c>
      <c r="C274" s="0" t="s">
        <v>59</v>
      </c>
      <c r="P274" s="13" t="n">
        <f aca="false">SUM(D274:O274)</f>
        <v>0</v>
      </c>
      <c r="R274" s="0" t="n">
        <v>53</v>
      </c>
      <c r="S274" s="0" t="s">
        <v>59</v>
      </c>
      <c r="AF274" s="13" t="n">
        <f aca="false">SUM(T274:AE274)</f>
        <v>0</v>
      </c>
      <c r="AH274" s="0" t="n">
        <v>53</v>
      </c>
      <c r="AI274" s="0" t="s">
        <v>59</v>
      </c>
      <c r="AV274" s="13" t="n">
        <f aca="false">SUM(AJ274:AU274)</f>
        <v>0</v>
      </c>
      <c r="AX274" s="0" t="n">
        <v>53</v>
      </c>
      <c r="AY274" s="0" t="s">
        <v>59</v>
      </c>
      <c r="BL274" s="13" t="n">
        <f aca="false">SUM(AZ274:BK274)</f>
        <v>0</v>
      </c>
    </row>
    <row r="275" customFormat="false" ht="14.3" hidden="false" customHeight="false" outlineLevel="0" collapsed="false">
      <c r="A275" s="0" t="n">
        <v>3</v>
      </c>
      <c r="B275" s="0" t="n">
        <v>53</v>
      </c>
      <c r="C275" s="0" t="s">
        <v>60</v>
      </c>
      <c r="P275" s="13" t="n">
        <f aca="false">SUM(D275:O275)</f>
        <v>0</v>
      </c>
      <c r="R275" s="0" t="n">
        <v>53</v>
      </c>
      <c r="S275" s="0" t="s">
        <v>60</v>
      </c>
      <c r="AF275" s="13" t="n">
        <f aca="false">SUM(T275:AE275)</f>
        <v>0</v>
      </c>
      <c r="AH275" s="0" t="n">
        <v>53</v>
      </c>
      <c r="AI275" s="0" t="s">
        <v>60</v>
      </c>
      <c r="AV275" s="13" t="n">
        <f aca="false">SUM(AJ275:AU275)</f>
        <v>0</v>
      </c>
      <c r="AX275" s="0" t="n">
        <v>53</v>
      </c>
      <c r="AY275" s="0" t="s">
        <v>60</v>
      </c>
      <c r="BL275" s="13" t="n">
        <f aca="false">SUM(AZ275:BK275)</f>
        <v>0</v>
      </c>
    </row>
    <row r="276" customFormat="false" ht="14.3" hidden="false" customHeight="false" outlineLevel="0" collapsed="false">
      <c r="A276" s="0" t="n">
        <v>4</v>
      </c>
      <c r="B276" s="0" t="n">
        <v>53</v>
      </c>
      <c r="C276" s="0" t="s">
        <v>61</v>
      </c>
      <c r="P276" s="13" t="n">
        <f aca="false">SUM(D276:O276)</f>
        <v>0</v>
      </c>
      <c r="R276" s="0" t="n">
        <v>53</v>
      </c>
      <c r="S276" s="0" t="s">
        <v>61</v>
      </c>
      <c r="AF276" s="13" t="n">
        <f aca="false">SUM(T276:AE276)</f>
        <v>0</v>
      </c>
      <c r="AH276" s="0" t="n">
        <v>53</v>
      </c>
      <c r="AI276" s="0" t="s">
        <v>61</v>
      </c>
      <c r="AV276" s="13" t="n">
        <f aca="false">SUM(AJ276:AU276)</f>
        <v>0</v>
      </c>
      <c r="AX276" s="0" t="n">
        <v>53</v>
      </c>
      <c r="AY276" s="0" t="s">
        <v>61</v>
      </c>
      <c r="BL276" s="13" t="n">
        <f aca="false">SUM(AZ276:BK276)</f>
        <v>0</v>
      </c>
    </row>
    <row r="277" customFormat="false" ht="14.3" hidden="false" customHeight="false" outlineLevel="0" collapsed="false">
      <c r="A277" s="0" t="n">
        <v>5</v>
      </c>
      <c r="B277" s="0" t="n">
        <v>53</v>
      </c>
      <c r="C277" s="0" t="s">
        <v>62</v>
      </c>
      <c r="P277" s="13" t="n">
        <f aca="false">SUM(D277:O277)</f>
        <v>0</v>
      </c>
      <c r="R277" s="0" t="n">
        <v>53</v>
      </c>
      <c r="S277" s="0" t="s">
        <v>62</v>
      </c>
      <c r="AF277" s="13" t="n">
        <f aca="false">SUM(T277:AE277)</f>
        <v>0</v>
      </c>
      <c r="AH277" s="0" t="n">
        <v>53</v>
      </c>
      <c r="AI277" s="0" t="s">
        <v>62</v>
      </c>
      <c r="AV277" s="13" t="n">
        <f aca="false">SUM(AJ277:AU277)</f>
        <v>0</v>
      </c>
      <c r="AX277" s="0" t="n">
        <v>53</v>
      </c>
      <c r="AY277" s="0" t="s">
        <v>62</v>
      </c>
      <c r="BL277" s="13" t="n">
        <f aca="false">SUM(AZ277:BK277)</f>
        <v>0</v>
      </c>
    </row>
    <row r="278" customFormat="false" ht="14.3" hidden="false" customHeight="false" outlineLevel="0" collapsed="false">
      <c r="A278" s="0" t="n">
        <v>1</v>
      </c>
      <c r="B278" s="0" t="n">
        <v>54</v>
      </c>
      <c r="C278" s="0" t="s">
        <v>58</v>
      </c>
      <c r="P278" s="13" t="n">
        <f aca="false">SUM(D278:O278)</f>
        <v>0</v>
      </c>
      <c r="R278" s="0" t="n">
        <v>54</v>
      </c>
      <c r="S278" s="0" t="s">
        <v>58</v>
      </c>
      <c r="AF278" s="13" t="n">
        <f aca="false">SUM(T278:AE278)</f>
        <v>0</v>
      </c>
      <c r="AH278" s="0" t="n">
        <v>54</v>
      </c>
      <c r="AI278" s="0" t="s">
        <v>58</v>
      </c>
      <c r="AV278" s="13" t="n">
        <f aca="false">SUM(AJ278:AU278)</f>
        <v>0</v>
      </c>
      <c r="AX278" s="0" t="n">
        <v>54</v>
      </c>
      <c r="AY278" s="0" t="s">
        <v>58</v>
      </c>
      <c r="BL278" s="13" t="n">
        <f aca="false">SUM(AZ278:BK278)</f>
        <v>0</v>
      </c>
    </row>
    <row r="279" customFormat="false" ht="14.3" hidden="false" customHeight="false" outlineLevel="0" collapsed="false">
      <c r="A279" s="0" t="n">
        <v>2</v>
      </c>
      <c r="B279" s="0" t="n">
        <v>54</v>
      </c>
      <c r="C279" s="0" t="s">
        <v>59</v>
      </c>
      <c r="P279" s="13" t="n">
        <f aca="false">SUM(D279:O279)</f>
        <v>0</v>
      </c>
      <c r="R279" s="0" t="n">
        <v>54</v>
      </c>
      <c r="S279" s="0" t="s">
        <v>59</v>
      </c>
      <c r="AF279" s="13" t="n">
        <f aca="false">SUM(T279:AE279)</f>
        <v>0</v>
      </c>
      <c r="AH279" s="0" t="n">
        <v>54</v>
      </c>
      <c r="AI279" s="0" t="s">
        <v>59</v>
      </c>
      <c r="AV279" s="13" t="n">
        <f aca="false">SUM(AJ279:AU279)</f>
        <v>0</v>
      </c>
      <c r="AX279" s="0" t="n">
        <v>54</v>
      </c>
      <c r="AY279" s="0" t="s">
        <v>59</v>
      </c>
      <c r="BL279" s="13" t="n">
        <f aca="false">SUM(AZ279:BK279)</f>
        <v>0</v>
      </c>
    </row>
    <row r="280" customFormat="false" ht="14.3" hidden="false" customHeight="false" outlineLevel="0" collapsed="false">
      <c r="A280" s="0" t="n">
        <v>3</v>
      </c>
      <c r="B280" s="0" t="n">
        <v>54</v>
      </c>
      <c r="C280" s="0" t="s">
        <v>60</v>
      </c>
      <c r="P280" s="13" t="n">
        <f aca="false">SUM(D280:O280)</f>
        <v>0</v>
      </c>
      <c r="R280" s="0" t="n">
        <v>54</v>
      </c>
      <c r="S280" s="0" t="s">
        <v>60</v>
      </c>
      <c r="AF280" s="13" t="n">
        <f aca="false">SUM(T280:AE280)</f>
        <v>0</v>
      </c>
      <c r="AH280" s="0" t="n">
        <v>54</v>
      </c>
      <c r="AI280" s="0" t="s">
        <v>60</v>
      </c>
      <c r="AV280" s="13" t="n">
        <f aca="false">SUM(AJ280:AU280)</f>
        <v>0</v>
      </c>
      <c r="AX280" s="0" t="n">
        <v>54</v>
      </c>
      <c r="AY280" s="0" t="s">
        <v>60</v>
      </c>
      <c r="BL280" s="13" t="n">
        <f aca="false">SUM(AZ280:BK280)</f>
        <v>0</v>
      </c>
    </row>
    <row r="281" customFormat="false" ht="14.3" hidden="false" customHeight="false" outlineLevel="0" collapsed="false">
      <c r="A281" s="0" t="n">
        <v>4</v>
      </c>
      <c r="B281" s="0" t="n">
        <v>54</v>
      </c>
      <c r="C281" s="0" t="s">
        <v>61</v>
      </c>
      <c r="P281" s="13" t="n">
        <f aca="false">SUM(D281:O281)</f>
        <v>0</v>
      </c>
      <c r="R281" s="0" t="n">
        <v>54</v>
      </c>
      <c r="S281" s="0" t="s">
        <v>61</v>
      </c>
      <c r="AF281" s="13" t="n">
        <f aca="false">SUM(T281:AE281)</f>
        <v>0</v>
      </c>
      <c r="AH281" s="0" t="n">
        <v>54</v>
      </c>
      <c r="AI281" s="0" t="s">
        <v>61</v>
      </c>
      <c r="AV281" s="13" t="n">
        <f aca="false">SUM(AJ281:AU281)</f>
        <v>0</v>
      </c>
      <c r="AX281" s="0" t="n">
        <v>54</v>
      </c>
      <c r="AY281" s="0" t="s">
        <v>61</v>
      </c>
      <c r="BL281" s="13" t="n">
        <f aca="false">SUM(AZ281:BK281)</f>
        <v>0</v>
      </c>
    </row>
    <row r="282" customFormat="false" ht="14.3" hidden="false" customHeight="false" outlineLevel="0" collapsed="false">
      <c r="A282" s="0" t="n">
        <v>5</v>
      </c>
      <c r="B282" s="0" t="n">
        <v>54</v>
      </c>
      <c r="C282" s="0" t="s">
        <v>62</v>
      </c>
      <c r="P282" s="13" t="n">
        <f aca="false">SUM(D282:O282)</f>
        <v>0</v>
      </c>
      <c r="R282" s="0" t="n">
        <v>54</v>
      </c>
      <c r="S282" s="0" t="s">
        <v>62</v>
      </c>
      <c r="AF282" s="13" t="n">
        <f aca="false">SUM(T282:AE282)</f>
        <v>0</v>
      </c>
      <c r="AH282" s="0" t="n">
        <v>54</v>
      </c>
      <c r="AI282" s="0" t="s">
        <v>62</v>
      </c>
      <c r="AV282" s="13" t="n">
        <f aca="false">SUM(AJ282:AU282)</f>
        <v>0</v>
      </c>
      <c r="AX282" s="0" t="n">
        <v>54</v>
      </c>
      <c r="AY282" s="0" t="s">
        <v>62</v>
      </c>
      <c r="BL282" s="13" t="n">
        <f aca="false">SUM(AZ282:BK282)</f>
        <v>0</v>
      </c>
    </row>
    <row r="283" customFormat="false" ht="14.3" hidden="false" customHeight="false" outlineLevel="0" collapsed="false">
      <c r="A283" s="0" t="n">
        <v>1</v>
      </c>
      <c r="B283" s="0" t="n">
        <v>55</v>
      </c>
      <c r="C283" s="0" t="s">
        <v>58</v>
      </c>
      <c r="P283" s="13" t="n">
        <f aca="false">SUM(D283:O283)</f>
        <v>0</v>
      </c>
      <c r="R283" s="0" t="n">
        <v>55</v>
      </c>
      <c r="S283" s="0" t="s">
        <v>58</v>
      </c>
      <c r="AF283" s="13" t="n">
        <f aca="false">SUM(T283:AE283)</f>
        <v>0</v>
      </c>
      <c r="AH283" s="0" t="n">
        <v>55</v>
      </c>
      <c r="AI283" s="0" t="s">
        <v>58</v>
      </c>
      <c r="AV283" s="13" t="n">
        <f aca="false">SUM(AJ283:AU283)</f>
        <v>0</v>
      </c>
      <c r="AX283" s="0" t="n">
        <v>55</v>
      </c>
      <c r="AY283" s="0" t="s">
        <v>58</v>
      </c>
      <c r="BL283" s="13" t="n">
        <f aca="false">SUM(AZ283:BK283)</f>
        <v>0</v>
      </c>
    </row>
    <row r="284" customFormat="false" ht="14.3" hidden="false" customHeight="false" outlineLevel="0" collapsed="false">
      <c r="A284" s="0" t="n">
        <v>2</v>
      </c>
      <c r="B284" s="0" t="n">
        <v>55</v>
      </c>
      <c r="C284" s="0" t="s">
        <v>59</v>
      </c>
      <c r="P284" s="13" t="n">
        <f aca="false">SUM(D284:O284)</f>
        <v>0</v>
      </c>
      <c r="R284" s="0" t="n">
        <v>55</v>
      </c>
      <c r="S284" s="0" t="s">
        <v>59</v>
      </c>
      <c r="AF284" s="13" t="n">
        <f aca="false">SUM(T284:AE284)</f>
        <v>0</v>
      </c>
      <c r="AH284" s="0" t="n">
        <v>55</v>
      </c>
      <c r="AI284" s="0" t="s">
        <v>59</v>
      </c>
      <c r="AV284" s="13" t="n">
        <f aca="false">SUM(AJ284:AU284)</f>
        <v>0</v>
      </c>
      <c r="AX284" s="0" t="n">
        <v>55</v>
      </c>
      <c r="AY284" s="0" t="s">
        <v>59</v>
      </c>
      <c r="BL284" s="13" t="n">
        <f aca="false">SUM(AZ284:BK284)</f>
        <v>0</v>
      </c>
    </row>
    <row r="285" customFormat="false" ht="14.3" hidden="false" customHeight="false" outlineLevel="0" collapsed="false">
      <c r="A285" s="0" t="n">
        <v>3</v>
      </c>
      <c r="B285" s="0" t="n">
        <v>55</v>
      </c>
      <c r="C285" s="0" t="s">
        <v>60</v>
      </c>
      <c r="P285" s="13" t="n">
        <f aca="false">SUM(D285:O285)</f>
        <v>0</v>
      </c>
      <c r="R285" s="0" t="n">
        <v>55</v>
      </c>
      <c r="S285" s="0" t="s">
        <v>60</v>
      </c>
      <c r="AF285" s="13" t="n">
        <f aca="false">SUM(T285:AE285)</f>
        <v>0</v>
      </c>
      <c r="AH285" s="0" t="n">
        <v>55</v>
      </c>
      <c r="AI285" s="0" t="s">
        <v>60</v>
      </c>
      <c r="AV285" s="13" t="n">
        <f aca="false">SUM(AJ285:AU285)</f>
        <v>0</v>
      </c>
      <c r="AX285" s="0" t="n">
        <v>55</v>
      </c>
      <c r="AY285" s="0" t="s">
        <v>60</v>
      </c>
      <c r="BL285" s="13" t="n">
        <f aca="false">SUM(AZ285:BK285)</f>
        <v>0</v>
      </c>
    </row>
    <row r="286" customFormat="false" ht="14.3" hidden="false" customHeight="false" outlineLevel="0" collapsed="false">
      <c r="A286" s="0" t="n">
        <v>4</v>
      </c>
      <c r="B286" s="0" t="n">
        <v>55</v>
      </c>
      <c r="C286" s="0" t="s">
        <v>61</v>
      </c>
      <c r="P286" s="13" t="n">
        <f aca="false">SUM(D286:O286)</f>
        <v>0</v>
      </c>
      <c r="R286" s="0" t="n">
        <v>55</v>
      </c>
      <c r="S286" s="0" t="s">
        <v>61</v>
      </c>
      <c r="AF286" s="13" t="n">
        <f aca="false">SUM(T286:AE286)</f>
        <v>0</v>
      </c>
      <c r="AH286" s="0" t="n">
        <v>55</v>
      </c>
      <c r="AI286" s="0" t="s">
        <v>61</v>
      </c>
      <c r="AV286" s="13" t="n">
        <f aca="false">SUM(AJ286:AU286)</f>
        <v>0</v>
      </c>
      <c r="AX286" s="0" t="n">
        <v>55</v>
      </c>
      <c r="AY286" s="0" t="s">
        <v>61</v>
      </c>
      <c r="BL286" s="13" t="n">
        <f aca="false">SUM(AZ286:BK286)</f>
        <v>0</v>
      </c>
    </row>
    <row r="287" customFormat="false" ht="14.3" hidden="false" customHeight="false" outlineLevel="0" collapsed="false">
      <c r="A287" s="0" t="n">
        <v>5</v>
      </c>
      <c r="B287" s="0" t="n">
        <v>55</v>
      </c>
      <c r="C287" s="0" t="s">
        <v>62</v>
      </c>
      <c r="P287" s="13" t="n">
        <f aca="false">SUM(D287:O287)</f>
        <v>0</v>
      </c>
      <c r="R287" s="0" t="n">
        <v>55</v>
      </c>
      <c r="S287" s="0" t="s">
        <v>62</v>
      </c>
      <c r="AF287" s="13" t="n">
        <f aca="false">SUM(T287:AE287)</f>
        <v>0</v>
      </c>
      <c r="AH287" s="0" t="n">
        <v>55</v>
      </c>
      <c r="AI287" s="0" t="s">
        <v>62</v>
      </c>
      <c r="AV287" s="13" t="n">
        <f aca="false">SUM(AJ287:AU287)</f>
        <v>0</v>
      </c>
      <c r="AX287" s="0" t="n">
        <v>55</v>
      </c>
      <c r="AY287" s="0" t="s">
        <v>62</v>
      </c>
      <c r="BL287" s="13" t="n">
        <f aca="false">SUM(AZ287:BK287)</f>
        <v>0</v>
      </c>
    </row>
    <row r="288" customFormat="false" ht="14.3" hidden="false" customHeight="false" outlineLevel="0" collapsed="false">
      <c r="A288" s="0" t="n">
        <v>1</v>
      </c>
      <c r="B288" s="0" t="n">
        <v>56</v>
      </c>
      <c r="C288" s="0" t="s">
        <v>58</v>
      </c>
      <c r="P288" s="13" t="n">
        <f aca="false">SUM(D288:O288)</f>
        <v>0</v>
      </c>
      <c r="R288" s="0" t="n">
        <v>56</v>
      </c>
      <c r="S288" s="0" t="s">
        <v>58</v>
      </c>
      <c r="AF288" s="13" t="n">
        <f aca="false">SUM(T288:AE288)</f>
        <v>0</v>
      </c>
      <c r="AH288" s="0" t="n">
        <v>56</v>
      </c>
      <c r="AI288" s="0" t="s">
        <v>58</v>
      </c>
      <c r="AV288" s="13" t="n">
        <f aca="false">SUM(AJ288:AU288)</f>
        <v>0</v>
      </c>
      <c r="AX288" s="0" t="n">
        <v>56</v>
      </c>
      <c r="AY288" s="0" t="s">
        <v>58</v>
      </c>
      <c r="BL288" s="13" t="n">
        <f aca="false">SUM(AZ288:BK288)</f>
        <v>0</v>
      </c>
    </row>
    <row r="289" customFormat="false" ht="14.3" hidden="false" customHeight="false" outlineLevel="0" collapsed="false">
      <c r="A289" s="0" t="n">
        <v>2</v>
      </c>
      <c r="B289" s="0" t="n">
        <v>56</v>
      </c>
      <c r="C289" s="0" t="s">
        <v>59</v>
      </c>
      <c r="P289" s="13" t="n">
        <f aca="false">SUM(D289:O289)</f>
        <v>0</v>
      </c>
      <c r="R289" s="0" t="n">
        <v>56</v>
      </c>
      <c r="S289" s="0" t="s">
        <v>59</v>
      </c>
      <c r="AF289" s="13" t="n">
        <f aca="false">SUM(T289:AE289)</f>
        <v>0</v>
      </c>
      <c r="AH289" s="0" t="n">
        <v>56</v>
      </c>
      <c r="AI289" s="0" t="s">
        <v>59</v>
      </c>
      <c r="AV289" s="13" t="n">
        <f aca="false">SUM(AJ289:AU289)</f>
        <v>0</v>
      </c>
      <c r="AX289" s="0" t="n">
        <v>56</v>
      </c>
      <c r="AY289" s="0" t="s">
        <v>59</v>
      </c>
      <c r="BL289" s="13" t="n">
        <f aca="false">SUM(AZ289:BK289)</f>
        <v>0</v>
      </c>
    </row>
    <row r="290" customFormat="false" ht="14.3" hidden="false" customHeight="false" outlineLevel="0" collapsed="false">
      <c r="A290" s="0" t="n">
        <v>3</v>
      </c>
      <c r="B290" s="0" t="n">
        <v>56</v>
      </c>
      <c r="C290" s="0" t="s">
        <v>60</v>
      </c>
      <c r="P290" s="13" t="n">
        <f aca="false">SUM(D290:O290)</f>
        <v>0</v>
      </c>
      <c r="R290" s="0" t="n">
        <v>56</v>
      </c>
      <c r="S290" s="0" t="s">
        <v>60</v>
      </c>
      <c r="AF290" s="13" t="n">
        <f aca="false">SUM(T290:AE290)</f>
        <v>0</v>
      </c>
      <c r="AH290" s="0" t="n">
        <v>56</v>
      </c>
      <c r="AI290" s="0" t="s">
        <v>60</v>
      </c>
      <c r="AV290" s="13" t="n">
        <f aca="false">SUM(AJ290:AU290)</f>
        <v>0</v>
      </c>
      <c r="AX290" s="0" t="n">
        <v>56</v>
      </c>
      <c r="AY290" s="0" t="s">
        <v>60</v>
      </c>
      <c r="BL290" s="13" t="n">
        <f aca="false">SUM(AZ290:BK290)</f>
        <v>0</v>
      </c>
    </row>
    <row r="291" customFormat="false" ht="14.3" hidden="false" customHeight="false" outlineLevel="0" collapsed="false">
      <c r="A291" s="0" t="n">
        <v>4</v>
      </c>
      <c r="B291" s="0" t="n">
        <v>56</v>
      </c>
      <c r="C291" s="0" t="s">
        <v>61</v>
      </c>
      <c r="P291" s="13" t="n">
        <f aca="false">SUM(D291:O291)</f>
        <v>0</v>
      </c>
      <c r="R291" s="0" t="n">
        <v>56</v>
      </c>
      <c r="S291" s="0" t="s">
        <v>61</v>
      </c>
      <c r="AF291" s="13" t="n">
        <f aca="false">SUM(T291:AE291)</f>
        <v>0</v>
      </c>
      <c r="AH291" s="0" t="n">
        <v>56</v>
      </c>
      <c r="AI291" s="0" t="s">
        <v>61</v>
      </c>
      <c r="AV291" s="13" t="n">
        <f aca="false">SUM(AJ291:AU291)</f>
        <v>0</v>
      </c>
      <c r="AX291" s="0" t="n">
        <v>56</v>
      </c>
      <c r="AY291" s="0" t="s">
        <v>61</v>
      </c>
      <c r="BL291" s="13" t="n">
        <f aca="false">SUM(AZ291:BK291)</f>
        <v>0</v>
      </c>
    </row>
    <row r="292" customFormat="false" ht="14.3" hidden="false" customHeight="false" outlineLevel="0" collapsed="false">
      <c r="A292" s="0" t="n">
        <v>5</v>
      </c>
      <c r="B292" s="0" t="n">
        <v>56</v>
      </c>
      <c r="C292" s="0" t="s">
        <v>62</v>
      </c>
      <c r="P292" s="13" t="n">
        <f aca="false">SUM(D292:O292)</f>
        <v>0</v>
      </c>
      <c r="R292" s="0" t="n">
        <v>56</v>
      </c>
      <c r="S292" s="0" t="s">
        <v>62</v>
      </c>
      <c r="AF292" s="13" t="n">
        <f aca="false">SUM(T292:AE292)</f>
        <v>0</v>
      </c>
      <c r="AH292" s="0" t="n">
        <v>56</v>
      </c>
      <c r="AI292" s="0" t="s">
        <v>62</v>
      </c>
      <c r="AV292" s="13" t="n">
        <f aca="false">SUM(AJ292:AU292)</f>
        <v>0</v>
      </c>
      <c r="AX292" s="0" t="n">
        <v>56</v>
      </c>
      <c r="AY292" s="0" t="s">
        <v>62</v>
      </c>
      <c r="BL292" s="13" t="n">
        <f aca="false">SUM(AZ292:BK292)</f>
        <v>0</v>
      </c>
    </row>
    <row r="293" customFormat="false" ht="14.3" hidden="false" customHeight="false" outlineLevel="0" collapsed="false">
      <c r="A293" s="0" t="n">
        <v>1</v>
      </c>
      <c r="B293" s="0" t="n">
        <v>57</v>
      </c>
      <c r="C293" s="0" t="s">
        <v>58</v>
      </c>
      <c r="P293" s="13" t="n">
        <f aca="false">SUM(D293:O293)</f>
        <v>0</v>
      </c>
      <c r="R293" s="0" t="n">
        <v>57</v>
      </c>
      <c r="S293" s="0" t="s">
        <v>58</v>
      </c>
      <c r="AF293" s="13" t="n">
        <f aca="false">SUM(T293:AE293)</f>
        <v>0</v>
      </c>
      <c r="AH293" s="0" t="n">
        <v>57</v>
      </c>
      <c r="AI293" s="0" t="s">
        <v>58</v>
      </c>
      <c r="AV293" s="13" t="n">
        <f aca="false">SUM(AJ293:AU293)</f>
        <v>0</v>
      </c>
      <c r="AX293" s="0" t="n">
        <v>57</v>
      </c>
      <c r="AY293" s="0" t="s">
        <v>58</v>
      </c>
      <c r="BL293" s="13" t="n">
        <f aca="false">SUM(AZ293:BK293)</f>
        <v>0</v>
      </c>
    </row>
    <row r="294" customFormat="false" ht="14.3" hidden="false" customHeight="false" outlineLevel="0" collapsed="false">
      <c r="A294" s="0" t="n">
        <v>2</v>
      </c>
      <c r="B294" s="0" t="n">
        <v>57</v>
      </c>
      <c r="C294" s="0" t="s">
        <v>59</v>
      </c>
      <c r="P294" s="13" t="n">
        <f aca="false">SUM(D294:O294)</f>
        <v>0</v>
      </c>
      <c r="R294" s="0" t="n">
        <v>57</v>
      </c>
      <c r="S294" s="0" t="s">
        <v>59</v>
      </c>
      <c r="AF294" s="13" t="n">
        <f aca="false">SUM(T294:AE294)</f>
        <v>0</v>
      </c>
      <c r="AH294" s="0" t="n">
        <v>57</v>
      </c>
      <c r="AI294" s="0" t="s">
        <v>59</v>
      </c>
      <c r="AV294" s="13" t="n">
        <f aca="false">SUM(AJ294:AU294)</f>
        <v>0</v>
      </c>
      <c r="AX294" s="0" t="n">
        <v>57</v>
      </c>
      <c r="AY294" s="0" t="s">
        <v>59</v>
      </c>
      <c r="BL294" s="13" t="n">
        <f aca="false">SUM(AZ294:BK294)</f>
        <v>0</v>
      </c>
    </row>
    <row r="295" customFormat="false" ht="14.3" hidden="false" customHeight="false" outlineLevel="0" collapsed="false">
      <c r="A295" s="0" t="n">
        <v>3</v>
      </c>
      <c r="B295" s="0" t="n">
        <v>57</v>
      </c>
      <c r="C295" s="0" t="s">
        <v>60</v>
      </c>
      <c r="P295" s="13" t="n">
        <f aca="false">SUM(D295:O295)</f>
        <v>0</v>
      </c>
      <c r="R295" s="0" t="n">
        <v>57</v>
      </c>
      <c r="S295" s="0" t="s">
        <v>60</v>
      </c>
      <c r="AF295" s="13" t="n">
        <f aca="false">SUM(T295:AE295)</f>
        <v>0</v>
      </c>
      <c r="AH295" s="0" t="n">
        <v>57</v>
      </c>
      <c r="AI295" s="0" t="s">
        <v>60</v>
      </c>
      <c r="AV295" s="13" t="n">
        <f aca="false">SUM(AJ295:AU295)</f>
        <v>0</v>
      </c>
      <c r="AX295" s="0" t="n">
        <v>57</v>
      </c>
      <c r="AY295" s="0" t="s">
        <v>60</v>
      </c>
      <c r="BL295" s="13" t="n">
        <f aca="false">SUM(AZ295:BK295)</f>
        <v>0</v>
      </c>
    </row>
    <row r="296" customFormat="false" ht="14.3" hidden="false" customHeight="false" outlineLevel="0" collapsed="false">
      <c r="A296" s="0" t="n">
        <v>4</v>
      </c>
      <c r="B296" s="0" t="n">
        <v>57</v>
      </c>
      <c r="C296" s="0" t="s">
        <v>61</v>
      </c>
      <c r="P296" s="13" t="n">
        <f aca="false">SUM(D296:O296)</f>
        <v>0</v>
      </c>
      <c r="R296" s="0" t="n">
        <v>57</v>
      </c>
      <c r="S296" s="0" t="s">
        <v>61</v>
      </c>
      <c r="AF296" s="13" t="n">
        <f aca="false">SUM(T296:AE296)</f>
        <v>0</v>
      </c>
      <c r="AH296" s="0" t="n">
        <v>57</v>
      </c>
      <c r="AI296" s="0" t="s">
        <v>61</v>
      </c>
      <c r="AV296" s="13" t="n">
        <f aca="false">SUM(AJ296:AU296)</f>
        <v>0</v>
      </c>
      <c r="AX296" s="0" t="n">
        <v>57</v>
      </c>
      <c r="AY296" s="0" t="s">
        <v>61</v>
      </c>
      <c r="BL296" s="13" t="n">
        <f aca="false">SUM(AZ296:BK296)</f>
        <v>0</v>
      </c>
    </row>
    <row r="297" customFormat="false" ht="14.3" hidden="false" customHeight="false" outlineLevel="0" collapsed="false">
      <c r="A297" s="0" t="n">
        <v>5</v>
      </c>
      <c r="B297" s="0" t="n">
        <v>57</v>
      </c>
      <c r="C297" s="0" t="s">
        <v>62</v>
      </c>
      <c r="P297" s="13" t="n">
        <f aca="false">SUM(D297:O297)</f>
        <v>0</v>
      </c>
      <c r="R297" s="0" t="n">
        <v>57</v>
      </c>
      <c r="S297" s="0" t="s">
        <v>62</v>
      </c>
      <c r="AF297" s="13" t="n">
        <f aca="false">SUM(T297:AE297)</f>
        <v>0</v>
      </c>
      <c r="AH297" s="0" t="n">
        <v>57</v>
      </c>
      <c r="AI297" s="0" t="s">
        <v>62</v>
      </c>
      <c r="AV297" s="13" t="n">
        <f aca="false">SUM(AJ297:AU297)</f>
        <v>0</v>
      </c>
      <c r="AX297" s="0" t="n">
        <v>57</v>
      </c>
      <c r="AY297" s="0" t="s">
        <v>62</v>
      </c>
      <c r="BL297" s="13" t="n">
        <f aca="false">SUM(AZ297:BK297)</f>
        <v>0</v>
      </c>
    </row>
    <row r="298" customFormat="false" ht="14.3" hidden="false" customHeight="false" outlineLevel="0" collapsed="false">
      <c r="A298" s="0" t="n">
        <v>1</v>
      </c>
      <c r="B298" s="0" t="n">
        <v>58</v>
      </c>
      <c r="C298" s="0" t="s">
        <v>58</v>
      </c>
      <c r="P298" s="13" t="n">
        <f aca="false">SUM(D298:O298)</f>
        <v>0</v>
      </c>
      <c r="R298" s="0" t="n">
        <v>58</v>
      </c>
      <c r="S298" s="0" t="s">
        <v>58</v>
      </c>
      <c r="AF298" s="13" t="n">
        <f aca="false">SUM(T298:AE298)</f>
        <v>0</v>
      </c>
      <c r="AH298" s="0" t="n">
        <v>58</v>
      </c>
      <c r="AI298" s="0" t="s">
        <v>58</v>
      </c>
      <c r="AV298" s="13" t="n">
        <f aca="false">SUM(AJ298:AU298)</f>
        <v>0</v>
      </c>
      <c r="AX298" s="0" t="n">
        <v>58</v>
      </c>
      <c r="AY298" s="0" t="s">
        <v>58</v>
      </c>
      <c r="BL298" s="13" t="n">
        <f aca="false">SUM(AZ298:BK298)</f>
        <v>0</v>
      </c>
    </row>
    <row r="299" customFormat="false" ht="14.3" hidden="false" customHeight="false" outlineLevel="0" collapsed="false">
      <c r="A299" s="0" t="n">
        <v>2</v>
      </c>
      <c r="B299" s="0" t="n">
        <v>58</v>
      </c>
      <c r="C299" s="0" t="s">
        <v>59</v>
      </c>
      <c r="P299" s="13" t="n">
        <f aca="false">SUM(D299:O299)</f>
        <v>0</v>
      </c>
      <c r="R299" s="0" t="n">
        <v>58</v>
      </c>
      <c r="S299" s="0" t="s">
        <v>59</v>
      </c>
      <c r="AF299" s="13" t="n">
        <f aca="false">SUM(T299:AE299)</f>
        <v>0</v>
      </c>
      <c r="AH299" s="0" t="n">
        <v>58</v>
      </c>
      <c r="AI299" s="0" t="s">
        <v>59</v>
      </c>
      <c r="AV299" s="13" t="n">
        <f aca="false">SUM(AJ299:AU299)</f>
        <v>0</v>
      </c>
      <c r="AX299" s="0" t="n">
        <v>58</v>
      </c>
      <c r="AY299" s="0" t="s">
        <v>59</v>
      </c>
      <c r="BL299" s="13" t="n">
        <f aca="false">SUM(AZ299:BK299)</f>
        <v>0</v>
      </c>
    </row>
    <row r="300" customFormat="false" ht="14.3" hidden="false" customHeight="false" outlineLevel="0" collapsed="false">
      <c r="A300" s="0" t="n">
        <v>3</v>
      </c>
      <c r="B300" s="0" t="n">
        <v>58</v>
      </c>
      <c r="C300" s="0" t="s">
        <v>60</v>
      </c>
      <c r="P300" s="13" t="n">
        <f aca="false">SUM(D300:O300)</f>
        <v>0</v>
      </c>
      <c r="R300" s="0" t="n">
        <v>58</v>
      </c>
      <c r="S300" s="0" t="s">
        <v>60</v>
      </c>
      <c r="AF300" s="13" t="n">
        <f aca="false">SUM(T300:AE300)</f>
        <v>0</v>
      </c>
      <c r="AH300" s="0" t="n">
        <v>58</v>
      </c>
      <c r="AI300" s="0" t="s">
        <v>60</v>
      </c>
      <c r="AV300" s="13" t="n">
        <f aca="false">SUM(AJ300:AU300)</f>
        <v>0</v>
      </c>
      <c r="AX300" s="0" t="n">
        <v>58</v>
      </c>
      <c r="AY300" s="0" t="s">
        <v>60</v>
      </c>
      <c r="BL300" s="13" t="n">
        <f aca="false">SUM(AZ300:BK300)</f>
        <v>0</v>
      </c>
    </row>
    <row r="301" customFormat="false" ht="14.3" hidden="false" customHeight="false" outlineLevel="0" collapsed="false">
      <c r="A301" s="0" t="n">
        <v>4</v>
      </c>
      <c r="B301" s="0" t="n">
        <v>58</v>
      </c>
      <c r="C301" s="0" t="s">
        <v>61</v>
      </c>
      <c r="P301" s="13" t="n">
        <f aca="false">SUM(D301:O301)</f>
        <v>0</v>
      </c>
      <c r="R301" s="0" t="n">
        <v>58</v>
      </c>
      <c r="S301" s="0" t="s">
        <v>61</v>
      </c>
      <c r="AF301" s="13" t="n">
        <f aca="false">SUM(T301:AE301)</f>
        <v>0</v>
      </c>
      <c r="AH301" s="0" t="n">
        <v>58</v>
      </c>
      <c r="AI301" s="0" t="s">
        <v>61</v>
      </c>
      <c r="AV301" s="13" t="n">
        <f aca="false">SUM(AJ301:AU301)</f>
        <v>0</v>
      </c>
      <c r="AX301" s="0" t="n">
        <v>58</v>
      </c>
      <c r="AY301" s="0" t="s">
        <v>61</v>
      </c>
      <c r="BL301" s="13" t="n">
        <f aca="false">SUM(AZ301:BK301)</f>
        <v>0</v>
      </c>
    </row>
    <row r="302" customFormat="false" ht="14.3" hidden="false" customHeight="false" outlineLevel="0" collapsed="false">
      <c r="A302" s="0" t="n">
        <v>5</v>
      </c>
      <c r="B302" s="0" t="n">
        <v>58</v>
      </c>
      <c r="C302" s="0" t="s">
        <v>62</v>
      </c>
      <c r="P302" s="13" t="n">
        <f aca="false">SUM(D302:O302)</f>
        <v>0</v>
      </c>
      <c r="R302" s="0" t="n">
        <v>58</v>
      </c>
      <c r="S302" s="0" t="s">
        <v>62</v>
      </c>
      <c r="AF302" s="13" t="n">
        <f aca="false">SUM(T302:AE302)</f>
        <v>0</v>
      </c>
      <c r="AH302" s="0" t="n">
        <v>58</v>
      </c>
      <c r="AI302" s="0" t="s">
        <v>62</v>
      </c>
      <c r="AV302" s="13" t="n">
        <f aca="false">SUM(AJ302:AU302)</f>
        <v>0</v>
      </c>
      <c r="AX302" s="0" t="n">
        <v>58</v>
      </c>
      <c r="AY302" s="0" t="s">
        <v>62</v>
      </c>
      <c r="BL302" s="13" t="n">
        <f aca="false">SUM(AZ302:BK302)</f>
        <v>0</v>
      </c>
    </row>
    <row r="303" customFormat="false" ht="14.3" hidden="false" customHeight="false" outlineLevel="0" collapsed="false">
      <c r="A303" s="0" t="n">
        <v>1</v>
      </c>
      <c r="B303" s="0" t="n">
        <v>59</v>
      </c>
      <c r="C303" s="0" t="s">
        <v>58</v>
      </c>
      <c r="P303" s="13" t="n">
        <f aca="false">SUM(D303:O303)</f>
        <v>0</v>
      </c>
      <c r="R303" s="0" t="n">
        <v>59</v>
      </c>
      <c r="S303" s="0" t="s">
        <v>58</v>
      </c>
      <c r="AF303" s="13" t="n">
        <f aca="false">SUM(T303:AE303)</f>
        <v>0</v>
      </c>
      <c r="AH303" s="0" t="n">
        <v>59</v>
      </c>
      <c r="AI303" s="0" t="s">
        <v>58</v>
      </c>
      <c r="AV303" s="13" t="n">
        <f aca="false">SUM(AJ303:AU303)</f>
        <v>0</v>
      </c>
      <c r="AX303" s="0" t="n">
        <v>59</v>
      </c>
      <c r="AY303" s="0" t="s">
        <v>58</v>
      </c>
      <c r="BL303" s="13" t="n">
        <f aca="false">SUM(AZ303:BK303)</f>
        <v>0</v>
      </c>
    </row>
    <row r="304" customFormat="false" ht="14.3" hidden="false" customHeight="false" outlineLevel="0" collapsed="false">
      <c r="A304" s="0" t="n">
        <v>2</v>
      </c>
      <c r="B304" s="0" t="n">
        <v>59</v>
      </c>
      <c r="C304" s="0" t="s">
        <v>59</v>
      </c>
      <c r="P304" s="13" t="n">
        <f aca="false">SUM(D304:O304)</f>
        <v>0</v>
      </c>
      <c r="R304" s="0" t="n">
        <v>59</v>
      </c>
      <c r="S304" s="0" t="s">
        <v>59</v>
      </c>
      <c r="AF304" s="13" t="n">
        <f aca="false">SUM(T304:AE304)</f>
        <v>0</v>
      </c>
      <c r="AH304" s="0" t="n">
        <v>59</v>
      </c>
      <c r="AI304" s="0" t="s">
        <v>59</v>
      </c>
      <c r="AV304" s="13" t="n">
        <f aca="false">SUM(AJ304:AU304)</f>
        <v>0</v>
      </c>
      <c r="AX304" s="0" t="n">
        <v>59</v>
      </c>
      <c r="AY304" s="0" t="s">
        <v>59</v>
      </c>
      <c r="BL304" s="13" t="n">
        <f aca="false">SUM(AZ304:BK304)</f>
        <v>0</v>
      </c>
    </row>
    <row r="305" customFormat="false" ht="14.3" hidden="false" customHeight="false" outlineLevel="0" collapsed="false">
      <c r="A305" s="0" t="n">
        <v>3</v>
      </c>
      <c r="B305" s="0" t="n">
        <v>59</v>
      </c>
      <c r="C305" s="0" t="s">
        <v>60</v>
      </c>
      <c r="P305" s="13" t="n">
        <f aca="false">SUM(D305:O305)</f>
        <v>0</v>
      </c>
      <c r="R305" s="0" t="n">
        <v>59</v>
      </c>
      <c r="S305" s="0" t="s">
        <v>60</v>
      </c>
      <c r="AF305" s="13" t="n">
        <f aca="false">SUM(T305:AE305)</f>
        <v>0</v>
      </c>
      <c r="AH305" s="0" t="n">
        <v>59</v>
      </c>
      <c r="AI305" s="0" t="s">
        <v>60</v>
      </c>
      <c r="AV305" s="13" t="n">
        <f aca="false">SUM(AJ305:AU305)</f>
        <v>0</v>
      </c>
      <c r="AX305" s="0" t="n">
        <v>59</v>
      </c>
      <c r="AY305" s="0" t="s">
        <v>60</v>
      </c>
      <c r="BL305" s="13" t="n">
        <f aca="false">SUM(AZ305:BK305)</f>
        <v>0</v>
      </c>
    </row>
    <row r="306" customFormat="false" ht="14.3" hidden="false" customHeight="false" outlineLevel="0" collapsed="false">
      <c r="A306" s="0" t="n">
        <v>4</v>
      </c>
      <c r="B306" s="0" t="n">
        <v>59</v>
      </c>
      <c r="C306" s="0" t="s">
        <v>61</v>
      </c>
      <c r="P306" s="13" t="n">
        <f aca="false">SUM(D306:O306)</f>
        <v>0</v>
      </c>
      <c r="R306" s="0" t="n">
        <v>59</v>
      </c>
      <c r="S306" s="0" t="s">
        <v>61</v>
      </c>
      <c r="AF306" s="13" t="n">
        <f aca="false">SUM(T306:AE306)</f>
        <v>0</v>
      </c>
      <c r="AH306" s="0" t="n">
        <v>59</v>
      </c>
      <c r="AI306" s="0" t="s">
        <v>61</v>
      </c>
      <c r="AV306" s="13" t="n">
        <f aca="false">SUM(AJ306:AU306)</f>
        <v>0</v>
      </c>
      <c r="AX306" s="0" t="n">
        <v>59</v>
      </c>
      <c r="AY306" s="0" t="s">
        <v>61</v>
      </c>
      <c r="BL306" s="13" t="n">
        <f aca="false">SUM(AZ306:BK306)</f>
        <v>0</v>
      </c>
    </row>
    <row r="307" customFormat="false" ht="14.3" hidden="false" customHeight="false" outlineLevel="0" collapsed="false">
      <c r="A307" s="0" t="n">
        <v>5</v>
      </c>
      <c r="B307" s="0" t="n">
        <v>59</v>
      </c>
      <c r="C307" s="0" t="s">
        <v>62</v>
      </c>
      <c r="P307" s="13" t="n">
        <f aca="false">SUM(D307:O307)</f>
        <v>0</v>
      </c>
      <c r="R307" s="0" t="n">
        <v>59</v>
      </c>
      <c r="S307" s="0" t="s">
        <v>62</v>
      </c>
      <c r="AF307" s="13" t="n">
        <f aca="false">SUM(T307:AE307)</f>
        <v>0</v>
      </c>
      <c r="AH307" s="0" t="n">
        <v>59</v>
      </c>
      <c r="AI307" s="0" t="s">
        <v>62</v>
      </c>
      <c r="AV307" s="13" t="n">
        <f aca="false">SUM(AJ307:AU307)</f>
        <v>0</v>
      </c>
      <c r="AX307" s="0" t="n">
        <v>59</v>
      </c>
      <c r="AY307" s="0" t="s">
        <v>62</v>
      </c>
      <c r="BL307" s="13" t="n">
        <f aca="false">SUM(AZ307:BK307)</f>
        <v>0</v>
      </c>
    </row>
    <row r="308" customFormat="false" ht="14.3" hidden="false" customHeight="false" outlineLevel="0" collapsed="false">
      <c r="A308" s="0" t="n">
        <v>1</v>
      </c>
      <c r="B308" s="0" t="n">
        <v>60</v>
      </c>
      <c r="C308" s="0" t="s">
        <v>58</v>
      </c>
      <c r="P308" s="13" t="n">
        <f aca="false">SUM(D308:O308)</f>
        <v>0</v>
      </c>
      <c r="R308" s="0" t="n">
        <v>60</v>
      </c>
      <c r="S308" s="0" t="s">
        <v>58</v>
      </c>
      <c r="AF308" s="13" t="n">
        <f aca="false">SUM(T308:AE308)</f>
        <v>0</v>
      </c>
      <c r="AH308" s="0" t="n">
        <v>60</v>
      </c>
      <c r="AI308" s="0" t="s">
        <v>58</v>
      </c>
      <c r="AV308" s="13" t="n">
        <f aca="false">SUM(AJ308:AU308)</f>
        <v>0</v>
      </c>
      <c r="AX308" s="0" t="n">
        <v>60</v>
      </c>
      <c r="AY308" s="0" t="s">
        <v>58</v>
      </c>
      <c r="BL308" s="13" t="n">
        <f aca="false">SUM(AZ308:BK308)</f>
        <v>0</v>
      </c>
    </row>
    <row r="309" customFormat="false" ht="14.3" hidden="false" customHeight="false" outlineLevel="0" collapsed="false">
      <c r="A309" s="0" t="n">
        <v>2</v>
      </c>
      <c r="B309" s="0" t="n">
        <v>60</v>
      </c>
      <c r="C309" s="0" t="s">
        <v>59</v>
      </c>
      <c r="P309" s="13" t="n">
        <f aca="false">SUM(D309:O309)</f>
        <v>0</v>
      </c>
      <c r="R309" s="0" t="n">
        <v>60</v>
      </c>
      <c r="S309" s="0" t="s">
        <v>59</v>
      </c>
      <c r="AF309" s="13" t="n">
        <f aca="false">SUM(T309:AE309)</f>
        <v>0</v>
      </c>
      <c r="AH309" s="0" t="n">
        <v>60</v>
      </c>
      <c r="AI309" s="0" t="s">
        <v>59</v>
      </c>
      <c r="AV309" s="13" t="n">
        <f aca="false">SUM(AJ309:AU309)</f>
        <v>0</v>
      </c>
      <c r="AX309" s="0" t="n">
        <v>60</v>
      </c>
      <c r="AY309" s="0" t="s">
        <v>59</v>
      </c>
      <c r="BL309" s="13" t="n">
        <f aca="false">SUM(AZ309:BK309)</f>
        <v>0</v>
      </c>
    </row>
    <row r="310" customFormat="false" ht="14.3" hidden="false" customHeight="false" outlineLevel="0" collapsed="false">
      <c r="A310" s="0" t="n">
        <v>3</v>
      </c>
      <c r="B310" s="0" t="n">
        <v>60</v>
      </c>
      <c r="C310" s="0" t="s">
        <v>60</v>
      </c>
      <c r="P310" s="13" t="n">
        <f aca="false">SUM(D310:O310)</f>
        <v>0</v>
      </c>
      <c r="R310" s="0" t="n">
        <v>60</v>
      </c>
      <c r="S310" s="0" t="s">
        <v>60</v>
      </c>
      <c r="AF310" s="13" t="n">
        <f aca="false">SUM(T310:AE310)</f>
        <v>0</v>
      </c>
      <c r="AH310" s="0" t="n">
        <v>60</v>
      </c>
      <c r="AI310" s="0" t="s">
        <v>60</v>
      </c>
      <c r="AV310" s="13" t="n">
        <f aca="false">SUM(AJ310:AU310)</f>
        <v>0</v>
      </c>
      <c r="AX310" s="0" t="n">
        <v>60</v>
      </c>
      <c r="AY310" s="0" t="s">
        <v>60</v>
      </c>
      <c r="BL310" s="13" t="n">
        <f aca="false">SUM(AZ310:BK310)</f>
        <v>0</v>
      </c>
    </row>
    <row r="311" customFormat="false" ht="14.3" hidden="false" customHeight="false" outlineLevel="0" collapsed="false">
      <c r="A311" s="0" t="n">
        <v>4</v>
      </c>
      <c r="B311" s="0" t="n">
        <v>60</v>
      </c>
      <c r="C311" s="0" t="s">
        <v>61</v>
      </c>
      <c r="P311" s="13" t="n">
        <f aca="false">SUM(D311:O311)</f>
        <v>0</v>
      </c>
      <c r="R311" s="0" t="n">
        <v>60</v>
      </c>
      <c r="S311" s="0" t="s">
        <v>61</v>
      </c>
      <c r="AF311" s="13" t="n">
        <f aca="false">SUM(T311:AE311)</f>
        <v>0</v>
      </c>
      <c r="AH311" s="0" t="n">
        <v>60</v>
      </c>
      <c r="AI311" s="0" t="s">
        <v>61</v>
      </c>
      <c r="AV311" s="13" t="n">
        <f aca="false">SUM(AJ311:AU311)</f>
        <v>0</v>
      </c>
      <c r="AX311" s="0" t="n">
        <v>60</v>
      </c>
      <c r="AY311" s="0" t="s">
        <v>61</v>
      </c>
      <c r="BL311" s="13" t="n">
        <f aca="false">SUM(AZ311:BK311)</f>
        <v>0</v>
      </c>
    </row>
    <row r="312" customFormat="false" ht="14.3" hidden="false" customHeight="false" outlineLevel="0" collapsed="false">
      <c r="A312" s="0" t="n">
        <v>5</v>
      </c>
      <c r="B312" s="0" t="n">
        <v>60</v>
      </c>
      <c r="C312" s="0" t="s">
        <v>62</v>
      </c>
      <c r="P312" s="13" t="n">
        <f aca="false">SUM(D312:O312)</f>
        <v>0</v>
      </c>
      <c r="R312" s="0" t="n">
        <v>60</v>
      </c>
      <c r="S312" s="0" t="s">
        <v>62</v>
      </c>
      <c r="AF312" s="13" t="n">
        <f aca="false">SUM(T312:AE312)</f>
        <v>0</v>
      </c>
      <c r="AH312" s="0" t="n">
        <v>60</v>
      </c>
      <c r="AI312" s="0" t="s">
        <v>62</v>
      </c>
      <c r="AV312" s="13" t="n">
        <f aca="false">SUM(AJ312:AU312)</f>
        <v>0</v>
      </c>
      <c r="AX312" s="0" t="n">
        <v>60</v>
      </c>
      <c r="AY312" s="0" t="s">
        <v>62</v>
      </c>
      <c r="BL312" s="13" t="n">
        <f aca="false">SUM(AZ312:BK312)</f>
        <v>0</v>
      </c>
    </row>
    <row r="313" customFormat="false" ht="14.3" hidden="false" customHeight="false" outlineLevel="0" collapsed="false">
      <c r="A313" s="0" t="n">
        <v>1</v>
      </c>
      <c r="B313" s="0" t="n">
        <v>61</v>
      </c>
      <c r="C313" s="0" t="s">
        <v>58</v>
      </c>
      <c r="P313" s="13" t="n">
        <f aca="false">SUM(D313:O313)</f>
        <v>0</v>
      </c>
      <c r="R313" s="0" t="n">
        <v>61</v>
      </c>
      <c r="S313" s="0" t="s">
        <v>58</v>
      </c>
      <c r="AF313" s="13" t="n">
        <f aca="false">SUM(T313:AE313)</f>
        <v>0</v>
      </c>
      <c r="AH313" s="0" t="n">
        <v>61</v>
      </c>
      <c r="AI313" s="0" t="s">
        <v>58</v>
      </c>
      <c r="AV313" s="13" t="n">
        <f aca="false">SUM(AJ313:AU313)</f>
        <v>0</v>
      </c>
      <c r="AX313" s="0" t="n">
        <v>61</v>
      </c>
      <c r="AY313" s="0" t="s">
        <v>58</v>
      </c>
      <c r="BL313" s="13" t="n">
        <f aca="false">SUM(AZ313:BK313)</f>
        <v>0</v>
      </c>
    </row>
    <row r="314" customFormat="false" ht="14.3" hidden="false" customHeight="false" outlineLevel="0" collapsed="false">
      <c r="A314" s="0" t="n">
        <v>2</v>
      </c>
      <c r="B314" s="0" t="n">
        <v>61</v>
      </c>
      <c r="C314" s="0" t="s">
        <v>59</v>
      </c>
      <c r="P314" s="13" t="n">
        <f aca="false">SUM(D314:O314)</f>
        <v>0</v>
      </c>
      <c r="R314" s="0" t="n">
        <v>61</v>
      </c>
      <c r="S314" s="0" t="s">
        <v>59</v>
      </c>
      <c r="AF314" s="13" t="n">
        <f aca="false">SUM(T314:AE314)</f>
        <v>0</v>
      </c>
      <c r="AH314" s="0" t="n">
        <v>61</v>
      </c>
      <c r="AI314" s="0" t="s">
        <v>59</v>
      </c>
      <c r="AV314" s="13" t="n">
        <f aca="false">SUM(AJ314:AU314)</f>
        <v>0</v>
      </c>
      <c r="AX314" s="0" t="n">
        <v>61</v>
      </c>
      <c r="AY314" s="0" t="s">
        <v>59</v>
      </c>
      <c r="BL314" s="13" t="n">
        <f aca="false">SUM(AZ314:BK314)</f>
        <v>0</v>
      </c>
    </row>
    <row r="315" customFormat="false" ht="14.3" hidden="false" customHeight="false" outlineLevel="0" collapsed="false">
      <c r="A315" s="0" t="n">
        <v>3</v>
      </c>
      <c r="B315" s="0" t="n">
        <v>61</v>
      </c>
      <c r="C315" s="0" t="s">
        <v>60</v>
      </c>
      <c r="P315" s="13" t="n">
        <f aca="false">SUM(D315:O315)</f>
        <v>0</v>
      </c>
      <c r="R315" s="0" t="n">
        <v>61</v>
      </c>
      <c r="S315" s="0" t="s">
        <v>60</v>
      </c>
      <c r="AF315" s="13" t="n">
        <f aca="false">SUM(T315:AE315)</f>
        <v>0</v>
      </c>
      <c r="AH315" s="0" t="n">
        <v>61</v>
      </c>
      <c r="AI315" s="0" t="s">
        <v>60</v>
      </c>
      <c r="AV315" s="13" t="n">
        <f aca="false">SUM(AJ315:AU315)</f>
        <v>0</v>
      </c>
      <c r="AX315" s="0" t="n">
        <v>61</v>
      </c>
      <c r="AY315" s="0" t="s">
        <v>60</v>
      </c>
      <c r="BL315" s="13" t="n">
        <f aca="false">SUM(AZ315:BK315)</f>
        <v>0</v>
      </c>
    </row>
    <row r="316" customFormat="false" ht="14.3" hidden="false" customHeight="false" outlineLevel="0" collapsed="false">
      <c r="A316" s="0" t="n">
        <v>4</v>
      </c>
      <c r="B316" s="0" t="n">
        <v>61</v>
      </c>
      <c r="C316" s="0" t="s">
        <v>61</v>
      </c>
      <c r="P316" s="13" t="n">
        <f aca="false">SUM(D316:O316)</f>
        <v>0</v>
      </c>
      <c r="R316" s="0" t="n">
        <v>61</v>
      </c>
      <c r="S316" s="0" t="s">
        <v>61</v>
      </c>
      <c r="AF316" s="13" t="n">
        <f aca="false">SUM(T316:AE316)</f>
        <v>0</v>
      </c>
      <c r="AH316" s="0" t="n">
        <v>61</v>
      </c>
      <c r="AI316" s="0" t="s">
        <v>61</v>
      </c>
      <c r="AV316" s="13" t="n">
        <f aca="false">SUM(AJ316:AU316)</f>
        <v>0</v>
      </c>
      <c r="AX316" s="0" t="n">
        <v>61</v>
      </c>
      <c r="AY316" s="0" t="s">
        <v>61</v>
      </c>
      <c r="BL316" s="13" t="n">
        <f aca="false">SUM(AZ316:BK316)</f>
        <v>0</v>
      </c>
    </row>
    <row r="317" customFormat="false" ht="14.3" hidden="false" customHeight="false" outlineLevel="0" collapsed="false">
      <c r="A317" s="0" t="n">
        <v>5</v>
      </c>
      <c r="B317" s="0" t="n">
        <v>61</v>
      </c>
      <c r="C317" s="0" t="s">
        <v>62</v>
      </c>
      <c r="P317" s="13" t="n">
        <f aca="false">SUM(D317:O317)</f>
        <v>0</v>
      </c>
      <c r="R317" s="0" t="n">
        <v>61</v>
      </c>
      <c r="S317" s="0" t="s">
        <v>62</v>
      </c>
      <c r="AF317" s="13" t="n">
        <f aca="false">SUM(T317:AE317)</f>
        <v>0</v>
      </c>
      <c r="AH317" s="0" t="n">
        <v>61</v>
      </c>
      <c r="AI317" s="0" t="s">
        <v>62</v>
      </c>
      <c r="AV317" s="13" t="n">
        <f aca="false">SUM(AJ317:AU317)</f>
        <v>0</v>
      </c>
      <c r="AX317" s="0" t="n">
        <v>61</v>
      </c>
      <c r="AY317" s="0" t="s">
        <v>62</v>
      </c>
      <c r="BL317" s="13" t="n">
        <f aca="false">SUM(AZ317:BK3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4.3" zeroHeight="false" outlineLevelRow="0" outlineLevelCol="0"/>
  <sheetData>
    <row r="1" customFormat="false" ht="14.3" hidden="false" customHeight="false" outlineLevel="0" collapsed="false">
      <c r="B1" s="4" t="s">
        <v>86</v>
      </c>
      <c r="C1" s="4" t="s">
        <v>101</v>
      </c>
      <c r="R1" s="4" t="s">
        <v>87</v>
      </c>
      <c r="AH1" s="4" t="s">
        <v>88</v>
      </c>
      <c r="AX1" s="0" t="s">
        <v>89</v>
      </c>
    </row>
    <row r="2" customFormat="false" ht="14.3" hidden="false" customHeight="false" outlineLevel="0" collapsed="false">
      <c r="B2" s="4"/>
      <c r="C2" s="4"/>
      <c r="R2" s="4"/>
      <c r="AH2" s="4"/>
    </row>
    <row r="3" customFormat="false" ht="14.3" hidden="false" customHeight="false" outlineLevel="0" collapsed="false">
      <c r="B3" s="0" t="str">
        <f aca="false">B11</f>
        <v>Runoff results for each Zone  [km3 per month] - GFDL-ESM2M</v>
      </c>
      <c r="C3" s="4"/>
      <c r="D3" s="0" t="n">
        <v>1</v>
      </c>
      <c r="E3" s="0" t="n">
        <v>2</v>
      </c>
      <c r="F3" s="0" t="n">
        <v>3</v>
      </c>
      <c r="G3" s="0" t="n">
        <v>4</v>
      </c>
      <c r="H3" s="0" t="n">
        <v>5</v>
      </c>
      <c r="I3" s="0" t="n">
        <v>6</v>
      </c>
      <c r="J3" s="0" t="n">
        <v>7</v>
      </c>
      <c r="K3" s="0" t="n">
        <v>8</v>
      </c>
      <c r="L3" s="0" t="n">
        <v>9</v>
      </c>
      <c r="M3" s="0" t="n">
        <v>10</v>
      </c>
      <c r="N3" s="0" t="n">
        <v>11</v>
      </c>
      <c r="O3" s="0" t="n">
        <v>12</v>
      </c>
      <c r="P3" s="0" t="s">
        <v>34</v>
      </c>
      <c r="R3" s="0" t="str">
        <f aca="false">R11</f>
        <v>Runoff results for each Zone  [km3 per month] - HadGEM2-ES</v>
      </c>
      <c r="S3" s="4"/>
      <c r="T3" s="0" t="n">
        <v>1</v>
      </c>
      <c r="U3" s="0" t="n">
        <v>2</v>
      </c>
      <c r="V3" s="0" t="n">
        <v>3</v>
      </c>
      <c r="W3" s="0" t="n">
        <v>4</v>
      </c>
      <c r="X3" s="0" t="n">
        <v>5</v>
      </c>
      <c r="Y3" s="0" t="n">
        <v>6</v>
      </c>
      <c r="Z3" s="0" t="n">
        <v>7</v>
      </c>
      <c r="AA3" s="0" t="n">
        <v>8</v>
      </c>
      <c r="AB3" s="0" t="n">
        <v>9</v>
      </c>
      <c r="AC3" s="0" t="n">
        <v>10</v>
      </c>
      <c r="AD3" s="0" t="n">
        <v>11</v>
      </c>
      <c r="AE3" s="0" t="n">
        <v>12</v>
      </c>
      <c r="AF3" s="0" t="s">
        <v>34</v>
      </c>
      <c r="AH3" s="0" t="str">
        <f aca="false">AH11</f>
        <v>Runoff results for each Zone  [km3 per month] - IPSL-CM5A-LR</v>
      </c>
      <c r="AI3" s="4"/>
      <c r="AJ3" s="0" t="n">
        <v>1</v>
      </c>
      <c r="AK3" s="0" t="n">
        <v>2</v>
      </c>
      <c r="AL3" s="0" t="n">
        <v>3</v>
      </c>
      <c r="AM3" s="0" t="n">
        <v>4</v>
      </c>
      <c r="AN3" s="0" t="n">
        <v>5</v>
      </c>
      <c r="AO3" s="0" t="n">
        <v>6</v>
      </c>
      <c r="AP3" s="0" t="n">
        <v>7</v>
      </c>
      <c r="AQ3" s="0" t="n">
        <v>8</v>
      </c>
      <c r="AR3" s="0" t="n">
        <v>9</v>
      </c>
      <c r="AS3" s="0" t="n">
        <v>10</v>
      </c>
      <c r="AT3" s="0" t="n">
        <v>11</v>
      </c>
      <c r="AU3" s="0" t="n">
        <v>12</v>
      </c>
      <c r="AV3" s="0" t="s">
        <v>34</v>
      </c>
      <c r="AX3" s="0" t="str">
        <f aca="false">AX11</f>
        <v>Runoff results for each Zone  [km3 per month] - MIROC5</v>
      </c>
      <c r="AY3" s="4"/>
      <c r="AZ3" s="0" t="n">
        <v>1</v>
      </c>
      <c r="BA3" s="0" t="n">
        <v>2</v>
      </c>
      <c r="BB3" s="0" t="n">
        <v>3</v>
      </c>
      <c r="BC3" s="0" t="n">
        <v>4</v>
      </c>
      <c r="BD3" s="0" t="n">
        <v>5</v>
      </c>
      <c r="BE3" s="0" t="n">
        <v>6</v>
      </c>
      <c r="BF3" s="0" t="n">
        <v>7</v>
      </c>
      <c r="BG3" s="0" t="n">
        <v>8</v>
      </c>
      <c r="BH3" s="0" t="n">
        <v>9</v>
      </c>
      <c r="BI3" s="0" t="n">
        <v>10</v>
      </c>
      <c r="BJ3" s="0" t="n">
        <v>11</v>
      </c>
      <c r="BK3" s="0" t="n">
        <v>12</v>
      </c>
      <c r="BL3" s="0" t="s">
        <v>34</v>
      </c>
    </row>
    <row r="4" customFormat="false" ht="14.3" hidden="false" customHeight="false" outlineLevel="0" collapsed="false">
      <c r="A4" s="0" t="n">
        <v>1</v>
      </c>
      <c r="B4" s="0" t="s">
        <v>90</v>
      </c>
      <c r="C4" s="0" t="s">
        <v>58</v>
      </c>
      <c r="D4" s="13" t="n">
        <f aca="false">SUMPRODUCT(--($A$13:$A$317=$A4),D$13:D$317)</f>
        <v>13.64013</v>
      </c>
      <c r="E4" s="13" t="n">
        <f aca="false">SUMPRODUCT(--($A$13:$A$317=$A4),E$13:E$317)</f>
        <v>18.06316</v>
      </c>
      <c r="F4" s="13" t="n">
        <f aca="false">SUMPRODUCT(--($A$13:$A$317=$A4),F$13:F$317)</f>
        <v>10.42229</v>
      </c>
      <c r="G4" s="13" t="n">
        <f aca="false">SUMPRODUCT(--($A$13:$A$317=$A4),G$13:G$317)</f>
        <v>8.14067</v>
      </c>
      <c r="H4" s="13" t="n">
        <f aca="false">SUMPRODUCT(--($A$13:$A$317=$A4),H$13:H$317)</f>
        <v>9.93966</v>
      </c>
      <c r="I4" s="13" t="n">
        <f aca="false">SUMPRODUCT(--($A$13:$A$317=$A4),I$13:I$317)</f>
        <v>5.12117</v>
      </c>
      <c r="J4" s="13" t="n">
        <f aca="false">SUMPRODUCT(--($A$13:$A$317=$A4),J$13:J$317)</f>
        <v>5.30275</v>
      </c>
      <c r="K4" s="13" t="n">
        <f aca="false">SUMPRODUCT(--($A$13:$A$317=$A4),K$13:K$317)</f>
        <v>3.61977</v>
      </c>
      <c r="L4" s="13" t="n">
        <f aca="false">SUMPRODUCT(--($A$13:$A$317=$A4),L$13:L$317)</f>
        <v>6.71147</v>
      </c>
      <c r="M4" s="13" t="n">
        <f aca="false">SUMPRODUCT(--($A$13:$A$317=$A4),M$13:M$317)</f>
        <v>6.81817</v>
      </c>
      <c r="N4" s="13" t="n">
        <f aca="false">SUMPRODUCT(--($A$13:$A$317=$A4),N$13:N$317)</f>
        <v>10.69034</v>
      </c>
      <c r="O4" s="13" t="n">
        <f aca="false">SUMPRODUCT(--($A$13:$A$317=$A4),O$13:O$317)</f>
        <v>9.29019</v>
      </c>
      <c r="P4" s="13" t="n">
        <f aca="false">SUM(D4:O4)</f>
        <v>107.75977</v>
      </c>
      <c r="Q4" s="13"/>
      <c r="R4" s="0" t="s">
        <v>90</v>
      </c>
      <c r="S4" s="0" t="s">
        <v>58</v>
      </c>
      <c r="T4" s="13" t="n">
        <f aca="false">SUMPRODUCT(--($A$13:$A$317=$A4),T$13:T$317)</f>
        <v>10.94141</v>
      </c>
      <c r="U4" s="13" t="n">
        <f aca="false">SUMPRODUCT(--($A$13:$A$317=$A4),U$13:U$317)</f>
        <v>8.2927</v>
      </c>
      <c r="V4" s="13" t="n">
        <f aca="false">SUMPRODUCT(--($A$13:$A$317=$A4),V$13:V$317)</f>
        <v>12.75205</v>
      </c>
      <c r="W4" s="13" t="n">
        <f aca="false">SUMPRODUCT(--($A$13:$A$317=$A4),W$13:W$317)</f>
        <v>12.65431</v>
      </c>
      <c r="X4" s="13" t="n">
        <f aca="false">SUMPRODUCT(--($A$13:$A$317=$A4),X$13:X$317)</f>
        <v>16.70701</v>
      </c>
      <c r="Y4" s="13" t="n">
        <f aca="false">SUMPRODUCT(--($A$13:$A$317=$A4),Y$13:Y$317)</f>
        <v>8.66977</v>
      </c>
      <c r="Z4" s="13" t="n">
        <f aca="false">SUMPRODUCT(--($A$13:$A$317=$A4),Z$13:Z$317)</f>
        <v>6.65951</v>
      </c>
      <c r="AA4" s="13" t="n">
        <f aca="false">SUMPRODUCT(--($A$13:$A$317=$A4),AA$13:AA$317)</f>
        <v>7.31199</v>
      </c>
      <c r="AB4" s="13" t="n">
        <f aca="false">SUMPRODUCT(--($A$13:$A$317=$A4),AB$13:AB$317)</f>
        <v>7.84118</v>
      </c>
      <c r="AC4" s="13" t="n">
        <f aca="false">SUMPRODUCT(--($A$13:$A$317=$A4),AC$13:AC$317)</f>
        <v>10.4838</v>
      </c>
      <c r="AD4" s="13" t="n">
        <f aca="false">SUMPRODUCT(--($A$13:$A$317=$A4),AD$13:AD$317)</f>
        <v>16.11458</v>
      </c>
      <c r="AE4" s="13" t="n">
        <f aca="false">SUMPRODUCT(--($A$13:$A$317=$A4),AE$13:AE$317)</f>
        <v>15.64426</v>
      </c>
      <c r="AF4" s="13" t="n">
        <f aca="false">SUM(T4:AE4)</f>
        <v>134.07257</v>
      </c>
      <c r="AG4" s="13"/>
      <c r="AH4" s="0" t="s">
        <v>90</v>
      </c>
      <c r="AI4" s="0" t="s">
        <v>58</v>
      </c>
      <c r="AJ4" s="13" t="n">
        <f aca="false">SUMPRODUCT(--($A$13:$A$317=$A4),AJ$13:AJ$317)</f>
        <v>13.26944</v>
      </c>
      <c r="AK4" s="13" t="n">
        <f aca="false">SUMPRODUCT(--($A$13:$A$317=$A4),AK$13:AK$317)</f>
        <v>9.59257</v>
      </c>
      <c r="AL4" s="13" t="n">
        <f aca="false">SUMPRODUCT(--($A$13:$A$317=$A4),AL$13:AL$317)</f>
        <v>20.56171</v>
      </c>
      <c r="AM4" s="13" t="n">
        <f aca="false">SUMPRODUCT(--($A$13:$A$317=$A4),AM$13:AM$317)</f>
        <v>39.95697</v>
      </c>
      <c r="AN4" s="13" t="n">
        <f aca="false">SUMPRODUCT(--($A$13:$A$317=$A4),AN$13:AN$317)</f>
        <v>20.47527</v>
      </c>
      <c r="AO4" s="13" t="n">
        <f aca="false">SUMPRODUCT(--($A$13:$A$317=$A4),AO$13:AO$317)</f>
        <v>9.00042</v>
      </c>
      <c r="AP4" s="13" t="n">
        <f aca="false">SUMPRODUCT(--($A$13:$A$317=$A4),AP$13:AP$317)</f>
        <v>7.77826</v>
      </c>
      <c r="AQ4" s="13" t="n">
        <f aca="false">SUMPRODUCT(--($A$13:$A$317=$A4),AQ$13:AQ$317)</f>
        <v>7.4693</v>
      </c>
      <c r="AR4" s="13" t="n">
        <f aca="false">SUMPRODUCT(--($A$13:$A$317=$A4),AR$13:AR$317)</f>
        <v>10.63769</v>
      </c>
      <c r="AS4" s="13" t="n">
        <f aca="false">SUMPRODUCT(--($A$13:$A$317=$A4),AS$13:AS$317)</f>
        <v>10.54023</v>
      </c>
      <c r="AT4" s="13" t="n">
        <f aca="false">SUMPRODUCT(--($A$13:$A$317=$A4),AT$13:AT$317)</f>
        <v>12.97001</v>
      </c>
      <c r="AU4" s="13" t="n">
        <f aca="false">SUMPRODUCT(--($A$13:$A$317=$A4),AU$13:AU$317)</f>
        <v>15.27119</v>
      </c>
      <c r="AV4" s="13" t="n">
        <f aca="false">SUM(AJ4:AU4)</f>
        <v>177.52306</v>
      </c>
      <c r="AX4" s="0" t="s">
        <v>90</v>
      </c>
      <c r="AY4" s="0" t="s">
        <v>58</v>
      </c>
      <c r="AZ4" s="13" t="n">
        <f aca="false">SUMPRODUCT(--($A$13:$A$317=$A4),AZ$13:AZ$317)</f>
        <v>6.59506</v>
      </c>
      <c r="BA4" s="13" t="n">
        <f aca="false">SUMPRODUCT(--($A$13:$A$317=$A4),BA$13:BA$317)</f>
        <v>6.15356</v>
      </c>
      <c r="BB4" s="13" t="n">
        <f aca="false">SUMPRODUCT(--($A$13:$A$317=$A4),BB$13:BB$317)</f>
        <v>8.11995</v>
      </c>
      <c r="BC4" s="13" t="n">
        <f aca="false">SUMPRODUCT(--($A$13:$A$317=$A4),BC$13:BC$317)</f>
        <v>10.79786</v>
      </c>
      <c r="BD4" s="13" t="n">
        <f aca="false">SUMPRODUCT(--($A$13:$A$317=$A4),BD$13:BD$317)</f>
        <v>15.31693</v>
      </c>
      <c r="BE4" s="13" t="n">
        <f aca="false">SUMPRODUCT(--($A$13:$A$317=$A4),BE$13:BE$317)</f>
        <v>7.1201</v>
      </c>
      <c r="BF4" s="13" t="n">
        <f aca="false">SUMPRODUCT(--($A$13:$A$317=$A4),BF$13:BF$317)</f>
        <v>4.90257</v>
      </c>
      <c r="BG4" s="13" t="n">
        <f aca="false">SUMPRODUCT(--($A$13:$A$317=$A4),BG$13:BG$317)</f>
        <v>6.27872</v>
      </c>
      <c r="BH4" s="13" t="n">
        <f aca="false">SUMPRODUCT(--($A$13:$A$317=$A4),BH$13:BH$317)</f>
        <v>7.00339</v>
      </c>
      <c r="BI4" s="13" t="n">
        <f aca="false">SUMPRODUCT(--($A$13:$A$317=$A4),BI$13:BI$317)</f>
        <v>7.79243</v>
      </c>
      <c r="BJ4" s="13" t="n">
        <f aca="false">SUMPRODUCT(--($A$13:$A$317=$A4),BJ$13:BJ$317)</f>
        <v>8.76335</v>
      </c>
      <c r="BK4" s="13" t="n">
        <f aca="false">SUMPRODUCT(--($A$13:$A$317=$A4),BK$13:BK$317)</f>
        <v>8.11328</v>
      </c>
      <c r="BL4" s="13" t="n">
        <f aca="false">SUM(AZ4:BK4)</f>
        <v>96.9572</v>
      </c>
    </row>
    <row r="5" customFormat="false" ht="14.3" hidden="false" customHeight="false" outlineLevel="0" collapsed="false">
      <c r="A5" s="0" t="n">
        <v>2</v>
      </c>
      <c r="B5" s="0" t="s">
        <v>90</v>
      </c>
      <c r="C5" s="0" t="s">
        <v>59</v>
      </c>
      <c r="D5" s="13" t="n">
        <f aca="false">SUMPRODUCT(--($A$13:$A$317=$A5),D$13:D$317)</f>
        <v>7.28737</v>
      </c>
      <c r="E5" s="13" t="n">
        <f aca="false">SUMPRODUCT(--($A$13:$A$317=$A5),E$13:E$317)</f>
        <v>8.48123</v>
      </c>
      <c r="F5" s="13" t="n">
        <f aca="false">SUMPRODUCT(--($A$13:$A$317=$A5),F$13:F$317)</f>
        <v>13.63614</v>
      </c>
      <c r="G5" s="13" t="n">
        <f aca="false">SUMPRODUCT(--($A$13:$A$317=$A5),G$13:G$317)</f>
        <v>14.45451</v>
      </c>
      <c r="H5" s="13" t="n">
        <f aca="false">SUMPRODUCT(--($A$13:$A$317=$A5),H$13:H$317)</f>
        <v>13.95532</v>
      </c>
      <c r="I5" s="13" t="n">
        <f aca="false">SUMPRODUCT(--($A$13:$A$317=$A5),I$13:I$317)</f>
        <v>6.27335</v>
      </c>
      <c r="J5" s="13" t="n">
        <f aca="false">SUMPRODUCT(--($A$13:$A$317=$A5),J$13:J$317)</f>
        <v>10.77025</v>
      </c>
      <c r="K5" s="13" t="n">
        <f aca="false">SUMPRODUCT(--($A$13:$A$317=$A5),K$13:K$317)</f>
        <v>7.63694</v>
      </c>
      <c r="L5" s="13" t="n">
        <f aca="false">SUMPRODUCT(--($A$13:$A$317=$A5),L$13:L$317)</f>
        <v>6.25091</v>
      </c>
      <c r="M5" s="13" t="n">
        <f aca="false">SUMPRODUCT(--($A$13:$A$317=$A5),M$13:M$317)</f>
        <v>6.5839</v>
      </c>
      <c r="N5" s="13" t="n">
        <f aca="false">SUMPRODUCT(--($A$13:$A$317=$A5),N$13:N$317)</f>
        <v>12.32473</v>
      </c>
      <c r="O5" s="13" t="n">
        <f aca="false">SUMPRODUCT(--($A$13:$A$317=$A5),O$13:O$317)</f>
        <v>7.70196</v>
      </c>
      <c r="P5" s="13" t="n">
        <f aca="false">SUM(D5:O5)</f>
        <v>115.35661</v>
      </c>
      <c r="Q5" s="13"/>
      <c r="R5" s="0" t="s">
        <v>90</v>
      </c>
      <c r="S5" s="0" t="s">
        <v>59</v>
      </c>
      <c r="T5" s="13" t="n">
        <f aca="false">SUMPRODUCT(--($A$13:$A$317=$A5),T$13:T$317)</f>
        <v>12.34659</v>
      </c>
      <c r="U5" s="13" t="n">
        <f aca="false">SUMPRODUCT(--($A$13:$A$317=$A5),U$13:U$317)</f>
        <v>8.70235</v>
      </c>
      <c r="V5" s="13" t="n">
        <f aca="false">SUMPRODUCT(--($A$13:$A$317=$A5),V$13:V$317)</f>
        <v>12.25319</v>
      </c>
      <c r="W5" s="13" t="n">
        <f aca="false">SUMPRODUCT(--($A$13:$A$317=$A5),W$13:W$317)</f>
        <v>15.67398</v>
      </c>
      <c r="X5" s="13" t="n">
        <f aca="false">SUMPRODUCT(--($A$13:$A$317=$A5),X$13:X$317)</f>
        <v>15.41252</v>
      </c>
      <c r="Y5" s="13" t="n">
        <f aca="false">SUMPRODUCT(--($A$13:$A$317=$A5),Y$13:Y$317)</f>
        <v>9.50885</v>
      </c>
      <c r="Z5" s="13" t="n">
        <f aca="false">SUMPRODUCT(--($A$13:$A$317=$A5),Z$13:Z$317)</f>
        <v>7.30564</v>
      </c>
      <c r="AA5" s="13" t="n">
        <f aca="false">SUMPRODUCT(--($A$13:$A$317=$A5),AA$13:AA$317)</f>
        <v>8.38637</v>
      </c>
      <c r="AB5" s="13" t="n">
        <f aca="false">SUMPRODUCT(--($A$13:$A$317=$A5),AB$13:AB$317)</f>
        <v>8.62413</v>
      </c>
      <c r="AC5" s="13" t="n">
        <f aca="false">SUMPRODUCT(--($A$13:$A$317=$A5),AC$13:AC$317)</f>
        <v>11.9042</v>
      </c>
      <c r="AD5" s="13" t="n">
        <f aca="false">SUMPRODUCT(--($A$13:$A$317=$A5),AD$13:AD$317)</f>
        <v>16.54531</v>
      </c>
      <c r="AE5" s="13" t="n">
        <f aca="false">SUMPRODUCT(--($A$13:$A$317=$A5),AE$13:AE$317)</f>
        <v>12.47872</v>
      </c>
      <c r="AF5" s="13" t="n">
        <f aca="false">SUM(T5:AE5)</f>
        <v>139.14185</v>
      </c>
      <c r="AG5" s="13"/>
      <c r="AH5" s="0" t="s">
        <v>90</v>
      </c>
      <c r="AI5" s="0" t="s">
        <v>59</v>
      </c>
      <c r="AJ5" s="13" t="n">
        <f aca="false">SUMPRODUCT(--($A$13:$A$317=$A5),AJ$13:AJ$317)</f>
        <v>14.71305</v>
      </c>
      <c r="AK5" s="13" t="n">
        <f aca="false">SUMPRODUCT(--($A$13:$A$317=$A5),AK$13:AK$317)</f>
        <v>12.66606</v>
      </c>
      <c r="AL5" s="13" t="n">
        <f aca="false">SUMPRODUCT(--($A$13:$A$317=$A5),AL$13:AL$317)</f>
        <v>21.54524</v>
      </c>
      <c r="AM5" s="13" t="n">
        <f aca="false">SUMPRODUCT(--($A$13:$A$317=$A5),AM$13:AM$317)</f>
        <v>28.73043</v>
      </c>
      <c r="AN5" s="13" t="n">
        <f aca="false">SUMPRODUCT(--($A$13:$A$317=$A5),AN$13:AN$317)</f>
        <v>20.03002</v>
      </c>
      <c r="AO5" s="13" t="n">
        <f aca="false">SUMPRODUCT(--($A$13:$A$317=$A5),AO$13:AO$317)</f>
        <v>9.29238</v>
      </c>
      <c r="AP5" s="13" t="n">
        <f aca="false">SUMPRODUCT(--($A$13:$A$317=$A5),AP$13:AP$317)</f>
        <v>8.44597</v>
      </c>
      <c r="AQ5" s="13" t="n">
        <f aca="false">SUMPRODUCT(--($A$13:$A$317=$A5),AQ$13:AQ$317)</f>
        <v>10.95628</v>
      </c>
      <c r="AR5" s="13" t="n">
        <f aca="false">SUMPRODUCT(--($A$13:$A$317=$A5),AR$13:AR$317)</f>
        <v>9.72181</v>
      </c>
      <c r="AS5" s="13" t="n">
        <f aca="false">SUMPRODUCT(--($A$13:$A$317=$A5),AS$13:AS$317)</f>
        <v>13.50595</v>
      </c>
      <c r="AT5" s="13" t="n">
        <f aca="false">SUMPRODUCT(--($A$13:$A$317=$A5),AT$13:AT$317)</f>
        <v>14.49289</v>
      </c>
      <c r="AU5" s="13" t="n">
        <f aca="false">SUMPRODUCT(--($A$13:$A$317=$A5),AU$13:AU$317)</f>
        <v>14.49642</v>
      </c>
      <c r="AV5" s="13" t="n">
        <f aca="false">SUM(AJ5:AU5)</f>
        <v>178.5965</v>
      </c>
      <c r="AX5" s="0" t="s">
        <v>90</v>
      </c>
      <c r="AY5" s="0" t="s">
        <v>59</v>
      </c>
      <c r="AZ5" s="13" t="n">
        <f aca="false">SUMPRODUCT(--($A$13:$A$317=$A5),AZ$13:AZ$317)</f>
        <v>7.09824</v>
      </c>
      <c r="BA5" s="13" t="n">
        <f aca="false">SUMPRODUCT(--($A$13:$A$317=$A5),BA$13:BA$317)</f>
        <v>5.64318</v>
      </c>
      <c r="BB5" s="13" t="n">
        <f aca="false">SUMPRODUCT(--($A$13:$A$317=$A5),BB$13:BB$317)</f>
        <v>10.20342</v>
      </c>
      <c r="BC5" s="13" t="n">
        <f aca="false">SUMPRODUCT(--($A$13:$A$317=$A5),BC$13:BC$317)</f>
        <v>14.50186</v>
      </c>
      <c r="BD5" s="13" t="n">
        <f aca="false">SUMPRODUCT(--($A$13:$A$317=$A5),BD$13:BD$317)</f>
        <v>14.81539</v>
      </c>
      <c r="BE5" s="13" t="n">
        <f aca="false">SUMPRODUCT(--($A$13:$A$317=$A5),BE$13:BE$317)</f>
        <v>6.2304</v>
      </c>
      <c r="BF5" s="13" t="n">
        <f aca="false">SUMPRODUCT(--($A$13:$A$317=$A5),BF$13:BF$317)</f>
        <v>5.99674</v>
      </c>
      <c r="BG5" s="13" t="n">
        <f aca="false">SUMPRODUCT(--($A$13:$A$317=$A5),BG$13:BG$317)</f>
        <v>6.81366</v>
      </c>
      <c r="BH5" s="13" t="n">
        <f aca="false">SUMPRODUCT(--($A$13:$A$317=$A5),BH$13:BH$317)</f>
        <v>8.66738</v>
      </c>
      <c r="BI5" s="13" t="n">
        <f aca="false">SUMPRODUCT(--($A$13:$A$317=$A5),BI$13:BI$317)</f>
        <v>11.2594</v>
      </c>
      <c r="BJ5" s="13" t="n">
        <f aca="false">SUMPRODUCT(--($A$13:$A$317=$A5),BJ$13:BJ$317)</f>
        <v>13.36467</v>
      </c>
      <c r="BK5" s="13" t="n">
        <f aca="false">SUMPRODUCT(--($A$13:$A$317=$A5),BK$13:BK$317)</f>
        <v>10.2826</v>
      </c>
      <c r="BL5" s="13" t="n">
        <f aca="false">SUM(AZ5:BK5)</f>
        <v>114.87694</v>
      </c>
    </row>
    <row r="6" customFormat="false" ht="14.3" hidden="false" customHeight="false" outlineLevel="0" collapsed="false">
      <c r="A6" s="0" t="n">
        <v>3</v>
      </c>
      <c r="B6" s="0" t="s">
        <v>90</v>
      </c>
      <c r="C6" s="0" t="s">
        <v>60</v>
      </c>
      <c r="D6" s="13" t="n">
        <f aca="false">SUMPRODUCT(--($A$13:$A$317=$A6),D$13:D$317)</f>
        <v>12.60538</v>
      </c>
      <c r="E6" s="13" t="n">
        <f aca="false">SUMPRODUCT(--($A$13:$A$317=$A6),E$13:E$317)</f>
        <v>11.85309</v>
      </c>
      <c r="F6" s="13" t="n">
        <f aca="false">SUMPRODUCT(--($A$13:$A$317=$A6),F$13:F$317)</f>
        <v>21.82795</v>
      </c>
      <c r="G6" s="13" t="n">
        <f aca="false">SUMPRODUCT(--($A$13:$A$317=$A6),G$13:G$317)</f>
        <v>20.70931</v>
      </c>
      <c r="H6" s="13" t="n">
        <f aca="false">SUMPRODUCT(--($A$13:$A$317=$A6),H$13:H$317)</f>
        <v>14.04602</v>
      </c>
      <c r="I6" s="13" t="n">
        <f aca="false">SUMPRODUCT(--($A$13:$A$317=$A6),I$13:I$317)</f>
        <v>7.70621</v>
      </c>
      <c r="J6" s="13" t="n">
        <f aca="false">SUMPRODUCT(--($A$13:$A$317=$A6),J$13:J$317)</f>
        <v>6.70299</v>
      </c>
      <c r="K6" s="13" t="n">
        <f aca="false">SUMPRODUCT(--($A$13:$A$317=$A6),K$13:K$317)</f>
        <v>13.87477</v>
      </c>
      <c r="L6" s="13" t="n">
        <f aca="false">SUMPRODUCT(--($A$13:$A$317=$A6),L$13:L$317)</f>
        <v>10.63859</v>
      </c>
      <c r="M6" s="13" t="n">
        <f aca="false">SUMPRODUCT(--($A$13:$A$317=$A6),M$13:M$317)</f>
        <v>8.54728</v>
      </c>
      <c r="N6" s="13" t="n">
        <f aca="false">SUMPRODUCT(--($A$13:$A$317=$A6),N$13:N$317)</f>
        <v>13.16025</v>
      </c>
      <c r="O6" s="13" t="n">
        <f aca="false">SUMPRODUCT(--($A$13:$A$317=$A6),O$13:O$317)</f>
        <v>10.57077</v>
      </c>
      <c r="P6" s="13" t="n">
        <f aca="false">SUM(D6:O6)</f>
        <v>152.24261</v>
      </c>
      <c r="Q6" s="13"/>
      <c r="R6" s="0" t="s">
        <v>90</v>
      </c>
      <c r="S6" s="0" t="s">
        <v>60</v>
      </c>
      <c r="T6" s="13" t="n">
        <f aca="false">SUMPRODUCT(--($A$13:$A$317=$A6),T$13:T$317)</f>
        <v>11.27289</v>
      </c>
      <c r="U6" s="13" t="n">
        <f aca="false">SUMPRODUCT(--($A$13:$A$317=$A6),U$13:U$317)</f>
        <v>8.1063</v>
      </c>
      <c r="V6" s="13" t="n">
        <f aca="false">SUMPRODUCT(--($A$13:$A$317=$A6),V$13:V$317)</f>
        <v>12.24927</v>
      </c>
      <c r="W6" s="13" t="n">
        <f aca="false">SUMPRODUCT(--($A$13:$A$317=$A6),W$13:W$317)</f>
        <v>11.88579</v>
      </c>
      <c r="X6" s="13" t="n">
        <f aca="false">SUMPRODUCT(--($A$13:$A$317=$A6),X$13:X$317)</f>
        <v>15.02214</v>
      </c>
      <c r="Y6" s="13" t="n">
        <f aca="false">SUMPRODUCT(--($A$13:$A$317=$A6),Y$13:Y$317)</f>
        <v>8.43459</v>
      </c>
      <c r="Z6" s="13" t="n">
        <f aca="false">SUMPRODUCT(--($A$13:$A$317=$A6),Z$13:Z$317)</f>
        <v>6.61196</v>
      </c>
      <c r="AA6" s="13" t="n">
        <f aca="false">SUMPRODUCT(--($A$13:$A$317=$A6),AA$13:AA$317)</f>
        <v>6.55484</v>
      </c>
      <c r="AB6" s="13" t="n">
        <f aca="false">SUMPRODUCT(--($A$13:$A$317=$A6),AB$13:AB$317)</f>
        <v>7.02878</v>
      </c>
      <c r="AC6" s="13" t="n">
        <f aca="false">SUMPRODUCT(--($A$13:$A$317=$A6),AC$13:AC$317)</f>
        <v>10.86918</v>
      </c>
      <c r="AD6" s="13" t="n">
        <f aca="false">SUMPRODUCT(--($A$13:$A$317=$A6),AD$13:AD$317)</f>
        <v>12.81668</v>
      </c>
      <c r="AE6" s="13" t="n">
        <f aca="false">SUMPRODUCT(--($A$13:$A$317=$A6),AE$13:AE$317)</f>
        <v>12.39363</v>
      </c>
      <c r="AF6" s="13" t="n">
        <f aca="false">SUM(T6:AE6)</f>
        <v>123.24605</v>
      </c>
      <c r="AG6" s="13"/>
      <c r="AH6" s="0" t="s">
        <v>90</v>
      </c>
      <c r="AI6" s="0" t="s">
        <v>60</v>
      </c>
      <c r="AJ6" s="13" t="n">
        <f aca="false">SUMPRODUCT(--($A$13:$A$317=$A6),AJ$13:AJ$317)</f>
        <v>19.04152</v>
      </c>
      <c r="AK6" s="13" t="n">
        <f aca="false">SUMPRODUCT(--($A$13:$A$317=$A6),AK$13:AK$317)</f>
        <v>15.47118</v>
      </c>
      <c r="AL6" s="13" t="n">
        <f aca="false">SUMPRODUCT(--($A$13:$A$317=$A6),AL$13:AL$317)</f>
        <v>20.49451</v>
      </c>
      <c r="AM6" s="13" t="n">
        <f aca="false">SUMPRODUCT(--($A$13:$A$317=$A6),AM$13:AM$317)</f>
        <v>28.15787</v>
      </c>
      <c r="AN6" s="13" t="n">
        <f aca="false">SUMPRODUCT(--($A$13:$A$317=$A6),AN$13:AN$317)</f>
        <v>25.07157</v>
      </c>
      <c r="AO6" s="13" t="n">
        <f aca="false">SUMPRODUCT(--($A$13:$A$317=$A6),AO$13:AO$317)</f>
        <v>10.42041</v>
      </c>
      <c r="AP6" s="13" t="n">
        <f aca="false">SUMPRODUCT(--($A$13:$A$317=$A6),AP$13:AP$317)</f>
        <v>9.12745</v>
      </c>
      <c r="AQ6" s="13" t="n">
        <f aca="false">SUMPRODUCT(--($A$13:$A$317=$A6),AQ$13:AQ$317)</f>
        <v>9.45052</v>
      </c>
      <c r="AR6" s="13" t="n">
        <f aca="false">SUMPRODUCT(--($A$13:$A$317=$A6),AR$13:AR$317)</f>
        <v>10.9978</v>
      </c>
      <c r="AS6" s="13" t="n">
        <f aca="false">SUMPRODUCT(--($A$13:$A$317=$A6),AS$13:AS$317)</f>
        <v>16.36237</v>
      </c>
      <c r="AT6" s="13" t="n">
        <f aca="false">SUMPRODUCT(--($A$13:$A$317=$A6),AT$13:AT$317)</f>
        <v>16.93105</v>
      </c>
      <c r="AU6" s="13" t="n">
        <f aca="false">SUMPRODUCT(--($A$13:$A$317=$A6),AU$13:AU$317)</f>
        <v>13.86138</v>
      </c>
      <c r="AV6" s="13" t="n">
        <f aca="false">SUM(AJ6:AU6)</f>
        <v>195.38763</v>
      </c>
      <c r="AX6" s="0" t="s">
        <v>90</v>
      </c>
      <c r="AY6" s="0" t="s">
        <v>60</v>
      </c>
      <c r="AZ6" s="13" t="n">
        <f aca="false">SUMPRODUCT(--($A$13:$A$317=$A6),AZ$13:AZ$317)</f>
        <v>6.54048</v>
      </c>
      <c r="BA6" s="13" t="n">
        <f aca="false">SUMPRODUCT(--($A$13:$A$317=$A6),BA$13:BA$317)</f>
        <v>5.68681</v>
      </c>
      <c r="BB6" s="13" t="n">
        <f aca="false">SUMPRODUCT(--($A$13:$A$317=$A6),BB$13:BB$317)</f>
        <v>10.00564</v>
      </c>
      <c r="BC6" s="13" t="n">
        <f aca="false">SUMPRODUCT(--($A$13:$A$317=$A6),BC$13:BC$317)</f>
        <v>12.61883</v>
      </c>
      <c r="BD6" s="13" t="n">
        <f aca="false">SUMPRODUCT(--($A$13:$A$317=$A6),BD$13:BD$317)</f>
        <v>12.36186</v>
      </c>
      <c r="BE6" s="13" t="n">
        <f aca="false">SUMPRODUCT(--($A$13:$A$317=$A6),BE$13:BE$317)</f>
        <v>5.27935</v>
      </c>
      <c r="BF6" s="13" t="n">
        <f aca="false">SUMPRODUCT(--($A$13:$A$317=$A6),BF$13:BF$317)</f>
        <v>4.66445</v>
      </c>
      <c r="BG6" s="13" t="n">
        <f aca="false">SUMPRODUCT(--($A$13:$A$317=$A6),BG$13:BG$317)</f>
        <v>5.69907</v>
      </c>
      <c r="BH6" s="13" t="n">
        <f aca="false">SUMPRODUCT(--($A$13:$A$317=$A6),BH$13:BH$317)</f>
        <v>6.85536</v>
      </c>
      <c r="BI6" s="13" t="n">
        <f aca="false">SUMPRODUCT(--($A$13:$A$317=$A6),BI$13:BI$317)</f>
        <v>8.06627</v>
      </c>
      <c r="BJ6" s="13" t="n">
        <f aca="false">SUMPRODUCT(--($A$13:$A$317=$A6),BJ$13:BJ$317)</f>
        <v>12.0348</v>
      </c>
      <c r="BK6" s="13" t="n">
        <f aca="false">SUMPRODUCT(--($A$13:$A$317=$A6),BK$13:BK$317)</f>
        <v>8.03513</v>
      </c>
      <c r="BL6" s="13" t="n">
        <f aca="false">SUM(AZ6:BK6)</f>
        <v>97.84805</v>
      </c>
    </row>
    <row r="7" customFormat="false" ht="14.3" hidden="false" customHeight="false" outlineLevel="0" collapsed="false">
      <c r="A7" s="0" t="n">
        <v>4</v>
      </c>
      <c r="B7" s="0" t="s">
        <v>90</v>
      </c>
      <c r="C7" s="0" t="s">
        <v>61</v>
      </c>
      <c r="D7" s="13" t="n">
        <f aca="false">SUMPRODUCT(--($A$13:$A$317=$A7),D$13:D$317)</f>
        <v>6.82934</v>
      </c>
      <c r="E7" s="13" t="n">
        <f aca="false">SUMPRODUCT(--($A$13:$A$317=$A7),E$13:E$317)</f>
        <v>5.96753</v>
      </c>
      <c r="F7" s="13" t="n">
        <f aca="false">SUMPRODUCT(--($A$13:$A$317=$A7),F$13:F$317)</f>
        <v>7.09829</v>
      </c>
      <c r="G7" s="13" t="n">
        <f aca="false">SUMPRODUCT(--($A$13:$A$317=$A7),G$13:G$317)</f>
        <v>14.95888</v>
      </c>
      <c r="H7" s="13" t="n">
        <f aca="false">SUMPRODUCT(--($A$13:$A$317=$A7),H$13:H$317)</f>
        <v>18.06601</v>
      </c>
      <c r="I7" s="13" t="n">
        <f aca="false">SUMPRODUCT(--($A$13:$A$317=$A7),I$13:I$317)</f>
        <v>5.54234</v>
      </c>
      <c r="J7" s="13" t="n">
        <f aca="false">SUMPRODUCT(--($A$13:$A$317=$A7),J$13:J$317)</f>
        <v>7.37544</v>
      </c>
      <c r="K7" s="13" t="n">
        <f aca="false">SUMPRODUCT(--($A$13:$A$317=$A7),K$13:K$317)</f>
        <v>6.1291</v>
      </c>
      <c r="L7" s="13" t="n">
        <f aca="false">SUMPRODUCT(--($A$13:$A$317=$A7),L$13:L$317)</f>
        <v>6.31104</v>
      </c>
      <c r="M7" s="13" t="n">
        <f aca="false">SUMPRODUCT(--($A$13:$A$317=$A7),M$13:M$317)</f>
        <v>7.47035</v>
      </c>
      <c r="N7" s="13" t="n">
        <f aca="false">SUMPRODUCT(--($A$13:$A$317=$A7),N$13:N$317)</f>
        <v>12.11193</v>
      </c>
      <c r="O7" s="13" t="n">
        <f aca="false">SUMPRODUCT(--($A$13:$A$317=$A7),O$13:O$317)</f>
        <v>7.64789</v>
      </c>
      <c r="P7" s="13" t="n">
        <f aca="false">SUM(D7:O7)</f>
        <v>105.50814</v>
      </c>
      <c r="Q7" s="13"/>
      <c r="R7" s="0" t="s">
        <v>90</v>
      </c>
      <c r="S7" s="0" t="s">
        <v>61</v>
      </c>
      <c r="T7" s="13" t="n">
        <f aca="false">SUMPRODUCT(--($A$13:$A$317=$A7),T$13:T$317)</f>
        <v>10.89971</v>
      </c>
      <c r="U7" s="13" t="n">
        <f aca="false">SUMPRODUCT(--($A$13:$A$317=$A7),U$13:U$317)</f>
        <v>6.18199</v>
      </c>
      <c r="V7" s="13" t="n">
        <f aca="false">SUMPRODUCT(--($A$13:$A$317=$A7),V$13:V$317)</f>
        <v>10.68313</v>
      </c>
      <c r="W7" s="13" t="n">
        <f aca="false">SUMPRODUCT(--($A$13:$A$317=$A7),W$13:W$317)</f>
        <v>15.512</v>
      </c>
      <c r="X7" s="13" t="n">
        <f aca="false">SUMPRODUCT(--($A$13:$A$317=$A7),X$13:X$317)</f>
        <v>15.17014</v>
      </c>
      <c r="Y7" s="13" t="n">
        <f aca="false">SUMPRODUCT(--($A$13:$A$317=$A7),Y$13:Y$317)</f>
        <v>6.88927</v>
      </c>
      <c r="Z7" s="13" t="n">
        <f aca="false">SUMPRODUCT(--($A$13:$A$317=$A7),Z$13:Z$317)</f>
        <v>5.97303</v>
      </c>
      <c r="AA7" s="13" t="n">
        <f aca="false">SUMPRODUCT(--($A$13:$A$317=$A7),AA$13:AA$317)</f>
        <v>6.61301</v>
      </c>
      <c r="AB7" s="13" t="n">
        <f aca="false">SUMPRODUCT(--($A$13:$A$317=$A7),AB$13:AB$317)</f>
        <v>6.64825</v>
      </c>
      <c r="AC7" s="13" t="n">
        <f aca="false">SUMPRODUCT(--($A$13:$A$317=$A7),AC$13:AC$317)</f>
        <v>9.35139</v>
      </c>
      <c r="AD7" s="13" t="n">
        <f aca="false">SUMPRODUCT(--($A$13:$A$317=$A7),AD$13:AD$317)</f>
        <v>10.45505</v>
      </c>
      <c r="AE7" s="13" t="n">
        <f aca="false">SUMPRODUCT(--($A$13:$A$317=$A7),AE$13:AE$317)</f>
        <v>11.19308</v>
      </c>
      <c r="AF7" s="13" t="n">
        <f aca="false">SUM(T7:AE7)</f>
        <v>115.57005</v>
      </c>
      <c r="AG7" s="13"/>
      <c r="AH7" s="0" t="s">
        <v>90</v>
      </c>
      <c r="AI7" s="0" t="s">
        <v>61</v>
      </c>
      <c r="AJ7" s="13" t="n">
        <f aca="false">SUMPRODUCT(--($A$13:$A$317=$A7),AJ$13:AJ$317)</f>
        <v>12.6287</v>
      </c>
      <c r="AK7" s="13" t="n">
        <f aca="false">SUMPRODUCT(--($A$13:$A$317=$A7),AK$13:AK$317)</f>
        <v>10.5175</v>
      </c>
      <c r="AL7" s="13" t="n">
        <f aca="false">SUMPRODUCT(--($A$13:$A$317=$A7),AL$13:AL$317)</f>
        <v>20.40553</v>
      </c>
      <c r="AM7" s="13" t="n">
        <f aca="false">SUMPRODUCT(--($A$13:$A$317=$A7),AM$13:AM$317)</f>
        <v>25.96426</v>
      </c>
      <c r="AN7" s="13" t="n">
        <f aca="false">SUMPRODUCT(--($A$13:$A$317=$A7),AN$13:AN$317)</f>
        <v>22.00544</v>
      </c>
      <c r="AO7" s="13" t="n">
        <f aca="false">SUMPRODUCT(--($A$13:$A$317=$A7),AO$13:AO$317)</f>
        <v>11.06233</v>
      </c>
      <c r="AP7" s="13" t="n">
        <f aca="false">SUMPRODUCT(--($A$13:$A$317=$A7),AP$13:AP$317)</f>
        <v>10.32323</v>
      </c>
      <c r="AQ7" s="13" t="n">
        <f aca="false">SUMPRODUCT(--($A$13:$A$317=$A7),AQ$13:AQ$317)</f>
        <v>11.62901</v>
      </c>
      <c r="AR7" s="13" t="n">
        <f aca="false">SUMPRODUCT(--($A$13:$A$317=$A7),AR$13:AR$317)</f>
        <v>15.40764</v>
      </c>
      <c r="AS7" s="13" t="n">
        <f aca="false">SUMPRODUCT(--($A$13:$A$317=$A7),AS$13:AS$317)</f>
        <v>14.15412</v>
      </c>
      <c r="AT7" s="13" t="n">
        <f aca="false">SUMPRODUCT(--($A$13:$A$317=$A7),AT$13:AT$317)</f>
        <v>14.16589</v>
      </c>
      <c r="AU7" s="13" t="n">
        <f aca="false">SUMPRODUCT(--($A$13:$A$317=$A7),AU$13:AU$317)</f>
        <v>18.36364</v>
      </c>
      <c r="AV7" s="13" t="n">
        <f aca="false">SUM(AJ7:AU7)</f>
        <v>186.62729</v>
      </c>
      <c r="AX7" s="0" t="s">
        <v>90</v>
      </c>
      <c r="AY7" s="0" t="s">
        <v>61</v>
      </c>
      <c r="AZ7" s="13" t="n">
        <f aca="false">SUMPRODUCT(--($A$13:$A$317=$A7),AZ$13:AZ$317)</f>
        <v>6.44693</v>
      </c>
      <c r="BA7" s="13" t="n">
        <f aca="false">SUMPRODUCT(--($A$13:$A$317=$A7),BA$13:BA$317)</f>
        <v>5.07587</v>
      </c>
      <c r="BB7" s="13" t="n">
        <f aca="false">SUMPRODUCT(--($A$13:$A$317=$A7),BB$13:BB$317)</f>
        <v>10.77111</v>
      </c>
      <c r="BC7" s="13" t="n">
        <f aca="false">SUMPRODUCT(--($A$13:$A$317=$A7),BC$13:BC$317)</f>
        <v>10.55494</v>
      </c>
      <c r="BD7" s="13" t="n">
        <f aca="false">SUMPRODUCT(--($A$13:$A$317=$A7),BD$13:BD$317)</f>
        <v>11.54983</v>
      </c>
      <c r="BE7" s="13" t="n">
        <f aca="false">SUMPRODUCT(--($A$13:$A$317=$A7),BE$13:BE$317)</f>
        <v>5.15794</v>
      </c>
      <c r="BF7" s="13" t="n">
        <f aca="false">SUMPRODUCT(--($A$13:$A$317=$A7),BF$13:BF$317)</f>
        <v>4.27921</v>
      </c>
      <c r="BG7" s="13" t="n">
        <f aca="false">SUMPRODUCT(--($A$13:$A$317=$A7),BG$13:BG$317)</f>
        <v>5.23279</v>
      </c>
      <c r="BH7" s="13" t="n">
        <f aca="false">SUMPRODUCT(--($A$13:$A$317=$A7),BH$13:BH$317)</f>
        <v>6.57761</v>
      </c>
      <c r="BI7" s="13" t="n">
        <f aca="false">SUMPRODUCT(--($A$13:$A$317=$A7),BI$13:BI$317)</f>
        <v>7.84</v>
      </c>
      <c r="BJ7" s="13" t="n">
        <f aca="false">SUMPRODUCT(--($A$13:$A$317=$A7),BJ$13:BJ$317)</f>
        <v>11.49717</v>
      </c>
      <c r="BK7" s="13" t="n">
        <f aca="false">SUMPRODUCT(--($A$13:$A$317=$A7),BK$13:BK$317)</f>
        <v>8.30296</v>
      </c>
      <c r="BL7" s="13" t="n">
        <f aca="false">SUM(AZ7:BK7)</f>
        <v>93.28636</v>
      </c>
    </row>
    <row r="8" customFormat="false" ht="14.3" hidden="false" customHeight="false" outlineLevel="0" collapsed="false">
      <c r="A8" s="0" t="n">
        <v>5</v>
      </c>
      <c r="B8" s="0" t="s">
        <v>90</v>
      </c>
      <c r="C8" s="0" t="s">
        <v>62</v>
      </c>
      <c r="D8" s="13" t="n">
        <f aca="false">SUMPRODUCT(--($A$13:$A$317=$A8),D$13:D$317)</f>
        <v>8.63693</v>
      </c>
      <c r="E8" s="13" t="n">
        <f aca="false">SUMPRODUCT(--($A$13:$A$317=$A8),E$13:E$317)</f>
        <v>11.86792</v>
      </c>
      <c r="F8" s="13" t="n">
        <f aca="false">SUMPRODUCT(--($A$13:$A$317=$A8),F$13:F$317)</f>
        <v>15.37944</v>
      </c>
      <c r="G8" s="13" t="n">
        <f aca="false">SUMPRODUCT(--($A$13:$A$317=$A8),G$13:G$317)</f>
        <v>12.58724</v>
      </c>
      <c r="H8" s="13" t="n">
        <f aca="false">SUMPRODUCT(--($A$13:$A$317=$A8),H$13:H$317)</f>
        <v>13.58655</v>
      </c>
      <c r="I8" s="13" t="n">
        <f aca="false">SUMPRODUCT(--($A$13:$A$317=$A8),I$13:I$317)</f>
        <v>8.7088</v>
      </c>
      <c r="J8" s="13" t="n">
        <f aca="false">SUMPRODUCT(--($A$13:$A$317=$A8),J$13:J$317)</f>
        <v>7.42291</v>
      </c>
      <c r="K8" s="13" t="n">
        <f aca="false">SUMPRODUCT(--($A$13:$A$317=$A8),K$13:K$317)</f>
        <v>7.55391</v>
      </c>
      <c r="L8" s="13" t="n">
        <f aca="false">SUMPRODUCT(--($A$13:$A$317=$A8),L$13:L$317)</f>
        <v>6.60777</v>
      </c>
      <c r="M8" s="13" t="n">
        <f aca="false">SUMPRODUCT(--($A$13:$A$317=$A8),M$13:M$317)</f>
        <v>6.55319</v>
      </c>
      <c r="N8" s="13" t="n">
        <f aca="false">SUMPRODUCT(--($A$13:$A$317=$A8),N$13:N$317)</f>
        <v>9.85407</v>
      </c>
      <c r="O8" s="13" t="n">
        <f aca="false">SUMPRODUCT(--($A$13:$A$317=$A8),O$13:O$317)</f>
        <v>6.97751</v>
      </c>
      <c r="P8" s="13" t="n">
        <f aca="false">SUM(D8:O8)</f>
        <v>115.73624</v>
      </c>
      <c r="Q8" s="13"/>
      <c r="R8" s="0" t="s">
        <v>90</v>
      </c>
      <c r="S8" s="0" t="s">
        <v>62</v>
      </c>
      <c r="T8" s="13" t="n">
        <f aca="false">SUMPRODUCT(--($A$13:$A$317=$A8),T$13:T$317)</f>
        <v>9.24941</v>
      </c>
      <c r="U8" s="13" t="n">
        <f aca="false">SUMPRODUCT(--($A$13:$A$317=$A8),U$13:U$317)</f>
        <v>7.61828</v>
      </c>
      <c r="V8" s="13" t="n">
        <f aca="false">SUMPRODUCT(--($A$13:$A$317=$A8),V$13:V$317)</f>
        <v>9.59451</v>
      </c>
      <c r="W8" s="13" t="n">
        <f aca="false">SUMPRODUCT(--($A$13:$A$317=$A8),W$13:W$317)</f>
        <v>12.94598</v>
      </c>
      <c r="X8" s="13" t="n">
        <f aca="false">SUMPRODUCT(--($A$13:$A$317=$A8),X$13:X$317)</f>
        <v>14.62934</v>
      </c>
      <c r="Y8" s="13" t="n">
        <f aca="false">SUMPRODUCT(--($A$13:$A$317=$A8),Y$13:Y$317)</f>
        <v>6.7696</v>
      </c>
      <c r="Z8" s="13" t="n">
        <f aca="false">SUMPRODUCT(--($A$13:$A$317=$A8),Z$13:Z$317)</f>
        <v>6.05607</v>
      </c>
      <c r="AA8" s="13" t="n">
        <f aca="false">SUMPRODUCT(--($A$13:$A$317=$A8),AA$13:AA$317)</f>
        <v>6.63009</v>
      </c>
      <c r="AB8" s="13" t="n">
        <f aca="false">SUMPRODUCT(--($A$13:$A$317=$A8),AB$13:AB$317)</f>
        <v>6.65572</v>
      </c>
      <c r="AC8" s="13" t="n">
        <f aca="false">SUMPRODUCT(--($A$13:$A$317=$A8),AC$13:AC$317)</f>
        <v>10.30972</v>
      </c>
      <c r="AD8" s="13" t="n">
        <f aca="false">SUMPRODUCT(--($A$13:$A$317=$A8),AD$13:AD$317)</f>
        <v>12.5772</v>
      </c>
      <c r="AE8" s="13" t="n">
        <f aca="false">SUMPRODUCT(--($A$13:$A$317=$A8),AE$13:AE$317)</f>
        <v>10.8303</v>
      </c>
      <c r="AF8" s="13" t="n">
        <f aca="false">SUM(T8:AE8)</f>
        <v>113.86622</v>
      </c>
      <c r="AG8" s="13"/>
      <c r="AH8" s="0" t="s">
        <v>90</v>
      </c>
      <c r="AI8" s="0" t="s">
        <v>62</v>
      </c>
      <c r="AJ8" s="13" t="n">
        <f aca="false">SUMPRODUCT(--($A$13:$A$317=$A8),AJ$13:AJ$317)</f>
        <v>17.83938</v>
      </c>
      <c r="AK8" s="13" t="n">
        <f aca="false">SUMPRODUCT(--($A$13:$A$317=$A8),AK$13:AK$317)</f>
        <v>14.26103</v>
      </c>
      <c r="AL8" s="13" t="n">
        <f aca="false">SUMPRODUCT(--($A$13:$A$317=$A8),AL$13:AL$317)</f>
        <v>21.95597</v>
      </c>
      <c r="AM8" s="13" t="n">
        <f aca="false">SUMPRODUCT(--($A$13:$A$317=$A8),AM$13:AM$317)</f>
        <v>26.22492</v>
      </c>
      <c r="AN8" s="13" t="n">
        <f aca="false">SUMPRODUCT(--($A$13:$A$317=$A8),AN$13:AN$317)</f>
        <v>26.16829</v>
      </c>
      <c r="AO8" s="13" t="n">
        <f aca="false">SUMPRODUCT(--($A$13:$A$317=$A8),AO$13:AO$317)</f>
        <v>15.86204</v>
      </c>
      <c r="AP8" s="13" t="n">
        <f aca="false">SUMPRODUCT(--($A$13:$A$317=$A8),AP$13:AP$317)</f>
        <v>9.62062</v>
      </c>
      <c r="AQ8" s="13" t="n">
        <f aca="false">SUMPRODUCT(--($A$13:$A$317=$A8),AQ$13:AQ$317)</f>
        <v>9.62663</v>
      </c>
      <c r="AR8" s="13" t="n">
        <f aca="false">SUMPRODUCT(--($A$13:$A$317=$A8),AR$13:AR$317)</f>
        <v>15.52654</v>
      </c>
      <c r="AS8" s="13" t="n">
        <f aca="false">SUMPRODUCT(--($A$13:$A$317=$A8),AS$13:AS$317)</f>
        <v>12.32097</v>
      </c>
      <c r="AT8" s="13" t="n">
        <f aca="false">SUMPRODUCT(--($A$13:$A$317=$A8),AT$13:AT$317)</f>
        <v>14.04104</v>
      </c>
      <c r="AU8" s="13" t="n">
        <f aca="false">SUMPRODUCT(--($A$13:$A$317=$A8),AU$13:AU$317)</f>
        <v>14.37379</v>
      </c>
      <c r="AV8" s="13" t="n">
        <f aca="false">SUM(AJ8:AU8)</f>
        <v>197.82122</v>
      </c>
      <c r="AX8" s="0" t="s">
        <v>90</v>
      </c>
      <c r="AY8" s="0" t="s">
        <v>62</v>
      </c>
      <c r="AZ8" s="13" t="n">
        <f aca="false">SUMPRODUCT(--($A$13:$A$317=$A8),AZ$13:AZ$317)</f>
        <v>6.29113</v>
      </c>
      <c r="BA8" s="13" t="n">
        <f aca="false">SUMPRODUCT(--($A$13:$A$317=$A8),BA$13:BA$317)</f>
        <v>6.21906</v>
      </c>
      <c r="BB8" s="13" t="n">
        <f aca="false">SUMPRODUCT(--($A$13:$A$317=$A8),BB$13:BB$317)</f>
        <v>11.21092</v>
      </c>
      <c r="BC8" s="13" t="n">
        <f aca="false">SUMPRODUCT(--($A$13:$A$317=$A8),BC$13:BC$317)</f>
        <v>13.11656</v>
      </c>
      <c r="BD8" s="13" t="n">
        <f aca="false">SUMPRODUCT(--($A$13:$A$317=$A8),BD$13:BD$317)</f>
        <v>11.84894</v>
      </c>
      <c r="BE8" s="13" t="n">
        <f aca="false">SUMPRODUCT(--($A$13:$A$317=$A8),BE$13:BE$317)</f>
        <v>5.65688</v>
      </c>
      <c r="BF8" s="13" t="n">
        <f aca="false">SUMPRODUCT(--($A$13:$A$317=$A8),BF$13:BF$317)</f>
        <v>4.22947</v>
      </c>
      <c r="BG8" s="13" t="n">
        <f aca="false">SUMPRODUCT(--($A$13:$A$317=$A8),BG$13:BG$317)</f>
        <v>5.50875</v>
      </c>
      <c r="BH8" s="13" t="n">
        <f aca="false">SUMPRODUCT(--($A$13:$A$317=$A8),BH$13:BH$317)</f>
        <v>6.44275</v>
      </c>
      <c r="BI8" s="13" t="n">
        <f aca="false">SUMPRODUCT(--($A$13:$A$317=$A8),BI$13:BI$317)</f>
        <v>8.16095</v>
      </c>
      <c r="BJ8" s="13" t="n">
        <f aca="false">SUMPRODUCT(--($A$13:$A$317=$A8),BJ$13:BJ$317)</f>
        <v>10.34894</v>
      </c>
      <c r="BK8" s="13" t="n">
        <f aca="false">SUMPRODUCT(--($A$13:$A$317=$A8),BK$13:BK$317)</f>
        <v>8.02965</v>
      </c>
      <c r="BL8" s="13" t="n">
        <f aca="false">SUM(AZ8:BK8)</f>
        <v>97.064</v>
      </c>
    </row>
    <row r="9" customFormat="false" ht="14.3" hidden="false" customHeight="false" outlineLevel="0" collapsed="false">
      <c r="D9" s="13"/>
      <c r="E9" s="13"/>
      <c r="F9" s="13"/>
      <c r="G9" s="13"/>
      <c r="H9" s="13"/>
      <c r="I9" s="13"/>
      <c r="J9" s="13"/>
      <c r="K9" s="13"/>
      <c r="L9" s="13"/>
      <c r="M9" s="13"/>
      <c r="N9" s="13"/>
      <c r="O9" s="13"/>
      <c r="P9" s="13"/>
      <c r="Q9" s="13"/>
      <c r="T9" s="13"/>
      <c r="U9" s="13"/>
      <c r="V9" s="13"/>
      <c r="W9" s="13"/>
      <c r="X9" s="13"/>
      <c r="Y9" s="13"/>
      <c r="Z9" s="13"/>
      <c r="AA9" s="13"/>
      <c r="AB9" s="13"/>
      <c r="AC9" s="13"/>
      <c r="AD9" s="13"/>
      <c r="AE9" s="13"/>
      <c r="AF9" s="13"/>
      <c r="AG9" s="13"/>
      <c r="AJ9" s="13"/>
      <c r="AK9" s="13"/>
      <c r="AL9" s="13"/>
      <c r="AM9" s="13"/>
      <c r="AN9" s="13"/>
      <c r="AO9" s="13"/>
      <c r="AP9" s="13"/>
      <c r="AQ9" s="13"/>
      <c r="AR9" s="13"/>
      <c r="AS9" s="13"/>
      <c r="AT9" s="13"/>
      <c r="AU9" s="13"/>
      <c r="AV9" s="13"/>
      <c r="AZ9" s="13"/>
      <c r="BA9" s="13"/>
      <c r="BB9" s="13"/>
      <c r="BC9" s="13"/>
      <c r="BD9" s="13"/>
      <c r="BE9" s="13"/>
      <c r="BF9" s="13"/>
      <c r="BG9" s="13"/>
      <c r="BH9" s="13"/>
      <c r="BI9" s="13"/>
      <c r="BJ9" s="13"/>
      <c r="BK9" s="13"/>
      <c r="BL9" s="13"/>
    </row>
    <row r="10" customFormat="false" ht="14.3" hidden="false" customHeight="false" outlineLevel="0" collapsed="false">
      <c r="B10" s="4" t="s">
        <v>93</v>
      </c>
      <c r="C10" s="4"/>
      <c r="P10" s="13"/>
      <c r="R10" s="4"/>
      <c r="AF10" s="13"/>
      <c r="AH10" s="4"/>
      <c r="AV10" s="13"/>
      <c r="BL10" s="13"/>
    </row>
    <row r="11" customFormat="false" ht="14.3" hidden="false" customHeight="false" outlineLevel="0" collapsed="false">
      <c r="B11" s="0" t="s">
        <v>102</v>
      </c>
      <c r="P11" s="13"/>
      <c r="R11" s="0" t="s">
        <v>103</v>
      </c>
      <c r="AF11" s="13"/>
      <c r="AH11" s="0" t="s">
        <v>104</v>
      </c>
      <c r="AV11" s="13"/>
      <c r="AX11" s="0" t="s">
        <v>105</v>
      </c>
      <c r="BL11" s="13"/>
    </row>
    <row r="12" customFormat="false" ht="14.3" hidden="false" customHeight="false" outlineLevel="0" collapsed="false">
      <c r="B12" s="0" t="s">
        <v>55</v>
      </c>
      <c r="C12" s="0" t="s">
        <v>91</v>
      </c>
      <c r="D12" s="0" t="n">
        <v>1</v>
      </c>
      <c r="E12" s="0" t="n">
        <v>2</v>
      </c>
      <c r="F12" s="0" t="n">
        <v>3</v>
      </c>
      <c r="G12" s="0" t="n">
        <v>4</v>
      </c>
      <c r="H12" s="0" t="n">
        <v>5</v>
      </c>
      <c r="I12" s="0" t="n">
        <v>6</v>
      </c>
      <c r="J12" s="0" t="n">
        <v>7</v>
      </c>
      <c r="K12" s="0" t="n">
        <v>8</v>
      </c>
      <c r="L12" s="0" t="n">
        <v>9</v>
      </c>
      <c r="M12" s="0" t="n">
        <v>10</v>
      </c>
      <c r="N12" s="0" t="n">
        <v>11</v>
      </c>
      <c r="O12" s="0" t="n">
        <v>12</v>
      </c>
      <c r="P12" s="13"/>
      <c r="R12" s="0" t="s">
        <v>55</v>
      </c>
      <c r="S12" s="0" t="s">
        <v>91</v>
      </c>
      <c r="T12" s="0" t="n">
        <v>1</v>
      </c>
      <c r="U12" s="0" t="n">
        <v>2</v>
      </c>
      <c r="V12" s="0" t="n">
        <v>3</v>
      </c>
      <c r="W12" s="0" t="n">
        <v>4</v>
      </c>
      <c r="X12" s="0" t="n">
        <v>5</v>
      </c>
      <c r="Y12" s="0" t="n">
        <v>6</v>
      </c>
      <c r="Z12" s="0" t="n">
        <v>7</v>
      </c>
      <c r="AA12" s="0" t="n">
        <v>8</v>
      </c>
      <c r="AB12" s="0" t="n">
        <v>9</v>
      </c>
      <c r="AC12" s="0" t="n">
        <v>10</v>
      </c>
      <c r="AD12" s="0" t="n">
        <v>11</v>
      </c>
      <c r="AE12" s="0" t="n">
        <v>12</v>
      </c>
      <c r="AF12" s="13"/>
      <c r="AH12" s="0" t="s">
        <v>55</v>
      </c>
      <c r="AI12" s="0" t="s">
        <v>91</v>
      </c>
      <c r="AJ12" s="0" t="n">
        <v>1</v>
      </c>
      <c r="AK12" s="0" t="n">
        <v>2</v>
      </c>
      <c r="AL12" s="0" t="n">
        <v>3</v>
      </c>
      <c r="AM12" s="0" t="n">
        <v>4</v>
      </c>
      <c r="AN12" s="0" t="n">
        <v>5</v>
      </c>
      <c r="AO12" s="0" t="n">
        <v>6</v>
      </c>
      <c r="AP12" s="0" t="n">
        <v>7</v>
      </c>
      <c r="AQ12" s="0" t="n">
        <v>8</v>
      </c>
      <c r="AR12" s="0" t="n">
        <v>9</v>
      </c>
      <c r="AS12" s="0" t="n">
        <v>10</v>
      </c>
      <c r="AT12" s="0" t="n">
        <v>11</v>
      </c>
      <c r="AU12" s="0" t="n">
        <v>12</v>
      </c>
      <c r="AV12" s="13"/>
      <c r="AX12" s="0" t="s">
        <v>55</v>
      </c>
      <c r="AY12" s="0" t="s">
        <v>91</v>
      </c>
      <c r="AZ12" s="0" t="n">
        <v>1</v>
      </c>
      <c r="BA12" s="0" t="n">
        <v>2</v>
      </c>
      <c r="BB12" s="0" t="n">
        <v>3</v>
      </c>
      <c r="BC12" s="0" t="n">
        <v>4</v>
      </c>
      <c r="BD12" s="0" t="n">
        <v>5</v>
      </c>
      <c r="BE12" s="0" t="n">
        <v>6</v>
      </c>
      <c r="BF12" s="0" t="n">
        <v>7</v>
      </c>
      <c r="BG12" s="0" t="n">
        <v>8</v>
      </c>
      <c r="BH12" s="0" t="n">
        <v>9</v>
      </c>
      <c r="BI12" s="0" t="n">
        <v>10</v>
      </c>
      <c r="BJ12" s="0" t="n">
        <v>11</v>
      </c>
      <c r="BK12" s="0" t="n">
        <v>12</v>
      </c>
      <c r="BL12" s="13"/>
    </row>
    <row r="13" customFormat="false" ht="14.3" hidden="false" customHeight="false" outlineLevel="0" collapsed="false">
      <c r="A13" s="0" t="n">
        <v>1</v>
      </c>
      <c r="B13" s="0" t="n">
        <v>1</v>
      </c>
      <c r="C13" s="0" t="s">
        <v>58</v>
      </c>
      <c r="D13" s="0" t="n">
        <v>0.27858</v>
      </c>
      <c r="E13" s="0" t="n">
        <v>0.19872</v>
      </c>
      <c r="F13" s="0" t="n">
        <v>0.22267</v>
      </c>
      <c r="G13" s="0" t="n">
        <v>0.25196</v>
      </c>
      <c r="H13" s="0" t="n">
        <v>0.33766</v>
      </c>
      <c r="I13" s="0" t="n">
        <v>0.33869</v>
      </c>
      <c r="J13" s="0" t="n">
        <v>0.35187</v>
      </c>
      <c r="K13" s="0" t="n">
        <v>0.33492</v>
      </c>
      <c r="L13" s="0" t="n">
        <v>0.35494</v>
      </c>
      <c r="M13" s="0" t="n">
        <v>0.49825</v>
      </c>
      <c r="N13" s="0" t="n">
        <v>0.44814</v>
      </c>
      <c r="O13" s="0" t="n">
        <v>0.33164</v>
      </c>
      <c r="P13" s="13" t="n">
        <f aca="false">SUM(D13:O13)</f>
        <v>3.94804</v>
      </c>
      <c r="R13" s="0" t="n">
        <v>1</v>
      </c>
      <c r="S13" s="0" t="s">
        <v>58</v>
      </c>
      <c r="T13" s="0" t="n">
        <v>0.51069</v>
      </c>
      <c r="U13" s="0" t="n">
        <v>0.42441</v>
      </c>
      <c r="V13" s="0" t="n">
        <v>0.43937</v>
      </c>
      <c r="W13" s="0" t="n">
        <v>0.42778</v>
      </c>
      <c r="X13" s="0" t="n">
        <v>0.50083</v>
      </c>
      <c r="Y13" s="0" t="n">
        <v>0.44509</v>
      </c>
      <c r="Z13" s="0" t="n">
        <v>0.49431</v>
      </c>
      <c r="AA13" s="0" t="n">
        <v>0.62758</v>
      </c>
      <c r="AB13" s="0" t="n">
        <v>0.62386</v>
      </c>
      <c r="AC13" s="0" t="n">
        <v>0.72351</v>
      </c>
      <c r="AD13" s="0" t="n">
        <v>0.75533</v>
      </c>
      <c r="AE13" s="0" t="n">
        <v>0.69344</v>
      </c>
      <c r="AF13" s="13" t="n">
        <f aca="false">SUM(T13:AE13)</f>
        <v>6.6662</v>
      </c>
      <c r="AH13" s="0" t="n">
        <v>1</v>
      </c>
      <c r="AI13" s="0" t="s">
        <v>58</v>
      </c>
      <c r="AJ13" s="0" t="n">
        <v>0.37434</v>
      </c>
      <c r="AK13" s="0" t="n">
        <v>0.29821</v>
      </c>
      <c r="AL13" s="0" t="n">
        <v>0.38284</v>
      </c>
      <c r="AM13" s="0" t="n">
        <v>0.52153</v>
      </c>
      <c r="AN13" s="0" t="n">
        <v>0.52329</v>
      </c>
      <c r="AO13" s="0" t="n">
        <v>0.48565</v>
      </c>
      <c r="AP13" s="0" t="n">
        <v>0.53773</v>
      </c>
      <c r="AQ13" s="0" t="n">
        <v>0.63815</v>
      </c>
      <c r="AR13" s="0" t="n">
        <v>0.65812</v>
      </c>
      <c r="AS13" s="0" t="n">
        <v>0.71505</v>
      </c>
      <c r="AT13" s="0" t="n">
        <v>0.55963</v>
      </c>
      <c r="AU13" s="0" t="n">
        <v>0.44356</v>
      </c>
      <c r="AV13" s="13" t="n">
        <f aca="false">SUM(AJ13:AU13)</f>
        <v>6.1381</v>
      </c>
      <c r="AX13" s="0" t="n">
        <v>1</v>
      </c>
      <c r="AY13" s="0" t="s">
        <v>58</v>
      </c>
      <c r="AZ13" s="0" t="n">
        <v>0.24023</v>
      </c>
      <c r="BA13" s="0" t="n">
        <v>0.20064</v>
      </c>
      <c r="BB13" s="0" t="n">
        <v>0.21712</v>
      </c>
      <c r="BC13" s="0" t="n">
        <v>0.24021</v>
      </c>
      <c r="BD13" s="0" t="n">
        <v>0.30053</v>
      </c>
      <c r="BE13" s="0" t="n">
        <v>0.30297</v>
      </c>
      <c r="BF13" s="0" t="n">
        <v>0.35629</v>
      </c>
      <c r="BG13" s="0" t="n">
        <v>0.47363</v>
      </c>
      <c r="BH13" s="0" t="n">
        <v>0.45485</v>
      </c>
      <c r="BI13" s="0" t="n">
        <v>0.49018</v>
      </c>
      <c r="BJ13" s="0" t="n">
        <v>0.39833</v>
      </c>
      <c r="BK13" s="0" t="n">
        <v>0.30834</v>
      </c>
      <c r="BL13" s="13" t="n">
        <f aca="false">SUM(AZ13:BK13)</f>
        <v>3.98332</v>
      </c>
    </row>
    <row r="14" customFormat="false" ht="14.3" hidden="false" customHeight="false" outlineLevel="0" collapsed="false">
      <c r="A14" s="0" t="n">
        <v>2</v>
      </c>
      <c r="B14" s="0" t="n">
        <v>1</v>
      </c>
      <c r="C14" s="0" t="s">
        <v>59</v>
      </c>
      <c r="D14" s="0" t="n">
        <v>0.38946</v>
      </c>
      <c r="E14" s="0" t="n">
        <v>0.33549</v>
      </c>
      <c r="F14" s="0" t="n">
        <v>0.30025</v>
      </c>
      <c r="G14" s="0" t="n">
        <v>0.33861</v>
      </c>
      <c r="H14" s="0" t="n">
        <v>0.39663</v>
      </c>
      <c r="I14" s="0" t="n">
        <v>0.47733</v>
      </c>
      <c r="J14" s="0" t="n">
        <v>0.50594</v>
      </c>
      <c r="K14" s="0" t="n">
        <v>0.71751</v>
      </c>
      <c r="L14" s="0" t="n">
        <v>0.70276</v>
      </c>
      <c r="M14" s="0" t="n">
        <v>0.7389</v>
      </c>
      <c r="N14" s="0" t="n">
        <v>0.65294</v>
      </c>
      <c r="O14" s="0" t="n">
        <v>0.45388</v>
      </c>
      <c r="P14" s="13" t="n">
        <f aca="false">SUM(D14:O14)</f>
        <v>6.0097</v>
      </c>
      <c r="R14" s="0" t="n">
        <v>1</v>
      </c>
      <c r="S14" s="0" t="s">
        <v>59</v>
      </c>
      <c r="T14" s="0" t="n">
        <v>0.35918</v>
      </c>
      <c r="U14" s="0" t="n">
        <v>0.35924</v>
      </c>
      <c r="V14" s="0" t="n">
        <v>0.4043</v>
      </c>
      <c r="W14" s="0" t="n">
        <v>0.40982</v>
      </c>
      <c r="X14" s="0" t="n">
        <v>0.41178</v>
      </c>
      <c r="Y14" s="0" t="n">
        <v>0.41871</v>
      </c>
      <c r="Z14" s="0" t="n">
        <v>0.45586</v>
      </c>
      <c r="AA14" s="0" t="n">
        <v>0.62698</v>
      </c>
      <c r="AB14" s="0" t="n">
        <v>0.6422</v>
      </c>
      <c r="AC14" s="0" t="n">
        <v>0.82264</v>
      </c>
      <c r="AD14" s="0" t="n">
        <v>0.69137</v>
      </c>
      <c r="AE14" s="0" t="n">
        <v>0.52312</v>
      </c>
      <c r="AF14" s="13" t="n">
        <f aca="false">SUM(T14:AE14)</f>
        <v>6.1252</v>
      </c>
      <c r="AH14" s="0" t="n">
        <v>1</v>
      </c>
      <c r="AI14" s="0" t="s">
        <v>59</v>
      </c>
      <c r="AJ14" s="0" t="n">
        <v>0.36656</v>
      </c>
      <c r="AK14" s="0" t="n">
        <v>0.30448</v>
      </c>
      <c r="AL14" s="0" t="n">
        <v>0.42124</v>
      </c>
      <c r="AM14" s="0" t="n">
        <v>0.50015</v>
      </c>
      <c r="AN14" s="0" t="n">
        <v>0.5589</v>
      </c>
      <c r="AO14" s="0" t="n">
        <v>0.51408</v>
      </c>
      <c r="AP14" s="0" t="n">
        <v>0.51282</v>
      </c>
      <c r="AQ14" s="0" t="n">
        <v>0.68016</v>
      </c>
      <c r="AR14" s="0" t="n">
        <v>0.63074</v>
      </c>
      <c r="AS14" s="0" t="n">
        <v>0.70733</v>
      </c>
      <c r="AT14" s="0" t="n">
        <v>0.58737</v>
      </c>
      <c r="AU14" s="0" t="n">
        <v>0.48082</v>
      </c>
      <c r="AV14" s="13" t="n">
        <f aca="false">SUM(AJ14:AU14)</f>
        <v>6.26465</v>
      </c>
      <c r="AX14" s="0" t="n">
        <v>1</v>
      </c>
      <c r="AY14" s="0" t="s">
        <v>59</v>
      </c>
      <c r="AZ14" s="0" t="n">
        <v>0.28425</v>
      </c>
      <c r="BA14" s="0" t="n">
        <v>0.23429</v>
      </c>
      <c r="BB14" s="0" t="n">
        <v>0.25191</v>
      </c>
      <c r="BC14" s="0" t="n">
        <v>0.26987</v>
      </c>
      <c r="BD14" s="0" t="n">
        <v>0.31389</v>
      </c>
      <c r="BE14" s="0" t="n">
        <v>0.30672</v>
      </c>
      <c r="BF14" s="0" t="n">
        <v>0.39114</v>
      </c>
      <c r="BG14" s="0" t="n">
        <v>0.46992</v>
      </c>
      <c r="BH14" s="0" t="n">
        <v>0.55262</v>
      </c>
      <c r="BI14" s="0" t="n">
        <v>0.68049</v>
      </c>
      <c r="BJ14" s="0" t="n">
        <v>0.55471</v>
      </c>
      <c r="BK14" s="0" t="n">
        <v>0.36816</v>
      </c>
      <c r="BL14" s="13" t="n">
        <f aca="false">SUM(AZ14:BK14)</f>
        <v>4.67797</v>
      </c>
    </row>
    <row r="15" customFormat="false" ht="14.3" hidden="false" customHeight="false" outlineLevel="0" collapsed="false">
      <c r="A15" s="0" t="n">
        <v>3</v>
      </c>
      <c r="B15" s="0" t="n">
        <v>1</v>
      </c>
      <c r="C15" s="0" t="s">
        <v>60</v>
      </c>
      <c r="D15" s="0" t="n">
        <v>0.36974</v>
      </c>
      <c r="E15" s="0" t="n">
        <v>0.29773</v>
      </c>
      <c r="F15" s="0" t="n">
        <v>0.36753</v>
      </c>
      <c r="G15" s="0" t="n">
        <v>0.6453</v>
      </c>
      <c r="H15" s="0" t="n">
        <v>0.56548</v>
      </c>
      <c r="I15" s="0" t="n">
        <v>0.52161</v>
      </c>
      <c r="J15" s="0" t="n">
        <v>0.56436</v>
      </c>
      <c r="K15" s="0" t="n">
        <v>0.81979</v>
      </c>
      <c r="L15" s="0" t="n">
        <v>0.83584</v>
      </c>
      <c r="M15" s="0" t="n">
        <v>0.66397</v>
      </c>
      <c r="N15" s="0" t="n">
        <v>0.54837</v>
      </c>
      <c r="O15" s="0" t="n">
        <v>0.44126</v>
      </c>
      <c r="P15" s="13" t="n">
        <f aca="false">SUM(D15:O15)</f>
        <v>6.64098</v>
      </c>
      <c r="R15" s="0" t="n">
        <v>1</v>
      </c>
      <c r="S15" s="0" t="s">
        <v>60</v>
      </c>
      <c r="T15" s="0" t="n">
        <v>0.35662</v>
      </c>
      <c r="U15" s="0" t="n">
        <v>0.28714</v>
      </c>
      <c r="V15" s="0" t="n">
        <v>0.36188</v>
      </c>
      <c r="W15" s="0" t="n">
        <v>0.35511</v>
      </c>
      <c r="X15" s="0" t="n">
        <v>0.40554</v>
      </c>
      <c r="Y15" s="0" t="n">
        <v>0.39492</v>
      </c>
      <c r="Z15" s="0" t="n">
        <v>0.44278</v>
      </c>
      <c r="AA15" s="0" t="n">
        <v>0.5344</v>
      </c>
      <c r="AB15" s="0" t="n">
        <v>0.5197</v>
      </c>
      <c r="AC15" s="0" t="n">
        <v>0.7409</v>
      </c>
      <c r="AD15" s="0" t="n">
        <v>0.59941</v>
      </c>
      <c r="AE15" s="0" t="n">
        <v>0.43867</v>
      </c>
      <c r="AF15" s="13" t="n">
        <f aca="false">SUM(T15:AE15)</f>
        <v>5.43707</v>
      </c>
      <c r="AH15" s="0" t="n">
        <v>1</v>
      </c>
      <c r="AI15" s="0" t="s">
        <v>60</v>
      </c>
      <c r="AJ15" s="0" t="n">
        <v>0.41855</v>
      </c>
      <c r="AK15" s="0" t="n">
        <v>0.35092</v>
      </c>
      <c r="AL15" s="0" t="n">
        <v>0.38914</v>
      </c>
      <c r="AM15" s="0" t="n">
        <v>0.45719</v>
      </c>
      <c r="AN15" s="0" t="n">
        <v>0.49609</v>
      </c>
      <c r="AO15" s="0" t="n">
        <v>0.47908</v>
      </c>
      <c r="AP15" s="0" t="n">
        <v>0.5233</v>
      </c>
      <c r="AQ15" s="0" t="n">
        <v>0.65362</v>
      </c>
      <c r="AR15" s="0" t="n">
        <v>0.68799</v>
      </c>
      <c r="AS15" s="0" t="n">
        <v>0.85411</v>
      </c>
      <c r="AT15" s="0" t="n">
        <v>0.73714</v>
      </c>
      <c r="AU15" s="0" t="n">
        <v>0.49197</v>
      </c>
      <c r="AV15" s="13" t="n">
        <f aca="false">SUM(AJ15:AU15)</f>
        <v>6.5391</v>
      </c>
      <c r="AX15" s="0" t="n">
        <v>1</v>
      </c>
      <c r="AY15" s="0" t="s">
        <v>60</v>
      </c>
      <c r="AZ15" s="0" t="n">
        <v>0.24402</v>
      </c>
      <c r="BA15" s="0" t="n">
        <v>0.19755</v>
      </c>
      <c r="BB15" s="0" t="n">
        <v>0.22479</v>
      </c>
      <c r="BC15" s="0" t="n">
        <v>0.24675</v>
      </c>
      <c r="BD15" s="0" t="n">
        <v>0.28025</v>
      </c>
      <c r="BE15" s="0" t="n">
        <v>0.28657</v>
      </c>
      <c r="BF15" s="0" t="n">
        <v>0.31968</v>
      </c>
      <c r="BG15" s="0" t="n">
        <v>0.41646</v>
      </c>
      <c r="BH15" s="0" t="n">
        <v>0.44736</v>
      </c>
      <c r="BI15" s="0" t="n">
        <v>0.47465</v>
      </c>
      <c r="BJ15" s="0" t="n">
        <v>0.44059</v>
      </c>
      <c r="BK15" s="0" t="n">
        <v>0.30346</v>
      </c>
      <c r="BL15" s="13" t="n">
        <f aca="false">SUM(AZ15:BK15)</f>
        <v>3.88213</v>
      </c>
    </row>
    <row r="16" customFormat="false" ht="14.3" hidden="false" customHeight="false" outlineLevel="0" collapsed="false">
      <c r="A16" s="0" t="n">
        <v>4</v>
      </c>
      <c r="B16" s="0" t="n">
        <v>1</v>
      </c>
      <c r="C16" s="0" t="s">
        <v>61</v>
      </c>
      <c r="D16" s="0" t="n">
        <v>0.34539</v>
      </c>
      <c r="E16" s="0" t="n">
        <v>0.28503</v>
      </c>
      <c r="F16" s="0" t="n">
        <v>0.28974</v>
      </c>
      <c r="G16" s="0" t="n">
        <v>0.45273</v>
      </c>
      <c r="H16" s="0" t="n">
        <v>0.60288</v>
      </c>
      <c r="I16" s="0" t="n">
        <v>0.54309</v>
      </c>
      <c r="J16" s="0" t="n">
        <v>0.71577</v>
      </c>
      <c r="K16" s="0" t="n">
        <v>0.90741</v>
      </c>
      <c r="L16" s="0" t="n">
        <v>0.83557</v>
      </c>
      <c r="M16" s="0" t="n">
        <v>0.79014</v>
      </c>
      <c r="N16" s="0" t="n">
        <v>0.63573</v>
      </c>
      <c r="O16" s="0" t="n">
        <v>0.48748</v>
      </c>
      <c r="P16" s="13" t="n">
        <f aca="false">SUM(D16:O16)</f>
        <v>6.89096</v>
      </c>
      <c r="R16" s="0" t="n">
        <v>1</v>
      </c>
      <c r="S16" s="0" t="s">
        <v>61</v>
      </c>
      <c r="T16" s="0" t="n">
        <v>0.27612</v>
      </c>
      <c r="U16" s="0" t="n">
        <v>0.2139</v>
      </c>
      <c r="V16" s="0" t="n">
        <v>0.24641</v>
      </c>
      <c r="W16" s="0" t="n">
        <v>0.27724</v>
      </c>
      <c r="X16" s="0" t="n">
        <v>0.31157</v>
      </c>
      <c r="Y16" s="0" t="n">
        <v>0.28793</v>
      </c>
      <c r="Z16" s="0" t="n">
        <v>0.3149</v>
      </c>
      <c r="AA16" s="0" t="n">
        <v>0.4505</v>
      </c>
      <c r="AB16" s="0" t="n">
        <v>0.44526</v>
      </c>
      <c r="AC16" s="0" t="n">
        <v>0.57219</v>
      </c>
      <c r="AD16" s="0" t="n">
        <v>0.47388</v>
      </c>
      <c r="AE16" s="0" t="n">
        <v>0.38446</v>
      </c>
      <c r="AF16" s="13" t="n">
        <f aca="false">SUM(T16:AE16)</f>
        <v>4.25436</v>
      </c>
      <c r="AH16" s="0" t="n">
        <v>1</v>
      </c>
      <c r="AI16" s="0" t="s">
        <v>61</v>
      </c>
      <c r="AJ16" s="0" t="n">
        <v>0.39798</v>
      </c>
      <c r="AK16" s="0" t="n">
        <v>0.31808</v>
      </c>
      <c r="AL16" s="0" t="n">
        <v>0.38067</v>
      </c>
      <c r="AM16" s="0" t="n">
        <v>0.46945</v>
      </c>
      <c r="AN16" s="0" t="n">
        <v>0.51788</v>
      </c>
      <c r="AO16" s="0" t="n">
        <v>0.53018</v>
      </c>
      <c r="AP16" s="0" t="n">
        <v>0.60153</v>
      </c>
      <c r="AQ16" s="0" t="n">
        <v>0.69198</v>
      </c>
      <c r="AR16" s="0" t="n">
        <v>0.68981</v>
      </c>
      <c r="AS16" s="0" t="n">
        <v>0.80325</v>
      </c>
      <c r="AT16" s="0" t="n">
        <v>0.64572</v>
      </c>
      <c r="AU16" s="0" t="n">
        <v>0.54674</v>
      </c>
      <c r="AV16" s="13" t="n">
        <f aca="false">SUM(AJ16:AU16)</f>
        <v>6.59327</v>
      </c>
      <c r="AX16" s="0" t="n">
        <v>1</v>
      </c>
      <c r="AY16" s="0" t="s">
        <v>61</v>
      </c>
      <c r="AZ16" s="0" t="n">
        <v>0.23664</v>
      </c>
      <c r="BA16" s="0" t="n">
        <v>0.19039</v>
      </c>
      <c r="BB16" s="0" t="n">
        <v>0.21782</v>
      </c>
      <c r="BC16" s="0" t="n">
        <v>0.23982</v>
      </c>
      <c r="BD16" s="0" t="n">
        <v>0.27843</v>
      </c>
      <c r="BE16" s="0" t="n">
        <v>0.26645</v>
      </c>
      <c r="BF16" s="0" t="n">
        <v>0.30015</v>
      </c>
      <c r="BG16" s="0" t="n">
        <v>0.38803</v>
      </c>
      <c r="BH16" s="0" t="n">
        <v>0.47456</v>
      </c>
      <c r="BI16" s="0" t="n">
        <v>0.51401</v>
      </c>
      <c r="BJ16" s="0" t="n">
        <v>0.43399</v>
      </c>
      <c r="BK16" s="0" t="n">
        <v>0.31599</v>
      </c>
      <c r="BL16" s="13" t="n">
        <f aca="false">SUM(AZ16:BK16)</f>
        <v>3.85628</v>
      </c>
    </row>
    <row r="17" customFormat="false" ht="14.3" hidden="false" customHeight="false" outlineLevel="0" collapsed="false">
      <c r="A17" s="0" t="n">
        <v>5</v>
      </c>
      <c r="B17" s="0" t="n">
        <v>1</v>
      </c>
      <c r="C17" s="0" t="s">
        <v>62</v>
      </c>
      <c r="D17" s="0" t="n">
        <v>0.359</v>
      </c>
      <c r="E17" s="0" t="n">
        <v>0.29205</v>
      </c>
      <c r="F17" s="0" t="n">
        <v>0.29099</v>
      </c>
      <c r="G17" s="0" t="n">
        <v>0.31548</v>
      </c>
      <c r="H17" s="0" t="n">
        <v>0.31752</v>
      </c>
      <c r="I17" s="0" t="n">
        <v>0.38099</v>
      </c>
      <c r="J17" s="0" t="n">
        <v>0.45825</v>
      </c>
      <c r="K17" s="0" t="n">
        <v>0.55241</v>
      </c>
      <c r="L17" s="0" t="n">
        <v>0.61937</v>
      </c>
      <c r="M17" s="0" t="n">
        <v>0.57845</v>
      </c>
      <c r="N17" s="0" t="n">
        <v>0.49928</v>
      </c>
      <c r="O17" s="0" t="n">
        <v>0.35793</v>
      </c>
      <c r="P17" s="13" t="n">
        <f aca="false">SUM(D17:O17)</f>
        <v>5.02172</v>
      </c>
      <c r="R17" s="0" t="n">
        <v>1</v>
      </c>
      <c r="S17" s="0" t="s">
        <v>62</v>
      </c>
      <c r="T17" s="0" t="n">
        <v>0.31146</v>
      </c>
      <c r="U17" s="0" t="n">
        <v>0.33526</v>
      </c>
      <c r="V17" s="0" t="n">
        <v>0.34592</v>
      </c>
      <c r="W17" s="0" t="n">
        <v>0.34409</v>
      </c>
      <c r="X17" s="0" t="n">
        <v>0.3866</v>
      </c>
      <c r="Y17" s="0" t="n">
        <v>0.34799</v>
      </c>
      <c r="Z17" s="0" t="n">
        <v>0.38264</v>
      </c>
      <c r="AA17" s="0" t="n">
        <v>0.55341</v>
      </c>
      <c r="AB17" s="0" t="n">
        <v>0.51645</v>
      </c>
      <c r="AC17" s="0" t="n">
        <v>0.68287</v>
      </c>
      <c r="AD17" s="0" t="n">
        <v>0.5716</v>
      </c>
      <c r="AE17" s="0" t="n">
        <v>0.38129</v>
      </c>
      <c r="AF17" s="13" t="n">
        <f aca="false">SUM(T17:AE17)</f>
        <v>5.15958</v>
      </c>
      <c r="AH17" s="0" t="n">
        <v>1</v>
      </c>
      <c r="AI17" s="0" t="s">
        <v>62</v>
      </c>
      <c r="AJ17" s="0" t="n">
        <v>0.4763</v>
      </c>
      <c r="AK17" s="0" t="n">
        <v>0.35129</v>
      </c>
      <c r="AL17" s="0" t="n">
        <v>0.4485</v>
      </c>
      <c r="AM17" s="0" t="n">
        <v>0.51355</v>
      </c>
      <c r="AN17" s="0" t="n">
        <v>0.65749</v>
      </c>
      <c r="AO17" s="0" t="n">
        <v>0.68717</v>
      </c>
      <c r="AP17" s="0" t="n">
        <v>0.60321</v>
      </c>
      <c r="AQ17" s="0" t="n">
        <v>0.73804</v>
      </c>
      <c r="AR17" s="0" t="n">
        <v>0.72787</v>
      </c>
      <c r="AS17" s="0" t="n">
        <v>0.76005</v>
      </c>
      <c r="AT17" s="0" t="n">
        <v>0.65014</v>
      </c>
      <c r="AU17" s="0" t="n">
        <v>0.49848</v>
      </c>
      <c r="AV17" s="13" t="n">
        <f aca="false">SUM(AJ17:AU17)</f>
        <v>7.11209</v>
      </c>
      <c r="AX17" s="0" t="n">
        <v>1</v>
      </c>
      <c r="AY17" s="0" t="s">
        <v>62</v>
      </c>
      <c r="AZ17" s="0" t="n">
        <v>0.22593</v>
      </c>
      <c r="BA17" s="0" t="n">
        <v>0.18818</v>
      </c>
      <c r="BB17" s="0" t="n">
        <v>0.21898</v>
      </c>
      <c r="BC17" s="0" t="n">
        <v>0.22794</v>
      </c>
      <c r="BD17" s="0" t="n">
        <v>0.25683</v>
      </c>
      <c r="BE17" s="0" t="n">
        <v>0.27021</v>
      </c>
      <c r="BF17" s="0" t="n">
        <v>0.30661</v>
      </c>
      <c r="BG17" s="0" t="n">
        <v>0.36685</v>
      </c>
      <c r="BH17" s="0" t="n">
        <v>0.4395</v>
      </c>
      <c r="BI17" s="0" t="n">
        <v>0.45142</v>
      </c>
      <c r="BJ17" s="0" t="n">
        <v>0.39114</v>
      </c>
      <c r="BK17" s="0" t="n">
        <v>0.28784</v>
      </c>
      <c r="BL17" s="13" t="n">
        <f aca="false">SUM(AZ17:BK17)</f>
        <v>3.63143</v>
      </c>
    </row>
    <row r="18" customFormat="false" ht="14.3" hidden="false" customHeight="false" outlineLevel="0" collapsed="false">
      <c r="A18" s="0" t="n">
        <v>1</v>
      </c>
      <c r="B18" s="0" t="n">
        <v>2</v>
      </c>
      <c r="C18" s="0" t="s">
        <v>58</v>
      </c>
      <c r="D18" s="0" t="n">
        <v>0.02582</v>
      </c>
      <c r="E18" s="0" t="n">
        <v>0.02224</v>
      </c>
      <c r="F18" s="0" t="n">
        <v>0.02427</v>
      </c>
      <c r="G18" s="0" t="n">
        <v>0.024</v>
      </c>
      <c r="H18" s="0" t="n">
        <v>0.02899</v>
      </c>
      <c r="I18" s="0" t="n">
        <v>0.02976</v>
      </c>
      <c r="J18" s="0" t="n">
        <v>0.03112</v>
      </c>
      <c r="K18" s="0" t="n">
        <v>0.03031</v>
      </c>
      <c r="L18" s="0" t="n">
        <v>0.03042</v>
      </c>
      <c r="M18" s="0" t="n">
        <v>0.03594</v>
      </c>
      <c r="N18" s="0" t="n">
        <v>0.03246</v>
      </c>
      <c r="O18" s="0" t="n">
        <v>0.02802</v>
      </c>
      <c r="P18" s="13" t="n">
        <f aca="false">SUM(D18:O18)</f>
        <v>0.34335</v>
      </c>
      <c r="R18" s="0" t="n">
        <v>2</v>
      </c>
      <c r="S18" s="0" t="s">
        <v>58</v>
      </c>
      <c r="T18" s="0" t="n">
        <v>0.05201</v>
      </c>
      <c r="U18" s="0" t="n">
        <v>0.04749</v>
      </c>
      <c r="V18" s="0" t="n">
        <v>0.04831</v>
      </c>
      <c r="W18" s="0" t="n">
        <v>0.04701</v>
      </c>
      <c r="X18" s="0" t="n">
        <v>0.05339</v>
      </c>
      <c r="Y18" s="0" t="n">
        <v>0.05032</v>
      </c>
      <c r="Z18" s="0" t="n">
        <v>0.05526</v>
      </c>
      <c r="AA18" s="0" t="n">
        <v>0.06159</v>
      </c>
      <c r="AB18" s="0" t="n">
        <v>0.05972</v>
      </c>
      <c r="AC18" s="0" t="n">
        <v>0.06358</v>
      </c>
      <c r="AD18" s="0" t="n">
        <v>0.06133</v>
      </c>
      <c r="AE18" s="0" t="n">
        <v>0.05792</v>
      </c>
      <c r="AF18" s="13" t="n">
        <f aca="false">SUM(T18:AE18)</f>
        <v>0.65793</v>
      </c>
      <c r="AH18" s="0" t="n">
        <v>2</v>
      </c>
      <c r="AI18" s="0" t="s">
        <v>58</v>
      </c>
      <c r="AJ18" s="0" t="n">
        <v>0.05232</v>
      </c>
      <c r="AK18" s="0" t="n">
        <v>0.04445</v>
      </c>
      <c r="AL18" s="0" t="n">
        <v>0.05189</v>
      </c>
      <c r="AM18" s="0" t="n">
        <v>0.06962</v>
      </c>
      <c r="AN18" s="0" t="n">
        <v>0.06663</v>
      </c>
      <c r="AO18" s="0" t="n">
        <v>0.06069</v>
      </c>
      <c r="AP18" s="0" t="n">
        <v>0.067</v>
      </c>
      <c r="AQ18" s="0" t="n">
        <v>0.06685</v>
      </c>
      <c r="AR18" s="0" t="n">
        <v>0.06719</v>
      </c>
      <c r="AS18" s="0" t="n">
        <v>0.07278</v>
      </c>
      <c r="AT18" s="0" t="n">
        <v>0.05971</v>
      </c>
      <c r="AU18" s="0" t="n">
        <v>0.05628</v>
      </c>
      <c r="AV18" s="13" t="n">
        <f aca="false">SUM(AJ18:AU18)</f>
        <v>0.73541</v>
      </c>
      <c r="AX18" s="0" t="n">
        <v>2</v>
      </c>
      <c r="AY18" s="0" t="s">
        <v>58</v>
      </c>
      <c r="AZ18" s="0" t="n">
        <v>0.03256</v>
      </c>
      <c r="BA18" s="0" t="n">
        <v>0.02824</v>
      </c>
      <c r="BB18" s="0" t="n">
        <v>0.0299</v>
      </c>
      <c r="BC18" s="0" t="n">
        <v>0.0301</v>
      </c>
      <c r="BD18" s="0" t="n">
        <v>0.03401</v>
      </c>
      <c r="BE18" s="0" t="n">
        <v>0.03551</v>
      </c>
      <c r="BF18" s="0" t="n">
        <v>0.04115</v>
      </c>
      <c r="BG18" s="0" t="n">
        <v>0.04635</v>
      </c>
      <c r="BH18" s="0" t="n">
        <v>0.04377</v>
      </c>
      <c r="BI18" s="0" t="n">
        <v>0.04514</v>
      </c>
      <c r="BJ18" s="0" t="n">
        <v>0.03974</v>
      </c>
      <c r="BK18" s="0" t="n">
        <v>0.03614</v>
      </c>
      <c r="BL18" s="13" t="n">
        <f aca="false">SUM(AZ18:BK18)</f>
        <v>0.44261</v>
      </c>
    </row>
    <row r="19" customFormat="false" ht="14.3" hidden="false" customHeight="false" outlineLevel="0" collapsed="false">
      <c r="A19" s="0" t="n">
        <v>2</v>
      </c>
      <c r="B19" s="0" t="n">
        <v>2</v>
      </c>
      <c r="C19" s="0" t="s">
        <v>59</v>
      </c>
      <c r="D19" s="0" t="n">
        <v>0.04398</v>
      </c>
      <c r="E19" s="0" t="n">
        <v>0.03846</v>
      </c>
      <c r="F19" s="0" t="n">
        <v>0.03944</v>
      </c>
      <c r="G19" s="0" t="n">
        <v>0.04174</v>
      </c>
      <c r="H19" s="0" t="n">
        <v>0.04296</v>
      </c>
      <c r="I19" s="0" t="n">
        <v>0.04691</v>
      </c>
      <c r="J19" s="0" t="n">
        <v>0.05118</v>
      </c>
      <c r="K19" s="0" t="n">
        <v>0.06237</v>
      </c>
      <c r="L19" s="0" t="n">
        <v>0.05803</v>
      </c>
      <c r="M19" s="0" t="n">
        <v>0.05722</v>
      </c>
      <c r="N19" s="0" t="n">
        <v>0.05323</v>
      </c>
      <c r="O19" s="0" t="n">
        <v>0.04549</v>
      </c>
      <c r="P19" s="13" t="n">
        <f aca="false">SUM(D19:O19)</f>
        <v>0.58101</v>
      </c>
      <c r="R19" s="0" t="n">
        <v>2</v>
      </c>
      <c r="S19" s="0" t="s">
        <v>59</v>
      </c>
      <c r="T19" s="0" t="n">
        <v>0.04568</v>
      </c>
      <c r="U19" s="0" t="n">
        <v>0.04154</v>
      </c>
      <c r="V19" s="0" t="n">
        <v>0.04502</v>
      </c>
      <c r="W19" s="0" t="n">
        <v>0.04514</v>
      </c>
      <c r="X19" s="0" t="n">
        <v>0.04697</v>
      </c>
      <c r="Y19" s="0" t="n">
        <v>0.04898</v>
      </c>
      <c r="Z19" s="0" t="n">
        <v>0.05237</v>
      </c>
      <c r="AA19" s="0" t="n">
        <v>0.06058</v>
      </c>
      <c r="AB19" s="0" t="n">
        <v>0.05977</v>
      </c>
      <c r="AC19" s="0" t="n">
        <v>0.07001</v>
      </c>
      <c r="AD19" s="0" t="n">
        <v>0.05998</v>
      </c>
      <c r="AE19" s="0" t="n">
        <v>0.05335</v>
      </c>
      <c r="AF19" s="13" t="n">
        <f aca="false">SUM(T19:AE19)</f>
        <v>0.62939</v>
      </c>
      <c r="AH19" s="0" t="n">
        <v>2</v>
      </c>
      <c r="AI19" s="0" t="s">
        <v>59</v>
      </c>
      <c r="AJ19" s="0" t="n">
        <v>0.0624</v>
      </c>
      <c r="AK19" s="0" t="n">
        <v>0.05479</v>
      </c>
      <c r="AL19" s="0" t="n">
        <v>0.06277</v>
      </c>
      <c r="AM19" s="0" t="n">
        <v>0.06923</v>
      </c>
      <c r="AN19" s="0" t="n">
        <v>0.08339</v>
      </c>
      <c r="AO19" s="0" t="n">
        <v>0.07444</v>
      </c>
      <c r="AP19" s="0" t="n">
        <v>0.07764</v>
      </c>
      <c r="AQ19" s="0" t="n">
        <v>0.08496</v>
      </c>
      <c r="AR19" s="0" t="n">
        <v>0.07504</v>
      </c>
      <c r="AS19" s="0" t="n">
        <v>0.0866</v>
      </c>
      <c r="AT19" s="0" t="n">
        <v>0.07447</v>
      </c>
      <c r="AU19" s="0" t="n">
        <v>0.06748</v>
      </c>
      <c r="AV19" s="13" t="n">
        <f aca="false">SUM(AJ19:AU19)</f>
        <v>0.87321</v>
      </c>
      <c r="AX19" s="0" t="n">
        <v>2</v>
      </c>
      <c r="AY19" s="0" t="s">
        <v>59</v>
      </c>
      <c r="AZ19" s="0" t="n">
        <v>0.03754</v>
      </c>
      <c r="BA19" s="0" t="n">
        <v>0.03249</v>
      </c>
      <c r="BB19" s="0" t="n">
        <v>0.0343</v>
      </c>
      <c r="BC19" s="0" t="n">
        <v>0.03412</v>
      </c>
      <c r="BD19" s="0" t="n">
        <v>0.0372</v>
      </c>
      <c r="BE19" s="0" t="n">
        <v>0.03757</v>
      </c>
      <c r="BF19" s="0" t="n">
        <v>0.04493</v>
      </c>
      <c r="BG19" s="0" t="n">
        <v>0.04785</v>
      </c>
      <c r="BH19" s="0" t="n">
        <v>0.05178</v>
      </c>
      <c r="BI19" s="0" t="n">
        <v>0.0576</v>
      </c>
      <c r="BJ19" s="0" t="n">
        <v>0.05126</v>
      </c>
      <c r="BK19" s="0" t="n">
        <v>0.04266</v>
      </c>
      <c r="BL19" s="13" t="n">
        <f aca="false">SUM(AZ19:BK19)</f>
        <v>0.5093</v>
      </c>
    </row>
    <row r="20" customFormat="false" ht="14.3" hidden="false" customHeight="false" outlineLevel="0" collapsed="false">
      <c r="A20" s="0" t="n">
        <v>3</v>
      </c>
      <c r="B20" s="0" t="n">
        <v>2</v>
      </c>
      <c r="C20" s="0" t="s">
        <v>60</v>
      </c>
      <c r="D20" s="0" t="n">
        <v>0.05791</v>
      </c>
      <c r="E20" s="0" t="n">
        <v>0.04945</v>
      </c>
      <c r="F20" s="0" t="n">
        <v>0.05656</v>
      </c>
      <c r="G20" s="0" t="n">
        <v>0.07333</v>
      </c>
      <c r="H20" s="0" t="n">
        <v>0.0666</v>
      </c>
      <c r="I20" s="0" t="n">
        <v>0.06356</v>
      </c>
      <c r="J20" s="0" t="n">
        <v>0.07141</v>
      </c>
      <c r="K20" s="0" t="n">
        <v>0.10154</v>
      </c>
      <c r="L20" s="0" t="n">
        <v>0.0904</v>
      </c>
      <c r="M20" s="0" t="n">
        <v>0.0763</v>
      </c>
      <c r="N20" s="0" t="n">
        <v>0.06834</v>
      </c>
      <c r="O20" s="0" t="n">
        <v>0.06351</v>
      </c>
      <c r="P20" s="13" t="n">
        <f aca="false">SUM(D20:O20)</f>
        <v>0.83891</v>
      </c>
      <c r="R20" s="0" t="n">
        <v>2</v>
      </c>
      <c r="S20" s="0" t="s">
        <v>60</v>
      </c>
      <c r="T20" s="0" t="n">
        <v>0.04751</v>
      </c>
      <c r="U20" s="0" t="n">
        <v>0.04058</v>
      </c>
      <c r="V20" s="0" t="n">
        <v>0.04623</v>
      </c>
      <c r="W20" s="0" t="n">
        <v>0.04423</v>
      </c>
      <c r="X20" s="0" t="n">
        <v>0.04985</v>
      </c>
      <c r="Y20" s="0" t="n">
        <v>0.04919</v>
      </c>
      <c r="Z20" s="0" t="n">
        <v>0.05374</v>
      </c>
      <c r="AA20" s="0" t="n">
        <v>0.05641</v>
      </c>
      <c r="AB20" s="0" t="n">
        <v>0.05458</v>
      </c>
      <c r="AC20" s="0" t="n">
        <v>0.06743</v>
      </c>
      <c r="AD20" s="0" t="n">
        <v>0.05658</v>
      </c>
      <c r="AE20" s="0" t="n">
        <v>0.04933</v>
      </c>
      <c r="AF20" s="13" t="n">
        <f aca="false">SUM(T20:AE20)</f>
        <v>0.61566</v>
      </c>
      <c r="AH20" s="0" t="n">
        <v>2</v>
      </c>
      <c r="AI20" s="0" t="s">
        <v>60</v>
      </c>
      <c r="AJ20" s="0" t="n">
        <v>0.07359</v>
      </c>
      <c r="AK20" s="0" t="n">
        <v>0.06858</v>
      </c>
      <c r="AL20" s="0" t="n">
        <v>0.07453</v>
      </c>
      <c r="AM20" s="0" t="n">
        <v>0.07771</v>
      </c>
      <c r="AN20" s="0" t="n">
        <v>0.08179</v>
      </c>
      <c r="AO20" s="0" t="n">
        <v>0.08409</v>
      </c>
      <c r="AP20" s="0" t="n">
        <v>0.08685</v>
      </c>
      <c r="AQ20" s="0" t="n">
        <v>0.08873</v>
      </c>
      <c r="AR20" s="0" t="n">
        <v>0.08989</v>
      </c>
      <c r="AS20" s="0" t="n">
        <v>0.10482</v>
      </c>
      <c r="AT20" s="0" t="n">
        <v>0.09496</v>
      </c>
      <c r="AU20" s="0" t="n">
        <v>0.07751</v>
      </c>
      <c r="AV20" s="13" t="n">
        <f aca="false">SUM(AJ20:AU20)</f>
        <v>1.00305</v>
      </c>
      <c r="AX20" s="0" t="n">
        <v>2</v>
      </c>
      <c r="AY20" s="0" t="s">
        <v>60</v>
      </c>
      <c r="AZ20" s="0" t="n">
        <v>0.0323</v>
      </c>
      <c r="BA20" s="0" t="n">
        <v>0.02766</v>
      </c>
      <c r="BB20" s="0" t="n">
        <v>0.02991</v>
      </c>
      <c r="BC20" s="0" t="n">
        <v>0.03027</v>
      </c>
      <c r="BD20" s="0" t="n">
        <v>0.03264</v>
      </c>
      <c r="BE20" s="0" t="n">
        <v>0.03434</v>
      </c>
      <c r="BF20" s="0" t="n">
        <v>0.03667</v>
      </c>
      <c r="BG20" s="0" t="n">
        <v>0.04119</v>
      </c>
      <c r="BH20" s="0" t="n">
        <v>0.04105</v>
      </c>
      <c r="BI20" s="0" t="n">
        <v>0.0414</v>
      </c>
      <c r="BJ20" s="0" t="n">
        <v>0.03998</v>
      </c>
      <c r="BK20" s="0" t="n">
        <v>0.03401</v>
      </c>
      <c r="BL20" s="13" t="n">
        <f aca="false">SUM(AZ20:BK20)</f>
        <v>0.42142</v>
      </c>
    </row>
    <row r="21" customFormat="false" ht="14.3" hidden="false" customHeight="false" outlineLevel="0" collapsed="false">
      <c r="A21" s="0" t="n">
        <v>4</v>
      </c>
      <c r="B21" s="0" t="n">
        <v>2</v>
      </c>
      <c r="C21" s="0" t="s">
        <v>61</v>
      </c>
      <c r="D21" s="0" t="n">
        <v>0.04711</v>
      </c>
      <c r="E21" s="0" t="n">
        <v>0.04071</v>
      </c>
      <c r="F21" s="0" t="n">
        <v>0.0422</v>
      </c>
      <c r="G21" s="0" t="n">
        <v>0.0486</v>
      </c>
      <c r="H21" s="0" t="n">
        <v>0.05685</v>
      </c>
      <c r="I21" s="0" t="n">
        <v>0.05544</v>
      </c>
      <c r="J21" s="0" t="n">
        <v>0.07371</v>
      </c>
      <c r="K21" s="0" t="n">
        <v>0.08203</v>
      </c>
      <c r="L21" s="0" t="n">
        <v>0.07559</v>
      </c>
      <c r="M21" s="0" t="n">
        <v>0.07222</v>
      </c>
      <c r="N21" s="0" t="n">
        <v>0.06376</v>
      </c>
      <c r="O21" s="0" t="n">
        <v>0.05763</v>
      </c>
      <c r="P21" s="13" t="n">
        <f aca="false">SUM(D21:O21)</f>
        <v>0.71585</v>
      </c>
      <c r="R21" s="0" t="n">
        <v>2</v>
      </c>
      <c r="S21" s="0" t="s">
        <v>61</v>
      </c>
      <c r="T21" s="0" t="n">
        <v>0.03287</v>
      </c>
      <c r="U21" s="0" t="n">
        <v>0.02789</v>
      </c>
      <c r="V21" s="0" t="n">
        <v>0.0302</v>
      </c>
      <c r="W21" s="0" t="n">
        <v>0.03175</v>
      </c>
      <c r="X21" s="0" t="n">
        <v>0.03516</v>
      </c>
      <c r="Y21" s="0" t="n">
        <v>0.03425</v>
      </c>
      <c r="Z21" s="0" t="n">
        <v>0.03663</v>
      </c>
      <c r="AA21" s="0" t="n">
        <v>0.04211</v>
      </c>
      <c r="AB21" s="0" t="n">
        <v>0.0411</v>
      </c>
      <c r="AC21" s="0" t="n">
        <v>0.04905</v>
      </c>
      <c r="AD21" s="0" t="n">
        <v>0.04227</v>
      </c>
      <c r="AE21" s="0" t="n">
        <v>0.03814</v>
      </c>
      <c r="AF21" s="13" t="n">
        <f aca="false">SUM(T21:AE21)</f>
        <v>0.44142</v>
      </c>
      <c r="AH21" s="0" t="n">
        <v>2</v>
      </c>
      <c r="AI21" s="0" t="s">
        <v>61</v>
      </c>
      <c r="AJ21" s="0" t="n">
        <v>0.06575</v>
      </c>
      <c r="AK21" s="0" t="n">
        <v>0.05752</v>
      </c>
      <c r="AL21" s="0" t="n">
        <v>0.06691</v>
      </c>
      <c r="AM21" s="0" t="n">
        <v>0.07864</v>
      </c>
      <c r="AN21" s="0" t="n">
        <v>0.08312</v>
      </c>
      <c r="AO21" s="0" t="n">
        <v>0.09051</v>
      </c>
      <c r="AP21" s="0" t="n">
        <v>0.09382</v>
      </c>
      <c r="AQ21" s="0" t="n">
        <v>0.09272</v>
      </c>
      <c r="AR21" s="0" t="n">
        <v>0.09464</v>
      </c>
      <c r="AS21" s="0" t="n">
        <v>0.10215</v>
      </c>
      <c r="AT21" s="0" t="n">
        <v>0.08508</v>
      </c>
      <c r="AU21" s="0" t="n">
        <v>0.07827</v>
      </c>
      <c r="AV21" s="13" t="n">
        <f aca="false">SUM(AJ21:AU21)</f>
        <v>0.98913</v>
      </c>
      <c r="AX21" s="0" t="n">
        <v>2</v>
      </c>
      <c r="AY21" s="0" t="s">
        <v>61</v>
      </c>
      <c r="AZ21" s="0" t="n">
        <v>0.02901</v>
      </c>
      <c r="BA21" s="0" t="n">
        <v>0.02502</v>
      </c>
      <c r="BB21" s="0" t="n">
        <v>0.02724</v>
      </c>
      <c r="BC21" s="0" t="n">
        <v>0.02728</v>
      </c>
      <c r="BD21" s="0" t="n">
        <v>0.02984</v>
      </c>
      <c r="BE21" s="0" t="n">
        <v>0.02976</v>
      </c>
      <c r="BF21" s="0" t="n">
        <v>0.03538</v>
      </c>
      <c r="BG21" s="0" t="n">
        <v>0.03939</v>
      </c>
      <c r="BH21" s="0" t="n">
        <v>0.04078</v>
      </c>
      <c r="BI21" s="0" t="n">
        <v>0.04126</v>
      </c>
      <c r="BJ21" s="0" t="n">
        <v>0.03679</v>
      </c>
      <c r="BK21" s="0" t="n">
        <v>0.03279</v>
      </c>
      <c r="BL21" s="13" t="n">
        <f aca="false">SUM(AZ21:BK21)</f>
        <v>0.39454</v>
      </c>
    </row>
    <row r="22" customFormat="false" ht="14.3" hidden="false" customHeight="false" outlineLevel="0" collapsed="false">
      <c r="A22" s="0" t="n">
        <v>5</v>
      </c>
      <c r="B22" s="0" t="n">
        <v>2</v>
      </c>
      <c r="C22" s="0" t="s">
        <v>62</v>
      </c>
      <c r="D22" s="0" t="n">
        <v>0.0504</v>
      </c>
      <c r="E22" s="0" t="n">
        <v>0.046</v>
      </c>
      <c r="F22" s="0" t="n">
        <v>0.04563</v>
      </c>
      <c r="G22" s="0" t="n">
        <v>0.04477</v>
      </c>
      <c r="H22" s="0" t="n">
        <v>0.0441</v>
      </c>
      <c r="I22" s="0" t="n">
        <v>0.04725</v>
      </c>
      <c r="J22" s="0" t="n">
        <v>0.05167</v>
      </c>
      <c r="K22" s="0" t="n">
        <v>0.06303</v>
      </c>
      <c r="L22" s="0" t="n">
        <v>0.06622</v>
      </c>
      <c r="M22" s="0" t="n">
        <v>0.05903</v>
      </c>
      <c r="N22" s="0" t="n">
        <v>0.05244</v>
      </c>
      <c r="O22" s="0" t="n">
        <v>0.04677</v>
      </c>
      <c r="P22" s="13" t="n">
        <f aca="false">SUM(D22:O22)</f>
        <v>0.61731</v>
      </c>
      <c r="R22" s="0" t="n">
        <v>2</v>
      </c>
      <c r="S22" s="0" t="s">
        <v>62</v>
      </c>
      <c r="T22" s="0" t="n">
        <v>0.03954</v>
      </c>
      <c r="U22" s="0" t="n">
        <v>0.04033</v>
      </c>
      <c r="V22" s="0" t="n">
        <v>0.03894</v>
      </c>
      <c r="W22" s="0" t="n">
        <v>0.03925</v>
      </c>
      <c r="X22" s="0" t="n">
        <v>0.04232</v>
      </c>
      <c r="Y22" s="0" t="n">
        <v>0.04082</v>
      </c>
      <c r="Z22" s="0" t="n">
        <v>0.04597</v>
      </c>
      <c r="AA22" s="0" t="n">
        <v>0.05297</v>
      </c>
      <c r="AB22" s="0" t="n">
        <v>0.04966</v>
      </c>
      <c r="AC22" s="0" t="n">
        <v>0.05874</v>
      </c>
      <c r="AD22" s="0" t="n">
        <v>0.05066</v>
      </c>
      <c r="AE22" s="0" t="n">
        <v>0.04346</v>
      </c>
      <c r="AF22" s="13" t="n">
        <f aca="false">SUM(T22:AE22)</f>
        <v>0.54266</v>
      </c>
      <c r="AH22" s="0" t="n">
        <v>2</v>
      </c>
      <c r="AI22" s="0" t="s">
        <v>62</v>
      </c>
      <c r="AJ22" s="0" t="n">
        <v>0.07942</v>
      </c>
      <c r="AK22" s="0" t="n">
        <v>0.07024</v>
      </c>
      <c r="AL22" s="0" t="n">
        <v>0.08511</v>
      </c>
      <c r="AM22" s="0" t="n">
        <v>0.07684</v>
      </c>
      <c r="AN22" s="0" t="n">
        <v>0.09753</v>
      </c>
      <c r="AO22" s="0" t="n">
        <v>0.12362</v>
      </c>
      <c r="AP22" s="0" t="n">
        <v>0.10608</v>
      </c>
      <c r="AQ22" s="0" t="n">
        <v>0.10546</v>
      </c>
      <c r="AR22" s="0" t="n">
        <v>0.10682</v>
      </c>
      <c r="AS22" s="0" t="n">
        <v>0.10416</v>
      </c>
      <c r="AT22" s="0" t="n">
        <v>0.09354</v>
      </c>
      <c r="AU22" s="0" t="n">
        <v>0.08522</v>
      </c>
      <c r="AV22" s="13" t="n">
        <f aca="false">SUM(AJ22:AU22)</f>
        <v>1.13404</v>
      </c>
      <c r="AX22" s="0" t="n">
        <v>2</v>
      </c>
      <c r="AY22" s="0" t="s">
        <v>62</v>
      </c>
      <c r="AZ22" s="0" t="n">
        <v>0.02767</v>
      </c>
      <c r="BA22" s="0" t="n">
        <v>0.02401</v>
      </c>
      <c r="BB22" s="0" t="n">
        <v>0.02625</v>
      </c>
      <c r="BC22" s="0" t="n">
        <v>0.02558</v>
      </c>
      <c r="BD22" s="0" t="n">
        <v>0.02748</v>
      </c>
      <c r="BE22" s="0" t="n">
        <v>0.02885</v>
      </c>
      <c r="BF22" s="0" t="n">
        <v>0.03334</v>
      </c>
      <c r="BG22" s="0" t="n">
        <v>0.03481</v>
      </c>
      <c r="BH22" s="0" t="n">
        <v>0.03713</v>
      </c>
      <c r="BI22" s="0" t="n">
        <v>0.03777</v>
      </c>
      <c r="BJ22" s="0" t="n">
        <v>0.0341</v>
      </c>
      <c r="BK22" s="0" t="n">
        <v>0.03008</v>
      </c>
      <c r="BL22" s="13" t="n">
        <f aca="false">SUM(AZ22:BK22)</f>
        <v>0.36707</v>
      </c>
    </row>
    <row r="23" customFormat="false" ht="14.3" hidden="false" customHeight="false" outlineLevel="0" collapsed="false">
      <c r="A23" s="0" t="n">
        <v>1</v>
      </c>
      <c r="B23" s="0" t="n">
        <v>3</v>
      </c>
      <c r="C23" s="0" t="s">
        <v>58</v>
      </c>
      <c r="D23" s="0" t="n">
        <v>0.01566</v>
      </c>
      <c r="E23" s="0" t="n">
        <v>0.01281</v>
      </c>
      <c r="F23" s="0" t="n">
        <v>0.01366</v>
      </c>
      <c r="G23" s="0" t="n">
        <v>0.01511</v>
      </c>
      <c r="H23" s="0" t="n">
        <v>0.02437</v>
      </c>
      <c r="I23" s="0" t="n">
        <v>0.02469</v>
      </c>
      <c r="J23" s="0" t="n">
        <v>0.02305</v>
      </c>
      <c r="K23" s="0" t="n">
        <v>0.02275</v>
      </c>
      <c r="L23" s="0" t="n">
        <v>0.02293</v>
      </c>
      <c r="M23" s="0" t="n">
        <v>0.03033</v>
      </c>
      <c r="N23" s="0" t="n">
        <v>0.02613</v>
      </c>
      <c r="O23" s="0" t="n">
        <v>0.01734</v>
      </c>
      <c r="P23" s="13" t="n">
        <f aca="false">SUM(D23:O23)</f>
        <v>0.24883</v>
      </c>
      <c r="R23" s="0" t="n">
        <v>3</v>
      </c>
      <c r="S23" s="0" t="s">
        <v>58</v>
      </c>
      <c r="T23" s="0" t="n">
        <v>0.03217</v>
      </c>
      <c r="U23" s="0" t="n">
        <v>0.02836</v>
      </c>
      <c r="V23" s="0" t="n">
        <v>0.03134</v>
      </c>
      <c r="W23" s="0" t="n">
        <v>0.03249</v>
      </c>
      <c r="X23" s="0" t="n">
        <v>0.04447</v>
      </c>
      <c r="Y23" s="0" t="n">
        <v>0.03807</v>
      </c>
      <c r="Z23" s="0" t="n">
        <v>0.0417</v>
      </c>
      <c r="AA23" s="0" t="n">
        <v>0.05305</v>
      </c>
      <c r="AB23" s="0" t="n">
        <v>0.04735</v>
      </c>
      <c r="AC23" s="0" t="n">
        <v>0.05242</v>
      </c>
      <c r="AD23" s="0" t="n">
        <v>0.05318</v>
      </c>
      <c r="AE23" s="0" t="n">
        <v>0.04492</v>
      </c>
      <c r="AF23" s="13" t="n">
        <f aca="false">SUM(T23:AE23)</f>
        <v>0.49952</v>
      </c>
      <c r="AH23" s="0" t="n">
        <v>3</v>
      </c>
      <c r="AI23" s="0" t="s">
        <v>58</v>
      </c>
      <c r="AJ23" s="0" t="n">
        <v>0.03242</v>
      </c>
      <c r="AK23" s="0" t="n">
        <v>0.02644</v>
      </c>
      <c r="AL23" s="0" t="n">
        <v>0.03827</v>
      </c>
      <c r="AM23" s="0" t="n">
        <v>0.09065</v>
      </c>
      <c r="AN23" s="0" t="n">
        <v>0.07137</v>
      </c>
      <c r="AO23" s="0" t="n">
        <v>0.04777</v>
      </c>
      <c r="AP23" s="0" t="n">
        <v>0.05294</v>
      </c>
      <c r="AQ23" s="0" t="n">
        <v>0.05614</v>
      </c>
      <c r="AR23" s="0" t="n">
        <v>0.05402</v>
      </c>
      <c r="AS23" s="0" t="n">
        <v>0.06458</v>
      </c>
      <c r="AT23" s="0" t="n">
        <v>0.04258</v>
      </c>
      <c r="AU23" s="0" t="n">
        <v>0.03669</v>
      </c>
      <c r="AV23" s="13" t="n">
        <f aca="false">SUM(AJ23:AU23)</f>
        <v>0.61387</v>
      </c>
      <c r="AX23" s="0" t="n">
        <v>3</v>
      </c>
      <c r="AY23" s="0" t="s">
        <v>58</v>
      </c>
      <c r="AZ23" s="0" t="n">
        <v>0.01734</v>
      </c>
      <c r="BA23" s="0" t="n">
        <v>0.01489</v>
      </c>
      <c r="BB23" s="0" t="n">
        <v>0.01627</v>
      </c>
      <c r="BC23" s="0" t="n">
        <v>0.01938</v>
      </c>
      <c r="BD23" s="0" t="n">
        <v>0.02677</v>
      </c>
      <c r="BE23" s="0" t="n">
        <v>0.02847</v>
      </c>
      <c r="BF23" s="0" t="n">
        <v>0.03381</v>
      </c>
      <c r="BG23" s="0" t="n">
        <v>0.04319</v>
      </c>
      <c r="BH23" s="0" t="n">
        <v>0.03616</v>
      </c>
      <c r="BI23" s="0" t="n">
        <v>0.0368</v>
      </c>
      <c r="BJ23" s="0" t="n">
        <v>0.02934</v>
      </c>
      <c r="BK23" s="0" t="n">
        <v>0.02212</v>
      </c>
      <c r="BL23" s="13" t="n">
        <f aca="false">SUM(AZ23:BK23)</f>
        <v>0.32454</v>
      </c>
    </row>
    <row r="24" customFormat="false" ht="14.3" hidden="false" customHeight="false" outlineLevel="0" collapsed="false">
      <c r="A24" s="0" t="n">
        <v>2</v>
      </c>
      <c r="B24" s="0" t="n">
        <v>3</v>
      </c>
      <c r="C24" s="0" t="s">
        <v>59</v>
      </c>
      <c r="D24" s="0" t="n">
        <v>0.02337</v>
      </c>
      <c r="E24" s="0" t="n">
        <v>0.02032</v>
      </c>
      <c r="F24" s="0" t="n">
        <v>0.02018</v>
      </c>
      <c r="G24" s="0" t="n">
        <v>0.0262</v>
      </c>
      <c r="H24" s="0" t="n">
        <v>0.02885</v>
      </c>
      <c r="I24" s="0" t="n">
        <v>0.03373</v>
      </c>
      <c r="J24" s="0" t="n">
        <v>0.03529</v>
      </c>
      <c r="K24" s="0" t="n">
        <v>0.05302</v>
      </c>
      <c r="L24" s="0" t="n">
        <v>0.04776</v>
      </c>
      <c r="M24" s="0" t="n">
        <v>0.04158</v>
      </c>
      <c r="N24" s="0" t="n">
        <v>0.04029</v>
      </c>
      <c r="O24" s="0" t="n">
        <v>0.02513</v>
      </c>
      <c r="P24" s="13" t="n">
        <f aca="false">SUM(D24:O24)</f>
        <v>0.39572</v>
      </c>
      <c r="R24" s="0" t="n">
        <v>3</v>
      </c>
      <c r="S24" s="0" t="s">
        <v>59</v>
      </c>
      <c r="T24" s="0" t="n">
        <v>0.02441</v>
      </c>
      <c r="U24" s="0" t="n">
        <v>0.02458</v>
      </c>
      <c r="V24" s="0" t="n">
        <v>0.02803</v>
      </c>
      <c r="W24" s="0" t="n">
        <v>0.03303</v>
      </c>
      <c r="X24" s="0" t="n">
        <v>0.03543</v>
      </c>
      <c r="Y24" s="0" t="n">
        <v>0.03806</v>
      </c>
      <c r="Z24" s="0" t="n">
        <v>0.03912</v>
      </c>
      <c r="AA24" s="0" t="n">
        <v>0.05416</v>
      </c>
      <c r="AB24" s="0" t="n">
        <v>0.04909</v>
      </c>
      <c r="AC24" s="0" t="n">
        <v>0.06205</v>
      </c>
      <c r="AD24" s="0" t="n">
        <v>0.0477</v>
      </c>
      <c r="AE24" s="0" t="n">
        <v>0.03416</v>
      </c>
      <c r="AF24" s="13" t="n">
        <f aca="false">SUM(T24:AE24)</f>
        <v>0.46982</v>
      </c>
      <c r="AH24" s="0" t="n">
        <v>3</v>
      </c>
      <c r="AI24" s="0" t="s">
        <v>59</v>
      </c>
      <c r="AJ24" s="0" t="n">
        <v>0.0391</v>
      </c>
      <c r="AK24" s="0" t="n">
        <v>0.03389</v>
      </c>
      <c r="AL24" s="0" t="n">
        <v>0.04653</v>
      </c>
      <c r="AM24" s="0" t="n">
        <v>0.06923</v>
      </c>
      <c r="AN24" s="0" t="n">
        <v>0.10198</v>
      </c>
      <c r="AO24" s="0" t="n">
        <v>0.0607</v>
      </c>
      <c r="AP24" s="0" t="n">
        <v>0.05944</v>
      </c>
      <c r="AQ24" s="0" t="n">
        <v>0.08043</v>
      </c>
      <c r="AR24" s="0" t="n">
        <v>0.05768</v>
      </c>
      <c r="AS24" s="0" t="n">
        <v>0.08902</v>
      </c>
      <c r="AT24" s="0" t="n">
        <v>0.06307</v>
      </c>
      <c r="AU24" s="0" t="n">
        <v>0.04571</v>
      </c>
      <c r="AV24" s="13" t="n">
        <f aca="false">SUM(AJ24:AU24)</f>
        <v>0.74678</v>
      </c>
      <c r="AX24" s="0" t="n">
        <v>3</v>
      </c>
      <c r="AY24" s="0" t="s">
        <v>59</v>
      </c>
      <c r="AZ24" s="0" t="n">
        <v>0.0205</v>
      </c>
      <c r="BA24" s="0" t="n">
        <v>0.01744</v>
      </c>
      <c r="BB24" s="0" t="n">
        <v>0.01904</v>
      </c>
      <c r="BC24" s="0" t="n">
        <v>0.02206</v>
      </c>
      <c r="BD24" s="0" t="n">
        <v>0.02781</v>
      </c>
      <c r="BE24" s="0" t="n">
        <v>0.02804</v>
      </c>
      <c r="BF24" s="0" t="n">
        <v>0.03682</v>
      </c>
      <c r="BG24" s="0" t="n">
        <v>0.04265</v>
      </c>
      <c r="BH24" s="0" t="n">
        <v>0.04596</v>
      </c>
      <c r="BI24" s="0" t="n">
        <v>0.05255</v>
      </c>
      <c r="BJ24" s="0" t="n">
        <v>0.04262</v>
      </c>
      <c r="BK24" s="0" t="n">
        <v>0.02559</v>
      </c>
      <c r="BL24" s="13" t="n">
        <f aca="false">SUM(AZ24:BK24)</f>
        <v>0.38108</v>
      </c>
    </row>
    <row r="25" customFormat="false" ht="14.3" hidden="false" customHeight="false" outlineLevel="0" collapsed="false">
      <c r="A25" s="0" t="n">
        <v>3</v>
      </c>
      <c r="B25" s="0" t="n">
        <v>3</v>
      </c>
      <c r="C25" s="0" t="s">
        <v>60</v>
      </c>
      <c r="D25" s="0" t="n">
        <v>0.03257</v>
      </c>
      <c r="E25" s="0" t="n">
        <v>0.02646</v>
      </c>
      <c r="F25" s="0" t="n">
        <v>0.03297</v>
      </c>
      <c r="G25" s="0" t="n">
        <v>0.06656</v>
      </c>
      <c r="H25" s="0" t="n">
        <v>0.05844</v>
      </c>
      <c r="I25" s="0" t="n">
        <v>0.04632</v>
      </c>
      <c r="J25" s="0" t="n">
        <v>0.05366</v>
      </c>
      <c r="K25" s="0" t="n">
        <v>0.1022</v>
      </c>
      <c r="L25" s="0" t="n">
        <v>0.08495</v>
      </c>
      <c r="M25" s="0" t="n">
        <v>0.05386</v>
      </c>
      <c r="N25" s="0" t="n">
        <v>0.04529</v>
      </c>
      <c r="O25" s="0" t="n">
        <v>0.03676</v>
      </c>
      <c r="P25" s="13" t="n">
        <f aca="false">SUM(D25:O25)</f>
        <v>0.64004</v>
      </c>
      <c r="R25" s="0" t="n">
        <v>3</v>
      </c>
      <c r="S25" s="0" t="s">
        <v>60</v>
      </c>
      <c r="T25" s="0" t="n">
        <v>0.02477</v>
      </c>
      <c r="U25" s="0" t="n">
        <v>0.02067</v>
      </c>
      <c r="V25" s="0" t="n">
        <v>0.02756</v>
      </c>
      <c r="W25" s="0" t="n">
        <v>0.02805</v>
      </c>
      <c r="X25" s="0" t="n">
        <v>0.03777</v>
      </c>
      <c r="Y25" s="0" t="n">
        <v>0.03612</v>
      </c>
      <c r="Z25" s="0" t="n">
        <v>0.03917</v>
      </c>
      <c r="AA25" s="0" t="n">
        <v>0.04529</v>
      </c>
      <c r="AB25" s="0" t="n">
        <v>0.04023</v>
      </c>
      <c r="AC25" s="0" t="n">
        <v>0.05833</v>
      </c>
      <c r="AD25" s="0" t="n">
        <v>0.04217</v>
      </c>
      <c r="AE25" s="0" t="n">
        <v>0.02949</v>
      </c>
      <c r="AF25" s="13" t="n">
        <f aca="false">SUM(T25:AE25)</f>
        <v>0.42962</v>
      </c>
      <c r="AH25" s="0" t="n">
        <v>3</v>
      </c>
      <c r="AI25" s="0" t="s">
        <v>60</v>
      </c>
      <c r="AJ25" s="0" t="n">
        <v>0.04814</v>
      </c>
      <c r="AK25" s="0" t="n">
        <v>0.04778</v>
      </c>
      <c r="AL25" s="0" t="n">
        <v>0.05971</v>
      </c>
      <c r="AM25" s="0" t="n">
        <v>0.0774</v>
      </c>
      <c r="AN25" s="0" t="n">
        <v>0.08466</v>
      </c>
      <c r="AO25" s="0" t="n">
        <v>0.08425</v>
      </c>
      <c r="AP25" s="0" t="n">
        <v>0.07483</v>
      </c>
      <c r="AQ25" s="0" t="n">
        <v>0.07906</v>
      </c>
      <c r="AR25" s="0" t="n">
        <v>0.0802</v>
      </c>
      <c r="AS25" s="0" t="n">
        <v>0.11366</v>
      </c>
      <c r="AT25" s="0" t="n">
        <v>0.09153</v>
      </c>
      <c r="AU25" s="0" t="n">
        <v>0.05224</v>
      </c>
      <c r="AV25" s="13" t="n">
        <f aca="false">SUM(AJ25:AU25)</f>
        <v>0.89346</v>
      </c>
      <c r="AX25" s="0" t="n">
        <v>3</v>
      </c>
      <c r="AY25" s="0" t="s">
        <v>60</v>
      </c>
      <c r="AZ25" s="0" t="n">
        <v>0.01745</v>
      </c>
      <c r="BA25" s="0" t="n">
        <v>0.01452</v>
      </c>
      <c r="BB25" s="0" t="n">
        <v>0.01694</v>
      </c>
      <c r="BC25" s="0" t="n">
        <v>0.02062</v>
      </c>
      <c r="BD25" s="0" t="n">
        <v>0.02507</v>
      </c>
      <c r="BE25" s="0" t="n">
        <v>0.02694</v>
      </c>
      <c r="BF25" s="0" t="n">
        <v>0.02801</v>
      </c>
      <c r="BG25" s="0" t="n">
        <v>0.03666</v>
      </c>
      <c r="BH25" s="0" t="n">
        <v>0.03431</v>
      </c>
      <c r="BI25" s="0" t="n">
        <v>0.03383</v>
      </c>
      <c r="BJ25" s="0" t="n">
        <v>0.03357</v>
      </c>
      <c r="BK25" s="0" t="n">
        <v>0.02081</v>
      </c>
      <c r="BL25" s="13" t="n">
        <f aca="false">SUM(AZ25:BK25)</f>
        <v>0.30873</v>
      </c>
    </row>
    <row r="26" customFormat="false" ht="14.3" hidden="false" customHeight="false" outlineLevel="0" collapsed="false">
      <c r="A26" s="0" t="n">
        <v>4</v>
      </c>
      <c r="B26" s="0" t="n">
        <v>3</v>
      </c>
      <c r="C26" s="0" t="s">
        <v>61</v>
      </c>
      <c r="D26" s="0" t="n">
        <v>0.02391</v>
      </c>
      <c r="E26" s="0" t="n">
        <v>0.02019</v>
      </c>
      <c r="F26" s="0" t="n">
        <v>0.02073</v>
      </c>
      <c r="G26" s="0" t="n">
        <v>0.03241</v>
      </c>
      <c r="H26" s="0" t="n">
        <v>0.04992</v>
      </c>
      <c r="I26" s="0" t="n">
        <v>0.04303</v>
      </c>
      <c r="J26" s="0" t="n">
        <v>0.06177</v>
      </c>
      <c r="K26" s="0" t="n">
        <v>0.07548</v>
      </c>
      <c r="L26" s="0" t="n">
        <v>0.06441</v>
      </c>
      <c r="M26" s="0" t="n">
        <v>0.05414</v>
      </c>
      <c r="N26" s="0" t="n">
        <v>0.04476</v>
      </c>
      <c r="O26" s="0" t="n">
        <v>0.03265</v>
      </c>
      <c r="P26" s="13" t="n">
        <f aca="false">SUM(D26:O26)</f>
        <v>0.5234</v>
      </c>
      <c r="R26" s="0" t="n">
        <v>3</v>
      </c>
      <c r="S26" s="0" t="s">
        <v>61</v>
      </c>
      <c r="T26" s="0" t="n">
        <v>0.01856</v>
      </c>
      <c r="U26" s="0" t="n">
        <v>0.0148</v>
      </c>
      <c r="V26" s="0" t="n">
        <v>0.0176</v>
      </c>
      <c r="W26" s="0" t="n">
        <v>0.0231</v>
      </c>
      <c r="X26" s="0" t="n">
        <v>0.02852</v>
      </c>
      <c r="Y26" s="0" t="n">
        <v>0.0251</v>
      </c>
      <c r="Z26" s="0" t="n">
        <v>0.02693</v>
      </c>
      <c r="AA26" s="0" t="n">
        <v>0.03839</v>
      </c>
      <c r="AB26" s="0" t="n">
        <v>0.03405</v>
      </c>
      <c r="AC26" s="0" t="n">
        <v>0.04394</v>
      </c>
      <c r="AD26" s="0" t="n">
        <v>0.03348</v>
      </c>
      <c r="AE26" s="0" t="n">
        <v>0.02591</v>
      </c>
      <c r="AF26" s="13" t="n">
        <f aca="false">SUM(T26:AE26)</f>
        <v>0.33038</v>
      </c>
      <c r="AH26" s="0" t="n">
        <v>3</v>
      </c>
      <c r="AI26" s="0" t="s">
        <v>61</v>
      </c>
      <c r="AJ26" s="0" t="n">
        <v>0.03871</v>
      </c>
      <c r="AK26" s="0" t="n">
        <v>0.03444</v>
      </c>
      <c r="AL26" s="0" t="n">
        <v>0.04914</v>
      </c>
      <c r="AM26" s="0" t="n">
        <v>0.07848</v>
      </c>
      <c r="AN26" s="0" t="n">
        <v>0.09147</v>
      </c>
      <c r="AO26" s="0" t="n">
        <v>0.09428</v>
      </c>
      <c r="AP26" s="0" t="n">
        <v>0.08851</v>
      </c>
      <c r="AQ26" s="0" t="n">
        <v>0.08466</v>
      </c>
      <c r="AR26" s="0" t="n">
        <v>0.08931</v>
      </c>
      <c r="AS26" s="0" t="n">
        <v>0.09826</v>
      </c>
      <c r="AT26" s="0" t="n">
        <v>0.06508</v>
      </c>
      <c r="AU26" s="0" t="n">
        <v>0.05141</v>
      </c>
      <c r="AV26" s="13" t="n">
        <f aca="false">SUM(AJ26:AU26)</f>
        <v>0.86375</v>
      </c>
      <c r="AX26" s="0" t="n">
        <v>3</v>
      </c>
      <c r="AY26" s="0" t="s">
        <v>61</v>
      </c>
      <c r="AZ26" s="0" t="n">
        <v>0.01608</v>
      </c>
      <c r="BA26" s="0" t="n">
        <v>0.01346</v>
      </c>
      <c r="BB26" s="0" t="n">
        <v>0.01607</v>
      </c>
      <c r="BC26" s="0" t="n">
        <v>0.01903</v>
      </c>
      <c r="BD26" s="0" t="n">
        <v>0.0237</v>
      </c>
      <c r="BE26" s="0" t="n">
        <v>0.02303</v>
      </c>
      <c r="BF26" s="0" t="n">
        <v>0.02814</v>
      </c>
      <c r="BG26" s="0" t="n">
        <v>0.03632</v>
      </c>
      <c r="BH26" s="0" t="n">
        <v>0.0365</v>
      </c>
      <c r="BI26" s="0" t="n">
        <v>0.03518</v>
      </c>
      <c r="BJ26" s="0" t="n">
        <v>0.02921</v>
      </c>
      <c r="BK26" s="0" t="n">
        <v>0.02083</v>
      </c>
      <c r="BL26" s="13" t="n">
        <f aca="false">SUM(AZ26:BK26)</f>
        <v>0.29755</v>
      </c>
    </row>
    <row r="27" customFormat="false" ht="14.3" hidden="false" customHeight="false" outlineLevel="0" collapsed="false">
      <c r="A27" s="0" t="n">
        <v>5</v>
      </c>
      <c r="B27" s="0" t="n">
        <v>3</v>
      </c>
      <c r="C27" s="0" t="s">
        <v>62</v>
      </c>
      <c r="D27" s="0" t="n">
        <v>0.02703</v>
      </c>
      <c r="E27" s="0" t="n">
        <v>0.02458</v>
      </c>
      <c r="F27" s="0" t="n">
        <v>0.02338</v>
      </c>
      <c r="G27" s="0" t="n">
        <v>0.02509</v>
      </c>
      <c r="H27" s="0" t="n">
        <v>0.02491</v>
      </c>
      <c r="I27" s="0" t="n">
        <v>0.0309</v>
      </c>
      <c r="J27" s="0" t="n">
        <v>0.03458</v>
      </c>
      <c r="K27" s="0" t="n">
        <v>0.05494</v>
      </c>
      <c r="L27" s="0" t="n">
        <v>0.05968</v>
      </c>
      <c r="M27" s="0" t="n">
        <v>0.04335</v>
      </c>
      <c r="N27" s="0" t="n">
        <v>0.03513</v>
      </c>
      <c r="O27" s="0" t="n">
        <v>0.02487</v>
      </c>
      <c r="P27" s="13" t="n">
        <f aca="false">SUM(D27:O27)</f>
        <v>0.40844</v>
      </c>
      <c r="R27" s="0" t="n">
        <v>3</v>
      </c>
      <c r="S27" s="0" t="s">
        <v>62</v>
      </c>
      <c r="T27" s="0" t="n">
        <v>0.02154</v>
      </c>
      <c r="U27" s="0" t="n">
        <v>0.02574</v>
      </c>
      <c r="V27" s="0" t="n">
        <v>0.0234</v>
      </c>
      <c r="W27" s="0" t="n">
        <v>0.02717</v>
      </c>
      <c r="X27" s="0" t="n">
        <v>0.03347</v>
      </c>
      <c r="Y27" s="0" t="n">
        <v>0.0296</v>
      </c>
      <c r="Z27" s="0" t="n">
        <v>0.03352</v>
      </c>
      <c r="AA27" s="0" t="n">
        <v>0.0474</v>
      </c>
      <c r="AB27" s="0" t="n">
        <v>0.03933</v>
      </c>
      <c r="AC27" s="0" t="n">
        <v>0.05221</v>
      </c>
      <c r="AD27" s="0" t="n">
        <v>0.03993</v>
      </c>
      <c r="AE27" s="0" t="n">
        <v>0.0258</v>
      </c>
      <c r="AF27" s="13" t="n">
        <f aca="false">SUM(T27:AE27)</f>
        <v>0.39911</v>
      </c>
      <c r="AH27" s="0" t="n">
        <v>3</v>
      </c>
      <c r="AI27" s="0" t="s">
        <v>62</v>
      </c>
      <c r="AJ27" s="0" t="n">
        <v>0.0489</v>
      </c>
      <c r="AK27" s="0" t="n">
        <v>0.04222</v>
      </c>
      <c r="AL27" s="0" t="n">
        <v>0.07652</v>
      </c>
      <c r="AM27" s="0" t="n">
        <v>0.06506</v>
      </c>
      <c r="AN27" s="0" t="n">
        <v>0.11742</v>
      </c>
      <c r="AO27" s="0" t="n">
        <v>0.15596</v>
      </c>
      <c r="AP27" s="0" t="n">
        <v>0.09039</v>
      </c>
      <c r="AQ27" s="0" t="n">
        <v>0.0958</v>
      </c>
      <c r="AR27" s="0" t="n">
        <v>0.09538</v>
      </c>
      <c r="AS27" s="0" t="n">
        <v>0.08275</v>
      </c>
      <c r="AT27" s="0" t="n">
        <v>0.07028</v>
      </c>
      <c r="AU27" s="0" t="n">
        <v>0.05472</v>
      </c>
      <c r="AV27" s="13" t="n">
        <f aca="false">SUM(AJ27:AU27)</f>
        <v>0.9954</v>
      </c>
      <c r="AX27" s="0" t="n">
        <v>3</v>
      </c>
      <c r="AY27" s="0" t="s">
        <v>62</v>
      </c>
      <c r="AZ27" s="0" t="n">
        <v>0.01501</v>
      </c>
      <c r="BA27" s="0" t="n">
        <v>0.0129</v>
      </c>
      <c r="BB27" s="0" t="n">
        <v>0.01549</v>
      </c>
      <c r="BC27" s="0" t="n">
        <v>0.01668</v>
      </c>
      <c r="BD27" s="0" t="n">
        <v>0.02031</v>
      </c>
      <c r="BE27" s="0" t="n">
        <v>0.02214</v>
      </c>
      <c r="BF27" s="0" t="n">
        <v>0.02607</v>
      </c>
      <c r="BG27" s="0" t="n">
        <v>0.03017</v>
      </c>
      <c r="BH27" s="0" t="n">
        <v>0.03194</v>
      </c>
      <c r="BI27" s="0" t="n">
        <v>0.03182</v>
      </c>
      <c r="BJ27" s="0" t="n">
        <v>0.02721</v>
      </c>
      <c r="BK27" s="0" t="n">
        <v>0.01872</v>
      </c>
      <c r="BL27" s="13" t="n">
        <f aca="false">SUM(AZ27:BK27)</f>
        <v>0.26846</v>
      </c>
    </row>
    <row r="28" customFormat="false" ht="14.3" hidden="false" customHeight="false" outlineLevel="0" collapsed="false">
      <c r="A28" s="0" t="n">
        <v>1</v>
      </c>
      <c r="B28" s="0" t="n">
        <v>4</v>
      </c>
      <c r="C28" s="0" t="s">
        <v>58</v>
      </c>
      <c r="D28" s="0" t="n">
        <v>0.01214</v>
      </c>
      <c r="E28" s="0" t="n">
        <v>0.01088</v>
      </c>
      <c r="F28" s="0" t="n">
        <v>0.01245</v>
      </c>
      <c r="G28" s="0" t="n">
        <v>0.01309</v>
      </c>
      <c r="H28" s="0" t="n">
        <v>0.0212</v>
      </c>
      <c r="I28" s="0" t="n">
        <v>0.02153</v>
      </c>
      <c r="J28" s="0" t="n">
        <v>0.01908</v>
      </c>
      <c r="K28" s="0" t="n">
        <v>0.01861</v>
      </c>
      <c r="L28" s="0" t="n">
        <v>0.01904</v>
      </c>
      <c r="M28" s="0" t="n">
        <v>0.02351</v>
      </c>
      <c r="N28" s="0" t="n">
        <v>0.0198</v>
      </c>
      <c r="O28" s="0" t="n">
        <v>0.01253</v>
      </c>
      <c r="P28" s="13" t="n">
        <f aca="false">SUM(D28:O28)</f>
        <v>0.20386</v>
      </c>
      <c r="R28" s="0" t="n">
        <v>4</v>
      </c>
      <c r="S28" s="0" t="s">
        <v>58</v>
      </c>
      <c r="T28" s="0" t="n">
        <v>0.02564</v>
      </c>
      <c r="U28" s="0" t="n">
        <v>0.02425</v>
      </c>
      <c r="V28" s="0" t="n">
        <v>0.02535</v>
      </c>
      <c r="W28" s="0" t="n">
        <v>0.02897</v>
      </c>
      <c r="X28" s="0" t="n">
        <v>0.03989</v>
      </c>
      <c r="Y28" s="0" t="n">
        <v>0.03331</v>
      </c>
      <c r="Z28" s="0" t="n">
        <v>0.03831</v>
      </c>
      <c r="AA28" s="0" t="n">
        <v>0.04689</v>
      </c>
      <c r="AB28" s="0" t="n">
        <v>0.04019</v>
      </c>
      <c r="AC28" s="0" t="n">
        <v>0.04252</v>
      </c>
      <c r="AD28" s="0" t="n">
        <v>0.04118</v>
      </c>
      <c r="AE28" s="0" t="n">
        <v>0.03249</v>
      </c>
      <c r="AF28" s="13" t="n">
        <f aca="false">SUM(T28:AE28)</f>
        <v>0.41899</v>
      </c>
      <c r="AH28" s="0" t="n">
        <v>4</v>
      </c>
      <c r="AI28" s="0" t="s">
        <v>58</v>
      </c>
      <c r="AJ28" s="0" t="n">
        <v>0.02573</v>
      </c>
      <c r="AK28" s="0" t="n">
        <v>0.02125</v>
      </c>
      <c r="AL28" s="0" t="n">
        <v>0.03424</v>
      </c>
      <c r="AM28" s="0" t="n">
        <v>0.07374</v>
      </c>
      <c r="AN28" s="0" t="n">
        <v>0.05333</v>
      </c>
      <c r="AO28" s="0" t="n">
        <v>0.03917</v>
      </c>
      <c r="AP28" s="0" t="n">
        <v>0.04551</v>
      </c>
      <c r="AQ28" s="0" t="n">
        <v>0.04431</v>
      </c>
      <c r="AR28" s="0" t="n">
        <v>0.04453</v>
      </c>
      <c r="AS28" s="0" t="n">
        <v>0.04936</v>
      </c>
      <c r="AT28" s="0" t="n">
        <v>0.03224</v>
      </c>
      <c r="AU28" s="0" t="n">
        <v>0.02827</v>
      </c>
      <c r="AV28" s="13" t="n">
        <f aca="false">SUM(AJ28:AU28)</f>
        <v>0.49168</v>
      </c>
      <c r="AX28" s="0" t="n">
        <v>4</v>
      </c>
      <c r="AY28" s="0" t="s">
        <v>58</v>
      </c>
      <c r="AZ28" s="0" t="n">
        <v>0.01463</v>
      </c>
      <c r="BA28" s="0" t="n">
        <v>0.01307</v>
      </c>
      <c r="BB28" s="0" t="n">
        <v>0.01526</v>
      </c>
      <c r="BC28" s="0" t="n">
        <v>0.01945</v>
      </c>
      <c r="BD28" s="0" t="n">
        <v>0.02626</v>
      </c>
      <c r="BE28" s="0" t="n">
        <v>0.02755</v>
      </c>
      <c r="BF28" s="0" t="n">
        <v>0.03331</v>
      </c>
      <c r="BG28" s="0" t="n">
        <v>0.03898</v>
      </c>
      <c r="BH28" s="0" t="n">
        <v>0.03067</v>
      </c>
      <c r="BI28" s="0" t="n">
        <v>0.02998</v>
      </c>
      <c r="BJ28" s="0" t="n">
        <v>0.02367</v>
      </c>
      <c r="BK28" s="0" t="n">
        <v>0.01774</v>
      </c>
      <c r="BL28" s="13" t="n">
        <f aca="false">SUM(AZ28:BK28)</f>
        <v>0.29057</v>
      </c>
    </row>
    <row r="29" customFormat="false" ht="14.3" hidden="false" customHeight="false" outlineLevel="0" collapsed="false">
      <c r="A29" s="0" t="n">
        <v>2</v>
      </c>
      <c r="B29" s="0" t="n">
        <v>4</v>
      </c>
      <c r="C29" s="0" t="s">
        <v>59</v>
      </c>
      <c r="D29" s="0" t="n">
        <v>0.01846</v>
      </c>
      <c r="E29" s="0" t="n">
        <v>0.01682</v>
      </c>
      <c r="F29" s="0" t="n">
        <v>0.0184</v>
      </c>
      <c r="G29" s="0" t="n">
        <v>0.02638</v>
      </c>
      <c r="H29" s="0" t="n">
        <v>0.02535</v>
      </c>
      <c r="I29" s="0" t="n">
        <v>0.03001</v>
      </c>
      <c r="J29" s="0" t="n">
        <v>0.03363</v>
      </c>
      <c r="K29" s="0" t="n">
        <v>0.04531</v>
      </c>
      <c r="L29" s="0" t="n">
        <v>0.0392</v>
      </c>
      <c r="M29" s="0" t="n">
        <v>0.03141</v>
      </c>
      <c r="N29" s="0" t="n">
        <v>0.03173</v>
      </c>
      <c r="O29" s="0" t="n">
        <v>0.01894</v>
      </c>
      <c r="P29" s="13" t="n">
        <f aca="false">SUM(D29:O29)</f>
        <v>0.33564</v>
      </c>
      <c r="R29" s="0" t="n">
        <v>4</v>
      </c>
      <c r="S29" s="0" t="s">
        <v>59</v>
      </c>
      <c r="T29" s="0" t="n">
        <v>0.02001</v>
      </c>
      <c r="U29" s="0" t="n">
        <v>0.02083</v>
      </c>
      <c r="V29" s="0" t="n">
        <v>0.02574</v>
      </c>
      <c r="W29" s="0" t="n">
        <v>0.03098</v>
      </c>
      <c r="X29" s="0" t="n">
        <v>0.03217</v>
      </c>
      <c r="Y29" s="0" t="n">
        <v>0.03618</v>
      </c>
      <c r="Z29" s="0" t="n">
        <v>0.03719</v>
      </c>
      <c r="AA29" s="0" t="n">
        <v>0.0494</v>
      </c>
      <c r="AB29" s="0" t="n">
        <v>0.043</v>
      </c>
      <c r="AC29" s="0" t="n">
        <v>0.05226</v>
      </c>
      <c r="AD29" s="0" t="n">
        <v>0.03836</v>
      </c>
      <c r="AE29" s="0" t="n">
        <v>0.02627</v>
      </c>
      <c r="AF29" s="13" t="n">
        <f aca="false">SUM(T29:AE29)</f>
        <v>0.41239</v>
      </c>
      <c r="AH29" s="0" t="n">
        <v>4</v>
      </c>
      <c r="AI29" s="0" t="s">
        <v>59</v>
      </c>
      <c r="AJ29" s="0" t="n">
        <v>0.03034</v>
      </c>
      <c r="AK29" s="0" t="n">
        <v>0.02805</v>
      </c>
      <c r="AL29" s="0" t="n">
        <v>0.04142</v>
      </c>
      <c r="AM29" s="0" t="n">
        <v>0.06084</v>
      </c>
      <c r="AN29" s="0" t="n">
        <v>0.07817</v>
      </c>
      <c r="AO29" s="0" t="n">
        <v>0.05037</v>
      </c>
      <c r="AP29" s="0" t="n">
        <v>0.05285</v>
      </c>
      <c r="AQ29" s="0" t="n">
        <v>0.06552</v>
      </c>
      <c r="AR29" s="0" t="n">
        <v>0.04535</v>
      </c>
      <c r="AS29" s="0" t="n">
        <v>0.06345</v>
      </c>
      <c r="AT29" s="0" t="n">
        <v>0.04522</v>
      </c>
      <c r="AU29" s="0" t="n">
        <v>0.03468</v>
      </c>
      <c r="AV29" s="13" t="n">
        <f aca="false">SUM(AJ29:AU29)</f>
        <v>0.59626</v>
      </c>
      <c r="AX29" s="0" t="n">
        <v>4</v>
      </c>
      <c r="AY29" s="0" t="s">
        <v>59</v>
      </c>
      <c r="AZ29" s="0" t="n">
        <v>0.01626</v>
      </c>
      <c r="BA29" s="0" t="n">
        <v>0.01451</v>
      </c>
      <c r="BB29" s="0" t="n">
        <v>0.01687</v>
      </c>
      <c r="BC29" s="0" t="n">
        <v>0.0213</v>
      </c>
      <c r="BD29" s="0" t="n">
        <v>0.02613</v>
      </c>
      <c r="BE29" s="0" t="n">
        <v>0.02685</v>
      </c>
      <c r="BF29" s="0" t="n">
        <v>0.03584</v>
      </c>
      <c r="BG29" s="0" t="n">
        <v>0.03794</v>
      </c>
      <c r="BH29" s="0" t="n">
        <v>0.03966</v>
      </c>
      <c r="BI29" s="0" t="n">
        <v>0.04251</v>
      </c>
      <c r="BJ29" s="0" t="n">
        <v>0.03373</v>
      </c>
      <c r="BK29" s="0" t="n">
        <v>0.01943</v>
      </c>
      <c r="BL29" s="13" t="n">
        <f aca="false">SUM(AZ29:BK29)</f>
        <v>0.33103</v>
      </c>
    </row>
    <row r="30" customFormat="false" ht="14.3" hidden="false" customHeight="false" outlineLevel="0" collapsed="false">
      <c r="A30" s="0" t="n">
        <v>3</v>
      </c>
      <c r="B30" s="0" t="n">
        <v>4</v>
      </c>
      <c r="C30" s="0" t="s">
        <v>60</v>
      </c>
      <c r="D30" s="0" t="n">
        <v>0.0277</v>
      </c>
      <c r="E30" s="0" t="n">
        <v>0.02296</v>
      </c>
      <c r="F30" s="0" t="n">
        <v>0.0331</v>
      </c>
      <c r="G30" s="0" t="n">
        <v>0.06756</v>
      </c>
      <c r="H30" s="0" t="n">
        <v>0.05155</v>
      </c>
      <c r="I30" s="0" t="n">
        <v>0.04096</v>
      </c>
      <c r="J30" s="0" t="n">
        <v>0.0497</v>
      </c>
      <c r="K30" s="0" t="n">
        <v>0.09695</v>
      </c>
      <c r="L30" s="0" t="n">
        <v>0.0745</v>
      </c>
      <c r="M30" s="0" t="n">
        <v>0.04305</v>
      </c>
      <c r="N30" s="0" t="n">
        <v>0.03622</v>
      </c>
      <c r="O30" s="0" t="n">
        <v>0.0295</v>
      </c>
      <c r="P30" s="13" t="n">
        <f aca="false">SUM(D30:O30)</f>
        <v>0.57375</v>
      </c>
      <c r="R30" s="0" t="n">
        <v>4</v>
      </c>
      <c r="S30" s="0" t="s">
        <v>60</v>
      </c>
      <c r="T30" s="0" t="n">
        <v>0.0209</v>
      </c>
      <c r="U30" s="0" t="n">
        <v>0.01804</v>
      </c>
      <c r="V30" s="0" t="n">
        <v>0.02725</v>
      </c>
      <c r="W30" s="0" t="n">
        <v>0.02729</v>
      </c>
      <c r="X30" s="0" t="n">
        <v>0.0367</v>
      </c>
      <c r="Y30" s="0" t="n">
        <v>0.035</v>
      </c>
      <c r="Z30" s="0" t="n">
        <v>0.03824</v>
      </c>
      <c r="AA30" s="0" t="n">
        <v>0.04068</v>
      </c>
      <c r="AB30" s="0" t="n">
        <v>0.03592</v>
      </c>
      <c r="AC30" s="0" t="n">
        <v>0.05097</v>
      </c>
      <c r="AD30" s="0" t="n">
        <v>0.03464</v>
      </c>
      <c r="AE30" s="0" t="n">
        <v>0.02365</v>
      </c>
      <c r="AF30" s="13" t="n">
        <f aca="false">SUM(T30:AE30)</f>
        <v>0.38928</v>
      </c>
      <c r="AH30" s="0" t="n">
        <v>4</v>
      </c>
      <c r="AI30" s="0" t="s">
        <v>60</v>
      </c>
      <c r="AJ30" s="0" t="n">
        <v>0.03553</v>
      </c>
      <c r="AK30" s="0" t="n">
        <v>0.03914</v>
      </c>
      <c r="AL30" s="0" t="n">
        <v>0.04819</v>
      </c>
      <c r="AM30" s="0" t="n">
        <v>0.06141</v>
      </c>
      <c r="AN30" s="0" t="n">
        <v>0.06477</v>
      </c>
      <c r="AO30" s="0" t="n">
        <v>0.06569</v>
      </c>
      <c r="AP30" s="0" t="n">
        <v>0.06098</v>
      </c>
      <c r="AQ30" s="0" t="n">
        <v>0.06284</v>
      </c>
      <c r="AR30" s="0" t="n">
        <v>0.06321</v>
      </c>
      <c r="AS30" s="0" t="n">
        <v>0.08117</v>
      </c>
      <c r="AT30" s="0" t="n">
        <v>0.06272</v>
      </c>
      <c r="AU30" s="0" t="n">
        <v>0.0367</v>
      </c>
      <c r="AV30" s="13" t="n">
        <f aca="false">SUM(AJ30:AU30)</f>
        <v>0.68235</v>
      </c>
      <c r="AX30" s="0" t="n">
        <v>4</v>
      </c>
      <c r="AY30" s="0" t="s">
        <v>60</v>
      </c>
      <c r="AZ30" s="0" t="n">
        <v>0.01453</v>
      </c>
      <c r="BA30" s="0" t="n">
        <v>0.01259</v>
      </c>
      <c r="BB30" s="0" t="n">
        <v>0.01571</v>
      </c>
      <c r="BC30" s="0" t="n">
        <v>0.02056</v>
      </c>
      <c r="BD30" s="0" t="n">
        <v>0.02368</v>
      </c>
      <c r="BE30" s="0" t="n">
        <v>0.02623</v>
      </c>
      <c r="BF30" s="0" t="n">
        <v>0.02717</v>
      </c>
      <c r="BG30" s="0" t="n">
        <v>0.03364</v>
      </c>
      <c r="BH30" s="0" t="n">
        <v>0.02994</v>
      </c>
      <c r="BI30" s="0" t="n">
        <v>0.02767</v>
      </c>
      <c r="BJ30" s="0" t="n">
        <v>0.02751</v>
      </c>
      <c r="BK30" s="0" t="n">
        <v>0.01655</v>
      </c>
      <c r="BL30" s="13" t="n">
        <f aca="false">SUM(AZ30:BK30)</f>
        <v>0.27578</v>
      </c>
    </row>
    <row r="31" customFormat="false" ht="14.3" hidden="false" customHeight="false" outlineLevel="0" collapsed="false">
      <c r="A31" s="0" t="n">
        <v>4</v>
      </c>
      <c r="B31" s="0" t="n">
        <v>4</v>
      </c>
      <c r="C31" s="0" t="s">
        <v>61</v>
      </c>
      <c r="D31" s="0" t="n">
        <v>0.01934</v>
      </c>
      <c r="E31" s="0" t="n">
        <v>0.01702</v>
      </c>
      <c r="F31" s="0" t="n">
        <v>0.01828</v>
      </c>
      <c r="G31" s="0" t="n">
        <v>0.03044</v>
      </c>
      <c r="H31" s="0" t="n">
        <v>0.04309</v>
      </c>
      <c r="I31" s="0" t="n">
        <v>0.03707</v>
      </c>
      <c r="J31" s="0" t="n">
        <v>0.05385</v>
      </c>
      <c r="K31" s="0" t="n">
        <v>0.06023</v>
      </c>
      <c r="L31" s="0" t="n">
        <v>0.05476</v>
      </c>
      <c r="M31" s="0" t="n">
        <v>0.04164</v>
      </c>
      <c r="N31" s="0" t="n">
        <v>0.03535</v>
      </c>
      <c r="O31" s="0" t="n">
        <v>0.02449</v>
      </c>
      <c r="P31" s="13" t="n">
        <f aca="false">SUM(D31:O31)</f>
        <v>0.43556</v>
      </c>
      <c r="R31" s="0" t="n">
        <v>4</v>
      </c>
      <c r="S31" s="0" t="s">
        <v>61</v>
      </c>
      <c r="T31" s="0" t="n">
        <v>0.01507</v>
      </c>
      <c r="U31" s="0" t="n">
        <v>0.01227</v>
      </c>
      <c r="V31" s="0" t="n">
        <v>0.0161</v>
      </c>
      <c r="W31" s="0" t="n">
        <v>0.02272</v>
      </c>
      <c r="X31" s="0" t="n">
        <v>0.02677</v>
      </c>
      <c r="Y31" s="0" t="n">
        <v>0.02365</v>
      </c>
      <c r="Z31" s="0" t="n">
        <v>0.02562</v>
      </c>
      <c r="AA31" s="0" t="n">
        <v>0.03441</v>
      </c>
      <c r="AB31" s="0" t="n">
        <v>0.02936</v>
      </c>
      <c r="AC31" s="0" t="n">
        <v>0.03677</v>
      </c>
      <c r="AD31" s="0" t="n">
        <v>0.02601</v>
      </c>
      <c r="AE31" s="0" t="n">
        <v>0.01996</v>
      </c>
      <c r="AF31" s="13" t="n">
        <f aca="false">SUM(T31:AE31)</f>
        <v>0.28871</v>
      </c>
      <c r="AH31" s="0" t="n">
        <v>4</v>
      </c>
      <c r="AI31" s="0" t="s">
        <v>61</v>
      </c>
      <c r="AJ31" s="0" t="n">
        <v>0.0314</v>
      </c>
      <c r="AK31" s="0" t="n">
        <v>0.02878</v>
      </c>
      <c r="AL31" s="0" t="n">
        <v>0.04372</v>
      </c>
      <c r="AM31" s="0" t="n">
        <v>0.06683</v>
      </c>
      <c r="AN31" s="0" t="n">
        <v>0.07067</v>
      </c>
      <c r="AO31" s="0" t="n">
        <v>0.07715</v>
      </c>
      <c r="AP31" s="0" t="n">
        <v>0.07177</v>
      </c>
      <c r="AQ31" s="0" t="n">
        <v>0.06506</v>
      </c>
      <c r="AR31" s="0" t="n">
        <v>0.06862</v>
      </c>
      <c r="AS31" s="0" t="n">
        <v>0.07199</v>
      </c>
      <c r="AT31" s="0" t="n">
        <v>0.04697</v>
      </c>
      <c r="AU31" s="0" t="n">
        <v>0.03811</v>
      </c>
      <c r="AV31" s="13" t="n">
        <f aca="false">SUM(AJ31:AU31)</f>
        <v>0.68107</v>
      </c>
      <c r="AX31" s="0" t="n">
        <v>4</v>
      </c>
      <c r="AY31" s="0" t="s">
        <v>61</v>
      </c>
      <c r="AZ31" s="0" t="n">
        <v>0.01321</v>
      </c>
      <c r="BA31" s="0" t="n">
        <v>0.01156</v>
      </c>
      <c r="BB31" s="0" t="n">
        <v>0.01503</v>
      </c>
      <c r="BC31" s="0" t="n">
        <v>0.0184</v>
      </c>
      <c r="BD31" s="0" t="n">
        <v>0.02236</v>
      </c>
      <c r="BE31" s="0" t="n">
        <v>0.02184</v>
      </c>
      <c r="BF31" s="0" t="n">
        <v>0.02858</v>
      </c>
      <c r="BG31" s="0" t="n">
        <v>0.03387</v>
      </c>
      <c r="BH31" s="0" t="n">
        <v>0.03153</v>
      </c>
      <c r="BI31" s="0" t="n">
        <v>0.02844</v>
      </c>
      <c r="BJ31" s="0" t="n">
        <v>0.02341</v>
      </c>
      <c r="BK31" s="0" t="n">
        <v>0.01638</v>
      </c>
      <c r="BL31" s="13" t="n">
        <f aca="false">SUM(AZ31:BK31)</f>
        <v>0.26461</v>
      </c>
    </row>
    <row r="32" customFormat="false" ht="14.3" hidden="false" customHeight="false" outlineLevel="0" collapsed="false">
      <c r="A32" s="0" t="n">
        <v>5</v>
      </c>
      <c r="B32" s="0" t="n">
        <v>4</v>
      </c>
      <c r="C32" s="0" t="s">
        <v>62</v>
      </c>
      <c r="D32" s="0" t="n">
        <v>0.02214</v>
      </c>
      <c r="E32" s="0" t="n">
        <v>0.02309</v>
      </c>
      <c r="F32" s="0" t="n">
        <v>0.02112</v>
      </c>
      <c r="G32" s="0" t="n">
        <v>0.02389</v>
      </c>
      <c r="H32" s="0" t="n">
        <v>0.02331</v>
      </c>
      <c r="I32" s="0" t="n">
        <v>0.03068</v>
      </c>
      <c r="J32" s="0" t="n">
        <v>0.03164</v>
      </c>
      <c r="K32" s="0" t="n">
        <v>0.0539</v>
      </c>
      <c r="L32" s="0" t="n">
        <v>0.05525</v>
      </c>
      <c r="M32" s="0" t="n">
        <v>0.03531</v>
      </c>
      <c r="N32" s="0" t="n">
        <v>0.02891</v>
      </c>
      <c r="O32" s="0" t="n">
        <v>0.02034</v>
      </c>
      <c r="P32" s="13" t="n">
        <f aca="false">SUM(D32:O32)</f>
        <v>0.36958</v>
      </c>
      <c r="R32" s="0" t="n">
        <v>4</v>
      </c>
      <c r="S32" s="0" t="s">
        <v>62</v>
      </c>
      <c r="T32" s="0" t="n">
        <v>0.01744</v>
      </c>
      <c r="U32" s="0" t="n">
        <v>0.02356</v>
      </c>
      <c r="V32" s="0" t="n">
        <v>0.02079</v>
      </c>
      <c r="W32" s="0" t="n">
        <v>0.0257</v>
      </c>
      <c r="X32" s="0" t="n">
        <v>0.0303</v>
      </c>
      <c r="Y32" s="0" t="n">
        <v>0.02718</v>
      </c>
      <c r="Z32" s="0" t="n">
        <v>0.03351</v>
      </c>
      <c r="AA32" s="0" t="n">
        <v>0.04319</v>
      </c>
      <c r="AB32" s="0" t="n">
        <v>0.03409</v>
      </c>
      <c r="AC32" s="0" t="n">
        <v>0.04419</v>
      </c>
      <c r="AD32" s="0" t="n">
        <v>0.03181</v>
      </c>
      <c r="AE32" s="0" t="n">
        <v>0.02064</v>
      </c>
      <c r="AF32" s="13" t="n">
        <f aca="false">SUM(T32:AE32)</f>
        <v>0.3524</v>
      </c>
      <c r="AH32" s="0" t="n">
        <v>4</v>
      </c>
      <c r="AI32" s="0" t="s">
        <v>62</v>
      </c>
      <c r="AJ32" s="0" t="n">
        <v>0.03777</v>
      </c>
      <c r="AK32" s="0" t="n">
        <v>0.03473</v>
      </c>
      <c r="AL32" s="0" t="n">
        <v>0.06485</v>
      </c>
      <c r="AM32" s="0" t="n">
        <v>0.05262</v>
      </c>
      <c r="AN32" s="0" t="n">
        <v>0.09017</v>
      </c>
      <c r="AO32" s="0" t="n">
        <v>0.11677</v>
      </c>
      <c r="AP32" s="0" t="n">
        <v>0.07209</v>
      </c>
      <c r="AQ32" s="0" t="n">
        <v>0.07252</v>
      </c>
      <c r="AR32" s="0" t="n">
        <v>0.07414</v>
      </c>
      <c r="AS32" s="0" t="n">
        <v>0.06236</v>
      </c>
      <c r="AT32" s="0" t="n">
        <v>0.05206</v>
      </c>
      <c r="AU32" s="0" t="n">
        <v>0.0412</v>
      </c>
      <c r="AV32" s="13" t="n">
        <f aca="false">SUM(AJ32:AU32)</f>
        <v>0.77128</v>
      </c>
      <c r="AX32" s="0" t="n">
        <v>4</v>
      </c>
      <c r="AY32" s="0" t="s">
        <v>62</v>
      </c>
      <c r="AZ32" s="0" t="n">
        <v>0.01267</v>
      </c>
      <c r="BA32" s="0" t="n">
        <v>0.0114</v>
      </c>
      <c r="BB32" s="0" t="n">
        <v>0.01477</v>
      </c>
      <c r="BC32" s="0" t="n">
        <v>0.0165</v>
      </c>
      <c r="BD32" s="0" t="n">
        <v>0.0194</v>
      </c>
      <c r="BE32" s="0" t="n">
        <v>0.02213</v>
      </c>
      <c r="BF32" s="0" t="n">
        <v>0.02697</v>
      </c>
      <c r="BG32" s="0" t="n">
        <v>0.02781</v>
      </c>
      <c r="BH32" s="0" t="n">
        <v>0.02834</v>
      </c>
      <c r="BI32" s="0" t="n">
        <v>0.02638</v>
      </c>
      <c r="BJ32" s="0" t="n">
        <v>0.0223</v>
      </c>
      <c r="BK32" s="0" t="n">
        <v>0.01507</v>
      </c>
      <c r="BL32" s="13" t="n">
        <f aca="false">SUM(AZ32:BK32)</f>
        <v>0.24374</v>
      </c>
    </row>
    <row r="33" customFormat="false" ht="14.3" hidden="false" customHeight="false" outlineLevel="0" collapsed="false">
      <c r="A33" s="0" t="n">
        <v>1</v>
      </c>
      <c r="B33" s="0" t="n">
        <v>5</v>
      </c>
      <c r="C33" s="0" t="s">
        <v>58</v>
      </c>
      <c r="D33" s="0" t="n">
        <v>0.02101</v>
      </c>
      <c r="E33" s="0" t="n">
        <v>0.01999</v>
      </c>
      <c r="F33" s="0" t="n">
        <v>0.02132</v>
      </c>
      <c r="G33" s="0" t="n">
        <v>0.02046</v>
      </c>
      <c r="H33" s="0" t="n">
        <v>0.02766</v>
      </c>
      <c r="I33" s="0" t="n">
        <v>0.02847</v>
      </c>
      <c r="J33" s="0" t="n">
        <v>0.02585</v>
      </c>
      <c r="K33" s="0" t="n">
        <v>0.02522</v>
      </c>
      <c r="L33" s="0" t="n">
        <v>0.02563</v>
      </c>
      <c r="M33" s="0" t="n">
        <v>0.02802</v>
      </c>
      <c r="N33" s="0" t="n">
        <v>0.02571</v>
      </c>
      <c r="O33" s="0" t="n">
        <v>0.02162</v>
      </c>
      <c r="P33" s="13" t="n">
        <f aca="false">SUM(D33:O33)</f>
        <v>0.29096</v>
      </c>
      <c r="R33" s="0" t="n">
        <v>5</v>
      </c>
      <c r="S33" s="0" t="s">
        <v>58</v>
      </c>
      <c r="T33" s="0" t="n">
        <v>0.04142</v>
      </c>
      <c r="U33" s="0" t="n">
        <v>0.03819</v>
      </c>
      <c r="V33" s="0" t="n">
        <v>0.04501</v>
      </c>
      <c r="W33" s="0" t="n">
        <v>0.04364</v>
      </c>
      <c r="X33" s="0" t="n">
        <v>0.05368</v>
      </c>
      <c r="Y33" s="0" t="n">
        <v>0.04941</v>
      </c>
      <c r="Z33" s="0" t="n">
        <v>0.05077</v>
      </c>
      <c r="AA33" s="0" t="n">
        <v>0.05652</v>
      </c>
      <c r="AB33" s="0" t="n">
        <v>0.05187</v>
      </c>
      <c r="AC33" s="0" t="n">
        <v>0.05503</v>
      </c>
      <c r="AD33" s="0" t="n">
        <v>0.05515</v>
      </c>
      <c r="AE33" s="0" t="n">
        <v>0.0498</v>
      </c>
      <c r="AF33" s="13" t="n">
        <f aca="false">SUM(T33:AE33)</f>
        <v>0.59049</v>
      </c>
      <c r="AH33" s="0" t="n">
        <v>5</v>
      </c>
      <c r="AI33" s="0" t="s">
        <v>58</v>
      </c>
      <c r="AJ33" s="0" t="n">
        <v>0.05403</v>
      </c>
      <c r="AK33" s="0" t="n">
        <v>0.04742</v>
      </c>
      <c r="AL33" s="0" t="n">
        <v>0.05966</v>
      </c>
      <c r="AM33" s="0" t="n">
        <v>0.10218</v>
      </c>
      <c r="AN33" s="0" t="n">
        <v>0.08703</v>
      </c>
      <c r="AO33" s="0" t="n">
        <v>0.06407</v>
      </c>
      <c r="AP33" s="0" t="n">
        <v>0.06875</v>
      </c>
      <c r="AQ33" s="0" t="n">
        <v>0.07221</v>
      </c>
      <c r="AR33" s="0" t="n">
        <v>0.06732</v>
      </c>
      <c r="AS33" s="0" t="n">
        <v>0.07395</v>
      </c>
      <c r="AT33" s="0" t="n">
        <v>0.05982</v>
      </c>
      <c r="AU33" s="0" t="n">
        <v>0.05734</v>
      </c>
      <c r="AV33" s="13" t="n">
        <f aca="false">SUM(AJ33:AU33)</f>
        <v>0.81378</v>
      </c>
      <c r="AX33" s="0" t="n">
        <v>5</v>
      </c>
      <c r="AY33" s="0" t="s">
        <v>58</v>
      </c>
      <c r="AZ33" s="0" t="n">
        <v>0.03022</v>
      </c>
      <c r="BA33" s="0" t="n">
        <v>0.02717</v>
      </c>
      <c r="BB33" s="0" t="n">
        <v>0.03008</v>
      </c>
      <c r="BC33" s="0" t="n">
        <v>0.03168</v>
      </c>
      <c r="BD33" s="0" t="n">
        <v>0.03724</v>
      </c>
      <c r="BE33" s="0" t="n">
        <v>0.03688</v>
      </c>
      <c r="BF33" s="0" t="n">
        <v>0.04075</v>
      </c>
      <c r="BG33" s="0" t="n">
        <v>0.04546</v>
      </c>
      <c r="BH33" s="0" t="n">
        <v>0.03999</v>
      </c>
      <c r="BI33" s="0" t="n">
        <v>0.03975</v>
      </c>
      <c r="BJ33" s="0" t="n">
        <v>0.0356</v>
      </c>
      <c r="BK33" s="0" t="n">
        <v>0.03232</v>
      </c>
      <c r="BL33" s="13" t="n">
        <f aca="false">SUM(AZ33:BK33)</f>
        <v>0.42714</v>
      </c>
    </row>
    <row r="34" customFormat="false" ht="14.3" hidden="false" customHeight="false" outlineLevel="0" collapsed="false">
      <c r="A34" s="0" t="n">
        <v>2</v>
      </c>
      <c r="B34" s="0" t="n">
        <v>5</v>
      </c>
      <c r="C34" s="0" t="s">
        <v>59</v>
      </c>
      <c r="D34" s="0" t="n">
        <v>0.03654</v>
      </c>
      <c r="E34" s="0" t="n">
        <v>0.0333</v>
      </c>
      <c r="F34" s="0" t="n">
        <v>0.03702</v>
      </c>
      <c r="G34" s="0" t="n">
        <v>0.04137</v>
      </c>
      <c r="H34" s="0" t="n">
        <v>0.04068</v>
      </c>
      <c r="I34" s="0" t="n">
        <v>0.04121</v>
      </c>
      <c r="J34" s="0" t="n">
        <v>0.04926</v>
      </c>
      <c r="K34" s="0" t="n">
        <v>0.06149</v>
      </c>
      <c r="L34" s="0" t="n">
        <v>0.05415</v>
      </c>
      <c r="M34" s="0" t="n">
        <v>0.04408</v>
      </c>
      <c r="N34" s="0" t="n">
        <v>0.04509</v>
      </c>
      <c r="O34" s="0" t="n">
        <v>0.03715</v>
      </c>
      <c r="P34" s="13" t="n">
        <f aca="false">SUM(D34:O34)</f>
        <v>0.52134</v>
      </c>
      <c r="R34" s="0" t="n">
        <v>5</v>
      </c>
      <c r="S34" s="0" t="s">
        <v>59</v>
      </c>
      <c r="T34" s="0" t="n">
        <v>0.04219</v>
      </c>
      <c r="U34" s="0" t="n">
        <v>0.03965</v>
      </c>
      <c r="V34" s="0" t="n">
        <v>0.04519</v>
      </c>
      <c r="W34" s="0" t="n">
        <v>0.04948</v>
      </c>
      <c r="X34" s="0" t="n">
        <v>0.05137</v>
      </c>
      <c r="Y34" s="0" t="n">
        <v>0.05351</v>
      </c>
      <c r="Z34" s="0" t="n">
        <v>0.05364</v>
      </c>
      <c r="AA34" s="0" t="n">
        <v>0.06318</v>
      </c>
      <c r="AB34" s="0" t="n">
        <v>0.05764</v>
      </c>
      <c r="AC34" s="0" t="n">
        <v>0.0642</v>
      </c>
      <c r="AD34" s="0" t="n">
        <v>0.05606</v>
      </c>
      <c r="AE34" s="0" t="n">
        <v>0.04706</v>
      </c>
      <c r="AF34" s="13" t="n">
        <f aca="false">SUM(T34:AE34)</f>
        <v>0.62317</v>
      </c>
      <c r="AH34" s="0" t="n">
        <v>5</v>
      </c>
      <c r="AI34" s="0" t="s">
        <v>59</v>
      </c>
      <c r="AJ34" s="0" t="n">
        <v>0.06807</v>
      </c>
      <c r="AK34" s="0" t="n">
        <v>0.06153</v>
      </c>
      <c r="AL34" s="0" t="n">
        <v>0.07543</v>
      </c>
      <c r="AM34" s="0" t="n">
        <v>0.09122</v>
      </c>
      <c r="AN34" s="0" t="n">
        <v>0.12161</v>
      </c>
      <c r="AO34" s="0" t="n">
        <v>0.0858</v>
      </c>
      <c r="AP34" s="0" t="n">
        <v>0.08199</v>
      </c>
      <c r="AQ34" s="0" t="n">
        <v>0.09652</v>
      </c>
      <c r="AR34" s="0" t="n">
        <v>0.0795</v>
      </c>
      <c r="AS34" s="0" t="n">
        <v>0.09877</v>
      </c>
      <c r="AT34" s="0" t="n">
        <v>0.08355</v>
      </c>
      <c r="AU34" s="0" t="n">
        <v>0.07203</v>
      </c>
      <c r="AV34" s="13" t="n">
        <f aca="false">SUM(AJ34:AU34)</f>
        <v>1.01602</v>
      </c>
      <c r="AX34" s="0" t="n">
        <v>5</v>
      </c>
      <c r="AY34" s="0" t="s">
        <v>59</v>
      </c>
      <c r="AZ34" s="0" t="n">
        <v>0.03108</v>
      </c>
      <c r="BA34" s="0" t="n">
        <v>0.02794</v>
      </c>
      <c r="BB34" s="0" t="n">
        <v>0.03101</v>
      </c>
      <c r="BC34" s="0" t="n">
        <v>0.03295</v>
      </c>
      <c r="BD34" s="0" t="n">
        <v>0.03747</v>
      </c>
      <c r="BE34" s="0" t="n">
        <v>0.03661</v>
      </c>
      <c r="BF34" s="0" t="n">
        <v>0.04253</v>
      </c>
      <c r="BG34" s="0" t="n">
        <v>0.04545</v>
      </c>
      <c r="BH34" s="0" t="n">
        <v>0.04591</v>
      </c>
      <c r="BI34" s="0" t="n">
        <v>0.04907</v>
      </c>
      <c r="BJ34" s="0" t="n">
        <v>0.0442</v>
      </c>
      <c r="BK34" s="0" t="n">
        <v>0.03441</v>
      </c>
      <c r="BL34" s="13" t="n">
        <f aca="false">SUM(AZ34:BK34)</f>
        <v>0.45863</v>
      </c>
    </row>
    <row r="35" customFormat="false" ht="14.3" hidden="false" customHeight="false" outlineLevel="0" collapsed="false">
      <c r="A35" s="0" t="n">
        <v>3</v>
      </c>
      <c r="B35" s="0" t="n">
        <v>5</v>
      </c>
      <c r="C35" s="0" t="s">
        <v>60</v>
      </c>
      <c r="D35" s="0" t="n">
        <v>0.06914</v>
      </c>
      <c r="E35" s="0" t="n">
        <v>0.06046</v>
      </c>
      <c r="F35" s="0" t="n">
        <v>0.07239</v>
      </c>
      <c r="G35" s="0" t="n">
        <v>0.10802</v>
      </c>
      <c r="H35" s="0" t="n">
        <v>0.1006</v>
      </c>
      <c r="I35" s="0" t="n">
        <v>0.07938</v>
      </c>
      <c r="J35" s="0" t="n">
        <v>0.0916</v>
      </c>
      <c r="K35" s="0" t="n">
        <v>0.14646</v>
      </c>
      <c r="L35" s="0" t="n">
        <v>0.12548</v>
      </c>
      <c r="M35" s="0" t="n">
        <v>0.0872</v>
      </c>
      <c r="N35" s="0" t="n">
        <v>0.07792</v>
      </c>
      <c r="O35" s="0" t="n">
        <v>0.07416</v>
      </c>
      <c r="P35" s="13" t="n">
        <f aca="false">SUM(D35:O35)</f>
        <v>1.09281</v>
      </c>
      <c r="R35" s="0" t="n">
        <v>5</v>
      </c>
      <c r="S35" s="0" t="s">
        <v>60</v>
      </c>
      <c r="T35" s="0" t="n">
        <v>0.04374</v>
      </c>
      <c r="U35" s="0" t="n">
        <v>0.03891</v>
      </c>
      <c r="V35" s="0" t="n">
        <v>0.04646</v>
      </c>
      <c r="W35" s="0" t="n">
        <v>0.04646</v>
      </c>
      <c r="X35" s="0" t="n">
        <v>0.05429</v>
      </c>
      <c r="Y35" s="0" t="n">
        <v>0.0517</v>
      </c>
      <c r="Z35" s="0" t="n">
        <v>0.05419</v>
      </c>
      <c r="AA35" s="0" t="n">
        <v>0.05616</v>
      </c>
      <c r="AB35" s="0" t="n">
        <v>0.0514</v>
      </c>
      <c r="AC35" s="0" t="n">
        <v>0.06256</v>
      </c>
      <c r="AD35" s="0" t="n">
        <v>0.05188</v>
      </c>
      <c r="AE35" s="0" t="n">
        <v>0.04676</v>
      </c>
      <c r="AF35" s="13" t="n">
        <f aca="false">SUM(T35:AE35)</f>
        <v>0.60451</v>
      </c>
      <c r="AH35" s="0" t="n">
        <v>5</v>
      </c>
      <c r="AI35" s="0" t="s">
        <v>60</v>
      </c>
      <c r="AJ35" s="0" t="n">
        <v>0.07991</v>
      </c>
      <c r="AK35" s="0" t="n">
        <v>0.07654</v>
      </c>
      <c r="AL35" s="0" t="n">
        <v>0.0914</v>
      </c>
      <c r="AM35" s="0" t="n">
        <v>0.10422</v>
      </c>
      <c r="AN35" s="0" t="n">
        <v>0.11275</v>
      </c>
      <c r="AO35" s="0" t="n">
        <v>0.10642</v>
      </c>
      <c r="AP35" s="0" t="n">
        <v>0.1019</v>
      </c>
      <c r="AQ35" s="0" t="n">
        <v>0.1022</v>
      </c>
      <c r="AR35" s="0" t="n">
        <v>0.10102</v>
      </c>
      <c r="AS35" s="0" t="n">
        <v>0.11958</v>
      </c>
      <c r="AT35" s="0" t="n">
        <v>0.10966</v>
      </c>
      <c r="AU35" s="0" t="n">
        <v>0.08208</v>
      </c>
      <c r="AV35" s="13" t="n">
        <f aca="false">SUM(AJ35:AU35)</f>
        <v>1.18768</v>
      </c>
      <c r="AX35" s="0" t="n">
        <v>5</v>
      </c>
      <c r="AY35" s="0" t="s">
        <v>60</v>
      </c>
      <c r="AZ35" s="0" t="n">
        <v>0.03033</v>
      </c>
      <c r="BA35" s="0" t="n">
        <v>0.02699</v>
      </c>
      <c r="BB35" s="0" t="n">
        <v>0.03057</v>
      </c>
      <c r="BC35" s="0" t="n">
        <v>0.03277</v>
      </c>
      <c r="BD35" s="0" t="n">
        <v>0.03643</v>
      </c>
      <c r="BE35" s="0" t="n">
        <v>0.03605</v>
      </c>
      <c r="BF35" s="0" t="n">
        <v>0.0375</v>
      </c>
      <c r="BG35" s="0" t="n">
        <v>0.04183</v>
      </c>
      <c r="BH35" s="0" t="n">
        <v>0.03941</v>
      </c>
      <c r="BI35" s="0" t="n">
        <v>0.03862</v>
      </c>
      <c r="BJ35" s="0" t="n">
        <v>0.03889</v>
      </c>
      <c r="BK35" s="0" t="n">
        <v>0.03176</v>
      </c>
      <c r="BL35" s="13" t="n">
        <f aca="false">SUM(AZ35:BK35)</f>
        <v>0.42115</v>
      </c>
    </row>
    <row r="36" customFormat="false" ht="14.3" hidden="false" customHeight="false" outlineLevel="0" collapsed="false">
      <c r="A36" s="0" t="n">
        <v>4</v>
      </c>
      <c r="B36" s="0" t="n">
        <v>5</v>
      </c>
      <c r="C36" s="0" t="s">
        <v>61</v>
      </c>
      <c r="D36" s="0" t="n">
        <v>0.05098</v>
      </c>
      <c r="E36" s="0" t="n">
        <v>0.04557</v>
      </c>
      <c r="F36" s="0" t="n">
        <v>0.04904</v>
      </c>
      <c r="G36" s="0" t="n">
        <v>0.05471</v>
      </c>
      <c r="H36" s="0" t="n">
        <v>0.06919</v>
      </c>
      <c r="I36" s="0" t="n">
        <v>0.06155</v>
      </c>
      <c r="J36" s="0" t="n">
        <v>0.07783</v>
      </c>
      <c r="K36" s="0" t="n">
        <v>0.08822</v>
      </c>
      <c r="L36" s="0" t="n">
        <v>0.0848</v>
      </c>
      <c r="M36" s="0" t="n">
        <v>0.06881</v>
      </c>
      <c r="N36" s="0" t="n">
        <v>0.06435</v>
      </c>
      <c r="O36" s="0" t="n">
        <v>0.05467</v>
      </c>
      <c r="P36" s="13" t="n">
        <f aca="false">SUM(D36:O36)</f>
        <v>0.76972</v>
      </c>
      <c r="R36" s="0" t="n">
        <v>5</v>
      </c>
      <c r="S36" s="0" t="s">
        <v>61</v>
      </c>
      <c r="T36" s="0" t="n">
        <v>0.03181</v>
      </c>
      <c r="U36" s="0" t="n">
        <v>0.02719</v>
      </c>
      <c r="V36" s="0" t="n">
        <v>0.03155</v>
      </c>
      <c r="W36" s="0" t="n">
        <v>0.03634</v>
      </c>
      <c r="X36" s="0" t="n">
        <v>0.04043</v>
      </c>
      <c r="Y36" s="0" t="n">
        <v>0.03562</v>
      </c>
      <c r="Z36" s="0" t="n">
        <v>0.03744</v>
      </c>
      <c r="AA36" s="0" t="n">
        <v>0.04394</v>
      </c>
      <c r="AB36" s="0" t="n">
        <v>0.03991</v>
      </c>
      <c r="AC36" s="0" t="n">
        <v>0.04451</v>
      </c>
      <c r="AD36" s="0" t="n">
        <v>0.03796</v>
      </c>
      <c r="AE36" s="0" t="n">
        <v>0.03518</v>
      </c>
      <c r="AF36" s="13" t="n">
        <f aca="false">SUM(T36:AE36)</f>
        <v>0.44188</v>
      </c>
      <c r="AH36" s="0" t="n">
        <v>5</v>
      </c>
      <c r="AI36" s="0" t="s">
        <v>61</v>
      </c>
      <c r="AJ36" s="0" t="n">
        <v>0.07233</v>
      </c>
      <c r="AK36" s="0" t="n">
        <v>0.06557</v>
      </c>
      <c r="AL36" s="0" t="n">
        <v>0.08189</v>
      </c>
      <c r="AM36" s="0" t="n">
        <v>0.10469</v>
      </c>
      <c r="AN36" s="0" t="n">
        <v>0.11483</v>
      </c>
      <c r="AO36" s="0" t="n">
        <v>0.11365</v>
      </c>
      <c r="AP36" s="0" t="n">
        <v>0.11146</v>
      </c>
      <c r="AQ36" s="0" t="n">
        <v>0.10493</v>
      </c>
      <c r="AR36" s="0" t="n">
        <v>0.10444</v>
      </c>
      <c r="AS36" s="0" t="n">
        <v>0.10836</v>
      </c>
      <c r="AT36" s="0" t="n">
        <v>0.08637</v>
      </c>
      <c r="AU36" s="0" t="n">
        <v>0.07968</v>
      </c>
      <c r="AV36" s="13" t="n">
        <f aca="false">SUM(AJ36:AU36)</f>
        <v>1.1482</v>
      </c>
      <c r="AX36" s="0" t="n">
        <v>5</v>
      </c>
      <c r="AY36" s="0" t="s">
        <v>61</v>
      </c>
      <c r="AZ36" s="0" t="n">
        <v>0.02623</v>
      </c>
      <c r="BA36" s="0" t="n">
        <v>0.02338</v>
      </c>
      <c r="BB36" s="0" t="n">
        <v>0.02685</v>
      </c>
      <c r="BC36" s="0" t="n">
        <v>0.02839</v>
      </c>
      <c r="BD36" s="0" t="n">
        <v>0.03197</v>
      </c>
      <c r="BE36" s="0" t="n">
        <v>0.03065</v>
      </c>
      <c r="BF36" s="0" t="n">
        <v>0.03411</v>
      </c>
      <c r="BG36" s="0" t="n">
        <v>0.03813</v>
      </c>
      <c r="BH36" s="0" t="n">
        <v>0.03729</v>
      </c>
      <c r="BI36" s="0" t="n">
        <v>0.0359</v>
      </c>
      <c r="BJ36" s="0" t="n">
        <v>0.03299</v>
      </c>
      <c r="BK36" s="0" t="n">
        <v>0.02875</v>
      </c>
      <c r="BL36" s="13" t="n">
        <f aca="false">SUM(AZ36:BK36)</f>
        <v>0.37464</v>
      </c>
    </row>
    <row r="37" customFormat="false" ht="14.3" hidden="false" customHeight="false" outlineLevel="0" collapsed="false">
      <c r="A37" s="0" t="n">
        <v>5</v>
      </c>
      <c r="B37" s="0" t="n">
        <v>5</v>
      </c>
      <c r="C37" s="0" t="s">
        <v>62</v>
      </c>
      <c r="D37" s="0" t="n">
        <v>0.05414</v>
      </c>
      <c r="E37" s="0" t="n">
        <v>0.05261</v>
      </c>
      <c r="F37" s="0" t="n">
        <v>0.05283</v>
      </c>
      <c r="G37" s="0" t="n">
        <v>0.05349</v>
      </c>
      <c r="H37" s="0" t="n">
        <v>0.05381</v>
      </c>
      <c r="I37" s="0" t="n">
        <v>0.05471</v>
      </c>
      <c r="J37" s="0" t="n">
        <v>0.05617</v>
      </c>
      <c r="K37" s="0" t="n">
        <v>0.08717</v>
      </c>
      <c r="L37" s="0" t="n">
        <v>0.08903</v>
      </c>
      <c r="M37" s="0" t="n">
        <v>0.06785</v>
      </c>
      <c r="N37" s="0" t="n">
        <v>0.05754</v>
      </c>
      <c r="O37" s="0" t="n">
        <v>0.05196</v>
      </c>
      <c r="P37" s="13" t="n">
        <f aca="false">SUM(D37:O37)</f>
        <v>0.73131</v>
      </c>
      <c r="R37" s="0" t="n">
        <v>5</v>
      </c>
      <c r="S37" s="0" t="s">
        <v>62</v>
      </c>
      <c r="T37" s="0" t="n">
        <v>0.03605</v>
      </c>
      <c r="U37" s="0" t="n">
        <v>0.03657</v>
      </c>
      <c r="V37" s="0" t="n">
        <v>0.03794</v>
      </c>
      <c r="W37" s="0" t="n">
        <v>0.03944</v>
      </c>
      <c r="X37" s="0" t="n">
        <v>0.04456</v>
      </c>
      <c r="Y37" s="0" t="n">
        <v>0.04076</v>
      </c>
      <c r="Z37" s="0" t="n">
        <v>0.04501</v>
      </c>
      <c r="AA37" s="0" t="n">
        <v>0.05215</v>
      </c>
      <c r="AB37" s="0" t="n">
        <v>0.04596</v>
      </c>
      <c r="AC37" s="0" t="n">
        <v>0.0539</v>
      </c>
      <c r="AD37" s="0" t="n">
        <v>0.04665</v>
      </c>
      <c r="AE37" s="0" t="n">
        <v>0.03969</v>
      </c>
      <c r="AF37" s="13" t="n">
        <f aca="false">SUM(T37:AE37)</f>
        <v>0.51868</v>
      </c>
      <c r="AH37" s="0" t="n">
        <v>5</v>
      </c>
      <c r="AI37" s="0" t="s">
        <v>62</v>
      </c>
      <c r="AJ37" s="0" t="n">
        <v>0.0858</v>
      </c>
      <c r="AK37" s="0" t="n">
        <v>0.07712</v>
      </c>
      <c r="AL37" s="0" t="n">
        <v>0.11172</v>
      </c>
      <c r="AM37" s="0" t="n">
        <v>0.09934</v>
      </c>
      <c r="AN37" s="0" t="n">
        <v>0.14089</v>
      </c>
      <c r="AO37" s="0" t="n">
        <v>0.16798</v>
      </c>
      <c r="AP37" s="0" t="n">
        <v>0.11684</v>
      </c>
      <c r="AQ37" s="0" t="n">
        <v>0.11951</v>
      </c>
      <c r="AR37" s="0" t="n">
        <v>0.11502</v>
      </c>
      <c r="AS37" s="0" t="n">
        <v>0.10494</v>
      </c>
      <c r="AT37" s="0" t="n">
        <v>0.09881</v>
      </c>
      <c r="AU37" s="0" t="n">
        <v>0.0901</v>
      </c>
      <c r="AV37" s="13" t="n">
        <f aca="false">SUM(AJ37:AU37)</f>
        <v>1.32807</v>
      </c>
      <c r="AX37" s="0" t="n">
        <v>5</v>
      </c>
      <c r="AY37" s="0" t="s">
        <v>62</v>
      </c>
      <c r="AZ37" s="0" t="n">
        <v>0.02534</v>
      </c>
      <c r="BA37" s="0" t="n">
        <v>0.02279</v>
      </c>
      <c r="BB37" s="0" t="n">
        <v>0.02621</v>
      </c>
      <c r="BC37" s="0" t="n">
        <v>0.02678</v>
      </c>
      <c r="BD37" s="0" t="n">
        <v>0.02965</v>
      </c>
      <c r="BE37" s="0" t="n">
        <v>0.02991</v>
      </c>
      <c r="BF37" s="0" t="n">
        <v>0.03246</v>
      </c>
      <c r="BG37" s="0" t="n">
        <v>0.03442</v>
      </c>
      <c r="BH37" s="0" t="n">
        <v>0.03442</v>
      </c>
      <c r="BI37" s="0" t="n">
        <v>0.03391</v>
      </c>
      <c r="BJ37" s="0" t="n">
        <v>0.03136</v>
      </c>
      <c r="BK37" s="0" t="n">
        <v>0.02706</v>
      </c>
      <c r="BL37" s="13" t="n">
        <f aca="false">SUM(AZ37:BK37)</f>
        <v>0.35431</v>
      </c>
    </row>
    <row r="38" customFormat="false" ht="14.3" hidden="false" customHeight="false" outlineLevel="0" collapsed="false">
      <c r="A38" s="0" t="n">
        <v>1</v>
      </c>
      <c r="B38" s="0" t="n">
        <v>6</v>
      </c>
      <c r="C38" s="0" t="s">
        <v>58</v>
      </c>
      <c r="D38" s="0" t="n">
        <v>0.10419</v>
      </c>
      <c r="E38" s="0" t="n">
        <v>0.12536</v>
      </c>
      <c r="F38" s="0" t="n">
        <v>0.13942</v>
      </c>
      <c r="G38" s="0" t="n">
        <v>0.09769</v>
      </c>
      <c r="H38" s="0" t="n">
        <v>0.11654</v>
      </c>
      <c r="I38" s="0" t="n">
        <v>0.11452</v>
      </c>
      <c r="J38" s="0" t="n">
        <v>0.10988</v>
      </c>
      <c r="K38" s="0" t="n">
        <v>0.1061</v>
      </c>
      <c r="L38" s="0" t="n">
        <v>0.11567</v>
      </c>
      <c r="M38" s="0" t="n">
        <v>0.12277</v>
      </c>
      <c r="N38" s="0" t="n">
        <v>0.11474</v>
      </c>
      <c r="O38" s="0" t="n">
        <v>0.10103</v>
      </c>
      <c r="P38" s="13" t="n">
        <f aca="false">SUM(D38:O38)</f>
        <v>1.36791</v>
      </c>
      <c r="R38" s="0" t="n">
        <v>6</v>
      </c>
      <c r="S38" s="0" t="s">
        <v>58</v>
      </c>
      <c r="T38" s="0" t="n">
        <v>0.17667</v>
      </c>
      <c r="U38" s="0" t="n">
        <v>0.18513</v>
      </c>
      <c r="V38" s="0" t="n">
        <v>0.21535</v>
      </c>
      <c r="W38" s="0" t="n">
        <v>0.18739</v>
      </c>
      <c r="X38" s="0" t="n">
        <v>0.22282</v>
      </c>
      <c r="Y38" s="0" t="n">
        <v>0.19907</v>
      </c>
      <c r="Z38" s="0" t="n">
        <v>0.20026</v>
      </c>
      <c r="AA38" s="0" t="n">
        <v>0.2169</v>
      </c>
      <c r="AB38" s="0" t="n">
        <v>0.20824</v>
      </c>
      <c r="AC38" s="0" t="n">
        <v>0.22384</v>
      </c>
      <c r="AD38" s="0" t="n">
        <v>0.22511</v>
      </c>
      <c r="AE38" s="0" t="n">
        <v>0.21889</v>
      </c>
      <c r="AF38" s="13" t="n">
        <f aca="false">SUM(T38:AE38)</f>
        <v>2.47967</v>
      </c>
      <c r="AH38" s="0" t="n">
        <v>6</v>
      </c>
      <c r="AI38" s="0" t="s">
        <v>58</v>
      </c>
      <c r="AJ38" s="0" t="n">
        <v>0.2575</v>
      </c>
      <c r="AK38" s="0" t="n">
        <v>0.21975</v>
      </c>
      <c r="AL38" s="0" t="n">
        <v>0.29803</v>
      </c>
      <c r="AM38" s="0" t="n">
        <v>0.46103</v>
      </c>
      <c r="AN38" s="0" t="n">
        <v>0.37905</v>
      </c>
      <c r="AO38" s="0" t="n">
        <v>0.3019</v>
      </c>
      <c r="AP38" s="0" t="n">
        <v>0.30531</v>
      </c>
      <c r="AQ38" s="0" t="n">
        <v>0.31984</v>
      </c>
      <c r="AR38" s="0" t="n">
        <v>0.30761</v>
      </c>
      <c r="AS38" s="0" t="n">
        <v>0.33594</v>
      </c>
      <c r="AT38" s="0" t="n">
        <v>0.29108</v>
      </c>
      <c r="AU38" s="0" t="n">
        <v>0.27815</v>
      </c>
      <c r="AV38" s="13" t="n">
        <f aca="false">SUM(AJ38:AU38)</f>
        <v>3.75519</v>
      </c>
      <c r="AX38" s="0" t="n">
        <v>6</v>
      </c>
      <c r="AY38" s="0" t="s">
        <v>58</v>
      </c>
      <c r="AZ38" s="0" t="n">
        <v>0.10699</v>
      </c>
      <c r="BA38" s="0" t="n">
        <v>0.09505</v>
      </c>
      <c r="BB38" s="0" t="n">
        <v>0.10511</v>
      </c>
      <c r="BC38" s="0" t="n">
        <v>0.11038</v>
      </c>
      <c r="BD38" s="0" t="n">
        <v>0.12897</v>
      </c>
      <c r="BE38" s="0" t="n">
        <v>0.11907</v>
      </c>
      <c r="BF38" s="0" t="n">
        <v>0.12726</v>
      </c>
      <c r="BG38" s="0" t="n">
        <v>0.14397</v>
      </c>
      <c r="BH38" s="0" t="n">
        <v>0.13517</v>
      </c>
      <c r="BI38" s="0" t="n">
        <v>0.13393</v>
      </c>
      <c r="BJ38" s="0" t="n">
        <v>0.12356</v>
      </c>
      <c r="BK38" s="0" t="n">
        <v>0.11469</v>
      </c>
      <c r="BL38" s="13" t="n">
        <f aca="false">SUM(AZ38:BK38)</f>
        <v>1.44415</v>
      </c>
    </row>
    <row r="39" customFormat="false" ht="14.3" hidden="false" customHeight="false" outlineLevel="0" collapsed="false">
      <c r="A39" s="0" t="n">
        <v>2</v>
      </c>
      <c r="B39" s="0" t="n">
        <v>6</v>
      </c>
      <c r="C39" s="0" t="s">
        <v>59</v>
      </c>
      <c r="D39" s="0" t="n">
        <v>0.16965</v>
      </c>
      <c r="E39" s="0" t="n">
        <v>0.1599</v>
      </c>
      <c r="F39" s="0" t="n">
        <v>0.1892</v>
      </c>
      <c r="G39" s="0" t="n">
        <v>0.2123</v>
      </c>
      <c r="H39" s="0" t="n">
        <v>0.17746</v>
      </c>
      <c r="I39" s="0" t="n">
        <v>0.17207</v>
      </c>
      <c r="J39" s="0" t="n">
        <v>0.2013</v>
      </c>
      <c r="K39" s="0" t="n">
        <v>0.2416</v>
      </c>
      <c r="L39" s="0" t="n">
        <v>0.22124</v>
      </c>
      <c r="M39" s="0" t="n">
        <v>0.19435</v>
      </c>
      <c r="N39" s="0" t="n">
        <v>0.20843</v>
      </c>
      <c r="O39" s="0" t="n">
        <v>0.17134</v>
      </c>
      <c r="P39" s="13" t="n">
        <f aca="false">SUM(D39:O39)</f>
        <v>2.31884</v>
      </c>
      <c r="R39" s="0" t="n">
        <v>6</v>
      </c>
      <c r="S39" s="0" t="s">
        <v>59</v>
      </c>
      <c r="T39" s="0" t="n">
        <v>0.20044</v>
      </c>
      <c r="U39" s="0" t="n">
        <v>0.1789</v>
      </c>
      <c r="V39" s="0" t="n">
        <v>0.2328</v>
      </c>
      <c r="W39" s="0" t="n">
        <v>0.24419</v>
      </c>
      <c r="X39" s="0" t="n">
        <v>0.23337</v>
      </c>
      <c r="Y39" s="0" t="n">
        <v>0.22913</v>
      </c>
      <c r="Z39" s="0" t="n">
        <v>0.22673</v>
      </c>
      <c r="AA39" s="0" t="n">
        <v>0.25715</v>
      </c>
      <c r="AB39" s="0" t="n">
        <v>0.24597</v>
      </c>
      <c r="AC39" s="0" t="n">
        <v>0.27069</v>
      </c>
      <c r="AD39" s="0" t="n">
        <v>0.26797</v>
      </c>
      <c r="AE39" s="0" t="n">
        <v>0.22185</v>
      </c>
      <c r="AF39" s="13" t="n">
        <f aca="false">SUM(T39:AE39)</f>
        <v>2.80919</v>
      </c>
      <c r="AH39" s="0" t="n">
        <v>6</v>
      </c>
      <c r="AI39" s="0" t="s">
        <v>59</v>
      </c>
      <c r="AJ39" s="0" t="n">
        <v>0.34665</v>
      </c>
      <c r="AK39" s="0" t="n">
        <v>0.30908</v>
      </c>
      <c r="AL39" s="0" t="n">
        <v>0.40259</v>
      </c>
      <c r="AM39" s="0" t="n">
        <v>0.43923</v>
      </c>
      <c r="AN39" s="0" t="n">
        <v>0.51606</v>
      </c>
      <c r="AO39" s="0" t="n">
        <v>0.39967</v>
      </c>
      <c r="AP39" s="0" t="n">
        <v>0.38573</v>
      </c>
      <c r="AQ39" s="0" t="n">
        <v>0.4346</v>
      </c>
      <c r="AR39" s="0" t="n">
        <v>0.38295</v>
      </c>
      <c r="AS39" s="0" t="n">
        <v>0.46475</v>
      </c>
      <c r="AT39" s="0" t="n">
        <v>0.39556</v>
      </c>
      <c r="AU39" s="0" t="n">
        <v>0.36161</v>
      </c>
      <c r="AV39" s="13" t="n">
        <f aca="false">SUM(AJ39:AU39)</f>
        <v>4.83848</v>
      </c>
      <c r="AX39" s="0" t="n">
        <v>6</v>
      </c>
      <c r="AY39" s="0" t="s">
        <v>59</v>
      </c>
      <c r="AZ39" s="0" t="n">
        <v>0.1298</v>
      </c>
      <c r="BA39" s="0" t="n">
        <v>0.11428</v>
      </c>
      <c r="BB39" s="0" t="n">
        <v>0.1264</v>
      </c>
      <c r="BC39" s="0" t="n">
        <v>0.1346</v>
      </c>
      <c r="BD39" s="0" t="n">
        <v>0.14841</v>
      </c>
      <c r="BE39" s="0" t="n">
        <v>0.13703</v>
      </c>
      <c r="BF39" s="0" t="n">
        <v>0.14772</v>
      </c>
      <c r="BG39" s="0" t="n">
        <v>0.16106</v>
      </c>
      <c r="BH39" s="0" t="n">
        <v>0.17096</v>
      </c>
      <c r="BI39" s="0" t="n">
        <v>0.19192</v>
      </c>
      <c r="BJ39" s="0" t="n">
        <v>0.18893</v>
      </c>
      <c r="BK39" s="0" t="n">
        <v>0.15263</v>
      </c>
      <c r="BL39" s="13" t="n">
        <f aca="false">SUM(AZ39:BK39)</f>
        <v>1.80374</v>
      </c>
    </row>
    <row r="40" customFormat="false" ht="14.3" hidden="false" customHeight="false" outlineLevel="0" collapsed="false">
      <c r="A40" s="0" t="n">
        <v>3</v>
      </c>
      <c r="B40" s="0" t="n">
        <v>6</v>
      </c>
      <c r="C40" s="0" t="s">
        <v>60</v>
      </c>
      <c r="D40" s="0" t="n">
        <v>0.33022</v>
      </c>
      <c r="E40" s="0" t="n">
        <v>0.28189</v>
      </c>
      <c r="F40" s="0" t="n">
        <v>0.37742</v>
      </c>
      <c r="G40" s="0" t="n">
        <v>0.54374</v>
      </c>
      <c r="H40" s="0" t="n">
        <v>0.4191</v>
      </c>
      <c r="I40" s="0" t="n">
        <v>0.34917</v>
      </c>
      <c r="J40" s="0" t="n">
        <v>0.38272</v>
      </c>
      <c r="K40" s="0" t="n">
        <v>0.62537</v>
      </c>
      <c r="L40" s="0" t="n">
        <v>0.51291</v>
      </c>
      <c r="M40" s="0" t="n">
        <v>0.40409</v>
      </c>
      <c r="N40" s="0" t="n">
        <v>0.36601</v>
      </c>
      <c r="O40" s="0" t="n">
        <v>0.34931</v>
      </c>
      <c r="P40" s="13" t="n">
        <f aca="false">SUM(D40:O40)</f>
        <v>4.94195</v>
      </c>
      <c r="R40" s="0" t="n">
        <v>6</v>
      </c>
      <c r="S40" s="0" t="s">
        <v>60</v>
      </c>
      <c r="T40" s="0" t="n">
        <v>0.20033</v>
      </c>
      <c r="U40" s="0" t="n">
        <v>0.17456</v>
      </c>
      <c r="V40" s="0" t="n">
        <v>0.2127</v>
      </c>
      <c r="W40" s="0" t="n">
        <v>0.2213</v>
      </c>
      <c r="X40" s="0" t="n">
        <v>0.24009</v>
      </c>
      <c r="Y40" s="0" t="n">
        <v>0.21923</v>
      </c>
      <c r="Z40" s="0" t="n">
        <v>0.22395</v>
      </c>
      <c r="AA40" s="0" t="n">
        <v>0.22663</v>
      </c>
      <c r="AB40" s="0" t="n">
        <v>0.21172</v>
      </c>
      <c r="AC40" s="0" t="n">
        <v>0.25067</v>
      </c>
      <c r="AD40" s="0" t="n">
        <v>0.21875</v>
      </c>
      <c r="AE40" s="0" t="n">
        <v>0.22289</v>
      </c>
      <c r="AF40" s="13" t="n">
        <f aca="false">SUM(T40:AE40)</f>
        <v>2.62282</v>
      </c>
      <c r="AH40" s="0" t="n">
        <v>6</v>
      </c>
      <c r="AI40" s="0" t="s">
        <v>60</v>
      </c>
      <c r="AJ40" s="0" t="n">
        <v>0.39094</v>
      </c>
      <c r="AK40" s="0" t="n">
        <v>0.39377</v>
      </c>
      <c r="AL40" s="0" t="n">
        <v>0.48024</v>
      </c>
      <c r="AM40" s="0" t="n">
        <v>0.47393</v>
      </c>
      <c r="AN40" s="0" t="n">
        <v>0.48424</v>
      </c>
      <c r="AO40" s="0" t="n">
        <v>0.47411</v>
      </c>
      <c r="AP40" s="0" t="n">
        <v>0.4357</v>
      </c>
      <c r="AQ40" s="0" t="n">
        <v>0.43909</v>
      </c>
      <c r="AR40" s="0" t="n">
        <v>0.43954</v>
      </c>
      <c r="AS40" s="0" t="n">
        <v>0.5157</v>
      </c>
      <c r="AT40" s="0" t="n">
        <v>0.49011</v>
      </c>
      <c r="AU40" s="0" t="n">
        <v>0.39546</v>
      </c>
      <c r="AV40" s="13" t="n">
        <f aca="false">SUM(AJ40:AU40)</f>
        <v>5.41283</v>
      </c>
      <c r="AX40" s="0" t="n">
        <v>6</v>
      </c>
      <c r="AY40" s="0" t="s">
        <v>60</v>
      </c>
      <c r="AZ40" s="0" t="n">
        <v>0.12411</v>
      </c>
      <c r="BA40" s="0" t="n">
        <v>0.10867</v>
      </c>
      <c r="BB40" s="0" t="n">
        <v>0.12191</v>
      </c>
      <c r="BC40" s="0" t="n">
        <v>0.13186</v>
      </c>
      <c r="BD40" s="0" t="n">
        <v>0.1422</v>
      </c>
      <c r="BE40" s="0" t="n">
        <v>0.13154</v>
      </c>
      <c r="BF40" s="0" t="n">
        <v>0.13481</v>
      </c>
      <c r="BG40" s="0" t="n">
        <v>0.14422</v>
      </c>
      <c r="BH40" s="0" t="n">
        <v>0.1431</v>
      </c>
      <c r="BI40" s="0" t="n">
        <v>0.14189</v>
      </c>
      <c r="BJ40" s="0" t="n">
        <v>0.15539</v>
      </c>
      <c r="BK40" s="0" t="n">
        <v>0.12814</v>
      </c>
      <c r="BL40" s="13" t="n">
        <f aca="false">SUM(AZ40:BK40)</f>
        <v>1.60784</v>
      </c>
    </row>
    <row r="41" customFormat="false" ht="14.3" hidden="false" customHeight="false" outlineLevel="0" collapsed="false">
      <c r="A41" s="0" t="n">
        <v>4</v>
      </c>
      <c r="B41" s="0" t="n">
        <v>6</v>
      </c>
      <c r="C41" s="0" t="s">
        <v>61</v>
      </c>
      <c r="D41" s="0" t="n">
        <v>0.20045</v>
      </c>
      <c r="E41" s="0" t="n">
        <v>0.17583</v>
      </c>
      <c r="F41" s="0" t="n">
        <v>0.18711</v>
      </c>
      <c r="G41" s="0" t="n">
        <v>0.22641</v>
      </c>
      <c r="H41" s="0" t="n">
        <v>0.25571</v>
      </c>
      <c r="I41" s="0" t="n">
        <v>0.22366</v>
      </c>
      <c r="J41" s="0" t="n">
        <v>0.26304</v>
      </c>
      <c r="K41" s="0" t="n">
        <v>0.29623</v>
      </c>
      <c r="L41" s="0" t="n">
        <v>0.31177</v>
      </c>
      <c r="M41" s="0" t="n">
        <v>0.27038</v>
      </c>
      <c r="N41" s="0" t="n">
        <v>0.26134</v>
      </c>
      <c r="O41" s="0" t="n">
        <v>0.22629</v>
      </c>
      <c r="P41" s="13" t="n">
        <f aca="false">SUM(D41:O41)</f>
        <v>2.89822</v>
      </c>
      <c r="R41" s="0" t="n">
        <v>6</v>
      </c>
      <c r="S41" s="0" t="s">
        <v>61</v>
      </c>
      <c r="T41" s="0" t="n">
        <v>0.20208</v>
      </c>
      <c r="U41" s="0" t="n">
        <v>0.12277</v>
      </c>
      <c r="V41" s="0" t="n">
        <v>0.15234</v>
      </c>
      <c r="W41" s="0" t="n">
        <v>0.19793</v>
      </c>
      <c r="X41" s="0" t="n">
        <v>0.19765</v>
      </c>
      <c r="Y41" s="0" t="n">
        <v>0.16401</v>
      </c>
      <c r="Z41" s="0" t="n">
        <v>0.16715</v>
      </c>
      <c r="AA41" s="0" t="n">
        <v>0.1877</v>
      </c>
      <c r="AB41" s="0" t="n">
        <v>0.17688</v>
      </c>
      <c r="AC41" s="0" t="n">
        <v>0.19028</v>
      </c>
      <c r="AD41" s="0" t="n">
        <v>0.16585</v>
      </c>
      <c r="AE41" s="0" t="n">
        <v>0.16197</v>
      </c>
      <c r="AF41" s="13" t="n">
        <f aca="false">SUM(T41:AE41)</f>
        <v>2.08661</v>
      </c>
      <c r="AH41" s="0" t="n">
        <v>6</v>
      </c>
      <c r="AI41" s="0" t="s">
        <v>61</v>
      </c>
      <c r="AJ41" s="0" t="n">
        <v>0.34901</v>
      </c>
      <c r="AK41" s="0" t="n">
        <v>0.29348</v>
      </c>
      <c r="AL41" s="0" t="n">
        <v>0.39425</v>
      </c>
      <c r="AM41" s="0" t="n">
        <v>0.48585</v>
      </c>
      <c r="AN41" s="0" t="n">
        <v>0.47477</v>
      </c>
      <c r="AO41" s="0" t="n">
        <v>0.4576</v>
      </c>
      <c r="AP41" s="0" t="n">
        <v>0.43811</v>
      </c>
      <c r="AQ41" s="0" t="n">
        <v>0.43641</v>
      </c>
      <c r="AR41" s="0" t="n">
        <v>0.4436</v>
      </c>
      <c r="AS41" s="0" t="n">
        <v>0.46961</v>
      </c>
      <c r="AT41" s="0" t="n">
        <v>0.39779</v>
      </c>
      <c r="AU41" s="0" t="n">
        <v>0.37464</v>
      </c>
      <c r="AV41" s="13" t="n">
        <f aca="false">SUM(AJ41:AU41)</f>
        <v>5.01512</v>
      </c>
      <c r="AX41" s="0" t="n">
        <v>6</v>
      </c>
      <c r="AY41" s="0" t="s">
        <v>61</v>
      </c>
      <c r="AZ41" s="0" t="n">
        <v>0.09299</v>
      </c>
      <c r="BA41" s="0" t="n">
        <v>0.08135</v>
      </c>
      <c r="BB41" s="0" t="n">
        <v>0.09594</v>
      </c>
      <c r="BC41" s="0" t="n">
        <v>0.09944</v>
      </c>
      <c r="BD41" s="0" t="n">
        <v>0.10881</v>
      </c>
      <c r="BE41" s="0" t="n">
        <v>0.10042</v>
      </c>
      <c r="BF41" s="0" t="n">
        <v>0.10437</v>
      </c>
      <c r="BG41" s="0" t="n">
        <v>0.11493</v>
      </c>
      <c r="BH41" s="0" t="n">
        <v>0.12012</v>
      </c>
      <c r="BI41" s="0" t="n">
        <v>0.11776</v>
      </c>
      <c r="BJ41" s="0" t="n">
        <v>0.11717</v>
      </c>
      <c r="BK41" s="0" t="n">
        <v>0.10316</v>
      </c>
      <c r="BL41" s="13" t="n">
        <f aca="false">SUM(AZ41:BK41)</f>
        <v>1.25646</v>
      </c>
    </row>
    <row r="42" customFormat="false" ht="14.3" hidden="false" customHeight="false" outlineLevel="0" collapsed="false">
      <c r="A42" s="0" t="n">
        <v>5</v>
      </c>
      <c r="B42" s="0" t="n">
        <v>6</v>
      </c>
      <c r="C42" s="0" t="s">
        <v>62</v>
      </c>
      <c r="D42" s="0" t="n">
        <v>0.2326</v>
      </c>
      <c r="E42" s="0" t="n">
        <v>0.28737</v>
      </c>
      <c r="F42" s="0" t="n">
        <v>0.2345</v>
      </c>
      <c r="G42" s="0" t="n">
        <v>0.23998</v>
      </c>
      <c r="H42" s="0" t="n">
        <v>0.22714</v>
      </c>
      <c r="I42" s="0" t="n">
        <v>0.21927</v>
      </c>
      <c r="J42" s="0" t="n">
        <v>0.22199</v>
      </c>
      <c r="K42" s="0" t="n">
        <v>0.33553</v>
      </c>
      <c r="L42" s="0" t="n">
        <v>0.34046</v>
      </c>
      <c r="M42" s="0" t="n">
        <v>0.27579</v>
      </c>
      <c r="N42" s="0" t="n">
        <v>0.24478</v>
      </c>
      <c r="O42" s="0" t="n">
        <v>0.22262</v>
      </c>
      <c r="P42" s="13" t="n">
        <f aca="false">SUM(D42:O42)</f>
        <v>3.08203</v>
      </c>
      <c r="R42" s="0" t="n">
        <v>6</v>
      </c>
      <c r="S42" s="0" t="s">
        <v>62</v>
      </c>
      <c r="T42" s="0" t="n">
        <v>0.17358</v>
      </c>
      <c r="U42" s="0" t="n">
        <v>0.2085</v>
      </c>
      <c r="V42" s="0" t="n">
        <v>0.18309</v>
      </c>
      <c r="W42" s="0" t="n">
        <v>0.18282</v>
      </c>
      <c r="X42" s="0" t="n">
        <v>0.19977</v>
      </c>
      <c r="Y42" s="0" t="n">
        <v>0.1774</v>
      </c>
      <c r="Z42" s="0" t="n">
        <v>0.18754</v>
      </c>
      <c r="AA42" s="0" t="n">
        <v>0.20784</v>
      </c>
      <c r="AB42" s="0" t="n">
        <v>0.19329</v>
      </c>
      <c r="AC42" s="0" t="n">
        <v>0.22408</v>
      </c>
      <c r="AD42" s="0" t="n">
        <v>0.20321</v>
      </c>
      <c r="AE42" s="0" t="n">
        <v>0.19547</v>
      </c>
      <c r="AF42" s="13" t="n">
        <f aca="false">SUM(T42:AE42)</f>
        <v>2.33659</v>
      </c>
      <c r="AH42" s="0" t="n">
        <v>6</v>
      </c>
      <c r="AI42" s="0" t="s">
        <v>62</v>
      </c>
      <c r="AJ42" s="0" t="n">
        <v>0.39357</v>
      </c>
      <c r="AK42" s="0" t="n">
        <v>0.34589</v>
      </c>
      <c r="AL42" s="0" t="n">
        <v>0.59912</v>
      </c>
      <c r="AM42" s="0" t="n">
        <v>0.44988</v>
      </c>
      <c r="AN42" s="0" t="n">
        <v>0.57315</v>
      </c>
      <c r="AO42" s="0" t="n">
        <v>0.60967</v>
      </c>
      <c r="AP42" s="0" t="n">
        <v>0.49157</v>
      </c>
      <c r="AQ42" s="0" t="n">
        <v>0.50364</v>
      </c>
      <c r="AR42" s="0" t="n">
        <v>0.50037</v>
      </c>
      <c r="AS42" s="0" t="n">
        <v>0.4731</v>
      </c>
      <c r="AT42" s="0" t="n">
        <v>0.44459</v>
      </c>
      <c r="AU42" s="0" t="n">
        <v>0.41528</v>
      </c>
      <c r="AV42" s="13" t="n">
        <f aca="false">SUM(AJ42:AU42)</f>
        <v>5.79983</v>
      </c>
      <c r="AX42" s="0" t="n">
        <v>6</v>
      </c>
      <c r="AY42" s="0" t="s">
        <v>62</v>
      </c>
      <c r="AZ42" s="0" t="n">
        <v>0.09171</v>
      </c>
      <c r="BA42" s="0" t="n">
        <v>0.08163</v>
      </c>
      <c r="BB42" s="0" t="n">
        <v>0.09658</v>
      </c>
      <c r="BC42" s="0" t="n">
        <v>0.09822</v>
      </c>
      <c r="BD42" s="0" t="n">
        <v>0.10438</v>
      </c>
      <c r="BE42" s="0" t="n">
        <v>0.09971</v>
      </c>
      <c r="BF42" s="0" t="n">
        <v>0.10108</v>
      </c>
      <c r="BG42" s="0" t="n">
        <v>0.10854</v>
      </c>
      <c r="BH42" s="0" t="n">
        <v>0.11256</v>
      </c>
      <c r="BI42" s="0" t="n">
        <v>0.11536</v>
      </c>
      <c r="BJ42" s="0" t="n">
        <v>0.10991</v>
      </c>
      <c r="BK42" s="0" t="n">
        <v>0.09752</v>
      </c>
      <c r="BL42" s="13" t="n">
        <f aca="false">SUM(AZ42:BK42)</f>
        <v>1.2172</v>
      </c>
    </row>
    <row r="43" customFormat="false" ht="14.3" hidden="false" customHeight="false" outlineLevel="0" collapsed="false">
      <c r="A43" s="0" t="n">
        <v>1</v>
      </c>
      <c r="B43" s="0" t="n">
        <v>7</v>
      </c>
      <c r="C43" s="0" t="s">
        <v>58</v>
      </c>
      <c r="D43" s="0" t="n">
        <v>0.02366</v>
      </c>
      <c r="E43" s="0" t="n">
        <v>0.02583</v>
      </c>
      <c r="F43" s="0" t="n">
        <v>0.03291</v>
      </c>
      <c r="G43" s="0" t="n">
        <v>0.02779</v>
      </c>
      <c r="H43" s="0" t="n">
        <v>0.03173</v>
      </c>
      <c r="I43" s="0" t="n">
        <v>0.03115</v>
      </c>
      <c r="J43" s="0" t="n">
        <v>0.0304</v>
      </c>
      <c r="K43" s="0" t="n">
        <v>0.0289</v>
      </c>
      <c r="L43" s="0" t="n">
        <v>0.02727</v>
      </c>
      <c r="M43" s="0" t="n">
        <v>0.02885</v>
      </c>
      <c r="N43" s="0" t="n">
        <v>0.0267</v>
      </c>
      <c r="O43" s="0" t="n">
        <v>0.02429</v>
      </c>
      <c r="P43" s="13" t="n">
        <f aca="false">SUM(D43:O43)</f>
        <v>0.33948</v>
      </c>
      <c r="R43" s="0" t="n">
        <v>7</v>
      </c>
      <c r="S43" s="0" t="s">
        <v>58</v>
      </c>
      <c r="T43" s="0" t="n">
        <v>0.04481</v>
      </c>
      <c r="U43" s="0" t="n">
        <v>0.05805</v>
      </c>
      <c r="V43" s="0" t="n">
        <v>0.0594</v>
      </c>
      <c r="W43" s="0" t="n">
        <v>0.05057</v>
      </c>
      <c r="X43" s="0" t="n">
        <v>0.06478</v>
      </c>
      <c r="Y43" s="0" t="n">
        <v>0.05841</v>
      </c>
      <c r="Z43" s="0" t="n">
        <v>0.05919</v>
      </c>
      <c r="AA43" s="0" t="n">
        <v>0.06213</v>
      </c>
      <c r="AB43" s="0" t="n">
        <v>0.05607</v>
      </c>
      <c r="AC43" s="0" t="n">
        <v>0.05766</v>
      </c>
      <c r="AD43" s="0" t="n">
        <v>0.05346</v>
      </c>
      <c r="AE43" s="0" t="n">
        <v>0.05277</v>
      </c>
      <c r="AF43" s="13" t="n">
        <f aca="false">SUM(T43:AE43)</f>
        <v>0.6773</v>
      </c>
      <c r="AH43" s="0" t="n">
        <v>7</v>
      </c>
      <c r="AI43" s="0" t="s">
        <v>58</v>
      </c>
      <c r="AJ43" s="0" t="n">
        <v>0.06243</v>
      </c>
      <c r="AK43" s="0" t="n">
        <v>0.05454</v>
      </c>
      <c r="AL43" s="0" t="n">
        <v>0.07551</v>
      </c>
      <c r="AM43" s="0" t="n">
        <v>0.11758</v>
      </c>
      <c r="AN43" s="0" t="n">
        <v>0.09592</v>
      </c>
      <c r="AO43" s="0" t="n">
        <v>0.07578</v>
      </c>
      <c r="AP43" s="0" t="n">
        <v>0.08325</v>
      </c>
      <c r="AQ43" s="0" t="n">
        <v>0.08286</v>
      </c>
      <c r="AR43" s="0" t="n">
        <v>0.07575</v>
      </c>
      <c r="AS43" s="0" t="n">
        <v>0.07823</v>
      </c>
      <c r="AT43" s="0" t="n">
        <v>0.06766</v>
      </c>
      <c r="AU43" s="0" t="n">
        <v>0.06729</v>
      </c>
      <c r="AV43" s="13" t="n">
        <f aca="false">SUM(AJ43:AU43)</f>
        <v>0.9368</v>
      </c>
      <c r="AX43" s="0" t="n">
        <v>7</v>
      </c>
      <c r="AY43" s="0" t="s">
        <v>58</v>
      </c>
      <c r="AZ43" s="0" t="n">
        <v>0.03007</v>
      </c>
      <c r="BA43" s="0" t="n">
        <v>0.02726</v>
      </c>
      <c r="BB43" s="0" t="n">
        <v>0.03193</v>
      </c>
      <c r="BC43" s="0" t="n">
        <v>0.03238</v>
      </c>
      <c r="BD43" s="0" t="n">
        <v>0.03766</v>
      </c>
      <c r="BE43" s="0" t="n">
        <v>0.03615</v>
      </c>
      <c r="BF43" s="0" t="n">
        <v>0.04091</v>
      </c>
      <c r="BG43" s="0" t="n">
        <v>0.0429</v>
      </c>
      <c r="BH43" s="0" t="n">
        <v>0.03708</v>
      </c>
      <c r="BI43" s="0" t="n">
        <v>0.0355</v>
      </c>
      <c r="BJ43" s="0" t="n">
        <v>0.0326</v>
      </c>
      <c r="BK43" s="0" t="n">
        <v>0.03149</v>
      </c>
      <c r="BL43" s="13" t="n">
        <f aca="false">SUM(AZ43:BK43)</f>
        <v>0.41593</v>
      </c>
    </row>
    <row r="44" customFormat="false" ht="14.3" hidden="false" customHeight="false" outlineLevel="0" collapsed="false">
      <c r="A44" s="0" t="n">
        <v>2</v>
      </c>
      <c r="B44" s="0" t="n">
        <v>7</v>
      </c>
      <c r="C44" s="0" t="s">
        <v>59</v>
      </c>
      <c r="D44" s="0" t="n">
        <v>0.04392</v>
      </c>
      <c r="E44" s="0" t="n">
        <v>0.04036</v>
      </c>
      <c r="F44" s="0" t="n">
        <v>0.04895</v>
      </c>
      <c r="G44" s="0" t="n">
        <v>0.06082</v>
      </c>
      <c r="H44" s="0" t="n">
        <v>0.04724</v>
      </c>
      <c r="I44" s="0" t="n">
        <v>0.04877</v>
      </c>
      <c r="J44" s="0" t="n">
        <v>0.06243</v>
      </c>
      <c r="K44" s="0" t="n">
        <v>0.07072</v>
      </c>
      <c r="L44" s="0" t="n">
        <v>0.05789</v>
      </c>
      <c r="M44" s="0" t="n">
        <v>0.04952</v>
      </c>
      <c r="N44" s="0" t="n">
        <v>0.0512</v>
      </c>
      <c r="O44" s="0" t="n">
        <v>0.04402</v>
      </c>
      <c r="P44" s="13" t="n">
        <f aca="false">SUM(D44:O44)</f>
        <v>0.62584</v>
      </c>
      <c r="R44" s="0" t="n">
        <v>7</v>
      </c>
      <c r="S44" s="0" t="s">
        <v>59</v>
      </c>
      <c r="T44" s="0" t="n">
        <v>0.05954</v>
      </c>
      <c r="U44" s="0" t="n">
        <v>0.05122</v>
      </c>
      <c r="V44" s="0" t="n">
        <v>0.06621</v>
      </c>
      <c r="W44" s="0" t="n">
        <v>0.07659</v>
      </c>
      <c r="X44" s="0" t="n">
        <v>0.07312</v>
      </c>
      <c r="Y44" s="0" t="n">
        <v>0.07706</v>
      </c>
      <c r="Z44" s="0" t="n">
        <v>0.07583</v>
      </c>
      <c r="AA44" s="0" t="n">
        <v>0.08491</v>
      </c>
      <c r="AB44" s="0" t="n">
        <v>0.07483</v>
      </c>
      <c r="AC44" s="0" t="n">
        <v>0.07754</v>
      </c>
      <c r="AD44" s="0" t="n">
        <v>0.07154</v>
      </c>
      <c r="AE44" s="0" t="n">
        <v>0.06218</v>
      </c>
      <c r="AF44" s="13" t="n">
        <f aca="false">SUM(T44:AE44)</f>
        <v>0.85057</v>
      </c>
      <c r="AH44" s="0" t="n">
        <v>7</v>
      </c>
      <c r="AI44" s="0" t="s">
        <v>59</v>
      </c>
      <c r="AJ44" s="0" t="n">
        <v>0.08453</v>
      </c>
      <c r="AK44" s="0" t="n">
        <v>0.07808</v>
      </c>
      <c r="AL44" s="0" t="n">
        <v>0.09893</v>
      </c>
      <c r="AM44" s="0" t="n">
        <v>0.11301</v>
      </c>
      <c r="AN44" s="0" t="n">
        <v>0.13544</v>
      </c>
      <c r="AO44" s="0" t="n">
        <v>0.10236</v>
      </c>
      <c r="AP44" s="0" t="n">
        <v>0.10444</v>
      </c>
      <c r="AQ44" s="0" t="n">
        <v>0.11432</v>
      </c>
      <c r="AR44" s="0" t="n">
        <v>0.09539</v>
      </c>
      <c r="AS44" s="0" t="n">
        <v>0.10477</v>
      </c>
      <c r="AT44" s="0" t="n">
        <v>0.0934</v>
      </c>
      <c r="AU44" s="0" t="n">
        <v>0.088</v>
      </c>
      <c r="AV44" s="13" t="n">
        <f aca="false">SUM(AJ44:AU44)</f>
        <v>1.21267</v>
      </c>
      <c r="AX44" s="0" t="n">
        <v>7</v>
      </c>
      <c r="AY44" s="0" t="s">
        <v>59</v>
      </c>
      <c r="AZ44" s="0" t="n">
        <v>0.03241</v>
      </c>
      <c r="BA44" s="0" t="n">
        <v>0.02909</v>
      </c>
      <c r="BB44" s="0" t="n">
        <v>0.03284</v>
      </c>
      <c r="BC44" s="0" t="n">
        <v>0.03787</v>
      </c>
      <c r="BD44" s="0" t="n">
        <v>0.03935</v>
      </c>
      <c r="BE44" s="0" t="n">
        <v>0.03876</v>
      </c>
      <c r="BF44" s="0" t="n">
        <v>0.04299</v>
      </c>
      <c r="BG44" s="0" t="n">
        <v>0.04472</v>
      </c>
      <c r="BH44" s="0" t="n">
        <v>0.0446</v>
      </c>
      <c r="BI44" s="0" t="n">
        <v>0.04796</v>
      </c>
      <c r="BJ44" s="0" t="n">
        <v>0.04814</v>
      </c>
      <c r="BK44" s="0" t="n">
        <v>0.03769</v>
      </c>
      <c r="BL44" s="13" t="n">
        <f aca="false">SUM(AZ44:BK44)</f>
        <v>0.47642</v>
      </c>
    </row>
    <row r="45" customFormat="false" ht="14.3" hidden="false" customHeight="false" outlineLevel="0" collapsed="false">
      <c r="A45" s="0" t="n">
        <v>3</v>
      </c>
      <c r="B45" s="0" t="n">
        <v>7</v>
      </c>
      <c r="C45" s="0" t="s">
        <v>60</v>
      </c>
      <c r="D45" s="0" t="n">
        <v>0.0918</v>
      </c>
      <c r="E45" s="0" t="n">
        <v>0.07986</v>
      </c>
      <c r="F45" s="0" t="n">
        <v>0.10942</v>
      </c>
      <c r="G45" s="0" t="n">
        <v>0.17045</v>
      </c>
      <c r="H45" s="0" t="n">
        <v>0.12845</v>
      </c>
      <c r="I45" s="0" t="n">
        <v>0.10244</v>
      </c>
      <c r="J45" s="0" t="n">
        <v>0.12691</v>
      </c>
      <c r="K45" s="0" t="n">
        <v>0.19499</v>
      </c>
      <c r="L45" s="0" t="n">
        <v>0.14772</v>
      </c>
      <c r="M45" s="0" t="n">
        <v>0.11136</v>
      </c>
      <c r="N45" s="0" t="n">
        <v>0.10224</v>
      </c>
      <c r="O45" s="0" t="n">
        <v>0.09896</v>
      </c>
      <c r="P45" s="13" t="n">
        <f aca="false">SUM(D45:O45)</f>
        <v>1.4646</v>
      </c>
      <c r="R45" s="0" t="n">
        <v>7</v>
      </c>
      <c r="S45" s="0" t="s">
        <v>60</v>
      </c>
      <c r="T45" s="0" t="n">
        <v>0.059</v>
      </c>
      <c r="U45" s="0" t="n">
        <v>0.05209</v>
      </c>
      <c r="V45" s="0" t="n">
        <v>0.06615</v>
      </c>
      <c r="W45" s="0" t="n">
        <v>0.0651</v>
      </c>
      <c r="X45" s="0" t="n">
        <v>0.07721</v>
      </c>
      <c r="Y45" s="0" t="n">
        <v>0.06948</v>
      </c>
      <c r="Z45" s="0" t="n">
        <v>0.0719</v>
      </c>
      <c r="AA45" s="0" t="n">
        <v>0.06931</v>
      </c>
      <c r="AB45" s="0" t="n">
        <v>0.0632</v>
      </c>
      <c r="AC45" s="0" t="n">
        <v>0.07779</v>
      </c>
      <c r="AD45" s="0" t="n">
        <v>0.0619</v>
      </c>
      <c r="AE45" s="0" t="n">
        <v>0.0618</v>
      </c>
      <c r="AF45" s="13" t="n">
        <f aca="false">SUM(T45:AE45)</f>
        <v>0.79493</v>
      </c>
      <c r="AH45" s="0" t="n">
        <v>7</v>
      </c>
      <c r="AI45" s="0" t="s">
        <v>60</v>
      </c>
      <c r="AJ45" s="0" t="n">
        <v>0.09394</v>
      </c>
      <c r="AK45" s="0" t="n">
        <v>0.09908</v>
      </c>
      <c r="AL45" s="0" t="n">
        <v>0.1177</v>
      </c>
      <c r="AM45" s="0" t="n">
        <v>0.12428</v>
      </c>
      <c r="AN45" s="0" t="n">
        <v>0.12463</v>
      </c>
      <c r="AO45" s="0" t="n">
        <v>0.1265</v>
      </c>
      <c r="AP45" s="0" t="n">
        <v>0.12334</v>
      </c>
      <c r="AQ45" s="0" t="n">
        <v>0.11894</v>
      </c>
      <c r="AR45" s="0" t="n">
        <v>0.11259</v>
      </c>
      <c r="AS45" s="0" t="n">
        <v>0.11933</v>
      </c>
      <c r="AT45" s="0" t="n">
        <v>0.11469</v>
      </c>
      <c r="AU45" s="0" t="n">
        <v>0.09639</v>
      </c>
      <c r="AV45" s="13" t="n">
        <f aca="false">SUM(AJ45:AU45)</f>
        <v>1.37141</v>
      </c>
      <c r="AX45" s="0" t="n">
        <v>7</v>
      </c>
      <c r="AY45" s="0" t="s">
        <v>60</v>
      </c>
      <c r="AZ45" s="0" t="n">
        <v>0.03347</v>
      </c>
      <c r="BA45" s="0" t="n">
        <v>0.02981</v>
      </c>
      <c r="BB45" s="0" t="n">
        <v>0.03454</v>
      </c>
      <c r="BC45" s="0" t="n">
        <v>0.03793</v>
      </c>
      <c r="BD45" s="0" t="n">
        <v>0.03985</v>
      </c>
      <c r="BE45" s="0" t="n">
        <v>0.03788</v>
      </c>
      <c r="BF45" s="0" t="n">
        <v>0.04118</v>
      </c>
      <c r="BG45" s="0" t="n">
        <v>0.04255</v>
      </c>
      <c r="BH45" s="0" t="n">
        <v>0.04045</v>
      </c>
      <c r="BI45" s="0" t="n">
        <v>0.03815</v>
      </c>
      <c r="BJ45" s="0" t="n">
        <v>0.03981</v>
      </c>
      <c r="BK45" s="0" t="n">
        <v>0.03431</v>
      </c>
      <c r="BL45" s="13" t="n">
        <f aca="false">SUM(AZ45:BK45)</f>
        <v>0.44993</v>
      </c>
    </row>
    <row r="46" customFormat="false" ht="14.3" hidden="false" customHeight="false" outlineLevel="0" collapsed="false">
      <c r="A46" s="0" t="n">
        <v>4</v>
      </c>
      <c r="B46" s="0" t="n">
        <v>7</v>
      </c>
      <c r="C46" s="0" t="s">
        <v>61</v>
      </c>
      <c r="D46" s="0" t="n">
        <v>0.05732</v>
      </c>
      <c r="E46" s="0" t="n">
        <v>0.05098</v>
      </c>
      <c r="F46" s="0" t="n">
        <v>0.05497</v>
      </c>
      <c r="G46" s="0" t="n">
        <v>0.06937</v>
      </c>
      <c r="H46" s="0" t="n">
        <v>0.07764</v>
      </c>
      <c r="I46" s="0" t="n">
        <v>0.06638</v>
      </c>
      <c r="J46" s="0" t="n">
        <v>0.09055</v>
      </c>
      <c r="K46" s="0" t="n">
        <v>0.09564</v>
      </c>
      <c r="L46" s="0" t="n">
        <v>0.08759</v>
      </c>
      <c r="M46" s="0" t="n">
        <v>0.07269</v>
      </c>
      <c r="N46" s="0" t="n">
        <v>0.06956</v>
      </c>
      <c r="O46" s="0" t="n">
        <v>0.06243</v>
      </c>
      <c r="P46" s="13" t="n">
        <f aca="false">SUM(D46:O46)</f>
        <v>0.85512</v>
      </c>
      <c r="R46" s="0" t="n">
        <v>7</v>
      </c>
      <c r="S46" s="0" t="s">
        <v>61</v>
      </c>
      <c r="T46" s="0" t="n">
        <v>0.05682</v>
      </c>
      <c r="U46" s="0" t="n">
        <v>0.0329</v>
      </c>
      <c r="V46" s="0" t="n">
        <v>0.04244</v>
      </c>
      <c r="W46" s="0" t="n">
        <v>0.05447</v>
      </c>
      <c r="X46" s="0" t="n">
        <v>0.05508</v>
      </c>
      <c r="Y46" s="0" t="n">
        <v>0.04537</v>
      </c>
      <c r="Z46" s="0" t="n">
        <v>0.04804</v>
      </c>
      <c r="AA46" s="0" t="n">
        <v>0.0521</v>
      </c>
      <c r="AB46" s="0" t="n">
        <v>0.04709</v>
      </c>
      <c r="AC46" s="0" t="n">
        <v>0.05036</v>
      </c>
      <c r="AD46" s="0" t="n">
        <v>0.04175</v>
      </c>
      <c r="AE46" s="0" t="n">
        <v>0.04819</v>
      </c>
      <c r="AF46" s="13" t="n">
        <f aca="false">SUM(T46:AE46)</f>
        <v>0.57461</v>
      </c>
      <c r="AH46" s="0" t="n">
        <v>7</v>
      </c>
      <c r="AI46" s="0" t="s">
        <v>61</v>
      </c>
      <c r="AJ46" s="0" t="n">
        <v>0.08538</v>
      </c>
      <c r="AK46" s="0" t="n">
        <v>0.07692</v>
      </c>
      <c r="AL46" s="0" t="n">
        <v>0.10202</v>
      </c>
      <c r="AM46" s="0" t="n">
        <v>0.12665</v>
      </c>
      <c r="AN46" s="0" t="n">
        <v>0.12707</v>
      </c>
      <c r="AO46" s="0" t="n">
        <v>0.12871</v>
      </c>
      <c r="AP46" s="0" t="n">
        <v>0.12966</v>
      </c>
      <c r="AQ46" s="0" t="n">
        <v>0.12006</v>
      </c>
      <c r="AR46" s="0" t="n">
        <v>0.11367</v>
      </c>
      <c r="AS46" s="0" t="n">
        <v>0.11316</v>
      </c>
      <c r="AT46" s="0" t="n">
        <v>0.09731</v>
      </c>
      <c r="AU46" s="0" t="n">
        <v>0.09436</v>
      </c>
      <c r="AV46" s="13" t="n">
        <f aca="false">SUM(AJ46:AU46)</f>
        <v>1.31497</v>
      </c>
      <c r="AX46" s="0" t="n">
        <v>7</v>
      </c>
      <c r="AY46" s="0" t="s">
        <v>61</v>
      </c>
      <c r="AZ46" s="0" t="n">
        <v>0.02511</v>
      </c>
      <c r="BA46" s="0" t="n">
        <v>0.02232</v>
      </c>
      <c r="BB46" s="0" t="n">
        <v>0.02793</v>
      </c>
      <c r="BC46" s="0" t="n">
        <v>0.02675</v>
      </c>
      <c r="BD46" s="0" t="n">
        <v>0.02896</v>
      </c>
      <c r="BE46" s="0" t="n">
        <v>0.02832</v>
      </c>
      <c r="BF46" s="0" t="n">
        <v>0.0329</v>
      </c>
      <c r="BG46" s="0" t="n">
        <v>0.03464</v>
      </c>
      <c r="BH46" s="0" t="n">
        <v>0.03203</v>
      </c>
      <c r="BI46" s="0" t="n">
        <v>0.02962</v>
      </c>
      <c r="BJ46" s="0" t="n">
        <v>0.02898</v>
      </c>
      <c r="BK46" s="0" t="n">
        <v>0.02673</v>
      </c>
      <c r="BL46" s="13" t="n">
        <f aca="false">SUM(AZ46:BK46)</f>
        <v>0.34429</v>
      </c>
    </row>
    <row r="47" customFormat="false" ht="14.3" hidden="false" customHeight="false" outlineLevel="0" collapsed="false">
      <c r="A47" s="0" t="n">
        <v>5</v>
      </c>
      <c r="B47" s="0" t="n">
        <v>7</v>
      </c>
      <c r="C47" s="0" t="s">
        <v>62</v>
      </c>
      <c r="D47" s="0" t="n">
        <v>0.06431</v>
      </c>
      <c r="E47" s="0" t="n">
        <v>0.06891</v>
      </c>
      <c r="F47" s="0" t="n">
        <v>0.06498</v>
      </c>
      <c r="G47" s="0" t="n">
        <v>0.06843</v>
      </c>
      <c r="H47" s="0" t="n">
        <v>0.06274</v>
      </c>
      <c r="I47" s="0" t="n">
        <v>0.06584</v>
      </c>
      <c r="J47" s="0" t="n">
        <v>0.06615</v>
      </c>
      <c r="K47" s="0" t="n">
        <v>0.10268</v>
      </c>
      <c r="L47" s="0" t="n">
        <v>0.09511</v>
      </c>
      <c r="M47" s="0" t="n">
        <v>0.07359</v>
      </c>
      <c r="N47" s="0" t="n">
        <v>0.06546</v>
      </c>
      <c r="O47" s="0" t="n">
        <v>0.0611</v>
      </c>
      <c r="P47" s="13" t="n">
        <f aca="false">SUM(D47:O47)</f>
        <v>0.8593</v>
      </c>
      <c r="R47" s="0" t="n">
        <v>7</v>
      </c>
      <c r="S47" s="0" t="s">
        <v>62</v>
      </c>
      <c r="T47" s="0" t="n">
        <v>0.04807</v>
      </c>
      <c r="U47" s="0" t="n">
        <v>0.0532</v>
      </c>
      <c r="V47" s="0" t="n">
        <v>0.05061</v>
      </c>
      <c r="W47" s="0" t="n">
        <v>0.05207</v>
      </c>
      <c r="X47" s="0" t="n">
        <v>0.05845</v>
      </c>
      <c r="Y47" s="0" t="n">
        <v>0.05196</v>
      </c>
      <c r="Z47" s="0" t="n">
        <v>0.06039</v>
      </c>
      <c r="AA47" s="0" t="n">
        <v>0.06322</v>
      </c>
      <c r="AB47" s="0" t="n">
        <v>0.05609</v>
      </c>
      <c r="AC47" s="0" t="n">
        <v>0.06303</v>
      </c>
      <c r="AD47" s="0" t="n">
        <v>0.0549</v>
      </c>
      <c r="AE47" s="0" t="n">
        <v>0.06231</v>
      </c>
      <c r="AF47" s="13" t="n">
        <f aca="false">SUM(T47:AE47)</f>
        <v>0.6743</v>
      </c>
      <c r="AH47" s="0" t="n">
        <v>7</v>
      </c>
      <c r="AI47" s="0" t="s">
        <v>62</v>
      </c>
      <c r="AJ47" s="0" t="n">
        <v>0.10391</v>
      </c>
      <c r="AK47" s="0" t="n">
        <v>0.09544</v>
      </c>
      <c r="AL47" s="0" t="n">
        <v>0.15007</v>
      </c>
      <c r="AM47" s="0" t="n">
        <v>0.11697</v>
      </c>
      <c r="AN47" s="0" t="n">
        <v>0.15648</v>
      </c>
      <c r="AO47" s="0" t="n">
        <v>0.18855</v>
      </c>
      <c r="AP47" s="0" t="n">
        <v>0.1442</v>
      </c>
      <c r="AQ47" s="0" t="n">
        <v>0.14141</v>
      </c>
      <c r="AR47" s="0" t="n">
        <v>0.13224</v>
      </c>
      <c r="AS47" s="0" t="n">
        <v>0.12213</v>
      </c>
      <c r="AT47" s="0" t="n">
        <v>0.11525</v>
      </c>
      <c r="AU47" s="0" t="n">
        <v>0.10961</v>
      </c>
      <c r="AV47" s="13" t="n">
        <f aca="false">SUM(AJ47:AU47)</f>
        <v>1.57626</v>
      </c>
      <c r="AX47" s="0" t="n">
        <v>7</v>
      </c>
      <c r="AY47" s="0" t="s">
        <v>62</v>
      </c>
      <c r="AZ47" s="0" t="n">
        <v>0.02416</v>
      </c>
      <c r="BA47" s="0" t="n">
        <v>0.02212</v>
      </c>
      <c r="BB47" s="0" t="n">
        <v>0.02729</v>
      </c>
      <c r="BC47" s="0" t="n">
        <v>0.02907</v>
      </c>
      <c r="BD47" s="0" t="n">
        <v>0.02792</v>
      </c>
      <c r="BE47" s="0" t="n">
        <v>0.02845</v>
      </c>
      <c r="BF47" s="0" t="n">
        <v>0.0322</v>
      </c>
      <c r="BG47" s="0" t="n">
        <v>0.03174</v>
      </c>
      <c r="BH47" s="0" t="n">
        <v>0.02991</v>
      </c>
      <c r="BI47" s="0" t="n">
        <v>0.02933</v>
      </c>
      <c r="BJ47" s="0" t="n">
        <v>0.02723</v>
      </c>
      <c r="BK47" s="0" t="n">
        <v>0.02524</v>
      </c>
      <c r="BL47" s="13" t="n">
        <f aca="false">SUM(AZ47:BK47)</f>
        <v>0.33466</v>
      </c>
    </row>
    <row r="48" customFormat="false" ht="14.3" hidden="false" customHeight="false" outlineLevel="0" collapsed="false">
      <c r="A48" s="0" t="n">
        <v>1</v>
      </c>
      <c r="B48" s="0" t="n">
        <v>8</v>
      </c>
      <c r="C48" s="0" t="s">
        <v>58</v>
      </c>
      <c r="D48" s="0" t="n">
        <v>0.0083</v>
      </c>
      <c r="E48" s="0" t="n">
        <v>0.00798</v>
      </c>
      <c r="F48" s="0" t="n">
        <v>0.00844</v>
      </c>
      <c r="G48" s="0" t="n">
        <v>0.00778</v>
      </c>
      <c r="H48" s="0" t="n">
        <v>0.01144</v>
      </c>
      <c r="I48" s="0" t="n">
        <v>0.01305</v>
      </c>
      <c r="J48" s="0" t="n">
        <v>0.01157</v>
      </c>
      <c r="K48" s="0" t="n">
        <v>0.01105</v>
      </c>
      <c r="L48" s="0" t="n">
        <v>0.01114</v>
      </c>
      <c r="M48" s="0" t="n">
        <v>0.01122</v>
      </c>
      <c r="N48" s="0" t="n">
        <v>0.00993</v>
      </c>
      <c r="O48" s="0" t="n">
        <v>0.00802</v>
      </c>
      <c r="P48" s="13" t="n">
        <f aca="false">SUM(D48:O48)</f>
        <v>0.11992</v>
      </c>
      <c r="R48" s="0" t="n">
        <v>8</v>
      </c>
      <c r="S48" s="0" t="s">
        <v>58</v>
      </c>
      <c r="T48" s="0" t="n">
        <v>0.01597</v>
      </c>
      <c r="U48" s="0" t="n">
        <v>0.01642</v>
      </c>
      <c r="V48" s="0" t="n">
        <v>0.01807</v>
      </c>
      <c r="W48" s="0" t="n">
        <v>0.01755</v>
      </c>
      <c r="X48" s="0" t="n">
        <v>0.02296</v>
      </c>
      <c r="Y48" s="0" t="n">
        <v>0.02265</v>
      </c>
      <c r="Z48" s="0" t="n">
        <v>0.0237</v>
      </c>
      <c r="AA48" s="0" t="n">
        <v>0.02594</v>
      </c>
      <c r="AB48" s="0" t="n">
        <v>0.02363</v>
      </c>
      <c r="AC48" s="0" t="n">
        <v>0.02297</v>
      </c>
      <c r="AD48" s="0" t="n">
        <v>0.02082</v>
      </c>
      <c r="AE48" s="0" t="n">
        <v>0.01828</v>
      </c>
      <c r="AF48" s="13" t="n">
        <f aca="false">SUM(T48:AE48)</f>
        <v>0.24896</v>
      </c>
      <c r="AH48" s="0" t="n">
        <v>8</v>
      </c>
      <c r="AI48" s="0" t="s">
        <v>58</v>
      </c>
      <c r="AJ48" s="0" t="n">
        <v>0.02058</v>
      </c>
      <c r="AK48" s="0" t="n">
        <v>0.01724</v>
      </c>
      <c r="AL48" s="0" t="n">
        <v>0.02276</v>
      </c>
      <c r="AM48" s="0" t="n">
        <v>0.03966</v>
      </c>
      <c r="AN48" s="0" t="n">
        <v>0.03264</v>
      </c>
      <c r="AO48" s="0" t="n">
        <v>0.02681</v>
      </c>
      <c r="AP48" s="0" t="n">
        <v>0.03022</v>
      </c>
      <c r="AQ48" s="0" t="n">
        <v>0.0289</v>
      </c>
      <c r="AR48" s="0" t="n">
        <v>0.0282</v>
      </c>
      <c r="AS48" s="0" t="n">
        <v>0.02754</v>
      </c>
      <c r="AT48" s="0" t="n">
        <v>0.02162</v>
      </c>
      <c r="AU48" s="0" t="n">
        <v>0.02069</v>
      </c>
      <c r="AV48" s="13" t="n">
        <f aca="false">SUM(AJ48:AU48)</f>
        <v>0.31686</v>
      </c>
      <c r="AX48" s="0" t="n">
        <v>8</v>
      </c>
      <c r="AY48" s="0" t="s">
        <v>58</v>
      </c>
      <c r="AZ48" s="0" t="n">
        <v>0.01112</v>
      </c>
      <c r="BA48" s="0" t="n">
        <v>0.00995</v>
      </c>
      <c r="BB48" s="0" t="n">
        <v>0.01124</v>
      </c>
      <c r="BC48" s="0" t="n">
        <v>0.01209</v>
      </c>
      <c r="BD48" s="0" t="n">
        <v>0.01448</v>
      </c>
      <c r="BE48" s="0" t="n">
        <v>0.01618</v>
      </c>
      <c r="BF48" s="0" t="n">
        <v>0.01915</v>
      </c>
      <c r="BG48" s="0" t="n">
        <v>0.02048</v>
      </c>
      <c r="BH48" s="0" t="n">
        <v>0.01717</v>
      </c>
      <c r="BI48" s="0" t="n">
        <v>0.01505</v>
      </c>
      <c r="BJ48" s="0" t="n">
        <v>0.01326</v>
      </c>
      <c r="BK48" s="0" t="n">
        <v>0.01184</v>
      </c>
      <c r="BL48" s="13" t="n">
        <f aca="false">SUM(AZ48:BK48)</f>
        <v>0.17201</v>
      </c>
    </row>
    <row r="49" customFormat="false" ht="14.3" hidden="false" customHeight="false" outlineLevel="0" collapsed="false">
      <c r="A49" s="0" t="n">
        <v>2</v>
      </c>
      <c r="B49" s="0" t="n">
        <v>8</v>
      </c>
      <c r="C49" s="0" t="s">
        <v>59</v>
      </c>
      <c r="D49" s="0" t="n">
        <v>0.01505</v>
      </c>
      <c r="E49" s="0" t="n">
        <v>0.01362</v>
      </c>
      <c r="F49" s="0" t="n">
        <v>0.01573</v>
      </c>
      <c r="G49" s="0" t="n">
        <v>0.01755</v>
      </c>
      <c r="H49" s="0" t="n">
        <v>0.01663</v>
      </c>
      <c r="I49" s="0" t="n">
        <v>0.01903</v>
      </c>
      <c r="J49" s="0" t="n">
        <v>0.02482</v>
      </c>
      <c r="K49" s="0" t="n">
        <v>0.02966</v>
      </c>
      <c r="L49" s="0" t="n">
        <v>0.02483</v>
      </c>
      <c r="M49" s="0" t="n">
        <v>0.01832</v>
      </c>
      <c r="N49" s="0" t="n">
        <v>0.01848</v>
      </c>
      <c r="O49" s="0" t="n">
        <v>0.01483</v>
      </c>
      <c r="P49" s="13" t="n">
        <f aca="false">SUM(D49:O49)</f>
        <v>0.22855</v>
      </c>
      <c r="R49" s="0" t="n">
        <v>8</v>
      </c>
      <c r="S49" s="0" t="s">
        <v>59</v>
      </c>
      <c r="T49" s="0" t="n">
        <v>0.01791</v>
      </c>
      <c r="U49" s="0" t="n">
        <v>0.01614</v>
      </c>
      <c r="V49" s="0" t="n">
        <v>0.01912</v>
      </c>
      <c r="W49" s="0" t="n">
        <v>0.02207</v>
      </c>
      <c r="X49" s="0" t="n">
        <v>0.02305</v>
      </c>
      <c r="Y49" s="0" t="n">
        <v>0.02831</v>
      </c>
      <c r="Z49" s="0" t="n">
        <v>0.02762</v>
      </c>
      <c r="AA49" s="0" t="n">
        <v>0.03265</v>
      </c>
      <c r="AB49" s="0" t="n">
        <v>0.02924</v>
      </c>
      <c r="AC49" s="0" t="n">
        <v>0.03005</v>
      </c>
      <c r="AD49" s="0" t="n">
        <v>0.02441</v>
      </c>
      <c r="AE49" s="0" t="n">
        <v>0.01979</v>
      </c>
      <c r="AF49" s="13" t="n">
        <f aca="false">SUM(T49:AE49)</f>
        <v>0.29036</v>
      </c>
      <c r="AH49" s="0" t="n">
        <v>8</v>
      </c>
      <c r="AI49" s="0" t="s">
        <v>59</v>
      </c>
      <c r="AJ49" s="0" t="n">
        <v>0.02451</v>
      </c>
      <c r="AK49" s="0" t="n">
        <v>0.02216</v>
      </c>
      <c r="AL49" s="0" t="n">
        <v>0.02787</v>
      </c>
      <c r="AM49" s="0" t="n">
        <v>0.03533</v>
      </c>
      <c r="AN49" s="0" t="n">
        <v>0.04618</v>
      </c>
      <c r="AO49" s="0" t="n">
        <v>0.03565</v>
      </c>
      <c r="AP49" s="0" t="n">
        <v>0.03565</v>
      </c>
      <c r="AQ49" s="0" t="n">
        <v>0.03962</v>
      </c>
      <c r="AR49" s="0" t="n">
        <v>0.03115</v>
      </c>
      <c r="AS49" s="0" t="n">
        <v>0.03474</v>
      </c>
      <c r="AT49" s="0" t="n">
        <v>0.0293</v>
      </c>
      <c r="AU49" s="0" t="n">
        <v>0.0257</v>
      </c>
      <c r="AV49" s="13" t="n">
        <f aca="false">SUM(AJ49:AU49)</f>
        <v>0.38786</v>
      </c>
      <c r="AX49" s="0" t="n">
        <v>8</v>
      </c>
      <c r="AY49" s="0" t="s">
        <v>59</v>
      </c>
      <c r="AZ49" s="0" t="n">
        <v>0.01198</v>
      </c>
      <c r="BA49" s="0" t="n">
        <v>0.0107</v>
      </c>
      <c r="BB49" s="0" t="n">
        <v>0.01198</v>
      </c>
      <c r="BC49" s="0" t="n">
        <v>0.01353</v>
      </c>
      <c r="BD49" s="0" t="n">
        <v>0.01519</v>
      </c>
      <c r="BE49" s="0" t="n">
        <v>0.01664</v>
      </c>
      <c r="BF49" s="0" t="n">
        <v>0.02028</v>
      </c>
      <c r="BG49" s="0" t="n">
        <v>0.02071</v>
      </c>
      <c r="BH49" s="0" t="n">
        <v>0.02188</v>
      </c>
      <c r="BI49" s="0" t="n">
        <v>0.02149</v>
      </c>
      <c r="BJ49" s="0" t="n">
        <v>0.01905</v>
      </c>
      <c r="BK49" s="0" t="n">
        <v>0.0136</v>
      </c>
      <c r="BL49" s="13" t="n">
        <f aca="false">SUM(AZ49:BK49)</f>
        <v>0.19703</v>
      </c>
    </row>
    <row r="50" customFormat="false" ht="14.3" hidden="false" customHeight="false" outlineLevel="0" collapsed="false">
      <c r="A50" s="0" t="n">
        <v>3</v>
      </c>
      <c r="B50" s="0" t="n">
        <v>8</v>
      </c>
      <c r="C50" s="0" t="s">
        <v>60</v>
      </c>
      <c r="D50" s="0" t="n">
        <v>0.02853</v>
      </c>
      <c r="E50" s="0" t="n">
        <v>0.02434</v>
      </c>
      <c r="F50" s="0" t="n">
        <v>0.03079</v>
      </c>
      <c r="G50" s="0" t="n">
        <v>0.04937</v>
      </c>
      <c r="H50" s="0" t="n">
        <v>0.04379</v>
      </c>
      <c r="I50" s="0" t="n">
        <v>0.03448</v>
      </c>
      <c r="J50" s="0" t="n">
        <v>0.04383</v>
      </c>
      <c r="K50" s="0" t="n">
        <v>0.07691</v>
      </c>
      <c r="L50" s="0" t="n">
        <v>0.05983</v>
      </c>
      <c r="M50" s="0" t="n">
        <v>0.03604</v>
      </c>
      <c r="N50" s="0" t="n">
        <v>0.03203</v>
      </c>
      <c r="O50" s="0" t="n">
        <v>0.02984</v>
      </c>
      <c r="P50" s="13" t="n">
        <f aca="false">SUM(D50:O50)</f>
        <v>0.48978</v>
      </c>
      <c r="R50" s="0" t="n">
        <v>8</v>
      </c>
      <c r="S50" s="0" t="s">
        <v>60</v>
      </c>
      <c r="T50" s="0" t="n">
        <v>0.01847</v>
      </c>
      <c r="U50" s="0" t="n">
        <v>0.01623</v>
      </c>
      <c r="V50" s="0" t="n">
        <v>0.02045</v>
      </c>
      <c r="W50" s="0" t="n">
        <v>0.02001</v>
      </c>
      <c r="X50" s="0" t="n">
        <v>0.02548</v>
      </c>
      <c r="Y50" s="0" t="n">
        <v>0.02525</v>
      </c>
      <c r="Z50" s="0" t="n">
        <v>0.0267</v>
      </c>
      <c r="AA50" s="0" t="n">
        <v>0.02604</v>
      </c>
      <c r="AB50" s="0" t="n">
        <v>0.02402</v>
      </c>
      <c r="AC50" s="0" t="n">
        <v>0.02976</v>
      </c>
      <c r="AD50" s="0" t="n">
        <v>0.02198</v>
      </c>
      <c r="AE50" s="0" t="n">
        <v>0.01933</v>
      </c>
      <c r="AF50" s="13" t="n">
        <f aca="false">SUM(T50:AE50)</f>
        <v>0.27372</v>
      </c>
      <c r="AH50" s="0" t="n">
        <v>8</v>
      </c>
      <c r="AI50" s="0" t="s">
        <v>60</v>
      </c>
      <c r="AJ50" s="0" t="n">
        <v>0.02802</v>
      </c>
      <c r="AK50" s="0" t="n">
        <v>0.02733</v>
      </c>
      <c r="AL50" s="0" t="n">
        <v>0.0323</v>
      </c>
      <c r="AM50" s="0" t="n">
        <v>0.03853</v>
      </c>
      <c r="AN50" s="0" t="n">
        <v>0.03934</v>
      </c>
      <c r="AO50" s="0" t="n">
        <v>0.04296</v>
      </c>
      <c r="AP50" s="0" t="n">
        <v>0.04191</v>
      </c>
      <c r="AQ50" s="0" t="n">
        <v>0.04076</v>
      </c>
      <c r="AR50" s="0" t="n">
        <v>0.04002</v>
      </c>
      <c r="AS50" s="0" t="n">
        <v>0.04144</v>
      </c>
      <c r="AT50" s="0" t="n">
        <v>0.03735</v>
      </c>
      <c r="AU50" s="0" t="n">
        <v>0.02798</v>
      </c>
      <c r="AV50" s="13" t="n">
        <f aca="false">SUM(AJ50:AU50)</f>
        <v>0.43794</v>
      </c>
      <c r="AX50" s="0" t="n">
        <v>8</v>
      </c>
      <c r="AY50" s="0" t="s">
        <v>60</v>
      </c>
      <c r="AZ50" s="0" t="n">
        <v>0.01167</v>
      </c>
      <c r="BA50" s="0" t="n">
        <v>0.01028</v>
      </c>
      <c r="BB50" s="0" t="n">
        <v>0.01187</v>
      </c>
      <c r="BC50" s="0" t="n">
        <v>0.01317</v>
      </c>
      <c r="BD50" s="0" t="n">
        <v>0.0145</v>
      </c>
      <c r="BE50" s="0" t="n">
        <v>0.0159</v>
      </c>
      <c r="BF50" s="0" t="n">
        <v>0.01723</v>
      </c>
      <c r="BG50" s="0" t="n">
        <v>0.01881</v>
      </c>
      <c r="BH50" s="0" t="n">
        <v>0.01787</v>
      </c>
      <c r="BI50" s="0" t="n">
        <v>0.01534</v>
      </c>
      <c r="BJ50" s="0" t="n">
        <v>0.01557</v>
      </c>
      <c r="BK50" s="0" t="n">
        <v>0.01206</v>
      </c>
      <c r="BL50" s="13" t="n">
        <f aca="false">SUM(AZ50:BK50)</f>
        <v>0.17427</v>
      </c>
    </row>
    <row r="51" customFormat="false" ht="14.3" hidden="false" customHeight="false" outlineLevel="0" collapsed="false">
      <c r="A51" s="0" t="n">
        <v>4</v>
      </c>
      <c r="B51" s="0" t="n">
        <v>8</v>
      </c>
      <c r="C51" s="0" t="s">
        <v>61</v>
      </c>
      <c r="D51" s="0" t="n">
        <v>0.01767</v>
      </c>
      <c r="E51" s="0" t="n">
        <v>0.01566</v>
      </c>
      <c r="F51" s="0" t="n">
        <v>0.01686</v>
      </c>
      <c r="G51" s="0" t="n">
        <v>0.0201</v>
      </c>
      <c r="H51" s="0" t="n">
        <v>0.0261</v>
      </c>
      <c r="I51" s="0" t="n">
        <v>0.02478</v>
      </c>
      <c r="J51" s="0" t="n">
        <v>0.03657</v>
      </c>
      <c r="K51" s="0" t="n">
        <v>0.0394</v>
      </c>
      <c r="L51" s="0" t="n">
        <v>0.03714</v>
      </c>
      <c r="M51" s="0" t="n">
        <v>0.02645</v>
      </c>
      <c r="N51" s="0" t="n">
        <v>0.02368</v>
      </c>
      <c r="O51" s="0" t="n">
        <v>0.01973</v>
      </c>
      <c r="P51" s="13" t="n">
        <f aca="false">SUM(D51:O51)</f>
        <v>0.30414</v>
      </c>
      <c r="R51" s="0" t="n">
        <v>8</v>
      </c>
      <c r="S51" s="0" t="s">
        <v>61</v>
      </c>
      <c r="T51" s="0" t="n">
        <v>0.01253</v>
      </c>
      <c r="U51" s="0" t="n">
        <v>0.00987</v>
      </c>
      <c r="V51" s="0" t="n">
        <v>0.01206</v>
      </c>
      <c r="W51" s="0" t="n">
        <v>0.01533</v>
      </c>
      <c r="X51" s="0" t="n">
        <v>0.01689</v>
      </c>
      <c r="Y51" s="0" t="n">
        <v>0.01591</v>
      </c>
      <c r="Z51" s="0" t="n">
        <v>0.01695</v>
      </c>
      <c r="AA51" s="0" t="n">
        <v>0.01952</v>
      </c>
      <c r="AB51" s="0" t="n">
        <v>0.0178</v>
      </c>
      <c r="AC51" s="0" t="n">
        <v>0.01866</v>
      </c>
      <c r="AD51" s="0" t="n">
        <v>0.01445</v>
      </c>
      <c r="AE51" s="0" t="n">
        <v>0.01394</v>
      </c>
      <c r="AF51" s="13" t="n">
        <f aca="false">SUM(T51:AE51)</f>
        <v>0.18391</v>
      </c>
      <c r="AH51" s="0" t="n">
        <v>8</v>
      </c>
      <c r="AI51" s="0" t="s">
        <v>61</v>
      </c>
      <c r="AJ51" s="0" t="n">
        <v>0.02574</v>
      </c>
      <c r="AK51" s="0" t="n">
        <v>0.02338</v>
      </c>
      <c r="AL51" s="0" t="n">
        <v>0.03048</v>
      </c>
      <c r="AM51" s="0" t="n">
        <v>0.04159</v>
      </c>
      <c r="AN51" s="0" t="n">
        <v>0.04243</v>
      </c>
      <c r="AO51" s="0" t="n">
        <v>0.04947</v>
      </c>
      <c r="AP51" s="0" t="n">
        <v>0.04833</v>
      </c>
      <c r="AQ51" s="0" t="n">
        <v>0.04232</v>
      </c>
      <c r="AR51" s="0" t="n">
        <v>0.04188</v>
      </c>
      <c r="AS51" s="0" t="n">
        <v>0.03987</v>
      </c>
      <c r="AT51" s="0" t="n">
        <v>0.03122</v>
      </c>
      <c r="AU51" s="0" t="n">
        <v>0.02868</v>
      </c>
      <c r="AV51" s="13" t="n">
        <f aca="false">SUM(AJ51:AU51)</f>
        <v>0.44539</v>
      </c>
      <c r="AX51" s="0" t="n">
        <v>8</v>
      </c>
      <c r="AY51" s="0" t="s">
        <v>61</v>
      </c>
      <c r="AZ51" s="0" t="n">
        <v>0.00968</v>
      </c>
      <c r="BA51" s="0" t="n">
        <v>0.00851</v>
      </c>
      <c r="BB51" s="0" t="n">
        <v>0.01019</v>
      </c>
      <c r="BC51" s="0" t="n">
        <v>0.01056</v>
      </c>
      <c r="BD51" s="0" t="n">
        <v>0.01183</v>
      </c>
      <c r="BE51" s="0" t="n">
        <v>0.01277</v>
      </c>
      <c r="BF51" s="0" t="n">
        <v>0.01577</v>
      </c>
      <c r="BG51" s="0" t="n">
        <v>0.01727</v>
      </c>
      <c r="BH51" s="0" t="n">
        <v>0.01641</v>
      </c>
      <c r="BI51" s="0" t="n">
        <v>0.01362</v>
      </c>
      <c r="BJ51" s="0" t="n">
        <v>0.01245</v>
      </c>
      <c r="BK51" s="0" t="n">
        <v>0.01048</v>
      </c>
      <c r="BL51" s="13" t="n">
        <f aca="false">SUM(AZ51:BK51)</f>
        <v>0.14954</v>
      </c>
    </row>
    <row r="52" customFormat="false" ht="14.3" hidden="false" customHeight="false" outlineLevel="0" collapsed="false">
      <c r="A52" s="0" t="n">
        <v>5</v>
      </c>
      <c r="B52" s="0" t="n">
        <v>8</v>
      </c>
      <c r="C52" s="0" t="s">
        <v>62</v>
      </c>
      <c r="D52" s="0" t="n">
        <v>0.02149</v>
      </c>
      <c r="E52" s="0" t="n">
        <v>0.02115</v>
      </c>
      <c r="F52" s="0" t="n">
        <v>0.02064</v>
      </c>
      <c r="G52" s="0" t="n">
        <v>0.02108</v>
      </c>
      <c r="H52" s="0" t="n">
        <v>0.02108</v>
      </c>
      <c r="I52" s="0" t="n">
        <v>0.02412</v>
      </c>
      <c r="J52" s="0" t="n">
        <v>0.02413</v>
      </c>
      <c r="K52" s="0" t="n">
        <v>0.04287</v>
      </c>
      <c r="L52" s="0" t="n">
        <v>0.04242</v>
      </c>
      <c r="M52" s="0" t="n">
        <v>0.02762</v>
      </c>
      <c r="N52" s="0" t="n">
        <v>0.02253</v>
      </c>
      <c r="O52" s="0" t="n">
        <v>0.02005</v>
      </c>
      <c r="P52" s="13" t="n">
        <f aca="false">SUM(D52:O52)</f>
        <v>0.30918</v>
      </c>
      <c r="R52" s="0" t="n">
        <v>8</v>
      </c>
      <c r="S52" s="0" t="s">
        <v>62</v>
      </c>
      <c r="T52" s="0" t="n">
        <v>0.01471</v>
      </c>
      <c r="U52" s="0" t="n">
        <v>0.01493</v>
      </c>
      <c r="V52" s="0" t="n">
        <v>0.01539</v>
      </c>
      <c r="W52" s="0" t="n">
        <v>0.01669</v>
      </c>
      <c r="X52" s="0" t="n">
        <v>0.01892</v>
      </c>
      <c r="Y52" s="0" t="n">
        <v>0.01837</v>
      </c>
      <c r="Z52" s="0" t="n">
        <v>0.02246</v>
      </c>
      <c r="AA52" s="0" t="n">
        <v>0.02494</v>
      </c>
      <c r="AB52" s="0" t="n">
        <v>0.0218</v>
      </c>
      <c r="AC52" s="0" t="n">
        <v>0.02445</v>
      </c>
      <c r="AD52" s="0" t="n">
        <v>0.01932</v>
      </c>
      <c r="AE52" s="0" t="n">
        <v>0.01703</v>
      </c>
      <c r="AF52" s="13" t="n">
        <f aca="false">SUM(T52:AE52)</f>
        <v>0.22901</v>
      </c>
      <c r="AH52" s="0" t="n">
        <v>8</v>
      </c>
      <c r="AI52" s="0" t="s">
        <v>62</v>
      </c>
      <c r="AJ52" s="0" t="n">
        <v>0.03139</v>
      </c>
      <c r="AK52" s="0" t="n">
        <v>0.02837</v>
      </c>
      <c r="AL52" s="0" t="n">
        <v>0.04024</v>
      </c>
      <c r="AM52" s="0" t="n">
        <v>0.03579</v>
      </c>
      <c r="AN52" s="0" t="n">
        <v>0.0522</v>
      </c>
      <c r="AO52" s="0" t="n">
        <v>0.07793</v>
      </c>
      <c r="AP52" s="0" t="n">
        <v>0.05004</v>
      </c>
      <c r="AQ52" s="0" t="n">
        <v>0.04791</v>
      </c>
      <c r="AR52" s="0" t="n">
        <v>0.04684</v>
      </c>
      <c r="AS52" s="0" t="n">
        <v>0.03992</v>
      </c>
      <c r="AT52" s="0" t="n">
        <v>0.03645</v>
      </c>
      <c r="AU52" s="0" t="n">
        <v>0.0327</v>
      </c>
      <c r="AV52" s="13" t="n">
        <f aca="false">SUM(AJ52:AU52)</f>
        <v>0.51978</v>
      </c>
      <c r="AX52" s="0" t="n">
        <v>8</v>
      </c>
      <c r="AY52" s="0" t="s">
        <v>62</v>
      </c>
      <c r="AZ52" s="0" t="n">
        <v>0.00933</v>
      </c>
      <c r="BA52" s="0" t="n">
        <v>0.00839</v>
      </c>
      <c r="BB52" s="0" t="n">
        <v>0.00996</v>
      </c>
      <c r="BC52" s="0" t="n">
        <v>0.01035</v>
      </c>
      <c r="BD52" s="0" t="n">
        <v>0.01114</v>
      </c>
      <c r="BE52" s="0" t="n">
        <v>0.01284</v>
      </c>
      <c r="BF52" s="0" t="n">
        <v>0.01528</v>
      </c>
      <c r="BG52" s="0" t="n">
        <v>0.01515</v>
      </c>
      <c r="BH52" s="0" t="n">
        <v>0.01502</v>
      </c>
      <c r="BI52" s="0" t="n">
        <v>0.0132</v>
      </c>
      <c r="BJ52" s="0" t="n">
        <v>0.01179</v>
      </c>
      <c r="BK52" s="0" t="n">
        <v>0.00986</v>
      </c>
      <c r="BL52" s="13" t="n">
        <f aca="false">SUM(AZ52:BK52)</f>
        <v>0.14231</v>
      </c>
    </row>
    <row r="53" customFormat="false" ht="14.3" hidden="false" customHeight="false" outlineLevel="0" collapsed="false">
      <c r="A53" s="0" t="n">
        <v>1</v>
      </c>
      <c r="B53" s="0" t="n">
        <v>9</v>
      </c>
      <c r="C53" s="0" t="s">
        <v>58</v>
      </c>
      <c r="D53" s="0" t="n">
        <v>0.04238</v>
      </c>
      <c r="E53" s="0" t="n">
        <v>0.03312</v>
      </c>
      <c r="F53" s="0" t="n">
        <v>0.0388</v>
      </c>
      <c r="G53" s="0" t="n">
        <v>0.04316</v>
      </c>
      <c r="H53" s="0" t="n">
        <v>0.05197</v>
      </c>
      <c r="I53" s="0" t="n">
        <v>0.0463</v>
      </c>
      <c r="J53" s="0" t="n">
        <v>0.04907</v>
      </c>
      <c r="K53" s="0" t="n">
        <v>0.0438</v>
      </c>
      <c r="L53" s="0" t="n">
        <v>0.04759</v>
      </c>
      <c r="M53" s="0" t="n">
        <v>0.06438</v>
      </c>
      <c r="N53" s="0" t="n">
        <v>0.06295</v>
      </c>
      <c r="O53" s="0" t="n">
        <v>0.04889</v>
      </c>
      <c r="P53" s="13" t="n">
        <f aca="false">SUM(D53:O53)</f>
        <v>0.57241</v>
      </c>
      <c r="R53" s="0" t="n">
        <v>9</v>
      </c>
      <c r="S53" s="0" t="s">
        <v>58</v>
      </c>
      <c r="T53" s="0" t="n">
        <v>0.07807</v>
      </c>
      <c r="U53" s="0" t="n">
        <v>0.06647</v>
      </c>
      <c r="V53" s="0" t="n">
        <v>0.07365</v>
      </c>
      <c r="W53" s="0" t="n">
        <v>0.07461</v>
      </c>
      <c r="X53" s="0" t="n">
        <v>0.08425</v>
      </c>
      <c r="Y53" s="0" t="n">
        <v>0.07187</v>
      </c>
      <c r="Z53" s="0" t="n">
        <v>0.07492</v>
      </c>
      <c r="AA53" s="0" t="n">
        <v>0.08631</v>
      </c>
      <c r="AB53" s="0" t="n">
        <v>0.08632</v>
      </c>
      <c r="AC53" s="0" t="n">
        <v>0.10113</v>
      </c>
      <c r="AD53" s="0" t="n">
        <v>0.11565</v>
      </c>
      <c r="AE53" s="0" t="n">
        <v>0.10527</v>
      </c>
      <c r="AF53" s="13" t="n">
        <f aca="false">SUM(T53:AE53)</f>
        <v>1.01852</v>
      </c>
      <c r="AH53" s="0" t="n">
        <v>9</v>
      </c>
      <c r="AI53" s="0" t="s">
        <v>58</v>
      </c>
      <c r="AJ53" s="0" t="n">
        <v>0.06714</v>
      </c>
      <c r="AK53" s="0" t="n">
        <v>0.05627</v>
      </c>
      <c r="AL53" s="0" t="n">
        <v>0.07498</v>
      </c>
      <c r="AM53" s="0" t="n">
        <v>0.11018</v>
      </c>
      <c r="AN53" s="0" t="n">
        <v>0.09829</v>
      </c>
      <c r="AO53" s="0" t="n">
        <v>0.07697</v>
      </c>
      <c r="AP53" s="0" t="n">
        <v>0.07927</v>
      </c>
      <c r="AQ53" s="0" t="n">
        <v>0.08718</v>
      </c>
      <c r="AR53" s="0" t="n">
        <v>0.09006</v>
      </c>
      <c r="AS53" s="0" t="n">
        <v>0.10496</v>
      </c>
      <c r="AT53" s="0" t="n">
        <v>0.08635</v>
      </c>
      <c r="AU53" s="0" t="n">
        <v>0.07518</v>
      </c>
      <c r="AV53" s="13" t="n">
        <f aca="false">SUM(AJ53:AU53)</f>
        <v>1.00683</v>
      </c>
      <c r="AX53" s="0" t="n">
        <v>9</v>
      </c>
      <c r="AY53" s="0" t="s">
        <v>58</v>
      </c>
      <c r="AZ53" s="0" t="n">
        <v>0.04258</v>
      </c>
      <c r="BA53" s="0" t="n">
        <v>0.03782</v>
      </c>
      <c r="BB53" s="0" t="n">
        <v>0.04268</v>
      </c>
      <c r="BC53" s="0" t="n">
        <v>0.04631</v>
      </c>
      <c r="BD53" s="0" t="n">
        <v>0.05455</v>
      </c>
      <c r="BE53" s="0" t="n">
        <v>0.04974</v>
      </c>
      <c r="BF53" s="0" t="n">
        <v>0.05322</v>
      </c>
      <c r="BG53" s="0" t="n">
        <v>0.06327</v>
      </c>
      <c r="BH53" s="0" t="n">
        <v>0.06302</v>
      </c>
      <c r="BI53" s="0" t="n">
        <v>0.06875</v>
      </c>
      <c r="BJ53" s="0" t="n">
        <v>0.06192</v>
      </c>
      <c r="BK53" s="0" t="n">
        <v>0.05041</v>
      </c>
      <c r="BL53" s="13" t="n">
        <f aca="false">SUM(AZ53:BK53)</f>
        <v>0.63427</v>
      </c>
    </row>
    <row r="54" customFormat="false" ht="14.3" hidden="false" customHeight="false" outlineLevel="0" collapsed="false">
      <c r="A54" s="0" t="n">
        <v>2</v>
      </c>
      <c r="B54" s="0" t="n">
        <v>9</v>
      </c>
      <c r="C54" s="0" t="s">
        <v>59</v>
      </c>
      <c r="D54" s="0" t="n">
        <v>0.05785</v>
      </c>
      <c r="E54" s="0" t="n">
        <v>0.05151</v>
      </c>
      <c r="F54" s="0" t="n">
        <v>0.05083</v>
      </c>
      <c r="G54" s="0" t="n">
        <v>0.05797</v>
      </c>
      <c r="H54" s="0" t="n">
        <v>0.06593</v>
      </c>
      <c r="I54" s="0" t="n">
        <v>0.06609</v>
      </c>
      <c r="J54" s="0" t="n">
        <v>0.07239</v>
      </c>
      <c r="K54" s="0" t="n">
        <v>0.08761</v>
      </c>
      <c r="L54" s="0" t="n">
        <v>0.08472</v>
      </c>
      <c r="M54" s="0" t="n">
        <v>0.09011</v>
      </c>
      <c r="N54" s="0" t="n">
        <v>0.08811</v>
      </c>
      <c r="O54" s="0" t="n">
        <v>0.06372</v>
      </c>
      <c r="P54" s="13" t="n">
        <f aca="false">SUM(D54:O54)</f>
        <v>0.83684</v>
      </c>
      <c r="R54" s="0" t="n">
        <v>9</v>
      </c>
      <c r="S54" s="0" t="s">
        <v>59</v>
      </c>
      <c r="T54" s="0" t="n">
        <v>0.0611</v>
      </c>
      <c r="U54" s="0" t="n">
        <v>0.06349</v>
      </c>
      <c r="V54" s="0" t="n">
        <v>0.07294</v>
      </c>
      <c r="W54" s="0" t="n">
        <v>0.07605</v>
      </c>
      <c r="X54" s="0" t="n">
        <v>0.07591</v>
      </c>
      <c r="Y54" s="0" t="n">
        <v>0.0703</v>
      </c>
      <c r="Z54" s="0" t="n">
        <v>0.073</v>
      </c>
      <c r="AA54" s="0" t="n">
        <v>0.08726</v>
      </c>
      <c r="AB54" s="0" t="n">
        <v>0.08824</v>
      </c>
      <c r="AC54" s="0" t="n">
        <v>0.11055</v>
      </c>
      <c r="AD54" s="0" t="n">
        <v>0.10131</v>
      </c>
      <c r="AE54" s="0" t="n">
        <v>0.07951</v>
      </c>
      <c r="AF54" s="13" t="n">
        <f aca="false">SUM(T54:AE54)</f>
        <v>0.95966</v>
      </c>
      <c r="AH54" s="0" t="n">
        <v>9</v>
      </c>
      <c r="AI54" s="0" t="s">
        <v>59</v>
      </c>
      <c r="AJ54" s="0" t="n">
        <v>0.07422</v>
      </c>
      <c r="AK54" s="0" t="n">
        <v>0.06576</v>
      </c>
      <c r="AL54" s="0" t="n">
        <v>0.08635</v>
      </c>
      <c r="AM54" s="0" t="n">
        <v>0.10126</v>
      </c>
      <c r="AN54" s="0" t="n">
        <v>0.11846</v>
      </c>
      <c r="AO54" s="0" t="n">
        <v>0.09086</v>
      </c>
      <c r="AP54" s="0" t="n">
        <v>0.08713</v>
      </c>
      <c r="AQ54" s="0" t="n">
        <v>0.10669</v>
      </c>
      <c r="AR54" s="0" t="n">
        <v>0.09592</v>
      </c>
      <c r="AS54" s="0" t="n">
        <v>0.11977</v>
      </c>
      <c r="AT54" s="0" t="n">
        <v>0.10651</v>
      </c>
      <c r="AU54" s="0" t="n">
        <v>0.08783</v>
      </c>
      <c r="AV54" s="13" t="n">
        <f aca="false">SUM(AJ54:AU54)</f>
        <v>1.14076</v>
      </c>
      <c r="AX54" s="0" t="n">
        <v>9</v>
      </c>
      <c r="AY54" s="0" t="s">
        <v>59</v>
      </c>
      <c r="AZ54" s="0" t="n">
        <v>0.04579</v>
      </c>
      <c r="BA54" s="0" t="n">
        <v>0.04051</v>
      </c>
      <c r="BB54" s="0" t="n">
        <v>0.04597</v>
      </c>
      <c r="BC54" s="0" t="n">
        <v>0.04974</v>
      </c>
      <c r="BD54" s="0" t="n">
        <v>0.05625</v>
      </c>
      <c r="BE54" s="0" t="n">
        <v>0.05077</v>
      </c>
      <c r="BF54" s="0" t="n">
        <v>0.0581</v>
      </c>
      <c r="BG54" s="0" t="n">
        <v>0.06624</v>
      </c>
      <c r="BH54" s="0" t="n">
        <v>0.07499</v>
      </c>
      <c r="BI54" s="0" t="n">
        <v>0.09088</v>
      </c>
      <c r="BJ54" s="0" t="n">
        <v>0.07882</v>
      </c>
      <c r="BK54" s="0" t="n">
        <v>0.05555</v>
      </c>
      <c r="BL54" s="13" t="n">
        <f aca="false">SUM(AZ54:BK54)</f>
        <v>0.71361</v>
      </c>
    </row>
    <row r="55" customFormat="false" ht="14.3" hidden="false" customHeight="false" outlineLevel="0" collapsed="false">
      <c r="A55" s="0" t="n">
        <v>3</v>
      </c>
      <c r="B55" s="0" t="n">
        <v>9</v>
      </c>
      <c r="C55" s="0" t="s">
        <v>60</v>
      </c>
      <c r="D55" s="0" t="n">
        <v>0.06407</v>
      </c>
      <c r="E55" s="0" t="n">
        <v>0.05461</v>
      </c>
      <c r="F55" s="0" t="n">
        <v>0.06718</v>
      </c>
      <c r="G55" s="0" t="n">
        <v>0.10326</v>
      </c>
      <c r="H55" s="0" t="n">
        <v>0.09066</v>
      </c>
      <c r="I55" s="0" t="n">
        <v>0.07653</v>
      </c>
      <c r="J55" s="0" t="n">
        <v>0.07943</v>
      </c>
      <c r="K55" s="0" t="n">
        <v>0.11855</v>
      </c>
      <c r="L55" s="0" t="n">
        <v>0.11003</v>
      </c>
      <c r="M55" s="0" t="n">
        <v>0.08917</v>
      </c>
      <c r="N55" s="0" t="n">
        <v>0.08244</v>
      </c>
      <c r="O55" s="0" t="n">
        <v>0.07143</v>
      </c>
      <c r="P55" s="13" t="n">
        <f aca="false">SUM(D55:O55)</f>
        <v>1.00736</v>
      </c>
      <c r="R55" s="0" t="n">
        <v>9</v>
      </c>
      <c r="S55" s="0" t="s">
        <v>60</v>
      </c>
      <c r="T55" s="0" t="n">
        <v>0.06124</v>
      </c>
      <c r="U55" s="0" t="n">
        <v>0.05292</v>
      </c>
      <c r="V55" s="0" t="n">
        <v>0.06783</v>
      </c>
      <c r="W55" s="0" t="n">
        <v>0.06698</v>
      </c>
      <c r="X55" s="0" t="n">
        <v>0.07399</v>
      </c>
      <c r="Y55" s="0" t="n">
        <v>0.0669</v>
      </c>
      <c r="Z55" s="0" t="n">
        <v>0.06984</v>
      </c>
      <c r="AA55" s="0" t="n">
        <v>0.07745</v>
      </c>
      <c r="AB55" s="0" t="n">
        <v>0.07605</v>
      </c>
      <c r="AC55" s="0" t="n">
        <v>0.10077</v>
      </c>
      <c r="AD55" s="0" t="n">
        <v>0.09019</v>
      </c>
      <c r="AE55" s="0" t="n">
        <v>0.07142</v>
      </c>
      <c r="AF55" s="13" t="n">
        <f aca="false">SUM(T55:AE55)</f>
        <v>0.87558</v>
      </c>
      <c r="AH55" s="0" t="n">
        <v>9</v>
      </c>
      <c r="AI55" s="0" t="s">
        <v>60</v>
      </c>
      <c r="AJ55" s="0" t="n">
        <v>0.08742</v>
      </c>
      <c r="AK55" s="0" t="n">
        <v>0.0795</v>
      </c>
      <c r="AL55" s="0" t="n">
        <v>0.09245</v>
      </c>
      <c r="AM55" s="0" t="n">
        <v>0.10805</v>
      </c>
      <c r="AN55" s="0" t="n">
        <v>0.11134</v>
      </c>
      <c r="AO55" s="0" t="n">
        <v>0.09875</v>
      </c>
      <c r="AP55" s="0" t="n">
        <v>0.09876</v>
      </c>
      <c r="AQ55" s="0" t="n">
        <v>0.11085</v>
      </c>
      <c r="AR55" s="0" t="n">
        <v>0.11587</v>
      </c>
      <c r="AS55" s="0" t="n">
        <v>0.15156</v>
      </c>
      <c r="AT55" s="0" t="n">
        <v>0.13575</v>
      </c>
      <c r="AU55" s="0" t="n">
        <v>0.09427</v>
      </c>
      <c r="AV55" s="13" t="n">
        <f aca="false">SUM(AJ55:AU55)</f>
        <v>1.28457</v>
      </c>
      <c r="AX55" s="0" t="n">
        <v>9</v>
      </c>
      <c r="AY55" s="0" t="s">
        <v>60</v>
      </c>
      <c r="AZ55" s="0" t="n">
        <v>0.04324</v>
      </c>
      <c r="BA55" s="0" t="n">
        <v>0.0377</v>
      </c>
      <c r="BB55" s="0" t="n">
        <v>0.04451</v>
      </c>
      <c r="BC55" s="0" t="n">
        <v>0.04929</v>
      </c>
      <c r="BD55" s="0" t="n">
        <v>0.05439</v>
      </c>
      <c r="BE55" s="0" t="n">
        <v>0.04886</v>
      </c>
      <c r="BF55" s="0" t="n">
        <v>0.05075</v>
      </c>
      <c r="BG55" s="0" t="n">
        <v>0.05839</v>
      </c>
      <c r="BH55" s="0" t="n">
        <v>0.06146</v>
      </c>
      <c r="BI55" s="0" t="n">
        <v>0.06742</v>
      </c>
      <c r="BJ55" s="0" t="n">
        <v>0.06991</v>
      </c>
      <c r="BK55" s="0" t="n">
        <v>0.05006</v>
      </c>
      <c r="BL55" s="13" t="n">
        <f aca="false">SUM(AZ55:BK55)</f>
        <v>0.63598</v>
      </c>
    </row>
    <row r="56" customFormat="false" ht="14.3" hidden="false" customHeight="false" outlineLevel="0" collapsed="false">
      <c r="A56" s="0" t="n">
        <v>4</v>
      </c>
      <c r="B56" s="0" t="n">
        <v>9</v>
      </c>
      <c r="C56" s="0" t="s">
        <v>61</v>
      </c>
      <c r="D56" s="0" t="n">
        <v>0.05665</v>
      </c>
      <c r="E56" s="0" t="n">
        <v>0.05007</v>
      </c>
      <c r="F56" s="0" t="n">
        <v>0.05414</v>
      </c>
      <c r="G56" s="0" t="n">
        <v>0.07691</v>
      </c>
      <c r="H56" s="0" t="n">
        <v>0.09565</v>
      </c>
      <c r="I56" s="0" t="n">
        <v>0.07577</v>
      </c>
      <c r="J56" s="0" t="n">
        <v>0.09931</v>
      </c>
      <c r="K56" s="0" t="n">
        <v>0.10847</v>
      </c>
      <c r="L56" s="0" t="n">
        <v>0.09639</v>
      </c>
      <c r="M56" s="0" t="n">
        <v>0.0965</v>
      </c>
      <c r="N56" s="0" t="n">
        <v>0.08693</v>
      </c>
      <c r="O56" s="0" t="n">
        <v>0.07096</v>
      </c>
      <c r="P56" s="13" t="n">
        <f aca="false">SUM(D56:O56)</f>
        <v>0.96775</v>
      </c>
      <c r="R56" s="0" t="n">
        <v>9</v>
      </c>
      <c r="S56" s="0" t="s">
        <v>61</v>
      </c>
      <c r="T56" s="0" t="n">
        <v>0.04832</v>
      </c>
      <c r="U56" s="0" t="n">
        <v>0.03999</v>
      </c>
      <c r="V56" s="0" t="n">
        <v>0.04843</v>
      </c>
      <c r="W56" s="0" t="n">
        <v>0.05344</v>
      </c>
      <c r="X56" s="0" t="n">
        <v>0.05664</v>
      </c>
      <c r="Y56" s="0" t="n">
        <v>0.04949</v>
      </c>
      <c r="Z56" s="0" t="n">
        <v>0.05221</v>
      </c>
      <c r="AA56" s="0" t="n">
        <v>0.06455</v>
      </c>
      <c r="AB56" s="0" t="n">
        <v>0.06304</v>
      </c>
      <c r="AC56" s="0" t="n">
        <v>0.07907</v>
      </c>
      <c r="AD56" s="0" t="n">
        <v>0.07046</v>
      </c>
      <c r="AE56" s="0" t="n">
        <v>0.0605</v>
      </c>
      <c r="AF56" s="13" t="n">
        <f aca="false">SUM(T56:AE56)</f>
        <v>0.68614</v>
      </c>
      <c r="AH56" s="0" t="n">
        <v>9</v>
      </c>
      <c r="AI56" s="0" t="s">
        <v>61</v>
      </c>
      <c r="AJ56" s="0" t="n">
        <v>0.07923</v>
      </c>
      <c r="AK56" s="0" t="n">
        <v>0.07015</v>
      </c>
      <c r="AL56" s="0" t="n">
        <v>0.08928</v>
      </c>
      <c r="AM56" s="0" t="n">
        <v>0.10612</v>
      </c>
      <c r="AN56" s="0" t="n">
        <v>0.11466</v>
      </c>
      <c r="AO56" s="0" t="n">
        <v>0.1024</v>
      </c>
      <c r="AP56" s="0" t="n">
        <v>0.10436</v>
      </c>
      <c r="AQ56" s="0" t="n">
        <v>0.11171</v>
      </c>
      <c r="AR56" s="0" t="n">
        <v>0.11798</v>
      </c>
      <c r="AS56" s="0" t="n">
        <v>0.1351</v>
      </c>
      <c r="AT56" s="0" t="n">
        <v>0.11002</v>
      </c>
      <c r="AU56" s="0" t="n">
        <v>0.09714</v>
      </c>
      <c r="AV56" s="13" t="n">
        <f aca="false">SUM(AJ56:AU56)</f>
        <v>1.23815</v>
      </c>
      <c r="AX56" s="0" t="n">
        <v>9</v>
      </c>
      <c r="AY56" s="0" t="s">
        <v>61</v>
      </c>
      <c r="AZ56" s="0" t="n">
        <v>0.03878</v>
      </c>
      <c r="BA56" s="0" t="n">
        <v>0.03344</v>
      </c>
      <c r="BB56" s="0" t="n">
        <v>0.04009</v>
      </c>
      <c r="BC56" s="0" t="n">
        <v>0.04463</v>
      </c>
      <c r="BD56" s="0" t="n">
        <v>0.04941</v>
      </c>
      <c r="BE56" s="0" t="n">
        <v>0.04372</v>
      </c>
      <c r="BF56" s="0" t="n">
        <v>0.04515</v>
      </c>
      <c r="BG56" s="0" t="n">
        <v>0.05236</v>
      </c>
      <c r="BH56" s="0" t="n">
        <v>0.0606</v>
      </c>
      <c r="BI56" s="0" t="n">
        <v>0.06619</v>
      </c>
      <c r="BJ56" s="0" t="n">
        <v>0.0634</v>
      </c>
      <c r="BK56" s="0" t="n">
        <v>0.04834</v>
      </c>
      <c r="BL56" s="13" t="n">
        <f aca="false">SUM(AZ56:BK56)</f>
        <v>0.58611</v>
      </c>
    </row>
    <row r="57" customFormat="false" ht="14.3" hidden="false" customHeight="false" outlineLevel="0" collapsed="false">
      <c r="A57" s="0" t="n">
        <v>5</v>
      </c>
      <c r="B57" s="0" t="n">
        <v>9</v>
      </c>
      <c r="C57" s="0" t="s">
        <v>62</v>
      </c>
      <c r="D57" s="0" t="n">
        <v>0.06046</v>
      </c>
      <c r="E57" s="0" t="n">
        <v>0.05217</v>
      </c>
      <c r="F57" s="0" t="n">
        <v>0.05564</v>
      </c>
      <c r="G57" s="0" t="n">
        <v>0.05977</v>
      </c>
      <c r="H57" s="0" t="n">
        <v>0.06097</v>
      </c>
      <c r="I57" s="0" t="n">
        <v>0.0619</v>
      </c>
      <c r="J57" s="0" t="n">
        <v>0.07179</v>
      </c>
      <c r="K57" s="0" t="n">
        <v>0.08038</v>
      </c>
      <c r="L57" s="0" t="n">
        <v>0.08789</v>
      </c>
      <c r="M57" s="0" t="n">
        <v>0.08137</v>
      </c>
      <c r="N57" s="0" t="n">
        <v>0.07633</v>
      </c>
      <c r="O57" s="0" t="n">
        <v>0.05938</v>
      </c>
      <c r="P57" s="13" t="n">
        <f aca="false">SUM(D57:O57)</f>
        <v>0.80805</v>
      </c>
      <c r="R57" s="0" t="n">
        <v>9</v>
      </c>
      <c r="S57" s="0" t="s">
        <v>62</v>
      </c>
      <c r="T57" s="0" t="n">
        <v>0.05203</v>
      </c>
      <c r="U57" s="0" t="n">
        <v>0.05328</v>
      </c>
      <c r="V57" s="0" t="n">
        <v>0.0597</v>
      </c>
      <c r="W57" s="0" t="n">
        <v>0.06017</v>
      </c>
      <c r="X57" s="0" t="n">
        <v>0.06723</v>
      </c>
      <c r="Y57" s="0" t="n">
        <v>0.05683</v>
      </c>
      <c r="Z57" s="0" t="n">
        <v>0.05836</v>
      </c>
      <c r="AA57" s="0" t="n">
        <v>0.07386</v>
      </c>
      <c r="AB57" s="0" t="n">
        <v>0.07022</v>
      </c>
      <c r="AC57" s="0" t="n">
        <v>0.09097</v>
      </c>
      <c r="AD57" s="0" t="n">
        <v>0.08269</v>
      </c>
      <c r="AE57" s="0" t="n">
        <v>0.0581</v>
      </c>
      <c r="AF57" s="13" t="n">
        <f aca="false">SUM(T57:AE57)</f>
        <v>0.78344</v>
      </c>
      <c r="AH57" s="0" t="n">
        <v>9</v>
      </c>
      <c r="AI57" s="0" t="s">
        <v>62</v>
      </c>
      <c r="AJ57" s="0" t="n">
        <v>0.0907</v>
      </c>
      <c r="AK57" s="0" t="n">
        <v>0.07642</v>
      </c>
      <c r="AL57" s="0" t="n">
        <v>0.10479</v>
      </c>
      <c r="AM57" s="0" t="n">
        <v>0.10787</v>
      </c>
      <c r="AN57" s="0" t="n">
        <v>0.1352</v>
      </c>
      <c r="AO57" s="0" t="n">
        <v>0.13872</v>
      </c>
      <c r="AP57" s="0" t="n">
        <v>0.10606</v>
      </c>
      <c r="AQ57" s="0" t="n">
        <v>0.11959</v>
      </c>
      <c r="AR57" s="0" t="n">
        <v>0.12357</v>
      </c>
      <c r="AS57" s="0" t="n">
        <v>0.12513</v>
      </c>
      <c r="AT57" s="0" t="n">
        <v>0.11532</v>
      </c>
      <c r="AU57" s="0" t="n">
        <v>0.09633</v>
      </c>
      <c r="AV57" s="13" t="n">
        <f aca="false">SUM(AJ57:AU57)</f>
        <v>1.3397</v>
      </c>
      <c r="AX57" s="0" t="n">
        <v>9</v>
      </c>
      <c r="AY57" s="0" t="s">
        <v>62</v>
      </c>
      <c r="AZ57" s="0" t="n">
        <v>0.03755</v>
      </c>
      <c r="BA57" s="0" t="n">
        <v>0.03347</v>
      </c>
      <c r="BB57" s="0" t="n">
        <v>0.04004</v>
      </c>
      <c r="BC57" s="0" t="n">
        <v>0.0414</v>
      </c>
      <c r="BD57" s="0" t="n">
        <v>0.04611</v>
      </c>
      <c r="BE57" s="0" t="n">
        <v>0.04287</v>
      </c>
      <c r="BF57" s="0" t="n">
        <v>0.04281</v>
      </c>
      <c r="BG57" s="0" t="n">
        <v>0.04967</v>
      </c>
      <c r="BH57" s="0" t="n">
        <v>0.0562</v>
      </c>
      <c r="BI57" s="0" t="n">
        <v>0.06</v>
      </c>
      <c r="BJ57" s="0" t="n">
        <v>0.05764</v>
      </c>
      <c r="BK57" s="0" t="n">
        <v>0.04438</v>
      </c>
      <c r="BL57" s="13" t="n">
        <f aca="false">SUM(AZ57:BK57)</f>
        <v>0.55214</v>
      </c>
    </row>
    <row r="58" customFormat="false" ht="14.3" hidden="false" customHeight="false" outlineLevel="0" collapsed="false">
      <c r="A58" s="0" t="n">
        <v>1</v>
      </c>
      <c r="B58" s="0" t="n">
        <v>10</v>
      </c>
      <c r="C58" s="0" t="s">
        <v>58</v>
      </c>
      <c r="D58" s="0" t="n">
        <v>0.15823</v>
      </c>
      <c r="E58" s="0" t="n">
        <v>0.14182</v>
      </c>
      <c r="F58" s="0" t="n">
        <v>0.20083</v>
      </c>
      <c r="G58" s="0" t="n">
        <v>0.22199</v>
      </c>
      <c r="H58" s="0" t="n">
        <v>0.26003</v>
      </c>
      <c r="I58" s="0" t="n">
        <v>0.16197</v>
      </c>
      <c r="J58" s="0" t="n">
        <v>0.46748</v>
      </c>
      <c r="K58" s="0" t="n">
        <v>0.10353</v>
      </c>
      <c r="L58" s="0" t="n">
        <v>0.25453</v>
      </c>
      <c r="M58" s="0" t="n">
        <v>0.33842</v>
      </c>
      <c r="N58" s="0" t="n">
        <v>0.43918</v>
      </c>
      <c r="O58" s="0" t="n">
        <v>0.23213</v>
      </c>
      <c r="P58" s="13" t="n">
        <f aca="false">SUM(D58:O58)</f>
        <v>2.98014</v>
      </c>
      <c r="R58" s="0" t="n">
        <v>10</v>
      </c>
      <c r="S58" s="0" t="s">
        <v>58</v>
      </c>
      <c r="T58" s="0" t="n">
        <v>0.21573</v>
      </c>
      <c r="U58" s="0" t="n">
        <v>0.18349</v>
      </c>
      <c r="V58" s="0" t="n">
        <v>0.23224</v>
      </c>
      <c r="W58" s="0" t="n">
        <v>0.34762</v>
      </c>
      <c r="X58" s="0" t="n">
        <v>0.38852</v>
      </c>
      <c r="Y58" s="0" t="n">
        <v>0.25191</v>
      </c>
      <c r="Z58" s="0" t="n">
        <v>0.34802</v>
      </c>
      <c r="AA58" s="0" t="n">
        <v>0.38566</v>
      </c>
      <c r="AB58" s="0" t="n">
        <v>0.34021</v>
      </c>
      <c r="AC58" s="0" t="n">
        <v>0.45749</v>
      </c>
      <c r="AD58" s="0" t="n">
        <v>0.67231</v>
      </c>
      <c r="AE58" s="0" t="n">
        <v>0.41338</v>
      </c>
      <c r="AF58" s="13" t="n">
        <f aca="false">SUM(T58:AE58)</f>
        <v>4.23658</v>
      </c>
      <c r="AH58" s="0" t="n">
        <v>10</v>
      </c>
      <c r="AI58" s="0" t="s">
        <v>58</v>
      </c>
      <c r="AJ58" s="0" t="n">
        <v>0.18575</v>
      </c>
      <c r="AK58" s="0" t="n">
        <v>0.15434</v>
      </c>
      <c r="AL58" s="0" t="n">
        <v>0.34946</v>
      </c>
      <c r="AM58" s="0" t="n">
        <v>0.63477</v>
      </c>
      <c r="AN58" s="0" t="n">
        <v>0.39455</v>
      </c>
      <c r="AO58" s="0" t="n">
        <v>0.30197</v>
      </c>
      <c r="AP58" s="0" t="n">
        <v>0.39761</v>
      </c>
      <c r="AQ58" s="0" t="n">
        <v>0.32084</v>
      </c>
      <c r="AR58" s="0" t="n">
        <v>0.38138</v>
      </c>
      <c r="AS58" s="0" t="n">
        <v>0.51052</v>
      </c>
      <c r="AT58" s="0" t="n">
        <v>0.52993</v>
      </c>
      <c r="AU58" s="0" t="n">
        <v>0.27419</v>
      </c>
      <c r="AV58" s="13" t="n">
        <f aca="false">SUM(AJ58:AU58)</f>
        <v>4.43531</v>
      </c>
      <c r="AX58" s="0" t="n">
        <v>10</v>
      </c>
      <c r="AY58" s="0" t="s">
        <v>58</v>
      </c>
      <c r="AZ58" s="0" t="n">
        <v>0.10569</v>
      </c>
      <c r="BA58" s="0" t="n">
        <v>0.10422</v>
      </c>
      <c r="BB58" s="0" t="n">
        <v>0.19678</v>
      </c>
      <c r="BC58" s="0" t="n">
        <v>0.28948</v>
      </c>
      <c r="BD58" s="0" t="n">
        <v>0.33766</v>
      </c>
      <c r="BE58" s="0" t="n">
        <v>0.2031</v>
      </c>
      <c r="BF58" s="0" t="n">
        <v>0.23115</v>
      </c>
      <c r="BG58" s="0" t="n">
        <v>0.34878</v>
      </c>
      <c r="BH58" s="0" t="n">
        <v>0.29162</v>
      </c>
      <c r="BI58" s="0" t="n">
        <v>0.36483</v>
      </c>
      <c r="BJ58" s="0" t="n">
        <v>0.33185</v>
      </c>
      <c r="BK58" s="0" t="n">
        <v>0.18205</v>
      </c>
      <c r="BL58" s="13" t="n">
        <f aca="false">SUM(AZ58:BK58)</f>
        <v>2.98721</v>
      </c>
    </row>
    <row r="59" customFormat="false" ht="14.3" hidden="false" customHeight="false" outlineLevel="0" collapsed="false">
      <c r="A59" s="0" t="n">
        <v>2</v>
      </c>
      <c r="B59" s="0" t="n">
        <v>10</v>
      </c>
      <c r="C59" s="0" t="s">
        <v>59</v>
      </c>
      <c r="D59" s="0" t="n">
        <v>0.21348</v>
      </c>
      <c r="E59" s="0" t="n">
        <v>0.18347</v>
      </c>
      <c r="F59" s="0" t="n">
        <v>0.20637</v>
      </c>
      <c r="G59" s="0" t="n">
        <v>0.41375</v>
      </c>
      <c r="H59" s="0" t="n">
        <v>0.42414</v>
      </c>
      <c r="I59" s="0" t="n">
        <v>0.27428</v>
      </c>
      <c r="J59" s="0" t="n">
        <v>0.86726</v>
      </c>
      <c r="K59" s="0" t="n">
        <v>0.75921</v>
      </c>
      <c r="L59" s="0" t="n">
        <v>0.42898</v>
      </c>
      <c r="M59" s="0" t="n">
        <v>0.40464</v>
      </c>
      <c r="N59" s="0" t="n">
        <v>0.57241</v>
      </c>
      <c r="O59" s="0" t="n">
        <v>0.25817</v>
      </c>
      <c r="P59" s="13" t="n">
        <f aca="false">SUM(D59:O59)</f>
        <v>5.00616</v>
      </c>
      <c r="R59" s="0" t="n">
        <v>10</v>
      </c>
      <c r="S59" s="0" t="s">
        <v>59</v>
      </c>
      <c r="T59" s="0" t="n">
        <v>0.15089</v>
      </c>
      <c r="U59" s="0" t="n">
        <v>0.24515</v>
      </c>
      <c r="V59" s="0" t="n">
        <v>0.29051</v>
      </c>
      <c r="W59" s="0" t="n">
        <v>0.35031</v>
      </c>
      <c r="X59" s="0" t="n">
        <v>0.32927</v>
      </c>
      <c r="Y59" s="0" t="n">
        <v>0.26008</v>
      </c>
      <c r="Z59" s="0" t="n">
        <v>0.31675</v>
      </c>
      <c r="AA59" s="0" t="n">
        <v>0.37469</v>
      </c>
      <c r="AB59" s="0" t="n">
        <v>0.36096</v>
      </c>
      <c r="AC59" s="0" t="n">
        <v>0.50261</v>
      </c>
      <c r="AD59" s="0" t="n">
        <v>0.53434</v>
      </c>
      <c r="AE59" s="0" t="n">
        <v>0.25614</v>
      </c>
      <c r="AF59" s="13" t="n">
        <f aca="false">SUM(T59:AE59)</f>
        <v>3.9717</v>
      </c>
      <c r="AH59" s="0" t="n">
        <v>10</v>
      </c>
      <c r="AI59" s="0" t="s">
        <v>59</v>
      </c>
      <c r="AJ59" s="0" t="n">
        <v>0.15868</v>
      </c>
      <c r="AK59" s="0" t="n">
        <v>0.15549</v>
      </c>
      <c r="AL59" s="0" t="n">
        <v>0.38474</v>
      </c>
      <c r="AM59" s="0" t="n">
        <v>0.55546</v>
      </c>
      <c r="AN59" s="0" t="n">
        <v>0.45501</v>
      </c>
      <c r="AO59" s="0" t="n">
        <v>0.31365</v>
      </c>
      <c r="AP59" s="0" t="n">
        <v>0.37333</v>
      </c>
      <c r="AQ59" s="0" t="n">
        <v>0.38151</v>
      </c>
      <c r="AR59" s="0" t="n">
        <v>0.32373</v>
      </c>
      <c r="AS59" s="0" t="n">
        <v>0.46231</v>
      </c>
      <c r="AT59" s="0" t="n">
        <v>0.41848</v>
      </c>
      <c r="AU59" s="0" t="n">
        <v>0.24321</v>
      </c>
      <c r="AV59" s="13" t="n">
        <f aca="false">SUM(AJ59:AU59)</f>
        <v>4.2256</v>
      </c>
      <c r="AX59" s="0" t="n">
        <v>10</v>
      </c>
      <c r="AY59" s="0" t="s">
        <v>59</v>
      </c>
      <c r="AZ59" s="0" t="n">
        <v>0.11631</v>
      </c>
      <c r="BA59" s="0" t="n">
        <v>0.11256</v>
      </c>
      <c r="BB59" s="0" t="n">
        <v>0.19102</v>
      </c>
      <c r="BC59" s="0" t="n">
        <v>0.33508</v>
      </c>
      <c r="BD59" s="0" t="n">
        <v>0.30976</v>
      </c>
      <c r="BE59" s="0" t="n">
        <v>0.21467</v>
      </c>
      <c r="BF59" s="0" t="n">
        <v>0.28476</v>
      </c>
      <c r="BG59" s="0" t="n">
        <v>0.3335</v>
      </c>
      <c r="BH59" s="0" t="n">
        <v>0.42453</v>
      </c>
      <c r="BI59" s="0" t="n">
        <v>0.48995</v>
      </c>
      <c r="BJ59" s="0" t="n">
        <v>0.3964</v>
      </c>
      <c r="BK59" s="0" t="n">
        <v>0.19139</v>
      </c>
      <c r="BL59" s="13" t="n">
        <f aca="false">SUM(AZ59:BK59)</f>
        <v>3.39993</v>
      </c>
    </row>
    <row r="60" customFormat="false" ht="14.3" hidden="false" customHeight="false" outlineLevel="0" collapsed="false">
      <c r="A60" s="0" t="n">
        <v>3</v>
      </c>
      <c r="B60" s="0" t="n">
        <v>10</v>
      </c>
      <c r="C60" s="0" t="s">
        <v>60</v>
      </c>
      <c r="D60" s="0" t="n">
        <v>0.24158</v>
      </c>
      <c r="E60" s="0" t="n">
        <v>0.18867</v>
      </c>
      <c r="F60" s="0" t="n">
        <v>0.36844</v>
      </c>
      <c r="G60" s="0" t="n">
        <v>0.80607</v>
      </c>
      <c r="H60" s="0" t="n">
        <v>0.48611</v>
      </c>
      <c r="I60" s="0" t="n">
        <v>0.2955</v>
      </c>
      <c r="J60" s="0" t="n">
        <v>0.44535</v>
      </c>
      <c r="K60" s="0" t="n">
        <v>1.58786</v>
      </c>
      <c r="L60" s="0" t="n">
        <v>0.53999</v>
      </c>
      <c r="M60" s="0" t="n">
        <v>0.40896</v>
      </c>
      <c r="N60" s="0" t="n">
        <v>0.50651</v>
      </c>
      <c r="O60" s="0" t="n">
        <v>0.31476</v>
      </c>
      <c r="P60" s="13" t="n">
        <f aca="false">SUM(D60:O60)</f>
        <v>6.1898</v>
      </c>
      <c r="R60" s="0" t="n">
        <v>10</v>
      </c>
      <c r="S60" s="0" t="s">
        <v>60</v>
      </c>
      <c r="T60" s="0" t="n">
        <v>0.17186</v>
      </c>
      <c r="U60" s="0" t="n">
        <v>0.16354</v>
      </c>
      <c r="V60" s="0" t="n">
        <v>0.28569</v>
      </c>
      <c r="W60" s="0" t="n">
        <v>0.31771</v>
      </c>
      <c r="X60" s="0" t="n">
        <v>0.32738</v>
      </c>
      <c r="Y60" s="0" t="n">
        <v>0.2329</v>
      </c>
      <c r="Z60" s="0" t="n">
        <v>0.28417</v>
      </c>
      <c r="AA60" s="0" t="n">
        <v>0.31545</v>
      </c>
      <c r="AB60" s="0" t="n">
        <v>0.30168</v>
      </c>
      <c r="AC60" s="0" t="n">
        <v>0.49033</v>
      </c>
      <c r="AD60" s="0" t="n">
        <v>0.45684</v>
      </c>
      <c r="AE60" s="0" t="n">
        <v>0.26026</v>
      </c>
      <c r="AF60" s="13" t="n">
        <f aca="false">SUM(T60:AE60)</f>
        <v>3.60781</v>
      </c>
      <c r="AH60" s="0" t="n">
        <v>10</v>
      </c>
      <c r="AI60" s="0" t="s">
        <v>60</v>
      </c>
      <c r="AJ60" s="0" t="n">
        <v>0.17686</v>
      </c>
      <c r="AK60" s="0" t="n">
        <v>0.15963</v>
      </c>
      <c r="AL60" s="0" t="n">
        <v>0.26852</v>
      </c>
      <c r="AM60" s="0" t="n">
        <v>0.44656</v>
      </c>
      <c r="AN60" s="0" t="n">
        <v>0.33447</v>
      </c>
      <c r="AO60" s="0" t="n">
        <v>0.32909</v>
      </c>
      <c r="AP60" s="0" t="n">
        <v>0.34319</v>
      </c>
      <c r="AQ60" s="0" t="n">
        <v>0.36462</v>
      </c>
      <c r="AR60" s="0" t="n">
        <v>0.42471</v>
      </c>
      <c r="AS60" s="0" t="n">
        <v>0.65006</v>
      </c>
      <c r="AT60" s="0" t="n">
        <v>0.44521</v>
      </c>
      <c r="AU60" s="0" t="n">
        <v>0.2687</v>
      </c>
      <c r="AV60" s="13" t="n">
        <f aca="false">SUM(AJ60:AU60)</f>
        <v>4.21162</v>
      </c>
      <c r="AX60" s="0" t="n">
        <v>10</v>
      </c>
      <c r="AY60" s="0" t="s">
        <v>60</v>
      </c>
      <c r="AZ60" s="0" t="n">
        <v>0.10475</v>
      </c>
      <c r="BA60" s="0" t="n">
        <v>0.09456</v>
      </c>
      <c r="BB60" s="0" t="n">
        <v>0.20185</v>
      </c>
      <c r="BC60" s="0" t="n">
        <v>0.30434</v>
      </c>
      <c r="BD60" s="0" t="n">
        <v>0.26852</v>
      </c>
      <c r="BE60" s="0" t="n">
        <v>0.18141</v>
      </c>
      <c r="BF60" s="0" t="n">
        <v>0.25603</v>
      </c>
      <c r="BG60" s="0" t="n">
        <v>0.30657</v>
      </c>
      <c r="BH60" s="0" t="n">
        <v>0.33983</v>
      </c>
      <c r="BI60" s="0" t="n">
        <v>0.36153</v>
      </c>
      <c r="BJ60" s="0" t="n">
        <v>0.38281</v>
      </c>
      <c r="BK60" s="0" t="n">
        <v>0.16926</v>
      </c>
      <c r="BL60" s="13" t="n">
        <f aca="false">SUM(AZ60:BK60)</f>
        <v>2.97146</v>
      </c>
    </row>
    <row r="61" customFormat="false" ht="14.3" hidden="false" customHeight="false" outlineLevel="0" collapsed="false">
      <c r="A61" s="0" t="n">
        <v>4</v>
      </c>
      <c r="B61" s="0" t="n">
        <v>10</v>
      </c>
      <c r="C61" s="0" t="s">
        <v>61</v>
      </c>
      <c r="D61" s="0" t="n">
        <v>0.15134</v>
      </c>
      <c r="E61" s="0" t="n">
        <v>0.14355</v>
      </c>
      <c r="F61" s="0" t="n">
        <v>0.18166</v>
      </c>
      <c r="G61" s="0" t="n">
        <v>0.58153</v>
      </c>
      <c r="H61" s="0" t="n">
        <v>0.63611</v>
      </c>
      <c r="I61" s="0" t="n">
        <v>0.28982</v>
      </c>
      <c r="J61" s="0" t="n">
        <v>0.9795</v>
      </c>
      <c r="K61" s="0" t="n">
        <v>0.4722</v>
      </c>
      <c r="L61" s="0" t="n">
        <v>0.30944</v>
      </c>
      <c r="M61" s="0" t="n">
        <v>0.34767</v>
      </c>
      <c r="N61" s="0" t="n">
        <v>0.51565</v>
      </c>
      <c r="O61" s="0" t="n">
        <v>0.27756</v>
      </c>
      <c r="P61" s="13" t="n">
        <f aca="false">SUM(D61:O61)</f>
        <v>4.88603</v>
      </c>
      <c r="R61" s="0" t="n">
        <v>10</v>
      </c>
      <c r="S61" s="0" t="s">
        <v>61</v>
      </c>
      <c r="T61" s="0" t="n">
        <v>0.13626</v>
      </c>
      <c r="U61" s="0" t="n">
        <v>0.10602</v>
      </c>
      <c r="V61" s="0" t="n">
        <v>0.22708</v>
      </c>
      <c r="W61" s="0" t="n">
        <v>0.32614</v>
      </c>
      <c r="X61" s="0" t="n">
        <v>0.27247</v>
      </c>
      <c r="Y61" s="0" t="n">
        <v>0.19446</v>
      </c>
      <c r="Z61" s="0" t="n">
        <v>0.31406</v>
      </c>
      <c r="AA61" s="0" t="n">
        <v>0.32941</v>
      </c>
      <c r="AB61" s="0" t="n">
        <v>0.29327</v>
      </c>
      <c r="AC61" s="0" t="n">
        <v>0.409</v>
      </c>
      <c r="AD61" s="0" t="n">
        <v>0.38903</v>
      </c>
      <c r="AE61" s="0" t="n">
        <v>0.2467</v>
      </c>
      <c r="AF61" s="13" t="n">
        <f aca="false">SUM(T61:AE61)</f>
        <v>3.2439</v>
      </c>
      <c r="AH61" s="0" t="n">
        <v>10</v>
      </c>
      <c r="AI61" s="0" t="s">
        <v>61</v>
      </c>
      <c r="AJ61" s="0" t="n">
        <v>0.16677</v>
      </c>
      <c r="AK61" s="0" t="n">
        <v>0.14981</v>
      </c>
      <c r="AL61" s="0" t="n">
        <v>0.32009</v>
      </c>
      <c r="AM61" s="0" t="n">
        <v>0.55242</v>
      </c>
      <c r="AN61" s="0" t="n">
        <v>0.40926</v>
      </c>
      <c r="AO61" s="0" t="n">
        <v>0.37845</v>
      </c>
      <c r="AP61" s="0" t="n">
        <v>0.43084</v>
      </c>
      <c r="AQ61" s="0" t="n">
        <v>0.34514</v>
      </c>
      <c r="AR61" s="0" t="n">
        <v>0.49111</v>
      </c>
      <c r="AS61" s="0" t="n">
        <v>0.56336</v>
      </c>
      <c r="AT61" s="0" t="n">
        <v>0.45489</v>
      </c>
      <c r="AU61" s="0" t="n">
        <v>0.40072</v>
      </c>
      <c r="AV61" s="13" t="n">
        <f aca="false">SUM(AJ61:AU61)</f>
        <v>4.66286</v>
      </c>
      <c r="AX61" s="0" t="n">
        <v>10</v>
      </c>
      <c r="AY61" s="0" t="s">
        <v>61</v>
      </c>
      <c r="AZ61" s="0" t="n">
        <v>0.10381</v>
      </c>
      <c r="BA61" s="0" t="n">
        <v>0.09173</v>
      </c>
      <c r="BB61" s="0" t="n">
        <v>0.19772</v>
      </c>
      <c r="BC61" s="0" t="n">
        <v>0.32018</v>
      </c>
      <c r="BD61" s="0" t="n">
        <v>0.29465</v>
      </c>
      <c r="BE61" s="0" t="n">
        <v>0.19419</v>
      </c>
      <c r="BF61" s="0" t="n">
        <v>0.22153</v>
      </c>
      <c r="BG61" s="0" t="n">
        <v>0.3287</v>
      </c>
      <c r="BH61" s="0" t="n">
        <v>0.39618</v>
      </c>
      <c r="BI61" s="0" t="n">
        <v>0.40472</v>
      </c>
      <c r="BJ61" s="0" t="n">
        <v>0.46037</v>
      </c>
      <c r="BK61" s="0" t="n">
        <v>0.18989</v>
      </c>
      <c r="BL61" s="13" t="n">
        <f aca="false">SUM(AZ61:BK61)</f>
        <v>3.20367</v>
      </c>
    </row>
    <row r="62" customFormat="false" ht="14.3" hidden="false" customHeight="false" outlineLevel="0" collapsed="false">
      <c r="A62" s="0" t="n">
        <v>5</v>
      </c>
      <c r="B62" s="0" t="n">
        <v>10</v>
      </c>
      <c r="C62" s="0" t="s">
        <v>62</v>
      </c>
      <c r="D62" s="0" t="n">
        <v>0.22542</v>
      </c>
      <c r="E62" s="0" t="n">
        <v>0.20398</v>
      </c>
      <c r="F62" s="0" t="n">
        <v>0.26574</v>
      </c>
      <c r="G62" s="0" t="n">
        <v>0.34546</v>
      </c>
      <c r="H62" s="0" t="n">
        <v>0.38312</v>
      </c>
      <c r="I62" s="0" t="n">
        <v>0.29837</v>
      </c>
      <c r="J62" s="0" t="n">
        <v>0.81465</v>
      </c>
      <c r="K62" s="0" t="n">
        <v>0.7483</v>
      </c>
      <c r="L62" s="0" t="n">
        <v>0.54431</v>
      </c>
      <c r="M62" s="0" t="n">
        <v>0.37006</v>
      </c>
      <c r="N62" s="0" t="n">
        <v>0.44735</v>
      </c>
      <c r="O62" s="0" t="n">
        <v>0.23088</v>
      </c>
      <c r="P62" s="13" t="n">
        <f aca="false">SUM(D62:O62)</f>
        <v>4.87764</v>
      </c>
      <c r="R62" s="0" t="n">
        <v>10</v>
      </c>
      <c r="S62" s="0" t="s">
        <v>62</v>
      </c>
      <c r="T62" s="0" t="n">
        <v>0.15117</v>
      </c>
      <c r="U62" s="0" t="n">
        <v>0.19887</v>
      </c>
      <c r="V62" s="0" t="n">
        <v>0.22861</v>
      </c>
      <c r="W62" s="0" t="n">
        <v>0.2972</v>
      </c>
      <c r="X62" s="0" t="n">
        <v>0.32042</v>
      </c>
      <c r="Y62" s="0" t="n">
        <v>0.2005</v>
      </c>
      <c r="Z62" s="0" t="n">
        <v>0.29203</v>
      </c>
      <c r="AA62" s="0" t="n">
        <v>0.31638</v>
      </c>
      <c r="AB62" s="0" t="n">
        <v>0.28171</v>
      </c>
      <c r="AC62" s="0" t="n">
        <v>0.45444</v>
      </c>
      <c r="AD62" s="0" t="n">
        <v>0.43609</v>
      </c>
      <c r="AE62" s="0" t="n">
        <v>0.19051</v>
      </c>
      <c r="AF62" s="13" t="n">
        <f aca="false">SUM(T62:AE62)</f>
        <v>3.36793</v>
      </c>
      <c r="AH62" s="0" t="n">
        <v>10</v>
      </c>
      <c r="AI62" s="0" t="s">
        <v>62</v>
      </c>
      <c r="AJ62" s="0" t="n">
        <v>0.24078</v>
      </c>
      <c r="AK62" s="0" t="n">
        <v>0.16175</v>
      </c>
      <c r="AL62" s="0" t="n">
        <v>0.40084</v>
      </c>
      <c r="AM62" s="0" t="n">
        <v>0.56133</v>
      </c>
      <c r="AN62" s="0" t="n">
        <v>0.66959</v>
      </c>
      <c r="AO62" s="0" t="n">
        <v>0.42402</v>
      </c>
      <c r="AP62" s="0" t="n">
        <v>0.38024</v>
      </c>
      <c r="AQ62" s="0" t="n">
        <v>0.34545</v>
      </c>
      <c r="AR62" s="0" t="n">
        <v>0.41829</v>
      </c>
      <c r="AS62" s="0" t="n">
        <v>0.47831</v>
      </c>
      <c r="AT62" s="0" t="n">
        <v>0.48234</v>
      </c>
      <c r="AU62" s="0" t="n">
        <v>0.25732</v>
      </c>
      <c r="AV62" s="13" t="n">
        <f aca="false">SUM(AJ62:AU62)</f>
        <v>4.82026</v>
      </c>
      <c r="AX62" s="0" t="n">
        <v>10</v>
      </c>
      <c r="AY62" s="0" t="s">
        <v>62</v>
      </c>
      <c r="AZ62" s="0" t="n">
        <v>0.10291</v>
      </c>
      <c r="BA62" s="0" t="n">
        <v>0.10988</v>
      </c>
      <c r="BB62" s="0" t="n">
        <v>0.22743</v>
      </c>
      <c r="BC62" s="0" t="n">
        <v>0.29888</v>
      </c>
      <c r="BD62" s="0" t="n">
        <v>0.27084</v>
      </c>
      <c r="BE62" s="0" t="n">
        <v>0.21446</v>
      </c>
      <c r="BF62" s="0" t="n">
        <v>0.228</v>
      </c>
      <c r="BG62" s="0" t="n">
        <v>0.30548</v>
      </c>
      <c r="BH62" s="0" t="n">
        <v>0.36462</v>
      </c>
      <c r="BI62" s="0" t="n">
        <v>0.35774</v>
      </c>
      <c r="BJ62" s="0" t="n">
        <v>0.41533</v>
      </c>
      <c r="BK62" s="0" t="n">
        <v>0.17044</v>
      </c>
      <c r="BL62" s="13" t="n">
        <f aca="false">SUM(AZ62:BK62)</f>
        <v>3.06601</v>
      </c>
    </row>
    <row r="63" customFormat="false" ht="14.3" hidden="false" customHeight="false" outlineLevel="0" collapsed="false">
      <c r="A63" s="0" t="n">
        <v>1</v>
      </c>
      <c r="B63" s="0" t="n">
        <v>11</v>
      </c>
      <c r="C63" s="0" t="s">
        <v>58</v>
      </c>
      <c r="D63" s="0" t="n">
        <v>0.02434</v>
      </c>
      <c r="E63" s="0" t="n">
        <v>0.01785</v>
      </c>
      <c r="F63" s="0" t="n">
        <v>0.0206</v>
      </c>
      <c r="G63" s="0" t="n">
        <v>0.02196</v>
      </c>
      <c r="H63" s="0" t="n">
        <v>0.02997</v>
      </c>
      <c r="I63" s="0" t="n">
        <v>0.02347</v>
      </c>
      <c r="J63" s="0" t="n">
        <v>0.03564</v>
      </c>
      <c r="K63" s="0" t="n">
        <v>0.02102</v>
      </c>
      <c r="L63" s="0" t="n">
        <v>0.02428</v>
      </c>
      <c r="M63" s="0" t="n">
        <v>0.03894</v>
      </c>
      <c r="N63" s="0" t="n">
        <v>0.04561</v>
      </c>
      <c r="O63" s="0" t="n">
        <v>0.03436</v>
      </c>
      <c r="P63" s="13" t="n">
        <f aca="false">SUM(D63:O63)</f>
        <v>0.33804</v>
      </c>
      <c r="R63" s="0" t="n">
        <v>11</v>
      </c>
      <c r="S63" s="0" t="s">
        <v>58</v>
      </c>
      <c r="T63" s="0" t="n">
        <v>0.04803</v>
      </c>
      <c r="U63" s="0" t="n">
        <v>0.03596</v>
      </c>
      <c r="V63" s="0" t="n">
        <v>0.03946</v>
      </c>
      <c r="W63" s="0" t="n">
        <v>0.04176</v>
      </c>
      <c r="X63" s="0" t="n">
        <v>0.05001</v>
      </c>
      <c r="Y63" s="0" t="n">
        <v>0.03953</v>
      </c>
      <c r="Z63" s="0" t="n">
        <v>0.04005</v>
      </c>
      <c r="AA63" s="0" t="n">
        <v>0.04559</v>
      </c>
      <c r="AB63" s="0" t="n">
        <v>0.04924</v>
      </c>
      <c r="AC63" s="0" t="n">
        <v>0.06353</v>
      </c>
      <c r="AD63" s="0" t="n">
        <v>0.08094</v>
      </c>
      <c r="AE63" s="0" t="n">
        <v>0.07508</v>
      </c>
      <c r="AF63" s="13" t="n">
        <f aca="false">SUM(T63:AE63)</f>
        <v>0.60918</v>
      </c>
      <c r="AH63" s="0" t="n">
        <v>11</v>
      </c>
      <c r="AI63" s="0" t="s">
        <v>58</v>
      </c>
      <c r="AJ63" s="0" t="n">
        <v>0.03385</v>
      </c>
      <c r="AK63" s="0" t="n">
        <v>0.02462</v>
      </c>
      <c r="AL63" s="0" t="n">
        <v>0.035</v>
      </c>
      <c r="AM63" s="0" t="n">
        <v>0.05843</v>
      </c>
      <c r="AN63" s="0" t="n">
        <v>0.05735</v>
      </c>
      <c r="AO63" s="0" t="n">
        <v>0.04556</v>
      </c>
      <c r="AP63" s="0" t="n">
        <v>0.04375</v>
      </c>
      <c r="AQ63" s="0" t="n">
        <v>0.04499</v>
      </c>
      <c r="AR63" s="0" t="n">
        <v>0.05158</v>
      </c>
      <c r="AS63" s="0" t="n">
        <v>0.06433</v>
      </c>
      <c r="AT63" s="0" t="n">
        <v>0.06309</v>
      </c>
      <c r="AU63" s="0" t="n">
        <v>0.04568</v>
      </c>
      <c r="AV63" s="13" t="n">
        <f aca="false">SUM(AJ63:AU63)</f>
        <v>0.56823</v>
      </c>
      <c r="AX63" s="0" t="n">
        <v>11</v>
      </c>
      <c r="AY63" s="0" t="s">
        <v>58</v>
      </c>
      <c r="AZ63" s="0" t="n">
        <v>0.02124</v>
      </c>
      <c r="BA63" s="0" t="n">
        <v>0.01643</v>
      </c>
      <c r="BB63" s="0" t="n">
        <v>0.01844</v>
      </c>
      <c r="BC63" s="0" t="n">
        <v>0.02337</v>
      </c>
      <c r="BD63" s="0" t="n">
        <v>0.03161</v>
      </c>
      <c r="BE63" s="0" t="n">
        <v>0.02735</v>
      </c>
      <c r="BF63" s="0" t="n">
        <v>0.02866</v>
      </c>
      <c r="BG63" s="0" t="n">
        <v>0.03415</v>
      </c>
      <c r="BH63" s="0" t="n">
        <v>0.03768</v>
      </c>
      <c r="BI63" s="0" t="n">
        <v>0.04488</v>
      </c>
      <c r="BJ63" s="0" t="n">
        <v>0.04395</v>
      </c>
      <c r="BK63" s="0" t="n">
        <v>0.03298</v>
      </c>
      <c r="BL63" s="13" t="n">
        <f aca="false">SUM(AZ63:BK63)</f>
        <v>0.36074</v>
      </c>
    </row>
    <row r="64" customFormat="false" ht="14.3" hidden="false" customHeight="false" outlineLevel="0" collapsed="false">
      <c r="A64" s="0" t="n">
        <v>2</v>
      </c>
      <c r="B64" s="0" t="n">
        <v>11</v>
      </c>
      <c r="C64" s="0" t="s">
        <v>59</v>
      </c>
      <c r="D64" s="0" t="n">
        <v>0.0339</v>
      </c>
      <c r="E64" s="0" t="n">
        <v>0.02685</v>
      </c>
      <c r="F64" s="0" t="n">
        <v>0.0255</v>
      </c>
      <c r="G64" s="0" t="n">
        <v>0.03282</v>
      </c>
      <c r="H64" s="0" t="n">
        <v>0.044</v>
      </c>
      <c r="I64" s="0" t="n">
        <v>0.03934</v>
      </c>
      <c r="J64" s="0" t="n">
        <v>0.0708</v>
      </c>
      <c r="K64" s="0" t="n">
        <v>0.06546</v>
      </c>
      <c r="L64" s="0" t="n">
        <v>0.0589</v>
      </c>
      <c r="M64" s="0" t="n">
        <v>0.06038</v>
      </c>
      <c r="N64" s="0" t="n">
        <v>0.06448</v>
      </c>
      <c r="O64" s="0" t="n">
        <v>0.04404</v>
      </c>
      <c r="P64" s="13" t="n">
        <f aca="false">SUM(D64:O64)</f>
        <v>0.56647</v>
      </c>
      <c r="R64" s="0" t="n">
        <v>11</v>
      </c>
      <c r="S64" s="0" t="s">
        <v>59</v>
      </c>
      <c r="T64" s="0" t="n">
        <v>0.0307</v>
      </c>
      <c r="U64" s="0" t="n">
        <v>0.03066</v>
      </c>
      <c r="V64" s="0" t="n">
        <v>0.03858</v>
      </c>
      <c r="W64" s="0" t="n">
        <v>0.04405</v>
      </c>
      <c r="X64" s="0" t="n">
        <v>0.04451</v>
      </c>
      <c r="Y64" s="0" t="n">
        <v>0.03907</v>
      </c>
      <c r="Z64" s="0" t="n">
        <v>0.03878</v>
      </c>
      <c r="AA64" s="0" t="n">
        <v>0.04532</v>
      </c>
      <c r="AB64" s="0" t="n">
        <v>0.05095</v>
      </c>
      <c r="AC64" s="0" t="n">
        <v>0.06947</v>
      </c>
      <c r="AD64" s="0" t="n">
        <v>0.07094</v>
      </c>
      <c r="AE64" s="0" t="n">
        <v>0.05242</v>
      </c>
      <c r="AF64" s="13" t="n">
        <f aca="false">SUM(T64:AE64)</f>
        <v>0.55545</v>
      </c>
      <c r="AH64" s="0" t="n">
        <v>11</v>
      </c>
      <c r="AI64" s="0" t="s">
        <v>59</v>
      </c>
      <c r="AJ64" s="0" t="n">
        <v>0.0315</v>
      </c>
      <c r="AK64" s="0" t="n">
        <v>0.02374</v>
      </c>
      <c r="AL64" s="0" t="n">
        <v>0.0359</v>
      </c>
      <c r="AM64" s="0" t="n">
        <v>0.05062</v>
      </c>
      <c r="AN64" s="0" t="n">
        <v>0.0605</v>
      </c>
      <c r="AO64" s="0" t="n">
        <v>0.04654</v>
      </c>
      <c r="AP64" s="0" t="n">
        <v>0.04175</v>
      </c>
      <c r="AQ64" s="0" t="n">
        <v>0.05219</v>
      </c>
      <c r="AR64" s="0" t="n">
        <v>0.05117</v>
      </c>
      <c r="AS64" s="0" t="n">
        <v>0.06259</v>
      </c>
      <c r="AT64" s="0" t="n">
        <v>0.06211</v>
      </c>
      <c r="AU64" s="0" t="n">
        <v>0.04771</v>
      </c>
      <c r="AV64" s="13" t="n">
        <f aca="false">SUM(AJ64:AU64)</f>
        <v>0.56632</v>
      </c>
      <c r="AX64" s="0" t="n">
        <v>11</v>
      </c>
      <c r="AY64" s="0" t="s">
        <v>59</v>
      </c>
      <c r="AZ64" s="0" t="n">
        <v>0.02536</v>
      </c>
      <c r="BA64" s="0" t="n">
        <v>0.01901</v>
      </c>
      <c r="BB64" s="0" t="n">
        <v>0.02148</v>
      </c>
      <c r="BC64" s="0" t="n">
        <v>0.02643</v>
      </c>
      <c r="BD64" s="0" t="n">
        <v>0.03305</v>
      </c>
      <c r="BE64" s="0" t="n">
        <v>0.02775</v>
      </c>
      <c r="BF64" s="0" t="n">
        <v>0.03183</v>
      </c>
      <c r="BG64" s="0" t="n">
        <v>0.03684</v>
      </c>
      <c r="BH64" s="0" t="n">
        <v>0.04753</v>
      </c>
      <c r="BI64" s="0" t="n">
        <v>0.06493</v>
      </c>
      <c r="BJ64" s="0" t="n">
        <v>0.06228</v>
      </c>
      <c r="BK64" s="0" t="n">
        <v>0.04058</v>
      </c>
      <c r="BL64" s="13" t="n">
        <f aca="false">SUM(AZ64:BK64)</f>
        <v>0.43707</v>
      </c>
    </row>
    <row r="65" customFormat="false" ht="14.3" hidden="false" customHeight="false" outlineLevel="0" collapsed="false">
      <c r="A65" s="0" t="n">
        <v>3</v>
      </c>
      <c r="B65" s="0" t="n">
        <v>11</v>
      </c>
      <c r="C65" s="0" t="s">
        <v>60</v>
      </c>
      <c r="D65" s="0" t="n">
        <v>0.03491</v>
      </c>
      <c r="E65" s="0" t="n">
        <v>0.02538</v>
      </c>
      <c r="F65" s="0" t="n">
        <v>0.03189</v>
      </c>
      <c r="G65" s="0" t="n">
        <v>0.06408</v>
      </c>
      <c r="H65" s="0" t="n">
        <v>0.06545</v>
      </c>
      <c r="I65" s="0" t="n">
        <v>0.04657</v>
      </c>
      <c r="J65" s="0" t="n">
        <v>0.04671</v>
      </c>
      <c r="K65" s="0" t="n">
        <v>0.11365</v>
      </c>
      <c r="L65" s="0" t="n">
        <v>0.08547</v>
      </c>
      <c r="M65" s="0" t="n">
        <v>0.06651</v>
      </c>
      <c r="N65" s="0" t="n">
        <v>0.06027</v>
      </c>
      <c r="O65" s="0" t="n">
        <v>0.04628</v>
      </c>
      <c r="P65" s="13" t="n">
        <f aca="false">SUM(D65:O65)</f>
        <v>0.68717</v>
      </c>
      <c r="R65" s="0" t="n">
        <v>11</v>
      </c>
      <c r="S65" s="0" t="s">
        <v>60</v>
      </c>
      <c r="T65" s="0" t="n">
        <v>0.03223</v>
      </c>
      <c r="U65" s="0" t="n">
        <v>0.02404</v>
      </c>
      <c r="V65" s="0" t="n">
        <v>0.03307</v>
      </c>
      <c r="W65" s="0" t="n">
        <v>0.03635</v>
      </c>
      <c r="X65" s="0" t="n">
        <v>0.04231</v>
      </c>
      <c r="Y65" s="0" t="n">
        <v>0.0358</v>
      </c>
      <c r="Z65" s="0" t="n">
        <v>0.03506</v>
      </c>
      <c r="AA65" s="0" t="n">
        <v>0.03837</v>
      </c>
      <c r="AB65" s="0" t="n">
        <v>0.04096</v>
      </c>
      <c r="AC65" s="0" t="n">
        <v>0.06097</v>
      </c>
      <c r="AD65" s="0" t="n">
        <v>0.06113</v>
      </c>
      <c r="AE65" s="0" t="n">
        <v>0.04693</v>
      </c>
      <c r="AF65" s="13" t="n">
        <f aca="false">SUM(T65:AE65)</f>
        <v>0.48722</v>
      </c>
      <c r="AH65" s="0" t="n">
        <v>11</v>
      </c>
      <c r="AI65" s="0" t="s">
        <v>60</v>
      </c>
      <c r="AJ65" s="0" t="n">
        <v>0.03618</v>
      </c>
      <c r="AK65" s="0" t="n">
        <v>0.02727</v>
      </c>
      <c r="AL65" s="0" t="n">
        <v>0.03092</v>
      </c>
      <c r="AM65" s="0" t="n">
        <v>0.04284</v>
      </c>
      <c r="AN65" s="0" t="n">
        <v>0.04824</v>
      </c>
      <c r="AO65" s="0" t="n">
        <v>0.04131</v>
      </c>
      <c r="AP65" s="0" t="n">
        <v>0.04022</v>
      </c>
      <c r="AQ65" s="0" t="n">
        <v>0.04838</v>
      </c>
      <c r="AR65" s="0" t="n">
        <v>0.0557</v>
      </c>
      <c r="AS65" s="0" t="n">
        <v>0.07706</v>
      </c>
      <c r="AT65" s="0" t="n">
        <v>0.07731</v>
      </c>
      <c r="AU65" s="0" t="n">
        <v>0.04972</v>
      </c>
      <c r="AV65" s="13" t="n">
        <f aca="false">SUM(AJ65:AU65)</f>
        <v>0.57515</v>
      </c>
      <c r="AX65" s="0" t="n">
        <v>11</v>
      </c>
      <c r="AY65" s="0" t="s">
        <v>60</v>
      </c>
      <c r="AZ65" s="0" t="n">
        <v>0.02208</v>
      </c>
      <c r="BA65" s="0" t="n">
        <v>0.01614</v>
      </c>
      <c r="BB65" s="0" t="n">
        <v>0.02029</v>
      </c>
      <c r="BC65" s="0" t="n">
        <v>0.02616</v>
      </c>
      <c r="BD65" s="0" t="n">
        <v>0.0316</v>
      </c>
      <c r="BE65" s="0" t="n">
        <v>0.02662</v>
      </c>
      <c r="BF65" s="0" t="n">
        <v>0.02642</v>
      </c>
      <c r="BG65" s="0" t="n">
        <v>0.0307</v>
      </c>
      <c r="BH65" s="0" t="n">
        <v>0.03635</v>
      </c>
      <c r="BI65" s="0" t="n">
        <v>0.04347</v>
      </c>
      <c r="BJ65" s="0" t="n">
        <v>0.05096</v>
      </c>
      <c r="BK65" s="0" t="n">
        <v>0.0337</v>
      </c>
      <c r="BL65" s="13" t="n">
        <f aca="false">SUM(AZ65:BK65)</f>
        <v>0.36449</v>
      </c>
    </row>
    <row r="66" customFormat="false" ht="14.3" hidden="false" customHeight="false" outlineLevel="0" collapsed="false">
      <c r="A66" s="0" t="n">
        <v>4</v>
      </c>
      <c r="B66" s="0" t="n">
        <v>11</v>
      </c>
      <c r="C66" s="0" t="s">
        <v>61</v>
      </c>
      <c r="D66" s="0" t="n">
        <v>0.02551</v>
      </c>
      <c r="E66" s="0" t="n">
        <v>0.01948</v>
      </c>
      <c r="F66" s="0" t="n">
        <v>0.02072</v>
      </c>
      <c r="G66" s="0" t="n">
        <v>0.04023</v>
      </c>
      <c r="H66" s="0" t="n">
        <v>0.06994</v>
      </c>
      <c r="I66" s="0" t="n">
        <v>0.047</v>
      </c>
      <c r="J66" s="0" t="n">
        <v>0.09107</v>
      </c>
      <c r="K66" s="0" t="n">
        <v>0.07278</v>
      </c>
      <c r="L66" s="0" t="n">
        <v>0.05753</v>
      </c>
      <c r="M66" s="0" t="n">
        <v>0.05875</v>
      </c>
      <c r="N66" s="0" t="n">
        <v>0.0583</v>
      </c>
      <c r="O66" s="0" t="n">
        <v>0.04454</v>
      </c>
      <c r="P66" s="13" t="n">
        <f aca="false">SUM(D66:O66)</f>
        <v>0.60585</v>
      </c>
      <c r="R66" s="0" t="n">
        <v>11</v>
      </c>
      <c r="S66" s="0" t="s">
        <v>61</v>
      </c>
      <c r="T66" s="0" t="n">
        <v>0.02742</v>
      </c>
      <c r="U66" s="0" t="n">
        <v>0.01928</v>
      </c>
      <c r="V66" s="0" t="n">
        <v>0.02446</v>
      </c>
      <c r="W66" s="0" t="n">
        <v>0.0308</v>
      </c>
      <c r="X66" s="0" t="n">
        <v>0.0344</v>
      </c>
      <c r="Y66" s="0" t="n">
        <v>0.02757</v>
      </c>
      <c r="Z66" s="0" t="n">
        <v>0.0273</v>
      </c>
      <c r="AA66" s="0" t="n">
        <v>0.03522</v>
      </c>
      <c r="AB66" s="0" t="n">
        <v>0.03834</v>
      </c>
      <c r="AC66" s="0" t="n">
        <v>0.052</v>
      </c>
      <c r="AD66" s="0" t="n">
        <v>0.05105</v>
      </c>
      <c r="AE66" s="0" t="n">
        <v>0.04292</v>
      </c>
      <c r="AF66" s="13" t="n">
        <f aca="false">SUM(T66:AE66)</f>
        <v>0.41076</v>
      </c>
      <c r="AH66" s="0" t="n">
        <v>11</v>
      </c>
      <c r="AI66" s="0" t="s">
        <v>61</v>
      </c>
      <c r="AJ66" s="0" t="n">
        <v>0.03547</v>
      </c>
      <c r="AK66" s="0" t="n">
        <v>0.02592</v>
      </c>
      <c r="AL66" s="0" t="n">
        <v>0.03434</v>
      </c>
      <c r="AM66" s="0" t="n">
        <v>0.04918</v>
      </c>
      <c r="AN66" s="0" t="n">
        <v>0.05835</v>
      </c>
      <c r="AO66" s="0" t="n">
        <v>0.04606</v>
      </c>
      <c r="AP66" s="0" t="n">
        <v>0.04795</v>
      </c>
      <c r="AQ66" s="0" t="n">
        <v>0.0515</v>
      </c>
      <c r="AR66" s="0" t="n">
        <v>0.05968</v>
      </c>
      <c r="AS66" s="0" t="n">
        <v>0.07427</v>
      </c>
      <c r="AT66" s="0" t="n">
        <v>0.0687</v>
      </c>
      <c r="AU66" s="0" t="n">
        <v>0.05734</v>
      </c>
      <c r="AV66" s="13" t="n">
        <f aca="false">SUM(AJ66:AU66)</f>
        <v>0.60876</v>
      </c>
      <c r="AX66" s="0" t="n">
        <v>11</v>
      </c>
      <c r="AY66" s="0" t="s">
        <v>61</v>
      </c>
      <c r="AZ66" s="0" t="n">
        <v>0.02165</v>
      </c>
      <c r="BA66" s="0" t="n">
        <v>0.01526</v>
      </c>
      <c r="BB66" s="0" t="n">
        <v>0.01957</v>
      </c>
      <c r="BC66" s="0" t="n">
        <v>0.02536</v>
      </c>
      <c r="BD66" s="0" t="n">
        <v>0.0309</v>
      </c>
      <c r="BE66" s="0" t="n">
        <v>0.02533</v>
      </c>
      <c r="BF66" s="0" t="n">
        <v>0.02455</v>
      </c>
      <c r="BG66" s="0" t="n">
        <v>0.02852</v>
      </c>
      <c r="BH66" s="0" t="n">
        <v>0.03838</v>
      </c>
      <c r="BI66" s="0" t="n">
        <v>0.04615</v>
      </c>
      <c r="BJ66" s="0" t="n">
        <v>0.04925</v>
      </c>
      <c r="BK66" s="0" t="n">
        <v>0.03564</v>
      </c>
      <c r="BL66" s="13" t="n">
        <f aca="false">SUM(AZ66:BK66)</f>
        <v>0.36056</v>
      </c>
    </row>
    <row r="67" customFormat="false" ht="14.3" hidden="false" customHeight="false" outlineLevel="0" collapsed="false">
      <c r="A67" s="0" t="n">
        <v>5</v>
      </c>
      <c r="B67" s="0" t="n">
        <v>11</v>
      </c>
      <c r="C67" s="0" t="s">
        <v>62</v>
      </c>
      <c r="D67" s="0" t="n">
        <v>0.03405</v>
      </c>
      <c r="E67" s="0" t="n">
        <v>0.02605</v>
      </c>
      <c r="F67" s="0" t="n">
        <v>0.02728</v>
      </c>
      <c r="G67" s="0" t="n">
        <v>0.03101</v>
      </c>
      <c r="H67" s="0" t="n">
        <v>0.03362</v>
      </c>
      <c r="I67" s="0" t="n">
        <v>0.03199</v>
      </c>
      <c r="J67" s="0" t="n">
        <v>0.05666</v>
      </c>
      <c r="K67" s="0" t="n">
        <v>0.06314</v>
      </c>
      <c r="L67" s="0" t="n">
        <v>0.06839</v>
      </c>
      <c r="M67" s="0" t="n">
        <v>0.05936</v>
      </c>
      <c r="N67" s="0" t="n">
        <v>0.05477</v>
      </c>
      <c r="O67" s="0" t="n">
        <v>0.03748</v>
      </c>
      <c r="P67" s="13" t="n">
        <f aca="false">SUM(D67:O67)</f>
        <v>0.5238</v>
      </c>
      <c r="R67" s="0" t="n">
        <v>11</v>
      </c>
      <c r="S67" s="0" t="s">
        <v>62</v>
      </c>
      <c r="T67" s="0" t="n">
        <v>0.02758</v>
      </c>
      <c r="U67" s="0" t="n">
        <v>0.02581</v>
      </c>
      <c r="V67" s="0" t="n">
        <v>0.03196</v>
      </c>
      <c r="W67" s="0" t="n">
        <v>0.03341</v>
      </c>
      <c r="X67" s="0" t="n">
        <v>0.04017</v>
      </c>
      <c r="Y67" s="0" t="n">
        <v>0.03129</v>
      </c>
      <c r="Z67" s="0" t="n">
        <v>0.02968</v>
      </c>
      <c r="AA67" s="0" t="n">
        <v>0.03856</v>
      </c>
      <c r="AB67" s="0" t="n">
        <v>0.04046</v>
      </c>
      <c r="AC67" s="0" t="n">
        <v>0.0573</v>
      </c>
      <c r="AD67" s="0" t="n">
        <v>0.05759</v>
      </c>
      <c r="AE67" s="0" t="n">
        <v>0.03884</v>
      </c>
      <c r="AF67" s="13" t="n">
        <f aca="false">SUM(T67:AE67)</f>
        <v>0.45265</v>
      </c>
      <c r="AH67" s="0" t="n">
        <v>11</v>
      </c>
      <c r="AI67" s="0" t="s">
        <v>62</v>
      </c>
      <c r="AJ67" s="0" t="n">
        <v>0.03935</v>
      </c>
      <c r="AK67" s="0" t="n">
        <v>0.02766</v>
      </c>
      <c r="AL67" s="0" t="n">
        <v>0.03904</v>
      </c>
      <c r="AM67" s="0" t="n">
        <v>0.05299</v>
      </c>
      <c r="AN67" s="0" t="n">
        <v>0.07493</v>
      </c>
      <c r="AO67" s="0" t="n">
        <v>0.06647</v>
      </c>
      <c r="AP67" s="0" t="n">
        <v>0.04955</v>
      </c>
      <c r="AQ67" s="0" t="n">
        <v>0.05567</v>
      </c>
      <c r="AR67" s="0" t="n">
        <v>0.06124</v>
      </c>
      <c r="AS67" s="0" t="n">
        <v>0.06815</v>
      </c>
      <c r="AT67" s="0" t="n">
        <v>0.06865</v>
      </c>
      <c r="AU67" s="0" t="n">
        <v>0.05032</v>
      </c>
      <c r="AV67" s="13" t="n">
        <f aca="false">SUM(AJ67:AU67)</f>
        <v>0.65402</v>
      </c>
      <c r="AX67" s="0" t="n">
        <v>11</v>
      </c>
      <c r="AY67" s="0" t="s">
        <v>62</v>
      </c>
      <c r="AZ67" s="0" t="n">
        <v>0.01987</v>
      </c>
      <c r="BA67" s="0" t="n">
        <v>0.0154</v>
      </c>
      <c r="BB67" s="0" t="n">
        <v>0.01994</v>
      </c>
      <c r="BC67" s="0" t="n">
        <v>0.02278</v>
      </c>
      <c r="BD67" s="0" t="n">
        <v>0.02759</v>
      </c>
      <c r="BE67" s="0" t="n">
        <v>0.02426</v>
      </c>
      <c r="BF67" s="0" t="n">
        <v>0.02301</v>
      </c>
      <c r="BG67" s="0" t="n">
        <v>0.0264</v>
      </c>
      <c r="BH67" s="0" t="n">
        <v>0.03465</v>
      </c>
      <c r="BI67" s="0" t="n">
        <v>0.03998</v>
      </c>
      <c r="BJ67" s="0" t="n">
        <v>0.04265</v>
      </c>
      <c r="BK67" s="0" t="n">
        <v>0.03062</v>
      </c>
      <c r="BL67" s="13" t="n">
        <f aca="false">SUM(AZ67:BK67)</f>
        <v>0.32715</v>
      </c>
    </row>
    <row r="68" customFormat="false" ht="14.3" hidden="false" customHeight="false" outlineLevel="0" collapsed="false">
      <c r="A68" s="0" t="n">
        <v>1</v>
      </c>
      <c r="B68" s="0" t="n">
        <v>12</v>
      </c>
      <c r="C68" s="0" t="s">
        <v>58</v>
      </c>
      <c r="D68" s="0" t="n">
        <v>0.03473</v>
      </c>
      <c r="E68" s="0" t="n">
        <v>0.03182</v>
      </c>
      <c r="F68" s="0" t="n">
        <v>0.03915</v>
      </c>
      <c r="G68" s="0" t="n">
        <v>0.0315</v>
      </c>
      <c r="H68" s="0" t="n">
        <v>0.03489</v>
      </c>
      <c r="I68" s="0" t="n">
        <v>0.02426</v>
      </c>
      <c r="J68" s="0" t="n">
        <v>0.04554</v>
      </c>
      <c r="K68" s="0" t="n">
        <v>0.02145</v>
      </c>
      <c r="L68" s="0" t="n">
        <v>0.03473</v>
      </c>
      <c r="M68" s="0" t="n">
        <v>0.05128</v>
      </c>
      <c r="N68" s="0" t="n">
        <v>0.06309</v>
      </c>
      <c r="O68" s="0" t="n">
        <v>0.04146</v>
      </c>
      <c r="P68" s="13" t="n">
        <f aca="false">SUM(D68:O68)</f>
        <v>0.4539</v>
      </c>
      <c r="R68" s="0" t="n">
        <v>12</v>
      </c>
      <c r="S68" s="0" t="s">
        <v>58</v>
      </c>
      <c r="T68" s="0" t="n">
        <v>0.04107</v>
      </c>
      <c r="U68" s="0" t="n">
        <v>0.03605</v>
      </c>
      <c r="V68" s="0" t="n">
        <v>0.04993</v>
      </c>
      <c r="W68" s="0" t="n">
        <v>0.04978</v>
      </c>
      <c r="X68" s="0" t="n">
        <v>0.049</v>
      </c>
      <c r="Y68" s="0" t="n">
        <v>0.0357</v>
      </c>
      <c r="Z68" s="0" t="n">
        <v>0.03581</v>
      </c>
      <c r="AA68" s="0" t="n">
        <v>0.04521</v>
      </c>
      <c r="AB68" s="0" t="n">
        <v>0.04948</v>
      </c>
      <c r="AC68" s="0" t="n">
        <v>0.06712</v>
      </c>
      <c r="AD68" s="0" t="n">
        <v>0.08796</v>
      </c>
      <c r="AE68" s="0" t="n">
        <v>0.06888</v>
      </c>
      <c r="AF68" s="13" t="n">
        <f aca="false">SUM(T68:AE68)</f>
        <v>0.61599</v>
      </c>
      <c r="AH68" s="0" t="n">
        <v>12</v>
      </c>
      <c r="AI68" s="0" t="s">
        <v>58</v>
      </c>
      <c r="AJ68" s="0" t="n">
        <v>0.04191</v>
      </c>
      <c r="AK68" s="0" t="n">
        <v>0.03771</v>
      </c>
      <c r="AL68" s="0" t="n">
        <v>0.05748</v>
      </c>
      <c r="AM68" s="0" t="n">
        <v>0.08318</v>
      </c>
      <c r="AN68" s="0" t="n">
        <v>0.05722</v>
      </c>
      <c r="AO68" s="0" t="n">
        <v>0.04126</v>
      </c>
      <c r="AP68" s="0" t="n">
        <v>0.04204</v>
      </c>
      <c r="AQ68" s="0" t="n">
        <v>0.04587</v>
      </c>
      <c r="AR68" s="0" t="n">
        <v>0.05756</v>
      </c>
      <c r="AS68" s="0" t="n">
        <v>0.07609</v>
      </c>
      <c r="AT68" s="0" t="n">
        <v>0.08555</v>
      </c>
      <c r="AU68" s="0" t="n">
        <v>0.05081</v>
      </c>
      <c r="AV68" s="13" t="n">
        <f aca="false">SUM(AJ68:AU68)</f>
        <v>0.67668</v>
      </c>
      <c r="AX68" s="0" t="n">
        <v>12</v>
      </c>
      <c r="AY68" s="0" t="s">
        <v>58</v>
      </c>
      <c r="AZ68" s="0" t="n">
        <v>0.02478</v>
      </c>
      <c r="BA68" s="0" t="n">
        <v>0.02203</v>
      </c>
      <c r="BB68" s="0" t="n">
        <v>0.02871</v>
      </c>
      <c r="BC68" s="0" t="n">
        <v>0.03505</v>
      </c>
      <c r="BD68" s="0" t="n">
        <v>0.03751</v>
      </c>
      <c r="BE68" s="0" t="n">
        <v>0.02473</v>
      </c>
      <c r="BF68" s="0" t="n">
        <v>0.02331</v>
      </c>
      <c r="BG68" s="0" t="n">
        <v>0.03262</v>
      </c>
      <c r="BH68" s="0" t="n">
        <v>0.04155</v>
      </c>
      <c r="BI68" s="0" t="n">
        <v>0.05023</v>
      </c>
      <c r="BJ68" s="0" t="n">
        <v>0.0492</v>
      </c>
      <c r="BK68" s="0" t="n">
        <v>0.03417</v>
      </c>
      <c r="BL68" s="13" t="n">
        <f aca="false">SUM(AZ68:BK68)</f>
        <v>0.40389</v>
      </c>
    </row>
    <row r="69" customFormat="false" ht="14.3" hidden="false" customHeight="false" outlineLevel="0" collapsed="false">
      <c r="A69" s="0" t="n">
        <v>2</v>
      </c>
      <c r="B69" s="0" t="n">
        <v>12</v>
      </c>
      <c r="C69" s="0" t="s">
        <v>59</v>
      </c>
      <c r="D69" s="0" t="n">
        <v>0.045</v>
      </c>
      <c r="E69" s="0" t="n">
        <v>0.0397</v>
      </c>
      <c r="F69" s="0" t="n">
        <v>0.04581</v>
      </c>
      <c r="G69" s="0" t="n">
        <v>0.05746</v>
      </c>
      <c r="H69" s="0" t="n">
        <v>0.05672</v>
      </c>
      <c r="I69" s="0" t="n">
        <v>0.04071</v>
      </c>
      <c r="J69" s="0" t="n">
        <v>0.08148</v>
      </c>
      <c r="K69" s="0" t="n">
        <v>0.12327</v>
      </c>
      <c r="L69" s="0" t="n">
        <v>0.05992</v>
      </c>
      <c r="M69" s="0" t="n">
        <v>0.06357</v>
      </c>
      <c r="N69" s="0" t="n">
        <v>0.08186</v>
      </c>
      <c r="O69" s="0" t="n">
        <v>0.05098</v>
      </c>
      <c r="P69" s="13" t="n">
        <f aca="false">SUM(D69:O69)</f>
        <v>0.74648</v>
      </c>
      <c r="R69" s="0" t="n">
        <v>12</v>
      </c>
      <c r="S69" s="0" t="s">
        <v>59</v>
      </c>
      <c r="T69" s="0" t="n">
        <v>0.03506</v>
      </c>
      <c r="U69" s="0" t="n">
        <v>0.0422</v>
      </c>
      <c r="V69" s="0" t="n">
        <v>0.05462</v>
      </c>
      <c r="W69" s="0" t="n">
        <v>0.05466</v>
      </c>
      <c r="X69" s="0" t="n">
        <v>0.04603</v>
      </c>
      <c r="Y69" s="0" t="n">
        <v>0.03651</v>
      </c>
      <c r="Z69" s="0" t="n">
        <v>0.03595</v>
      </c>
      <c r="AA69" s="0" t="n">
        <v>0.04206</v>
      </c>
      <c r="AB69" s="0" t="n">
        <v>0.05102</v>
      </c>
      <c r="AC69" s="0" t="n">
        <v>0.07131</v>
      </c>
      <c r="AD69" s="0" t="n">
        <v>0.07912</v>
      </c>
      <c r="AE69" s="0" t="n">
        <v>0.05011</v>
      </c>
      <c r="AF69" s="13" t="n">
        <f aca="false">SUM(T69:AE69)</f>
        <v>0.59865</v>
      </c>
      <c r="AH69" s="0" t="n">
        <v>12</v>
      </c>
      <c r="AI69" s="0" t="s">
        <v>59</v>
      </c>
      <c r="AJ69" s="0" t="n">
        <v>0.03711</v>
      </c>
      <c r="AK69" s="0" t="n">
        <v>0.03408</v>
      </c>
      <c r="AL69" s="0" t="n">
        <v>0.05953</v>
      </c>
      <c r="AM69" s="0" t="n">
        <v>0.06848</v>
      </c>
      <c r="AN69" s="0" t="n">
        <v>0.0619</v>
      </c>
      <c r="AO69" s="0" t="n">
        <v>0.04069</v>
      </c>
      <c r="AP69" s="0" t="n">
        <v>0.03791</v>
      </c>
      <c r="AQ69" s="0" t="n">
        <v>0.04954</v>
      </c>
      <c r="AR69" s="0" t="n">
        <v>0.05139</v>
      </c>
      <c r="AS69" s="0" t="n">
        <v>0.0689</v>
      </c>
      <c r="AT69" s="0" t="n">
        <v>0.07417</v>
      </c>
      <c r="AU69" s="0" t="n">
        <v>0.04907</v>
      </c>
      <c r="AV69" s="13" t="n">
        <f aca="false">SUM(AJ69:AU69)</f>
        <v>0.63277</v>
      </c>
      <c r="AX69" s="0" t="n">
        <v>12</v>
      </c>
      <c r="AY69" s="0" t="s">
        <v>59</v>
      </c>
      <c r="AZ69" s="0" t="n">
        <v>0.02595</v>
      </c>
      <c r="BA69" s="0" t="n">
        <v>0.02355</v>
      </c>
      <c r="BB69" s="0" t="n">
        <v>0.03155</v>
      </c>
      <c r="BC69" s="0" t="n">
        <v>0.03976</v>
      </c>
      <c r="BD69" s="0" t="n">
        <v>0.03717</v>
      </c>
      <c r="BE69" s="0" t="n">
        <v>0.02564</v>
      </c>
      <c r="BF69" s="0" t="n">
        <v>0.02642</v>
      </c>
      <c r="BG69" s="0" t="n">
        <v>0.03282</v>
      </c>
      <c r="BH69" s="0" t="n">
        <v>0.04986</v>
      </c>
      <c r="BI69" s="0" t="n">
        <v>0.0671</v>
      </c>
      <c r="BJ69" s="0" t="n">
        <v>0.06373</v>
      </c>
      <c r="BK69" s="0" t="n">
        <v>0.0379</v>
      </c>
      <c r="BL69" s="13" t="n">
        <f aca="false">SUM(AZ69:BK69)</f>
        <v>0.46145</v>
      </c>
    </row>
    <row r="70" customFormat="false" ht="14.3" hidden="false" customHeight="false" outlineLevel="0" collapsed="false">
      <c r="A70" s="0" t="n">
        <v>3</v>
      </c>
      <c r="B70" s="0" t="n">
        <v>12</v>
      </c>
      <c r="C70" s="0" t="s">
        <v>60</v>
      </c>
      <c r="D70" s="0" t="n">
        <v>0.05747</v>
      </c>
      <c r="E70" s="0" t="n">
        <v>0.04647</v>
      </c>
      <c r="F70" s="0" t="n">
        <v>0.06368</v>
      </c>
      <c r="G70" s="0" t="n">
        <v>0.10488</v>
      </c>
      <c r="H70" s="0" t="n">
        <v>0.07532</v>
      </c>
      <c r="I70" s="0" t="n">
        <v>0.05008</v>
      </c>
      <c r="J70" s="0" t="n">
        <v>0.05596</v>
      </c>
      <c r="K70" s="0" t="n">
        <v>0.24391</v>
      </c>
      <c r="L70" s="0" t="n">
        <v>0.09981</v>
      </c>
      <c r="M70" s="0" t="n">
        <v>0.0727</v>
      </c>
      <c r="N70" s="0" t="n">
        <v>0.08102</v>
      </c>
      <c r="O70" s="0" t="n">
        <v>0.06245</v>
      </c>
      <c r="P70" s="13" t="n">
        <f aca="false">SUM(D70:O70)</f>
        <v>1.01375</v>
      </c>
      <c r="R70" s="0" t="n">
        <v>12</v>
      </c>
      <c r="S70" s="0" t="s">
        <v>60</v>
      </c>
      <c r="T70" s="0" t="n">
        <v>0.03944</v>
      </c>
      <c r="U70" s="0" t="n">
        <v>0.03511</v>
      </c>
      <c r="V70" s="0" t="n">
        <v>0.04953</v>
      </c>
      <c r="W70" s="0" t="n">
        <v>0.04851</v>
      </c>
      <c r="X70" s="0" t="n">
        <v>0.04553</v>
      </c>
      <c r="Y70" s="0" t="n">
        <v>0.03419</v>
      </c>
      <c r="Z70" s="0" t="n">
        <v>0.03258</v>
      </c>
      <c r="AA70" s="0" t="n">
        <v>0.03689</v>
      </c>
      <c r="AB70" s="0" t="n">
        <v>0.04363</v>
      </c>
      <c r="AC70" s="0" t="n">
        <v>0.06723</v>
      </c>
      <c r="AD70" s="0" t="n">
        <v>0.06882</v>
      </c>
      <c r="AE70" s="0" t="n">
        <v>0.05068</v>
      </c>
      <c r="AF70" s="13" t="n">
        <f aca="false">SUM(T70:AE70)</f>
        <v>0.55214</v>
      </c>
      <c r="AH70" s="0" t="n">
        <v>12</v>
      </c>
      <c r="AI70" s="0" t="s">
        <v>60</v>
      </c>
      <c r="AJ70" s="0" t="n">
        <v>0.04089</v>
      </c>
      <c r="AK70" s="0" t="n">
        <v>0.03733</v>
      </c>
      <c r="AL70" s="0" t="n">
        <v>0.0467</v>
      </c>
      <c r="AM70" s="0" t="n">
        <v>0.05809</v>
      </c>
      <c r="AN70" s="0" t="n">
        <v>0.05156</v>
      </c>
      <c r="AO70" s="0" t="n">
        <v>0.0431</v>
      </c>
      <c r="AP70" s="0" t="n">
        <v>0.03753</v>
      </c>
      <c r="AQ70" s="0" t="n">
        <v>0.04872</v>
      </c>
      <c r="AR70" s="0" t="n">
        <v>0.06584</v>
      </c>
      <c r="AS70" s="0" t="n">
        <v>0.08853</v>
      </c>
      <c r="AT70" s="0" t="n">
        <v>0.08272</v>
      </c>
      <c r="AU70" s="0" t="n">
        <v>0.05222</v>
      </c>
      <c r="AV70" s="13" t="n">
        <f aca="false">SUM(AJ70:AU70)</f>
        <v>0.65323</v>
      </c>
      <c r="AX70" s="0" t="n">
        <v>12</v>
      </c>
      <c r="AY70" s="0" t="s">
        <v>60</v>
      </c>
      <c r="AZ70" s="0" t="n">
        <v>0.02401</v>
      </c>
      <c r="BA70" s="0" t="n">
        <v>0.02128</v>
      </c>
      <c r="BB70" s="0" t="n">
        <v>0.03029</v>
      </c>
      <c r="BC70" s="0" t="n">
        <v>0.03616</v>
      </c>
      <c r="BD70" s="0" t="n">
        <v>0.0323</v>
      </c>
      <c r="BE70" s="0" t="n">
        <v>0.0231</v>
      </c>
      <c r="BF70" s="0" t="n">
        <v>0.02313</v>
      </c>
      <c r="BG70" s="0" t="n">
        <v>0.02919</v>
      </c>
      <c r="BH70" s="0" t="n">
        <v>0.03936</v>
      </c>
      <c r="BI70" s="0" t="n">
        <v>0.04807</v>
      </c>
      <c r="BJ70" s="0" t="n">
        <v>0.05565</v>
      </c>
      <c r="BK70" s="0" t="n">
        <v>0.03254</v>
      </c>
      <c r="BL70" s="13" t="n">
        <f aca="false">SUM(AZ70:BK70)</f>
        <v>0.39508</v>
      </c>
    </row>
    <row r="71" customFormat="false" ht="14.3" hidden="false" customHeight="false" outlineLevel="0" collapsed="false">
      <c r="A71" s="0" t="n">
        <v>4</v>
      </c>
      <c r="B71" s="0" t="n">
        <v>12</v>
      </c>
      <c r="C71" s="0" t="s">
        <v>61</v>
      </c>
      <c r="D71" s="0" t="n">
        <v>0.03602</v>
      </c>
      <c r="E71" s="0" t="n">
        <v>0.03313</v>
      </c>
      <c r="F71" s="0" t="n">
        <v>0.04018</v>
      </c>
      <c r="G71" s="0" t="n">
        <v>0.06731</v>
      </c>
      <c r="H71" s="0" t="n">
        <v>0.08002</v>
      </c>
      <c r="I71" s="0" t="n">
        <v>0.04139</v>
      </c>
      <c r="J71" s="0" t="n">
        <v>0.09025</v>
      </c>
      <c r="K71" s="0" t="n">
        <v>0.07194</v>
      </c>
      <c r="L71" s="0" t="n">
        <v>0.05127</v>
      </c>
      <c r="M71" s="0" t="n">
        <v>0.05994</v>
      </c>
      <c r="N71" s="0" t="n">
        <v>0.07529</v>
      </c>
      <c r="O71" s="0" t="n">
        <v>0.05304</v>
      </c>
      <c r="P71" s="13" t="n">
        <f aca="false">SUM(D71:O71)</f>
        <v>0.69978</v>
      </c>
      <c r="R71" s="0" t="n">
        <v>12</v>
      </c>
      <c r="S71" s="0" t="s">
        <v>61</v>
      </c>
      <c r="T71" s="0" t="n">
        <v>0.03209</v>
      </c>
      <c r="U71" s="0" t="n">
        <v>0.02574</v>
      </c>
      <c r="V71" s="0" t="n">
        <v>0.04097</v>
      </c>
      <c r="W71" s="0" t="n">
        <v>0.0426</v>
      </c>
      <c r="X71" s="0" t="n">
        <v>0.03759</v>
      </c>
      <c r="Y71" s="0" t="n">
        <v>0.0276</v>
      </c>
      <c r="Z71" s="0" t="n">
        <v>0.02753</v>
      </c>
      <c r="AA71" s="0" t="n">
        <v>0.03632</v>
      </c>
      <c r="AB71" s="0" t="n">
        <v>0.0406</v>
      </c>
      <c r="AC71" s="0" t="n">
        <v>0.05777</v>
      </c>
      <c r="AD71" s="0" t="n">
        <v>0.05852</v>
      </c>
      <c r="AE71" s="0" t="n">
        <v>0.04574</v>
      </c>
      <c r="AF71" s="13" t="n">
        <f aca="false">SUM(T71:AE71)</f>
        <v>0.47307</v>
      </c>
      <c r="AH71" s="0" t="n">
        <v>12</v>
      </c>
      <c r="AI71" s="0" t="s">
        <v>61</v>
      </c>
      <c r="AJ71" s="0" t="n">
        <v>0.0411</v>
      </c>
      <c r="AK71" s="0" t="n">
        <v>0.03611</v>
      </c>
      <c r="AL71" s="0" t="n">
        <v>0.05389</v>
      </c>
      <c r="AM71" s="0" t="n">
        <v>0.07326</v>
      </c>
      <c r="AN71" s="0" t="n">
        <v>0.06339</v>
      </c>
      <c r="AO71" s="0" t="n">
        <v>0.04251</v>
      </c>
      <c r="AP71" s="0" t="n">
        <v>0.04585</v>
      </c>
      <c r="AQ71" s="0" t="n">
        <v>0.04859</v>
      </c>
      <c r="AR71" s="0" t="n">
        <v>0.06865</v>
      </c>
      <c r="AS71" s="0" t="n">
        <v>0.09114</v>
      </c>
      <c r="AT71" s="0" t="n">
        <v>0.08243</v>
      </c>
      <c r="AU71" s="0" t="n">
        <v>0.06785</v>
      </c>
      <c r="AV71" s="13" t="n">
        <f aca="false">SUM(AJ71:AU71)</f>
        <v>0.71477</v>
      </c>
      <c r="AX71" s="0" t="n">
        <v>12</v>
      </c>
      <c r="AY71" s="0" t="s">
        <v>61</v>
      </c>
      <c r="AZ71" s="0" t="n">
        <v>0.0229</v>
      </c>
      <c r="BA71" s="0" t="n">
        <v>0.01999</v>
      </c>
      <c r="BB71" s="0" t="n">
        <v>0.03002</v>
      </c>
      <c r="BC71" s="0" t="n">
        <v>0.03441</v>
      </c>
      <c r="BD71" s="0" t="n">
        <v>0.03321</v>
      </c>
      <c r="BE71" s="0" t="n">
        <v>0.02277</v>
      </c>
      <c r="BF71" s="0" t="n">
        <v>0.02142</v>
      </c>
      <c r="BG71" s="0" t="n">
        <v>0.02794</v>
      </c>
      <c r="BH71" s="0" t="n">
        <v>0.04293</v>
      </c>
      <c r="BI71" s="0" t="n">
        <v>0.052</v>
      </c>
      <c r="BJ71" s="0" t="n">
        <v>0.0558</v>
      </c>
      <c r="BK71" s="0" t="n">
        <v>0.03382</v>
      </c>
      <c r="BL71" s="13" t="n">
        <f aca="false">SUM(AZ71:BK71)</f>
        <v>0.39721</v>
      </c>
    </row>
    <row r="72" customFormat="false" ht="14.3" hidden="false" customHeight="false" outlineLevel="0" collapsed="false">
      <c r="A72" s="0" t="n">
        <v>5</v>
      </c>
      <c r="B72" s="0" t="n">
        <v>12</v>
      </c>
      <c r="C72" s="0" t="s">
        <v>62</v>
      </c>
      <c r="D72" s="0" t="n">
        <v>0.04982</v>
      </c>
      <c r="E72" s="0" t="n">
        <v>0.04537</v>
      </c>
      <c r="F72" s="0" t="n">
        <v>0.05327</v>
      </c>
      <c r="G72" s="0" t="n">
        <v>0.05409</v>
      </c>
      <c r="H72" s="0" t="n">
        <v>0.05285</v>
      </c>
      <c r="I72" s="0" t="n">
        <v>0.04146</v>
      </c>
      <c r="J72" s="0" t="n">
        <v>0.08002</v>
      </c>
      <c r="K72" s="0" t="n">
        <v>0.12025</v>
      </c>
      <c r="L72" s="0" t="n">
        <v>0.08324</v>
      </c>
      <c r="M72" s="0" t="n">
        <v>0.06448</v>
      </c>
      <c r="N72" s="0" t="n">
        <v>0.07186</v>
      </c>
      <c r="O72" s="0" t="n">
        <v>0.04784</v>
      </c>
      <c r="P72" s="13" t="n">
        <f aca="false">SUM(D72:O72)</f>
        <v>0.76455</v>
      </c>
      <c r="R72" s="0" t="n">
        <v>12</v>
      </c>
      <c r="S72" s="0" t="s">
        <v>62</v>
      </c>
      <c r="T72" s="0" t="n">
        <v>0.0335</v>
      </c>
      <c r="U72" s="0" t="n">
        <v>0.03357</v>
      </c>
      <c r="V72" s="0" t="n">
        <v>0.04435</v>
      </c>
      <c r="W72" s="0" t="n">
        <v>0.04061</v>
      </c>
      <c r="X72" s="0" t="n">
        <v>0.04058</v>
      </c>
      <c r="Y72" s="0" t="n">
        <v>0.02846</v>
      </c>
      <c r="Z72" s="0" t="n">
        <v>0.02793</v>
      </c>
      <c r="AA72" s="0" t="n">
        <v>0.03305</v>
      </c>
      <c r="AB72" s="0" t="n">
        <v>0.04169</v>
      </c>
      <c r="AC72" s="0" t="n">
        <v>0.06043</v>
      </c>
      <c r="AD72" s="0" t="n">
        <v>0.0624</v>
      </c>
      <c r="AE72" s="0" t="n">
        <v>0.04051</v>
      </c>
      <c r="AF72" s="13" t="n">
        <f aca="false">SUM(T72:AE72)</f>
        <v>0.48708</v>
      </c>
      <c r="AH72" s="0" t="n">
        <v>12</v>
      </c>
      <c r="AI72" s="0" t="s">
        <v>62</v>
      </c>
      <c r="AJ72" s="0" t="n">
        <v>0.05061</v>
      </c>
      <c r="AK72" s="0" t="n">
        <v>0.03959</v>
      </c>
      <c r="AL72" s="0" t="n">
        <v>0.0658</v>
      </c>
      <c r="AM72" s="0" t="n">
        <v>0.07704</v>
      </c>
      <c r="AN72" s="0" t="n">
        <v>0.08378</v>
      </c>
      <c r="AO72" s="0" t="n">
        <v>0.05588</v>
      </c>
      <c r="AP72" s="0" t="n">
        <v>0.04345</v>
      </c>
      <c r="AQ72" s="0" t="n">
        <v>0.04969</v>
      </c>
      <c r="AR72" s="0" t="n">
        <v>0.06472</v>
      </c>
      <c r="AS72" s="0" t="n">
        <v>0.07692</v>
      </c>
      <c r="AT72" s="0" t="n">
        <v>0.08496</v>
      </c>
      <c r="AU72" s="0" t="n">
        <v>0.05595</v>
      </c>
      <c r="AV72" s="13" t="n">
        <f aca="false">SUM(AJ72:AU72)</f>
        <v>0.74839</v>
      </c>
      <c r="AX72" s="0" t="n">
        <v>12</v>
      </c>
      <c r="AY72" s="0" t="s">
        <v>62</v>
      </c>
      <c r="AZ72" s="0" t="n">
        <v>0.02367</v>
      </c>
      <c r="BA72" s="0" t="n">
        <v>0.02231</v>
      </c>
      <c r="BB72" s="0" t="n">
        <v>0.03261</v>
      </c>
      <c r="BC72" s="0" t="n">
        <v>0.03596</v>
      </c>
      <c r="BD72" s="0" t="n">
        <v>0.03302</v>
      </c>
      <c r="BE72" s="0" t="n">
        <v>0.02383</v>
      </c>
      <c r="BF72" s="0" t="n">
        <v>0.02188</v>
      </c>
      <c r="BG72" s="0" t="n">
        <v>0.03004</v>
      </c>
      <c r="BH72" s="0" t="n">
        <v>0.04237</v>
      </c>
      <c r="BI72" s="0" t="n">
        <v>0.05004</v>
      </c>
      <c r="BJ72" s="0" t="n">
        <v>0.05232</v>
      </c>
      <c r="BK72" s="0" t="n">
        <v>0.03233</v>
      </c>
      <c r="BL72" s="13" t="n">
        <f aca="false">SUM(AZ72:BK72)</f>
        <v>0.40038</v>
      </c>
    </row>
    <row r="73" customFormat="false" ht="14.3" hidden="false" customHeight="false" outlineLevel="0" collapsed="false">
      <c r="A73" s="0" t="n">
        <v>1</v>
      </c>
      <c r="B73" s="0" t="n">
        <v>13</v>
      </c>
      <c r="C73" s="0" t="s">
        <v>58</v>
      </c>
      <c r="D73" s="0" t="n">
        <v>0.07971</v>
      </c>
      <c r="E73" s="0" t="n">
        <v>0.07047</v>
      </c>
      <c r="F73" s="0" t="n">
        <v>0.08864</v>
      </c>
      <c r="G73" s="0" t="n">
        <v>0.07</v>
      </c>
      <c r="H73" s="0" t="n">
        <v>0.07615</v>
      </c>
      <c r="I73" s="0" t="n">
        <v>0.05493</v>
      </c>
      <c r="J73" s="0" t="n">
        <v>0.09915</v>
      </c>
      <c r="K73" s="0" t="n">
        <v>0.04798</v>
      </c>
      <c r="L73" s="0" t="n">
        <v>0.08156</v>
      </c>
      <c r="M73" s="0" t="n">
        <v>0.11502</v>
      </c>
      <c r="N73" s="0" t="n">
        <v>0.13638</v>
      </c>
      <c r="O73" s="0" t="n">
        <v>0.09404</v>
      </c>
      <c r="P73" s="13" t="n">
        <f aca="false">SUM(D73:O73)</f>
        <v>1.01403</v>
      </c>
      <c r="R73" s="0" t="n">
        <v>13</v>
      </c>
      <c r="S73" s="0" t="s">
        <v>58</v>
      </c>
      <c r="T73" s="0" t="n">
        <v>0.08875</v>
      </c>
      <c r="U73" s="0" t="n">
        <v>0.07496</v>
      </c>
      <c r="V73" s="0" t="n">
        <v>0.10311</v>
      </c>
      <c r="W73" s="0" t="n">
        <v>0.1028</v>
      </c>
      <c r="X73" s="0" t="n">
        <v>0.1014</v>
      </c>
      <c r="Y73" s="0" t="n">
        <v>0.07521</v>
      </c>
      <c r="Z73" s="0" t="n">
        <v>0.07256</v>
      </c>
      <c r="AA73" s="0" t="n">
        <v>0.08699</v>
      </c>
      <c r="AB73" s="0" t="n">
        <v>0.10423</v>
      </c>
      <c r="AC73" s="0" t="n">
        <v>0.14487</v>
      </c>
      <c r="AD73" s="0" t="n">
        <v>0.17868</v>
      </c>
      <c r="AE73" s="0" t="n">
        <v>0.14458</v>
      </c>
      <c r="AF73" s="13" t="n">
        <f aca="false">SUM(T73:AE73)</f>
        <v>1.27814</v>
      </c>
      <c r="AH73" s="0" t="n">
        <v>13</v>
      </c>
      <c r="AI73" s="0" t="s">
        <v>58</v>
      </c>
      <c r="AJ73" s="0" t="n">
        <v>0.09159</v>
      </c>
      <c r="AK73" s="0" t="n">
        <v>0.07974</v>
      </c>
      <c r="AL73" s="0" t="n">
        <v>0.123</v>
      </c>
      <c r="AM73" s="0" t="n">
        <v>0.17432</v>
      </c>
      <c r="AN73" s="0" t="n">
        <v>0.11859</v>
      </c>
      <c r="AO73" s="0" t="n">
        <v>0.08627</v>
      </c>
      <c r="AP73" s="0" t="n">
        <v>0.08567</v>
      </c>
      <c r="AQ73" s="0" t="n">
        <v>0.09292</v>
      </c>
      <c r="AR73" s="0" t="n">
        <v>0.12398</v>
      </c>
      <c r="AS73" s="0" t="n">
        <v>0.16512</v>
      </c>
      <c r="AT73" s="0" t="n">
        <v>0.17978</v>
      </c>
      <c r="AU73" s="0" t="n">
        <v>0.10927</v>
      </c>
      <c r="AV73" s="13" t="n">
        <f aca="false">SUM(AJ73:AU73)</f>
        <v>1.43025</v>
      </c>
      <c r="AX73" s="0" t="n">
        <v>13</v>
      </c>
      <c r="AY73" s="0" t="s">
        <v>58</v>
      </c>
      <c r="AZ73" s="0" t="n">
        <v>0.05518</v>
      </c>
      <c r="BA73" s="0" t="n">
        <v>0.04831</v>
      </c>
      <c r="BB73" s="0" t="n">
        <v>0.06407</v>
      </c>
      <c r="BC73" s="0" t="n">
        <v>0.07747</v>
      </c>
      <c r="BD73" s="0" t="n">
        <v>0.08198</v>
      </c>
      <c r="BE73" s="0" t="n">
        <v>0.05468</v>
      </c>
      <c r="BF73" s="0" t="n">
        <v>0.05113</v>
      </c>
      <c r="BG73" s="0" t="n">
        <v>0.06886</v>
      </c>
      <c r="BH73" s="0" t="n">
        <v>0.09446</v>
      </c>
      <c r="BI73" s="0" t="n">
        <v>0.11204</v>
      </c>
      <c r="BJ73" s="0" t="n">
        <v>0.10532</v>
      </c>
      <c r="BK73" s="0" t="n">
        <v>0.07536</v>
      </c>
      <c r="BL73" s="13" t="n">
        <f aca="false">SUM(AZ73:BK73)</f>
        <v>0.88886</v>
      </c>
    </row>
    <row r="74" customFormat="false" ht="14.3" hidden="false" customHeight="false" outlineLevel="0" collapsed="false">
      <c r="A74" s="0" t="n">
        <v>2</v>
      </c>
      <c r="B74" s="0" t="n">
        <v>13</v>
      </c>
      <c r="C74" s="0" t="s">
        <v>59</v>
      </c>
      <c r="D74" s="0" t="n">
        <v>0.09212</v>
      </c>
      <c r="E74" s="0" t="n">
        <v>0.08089</v>
      </c>
      <c r="F74" s="0" t="n">
        <v>0.09362</v>
      </c>
      <c r="G74" s="0" t="n">
        <v>0.11544</v>
      </c>
      <c r="H74" s="0" t="n">
        <v>0.11188</v>
      </c>
      <c r="I74" s="0" t="n">
        <v>0.08153</v>
      </c>
      <c r="J74" s="0" t="n">
        <v>0.15782</v>
      </c>
      <c r="K74" s="0" t="n">
        <v>0.29992</v>
      </c>
      <c r="L74" s="0" t="n">
        <v>0.11945</v>
      </c>
      <c r="M74" s="0" t="n">
        <v>0.12995</v>
      </c>
      <c r="N74" s="0" t="n">
        <v>0.16858</v>
      </c>
      <c r="O74" s="0" t="n">
        <v>0.10648</v>
      </c>
      <c r="P74" s="13" t="n">
        <f aca="false">SUM(D74:O74)</f>
        <v>1.55768</v>
      </c>
      <c r="R74" s="0" t="n">
        <v>13</v>
      </c>
      <c r="S74" s="0" t="s">
        <v>59</v>
      </c>
      <c r="T74" s="0" t="n">
        <v>0.07572</v>
      </c>
      <c r="U74" s="0" t="n">
        <v>0.08268</v>
      </c>
      <c r="V74" s="0" t="n">
        <v>0.10997</v>
      </c>
      <c r="W74" s="0" t="n">
        <v>0.10999</v>
      </c>
      <c r="X74" s="0" t="n">
        <v>0.09445</v>
      </c>
      <c r="Y74" s="0" t="n">
        <v>0.07477</v>
      </c>
      <c r="Z74" s="0" t="n">
        <v>0.07171</v>
      </c>
      <c r="AA74" s="0" t="n">
        <v>0.08271</v>
      </c>
      <c r="AB74" s="0" t="n">
        <v>0.10323</v>
      </c>
      <c r="AC74" s="0" t="n">
        <v>0.15239</v>
      </c>
      <c r="AD74" s="0" t="n">
        <v>0.15833</v>
      </c>
      <c r="AE74" s="0" t="n">
        <v>0.10714</v>
      </c>
      <c r="AF74" s="13" t="n">
        <f aca="false">SUM(T74:AE74)</f>
        <v>1.22309</v>
      </c>
      <c r="AH74" s="0" t="n">
        <v>13</v>
      </c>
      <c r="AI74" s="0" t="s">
        <v>59</v>
      </c>
      <c r="AJ74" s="0" t="n">
        <v>0.07778</v>
      </c>
      <c r="AK74" s="0" t="n">
        <v>0.07031</v>
      </c>
      <c r="AL74" s="0" t="n">
        <v>0.12641</v>
      </c>
      <c r="AM74" s="0" t="n">
        <v>0.14259</v>
      </c>
      <c r="AN74" s="0" t="n">
        <v>0.12499</v>
      </c>
      <c r="AO74" s="0" t="n">
        <v>0.08448</v>
      </c>
      <c r="AP74" s="0" t="n">
        <v>0.07676</v>
      </c>
      <c r="AQ74" s="0" t="n">
        <v>0.09842</v>
      </c>
      <c r="AR74" s="0" t="n">
        <v>0.10697</v>
      </c>
      <c r="AS74" s="0" t="n">
        <v>0.14861</v>
      </c>
      <c r="AT74" s="0" t="n">
        <v>0.15494</v>
      </c>
      <c r="AU74" s="0" t="n">
        <v>0.10347</v>
      </c>
      <c r="AV74" s="13" t="n">
        <f aca="false">SUM(AJ74:AU74)</f>
        <v>1.31573</v>
      </c>
      <c r="AX74" s="0" t="n">
        <v>13</v>
      </c>
      <c r="AY74" s="0" t="s">
        <v>59</v>
      </c>
      <c r="AZ74" s="0" t="n">
        <v>0.05817</v>
      </c>
      <c r="BA74" s="0" t="n">
        <v>0.05184</v>
      </c>
      <c r="BB74" s="0" t="n">
        <v>0.06902</v>
      </c>
      <c r="BC74" s="0" t="n">
        <v>0.08689</v>
      </c>
      <c r="BD74" s="0" t="n">
        <v>0.08035</v>
      </c>
      <c r="BE74" s="0" t="n">
        <v>0.05613</v>
      </c>
      <c r="BF74" s="0" t="n">
        <v>0.05681</v>
      </c>
      <c r="BG74" s="0" t="n">
        <v>0.06918</v>
      </c>
      <c r="BH74" s="0" t="n">
        <v>0.11236</v>
      </c>
      <c r="BI74" s="0" t="n">
        <v>0.15093</v>
      </c>
      <c r="BJ74" s="0" t="n">
        <v>0.13658</v>
      </c>
      <c r="BK74" s="0" t="n">
        <v>0.08392</v>
      </c>
      <c r="BL74" s="13" t="n">
        <f aca="false">SUM(AZ74:BK74)</f>
        <v>1.01218</v>
      </c>
    </row>
    <row r="75" customFormat="false" ht="14.3" hidden="false" customHeight="false" outlineLevel="0" collapsed="false">
      <c r="A75" s="0" t="n">
        <v>3</v>
      </c>
      <c r="B75" s="0" t="n">
        <v>13</v>
      </c>
      <c r="C75" s="0" t="s">
        <v>60</v>
      </c>
      <c r="D75" s="0" t="n">
        <v>0.1166</v>
      </c>
      <c r="E75" s="0" t="n">
        <v>0.09214</v>
      </c>
      <c r="F75" s="0" t="n">
        <v>0.1327</v>
      </c>
      <c r="G75" s="0" t="n">
        <v>0.21643</v>
      </c>
      <c r="H75" s="0" t="n">
        <v>0.14734</v>
      </c>
      <c r="I75" s="0" t="n">
        <v>0.09942</v>
      </c>
      <c r="J75" s="0" t="n">
        <v>0.10955</v>
      </c>
      <c r="K75" s="0" t="n">
        <v>0.52765</v>
      </c>
      <c r="L75" s="0" t="n">
        <v>0.20168</v>
      </c>
      <c r="M75" s="0" t="n">
        <v>0.14317</v>
      </c>
      <c r="N75" s="0" t="n">
        <v>0.1626</v>
      </c>
      <c r="O75" s="0" t="n">
        <v>0.12605</v>
      </c>
      <c r="P75" s="13" t="n">
        <f aca="false">SUM(D75:O75)</f>
        <v>2.07533</v>
      </c>
      <c r="R75" s="0" t="n">
        <v>13</v>
      </c>
      <c r="S75" s="0" t="s">
        <v>60</v>
      </c>
      <c r="T75" s="0" t="n">
        <v>0.08317</v>
      </c>
      <c r="U75" s="0" t="n">
        <v>0.07534</v>
      </c>
      <c r="V75" s="0" t="n">
        <v>0.10169</v>
      </c>
      <c r="W75" s="0" t="n">
        <v>0.09906</v>
      </c>
      <c r="X75" s="0" t="n">
        <v>0.09404</v>
      </c>
      <c r="Y75" s="0" t="n">
        <v>0.07163</v>
      </c>
      <c r="Z75" s="0" t="n">
        <v>0.06732</v>
      </c>
      <c r="AA75" s="0" t="n">
        <v>0.07296</v>
      </c>
      <c r="AB75" s="0" t="n">
        <v>0.08974</v>
      </c>
      <c r="AC75" s="0" t="n">
        <v>0.14363</v>
      </c>
      <c r="AD75" s="0" t="n">
        <v>0.14572</v>
      </c>
      <c r="AE75" s="0" t="n">
        <v>0.1086</v>
      </c>
      <c r="AF75" s="13" t="n">
        <f aca="false">SUM(T75:AE75)</f>
        <v>1.1529</v>
      </c>
      <c r="AH75" s="0" t="n">
        <v>13</v>
      </c>
      <c r="AI75" s="0" t="s">
        <v>60</v>
      </c>
      <c r="AJ75" s="0" t="n">
        <v>0.08828</v>
      </c>
      <c r="AK75" s="0" t="n">
        <v>0.07893</v>
      </c>
      <c r="AL75" s="0" t="n">
        <v>0.09859</v>
      </c>
      <c r="AM75" s="0" t="n">
        <v>0.12042</v>
      </c>
      <c r="AN75" s="0" t="n">
        <v>0.10671</v>
      </c>
      <c r="AO75" s="0" t="n">
        <v>0.0921</v>
      </c>
      <c r="AP75" s="0" t="n">
        <v>0.07618</v>
      </c>
      <c r="AQ75" s="0" t="n">
        <v>0.09816</v>
      </c>
      <c r="AR75" s="0" t="n">
        <v>0.14562</v>
      </c>
      <c r="AS75" s="0" t="n">
        <v>0.19575</v>
      </c>
      <c r="AT75" s="0" t="n">
        <v>0.17209</v>
      </c>
      <c r="AU75" s="0" t="n">
        <v>0.11256</v>
      </c>
      <c r="AV75" s="13" t="n">
        <f aca="false">SUM(AJ75:AU75)</f>
        <v>1.38539</v>
      </c>
      <c r="AX75" s="0" t="n">
        <v>13</v>
      </c>
      <c r="AY75" s="0" t="s">
        <v>60</v>
      </c>
      <c r="AZ75" s="0" t="n">
        <v>0.05385</v>
      </c>
      <c r="BA75" s="0" t="n">
        <v>0.04725</v>
      </c>
      <c r="BB75" s="0" t="n">
        <v>0.06715</v>
      </c>
      <c r="BC75" s="0" t="n">
        <v>0.07961</v>
      </c>
      <c r="BD75" s="0" t="n">
        <v>0.07097</v>
      </c>
      <c r="BE75" s="0" t="n">
        <v>0.05156</v>
      </c>
      <c r="BF75" s="0" t="n">
        <v>0.05079</v>
      </c>
      <c r="BG75" s="0" t="n">
        <v>0.06274</v>
      </c>
      <c r="BH75" s="0" t="n">
        <v>0.0884</v>
      </c>
      <c r="BI75" s="0" t="n">
        <v>0.10784</v>
      </c>
      <c r="BJ75" s="0" t="n">
        <v>0.11985</v>
      </c>
      <c r="BK75" s="0" t="n">
        <v>0.07224</v>
      </c>
      <c r="BL75" s="13" t="n">
        <f aca="false">SUM(AZ75:BK75)</f>
        <v>0.87225</v>
      </c>
    </row>
    <row r="76" customFormat="false" ht="14.3" hidden="false" customHeight="false" outlineLevel="0" collapsed="false">
      <c r="A76" s="0" t="n">
        <v>4</v>
      </c>
      <c r="B76" s="0" t="n">
        <v>13</v>
      </c>
      <c r="C76" s="0" t="s">
        <v>61</v>
      </c>
      <c r="D76" s="0" t="n">
        <v>0.07155</v>
      </c>
      <c r="E76" s="0" t="n">
        <v>0.06422</v>
      </c>
      <c r="F76" s="0" t="n">
        <v>0.08043</v>
      </c>
      <c r="G76" s="0" t="n">
        <v>0.1318</v>
      </c>
      <c r="H76" s="0" t="n">
        <v>0.15423</v>
      </c>
      <c r="I76" s="0" t="n">
        <v>0.08172</v>
      </c>
      <c r="J76" s="0" t="n">
        <v>0.17059</v>
      </c>
      <c r="K76" s="0" t="n">
        <v>0.14959</v>
      </c>
      <c r="L76" s="0" t="n">
        <v>0.10165</v>
      </c>
      <c r="M76" s="0" t="n">
        <v>0.11988</v>
      </c>
      <c r="N76" s="0" t="n">
        <v>0.15215</v>
      </c>
      <c r="O76" s="0" t="n">
        <v>0.10816</v>
      </c>
      <c r="P76" s="13" t="n">
        <f aca="false">SUM(D76:O76)</f>
        <v>1.38597</v>
      </c>
      <c r="R76" s="0" t="n">
        <v>13</v>
      </c>
      <c r="S76" s="0" t="s">
        <v>61</v>
      </c>
      <c r="T76" s="0" t="n">
        <v>0.06755</v>
      </c>
      <c r="U76" s="0" t="n">
        <v>0.05527</v>
      </c>
      <c r="V76" s="0" t="n">
        <v>0.08474</v>
      </c>
      <c r="W76" s="0" t="n">
        <v>0.0894</v>
      </c>
      <c r="X76" s="0" t="n">
        <v>0.07993</v>
      </c>
      <c r="Y76" s="0" t="n">
        <v>0.05913</v>
      </c>
      <c r="Z76" s="0" t="n">
        <v>0.05693</v>
      </c>
      <c r="AA76" s="0" t="n">
        <v>0.07014</v>
      </c>
      <c r="AB76" s="0" t="n">
        <v>0.08473</v>
      </c>
      <c r="AC76" s="0" t="n">
        <v>0.12669</v>
      </c>
      <c r="AD76" s="0" t="n">
        <v>0.12534</v>
      </c>
      <c r="AE76" s="0" t="n">
        <v>0.09723</v>
      </c>
      <c r="AF76" s="13" t="n">
        <f aca="false">SUM(T76:AE76)</f>
        <v>0.99708</v>
      </c>
      <c r="AH76" s="0" t="n">
        <v>13</v>
      </c>
      <c r="AI76" s="0" t="s">
        <v>61</v>
      </c>
      <c r="AJ76" s="0" t="n">
        <v>0.08919</v>
      </c>
      <c r="AK76" s="0" t="n">
        <v>0.07515</v>
      </c>
      <c r="AL76" s="0" t="n">
        <v>0.11355</v>
      </c>
      <c r="AM76" s="0" t="n">
        <v>0.1542</v>
      </c>
      <c r="AN76" s="0" t="n">
        <v>0.12889</v>
      </c>
      <c r="AO76" s="0" t="n">
        <v>0.08731</v>
      </c>
      <c r="AP76" s="0" t="n">
        <v>0.0927</v>
      </c>
      <c r="AQ76" s="0" t="n">
        <v>0.09717</v>
      </c>
      <c r="AR76" s="0" t="n">
        <v>0.14707</v>
      </c>
      <c r="AS76" s="0" t="n">
        <v>0.20315</v>
      </c>
      <c r="AT76" s="0" t="n">
        <v>0.17047</v>
      </c>
      <c r="AU76" s="0" t="n">
        <v>0.14372</v>
      </c>
      <c r="AV76" s="13" t="n">
        <f aca="false">SUM(AJ76:AU76)</f>
        <v>1.50257</v>
      </c>
      <c r="AX76" s="0" t="n">
        <v>13</v>
      </c>
      <c r="AY76" s="0" t="s">
        <v>61</v>
      </c>
      <c r="AZ76" s="0" t="n">
        <v>0.05157</v>
      </c>
      <c r="BA76" s="0" t="n">
        <v>0.04468</v>
      </c>
      <c r="BB76" s="0" t="n">
        <v>0.06686</v>
      </c>
      <c r="BC76" s="0" t="n">
        <v>0.07554</v>
      </c>
      <c r="BD76" s="0" t="n">
        <v>0.07263</v>
      </c>
      <c r="BE76" s="0" t="n">
        <v>0.0507</v>
      </c>
      <c r="BF76" s="0" t="n">
        <v>0.04726</v>
      </c>
      <c r="BG76" s="0" t="n">
        <v>0.05911</v>
      </c>
      <c r="BH76" s="0" t="n">
        <v>0.09963</v>
      </c>
      <c r="BI76" s="0" t="n">
        <v>0.11936</v>
      </c>
      <c r="BJ76" s="0" t="n">
        <v>0.11985</v>
      </c>
      <c r="BK76" s="0" t="n">
        <v>0.0752</v>
      </c>
      <c r="BL76" s="13" t="n">
        <f aca="false">SUM(AZ76:BK76)</f>
        <v>0.88239</v>
      </c>
    </row>
    <row r="77" customFormat="false" ht="14.3" hidden="false" customHeight="false" outlineLevel="0" collapsed="false">
      <c r="A77" s="0" t="n">
        <v>5</v>
      </c>
      <c r="B77" s="0" t="n">
        <v>13</v>
      </c>
      <c r="C77" s="0" t="s">
        <v>62</v>
      </c>
      <c r="D77" s="0" t="n">
        <v>0.09917</v>
      </c>
      <c r="E77" s="0" t="n">
        <v>0.08986</v>
      </c>
      <c r="F77" s="0" t="n">
        <v>0.1098</v>
      </c>
      <c r="G77" s="0" t="n">
        <v>0.10929</v>
      </c>
      <c r="H77" s="0" t="n">
        <v>0.10712</v>
      </c>
      <c r="I77" s="0" t="n">
        <v>0.08257</v>
      </c>
      <c r="J77" s="0" t="n">
        <v>0.15932</v>
      </c>
      <c r="K77" s="0" t="n">
        <v>0.27241</v>
      </c>
      <c r="L77" s="0" t="n">
        <v>0.1702</v>
      </c>
      <c r="M77" s="0" t="n">
        <v>0.12803</v>
      </c>
      <c r="N77" s="0" t="n">
        <v>0.14533</v>
      </c>
      <c r="O77" s="0" t="n">
        <v>0.09705</v>
      </c>
      <c r="P77" s="13" t="n">
        <f aca="false">SUM(D77:O77)</f>
        <v>1.57015</v>
      </c>
      <c r="R77" s="0" t="n">
        <v>13</v>
      </c>
      <c r="S77" s="0" t="s">
        <v>62</v>
      </c>
      <c r="T77" s="0" t="n">
        <v>0.07323</v>
      </c>
      <c r="U77" s="0" t="n">
        <v>0.07016</v>
      </c>
      <c r="V77" s="0" t="n">
        <v>0.09415</v>
      </c>
      <c r="W77" s="0" t="n">
        <v>0.08797</v>
      </c>
      <c r="X77" s="0" t="n">
        <v>0.08656</v>
      </c>
      <c r="Y77" s="0" t="n">
        <v>0.06112</v>
      </c>
      <c r="Z77" s="0" t="n">
        <v>0.05975</v>
      </c>
      <c r="AA77" s="0" t="n">
        <v>0.06841</v>
      </c>
      <c r="AB77" s="0" t="n">
        <v>0.08687</v>
      </c>
      <c r="AC77" s="0" t="n">
        <v>0.13157</v>
      </c>
      <c r="AD77" s="0" t="n">
        <v>0.13324</v>
      </c>
      <c r="AE77" s="0" t="n">
        <v>0.08848</v>
      </c>
      <c r="AF77" s="13" t="n">
        <f aca="false">SUM(T77:AE77)</f>
        <v>1.04151</v>
      </c>
      <c r="AH77" s="0" t="n">
        <v>13</v>
      </c>
      <c r="AI77" s="0" t="s">
        <v>62</v>
      </c>
      <c r="AJ77" s="0" t="n">
        <v>0.10906</v>
      </c>
      <c r="AK77" s="0" t="n">
        <v>0.08246</v>
      </c>
      <c r="AL77" s="0" t="n">
        <v>0.13927</v>
      </c>
      <c r="AM77" s="0" t="n">
        <v>0.16078</v>
      </c>
      <c r="AN77" s="0" t="n">
        <v>0.17137</v>
      </c>
      <c r="AO77" s="0" t="n">
        <v>0.11383</v>
      </c>
      <c r="AP77" s="0" t="n">
        <v>0.08756</v>
      </c>
      <c r="AQ77" s="0" t="n">
        <v>0.09778</v>
      </c>
      <c r="AR77" s="0" t="n">
        <v>0.13638</v>
      </c>
      <c r="AS77" s="0" t="n">
        <v>0.16379</v>
      </c>
      <c r="AT77" s="0" t="n">
        <v>0.17478</v>
      </c>
      <c r="AU77" s="0" t="n">
        <v>0.11878</v>
      </c>
      <c r="AV77" s="13" t="n">
        <f aca="false">SUM(AJ77:AU77)</f>
        <v>1.55584</v>
      </c>
      <c r="AX77" s="0" t="n">
        <v>13</v>
      </c>
      <c r="AY77" s="0" t="s">
        <v>62</v>
      </c>
      <c r="AZ77" s="0" t="n">
        <v>0.05385</v>
      </c>
      <c r="BA77" s="0" t="n">
        <v>0.04935</v>
      </c>
      <c r="BB77" s="0" t="n">
        <v>0.07268</v>
      </c>
      <c r="BC77" s="0" t="n">
        <v>0.07997</v>
      </c>
      <c r="BD77" s="0" t="n">
        <v>0.0724</v>
      </c>
      <c r="BE77" s="0" t="n">
        <v>0.05311</v>
      </c>
      <c r="BF77" s="0" t="n">
        <v>0.04875</v>
      </c>
      <c r="BG77" s="0" t="n">
        <v>0.06478</v>
      </c>
      <c r="BH77" s="0" t="n">
        <v>0.0974</v>
      </c>
      <c r="BI77" s="0" t="n">
        <v>0.115</v>
      </c>
      <c r="BJ77" s="0" t="n">
        <v>0.11404</v>
      </c>
      <c r="BK77" s="0" t="n">
        <v>0.0722</v>
      </c>
      <c r="BL77" s="13" t="n">
        <f aca="false">SUM(AZ77:BK77)</f>
        <v>0.89353</v>
      </c>
    </row>
    <row r="78" customFormat="false" ht="14.3" hidden="false" customHeight="false" outlineLevel="0" collapsed="false">
      <c r="A78" s="0" t="n">
        <v>1</v>
      </c>
      <c r="B78" s="0" t="n">
        <v>14</v>
      </c>
      <c r="C78" s="0" t="s">
        <v>58</v>
      </c>
      <c r="D78" s="0" t="n">
        <v>0.08035</v>
      </c>
      <c r="E78" s="0" t="n">
        <v>0.0714</v>
      </c>
      <c r="F78" s="0" t="n">
        <v>0.08009</v>
      </c>
      <c r="G78" s="0" t="n">
        <v>0.0738</v>
      </c>
      <c r="H78" s="0" t="n">
        <v>0.07705</v>
      </c>
      <c r="I78" s="0" t="n">
        <v>0.06664</v>
      </c>
      <c r="J78" s="0" t="n">
        <v>0.07702</v>
      </c>
      <c r="K78" s="0" t="n">
        <v>0.06538</v>
      </c>
      <c r="L78" s="0" t="n">
        <v>0.0661</v>
      </c>
      <c r="M78" s="0" t="n">
        <v>0.07545</v>
      </c>
      <c r="N78" s="0" t="n">
        <v>0.08496</v>
      </c>
      <c r="O78" s="0" t="n">
        <v>0.08324</v>
      </c>
      <c r="P78" s="13" t="n">
        <f aca="false">SUM(D78:O78)</f>
        <v>0.90148</v>
      </c>
      <c r="R78" s="0" t="n">
        <v>14</v>
      </c>
      <c r="S78" s="0" t="s">
        <v>58</v>
      </c>
      <c r="T78" s="0" t="n">
        <v>0.11327</v>
      </c>
      <c r="U78" s="0" t="n">
        <v>0.09895</v>
      </c>
      <c r="V78" s="0" t="n">
        <v>0.11177</v>
      </c>
      <c r="W78" s="0" t="n">
        <v>0.10917</v>
      </c>
      <c r="X78" s="0" t="n">
        <v>0.11134</v>
      </c>
      <c r="Y78" s="0" t="n">
        <v>0.09998</v>
      </c>
      <c r="Z78" s="0" t="n">
        <v>0.09749</v>
      </c>
      <c r="AA78" s="0" t="n">
        <v>0.09887</v>
      </c>
      <c r="AB78" s="0" t="n">
        <v>0.09871</v>
      </c>
      <c r="AC78" s="0" t="n">
        <v>0.10836</v>
      </c>
      <c r="AD78" s="0" t="n">
        <v>0.12087</v>
      </c>
      <c r="AE78" s="0" t="n">
        <v>0.12598</v>
      </c>
      <c r="AF78" s="13" t="n">
        <f aca="false">SUM(T78:AE78)</f>
        <v>1.29476</v>
      </c>
      <c r="AH78" s="0" t="n">
        <v>14</v>
      </c>
      <c r="AI78" s="0" t="s">
        <v>58</v>
      </c>
      <c r="AJ78" s="0" t="n">
        <v>0.12146</v>
      </c>
      <c r="AK78" s="0" t="n">
        <v>0.10784</v>
      </c>
      <c r="AL78" s="0" t="n">
        <v>0.12941</v>
      </c>
      <c r="AM78" s="0" t="n">
        <v>0.15103</v>
      </c>
      <c r="AN78" s="0" t="n">
        <v>0.13628</v>
      </c>
      <c r="AO78" s="0" t="n">
        <v>0.12139</v>
      </c>
      <c r="AP78" s="0" t="n">
        <v>0.11726</v>
      </c>
      <c r="AQ78" s="0" t="n">
        <v>0.11579</v>
      </c>
      <c r="AR78" s="0" t="n">
        <v>0.11805</v>
      </c>
      <c r="AS78" s="0" t="n">
        <v>0.13008</v>
      </c>
      <c r="AT78" s="0" t="n">
        <v>0.13757</v>
      </c>
      <c r="AU78" s="0" t="n">
        <v>0.12582</v>
      </c>
      <c r="AV78" s="13" t="n">
        <f aca="false">SUM(AJ78:AU78)</f>
        <v>1.51198</v>
      </c>
      <c r="AX78" s="0" t="n">
        <v>14</v>
      </c>
      <c r="AY78" s="0" t="s">
        <v>58</v>
      </c>
      <c r="AZ78" s="0" t="n">
        <v>0.06424</v>
      </c>
      <c r="BA78" s="0" t="n">
        <v>0.05676</v>
      </c>
      <c r="BB78" s="0" t="n">
        <v>0.06601</v>
      </c>
      <c r="BC78" s="0" t="n">
        <v>0.06835</v>
      </c>
      <c r="BD78" s="0" t="n">
        <v>0.06988</v>
      </c>
      <c r="BE78" s="0" t="n">
        <v>0.06145</v>
      </c>
      <c r="BF78" s="0" t="n">
        <v>0.05956</v>
      </c>
      <c r="BG78" s="0" t="n">
        <v>0.06298</v>
      </c>
      <c r="BH78" s="0" t="n">
        <v>0.06577</v>
      </c>
      <c r="BI78" s="0" t="n">
        <v>0.07214</v>
      </c>
      <c r="BJ78" s="0" t="n">
        <v>0.0721</v>
      </c>
      <c r="BK78" s="0" t="n">
        <v>0.06975</v>
      </c>
      <c r="BL78" s="13" t="n">
        <f aca="false">SUM(AZ78:BK78)</f>
        <v>0.78899</v>
      </c>
    </row>
    <row r="79" customFormat="false" ht="14.3" hidden="false" customHeight="false" outlineLevel="0" collapsed="false">
      <c r="A79" s="0" t="n">
        <v>2</v>
      </c>
      <c r="B79" s="0" t="n">
        <v>14</v>
      </c>
      <c r="C79" s="0" t="s">
        <v>59</v>
      </c>
      <c r="D79" s="0" t="n">
        <v>0.11738</v>
      </c>
      <c r="E79" s="0" t="n">
        <v>0.10366</v>
      </c>
      <c r="F79" s="0" t="n">
        <v>0.1116</v>
      </c>
      <c r="G79" s="0" t="n">
        <v>0.11449</v>
      </c>
      <c r="H79" s="0" t="n">
        <v>0.11893</v>
      </c>
      <c r="I79" s="0" t="n">
        <v>0.10435</v>
      </c>
      <c r="J79" s="0" t="n">
        <v>0.13215</v>
      </c>
      <c r="K79" s="0" t="n">
        <v>0.15999</v>
      </c>
      <c r="L79" s="0" t="n">
        <v>0.11974</v>
      </c>
      <c r="M79" s="0" t="n">
        <v>0.12181</v>
      </c>
      <c r="N79" s="0" t="n">
        <v>0.12939</v>
      </c>
      <c r="O79" s="0" t="n">
        <v>0.11916</v>
      </c>
      <c r="P79" s="13" t="n">
        <f aca="false">SUM(D79:O79)</f>
        <v>1.45265</v>
      </c>
      <c r="R79" s="0" t="n">
        <v>14</v>
      </c>
      <c r="S79" s="0" t="s">
        <v>59</v>
      </c>
      <c r="T79" s="0" t="n">
        <v>0.09919</v>
      </c>
      <c r="U79" s="0" t="n">
        <v>0.09821</v>
      </c>
      <c r="V79" s="0" t="n">
        <v>0.11281</v>
      </c>
      <c r="W79" s="0" t="n">
        <v>0.10813</v>
      </c>
      <c r="X79" s="0" t="n">
        <v>0.10652</v>
      </c>
      <c r="Y79" s="0" t="n">
        <v>0.09637</v>
      </c>
      <c r="Z79" s="0" t="n">
        <v>0.09375</v>
      </c>
      <c r="AA79" s="0" t="n">
        <v>0.0947</v>
      </c>
      <c r="AB79" s="0" t="n">
        <v>0.09565</v>
      </c>
      <c r="AC79" s="0" t="n">
        <v>0.10723</v>
      </c>
      <c r="AD79" s="0" t="n">
        <v>0.11102</v>
      </c>
      <c r="AE79" s="0" t="n">
        <v>0.11005</v>
      </c>
      <c r="AF79" s="13" t="n">
        <f aca="false">SUM(T79:AE79)</f>
        <v>1.23363</v>
      </c>
      <c r="AH79" s="0" t="n">
        <v>14</v>
      </c>
      <c r="AI79" s="0" t="s">
        <v>59</v>
      </c>
      <c r="AJ79" s="0" t="n">
        <v>0.10951</v>
      </c>
      <c r="AK79" s="0" t="n">
        <v>0.09775</v>
      </c>
      <c r="AL79" s="0" t="n">
        <v>0.12535</v>
      </c>
      <c r="AM79" s="0" t="n">
        <v>0.13085</v>
      </c>
      <c r="AN79" s="0" t="n">
        <v>0.13005</v>
      </c>
      <c r="AO79" s="0" t="n">
        <v>0.11365</v>
      </c>
      <c r="AP79" s="0" t="n">
        <v>0.10925</v>
      </c>
      <c r="AQ79" s="0" t="n">
        <v>0.1118</v>
      </c>
      <c r="AR79" s="0" t="n">
        <v>0.10962</v>
      </c>
      <c r="AS79" s="0" t="n">
        <v>0.11945</v>
      </c>
      <c r="AT79" s="0" t="n">
        <v>0.1221</v>
      </c>
      <c r="AU79" s="0" t="n">
        <v>0.11536</v>
      </c>
      <c r="AV79" s="13" t="n">
        <f aca="false">SUM(AJ79:AU79)</f>
        <v>1.39474</v>
      </c>
      <c r="AX79" s="0" t="n">
        <v>14</v>
      </c>
      <c r="AY79" s="0" t="s">
        <v>59</v>
      </c>
      <c r="AZ79" s="0" t="n">
        <v>0.06851</v>
      </c>
      <c r="BA79" s="0" t="n">
        <v>0.06062</v>
      </c>
      <c r="BB79" s="0" t="n">
        <v>0.0709</v>
      </c>
      <c r="BC79" s="0" t="n">
        <v>0.07496</v>
      </c>
      <c r="BD79" s="0" t="n">
        <v>0.07302</v>
      </c>
      <c r="BE79" s="0" t="n">
        <v>0.06461</v>
      </c>
      <c r="BF79" s="0" t="n">
        <v>0.06288</v>
      </c>
      <c r="BG79" s="0" t="n">
        <v>0.06538</v>
      </c>
      <c r="BH79" s="0" t="n">
        <v>0.07239</v>
      </c>
      <c r="BI79" s="0" t="n">
        <v>0.08273</v>
      </c>
      <c r="BJ79" s="0" t="n">
        <v>0.08516</v>
      </c>
      <c r="BK79" s="0" t="n">
        <v>0.07834</v>
      </c>
      <c r="BL79" s="13" t="n">
        <f aca="false">SUM(AZ79:BK79)</f>
        <v>0.8595</v>
      </c>
    </row>
    <row r="80" customFormat="false" ht="14.3" hidden="false" customHeight="false" outlineLevel="0" collapsed="false">
      <c r="A80" s="0" t="n">
        <v>3</v>
      </c>
      <c r="B80" s="0" t="n">
        <v>14</v>
      </c>
      <c r="C80" s="0" t="s">
        <v>60</v>
      </c>
      <c r="D80" s="0" t="n">
        <v>0.14808</v>
      </c>
      <c r="E80" s="0" t="n">
        <v>0.125</v>
      </c>
      <c r="F80" s="0" t="n">
        <v>0.14296</v>
      </c>
      <c r="G80" s="0" t="n">
        <v>0.16346</v>
      </c>
      <c r="H80" s="0" t="n">
        <v>0.15176</v>
      </c>
      <c r="I80" s="0" t="n">
        <v>0.12876</v>
      </c>
      <c r="J80" s="0" t="n">
        <v>0.12835</v>
      </c>
      <c r="K80" s="0" t="n">
        <v>0.29187</v>
      </c>
      <c r="L80" s="0" t="n">
        <v>0.17314</v>
      </c>
      <c r="M80" s="0" t="n">
        <v>0.15404</v>
      </c>
      <c r="N80" s="0" t="n">
        <v>0.15336</v>
      </c>
      <c r="O80" s="0" t="n">
        <v>0.14972</v>
      </c>
      <c r="P80" s="13" t="n">
        <f aca="false">SUM(D80:O80)</f>
        <v>1.9105</v>
      </c>
      <c r="R80" s="0" t="n">
        <v>14</v>
      </c>
      <c r="S80" s="0" t="s">
        <v>60</v>
      </c>
      <c r="T80" s="0" t="n">
        <v>0.10395</v>
      </c>
      <c r="U80" s="0" t="n">
        <v>0.09637</v>
      </c>
      <c r="V80" s="0" t="n">
        <v>0.10864</v>
      </c>
      <c r="W80" s="0" t="n">
        <v>0.10354</v>
      </c>
      <c r="X80" s="0" t="n">
        <v>0.10456</v>
      </c>
      <c r="Y80" s="0" t="n">
        <v>0.09399</v>
      </c>
      <c r="Z80" s="0" t="n">
        <v>0.09114</v>
      </c>
      <c r="AA80" s="0" t="n">
        <v>0.09045</v>
      </c>
      <c r="AB80" s="0" t="n">
        <v>0.08933</v>
      </c>
      <c r="AC80" s="0" t="n">
        <v>0.09952</v>
      </c>
      <c r="AD80" s="0" t="n">
        <v>0.10565</v>
      </c>
      <c r="AE80" s="0" t="n">
        <v>0.10478</v>
      </c>
      <c r="AF80" s="13" t="n">
        <f aca="false">SUM(T80:AE80)</f>
        <v>1.19192</v>
      </c>
      <c r="AH80" s="0" t="n">
        <v>14</v>
      </c>
      <c r="AI80" s="0" t="s">
        <v>60</v>
      </c>
      <c r="AJ80" s="0" t="n">
        <v>0.11796</v>
      </c>
      <c r="AK80" s="0" t="n">
        <v>0.10492</v>
      </c>
      <c r="AL80" s="0" t="n">
        <v>0.1167</v>
      </c>
      <c r="AM80" s="0" t="n">
        <v>0.1204</v>
      </c>
      <c r="AN80" s="0" t="n">
        <v>0.11885</v>
      </c>
      <c r="AO80" s="0" t="n">
        <v>0.11185</v>
      </c>
      <c r="AP80" s="0" t="n">
        <v>0.10573</v>
      </c>
      <c r="AQ80" s="0" t="n">
        <v>0.10907</v>
      </c>
      <c r="AR80" s="0" t="n">
        <v>0.11459</v>
      </c>
      <c r="AS80" s="0" t="n">
        <v>0.13125</v>
      </c>
      <c r="AT80" s="0" t="n">
        <v>0.1318</v>
      </c>
      <c r="AU80" s="0" t="n">
        <v>0.12312</v>
      </c>
      <c r="AV80" s="13" t="n">
        <f aca="false">SUM(AJ80:AU80)</f>
        <v>1.40624</v>
      </c>
      <c r="AX80" s="0" t="n">
        <v>14</v>
      </c>
      <c r="AY80" s="0" t="s">
        <v>60</v>
      </c>
      <c r="AZ80" s="0" t="n">
        <v>0.06092</v>
      </c>
      <c r="BA80" s="0" t="n">
        <v>0.05364</v>
      </c>
      <c r="BB80" s="0" t="n">
        <v>0.06363</v>
      </c>
      <c r="BC80" s="0" t="n">
        <v>0.06693</v>
      </c>
      <c r="BD80" s="0" t="n">
        <v>0.06451</v>
      </c>
      <c r="BE80" s="0" t="n">
        <v>0.05663</v>
      </c>
      <c r="BF80" s="0" t="n">
        <v>0.05585</v>
      </c>
      <c r="BG80" s="0" t="n">
        <v>0.05633</v>
      </c>
      <c r="BH80" s="0" t="n">
        <v>0.05992</v>
      </c>
      <c r="BI80" s="0" t="n">
        <v>0.06584</v>
      </c>
      <c r="BJ80" s="0" t="n">
        <v>0.07156</v>
      </c>
      <c r="BK80" s="0" t="n">
        <v>0.06516</v>
      </c>
      <c r="BL80" s="13" t="n">
        <f aca="false">SUM(AZ80:BK80)</f>
        <v>0.74092</v>
      </c>
    </row>
    <row r="81" customFormat="false" ht="14.3" hidden="false" customHeight="false" outlineLevel="0" collapsed="false">
      <c r="A81" s="0" t="n">
        <v>4</v>
      </c>
      <c r="B81" s="0" t="n">
        <v>14</v>
      </c>
      <c r="C81" s="0" t="s">
        <v>61</v>
      </c>
      <c r="D81" s="0" t="n">
        <v>0.09646</v>
      </c>
      <c r="E81" s="0" t="n">
        <v>0.0855</v>
      </c>
      <c r="F81" s="0" t="n">
        <v>0.09444</v>
      </c>
      <c r="G81" s="0" t="n">
        <v>0.108</v>
      </c>
      <c r="H81" s="0" t="n">
        <v>0.12609</v>
      </c>
      <c r="I81" s="0" t="n">
        <v>0.09856</v>
      </c>
      <c r="J81" s="0" t="n">
        <v>0.13057</v>
      </c>
      <c r="K81" s="0" t="n">
        <v>0.12905</v>
      </c>
      <c r="L81" s="0" t="n">
        <v>0.1114</v>
      </c>
      <c r="M81" s="0" t="n">
        <v>0.11475</v>
      </c>
      <c r="N81" s="0" t="n">
        <v>0.1202</v>
      </c>
      <c r="O81" s="0" t="n">
        <v>0.11678</v>
      </c>
      <c r="P81" s="13" t="n">
        <f aca="false">SUM(D81:O81)</f>
        <v>1.3318</v>
      </c>
      <c r="R81" s="0" t="n">
        <v>14</v>
      </c>
      <c r="S81" s="0" t="s">
        <v>61</v>
      </c>
      <c r="T81" s="0" t="n">
        <v>0.07763</v>
      </c>
      <c r="U81" s="0" t="n">
        <v>0.06769</v>
      </c>
      <c r="V81" s="0" t="n">
        <v>0.08026</v>
      </c>
      <c r="W81" s="0" t="n">
        <v>0.07962</v>
      </c>
      <c r="X81" s="0" t="n">
        <v>0.07994</v>
      </c>
      <c r="Y81" s="0" t="n">
        <v>0.06994</v>
      </c>
      <c r="Z81" s="0" t="n">
        <v>0.06839</v>
      </c>
      <c r="AA81" s="0" t="n">
        <v>0.07005</v>
      </c>
      <c r="AB81" s="0" t="n">
        <v>0.07115</v>
      </c>
      <c r="AC81" s="0" t="n">
        <v>0.08065</v>
      </c>
      <c r="AD81" s="0" t="n">
        <v>0.08517</v>
      </c>
      <c r="AE81" s="0" t="n">
        <v>0.0863</v>
      </c>
      <c r="AF81" s="13" t="n">
        <f aca="false">SUM(T81:AE81)</f>
        <v>0.91679</v>
      </c>
      <c r="AH81" s="0" t="n">
        <v>14</v>
      </c>
      <c r="AI81" s="0" t="s">
        <v>61</v>
      </c>
      <c r="AJ81" s="0" t="n">
        <v>0.12082</v>
      </c>
      <c r="AK81" s="0" t="n">
        <v>0.10579</v>
      </c>
      <c r="AL81" s="0" t="n">
        <v>0.12641</v>
      </c>
      <c r="AM81" s="0" t="n">
        <v>0.13849</v>
      </c>
      <c r="AN81" s="0" t="n">
        <v>0.13633</v>
      </c>
      <c r="AO81" s="0" t="n">
        <v>0.11978</v>
      </c>
      <c r="AP81" s="0" t="n">
        <v>0.11807</v>
      </c>
      <c r="AQ81" s="0" t="n">
        <v>0.11702</v>
      </c>
      <c r="AR81" s="0" t="n">
        <v>0.12429</v>
      </c>
      <c r="AS81" s="0" t="n">
        <v>0.13887</v>
      </c>
      <c r="AT81" s="0" t="n">
        <v>0.13642</v>
      </c>
      <c r="AU81" s="0" t="n">
        <v>0.1428</v>
      </c>
      <c r="AV81" s="13" t="n">
        <f aca="false">SUM(AJ81:AU81)</f>
        <v>1.52509</v>
      </c>
      <c r="AX81" s="0" t="n">
        <v>14</v>
      </c>
      <c r="AY81" s="0" t="s">
        <v>61</v>
      </c>
      <c r="AZ81" s="0" t="n">
        <v>0.06043</v>
      </c>
      <c r="BA81" s="0" t="n">
        <v>0.0523</v>
      </c>
      <c r="BB81" s="0" t="n">
        <v>0.06269</v>
      </c>
      <c r="BC81" s="0" t="n">
        <v>0.06484</v>
      </c>
      <c r="BD81" s="0" t="n">
        <v>0.06489</v>
      </c>
      <c r="BE81" s="0" t="n">
        <v>0.05671</v>
      </c>
      <c r="BF81" s="0" t="n">
        <v>0.0545</v>
      </c>
      <c r="BG81" s="0" t="n">
        <v>0.05699</v>
      </c>
      <c r="BH81" s="0" t="n">
        <v>0.06318</v>
      </c>
      <c r="BI81" s="0" t="n">
        <v>0.07183</v>
      </c>
      <c r="BJ81" s="0" t="n">
        <v>0.07437</v>
      </c>
      <c r="BK81" s="0" t="n">
        <v>0.06944</v>
      </c>
      <c r="BL81" s="13" t="n">
        <f aca="false">SUM(AZ81:BK81)</f>
        <v>0.75217</v>
      </c>
    </row>
    <row r="82" customFormat="false" ht="14.3" hidden="false" customHeight="false" outlineLevel="0" collapsed="false">
      <c r="A82" s="0" t="n">
        <v>5</v>
      </c>
      <c r="B82" s="0" t="n">
        <v>14</v>
      </c>
      <c r="C82" s="0" t="s">
        <v>62</v>
      </c>
      <c r="D82" s="0" t="n">
        <v>0.13212</v>
      </c>
      <c r="E82" s="0" t="n">
        <v>0.11657</v>
      </c>
      <c r="F82" s="0" t="n">
        <v>0.12698</v>
      </c>
      <c r="G82" s="0" t="n">
        <v>0.122</v>
      </c>
      <c r="H82" s="0" t="n">
        <v>0.12162</v>
      </c>
      <c r="I82" s="0" t="n">
        <v>0.11092</v>
      </c>
      <c r="J82" s="0" t="n">
        <v>0.12974</v>
      </c>
      <c r="K82" s="0" t="n">
        <v>0.16399</v>
      </c>
      <c r="L82" s="0" t="n">
        <v>0.13789</v>
      </c>
      <c r="M82" s="0" t="n">
        <v>0.12889</v>
      </c>
      <c r="N82" s="0" t="n">
        <v>0.13047</v>
      </c>
      <c r="O82" s="0" t="n">
        <v>0.12284</v>
      </c>
      <c r="P82" s="13" t="n">
        <f aca="false">SUM(D82:O82)</f>
        <v>1.54403</v>
      </c>
      <c r="R82" s="0" t="n">
        <v>14</v>
      </c>
      <c r="S82" s="0" t="s">
        <v>62</v>
      </c>
      <c r="T82" s="0" t="n">
        <v>0.08785</v>
      </c>
      <c r="U82" s="0" t="n">
        <v>0.0841</v>
      </c>
      <c r="V82" s="0" t="n">
        <v>0.09542</v>
      </c>
      <c r="W82" s="0" t="n">
        <v>0.09134</v>
      </c>
      <c r="X82" s="0" t="n">
        <v>0.09238</v>
      </c>
      <c r="Y82" s="0" t="n">
        <v>0.08043</v>
      </c>
      <c r="Z82" s="0" t="n">
        <v>0.07897</v>
      </c>
      <c r="AA82" s="0" t="n">
        <v>0.08039</v>
      </c>
      <c r="AB82" s="0" t="n">
        <v>0.08022</v>
      </c>
      <c r="AC82" s="0" t="n">
        <v>0.08994</v>
      </c>
      <c r="AD82" s="0" t="n">
        <v>0.09496</v>
      </c>
      <c r="AE82" s="0" t="n">
        <v>0.08906</v>
      </c>
      <c r="AF82" s="13" t="n">
        <f aca="false">SUM(T82:AE82)</f>
        <v>1.04506</v>
      </c>
      <c r="AH82" s="0" t="n">
        <v>14</v>
      </c>
      <c r="AI82" s="0" t="s">
        <v>62</v>
      </c>
      <c r="AJ82" s="0" t="n">
        <v>0.1406</v>
      </c>
      <c r="AK82" s="0" t="n">
        <v>0.11658</v>
      </c>
      <c r="AL82" s="0" t="n">
        <v>0.14546</v>
      </c>
      <c r="AM82" s="0" t="n">
        <v>0.151</v>
      </c>
      <c r="AN82" s="0" t="n">
        <v>0.16403</v>
      </c>
      <c r="AO82" s="0" t="n">
        <v>0.14808</v>
      </c>
      <c r="AP82" s="0" t="n">
        <v>0.13535</v>
      </c>
      <c r="AQ82" s="0" t="n">
        <v>0.13405</v>
      </c>
      <c r="AR82" s="0" t="n">
        <v>0.1355</v>
      </c>
      <c r="AS82" s="0" t="n">
        <v>0.14308</v>
      </c>
      <c r="AT82" s="0" t="n">
        <v>0.1462</v>
      </c>
      <c r="AU82" s="0" t="n">
        <v>0.1383</v>
      </c>
      <c r="AV82" s="13" t="n">
        <f aca="false">SUM(AJ82:AU82)</f>
        <v>1.69823</v>
      </c>
      <c r="AX82" s="0" t="n">
        <v>14</v>
      </c>
      <c r="AY82" s="0" t="s">
        <v>62</v>
      </c>
      <c r="AZ82" s="0" t="n">
        <v>0.067</v>
      </c>
      <c r="BA82" s="0" t="n">
        <v>0.05982</v>
      </c>
      <c r="BB82" s="0" t="n">
        <v>0.0723</v>
      </c>
      <c r="BC82" s="0" t="n">
        <v>0.0725</v>
      </c>
      <c r="BD82" s="0" t="n">
        <v>0.0714</v>
      </c>
      <c r="BE82" s="0" t="n">
        <v>0.06398</v>
      </c>
      <c r="BF82" s="0" t="n">
        <v>0.06142</v>
      </c>
      <c r="BG82" s="0" t="n">
        <v>0.06297</v>
      </c>
      <c r="BH82" s="0" t="n">
        <v>0.06723</v>
      </c>
      <c r="BI82" s="0" t="n">
        <v>0.0768</v>
      </c>
      <c r="BJ82" s="0" t="n">
        <v>0.0771</v>
      </c>
      <c r="BK82" s="0" t="n">
        <v>0.07251</v>
      </c>
      <c r="BL82" s="13" t="n">
        <f aca="false">SUM(AZ82:BK82)</f>
        <v>0.82503</v>
      </c>
    </row>
    <row r="83" customFormat="false" ht="14.3" hidden="false" customHeight="false" outlineLevel="0" collapsed="false">
      <c r="A83" s="0" t="n">
        <v>1</v>
      </c>
      <c r="B83" s="0" t="n">
        <v>15</v>
      </c>
      <c r="C83" s="0" t="s">
        <v>58</v>
      </c>
      <c r="D83" s="0" t="n">
        <v>0.2179</v>
      </c>
      <c r="E83" s="0" t="n">
        <v>0.40952</v>
      </c>
      <c r="F83" s="0" t="n">
        <v>0.25981</v>
      </c>
      <c r="G83" s="0" t="n">
        <v>0.20058</v>
      </c>
      <c r="H83" s="0" t="n">
        <v>0.2186</v>
      </c>
      <c r="I83" s="0" t="n">
        <v>0.27213</v>
      </c>
      <c r="J83" s="0" t="n">
        <v>0.22537</v>
      </c>
      <c r="K83" s="0" t="n">
        <v>0.17186</v>
      </c>
      <c r="L83" s="0" t="n">
        <v>0.27986</v>
      </c>
      <c r="M83" s="0" t="n">
        <v>0.22099</v>
      </c>
      <c r="N83" s="0" t="n">
        <v>0.20454</v>
      </c>
      <c r="O83" s="0" t="n">
        <v>0.19152</v>
      </c>
      <c r="P83" s="13" t="n">
        <f aca="false">SUM(D83:O83)</f>
        <v>2.87268</v>
      </c>
      <c r="R83" s="0" t="n">
        <v>15</v>
      </c>
      <c r="S83" s="0" t="s">
        <v>58</v>
      </c>
      <c r="T83" s="0" t="n">
        <v>0.23312</v>
      </c>
      <c r="U83" s="0" t="n">
        <v>0.19903</v>
      </c>
      <c r="V83" s="0" t="n">
        <v>0.2349</v>
      </c>
      <c r="W83" s="0" t="n">
        <v>0.25098</v>
      </c>
      <c r="X83" s="0" t="n">
        <v>0.33232</v>
      </c>
      <c r="Y83" s="0" t="n">
        <v>0.26967</v>
      </c>
      <c r="Z83" s="0" t="n">
        <v>0.24489</v>
      </c>
      <c r="AA83" s="0" t="n">
        <v>0.24099</v>
      </c>
      <c r="AB83" s="0" t="n">
        <v>0.23136</v>
      </c>
      <c r="AC83" s="0" t="n">
        <v>0.25326</v>
      </c>
      <c r="AD83" s="0" t="n">
        <v>0.29544</v>
      </c>
      <c r="AE83" s="0" t="n">
        <v>0.27345</v>
      </c>
      <c r="AF83" s="13" t="n">
        <f aca="false">SUM(T83:AE83)</f>
        <v>3.05941</v>
      </c>
      <c r="AH83" s="0" t="n">
        <v>15</v>
      </c>
      <c r="AI83" s="0" t="s">
        <v>58</v>
      </c>
      <c r="AJ83" s="0" t="n">
        <v>0.29771</v>
      </c>
      <c r="AK83" s="0" t="n">
        <v>0.24262</v>
      </c>
      <c r="AL83" s="0" t="n">
        <v>0.37725</v>
      </c>
      <c r="AM83" s="0" t="n">
        <v>0.64638</v>
      </c>
      <c r="AN83" s="0" t="n">
        <v>0.54881</v>
      </c>
      <c r="AO83" s="0" t="n">
        <v>0.38853</v>
      </c>
      <c r="AP83" s="0" t="n">
        <v>0.34726</v>
      </c>
      <c r="AQ83" s="0" t="n">
        <v>0.32369</v>
      </c>
      <c r="AR83" s="0" t="n">
        <v>0.30588</v>
      </c>
      <c r="AS83" s="0" t="n">
        <v>0.32408</v>
      </c>
      <c r="AT83" s="0" t="n">
        <v>0.30978</v>
      </c>
      <c r="AU83" s="0" t="n">
        <v>0.31424</v>
      </c>
      <c r="AV83" s="13" t="n">
        <f aca="false">SUM(AJ83:AU83)</f>
        <v>4.42623</v>
      </c>
      <c r="AX83" s="0" t="n">
        <v>15</v>
      </c>
      <c r="AY83" s="0" t="s">
        <v>58</v>
      </c>
      <c r="AZ83" s="0" t="n">
        <v>0.13407</v>
      </c>
      <c r="BA83" s="0" t="n">
        <v>0.11854</v>
      </c>
      <c r="BB83" s="0" t="n">
        <v>0.12972</v>
      </c>
      <c r="BC83" s="0" t="n">
        <v>0.14538</v>
      </c>
      <c r="BD83" s="0" t="n">
        <v>0.1954</v>
      </c>
      <c r="BE83" s="0" t="n">
        <v>0.1735</v>
      </c>
      <c r="BF83" s="0" t="n">
        <v>0.15835</v>
      </c>
      <c r="BG83" s="0" t="n">
        <v>0.1595</v>
      </c>
      <c r="BH83" s="0" t="n">
        <v>0.15761</v>
      </c>
      <c r="BI83" s="0" t="n">
        <v>0.15985</v>
      </c>
      <c r="BJ83" s="0" t="n">
        <v>0.15334</v>
      </c>
      <c r="BK83" s="0" t="n">
        <v>0.14702</v>
      </c>
      <c r="BL83" s="13" t="n">
        <f aca="false">SUM(AZ83:BK83)</f>
        <v>1.83228</v>
      </c>
    </row>
    <row r="84" customFormat="false" ht="14.3" hidden="false" customHeight="false" outlineLevel="0" collapsed="false">
      <c r="A84" s="0" t="n">
        <v>2</v>
      </c>
      <c r="B84" s="0" t="n">
        <v>15</v>
      </c>
      <c r="C84" s="0" t="s">
        <v>59</v>
      </c>
      <c r="D84" s="0" t="n">
        <v>0.18595</v>
      </c>
      <c r="E84" s="0" t="n">
        <v>0.20073</v>
      </c>
      <c r="F84" s="0" t="n">
        <v>0.28442</v>
      </c>
      <c r="G84" s="0" t="n">
        <v>0.24715</v>
      </c>
      <c r="H84" s="0" t="n">
        <v>0.22109</v>
      </c>
      <c r="I84" s="0" t="n">
        <v>0.22537</v>
      </c>
      <c r="J84" s="0" t="n">
        <v>0.40976</v>
      </c>
      <c r="K84" s="0" t="n">
        <v>0.20944</v>
      </c>
      <c r="L84" s="0" t="n">
        <v>0.18659</v>
      </c>
      <c r="M84" s="0" t="n">
        <v>0.18087</v>
      </c>
      <c r="N84" s="0" t="n">
        <v>0.20523</v>
      </c>
      <c r="O84" s="0" t="n">
        <v>0.17951</v>
      </c>
      <c r="P84" s="13" t="n">
        <f aca="false">SUM(D84:O84)</f>
        <v>2.73611</v>
      </c>
      <c r="R84" s="0" t="n">
        <v>15</v>
      </c>
      <c r="S84" s="0" t="s">
        <v>59</v>
      </c>
      <c r="T84" s="0" t="n">
        <v>0.24666</v>
      </c>
      <c r="U84" s="0" t="n">
        <v>0.21146</v>
      </c>
      <c r="V84" s="0" t="n">
        <v>0.26014</v>
      </c>
      <c r="W84" s="0" t="n">
        <v>0.29022</v>
      </c>
      <c r="X84" s="0" t="n">
        <v>0.30648</v>
      </c>
      <c r="Y84" s="0" t="n">
        <v>0.28603</v>
      </c>
      <c r="Z84" s="0" t="n">
        <v>0.26045</v>
      </c>
      <c r="AA84" s="0" t="n">
        <v>0.25649</v>
      </c>
      <c r="AB84" s="0" t="n">
        <v>0.2476</v>
      </c>
      <c r="AC84" s="0" t="n">
        <v>0.28389</v>
      </c>
      <c r="AD84" s="0" t="n">
        <v>0.30919</v>
      </c>
      <c r="AE84" s="0" t="n">
        <v>0.26056</v>
      </c>
      <c r="AF84" s="13" t="n">
        <f aca="false">SUM(T84:AE84)</f>
        <v>3.21917</v>
      </c>
      <c r="AH84" s="0" t="n">
        <v>15</v>
      </c>
      <c r="AI84" s="0" t="s">
        <v>59</v>
      </c>
      <c r="AJ84" s="0" t="n">
        <v>0.40945</v>
      </c>
      <c r="AK84" s="0" t="n">
        <v>0.37069</v>
      </c>
      <c r="AL84" s="0" t="n">
        <v>0.43961</v>
      </c>
      <c r="AM84" s="0" t="n">
        <v>0.57975</v>
      </c>
      <c r="AN84" s="0" t="n">
        <v>0.64242</v>
      </c>
      <c r="AO84" s="0" t="n">
        <v>0.44492</v>
      </c>
      <c r="AP84" s="0" t="n">
        <v>0.41935</v>
      </c>
      <c r="AQ84" s="0" t="n">
        <v>0.44185</v>
      </c>
      <c r="AR84" s="0" t="n">
        <v>0.3766</v>
      </c>
      <c r="AS84" s="0" t="n">
        <v>0.45928</v>
      </c>
      <c r="AT84" s="0" t="n">
        <v>0.40702</v>
      </c>
      <c r="AU84" s="0" t="n">
        <v>0.38442</v>
      </c>
      <c r="AV84" s="13" t="n">
        <f aca="false">SUM(AJ84:AU84)</f>
        <v>5.37536</v>
      </c>
      <c r="AX84" s="0" t="n">
        <v>15</v>
      </c>
      <c r="AY84" s="0" t="s">
        <v>59</v>
      </c>
      <c r="AZ84" s="0" t="n">
        <v>0.17724</v>
      </c>
      <c r="BA84" s="0" t="n">
        <v>0.15212</v>
      </c>
      <c r="BB84" s="0" t="n">
        <v>0.16862</v>
      </c>
      <c r="BC84" s="0" t="n">
        <v>0.19614</v>
      </c>
      <c r="BD84" s="0" t="n">
        <v>0.23709</v>
      </c>
      <c r="BE84" s="0" t="n">
        <v>0.19646</v>
      </c>
      <c r="BF84" s="0" t="n">
        <v>0.18718</v>
      </c>
      <c r="BG84" s="0" t="n">
        <v>0.18705</v>
      </c>
      <c r="BH84" s="0" t="n">
        <v>0.19783</v>
      </c>
      <c r="BI84" s="0" t="n">
        <v>0.23324</v>
      </c>
      <c r="BJ84" s="0" t="n">
        <v>0.2511</v>
      </c>
      <c r="BK84" s="0" t="n">
        <v>0.2138</v>
      </c>
      <c r="BL84" s="13" t="n">
        <f aca="false">SUM(AZ84:BK84)</f>
        <v>2.39787</v>
      </c>
    </row>
    <row r="85" customFormat="false" ht="14.3" hidden="false" customHeight="false" outlineLevel="0" collapsed="false">
      <c r="A85" s="0" t="n">
        <v>3</v>
      </c>
      <c r="B85" s="0" t="n">
        <v>15</v>
      </c>
      <c r="C85" s="0" t="s">
        <v>60</v>
      </c>
      <c r="D85" s="0" t="n">
        <v>0.31335</v>
      </c>
      <c r="E85" s="0" t="n">
        <v>0.23176</v>
      </c>
      <c r="F85" s="0" t="n">
        <v>0.59534</v>
      </c>
      <c r="G85" s="0" t="n">
        <v>0.48142</v>
      </c>
      <c r="H85" s="0" t="n">
        <v>0.35083</v>
      </c>
      <c r="I85" s="0" t="n">
        <v>0.37692</v>
      </c>
      <c r="J85" s="0" t="n">
        <v>0.27868</v>
      </c>
      <c r="K85" s="0" t="n">
        <v>0.40009</v>
      </c>
      <c r="L85" s="0" t="n">
        <v>0.38002</v>
      </c>
      <c r="M85" s="0" t="n">
        <v>0.2849</v>
      </c>
      <c r="N85" s="0" t="n">
        <v>0.27521</v>
      </c>
      <c r="O85" s="0" t="n">
        <v>0.25549</v>
      </c>
      <c r="P85" s="13" t="n">
        <f aca="false">SUM(D85:O85)</f>
        <v>4.22401</v>
      </c>
      <c r="R85" s="0" t="n">
        <v>15</v>
      </c>
      <c r="S85" s="0" t="s">
        <v>60</v>
      </c>
      <c r="T85" s="0" t="n">
        <v>0.2285</v>
      </c>
      <c r="U85" s="0" t="n">
        <v>0.19645</v>
      </c>
      <c r="V85" s="0" t="n">
        <v>0.22557</v>
      </c>
      <c r="W85" s="0" t="n">
        <v>0.23722</v>
      </c>
      <c r="X85" s="0" t="n">
        <v>0.29758</v>
      </c>
      <c r="Y85" s="0" t="n">
        <v>0.26302</v>
      </c>
      <c r="Z85" s="0" t="n">
        <v>0.23779</v>
      </c>
      <c r="AA85" s="0" t="n">
        <v>0.22836</v>
      </c>
      <c r="AB85" s="0" t="n">
        <v>0.21855</v>
      </c>
      <c r="AC85" s="0" t="n">
        <v>0.25243</v>
      </c>
      <c r="AD85" s="0" t="n">
        <v>0.25346</v>
      </c>
      <c r="AE85" s="0" t="n">
        <v>0.23139</v>
      </c>
      <c r="AF85" s="13" t="n">
        <f aca="false">SUM(T85:AE85)</f>
        <v>2.87032</v>
      </c>
      <c r="AH85" s="0" t="n">
        <v>15</v>
      </c>
      <c r="AI85" s="0" t="s">
        <v>60</v>
      </c>
      <c r="AJ85" s="0" t="n">
        <v>0.4678</v>
      </c>
      <c r="AK85" s="0" t="n">
        <v>0.48005</v>
      </c>
      <c r="AL85" s="0" t="n">
        <v>0.52436</v>
      </c>
      <c r="AM85" s="0" t="n">
        <v>0.58968</v>
      </c>
      <c r="AN85" s="0" t="n">
        <v>0.6241</v>
      </c>
      <c r="AO85" s="0" t="n">
        <v>0.53169</v>
      </c>
      <c r="AP85" s="0" t="n">
        <v>0.46557</v>
      </c>
      <c r="AQ85" s="0" t="n">
        <v>0.44813</v>
      </c>
      <c r="AR85" s="0" t="n">
        <v>0.41106</v>
      </c>
      <c r="AS85" s="0" t="n">
        <v>0.46492</v>
      </c>
      <c r="AT85" s="0" t="n">
        <v>0.47738</v>
      </c>
      <c r="AU85" s="0" t="n">
        <v>0.41445</v>
      </c>
      <c r="AV85" s="13" t="n">
        <f aca="false">SUM(AJ85:AU85)</f>
        <v>5.89919</v>
      </c>
      <c r="AX85" s="0" t="n">
        <v>15</v>
      </c>
      <c r="AY85" s="0" t="s">
        <v>60</v>
      </c>
      <c r="AZ85" s="0" t="n">
        <v>0.15527</v>
      </c>
      <c r="BA85" s="0" t="n">
        <v>0.13361</v>
      </c>
      <c r="BB85" s="0" t="n">
        <v>0.15472</v>
      </c>
      <c r="BC85" s="0" t="n">
        <v>0.179</v>
      </c>
      <c r="BD85" s="0" t="n">
        <v>0.203</v>
      </c>
      <c r="BE85" s="0" t="n">
        <v>0.17506</v>
      </c>
      <c r="BF85" s="0" t="n">
        <v>0.16446</v>
      </c>
      <c r="BG85" s="0" t="n">
        <v>0.16011</v>
      </c>
      <c r="BH85" s="0" t="n">
        <v>0.16345</v>
      </c>
      <c r="BI85" s="0" t="n">
        <v>0.16632</v>
      </c>
      <c r="BJ85" s="0" t="n">
        <v>0.20675</v>
      </c>
      <c r="BK85" s="0" t="n">
        <v>0.17165</v>
      </c>
      <c r="BL85" s="13" t="n">
        <f aca="false">SUM(AZ85:BK85)</f>
        <v>2.0334</v>
      </c>
    </row>
    <row r="86" customFormat="false" ht="14.3" hidden="false" customHeight="false" outlineLevel="0" collapsed="false">
      <c r="A86" s="0" t="n">
        <v>4</v>
      </c>
      <c r="B86" s="0" t="n">
        <v>15</v>
      </c>
      <c r="C86" s="0" t="s">
        <v>61</v>
      </c>
      <c r="D86" s="0" t="n">
        <v>0.11896</v>
      </c>
      <c r="E86" s="0" t="n">
        <v>0.11615</v>
      </c>
      <c r="F86" s="0" t="n">
        <v>0.13597</v>
      </c>
      <c r="G86" s="0" t="n">
        <v>0.19502</v>
      </c>
      <c r="H86" s="0" t="n">
        <v>0.2352</v>
      </c>
      <c r="I86" s="0" t="n">
        <v>0.16244</v>
      </c>
      <c r="J86" s="0" t="n">
        <v>0.20453</v>
      </c>
      <c r="K86" s="0" t="n">
        <v>0.13815</v>
      </c>
      <c r="L86" s="0" t="n">
        <v>0.18541</v>
      </c>
      <c r="M86" s="0" t="n">
        <v>0.14145</v>
      </c>
      <c r="N86" s="0" t="n">
        <v>0.15352</v>
      </c>
      <c r="O86" s="0" t="n">
        <v>0.14404</v>
      </c>
      <c r="P86" s="13" t="n">
        <f aca="false">SUM(D86:O86)</f>
        <v>1.93084</v>
      </c>
      <c r="R86" s="0" t="n">
        <v>15</v>
      </c>
      <c r="S86" s="0" t="s">
        <v>61</v>
      </c>
      <c r="T86" s="0" t="n">
        <v>0.23506</v>
      </c>
      <c r="U86" s="0" t="n">
        <v>0.16303</v>
      </c>
      <c r="V86" s="0" t="n">
        <v>0.19498</v>
      </c>
      <c r="W86" s="0" t="n">
        <v>0.28251</v>
      </c>
      <c r="X86" s="0" t="n">
        <v>0.28173</v>
      </c>
      <c r="Y86" s="0" t="n">
        <v>0.22868</v>
      </c>
      <c r="Z86" s="0" t="n">
        <v>0.20871</v>
      </c>
      <c r="AA86" s="0" t="n">
        <v>0.21156</v>
      </c>
      <c r="AB86" s="0" t="n">
        <v>0.2026</v>
      </c>
      <c r="AC86" s="0" t="n">
        <v>0.20933</v>
      </c>
      <c r="AD86" s="0" t="n">
        <v>0.20476</v>
      </c>
      <c r="AE86" s="0" t="n">
        <v>0.20084</v>
      </c>
      <c r="AF86" s="13" t="n">
        <f aca="false">SUM(T86:AE86)</f>
        <v>2.62379</v>
      </c>
      <c r="AH86" s="0" t="n">
        <v>15</v>
      </c>
      <c r="AI86" s="0" t="s">
        <v>61</v>
      </c>
      <c r="AJ86" s="0" t="n">
        <v>0.39059</v>
      </c>
      <c r="AK86" s="0" t="n">
        <v>0.38595</v>
      </c>
      <c r="AL86" s="0" t="n">
        <v>0.57253</v>
      </c>
      <c r="AM86" s="0" t="n">
        <v>0.57734</v>
      </c>
      <c r="AN86" s="0" t="n">
        <v>0.68552</v>
      </c>
      <c r="AO86" s="0" t="n">
        <v>0.49382</v>
      </c>
      <c r="AP86" s="0" t="n">
        <v>0.53381</v>
      </c>
      <c r="AQ86" s="0" t="n">
        <v>0.53048</v>
      </c>
      <c r="AR86" s="0" t="n">
        <v>0.46303</v>
      </c>
      <c r="AS86" s="0" t="n">
        <v>0.46353</v>
      </c>
      <c r="AT86" s="0" t="n">
        <v>0.41875</v>
      </c>
      <c r="AU86" s="0" t="n">
        <v>0.42105</v>
      </c>
      <c r="AV86" s="13" t="n">
        <f aca="false">SUM(AJ86:AU86)</f>
        <v>5.9364</v>
      </c>
      <c r="AX86" s="0" t="n">
        <v>15</v>
      </c>
      <c r="AY86" s="0" t="s">
        <v>61</v>
      </c>
      <c r="AZ86" s="0" t="n">
        <v>0.13234</v>
      </c>
      <c r="BA86" s="0" t="n">
        <v>0.11349</v>
      </c>
      <c r="BB86" s="0" t="n">
        <v>0.13982</v>
      </c>
      <c r="BC86" s="0" t="n">
        <v>0.15153</v>
      </c>
      <c r="BD86" s="0" t="n">
        <v>0.18362</v>
      </c>
      <c r="BE86" s="0" t="n">
        <v>0.15592</v>
      </c>
      <c r="BF86" s="0" t="n">
        <v>0.14034</v>
      </c>
      <c r="BG86" s="0" t="n">
        <v>0.13625</v>
      </c>
      <c r="BH86" s="0" t="n">
        <v>0.13972</v>
      </c>
      <c r="BI86" s="0" t="n">
        <v>0.14729</v>
      </c>
      <c r="BJ86" s="0" t="n">
        <v>0.16615</v>
      </c>
      <c r="BK86" s="0" t="n">
        <v>0.15417</v>
      </c>
      <c r="BL86" s="13" t="n">
        <f aca="false">SUM(AZ86:BK86)</f>
        <v>1.76064</v>
      </c>
    </row>
    <row r="87" customFormat="false" ht="14.3" hidden="false" customHeight="false" outlineLevel="0" collapsed="false">
      <c r="A87" s="0" t="n">
        <v>5</v>
      </c>
      <c r="B87" s="0" t="n">
        <v>15</v>
      </c>
      <c r="C87" s="0" t="s">
        <v>62</v>
      </c>
      <c r="D87" s="0" t="n">
        <v>0.21204</v>
      </c>
      <c r="E87" s="0" t="n">
        <v>0.20625</v>
      </c>
      <c r="F87" s="0" t="n">
        <v>0.33833</v>
      </c>
      <c r="G87" s="0" t="n">
        <v>0.2999</v>
      </c>
      <c r="H87" s="0" t="n">
        <v>0.35721</v>
      </c>
      <c r="I87" s="0" t="n">
        <v>0.28733</v>
      </c>
      <c r="J87" s="0" t="n">
        <v>0.29803</v>
      </c>
      <c r="K87" s="0" t="n">
        <v>0.20758</v>
      </c>
      <c r="L87" s="0" t="n">
        <v>0.19265</v>
      </c>
      <c r="M87" s="0" t="n">
        <v>0.18797</v>
      </c>
      <c r="N87" s="0" t="n">
        <v>0.19018</v>
      </c>
      <c r="O87" s="0" t="n">
        <v>0.17469</v>
      </c>
      <c r="P87" s="13" t="n">
        <f aca="false">SUM(D87:O87)</f>
        <v>2.95216</v>
      </c>
      <c r="R87" s="0" t="n">
        <v>15</v>
      </c>
      <c r="S87" s="0" t="s">
        <v>62</v>
      </c>
      <c r="T87" s="0" t="n">
        <v>0.19734</v>
      </c>
      <c r="U87" s="0" t="n">
        <v>0.17197</v>
      </c>
      <c r="V87" s="0" t="n">
        <v>0.20108</v>
      </c>
      <c r="W87" s="0" t="n">
        <v>0.21461</v>
      </c>
      <c r="X87" s="0" t="n">
        <v>0.24724</v>
      </c>
      <c r="Y87" s="0" t="n">
        <v>0.21255</v>
      </c>
      <c r="Z87" s="0" t="n">
        <v>0.20068</v>
      </c>
      <c r="AA87" s="0" t="n">
        <v>0.20615</v>
      </c>
      <c r="AB87" s="0" t="n">
        <v>0.19676</v>
      </c>
      <c r="AC87" s="0" t="n">
        <v>0.22974</v>
      </c>
      <c r="AD87" s="0" t="n">
        <v>0.23208</v>
      </c>
      <c r="AE87" s="0" t="n">
        <v>0.21328</v>
      </c>
      <c r="AF87" s="13" t="n">
        <f aca="false">SUM(T87:AE87)</f>
        <v>2.52348</v>
      </c>
      <c r="AH87" s="0" t="n">
        <v>15</v>
      </c>
      <c r="AI87" s="0" t="s">
        <v>62</v>
      </c>
      <c r="AJ87" s="0" t="n">
        <v>0.44001</v>
      </c>
      <c r="AK87" s="0" t="n">
        <v>0.40307</v>
      </c>
      <c r="AL87" s="0" t="n">
        <v>0.49286</v>
      </c>
      <c r="AM87" s="0" t="n">
        <v>0.5554</v>
      </c>
      <c r="AN87" s="0" t="n">
        <v>0.78763</v>
      </c>
      <c r="AO87" s="0" t="n">
        <v>0.64682</v>
      </c>
      <c r="AP87" s="0" t="n">
        <v>0.49927</v>
      </c>
      <c r="AQ87" s="0" t="n">
        <v>0.48216</v>
      </c>
      <c r="AR87" s="0" t="n">
        <v>0.46702</v>
      </c>
      <c r="AS87" s="0" t="n">
        <v>0.44308</v>
      </c>
      <c r="AT87" s="0" t="n">
        <v>0.42762</v>
      </c>
      <c r="AU87" s="0" t="n">
        <v>0.4281</v>
      </c>
      <c r="AV87" s="13" t="n">
        <f aca="false">SUM(AJ87:AU87)</f>
        <v>6.07304</v>
      </c>
      <c r="AX87" s="0" t="n">
        <v>15</v>
      </c>
      <c r="AY87" s="0" t="s">
        <v>62</v>
      </c>
      <c r="AZ87" s="0" t="n">
        <v>0.14004</v>
      </c>
      <c r="BA87" s="0" t="n">
        <v>0.12729</v>
      </c>
      <c r="BB87" s="0" t="n">
        <v>0.15527</v>
      </c>
      <c r="BC87" s="0" t="n">
        <v>0.169</v>
      </c>
      <c r="BD87" s="0" t="n">
        <v>0.18822</v>
      </c>
      <c r="BE87" s="0" t="n">
        <v>0.17215</v>
      </c>
      <c r="BF87" s="0" t="n">
        <v>0.15091</v>
      </c>
      <c r="BG87" s="0" t="n">
        <v>0.14579</v>
      </c>
      <c r="BH87" s="0" t="n">
        <v>0.1468</v>
      </c>
      <c r="BI87" s="0" t="n">
        <v>0.16241</v>
      </c>
      <c r="BJ87" s="0" t="n">
        <v>0.17263</v>
      </c>
      <c r="BK87" s="0" t="n">
        <v>0.15458</v>
      </c>
      <c r="BL87" s="13" t="n">
        <f aca="false">SUM(AZ87:BK87)</f>
        <v>1.88509</v>
      </c>
    </row>
    <row r="88" customFormat="false" ht="14.3" hidden="false" customHeight="false" outlineLevel="0" collapsed="false">
      <c r="A88" s="0" t="n">
        <v>1</v>
      </c>
      <c r="B88" s="0" t="n">
        <v>16</v>
      </c>
      <c r="C88" s="0" t="s">
        <v>58</v>
      </c>
      <c r="D88" s="0" t="n">
        <v>0.28168</v>
      </c>
      <c r="E88" s="0" t="n">
        <v>0.5224</v>
      </c>
      <c r="F88" s="0" t="n">
        <v>0.26248</v>
      </c>
      <c r="G88" s="0" t="n">
        <v>0.20488</v>
      </c>
      <c r="H88" s="0" t="n">
        <v>0.26887</v>
      </c>
      <c r="I88" s="0" t="n">
        <v>0.30823</v>
      </c>
      <c r="J88" s="0" t="n">
        <v>0.2768</v>
      </c>
      <c r="K88" s="0" t="n">
        <v>0.16564</v>
      </c>
      <c r="L88" s="0" t="n">
        <v>0.47476</v>
      </c>
      <c r="M88" s="0" t="n">
        <v>0.31948</v>
      </c>
      <c r="N88" s="0" t="n">
        <v>0.31245</v>
      </c>
      <c r="O88" s="0" t="n">
        <v>0.24325</v>
      </c>
      <c r="P88" s="13" t="n">
        <f aca="false">SUM(D88:O88)</f>
        <v>3.64092</v>
      </c>
      <c r="R88" s="0" t="n">
        <v>16</v>
      </c>
      <c r="S88" s="0" t="s">
        <v>58</v>
      </c>
      <c r="T88" s="0" t="n">
        <v>0.36974</v>
      </c>
      <c r="U88" s="0" t="n">
        <v>0.3445</v>
      </c>
      <c r="V88" s="0" t="n">
        <v>0.4287</v>
      </c>
      <c r="W88" s="0" t="n">
        <v>0.48243</v>
      </c>
      <c r="X88" s="0" t="n">
        <v>0.60536</v>
      </c>
      <c r="Y88" s="0" t="n">
        <v>0.41509</v>
      </c>
      <c r="Z88" s="0" t="n">
        <v>0.42471</v>
      </c>
      <c r="AA88" s="0" t="n">
        <v>0.49104</v>
      </c>
      <c r="AB88" s="0" t="n">
        <v>0.47808</v>
      </c>
      <c r="AC88" s="0" t="n">
        <v>0.55179</v>
      </c>
      <c r="AD88" s="0" t="n">
        <v>0.60386</v>
      </c>
      <c r="AE88" s="0" t="n">
        <v>0.49667</v>
      </c>
      <c r="AF88" s="13" t="n">
        <f aca="false">SUM(T88:AE88)</f>
        <v>5.69197</v>
      </c>
      <c r="AH88" s="0" t="n">
        <v>16</v>
      </c>
      <c r="AI88" s="0" t="s">
        <v>58</v>
      </c>
      <c r="AJ88" s="0" t="n">
        <v>0.43168</v>
      </c>
      <c r="AK88" s="0" t="n">
        <v>0.37035</v>
      </c>
      <c r="AL88" s="0" t="n">
        <v>0.71978</v>
      </c>
      <c r="AM88" s="0" t="n">
        <v>1.18365</v>
      </c>
      <c r="AN88" s="0" t="n">
        <v>0.76768</v>
      </c>
      <c r="AO88" s="0" t="n">
        <v>0.50605</v>
      </c>
      <c r="AP88" s="0" t="n">
        <v>0.49952</v>
      </c>
      <c r="AQ88" s="0" t="n">
        <v>0.47099</v>
      </c>
      <c r="AR88" s="0" t="n">
        <v>0.54693</v>
      </c>
      <c r="AS88" s="0" t="n">
        <v>0.60209</v>
      </c>
      <c r="AT88" s="0" t="n">
        <v>0.52039</v>
      </c>
      <c r="AU88" s="0" t="n">
        <v>0.5505</v>
      </c>
      <c r="AV88" s="13" t="n">
        <f aca="false">SUM(AJ88:AU88)</f>
        <v>7.16961</v>
      </c>
      <c r="AX88" s="0" t="n">
        <v>16</v>
      </c>
      <c r="AY88" s="0" t="s">
        <v>58</v>
      </c>
      <c r="AZ88" s="0" t="n">
        <v>0.22616</v>
      </c>
      <c r="BA88" s="0" t="n">
        <v>0.22248</v>
      </c>
      <c r="BB88" s="0" t="n">
        <v>0.28371</v>
      </c>
      <c r="BC88" s="0" t="n">
        <v>0.34738</v>
      </c>
      <c r="BD88" s="0" t="n">
        <v>0.42553</v>
      </c>
      <c r="BE88" s="0" t="n">
        <v>0.30712</v>
      </c>
      <c r="BF88" s="0" t="n">
        <v>0.31883</v>
      </c>
      <c r="BG88" s="0" t="n">
        <v>0.39299</v>
      </c>
      <c r="BH88" s="0" t="n">
        <v>0.36114</v>
      </c>
      <c r="BI88" s="0" t="n">
        <v>0.37215</v>
      </c>
      <c r="BJ88" s="0" t="n">
        <v>0.32752</v>
      </c>
      <c r="BK88" s="0" t="n">
        <v>0.27501</v>
      </c>
      <c r="BL88" s="13" t="n">
        <f aca="false">SUM(AZ88:BK88)</f>
        <v>3.86002</v>
      </c>
    </row>
    <row r="89" customFormat="false" ht="14.3" hidden="false" customHeight="false" outlineLevel="0" collapsed="false">
      <c r="A89" s="0" t="n">
        <v>2</v>
      </c>
      <c r="B89" s="0" t="n">
        <v>16</v>
      </c>
      <c r="C89" s="0" t="s">
        <v>59</v>
      </c>
      <c r="D89" s="0" t="n">
        <v>0.27258</v>
      </c>
      <c r="E89" s="0" t="n">
        <v>0.31513</v>
      </c>
      <c r="F89" s="0" t="n">
        <v>0.42168</v>
      </c>
      <c r="G89" s="0" t="n">
        <v>0.39619</v>
      </c>
      <c r="H89" s="0" t="n">
        <v>0.37103</v>
      </c>
      <c r="I89" s="0" t="n">
        <v>0.37125</v>
      </c>
      <c r="J89" s="0" t="n">
        <v>0.68703</v>
      </c>
      <c r="K89" s="0" t="n">
        <v>0.35702</v>
      </c>
      <c r="L89" s="0" t="n">
        <v>0.34258</v>
      </c>
      <c r="M89" s="0" t="n">
        <v>0.33493</v>
      </c>
      <c r="N89" s="0" t="n">
        <v>0.42727</v>
      </c>
      <c r="O89" s="0" t="n">
        <v>0.27866</v>
      </c>
      <c r="P89" s="13" t="n">
        <f aca="false">SUM(D89:O89)</f>
        <v>4.57535</v>
      </c>
      <c r="R89" s="0" t="n">
        <v>16</v>
      </c>
      <c r="S89" s="0" t="s">
        <v>59</v>
      </c>
      <c r="T89" s="0" t="n">
        <v>0.36804</v>
      </c>
      <c r="U89" s="0" t="n">
        <v>0.3672</v>
      </c>
      <c r="V89" s="0" t="n">
        <v>0.51575</v>
      </c>
      <c r="W89" s="0" t="n">
        <v>0.54126</v>
      </c>
      <c r="X89" s="0" t="n">
        <v>0.53686</v>
      </c>
      <c r="Y89" s="0" t="n">
        <v>0.46049</v>
      </c>
      <c r="Z89" s="0" t="n">
        <v>0.43956</v>
      </c>
      <c r="AA89" s="0" t="n">
        <v>0.51147</v>
      </c>
      <c r="AB89" s="0" t="n">
        <v>0.5176</v>
      </c>
      <c r="AC89" s="0" t="n">
        <v>0.61313</v>
      </c>
      <c r="AD89" s="0" t="n">
        <v>0.57657</v>
      </c>
      <c r="AE89" s="0" t="n">
        <v>0.38856</v>
      </c>
      <c r="AF89" s="13" t="n">
        <f aca="false">SUM(T89:AE89)</f>
        <v>5.83649</v>
      </c>
      <c r="AH89" s="0" t="n">
        <v>16</v>
      </c>
      <c r="AI89" s="0" t="s">
        <v>59</v>
      </c>
      <c r="AJ89" s="0" t="n">
        <v>0.56091</v>
      </c>
      <c r="AK89" s="0" t="n">
        <v>0.54391</v>
      </c>
      <c r="AL89" s="0" t="n">
        <v>0.71931</v>
      </c>
      <c r="AM89" s="0" t="n">
        <v>1.04168</v>
      </c>
      <c r="AN89" s="0" t="n">
        <v>0.98855</v>
      </c>
      <c r="AO89" s="0" t="n">
        <v>0.62777</v>
      </c>
      <c r="AP89" s="0" t="n">
        <v>0.61024</v>
      </c>
      <c r="AQ89" s="0" t="n">
        <v>0.77319</v>
      </c>
      <c r="AR89" s="0" t="n">
        <v>0.57939</v>
      </c>
      <c r="AS89" s="0" t="n">
        <v>0.88581</v>
      </c>
      <c r="AT89" s="0" t="n">
        <v>0.66526</v>
      </c>
      <c r="AU89" s="0" t="n">
        <v>0.59956</v>
      </c>
      <c r="AV89" s="13" t="n">
        <f aca="false">SUM(AJ89:AU89)</f>
        <v>8.59558</v>
      </c>
      <c r="AX89" s="0" t="n">
        <v>16</v>
      </c>
      <c r="AY89" s="0" t="s">
        <v>59</v>
      </c>
      <c r="AZ89" s="0" t="n">
        <v>0.2454</v>
      </c>
      <c r="BA89" s="0" t="n">
        <v>0.23018</v>
      </c>
      <c r="BB89" s="0" t="n">
        <v>0.30732</v>
      </c>
      <c r="BC89" s="0" t="n">
        <v>0.39326</v>
      </c>
      <c r="BD89" s="0" t="n">
        <v>0.42397</v>
      </c>
      <c r="BE89" s="0" t="n">
        <v>0.31186</v>
      </c>
      <c r="BF89" s="0" t="n">
        <v>0.35431</v>
      </c>
      <c r="BG89" s="0" t="n">
        <v>0.41357</v>
      </c>
      <c r="BH89" s="0" t="n">
        <v>0.48174</v>
      </c>
      <c r="BI89" s="0" t="n">
        <v>0.54884</v>
      </c>
      <c r="BJ89" s="0" t="n">
        <v>0.45843</v>
      </c>
      <c r="BK89" s="0" t="n">
        <v>0.31402</v>
      </c>
      <c r="BL89" s="13" t="n">
        <f aca="false">SUM(AZ89:BK89)</f>
        <v>4.4829</v>
      </c>
    </row>
    <row r="90" customFormat="false" ht="14.3" hidden="false" customHeight="false" outlineLevel="0" collapsed="false">
      <c r="A90" s="0" t="n">
        <v>3</v>
      </c>
      <c r="B90" s="0" t="n">
        <v>16</v>
      </c>
      <c r="C90" s="0" t="s">
        <v>60</v>
      </c>
      <c r="D90" s="0" t="n">
        <v>0.43969</v>
      </c>
      <c r="E90" s="0" t="n">
        <v>0.31359</v>
      </c>
      <c r="F90" s="0" t="n">
        <v>0.77598</v>
      </c>
      <c r="G90" s="0" t="n">
        <v>0.71189</v>
      </c>
      <c r="H90" s="0" t="n">
        <v>0.54774</v>
      </c>
      <c r="I90" s="0" t="n">
        <v>0.54137</v>
      </c>
      <c r="J90" s="0" t="n">
        <v>0.37588</v>
      </c>
      <c r="K90" s="0" t="n">
        <v>0.88859</v>
      </c>
      <c r="L90" s="0" t="n">
        <v>0.69633</v>
      </c>
      <c r="M90" s="0" t="n">
        <v>0.47504</v>
      </c>
      <c r="N90" s="0" t="n">
        <v>0.48191</v>
      </c>
      <c r="O90" s="0" t="n">
        <v>0.39366</v>
      </c>
      <c r="P90" s="13" t="n">
        <f aca="false">SUM(D90:O90)</f>
        <v>6.64167</v>
      </c>
      <c r="R90" s="0" t="n">
        <v>16</v>
      </c>
      <c r="S90" s="0" t="s">
        <v>60</v>
      </c>
      <c r="T90" s="0" t="n">
        <v>0.37044</v>
      </c>
      <c r="U90" s="0" t="n">
        <v>0.30999</v>
      </c>
      <c r="V90" s="0" t="n">
        <v>0.45337</v>
      </c>
      <c r="W90" s="0" t="n">
        <v>0.46034</v>
      </c>
      <c r="X90" s="0" t="n">
        <v>0.55273</v>
      </c>
      <c r="Y90" s="0" t="n">
        <v>0.41727</v>
      </c>
      <c r="Z90" s="0" t="n">
        <v>0.41544</v>
      </c>
      <c r="AA90" s="0" t="n">
        <v>0.44764</v>
      </c>
      <c r="AB90" s="0" t="n">
        <v>0.42931</v>
      </c>
      <c r="AC90" s="0" t="n">
        <v>0.57464</v>
      </c>
      <c r="AD90" s="0" t="n">
        <v>0.47172</v>
      </c>
      <c r="AE90" s="0" t="n">
        <v>0.39013</v>
      </c>
      <c r="AF90" s="13" t="n">
        <f aca="false">SUM(T90:AE90)</f>
        <v>5.29302</v>
      </c>
      <c r="AH90" s="0" t="n">
        <v>16</v>
      </c>
      <c r="AI90" s="0" t="s">
        <v>60</v>
      </c>
      <c r="AJ90" s="0" t="n">
        <v>0.6806</v>
      </c>
      <c r="AK90" s="0" t="n">
        <v>0.71667</v>
      </c>
      <c r="AL90" s="0" t="n">
        <v>0.83405</v>
      </c>
      <c r="AM90" s="0" t="n">
        <v>1.01582</v>
      </c>
      <c r="AN90" s="0" t="n">
        <v>0.94821</v>
      </c>
      <c r="AO90" s="0" t="n">
        <v>0.82733</v>
      </c>
      <c r="AP90" s="0" t="n">
        <v>0.74009</v>
      </c>
      <c r="AQ90" s="0" t="n">
        <v>0.74054</v>
      </c>
      <c r="AR90" s="0" t="n">
        <v>0.75271</v>
      </c>
      <c r="AS90" s="0" t="n">
        <v>1.04723</v>
      </c>
      <c r="AT90" s="0" t="n">
        <v>0.85561</v>
      </c>
      <c r="AU90" s="0" t="n">
        <v>0.63804</v>
      </c>
      <c r="AV90" s="13" t="n">
        <f aca="false">SUM(AJ90:AU90)</f>
        <v>9.7969</v>
      </c>
      <c r="AX90" s="0" t="n">
        <v>16</v>
      </c>
      <c r="AY90" s="0" t="s">
        <v>60</v>
      </c>
      <c r="AZ90" s="0" t="n">
        <v>0.23384</v>
      </c>
      <c r="BA90" s="0" t="n">
        <v>0.21369</v>
      </c>
      <c r="BB90" s="0" t="n">
        <v>0.30906</v>
      </c>
      <c r="BC90" s="0" t="n">
        <v>0.39633</v>
      </c>
      <c r="BD90" s="0" t="n">
        <v>0.40626</v>
      </c>
      <c r="BE90" s="0" t="n">
        <v>0.29806</v>
      </c>
      <c r="BF90" s="0" t="n">
        <v>0.30599</v>
      </c>
      <c r="BG90" s="0" t="n">
        <v>0.36154</v>
      </c>
      <c r="BH90" s="0" t="n">
        <v>0.36695</v>
      </c>
      <c r="BI90" s="0" t="n">
        <v>0.38708</v>
      </c>
      <c r="BJ90" s="0" t="n">
        <v>0.43965</v>
      </c>
      <c r="BK90" s="0" t="n">
        <v>0.26762</v>
      </c>
      <c r="BL90" s="13" t="n">
        <f aca="false">SUM(AZ90:BK90)</f>
        <v>3.98607</v>
      </c>
    </row>
    <row r="91" customFormat="false" ht="14.3" hidden="false" customHeight="false" outlineLevel="0" collapsed="false">
      <c r="A91" s="0" t="n">
        <v>4</v>
      </c>
      <c r="B91" s="0" t="n">
        <v>16</v>
      </c>
      <c r="C91" s="0" t="s">
        <v>61</v>
      </c>
      <c r="D91" s="0" t="n">
        <v>0.2278</v>
      </c>
      <c r="E91" s="0" t="n">
        <v>0.23005</v>
      </c>
      <c r="F91" s="0" t="n">
        <v>0.27145</v>
      </c>
      <c r="G91" s="0" t="n">
        <v>0.40462</v>
      </c>
      <c r="H91" s="0" t="n">
        <v>0.51234</v>
      </c>
      <c r="I91" s="0" t="n">
        <v>0.3237</v>
      </c>
      <c r="J91" s="0" t="n">
        <v>0.47292</v>
      </c>
      <c r="K91" s="0" t="n">
        <v>0.29081</v>
      </c>
      <c r="L91" s="0" t="n">
        <v>0.41647</v>
      </c>
      <c r="M91" s="0" t="n">
        <v>0.30657</v>
      </c>
      <c r="N91" s="0" t="n">
        <v>0.38514</v>
      </c>
      <c r="O91" s="0" t="n">
        <v>0.28389</v>
      </c>
      <c r="P91" s="13" t="n">
        <f aca="false">SUM(D91:O91)</f>
        <v>4.12576</v>
      </c>
      <c r="R91" s="0" t="n">
        <v>16</v>
      </c>
      <c r="S91" s="0" t="s">
        <v>61</v>
      </c>
      <c r="T91" s="0" t="n">
        <v>0.38294</v>
      </c>
      <c r="U91" s="0" t="n">
        <v>0.22881</v>
      </c>
      <c r="V91" s="0" t="n">
        <v>0.40057</v>
      </c>
      <c r="W91" s="0" t="n">
        <v>0.53882</v>
      </c>
      <c r="X91" s="0" t="n">
        <v>0.44629</v>
      </c>
      <c r="Y91" s="0" t="n">
        <v>0.33861</v>
      </c>
      <c r="Z91" s="0" t="n">
        <v>0.36455</v>
      </c>
      <c r="AA91" s="0" t="n">
        <v>0.41609</v>
      </c>
      <c r="AB91" s="0" t="n">
        <v>0.41271</v>
      </c>
      <c r="AC91" s="0" t="n">
        <v>0.41969</v>
      </c>
      <c r="AD91" s="0" t="n">
        <v>0.36117</v>
      </c>
      <c r="AE91" s="0" t="n">
        <v>0.34581</v>
      </c>
      <c r="AF91" s="13" t="n">
        <f aca="false">SUM(T91:AE91)</f>
        <v>4.65606</v>
      </c>
      <c r="AH91" s="0" t="n">
        <v>16</v>
      </c>
      <c r="AI91" s="0" t="s">
        <v>61</v>
      </c>
      <c r="AJ91" s="0" t="n">
        <v>0.56061</v>
      </c>
      <c r="AK91" s="0" t="n">
        <v>0.59346</v>
      </c>
      <c r="AL91" s="0" t="n">
        <v>0.89988</v>
      </c>
      <c r="AM91" s="0" t="n">
        <v>0.9882</v>
      </c>
      <c r="AN91" s="0" t="n">
        <v>1.09868</v>
      </c>
      <c r="AO91" s="0" t="n">
        <v>0.79721</v>
      </c>
      <c r="AP91" s="0" t="n">
        <v>0.86144</v>
      </c>
      <c r="AQ91" s="0" t="n">
        <v>0.8555</v>
      </c>
      <c r="AR91" s="0" t="n">
        <v>0.88625</v>
      </c>
      <c r="AS91" s="0" t="n">
        <v>0.87843</v>
      </c>
      <c r="AT91" s="0" t="n">
        <v>0.66701</v>
      </c>
      <c r="AU91" s="0" t="n">
        <v>0.68798</v>
      </c>
      <c r="AV91" s="13" t="n">
        <f aca="false">SUM(AJ91:AU91)</f>
        <v>9.77465</v>
      </c>
      <c r="AX91" s="0" t="n">
        <v>16</v>
      </c>
      <c r="AY91" s="0" t="s">
        <v>61</v>
      </c>
      <c r="AZ91" s="0" t="n">
        <v>0.20533</v>
      </c>
      <c r="BA91" s="0" t="n">
        <v>0.18455</v>
      </c>
      <c r="BB91" s="0" t="n">
        <v>0.29572</v>
      </c>
      <c r="BC91" s="0" t="n">
        <v>0.33559</v>
      </c>
      <c r="BD91" s="0" t="n">
        <v>0.37047</v>
      </c>
      <c r="BE91" s="0" t="n">
        <v>0.26542</v>
      </c>
      <c r="BF91" s="0" t="n">
        <v>0.27582</v>
      </c>
      <c r="BG91" s="0" t="n">
        <v>0.31813</v>
      </c>
      <c r="BH91" s="0" t="n">
        <v>0.35692</v>
      </c>
      <c r="BI91" s="0" t="n">
        <v>0.34539</v>
      </c>
      <c r="BJ91" s="0" t="n">
        <v>0.38076</v>
      </c>
      <c r="BK91" s="0" t="n">
        <v>0.26103</v>
      </c>
      <c r="BL91" s="13" t="n">
        <f aca="false">SUM(AZ91:BK91)</f>
        <v>3.59513</v>
      </c>
    </row>
    <row r="92" customFormat="false" ht="14.3" hidden="false" customHeight="false" outlineLevel="0" collapsed="false">
      <c r="A92" s="0" t="n">
        <v>5</v>
      </c>
      <c r="B92" s="0" t="n">
        <v>16</v>
      </c>
      <c r="C92" s="0" t="s">
        <v>62</v>
      </c>
      <c r="D92" s="0" t="n">
        <v>0.33492</v>
      </c>
      <c r="E92" s="0" t="n">
        <v>0.32555</v>
      </c>
      <c r="F92" s="0" t="n">
        <v>0.49639</v>
      </c>
      <c r="G92" s="0" t="n">
        <v>0.42195</v>
      </c>
      <c r="H92" s="0" t="n">
        <v>0.50804</v>
      </c>
      <c r="I92" s="0" t="n">
        <v>0.40432</v>
      </c>
      <c r="J92" s="0" t="n">
        <v>0.48564</v>
      </c>
      <c r="K92" s="0" t="n">
        <v>0.37695</v>
      </c>
      <c r="L92" s="0" t="n">
        <v>0.40067</v>
      </c>
      <c r="M92" s="0" t="n">
        <v>0.33716</v>
      </c>
      <c r="N92" s="0" t="n">
        <v>0.36104</v>
      </c>
      <c r="O92" s="0" t="n">
        <v>0.28011</v>
      </c>
      <c r="P92" s="13" t="n">
        <f aca="false">SUM(D92:O92)</f>
        <v>4.73274</v>
      </c>
      <c r="R92" s="0" t="n">
        <v>16</v>
      </c>
      <c r="S92" s="0" t="s">
        <v>62</v>
      </c>
      <c r="T92" s="0" t="n">
        <v>0.32721</v>
      </c>
      <c r="U92" s="0" t="n">
        <v>0.33849</v>
      </c>
      <c r="V92" s="0" t="n">
        <v>0.38599</v>
      </c>
      <c r="W92" s="0" t="n">
        <v>0.42922</v>
      </c>
      <c r="X92" s="0" t="n">
        <v>0.4765</v>
      </c>
      <c r="Y92" s="0" t="n">
        <v>0.35123</v>
      </c>
      <c r="Z92" s="0" t="n">
        <v>0.38016</v>
      </c>
      <c r="AA92" s="0" t="n">
        <v>0.43616</v>
      </c>
      <c r="AB92" s="0" t="n">
        <v>0.41187</v>
      </c>
      <c r="AC92" s="0" t="n">
        <v>0.54349</v>
      </c>
      <c r="AD92" s="0" t="n">
        <v>0.44318</v>
      </c>
      <c r="AE92" s="0" t="n">
        <v>0.3539</v>
      </c>
      <c r="AF92" s="13" t="n">
        <f aca="false">SUM(T92:AE92)</f>
        <v>4.8774</v>
      </c>
      <c r="AH92" s="0" t="n">
        <v>16</v>
      </c>
      <c r="AI92" s="0" t="s">
        <v>62</v>
      </c>
      <c r="AJ92" s="0" t="n">
        <v>0.6447</v>
      </c>
      <c r="AK92" s="0" t="n">
        <v>0.60829</v>
      </c>
      <c r="AL92" s="0" t="n">
        <v>0.85728</v>
      </c>
      <c r="AM92" s="0" t="n">
        <v>0.96461</v>
      </c>
      <c r="AN92" s="0" t="n">
        <v>1.27981</v>
      </c>
      <c r="AO92" s="0" t="n">
        <v>1.09916</v>
      </c>
      <c r="AP92" s="0" t="n">
        <v>0.72543</v>
      </c>
      <c r="AQ92" s="0" t="n">
        <v>0.76143</v>
      </c>
      <c r="AR92" s="0" t="n">
        <v>0.87849</v>
      </c>
      <c r="AS92" s="0" t="n">
        <v>0.75796</v>
      </c>
      <c r="AT92" s="0" t="n">
        <v>0.71303</v>
      </c>
      <c r="AU92" s="0" t="n">
        <v>0.67309</v>
      </c>
      <c r="AV92" s="13" t="n">
        <f aca="false">SUM(AJ92:AU92)</f>
        <v>9.96328</v>
      </c>
      <c r="AX92" s="0" t="n">
        <v>16</v>
      </c>
      <c r="AY92" s="0" t="s">
        <v>62</v>
      </c>
      <c r="AZ92" s="0" t="n">
        <v>0.2002</v>
      </c>
      <c r="BA92" s="0" t="n">
        <v>0.21038</v>
      </c>
      <c r="BB92" s="0" t="n">
        <v>0.30879</v>
      </c>
      <c r="BC92" s="0" t="n">
        <v>0.32432</v>
      </c>
      <c r="BD92" s="0" t="n">
        <v>0.33472</v>
      </c>
      <c r="BE92" s="0" t="n">
        <v>0.27813</v>
      </c>
      <c r="BF92" s="0" t="n">
        <v>0.24902</v>
      </c>
      <c r="BG92" s="0" t="n">
        <v>0.31871</v>
      </c>
      <c r="BH92" s="0" t="n">
        <v>0.32952</v>
      </c>
      <c r="BI92" s="0" t="n">
        <v>0.35093</v>
      </c>
      <c r="BJ92" s="0" t="n">
        <v>0.3406</v>
      </c>
      <c r="BK92" s="0" t="n">
        <v>0.24142</v>
      </c>
      <c r="BL92" s="13" t="n">
        <f aca="false">SUM(AZ92:BK92)</f>
        <v>3.48674</v>
      </c>
    </row>
    <row r="93" customFormat="false" ht="14.3" hidden="false" customHeight="false" outlineLevel="0" collapsed="false">
      <c r="A93" s="0" t="n">
        <v>1</v>
      </c>
      <c r="B93" s="0" t="n">
        <v>17</v>
      </c>
      <c r="C93" s="0" t="s">
        <v>58</v>
      </c>
      <c r="D93" s="0" t="n">
        <v>0.02675</v>
      </c>
      <c r="E93" s="0" t="n">
        <v>0.02276</v>
      </c>
      <c r="F93" s="0" t="n">
        <v>0.02536</v>
      </c>
      <c r="G93" s="0" t="n">
        <v>0.02647</v>
      </c>
      <c r="H93" s="0" t="n">
        <v>0.03251</v>
      </c>
      <c r="I93" s="0" t="n">
        <v>0.03125</v>
      </c>
      <c r="J93" s="0" t="n">
        <v>0.0303</v>
      </c>
      <c r="K93" s="0" t="n">
        <v>0.03023</v>
      </c>
      <c r="L93" s="0" t="n">
        <v>0.03121</v>
      </c>
      <c r="M93" s="0" t="n">
        <v>0.03783</v>
      </c>
      <c r="N93" s="0" t="n">
        <v>0.0338</v>
      </c>
      <c r="O93" s="0" t="n">
        <v>0.02884</v>
      </c>
      <c r="P93" s="13" t="n">
        <f aca="false">SUM(D93:O93)</f>
        <v>0.35731</v>
      </c>
      <c r="R93" s="0" t="n">
        <v>17</v>
      </c>
      <c r="S93" s="0" t="s">
        <v>58</v>
      </c>
      <c r="T93" s="0" t="n">
        <v>0.0519</v>
      </c>
      <c r="U93" s="0" t="n">
        <v>0.04625</v>
      </c>
      <c r="V93" s="0" t="n">
        <v>0.05187</v>
      </c>
      <c r="W93" s="0" t="n">
        <v>0.05206</v>
      </c>
      <c r="X93" s="0" t="n">
        <v>0.05989</v>
      </c>
      <c r="Y93" s="0" t="n">
        <v>0.05379</v>
      </c>
      <c r="Z93" s="0" t="n">
        <v>0.05508</v>
      </c>
      <c r="AA93" s="0" t="n">
        <v>0.06228</v>
      </c>
      <c r="AB93" s="0" t="n">
        <v>0.06029</v>
      </c>
      <c r="AC93" s="0" t="n">
        <v>0.06712</v>
      </c>
      <c r="AD93" s="0" t="n">
        <v>0.06823</v>
      </c>
      <c r="AE93" s="0" t="n">
        <v>0.06494</v>
      </c>
      <c r="AF93" s="13" t="n">
        <f aca="false">SUM(T93:AE93)</f>
        <v>0.6937</v>
      </c>
      <c r="AH93" s="0" t="n">
        <v>17</v>
      </c>
      <c r="AI93" s="0" t="s">
        <v>58</v>
      </c>
      <c r="AJ93" s="0" t="n">
        <v>0.05826</v>
      </c>
      <c r="AK93" s="0" t="n">
        <v>0.05038</v>
      </c>
      <c r="AL93" s="0" t="n">
        <v>0.06333</v>
      </c>
      <c r="AM93" s="0" t="n">
        <v>0.09815</v>
      </c>
      <c r="AN93" s="0" t="n">
        <v>0.08642</v>
      </c>
      <c r="AO93" s="0" t="n">
        <v>0.06622</v>
      </c>
      <c r="AP93" s="0" t="n">
        <v>0.06726</v>
      </c>
      <c r="AQ93" s="0" t="n">
        <v>0.07384</v>
      </c>
      <c r="AR93" s="0" t="n">
        <v>0.07244</v>
      </c>
      <c r="AS93" s="0" t="n">
        <v>0.0833</v>
      </c>
      <c r="AT93" s="0" t="n">
        <v>0.06569</v>
      </c>
      <c r="AU93" s="0" t="n">
        <v>0.06267</v>
      </c>
      <c r="AV93" s="13" t="n">
        <f aca="false">SUM(AJ93:AU93)</f>
        <v>0.84796</v>
      </c>
      <c r="AX93" s="0" t="n">
        <v>17</v>
      </c>
      <c r="AY93" s="0" t="s">
        <v>58</v>
      </c>
      <c r="AZ93" s="0" t="n">
        <v>0.03303</v>
      </c>
      <c r="BA93" s="0" t="n">
        <v>0.02955</v>
      </c>
      <c r="BB93" s="0" t="n">
        <v>0.03274</v>
      </c>
      <c r="BC93" s="0" t="n">
        <v>0.03423</v>
      </c>
      <c r="BD93" s="0" t="n">
        <v>0.03955</v>
      </c>
      <c r="BE93" s="0" t="n">
        <v>0.03755</v>
      </c>
      <c r="BF93" s="0" t="n">
        <v>0.03982</v>
      </c>
      <c r="BG93" s="0" t="n">
        <v>0.04638</v>
      </c>
      <c r="BH93" s="0" t="n">
        <v>0.04391</v>
      </c>
      <c r="BI93" s="0" t="n">
        <v>0.04601</v>
      </c>
      <c r="BJ93" s="0" t="n">
        <v>0.04014</v>
      </c>
      <c r="BK93" s="0" t="n">
        <v>0.03613</v>
      </c>
      <c r="BL93" s="13" t="n">
        <f aca="false">SUM(AZ93:BK93)</f>
        <v>0.45904</v>
      </c>
    </row>
    <row r="94" customFormat="false" ht="14.3" hidden="false" customHeight="false" outlineLevel="0" collapsed="false">
      <c r="A94" s="0" t="n">
        <v>2</v>
      </c>
      <c r="B94" s="0" t="n">
        <v>17</v>
      </c>
      <c r="C94" s="0" t="s">
        <v>59</v>
      </c>
      <c r="D94" s="0" t="n">
        <v>0.03965</v>
      </c>
      <c r="E94" s="0" t="n">
        <v>0.03589</v>
      </c>
      <c r="F94" s="0" t="n">
        <v>0.03769</v>
      </c>
      <c r="G94" s="0" t="n">
        <v>0.04069</v>
      </c>
      <c r="H94" s="0" t="n">
        <v>0.04416</v>
      </c>
      <c r="I94" s="0" t="n">
        <v>0.04465</v>
      </c>
      <c r="J94" s="0" t="n">
        <v>0.0455</v>
      </c>
      <c r="K94" s="0" t="n">
        <v>0.05622</v>
      </c>
      <c r="L94" s="0" t="n">
        <v>0.05638</v>
      </c>
      <c r="M94" s="0" t="n">
        <v>0.05397</v>
      </c>
      <c r="N94" s="0" t="n">
        <v>0.05067</v>
      </c>
      <c r="O94" s="0" t="n">
        <v>0.04142</v>
      </c>
      <c r="P94" s="13" t="n">
        <f aca="false">SUM(D94:O94)</f>
        <v>0.54689</v>
      </c>
      <c r="R94" s="0" t="n">
        <v>17</v>
      </c>
      <c r="S94" s="0" t="s">
        <v>59</v>
      </c>
      <c r="T94" s="0" t="n">
        <v>0.04548</v>
      </c>
      <c r="U94" s="0" t="n">
        <v>0.04435</v>
      </c>
      <c r="V94" s="0" t="n">
        <v>0.04978</v>
      </c>
      <c r="W94" s="0" t="n">
        <v>0.05214</v>
      </c>
      <c r="X94" s="0" t="n">
        <v>0.05394</v>
      </c>
      <c r="Y94" s="0" t="n">
        <v>0.05207</v>
      </c>
      <c r="Z94" s="0" t="n">
        <v>0.05317</v>
      </c>
      <c r="AA94" s="0" t="n">
        <v>0.06307</v>
      </c>
      <c r="AB94" s="0" t="n">
        <v>0.06087</v>
      </c>
      <c r="AC94" s="0" t="n">
        <v>0.0716</v>
      </c>
      <c r="AD94" s="0" t="n">
        <v>0.06254</v>
      </c>
      <c r="AE94" s="0" t="n">
        <v>0.05281</v>
      </c>
      <c r="AF94" s="13" t="n">
        <f aca="false">SUM(T94:AE94)</f>
        <v>0.66182</v>
      </c>
      <c r="AH94" s="0" t="n">
        <v>17</v>
      </c>
      <c r="AI94" s="0" t="s">
        <v>59</v>
      </c>
      <c r="AJ94" s="0" t="n">
        <v>0.07302</v>
      </c>
      <c r="AK94" s="0" t="n">
        <v>0.06522</v>
      </c>
      <c r="AL94" s="0" t="n">
        <v>0.07899</v>
      </c>
      <c r="AM94" s="0" t="n">
        <v>0.09231</v>
      </c>
      <c r="AN94" s="0" t="n">
        <v>0.11579</v>
      </c>
      <c r="AO94" s="0" t="n">
        <v>0.08559</v>
      </c>
      <c r="AP94" s="0" t="n">
        <v>0.08155</v>
      </c>
      <c r="AQ94" s="0" t="n">
        <v>0.09737</v>
      </c>
      <c r="AR94" s="0" t="n">
        <v>0.08364</v>
      </c>
      <c r="AS94" s="0" t="n">
        <v>0.10525</v>
      </c>
      <c r="AT94" s="0" t="n">
        <v>0.08996</v>
      </c>
      <c r="AU94" s="0" t="n">
        <v>0.07826</v>
      </c>
      <c r="AV94" s="13" t="n">
        <f aca="false">SUM(AJ94:AU94)</f>
        <v>1.04695</v>
      </c>
      <c r="AX94" s="0" t="n">
        <v>17</v>
      </c>
      <c r="AY94" s="0" t="s">
        <v>59</v>
      </c>
      <c r="AZ94" s="0" t="n">
        <v>0.03491</v>
      </c>
      <c r="BA94" s="0" t="n">
        <v>0.03126</v>
      </c>
      <c r="BB94" s="0" t="n">
        <v>0.03484</v>
      </c>
      <c r="BC94" s="0" t="n">
        <v>0.03655</v>
      </c>
      <c r="BD94" s="0" t="n">
        <v>0.04107</v>
      </c>
      <c r="BE94" s="0" t="n">
        <v>0.03866</v>
      </c>
      <c r="BF94" s="0" t="n">
        <v>0.04328</v>
      </c>
      <c r="BG94" s="0" t="n">
        <v>0.04826</v>
      </c>
      <c r="BH94" s="0" t="n">
        <v>0.05053</v>
      </c>
      <c r="BI94" s="0" t="n">
        <v>0.05714</v>
      </c>
      <c r="BJ94" s="0" t="n">
        <v>0.04855</v>
      </c>
      <c r="BK94" s="0" t="n">
        <v>0.03904</v>
      </c>
      <c r="BL94" s="13" t="n">
        <f aca="false">SUM(AZ94:BK94)</f>
        <v>0.50409</v>
      </c>
    </row>
    <row r="95" customFormat="false" ht="14.3" hidden="false" customHeight="false" outlineLevel="0" collapsed="false">
      <c r="A95" s="0" t="n">
        <v>3</v>
      </c>
      <c r="B95" s="0" t="n">
        <v>17</v>
      </c>
      <c r="C95" s="0" t="s">
        <v>60</v>
      </c>
      <c r="D95" s="0" t="n">
        <v>0.05556</v>
      </c>
      <c r="E95" s="0" t="n">
        <v>0.04819</v>
      </c>
      <c r="F95" s="0" t="n">
        <v>0.05628</v>
      </c>
      <c r="G95" s="0" t="n">
        <v>0.07569</v>
      </c>
      <c r="H95" s="0" t="n">
        <v>0.07267</v>
      </c>
      <c r="I95" s="0" t="n">
        <v>0.06247</v>
      </c>
      <c r="J95" s="0" t="n">
        <v>0.06549</v>
      </c>
      <c r="K95" s="0" t="n">
        <v>0.09183</v>
      </c>
      <c r="L95" s="0" t="n">
        <v>0.09004</v>
      </c>
      <c r="M95" s="0" t="n">
        <v>0.07098</v>
      </c>
      <c r="N95" s="0" t="n">
        <v>0.06307</v>
      </c>
      <c r="O95" s="0" t="n">
        <v>0.05918</v>
      </c>
      <c r="P95" s="13" t="n">
        <f aca="false">SUM(D95:O95)</f>
        <v>0.81145</v>
      </c>
      <c r="R95" s="0" t="n">
        <v>17</v>
      </c>
      <c r="S95" s="0" t="s">
        <v>60</v>
      </c>
      <c r="T95" s="0" t="n">
        <v>0.04551</v>
      </c>
      <c r="U95" s="0" t="n">
        <v>0.04024</v>
      </c>
      <c r="V95" s="0" t="n">
        <v>0.04812</v>
      </c>
      <c r="W95" s="0" t="n">
        <v>0.04758</v>
      </c>
      <c r="X95" s="0" t="n">
        <v>0.0535</v>
      </c>
      <c r="Y95" s="0" t="n">
        <v>0.05002</v>
      </c>
      <c r="Z95" s="0" t="n">
        <v>0.05201</v>
      </c>
      <c r="AA95" s="0" t="n">
        <v>0.05696</v>
      </c>
      <c r="AB95" s="0" t="n">
        <v>0.05403</v>
      </c>
      <c r="AC95" s="0" t="n">
        <v>0.06662</v>
      </c>
      <c r="AD95" s="0" t="n">
        <v>0.05615</v>
      </c>
      <c r="AE95" s="0" t="n">
        <v>0.04959</v>
      </c>
      <c r="AF95" s="13" t="n">
        <f aca="false">SUM(T95:AE95)</f>
        <v>0.62033</v>
      </c>
      <c r="AH95" s="0" t="n">
        <v>17</v>
      </c>
      <c r="AI95" s="0" t="s">
        <v>60</v>
      </c>
      <c r="AJ95" s="0" t="n">
        <v>0.08749</v>
      </c>
      <c r="AK95" s="0" t="n">
        <v>0.0808</v>
      </c>
      <c r="AL95" s="0" t="n">
        <v>0.09517</v>
      </c>
      <c r="AM95" s="0" t="n">
        <v>0.10639</v>
      </c>
      <c r="AN95" s="0" t="n">
        <v>0.11335</v>
      </c>
      <c r="AO95" s="0" t="n">
        <v>0.10142</v>
      </c>
      <c r="AP95" s="0" t="n">
        <v>0.09827</v>
      </c>
      <c r="AQ95" s="0" t="n">
        <v>0.10477</v>
      </c>
      <c r="AR95" s="0" t="n">
        <v>0.10691</v>
      </c>
      <c r="AS95" s="0" t="n">
        <v>0.13464</v>
      </c>
      <c r="AT95" s="0" t="n">
        <v>0.11671</v>
      </c>
      <c r="AU95" s="0" t="n">
        <v>0.09012</v>
      </c>
      <c r="AV95" s="13" t="n">
        <f aca="false">SUM(AJ95:AU95)</f>
        <v>1.23604</v>
      </c>
      <c r="AX95" s="0" t="n">
        <v>17</v>
      </c>
      <c r="AY95" s="0" t="s">
        <v>60</v>
      </c>
      <c r="AZ95" s="0" t="n">
        <v>0.03321</v>
      </c>
      <c r="BA95" s="0" t="n">
        <v>0.0294</v>
      </c>
      <c r="BB95" s="0" t="n">
        <v>0.03349</v>
      </c>
      <c r="BC95" s="0" t="n">
        <v>0.03588</v>
      </c>
      <c r="BD95" s="0" t="n">
        <v>0.0397</v>
      </c>
      <c r="BE95" s="0" t="n">
        <v>0.03711</v>
      </c>
      <c r="BF95" s="0" t="n">
        <v>0.0382</v>
      </c>
      <c r="BG95" s="0" t="n">
        <v>0.04332</v>
      </c>
      <c r="BH95" s="0" t="n">
        <v>0.04276</v>
      </c>
      <c r="BI95" s="0" t="n">
        <v>0.0451</v>
      </c>
      <c r="BJ95" s="0" t="n">
        <v>0.04348</v>
      </c>
      <c r="BK95" s="0" t="n">
        <v>0.03557</v>
      </c>
      <c r="BL95" s="13" t="n">
        <f aca="false">SUM(AZ95:BK95)</f>
        <v>0.45722</v>
      </c>
    </row>
    <row r="96" customFormat="false" ht="14.3" hidden="false" customHeight="false" outlineLevel="0" collapsed="false">
      <c r="A96" s="0" t="n">
        <v>4</v>
      </c>
      <c r="B96" s="0" t="n">
        <v>17</v>
      </c>
      <c r="C96" s="0" t="s">
        <v>61</v>
      </c>
      <c r="D96" s="0" t="n">
        <v>0.04515</v>
      </c>
      <c r="E96" s="0" t="n">
        <v>0.04019</v>
      </c>
      <c r="F96" s="0" t="n">
        <v>0.04332</v>
      </c>
      <c r="G96" s="0" t="n">
        <v>0.05127</v>
      </c>
      <c r="H96" s="0" t="n">
        <v>0.06363</v>
      </c>
      <c r="I96" s="0" t="n">
        <v>0.05566</v>
      </c>
      <c r="J96" s="0" t="n">
        <v>0.0642</v>
      </c>
      <c r="K96" s="0" t="n">
        <v>0.07614</v>
      </c>
      <c r="L96" s="0" t="n">
        <v>0.07283</v>
      </c>
      <c r="M96" s="0" t="n">
        <v>0.06718</v>
      </c>
      <c r="N96" s="0" t="n">
        <v>0.05914</v>
      </c>
      <c r="O96" s="0" t="n">
        <v>0.05169</v>
      </c>
      <c r="P96" s="13" t="n">
        <f aca="false">SUM(D96:O96)</f>
        <v>0.6904</v>
      </c>
      <c r="R96" s="0" t="n">
        <v>17</v>
      </c>
      <c r="S96" s="0" t="s">
        <v>61</v>
      </c>
      <c r="T96" s="0" t="n">
        <v>0.03481</v>
      </c>
      <c r="U96" s="0" t="n">
        <v>0.02989</v>
      </c>
      <c r="V96" s="0" t="n">
        <v>0.03461</v>
      </c>
      <c r="W96" s="0" t="n">
        <v>0.03741</v>
      </c>
      <c r="X96" s="0" t="n">
        <v>0.0403</v>
      </c>
      <c r="Y96" s="0" t="n">
        <v>0.0364</v>
      </c>
      <c r="Z96" s="0" t="n">
        <v>0.03811</v>
      </c>
      <c r="AA96" s="0" t="n">
        <v>0.04609</v>
      </c>
      <c r="AB96" s="0" t="n">
        <v>0.04327</v>
      </c>
      <c r="AC96" s="0" t="n">
        <v>0.05074</v>
      </c>
      <c r="AD96" s="0" t="n">
        <v>0.04361</v>
      </c>
      <c r="AE96" s="0" t="n">
        <v>0.03982</v>
      </c>
      <c r="AF96" s="13" t="n">
        <f aca="false">SUM(T96:AE96)</f>
        <v>0.47506</v>
      </c>
      <c r="AH96" s="0" t="n">
        <v>17</v>
      </c>
      <c r="AI96" s="0" t="s">
        <v>61</v>
      </c>
      <c r="AJ96" s="0" t="n">
        <v>0.07568</v>
      </c>
      <c r="AK96" s="0" t="n">
        <v>0.06835</v>
      </c>
      <c r="AL96" s="0" t="n">
        <v>0.08364</v>
      </c>
      <c r="AM96" s="0" t="n">
        <v>0.09885</v>
      </c>
      <c r="AN96" s="0" t="n">
        <v>0.11122</v>
      </c>
      <c r="AO96" s="0" t="n">
        <v>0.10401</v>
      </c>
      <c r="AP96" s="0" t="n">
        <v>0.10163</v>
      </c>
      <c r="AQ96" s="0" t="n">
        <v>0.1029</v>
      </c>
      <c r="AR96" s="0" t="n">
        <v>0.10897</v>
      </c>
      <c r="AS96" s="0" t="n">
        <v>0.1193</v>
      </c>
      <c r="AT96" s="0" t="n">
        <v>0.09326</v>
      </c>
      <c r="AU96" s="0" t="n">
        <v>0.08511</v>
      </c>
      <c r="AV96" s="13" t="n">
        <f aca="false">SUM(AJ96:AU96)</f>
        <v>1.15292</v>
      </c>
      <c r="AX96" s="0" t="n">
        <v>17</v>
      </c>
      <c r="AY96" s="0" t="s">
        <v>61</v>
      </c>
      <c r="AZ96" s="0" t="n">
        <v>0.02895</v>
      </c>
      <c r="BA96" s="0" t="n">
        <v>0.02555</v>
      </c>
      <c r="BB96" s="0" t="n">
        <v>0.02942</v>
      </c>
      <c r="BC96" s="0" t="n">
        <v>0.03169</v>
      </c>
      <c r="BD96" s="0" t="n">
        <v>0.03508</v>
      </c>
      <c r="BE96" s="0" t="n">
        <v>0.03244</v>
      </c>
      <c r="BF96" s="0" t="n">
        <v>0.03359</v>
      </c>
      <c r="BG96" s="0" t="n">
        <v>0.03819</v>
      </c>
      <c r="BH96" s="0" t="n">
        <v>0.04057</v>
      </c>
      <c r="BI96" s="0" t="n">
        <v>0.04229</v>
      </c>
      <c r="BJ96" s="0" t="n">
        <v>0.03806</v>
      </c>
      <c r="BK96" s="0" t="n">
        <v>0.03269</v>
      </c>
      <c r="BL96" s="13" t="n">
        <f aca="false">SUM(AZ96:BK96)</f>
        <v>0.40852</v>
      </c>
    </row>
    <row r="97" customFormat="false" ht="14.3" hidden="false" customHeight="false" outlineLevel="0" collapsed="false">
      <c r="A97" s="0" t="n">
        <v>5</v>
      </c>
      <c r="B97" s="0" t="n">
        <v>17</v>
      </c>
      <c r="C97" s="0" t="s">
        <v>62</v>
      </c>
      <c r="D97" s="0" t="n">
        <v>0.04747</v>
      </c>
      <c r="E97" s="0" t="n">
        <v>0.04246</v>
      </c>
      <c r="F97" s="0" t="n">
        <v>0.04489</v>
      </c>
      <c r="G97" s="0" t="n">
        <v>0.0454</v>
      </c>
      <c r="H97" s="0" t="n">
        <v>0.04622</v>
      </c>
      <c r="I97" s="0" t="n">
        <v>0.0472</v>
      </c>
      <c r="J97" s="0" t="n">
        <v>0.04947</v>
      </c>
      <c r="K97" s="0" t="n">
        <v>0.06128</v>
      </c>
      <c r="L97" s="0" t="n">
        <v>0.06712</v>
      </c>
      <c r="M97" s="0" t="n">
        <v>0.05925</v>
      </c>
      <c r="N97" s="0" t="n">
        <v>0.05164</v>
      </c>
      <c r="O97" s="0" t="n">
        <v>0.04496</v>
      </c>
      <c r="P97" s="13" t="n">
        <f aca="false">SUM(D97:O97)</f>
        <v>0.60736</v>
      </c>
      <c r="R97" s="0" t="n">
        <v>17</v>
      </c>
      <c r="S97" s="0" t="s">
        <v>62</v>
      </c>
      <c r="T97" s="0" t="n">
        <v>0.03917</v>
      </c>
      <c r="U97" s="0" t="n">
        <v>0.03808</v>
      </c>
      <c r="V97" s="0" t="n">
        <v>0.04186</v>
      </c>
      <c r="W97" s="0" t="n">
        <v>0.04247</v>
      </c>
      <c r="X97" s="0" t="n">
        <v>0.04795</v>
      </c>
      <c r="Y97" s="0" t="n">
        <v>0.04266</v>
      </c>
      <c r="Z97" s="0" t="n">
        <v>0.04406</v>
      </c>
      <c r="AA97" s="0" t="n">
        <v>0.05365</v>
      </c>
      <c r="AB97" s="0" t="n">
        <v>0.04948</v>
      </c>
      <c r="AC97" s="0" t="n">
        <v>0.06002</v>
      </c>
      <c r="AD97" s="0" t="n">
        <v>0.05186</v>
      </c>
      <c r="AE97" s="0" t="n">
        <v>0.04216</v>
      </c>
      <c r="AF97" s="13" t="n">
        <f aca="false">SUM(T97:AE97)</f>
        <v>0.55342</v>
      </c>
      <c r="AH97" s="0" t="n">
        <v>17</v>
      </c>
      <c r="AI97" s="0" t="s">
        <v>62</v>
      </c>
      <c r="AJ97" s="0" t="n">
        <v>0.08825</v>
      </c>
      <c r="AK97" s="0" t="n">
        <v>0.07821</v>
      </c>
      <c r="AL97" s="0" t="n">
        <v>0.11025</v>
      </c>
      <c r="AM97" s="0" t="n">
        <v>0.0993</v>
      </c>
      <c r="AN97" s="0" t="n">
        <v>0.13134</v>
      </c>
      <c r="AO97" s="0" t="n">
        <v>0.14464</v>
      </c>
      <c r="AP97" s="0" t="n">
        <v>0.10732</v>
      </c>
      <c r="AQ97" s="0" t="n">
        <v>0.11585</v>
      </c>
      <c r="AR97" s="0" t="n">
        <v>0.11798</v>
      </c>
      <c r="AS97" s="0" t="n">
        <v>0.11232</v>
      </c>
      <c r="AT97" s="0" t="n">
        <v>0.10122</v>
      </c>
      <c r="AU97" s="0" t="n">
        <v>0.09271</v>
      </c>
      <c r="AV97" s="13" t="n">
        <f aca="false">SUM(AJ97:AU97)</f>
        <v>1.29939</v>
      </c>
      <c r="AX97" s="0" t="n">
        <v>17</v>
      </c>
      <c r="AY97" s="0" t="s">
        <v>62</v>
      </c>
      <c r="AZ97" s="0" t="n">
        <v>0.02832</v>
      </c>
      <c r="BA97" s="0" t="n">
        <v>0.0254</v>
      </c>
      <c r="BB97" s="0" t="n">
        <v>0.02923</v>
      </c>
      <c r="BC97" s="0" t="n">
        <v>0.02975</v>
      </c>
      <c r="BD97" s="0" t="n">
        <v>0.03302</v>
      </c>
      <c r="BE97" s="0" t="n">
        <v>0.03168</v>
      </c>
      <c r="BF97" s="0" t="n">
        <v>0.03183</v>
      </c>
      <c r="BG97" s="0" t="n">
        <v>0.03626</v>
      </c>
      <c r="BH97" s="0" t="n">
        <v>0.03782</v>
      </c>
      <c r="BI97" s="0" t="n">
        <v>0.0393</v>
      </c>
      <c r="BJ97" s="0" t="n">
        <v>0.03571</v>
      </c>
      <c r="BK97" s="0" t="n">
        <v>0.0307</v>
      </c>
      <c r="BL97" s="13" t="n">
        <f aca="false">SUM(AZ97:BK97)</f>
        <v>0.38902</v>
      </c>
    </row>
    <row r="98" customFormat="false" ht="14.3" hidden="false" customHeight="false" outlineLevel="0" collapsed="false">
      <c r="A98" s="0" t="n">
        <v>1</v>
      </c>
      <c r="B98" s="0" t="n">
        <v>18</v>
      </c>
      <c r="C98" s="0" t="s">
        <v>58</v>
      </c>
      <c r="D98" s="0" t="n">
        <v>0.22654</v>
      </c>
      <c r="E98" s="0" t="n">
        <v>0.21814</v>
      </c>
      <c r="F98" s="0" t="n">
        <v>0.24088</v>
      </c>
      <c r="G98" s="0" t="n">
        <v>0.20682</v>
      </c>
      <c r="H98" s="0" t="n">
        <v>0.23696</v>
      </c>
      <c r="I98" s="0" t="n">
        <v>0.19806</v>
      </c>
      <c r="J98" s="0" t="n">
        <v>0.33883</v>
      </c>
      <c r="K98" s="0" t="n">
        <v>0.17438</v>
      </c>
      <c r="L98" s="0" t="n">
        <v>0.21984</v>
      </c>
      <c r="M98" s="0" t="n">
        <v>0.26499</v>
      </c>
      <c r="N98" s="0" t="n">
        <v>0.29568</v>
      </c>
      <c r="O98" s="0" t="n">
        <v>0.25435</v>
      </c>
      <c r="P98" s="13" t="n">
        <f aca="false">SUM(D98:O98)</f>
        <v>2.87547</v>
      </c>
      <c r="R98" s="0" t="n">
        <v>18</v>
      </c>
      <c r="S98" s="0" t="s">
        <v>58</v>
      </c>
      <c r="T98" s="0" t="n">
        <v>0.31043</v>
      </c>
      <c r="U98" s="0" t="n">
        <v>0.27375</v>
      </c>
      <c r="V98" s="0" t="n">
        <v>0.33512</v>
      </c>
      <c r="W98" s="0" t="n">
        <v>0.32731</v>
      </c>
      <c r="X98" s="0" t="n">
        <v>0.35341</v>
      </c>
      <c r="Y98" s="0" t="n">
        <v>0.28793</v>
      </c>
      <c r="Z98" s="0" t="n">
        <v>0.28435</v>
      </c>
      <c r="AA98" s="0" t="n">
        <v>0.30752</v>
      </c>
      <c r="AB98" s="0" t="n">
        <v>0.31543</v>
      </c>
      <c r="AC98" s="0" t="n">
        <v>0.37338</v>
      </c>
      <c r="AD98" s="0" t="n">
        <v>0.44077</v>
      </c>
      <c r="AE98" s="0" t="n">
        <v>0.41844</v>
      </c>
      <c r="AF98" s="13" t="n">
        <f aca="false">SUM(T98:AE98)</f>
        <v>4.02784</v>
      </c>
      <c r="AH98" s="0" t="n">
        <v>18</v>
      </c>
      <c r="AI98" s="0" t="s">
        <v>58</v>
      </c>
      <c r="AJ98" s="0" t="n">
        <v>0.33294</v>
      </c>
      <c r="AK98" s="0" t="n">
        <v>0.27596</v>
      </c>
      <c r="AL98" s="0" t="n">
        <v>0.43498</v>
      </c>
      <c r="AM98" s="0" t="n">
        <v>0.57032</v>
      </c>
      <c r="AN98" s="0" t="n">
        <v>0.45354</v>
      </c>
      <c r="AO98" s="0" t="n">
        <v>0.35952</v>
      </c>
      <c r="AP98" s="0" t="n">
        <v>0.32929</v>
      </c>
      <c r="AQ98" s="0" t="n">
        <v>0.32683</v>
      </c>
      <c r="AR98" s="0" t="n">
        <v>0.34696</v>
      </c>
      <c r="AS98" s="0" t="n">
        <v>0.40845</v>
      </c>
      <c r="AT98" s="0" t="n">
        <v>0.41995</v>
      </c>
      <c r="AU98" s="0" t="n">
        <v>0.38752</v>
      </c>
      <c r="AV98" s="13" t="n">
        <f aca="false">SUM(AJ98:AU98)</f>
        <v>4.64626</v>
      </c>
      <c r="AX98" s="0" t="n">
        <v>18</v>
      </c>
      <c r="AY98" s="0" t="s">
        <v>58</v>
      </c>
      <c r="AZ98" s="0" t="n">
        <v>0.19046</v>
      </c>
      <c r="BA98" s="0" t="n">
        <v>0.16823</v>
      </c>
      <c r="BB98" s="0" t="n">
        <v>0.19295</v>
      </c>
      <c r="BC98" s="0" t="n">
        <v>0.21099</v>
      </c>
      <c r="BD98" s="0" t="n">
        <v>0.24167</v>
      </c>
      <c r="BE98" s="0" t="n">
        <v>0.19307</v>
      </c>
      <c r="BF98" s="0" t="n">
        <v>0.1837</v>
      </c>
      <c r="BG98" s="0" t="n">
        <v>0.20937</v>
      </c>
      <c r="BH98" s="0" t="n">
        <v>0.23174</v>
      </c>
      <c r="BI98" s="0" t="n">
        <v>0.26064</v>
      </c>
      <c r="BJ98" s="0" t="n">
        <v>0.25582</v>
      </c>
      <c r="BK98" s="0" t="n">
        <v>0.22266</v>
      </c>
      <c r="BL98" s="13" t="n">
        <f aca="false">SUM(AZ98:BK98)</f>
        <v>2.5613</v>
      </c>
    </row>
    <row r="99" customFormat="false" ht="14.3" hidden="false" customHeight="false" outlineLevel="0" collapsed="false">
      <c r="A99" s="0" t="n">
        <v>2</v>
      </c>
      <c r="B99" s="0" t="n">
        <v>18</v>
      </c>
      <c r="C99" s="0" t="s">
        <v>59</v>
      </c>
      <c r="D99" s="0" t="n">
        <v>0.31273</v>
      </c>
      <c r="E99" s="0" t="n">
        <v>0.27859</v>
      </c>
      <c r="F99" s="0" t="n">
        <v>0.31258</v>
      </c>
      <c r="G99" s="0" t="n">
        <v>0.34343</v>
      </c>
      <c r="H99" s="0" t="n">
        <v>0.36704</v>
      </c>
      <c r="I99" s="0" t="n">
        <v>0.30152</v>
      </c>
      <c r="J99" s="0" t="n">
        <v>0.56257</v>
      </c>
      <c r="K99" s="0" t="n">
        <v>0.62115</v>
      </c>
      <c r="L99" s="0" t="n">
        <v>0.36474</v>
      </c>
      <c r="M99" s="0" t="n">
        <v>0.36459</v>
      </c>
      <c r="N99" s="0" t="n">
        <v>0.41346</v>
      </c>
      <c r="O99" s="0" t="n">
        <v>0.33506</v>
      </c>
      <c r="P99" s="13" t="n">
        <f aca="false">SUM(D99:O99)</f>
        <v>4.57746</v>
      </c>
      <c r="R99" s="0" t="n">
        <v>18</v>
      </c>
      <c r="S99" s="0" t="s">
        <v>59</v>
      </c>
      <c r="T99" s="0" t="n">
        <v>0.28004</v>
      </c>
      <c r="U99" s="0" t="n">
        <v>0.28569</v>
      </c>
      <c r="V99" s="0" t="n">
        <v>0.35174</v>
      </c>
      <c r="W99" s="0" t="n">
        <v>0.35221</v>
      </c>
      <c r="X99" s="0" t="n">
        <v>0.33847</v>
      </c>
      <c r="Y99" s="0" t="n">
        <v>0.29359</v>
      </c>
      <c r="Z99" s="0" t="n">
        <v>0.28401</v>
      </c>
      <c r="AA99" s="0" t="n">
        <v>0.29768</v>
      </c>
      <c r="AB99" s="0" t="n">
        <v>0.32238</v>
      </c>
      <c r="AC99" s="0" t="n">
        <v>0.38994</v>
      </c>
      <c r="AD99" s="0" t="n">
        <v>0.41289</v>
      </c>
      <c r="AE99" s="0" t="n">
        <v>0.33836</v>
      </c>
      <c r="AF99" s="13" t="n">
        <f aca="false">SUM(T99:AE99)</f>
        <v>3.947</v>
      </c>
      <c r="AH99" s="0" t="n">
        <v>18</v>
      </c>
      <c r="AI99" s="0" t="s">
        <v>59</v>
      </c>
      <c r="AJ99" s="0" t="n">
        <v>0.37915</v>
      </c>
      <c r="AK99" s="0" t="n">
        <v>0.33848</v>
      </c>
      <c r="AL99" s="0" t="n">
        <v>0.4572</v>
      </c>
      <c r="AM99" s="0" t="n">
        <v>0.50954</v>
      </c>
      <c r="AN99" s="0" t="n">
        <v>0.51924</v>
      </c>
      <c r="AO99" s="0" t="n">
        <v>0.38027</v>
      </c>
      <c r="AP99" s="0" t="n">
        <v>0.36904</v>
      </c>
      <c r="AQ99" s="0" t="n">
        <v>0.40996</v>
      </c>
      <c r="AR99" s="0" t="n">
        <v>0.37525</v>
      </c>
      <c r="AS99" s="0" t="n">
        <v>0.49967</v>
      </c>
      <c r="AT99" s="0" t="n">
        <v>0.45426</v>
      </c>
      <c r="AU99" s="0" t="n">
        <v>0.4095</v>
      </c>
      <c r="AV99" s="13" t="n">
        <f aca="false">SUM(AJ99:AU99)</f>
        <v>5.10156</v>
      </c>
      <c r="AX99" s="0" t="n">
        <v>18</v>
      </c>
      <c r="AY99" s="0" t="s">
        <v>59</v>
      </c>
      <c r="AZ99" s="0" t="n">
        <v>0.21013</v>
      </c>
      <c r="BA99" s="0" t="n">
        <v>0.18672</v>
      </c>
      <c r="BB99" s="0" t="n">
        <v>0.22501</v>
      </c>
      <c r="BC99" s="0" t="n">
        <v>0.24363</v>
      </c>
      <c r="BD99" s="0" t="n">
        <v>0.26074</v>
      </c>
      <c r="BE99" s="0" t="n">
        <v>0.20673</v>
      </c>
      <c r="BF99" s="0" t="n">
        <v>0.21076</v>
      </c>
      <c r="BG99" s="0" t="n">
        <v>0.22281</v>
      </c>
      <c r="BH99" s="0" t="n">
        <v>0.26822</v>
      </c>
      <c r="BI99" s="0" t="n">
        <v>0.33656</v>
      </c>
      <c r="BJ99" s="0" t="n">
        <v>0.32826</v>
      </c>
      <c r="BK99" s="0" t="n">
        <v>0.25388</v>
      </c>
      <c r="BL99" s="13" t="n">
        <f aca="false">SUM(AZ99:BK99)</f>
        <v>2.95345</v>
      </c>
    </row>
    <row r="100" customFormat="false" ht="14.3" hidden="false" customHeight="false" outlineLevel="0" collapsed="false">
      <c r="A100" s="0" t="n">
        <v>3</v>
      </c>
      <c r="B100" s="0" t="n">
        <v>18</v>
      </c>
      <c r="C100" s="0" t="s">
        <v>60</v>
      </c>
      <c r="D100" s="0" t="n">
        <v>0.40512</v>
      </c>
      <c r="E100" s="0" t="n">
        <v>0.33374</v>
      </c>
      <c r="F100" s="0" t="n">
        <v>0.44336</v>
      </c>
      <c r="G100" s="0" t="n">
        <v>0.5733</v>
      </c>
      <c r="H100" s="0" t="n">
        <v>0.4927</v>
      </c>
      <c r="I100" s="0" t="n">
        <v>0.39102</v>
      </c>
      <c r="J100" s="0" t="n">
        <v>0.41752</v>
      </c>
      <c r="K100" s="0" t="n">
        <v>1.35604</v>
      </c>
      <c r="L100" s="0" t="n">
        <v>0.58781</v>
      </c>
      <c r="M100" s="0" t="n">
        <v>0.46074</v>
      </c>
      <c r="N100" s="0" t="n">
        <v>0.46296</v>
      </c>
      <c r="O100" s="0" t="n">
        <v>0.42196</v>
      </c>
      <c r="P100" s="13" t="n">
        <f aca="false">SUM(D100:O100)</f>
        <v>6.34627</v>
      </c>
      <c r="R100" s="0" t="n">
        <v>18</v>
      </c>
      <c r="S100" s="0" t="s">
        <v>60</v>
      </c>
      <c r="T100" s="0" t="n">
        <v>0.29174</v>
      </c>
      <c r="U100" s="0" t="n">
        <v>0.25298</v>
      </c>
      <c r="V100" s="0" t="n">
        <v>0.32044</v>
      </c>
      <c r="W100" s="0" t="n">
        <v>0.31565</v>
      </c>
      <c r="X100" s="0" t="n">
        <v>0.32727</v>
      </c>
      <c r="Y100" s="0" t="n">
        <v>0.27296</v>
      </c>
      <c r="Z100" s="0" t="n">
        <v>0.26165</v>
      </c>
      <c r="AA100" s="0" t="n">
        <v>0.26956</v>
      </c>
      <c r="AB100" s="0" t="n">
        <v>0.28557</v>
      </c>
      <c r="AC100" s="0" t="n">
        <v>0.36297</v>
      </c>
      <c r="AD100" s="0" t="n">
        <v>0.36341</v>
      </c>
      <c r="AE100" s="0" t="n">
        <v>0.32478</v>
      </c>
      <c r="AF100" s="13" t="n">
        <f aca="false">SUM(T100:AE100)</f>
        <v>3.64898</v>
      </c>
      <c r="AH100" s="0" t="n">
        <v>18</v>
      </c>
      <c r="AI100" s="0" t="s">
        <v>60</v>
      </c>
      <c r="AJ100" s="0" t="n">
        <v>0.43613</v>
      </c>
      <c r="AK100" s="0" t="n">
        <v>0.41798</v>
      </c>
      <c r="AL100" s="0" t="n">
        <v>0.50904</v>
      </c>
      <c r="AM100" s="0" t="n">
        <v>0.50781</v>
      </c>
      <c r="AN100" s="0" t="n">
        <v>0.49873</v>
      </c>
      <c r="AO100" s="0" t="n">
        <v>0.48463</v>
      </c>
      <c r="AP100" s="0" t="n">
        <v>0.39887</v>
      </c>
      <c r="AQ100" s="0" t="n">
        <v>0.41497</v>
      </c>
      <c r="AR100" s="0" t="n">
        <v>0.43721</v>
      </c>
      <c r="AS100" s="0" t="n">
        <v>0.55205</v>
      </c>
      <c r="AT100" s="0" t="n">
        <v>0.54903</v>
      </c>
      <c r="AU100" s="0" t="n">
        <v>0.44028</v>
      </c>
      <c r="AV100" s="13" t="n">
        <f aca="false">SUM(AJ100:AU100)</f>
        <v>5.64673</v>
      </c>
      <c r="AX100" s="0" t="n">
        <v>18</v>
      </c>
      <c r="AY100" s="0" t="s">
        <v>60</v>
      </c>
      <c r="AZ100" s="0" t="n">
        <v>0.18563</v>
      </c>
      <c r="BA100" s="0" t="n">
        <v>0.16357</v>
      </c>
      <c r="BB100" s="0" t="n">
        <v>0.20113</v>
      </c>
      <c r="BC100" s="0" t="n">
        <v>0.22125</v>
      </c>
      <c r="BD100" s="0" t="n">
        <v>0.22805</v>
      </c>
      <c r="BE100" s="0" t="n">
        <v>0.18324</v>
      </c>
      <c r="BF100" s="0" t="n">
        <v>0.1796</v>
      </c>
      <c r="BG100" s="0" t="n">
        <v>0.19386</v>
      </c>
      <c r="BH100" s="0" t="n">
        <v>0.22053</v>
      </c>
      <c r="BI100" s="0" t="n">
        <v>0.25053</v>
      </c>
      <c r="BJ100" s="0" t="n">
        <v>0.27774</v>
      </c>
      <c r="BK100" s="0" t="n">
        <v>0.21383</v>
      </c>
      <c r="BL100" s="13" t="n">
        <f aca="false">SUM(AZ100:BK100)</f>
        <v>2.51896</v>
      </c>
    </row>
    <row r="101" customFormat="false" ht="14.3" hidden="false" customHeight="false" outlineLevel="0" collapsed="false">
      <c r="A101" s="0" t="n">
        <v>4</v>
      </c>
      <c r="B101" s="0" t="n">
        <v>18</v>
      </c>
      <c r="C101" s="0" t="s">
        <v>61</v>
      </c>
      <c r="D101" s="0" t="n">
        <v>0.25765</v>
      </c>
      <c r="E101" s="0" t="n">
        <v>0.23065</v>
      </c>
      <c r="F101" s="0" t="n">
        <v>0.26071</v>
      </c>
      <c r="G101" s="0" t="n">
        <v>0.34497</v>
      </c>
      <c r="H101" s="0" t="n">
        <v>0.45677</v>
      </c>
      <c r="I101" s="0" t="n">
        <v>0.29868</v>
      </c>
      <c r="J101" s="0" t="n">
        <v>0.56263</v>
      </c>
      <c r="K101" s="0" t="n">
        <v>0.39872</v>
      </c>
      <c r="L101" s="0" t="n">
        <v>0.31984</v>
      </c>
      <c r="M101" s="0" t="n">
        <v>0.33414</v>
      </c>
      <c r="N101" s="0" t="n">
        <v>0.37139</v>
      </c>
      <c r="O101" s="0" t="n">
        <v>0.32782</v>
      </c>
      <c r="P101" s="13" t="n">
        <f aca="false">SUM(D101:O101)</f>
        <v>4.16397</v>
      </c>
      <c r="R101" s="0" t="n">
        <v>18</v>
      </c>
      <c r="S101" s="0" t="s">
        <v>61</v>
      </c>
      <c r="T101" s="0" t="n">
        <v>0.24102</v>
      </c>
      <c r="U101" s="0" t="n">
        <v>0.19808</v>
      </c>
      <c r="V101" s="0" t="n">
        <v>0.26448</v>
      </c>
      <c r="W101" s="0" t="n">
        <v>0.27325</v>
      </c>
      <c r="X101" s="0" t="n">
        <v>0.27175</v>
      </c>
      <c r="Y101" s="0" t="n">
        <v>0.22256</v>
      </c>
      <c r="Z101" s="0" t="n">
        <v>0.21753</v>
      </c>
      <c r="AA101" s="0" t="n">
        <v>0.24486</v>
      </c>
      <c r="AB101" s="0" t="n">
        <v>0.25497</v>
      </c>
      <c r="AC101" s="0" t="n">
        <v>0.30561</v>
      </c>
      <c r="AD101" s="0" t="n">
        <v>0.30342</v>
      </c>
      <c r="AE101" s="0" t="n">
        <v>0.28725</v>
      </c>
      <c r="AF101" s="13" t="n">
        <f aca="false">SUM(T101:AE101)</f>
        <v>3.08478</v>
      </c>
      <c r="AH101" s="0" t="n">
        <v>18</v>
      </c>
      <c r="AI101" s="0" t="s">
        <v>61</v>
      </c>
      <c r="AJ101" s="0" t="n">
        <v>0.39126</v>
      </c>
      <c r="AK101" s="0" t="n">
        <v>0.36918</v>
      </c>
      <c r="AL101" s="0" t="n">
        <v>0.55377</v>
      </c>
      <c r="AM101" s="0" t="n">
        <v>0.53028</v>
      </c>
      <c r="AN101" s="0" t="n">
        <v>0.55667</v>
      </c>
      <c r="AO101" s="0" t="n">
        <v>0.42544</v>
      </c>
      <c r="AP101" s="0" t="n">
        <v>0.47633</v>
      </c>
      <c r="AQ101" s="0" t="n">
        <v>0.47087</v>
      </c>
      <c r="AR101" s="0" t="n">
        <v>0.4763</v>
      </c>
      <c r="AS101" s="0" t="n">
        <v>0.52911</v>
      </c>
      <c r="AT101" s="0" t="n">
        <v>0.48089</v>
      </c>
      <c r="AU101" s="0" t="n">
        <v>0.48699</v>
      </c>
      <c r="AV101" s="13" t="n">
        <f aca="false">SUM(AJ101:AU101)</f>
        <v>5.74709</v>
      </c>
      <c r="AX101" s="0" t="n">
        <v>18</v>
      </c>
      <c r="AY101" s="0" t="s">
        <v>61</v>
      </c>
      <c r="AZ101" s="0" t="n">
        <v>0.17184</v>
      </c>
      <c r="BA101" s="0" t="n">
        <v>0.15049</v>
      </c>
      <c r="BB101" s="0" t="n">
        <v>0.19201</v>
      </c>
      <c r="BC101" s="0" t="n">
        <v>0.20813</v>
      </c>
      <c r="BD101" s="0" t="n">
        <v>0.22177</v>
      </c>
      <c r="BE101" s="0" t="n">
        <v>0.17273</v>
      </c>
      <c r="BF101" s="0" t="n">
        <v>0.16569</v>
      </c>
      <c r="BG101" s="0" t="n">
        <v>0.17581</v>
      </c>
      <c r="BH101" s="0" t="n">
        <v>0.20873</v>
      </c>
      <c r="BI101" s="0" t="n">
        <v>0.24406</v>
      </c>
      <c r="BJ101" s="0" t="n">
        <v>0.26086</v>
      </c>
      <c r="BK101" s="0" t="n">
        <v>0.21762</v>
      </c>
      <c r="BL101" s="13" t="n">
        <f aca="false">SUM(AZ101:BK101)</f>
        <v>2.38974</v>
      </c>
    </row>
    <row r="102" customFormat="false" ht="14.3" hidden="false" customHeight="false" outlineLevel="0" collapsed="false">
      <c r="A102" s="0" t="n">
        <v>5</v>
      </c>
      <c r="B102" s="0" t="n">
        <v>18</v>
      </c>
      <c r="C102" s="0" t="s">
        <v>62</v>
      </c>
      <c r="D102" s="0" t="n">
        <v>0.3385</v>
      </c>
      <c r="E102" s="0" t="n">
        <v>0.30072</v>
      </c>
      <c r="F102" s="0" t="n">
        <v>0.35716</v>
      </c>
      <c r="G102" s="0" t="n">
        <v>0.3441</v>
      </c>
      <c r="H102" s="0" t="n">
        <v>0.36759</v>
      </c>
      <c r="I102" s="0" t="n">
        <v>0.30779</v>
      </c>
      <c r="J102" s="0" t="n">
        <v>0.58007</v>
      </c>
      <c r="K102" s="0" t="n">
        <v>0.62921</v>
      </c>
      <c r="L102" s="0" t="n">
        <v>0.44345</v>
      </c>
      <c r="M102" s="0" t="n">
        <v>0.37635</v>
      </c>
      <c r="N102" s="0" t="n">
        <v>0.37966</v>
      </c>
      <c r="O102" s="0" t="n">
        <v>0.32078</v>
      </c>
      <c r="P102" s="13" t="n">
        <f aca="false">SUM(D102:O102)</f>
        <v>4.74538</v>
      </c>
      <c r="R102" s="0" t="n">
        <v>18</v>
      </c>
      <c r="S102" s="0" t="s">
        <v>62</v>
      </c>
      <c r="T102" s="0" t="n">
        <v>0.24895</v>
      </c>
      <c r="U102" s="0" t="n">
        <v>0.23426</v>
      </c>
      <c r="V102" s="0" t="n">
        <v>0.28825</v>
      </c>
      <c r="W102" s="0" t="n">
        <v>0.26749</v>
      </c>
      <c r="X102" s="0" t="n">
        <v>0.29051</v>
      </c>
      <c r="Y102" s="0" t="n">
        <v>0.23238</v>
      </c>
      <c r="Z102" s="0" t="n">
        <v>0.22745</v>
      </c>
      <c r="AA102" s="0" t="n">
        <v>0.24199</v>
      </c>
      <c r="AB102" s="0" t="n">
        <v>0.26045</v>
      </c>
      <c r="AC102" s="0" t="n">
        <v>0.32615</v>
      </c>
      <c r="AD102" s="0" t="n">
        <v>0.32985</v>
      </c>
      <c r="AE102" s="0" t="n">
        <v>0.27475</v>
      </c>
      <c r="AF102" s="13" t="n">
        <f aca="false">SUM(T102:AE102)</f>
        <v>3.22248</v>
      </c>
      <c r="AH102" s="0" t="n">
        <v>18</v>
      </c>
      <c r="AI102" s="0" t="s">
        <v>62</v>
      </c>
      <c r="AJ102" s="0" t="n">
        <v>0.42737</v>
      </c>
      <c r="AK102" s="0" t="n">
        <v>0.36948</v>
      </c>
      <c r="AL102" s="0" t="n">
        <v>0.50498</v>
      </c>
      <c r="AM102" s="0" t="n">
        <v>0.50987</v>
      </c>
      <c r="AN102" s="0" t="n">
        <v>0.63556</v>
      </c>
      <c r="AO102" s="0" t="n">
        <v>0.54913</v>
      </c>
      <c r="AP102" s="0" t="n">
        <v>0.40976</v>
      </c>
      <c r="AQ102" s="0" t="n">
        <v>0.43209</v>
      </c>
      <c r="AR102" s="0" t="n">
        <v>0.4675</v>
      </c>
      <c r="AS102" s="0" t="n">
        <v>0.47407</v>
      </c>
      <c r="AT102" s="0" t="n">
        <v>0.48923</v>
      </c>
      <c r="AU102" s="0" t="n">
        <v>0.46015</v>
      </c>
      <c r="AV102" s="13" t="n">
        <f aca="false">SUM(AJ102:AU102)</f>
        <v>5.72919</v>
      </c>
      <c r="AX102" s="0" t="n">
        <v>18</v>
      </c>
      <c r="AY102" s="0" t="s">
        <v>62</v>
      </c>
      <c r="AZ102" s="0" t="n">
        <v>0.17461</v>
      </c>
      <c r="BA102" s="0" t="n">
        <v>0.15794</v>
      </c>
      <c r="BB102" s="0" t="n">
        <v>0.20147</v>
      </c>
      <c r="BC102" s="0" t="n">
        <v>0.20798</v>
      </c>
      <c r="BD102" s="0" t="n">
        <v>0.21414</v>
      </c>
      <c r="BE102" s="0" t="n">
        <v>0.17829</v>
      </c>
      <c r="BF102" s="0" t="n">
        <v>0.16491</v>
      </c>
      <c r="BG102" s="0" t="n">
        <v>0.18295</v>
      </c>
      <c r="BH102" s="0" t="n">
        <v>0.20877</v>
      </c>
      <c r="BI102" s="0" t="n">
        <v>0.23815</v>
      </c>
      <c r="BJ102" s="0" t="n">
        <v>0.24954</v>
      </c>
      <c r="BK102" s="0" t="n">
        <v>0.20427</v>
      </c>
      <c r="BL102" s="13" t="n">
        <f aca="false">SUM(AZ102:BK102)</f>
        <v>2.38302</v>
      </c>
    </row>
    <row r="103" customFormat="false" ht="14.3" hidden="false" customHeight="false" outlineLevel="0" collapsed="false">
      <c r="A103" s="0" t="n">
        <v>1</v>
      </c>
      <c r="B103" s="0" t="n">
        <v>19</v>
      </c>
      <c r="C103" s="0" t="s">
        <v>58</v>
      </c>
      <c r="D103" s="0" t="n">
        <v>0.06978</v>
      </c>
      <c r="E103" s="0" t="n">
        <v>0.10427</v>
      </c>
      <c r="F103" s="0" t="n">
        <v>0.07963</v>
      </c>
      <c r="G103" s="0" t="n">
        <v>0.06795</v>
      </c>
      <c r="H103" s="0" t="n">
        <v>0.06873</v>
      </c>
      <c r="I103" s="0" t="n">
        <v>0.08727</v>
      </c>
      <c r="J103" s="0" t="n">
        <v>0.0807</v>
      </c>
      <c r="K103" s="0" t="n">
        <v>0.0599</v>
      </c>
      <c r="L103" s="0" t="n">
        <v>0.08425</v>
      </c>
      <c r="M103" s="0" t="n">
        <v>0.06858</v>
      </c>
      <c r="N103" s="0" t="n">
        <v>0.06478</v>
      </c>
      <c r="O103" s="0" t="n">
        <v>0.06555</v>
      </c>
      <c r="P103" s="13" t="n">
        <f aca="false">SUM(D103:O103)</f>
        <v>0.90139</v>
      </c>
      <c r="R103" s="0" t="n">
        <v>19</v>
      </c>
      <c r="S103" s="0" t="s">
        <v>58</v>
      </c>
      <c r="T103" s="0" t="n">
        <v>0.07579</v>
      </c>
      <c r="U103" s="0" t="n">
        <v>0.06755</v>
      </c>
      <c r="V103" s="0" t="n">
        <v>0.07679</v>
      </c>
      <c r="W103" s="0" t="n">
        <v>0.07559</v>
      </c>
      <c r="X103" s="0" t="n">
        <v>0.08151</v>
      </c>
      <c r="Y103" s="0" t="n">
        <v>0.07394</v>
      </c>
      <c r="Z103" s="0" t="n">
        <v>0.07303</v>
      </c>
      <c r="AA103" s="0" t="n">
        <v>0.07175</v>
      </c>
      <c r="AB103" s="0" t="n">
        <v>0.0695</v>
      </c>
      <c r="AC103" s="0" t="n">
        <v>0.07412</v>
      </c>
      <c r="AD103" s="0" t="n">
        <v>0.07818</v>
      </c>
      <c r="AE103" s="0" t="n">
        <v>0.08268</v>
      </c>
      <c r="AF103" s="13" t="n">
        <f aca="false">SUM(T103:AE103)</f>
        <v>0.90043</v>
      </c>
      <c r="AH103" s="0" t="n">
        <v>19</v>
      </c>
      <c r="AI103" s="0" t="s">
        <v>58</v>
      </c>
      <c r="AJ103" s="0" t="n">
        <v>0.10218</v>
      </c>
      <c r="AK103" s="0" t="n">
        <v>0.08724</v>
      </c>
      <c r="AL103" s="0" t="n">
        <v>0.12751</v>
      </c>
      <c r="AM103" s="0" t="n">
        <v>0.14431</v>
      </c>
      <c r="AN103" s="0" t="n">
        <v>0.13041</v>
      </c>
      <c r="AO103" s="0" t="n">
        <v>0.12122</v>
      </c>
      <c r="AP103" s="0" t="n">
        <v>0.11078</v>
      </c>
      <c r="AQ103" s="0" t="n">
        <v>0.10579</v>
      </c>
      <c r="AR103" s="0" t="n">
        <v>0.10112</v>
      </c>
      <c r="AS103" s="0" t="n">
        <v>0.10483</v>
      </c>
      <c r="AT103" s="0" t="n">
        <v>0.10018</v>
      </c>
      <c r="AU103" s="0" t="n">
        <v>0.10886</v>
      </c>
      <c r="AV103" s="13" t="n">
        <f aca="false">SUM(AJ103:AU103)</f>
        <v>1.34443</v>
      </c>
      <c r="AX103" s="0" t="n">
        <v>19</v>
      </c>
      <c r="AY103" s="0" t="s">
        <v>58</v>
      </c>
      <c r="AZ103" s="0" t="n">
        <v>0.04902</v>
      </c>
      <c r="BA103" s="0" t="n">
        <v>0.04346</v>
      </c>
      <c r="BB103" s="0" t="n">
        <v>0.04815</v>
      </c>
      <c r="BC103" s="0" t="n">
        <v>0.04879</v>
      </c>
      <c r="BD103" s="0" t="n">
        <v>0.05371</v>
      </c>
      <c r="BE103" s="0" t="n">
        <v>0.04915</v>
      </c>
      <c r="BF103" s="0" t="n">
        <v>0.04845</v>
      </c>
      <c r="BG103" s="0" t="n">
        <v>0.04889</v>
      </c>
      <c r="BH103" s="0" t="n">
        <v>0.0483</v>
      </c>
      <c r="BI103" s="0" t="n">
        <v>0.05094</v>
      </c>
      <c r="BJ103" s="0" t="n">
        <v>0.04998</v>
      </c>
      <c r="BK103" s="0" t="n">
        <v>0.05061</v>
      </c>
      <c r="BL103" s="13" t="n">
        <f aca="false">SUM(AZ103:BK103)</f>
        <v>0.58945</v>
      </c>
    </row>
    <row r="104" customFormat="false" ht="14.3" hidden="false" customHeight="false" outlineLevel="0" collapsed="false">
      <c r="A104" s="0" t="n">
        <v>2</v>
      </c>
      <c r="B104" s="0" t="n">
        <v>19</v>
      </c>
      <c r="C104" s="0" t="s">
        <v>59</v>
      </c>
      <c r="D104" s="0" t="n">
        <v>0.06793</v>
      </c>
      <c r="E104" s="0" t="n">
        <v>0.06673</v>
      </c>
      <c r="F104" s="0" t="n">
        <v>0.09722</v>
      </c>
      <c r="G104" s="0" t="n">
        <v>0.077</v>
      </c>
      <c r="H104" s="0" t="n">
        <v>0.07137</v>
      </c>
      <c r="I104" s="0" t="n">
        <v>0.07041</v>
      </c>
      <c r="J104" s="0" t="n">
        <v>0.16037</v>
      </c>
      <c r="K104" s="0" t="n">
        <v>0.06768</v>
      </c>
      <c r="L104" s="0" t="n">
        <v>0.06518</v>
      </c>
      <c r="M104" s="0" t="n">
        <v>0.06407</v>
      </c>
      <c r="N104" s="0" t="n">
        <v>0.06637</v>
      </c>
      <c r="O104" s="0" t="n">
        <v>0.06473</v>
      </c>
      <c r="P104" s="13" t="n">
        <f aca="false">SUM(D104:O104)</f>
        <v>0.93906</v>
      </c>
      <c r="R104" s="0" t="n">
        <v>19</v>
      </c>
      <c r="S104" s="0" t="s">
        <v>59</v>
      </c>
      <c r="T104" s="0" t="n">
        <v>0.07686</v>
      </c>
      <c r="U104" s="0" t="n">
        <v>0.0706</v>
      </c>
      <c r="V104" s="0" t="n">
        <v>0.08074</v>
      </c>
      <c r="W104" s="0" t="n">
        <v>0.08139</v>
      </c>
      <c r="X104" s="0" t="n">
        <v>0.08397</v>
      </c>
      <c r="Y104" s="0" t="n">
        <v>0.07787</v>
      </c>
      <c r="Z104" s="0" t="n">
        <v>0.07681</v>
      </c>
      <c r="AA104" s="0" t="n">
        <v>0.0755</v>
      </c>
      <c r="AB104" s="0" t="n">
        <v>0.07344</v>
      </c>
      <c r="AC104" s="0" t="n">
        <v>0.07954</v>
      </c>
      <c r="AD104" s="0" t="n">
        <v>0.08081</v>
      </c>
      <c r="AE104" s="0" t="n">
        <v>0.07987</v>
      </c>
      <c r="AF104" s="13" t="n">
        <f aca="false">SUM(T104:AE104)</f>
        <v>0.9374</v>
      </c>
      <c r="AH104" s="0" t="n">
        <v>19</v>
      </c>
      <c r="AI104" s="0" t="s">
        <v>59</v>
      </c>
      <c r="AJ104" s="0" t="n">
        <v>0.13772</v>
      </c>
      <c r="AK104" s="0" t="n">
        <v>0.12383</v>
      </c>
      <c r="AL104" s="0" t="n">
        <v>0.1463</v>
      </c>
      <c r="AM104" s="0" t="n">
        <v>0.14755</v>
      </c>
      <c r="AN104" s="0" t="n">
        <v>0.15309</v>
      </c>
      <c r="AO104" s="0" t="n">
        <v>0.13358</v>
      </c>
      <c r="AP104" s="0" t="n">
        <v>0.13456</v>
      </c>
      <c r="AQ104" s="0" t="n">
        <v>0.13545</v>
      </c>
      <c r="AR104" s="0" t="n">
        <v>0.121</v>
      </c>
      <c r="AS104" s="0" t="n">
        <v>0.14676</v>
      </c>
      <c r="AT104" s="0" t="n">
        <v>0.12509</v>
      </c>
      <c r="AU104" s="0" t="n">
        <v>0.12715</v>
      </c>
      <c r="AV104" s="13" t="n">
        <f aca="false">SUM(AJ104:AU104)</f>
        <v>1.63208</v>
      </c>
      <c r="AX104" s="0" t="n">
        <v>19</v>
      </c>
      <c r="AY104" s="0" t="s">
        <v>59</v>
      </c>
      <c r="AZ104" s="0" t="n">
        <v>0.05408</v>
      </c>
      <c r="BA104" s="0" t="n">
        <v>0.04783</v>
      </c>
      <c r="BB104" s="0" t="n">
        <v>0.05414</v>
      </c>
      <c r="BC104" s="0" t="n">
        <v>0.05493</v>
      </c>
      <c r="BD104" s="0" t="n">
        <v>0.05918</v>
      </c>
      <c r="BE104" s="0" t="n">
        <v>0.05327</v>
      </c>
      <c r="BF104" s="0" t="n">
        <v>0.05351</v>
      </c>
      <c r="BG104" s="0" t="n">
        <v>0.05287</v>
      </c>
      <c r="BH104" s="0" t="n">
        <v>0.05322</v>
      </c>
      <c r="BI104" s="0" t="n">
        <v>0.05895</v>
      </c>
      <c r="BJ104" s="0" t="n">
        <v>0.05954</v>
      </c>
      <c r="BK104" s="0" t="n">
        <v>0.05841</v>
      </c>
      <c r="BL104" s="13" t="n">
        <f aca="false">SUM(AZ104:BK104)</f>
        <v>0.65993</v>
      </c>
    </row>
    <row r="105" customFormat="false" ht="14.3" hidden="false" customHeight="false" outlineLevel="0" collapsed="false">
      <c r="A105" s="0" t="n">
        <v>3</v>
      </c>
      <c r="B105" s="0" t="n">
        <v>19</v>
      </c>
      <c r="C105" s="0" t="s">
        <v>60</v>
      </c>
      <c r="D105" s="0" t="n">
        <v>0.10489</v>
      </c>
      <c r="E105" s="0" t="n">
        <v>0.08043</v>
      </c>
      <c r="F105" s="0" t="n">
        <v>0.20598</v>
      </c>
      <c r="G105" s="0" t="n">
        <v>0.13372</v>
      </c>
      <c r="H105" s="0" t="n">
        <v>0.1012</v>
      </c>
      <c r="I105" s="0" t="n">
        <v>0.11832</v>
      </c>
      <c r="J105" s="0" t="n">
        <v>0.0914</v>
      </c>
      <c r="K105" s="0" t="n">
        <v>0.16096</v>
      </c>
      <c r="L105" s="0" t="n">
        <v>0.13054</v>
      </c>
      <c r="M105" s="0" t="n">
        <v>0.09347</v>
      </c>
      <c r="N105" s="0" t="n">
        <v>0.09033</v>
      </c>
      <c r="O105" s="0" t="n">
        <v>0.08935</v>
      </c>
      <c r="P105" s="13" t="n">
        <f aca="false">SUM(D105:O105)</f>
        <v>1.40059</v>
      </c>
      <c r="R105" s="0" t="n">
        <v>19</v>
      </c>
      <c r="S105" s="0" t="s">
        <v>60</v>
      </c>
      <c r="T105" s="0" t="n">
        <v>0.07556</v>
      </c>
      <c r="U105" s="0" t="n">
        <v>0.06702</v>
      </c>
      <c r="V105" s="0" t="n">
        <v>0.07638</v>
      </c>
      <c r="W105" s="0" t="n">
        <v>0.07546</v>
      </c>
      <c r="X105" s="0" t="n">
        <v>0.08031</v>
      </c>
      <c r="Y105" s="0" t="n">
        <v>0.0737</v>
      </c>
      <c r="Z105" s="0" t="n">
        <v>0.07271</v>
      </c>
      <c r="AA105" s="0" t="n">
        <v>0.07069</v>
      </c>
      <c r="AB105" s="0" t="n">
        <v>0.06818</v>
      </c>
      <c r="AC105" s="0" t="n">
        <v>0.07416</v>
      </c>
      <c r="AD105" s="0" t="n">
        <v>0.07378</v>
      </c>
      <c r="AE105" s="0" t="n">
        <v>0.07553</v>
      </c>
      <c r="AF105" s="13" t="n">
        <f aca="false">SUM(T105:AE105)</f>
        <v>0.88348</v>
      </c>
      <c r="AH105" s="0" t="n">
        <v>19</v>
      </c>
      <c r="AI105" s="0" t="s">
        <v>60</v>
      </c>
      <c r="AJ105" s="0" t="n">
        <v>0.16317</v>
      </c>
      <c r="AK105" s="0" t="n">
        <v>0.16072</v>
      </c>
      <c r="AL105" s="0" t="n">
        <v>0.18988</v>
      </c>
      <c r="AM105" s="0" t="n">
        <v>0.16739</v>
      </c>
      <c r="AN105" s="0" t="n">
        <v>0.16521</v>
      </c>
      <c r="AO105" s="0" t="n">
        <v>0.17657</v>
      </c>
      <c r="AP105" s="0" t="n">
        <v>0.15209</v>
      </c>
      <c r="AQ105" s="0" t="n">
        <v>0.14622</v>
      </c>
      <c r="AR105" s="0" t="n">
        <v>0.13755</v>
      </c>
      <c r="AS105" s="0" t="n">
        <v>0.14913</v>
      </c>
      <c r="AT105" s="0" t="n">
        <v>0.14664</v>
      </c>
      <c r="AU105" s="0" t="n">
        <v>0.14385</v>
      </c>
      <c r="AV105" s="13" t="n">
        <f aca="false">SUM(AJ105:AU105)</f>
        <v>1.89842</v>
      </c>
      <c r="AX105" s="0" t="n">
        <v>19</v>
      </c>
      <c r="AY105" s="0" t="s">
        <v>60</v>
      </c>
      <c r="AZ105" s="0" t="n">
        <v>0.04799</v>
      </c>
      <c r="BA105" s="0" t="n">
        <v>0.04235</v>
      </c>
      <c r="BB105" s="0" t="n">
        <v>0.04843</v>
      </c>
      <c r="BC105" s="0" t="n">
        <v>0.04976</v>
      </c>
      <c r="BD105" s="0" t="n">
        <v>0.05275</v>
      </c>
      <c r="BE105" s="0" t="n">
        <v>0.04765</v>
      </c>
      <c r="BF105" s="0" t="n">
        <v>0.04727</v>
      </c>
      <c r="BG105" s="0" t="n">
        <v>0.04673</v>
      </c>
      <c r="BH105" s="0" t="n">
        <v>0.04655</v>
      </c>
      <c r="BI105" s="0" t="n">
        <v>0.04896</v>
      </c>
      <c r="BJ105" s="0" t="n">
        <v>0.05078</v>
      </c>
      <c r="BK105" s="0" t="n">
        <v>0.04972</v>
      </c>
      <c r="BL105" s="13" t="n">
        <f aca="false">SUM(AZ105:BK105)</f>
        <v>0.57894</v>
      </c>
    </row>
    <row r="106" customFormat="false" ht="14.3" hidden="false" customHeight="false" outlineLevel="0" collapsed="false">
      <c r="A106" s="0" t="n">
        <v>4</v>
      </c>
      <c r="B106" s="0" t="n">
        <v>19</v>
      </c>
      <c r="C106" s="0" t="s">
        <v>61</v>
      </c>
      <c r="D106" s="0" t="n">
        <v>0.04672</v>
      </c>
      <c r="E106" s="0" t="n">
        <v>0.0436</v>
      </c>
      <c r="F106" s="0" t="n">
        <v>0.05014</v>
      </c>
      <c r="G106" s="0" t="n">
        <v>0.05686</v>
      </c>
      <c r="H106" s="0" t="n">
        <v>0.05751</v>
      </c>
      <c r="I106" s="0" t="n">
        <v>0.04971</v>
      </c>
      <c r="J106" s="0" t="n">
        <v>0.0695</v>
      </c>
      <c r="K106" s="0" t="n">
        <v>0.04795</v>
      </c>
      <c r="L106" s="0" t="n">
        <v>0.05828</v>
      </c>
      <c r="M106" s="0" t="n">
        <v>0.0489</v>
      </c>
      <c r="N106" s="0" t="n">
        <v>0.05054</v>
      </c>
      <c r="O106" s="0" t="n">
        <v>0.05085</v>
      </c>
      <c r="P106" s="13" t="n">
        <f aca="false">SUM(D106:O106)</f>
        <v>0.63056</v>
      </c>
      <c r="R106" s="0" t="n">
        <v>19</v>
      </c>
      <c r="S106" s="0" t="s">
        <v>61</v>
      </c>
      <c r="T106" s="0" t="n">
        <v>0.06401</v>
      </c>
      <c r="U106" s="0" t="n">
        <v>0.05525</v>
      </c>
      <c r="V106" s="0" t="n">
        <v>0.06398</v>
      </c>
      <c r="W106" s="0" t="n">
        <v>0.06665</v>
      </c>
      <c r="X106" s="0" t="n">
        <v>0.0695</v>
      </c>
      <c r="Y106" s="0" t="n">
        <v>0.06273</v>
      </c>
      <c r="Z106" s="0" t="n">
        <v>0.06191</v>
      </c>
      <c r="AA106" s="0" t="n">
        <v>0.06109</v>
      </c>
      <c r="AB106" s="0" t="n">
        <v>0.05948</v>
      </c>
      <c r="AC106" s="0" t="n">
        <v>0.06285</v>
      </c>
      <c r="AD106" s="0" t="n">
        <v>0.06203</v>
      </c>
      <c r="AE106" s="0" t="n">
        <v>0.06471</v>
      </c>
      <c r="AF106" s="13" t="n">
        <f aca="false">SUM(T106:AE106)</f>
        <v>0.75419</v>
      </c>
      <c r="AH106" s="0" t="n">
        <v>19</v>
      </c>
      <c r="AI106" s="0" t="s">
        <v>61</v>
      </c>
      <c r="AJ106" s="0" t="n">
        <v>0.14204</v>
      </c>
      <c r="AK106" s="0" t="n">
        <v>0.13519</v>
      </c>
      <c r="AL106" s="0" t="n">
        <v>0.18537</v>
      </c>
      <c r="AM106" s="0" t="n">
        <v>0.16347</v>
      </c>
      <c r="AN106" s="0" t="n">
        <v>0.16667</v>
      </c>
      <c r="AO106" s="0" t="n">
        <v>0.15073</v>
      </c>
      <c r="AP106" s="0" t="n">
        <v>0.17073</v>
      </c>
      <c r="AQ106" s="0" t="n">
        <v>0.16124</v>
      </c>
      <c r="AR106" s="0" t="n">
        <v>0.14246</v>
      </c>
      <c r="AS106" s="0" t="n">
        <v>0.14567</v>
      </c>
      <c r="AT106" s="0" t="n">
        <v>0.13624</v>
      </c>
      <c r="AU106" s="0" t="n">
        <v>0.14423</v>
      </c>
      <c r="AV106" s="13" t="n">
        <f aca="false">SUM(AJ106:AU106)</f>
        <v>1.84404</v>
      </c>
      <c r="AX106" s="0" t="n">
        <v>19</v>
      </c>
      <c r="AY106" s="0" t="s">
        <v>61</v>
      </c>
      <c r="AZ106" s="0" t="n">
        <v>0.0435</v>
      </c>
      <c r="BA106" s="0" t="n">
        <v>0.0384</v>
      </c>
      <c r="BB106" s="0" t="n">
        <v>0.04454</v>
      </c>
      <c r="BC106" s="0" t="n">
        <v>0.04595</v>
      </c>
      <c r="BD106" s="0" t="n">
        <v>0.0494</v>
      </c>
      <c r="BE106" s="0" t="n">
        <v>0.04417</v>
      </c>
      <c r="BF106" s="0" t="n">
        <v>0.04345</v>
      </c>
      <c r="BG106" s="0" t="n">
        <v>0.04271</v>
      </c>
      <c r="BH106" s="0" t="n">
        <v>0.04246</v>
      </c>
      <c r="BI106" s="0" t="n">
        <v>0.04489</v>
      </c>
      <c r="BJ106" s="0" t="n">
        <v>0.04628</v>
      </c>
      <c r="BK106" s="0" t="n">
        <v>0.04699</v>
      </c>
      <c r="BL106" s="13" t="n">
        <f aca="false">SUM(AZ106:BK106)</f>
        <v>0.53274</v>
      </c>
    </row>
    <row r="107" customFormat="false" ht="14.3" hidden="false" customHeight="false" outlineLevel="0" collapsed="false">
      <c r="A107" s="0" t="n">
        <v>5</v>
      </c>
      <c r="B107" s="0" t="n">
        <v>19</v>
      </c>
      <c r="C107" s="0" t="s">
        <v>62</v>
      </c>
      <c r="D107" s="0" t="n">
        <v>0.0693</v>
      </c>
      <c r="E107" s="0" t="n">
        <v>0.06274</v>
      </c>
      <c r="F107" s="0" t="n">
        <v>0.11314</v>
      </c>
      <c r="G107" s="0" t="n">
        <v>0.08502</v>
      </c>
      <c r="H107" s="0" t="n">
        <v>0.08596</v>
      </c>
      <c r="I107" s="0" t="n">
        <v>0.0789</v>
      </c>
      <c r="J107" s="0" t="n">
        <v>0.1108</v>
      </c>
      <c r="K107" s="0" t="n">
        <v>0.06708</v>
      </c>
      <c r="L107" s="0" t="n">
        <v>0.06336</v>
      </c>
      <c r="M107" s="0" t="n">
        <v>0.06315</v>
      </c>
      <c r="N107" s="0" t="n">
        <v>0.06212</v>
      </c>
      <c r="O107" s="0" t="n">
        <v>0.06086</v>
      </c>
      <c r="P107" s="13" t="n">
        <f aca="false">SUM(D107:O107)</f>
        <v>0.92243</v>
      </c>
      <c r="R107" s="0" t="n">
        <v>19</v>
      </c>
      <c r="S107" s="0" t="s">
        <v>62</v>
      </c>
      <c r="T107" s="0" t="n">
        <v>0.06432</v>
      </c>
      <c r="U107" s="0" t="n">
        <v>0.05813</v>
      </c>
      <c r="V107" s="0" t="n">
        <v>0.06651</v>
      </c>
      <c r="W107" s="0" t="n">
        <v>0.06463</v>
      </c>
      <c r="X107" s="0" t="n">
        <v>0.06908</v>
      </c>
      <c r="Y107" s="0" t="n">
        <v>0.06251</v>
      </c>
      <c r="Z107" s="0" t="n">
        <v>0.06201</v>
      </c>
      <c r="AA107" s="0" t="n">
        <v>0.06118</v>
      </c>
      <c r="AB107" s="0" t="n">
        <v>0.05942</v>
      </c>
      <c r="AC107" s="0" t="n">
        <v>0.06482</v>
      </c>
      <c r="AD107" s="0" t="n">
        <v>0.06492</v>
      </c>
      <c r="AE107" s="0" t="n">
        <v>0.06567</v>
      </c>
      <c r="AF107" s="13" t="n">
        <f aca="false">SUM(T107:AE107)</f>
        <v>0.7632</v>
      </c>
      <c r="AH107" s="0" t="n">
        <v>19</v>
      </c>
      <c r="AI107" s="0" t="s">
        <v>62</v>
      </c>
      <c r="AJ107" s="0" t="n">
        <v>0.14392</v>
      </c>
      <c r="AK107" s="0" t="n">
        <v>0.13172</v>
      </c>
      <c r="AL107" s="0" t="n">
        <v>0.15996</v>
      </c>
      <c r="AM107" s="0" t="n">
        <v>0.14947</v>
      </c>
      <c r="AN107" s="0" t="n">
        <v>0.17141</v>
      </c>
      <c r="AO107" s="0" t="n">
        <v>0.16604</v>
      </c>
      <c r="AP107" s="0" t="n">
        <v>0.14687</v>
      </c>
      <c r="AQ107" s="0" t="n">
        <v>0.14422</v>
      </c>
      <c r="AR107" s="0" t="n">
        <v>0.13826</v>
      </c>
      <c r="AS107" s="0" t="n">
        <v>0.13696</v>
      </c>
      <c r="AT107" s="0" t="n">
        <v>0.13183</v>
      </c>
      <c r="AU107" s="0" t="n">
        <v>0.14238</v>
      </c>
      <c r="AV107" s="13" t="n">
        <f aca="false">SUM(AJ107:AU107)</f>
        <v>1.76304</v>
      </c>
      <c r="AX107" s="0" t="n">
        <v>19</v>
      </c>
      <c r="AY107" s="0" t="s">
        <v>62</v>
      </c>
      <c r="AZ107" s="0" t="n">
        <v>0.04429</v>
      </c>
      <c r="BA107" s="0" t="n">
        <v>0.03985</v>
      </c>
      <c r="BB107" s="0" t="n">
        <v>0.04668</v>
      </c>
      <c r="BC107" s="0" t="n">
        <v>0.04727</v>
      </c>
      <c r="BD107" s="0" t="n">
        <v>0.04981</v>
      </c>
      <c r="BE107" s="0" t="n">
        <v>0.04567</v>
      </c>
      <c r="BF107" s="0" t="n">
        <v>0.04418</v>
      </c>
      <c r="BG107" s="0" t="n">
        <v>0.04412</v>
      </c>
      <c r="BH107" s="0" t="n">
        <v>0.04337</v>
      </c>
      <c r="BI107" s="0" t="n">
        <v>0.046</v>
      </c>
      <c r="BJ107" s="0" t="n">
        <v>0.0465</v>
      </c>
      <c r="BK107" s="0" t="n">
        <v>0.04631</v>
      </c>
      <c r="BL107" s="13" t="n">
        <f aca="false">SUM(AZ107:BK107)</f>
        <v>0.54405</v>
      </c>
    </row>
    <row r="108" customFormat="false" ht="14.3" hidden="false" customHeight="false" outlineLevel="0" collapsed="false">
      <c r="A108" s="0" t="n">
        <v>1</v>
      </c>
      <c r="B108" s="0" t="n">
        <v>20</v>
      </c>
      <c r="C108" s="0" t="s">
        <v>58</v>
      </c>
      <c r="D108" s="0" t="n">
        <v>0.07567</v>
      </c>
      <c r="E108" s="0" t="n">
        <v>0.13925</v>
      </c>
      <c r="F108" s="0" t="n">
        <v>0.07859</v>
      </c>
      <c r="G108" s="0" t="n">
        <v>0.05944</v>
      </c>
      <c r="H108" s="0" t="n">
        <v>0.06389</v>
      </c>
      <c r="I108" s="0" t="n">
        <v>0.08037</v>
      </c>
      <c r="J108" s="0" t="n">
        <v>0.07211</v>
      </c>
      <c r="K108" s="0" t="n">
        <v>0.05371</v>
      </c>
      <c r="L108" s="0" t="n">
        <v>0.08623</v>
      </c>
      <c r="M108" s="0" t="n">
        <v>0.0696</v>
      </c>
      <c r="N108" s="0" t="n">
        <v>0.06734</v>
      </c>
      <c r="O108" s="0" t="n">
        <v>0.06328</v>
      </c>
      <c r="P108" s="13" t="n">
        <f aca="false">SUM(D108:O108)</f>
        <v>0.90948</v>
      </c>
      <c r="R108" s="0" t="n">
        <v>20</v>
      </c>
      <c r="S108" s="0" t="s">
        <v>58</v>
      </c>
      <c r="T108" s="0" t="n">
        <v>0.07364</v>
      </c>
      <c r="U108" s="0" t="n">
        <v>0.06626</v>
      </c>
      <c r="V108" s="0" t="n">
        <v>0.08149</v>
      </c>
      <c r="W108" s="0" t="n">
        <v>0.0843</v>
      </c>
      <c r="X108" s="0" t="n">
        <v>0.09647</v>
      </c>
      <c r="Y108" s="0" t="n">
        <v>0.07546</v>
      </c>
      <c r="Z108" s="0" t="n">
        <v>0.07274</v>
      </c>
      <c r="AA108" s="0" t="n">
        <v>0.07424</v>
      </c>
      <c r="AB108" s="0" t="n">
        <v>0.07388</v>
      </c>
      <c r="AC108" s="0" t="n">
        <v>0.08328</v>
      </c>
      <c r="AD108" s="0" t="n">
        <v>0.09608</v>
      </c>
      <c r="AE108" s="0" t="n">
        <v>0.08822</v>
      </c>
      <c r="AF108" s="13" t="n">
        <f aca="false">SUM(T108:AE108)</f>
        <v>0.96606</v>
      </c>
      <c r="AH108" s="0" t="n">
        <v>20</v>
      </c>
      <c r="AI108" s="0" t="s">
        <v>58</v>
      </c>
      <c r="AJ108" s="0" t="n">
        <v>0.10557</v>
      </c>
      <c r="AK108" s="0" t="n">
        <v>0.08756</v>
      </c>
      <c r="AL108" s="0" t="n">
        <v>0.14443</v>
      </c>
      <c r="AM108" s="0" t="n">
        <v>0.20627</v>
      </c>
      <c r="AN108" s="0" t="n">
        <v>0.14732</v>
      </c>
      <c r="AO108" s="0" t="n">
        <v>0.10989</v>
      </c>
      <c r="AP108" s="0" t="n">
        <v>0.10291</v>
      </c>
      <c r="AQ108" s="0" t="n">
        <v>0.10009</v>
      </c>
      <c r="AR108" s="0" t="n">
        <v>0.10036</v>
      </c>
      <c r="AS108" s="0" t="n">
        <v>0.10929</v>
      </c>
      <c r="AT108" s="0" t="n">
        <v>0.10497</v>
      </c>
      <c r="AU108" s="0" t="n">
        <v>0.11252</v>
      </c>
      <c r="AV108" s="13" t="n">
        <f aca="false">SUM(AJ108:AU108)</f>
        <v>1.43118</v>
      </c>
      <c r="AX108" s="0" t="n">
        <v>20</v>
      </c>
      <c r="AY108" s="0" t="s">
        <v>58</v>
      </c>
      <c r="AZ108" s="0" t="n">
        <v>0.05263</v>
      </c>
      <c r="BA108" s="0" t="n">
        <v>0.04811</v>
      </c>
      <c r="BB108" s="0" t="n">
        <v>0.05479</v>
      </c>
      <c r="BC108" s="0" t="n">
        <v>0.05974</v>
      </c>
      <c r="BD108" s="0" t="n">
        <v>0.06846</v>
      </c>
      <c r="BE108" s="0" t="n">
        <v>0.05663</v>
      </c>
      <c r="BF108" s="0" t="n">
        <v>0.05422</v>
      </c>
      <c r="BG108" s="0" t="n">
        <v>0.05625</v>
      </c>
      <c r="BH108" s="0" t="n">
        <v>0.05676</v>
      </c>
      <c r="BI108" s="0" t="n">
        <v>0.05966</v>
      </c>
      <c r="BJ108" s="0" t="n">
        <v>0.0581</v>
      </c>
      <c r="BK108" s="0" t="n">
        <v>0.05585</v>
      </c>
      <c r="BL108" s="13" t="n">
        <f aca="false">SUM(AZ108:BK108)</f>
        <v>0.6812</v>
      </c>
    </row>
    <row r="109" customFormat="false" ht="14.3" hidden="false" customHeight="false" outlineLevel="0" collapsed="false">
      <c r="A109" s="0" t="n">
        <v>2</v>
      </c>
      <c r="B109" s="0" t="n">
        <v>20</v>
      </c>
      <c r="C109" s="0" t="s">
        <v>59</v>
      </c>
      <c r="D109" s="0" t="n">
        <v>0.06691</v>
      </c>
      <c r="E109" s="0" t="n">
        <v>0.07237</v>
      </c>
      <c r="F109" s="0" t="n">
        <v>0.10622</v>
      </c>
      <c r="G109" s="0" t="n">
        <v>0.08302</v>
      </c>
      <c r="H109" s="0" t="n">
        <v>0.07487</v>
      </c>
      <c r="I109" s="0" t="n">
        <v>0.07319</v>
      </c>
      <c r="J109" s="0" t="n">
        <v>0.16782</v>
      </c>
      <c r="K109" s="0" t="n">
        <v>0.06576</v>
      </c>
      <c r="L109" s="0" t="n">
        <v>0.06478</v>
      </c>
      <c r="M109" s="0" t="n">
        <v>0.06578</v>
      </c>
      <c r="N109" s="0" t="n">
        <v>0.07523</v>
      </c>
      <c r="O109" s="0" t="n">
        <v>0.06656</v>
      </c>
      <c r="P109" s="13" t="n">
        <f aca="false">SUM(D109:O109)</f>
        <v>0.98251</v>
      </c>
      <c r="R109" s="0" t="n">
        <v>20</v>
      </c>
      <c r="S109" s="0" t="s">
        <v>59</v>
      </c>
      <c r="T109" s="0" t="n">
        <v>0.08365</v>
      </c>
      <c r="U109" s="0" t="n">
        <v>0.0772</v>
      </c>
      <c r="V109" s="0" t="n">
        <v>0.09648</v>
      </c>
      <c r="W109" s="0" t="n">
        <v>0.10201</v>
      </c>
      <c r="X109" s="0" t="n">
        <v>0.09922</v>
      </c>
      <c r="Y109" s="0" t="n">
        <v>0.08737</v>
      </c>
      <c r="Z109" s="0" t="n">
        <v>0.08358</v>
      </c>
      <c r="AA109" s="0" t="n">
        <v>0.08478</v>
      </c>
      <c r="AB109" s="0" t="n">
        <v>0.08471</v>
      </c>
      <c r="AC109" s="0" t="n">
        <v>0.0981</v>
      </c>
      <c r="AD109" s="0" t="n">
        <v>0.10286</v>
      </c>
      <c r="AE109" s="0" t="n">
        <v>0.08691</v>
      </c>
      <c r="AF109" s="13" t="n">
        <f aca="false">SUM(T109:AE109)</f>
        <v>1.08687</v>
      </c>
      <c r="AH109" s="0" t="n">
        <v>20</v>
      </c>
      <c r="AI109" s="0" t="s">
        <v>59</v>
      </c>
      <c r="AJ109" s="0" t="n">
        <v>0.13893</v>
      </c>
      <c r="AK109" s="0" t="n">
        <v>0.12679</v>
      </c>
      <c r="AL109" s="0" t="n">
        <v>0.15939</v>
      </c>
      <c r="AM109" s="0" t="n">
        <v>0.18961</v>
      </c>
      <c r="AN109" s="0" t="n">
        <v>0.18096</v>
      </c>
      <c r="AO109" s="0" t="n">
        <v>0.13063</v>
      </c>
      <c r="AP109" s="0" t="n">
        <v>0.13039</v>
      </c>
      <c r="AQ109" s="0" t="n">
        <v>0.13679</v>
      </c>
      <c r="AR109" s="0" t="n">
        <v>0.12332</v>
      </c>
      <c r="AS109" s="0" t="n">
        <v>0.15807</v>
      </c>
      <c r="AT109" s="0" t="n">
        <v>0.13622</v>
      </c>
      <c r="AU109" s="0" t="n">
        <v>0.13264</v>
      </c>
      <c r="AV109" s="13" t="n">
        <f aca="false">SUM(AJ109:AU109)</f>
        <v>1.74374</v>
      </c>
      <c r="AX109" s="0" t="n">
        <v>20</v>
      </c>
      <c r="AY109" s="0" t="s">
        <v>59</v>
      </c>
      <c r="AZ109" s="0" t="n">
        <v>0.0553</v>
      </c>
      <c r="BA109" s="0" t="n">
        <v>0.05032</v>
      </c>
      <c r="BB109" s="0" t="n">
        <v>0.06019</v>
      </c>
      <c r="BC109" s="0" t="n">
        <v>0.06759</v>
      </c>
      <c r="BD109" s="0" t="n">
        <v>0.07312</v>
      </c>
      <c r="BE109" s="0" t="n">
        <v>0.05813</v>
      </c>
      <c r="BF109" s="0" t="n">
        <v>0.05822</v>
      </c>
      <c r="BG109" s="0" t="n">
        <v>0.0593</v>
      </c>
      <c r="BH109" s="0" t="n">
        <v>0.06378</v>
      </c>
      <c r="BI109" s="0" t="n">
        <v>0.0748</v>
      </c>
      <c r="BJ109" s="0" t="n">
        <v>0.07665</v>
      </c>
      <c r="BK109" s="0" t="n">
        <v>0.06371</v>
      </c>
      <c r="BL109" s="13" t="n">
        <f aca="false">SUM(AZ109:BK109)</f>
        <v>0.76111</v>
      </c>
    </row>
    <row r="110" customFormat="false" ht="14.3" hidden="false" customHeight="false" outlineLevel="0" collapsed="false">
      <c r="A110" s="0" t="n">
        <v>3</v>
      </c>
      <c r="B110" s="0" t="n">
        <v>20</v>
      </c>
      <c r="C110" s="0" t="s">
        <v>60</v>
      </c>
      <c r="D110" s="0" t="n">
        <v>0.10444</v>
      </c>
      <c r="E110" s="0" t="n">
        <v>0.07353</v>
      </c>
      <c r="F110" s="0" t="n">
        <v>0.21143</v>
      </c>
      <c r="G110" s="0" t="n">
        <v>0.13829</v>
      </c>
      <c r="H110" s="0" t="n">
        <v>0.09683</v>
      </c>
      <c r="I110" s="0" t="n">
        <v>0.10973</v>
      </c>
      <c r="J110" s="0" t="n">
        <v>0.07814</v>
      </c>
      <c r="K110" s="0" t="n">
        <v>0.12584</v>
      </c>
      <c r="L110" s="0" t="n">
        <v>0.11709</v>
      </c>
      <c r="M110" s="0" t="n">
        <v>0.08528</v>
      </c>
      <c r="N110" s="0" t="n">
        <v>0.08664</v>
      </c>
      <c r="O110" s="0" t="n">
        <v>0.08131</v>
      </c>
      <c r="P110" s="13" t="n">
        <f aca="false">SUM(D110:O110)</f>
        <v>1.30855</v>
      </c>
      <c r="R110" s="0" t="n">
        <v>20</v>
      </c>
      <c r="S110" s="0" t="s">
        <v>60</v>
      </c>
      <c r="T110" s="0" t="n">
        <v>0.08276</v>
      </c>
      <c r="U110" s="0" t="n">
        <v>0.07297</v>
      </c>
      <c r="V110" s="0" t="n">
        <v>0.08787</v>
      </c>
      <c r="W110" s="0" t="n">
        <v>0.08911</v>
      </c>
      <c r="X110" s="0" t="n">
        <v>0.09886</v>
      </c>
      <c r="Y110" s="0" t="n">
        <v>0.08313</v>
      </c>
      <c r="Z110" s="0" t="n">
        <v>0.0797</v>
      </c>
      <c r="AA110" s="0" t="n">
        <v>0.07913</v>
      </c>
      <c r="AB110" s="0" t="n">
        <v>0.07849</v>
      </c>
      <c r="AC110" s="0" t="n">
        <v>0.0916</v>
      </c>
      <c r="AD110" s="0" t="n">
        <v>0.09039</v>
      </c>
      <c r="AE110" s="0" t="n">
        <v>0.08392</v>
      </c>
      <c r="AF110" s="13" t="n">
        <f aca="false">SUM(T110:AE110)</f>
        <v>1.01793</v>
      </c>
      <c r="AH110" s="0" t="n">
        <v>20</v>
      </c>
      <c r="AI110" s="0" t="s">
        <v>60</v>
      </c>
      <c r="AJ110" s="0" t="n">
        <v>0.17214</v>
      </c>
      <c r="AK110" s="0" t="n">
        <v>0.17135</v>
      </c>
      <c r="AL110" s="0" t="n">
        <v>0.19621</v>
      </c>
      <c r="AM110" s="0" t="n">
        <v>0.19969</v>
      </c>
      <c r="AN110" s="0" t="n">
        <v>0.18872</v>
      </c>
      <c r="AO110" s="0" t="n">
        <v>0.16916</v>
      </c>
      <c r="AP110" s="0" t="n">
        <v>0.15204</v>
      </c>
      <c r="AQ110" s="0" t="n">
        <v>0.14791</v>
      </c>
      <c r="AR110" s="0" t="n">
        <v>0.14407</v>
      </c>
      <c r="AS110" s="0" t="n">
        <v>0.16763</v>
      </c>
      <c r="AT110" s="0" t="n">
        <v>0.16702</v>
      </c>
      <c r="AU110" s="0" t="n">
        <v>0.14755</v>
      </c>
      <c r="AV110" s="13" t="n">
        <f aca="false">SUM(AJ110:AU110)</f>
        <v>2.02349</v>
      </c>
      <c r="AX110" s="0" t="n">
        <v>20</v>
      </c>
      <c r="AY110" s="0" t="s">
        <v>60</v>
      </c>
      <c r="AZ110" s="0" t="n">
        <v>0.05398</v>
      </c>
      <c r="BA110" s="0" t="n">
        <v>0.04884</v>
      </c>
      <c r="BB110" s="0" t="n">
        <v>0.05944</v>
      </c>
      <c r="BC110" s="0" t="n">
        <v>0.06572</v>
      </c>
      <c r="BD110" s="0" t="n">
        <v>0.0681</v>
      </c>
      <c r="BE110" s="0" t="n">
        <v>0.05594</v>
      </c>
      <c r="BF110" s="0" t="n">
        <v>0.05522</v>
      </c>
      <c r="BG110" s="0" t="n">
        <v>0.05571</v>
      </c>
      <c r="BH110" s="0" t="n">
        <v>0.05772</v>
      </c>
      <c r="BI110" s="0" t="n">
        <v>0.06075</v>
      </c>
      <c r="BJ110" s="0" t="n">
        <v>0.07025</v>
      </c>
      <c r="BK110" s="0" t="n">
        <v>0.05786</v>
      </c>
      <c r="BL110" s="13" t="n">
        <f aca="false">SUM(AZ110:BK110)</f>
        <v>0.70953</v>
      </c>
    </row>
    <row r="111" customFormat="false" ht="14.3" hidden="false" customHeight="false" outlineLevel="0" collapsed="false">
      <c r="A111" s="0" t="n">
        <v>4</v>
      </c>
      <c r="B111" s="0" t="n">
        <v>20</v>
      </c>
      <c r="C111" s="0" t="s">
        <v>61</v>
      </c>
      <c r="D111" s="0" t="n">
        <v>0.05054</v>
      </c>
      <c r="E111" s="0" t="n">
        <v>0.04993</v>
      </c>
      <c r="F111" s="0" t="n">
        <v>0.05813</v>
      </c>
      <c r="G111" s="0" t="n">
        <v>0.07207</v>
      </c>
      <c r="H111" s="0" t="n">
        <v>0.07323</v>
      </c>
      <c r="I111" s="0" t="n">
        <v>0.05416</v>
      </c>
      <c r="J111" s="0" t="n">
        <v>0.07314</v>
      </c>
      <c r="K111" s="0" t="n">
        <v>0.04922</v>
      </c>
      <c r="L111" s="0" t="n">
        <v>0.0643</v>
      </c>
      <c r="M111" s="0" t="n">
        <v>0.05252</v>
      </c>
      <c r="N111" s="0" t="n">
        <v>0.05934</v>
      </c>
      <c r="O111" s="0" t="n">
        <v>0.05489</v>
      </c>
      <c r="P111" s="13" t="n">
        <f aca="false">SUM(D111:O111)</f>
        <v>0.71147</v>
      </c>
      <c r="R111" s="0" t="n">
        <v>20</v>
      </c>
      <c r="S111" s="0" t="s">
        <v>61</v>
      </c>
      <c r="T111" s="0" t="n">
        <v>0.07703</v>
      </c>
      <c r="U111" s="0" t="n">
        <v>0.05891</v>
      </c>
      <c r="V111" s="0" t="n">
        <v>0.07514</v>
      </c>
      <c r="W111" s="0" t="n">
        <v>0.09244</v>
      </c>
      <c r="X111" s="0" t="n">
        <v>0.08638</v>
      </c>
      <c r="Y111" s="0" t="n">
        <v>0.0694</v>
      </c>
      <c r="Z111" s="0" t="n">
        <v>0.06738</v>
      </c>
      <c r="AA111" s="0" t="n">
        <v>0.06971</v>
      </c>
      <c r="AB111" s="0" t="n">
        <v>0.0692</v>
      </c>
      <c r="AC111" s="0" t="n">
        <v>0.07384</v>
      </c>
      <c r="AD111" s="0" t="n">
        <v>0.07296</v>
      </c>
      <c r="AE111" s="0" t="n">
        <v>0.07256</v>
      </c>
      <c r="AF111" s="13" t="n">
        <f aca="false">SUM(T111:AE111)</f>
        <v>0.88495</v>
      </c>
      <c r="AH111" s="0" t="n">
        <v>20</v>
      </c>
      <c r="AI111" s="0" t="s">
        <v>61</v>
      </c>
      <c r="AJ111" s="0" t="n">
        <v>0.14153</v>
      </c>
      <c r="AK111" s="0" t="n">
        <v>0.14472</v>
      </c>
      <c r="AL111" s="0" t="n">
        <v>0.20689</v>
      </c>
      <c r="AM111" s="0" t="n">
        <v>0.1911</v>
      </c>
      <c r="AN111" s="0" t="n">
        <v>0.19496</v>
      </c>
      <c r="AO111" s="0" t="n">
        <v>0.14829</v>
      </c>
      <c r="AP111" s="0" t="n">
        <v>0.16875</v>
      </c>
      <c r="AQ111" s="0" t="n">
        <v>0.16225</v>
      </c>
      <c r="AR111" s="0" t="n">
        <v>0.14897</v>
      </c>
      <c r="AS111" s="0" t="n">
        <v>0.15432</v>
      </c>
      <c r="AT111" s="0" t="n">
        <v>0.14118</v>
      </c>
      <c r="AU111" s="0" t="n">
        <v>0.14835</v>
      </c>
      <c r="AV111" s="13" t="n">
        <f aca="false">SUM(AJ111:AU111)</f>
        <v>1.95131</v>
      </c>
      <c r="AX111" s="0" t="n">
        <v>20</v>
      </c>
      <c r="AY111" s="0" t="s">
        <v>61</v>
      </c>
      <c r="AZ111" s="0" t="n">
        <v>0.04785</v>
      </c>
      <c r="BA111" s="0" t="n">
        <v>0.04299</v>
      </c>
      <c r="BB111" s="0" t="n">
        <v>0.05477</v>
      </c>
      <c r="BC111" s="0" t="n">
        <v>0.05853</v>
      </c>
      <c r="BD111" s="0" t="n">
        <v>0.06285</v>
      </c>
      <c r="BE111" s="0" t="n">
        <v>0.05036</v>
      </c>
      <c r="BF111" s="0" t="n">
        <v>0.04835</v>
      </c>
      <c r="BG111" s="0" t="n">
        <v>0.0487</v>
      </c>
      <c r="BH111" s="0" t="n">
        <v>0.05102</v>
      </c>
      <c r="BI111" s="0" t="n">
        <v>0.05478</v>
      </c>
      <c r="BJ111" s="0" t="n">
        <v>0.06014</v>
      </c>
      <c r="BK111" s="0" t="n">
        <v>0.05451</v>
      </c>
      <c r="BL111" s="13" t="n">
        <f aca="false">SUM(AZ111:BK111)</f>
        <v>0.63485</v>
      </c>
    </row>
    <row r="112" customFormat="false" ht="14.3" hidden="false" customHeight="false" outlineLevel="0" collapsed="false">
      <c r="A112" s="0" t="n">
        <v>5</v>
      </c>
      <c r="B112" s="0" t="n">
        <v>20</v>
      </c>
      <c r="C112" s="0" t="s">
        <v>62</v>
      </c>
      <c r="D112" s="0" t="n">
        <v>0.07245</v>
      </c>
      <c r="E112" s="0" t="n">
        <v>0.06866</v>
      </c>
      <c r="F112" s="0" t="n">
        <v>0.12409</v>
      </c>
      <c r="G112" s="0" t="n">
        <v>0.08981</v>
      </c>
      <c r="H112" s="0" t="n">
        <v>0.09177</v>
      </c>
      <c r="I112" s="0" t="n">
        <v>0.07721</v>
      </c>
      <c r="J112" s="0" t="n">
        <v>0.11107</v>
      </c>
      <c r="K112" s="0" t="n">
        <v>0.06216</v>
      </c>
      <c r="L112" s="0" t="n">
        <v>0.06127</v>
      </c>
      <c r="M112" s="0" t="n">
        <v>0.06242</v>
      </c>
      <c r="N112" s="0" t="n">
        <v>0.06549</v>
      </c>
      <c r="O112" s="0" t="n">
        <v>0.06071</v>
      </c>
      <c r="P112" s="13" t="n">
        <f aca="false">SUM(D112:O112)</f>
        <v>0.94711</v>
      </c>
      <c r="R112" s="0" t="n">
        <v>20</v>
      </c>
      <c r="S112" s="0" t="s">
        <v>62</v>
      </c>
      <c r="T112" s="0" t="n">
        <v>0.07032</v>
      </c>
      <c r="U112" s="0" t="n">
        <v>0.06461</v>
      </c>
      <c r="V112" s="0" t="n">
        <v>0.07776</v>
      </c>
      <c r="W112" s="0" t="n">
        <v>0.07858</v>
      </c>
      <c r="X112" s="0" t="n">
        <v>0.084</v>
      </c>
      <c r="Y112" s="0" t="n">
        <v>0.06956</v>
      </c>
      <c r="Z112" s="0" t="n">
        <v>0.06873</v>
      </c>
      <c r="AA112" s="0" t="n">
        <v>0.07102</v>
      </c>
      <c r="AB112" s="0" t="n">
        <v>0.06995</v>
      </c>
      <c r="AC112" s="0" t="n">
        <v>0.08198</v>
      </c>
      <c r="AD112" s="0" t="n">
        <v>0.08127</v>
      </c>
      <c r="AE112" s="0" t="n">
        <v>0.07465</v>
      </c>
      <c r="AF112" s="13" t="n">
        <f aca="false">SUM(T112:AE112)</f>
        <v>0.89243</v>
      </c>
      <c r="AH112" s="0" t="n">
        <v>20</v>
      </c>
      <c r="AI112" s="0" t="s">
        <v>62</v>
      </c>
      <c r="AJ112" s="0" t="n">
        <v>0.15111</v>
      </c>
      <c r="AK112" s="0" t="n">
        <v>0.1374</v>
      </c>
      <c r="AL112" s="0" t="n">
        <v>0.17549</v>
      </c>
      <c r="AM112" s="0" t="n">
        <v>0.18195</v>
      </c>
      <c r="AN112" s="0" t="n">
        <v>0.21159</v>
      </c>
      <c r="AO112" s="0" t="n">
        <v>0.17963</v>
      </c>
      <c r="AP112" s="0" t="n">
        <v>0.14026</v>
      </c>
      <c r="AQ112" s="0" t="n">
        <v>0.14306</v>
      </c>
      <c r="AR112" s="0" t="n">
        <v>0.1458</v>
      </c>
      <c r="AS112" s="0" t="n">
        <v>0.14151</v>
      </c>
      <c r="AT112" s="0" t="n">
        <v>0.14056</v>
      </c>
      <c r="AU112" s="0" t="n">
        <v>0.14457</v>
      </c>
      <c r="AV112" s="13" t="n">
        <f aca="false">SUM(AJ112:AU112)</f>
        <v>1.89293</v>
      </c>
      <c r="AX112" s="0" t="n">
        <v>20</v>
      </c>
      <c r="AY112" s="0" t="s">
        <v>62</v>
      </c>
      <c r="AZ112" s="0" t="n">
        <v>0.0491</v>
      </c>
      <c r="BA112" s="0" t="n">
        <v>0.04671</v>
      </c>
      <c r="BB112" s="0" t="n">
        <v>0.05841</v>
      </c>
      <c r="BC112" s="0" t="n">
        <v>0.06135</v>
      </c>
      <c r="BD112" s="0" t="n">
        <v>0.06268</v>
      </c>
      <c r="BE112" s="0" t="n">
        <v>0.05327</v>
      </c>
      <c r="BF112" s="0" t="n">
        <v>0.04926</v>
      </c>
      <c r="BG112" s="0" t="n">
        <v>0.05063</v>
      </c>
      <c r="BH112" s="0" t="n">
        <v>0.05199</v>
      </c>
      <c r="BI112" s="0" t="n">
        <v>0.0575</v>
      </c>
      <c r="BJ112" s="0" t="n">
        <v>0.06014</v>
      </c>
      <c r="BK112" s="0" t="n">
        <v>0.05336</v>
      </c>
      <c r="BL112" s="13" t="n">
        <f aca="false">SUM(AZ112:BK112)</f>
        <v>0.6544</v>
      </c>
    </row>
    <row r="113" customFormat="false" ht="14.3" hidden="false" customHeight="false" outlineLevel="0" collapsed="false">
      <c r="A113" s="0" t="n">
        <v>1</v>
      </c>
      <c r="B113" s="0" t="n">
        <v>21</v>
      </c>
      <c r="C113" s="0" t="s">
        <v>58</v>
      </c>
      <c r="D113" s="0" t="n">
        <v>0.00891</v>
      </c>
      <c r="E113" s="0" t="n">
        <v>0.02049</v>
      </c>
      <c r="F113" s="0" t="n">
        <v>0.01213</v>
      </c>
      <c r="G113" s="0" t="n">
        <v>0.00899</v>
      </c>
      <c r="H113" s="0" t="n">
        <v>0.01022</v>
      </c>
      <c r="I113" s="0" t="n">
        <v>0.01396</v>
      </c>
      <c r="J113" s="0" t="n">
        <v>0.0105</v>
      </c>
      <c r="K113" s="0" t="n">
        <v>0.00831</v>
      </c>
      <c r="L113" s="0" t="n">
        <v>0.01286</v>
      </c>
      <c r="M113" s="0" t="n">
        <v>0.01147</v>
      </c>
      <c r="N113" s="0" t="n">
        <v>0.00932</v>
      </c>
      <c r="O113" s="0" t="n">
        <v>0.00865</v>
      </c>
      <c r="P113" s="13" t="n">
        <f aca="false">SUM(D113:O113)</f>
        <v>0.13581</v>
      </c>
      <c r="R113" s="0" t="n">
        <v>21</v>
      </c>
      <c r="S113" s="0" t="s">
        <v>58</v>
      </c>
      <c r="T113" s="0" t="n">
        <v>0.01118</v>
      </c>
      <c r="U113" s="0" t="n">
        <v>0.01001</v>
      </c>
      <c r="V113" s="0" t="n">
        <v>0.01275</v>
      </c>
      <c r="W113" s="0" t="n">
        <v>0.0136</v>
      </c>
      <c r="X113" s="0" t="n">
        <v>0.01856</v>
      </c>
      <c r="Y113" s="0" t="n">
        <v>0.01521</v>
      </c>
      <c r="Z113" s="0" t="n">
        <v>0.01342</v>
      </c>
      <c r="AA113" s="0" t="n">
        <v>0.01349</v>
      </c>
      <c r="AB113" s="0" t="n">
        <v>0.01258</v>
      </c>
      <c r="AC113" s="0" t="n">
        <v>0.01291</v>
      </c>
      <c r="AD113" s="0" t="n">
        <v>0.01454</v>
      </c>
      <c r="AE113" s="0" t="n">
        <v>0.01292</v>
      </c>
      <c r="AF113" s="13" t="n">
        <f aca="false">SUM(T113:AE113)</f>
        <v>0.16117</v>
      </c>
      <c r="AH113" s="0" t="n">
        <v>21</v>
      </c>
      <c r="AI113" s="0" t="s">
        <v>58</v>
      </c>
      <c r="AJ113" s="0" t="n">
        <v>0.01465</v>
      </c>
      <c r="AK113" s="0" t="n">
        <v>0.01257</v>
      </c>
      <c r="AL113" s="0" t="n">
        <v>0.0198</v>
      </c>
      <c r="AM113" s="0" t="n">
        <v>0.0362</v>
      </c>
      <c r="AN113" s="0" t="n">
        <v>0.03243</v>
      </c>
      <c r="AO113" s="0" t="n">
        <v>0.01907</v>
      </c>
      <c r="AP113" s="0" t="n">
        <v>0.01768</v>
      </c>
      <c r="AQ113" s="0" t="n">
        <v>0.01695</v>
      </c>
      <c r="AR113" s="0" t="n">
        <v>0.01651</v>
      </c>
      <c r="AS113" s="0" t="n">
        <v>0.01693</v>
      </c>
      <c r="AT113" s="0" t="n">
        <v>0.01596</v>
      </c>
      <c r="AU113" s="0" t="n">
        <v>0.01606</v>
      </c>
      <c r="AV113" s="13" t="n">
        <f aca="false">SUM(AJ113:AU113)</f>
        <v>0.23481</v>
      </c>
      <c r="AX113" s="0" t="n">
        <v>21</v>
      </c>
      <c r="AY113" s="0" t="s">
        <v>58</v>
      </c>
      <c r="AZ113" s="0" t="n">
        <v>0.00659</v>
      </c>
      <c r="BA113" s="0" t="n">
        <v>0.00606</v>
      </c>
      <c r="BB113" s="0" t="n">
        <v>0.0068</v>
      </c>
      <c r="BC113" s="0" t="n">
        <v>0.00754</v>
      </c>
      <c r="BD113" s="0" t="n">
        <v>0.00991</v>
      </c>
      <c r="BE113" s="0" t="n">
        <v>0.00917</v>
      </c>
      <c r="BF113" s="0" t="n">
        <v>0.00846</v>
      </c>
      <c r="BG113" s="0" t="n">
        <v>0.00872</v>
      </c>
      <c r="BH113" s="0" t="n">
        <v>0.00821</v>
      </c>
      <c r="BI113" s="0" t="n">
        <v>0.00771</v>
      </c>
      <c r="BJ113" s="0" t="n">
        <v>0.00723</v>
      </c>
      <c r="BK113" s="0" t="n">
        <v>0.00693</v>
      </c>
      <c r="BL113" s="13" t="n">
        <f aca="false">SUM(AZ113:BK113)</f>
        <v>0.09333</v>
      </c>
    </row>
    <row r="114" customFormat="false" ht="14.3" hidden="false" customHeight="false" outlineLevel="0" collapsed="false">
      <c r="A114" s="0" t="n">
        <v>2</v>
      </c>
      <c r="B114" s="0" t="n">
        <v>21</v>
      </c>
      <c r="C114" s="0" t="s">
        <v>59</v>
      </c>
      <c r="D114" s="0" t="n">
        <v>0.0109</v>
      </c>
      <c r="E114" s="0" t="n">
        <v>0.01128</v>
      </c>
      <c r="F114" s="0" t="n">
        <v>0.01539</v>
      </c>
      <c r="G114" s="0" t="n">
        <v>0.01364</v>
      </c>
      <c r="H114" s="0" t="n">
        <v>0.01325</v>
      </c>
      <c r="I114" s="0" t="n">
        <v>0.01369</v>
      </c>
      <c r="J114" s="0" t="n">
        <v>0.02195</v>
      </c>
      <c r="K114" s="0" t="n">
        <v>0.01331</v>
      </c>
      <c r="L114" s="0" t="n">
        <v>0.01093</v>
      </c>
      <c r="M114" s="0" t="n">
        <v>0.01093</v>
      </c>
      <c r="N114" s="0" t="n">
        <v>0.01129</v>
      </c>
      <c r="O114" s="0" t="n">
        <v>0.01028</v>
      </c>
      <c r="P114" s="13" t="n">
        <f aca="false">SUM(D114:O114)</f>
        <v>0.15684</v>
      </c>
      <c r="R114" s="0" t="n">
        <v>21</v>
      </c>
      <c r="S114" s="0" t="s">
        <v>59</v>
      </c>
      <c r="T114" s="0" t="n">
        <v>0.01297</v>
      </c>
      <c r="U114" s="0" t="n">
        <v>0.01141</v>
      </c>
      <c r="V114" s="0" t="n">
        <v>0.01505</v>
      </c>
      <c r="W114" s="0" t="n">
        <v>0.01707</v>
      </c>
      <c r="X114" s="0" t="n">
        <v>0.01699</v>
      </c>
      <c r="Y114" s="0" t="n">
        <v>0.01699</v>
      </c>
      <c r="Z114" s="0" t="n">
        <v>0.01498</v>
      </c>
      <c r="AA114" s="0" t="n">
        <v>0.01504</v>
      </c>
      <c r="AB114" s="0" t="n">
        <v>0.01408</v>
      </c>
      <c r="AC114" s="0" t="n">
        <v>0.01487</v>
      </c>
      <c r="AD114" s="0" t="n">
        <v>0.01484</v>
      </c>
      <c r="AE114" s="0" t="n">
        <v>0.01288</v>
      </c>
      <c r="AF114" s="13" t="n">
        <f aca="false">SUM(T114:AE114)</f>
        <v>0.17717</v>
      </c>
      <c r="AH114" s="0" t="n">
        <v>21</v>
      </c>
      <c r="AI114" s="0" t="s">
        <v>59</v>
      </c>
      <c r="AJ114" s="0" t="n">
        <v>0.02233</v>
      </c>
      <c r="AK114" s="0" t="n">
        <v>0.02075</v>
      </c>
      <c r="AL114" s="0" t="n">
        <v>0.02551</v>
      </c>
      <c r="AM114" s="0" t="n">
        <v>0.03433</v>
      </c>
      <c r="AN114" s="0" t="n">
        <v>0.04066</v>
      </c>
      <c r="AO114" s="0" t="n">
        <v>0.02556</v>
      </c>
      <c r="AP114" s="0" t="n">
        <v>0.02375</v>
      </c>
      <c r="AQ114" s="0" t="n">
        <v>0.02582</v>
      </c>
      <c r="AR114" s="0" t="n">
        <v>0.0226</v>
      </c>
      <c r="AS114" s="0" t="n">
        <v>0.02453</v>
      </c>
      <c r="AT114" s="0" t="n">
        <v>0.02358</v>
      </c>
      <c r="AU114" s="0" t="n">
        <v>0.0218</v>
      </c>
      <c r="AV114" s="13" t="n">
        <f aca="false">SUM(AJ114:AU114)</f>
        <v>0.31122</v>
      </c>
      <c r="AX114" s="0" t="n">
        <v>21</v>
      </c>
      <c r="AY114" s="0" t="s">
        <v>59</v>
      </c>
      <c r="AZ114" s="0" t="n">
        <v>0.00742</v>
      </c>
      <c r="BA114" s="0" t="n">
        <v>0.00672</v>
      </c>
      <c r="BB114" s="0" t="n">
        <v>0.00785</v>
      </c>
      <c r="BC114" s="0" t="n">
        <v>0.00915</v>
      </c>
      <c r="BD114" s="0" t="n">
        <v>0.01142</v>
      </c>
      <c r="BE114" s="0" t="n">
        <v>0.00964</v>
      </c>
      <c r="BF114" s="0" t="n">
        <v>0.00939</v>
      </c>
      <c r="BG114" s="0" t="n">
        <v>0.00966</v>
      </c>
      <c r="BH114" s="0" t="n">
        <v>0.00991</v>
      </c>
      <c r="BI114" s="0" t="n">
        <v>0.01039</v>
      </c>
      <c r="BJ114" s="0" t="n">
        <v>0.01042</v>
      </c>
      <c r="BK114" s="0" t="n">
        <v>0.00867</v>
      </c>
      <c r="BL114" s="13" t="n">
        <f aca="false">SUM(AZ114:BK114)</f>
        <v>0.11064</v>
      </c>
    </row>
    <row r="115" customFormat="false" ht="14.3" hidden="false" customHeight="false" outlineLevel="0" collapsed="false">
      <c r="A115" s="0" t="n">
        <v>3</v>
      </c>
      <c r="B115" s="0" t="n">
        <v>21</v>
      </c>
      <c r="C115" s="0" t="s">
        <v>60</v>
      </c>
      <c r="D115" s="0" t="n">
        <v>0.01585</v>
      </c>
      <c r="E115" s="0" t="n">
        <v>0.01275</v>
      </c>
      <c r="F115" s="0" t="n">
        <v>0.03148</v>
      </c>
      <c r="G115" s="0" t="n">
        <v>0.02828</v>
      </c>
      <c r="H115" s="0" t="n">
        <v>0.02109</v>
      </c>
      <c r="I115" s="0" t="n">
        <v>0.02253</v>
      </c>
      <c r="J115" s="0" t="n">
        <v>0.01615</v>
      </c>
      <c r="K115" s="0" t="n">
        <v>0.02024</v>
      </c>
      <c r="L115" s="0" t="n">
        <v>0.02194</v>
      </c>
      <c r="M115" s="0" t="n">
        <v>0.01636</v>
      </c>
      <c r="N115" s="0" t="n">
        <v>0.01558</v>
      </c>
      <c r="O115" s="0" t="n">
        <v>0.01478</v>
      </c>
      <c r="P115" s="13" t="n">
        <f aca="false">SUM(D115:O115)</f>
        <v>0.23703</v>
      </c>
      <c r="R115" s="0" t="n">
        <v>21</v>
      </c>
      <c r="S115" s="0" t="s">
        <v>60</v>
      </c>
      <c r="T115" s="0" t="n">
        <v>0.01154</v>
      </c>
      <c r="U115" s="0" t="n">
        <v>0.01007</v>
      </c>
      <c r="V115" s="0" t="n">
        <v>0.01211</v>
      </c>
      <c r="W115" s="0" t="n">
        <v>0.01276</v>
      </c>
      <c r="X115" s="0" t="n">
        <v>0.01597</v>
      </c>
      <c r="Y115" s="0" t="n">
        <v>0.01464</v>
      </c>
      <c r="Z115" s="0" t="n">
        <v>0.01311</v>
      </c>
      <c r="AA115" s="0" t="n">
        <v>0.01275</v>
      </c>
      <c r="AB115" s="0" t="n">
        <v>0.01193</v>
      </c>
      <c r="AC115" s="0" t="n">
        <v>0.01263</v>
      </c>
      <c r="AD115" s="0" t="n">
        <v>0.01192</v>
      </c>
      <c r="AE115" s="0" t="n">
        <v>0.01098</v>
      </c>
      <c r="AF115" s="13" t="n">
        <f aca="false">SUM(T115:AE115)</f>
        <v>0.15041</v>
      </c>
      <c r="AH115" s="0" t="n">
        <v>21</v>
      </c>
      <c r="AI115" s="0" t="s">
        <v>60</v>
      </c>
      <c r="AJ115" s="0" t="n">
        <v>0.02377</v>
      </c>
      <c r="AK115" s="0" t="n">
        <v>0.02501</v>
      </c>
      <c r="AL115" s="0" t="n">
        <v>0.02865</v>
      </c>
      <c r="AM115" s="0" t="n">
        <v>0.0349</v>
      </c>
      <c r="AN115" s="0" t="n">
        <v>0.03833</v>
      </c>
      <c r="AO115" s="0" t="n">
        <v>0.03009</v>
      </c>
      <c r="AP115" s="0" t="n">
        <v>0.02701</v>
      </c>
      <c r="AQ115" s="0" t="n">
        <v>0.02597</v>
      </c>
      <c r="AR115" s="0" t="n">
        <v>0.02428</v>
      </c>
      <c r="AS115" s="0" t="n">
        <v>0.02547</v>
      </c>
      <c r="AT115" s="0" t="n">
        <v>0.02591</v>
      </c>
      <c r="AU115" s="0" t="n">
        <v>0.02253</v>
      </c>
      <c r="AV115" s="13" t="n">
        <f aca="false">SUM(AJ115:AU115)</f>
        <v>0.33192</v>
      </c>
      <c r="AX115" s="0" t="n">
        <v>21</v>
      </c>
      <c r="AY115" s="0" t="s">
        <v>60</v>
      </c>
      <c r="AZ115" s="0" t="n">
        <v>0.00689</v>
      </c>
      <c r="BA115" s="0" t="n">
        <v>0.00621</v>
      </c>
      <c r="BB115" s="0" t="n">
        <v>0.00745</v>
      </c>
      <c r="BC115" s="0" t="n">
        <v>0.00849</v>
      </c>
      <c r="BD115" s="0" t="n">
        <v>0.00978</v>
      </c>
      <c r="BE115" s="0" t="n">
        <v>0.00861</v>
      </c>
      <c r="BF115" s="0" t="n">
        <v>0.00823</v>
      </c>
      <c r="BG115" s="0" t="n">
        <v>0.00817</v>
      </c>
      <c r="BH115" s="0" t="n">
        <v>0.0082</v>
      </c>
      <c r="BI115" s="0" t="n">
        <v>0.00769</v>
      </c>
      <c r="BJ115" s="0" t="n">
        <v>0.00891</v>
      </c>
      <c r="BK115" s="0" t="n">
        <v>0.0072</v>
      </c>
      <c r="BL115" s="13" t="n">
        <f aca="false">SUM(AZ115:BK115)</f>
        <v>0.09583</v>
      </c>
    </row>
    <row r="116" customFormat="false" ht="14.3" hidden="false" customHeight="false" outlineLevel="0" collapsed="false">
      <c r="A116" s="0" t="n">
        <v>4</v>
      </c>
      <c r="B116" s="0" t="n">
        <v>21</v>
      </c>
      <c r="C116" s="0" t="s">
        <v>61</v>
      </c>
      <c r="D116" s="0" t="n">
        <v>0.00684</v>
      </c>
      <c r="E116" s="0" t="n">
        <v>0.00668</v>
      </c>
      <c r="F116" s="0" t="n">
        <v>0.00758</v>
      </c>
      <c r="G116" s="0" t="n">
        <v>0.00991</v>
      </c>
      <c r="H116" s="0" t="n">
        <v>0.01396</v>
      </c>
      <c r="I116" s="0" t="n">
        <v>0.00879</v>
      </c>
      <c r="J116" s="0" t="n">
        <v>0.01138</v>
      </c>
      <c r="K116" s="0" t="n">
        <v>0.00756</v>
      </c>
      <c r="L116" s="0" t="n">
        <v>0.00962</v>
      </c>
      <c r="M116" s="0" t="n">
        <v>0.00779</v>
      </c>
      <c r="N116" s="0" t="n">
        <v>0.00794</v>
      </c>
      <c r="O116" s="0" t="n">
        <v>0.00731</v>
      </c>
      <c r="P116" s="13" t="n">
        <f aca="false">SUM(D116:O116)</f>
        <v>0.10536</v>
      </c>
      <c r="R116" s="0" t="n">
        <v>21</v>
      </c>
      <c r="S116" s="0" t="s">
        <v>61</v>
      </c>
      <c r="T116" s="0" t="n">
        <v>0.0135</v>
      </c>
      <c r="U116" s="0" t="n">
        <v>0.0087</v>
      </c>
      <c r="V116" s="0" t="n">
        <v>0.01096</v>
      </c>
      <c r="W116" s="0" t="n">
        <v>0.01577</v>
      </c>
      <c r="X116" s="0" t="n">
        <v>0.0158</v>
      </c>
      <c r="Y116" s="0" t="n">
        <v>0.01257</v>
      </c>
      <c r="Z116" s="0" t="n">
        <v>0.01168</v>
      </c>
      <c r="AA116" s="0" t="n">
        <v>0.01227</v>
      </c>
      <c r="AB116" s="0" t="n">
        <v>0.01129</v>
      </c>
      <c r="AC116" s="0" t="n">
        <v>0.01087</v>
      </c>
      <c r="AD116" s="0" t="n">
        <v>0.01027</v>
      </c>
      <c r="AE116" s="0" t="n">
        <v>0.01012</v>
      </c>
      <c r="AF116" s="13" t="n">
        <f aca="false">SUM(T116:AE116)</f>
        <v>0.1438</v>
      </c>
      <c r="AH116" s="0" t="n">
        <v>21</v>
      </c>
      <c r="AI116" s="0" t="s">
        <v>61</v>
      </c>
      <c r="AJ116" s="0" t="n">
        <v>0.02154</v>
      </c>
      <c r="AK116" s="0" t="n">
        <v>0.02175</v>
      </c>
      <c r="AL116" s="0" t="n">
        <v>0.03433</v>
      </c>
      <c r="AM116" s="0" t="n">
        <v>0.03367</v>
      </c>
      <c r="AN116" s="0" t="n">
        <v>0.04248</v>
      </c>
      <c r="AO116" s="0" t="n">
        <v>0.02948</v>
      </c>
      <c r="AP116" s="0" t="n">
        <v>0.03144</v>
      </c>
      <c r="AQ116" s="0" t="n">
        <v>0.03285</v>
      </c>
      <c r="AR116" s="0" t="n">
        <v>0.02827</v>
      </c>
      <c r="AS116" s="0" t="n">
        <v>0.02622</v>
      </c>
      <c r="AT116" s="0" t="n">
        <v>0.02372</v>
      </c>
      <c r="AU116" s="0" t="n">
        <v>0.02364</v>
      </c>
      <c r="AV116" s="13" t="n">
        <f aca="false">SUM(AJ116:AU116)</f>
        <v>0.34939</v>
      </c>
      <c r="AX116" s="0" t="n">
        <v>21</v>
      </c>
      <c r="AY116" s="0" t="s">
        <v>61</v>
      </c>
      <c r="AZ116" s="0" t="n">
        <v>0.00558</v>
      </c>
      <c r="BA116" s="0" t="n">
        <v>0.00502</v>
      </c>
      <c r="BB116" s="0" t="n">
        <v>0.00648</v>
      </c>
      <c r="BC116" s="0" t="n">
        <v>0.00694</v>
      </c>
      <c r="BD116" s="0" t="n">
        <v>0.00868</v>
      </c>
      <c r="BE116" s="0" t="n">
        <v>0.0074</v>
      </c>
      <c r="BF116" s="0" t="n">
        <v>0.00661</v>
      </c>
      <c r="BG116" s="0" t="n">
        <v>0.00665</v>
      </c>
      <c r="BH116" s="0" t="n">
        <v>0.00676</v>
      </c>
      <c r="BI116" s="0" t="n">
        <v>0.00647</v>
      </c>
      <c r="BJ116" s="0" t="n">
        <v>0.00689</v>
      </c>
      <c r="BK116" s="0" t="n">
        <v>0.00616</v>
      </c>
      <c r="BL116" s="13" t="n">
        <f aca="false">SUM(AZ116:BK116)</f>
        <v>0.07964</v>
      </c>
    </row>
    <row r="117" customFormat="false" ht="14.3" hidden="false" customHeight="false" outlineLevel="0" collapsed="false">
      <c r="A117" s="0" t="n">
        <v>5</v>
      </c>
      <c r="B117" s="0" t="n">
        <v>21</v>
      </c>
      <c r="C117" s="0" t="s">
        <v>62</v>
      </c>
      <c r="D117" s="0" t="n">
        <v>0.01169</v>
      </c>
      <c r="E117" s="0" t="n">
        <v>0.01166</v>
      </c>
      <c r="F117" s="0" t="n">
        <v>0.01919</v>
      </c>
      <c r="G117" s="0" t="n">
        <v>0.01666</v>
      </c>
      <c r="H117" s="0" t="n">
        <v>0.01929</v>
      </c>
      <c r="I117" s="0" t="n">
        <v>0.01768</v>
      </c>
      <c r="J117" s="0" t="n">
        <v>0.01556</v>
      </c>
      <c r="K117" s="0" t="n">
        <v>0.01243</v>
      </c>
      <c r="L117" s="0" t="n">
        <v>0.01166</v>
      </c>
      <c r="M117" s="0" t="n">
        <v>0.01146</v>
      </c>
      <c r="N117" s="0" t="n">
        <v>0.01136</v>
      </c>
      <c r="O117" s="0" t="n">
        <v>0.01063</v>
      </c>
      <c r="P117" s="13" t="n">
        <f aca="false">SUM(D117:O117)</f>
        <v>0.16927</v>
      </c>
      <c r="R117" s="0" t="n">
        <v>21</v>
      </c>
      <c r="S117" s="0" t="s">
        <v>62</v>
      </c>
      <c r="T117" s="0" t="n">
        <v>0.00968</v>
      </c>
      <c r="U117" s="0" t="n">
        <v>0.00889</v>
      </c>
      <c r="V117" s="0" t="n">
        <v>0.01109</v>
      </c>
      <c r="W117" s="0" t="n">
        <v>0.01153</v>
      </c>
      <c r="X117" s="0" t="n">
        <v>0.01339</v>
      </c>
      <c r="Y117" s="0" t="n">
        <v>0.0116</v>
      </c>
      <c r="Z117" s="0" t="n">
        <v>0.0113</v>
      </c>
      <c r="AA117" s="0" t="n">
        <v>0.01197</v>
      </c>
      <c r="AB117" s="0" t="n">
        <v>0.01082</v>
      </c>
      <c r="AC117" s="0" t="n">
        <v>0.01152</v>
      </c>
      <c r="AD117" s="0" t="n">
        <v>0.01093</v>
      </c>
      <c r="AE117" s="0" t="n">
        <v>0.01011</v>
      </c>
      <c r="AF117" s="13" t="n">
        <f aca="false">SUM(T117:AE117)</f>
        <v>0.13283</v>
      </c>
      <c r="AH117" s="0" t="n">
        <v>21</v>
      </c>
      <c r="AI117" s="0" t="s">
        <v>62</v>
      </c>
      <c r="AJ117" s="0" t="n">
        <v>0.02398</v>
      </c>
      <c r="AK117" s="0" t="n">
        <v>0.02263</v>
      </c>
      <c r="AL117" s="0" t="n">
        <v>0.02821</v>
      </c>
      <c r="AM117" s="0" t="n">
        <v>0.03179</v>
      </c>
      <c r="AN117" s="0" t="n">
        <v>0.04912</v>
      </c>
      <c r="AO117" s="0" t="n">
        <v>0.04206</v>
      </c>
      <c r="AP117" s="0" t="n">
        <v>0.02841</v>
      </c>
      <c r="AQ117" s="0" t="n">
        <v>0.02829</v>
      </c>
      <c r="AR117" s="0" t="n">
        <v>0.02797</v>
      </c>
      <c r="AS117" s="0" t="n">
        <v>0.0258</v>
      </c>
      <c r="AT117" s="0" t="n">
        <v>0.02465</v>
      </c>
      <c r="AU117" s="0" t="n">
        <v>0.02434</v>
      </c>
      <c r="AV117" s="13" t="n">
        <f aca="false">SUM(AJ117:AU117)</f>
        <v>0.35725</v>
      </c>
      <c r="AX117" s="0" t="n">
        <v>21</v>
      </c>
      <c r="AY117" s="0" t="s">
        <v>62</v>
      </c>
      <c r="AZ117" s="0" t="n">
        <v>0.00602</v>
      </c>
      <c r="BA117" s="0" t="n">
        <v>0.00573</v>
      </c>
      <c r="BB117" s="0" t="n">
        <v>0.0072</v>
      </c>
      <c r="BC117" s="0" t="n">
        <v>0.00778</v>
      </c>
      <c r="BD117" s="0" t="n">
        <v>0.00877</v>
      </c>
      <c r="BE117" s="0" t="n">
        <v>0.00852</v>
      </c>
      <c r="BF117" s="0" t="n">
        <v>0.00702</v>
      </c>
      <c r="BG117" s="0" t="n">
        <v>0.00709</v>
      </c>
      <c r="BH117" s="0" t="n">
        <v>0.00713</v>
      </c>
      <c r="BI117" s="0" t="n">
        <v>0.00721</v>
      </c>
      <c r="BJ117" s="0" t="n">
        <v>0.00732</v>
      </c>
      <c r="BK117" s="0" t="n">
        <v>0.00641</v>
      </c>
      <c r="BL117" s="13" t="n">
        <f aca="false">SUM(AZ117:BK117)</f>
        <v>0.0862</v>
      </c>
    </row>
    <row r="118" customFormat="false" ht="14.3" hidden="false" customHeight="false" outlineLevel="0" collapsed="false">
      <c r="A118" s="0" t="n">
        <v>1</v>
      </c>
      <c r="B118" s="0" t="n">
        <v>22</v>
      </c>
      <c r="C118" s="0" t="s">
        <v>58</v>
      </c>
      <c r="D118" s="0" t="n">
        <v>0.03497</v>
      </c>
      <c r="E118" s="0" t="n">
        <v>0.06212</v>
      </c>
      <c r="F118" s="0" t="n">
        <v>0.03715</v>
      </c>
      <c r="G118" s="0" t="n">
        <v>0.02743</v>
      </c>
      <c r="H118" s="0" t="n">
        <v>0.02978</v>
      </c>
      <c r="I118" s="0" t="n">
        <v>0.03939</v>
      </c>
      <c r="J118" s="0" t="n">
        <v>0.03363</v>
      </c>
      <c r="K118" s="0" t="n">
        <v>0.02408</v>
      </c>
      <c r="L118" s="0" t="n">
        <v>0.0408</v>
      </c>
      <c r="M118" s="0" t="n">
        <v>0.03234</v>
      </c>
      <c r="N118" s="0" t="n">
        <v>0.03107</v>
      </c>
      <c r="O118" s="0" t="n">
        <v>0.02953</v>
      </c>
      <c r="P118" s="13" t="n">
        <f aca="false">SUM(D118:O118)</f>
        <v>0.42229</v>
      </c>
      <c r="R118" s="0" t="n">
        <v>22</v>
      </c>
      <c r="S118" s="0" t="s">
        <v>58</v>
      </c>
      <c r="T118" s="0" t="n">
        <v>0.03531</v>
      </c>
      <c r="U118" s="0" t="n">
        <v>0.03059</v>
      </c>
      <c r="V118" s="0" t="n">
        <v>0.03825</v>
      </c>
      <c r="W118" s="0" t="n">
        <v>0.04039</v>
      </c>
      <c r="X118" s="0" t="n">
        <v>0.04841</v>
      </c>
      <c r="Y118" s="0" t="n">
        <v>0.03735</v>
      </c>
      <c r="Z118" s="0" t="n">
        <v>0.03479</v>
      </c>
      <c r="AA118" s="0" t="n">
        <v>0.03562</v>
      </c>
      <c r="AB118" s="0" t="n">
        <v>0.03525</v>
      </c>
      <c r="AC118" s="0" t="n">
        <v>0.03943</v>
      </c>
      <c r="AD118" s="0" t="n">
        <v>0.04721</v>
      </c>
      <c r="AE118" s="0" t="n">
        <v>0.04349</v>
      </c>
      <c r="AF118" s="13" t="n">
        <f aca="false">SUM(T118:AE118)</f>
        <v>0.46609</v>
      </c>
      <c r="AH118" s="0" t="n">
        <v>22</v>
      </c>
      <c r="AI118" s="0" t="s">
        <v>58</v>
      </c>
      <c r="AJ118" s="0" t="n">
        <v>0.04679</v>
      </c>
      <c r="AK118" s="0" t="n">
        <v>0.03695</v>
      </c>
      <c r="AL118" s="0" t="n">
        <v>0.06461</v>
      </c>
      <c r="AM118" s="0" t="n">
        <v>0.10102</v>
      </c>
      <c r="AN118" s="0" t="n">
        <v>0.0713</v>
      </c>
      <c r="AO118" s="0" t="n">
        <v>0.05004</v>
      </c>
      <c r="AP118" s="0" t="n">
        <v>0.04606</v>
      </c>
      <c r="AQ118" s="0" t="n">
        <v>0.0443</v>
      </c>
      <c r="AR118" s="0" t="n">
        <v>0.04405</v>
      </c>
      <c r="AS118" s="0" t="n">
        <v>0.04783</v>
      </c>
      <c r="AT118" s="0" t="n">
        <v>0.04565</v>
      </c>
      <c r="AU118" s="0" t="n">
        <v>0.05051</v>
      </c>
      <c r="AV118" s="13" t="n">
        <f aca="false">SUM(AJ118:AU118)</f>
        <v>0.64911</v>
      </c>
      <c r="AX118" s="0" t="n">
        <v>22</v>
      </c>
      <c r="AY118" s="0" t="s">
        <v>58</v>
      </c>
      <c r="AZ118" s="0" t="n">
        <v>0.02179</v>
      </c>
      <c r="BA118" s="0" t="n">
        <v>0.01959</v>
      </c>
      <c r="BB118" s="0" t="n">
        <v>0.02236</v>
      </c>
      <c r="BC118" s="0" t="n">
        <v>0.02496</v>
      </c>
      <c r="BD118" s="0" t="n">
        <v>0.03028</v>
      </c>
      <c r="BE118" s="0" t="n">
        <v>0.02533</v>
      </c>
      <c r="BF118" s="0" t="n">
        <v>0.0234</v>
      </c>
      <c r="BG118" s="0" t="n">
        <v>0.02427</v>
      </c>
      <c r="BH118" s="0" t="n">
        <v>0.02471</v>
      </c>
      <c r="BI118" s="0" t="n">
        <v>0.02514</v>
      </c>
      <c r="BJ118" s="0" t="n">
        <v>0.0243</v>
      </c>
      <c r="BK118" s="0" t="n">
        <v>0.02397</v>
      </c>
      <c r="BL118" s="13" t="n">
        <f aca="false">SUM(AZ118:BK118)</f>
        <v>0.2901</v>
      </c>
    </row>
    <row r="119" customFormat="false" ht="14.3" hidden="false" customHeight="false" outlineLevel="0" collapsed="false">
      <c r="A119" s="0" t="n">
        <v>2</v>
      </c>
      <c r="B119" s="0" t="n">
        <v>22</v>
      </c>
      <c r="C119" s="0" t="s">
        <v>59</v>
      </c>
      <c r="D119" s="0" t="n">
        <v>0.0285</v>
      </c>
      <c r="E119" s="0" t="n">
        <v>0.03064</v>
      </c>
      <c r="F119" s="0" t="n">
        <v>0.04734</v>
      </c>
      <c r="G119" s="0" t="n">
        <v>0.03701</v>
      </c>
      <c r="H119" s="0" t="n">
        <v>0.03272</v>
      </c>
      <c r="I119" s="0" t="n">
        <v>0.03316</v>
      </c>
      <c r="J119" s="0" t="n">
        <v>0.07709</v>
      </c>
      <c r="K119" s="0" t="n">
        <v>0.02833</v>
      </c>
      <c r="L119" s="0" t="n">
        <v>0.02741</v>
      </c>
      <c r="M119" s="0" t="n">
        <v>0.02728</v>
      </c>
      <c r="N119" s="0" t="n">
        <v>0.03223</v>
      </c>
      <c r="O119" s="0" t="n">
        <v>0.02811</v>
      </c>
      <c r="P119" s="13" t="n">
        <f aca="false">SUM(D119:O119)</f>
        <v>0.42982</v>
      </c>
      <c r="R119" s="0" t="n">
        <v>22</v>
      </c>
      <c r="S119" s="0" t="s">
        <v>59</v>
      </c>
      <c r="T119" s="0" t="n">
        <v>0.03825</v>
      </c>
      <c r="U119" s="0" t="n">
        <v>0.03317</v>
      </c>
      <c r="V119" s="0" t="n">
        <v>0.04328</v>
      </c>
      <c r="W119" s="0" t="n">
        <v>0.04678</v>
      </c>
      <c r="X119" s="0" t="n">
        <v>0.04575</v>
      </c>
      <c r="Y119" s="0" t="n">
        <v>0.04095</v>
      </c>
      <c r="Z119" s="0" t="n">
        <v>0.0378</v>
      </c>
      <c r="AA119" s="0" t="n">
        <v>0.03848</v>
      </c>
      <c r="AB119" s="0" t="n">
        <v>0.03831</v>
      </c>
      <c r="AC119" s="0" t="n">
        <v>0.04508</v>
      </c>
      <c r="AD119" s="0" t="n">
        <v>0.0485</v>
      </c>
      <c r="AE119" s="0" t="n">
        <v>0.03959</v>
      </c>
      <c r="AF119" s="13" t="n">
        <f aca="false">SUM(T119:AE119)</f>
        <v>0.49594</v>
      </c>
      <c r="AH119" s="0" t="n">
        <v>22</v>
      </c>
      <c r="AI119" s="0" t="s">
        <v>59</v>
      </c>
      <c r="AJ119" s="0" t="n">
        <v>0.06122</v>
      </c>
      <c r="AK119" s="0" t="n">
        <v>0.05402</v>
      </c>
      <c r="AL119" s="0" t="n">
        <v>0.07055</v>
      </c>
      <c r="AM119" s="0" t="n">
        <v>0.08917</v>
      </c>
      <c r="AN119" s="0" t="n">
        <v>0.08568</v>
      </c>
      <c r="AO119" s="0" t="n">
        <v>0.05853</v>
      </c>
      <c r="AP119" s="0" t="n">
        <v>0.05704</v>
      </c>
      <c r="AQ119" s="0" t="n">
        <v>0.06144</v>
      </c>
      <c r="AR119" s="0" t="n">
        <v>0.05339</v>
      </c>
      <c r="AS119" s="0" t="n">
        <v>0.06823</v>
      </c>
      <c r="AT119" s="0" t="n">
        <v>0.05916</v>
      </c>
      <c r="AU119" s="0" t="n">
        <v>0.05767</v>
      </c>
      <c r="AV119" s="13" t="n">
        <f aca="false">SUM(AJ119:AU119)</f>
        <v>0.7761</v>
      </c>
      <c r="AX119" s="0" t="n">
        <v>22</v>
      </c>
      <c r="AY119" s="0" t="s">
        <v>59</v>
      </c>
      <c r="AZ119" s="0" t="n">
        <v>0.02653</v>
      </c>
      <c r="BA119" s="0" t="n">
        <v>0.02352</v>
      </c>
      <c r="BB119" s="0" t="n">
        <v>0.02784</v>
      </c>
      <c r="BC119" s="0" t="n">
        <v>0.03227</v>
      </c>
      <c r="BD119" s="0" t="n">
        <v>0.03591</v>
      </c>
      <c r="BE119" s="0" t="n">
        <v>0.0284</v>
      </c>
      <c r="BF119" s="0" t="n">
        <v>0.02777</v>
      </c>
      <c r="BG119" s="0" t="n">
        <v>0.02856</v>
      </c>
      <c r="BH119" s="0" t="n">
        <v>0.03139</v>
      </c>
      <c r="BI119" s="0" t="n">
        <v>0.03695</v>
      </c>
      <c r="BJ119" s="0" t="n">
        <v>0.03899</v>
      </c>
      <c r="BK119" s="0" t="n">
        <v>0.03215</v>
      </c>
      <c r="BL119" s="13" t="n">
        <f aca="false">SUM(AZ119:BK119)</f>
        <v>0.37028</v>
      </c>
    </row>
    <row r="120" customFormat="false" ht="14.3" hidden="false" customHeight="false" outlineLevel="0" collapsed="false">
      <c r="A120" s="0" t="n">
        <v>3</v>
      </c>
      <c r="B120" s="0" t="n">
        <v>22</v>
      </c>
      <c r="C120" s="0" t="s">
        <v>60</v>
      </c>
      <c r="D120" s="0" t="n">
        <v>0.0497</v>
      </c>
      <c r="E120" s="0" t="n">
        <v>0.03437</v>
      </c>
      <c r="F120" s="0" t="n">
        <v>0.09574</v>
      </c>
      <c r="G120" s="0" t="n">
        <v>0.06772</v>
      </c>
      <c r="H120" s="0" t="n">
        <v>0.04746</v>
      </c>
      <c r="I120" s="0" t="n">
        <v>0.05488</v>
      </c>
      <c r="J120" s="0" t="n">
        <v>0.03685</v>
      </c>
      <c r="K120" s="0" t="n">
        <v>0.06053</v>
      </c>
      <c r="L120" s="0" t="n">
        <v>0.05683</v>
      </c>
      <c r="M120" s="0" t="n">
        <v>0.04032</v>
      </c>
      <c r="N120" s="0" t="n">
        <v>0.04058</v>
      </c>
      <c r="O120" s="0" t="n">
        <v>0.03802</v>
      </c>
      <c r="P120" s="13" t="n">
        <f aca="false">SUM(D120:O120)</f>
        <v>0.623</v>
      </c>
      <c r="R120" s="0" t="n">
        <v>22</v>
      </c>
      <c r="S120" s="0" t="s">
        <v>60</v>
      </c>
      <c r="T120" s="0" t="n">
        <v>0.03607</v>
      </c>
      <c r="U120" s="0" t="n">
        <v>0.03114</v>
      </c>
      <c r="V120" s="0" t="n">
        <v>0.03768</v>
      </c>
      <c r="W120" s="0" t="n">
        <v>0.0386</v>
      </c>
      <c r="X120" s="0" t="n">
        <v>0.04502</v>
      </c>
      <c r="Y120" s="0" t="n">
        <v>0.03788</v>
      </c>
      <c r="Z120" s="0" t="n">
        <v>0.03496</v>
      </c>
      <c r="AA120" s="0" t="n">
        <v>0.03451</v>
      </c>
      <c r="AB120" s="0" t="n">
        <v>0.03411</v>
      </c>
      <c r="AC120" s="0" t="n">
        <v>0.04049</v>
      </c>
      <c r="AD120" s="0" t="n">
        <v>0.04031</v>
      </c>
      <c r="AE120" s="0" t="n">
        <v>0.037</v>
      </c>
      <c r="AF120" s="13" t="n">
        <f aca="false">SUM(T120:AE120)</f>
        <v>0.44777</v>
      </c>
      <c r="AH120" s="0" t="n">
        <v>22</v>
      </c>
      <c r="AI120" s="0" t="s">
        <v>60</v>
      </c>
      <c r="AJ120" s="0" t="n">
        <v>0.07398</v>
      </c>
      <c r="AK120" s="0" t="n">
        <v>0.0708</v>
      </c>
      <c r="AL120" s="0" t="n">
        <v>0.08325</v>
      </c>
      <c r="AM120" s="0" t="n">
        <v>0.08984</v>
      </c>
      <c r="AN120" s="0" t="n">
        <v>0.08515</v>
      </c>
      <c r="AO120" s="0" t="n">
        <v>0.07368</v>
      </c>
      <c r="AP120" s="0" t="n">
        <v>0.06533</v>
      </c>
      <c r="AQ120" s="0" t="n">
        <v>0.06345</v>
      </c>
      <c r="AR120" s="0" t="n">
        <v>0.06049</v>
      </c>
      <c r="AS120" s="0" t="n">
        <v>0.07091</v>
      </c>
      <c r="AT120" s="0" t="n">
        <v>0.07198</v>
      </c>
      <c r="AU120" s="0" t="n">
        <v>0.06202</v>
      </c>
      <c r="AV120" s="13" t="n">
        <f aca="false">SUM(AJ120:AU120)</f>
        <v>0.87088</v>
      </c>
      <c r="AX120" s="0" t="n">
        <v>22</v>
      </c>
      <c r="AY120" s="0" t="s">
        <v>60</v>
      </c>
      <c r="AZ120" s="0" t="n">
        <v>0.02413</v>
      </c>
      <c r="BA120" s="0" t="n">
        <v>0.02137</v>
      </c>
      <c r="BB120" s="0" t="n">
        <v>0.02637</v>
      </c>
      <c r="BC120" s="0" t="n">
        <v>0.02997</v>
      </c>
      <c r="BD120" s="0" t="n">
        <v>0.0314</v>
      </c>
      <c r="BE120" s="0" t="n">
        <v>0.02581</v>
      </c>
      <c r="BF120" s="0" t="n">
        <v>0.02494</v>
      </c>
      <c r="BG120" s="0" t="n">
        <v>0.02492</v>
      </c>
      <c r="BH120" s="0" t="n">
        <v>0.02626</v>
      </c>
      <c r="BI120" s="0" t="n">
        <v>0.02674</v>
      </c>
      <c r="BJ120" s="0" t="n">
        <v>0.03363</v>
      </c>
      <c r="BK120" s="0" t="n">
        <v>0.02687</v>
      </c>
      <c r="BL120" s="13" t="n">
        <f aca="false">SUM(AZ120:BK120)</f>
        <v>0.32241</v>
      </c>
    </row>
    <row r="121" customFormat="false" ht="14.3" hidden="false" customHeight="false" outlineLevel="0" collapsed="false">
      <c r="A121" s="0" t="n">
        <v>4</v>
      </c>
      <c r="B121" s="0" t="n">
        <v>22</v>
      </c>
      <c r="C121" s="0" t="s">
        <v>61</v>
      </c>
      <c r="D121" s="0" t="n">
        <v>0.01848</v>
      </c>
      <c r="E121" s="0" t="n">
        <v>0.01832</v>
      </c>
      <c r="F121" s="0" t="n">
        <v>0.02225</v>
      </c>
      <c r="G121" s="0" t="n">
        <v>0.0296</v>
      </c>
      <c r="H121" s="0" t="n">
        <v>0.03177</v>
      </c>
      <c r="I121" s="0" t="n">
        <v>0.02192</v>
      </c>
      <c r="J121" s="0" t="n">
        <v>0.03158</v>
      </c>
      <c r="K121" s="0" t="n">
        <v>0.0187</v>
      </c>
      <c r="L121" s="0" t="n">
        <v>0.02668</v>
      </c>
      <c r="M121" s="0" t="n">
        <v>0.02034</v>
      </c>
      <c r="N121" s="0" t="n">
        <v>0.02376</v>
      </c>
      <c r="O121" s="0" t="n">
        <v>0.02226</v>
      </c>
      <c r="P121" s="13" t="n">
        <f aca="false">SUM(D121:O121)</f>
        <v>0.28566</v>
      </c>
      <c r="R121" s="0" t="n">
        <v>22</v>
      </c>
      <c r="S121" s="0" t="s">
        <v>61</v>
      </c>
      <c r="T121" s="0" t="n">
        <v>0.03601</v>
      </c>
      <c r="U121" s="0" t="n">
        <v>0.02564</v>
      </c>
      <c r="V121" s="0" t="n">
        <v>0.03318</v>
      </c>
      <c r="W121" s="0" t="n">
        <v>0.04581</v>
      </c>
      <c r="X121" s="0" t="n">
        <v>0.04135</v>
      </c>
      <c r="Y121" s="0" t="n">
        <v>0.03246</v>
      </c>
      <c r="Z121" s="0" t="n">
        <v>0.03041</v>
      </c>
      <c r="AA121" s="0" t="n">
        <v>0.03208</v>
      </c>
      <c r="AB121" s="0" t="n">
        <v>0.03147</v>
      </c>
      <c r="AC121" s="0" t="n">
        <v>0.03283</v>
      </c>
      <c r="AD121" s="0" t="n">
        <v>0.03242</v>
      </c>
      <c r="AE121" s="0" t="n">
        <v>0.03298</v>
      </c>
      <c r="AF121" s="13" t="n">
        <f aca="false">SUM(T121:AE121)</f>
        <v>0.40664</v>
      </c>
      <c r="AH121" s="0" t="n">
        <v>22</v>
      </c>
      <c r="AI121" s="0" t="s">
        <v>61</v>
      </c>
      <c r="AJ121" s="0" t="n">
        <v>0.05867</v>
      </c>
      <c r="AK121" s="0" t="n">
        <v>0.05824</v>
      </c>
      <c r="AL121" s="0" t="n">
        <v>0.08963</v>
      </c>
      <c r="AM121" s="0" t="n">
        <v>0.08537</v>
      </c>
      <c r="AN121" s="0" t="n">
        <v>0.09008</v>
      </c>
      <c r="AO121" s="0" t="n">
        <v>0.06508</v>
      </c>
      <c r="AP121" s="0" t="n">
        <v>0.07412</v>
      </c>
      <c r="AQ121" s="0" t="n">
        <v>0.07275</v>
      </c>
      <c r="AR121" s="0" t="n">
        <v>0.06558</v>
      </c>
      <c r="AS121" s="0" t="n">
        <v>0.06632</v>
      </c>
      <c r="AT121" s="0" t="n">
        <v>0.05975</v>
      </c>
      <c r="AU121" s="0" t="n">
        <v>0.06415</v>
      </c>
      <c r="AV121" s="13" t="n">
        <f aca="false">SUM(AJ121:AU121)</f>
        <v>0.84974</v>
      </c>
      <c r="AX121" s="0" t="n">
        <v>22</v>
      </c>
      <c r="AY121" s="0" t="s">
        <v>61</v>
      </c>
      <c r="AZ121" s="0" t="n">
        <v>0.02127</v>
      </c>
      <c r="BA121" s="0" t="n">
        <v>0.01866</v>
      </c>
      <c r="BB121" s="0" t="n">
        <v>0.0246</v>
      </c>
      <c r="BC121" s="0" t="n">
        <v>0.02613</v>
      </c>
      <c r="BD121" s="0" t="n">
        <v>0.02916</v>
      </c>
      <c r="BE121" s="0" t="n">
        <v>0.02331</v>
      </c>
      <c r="BF121" s="0" t="n">
        <v>0.02156</v>
      </c>
      <c r="BG121" s="0" t="n">
        <v>0.02157</v>
      </c>
      <c r="BH121" s="0" t="n">
        <v>0.02297</v>
      </c>
      <c r="BI121" s="0" t="n">
        <v>0.02425</v>
      </c>
      <c r="BJ121" s="0" t="n">
        <v>0.0278</v>
      </c>
      <c r="BK121" s="0" t="n">
        <v>0.0257</v>
      </c>
      <c r="BL121" s="13" t="n">
        <f aca="false">SUM(AZ121:BK121)</f>
        <v>0.28698</v>
      </c>
    </row>
    <row r="122" customFormat="false" ht="14.3" hidden="false" customHeight="false" outlineLevel="0" collapsed="false">
      <c r="A122" s="0" t="n">
        <v>5</v>
      </c>
      <c r="B122" s="0" t="n">
        <v>22</v>
      </c>
      <c r="C122" s="0" t="s">
        <v>62</v>
      </c>
      <c r="D122" s="0" t="n">
        <v>0.03334</v>
      </c>
      <c r="E122" s="0" t="n">
        <v>0.03103</v>
      </c>
      <c r="F122" s="0" t="n">
        <v>0.05682</v>
      </c>
      <c r="G122" s="0" t="n">
        <v>0.04245</v>
      </c>
      <c r="H122" s="0" t="n">
        <v>0.0439</v>
      </c>
      <c r="I122" s="0" t="n">
        <v>0.03812</v>
      </c>
      <c r="J122" s="0" t="n">
        <v>0.05195</v>
      </c>
      <c r="K122" s="0" t="n">
        <v>0.02818</v>
      </c>
      <c r="L122" s="0" t="n">
        <v>0.02756</v>
      </c>
      <c r="M122" s="0" t="n">
        <v>0.02758</v>
      </c>
      <c r="N122" s="0" t="n">
        <v>0.02902</v>
      </c>
      <c r="O122" s="0" t="n">
        <v>0.02666</v>
      </c>
      <c r="P122" s="13" t="n">
        <f aca="false">SUM(D122:O122)</f>
        <v>0.43661</v>
      </c>
      <c r="R122" s="0" t="n">
        <v>22</v>
      </c>
      <c r="S122" s="0" t="s">
        <v>62</v>
      </c>
      <c r="T122" s="0" t="n">
        <v>0.03192</v>
      </c>
      <c r="U122" s="0" t="n">
        <v>0.02809</v>
      </c>
      <c r="V122" s="0" t="n">
        <v>0.03443</v>
      </c>
      <c r="W122" s="0" t="n">
        <v>0.03585</v>
      </c>
      <c r="X122" s="0" t="n">
        <v>0.03849</v>
      </c>
      <c r="Y122" s="0" t="n">
        <v>0.03189</v>
      </c>
      <c r="Z122" s="0" t="n">
        <v>0.03091</v>
      </c>
      <c r="AA122" s="0" t="n">
        <v>0.0326</v>
      </c>
      <c r="AB122" s="0" t="n">
        <v>0.03175</v>
      </c>
      <c r="AC122" s="0" t="n">
        <v>0.03766</v>
      </c>
      <c r="AD122" s="0" t="n">
        <v>0.03768</v>
      </c>
      <c r="AE122" s="0" t="n">
        <v>0.0349</v>
      </c>
      <c r="AF122" s="13" t="n">
        <f aca="false">SUM(T122:AE122)</f>
        <v>0.40617</v>
      </c>
      <c r="AH122" s="0" t="n">
        <v>22</v>
      </c>
      <c r="AI122" s="0" t="s">
        <v>62</v>
      </c>
      <c r="AJ122" s="0" t="n">
        <v>0.06728</v>
      </c>
      <c r="AK122" s="0" t="n">
        <v>0.05893</v>
      </c>
      <c r="AL122" s="0" t="n">
        <v>0.07792</v>
      </c>
      <c r="AM122" s="0" t="n">
        <v>0.0846</v>
      </c>
      <c r="AN122" s="0" t="n">
        <v>0.10244</v>
      </c>
      <c r="AO122" s="0" t="n">
        <v>0.08667</v>
      </c>
      <c r="AP122" s="0" t="n">
        <v>0.06355</v>
      </c>
      <c r="AQ122" s="0" t="n">
        <v>0.06509</v>
      </c>
      <c r="AR122" s="0" t="n">
        <v>0.06618</v>
      </c>
      <c r="AS122" s="0" t="n">
        <v>0.06206</v>
      </c>
      <c r="AT122" s="0" t="n">
        <v>0.06177</v>
      </c>
      <c r="AU122" s="0" t="n">
        <v>0.06404</v>
      </c>
      <c r="AV122" s="13" t="n">
        <f aca="false">SUM(AJ122:AU122)</f>
        <v>0.86053</v>
      </c>
      <c r="AX122" s="0" t="n">
        <v>22</v>
      </c>
      <c r="AY122" s="0" t="s">
        <v>62</v>
      </c>
      <c r="AZ122" s="0" t="n">
        <v>0.02288</v>
      </c>
      <c r="BA122" s="0" t="n">
        <v>0.02136</v>
      </c>
      <c r="BB122" s="0" t="n">
        <v>0.02749</v>
      </c>
      <c r="BC122" s="0" t="n">
        <v>0.02902</v>
      </c>
      <c r="BD122" s="0" t="n">
        <v>0.02998</v>
      </c>
      <c r="BE122" s="0" t="n">
        <v>0.026</v>
      </c>
      <c r="BF122" s="0" t="n">
        <v>0.02308</v>
      </c>
      <c r="BG122" s="0" t="n">
        <v>0.02332</v>
      </c>
      <c r="BH122" s="0" t="n">
        <v>0.02422</v>
      </c>
      <c r="BI122" s="0" t="n">
        <v>0.02672</v>
      </c>
      <c r="BJ122" s="0" t="n">
        <v>0.02874</v>
      </c>
      <c r="BK122" s="0" t="n">
        <v>0.02547</v>
      </c>
      <c r="BL122" s="13" t="n">
        <f aca="false">SUM(AZ122:BK122)</f>
        <v>0.30828</v>
      </c>
    </row>
    <row r="123" customFormat="false" ht="14.3" hidden="false" customHeight="false" outlineLevel="0" collapsed="false">
      <c r="A123" s="0" t="n">
        <v>1</v>
      </c>
      <c r="B123" s="0" t="n">
        <v>23</v>
      </c>
      <c r="C123" s="0" t="s">
        <v>58</v>
      </c>
      <c r="D123" s="0" t="n">
        <v>0.13037</v>
      </c>
      <c r="E123" s="0" t="n">
        <v>0.12324</v>
      </c>
      <c r="F123" s="0" t="n">
        <v>0.14512</v>
      </c>
      <c r="G123" s="0" t="n">
        <v>0.11474</v>
      </c>
      <c r="H123" s="0" t="n">
        <v>0.13319</v>
      </c>
      <c r="I123" s="0" t="n">
        <v>0.07557</v>
      </c>
      <c r="J123" s="0" t="n">
        <v>0.08133</v>
      </c>
      <c r="K123" s="0" t="n">
        <v>0.05927</v>
      </c>
      <c r="L123" s="0" t="n">
        <v>0.15357</v>
      </c>
      <c r="M123" s="0" t="n">
        <v>0.19277</v>
      </c>
      <c r="N123" s="0" t="n">
        <v>0.23669</v>
      </c>
      <c r="O123" s="0" t="n">
        <v>0.1687</v>
      </c>
      <c r="P123" s="13" t="n">
        <f aca="false">SUM(D123:O123)</f>
        <v>1.61456</v>
      </c>
      <c r="R123" s="0" t="n">
        <v>23</v>
      </c>
      <c r="S123" s="0" t="s">
        <v>58</v>
      </c>
      <c r="T123" s="0" t="n">
        <v>0.15291</v>
      </c>
      <c r="U123" s="0" t="n">
        <v>0.13056</v>
      </c>
      <c r="V123" s="0" t="n">
        <v>0.16807</v>
      </c>
      <c r="W123" s="0" t="n">
        <v>0.16934</v>
      </c>
      <c r="X123" s="0" t="n">
        <v>0.18503</v>
      </c>
      <c r="Y123" s="0" t="n">
        <v>0.12315</v>
      </c>
      <c r="Z123" s="0" t="n">
        <v>0.10176</v>
      </c>
      <c r="AA123" s="0" t="n">
        <v>0.11275</v>
      </c>
      <c r="AB123" s="0" t="n">
        <v>0.14451</v>
      </c>
      <c r="AC123" s="0" t="n">
        <v>0.20136</v>
      </c>
      <c r="AD123" s="0" t="n">
        <v>0.29618</v>
      </c>
      <c r="AE123" s="0" t="n">
        <v>0.29209</v>
      </c>
      <c r="AF123" s="13" t="n">
        <f aca="false">SUM(T123:AE123)</f>
        <v>2.07771</v>
      </c>
      <c r="AH123" s="0" t="n">
        <v>23</v>
      </c>
      <c r="AI123" s="0" t="s">
        <v>58</v>
      </c>
      <c r="AJ123" s="0" t="n">
        <v>0.15023</v>
      </c>
      <c r="AK123" s="0" t="n">
        <v>0.13214</v>
      </c>
      <c r="AL123" s="0" t="n">
        <v>0.1959</v>
      </c>
      <c r="AM123" s="0" t="n">
        <v>0.3811</v>
      </c>
      <c r="AN123" s="0" t="n">
        <v>0.23315</v>
      </c>
      <c r="AO123" s="0" t="n">
        <v>0.15244</v>
      </c>
      <c r="AP123" s="0" t="n">
        <v>0.12155</v>
      </c>
      <c r="AQ123" s="0" t="n">
        <v>0.12451</v>
      </c>
      <c r="AR123" s="0" t="n">
        <v>0.18712</v>
      </c>
      <c r="AS123" s="0" t="n">
        <v>0.24534</v>
      </c>
      <c r="AT123" s="0" t="n">
        <v>0.29093</v>
      </c>
      <c r="AU123" s="0" t="n">
        <v>0.19994</v>
      </c>
      <c r="AV123" s="13" t="n">
        <f aca="false">SUM(AJ123:AU123)</f>
        <v>2.41435</v>
      </c>
      <c r="AX123" s="0" t="n">
        <v>23</v>
      </c>
      <c r="AY123" s="0" t="s">
        <v>58</v>
      </c>
      <c r="AZ123" s="0" t="n">
        <v>0.07703</v>
      </c>
      <c r="BA123" s="0" t="n">
        <v>0.06712</v>
      </c>
      <c r="BB123" s="0" t="n">
        <v>0.08867</v>
      </c>
      <c r="BC123" s="0" t="n">
        <v>0.10771</v>
      </c>
      <c r="BD123" s="0" t="n">
        <v>0.13135</v>
      </c>
      <c r="BE123" s="0" t="n">
        <v>0.0775</v>
      </c>
      <c r="BF123" s="0" t="n">
        <v>0.0589</v>
      </c>
      <c r="BG123" s="0" t="n">
        <v>0.07836</v>
      </c>
      <c r="BH123" s="0" t="n">
        <v>0.12573</v>
      </c>
      <c r="BI123" s="0" t="n">
        <v>0.15004</v>
      </c>
      <c r="BJ123" s="0" t="n">
        <v>0.15536</v>
      </c>
      <c r="BK123" s="0" t="n">
        <v>0.12429</v>
      </c>
      <c r="BL123" s="13" t="n">
        <f aca="false">SUM(AZ123:BK123)</f>
        <v>1.24206</v>
      </c>
    </row>
    <row r="124" customFormat="false" ht="14.3" hidden="false" customHeight="false" outlineLevel="0" collapsed="false">
      <c r="A124" s="0" t="n">
        <v>2</v>
      </c>
      <c r="B124" s="0" t="n">
        <v>23</v>
      </c>
      <c r="C124" s="0" t="s">
        <v>59</v>
      </c>
      <c r="D124" s="0" t="n">
        <v>0.1222</v>
      </c>
      <c r="E124" s="0" t="n">
        <v>0.1115</v>
      </c>
      <c r="F124" s="0" t="n">
        <v>0.13167</v>
      </c>
      <c r="G124" s="0" t="n">
        <v>0.17547</v>
      </c>
      <c r="H124" s="0" t="n">
        <v>0.18754</v>
      </c>
      <c r="I124" s="0" t="n">
        <v>0.10795</v>
      </c>
      <c r="J124" s="0" t="n">
        <v>0.21704</v>
      </c>
      <c r="K124" s="0" t="n">
        <v>0.23289</v>
      </c>
      <c r="L124" s="0" t="n">
        <v>0.14021</v>
      </c>
      <c r="M124" s="0" t="n">
        <v>0.15305</v>
      </c>
      <c r="N124" s="0" t="n">
        <v>0.23684</v>
      </c>
      <c r="O124" s="0" t="n">
        <v>0.15356</v>
      </c>
      <c r="P124" s="13" t="n">
        <f aca="false">SUM(D124:O124)</f>
        <v>1.96992</v>
      </c>
      <c r="R124" s="0" t="n">
        <v>23</v>
      </c>
      <c r="S124" s="0" t="s">
        <v>59</v>
      </c>
      <c r="T124" s="0" t="n">
        <v>0.12692</v>
      </c>
      <c r="U124" s="0" t="n">
        <v>0.14935</v>
      </c>
      <c r="V124" s="0" t="n">
        <v>0.17346</v>
      </c>
      <c r="W124" s="0" t="n">
        <v>0.18061</v>
      </c>
      <c r="X124" s="0" t="n">
        <v>0.17178</v>
      </c>
      <c r="Y124" s="0" t="n">
        <v>0.11723</v>
      </c>
      <c r="Z124" s="0" t="n">
        <v>0.09634</v>
      </c>
      <c r="AA124" s="0" t="n">
        <v>0.1083</v>
      </c>
      <c r="AB124" s="0" t="n">
        <v>0.15221</v>
      </c>
      <c r="AC124" s="0" t="n">
        <v>0.21292</v>
      </c>
      <c r="AD124" s="0" t="n">
        <v>0.24535</v>
      </c>
      <c r="AE124" s="0" t="n">
        <v>0.22375</v>
      </c>
      <c r="AF124" s="13" t="n">
        <f aca="false">SUM(T124:AE124)</f>
        <v>1.95822</v>
      </c>
      <c r="AH124" s="0" t="n">
        <v>23</v>
      </c>
      <c r="AI124" s="0" t="s">
        <v>59</v>
      </c>
      <c r="AJ124" s="0" t="n">
        <v>0.12699</v>
      </c>
      <c r="AK124" s="0" t="n">
        <v>0.11257</v>
      </c>
      <c r="AL124" s="0" t="n">
        <v>0.20802</v>
      </c>
      <c r="AM124" s="0" t="n">
        <v>0.25248</v>
      </c>
      <c r="AN124" s="0" t="n">
        <v>0.23668</v>
      </c>
      <c r="AO124" s="0" t="n">
        <v>0.14281</v>
      </c>
      <c r="AP124" s="0" t="n">
        <v>0.11</v>
      </c>
      <c r="AQ124" s="0" t="n">
        <v>0.12961</v>
      </c>
      <c r="AR124" s="0" t="n">
        <v>0.15973</v>
      </c>
      <c r="AS124" s="0" t="n">
        <v>0.2037</v>
      </c>
      <c r="AT124" s="0" t="n">
        <v>0.24505</v>
      </c>
      <c r="AU124" s="0" t="n">
        <v>0.18147</v>
      </c>
      <c r="AV124" s="13" t="n">
        <f aca="false">SUM(AJ124:AU124)</f>
        <v>2.10911</v>
      </c>
      <c r="AX124" s="0" t="n">
        <v>23</v>
      </c>
      <c r="AY124" s="0" t="s">
        <v>59</v>
      </c>
      <c r="AZ124" s="0" t="n">
        <v>0.08967</v>
      </c>
      <c r="BA124" s="0" t="n">
        <v>0.07874</v>
      </c>
      <c r="BB124" s="0" t="n">
        <v>0.11086</v>
      </c>
      <c r="BC124" s="0" t="n">
        <v>0.14195</v>
      </c>
      <c r="BD124" s="0" t="n">
        <v>0.13033</v>
      </c>
      <c r="BE124" s="0" t="n">
        <v>0.08175</v>
      </c>
      <c r="BF124" s="0" t="n">
        <v>0.07378</v>
      </c>
      <c r="BG124" s="0" t="n">
        <v>0.08711</v>
      </c>
      <c r="BH124" s="0" t="n">
        <v>0.15722</v>
      </c>
      <c r="BI124" s="0" t="n">
        <v>0.21135</v>
      </c>
      <c r="BJ124" s="0" t="n">
        <v>0.23624</v>
      </c>
      <c r="BK124" s="0" t="n">
        <v>0.15516</v>
      </c>
      <c r="BL124" s="13" t="n">
        <f aca="false">SUM(AZ124:BK124)</f>
        <v>1.55416</v>
      </c>
    </row>
    <row r="125" customFormat="false" ht="14.3" hidden="false" customHeight="false" outlineLevel="0" collapsed="false">
      <c r="A125" s="0" t="n">
        <v>3</v>
      </c>
      <c r="B125" s="0" t="n">
        <v>23</v>
      </c>
      <c r="C125" s="0" t="s">
        <v>60</v>
      </c>
      <c r="D125" s="0" t="n">
        <v>0.17144</v>
      </c>
      <c r="E125" s="0" t="n">
        <v>0.12914</v>
      </c>
      <c r="F125" s="0" t="n">
        <v>0.18079</v>
      </c>
      <c r="G125" s="0" t="n">
        <v>0.30182</v>
      </c>
      <c r="H125" s="0" t="n">
        <v>0.24764</v>
      </c>
      <c r="I125" s="0" t="n">
        <v>0.12842</v>
      </c>
      <c r="J125" s="0" t="n">
        <v>0.11541</v>
      </c>
      <c r="K125" s="0" t="n">
        <v>0.47627</v>
      </c>
      <c r="L125" s="0" t="n">
        <v>0.33672</v>
      </c>
      <c r="M125" s="0" t="n">
        <v>0.20387</v>
      </c>
      <c r="N125" s="0" t="n">
        <v>0.25524</v>
      </c>
      <c r="O125" s="0" t="n">
        <v>0.19797</v>
      </c>
      <c r="P125" s="13" t="n">
        <f aca="false">SUM(D125:O125)</f>
        <v>2.74473</v>
      </c>
      <c r="R125" s="0" t="n">
        <v>23</v>
      </c>
      <c r="S125" s="0" t="s">
        <v>60</v>
      </c>
      <c r="T125" s="0" t="n">
        <v>0.14504</v>
      </c>
      <c r="U125" s="0" t="n">
        <v>0.13381</v>
      </c>
      <c r="V125" s="0" t="n">
        <v>0.15415</v>
      </c>
      <c r="W125" s="0" t="n">
        <v>0.15107</v>
      </c>
      <c r="X125" s="0" t="n">
        <v>0.15976</v>
      </c>
      <c r="Y125" s="0" t="n">
        <v>0.10928</v>
      </c>
      <c r="Z125" s="0" t="n">
        <v>0.08848</v>
      </c>
      <c r="AA125" s="0" t="n">
        <v>0.09347</v>
      </c>
      <c r="AB125" s="0" t="n">
        <v>0.12122</v>
      </c>
      <c r="AC125" s="0" t="n">
        <v>0.18104</v>
      </c>
      <c r="AD125" s="0" t="n">
        <v>0.23674</v>
      </c>
      <c r="AE125" s="0" t="n">
        <v>0.20825</v>
      </c>
      <c r="AF125" s="13" t="n">
        <f aca="false">SUM(T125:AE125)</f>
        <v>1.78231</v>
      </c>
      <c r="AH125" s="0" t="n">
        <v>23</v>
      </c>
      <c r="AI125" s="0" t="s">
        <v>60</v>
      </c>
      <c r="AJ125" s="0" t="n">
        <v>0.14294</v>
      </c>
      <c r="AK125" s="0" t="n">
        <v>0.12716</v>
      </c>
      <c r="AL125" s="0" t="n">
        <v>0.15804</v>
      </c>
      <c r="AM125" s="0" t="n">
        <v>0.20497</v>
      </c>
      <c r="AN125" s="0" t="n">
        <v>0.19527</v>
      </c>
      <c r="AO125" s="0" t="n">
        <v>0.12975</v>
      </c>
      <c r="AP125" s="0" t="n">
        <v>0.10453</v>
      </c>
      <c r="AQ125" s="0" t="n">
        <v>0.11494</v>
      </c>
      <c r="AR125" s="0" t="n">
        <v>0.20038</v>
      </c>
      <c r="AS125" s="0" t="n">
        <v>0.28985</v>
      </c>
      <c r="AT125" s="0" t="n">
        <v>0.28689</v>
      </c>
      <c r="AU125" s="0" t="n">
        <v>0.19992</v>
      </c>
      <c r="AV125" s="13" t="n">
        <f aca="false">SUM(AJ125:AU125)</f>
        <v>2.15464</v>
      </c>
      <c r="AX125" s="0" t="n">
        <v>23</v>
      </c>
      <c r="AY125" s="0" t="s">
        <v>60</v>
      </c>
      <c r="AZ125" s="0" t="n">
        <v>0.07672</v>
      </c>
      <c r="BA125" s="0" t="n">
        <v>0.06767</v>
      </c>
      <c r="BB125" s="0" t="n">
        <v>0.09823</v>
      </c>
      <c r="BC125" s="0" t="n">
        <v>0.12304</v>
      </c>
      <c r="BD125" s="0" t="n">
        <v>0.10881</v>
      </c>
      <c r="BE125" s="0" t="n">
        <v>0.06687</v>
      </c>
      <c r="BF125" s="0" t="n">
        <v>0.05846</v>
      </c>
      <c r="BG125" s="0" t="n">
        <v>0.06684</v>
      </c>
      <c r="BH125" s="0" t="n">
        <v>0.11292</v>
      </c>
      <c r="BI125" s="0" t="n">
        <v>0.13906</v>
      </c>
      <c r="BJ125" s="0" t="n">
        <v>0.19408</v>
      </c>
      <c r="BK125" s="0" t="n">
        <v>0.1244</v>
      </c>
      <c r="BL125" s="13" t="n">
        <f aca="false">SUM(AZ125:BK125)</f>
        <v>1.2371</v>
      </c>
    </row>
    <row r="126" customFormat="false" ht="14.3" hidden="false" customHeight="false" outlineLevel="0" collapsed="false">
      <c r="A126" s="0" t="n">
        <v>4</v>
      </c>
      <c r="B126" s="0" t="n">
        <v>23</v>
      </c>
      <c r="C126" s="0" t="s">
        <v>61</v>
      </c>
      <c r="D126" s="0" t="n">
        <v>0.09604</v>
      </c>
      <c r="E126" s="0" t="n">
        <v>0.08854</v>
      </c>
      <c r="F126" s="0" t="n">
        <v>0.10299</v>
      </c>
      <c r="G126" s="0" t="n">
        <v>0.20032</v>
      </c>
      <c r="H126" s="0" t="n">
        <v>0.31882</v>
      </c>
      <c r="I126" s="0" t="n">
        <v>0.10956</v>
      </c>
      <c r="J126" s="0" t="n">
        <v>0.13655</v>
      </c>
      <c r="K126" s="0" t="n">
        <v>0.13272</v>
      </c>
      <c r="L126" s="0" t="n">
        <v>0.13449</v>
      </c>
      <c r="M126" s="0" t="n">
        <v>0.14549</v>
      </c>
      <c r="N126" s="0" t="n">
        <v>0.2189</v>
      </c>
      <c r="O126" s="0" t="n">
        <v>0.16511</v>
      </c>
      <c r="P126" s="13" t="n">
        <f aca="false">SUM(D126:O126)</f>
        <v>1.84953</v>
      </c>
      <c r="R126" s="0" t="n">
        <v>23</v>
      </c>
      <c r="S126" s="0" t="s">
        <v>61</v>
      </c>
      <c r="T126" s="0" t="n">
        <v>0.11272</v>
      </c>
      <c r="U126" s="0" t="n">
        <v>0.0876</v>
      </c>
      <c r="V126" s="0" t="n">
        <v>0.13748</v>
      </c>
      <c r="W126" s="0" t="n">
        <v>0.14309</v>
      </c>
      <c r="X126" s="0" t="n">
        <v>0.13908</v>
      </c>
      <c r="Y126" s="0" t="n">
        <v>0.08574</v>
      </c>
      <c r="Z126" s="0" t="n">
        <v>0.07505</v>
      </c>
      <c r="AA126" s="0" t="n">
        <v>0.08715</v>
      </c>
      <c r="AB126" s="0" t="n">
        <v>0.11474</v>
      </c>
      <c r="AC126" s="0" t="n">
        <v>0.16445</v>
      </c>
      <c r="AD126" s="0" t="n">
        <v>0.20795</v>
      </c>
      <c r="AE126" s="0" t="n">
        <v>0.1914</v>
      </c>
      <c r="AF126" s="13" t="n">
        <f aca="false">SUM(T126:AE126)</f>
        <v>1.54645</v>
      </c>
      <c r="AH126" s="0" t="n">
        <v>23</v>
      </c>
      <c r="AI126" s="0" t="s">
        <v>61</v>
      </c>
      <c r="AJ126" s="0" t="n">
        <v>0.15283</v>
      </c>
      <c r="AK126" s="0" t="n">
        <v>0.12911</v>
      </c>
      <c r="AL126" s="0" t="n">
        <v>0.19642</v>
      </c>
      <c r="AM126" s="0" t="n">
        <v>0.27554</v>
      </c>
      <c r="AN126" s="0" t="n">
        <v>0.25185</v>
      </c>
      <c r="AO126" s="0" t="n">
        <v>0.17304</v>
      </c>
      <c r="AP126" s="0" t="n">
        <v>0.13958</v>
      </c>
      <c r="AQ126" s="0" t="n">
        <v>0.14115</v>
      </c>
      <c r="AR126" s="0" t="n">
        <v>0.23558</v>
      </c>
      <c r="AS126" s="0" t="n">
        <v>0.28514</v>
      </c>
      <c r="AT126" s="0" t="n">
        <v>0.31106</v>
      </c>
      <c r="AU126" s="0" t="n">
        <v>0.29142</v>
      </c>
      <c r="AV126" s="13" t="n">
        <f aca="false">SUM(AJ126:AU126)</f>
        <v>2.58272</v>
      </c>
      <c r="AX126" s="0" t="n">
        <v>23</v>
      </c>
      <c r="AY126" s="0" t="s">
        <v>61</v>
      </c>
      <c r="AZ126" s="0" t="n">
        <v>0.07596</v>
      </c>
      <c r="BA126" s="0" t="n">
        <v>0.06393</v>
      </c>
      <c r="BB126" s="0" t="n">
        <v>0.10428</v>
      </c>
      <c r="BC126" s="0" t="n">
        <v>0.11693</v>
      </c>
      <c r="BD126" s="0" t="n">
        <v>0.11111</v>
      </c>
      <c r="BE126" s="0" t="n">
        <v>0.06883</v>
      </c>
      <c r="BF126" s="0" t="n">
        <v>0.0566</v>
      </c>
      <c r="BG126" s="0" t="n">
        <v>0.06821</v>
      </c>
      <c r="BH126" s="0" t="n">
        <v>0.11804</v>
      </c>
      <c r="BI126" s="0" t="n">
        <v>0.1664</v>
      </c>
      <c r="BJ126" s="0" t="n">
        <v>0.19461</v>
      </c>
      <c r="BK126" s="0" t="n">
        <v>0.13395</v>
      </c>
      <c r="BL126" s="13" t="n">
        <f aca="false">SUM(AZ126:BK126)</f>
        <v>1.27885</v>
      </c>
    </row>
    <row r="127" customFormat="false" ht="14.3" hidden="false" customHeight="false" outlineLevel="0" collapsed="false">
      <c r="A127" s="0" t="n">
        <v>5</v>
      </c>
      <c r="B127" s="0" t="n">
        <v>23</v>
      </c>
      <c r="C127" s="0" t="s">
        <v>62</v>
      </c>
      <c r="D127" s="0" t="n">
        <v>0.12629</v>
      </c>
      <c r="E127" s="0" t="n">
        <v>0.12078</v>
      </c>
      <c r="F127" s="0" t="n">
        <v>0.13714</v>
      </c>
      <c r="G127" s="0" t="n">
        <v>0.14047</v>
      </c>
      <c r="H127" s="0" t="n">
        <v>0.15222</v>
      </c>
      <c r="I127" s="0" t="n">
        <v>0.14092</v>
      </c>
      <c r="J127" s="0" t="n">
        <v>0.10667</v>
      </c>
      <c r="K127" s="0" t="n">
        <v>0.21202</v>
      </c>
      <c r="L127" s="0" t="n">
        <v>0.17873</v>
      </c>
      <c r="M127" s="0" t="n">
        <v>0.14799</v>
      </c>
      <c r="N127" s="0" t="n">
        <v>0.19096</v>
      </c>
      <c r="O127" s="0" t="n">
        <v>0.1281</v>
      </c>
      <c r="P127" s="13" t="n">
        <f aca="false">SUM(D127:O127)</f>
        <v>1.78229</v>
      </c>
      <c r="R127" s="0" t="n">
        <v>23</v>
      </c>
      <c r="S127" s="0" t="s">
        <v>62</v>
      </c>
      <c r="T127" s="0" t="n">
        <v>0.13233</v>
      </c>
      <c r="U127" s="0" t="n">
        <v>0.13535</v>
      </c>
      <c r="V127" s="0" t="n">
        <v>0.15683</v>
      </c>
      <c r="W127" s="0" t="n">
        <v>0.14637</v>
      </c>
      <c r="X127" s="0" t="n">
        <v>0.15725</v>
      </c>
      <c r="Y127" s="0" t="n">
        <v>0.09185</v>
      </c>
      <c r="Z127" s="0" t="n">
        <v>0.08105</v>
      </c>
      <c r="AA127" s="0" t="n">
        <v>0.09172</v>
      </c>
      <c r="AB127" s="0" t="n">
        <v>0.11864</v>
      </c>
      <c r="AC127" s="0" t="n">
        <v>0.1768</v>
      </c>
      <c r="AD127" s="0" t="n">
        <v>0.21776</v>
      </c>
      <c r="AE127" s="0" t="n">
        <v>0.1603</v>
      </c>
      <c r="AF127" s="13" t="n">
        <f aca="false">SUM(T127:AE127)</f>
        <v>1.66625</v>
      </c>
      <c r="AH127" s="0" t="n">
        <v>23</v>
      </c>
      <c r="AI127" s="0" t="s">
        <v>62</v>
      </c>
      <c r="AJ127" s="0" t="n">
        <v>0.1695</v>
      </c>
      <c r="AK127" s="0" t="n">
        <v>0.12784</v>
      </c>
      <c r="AL127" s="0" t="n">
        <v>0.22141</v>
      </c>
      <c r="AM127" s="0" t="n">
        <v>0.24671</v>
      </c>
      <c r="AN127" s="0" t="n">
        <v>0.27548</v>
      </c>
      <c r="AO127" s="0" t="n">
        <v>0.23438</v>
      </c>
      <c r="AP127" s="0" t="n">
        <v>0.12478</v>
      </c>
      <c r="AQ127" s="0" t="n">
        <v>0.12997</v>
      </c>
      <c r="AR127" s="0" t="n">
        <v>0.17869</v>
      </c>
      <c r="AS127" s="0" t="n">
        <v>0.22822</v>
      </c>
      <c r="AT127" s="0" t="n">
        <v>0.2775</v>
      </c>
      <c r="AU127" s="0" t="n">
        <v>0.1959</v>
      </c>
      <c r="AV127" s="13" t="n">
        <f aca="false">SUM(AJ127:AU127)</f>
        <v>2.41038</v>
      </c>
      <c r="AX127" s="0" t="n">
        <v>23</v>
      </c>
      <c r="AY127" s="0" t="s">
        <v>62</v>
      </c>
      <c r="AZ127" s="0" t="n">
        <v>0.07836</v>
      </c>
      <c r="BA127" s="0" t="n">
        <v>0.07629</v>
      </c>
      <c r="BB127" s="0" t="n">
        <v>0.11804</v>
      </c>
      <c r="BC127" s="0" t="n">
        <v>0.1303</v>
      </c>
      <c r="BD127" s="0" t="n">
        <v>0.11859</v>
      </c>
      <c r="BE127" s="0" t="n">
        <v>0.07763</v>
      </c>
      <c r="BF127" s="0" t="n">
        <v>0.0604</v>
      </c>
      <c r="BG127" s="0" t="n">
        <v>0.07793</v>
      </c>
      <c r="BH127" s="0" t="n">
        <v>0.12366</v>
      </c>
      <c r="BI127" s="0" t="n">
        <v>0.16366</v>
      </c>
      <c r="BJ127" s="0" t="n">
        <v>0.1798</v>
      </c>
      <c r="BK127" s="0" t="n">
        <v>0.12913</v>
      </c>
      <c r="BL127" s="13" t="n">
        <f aca="false">SUM(AZ127:BK127)</f>
        <v>1.33379</v>
      </c>
    </row>
    <row r="128" customFormat="false" ht="14.3" hidden="false" customHeight="false" outlineLevel="0" collapsed="false">
      <c r="A128" s="0" t="n">
        <v>1</v>
      </c>
      <c r="B128" s="0" t="n">
        <v>24</v>
      </c>
      <c r="C128" s="0" t="s">
        <v>58</v>
      </c>
      <c r="D128" s="0" t="n">
        <v>0.02715</v>
      </c>
      <c r="E128" s="0" t="n">
        <v>0.02525</v>
      </c>
      <c r="F128" s="0" t="n">
        <v>0.02621</v>
      </c>
      <c r="G128" s="0" t="n">
        <v>0.02415</v>
      </c>
      <c r="H128" s="0" t="n">
        <v>0.0287</v>
      </c>
      <c r="I128" s="0" t="n">
        <v>0.01862</v>
      </c>
      <c r="J128" s="0" t="n">
        <v>0.0191</v>
      </c>
      <c r="K128" s="0" t="n">
        <v>0.01726</v>
      </c>
      <c r="L128" s="0" t="n">
        <v>0.03698</v>
      </c>
      <c r="M128" s="0" t="n">
        <v>0.0364</v>
      </c>
      <c r="N128" s="0" t="n">
        <v>0.03811</v>
      </c>
      <c r="O128" s="0" t="n">
        <v>0.03172</v>
      </c>
      <c r="P128" s="13" t="n">
        <f aca="false">SUM(D128:O128)</f>
        <v>0.32965</v>
      </c>
      <c r="R128" s="0" t="n">
        <v>24</v>
      </c>
      <c r="S128" s="0" t="s">
        <v>58</v>
      </c>
      <c r="T128" s="0" t="n">
        <v>0.03691</v>
      </c>
      <c r="U128" s="0" t="n">
        <v>0.03169</v>
      </c>
      <c r="V128" s="0" t="n">
        <v>0.03752</v>
      </c>
      <c r="W128" s="0" t="n">
        <v>0.03534</v>
      </c>
      <c r="X128" s="0" t="n">
        <v>0.03641</v>
      </c>
      <c r="Y128" s="0" t="n">
        <v>0.02917</v>
      </c>
      <c r="Z128" s="0" t="n">
        <v>0.02654</v>
      </c>
      <c r="AA128" s="0" t="n">
        <v>0.02668</v>
      </c>
      <c r="AB128" s="0" t="n">
        <v>0.03077</v>
      </c>
      <c r="AC128" s="0" t="n">
        <v>0.03559</v>
      </c>
      <c r="AD128" s="0" t="n">
        <v>0.04531</v>
      </c>
      <c r="AE128" s="0" t="n">
        <v>0.05069</v>
      </c>
      <c r="AF128" s="13" t="n">
        <f aca="false">SUM(T128:AE128)</f>
        <v>0.42262</v>
      </c>
      <c r="AH128" s="0" t="n">
        <v>24</v>
      </c>
      <c r="AI128" s="0" t="s">
        <v>58</v>
      </c>
      <c r="AJ128" s="0" t="n">
        <v>0.03805</v>
      </c>
      <c r="AK128" s="0" t="n">
        <v>0.03522</v>
      </c>
      <c r="AL128" s="0" t="n">
        <v>0.04099</v>
      </c>
      <c r="AM128" s="0" t="n">
        <v>0.08568</v>
      </c>
      <c r="AN128" s="0" t="n">
        <v>0.05158</v>
      </c>
      <c r="AO128" s="0" t="n">
        <v>0.0367</v>
      </c>
      <c r="AP128" s="0" t="n">
        <v>0.03287</v>
      </c>
      <c r="AQ128" s="0" t="n">
        <v>0.0331</v>
      </c>
      <c r="AR128" s="0" t="n">
        <v>0.03952</v>
      </c>
      <c r="AS128" s="0" t="n">
        <v>0.04491</v>
      </c>
      <c r="AT128" s="0" t="n">
        <v>0.04814</v>
      </c>
      <c r="AU128" s="0" t="n">
        <v>0.04335</v>
      </c>
      <c r="AV128" s="13" t="n">
        <f aca="false">SUM(AJ128:AU128)</f>
        <v>0.53011</v>
      </c>
      <c r="AX128" s="0" t="n">
        <v>24</v>
      </c>
      <c r="AY128" s="0" t="s">
        <v>58</v>
      </c>
      <c r="AZ128" s="0" t="n">
        <v>0.02266</v>
      </c>
      <c r="BA128" s="0" t="n">
        <v>0.02018</v>
      </c>
      <c r="BB128" s="0" t="n">
        <v>0.02225</v>
      </c>
      <c r="BC128" s="0" t="n">
        <v>0.02352</v>
      </c>
      <c r="BD128" s="0" t="n">
        <v>0.02799</v>
      </c>
      <c r="BE128" s="0" t="n">
        <v>0.0198</v>
      </c>
      <c r="BF128" s="0" t="n">
        <v>0.0177</v>
      </c>
      <c r="BG128" s="0" t="n">
        <v>0.01925</v>
      </c>
      <c r="BH128" s="0" t="n">
        <v>0.02522</v>
      </c>
      <c r="BI128" s="0" t="n">
        <v>0.02646</v>
      </c>
      <c r="BJ128" s="0" t="n">
        <v>0.02743</v>
      </c>
      <c r="BK128" s="0" t="n">
        <v>0.02692</v>
      </c>
      <c r="BL128" s="13" t="n">
        <f aca="false">SUM(AZ128:BK128)</f>
        <v>0.27938</v>
      </c>
    </row>
    <row r="129" customFormat="false" ht="14.3" hidden="false" customHeight="false" outlineLevel="0" collapsed="false">
      <c r="A129" s="0" t="n">
        <v>2</v>
      </c>
      <c r="B129" s="0" t="n">
        <v>24</v>
      </c>
      <c r="C129" s="0" t="s">
        <v>59</v>
      </c>
      <c r="D129" s="0" t="n">
        <v>0.02537</v>
      </c>
      <c r="E129" s="0" t="n">
        <v>0.02369</v>
      </c>
      <c r="F129" s="0" t="n">
        <v>0.02806</v>
      </c>
      <c r="G129" s="0" t="n">
        <v>0.02993</v>
      </c>
      <c r="H129" s="0" t="n">
        <v>0.0337</v>
      </c>
      <c r="I129" s="0" t="n">
        <v>0.02234</v>
      </c>
      <c r="J129" s="0" t="n">
        <v>0.06572</v>
      </c>
      <c r="K129" s="0" t="n">
        <v>0.02596</v>
      </c>
      <c r="L129" s="0" t="n">
        <v>0.02187</v>
      </c>
      <c r="M129" s="0" t="n">
        <v>0.02413</v>
      </c>
      <c r="N129" s="0" t="n">
        <v>0.03297</v>
      </c>
      <c r="O129" s="0" t="n">
        <v>0.02849</v>
      </c>
      <c r="P129" s="13" t="n">
        <f aca="false">SUM(D129:O129)</f>
        <v>0.36223</v>
      </c>
      <c r="R129" s="0" t="n">
        <v>24</v>
      </c>
      <c r="S129" s="0" t="s">
        <v>59</v>
      </c>
      <c r="T129" s="0" t="n">
        <v>0.04052</v>
      </c>
      <c r="U129" s="0" t="n">
        <v>0.03606</v>
      </c>
      <c r="V129" s="0" t="n">
        <v>0.03875</v>
      </c>
      <c r="W129" s="0" t="n">
        <v>0.03903</v>
      </c>
      <c r="X129" s="0" t="n">
        <v>0.03769</v>
      </c>
      <c r="Y129" s="0" t="n">
        <v>0.03016</v>
      </c>
      <c r="Z129" s="0" t="n">
        <v>0.02779</v>
      </c>
      <c r="AA129" s="0" t="n">
        <v>0.02892</v>
      </c>
      <c r="AB129" s="0" t="n">
        <v>0.0329</v>
      </c>
      <c r="AC129" s="0" t="n">
        <v>0.04009</v>
      </c>
      <c r="AD129" s="0" t="n">
        <v>0.04693</v>
      </c>
      <c r="AE129" s="0" t="n">
        <v>0.04399</v>
      </c>
      <c r="AF129" s="13" t="n">
        <f aca="false">SUM(T129:AE129)</f>
        <v>0.44283</v>
      </c>
      <c r="AH129" s="0" t="n">
        <v>24</v>
      </c>
      <c r="AI129" s="0" t="s">
        <v>59</v>
      </c>
      <c r="AJ129" s="0" t="n">
        <v>0.03963</v>
      </c>
      <c r="AK129" s="0" t="n">
        <v>0.03485</v>
      </c>
      <c r="AL129" s="0" t="n">
        <v>0.04572</v>
      </c>
      <c r="AM129" s="0" t="n">
        <v>0.0508</v>
      </c>
      <c r="AN129" s="0" t="n">
        <v>0.05021</v>
      </c>
      <c r="AO129" s="0" t="n">
        <v>0.03542</v>
      </c>
      <c r="AP129" s="0" t="n">
        <v>0.03148</v>
      </c>
      <c r="AQ129" s="0" t="n">
        <v>0.03341</v>
      </c>
      <c r="AR129" s="0" t="n">
        <v>0.0361</v>
      </c>
      <c r="AS129" s="0" t="n">
        <v>0.03793</v>
      </c>
      <c r="AT129" s="0" t="n">
        <v>0.0456</v>
      </c>
      <c r="AU129" s="0" t="n">
        <v>0.04193</v>
      </c>
      <c r="AV129" s="13" t="n">
        <f aca="false">SUM(AJ129:AU129)</f>
        <v>0.48308</v>
      </c>
      <c r="AX129" s="0" t="n">
        <v>24</v>
      </c>
      <c r="AY129" s="0" t="s">
        <v>59</v>
      </c>
      <c r="AZ129" s="0" t="n">
        <v>0.02348</v>
      </c>
      <c r="BA129" s="0" t="n">
        <v>0.02069</v>
      </c>
      <c r="BB129" s="0" t="n">
        <v>0.02526</v>
      </c>
      <c r="BC129" s="0" t="n">
        <v>0.02828</v>
      </c>
      <c r="BD129" s="0" t="n">
        <v>0.02713</v>
      </c>
      <c r="BE129" s="0" t="n">
        <v>0.01991</v>
      </c>
      <c r="BF129" s="0" t="n">
        <v>0.01937</v>
      </c>
      <c r="BG129" s="0" t="n">
        <v>0.02054</v>
      </c>
      <c r="BH129" s="0" t="n">
        <v>0.02779</v>
      </c>
      <c r="BI129" s="0" t="n">
        <v>0.03099</v>
      </c>
      <c r="BJ129" s="0" t="n">
        <v>0.03761</v>
      </c>
      <c r="BK129" s="0" t="n">
        <v>0.03114</v>
      </c>
      <c r="BL129" s="13" t="n">
        <f aca="false">SUM(AZ129:BK129)</f>
        <v>0.31219</v>
      </c>
    </row>
    <row r="130" customFormat="false" ht="14.3" hidden="false" customHeight="false" outlineLevel="0" collapsed="false">
      <c r="A130" s="0" t="n">
        <v>3</v>
      </c>
      <c r="B130" s="0" t="n">
        <v>24</v>
      </c>
      <c r="C130" s="0" t="s">
        <v>60</v>
      </c>
      <c r="D130" s="0" t="n">
        <v>0.02965</v>
      </c>
      <c r="E130" s="0" t="n">
        <v>0.02358</v>
      </c>
      <c r="F130" s="0" t="n">
        <v>0.02654</v>
      </c>
      <c r="G130" s="0" t="n">
        <v>0.03346</v>
      </c>
      <c r="H130" s="0" t="n">
        <v>0.03465</v>
      </c>
      <c r="I130" s="0" t="n">
        <v>0.02084</v>
      </c>
      <c r="J130" s="0" t="n">
        <v>0.02015</v>
      </c>
      <c r="K130" s="0" t="n">
        <v>0.02759</v>
      </c>
      <c r="L130" s="0" t="n">
        <v>0.04123</v>
      </c>
      <c r="M130" s="0" t="n">
        <v>0.0262</v>
      </c>
      <c r="N130" s="0" t="n">
        <v>0.03525</v>
      </c>
      <c r="O130" s="0" t="n">
        <v>0.03098</v>
      </c>
      <c r="P130" s="13" t="n">
        <f aca="false">SUM(D130:O130)</f>
        <v>0.35012</v>
      </c>
      <c r="R130" s="0" t="n">
        <v>24</v>
      </c>
      <c r="S130" s="0" t="s">
        <v>60</v>
      </c>
      <c r="T130" s="0" t="n">
        <v>0.03505</v>
      </c>
      <c r="U130" s="0" t="n">
        <v>0.03082</v>
      </c>
      <c r="V130" s="0" t="n">
        <v>0.03401</v>
      </c>
      <c r="W130" s="0" t="n">
        <v>0.03268</v>
      </c>
      <c r="X130" s="0" t="n">
        <v>0.03474</v>
      </c>
      <c r="Y130" s="0" t="n">
        <v>0.02631</v>
      </c>
      <c r="Z130" s="0" t="n">
        <v>0.0247</v>
      </c>
      <c r="AA130" s="0" t="n">
        <v>0.02424</v>
      </c>
      <c r="AB130" s="0" t="n">
        <v>0.02739</v>
      </c>
      <c r="AC130" s="0" t="n">
        <v>0.03299</v>
      </c>
      <c r="AD130" s="0" t="n">
        <v>0.03915</v>
      </c>
      <c r="AE130" s="0" t="n">
        <v>0.04027</v>
      </c>
      <c r="AF130" s="13" t="n">
        <f aca="false">SUM(T130:AE130)</f>
        <v>0.38235</v>
      </c>
      <c r="AH130" s="0" t="n">
        <v>24</v>
      </c>
      <c r="AI130" s="0" t="s">
        <v>60</v>
      </c>
      <c r="AJ130" s="0" t="n">
        <v>0.03969</v>
      </c>
      <c r="AK130" s="0" t="n">
        <v>0.03608</v>
      </c>
      <c r="AL130" s="0" t="n">
        <v>0.03897</v>
      </c>
      <c r="AM130" s="0" t="n">
        <v>0.04386</v>
      </c>
      <c r="AN130" s="0" t="n">
        <v>0.04731</v>
      </c>
      <c r="AO130" s="0" t="n">
        <v>0.03089</v>
      </c>
      <c r="AP130" s="0" t="n">
        <v>0.02987</v>
      </c>
      <c r="AQ130" s="0" t="n">
        <v>0.02965</v>
      </c>
      <c r="AR130" s="0" t="n">
        <v>0.03982</v>
      </c>
      <c r="AS130" s="0" t="n">
        <v>0.04923</v>
      </c>
      <c r="AT130" s="0" t="n">
        <v>0.04919</v>
      </c>
      <c r="AU130" s="0" t="n">
        <v>0.04316</v>
      </c>
      <c r="AV130" s="13" t="n">
        <f aca="false">SUM(AJ130:AU130)</f>
        <v>0.47772</v>
      </c>
      <c r="AX130" s="0" t="n">
        <v>24</v>
      </c>
      <c r="AY130" s="0" t="s">
        <v>60</v>
      </c>
      <c r="AZ130" s="0" t="n">
        <v>0.02206</v>
      </c>
      <c r="BA130" s="0" t="n">
        <v>0.02004</v>
      </c>
      <c r="BB130" s="0" t="n">
        <v>0.02405</v>
      </c>
      <c r="BC130" s="0" t="n">
        <v>0.02673</v>
      </c>
      <c r="BD130" s="0" t="n">
        <v>0.02555</v>
      </c>
      <c r="BE130" s="0" t="n">
        <v>0.01858</v>
      </c>
      <c r="BF130" s="0" t="n">
        <v>0.01787</v>
      </c>
      <c r="BG130" s="0" t="n">
        <v>0.01834</v>
      </c>
      <c r="BH130" s="0" t="n">
        <v>0.02289</v>
      </c>
      <c r="BI130" s="0" t="n">
        <v>0.02504</v>
      </c>
      <c r="BJ130" s="0" t="n">
        <v>0.03469</v>
      </c>
      <c r="BK130" s="0" t="n">
        <v>0.02823</v>
      </c>
      <c r="BL130" s="13" t="n">
        <f aca="false">SUM(AZ130:BK130)</f>
        <v>0.28407</v>
      </c>
    </row>
    <row r="131" customFormat="false" ht="14.3" hidden="false" customHeight="false" outlineLevel="0" collapsed="false">
      <c r="A131" s="0" t="n">
        <v>4</v>
      </c>
      <c r="B131" s="0" t="n">
        <v>24</v>
      </c>
      <c r="C131" s="0" t="s">
        <v>61</v>
      </c>
      <c r="D131" s="0" t="n">
        <v>0.02128</v>
      </c>
      <c r="E131" s="0" t="n">
        <v>0.0194</v>
      </c>
      <c r="F131" s="0" t="n">
        <v>0.02077</v>
      </c>
      <c r="G131" s="0" t="n">
        <v>0.02895</v>
      </c>
      <c r="H131" s="0" t="n">
        <v>0.04816</v>
      </c>
      <c r="I131" s="0" t="n">
        <v>0.0197</v>
      </c>
      <c r="J131" s="0" t="n">
        <v>0.01904</v>
      </c>
      <c r="K131" s="0" t="n">
        <v>0.01974</v>
      </c>
      <c r="L131" s="0" t="n">
        <v>0.02479</v>
      </c>
      <c r="M131" s="0" t="n">
        <v>0.02075</v>
      </c>
      <c r="N131" s="0" t="n">
        <v>0.03078</v>
      </c>
      <c r="O131" s="0" t="n">
        <v>0.02739</v>
      </c>
      <c r="P131" s="13" t="n">
        <f aca="false">SUM(D131:O131)</f>
        <v>0.30075</v>
      </c>
      <c r="R131" s="0" t="n">
        <v>24</v>
      </c>
      <c r="S131" s="0" t="s">
        <v>61</v>
      </c>
      <c r="T131" s="0" t="n">
        <v>0.02969</v>
      </c>
      <c r="U131" s="0" t="n">
        <v>0.02377</v>
      </c>
      <c r="V131" s="0" t="n">
        <v>0.02843</v>
      </c>
      <c r="W131" s="0" t="n">
        <v>0.02841</v>
      </c>
      <c r="X131" s="0" t="n">
        <v>0.0286</v>
      </c>
      <c r="Y131" s="0" t="n">
        <v>0.02125</v>
      </c>
      <c r="Z131" s="0" t="n">
        <v>0.02035</v>
      </c>
      <c r="AA131" s="0" t="n">
        <v>0.02101</v>
      </c>
      <c r="AB131" s="0" t="n">
        <v>0.02425</v>
      </c>
      <c r="AC131" s="0" t="n">
        <v>0.02868</v>
      </c>
      <c r="AD131" s="0" t="n">
        <v>0.03528</v>
      </c>
      <c r="AE131" s="0" t="n">
        <v>0.03629</v>
      </c>
      <c r="AF131" s="13" t="n">
        <f aca="false">SUM(T131:AE131)</f>
        <v>0.32601</v>
      </c>
      <c r="AH131" s="0" t="n">
        <v>24</v>
      </c>
      <c r="AI131" s="0" t="s">
        <v>61</v>
      </c>
      <c r="AJ131" s="0" t="n">
        <v>0.04118</v>
      </c>
      <c r="AK131" s="0" t="n">
        <v>0.03736</v>
      </c>
      <c r="AL131" s="0" t="n">
        <v>0.04688</v>
      </c>
      <c r="AM131" s="0" t="n">
        <v>0.05556</v>
      </c>
      <c r="AN131" s="0" t="n">
        <v>0.05366</v>
      </c>
      <c r="AO131" s="0" t="n">
        <v>0.04388</v>
      </c>
      <c r="AP131" s="0" t="n">
        <v>0.03764</v>
      </c>
      <c r="AQ131" s="0" t="n">
        <v>0.03686</v>
      </c>
      <c r="AR131" s="0" t="n">
        <v>0.04986</v>
      </c>
      <c r="AS131" s="0" t="n">
        <v>0.04913</v>
      </c>
      <c r="AT131" s="0" t="n">
        <v>0.05914</v>
      </c>
      <c r="AU131" s="0" t="n">
        <v>0.05672</v>
      </c>
      <c r="AV131" s="13" t="n">
        <f aca="false">SUM(AJ131:AU131)</f>
        <v>0.56787</v>
      </c>
      <c r="AX131" s="0" t="n">
        <v>24</v>
      </c>
      <c r="AY131" s="0" t="s">
        <v>61</v>
      </c>
      <c r="AZ131" s="0" t="n">
        <v>0.0216</v>
      </c>
      <c r="BA131" s="0" t="n">
        <v>0.01833</v>
      </c>
      <c r="BB131" s="0" t="n">
        <v>0.02411</v>
      </c>
      <c r="BC131" s="0" t="n">
        <v>0.02431</v>
      </c>
      <c r="BD131" s="0" t="n">
        <v>0.02417</v>
      </c>
      <c r="BE131" s="0" t="n">
        <v>0.01786</v>
      </c>
      <c r="BF131" s="0" t="n">
        <v>0.01657</v>
      </c>
      <c r="BG131" s="0" t="n">
        <v>0.01742</v>
      </c>
      <c r="BH131" s="0" t="n">
        <v>0.02166</v>
      </c>
      <c r="BI131" s="0" t="n">
        <v>0.02698</v>
      </c>
      <c r="BJ131" s="0" t="n">
        <v>0.03176</v>
      </c>
      <c r="BK131" s="0" t="n">
        <v>0.02899</v>
      </c>
      <c r="BL131" s="13" t="n">
        <f aca="false">SUM(AZ131:BK131)</f>
        <v>0.27376</v>
      </c>
    </row>
    <row r="132" customFormat="false" ht="14.3" hidden="false" customHeight="false" outlineLevel="0" collapsed="false">
      <c r="A132" s="0" t="n">
        <v>5</v>
      </c>
      <c r="B132" s="0" t="n">
        <v>24</v>
      </c>
      <c r="C132" s="0" t="s">
        <v>62</v>
      </c>
      <c r="D132" s="0" t="n">
        <v>0.02424</v>
      </c>
      <c r="E132" s="0" t="n">
        <v>0.02299</v>
      </c>
      <c r="F132" s="0" t="n">
        <v>0.0227</v>
      </c>
      <c r="G132" s="0" t="n">
        <v>0.02235</v>
      </c>
      <c r="H132" s="0" t="n">
        <v>0.02692</v>
      </c>
      <c r="I132" s="0" t="n">
        <v>0.0325</v>
      </c>
      <c r="J132" s="0" t="n">
        <v>0.02065</v>
      </c>
      <c r="K132" s="0" t="n">
        <v>0.02123</v>
      </c>
      <c r="L132" s="0" t="n">
        <v>0.01878</v>
      </c>
      <c r="M132" s="0" t="n">
        <v>0.02057</v>
      </c>
      <c r="N132" s="0" t="n">
        <v>0.0281</v>
      </c>
      <c r="O132" s="0" t="n">
        <v>0.02562</v>
      </c>
      <c r="P132" s="13" t="n">
        <f aca="false">SUM(D132:O132)</f>
        <v>0.28665</v>
      </c>
      <c r="R132" s="0" t="n">
        <v>24</v>
      </c>
      <c r="S132" s="0" t="s">
        <v>62</v>
      </c>
      <c r="T132" s="0" t="n">
        <v>0.03223</v>
      </c>
      <c r="U132" s="0" t="n">
        <v>0.03073</v>
      </c>
      <c r="V132" s="0" t="n">
        <v>0.03234</v>
      </c>
      <c r="W132" s="0" t="n">
        <v>0.03207</v>
      </c>
      <c r="X132" s="0" t="n">
        <v>0.03306</v>
      </c>
      <c r="Y132" s="0" t="n">
        <v>0.0242</v>
      </c>
      <c r="Z132" s="0" t="n">
        <v>0.02342</v>
      </c>
      <c r="AA132" s="0" t="n">
        <v>0.02361</v>
      </c>
      <c r="AB132" s="0" t="n">
        <v>0.02714</v>
      </c>
      <c r="AC132" s="0" t="n">
        <v>0.03212</v>
      </c>
      <c r="AD132" s="0" t="n">
        <v>0.0393</v>
      </c>
      <c r="AE132" s="0" t="n">
        <v>0.03634</v>
      </c>
      <c r="AF132" s="13" t="n">
        <f aca="false">SUM(T132:AE132)</f>
        <v>0.36656</v>
      </c>
      <c r="AH132" s="0" t="n">
        <v>24</v>
      </c>
      <c r="AI132" s="0" t="s">
        <v>62</v>
      </c>
      <c r="AJ132" s="0" t="n">
        <v>0.04061</v>
      </c>
      <c r="AK132" s="0" t="n">
        <v>0.03523</v>
      </c>
      <c r="AL132" s="0" t="n">
        <v>0.04456</v>
      </c>
      <c r="AM132" s="0" t="n">
        <v>0.04387</v>
      </c>
      <c r="AN132" s="0" t="n">
        <v>0.04367</v>
      </c>
      <c r="AO132" s="0" t="n">
        <v>0.04653</v>
      </c>
      <c r="AP132" s="0" t="n">
        <v>0.03087</v>
      </c>
      <c r="AQ132" s="0" t="n">
        <v>0.03116</v>
      </c>
      <c r="AR132" s="0" t="n">
        <v>0.03456</v>
      </c>
      <c r="AS132" s="0" t="n">
        <v>0.03966</v>
      </c>
      <c r="AT132" s="0" t="n">
        <v>0.04742</v>
      </c>
      <c r="AU132" s="0" t="n">
        <v>0.04131</v>
      </c>
      <c r="AV132" s="13" t="n">
        <f aca="false">SUM(AJ132:AU132)</f>
        <v>0.47945</v>
      </c>
      <c r="AX132" s="0" t="n">
        <v>24</v>
      </c>
      <c r="AY132" s="0" t="s">
        <v>62</v>
      </c>
      <c r="AZ132" s="0" t="n">
        <v>0.02375</v>
      </c>
      <c r="BA132" s="0" t="n">
        <v>0.0235</v>
      </c>
      <c r="BB132" s="0" t="n">
        <v>0.0297</v>
      </c>
      <c r="BC132" s="0" t="n">
        <v>0.0303</v>
      </c>
      <c r="BD132" s="0" t="n">
        <v>0.02835</v>
      </c>
      <c r="BE132" s="0" t="n">
        <v>0.02146</v>
      </c>
      <c r="BF132" s="0" t="n">
        <v>0.01965</v>
      </c>
      <c r="BG132" s="0" t="n">
        <v>0.02102</v>
      </c>
      <c r="BH132" s="0" t="n">
        <v>0.02522</v>
      </c>
      <c r="BI132" s="0" t="n">
        <v>0.02967</v>
      </c>
      <c r="BJ132" s="0" t="n">
        <v>0.03223</v>
      </c>
      <c r="BK132" s="0" t="n">
        <v>0.03082</v>
      </c>
      <c r="BL132" s="13" t="n">
        <f aca="false">SUM(AZ132:BK132)</f>
        <v>0.31567</v>
      </c>
    </row>
    <row r="133" customFormat="false" ht="14.3" hidden="false" customHeight="false" outlineLevel="0" collapsed="false">
      <c r="A133" s="0" t="n">
        <v>1</v>
      </c>
      <c r="B133" s="0" t="n">
        <v>25</v>
      </c>
      <c r="C133" s="0" t="s">
        <v>58</v>
      </c>
      <c r="D133" s="0" t="n">
        <v>0.02912</v>
      </c>
      <c r="E133" s="0" t="n">
        <v>0.03109</v>
      </c>
      <c r="F133" s="0" t="n">
        <v>0.0369</v>
      </c>
      <c r="G133" s="0" t="n">
        <v>0.03722</v>
      </c>
      <c r="H133" s="0" t="n">
        <v>0.05523</v>
      </c>
      <c r="I133" s="0" t="n">
        <v>0.02988</v>
      </c>
      <c r="J133" s="0" t="n">
        <v>0.02354</v>
      </c>
      <c r="K133" s="0" t="n">
        <v>0.01875</v>
      </c>
      <c r="L133" s="0" t="n">
        <v>0.02913</v>
      </c>
      <c r="M133" s="0" t="n">
        <v>0.0204</v>
      </c>
      <c r="N133" s="0" t="n">
        <v>0.02162</v>
      </c>
      <c r="O133" s="0" t="n">
        <v>0.02352</v>
      </c>
      <c r="P133" s="13" t="n">
        <f aca="false">SUM(D133:O133)</f>
        <v>0.3564</v>
      </c>
      <c r="R133" s="0" t="n">
        <v>25</v>
      </c>
      <c r="S133" s="0" t="s">
        <v>58</v>
      </c>
      <c r="T133" s="0" t="n">
        <v>0.04144</v>
      </c>
      <c r="U133" s="0" t="n">
        <v>0.03836</v>
      </c>
      <c r="V133" s="0" t="n">
        <v>0.04733</v>
      </c>
      <c r="W133" s="0" t="n">
        <v>0.05147</v>
      </c>
      <c r="X133" s="0" t="n">
        <v>0.07361</v>
      </c>
      <c r="Y133" s="0" t="n">
        <v>0.05025</v>
      </c>
      <c r="Z133" s="0" t="n">
        <v>0.03853</v>
      </c>
      <c r="AA133" s="0" t="n">
        <v>0.03069</v>
      </c>
      <c r="AB133" s="0" t="n">
        <v>0.02456</v>
      </c>
      <c r="AC133" s="0" t="n">
        <v>0.02295</v>
      </c>
      <c r="AD133" s="0" t="n">
        <v>0.02753</v>
      </c>
      <c r="AE133" s="0" t="n">
        <v>0.03895</v>
      </c>
      <c r="AF133" s="13" t="n">
        <f aca="false">SUM(T133:AE133)</f>
        <v>0.48567</v>
      </c>
      <c r="AH133" s="0" t="n">
        <v>25</v>
      </c>
      <c r="AI133" s="0" t="s">
        <v>58</v>
      </c>
      <c r="AJ133" s="0" t="n">
        <v>0.03686</v>
      </c>
      <c r="AK133" s="0" t="n">
        <v>0.03574</v>
      </c>
      <c r="AL133" s="0" t="n">
        <v>0.04701</v>
      </c>
      <c r="AM133" s="0" t="n">
        <v>0.12668</v>
      </c>
      <c r="AN133" s="0" t="n">
        <v>0.11052</v>
      </c>
      <c r="AO133" s="0" t="n">
        <v>0.07254</v>
      </c>
      <c r="AP133" s="0" t="n">
        <v>0.05378</v>
      </c>
      <c r="AQ133" s="0" t="n">
        <v>0.0423</v>
      </c>
      <c r="AR133" s="0" t="n">
        <v>0.03362</v>
      </c>
      <c r="AS133" s="0" t="n">
        <v>0.03119</v>
      </c>
      <c r="AT133" s="0" t="n">
        <v>0.03173</v>
      </c>
      <c r="AU133" s="0" t="n">
        <v>0.03341</v>
      </c>
      <c r="AV133" s="13" t="n">
        <f aca="false">SUM(AJ133:AU133)</f>
        <v>0.65538</v>
      </c>
      <c r="AX133" s="0" t="n">
        <v>25</v>
      </c>
      <c r="AY133" s="0" t="s">
        <v>58</v>
      </c>
      <c r="AZ133" s="0" t="n">
        <v>0.01815</v>
      </c>
      <c r="BA133" s="0" t="n">
        <v>0.01653</v>
      </c>
      <c r="BB133" s="0" t="n">
        <v>0.01821</v>
      </c>
      <c r="BC133" s="0" t="n">
        <v>0.0232</v>
      </c>
      <c r="BD133" s="0" t="n">
        <v>0.04778</v>
      </c>
      <c r="BE133" s="0" t="n">
        <v>0.03621</v>
      </c>
      <c r="BF133" s="0" t="n">
        <v>0.02698</v>
      </c>
      <c r="BG133" s="0" t="n">
        <v>0.02134</v>
      </c>
      <c r="BH133" s="0" t="n">
        <v>0.01725</v>
      </c>
      <c r="BI133" s="0" t="n">
        <v>0.0159</v>
      </c>
      <c r="BJ133" s="0" t="n">
        <v>0.01615</v>
      </c>
      <c r="BK133" s="0" t="n">
        <v>0.01833</v>
      </c>
      <c r="BL133" s="13" t="n">
        <f aca="false">SUM(AZ133:BK133)</f>
        <v>0.27603</v>
      </c>
    </row>
    <row r="134" customFormat="false" ht="14.3" hidden="false" customHeight="false" outlineLevel="0" collapsed="false">
      <c r="A134" s="0" t="n">
        <v>2</v>
      </c>
      <c r="B134" s="0" t="n">
        <v>25</v>
      </c>
      <c r="C134" s="0" t="s">
        <v>59</v>
      </c>
      <c r="D134" s="0" t="n">
        <v>0.01719</v>
      </c>
      <c r="E134" s="0" t="n">
        <v>0.0179</v>
      </c>
      <c r="F134" s="0" t="n">
        <v>0.02409</v>
      </c>
      <c r="G134" s="0" t="n">
        <v>0.03957</v>
      </c>
      <c r="H134" s="0" t="n">
        <v>0.05978</v>
      </c>
      <c r="I134" s="0" t="n">
        <v>0.03695</v>
      </c>
      <c r="J134" s="0" t="n">
        <v>0.05175</v>
      </c>
      <c r="K134" s="0" t="n">
        <v>0.02398</v>
      </c>
      <c r="L134" s="0" t="n">
        <v>0.01839</v>
      </c>
      <c r="M134" s="0" t="n">
        <v>0.01577</v>
      </c>
      <c r="N134" s="0" t="n">
        <v>0.01745</v>
      </c>
      <c r="O134" s="0" t="n">
        <v>0.0188</v>
      </c>
      <c r="P134" s="13" t="n">
        <f aca="false">SUM(D134:O134)</f>
        <v>0.34162</v>
      </c>
      <c r="R134" s="0" t="n">
        <v>25</v>
      </c>
      <c r="S134" s="0" t="s">
        <v>59</v>
      </c>
      <c r="T134" s="0" t="n">
        <v>0.04137</v>
      </c>
      <c r="U134" s="0" t="n">
        <v>0.03897</v>
      </c>
      <c r="V134" s="0" t="n">
        <v>0.0447</v>
      </c>
      <c r="W134" s="0" t="n">
        <v>0.05451</v>
      </c>
      <c r="X134" s="0" t="n">
        <v>0.07428</v>
      </c>
      <c r="Y134" s="0" t="n">
        <v>0.05286</v>
      </c>
      <c r="Z134" s="0" t="n">
        <v>0.04005</v>
      </c>
      <c r="AA134" s="0" t="n">
        <v>0.03196</v>
      </c>
      <c r="AB134" s="0" t="n">
        <v>0.02549</v>
      </c>
      <c r="AC134" s="0" t="n">
        <v>0.02398</v>
      </c>
      <c r="AD134" s="0" t="n">
        <v>0.02821</v>
      </c>
      <c r="AE134" s="0" t="n">
        <v>0.0342</v>
      </c>
      <c r="AF134" s="13" t="n">
        <f aca="false">SUM(T134:AE134)</f>
        <v>0.49058</v>
      </c>
      <c r="AH134" s="0" t="n">
        <v>25</v>
      </c>
      <c r="AI134" s="0" t="s">
        <v>59</v>
      </c>
      <c r="AJ134" s="0" t="n">
        <v>0.03543</v>
      </c>
      <c r="AK134" s="0" t="n">
        <v>0.0329</v>
      </c>
      <c r="AL134" s="0" t="n">
        <v>0.04768</v>
      </c>
      <c r="AM134" s="0" t="n">
        <v>0.07785</v>
      </c>
      <c r="AN134" s="0" t="n">
        <v>0.10031</v>
      </c>
      <c r="AO134" s="0" t="n">
        <v>0.06296</v>
      </c>
      <c r="AP134" s="0" t="n">
        <v>0.04739</v>
      </c>
      <c r="AQ134" s="0" t="n">
        <v>0.03746</v>
      </c>
      <c r="AR134" s="0" t="n">
        <v>0.02985</v>
      </c>
      <c r="AS134" s="0" t="n">
        <v>0.02677</v>
      </c>
      <c r="AT134" s="0" t="n">
        <v>0.02915</v>
      </c>
      <c r="AU134" s="0" t="n">
        <v>0.03156</v>
      </c>
      <c r="AV134" s="13" t="n">
        <f aca="false">SUM(AJ134:AU134)</f>
        <v>0.55931</v>
      </c>
      <c r="AX134" s="0" t="n">
        <v>25</v>
      </c>
      <c r="AY134" s="0" t="s">
        <v>59</v>
      </c>
      <c r="AZ134" s="0" t="n">
        <v>0.02408</v>
      </c>
      <c r="BA134" s="0" t="n">
        <v>0.01945</v>
      </c>
      <c r="BB134" s="0" t="n">
        <v>0.02437</v>
      </c>
      <c r="BC134" s="0" t="n">
        <v>0.03883</v>
      </c>
      <c r="BD134" s="0" t="n">
        <v>0.05831</v>
      </c>
      <c r="BE134" s="0" t="n">
        <v>0.04078</v>
      </c>
      <c r="BF134" s="0" t="n">
        <v>0.03287</v>
      </c>
      <c r="BG134" s="0" t="n">
        <v>0.02541</v>
      </c>
      <c r="BH134" s="0" t="n">
        <v>0.02023</v>
      </c>
      <c r="BI134" s="0" t="n">
        <v>0.01991</v>
      </c>
      <c r="BJ134" s="0" t="n">
        <v>0.02256</v>
      </c>
      <c r="BK134" s="0" t="n">
        <v>0.02603</v>
      </c>
      <c r="BL134" s="13" t="n">
        <f aca="false">SUM(AZ134:BK134)</f>
        <v>0.35283</v>
      </c>
    </row>
    <row r="135" customFormat="false" ht="14.3" hidden="false" customHeight="false" outlineLevel="0" collapsed="false">
      <c r="A135" s="0" t="n">
        <v>3</v>
      </c>
      <c r="B135" s="0" t="n">
        <v>25</v>
      </c>
      <c r="C135" s="0" t="s">
        <v>60</v>
      </c>
      <c r="D135" s="0" t="n">
        <v>0.02837</v>
      </c>
      <c r="E135" s="0" t="n">
        <v>0.02476</v>
      </c>
      <c r="F135" s="0" t="n">
        <v>0.02973</v>
      </c>
      <c r="G135" s="0" t="n">
        <v>0.05312</v>
      </c>
      <c r="H135" s="0" t="n">
        <v>0.07549</v>
      </c>
      <c r="I135" s="0" t="n">
        <v>0.03893</v>
      </c>
      <c r="J135" s="0" t="n">
        <v>0.03034</v>
      </c>
      <c r="K135" s="0" t="n">
        <v>0.02386</v>
      </c>
      <c r="L135" s="0" t="n">
        <v>0.03135</v>
      </c>
      <c r="M135" s="0" t="n">
        <v>0.01895</v>
      </c>
      <c r="N135" s="0" t="n">
        <v>0.02215</v>
      </c>
      <c r="O135" s="0" t="n">
        <v>0.02546</v>
      </c>
      <c r="P135" s="13" t="n">
        <f aca="false">SUM(D135:O135)</f>
        <v>0.40251</v>
      </c>
      <c r="R135" s="0" t="n">
        <v>25</v>
      </c>
      <c r="S135" s="0" t="s">
        <v>60</v>
      </c>
      <c r="T135" s="0" t="n">
        <v>0.03737</v>
      </c>
      <c r="U135" s="0" t="n">
        <v>0.03641</v>
      </c>
      <c r="V135" s="0" t="n">
        <v>0.04107</v>
      </c>
      <c r="W135" s="0" t="n">
        <v>0.04748</v>
      </c>
      <c r="X135" s="0" t="n">
        <v>0.06362</v>
      </c>
      <c r="Y135" s="0" t="n">
        <v>0.04512</v>
      </c>
      <c r="Z135" s="0" t="n">
        <v>0.03528</v>
      </c>
      <c r="AA135" s="0" t="n">
        <v>0.02802</v>
      </c>
      <c r="AB135" s="0" t="n">
        <v>0.02237</v>
      </c>
      <c r="AC135" s="0" t="n">
        <v>0.02081</v>
      </c>
      <c r="AD135" s="0" t="n">
        <v>0.0232</v>
      </c>
      <c r="AE135" s="0" t="n">
        <v>0.03052</v>
      </c>
      <c r="AF135" s="13" t="n">
        <f aca="false">SUM(T135:AE135)</f>
        <v>0.43127</v>
      </c>
      <c r="AH135" s="0" t="n">
        <v>25</v>
      </c>
      <c r="AI135" s="0" t="s">
        <v>60</v>
      </c>
      <c r="AJ135" s="0" t="n">
        <v>0.03852</v>
      </c>
      <c r="AK135" s="0" t="n">
        <v>0.03807</v>
      </c>
      <c r="AL135" s="0" t="n">
        <v>0.0437</v>
      </c>
      <c r="AM135" s="0" t="n">
        <v>0.06356</v>
      </c>
      <c r="AN135" s="0" t="n">
        <v>0.097</v>
      </c>
      <c r="AO135" s="0" t="n">
        <v>0.05548</v>
      </c>
      <c r="AP135" s="0" t="n">
        <v>0.04296</v>
      </c>
      <c r="AQ135" s="0" t="n">
        <v>0.03421</v>
      </c>
      <c r="AR135" s="0" t="n">
        <v>0.02791</v>
      </c>
      <c r="AS135" s="0" t="n">
        <v>0.02963</v>
      </c>
      <c r="AT135" s="0" t="n">
        <v>0.03074</v>
      </c>
      <c r="AU135" s="0" t="n">
        <v>0.03454</v>
      </c>
      <c r="AV135" s="13" t="n">
        <f aca="false">SUM(AJ135:AU135)</f>
        <v>0.53632</v>
      </c>
      <c r="AX135" s="0" t="n">
        <v>25</v>
      </c>
      <c r="AY135" s="0" t="s">
        <v>60</v>
      </c>
      <c r="AZ135" s="0" t="n">
        <v>0.01849</v>
      </c>
      <c r="BA135" s="0" t="n">
        <v>0.01669</v>
      </c>
      <c r="BB135" s="0" t="n">
        <v>0.02135</v>
      </c>
      <c r="BC135" s="0" t="n">
        <v>0.03131</v>
      </c>
      <c r="BD135" s="0" t="n">
        <v>0.04534</v>
      </c>
      <c r="BE135" s="0" t="n">
        <v>0.03289</v>
      </c>
      <c r="BF135" s="0" t="n">
        <v>0.02504</v>
      </c>
      <c r="BG135" s="0" t="n">
        <v>0.01992</v>
      </c>
      <c r="BH135" s="0" t="n">
        <v>0.01612</v>
      </c>
      <c r="BI135" s="0" t="n">
        <v>0.01493</v>
      </c>
      <c r="BJ135" s="0" t="n">
        <v>0.01727</v>
      </c>
      <c r="BK135" s="0" t="n">
        <v>0.01902</v>
      </c>
      <c r="BL135" s="13" t="n">
        <f aca="false">SUM(AZ135:BK135)</f>
        <v>0.27837</v>
      </c>
    </row>
    <row r="136" customFormat="false" ht="14.3" hidden="false" customHeight="false" outlineLevel="0" collapsed="false">
      <c r="A136" s="0" t="n">
        <v>4</v>
      </c>
      <c r="B136" s="0" t="n">
        <v>25</v>
      </c>
      <c r="C136" s="0" t="s">
        <v>61</v>
      </c>
      <c r="D136" s="0" t="n">
        <v>0.02164</v>
      </c>
      <c r="E136" s="0" t="n">
        <v>0.02168</v>
      </c>
      <c r="F136" s="0" t="n">
        <v>0.02446</v>
      </c>
      <c r="G136" s="0" t="n">
        <v>0.04503</v>
      </c>
      <c r="H136" s="0" t="n">
        <v>0.11478</v>
      </c>
      <c r="I136" s="0" t="n">
        <v>0.04803</v>
      </c>
      <c r="J136" s="0" t="n">
        <v>0.0365</v>
      </c>
      <c r="K136" s="0" t="n">
        <v>0.02815</v>
      </c>
      <c r="L136" s="0" t="n">
        <v>0.02532</v>
      </c>
      <c r="M136" s="0" t="n">
        <v>0.01954</v>
      </c>
      <c r="N136" s="0" t="n">
        <v>0.02082</v>
      </c>
      <c r="O136" s="0" t="n">
        <v>0.02288</v>
      </c>
      <c r="P136" s="13" t="n">
        <f aca="false">SUM(D136:O136)</f>
        <v>0.42883</v>
      </c>
      <c r="R136" s="0" t="n">
        <v>25</v>
      </c>
      <c r="S136" s="0" t="s">
        <v>61</v>
      </c>
      <c r="T136" s="0" t="n">
        <v>0.03202</v>
      </c>
      <c r="U136" s="0" t="n">
        <v>0.03036</v>
      </c>
      <c r="V136" s="0" t="n">
        <v>0.03418</v>
      </c>
      <c r="W136" s="0" t="n">
        <v>0.04364</v>
      </c>
      <c r="X136" s="0" t="n">
        <v>0.06453</v>
      </c>
      <c r="Y136" s="0" t="n">
        <v>0.04349</v>
      </c>
      <c r="Z136" s="0" t="n">
        <v>0.03317</v>
      </c>
      <c r="AA136" s="0" t="n">
        <v>0.02631</v>
      </c>
      <c r="AB136" s="0" t="n">
        <v>0.02079</v>
      </c>
      <c r="AC136" s="0" t="n">
        <v>0.01962</v>
      </c>
      <c r="AD136" s="0" t="n">
        <v>0.0206</v>
      </c>
      <c r="AE136" s="0" t="n">
        <v>0.02734</v>
      </c>
      <c r="AF136" s="13" t="n">
        <f aca="false">SUM(T136:AE136)</f>
        <v>0.39605</v>
      </c>
      <c r="AH136" s="0" t="n">
        <v>25</v>
      </c>
      <c r="AI136" s="0" t="s">
        <v>61</v>
      </c>
      <c r="AJ136" s="0" t="n">
        <v>0.04051</v>
      </c>
      <c r="AK136" s="0" t="n">
        <v>0.03514</v>
      </c>
      <c r="AL136" s="0" t="n">
        <v>0.05028</v>
      </c>
      <c r="AM136" s="0" t="n">
        <v>0.08066</v>
      </c>
      <c r="AN136" s="0" t="n">
        <v>0.10634</v>
      </c>
      <c r="AO136" s="0" t="n">
        <v>0.0709</v>
      </c>
      <c r="AP136" s="0" t="n">
        <v>0.05379</v>
      </c>
      <c r="AQ136" s="0" t="n">
        <v>0.04008</v>
      </c>
      <c r="AR136" s="0" t="n">
        <v>0.03387</v>
      </c>
      <c r="AS136" s="0" t="n">
        <v>0.02996</v>
      </c>
      <c r="AT136" s="0" t="n">
        <v>0.03472</v>
      </c>
      <c r="AU136" s="0" t="n">
        <v>0.04242</v>
      </c>
      <c r="AV136" s="13" t="n">
        <f aca="false">SUM(AJ136:AU136)</f>
        <v>0.61867</v>
      </c>
      <c r="AX136" s="0" t="n">
        <v>25</v>
      </c>
      <c r="AY136" s="0" t="s">
        <v>61</v>
      </c>
      <c r="AZ136" s="0" t="n">
        <v>0.01646</v>
      </c>
      <c r="BA136" s="0" t="n">
        <v>0.01381</v>
      </c>
      <c r="BB136" s="0" t="n">
        <v>0.02034</v>
      </c>
      <c r="BC136" s="0" t="n">
        <v>0.02687</v>
      </c>
      <c r="BD136" s="0" t="n">
        <v>0.04162</v>
      </c>
      <c r="BE136" s="0" t="n">
        <v>0.0298</v>
      </c>
      <c r="BF136" s="0" t="n">
        <v>0.02261</v>
      </c>
      <c r="BG136" s="0" t="n">
        <v>0.0179</v>
      </c>
      <c r="BH136" s="0" t="n">
        <v>0.01435</v>
      </c>
      <c r="BI136" s="0" t="n">
        <v>0.01396</v>
      </c>
      <c r="BJ136" s="0" t="n">
        <v>0.0159</v>
      </c>
      <c r="BK136" s="0" t="n">
        <v>0.01809</v>
      </c>
      <c r="BL136" s="13" t="n">
        <f aca="false">SUM(AZ136:BK136)</f>
        <v>0.25171</v>
      </c>
    </row>
    <row r="137" customFormat="false" ht="14.3" hidden="false" customHeight="false" outlineLevel="0" collapsed="false">
      <c r="A137" s="0" t="n">
        <v>5</v>
      </c>
      <c r="B137" s="0" t="n">
        <v>25</v>
      </c>
      <c r="C137" s="0" t="s">
        <v>62</v>
      </c>
      <c r="D137" s="0" t="n">
        <v>0.01606</v>
      </c>
      <c r="E137" s="0" t="n">
        <v>0.01869</v>
      </c>
      <c r="F137" s="0" t="n">
        <v>0.02285</v>
      </c>
      <c r="G137" s="0" t="n">
        <v>0.02847</v>
      </c>
      <c r="H137" s="0" t="n">
        <v>0.05581</v>
      </c>
      <c r="I137" s="0" t="n">
        <v>0.03773</v>
      </c>
      <c r="J137" s="0" t="n">
        <v>0.02054</v>
      </c>
      <c r="K137" s="0" t="n">
        <v>0.01627</v>
      </c>
      <c r="L137" s="0" t="n">
        <v>0.01285</v>
      </c>
      <c r="M137" s="0" t="n">
        <v>0.01136</v>
      </c>
      <c r="N137" s="0" t="n">
        <v>0.01297</v>
      </c>
      <c r="O137" s="0" t="n">
        <v>0.0144</v>
      </c>
      <c r="P137" s="13" t="n">
        <f aca="false">SUM(D137:O137)</f>
        <v>0.268</v>
      </c>
      <c r="R137" s="0" t="n">
        <v>25</v>
      </c>
      <c r="S137" s="0" t="s">
        <v>62</v>
      </c>
      <c r="T137" s="0" t="n">
        <v>0.03034</v>
      </c>
      <c r="U137" s="0" t="n">
        <v>0.02833</v>
      </c>
      <c r="V137" s="0" t="n">
        <v>0.03241</v>
      </c>
      <c r="W137" s="0" t="n">
        <v>0.0381</v>
      </c>
      <c r="X137" s="0" t="n">
        <v>0.05953</v>
      </c>
      <c r="Y137" s="0" t="n">
        <v>0.04246</v>
      </c>
      <c r="Z137" s="0" t="n">
        <v>0.03226</v>
      </c>
      <c r="AA137" s="0" t="n">
        <v>0.02555</v>
      </c>
      <c r="AB137" s="0" t="n">
        <v>0.02053</v>
      </c>
      <c r="AC137" s="0" t="n">
        <v>0.01895</v>
      </c>
      <c r="AD137" s="0" t="n">
        <v>0.02176</v>
      </c>
      <c r="AE137" s="0" t="n">
        <v>0.02646</v>
      </c>
      <c r="AF137" s="13" t="n">
        <f aca="false">SUM(T137:AE137)</f>
        <v>0.37668</v>
      </c>
      <c r="AH137" s="0" t="n">
        <v>25</v>
      </c>
      <c r="AI137" s="0" t="s">
        <v>62</v>
      </c>
      <c r="AJ137" s="0" t="n">
        <v>0.0391</v>
      </c>
      <c r="AK137" s="0" t="n">
        <v>0.03723</v>
      </c>
      <c r="AL137" s="0" t="n">
        <v>0.05079</v>
      </c>
      <c r="AM137" s="0" t="n">
        <v>0.06945</v>
      </c>
      <c r="AN137" s="0" t="n">
        <v>0.09761</v>
      </c>
      <c r="AO137" s="0" t="n">
        <v>0.08116</v>
      </c>
      <c r="AP137" s="0" t="n">
        <v>0.05504</v>
      </c>
      <c r="AQ137" s="0" t="n">
        <v>0.04292</v>
      </c>
      <c r="AR137" s="0" t="n">
        <v>0.03369</v>
      </c>
      <c r="AS137" s="0" t="n">
        <v>0.03029</v>
      </c>
      <c r="AT137" s="0" t="n">
        <v>0.03216</v>
      </c>
      <c r="AU137" s="0" t="n">
        <v>0.03442</v>
      </c>
      <c r="AV137" s="13" t="n">
        <f aca="false">SUM(AJ137:AU137)</f>
        <v>0.60386</v>
      </c>
      <c r="AX137" s="0" t="n">
        <v>25</v>
      </c>
      <c r="AY137" s="0" t="s">
        <v>62</v>
      </c>
      <c r="AZ137" s="0" t="n">
        <v>0.01739</v>
      </c>
      <c r="BA137" s="0" t="n">
        <v>0.01628</v>
      </c>
      <c r="BB137" s="0" t="n">
        <v>0.02418</v>
      </c>
      <c r="BC137" s="0" t="n">
        <v>0.03561</v>
      </c>
      <c r="BD137" s="0" t="n">
        <v>0.05029</v>
      </c>
      <c r="BE137" s="0" t="n">
        <v>0.03278</v>
      </c>
      <c r="BF137" s="0" t="n">
        <v>0.02523</v>
      </c>
      <c r="BG137" s="0" t="n">
        <v>0.01999</v>
      </c>
      <c r="BH137" s="0" t="n">
        <v>0.016</v>
      </c>
      <c r="BI137" s="0" t="n">
        <v>0.01482</v>
      </c>
      <c r="BJ137" s="0" t="n">
        <v>0.01586</v>
      </c>
      <c r="BK137" s="0" t="n">
        <v>0.01774</v>
      </c>
      <c r="BL137" s="13" t="n">
        <f aca="false">SUM(AZ137:BK137)</f>
        <v>0.28617</v>
      </c>
    </row>
    <row r="138" customFormat="false" ht="14.3" hidden="false" customHeight="false" outlineLevel="0" collapsed="false">
      <c r="A138" s="0" t="n">
        <v>1</v>
      </c>
      <c r="B138" s="0" t="n">
        <v>26</v>
      </c>
      <c r="C138" s="0" t="s">
        <v>58</v>
      </c>
      <c r="D138" s="0" t="n">
        <v>0.02077</v>
      </c>
      <c r="E138" s="0" t="n">
        <v>0.01792</v>
      </c>
      <c r="F138" s="0" t="n">
        <v>0.0195</v>
      </c>
      <c r="G138" s="0" t="n">
        <v>0.01993</v>
      </c>
      <c r="H138" s="0" t="n">
        <v>0.02602</v>
      </c>
      <c r="I138" s="0" t="n">
        <v>0.01829</v>
      </c>
      <c r="J138" s="0" t="n">
        <v>0.02124</v>
      </c>
      <c r="K138" s="0" t="n">
        <v>0.01699</v>
      </c>
      <c r="L138" s="0" t="n">
        <v>0.01955</v>
      </c>
      <c r="M138" s="0" t="n">
        <v>0.02101</v>
      </c>
      <c r="N138" s="0" t="n">
        <v>0.03037</v>
      </c>
      <c r="O138" s="0" t="n">
        <v>0.02592</v>
      </c>
      <c r="P138" s="13" t="n">
        <f aca="false">SUM(D138:O138)</f>
        <v>0.25751</v>
      </c>
      <c r="R138" s="0" t="n">
        <v>26</v>
      </c>
      <c r="S138" s="0" t="s">
        <v>58</v>
      </c>
      <c r="T138" s="0" t="n">
        <v>0.02809</v>
      </c>
      <c r="U138" s="0" t="n">
        <v>0.02471</v>
      </c>
      <c r="V138" s="0" t="n">
        <v>0.02769</v>
      </c>
      <c r="W138" s="0" t="n">
        <v>0.02731</v>
      </c>
      <c r="X138" s="0" t="n">
        <v>0.02996</v>
      </c>
      <c r="Y138" s="0" t="n">
        <v>0.02666</v>
      </c>
      <c r="Z138" s="0" t="n">
        <v>0.02493</v>
      </c>
      <c r="AA138" s="0" t="n">
        <v>0.02389</v>
      </c>
      <c r="AB138" s="0" t="n">
        <v>0.02591</v>
      </c>
      <c r="AC138" s="0" t="n">
        <v>0.02767</v>
      </c>
      <c r="AD138" s="0" t="n">
        <v>0.03227</v>
      </c>
      <c r="AE138" s="0" t="n">
        <v>0.03137</v>
      </c>
      <c r="AF138" s="13" t="n">
        <f aca="false">SUM(T138:AE138)</f>
        <v>0.33046</v>
      </c>
      <c r="AH138" s="0" t="n">
        <v>26</v>
      </c>
      <c r="AI138" s="0" t="s">
        <v>58</v>
      </c>
      <c r="AJ138" s="0" t="n">
        <v>0.02939</v>
      </c>
      <c r="AK138" s="0" t="n">
        <v>0.02657</v>
      </c>
      <c r="AL138" s="0" t="n">
        <v>0.03032</v>
      </c>
      <c r="AM138" s="0" t="n">
        <v>0.05705</v>
      </c>
      <c r="AN138" s="0" t="n">
        <v>0.03747</v>
      </c>
      <c r="AO138" s="0" t="n">
        <v>0.03828</v>
      </c>
      <c r="AP138" s="0" t="n">
        <v>0.02947</v>
      </c>
      <c r="AQ138" s="0" t="n">
        <v>0.02858</v>
      </c>
      <c r="AR138" s="0" t="n">
        <v>0.02884</v>
      </c>
      <c r="AS138" s="0" t="n">
        <v>0.03599</v>
      </c>
      <c r="AT138" s="0" t="n">
        <v>0.03542</v>
      </c>
      <c r="AU138" s="0" t="n">
        <v>0.03085</v>
      </c>
      <c r="AV138" s="13" t="n">
        <f aca="false">SUM(AJ138:AU138)</f>
        <v>0.40823</v>
      </c>
      <c r="AX138" s="0" t="n">
        <v>26</v>
      </c>
      <c r="AY138" s="0" t="s">
        <v>58</v>
      </c>
      <c r="AZ138" s="0" t="n">
        <v>0.02023</v>
      </c>
      <c r="BA138" s="0" t="n">
        <v>0.01791</v>
      </c>
      <c r="BB138" s="0" t="n">
        <v>0.02035</v>
      </c>
      <c r="BC138" s="0" t="n">
        <v>0.01945</v>
      </c>
      <c r="BD138" s="0" t="n">
        <v>0.02517</v>
      </c>
      <c r="BE138" s="0" t="n">
        <v>0.02022</v>
      </c>
      <c r="BF138" s="0" t="n">
        <v>0.01854</v>
      </c>
      <c r="BG138" s="0" t="n">
        <v>0.01843</v>
      </c>
      <c r="BH138" s="0" t="n">
        <v>0.02056</v>
      </c>
      <c r="BI138" s="0" t="n">
        <v>0.02176</v>
      </c>
      <c r="BJ138" s="0" t="n">
        <v>0.02141</v>
      </c>
      <c r="BK138" s="0" t="n">
        <v>0.02141</v>
      </c>
      <c r="BL138" s="13" t="n">
        <f aca="false">SUM(AZ138:BK138)</f>
        <v>0.24544</v>
      </c>
    </row>
    <row r="139" customFormat="false" ht="14.3" hidden="false" customHeight="false" outlineLevel="0" collapsed="false">
      <c r="A139" s="0" t="n">
        <v>2</v>
      </c>
      <c r="B139" s="0" t="n">
        <v>26</v>
      </c>
      <c r="C139" s="0" t="s">
        <v>59</v>
      </c>
      <c r="D139" s="0" t="n">
        <v>0.0291</v>
      </c>
      <c r="E139" s="0" t="n">
        <v>0.02314</v>
      </c>
      <c r="F139" s="0" t="n">
        <v>0.02589</v>
      </c>
      <c r="G139" s="0" t="n">
        <v>0.02583</v>
      </c>
      <c r="H139" s="0" t="n">
        <v>0.03218</v>
      </c>
      <c r="I139" s="0" t="n">
        <v>0.02453</v>
      </c>
      <c r="J139" s="0" t="n">
        <v>0.05539</v>
      </c>
      <c r="K139" s="0" t="n">
        <v>0.02748</v>
      </c>
      <c r="L139" s="0" t="n">
        <v>0.02467</v>
      </c>
      <c r="M139" s="0" t="n">
        <v>0.02619</v>
      </c>
      <c r="N139" s="0" t="n">
        <v>0.03289</v>
      </c>
      <c r="O139" s="0" t="n">
        <v>0.02695</v>
      </c>
      <c r="P139" s="13" t="n">
        <f aca="false">SUM(D139:O139)</f>
        <v>0.35424</v>
      </c>
      <c r="R139" s="0" t="n">
        <v>26</v>
      </c>
      <c r="S139" s="0" t="s">
        <v>59</v>
      </c>
      <c r="T139" s="0" t="n">
        <v>0.0294</v>
      </c>
      <c r="U139" s="0" t="n">
        <v>0.02609</v>
      </c>
      <c r="V139" s="0" t="n">
        <v>0.02891</v>
      </c>
      <c r="W139" s="0" t="n">
        <v>0.02852</v>
      </c>
      <c r="X139" s="0" t="n">
        <v>0.03042</v>
      </c>
      <c r="Y139" s="0" t="n">
        <v>0.02682</v>
      </c>
      <c r="Z139" s="0" t="n">
        <v>0.02539</v>
      </c>
      <c r="AA139" s="0" t="n">
        <v>0.02492</v>
      </c>
      <c r="AB139" s="0" t="n">
        <v>0.0261</v>
      </c>
      <c r="AC139" s="0" t="n">
        <v>0.03106</v>
      </c>
      <c r="AD139" s="0" t="n">
        <v>0.03327</v>
      </c>
      <c r="AE139" s="0" t="n">
        <v>0.02965</v>
      </c>
      <c r="AF139" s="13" t="n">
        <f aca="false">SUM(T139:AE139)</f>
        <v>0.34055</v>
      </c>
      <c r="AH139" s="0" t="n">
        <v>26</v>
      </c>
      <c r="AI139" s="0" t="s">
        <v>59</v>
      </c>
      <c r="AJ139" s="0" t="n">
        <v>0.03125</v>
      </c>
      <c r="AK139" s="0" t="n">
        <v>0.02704</v>
      </c>
      <c r="AL139" s="0" t="n">
        <v>0.03188</v>
      </c>
      <c r="AM139" s="0" t="n">
        <v>0.03577</v>
      </c>
      <c r="AN139" s="0" t="n">
        <v>0.03971</v>
      </c>
      <c r="AO139" s="0" t="n">
        <v>0.03739</v>
      </c>
      <c r="AP139" s="0" t="n">
        <v>0.02851</v>
      </c>
      <c r="AQ139" s="0" t="n">
        <v>0.0284</v>
      </c>
      <c r="AR139" s="0" t="n">
        <v>0.02788</v>
      </c>
      <c r="AS139" s="0" t="n">
        <v>0.02948</v>
      </c>
      <c r="AT139" s="0" t="n">
        <v>0.03721</v>
      </c>
      <c r="AU139" s="0" t="n">
        <v>0.03063</v>
      </c>
      <c r="AV139" s="13" t="n">
        <f aca="false">SUM(AJ139:AU139)</f>
        <v>0.38515</v>
      </c>
      <c r="AX139" s="0" t="n">
        <v>26</v>
      </c>
      <c r="AY139" s="0" t="s">
        <v>59</v>
      </c>
      <c r="AZ139" s="0" t="n">
        <v>0.02064</v>
      </c>
      <c r="BA139" s="0" t="n">
        <v>0.01796</v>
      </c>
      <c r="BB139" s="0" t="n">
        <v>0.0205</v>
      </c>
      <c r="BC139" s="0" t="n">
        <v>0.02082</v>
      </c>
      <c r="BD139" s="0" t="n">
        <v>0.02195</v>
      </c>
      <c r="BE139" s="0" t="n">
        <v>0.01893</v>
      </c>
      <c r="BF139" s="0" t="n">
        <v>0.0188</v>
      </c>
      <c r="BG139" s="0" t="n">
        <v>0.0185</v>
      </c>
      <c r="BH139" s="0" t="n">
        <v>0.02215</v>
      </c>
      <c r="BI139" s="0" t="n">
        <v>0.02294</v>
      </c>
      <c r="BJ139" s="0" t="n">
        <v>0.02672</v>
      </c>
      <c r="BK139" s="0" t="n">
        <v>0.02267</v>
      </c>
      <c r="BL139" s="13" t="n">
        <f aca="false">SUM(AZ139:BK139)</f>
        <v>0.25258</v>
      </c>
    </row>
    <row r="140" customFormat="false" ht="14.3" hidden="false" customHeight="false" outlineLevel="0" collapsed="false">
      <c r="A140" s="0" t="n">
        <v>3</v>
      </c>
      <c r="B140" s="0" t="n">
        <v>26</v>
      </c>
      <c r="C140" s="0" t="s">
        <v>60</v>
      </c>
      <c r="D140" s="0" t="n">
        <v>0.02621</v>
      </c>
      <c r="E140" s="0" t="n">
        <v>0.02098</v>
      </c>
      <c r="F140" s="0" t="n">
        <v>0.02261</v>
      </c>
      <c r="G140" s="0" t="n">
        <v>0.02432</v>
      </c>
      <c r="H140" s="0" t="n">
        <v>0.02946</v>
      </c>
      <c r="I140" s="0" t="n">
        <v>0.02118</v>
      </c>
      <c r="J140" s="0" t="n">
        <v>0.02059</v>
      </c>
      <c r="K140" s="0" t="n">
        <v>0.04245</v>
      </c>
      <c r="L140" s="0" t="n">
        <v>0.02279</v>
      </c>
      <c r="M140" s="0" t="n">
        <v>0.02276</v>
      </c>
      <c r="N140" s="0" t="n">
        <v>0.02729</v>
      </c>
      <c r="O140" s="0" t="n">
        <v>0.02568</v>
      </c>
      <c r="P140" s="13" t="n">
        <f aca="false">SUM(D140:O140)</f>
        <v>0.30632</v>
      </c>
      <c r="R140" s="0" t="n">
        <v>26</v>
      </c>
      <c r="S140" s="0" t="s">
        <v>60</v>
      </c>
      <c r="T140" s="0" t="n">
        <v>0.02609</v>
      </c>
      <c r="U140" s="0" t="n">
        <v>0.02286</v>
      </c>
      <c r="V140" s="0" t="n">
        <v>0.02569</v>
      </c>
      <c r="W140" s="0" t="n">
        <v>0.02444</v>
      </c>
      <c r="X140" s="0" t="n">
        <v>0.02965</v>
      </c>
      <c r="Y140" s="0" t="n">
        <v>0.02332</v>
      </c>
      <c r="Z140" s="0" t="n">
        <v>0.02253</v>
      </c>
      <c r="AA140" s="0" t="n">
        <v>0.02139</v>
      </c>
      <c r="AB140" s="0" t="n">
        <v>0.02166</v>
      </c>
      <c r="AC140" s="0" t="n">
        <v>0.02766</v>
      </c>
      <c r="AD140" s="0" t="n">
        <v>0.02824</v>
      </c>
      <c r="AE140" s="0" t="n">
        <v>0.02649</v>
      </c>
      <c r="AF140" s="13" t="n">
        <f aca="false">SUM(T140:AE140)</f>
        <v>0.30002</v>
      </c>
      <c r="AH140" s="0" t="n">
        <v>26</v>
      </c>
      <c r="AI140" s="0" t="s">
        <v>60</v>
      </c>
      <c r="AJ140" s="0" t="n">
        <v>0.03046</v>
      </c>
      <c r="AK140" s="0" t="n">
        <v>0.02752</v>
      </c>
      <c r="AL140" s="0" t="n">
        <v>0.03092</v>
      </c>
      <c r="AM140" s="0" t="n">
        <v>0.03325</v>
      </c>
      <c r="AN140" s="0" t="n">
        <v>0.03789</v>
      </c>
      <c r="AO140" s="0" t="n">
        <v>0.02907</v>
      </c>
      <c r="AP140" s="0" t="n">
        <v>0.02702</v>
      </c>
      <c r="AQ140" s="0" t="n">
        <v>0.02613</v>
      </c>
      <c r="AR140" s="0" t="n">
        <v>0.02928</v>
      </c>
      <c r="AS140" s="0" t="n">
        <v>0.03988</v>
      </c>
      <c r="AT140" s="0" t="n">
        <v>0.03456</v>
      </c>
      <c r="AU140" s="0" t="n">
        <v>0.03106</v>
      </c>
      <c r="AV140" s="13" t="n">
        <f aca="false">SUM(AJ140:AU140)</f>
        <v>0.37704</v>
      </c>
      <c r="AX140" s="0" t="n">
        <v>26</v>
      </c>
      <c r="AY140" s="0" t="s">
        <v>60</v>
      </c>
      <c r="AZ140" s="0" t="n">
        <v>0.0188</v>
      </c>
      <c r="BA140" s="0" t="n">
        <v>0.01661</v>
      </c>
      <c r="BB140" s="0" t="n">
        <v>0.01971</v>
      </c>
      <c r="BC140" s="0" t="n">
        <v>0.01963</v>
      </c>
      <c r="BD140" s="0" t="n">
        <v>0.0206</v>
      </c>
      <c r="BE140" s="0" t="n">
        <v>0.01752</v>
      </c>
      <c r="BF140" s="0" t="n">
        <v>0.01692</v>
      </c>
      <c r="BG140" s="0" t="n">
        <v>0.01644</v>
      </c>
      <c r="BH140" s="0" t="n">
        <v>0.01759</v>
      </c>
      <c r="BI140" s="0" t="n">
        <v>0.01924</v>
      </c>
      <c r="BJ140" s="0" t="n">
        <v>0.0267</v>
      </c>
      <c r="BK140" s="0" t="n">
        <v>0.0205</v>
      </c>
      <c r="BL140" s="13" t="n">
        <f aca="false">SUM(AZ140:BK140)</f>
        <v>0.23026</v>
      </c>
    </row>
    <row r="141" customFormat="false" ht="14.3" hidden="false" customHeight="false" outlineLevel="0" collapsed="false">
      <c r="A141" s="0" t="n">
        <v>4</v>
      </c>
      <c r="B141" s="0" t="n">
        <v>26</v>
      </c>
      <c r="C141" s="0" t="s">
        <v>61</v>
      </c>
      <c r="D141" s="0" t="n">
        <v>0.02095</v>
      </c>
      <c r="E141" s="0" t="n">
        <v>0.01796</v>
      </c>
      <c r="F141" s="0" t="n">
        <v>0.02011</v>
      </c>
      <c r="G141" s="0" t="n">
        <v>0.02258</v>
      </c>
      <c r="H141" s="0" t="n">
        <v>0.03415</v>
      </c>
      <c r="I141" s="0" t="n">
        <v>0.02344</v>
      </c>
      <c r="J141" s="0" t="n">
        <v>0.02201</v>
      </c>
      <c r="K141" s="0" t="n">
        <v>0.02859</v>
      </c>
      <c r="L141" s="0" t="n">
        <v>0.02333</v>
      </c>
      <c r="M141" s="0" t="n">
        <v>0.02101</v>
      </c>
      <c r="N141" s="0" t="n">
        <v>0.03053</v>
      </c>
      <c r="O141" s="0" t="n">
        <v>0.02404</v>
      </c>
      <c r="P141" s="13" t="n">
        <f aca="false">SUM(D141:O141)</f>
        <v>0.2887</v>
      </c>
      <c r="R141" s="0" t="n">
        <v>26</v>
      </c>
      <c r="S141" s="0" t="s">
        <v>61</v>
      </c>
      <c r="T141" s="0" t="n">
        <v>0.02275</v>
      </c>
      <c r="U141" s="0" t="n">
        <v>0.01982</v>
      </c>
      <c r="V141" s="0" t="n">
        <v>0.02206</v>
      </c>
      <c r="W141" s="0" t="n">
        <v>0.02139</v>
      </c>
      <c r="X141" s="0" t="n">
        <v>0.02503</v>
      </c>
      <c r="Y141" s="0" t="n">
        <v>0.02244</v>
      </c>
      <c r="Z141" s="0" t="n">
        <v>0.01973</v>
      </c>
      <c r="AA141" s="0" t="n">
        <v>0.01941</v>
      </c>
      <c r="AB141" s="0" t="n">
        <v>0.02131</v>
      </c>
      <c r="AC141" s="0" t="n">
        <v>0.02373</v>
      </c>
      <c r="AD141" s="0" t="n">
        <v>0.02428</v>
      </c>
      <c r="AE141" s="0" t="n">
        <v>0.02444</v>
      </c>
      <c r="AF141" s="13" t="n">
        <f aca="false">SUM(T141:AE141)</f>
        <v>0.26639</v>
      </c>
      <c r="AH141" s="0" t="n">
        <v>26</v>
      </c>
      <c r="AI141" s="0" t="s">
        <v>61</v>
      </c>
      <c r="AJ141" s="0" t="n">
        <v>0.03311</v>
      </c>
      <c r="AK141" s="0" t="n">
        <v>0.02928</v>
      </c>
      <c r="AL141" s="0" t="n">
        <v>0.03936</v>
      </c>
      <c r="AM141" s="0" t="n">
        <v>0.03857</v>
      </c>
      <c r="AN141" s="0" t="n">
        <v>0.04346</v>
      </c>
      <c r="AO141" s="0" t="n">
        <v>0.05237</v>
      </c>
      <c r="AP141" s="0" t="n">
        <v>0.03995</v>
      </c>
      <c r="AQ141" s="0" t="n">
        <v>0.03324</v>
      </c>
      <c r="AR141" s="0" t="n">
        <v>0.03781</v>
      </c>
      <c r="AS141" s="0" t="n">
        <v>0.03855</v>
      </c>
      <c r="AT141" s="0" t="n">
        <v>0.04417</v>
      </c>
      <c r="AU141" s="0" t="n">
        <v>0.03826</v>
      </c>
      <c r="AV141" s="13" t="n">
        <f aca="false">SUM(AJ141:AU141)</f>
        <v>0.46813</v>
      </c>
      <c r="AX141" s="0" t="n">
        <v>26</v>
      </c>
      <c r="AY141" s="0" t="s">
        <v>61</v>
      </c>
      <c r="AZ141" s="0" t="n">
        <v>0.01891</v>
      </c>
      <c r="BA141" s="0" t="n">
        <v>0.0163</v>
      </c>
      <c r="BB141" s="0" t="n">
        <v>0.01926</v>
      </c>
      <c r="BC141" s="0" t="n">
        <v>0.01923</v>
      </c>
      <c r="BD141" s="0" t="n">
        <v>0.02064</v>
      </c>
      <c r="BE141" s="0" t="n">
        <v>0.0177</v>
      </c>
      <c r="BF141" s="0" t="n">
        <v>0.01672</v>
      </c>
      <c r="BG141" s="0" t="n">
        <v>0.01646</v>
      </c>
      <c r="BH141" s="0" t="n">
        <v>0.01786</v>
      </c>
      <c r="BI141" s="0" t="n">
        <v>0.02233</v>
      </c>
      <c r="BJ141" s="0" t="n">
        <v>0.02294</v>
      </c>
      <c r="BK141" s="0" t="n">
        <v>0.02173</v>
      </c>
      <c r="BL141" s="13" t="n">
        <f aca="false">SUM(AZ141:BK141)</f>
        <v>0.23008</v>
      </c>
    </row>
    <row r="142" customFormat="false" ht="14.3" hidden="false" customHeight="false" outlineLevel="0" collapsed="false">
      <c r="A142" s="0" t="n">
        <v>5</v>
      </c>
      <c r="B142" s="0" t="n">
        <v>26</v>
      </c>
      <c r="C142" s="0" t="s">
        <v>62</v>
      </c>
      <c r="D142" s="0" t="n">
        <v>0.02807</v>
      </c>
      <c r="E142" s="0" t="n">
        <v>0.02377</v>
      </c>
      <c r="F142" s="0" t="n">
        <v>0.02559</v>
      </c>
      <c r="G142" s="0" t="n">
        <v>0.02444</v>
      </c>
      <c r="H142" s="0" t="n">
        <v>0.03073</v>
      </c>
      <c r="I142" s="0" t="n">
        <v>0.02488</v>
      </c>
      <c r="J142" s="0" t="n">
        <v>0.03988</v>
      </c>
      <c r="K142" s="0" t="n">
        <v>0.03259</v>
      </c>
      <c r="L142" s="0" t="n">
        <v>0.02566</v>
      </c>
      <c r="M142" s="0" t="n">
        <v>0.02586</v>
      </c>
      <c r="N142" s="0" t="n">
        <v>0.03327</v>
      </c>
      <c r="O142" s="0" t="n">
        <v>0.03109</v>
      </c>
      <c r="P142" s="13" t="n">
        <f aca="false">SUM(D142:O142)</f>
        <v>0.34583</v>
      </c>
      <c r="R142" s="0" t="n">
        <v>26</v>
      </c>
      <c r="S142" s="0" t="s">
        <v>62</v>
      </c>
      <c r="T142" s="0" t="n">
        <v>0.02433</v>
      </c>
      <c r="U142" s="0" t="n">
        <v>0.02264</v>
      </c>
      <c r="V142" s="0" t="n">
        <v>0.02429</v>
      </c>
      <c r="W142" s="0" t="n">
        <v>0.02333</v>
      </c>
      <c r="X142" s="0" t="n">
        <v>0.02639</v>
      </c>
      <c r="Y142" s="0" t="n">
        <v>0.02195</v>
      </c>
      <c r="Z142" s="0" t="n">
        <v>0.02191</v>
      </c>
      <c r="AA142" s="0" t="n">
        <v>0.02092</v>
      </c>
      <c r="AB142" s="0" t="n">
        <v>0.02351</v>
      </c>
      <c r="AC142" s="0" t="n">
        <v>0.02751</v>
      </c>
      <c r="AD142" s="0" t="n">
        <v>0.02692</v>
      </c>
      <c r="AE142" s="0" t="n">
        <v>0.02513</v>
      </c>
      <c r="AF142" s="13" t="n">
        <f aca="false">SUM(T142:AE142)</f>
        <v>0.28883</v>
      </c>
      <c r="AH142" s="0" t="n">
        <v>26</v>
      </c>
      <c r="AI142" s="0" t="s">
        <v>62</v>
      </c>
      <c r="AJ142" s="0" t="n">
        <v>0.03318</v>
      </c>
      <c r="AK142" s="0" t="n">
        <v>0.02801</v>
      </c>
      <c r="AL142" s="0" t="n">
        <v>0.03251</v>
      </c>
      <c r="AM142" s="0" t="n">
        <v>0.03156</v>
      </c>
      <c r="AN142" s="0" t="n">
        <v>0.03559</v>
      </c>
      <c r="AO142" s="0" t="n">
        <v>0.05731</v>
      </c>
      <c r="AP142" s="0" t="n">
        <v>0.03088</v>
      </c>
      <c r="AQ142" s="0" t="n">
        <v>0.02977</v>
      </c>
      <c r="AR142" s="0" t="n">
        <v>0.02893</v>
      </c>
      <c r="AS142" s="0" t="n">
        <v>0.03358</v>
      </c>
      <c r="AT142" s="0" t="n">
        <v>0.03742</v>
      </c>
      <c r="AU142" s="0" t="n">
        <v>0.03175</v>
      </c>
      <c r="AV142" s="13" t="n">
        <f aca="false">SUM(AJ142:AU142)</f>
        <v>0.41049</v>
      </c>
      <c r="AX142" s="0" t="n">
        <v>26</v>
      </c>
      <c r="AY142" s="0" t="s">
        <v>62</v>
      </c>
      <c r="AZ142" s="0" t="n">
        <v>0.02093</v>
      </c>
      <c r="BA142" s="0" t="n">
        <v>0.01913</v>
      </c>
      <c r="BB142" s="0" t="n">
        <v>0.02427</v>
      </c>
      <c r="BC142" s="0" t="n">
        <v>0.0223</v>
      </c>
      <c r="BD142" s="0" t="n">
        <v>0.02361</v>
      </c>
      <c r="BE142" s="0" t="n">
        <v>0.02075</v>
      </c>
      <c r="BF142" s="0" t="n">
        <v>0.0193</v>
      </c>
      <c r="BG142" s="0" t="n">
        <v>0.01903</v>
      </c>
      <c r="BH142" s="0" t="n">
        <v>0.02056</v>
      </c>
      <c r="BI142" s="0" t="n">
        <v>0.02326</v>
      </c>
      <c r="BJ142" s="0" t="n">
        <v>0.02326</v>
      </c>
      <c r="BK142" s="0" t="n">
        <v>0.02358</v>
      </c>
      <c r="BL142" s="13" t="n">
        <f aca="false">SUM(AZ142:BK142)</f>
        <v>0.25998</v>
      </c>
    </row>
    <row r="143" customFormat="false" ht="14.3" hidden="false" customHeight="false" outlineLevel="0" collapsed="false">
      <c r="A143" s="0" t="n">
        <v>1</v>
      </c>
      <c r="B143" s="0" t="n">
        <v>27</v>
      </c>
      <c r="C143" s="0" t="s">
        <v>58</v>
      </c>
      <c r="D143" s="0" t="n">
        <v>0.11772</v>
      </c>
      <c r="E143" s="0" t="n">
        <v>0.10557</v>
      </c>
      <c r="F143" s="0" t="n">
        <v>0.12218</v>
      </c>
      <c r="G143" s="0" t="n">
        <v>0.16031</v>
      </c>
      <c r="H143" s="0" t="n">
        <v>0.1863</v>
      </c>
      <c r="I143" s="0" t="n">
        <v>0.06704</v>
      </c>
      <c r="J143" s="0" t="n">
        <v>0.10327</v>
      </c>
      <c r="K143" s="0" t="n">
        <v>0.04551</v>
      </c>
      <c r="L143" s="0" t="n">
        <v>0.18412</v>
      </c>
      <c r="M143" s="0" t="n">
        <v>0.24389</v>
      </c>
      <c r="N143" s="0" t="n">
        <v>0.26418</v>
      </c>
      <c r="O143" s="0" t="n">
        <v>0.20415</v>
      </c>
      <c r="P143" s="13" t="n">
        <f aca="false">SUM(D143:O143)</f>
        <v>1.80424</v>
      </c>
      <c r="R143" s="0" t="n">
        <v>27</v>
      </c>
      <c r="S143" s="0" t="s">
        <v>58</v>
      </c>
      <c r="T143" s="0" t="n">
        <v>0.15215</v>
      </c>
      <c r="U143" s="0" t="n">
        <v>0.15503</v>
      </c>
      <c r="V143" s="0" t="n">
        <v>0.18029</v>
      </c>
      <c r="W143" s="0" t="n">
        <v>0.18741</v>
      </c>
      <c r="X143" s="0" t="n">
        <v>0.232</v>
      </c>
      <c r="Y143" s="0" t="n">
        <v>0.13725</v>
      </c>
      <c r="Z143" s="0" t="n">
        <v>0.12677</v>
      </c>
      <c r="AA143" s="0" t="n">
        <v>0.14513</v>
      </c>
      <c r="AB143" s="0" t="n">
        <v>0.21784</v>
      </c>
      <c r="AC143" s="0" t="n">
        <v>0.247</v>
      </c>
      <c r="AD143" s="0" t="n">
        <v>0.32977</v>
      </c>
      <c r="AE143" s="0" t="n">
        <v>0.31068</v>
      </c>
      <c r="AF143" s="13" t="n">
        <f aca="false">SUM(T143:AE143)</f>
        <v>2.42132</v>
      </c>
      <c r="AH143" s="0" t="n">
        <v>27</v>
      </c>
      <c r="AI143" s="0" t="s">
        <v>58</v>
      </c>
      <c r="AJ143" s="0" t="n">
        <v>0.15223</v>
      </c>
      <c r="AK143" s="0" t="n">
        <v>0.15424</v>
      </c>
      <c r="AL143" s="0" t="n">
        <v>0.25662</v>
      </c>
      <c r="AM143" s="0" t="n">
        <v>0.52502</v>
      </c>
      <c r="AN143" s="0" t="n">
        <v>0.22527</v>
      </c>
      <c r="AO143" s="0" t="n">
        <v>0.17306</v>
      </c>
      <c r="AP143" s="0" t="n">
        <v>0.13627</v>
      </c>
      <c r="AQ143" s="0" t="n">
        <v>0.13579</v>
      </c>
      <c r="AR143" s="0" t="n">
        <v>0.29629</v>
      </c>
      <c r="AS143" s="0" t="n">
        <v>0.27493</v>
      </c>
      <c r="AT143" s="0" t="n">
        <v>0.28229</v>
      </c>
      <c r="AU143" s="0" t="n">
        <v>0.208</v>
      </c>
      <c r="AV143" s="13" t="n">
        <f aca="false">SUM(AJ143:AU143)</f>
        <v>2.82001</v>
      </c>
      <c r="AX143" s="0" t="n">
        <v>27</v>
      </c>
      <c r="AY143" s="0" t="s">
        <v>58</v>
      </c>
      <c r="AZ143" s="0" t="n">
        <v>0.08639</v>
      </c>
      <c r="BA143" s="0" t="n">
        <v>0.09466</v>
      </c>
      <c r="BB143" s="0" t="n">
        <v>0.14453</v>
      </c>
      <c r="BC143" s="0" t="n">
        <v>0.1605</v>
      </c>
      <c r="BD143" s="0" t="n">
        <v>0.21662</v>
      </c>
      <c r="BE143" s="0" t="n">
        <v>0.11668</v>
      </c>
      <c r="BF143" s="0" t="n">
        <v>0.07284</v>
      </c>
      <c r="BG143" s="0" t="n">
        <v>0.14272</v>
      </c>
      <c r="BH143" s="0" t="n">
        <v>0.21728</v>
      </c>
      <c r="BI143" s="0" t="n">
        <v>0.21708</v>
      </c>
      <c r="BJ143" s="0" t="n">
        <v>0.19723</v>
      </c>
      <c r="BK143" s="0" t="n">
        <v>0.1651</v>
      </c>
      <c r="BL143" s="13" t="n">
        <f aca="false">SUM(AZ143:BK143)</f>
        <v>1.83163</v>
      </c>
    </row>
    <row r="144" customFormat="false" ht="14.3" hidden="false" customHeight="false" outlineLevel="0" collapsed="false">
      <c r="A144" s="0" t="n">
        <v>2</v>
      </c>
      <c r="B144" s="0" t="n">
        <v>27</v>
      </c>
      <c r="C144" s="0" t="s">
        <v>59</v>
      </c>
      <c r="D144" s="0" t="n">
        <v>0.13751</v>
      </c>
      <c r="E144" s="0" t="n">
        <v>0.12445</v>
      </c>
      <c r="F144" s="0" t="n">
        <v>0.14665</v>
      </c>
      <c r="G144" s="0" t="n">
        <v>0.19774</v>
      </c>
      <c r="H144" s="0" t="n">
        <v>0.22472</v>
      </c>
      <c r="I144" s="0" t="n">
        <v>0.10511</v>
      </c>
      <c r="J144" s="0" t="n">
        <v>0.35256</v>
      </c>
      <c r="K144" s="0" t="n">
        <v>0.14343</v>
      </c>
      <c r="L144" s="0" t="n">
        <v>0.15486</v>
      </c>
      <c r="M144" s="0" t="n">
        <v>0.20668</v>
      </c>
      <c r="N144" s="0" t="n">
        <v>0.26414</v>
      </c>
      <c r="O144" s="0" t="n">
        <v>0.17012</v>
      </c>
      <c r="P144" s="13" t="n">
        <f aca="false">SUM(D144:O144)</f>
        <v>2.22797</v>
      </c>
      <c r="R144" s="0" t="n">
        <v>27</v>
      </c>
      <c r="S144" s="0" t="s">
        <v>59</v>
      </c>
      <c r="T144" s="0" t="n">
        <v>0.15388</v>
      </c>
      <c r="U144" s="0" t="n">
        <v>0.21435</v>
      </c>
      <c r="V144" s="0" t="n">
        <v>0.19747</v>
      </c>
      <c r="W144" s="0" t="n">
        <v>0.20639</v>
      </c>
      <c r="X144" s="0" t="n">
        <v>0.20736</v>
      </c>
      <c r="Y144" s="0" t="n">
        <v>0.13848</v>
      </c>
      <c r="Z144" s="0" t="n">
        <v>0.11804</v>
      </c>
      <c r="AA144" s="0" t="n">
        <v>0.15984</v>
      </c>
      <c r="AB144" s="0" t="n">
        <v>0.22505</v>
      </c>
      <c r="AC144" s="0" t="n">
        <v>0.26921</v>
      </c>
      <c r="AD144" s="0" t="n">
        <v>0.2794</v>
      </c>
      <c r="AE144" s="0" t="n">
        <v>0.2334</v>
      </c>
      <c r="AF144" s="13" t="n">
        <f aca="false">SUM(T144:AE144)</f>
        <v>2.40287</v>
      </c>
      <c r="AH144" s="0" t="n">
        <v>27</v>
      </c>
      <c r="AI144" s="0" t="s">
        <v>59</v>
      </c>
      <c r="AJ144" s="0" t="n">
        <v>0.1526</v>
      </c>
      <c r="AK144" s="0" t="n">
        <v>0.1541</v>
      </c>
      <c r="AL144" s="0" t="n">
        <v>0.26406</v>
      </c>
      <c r="AM144" s="0" t="n">
        <v>0.31108</v>
      </c>
      <c r="AN144" s="0" t="n">
        <v>0.24814</v>
      </c>
      <c r="AO144" s="0" t="n">
        <v>0.16997</v>
      </c>
      <c r="AP144" s="0" t="n">
        <v>0.13228</v>
      </c>
      <c r="AQ144" s="0" t="n">
        <v>0.19464</v>
      </c>
      <c r="AR144" s="0" t="n">
        <v>0.21229</v>
      </c>
      <c r="AS144" s="0" t="n">
        <v>0.25101</v>
      </c>
      <c r="AT144" s="0" t="n">
        <v>0.26794</v>
      </c>
      <c r="AU144" s="0" t="n">
        <v>0.20164</v>
      </c>
      <c r="AV144" s="13" t="n">
        <f aca="false">SUM(AJ144:AU144)</f>
        <v>2.55975</v>
      </c>
      <c r="AX144" s="0" t="n">
        <v>27</v>
      </c>
      <c r="AY144" s="0" t="s">
        <v>59</v>
      </c>
      <c r="AZ144" s="0" t="n">
        <v>0.08024</v>
      </c>
      <c r="BA144" s="0" t="n">
        <v>0.09423</v>
      </c>
      <c r="BB144" s="0" t="n">
        <v>0.15203</v>
      </c>
      <c r="BC144" s="0" t="n">
        <v>0.20325</v>
      </c>
      <c r="BD144" s="0" t="n">
        <v>0.16374</v>
      </c>
      <c r="BE144" s="0" t="n">
        <v>0.0996</v>
      </c>
      <c r="BF144" s="0" t="n">
        <v>0.09396</v>
      </c>
      <c r="BG144" s="0" t="n">
        <v>0.14753</v>
      </c>
      <c r="BH144" s="0" t="n">
        <v>0.27029</v>
      </c>
      <c r="BI144" s="0" t="n">
        <v>0.25416</v>
      </c>
      <c r="BJ144" s="0" t="n">
        <v>0.27055</v>
      </c>
      <c r="BK144" s="0" t="n">
        <v>0.17391</v>
      </c>
      <c r="BL144" s="13" t="n">
        <f aca="false">SUM(AZ144:BK144)</f>
        <v>2.00349</v>
      </c>
    </row>
    <row r="145" customFormat="false" ht="14.3" hidden="false" customHeight="false" outlineLevel="0" collapsed="false">
      <c r="A145" s="0" t="n">
        <v>3</v>
      </c>
      <c r="B145" s="0" t="n">
        <v>27</v>
      </c>
      <c r="C145" s="0" t="s">
        <v>60</v>
      </c>
      <c r="D145" s="0" t="n">
        <v>0.15048</v>
      </c>
      <c r="E145" s="0" t="n">
        <v>0.10704</v>
      </c>
      <c r="F145" s="0" t="n">
        <v>0.14493</v>
      </c>
      <c r="G145" s="0" t="n">
        <v>0.24282</v>
      </c>
      <c r="H145" s="0" t="n">
        <v>0.19931</v>
      </c>
      <c r="I145" s="0" t="n">
        <v>0.07022</v>
      </c>
      <c r="J145" s="0" t="n">
        <v>0.06009</v>
      </c>
      <c r="K145" s="0" t="n">
        <v>0.32942</v>
      </c>
      <c r="L145" s="0" t="n">
        <v>0.17744</v>
      </c>
      <c r="M145" s="0" t="n">
        <v>0.19835</v>
      </c>
      <c r="N145" s="0" t="n">
        <v>0.25142</v>
      </c>
      <c r="O145" s="0" t="n">
        <v>0.18682</v>
      </c>
      <c r="P145" s="13" t="n">
        <f aca="false">SUM(D145:O145)</f>
        <v>2.11834</v>
      </c>
      <c r="R145" s="0" t="n">
        <v>27</v>
      </c>
      <c r="S145" s="0" t="s">
        <v>60</v>
      </c>
      <c r="T145" s="0" t="n">
        <v>0.16838</v>
      </c>
      <c r="U145" s="0" t="n">
        <v>0.16242</v>
      </c>
      <c r="V145" s="0" t="n">
        <v>0.1891</v>
      </c>
      <c r="W145" s="0" t="n">
        <v>0.1723</v>
      </c>
      <c r="X145" s="0" t="n">
        <v>0.19748</v>
      </c>
      <c r="Y145" s="0" t="n">
        <v>0.13808</v>
      </c>
      <c r="Z145" s="0" t="n">
        <v>0.10523</v>
      </c>
      <c r="AA145" s="0" t="n">
        <v>0.12826</v>
      </c>
      <c r="AB145" s="0" t="n">
        <v>0.1887</v>
      </c>
      <c r="AC145" s="0" t="n">
        <v>0.25143</v>
      </c>
      <c r="AD145" s="0" t="n">
        <v>0.25908</v>
      </c>
      <c r="AE145" s="0" t="n">
        <v>0.2327</v>
      </c>
      <c r="AF145" s="13" t="n">
        <f aca="false">SUM(T145:AE145)</f>
        <v>2.19316</v>
      </c>
      <c r="AH145" s="0" t="n">
        <v>27</v>
      </c>
      <c r="AI145" s="0" t="s">
        <v>60</v>
      </c>
      <c r="AJ145" s="0" t="n">
        <v>0.16243</v>
      </c>
      <c r="AK145" s="0" t="n">
        <v>0.16033</v>
      </c>
      <c r="AL145" s="0" t="n">
        <v>0.20899</v>
      </c>
      <c r="AM145" s="0" t="n">
        <v>0.2464</v>
      </c>
      <c r="AN145" s="0" t="n">
        <v>0.22876</v>
      </c>
      <c r="AO145" s="0" t="n">
        <v>0.14658</v>
      </c>
      <c r="AP145" s="0" t="n">
        <v>0.12695</v>
      </c>
      <c r="AQ145" s="0" t="n">
        <v>0.13183</v>
      </c>
      <c r="AR145" s="0" t="n">
        <v>0.3048</v>
      </c>
      <c r="AS145" s="0" t="n">
        <v>0.35211</v>
      </c>
      <c r="AT145" s="0" t="n">
        <v>0.26156</v>
      </c>
      <c r="AU145" s="0" t="n">
        <v>0.21685</v>
      </c>
      <c r="AV145" s="13" t="n">
        <f aca="false">SUM(AJ145:AU145)</f>
        <v>2.54759</v>
      </c>
      <c r="AX145" s="0" t="n">
        <v>27</v>
      </c>
      <c r="AY145" s="0" t="s">
        <v>60</v>
      </c>
      <c r="AZ145" s="0" t="n">
        <v>0.07798</v>
      </c>
      <c r="BA145" s="0" t="n">
        <v>0.08341</v>
      </c>
      <c r="BB145" s="0" t="n">
        <v>0.16655</v>
      </c>
      <c r="BC145" s="0" t="n">
        <v>0.20251</v>
      </c>
      <c r="BD145" s="0" t="n">
        <v>0.14698</v>
      </c>
      <c r="BE145" s="0" t="n">
        <v>0.07934</v>
      </c>
      <c r="BF145" s="0" t="n">
        <v>0.07189</v>
      </c>
      <c r="BG145" s="0" t="n">
        <v>0.11307</v>
      </c>
      <c r="BH145" s="0" t="n">
        <v>0.19655</v>
      </c>
      <c r="BI145" s="0" t="n">
        <v>0.21534</v>
      </c>
      <c r="BJ145" s="0" t="n">
        <v>0.28208</v>
      </c>
      <c r="BK145" s="0" t="n">
        <v>0.15444</v>
      </c>
      <c r="BL145" s="13" t="n">
        <f aca="false">SUM(AZ145:BK145)</f>
        <v>1.79014</v>
      </c>
    </row>
    <row r="146" customFormat="false" ht="14.3" hidden="false" customHeight="false" outlineLevel="0" collapsed="false">
      <c r="A146" s="0" t="n">
        <v>4</v>
      </c>
      <c r="B146" s="0" t="n">
        <v>27</v>
      </c>
      <c r="C146" s="0" t="s">
        <v>61</v>
      </c>
      <c r="D146" s="0" t="n">
        <v>0.09866</v>
      </c>
      <c r="E146" s="0" t="n">
        <v>0.09716</v>
      </c>
      <c r="F146" s="0" t="n">
        <v>0.11812</v>
      </c>
      <c r="G146" s="0" t="n">
        <v>0.25087</v>
      </c>
      <c r="H146" s="0" t="n">
        <v>0.31836</v>
      </c>
      <c r="I146" s="0" t="n">
        <v>0.11346</v>
      </c>
      <c r="J146" s="0" t="n">
        <v>0.10846</v>
      </c>
      <c r="K146" s="0" t="n">
        <v>0.15498</v>
      </c>
      <c r="L146" s="0" t="n">
        <v>0.13971</v>
      </c>
      <c r="M146" s="0" t="n">
        <v>0.18666</v>
      </c>
      <c r="N146" s="0" t="n">
        <v>0.26116</v>
      </c>
      <c r="O146" s="0" t="n">
        <v>0.1832</v>
      </c>
      <c r="P146" s="13" t="n">
        <f aca="false">SUM(D146:O146)</f>
        <v>2.0308</v>
      </c>
      <c r="R146" s="0" t="n">
        <v>27</v>
      </c>
      <c r="S146" s="0" t="s">
        <v>61</v>
      </c>
      <c r="T146" s="0" t="n">
        <v>0.14</v>
      </c>
      <c r="U146" s="0" t="n">
        <v>0.09989</v>
      </c>
      <c r="V146" s="0" t="n">
        <v>0.18599</v>
      </c>
      <c r="W146" s="0" t="n">
        <v>0.17858</v>
      </c>
      <c r="X146" s="0" t="n">
        <v>0.17364</v>
      </c>
      <c r="Y146" s="0" t="n">
        <v>0.10193</v>
      </c>
      <c r="Z146" s="0" t="n">
        <v>0.10642</v>
      </c>
      <c r="AA146" s="0" t="n">
        <v>0.13095</v>
      </c>
      <c r="AB146" s="0" t="n">
        <v>0.17348</v>
      </c>
      <c r="AC146" s="0" t="n">
        <v>0.23326</v>
      </c>
      <c r="AD146" s="0" t="n">
        <v>0.23344</v>
      </c>
      <c r="AE146" s="0" t="n">
        <v>0.21627</v>
      </c>
      <c r="AF146" s="13" t="n">
        <f aca="false">SUM(T146:AE146)</f>
        <v>1.97385</v>
      </c>
      <c r="AH146" s="0" t="n">
        <v>27</v>
      </c>
      <c r="AI146" s="0" t="s">
        <v>61</v>
      </c>
      <c r="AJ146" s="0" t="n">
        <v>0.13588</v>
      </c>
      <c r="AK146" s="0" t="n">
        <v>0.15207</v>
      </c>
      <c r="AL146" s="0" t="n">
        <v>0.2637</v>
      </c>
      <c r="AM146" s="0" t="n">
        <v>0.3387</v>
      </c>
      <c r="AN146" s="0" t="n">
        <v>0.27411</v>
      </c>
      <c r="AO146" s="0" t="n">
        <v>0.28474</v>
      </c>
      <c r="AP146" s="0" t="n">
        <v>0.19808</v>
      </c>
      <c r="AQ146" s="0" t="n">
        <v>0.18762</v>
      </c>
      <c r="AR146" s="0" t="n">
        <v>0.34299</v>
      </c>
      <c r="AS146" s="0" t="n">
        <v>0.3393</v>
      </c>
      <c r="AT146" s="0" t="n">
        <v>0.32319</v>
      </c>
      <c r="AU146" s="0" t="n">
        <v>0.28332</v>
      </c>
      <c r="AV146" s="13" t="n">
        <f aca="false">SUM(AJ146:AU146)</f>
        <v>3.1237</v>
      </c>
      <c r="AX146" s="0" t="n">
        <v>27</v>
      </c>
      <c r="AY146" s="0" t="s">
        <v>61</v>
      </c>
      <c r="AZ146" s="0" t="n">
        <v>0.08575</v>
      </c>
      <c r="BA146" s="0" t="n">
        <v>0.0909</v>
      </c>
      <c r="BB146" s="0" t="n">
        <v>0.17177</v>
      </c>
      <c r="BC146" s="0" t="n">
        <v>0.18019</v>
      </c>
      <c r="BD146" s="0" t="n">
        <v>0.15783</v>
      </c>
      <c r="BE146" s="0" t="n">
        <v>0.09451</v>
      </c>
      <c r="BF146" s="0" t="n">
        <v>0.06651</v>
      </c>
      <c r="BG146" s="0" t="n">
        <v>0.12123</v>
      </c>
      <c r="BH146" s="0" t="n">
        <v>0.21559</v>
      </c>
      <c r="BI146" s="0" t="n">
        <v>0.25704</v>
      </c>
      <c r="BJ146" s="0" t="n">
        <v>0.25862</v>
      </c>
      <c r="BK146" s="0" t="n">
        <v>0.1714</v>
      </c>
      <c r="BL146" s="13" t="n">
        <f aca="false">SUM(AZ146:BK146)</f>
        <v>1.87134</v>
      </c>
    </row>
    <row r="147" customFormat="false" ht="14.3" hidden="false" customHeight="false" outlineLevel="0" collapsed="false">
      <c r="A147" s="0" t="n">
        <v>5</v>
      </c>
      <c r="B147" s="0" t="n">
        <v>27</v>
      </c>
      <c r="C147" s="0" t="s">
        <v>62</v>
      </c>
      <c r="D147" s="0" t="n">
        <v>0.14776</v>
      </c>
      <c r="E147" s="0" t="n">
        <v>0.12274</v>
      </c>
      <c r="F147" s="0" t="n">
        <v>0.11462</v>
      </c>
      <c r="G147" s="0" t="n">
        <v>0.14661</v>
      </c>
      <c r="H147" s="0" t="n">
        <v>0.20767</v>
      </c>
      <c r="I147" s="0" t="n">
        <v>0.13185</v>
      </c>
      <c r="J147" s="0" t="n">
        <v>0.21887</v>
      </c>
      <c r="K147" s="0" t="n">
        <v>0.19665</v>
      </c>
      <c r="L147" s="0" t="n">
        <v>0.20698</v>
      </c>
      <c r="M147" s="0" t="n">
        <v>0.20469</v>
      </c>
      <c r="N147" s="0" t="n">
        <v>0.26275</v>
      </c>
      <c r="O147" s="0" t="n">
        <v>0.19138</v>
      </c>
      <c r="P147" s="13" t="n">
        <f aca="false">SUM(D147:O147)</f>
        <v>2.15257</v>
      </c>
      <c r="R147" s="0" t="n">
        <v>27</v>
      </c>
      <c r="S147" s="0" t="s">
        <v>62</v>
      </c>
      <c r="T147" s="0" t="n">
        <v>0.16449</v>
      </c>
      <c r="U147" s="0" t="n">
        <v>0.19395</v>
      </c>
      <c r="V147" s="0" t="n">
        <v>0.17454</v>
      </c>
      <c r="W147" s="0" t="n">
        <v>0.18394</v>
      </c>
      <c r="X147" s="0" t="n">
        <v>0.19704</v>
      </c>
      <c r="Y147" s="0" t="n">
        <v>0.10756</v>
      </c>
      <c r="Z147" s="0" t="n">
        <v>0.10683</v>
      </c>
      <c r="AA147" s="0" t="n">
        <v>0.13161</v>
      </c>
      <c r="AB147" s="0" t="n">
        <v>0.1823</v>
      </c>
      <c r="AC147" s="0" t="n">
        <v>0.24173</v>
      </c>
      <c r="AD147" s="0" t="n">
        <v>0.25982</v>
      </c>
      <c r="AE147" s="0" t="n">
        <v>0.17779</v>
      </c>
      <c r="AF147" s="13" t="n">
        <f aca="false">SUM(T147:AE147)</f>
        <v>2.1216</v>
      </c>
      <c r="AH147" s="0" t="n">
        <v>27</v>
      </c>
      <c r="AI147" s="0" t="s">
        <v>62</v>
      </c>
      <c r="AJ147" s="0" t="n">
        <v>0.19759</v>
      </c>
      <c r="AK147" s="0" t="n">
        <v>0.15949</v>
      </c>
      <c r="AL147" s="0" t="n">
        <v>0.26036</v>
      </c>
      <c r="AM147" s="0" t="n">
        <v>0.23506</v>
      </c>
      <c r="AN147" s="0" t="n">
        <v>0.26069</v>
      </c>
      <c r="AO147" s="0" t="n">
        <v>0.32754</v>
      </c>
      <c r="AP147" s="0" t="n">
        <v>0.12226</v>
      </c>
      <c r="AQ147" s="0" t="n">
        <v>0.13502</v>
      </c>
      <c r="AR147" s="0" t="n">
        <v>0.20996</v>
      </c>
      <c r="AS147" s="0" t="n">
        <v>0.28125</v>
      </c>
      <c r="AT147" s="0" t="n">
        <v>0.27753</v>
      </c>
      <c r="AU147" s="0" t="n">
        <v>0.19586</v>
      </c>
      <c r="AV147" s="13" t="n">
        <f aca="false">SUM(AJ147:AU147)</f>
        <v>2.66261</v>
      </c>
      <c r="AX147" s="0" t="n">
        <v>27</v>
      </c>
      <c r="AY147" s="0" t="s">
        <v>62</v>
      </c>
      <c r="AZ147" s="0" t="n">
        <v>0.08456</v>
      </c>
      <c r="BA147" s="0" t="n">
        <v>0.12209</v>
      </c>
      <c r="BB147" s="0" t="n">
        <v>0.20618</v>
      </c>
      <c r="BC147" s="0" t="n">
        <v>0.21018</v>
      </c>
      <c r="BD147" s="0" t="n">
        <v>0.15084</v>
      </c>
      <c r="BE147" s="0" t="n">
        <v>0.11192</v>
      </c>
      <c r="BF147" s="0" t="n">
        <v>0.07063</v>
      </c>
      <c r="BG147" s="0" t="n">
        <v>0.12613</v>
      </c>
      <c r="BH147" s="0" t="n">
        <v>0.21488</v>
      </c>
      <c r="BI147" s="0" t="n">
        <v>0.25477</v>
      </c>
      <c r="BJ147" s="0" t="n">
        <v>0.23857</v>
      </c>
      <c r="BK147" s="0" t="n">
        <v>0.18689</v>
      </c>
      <c r="BL147" s="13" t="n">
        <f aca="false">SUM(AZ147:BK147)</f>
        <v>1.97764</v>
      </c>
    </row>
    <row r="148" customFormat="false" ht="14.3" hidden="false" customHeight="false" outlineLevel="0" collapsed="false">
      <c r="A148" s="0" t="n">
        <v>1</v>
      </c>
      <c r="B148" s="0" t="n">
        <v>28</v>
      </c>
      <c r="C148" s="0" t="s">
        <v>58</v>
      </c>
      <c r="D148" s="0" t="n">
        <v>0.05217</v>
      </c>
      <c r="E148" s="0" t="n">
        <v>0.0452</v>
      </c>
      <c r="F148" s="0" t="n">
        <v>0.04668</v>
      </c>
      <c r="G148" s="0" t="n">
        <v>0.05514</v>
      </c>
      <c r="H148" s="0" t="n">
        <v>0.09316</v>
      </c>
      <c r="I148" s="0" t="n">
        <v>0.0338</v>
      </c>
      <c r="J148" s="0" t="n">
        <v>0.04248</v>
      </c>
      <c r="K148" s="0" t="n">
        <v>0.02296</v>
      </c>
      <c r="L148" s="0" t="n">
        <v>0.04323</v>
      </c>
      <c r="M148" s="0" t="n">
        <v>0.06745</v>
      </c>
      <c r="N148" s="0" t="n">
        <v>0.09941</v>
      </c>
      <c r="O148" s="0" t="n">
        <v>0.07213</v>
      </c>
      <c r="P148" s="13" t="n">
        <f aca="false">SUM(D148:O148)</f>
        <v>0.67381</v>
      </c>
      <c r="R148" s="0" t="n">
        <v>28</v>
      </c>
      <c r="S148" s="0" t="s">
        <v>58</v>
      </c>
      <c r="T148" s="0" t="n">
        <v>0.06783</v>
      </c>
      <c r="U148" s="0" t="n">
        <v>0.05832</v>
      </c>
      <c r="V148" s="0" t="n">
        <v>0.07354</v>
      </c>
      <c r="W148" s="0" t="n">
        <v>0.06643</v>
      </c>
      <c r="X148" s="0" t="n">
        <v>0.07821</v>
      </c>
      <c r="Y148" s="0" t="n">
        <v>0.05501</v>
      </c>
      <c r="Z148" s="0" t="n">
        <v>0.03841</v>
      </c>
      <c r="AA148" s="0" t="n">
        <v>0.03454</v>
      </c>
      <c r="AB148" s="0" t="n">
        <v>0.04912</v>
      </c>
      <c r="AC148" s="0" t="n">
        <v>0.0659</v>
      </c>
      <c r="AD148" s="0" t="n">
        <v>0.10161</v>
      </c>
      <c r="AE148" s="0" t="n">
        <v>0.09929</v>
      </c>
      <c r="AF148" s="13" t="n">
        <f aca="false">SUM(T148:AE148)</f>
        <v>0.78821</v>
      </c>
      <c r="AH148" s="0" t="n">
        <v>28</v>
      </c>
      <c r="AI148" s="0" t="s">
        <v>58</v>
      </c>
      <c r="AJ148" s="0" t="n">
        <v>0.06451</v>
      </c>
      <c r="AK148" s="0" t="n">
        <v>0.06607</v>
      </c>
      <c r="AL148" s="0" t="n">
        <v>0.08038</v>
      </c>
      <c r="AM148" s="0" t="n">
        <v>0.21849</v>
      </c>
      <c r="AN148" s="0" t="n">
        <v>0.13124</v>
      </c>
      <c r="AO148" s="0" t="n">
        <v>0.07604</v>
      </c>
      <c r="AP148" s="0" t="n">
        <v>0.05106</v>
      </c>
      <c r="AQ148" s="0" t="n">
        <v>0.04813</v>
      </c>
      <c r="AR148" s="0" t="n">
        <v>0.0658</v>
      </c>
      <c r="AS148" s="0" t="n">
        <v>0.08531</v>
      </c>
      <c r="AT148" s="0" t="n">
        <v>0.10246</v>
      </c>
      <c r="AU148" s="0" t="n">
        <v>0.07436</v>
      </c>
      <c r="AV148" s="13" t="n">
        <f aca="false">SUM(AJ148:AU148)</f>
        <v>1.06385</v>
      </c>
      <c r="AX148" s="0" t="n">
        <v>28</v>
      </c>
      <c r="AY148" s="0" t="s">
        <v>58</v>
      </c>
      <c r="AZ148" s="0" t="n">
        <v>0.04038</v>
      </c>
      <c r="BA148" s="0" t="n">
        <v>0.03736</v>
      </c>
      <c r="BB148" s="0" t="n">
        <v>0.04223</v>
      </c>
      <c r="BC148" s="0" t="n">
        <v>0.0485</v>
      </c>
      <c r="BD148" s="0" t="n">
        <v>0.07709</v>
      </c>
      <c r="BE148" s="0" t="n">
        <v>0.04077</v>
      </c>
      <c r="BF148" s="0" t="n">
        <v>0.02718</v>
      </c>
      <c r="BG148" s="0" t="n">
        <v>0.02923</v>
      </c>
      <c r="BH148" s="0" t="n">
        <v>0.048</v>
      </c>
      <c r="BI148" s="0" t="n">
        <v>0.05619</v>
      </c>
      <c r="BJ148" s="0" t="n">
        <v>0.05937</v>
      </c>
      <c r="BK148" s="0" t="n">
        <v>0.05164</v>
      </c>
      <c r="BL148" s="13" t="n">
        <f aca="false">SUM(AZ148:BK148)</f>
        <v>0.55794</v>
      </c>
    </row>
    <row r="149" customFormat="false" ht="14.3" hidden="false" customHeight="false" outlineLevel="0" collapsed="false">
      <c r="A149" s="0" t="n">
        <v>2</v>
      </c>
      <c r="B149" s="0" t="n">
        <v>28</v>
      </c>
      <c r="C149" s="0" t="s">
        <v>59</v>
      </c>
      <c r="D149" s="0" t="n">
        <v>0.06484</v>
      </c>
      <c r="E149" s="0" t="n">
        <v>0.04967</v>
      </c>
      <c r="F149" s="0" t="n">
        <v>0.06184</v>
      </c>
      <c r="G149" s="0" t="n">
        <v>0.07118</v>
      </c>
      <c r="H149" s="0" t="n">
        <v>0.10738</v>
      </c>
      <c r="I149" s="0" t="n">
        <v>0.04941</v>
      </c>
      <c r="J149" s="0" t="n">
        <v>0.18615</v>
      </c>
      <c r="K149" s="0" t="n">
        <v>0.07617</v>
      </c>
      <c r="L149" s="0" t="n">
        <v>0.05153</v>
      </c>
      <c r="M149" s="0" t="n">
        <v>0.06402</v>
      </c>
      <c r="N149" s="0" t="n">
        <v>0.09035</v>
      </c>
      <c r="O149" s="0" t="n">
        <v>0.06575</v>
      </c>
      <c r="P149" s="13" t="n">
        <f aca="false">SUM(D149:O149)</f>
        <v>0.93829</v>
      </c>
      <c r="R149" s="0" t="n">
        <v>28</v>
      </c>
      <c r="S149" s="0" t="s">
        <v>59</v>
      </c>
      <c r="T149" s="0" t="n">
        <v>0.08061</v>
      </c>
      <c r="U149" s="0" t="n">
        <v>0.069</v>
      </c>
      <c r="V149" s="0" t="n">
        <v>0.07602</v>
      </c>
      <c r="W149" s="0" t="n">
        <v>0.07691</v>
      </c>
      <c r="X149" s="0" t="n">
        <v>0.0788</v>
      </c>
      <c r="Y149" s="0" t="n">
        <v>0.05282</v>
      </c>
      <c r="Z149" s="0" t="n">
        <v>0.03827</v>
      </c>
      <c r="AA149" s="0" t="n">
        <v>0.03914</v>
      </c>
      <c r="AB149" s="0" t="n">
        <v>0.05227</v>
      </c>
      <c r="AC149" s="0" t="n">
        <v>0.07904</v>
      </c>
      <c r="AD149" s="0" t="n">
        <v>0.10778</v>
      </c>
      <c r="AE149" s="0" t="n">
        <v>0.08264</v>
      </c>
      <c r="AF149" s="13" t="n">
        <f aca="false">SUM(T149:AE149)</f>
        <v>0.8333</v>
      </c>
      <c r="AH149" s="0" t="n">
        <v>28</v>
      </c>
      <c r="AI149" s="0" t="s">
        <v>59</v>
      </c>
      <c r="AJ149" s="0" t="n">
        <v>0.06973</v>
      </c>
      <c r="AK149" s="0" t="n">
        <v>0.06296</v>
      </c>
      <c r="AL149" s="0" t="n">
        <v>0.0945</v>
      </c>
      <c r="AM149" s="0" t="n">
        <v>0.11053</v>
      </c>
      <c r="AN149" s="0" t="n">
        <v>0.12689</v>
      </c>
      <c r="AO149" s="0" t="n">
        <v>0.07184</v>
      </c>
      <c r="AP149" s="0" t="n">
        <v>0.04736</v>
      </c>
      <c r="AQ149" s="0" t="n">
        <v>0.04978</v>
      </c>
      <c r="AR149" s="0" t="n">
        <v>0.05707</v>
      </c>
      <c r="AS149" s="0" t="n">
        <v>0.06531</v>
      </c>
      <c r="AT149" s="0" t="n">
        <v>0.09445</v>
      </c>
      <c r="AU149" s="0" t="n">
        <v>0.07173</v>
      </c>
      <c r="AV149" s="13" t="n">
        <f aca="false">SUM(AJ149:AU149)</f>
        <v>0.92215</v>
      </c>
      <c r="AX149" s="0" t="n">
        <v>28</v>
      </c>
      <c r="AY149" s="0" t="s">
        <v>59</v>
      </c>
      <c r="AZ149" s="0" t="n">
        <v>0.03878</v>
      </c>
      <c r="BA149" s="0" t="n">
        <v>0.03357</v>
      </c>
      <c r="BB149" s="0" t="n">
        <v>0.04673</v>
      </c>
      <c r="BC149" s="0" t="n">
        <v>0.0592</v>
      </c>
      <c r="BD149" s="0" t="n">
        <v>0.06213</v>
      </c>
      <c r="BE149" s="0" t="n">
        <v>0.03267</v>
      </c>
      <c r="BF149" s="0" t="n">
        <v>0.02691</v>
      </c>
      <c r="BG149" s="0" t="n">
        <v>0.02929</v>
      </c>
      <c r="BH149" s="0" t="n">
        <v>0.05196</v>
      </c>
      <c r="BI149" s="0" t="n">
        <v>0.06474</v>
      </c>
      <c r="BJ149" s="0" t="n">
        <v>0.0886</v>
      </c>
      <c r="BK149" s="0" t="n">
        <v>0.05756</v>
      </c>
      <c r="BL149" s="13" t="n">
        <f aca="false">SUM(AZ149:BK149)</f>
        <v>0.59214</v>
      </c>
    </row>
    <row r="150" customFormat="false" ht="14.3" hidden="false" customHeight="false" outlineLevel="0" collapsed="false">
      <c r="A150" s="0" t="n">
        <v>3</v>
      </c>
      <c r="B150" s="0" t="n">
        <v>28</v>
      </c>
      <c r="C150" s="0" t="s">
        <v>60</v>
      </c>
      <c r="D150" s="0" t="n">
        <v>0.06529</v>
      </c>
      <c r="E150" s="0" t="n">
        <v>0.04573</v>
      </c>
      <c r="F150" s="0" t="n">
        <v>0.04858</v>
      </c>
      <c r="G150" s="0" t="n">
        <v>0.07438</v>
      </c>
      <c r="H150" s="0" t="n">
        <v>0.09646</v>
      </c>
      <c r="I150" s="0" t="n">
        <v>0.03573</v>
      </c>
      <c r="J150" s="0" t="n">
        <v>0.02895</v>
      </c>
      <c r="K150" s="0" t="n">
        <v>0.13886</v>
      </c>
      <c r="L150" s="0" t="n">
        <v>0.0677</v>
      </c>
      <c r="M150" s="0" t="n">
        <v>0.05321</v>
      </c>
      <c r="N150" s="0" t="n">
        <v>0.08788</v>
      </c>
      <c r="O150" s="0" t="n">
        <v>0.06743</v>
      </c>
      <c r="P150" s="13" t="n">
        <f aca="false">SUM(D150:O150)</f>
        <v>0.8102</v>
      </c>
      <c r="R150" s="0" t="n">
        <v>28</v>
      </c>
      <c r="S150" s="0" t="s">
        <v>60</v>
      </c>
      <c r="T150" s="0" t="n">
        <v>0.06288</v>
      </c>
      <c r="U150" s="0" t="n">
        <v>0.057</v>
      </c>
      <c r="V150" s="0" t="n">
        <v>0.06475</v>
      </c>
      <c r="W150" s="0" t="n">
        <v>0.06024</v>
      </c>
      <c r="X150" s="0" t="n">
        <v>0.07783</v>
      </c>
      <c r="Y150" s="0" t="n">
        <v>0.04316</v>
      </c>
      <c r="Z150" s="0" t="n">
        <v>0.03337</v>
      </c>
      <c r="AA150" s="0" t="n">
        <v>0.02903</v>
      </c>
      <c r="AB150" s="0" t="n">
        <v>0.0401</v>
      </c>
      <c r="AC150" s="0" t="n">
        <v>0.06375</v>
      </c>
      <c r="AD150" s="0" t="n">
        <v>0.08334</v>
      </c>
      <c r="AE150" s="0" t="n">
        <v>0.07296</v>
      </c>
      <c r="AF150" s="13" t="n">
        <f aca="false">SUM(T150:AE150)</f>
        <v>0.68841</v>
      </c>
      <c r="AH150" s="0" t="n">
        <v>28</v>
      </c>
      <c r="AI150" s="0" t="s">
        <v>60</v>
      </c>
      <c r="AJ150" s="0" t="n">
        <v>0.07348</v>
      </c>
      <c r="AK150" s="0" t="n">
        <v>0.07213</v>
      </c>
      <c r="AL150" s="0" t="n">
        <v>0.07284</v>
      </c>
      <c r="AM150" s="0" t="n">
        <v>0.09025</v>
      </c>
      <c r="AN150" s="0" t="n">
        <v>0.11985</v>
      </c>
      <c r="AO150" s="0" t="n">
        <v>0.05352</v>
      </c>
      <c r="AP150" s="0" t="n">
        <v>0.04325</v>
      </c>
      <c r="AQ150" s="0" t="n">
        <v>0.04031</v>
      </c>
      <c r="AR150" s="0" t="n">
        <v>0.06991</v>
      </c>
      <c r="AS150" s="0" t="n">
        <v>0.10792</v>
      </c>
      <c r="AT150" s="0" t="n">
        <v>0.10635</v>
      </c>
      <c r="AU150" s="0" t="n">
        <v>0.0761</v>
      </c>
      <c r="AV150" s="13" t="n">
        <f aca="false">SUM(AJ150:AU150)</f>
        <v>0.92591</v>
      </c>
      <c r="AX150" s="0" t="n">
        <v>28</v>
      </c>
      <c r="AY150" s="0" t="s">
        <v>60</v>
      </c>
      <c r="AZ150" s="0" t="n">
        <v>0.03635</v>
      </c>
      <c r="BA150" s="0" t="n">
        <v>0.03422</v>
      </c>
      <c r="BB150" s="0" t="n">
        <v>0.04798</v>
      </c>
      <c r="BC150" s="0" t="n">
        <v>0.05875</v>
      </c>
      <c r="BD150" s="0" t="n">
        <v>0.05924</v>
      </c>
      <c r="BE150" s="0" t="n">
        <v>0.02996</v>
      </c>
      <c r="BF150" s="0" t="n">
        <v>0.02391</v>
      </c>
      <c r="BG150" s="0" t="n">
        <v>0.02381</v>
      </c>
      <c r="BH150" s="0" t="n">
        <v>0.03786</v>
      </c>
      <c r="BI150" s="0" t="n">
        <v>0.05024</v>
      </c>
      <c r="BJ150" s="0" t="n">
        <v>0.08746</v>
      </c>
      <c r="BK150" s="0" t="n">
        <v>0.05379</v>
      </c>
      <c r="BL150" s="13" t="n">
        <f aca="false">SUM(AZ150:BK150)</f>
        <v>0.54357</v>
      </c>
    </row>
    <row r="151" customFormat="false" ht="14.3" hidden="false" customHeight="false" outlineLevel="0" collapsed="false">
      <c r="A151" s="0" t="n">
        <v>4</v>
      </c>
      <c r="B151" s="0" t="n">
        <v>28</v>
      </c>
      <c r="C151" s="0" t="s">
        <v>61</v>
      </c>
      <c r="D151" s="0" t="n">
        <v>0.04564</v>
      </c>
      <c r="E151" s="0" t="n">
        <v>0.03558</v>
      </c>
      <c r="F151" s="0" t="n">
        <v>0.04518</v>
      </c>
      <c r="G151" s="0" t="n">
        <v>0.07854</v>
      </c>
      <c r="H151" s="0" t="n">
        <v>0.16966</v>
      </c>
      <c r="I151" s="0" t="n">
        <v>0.05917</v>
      </c>
      <c r="J151" s="0" t="n">
        <v>0.04857</v>
      </c>
      <c r="K151" s="0" t="n">
        <v>0.06155</v>
      </c>
      <c r="L151" s="0" t="n">
        <v>0.06247</v>
      </c>
      <c r="M151" s="0" t="n">
        <v>0.04737</v>
      </c>
      <c r="N151" s="0" t="n">
        <v>0.08872</v>
      </c>
      <c r="O151" s="0" t="n">
        <v>0.06184</v>
      </c>
      <c r="P151" s="13" t="n">
        <f aca="false">SUM(D151:O151)</f>
        <v>0.80429</v>
      </c>
      <c r="R151" s="0" t="n">
        <v>28</v>
      </c>
      <c r="S151" s="0" t="s">
        <v>61</v>
      </c>
      <c r="T151" s="0" t="n">
        <v>0.05886</v>
      </c>
      <c r="U151" s="0" t="n">
        <v>0.04641</v>
      </c>
      <c r="V151" s="0" t="n">
        <v>0.05636</v>
      </c>
      <c r="W151" s="0" t="n">
        <v>0.05647</v>
      </c>
      <c r="X151" s="0" t="n">
        <v>0.06483</v>
      </c>
      <c r="Y151" s="0" t="n">
        <v>0.03849</v>
      </c>
      <c r="Z151" s="0" t="n">
        <v>0.02965</v>
      </c>
      <c r="AA151" s="0" t="n">
        <v>0.02953</v>
      </c>
      <c r="AB151" s="0" t="n">
        <v>0.04036</v>
      </c>
      <c r="AC151" s="0" t="n">
        <v>0.05821</v>
      </c>
      <c r="AD151" s="0" t="n">
        <v>0.07944</v>
      </c>
      <c r="AE151" s="0" t="n">
        <v>0.0718</v>
      </c>
      <c r="AF151" s="13" t="n">
        <f aca="false">SUM(T151:AE151)</f>
        <v>0.63041</v>
      </c>
      <c r="AH151" s="0" t="n">
        <v>28</v>
      </c>
      <c r="AI151" s="0" t="s">
        <v>61</v>
      </c>
      <c r="AJ151" s="0" t="n">
        <v>0.06998</v>
      </c>
      <c r="AK151" s="0" t="n">
        <v>0.06458</v>
      </c>
      <c r="AL151" s="0" t="n">
        <v>0.09584</v>
      </c>
      <c r="AM151" s="0" t="n">
        <v>0.12336</v>
      </c>
      <c r="AN151" s="0" t="n">
        <v>0.13719</v>
      </c>
      <c r="AO151" s="0" t="n">
        <v>0.1034</v>
      </c>
      <c r="AP151" s="0" t="n">
        <v>0.07066</v>
      </c>
      <c r="AQ151" s="0" t="n">
        <v>0.05896</v>
      </c>
      <c r="AR151" s="0" t="n">
        <v>0.09008</v>
      </c>
      <c r="AS151" s="0" t="n">
        <v>0.09367</v>
      </c>
      <c r="AT151" s="0" t="n">
        <v>0.12802</v>
      </c>
      <c r="AU151" s="0" t="n">
        <v>0.10851</v>
      </c>
      <c r="AV151" s="13" t="n">
        <f aca="false">SUM(AJ151:AU151)</f>
        <v>1.14425</v>
      </c>
      <c r="AX151" s="0" t="n">
        <v>28</v>
      </c>
      <c r="AY151" s="0" t="s">
        <v>61</v>
      </c>
      <c r="AZ151" s="0" t="n">
        <v>0.04053</v>
      </c>
      <c r="BA151" s="0" t="n">
        <v>0.03279</v>
      </c>
      <c r="BB151" s="0" t="n">
        <v>0.05213</v>
      </c>
      <c r="BC151" s="0" t="n">
        <v>0.05471</v>
      </c>
      <c r="BD151" s="0" t="n">
        <v>0.05938</v>
      </c>
      <c r="BE151" s="0" t="n">
        <v>0.03319</v>
      </c>
      <c r="BF151" s="0" t="n">
        <v>0.02396</v>
      </c>
      <c r="BG151" s="0" t="n">
        <v>0.02519</v>
      </c>
      <c r="BH151" s="0" t="n">
        <v>0.03888</v>
      </c>
      <c r="BI151" s="0" t="n">
        <v>0.06109</v>
      </c>
      <c r="BJ151" s="0" t="n">
        <v>0.07733</v>
      </c>
      <c r="BK151" s="0" t="n">
        <v>0.06026</v>
      </c>
      <c r="BL151" s="13" t="n">
        <f aca="false">SUM(AZ151:BK151)</f>
        <v>0.55944</v>
      </c>
    </row>
    <row r="152" customFormat="false" ht="14.3" hidden="false" customHeight="false" outlineLevel="0" collapsed="false">
      <c r="A152" s="0" t="n">
        <v>5</v>
      </c>
      <c r="B152" s="0" t="n">
        <v>28</v>
      </c>
      <c r="C152" s="0" t="s">
        <v>62</v>
      </c>
      <c r="D152" s="0" t="n">
        <v>0.06988</v>
      </c>
      <c r="E152" s="0" t="n">
        <v>0.05425</v>
      </c>
      <c r="F152" s="0" t="n">
        <v>0.05278</v>
      </c>
      <c r="G152" s="0" t="n">
        <v>0.05212</v>
      </c>
      <c r="H152" s="0" t="n">
        <v>0.08909</v>
      </c>
      <c r="I152" s="0" t="n">
        <v>0.05965</v>
      </c>
      <c r="J152" s="0" t="n">
        <v>0.09528</v>
      </c>
      <c r="K152" s="0" t="n">
        <v>0.09358</v>
      </c>
      <c r="L152" s="0" t="n">
        <v>0.06325</v>
      </c>
      <c r="M152" s="0" t="n">
        <v>0.0626</v>
      </c>
      <c r="N152" s="0" t="n">
        <v>0.09607</v>
      </c>
      <c r="O152" s="0" t="n">
        <v>0.0784</v>
      </c>
      <c r="P152" s="13" t="n">
        <f aca="false">SUM(D152:O152)</f>
        <v>0.86695</v>
      </c>
      <c r="R152" s="0" t="n">
        <v>28</v>
      </c>
      <c r="S152" s="0" t="s">
        <v>62</v>
      </c>
      <c r="T152" s="0" t="n">
        <v>0.05767</v>
      </c>
      <c r="U152" s="0" t="n">
        <v>0.06183</v>
      </c>
      <c r="V152" s="0" t="n">
        <v>0.06085</v>
      </c>
      <c r="W152" s="0" t="n">
        <v>0.06191</v>
      </c>
      <c r="X152" s="0" t="n">
        <v>0.07279</v>
      </c>
      <c r="Y152" s="0" t="n">
        <v>0.03967</v>
      </c>
      <c r="Z152" s="0" t="n">
        <v>0.03454</v>
      </c>
      <c r="AA152" s="0" t="n">
        <v>0.03145</v>
      </c>
      <c r="AB152" s="0" t="n">
        <v>0.04421</v>
      </c>
      <c r="AC152" s="0" t="n">
        <v>0.06359</v>
      </c>
      <c r="AD152" s="0" t="n">
        <v>0.08955</v>
      </c>
      <c r="AE152" s="0" t="n">
        <v>0.06625</v>
      </c>
      <c r="AF152" s="13" t="n">
        <f aca="false">SUM(T152:AE152)</f>
        <v>0.68431</v>
      </c>
      <c r="AH152" s="0" t="n">
        <v>28</v>
      </c>
      <c r="AI152" s="0" t="s">
        <v>62</v>
      </c>
      <c r="AJ152" s="0" t="n">
        <v>0.07975</v>
      </c>
      <c r="AK152" s="0" t="n">
        <v>0.06823</v>
      </c>
      <c r="AL152" s="0" t="n">
        <v>0.09315</v>
      </c>
      <c r="AM152" s="0" t="n">
        <v>0.09101</v>
      </c>
      <c r="AN152" s="0" t="n">
        <v>0.10439</v>
      </c>
      <c r="AO152" s="0" t="n">
        <v>0.14099</v>
      </c>
      <c r="AP152" s="0" t="n">
        <v>0.05208</v>
      </c>
      <c r="AQ152" s="0" t="n">
        <v>0.04754</v>
      </c>
      <c r="AR152" s="0" t="n">
        <v>0.05509</v>
      </c>
      <c r="AS152" s="0" t="n">
        <v>0.07434</v>
      </c>
      <c r="AT152" s="0" t="n">
        <v>0.1008</v>
      </c>
      <c r="AU152" s="0" t="n">
        <v>0.0722</v>
      </c>
      <c r="AV152" s="13" t="n">
        <f aca="false">SUM(AJ152:AU152)</f>
        <v>0.97957</v>
      </c>
      <c r="AX152" s="0" t="n">
        <v>28</v>
      </c>
      <c r="AY152" s="0" t="s">
        <v>62</v>
      </c>
      <c r="AZ152" s="0" t="n">
        <v>0.03916</v>
      </c>
      <c r="BA152" s="0" t="n">
        <v>0.04428</v>
      </c>
      <c r="BB152" s="0" t="n">
        <v>0.06569</v>
      </c>
      <c r="BC152" s="0" t="n">
        <v>0.06684</v>
      </c>
      <c r="BD152" s="0" t="n">
        <v>0.06408</v>
      </c>
      <c r="BE152" s="0" t="n">
        <v>0.03809</v>
      </c>
      <c r="BF152" s="0" t="n">
        <v>0.02666</v>
      </c>
      <c r="BG152" s="0" t="n">
        <v>0.02802</v>
      </c>
      <c r="BH152" s="0" t="n">
        <v>0.04121</v>
      </c>
      <c r="BI152" s="0" t="n">
        <v>0.06176</v>
      </c>
      <c r="BJ152" s="0" t="n">
        <v>0.07125</v>
      </c>
      <c r="BK152" s="0" t="n">
        <v>0.05972</v>
      </c>
      <c r="BL152" s="13" t="n">
        <f aca="false">SUM(AZ152:BK152)</f>
        <v>0.60676</v>
      </c>
    </row>
    <row r="153" customFormat="false" ht="14.3" hidden="false" customHeight="false" outlineLevel="0" collapsed="false">
      <c r="A153" s="0" t="n">
        <v>1</v>
      </c>
      <c r="B153" s="0" t="n">
        <v>29</v>
      </c>
      <c r="C153" s="0" t="s">
        <v>58</v>
      </c>
      <c r="D153" s="0" t="n">
        <v>7.86022</v>
      </c>
      <c r="E153" s="0" t="n">
        <v>9.34632</v>
      </c>
      <c r="F153" s="0" t="n">
        <v>3.78846</v>
      </c>
      <c r="G153" s="0" t="n">
        <v>2.93601</v>
      </c>
      <c r="H153" s="0" t="n">
        <v>3.89705</v>
      </c>
      <c r="I153" s="0" t="n">
        <v>0.67041</v>
      </c>
      <c r="J153" s="0" t="n">
        <v>0.55312</v>
      </c>
      <c r="K153" s="0" t="n">
        <v>0.26754</v>
      </c>
      <c r="L153" s="0" t="n">
        <v>1.4599</v>
      </c>
      <c r="M153" s="0" t="n">
        <v>1.38008</v>
      </c>
      <c r="N153" s="0" t="n">
        <v>4.67684</v>
      </c>
      <c r="O153" s="0" t="n">
        <v>3.79425</v>
      </c>
      <c r="P153" s="13" t="n">
        <f aca="false">SUM(D153:O153)</f>
        <v>40.6302</v>
      </c>
      <c r="R153" s="0" t="n">
        <v>29</v>
      </c>
      <c r="S153" s="0" t="s">
        <v>58</v>
      </c>
      <c r="T153" s="0" t="n">
        <v>4.15399</v>
      </c>
      <c r="U153" s="0" t="n">
        <v>2.52432</v>
      </c>
      <c r="V153" s="0" t="n">
        <v>5.31673</v>
      </c>
      <c r="W153" s="0" t="n">
        <v>5.41265</v>
      </c>
      <c r="X153" s="0" t="n">
        <v>8.16747</v>
      </c>
      <c r="Y153" s="0" t="n">
        <v>2.48908</v>
      </c>
      <c r="Z153" s="0" t="n">
        <v>1.05536</v>
      </c>
      <c r="AA153" s="0" t="n">
        <v>1.28302</v>
      </c>
      <c r="AB153" s="0" t="n">
        <v>1.74594</v>
      </c>
      <c r="AC153" s="0" t="n">
        <v>3.43627</v>
      </c>
      <c r="AD153" s="0" t="n">
        <v>6.97074</v>
      </c>
      <c r="AE153" s="0" t="n">
        <v>6.28777</v>
      </c>
      <c r="AF153" s="13" t="n">
        <f aca="false">SUM(T153:AE153)</f>
        <v>48.84334</v>
      </c>
      <c r="AH153" s="0" t="n">
        <v>29</v>
      </c>
      <c r="AI153" s="0" t="s">
        <v>58</v>
      </c>
      <c r="AJ153" s="0" t="n">
        <v>5.62753</v>
      </c>
      <c r="AK153" s="0" t="n">
        <v>3.38994</v>
      </c>
      <c r="AL153" s="0" t="n">
        <v>10.70173</v>
      </c>
      <c r="AM153" s="0" t="n">
        <v>20.24185</v>
      </c>
      <c r="AN153" s="0" t="n">
        <v>6.90798</v>
      </c>
      <c r="AO153" s="0" t="n">
        <v>1.13115</v>
      </c>
      <c r="AP153" s="0" t="n">
        <v>0.6249</v>
      </c>
      <c r="AQ153" s="0" t="n">
        <v>0.56463</v>
      </c>
      <c r="AR153" s="0" t="n">
        <v>3.05897</v>
      </c>
      <c r="AS153" s="0" t="n">
        <v>2.22134</v>
      </c>
      <c r="AT153" s="0" t="n">
        <v>4.3924</v>
      </c>
      <c r="AU153" s="0" t="n">
        <v>7.12513</v>
      </c>
      <c r="AV153" s="13" t="n">
        <f aca="false">SUM(AJ153:AU153)</f>
        <v>65.98755</v>
      </c>
      <c r="AX153" s="0" t="n">
        <v>29</v>
      </c>
      <c r="AY153" s="0" t="s">
        <v>58</v>
      </c>
      <c r="AZ153" s="0" t="n">
        <v>2.74185</v>
      </c>
      <c r="BA153" s="0" t="n">
        <v>2.60732</v>
      </c>
      <c r="BB153" s="0" t="n">
        <v>3.91312</v>
      </c>
      <c r="BC153" s="0" t="n">
        <v>5.75607</v>
      </c>
      <c r="BD153" s="0" t="n">
        <v>8.66686</v>
      </c>
      <c r="BE153" s="0" t="n">
        <v>2.58152</v>
      </c>
      <c r="BF153" s="0" t="n">
        <v>0.8086</v>
      </c>
      <c r="BG153" s="0" t="n">
        <v>1.58995</v>
      </c>
      <c r="BH153" s="0" t="n">
        <v>2.07197</v>
      </c>
      <c r="BI153" s="0" t="n">
        <v>2.65623</v>
      </c>
      <c r="BJ153" s="0" t="n">
        <v>3.74846</v>
      </c>
      <c r="BK153" s="0" t="n">
        <v>3.4559</v>
      </c>
      <c r="BL153" s="13" t="n">
        <f aca="false">SUM(AZ153:BK153)</f>
        <v>40.59785</v>
      </c>
    </row>
    <row r="154" customFormat="false" ht="14.3" hidden="false" customHeight="false" outlineLevel="0" collapsed="false">
      <c r="A154" s="0" t="n">
        <v>2</v>
      </c>
      <c r="B154" s="0" t="n">
        <v>29</v>
      </c>
      <c r="C154" s="0" t="s">
        <v>59</v>
      </c>
      <c r="D154" s="0" t="n">
        <v>2.42646</v>
      </c>
      <c r="E154" s="0" t="n">
        <v>3.40709</v>
      </c>
      <c r="F154" s="0" t="n">
        <v>6.36679</v>
      </c>
      <c r="G154" s="0" t="n">
        <v>6.04555</v>
      </c>
      <c r="H154" s="0" t="n">
        <v>5.89769</v>
      </c>
      <c r="I154" s="0" t="n">
        <v>0.80592</v>
      </c>
      <c r="J154" s="0" t="n">
        <v>1.68533</v>
      </c>
      <c r="K154" s="0" t="n">
        <v>0.31201</v>
      </c>
      <c r="L154" s="0" t="n">
        <v>0.72945</v>
      </c>
      <c r="M154" s="0" t="n">
        <v>1.02421</v>
      </c>
      <c r="N154" s="0" t="n">
        <v>5.46144</v>
      </c>
      <c r="O154" s="0" t="n">
        <v>2.34395</v>
      </c>
      <c r="P154" s="13" t="n">
        <f aca="false">SUM(D154:O154)</f>
        <v>36.50589</v>
      </c>
      <c r="R154" s="0" t="n">
        <v>29</v>
      </c>
      <c r="S154" s="0" t="s">
        <v>59</v>
      </c>
      <c r="T154" s="0" t="n">
        <v>5.16355</v>
      </c>
      <c r="U154" s="0" t="n">
        <v>2.47669</v>
      </c>
      <c r="V154" s="0" t="n">
        <v>4.81876</v>
      </c>
      <c r="W154" s="0" t="n">
        <v>7.13794</v>
      </c>
      <c r="X154" s="0" t="n">
        <v>7.10736</v>
      </c>
      <c r="Y154" s="0" t="n">
        <v>2.98716</v>
      </c>
      <c r="Z154" s="0" t="n">
        <v>1.32513</v>
      </c>
      <c r="AA154" s="0" t="n">
        <v>1.77699</v>
      </c>
      <c r="AB154" s="0" t="n">
        <v>1.8754</v>
      </c>
      <c r="AC154" s="0" t="n">
        <v>3.86752</v>
      </c>
      <c r="AD154" s="0" t="n">
        <v>7.16762</v>
      </c>
      <c r="AE154" s="0" t="n">
        <v>4.42421</v>
      </c>
      <c r="AF154" s="13" t="n">
        <f aca="false">SUM(T154:AE154)</f>
        <v>50.12833</v>
      </c>
      <c r="AH154" s="0" t="n">
        <v>29</v>
      </c>
      <c r="AI154" s="0" t="s">
        <v>59</v>
      </c>
      <c r="AJ154" s="0" t="n">
        <v>6.22051</v>
      </c>
      <c r="AK154" s="0" t="n">
        <v>5.18854</v>
      </c>
      <c r="AL154" s="0" t="n">
        <v>10.55903</v>
      </c>
      <c r="AM154" s="0" t="n">
        <v>13.68294</v>
      </c>
      <c r="AN154" s="0" t="n">
        <v>6.45204</v>
      </c>
      <c r="AO154" s="0" t="n">
        <v>1.00912</v>
      </c>
      <c r="AP154" s="0" t="n">
        <v>0.8961</v>
      </c>
      <c r="AQ154" s="0" t="n">
        <v>2.35993</v>
      </c>
      <c r="AR154" s="0" t="n">
        <v>2.03327</v>
      </c>
      <c r="AS154" s="0" t="n">
        <v>4.20457</v>
      </c>
      <c r="AT154" s="0" t="n">
        <v>5.24464</v>
      </c>
      <c r="AU154" s="0" t="n">
        <v>6.02703</v>
      </c>
      <c r="AV154" s="13" t="n">
        <f aca="false">SUM(AJ154:AU154)</f>
        <v>63.87772</v>
      </c>
      <c r="AX154" s="0" t="n">
        <v>29</v>
      </c>
      <c r="AY154" s="0" t="s">
        <v>59</v>
      </c>
      <c r="AZ154" s="0" t="n">
        <v>2.56701</v>
      </c>
      <c r="BA154" s="0" t="n">
        <v>1.84265</v>
      </c>
      <c r="BB154" s="0" t="n">
        <v>5.25481</v>
      </c>
      <c r="BC154" s="0" t="n">
        <v>7.84174</v>
      </c>
      <c r="BD154" s="0" t="n">
        <v>7.78495</v>
      </c>
      <c r="BE154" s="0" t="n">
        <v>1.64442</v>
      </c>
      <c r="BF154" s="0" t="n">
        <v>1.42634</v>
      </c>
      <c r="BG154" s="0" t="n">
        <v>1.79972</v>
      </c>
      <c r="BH154" s="0" t="n">
        <v>2.57812</v>
      </c>
      <c r="BI154" s="0" t="n">
        <v>4.09949</v>
      </c>
      <c r="BJ154" s="0" t="n">
        <v>5.62431</v>
      </c>
      <c r="BK154" s="0" t="n">
        <v>4.05018</v>
      </c>
      <c r="BL154" s="13" t="n">
        <f aca="false">SUM(AZ154:BK154)</f>
        <v>46.51374</v>
      </c>
    </row>
    <row r="155" customFormat="false" ht="14.3" hidden="false" customHeight="false" outlineLevel="0" collapsed="false">
      <c r="A155" s="0" t="n">
        <v>3</v>
      </c>
      <c r="B155" s="0" t="n">
        <v>29</v>
      </c>
      <c r="C155" s="0" t="s">
        <v>60</v>
      </c>
      <c r="D155" s="0" t="n">
        <v>5.29264</v>
      </c>
      <c r="E155" s="0" t="n">
        <v>5.20301</v>
      </c>
      <c r="F155" s="0" t="n">
        <v>8.70419</v>
      </c>
      <c r="G155" s="0" t="n">
        <v>7.91242</v>
      </c>
      <c r="H155" s="0" t="n">
        <v>4.02097</v>
      </c>
      <c r="I155" s="0" t="n">
        <v>0.83177</v>
      </c>
      <c r="J155" s="0" t="n">
        <v>0.38346</v>
      </c>
      <c r="K155" s="0" t="n">
        <v>0.92675</v>
      </c>
      <c r="L155" s="0" t="n">
        <v>1.30176</v>
      </c>
      <c r="M155" s="0" t="n">
        <v>1.57406</v>
      </c>
      <c r="N155" s="0" t="n">
        <v>5.4507</v>
      </c>
      <c r="O155" s="0" t="n">
        <v>3.57802</v>
      </c>
      <c r="P155" s="13" t="n">
        <f aca="false">SUM(D155:O155)</f>
        <v>45.17975</v>
      </c>
      <c r="R155" s="0" t="n">
        <v>29</v>
      </c>
      <c r="S155" s="0" t="s">
        <v>60</v>
      </c>
      <c r="T155" s="0" t="n">
        <v>4.80056</v>
      </c>
      <c r="U155" s="0" t="n">
        <v>2.63196</v>
      </c>
      <c r="V155" s="0" t="n">
        <v>5.07977</v>
      </c>
      <c r="W155" s="0" t="n">
        <v>4.95406</v>
      </c>
      <c r="X155" s="0" t="n">
        <v>7.10056</v>
      </c>
      <c r="Y155" s="0" t="n">
        <v>2.45356</v>
      </c>
      <c r="Z155" s="0" t="n">
        <v>1.16365</v>
      </c>
      <c r="AA155" s="0" t="n">
        <v>1.0182</v>
      </c>
      <c r="AB155" s="0" t="n">
        <v>1.49376</v>
      </c>
      <c r="AC155" s="0" t="n">
        <v>3.76396</v>
      </c>
      <c r="AD155" s="0" t="n">
        <v>5.29231</v>
      </c>
      <c r="AE155" s="0" t="n">
        <v>5.22516</v>
      </c>
      <c r="AF155" s="13" t="n">
        <f aca="false">SUM(T155:AE155)</f>
        <v>44.97751</v>
      </c>
      <c r="AH155" s="0" t="n">
        <v>29</v>
      </c>
      <c r="AI155" s="0" t="s">
        <v>60</v>
      </c>
      <c r="AJ155" s="0" t="n">
        <v>9.42923</v>
      </c>
      <c r="AK155" s="0" t="n">
        <v>6.21438</v>
      </c>
      <c r="AL155" s="0" t="n">
        <v>9.86783</v>
      </c>
      <c r="AM155" s="0" t="n">
        <v>13.68119</v>
      </c>
      <c r="AN155" s="0" t="n">
        <v>10.72007</v>
      </c>
      <c r="AO155" s="0" t="n">
        <v>1.17314</v>
      </c>
      <c r="AP155" s="0" t="n">
        <v>0.93555</v>
      </c>
      <c r="AQ155" s="0" t="n">
        <v>1.15862</v>
      </c>
      <c r="AR155" s="0" t="n">
        <v>2.15799</v>
      </c>
      <c r="AS155" s="0" t="n">
        <v>5.36034</v>
      </c>
      <c r="AT155" s="0" t="n">
        <v>5.94006</v>
      </c>
      <c r="AU155" s="0" t="n">
        <v>4.87311</v>
      </c>
      <c r="AV155" s="13" t="n">
        <f aca="false">SUM(AJ155:AU155)</f>
        <v>71.51151</v>
      </c>
      <c r="AX155" s="0" t="n">
        <v>29</v>
      </c>
      <c r="AY155" s="0" t="s">
        <v>60</v>
      </c>
      <c r="AZ155" s="0" t="n">
        <v>2.60519</v>
      </c>
      <c r="BA155" s="0" t="n">
        <v>2.19381</v>
      </c>
      <c r="BB155" s="0" t="n">
        <v>5.21087</v>
      </c>
      <c r="BC155" s="0" t="n">
        <v>6.61139</v>
      </c>
      <c r="BD155" s="0" t="n">
        <v>6.333</v>
      </c>
      <c r="BE155" s="0" t="n">
        <v>1.19025</v>
      </c>
      <c r="BF155" s="0" t="n">
        <v>0.74531</v>
      </c>
      <c r="BG155" s="0" t="n">
        <v>1.4288</v>
      </c>
      <c r="BH155" s="0" t="n">
        <v>2.01404</v>
      </c>
      <c r="BI155" s="0" t="n">
        <v>3.00637</v>
      </c>
      <c r="BJ155" s="0" t="n">
        <v>5.63619</v>
      </c>
      <c r="BK155" s="0" t="n">
        <v>3.05999</v>
      </c>
      <c r="BL155" s="13" t="n">
        <f aca="false">SUM(AZ155:BK155)</f>
        <v>40.03521</v>
      </c>
    </row>
    <row r="156" customFormat="false" ht="14.3" hidden="false" customHeight="false" outlineLevel="0" collapsed="false">
      <c r="A156" s="0" t="n">
        <v>4</v>
      </c>
      <c r="B156" s="0" t="n">
        <v>29</v>
      </c>
      <c r="C156" s="0" t="s">
        <v>61</v>
      </c>
      <c r="D156" s="0" t="n">
        <v>2.51303</v>
      </c>
      <c r="E156" s="0" t="n">
        <v>1.89426</v>
      </c>
      <c r="F156" s="0" t="n">
        <v>2.65112</v>
      </c>
      <c r="G156" s="0" t="n">
        <v>7.36979</v>
      </c>
      <c r="H156" s="0" t="n">
        <v>7.47966</v>
      </c>
      <c r="I156" s="0" t="n">
        <v>0.51682</v>
      </c>
      <c r="J156" s="0" t="n">
        <v>0.51294</v>
      </c>
      <c r="K156" s="0" t="n">
        <v>0.24988</v>
      </c>
      <c r="L156" s="0" t="n">
        <v>0.65387</v>
      </c>
      <c r="M156" s="0" t="n">
        <v>2.09354</v>
      </c>
      <c r="N156" s="0" t="n">
        <v>5.62586</v>
      </c>
      <c r="O156" s="0" t="n">
        <v>2.23724</v>
      </c>
      <c r="P156" s="13" t="n">
        <f aca="false">SUM(D156:O156)</f>
        <v>33.79801</v>
      </c>
      <c r="R156" s="0" t="n">
        <v>29</v>
      </c>
      <c r="S156" s="0" t="s">
        <v>61</v>
      </c>
      <c r="T156" s="0" t="n">
        <v>4.99885</v>
      </c>
      <c r="U156" s="0" t="n">
        <v>1.90947</v>
      </c>
      <c r="V156" s="0" t="n">
        <v>5.0463</v>
      </c>
      <c r="W156" s="0" t="n">
        <v>7.73056</v>
      </c>
      <c r="X156" s="0" t="n">
        <v>7.425</v>
      </c>
      <c r="Y156" s="0" t="n">
        <v>1.85606</v>
      </c>
      <c r="Z156" s="0" t="n">
        <v>1.3128</v>
      </c>
      <c r="AA156" s="0" t="n">
        <v>1.44043</v>
      </c>
      <c r="AB156" s="0" t="n">
        <v>1.50712</v>
      </c>
      <c r="AC156" s="0" t="n">
        <v>3.29119</v>
      </c>
      <c r="AD156" s="0" t="n">
        <v>4.222</v>
      </c>
      <c r="AE156" s="0" t="n">
        <v>4.78491</v>
      </c>
      <c r="AF156" s="13" t="n">
        <f aca="false">SUM(T156:AE156)</f>
        <v>45.52469</v>
      </c>
      <c r="AH156" s="0" t="n">
        <v>29</v>
      </c>
      <c r="AI156" s="0" t="s">
        <v>61</v>
      </c>
      <c r="AJ156" s="0" t="n">
        <v>4.41526</v>
      </c>
      <c r="AK156" s="0" t="n">
        <v>3.3976</v>
      </c>
      <c r="AL156" s="0" t="n">
        <v>9.06226</v>
      </c>
      <c r="AM156" s="0" t="n">
        <v>11.52725</v>
      </c>
      <c r="AN156" s="0" t="n">
        <v>7.97634</v>
      </c>
      <c r="AO156" s="0" t="n">
        <v>1.64609</v>
      </c>
      <c r="AP156" s="0" t="n">
        <v>1.17014</v>
      </c>
      <c r="AQ156" s="0" t="n">
        <v>2.37444</v>
      </c>
      <c r="AR156" s="0" t="n">
        <v>5.2855</v>
      </c>
      <c r="AS156" s="0" t="n">
        <v>3.53698</v>
      </c>
      <c r="AT156" s="0" t="n">
        <v>4.2367</v>
      </c>
      <c r="AU156" s="0" t="n">
        <v>7.81059</v>
      </c>
      <c r="AV156" s="13" t="n">
        <f aca="false">SUM(AJ156:AU156)</f>
        <v>62.43915</v>
      </c>
      <c r="AX156" s="0" t="n">
        <v>29</v>
      </c>
      <c r="AY156" s="0" t="s">
        <v>61</v>
      </c>
      <c r="AZ156" s="0" t="n">
        <v>2.73975</v>
      </c>
      <c r="BA156" s="0" t="n">
        <v>1.94384</v>
      </c>
      <c r="BB156" s="0" t="n">
        <v>5.77876</v>
      </c>
      <c r="BC156" s="0" t="n">
        <v>5.16665</v>
      </c>
      <c r="BD156" s="0" t="n">
        <v>6.14354</v>
      </c>
      <c r="BE156" s="0" t="n">
        <v>1.39702</v>
      </c>
      <c r="BF156" s="0" t="n">
        <v>0.79992</v>
      </c>
      <c r="BG156" s="0" t="n">
        <v>1.35254</v>
      </c>
      <c r="BH156" s="0" t="n">
        <v>2.02411</v>
      </c>
      <c r="BI156" s="0" t="n">
        <v>2.80721</v>
      </c>
      <c r="BJ156" s="0" t="n">
        <v>5.71356</v>
      </c>
      <c r="BK156" s="0" t="n">
        <v>3.51313</v>
      </c>
      <c r="BL156" s="13" t="n">
        <f aca="false">SUM(AZ156:BK156)</f>
        <v>39.38003</v>
      </c>
    </row>
    <row r="157" customFormat="false" ht="14.3" hidden="false" customHeight="false" outlineLevel="0" collapsed="false">
      <c r="A157" s="0" t="n">
        <v>5</v>
      </c>
      <c r="B157" s="0" t="n">
        <v>29</v>
      </c>
      <c r="C157" s="0" t="s">
        <v>62</v>
      </c>
      <c r="D157" s="0" t="n">
        <v>3.17185</v>
      </c>
      <c r="E157" s="0" t="n">
        <v>5.26582</v>
      </c>
      <c r="F157" s="0" t="n">
        <v>6.44827</v>
      </c>
      <c r="G157" s="0" t="n">
        <v>4.90452</v>
      </c>
      <c r="H157" s="0" t="n">
        <v>5.8483</v>
      </c>
      <c r="I157" s="0" t="n">
        <v>2.30499</v>
      </c>
      <c r="J157" s="0" t="n">
        <v>0.59325</v>
      </c>
      <c r="K157" s="0" t="n">
        <v>0.38026</v>
      </c>
      <c r="L157" s="0" t="n">
        <v>0.35017</v>
      </c>
      <c r="M157" s="0" t="n">
        <v>1.02074</v>
      </c>
      <c r="N157" s="0" t="n">
        <v>3.70169</v>
      </c>
      <c r="O157" s="0" t="n">
        <v>1.86383</v>
      </c>
      <c r="P157" s="13" t="n">
        <f aca="false">SUM(D157:O157)</f>
        <v>35.85369</v>
      </c>
      <c r="R157" s="0" t="n">
        <v>29</v>
      </c>
      <c r="S157" s="0" t="s">
        <v>62</v>
      </c>
      <c r="T157" s="0" t="n">
        <v>3.60263</v>
      </c>
      <c r="U157" s="0" t="n">
        <v>2.4326</v>
      </c>
      <c r="V157" s="0" t="n">
        <v>3.72875</v>
      </c>
      <c r="W157" s="0" t="n">
        <v>6.2942</v>
      </c>
      <c r="X157" s="0" t="n">
        <v>7.44804</v>
      </c>
      <c r="Y157" s="0" t="n">
        <v>1.88646</v>
      </c>
      <c r="Z157" s="0" t="n">
        <v>1.25972</v>
      </c>
      <c r="AA157" s="0" t="n">
        <v>1.31581</v>
      </c>
      <c r="AB157" s="0" t="n">
        <v>1.35719</v>
      </c>
      <c r="AC157" s="0" t="n">
        <v>3.69826</v>
      </c>
      <c r="AD157" s="0" t="n">
        <v>5.44577</v>
      </c>
      <c r="AE157" s="0" t="n">
        <v>4.50155</v>
      </c>
      <c r="AF157" s="13" t="n">
        <f aca="false">SUM(T157:AE157)</f>
        <v>42.97098</v>
      </c>
      <c r="AH157" s="0" t="n">
        <v>29</v>
      </c>
      <c r="AI157" s="0" t="s">
        <v>62</v>
      </c>
      <c r="AJ157" s="0" t="n">
        <v>8.28942</v>
      </c>
      <c r="AK157" s="0" t="n">
        <v>5.77408</v>
      </c>
      <c r="AL157" s="0" t="n">
        <v>10.01525</v>
      </c>
      <c r="AM157" s="0" t="n">
        <v>12.54199</v>
      </c>
      <c r="AN157" s="0" t="n">
        <v>9.85362</v>
      </c>
      <c r="AO157" s="0" t="n">
        <v>3.14813</v>
      </c>
      <c r="AP157" s="0" t="n">
        <v>0.75329</v>
      </c>
      <c r="AQ157" s="0" t="n">
        <v>0.76775</v>
      </c>
      <c r="AR157" s="0" t="n">
        <v>5.36258</v>
      </c>
      <c r="AS157" s="0" t="n">
        <v>2.83411</v>
      </c>
      <c r="AT157" s="0" t="n">
        <v>4.26022</v>
      </c>
      <c r="AU157" s="0" t="n">
        <v>5.16326</v>
      </c>
      <c r="AV157" s="13" t="n">
        <f aca="false">SUM(AJ157:AU157)</f>
        <v>68.7637</v>
      </c>
      <c r="AX157" s="0" t="n">
        <v>29</v>
      </c>
      <c r="AY157" s="0" t="s">
        <v>62</v>
      </c>
      <c r="AZ157" s="0" t="n">
        <v>2.4199</v>
      </c>
      <c r="BA157" s="0" t="n">
        <v>2.47543</v>
      </c>
      <c r="BB157" s="0" t="n">
        <v>5.7961</v>
      </c>
      <c r="BC157" s="0" t="n">
        <v>6.92157</v>
      </c>
      <c r="BD157" s="0" t="n">
        <v>5.8772</v>
      </c>
      <c r="BE157" s="0" t="n">
        <v>1.58888</v>
      </c>
      <c r="BF157" s="0" t="n">
        <v>0.53566</v>
      </c>
      <c r="BG157" s="0" t="n">
        <v>1.48681</v>
      </c>
      <c r="BH157" s="0" t="n">
        <v>1.81801</v>
      </c>
      <c r="BI157" s="0" t="n">
        <v>2.99339</v>
      </c>
      <c r="BJ157" s="0" t="n">
        <v>4.7989</v>
      </c>
      <c r="BK157" s="0" t="n">
        <v>3.39131</v>
      </c>
      <c r="BL157" s="13" t="n">
        <f aca="false">SUM(AZ157:BK157)</f>
        <v>40.10316</v>
      </c>
    </row>
    <row r="158" customFormat="false" ht="14.3" hidden="false" customHeight="false" outlineLevel="0" collapsed="false">
      <c r="A158" s="0" t="n">
        <v>1</v>
      </c>
      <c r="B158" s="0" t="n">
        <v>30</v>
      </c>
      <c r="C158" s="0" t="s">
        <v>58</v>
      </c>
      <c r="D158" s="0" t="n">
        <v>0.03948</v>
      </c>
      <c r="E158" s="0" t="n">
        <v>0.08504</v>
      </c>
      <c r="F158" s="0" t="n">
        <v>0.04432</v>
      </c>
      <c r="G158" s="0" t="n">
        <v>0.02694</v>
      </c>
      <c r="H158" s="0" t="n">
        <v>0.03514</v>
      </c>
      <c r="I158" s="0" t="n">
        <v>0.04521</v>
      </c>
      <c r="J158" s="0" t="n">
        <v>0.029</v>
      </c>
      <c r="K158" s="0" t="n">
        <v>0.01946</v>
      </c>
      <c r="L158" s="0" t="n">
        <v>0.04171</v>
      </c>
      <c r="M158" s="0" t="n">
        <v>0.03498</v>
      </c>
      <c r="N158" s="0" t="n">
        <v>0.03547</v>
      </c>
      <c r="O158" s="0" t="n">
        <v>0.03049</v>
      </c>
      <c r="P158" s="13" t="n">
        <f aca="false">SUM(D158:O158)</f>
        <v>0.46724</v>
      </c>
      <c r="R158" s="0" t="n">
        <v>30</v>
      </c>
      <c r="S158" s="0" t="s">
        <v>58</v>
      </c>
      <c r="T158" s="0" t="n">
        <v>0.03118</v>
      </c>
      <c r="U158" s="0" t="n">
        <v>0.0246</v>
      </c>
      <c r="V158" s="0" t="n">
        <v>0.03471</v>
      </c>
      <c r="W158" s="0" t="n">
        <v>0.0451</v>
      </c>
      <c r="X158" s="0" t="n">
        <v>0.08144</v>
      </c>
      <c r="Y158" s="0" t="n">
        <v>0.05438</v>
      </c>
      <c r="Z158" s="0" t="n">
        <v>0.03325</v>
      </c>
      <c r="AA158" s="0" t="n">
        <v>0.02989</v>
      </c>
      <c r="AB158" s="0" t="n">
        <v>0.03067</v>
      </c>
      <c r="AC158" s="0" t="n">
        <v>0.03982</v>
      </c>
      <c r="AD158" s="0" t="n">
        <v>0.06413</v>
      </c>
      <c r="AE158" s="0" t="n">
        <v>0.05227</v>
      </c>
      <c r="AF158" s="13" t="n">
        <f aca="false">SUM(T158:AE158)</f>
        <v>0.52144</v>
      </c>
      <c r="AH158" s="0" t="n">
        <v>30</v>
      </c>
      <c r="AI158" s="0" t="s">
        <v>58</v>
      </c>
      <c r="AJ158" s="0" t="n">
        <v>0.04929</v>
      </c>
      <c r="AK158" s="0" t="n">
        <v>0.03266</v>
      </c>
      <c r="AL158" s="0" t="n">
        <v>0.06647</v>
      </c>
      <c r="AM158" s="0" t="n">
        <v>0.15334</v>
      </c>
      <c r="AN158" s="0" t="n">
        <v>0.1219</v>
      </c>
      <c r="AO158" s="0" t="n">
        <v>0.05954</v>
      </c>
      <c r="AP158" s="0" t="n">
        <v>0.04401</v>
      </c>
      <c r="AQ158" s="0" t="n">
        <v>0.03951</v>
      </c>
      <c r="AR158" s="0" t="n">
        <v>0.03949</v>
      </c>
      <c r="AS158" s="0" t="n">
        <v>0.04891</v>
      </c>
      <c r="AT158" s="0" t="n">
        <v>0.05121</v>
      </c>
      <c r="AU158" s="0" t="n">
        <v>0.05212</v>
      </c>
      <c r="AV158" s="13" t="n">
        <f aca="false">SUM(AJ158:AU158)</f>
        <v>0.75845</v>
      </c>
      <c r="AX158" s="0" t="n">
        <v>30</v>
      </c>
      <c r="AY158" s="0" t="s">
        <v>58</v>
      </c>
      <c r="AZ158" s="0" t="n">
        <v>0.01619</v>
      </c>
      <c r="BA158" s="0" t="n">
        <v>0.01489</v>
      </c>
      <c r="BB158" s="0" t="n">
        <v>0.01689</v>
      </c>
      <c r="BC158" s="0" t="n">
        <v>0.02518</v>
      </c>
      <c r="BD158" s="0" t="n">
        <v>0.05134</v>
      </c>
      <c r="BE158" s="0" t="n">
        <v>0.04001</v>
      </c>
      <c r="BF158" s="0" t="n">
        <v>0.02333</v>
      </c>
      <c r="BG158" s="0" t="n">
        <v>0.02086</v>
      </c>
      <c r="BH158" s="0" t="n">
        <v>0.02221</v>
      </c>
      <c r="BI158" s="0" t="n">
        <v>0.02388</v>
      </c>
      <c r="BJ158" s="0" t="n">
        <v>0.02469</v>
      </c>
      <c r="BK158" s="0" t="n">
        <v>0.02243</v>
      </c>
      <c r="BL158" s="13" t="n">
        <f aca="false">SUM(AZ158:BK158)</f>
        <v>0.3019</v>
      </c>
    </row>
    <row r="159" customFormat="false" ht="14.3" hidden="false" customHeight="false" outlineLevel="0" collapsed="false">
      <c r="A159" s="0" t="n">
        <v>2</v>
      </c>
      <c r="B159" s="0" t="n">
        <v>30</v>
      </c>
      <c r="C159" s="0" t="s">
        <v>59</v>
      </c>
      <c r="D159" s="0" t="n">
        <v>0.02017</v>
      </c>
      <c r="E159" s="0" t="n">
        <v>0.02936</v>
      </c>
      <c r="F159" s="0" t="n">
        <v>0.04375</v>
      </c>
      <c r="G159" s="0" t="n">
        <v>0.03863</v>
      </c>
      <c r="H159" s="0" t="n">
        <v>0.03796</v>
      </c>
      <c r="I159" s="0" t="n">
        <v>0.03459</v>
      </c>
      <c r="J159" s="0" t="n">
        <v>0.0551</v>
      </c>
      <c r="K159" s="0" t="n">
        <v>0.02463</v>
      </c>
      <c r="L159" s="0" t="n">
        <v>0.01921</v>
      </c>
      <c r="M159" s="0" t="n">
        <v>0.0194</v>
      </c>
      <c r="N159" s="0" t="n">
        <v>0.0327</v>
      </c>
      <c r="O159" s="0" t="n">
        <v>0.02416</v>
      </c>
      <c r="P159" s="13" t="n">
        <f aca="false">SUM(D159:O159)</f>
        <v>0.37966</v>
      </c>
      <c r="R159" s="0" t="n">
        <v>30</v>
      </c>
      <c r="S159" s="0" t="s">
        <v>59</v>
      </c>
      <c r="T159" s="0" t="n">
        <v>0.03066</v>
      </c>
      <c r="U159" s="0" t="n">
        <v>0.02522</v>
      </c>
      <c r="V159" s="0" t="n">
        <v>0.03388</v>
      </c>
      <c r="W159" s="0" t="n">
        <v>0.05409</v>
      </c>
      <c r="X159" s="0" t="n">
        <v>0.07183</v>
      </c>
      <c r="Y159" s="0" t="n">
        <v>0.05821</v>
      </c>
      <c r="Z159" s="0" t="n">
        <v>0.03718</v>
      </c>
      <c r="AA159" s="0" t="n">
        <v>0.03056</v>
      </c>
      <c r="AB159" s="0" t="n">
        <v>0.03116</v>
      </c>
      <c r="AC159" s="0" t="n">
        <v>0.04663</v>
      </c>
      <c r="AD159" s="0" t="n">
        <v>0.06763</v>
      </c>
      <c r="AE159" s="0" t="n">
        <v>0.04121</v>
      </c>
      <c r="AF159" s="13" t="n">
        <f aca="false">SUM(T159:AE159)</f>
        <v>0.52826</v>
      </c>
      <c r="AH159" s="0" t="n">
        <v>30</v>
      </c>
      <c r="AI159" s="0" t="s">
        <v>59</v>
      </c>
      <c r="AJ159" s="0" t="n">
        <v>0.05901</v>
      </c>
      <c r="AK159" s="0" t="n">
        <v>0.05006</v>
      </c>
      <c r="AL159" s="0" t="n">
        <v>0.0685</v>
      </c>
      <c r="AM159" s="0" t="n">
        <v>0.12479</v>
      </c>
      <c r="AN159" s="0" t="n">
        <v>0.13863</v>
      </c>
      <c r="AO159" s="0" t="n">
        <v>0.06573</v>
      </c>
      <c r="AP159" s="0" t="n">
        <v>0.05031</v>
      </c>
      <c r="AQ159" s="0" t="n">
        <v>0.05485</v>
      </c>
      <c r="AR159" s="0" t="n">
        <v>0.04761</v>
      </c>
      <c r="AS159" s="0" t="n">
        <v>0.07096</v>
      </c>
      <c r="AT159" s="0" t="n">
        <v>0.06312</v>
      </c>
      <c r="AU159" s="0" t="n">
        <v>0.05617</v>
      </c>
      <c r="AV159" s="13" t="n">
        <f aca="false">SUM(AJ159:AU159)</f>
        <v>0.84974</v>
      </c>
      <c r="AX159" s="0" t="n">
        <v>30</v>
      </c>
      <c r="AY159" s="0" t="s">
        <v>59</v>
      </c>
      <c r="AZ159" s="0" t="n">
        <v>0.02318</v>
      </c>
      <c r="BA159" s="0" t="n">
        <v>0.01881</v>
      </c>
      <c r="BB159" s="0" t="n">
        <v>0.02291</v>
      </c>
      <c r="BC159" s="0" t="n">
        <v>0.03692</v>
      </c>
      <c r="BD159" s="0" t="n">
        <v>0.06099</v>
      </c>
      <c r="BE159" s="0" t="n">
        <v>0.03956</v>
      </c>
      <c r="BF159" s="0" t="n">
        <v>0.02617</v>
      </c>
      <c r="BG159" s="0" t="n">
        <v>0.024</v>
      </c>
      <c r="BH159" s="0" t="n">
        <v>0.02985</v>
      </c>
      <c r="BI159" s="0" t="n">
        <v>0.04552</v>
      </c>
      <c r="BJ159" s="0" t="n">
        <v>0.06039</v>
      </c>
      <c r="BK159" s="0" t="n">
        <v>0.03972</v>
      </c>
      <c r="BL159" s="13" t="n">
        <f aca="false">SUM(AZ159:BK159)</f>
        <v>0.42802</v>
      </c>
    </row>
    <row r="160" customFormat="false" ht="14.3" hidden="false" customHeight="false" outlineLevel="0" collapsed="false">
      <c r="A160" s="0" t="n">
        <v>3</v>
      </c>
      <c r="B160" s="0" t="n">
        <v>30</v>
      </c>
      <c r="C160" s="0" t="s">
        <v>60</v>
      </c>
      <c r="D160" s="0" t="n">
        <v>0.04858</v>
      </c>
      <c r="E160" s="0" t="n">
        <v>0.03018</v>
      </c>
      <c r="F160" s="0" t="n">
        <v>0.09332</v>
      </c>
      <c r="G160" s="0" t="n">
        <v>0.07934</v>
      </c>
      <c r="H160" s="0" t="n">
        <v>0.05841</v>
      </c>
      <c r="I160" s="0" t="n">
        <v>0.05702</v>
      </c>
      <c r="J160" s="0" t="n">
        <v>0.03256</v>
      </c>
      <c r="K160" s="0" t="n">
        <v>0.04711</v>
      </c>
      <c r="L160" s="0" t="n">
        <v>0.0554</v>
      </c>
      <c r="M160" s="0" t="n">
        <v>0.03614</v>
      </c>
      <c r="N160" s="0" t="n">
        <v>0.03944</v>
      </c>
      <c r="O160" s="0" t="n">
        <v>0.03228</v>
      </c>
      <c r="P160" s="13" t="n">
        <f aca="false">SUM(D160:O160)</f>
        <v>0.60978</v>
      </c>
      <c r="R160" s="0" t="n">
        <v>30</v>
      </c>
      <c r="S160" s="0" t="s">
        <v>60</v>
      </c>
      <c r="T160" s="0" t="n">
        <v>0.02887</v>
      </c>
      <c r="U160" s="0" t="n">
        <v>0.02418</v>
      </c>
      <c r="V160" s="0" t="n">
        <v>0.03117</v>
      </c>
      <c r="W160" s="0" t="n">
        <v>0.03916</v>
      </c>
      <c r="X160" s="0" t="n">
        <v>0.07124</v>
      </c>
      <c r="Y160" s="0" t="n">
        <v>0.05594</v>
      </c>
      <c r="Z160" s="0" t="n">
        <v>0.03211</v>
      </c>
      <c r="AA160" s="0" t="n">
        <v>0.02613</v>
      </c>
      <c r="AB160" s="0" t="n">
        <v>0.02667</v>
      </c>
      <c r="AC160" s="0" t="n">
        <v>0.04197</v>
      </c>
      <c r="AD160" s="0" t="n">
        <v>0.05233</v>
      </c>
      <c r="AE160" s="0" t="n">
        <v>0.03742</v>
      </c>
      <c r="AF160" s="13" t="n">
        <f aca="false">SUM(T160:AE160)</f>
        <v>0.46719</v>
      </c>
      <c r="AH160" s="0" t="n">
        <v>30</v>
      </c>
      <c r="AI160" s="0" t="s">
        <v>60</v>
      </c>
      <c r="AJ160" s="0" t="n">
        <v>0.07356</v>
      </c>
      <c r="AK160" s="0" t="n">
        <v>0.07519</v>
      </c>
      <c r="AL160" s="0" t="n">
        <v>0.07774</v>
      </c>
      <c r="AM160" s="0" t="n">
        <v>0.10958</v>
      </c>
      <c r="AN160" s="0" t="n">
        <v>0.12562</v>
      </c>
      <c r="AO160" s="0" t="n">
        <v>0.07816</v>
      </c>
      <c r="AP160" s="0" t="n">
        <v>0.05789</v>
      </c>
      <c r="AQ160" s="0" t="n">
        <v>0.05431</v>
      </c>
      <c r="AR160" s="0" t="n">
        <v>0.05357</v>
      </c>
      <c r="AS160" s="0" t="n">
        <v>0.07647</v>
      </c>
      <c r="AT160" s="0" t="n">
        <v>0.09222</v>
      </c>
      <c r="AU160" s="0" t="n">
        <v>0.06181</v>
      </c>
      <c r="AV160" s="13" t="n">
        <f aca="false">SUM(AJ160:AU160)</f>
        <v>0.93612</v>
      </c>
      <c r="AX160" s="0" t="n">
        <v>30</v>
      </c>
      <c r="AY160" s="0" t="s">
        <v>60</v>
      </c>
      <c r="AZ160" s="0" t="n">
        <v>0.01868</v>
      </c>
      <c r="BA160" s="0" t="n">
        <v>0.01555</v>
      </c>
      <c r="BB160" s="0" t="n">
        <v>0.02117</v>
      </c>
      <c r="BC160" s="0" t="n">
        <v>0.03296</v>
      </c>
      <c r="BD160" s="0" t="n">
        <v>0.04764</v>
      </c>
      <c r="BE160" s="0" t="n">
        <v>0.03318</v>
      </c>
      <c r="BF160" s="0" t="n">
        <v>0.02103</v>
      </c>
      <c r="BG160" s="0" t="n">
        <v>0.01871</v>
      </c>
      <c r="BH160" s="0" t="n">
        <v>0.02183</v>
      </c>
      <c r="BI160" s="0" t="n">
        <v>0.02353</v>
      </c>
      <c r="BJ160" s="0" t="n">
        <v>0.04733</v>
      </c>
      <c r="BK160" s="0" t="n">
        <v>0.03023</v>
      </c>
      <c r="BL160" s="13" t="n">
        <f aca="false">SUM(AZ160:BK160)</f>
        <v>0.33184</v>
      </c>
    </row>
    <row r="161" customFormat="false" ht="14.3" hidden="false" customHeight="false" outlineLevel="0" collapsed="false">
      <c r="A161" s="0" t="n">
        <v>4</v>
      </c>
      <c r="B161" s="0" t="n">
        <v>30</v>
      </c>
      <c r="C161" s="0" t="s">
        <v>61</v>
      </c>
      <c r="D161" s="0" t="n">
        <v>0.01279</v>
      </c>
      <c r="E161" s="0" t="n">
        <v>0.01372</v>
      </c>
      <c r="F161" s="0" t="n">
        <v>0.01795</v>
      </c>
      <c r="G161" s="0" t="n">
        <v>0.03694</v>
      </c>
      <c r="H161" s="0" t="n">
        <v>0.05241</v>
      </c>
      <c r="I161" s="0" t="n">
        <v>0.02707</v>
      </c>
      <c r="J161" s="0" t="n">
        <v>0.02945</v>
      </c>
      <c r="K161" s="0" t="n">
        <v>0.01516</v>
      </c>
      <c r="L161" s="0" t="n">
        <v>0.02579</v>
      </c>
      <c r="M161" s="0" t="n">
        <v>0.0179</v>
      </c>
      <c r="N161" s="0" t="n">
        <v>0.02462</v>
      </c>
      <c r="O161" s="0" t="n">
        <v>0.02217</v>
      </c>
      <c r="P161" s="13" t="n">
        <f aca="false">SUM(D161:O161)</f>
        <v>0.29597</v>
      </c>
      <c r="R161" s="0" t="n">
        <v>30</v>
      </c>
      <c r="S161" s="0" t="s">
        <v>61</v>
      </c>
      <c r="T161" s="0" t="n">
        <v>0.02881</v>
      </c>
      <c r="U161" s="0" t="n">
        <v>0.01905</v>
      </c>
      <c r="V161" s="0" t="n">
        <v>0.02541</v>
      </c>
      <c r="W161" s="0" t="n">
        <v>0.05762</v>
      </c>
      <c r="X161" s="0" t="n">
        <v>0.06587</v>
      </c>
      <c r="Y161" s="0" t="n">
        <v>0.03944</v>
      </c>
      <c r="Z161" s="0" t="n">
        <v>0.02491</v>
      </c>
      <c r="AA161" s="0" t="n">
        <v>0.02438</v>
      </c>
      <c r="AB161" s="0" t="n">
        <v>0.02503</v>
      </c>
      <c r="AC161" s="0" t="n">
        <v>0.03135</v>
      </c>
      <c r="AD161" s="0" t="n">
        <v>0.03533</v>
      </c>
      <c r="AE161" s="0" t="n">
        <v>0.03191</v>
      </c>
      <c r="AF161" s="13" t="n">
        <f aca="false">SUM(T161:AE161)</f>
        <v>0.40911</v>
      </c>
      <c r="AH161" s="0" t="n">
        <v>30</v>
      </c>
      <c r="AI161" s="0" t="s">
        <v>61</v>
      </c>
      <c r="AJ161" s="0" t="n">
        <v>0.05131</v>
      </c>
      <c r="AK161" s="0" t="n">
        <v>0.05283</v>
      </c>
      <c r="AL161" s="0" t="n">
        <v>0.09302</v>
      </c>
      <c r="AM161" s="0" t="n">
        <v>0.10511</v>
      </c>
      <c r="AN161" s="0" t="n">
        <v>0.14922</v>
      </c>
      <c r="AO161" s="0" t="n">
        <v>0.07786</v>
      </c>
      <c r="AP161" s="0" t="n">
        <v>0.07056</v>
      </c>
      <c r="AQ161" s="0" t="n">
        <v>0.06994</v>
      </c>
      <c r="AR161" s="0" t="n">
        <v>0.06612</v>
      </c>
      <c r="AS161" s="0" t="n">
        <v>0.07368</v>
      </c>
      <c r="AT161" s="0" t="n">
        <v>0.06535</v>
      </c>
      <c r="AU161" s="0" t="n">
        <v>0.06613</v>
      </c>
      <c r="AV161" s="13" t="n">
        <f aca="false">SUM(AJ161:AU161)</f>
        <v>0.94113</v>
      </c>
      <c r="AX161" s="0" t="n">
        <v>30</v>
      </c>
      <c r="AY161" s="0" t="s">
        <v>61</v>
      </c>
      <c r="AZ161" s="0" t="n">
        <v>0.01708</v>
      </c>
      <c r="BA161" s="0" t="n">
        <v>0.01414</v>
      </c>
      <c r="BB161" s="0" t="n">
        <v>0.02122</v>
      </c>
      <c r="BC161" s="0" t="n">
        <v>0.02825</v>
      </c>
      <c r="BD161" s="0" t="n">
        <v>0.04668</v>
      </c>
      <c r="BE161" s="0" t="n">
        <v>0.03201</v>
      </c>
      <c r="BF161" s="0" t="n">
        <v>0.0186</v>
      </c>
      <c r="BG161" s="0" t="n">
        <v>0.01704</v>
      </c>
      <c r="BH161" s="0" t="n">
        <v>0.01961</v>
      </c>
      <c r="BI161" s="0" t="n">
        <v>0.02349</v>
      </c>
      <c r="BJ161" s="0" t="n">
        <v>0.0355</v>
      </c>
      <c r="BK161" s="0" t="n">
        <v>0.03024</v>
      </c>
      <c r="BL161" s="13" t="n">
        <f aca="false">SUM(AZ161:BK161)</f>
        <v>0.30386</v>
      </c>
    </row>
    <row r="162" customFormat="false" ht="14.3" hidden="false" customHeight="false" outlineLevel="0" collapsed="false">
      <c r="A162" s="0" t="n">
        <v>5</v>
      </c>
      <c r="B162" s="0" t="n">
        <v>30</v>
      </c>
      <c r="C162" s="0" t="s">
        <v>62</v>
      </c>
      <c r="D162" s="0" t="n">
        <v>0.03101</v>
      </c>
      <c r="E162" s="0" t="n">
        <v>0.03199</v>
      </c>
      <c r="F162" s="0" t="n">
        <v>0.05543</v>
      </c>
      <c r="G162" s="0" t="n">
        <v>0.04874</v>
      </c>
      <c r="H162" s="0" t="n">
        <v>0.06476</v>
      </c>
      <c r="I162" s="0" t="n">
        <v>0.04309</v>
      </c>
      <c r="J162" s="0" t="n">
        <v>0.03423</v>
      </c>
      <c r="K162" s="0" t="n">
        <v>0.02271</v>
      </c>
      <c r="L162" s="0" t="n">
        <v>0.02084</v>
      </c>
      <c r="M162" s="0" t="n">
        <v>0.02068</v>
      </c>
      <c r="N162" s="0" t="n">
        <v>0.02646</v>
      </c>
      <c r="O162" s="0" t="n">
        <v>0.02093</v>
      </c>
      <c r="P162" s="13" t="n">
        <f aca="false">SUM(D162:O162)</f>
        <v>0.42087</v>
      </c>
      <c r="R162" s="0" t="n">
        <v>30</v>
      </c>
      <c r="S162" s="0" t="s">
        <v>62</v>
      </c>
      <c r="T162" s="0" t="n">
        <v>0.023</v>
      </c>
      <c r="U162" s="0" t="n">
        <v>0.01907</v>
      </c>
      <c r="V162" s="0" t="n">
        <v>0.0258</v>
      </c>
      <c r="W162" s="0" t="n">
        <v>0.03556</v>
      </c>
      <c r="X162" s="0" t="n">
        <v>0.05465</v>
      </c>
      <c r="Y162" s="0" t="n">
        <v>0.03527</v>
      </c>
      <c r="Z162" s="0" t="n">
        <v>0.02335</v>
      </c>
      <c r="AA162" s="0" t="n">
        <v>0.02246</v>
      </c>
      <c r="AB162" s="0" t="n">
        <v>0.02335</v>
      </c>
      <c r="AC162" s="0" t="n">
        <v>0.03645</v>
      </c>
      <c r="AD162" s="0" t="n">
        <v>0.04609</v>
      </c>
      <c r="AE162" s="0" t="n">
        <v>0.03426</v>
      </c>
      <c r="AF162" s="13" t="n">
        <f aca="false">SUM(T162:AE162)</f>
        <v>0.37931</v>
      </c>
      <c r="AH162" s="0" t="n">
        <v>30</v>
      </c>
      <c r="AI162" s="0" t="s">
        <v>62</v>
      </c>
      <c r="AJ162" s="0" t="n">
        <v>0.06757</v>
      </c>
      <c r="AK162" s="0" t="n">
        <v>0.05759</v>
      </c>
      <c r="AL162" s="0" t="n">
        <v>0.07754</v>
      </c>
      <c r="AM162" s="0" t="n">
        <v>0.11018</v>
      </c>
      <c r="AN162" s="0" t="n">
        <v>0.18364</v>
      </c>
      <c r="AO162" s="0" t="n">
        <v>0.11802</v>
      </c>
      <c r="AP162" s="0" t="n">
        <v>0.06478</v>
      </c>
      <c r="AQ162" s="0" t="n">
        <v>0.06166</v>
      </c>
      <c r="AR162" s="0" t="n">
        <v>0.06788</v>
      </c>
      <c r="AS162" s="0" t="n">
        <v>0.06273</v>
      </c>
      <c r="AT162" s="0" t="n">
        <v>0.06722</v>
      </c>
      <c r="AU162" s="0" t="n">
        <v>0.06503</v>
      </c>
      <c r="AV162" s="13" t="n">
        <f aca="false">SUM(AJ162:AU162)</f>
        <v>1.00384</v>
      </c>
      <c r="AX162" s="0" t="n">
        <v>30</v>
      </c>
      <c r="AY162" s="0" t="s">
        <v>62</v>
      </c>
      <c r="AZ162" s="0" t="n">
        <v>0.01935</v>
      </c>
      <c r="BA162" s="0" t="n">
        <v>0.01807</v>
      </c>
      <c r="BB162" s="0" t="n">
        <v>0.02698</v>
      </c>
      <c r="BC162" s="0" t="n">
        <v>0.03433</v>
      </c>
      <c r="BD162" s="0" t="n">
        <v>0.04421</v>
      </c>
      <c r="BE162" s="0" t="n">
        <v>0.03604</v>
      </c>
      <c r="BF162" s="0" t="n">
        <v>0.02089</v>
      </c>
      <c r="BG162" s="0" t="n">
        <v>0.01788</v>
      </c>
      <c r="BH162" s="0" t="n">
        <v>0.01995</v>
      </c>
      <c r="BI162" s="0" t="n">
        <v>0.02734</v>
      </c>
      <c r="BJ162" s="0" t="n">
        <v>0.03577</v>
      </c>
      <c r="BK162" s="0" t="n">
        <v>0.02672</v>
      </c>
      <c r="BL162" s="13" t="n">
        <f aca="false">SUM(AZ162:BK162)</f>
        <v>0.32753</v>
      </c>
    </row>
    <row r="163" customFormat="false" ht="14.3" hidden="false" customHeight="false" outlineLevel="0" collapsed="false">
      <c r="A163" s="0" t="n">
        <v>1</v>
      </c>
      <c r="B163" s="0" t="n">
        <v>31</v>
      </c>
      <c r="C163" s="0" t="s">
        <v>58</v>
      </c>
      <c r="D163" s="0" t="n">
        <v>0.24236</v>
      </c>
      <c r="E163" s="0" t="n">
        <v>0.61023</v>
      </c>
      <c r="F163" s="0" t="n">
        <v>0.26055</v>
      </c>
      <c r="G163" s="0" t="n">
        <v>0.16229</v>
      </c>
      <c r="H163" s="0" t="n">
        <v>0.21901</v>
      </c>
      <c r="I163" s="0" t="n">
        <v>0.26813</v>
      </c>
      <c r="J163" s="0" t="n">
        <v>0.17803</v>
      </c>
      <c r="K163" s="0" t="n">
        <v>0.11961</v>
      </c>
      <c r="L163" s="0" t="n">
        <v>0.24392</v>
      </c>
      <c r="M163" s="0" t="n">
        <v>0.18452</v>
      </c>
      <c r="N163" s="0" t="n">
        <v>0.17859</v>
      </c>
      <c r="O163" s="0" t="n">
        <v>0.16795</v>
      </c>
      <c r="P163" s="13" t="n">
        <f aca="false">SUM(D163:O163)</f>
        <v>2.83519</v>
      </c>
      <c r="R163" s="0" t="n">
        <v>31</v>
      </c>
      <c r="S163" s="0" t="s">
        <v>58</v>
      </c>
      <c r="T163" s="0" t="n">
        <v>0.25559</v>
      </c>
      <c r="U163" s="0" t="n">
        <v>0.1898</v>
      </c>
      <c r="V163" s="0" t="n">
        <v>0.24908</v>
      </c>
      <c r="W163" s="0" t="n">
        <v>0.2879</v>
      </c>
      <c r="X163" s="0" t="n">
        <v>0.49666</v>
      </c>
      <c r="Y163" s="0" t="n">
        <v>0.39108</v>
      </c>
      <c r="Z163" s="0" t="n">
        <v>0.30693</v>
      </c>
      <c r="AA163" s="0" t="n">
        <v>0.33688</v>
      </c>
      <c r="AB163" s="0" t="n">
        <v>0.30834</v>
      </c>
      <c r="AC163" s="0" t="n">
        <v>0.31261</v>
      </c>
      <c r="AD163" s="0" t="n">
        <v>0.41037</v>
      </c>
      <c r="AE163" s="0" t="n">
        <v>0.35316</v>
      </c>
      <c r="AF163" s="13" t="n">
        <f aca="false">SUM(T163:AE163)</f>
        <v>3.8984</v>
      </c>
      <c r="AH163" s="0" t="n">
        <v>31</v>
      </c>
      <c r="AI163" s="0" t="s">
        <v>58</v>
      </c>
      <c r="AJ163" s="0" t="n">
        <v>0.32974</v>
      </c>
      <c r="AK163" s="0" t="n">
        <v>0.21701</v>
      </c>
      <c r="AL163" s="0" t="n">
        <v>0.44659</v>
      </c>
      <c r="AM163" s="0" t="n">
        <v>1.22384</v>
      </c>
      <c r="AN163" s="0" t="n">
        <v>0.94713</v>
      </c>
      <c r="AO163" s="0" t="n">
        <v>0.4806</v>
      </c>
      <c r="AP163" s="0" t="n">
        <v>0.36441</v>
      </c>
      <c r="AQ163" s="0" t="n">
        <v>0.33322</v>
      </c>
      <c r="AR163" s="0" t="n">
        <v>0.30352</v>
      </c>
      <c r="AS163" s="0" t="n">
        <v>0.32239</v>
      </c>
      <c r="AT163" s="0" t="n">
        <v>0.31587</v>
      </c>
      <c r="AU163" s="0" t="n">
        <v>0.32621</v>
      </c>
      <c r="AV163" s="13" t="n">
        <f aca="false">SUM(AJ163:AU163)</f>
        <v>5.61053</v>
      </c>
      <c r="AX163" s="0" t="n">
        <v>31</v>
      </c>
      <c r="AY163" s="0" t="s">
        <v>58</v>
      </c>
      <c r="AZ163" s="0" t="n">
        <v>0.1292</v>
      </c>
      <c r="BA163" s="0" t="n">
        <v>0.11911</v>
      </c>
      <c r="BB163" s="0" t="n">
        <v>0.135</v>
      </c>
      <c r="BC163" s="0" t="n">
        <v>0.19288</v>
      </c>
      <c r="BD163" s="0" t="n">
        <v>0.33435</v>
      </c>
      <c r="BE163" s="0" t="n">
        <v>0.27625</v>
      </c>
      <c r="BF163" s="0" t="n">
        <v>0.24076</v>
      </c>
      <c r="BG163" s="0" t="n">
        <v>0.26163</v>
      </c>
      <c r="BH163" s="0" t="n">
        <v>0.2409</v>
      </c>
      <c r="BI163" s="0" t="n">
        <v>0.20022</v>
      </c>
      <c r="BJ163" s="0" t="n">
        <v>0.17228</v>
      </c>
      <c r="BK163" s="0" t="n">
        <v>0.16223</v>
      </c>
      <c r="BL163" s="13" t="n">
        <f aca="false">SUM(AZ163:BK163)</f>
        <v>2.46481</v>
      </c>
    </row>
    <row r="164" customFormat="false" ht="14.3" hidden="false" customHeight="false" outlineLevel="0" collapsed="false">
      <c r="A164" s="0" t="n">
        <v>2</v>
      </c>
      <c r="B164" s="0" t="n">
        <v>31</v>
      </c>
      <c r="C164" s="0" t="s">
        <v>59</v>
      </c>
      <c r="D164" s="0" t="n">
        <v>0.12167</v>
      </c>
      <c r="E164" s="0" t="n">
        <v>0.16196</v>
      </c>
      <c r="F164" s="0" t="n">
        <v>0.3131</v>
      </c>
      <c r="G164" s="0" t="n">
        <v>0.31011</v>
      </c>
      <c r="H164" s="0" t="n">
        <v>0.23608</v>
      </c>
      <c r="I164" s="0" t="n">
        <v>0.22259</v>
      </c>
      <c r="J164" s="0" t="n">
        <v>0.35539</v>
      </c>
      <c r="K164" s="0" t="n">
        <v>0.17376</v>
      </c>
      <c r="L164" s="0" t="n">
        <v>0.13615</v>
      </c>
      <c r="M164" s="0" t="n">
        <v>0.12453</v>
      </c>
      <c r="N164" s="0" t="n">
        <v>0.17873</v>
      </c>
      <c r="O164" s="0" t="n">
        <v>0.12823</v>
      </c>
      <c r="P164" s="13" t="n">
        <f aca="false">SUM(D164:O164)</f>
        <v>2.4623</v>
      </c>
      <c r="R164" s="0" t="n">
        <v>31</v>
      </c>
      <c r="S164" s="0" t="s">
        <v>59</v>
      </c>
      <c r="T164" s="0" t="n">
        <v>0.30851</v>
      </c>
      <c r="U164" s="0" t="n">
        <v>0.22872</v>
      </c>
      <c r="V164" s="0" t="n">
        <v>0.27554</v>
      </c>
      <c r="W164" s="0" t="n">
        <v>0.3884</v>
      </c>
      <c r="X164" s="0" t="n">
        <v>0.48438</v>
      </c>
      <c r="Y164" s="0" t="n">
        <v>0.42841</v>
      </c>
      <c r="Z164" s="0" t="n">
        <v>0.37669</v>
      </c>
      <c r="AA164" s="0" t="n">
        <v>0.41919</v>
      </c>
      <c r="AB164" s="0" t="n">
        <v>0.39048</v>
      </c>
      <c r="AC164" s="0" t="n">
        <v>0.4018</v>
      </c>
      <c r="AD164" s="0" t="n">
        <v>0.48334</v>
      </c>
      <c r="AE164" s="0" t="n">
        <v>0.34265</v>
      </c>
      <c r="AF164" s="13" t="n">
        <f aca="false">SUM(T164:AE164)</f>
        <v>4.52811</v>
      </c>
      <c r="AH164" s="0" t="n">
        <v>31</v>
      </c>
      <c r="AI164" s="0" t="s">
        <v>59</v>
      </c>
      <c r="AJ164" s="0" t="n">
        <v>0.4239</v>
      </c>
      <c r="AK164" s="0" t="n">
        <v>0.36617</v>
      </c>
      <c r="AL164" s="0" t="n">
        <v>0.45436</v>
      </c>
      <c r="AM164" s="0" t="n">
        <v>0.92681</v>
      </c>
      <c r="AN164" s="0" t="n">
        <v>1.05719</v>
      </c>
      <c r="AO164" s="0" t="n">
        <v>0.5191</v>
      </c>
      <c r="AP164" s="0" t="n">
        <v>0.42811</v>
      </c>
      <c r="AQ164" s="0" t="n">
        <v>0.59285</v>
      </c>
      <c r="AR164" s="0" t="n">
        <v>0.41159</v>
      </c>
      <c r="AS164" s="0" t="n">
        <v>0.49822</v>
      </c>
      <c r="AT164" s="0" t="n">
        <v>0.42791</v>
      </c>
      <c r="AU164" s="0" t="n">
        <v>0.37615</v>
      </c>
      <c r="AV164" s="13" t="n">
        <f aca="false">SUM(AJ164:AU164)</f>
        <v>6.48236</v>
      </c>
      <c r="AX164" s="0" t="n">
        <v>31</v>
      </c>
      <c r="AY164" s="0" t="s">
        <v>59</v>
      </c>
      <c r="AZ164" s="0" t="n">
        <v>0.22038</v>
      </c>
      <c r="BA164" s="0" t="n">
        <v>0.17751</v>
      </c>
      <c r="BB164" s="0" t="n">
        <v>0.19626</v>
      </c>
      <c r="BC164" s="0" t="n">
        <v>0.33582</v>
      </c>
      <c r="BD164" s="0" t="n">
        <v>0.40309</v>
      </c>
      <c r="BE164" s="0" t="n">
        <v>0.31919</v>
      </c>
      <c r="BF164" s="0" t="n">
        <v>0.28298</v>
      </c>
      <c r="BG164" s="0" t="n">
        <v>0.32483</v>
      </c>
      <c r="BH164" s="0" t="n">
        <v>0.36029</v>
      </c>
      <c r="BI164" s="0" t="n">
        <v>0.42329</v>
      </c>
      <c r="BJ164" s="0" t="n">
        <v>0.47435</v>
      </c>
      <c r="BK164" s="0" t="n">
        <v>0.33295</v>
      </c>
      <c r="BL164" s="13" t="n">
        <f aca="false">SUM(AZ164:BK164)</f>
        <v>3.85094</v>
      </c>
    </row>
    <row r="165" customFormat="false" ht="14.3" hidden="false" customHeight="false" outlineLevel="0" collapsed="false">
      <c r="A165" s="0" t="n">
        <v>3</v>
      </c>
      <c r="B165" s="0" t="n">
        <v>31</v>
      </c>
      <c r="C165" s="0" t="s">
        <v>60</v>
      </c>
      <c r="D165" s="0" t="n">
        <v>0.31407</v>
      </c>
      <c r="E165" s="0" t="n">
        <v>0.18427</v>
      </c>
      <c r="F165" s="0" t="n">
        <v>0.82246</v>
      </c>
      <c r="G165" s="0" t="n">
        <v>0.57546</v>
      </c>
      <c r="H165" s="0" t="n">
        <v>0.35666</v>
      </c>
      <c r="I165" s="0" t="n">
        <v>0.34784</v>
      </c>
      <c r="J165" s="0" t="n">
        <v>0.21894</v>
      </c>
      <c r="K165" s="0" t="n">
        <v>0.31911</v>
      </c>
      <c r="L165" s="0" t="n">
        <v>0.33539</v>
      </c>
      <c r="M165" s="0" t="n">
        <v>0.21364</v>
      </c>
      <c r="N165" s="0" t="n">
        <v>0.22135</v>
      </c>
      <c r="O165" s="0" t="n">
        <v>0.19094</v>
      </c>
      <c r="P165" s="13" t="n">
        <f aca="false">SUM(D165:O165)</f>
        <v>4.10013</v>
      </c>
      <c r="R165" s="0" t="n">
        <v>31</v>
      </c>
      <c r="S165" s="0" t="s">
        <v>60</v>
      </c>
      <c r="T165" s="0" t="n">
        <v>0.25994</v>
      </c>
      <c r="U165" s="0" t="n">
        <v>0.23744</v>
      </c>
      <c r="V165" s="0" t="n">
        <v>0.31525</v>
      </c>
      <c r="W165" s="0" t="n">
        <v>0.31322</v>
      </c>
      <c r="X165" s="0" t="n">
        <v>0.51632</v>
      </c>
      <c r="Y165" s="0" t="n">
        <v>0.43718</v>
      </c>
      <c r="Z165" s="0" t="n">
        <v>0.34574</v>
      </c>
      <c r="AA165" s="0" t="n">
        <v>0.32092</v>
      </c>
      <c r="AB165" s="0" t="n">
        <v>0.29502</v>
      </c>
      <c r="AC165" s="0" t="n">
        <v>0.32963</v>
      </c>
      <c r="AD165" s="0" t="n">
        <v>0.34547</v>
      </c>
      <c r="AE165" s="0" t="n">
        <v>0.28961</v>
      </c>
      <c r="AF165" s="13" t="n">
        <f aca="false">SUM(T165:AE165)</f>
        <v>4.00574</v>
      </c>
      <c r="AH165" s="0" t="n">
        <v>31</v>
      </c>
      <c r="AI165" s="0" t="s">
        <v>60</v>
      </c>
      <c r="AJ165" s="0" t="n">
        <v>0.53468</v>
      </c>
      <c r="AK165" s="0" t="n">
        <v>0.54963</v>
      </c>
      <c r="AL165" s="0" t="n">
        <v>0.54467</v>
      </c>
      <c r="AM165" s="0" t="n">
        <v>0.85817</v>
      </c>
      <c r="AN165" s="0" t="n">
        <v>0.97627</v>
      </c>
      <c r="AO165" s="0" t="n">
        <v>0.60938</v>
      </c>
      <c r="AP165" s="0" t="n">
        <v>0.49032</v>
      </c>
      <c r="AQ165" s="0" t="n">
        <v>0.52775</v>
      </c>
      <c r="AR165" s="0" t="n">
        <v>0.43833</v>
      </c>
      <c r="AS165" s="0" t="n">
        <v>0.49894</v>
      </c>
      <c r="AT165" s="0" t="n">
        <v>0.5683</v>
      </c>
      <c r="AU165" s="0" t="n">
        <v>0.4054</v>
      </c>
      <c r="AV165" s="13" t="n">
        <f aca="false">SUM(AJ165:AU165)</f>
        <v>7.00184</v>
      </c>
      <c r="AX165" s="0" t="n">
        <v>31</v>
      </c>
      <c r="AY165" s="0" t="s">
        <v>60</v>
      </c>
      <c r="AZ165" s="0" t="n">
        <v>0.15991</v>
      </c>
      <c r="BA165" s="0" t="n">
        <v>0.12955</v>
      </c>
      <c r="BB165" s="0" t="n">
        <v>0.15814</v>
      </c>
      <c r="BC165" s="0" t="n">
        <v>0.28421</v>
      </c>
      <c r="BD165" s="0" t="n">
        <v>0.31531</v>
      </c>
      <c r="BE165" s="0" t="n">
        <v>0.25405</v>
      </c>
      <c r="BF165" s="0" t="n">
        <v>0.21127</v>
      </c>
      <c r="BG165" s="0" t="n">
        <v>0.21451</v>
      </c>
      <c r="BH165" s="0" t="n">
        <v>0.24034</v>
      </c>
      <c r="BI165" s="0" t="n">
        <v>0.20744</v>
      </c>
      <c r="BJ165" s="0" t="n">
        <v>0.29888</v>
      </c>
      <c r="BK165" s="0" t="n">
        <v>0.20914</v>
      </c>
      <c r="BL165" s="13" t="n">
        <f aca="false">SUM(AZ165:BK165)</f>
        <v>2.68275</v>
      </c>
    </row>
    <row r="166" customFormat="false" ht="14.3" hidden="false" customHeight="false" outlineLevel="0" collapsed="false">
      <c r="A166" s="0" t="n">
        <v>4</v>
      </c>
      <c r="B166" s="0" t="n">
        <v>31</v>
      </c>
      <c r="C166" s="0" t="s">
        <v>61</v>
      </c>
      <c r="D166" s="0" t="n">
        <v>0.08611</v>
      </c>
      <c r="E166" s="0" t="n">
        <v>0.11209</v>
      </c>
      <c r="F166" s="0" t="n">
        <v>0.12295</v>
      </c>
      <c r="G166" s="0" t="n">
        <v>0.21146</v>
      </c>
      <c r="H166" s="0" t="n">
        <v>0.36511</v>
      </c>
      <c r="I166" s="0" t="n">
        <v>0.1576</v>
      </c>
      <c r="J166" s="0" t="n">
        <v>0.17925</v>
      </c>
      <c r="K166" s="0" t="n">
        <v>0.10399</v>
      </c>
      <c r="L166" s="0" t="n">
        <v>0.15597</v>
      </c>
      <c r="M166" s="0" t="n">
        <v>0.10647</v>
      </c>
      <c r="N166" s="0" t="n">
        <v>0.12984</v>
      </c>
      <c r="O166" s="0" t="n">
        <v>0.11567</v>
      </c>
      <c r="P166" s="13" t="n">
        <f aca="false">SUM(D166:O166)</f>
        <v>1.84651</v>
      </c>
      <c r="R166" s="0" t="n">
        <v>31</v>
      </c>
      <c r="S166" s="0" t="s">
        <v>61</v>
      </c>
      <c r="T166" s="0" t="n">
        <v>0.2378</v>
      </c>
      <c r="U166" s="0" t="n">
        <v>0.15177</v>
      </c>
      <c r="V166" s="0" t="n">
        <v>0.1971</v>
      </c>
      <c r="W166" s="0" t="n">
        <v>0.52247</v>
      </c>
      <c r="X166" s="0" t="n">
        <v>0.51089</v>
      </c>
      <c r="Y166" s="0" t="n">
        <v>0.32861</v>
      </c>
      <c r="Z166" s="0" t="n">
        <v>0.2601</v>
      </c>
      <c r="AA166" s="0" t="n">
        <v>0.30163</v>
      </c>
      <c r="AB166" s="0" t="n">
        <v>0.27247</v>
      </c>
      <c r="AC166" s="0" t="n">
        <v>0.25336</v>
      </c>
      <c r="AD166" s="0" t="n">
        <v>0.23646</v>
      </c>
      <c r="AE166" s="0" t="n">
        <v>0.22787</v>
      </c>
      <c r="AF166" s="13" t="n">
        <f aca="false">SUM(T166:AE166)</f>
        <v>3.50053</v>
      </c>
      <c r="AH166" s="0" t="n">
        <v>31</v>
      </c>
      <c r="AI166" s="0" t="s">
        <v>61</v>
      </c>
      <c r="AJ166" s="0" t="n">
        <v>0.38591</v>
      </c>
      <c r="AK166" s="0" t="n">
        <v>0.37875</v>
      </c>
      <c r="AL166" s="0" t="n">
        <v>0.71379</v>
      </c>
      <c r="AM166" s="0" t="n">
        <v>0.83601</v>
      </c>
      <c r="AN166" s="0" t="n">
        <v>1.12872</v>
      </c>
      <c r="AO166" s="0" t="n">
        <v>0.60864</v>
      </c>
      <c r="AP166" s="0" t="n">
        <v>0.65901</v>
      </c>
      <c r="AQ166" s="0" t="n">
        <v>0.7822</v>
      </c>
      <c r="AR166" s="0" t="n">
        <v>0.63206</v>
      </c>
      <c r="AS166" s="0" t="n">
        <v>0.55109</v>
      </c>
      <c r="AT166" s="0" t="n">
        <v>0.45457</v>
      </c>
      <c r="AU166" s="0" t="n">
        <v>0.45539</v>
      </c>
      <c r="AV166" s="13" t="n">
        <f aca="false">SUM(AJ166:AU166)</f>
        <v>7.58614</v>
      </c>
      <c r="AX166" s="0" t="n">
        <v>31</v>
      </c>
      <c r="AY166" s="0" t="s">
        <v>61</v>
      </c>
      <c r="AZ166" s="0" t="n">
        <v>0.12392</v>
      </c>
      <c r="BA166" s="0" t="n">
        <v>0.10551</v>
      </c>
      <c r="BB166" s="0" t="n">
        <v>0.16381</v>
      </c>
      <c r="BC166" s="0" t="n">
        <v>0.19299</v>
      </c>
      <c r="BD166" s="0" t="n">
        <v>0.24571</v>
      </c>
      <c r="BE166" s="0" t="n">
        <v>0.21715</v>
      </c>
      <c r="BF166" s="0" t="n">
        <v>0.16484</v>
      </c>
      <c r="BG166" s="0" t="n">
        <v>0.17131</v>
      </c>
      <c r="BH166" s="0" t="n">
        <v>0.17554</v>
      </c>
      <c r="BI166" s="0" t="n">
        <v>0.17177</v>
      </c>
      <c r="BJ166" s="0" t="n">
        <v>0.20285</v>
      </c>
      <c r="BK166" s="0" t="n">
        <v>0.16459</v>
      </c>
      <c r="BL166" s="13" t="n">
        <f aca="false">SUM(AZ166:BK166)</f>
        <v>2.09999</v>
      </c>
    </row>
    <row r="167" customFormat="false" ht="14.3" hidden="false" customHeight="false" outlineLevel="0" collapsed="false">
      <c r="A167" s="0" t="n">
        <v>5</v>
      </c>
      <c r="B167" s="0" t="n">
        <v>31</v>
      </c>
      <c r="C167" s="0" t="s">
        <v>62</v>
      </c>
      <c r="D167" s="0" t="n">
        <v>0.1813</v>
      </c>
      <c r="E167" s="0" t="n">
        <v>0.28328</v>
      </c>
      <c r="F167" s="0" t="n">
        <v>0.35479</v>
      </c>
      <c r="G167" s="0" t="n">
        <v>0.30237</v>
      </c>
      <c r="H167" s="0" t="n">
        <v>0.46337</v>
      </c>
      <c r="I167" s="0" t="n">
        <v>0.30937</v>
      </c>
      <c r="J167" s="0" t="n">
        <v>0.22962</v>
      </c>
      <c r="K167" s="0" t="n">
        <v>0.157</v>
      </c>
      <c r="L167" s="0" t="n">
        <v>0.1361</v>
      </c>
      <c r="M167" s="0" t="n">
        <v>0.12569</v>
      </c>
      <c r="N167" s="0" t="n">
        <v>0.14444</v>
      </c>
      <c r="O167" s="0" t="n">
        <v>0.12335</v>
      </c>
      <c r="P167" s="13" t="n">
        <f aca="false">SUM(D167:O167)</f>
        <v>2.81068</v>
      </c>
      <c r="R167" s="0" t="n">
        <v>31</v>
      </c>
      <c r="S167" s="0" t="s">
        <v>62</v>
      </c>
      <c r="T167" s="0" t="n">
        <v>0.2616</v>
      </c>
      <c r="U167" s="0" t="n">
        <v>0.21352</v>
      </c>
      <c r="V167" s="0" t="n">
        <v>0.21308</v>
      </c>
      <c r="W167" s="0" t="n">
        <v>0.32739</v>
      </c>
      <c r="X167" s="0" t="n">
        <v>0.39723</v>
      </c>
      <c r="Y167" s="0" t="n">
        <v>0.27084</v>
      </c>
      <c r="Z167" s="0" t="n">
        <v>0.2682</v>
      </c>
      <c r="AA167" s="0" t="n">
        <v>0.31959</v>
      </c>
      <c r="AB167" s="0" t="n">
        <v>0.28512</v>
      </c>
      <c r="AC167" s="0" t="n">
        <v>0.3099</v>
      </c>
      <c r="AD167" s="0" t="n">
        <v>0.3313</v>
      </c>
      <c r="AE167" s="0" t="n">
        <v>0.27207</v>
      </c>
      <c r="AF167" s="13" t="n">
        <f aca="false">SUM(T167:AE167)</f>
        <v>3.46984</v>
      </c>
      <c r="AH167" s="0" t="n">
        <v>31</v>
      </c>
      <c r="AI167" s="0" t="s">
        <v>62</v>
      </c>
      <c r="AJ167" s="0" t="n">
        <v>0.50278</v>
      </c>
      <c r="AK167" s="0" t="n">
        <v>0.42163</v>
      </c>
      <c r="AL167" s="0" t="n">
        <v>0.54421</v>
      </c>
      <c r="AM167" s="0" t="n">
        <v>0.81631</v>
      </c>
      <c r="AN167" s="0" t="n">
        <v>1.35781</v>
      </c>
      <c r="AO167" s="0" t="n">
        <v>0.93823</v>
      </c>
      <c r="AP167" s="0" t="n">
        <v>0.57194</v>
      </c>
      <c r="AQ167" s="0" t="n">
        <v>0.60711</v>
      </c>
      <c r="AR167" s="0" t="n">
        <v>0.60225</v>
      </c>
      <c r="AS167" s="0" t="n">
        <v>0.47004</v>
      </c>
      <c r="AT167" s="0" t="n">
        <v>0.44454</v>
      </c>
      <c r="AU167" s="0" t="n">
        <v>0.463</v>
      </c>
      <c r="AV167" s="13" t="n">
        <f aca="false">SUM(AJ167:AU167)</f>
        <v>7.73985</v>
      </c>
      <c r="AX167" s="0" t="n">
        <v>31</v>
      </c>
      <c r="AY167" s="0" t="s">
        <v>62</v>
      </c>
      <c r="AZ167" s="0" t="n">
        <v>0.13355</v>
      </c>
      <c r="BA167" s="0" t="n">
        <v>0.13225</v>
      </c>
      <c r="BB167" s="0" t="n">
        <v>0.17502</v>
      </c>
      <c r="BC167" s="0" t="n">
        <v>0.2516</v>
      </c>
      <c r="BD167" s="0" t="n">
        <v>0.25478</v>
      </c>
      <c r="BE167" s="0" t="n">
        <v>0.22873</v>
      </c>
      <c r="BF167" s="0" t="n">
        <v>0.18312</v>
      </c>
      <c r="BG167" s="0" t="n">
        <v>0.17144</v>
      </c>
      <c r="BH167" s="0" t="n">
        <v>0.18925</v>
      </c>
      <c r="BI167" s="0" t="n">
        <v>0.22591</v>
      </c>
      <c r="BJ167" s="0" t="n">
        <v>0.21107</v>
      </c>
      <c r="BK167" s="0" t="n">
        <v>0.16667</v>
      </c>
      <c r="BL167" s="13" t="n">
        <f aca="false">SUM(AZ167:BK167)</f>
        <v>2.32339</v>
      </c>
    </row>
    <row r="168" customFormat="false" ht="14.3" hidden="false" customHeight="false" outlineLevel="0" collapsed="false">
      <c r="A168" s="0" t="n">
        <v>1</v>
      </c>
      <c r="B168" s="0" t="n">
        <v>32</v>
      </c>
      <c r="C168" s="0" t="s">
        <v>58</v>
      </c>
      <c r="D168" s="0" t="n">
        <v>0.10485</v>
      </c>
      <c r="E168" s="0" t="n">
        <v>0.17384</v>
      </c>
      <c r="F168" s="0" t="n">
        <v>0.07618</v>
      </c>
      <c r="G168" s="0" t="n">
        <v>0.04967</v>
      </c>
      <c r="H168" s="0" t="n">
        <v>0.06613</v>
      </c>
      <c r="I168" s="0" t="n">
        <v>0.06157</v>
      </c>
      <c r="J168" s="0" t="n">
        <v>0.04438</v>
      </c>
      <c r="K168" s="0" t="n">
        <v>0.03539</v>
      </c>
      <c r="L168" s="0" t="n">
        <v>0.05658</v>
      </c>
      <c r="M168" s="0" t="n">
        <v>0.04159</v>
      </c>
      <c r="N168" s="0" t="n">
        <v>0.04717</v>
      </c>
      <c r="O168" s="0" t="n">
        <v>0.05232</v>
      </c>
      <c r="P168" s="13" t="n">
        <f aca="false">SUM(D168:O168)</f>
        <v>0.80967</v>
      </c>
      <c r="R168" s="0" t="n">
        <v>32</v>
      </c>
      <c r="S168" s="0" t="s">
        <v>58</v>
      </c>
      <c r="T168" s="0" t="n">
        <v>0.09387</v>
      </c>
      <c r="U168" s="0" t="n">
        <v>0.07206</v>
      </c>
      <c r="V168" s="0" t="n">
        <v>0.09883</v>
      </c>
      <c r="W168" s="0" t="n">
        <v>0.11321</v>
      </c>
      <c r="X168" s="0" t="n">
        <v>0.17996</v>
      </c>
      <c r="Y168" s="0" t="n">
        <v>0.12477</v>
      </c>
      <c r="Z168" s="0" t="n">
        <v>0.09146</v>
      </c>
      <c r="AA168" s="0" t="n">
        <v>0.11007</v>
      </c>
      <c r="AB168" s="0" t="n">
        <v>0.106</v>
      </c>
      <c r="AC168" s="0" t="n">
        <v>0.10653</v>
      </c>
      <c r="AD168" s="0" t="n">
        <v>0.13444</v>
      </c>
      <c r="AE168" s="0" t="n">
        <v>0.12283</v>
      </c>
      <c r="AF168" s="13" t="n">
        <f aca="false">SUM(T168:AE168)</f>
        <v>1.35403</v>
      </c>
      <c r="AH168" s="0" t="n">
        <v>32</v>
      </c>
      <c r="AI168" s="0" t="s">
        <v>58</v>
      </c>
      <c r="AJ168" s="0" t="n">
        <v>0.11548</v>
      </c>
      <c r="AK168" s="0" t="n">
        <v>0.07278</v>
      </c>
      <c r="AL168" s="0" t="n">
        <v>0.1635</v>
      </c>
      <c r="AM168" s="0" t="n">
        <v>0.39339</v>
      </c>
      <c r="AN168" s="0" t="n">
        <v>0.24896</v>
      </c>
      <c r="AO168" s="0" t="n">
        <v>0.12255</v>
      </c>
      <c r="AP168" s="0" t="n">
        <v>0.10006</v>
      </c>
      <c r="AQ168" s="0" t="n">
        <v>0.09477</v>
      </c>
      <c r="AR168" s="0" t="n">
        <v>0.11217</v>
      </c>
      <c r="AS168" s="0" t="n">
        <v>0.09963</v>
      </c>
      <c r="AT168" s="0" t="n">
        <v>0.10018</v>
      </c>
      <c r="AU168" s="0" t="n">
        <v>0.11344</v>
      </c>
      <c r="AV168" s="13" t="n">
        <f aca="false">SUM(AJ168:AU168)</f>
        <v>1.73691</v>
      </c>
      <c r="AX168" s="0" t="n">
        <v>32</v>
      </c>
      <c r="AY168" s="0" t="s">
        <v>58</v>
      </c>
      <c r="AZ168" s="0" t="n">
        <v>0.05035</v>
      </c>
      <c r="BA168" s="0" t="n">
        <v>0.04755</v>
      </c>
      <c r="BB168" s="0" t="n">
        <v>0.05468</v>
      </c>
      <c r="BC168" s="0" t="n">
        <v>0.07172</v>
      </c>
      <c r="BD168" s="0" t="n">
        <v>0.12124</v>
      </c>
      <c r="BE168" s="0" t="n">
        <v>0.08912</v>
      </c>
      <c r="BF168" s="0" t="n">
        <v>0.06883</v>
      </c>
      <c r="BG168" s="0" t="n">
        <v>0.07916</v>
      </c>
      <c r="BH168" s="0" t="n">
        <v>0.08388</v>
      </c>
      <c r="BI168" s="0" t="n">
        <v>0.06795</v>
      </c>
      <c r="BJ168" s="0" t="n">
        <v>0.05928</v>
      </c>
      <c r="BK168" s="0" t="n">
        <v>0.05862</v>
      </c>
      <c r="BL168" s="13" t="n">
        <f aca="false">SUM(AZ168:BK168)</f>
        <v>0.85238</v>
      </c>
    </row>
    <row r="169" customFormat="false" ht="14.3" hidden="false" customHeight="false" outlineLevel="0" collapsed="false">
      <c r="A169" s="0" t="n">
        <v>2</v>
      </c>
      <c r="B169" s="0" t="n">
        <v>32</v>
      </c>
      <c r="C169" s="0" t="s">
        <v>59</v>
      </c>
      <c r="D169" s="0" t="n">
        <v>0.03621</v>
      </c>
      <c r="E169" s="0" t="n">
        <v>0.05128</v>
      </c>
      <c r="F169" s="0" t="n">
        <v>0.10129</v>
      </c>
      <c r="G169" s="0" t="n">
        <v>0.08766</v>
      </c>
      <c r="H169" s="0" t="n">
        <v>0.07231</v>
      </c>
      <c r="I169" s="0" t="n">
        <v>0.05207</v>
      </c>
      <c r="J169" s="0" t="n">
        <v>0.06294</v>
      </c>
      <c r="K169" s="0" t="n">
        <v>0.03682</v>
      </c>
      <c r="L169" s="0" t="n">
        <v>0.03601</v>
      </c>
      <c r="M169" s="0" t="n">
        <v>0.03402</v>
      </c>
      <c r="N169" s="0" t="n">
        <v>0.04697</v>
      </c>
      <c r="O169" s="0" t="n">
        <v>0.03802</v>
      </c>
      <c r="P169" s="13" t="n">
        <f aca="false">SUM(D169:O169)</f>
        <v>0.6556</v>
      </c>
      <c r="R169" s="0" t="n">
        <v>32</v>
      </c>
      <c r="S169" s="0" t="s">
        <v>59</v>
      </c>
      <c r="T169" s="0" t="n">
        <v>0.10767</v>
      </c>
      <c r="U169" s="0" t="n">
        <v>0.08459</v>
      </c>
      <c r="V169" s="0" t="n">
        <v>0.10233</v>
      </c>
      <c r="W169" s="0" t="n">
        <v>0.14545</v>
      </c>
      <c r="X169" s="0" t="n">
        <v>0.18164</v>
      </c>
      <c r="Y169" s="0" t="n">
        <v>0.14043</v>
      </c>
      <c r="Z169" s="0" t="n">
        <v>0.11297</v>
      </c>
      <c r="AA169" s="0" t="n">
        <v>0.1289</v>
      </c>
      <c r="AB169" s="0" t="n">
        <v>0.12812</v>
      </c>
      <c r="AC169" s="0" t="n">
        <v>0.13179</v>
      </c>
      <c r="AD169" s="0" t="n">
        <v>0.16213</v>
      </c>
      <c r="AE169" s="0" t="n">
        <v>0.11454</v>
      </c>
      <c r="AF169" s="13" t="n">
        <f aca="false">SUM(T169:AE169)</f>
        <v>1.54056</v>
      </c>
      <c r="AH169" s="0" t="n">
        <v>32</v>
      </c>
      <c r="AI169" s="0" t="s">
        <v>59</v>
      </c>
      <c r="AJ169" s="0" t="n">
        <v>0.14638</v>
      </c>
      <c r="AK169" s="0" t="n">
        <v>0.12019</v>
      </c>
      <c r="AL169" s="0" t="n">
        <v>0.16976</v>
      </c>
      <c r="AM169" s="0" t="n">
        <v>0.31261</v>
      </c>
      <c r="AN169" s="0" t="n">
        <v>0.26774</v>
      </c>
      <c r="AO169" s="0" t="n">
        <v>0.13012</v>
      </c>
      <c r="AP169" s="0" t="n">
        <v>0.11491</v>
      </c>
      <c r="AQ169" s="0" t="n">
        <v>0.16879</v>
      </c>
      <c r="AR169" s="0" t="n">
        <v>0.12529</v>
      </c>
      <c r="AS169" s="0" t="n">
        <v>0.1526</v>
      </c>
      <c r="AT169" s="0" t="n">
        <v>0.12498</v>
      </c>
      <c r="AU169" s="0" t="n">
        <v>0.11918</v>
      </c>
      <c r="AV169" s="13" t="n">
        <f aca="false">SUM(AJ169:AU169)</f>
        <v>1.95255</v>
      </c>
      <c r="AX169" s="0" t="n">
        <v>32</v>
      </c>
      <c r="AY169" s="0" t="s">
        <v>59</v>
      </c>
      <c r="AZ169" s="0" t="n">
        <v>0.07919</v>
      </c>
      <c r="BA169" s="0" t="n">
        <v>0.06571</v>
      </c>
      <c r="BB169" s="0" t="n">
        <v>0.07599</v>
      </c>
      <c r="BC169" s="0" t="n">
        <v>0.12943</v>
      </c>
      <c r="BD169" s="0" t="n">
        <v>0.14057</v>
      </c>
      <c r="BE169" s="0" t="n">
        <v>0.09951</v>
      </c>
      <c r="BF169" s="0" t="n">
        <v>0.08401</v>
      </c>
      <c r="BG169" s="0" t="n">
        <v>0.1067</v>
      </c>
      <c r="BH169" s="0" t="n">
        <v>0.13116</v>
      </c>
      <c r="BI169" s="0" t="n">
        <v>0.1356</v>
      </c>
      <c r="BJ169" s="0" t="n">
        <v>0.14127</v>
      </c>
      <c r="BK169" s="0" t="n">
        <v>0.1085</v>
      </c>
      <c r="BL169" s="13" t="n">
        <f aca="false">SUM(AZ169:BK169)</f>
        <v>1.29764</v>
      </c>
    </row>
    <row r="170" customFormat="false" ht="14.3" hidden="false" customHeight="false" outlineLevel="0" collapsed="false">
      <c r="A170" s="0" t="n">
        <v>3</v>
      </c>
      <c r="B170" s="0" t="n">
        <v>32</v>
      </c>
      <c r="C170" s="0" t="s">
        <v>60</v>
      </c>
      <c r="D170" s="0" t="n">
        <v>0.10721</v>
      </c>
      <c r="E170" s="0" t="n">
        <v>0.05796</v>
      </c>
      <c r="F170" s="0" t="n">
        <v>0.22099</v>
      </c>
      <c r="G170" s="0" t="n">
        <v>0.15997</v>
      </c>
      <c r="H170" s="0" t="n">
        <v>0.09512</v>
      </c>
      <c r="I170" s="0" t="n">
        <v>0.07561</v>
      </c>
      <c r="J170" s="0" t="n">
        <v>0.05419</v>
      </c>
      <c r="K170" s="0" t="n">
        <v>0.06989</v>
      </c>
      <c r="L170" s="0" t="n">
        <v>0.06827</v>
      </c>
      <c r="M170" s="0" t="n">
        <v>0.05011</v>
      </c>
      <c r="N170" s="0" t="n">
        <v>0.05916</v>
      </c>
      <c r="O170" s="0" t="n">
        <v>0.05497</v>
      </c>
      <c r="P170" s="13" t="n">
        <f aca="false">SUM(D170:O170)</f>
        <v>1.07345</v>
      </c>
      <c r="R170" s="0" t="n">
        <v>32</v>
      </c>
      <c r="S170" s="0" t="s">
        <v>60</v>
      </c>
      <c r="T170" s="0" t="n">
        <v>0.10066</v>
      </c>
      <c r="U170" s="0" t="n">
        <v>0.08751</v>
      </c>
      <c r="V170" s="0" t="n">
        <v>0.11207</v>
      </c>
      <c r="W170" s="0" t="n">
        <v>0.11815</v>
      </c>
      <c r="X170" s="0" t="n">
        <v>0.18233</v>
      </c>
      <c r="Y170" s="0" t="n">
        <v>0.13887</v>
      </c>
      <c r="Z170" s="0" t="n">
        <v>0.10419</v>
      </c>
      <c r="AA170" s="0" t="n">
        <v>0.10601</v>
      </c>
      <c r="AB170" s="0" t="n">
        <v>0.09929</v>
      </c>
      <c r="AC170" s="0" t="n">
        <v>0.11282</v>
      </c>
      <c r="AD170" s="0" t="n">
        <v>0.1185</v>
      </c>
      <c r="AE170" s="0" t="n">
        <v>0.09962</v>
      </c>
      <c r="AF170" s="13" t="n">
        <f aca="false">SUM(T170:AE170)</f>
        <v>1.38002</v>
      </c>
      <c r="AH170" s="0" t="n">
        <v>32</v>
      </c>
      <c r="AI170" s="0" t="s">
        <v>60</v>
      </c>
      <c r="AJ170" s="0" t="n">
        <v>0.19491</v>
      </c>
      <c r="AK170" s="0" t="n">
        <v>0.17094</v>
      </c>
      <c r="AL170" s="0" t="n">
        <v>0.186</v>
      </c>
      <c r="AM170" s="0" t="n">
        <v>0.29025</v>
      </c>
      <c r="AN170" s="0" t="n">
        <v>0.29248</v>
      </c>
      <c r="AO170" s="0" t="n">
        <v>0.15155</v>
      </c>
      <c r="AP170" s="0" t="n">
        <v>0.12658</v>
      </c>
      <c r="AQ170" s="0" t="n">
        <v>0.14045</v>
      </c>
      <c r="AR170" s="0" t="n">
        <v>0.13041</v>
      </c>
      <c r="AS170" s="0" t="n">
        <v>0.15619</v>
      </c>
      <c r="AT170" s="0" t="n">
        <v>0.16185</v>
      </c>
      <c r="AU170" s="0" t="n">
        <v>0.12408</v>
      </c>
      <c r="AV170" s="13" t="n">
        <f aca="false">SUM(AJ170:AU170)</f>
        <v>2.12569</v>
      </c>
      <c r="AX170" s="0" t="n">
        <v>32</v>
      </c>
      <c r="AY170" s="0" t="s">
        <v>60</v>
      </c>
      <c r="AZ170" s="0" t="n">
        <v>0.05998</v>
      </c>
      <c r="BA170" s="0" t="n">
        <v>0.04924</v>
      </c>
      <c r="BB170" s="0" t="n">
        <v>0.06524</v>
      </c>
      <c r="BC170" s="0" t="n">
        <v>0.10905</v>
      </c>
      <c r="BD170" s="0" t="n">
        <v>0.11116</v>
      </c>
      <c r="BE170" s="0" t="n">
        <v>0.07675</v>
      </c>
      <c r="BF170" s="0" t="n">
        <v>0.06408</v>
      </c>
      <c r="BG170" s="0" t="n">
        <v>0.07195</v>
      </c>
      <c r="BH170" s="0" t="n">
        <v>0.08935</v>
      </c>
      <c r="BI170" s="0" t="n">
        <v>0.07359</v>
      </c>
      <c r="BJ170" s="0" t="n">
        <v>0.09873</v>
      </c>
      <c r="BK170" s="0" t="n">
        <v>0.0724</v>
      </c>
      <c r="BL170" s="13" t="n">
        <f aca="false">SUM(AZ170:BK170)</f>
        <v>0.94152</v>
      </c>
    </row>
    <row r="171" customFormat="false" ht="14.3" hidden="false" customHeight="false" outlineLevel="0" collapsed="false">
      <c r="A171" s="0" t="n">
        <v>4</v>
      </c>
      <c r="B171" s="0" t="n">
        <v>32</v>
      </c>
      <c r="C171" s="0" t="s">
        <v>61</v>
      </c>
      <c r="D171" s="0" t="n">
        <v>0.02377</v>
      </c>
      <c r="E171" s="0" t="n">
        <v>0.0282</v>
      </c>
      <c r="F171" s="0" t="n">
        <v>0.03751</v>
      </c>
      <c r="G171" s="0" t="n">
        <v>0.07267</v>
      </c>
      <c r="H171" s="0" t="n">
        <v>0.10174</v>
      </c>
      <c r="I171" s="0" t="n">
        <v>0.03608</v>
      </c>
      <c r="J171" s="0" t="n">
        <v>0.03528</v>
      </c>
      <c r="K171" s="0" t="n">
        <v>0.0254</v>
      </c>
      <c r="L171" s="0" t="n">
        <v>0.0345</v>
      </c>
      <c r="M171" s="0" t="n">
        <v>0.03044</v>
      </c>
      <c r="N171" s="0" t="n">
        <v>0.03824</v>
      </c>
      <c r="O171" s="0" t="n">
        <v>0.03605</v>
      </c>
      <c r="P171" s="13" t="n">
        <f aca="false">SUM(D171:O171)</f>
        <v>0.49988</v>
      </c>
      <c r="R171" s="0" t="n">
        <v>32</v>
      </c>
      <c r="S171" s="0" t="s">
        <v>61</v>
      </c>
      <c r="T171" s="0" t="n">
        <v>0.08795</v>
      </c>
      <c r="U171" s="0" t="n">
        <v>0.06054</v>
      </c>
      <c r="V171" s="0" t="n">
        <v>0.08057</v>
      </c>
      <c r="W171" s="0" t="n">
        <v>0.17331</v>
      </c>
      <c r="X171" s="0" t="n">
        <v>0.16489</v>
      </c>
      <c r="Y171" s="0" t="n">
        <v>0.10664</v>
      </c>
      <c r="Z171" s="0" t="n">
        <v>0.08116</v>
      </c>
      <c r="AA171" s="0" t="n">
        <v>0.10065</v>
      </c>
      <c r="AB171" s="0" t="n">
        <v>0.09235</v>
      </c>
      <c r="AC171" s="0" t="n">
        <v>0.09404</v>
      </c>
      <c r="AD171" s="0" t="n">
        <v>0.08619</v>
      </c>
      <c r="AE171" s="0" t="n">
        <v>0.08178</v>
      </c>
      <c r="AF171" s="13" t="n">
        <f aca="false">SUM(T171:AE171)</f>
        <v>1.21007</v>
      </c>
      <c r="AH171" s="0" t="n">
        <v>32</v>
      </c>
      <c r="AI171" s="0" t="s">
        <v>61</v>
      </c>
      <c r="AJ171" s="0" t="n">
        <v>0.12972</v>
      </c>
      <c r="AK171" s="0" t="n">
        <v>0.1136</v>
      </c>
      <c r="AL171" s="0" t="n">
        <v>0.21328</v>
      </c>
      <c r="AM171" s="0" t="n">
        <v>0.25707</v>
      </c>
      <c r="AN171" s="0" t="n">
        <v>0.28956</v>
      </c>
      <c r="AO171" s="0" t="n">
        <v>0.14126</v>
      </c>
      <c r="AP171" s="0" t="n">
        <v>0.14434</v>
      </c>
      <c r="AQ171" s="0" t="n">
        <v>0.19065</v>
      </c>
      <c r="AR171" s="0" t="n">
        <v>0.19986</v>
      </c>
      <c r="AS171" s="0" t="n">
        <v>0.16306</v>
      </c>
      <c r="AT171" s="0" t="n">
        <v>0.12751</v>
      </c>
      <c r="AU171" s="0" t="n">
        <v>0.14223</v>
      </c>
      <c r="AV171" s="13" t="n">
        <f aca="false">SUM(AJ171:AU171)</f>
        <v>2.11214</v>
      </c>
      <c r="AX171" s="0" t="n">
        <v>32</v>
      </c>
      <c r="AY171" s="0" t="s">
        <v>61</v>
      </c>
      <c r="AZ171" s="0" t="n">
        <v>0.04612</v>
      </c>
      <c r="BA171" s="0" t="n">
        <v>0.04067</v>
      </c>
      <c r="BB171" s="0" t="n">
        <v>0.07002</v>
      </c>
      <c r="BC171" s="0" t="n">
        <v>0.07517</v>
      </c>
      <c r="BD171" s="0" t="n">
        <v>0.08337</v>
      </c>
      <c r="BE171" s="0" t="n">
        <v>0.06917</v>
      </c>
      <c r="BF171" s="0" t="n">
        <v>0.0506</v>
      </c>
      <c r="BG171" s="0" t="n">
        <v>0.05564</v>
      </c>
      <c r="BH171" s="0" t="n">
        <v>0.06385</v>
      </c>
      <c r="BI171" s="0" t="n">
        <v>0.06225</v>
      </c>
      <c r="BJ171" s="0" t="n">
        <v>0.06801</v>
      </c>
      <c r="BK171" s="0" t="n">
        <v>0.05841</v>
      </c>
      <c r="BL171" s="13" t="n">
        <f aca="false">SUM(AZ171:BK171)</f>
        <v>0.74328</v>
      </c>
    </row>
    <row r="172" customFormat="false" ht="14.3" hidden="false" customHeight="false" outlineLevel="0" collapsed="false">
      <c r="A172" s="0" t="n">
        <v>5</v>
      </c>
      <c r="B172" s="0" t="n">
        <v>32</v>
      </c>
      <c r="C172" s="0" t="s">
        <v>62</v>
      </c>
      <c r="D172" s="0" t="n">
        <v>0.06204</v>
      </c>
      <c r="E172" s="0" t="n">
        <v>0.06888</v>
      </c>
      <c r="F172" s="0" t="n">
        <v>0.12992</v>
      </c>
      <c r="G172" s="0" t="n">
        <v>0.10718</v>
      </c>
      <c r="H172" s="0" t="n">
        <v>0.13127</v>
      </c>
      <c r="I172" s="0" t="n">
        <v>0.08727</v>
      </c>
      <c r="J172" s="0" t="n">
        <v>0.04991</v>
      </c>
      <c r="K172" s="0" t="n">
        <v>0.03984</v>
      </c>
      <c r="L172" s="0" t="n">
        <v>0.03612</v>
      </c>
      <c r="M172" s="0" t="n">
        <v>0.03493</v>
      </c>
      <c r="N172" s="0" t="n">
        <v>0.04235</v>
      </c>
      <c r="O172" s="0" t="n">
        <v>0.03681</v>
      </c>
      <c r="P172" s="13" t="n">
        <f aca="false">SUM(D172:O172)</f>
        <v>0.82652</v>
      </c>
      <c r="R172" s="0" t="n">
        <v>32</v>
      </c>
      <c r="S172" s="0" t="s">
        <v>62</v>
      </c>
      <c r="T172" s="0" t="n">
        <v>0.08324</v>
      </c>
      <c r="U172" s="0" t="n">
        <v>0.06555</v>
      </c>
      <c r="V172" s="0" t="n">
        <v>0.07702</v>
      </c>
      <c r="W172" s="0" t="n">
        <v>0.1209</v>
      </c>
      <c r="X172" s="0" t="n">
        <v>0.14298</v>
      </c>
      <c r="Y172" s="0" t="n">
        <v>0.08694</v>
      </c>
      <c r="Z172" s="0" t="n">
        <v>0.07888</v>
      </c>
      <c r="AA172" s="0" t="n">
        <v>0.09867</v>
      </c>
      <c r="AB172" s="0" t="n">
        <v>0.09719</v>
      </c>
      <c r="AC172" s="0" t="n">
        <v>0.10049</v>
      </c>
      <c r="AD172" s="0" t="n">
        <v>0.10809</v>
      </c>
      <c r="AE172" s="0" t="n">
        <v>0.0915</v>
      </c>
      <c r="AF172" s="13" t="n">
        <f aca="false">SUM(T172:AE172)</f>
        <v>1.15145</v>
      </c>
      <c r="AH172" s="0" t="n">
        <v>32</v>
      </c>
      <c r="AI172" s="0" t="s">
        <v>62</v>
      </c>
      <c r="AJ172" s="0" t="n">
        <v>0.1679</v>
      </c>
      <c r="AK172" s="0" t="n">
        <v>0.13392</v>
      </c>
      <c r="AL172" s="0" t="n">
        <v>0.1861</v>
      </c>
      <c r="AM172" s="0" t="n">
        <v>0.27714</v>
      </c>
      <c r="AN172" s="0" t="n">
        <v>0.35791</v>
      </c>
      <c r="AO172" s="0" t="n">
        <v>0.20863</v>
      </c>
      <c r="AP172" s="0" t="n">
        <v>0.13678</v>
      </c>
      <c r="AQ172" s="0" t="n">
        <v>0.14415</v>
      </c>
      <c r="AR172" s="0" t="n">
        <v>0.2082</v>
      </c>
      <c r="AS172" s="0" t="n">
        <v>0.13499</v>
      </c>
      <c r="AT172" s="0" t="n">
        <v>0.1268</v>
      </c>
      <c r="AU172" s="0" t="n">
        <v>0.14115</v>
      </c>
      <c r="AV172" s="13" t="n">
        <f aca="false">SUM(AJ172:AU172)</f>
        <v>2.22367</v>
      </c>
      <c r="AX172" s="0" t="n">
        <v>32</v>
      </c>
      <c r="AY172" s="0" t="s">
        <v>62</v>
      </c>
      <c r="AZ172" s="0" t="n">
        <v>0.0509</v>
      </c>
      <c r="BA172" s="0" t="n">
        <v>0.05145</v>
      </c>
      <c r="BB172" s="0" t="n">
        <v>0.07095</v>
      </c>
      <c r="BC172" s="0" t="n">
        <v>0.10023</v>
      </c>
      <c r="BD172" s="0" t="n">
        <v>0.09232</v>
      </c>
      <c r="BE172" s="0" t="n">
        <v>0.07219</v>
      </c>
      <c r="BF172" s="0" t="n">
        <v>0.05685</v>
      </c>
      <c r="BG172" s="0" t="n">
        <v>0.0578</v>
      </c>
      <c r="BH172" s="0" t="n">
        <v>0.07181</v>
      </c>
      <c r="BI172" s="0" t="n">
        <v>0.07958</v>
      </c>
      <c r="BJ172" s="0" t="n">
        <v>0.07039</v>
      </c>
      <c r="BK172" s="0" t="n">
        <v>0.06041</v>
      </c>
      <c r="BL172" s="13" t="n">
        <f aca="false">SUM(AZ172:BK172)</f>
        <v>0.83488</v>
      </c>
    </row>
    <row r="173" customFormat="false" ht="14.3" hidden="false" customHeight="false" outlineLevel="0" collapsed="false">
      <c r="A173" s="0" t="n">
        <v>1</v>
      </c>
      <c r="B173" s="0" t="n">
        <v>33</v>
      </c>
      <c r="C173" s="0" t="s">
        <v>58</v>
      </c>
      <c r="D173" s="0" t="n">
        <v>0.10269</v>
      </c>
      <c r="E173" s="0" t="n">
        <v>0.27518</v>
      </c>
      <c r="F173" s="0" t="n">
        <v>0.16501</v>
      </c>
      <c r="G173" s="0" t="n">
        <v>0.10204</v>
      </c>
      <c r="H173" s="0" t="n">
        <v>0.10776</v>
      </c>
      <c r="I173" s="0" t="n">
        <v>0.16612</v>
      </c>
      <c r="J173" s="0" t="n">
        <v>0.13144</v>
      </c>
      <c r="K173" s="0" t="n">
        <v>0.0814</v>
      </c>
      <c r="L173" s="0" t="n">
        <v>0.16623</v>
      </c>
      <c r="M173" s="0" t="n">
        <v>0.15005</v>
      </c>
      <c r="N173" s="0" t="n">
        <v>0.1196</v>
      </c>
      <c r="O173" s="0" t="n">
        <v>0.09036</v>
      </c>
      <c r="P173" s="13" t="n">
        <f aca="false">SUM(D173:O173)</f>
        <v>1.65788</v>
      </c>
      <c r="R173" s="0" t="n">
        <v>33</v>
      </c>
      <c r="S173" s="0" t="s">
        <v>58</v>
      </c>
      <c r="T173" s="0" t="n">
        <v>0.11343</v>
      </c>
      <c r="U173" s="0" t="n">
        <v>0.08905</v>
      </c>
      <c r="V173" s="0" t="n">
        <v>0.12717</v>
      </c>
      <c r="W173" s="0" t="n">
        <v>0.14445</v>
      </c>
      <c r="X173" s="0" t="n">
        <v>0.22002</v>
      </c>
      <c r="Y173" s="0" t="n">
        <v>0.18813</v>
      </c>
      <c r="Z173" s="0" t="n">
        <v>0.16396</v>
      </c>
      <c r="AA173" s="0" t="n">
        <v>0.16333</v>
      </c>
      <c r="AB173" s="0" t="n">
        <v>0.15019</v>
      </c>
      <c r="AC173" s="0" t="n">
        <v>0.16105</v>
      </c>
      <c r="AD173" s="0" t="n">
        <v>0.18905</v>
      </c>
      <c r="AE173" s="0" t="n">
        <v>0.15664</v>
      </c>
      <c r="AF173" s="13" t="n">
        <f aca="false">SUM(T173:AE173)</f>
        <v>1.86647</v>
      </c>
      <c r="AH173" s="0" t="n">
        <v>33</v>
      </c>
      <c r="AI173" s="0" t="s">
        <v>58</v>
      </c>
      <c r="AJ173" s="0" t="n">
        <v>0.13633</v>
      </c>
      <c r="AK173" s="0" t="n">
        <v>0.10392</v>
      </c>
      <c r="AL173" s="0" t="n">
        <v>0.18817</v>
      </c>
      <c r="AM173" s="0" t="n">
        <v>0.47099</v>
      </c>
      <c r="AN173" s="0" t="n">
        <v>0.47087</v>
      </c>
      <c r="AO173" s="0" t="n">
        <v>0.28798</v>
      </c>
      <c r="AP173" s="0" t="n">
        <v>0.22143</v>
      </c>
      <c r="AQ173" s="0" t="n">
        <v>0.19304</v>
      </c>
      <c r="AR173" s="0" t="n">
        <v>0.17169</v>
      </c>
      <c r="AS173" s="0" t="n">
        <v>0.18624</v>
      </c>
      <c r="AT173" s="0" t="n">
        <v>0.17573</v>
      </c>
      <c r="AU173" s="0" t="n">
        <v>0.14549</v>
      </c>
      <c r="AV173" s="13" t="n">
        <f aca="false">SUM(AJ173:AU173)</f>
        <v>2.75188</v>
      </c>
      <c r="AX173" s="0" t="n">
        <v>33</v>
      </c>
      <c r="AY173" s="0" t="s">
        <v>58</v>
      </c>
      <c r="AZ173" s="0" t="n">
        <v>0.04796</v>
      </c>
      <c r="BA173" s="0" t="n">
        <v>0.04189</v>
      </c>
      <c r="BB173" s="0" t="n">
        <v>0.04836</v>
      </c>
      <c r="BC173" s="0" t="n">
        <v>0.06972</v>
      </c>
      <c r="BD173" s="0" t="n">
        <v>0.11623</v>
      </c>
      <c r="BE173" s="0" t="n">
        <v>0.11332</v>
      </c>
      <c r="BF173" s="0" t="n">
        <v>0.10832</v>
      </c>
      <c r="BG173" s="0" t="n">
        <v>0.11714</v>
      </c>
      <c r="BH173" s="0" t="n">
        <v>0.1076</v>
      </c>
      <c r="BI173" s="0" t="n">
        <v>0.09034</v>
      </c>
      <c r="BJ173" s="0" t="n">
        <v>0.07814</v>
      </c>
      <c r="BK173" s="0" t="n">
        <v>0.06349</v>
      </c>
      <c r="BL173" s="13" t="n">
        <f aca="false">SUM(AZ173:BK173)</f>
        <v>1.00251</v>
      </c>
    </row>
    <row r="174" customFormat="false" ht="14.3" hidden="false" customHeight="false" outlineLevel="0" collapsed="false">
      <c r="A174" s="0" t="n">
        <v>2</v>
      </c>
      <c r="B174" s="0" t="n">
        <v>33</v>
      </c>
      <c r="C174" s="0" t="s">
        <v>59</v>
      </c>
      <c r="D174" s="0" t="n">
        <v>0.07508</v>
      </c>
      <c r="E174" s="0" t="n">
        <v>0.10217</v>
      </c>
      <c r="F174" s="0" t="n">
        <v>0.16201</v>
      </c>
      <c r="G174" s="0" t="n">
        <v>0.14587</v>
      </c>
      <c r="H174" s="0" t="n">
        <v>0.1274</v>
      </c>
      <c r="I174" s="0" t="n">
        <v>0.13335</v>
      </c>
      <c r="J174" s="0" t="n">
        <v>0.27739</v>
      </c>
      <c r="K174" s="0" t="n">
        <v>0.17535</v>
      </c>
      <c r="L174" s="0" t="n">
        <v>0.11227</v>
      </c>
      <c r="M174" s="0" t="n">
        <v>0.09367</v>
      </c>
      <c r="N174" s="0" t="n">
        <v>0.11962</v>
      </c>
      <c r="O174" s="0" t="n">
        <v>0.08505</v>
      </c>
      <c r="P174" s="13" t="n">
        <f aca="false">SUM(D174:O174)</f>
        <v>1.60923</v>
      </c>
      <c r="R174" s="0" t="n">
        <v>33</v>
      </c>
      <c r="S174" s="0" t="s">
        <v>59</v>
      </c>
      <c r="T174" s="0" t="n">
        <v>0.13542</v>
      </c>
      <c r="U174" s="0" t="n">
        <v>0.10291</v>
      </c>
      <c r="V174" s="0" t="n">
        <v>0.15331</v>
      </c>
      <c r="W174" s="0" t="n">
        <v>0.2065</v>
      </c>
      <c r="X174" s="0" t="n">
        <v>0.20508</v>
      </c>
      <c r="Y174" s="0" t="n">
        <v>0.19992</v>
      </c>
      <c r="Z174" s="0" t="n">
        <v>0.18256</v>
      </c>
      <c r="AA174" s="0" t="n">
        <v>0.19283</v>
      </c>
      <c r="AB174" s="0" t="n">
        <v>0.17865</v>
      </c>
      <c r="AC174" s="0" t="n">
        <v>0.19756</v>
      </c>
      <c r="AD174" s="0" t="n">
        <v>0.21359</v>
      </c>
      <c r="AE174" s="0" t="n">
        <v>0.15236</v>
      </c>
      <c r="AF174" s="13" t="n">
        <f aca="false">SUM(T174:AE174)</f>
        <v>2.12069</v>
      </c>
      <c r="AH174" s="0" t="n">
        <v>33</v>
      </c>
      <c r="AI174" s="0" t="s">
        <v>59</v>
      </c>
      <c r="AJ174" s="0" t="n">
        <v>0.18716</v>
      </c>
      <c r="AK174" s="0" t="n">
        <v>0.16625</v>
      </c>
      <c r="AL174" s="0" t="n">
        <v>0.22269</v>
      </c>
      <c r="AM174" s="0" t="n">
        <v>0.3786</v>
      </c>
      <c r="AN174" s="0" t="n">
        <v>0.49796</v>
      </c>
      <c r="AO174" s="0" t="n">
        <v>0.32801</v>
      </c>
      <c r="AP174" s="0" t="n">
        <v>0.26212</v>
      </c>
      <c r="AQ174" s="0" t="n">
        <v>0.29376</v>
      </c>
      <c r="AR174" s="0" t="n">
        <v>0.2495</v>
      </c>
      <c r="AS174" s="0" t="n">
        <v>0.28347</v>
      </c>
      <c r="AT174" s="0" t="n">
        <v>0.26088</v>
      </c>
      <c r="AU174" s="0" t="n">
        <v>0.20467</v>
      </c>
      <c r="AV174" s="13" t="n">
        <f aca="false">SUM(AJ174:AU174)</f>
        <v>3.33507</v>
      </c>
      <c r="AX174" s="0" t="n">
        <v>33</v>
      </c>
      <c r="AY174" s="0" t="s">
        <v>59</v>
      </c>
      <c r="AZ174" s="0" t="n">
        <v>0.08603</v>
      </c>
      <c r="BA174" s="0" t="n">
        <v>0.06369</v>
      </c>
      <c r="BB174" s="0" t="n">
        <v>0.07002</v>
      </c>
      <c r="BC174" s="0" t="n">
        <v>0.10546</v>
      </c>
      <c r="BD174" s="0" t="n">
        <v>0.14657</v>
      </c>
      <c r="BE174" s="0" t="n">
        <v>0.12677</v>
      </c>
      <c r="BF174" s="0" t="n">
        <v>0.11954</v>
      </c>
      <c r="BG174" s="0" t="n">
        <v>0.12904</v>
      </c>
      <c r="BH174" s="0" t="n">
        <v>0.14465</v>
      </c>
      <c r="BI174" s="0" t="n">
        <v>0.17849</v>
      </c>
      <c r="BJ174" s="0" t="n">
        <v>0.2043</v>
      </c>
      <c r="BK174" s="0" t="n">
        <v>0.13789</v>
      </c>
      <c r="BL174" s="13" t="n">
        <f aca="false">SUM(AZ174:BK174)</f>
        <v>1.51245</v>
      </c>
    </row>
    <row r="175" customFormat="false" ht="14.3" hidden="false" customHeight="false" outlineLevel="0" collapsed="false">
      <c r="A175" s="0" t="n">
        <v>3</v>
      </c>
      <c r="B175" s="0" t="n">
        <v>33</v>
      </c>
      <c r="C175" s="0" t="s">
        <v>60</v>
      </c>
      <c r="D175" s="0" t="n">
        <v>0.15577</v>
      </c>
      <c r="E175" s="0" t="n">
        <v>0.108</v>
      </c>
      <c r="F175" s="0" t="n">
        <v>0.3439</v>
      </c>
      <c r="G175" s="0" t="n">
        <v>0.38526</v>
      </c>
      <c r="H175" s="0" t="n">
        <v>0.26326</v>
      </c>
      <c r="I175" s="0" t="n">
        <v>0.27303</v>
      </c>
      <c r="J175" s="0" t="n">
        <v>0.18373</v>
      </c>
      <c r="K175" s="0" t="n">
        <v>0.27546</v>
      </c>
      <c r="L175" s="0" t="n">
        <v>0.30445</v>
      </c>
      <c r="M175" s="0" t="n">
        <v>0.19687</v>
      </c>
      <c r="N175" s="0" t="n">
        <v>0.16761</v>
      </c>
      <c r="O175" s="0" t="n">
        <v>0.13412</v>
      </c>
      <c r="P175" s="13" t="n">
        <f aca="false">SUM(D175:O175)</f>
        <v>2.79146</v>
      </c>
      <c r="R175" s="0" t="n">
        <v>33</v>
      </c>
      <c r="S175" s="0" t="s">
        <v>60</v>
      </c>
      <c r="T175" s="0" t="n">
        <v>0.10485</v>
      </c>
      <c r="U175" s="0" t="n">
        <v>0.0845</v>
      </c>
      <c r="V175" s="0" t="n">
        <v>0.11583</v>
      </c>
      <c r="W175" s="0" t="n">
        <v>0.14558</v>
      </c>
      <c r="X175" s="0" t="n">
        <v>0.19136</v>
      </c>
      <c r="Y175" s="0" t="n">
        <v>0.17815</v>
      </c>
      <c r="Z175" s="0" t="n">
        <v>0.15905</v>
      </c>
      <c r="AA175" s="0" t="n">
        <v>0.1497</v>
      </c>
      <c r="AB175" s="0" t="n">
        <v>0.13248</v>
      </c>
      <c r="AC175" s="0" t="n">
        <v>0.15484</v>
      </c>
      <c r="AD175" s="0" t="n">
        <v>0.1481</v>
      </c>
      <c r="AE175" s="0" t="n">
        <v>0.11604</v>
      </c>
      <c r="AF175" s="13" t="n">
        <f aca="false">SUM(T175:AE175)</f>
        <v>1.68048</v>
      </c>
      <c r="AH175" s="0" t="n">
        <v>33</v>
      </c>
      <c r="AI175" s="0" t="s">
        <v>60</v>
      </c>
      <c r="AJ175" s="0" t="n">
        <v>0.21453</v>
      </c>
      <c r="AK175" s="0" t="n">
        <v>0.2351</v>
      </c>
      <c r="AL175" s="0" t="n">
        <v>0.28169</v>
      </c>
      <c r="AM175" s="0" t="n">
        <v>0.38251</v>
      </c>
      <c r="AN175" s="0" t="n">
        <v>0.44704</v>
      </c>
      <c r="AO175" s="0" t="n">
        <v>0.40318</v>
      </c>
      <c r="AP175" s="0" t="n">
        <v>0.32673</v>
      </c>
      <c r="AQ175" s="0" t="n">
        <v>0.30044</v>
      </c>
      <c r="AR175" s="0" t="n">
        <v>0.27767</v>
      </c>
      <c r="AS175" s="0" t="n">
        <v>0.29881</v>
      </c>
      <c r="AT175" s="0" t="n">
        <v>0.33614</v>
      </c>
      <c r="AU175" s="0" t="n">
        <v>0.22989</v>
      </c>
      <c r="AV175" s="13" t="n">
        <f aca="false">SUM(AJ175:AU175)</f>
        <v>3.73373</v>
      </c>
      <c r="AX175" s="0" t="n">
        <v>33</v>
      </c>
      <c r="AY175" s="0" t="s">
        <v>60</v>
      </c>
      <c r="AZ175" s="0" t="n">
        <v>0.06671</v>
      </c>
      <c r="BA175" s="0" t="n">
        <v>0.05092</v>
      </c>
      <c r="BB175" s="0" t="n">
        <v>0.06103</v>
      </c>
      <c r="BC175" s="0" t="n">
        <v>0.09549</v>
      </c>
      <c r="BD175" s="0" t="n">
        <v>0.12364</v>
      </c>
      <c r="BE175" s="0" t="n">
        <v>0.11108</v>
      </c>
      <c r="BF175" s="0" t="n">
        <v>0.10079</v>
      </c>
      <c r="BG175" s="0" t="n">
        <v>0.0983</v>
      </c>
      <c r="BH175" s="0" t="n">
        <v>0.10312</v>
      </c>
      <c r="BI175" s="0" t="n">
        <v>0.096</v>
      </c>
      <c r="BJ175" s="0" t="n">
        <v>0.13345</v>
      </c>
      <c r="BK175" s="0" t="n">
        <v>0.09572</v>
      </c>
      <c r="BL175" s="13" t="n">
        <f aca="false">SUM(AZ175:BK175)</f>
        <v>1.13625</v>
      </c>
    </row>
    <row r="176" customFormat="false" ht="14.3" hidden="false" customHeight="false" outlineLevel="0" collapsed="false">
      <c r="A176" s="0" t="n">
        <v>4</v>
      </c>
      <c r="B176" s="0" t="n">
        <v>33</v>
      </c>
      <c r="C176" s="0" t="s">
        <v>61</v>
      </c>
      <c r="D176" s="0" t="n">
        <v>0.04852</v>
      </c>
      <c r="E176" s="0" t="n">
        <v>0.04672</v>
      </c>
      <c r="F176" s="0" t="n">
        <v>0.06638</v>
      </c>
      <c r="G176" s="0" t="n">
        <v>0.11293</v>
      </c>
      <c r="H176" s="0" t="n">
        <v>0.17736</v>
      </c>
      <c r="I176" s="0" t="n">
        <v>0.12402</v>
      </c>
      <c r="J176" s="0" t="n">
        <v>0.14971</v>
      </c>
      <c r="K176" s="0" t="n">
        <v>0.09349</v>
      </c>
      <c r="L176" s="0" t="n">
        <v>0.12281</v>
      </c>
      <c r="M176" s="0" t="n">
        <v>0.09167</v>
      </c>
      <c r="N176" s="0" t="n">
        <v>0.09016</v>
      </c>
      <c r="O176" s="0" t="n">
        <v>0.07486</v>
      </c>
      <c r="P176" s="13" t="n">
        <f aca="false">SUM(D176:O176)</f>
        <v>1.19863</v>
      </c>
      <c r="R176" s="0" t="n">
        <v>33</v>
      </c>
      <c r="S176" s="0" t="s">
        <v>61</v>
      </c>
      <c r="T176" s="0" t="n">
        <v>0.17811</v>
      </c>
      <c r="U176" s="0" t="n">
        <v>0.081</v>
      </c>
      <c r="V176" s="0" t="n">
        <v>0.09915</v>
      </c>
      <c r="W176" s="0" t="n">
        <v>0.22505</v>
      </c>
      <c r="X176" s="0" t="n">
        <v>0.23171</v>
      </c>
      <c r="Y176" s="0" t="n">
        <v>0.16233</v>
      </c>
      <c r="Z176" s="0" t="n">
        <v>0.13632</v>
      </c>
      <c r="AA176" s="0" t="n">
        <v>0.1494</v>
      </c>
      <c r="AB176" s="0" t="n">
        <v>0.13629</v>
      </c>
      <c r="AC176" s="0" t="n">
        <v>0.1224</v>
      </c>
      <c r="AD176" s="0" t="n">
        <v>0.10819</v>
      </c>
      <c r="AE176" s="0" t="n">
        <v>0.09259</v>
      </c>
      <c r="AF176" s="13" t="n">
        <f aca="false">SUM(T176:AE176)</f>
        <v>1.72254</v>
      </c>
      <c r="AH176" s="0" t="n">
        <v>33</v>
      </c>
      <c r="AI176" s="0" t="s">
        <v>61</v>
      </c>
      <c r="AJ176" s="0" t="n">
        <v>0.1767</v>
      </c>
      <c r="AK176" s="0" t="n">
        <v>0.16843</v>
      </c>
      <c r="AL176" s="0" t="n">
        <v>0.31941</v>
      </c>
      <c r="AM176" s="0" t="n">
        <v>0.40122</v>
      </c>
      <c r="AN176" s="0" t="n">
        <v>0.51954</v>
      </c>
      <c r="AO176" s="0" t="n">
        <v>0.39885</v>
      </c>
      <c r="AP176" s="0" t="n">
        <v>0.40533</v>
      </c>
      <c r="AQ176" s="0" t="n">
        <v>0.4174</v>
      </c>
      <c r="AR176" s="0" t="n">
        <v>0.35518</v>
      </c>
      <c r="AS176" s="0" t="n">
        <v>0.32637</v>
      </c>
      <c r="AT176" s="0" t="n">
        <v>0.26217</v>
      </c>
      <c r="AU176" s="0" t="n">
        <v>0.21844</v>
      </c>
      <c r="AV176" s="13" t="n">
        <f aca="false">SUM(AJ176:AU176)</f>
        <v>3.96904</v>
      </c>
      <c r="AX176" s="0" t="n">
        <v>33</v>
      </c>
      <c r="AY176" s="0" t="s">
        <v>61</v>
      </c>
      <c r="AZ176" s="0" t="n">
        <v>0.05117</v>
      </c>
      <c r="BA176" s="0" t="n">
        <v>0.03844</v>
      </c>
      <c r="BB176" s="0" t="n">
        <v>0.05805</v>
      </c>
      <c r="BC176" s="0" t="n">
        <v>0.07379</v>
      </c>
      <c r="BD176" s="0" t="n">
        <v>0.09314</v>
      </c>
      <c r="BE176" s="0" t="n">
        <v>0.08652</v>
      </c>
      <c r="BF176" s="0" t="n">
        <v>0.07449</v>
      </c>
      <c r="BG176" s="0" t="n">
        <v>0.07429</v>
      </c>
      <c r="BH176" s="0" t="n">
        <v>0.07905</v>
      </c>
      <c r="BI176" s="0" t="n">
        <v>0.07382</v>
      </c>
      <c r="BJ176" s="0" t="n">
        <v>0.08968</v>
      </c>
      <c r="BK176" s="0" t="n">
        <v>0.06985</v>
      </c>
      <c r="BL176" s="13" t="n">
        <f aca="false">SUM(AZ176:BK176)</f>
        <v>0.86229</v>
      </c>
    </row>
    <row r="177" customFormat="false" ht="14.3" hidden="false" customHeight="false" outlineLevel="0" collapsed="false">
      <c r="A177" s="0" t="n">
        <v>5</v>
      </c>
      <c r="B177" s="0" t="n">
        <v>33</v>
      </c>
      <c r="C177" s="0" t="s">
        <v>62</v>
      </c>
      <c r="D177" s="0" t="n">
        <v>0.0941</v>
      </c>
      <c r="E177" s="0" t="n">
        <v>0.11886</v>
      </c>
      <c r="F177" s="0" t="n">
        <v>0.18212</v>
      </c>
      <c r="G177" s="0" t="n">
        <v>0.20473</v>
      </c>
      <c r="H177" s="0" t="n">
        <v>0.2353</v>
      </c>
      <c r="I177" s="0" t="n">
        <v>0.21602</v>
      </c>
      <c r="J177" s="0" t="n">
        <v>0.19792</v>
      </c>
      <c r="K177" s="0" t="n">
        <v>0.13854</v>
      </c>
      <c r="L177" s="0" t="n">
        <v>0.11326</v>
      </c>
      <c r="M177" s="0" t="n">
        <v>0.09555</v>
      </c>
      <c r="N177" s="0" t="n">
        <v>0.09778</v>
      </c>
      <c r="O177" s="0" t="n">
        <v>0.07682</v>
      </c>
      <c r="P177" s="13" t="n">
        <f aca="false">SUM(D177:O177)</f>
        <v>1.771</v>
      </c>
      <c r="R177" s="0" t="n">
        <v>33</v>
      </c>
      <c r="S177" s="0" t="s">
        <v>62</v>
      </c>
      <c r="T177" s="0" t="n">
        <v>0.10692</v>
      </c>
      <c r="U177" s="0" t="n">
        <v>0.09698</v>
      </c>
      <c r="V177" s="0" t="n">
        <v>0.11717</v>
      </c>
      <c r="W177" s="0" t="n">
        <v>0.13202</v>
      </c>
      <c r="X177" s="0" t="n">
        <v>0.16317</v>
      </c>
      <c r="Y177" s="0" t="n">
        <v>0.13472</v>
      </c>
      <c r="Z177" s="0" t="n">
        <v>0.13296</v>
      </c>
      <c r="AA177" s="0" t="n">
        <v>0.15596</v>
      </c>
      <c r="AB177" s="0" t="n">
        <v>0.13995</v>
      </c>
      <c r="AC177" s="0" t="n">
        <v>0.15917</v>
      </c>
      <c r="AD177" s="0" t="n">
        <v>0.15435</v>
      </c>
      <c r="AE177" s="0" t="n">
        <v>0.11986</v>
      </c>
      <c r="AF177" s="13" t="n">
        <f aca="false">SUM(T177:AE177)</f>
        <v>1.61323</v>
      </c>
      <c r="AH177" s="0" t="n">
        <v>33</v>
      </c>
      <c r="AI177" s="0" t="s">
        <v>62</v>
      </c>
      <c r="AJ177" s="0" t="n">
        <v>0.20845</v>
      </c>
      <c r="AK177" s="0" t="n">
        <v>0.18603</v>
      </c>
      <c r="AL177" s="0" t="n">
        <v>0.28514</v>
      </c>
      <c r="AM177" s="0" t="n">
        <v>0.34439</v>
      </c>
      <c r="AN177" s="0" t="n">
        <v>0.59181</v>
      </c>
      <c r="AO177" s="0" t="n">
        <v>0.609</v>
      </c>
      <c r="AP177" s="0" t="n">
        <v>0.41754</v>
      </c>
      <c r="AQ177" s="0" t="n">
        <v>0.36431</v>
      </c>
      <c r="AR177" s="0" t="n">
        <v>0.3401</v>
      </c>
      <c r="AS177" s="0" t="n">
        <v>0.28767</v>
      </c>
      <c r="AT177" s="0" t="n">
        <v>0.25449</v>
      </c>
      <c r="AU177" s="0" t="n">
        <v>0.22092</v>
      </c>
      <c r="AV177" s="13" t="n">
        <f aca="false">SUM(AJ177:AU177)</f>
        <v>4.10985</v>
      </c>
      <c r="AX177" s="0" t="n">
        <v>33</v>
      </c>
      <c r="AY177" s="0" t="s">
        <v>62</v>
      </c>
      <c r="AZ177" s="0" t="n">
        <v>0.04853</v>
      </c>
      <c r="BA177" s="0" t="n">
        <v>0.04217</v>
      </c>
      <c r="BB177" s="0" t="n">
        <v>0.06095</v>
      </c>
      <c r="BC177" s="0" t="n">
        <v>0.08122</v>
      </c>
      <c r="BD177" s="0" t="n">
        <v>0.09254</v>
      </c>
      <c r="BE177" s="0" t="n">
        <v>0.08717</v>
      </c>
      <c r="BF177" s="0" t="n">
        <v>0.075</v>
      </c>
      <c r="BG177" s="0" t="n">
        <v>0.06899</v>
      </c>
      <c r="BH177" s="0" t="n">
        <v>0.0777</v>
      </c>
      <c r="BI177" s="0" t="n">
        <v>0.08758</v>
      </c>
      <c r="BJ177" s="0" t="n">
        <v>0.08706</v>
      </c>
      <c r="BK177" s="0" t="n">
        <v>0.06411</v>
      </c>
      <c r="BL177" s="13" t="n">
        <f aca="false">SUM(AZ177:BK177)</f>
        <v>0.87302</v>
      </c>
    </row>
    <row r="178" customFormat="false" ht="14.3" hidden="false" customHeight="false" outlineLevel="0" collapsed="false">
      <c r="A178" s="0" t="n">
        <v>1</v>
      </c>
      <c r="B178" s="0" t="n">
        <v>34</v>
      </c>
      <c r="C178" s="0" t="s">
        <v>58</v>
      </c>
      <c r="D178" s="0" t="n">
        <v>0.01485</v>
      </c>
      <c r="E178" s="0" t="n">
        <v>0.02181</v>
      </c>
      <c r="F178" s="0" t="n">
        <v>0.02263</v>
      </c>
      <c r="G178" s="0" t="n">
        <v>0.01675</v>
      </c>
      <c r="H178" s="0" t="n">
        <v>0.01715</v>
      </c>
      <c r="I178" s="0" t="n">
        <v>0.01811</v>
      </c>
      <c r="J178" s="0" t="n">
        <v>0.01697</v>
      </c>
      <c r="K178" s="0" t="n">
        <v>0.01459</v>
      </c>
      <c r="L178" s="0" t="n">
        <v>0.01829</v>
      </c>
      <c r="M178" s="0" t="n">
        <v>0.02072</v>
      </c>
      <c r="N178" s="0" t="n">
        <v>0.01866</v>
      </c>
      <c r="O178" s="0" t="n">
        <v>0.01601</v>
      </c>
      <c r="P178" s="13" t="n">
        <f aca="false">SUM(D178:O178)</f>
        <v>0.21654</v>
      </c>
      <c r="R178" s="0" t="n">
        <v>34</v>
      </c>
      <c r="S178" s="0" t="s">
        <v>58</v>
      </c>
      <c r="T178" s="0" t="n">
        <v>0.02177</v>
      </c>
      <c r="U178" s="0" t="n">
        <v>0.02056</v>
      </c>
      <c r="V178" s="0" t="n">
        <v>0.02717</v>
      </c>
      <c r="W178" s="0" t="n">
        <v>0.02484</v>
      </c>
      <c r="X178" s="0" t="n">
        <v>0.02938</v>
      </c>
      <c r="Y178" s="0" t="n">
        <v>0.02681</v>
      </c>
      <c r="Z178" s="0" t="n">
        <v>0.02465</v>
      </c>
      <c r="AA178" s="0" t="n">
        <v>0.02449</v>
      </c>
      <c r="AB178" s="0" t="n">
        <v>0.0236</v>
      </c>
      <c r="AC178" s="0" t="n">
        <v>0.02573</v>
      </c>
      <c r="AD178" s="0" t="n">
        <v>0.0287</v>
      </c>
      <c r="AE178" s="0" t="n">
        <v>0.02782</v>
      </c>
      <c r="AF178" s="13" t="n">
        <f aca="false">SUM(T178:AE178)</f>
        <v>0.30552</v>
      </c>
      <c r="AH178" s="0" t="n">
        <v>34</v>
      </c>
      <c r="AI178" s="0" t="s">
        <v>58</v>
      </c>
      <c r="AJ178" s="0" t="n">
        <v>0.03081</v>
      </c>
      <c r="AK178" s="0" t="n">
        <v>0.02483</v>
      </c>
      <c r="AL178" s="0" t="n">
        <v>0.03435</v>
      </c>
      <c r="AM178" s="0" t="n">
        <v>0.06149</v>
      </c>
      <c r="AN178" s="0" t="n">
        <v>0.06073</v>
      </c>
      <c r="AO178" s="0" t="n">
        <v>0.0475</v>
      </c>
      <c r="AP178" s="0" t="n">
        <v>0.04328</v>
      </c>
      <c r="AQ178" s="0" t="n">
        <v>0.04147</v>
      </c>
      <c r="AR178" s="0" t="n">
        <v>0.03812</v>
      </c>
      <c r="AS178" s="0" t="n">
        <v>0.04029</v>
      </c>
      <c r="AT178" s="0" t="n">
        <v>0.03787</v>
      </c>
      <c r="AU178" s="0" t="n">
        <v>0.03381</v>
      </c>
      <c r="AV178" s="13" t="n">
        <f aca="false">SUM(AJ178:AU178)</f>
        <v>0.49455</v>
      </c>
      <c r="AX178" s="0" t="n">
        <v>34</v>
      </c>
      <c r="AY178" s="0" t="s">
        <v>58</v>
      </c>
      <c r="AZ178" s="0" t="n">
        <v>0.00995</v>
      </c>
      <c r="BA178" s="0" t="n">
        <v>0.00847</v>
      </c>
      <c r="BB178" s="0" t="n">
        <v>0.00928</v>
      </c>
      <c r="BC178" s="0" t="n">
        <v>0.01101</v>
      </c>
      <c r="BD178" s="0" t="n">
        <v>0.01335</v>
      </c>
      <c r="BE178" s="0" t="n">
        <v>0.01229</v>
      </c>
      <c r="BF178" s="0" t="n">
        <v>0.01226</v>
      </c>
      <c r="BG178" s="0" t="n">
        <v>0.01358</v>
      </c>
      <c r="BH178" s="0" t="n">
        <v>0.01347</v>
      </c>
      <c r="BI178" s="0" t="n">
        <v>0.01273</v>
      </c>
      <c r="BJ178" s="0" t="n">
        <v>0.01243</v>
      </c>
      <c r="BK178" s="0" t="n">
        <v>0.01159</v>
      </c>
      <c r="BL178" s="13" t="n">
        <f aca="false">SUM(AZ178:BK178)</f>
        <v>0.14041</v>
      </c>
    </row>
    <row r="179" customFormat="false" ht="14.3" hidden="false" customHeight="false" outlineLevel="0" collapsed="false">
      <c r="A179" s="0" t="n">
        <v>2</v>
      </c>
      <c r="B179" s="0" t="n">
        <v>34</v>
      </c>
      <c r="C179" s="0" t="s">
        <v>59</v>
      </c>
      <c r="D179" s="0" t="n">
        <v>0.01795</v>
      </c>
      <c r="E179" s="0" t="n">
        <v>0.0175</v>
      </c>
      <c r="F179" s="0" t="n">
        <v>0.02398</v>
      </c>
      <c r="G179" s="0" t="n">
        <v>0.02463</v>
      </c>
      <c r="H179" s="0" t="n">
        <v>0.02126</v>
      </c>
      <c r="I179" s="0" t="n">
        <v>0.01984</v>
      </c>
      <c r="J179" s="0" t="n">
        <v>0.02551</v>
      </c>
      <c r="K179" s="0" t="n">
        <v>0.02487</v>
      </c>
      <c r="L179" s="0" t="n">
        <v>0.02179</v>
      </c>
      <c r="M179" s="0" t="n">
        <v>0.0198</v>
      </c>
      <c r="N179" s="0" t="n">
        <v>0.02349</v>
      </c>
      <c r="O179" s="0" t="n">
        <v>0.01872</v>
      </c>
      <c r="P179" s="13" t="n">
        <f aca="false">SUM(D179:O179)</f>
        <v>0.25934</v>
      </c>
      <c r="R179" s="0" t="n">
        <v>34</v>
      </c>
      <c r="S179" s="0" t="s">
        <v>59</v>
      </c>
      <c r="T179" s="0" t="n">
        <v>0.02576</v>
      </c>
      <c r="U179" s="0" t="n">
        <v>0.02105</v>
      </c>
      <c r="V179" s="0" t="n">
        <v>0.02951</v>
      </c>
      <c r="W179" s="0" t="n">
        <v>0.03601</v>
      </c>
      <c r="X179" s="0" t="n">
        <v>0.03333</v>
      </c>
      <c r="Y179" s="0" t="n">
        <v>0.03148</v>
      </c>
      <c r="Z179" s="0" t="n">
        <v>0.02926</v>
      </c>
      <c r="AA179" s="0" t="n">
        <v>0.03071</v>
      </c>
      <c r="AB179" s="0" t="n">
        <v>0.02989</v>
      </c>
      <c r="AC179" s="0" t="n">
        <v>0.03282</v>
      </c>
      <c r="AD179" s="0" t="n">
        <v>0.0371</v>
      </c>
      <c r="AE179" s="0" t="n">
        <v>0.03085</v>
      </c>
      <c r="AF179" s="13" t="n">
        <f aca="false">SUM(T179:AE179)</f>
        <v>0.36777</v>
      </c>
      <c r="AH179" s="0" t="n">
        <v>34</v>
      </c>
      <c r="AI179" s="0" t="s">
        <v>59</v>
      </c>
      <c r="AJ179" s="0" t="n">
        <v>0.04095</v>
      </c>
      <c r="AK179" s="0" t="n">
        <v>0.0343</v>
      </c>
      <c r="AL179" s="0" t="n">
        <v>0.0451</v>
      </c>
      <c r="AM179" s="0" t="n">
        <v>0.0558</v>
      </c>
      <c r="AN179" s="0" t="n">
        <v>0.06856</v>
      </c>
      <c r="AO179" s="0" t="n">
        <v>0.05563</v>
      </c>
      <c r="AP179" s="0" t="n">
        <v>0.04999</v>
      </c>
      <c r="AQ179" s="0" t="n">
        <v>0.05274</v>
      </c>
      <c r="AR179" s="0" t="n">
        <v>0.04836</v>
      </c>
      <c r="AS179" s="0" t="n">
        <v>0.05415</v>
      </c>
      <c r="AT179" s="0" t="n">
        <v>0.05029</v>
      </c>
      <c r="AU179" s="0" t="n">
        <v>0.04473</v>
      </c>
      <c r="AV179" s="13" t="n">
        <f aca="false">SUM(AJ179:AU179)</f>
        <v>0.6006</v>
      </c>
      <c r="AX179" s="0" t="n">
        <v>34</v>
      </c>
      <c r="AY179" s="0" t="s">
        <v>59</v>
      </c>
      <c r="AZ179" s="0" t="n">
        <v>0.01869</v>
      </c>
      <c r="BA179" s="0" t="n">
        <v>0.01495</v>
      </c>
      <c r="BB179" s="0" t="n">
        <v>0.01582</v>
      </c>
      <c r="BC179" s="0" t="n">
        <v>0.01766</v>
      </c>
      <c r="BD179" s="0" t="n">
        <v>0.01946</v>
      </c>
      <c r="BE179" s="0" t="n">
        <v>0.01737</v>
      </c>
      <c r="BF179" s="0" t="n">
        <v>0.01666</v>
      </c>
      <c r="BG179" s="0" t="n">
        <v>0.01734</v>
      </c>
      <c r="BH179" s="0" t="n">
        <v>0.01936</v>
      </c>
      <c r="BI179" s="0" t="n">
        <v>0.02423</v>
      </c>
      <c r="BJ179" s="0" t="n">
        <v>0.03058</v>
      </c>
      <c r="BK179" s="0" t="n">
        <v>0.02519</v>
      </c>
      <c r="BL179" s="13" t="n">
        <f aca="false">SUM(AZ179:BK179)</f>
        <v>0.23731</v>
      </c>
    </row>
    <row r="180" customFormat="false" ht="14.3" hidden="false" customHeight="false" outlineLevel="0" collapsed="false">
      <c r="A180" s="0" t="n">
        <v>3</v>
      </c>
      <c r="B180" s="0" t="n">
        <v>34</v>
      </c>
      <c r="C180" s="0" t="s">
        <v>60</v>
      </c>
      <c r="D180" s="0" t="n">
        <v>0.0359</v>
      </c>
      <c r="E180" s="0" t="n">
        <v>0.0281</v>
      </c>
      <c r="F180" s="0" t="n">
        <v>0.0455</v>
      </c>
      <c r="G180" s="0" t="n">
        <v>0.06259</v>
      </c>
      <c r="H180" s="0" t="n">
        <v>0.04912</v>
      </c>
      <c r="I180" s="0" t="n">
        <v>0.04384</v>
      </c>
      <c r="J180" s="0" t="n">
        <v>0.03991</v>
      </c>
      <c r="K180" s="0" t="n">
        <v>0.0562</v>
      </c>
      <c r="L180" s="0" t="n">
        <v>0.05628</v>
      </c>
      <c r="M180" s="0" t="n">
        <v>0.04741</v>
      </c>
      <c r="N180" s="0" t="n">
        <v>0.04188</v>
      </c>
      <c r="O180" s="0" t="n">
        <v>0.03699</v>
      </c>
      <c r="P180" s="13" t="n">
        <f aca="false">SUM(D180:O180)</f>
        <v>0.54372</v>
      </c>
      <c r="R180" s="0" t="n">
        <v>34</v>
      </c>
      <c r="S180" s="0" t="s">
        <v>60</v>
      </c>
      <c r="T180" s="0" t="n">
        <v>0.02127</v>
      </c>
      <c r="U180" s="0" t="n">
        <v>0.01735</v>
      </c>
      <c r="V180" s="0" t="n">
        <v>0.02139</v>
      </c>
      <c r="W180" s="0" t="n">
        <v>0.02649</v>
      </c>
      <c r="X180" s="0" t="n">
        <v>0.02837</v>
      </c>
      <c r="Y180" s="0" t="n">
        <v>0.02621</v>
      </c>
      <c r="Z180" s="0" t="n">
        <v>0.02426</v>
      </c>
      <c r="AA180" s="0" t="n">
        <v>0.02314</v>
      </c>
      <c r="AB180" s="0" t="n">
        <v>0.02126</v>
      </c>
      <c r="AC180" s="0" t="n">
        <v>0.025</v>
      </c>
      <c r="AD180" s="0" t="n">
        <v>0.02421</v>
      </c>
      <c r="AE180" s="0" t="n">
        <v>0.02332</v>
      </c>
      <c r="AF180" s="13" t="n">
        <f aca="false">SUM(T180:AE180)</f>
        <v>0.28227</v>
      </c>
      <c r="AH180" s="0" t="n">
        <v>34</v>
      </c>
      <c r="AI180" s="0" t="s">
        <v>60</v>
      </c>
      <c r="AJ180" s="0" t="n">
        <v>0.04672</v>
      </c>
      <c r="AK180" s="0" t="n">
        <v>0.04435</v>
      </c>
      <c r="AL180" s="0" t="n">
        <v>0.0547</v>
      </c>
      <c r="AM180" s="0" t="n">
        <v>0.0585</v>
      </c>
      <c r="AN180" s="0" t="n">
        <v>0.06316</v>
      </c>
      <c r="AO180" s="0" t="n">
        <v>0.06081</v>
      </c>
      <c r="AP180" s="0" t="n">
        <v>0.05467</v>
      </c>
      <c r="AQ180" s="0" t="n">
        <v>0.05317</v>
      </c>
      <c r="AR180" s="0" t="n">
        <v>0.05261</v>
      </c>
      <c r="AS180" s="0" t="n">
        <v>0.05813</v>
      </c>
      <c r="AT180" s="0" t="n">
        <v>0.06435</v>
      </c>
      <c r="AU180" s="0" t="n">
        <v>0.0514</v>
      </c>
      <c r="AV180" s="13" t="n">
        <f aca="false">SUM(AJ180:AU180)</f>
        <v>0.66257</v>
      </c>
      <c r="AX180" s="0" t="n">
        <v>34</v>
      </c>
      <c r="AY180" s="0" t="s">
        <v>60</v>
      </c>
      <c r="AZ180" s="0" t="n">
        <v>0.01462</v>
      </c>
      <c r="BA180" s="0" t="n">
        <v>0.01176</v>
      </c>
      <c r="BB180" s="0" t="n">
        <v>0.01285</v>
      </c>
      <c r="BC180" s="0" t="n">
        <v>0.01508</v>
      </c>
      <c r="BD180" s="0" t="n">
        <v>0.01664</v>
      </c>
      <c r="BE180" s="0" t="n">
        <v>0.01497</v>
      </c>
      <c r="BF180" s="0" t="n">
        <v>0.01419</v>
      </c>
      <c r="BG180" s="0" t="n">
        <v>0.01394</v>
      </c>
      <c r="BH180" s="0" t="n">
        <v>0.01416</v>
      </c>
      <c r="BI180" s="0" t="n">
        <v>0.01363</v>
      </c>
      <c r="BJ180" s="0" t="n">
        <v>0.02004</v>
      </c>
      <c r="BK180" s="0" t="n">
        <v>0.01735</v>
      </c>
      <c r="BL180" s="13" t="n">
        <f aca="false">SUM(AZ180:BK180)</f>
        <v>0.17923</v>
      </c>
    </row>
    <row r="181" customFormat="false" ht="14.3" hidden="false" customHeight="false" outlineLevel="0" collapsed="false">
      <c r="A181" s="0" t="n">
        <v>4</v>
      </c>
      <c r="B181" s="0" t="n">
        <v>34</v>
      </c>
      <c r="C181" s="0" t="s">
        <v>61</v>
      </c>
      <c r="D181" s="0" t="n">
        <v>0.01407</v>
      </c>
      <c r="E181" s="0" t="n">
        <v>0.01156</v>
      </c>
      <c r="F181" s="0" t="n">
        <v>0.01269</v>
      </c>
      <c r="G181" s="0" t="n">
        <v>0.01737</v>
      </c>
      <c r="H181" s="0" t="n">
        <v>0.02349</v>
      </c>
      <c r="I181" s="0" t="n">
        <v>0.01991</v>
      </c>
      <c r="J181" s="0" t="n">
        <v>0.02188</v>
      </c>
      <c r="K181" s="0" t="n">
        <v>0.02112</v>
      </c>
      <c r="L181" s="0" t="n">
        <v>0.02339</v>
      </c>
      <c r="M181" s="0" t="n">
        <v>0.02202</v>
      </c>
      <c r="N181" s="0" t="n">
        <v>0.02214</v>
      </c>
      <c r="O181" s="0" t="n">
        <v>0.01866</v>
      </c>
      <c r="P181" s="13" t="n">
        <f aca="false">SUM(D181:O181)</f>
        <v>0.2283</v>
      </c>
      <c r="R181" s="0" t="n">
        <v>34</v>
      </c>
      <c r="S181" s="0" t="s">
        <v>61</v>
      </c>
      <c r="T181" s="0" t="n">
        <v>0.03097</v>
      </c>
      <c r="U181" s="0" t="n">
        <v>0.01375</v>
      </c>
      <c r="V181" s="0" t="n">
        <v>0.01757</v>
      </c>
      <c r="W181" s="0" t="n">
        <v>0.0307</v>
      </c>
      <c r="X181" s="0" t="n">
        <v>0.03168</v>
      </c>
      <c r="Y181" s="0" t="n">
        <v>0.02504</v>
      </c>
      <c r="Z181" s="0" t="n">
        <v>0.02266</v>
      </c>
      <c r="AA181" s="0" t="n">
        <v>0.02321</v>
      </c>
      <c r="AB181" s="0" t="n">
        <v>0.02184</v>
      </c>
      <c r="AC181" s="0" t="n">
        <v>0.02141</v>
      </c>
      <c r="AD181" s="0" t="n">
        <v>0.01935</v>
      </c>
      <c r="AE181" s="0" t="n">
        <v>0.01814</v>
      </c>
      <c r="AF181" s="13" t="n">
        <f aca="false">SUM(T181:AE181)</f>
        <v>0.27632</v>
      </c>
      <c r="AH181" s="0" t="n">
        <v>34</v>
      </c>
      <c r="AI181" s="0" t="s">
        <v>61</v>
      </c>
      <c r="AJ181" s="0" t="n">
        <v>0.0406</v>
      </c>
      <c r="AK181" s="0" t="n">
        <v>0.03247</v>
      </c>
      <c r="AL181" s="0" t="n">
        <v>0.04792</v>
      </c>
      <c r="AM181" s="0" t="n">
        <v>0.05938</v>
      </c>
      <c r="AN181" s="0" t="n">
        <v>0.06602</v>
      </c>
      <c r="AO181" s="0" t="n">
        <v>0.06072</v>
      </c>
      <c r="AP181" s="0" t="n">
        <v>0.05911</v>
      </c>
      <c r="AQ181" s="0" t="n">
        <v>0.0593</v>
      </c>
      <c r="AR181" s="0" t="n">
        <v>0.05851</v>
      </c>
      <c r="AS181" s="0" t="n">
        <v>0.0611</v>
      </c>
      <c r="AT181" s="0" t="n">
        <v>0.05368</v>
      </c>
      <c r="AU181" s="0" t="n">
        <v>0.04842</v>
      </c>
      <c r="AV181" s="13" t="n">
        <f aca="false">SUM(AJ181:AU181)</f>
        <v>0.64723</v>
      </c>
      <c r="AX181" s="0" t="n">
        <v>34</v>
      </c>
      <c r="AY181" s="0" t="s">
        <v>61</v>
      </c>
      <c r="AZ181" s="0" t="n">
        <v>0.01045</v>
      </c>
      <c r="BA181" s="0" t="n">
        <v>0.00846</v>
      </c>
      <c r="BB181" s="0" t="n">
        <v>0.01024</v>
      </c>
      <c r="BC181" s="0" t="n">
        <v>0.01199</v>
      </c>
      <c r="BD181" s="0" t="n">
        <v>0.01219</v>
      </c>
      <c r="BE181" s="0" t="n">
        <v>0.01107</v>
      </c>
      <c r="BF181" s="0" t="n">
        <v>0.01045</v>
      </c>
      <c r="BG181" s="0" t="n">
        <v>0.01054</v>
      </c>
      <c r="BH181" s="0" t="n">
        <v>0.01114</v>
      </c>
      <c r="BI181" s="0" t="n">
        <v>0.01081</v>
      </c>
      <c r="BJ181" s="0" t="n">
        <v>0.01334</v>
      </c>
      <c r="BK181" s="0" t="n">
        <v>0.0122</v>
      </c>
      <c r="BL181" s="13" t="n">
        <f aca="false">SUM(AZ181:BK181)</f>
        <v>0.13288</v>
      </c>
    </row>
    <row r="182" customFormat="false" ht="14.3" hidden="false" customHeight="false" outlineLevel="0" collapsed="false">
      <c r="A182" s="0" t="n">
        <v>5</v>
      </c>
      <c r="B182" s="0" t="n">
        <v>34</v>
      </c>
      <c r="C182" s="0" t="s">
        <v>62</v>
      </c>
      <c r="D182" s="0" t="n">
        <v>0.02127</v>
      </c>
      <c r="E182" s="0" t="n">
        <v>0.02801</v>
      </c>
      <c r="F182" s="0" t="n">
        <v>0.02559</v>
      </c>
      <c r="G182" s="0" t="n">
        <v>0.0282</v>
      </c>
      <c r="H182" s="0" t="n">
        <v>0.02806</v>
      </c>
      <c r="I182" s="0" t="n">
        <v>0.0268</v>
      </c>
      <c r="J182" s="0" t="n">
        <v>0.02573</v>
      </c>
      <c r="K182" s="0" t="n">
        <v>0.02742</v>
      </c>
      <c r="L182" s="0" t="n">
        <v>0.0281</v>
      </c>
      <c r="M182" s="0" t="n">
        <v>0.02567</v>
      </c>
      <c r="N182" s="0" t="n">
        <v>0.02413</v>
      </c>
      <c r="O182" s="0" t="n">
        <v>0.02088</v>
      </c>
      <c r="P182" s="13" t="n">
        <f aca="false">SUM(D182:O182)</f>
        <v>0.30986</v>
      </c>
      <c r="R182" s="0" t="n">
        <v>34</v>
      </c>
      <c r="S182" s="0" t="s">
        <v>62</v>
      </c>
      <c r="T182" s="0" t="n">
        <v>0.02014</v>
      </c>
      <c r="U182" s="0" t="n">
        <v>0.02309</v>
      </c>
      <c r="V182" s="0" t="n">
        <v>0.02213</v>
      </c>
      <c r="W182" s="0" t="n">
        <v>0.02253</v>
      </c>
      <c r="X182" s="0" t="n">
        <v>0.02449</v>
      </c>
      <c r="Y182" s="0" t="n">
        <v>0.02132</v>
      </c>
      <c r="Z182" s="0" t="n">
        <v>0.02056</v>
      </c>
      <c r="AA182" s="0" t="n">
        <v>0.02154</v>
      </c>
      <c r="AB182" s="0" t="n">
        <v>0.02083</v>
      </c>
      <c r="AC182" s="0" t="n">
        <v>0.02434</v>
      </c>
      <c r="AD182" s="0" t="n">
        <v>0.02497</v>
      </c>
      <c r="AE182" s="0" t="n">
        <v>0.02296</v>
      </c>
      <c r="AF182" s="13" t="n">
        <f aca="false">SUM(T182:AE182)</f>
        <v>0.2689</v>
      </c>
      <c r="AH182" s="0" t="n">
        <v>34</v>
      </c>
      <c r="AI182" s="0" t="s">
        <v>62</v>
      </c>
      <c r="AJ182" s="0" t="n">
        <v>0.04356</v>
      </c>
      <c r="AK182" s="0" t="n">
        <v>0.03604</v>
      </c>
      <c r="AL182" s="0" t="n">
        <v>0.06146</v>
      </c>
      <c r="AM182" s="0" t="n">
        <v>0.05503</v>
      </c>
      <c r="AN182" s="0" t="n">
        <v>0.07379</v>
      </c>
      <c r="AO182" s="0" t="n">
        <v>0.08076</v>
      </c>
      <c r="AP182" s="0" t="n">
        <v>0.06863</v>
      </c>
      <c r="AQ182" s="0" t="n">
        <v>0.0654</v>
      </c>
      <c r="AR182" s="0" t="n">
        <v>0.06347</v>
      </c>
      <c r="AS182" s="0" t="n">
        <v>0.05897</v>
      </c>
      <c r="AT182" s="0" t="n">
        <v>0.0542</v>
      </c>
      <c r="AU182" s="0" t="n">
        <v>0.04911</v>
      </c>
      <c r="AV182" s="13" t="n">
        <f aca="false">SUM(AJ182:AU182)</f>
        <v>0.71042</v>
      </c>
      <c r="AX182" s="0" t="n">
        <v>34</v>
      </c>
      <c r="AY182" s="0" t="s">
        <v>62</v>
      </c>
      <c r="AZ182" s="0" t="n">
        <v>0.00945</v>
      </c>
      <c r="BA182" s="0" t="n">
        <v>0.00802</v>
      </c>
      <c r="BB182" s="0" t="n">
        <v>0.01004</v>
      </c>
      <c r="BC182" s="0" t="n">
        <v>0.01194</v>
      </c>
      <c r="BD182" s="0" t="n">
        <v>0.01184</v>
      </c>
      <c r="BE182" s="0" t="n">
        <v>0.01069</v>
      </c>
      <c r="BF182" s="0" t="n">
        <v>0.00999</v>
      </c>
      <c r="BG182" s="0" t="n">
        <v>0.0099</v>
      </c>
      <c r="BH182" s="0" t="n">
        <v>0.01024</v>
      </c>
      <c r="BI182" s="0" t="n">
        <v>0.01125</v>
      </c>
      <c r="BJ182" s="0" t="n">
        <v>0.01207</v>
      </c>
      <c r="BK182" s="0" t="n">
        <v>0.01076</v>
      </c>
      <c r="BL182" s="13" t="n">
        <f aca="false">SUM(AZ182:BK182)</f>
        <v>0.12619</v>
      </c>
    </row>
    <row r="183" customFormat="false" ht="14.3" hidden="false" customHeight="false" outlineLevel="0" collapsed="false">
      <c r="A183" s="0" t="n">
        <v>1</v>
      </c>
      <c r="B183" s="0" t="n">
        <v>35</v>
      </c>
      <c r="C183" s="0" t="s">
        <v>58</v>
      </c>
      <c r="D183" s="0" t="n">
        <v>0.29495</v>
      </c>
      <c r="E183" s="0" t="n">
        <v>0.26134</v>
      </c>
      <c r="F183" s="0" t="n">
        <v>0.35803</v>
      </c>
      <c r="G183" s="0" t="n">
        <v>0.18349</v>
      </c>
      <c r="H183" s="0" t="n">
        <v>0.26758</v>
      </c>
      <c r="I183" s="0" t="n">
        <v>0.08373</v>
      </c>
      <c r="J183" s="0" t="n">
        <v>0.20174</v>
      </c>
      <c r="K183" s="0" t="n">
        <v>0.04327</v>
      </c>
      <c r="L183" s="0" t="n">
        <v>0.27581</v>
      </c>
      <c r="M183" s="0" t="n">
        <v>0.36331</v>
      </c>
      <c r="N183" s="0" t="n">
        <v>0.51877</v>
      </c>
      <c r="O183" s="0" t="n">
        <v>0.36956</v>
      </c>
      <c r="P183" s="13" t="n">
        <f aca="false">SUM(D183:O183)</f>
        <v>3.22158</v>
      </c>
      <c r="R183" s="0" t="n">
        <v>35</v>
      </c>
      <c r="S183" s="0" t="s">
        <v>58</v>
      </c>
      <c r="T183" s="0" t="n">
        <v>0.25532</v>
      </c>
      <c r="U183" s="0" t="n">
        <v>0.17979</v>
      </c>
      <c r="V183" s="0" t="n">
        <v>0.39649</v>
      </c>
      <c r="W183" s="0" t="n">
        <v>0.34362</v>
      </c>
      <c r="X183" s="0" t="n">
        <v>0.393</v>
      </c>
      <c r="Y183" s="0" t="n">
        <v>0.1748</v>
      </c>
      <c r="Z183" s="0" t="n">
        <v>0.09185</v>
      </c>
      <c r="AA183" s="0" t="n">
        <v>0.12811</v>
      </c>
      <c r="AB183" s="0" t="n">
        <v>0.21169</v>
      </c>
      <c r="AC183" s="0" t="n">
        <v>0.37801</v>
      </c>
      <c r="AD183" s="0" t="n">
        <v>0.68528</v>
      </c>
      <c r="AE183" s="0" t="n">
        <v>0.73626</v>
      </c>
      <c r="AF183" s="13" t="n">
        <f aca="false">SUM(T183:AE183)</f>
        <v>3.97422</v>
      </c>
      <c r="AH183" s="0" t="n">
        <v>35</v>
      </c>
      <c r="AI183" s="0" t="s">
        <v>58</v>
      </c>
      <c r="AJ183" s="0" t="n">
        <v>0.27671</v>
      </c>
      <c r="AK183" s="0" t="n">
        <v>0.19079</v>
      </c>
      <c r="AL183" s="0" t="n">
        <v>0.45003</v>
      </c>
      <c r="AM183" s="0" t="n">
        <v>0.99574</v>
      </c>
      <c r="AN183" s="0" t="n">
        <v>0.59034</v>
      </c>
      <c r="AO183" s="0" t="n">
        <v>0.20267</v>
      </c>
      <c r="AP183" s="0" t="n">
        <v>0.11504</v>
      </c>
      <c r="AQ183" s="0" t="n">
        <v>0.13272</v>
      </c>
      <c r="AR183" s="0" t="n">
        <v>0.26083</v>
      </c>
      <c r="AS183" s="0" t="n">
        <v>0.44355</v>
      </c>
      <c r="AT183" s="0" t="n">
        <v>0.6391</v>
      </c>
      <c r="AU183" s="0" t="n">
        <v>0.404</v>
      </c>
      <c r="AV183" s="13" t="n">
        <f aca="false">SUM(AJ183:AU183)</f>
        <v>4.70152</v>
      </c>
      <c r="AX183" s="0" t="n">
        <v>35</v>
      </c>
      <c r="AY183" s="0" t="s">
        <v>58</v>
      </c>
      <c r="AZ183" s="0" t="n">
        <v>0.09086</v>
      </c>
      <c r="BA183" s="0" t="n">
        <v>0.06328</v>
      </c>
      <c r="BB183" s="0" t="n">
        <v>0.11276</v>
      </c>
      <c r="BC183" s="0" t="n">
        <v>0.19009</v>
      </c>
      <c r="BD183" s="0" t="n">
        <v>0.30478</v>
      </c>
      <c r="BE183" s="0" t="n">
        <v>0.09147</v>
      </c>
      <c r="BF183" s="0" t="n">
        <v>0.05014</v>
      </c>
      <c r="BG183" s="0" t="n">
        <v>0.09498</v>
      </c>
      <c r="BH183" s="0" t="n">
        <v>0.21097</v>
      </c>
      <c r="BI183" s="0" t="n">
        <v>0.27293</v>
      </c>
      <c r="BJ183" s="0" t="n">
        <v>0.3172</v>
      </c>
      <c r="BK183" s="0" t="n">
        <v>0.23466</v>
      </c>
      <c r="BL183" s="13" t="n">
        <f aca="false">SUM(AZ183:BK183)</f>
        <v>2.03412</v>
      </c>
    </row>
    <row r="184" customFormat="false" ht="14.3" hidden="false" customHeight="false" outlineLevel="0" collapsed="false">
      <c r="A184" s="0" t="n">
        <v>2</v>
      </c>
      <c r="B184" s="0" t="n">
        <v>35</v>
      </c>
      <c r="C184" s="0" t="s">
        <v>59</v>
      </c>
      <c r="D184" s="0" t="n">
        <v>0.20025</v>
      </c>
      <c r="E184" s="0" t="n">
        <v>0.1771</v>
      </c>
      <c r="F184" s="0" t="n">
        <v>0.22383</v>
      </c>
      <c r="G184" s="0" t="n">
        <v>0.37385</v>
      </c>
      <c r="H184" s="0" t="n">
        <v>0.44423</v>
      </c>
      <c r="I184" s="0" t="n">
        <v>0.16828</v>
      </c>
      <c r="J184" s="0" t="n">
        <v>0.47051</v>
      </c>
      <c r="K184" s="0" t="n">
        <v>0.68207</v>
      </c>
      <c r="L184" s="0" t="n">
        <v>0.22334</v>
      </c>
      <c r="M184" s="0" t="n">
        <v>0.25313</v>
      </c>
      <c r="N184" s="0" t="n">
        <v>0.52993</v>
      </c>
      <c r="O184" s="0" t="n">
        <v>0.3103</v>
      </c>
      <c r="P184" s="13" t="n">
        <f aca="false">SUM(D184:O184)</f>
        <v>4.05682</v>
      </c>
      <c r="R184" s="0" t="n">
        <v>35</v>
      </c>
      <c r="S184" s="0" t="s">
        <v>59</v>
      </c>
      <c r="T184" s="0" t="n">
        <v>0.17088</v>
      </c>
      <c r="U184" s="0" t="n">
        <v>0.18967</v>
      </c>
      <c r="V184" s="0" t="n">
        <v>0.33278</v>
      </c>
      <c r="W184" s="0" t="n">
        <v>0.3971</v>
      </c>
      <c r="X184" s="0" t="n">
        <v>0.36791</v>
      </c>
      <c r="Y184" s="0" t="n">
        <v>0.15932</v>
      </c>
      <c r="Z184" s="0" t="n">
        <v>0.09674</v>
      </c>
      <c r="AA184" s="0" t="n">
        <v>0.12236</v>
      </c>
      <c r="AB184" s="0" t="n">
        <v>0.20562</v>
      </c>
      <c r="AC184" s="0" t="n">
        <v>0.41098</v>
      </c>
      <c r="AD184" s="0" t="n">
        <v>0.57107</v>
      </c>
      <c r="AE184" s="0" t="n">
        <v>0.40726</v>
      </c>
      <c r="AF184" s="13" t="n">
        <f aca="false">SUM(T184:AE184)</f>
        <v>3.43169</v>
      </c>
      <c r="AH184" s="0" t="n">
        <v>35</v>
      </c>
      <c r="AI184" s="0" t="s">
        <v>59</v>
      </c>
      <c r="AJ184" s="0" t="n">
        <v>0.17479</v>
      </c>
      <c r="AK184" s="0" t="n">
        <v>0.13402</v>
      </c>
      <c r="AL184" s="0" t="n">
        <v>0.48664</v>
      </c>
      <c r="AM184" s="0" t="n">
        <v>0.63731</v>
      </c>
      <c r="AN184" s="0" t="n">
        <v>0.62018</v>
      </c>
      <c r="AO184" s="0" t="n">
        <v>0.21581</v>
      </c>
      <c r="AP184" s="0" t="n">
        <v>0.10873</v>
      </c>
      <c r="AQ184" s="0" t="n">
        <v>0.16289</v>
      </c>
      <c r="AR184" s="0" t="n">
        <v>0.22543</v>
      </c>
      <c r="AS184" s="0" t="n">
        <v>0.36483</v>
      </c>
      <c r="AT184" s="0" t="n">
        <v>0.52733</v>
      </c>
      <c r="AU184" s="0" t="n">
        <v>0.36437</v>
      </c>
      <c r="AV184" s="13" t="n">
        <f aca="false">SUM(AJ184:AU184)</f>
        <v>4.02233</v>
      </c>
      <c r="AX184" s="0" t="n">
        <v>35</v>
      </c>
      <c r="AY184" s="0" t="s">
        <v>59</v>
      </c>
      <c r="AZ184" s="0" t="n">
        <v>0.0932</v>
      </c>
      <c r="BA184" s="0" t="n">
        <v>0.06278</v>
      </c>
      <c r="BB184" s="0" t="n">
        <v>0.15794</v>
      </c>
      <c r="BC184" s="0" t="n">
        <v>0.26512</v>
      </c>
      <c r="BD184" s="0" t="n">
        <v>0.28556</v>
      </c>
      <c r="BE184" s="0" t="n">
        <v>0.08105</v>
      </c>
      <c r="BF184" s="0" t="n">
        <v>0.07734</v>
      </c>
      <c r="BG184" s="0" t="n">
        <v>0.09342</v>
      </c>
      <c r="BH184" s="0" t="n">
        <v>0.2606</v>
      </c>
      <c r="BI184" s="0" t="n">
        <v>0.45121</v>
      </c>
      <c r="BJ184" s="0" t="n">
        <v>0.52682</v>
      </c>
      <c r="BK184" s="0" t="n">
        <v>0.29718</v>
      </c>
      <c r="BL184" s="13" t="n">
        <f aca="false">SUM(AZ184:BK184)</f>
        <v>2.65222</v>
      </c>
    </row>
    <row r="185" customFormat="false" ht="14.3" hidden="false" customHeight="false" outlineLevel="0" collapsed="false">
      <c r="A185" s="0" t="n">
        <v>3</v>
      </c>
      <c r="B185" s="0" t="n">
        <v>35</v>
      </c>
      <c r="C185" s="0" t="s">
        <v>60</v>
      </c>
      <c r="D185" s="0" t="n">
        <v>0.30382</v>
      </c>
      <c r="E185" s="0" t="n">
        <v>0.17104</v>
      </c>
      <c r="F185" s="0" t="n">
        <v>0.37312</v>
      </c>
      <c r="G185" s="0" t="n">
        <v>0.79865</v>
      </c>
      <c r="H185" s="0" t="n">
        <v>0.63928</v>
      </c>
      <c r="I185" s="0" t="n">
        <v>0.18581</v>
      </c>
      <c r="J185" s="0" t="n">
        <v>0.14142</v>
      </c>
      <c r="K185" s="0" t="n">
        <v>1.24763</v>
      </c>
      <c r="L185" s="0" t="n">
        <v>0.60117</v>
      </c>
      <c r="M185" s="0" t="n">
        <v>0.31219</v>
      </c>
      <c r="N185" s="0" t="n">
        <v>0.46778</v>
      </c>
      <c r="O185" s="0" t="n">
        <v>0.35051</v>
      </c>
      <c r="P185" s="13" t="n">
        <f aca="false">SUM(D185:O185)</f>
        <v>5.59242</v>
      </c>
      <c r="R185" s="0" t="n">
        <v>35</v>
      </c>
      <c r="S185" s="0" t="s">
        <v>60</v>
      </c>
      <c r="T185" s="0" t="n">
        <v>0.23812</v>
      </c>
      <c r="U185" s="0" t="n">
        <v>0.18446</v>
      </c>
      <c r="V185" s="0" t="n">
        <v>0.27082</v>
      </c>
      <c r="W185" s="0" t="n">
        <v>0.30148</v>
      </c>
      <c r="X185" s="0" t="n">
        <v>0.32865</v>
      </c>
      <c r="Y185" s="0" t="n">
        <v>0.14041</v>
      </c>
      <c r="Z185" s="0" t="n">
        <v>0.07797</v>
      </c>
      <c r="AA185" s="0" t="n">
        <v>0.08226</v>
      </c>
      <c r="AB185" s="0" t="n">
        <v>0.14299</v>
      </c>
      <c r="AC185" s="0" t="n">
        <v>0.36823</v>
      </c>
      <c r="AD185" s="0" t="n">
        <v>0.48295</v>
      </c>
      <c r="AE185" s="0" t="n">
        <v>0.44431</v>
      </c>
      <c r="AF185" s="13" t="n">
        <f aca="false">SUM(T185:AE185)</f>
        <v>3.06265</v>
      </c>
      <c r="AH185" s="0" t="n">
        <v>35</v>
      </c>
      <c r="AI185" s="0" t="s">
        <v>60</v>
      </c>
      <c r="AJ185" s="0" t="n">
        <v>0.25313</v>
      </c>
      <c r="AK185" s="0" t="n">
        <v>0.19378</v>
      </c>
      <c r="AL185" s="0" t="n">
        <v>0.28148</v>
      </c>
      <c r="AM185" s="0" t="n">
        <v>0.44403</v>
      </c>
      <c r="AN185" s="0" t="n">
        <v>0.47883</v>
      </c>
      <c r="AO185" s="0" t="n">
        <v>0.19591</v>
      </c>
      <c r="AP185" s="0" t="n">
        <v>0.09953</v>
      </c>
      <c r="AQ185" s="0" t="n">
        <v>0.14939</v>
      </c>
      <c r="AR185" s="0" t="n">
        <v>0.35842</v>
      </c>
      <c r="AS185" s="0" t="n">
        <v>0.60159</v>
      </c>
      <c r="AT185" s="0" t="n">
        <v>0.68482</v>
      </c>
      <c r="AU185" s="0" t="n">
        <v>0.41396</v>
      </c>
      <c r="AV185" s="13" t="n">
        <f aca="false">SUM(AJ185:AU185)</f>
        <v>4.15487</v>
      </c>
      <c r="AX185" s="0" t="n">
        <v>35</v>
      </c>
      <c r="AY185" s="0" t="s">
        <v>60</v>
      </c>
      <c r="AZ185" s="0" t="n">
        <v>0.07956</v>
      </c>
      <c r="BA185" s="0" t="n">
        <v>0.05755</v>
      </c>
      <c r="BB185" s="0" t="n">
        <v>0.15353</v>
      </c>
      <c r="BC185" s="0" t="n">
        <v>0.23228</v>
      </c>
      <c r="BD185" s="0" t="n">
        <v>0.22349</v>
      </c>
      <c r="BE185" s="0" t="n">
        <v>0.06962</v>
      </c>
      <c r="BF185" s="0" t="n">
        <v>0.04798</v>
      </c>
      <c r="BG185" s="0" t="n">
        <v>0.07929</v>
      </c>
      <c r="BH185" s="0" t="n">
        <v>0.18247</v>
      </c>
      <c r="BI185" s="0" t="n">
        <v>0.25442</v>
      </c>
      <c r="BJ185" s="0" t="n">
        <v>0.40523</v>
      </c>
      <c r="BK185" s="0" t="n">
        <v>0.21857</v>
      </c>
      <c r="BL185" s="13" t="n">
        <f aca="false">SUM(AZ185:BK185)</f>
        <v>2.00399</v>
      </c>
    </row>
    <row r="186" customFormat="false" ht="14.3" hidden="false" customHeight="false" outlineLevel="0" collapsed="false">
      <c r="A186" s="0" t="n">
        <v>4</v>
      </c>
      <c r="B186" s="0" t="n">
        <v>35</v>
      </c>
      <c r="C186" s="0" t="s">
        <v>61</v>
      </c>
      <c r="D186" s="0" t="n">
        <v>0.10902</v>
      </c>
      <c r="E186" s="0" t="n">
        <v>0.08967</v>
      </c>
      <c r="F186" s="0" t="n">
        <v>0.15522</v>
      </c>
      <c r="G186" s="0" t="n">
        <v>0.45393</v>
      </c>
      <c r="H186" s="0" t="n">
        <v>0.94953</v>
      </c>
      <c r="I186" s="0" t="n">
        <v>0.19095</v>
      </c>
      <c r="J186" s="0" t="n">
        <v>0.37841</v>
      </c>
      <c r="K186" s="0" t="n">
        <v>0.3156</v>
      </c>
      <c r="L186" s="0" t="n">
        <v>0.21821</v>
      </c>
      <c r="M186" s="0" t="n">
        <v>0.25028</v>
      </c>
      <c r="N186" s="0" t="n">
        <v>0.47992</v>
      </c>
      <c r="O186" s="0" t="n">
        <v>0.35141</v>
      </c>
      <c r="P186" s="13" t="n">
        <f aca="false">SUM(D186:O186)</f>
        <v>3.94215</v>
      </c>
      <c r="R186" s="0" t="n">
        <v>35</v>
      </c>
      <c r="S186" s="0" t="s">
        <v>61</v>
      </c>
      <c r="T186" s="0" t="n">
        <v>0.20832</v>
      </c>
      <c r="U186" s="0" t="n">
        <v>0.10416</v>
      </c>
      <c r="V186" s="0" t="n">
        <v>0.26054</v>
      </c>
      <c r="W186" s="0" t="n">
        <v>0.30668</v>
      </c>
      <c r="X186" s="0" t="n">
        <v>0.28194</v>
      </c>
      <c r="Y186" s="0" t="n">
        <v>0.10088</v>
      </c>
      <c r="Z186" s="0" t="n">
        <v>0.0658</v>
      </c>
      <c r="AA186" s="0" t="n">
        <v>0.09988</v>
      </c>
      <c r="AB186" s="0" t="n">
        <v>0.15687</v>
      </c>
      <c r="AC186" s="0" t="n">
        <v>0.31542</v>
      </c>
      <c r="AD186" s="0" t="n">
        <v>0.40638</v>
      </c>
      <c r="AE186" s="0" t="n">
        <v>0.40006</v>
      </c>
      <c r="AF186" s="13" t="n">
        <f aca="false">SUM(T186:AE186)</f>
        <v>2.70693</v>
      </c>
      <c r="AH186" s="0" t="n">
        <v>35</v>
      </c>
      <c r="AI186" s="0" t="s">
        <v>61</v>
      </c>
      <c r="AJ186" s="0" t="n">
        <v>0.24125</v>
      </c>
      <c r="AK186" s="0" t="n">
        <v>0.14437</v>
      </c>
      <c r="AL186" s="0" t="n">
        <v>0.42778</v>
      </c>
      <c r="AM186" s="0" t="n">
        <v>0.65313</v>
      </c>
      <c r="AN186" s="0" t="n">
        <v>0.63009</v>
      </c>
      <c r="AO186" s="0" t="n">
        <v>0.21852</v>
      </c>
      <c r="AP186" s="0" t="n">
        <v>0.15713</v>
      </c>
      <c r="AQ186" s="0" t="n">
        <v>0.17174</v>
      </c>
      <c r="AR186" s="0" t="n">
        <v>0.38243</v>
      </c>
      <c r="AS186" s="0" t="n">
        <v>0.57027</v>
      </c>
      <c r="AT186" s="0" t="n">
        <v>0.65033</v>
      </c>
      <c r="AU186" s="0" t="n">
        <v>0.65658</v>
      </c>
      <c r="AV186" s="13" t="n">
        <f aca="false">SUM(AJ186:AU186)</f>
        <v>4.90362</v>
      </c>
      <c r="AX186" s="0" t="n">
        <v>35</v>
      </c>
      <c r="AY186" s="0" t="s">
        <v>61</v>
      </c>
      <c r="AZ186" s="0" t="n">
        <v>0.0805</v>
      </c>
      <c r="BA186" s="0" t="n">
        <v>0.05207</v>
      </c>
      <c r="BB186" s="0" t="n">
        <v>0.16835</v>
      </c>
      <c r="BC186" s="0" t="n">
        <v>0.20926</v>
      </c>
      <c r="BD186" s="0" t="n">
        <v>0.23922</v>
      </c>
      <c r="BE186" s="0" t="n">
        <v>0.07117</v>
      </c>
      <c r="BF186" s="0" t="n">
        <v>0.04541</v>
      </c>
      <c r="BG186" s="0" t="n">
        <v>0.06534</v>
      </c>
      <c r="BH186" s="0" t="n">
        <v>0.19032</v>
      </c>
      <c r="BI186" s="0" t="n">
        <v>0.29897</v>
      </c>
      <c r="BJ186" s="0" t="n">
        <v>0.4034</v>
      </c>
      <c r="BK186" s="0" t="n">
        <v>0.25923</v>
      </c>
      <c r="BL186" s="13" t="n">
        <f aca="false">SUM(AZ186:BK186)</f>
        <v>2.08324</v>
      </c>
    </row>
    <row r="187" customFormat="false" ht="14.3" hidden="false" customHeight="false" outlineLevel="0" collapsed="false">
      <c r="A187" s="0" t="n">
        <v>5</v>
      </c>
      <c r="B187" s="0" t="n">
        <v>35</v>
      </c>
      <c r="C187" s="0" t="s">
        <v>62</v>
      </c>
      <c r="D187" s="0" t="n">
        <v>0.2149</v>
      </c>
      <c r="E187" s="0" t="n">
        <v>0.21081</v>
      </c>
      <c r="F187" s="0" t="n">
        <v>0.31579</v>
      </c>
      <c r="G187" s="0" t="n">
        <v>0.29068</v>
      </c>
      <c r="H187" s="0" t="n">
        <v>0.35317</v>
      </c>
      <c r="I187" s="0" t="n">
        <v>0.18825</v>
      </c>
      <c r="J187" s="0" t="n">
        <v>0.31326</v>
      </c>
      <c r="K187" s="0" t="n">
        <v>0.57987</v>
      </c>
      <c r="L187" s="0" t="n">
        <v>0.38107</v>
      </c>
      <c r="M187" s="0" t="n">
        <v>0.28243</v>
      </c>
      <c r="N187" s="0" t="n">
        <v>0.4096</v>
      </c>
      <c r="O187" s="0" t="n">
        <v>0.21663</v>
      </c>
      <c r="P187" s="13" t="n">
        <f aca="false">SUM(D187:O187)</f>
        <v>3.75646</v>
      </c>
      <c r="R187" s="0" t="n">
        <v>35</v>
      </c>
      <c r="S187" s="0" t="s">
        <v>62</v>
      </c>
      <c r="T187" s="0" t="n">
        <v>0.21221</v>
      </c>
      <c r="U187" s="0" t="n">
        <v>0.16878</v>
      </c>
      <c r="V187" s="0" t="n">
        <v>0.30193</v>
      </c>
      <c r="W187" s="0" t="n">
        <v>0.25523</v>
      </c>
      <c r="X187" s="0" t="n">
        <v>0.30716</v>
      </c>
      <c r="Y187" s="0" t="n">
        <v>0.10544</v>
      </c>
      <c r="Z187" s="0" t="n">
        <v>0.06922</v>
      </c>
      <c r="AA187" s="0" t="n">
        <v>0.0807</v>
      </c>
      <c r="AB187" s="0" t="n">
        <v>0.15661</v>
      </c>
      <c r="AC187" s="0" t="n">
        <v>0.32556</v>
      </c>
      <c r="AD187" s="0" t="n">
        <v>0.44063</v>
      </c>
      <c r="AE187" s="0" t="n">
        <v>0.34424</v>
      </c>
      <c r="AF187" s="13" t="n">
        <f aca="false">SUM(T187:AE187)</f>
        <v>2.76771</v>
      </c>
      <c r="AH187" s="0" t="n">
        <v>35</v>
      </c>
      <c r="AI187" s="0" t="s">
        <v>62</v>
      </c>
      <c r="AJ187" s="0" t="n">
        <v>0.34565</v>
      </c>
      <c r="AK187" s="0" t="n">
        <v>0.18492</v>
      </c>
      <c r="AL187" s="0" t="n">
        <v>0.51344</v>
      </c>
      <c r="AM187" s="0" t="n">
        <v>0.62617</v>
      </c>
      <c r="AN187" s="0" t="n">
        <v>0.83782</v>
      </c>
      <c r="AO187" s="0" t="n">
        <v>0.45318</v>
      </c>
      <c r="AP187" s="0" t="n">
        <v>0.13001</v>
      </c>
      <c r="AQ187" s="0" t="n">
        <v>0.14042</v>
      </c>
      <c r="AR187" s="0" t="n">
        <v>0.27577</v>
      </c>
      <c r="AS187" s="0" t="n">
        <v>0.39763</v>
      </c>
      <c r="AT187" s="0" t="n">
        <v>0.611</v>
      </c>
      <c r="AU187" s="0" t="n">
        <v>0.42011</v>
      </c>
      <c r="AV187" s="13" t="n">
        <f aca="false">SUM(AJ187:AU187)</f>
        <v>4.93612</v>
      </c>
      <c r="AX187" s="0" t="n">
        <v>35</v>
      </c>
      <c r="AY187" s="0" t="s">
        <v>62</v>
      </c>
      <c r="AZ187" s="0" t="n">
        <v>0.08799</v>
      </c>
      <c r="BA187" s="0" t="n">
        <v>0.07207</v>
      </c>
      <c r="BB187" s="0" t="n">
        <v>0.20762</v>
      </c>
      <c r="BC187" s="0" t="n">
        <v>0.23857</v>
      </c>
      <c r="BD187" s="0" t="n">
        <v>0.22695</v>
      </c>
      <c r="BE187" s="0" t="n">
        <v>0.0712</v>
      </c>
      <c r="BF187" s="0" t="n">
        <v>0.04354</v>
      </c>
      <c r="BG187" s="0" t="n">
        <v>0.08653</v>
      </c>
      <c r="BH187" s="0" t="n">
        <v>0.18811</v>
      </c>
      <c r="BI187" s="0" t="n">
        <v>0.27054</v>
      </c>
      <c r="BJ187" s="0" t="n">
        <v>0.35801</v>
      </c>
      <c r="BK187" s="0" t="n">
        <v>0.22014</v>
      </c>
      <c r="BL187" s="13" t="n">
        <f aca="false">SUM(AZ187:BK187)</f>
        <v>2.07127</v>
      </c>
    </row>
    <row r="188" customFormat="false" ht="14.3" hidden="false" customHeight="false" outlineLevel="0" collapsed="false">
      <c r="A188" s="0" t="n">
        <v>1</v>
      </c>
      <c r="B188" s="0" t="n">
        <v>36</v>
      </c>
      <c r="C188" s="0" t="s">
        <v>58</v>
      </c>
      <c r="D188" s="0" t="n">
        <v>0.00707</v>
      </c>
      <c r="E188" s="0" t="n">
        <v>0.00661</v>
      </c>
      <c r="F188" s="0" t="n">
        <v>0.00793</v>
      </c>
      <c r="G188" s="0" t="n">
        <v>0.00795</v>
      </c>
      <c r="H188" s="0" t="n">
        <v>0.01935</v>
      </c>
      <c r="I188" s="0" t="n">
        <v>0.0071</v>
      </c>
      <c r="J188" s="0" t="n">
        <v>0.00663</v>
      </c>
      <c r="K188" s="0" t="n">
        <v>0.00607</v>
      </c>
      <c r="L188" s="0" t="n">
        <v>0.01919</v>
      </c>
      <c r="M188" s="0" t="n">
        <v>0.00938</v>
      </c>
      <c r="N188" s="0" t="n">
        <v>0.00849</v>
      </c>
      <c r="O188" s="0" t="n">
        <v>0.00765</v>
      </c>
      <c r="P188" s="13" t="n">
        <f aca="false">SUM(D188:O188)</f>
        <v>0.11342</v>
      </c>
      <c r="R188" s="0" t="n">
        <v>36</v>
      </c>
      <c r="S188" s="0" t="s">
        <v>58</v>
      </c>
      <c r="T188" s="0" t="n">
        <v>0.01119</v>
      </c>
      <c r="U188" s="0" t="n">
        <v>0.00954</v>
      </c>
      <c r="V188" s="0" t="n">
        <v>0.01246</v>
      </c>
      <c r="W188" s="0" t="n">
        <v>0.01277</v>
      </c>
      <c r="X188" s="0" t="n">
        <v>0.02242</v>
      </c>
      <c r="Y188" s="0" t="n">
        <v>0.01348</v>
      </c>
      <c r="Z188" s="0" t="n">
        <v>0.01119</v>
      </c>
      <c r="AA188" s="0" t="n">
        <v>0.01027</v>
      </c>
      <c r="AB188" s="0" t="n">
        <v>0.00935</v>
      </c>
      <c r="AC188" s="0" t="n">
        <v>0.0099</v>
      </c>
      <c r="AD188" s="0" t="n">
        <v>0.01172</v>
      </c>
      <c r="AE188" s="0" t="n">
        <v>0.01383</v>
      </c>
      <c r="AF188" s="13" t="n">
        <f aca="false">SUM(T188:AE188)</f>
        <v>0.14812</v>
      </c>
      <c r="AH188" s="0" t="n">
        <v>36</v>
      </c>
      <c r="AI188" s="0" t="s">
        <v>58</v>
      </c>
      <c r="AJ188" s="0" t="n">
        <v>0.01242</v>
      </c>
      <c r="AK188" s="0" t="n">
        <v>0.01097</v>
      </c>
      <c r="AL188" s="0" t="n">
        <v>0.01427</v>
      </c>
      <c r="AM188" s="0" t="n">
        <v>0.04424</v>
      </c>
      <c r="AN188" s="0" t="n">
        <v>0.03161</v>
      </c>
      <c r="AO188" s="0" t="n">
        <v>0.02089</v>
      </c>
      <c r="AP188" s="0" t="n">
        <v>0.01601</v>
      </c>
      <c r="AQ188" s="0" t="n">
        <v>0.01469</v>
      </c>
      <c r="AR188" s="0" t="n">
        <v>0.01365</v>
      </c>
      <c r="AS188" s="0" t="n">
        <v>0.01434</v>
      </c>
      <c r="AT188" s="0" t="n">
        <v>0.01432</v>
      </c>
      <c r="AU188" s="0" t="n">
        <v>0.01411</v>
      </c>
      <c r="AV188" s="13" t="n">
        <f aca="false">SUM(AJ188:AU188)</f>
        <v>0.22152</v>
      </c>
      <c r="AX188" s="0" t="n">
        <v>36</v>
      </c>
      <c r="AY188" s="0" t="s">
        <v>58</v>
      </c>
      <c r="AZ188" s="0" t="n">
        <v>0.00519</v>
      </c>
      <c r="BA188" s="0" t="n">
        <v>0.00444</v>
      </c>
      <c r="BB188" s="0" t="n">
        <v>0.00522</v>
      </c>
      <c r="BC188" s="0" t="n">
        <v>0.0062</v>
      </c>
      <c r="BD188" s="0" t="n">
        <v>0.01312</v>
      </c>
      <c r="BE188" s="0" t="n">
        <v>0.00692</v>
      </c>
      <c r="BF188" s="0" t="n">
        <v>0.00587</v>
      </c>
      <c r="BG188" s="0" t="n">
        <v>0.00547</v>
      </c>
      <c r="BH188" s="0" t="n">
        <v>0.00538</v>
      </c>
      <c r="BI188" s="0" t="n">
        <v>0.00563</v>
      </c>
      <c r="BJ188" s="0" t="n">
        <v>0.00584</v>
      </c>
      <c r="BK188" s="0" t="n">
        <v>0.00603</v>
      </c>
      <c r="BL188" s="13" t="n">
        <f aca="false">SUM(AZ188:BK188)</f>
        <v>0.07531</v>
      </c>
    </row>
    <row r="189" customFormat="false" ht="14.3" hidden="false" customHeight="false" outlineLevel="0" collapsed="false">
      <c r="A189" s="0" t="n">
        <v>2</v>
      </c>
      <c r="B189" s="0" t="n">
        <v>36</v>
      </c>
      <c r="C189" s="0" t="s">
        <v>59</v>
      </c>
      <c r="D189" s="0" t="n">
        <v>0.0064</v>
      </c>
      <c r="E189" s="0" t="n">
        <v>0.00587</v>
      </c>
      <c r="F189" s="0" t="n">
        <v>0.00755</v>
      </c>
      <c r="G189" s="0" t="n">
        <v>0.01009</v>
      </c>
      <c r="H189" s="0" t="n">
        <v>0.02033</v>
      </c>
      <c r="I189" s="0" t="n">
        <v>0.00944</v>
      </c>
      <c r="J189" s="0" t="n">
        <v>0.02708</v>
      </c>
      <c r="K189" s="0" t="n">
        <v>0.00773</v>
      </c>
      <c r="L189" s="0" t="n">
        <v>0.00687</v>
      </c>
      <c r="M189" s="0" t="n">
        <v>0.00662</v>
      </c>
      <c r="N189" s="0" t="n">
        <v>0.00754</v>
      </c>
      <c r="O189" s="0" t="n">
        <v>0.00767</v>
      </c>
      <c r="P189" s="13" t="n">
        <f aca="false">SUM(D189:O189)</f>
        <v>0.12319</v>
      </c>
      <c r="R189" s="0" t="n">
        <v>36</v>
      </c>
      <c r="S189" s="0" t="s">
        <v>59</v>
      </c>
      <c r="T189" s="0" t="n">
        <v>0.01157</v>
      </c>
      <c r="U189" s="0" t="n">
        <v>0.01049</v>
      </c>
      <c r="V189" s="0" t="n">
        <v>0.01243</v>
      </c>
      <c r="W189" s="0" t="n">
        <v>0.01451</v>
      </c>
      <c r="X189" s="0" t="n">
        <v>0.02163</v>
      </c>
      <c r="Y189" s="0" t="n">
        <v>0.01395</v>
      </c>
      <c r="Z189" s="0" t="n">
        <v>0.01187</v>
      </c>
      <c r="AA189" s="0" t="n">
        <v>0.01098</v>
      </c>
      <c r="AB189" s="0" t="n">
        <v>0.01006</v>
      </c>
      <c r="AC189" s="0" t="n">
        <v>0.01082</v>
      </c>
      <c r="AD189" s="0" t="n">
        <v>0.01194</v>
      </c>
      <c r="AE189" s="0" t="n">
        <v>0.01216</v>
      </c>
      <c r="AF189" s="13" t="n">
        <f aca="false">SUM(T189:AE189)</f>
        <v>0.15241</v>
      </c>
      <c r="AH189" s="0" t="n">
        <v>36</v>
      </c>
      <c r="AI189" s="0" t="s">
        <v>59</v>
      </c>
      <c r="AJ189" s="0" t="n">
        <v>0.01346</v>
      </c>
      <c r="AK189" s="0" t="n">
        <v>0.01151</v>
      </c>
      <c r="AL189" s="0" t="n">
        <v>0.01539</v>
      </c>
      <c r="AM189" s="0" t="n">
        <v>0.02309</v>
      </c>
      <c r="AN189" s="0" t="n">
        <v>0.03444</v>
      </c>
      <c r="AO189" s="0" t="n">
        <v>0.01912</v>
      </c>
      <c r="AP189" s="0" t="n">
        <v>0.01525</v>
      </c>
      <c r="AQ189" s="0" t="n">
        <v>0.01415</v>
      </c>
      <c r="AR189" s="0" t="n">
        <v>0.01305</v>
      </c>
      <c r="AS189" s="0" t="n">
        <v>0.01305</v>
      </c>
      <c r="AT189" s="0" t="n">
        <v>0.01412</v>
      </c>
      <c r="AU189" s="0" t="n">
        <v>0.01407</v>
      </c>
      <c r="AV189" s="13" t="n">
        <f aca="false">SUM(AJ189:AU189)</f>
        <v>0.2007</v>
      </c>
      <c r="AX189" s="0" t="n">
        <v>36</v>
      </c>
      <c r="AY189" s="0" t="s">
        <v>59</v>
      </c>
      <c r="AZ189" s="0" t="n">
        <v>0.00588</v>
      </c>
      <c r="BA189" s="0" t="n">
        <v>0.00478</v>
      </c>
      <c r="BB189" s="0" t="n">
        <v>0.00641</v>
      </c>
      <c r="BC189" s="0" t="n">
        <v>0.00851</v>
      </c>
      <c r="BD189" s="0" t="n">
        <v>0.01239</v>
      </c>
      <c r="BE189" s="0" t="n">
        <v>0.00772</v>
      </c>
      <c r="BF189" s="0" t="n">
        <v>0.00744</v>
      </c>
      <c r="BG189" s="0" t="n">
        <v>0.00655</v>
      </c>
      <c r="BH189" s="0" t="n">
        <v>0.00625</v>
      </c>
      <c r="BI189" s="0" t="n">
        <v>0.00723</v>
      </c>
      <c r="BJ189" s="0" t="n">
        <v>0.00797</v>
      </c>
      <c r="BK189" s="0" t="n">
        <v>0.00765</v>
      </c>
      <c r="BL189" s="13" t="n">
        <f aca="false">SUM(AZ189:BK189)</f>
        <v>0.08878</v>
      </c>
    </row>
    <row r="190" customFormat="false" ht="14.3" hidden="false" customHeight="false" outlineLevel="0" collapsed="false">
      <c r="A190" s="0" t="n">
        <v>3</v>
      </c>
      <c r="B190" s="0" t="n">
        <v>36</v>
      </c>
      <c r="C190" s="0" t="s">
        <v>60</v>
      </c>
      <c r="D190" s="0" t="n">
        <v>0.0096</v>
      </c>
      <c r="E190" s="0" t="n">
        <v>0.00789</v>
      </c>
      <c r="F190" s="0" t="n">
        <v>0.00959</v>
      </c>
      <c r="G190" s="0" t="n">
        <v>0.01409</v>
      </c>
      <c r="H190" s="0" t="n">
        <v>0.02942</v>
      </c>
      <c r="I190" s="0" t="n">
        <v>0.01055</v>
      </c>
      <c r="J190" s="0" t="n">
        <v>0.00976</v>
      </c>
      <c r="K190" s="0" t="n">
        <v>0.00897</v>
      </c>
      <c r="L190" s="0" t="n">
        <v>0.01751</v>
      </c>
      <c r="M190" s="0" t="n">
        <v>0.00909</v>
      </c>
      <c r="N190" s="0" t="n">
        <v>0.01036</v>
      </c>
      <c r="O190" s="0" t="n">
        <v>0.01031</v>
      </c>
      <c r="P190" s="13" t="n">
        <f aca="false">SUM(D190:O190)</f>
        <v>0.14714</v>
      </c>
      <c r="R190" s="0" t="n">
        <v>36</v>
      </c>
      <c r="S190" s="0" t="s">
        <v>60</v>
      </c>
      <c r="T190" s="0" t="n">
        <v>0.01056</v>
      </c>
      <c r="U190" s="0" t="n">
        <v>0.00916</v>
      </c>
      <c r="V190" s="0" t="n">
        <v>0.01073</v>
      </c>
      <c r="W190" s="0" t="n">
        <v>0.01156</v>
      </c>
      <c r="X190" s="0" t="n">
        <v>0.0173</v>
      </c>
      <c r="Y190" s="0" t="n">
        <v>0.01176</v>
      </c>
      <c r="Z190" s="0" t="n">
        <v>0.01041</v>
      </c>
      <c r="AA190" s="0" t="n">
        <v>0.00956</v>
      </c>
      <c r="AB190" s="0" t="n">
        <v>0.00871</v>
      </c>
      <c r="AC190" s="0" t="n">
        <v>0.00942</v>
      </c>
      <c r="AD190" s="0" t="n">
        <v>0.01019</v>
      </c>
      <c r="AE190" s="0" t="n">
        <v>0.01124</v>
      </c>
      <c r="AF190" s="13" t="n">
        <f aca="false">SUM(T190:AE190)</f>
        <v>0.1306</v>
      </c>
      <c r="AH190" s="0" t="n">
        <v>36</v>
      </c>
      <c r="AI190" s="0" t="s">
        <v>60</v>
      </c>
      <c r="AJ190" s="0" t="n">
        <v>0.0129</v>
      </c>
      <c r="AK190" s="0" t="n">
        <v>0.01123</v>
      </c>
      <c r="AL190" s="0" t="n">
        <v>0.01355</v>
      </c>
      <c r="AM190" s="0" t="n">
        <v>0.01895</v>
      </c>
      <c r="AN190" s="0" t="n">
        <v>0.03357</v>
      </c>
      <c r="AO190" s="0" t="n">
        <v>0.01494</v>
      </c>
      <c r="AP190" s="0" t="n">
        <v>0.01346</v>
      </c>
      <c r="AQ190" s="0" t="n">
        <v>0.01246</v>
      </c>
      <c r="AR190" s="0" t="n">
        <v>0.01206</v>
      </c>
      <c r="AS190" s="0" t="n">
        <v>0.01466</v>
      </c>
      <c r="AT190" s="0" t="n">
        <v>0.01392</v>
      </c>
      <c r="AU190" s="0" t="n">
        <v>0.0135</v>
      </c>
      <c r="AV190" s="13" t="n">
        <f aca="false">SUM(AJ190:AU190)</f>
        <v>0.1852</v>
      </c>
      <c r="AX190" s="0" t="n">
        <v>36</v>
      </c>
      <c r="AY190" s="0" t="s">
        <v>60</v>
      </c>
      <c r="AZ190" s="0" t="n">
        <v>0.0053</v>
      </c>
      <c r="BA190" s="0" t="n">
        <v>0.00452</v>
      </c>
      <c r="BB190" s="0" t="n">
        <v>0.00595</v>
      </c>
      <c r="BC190" s="0" t="n">
        <v>0.00744</v>
      </c>
      <c r="BD190" s="0" t="n">
        <v>0.01083</v>
      </c>
      <c r="BE190" s="0" t="n">
        <v>0.0065</v>
      </c>
      <c r="BF190" s="0" t="n">
        <v>0.00562</v>
      </c>
      <c r="BG190" s="0" t="n">
        <v>0.00519</v>
      </c>
      <c r="BH190" s="0" t="n">
        <v>0.005</v>
      </c>
      <c r="BI190" s="0" t="n">
        <v>0.00537</v>
      </c>
      <c r="BJ190" s="0" t="n">
        <v>0.00634</v>
      </c>
      <c r="BK190" s="0" t="n">
        <v>0.00603</v>
      </c>
      <c r="BL190" s="13" t="n">
        <f aca="false">SUM(AZ190:BK190)</f>
        <v>0.07409</v>
      </c>
    </row>
    <row r="191" customFormat="false" ht="14.3" hidden="false" customHeight="false" outlineLevel="0" collapsed="false">
      <c r="A191" s="0" t="n">
        <v>4</v>
      </c>
      <c r="B191" s="0" t="n">
        <v>36</v>
      </c>
      <c r="C191" s="0" t="s">
        <v>61</v>
      </c>
      <c r="D191" s="0" t="n">
        <v>0.00706</v>
      </c>
      <c r="E191" s="0" t="n">
        <v>0.00633</v>
      </c>
      <c r="F191" s="0" t="n">
        <v>0.00709</v>
      </c>
      <c r="G191" s="0" t="n">
        <v>0.01186</v>
      </c>
      <c r="H191" s="0" t="n">
        <v>0.0526</v>
      </c>
      <c r="I191" s="0" t="n">
        <v>0.01075</v>
      </c>
      <c r="J191" s="0" t="n">
        <v>0.00973</v>
      </c>
      <c r="K191" s="0" t="n">
        <v>0.00882</v>
      </c>
      <c r="L191" s="0" t="n">
        <v>0.01081</v>
      </c>
      <c r="M191" s="0" t="n">
        <v>0.00801</v>
      </c>
      <c r="N191" s="0" t="n">
        <v>0.00863</v>
      </c>
      <c r="O191" s="0" t="n">
        <v>0.0087</v>
      </c>
      <c r="P191" s="13" t="n">
        <f aca="false">SUM(D191:O191)</f>
        <v>0.15039</v>
      </c>
      <c r="R191" s="0" t="n">
        <v>36</v>
      </c>
      <c r="S191" s="0" t="s">
        <v>61</v>
      </c>
      <c r="T191" s="0" t="n">
        <v>0.00789</v>
      </c>
      <c r="U191" s="0" t="n">
        <v>0.00631</v>
      </c>
      <c r="V191" s="0" t="n">
        <v>0.00814</v>
      </c>
      <c r="W191" s="0" t="n">
        <v>0.00929</v>
      </c>
      <c r="X191" s="0" t="n">
        <v>0.01636</v>
      </c>
      <c r="Y191" s="0" t="n">
        <v>0.00872</v>
      </c>
      <c r="Z191" s="0" t="n">
        <v>0.0076</v>
      </c>
      <c r="AA191" s="0" t="n">
        <v>0.00701</v>
      </c>
      <c r="AB191" s="0" t="n">
        <v>0.00639</v>
      </c>
      <c r="AC191" s="0" t="n">
        <v>0.00701</v>
      </c>
      <c r="AD191" s="0" t="n">
        <v>0.0076</v>
      </c>
      <c r="AE191" s="0" t="n">
        <v>0.00876</v>
      </c>
      <c r="AF191" s="13" t="n">
        <f aca="false">SUM(T191:AE191)</f>
        <v>0.10108</v>
      </c>
      <c r="AH191" s="0" t="n">
        <v>36</v>
      </c>
      <c r="AI191" s="0" t="s">
        <v>61</v>
      </c>
      <c r="AJ191" s="0" t="n">
        <v>0.01383</v>
      </c>
      <c r="AK191" s="0" t="n">
        <v>0.01171</v>
      </c>
      <c r="AL191" s="0" t="n">
        <v>0.01821</v>
      </c>
      <c r="AM191" s="0" t="n">
        <v>0.02441</v>
      </c>
      <c r="AN191" s="0" t="n">
        <v>0.03697</v>
      </c>
      <c r="AO191" s="0" t="n">
        <v>0.02393</v>
      </c>
      <c r="AP191" s="0" t="n">
        <v>0.01871</v>
      </c>
      <c r="AQ191" s="0" t="n">
        <v>0.015</v>
      </c>
      <c r="AR191" s="0" t="n">
        <v>0.01649</v>
      </c>
      <c r="AS191" s="0" t="n">
        <v>0.01464</v>
      </c>
      <c r="AT191" s="0" t="n">
        <v>0.01682</v>
      </c>
      <c r="AU191" s="0" t="n">
        <v>0.01703</v>
      </c>
      <c r="AV191" s="13" t="n">
        <f aca="false">SUM(AJ191:AU191)</f>
        <v>0.22775</v>
      </c>
      <c r="AX191" s="0" t="n">
        <v>36</v>
      </c>
      <c r="AY191" s="0" t="s">
        <v>61</v>
      </c>
      <c r="AZ191" s="0" t="n">
        <v>0.00457</v>
      </c>
      <c r="BA191" s="0" t="n">
        <v>0.00381</v>
      </c>
      <c r="BB191" s="0" t="n">
        <v>0.00567</v>
      </c>
      <c r="BC191" s="0" t="n">
        <v>0.00622</v>
      </c>
      <c r="BD191" s="0" t="n">
        <v>0.01019</v>
      </c>
      <c r="BE191" s="0" t="n">
        <v>0.00583</v>
      </c>
      <c r="BF191" s="0" t="n">
        <v>0.00512</v>
      </c>
      <c r="BG191" s="0" t="n">
        <v>0.00472</v>
      </c>
      <c r="BH191" s="0" t="n">
        <v>0.00453</v>
      </c>
      <c r="BI191" s="0" t="n">
        <v>0.00524</v>
      </c>
      <c r="BJ191" s="0" t="n">
        <v>0.00595</v>
      </c>
      <c r="BK191" s="0" t="n">
        <v>0.00577</v>
      </c>
      <c r="BL191" s="13" t="n">
        <f aca="false">SUM(AZ191:BK191)</f>
        <v>0.06762</v>
      </c>
    </row>
    <row r="192" customFormat="false" ht="14.3" hidden="false" customHeight="false" outlineLevel="0" collapsed="false">
      <c r="A192" s="0" t="n">
        <v>5</v>
      </c>
      <c r="B192" s="0" t="n">
        <v>36</v>
      </c>
      <c r="C192" s="0" t="s">
        <v>62</v>
      </c>
      <c r="D192" s="0" t="n">
        <v>0.00632</v>
      </c>
      <c r="E192" s="0" t="n">
        <v>0.0061</v>
      </c>
      <c r="F192" s="0" t="n">
        <v>0.00706</v>
      </c>
      <c r="G192" s="0" t="n">
        <v>0.00769</v>
      </c>
      <c r="H192" s="0" t="n">
        <v>0.02877</v>
      </c>
      <c r="I192" s="0" t="n">
        <v>0.01808</v>
      </c>
      <c r="J192" s="0" t="n">
        <v>0.00671</v>
      </c>
      <c r="K192" s="0" t="n">
        <v>0.00623</v>
      </c>
      <c r="L192" s="0" t="n">
        <v>0.00562</v>
      </c>
      <c r="M192" s="0" t="n">
        <v>0.00559</v>
      </c>
      <c r="N192" s="0" t="n">
        <v>0.00645</v>
      </c>
      <c r="O192" s="0" t="n">
        <v>0.00647</v>
      </c>
      <c r="P192" s="13" t="n">
        <f aca="false">SUM(D192:O192)</f>
        <v>0.11109</v>
      </c>
      <c r="R192" s="0" t="n">
        <v>36</v>
      </c>
      <c r="S192" s="0" t="s">
        <v>62</v>
      </c>
      <c r="T192" s="0" t="n">
        <v>0.00748</v>
      </c>
      <c r="U192" s="0" t="n">
        <v>0.00652</v>
      </c>
      <c r="V192" s="0" t="n">
        <v>0.00793</v>
      </c>
      <c r="W192" s="0" t="n">
        <v>0.00849</v>
      </c>
      <c r="X192" s="0" t="n">
        <v>0.01525</v>
      </c>
      <c r="Y192" s="0" t="n">
        <v>0.00862</v>
      </c>
      <c r="Z192" s="0" t="n">
        <v>0.0076</v>
      </c>
      <c r="AA192" s="0" t="n">
        <v>0.00695</v>
      </c>
      <c r="AB192" s="0" t="n">
        <v>0.00644</v>
      </c>
      <c r="AC192" s="0" t="n">
        <v>0.00692</v>
      </c>
      <c r="AD192" s="0" t="n">
        <v>0.00788</v>
      </c>
      <c r="AE192" s="0" t="n">
        <v>0.00848</v>
      </c>
      <c r="AF192" s="13" t="n">
        <f aca="false">SUM(T192:AE192)</f>
        <v>0.09856</v>
      </c>
      <c r="AH192" s="0" t="n">
        <v>36</v>
      </c>
      <c r="AI192" s="0" t="s">
        <v>62</v>
      </c>
      <c r="AJ192" s="0" t="n">
        <v>0.01379</v>
      </c>
      <c r="AK192" s="0" t="n">
        <v>0.01163</v>
      </c>
      <c r="AL192" s="0" t="n">
        <v>0.01576</v>
      </c>
      <c r="AM192" s="0" t="n">
        <v>0.01854</v>
      </c>
      <c r="AN192" s="0" t="n">
        <v>0.02885</v>
      </c>
      <c r="AO192" s="0" t="n">
        <v>0.02814</v>
      </c>
      <c r="AP192" s="0" t="n">
        <v>0.01667</v>
      </c>
      <c r="AQ192" s="0" t="n">
        <v>0.01525</v>
      </c>
      <c r="AR192" s="0" t="n">
        <v>0.01393</v>
      </c>
      <c r="AS192" s="0" t="n">
        <v>0.01422</v>
      </c>
      <c r="AT192" s="0" t="n">
        <v>0.0152</v>
      </c>
      <c r="AU192" s="0" t="n">
        <v>0.01479</v>
      </c>
      <c r="AV192" s="13" t="n">
        <f aca="false">SUM(AJ192:AU192)</f>
        <v>0.20677</v>
      </c>
      <c r="AX192" s="0" t="n">
        <v>36</v>
      </c>
      <c r="AY192" s="0" t="s">
        <v>62</v>
      </c>
      <c r="AZ192" s="0" t="n">
        <v>0.0048</v>
      </c>
      <c r="BA192" s="0" t="n">
        <v>0.00425</v>
      </c>
      <c r="BB192" s="0" t="n">
        <v>0.00663</v>
      </c>
      <c r="BC192" s="0" t="n">
        <v>0.0079</v>
      </c>
      <c r="BD192" s="0" t="n">
        <v>0.01197</v>
      </c>
      <c r="BE192" s="0" t="n">
        <v>0.00615</v>
      </c>
      <c r="BF192" s="0" t="n">
        <v>0.00555</v>
      </c>
      <c r="BG192" s="0" t="n">
        <v>0.00516</v>
      </c>
      <c r="BH192" s="0" t="n">
        <v>0.0049</v>
      </c>
      <c r="BI192" s="0" t="n">
        <v>0.00523</v>
      </c>
      <c r="BJ192" s="0" t="n">
        <v>0.00573</v>
      </c>
      <c r="BK192" s="0" t="n">
        <v>0.00581</v>
      </c>
      <c r="BL192" s="13" t="n">
        <f aca="false">SUM(AZ192:BK192)</f>
        <v>0.07408</v>
      </c>
    </row>
    <row r="193" customFormat="false" ht="14.3" hidden="false" customHeight="false" outlineLevel="0" collapsed="false">
      <c r="A193" s="0" t="n">
        <v>1</v>
      </c>
      <c r="B193" s="0" t="n">
        <v>37</v>
      </c>
      <c r="C193" s="0" t="s">
        <v>58</v>
      </c>
      <c r="D193" s="0" t="n">
        <v>0.10979</v>
      </c>
      <c r="E193" s="0" t="n">
        <v>0.10741</v>
      </c>
      <c r="F193" s="0" t="n">
        <v>0.12734</v>
      </c>
      <c r="G193" s="0" t="n">
        <v>0.10195</v>
      </c>
      <c r="H193" s="0" t="n">
        <v>0.13774</v>
      </c>
      <c r="I193" s="0" t="n">
        <v>0.06518</v>
      </c>
      <c r="J193" s="0" t="n">
        <v>0.05928</v>
      </c>
      <c r="K193" s="0" t="n">
        <v>0.05447</v>
      </c>
      <c r="L193" s="0" t="n">
        <v>0.19559</v>
      </c>
      <c r="M193" s="0" t="n">
        <v>0.14576</v>
      </c>
      <c r="N193" s="0" t="n">
        <v>0.15173</v>
      </c>
      <c r="O193" s="0" t="n">
        <v>0.13111</v>
      </c>
      <c r="P193" s="13" t="n">
        <f aca="false">SUM(D193:O193)</f>
        <v>1.38735</v>
      </c>
      <c r="R193" s="0" t="n">
        <v>37</v>
      </c>
      <c r="S193" s="0" t="s">
        <v>58</v>
      </c>
      <c r="T193" s="0" t="n">
        <v>0.16156</v>
      </c>
      <c r="U193" s="0" t="n">
        <v>0.12425</v>
      </c>
      <c r="V193" s="0" t="n">
        <v>0.16817</v>
      </c>
      <c r="W193" s="0" t="n">
        <v>0.16678</v>
      </c>
      <c r="X193" s="0" t="n">
        <v>0.19363</v>
      </c>
      <c r="Y193" s="0" t="n">
        <v>0.11796</v>
      </c>
      <c r="Z193" s="0" t="n">
        <v>0.08982</v>
      </c>
      <c r="AA193" s="0" t="n">
        <v>0.08914</v>
      </c>
      <c r="AB193" s="0" t="n">
        <v>0.10455</v>
      </c>
      <c r="AC193" s="0" t="n">
        <v>0.13134</v>
      </c>
      <c r="AD193" s="0" t="n">
        <v>0.20412</v>
      </c>
      <c r="AE193" s="0" t="n">
        <v>0.27588</v>
      </c>
      <c r="AF193" s="13" t="n">
        <f aca="false">SUM(T193:AE193)</f>
        <v>1.8272</v>
      </c>
      <c r="AH193" s="0" t="n">
        <v>37</v>
      </c>
      <c r="AI193" s="0" t="s">
        <v>58</v>
      </c>
      <c r="AJ193" s="0" t="n">
        <v>0.15306</v>
      </c>
      <c r="AK193" s="0" t="n">
        <v>0.1307</v>
      </c>
      <c r="AL193" s="0" t="n">
        <v>0.17464</v>
      </c>
      <c r="AM193" s="0" t="n">
        <v>0.50544</v>
      </c>
      <c r="AN193" s="0" t="n">
        <v>0.31675</v>
      </c>
      <c r="AO193" s="0" t="n">
        <v>0.148</v>
      </c>
      <c r="AP193" s="0" t="n">
        <v>0.11552</v>
      </c>
      <c r="AQ193" s="0" t="n">
        <v>0.11228</v>
      </c>
      <c r="AR193" s="0" t="n">
        <v>0.13671</v>
      </c>
      <c r="AS193" s="0" t="n">
        <v>0.16464</v>
      </c>
      <c r="AT193" s="0" t="n">
        <v>0.20042</v>
      </c>
      <c r="AU193" s="0" t="n">
        <v>0.19499</v>
      </c>
      <c r="AV193" s="13" t="n">
        <f aca="false">SUM(AJ193:AU193)</f>
        <v>2.35315</v>
      </c>
      <c r="AX193" s="0" t="n">
        <v>37</v>
      </c>
      <c r="AY193" s="0" t="s">
        <v>58</v>
      </c>
      <c r="AZ193" s="0" t="n">
        <v>0.07472</v>
      </c>
      <c r="BA193" s="0" t="n">
        <v>0.06386</v>
      </c>
      <c r="BB193" s="0" t="n">
        <v>0.07682</v>
      </c>
      <c r="BC193" s="0" t="n">
        <v>0.09243</v>
      </c>
      <c r="BD193" s="0" t="n">
        <v>0.15572</v>
      </c>
      <c r="BE193" s="0" t="n">
        <v>0.08392</v>
      </c>
      <c r="BF193" s="0" t="n">
        <v>0.06001</v>
      </c>
      <c r="BG193" s="0" t="n">
        <v>0.06506</v>
      </c>
      <c r="BH193" s="0" t="n">
        <v>0.0915</v>
      </c>
      <c r="BI193" s="0" t="n">
        <v>0.09657</v>
      </c>
      <c r="BJ193" s="0" t="n">
        <v>0.10428</v>
      </c>
      <c r="BK193" s="0" t="n">
        <v>0.10527</v>
      </c>
      <c r="BL193" s="13" t="n">
        <f aca="false">SUM(AZ193:BK193)</f>
        <v>1.07016</v>
      </c>
    </row>
    <row r="194" customFormat="false" ht="14.3" hidden="false" customHeight="false" outlineLevel="0" collapsed="false">
      <c r="A194" s="0" t="n">
        <v>2</v>
      </c>
      <c r="B194" s="0" t="n">
        <v>37</v>
      </c>
      <c r="C194" s="0" t="s">
        <v>59</v>
      </c>
      <c r="D194" s="0" t="n">
        <v>0.07042</v>
      </c>
      <c r="E194" s="0" t="n">
        <v>0.07382</v>
      </c>
      <c r="F194" s="0" t="n">
        <v>0.10332</v>
      </c>
      <c r="G194" s="0" t="n">
        <v>0.14047</v>
      </c>
      <c r="H194" s="0" t="n">
        <v>0.18366</v>
      </c>
      <c r="I194" s="0" t="n">
        <v>0.0889</v>
      </c>
      <c r="J194" s="0" t="n">
        <v>0.25906</v>
      </c>
      <c r="K194" s="0" t="n">
        <v>0.06958</v>
      </c>
      <c r="L194" s="0" t="n">
        <v>0.06209</v>
      </c>
      <c r="M194" s="0" t="n">
        <v>0.064</v>
      </c>
      <c r="N194" s="0" t="n">
        <v>0.10825</v>
      </c>
      <c r="O194" s="0" t="n">
        <v>0.09928</v>
      </c>
      <c r="P194" s="13" t="n">
        <f aca="false">SUM(D194:O194)</f>
        <v>1.32285</v>
      </c>
      <c r="R194" s="0" t="n">
        <v>37</v>
      </c>
      <c r="S194" s="0" t="s">
        <v>59</v>
      </c>
      <c r="T194" s="0" t="n">
        <v>0.16127</v>
      </c>
      <c r="U194" s="0" t="n">
        <v>0.13873</v>
      </c>
      <c r="V194" s="0" t="n">
        <v>0.15766</v>
      </c>
      <c r="W194" s="0" t="n">
        <v>0.18807</v>
      </c>
      <c r="X194" s="0" t="n">
        <v>0.20222</v>
      </c>
      <c r="Y194" s="0" t="n">
        <v>0.11908</v>
      </c>
      <c r="Z194" s="0" t="n">
        <v>0.09452</v>
      </c>
      <c r="AA194" s="0" t="n">
        <v>0.0951</v>
      </c>
      <c r="AB194" s="0" t="n">
        <v>0.11067</v>
      </c>
      <c r="AC194" s="0" t="n">
        <v>0.14353</v>
      </c>
      <c r="AD194" s="0" t="n">
        <v>0.19801</v>
      </c>
      <c r="AE194" s="0" t="n">
        <v>0.2038</v>
      </c>
      <c r="AF194" s="13" t="n">
        <f aca="false">SUM(T194:AE194)</f>
        <v>1.81266</v>
      </c>
      <c r="AH194" s="0" t="n">
        <v>37</v>
      </c>
      <c r="AI194" s="0" t="s">
        <v>59</v>
      </c>
      <c r="AJ194" s="0" t="n">
        <v>0.15605</v>
      </c>
      <c r="AK194" s="0" t="n">
        <v>0.12161</v>
      </c>
      <c r="AL194" s="0" t="n">
        <v>0.19659</v>
      </c>
      <c r="AM194" s="0" t="n">
        <v>0.28181</v>
      </c>
      <c r="AN194" s="0" t="n">
        <v>0.29535</v>
      </c>
      <c r="AO194" s="0" t="n">
        <v>0.14263</v>
      </c>
      <c r="AP194" s="0" t="n">
        <v>0.11023</v>
      </c>
      <c r="AQ194" s="0" t="n">
        <v>0.11448</v>
      </c>
      <c r="AR194" s="0" t="n">
        <v>0.12437</v>
      </c>
      <c r="AS194" s="0" t="n">
        <v>0.1348</v>
      </c>
      <c r="AT194" s="0" t="n">
        <v>0.18319</v>
      </c>
      <c r="AU194" s="0" t="n">
        <v>0.18241</v>
      </c>
      <c r="AV194" s="13" t="n">
        <f aca="false">SUM(AJ194:AU194)</f>
        <v>2.04352</v>
      </c>
      <c r="AX194" s="0" t="n">
        <v>37</v>
      </c>
      <c r="AY194" s="0" t="s">
        <v>59</v>
      </c>
      <c r="AZ194" s="0" t="n">
        <v>0.08587</v>
      </c>
      <c r="BA194" s="0" t="n">
        <v>0.06453</v>
      </c>
      <c r="BB194" s="0" t="n">
        <v>0.09544</v>
      </c>
      <c r="BC194" s="0" t="n">
        <v>0.13724</v>
      </c>
      <c r="BD194" s="0" t="n">
        <v>0.15845</v>
      </c>
      <c r="BE194" s="0" t="n">
        <v>0.07788</v>
      </c>
      <c r="BF194" s="0" t="n">
        <v>0.07532</v>
      </c>
      <c r="BG194" s="0" t="n">
        <v>0.07199</v>
      </c>
      <c r="BH194" s="0" t="n">
        <v>0.10848</v>
      </c>
      <c r="BI194" s="0" t="n">
        <v>0.1318</v>
      </c>
      <c r="BJ194" s="0" t="n">
        <v>0.17317</v>
      </c>
      <c r="BK194" s="0" t="n">
        <v>0.15233</v>
      </c>
      <c r="BL194" s="13" t="n">
        <f aca="false">SUM(AZ194:BK194)</f>
        <v>1.3325</v>
      </c>
    </row>
    <row r="195" customFormat="false" ht="14.3" hidden="false" customHeight="false" outlineLevel="0" collapsed="false">
      <c r="A195" s="0" t="n">
        <v>3</v>
      </c>
      <c r="B195" s="0" t="n">
        <v>37</v>
      </c>
      <c r="C195" s="0" t="s">
        <v>60</v>
      </c>
      <c r="D195" s="0" t="n">
        <v>0.11046</v>
      </c>
      <c r="E195" s="0" t="n">
        <v>0.08591</v>
      </c>
      <c r="F195" s="0" t="n">
        <v>0.11345</v>
      </c>
      <c r="G195" s="0" t="n">
        <v>0.18316</v>
      </c>
      <c r="H195" s="0" t="n">
        <v>0.22588</v>
      </c>
      <c r="I195" s="0" t="n">
        <v>0.08594</v>
      </c>
      <c r="J195" s="0" t="n">
        <v>0.07292</v>
      </c>
      <c r="K195" s="0" t="n">
        <v>0.0685</v>
      </c>
      <c r="L195" s="0" t="n">
        <v>0.20533</v>
      </c>
      <c r="M195" s="0" t="n">
        <v>0.09929</v>
      </c>
      <c r="N195" s="0" t="n">
        <v>0.15393</v>
      </c>
      <c r="O195" s="0" t="n">
        <v>0.1377</v>
      </c>
      <c r="P195" s="13" t="n">
        <f aca="false">SUM(D195:O195)</f>
        <v>1.54247</v>
      </c>
      <c r="R195" s="0" t="n">
        <v>37</v>
      </c>
      <c r="S195" s="0" t="s">
        <v>60</v>
      </c>
      <c r="T195" s="0" t="n">
        <v>0.15308</v>
      </c>
      <c r="U195" s="0" t="n">
        <v>0.12495</v>
      </c>
      <c r="V195" s="0" t="n">
        <v>0.13899</v>
      </c>
      <c r="W195" s="0" t="n">
        <v>0.15004</v>
      </c>
      <c r="X195" s="0" t="n">
        <v>0.17616</v>
      </c>
      <c r="Y195" s="0" t="n">
        <v>0.10492</v>
      </c>
      <c r="Z195" s="0" t="n">
        <v>0.08355</v>
      </c>
      <c r="AA195" s="0" t="n">
        <v>0.07965</v>
      </c>
      <c r="AB195" s="0" t="n">
        <v>0.09065</v>
      </c>
      <c r="AC195" s="0" t="n">
        <v>0.12096</v>
      </c>
      <c r="AD195" s="0" t="n">
        <v>0.16114</v>
      </c>
      <c r="AE195" s="0" t="n">
        <v>0.19363</v>
      </c>
      <c r="AF195" s="13" t="n">
        <f aca="false">SUM(T195:AE195)</f>
        <v>1.57772</v>
      </c>
      <c r="AH195" s="0" t="n">
        <v>37</v>
      </c>
      <c r="AI195" s="0" t="s">
        <v>60</v>
      </c>
      <c r="AJ195" s="0" t="n">
        <v>0.16161</v>
      </c>
      <c r="AK195" s="0" t="n">
        <v>0.13233</v>
      </c>
      <c r="AL195" s="0" t="n">
        <v>0.14815</v>
      </c>
      <c r="AM195" s="0" t="n">
        <v>0.21779</v>
      </c>
      <c r="AN195" s="0" t="n">
        <v>0.28034</v>
      </c>
      <c r="AO195" s="0" t="n">
        <v>0.11901</v>
      </c>
      <c r="AP195" s="0" t="n">
        <v>0.10283</v>
      </c>
      <c r="AQ195" s="0" t="n">
        <v>0.10024</v>
      </c>
      <c r="AR195" s="0" t="n">
        <v>0.14433</v>
      </c>
      <c r="AS195" s="0" t="n">
        <v>0.19371</v>
      </c>
      <c r="AT195" s="0" t="n">
        <v>0.22255</v>
      </c>
      <c r="AU195" s="0" t="n">
        <v>0.20067</v>
      </c>
      <c r="AV195" s="13" t="n">
        <f aca="false">SUM(AJ195:AU195)</f>
        <v>2.02356</v>
      </c>
      <c r="AX195" s="0" t="n">
        <v>37</v>
      </c>
      <c r="AY195" s="0" t="s">
        <v>60</v>
      </c>
      <c r="AZ195" s="0" t="n">
        <v>0.07738</v>
      </c>
      <c r="BA195" s="0" t="n">
        <v>0.06593</v>
      </c>
      <c r="BB195" s="0" t="n">
        <v>0.08916</v>
      </c>
      <c r="BC195" s="0" t="n">
        <v>0.11916</v>
      </c>
      <c r="BD195" s="0" t="n">
        <v>0.12953</v>
      </c>
      <c r="BE195" s="0" t="n">
        <v>0.07043</v>
      </c>
      <c r="BF195" s="0" t="n">
        <v>0.06017</v>
      </c>
      <c r="BG195" s="0" t="n">
        <v>0.06261</v>
      </c>
      <c r="BH195" s="0" t="n">
        <v>0.08269</v>
      </c>
      <c r="BI195" s="0" t="n">
        <v>0.08807</v>
      </c>
      <c r="BJ195" s="0" t="n">
        <v>0.13347</v>
      </c>
      <c r="BK195" s="0" t="n">
        <v>0.11575</v>
      </c>
      <c r="BL195" s="13" t="n">
        <f aca="false">SUM(AZ195:BK195)</f>
        <v>1.09435</v>
      </c>
    </row>
    <row r="196" customFormat="false" ht="14.3" hidden="false" customHeight="false" outlineLevel="0" collapsed="false">
      <c r="A196" s="0" t="n">
        <v>4</v>
      </c>
      <c r="B196" s="0" t="n">
        <v>37</v>
      </c>
      <c r="C196" s="0" t="s">
        <v>61</v>
      </c>
      <c r="D196" s="0" t="n">
        <v>0.08058</v>
      </c>
      <c r="E196" s="0" t="n">
        <v>0.07594</v>
      </c>
      <c r="F196" s="0" t="n">
        <v>0.08238</v>
      </c>
      <c r="G196" s="0" t="n">
        <v>0.15763</v>
      </c>
      <c r="H196" s="0" t="n">
        <v>0.35582</v>
      </c>
      <c r="I196" s="0" t="n">
        <v>0.08766</v>
      </c>
      <c r="J196" s="0" t="n">
        <v>0.07053</v>
      </c>
      <c r="K196" s="0" t="n">
        <v>0.06352</v>
      </c>
      <c r="L196" s="0" t="n">
        <v>0.09186</v>
      </c>
      <c r="M196" s="0" t="n">
        <v>0.07592</v>
      </c>
      <c r="N196" s="0" t="n">
        <v>0.12249</v>
      </c>
      <c r="O196" s="0" t="n">
        <v>0.10517</v>
      </c>
      <c r="P196" s="13" t="n">
        <f aca="false">SUM(D196:O196)</f>
        <v>1.3695</v>
      </c>
      <c r="R196" s="0" t="n">
        <v>37</v>
      </c>
      <c r="S196" s="0" t="s">
        <v>61</v>
      </c>
      <c r="T196" s="0" t="n">
        <v>0.13061</v>
      </c>
      <c r="U196" s="0" t="n">
        <v>0.0915</v>
      </c>
      <c r="V196" s="0" t="n">
        <v>0.11575</v>
      </c>
      <c r="W196" s="0" t="n">
        <v>0.14375</v>
      </c>
      <c r="X196" s="0" t="n">
        <v>0.15951</v>
      </c>
      <c r="Y196" s="0" t="n">
        <v>0.08648</v>
      </c>
      <c r="Z196" s="0" t="n">
        <v>0.07233</v>
      </c>
      <c r="AA196" s="0" t="n">
        <v>0.07297</v>
      </c>
      <c r="AB196" s="0" t="n">
        <v>0.08489</v>
      </c>
      <c r="AC196" s="0" t="n">
        <v>0.11135</v>
      </c>
      <c r="AD196" s="0" t="n">
        <v>0.13766</v>
      </c>
      <c r="AE196" s="0" t="n">
        <v>0.17029</v>
      </c>
      <c r="AF196" s="13" t="n">
        <f aca="false">SUM(T196:AE196)</f>
        <v>1.37709</v>
      </c>
      <c r="AH196" s="0" t="n">
        <v>37</v>
      </c>
      <c r="AI196" s="0" t="s">
        <v>61</v>
      </c>
      <c r="AJ196" s="0" t="n">
        <v>0.16766</v>
      </c>
      <c r="AK196" s="0" t="n">
        <v>0.1267</v>
      </c>
      <c r="AL196" s="0" t="n">
        <v>0.19524</v>
      </c>
      <c r="AM196" s="0" t="n">
        <v>0.2999</v>
      </c>
      <c r="AN196" s="0" t="n">
        <v>0.32545</v>
      </c>
      <c r="AO196" s="0" t="n">
        <v>0.1785</v>
      </c>
      <c r="AP196" s="0" t="n">
        <v>0.13325</v>
      </c>
      <c r="AQ196" s="0" t="n">
        <v>0.12459</v>
      </c>
      <c r="AR196" s="0" t="n">
        <v>0.17207</v>
      </c>
      <c r="AS196" s="0" t="n">
        <v>0.17717</v>
      </c>
      <c r="AT196" s="0" t="n">
        <v>0.25957</v>
      </c>
      <c r="AU196" s="0" t="n">
        <v>0.28328</v>
      </c>
      <c r="AV196" s="13" t="n">
        <f aca="false">SUM(AJ196:AU196)</f>
        <v>2.44338</v>
      </c>
      <c r="AX196" s="0" t="n">
        <v>37</v>
      </c>
      <c r="AY196" s="0" t="s">
        <v>61</v>
      </c>
      <c r="AZ196" s="0" t="n">
        <v>0.06786</v>
      </c>
      <c r="BA196" s="0" t="n">
        <v>0.05538</v>
      </c>
      <c r="BB196" s="0" t="n">
        <v>0.09155</v>
      </c>
      <c r="BC196" s="0" t="n">
        <v>0.10746</v>
      </c>
      <c r="BD196" s="0" t="n">
        <v>0.11828</v>
      </c>
      <c r="BE196" s="0" t="n">
        <v>0.06282</v>
      </c>
      <c r="BF196" s="0" t="n">
        <v>0.05353</v>
      </c>
      <c r="BG196" s="0" t="n">
        <v>0.05377</v>
      </c>
      <c r="BH196" s="0" t="n">
        <v>0.07341</v>
      </c>
      <c r="BI196" s="0" t="n">
        <v>0.097</v>
      </c>
      <c r="BJ196" s="0" t="n">
        <v>0.12006</v>
      </c>
      <c r="BK196" s="0" t="n">
        <v>0.10725</v>
      </c>
      <c r="BL196" s="13" t="n">
        <f aca="false">SUM(AZ196:BK196)</f>
        <v>1.00837</v>
      </c>
    </row>
    <row r="197" customFormat="false" ht="14.3" hidden="false" customHeight="false" outlineLevel="0" collapsed="false">
      <c r="A197" s="0" t="n">
        <v>5</v>
      </c>
      <c r="B197" s="0" t="n">
        <v>37</v>
      </c>
      <c r="C197" s="0" t="s">
        <v>62</v>
      </c>
      <c r="D197" s="0" t="n">
        <v>0.07147</v>
      </c>
      <c r="E197" s="0" t="n">
        <v>0.08022</v>
      </c>
      <c r="F197" s="0" t="n">
        <v>0.09035</v>
      </c>
      <c r="G197" s="0" t="n">
        <v>0.10207</v>
      </c>
      <c r="H197" s="0" t="n">
        <v>0.14499</v>
      </c>
      <c r="I197" s="0" t="n">
        <v>0.14277</v>
      </c>
      <c r="J197" s="0" t="n">
        <v>0.05487</v>
      </c>
      <c r="K197" s="0" t="n">
        <v>0.05183</v>
      </c>
      <c r="L197" s="0" t="n">
        <v>0.0478</v>
      </c>
      <c r="M197" s="0" t="n">
        <v>0.0566</v>
      </c>
      <c r="N197" s="0" t="n">
        <v>0.08748</v>
      </c>
      <c r="O197" s="0" t="n">
        <v>0.07869</v>
      </c>
      <c r="P197" s="13" t="n">
        <f aca="false">SUM(D197:O197)</f>
        <v>1.00914</v>
      </c>
      <c r="R197" s="0" t="n">
        <v>37</v>
      </c>
      <c r="S197" s="0" t="s">
        <v>62</v>
      </c>
      <c r="T197" s="0" t="n">
        <v>0.12791</v>
      </c>
      <c r="U197" s="0" t="n">
        <v>0.1072</v>
      </c>
      <c r="V197" s="0" t="n">
        <v>0.12717</v>
      </c>
      <c r="W197" s="0" t="n">
        <v>0.13489</v>
      </c>
      <c r="X197" s="0" t="n">
        <v>0.16282</v>
      </c>
      <c r="Y197" s="0" t="n">
        <v>0.09041</v>
      </c>
      <c r="Z197" s="0" t="n">
        <v>0.07467</v>
      </c>
      <c r="AA197" s="0" t="n">
        <v>0.07355</v>
      </c>
      <c r="AB197" s="0" t="n">
        <v>0.0866</v>
      </c>
      <c r="AC197" s="0" t="n">
        <v>0.11183</v>
      </c>
      <c r="AD197" s="0" t="n">
        <v>0.14811</v>
      </c>
      <c r="AE197" s="0" t="n">
        <v>0.15424</v>
      </c>
      <c r="AF197" s="13" t="n">
        <f aca="false">SUM(T197:AE197)</f>
        <v>1.3994</v>
      </c>
      <c r="AH197" s="0" t="n">
        <v>37</v>
      </c>
      <c r="AI197" s="0" t="s">
        <v>62</v>
      </c>
      <c r="AJ197" s="0" t="n">
        <v>0.16602</v>
      </c>
      <c r="AK197" s="0" t="n">
        <v>0.1295</v>
      </c>
      <c r="AL197" s="0" t="n">
        <v>0.19548</v>
      </c>
      <c r="AM197" s="0" t="n">
        <v>0.23524</v>
      </c>
      <c r="AN197" s="0" t="n">
        <v>0.26559</v>
      </c>
      <c r="AO197" s="0" t="n">
        <v>0.22528</v>
      </c>
      <c r="AP197" s="0" t="n">
        <v>0.11442</v>
      </c>
      <c r="AQ197" s="0" t="n">
        <v>0.10874</v>
      </c>
      <c r="AR197" s="0" t="n">
        <v>0.12015</v>
      </c>
      <c r="AS197" s="0" t="n">
        <v>0.14662</v>
      </c>
      <c r="AT197" s="0" t="n">
        <v>0.19949</v>
      </c>
      <c r="AU197" s="0" t="n">
        <v>0.191</v>
      </c>
      <c r="AV197" s="13" t="n">
        <f aca="false">SUM(AJ197:AU197)</f>
        <v>2.09753</v>
      </c>
      <c r="AX197" s="0" t="n">
        <v>37</v>
      </c>
      <c r="AY197" s="0" t="s">
        <v>62</v>
      </c>
      <c r="AZ197" s="0" t="n">
        <v>0.07465</v>
      </c>
      <c r="BA197" s="0" t="n">
        <v>0.07074</v>
      </c>
      <c r="BB197" s="0" t="n">
        <v>0.11062</v>
      </c>
      <c r="BC197" s="0" t="n">
        <v>0.13729</v>
      </c>
      <c r="BD197" s="0" t="n">
        <v>0.14535</v>
      </c>
      <c r="BE197" s="0" t="n">
        <v>0.07068</v>
      </c>
      <c r="BF197" s="0" t="n">
        <v>0.05974</v>
      </c>
      <c r="BG197" s="0" t="n">
        <v>0.06726</v>
      </c>
      <c r="BH197" s="0" t="n">
        <v>0.08578</v>
      </c>
      <c r="BI197" s="0" t="n">
        <v>0.09871</v>
      </c>
      <c r="BJ197" s="0" t="n">
        <v>0.11691</v>
      </c>
      <c r="BK197" s="0" t="n">
        <v>0.10768</v>
      </c>
      <c r="BL197" s="13" t="n">
        <f aca="false">SUM(AZ197:BK197)</f>
        <v>1.14541</v>
      </c>
    </row>
    <row r="198" customFormat="false" ht="14.3" hidden="false" customHeight="false" outlineLevel="0" collapsed="false">
      <c r="A198" s="0" t="n">
        <v>1</v>
      </c>
      <c r="B198" s="0" t="n">
        <v>38</v>
      </c>
      <c r="C198" s="0" t="s">
        <v>58</v>
      </c>
      <c r="D198" s="0" t="n">
        <v>0.02099</v>
      </c>
      <c r="E198" s="0" t="n">
        <v>0.02645</v>
      </c>
      <c r="F198" s="0" t="n">
        <v>0.02829</v>
      </c>
      <c r="G198" s="0" t="n">
        <v>0.02207</v>
      </c>
      <c r="H198" s="0" t="n">
        <v>0.02525</v>
      </c>
      <c r="I198" s="0" t="n">
        <v>0.02557</v>
      </c>
      <c r="J198" s="0" t="n">
        <v>0.02491</v>
      </c>
      <c r="K198" s="0" t="n">
        <v>0.02335</v>
      </c>
      <c r="L198" s="0" t="n">
        <v>0.02244</v>
      </c>
      <c r="M198" s="0" t="n">
        <v>0.0242</v>
      </c>
      <c r="N198" s="0" t="n">
        <v>0.02355</v>
      </c>
      <c r="O198" s="0" t="n">
        <v>0.02196</v>
      </c>
      <c r="P198" s="13" t="n">
        <f aca="false">SUM(D198:O198)</f>
        <v>0.28903</v>
      </c>
      <c r="R198" s="0" t="n">
        <v>38</v>
      </c>
      <c r="S198" s="0" t="s">
        <v>58</v>
      </c>
      <c r="T198" s="0" t="n">
        <v>0.03663</v>
      </c>
      <c r="U198" s="0" t="n">
        <v>0.0411</v>
      </c>
      <c r="V198" s="0" t="n">
        <v>0.04816</v>
      </c>
      <c r="W198" s="0" t="n">
        <v>0.04035</v>
      </c>
      <c r="X198" s="0" t="n">
        <v>0.04939</v>
      </c>
      <c r="Y198" s="0" t="n">
        <v>0.04519</v>
      </c>
      <c r="Z198" s="0" t="n">
        <v>0.04568</v>
      </c>
      <c r="AA198" s="0" t="n">
        <v>0.04676</v>
      </c>
      <c r="AB198" s="0" t="n">
        <v>0.04327</v>
      </c>
      <c r="AC198" s="0" t="n">
        <v>0.0444</v>
      </c>
      <c r="AD198" s="0" t="n">
        <v>0.04364</v>
      </c>
      <c r="AE198" s="0" t="n">
        <v>0.04491</v>
      </c>
      <c r="AF198" s="13" t="n">
        <f aca="false">SUM(T198:AE198)</f>
        <v>0.52948</v>
      </c>
      <c r="AH198" s="0" t="n">
        <v>38</v>
      </c>
      <c r="AI198" s="0" t="s">
        <v>58</v>
      </c>
      <c r="AJ198" s="0" t="n">
        <v>0.04906</v>
      </c>
      <c r="AK198" s="0" t="n">
        <v>0.04173</v>
      </c>
      <c r="AL198" s="0" t="n">
        <v>0.05663</v>
      </c>
      <c r="AM198" s="0" t="n">
        <v>0.08898</v>
      </c>
      <c r="AN198" s="0" t="n">
        <v>0.08323</v>
      </c>
      <c r="AO198" s="0" t="n">
        <v>0.06792</v>
      </c>
      <c r="AP198" s="0" t="n">
        <v>0.0693</v>
      </c>
      <c r="AQ198" s="0" t="n">
        <v>0.06824</v>
      </c>
      <c r="AR198" s="0" t="n">
        <v>0.06217</v>
      </c>
      <c r="AS198" s="0" t="n">
        <v>0.06351</v>
      </c>
      <c r="AT198" s="0" t="n">
        <v>0.05817</v>
      </c>
      <c r="AU198" s="0" t="n">
        <v>0.05557</v>
      </c>
      <c r="AV198" s="13" t="n">
        <f aca="false">SUM(AJ198:AU198)</f>
        <v>0.76451</v>
      </c>
      <c r="AX198" s="0" t="n">
        <v>38</v>
      </c>
      <c r="AY198" s="0" t="s">
        <v>58</v>
      </c>
      <c r="AZ198" s="0" t="n">
        <v>0.01852</v>
      </c>
      <c r="BA198" s="0" t="n">
        <v>0.01624</v>
      </c>
      <c r="BB198" s="0" t="n">
        <v>0.01851</v>
      </c>
      <c r="BC198" s="0" t="n">
        <v>0.01944</v>
      </c>
      <c r="BD198" s="0" t="n">
        <v>0.02304</v>
      </c>
      <c r="BE198" s="0" t="n">
        <v>0.02203</v>
      </c>
      <c r="BF198" s="0" t="n">
        <v>0.02459</v>
      </c>
      <c r="BG198" s="0" t="n">
        <v>0.02596</v>
      </c>
      <c r="BH198" s="0" t="n">
        <v>0.02389</v>
      </c>
      <c r="BI198" s="0" t="n">
        <v>0.02274</v>
      </c>
      <c r="BJ198" s="0" t="n">
        <v>0.0215</v>
      </c>
      <c r="BK198" s="0" t="n">
        <v>0.02078</v>
      </c>
      <c r="BL198" s="13" t="n">
        <f aca="false">SUM(AZ198:BK198)</f>
        <v>0.25724</v>
      </c>
    </row>
    <row r="199" customFormat="false" ht="14.3" hidden="false" customHeight="false" outlineLevel="0" collapsed="false">
      <c r="A199" s="0" t="n">
        <v>2</v>
      </c>
      <c r="B199" s="0" t="n">
        <v>38</v>
      </c>
      <c r="C199" s="0" t="s">
        <v>59</v>
      </c>
      <c r="D199" s="0" t="n">
        <v>0.03345</v>
      </c>
      <c r="E199" s="0" t="n">
        <v>0.03091</v>
      </c>
      <c r="F199" s="0" t="n">
        <v>0.03618</v>
      </c>
      <c r="G199" s="0" t="n">
        <v>0.04007</v>
      </c>
      <c r="H199" s="0" t="n">
        <v>0.03464</v>
      </c>
      <c r="I199" s="0" t="n">
        <v>0.03417</v>
      </c>
      <c r="J199" s="0" t="n">
        <v>0.04167</v>
      </c>
      <c r="K199" s="0" t="n">
        <v>0.04621</v>
      </c>
      <c r="L199" s="0" t="n">
        <v>0.04208</v>
      </c>
      <c r="M199" s="0" t="n">
        <v>0.03771</v>
      </c>
      <c r="N199" s="0" t="n">
        <v>0.04042</v>
      </c>
      <c r="O199" s="0" t="n">
        <v>0.03475</v>
      </c>
      <c r="P199" s="13" t="n">
        <f aca="false">SUM(D199:O199)</f>
        <v>0.45226</v>
      </c>
      <c r="R199" s="0" t="n">
        <v>38</v>
      </c>
      <c r="S199" s="0" t="s">
        <v>59</v>
      </c>
      <c r="T199" s="0" t="n">
        <v>0.04676</v>
      </c>
      <c r="U199" s="0" t="n">
        <v>0.03902</v>
      </c>
      <c r="V199" s="0" t="n">
        <v>0.05124</v>
      </c>
      <c r="W199" s="0" t="n">
        <v>0.06018</v>
      </c>
      <c r="X199" s="0" t="n">
        <v>0.05811</v>
      </c>
      <c r="Y199" s="0" t="n">
        <v>0.05818</v>
      </c>
      <c r="Z199" s="0" t="n">
        <v>0.05843</v>
      </c>
      <c r="AA199" s="0" t="n">
        <v>0.06303</v>
      </c>
      <c r="AB199" s="0" t="n">
        <v>0.05732</v>
      </c>
      <c r="AC199" s="0" t="n">
        <v>0.05861</v>
      </c>
      <c r="AD199" s="0" t="n">
        <v>0.05957</v>
      </c>
      <c r="AE199" s="0" t="n">
        <v>0.05251</v>
      </c>
      <c r="AF199" s="13" t="n">
        <f aca="false">SUM(T199:AE199)</f>
        <v>0.66296</v>
      </c>
      <c r="AH199" s="0" t="n">
        <v>38</v>
      </c>
      <c r="AI199" s="0" t="s">
        <v>59</v>
      </c>
      <c r="AJ199" s="0" t="n">
        <v>0.06598</v>
      </c>
      <c r="AK199" s="0" t="n">
        <v>0.05826</v>
      </c>
      <c r="AL199" s="0" t="n">
        <v>0.07492</v>
      </c>
      <c r="AM199" s="0" t="n">
        <v>0.08411</v>
      </c>
      <c r="AN199" s="0" t="n">
        <v>0.10269</v>
      </c>
      <c r="AO199" s="0" t="n">
        <v>0.084</v>
      </c>
      <c r="AP199" s="0" t="n">
        <v>0.08293</v>
      </c>
      <c r="AQ199" s="0" t="n">
        <v>0.08823</v>
      </c>
      <c r="AR199" s="0" t="n">
        <v>0.07656</v>
      </c>
      <c r="AS199" s="0" t="n">
        <v>0.07873</v>
      </c>
      <c r="AT199" s="0" t="n">
        <v>0.07372</v>
      </c>
      <c r="AU199" s="0" t="n">
        <v>0.07032</v>
      </c>
      <c r="AV199" s="13" t="n">
        <f aca="false">SUM(AJ199:AU199)</f>
        <v>0.94045</v>
      </c>
      <c r="AX199" s="0" t="n">
        <v>38</v>
      </c>
      <c r="AY199" s="0" t="s">
        <v>59</v>
      </c>
      <c r="AZ199" s="0" t="n">
        <v>0.0262</v>
      </c>
      <c r="BA199" s="0" t="n">
        <v>0.022</v>
      </c>
      <c r="BB199" s="0" t="n">
        <v>0.02395</v>
      </c>
      <c r="BC199" s="0" t="n">
        <v>0.0273</v>
      </c>
      <c r="BD199" s="0" t="n">
        <v>0.029</v>
      </c>
      <c r="BE199" s="0" t="n">
        <v>0.02788</v>
      </c>
      <c r="BF199" s="0" t="n">
        <v>0.0298</v>
      </c>
      <c r="BG199" s="0" t="n">
        <v>0.03057</v>
      </c>
      <c r="BH199" s="0" t="n">
        <v>0.03134</v>
      </c>
      <c r="BI199" s="0" t="n">
        <v>0.03437</v>
      </c>
      <c r="BJ199" s="0" t="n">
        <v>0.03941</v>
      </c>
      <c r="BK199" s="0" t="n">
        <v>0.03365</v>
      </c>
      <c r="BL199" s="13" t="n">
        <f aca="false">SUM(AZ199:BK199)</f>
        <v>0.35547</v>
      </c>
    </row>
    <row r="200" customFormat="false" ht="14.3" hidden="false" customHeight="false" outlineLevel="0" collapsed="false">
      <c r="A200" s="0" t="n">
        <v>3</v>
      </c>
      <c r="B200" s="0" t="n">
        <v>38</v>
      </c>
      <c r="C200" s="0" t="s">
        <v>60</v>
      </c>
      <c r="D200" s="0" t="n">
        <v>0.06896</v>
      </c>
      <c r="E200" s="0" t="n">
        <v>0.05733</v>
      </c>
      <c r="F200" s="0" t="n">
        <v>0.07508</v>
      </c>
      <c r="G200" s="0" t="n">
        <v>0.10884</v>
      </c>
      <c r="H200" s="0" t="n">
        <v>0.09274</v>
      </c>
      <c r="I200" s="0" t="n">
        <v>0.07727</v>
      </c>
      <c r="J200" s="0" t="n">
        <v>0.08773</v>
      </c>
      <c r="K200" s="0" t="n">
        <v>0.12493</v>
      </c>
      <c r="L200" s="0" t="n">
        <v>0.10857</v>
      </c>
      <c r="M200" s="0" t="n">
        <v>0.09138</v>
      </c>
      <c r="N200" s="0" t="n">
        <v>0.08145</v>
      </c>
      <c r="O200" s="0" t="n">
        <v>0.07555</v>
      </c>
      <c r="P200" s="13" t="n">
        <f aca="false">SUM(D200:O200)</f>
        <v>1.04983</v>
      </c>
      <c r="R200" s="0" t="n">
        <v>38</v>
      </c>
      <c r="S200" s="0" t="s">
        <v>60</v>
      </c>
      <c r="T200" s="0" t="n">
        <v>0.04086</v>
      </c>
      <c r="U200" s="0" t="n">
        <v>0.03422</v>
      </c>
      <c r="V200" s="0" t="n">
        <v>0.04326</v>
      </c>
      <c r="W200" s="0" t="n">
        <v>0.04671</v>
      </c>
      <c r="X200" s="0" t="n">
        <v>0.05304</v>
      </c>
      <c r="Y200" s="0" t="n">
        <v>0.0482</v>
      </c>
      <c r="Z200" s="0" t="n">
        <v>0.04939</v>
      </c>
      <c r="AA200" s="0" t="n">
        <v>0.04741</v>
      </c>
      <c r="AB200" s="0" t="n">
        <v>0.04289</v>
      </c>
      <c r="AC200" s="0" t="n">
        <v>0.04921</v>
      </c>
      <c r="AD200" s="0" t="n">
        <v>0.04334</v>
      </c>
      <c r="AE200" s="0" t="n">
        <v>0.04379</v>
      </c>
      <c r="AF200" s="13" t="n">
        <f aca="false">SUM(T200:AE200)</f>
        <v>0.54232</v>
      </c>
      <c r="AH200" s="0" t="n">
        <v>38</v>
      </c>
      <c r="AI200" s="0" t="s">
        <v>60</v>
      </c>
      <c r="AJ200" s="0" t="n">
        <v>0.07252</v>
      </c>
      <c r="AK200" s="0" t="n">
        <v>0.07475</v>
      </c>
      <c r="AL200" s="0" t="n">
        <v>0.08659</v>
      </c>
      <c r="AM200" s="0" t="n">
        <v>0.09325</v>
      </c>
      <c r="AN200" s="0" t="n">
        <v>0.09673</v>
      </c>
      <c r="AO200" s="0" t="n">
        <v>0.09292</v>
      </c>
      <c r="AP200" s="0" t="n">
        <v>0.0922</v>
      </c>
      <c r="AQ200" s="0" t="n">
        <v>0.08881</v>
      </c>
      <c r="AR200" s="0" t="n">
        <v>0.08431</v>
      </c>
      <c r="AS200" s="0" t="n">
        <v>0.08762</v>
      </c>
      <c r="AT200" s="0" t="n">
        <v>0.09139</v>
      </c>
      <c r="AU200" s="0" t="n">
        <v>0.07836</v>
      </c>
      <c r="AV200" s="13" t="n">
        <f aca="false">SUM(AJ200:AU200)</f>
        <v>1.03945</v>
      </c>
      <c r="AX200" s="0" t="n">
        <v>38</v>
      </c>
      <c r="AY200" s="0" t="s">
        <v>60</v>
      </c>
      <c r="AZ200" s="0" t="n">
        <v>0.0228</v>
      </c>
      <c r="BA200" s="0" t="n">
        <v>0.01914</v>
      </c>
      <c r="BB200" s="0" t="n">
        <v>0.02163</v>
      </c>
      <c r="BC200" s="0" t="n">
        <v>0.02425</v>
      </c>
      <c r="BD200" s="0" t="n">
        <v>0.02624</v>
      </c>
      <c r="BE200" s="0" t="n">
        <v>0.02445</v>
      </c>
      <c r="BF200" s="0" t="n">
        <v>0.02597</v>
      </c>
      <c r="BG200" s="0" t="n">
        <v>0.02606</v>
      </c>
      <c r="BH200" s="0" t="n">
        <v>0.02524</v>
      </c>
      <c r="BI200" s="0" t="n">
        <v>0.02407</v>
      </c>
      <c r="BJ200" s="0" t="n">
        <v>0.02778</v>
      </c>
      <c r="BK200" s="0" t="n">
        <v>0.0254</v>
      </c>
      <c r="BL200" s="13" t="n">
        <f aca="false">SUM(AZ200:BK200)</f>
        <v>0.29303</v>
      </c>
    </row>
    <row r="201" customFormat="false" ht="14.3" hidden="false" customHeight="false" outlineLevel="0" collapsed="false">
      <c r="A201" s="0" t="n">
        <v>4</v>
      </c>
      <c r="B201" s="0" t="n">
        <v>38</v>
      </c>
      <c r="C201" s="0" t="s">
        <v>61</v>
      </c>
      <c r="D201" s="0" t="n">
        <v>0.03577</v>
      </c>
      <c r="E201" s="0" t="n">
        <v>0.03014</v>
      </c>
      <c r="F201" s="0" t="n">
        <v>0.03134</v>
      </c>
      <c r="G201" s="0" t="n">
        <v>0.03757</v>
      </c>
      <c r="H201" s="0" t="n">
        <v>0.04698</v>
      </c>
      <c r="I201" s="0" t="n">
        <v>0.04195</v>
      </c>
      <c r="J201" s="0" t="n">
        <v>0.0546</v>
      </c>
      <c r="K201" s="0" t="n">
        <v>0.05891</v>
      </c>
      <c r="L201" s="0" t="n">
        <v>0.05772</v>
      </c>
      <c r="M201" s="0" t="n">
        <v>0.05267</v>
      </c>
      <c r="N201" s="0" t="n">
        <v>0.05066</v>
      </c>
      <c r="O201" s="0" t="n">
        <v>0.04555</v>
      </c>
      <c r="P201" s="13" t="n">
        <f aca="false">SUM(D201:O201)</f>
        <v>0.54386</v>
      </c>
      <c r="R201" s="0" t="n">
        <v>38</v>
      </c>
      <c r="S201" s="0" t="s">
        <v>61</v>
      </c>
      <c r="T201" s="0" t="n">
        <v>0.04776</v>
      </c>
      <c r="U201" s="0" t="n">
        <v>0.02621</v>
      </c>
      <c r="V201" s="0" t="n">
        <v>0.03275</v>
      </c>
      <c r="W201" s="0" t="n">
        <v>0.04594</v>
      </c>
      <c r="X201" s="0" t="n">
        <v>0.04917</v>
      </c>
      <c r="Y201" s="0" t="n">
        <v>0.04048</v>
      </c>
      <c r="Z201" s="0" t="n">
        <v>0.04099</v>
      </c>
      <c r="AA201" s="0" t="n">
        <v>0.04272</v>
      </c>
      <c r="AB201" s="0" t="n">
        <v>0.03941</v>
      </c>
      <c r="AC201" s="0" t="n">
        <v>0.03991</v>
      </c>
      <c r="AD201" s="0" t="n">
        <v>0.03537</v>
      </c>
      <c r="AE201" s="0" t="n">
        <v>0.03798</v>
      </c>
      <c r="AF201" s="13" t="n">
        <f aca="false">SUM(T201:AE201)</f>
        <v>0.47869</v>
      </c>
      <c r="AH201" s="0" t="n">
        <v>38</v>
      </c>
      <c r="AI201" s="0" t="s">
        <v>61</v>
      </c>
      <c r="AJ201" s="0" t="n">
        <v>0.06423</v>
      </c>
      <c r="AK201" s="0" t="n">
        <v>0.05452</v>
      </c>
      <c r="AL201" s="0" t="n">
        <v>0.07196</v>
      </c>
      <c r="AM201" s="0" t="n">
        <v>0.08919</v>
      </c>
      <c r="AN201" s="0" t="n">
        <v>0.09608</v>
      </c>
      <c r="AO201" s="0" t="n">
        <v>0.09364</v>
      </c>
      <c r="AP201" s="0" t="n">
        <v>0.096</v>
      </c>
      <c r="AQ201" s="0" t="n">
        <v>0.09182</v>
      </c>
      <c r="AR201" s="0" t="n">
        <v>0.08816</v>
      </c>
      <c r="AS201" s="0" t="n">
        <v>0.0893</v>
      </c>
      <c r="AT201" s="0" t="n">
        <v>0.08072</v>
      </c>
      <c r="AU201" s="0" t="n">
        <v>0.07646</v>
      </c>
      <c r="AV201" s="13" t="n">
        <f aca="false">SUM(AJ201:AU201)</f>
        <v>0.99208</v>
      </c>
      <c r="AX201" s="0" t="n">
        <v>38</v>
      </c>
      <c r="AY201" s="0" t="s">
        <v>61</v>
      </c>
      <c r="AZ201" s="0" t="n">
        <v>0.01647</v>
      </c>
      <c r="BA201" s="0" t="n">
        <v>0.01386</v>
      </c>
      <c r="BB201" s="0" t="n">
        <v>0.01725</v>
      </c>
      <c r="BC201" s="0" t="n">
        <v>0.01737</v>
      </c>
      <c r="BD201" s="0" t="n">
        <v>0.01847</v>
      </c>
      <c r="BE201" s="0" t="n">
        <v>0.01774</v>
      </c>
      <c r="BF201" s="0" t="n">
        <v>0.01976</v>
      </c>
      <c r="BG201" s="0" t="n">
        <v>0.02029</v>
      </c>
      <c r="BH201" s="0" t="n">
        <v>0.01947</v>
      </c>
      <c r="BI201" s="0" t="n">
        <v>0.01843</v>
      </c>
      <c r="BJ201" s="0" t="n">
        <v>0.01965</v>
      </c>
      <c r="BK201" s="0" t="n">
        <v>0.0188</v>
      </c>
      <c r="BL201" s="13" t="n">
        <f aca="false">SUM(AZ201:BK201)</f>
        <v>0.21756</v>
      </c>
    </row>
    <row r="202" customFormat="false" ht="14.3" hidden="false" customHeight="false" outlineLevel="0" collapsed="false">
      <c r="A202" s="0" t="n">
        <v>5</v>
      </c>
      <c r="B202" s="0" t="n">
        <v>38</v>
      </c>
      <c r="C202" s="0" t="s">
        <v>62</v>
      </c>
      <c r="D202" s="0" t="n">
        <v>0.04472</v>
      </c>
      <c r="E202" s="0" t="n">
        <v>0.05579</v>
      </c>
      <c r="F202" s="0" t="n">
        <v>0.04522</v>
      </c>
      <c r="G202" s="0" t="n">
        <v>0.04488</v>
      </c>
      <c r="H202" s="0" t="n">
        <v>0.04208</v>
      </c>
      <c r="I202" s="0" t="n">
        <v>0.04206</v>
      </c>
      <c r="J202" s="0" t="n">
        <v>0.04199</v>
      </c>
      <c r="K202" s="0" t="n">
        <v>0.05865</v>
      </c>
      <c r="L202" s="0" t="n">
        <v>0.06034</v>
      </c>
      <c r="M202" s="0" t="n">
        <v>0.05316</v>
      </c>
      <c r="N202" s="0" t="n">
        <v>0.04782</v>
      </c>
      <c r="O202" s="0" t="n">
        <v>0.04335</v>
      </c>
      <c r="P202" s="13" t="n">
        <f aca="false">SUM(D202:O202)</f>
        <v>0.58006</v>
      </c>
      <c r="R202" s="0" t="n">
        <v>38</v>
      </c>
      <c r="S202" s="0" t="s">
        <v>62</v>
      </c>
      <c r="T202" s="0" t="n">
        <v>0.03703</v>
      </c>
      <c r="U202" s="0" t="n">
        <v>0.0421</v>
      </c>
      <c r="V202" s="0" t="n">
        <v>0.03935</v>
      </c>
      <c r="W202" s="0" t="n">
        <v>0.03941</v>
      </c>
      <c r="X202" s="0" t="n">
        <v>0.04402</v>
      </c>
      <c r="Y202" s="0" t="n">
        <v>0.03907</v>
      </c>
      <c r="Z202" s="0" t="n">
        <v>0.04327</v>
      </c>
      <c r="AA202" s="0" t="n">
        <v>0.04457</v>
      </c>
      <c r="AB202" s="0" t="n">
        <v>0.04089</v>
      </c>
      <c r="AC202" s="0" t="n">
        <v>0.0439</v>
      </c>
      <c r="AD202" s="0" t="n">
        <v>0.04172</v>
      </c>
      <c r="AE202" s="0" t="n">
        <v>0.04574</v>
      </c>
      <c r="AF202" s="13" t="n">
        <f aca="false">SUM(T202:AE202)</f>
        <v>0.50107</v>
      </c>
      <c r="AH202" s="0" t="n">
        <v>38</v>
      </c>
      <c r="AI202" s="0" t="s">
        <v>62</v>
      </c>
      <c r="AJ202" s="0" t="n">
        <v>0.07778</v>
      </c>
      <c r="AK202" s="0" t="n">
        <v>0.06852</v>
      </c>
      <c r="AL202" s="0" t="n">
        <v>0.1062</v>
      </c>
      <c r="AM202" s="0" t="n">
        <v>0.0898</v>
      </c>
      <c r="AN202" s="0" t="n">
        <v>0.11403</v>
      </c>
      <c r="AO202" s="0" t="n">
        <v>0.13286</v>
      </c>
      <c r="AP202" s="0" t="n">
        <v>0.11426</v>
      </c>
      <c r="AQ202" s="0" t="n">
        <v>0.1111</v>
      </c>
      <c r="AR202" s="0" t="n">
        <v>0.10414</v>
      </c>
      <c r="AS202" s="0" t="n">
        <v>0.09741</v>
      </c>
      <c r="AT202" s="0" t="n">
        <v>0.09104</v>
      </c>
      <c r="AU202" s="0" t="n">
        <v>0.08549</v>
      </c>
      <c r="AV202" s="13" t="n">
        <f aca="false">SUM(AJ202:AU202)</f>
        <v>1.19263</v>
      </c>
      <c r="AX202" s="0" t="n">
        <v>38</v>
      </c>
      <c r="AY202" s="0" t="s">
        <v>62</v>
      </c>
      <c r="AZ202" s="0" t="n">
        <v>0.01576</v>
      </c>
      <c r="BA202" s="0" t="n">
        <v>0.01387</v>
      </c>
      <c r="BB202" s="0" t="n">
        <v>0.0174</v>
      </c>
      <c r="BC202" s="0" t="n">
        <v>0.01911</v>
      </c>
      <c r="BD202" s="0" t="n">
        <v>0.01854</v>
      </c>
      <c r="BE202" s="0" t="n">
        <v>0.01801</v>
      </c>
      <c r="BF202" s="0" t="n">
        <v>0.01982</v>
      </c>
      <c r="BG202" s="0" t="n">
        <v>0.01902</v>
      </c>
      <c r="BH202" s="0" t="n">
        <v>0.01828</v>
      </c>
      <c r="BI202" s="0" t="n">
        <v>0.01842</v>
      </c>
      <c r="BJ202" s="0" t="n">
        <v>0.01838</v>
      </c>
      <c r="BK202" s="0" t="n">
        <v>0.01728</v>
      </c>
      <c r="BL202" s="13" t="n">
        <f aca="false">SUM(AZ202:BK202)</f>
        <v>0.21389</v>
      </c>
    </row>
    <row r="203" customFormat="false" ht="14.3" hidden="false" customHeight="false" outlineLevel="0" collapsed="false">
      <c r="A203" s="0" t="n">
        <v>1</v>
      </c>
      <c r="B203" s="0" t="n">
        <v>39</v>
      </c>
      <c r="C203" s="0" t="s">
        <v>58</v>
      </c>
      <c r="D203" s="0" t="n">
        <v>0.03328</v>
      </c>
      <c r="E203" s="0" t="n">
        <v>0.03877</v>
      </c>
      <c r="F203" s="0" t="n">
        <v>0.0403</v>
      </c>
      <c r="G203" s="0" t="n">
        <v>0.03368</v>
      </c>
      <c r="H203" s="0" t="n">
        <v>0.03938</v>
      </c>
      <c r="I203" s="0" t="n">
        <v>0.03941</v>
      </c>
      <c r="J203" s="0" t="n">
        <v>0.03779</v>
      </c>
      <c r="K203" s="0" t="n">
        <v>0.03575</v>
      </c>
      <c r="L203" s="0" t="n">
        <v>0.03445</v>
      </c>
      <c r="M203" s="0" t="n">
        <v>0.03823</v>
      </c>
      <c r="N203" s="0" t="n">
        <v>0.03891</v>
      </c>
      <c r="O203" s="0" t="n">
        <v>0.03524</v>
      </c>
      <c r="P203" s="13" t="n">
        <f aca="false">SUM(D203:O203)</f>
        <v>0.44519</v>
      </c>
      <c r="R203" s="0" t="n">
        <v>39</v>
      </c>
      <c r="S203" s="0" t="s">
        <v>58</v>
      </c>
      <c r="T203" s="0" t="n">
        <v>0.05655</v>
      </c>
      <c r="U203" s="0" t="n">
        <v>0.04804</v>
      </c>
      <c r="V203" s="0" t="n">
        <v>0.06203</v>
      </c>
      <c r="W203" s="0" t="n">
        <v>0.05715</v>
      </c>
      <c r="X203" s="0" t="n">
        <v>0.0701</v>
      </c>
      <c r="Y203" s="0" t="n">
        <v>0.06549</v>
      </c>
      <c r="Z203" s="0" t="n">
        <v>0.06545</v>
      </c>
      <c r="AA203" s="0" t="n">
        <v>0.06793</v>
      </c>
      <c r="AB203" s="0" t="n">
        <v>0.06377</v>
      </c>
      <c r="AC203" s="0" t="n">
        <v>0.06764</v>
      </c>
      <c r="AD203" s="0" t="n">
        <v>0.06854</v>
      </c>
      <c r="AE203" s="0" t="n">
        <v>0.06845</v>
      </c>
      <c r="AF203" s="13" t="n">
        <f aca="false">SUM(T203:AE203)</f>
        <v>0.76114</v>
      </c>
      <c r="AH203" s="0" t="n">
        <v>39</v>
      </c>
      <c r="AI203" s="0" t="s">
        <v>58</v>
      </c>
      <c r="AJ203" s="0" t="n">
        <v>0.07001</v>
      </c>
      <c r="AK203" s="0" t="n">
        <v>0.0587</v>
      </c>
      <c r="AL203" s="0" t="n">
        <v>0.07561</v>
      </c>
      <c r="AM203" s="0" t="n">
        <v>0.12679</v>
      </c>
      <c r="AN203" s="0" t="n">
        <v>0.12866</v>
      </c>
      <c r="AO203" s="0" t="n">
        <v>0.10398</v>
      </c>
      <c r="AP203" s="0" t="n">
        <v>0.09956</v>
      </c>
      <c r="AQ203" s="0" t="n">
        <v>0.09679</v>
      </c>
      <c r="AR203" s="0" t="n">
        <v>0.08949</v>
      </c>
      <c r="AS203" s="0" t="n">
        <v>0.09311</v>
      </c>
      <c r="AT203" s="0" t="n">
        <v>0.0857</v>
      </c>
      <c r="AU203" s="0" t="n">
        <v>0.07914</v>
      </c>
      <c r="AV203" s="13" t="n">
        <f aca="false">SUM(AJ203:AU203)</f>
        <v>1.10754</v>
      </c>
      <c r="AX203" s="0" t="n">
        <v>39</v>
      </c>
      <c r="AY203" s="0" t="s">
        <v>58</v>
      </c>
      <c r="AZ203" s="0" t="n">
        <v>0.02921</v>
      </c>
      <c r="BA203" s="0" t="n">
        <v>0.02522</v>
      </c>
      <c r="BB203" s="0" t="n">
        <v>0.02715</v>
      </c>
      <c r="BC203" s="0" t="n">
        <v>0.02956</v>
      </c>
      <c r="BD203" s="0" t="n">
        <v>0.03757</v>
      </c>
      <c r="BE203" s="0" t="n">
        <v>0.03595</v>
      </c>
      <c r="BF203" s="0" t="n">
        <v>0.03862</v>
      </c>
      <c r="BG203" s="0" t="n">
        <v>0.04142</v>
      </c>
      <c r="BH203" s="0" t="n">
        <v>0.03996</v>
      </c>
      <c r="BI203" s="0" t="n">
        <v>0.03828</v>
      </c>
      <c r="BJ203" s="0" t="n">
        <v>0.03629</v>
      </c>
      <c r="BK203" s="0" t="n">
        <v>0.034</v>
      </c>
      <c r="BL203" s="13" t="n">
        <f aca="false">SUM(AZ203:BK203)</f>
        <v>0.41323</v>
      </c>
    </row>
    <row r="204" customFormat="false" ht="14.3" hidden="false" customHeight="false" outlineLevel="0" collapsed="false">
      <c r="A204" s="0" t="n">
        <v>2</v>
      </c>
      <c r="B204" s="0" t="n">
        <v>39</v>
      </c>
      <c r="C204" s="0" t="s">
        <v>59</v>
      </c>
      <c r="D204" s="0" t="n">
        <v>0.04742</v>
      </c>
      <c r="E204" s="0" t="n">
        <v>0.04268</v>
      </c>
      <c r="F204" s="0" t="n">
        <v>0.04911</v>
      </c>
      <c r="G204" s="0" t="n">
        <v>0.05249</v>
      </c>
      <c r="H204" s="0" t="n">
        <v>0.04958</v>
      </c>
      <c r="I204" s="0" t="n">
        <v>0.04707</v>
      </c>
      <c r="J204" s="0" t="n">
        <v>0.05308</v>
      </c>
      <c r="K204" s="0" t="n">
        <v>0.0613</v>
      </c>
      <c r="L204" s="0" t="n">
        <v>0.05966</v>
      </c>
      <c r="M204" s="0" t="n">
        <v>0.05532</v>
      </c>
      <c r="N204" s="0" t="n">
        <v>0.06132</v>
      </c>
      <c r="O204" s="0" t="n">
        <v>0.05149</v>
      </c>
      <c r="P204" s="13" t="n">
        <f aca="false">SUM(D204:O204)</f>
        <v>0.63052</v>
      </c>
      <c r="R204" s="0" t="n">
        <v>39</v>
      </c>
      <c r="S204" s="0" t="s">
        <v>59</v>
      </c>
      <c r="T204" s="0" t="n">
        <v>0.07265</v>
      </c>
      <c r="U204" s="0" t="n">
        <v>0.06019</v>
      </c>
      <c r="V204" s="0" t="n">
        <v>0.07555</v>
      </c>
      <c r="W204" s="0" t="n">
        <v>0.08701</v>
      </c>
      <c r="X204" s="0" t="n">
        <v>0.08693</v>
      </c>
      <c r="Y204" s="0" t="n">
        <v>0.0848</v>
      </c>
      <c r="Z204" s="0" t="n">
        <v>0.08413</v>
      </c>
      <c r="AA204" s="0" t="n">
        <v>0.0881</v>
      </c>
      <c r="AB204" s="0" t="n">
        <v>0.08387</v>
      </c>
      <c r="AC204" s="0" t="n">
        <v>0.08913</v>
      </c>
      <c r="AD204" s="0" t="n">
        <v>0.09204</v>
      </c>
      <c r="AE204" s="0" t="n">
        <v>0.08066</v>
      </c>
      <c r="AF204" s="13" t="n">
        <f aca="false">SUM(T204:AE204)</f>
        <v>0.98506</v>
      </c>
      <c r="AH204" s="0" t="n">
        <v>39</v>
      </c>
      <c r="AI204" s="0" t="s">
        <v>59</v>
      </c>
      <c r="AJ204" s="0" t="n">
        <v>0.09014</v>
      </c>
      <c r="AK204" s="0" t="n">
        <v>0.07849</v>
      </c>
      <c r="AL204" s="0" t="n">
        <v>0.09818</v>
      </c>
      <c r="AM204" s="0" t="n">
        <v>0.11453</v>
      </c>
      <c r="AN204" s="0" t="n">
        <v>0.1473</v>
      </c>
      <c r="AO204" s="0" t="n">
        <v>0.12179</v>
      </c>
      <c r="AP204" s="0" t="n">
        <v>0.11538</v>
      </c>
      <c r="AQ204" s="0" t="n">
        <v>0.11952</v>
      </c>
      <c r="AR204" s="0" t="n">
        <v>0.10776</v>
      </c>
      <c r="AS204" s="0" t="n">
        <v>0.11218</v>
      </c>
      <c r="AT204" s="0" t="n">
        <v>0.10732</v>
      </c>
      <c r="AU204" s="0" t="n">
        <v>0.09939</v>
      </c>
      <c r="AV204" s="13" t="n">
        <f aca="false">SUM(AJ204:AU204)</f>
        <v>1.31198</v>
      </c>
      <c r="AX204" s="0" t="n">
        <v>39</v>
      </c>
      <c r="AY204" s="0" t="s">
        <v>59</v>
      </c>
      <c r="AZ204" s="0" t="n">
        <v>0.04596</v>
      </c>
      <c r="BA204" s="0" t="n">
        <v>0.03722</v>
      </c>
      <c r="BB204" s="0" t="n">
        <v>0.03892</v>
      </c>
      <c r="BC204" s="0" t="n">
        <v>0.04337</v>
      </c>
      <c r="BD204" s="0" t="n">
        <v>0.04949</v>
      </c>
      <c r="BE204" s="0" t="n">
        <v>0.04676</v>
      </c>
      <c r="BF204" s="0" t="n">
        <v>0.04802</v>
      </c>
      <c r="BG204" s="0" t="n">
        <v>0.05017</v>
      </c>
      <c r="BH204" s="0" t="n">
        <v>0.05348</v>
      </c>
      <c r="BI204" s="0" t="n">
        <v>0.06206</v>
      </c>
      <c r="BJ204" s="0" t="n">
        <v>0.07473</v>
      </c>
      <c r="BK204" s="0" t="n">
        <v>0.0612</v>
      </c>
      <c r="BL204" s="13" t="n">
        <f aca="false">SUM(AZ204:BK204)</f>
        <v>0.61138</v>
      </c>
    </row>
    <row r="205" customFormat="false" ht="14.3" hidden="false" customHeight="false" outlineLevel="0" collapsed="false">
      <c r="A205" s="0" t="n">
        <v>3</v>
      </c>
      <c r="B205" s="0" t="n">
        <v>39</v>
      </c>
      <c r="C205" s="0" t="s">
        <v>60</v>
      </c>
      <c r="D205" s="0" t="n">
        <v>0.08999</v>
      </c>
      <c r="E205" s="0" t="n">
        <v>0.07327</v>
      </c>
      <c r="F205" s="0" t="n">
        <v>0.09076</v>
      </c>
      <c r="G205" s="0" t="n">
        <v>0.14328</v>
      </c>
      <c r="H205" s="0" t="n">
        <v>0.12641</v>
      </c>
      <c r="I205" s="0" t="n">
        <v>0.10724</v>
      </c>
      <c r="J205" s="0" t="n">
        <v>0.11145</v>
      </c>
      <c r="K205" s="0" t="n">
        <v>0.14917</v>
      </c>
      <c r="L205" s="0" t="n">
        <v>0.14704</v>
      </c>
      <c r="M205" s="0" t="n">
        <v>0.12943</v>
      </c>
      <c r="N205" s="0" t="n">
        <v>0.11333</v>
      </c>
      <c r="O205" s="0" t="n">
        <v>0.10102</v>
      </c>
      <c r="P205" s="13" t="n">
        <f aca="false">SUM(D205:O205)</f>
        <v>1.38239</v>
      </c>
      <c r="R205" s="0" t="n">
        <v>39</v>
      </c>
      <c r="S205" s="0" t="s">
        <v>60</v>
      </c>
      <c r="T205" s="0" t="n">
        <v>0.06123</v>
      </c>
      <c r="U205" s="0" t="n">
        <v>0.05472</v>
      </c>
      <c r="V205" s="0" t="n">
        <v>0.06797</v>
      </c>
      <c r="W205" s="0" t="n">
        <v>0.07213</v>
      </c>
      <c r="X205" s="0" t="n">
        <v>0.08181</v>
      </c>
      <c r="Y205" s="0" t="n">
        <v>0.07446</v>
      </c>
      <c r="Z205" s="0" t="n">
        <v>0.07483</v>
      </c>
      <c r="AA205" s="0" t="n">
        <v>0.07203</v>
      </c>
      <c r="AB205" s="0" t="n">
        <v>0.06554</v>
      </c>
      <c r="AC205" s="0" t="n">
        <v>0.07336</v>
      </c>
      <c r="AD205" s="0" t="n">
        <v>0.06867</v>
      </c>
      <c r="AE205" s="0" t="n">
        <v>0.06661</v>
      </c>
      <c r="AF205" s="13" t="n">
        <f aca="false">SUM(T205:AE205)</f>
        <v>0.83336</v>
      </c>
      <c r="AH205" s="0" t="n">
        <v>39</v>
      </c>
      <c r="AI205" s="0" t="s">
        <v>60</v>
      </c>
      <c r="AJ205" s="0" t="n">
        <v>0.10042</v>
      </c>
      <c r="AK205" s="0" t="n">
        <v>0.10153</v>
      </c>
      <c r="AL205" s="0" t="n">
        <v>0.11274</v>
      </c>
      <c r="AM205" s="0" t="n">
        <v>0.12984</v>
      </c>
      <c r="AN205" s="0" t="n">
        <v>0.13878</v>
      </c>
      <c r="AO205" s="0" t="n">
        <v>0.12623</v>
      </c>
      <c r="AP205" s="0" t="n">
        <v>0.12229</v>
      </c>
      <c r="AQ205" s="0" t="n">
        <v>0.11973</v>
      </c>
      <c r="AR205" s="0" t="n">
        <v>0.11616</v>
      </c>
      <c r="AS205" s="0" t="n">
        <v>0.12452</v>
      </c>
      <c r="AT205" s="0" t="n">
        <v>0.13524</v>
      </c>
      <c r="AU205" s="0" t="n">
        <v>0.11157</v>
      </c>
      <c r="AV205" s="13" t="n">
        <f aca="false">SUM(AJ205:AU205)</f>
        <v>1.43905</v>
      </c>
      <c r="AX205" s="0" t="n">
        <v>39</v>
      </c>
      <c r="AY205" s="0" t="s">
        <v>60</v>
      </c>
      <c r="AZ205" s="0" t="n">
        <v>0.03715</v>
      </c>
      <c r="BA205" s="0" t="n">
        <v>0.0302</v>
      </c>
      <c r="BB205" s="0" t="n">
        <v>0.03263</v>
      </c>
      <c r="BC205" s="0" t="n">
        <v>0.03662</v>
      </c>
      <c r="BD205" s="0" t="n">
        <v>0.04261</v>
      </c>
      <c r="BE205" s="0" t="n">
        <v>0.03983</v>
      </c>
      <c r="BF205" s="0" t="n">
        <v>0.04047</v>
      </c>
      <c r="BG205" s="0" t="n">
        <v>0.04069</v>
      </c>
      <c r="BH205" s="0" t="n">
        <v>0.04121</v>
      </c>
      <c r="BI205" s="0" t="n">
        <v>0.04277</v>
      </c>
      <c r="BJ205" s="0" t="n">
        <v>0.05005</v>
      </c>
      <c r="BK205" s="0" t="n">
        <v>0.04354</v>
      </c>
      <c r="BL205" s="13" t="n">
        <f aca="false">SUM(AZ205:BK205)</f>
        <v>0.47777</v>
      </c>
    </row>
    <row r="206" customFormat="false" ht="14.3" hidden="false" customHeight="false" outlineLevel="0" collapsed="false">
      <c r="A206" s="0" t="n">
        <v>4</v>
      </c>
      <c r="B206" s="0" t="n">
        <v>39</v>
      </c>
      <c r="C206" s="0" t="s">
        <v>61</v>
      </c>
      <c r="D206" s="0" t="n">
        <v>0.05071</v>
      </c>
      <c r="E206" s="0" t="n">
        <v>0.04123</v>
      </c>
      <c r="F206" s="0" t="n">
        <v>0.04174</v>
      </c>
      <c r="G206" s="0" t="n">
        <v>0.04848</v>
      </c>
      <c r="H206" s="0" t="n">
        <v>0.06438</v>
      </c>
      <c r="I206" s="0" t="n">
        <v>0.05956</v>
      </c>
      <c r="J206" s="0" t="n">
        <v>0.07068</v>
      </c>
      <c r="K206" s="0" t="n">
        <v>0.07797</v>
      </c>
      <c r="L206" s="0" t="n">
        <v>0.08177</v>
      </c>
      <c r="M206" s="0" t="n">
        <v>0.07879</v>
      </c>
      <c r="N206" s="0" t="n">
        <v>0.07681</v>
      </c>
      <c r="O206" s="0" t="n">
        <v>0.06674</v>
      </c>
      <c r="P206" s="13" t="n">
        <f aca="false">SUM(D206:O206)</f>
        <v>0.75886</v>
      </c>
      <c r="R206" s="0" t="n">
        <v>39</v>
      </c>
      <c r="S206" s="0" t="s">
        <v>61</v>
      </c>
      <c r="T206" s="0" t="n">
        <v>0.06343</v>
      </c>
      <c r="U206" s="0" t="n">
        <v>0.04042</v>
      </c>
      <c r="V206" s="0" t="n">
        <v>0.04779</v>
      </c>
      <c r="W206" s="0" t="n">
        <v>0.07271</v>
      </c>
      <c r="X206" s="0" t="n">
        <v>0.08124</v>
      </c>
      <c r="Y206" s="0" t="n">
        <v>0.06584</v>
      </c>
      <c r="Z206" s="0" t="n">
        <v>0.06363</v>
      </c>
      <c r="AA206" s="0" t="n">
        <v>0.06475</v>
      </c>
      <c r="AB206" s="0" t="n">
        <v>0.06079</v>
      </c>
      <c r="AC206" s="0" t="n">
        <v>0.061</v>
      </c>
      <c r="AD206" s="0" t="n">
        <v>0.05566</v>
      </c>
      <c r="AE206" s="0" t="n">
        <v>0.05461</v>
      </c>
      <c r="AF206" s="13" t="n">
        <f aca="false">SUM(T206:AE206)</f>
        <v>0.73187</v>
      </c>
      <c r="AH206" s="0" t="n">
        <v>39</v>
      </c>
      <c r="AI206" s="0" t="s">
        <v>61</v>
      </c>
      <c r="AJ206" s="0" t="n">
        <v>0.08636</v>
      </c>
      <c r="AK206" s="0" t="n">
        <v>0.07316</v>
      </c>
      <c r="AL206" s="0" t="n">
        <v>0.09286</v>
      </c>
      <c r="AM206" s="0" t="n">
        <v>0.12018</v>
      </c>
      <c r="AN206" s="0" t="n">
        <v>0.13895</v>
      </c>
      <c r="AO206" s="0" t="n">
        <v>0.1291</v>
      </c>
      <c r="AP206" s="0" t="n">
        <v>0.12904</v>
      </c>
      <c r="AQ206" s="0" t="n">
        <v>0.12567</v>
      </c>
      <c r="AR206" s="0" t="n">
        <v>0.12323</v>
      </c>
      <c r="AS206" s="0" t="n">
        <v>0.12828</v>
      </c>
      <c r="AT206" s="0" t="n">
        <v>0.1162</v>
      </c>
      <c r="AU206" s="0" t="n">
        <v>0.10675</v>
      </c>
      <c r="AV206" s="13" t="n">
        <f aca="false">SUM(AJ206:AU206)</f>
        <v>1.36978</v>
      </c>
      <c r="AX206" s="0" t="n">
        <v>39</v>
      </c>
      <c r="AY206" s="0" t="s">
        <v>61</v>
      </c>
      <c r="AZ206" s="0" t="n">
        <v>0.02786</v>
      </c>
      <c r="BA206" s="0" t="n">
        <v>0.02273</v>
      </c>
      <c r="BB206" s="0" t="n">
        <v>0.02742</v>
      </c>
      <c r="BC206" s="0" t="n">
        <v>0.02817</v>
      </c>
      <c r="BD206" s="0" t="n">
        <v>0.0309</v>
      </c>
      <c r="BE206" s="0" t="n">
        <v>0.02974</v>
      </c>
      <c r="BF206" s="0" t="n">
        <v>0.03047</v>
      </c>
      <c r="BG206" s="0" t="n">
        <v>0.03126</v>
      </c>
      <c r="BH206" s="0" t="n">
        <v>0.03146</v>
      </c>
      <c r="BI206" s="0" t="n">
        <v>0.03124</v>
      </c>
      <c r="BJ206" s="0" t="n">
        <v>0.03583</v>
      </c>
      <c r="BK206" s="0" t="n">
        <v>0.03203</v>
      </c>
      <c r="BL206" s="13" t="n">
        <f aca="false">SUM(AZ206:BK206)</f>
        <v>0.35911</v>
      </c>
    </row>
    <row r="207" customFormat="false" ht="14.3" hidden="false" customHeight="false" outlineLevel="0" collapsed="false">
      <c r="A207" s="0" t="n">
        <v>5</v>
      </c>
      <c r="B207" s="0" t="n">
        <v>39</v>
      </c>
      <c r="C207" s="0" t="s">
        <v>62</v>
      </c>
      <c r="D207" s="0" t="n">
        <v>0.06069</v>
      </c>
      <c r="E207" s="0" t="n">
        <v>0.07009</v>
      </c>
      <c r="F207" s="0" t="n">
        <v>0.06073</v>
      </c>
      <c r="G207" s="0" t="n">
        <v>0.05976</v>
      </c>
      <c r="H207" s="0" t="n">
        <v>0.05682</v>
      </c>
      <c r="I207" s="0" t="n">
        <v>0.05371</v>
      </c>
      <c r="J207" s="0" t="n">
        <v>0.05369</v>
      </c>
      <c r="K207" s="0" t="n">
        <v>0.07091</v>
      </c>
      <c r="L207" s="0" t="n">
        <v>0.08009</v>
      </c>
      <c r="M207" s="0" t="n">
        <v>0.07623</v>
      </c>
      <c r="N207" s="0" t="n">
        <v>0.06908</v>
      </c>
      <c r="O207" s="0" t="n">
        <v>0.0602</v>
      </c>
      <c r="P207" s="13" t="n">
        <f aca="false">SUM(D207:O207)</f>
        <v>0.772</v>
      </c>
      <c r="R207" s="0" t="n">
        <v>39</v>
      </c>
      <c r="S207" s="0" t="s">
        <v>62</v>
      </c>
      <c r="T207" s="0" t="n">
        <v>0.06891</v>
      </c>
      <c r="U207" s="0" t="n">
        <v>0.067</v>
      </c>
      <c r="V207" s="0" t="n">
        <v>0.06334</v>
      </c>
      <c r="W207" s="0" t="n">
        <v>0.06311</v>
      </c>
      <c r="X207" s="0" t="n">
        <v>0.06907</v>
      </c>
      <c r="Y207" s="0" t="n">
        <v>0.06142</v>
      </c>
      <c r="Z207" s="0" t="n">
        <v>0.06471</v>
      </c>
      <c r="AA207" s="0" t="n">
        <v>0.06657</v>
      </c>
      <c r="AB207" s="0" t="n">
        <v>0.06266</v>
      </c>
      <c r="AC207" s="0" t="n">
        <v>0.069</v>
      </c>
      <c r="AD207" s="0" t="n">
        <v>0.06761</v>
      </c>
      <c r="AE207" s="0" t="n">
        <v>0.06519</v>
      </c>
      <c r="AF207" s="13" t="n">
        <f aca="false">SUM(T207:AE207)</f>
        <v>0.78859</v>
      </c>
      <c r="AH207" s="0" t="n">
        <v>39</v>
      </c>
      <c r="AI207" s="0" t="s">
        <v>62</v>
      </c>
      <c r="AJ207" s="0" t="n">
        <v>0.10391</v>
      </c>
      <c r="AK207" s="0" t="n">
        <v>0.09</v>
      </c>
      <c r="AL207" s="0" t="n">
        <v>0.14172</v>
      </c>
      <c r="AM207" s="0" t="n">
        <v>0.12608</v>
      </c>
      <c r="AN207" s="0" t="n">
        <v>0.16244</v>
      </c>
      <c r="AO207" s="0" t="n">
        <v>0.17477</v>
      </c>
      <c r="AP207" s="0" t="n">
        <v>0.1572</v>
      </c>
      <c r="AQ207" s="0" t="n">
        <v>0.1511</v>
      </c>
      <c r="AR207" s="0" t="n">
        <v>0.14434</v>
      </c>
      <c r="AS207" s="0" t="n">
        <v>0.13626</v>
      </c>
      <c r="AT207" s="0" t="n">
        <v>0.12758</v>
      </c>
      <c r="AU207" s="0" t="n">
        <v>0.11621</v>
      </c>
      <c r="AV207" s="13" t="n">
        <f aca="false">SUM(AJ207:AU207)</f>
        <v>1.63161</v>
      </c>
      <c r="AX207" s="0" t="n">
        <v>39</v>
      </c>
      <c r="AY207" s="0" t="s">
        <v>62</v>
      </c>
      <c r="AZ207" s="0" t="n">
        <v>0.02641</v>
      </c>
      <c r="BA207" s="0" t="n">
        <v>0.02298</v>
      </c>
      <c r="BB207" s="0" t="n">
        <v>0.02735</v>
      </c>
      <c r="BC207" s="0" t="n">
        <v>0.02947</v>
      </c>
      <c r="BD207" s="0" t="n">
        <v>0.03111</v>
      </c>
      <c r="BE207" s="0" t="n">
        <v>0.02952</v>
      </c>
      <c r="BF207" s="0" t="n">
        <v>0.02985</v>
      </c>
      <c r="BG207" s="0" t="n">
        <v>0.02933</v>
      </c>
      <c r="BH207" s="0" t="n">
        <v>0.03161</v>
      </c>
      <c r="BI207" s="0" t="n">
        <v>0.03373</v>
      </c>
      <c r="BJ207" s="0" t="n">
        <v>0.03348</v>
      </c>
      <c r="BK207" s="0" t="n">
        <v>0.02988</v>
      </c>
      <c r="BL207" s="13" t="n">
        <f aca="false">SUM(AZ207:BK207)</f>
        <v>0.35472</v>
      </c>
    </row>
    <row r="208" customFormat="false" ht="14.3" hidden="false" customHeight="false" outlineLevel="0" collapsed="false">
      <c r="A208" s="0" t="n">
        <v>1</v>
      </c>
      <c r="B208" s="0" t="n">
        <v>40</v>
      </c>
      <c r="C208" s="0" t="s">
        <v>58</v>
      </c>
      <c r="D208" s="0" t="n">
        <v>0.16228</v>
      </c>
      <c r="E208" s="0" t="n">
        <v>0.179</v>
      </c>
      <c r="F208" s="0" t="n">
        <v>0.15598</v>
      </c>
      <c r="G208" s="0" t="n">
        <v>0.11789</v>
      </c>
      <c r="H208" s="0" t="n">
        <v>0.19104</v>
      </c>
      <c r="I208" s="0" t="n">
        <v>0.04414</v>
      </c>
      <c r="J208" s="0" t="n">
        <v>0.03361</v>
      </c>
      <c r="K208" s="0" t="n">
        <v>0.02925</v>
      </c>
      <c r="L208" s="0" t="n">
        <v>0.07115</v>
      </c>
      <c r="M208" s="0" t="n">
        <v>0.06955</v>
      </c>
      <c r="N208" s="0" t="n">
        <v>0.10272</v>
      </c>
      <c r="O208" s="0" t="n">
        <v>0.12112</v>
      </c>
      <c r="P208" s="13" t="n">
        <f aca="false">SUM(D208:O208)</f>
        <v>1.27773</v>
      </c>
      <c r="R208" s="0" t="n">
        <v>40</v>
      </c>
      <c r="S208" s="0" t="s">
        <v>58</v>
      </c>
      <c r="T208" s="0" t="n">
        <v>0.18627</v>
      </c>
      <c r="U208" s="0" t="n">
        <v>0.14661</v>
      </c>
      <c r="V208" s="0" t="n">
        <v>0.19942</v>
      </c>
      <c r="W208" s="0" t="n">
        <v>0.19958</v>
      </c>
      <c r="X208" s="0" t="n">
        <v>0.24542</v>
      </c>
      <c r="Y208" s="0" t="n">
        <v>0.08493</v>
      </c>
      <c r="Z208" s="0" t="n">
        <v>0.04902</v>
      </c>
      <c r="AA208" s="0" t="n">
        <v>0.04275</v>
      </c>
      <c r="AB208" s="0" t="n">
        <v>0.04205</v>
      </c>
      <c r="AC208" s="0" t="n">
        <v>0.05393</v>
      </c>
      <c r="AD208" s="0" t="n">
        <v>0.11284</v>
      </c>
      <c r="AE208" s="0" t="n">
        <v>0.22738</v>
      </c>
      <c r="AF208" s="13" t="n">
        <f aca="false">SUM(T208:AE208)</f>
        <v>1.5902</v>
      </c>
      <c r="AH208" s="0" t="n">
        <v>40</v>
      </c>
      <c r="AI208" s="0" t="s">
        <v>58</v>
      </c>
      <c r="AJ208" s="0" t="n">
        <v>0.16655</v>
      </c>
      <c r="AK208" s="0" t="n">
        <v>0.15443</v>
      </c>
      <c r="AL208" s="0" t="n">
        <v>0.22264</v>
      </c>
      <c r="AM208" s="0" t="n">
        <v>0.6502</v>
      </c>
      <c r="AN208" s="0" t="n">
        <v>0.35993</v>
      </c>
      <c r="AO208" s="0" t="n">
        <v>0.09288</v>
      </c>
      <c r="AP208" s="0" t="n">
        <v>0.06585</v>
      </c>
      <c r="AQ208" s="0" t="n">
        <v>0.05832</v>
      </c>
      <c r="AR208" s="0" t="n">
        <v>0.0583</v>
      </c>
      <c r="AS208" s="0" t="n">
        <v>0.06799</v>
      </c>
      <c r="AT208" s="0" t="n">
        <v>0.10397</v>
      </c>
      <c r="AU208" s="0" t="n">
        <v>0.14135</v>
      </c>
      <c r="AV208" s="13" t="n">
        <f aca="false">SUM(AJ208:AU208)</f>
        <v>2.14241</v>
      </c>
      <c r="AX208" s="0" t="n">
        <v>40</v>
      </c>
      <c r="AY208" s="0" t="s">
        <v>58</v>
      </c>
      <c r="AZ208" s="0" t="n">
        <v>0.07969</v>
      </c>
      <c r="BA208" s="0" t="n">
        <v>0.07574</v>
      </c>
      <c r="BB208" s="0" t="n">
        <v>0.0855</v>
      </c>
      <c r="BC208" s="0" t="n">
        <v>0.13235</v>
      </c>
      <c r="BD208" s="0" t="n">
        <v>0.28019</v>
      </c>
      <c r="BE208" s="0" t="n">
        <v>0.07896</v>
      </c>
      <c r="BF208" s="0" t="n">
        <v>0.03562</v>
      </c>
      <c r="BG208" s="0" t="n">
        <v>0.03276</v>
      </c>
      <c r="BH208" s="0" t="n">
        <v>0.03664</v>
      </c>
      <c r="BI208" s="0" t="n">
        <v>0.04293</v>
      </c>
      <c r="BJ208" s="0" t="n">
        <v>0.06362</v>
      </c>
      <c r="BK208" s="0" t="n">
        <v>0.08624</v>
      </c>
      <c r="BL208" s="13" t="n">
        <f aca="false">SUM(AZ208:BK208)</f>
        <v>1.03024</v>
      </c>
    </row>
    <row r="209" customFormat="false" ht="14.3" hidden="false" customHeight="false" outlineLevel="0" collapsed="false">
      <c r="A209" s="0" t="n">
        <v>2</v>
      </c>
      <c r="B209" s="0" t="n">
        <v>40</v>
      </c>
      <c r="C209" s="0" t="s">
        <v>59</v>
      </c>
      <c r="D209" s="0" t="n">
        <v>0.07063</v>
      </c>
      <c r="E209" s="0" t="n">
        <v>0.09573</v>
      </c>
      <c r="F209" s="0" t="n">
        <v>0.14148</v>
      </c>
      <c r="G209" s="0" t="n">
        <v>0.2023</v>
      </c>
      <c r="H209" s="0" t="n">
        <v>0.24489</v>
      </c>
      <c r="I209" s="0" t="n">
        <v>0.06573</v>
      </c>
      <c r="J209" s="0" t="n">
        <v>0.11364</v>
      </c>
      <c r="K209" s="0" t="n">
        <v>0.03701</v>
      </c>
      <c r="L209" s="0" t="n">
        <v>0.03052</v>
      </c>
      <c r="M209" s="0" t="n">
        <v>0.03128</v>
      </c>
      <c r="N209" s="0" t="n">
        <v>0.06599</v>
      </c>
      <c r="O209" s="0" t="n">
        <v>0.08126</v>
      </c>
      <c r="P209" s="13" t="n">
        <f aca="false">SUM(D209:O209)</f>
        <v>1.18046</v>
      </c>
      <c r="R209" s="0" t="n">
        <v>40</v>
      </c>
      <c r="S209" s="0" t="s">
        <v>59</v>
      </c>
      <c r="T209" s="0" t="n">
        <v>0.21985</v>
      </c>
      <c r="U209" s="0" t="n">
        <v>0.15849</v>
      </c>
      <c r="V209" s="0" t="n">
        <v>0.17288</v>
      </c>
      <c r="W209" s="0" t="n">
        <v>0.24359</v>
      </c>
      <c r="X209" s="0" t="n">
        <v>0.26232</v>
      </c>
      <c r="Y209" s="0" t="n">
        <v>0.08983</v>
      </c>
      <c r="Z209" s="0" t="n">
        <v>0.05167</v>
      </c>
      <c r="AA209" s="0" t="n">
        <v>0.04647</v>
      </c>
      <c r="AB209" s="0" t="n">
        <v>0.04451</v>
      </c>
      <c r="AC209" s="0" t="n">
        <v>0.05833</v>
      </c>
      <c r="AD209" s="0" t="n">
        <v>0.12281</v>
      </c>
      <c r="AE209" s="0" t="n">
        <v>0.17539</v>
      </c>
      <c r="AF209" s="13" t="n">
        <f aca="false">SUM(T209:AE209)</f>
        <v>1.64614</v>
      </c>
      <c r="AH209" s="0" t="n">
        <v>40</v>
      </c>
      <c r="AI209" s="0" t="s">
        <v>59</v>
      </c>
      <c r="AJ209" s="0" t="n">
        <v>0.17297</v>
      </c>
      <c r="AK209" s="0" t="n">
        <v>0.14452</v>
      </c>
      <c r="AL209" s="0" t="n">
        <v>0.24788</v>
      </c>
      <c r="AM209" s="0" t="n">
        <v>0.39262</v>
      </c>
      <c r="AN209" s="0" t="n">
        <v>0.34284</v>
      </c>
      <c r="AO209" s="0" t="n">
        <v>0.08524</v>
      </c>
      <c r="AP209" s="0" t="n">
        <v>0.06199</v>
      </c>
      <c r="AQ209" s="0" t="n">
        <v>0.05514</v>
      </c>
      <c r="AR209" s="0" t="n">
        <v>0.05229</v>
      </c>
      <c r="AS209" s="0" t="n">
        <v>0.05864</v>
      </c>
      <c r="AT209" s="0" t="n">
        <v>0.09728</v>
      </c>
      <c r="AU209" s="0" t="n">
        <v>0.13128</v>
      </c>
      <c r="AV209" s="13" t="n">
        <f aca="false">SUM(AJ209:AU209)</f>
        <v>1.84269</v>
      </c>
      <c r="AX209" s="0" t="n">
        <v>40</v>
      </c>
      <c r="AY209" s="0" t="s">
        <v>59</v>
      </c>
      <c r="AZ209" s="0" t="n">
        <v>0.09742</v>
      </c>
      <c r="BA209" s="0" t="n">
        <v>0.06605</v>
      </c>
      <c r="BB209" s="0" t="n">
        <v>0.11224</v>
      </c>
      <c r="BC209" s="0" t="n">
        <v>0.22818</v>
      </c>
      <c r="BD209" s="0" t="n">
        <v>0.28585</v>
      </c>
      <c r="BE209" s="0" t="n">
        <v>0.06292</v>
      </c>
      <c r="BF209" s="0" t="n">
        <v>0.04282</v>
      </c>
      <c r="BG209" s="0" t="n">
        <v>0.03601</v>
      </c>
      <c r="BH209" s="0" t="n">
        <v>0.03931</v>
      </c>
      <c r="BI209" s="0" t="n">
        <v>0.05447</v>
      </c>
      <c r="BJ209" s="0" t="n">
        <v>0.10324</v>
      </c>
      <c r="BK209" s="0" t="n">
        <v>0.13686</v>
      </c>
      <c r="BL209" s="13" t="n">
        <f aca="false">SUM(AZ209:BK209)</f>
        <v>1.26537</v>
      </c>
    </row>
    <row r="210" customFormat="false" ht="14.3" hidden="false" customHeight="false" outlineLevel="0" collapsed="false">
      <c r="A210" s="0" t="n">
        <v>3</v>
      </c>
      <c r="B210" s="0" t="n">
        <v>40</v>
      </c>
      <c r="C210" s="0" t="s">
        <v>60</v>
      </c>
      <c r="D210" s="0" t="n">
        <v>0.14131</v>
      </c>
      <c r="E210" s="0" t="n">
        <v>0.11259</v>
      </c>
      <c r="F210" s="0" t="n">
        <v>0.14153</v>
      </c>
      <c r="G210" s="0" t="n">
        <v>0.26482</v>
      </c>
      <c r="H210" s="0" t="n">
        <v>0.27926</v>
      </c>
      <c r="I210" s="0" t="n">
        <v>0.05301</v>
      </c>
      <c r="J210" s="0" t="n">
        <v>0.04023</v>
      </c>
      <c r="K210" s="0" t="n">
        <v>0.03606</v>
      </c>
      <c r="L210" s="0" t="n">
        <v>0.07707</v>
      </c>
      <c r="M210" s="0" t="n">
        <v>0.04502</v>
      </c>
      <c r="N210" s="0" t="n">
        <v>0.10012</v>
      </c>
      <c r="O210" s="0" t="n">
        <v>0.11088</v>
      </c>
      <c r="P210" s="13" t="n">
        <f aca="false">SUM(D210:O210)</f>
        <v>1.4019</v>
      </c>
      <c r="R210" s="0" t="n">
        <v>40</v>
      </c>
      <c r="S210" s="0" t="s">
        <v>60</v>
      </c>
      <c r="T210" s="0" t="n">
        <v>0.19686</v>
      </c>
      <c r="U210" s="0" t="n">
        <v>0.1522</v>
      </c>
      <c r="V210" s="0" t="n">
        <v>0.16276</v>
      </c>
      <c r="W210" s="0" t="n">
        <v>0.19031</v>
      </c>
      <c r="X210" s="0" t="n">
        <v>0.22157</v>
      </c>
      <c r="Y210" s="0" t="n">
        <v>0.07184</v>
      </c>
      <c r="Z210" s="0" t="n">
        <v>0.04653</v>
      </c>
      <c r="AA210" s="0" t="n">
        <v>0.03961</v>
      </c>
      <c r="AB210" s="0" t="n">
        <v>0.03816</v>
      </c>
      <c r="AC210" s="0" t="n">
        <v>0.04882</v>
      </c>
      <c r="AD210" s="0" t="n">
        <v>0.08956</v>
      </c>
      <c r="AE210" s="0" t="n">
        <v>0.1664</v>
      </c>
      <c r="AF210" s="13" t="n">
        <f aca="false">SUM(T210:AE210)</f>
        <v>1.42462</v>
      </c>
      <c r="AH210" s="0" t="n">
        <v>40</v>
      </c>
      <c r="AI210" s="0" t="s">
        <v>60</v>
      </c>
      <c r="AJ210" s="0" t="n">
        <v>0.18718</v>
      </c>
      <c r="AK210" s="0" t="n">
        <v>0.17053</v>
      </c>
      <c r="AL210" s="0" t="n">
        <v>0.16805</v>
      </c>
      <c r="AM210" s="0" t="n">
        <v>0.31574</v>
      </c>
      <c r="AN210" s="0" t="n">
        <v>0.36745</v>
      </c>
      <c r="AO210" s="0" t="n">
        <v>0.07706</v>
      </c>
      <c r="AP210" s="0" t="n">
        <v>0.05716</v>
      </c>
      <c r="AQ210" s="0" t="n">
        <v>0.05057</v>
      </c>
      <c r="AR210" s="0" t="n">
        <v>0.05381</v>
      </c>
      <c r="AS210" s="0" t="n">
        <v>0.07493</v>
      </c>
      <c r="AT210" s="0" t="n">
        <v>0.1227</v>
      </c>
      <c r="AU210" s="0" t="n">
        <v>0.15474</v>
      </c>
      <c r="AV210" s="13" t="n">
        <f aca="false">SUM(AJ210:AU210)</f>
        <v>1.79992</v>
      </c>
      <c r="AX210" s="0" t="n">
        <v>40</v>
      </c>
      <c r="AY210" s="0" t="s">
        <v>60</v>
      </c>
      <c r="AZ210" s="0" t="n">
        <v>0.07625</v>
      </c>
      <c r="BA210" s="0" t="n">
        <v>0.07289</v>
      </c>
      <c r="BB210" s="0" t="n">
        <v>0.11215</v>
      </c>
      <c r="BC210" s="0" t="n">
        <v>0.18921</v>
      </c>
      <c r="BD210" s="0" t="n">
        <v>0.22869</v>
      </c>
      <c r="BE210" s="0" t="n">
        <v>0.05271</v>
      </c>
      <c r="BF210" s="0" t="n">
        <v>0.03447</v>
      </c>
      <c r="BG210" s="0" t="n">
        <v>0.03032</v>
      </c>
      <c r="BH210" s="0" t="n">
        <v>0.03371</v>
      </c>
      <c r="BI210" s="0" t="n">
        <v>0.04012</v>
      </c>
      <c r="BJ210" s="0" t="n">
        <v>0.07752</v>
      </c>
      <c r="BK210" s="0" t="n">
        <v>0.0955</v>
      </c>
      <c r="BL210" s="13" t="n">
        <f aca="false">SUM(AZ210:BK210)</f>
        <v>1.04354</v>
      </c>
    </row>
    <row r="211" customFormat="false" ht="14.3" hidden="false" customHeight="false" outlineLevel="0" collapsed="false">
      <c r="A211" s="0" t="n">
        <v>4</v>
      </c>
      <c r="B211" s="0" t="n">
        <v>40</v>
      </c>
      <c r="C211" s="0" t="s">
        <v>61</v>
      </c>
      <c r="D211" s="0" t="n">
        <v>0.10152</v>
      </c>
      <c r="E211" s="0" t="n">
        <v>0.11186</v>
      </c>
      <c r="F211" s="0" t="n">
        <v>0.10183</v>
      </c>
      <c r="G211" s="0" t="n">
        <v>0.25323</v>
      </c>
      <c r="H211" s="0" t="n">
        <v>0.46413</v>
      </c>
      <c r="I211" s="0" t="n">
        <v>0.06281</v>
      </c>
      <c r="J211" s="0" t="n">
        <v>0.04306</v>
      </c>
      <c r="K211" s="0" t="n">
        <v>0.03687</v>
      </c>
      <c r="L211" s="0" t="n">
        <v>0.04146</v>
      </c>
      <c r="M211" s="0" t="n">
        <v>0.0382</v>
      </c>
      <c r="N211" s="0" t="n">
        <v>0.08197</v>
      </c>
      <c r="O211" s="0" t="n">
        <v>0.0887</v>
      </c>
      <c r="P211" s="13" t="n">
        <f aca="false">SUM(D211:O211)</f>
        <v>1.42564</v>
      </c>
      <c r="R211" s="0" t="n">
        <v>40</v>
      </c>
      <c r="S211" s="0" t="s">
        <v>61</v>
      </c>
      <c r="T211" s="0" t="n">
        <v>0.18628</v>
      </c>
      <c r="U211" s="0" t="n">
        <v>0.12649</v>
      </c>
      <c r="V211" s="0" t="n">
        <v>0.13723</v>
      </c>
      <c r="W211" s="0" t="n">
        <v>0.21317</v>
      </c>
      <c r="X211" s="0" t="n">
        <v>0.26326</v>
      </c>
      <c r="Y211" s="0" t="n">
        <v>0.07404</v>
      </c>
      <c r="Z211" s="0" t="n">
        <v>0.04357</v>
      </c>
      <c r="AA211" s="0" t="n">
        <v>0.03802</v>
      </c>
      <c r="AB211" s="0" t="n">
        <v>0.03648</v>
      </c>
      <c r="AC211" s="0" t="n">
        <v>0.0499</v>
      </c>
      <c r="AD211" s="0" t="n">
        <v>0.07866</v>
      </c>
      <c r="AE211" s="0" t="n">
        <v>0.14983</v>
      </c>
      <c r="AF211" s="13" t="n">
        <f aca="false">SUM(T211:AE211)</f>
        <v>1.39693</v>
      </c>
      <c r="AH211" s="0" t="n">
        <v>40</v>
      </c>
      <c r="AI211" s="0" t="s">
        <v>61</v>
      </c>
      <c r="AJ211" s="0" t="n">
        <v>0.15751</v>
      </c>
      <c r="AK211" s="0" t="n">
        <v>0.1238</v>
      </c>
      <c r="AL211" s="0" t="n">
        <v>0.21735</v>
      </c>
      <c r="AM211" s="0" t="n">
        <v>0.39393</v>
      </c>
      <c r="AN211" s="0" t="n">
        <v>0.38964</v>
      </c>
      <c r="AO211" s="0" t="n">
        <v>0.10273</v>
      </c>
      <c r="AP211" s="0" t="n">
        <v>0.06965</v>
      </c>
      <c r="AQ211" s="0" t="n">
        <v>0.05809</v>
      </c>
      <c r="AR211" s="0" t="n">
        <v>0.06045</v>
      </c>
      <c r="AS211" s="0" t="n">
        <v>0.06953</v>
      </c>
      <c r="AT211" s="0" t="n">
        <v>0.12853</v>
      </c>
      <c r="AU211" s="0" t="n">
        <v>0.22429</v>
      </c>
      <c r="AV211" s="13" t="n">
        <f aca="false">SUM(AJ211:AU211)</f>
        <v>1.9955</v>
      </c>
      <c r="AX211" s="0" t="n">
        <v>40</v>
      </c>
      <c r="AY211" s="0" t="s">
        <v>61</v>
      </c>
      <c r="AZ211" s="0" t="n">
        <v>0.07738</v>
      </c>
      <c r="BA211" s="0" t="n">
        <v>0.05791</v>
      </c>
      <c r="BB211" s="0" t="n">
        <v>0.12806</v>
      </c>
      <c r="BC211" s="0" t="n">
        <v>0.14922</v>
      </c>
      <c r="BD211" s="0" t="n">
        <v>0.18663</v>
      </c>
      <c r="BE211" s="0" t="n">
        <v>0.04628</v>
      </c>
      <c r="BF211" s="0" t="n">
        <v>0.03125</v>
      </c>
      <c r="BG211" s="0" t="n">
        <v>0.02725</v>
      </c>
      <c r="BH211" s="0" t="n">
        <v>0.02979</v>
      </c>
      <c r="BI211" s="0" t="n">
        <v>0.04067</v>
      </c>
      <c r="BJ211" s="0" t="n">
        <v>0.07481</v>
      </c>
      <c r="BK211" s="0" t="n">
        <v>0.09338</v>
      </c>
      <c r="BL211" s="13" t="n">
        <f aca="false">SUM(AZ211:BK211)</f>
        <v>0.94263</v>
      </c>
    </row>
    <row r="212" customFormat="false" ht="14.3" hidden="false" customHeight="false" outlineLevel="0" collapsed="false">
      <c r="A212" s="0" t="n">
        <v>5</v>
      </c>
      <c r="B212" s="0" t="n">
        <v>40</v>
      </c>
      <c r="C212" s="0" t="s">
        <v>62</v>
      </c>
      <c r="D212" s="0" t="n">
        <v>0.08201</v>
      </c>
      <c r="E212" s="0" t="n">
        <v>0.12021</v>
      </c>
      <c r="F212" s="0" t="n">
        <v>0.11216</v>
      </c>
      <c r="G212" s="0" t="n">
        <v>0.13149</v>
      </c>
      <c r="H212" s="0" t="n">
        <v>0.18499</v>
      </c>
      <c r="I212" s="0" t="n">
        <v>0.08402</v>
      </c>
      <c r="J212" s="0" t="n">
        <v>0.03086</v>
      </c>
      <c r="K212" s="0" t="n">
        <v>0.0276</v>
      </c>
      <c r="L212" s="0" t="n">
        <v>0.02442</v>
      </c>
      <c r="M212" s="0" t="n">
        <v>0.02741</v>
      </c>
      <c r="N212" s="0" t="n">
        <v>0.05182</v>
      </c>
      <c r="O212" s="0" t="n">
        <v>0.05614</v>
      </c>
      <c r="P212" s="13" t="n">
        <f aca="false">SUM(D212:O212)</f>
        <v>0.93313</v>
      </c>
      <c r="R212" s="0" t="n">
        <v>40</v>
      </c>
      <c r="S212" s="0" t="s">
        <v>62</v>
      </c>
      <c r="T212" s="0" t="n">
        <v>0.154</v>
      </c>
      <c r="U212" s="0" t="n">
        <v>0.11569</v>
      </c>
      <c r="V212" s="0" t="n">
        <v>0.12519</v>
      </c>
      <c r="W212" s="0" t="n">
        <v>0.17757</v>
      </c>
      <c r="X212" s="0" t="n">
        <v>0.2357</v>
      </c>
      <c r="Y212" s="0" t="n">
        <v>0.07893</v>
      </c>
      <c r="Z212" s="0" t="n">
        <v>0.04524</v>
      </c>
      <c r="AA212" s="0" t="n">
        <v>0.03687</v>
      </c>
      <c r="AB212" s="0" t="n">
        <v>0.03609</v>
      </c>
      <c r="AC212" s="0" t="n">
        <v>0.04659</v>
      </c>
      <c r="AD212" s="0" t="n">
        <v>0.08678</v>
      </c>
      <c r="AE212" s="0" t="n">
        <v>0.13697</v>
      </c>
      <c r="AF212" s="13" t="n">
        <f aca="false">SUM(T212:AE212)</f>
        <v>1.27562</v>
      </c>
      <c r="AH212" s="0" t="n">
        <v>40</v>
      </c>
      <c r="AI212" s="0" t="s">
        <v>62</v>
      </c>
      <c r="AJ212" s="0" t="n">
        <v>0.19509</v>
      </c>
      <c r="AK212" s="0" t="n">
        <v>0.16753</v>
      </c>
      <c r="AL212" s="0" t="n">
        <v>0.24276</v>
      </c>
      <c r="AM212" s="0" t="n">
        <v>0.33899</v>
      </c>
      <c r="AN212" s="0" t="n">
        <v>0.36725</v>
      </c>
      <c r="AO212" s="0" t="n">
        <v>0.14482</v>
      </c>
      <c r="AP212" s="0" t="n">
        <v>0.0643</v>
      </c>
      <c r="AQ212" s="0" t="n">
        <v>0.05649</v>
      </c>
      <c r="AR212" s="0" t="n">
        <v>0.05397</v>
      </c>
      <c r="AS212" s="0" t="n">
        <v>0.06372</v>
      </c>
      <c r="AT212" s="0" t="n">
        <v>0.10572</v>
      </c>
      <c r="AU212" s="0" t="n">
        <v>0.1444</v>
      </c>
      <c r="AV212" s="13" t="n">
        <f aca="false">SUM(AJ212:AU212)</f>
        <v>1.94504</v>
      </c>
      <c r="AX212" s="0" t="n">
        <v>40</v>
      </c>
      <c r="AY212" s="0" t="s">
        <v>62</v>
      </c>
      <c r="AZ212" s="0" t="n">
        <v>0.07773</v>
      </c>
      <c r="BA212" s="0" t="n">
        <v>0.07943</v>
      </c>
      <c r="BB212" s="0" t="n">
        <v>0.13405</v>
      </c>
      <c r="BC212" s="0" t="n">
        <v>0.19759</v>
      </c>
      <c r="BD212" s="0" t="n">
        <v>0.2253</v>
      </c>
      <c r="BE212" s="0" t="n">
        <v>0.04663</v>
      </c>
      <c r="BF212" s="0" t="n">
        <v>0.03277</v>
      </c>
      <c r="BG212" s="0" t="n">
        <v>0.03062</v>
      </c>
      <c r="BH212" s="0" t="n">
        <v>0.03117</v>
      </c>
      <c r="BI212" s="0" t="n">
        <v>0.03892</v>
      </c>
      <c r="BJ212" s="0" t="n">
        <v>0.06477</v>
      </c>
      <c r="BK212" s="0" t="n">
        <v>0.07859</v>
      </c>
      <c r="BL212" s="13" t="n">
        <f aca="false">SUM(AZ212:BK212)</f>
        <v>1.03757</v>
      </c>
    </row>
    <row r="213" customFormat="false" ht="14.3" hidden="false" customHeight="false" outlineLevel="0" collapsed="false">
      <c r="A213" s="0" t="n">
        <v>1</v>
      </c>
      <c r="B213" s="0" t="n">
        <v>41</v>
      </c>
      <c r="C213" s="0" t="s">
        <v>58</v>
      </c>
      <c r="D213" s="0" t="n">
        <v>0.08349</v>
      </c>
      <c r="E213" s="0" t="n">
        <v>0.25258</v>
      </c>
      <c r="F213" s="0" t="n">
        <v>0.09993</v>
      </c>
      <c r="G213" s="0" t="n">
        <v>0.05741</v>
      </c>
      <c r="H213" s="0" t="n">
        <v>0.06888</v>
      </c>
      <c r="I213" s="0" t="n">
        <v>0.05975</v>
      </c>
      <c r="J213" s="0" t="n">
        <v>0.04374</v>
      </c>
      <c r="K213" s="0" t="n">
        <v>0.03437</v>
      </c>
      <c r="L213" s="0" t="n">
        <v>0.02932</v>
      </c>
      <c r="M213" s="0" t="n">
        <v>0.02859</v>
      </c>
      <c r="N213" s="0" t="n">
        <v>0.04033</v>
      </c>
      <c r="O213" s="0" t="n">
        <v>0.05765</v>
      </c>
      <c r="P213" s="13" t="n">
        <f aca="false">SUM(D213:O213)</f>
        <v>0.85604</v>
      </c>
      <c r="R213" s="0" t="n">
        <v>41</v>
      </c>
      <c r="S213" s="0" t="s">
        <v>58</v>
      </c>
      <c r="T213" s="0" t="n">
        <v>0.11039</v>
      </c>
      <c r="U213" s="0" t="n">
        <v>0.07393</v>
      </c>
      <c r="V213" s="0" t="n">
        <v>0.10485</v>
      </c>
      <c r="W213" s="0" t="n">
        <v>0.10952</v>
      </c>
      <c r="X213" s="0" t="n">
        <v>0.1825</v>
      </c>
      <c r="Y213" s="0" t="n">
        <v>0.14348</v>
      </c>
      <c r="Z213" s="0" t="n">
        <v>0.097</v>
      </c>
      <c r="AA213" s="0" t="n">
        <v>0.12498</v>
      </c>
      <c r="AB213" s="0" t="n">
        <v>0.11043</v>
      </c>
      <c r="AC213" s="0" t="n">
        <v>0.0977</v>
      </c>
      <c r="AD213" s="0" t="n">
        <v>0.14326</v>
      </c>
      <c r="AE213" s="0" t="n">
        <v>0.13692</v>
      </c>
      <c r="AF213" s="13" t="n">
        <f aca="false">SUM(T213:AE213)</f>
        <v>1.43496</v>
      </c>
      <c r="AH213" s="0" t="n">
        <v>41</v>
      </c>
      <c r="AI213" s="0" t="s">
        <v>58</v>
      </c>
      <c r="AJ213" s="0" t="n">
        <v>0.1073</v>
      </c>
      <c r="AK213" s="0" t="n">
        <v>0.06386</v>
      </c>
      <c r="AL213" s="0" t="n">
        <v>0.14549</v>
      </c>
      <c r="AM213" s="0" t="n">
        <v>0.44945</v>
      </c>
      <c r="AN213" s="0" t="n">
        <v>0.30745</v>
      </c>
      <c r="AO213" s="0" t="n">
        <v>0.12425</v>
      </c>
      <c r="AP213" s="0" t="n">
        <v>0.09582</v>
      </c>
      <c r="AQ213" s="0" t="n">
        <v>0.07789</v>
      </c>
      <c r="AR213" s="0" t="n">
        <v>0.11125</v>
      </c>
      <c r="AS213" s="0" t="n">
        <v>0.07824</v>
      </c>
      <c r="AT213" s="0" t="n">
        <v>0.07973</v>
      </c>
      <c r="AU213" s="0" t="n">
        <v>0.09067</v>
      </c>
      <c r="AV213" s="13" t="n">
        <f aca="false">SUM(AJ213:AU213)</f>
        <v>1.7314</v>
      </c>
      <c r="AX213" s="0" t="n">
        <v>41</v>
      </c>
      <c r="AY213" s="0" t="s">
        <v>58</v>
      </c>
      <c r="AZ213" s="0" t="n">
        <v>0.0481</v>
      </c>
      <c r="BA213" s="0" t="n">
        <v>0.04624</v>
      </c>
      <c r="BB213" s="0" t="n">
        <v>0.05525</v>
      </c>
      <c r="BC213" s="0" t="n">
        <v>0.0769</v>
      </c>
      <c r="BD213" s="0" t="n">
        <v>0.11928</v>
      </c>
      <c r="BE213" s="0" t="n">
        <v>0.10769</v>
      </c>
      <c r="BF213" s="0" t="n">
        <v>0.0922</v>
      </c>
      <c r="BG213" s="0" t="n">
        <v>0.10069</v>
      </c>
      <c r="BH213" s="0" t="n">
        <v>0.1068</v>
      </c>
      <c r="BI213" s="0" t="n">
        <v>0.07263</v>
      </c>
      <c r="BJ213" s="0" t="n">
        <v>0.05945</v>
      </c>
      <c r="BK213" s="0" t="n">
        <v>0.06011</v>
      </c>
      <c r="BL213" s="13" t="n">
        <f aca="false">SUM(AZ213:BK213)</f>
        <v>0.94534</v>
      </c>
    </row>
    <row r="214" customFormat="false" ht="14.3" hidden="false" customHeight="false" outlineLevel="0" collapsed="false">
      <c r="A214" s="0" t="n">
        <v>2</v>
      </c>
      <c r="B214" s="0" t="n">
        <v>41</v>
      </c>
      <c r="C214" s="0" t="s">
        <v>59</v>
      </c>
      <c r="D214" s="0" t="n">
        <v>0.02864</v>
      </c>
      <c r="E214" s="0" t="n">
        <v>0.04184</v>
      </c>
      <c r="F214" s="0" t="n">
        <v>0.10966</v>
      </c>
      <c r="G214" s="0" t="n">
        <v>0.12913</v>
      </c>
      <c r="H214" s="0" t="n">
        <v>0.1093</v>
      </c>
      <c r="I214" s="0" t="n">
        <v>0.08424</v>
      </c>
      <c r="J214" s="0" t="n">
        <v>0.05004</v>
      </c>
      <c r="K214" s="0" t="n">
        <v>0.03822</v>
      </c>
      <c r="L214" s="0" t="n">
        <v>0.03463</v>
      </c>
      <c r="M214" s="0" t="n">
        <v>0.03115</v>
      </c>
      <c r="N214" s="0" t="n">
        <v>0.04405</v>
      </c>
      <c r="O214" s="0" t="n">
        <v>0.03848</v>
      </c>
      <c r="P214" s="13" t="n">
        <f aca="false">SUM(D214:O214)</f>
        <v>0.73938</v>
      </c>
      <c r="R214" s="0" t="n">
        <v>41</v>
      </c>
      <c r="S214" s="0" t="s">
        <v>59</v>
      </c>
      <c r="T214" s="0" t="n">
        <v>0.13276</v>
      </c>
      <c r="U214" s="0" t="n">
        <v>0.08543</v>
      </c>
      <c r="V214" s="0" t="n">
        <v>0.10169</v>
      </c>
      <c r="W214" s="0" t="n">
        <v>0.15054</v>
      </c>
      <c r="X214" s="0" t="n">
        <v>0.19605</v>
      </c>
      <c r="Y214" s="0" t="n">
        <v>0.14041</v>
      </c>
      <c r="Z214" s="0" t="n">
        <v>0.12469</v>
      </c>
      <c r="AA214" s="0" t="n">
        <v>0.15386</v>
      </c>
      <c r="AB214" s="0" t="n">
        <v>0.14349</v>
      </c>
      <c r="AC214" s="0" t="n">
        <v>0.12593</v>
      </c>
      <c r="AD214" s="0" t="n">
        <v>0.1755</v>
      </c>
      <c r="AE214" s="0" t="n">
        <v>0.1213</v>
      </c>
      <c r="AF214" s="13" t="n">
        <f aca="false">SUM(T214:AE214)</f>
        <v>1.65165</v>
      </c>
      <c r="AH214" s="0" t="n">
        <v>41</v>
      </c>
      <c r="AI214" s="0" t="s">
        <v>59</v>
      </c>
      <c r="AJ214" s="0" t="n">
        <v>0.1234</v>
      </c>
      <c r="AK214" s="0" t="n">
        <v>0.09667</v>
      </c>
      <c r="AL214" s="0" t="n">
        <v>0.16422</v>
      </c>
      <c r="AM214" s="0" t="n">
        <v>0.35282</v>
      </c>
      <c r="AN214" s="0" t="n">
        <v>0.24827</v>
      </c>
      <c r="AO214" s="0" t="n">
        <v>0.10907</v>
      </c>
      <c r="AP214" s="0" t="n">
        <v>0.08745</v>
      </c>
      <c r="AQ214" s="0" t="n">
        <v>0.10424</v>
      </c>
      <c r="AR214" s="0" t="n">
        <v>0.09938</v>
      </c>
      <c r="AS214" s="0" t="n">
        <v>0.1002</v>
      </c>
      <c r="AT214" s="0" t="n">
        <v>0.10196</v>
      </c>
      <c r="AU214" s="0" t="n">
        <v>0.09404</v>
      </c>
      <c r="AV214" s="13" t="n">
        <f aca="false">SUM(AJ214:AU214)</f>
        <v>1.68172</v>
      </c>
      <c r="AX214" s="0" t="n">
        <v>41</v>
      </c>
      <c r="AY214" s="0" t="s">
        <v>59</v>
      </c>
      <c r="AZ214" s="0" t="n">
        <v>0.07788</v>
      </c>
      <c r="BA214" s="0" t="n">
        <v>0.05922</v>
      </c>
      <c r="BB214" s="0" t="n">
        <v>0.07269</v>
      </c>
      <c r="BC214" s="0" t="n">
        <v>0.12294</v>
      </c>
      <c r="BD214" s="0" t="n">
        <v>0.14082</v>
      </c>
      <c r="BE214" s="0" t="n">
        <v>0.1007</v>
      </c>
      <c r="BF214" s="0" t="n">
        <v>0.08813</v>
      </c>
      <c r="BG214" s="0" t="n">
        <v>0.11891</v>
      </c>
      <c r="BH214" s="0" t="n">
        <v>0.14597</v>
      </c>
      <c r="BI214" s="0" t="n">
        <v>0.13468</v>
      </c>
      <c r="BJ214" s="0" t="n">
        <v>0.14953</v>
      </c>
      <c r="BK214" s="0" t="n">
        <v>0.11408</v>
      </c>
      <c r="BL214" s="13" t="n">
        <f aca="false">SUM(AZ214:BK214)</f>
        <v>1.32555</v>
      </c>
    </row>
    <row r="215" customFormat="false" ht="14.3" hidden="false" customHeight="false" outlineLevel="0" collapsed="false">
      <c r="A215" s="0" t="n">
        <v>3</v>
      </c>
      <c r="B215" s="0" t="n">
        <v>41</v>
      </c>
      <c r="C215" s="0" t="s">
        <v>60</v>
      </c>
      <c r="D215" s="0" t="n">
        <v>0.08865</v>
      </c>
      <c r="E215" s="0" t="n">
        <v>0.09398</v>
      </c>
      <c r="F215" s="0" t="n">
        <v>0.39529</v>
      </c>
      <c r="G215" s="0" t="n">
        <v>0.18679</v>
      </c>
      <c r="H215" s="0" t="n">
        <v>0.11953</v>
      </c>
      <c r="I215" s="0" t="n">
        <v>0.07663</v>
      </c>
      <c r="J215" s="0" t="n">
        <v>0.05739</v>
      </c>
      <c r="K215" s="0" t="n">
        <v>0.04838</v>
      </c>
      <c r="L215" s="0" t="n">
        <v>0.03975</v>
      </c>
      <c r="M215" s="0" t="n">
        <v>0.03533</v>
      </c>
      <c r="N215" s="0" t="n">
        <v>0.0452</v>
      </c>
      <c r="O215" s="0" t="n">
        <v>0.04713</v>
      </c>
      <c r="P215" s="13" t="n">
        <f aca="false">SUM(D215:O215)</f>
        <v>1.23405</v>
      </c>
      <c r="R215" s="0" t="n">
        <v>41</v>
      </c>
      <c r="S215" s="0" t="s">
        <v>60</v>
      </c>
      <c r="T215" s="0" t="n">
        <v>0.11902</v>
      </c>
      <c r="U215" s="0" t="n">
        <v>0.09933</v>
      </c>
      <c r="V215" s="0" t="n">
        <v>0.14159</v>
      </c>
      <c r="W215" s="0" t="n">
        <v>0.12517</v>
      </c>
      <c r="X215" s="0" t="n">
        <v>0.19146</v>
      </c>
      <c r="Y215" s="0" t="n">
        <v>0.15687</v>
      </c>
      <c r="Z215" s="0" t="n">
        <v>0.1119</v>
      </c>
      <c r="AA215" s="0" t="n">
        <v>0.11981</v>
      </c>
      <c r="AB215" s="0" t="n">
        <v>0.10097</v>
      </c>
      <c r="AC215" s="0" t="n">
        <v>0.0994</v>
      </c>
      <c r="AD215" s="0" t="n">
        <v>0.11836</v>
      </c>
      <c r="AE215" s="0" t="n">
        <v>0.09774</v>
      </c>
      <c r="AF215" s="13" t="n">
        <f aca="false">SUM(T215:AE215)</f>
        <v>1.48162</v>
      </c>
      <c r="AH215" s="0" t="n">
        <v>41</v>
      </c>
      <c r="AI215" s="0" t="s">
        <v>60</v>
      </c>
      <c r="AJ215" s="0" t="n">
        <v>0.16912</v>
      </c>
      <c r="AK215" s="0" t="n">
        <v>0.15647</v>
      </c>
      <c r="AL215" s="0" t="n">
        <v>0.17376</v>
      </c>
      <c r="AM215" s="0" t="n">
        <v>0.34251</v>
      </c>
      <c r="AN215" s="0" t="n">
        <v>0.38354</v>
      </c>
      <c r="AO215" s="0" t="n">
        <v>0.14108</v>
      </c>
      <c r="AP215" s="0" t="n">
        <v>0.10812</v>
      </c>
      <c r="AQ215" s="0" t="n">
        <v>0.09313</v>
      </c>
      <c r="AR215" s="0" t="n">
        <v>0.09517</v>
      </c>
      <c r="AS215" s="0" t="n">
        <v>0.1062</v>
      </c>
      <c r="AT215" s="0" t="n">
        <v>0.13034</v>
      </c>
      <c r="AU215" s="0" t="n">
        <v>0.09821</v>
      </c>
      <c r="AV215" s="13" t="n">
        <f aca="false">SUM(AJ215:AU215)</f>
        <v>1.99765</v>
      </c>
      <c r="AX215" s="0" t="n">
        <v>41</v>
      </c>
      <c r="AY215" s="0" t="s">
        <v>60</v>
      </c>
      <c r="AZ215" s="0" t="n">
        <v>0.05282</v>
      </c>
      <c r="BA215" s="0" t="n">
        <v>0.04175</v>
      </c>
      <c r="BB215" s="0" t="n">
        <v>0.06059</v>
      </c>
      <c r="BC215" s="0" t="n">
        <v>0.10217</v>
      </c>
      <c r="BD215" s="0" t="n">
        <v>0.11462</v>
      </c>
      <c r="BE215" s="0" t="n">
        <v>0.07888</v>
      </c>
      <c r="BF215" s="0" t="n">
        <v>0.0623</v>
      </c>
      <c r="BG215" s="0" t="n">
        <v>0.07467</v>
      </c>
      <c r="BH215" s="0" t="n">
        <v>0.10108</v>
      </c>
      <c r="BI215" s="0" t="n">
        <v>0.07049</v>
      </c>
      <c r="BJ215" s="0" t="n">
        <v>0.09393</v>
      </c>
      <c r="BK215" s="0" t="n">
        <v>0.07362</v>
      </c>
      <c r="BL215" s="13" t="n">
        <f aca="false">SUM(AZ215:BK215)</f>
        <v>0.92692</v>
      </c>
    </row>
    <row r="216" customFormat="false" ht="14.3" hidden="false" customHeight="false" outlineLevel="0" collapsed="false">
      <c r="A216" s="0" t="n">
        <v>4</v>
      </c>
      <c r="B216" s="0" t="n">
        <v>41</v>
      </c>
      <c r="C216" s="0" t="s">
        <v>61</v>
      </c>
      <c r="D216" s="0" t="n">
        <v>0.02376</v>
      </c>
      <c r="E216" s="0" t="n">
        <v>0.03019</v>
      </c>
      <c r="F216" s="0" t="n">
        <v>0.02967</v>
      </c>
      <c r="G216" s="0" t="n">
        <v>0.05551</v>
      </c>
      <c r="H216" s="0" t="n">
        <v>0.0882</v>
      </c>
      <c r="I216" s="0" t="n">
        <v>0.03958</v>
      </c>
      <c r="J216" s="0" t="n">
        <v>0.02743</v>
      </c>
      <c r="K216" s="0" t="n">
        <v>0.02228</v>
      </c>
      <c r="L216" s="0" t="n">
        <v>0.01926</v>
      </c>
      <c r="M216" s="0" t="n">
        <v>0.02405</v>
      </c>
      <c r="N216" s="0" t="n">
        <v>0.03394</v>
      </c>
      <c r="O216" s="0" t="n">
        <v>0.03243</v>
      </c>
      <c r="P216" s="13" t="n">
        <f aca="false">SUM(D216:O216)</f>
        <v>0.4263</v>
      </c>
      <c r="R216" s="0" t="n">
        <v>41</v>
      </c>
      <c r="S216" s="0" t="s">
        <v>61</v>
      </c>
      <c r="T216" s="0" t="n">
        <v>0.10871</v>
      </c>
      <c r="U216" s="0" t="n">
        <v>0.06622</v>
      </c>
      <c r="V216" s="0" t="n">
        <v>0.0813</v>
      </c>
      <c r="W216" s="0" t="n">
        <v>0.212</v>
      </c>
      <c r="X216" s="0" t="n">
        <v>0.2163</v>
      </c>
      <c r="Y216" s="0" t="n">
        <v>0.12711</v>
      </c>
      <c r="Z216" s="0" t="n">
        <v>0.09749</v>
      </c>
      <c r="AA216" s="0" t="n">
        <v>0.12014</v>
      </c>
      <c r="AB216" s="0" t="n">
        <v>0.106</v>
      </c>
      <c r="AC216" s="0" t="n">
        <v>0.09147</v>
      </c>
      <c r="AD216" s="0" t="n">
        <v>0.08697</v>
      </c>
      <c r="AE216" s="0" t="n">
        <v>0.07987</v>
      </c>
      <c r="AF216" s="13" t="n">
        <f aca="false">SUM(T216:AE216)</f>
        <v>1.39358</v>
      </c>
      <c r="AH216" s="0" t="n">
        <v>41</v>
      </c>
      <c r="AI216" s="0" t="s">
        <v>61</v>
      </c>
      <c r="AJ216" s="0" t="n">
        <v>0.10727</v>
      </c>
      <c r="AK216" s="0" t="n">
        <v>0.08875</v>
      </c>
      <c r="AL216" s="0" t="n">
        <v>0.18089</v>
      </c>
      <c r="AM216" s="0" t="n">
        <v>0.25132</v>
      </c>
      <c r="AN216" s="0" t="n">
        <v>0.26729</v>
      </c>
      <c r="AO216" s="0" t="n">
        <v>0.11485</v>
      </c>
      <c r="AP216" s="0" t="n">
        <v>0.09447</v>
      </c>
      <c r="AQ216" s="0" t="n">
        <v>0.10833</v>
      </c>
      <c r="AR216" s="0" t="n">
        <v>0.17775</v>
      </c>
      <c r="AS216" s="0" t="n">
        <v>0.13864</v>
      </c>
      <c r="AT216" s="0" t="n">
        <v>0.09021</v>
      </c>
      <c r="AU216" s="0" t="n">
        <v>0.11386</v>
      </c>
      <c r="AV216" s="13" t="n">
        <f aca="false">SUM(AJ216:AU216)</f>
        <v>1.73363</v>
      </c>
      <c r="AX216" s="0" t="n">
        <v>41</v>
      </c>
      <c r="AY216" s="0" t="s">
        <v>61</v>
      </c>
      <c r="AZ216" s="0" t="n">
        <v>0.04735</v>
      </c>
      <c r="BA216" s="0" t="n">
        <v>0.04265</v>
      </c>
      <c r="BB216" s="0" t="n">
        <v>0.08275</v>
      </c>
      <c r="BC216" s="0" t="n">
        <v>0.08849</v>
      </c>
      <c r="BD216" s="0" t="n">
        <v>0.08579</v>
      </c>
      <c r="BE216" s="0" t="n">
        <v>0.07392</v>
      </c>
      <c r="BF216" s="0" t="n">
        <v>0.0515</v>
      </c>
      <c r="BG216" s="0" t="n">
        <v>0.06368</v>
      </c>
      <c r="BH216" s="0" t="n">
        <v>0.06772</v>
      </c>
      <c r="BI216" s="0" t="n">
        <v>0.0614</v>
      </c>
      <c r="BJ216" s="0" t="n">
        <v>0.07011</v>
      </c>
      <c r="BK216" s="0" t="n">
        <v>0.06098</v>
      </c>
      <c r="BL216" s="13" t="n">
        <f aca="false">SUM(AZ216:BK216)</f>
        <v>0.79634</v>
      </c>
    </row>
    <row r="217" customFormat="false" ht="14.3" hidden="false" customHeight="false" outlineLevel="0" collapsed="false">
      <c r="A217" s="0" t="n">
        <v>5</v>
      </c>
      <c r="B217" s="0" t="n">
        <v>41</v>
      </c>
      <c r="C217" s="0" t="s">
        <v>62</v>
      </c>
      <c r="D217" s="0" t="n">
        <v>0.04097</v>
      </c>
      <c r="E217" s="0" t="n">
        <v>0.11266</v>
      </c>
      <c r="F217" s="0" t="n">
        <v>0.19756</v>
      </c>
      <c r="G217" s="0" t="n">
        <v>0.12752</v>
      </c>
      <c r="H217" s="0" t="n">
        <v>0.1075</v>
      </c>
      <c r="I217" s="0" t="n">
        <v>0.11232</v>
      </c>
      <c r="J217" s="0" t="n">
        <v>0.05047</v>
      </c>
      <c r="K217" s="0" t="n">
        <v>0.03974</v>
      </c>
      <c r="L217" s="0" t="n">
        <v>0.03197</v>
      </c>
      <c r="M217" s="0" t="n">
        <v>0.02966</v>
      </c>
      <c r="N217" s="0" t="n">
        <v>0.03761</v>
      </c>
      <c r="O217" s="0" t="n">
        <v>0.03429</v>
      </c>
      <c r="P217" s="13" t="n">
        <f aca="false">SUM(D217:O217)</f>
        <v>0.92227</v>
      </c>
      <c r="R217" s="0" t="n">
        <v>41</v>
      </c>
      <c r="S217" s="0" t="s">
        <v>62</v>
      </c>
      <c r="T217" s="0" t="n">
        <v>0.09759</v>
      </c>
      <c r="U217" s="0" t="n">
        <v>0.07058</v>
      </c>
      <c r="V217" s="0" t="n">
        <v>0.07841</v>
      </c>
      <c r="W217" s="0" t="n">
        <v>0.13213</v>
      </c>
      <c r="X217" s="0" t="n">
        <v>0.16375</v>
      </c>
      <c r="Y217" s="0" t="n">
        <v>0.09229</v>
      </c>
      <c r="Z217" s="0" t="n">
        <v>0.09022</v>
      </c>
      <c r="AA217" s="0" t="n">
        <v>0.12057</v>
      </c>
      <c r="AB217" s="0" t="n">
        <v>0.11565</v>
      </c>
      <c r="AC217" s="0" t="n">
        <v>0.10145</v>
      </c>
      <c r="AD217" s="0" t="n">
        <v>0.12119</v>
      </c>
      <c r="AE217" s="0" t="n">
        <v>0.10068</v>
      </c>
      <c r="AF217" s="13" t="n">
        <f aca="false">SUM(T217:AE217)</f>
        <v>1.28451</v>
      </c>
      <c r="AH217" s="0" t="n">
        <v>41</v>
      </c>
      <c r="AI217" s="0" t="s">
        <v>62</v>
      </c>
      <c r="AJ217" s="0" t="n">
        <v>0.13073</v>
      </c>
      <c r="AK217" s="0" t="n">
        <v>0.13073</v>
      </c>
      <c r="AL217" s="0" t="n">
        <v>0.17188</v>
      </c>
      <c r="AM217" s="0" t="n">
        <v>0.29136</v>
      </c>
      <c r="AN217" s="0" t="n">
        <v>0.3537</v>
      </c>
      <c r="AO217" s="0" t="n">
        <v>0.18178</v>
      </c>
      <c r="AP217" s="0" t="n">
        <v>0.11071</v>
      </c>
      <c r="AQ217" s="0" t="n">
        <v>0.09096</v>
      </c>
      <c r="AR217" s="0" t="n">
        <v>0.21424</v>
      </c>
      <c r="AS217" s="0" t="n">
        <v>0.10197</v>
      </c>
      <c r="AT217" s="0" t="n">
        <v>0.08965</v>
      </c>
      <c r="AU217" s="0" t="n">
        <v>0.10574</v>
      </c>
      <c r="AV217" s="13" t="n">
        <f aca="false">SUM(AJ217:AU217)</f>
        <v>1.97345</v>
      </c>
      <c r="AX217" s="0" t="n">
        <v>41</v>
      </c>
      <c r="AY217" s="0" t="s">
        <v>62</v>
      </c>
      <c r="AZ217" s="0" t="n">
        <v>0.04984</v>
      </c>
      <c r="BA217" s="0" t="n">
        <v>0.04806</v>
      </c>
      <c r="BB217" s="0" t="n">
        <v>0.07295</v>
      </c>
      <c r="BC217" s="0" t="n">
        <v>0.12563</v>
      </c>
      <c r="BD217" s="0" t="n">
        <v>0.10869</v>
      </c>
      <c r="BE217" s="0" t="n">
        <v>0.07535</v>
      </c>
      <c r="BF217" s="0" t="n">
        <v>0.06065</v>
      </c>
      <c r="BG217" s="0" t="n">
        <v>0.05795</v>
      </c>
      <c r="BH217" s="0" t="n">
        <v>0.07462</v>
      </c>
      <c r="BI217" s="0" t="n">
        <v>0.08051</v>
      </c>
      <c r="BJ217" s="0" t="n">
        <v>0.07346</v>
      </c>
      <c r="BK217" s="0" t="n">
        <v>0.05708</v>
      </c>
      <c r="BL217" s="13" t="n">
        <f aca="false">SUM(AZ217:BK217)</f>
        <v>0.88479</v>
      </c>
    </row>
    <row r="218" customFormat="false" ht="14.3" hidden="false" customHeight="false" outlineLevel="0" collapsed="false">
      <c r="A218" s="0" t="n">
        <v>1</v>
      </c>
      <c r="B218" s="0" t="n">
        <v>42</v>
      </c>
      <c r="C218" s="0" t="s">
        <v>58</v>
      </c>
      <c r="D218" s="0" t="n">
        <v>0.08202</v>
      </c>
      <c r="E218" s="0" t="n">
        <v>0.25025</v>
      </c>
      <c r="F218" s="0" t="n">
        <v>0.14601</v>
      </c>
      <c r="G218" s="0" t="n">
        <v>0.09837</v>
      </c>
      <c r="H218" s="0" t="n">
        <v>0.10271</v>
      </c>
      <c r="I218" s="0" t="n">
        <v>0.09686</v>
      </c>
      <c r="J218" s="0" t="n">
        <v>0.07795</v>
      </c>
      <c r="K218" s="0" t="n">
        <v>0.05824</v>
      </c>
      <c r="L218" s="0" t="n">
        <v>0.04329</v>
      </c>
      <c r="M218" s="0" t="n">
        <v>0.0397</v>
      </c>
      <c r="N218" s="0" t="n">
        <v>0.04789</v>
      </c>
      <c r="O218" s="0" t="n">
        <v>0.06963</v>
      </c>
      <c r="P218" s="13" t="n">
        <f aca="false">SUM(D218:O218)</f>
        <v>1.11292</v>
      </c>
      <c r="R218" s="0" t="n">
        <v>42</v>
      </c>
      <c r="S218" s="0" t="s">
        <v>58</v>
      </c>
      <c r="T218" s="0" t="n">
        <v>0.11985</v>
      </c>
      <c r="U218" s="0" t="n">
        <v>0.08409</v>
      </c>
      <c r="V218" s="0" t="n">
        <v>0.11124</v>
      </c>
      <c r="W218" s="0" t="n">
        <v>0.11508</v>
      </c>
      <c r="X218" s="0" t="n">
        <v>0.17914</v>
      </c>
      <c r="Y218" s="0" t="n">
        <v>0.17326</v>
      </c>
      <c r="Z218" s="0" t="n">
        <v>0.12799</v>
      </c>
      <c r="AA218" s="0" t="n">
        <v>0.13139</v>
      </c>
      <c r="AB218" s="0" t="n">
        <v>0.12483</v>
      </c>
      <c r="AC218" s="0" t="n">
        <v>0.10771</v>
      </c>
      <c r="AD218" s="0" t="n">
        <v>0.13674</v>
      </c>
      <c r="AE218" s="0" t="n">
        <v>0.14962</v>
      </c>
      <c r="AF218" s="13" t="n">
        <f aca="false">SUM(T218:AE218)</f>
        <v>1.56094</v>
      </c>
      <c r="AH218" s="0" t="n">
        <v>42</v>
      </c>
      <c r="AI218" s="0" t="s">
        <v>58</v>
      </c>
      <c r="AJ218" s="0" t="n">
        <v>0.12199</v>
      </c>
      <c r="AK218" s="0" t="n">
        <v>0.08077</v>
      </c>
      <c r="AL218" s="0" t="n">
        <v>0.15146</v>
      </c>
      <c r="AM218" s="0" t="n">
        <v>0.41333</v>
      </c>
      <c r="AN218" s="0" t="n">
        <v>0.36766</v>
      </c>
      <c r="AO218" s="0" t="n">
        <v>0.19078</v>
      </c>
      <c r="AP218" s="0" t="n">
        <v>0.14011</v>
      </c>
      <c r="AQ218" s="0" t="n">
        <v>0.10418</v>
      </c>
      <c r="AR218" s="0" t="n">
        <v>0.13286</v>
      </c>
      <c r="AS218" s="0" t="n">
        <v>0.09461</v>
      </c>
      <c r="AT218" s="0" t="n">
        <v>0.09156</v>
      </c>
      <c r="AU218" s="0" t="n">
        <v>0.10311</v>
      </c>
      <c r="AV218" s="13" t="n">
        <f aca="false">SUM(AJ218:AU218)</f>
        <v>1.99242</v>
      </c>
      <c r="AX218" s="0" t="n">
        <v>42</v>
      </c>
      <c r="AY218" s="0" t="s">
        <v>58</v>
      </c>
      <c r="AZ218" s="0" t="n">
        <v>0.05203</v>
      </c>
      <c r="BA218" s="0" t="n">
        <v>0.04516</v>
      </c>
      <c r="BB218" s="0" t="n">
        <v>0.05432</v>
      </c>
      <c r="BC218" s="0" t="n">
        <v>0.06913</v>
      </c>
      <c r="BD218" s="0" t="n">
        <v>0.12343</v>
      </c>
      <c r="BE218" s="0" t="n">
        <v>0.12856</v>
      </c>
      <c r="BF218" s="0" t="n">
        <v>0.11733</v>
      </c>
      <c r="BG218" s="0" t="n">
        <v>0.11666</v>
      </c>
      <c r="BH218" s="0" t="n">
        <v>0.12486</v>
      </c>
      <c r="BI218" s="0" t="n">
        <v>0.09186</v>
      </c>
      <c r="BJ218" s="0" t="n">
        <v>0.07089</v>
      </c>
      <c r="BK218" s="0" t="n">
        <v>0.06797</v>
      </c>
      <c r="BL218" s="13" t="n">
        <f aca="false">SUM(AZ218:BK218)</f>
        <v>1.0622</v>
      </c>
    </row>
    <row r="219" customFormat="false" ht="14.3" hidden="false" customHeight="false" outlineLevel="0" collapsed="false">
      <c r="A219" s="0" t="n">
        <v>2</v>
      </c>
      <c r="B219" s="0" t="n">
        <v>42</v>
      </c>
      <c r="C219" s="0" t="s">
        <v>59</v>
      </c>
      <c r="D219" s="0" t="n">
        <v>0.03957</v>
      </c>
      <c r="E219" s="0" t="n">
        <v>0.04908</v>
      </c>
      <c r="F219" s="0" t="n">
        <v>0.12423</v>
      </c>
      <c r="G219" s="0" t="n">
        <v>0.16407</v>
      </c>
      <c r="H219" s="0" t="n">
        <v>0.16478</v>
      </c>
      <c r="I219" s="0" t="n">
        <v>0.1518</v>
      </c>
      <c r="J219" s="0" t="n">
        <v>0.09877</v>
      </c>
      <c r="K219" s="0" t="n">
        <v>0.07129</v>
      </c>
      <c r="L219" s="0" t="n">
        <v>0.0584</v>
      </c>
      <c r="M219" s="0" t="n">
        <v>0.04827</v>
      </c>
      <c r="N219" s="0" t="n">
        <v>0.05639</v>
      </c>
      <c r="O219" s="0" t="n">
        <v>0.0556</v>
      </c>
      <c r="P219" s="13" t="n">
        <f aca="false">SUM(D219:O219)</f>
        <v>1.08225</v>
      </c>
      <c r="R219" s="0" t="n">
        <v>42</v>
      </c>
      <c r="S219" s="0" t="s">
        <v>59</v>
      </c>
      <c r="T219" s="0" t="n">
        <v>0.13597</v>
      </c>
      <c r="U219" s="0" t="n">
        <v>0.09114</v>
      </c>
      <c r="V219" s="0" t="n">
        <v>0.10302</v>
      </c>
      <c r="W219" s="0" t="n">
        <v>0.14303</v>
      </c>
      <c r="X219" s="0" t="n">
        <v>0.19535</v>
      </c>
      <c r="Y219" s="0" t="n">
        <v>0.16427</v>
      </c>
      <c r="Z219" s="0" t="n">
        <v>0.1457</v>
      </c>
      <c r="AA219" s="0" t="n">
        <v>0.17036</v>
      </c>
      <c r="AB219" s="0" t="n">
        <v>0.16586</v>
      </c>
      <c r="AC219" s="0" t="n">
        <v>0.14311</v>
      </c>
      <c r="AD219" s="0" t="n">
        <v>0.18186</v>
      </c>
      <c r="AE219" s="0" t="n">
        <v>0.14781</v>
      </c>
      <c r="AF219" s="13" t="n">
        <f aca="false">SUM(T219:AE219)</f>
        <v>1.78748</v>
      </c>
      <c r="AH219" s="0" t="n">
        <v>42</v>
      </c>
      <c r="AI219" s="0" t="s">
        <v>59</v>
      </c>
      <c r="AJ219" s="0" t="n">
        <v>0.12719</v>
      </c>
      <c r="AK219" s="0" t="n">
        <v>0.10128</v>
      </c>
      <c r="AL219" s="0" t="n">
        <v>0.17692</v>
      </c>
      <c r="AM219" s="0" t="n">
        <v>0.35287</v>
      </c>
      <c r="AN219" s="0" t="n">
        <v>0.27449</v>
      </c>
      <c r="AO219" s="0" t="n">
        <v>0.1537</v>
      </c>
      <c r="AP219" s="0" t="n">
        <v>0.11585</v>
      </c>
      <c r="AQ219" s="0" t="n">
        <v>0.11565</v>
      </c>
      <c r="AR219" s="0" t="n">
        <v>0.11069</v>
      </c>
      <c r="AS219" s="0" t="n">
        <v>0.09923</v>
      </c>
      <c r="AT219" s="0" t="n">
        <v>0.10709</v>
      </c>
      <c r="AU219" s="0" t="n">
        <v>0.10686</v>
      </c>
      <c r="AV219" s="13" t="n">
        <f aca="false">SUM(AJ219:AU219)</f>
        <v>1.84182</v>
      </c>
      <c r="AX219" s="0" t="n">
        <v>42</v>
      </c>
      <c r="AY219" s="0" t="s">
        <v>59</v>
      </c>
      <c r="AZ219" s="0" t="n">
        <v>0.10274</v>
      </c>
      <c r="BA219" s="0" t="n">
        <v>0.07232</v>
      </c>
      <c r="BB219" s="0" t="n">
        <v>0.0829</v>
      </c>
      <c r="BC219" s="0" t="n">
        <v>0.11995</v>
      </c>
      <c r="BD219" s="0" t="n">
        <v>0.15529</v>
      </c>
      <c r="BE219" s="0" t="n">
        <v>0.12778</v>
      </c>
      <c r="BF219" s="0" t="n">
        <v>0.11141</v>
      </c>
      <c r="BG219" s="0" t="n">
        <v>0.1299</v>
      </c>
      <c r="BH219" s="0" t="n">
        <v>0.1603</v>
      </c>
      <c r="BI219" s="0" t="n">
        <v>0.15399</v>
      </c>
      <c r="BJ219" s="0" t="n">
        <v>0.16784</v>
      </c>
      <c r="BK219" s="0" t="n">
        <v>0.14465</v>
      </c>
      <c r="BL219" s="13" t="n">
        <f aca="false">SUM(AZ219:BK219)</f>
        <v>1.52907</v>
      </c>
    </row>
    <row r="220" customFormat="false" ht="14.3" hidden="false" customHeight="false" outlineLevel="0" collapsed="false">
      <c r="A220" s="0" t="n">
        <v>3</v>
      </c>
      <c r="B220" s="0" t="n">
        <v>42</v>
      </c>
      <c r="C220" s="0" t="s">
        <v>60</v>
      </c>
      <c r="D220" s="0" t="n">
        <v>0.08626</v>
      </c>
      <c r="E220" s="0" t="n">
        <v>0.1202</v>
      </c>
      <c r="F220" s="0" t="n">
        <v>0.46825</v>
      </c>
      <c r="G220" s="0" t="n">
        <v>0.24855</v>
      </c>
      <c r="H220" s="0" t="n">
        <v>0.19071</v>
      </c>
      <c r="I220" s="0" t="n">
        <v>0.1377</v>
      </c>
      <c r="J220" s="0" t="n">
        <v>0.10032</v>
      </c>
      <c r="K220" s="0" t="n">
        <v>0.07585</v>
      </c>
      <c r="L220" s="0" t="n">
        <v>0.05706</v>
      </c>
      <c r="M220" s="0" t="n">
        <v>0.04772</v>
      </c>
      <c r="N220" s="0" t="n">
        <v>0.05269</v>
      </c>
      <c r="O220" s="0" t="n">
        <v>0.05624</v>
      </c>
      <c r="P220" s="13" t="n">
        <f aca="false">SUM(D220:O220)</f>
        <v>1.64155</v>
      </c>
      <c r="R220" s="0" t="n">
        <v>42</v>
      </c>
      <c r="S220" s="0" t="s">
        <v>60</v>
      </c>
      <c r="T220" s="0" t="n">
        <v>0.11389</v>
      </c>
      <c r="U220" s="0" t="n">
        <v>0.08849</v>
      </c>
      <c r="V220" s="0" t="n">
        <v>0.13455</v>
      </c>
      <c r="W220" s="0" t="n">
        <v>0.12817</v>
      </c>
      <c r="X220" s="0" t="n">
        <v>0.18976</v>
      </c>
      <c r="Y220" s="0" t="n">
        <v>0.16831</v>
      </c>
      <c r="Z220" s="0" t="n">
        <v>0.13102</v>
      </c>
      <c r="AA220" s="0" t="n">
        <v>0.12442</v>
      </c>
      <c r="AB220" s="0" t="n">
        <v>0.10959</v>
      </c>
      <c r="AC220" s="0" t="n">
        <v>0.10136</v>
      </c>
      <c r="AD220" s="0" t="n">
        <v>0.11709</v>
      </c>
      <c r="AE220" s="0" t="n">
        <v>0.10836</v>
      </c>
      <c r="AF220" s="13" t="n">
        <f aca="false">SUM(T220:AE220)</f>
        <v>1.51501</v>
      </c>
      <c r="AH220" s="0" t="n">
        <v>42</v>
      </c>
      <c r="AI220" s="0" t="s">
        <v>60</v>
      </c>
      <c r="AJ220" s="0" t="n">
        <v>0.16499</v>
      </c>
      <c r="AK220" s="0" t="n">
        <v>0.159</v>
      </c>
      <c r="AL220" s="0" t="n">
        <v>0.19194</v>
      </c>
      <c r="AM220" s="0" t="n">
        <v>0.34705</v>
      </c>
      <c r="AN220" s="0" t="n">
        <v>0.43943</v>
      </c>
      <c r="AO220" s="0" t="n">
        <v>0.2052</v>
      </c>
      <c r="AP220" s="0" t="n">
        <v>0.15052</v>
      </c>
      <c r="AQ220" s="0" t="n">
        <v>0.11369</v>
      </c>
      <c r="AR220" s="0" t="n">
        <v>0.10647</v>
      </c>
      <c r="AS220" s="0" t="n">
        <v>0.10894</v>
      </c>
      <c r="AT220" s="0" t="n">
        <v>0.13005</v>
      </c>
      <c r="AU220" s="0" t="n">
        <v>0.11591</v>
      </c>
      <c r="AV220" s="13" t="n">
        <f aca="false">SUM(AJ220:AU220)</f>
        <v>2.23319</v>
      </c>
      <c r="AX220" s="0" t="n">
        <v>42</v>
      </c>
      <c r="AY220" s="0" t="s">
        <v>60</v>
      </c>
      <c r="AZ220" s="0" t="n">
        <v>0.05966</v>
      </c>
      <c r="BA220" s="0" t="n">
        <v>0.04406</v>
      </c>
      <c r="BB220" s="0" t="n">
        <v>0.06405</v>
      </c>
      <c r="BC220" s="0" t="n">
        <v>0.09368</v>
      </c>
      <c r="BD220" s="0" t="n">
        <v>0.12023</v>
      </c>
      <c r="BE220" s="0" t="n">
        <v>0.09672</v>
      </c>
      <c r="BF220" s="0" t="n">
        <v>0.07656</v>
      </c>
      <c r="BG220" s="0" t="n">
        <v>0.08111</v>
      </c>
      <c r="BH220" s="0" t="n">
        <v>0.10791</v>
      </c>
      <c r="BI220" s="0" t="n">
        <v>0.08303</v>
      </c>
      <c r="BJ220" s="0" t="n">
        <v>0.09629</v>
      </c>
      <c r="BK220" s="0" t="n">
        <v>0.08461</v>
      </c>
      <c r="BL220" s="13" t="n">
        <f aca="false">SUM(AZ220:BK220)</f>
        <v>1.00791</v>
      </c>
    </row>
    <row r="221" customFormat="false" ht="14.3" hidden="false" customHeight="false" outlineLevel="0" collapsed="false">
      <c r="A221" s="0" t="n">
        <v>4</v>
      </c>
      <c r="B221" s="0" t="n">
        <v>42</v>
      </c>
      <c r="C221" s="0" t="s">
        <v>61</v>
      </c>
      <c r="D221" s="0" t="n">
        <v>0.0305</v>
      </c>
      <c r="E221" s="0" t="n">
        <v>0.03359</v>
      </c>
      <c r="F221" s="0" t="n">
        <v>0.0366</v>
      </c>
      <c r="G221" s="0" t="n">
        <v>0.06391</v>
      </c>
      <c r="H221" s="0" t="n">
        <v>0.10208</v>
      </c>
      <c r="I221" s="0" t="n">
        <v>0.07218</v>
      </c>
      <c r="J221" s="0" t="n">
        <v>0.05161</v>
      </c>
      <c r="K221" s="0" t="n">
        <v>0.03773</v>
      </c>
      <c r="L221" s="0" t="n">
        <v>0.02769</v>
      </c>
      <c r="M221" s="0" t="n">
        <v>0.02978</v>
      </c>
      <c r="N221" s="0" t="n">
        <v>0.03751</v>
      </c>
      <c r="O221" s="0" t="n">
        <v>0.03706</v>
      </c>
      <c r="P221" s="13" t="n">
        <f aca="false">SUM(D221:O221)</f>
        <v>0.56024</v>
      </c>
      <c r="R221" s="0" t="n">
        <v>42</v>
      </c>
      <c r="S221" s="0" t="s">
        <v>61</v>
      </c>
      <c r="T221" s="0" t="n">
        <v>0.09702</v>
      </c>
      <c r="U221" s="0" t="n">
        <v>0.0692</v>
      </c>
      <c r="V221" s="0" t="n">
        <v>0.08465</v>
      </c>
      <c r="W221" s="0" t="n">
        <v>0.19104</v>
      </c>
      <c r="X221" s="0" t="n">
        <v>0.23813</v>
      </c>
      <c r="Y221" s="0" t="n">
        <v>0.16856</v>
      </c>
      <c r="Z221" s="0" t="n">
        <v>0.12957</v>
      </c>
      <c r="AA221" s="0" t="n">
        <v>0.13869</v>
      </c>
      <c r="AB221" s="0" t="n">
        <v>0.12836</v>
      </c>
      <c r="AC221" s="0" t="n">
        <v>0.1127</v>
      </c>
      <c r="AD221" s="0" t="n">
        <v>0.10266</v>
      </c>
      <c r="AE221" s="0" t="n">
        <v>0.09681</v>
      </c>
      <c r="AF221" s="13" t="n">
        <f aca="false">SUM(T221:AE221)</f>
        <v>1.55739</v>
      </c>
      <c r="AH221" s="0" t="n">
        <v>42</v>
      </c>
      <c r="AI221" s="0" t="s">
        <v>61</v>
      </c>
      <c r="AJ221" s="0" t="n">
        <v>0.11654</v>
      </c>
      <c r="AK221" s="0" t="n">
        <v>0.08979</v>
      </c>
      <c r="AL221" s="0" t="n">
        <v>0.16355</v>
      </c>
      <c r="AM221" s="0" t="n">
        <v>0.24231</v>
      </c>
      <c r="AN221" s="0" t="n">
        <v>0.27605</v>
      </c>
      <c r="AO221" s="0" t="n">
        <v>0.15206</v>
      </c>
      <c r="AP221" s="0" t="n">
        <v>0.11348</v>
      </c>
      <c r="AQ221" s="0" t="n">
        <v>0.10725</v>
      </c>
      <c r="AR221" s="0" t="n">
        <v>0.18443</v>
      </c>
      <c r="AS221" s="0" t="n">
        <v>0.15885</v>
      </c>
      <c r="AT221" s="0" t="n">
        <v>0.10261</v>
      </c>
      <c r="AU221" s="0" t="n">
        <v>0.1259</v>
      </c>
      <c r="AV221" s="13" t="n">
        <f aca="false">SUM(AJ221:AU221)</f>
        <v>1.83282</v>
      </c>
      <c r="AX221" s="0" t="n">
        <v>42</v>
      </c>
      <c r="AY221" s="0" t="s">
        <v>61</v>
      </c>
      <c r="AZ221" s="0" t="n">
        <v>0.06006</v>
      </c>
      <c r="BA221" s="0" t="n">
        <v>0.04948</v>
      </c>
      <c r="BB221" s="0" t="n">
        <v>0.08986</v>
      </c>
      <c r="BC221" s="0" t="n">
        <v>0.09855</v>
      </c>
      <c r="BD221" s="0" t="n">
        <v>0.1016</v>
      </c>
      <c r="BE221" s="0" t="n">
        <v>0.09563</v>
      </c>
      <c r="BF221" s="0" t="n">
        <v>0.06951</v>
      </c>
      <c r="BG221" s="0" t="n">
        <v>0.07457</v>
      </c>
      <c r="BH221" s="0" t="n">
        <v>0.07788</v>
      </c>
      <c r="BI221" s="0" t="n">
        <v>0.07279</v>
      </c>
      <c r="BJ221" s="0" t="n">
        <v>0.07868</v>
      </c>
      <c r="BK221" s="0" t="n">
        <v>0.0757</v>
      </c>
      <c r="BL221" s="13" t="n">
        <f aca="false">SUM(AZ221:BK221)</f>
        <v>0.94431</v>
      </c>
    </row>
    <row r="222" customFormat="false" ht="14.3" hidden="false" customHeight="false" outlineLevel="0" collapsed="false">
      <c r="A222" s="0" t="n">
        <v>5</v>
      </c>
      <c r="B222" s="0" t="n">
        <v>42</v>
      </c>
      <c r="C222" s="0" t="s">
        <v>62</v>
      </c>
      <c r="D222" s="0" t="n">
        <v>0.04527</v>
      </c>
      <c r="E222" s="0" t="n">
        <v>0.12297</v>
      </c>
      <c r="F222" s="0" t="n">
        <v>0.2198</v>
      </c>
      <c r="G222" s="0" t="n">
        <v>0.17189</v>
      </c>
      <c r="H222" s="0" t="n">
        <v>0.13911</v>
      </c>
      <c r="I222" s="0" t="n">
        <v>0.17577</v>
      </c>
      <c r="J222" s="0" t="n">
        <v>0.09838</v>
      </c>
      <c r="K222" s="0" t="n">
        <v>0.07112</v>
      </c>
      <c r="L222" s="0" t="n">
        <v>0.05176</v>
      </c>
      <c r="M222" s="0" t="n">
        <v>0.04341</v>
      </c>
      <c r="N222" s="0" t="n">
        <v>0.0486</v>
      </c>
      <c r="O222" s="0" t="n">
        <v>0.04682</v>
      </c>
      <c r="P222" s="13" t="n">
        <f aca="false">SUM(D222:O222)</f>
        <v>1.2349</v>
      </c>
      <c r="R222" s="0" t="n">
        <v>42</v>
      </c>
      <c r="S222" s="0" t="s">
        <v>62</v>
      </c>
      <c r="T222" s="0" t="n">
        <v>0.10396</v>
      </c>
      <c r="U222" s="0" t="n">
        <v>0.07391</v>
      </c>
      <c r="V222" s="0" t="n">
        <v>0.08103</v>
      </c>
      <c r="W222" s="0" t="n">
        <v>0.12319</v>
      </c>
      <c r="X222" s="0" t="n">
        <v>0.16594</v>
      </c>
      <c r="Y222" s="0" t="n">
        <v>0.1148</v>
      </c>
      <c r="Z222" s="0" t="n">
        <v>0.10444</v>
      </c>
      <c r="AA222" s="0" t="n">
        <v>0.12382</v>
      </c>
      <c r="AB222" s="0" t="n">
        <v>0.12517</v>
      </c>
      <c r="AC222" s="0" t="n">
        <v>0.10976</v>
      </c>
      <c r="AD222" s="0" t="n">
        <v>0.1258</v>
      </c>
      <c r="AE222" s="0" t="n">
        <v>0.11823</v>
      </c>
      <c r="AF222" s="13" t="n">
        <f aca="false">SUM(T222:AE222)</f>
        <v>1.37005</v>
      </c>
      <c r="AH222" s="0" t="n">
        <v>42</v>
      </c>
      <c r="AI222" s="0" t="s">
        <v>62</v>
      </c>
      <c r="AJ222" s="0" t="n">
        <v>0.12385</v>
      </c>
      <c r="AK222" s="0" t="n">
        <v>0.13575</v>
      </c>
      <c r="AL222" s="0" t="n">
        <v>0.18462</v>
      </c>
      <c r="AM222" s="0" t="n">
        <v>0.29431</v>
      </c>
      <c r="AN222" s="0" t="n">
        <v>0.37336</v>
      </c>
      <c r="AO222" s="0" t="n">
        <v>0.23419</v>
      </c>
      <c r="AP222" s="0" t="n">
        <v>0.15633</v>
      </c>
      <c r="AQ222" s="0" t="n">
        <v>0.11501</v>
      </c>
      <c r="AR222" s="0" t="n">
        <v>0.24663</v>
      </c>
      <c r="AS222" s="0" t="n">
        <v>0.12498</v>
      </c>
      <c r="AT222" s="0" t="n">
        <v>0.10178</v>
      </c>
      <c r="AU222" s="0" t="n">
        <v>0.11525</v>
      </c>
      <c r="AV222" s="13" t="n">
        <f aca="false">SUM(AJ222:AU222)</f>
        <v>2.20606</v>
      </c>
      <c r="AX222" s="0" t="n">
        <v>42</v>
      </c>
      <c r="AY222" s="0" t="s">
        <v>62</v>
      </c>
      <c r="AZ222" s="0" t="n">
        <v>0.06137</v>
      </c>
      <c r="BA222" s="0" t="n">
        <v>0.05237</v>
      </c>
      <c r="BB222" s="0" t="n">
        <v>0.0794</v>
      </c>
      <c r="BC222" s="0" t="n">
        <v>0.12899</v>
      </c>
      <c r="BD222" s="0" t="n">
        <v>0.1373</v>
      </c>
      <c r="BE222" s="0" t="n">
        <v>0.10536</v>
      </c>
      <c r="BF222" s="0" t="n">
        <v>0.08506</v>
      </c>
      <c r="BG222" s="0" t="n">
        <v>0.07393</v>
      </c>
      <c r="BH222" s="0" t="n">
        <v>0.086</v>
      </c>
      <c r="BI222" s="0" t="n">
        <v>0.09097</v>
      </c>
      <c r="BJ222" s="0" t="n">
        <v>0.08817</v>
      </c>
      <c r="BK222" s="0" t="n">
        <v>0.07341</v>
      </c>
      <c r="BL222" s="13" t="n">
        <f aca="false">SUM(AZ222:BK222)</f>
        <v>1.06233</v>
      </c>
    </row>
    <row r="223" customFormat="false" ht="14.3" hidden="false" customHeight="false" outlineLevel="0" collapsed="false">
      <c r="A223" s="0" t="n">
        <v>1</v>
      </c>
      <c r="B223" s="0" t="n">
        <v>43</v>
      </c>
      <c r="C223" s="0" t="s">
        <v>58</v>
      </c>
      <c r="D223" s="0" t="n">
        <v>0.31596</v>
      </c>
      <c r="E223" s="0" t="n">
        <v>0.5117</v>
      </c>
      <c r="F223" s="0" t="n">
        <v>0.22361</v>
      </c>
      <c r="G223" s="0" t="n">
        <v>0.13569</v>
      </c>
      <c r="H223" s="0" t="n">
        <v>0.14834</v>
      </c>
      <c r="I223" s="0" t="n">
        <v>0.11069</v>
      </c>
      <c r="J223" s="0" t="n">
        <v>0.1013</v>
      </c>
      <c r="K223" s="0" t="n">
        <v>0.09478</v>
      </c>
      <c r="L223" s="0" t="n">
        <v>0.08679</v>
      </c>
      <c r="M223" s="0" t="n">
        <v>0.08793</v>
      </c>
      <c r="N223" s="0" t="n">
        <v>0.11781</v>
      </c>
      <c r="O223" s="0" t="n">
        <v>0.20576</v>
      </c>
      <c r="P223" s="13" t="n">
        <f aca="false">SUM(D223:O223)</f>
        <v>2.14036</v>
      </c>
      <c r="R223" s="0" t="n">
        <v>43</v>
      </c>
      <c r="S223" s="0" t="s">
        <v>58</v>
      </c>
      <c r="T223" s="0" t="n">
        <v>0.184</v>
      </c>
      <c r="U223" s="0" t="n">
        <v>0.13621</v>
      </c>
      <c r="V223" s="0" t="n">
        <v>0.1868</v>
      </c>
      <c r="W223" s="0" t="n">
        <v>0.19612</v>
      </c>
      <c r="X223" s="0" t="n">
        <v>0.26547</v>
      </c>
      <c r="Y223" s="0" t="n">
        <v>0.20695</v>
      </c>
      <c r="Z223" s="0" t="n">
        <v>0.14045</v>
      </c>
      <c r="AA223" s="0" t="n">
        <v>0.13368</v>
      </c>
      <c r="AB223" s="0" t="n">
        <v>0.13312</v>
      </c>
      <c r="AC223" s="0" t="n">
        <v>0.14234</v>
      </c>
      <c r="AD223" s="0" t="n">
        <v>0.23095</v>
      </c>
      <c r="AE223" s="0" t="n">
        <v>0.26008</v>
      </c>
      <c r="AF223" s="13" t="n">
        <f aca="false">SUM(T223:AE223)</f>
        <v>2.21617</v>
      </c>
      <c r="AH223" s="0" t="n">
        <v>43</v>
      </c>
      <c r="AI223" s="0" t="s">
        <v>58</v>
      </c>
      <c r="AJ223" s="0" t="n">
        <v>0.31829</v>
      </c>
      <c r="AK223" s="0" t="n">
        <v>0.20104</v>
      </c>
      <c r="AL223" s="0" t="n">
        <v>0.3675</v>
      </c>
      <c r="AM223" s="0" t="n">
        <v>0.77177</v>
      </c>
      <c r="AN223" s="0" t="n">
        <v>0.50715</v>
      </c>
      <c r="AO223" s="0" t="n">
        <v>0.21973</v>
      </c>
      <c r="AP223" s="0" t="n">
        <v>0.20002</v>
      </c>
      <c r="AQ223" s="0" t="n">
        <v>0.18843</v>
      </c>
      <c r="AR223" s="0" t="n">
        <v>0.24745</v>
      </c>
      <c r="AS223" s="0" t="n">
        <v>0.20171</v>
      </c>
      <c r="AT223" s="0" t="n">
        <v>0.23078</v>
      </c>
      <c r="AU223" s="0" t="n">
        <v>0.30275</v>
      </c>
      <c r="AV223" s="13" t="n">
        <f aca="false">SUM(AJ223:AU223)</f>
        <v>3.75662</v>
      </c>
      <c r="AX223" s="0" t="n">
        <v>43</v>
      </c>
      <c r="AY223" s="0" t="s">
        <v>58</v>
      </c>
      <c r="AZ223" s="0" t="n">
        <v>0.11421</v>
      </c>
      <c r="BA223" s="0" t="n">
        <v>0.1025</v>
      </c>
      <c r="BB223" s="0" t="n">
        <v>0.11801</v>
      </c>
      <c r="BC223" s="0" t="n">
        <v>0.14092</v>
      </c>
      <c r="BD223" s="0" t="n">
        <v>0.2076</v>
      </c>
      <c r="BE223" s="0" t="n">
        <v>0.1749</v>
      </c>
      <c r="BF223" s="0" t="n">
        <v>0.11753</v>
      </c>
      <c r="BG223" s="0" t="n">
        <v>0.11032</v>
      </c>
      <c r="BH223" s="0" t="n">
        <v>0.12068</v>
      </c>
      <c r="BI223" s="0" t="n">
        <v>0.10682</v>
      </c>
      <c r="BJ223" s="0" t="n">
        <v>0.11351</v>
      </c>
      <c r="BK223" s="0" t="n">
        <v>0.13455</v>
      </c>
      <c r="BL223" s="13" t="n">
        <f aca="false">SUM(AZ223:BK223)</f>
        <v>1.56155</v>
      </c>
    </row>
    <row r="224" customFormat="false" ht="14.3" hidden="false" customHeight="false" outlineLevel="0" collapsed="false">
      <c r="A224" s="0" t="n">
        <v>2</v>
      </c>
      <c r="B224" s="0" t="n">
        <v>43</v>
      </c>
      <c r="C224" s="0" t="s">
        <v>59</v>
      </c>
      <c r="D224" s="0" t="n">
        <v>0.09844</v>
      </c>
      <c r="E224" s="0" t="n">
        <v>0.13748</v>
      </c>
      <c r="F224" s="0" t="n">
        <v>0.27285</v>
      </c>
      <c r="G224" s="0" t="n">
        <v>0.23336</v>
      </c>
      <c r="H224" s="0" t="n">
        <v>0.2113</v>
      </c>
      <c r="I224" s="0" t="n">
        <v>0.1043</v>
      </c>
      <c r="J224" s="0" t="n">
        <v>0.08833</v>
      </c>
      <c r="K224" s="0" t="n">
        <v>0.08299</v>
      </c>
      <c r="L224" s="0" t="n">
        <v>0.09224</v>
      </c>
      <c r="M224" s="0" t="n">
        <v>0.08462</v>
      </c>
      <c r="N224" s="0" t="n">
        <v>0.12116</v>
      </c>
      <c r="O224" s="0" t="n">
        <v>0.12353</v>
      </c>
      <c r="P224" s="13" t="n">
        <f aca="false">SUM(D224:O224)</f>
        <v>1.6506</v>
      </c>
      <c r="R224" s="0" t="n">
        <v>43</v>
      </c>
      <c r="S224" s="0" t="s">
        <v>59</v>
      </c>
      <c r="T224" s="0" t="n">
        <v>0.22247</v>
      </c>
      <c r="U224" s="0" t="n">
        <v>0.15715</v>
      </c>
      <c r="V224" s="0" t="n">
        <v>0.18404</v>
      </c>
      <c r="W224" s="0" t="n">
        <v>0.25992</v>
      </c>
      <c r="X224" s="0" t="n">
        <v>0.26692</v>
      </c>
      <c r="Y224" s="0" t="n">
        <v>0.23145</v>
      </c>
      <c r="Z224" s="0" t="n">
        <v>0.17561</v>
      </c>
      <c r="AA224" s="0" t="n">
        <v>0.18311</v>
      </c>
      <c r="AB224" s="0" t="n">
        <v>0.16741</v>
      </c>
      <c r="AC224" s="0" t="n">
        <v>0.17557</v>
      </c>
      <c r="AD224" s="0" t="n">
        <v>0.30488</v>
      </c>
      <c r="AE224" s="0" t="n">
        <v>0.24646</v>
      </c>
      <c r="AF224" s="13" t="n">
        <f aca="false">SUM(T224:AE224)</f>
        <v>2.57499</v>
      </c>
      <c r="AH224" s="0" t="n">
        <v>43</v>
      </c>
      <c r="AI224" s="0" t="s">
        <v>59</v>
      </c>
      <c r="AJ224" s="0" t="n">
        <v>0.34832</v>
      </c>
      <c r="AK224" s="0" t="n">
        <v>0.26191</v>
      </c>
      <c r="AL224" s="0" t="n">
        <v>0.43084</v>
      </c>
      <c r="AM224" s="0" t="n">
        <v>0.65794</v>
      </c>
      <c r="AN224" s="0" t="n">
        <v>0.4229</v>
      </c>
      <c r="AO224" s="0" t="n">
        <v>0.22433</v>
      </c>
      <c r="AP224" s="0" t="n">
        <v>0.21033</v>
      </c>
      <c r="AQ224" s="0" t="n">
        <v>0.26028</v>
      </c>
      <c r="AR224" s="0" t="n">
        <v>0.23492</v>
      </c>
      <c r="AS224" s="0" t="n">
        <v>0.24698</v>
      </c>
      <c r="AT224" s="0" t="n">
        <v>0.27711</v>
      </c>
      <c r="AU224" s="0" t="n">
        <v>0.31351</v>
      </c>
      <c r="AV224" s="13" t="n">
        <f aca="false">SUM(AJ224:AU224)</f>
        <v>3.88937</v>
      </c>
      <c r="AX224" s="0" t="n">
        <v>43</v>
      </c>
      <c r="AY224" s="0" t="s">
        <v>59</v>
      </c>
      <c r="AZ224" s="0" t="n">
        <v>0.16206</v>
      </c>
      <c r="BA224" s="0" t="n">
        <v>0.1224</v>
      </c>
      <c r="BB224" s="0" t="n">
        <v>0.15603</v>
      </c>
      <c r="BC224" s="0" t="n">
        <v>0.23233</v>
      </c>
      <c r="BD224" s="0" t="n">
        <v>0.26046</v>
      </c>
      <c r="BE224" s="0" t="n">
        <v>0.16666</v>
      </c>
      <c r="BF224" s="0" t="n">
        <v>0.13545</v>
      </c>
      <c r="BG224" s="0" t="n">
        <v>0.13963</v>
      </c>
      <c r="BH224" s="0" t="n">
        <v>0.16868</v>
      </c>
      <c r="BI224" s="0" t="n">
        <v>0.18387</v>
      </c>
      <c r="BJ224" s="0" t="n">
        <v>0.2527</v>
      </c>
      <c r="BK224" s="0" t="n">
        <v>0.22804</v>
      </c>
      <c r="BL224" s="13" t="n">
        <f aca="false">SUM(AZ224:BK224)</f>
        <v>2.20831</v>
      </c>
    </row>
    <row r="225" customFormat="false" ht="14.3" hidden="false" customHeight="false" outlineLevel="0" collapsed="false">
      <c r="A225" s="0" t="n">
        <v>3</v>
      </c>
      <c r="B225" s="0" t="n">
        <v>43</v>
      </c>
      <c r="C225" s="0" t="s">
        <v>60</v>
      </c>
      <c r="D225" s="0" t="n">
        <v>0.25466</v>
      </c>
      <c r="E225" s="0" t="n">
        <v>0.28998</v>
      </c>
      <c r="F225" s="0" t="n">
        <v>0.52653</v>
      </c>
      <c r="G225" s="0" t="n">
        <v>0.31515</v>
      </c>
      <c r="H225" s="0" t="n">
        <v>0.21027</v>
      </c>
      <c r="I225" s="0" t="n">
        <v>0.13733</v>
      </c>
      <c r="J225" s="0" t="n">
        <v>0.12686</v>
      </c>
      <c r="K225" s="0" t="n">
        <v>0.11979</v>
      </c>
      <c r="L225" s="0" t="n">
        <v>0.10982</v>
      </c>
      <c r="M225" s="0" t="n">
        <v>0.1125</v>
      </c>
      <c r="N225" s="0" t="n">
        <v>0.17102</v>
      </c>
      <c r="O225" s="0" t="n">
        <v>0.1906</v>
      </c>
      <c r="P225" s="13" t="n">
        <f aca="false">SUM(D225:O225)</f>
        <v>2.56451</v>
      </c>
      <c r="R225" s="0" t="n">
        <v>43</v>
      </c>
      <c r="S225" s="0" t="s">
        <v>60</v>
      </c>
      <c r="T225" s="0" t="n">
        <v>0.20737</v>
      </c>
      <c r="U225" s="0" t="n">
        <v>0.15082</v>
      </c>
      <c r="V225" s="0" t="n">
        <v>0.20611</v>
      </c>
      <c r="W225" s="0" t="n">
        <v>0.19961</v>
      </c>
      <c r="X225" s="0" t="n">
        <v>0.26025</v>
      </c>
      <c r="Y225" s="0" t="n">
        <v>0.20242</v>
      </c>
      <c r="Z225" s="0" t="n">
        <v>0.15112</v>
      </c>
      <c r="AA225" s="0" t="n">
        <v>0.13962</v>
      </c>
      <c r="AB225" s="0" t="n">
        <v>0.1371</v>
      </c>
      <c r="AC225" s="0" t="n">
        <v>0.14981</v>
      </c>
      <c r="AD225" s="0" t="n">
        <v>0.22301</v>
      </c>
      <c r="AE225" s="0" t="n">
        <v>0.22118</v>
      </c>
      <c r="AF225" s="13" t="n">
        <f aca="false">SUM(T225:AE225)</f>
        <v>2.24842</v>
      </c>
      <c r="AH225" s="0" t="n">
        <v>43</v>
      </c>
      <c r="AI225" s="0" t="s">
        <v>60</v>
      </c>
      <c r="AJ225" s="0" t="n">
        <v>0.45435</v>
      </c>
      <c r="AK225" s="0" t="n">
        <v>0.37993</v>
      </c>
      <c r="AL225" s="0" t="n">
        <v>0.4449</v>
      </c>
      <c r="AM225" s="0" t="n">
        <v>0.67026</v>
      </c>
      <c r="AN225" s="0" t="n">
        <v>0.70602</v>
      </c>
      <c r="AO225" s="0" t="n">
        <v>0.27588</v>
      </c>
      <c r="AP225" s="0" t="n">
        <v>0.25109</v>
      </c>
      <c r="AQ225" s="0" t="n">
        <v>0.23891</v>
      </c>
      <c r="AR225" s="0" t="n">
        <v>0.2453</v>
      </c>
      <c r="AS225" s="0" t="n">
        <v>0.27975</v>
      </c>
      <c r="AT225" s="0" t="n">
        <v>0.35698</v>
      </c>
      <c r="AU225" s="0" t="n">
        <v>0.32523</v>
      </c>
      <c r="AV225" s="13" t="n">
        <f aca="false">SUM(AJ225:AU225)</f>
        <v>4.6286</v>
      </c>
      <c r="AX225" s="0" t="n">
        <v>43</v>
      </c>
      <c r="AY225" s="0" t="s">
        <v>60</v>
      </c>
      <c r="AZ225" s="0" t="n">
        <v>0.12189</v>
      </c>
      <c r="BA225" s="0" t="n">
        <v>0.09917</v>
      </c>
      <c r="BB225" s="0" t="n">
        <v>0.14326</v>
      </c>
      <c r="BC225" s="0" t="n">
        <v>0.1878</v>
      </c>
      <c r="BD225" s="0" t="n">
        <v>0.19545</v>
      </c>
      <c r="BE225" s="0" t="n">
        <v>0.1312</v>
      </c>
      <c r="BF225" s="0" t="n">
        <v>0.10516</v>
      </c>
      <c r="BG225" s="0" t="n">
        <v>0.10387</v>
      </c>
      <c r="BH225" s="0" t="n">
        <v>0.12565</v>
      </c>
      <c r="BI225" s="0" t="n">
        <v>0.11325</v>
      </c>
      <c r="BJ225" s="0" t="n">
        <v>0.18596</v>
      </c>
      <c r="BK225" s="0" t="n">
        <v>0.16074</v>
      </c>
      <c r="BL225" s="13" t="n">
        <f aca="false">SUM(AZ225:BK225)</f>
        <v>1.6734</v>
      </c>
    </row>
    <row r="226" customFormat="false" ht="14.3" hidden="false" customHeight="false" outlineLevel="0" collapsed="false">
      <c r="A226" s="0" t="n">
        <v>4</v>
      </c>
      <c r="B226" s="0" t="n">
        <v>43</v>
      </c>
      <c r="C226" s="0" t="s">
        <v>61</v>
      </c>
      <c r="D226" s="0" t="n">
        <v>0.07812</v>
      </c>
      <c r="E226" s="0" t="n">
        <v>0.06974</v>
      </c>
      <c r="F226" s="0" t="n">
        <v>0.10376</v>
      </c>
      <c r="G226" s="0" t="n">
        <v>0.14797</v>
      </c>
      <c r="H226" s="0" t="n">
        <v>0.2005</v>
      </c>
      <c r="I226" s="0" t="n">
        <v>0.07372</v>
      </c>
      <c r="J226" s="0" t="n">
        <v>0.06448</v>
      </c>
      <c r="K226" s="0" t="n">
        <v>0.06086</v>
      </c>
      <c r="L226" s="0" t="n">
        <v>0.05631</v>
      </c>
      <c r="M226" s="0" t="n">
        <v>0.09142</v>
      </c>
      <c r="N226" s="0" t="n">
        <v>0.12786</v>
      </c>
      <c r="O226" s="0" t="n">
        <v>0.10261</v>
      </c>
      <c r="P226" s="13" t="n">
        <f aca="false">SUM(D226:O226)</f>
        <v>1.17735</v>
      </c>
      <c r="R226" s="0" t="n">
        <v>43</v>
      </c>
      <c r="S226" s="0" t="s">
        <v>61</v>
      </c>
      <c r="T226" s="0" t="n">
        <v>0.17684</v>
      </c>
      <c r="U226" s="0" t="n">
        <v>0.12617</v>
      </c>
      <c r="V226" s="0" t="n">
        <v>0.1575</v>
      </c>
      <c r="W226" s="0" t="n">
        <v>0.28068</v>
      </c>
      <c r="X226" s="0" t="n">
        <v>0.29431</v>
      </c>
      <c r="Y226" s="0" t="n">
        <v>0.17295</v>
      </c>
      <c r="Z226" s="0" t="n">
        <v>0.13246</v>
      </c>
      <c r="AA226" s="0" t="n">
        <v>0.14347</v>
      </c>
      <c r="AB226" s="0" t="n">
        <v>0.13652</v>
      </c>
      <c r="AC226" s="0" t="n">
        <v>0.15197</v>
      </c>
      <c r="AD226" s="0" t="n">
        <v>0.17517</v>
      </c>
      <c r="AE226" s="0" t="n">
        <v>0.20183</v>
      </c>
      <c r="AF226" s="13" t="n">
        <f aca="false">SUM(T226:AE226)</f>
        <v>2.14987</v>
      </c>
      <c r="AH226" s="0" t="n">
        <v>43</v>
      </c>
      <c r="AI226" s="0" t="s">
        <v>61</v>
      </c>
      <c r="AJ226" s="0" t="n">
        <v>0.30053</v>
      </c>
      <c r="AK226" s="0" t="n">
        <v>0.22317</v>
      </c>
      <c r="AL226" s="0" t="n">
        <v>0.38421</v>
      </c>
      <c r="AM226" s="0" t="n">
        <v>0.46417</v>
      </c>
      <c r="AN226" s="0" t="n">
        <v>0.43935</v>
      </c>
      <c r="AO226" s="0" t="n">
        <v>0.21738</v>
      </c>
      <c r="AP226" s="0" t="n">
        <v>0.19502</v>
      </c>
      <c r="AQ226" s="0" t="n">
        <v>0.23563</v>
      </c>
      <c r="AR226" s="0" t="n">
        <v>0.34241</v>
      </c>
      <c r="AS226" s="0" t="n">
        <v>0.29018</v>
      </c>
      <c r="AT226" s="0" t="n">
        <v>0.23868</v>
      </c>
      <c r="AU226" s="0" t="n">
        <v>0.34899</v>
      </c>
      <c r="AV226" s="13" t="n">
        <f aca="false">SUM(AJ226:AU226)</f>
        <v>3.67972</v>
      </c>
      <c r="AX226" s="0" t="n">
        <v>43</v>
      </c>
      <c r="AY226" s="0" t="s">
        <v>61</v>
      </c>
      <c r="AZ226" s="0" t="n">
        <v>0.11859</v>
      </c>
      <c r="BA226" s="0" t="n">
        <v>0.09881</v>
      </c>
      <c r="BB226" s="0" t="n">
        <v>0.16665</v>
      </c>
      <c r="BC226" s="0" t="n">
        <v>0.17248</v>
      </c>
      <c r="BD226" s="0" t="n">
        <v>0.17256</v>
      </c>
      <c r="BE226" s="0" t="n">
        <v>0.12988</v>
      </c>
      <c r="BF226" s="0" t="n">
        <v>0.09491</v>
      </c>
      <c r="BG226" s="0" t="n">
        <v>0.09553</v>
      </c>
      <c r="BH226" s="0" t="n">
        <v>0.10155</v>
      </c>
      <c r="BI226" s="0" t="n">
        <v>0.11011</v>
      </c>
      <c r="BJ226" s="0" t="n">
        <v>0.15607</v>
      </c>
      <c r="BK226" s="0" t="n">
        <v>0.1598</v>
      </c>
      <c r="BL226" s="13" t="n">
        <f aca="false">SUM(AZ226:BK226)</f>
        <v>1.57694</v>
      </c>
    </row>
    <row r="227" customFormat="false" ht="14.3" hidden="false" customHeight="false" outlineLevel="0" collapsed="false">
      <c r="A227" s="0" t="n">
        <v>5</v>
      </c>
      <c r="B227" s="0" t="n">
        <v>43</v>
      </c>
      <c r="C227" s="0" t="s">
        <v>62</v>
      </c>
      <c r="D227" s="0" t="n">
        <v>0.11773</v>
      </c>
      <c r="E227" s="0" t="n">
        <v>0.22552</v>
      </c>
      <c r="F227" s="0" t="n">
        <v>0.42973</v>
      </c>
      <c r="G227" s="0" t="n">
        <v>0.27938</v>
      </c>
      <c r="H227" s="0" t="n">
        <v>0.22161</v>
      </c>
      <c r="I227" s="0" t="n">
        <v>0.19284</v>
      </c>
      <c r="J227" s="0" t="n">
        <v>0.10096</v>
      </c>
      <c r="K227" s="0" t="n">
        <v>0.09486</v>
      </c>
      <c r="L227" s="0" t="n">
        <v>0.08692</v>
      </c>
      <c r="M227" s="0" t="n">
        <v>0.08824</v>
      </c>
      <c r="N227" s="0" t="n">
        <v>0.11861</v>
      </c>
      <c r="O227" s="0" t="n">
        <v>0.10453</v>
      </c>
      <c r="P227" s="13" t="n">
        <f aca="false">SUM(D227:O227)</f>
        <v>2.06093</v>
      </c>
      <c r="R227" s="0" t="n">
        <v>43</v>
      </c>
      <c r="S227" s="0" t="s">
        <v>62</v>
      </c>
      <c r="T227" s="0" t="n">
        <v>0.16903</v>
      </c>
      <c r="U227" s="0" t="n">
        <v>0.12554</v>
      </c>
      <c r="V227" s="0" t="n">
        <v>0.15336</v>
      </c>
      <c r="W227" s="0" t="n">
        <v>0.21067</v>
      </c>
      <c r="X227" s="0" t="n">
        <v>0.23613</v>
      </c>
      <c r="Y227" s="0" t="n">
        <v>0.15741</v>
      </c>
      <c r="Z227" s="0" t="n">
        <v>0.13602</v>
      </c>
      <c r="AA227" s="0" t="n">
        <v>0.1338</v>
      </c>
      <c r="AB227" s="0" t="n">
        <v>0.13438</v>
      </c>
      <c r="AC227" s="0" t="n">
        <v>0.14483</v>
      </c>
      <c r="AD227" s="0" t="n">
        <v>0.21474</v>
      </c>
      <c r="AE227" s="0" t="n">
        <v>0.22105</v>
      </c>
      <c r="AF227" s="13" t="n">
        <f aca="false">SUM(T227:AE227)</f>
        <v>2.03696</v>
      </c>
      <c r="AH227" s="0" t="n">
        <v>43</v>
      </c>
      <c r="AI227" s="0" t="s">
        <v>62</v>
      </c>
      <c r="AJ227" s="0" t="n">
        <v>0.34364</v>
      </c>
      <c r="AK227" s="0" t="n">
        <v>0.32066</v>
      </c>
      <c r="AL227" s="0" t="n">
        <v>0.42118</v>
      </c>
      <c r="AM227" s="0" t="n">
        <v>0.56196</v>
      </c>
      <c r="AN227" s="0" t="n">
        <v>0.56849</v>
      </c>
      <c r="AO227" s="0" t="n">
        <v>0.33283</v>
      </c>
      <c r="AP227" s="0" t="n">
        <v>0.22787</v>
      </c>
      <c r="AQ227" s="0" t="n">
        <v>0.21092</v>
      </c>
      <c r="AR227" s="0" t="n">
        <v>0.42626</v>
      </c>
      <c r="AS227" s="0" t="n">
        <v>0.24075</v>
      </c>
      <c r="AT227" s="0" t="n">
        <v>0.24907</v>
      </c>
      <c r="AU227" s="0" t="n">
        <v>0.31944</v>
      </c>
      <c r="AV227" s="13" t="n">
        <f aca="false">SUM(AJ227:AU227)</f>
        <v>4.22307</v>
      </c>
      <c r="AX227" s="0" t="n">
        <v>43</v>
      </c>
      <c r="AY227" s="0" t="s">
        <v>62</v>
      </c>
      <c r="AZ227" s="0" t="n">
        <v>0.1323</v>
      </c>
      <c r="BA227" s="0" t="n">
        <v>0.11138</v>
      </c>
      <c r="BB227" s="0" t="n">
        <v>0.16536</v>
      </c>
      <c r="BC227" s="0" t="n">
        <v>0.22676</v>
      </c>
      <c r="BD227" s="0" t="n">
        <v>0.20755</v>
      </c>
      <c r="BE227" s="0" t="n">
        <v>0.13663</v>
      </c>
      <c r="BF227" s="0" t="n">
        <v>0.1083</v>
      </c>
      <c r="BG227" s="0" t="n">
        <v>0.10133</v>
      </c>
      <c r="BH227" s="0" t="n">
        <v>0.11552</v>
      </c>
      <c r="BI227" s="0" t="n">
        <v>0.13617</v>
      </c>
      <c r="BJ227" s="0" t="n">
        <v>0.16326</v>
      </c>
      <c r="BK227" s="0" t="n">
        <v>0.14834</v>
      </c>
      <c r="BL227" s="13" t="n">
        <f aca="false">SUM(AZ227:BK227)</f>
        <v>1.7529</v>
      </c>
    </row>
    <row r="228" customFormat="false" ht="14.3" hidden="false" customHeight="false" outlineLevel="0" collapsed="false">
      <c r="A228" s="0" t="n">
        <v>1</v>
      </c>
      <c r="B228" s="0" t="n">
        <v>44</v>
      </c>
      <c r="C228" s="0" t="s">
        <v>58</v>
      </c>
      <c r="D228" s="0" t="n">
        <v>0.06469</v>
      </c>
      <c r="E228" s="0" t="n">
        <v>0.1322</v>
      </c>
      <c r="F228" s="0" t="n">
        <v>0.04406</v>
      </c>
      <c r="G228" s="0" t="n">
        <v>0.02493</v>
      </c>
      <c r="H228" s="0" t="n">
        <v>0.02609</v>
      </c>
      <c r="I228" s="0" t="n">
        <v>0.01621</v>
      </c>
      <c r="J228" s="0" t="n">
        <v>0.01377</v>
      </c>
      <c r="K228" s="0" t="n">
        <v>0.01194</v>
      </c>
      <c r="L228" s="0" t="n">
        <v>0.01048</v>
      </c>
      <c r="M228" s="0" t="n">
        <v>0.0107</v>
      </c>
      <c r="N228" s="0" t="n">
        <v>0.01831</v>
      </c>
      <c r="O228" s="0" t="n">
        <v>0.04243</v>
      </c>
      <c r="P228" s="13" t="n">
        <f aca="false">SUM(D228:O228)</f>
        <v>0.41581</v>
      </c>
      <c r="R228" s="0" t="n">
        <v>44</v>
      </c>
      <c r="S228" s="0" t="s">
        <v>58</v>
      </c>
      <c r="T228" s="0" t="n">
        <v>0.02819</v>
      </c>
      <c r="U228" s="0" t="n">
        <v>0.01916</v>
      </c>
      <c r="V228" s="0" t="n">
        <v>0.03123</v>
      </c>
      <c r="W228" s="0" t="n">
        <v>0.03378</v>
      </c>
      <c r="X228" s="0" t="n">
        <v>0.04644</v>
      </c>
      <c r="Y228" s="0" t="n">
        <v>0.02501</v>
      </c>
      <c r="Z228" s="0" t="n">
        <v>0.01429</v>
      </c>
      <c r="AA228" s="0" t="n">
        <v>0.01272</v>
      </c>
      <c r="AB228" s="0" t="n">
        <v>0.01295</v>
      </c>
      <c r="AC228" s="0" t="n">
        <v>0.017</v>
      </c>
      <c r="AD228" s="0" t="n">
        <v>0.03701</v>
      </c>
      <c r="AE228" s="0" t="n">
        <v>0.04664</v>
      </c>
      <c r="AF228" s="13" t="n">
        <f aca="false">SUM(T228:AE228)</f>
        <v>0.32442</v>
      </c>
      <c r="AH228" s="0" t="n">
        <v>44</v>
      </c>
      <c r="AI228" s="0" t="s">
        <v>58</v>
      </c>
      <c r="AJ228" s="0" t="n">
        <v>0.05705</v>
      </c>
      <c r="AK228" s="0" t="n">
        <v>0.03086</v>
      </c>
      <c r="AL228" s="0" t="n">
        <v>0.07802</v>
      </c>
      <c r="AM228" s="0" t="n">
        <v>0.18743</v>
      </c>
      <c r="AN228" s="0" t="n">
        <v>0.10484</v>
      </c>
      <c r="AO228" s="0" t="n">
        <v>0.02989</v>
      </c>
      <c r="AP228" s="0" t="n">
        <v>0.02568</v>
      </c>
      <c r="AQ228" s="0" t="n">
        <v>0.02268</v>
      </c>
      <c r="AR228" s="0" t="n">
        <v>0.02676</v>
      </c>
      <c r="AS228" s="0" t="n">
        <v>0.02406</v>
      </c>
      <c r="AT228" s="0" t="n">
        <v>0.03382</v>
      </c>
      <c r="AU228" s="0" t="n">
        <v>0.0493</v>
      </c>
      <c r="AV228" s="13" t="n">
        <f aca="false">SUM(AJ228:AU228)</f>
        <v>0.67039</v>
      </c>
      <c r="AX228" s="0" t="n">
        <v>44</v>
      </c>
      <c r="AY228" s="0" t="s">
        <v>58</v>
      </c>
      <c r="AZ228" s="0" t="n">
        <v>0.01705</v>
      </c>
      <c r="BA228" s="0" t="n">
        <v>0.01437</v>
      </c>
      <c r="BB228" s="0" t="n">
        <v>0.01905</v>
      </c>
      <c r="BC228" s="0" t="n">
        <v>0.02705</v>
      </c>
      <c r="BD228" s="0" t="n">
        <v>0.04307</v>
      </c>
      <c r="BE228" s="0" t="n">
        <v>0.02093</v>
      </c>
      <c r="BF228" s="0" t="n">
        <v>0.01072</v>
      </c>
      <c r="BG228" s="0" t="n">
        <v>0.01054</v>
      </c>
      <c r="BH228" s="0" t="n">
        <v>0.01134</v>
      </c>
      <c r="BI228" s="0" t="n">
        <v>0.01217</v>
      </c>
      <c r="BJ228" s="0" t="n">
        <v>0.0167</v>
      </c>
      <c r="BK228" s="0" t="n">
        <v>0.02105</v>
      </c>
      <c r="BL228" s="13" t="n">
        <f aca="false">SUM(AZ228:BK228)</f>
        <v>0.22404</v>
      </c>
    </row>
    <row r="229" customFormat="false" ht="14.3" hidden="false" customHeight="false" outlineLevel="0" collapsed="false">
      <c r="A229" s="0" t="n">
        <v>2</v>
      </c>
      <c r="B229" s="0" t="n">
        <v>44</v>
      </c>
      <c r="C229" s="0" t="s">
        <v>59</v>
      </c>
      <c r="D229" s="0" t="n">
        <v>0.01398</v>
      </c>
      <c r="E229" s="0" t="n">
        <v>0.02642</v>
      </c>
      <c r="F229" s="0" t="n">
        <v>0.05688</v>
      </c>
      <c r="G229" s="0" t="n">
        <v>0.04703</v>
      </c>
      <c r="H229" s="0" t="n">
        <v>0.04068</v>
      </c>
      <c r="I229" s="0" t="n">
        <v>0.01402</v>
      </c>
      <c r="J229" s="0" t="n">
        <v>0.01076</v>
      </c>
      <c r="K229" s="0" t="n">
        <v>0.00937</v>
      </c>
      <c r="L229" s="0" t="n">
        <v>0.01093</v>
      </c>
      <c r="M229" s="0" t="n">
        <v>0.00992</v>
      </c>
      <c r="N229" s="0" t="n">
        <v>0.01957</v>
      </c>
      <c r="O229" s="0" t="n">
        <v>0.01967</v>
      </c>
      <c r="P229" s="13" t="n">
        <f aca="false">SUM(D229:O229)</f>
        <v>0.27923</v>
      </c>
      <c r="R229" s="0" t="n">
        <v>44</v>
      </c>
      <c r="S229" s="0" t="s">
        <v>59</v>
      </c>
      <c r="T229" s="0" t="n">
        <v>0.03415</v>
      </c>
      <c r="U229" s="0" t="n">
        <v>0.02135</v>
      </c>
      <c r="V229" s="0" t="n">
        <v>0.02748</v>
      </c>
      <c r="W229" s="0" t="n">
        <v>0.04552</v>
      </c>
      <c r="X229" s="0" t="n">
        <v>0.04127</v>
      </c>
      <c r="Y229" s="0" t="n">
        <v>0.02546</v>
      </c>
      <c r="Z229" s="0" t="n">
        <v>0.01595</v>
      </c>
      <c r="AA229" s="0" t="n">
        <v>0.01523</v>
      </c>
      <c r="AB229" s="0" t="n">
        <v>0.01403</v>
      </c>
      <c r="AC229" s="0" t="n">
        <v>0.01982</v>
      </c>
      <c r="AD229" s="0" t="n">
        <v>0.04725</v>
      </c>
      <c r="AE229" s="0" t="n">
        <v>0.042</v>
      </c>
      <c r="AF229" s="13" t="n">
        <f aca="false">SUM(T229:AE229)</f>
        <v>0.34951</v>
      </c>
      <c r="AH229" s="0" t="n">
        <v>44</v>
      </c>
      <c r="AI229" s="0" t="s">
        <v>59</v>
      </c>
      <c r="AJ229" s="0" t="n">
        <v>0.05879</v>
      </c>
      <c r="AK229" s="0" t="n">
        <v>0.03965</v>
      </c>
      <c r="AL229" s="0" t="n">
        <v>0.08831</v>
      </c>
      <c r="AM229" s="0" t="n">
        <v>0.14516</v>
      </c>
      <c r="AN229" s="0" t="n">
        <v>0.07515</v>
      </c>
      <c r="AO229" s="0" t="n">
        <v>0.02667</v>
      </c>
      <c r="AP229" s="0" t="n">
        <v>0.02393</v>
      </c>
      <c r="AQ229" s="0" t="n">
        <v>0.02993</v>
      </c>
      <c r="AR229" s="0" t="n">
        <v>0.02458</v>
      </c>
      <c r="AS229" s="0" t="n">
        <v>0.02955</v>
      </c>
      <c r="AT229" s="0" t="n">
        <v>0.04633</v>
      </c>
      <c r="AU229" s="0" t="n">
        <v>0.04795</v>
      </c>
      <c r="AV229" s="13" t="n">
        <f aca="false">SUM(AJ229:AU229)</f>
        <v>0.636</v>
      </c>
      <c r="AX229" s="0" t="n">
        <v>44</v>
      </c>
      <c r="AY229" s="0" t="s">
        <v>59</v>
      </c>
      <c r="AZ229" s="0" t="n">
        <v>0.024</v>
      </c>
      <c r="BA229" s="0" t="n">
        <v>0.01642</v>
      </c>
      <c r="BB229" s="0" t="n">
        <v>0.02695</v>
      </c>
      <c r="BC229" s="0" t="n">
        <v>0.0469</v>
      </c>
      <c r="BD229" s="0" t="n">
        <v>0.0535</v>
      </c>
      <c r="BE229" s="0" t="n">
        <v>0.01898</v>
      </c>
      <c r="BF229" s="0" t="n">
        <v>0.01449</v>
      </c>
      <c r="BG229" s="0" t="n">
        <v>0.01367</v>
      </c>
      <c r="BH229" s="0" t="n">
        <v>0.01515</v>
      </c>
      <c r="BI229" s="0" t="n">
        <v>0.02064</v>
      </c>
      <c r="BJ229" s="0" t="n">
        <v>0.03891</v>
      </c>
      <c r="BK229" s="0" t="n">
        <v>0.03667</v>
      </c>
      <c r="BL229" s="13" t="n">
        <f aca="false">SUM(AZ229:BK229)</f>
        <v>0.32628</v>
      </c>
    </row>
    <row r="230" customFormat="false" ht="14.3" hidden="false" customHeight="false" outlineLevel="0" collapsed="false">
      <c r="A230" s="0" t="n">
        <v>3</v>
      </c>
      <c r="B230" s="0" t="n">
        <v>44</v>
      </c>
      <c r="C230" s="0" t="s">
        <v>60</v>
      </c>
      <c r="D230" s="0" t="n">
        <v>0.05121</v>
      </c>
      <c r="E230" s="0" t="n">
        <v>0.06088</v>
      </c>
      <c r="F230" s="0" t="n">
        <v>0.12198</v>
      </c>
      <c r="G230" s="0" t="n">
        <v>0.06349</v>
      </c>
      <c r="H230" s="0" t="n">
        <v>0.03839</v>
      </c>
      <c r="I230" s="0" t="n">
        <v>0.01962</v>
      </c>
      <c r="J230" s="0" t="n">
        <v>0.01667</v>
      </c>
      <c r="K230" s="0" t="n">
        <v>0.01477</v>
      </c>
      <c r="L230" s="0" t="n">
        <v>0.01327</v>
      </c>
      <c r="M230" s="0" t="n">
        <v>0.01323</v>
      </c>
      <c r="N230" s="0" t="n">
        <v>0.02828</v>
      </c>
      <c r="O230" s="0" t="n">
        <v>0.03234</v>
      </c>
      <c r="P230" s="13" t="n">
        <f aca="false">SUM(D230:O230)</f>
        <v>0.47413</v>
      </c>
      <c r="R230" s="0" t="n">
        <v>44</v>
      </c>
      <c r="S230" s="0" t="s">
        <v>60</v>
      </c>
      <c r="T230" s="0" t="n">
        <v>0.03006</v>
      </c>
      <c r="U230" s="0" t="n">
        <v>0.02005</v>
      </c>
      <c r="V230" s="0" t="n">
        <v>0.03027</v>
      </c>
      <c r="W230" s="0" t="n">
        <v>0.03101</v>
      </c>
      <c r="X230" s="0" t="n">
        <v>0.03954</v>
      </c>
      <c r="Y230" s="0" t="n">
        <v>0.0212</v>
      </c>
      <c r="Z230" s="0" t="n">
        <v>0.01339</v>
      </c>
      <c r="AA230" s="0" t="n">
        <v>0.01148</v>
      </c>
      <c r="AB230" s="0" t="n">
        <v>0.01193</v>
      </c>
      <c r="AC230" s="0" t="n">
        <v>0.01583</v>
      </c>
      <c r="AD230" s="0" t="n">
        <v>0.03121</v>
      </c>
      <c r="AE230" s="0" t="n">
        <v>0.03515</v>
      </c>
      <c r="AF230" s="13" t="n">
        <f aca="false">SUM(T230:AE230)</f>
        <v>0.29112</v>
      </c>
      <c r="AH230" s="0" t="n">
        <v>44</v>
      </c>
      <c r="AI230" s="0" t="s">
        <v>60</v>
      </c>
      <c r="AJ230" s="0" t="n">
        <v>0.07649</v>
      </c>
      <c r="AK230" s="0" t="n">
        <v>0.06643</v>
      </c>
      <c r="AL230" s="0" t="n">
        <v>0.08358</v>
      </c>
      <c r="AM230" s="0" t="n">
        <v>0.1463</v>
      </c>
      <c r="AN230" s="0" t="n">
        <v>0.1365</v>
      </c>
      <c r="AO230" s="0" t="n">
        <v>0.03283</v>
      </c>
      <c r="AP230" s="0" t="n">
        <v>0.02836</v>
      </c>
      <c r="AQ230" s="0" t="n">
        <v>0.02578</v>
      </c>
      <c r="AR230" s="0" t="n">
        <v>0.02509</v>
      </c>
      <c r="AS230" s="0" t="n">
        <v>0.03188</v>
      </c>
      <c r="AT230" s="0" t="n">
        <v>0.0586</v>
      </c>
      <c r="AU230" s="0" t="n">
        <v>0.04993</v>
      </c>
      <c r="AV230" s="13" t="n">
        <f aca="false">SUM(AJ230:AU230)</f>
        <v>0.76177</v>
      </c>
      <c r="AX230" s="0" t="n">
        <v>44</v>
      </c>
      <c r="AY230" s="0" t="s">
        <v>60</v>
      </c>
      <c r="AZ230" s="0" t="n">
        <v>0.01513</v>
      </c>
      <c r="BA230" s="0" t="n">
        <v>0.01271</v>
      </c>
      <c r="BB230" s="0" t="n">
        <v>0.02392</v>
      </c>
      <c r="BC230" s="0" t="n">
        <v>0.03403</v>
      </c>
      <c r="BD230" s="0" t="n">
        <v>0.03263</v>
      </c>
      <c r="BE230" s="0" t="n">
        <v>0.0124</v>
      </c>
      <c r="BF230" s="0" t="n">
        <v>0.00961</v>
      </c>
      <c r="BG230" s="0" t="n">
        <v>0.00929</v>
      </c>
      <c r="BH230" s="0" t="n">
        <v>0.01041</v>
      </c>
      <c r="BI230" s="0" t="n">
        <v>0.01187</v>
      </c>
      <c r="BJ230" s="0" t="n">
        <v>0.03013</v>
      </c>
      <c r="BK230" s="0" t="n">
        <v>0.02438</v>
      </c>
      <c r="BL230" s="13" t="n">
        <f aca="false">SUM(AZ230:BK230)</f>
        <v>0.22651</v>
      </c>
    </row>
    <row r="231" customFormat="false" ht="14.3" hidden="false" customHeight="false" outlineLevel="0" collapsed="false">
      <c r="A231" s="0" t="n">
        <v>4</v>
      </c>
      <c r="B231" s="0" t="n">
        <v>44</v>
      </c>
      <c r="C231" s="0" t="s">
        <v>61</v>
      </c>
      <c r="D231" s="0" t="n">
        <v>0.01098</v>
      </c>
      <c r="E231" s="0" t="n">
        <v>0.00858</v>
      </c>
      <c r="F231" s="0" t="n">
        <v>0.01634</v>
      </c>
      <c r="G231" s="0" t="n">
        <v>0.02936</v>
      </c>
      <c r="H231" s="0" t="n">
        <v>0.04167</v>
      </c>
      <c r="I231" s="0" t="n">
        <v>0.00888</v>
      </c>
      <c r="J231" s="0" t="n">
        <v>0.00681</v>
      </c>
      <c r="K231" s="0" t="n">
        <v>0.00603</v>
      </c>
      <c r="L231" s="0" t="n">
        <v>0.00563</v>
      </c>
      <c r="M231" s="0" t="n">
        <v>0.01016</v>
      </c>
      <c r="N231" s="0" t="n">
        <v>0.02587</v>
      </c>
      <c r="O231" s="0" t="n">
        <v>0.01616</v>
      </c>
      <c r="P231" s="13" t="n">
        <f aca="false">SUM(D231:O231)</f>
        <v>0.18647</v>
      </c>
      <c r="R231" s="0" t="n">
        <v>44</v>
      </c>
      <c r="S231" s="0" t="s">
        <v>61</v>
      </c>
      <c r="T231" s="0" t="n">
        <v>0.0282</v>
      </c>
      <c r="U231" s="0" t="n">
        <v>0.01731</v>
      </c>
      <c r="V231" s="0" t="n">
        <v>0.02538</v>
      </c>
      <c r="W231" s="0" t="n">
        <v>0.04801</v>
      </c>
      <c r="X231" s="0" t="n">
        <v>0.05072</v>
      </c>
      <c r="Y231" s="0" t="n">
        <v>0.01869</v>
      </c>
      <c r="Z231" s="0" t="n">
        <v>0.01396</v>
      </c>
      <c r="AA231" s="0" t="n">
        <v>0.01286</v>
      </c>
      <c r="AB231" s="0" t="n">
        <v>0.01291</v>
      </c>
      <c r="AC231" s="0" t="n">
        <v>0.0175</v>
      </c>
      <c r="AD231" s="0" t="n">
        <v>0.02527</v>
      </c>
      <c r="AE231" s="0" t="n">
        <v>0.03243</v>
      </c>
      <c r="AF231" s="13" t="n">
        <f aca="false">SUM(T231:AE231)</f>
        <v>0.30324</v>
      </c>
      <c r="AH231" s="0" t="n">
        <v>44</v>
      </c>
      <c r="AI231" s="0" t="s">
        <v>61</v>
      </c>
      <c r="AJ231" s="0" t="n">
        <v>0.04744</v>
      </c>
      <c r="AK231" s="0" t="n">
        <v>0.03209</v>
      </c>
      <c r="AL231" s="0" t="n">
        <v>0.07723</v>
      </c>
      <c r="AM231" s="0" t="n">
        <v>0.09859</v>
      </c>
      <c r="AN231" s="0" t="n">
        <v>0.08236</v>
      </c>
      <c r="AO231" s="0" t="n">
        <v>0.02551</v>
      </c>
      <c r="AP231" s="0" t="n">
        <v>0.02166</v>
      </c>
      <c r="AQ231" s="0" t="n">
        <v>0.0245</v>
      </c>
      <c r="AR231" s="0" t="n">
        <v>0.03386</v>
      </c>
      <c r="AS231" s="0" t="n">
        <v>0.03462</v>
      </c>
      <c r="AT231" s="0" t="n">
        <v>0.03448</v>
      </c>
      <c r="AU231" s="0" t="n">
        <v>0.06245</v>
      </c>
      <c r="AV231" s="13" t="n">
        <f aca="false">SUM(AJ231:AU231)</f>
        <v>0.57479</v>
      </c>
      <c r="AX231" s="0" t="n">
        <v>44</v>
      </c>
      <c r="AY231" s="0" t="s">
        <v>61</v>
      </c>
      <c r="AZ231" s="0" t="n">
        <v>0.01838</v>
      </c>
      <c r="BA231" s="0" t="n">
        <v>0.01285</v>
      </c>
      <c r="BB231" s="0" t="n">
        <v>0.02783</v>
      </c>
      <c r="BC231" s="0" t="n">
        <v>0.03012</v>
      </c>
      <c r="BD231" s="0" t="n">
        <v>0.03277</v>
      </c>
      <c r="BE231" s="0" t="n">
        <v>0.01425</v>
      </c>
      <c r="BF231" s="0" t="n">
        <v>0.00928</v>
      </c>
      <c r="BG231" s="0" t="n">
        <v>0.00926</v>
      </c>
      <c r="BH231" s="0" t="n">
        <v>0.01007</v>
      </c>
      <c r="BI231" s="0" t="n">
        <v>0.01228</v>
      </c>
      <c r="BJ231" s="0" t="n">
        <v>0.02529</v>
      </c>
      <c r="BK231" s="0" t="n">
        <v>0.02788</v>
      </c>
      <c r="BL231" s="13" t="n">
        <f aca="false">SUM(AZ231:BK231)</f>
        <v>0.23026</v>
      </c>
    </row>
    <row r="232" customFormat="false" ht="14.3" hidden="false" customHeight="false" outlineLevel="0" collapsed="false">
      <c r="A232" s="0" t="n">
        <v>5</v>
      </c>
      <c r="B232" s="0" t="n">
        <v>44</v>
      </c>
      <c r="C232" s="0" t="s">
        <v>62</v>
      </c>
      <c r="D232" s="0" t="n">
        <v>0.01658</v>
      </c>
      <c r="E232" s="0" t="n">
        <v>0.05095</v>
      </c>
      <c r="F232" s="0" t="n">
        <v>0.10071</v>
      </c>
      <c r="G232" s="0" t="n">
        <v>0.06086</v>
      </c>
      <c r="H232" s="0" t="n">
        <v>0.03681</v>
      </c>
      <c r="I232" s="0" t="n">
        <v>0.02988</v>
      </c>
      <c r="J232" s="0" t="n">
        <v>0.0131</v>
      </c>
      <c r="K232" s="0" t="n">
        <v>0.0116</v>
      </c>
      <c r="L232" s="0" t="n">
        <v>0.01025</v>
      </c>
      <c r="M232" s="0" t="n">
        <v>0.0105</v>
      </c>
      <c r="N232" s="0" t="n">
        <v>0.01685</v>
      </c>
      <c r="O232" s="0" t="n">
        <v>0.01391</v>
      </c>
      <c r="P232" s="13" t="n">
        <f aca="false">SUM(D232:O232)</f>
        <v>0.372</v>
      </c>
      <c r="R232" s="0" t="n">
        <v>44</v>
      </c>
      <c r="S232" s="0" t="s">
        <v>62</v>
      </c>
      <c r="T232" s="0" t="n">
        <v>0.02315</v>
      </c>
      <c r="U232" s="0" t="n">
        <v>0.01581</v>
      </c>
      <c r="V232" s="0" t="n">
        <v>0.02179</v>
      </c>
      <c r="W232" s="0" t="n">
        <v>0.03338</v>
      </c>
      <c r="X232" s="0" t="n">
        <v>0.03927</v>
      </c>
      <c r="Y232" s="0" t="n">
        <v>0.01731</v>
      </c>
      <c r="Z232" s="0" t="n">
        <v>0.01316</v>
      </c>
      <c r="AA232" s="0" t="n">
        <v>0.01115</v>
      </c>
      <c r="AB232" s="0" t="n">
        <v>0.01139</v>
      </c>
      <c r="AC232" s="0" t="n">
        <v>0.01632</v>
      </c>
      <c r="AD232" s="0" t="n">
        <v>0.03254</v>
      </c>
      <c r="AE232" s="0" t="n">
        <v>0.03462</v>
      </c>
      <c r="AF232" s="13" t="n">
        <f aca="false">SUM(T232:AE232)</f>
        <v>0.26989</v>
      </c>
      <c r="AH232" s="0" t="n">
        <v>44</v>
      </c>
      <c r="AI232" s="0" t="s">
        <v>62</v>
      </c>
      <c r="AJ232" s="0" t="n">
        <v>0.05677</v>
      </c>
      <c r="AK232" s="0" t="n">
        <v>0.05913</v>
      </c>
      <c r="AL232" s="0" t="n">
        <v>0.08552</v>
      </c>
      <c r="AM232" s="0" t="n">
        <v>0.11957</v>
      </c>
      <c r="AN232" s="0" t="n">
        <v>0.11218</v>
      </c>
      <c r="AO232" s="0" t="n">
        <v>0.05338</v>
      </c>
      <c r="AP232" s="0" t="n">
        <v>0.02694</v>
      </c>
      <c r="AQ232" s="0" t="n">
        <v>0.02365</v>
      </c>
      <c r="AR232" s="0" t="n">
        <v>0.04631</v>
      </c>
      <c r="AS232" s="0" t="n">
        <v>0.02778</v>
      </c>
      <c r="AT232" s="0" t="n">
        <v>0.03492</v>
      </c>
      <c r="AU232" s="0" t="n">
        <v>0.04932</v>
      </c>
      <c r="AV232" s="13" t="n">
        <f aca="false">SUM(AJ232:AU232)</f>
        <v>0.69547</v>
      </c>
      <c r="AX232" s="0" t="n">
        <v>44</v>
      </c>
      <c r="AY232" s="0" t="s">
        <v>62</v>
      </c>
      <c r="AZ232" s="0" t="n">
        <v>0.02108</v>
      </c>
      <c r="BA232" s="0" t="n">
        <v>0.01671</v>
      </c>
      <c r="BB232" s="0" t="n">
        <v>0.03081</v>
      </c>
      <c r="BC232" s="0" t="n">
        <v>0.04451</v>
      </c>
      <c r="BD232" s="0" t="n">
        <v>0.04044</v>
      </c>
      <c r="BE232" s="0" t="n">
        <v>0.01607</v>
      </c>
      <c r="BF232" s="0" t="n">
        <v>0.01105</v>
      </c>
      <c r="BG232" s="0" t="n">
        <v>0.01043</v>
      </c>
      <c r="BH232" s="0" t="n">
        <v>0.01157</v>
      </c>
      <c r="BI232" s="0" t="n">
        <v>0.01545</v>
      </c>
      <c r="BJ232" s="0" t="n">
        <v>0.02643</v>
      </c>
      <c r="BK232" s="0" t="n">
        <v>0.02383</v>
      </c>
      <c r="BL232" s="13" t="n">
        <f aca="false">SUM(AZ232:BK232)</f>
        <v>0.26838</v>
      </c>
    </row>
    <row r="233" customFormat="false" ht="14.3" hidden="false" customHeight="false" outlineLevel="0" collapsed="false">
      <c r="A233" s="0" t="n">
        <v>1</v>
      </c>
      <c r="B233" s="0" t="n">
        <v>45</v>
      </c>
      <c r="C233" s="0" t="s">
        <v>58</v>
      </c>
      <c r="D233" s="0" t="n">
        <v>0.28702</v>
      </c>
      <c r="E233" s="0" t="n">
        <v>1.03818</v>
      </c>
      <c r="F233" s="0" t="n">
        <v>0.42479</v>
      </c>
      <c r="G233" s="0" t="n">
        <v>0.23689</v>
      </c>
      <c r="H233" s="0" t="n">
        <v>0.19218</v>
      </c>
      <c r="I233" s="0" t="n">
        <v>0.15806</v>
      </c>
      <c r="J233" s="0" t="n">
        <v>0.13045</v>
      </c>
      <c r="K233" s="0" t="n">
        <v>0.10554</v>
      </c>
      <c r="L233" s="0" t="n">
        <v>0.08659</v>
      </c>
      <c r="M233" s="0" t="n">
        <v>0.07981</v>
      </c>
      <c r="N233" s="0" t="n">
        <v>0.0952</v>
      </c>
      <c r="O233" s="0" t="n">
        <v>0.21086</v>
      </c>
      <c r="P233" s="13" t="n">
        <f aca="false">SUM(D233:O233)</f>
        <v>3.04557</v>
      </c>
      <c r="R233" s="0" t="n">
        <v>45</v>
      </c>
      <c r="S233" s="0" t="s">
        <v>58</v>
      </c>
      <c r="T233" s="0" t="n">
        <v>0.18691</v>
      </c>
      <c r="U233" s="0" t="n">
        <v>0.12978</v>
      </c>
      <c r="V233" s="0" t="n">
        <v>0.20078</v>
      </c>
      <c r="W233" s="0" t="n">
        <v>0.1771</v>
      </c>
      <c r="X233" s="0" t="n">
        <v>0.18522</v>
      </c>
      <c r="Y233" s="0" t="n">
        <v>0.14068</v>
      </c>
      <c r="Z233" s="0" t="n">
        <v>0.09407</v>
      </c>
      <c r="AA233" s="0" t="n">
        <v>0.07974</v>
      </c>
      <c r="AB233" s="0" t="n">
        <v>0.0729</v>
      </c>
      <c r="AC233" s="0" t="n">
        <v>0.06958</v>
      </c>
      <c r="AD233" s="0" t="n">
        <v>0.12645</v>
      </c>
      <c r="AE233" s="0" t="n">
        <v>0.22212</v>
      </c>
      <c r="AF233" s="13" t="n">
        <f aca="false">SUM(T233:AE233)</f>
        <v>1.68533</v>
      </c>
      <c r="AH233" s="0" t="n">
        <v>45</v>
      </c>
      <c r="AI233" s="0" t="s">
        <v>58</v>
      </c>
      <c r="AJ233" s="0" t="n">
        <v>0.35158</v>
      </c>
      <c r="AK233" s="0" t="n">
        <v>0.19947</v>
      </c>
      <c r="AL233" s="0" t="n">
        <v>0.38533</v>
      </c>
      <c r="AM233" s="0" t="n">
        <v>0.96707</v>
      </c>
      <c r="AN233" s="0" t="n">
        <v>0.60437</v>
      </c>
      <c r="AO233" s="0" t="n">
        <v>0.25871</v>
      </c>
      <c r="AP233" s="0" t="n">
        <v>0.19992</v>
      </c>
      <c r="AQ233" s="0" t="n">
        <v>0.16006</v>
      </c>
      <c r="AR233" s="0" t="n">
        <v>0.15303</v>
      </c>
      <c r="AS233" s="0" t="n">
        <v>0.12907</v>
      </c>
      <c r="AT233" s="0" t="n">
        <v>0.14835</v>
      </c>
      <c r="AU233" s="0" t="n">
        <v>0.25022</v>
      </c>
      <c r="AV233" s="13" t="n">
        <f aca="false">SUM(AJ233:AU233)</f>
        <v>3.80718</v>
      </c>
      <c r="AX233" s="0" t="n">
        <v>45</v>
      </c>
      <c r="AY233" s="0" t="s">
        <v>58</v>
      </c>
      <c r="AZ233" s="0" t="n">
        <v>0.08114</v>
      </c>
      <c r="BA233" s="0" t="n">
        <v>0.09313</v>
      </c>
      <c r="BB233" s="0" t="n">
        <v>0.09693</v>
      </c>
      <c r="BC233" s="0" t="n">
        <v>0.12233</v>
      </c>
      <c r="BD233" s="0" t="n">
        <v>0.13812</v>
      </c>
      <c r="BE233" s="0" t="n">
        <v>0.10916</v>
      </c>
      <c r="BF233" s="0" t="n">
        <v>0.07086</v>
      </c>
      <c r="BG233" s="0" t="n">
        <v>0.0616</v>
      </c>
      <c r="BH233" s="0" t="n">
        <v>0.06383</v>
      </c>
      <c r="BI233" s="0" t="n">
        <v>0.05584</v>
      </c>
      <c r="BJ233" s="0" t="n">
        <v>0.0592</v>
      </c>
      <c r="BK233" s="0" t="n">
        <v>0.0944</v>
      </c>
      <c r="BL233" s="13" t="n">
        <f aca="false">SUM(AZ233:BK233)</f>
        <v>1.04654</v>
      </c>
    </row>
    <row r="234" customFormat="false" ht="14.3" hidden="false" customHeight="false" outlineLevel="0" collapsed="false">
      <c r="A234" s="0" t="n">
        <v>2</v>
      </c>
      <c r="B234" s="0" t="n">
        <v>45</v>
      </c>
      <c r="C234" s="0" t="s">
        <v>59</v>
      </c>
      <c r="D234" s="0" t="n">
        <v>0.10232</v>
      </c>
      <c r="E234" s="0" t="n">
        <v>0.16419</v>
      </c>
      <c r="F234" s="0" t="n">
        <v>0.39894</v>
      </c>
      <c r="G234" s="0" t="n">
        <v>0.45519</v>
      </c>
      <c r="H234" s="0" t="n">
        <v>0.27413</v>
      </c>
      <c r="I234" s="0" t="n">
        <v>0.17414</v>
      </c>
      <c r="J234" s="0" t="n">
        <v>0.11545</v>
      </c>
      <c r="K234" s="0" t="n">
        <v>0.0907</v>
      </c>
      <c r="L234" s="0" t="n">
        <v>0.08977</v>
      </c>
      <c r="M234" s="0" t="n">
        <v>0.07512</v>
      </c>
      <c r="N234" s="0" t="n">
        <v>0.09822</v>
      </c>
      <c r="O234" s="0" t="n">
        <v>0.11237</v>
      </c>
      <c r="P234" s="13" t="n">
        <f aca="false">SUM(D234:O234)</f>
        <v>2.15054</v>
      </c>
      <c r="R234" s="0" t="n">
        <v>45</v>
      </c>
      <c r="S234" s="0" t="s">
        <v>59</v>
      </c>
      <c r="T234" s="0" t="n">
        <v>0.21475</v>
      </c>
      <c r="U234" s="0" t="n">
        <v>0.12832</v>
      </c>
      <c r="V234" s="0" t="n">
        <v>0.15915</v>
      </c>
      <c r="W234" s="0" t="n">
        <v>0.24086</v>
      </c>
      <c r="X234" s="0" t="n">
        <v>0.18471</v>
      </c>
      <c r="Y234" s="0" t="n">
        <v>0.14117</v>
      </c>
      <c r="Z234" s="0" t="n">
        <v>0.10536</v>
      </c>
      <c r="AA234" s="0" t="n">
        <v>0.10763</v>
      </c>
      <c r="AB234" s="0" t="n">
        <v>0.09373</v>
      </c>
      <c r="AC234" s="0" t="n">
        <v>0.08727</v>
      </c>
      <c r="AD234" s="0" t="n">
        <v>0.18122</v>
      </c>
      <c r="AE234" s="0" t="n">
        <v>0.21225</v>
      </c>
      <c r="AF234" s="13" t="n">
        <f aca="false">SUM(T234:AE234)</f>
        <v>1.85642</v>
      </c>
      <c r="AH234" s="0" t="n">
        <v>45</v>
      </c>
      <c r="AI234" s="0" t="s">
        <v>59</v>
      </c>
      <c r="AJ234" s="0" t="n">
        <v>0.36565</v>
      </c>
      <c r="AK234" s="0" t="n">
        <v>0.27117</v>
      </c>
      <c r="AL234" s="0" t="n">
        <v>0.45118</v>
      </c>
      <c r="AM234" s="0" t="n">
        <v>0.77349</v>
      </c>
      <c r="AN234" s="0" t="n">
        <v>0.41791</v>
      </c>
      <c r="AO234" s="0" t="n">
        <v>0.21238</v>
      </c>
      <c r="AP234" s="0" t="n">
        <v>0.17135</v>
      </c>
      <c r="AQ234" s="0" t="n">
        <v>0.1683</v>
      </c>
      <c r="AR234" s="0" t="n">
        <v>0.1413</v>
      </c>
      <c r="AS234" s="0" t="n">
        <v>0.12847</v>
      </c>
      <c r="AT234" s="0" t="n">
        <v>0.18343</v>
      </c>
      <c r="AU234" s="0" t="n">
        <v>0.2463</v>
      </c>
      <c r="AV234" s="13" t="n">
        <f aca="false">SUM(AJ234:AU234)</f>
        <v>3.53093</v>
      </c>
      <c r="AX234" s="0" t="n">
        <v>45</v>
      </c>
      <c r="AY234" s="0" t="s">
        <v>59</v>
      </c>
      <c r="AZ234" s="0" t="n">
        <v>0.14167</v>
      </c>
      <c r="BA234" s="0" t="n">
        <v>0.10435</v>
      </c>
      <c r="BB234" s="0" t="n">
        <v>0.14076</v>
      </c>
      <c r="BC234" s="0" t="n">
        <v>0.20581</v>
      </c>
      <c r="BD234" s="0" t="n">
        <v>0.17979</v>
      </c>
      <c r="BE234" s="0" t="n">
        <v>0.11073</v>
      </c>
      <c r="BF234" s="0" t="n">
        <v>0.08465</v>
      </c>
      <c r="BG234" s="0" t="n">
        <v>0.07701</v>
      </c>
      <c r="BH234" s="0" t="n">
        <v>0.08216</v>
      </c>
      <c r="BI234" s="0" t="n">
        <v>0.08369</v>
      </c>
      <c r="BJ234" s="0" t="n">
        <v>0.15349</v>
      </c>
      <c r="BK234" s="0" t="n">
        <v>0.19889</v>
      </c>
      <c r="BL234" s="13" t="n">
        <f aca="false">SUM(AZ234:BK234)</f>
        <v>1.563</v>
      </c>
    </row>
    <row r="235" customFormat="false" ht="14.3" hidden="false" customHeight="false" outlineLevel="0" collapsed="false">
      <c r="A235" s="0" t="n">
        <v>3</v>
      </c>
      <c r="B235" s="0" t="n">
        <v>45</v>
      </c>
      <c r="C235" s="0" t="s">
        <v>60</v>
      </c>
      <c r="D235" s="0" t="n">
        <v>0.30756</v>
      </c>
      <c r="E235" s="0" t="n">
        <v>0.45333</v>
      </c>
      <c r="F235" s="0" t="n">
        <v>1.56985</v>
      </c>
      <c r="G235" s="0" t="n">
        <v>0.6139</v>
      </c>
      <c r="H235" s="0" t="n">
        <v>0.34047</v>
      </c>
      <c r="I235" s="0" t="n">
        <v>0.22096</v>
      </c>
      <c r="J235" s="0" t="n">
        <v>0.17559</v>
      </c>
      <c r="K235" s="0" t="n">
        <v>0.14503</v>
      </c>
      <c r="L235" s="0" t="n">
        <v>0.1177</v>
      </c>
      <c r="M235" s="0" t="n">
        <v>0.10446</v>
      </c>
      <c r="N235" s="0" t="n">
        <v>0.12731</v>
      </c>
      <c r="O235" s="0" t="n">
        <v>0.17231</v>
      </c>
      <c r="P235" s="13" t="n">
        <f aca="false">SUM(D235:O235)</f>
        <v>4.34847</v>
      </c>
      <c r="R235" s="0" t="n">
        <v>45</v>
      </c>
      <c r="S235" s="0" t="s">
        <v>60</v>
      </c>
      <c r="T235" s="0" t="n">
        <v>0.18327</v>
      </c>
      <c r="U235" s="0" t="n">
        <v>0.12492</v>
      </c>
      <c r="V235" s="0" t="n">
        <v>0.21518</v>
      </c>
      <c r="W235" s="0" t="n">
        <v>0.16982</v>
      </c>
      <c r="X235" s="0" t="n">
        <v>0.18552</v>
      </c>
      <c r="Y235" s="0" t="n">
        <v>0.12365</v>
      </c>
      <c r="Z235" s="0" t="n">
        <v>0.08975</v>
      </c>
      <c r="AA235" s="0" t="n">
        <v>0.07666</v>
      </c>
      <c r="AB235" s="0" t="n">
        <v>0.06918</v>
      </c>
      <c r="AC235" s="0" t="n">
        <v>0.0657</v>
      </c>
      <c r="AD235" s="0" t="n">
        <v>0.11736</v>
      </c>
      <c r="AE235" s="0" t="n">
        <v>0.16606</v>
      </c>
      <c r="AF235" s="13" t="n">
        <f aca="false">SUM(T235:AE235)</f>
        <v>1.58707</v>
      </c>
      <c r="AH235" s="0" t="n">
        <v>45</v>
      </c>
      <c r="AI235" s="0" t="s">
        <v>60</v>
      </c>
      <c r="AJ235" s="0" t="n">
        <v>0.46544</v>
      </c>
      <c r="AK235" s="0" t="n">
        <v>0.45357</v>
      </c>
      <c r="AL235" s="0" t="n">
        <v>0.4594</v>
      </c>
      <c r="AM235" s="0" t="n">
        <v>0.80831</v>
      </c>
      <c r="AN235" s="0" t="n">
        <v>0.70769</v>
      </c>
      <c r="AO235" s="0" t="n">
        <v>0.28734</v>
      </c>
      <c r="AP235" s="0" t="n">
        <v>0.22093</v>
      </c>
      <c r="AQ235" s="0" t="n">
        <v>0.17879</v>
      </c>
      <c r="AR235" s="0" t="n">
        <v>0.15333</v>
      </c>
      <c r="AS235" s="0" t="n">
        <v>0.14953</v>
      </c>
      <c r="AT235" s="0" t="n">
        <v>0.21545</v>
      </c>
      <c r="AU235" s="0" t="n">
        <v>0.23593</v>
      </c>
      <c r="AV235" s="13" t="n">
        <f aca="false">SUM(AJ235:AU235)</f>
        <v>4.33571</v>
      </c>
      <c r="AX235" s="0" t="n">
        <v>45</v>
      </c>
      <c r="AY235" s="0" t="s">
        <v>60</v>
      </c>
      <c r="AZ235" s="0" t="n">
        <v>0.07878</v>
      </c>
      <c r="BA235" s="0" t="n">
        <v>0.06653</v>
      </c>
      <c r="BB235" s="0" t="n">
        <v>0.12068</v>
      </c>
      <c r="BC235" s="0" t="n">
        <v>0.16098</v>
      </c>
      <c r="BD235" s="0" t="n">
        <v>0.12458</v>
      </c>
      <c r="BE235" s="0" t="n">
        <v>0.07787</v>
      </c>
      <c r="BF235" s="0" t="n">
        <v>0.0587</v>
      </c>
      <c r="BG235" s="0" t="n">
        <v>0.0516</v>
      </c>
      <c r="BH235" s="0" t="n">
        <v>0.05521</v>
      </c>
      <c r="BI235" s="0" t="n">
        <v>0.04767</v>
      </c>
      <c r="BJ235" s="0" t="n">
        <v>0.09893</v>
      </c>
      <c r="BK235" s="0" t="n">
        <v>0.1161</v>
      </c>
      <c r="BL235" s="13" t="n">
        <f aca="false">SUM(AZ235:BK235)</f>
        <v>1.05763</v>
      </c>
    </row>
    <row r="236" customFormat="false" ht="14.3" hidden="false" customHeight="false" outlineLevel="0" collapsed="false">
      <c r="A236" s="0" t="n">
        <v>4</v>
      </c>
      <c r="B236" s="0" t="n">
        <v>45</v>
      </c>
      <c r="C236" s="0" t="s">
        <v>61</v>
      </c>
      <c r="D236" s="0" t="n">
        <v>0.0901</v>
      </c>
      <c r="E236" s="0" t="n">
        <v>0.10831</v>
      </c>
      <c r="F236" s="0" t="n">
        <v>0.10574</v>
      </c>
      <c r="G236" s="0" t="n">
        <v>0.16095</v>
      </c>
      <c r="H236" s="0" t="n">
        <v>0.16099</v>
      </c>
      <c r="I236" s="0" t="n">
        <v>0.07793</v>
      </c>
      <c r="J236" s="0" t="n">
        <v>0.05597</v>
      </c>
      <c r="K236" s="0" t="n">
        <v>0.04514</v>
      </c>
      <c r="L236" s="0" t="n">
        <v>0.03681</v>
      </c>
      <c r="M236" s="0" t="n">
        <v>0.03852</v>
      </c>
      <c r="N236" s="0" t="n">
        <v>0.07721</v>
      </c>
      <c r="O236" s="0" t="n">
        <v>0.08907</v>
      </c>
      <c r="P236" s="13" t="n">
        <f aca="false">SUM(D236:O236)</f>
        <v>1.04674</v>
      </c>
      <c r="R236" s="0" t="n">
        <v>45</v>
      </c>
      <c r="S236" s="0" t="s">
        <v>61</v>
      </c>
      <c r="T236" s="0" t="n">
        <v>0.15264</v>
      </c>
      <c r="U236" s="0" t="n">
        <v>0.11574</v>
      </c>
      <c r="V236" s="0" t="n">
        <v>0.15468</v>
      </c>
      <c r="W236" s="0" t="n">
        <v>0.31816</v>
      </c>
      <c r="X236" s="0" t="n">
        <v>0.26852</v>
      </c>
      <c r="Y236" s="0" t="n">
        <v>0.1455</v>
      </c>
      <c r="Z236" s="0" t="n">
        <v>0.1091</v>
      </c>
      <c r="AA236" s="0" t="n">
        <v>0.10043</v>
      </c>
      <c r="AB236" s="0" t="n">
        <v>0.08703</v>
      </c>
      <c r="AC236" s="0" t="n">
        <v>0.08637</v>
      </c>
      <c r="AD236" s="0" t="n">
        <v>0.10104</v>
      </c>
      <c r="AE236" s="0" t="n">
        <v>0.16775</v>
      </c>
      <c r="AF236" s="13" t="n">
        <f aca="false">SUM(T236:AE236)</f>
        <v>1.80696</v>
      </c>
      <c r="AH236" s="0" t="n">
        <v>45</v>
      </c>
      <c r="AI236" s="0" t="s">
        <v>61</v>
      </c>
      <c r="AJ236" s="0" t="n">
        <v>0.28917</v>
      </c>
      <c r="AK236" s="0" t="n">
        <v>0.20323</v>
      </c>
      <c r="AL236" s="0" t="n">
        <v>0.42151</v>
      </c>
      <c r="AM236" s="0" t="n">
        <v>0.52636</v>
      </c>
      <c r="AN236" s="0" t="n">
        <v>0.39157</v>
      </c>
      <c r="AO236" s="0" t="n">
        <v>0.19166</v>
      </c>
      <c r="AP236" s="0" t="n">
        <v>0.15007</v>
      </c>
      <c r="AQ236" s="0" t="n">
        <v>0.14019</v>
      </c>
      <c r="AR236" s="0" t="n">
        <v>0.16273</v>
      </c>
      <c r="AS236" s="0" t="n">
        <v>0.16351</v>
      </c>
      <c r="AT236" s="0" t="n">
        <v>0.13499</v>
      </c>
      <c r="AU236" s="0" t="n">
        <v>0.29015</v>
      </c>
      <c r="AV236" s="13" t="n">
        <f aca="false">SUM(AJ236:AU236)</f>
        <v>3.06514</v>
      </c>
      <c r="AX236" s="0" t="n">
        <v>45</v>
      </c>
      <c r="AY236" s="0" t="s">
        <v>61</v>
      </c>
      <c r="AZ236" s="0" t="n">
        <v>0.09513</v>
      </c>
      <c r="BA236" s="0" t="n">
        <v>0.08985</v>
      </c>
      <c r="BB236" s="0" t="n">
        <v>0.18855</v>
      </c>
      <c r="BC236" s="0" t="n">
        <v>0.17321</v>
      </c>
      <c r="BD236" s="0" t="n">
        <v>0.12142</v>
      </c>
      <c r="BE236" s="0" t="n">
        <v>0.08493</v>
      </c>
      <c r="BF236" s="0" t="n">
        <v>0.06109</v>
      </c>
      <c r="BG236" s="0" t="n">
        <v>0.05476</v>
      </c>
      <c r="BH236" s="0" t="n">
        <v>0.05295</v>
      </c>
      <c r="BI236" s="0" t="n">
        <v>0.04929</v>
      </c>
      <c r="BJ236" s="0" t="n">
        <v>0.09193</v>
      </c>
      <c r="BK236" s="0" t="n">
        <v>0.1113</v>
      </c>
      <c r="BL236" s="13" t="n">
        <f aca="false">SUM(AZ236:BK236)</f>
        <v>1.17441</v>
      </c>
    </row>
    <row r="237" customFormat="false" ht="14.3" hidden="false" customHeight="false" outlineLevel="0" collapsed="false">
      <c r="A237" s="0" t="n">
        <v>5</v>
      </c>
      <c r="B237" s="0" t="n">
        <v>45</v>
      </c>
      <c r="C237" s="0" t="s">
        <v>62</v>
      </c>
      <c r="D237" s="0" t="n">
        <v>0.12428</v>
      </c>
      <c r="E237" s="0" t="n">
        <v>0.44124</v>
      </c>
      <c r="F237" s="0" t="n">
        <v>0.7384</v>
      </c>
      <c r="G237" s="0" t="n">
        <v>0.46434</v>
      </c>
      <c r="H237" s="0" t="n">
        <v>0.23696</v>
      </c>
      <c r="I237" s="0" t="n">
        <v>0.23185</v>
      </c>
      <c r="J237" s="0" t="n">
        <v>0.13691</v>
      </c>
      <c r="K237" s="0" t="n">
        <v>0.11075</v>
      </c>
      <c r="L237" s="0" t="n">
        <v>0.09025</v>
      </c>
      <c r="M237" s="0" t="n">
        <v>0.08203</v>
      </c>
      <c r="N237" s="0" t="n">
        <v>0.09798</v>
      </c>
      <c r="O237" s="0" t="n">
        <v>0.11817</v>
      </c>
      <c r="P237" s="13" t="n">
        <f aca="false">SUM(D237:O237)</f>
        <v>2.87316</v>
      </c>
      <c r="R237" s="0" t="n">
        <v>45</v>
      </c>
      <c r="S237" s="0" t="s">
        <v>62</v>
      </c>
      <c r="T237" s="0" t="n">
        <v>0.14723</v>
      </c>
      <c r="U237" s="0" t="n">
        <v>0.10235</v>
      </c>
      <c r="V237" s="0" t="n">
        <v>0.14131</v>
      </c>
      <c r="W237" s="0" t="n">
        <v>0.20602</v>
      </c>
      <c r="X237" s="0" t="n">
        <v>0.16426</v>
      </c>
      <c r="Y237" s="0" t="n">
        <v>0.10283</v>
      </c>
      <c r="Z237" s="0" t="n">
        <v>0.08468</v>
      </c>
      <c r="AA237" s="0" t="n">
        <v>0.07557</v>
      </c>
      <c r="AB237" s="0" t="n">
        <v>0.06917</v>
      </c>
      <c r="AC237" s="0" t="n">
        <v>0.07121</v>
      </c>
      <c r="AD237" s="0" t="n">
        <v>0.11935</v>
      </c>
      <c r="AE237" s="0" t="n">
        <v>0.18847</v>
      </c>
      <c r="AF237" s="13" t="n">
        <f aca="false">SUM(T237:AE237)</f>
        <v>1.47245</v>
      </c>
      <c r="AH237" s="0" t="n">
        <v>45</v>
      </c>
      <c r="AI237" s="0" t="s">
        <v>62</v>
      </c>
      <c r="AJ237" s="0" t="n">
        <v>0.34292</v>
      </c>
      <c r="AK237" s="0" t="n">
        <v>0.39698</v>
      </c>
      <c r="AL237" s="0" t="n">
        <v>0.45383</v>
      </c>
      <c r="AM237" s="0" t="n">
        <v>0.60534</v>
      </c>
      <c r="AN237" s="0" t="n">
        <v>0.54452</v>
      </c>
      <c r="AO237" s="0" t="n">
        <v>0.32872</v>
      </c>
      <c r="AP237" s="0" t="n">
        <v>0.20259</v>
      </c>
      <c r="AQ237" s="0" t="n">
        <v>0.15904</v>
      </c>
      <c r="AR237" s="0" t="n">
        <v>0.25522</v>
      </c>
      <c r="AS237" s="0" t="n">
        <v>0.15081</v>
      </c>
      <c r="AT237" s="0" t="n">
        <v>0.15065</v>
      </c>
      <c r="AU237" s="0" t="n">
        <v>0.24494</v>
      </c>
      <c r="AV237" s="13" t="n">
        <f aca="false">SUM(AJ237:AU237)</f>
        <v>3.83556</v>
      </c>
      <c r="AX237" s="0" t="n">
        <v>45</v>
      </c>
      <c r="AY237" s="0" t="s">
        <v>62</v>
      </c>
      <c r="AZ237" s="0" t="n">
        <v>0.10642</v>
      </c>
      <c r="BA237" s="0" t="n">
        <v>0.10955</v>
      </c>
      <c r="BB237" s="0" t="n">
        <v>0.16491</v>
      </c>
      <c r="BC237" s="0" t="n">
        <v>0.23064</v>
      </c>
      <c r="BD237" s="0" t="n">
        <v>0.16916</v>
      </c>
      <c r="BE237" s="0" t="n">
        <v>0.09852</v>
      </c>
      <c r="BF237" s="0" t="n">
        <v>0.07242</v>
      </c>
      <c r="BG237" s="0" t="n">
        <v>0.06095</v>
      </c>
      <c r="BH237" s="0" t="n">
        <v>0.05964</v>
      </c>
      <c r="BI237" s="0" t="n">
        <v>0.06192</v>
      </c>
      <c r="BJ237" s="0" t="n">
        <v>0.0846</v>
      </c>
      <c r="BK237" s="0" t="n">
        <v>0.09894</v>
      </c>
      <c r="BL237" s="13" t="n">
        <f aca="false">SUM(AZ237:BK237)</f>
        <v>1.31767</v>
      </c>
    </row>
    <row r="238" customFormat="false" ht="14.3" hidden="false" customHeight="false" outlineLevel="0" collapsed="false">
      <c r="A238" s="0" t="n">
        <v>1</v>
      </c>
      <c r="B238" s="0" t="n">
        <v>46</v>
      </c>
      <c r="C238" s="0" t="s">
        <v>58</v>
      </c>
      <c r="D238" s="0" t="n">
        <v>0.02935</v>
      </c>
      <c r="E238" s="0" t="n">
        <v>0.08721</v>
      </c>
      <c r="F238" s="0" t="n">
        <v>0.02866</v>
      </c>
      <c r="G238" s="0" t="n">
        <v>0.01318</v>
      </c>
      <c r="H238" s="0" t="n">
        <v>0.01196</v>
      </c>
      <c r="I238" s="0" t="n">
        <v>0.00949</v>
      </c>
      <c r="J238" s="0" t="n">
        <v>0.00886</v>
      </c>
      <c r="K238" s="0" t="n">
        <v>0.00816</v>
      </c>
      <c r="L238" s="0" t="n">
        <v>0.00743</v>
      </c>
      <c r="M238" s="0" t="n">
        <v>0.00744</v>
      </c>
      <c r="N238" s="0" t="n">
        <v>0.00857</v>
      </c>
      <c r="O238" s="0" t="n">
        <v>0.01922</v>
      </c>
      <c r="P238" s="13" t="n">
        <f aca="false">SUM(D238:O238)</f>
        <v>0.23953</v>
      </c>
      <c r="R238" s="0" t="n">
        <v>46</v>
      </c>
      <c r="S238" s="0" t="s">
        <v>58</v>
      </c>
      <c r="T238" s="0" t="n">
        <v>0.00838</v>
      </c>
      <c r="U238" s="0" t="n">
        <v>0.00682</v>
      </c>
      <c r="V238" s="0" t="n">
        <v>0.01105</v>
      </c>
      <c r="W238" s="0" t="n">
        <v>0.01043</v>
      </c>
      <c r="X238" s="0" t="n">
        <v>0.01201</v>
      </c>
      <c r="Y238" s="0" t="n">
        <v>0.0062</v>
      </c>
      <c r="Z238" s="0" t="n">
        <v>0.00435</v>
      </c>
      <c r="AA238" s="0" t="n">
        <v>0.00417</v>
      </c>
      <c r="AB238" s="0" t="n">
        <v>0.00438</v>
      </c>
      <c r="AC238" s="0" t="n">
        <v>0.00521</v>
      </c>
      <c r="AD238" s="0" t="n">
        <v>0.00954</v>
      </c>
      <c r="AE238" s="0" t="n">
        <v>0.01572</v>
      </c>
      <c r="AF238" s="13" t="n">
        <f aca="false">SUM(T238:AE238)</f>
        <v>0.09826</v>
      </c>
      <c r="AH238" s="0" t="n">
        <v>46</v>
      </c>
      <c r="AI238" s="0" t="s">
        <v>58</v>
      </c>
      <c r="AJ238" s="0" t="n">
        <v>0.0215</v>
      </c>
      <c r="AK238" s="0" t="n">
        <v>0.01295</v>
      </c>
      <c r="AL238" s="0" t="n">
        <v>0.03102</v>
      </c>
      <c r="AM238" s="0" t="n">
        <v>0.08171</v>
      </c>
      <c r="AN238" s="0" t="n">
        <v>0.04195</v>
      </c>
      <c r="AO238" s="0" t="n">
        <v>0.01278</v>
      </c>
      <c r="AP238" s="0" t="n">
        <v>0.01173</v>
      </c>
      <c r="AQ238" s="0" t="n">
        <v>0.01087</v>
      </c>
      <c r="AR238" s="0" t="n">
        <v>0.01132</v>
      </c>
      <c r="AS238" s="0" t="n">
        <v>0.01097</v>
      </c>
      <c r="AT238" s="0" t="n">
        <v>0.01319</v>
      </c>
      <c r="AU238" s="0" t="n">
        <v>0.01765</v>
      </c>
      <c r="AV238" s="13" t="n">
        <f aca="false">SUM(AJ238:AU238)</f>
        <v>0.27764</v>
      </c>
      <c r="AX238" s="0" t="n">
        <v>46</v>
      </c>
      <c r="AY238" s="0" t="s">
        <v>58</v>
      </c>
      <c r="AZ238" s="0" t="n">
        <v>0.00578</v>
      </c>
      <c r="BA238" s="0" t="n">
        <v>0.00608</v>
      </c>
      <c r="BB238" s="0" t="n">
        <v>0.00753</v>
      </c>
      <c r="BC238" s="0" t="n">
        <v>0.011</v>
      </c>
      <c r="BD238" s="0" t="n">
        <v>0.01399</v>
      </c>
      <c r="BE238" s="0" t="n">
        <v>0.00667</v>
      </c>
      <c r="BF238" s="0" t="n">
        <v>0.00386</v>
      </c>
      <c r="BG238" s="0" t="n">
        <v>0.00386</v>
      </c>
      <c r="BH238" s="0" t="n">
        <v>0.00442</v>
      </c>
      <c r="BI238" s="0" t="n">
        <v>0.00451</v>
      </c>
      <c r="BJ238" s="0" t="n">
        <v>0.00557</v>
      </c>
      <c r="BK238" s="0" t="n">
        <v>0.00731</v>
      </c>
      <c r="BL238" s="13" t="n">
        <f aca="false">SUM(AZ238:BK238)</f>
        <v>0.08058</v>
      </c>
    </row>
    <row r="239" customFormat="false" ht="14.3" hidden="false" customHeight="false" outlineLevel="0" collapsed="false">
      <c r="A239" s="0" t="n">
        <v>2</v>
      </c>
      <c r="B239" s="0" t="n">
        <v>46</v>
      </c>
      <c r="C239" s="0" t="s">
        <v>59</v>
      </c>
      <c r="D239" s="0" t="n">
        <v>0.00725</v>
      </c>
      <c r="E239" s="0" t="n">
        <v>0.01757</v>
      </c>
      <c r="F239" s="0" t="n">
        <v>0.02924</v>
      </c>
      <c r="G239" s="0" t="n">
        <v>0.02428</v>
      </c>
      <c r="H239" s="0" t="n">
        <v>0.01686</v>
      </c>
      <c r="I239" s="0" t="n">
        <v>0.00763</v>
      </c>
      <c r="J239" s="0" t="n">
        <v>0.0067</v>
      </c>
      <c r="K239" s="0" t="n">
        <v>0.0062</v>
      </c>
      <c r="L239" s="0" t="n">
        <v>0.00626</v>
      </c>
      <c r="M239" s="0" t="n">
        <v>0.00612</v>
      </c>
      <c r="N239" s="0" t="n">
        <v>0.00806</v>
      </c>
      <c r="O239" s="0" t="n">
        <v>0.00871</v>
      </c>
      <c r="P239" s="13" t="n">
        <f aca="false">SUM(D239:O239)</f>
        <v>0.14488</v>
      </c>
      <c r="R239" s="0" t="n">
        <v>46</v>
      </c>
      <c r="S239" s="0" t="s">
        <v>59</v>
      </c>
      <c r="T239" s="0" t="n">
        <v>0.01237</v>
      </c>
      <c r="U239" s="0" t="n">
        <v>0.00815</v>
      </c>
      <c r="V239" s="0" t="n">
        <v>0.01009</v>
      </c>
      <c r="W239" s="0" t="n">
        <v>0.01509</v>
      </c>
      <c r="X239" s="0" t="n">
        <v>0.01094</v>
      </c>
      <c r="Y239" s="0" t="n">
        <v>0.0068</v>
      </c>
      <c r="Z239" s="0" t="n">
        <v>0.0052</v>
      </c>
      <c r="AA239" s="0" t="n">
        <v>0.00519</v>
      </c>
      <c r="AB239" s="0" t="n">
        <v>0.00529</v>
      </c>
      <c r="AC239" s="0" t="n">
        <v>0.00648</v>
      </c>
      <c r="AD239" s="0" t="n">
        <v>0.01517</v>
      </c>
      <c r="AE239" s="0" t="n">
        <v>0.01808</v>
      </c>
      <c r="AF239" s="13" t="n">
        <f aca="false">SUM(T239:AE239)</f>
        <v>0.11885</v>
      </c>
      <c r="AH239" s="0" t="n">
        <v>46</v>
      </c>
      <c r="AI239" s="0" t="s">
        <v>59</v>
      </c>
      <c r="AJ239" s="0" t="n">
        <v>0.02239</v>
      </c>
      <c r="AK239" s="0" t="n">
        <v>0.01908</v>
      </c>
      <c r="AL239" s="0" t="n">
        <v>0.03669</v>
      </c>
      <c r="AM239" s="0" t="n">
        <v>0.06153</v>
      </c>
      <c r="AN239" s="0" t="n">
        <v>0.02616</v>
      </c>
      <c r="AO239" s="0" t="n">
        <v>0.01218</v>
      </c>
      <c r="AP239" s="0" t="n">
        <v>0.01159</v>
      </c>
      <c r="AQ239" s="0" t="n">
        <v>0.01192</v>
      </c>
      <c r="AR239" s="0" t="n">
        <v>0.01108</v>
      </c>
      <c r="AS239" s="0" t="n">
        <v>0.01288</v>
      </c>
      <c r="AT239" s="0" t="n">
        <v>0.02039</v>
      </c>
      <c r="AU239" s="0" t="n">
        <v>0.018</v>
      </c>
      <c r="AV239" s="13" t="n">
        <f aca="false">SUM(AJ239:AU239)</f>
        <v>0.26389</v>
      </c>
      <c r="AX239" s="0" t="n">
        <v>46</v>
      </c>
      <c r="AY239" s="0" t="s">
        <v>59</v>
      </c>
      <c r="AZ239" s="0" t="n">
        <v>0.00777</v>
      </c>
      <c r="BA239" s="0" t="n">
        <v>0.0062</v>
      </c>
      <c r="BB239" s="0" t="n">
        <v>0.00954</v>
      </c>
      <c r="BC239" s="0" t="n">
        <v>0.01705</v>
      </c>
      <c r="BD239" s="0" t="n">
        <v>0.01618</v>
      </c>
      <c r="BE239" s="0" t="n">
        <v>0.00589</v>
      </c>
      <c r="BF239" s="0" t="n">
        <v>0.0048</v>
      </c>
      <c r="BG239" s="0" t="n">
        <v>0.00483</v>
      </c>
      <c r="BH239" s="0" t="n">
        <v>0.00536</v>
      </c>
      <c r="BI239" s="0" t="n">
        <v>0.00648</v>
      </c>
      <c r="BJ239" s="0" t="n">
        <v>0.01116</v>
      </c>
      <c r="BK239" s="0" t="n">
        <v>0.01251</v>
      </c>
      <c r="BL239" s="13" t="n">
        <f aca="false">SUM(AZ239:BK239)</f>
        <v>0.10777</v>
      </c>
    </row>
    <row r="240" customFormat="false" ht="14.3" hidden="false" customHeight="false" outlineLevel="0" collapsed="false">
      <c r="A240" s="0" t="n">
        <v>3</v>
      </c>
      <c r="B240" s="0" t="n">
        <v>46</v>
      </c>
      <c r="C240" s="0" t="s">
        <v>60</v>
      </c>
      <c r="D240" s="0" t="n">
        <v>0.02477</v>
      </c>
      <c r="E240" s="0" t="n">
        <v>0.04217</v>
      </c>
      <c r="F240" s="0" t="n">
        <v>0.07281</v>
      </c>
      <c r="G240" s="0" t="n">
        <v>0.03233</v>
      </c>
      <c r="H240" s="0" t="n">
        <v>0.01684</v>
      </c>
      <c r="I240" s="0" t="n">
        <v>0.01128</v>
      </c>
      <c r="J240" s="0" t="n">
        <v>0.01055</v>
      </c>
      <c r="K240" s="0" t="n">
        <v>0.00983</v>
      </c>
      <c r="L240" s="0" t="n">
        <v>0.00903</v>
      </c>
      <c r="M240" s="0" t="n">
        <v>0.00897</v>
      </c>
      <c r="N240" s="0" t="n">
        <v>0.01272</v>
      </c>
      <c r="O240" s="0" t="n">
        <v>0.01548</v>
      </c>
      <c r="P240" s="13" t="n">
        <f aca="false">SUM(D240:O240)</f>
        <v>0.26678</v>
      </c>
      <c r="R240" s="0" t="n">
        <v>46</v>
      </c>
      <c r="S240" s="0" t="s">
        <v>60</v>
      </c>
      <c r="T240" s="0" t="n">
        <v>0.00883</v>
      </c>
      <c r="U240" s="0" t="n">
        <v>0.00726</v>
      </c>
      <c r="V240" s="0" t="n">
        <v>0.01064</v>
      </c>
      <c r="W240" s="0" t="n">
        <v>0.00922</v>
      </c>
      <c r="X240" s="0" t="n">
        <v>0.00937</v>
      </c>
      <c r="Y240" s="0" t="n">
        <v>0.00553</v>
      </c>
      <c r="Z240" s="0" t="n">
        <v>0.00421</v>
      </c>
      <c r="AA240" s="0" t="n">
        <v>0.004</v>
      </c>
      <c r="AB240" s="0" t="n">
        <v>0.00422</v>
      </c>
      <c r="AC240" s="0" t="n">
        <v>0.00501</v>
      </c>
      <c r="AD240" s="0" t="n">
        <v>0.00836</v>
      </c>
      <c r="AE240" s="0" t="n">
        <v>0.01164</v>
      </c>
      <c r="AF240" s="13" t="n">
        <f aca="false">SUM(T240:AE240)</f>
        <v>0.08829</v>
      </c>
      <c r="AH240" s="0" t="n">
        <v>46</v>
      </c>
      <c r="AI240" s="0" t="s">
        <v>60</v>
      </c>
      <c r="AJ240" s="0" t="n">
        <v>0.0259</v>
      </c>
      <c r="AK240" s="0" t="n">
        <v>0.02832</v>
      </c>
      <c r="AL240" s="0" t="n">
        <v>0.03357</v>
      </c>
      <c r="AM240" s="0" t="n">
        <v>0.06738</v>
      </c>
      <c r="AN240" s="0" t="n">
        <v>0.05051</v>
      </c>
      <c r="AO240" s="0" t="n">
        <v>0.01526</v>
      </c>
      <c r="AP240" s="0" t="n">
        <v>0.01397</v>
      </c>
      <c r="AQ240" s="0" t="n">
        <v>0.01309</v>
      </c>
      <c r="AR240" s="0" t="n">
        <v>0.01239</v>
      </c>
      <c r="AS240" s="0" t="n">
        <v>0.01434</v>
      </c>
      <c r="AT240" s="0" t="n">
        <v>0.02172</v>
      </c>
      <c r="AU240" s="0" t="n">
        <v>0.02136</v>
      </c>
      <c r="AV240" s="13" t="n">
        <f aca="false">SUM(AJ240:AU240)</f>
        <v>0.31781</v>
      </c>
      <c r="AX240" s="0" t="n">
        <v>46</v>
      </c>
      <c r="AY240" s="0" t="s">
        <v>60</v>
      </c>
      <c r="AZ240" s="0" t="n">
        <v>0.00494</v>
      </c>
      <c r="BA240" s="0" t="n">
        <v>0.00524</v>
      </c>
      <c r="BB240" s="0" t="n">
        <v>0.00893</v>
      </c>
      <c r="BC240" s="0" t="n">
        <v>0.01135</v>
      </c>
      <c r="BD240" s="0" t="n">
        <v>0.00799</v>
      </c>
      <c r="BE240" s="0" t="n">
        <v>0.00378</v>
      </c>
      <c r="BF240" s="0" t="n">
        <v>0.00347</v>
      </c>
      <c r="BG240" s="0" t="n">
        <v>0.00333</v>
      </c>
      <c r="BH240" s="0" t="n">
        <v>0.00358</v>
      </c>
      <c r="BI240" s="0" t="n">
        <v>0.004</v>
      </c>
      <c r="BJ240" s="0" t="n">
        <v>0.00788</v>
      </c>
      <c r="BK240" s="0" t="n">
        <v>0.00835</v>
      </c>
      <c r="BL240" s="13" t="n">
        <f aca="false">SUM(AZ240:BK240)</f>
        <v>0.07284</v>
      </c>
    </row>
    <row r="241" customFormat="false" ht="14.3" hidden="false" customHeight="false" outlineLevel="0" collapsed="false">
      <c r="A241" s="0" t="n">
        <v>4</v>
      </c>
      <c r="B241" s="0" t="n">
        <v>46</v>
      </c>
      <c r="C241" s="0" t="s">
        <v>61</v>
      </c>
      <c r="D241" s="0" t="n">
        <v>0.00492</v>
      </c>
      <c r="E241" s="0" t="n">
        <v>0.00459</v>
      </c>
      <c r="F241" s="0" t="n">
        <v>0.00706</v>
      </c>
      <c r="G241" s="0" t="n">
        <v>0.01132</v>
      </c>
      <c r="H241" s="0" t="n">
        <v>0.015</v>
      </c>
      <c r="I241" s="0" t="n">
        <v>0.00413</v>
      </c>
      <c r="J241" s="0" t="n">
        <v>0.00372</v>
      </c>
      <c r="K241" s="0" t="n">
        <v>0.00351</v>
      </c>
      <c r="L241" s="0" t="n">
        <v>0.00332</v>
      </c>
      <c r="M241" s="0" t="n">
        <v>0.00429</v>
      </c>
      <c r="N241" s="0" t="n">
        <v>0.00955</v>
      </c>
      <c r="O241" s="0" t="n">
        <v>0.00578</v>
      </c>
      <c r="P241" s="13" t="n">
        <f aca="false">SUM(D241:O241)</f>
        <v>0.07719</v>
      </c>
      <c r="R241" s="0" t="n">
        <v>46</v>
      </c>
      <c r="S241" s="0" t="s">
        <v>61</v>
      </c>
      <c r="T241" s="0" t="n">
        <v>0.00862</v>
      </c>
      <c r="U241" s="0" t="n">
        <v>0.00626</v>
      </c>
      <c r="V241" s="0" t="n">
        <v>0.00899</v>
      </c>
      <c r="W241" s="0" t="n">
        <v>0.01654</v>
      </c>
      <c r="X241" s="0" t="n">
        <v>0.01553</v>
      </c>
      <c r="Y241" s="0" t="n">
        <v>0.0056</v>
      </c>
      <c r="Z241" s="0" t="n">
        <v>0.00448</v>
      </c>
      <c r="AA241" s="0" t="n">
        <v>0.00447</v>
      </c>
      <c r="AB241" s="0" t="n">
        <v>0.0045</v>
      </c>
      <c r="AC241" s="0" t="n">
        <v>0.00606</v>
      </c>
      <c r="AD241" s="0" t="n">
        <v>0.00739</v>
      </c>
      <c r="AE241" s="0" t="n">
        <v>0.01086</v>
      </c>
      <c r="AF241" s="13" t="n">
        <f aca="false">SUM(T241:AE241)</f>
        <v>0.0993</v>
      </c>
      <c r="AH241" s="0" t="n">
        <v>46</v>
      </c>
      <c r="AI241" s="0" t="s">
        <v>61</v>
      </c>
      <c r="AJ241" s="0" t="n">
        <v>0.01782</v>
      </c>
      <c r="AK241" s="0" t="n">
        <v>0.01267</v>
      </c>
      <c r="AL241" s="0" t="n">
        <v>0.03133</v>
      </c>
      <c r="AM241" s="0" t="n">
        <v>0.0433</v>
      </c>
      <c r="AN241" s="0" t="n">
        <v>0.02594</v>
      </c>
      <c r="AO241" s="0" t="n">
        <v>0.01061</v>
      </c>
      <c r="AP241" s="0" t="n">
        <v>0.00955</v>
      </c>
      <c r="AQ241" s="0" t="n">
        <v>0.0095</v>
      </c>
      <c r="AR241" s="0" t="n">
        <v>0.01117</v>
      </c>
      <c r="AS241" s="0" t="n">
        <v>0.01403</v>
      </c>
      <c r="AT241" s="0" t="n">
        <v>0.01213</v>
      </c>
      <c r="AU241" s="0" t="n">
        <v>0.02334</v>
      </c>
      <c r="AV241" s="13" t="n">
        <f aca="false">SUM(AJ241:AU241)</f>
        <v>0.22139</v>
      </c>
      <c r="AX241" s="0" t="n">
        <v>46</v>
      </c>
      <c r="AY241" s="0" t="s">
        <v>61</v>
      </c>
      <c r="AZ241" s="0" t="n">
        <v>0.0056</v>
      </c>
      <c r="BA241" s="0" t="n">
        <v>0.00438</v>
      </c>
      <c r="BB241" s="0" t="n">
        <v>0.0096</v>
      </c>
      <c r="BC241" s="0" t="n">
        <v>0.00863</v>
      </c>
      <c r="BD241" s="0" t="n">
        <v>0.00718</v>
      </c>
      <c r="BE241" s="0" t="n">
        <v>0.00367</v>
      </c>
      <c r="BF241" s="0" t="n">
        <v>0.003</v>
      </c>
      <c r="BG241" s="0" t="n">
        <v>0.00308</v>
      </c>
      <c r="BH241" s="0" t="n">
        <v>0.00334</v>
      </c>
      <c r="BI241" s="0" t="n">
        <v>0.00384</v>
      </c>
      <c r="BJ241" s="0" t="n">
        <v>0.00676</v>
      </c>
      <c r="BK241" s="0" t="n">
        <v>0.00758</v>
      </c>
      <c r="BL241" s="13" t="n">
        <f aca="false">SUM(AZ241:BK241)</f>
        <v>0.06666</v>
      </c>
    </row>
    <row r="242" customFormat="false" ht="14.3" hidden="false" customHeight="false" outlineLevel="0" collapsed="false">
      <c r="A242" s="0" t="n">
        <v>5</v>
      </c>
      <c r="B242" s="0" t="n">
        <v>46</v>
      </c>
      <c r="C242" s="0" t="s">
        <v>62</v>
      </c>
      <c r="D242" s="0" t="n">
        <v>0.00885</v>
      </c>
      <c r="E242" s="0" t="n">
        <v>0.03392</v>
      </c>
      <c r="F242" s="0" t="n">
        <v>0.06064</v>
      </c>
      <c r="G242" s="0" t="n">
        <v>0.03424</v>
      </c>
      <c r="H242" s="0" t="n">
        <v>0.01549</v>
      </c>
      <c r="I242" s="0" t="n">
        <v>0.01353</v>
      </c>
      <c r="J242" s="0" t="n">
        <v>0.00914</v>
      </c>
      <c r="K242" s="0" t="n">
        <v>0.00851</v>
      </c>
      <c r="L242" s="0" t="n">
        <v>0.00777</v>
      </c>
      <c r="M242" s="0" t="n">
        <v>0.0078</v>
      </c>
      <c r="N242" s="0" t="n">
        <v>0.00895</v>
      </c>
      <c r="O242" s="0" t="n">
        <v>0.00844</v>
      </c>
      <c r="P242" s="13" t="n">
        <f aca="false">SUM(D242:O242)</f>
        <v>0.21728</v>
      </c>
      <c r="R242" s="0" t="n">
        <v>46</v>
      </c>
      <c r="S242" s="0" t="s">
        <v>62</v>
      </c>
      <c r="T242" s="0" t="n">
        <v>0.00741</v>
      </c>
      <c r="U242" s="0" t="n">
        <v>0.00597</v>
      </c>
      <c r="V242" s="0" t="n">
        <v>0.00788</v>
      </c>
      <c r="W242" s="0" t="n">
        <v>0.01166</v>
      </c>
      <c r="X242" s="0" t="n">
        <v>0.0102</v>
      </c>
      <c r="Y242" s="0" t="n">
        <v>0.00501</v>
      </c>
      <c r="Z242" s="0" t="n">
        <v>0.00412</v>
      </c>
      <c r="AA242" s="0" t="n">
        <v>0.00395</v>
      </c>
      <c r="AB242" s="0" t="n">
        <v>0.00402</v>
      </c>
      <c r="AC242" s="0" t="n">
        <v>0.00514</v>
      </c>
      <c r="AD242" s="0" t="n">
        <v>0.00848</v>
      </c>
      <c r="AE242" s="0" t="n">
        <v>0.01111</v>
      </c>
      <c r="AF242" s="13" t="n">
        <f aca="false">SUM(T242:AE242)</f>
        <v>0.08495</v>
      </c>
      <c r="AH242" s="0" t="n">
        <v>46</v>
      </c>
      <c r="AI242" s="0" t="s">
        <v>62</v>
      </c>
      <c r="AJ242" s="0" t="n">
        <v>0.01802</v>
      </c>
      <c r="AK242" s="0" t="n">
        <v>0.0253</v>
      </c>
      <c r="AL242" s="0" t="n">
        <v>0.03237</v>
      </c>
      <c r="AM242" s="0" t="n">
        <v>0.04304</v>
      </c>
      <c r="AN242" s="0" t="n">
        <v>0.03644</v>
      </c>
      <c r="AO242" s="0" t="n">
        <v>0.02108</v>
      </c>
      <c r="AP242" s="0" t="n">
        <v>0.01104</v>
      </c>
      <c r="AQ242" s="0" t="n">
        <v>0.0102</v>
      </c>
      <c r="AR242" s="0" t="n">
        <v>0.01978</v>
      </c>
      <c r="AS242" s="0" t="n">
        <v>0.01126</v>
      </c>
      <c r="AT242" s="0" t="n">
        <v>0.01201</v>
      </c>
      <c r="AU242" s="0" t="n">
        <v>0.01777</v>
      </c>
      <c r="AV242" s="13" t="n">
        <f aca="false">SUM(AJ242:AU242)</f>
        <v>0.25831</v>
      </c>
      <c r="AX242" s="0" t="n">
        <v>46</v>
      </c>
      <c r="AY242" s="0" t="s">
        <v>62</v>
      </c>
      <c r="AZ242" s="0" t="n">
        <v>0.0066</v>
      </c>
      <c r="BA242" s="0" t="n">
        <v>0.00609</v>
      </c>
      <c r="BB242" s="0" t="n">
        <v>0.01078</v>
      </c>
      <c r="BC242" s="0" t="n">
        <v>0.01311</v>
      </c>
      <c r="BD242" s="0" t="n">
        <v>0.01223</v>
      </c>
      <c r="BE242" s="0" t="n">
        <v>0.00437</v>
      </c>
      <c r="BF242" s="0" t="n">
        <v>0.00379</v>
      </c>
      <c r="BG242" s="0" t="n">
        <v>0.00369</v>
      </c>
      <c r="BH242" s="0" t="n">
        <v>0.00402</v>
      </c>
      <c r="BI242" s="0" t="n">
        <v>0.00475</v>
      </c>
      <c r="BJ242" s="0" t="n">
        <v>0.0068</v>
      </c>
      <c r="BK242" s="0" t="n">
        <v>0.00693</v>
      </c>
      <c r="BL242" s="13" t="n">
        <f aca="false">SUM(AZ242:BK242)</f>
        <v>0.08316</v>
      </c>
    </row>
    <row r="243" customFormat="false" ht="14.3" hidden="false" customHeight="false" outlineLevel="0" collapsed="false">
      <c r="A243" s="0" t="n">
        <v>1</v>
      </c>
      <c r="B243" s="0" t="n">
        <v>47</v>
      </c>
      <c r="C243" s="0" t="s">
        <v>58</v>
      </c>
      <c r="D243" s="0" t="n">
        <v>0.00618</v>
      </c>
      <c r="E243" s="0" t="n">
        <v>0.00874</v>
      </c>
      <c r="F243" s="0" t="n">
        <v>0.01235</v>
      </c>
      <c r="G243" s="0" t="n">
        <v>0.0168</v>
      </c>
      <c r="H243" s="0" t="n">
        <v>0.01617</v>
      </c>
      <c r="I243" s="0" t="n">
        <v>0.00041</v>
      </c>
      <c r="J243" s="0" t="n">
        <v>0.00028</v>
      </c>
      <c r="K243" s="0" t="n">
        <v>0.00026</v>
      </c>
      <c r="L243" s="0" t="n">
        <v>0.00025</v>
      </c>
      <c r="M243" s="0" t="n">
        <v>0.00038</v>
      </c>
      <c r="N243" s="0" t="n">
        <v>0.00169</v>
      </c>
      <c r="O243" s="0" t="n">
        <v>0.00337</v>
      </c>
      <c r="P243" s="13" t="n">
        <f aca="false">SUM(D243:O243)</f>
        <v>0.06688</v>
      </c>
      <c r="R243" s="0" t="n">
        <v>47</v>
      </c>
      <c r="S243" s="0" t="s">
        <v>58</v>
      </c>
      <c r="T243" s="0" t="n">
        <v>0.0157</v>
      </c>
      <c r="U243" s="0" t="n">
        <v>0.0141</v>
      </c>
      <c r="V243" s="0" t="n">
        <v>0.01815</v>
      </c>
      <c r="W243" s="0" t="n">
        <v>0.01042</v>
      </c>
      <c r="X243" s="0" t="n">
        <v>0.00951</v>
      </c>
      <c r="Y243" s="0" t="n">
        <v>0.00074</v>
      </c>
      <c r="Z243" s="0" t="n">
        <v>0.00035</v>
      </c>
      <c r="AA243" s="0" t="n">
        <v>0.00035</v>
      </c>
      <c r="AB243" s="0" t="n">
        <v>0.00076</v>
      </c>
      <c r="AC243" s="0" t="n">
        <v>0.00118</v>
      </c>
      <c r="AD243" s="0" t="n">
        <v>0.00451</v>
      </c>
      <c r="AE243" s="0" t="n">
        <v>0.01172</v>
      </c>
      <c r="AF243" s="13" t="n">
        <f aca="false">SUM(T243:AE243)</f>
        <v>0.08749</v>
      </c>
      <c r="AH243" s="0" t="n">
        <v>47</v>
      </c>
      <c r="AI243" s="0" t="s">
        <v>58</v>
      </c>
      <c r="AJ243" s="0" t="n">
        <v>0.00929</v>
      </c>
      <c r="AK243" s="0" t="n">
        <v>0.01005</v>
      </c>
      <c r="AL243" s="0" t="n">
        <v>0.01541</v>
      </c>
      <c r="AM243" s="0" t="n">
        <v>0.06885</v>
      </c>
      <c r="AN243" s="0" t="n">
        <v>0.0307</v>
      </c>
      <c r="AO243" s="0" t="n">
        <v>0.00092</v>
      </c>
      <c r="AP243" s="0" t="n">
        <v>0.00063</v>
      </c>
      <c r="AQ243" s="0" t="n">
        <v>0.00058</v>
      </c>
      <c r="AR243" s="0" t="n">
        <v>0.00098</v>
      </c>
      <c r="AS243" s="0" t="n">
        <v>0.00126</v>
      </c>
      <c r="AT243" s="0" t="n">
        <v>0.00307</v>
      </c>
      <c r="AU243" s="0" t="n">
        <v>0.00577</v>
      </c>
      <c r="AV243" s="13" t="n">
        <f aca="false">SUM(AJ243:AU243)</f>
        <v>0.14751</v>
      </c>
      <c r="AX243" s="0" t="n">
        <v>47</v>
      </c>
      <c r="AY243" s="0" t="s">
        <v>58</v>
      </c>
      <c r="AZ243" s="0" t="n">
        <v>0.0046</v>
      </c>
      <c r="BA243" s="0" t="n">
        <v>0.00581</v>
      </c>
      <c r="BB243" s="0" t="n">
        <v>0.00715</v>
      </c>
      <c r="BC243" s="0" t="n">
        <v>0.01089</v>
      </c>
      <c r="BD243" s="0" t="n">
        <v>0.01476</v>
      </c>
      <c r="BE243" s="0" t="n">
        <v>0.00119</v>
      </c>
      <c r="BF243" s="0" t="n">
        <v>0.00027</v>
      </c>
      <c r="BG243" s="0" t="n">
        <v>0.00038</v>
      </c>
      <c r="BH243" s="0" t="n">
        <v>0.00091</v>
      </c>
      <c r="BI243" s="0" t="n">
        <v>0.00109</v>
      </c>
      <c r="BJ243" s="0" t="n">
        <v>0.00238</v>
      </c>
      <c r="BK243" s="0" t="n">
        <v>0.00394</v>
      </c>
      <c r="BL243" s="13" t="n">
        <f aca="false">SUM(AZ243:BK243)</f>
        <v>0.05337</v>
      </c>
    </row>
    <row r="244" customFormat="false" ht="14.3" hidden="false" customHeight="false" outlineLevel="0" collapsed="false">
      <c r="A244" s="0" t="n">
        <v>2</v>
      </c>
      <c r="B244" s="0" t="n">
        <v>47</v>
      </c>
      <c r="C244" s="0" t="s">
        <v>59</v>
      </c>
      <c r="D244" s="0" t="n">
        <v>0.00494</v>
      </c>
      <c r="E244" s="0" t="n">
        <v>0.00741</v>
      </c>
      <c r="F244" s="0" t="n">
        <v>0.01654</v>
      </c>
      <c r="G244" s="0" t="n">
        <v>0.03259</v>
      </c>
      <c r="H244" s="0" t="n">
        <v>0.02223</v>
      </c>
      <c r="I244" s="0" t="n">
        <v>0.00132</v>
      </c>
      <c r="J244" s="0" t="n">
        <v>0.00055</v>
      </c>
      <c r="K244" s="0" t="n">
        <v>0.00036</v>
      </c>
      <c r="L244" s="0" t="n">
        <v>0.00037</v>
      </c>
      <c r="M244" s="0" t="n">
        <v>0.00052</v>
      </c>
      <c r="N244" s="0" t="n">
        <v>0.00225</v>
      </c>
      <c r="O244" s="0" t="n">
        <v>0.00331</v>
      </c>
      <c r="P244" s="13" t="n">
        <f aca="false">SUM(D244:O244)</f>
        <v>0.09239</v>
      </c>
      <c r="R244" s="0" t="n">
        <v>47</v>
      </c>
      <c r="S244" s="0" t="s">
        <v>59</v>
      </c>
      <c r="T244" s="0" t="n">
        <v>0.02493</v>
      </c>
      <c r="U244" s="0" t="n">
        <v>0.01482</v>
      </c>
      <c r="V244" s="0" t="n">
        <v>0.01262</v>
      </c>
      <c r="W244" s="0" t="n">
        <v>0.01656</v>
      </c>
      <c r="X244" s="0" t="n">
        <v>0.00585</v>
      </c>
      <c r="Y244" s="0" t="n">
        <v>0.00099</v>
      </c>
      <c r="Z244" s="0" t="n">
        <v>0.00038</v>
      </c>
      <c r="AA244" s="0" t="n">
        <v>0.0005</v>
      </c>
      <c r="AB244" s="0" t="n">
        <v>0.00081</v>
      </c>
      <c r="AC244" s="0" t="n">
        <v>0.00131</v>
      </c>
      <c r="AD244" s="0" t="n">
        <v>0.00518</v>
      </c>
      <c r="AE244" s="0" t="n">
        <v>0.01596</v>
      </c>
      <c r="AF244" s="13" t="n">
        <f aca="false">SUM(T244:AE244)</f>
        <v>0.09991</v>
      </c>
      <c r="AH244" s="0" t="n">
        <v>47</v>
      </c>
      <c r="AI244" s="0" t="s">
        <v>59</v>
      </c>
      <c r="AJ244" s="0" t="n">
        <v>0.01151</v>
      </c>
      <c r="AK244" s="0" t="n">
        <v>0.01094</v>
      </c>
      <c r="AL244" s="0" t="n">
        <v>0.01768</v>
      </c>
      <c r="AM244" s="0" t="n">
        <v>0.0374</v>
      </c>
      <c r="AN244" s="0" t="n">
        <v>0.01456</v>
      </c>
      <c r="AO244" s="0" t="n">
        <v>0.00064</v>
      </c>
      <c r="AP244" s="0" t="n">
        <v>0.0006</v>
      </c>
      <c r="AQ244" s="0" t="n">
        <v>0.00067</v>
      </c>
      <c r="AR244" s="0" t="n">
        <v>0.00071</v>
      </c>
      <c r="AS244" s="0" t="n">
        <v>0.0009</v>
      </c>
      <c r="AT244" s="0" t="n">
        <v>0.00316</v>
      </c>
      <c r="AU244" s="0" t="n">
        <v>0.00547</v>
      </c>
      <c r="AV244" s="13" t="n">
        <f aca="false">SUM(AJ244:AU244)</f>
        <v>0.10424</v>
      </c>
      <c r="AX244" s="0" t="n">
        <v>47</v>
      </c>
      <c r="AY244" s="0" t="s">
        <v>59</v>
      </c>
      <c r="AZ244" s="0" t="n">
        <v>0.00557</v>
      </c>
      <c r="BA244" s="0" t="n">
        <v>0.00404</v>
      </c>
      <c r="BB244" s="0" t="n">
        <v>0.00883</v>
      </c>
      <c r="BC244" s="0" t="n">
        <v>0.02323</v>
      </c>
      <c r="BD244" s="0" t="n">
        <v>0.01734</v>
      </c>
      <c r="BE244" s="0" t="n">
        <v>0.00057</v>
      </c>
      <c r="BF244" s="0" t="n">
        <v>0.00034</v>
      </c>
      <c r="BG244" s="0" t="n">
        <v>0.00044</v>
      </c>
      <c r="BH244" s="0" t="n">
        <v>0.00096</v>
      </c>
      <c r="BI244" s="0" t="n">
        <v>0.00143</v>
      </c>
      <c r="BJ244" s="0" t="n">
        <v>0.00435</v>
      </c>
      <c r="BK244" s="0" t="n">
        <v>0.00799</v>
      </c>
      <c r="BL244" s="13" t="n">
        <f aca="false">SUM(AZ244:BK244)</f>
        <v>0.07509</v>
      </c>
    </row>
    <row r="245" customFormat="false" ht="14.3" hidden="false" customHeight="false" outlineLevel="0" collapsed="false">
      <c r="A245" s="0" t="n">
        <v>3</v>
      </c>
      <c r="B245" s="0" t="n">
        <v>47</v>
      </c>
      <c r="C245" s="0" t="s">
        <v>60</v>
      </c>
      <c r="D245" s="0" t="n">
        <v>0.00562</v>
      </c>
      <c r="E245" s="0" t="n">
        <v>0.00554</v>
      </c>
      <c r="F245" s="0" t="n">
        <v>0.0075</v>
      </c>
      <c r="G245" s="0" t="n">
        <v>0.01892</v>
      </c>
      <c r="H245" s="0" t="n">
        <v>0.01089</v>
      </c>
      <c r="I245" s="0" t="n">
        <v>0.00034</v>
      </c>
      <c r="J245" s="0" t="n">
        <v>0.00025</v>
      </c>
      <c r="K245" s="0" t="n">
        <v>0.00024</v>
      </c>
      <c r="L245" s="0" t="n">
        <v>0.00022</v>
      </c>
      <c r="M245" s="0" t="n">
        <v>0.00051</v>
      </c>
      <c r="N245" s="0" t="n">
        <v>0.00234</v>
      </c>
      <c r="O245" s="0" t="n">
        <v>0.00369</v>
      </c>
      <c r="P245" s="13" t="n">
        <f aca="false">SUM(D245:O245)</f>
        <v>0.05606</v>
      </c>
      <c r="R245" s="0" t="n">
        <v>47</v>
      </c>
      <c r="S245" s="0" t="s">
        <v>60</v>
      </c>
      <c r="T245" s="0" t="n">
        <v>0.01218</v>
      </c>
      <c r="U245" s="0" t="n">
        <v>0.00975</v>
      </c>
      <c r="V245" s="0" t="n">
        <v>0.0133</v>
      </c>
      <c r="W245" s="0" t="n">
        <v>0.00792</v>
      </c>
      <c r="X245" s="0" t="n">
        <v>0.00505</v>
      </c>
      <c r="Y245" s="0" t="n">
        <v>0.00043</v>
      </c>
      <c r="Z245" s="0" t="n">
        <v>0.00028</v>
      </c>
      <c r="AA245" s="0" t="n">
        <v>0.00028</v>
      </c>
      <c r="AB245" s="0" t="n">
        <v>0.00064</v>
      </c>
      <c r="AC245" s="0" t="n">
        <v>0.00085</v>
      </c>
      <c r="AD245" s="0" t="n">
        <v>0.00364</v>
      </c>
      <c r="AE245" s="0" t="n">
        <v>0.00997</v>
      </c>
      <c r="AF245" s="13" t="n">
        <f aca="false">SUM(T245:AE245)</f>
        <v>0.06429</v>
      </c>
      <c r="AH245" s="0" t="n">
        <v>47</v>
      </c>
      <c r="AI245" s="0" t="s">
        <v>60</v>
      </c>
      <c r="AJ245" s="0" t="n">
        <v>0.00915</v>
      </c>
      <c r="AK245" s="0" t="n">
        <v>0.01086</v>
      </c>
      <c r="AL245" s="0" t="n">
        <v>0.01121</v>
      </c>
      <c r="AM245" s="0" t="n">
        <v>0.03837</v>
      </c>
      <c r="AN245" s="0" t="n">
        <v>0.02826</v>
      </c>
      <c r="AO245" s="0" t="n">
        <v>0.00058</v>
      </c>
      <c r="AP245" s="0" t="n">
        <v>0.0005</v>
      </c>
      <c r="AQ245" s="0" t="n">
        <v>0.00049</v>
      </c>
      <c r="AR245" s="0" t="n">
        <v>0.00076</v>
      </c>
      <c r="AS245" s="0" t="n">
        <v>0.00137</v>
      </c>
      <c r="AT245" s="0" t="n">
        <v>0.00297</v>
      </c>
      <c r="AU245" s="0" t="n">
        <v>0.00552</v>
      </c>
      <c r="AV245" s="13" t="n">
        <f aca="false">SUM(AJ245:AU245)</f>
        <v>0.11004</v>
      </c>
      <c r="AX245" s="0" t="n">
        <v>47</v>
      </c>
      <c r="AY245" s="0" t="s">
        <v>60</v>
      </c>
      <c r="AZ245" s="0" t="n">
        <v>0.00461</v>
      </c>
      <c r="BA245" s="0" t="n">
        <v>0.00522</v>
      </c>
      <c r="BB245" s="0" t="n">
        <v>0.0092</v>
      </c>
      <c r="BC245" s="0" t="n">
        <v>0.01585</v>
      </c>
      <c r="BD245" s="0" t="n">
        <v>0.01113</v>
      </c>
      <c r="BE245" s="0" t="n">
        <v>0.00034</v>
      </c>
      <c r="BF245" s="0" t="n">
        <v>0.00029</v>
      </c>
      <c r="BG245" s="0" t="n">
        <v>0.00029</v>
      </c>
      <c r="BH245" s="0" t="n">
        <v>0.0008</v>
      </c>
      <c r="BI245" s="0" t="n">
        <v>0.00092</v>
      </c>
      <c r="BJ245" s="0" t="n">
        <v>0.00338</v>
      </c>
      <c r="BK245" s="0" t="n">
        <v>0.00482</v>
      </c>
      <c r="BL245" s="13" t="n">
        <f aca="false">SUM(AZ245:BK245)</f>
        <v>0.05685</v>
      </c>
    </row>
    <row r="246" customFormat="false" ht="14.3" hidden="false" customHeight="false" outlineLevel="0" collapsed="false">
      <c r="A246" s="0" t="n">
        <v>4</v>
      </c>
      <c r="B246" s="0" t="n">
        <v>47</v>
      </c>
      <c r="C246" s="0" t="s">
        <v>61</v>
      </c>
      <c r="D246" s="0" t="n">
        <v>0.00545</v>
      </c>
      <c r="E246" s="0" t="n">
        <v>0.00616</v>
      </c>
      <c r="F246" s="0" t="n">
        <v>0.00702</v>
      </c>
      <c r="G246" s="0" t="n">
        <v>0.022</v>
      </c>
      <c r="H246" s="0" t="n">
        <v>0.0311</v>
      </c>
      <c r="I246" s="0" t="n">
        <v>0.0007</v>
      </c>
      <c r="J246" s="0" t="n">
        <v>0.0003</v>
      </c>
      <c r="K246" s="0" t="n">
        <v>0.00028</v>
      </c>
      <c r="L246" s="0" t="n">
        <v>0.00025</v>
      </c>
      <c r="M246" s="0" t="n">
        <v>0.00053</v>
      </c>
      <c r="N246" s="0" t="n">
        <v>0.00225</v>
      </c>
      <c r="O246" s="0" t="n">
        <v>0.0038</v>
      </c>
      <c r="P246" s="13" t="n">
        <f aca="false">SUM(D246:O246)</f>
        <v>0.07984</v>
      </c>
      <c r="R246" s="0" t="n">
        <v>47</v>
      </c>
      <c r="S246" s="0" t="s">
        <v>61</v>
      </c>
      <c r="T246" s="0" t="n">
        <v>0.01513</v>
      </c>
      <c r="U246" s="0" t="n">
        <v>0.01205</v>
      </c>
      <c r="V246" s="0" t="n">
        <v>0.01064</v>
      </c>
      <c r="W246" s="0" t="n">
        <v>0.01755</v>
      </c>
      <c r="X246" s="0" t="n">
        <v>0.01707</v>
      </c>
      <c r="Y246" s="0" t="n">
        <v>0.00115</v>
      </c>
      <c r="Z246" s="0" t="n">
        <v>0.00037</v>
      </c>
      <c r="AA246" s="0" t="n">
        <v>0.00052</v>
      </c>
      <c r="AB246" s="0" t="n">
        <v>0.00068</v>
      </c>
      <c r="AC246" s="0" t="n">
        <v>0.00135</v>
      </c>
      <c r="AD246" s="0" t="n">
        <v>0.00309</v>
      </c>
      <c r="AE246" s="0" t="n">
        <v>0.00908</v>
      </c>
      <c r="AF246" s="13" t="n">
        <f aca="false">SUM(T246:AE246)</f>
        <v>0.08868</v>
      </c>
      <c r="AH246" s="0" t="n">
        <v>47</v>
      </c>
      <c r="AI246" s="0" t="s">
        <v>61</v>
      </c>
      <c r="AJ246" s="0" t="n">
        <v>0.01143</v>
      </c>
      <c r="AK246" s="0" t="n">
        <v>0.00703</v>
      </c>
      <c r="AL246" s="0" t="n">
        <v>0.01599</v>
      </c>
      <c r="AM246" s="0" t="n">
        <v>0.04469</v>
      </c>
      <c r="AN246" s="0" t="n">
        <v>0.01846</v>
      </c>
      <c r="AO246" s="0" t="n">
        <v>0.00092</v>
      </c>
      <c r="AP246" s="0" t="n">
        <v>0.00049</v>
      </c>
      <c r="AQ246" s="0" t="n">
        <v>0.00073</v>
      </c>
      <c r="AR246" s="0" t="n">
        <v>0.00124</v>
      </c>
      <c r="AS246" s="0" t="n">
        <v>0.00138</v>
      </c>
      <c r="AT246" s="0" t="n">
        <v>0.00432</v>
      </c>
      <c r="AU246" s="0" t="n">
        <v>0.01039</v>
      </c>
      <c r="AV246" s="13" t="n">
        <f aca="false">SUM(AJ246:AU246)</f>
        <v>0.11707</v>
      </c>
      <c r="AX246" s="0" t="n">
        <v>47</v>
      </c>
      <c r="AY246" s="0" t="s">
        <v>61</v>
      </c>
      <c r="AZ246" s="0" t="n">
        <v>0.00487</v>
      </c>
      <c r="BA246" s="0" t="n">
        <v>0.00397</v>
      </c>
      <c r="BB246" s="0" t="n">
        <v>0.01497</v>
      </c>
      <c r="BC246" s="0" t="n">
        <v>0.0146</v>
      </c>
      <c r="BD246" s="0" t="n">
        <v>0.00643</v>
      </c>
      <c r="BE246" s="0" t="n">
        <v>0.00036</v>
      </c>
      <c r="BF246" s="0" t="n">
        <v>0.00028</v>
      </c>
      <c r="BG246" s="0" t="n">
        <v>0.00033</v>
      </c>
      <c r="BH246" s="0" t="n">
        <v>0.00068</v>
      </c>
      <c r="BI246" s="0" t="n">
        <v>0.00104</v>
      </c>
      <c r="BJ246" s="0" t="n">
        <v>0.00342</v>
      </c>
      <c r="BK246" s="0" t="n">
        <v>0.0045</v>
      </c>
      <c r="BL246" s="13" t="n">
        <f aca="false">SUM(AZ246:BK246)</f>
        <v>0.05545</v>
      </c>
    </row>
    <row r="247" customFormat="false" ht="14.3" hidden="false" customHeight="false" outlineLevel="0" collapsed="false">
      <c r="A247" s="0" t="n">
        <v>5</v>
      </c>
      <c r="B247" s="0" t="n">
        <v>47</v>
      </c>
      <c r="C247" s="0" t="s">
        <v>62</v>
      </c>
      <c r="D247" s="0" t="n">
        <v>0.0053</v>
      </c>
      <c r="E247" s="0" t="n">
        <v>0.00921</v>
      </c>
      <c r="F247" s="0" t="n">
        <v>0.00652</v>
      </c>
      <c r="G247" s="0" t="n">
        <v>0.01219</v>
      </c>
      <c r="H247" s="0" t="n">
        <v>0.00877</v>
      </c>
      <c r="I247" s="0" t="n">
        <v>0.00064</v>
      </c>
      <c r="J247" s="0" t="n">
        <v>0.00025</v>
      </c>
      <c r="K247" s="0" t="n">
        <v>0.00023</v>
      </c>
      <c r="L247" s="0" t="n">
        <v>0.00021</v>
      </c>
      <c r="M247" s="0" t="n">
        <v>0.00066</v>
      </c>
      <c r="N247" s="0" t="n">
        <v>0.0025</v>
      </c>
      <c r="O247" s="0" t="n">
        <v>0.00414</v>
      </c>
      <c r="P247" s="13" t="n">
        <f aca="false">SUM(D247:O247)</f>
        <v>0.05062</v>
      </c>
      <c r="R247" s="0" t="n">
        <v>47</v>
      </c>
      <c r="S247" s="0" t="s">
        <v>62</v>
      </c>
      <c r="T247" s="0" t="n">
        <v>0.00933</v>
      </c>
      <c r="U247" s="0" t="n">
        <v>0.00695</v>
      </c>
      <c r="V247" s="0" t="n">
        <v>0.00728</v>
      </c>
      <c r="W247" s="0" t="n">
        <v>0.01299</v>
      </c>
      <c r="X247" s="0" t="n">
        <v>0.00781</v>
      </c>
      <c r="Y247" s="0" t="n">
        <v>0.00086</v>
      </c>
      <c r="Z247" s="0" t="n">
        <v>0.00037</v>
      </c>
      <c r="AA247" s="0" t="n">
        <v>0.00037</v>
      </c>
      <c r="AB247" s="0" t="n">
        <v>0.00052</v>
      </c>
      <c r="AC247" s="0" t="n">
        <v>0.00101</v>
      </c>
      <c r="AD247" s="0" t="n">
        <v>0.00328</v>
      </c>
      <c r="AE247" s="0" t="n">
        <v>0.00663</v>
      </c>
      <c r="AF247" s="13" t="n">
        <f aca="false">SUM(T247:AE247)</f>
        <v>0.0574</v>
      </c>
      <c r="AH247" s="0" t="n">
        <v>47</v>
      </c>
      <c r="AI247" s="0" t="s">
        <v>62</v>
      </c>
      <c r="AJ247" s="0" t="n">
        <v>0.01307</v>
      </c>
      <c r="AK247" s="0" t="n">
        <v>0.01272</v>
      </c>
      <c r="AL247" s="0" t="n">
        <v>0.01598</v>
      </c>
      <c r="AM247" s="0" t="n">
        <v>0.02868</v>
      </c>
      <c r="AN247" s="0" t="n">
        <v>0.01961</v>
      </c>
      <c r="AO247" s="0" t="n">
        <v>0.0012</v>
      </c>
      <c r="AP247" s="0" t="n">
        <v>0.00045</v>
      </c>
      <c r="AQ247" s="0" t="n">
        <v>0.00044</v>
      </c>
      <c r="AR247" s="0" t="n">
        <v>0.00093</v>
      </c>
      <c r="AS247" s="0" t="n">
        <v>0.00126</v>
      </c>
      <c r="AT247" s="0" t="n">
        <v>0.00324</v>
      </c>
      <c r="AU247" s="0" t="n">
        <v>0.00695</v>
      </c>
      <c r="AV247" s="13" t="n">
        <f aca="false">SUM(AJ247:AU247)</f>
        <v>0.10453</v>
      </c>
      <c r="AX247" s="0" t="n">
        <v>47</v>
      </c>
      <c r="AY247" s="0" t="s">
        <v>62</v>
      </c>
      <c r="AZ247" s="0" t="n">
        <v>0.00474</v>
      </c>
      <c r="BA247" s="0" t="n">
        <v>0.00647</v>
      </c>
      <c r="BB247" s="0" t="n">
        <v>0.01314</v>
      </c>
      <c r="BC247" s="0" t="n">
        <v>0.01896</v>
      </c>
      <c r="BD247" s="0" t="n">
        <v>0.01338</v>
      </c>
      <c r="BE247" s="0" t="n">
        <v>0.00035</v>
      </c>
      <c r="BF247" s="0" t="n">
        <v>0.00028</v>
      </c>
      <c r="BG247" s="0" t="n">
        <v>0.00038</v>
      </c>
      <c r="BH247" s="0" t="n">
        <v>0.00064</v>
      </c>
      <c r="BI247" s="0" t="n">
        <v>0.00096</v>
      </c>
      <c r="BJ247" s="0" t="n">
        <v>0.00271</v>
      </c>
      <c r="BK247" s="0" t="n">
        <v>0.0039</v>
      </c>
      <c r="BL247" s="13" t="n">
        <f aca="false">SUM(AZ247:BK247)</f>
        <v>0.06591</v>
      </c>
    </row>
    <row r="248" customFormat="false" ht="14.3" hidden="false" customHeight="false" outlineLevel="0" collapsed="false">
      <c r="A248" s="0" t="n">
        <v>1</v>
      </c>
      <c r="B248" s="0" t="n">
        <v>48</v>
      </c>
      <c r="C248" s="0" t="s">
        <v>58</v>
      </c>
      <c r="D248" s="0" t="n">
        <v>0.13636</v>
      </c>
      <c r="E248" s="0" t="n">
        <v>0.13568</v>
      </c>
      <c r="F248" s="0" t="n">
        <v>0.17636</v>
      </c>
      <c r="G248" s="0" t="n">
        <v>0.12037</v>
      </c>
      <c r="H248" s="0" t="n">
        <v>0.08954</v>
      </c>
      <c r="I248" s="0" t="n">
        <v>0.0552</v>
      </c>
      <c r="J248" s="0" t="n">
        <v>0.05373</v>
      </c>
      <c r="K248" s="0" t="n">
        <v>0.05213</v>
      </c>
      <c r="L248" s="0" t="n">
        <v>0.04923</v>
      </c>
      <c r="M248" s="0" t="n">
        <v>0.05115</v>
      </c>
      <c r="N248" s="0" t="n">
        <v>0.06043</v>
      </c>
      <c r="O248" s="0" t="n">
        <v>0.09472</v>
      </c>
      <c r="P248" s="13" t="n">
        <f aca="false">SUM(D248:O248)</f>
        <v>1.0749</v>
      </c>
      <c r="R248" s="0" t="n">
        <v>48</v>
      </c>
      <c r="S248" s="0" t="s">
        <v>58</v>
      </c>
      <c r="T248" s="0" t="n">
        <v>0.15861</v>
      </c>
      <c r="U248" s="0" t="n">
        <v>0.12911</v>
      </c>
      <c r="V248" s="0" t="n">
        <v>0.17245</v>
      </c>
      <c r="W248" s="0" t="n">
        <v>0.10261</v>
      </c>
      <c r="X248" s="0" t="n">
        <v>0.09229</v>
      </c>
      <c r="Y248" s="0" t="n">
        <v>0.05496</v>
      </c>
      <c r="Z248" s="0" t="n">
        <v>0.0535</v>
      </c>
      <c r="AA248" s="0" t="n">
        <v>0.05209</v>
      </c>
      <c r="AB248" s="0" t="n">
        <v>0.05047</v>
      </c>
      <c r="AC248" s="0" t="n">
        <v>0.05292</v>
      </c>
      <c r="AD248" s="0" t="n">
        <v>0.07353</v>
      </c>
      <c r="AE248" s="0" t="n">
        <v>0.12734</v>
      </c>
      <c r="AF248" s="13" t="n">
        <f aca="false">SUM(T248:AE248)</f>
        <v>1.11988</v>
      </c>
      <c r="AH248" s="0" t="n">
        <v>48</v>
      </c>
      <c r="AI248" s="0" t="s">
        <v>58</v>
      </c>
      <c r="AJ248" s="0" t="n">
        <v>0.18977</v>
      </c>
      <c r="AK248" s="0" t="n">
        <v>0.14255</v>
      </c>
      <c r="AL248" s="0" t="n">
        <v>0.23876</v>
      </c>
      <c r="AM248" s="0" t="n">
        <v>0.37207</v>
      </c>
      <c r="AN248" s="0" t="n">
        <v>0.14656</v>
      </c>
      <c r="AO248" s="0" t="n">
        <v>0.08114</v>
      </c>
      <c r="AP248" s="0" t="n">
        <v>0.07791</v>
      </c>
      <c r="AQ248" s="0" t="n">
        <v>0.0755</v>
      </c>
      <c r="AR248" s="0" t="n">
        <v>0.08025</v>
      </c>
      <c r="AS248" s="0" t="n">
        <v>0.07609</v>
      </c>
      <c r="AT248" s="0" t="n">
        <v>0.08961</v>
      </c>
      <c r="AU248" s="0" t="n">
        <v>0.1575</v>
      </c>
      <c r="AV248" s="13" t="n">
        <f aca="false">SUM(AJ248:AU248)</f>
        <v>1.72771</v>
      </c>
      <c r="AX248" s="0" t="n">
        <v>48</v>
      </c>
      <c r="AY248" s="0" t="s">
        <v>58</v>
      </c>
      <c r="AZ248" s="0" t="n">
        <v>0.09521</v>
      </c>
      <c r="BA248" s="0" t="n">
        <v>0.08612</v>
      </c>
      <c r="BB248" s="0" t="n">
        <v>0.10707</v>
      </c>
      <c r="BC248" s="0" t="n">
        <v>0.11444</v>
      </c>
      <c r="BD248" s="0" t="n">
        <v>0.08045</v>
      </c>
      <c r="BE248" s="0" t="n">
        <v>0.04882</v>
      </c>
      <c r="BF248" s="0" t="n">
        <v>0.04771</v>
      </c>
      <c r="BG248" s="0" t="n">
        <v>0.04688</v>
      </c>
      <c r="BH248" s="0" t="n">
        <v>0.04642</v>
      </c>
      <c r="BI248" s="0" t="n">
        <v>0.04783</v>
      </c>
      <c r="BJ248" s="0" t="n">
        <v>0.05432</v>
      </c>
      <c r="BK248" s="0" t="n">
        <v>0.08018</v>
      </c>
      <c r="BL248" s="13" t="n">
        <f aca="false">SUM(AZ248:BK248)</f>
        <v>0.85545</v>
      </c>
    </row>
    <row r="249" customFormat="false" ht="14.3" hidden="false" customHeight="false" outlineLevel="0" collapsed="false">
      <c r="A249" s="0" t="n">
        <v>2</v>
      </c>
      <c r="B249" s="0" t="n">
        <v>48</v>
      </c>
      <c r="C249" s="0" t="s">
        <v>59</v>
      </c>
      <c r="D249" s="0" t="n">
        <v>0.08767</v>
      </c>
      <c r="E249" s="0" t="n">
        <v>0.11602</v>
      </c>
      <c r="F249" s="0" t="n">
        <v>0.19348</v>
      </c>
      <c r="G249" s="0" t="n">
        <v>0.22306</v>
      </c>
      <c r="H249" s="0" t="n">
        <v>0.14032</v>
      </c>
      <c r="I249" s="0" t="n">
        <v>0.06811</v>
      </c>
      <c r="J249" s="0" t="n">
        <v>0.06322</v>
      </c>
      <c r="K249" s="0" t="n">
        <v>0.06105</v>
      </c>
      <c r="L249" s="0" t="n">
        <v>0.05774</v>
      </c>
      <c r="M249" s="0" t="n">
        <v>0.05991</v>
      </c>
      <c r="N249" s="0" t="n">
        <v>0.06756</v>
      </c>
      <c r="O249" s="0" t="n">
        <v>0.08325</v>
      </c>
      <c r="P249" s="13" t="n">
        <f aca="false">SUM(D249:O249)</f>
        <v>1.22139</v>
      </c>
      <c r="R249" s="0" t="n">
        <v>48</v>
      </c>
      <c r="S249" s="0" t="s">
        <v>59</v>
      </c>
      <c r="T249" s="0" t="n">
        <v>0.20451</v>
      </c>
      <c r="U249" s="0" t="n">
        <v>0.13166</v>
      </c>
      <c r="V249" s="0" t="n">
        <v>0.13188</v>
      </c>
      <c r="W249" s="0" t="n">
        <v>0.13496</v>
      </c>
      <c r="X249" s="0" t="n">
        <v>0.07853</v>
      </c>
      <c r="Y249" s="0" t="n">
        <v>0.06094</v>
      </c>
      <c r="Z249" s="0" t="n">
        <v>0.05933</v>
      </c>
      <c r="AA249" s="0" t="n">
        <v>0.05834</v>
      </c>
      <c r="AB249" s="0" t="n">
        <v>0.05726</v>
      </c>
      <c r="AC249" s="0" t="n">
        <v>0.05941</v>
      </c>
      <c r="AD249" s="0" t="n">
        <v>0.08659</v>
      </c>
      <c r="AE249" s="0" t="n">
        <v>0.1527</v>
      </c>
      <c r="AF249" s="13" t="n">
        <f aca="false">SUM(T249:AE249)</f>
        <v>1.21611</v>
      </c>
      <c r="AH249" s="0" t="n">
        <v>48</v>
      </c>
      <c r="AI249" s="0" t="s">
        <v>59</v>
      </c>
      <c r="AJ249" s="0" t="n">
        <v>0.23412</v>
      </c>
      <c r="AK249" s="0" t="n">
        <v>0.20702</v>
      </c>
      <c r="AL249" s="0" t="n">
        <v>0.27599</v>
      </c>
      <c r="AM249" s="0" t="n">
        <v>0.27424</v>
      </c>
      <c r="AN249" s="0" t="n">
        <v>0.11989</v>
      </c>
      <c r="AO249" s="0" t="n">
        <v>0.0916</v>
      </c>
      <c r="AP249" s="0" t="n">
        <v>0.09024</v>
      </c>
      <c r="AQ249" s="0" t="n">
        <v>0.08772</v>
      </c>
      <c r="AR249" s="0" t="n">
        <v>0.08402</v>
      </c>
      <c r="AS249" s="0" t="n">
        <v>0.08974</v>
      </c>
      <c r="AT249" s="0" t="n">
        <v>0.1089</v>
      </c>
      <c r="AU249" s="0" t="n">
        <v>0.15869</v>
      </c>
      <c r="AV249" s="13" t="n">
        <f aca="false">SUM(AJ249:AU249)</f>
        <v>1.82217</v>
      </c>
      <c r="AX249" s="0" t="n">
        <v>48</v>
      </c>
      <c r="AY249" s="0" t="s">
        <v>59</v>
      </c>
      <c r="AZ249" s="0" t="n">
        <v>0.09327</v>
      </c>
      <c r="BA249" s="0" t="n">
        <v>0.07172</v>
      </c>
      <c r="BB249" s="0" t="n">
        <v>0.09322</v>
      </c>
      <c r="BC249" s="0" t="n">
        <v>0.12101</v>
      </c>
      <c r="BD249" s="0" t="n">
        <v>0.08021</v>
      </c>
      <c r="BE249" s="0" t="n">
        <v>0.04329</v>
      </c>
      <c r="BF249" s="0" t="n">
        <v>0.04213</v>
      </c>
      <c r="BG249" s="0" t="n">
        <v>0.04172</v>
      </c>
      <c r="BH249" s="0" t="n">
        <v>0.04115</v>
      </c>
      <c r="BI249" s="0" t="n">
        <v>0.04389</v>
      </c>
      <c r="BJ249" s="0" t="n">
        <v>0.06041</v>
      </c>
      <c r="BK249" s="0" t="n">
        <v>0.09034</v>
      </c>
      <c r="BL249" s="13" t="n">
        <f aca="false">SUM(AZ249:BK249)</f>
        <v>0.82236</v>
      </c>
    </row>
    <row r="250" customFormat="false" ht="14.3" hidden="false" customHeight="false" outlineLevel="0" collapsed="false">
      <c r="A250" s="0" t="n">
        <v>3</v>
      </c>
      <c r="B250" s="0" t="n">
        <v>48</v>
      </c>
      <c r="C250" s="0" t="s">
        <v>60</v>
      </c>
      <c r="D250" s="0" t="n">
        <v>0.12976</v>
      </c>
      <c r="E250" s="0" t="n">
        <v>0.16936</v>
      </c>
      <c r="F250" s="0" t="n">
        <v>0.22702</v>
      </c>
      <c r="G250" s="0" t="n">
        <v>0.17942</v>
      </c>
      <c r="H250" s="0" t="n">
        <v>0.10695</v>
      </c>
      <c r="I250" s="0" t="n">
        <v>0.07131</v>
      </c>
      <c r="J250" s="0" t="n">
        <v>0.06955</v>
      </c>
      <c r="K250" s="0" t="n">
        <v>0.06741</v>
      </c>
      <c r="L250" s="0" t="n">
        <v>0.06343</v>
      </c>
      <c r="M250" s="0" t="n">
        <v>0.06649</v>
      </c>
      <c r="N250" s="0" t="n">
        <v>0.08502</v>
      </c>
      <c r="O250" s="0" t="n">
        <v>0.12565</v>
      </c>
      <c r="P250" s="13" t="n">
        <f aca="false">SUM(D250:O250)</f>
        <v>1.36137</v>
      </c>
      <c r="R250" s="0" t="n">
        <v>48</v>
      </c>
      <c r="S250" s="0" t="s">
        <v>60</v>
      </c>
      <c r="T250" s="0" t="n">
        <v>0.13867</v>
      </c>
      <c r="U250" s="0" t="n">
        <v>0.09989</v>
      </c>
      <c r="V250" s="0" t="n">
        <v>0.1428</v>
      </c>
      <c r="W250" s="0" t="n">
        <v>0.09194</v>
      </c>
      <c r="X250" s="0" t="n">
        <v>0.06631</v>
      </c>
      <c r="Y250" s="0" t="n">
        <v>0.05153</v>
      </c>
      <c r="Z250" s="0" t="n">
        <v>0.0509</v>
      </c>
      <c r="AA250" s="0" t="n">
        <v>0.04976</v>
      </c>
      <c r="AB250" s="0" t="n">
        <v>0.04825</v>
      </c>
      <c r="AC250" s="0" t="n">
        <v>0.05003</v>
      </c>
      <c r="AD250" s="0" t="n">
        <v>0.06562</v>
      </c>
      <c r="AE250" s="0" t="n">
        <v>0.11164</v>
      </c>
      <c r="AF250" s="13" t="n">
        <f aca="false">SUM(T250:AE250)</f>
        <v>0.96734</v>
      </c>
      <c r="AH250" s="0" t="n">
        <v>48</v>
      </c>
      <c r="AI250" s="0" t="s">
        <v>60</v>
      </c>
      <c r="AJ250" s="0" t="n">
        <v>0.23154</v>
      </c>
      <c r="AK250" s="0" t="n">
        <v>0.20779</v>
      </c>
      <c r="AL250" s="0" t="n">
        <v>0.25204</v>
      </c>
      <c r="AM250" s="0" t="n">
        <v>0.32584</v>
      </c>
      <c r="AN250" s="0" t="n">
        <v>0.17236</v>
      </c>
      <c r="AO250" s="0" t="n">
        <v>0.09699</v>
      </c>
      <c r="AP250" s="0" t="n">
        <v>0.09461</v>
      </c>
      <c r="AQ250" s="0" t="n">
        <v>0.09178</v>
      </c>
      <c r="AR250" s="0" t="n">
        <v>0.08684</v>
      </c>
      <c r="AS250" s="0" t="n">
        <v>0.09799</v>
      </c>
      <c r="AT250" s="0" t="n">
        <v>0.10446</v>
      </c>
      <c r="AU250" s="0" t="n">
        <v>0.14728</v>
      </c>
      <c r="AV250" s="13" t="n">
        <f aca="false">SUM(AJ250:AU250)</f>
        <v>1.90952</v>
      </c>
      <c r="AX250" s="0" t="n">
        <v>48</v>
      </c>
      <c r="AY250" s="0" t="s">
        <v>60</v>
      </c>
      <c r="AZ250" s="0" t="n">
        <v>0.09401</v>
      </c>
      <c r="BA250" s="0" t="n">
        <v>0.08457</v>
      </c>
      <c r="BB250" s="0" t="n">
        <v>0.12005</v>
      </c>
      <c r="BC250" s="0" t="n">
        <v>0.12567</v>
      </c>
      <c r="BD250" s="0" t="n">
        <v>0.07252</v>
      </c>
      <c r="BE250" s="0" t="n">
        <v>0.04569</v>
      </c>
      <c r="BF250" s="0" t="n">
        <v>0.04557</v>
      </c>
      <c r="BG250" s="0" t="n">
        <v>0.04452</v>
      </c>
      <c r="BH250" s="0" t="n">
        <v>0.04347</v>
      </c>
      <c r="BI250" s="0" t="n">
        <v>0.04496</v>
      </c>
      <c r="BJ250" s="0" t="n">
        <v>0.06334</v>
      </c>
      <c r="BK250" s="0" t="n">
        <v>0.08903</v>
      </c>
      <c r="BL250" s="13" t="n">
        <f aca="false">SUM(AZ250:BK250)</f>
        <v>0.8734</v>
      </c>
    </row>
    <row r="251" customFormat="false" ht="14.3" hidden="false" customHeight="false" outlineLevel="0" collapsed="false">
      <c r="A251" s="0" t="n">
        <v>4</v>
      </c>
      <c r="B251" s="0" t="n">
        <v>48</v>
      </c>
      <c r="C251" s="0" t="s">
        <v>61</v>
      </c>
      <c r="D251" s="0" t="n">
        <v>0.13835</v>
      </c>
      <c r="E251" s="0" t="n">
        <v>0.11701</v>
      </c>
      <c r="F251" s="0" t="n">
        <v>0.08101</v>
      </c>
      <c r="G251" s="0" t="n">
        <v>0.16494</v>
      </c>
      <c r="H251" s="0" t="n">
        <v>0.11741</v>
      </c>
      <c r="I251" s="0" t="n">
        <v>0.05512</v>
      </c>
      <c r="J251" s="0" t="n">
        <v>0.05417</v>
      </c>
      <c r="K251" s="0" t="n">
        <v>0.05266</v>
      </c>
      <c r="L251" s="0" t="n">
        <v>0.04971</v>
      </c>
      <c r="M251" s="0" t="n">
        <v>0.05182</v>
      </c>
      <c r="N251" s="0" t="n">
        <v>0.06461</v>
      </c>
      <c r="O251" s="0" t="n">
        <v>0.08141</v>
      </c>
      <c r="P251" s="13" t="n">
        <f aca="false">SUM(D251:O251)</f>
        <v>1.02822</v>
      </c>
      <c r="R251" s="0" t="n">
        <v>48</v>
      </c>
      <c r="S251" s="0" t="s">
        <v>61</v>
      </c>
      <c r="T251" s="0" t="n">
        <v>0.12897</v>
      </c>
      <c r="U251" s="0" t="n">
        <v>0.09236</v>
      </c>
      <c r="V251" s="0" t="n">
        <v>0.10449</v>
      </c>
      <c r="W251" s="0" t="n">
        <v>0.11841</v>
      </c>
      <c r="X251" s="0" t="n">
        <v>0.09106</v>
      </c>
      <c r="Y251" s="0" t="n">
        <v>0.05246</v>
      </c>
      <c r="Z251" s="0" t="n">
        <v>0.04651</v>
      </c>
      <c r="AA251" s="0" t="n">
        <v>0.0481</v>
      </c>
      <c r="AB251" s="0" t="n">
        <v>0.0444</v>
      </c>
      <c r="AC251" s="0" t="n">
        <v>0.04897</v>
      </c>
      <c r="AD251" s="0" t="n">
        <v>0.05734</v>
      </c>
      <c r="AE251" s="0" t="n">
        <v>0.10767</v>
      </c>
      <c r="AF251" s="13" t="n">
        <f aca="false">SUM(T251:AE251)</f>
        <v>0.94074</v>
      </c>
      <c r="AH251" s="0" t="n">
        <v>48</v>
      </c>
      <c r="AI251" s="0" t="s">
        <v>61</v>
      </c>
      <c r="AJ251" s="0" t="n">
        <v>0.18628</v>
      </c>
      <c r="AK251" s="0" t="n">
        <v>0.12873</v>
      </c>
      <c r="AL251" s="0" t="n">
        <v>0.22654</v>
      </c>
      <c r="AM251" s="0" t="n">
        <v>0.23364</v>
      </c>
      <c r="AN251" s="0" t="n">
        <v>0.10349</v>
      </c>
      <c r="AO251" s="0" t="n">
        <v>0.07687</v>
      </c>
      <c r="AP251" s="0" t="n">
        <v>0.0743</v>
      </c>
      <c r="AQ251" s="0" t="n">
        <v>0.07214</v>
      </c>
      <c r="AR251" s="0" t="n">
        <v>0.07666</v>
      </c>
      <c r="AS251" s="0" t="n">
        <v>0.08123</v>
      </c>
      <c r="AT251" s="0" t="n">
        <v>0.08186</v>
      </c>
      <c r="AU251" s="0" t="n">
        <v>0.16043</v>
      </c>
      <c r="AV251" s="13" t="n">
        <f aca="false">SUM(AJ251:AU251)</f>
        <v>1.50217</v>
      </c>
      <c r="AX251" s="0" t="n">
        <v>48</v>
      </c>
      <c r="AY251" s="0" t="s">
        <v>61</v>
      </c>
      <c r="AZ251" s="0" t="n">
        <v>0.08984</v>
      </c>
      <c r="BA251" s="0" t="n">
        <v>0.06048</v>
      </c>
      <c r="BB251" s="0" t="n">
        <v>0.1102</v>
      </c>
      <c r="BC251" s="0" t="n">
        <v>0.087</v>
      </c>
      <c r="BD251" s="0" t="n">
        <v>0.05546</v>
      </c>
      <c r="BE251" s="0" t="n">
        <v>0.03882</v>
      </c>
      <c r="BF251" s="0" t="n">
        <v>0.03852</v>
      </c>
      <c r="BG251" s="0" t="n">
        <v>0.03804</v>
      </c>
      <c r="BH251" s="0" t="n">
        <v>0.03684</v>
      </c>
      <c r="BI251" s="0" t="n">
        <v>0.03859</v>
      </c>
      <c r="BJ251" s="0" t="n">
        <v>0.05051</v>
      </c>
      <c r="BK251" s="0" t="n">
        <v>0.07454</v>
      </c>
      <c r="BL251" s="13" t="n">
        <f aca="false">SUM(AZ251:BK251)</f>
        <v>0.71884</v>
      </c>
    </row>
    <row r="252" customFormat="false" ht="14.3" hidden="false" customHeight="false" outlineLevel="0" collapsed="false">
      <c r="A252" s="0" t="n">
        <v>5</v>
      </c>
      <c r="B252" s="0" t="n">
        <v>48</v>
      </c>
      <c r="C252" s="0" t="s">
        <v>62</v>
      </c>
      <c r="D252" s="0" t="n">
        <v>0.09275</v>
      </c>
      <c r="E252" s="0" t="n">
        <v>0.13095</v>
      </c>
      <c r="F252" s="0" t="n">
        <v>0.21982</v>
      </c>
      <c r="G252" s="0" t="n">
        <v>0.1622</v>
      </c>
      <c r="H252" s="0" t="n">
        <v>0.0975</v>
      </c>
      <c r="I252" s="0" t="n">
        <v>0.06763</v>
      </c>
      <c r="J252" s="0" t="n">
        <v>0.06179</v>
      </c>
      <c r="K252" s="0" t="n">
        <v>0.06011</v>
      </c>
      <c r="L252" s="0" t="n">
        <v>0.05673</v>
      </c>
      <c r="M252" s="0" t="n">
        <v>0.0598</v>
      </c>
      <c r="N252" s="0" t="n">
        <v>0.07353</v>
      </c>
      <c r="O252" s="0" t="n">
        <v>0.0863</v>
      </c>
      <c r="P252" s="13" t="n">
        <f aca="false">SUM(D252:O252)</f>
        <v>1.16911</v>
      </c>
      <c r="R252" s="0" t="n">
        <v>48</v>
      </c>
      <c r="S252" s="0" t="s">
        <v>62</v>
      </c>
      <c r="T252" s="0" t="n">
        <v>0.11994</v>
      </c>
      <c r="U252" s="0" t="n">
        <v>0.08168</v>
      </c>
      <c r="V252" s="0" t="n">
        <v>0.09274</v>
      </c>
      <c r="W252" s="0" t="n">
        <v>0.10845</v>
      </c>
      <c r="X252" s="0" t="n">
        <v>0.07135</v>
      </c>
      <c r="Y252" s="0" t="n">
        <v>0.0467</v>
      </c>
      <c r="Z252" s="0" t="n">
        <v>0.04576</v>
      </c>
      <c r="AA252" s="0" t="n">
        <v>0.04514</v>
      </c>
      <c r="AB252" s="0" t="n">
        <v>0.04321</v>
      </c>
      <c r="AC252" s="0" t="n">
        <v>0.04596</v>
      </c>
      <c r="AD252" s="0" t="n">
        <v>0.05898</v>
      </c>
      <c r="AE252" s="0" t="n">
        <v>0.10295</v>
      </c>
      <c r="AF252" s="13" t="n">
        <f aca="false">SUM(T252:AE252)</f>
        <v>0.86286</v>
      </c>
      <c r="AH252" s="0" t="n">
        <v>48</v>
      </c>
      <c r="AI252" s="0" t="s">
        <v>62</v>
      </c>
      <c r="AJ252" s="0" t="n">
        <v>0.2154</v>
      </c>
      <c r="AK252" s="0" t="n">
        <v>0.21447</v>
      </c>
      <c r="AL252" s="0" t="n">
        <v>0.24578</v>
      </c>
      <c r="AM252" s="0" t="n">
        <v>0.22469</v>
      </c>
      <c r="AN252" s="0" t="n">
        <v>0.1374</v>
      </c>
      <c r="AO252" s="0" t="n">
        <v>0.08562</v>
      </c>
      <c r="AP252" s="0" t="n">
        <v>0.08353</v>
      </c>
      <c r="AQ252" s="0" t="n">
        <v>0.08106</v>
      </c>
      <c r="AR252" s="0" t="n">
        <v>0.10849</v>
      </c>
      <c r="AS252" s="0" t="n">
        <v>0.08295</v>
      </c>
      <c r="AT252" s="0" t="n">
        <v>0.09082</v>
      </c>
      <c r="AU252" s="0" t="n">
        <v>0.13377</v>
      </c>
      <c r="AV252" s="13" t="n">
        <f aca="false">SUM(AJ252:AU252)</f>
        <v>1.70398</v>
      </c>
      <c r="AX252" s="0" t="n">
        <v>48</v>
      </c>
      <c r="AY252" s="0" t="s">
        <v>62</v>
      </c>
      <c r="AZ252" s="0" t="n">
        <v>0.08885</v>
      </c>
      <c r="BA252" s="0" t="n">
        <v>0.08006</v>
      </c>
      <c r="BB252" s="0" t="n">
        <v>0.13056</v>
      </c>
      <c r="BC252" s="0" t="n">
        <v>0.10064</v>
      </c>
      <c r="BD252" s="0" t="n">
        <v>0.07205</v>
      </c>
      <c r="BE252" s="0" t="n">
        <v>0.04193</v>
      </c>
      <c r="BF252" s="0" t="n">
        <v>0.04142</v>
      </c>
      <c r="BG252" s="0" t="n">
        <v>0.04071</v>
      </c>
      <c r="BH252" s="0" t="n">
        <v>0.03924</v>
      </c>
      <c r="BI252" s="0" t="n">
        <v>0.04169</v>
      </c>
      <c r="BJ252" s="0" t="n">
        <v>0.05099</v>
      </c>
      <c r="BK252" s="0" t="n">
        <v>0.0761</v>
      </c>
      <c r="BL252" s="13" t="n">
        <f aca="false">SUM(AZ252:BK252)</f>
        <v>0.80424</v>
      </c>
    </row>
    <row r="253" customFormat="false" ht="14.3" hidden="false" customHeight="false" outlineLevel="0" collapsed="false">
      <c r="A253" s="0" t="n">
        <v>1</v>
      </c>
      <c r="B253" s="0" t="n">
        <v>49</v>
      </c>
      <c r="C253" s="0" t="s">
        <v>58</v>
      </c>
      <c r="D253" s="0" t="n">
        <v>0.01996</v>
      </c>
      <c r="E253" s="0" t="n">
        <v>0.01952</v>
      </c>
      <c r="F253" s="0" t="n">
        <v>0.0205</v>
      </c>
      <c r="G253" s="0" t="n">
        <v>0.0176</v>
      </c>
      <c r="H253" s="0" t="n">
        <v>0.01359</v>
      </c>
      <c r="I253" s="0" t="n">
        <v>0.00572</v>
      </c>
      <c r="J253" s="0" t="n">
        <v>0.00548</v>
      </c>
      <c r="K253" s="0" t="n">
        <v>0.00528</v>
      </c>
      <c r="L253" s="0" t="n">
        <v>0.00496</v>
      </c>
      <c r="M253" s="0" t="n">
        <v>0.00543</v>
      </c>
      <c r="N253" s="0" t="n">
        <v>0.00764</v>
      </c>
      <c r="O253" s="0" t="n">
        <v>0.01261</v>
      </c>
      <c r="P253" s="13" t="n">
        <f aca="false">SUM(D253:O253)</f>
        <v>0.13829</v>
      </c>
      <c r="R253" s="0" t="n">
        <v>49</v>
      </c>
      <c r="S253" s="0" t="s">
        <v>58</v>
      </c>
      <c r="T253" s="0" t="n">
        <v>0.03517</v>
      </c>
      <c r="U253" s="0" t="n">
        <v>0.02758</v>
      </c>
      <c r="V253" s="0" t="n">
        <v>0.02932</v>
      </c>
      <c r="W253" s="0" t="n">
        <v>0.01794</v>
      </c>
      <c r="X253" s="0" t="n">
        <v>0.01482</v>
      </c>
      <c r="Y253" s="0" t="n">
        <v>0.00837</v>
      </c>
      <c r="Z253" s="0" t="n">
        <v>0.00776</v>
      </c>
      <c r="AA253" s="0" t="n">
        <v>0.00758</v>
      </c>
      <c r="AB253" s="0" t="n">
        <v>0.00793</v>
      </c>
      <c r="AC253" s="0" t="n">
        <v>0.00885</v>
      </c>
      <c r="AD253" s="0" t="n">
        <v>0.01418</v>
      </c>
      <c r="AE253" s="0" t="n">
        <v>0.03148</v>
      </c>
      <c r="AF253" s="13" t="n">
        <f aca="false">SUM(T253:AE253)</f>
        <v>0.21098</v>
      </c>
      <c r="AH253" s="0" t="n">
        <v>49</v>
      </c>
      <c r="AI253" s="0" t="s">
        <v>58</v>
      </c>
      <c r="AJ253" s="0" t="n">
        <v>0.03726</v>
      </c>
      <c r="AK253" s="0" t="n">
        <v>0.02729</v>
      </c>
      <c r="AL253" s="0" t="n">
        <v>0.04492</v>
      </c>
      <c r="AM253" s="0" t="n">
        <v>0.07367</v>
      </c>
      <c r="AN253" s="0" t="n">
        <v>0.03155</v>
      </c>
      <c r="AO253" s="0" t="n">
        <v>0.01249</v>
      </c>
      <c r="AP253" s="0" t="n">
        <v>0.01193</v>
      </c>
      <c r="AQ253" s="0" t="n">
        <v>0.01163</v>
      </c>
      <c r="AR253" s="0" t="n">
        <v>0.01186</v>
      </c>
      <c r="AS253" s="0" t="n">
        <v>0.01298</v>
      </c>
      <c r="AT253" s="0" t="n">
        <v>0.01727</v>
      </c>
      <c r="AU253" s="0" t="n">
        <v>0.02858</v>
      </c>
      <c r="AV253" s="13" t="n">
        <f aca="false">SUM(AJ253:AU253)</f>
        <v>0.32143</v>
      </c>
      <c r="AX253" s="0" t="n">
        <v>49</v>
      </c>
      <c r="AY253" s="0" t="s">
        <v>58</v>
      </c>
      <c r="AZ253" s="0" t="n">
        <v>0.01495</v>
      </c>
      <c r="BA253" s="0" t="n">
        <v>0.01371</v>
      </c>
      <c r="BB253" s="0" t="n">
        <v>0.01532</v>
      </c>
      <c r="BC253" s="0" t="n">
        <v>0.01807</v>
      </c>
      <c r="BD253" s="0" t="n">
        <v>0.01681</v>
      </c>
      <c r="BE253" s="0" t="n">
        <v>0.00666</v>
      </c>
      <c r="BF253" s="0" t="n">
        <v>0.00603</v>
      </c>
      <c r="BG253" s="0" t="n">
        <v>0.00607</v>
      </c>
      <c r="BH253" s="0" t="n">
        <v>0.00682</v>
      </c>
      <c r="BI253" s="0" t="n">
        <v>0.0073</v>
      </c>
      <c r="BJ253" s="0" t="n">
        <v>0.00974</v>
      </c>
      <c r="BK253" s="0" t="n">
        <v>0.01408</v>
      </c>
      <c r="BL253" s="13" t="n">
        <f aca="false">SUM(AZ253:BK253)</f>
        <v>0.13556</v>
      </c>
    </row>
    <row r="254" customFormat="false" ht="14.3" hidden="false" customHeight="false" outlineLevel="0" collapsed="false">
      <c r="A254" s="0" t="n">
        <v>2</v>
      </c>
      <c r="B254" s="0" t="n">
        <v>49</v>
      </c>
      <c r="C254" s="0" t="s">
        <v>59</v>
      </c>
      <c r="D254" s="0" t="n">
        <v>0.01301</v>
      </c>
      <c r="E254" s="0" t="n">
        <v>0.01746</v>
      </c>
      <c r="F254" s="0" t="n">
        <v>0.02475</v>
      </c>
      <c r="G254" s="0" t="n">
        <v>0.03828</v>
      </c>
      <c r="H254" s="0" t="n">
        <v>0.02627</v>
      </c>
      <c r="I254" s="0" t="n">
        <v>0.00826</v>
      </c>
      <c r="J254" s="0" t="n">
        <v>0.00731</v>
      </c>
      <c r="K254" s="0" t="n">
        <v>0.00694</v>
      </c>
      <c r="L254" s="0" t="n">
        <v>0.00658</v>
      </c>
      <c r="M254" s="0" t="n">
        <v>0.00702</v>
      </c>
      <c r="N254" s="0" t="n">
        <v>0.00926</v>
      </c>
      <c r="O254" s="0" t="n">
        <v>0.01168</v>
      </c>
      <c r="P254" s="13" t="n">
        <f aca="false">SUM(D254:O254)</f>
        <v>0.17682</v>
      </c>
      <c r="R254" s="0" t="n">
        <v>49</v>
      </c>
      <c r="S254" s="0" t="s">
        <v>59</v>
      </c>
      <c r="T254" s="0" t="n">
        <v>0.04984</v>
      </c>
      <c r="U254" s="0" t="n">
        <v>0.03065</v>
      </c>
      <c r="V254" s="0" t="n">
        <v>0.02497</v>
      </c>
      <c r="W254" s="0" t="n">
        <v>0.02504</v>
      </c>
      <c r="X254" s="0" t="n">
        <v>0.01462</v>
      </c>
      <c r="Y254" s="0" t="n">
        <v>0.01027</v>
      </c>
      <c r="Z254" s="0" t="n">
        <v>0.00959</v>
      </c>
      <c r="AA254" s="0" t="n">
        <v>0.00959</v>
      </c>
      <c r="AB254" s="0" t="n">
        <v>0.00973</v>
      </c>
      <c r="AC254" s="0" t="n">
        <v>0.0108</v>
      </c>
      <c r="AD254" s="0" t="n">
        <v>0.01798</v>
      </c>
      <c r="AE254" s="0" t="n">
        <v>0.03794</v>
      </c>
      <c r="AF254" s="13" t="n">
        <f aca="false">SUM(T254:AE254)</f>
        <v>0.25102</v>
      </c>
      <c r="AH254" s="0" t="n">
        <v>49</v>
      </c>
      <c r="AI254" s="0" t="s">
        <v>59</v>
      </c>
      <c r="AJ254" s="0" t="n">
        <v>0.04561</v>
      </c>
      <c r="AK254" s="0" t="n">
        <v>0.04168</v>
      </c>
      <c r="AL254" s="0" t="n">
        <v>0.05032</v>
      </c>
      <c r="AM254" s="0" t="n">
        <v>0.04884</v>
      </c>
      <c r="AN254" s="0" t="n">
        <v>0.01902</v>
      </c>
      <c r="AO254" s="0" t="n">
        <v>0.01331</v>
      </c>
      <c r="AP254" s="0" t="n">
        <v>0.01308</v>
      </c>
      <c r="AQ254" s="0" t="n">
        <v>0.01275</v>
      </c>
      <c r="AR254" s="0" t="n">
        <v>0.01226</v>
      </c>
      <c r="AS254" s="0" t="n">
        <v>0.01362</v>
      </c>
      <c r="AT254" s="0" t="n">
        <v>0.01962</v>
      </c>
      <c r="AU254" s="0" t="n">
        <v>0.02898</v>
      </c>
      <c r="AV254" s="13" t="n">
        <f aca="false">SUM(AJ254:AU254)</f>
        <v>0.31909</v>
      </c>
      <c r="AX254" s="0" t="n">
        <v>49</v>
      </c>
      <c r="AY254" s="0" t="s">
        <v>59</v>
      </c>
      <c r="AZ254" s="0" t="n">
        <v>0.01851</v>
      </c>
      <c r="BA254" s="0" t="n">
        <v>0.01299</v>
      </c>
      <c r="BB254" s="0" t="n">
        <v>0.01579</v>
      </c>
      <c r="BC254" s="0" t="n">
        <v>0.02497</v>
      </c>
      <c r="BD254" s="0" t="n">
        <v>0.01848</v>
      </c>
      <c r="BE254" s="0" t="n">
        <v>0.00639</v>
      </c>
      <c r="BF254" s="0" t="n">
        <v>0.00609</v>
      </c>
      <c r="BG254" s="0" t="n">
        <v>0.00621</v>
      </c>
      <c r="BH254" s="0" t="n">
        <v>0.00682</v>
      </c>
      <c r="BI254" s="0" t="n">
        <v>0.00806</v>
      </c>
      <c r="BJ254" s="0" t="n">
        <v>0.01327</v>
      </c>
      <c r="BK254" s="0" t="n">
        <v>0.02097</v>
      </c>
      <c r="BL254" s="13" t="n">
        <f aca="false">SUM(AZ254:BK254)</f>
        <v>0.15855</v>
      </c>
    </row>
    <row r="255" customFormat="false" ht="14.3" hidden="false" customHeight="false" outlineLevel="0" collapsed="false">
      <c r="A255" s="0" t="n">
        <v>3</v>
      </c>
      <c r="B255" s="0" t="n">
        <v>49</v>
      </c>
      <c r="C255" s="0" t="s">
        <v>60</v>
      </c>
      <c r="D255" s="0" t="n">
        <v>0.01693</v>
      </c>
      <c r="E255" s="0" t="n">
        <v>0.01911</v>
      </c>
      <c r="F255" s="0" t="n">
        <v>0.02417</v>
      </c>
      <c r="G255" s="0" t="n">
        <v>0.02508</v>
      </c>
      <c r="H255" s="0" t="n">
        <v>0.01316</v>
      </c>
      <c r="I255" s="0" t="n">
        <v>0.00646</v>
      </c>
      <c r="J255" s="0" t="n">
        <v>0.00631</v>
      </c>
      <c r="K255" s="0" t="n">
        <v>0.00612</v>
      </c>
      <c r="L255" s="0" t="n">
        <v>0.00572</v>
      </c>
      <c r="M255" s="0" t="n">
        <v>0.00657</v>
      </c>
      <c r="N255" s="0" t="n">
        <v>0.01041</v>
      </c>
      <c r="O255" s="0" t="n">
        <v>0.01592</v>
      </c>
      <c r="P255" s="13" t="n">
        <f aca="false">SUM(D255:O255)</f>
        <v>0.15596</v>
      </c>
      <c r="R255" s="0" t="n">
        <v>49</v>
      </c>
      <c r="S255" s="0" t="s">
        <v>60</v>
      </c>
      <c r="T255" s="0" t="n">
        <v>0.03042</v>
      </c>
      <c r="U255" s="0" t="n">
        <v>0.02088</v>
      </c>
      <c r="V255" s="0" t="n">
        <v>0.02307</v>
      </c>
      <c r="W255" s="0" t="n">
        <v>0.01499</v>
      </c>
      <c r="X255" s="0" t="n">
        <v>0.0115</v>
      </c>
      <c r="Y255" s="0" t="n">
        <v>0.00769</v>
      </c>
      <c r="Z255" s="0" t="n">
        <v>0.00736</v>
      </c>
      <c r="AA255" s="0" t="n">
        <v>0.0072</v>
      </c>
      <c r="AB255" s="0" t="n">
        <v>0.00747</v>
      </c>
      <c r="AC255" s="0" t="n">
        <v>0.00806</v>
      </c>
      <c r="AD255" s="0" t="n">
        <v>0.01275</v>
      </c>
      <c r="AE255" s="0" t="n">
        <v>0.02635</v>
      </c>
      <c r="AF255" s="13" t="n">
        <f aca="false">SUM(T255:AE255)</f>
        <v>0.17774</v>
      </c>
      <c r="AH255" s="0" t="n">
        <v>49</v>
      </c>
      <c r="AI255" s="0" t="s">
        <v>60</v>
      </c>
      <c r="AJ255" s="0" t="n">
        <v>0.04259</v>
      </c>
      <c r="AK255" s="0" t="n">
        <v>0.04138</v>
      </c>
      <c r="AL255" s="0" t="n">
        <v>0.04245</v>
      </c>
      <c r="AM255" s="0" t="n">
        <v>0.06351</v>
      </c>
      <c r="AN255" s="0" t="n">
        <v>0.03385</v>
      </c>
      <c r="AO255" s="0" t="n">
        <v>0.01451</v>
      </c>
      <c r="AP255" s="0" t="n">
        <v>0.01416</v>
      </c>
      <c r="AQ255" s="0" t="n">
        <v>0.01375</v>
      </c>
      <c r="AR255" s="0" t="n">
        <v>0.01303</v>
      </c>
      <c r="AS255" s="0" t="n">
        <v>0.01609</v>
      </c>
      <c r="AT255" s="0" t="n">
        <v>0.01946</v>
      </c>
      <c r="AU255" s="0" t="n">
        <v>0.02921</v>
      </c>
      <c r="AV255" s="13" t="n">
        <f aca="false">SUM(AJ255:AU255)</f>
        <v>0.34399</v>
      </c>
      <c r="AX255" s="0" t="n">
        <v>49</v>
      </c>
      <c r="AY255" s="0" t="s">
        <v>60</v>
      </c>
      <c r="AZ255" s="0" t="n">
        <v>0.01449</v>
      </c>
      <c r="BA255" s="0" t="n">
        <v>0.0134</v>
      </c>
      <c r="BB255" s="0" t="n">
        <v>0.01779</v>
      </c>
      <c r="BC255" s="0" t="n">
        <v>0.01961</v>
      </c>
      <c r="BD255" s="0" t="n">
        <v>0.01246</v>
      </c>
      <c r="BE255" s="0" t="n">
        <v>0.0057</v>
      </c>
      <c r="BF255" s="0" t="n">
        <v>0.00571</v>
      </c>
      <c r="BG255" s="0" t="n">
        <v>0.0056</v>
      </c>
      <c r="BH255" s="0" t="n">
        <v>0.00615</v>
      </c>
      <c r="BI255" s="0" t="n">
        <v>0.00663</v>
      </c>
      <c r="BJ255" s="0" t="n">
        <v>0.01104</v>
      </c>
      <c r="BK255" s="0" t="n">
        <v>0.01494</v>
      </c>
      <c r="BL255" s="13" t="n">
        <f aca="false">SUM(AZ255:BK255)</f>
        <v>0.13352</v>
      </c>
    </row>
    <row r="256" customFormat="false" ht="14.3" hidden="false" customHeight="false" outlineLevel="0" collapsed="false">
      <c r="A256" s="0" t="n">
        <v>4</v>
      </c>
      <c r="B256" s="0" t="n">
        <v>49</v>
      </c>
      <c r="C256" s="0" t="s">
        <v>61</v>
      </c>
      <c r="D256" s="0" t="n">
        <v>0.0168</v>
      </c>
      <c r="E256" s="0" t="n">
        <v>0.01502</v>
      </c>
      <c r="F256" s="0" t="n">
        <v>0.0109</v>
      </c>
      <c r="G256" s="0" t="n">
        <v>0.02343</v>
      </c>
      <c r="H256" s="0" t="n">
        <v>0.02529</v>
      </c>
      <c r="I256" s="0" t="n">
        <v>0.00555</v>
      </c>
      <c r="J256" s="0" t="n">
        <v>0.00522</v>
      </c>
      <c r="K256" s="0" t="n">
        <v>0.00506</v>
      </c>
      <c r="L256" s="0" t="n">
        <v>0.00473</v>
      </c>
      <c r="M256" s="0" t="n">
        <v>0.00536</v>
      </c>
      <c r="N256" s="0" t="n">
        <v>0.00838</v>
      </c>
      <c r="O256" s="0" t="n">
        <v>0.01157</v>
      </c>
      <c r="P256" s="13" t="n">
        <f aca="false">SUM(D256:O256)</f>
        <v>0.13731</v>
      </c>
      <c r="R256" s="0" t="n">
        <v>49</v>
      </c>
      <c r="S256" s="0" t="s">
        <v>61</v>
      </c>
      <c r="T256" s="0" t="n">
        <v>0.0321</v>
      </c>
      <c r="U256" s="0" t="n">
        <v>0.02278</v>
      </c>
      <c r="V256" s="0" t="n">
        <v>0.01933</v>
      </c>
      <c r="W256" s="0" t="n">
        <v>0.02308</v>
      </c>
      <c r="X256" s="0" t="n">
        <v>0.01947</v>
      </c>
      <c r="Y256" s="0" t="n">
        <v>0.00806</v>
      </c>
      <c r="Z256" s="0" t="n">
        <v>0.00711</v>
      </c>
      <c r="AA256" s="0" t="n">
        <v>0.00733</v>
      </c>
      <c r="AB256" s="0" t="n">
        <v>0.00719</v>
      </c>
      <c r="AC256" s="0" t="n">
        <v>0.00889</v>
      </c>
      <c r="AD256" s="0" t="n">
        <v>0.01136</v>
      </c>
      <c r="AE256" s="0" t="n">
        <v>0.02468</v>
      </c>
      <c r="AF256" s="13" t="n">
        <f aca="false">SUM(T256:AE256)</f>
        <v>0.19138</v>
      </c>
      <c r="AH256" s="0" t="n">
        <v>49</v>
      </c>
      <c r="AI256" s="0" t="s">
        <v>61</v>
      </c>
      <c r="AJ256" s="0" t="n">
        <v>0.03553</v>
      </c>
      <c r="AK256" s="0" t="n">
        <v>0.02324</v>
      </c>
      <c r="AL256" s="0" t="n">
        <v>0.03978</v>
      </c>
      <c r="AM256" s="0" t="n">
        <v>0.04483</v>
      </c>
      <c r="AN256" s="0" t="n">
        <v>0.01754</v>
      </c>
      <c r="AO256" s="0" t="n">
        <v>0.01072</v>
      </c>
      <c r="AP256" s="0" t="n">
        <v>0.01004</v>
      </c>
      <c r="AQ256" s="0" t="n">
        <v>0.00973</v>
      </c>
      <c r="AR256" s="0" t="n">
        <v>0.00965</v>
      </c>
      <c r="AS256" s="0" t="n">
        <v>0.01092</v>
      </c>
      <c r="AT256" s="0" t="n">
        <v>0.01275</v>
      </c>
      <c r="AU256" s="0" t="n">
        <v>0.02637</v>
      </c>
      <c r="AV256" s="13" t="n">
        <f aca="false">SUM(AJ256:AU256)</f>
        <v>0.2511</v>
      </c>
      <c r="AX256" s="0" t="n">
        <v>49</v>
      </c>
      <c r="AY256" s="0" t="s">
        <v>61</v>
      </c>
      <c r="AZ256" s="0" t="n">
        <v>0.01537</v>
      </c>
      <c r="BA256" s="0" t="n">
        <v>0.00987</v>
      </c>
      <c r="BB256" s="0" t="n">
        <v>0.01654</v>
      </c>
      <c r="BC256" s="0" t="n">
        <v>0.01483</v>
      </c>
      <c r="BD256" s="0" t="n">
        <v>0.00951</v>
      </c>
      <c r="BE256" s="0" t="n">
        <v>0.00488</v>
      </c>
      <c r="BF256" s="0" t="n">
        <v>0.00475</v>
      </c>
      <c r="BG256" s="0" t="n">
        <v>0.00482</v>
      </c>
      <c r="BH256" s="0" t="n">
        <v>0.00518</v>
      </c>
      <c r="BI256" s="0" t="n">
        <v>0.00591</v>
      </c>
      <c r="BJ256" s="0" t="n">
        <v>0.00956</v>
      </c>
      <c r="BK256" s="0" t="n">
        <v>0.0136</v>
      </c>
      <c r="BL256" s="13" t="n">
        <f aca="false">SUM(AZ256:BK256)</f>
        <v>0.11482</v>
      </c>
    </row>
    <row r="257" customFormat="false" ht="14.3" hidden="false" customHeight="false" outlineLevel="0" collapsed="false">
      <c r="A257" s="0" t="n">
        <v>5</v>
      </c>
      <c r="B257" s="0" t="n">
        <v>49</v>
      </c>
      <c r="C257" s="0" t="s">
        <v>62</v>
      </c>
      <c r="D257" s="0" t="n">
        <v>0.01473</v>
      </c>
      <c r="E257" s="0" t="n">
        <v>0.02003</v>
      </c>
      <c r="F257" s="0" t="n">
        <v>0.02208</v>
      </c>
      <c r="G257" s="0" t="n">
        <v>0.02169</v>
      </c>
      <c r="H257" s="0" t="n">
        <v>0.01455</v>
      </c>
      <c r="I257" s="0" t="n">
        <v>0.00729</v>
      </c>
      <c r="J257" s="0" t="n">
        <v>0.00667</v>
      </c>
      <c r="K257" s="0" t="n">
        <v>0.00645</v>
      </c>
      <c r="L257" s="0" t="n">
        <v>0.00605</v>
      </c>
      <c r="M257" s="0" t="n">
        <v>0.00704</v>
      </c>
      <c r="N257" s="0" t="n">
        <v>0.01076</v>
      </c>
      <c r="O257" s="0" t="n">
        <v>0.01414</v>
      </c>
      <c r="P257" s="13" t="n">
        <f aca="false">SUM(D257:O257)</f>
        <v>0.15148</v>
      </c>
      <c r="R257" s="0" t="n">
        <v>49</v>
      </c>
      <c r="S257" s="0" t="s">
        <v>62</v>
      </c>
      <c r="T257" s="0" t="n">
        <v>0.02466</v>
      </c>
      <c r="U257" s="0" t="n">
        <v>0.01657</v>
      </c>
      <c r="V257" s="0" t="n">
        <v>0.01552</v>
      </c>
      <c r="W257" s="0" t="n">
        <v>0.01867</v>
      </c>
      <c r="X257" s="0" t="n">
        <v>0.01292</v>
      </c>
      <c r="Y257" s="0" t="n">
        <v>0.00719</v>
      </c>
      <c r="Z257" s="0" t="n">
        <v>0.00686</v>
      </c>
      <c r="AA257" s="0" t="n">
        <v>0.00678</v>
      </c>
      <c r="AB257" s="0" t="n">
        <v>0.00667</v>
      </c>
      <c r="AC257" s="0" t="n">
        <v>0.00778</v>
      </c>
      <c r="AD257" s="0" t="n">
        <v>0.01137</v>
      </c>
      <c r="AE257" s="0" t="n">
        <v>0.02087</v>
      </c>
      <c r="AF257" s="13" t="n">
        <f aca="false">SUM(T257:AE257)</f>
        <v>0.15586</v>
      </c>
      <c r="AH257" s="0" t="n">
        <v>49</v>
      </c>
      <c r="AI257" s="0" t="s">
        <v>62</v>
      </c>
      <c r="AJ257" s="0" t="n">
        <v>0.03833</v>
      </c>
      <c r="AK257" s="0" t="n">
        <v>0.04334</v>
      </c>
      <c r="AL257" s="0" t="n">
        <v>0.04398</v>
      </c>
      <c r="AM257" s="0" t="n">
        <v>0.03901</v>
      </c>
      <c r="AN257" s="0" t="n">
        <v>0.02359</v>
      </c>
      <c r="AO257" s="0" t="n">
        <v>0.0123</v>
      </c>
      <c r="AP257" s="0" t="n">
        <v>0.01177</v>
      </c>
      <c r="AQ257" s="0" t="n">
        <v>0.01138</v>
      </c>
      <c r="AR257" s="0" t="n">
        <v>0.01512</v>
      </c>
      <c r="AS257" s="0" t="n">
        <v>0.01297</v>
      </c>
      <c r="AT257" s="0" t="n">
        <v>0.01514</v>
      </c>
      <c r="AU257" s="0" t="n">
        <v>0.02302</v>
      </c>
      <c r="AV257" s="13" t="n">
        <f aca="false">SUM(AJ257:AU257)</f>
        <v>0.28995</v>
      </c>
      <c r="AX257" s="0" t="n">
        <v>49</v>
      </c>
      <c r="AY257" s="0" t="s">
        <v>62</v>
      </c>
      <c r="AZ257" s="0" t="n">
        <v>0.01434</v>
      </c>
      <c r="BA257" s="0" t="n">
        <v>0.01261</v>
      </c>
      <c r="BB257" s="0" t="n">
        <v>0.0179</v>
      </c>
      <c r="BC257" s="0" t="n">
        <v>0.01892</v>
      </c>
      <c r="BD257" s="0" t="n">
        <v>0.01325</v>
      </c>
      <c r="BE257" s="0" t="n">
        <v>0.00528</v>
      </c>
      <c r="BF257" s="0" t="n">
        <v>0.00511</v>
      </c>
      <c r="BG257" s="0" t="n">
        <v>0.00519</v>
      </c>
      <c r="BH257" s="0" t="n">
        <v>0.00545</v>
      </c>
      <c r="BI257" s="0" t="n">
        <v>0.00617</v>
      </c>
      <c r="BJ257" s="0" t="n">
        <v>0.00903</v>
      </c>
      <c r="BK257" s="0" t="n">
        <v>0.01215</v>
      </c>
      <c r="BL257" s="13" t="n">
        <f aca="false">SUM(AZ257:BK257)</f>
        <v>0.1254</v>
      </c>
    </row>
    <row r="258" customFormat="false" ht="14.3" hidden="false" customHeight="false" outlineLevel="0" collapsed="false">
      <c r="A258" s="0" t="n">
        <v>1</v>
      </c>
      <c r="B258" s="0" t="n">
        <v>50</v>
      </c>
      <c r="C258" s="0" t="s">
        <v>58</v>
      </c>
      <c r="D258" s="0" t="n">
        <v>0.03795</v>
      </c>
      <c r="E258" s="0" t="n">
        <v>0.04573</v>
      </c>
      <c r="F258" s="0" t="n">
        <v>0.0642</v>
      </c>
      <c r="G258" s="0" t="n">
        <v>0.04464</v>
      </c>
      <c r="H258" s="0" t="n">
        <v>0.03497</v>
      </c>
      <c r="I258" s="0" t="n">
        <v>0.01881</v>
      </c>
      <c r="J258" s="0" t="n">
        <v>0.01597</v>
      </c>
      <c r="K258" s="0" t="n">
        <v>0.01444</v>
      </c>
      <c r="L258" s="0" t="n">
        <v>0.01302</v>
      </c>
      <c r="M258" s="0" t="n">
        <v>0.01312</v>
      </c>
      <c r="N258" s="0" t="n">
        <v>0.01765</v>
      </c>
      <c r="O258" s="0" t="n">
        <v>0.02792</v>
      </c>
      <c r="P258" s="13" t="n">
        <f aca="false">SUM(D258:O258)</f>
        <v>0.34842</v>
      </c>
      <c r="R258" s="0" t="n">
        <v>50</v>
      </c>
      <c r="S258" s="0" t="s">
        <v>58</v>
      </c>
      <c r="T258" s="0" t="n">
        <v>0.04165</v>
      </c>
      <c r="U258" s="0" t="n">
        <v>0.03402</v>
      </c>
      <c r="V258" s="0" t="n">
        <v>0.05064</v>
      </c>
      <c r="W258" s="0" t="n">
        <v>0.03981</v>
      </c>
      <c r="X258" s="0" t="n">
        <v>0.03602</v>
      </c>
      <c r="Y258" s="0" t="n">
        <v>0.01807</v>
      </c>
      <c r="Z258" s="0" t="n">
        <v>0.01517</v>
      </c>
      <c r="AA258" s="0" t="n">
        <v>0.01383</v>
      </c>
      <c r="AB258" s="0" t="n">
        <v>0.01261</v>
      </c>
      <c r="AC258" s="0" t="n">
        <v>0.01285</v>
      </c>
      <c r="AD258" s="0" t="n">
        <v>0.02279</v>
      </c>
      <c r="AE258" s="0" t="n">
        <v>0.04082</v>
      </c>
      <c r="AF258" s="13" t="n">
        <f aca="false">SUM(T258:AE258)</f>
        <v>0.33828</v>
      </c>
      <c r="AH258" s="0" t="n">
        <v>50</v>
      </c>
      <c r="AI258" s="0" t="s">
        <v>58</v>
      </c>
      <c r="AJ258" s="0" t="n">
        <v>0.05176</v>
      </c>
      <c r="AK258" s="0" t="n">
        <v>0.04228</v>
      </c>
      <c r="AL258" s="0" t="n">
        <v>0.07221</v>
      </c>
      <c r="AM258" s="0" t="n">
        <v>0.14636</v>
      </c>
      <c r="AN258" s="0" t="n">
        <v>0.06793</v>
      </c>
      <c r="AO258" s="0" t="n">
        <v>0.03043</v>
      </c>
      <c r="AP258" s="0" t="n">
        <v>0.02464</v>
      </c>
      <c r="AQ258" s="0" t="n">
        <v>0.0219</v>
      </c>
      <c r="AR258" s="0" t="n">
        <v>0.02428</v>
      </c>
      <c r="AS258" s="0" t="n">
        <v>0.02015</v>
      </c>
      <c r="AT258" s="0" t="n">
        <v>0.02508</v>
      </c>
      <c r="AU258" s="0" t="n">
        <v>0.04681</v>
      </c>
      <c r="AV258" s="13" t="n">
        <f aca="false">SUM(AJ258:AU258)</f>
        <v>0.57383</v>
      </c>
      <c r="AX258" s="0" t="n">
        <v>50</v>
      </c>
      <c r="AY258" s="0" t="s">
        <v>58</v>
      </c>
      <c r="AZ258" s="0" t="n">
        <v>0.02375</v>
      </c>
      <c r="BA258" s="0" t="n">
        <v>0.02289</v>
      </c>
      <c r="BB258" s="0" t="n">
        <v>0.02669</v>
      </c>
      <c r="BC258" s="0" t="n">
        <v>0.03242</v>
      </c>
      <c r="BD258" s="0" t="n">
        <v>0.02569</v>
      </c>
      <c r="BE258" s="0" t="n">
        <v>0.0143</v>
      </c>
      <c r="BF258" s="0" t="n">
        <v>0.01254</v>
      </c>
      <c r="BG258" s="0" t="n">
        <v>0.01161</v>
      </c>
      <c r="BH258" s="0" t="n">
        <v>0.01072</v>
      </c>
      <c r="BI258" s="0" t="n">
        <v>0.01074</v>
      </c>
      <c r="BJ258" s="0" t="n">
        <v>0.01337</v>
      </c>
      <c r="BK258" s="0" t="n">
        <v>0.02207</v>
      </c>
      <c r="BL258" s="13" t="n">
        <f aca="false">SUM(AZ258:BK258)</f>
        <v>0.22679</v>
      </c>
    </row>
    <row r="259" customFormat="false" ht="14.3" hidden="false" customHeight="false" outlineLevel="0" collapsed="false">
      <c r="A259" s="0" t="n">
        <v>2</v>
      </c>
      <c r="B259" s="0" t="n">
        <v>50</v>
      </c>
      <c r="C259" s="0" t="s">
        <v>59</v>
      </c>
      <c r="D259" s="0" t="n">
        <v>0.02156</v>
      </c>
      <c r="E259" s="0" t="n">
        <v>0.03179</v>
      </c>
      <c r="F259" s="0" t="n">
        <v>0.06306</v>
      </c>
      <c r="G259" s="0" t="n">
        <v>0.0891</v>
      </c>
      <c r="H259" s="0" t="n">
        <v>0.06447</v>
      </c>
      <c r="I259" s="0" t="n">
        <v>0.02727</v>
      </c>
      <c r="J259" s="0" t="n">
        <v>0.02048</v>
      </c>
      <c r="K259" s="0" t="n">
        <v>0.01804</v>
      </c>
      <c r="L259" s="0" t="n">
        <v>0.01609</v>
      </c>
      <c r="M259" s="0" t="n">
        <v>0.01614</v>
      </c>
      <c r="N259" s="0" t="n">
        <v>0.01924</v>
      </c>
      <c r="O259" s="0" t="n">
        <v>0.02271</v>
      </c>
      <c r="P259" s="13" t="n">
        <f aca="false">SUM(D259:O259)</f>
        <v>0.40995</v>
      </c>
      <c r="R259" s="0" t="n">
        <v>50</v>
      </c>
      <c r="S259" s="0" t="s">
        <v>59</v>
      </c>
      <c r="T259" s="0" t="n">
        <v>0.05985</v>
      </c>
      <c r="U259" s="0" t="n">
        <v>0.04117</v>
      </c>
      <c r="V259" s="0" t="n">
        <v>0.03982</v>
      </c>
      <c r="W259" s="0" t="n">
        <v>0.04344</v>
      </c>
      <c r="X259" s="0" t="n">
        <v>0.02686</v>
      </c>
      <c r="Y259" s="0" t="n">
        <v>0.01876</v>
      </c>
      <c r="Z259" s="0" t="n">
        <v>0.01653</v>
      </c>
      <c r="AA259" s="0" t="n">
        <v>0.01532</v>
      </c>
      <c r="AB259" s="0" t="n">
        <v>0.01463</v>
      </c>
      <c r="AC259" s="0" t="n">
        <v>0.01462</v>
      </c>
      <c r="AD259" s="0" t="n">
        <v>0.03081</v>
      </c>
      <c r="AE259" s="0" t="n">
        <v>0.05127</v>
      </c>
      <c r="AF259" s="13" t="n">
        <f aca="false">SUM(T259:AE259)</f>
        <v>0.37308</v>
      </c>
      <c r="AH259" s="0" t="n">
        <v>50</v>
      </c>
      <c r="AI259" s="0" t="s">
        <v>59</v>
      </c>
      <c r="AJ259" s="0" t="n">
        <v>0.06175</v>
      </c>
      <c r="AK259" s="0" t="n">
        <v>0.06273</v>
      </c>
      <c r="AL259" s="0" t="n">
        <v>0.09172</v>
      </c>
      <c r="AM259" s="0" t="n">
        <v>0.10909</v>
      </c>
      <c r="AN259" s="0" t="n">
        <v>0.04675</v>
      </c>
      <c r="AO259" s="0" t="n">
        <v>0.02848</v>
      </c>
      <c r="AP259" s="0" t="n">
        <v>0.02507</v>
      </c>
      <c r="AQ259" s="0" t="n">
        <v>0.02286</v>
      </c>
      <c r="AR259" s="0" t="n">
        <v>0.0211</v>
      </c>
      <c r="AS259" s="0" t="n">
        <v>0.02308</v>
      </c>
      <c r="AT259" s="0" t="n">
        <v>0.03097</v>
      </c>
      <c r="AU259" s="0" t="n">
        <v>0.04369</v>
      </c>
      <c r="AV259" s="13" t="n">
        <f aca="false">SUM(AJ259:AU259)</f>
        <v>0.56729</v>
      </c>
      <c r="AX259" s="0" t="n">
        <v>50</v>
      </c>
      <c r="AY259" s="0" t="s">
        <v>59</v>
      </c>
      <c r="AZ259" s="0" t="n">
        <v>0.02947</v>
      </c>
      <c r="BA259" s="0" t="n">
        <v>0.02371</v>
      </c>
      <c r="BB259" s="0" t="n">
        <v>0.03256</v>
      </c>
      <c r="BC259" s="0" t="n">
        <v>0.04506</v>
      </c>
      <c r="BD259" s="0" t="n">
        <v>0.03437</v>
      </c>
      <c r="BE259" s="0" t="n">
        <v>0.01693</v>
      </c>
      <c r="BF259" s="0" t="n">
        <v>0.01398</v>
      </c>
      <c r="BG259" s="0" t="n">
        <v>0.01272</v>
      </c>
      <c r="BH259" s="0" t="n">
        <v>0.01159</v>
      </c>
      <c r="BI259" s="0" t="n">
        <v>0.01179</v>
      </c>
      <c r="BJ259" s="0" t="n">
        <v>0.02101</v>
      </c>
      <c r="BK259" s="0" t="n">
        <v>0.03096</v>
      </c>
      <c r="BL259" s="13" t="n">
        <f aca="false">SUM(AZ259:BK259)</f>
        <v>0.28415</v>
      </c>
    </row>
    <row r="260" customFormat="false" ht="14.3" hidden="false" customHeight="false" outlineLevel="0" collapsed="false">
      <c r="A260" s="0" t="n">
        <v>3</v>
      </c>
      <c r="B260" s="0" t="n">
        <v>50</v>
      </c>
      <c r="C260" s="0" t="s">
        <v>60</v>
      </c>
      <c r="D260" s="0" t="n">
        <v>0.03527</v>
      </c>
      <c r="E260" s="0" t="n">
        <v>0.0619</v>
      </c>
      <c r="F260" s="0" t="n">
        <v>0.09304</v>
      </c>
      <c r="G260" s="0" t="n">
        <v>0.0741</v>
      </c>
      <c r="H260" s="0" t="n">
        <v>0.0493</v>
      </c>
      <c r="I260" s="0" t="n">
        <v>0.02651</v>
      </c>
      <c r="J260" s="0" t="n">
        <v>0.02253</v>
      </c>
      <c r="K260" s="0" t="n">
        <v>0.02015</v>
      </c>
      <c r="L260" s="0" t="n">
        <v>0.01798</v>
      </c>
      <c r="M260" s="0" t="n">
        <v>0.01856</v>
      </c>
      <c r="N260" s="0" t="n">
        <v>0.02662</v>
      </c>
      <c r="O260" s="0" t="n">
        <v>0.04264</v>
      </c>
      <c r="P260" s="13" t="n">
        <f aca="false">SUM(D260:O260)</f>
        <v>0.4886</v>
      </c>
      <c r="R260" s="0" t="n">
        <v>50</v>
      </c>
      <c r="S260" s="0" t="s">
        <v>60</v>
      </c>
      <c r="T260" s="0" t="n">
        <v>0.03638</v>
      </c>
      <c r="U260" s="0" t="n">
        <v>0.02912</v>
      </c>
      <c r="V260" s="0" t="n">
        <v>0.04285</v>
      </c>
      <c r="W260" s="0" t="n">
        <v>0.03018</v>
      </c>
      <c r="X260" s="0" t="n">
        <v>0.02216</v>
      </c>
      <c r="Y260" s="0" t="n">
        <v>0.01512</v>
      </c>
      <c r="Z260" s="0" t="n">
        <v>0.01395</v>
      </c>
      <c r="AA260" s="0" t="n">
        <v>0.01303</v>
      </c>
      <c r="AB260" s="0" t="n">
        <v>0.01202</v>
      </c>
      <c r="AC260" s="0" t="n">
        <v>0.01213</v>
      </c>
      <c r="AD260" s="0" t="n">
        <v>0.02043</v>
      </c>
      <c r="AE260" s="0" t="n">
        <v>0.03555</v>
      </c>
      <c r="AF260" s="13" t="n">
        <f aca="false">SUM(T260:AE260)</f>
        <v>0.28292</v>
      </c>
      <c r="AH260" s="0" t="n">
        <v>50</v>
      </c>
      <c r="AI260" s="0" t="s">
        <v>60</v>
      </c>
      <c r="AJ260" s="0" t="n">
        <v>0.05992</v>
      </c>
      <c r="AK260" s="0" t="n">
        <v>0.06201</v>
      </c>
      <c r="AL260" s="0" t="n">
        <v>0.07488</v>
      </c>
      <c r="AM260" s="0" t="n">
        <v>0.11823</v>
      </c>
      <c r="AN260" s="0" t="n">
        <v>0.0727</v>
      </c>
      <c r="AO260" s="0" t="n">
        <v>0.03259</v>
      </c>
      <c r="AP260" s="0" t="n">
        <v>0.02705</v>
      </c>
      <c r="AQ260" s="0" t="n">
        <v>0.02427</v>
      </c>
      <c r="AR260" s="0" t="n">
        <v>0.02182</v>
      </c>
      <c r="AS260" s="0" t="n">
        <v>0.02447</v>
      </c>
      <c r="AT260" s="0" t="n">
        <v>0.02771</v>
      </c>
      <c r="AU260" s="0" t="n">
        <v>0.03894</v>
      </c>
      <c r="AV260" s="13" t="n">
        <f aca="false">SUM(AJ260:AU260)</f>
        <v>0.58459</v>
      </c>
      <c r="AX260" s="0" t="n">
        <v>50</v>
      </c>
      <c r="AY260" s="0" t="s">
        <v>60</v>
      </c>
      <c r="AZ260" s="0" t="n">
        <v>0.0234</v>
      </c>
      <c r="BA260" s="0" t="n">
        <v>0.02192</v>
      </c>
      <c r="BB260" s="0" t="n">
        <v>0.03376</v>
      </c>
      <c r="BC260" s="0" t="n">
        <v>0.03559</v>
      </c>
      <c r="BD260" s="0" t="n">
        <v>0.0239</v>
      </c>
      <c r="BE260" s="0" t="n">
        <v>0.01392</v>
      </c>
      <c r="BF260" s="0" t="n">
        <v>0.01269</v>
      </c>
      <c r="BG260" s="0" t="n">
        <v>0.01175</v>
      </c>
      <c r="BH260" s="0" t="n">
        <v>0.01076</v>
      </c>
      <c r="BI260" s="0" t="n">
        <v>0.01076</v>
      </c>
      <c r="BJ260" s="0" t="n">
        <v>0.02079</v>
      </c>
      <c r="BK260" s="0" t="n">
        <v>0.0284</v>
      </c>
      <c r="BL260" s="13" t="n">
        <f aca="false">SUM(AZ260:BK260)</f>
        <v>0.24764</v>
      </c>
    </row>
    <row r="261" customFormat="false" ht="14.3" hidden="false" customHeight="false" outlineLevel="0" collapsed="false">
      <c r="A261" s="0" t="n">
        <v>4</v>
      </c>
      <c r="B261" s="0" t="n">
        <v>50</v>
      </c>
      <c r="C261" s="0" t="s">
        <v>61</v>
      </c>
      <c r="D261" s="0" t="n">
        <v>0.03611</v>
      </c>
      <c r="E261" s="0" t="n">
        <v>0.03704</v>
      </c>
      <c r="F261" s="0" t="n">
        <v>0.02534</v>
      </c>
      <c r="G261" s="0" t="n">
        <v>0.05744</v>
      </c>
      <c r="H261" s="0" t="n">
        <v>0.04701</v>
      </c>
      <c r="I261" s="0" t="n">
        <v>0.01895</v>
      </c>
      <c r="J261" s="0" t="n">
        <v>0.01578</v>
      </c>
      <c r="K261" s="0" t="n">
        <v>0.01435</v>
      </c>
      <c r="L261" s="0" t="n">
        <v>0.01297</v>
      </c>
      <c r="M261" s="0" t="n">
        <v>0.01307</v>
      </c>
      <c r="N261" s="0" t="n">
        <v>0.01919</v>
      </c>
      <c r="O261" s="0" t="n">
        <v>0.02356</v>
      </c>
      <c r="P261" s="13" t="n">
        <f aca="false">SUM(D261:O261)</f>
        <v>0.32081</v>
      </c>
      <c r="R261" s="0" t="n">
        <v>50</v>
      </c>
      <c r="S261" s="0" t="s">
        <v>61</v>
      </c>
      <c r="T261" s="0" t="n">
        <v>0.03492</v>
      </c>
      <c r="U261" s="0" t="n">
        <v>0.02666</v>
      </c>
      <c r="V261" s="0" t="n">
        <v>0.0318</v>
      </c>
      <c r="W261" s="0" t="n">
        <v>0.04098</v>
      </c>
      <c r="X261" s="0" t="n">
        <v>0.04507</v>
      </c>
      <c r="Y261" s="0" t="n">
        <v>0.02048</v>
      </c>
      <c r="Z261" s="0" t="n">
        <v>0.0144</v>
      </c>
      <c r="AA261" s="0" t="n">
        <v>0.01367</v>
      </c>
      <c r="AB261" s="0" t="n">
        <v>0.01212</v>
      </c>
      <c r="AC261" s="0" t="n">
        <v>0.01397</v>
      </c>
      <c r="AD261" s="0" t="n">
        <v>0.01835</v>
      </c>
      <c r="AE261" s="0" t="n">
        <v>0.03414</v>
      </c>
      <c r="AF261" s="13" t="n">
        <f aca="false">SUM(T261:AE261)</f>
        <v>0.30656</v>
      </c>
      <c r="AH261" s="0" t="n">
        <v>50</v>
      </c>
      <c r="AI261" s="0" t="s">
        <v>61</v>
      </c>
      <c r="AJ261" s="0" t="n">
        <v>0.04662</v>
      </c>
      <c r="AK261" s="0" t="n">
        <v>0.03722</v>
      </c>
      <c r="AL261" s="0" t="n">
        <v>0.06752</v>
      </c>
      <c r="AM261" s="0" t="n">
        <v>0.08907</v>
      </c>
      <c r="AN261" s="0" t="n">
        <v>0.0411</v>
      </c>
      <c r="AO261" s="0" t="n">
        <v>0.0246</v>
      </c>
      <c r="AP261" s="0" t="n">
        <v>0.02088</v>
      </c>
      <c r="AQ261" s="0" t="n">
        <v>0.01891</v>
      </c>
      <c r="AR261" s="0" t="n">
        <v>0.02207</v>
      </c>
      <c r="AS261" s="0" t="n">
        <v>0.0232</v>
      </c>
      <c r="AT261" s="0" t="n">
        <v>0.02121</v>
      </c>
      <c r="AU261" s="0" t="n">
        <v>0.0454</v>
      </c>
      <c r="AV261" s="13" t="n">
        <f aca="false">SUM(AJ261:AU261)</f>
        <v>0.4578</v>
      </c>
      <c r="AX261" s="0" t="n">
        <v>50</v>
      </c>
      <c r="AY261" s="0" t="s">
        <v>61</v>
      </c>
      <c r="AZ261" s="0" t="n">
        <v>0.02572</v>
      </c>
      <c r="BA261" s="0" t="n">
        <v>0.01837</v>
      </c>
      <c r="BB261" s="0" t="n">
        <v>0.03186</v>
      </c>
      <c r="BC261" s="0" t="n">
        <v>0.02883</v>
      </c>
      <c r="BD261" s="0" t="n">
        <v>0.01848</v>
      </c>
      <c r="BE261" s="0" t="n">
        <v>0.01202</v>
      </c>
      <c r="BF261" s="0" t="n">
        <v>0.01097</v>
      </c>
      <c r="BG261" s="0" t="n">
        <v>0.01021</v>
      </c>
      <c r="BH261" s="0" t="n">
        <v>0.00938</v>
      </c>
      <c r="BI261" s="0" t="n">
        <v>0.00953</v>
      </c>
      <c r="BJ261" s="0" t="n">
        <v>0.01573</v>
      </c>
      <c r="BK261" s="0" t="n">
        <v>0.02243</v>
      </c>
      <c r="BL261" s="13" t="n">
        <f aca="false">SUM(AZ261:BK261)</f>
        <v>0.21353</v>
      </c>
    </row>
    <row r="262" customFormat="false" ht="14.3" hidden="false" customHeight="false" outlineLevel="0" collapsed="false">
      <c r="A262" s="0" t="n">
        <v>5</v>
      </c>
      <c r="B262" s="0" t="n">
        <v>50</v>
      </c>
      <c r="C262" s="0" t="s">
        <v>62</v>
      </c>
      <c r="D262" s="0" t="n">
        <v>0.02256</v>
      </c>
      <c r="E262" s="0" t="n">
        <v>0.04318</v>
      </c>
      <c r="F262" s="0" t="n">
        <v>0.09311</v>
      </c>
      <c r="G262" s="0" t="n">
        <v>0.06627</v>
      </c>
      <c r="H262" s="0" t="n">
        <v>0.04096</v>
      </c>
      <c r="I262" s="0" t="n">
        <v>0.02683</v>
      </c>
      <c r="J262" s="0" t="n">
        <v>0.0193</v>
      </c>
      <c r="K262" s="0" t="n">
        <v>0.01742</v>
      </c>
      <c r="L262" s="0" t="n">
        <v>0.01555</v>
      </c>
      <c r="M262" s="0" t="n">
        <v>0.01588</v>
      </c>
      <c r="N262" s="0" t="n">
        <v>0.02217</v>
      </c>
      <c r="O262" s="0" t="n">
        <v>0.02448</v>
      </c>
      <c r="P262" s="13" t="n">
        <f aca="false">SUM(D262:O262)</f>
        <v>0.40771</v>
      </c>
      <c r="R262" s="0" t="n">
        <v>50</v>
      </c>
      <c r="S262" s="0" t="s">
        <v>62</v>
      </c>
      <c r="T262" s="0" t="n">
        <v>0.03044</v>
      </c>
      <c r="U262" s="0" t="n">
        <v>0.02265</v>
      </c>
      <c r="V262" s="0" t="n">
        <v>0.02802</v>
      </c>
      <c r="W262" s="0" t="n">
        <v>0.03772</v>
      </c>
      <c r="X262" s="0" t="n">
        <v>0.02841</v>
      </c>
      <c r="Y262" s="0" t="n">
        <v>0.01593</v>
      </c>
      <c r="Z262" s="0" t="n">
        <v>0.01377</v>
      </c>
      <c r="AA262" s="0" t="n">
        <v>0.01276</v>
      </c>
      <c r="AB262" s="0" t="n">
        <v>0.01165</v>
      </c>
      <c r="AC262" s="0" t="n">
        <v>0.01214</v>
      </c>
      <c r="AD262" s="0" t="n">
        <v>0.019</v>
      </c>
      <c r="AE262" s="0" t="n">
        <v>0.03363</v>
      </c>
      <c r="AF262" s="13" t="n">
        <f aca="false">SUM(T262:AE262)</f>
        <v>0.26612</v>
      </c>
      <c r="AH262" s="0" t="n">
        <v>50</v>
      </c>
      <c r="AI262" s="0" t="s">
        <v>62</v>
      </c>
      <c r="AJ262" s="0" t="n">
        <v>0.05411</v>
      </c>
      <c r="AK262" s="0" t="n">
        <v>0.06252</v>
      </c>
      <c r="AL262" s="0" t="n">
        <v>0.08023</v>
      </c>
      <c r="AM262" s="0" t="n">
        <v>0.08392</v>
      </c>
      <c r="AN262" s="0" t="n">
        <v>0.05856</v>
      </c>
      <c r="AO262" s="0" t="n">
        <v>0.02729</v>
      </c>
      <c r="AP262" s="0" t="n">
        <v>0.02351</v>
      </c>
      <c r="AQ262" s="0" t="n">
        <v>0.02137</v>
      </c>
      <c r="AR262" s="0" t="n">
        <v>0.03991</v>
      </c>
      <c r="AS262" s="0" t="n">
        <v>0.02056</v>
      </c>
      <c r="AT262" s="0" t="n">
        <v>0.02393</v>
      </c>
      <c r="AU262" s="0" t="n">
        <v>0.03636</v>
      </c>
      <c r="AV262" s="13" t="n">
        <f aca="false">SUM(AJ262:AU262)</f>
        <v>0.53227</v>
      </c>
      <c r="AX262" s="0" t="n">
        <v>50</v>
      </c>
      <c r="AY262" s="0" t="s">
        <v>62</v>
      </c>
      <c r="AZ262" s="0" t="n">
        <v>0.02519</v>
      </c>
      <c r="BA262" s="0" t="n">
        <v>0.02351</v>
      </c>
      <c r="BB262" s="0" t="n">
        <v>0.04161</v>
      </c>
      <c r="BC262" s="0" t="n">
        <v>0.04079</v>
      </c>
      <c r="BD262" s="0" t="n">
        <v>0.02895</v>
      </c>
      <c r="BE262" s="0" t="n">
        <v>0.01486</v>
      </c>
      <c r="BF262" s="0" t="n">
        <v>0.0131</v>
      </c>
      <c r="BG262" s="0" t="n">
        <v>0.01203</v>
      </c>
      <c r="BH262" s="0" t="n">
        <v>0.01096</v>
      </c>
      <c r="BI262" s="0" t="n">
        <v>0.01107</v>
      </c>
      <c r="BJ262" s="0" t="n">
        <v>0.01503</v>
      </c>
      <c r="BK262" s="0" t="n">
        <v>0.02202</v>
      </c>
      <c r="BL262" s="13" t="n">
        <f aca="false">SUM(AZ262:BK262)</f>
        <v>0.25912</v>
      </c>
    </row>
    <row r="263" customFormat="false" ht="14.3" hidden="false" customHeight="false" outlineLevel="0" collapsed="false">
      <c r="A263" s="0" t="n">
        <v>1</v>
      </c>
      <c r="B263" s="0" t="n">
        <v>51</v>
      </c>
      <c r="C263" s="0" t="s">
        <v>58</v>
      </c>
      <c r="D263" s="0" t="n">
        <v>0.08849</v>
      </c>
      <c r="E263" s="0" t="n">
        <v>0.10204</v>
      </c>
      <c r="F263" s="0" t="n">
        <v>0.10653</v>
      </c>
      <c r="G263" s="0" t="n">
        <v>0.07493</v>
      </c>
      <c r="H263" s="0" t="n">
        <v>0.09156</v>
      </c>
      <c r="I263" s="0" t="n">
        <v>0.04212</v>
      </c>
      <c r="J263" s="0" t="n">
        <v>0.04015</v>
      </c>
      <c r="K263" s="0" t="n">
        <v>0.03762</v>
      </c>
      <c r="L263" s="0" t="n">
        <v>0.11559</v>
      </c>
      <c r="M263" s="0" t="n">
        <v>0.09231</v>
      </c>
      <c r="N263" s="0" t="n">
        <v>0.09312</v>
      </c>
      <c r="O263" s="0" t="n">
        <v>0.08806</v>
      </c>
      <c r="P263" s="13" t="n">
        <f aca="false">SUM(D263:O263)</f>
        <v>0.97252</v>
      </c>
      <c r="R263" s="0" t="n">
        <v>51</v>
      </c>
      <c r="S263" s="0" t="s">
        <v>58</v>
      </c>
      <c r="T263" s="0" t="n">
        <v>0.10634</v>
      </c>
      <c r="U263" s="0" t="n">
        <v>0.08977</v>
      </c>
      <c r="V263" s="0" t="n">
        <v>0.11974</v>
      </c>
      <c r="W263" s="0" t="n">
        <v>0.11203</v>
      </c>
      <c r="X263" s="0" t="n">
        <v>0.12151</v>
      </c>
      <c r="Y263" s="0" t="n">
        <v>0.0659</v>
      </c>
      <c r="Z263" s="0" t="n">
        <v>0.05322</v>
      </c>
      <c r="AA263" s="0" t="n">
        <v>0.05183</v>
      </c>
      <c r="AB263" s="0" t="n">
        <v>0.05645</v>
      </c>
      <c r="AC263" s="0" t="n">
        <v>0.07056</v>
      </c>
      <c r="AD263" s="0" t="n">
        <v>0.10737</v>
      </c>
      <c r="AE263" s="0" t="n">
        <v>0.15472</v>
      </c>
      <c r="AF263" s="13" t="n">
        <f aca="false">SUM(T263:AE263)</f>
        <v>1.10944</v>
      </c>
      <c r="AH263" s="0" t="n">
        <v>51</v>
      </c>
      <c r="AI263" s="0" t="s">
        <v>58</v>
      </c>
      <c r="AJ263" s="0" t="n">
        <v>0.10755</v>
      </c>
      <c r="AK263" s="0" t="n">
        <v>0.1048</v>
      </c>
      <c r="AL263" s="0" t="n">
        <v>0.13674</v>
      </c>
      <c r="AM263" s="0" t="n">
        <v>0.38993</v>
      </c>
      <c r="AN263" s="0" t="n">
        <v>0.22532</v>
      </c>
      <c r="AO263" s="0" t="n">
        <v>0.08665</v>
      </c>
      <c r="AP263" s="0" t="n">
        <v>0.07519</v>
      </c>
      <c r="AQ263" s="0" t="n">
        <v>0.07273</v>
      </c>
      <c r="AR263" s="0" t="n">
        <v>0.0803</v>
      </c>
      <c r="AS263" s="0" t="n">
        <v>0.09396</v>
      </c>
      <c r="AT263" s="0" t="n">
        <v>0.11513</v>
      </c>
      <c r="AU263" s="0" t="n">
        <v>0.11649</v>
      </c>
      <c r="AV263" s="13" t="n">
        <f aca="false">SUM(AJ263:AU263)</f>
        <v>1.60479</v>
      </c>
      <c r="AX263" s="0" t="n">
        <v>51</v>
      </c>
      <c r="AY263" s="0" t="s">
        <v>58</v>
      </c>
      <c r="AZ263" s="0" t="n">
        <v>0.05274</v>
      </c>
      <c r="BA263" s="0" t="n">
        <v>0.04975</v>
      </c>
      <c r="BB263" s="0" t="n">
        <v>0.05721</v>
      </c>
      <c r="BC263" s="0" t="n">
        <v>0.06862</v>
      </c>
      <c r="BD263" s="0" t="n">
        <v>0.11144</v>
      </c>
      <c r="BE263" s="0" t="n">
        <v>0.04863</v>
      </c>
      <c r="BF263" s="0" t="n">
        <v>0.03552</v>
      </c>
      <c r="BG263" s="0" t="n">
        <v>0.03681</v>
      </c>
      <c r="BH263" s="0" t="n">
        <v>0.04604</v>
      </c>
      <c r="BI263" s="0" t="n">
        <v>0.05288</v>
      </c>
      <c r="BJ263" s="0" t="n">
        <v>0.05988</v>
      </c>
      <c r="BK263" s="0" t="n">
        <v>0.06469</v>
      </c>
      <c r="BL263" s="13" t="n">
        <f aca="false">SUM(AZ263:BK263)</f>
        <v>0.68421</v>
      </c>
    </row>
    <row r="264" customFormat="false" ht="14.3" hidden="false" customHeight="false" outlineLevel="0" collapsed="false">
      <c r="A264" s="0" t="n">
        <v>2</v>
      </c>
      <c r="B264" s="0" t="n">
        <v>51</v>
      </c>
      <c r="C264" s="0" t="s">
        <v>59</v>
      </c>
      <c r="D264" s="0" t="n">
        <v>0.05061</v>
      </c>
      <c r="E264" s="0" t="n">
        <v>0.06016</v>
      </c>
      <c r="F264" s="0" t="n">
        <v>0.08316</v>
      </c>
      <c r="G264" s="0" t="n">
        <v>0.11271</v>
      </c>
      <c r="H264" s="0" t="n">
        <v>0.12953</v>
      </c>
      <c r="I264" s="0" t="n">
        <v>0.05242</v>
      </c>
      <c r="J264" s="0" t="n">
        <v>0.11527</v>
      </c>
      <c r="K264" s="0" t="n">
        <v>0.04302</v>
      </c>
      <c r="L264" s="0" t="n">
        <v>0.03969</v>
      </c>
      <c r="M264" s="0" t="n">
        <v>0.04139</v>
      </c>
      <c r="N264" s="0" t="n">
        <v>0.0647</v>
      </c>
      <c r="O264" s="0" t="n">
        <v>0.06186</v>
      </c>
      <c r="P264" s="13" t="n">
        <f aca="false">SUM(D264:O264)</f>
        <v>0.85452</v>
      </c>
      <c r="R264" s="0" t="n">
        <v>51</v>
      </c>
      <c r="S264" s="0" t="s">
        <v>59</v>
      </c>
      <c r="T264" s="0" t="n">
        <v>0.13473</v>
      </c>
      <c r="U264" s="0" t="n">
        <v>0.1041</v>
      </c>
      <c r="V264" s="0" t="n">
        <v>0.11236</v>
      </c>
      <c r="W264" s="0" t="n">
        <v>0.1331</v>
      </c>
      <c r="X264" s="0" t="n">
        <v>0.13123</v>
      </c>
      <c r="Y264" s="0" t="n">
        <v>0.07114</v>
      </c>
      <c r="Z264" s="0" t="n">
        <v>0.05826</v>
      </c>
      <c r="AA264" s="0" t="n">
        <v>0.0581</v>
      </c>
      <c r="AB264" s="0" t="n">
        <v>0.06131</v>
      </c>
      <c r="AC264" s="0" t="n">
        <v>0.07979</v>
      </c>
      <c r="AD264" s="0" t="n">
        <v>0.11842</v>
      </c>
      <c r="AE264" s="0" t="n">
        <v>0.13122</v>
      </c>
      <c r="AF264" s="13" t="n">
        <f aca="false">SUM(T264:AE264)</f>
        <v>1.19376</v>
      </c>
      <c r="AH264" s="0" t="n">
        <v>51</v>
      </c>
      <c r="AI264" s="0" t="s">
        <v>59</v>
      </c>
      <c r="AJ264" s="0" t="n">
        <v>0.10941</v>
      </c>
      <c r="AK264" s="0" t="n">
        <v>0.09585</v>
      </c>
      <c r="AL264" s="0" t="n">
        <v>0.15608</v>
      </c>
      <c r="AM264" s="0" t="n">
        <v>0.21393</v>
      </c>
      <c r="AN264" s="0" t="n">
        <v>0.20425</v>
      </c>
      <c r="AO264" s="0" t="n">
        <v>0.08264</v>
      </c>
      <c r="AP264" s="0" t="n">
        <v>0.07082</v>
      </c>
      <c r="AQ264" s="0" t="n">
        <v>0.07034</v>
      </c>
      <c r="AR264" s="0" t="n">
        <v>0.07228</v>
      </c>
      <c r="AS264" s="0" t="n">
        <v>0.08097</v>
      </c>
      <c r="AT264" s="0" t="n">
        <v>0.10499</v>
      </c>
      <c r="AU264" s="0" t="n">
        <v>0.1088</v>
      </c>
      <c r="AV264" s="13" t="n">
        <f aca="false">SUM(AJ264:AU264)</f>
        <v>1.37036</v>
      </c>
      <c r="AX264" s="0" t="n">
        <v>51</v>
      </c>
      <c r="AY264" s="0" t="s">
        <v>59</v>
      </c>
      <c r="AZ264" s="0" t="n">
        <v>0.05715</v>
      </c>
      <c r="BA264" s="0" t="n">
        <v>0.04657</v>
      </c>
      <c r="BB264" s="0" t="n">
        <v>0.07207</v>
      </c>
      <c r="BC264" s="0" t="n">
        <v>0.10463</v>
      </c>
      <c r="BD264" s="0" t="n">
        <v>0.11401</v>
      </c>
      <c r="BE264" s="0" t="n">
        <v>0.0436</v>
      </c>
      <c r="BF264" s="0" t="n">
        <v>0.04013</v>
      </c>
      <c r="BG264" s="0" t="n">
        <v>0.03959</v>
      </c>
      <c r="BH264" s="0" t="n">
        <v>0.05184</v>
      </c>
      <c r="BI264" s="0" t="n">
        <v>0.06673</v>
      </c>
      <c r="BJ264" s="0" t="n">
        <v>0.0945</v>
      </c>
      <c r="BK264" s="0" t="n">
        <v>0.09345</v>
      </c>
      <c r="BL264" s="13" t="n">
        <f aca="false">SUM(AZ264:BK264)</f>
        <v>0.82427</v>
      </c>
    </row>
    <row r="265" customFormat="false" ht="14.3" hidden="false" customHeight="false" outlineLevel="0" collapsed="false">
      <c r="A265" s="0" t="n">
        <v>3</v>
      </c>
      <c r="B265" s="0" t="n">
        <v>51</v>
      </c>
      <c r="C265" s="0" t="s">
        <v>60</v>
      </c>
      <c r="D265" s="0" t="n">
        <v>0.08564</v>
      </c>
      <c r="E265" s="0" t="n">
        <v>0.06995</v>
      </c>
      <c r="F265" s="0" t="n">
        <v>0.09106</v>
      </c>
      <c r="G265" s="0" t="n">
        <v>0.14354</v>
      </c>
      <c r="H265" s="0" t="n">
        <v>0.16171</v>
      </c>
      <c r="I265" s="0" t="n">
        <v>0.05369</v>
      </c>
      <c r="J265" s="0" t="n">
        <v>0.04858</v>
      </c>
      <c r="K265" s="0" t="n">
        <v>0.04649</v>
      </c>
      <c r="L265" s="0" t="n">
        <v>0.12629</v>
      </c>
      <c r="M265" s="0" t="n">
        <v>0.06126</v>
      </c>
      <c r="N265" s="0" t="n">
        <v>0.09641</v>
      </c>
      <c r="O265" s="0" t="n">
        <v>0.08901</v>
      </c>
      <c r="P265" s="13" t="n">
        <f aca="false">SUM(D265:O265)</f>
        <v>1.07363</v>
      </c>
      <c r="R265" s="0" t="n">
        <v>51</v>
      </c>
      <c r="S265" s="0" t="s">
        <v>60</v>
      </c>
      <c r="T265" s="0" t="n">
        <v>0.10616</v>
      </c>
      <c r="U265" s="0" t="n">
        <v>0.08835</v>
      </c>
      <c r="V265" s="0" t="n">
        <v>0.10069</v>
      </c>
      <c r="W265" s="0" t="n">
        <v>0.10126</v>
      </c>
      <c r="X265" s="0" t="n">
        <v>0.11222</v>
      </c>
      <c r="Y265" s="0" t="n">
        <v>0.05876</v>
      </c>
      <c r="Z265" s="0" t="n">
        <v>0.05036</v>
      </c>
      <c r="AA265" s="0" t="n">
        <v>0.04782</v>
      </c>
      <c r="AB265" s="0" t="n">
        <v>0.05088</v>
      </c>
      <c r="AC265" s="0" t="n">
        <v>0.06483</v>
      </c>
      <c r="AD265" s="0" t="n">
        <v>0.08972</v>
      </c>
      <c r="AE265" s="0" t="n">
        <v>0.11368</v>
      </c>
      <c r="AF265" s="13" t="n">
        <f aca="false">SUM(T265:AE265)</f>
        <v>0.98473</v>
      </c>
      <c r="AH265" s="0" t="n">
        <v>51</v>
      </c>
      <c r="AI265" s="0" t="s">
        <v>60</v>
      </c>
      <c r="AJ265" s="0" t="n">
        <v>0.11526</v>
      </c>
      <c r="AK265" s="0" t="n">
        <v>0.10507</v>
      </c>
      <c r="AL265" s="0" t="n">
        <v>0.11206</v>
      </c>
      <c r="AM265" s="0" t="n">
        <v>0.16702</v>
      </c>
      <c r="AN265" s="0" t="n">
        <v>0.19727</v>
      </c>
      <c r="AO265" s="0" t="n">
        <v>0.07247</v>
      </c>
      <c r="AP265" s="0" t="n">
        <v>0.06556</v>
      </c>
      <c r="AQ265" s="0" t="n">
        <v>0.06333</v>
      </c>
      <c r="AR265" s="0" t="n">
        <v>0.07546</v>
      </c>
      <c r="AS265" s="0" t="n">
        <v>0.10135</v>
      </c>
      <c r="AT265" s="0" t="n">
        <v>0.12218</v>
      </c>
      <c r="AU265" s="0" t="n">
        <v>0.12118</v>
      </c>
      <c r="AV265" s="13" t="n">
        <f aca="false">SUM(AJ265:AU265)</f>
        <v>1.31821</v>
      </c>
      <c r="AX265" s="0" t="n">
        <v>51</v>
      </c>
      <c r="AY265" s="0" t="s">
        <v>60</v>
      </c>
      <c r="AZ265" s="0" t="n">
        <v>0.05406</v>
      </c>
      <c r="BA265" s="0" t="n">
        <v>0.05077</v>
      </c>
      <c r="BB265" s="0" t="n">
        <v>0.06783</v>
      </c>
      <c r="BC265" s="0" t="n">
        <v>0.09042</v>
      </c>
      <c r="BD265" s="0" t="n">
        <v>0.09539</v>
      </c>
      <c r="BE265" s="0" t="n">
        <v>0.0415</v>
      </c>
      <c r="BF265" s="0" t="n">
        <v>0.03679</v>
      </c>
      <c r="BG265" s="0" t="n">
        <v>0.03654</v>
      </c>
      <c r="BH265" s="0" t="n">
        <v>0.04429</v>
      </c>
      <c r="BI265" s="0" t="n">
        <v>0.04968</v>
      </c>
      <c r="BJ265" s="0" t="n">
        <v>0.07637</v>
      </c>
      <c r="BK265" s="0" t="n">
        <v>0.07326</v>
      </c>
      <c r="BL265" s="13" t="n">
        <f aca="false">SUM(AZ265:BK265)</f>
        <v>0.7169</v>
      </c>
    </row>
    <row r="266" customFormat="false" ht="14.3" hidden="false" customHeight="false" outlineLevel="0" collapsed="false">
      <c r="A266" s="0" t="n">
        <v>4</v>
      </c>
      <c r="B266" s="0" t="n">
        <v>51</v>
      </c>
      <c r="C266" s="0" t="s">
        <v>61</v>
      </c>
      <c r="D266" s="0" t="n">
        <v>0.06074</v>
      </c>
      <c r="E266" s="0" t="n">
        <v>0.06231</v>
      </c>
      <c r="F266" s="0" t="n">
        <v>0.06348</v>
      </c>
      <c r="G266" s="0" t="n">
        <v>0.12647</v>
      </c>
      <c r="H266" s="0" t="n">
        <v>0.25199</v>
      </c>
      <c r="I266" s="0" t="n">
        <v>0.05141</v>
      </c>
      <c r="J266" s="0" t="n">
        <v>0.04501</v>
      </c>
      <c r="K266" s="0" t="n">
        <v>0.04174</v>
      </c>
      <c r="L266" s="0" t="n">
        <v>0.05331</v>
      </c>
      <c r="M266" s="0" t="n">
        <v>0.04798</v>
      </c>
      <c r="N266" s="0" t="n">
        <v>0.07661</v>
      </c>
      <c r="O266" s="0" t="n">
        <v>0.06723</v>
      </c>
      <c r="P266" s="13" t="n">
        <f aca="false">SUM(D266:O266)</f>
        <v>0.94828</v>
      </c>
      <c r="R266" s="0" t="n">
        <v>51</v>
      </c>
      <c r="S266" s="0" t="s">
        <v>61</v>
      </c>
      <c r="T266" s="0" t="n">
        <v>0.09715</v>
      </c>
      <c r="U266" s="0" t="n">
        <v>0.06973</v>
      </c>
      <c r="V266" s="0" t="n">
        <v>0.08151</v>
      </c>
      <c r="W266" s="0" t="n">
        <v>0.10429</v>
      </c>
      <c r="X266" s="0" t="n">
        <v>0.10986</v>
      </c>
      <c r="Y266" s="0" t="n">
        <v>0.05023</v>
      </c>
      <c r="Z266" s="0" t="n">
        <v>0.0428</v>
      </c>
      <c r="AA266" s="0" t="n">
        <v>0.04178</v>
      </c>
      <c r="AB266" s="0" t="n">
        <v>0.0454</v>
      </c>
      <c r="AC266" s="0" t="n">
        <v>0.0599</v>
      </c>
      <c r="AD266" s="0" t="n">
        <v>0.07829</v>
      </c>
      <c r="AE266" s="0" t="n">
        <v>0.10172</v>
      </c>
      <c r="AF266" s="13" t="n">
        <f aca="false">SUM(T266:AE266)</f>
        <v>0.88266</v>
      </c>
      <c r="AH266" s="0" t="n">
        <v>51</v>
      </c>
      <c r="AI266" s="0" t="s">
        <v>61</v>
      </c>
      <c r="AJ266" s="0" t="n">
        <v>0.11426</v>
      </c>
      <c r="AK266" s="0" t="n">
        <v>0.09667</v>
      </c>
      <c r="AL266" s="0" t="n">
        <v>0.14798</v>
      </c>
      <c r="AM266" s="0" t="n">
        <v>0.22575</v>
      </c>
      <c r="AN266" s="0" t="n">
        <v>0.22327</v>
      </c>
      <c r="AO266" s="0" t="n">
        <v>0.09676</v>
      </c>
      <c r="AP266" s="0" t="n">
        <v>0.07658</v>
      </c>
      <c r="AQ266" s="0" t="n">
        <v>0.07318</v>
      </c>
      <c r="AR266" s="0" t="n">
        <v>0.08664</v>
      </c>
      <c r="AS266" s="0" t="n">
        <v>0.09775</v>
      </c>
      <c r="AT266" s="0" t="n">
        <v>0.13727</v>
      </c>
      <c r="AU266" s="0" t="n">
        <v>0.17093</v>
      </c>
      <c r="AV266" s="13" t="n">
        <f aca="false">SUM(AJ266:AU266)</f>
        <v>1.54704</v>
      </c>
      <c r="AX266" s="0" t="n">
        <v>51</v>
      </c>
      <c r="AY266" s="0" t="s">
        <v>61</v>
      </c>
      <c r="AZ266" s="0" t="n">
        <v>0.0482</v>
      </c>
      <c r="BA266" s="0" t="n">
        <v>0.04217</v>
      </c>
      <c r="BB266" s="0" t="n">
        <v>0.07762</v>
      </c>
      <c r="BC266" s="0" t="n">
        <v>0.08674</v>
      </c>
      <c r="BD266" s="0" t="n">
        <v>0.07892</v>
      </c>
      <c r="BE266" s="0" t="n">
        <v>0.03568</v>
      </c>
      <c r="BF266" s="0" t="n">
        <v>0.03194</v>
      </c>
      <c r="BG266" s="0" t="n">
        <v>0.0315</v>
      </c>
      <c r="BH266" s="0" t="n">
        <v>0.03813</v>
      </c>
      <c r="BI266" s="0" t="n">
        <v>0.05056</v>
      </c>
      <c r="BJ266" s="0" t="n">
        <v>0.06854</v>
      </c>
      <c r="BK266" s="0" t="n">
        <v>0.06407</v>
      </c>
      <c r="BL266" s="13" t="n">
        <f aca="false">SUM(AZ266:BK266)</f>
        <v>0.65407</v>
      </c>
    </row>
    <row r="267" customFormat="false" ht="14.3" hidden="false" customHeight="false" outlineLevel="0" collapsed="false">
      <c r="A267" s="0" t="n">
        <v>5</v>
      </c>
      <c r="B267" s="0" t="n">
        <v>51</v>
      </c>
      <c r="C267" s="0" t="s">
        <v>62</v>
      </c>
      <c r="D267" s="0" t="n">
        <v>0.05568</v>
      </c>
      <c r="E267" s="0" t="n">
        <v>0.07106</v>
      </c>
      <c r="F267" s="0" t="n">
        <v>0.07306</v>
      </c>
      <c r="G267" s="0" t="n">
        <v>0.08016</v>
      </c>
      <c r="H267" s="0" t="n">
        <v>0.09083</v>
      </c>
      <c r="I267" s="0" t="n">
        <v>0.08579</v>
      </c>
      <c r="J267" s="0" t="n">
        <v>0.03687</v>
      </c>
      <c r="K267" s="0" t="n">
        <v>0.03546</v>
      </c>
      <c r="L267" s="0" t="n">
        <v>0.03296</v>
      </c>
      <c r="M267" s="0" t="n">
        <v>0.03764</v>
      </c>
      <c r="N267" s="0" t="n">
        <v>0.05463</v>
      </c>
      <c r="O267" s="0" t="n">
        <v>0.04941</v>
      </c>
      <c r="P267" s="13" t="n">
        <f aca="false">SUM(D267:O267)</f>
        <v>0.70355</v>
      </c>
      <c r="R267" s="0" t="n">
        <v>51</v>
      </c>
      <c r="S267" s="0" t="s">
        <v>62</v>
      </c>
      <c r="T267" s="0" t="n">
        <v>0.08475</v>
      </c>
      <c r="U267" s="0" t="n">
        <v>0.07355</v>
      </c>
      <c r="V267" s="0" t="n">
        <v>0.0847</v>
      </c>
      <c r="W267" s="0" t="n">
        <v>0.0973</v>
      </c>
      <c r="X267" s="0" t="n">
        <v>0.11014</v>
      </c>
      <c r="Y267" s="0" t="n">
        <v>0.05491</v>
      </c>
      <c r="Z267" s="0" t="n">
        <v>0.04565</v>
      </c>
      <c r="AA267" s="0" t="n">
        <v>0.04321</v>
      </c>
      <c r="AB267" s="0" t="n">
        <v>0.04744</v>
      </c>
      <c r="AC267" s="0" t="n">
        <v>0.0604</v>
      </c>
      <c r="AD267" s="0" t="n">
        <v>0.08516</v>
      </c>
      <c r="AE267" s="0" t="n">
        <v>0.09383</v>
      </c>
      <c r="AF267" s="13" t="n">
        <f aca="false">SUM(T267:AE267)</f>
        <v>0.88104</v>
      </c>
      <c r="AH267" s="0" t="n">
        <v>51</v>
      </c>
      <c r="AI267" s="0" t="s">
        <v>62</v>
      </c>
      <c r="AJ267" s="0" t="n">
        <v>0.11751</v>
      </c>
      <c r="AK267" s="0" t="n">
        <v>0.10282</v>
      </c>
      <c r="AL267" s="0" t="n">
        <v>0.15383</v>
      </c>
      <c r="AM267" s="0" t="n">
        <v>0.17786</v>
      </c>
      <c r="AN267" s="0" t="n">
        <v>0.17933</v>
      </c>
      <c r="AO267" s="0" t="n">
        <v>0.11591</v>
      </c>
      <c r="AP267" s="0" t="n">
        <v>0.06869</v>
      </c>
      <c r="AQ267" s="0" t="n">
        <v>0.06682</v>
      </c>
      <c r="AR267" s="0" t="n">
        <v>0.07025</v>
      </c>
      <c r="AS267" s="0" t="n">
        <v>0.08429</v>
      </c>
      <c r="AT267" s="0" t="n">
        <v>0.11246</v>
      </c>
      <c r="AU267" s="0" t="n">
        <v>0.11451</v>
      </c>
      <c r="AV267" s="13" t="n">
        <f aca="false">SUM(AJ267:AU267)</f>
        <v>1.36428</v>
      </c>
      <c r="AX267" s="0" t="n">
        <v>51</v>
      </c>
      <c r="AY267" s="0" t="s">
        <v>62</v>
      </c>
      <c r="AZ267" s="0" t="n">
        <v>0.05227</v>
      </c>
      <c r="BA267" s="0" t="n">
        <v>0.0579</v>
      </c>
      <c r="BB267" s="0" t="n">
        <v>0.08806</v>
      </c>
      <c r="BC267" s="0" t="n">
        <v>0.10888</v>
      </c>
      <c r="BD267" s="0" t="n">
        <v>0.10786</v>
      </c>
      <c r="BE267" s="0" t="n">
        <v>0.04203</v>
      </c>
      <c r="BF267" s="0" t="n">
        <v>0.03739</v>
      </c>
      <c r="BG267" s="0" t="n">
        <v>0.03905</v>
      </c>
      <c r="BH267" s="0" t="n">
        <v>0.04444</v>
      </c>
      <c r="BI267" s="0" t="n">
        <v>0.05325</v>
      </c>
      <c r="BJ267" s="0" t="n">
        <v>0.06727</v>
      </c>
      <c r="BK267" s="0" t="n">
        <v>0.0653</v>
      </c>
      <c r="BL267" s="13" t="n">
        <f aca="false">SUM(AZ267:BK267)</f>
        <v>0.7637</v>
      </c>
    </row>
    <row r="268" customFormat="false" ht="14.3" hidden="false" customHeight="false" outlineLevel="0" collapsed="false">
      <c r="A268" s="0" t="n">
        <v>1</v>
      </c>
      <c r="B268" s="0" t="n">
        <v>52</v>
      </c>
      <c r="C268" s="0" t="s">
        <v>58</v>
      </c>
      <c r="D268" s="0" t="n">
        <v>0.12883</v>
      </c>
      <c r="E268" s="0" t="n">
        <v>0.13887</v>
      </c>
      <c r="F268" s="0" t="n">
        <v>0.14814</v>
      </c>
      <c r="G268" s="0" t="n">
        <v>0.13913</v>
      </c>
      <c r="H268" s="0" t="n">
        <v>0.15512</v>
      </c>
      <c r="I268" s="0" t="n">
        <v>0.04684</v>
      </c>
      <c r="J268" s="0" t="n">
        <v>0.04235</v>
      </c>
      <c r="K268" s="0" t="n">
        <v>0.03831</v>
      </c>
      <c r="L268" s="0" t="n">
        <v>0.05722</v>
      </c>
      <c r="M268" s="0" t="n">
        <v>0.06033</v>
      </c>
      <c r="N268" s="0" t="n">
        <v>0.08835</v>
      </c>
      <c r="O268" s="0" t="n">
        <v>0.10012</v>
      </c>
      <c r="P268" s="13" t="n">
        <f aca="false">SUM(D268:O268)</f>
        <v>1.14361</v>
      </c>
      <c r="R268" s="0" t="n">
        <v>52</v>
      </c>
      <c r="S268" s="0" t="s">
        <v>58</v>
      </c>
      <c r="T268" s="0" t="n">
        <v>0.17153</v>
      </c>
      <c r="U268" s="0" t="n">
        <v>0.14418</v>
      </c>
      <c r="V268" s="0" t="n">
        <v>0.19202</v>
      </c>
      <c r="W268" s="0" t="n">
        <v>0.15534</v>
      </c>
      <c r="X268" s="0" t="n">
        <v>0.16086</v>
      </c>
      <c r="Y268" s="0" t="n">
        <v>0.06709</v>
      </c>
      <c r="Z268" s="0" t="n">
        <v>0.05348</v>
      </c>
      <c r="AA268" s="0" t="n">
        <v>0.04917</v>
      </c>
      <c r="AB268" s="0" t="n">
        <v>0.05167</v>
      </c>
      <c r="AC268" s="0" t="n">
        <v>0.06103</v>
      </c>
      <c r="AD268" s="0" t="n">
        <v>0.11628</v>
      </c>
      <c r="AE268" s="0" t="n">
        <v>0.18661</v>
      </c>
      <c r="AF268" s="13" t="n">
        <f aca="false">SUM(T268:AE268)</f>
        <v>1.40926</v>
      </c>
      <c r="AH268" s="0" t="n">
        <v>52</v>
      </c>
      <c r="AI268" s="0" t="s">
        <v>58</v>
      </c>
      <c r="AJ268" s="0" t="n">
        <v>0.14926</v>
      </c>
      <c r="AK268" s="0" t="n">
        <v>0.14275</v>
      </c>
      <c r="AL268" s="0" t="n">
        <v>0.19579</v>
      </c>
      <c r="AM268" s="0" t="n">
        <v>0.57914</v>
      </c>
      <c r="AN268" s="0" t="n">
        <v>0.33719</v>
      </c>
      <c r="AO268" s="0" t="n">
        <v>0.0979</v>
      </c>
      <c r="AP268" s="0" t="n">
        <v>0.08407</v>
      </c>
      <c r="AQ268" s="0" t="n">
        <v>0.07648</v>
      </c>
      <c r="AR268" s="0" t="n">
        <v>0.07693</v>
      </c>
      <c r="AS268" s="0" t="n">
        <v>0.08293</v>
      </c>
      <c r="AT268" s="0" t="n">
        <v>0.11494</v>
      </c>
      <c r="AU268" s="0" t="n">
        <v>0.13774</v>
      </c>
      <c r="AV268" s="13" t="n">
        <f aca="false">SUM(AJ268:AU268)</f>
        <v>2.07512</v>
      </c>
      <c r="AX268" s="0" t="n">
        <v>52</v>
      </c>
      <c r="AY268" s="0" t="s">
        <v>58</v>
      </c>
      <c r="AZ268" s="0" t="n">
        <v>0.08178</v>
      </c>
      <c r="BA268" s="0" t="n">
        <v>0.07953</v>
      </c>
      <c r="BB268" s="0" t="n">
        <v>0.08869</v>
      </c>
      <c r="BC268" s="0" t="n">
        <v>0.113</v>
      </c>
      <c r="BD268" s="0" t="n">
        <v>0.18399</v>
      </c>
      <c r="BE268" s="0" t="n">
        <v>0.05957</v>
      </c>
      <c r="BF268" s="0" t="n">
        <v>0.0412</v>
      </c>
      <c r="BG268" s="0" t="n">
        <v>0.04045</v>
      </c>
      <c r="BH268" s="0" t="n">
        <v>0.04651</v>
      </c>
      <c r="BI268" s="0" t="n">
        <v>0.05146</v>
      </c>
      <c r="BJ268" s="0" t="n">
        <v>0.06745</v>
      </c>
      <c r="BK268" s="0" t="n">
        <v>0.08578</v>
      </c>
      <c r="BL268" s="13" t="n">
        <f aca="false">SUM(AZ268:BK268)</f>
        <v>0.93941</v>
      </c>
    </row>
    <row r="269" customFormat="false" ht="14.3" hidden="false" customHeight="false" outlineLevel="0" collapsed="false">
      <c r="A269" s="0" t="n">
        <v>2</v>
      </c>
      <c r="B269" s="0" t="n">
        <v>52</v>
      </c>
      <c r="C269" s="0" t="s">
        <v>59</v>
      </c>
      <c r="D269" s="0" t="n">
        <v>0.07762</v>
      </c>
      <c r="E269" s="0" t="n">
        <v>0.09564</v>
      </c>
      <c r="F269" s="0" t="n">
        <v>0.14527</v>
      </c>
      <c r="G269" s="0" t="n">
        <v>0.22246</v>
      </c>
      <c r="H269" s="0" t="n">
        <v>0.21043</v>
      </c>
      <c r="I269" s="0" t="n">
        <v>0.06436</v>
      </c>
      <c r="J269" s="0" t="n">
        <v>0.08412</v>
      </c>
      <c r="K269" s="0" t="n">
        <v>0.04695</v>
      </c>
      <c r="L269" s="0" t="n">
        <v>0.04137</v>
      </c>
      <c r="M269" s="0" t="n">
        <v>0.04276</v>
      </c>
      <c r="N269" s="0" t="n">
        <v>0.07516</v>
      </c>
      <c r="O269" s="0" t="n">
        <v>0.08096</v>
      </c>
      <c r="P269" s="13" t="n">
        <f aca="false">SUM(D269:O269)</f>
        <v>1.1871</v>
      </c>
      <c r="R269" s="0" t="n">
        <v>52</v>
      </c>
      <c r="S269" s="0" t="s">
        <v>59</v>
      </c>
      <c r="T269" s="0" t="n">
        <v>0.22404</v>
      </c>
      <c r="U269" s="0" t="n">
        <v>0.15641</v>
      </c>
      <c r="V269" s="0" t="n">
        <v>0.16645</v>
      </c>
      <c r="W269" s="0" t="n">
        <v>0.19446</v>
      </c>
      <c r="X269" s="0" t="n">
        <v>0.15995</v>
      </c>
      <c r="Y269" s="0" t="n">
        <v>0.07377</v>
      </c>
      <c r="Z269" s="0" t="n">
        <v>0.05799</v>
      </c>
      <c r="AA269" s="0" t="n">
        <v>0.05509</v>
      </c>
      <c r="AB269" s="0" t="n">
        <v>0.0554</v>
      </c>
      <c r="AC269" s="0" t="n">
        <v>0.06706</v>
      </c>
      <c r="AD269" s="0" t="n">
        <v>0.12986</v>
      </c>
      <c r="AE269" s="0" t="n">
        <v>0.17883</v>
      </c>
      <c r="AF269" s="13" t="n">
        <f aca="false">SUM(T269:AE269)</f>
        <v>1.51931</v>
      </c>
      <c r="AH269" s="0" t="n">
        <v>52</v>
      </c>
      <c r="AI269" s="0" t="s">
        <v>59</v>
      </c>
      <c r="AJ269" s="0" t="n">
        <v>0.15973</v>
      </c>
      <c r="AK269" s="0" t="n">
        <v>0.13371</v>
      </c>
      <c r="AL269" s="0" t="n">
        <v>0.2122</v>
      </c>
      <c r="AM269" s="0" t="n">
        <v>0.3389</v>
      </c>
      <c r="AN269" s="0" t="n">
        <v>0.25119</v>
      </c>
      <c r="AO269" s="0" t="n">
        <v>0.08356</v>
      </c>
      <c r="AP269" s="0" t="n">
        <v>0.07315</v>
      </c>
      <c r="AQ269" s="0" t="n">
        <v>0.06854</v>
      </c>
      <c r="AR269" s="0" t="n">
        <v>0.06467</v>
      </c>
      <c r="AS269" s="0" t="n">
        <v>0.06938</v>
      </c>
      <c r="AT269" s="0" t="n">
        <v>0.10465</v>
      </c>
      <c r="AU269" s="0" t="n">
        <v>0.1242</v>
      </c>
      <c r="AV269" s="13" t="n">
        <f aca="false">SUM(AJ269:AU269)</f>
        <v>1.68388</v>
      </c>
      <c r="AX269" s="0" t="n">
        <v>52</v>
      </c>
      <c r="AY269" s="0" t="s">
        <v>59</v>
      </c>
      <c r="AZ269" s="0" t="n">
        <v>0.08884</v>
      </c>
      <c r="BA269" s="0" t="n">
        <v>0.06621</v>
      </c>
      <c r="BB269" s="0" t="n">
        <v>0.11355</v>
      </c>
      <c r="BC269" s="0" t="n">
        <v>0.19733</v>
      </c>
      <c r="BD269" s="0" t="n">
        <v>0.19976</v>
      </c>
      <c r="BE269" s="0" t="n">
        <v>0.0521</v>
      </c>
      <c r="BF269" s="0" t="n">
        <v>0.04541</v>
      </c>
      <c r="BG269" s="0" t="n">
        <v>0.04359</v>
      </c>
      <c r="BH269" s="0" t="n">
        <v>0.0506</v>
      </c>
      <c r="BI269" s="0" t="n">
        <v>0.06068</v>
      </c>
      <c r="BJ269" s="0" t="n">
        <v>0.10861</v>
      </c>
      <c r="BK269" s="0" t="n">
        <v>0.13155</v>
      </c>
      <c r="BL269" s="13" t="n">
        <f aca="false">SUM(AZ269:BK269)</f>
        <v>1.15823</v>
      </c>
    </row>
    <row r="270" customFormat="false" ht="14.3" hidden="false" customHeight="false" outlineLevel="0" collapsed="false">
      <c r="A270" s="0" t="n">
        <v>3</v>
      </c>
      <c r="B270" s="0" t="n">
        <v>52</v>
      </c>
      <c r="C270" s="0" t="s">
        <v>60</v>
      </c>
      <c r="D270" s="0" t="n">
        <v>0.11573</v>
      </c>
      <c r="E270" s="0" t="n">
        <v>0.09653</v>
      </c>
      <c r="F270" s="0" t="n">
        <v>0.11945</v>
      </c>
      <c r="G270" s="0" t="n">
        <v>0.20854</v>
      </c>
      <c r="H270" s="0" t="n">
        <v>0.18817</v>
      </c>
      <c r="I270" s="0" t="n">
        <v>0.05543</v>
      </c>
      <c r="J270" s="0" t="n">
        <v>0.04796</v>
      </c>
      <c r="K270" s="0" t="n">
        <v>0.0439</v>
      </c>
      <c r="L270" s="0" t="n">
        <v>0.06392</v>
      </c>
      <c r="M270" s="0" t="n">
        <v>0.04993</v>
      </c>
      <c r="N270" s="0" t="n">
        <v>0.09431</v>
      </c>
      <c r="O270" s="0" t="n">
        <v>0.10001</v>
      </c>
      <c r="P270" s="13" t="n">
        <f aca="false">SUM(D270:O270)</f>
        <v>1.18388</v>
      </c>
      <c r="R270" s="0" t="n">
        <v>52</v>
      </c>
      <c r="S270" s="0" t="s">
        <v>60</v>
      </c>
      <c r="T270" s="0" t="n">
        <v>0.16313</v>
      </c>
      <c r="U270" s="0" t="n">
        <v>0.12721</v>
      </c>
      <c r="V270" s="0" t="n">
        <v>0.15576</v>
      </c>
      <c r="W270" s="0" t="n">
        <v>0.13757</v>
      </c>
      <c r="X270" s="0" t="n">
        <v>0.13161</v>
      </c>
      <c r="Y270" s="0" t="n">
        <v>0.05765</v>
      </c>
      <c r="Z270" s="0" t="n">
        <v>0.04838</v>
      </c>
      <c r="AA270" s="0" t="n">
        <v>0.0442</v>
      </c>
      <c r="AB270" s="0" t="n">
        <v>0.04569</v>
      </c>
      <c r="AC270" s="0" t="n">
        <v>0.05341</v>
      </c>
      <c r="AD270" s="0" t="n">
        <v>0.09567</v>
      </c>
      <c r="AE270" s="0" t="n">
        <v>0.14812</v>
      </c>
      <c r="AF270" s="13" t="n">
        <f aca="false">SUM(T270:AE270)</f>
        <v>1.2084</v>
      </c>
      <c r="AH270" s="0" t="n">
        <v>52</v>
      </c>
      <c r="AI270" s="0" t="s">
        <v>60</v>
      </c>
      <c r="AJ270" s="0" t="n">
        <v>0.15541</v>
      </c>
      <c r="AK270" s="0" t="n">
        <v>0.14409</v>
      </c>
      <c r="AL270" s="0" t="n">
        <v>0.15453</v>
      </c>
      <c r="AM270" s="0" t="n">
        <v>0.29982</v>
      </c>
      <c r="AN270" s="0" t="n">
        <v>0.30069</v>
      </c>
      <c r="AO270" s="0" t="n">
        <v>0.07633</v>
      </c>
      <c r="AP270" s="0" t="n">
        <v>0.06784</v>
      </c>
      <c r="AQ270" s="0" t="n">
        <v>0.0626</v>
      </c>
      <c r="AR270" s="0" t="n">
        <v>0.06465</v>
      </c>
      <c r="AS270" s="0" t="n">
        <v>0.08017</v>
      </c>
      <c r="AT270" s="0" t="n">
        <v>0.11376</v>
      </c>
      <c r="AU270" s="0" t="n">
        <v>0.13406</v>
      </c>
      <c r="AV270" s="13" t="n">
        <f aca="false">SUM(AJ270:AU270)</f>
        <v>1.65395</v>
      </c>
      <c r="AX270" s="0" t="n">
        <v>52</v>
      </c>
      <c r="AY270" s="0" t="s">
        <v>60</v>
      </c>
      <c r="AZ270" s="0" t="n">
        <v>0.08133</v>
      </c>
      <c r="BA270" s="0" t="n">
        <v>0.07544</v>
      </c>
      <c r="BB270" s="0" t="n">
        <v>0.10919</v>
      </c>
      <c r="BC270" s="0" t="n">
        <v>0.15875</v>
      </c>
      <c r="BD270" s="0" t="n">
        <v>0.16252</v>
      </c>
      <c r="BE270" s="0" t="n">
        <v>0.04711</v>
      </c>
      <c r="BF270" s="0" t="n">
        <v>0.04133</v>
      </c>
      <c r="BG270" s="0" t="n">
        <v>0.03896</v>
      </c>
      <c r="BH270" s="0" t="n">
        <v>0.04546</v>
      </c>
      <c r="BI270" s="0" t="n">
        <v>0.04848</v>
      </c>
      <c r="BJ270" s="0" t="n">
        <v>0.08832</v>
      </c>
      <c r="BK270" s="0" t="n">
        <v>0.09996</v>
      </c>
      <c r="BL270" s="13" t="n">
        <f aca="false">SUM(AZ270:BK270)</f>
        <v>0.99685</v>
      </c>
    </row>
    <row r="271" customFormat="false" ht="14.3" hidden="false" customHeight="false" outlineLevel="0" collapsed="false">
      <c r="A271" s="0" t="n">
        <v>4</v>
      </c>
      <c r="B271" s="0" t="n">
        <v>52</v>
      </c>
      <c r="C271" s="0" t="s">
        <v>61</v>
      </c>
      <c r="D271" s="0" t="n">
        <v>0.09451</v>
      </c>
      <c r="E271" s="0" t="n">
        <v>0.09473</v>
      </c>
      <c r="F271" s="0" t="n">
        <v>0.09633</v>
      </c>
      <c r="G271" s="0" t="n">
        <v>0.21193</v>
      </c>
      <c r="H271" s="0" t="n">
        <v>0.33575</v>
      </c>
      <c r="I271" s="0" t="n">
        <v>0.06377</v>
      </c>
      <c r="J271" s="0" t="n">
        <v>0.05203</v>
      </c>
      <c r="K271" s="0" t="n">
        <v>0.04633</v>
      </c>
      <c r="L271" s="0" t="n">
        <v>0.04452</v>
      </c>
      <c r="M271" s="0" t="n">
        <v>0.04674</v>
      </c>
      <c r="N271" s="0" t="n">
        <v>0.08439</v>
      </c>
      <c r="O271" s="0" t="n">
        <v>0.08593</v>
      </c>
      <c r="P271" s="13" t="n">
        <f aca="false">SUM(D271:O271)</f>
        <v>1.25696</v>
      </c>
      <c r="R271" s="0" t="n">
        <v>52</v>
      </c>
      <c r="S271" s="0" t="s">
        <v>61</v>
      </c>
      <c r="T271" s="0" t="n">
        <v>0.16564</v>
      </c>
      <c r="U271" s="0" t="n">
        <v>0.1222</v>
      </c>
      <c r="V271" s="0" t="n">
        <v>0.13483</v>
      </c>
      <c r="W271" s="0" t="n">
        <v>0.17981</v>
      </c>
      <c r="X271" s="0" t="n">
        <v>0.19361</v>
      </c>
      <c r="Y271" s="0" t="n">
        <v>0.06338</v>
      </c>
      <c r="Z271" s="0" t="n">
        <v>0.04973</v>
      </c>
      <c r="AA271" s="0" t="n">
        <v>0.04683</v>
      </c>
      <c r="AB271" s="0" t="n">
        <v>0.04653</v>
      </c>
      <c r="AC271" s="0" t="n">
        <v>0.05913</v>
      </c>
      <c r="AD271" s="0" t="n">
        <v>0.08672</v>
      </c>
      <c r="AE271" s="0" t="n">
        <v>0.13749</v>
      </c>
      <c r="AF271" s="13" t="n">
        <f aca="false">SUM(T271:AE271)</f>
        <v>1.2859</v>
      </c>
      <c r="AH271" s="0" t="n">
        <v>52</v>
      </c>
      <c r="AI271" s="0" t="s">
        <v>61</v>
      </c>
      <c r="AJ271" s="0" t="n">
        <v>0.15572</v>
      </c>
      <c r="AK271" s="0" t="n">
        <v>0.12066</v>
      </c>
      <c r="AL271" s="0" t="n">
        <v>0.20111</v>
      </c>
      <c r="AM271" s="0" t="n">
        <v>0.37725</v>
      </c>
      <c r="AN271" s="0" t="n">
        <v>0.28747</v>
      </c>
      <c r="AO271" s="0" t="n">
        <v>0.09405</v>
      </c>
      <c r="AP271" s="0" t="n">
        <v>0.07627</v>
      </c>
      <c r="AQ271" s="0" t="n">
        <v>0.07246</v>
      </c>
      <c r="AR271" s="0" t="n">
        <v>0.07477</v>
      </c>
      <c r="AS271" s="0" t="n">
        <v>0.08085</v>
      </c>
      <c r="AT271" s="0" t="n">
        <v>0.13411</v>
      </c>
      <c r="AU271" s="0" t="n">
        <v>0.19366</v>
      </c>
      <c r="AV271" s="13" t="n">
        <f aca="false">SUM(AJ271:AU271)</f>
        <v>1.86838</v>
      </c>
      <c r="AX271" s="0" t="n">
        <v>52</v>
      </c>
      <c r="AY271" s="0" t="s">
        <v>61</v>
      </c>
      <c r="AZ271" s="0" t="n">
        <v>0.07767</v>
      </c>
      <c r="BA271" s="0" t="n">
        <v>0.06297</v>
      </c>
      <c r="BB271" s="0" t="n">
        <v>0.15486</v>
      </c>
      <c r="BC271" s="0" t="n">
        <v>0.15603</v>
      </c>
      <c r="BD271" s="0" t="n">
        <v>0.1194</v>
      </c>
      <c r="BE271" s="0" t="n">
        <v>0.04186</v>
      </c>
      <c r="BF271" s="0" t="n">
        <v>0.0382</v>
      </c>
      <c r="BG271" s="0" t="n">
        <v>0.03606</v>
      </c>
      <c r="BH271" s="0" t="n">
        <v>0.0404</v>
      </c>
      <c r="BI271" s="0" t="n">
        <v>0.04925</v>
      </c>
      <c r="BJ271" s="0" t="n">
        <v>0.08644</v>
      </c>
      <c r="BK271" s="0" t="n">
        <v>0.09025</v>
      </c>
      <c r="BL271" s="13" t="n">
        <f aca="false">SUM(AZ271:BK271)</f>
        <v>0.95339</v>
      </c>
    </row>
    <row r="272" customFormat="false" ht="14.3" hidden="false" customHeight="false" outlineLevel="0" collapsed="false">
      <c r="A272" s="0" t="n">
        <v>5</v>
      </c>
      <c r="B272" s="0" t="n">
        <v>52</v>
      </c>
      <c r="C272" s="0" t="s">
        <v>62</v>
      </c>
      <c r="D272" s="0" t="n">
        <v>0.0843</v>
      </c>
      <c r="E272" s="0" t="n">
        <v>0.11044</v>
      </c>
      <c r="F272" s="0" t="n">
        <v>0.10122</v>
      </c>
      <c r="G272" s="0" t="n">
        <v>0.12585</v>
      </c>
      <c r="H272" s="0" t="n">
        <v>0.12552</v>
      </c>
      <c r="I272" s="0" t="n">
        <v>0.0693</v>
      </c>
      <c r="J272" s="0" t="n">
        <v>0.03912</v>
      </c>
      <c r="K272" s="0" t="n">
        <v>0.03591</v>
      </c>
      <c r="L272" s="0" t="n">
        <v>0.03214</v>
      </c>
      <c r="M272" s="0" t="n">
        <v>0.03779</v>
      </c>
      <c r="N272" s="0" t="n">
        <v>0.06452</v>
      </c>
      <c r="O272" s="0" t="n">
        <v>0.06725</v>
      </c>
      <c r="P272" s="13" t="n">
        <f aca="false">SUM(D272:O272)</f>
        <v>0.89336</v>
      </c>
      <c r="R272" s="0" t="n">
        <v>52</v>
      </c>
      <c r="S272" s="0" t="s">
        <v>62</v>
      </c>
      <c r="T272" s="0" t="n">
        <v>0.13064</v>
      </c>
      <c r="U272" s="0" t="n">
        <v>0.10023</v>
      </c>
      <c r="V272" s="0" t="n">
        <v>0.11275</v>
      </c>
      <c r="W272" s="0" t="n">
        <v>0.14617</v>
      </c>
      <c r="X272" s="0" t="n">
        <v>0.14679</v>
      </c>
      <c r="Y272" s="0" t="n">
        <v>0.05893</v>
      </c>
      <c r="Z272" s="0" t="n">
        <v>0.04656</v>
      </c>
      <c r="AA272" s="0" t="n">
        <v>0.04253</v>
      </c>
      <c r="AB272" s="0" t="n">
        <v>0.04231</v>
      </c>
      <c r="AC272" s="0" t="n">
        <v>0.0526</v>
      </c>
      <c r="AD272" s="0" t="n">
        <v>0.09048</v>
      </c>
      <c r="AE272" s="0" t="n">
        <v>0.12027</v>
      </c>
      <c r="AF272" s="13" t="n">
        <f aca="false">SUM(T272:AE272)</f>
        <v>1.09026</v>
      </c>
      <c r="AH272" s="0" t="n">
        <v>52</v>
      </c>
      <c r="AI272" s="0" t="s">
        <v>62</v>
      </c>
      <c r="AJ272" s="0" t="n">
        <v>0.17601</v>
      </c>
      <c r="AK272" s="0" t="n">
        <v>0.14837</v>
      </c>
      <c r="AL272" s="0" t="n">
        <v>0.20817</v>
      </c>
      <c r="AM272" s="0" t="n">
        <v>0.28569</v>
      </c>
      <c r="AN272" s="0" t="n">
        <v>0.26421</v>
      </c>
      <c r="AO272" s="0" t="n">
        <v>0.10482</v>
      </c>
      <c r="AP272" s="0" t="n">
        <v>0.07109</v>
      </c>
      <c r="AQ272" s="0" t="n">
        <v>0.06531</v>
      </c>
      <c r="AR272" s="0" t="n">
        <v>0.066</v>
      </c>
      <c r="AS272" s="0" t="n">
        <v>0.07426</v>
      </c>
      <c r="AT272" s="0" t="n">
        <v>0.10981</v>
      </c>
      <c r="AU272" s="0" t="n">
        <v>0.13618</v>
      </c>
      <c r="AV272" s="13" t="n">
        <f aca="false">SUM(AJ272:AU272)</f>
        <v>1.70992</v>
      </c>
      <c r="AX272" s="0" t="n">
        <v>52</v>
      </c>
      <c r="AY272" s="0" t="s">
        <v>62</v>
      </c>
      <c r="AZ272" s="0" t="n">
        <v>0.08418</v>
      </c>
      <c r="BA272" s="0" t="n">
        <v>0.09174</v>
      </c>
      <c r="BB272" s="0" t="n">
        <v>0.14758</v>
      </c>
      <c r="BC272" s="0" t="n">
        <v>0.19079</v>
      </c>
      <c r="BD272" s="0" t="n">
        <v>0.17847</v>
      </c>
      <c r="BE272" s="0" t="n">
        <v>0.04978</v>
      </c>
      <c r="BF272" s="0" t="n">
        <v>0.0443</v>
      </c>
      <c r="BG272" s="0" t="n">
        <v>0.04321</v>
      </c>
      <c r="BH272" s="0" t="n">
        <v>0.04446</v>
      </c>
      <c r="BI272" s="0" t="n">
        <v>0.05212</v>
      </c>
      <c r="BJ272" s="0" t="n">
        <v>0.07926</v>
      </c>
      <c r="BK272" s="0" t="n">
        <v>0.08568</v>
      </c>
      <c r="BL272" s="13" t="n">
        <f aca="false">SUM(AZ272:BK272)</f>
        <v>1.09157</v>
      </c>
    </row>
    <row r="273" customFormat="false" ht="14.3" hidden="false" customHeight="false" outlineLevel="0" collapsed="false">
      <c r="A273" s="0" t="n">
        <v>1</v>
      </c>
      <c r="B273" s="0" t="n">
        <v>53</v>
      </c>
      <c r="C273" s="0" t="s">
        <v>58</v>
      </c>
      <c r="D273" s="0" t="n">
        <v>0.12388</v>
      </c>
      <c r="E273" s="0" t="n">
        <v>0.52042</v>
      </c>
      <c r="F273" s="0" t="n">
        <v>0.27362</v>
      </c>
      <c r="G273" s="0" t="n">
        <v>0.14111</v>
      </c>
      <c r="H273" s="0" t="n">
        <v>0.11147</v>
      </c>
      <c r="I273" s="0" t="n">
        <v>0.07684</v>
      </c>
      <c r="J273" s="0" t="n">
        <v>0.0662</v>
      </c>
      <c r="K273" s="0" t="n">
        <v>0.05882</v>
      </c>
      <c r="L273" s="0" t="n">
        <v>0.05301</v>
      </c>
      <c r="M273" s="0" t="n">
        <v>0.05334</v>
      </c>
      <c r="N273" s="0" t="n">
        <v>0.05907</v>
      </c>
      <c r="O273" s="0" t="n">
        <v>0.10476</v>
      </c>
      <c r="P273" s="13" t="n">
        <f aca="false">SUM(D273:O273)</f>
        <v>1.64254</v>
      </c>
      <c r="R273" s="0" t="n">
        <v>53</v>
      </c>
      <c r="S273" s="0" t="s">
        <v>58</v>
      </c>
      <c r="T273" s="0" t="n">
        <v>0.07149</v>
      </c>
      <c r="U273" s="0" t="n">
        <v>0.05912</v>
      </c>
      <c r="V273" s="0" t="n">
        <v>0.10456</v>
      </c>
      <c r="W273" s="0" t="n">
        <v>0.09628</v>
      </c>
      <c r="X273" s="0" t="n">
        <v>0.07942</v>
      </c>
      <c r="Y273" s="0" t="n">
        <v>0.04844</v>
      </c>
      <c r="Z273" s="0" t="n">
        <v>0.03736</v>
      </c>
      <c r="AA273" s="0" t="n">
        <v>0.03424</v>
      </c>
      <c r="AB273" s="0" t="n">
        <v>0.03331</v>
      </c>
      <c r="AC273" s="0" t="n">
        <v>0.0343</v>
      </c>
      <c r="AD273" s="0" t="n">
        <v>0.05203</v>
      </c>
      <c r="AE273" s="0" t="n">
        <v>0.08478</v>
      </c>
      <c r="AF273" s="13" t="n">
        <f aca="false">SUM(T273:AE273)</f>
        <v>0.73533</v>
      </c>
      <c r="AH273" s="0" t="n">
        <v>53</v>
      </c>
      <c r="AI273" s="0" t="s">
        <v>58</v>
      </c>
      <c r="AJ273" s="0" t="n">
        <v>0.1312</v>
      </c>
      <c r="AK273" s="0" t="n">
        <v>0.09321</v>
      </c>
      <c r="AL273" s="0" t="n">
        <v>0.18895</v>
      </c>
      <c r="AM273" s="0" t="n">
        <v>0.51365</v>
      </c>
      <c r="AN273" s="0" t="n">
        <v>0.2692</v>
      </c>
      <c r="AO273" s="0" t="n">
        <v>0.09848</v>
      </c>
      <c r="AP273" s="0" t="n">
        <v>0.07871</v>
      </c>
      <c r="AQ273" s="0" t="n">
        <v>0.06909</v>
      </c>
      <c r="AR273" s="0" t="n">
        <v>0.07035</v>
      </c>
      <c r="AS273" s="0" t="n">
        <v>0.06388</v>
      </c>
      <c r="AT273" s="0" t="n">
        <v>0.07321</v>
      </c>
      <c r="AU273" s="0" t="n">
        <v>0.11295</v>
      </c>
      <c r="AV273" s="13" t="n">
        <f aca="false">SUM(AJ273:AU273)</f>
        <v>1.76288</v>
      </c>
      <c r="AX273" s="0" t="n">
        <v>53</v>
      </c>
      <c r="AY273" s="0" t="s">
        <v>58</v>
      </c>
      <c r="AZ273" s="0" t="n">
        <v>0.04343</v>
      </c>
      <c r="BA273" s="0" t="n">
        <v>0.05319</v>
      </c>
      <c r="BB273" s="0" t="n">
        <v>0.05712</v>
      </c>
      <c r="BC273" s="0" t="n">
        <v>0.07418</v>
      </c>
      <c r="BD273" s="0" t="n">
        <v>0.06833</v>
      </c>
      <c r="BE273" s="0" t="n">
        <v>0.04462</v>
      </c>
      <c r="BF273" s="0" t="n">
        <v>0.03242</v>
      </c>
      <c r="BG273" s="0" t="n">
        <v>0.0305</v>
      </c>
      <c r="BH273" s="0" t="n">
        <v>0.03188</v>
      </c>
      <c r="BI273" s="0" t="n">
        <v>0.0316</v>
      </c>
      <c r="BJ273" s="0" t="n">
        <v>0.03344</v>
      </c>
      <c r="BK273" s="0" t="n">
        <v>0.04694</v>
      </c>
      <c r="BL273" s="13" t="n">
        <f aca="false">SUM(AZ273:BK273)</f>
        <v>0.54765</v>
      </c>
    </row>
    <row r="274" customFormat="false" ht="14.3" hidden="false" customHeight="false" outlineLevel="0" collapsed="false">
      <c r="A274" s="0" t="n">
        <v>2</v>
      </c>
      <c r="B274" s="0" t="n">
        <v>53</v>
      </c>
      <c r="C274" s="0" t="s">
        <v>59</v>
      </c>
      <c r="D274" s="0" t="n">
        <v>0.05971</v>
      </c>
      <c r="E274" s="0" t="n">
        <v>0.09306</v>
      </c>
      <c r="F274" s="0" t="n">
        <v>0.28927</v>
      </c>
      <c r="G274" s="0" t="n">
        <v>0.27632</v>
      </c>
      <c r="H274" s="0" t="n">
        <v>0.2169</v>
      </c>
      <c r="I274" s="0" t="n">
        <v>0.09366</v>
      </c>
      <c r="J274" s="0" t="n">
        <v>0.06797</v>
      </c>
      <c r="K274" s="0" t="n">
        <v>0.05976</v>
      </c>
      <c r="L274" s="0" t="n">
        <v>0.05539</v>
      </c>
      <c r="M274" s="0" t="n">
        <v>0.05502</v>
      </c>
      <c r="N274" s="0" t="n">
        <v>0.06034</v>
      </c>
      <c r="O274" s="0" t="n">
        <v>0.06671</v>
      </c>
      <c r="P274" s="13" t="n">
        <f aca="false">SUM(D274:O274)</f>
        <v>1.39411</v>
      </c>
      <c r="R274" s="0" t="n">
        <v>53</v>
      </c>
      <c r="S274" s="0" t="s">
        <v>59</v>
      </c>
      <c r="T274" s="0" t="n">
        <v>0.0944</v>
      </c>
      <c r="U274" s="0" t="n">
        <v>0.06451</v>
      </c>
      <c r="V274" s="0" t="n">
        <v>0.07903</v>
      </c>
      <c r="W274" s="0" t="n">
        <v>0.12057</v>
      </c>
      <c r="X274" s="0" t="n">
        <v>0.07545</v>
      </c>
      <c r="Y274" s="0" t="n">
        <v>0.05411</v>
      </c>
      <c r="Z274" s="0" t="n">
        <v>0.0422</v>
      </c>
      <c r="AA274" s="0" t="n">
        <v>0.04204</v>
      </c>
      <c r="AB274" s="0" t="n">
        <v>0.04649</v>
      </c>
      <c r="AC274" s="0" t="n">
        <v>0.04313</v>
      </c>
      <c r="AD274" s="0" t="n">
        <v>0.07776</v>
      </c>
      <c r="AE274" s="0" t="n">
        <v>0.09882</v>
      </c>
      <c r="AF274" s="13" t="n">
        <f aca="false">SUM(T274:AE274)</f>
        <v>0.83851</v>
      </c>
      <c r="AH274" s="0" t="n">
        <v>53</v>
      </c>
      <c r="AI274" s="0" t="s">
        <v>59</v>
      </c>
      <c r="AJ274" s="0" t="n">
        <v>0.14606</v>
      </c>
      <c r="AK274" s="0" t="n">
        <v>0.14307</v>
      </c>
      <c r="AL274" s="0" t="n">
        <v>0.24959</v>
      </c>
      <c r="AM274" s="0" t="n">
        <v>0.37146</v>
      </c>
      <c r="AN274" s="0" t="n">
        <v>0.17537</v>
      </c>
      <c r="AO274" s="0" t="n">
        <v>0.08769</v>
      </c>
      <c r="AP274" s="0" t="n">
        <v>0.07686</v>
      </c>
      <c r="AQ274" s="0" t="n">
        <v>0.07195</v>
      </c>
      <c r="AR274" s="0" t="n">
        <v>0.06727</v>
      </c>
      <c r="AS274" s="0" t="n">
        <v>0.06877</v>
      </c>
      <c r="AT274" s="0" t="n">
        <v>0.09167</v>
      </c>
      <c r="AU274" s="0" t="n">
        <v>0.10161</v>
      </c>
      <c r="AV274" s="13" t="n">
        <f aca="false">SUM(AJ274:AU274)</f>
        <v>1.65137</v>
      </c>
      <c r="AX274" s="0" t="n">
        <v>53</v>
      </c>
      <c r="AY274" s="0" t="s">
        <v>59</v>
      </c>
      <c r="AZ274" s="0" t="n">
        <v>0.0601</v>
      </c>
      <c r="BA274" s="0" t="n">
        <v>0.04768</v>
      </c>
      <c r="BB274" s="0" t="n">
        <v>0.07788</v>
      </c>
      <c r="BC274" s="0" t="n">
        <v>0.09544</v>
      </c>
      <c r="BD274" s="0" t="n">
        <v>0.07414</v>
      </c>
      <c r="BE274" s="0" t="n">
        <v>0.04089</v>
      </c>
      <c r="BF274" s="0" t="n">
        <v>0.0333</v>
      </c>
      <c r="BG274" s="0" t="n">
        <v>0.03234</v>
      </c>
      <c r="BH274" s="0" t="n">
        <v>0.03345</v>
      </c>
      <c r="BI274" s="0" t="n">
        <v>0.03479</v>
      </c>
      <c r="BJ274" s="0" t="n">
        <v>0.0589</v>
      </c>
      <c r="BK274" s="0" t="n">
        <v>0.08377</v>
      </c>
      <c r="BL274" s="13" t="n">
        <f aca="false">SUM(AZ274:BK274)</f>
        <v>0.67268</v>
      </c>
    </row>
    <row r="275" customFormat="false" ht="14.3" hidden="false" customHeight="false" outlineLevel="0" collapsed="false">
      <c r="A275" s="0" t="n">
        <v>3</v>
      </c>
      <c r="B275" s="0" t="n">
        <v>53</v>
      </c>
      <c r="C275" s="0" t="s">
        <v>60</v>
      </c>
      <c r="D275" s="0" t="n">
        <v>0.14242</v>
      </c>
      <c r="E275" s="0" t="n">
        <v>0.33655</v>
      </c>
      <c r="F275" s="0" t="n">
        <v>0.95454</v>
      </c>
      <c r="G275" s="0" t="n">
        <v>0.3927</v>
      </c>
      <c r="H275" s="0" t="n">
        <v>0.24195</v>
      </c>
      <c r="I275" s="0" t="n">
        <v>0.13323</v>
      </c>
      <c r="J275" s="0" t="n">
        <v>0.11074</v>
      </c>
      <c r="K275" s="0" t="n">
        <v>0.09617</v>
      </c>
      <c r="L275" s="0" t="n">
        <v>0.08296</v>
      </c>
      <c r="M275" s="0" t="n">
        <v>0.08018</v>
      </c>
      <c r="N275" s="0" t="n">
        <v>0.08883</v>
      </c>
      <c r="O275" s="0" t="n">
        <v>0.11943</v>
      </c>
      <c r="P275" s="13" t="n">
        <f aca="false">SUM(D275:O275)</f>
        <v>2.7797</v>
      </c>
      <c r="R275" s="0" t="n">
        <v>53</v>
      </c>
      <c r="S275" s="0" t="s">
        <v>60</v>
      </c>
      <c r="T275" s="0" t="n">
        <v>0.07064</v>
      </c>
      <c r="U275" s="0" t="n">
        <v>0.05931</v>
      </c>
      <c r="V275" s="0" t="n">
        <v>0.11428</v>
      </c>
      <c r="W275" s="0" t="n">
        <v>0.08943</v>
      </c>
      <c r="X275" s="0" t="n">
        <v>0.07429</v>
      </c>
      <c r="Y275" s="0" t="n">
        <v>0.04897</v>
      </c>
      <c r="Z275" s="0" t="n">
        <v>0.03929</v>
      </c>
      <c r="AA275" s="0" t="n">
        <v>0.0361</v>
      </c>
      <c r="AB275" s="0" t="n">
        <v>0.03473</v>
      </c>
      <c r="AC275" s="0" t="n">
        <v>0.03572</v>
      </c>
      <c r="AD275" s="0" t="n">
        <v>0.05264</v>
      </c>
      <c r="AE275" s="0" t="n">
        <v>0.07043</v>
      </c>
      <c r="AF275" s="13" t="n">
        <f aca="false">SUM(T275:AE275)</f>
        <v>0.72583</v>
      </c>
      <c r="AH275" s="0" t="n">
        <v>53</v>
      </c>
      <c r="AI275" s="0" t="s">
        <v>60</v>
      </c>
      <c r="AJ275" s="0" t="n">
        <v>0.1528</v>
      </c>
      <c r="AK275" s="0" t="n">
        <v>0.18624</v>
      </c>
      <c r="AL275" s="0" t="n">
        <v>0.2197</v>
      </c>
      <c r="AM275" s="0" t="n">
        <v>0.42221</v>
      </c>
      <c r="AN275" s="0" t="n">
        <v>0.31237</v>
      </c>
      <c r="AO275" s="0" t="n">
        <v>0.11823</v>
      </c>
      <c r="AP275" s="0" t="n">
        <v>0.09398</v>
      </c>
      <c r="AQ275" s="0" t="n">
        <v>0.08275</v>
      </c>
      <c r="AR275" s="0" t="n">
        <v>0.07491</v>
      </c>
      <c r="AS275" s="0" t="n">
        <v>0.08046</v>
      </c>
      <c r="AT275" s="0" t="n">
        <v>0.09572</v>
      </c>
      <c r="AU275" s="0" t="n">
        <v>0.10815</v>
      </c>
      <c r="AV275" s="13" t="n">
        <f aca="false">SUM(AJ275:AU275)</f>
        <v>1.94752</v>
      </c>
      <c r="AX275" s="0" t="n">
        <v>53</v>
      </c>
      <c r="AY275" s="0" t="s">
        <v>60</v>
      </c>
      <c r="AZ275" s="0" t="n">
        <v>0.03661</v>
      </c>
      <c r="BA275" s="0" t="n">
        <v>0.03823</v>
      </c>
      <c r="BB275" s="0" t="n">
        <v>0.06426</v>
      </c>
      <c r="BC275" s="0" t="n">
        <v>0.07206</v>
      </c>
      <c r="BD275" s="0" t="n">
        <v>0.05098</v>
      </c>
      <c r="BE275" s="0" t="n">
        <v>0.03021</v>
      </c>
      <c r="BF275" s="0" t="n">
        <v>0.0272</v>
      </c>
      <c r="BG275" s="0" t="n">
        <v>0.02581</v>
      </c>
      <c r="BH275" s="0" t="n">
        <v>0.0262</v>
      </c>
      <c r="BI275" s="0" t="n">
        <v>0.02601</v>
      </c>
      <c r="BJ275" s="0" t="n">
        <v>0.04256</v>
      </c>
      <c r="BK275" s="0" t="n">
        <v>0.04931</v>
      </c>
      <c r="BL275" s="13" t="n">
        <f aca="false">SUM(AZ275:BK275)</f>
        <v>0.48944</v>
      </c>
    </row>
    <row r="276" customFormat="false" ht="14.3" hidden="false" customHeight="false" outlineLevel="0" collapsed="false">
      <c r="A276" s="0" t="n">
        <v>4</v>
      </c>
      <c r="B276" s="0" t="n">
        <v>53</v>
      </c>
      <c r="C276" s="0" t="s">
        <v>61</v>
      </c>
      <c r="D276" s="0" t="n">
        <v>0.05139</v>
      </c>
      <c r="E276" s="0" t="n">
        <v>0.05403</v>
      </c>
      <c r="F276" s="0" t="n">
        <v>0.06378</v>
      </c>
      <c r="G276" s="0" t="n">
        <v>0.1058</v>
      </c>
      <c r="H276" s="0" t="n">
        <v>0.1106</v>
      </c>
      <c r="I276" s="0" t="n">
        <v>0.04457</v>
      </c>
      <c r="J276" s="0" t="n">
        <v>0.03816</v>
      </c>
      <c r="K276" s="0" t="n">
        <v>0.03501</v>
      </c>
      <c r="L276" s="0" t="n">
        <v>0.03193</v>
      </c>
      <c r="M276" s="0" t="n">
        <v>0.03307</v>
      </c>
      <c r="N276" s="0" t="n">
        <v>0.04492</v>
      </c>
      <c r="O276" s="0" t="n">
        <v>0.04772</v>
      </c>
      <c r="P276" s="13" t="n">
        <f aca="false">SUM(D276:O276)</f>
        <v>0.66098</v>
      </c>
      <c r="R276" s="0" t="n">
        <v>53</v>
      </c>
      <c r="S276" s="0" t="s">
        <v>61</v>
      </c>
      <c r="T276" s="0" t="n">
        <v>0.0703</v>
      </c>
      <c r="U276" s="0" t="n">
        <v>0.06438</v>
      </c>
      <c r="V276" s="0" t="n">
        <v>0.08188</v>
      </c>
      <c r="W276" s="0" t="n">
        <v>0.15223</v>
      </c>
      <c r="X276" s="0" t="n">
        <v>0.12994</v>
      </c>
      <c r="Y276" s="0" t="n">
        <v>0.07099</v>
      </c>
      <c r="Z276" s="0" t="n">
        <v>0.04493</v>
      </c>
      <c r="AA276" s="0" t="n">
        <v>0.05093</v>
      </c>
      <c r="AB276" s="0" t="n">
        <v>0.04429</v>
      </c>
      <c r="AC276" s="0" t="n">
        <v>0.04925</v>
      </c>
      <c r="AD276" s="0" t="n">
        <v>0.04963</v>
      </c>
      <c r="AE276" s="0" t="n">
        <v>0.07743</v>
      </c>
      <c r="AF276" s="13" t="n">
        <f aca="false">SUM(T276:AE276)</f>
        <v>0.88618</v>
      </c>
      <c r="AH276" s="0" t="n">
        <v>53</v>
      </c>
      <c r="AI276" s="0" t="s">
        <v>61</v>
      </c>
      <c r="AJ276" s="0" t="n">
        <v>0.10609</v>
      </c>
      <c r="AK276" s="0" t="n">
        <v>0.08282</v>
      </c>
      <c r="AL276" s="0" t="n">
        <v>0.1901</v>
      </c>
      <c r="AM276" s="0" t="n">
        <v>0.28811</v>
      </c>
      <c r="AN276" s="0" t="n">
        <v>0.15889</v>
      </c>
      <c r="AO276" s="0" t="n">
        <v>0.07995</v>
      </c>
      <c r="AP276" s="0" t="n">
        <v>0.06397</v>
      </c>
      <c r="AQ276" s="0" t="n">
        <v>0.05823</v>
      </c>
      <c r="AR276" s="0" t="n">
        <v>0.06433</v>
      </c>
      <c r="AS276" s="0" t="n">
        <v>0.07236</v>
      </c>
      <c r="AT276" s="0" t="n">
        <v>0.06155</v>
      </c>
      <c r="AU276" s="0" t="n">
        <v>0.11165</v>
      </c>
      <c r="AV276" s="13" t="n">
        <f aca="false">SUM(AJ276:AU276)</f>
        <v>1.33805</v>
      </c>
      <c r="AX276" s="0" t="n">
        <v>53</v>
      </c>
      <c r="AY276" s="0" t="s">
        <v>61</v>
      </c>
      <c r="AZ276" s="0" t="n">
        <v>0.04349</v>
      </c>
      <c r="BA276" s="0" t="n">
        <v>0.04396</v>
      </c>
      <c r="BB276" s="0" t="n">
        <v>0.104</v>
      </c>
      <c r="BC276" s="0" t="n">
        <v>0.10099</v>
      </c>
      <c r="BD276" s="0" t="n">
        <v>0.05265</v>
      </c>
      <c r="BE276" s="0" t="n">
        <v>0.03491</v>
      </c>
      <c r="BF276" s="0" t="n">
        <v>0.03018</v>
      </c>
      <c r="BG276" s="0" t="n">
        <v>0.0292</v>
      </c>
      <c r="BH276" s="0" t="n">
        <v>0.02904</v>
      </c>
      <c r="BI276" s="0" t="n">
        <v>0.02947</v>
      </c>
      <c r="BJ276" s="0" t="n">
        <v>0.04512</v>
      </c>
      <c r="BK276" s="0" t="n">
        <v>0.05096</v>
      </c>
      <c r="BL276" s="13" t="n">
        <f aca="false">SUM(AZ276:BK276)</f>
        <v>0.59397</v>
      </c>
    </row>
    <row r="277" customFormat="false" ht="14.3" hidden="false" customHeight="false" outlineLevel="0" collapsed="false">
      <c r="A277" s="0" t="n">
        <v>5</v>
      </c>
      <c r="B277" s="0" t="n">
        <v>53</v>
      </c>
      <c r="C277" s="0" t="s">
        <v>62</v>
      </c>
      <c r="D277" s="0" t="n">
        <v>0.07098</v>
      </c>
      <c r="E277" s="0" t="n">
        <v>0.33218</v>
      </c>
      <c r="F277" s="0" t="n">
        <v>0.58748</v>
      </c>
      <c r="G277" s="0" t="n">
        <v>0.3247</v>
      </c>
      <c r="H277" s="0" t="n">
        <v>0.18536</v>
      </c>
      <c r="I277" s="0" t="n">
        <v>0.15853</v>
      </c>
      <c r="J277" s="0" t="n">
        <v>0.09523</v>
      </c>
      <c r="K277" s="0" t="n">
        <v>0.08222</v>
      </c>
      <c r="L277" s="0" t="n">
        <v>0.07121</v>
      </c>
      <c r="M277" s="0" t="n">
        <v>0.0683</v>
      </c>
      <c r="N277" s="0" t="n">
        <v>0.07558</v>
      </c>
      <c r="O277" s="0" t="n">
        <v>0.07822</v>
      </c>
      <c r="P277" s="13" t="n">
        <f aca="false">SUM(D277:O277)</f>
        <v>2.12999</v>
      </c>
      <c r="R277" s="0" t="n">
        <v>53</v>
      </c>
      <c r="S277" s="0" t="s">
        <v>62</v>
      </c>
      <c r="T277" s="0" t="n">
        <v>0.05979</v>
      </c>
      <c r="U277" s="0" t="n">
        <v>0.04994</v>
      </c>
      <c r="V277" s="0" t="n">
        <v>0.06986</v>
      </c>
      <c r="W277" s="0" t="n">
        <v>0.1069</v>
      </c>
      <c r="X277" s="0" t="n">
        <v>0.06911</v>
      </c>
      <c r="Y277" s="0" t="n">
        <v>0.04213</v>
      </c>
      <c r="Z277" s="0" t="n">
        <v>0.03737</v>
      </c>
      <c r="AA277" s="0" t="n">
        <v>0.03556</v>
      </c>
      <c r="AB277" s="0" t="n">
        <v>0.03427</v>
      </c>
      <c r="AC277" s="0" t="n">
        <v>0.03758</v>
      </c>
      <c r="AD277" s="0" t="n">
        <v>0.05038</v>
      </c>
      <c r="AE277" s="0" t="n">
        <v>0.0721</v>
      </c>
      <c r="AF277" s="13" t="n">
        <f aca="false">SUM(T277:AE277)</f>
        <v>0.66499</v>
      </c>
      <c r="AH277" s="0" t="n">
        <v>53</v>
      </c>
      <c r="AI277" s="0" t="s">
        <v>62</v>
      </c>
      <c r="AJ277" s="0" t="n">
        <v>0.11843</v>
      </c>
      <c r="AK277" s="0" t="n">
        <v>0.17107</v>
      </c>
      <c r="AL277" s="0" t="n">
        <v>0.21624</v>
      </c>
      <c r="AM277" s="0" t="n">
        <v>0.26755</v>
      </c>
      <c r="AN277" s="0" t="n">
        <v>0.21806</v>
      </c>
      <c r="AO277" s="0" t="n">
        <v>0.10431</v>
      </c>
      <c r="AP277" s="0" t="n">
        <v>0.07341</v>
      </c>
      <c r="AQ277" s="0" t="n">
        <v>0.06482</v>
      </c>
      <c r="AR277" s="0" t="n">
        <v>0.11228</v>
      </c>
      <c r="AS277" s="0" t="n">
        <v>0.06668</v>
      </c>
      <c r="AT277" s="0" t="n">
        <v>0.06831</v>
      </c>
      <c r="AU277" s="0" t="n">
        <v>0.09414</v>
      </c>
      <c r="AV277" s="13" t="n">
        <f aca="false">SUM(AJ277:AU277)</f>
        <v>1.5753</v>
      </c>
      <c r="AX277" s="0" t="n">
        <v>53</v>
      </c>
      <c r="AY277" s="0" t="s">
        <v>62</v>
      </c>
      <c r="AZ277" s="0" t="n">
        <v>0.05084</v>
      </c>
      <c r="BA277" s="0" t="n">
        <v>0.0567</v>
      </c>
      <c r="BB277" s="0" t="n">
        <v>0.1013</v>
      </c>
      <c r="BC277" s="0" t="n">
        <v>0.13806</v>
      </c>
      <c r="BD277" s="0" t="n">
        <v>0.08278</v>
      </c>
      <c r="BE277" s="0" t="n">
        <v>0.04101</v>
      </c>
      <c r="BF277" s="0" t="n">
        <v>0.03475</v>
      </c>
      <c r="BG277" s="0" t="n">
        <v>0.03252</v>
      </c>
      <c r="BH277" s="0" t="n">
        <v>0.03197</v>
      </c>
      <c r="BI277" s="0" t="n">
        <v>0.03401</v>
      </c>
      <c r="BJ277" s="0" t="n">
        <v>0.04119</v>
      </c>
      <c r="BK277" s="0" t="n">
        <v>0.04708</v>
      </c>
      <c r="BL277" s="13" t="n">
        <f aca="false">SUM(AZ277:BK277)</f>
        <v>0.69221</v>
      </c>
    </row>
    <row r="278" customFormat="false" ht="14.3" hidden="false" customHeight="false" outlineLevel="0" collapsed="false">
      <c r="A278" s="0" t="n">
        <v>1</v>
      </c>
      <c r="B278" s="0" t="n">
        <v>54</v>
      </c>
      <c r="C278" s="0" t="s">
        <v>58</v>
      </c>
      <c r="D278" s="0" t="n">
        <v>0.01433</v>
      </c>
      <c r="E278" s="0" t="n">
        <v>0.02699</v>
      </c>
      <c r="F278" s="0" t="n">
        <v>0.04417</v>
      </c>
      <c r="G278" s="0" t="n">
        <v>0.02236</v>
      </c>
      <c r="H278" s="0" t="n">
        <v>0.01609</v>
      </c>
      <c r="I278" s="0" t="n">
        <v>0.00842</v>
      </c>
      <c r="J278" s="0" t="n">
        <v>0.00726</v>
      </c>
      <c r="K278" s="0" t="n">
        <v>0.00663</v>
      </c>
      <c r="L278" s="0" t="n">
        <v>0.00605</v>
      </c>
      <c r="M278" s="0" t="n">
        <v>0.00638</v>
      </c>
      <c r="N278" s="0" t="n">
        <v>0.00854</v>
      </c>
      <c r="O278" s="0" t="n">
        <v>0.01291</v>
      </c>
      <c r="P278" s="13" t="n">
        <f aca="false">SUM(D278:O278)</f>
        <v>0.18013</v>
      </c>
      <c r="R278" s="0" t="n">
        <v>54</v>
      </c>
      <c r="S278" s="0" t="s">
        <v>58</v>
      </c>
      <c r="T278" s="0" t="n">
        <v>0.0134</v>
      </c>
      <c r="U278" s="0" t="n">
        <v>0.01114</v>
      </c>
      <c r="V278" s="0" t="n">
        <v>0.02295</v>
      </c>
      <c r="W278" s="0" t="n">
        <v>0.01565</v>
      </c>
      <c r="X278" s="0" t="n">
        <v>0.01582</v>
      </c>
      <c r="Y278" s="0" t="n">
        <v>0.00717</v>
      </c>
      <c r="Z278" s="0" t="n">
        <v>0.00583</v>
      </c>
      <c r="AA278" s="0" t="n">
        <v>0.00549</v>
      </c>
      <c r="AB278" s="0" t="n">
        <v>0.00569</v>
      </c>
      <c r="AC278" s="0" t="n">
        <v>0.00587</v>
      </c>
      <c r="AD278" s="0" t="n">
        <v>0.0112</v>
      </c>
      <c r="AE278" s="0" t="n">
        <v>0.01742</v>
      </c>
      <c r="AF278" s="13" t="n">
        <f aca="false">SUM(T278:AE278)</f>
        <v>0.13763</v>
      </c>
      <c r="AH278" s="0" t="n">
        <v>54</v>
      </c>
      <c r="AI278" s="0" t="s">
        <v>58</v>
      </c>
      <c r="AJ278" s="0" t="n">
        <v>0.01838</v>
      </c>
      <c r="AK278" s="0" t="n">
        <v>0.0152</v>
      </c>
      <c r="AL278" s="0" t="n">
        <v>0.03496</v>
      </c>
      <c r="AM278" s="0" t="n">
        <v>0.08052</v>
      </c>
      <c r="AN278" s="0" t="n">
        <v>0.02727</v>
      </c>
      <c r="AO278" s="0" t="n">
        <v>0.012</v>
      </c>
      <c r="AP278" s="0" t="n">
        <v>0.01042</v>
      </c>
      <c r="AQ278" s="0" t="n">
        <v>0.00957</v>
      </c>
      <c r="AR278" s="0" t="n">
        <v>0.01258</v>
      </c>
      <c r="AS278" s="0" t="n">
        <v>0.00984</v>
      </c>
      <c r="AT278" s="0" t="n">
        <v>0.01244</v>
      </c>
      <c r="AU278" s="0" t="n">
        <v>0.02274</v>
      </c>
      <c r="AV278" s="13" t="n">
        <f aca="false">SUM(AJ278:AU278)</f>
        <v>0.26592</v>
      </c>
      <c r="AX278" s="0" t="n">
        <v>54</v>
      </c>
      <c r="AY278" s="0" t="s">
        <v>58</v>
      </c>
      <c r="AZ278" s="0" t="n">
        <v>0.00907</v>
      </c>
      <c r="BA278" s="0" t="n">
        <v>0.01072</v>
      </c>
      <c r="BB278" s="0" t="n">
        <v>0.01245</v>
      </c>
      <c r="BC278" s="0" t="n">
        <v>0.01512</v>
      </c>
      <c r="BD278" s="0" t="n">
        <v>0.01243</v>
      </c>
      <c r="BE278" s="0" t="n">
        <v>0.00708</v>
      </c>
      <c r="BF278" s="0" t="n">
        <v>0.00523</v>
      </c>
      <c r="BG278" s="0" t="n">
        <v>0.00505</v>
      </c>
      <c r="BH278" s="0" t="n">
        <v>0.00523</v>
      </c>
      <c r="BI278" s="0" t="n">
        <v>0.00547</v>
      </c>
      <c r="BJ278" s="0" t="n">
        <v>0.00673</v>
      </c>
      <c r="BK278" s="0" t="n">
        <v>0.01019</v>
      </c>
      <c r="BL278" s="13" t="n">
        <f aca="false">SUM(AZ278:BK278)</f>
        <v>0.10477</v>
      </c>
    </row>
    <row r="279" customFormat="false" ht="14.3" hidden="false" customHeight="false" outlineLevel="0" collapsed="false">
      <c r="A279" s="0" t="n">
        <v>2</v>
      </c>
      <c r="B279" s="0" t="n">
        <v>54</v>
      </c>
      <c r="C279" s="0" t="s">
        <v>59</v>
      </c>
      <c r="D279" s="0" t="n">
        <v>0.00967</v>
      </c>
      <c r="E279" s="0" t="n">
        <v>0.01611</v>
      </c>
      <c r="F279" s="0" t="n">
        <v>0.04037</v>
      </c>
      <c r="G279" s="0" t="n">
        <v>0.05734</v>
      </c>
      <c r="H279" s="0" t="n">
        <v>0.03991</v>
      </c>
      <c r="I279" s="0" t="n">
        <v>0.01458</v>
      </c>
      <c r="J279" s="0" t="n">
        <v>0.01051</v>
      </c>
      <c r="K279" s="0" t="n">
        <v>0.00951</v>
      </c>
      <c r="L279" s="0" t="n">
        <v>0.00869</v>
      </c>
      <c r="M279" s="0" t="n">
        <v>0.00927</v>
      </c>
      <c r="N279" s="0" t="n">
        <v>0.01012</v>
      </c>
      <c r="O279" s="0" t="n">
        <v>0.01166</v>
      </c>
      <c r="P279" s="13" t="n">
        <f aca="false">SUM(D279:O279)</f>
        <v>0.23774</v>
      </c>
      <c r="R279" s="0" t="n">
        <v>54</v>
      </c>
      <c r="S279" s="0" t="s">
        <v>59</v>
      </c>
      <c r="T279" s="0" t="n">
        <v>0.02076</v>
      </c>
      <c r="U279" s="0" t="n">
        <v>0.01321</v>
      </c>
      <c r="V279" s="0" t="n">
        <v>0.01628</v>
      </c>
      <c r="W279" s="0" t="n">
        <v>0.02079</v>
      </c>
      <c r="X279" s="0" t="n">
        <v>0.01107</v>
      </c>
      <c r="Y279" s="0" t="n">
        <v>0.00913</v>
      </c>
      <c r="Z279" s="0" t="n">
        <v>0.00689</v>
      </c>
      <c r="AA279" s="0" t="n">
        <v>0.00686</v>
      </c>
      <c r="AB279" s="0" t="n">
        <v>0.0123</v>
      </c>
      <c r="AC279" s="0" t="n">
        <v>0.00941</v>
      </c>
      <c r="AD279" s="0" t="n">
        <v>0.01779</v>
      </c>
      <c r="AE279" s="0" t="n">
        <v>0.02334</v>
      </c>
      <c r="AF279" s="13" t="n">
        <f aca="false">SUM(T279:AE279)</f>
        <v>0.16783</v>
      </c>
      <c r="AH279" s="0" t="n">
        <v>54</v>
      </c>
      <c r="AI279" s="0" t="s">
        <v>59</v>
      </c>
      <c r="AJ279" s="0" t="n">
        <v>0.02301</v>
      </c>
      <c r="AK279" s="0" t="n">
        <v>0.02684</v>
      </c>
      <c r="AL279" s="0" t="n">
        <v>0.04871</v>
      </c>
      <c r="AM279" s="0" t="n">
        <v>0.05149</v>
      </c>
      <c r="AN279" s="0" t="n">
        <v>0.0176</v>
      </c>
      <c r="AO279" s="0" t="n">
        <v>0.01175</v>
      </c>
      <c r="AP279" s="0" t="n">
        <v>0.01085</v>
      </c>
      <c r="AQ279" s="0" t="n">
        <v>0.01017</v>
      </c>
      <c r="AR279" s="0" t="n">
        <v>0.0098</v>
      </c>
      <c r="AS279" s="0" t="n">
        <v>0.01221</v>
      </c>
      <c r="AT279" s="0" t="n">
        <v>0.01642</v>
      </c>
      <c r="AU279" s="0" t="n">
        <v>0.0182</v>
      </c>
      <c r="AV279" s="13" t="n">
        <f aca="false">SUM(AJ279:AU279)</f>
        <v>0.25705</v>
      </c>
      <c r="AX279" s="0" t="n">
        <v>54</v>
      </c>
      <c r="AY279" s="0" t="s">
        <v>59</v>
      </c>
      <c r="AZ279" s="0" t="n">
        <v>0.01125</v>
      </c>
      <c r="BA279" s="0" t="n">
        <v>0.00884</v>
      </c>
      <c r="BB279" s="0" t="n">
        <v>0.01705</v>
      </c>
      <c r="BC279" s="0" t="n">
        <v>0.01904</v>
      </c>
      <c r="BD279" s="0" t="n">
        <v>0.0137</v>
      </c>
      <c r="BE279" s="0" t="n">
        <v>0.00629</v>
      </c>
      <c r="BF279" s="0" t="n">
        <v>0.00544</v>
      </c>
      <c r="BG279" s="0" t="n">
        <v>0.00532</v>
      </c>
      <c r="BH279" s="0" t="n">
        <v>0.00566</v>
      </c>
      <c r="BI279" s="0" t="n">
        <v>0.0065</v>
      </c>
      <c r="BJ279" s="0" t="n">
        <v>0.01199</v>
      </c>
      <c r="BK279" s="0" t="n">
        <v>0.01602</v>
      </c>
      <c r="BL279" s="13" t="n">
        <f aca="false">SUM(AZ279:BK279)</f>
        <v>0.1271</v>
      </c>
    </row>
    <row r="280" customFormat="false" ht="14.3" hidden="false" customHeight="false" outlineLevel="0" collapsed="false">
      <c r="A280" s="0" t="n">
        <v>3</v>
      </c>
      <c r="B280" s="0" t="n">
        <v>54</v>
      </c>
      <c r="C280" s="0" t="s">
        <v>60</v>
      </c>
      <c r="D280" s="0" t="n">
        <v>0.01489</v>
      </c>
      <c r="E280" s="0" t="n">
        <v>0.04337</v>
      </c>
      <c r="F280" s="0" t="n">
        <v>0.08228</v>
      </c>
      <c r="G280" s="0" t="n">
        <v>0.04901</v>
      </c>
      <c r="H280" s="0" t="n">
        <v>0.0242</v>
      </c>
      <c r="I280" s="0" t="n">
        <v>0.0132</v>
      </c>
      <c r="J280" s="0" t="n">
        <v>0.01187</v>
      </c>
      <c r="K280" s="0" t="n">
        <v>0.01101</v>
      </c>
      <c r="L280" s="0" t="n">
        <v>0.00999</v>
      </c>
      <c r="M280" s="0" t="n">
        <v>0.01257</v>
      </c>
      <c r="N280" s="0" t="n">
        <v>0.01567</v>
      </c>
      <c r="O280" s="0" t="n">
        <v>0.02135</v>
      </c>
      <c r="P280" s="13" t="n">
        <f aca="false">SUM(D280:O280)</f>
        <v>0.30941</v>
      </c>
      <c r="R280" s="0" t="n">
        <v>54</v>
      </c>
      <c r="S280" s="0" t="s">
        <v>60</v>
      </c>
      <c r="T280" s="0" t="n">
        <v>0.01265</v>
      </c>
      <c r="U280" s="0" t="n">
        <v>0.01146</v>
      </c>
      <c r="V280" s="0" t="n">
        <v>0.02454</v>
      </c>
      <c r="W280" s="0" t="n">
        <v>0.01308</v>
      </c>
      <c r="X280" s="0" t="n">
        <v>0.00985</v>
      </c>
      <c r="Y280" s="0" t="n">
        <v>0.00675</v>
      </c>
      <c r="Z280" s="0" t="n">
        <v>0.00581</v>
      </c>
      <c r="AA280" s="0" t="n">
        <v>0.00557</v>
      </c>
      <c r="AB280" s="0" t="n">
        <v>0.00577</v>
      </c>
      <c r="AC280" s="0" t="n">
        <v>0.00596</v>
      </c>
      <c r="AD280" s="0" t="n">
        <v>0.01054</v>
      </c>
      <c r="AE280" s="0" t="n">
        <v>0.01589</v>
      </c>
      <c r="AF280" s="13" t="n">
        <f aca="false">SUM(T280:AE280)</f>
        <v>0.12787</v>
      </c>
      <c r="AH280" s="0" t="n">
        <v>54</v>
      </c>
      <c r="AI280" s="0" t="s">
        <v>60</v>
      </c>
      <c r="AJ280" s="0" t="n">
        <v>0.02301</v>
      </c>
      <c r="AK280" s="0" t="n">
        <v>0.02651</v>
      </c>
      <c r="AL280" s="0" t="n">
        <v>0.03955</v>
      </c>
      <c r="AM280" s="0" t="n">
        <v>0.06566</v>
      </c>
      <c r="AN280" s="0" t="n">
        <v>0.03431</v>
      </c>
      <c r="AO280" s="0" t="n">
        <v>0.01413</v>
      </c>
      <c r="AP280" s="0" t="n">
        <v>0.01253</v>
      </c>
      <c r="AQ280" s="0" t="n">
        <v>0.01156</v>
      </c>
      <c r="AR280" s="0" t="n">
        <v>0.01056</v>
      </c>
      <c r="AS280" s="0" t="n">
        <v>0.01487</v>
      </c>
      <c r="AT280" s="0" t="n">
        <v>0.01418</v>
      </c>
      <c r="AU280" s="0" t="n">
        <v>0.01741</v>
      </c>
      <c r="AV280" s="13" t="n">
        <f aca="false">SUM(AJ280:AU280)</f>
        <v>0.28428</v>
      </c>
      <c r="AX280" s="0" t="n">
        <v>54</v>
      </c>
      <c r="AY280" s="0" t="s">
        <v>60</v>
      </c>
      <c r="AZ280" s="0" t="n">
        <v>0.00704</v>
      </c>
      <c r="BA280" s="0" t="n">
        <v>0.00788</v>
      </c>
      <c r="BB280" s="0" t="n">
        <v>0.01537</v>
      </c>
      <c r="BC280" s="0" t="n">
        <v>0.01472</v>
      </c>
      <c r="BD280" s="0" t="n">
        <v>0.00861</v>
      </c>
      <c r="BE280" s="0" t="n">
        <v>0.00476</v>
      </c>
      <c r="BF280" s="0" t="n">
        <v>0.00451</v>
      </c>
      <c r="BG280" s="0" t="n">
        <v>0.00435</v>
      </c>
      <c r="BH280" s="0" t="n">
        <v>0.00436</v>
      </c>
      <c r="BI280" s="0" t="n">
        <v>0.00465</v>
      </c>
      <c r="BJ280" s="0" t="n">
        <v>0.01027</v>
      </c>
      <c r="BK280" s="0" t="n">
        <v>0.01012</v>
      </c>
      <c r="BL280" s="13" t="n">
        <f aca="false">SUM(AZ280:BK280)</f>
        <v>0.09664</v>
      </c>
    </row>
    <row r="281" customFormat="false" ht="14.3" hidden="false" customHeight="false" outlineLevel="0" collapsed="false">
      <c r="A281" s="0" t="n">
        <v>4</v>
      </c>
      <c r="B281" s="0" t="n">
        <v>54</v>
      </c>
      <c r="C281" s="0" t="s">
        <v>61</v>
      </c>
      <c r="D281" s="0" t="n">
        <v>0.01253</v>
      </c>
      <c r="E281" s="0" t="n">
        <v>0.01372</v>
      </c>
      <c r="F281" s="0" t="n">
        <v>0.00936</v>
      </c>
      <c r="G281" s="0" t="n">
        <v>0.02947</v>
      </c>
      <c r="H281" s="0" t="n">
        <v>0.02213</v>
      </c>
      <c r="I281" s="0" t="n">
        <v>0.0074</v>
      </c>
      <c r="J281" s="0" t="n">
        <v>0.00663</v>
      </c>
      <c r="K281" s="0" t="n">
        <v>0.0062</v>
      </c>
      <c r="L281" s="0" t="n">
        <v>0.00567</v>
      </c>
      <c r="M281" s="0" t="n">
        <v>0.00613</v>
      </c>
      <c r="N281" s="0" t="n">
        <v>0.00896</v>
      </c>
      <c r="O281" s="0" t="n">
        <v>0.00997</v>
      </c>
      <c r="P281" s="13" t="n">
        <f aca="false">SUM(D281:O281)</f>
        <v>0.13817</v>
      </c>
      <c r="R281" s="0" t="n">
        <v>54</v>
      </c>
      <c r="S281" s="0" t="s">
        <v>61</v>
      </c>
      <c r="T281" s="0" t="n">
        <v>0.01281</v>
      </c>
      <c r="U281" s="0" t="n">
        <v>0.01094</v>
      </c>
      <c r="V281" s="0" t="n">
        <v>0.01541</v>
      </c>
      <c r="W281" s="0" t="n">
        <v>0.02084</v>
      </c>
      <c r="X281" s="0" t="n">
        <v>0.02194</v>
      </c>
      <c r="Y281" s="0" t="n">
        <v>0.01374</v>
      </c>
      <c r="Z281" s="0" t="n">
        <v>0.00612</v>
      </c>
      <c r="AA281" s="0" t="n">
        <v>0.00979</v>
      </c>
      <c r="AB281" s="0" t="n">
        <v>0.00696</v>
      </c>
      <c r="AC281" s="0" t="n">
        <v>0.0104</v>
      </c>
      <c r="AD281" s="0" t="n">
        <v>0.00978</v>
      </c>
      <c r="AE281" s="0" t="n">
        <v>0.01608</v>
      </c>
      <c r="AF281" s="13" t="n">
        <f aca="false">SUM(T281:AE281)</f>
        <v>0.15481</v>
      </c>
      <c r="AH281" s="0" t="n">
        <v>54</v>
      </c>
      <c r="AI281" s="0" t="s">
        <v>61</v>
      </c>
      <c r="AJ281" s="0" t="n">
        <v>0.01589</v>
      </c>
      <c r="AK281" s="0" t="n">
        <v>0.01304</v>
      </c>
      <c r="AL281" s="0" t="n">
        <v>0.03502</v>
      </c>
      <c r="AM281" s="0" t="n">
        <v>0.04547</v>
      </c>
      <c r="AN281" s="0" t="n">
        <v>0.01557</v>
      </c>
      <c r="AO281" s="0" t="n">
        <v>0.0114</v>
      </c>
      <c r="AP281" s="0" t="n">
        <v>0.00872</v>
      </c>
      <c r="AQ281" s="0" t="n">
        <v>0.00809</v>
      </c>
      <c r="AR281" s="0" t="n">
        <v>0.01112</v>
      </c>
      <c r="AS281" s="0" t="n">
        <v>0.01185</v>
      </c>
      <c r="AT281" s="0" t="n">
        <v>0.00988</v>
      </c>
      <c r="AU281" s="0" t="n">
        <v>0.02059</v>
      </c>
      <c r="AV281" s="13" t="n">
        <f aca="false">SUM(AJ281:AU281)</f>
        <v>0.20664</v>
      </c>
      <c r="AX281" s="0" t="n">
        <v>54</v>
      </c>
      <c r="AY281" s="0" t="s">
        <v>61</v>
      </c>
      <c r="AZ281" s="0" t="n">
        <v>0.00879</v>
      </c>
      <c r="BA281" s="0" t="n">
        <v>0.0076</v>
      </c>
      <c r="BB281" s="0" t="n">
        <v>0.02353</v>
      </c>
      <c r="BC281" s="0" t="n">
        <v>0.01846</v>
      </c>
      <c r="BD281" s="0" t="n">
        <v>0.00858</v>
      </c>
      <c r="BE281" s="0" t="n">
        <v>0.00539</v>
      </c>
      <c r="BF281" s="0" t="n">
        <v>0.00485</v>
      </c>
      <c r="BG281" s="0" t="n">
        <v>0.00471</v>
      </c>
      <c r="BH281" s="0" t="n">
        <v>0.00476</v>
      </c>
      <c r="BI281" s="0" t="n">
        <v>0.00525</v>
      </c>
      <c r="BJ281" s="0" t="n">
        <v>0.00921</v>
      </c>
      <c r="BK281" s="0" t="n">
        <v>0.01076</v>
      </c>
      <c r="BL281" s="13" t="n">
        <f aca="false">SUM(AZ281:BK281)</f>
        <v>0.11189</v>
      </c>
    </row>
    <row r="282" customFormat="false" ht="14.3" hidden="false" customHeight="false" outlineLevel="0" collapsed="false">
      <c r="A282" s="0" t="n">
        <v>5</v>
      </c>
      <c r="B282" s="0" t="n">
        <v>54</v>
      </c>
      <c r="C282" s="0" t="s">
        <v>62</v>
      </c>
      <c r="D282" s="0" t="n">
        <v>0.01082</v>
      </c>
      <c r="E282" s="0" t="n">
        <v>0.0313</v>
      </c>
      <c r="F282" s="0" t="n">
        <v>0.08366</v>
      </c>
      <c r="G282" s="0" t="n">
        <v>0.04638</v>
      </c>
      <c r="H282" s="0" t="n">
        <v>0.02356</v>
      </c>
      <c r="I282" s="0" t="n">
        <v>0.02866</v>
      </c>
      <c r="J282" s="0" t="n">
        <v>0.01111</v>
      </c>
      <c r="K282" s="0" t="n">
        <v>0.01029</v>
      </c>
      <c r="L282" s="0" t="n">
        <v>0.00937</v>
      </c>
      <c r="M282" s="0" t="n">
        <v>0.01026</v>
      </c>
      <c r="N282" s="0" t="n">
        <v>0.01326</v>
      </c>
      <c r="O282" s="0" t="n">
        <v>0.01242</v>
      </c>
      <c r="P282" s="13" t="n">
        <f aca="false">SUM(D282:O282)</f>
        <v>0.29109</v>
      </c>
      <c r="R282" s="0" t="n">
        <v>54</v>
      </c>
      <c r="S282" s="0" t="s">
        <v>62</v>
      </c>
      <c r="T282" s="0" t="n">
        <v>0.01086</v>
      </c>
      <c r="U282" s="0" t="n">
        <v>0.00937</v>
      </c>
      <c r="V282" s="0" t="n">
        <v>0.01436</v>
      </c>
      <c r="W282" s="0" t="n">
        <v>0.01933</v>
      </c>
      <c r="X282" s="0" t="n">
        <v>0.01166</v>
      </c>
      <c r="Y282" s="0" t="n">
        <v>0.00662</v>
      </c>
      <c r="Z282" s="0" t="n">
        <v>0.00581</v>
      </c>
      <c r="AA282" s="0" t="n">
        <v>0.00636</v>
      </c>
      <c r="AB282" s="0" t="n">
        <v>0.00617</v>
      </c>
      <c r="AC282" s="0" t="n">
        <v>0.00671</v>
      </c>
      <c r="AD282" s="0" t="n">
        <v>0.00991</v>
      </c>
      <c r="AE282" s="0" t="n">
        <v>0.01603</v>
      </c>
      <c r="AF282" s="13" t="n">
        <f aca="false">SUM(T282:AE282)</f>
        <v>0.12319</v>
      </c>
      <c r="AH282" s="0" t="n">
        <v>54</v>
      </c>
      <c r="AI282" s="0" t="s">
        <v>62</v>
      </c>
      <c r="AJ282" s="0" t="n">
        <v>0.01927</v>
      </c>
      <c r="AK282" s="0" t="n">
        <v>0.02685</v>
      </c>
      <c r="AL282" s="0" t="n">
        <v>0.03853</v>
      </c>
      <c r="AM282" s="0" t="n">
        <v>0.03613</v>
      </c>
      <c r="AN282" s="0" t="n">
        <v>0.02243</v>
      </c>
      <c r="AO282" s="0" t="n">
        <v>0.01206</v>
      </c>
      <c r="AP282" s="0" t="n">
        <v>0.00977</v>
      </c>
      <c r="AQ282" s="0" t="n">
        <v>0.00907</v>
      </c>
      <c r="AR282" s="0" t="n">
        <v>0.02234</v>
      </c>
      <c r="AS282" s="0" t="n">
        <v>0.00998</v>
      </c>
      <c r="AT282" s="0" t="n">
        <v>0.011</v>
      </c>
      <c r="AU282" s="0" t="n">
        <v>0.01588</v>
      </c>
      <c r="AV282" s="13" t="n">
        <f aca="false">SUM(AJ282:AU282)</f>
        <v>0.23331</v>
      </c>
      <c r="AX282" s="0" t="n">
        <v>54</v>
      </c>
      <c r="AY282" s="0" t="s">
        <v>62</v>
      </c>
      <c r="AZ282" s="0" t="n">
        <v>0.00998</v>
      </c>
      <c r="BA282" s="0" t="n">
        <v>0.01111</v>
      </c>
      <c r="BB282" s="0" t="n">
        <v>0.02418</v>
      </c>
      <c r="BC282" s="0" t="n">
        <v>0.02451</v>
      </c>
      <c r="BD282" s="0" t="n">
        <v>0.01262</v>
      </c>
      <c r="BE282" s="0" t="n">
        <v>0.00613</v>
      </c>
      <c r="BF282" s="0" t="n">
        <v>0.0056</v>
      </c>
      <c r="BG282" s="0" t="n">
        <v>0.00534</v>
      </c>
      <c r="BH282" s="0" t="n">
        <v>0.00527</v>
      </c>
      <c r="BI282" s="0" t="n">
        <v>0.00601</v>
      </c>
      <c r="BJ282" s="0" t="n">
        <v>0.00813</v>
      </c>
      <c r="BK282" s="0" t="n">
        <v>0.01005</v>
      </c>
      <c r="BL282" s="13" t="n">
        <f aca="false">SUM(AZ282:BK282)</f>
        <v>0.12893</v>
      </c>
    </row>
    <row r="283" customFormat="false" ht="14.3" hidden="false" customHeight="false" outlineLevel="0" collapsed="false">
      <c r="A283" s="0" t="n">
        <v>1</v>
      </c>
      <c r="B283" s="0" t="n">
        <v>55</v>
      </c>
      <c r="C283" s="0" t="s">
        <v>58</v>
      </c>
      <c r="D283" s="0" t="n">
        <v>0.12871</v>
      </c>
      <c r="E283" s="0" t="n">
        <v>0.17771</v>
      </c>
      <c r="F283" s="0" t="n">
        <v>0.28791</v>
      </c>
      <c r="G283" s="0" t="n">
        <v>0.14631</v>
      </c>
      <c r="H283" s="0" t="n">
        <v>0.08766</v>
      </c>
      <c r="I283" s="0" t="n">
        <v>0.02988</v>
      </c>
      <c r="J283" s="0" t="n">
        <v>0.02224</v>
      </c>
      <c r="K283" s="0" t="n">
        <v>0.01987</v>
      </c>
      <c r="L283" s="0" t="n">
        <v>0.01814</v>
      </c>
      <c r="M283" s="0" t="n">
        <v>0.0209</v>
      </c>
      <c r="N283" s="0" t="n">
        <v>0.0402</v>
      </c>
      <c r="O283" s="0" t="n">
        <v>0.0776</v>
      </c>
      <c r="P283" s="13" t="n">
        <f aca="false">SUM(D283:O283)</f>
        <v>1.05713</v>
      </c>
      <c r="R283" s="0" t="n">
        <v>55</v>
      </c>
      <c r="S283" s="0" t="s">
        <v>58</v>
      </c>
      <c r="T283" s="0" t="n">
        <v>0.12637</v>
      </c>
      <c r="U283" s="0" t="n">
        <v>0.09344</v>
      </c>
      <c r="V283" s="0" t="n">
        <v>0.19219</v>
      </c>
      <c r="W283" s="0" t="n">
        <v>0.11723</v>
      </c>
      <c r="X283" s="0" t="n">
        <v>0.08515</v>
      </c>
      <c r="Y283" s="0" t="n">
        <v>0.02714</v>
      </c>
      <c r="Z283" s="0" t="n">
        <v>0.01851</v>
      </c>
      <c r="AA283" s="0" t="n">
        <v>0.01689</v>
      </c>
      <c r="AB283" s="0" t="n">
        <v>0.01715</v>
      </c>
      <c r="AC283" s="0" t="n">
        <v>0.02</v>
      </c>
      <c r="AD283" s="0" t="n">
        <v>0.05927</v>
      </c>
      <c r="AE283" s="0" t="n">
        <v>0.13162</v>
      </c>
      <c r="AF283" s="13" t="n">
        <f aca="false">SUM(T283:AE283)</f>
        <v>0.90496</v>
      </c>
      <c r="AH283" s="0" t="n">
        <v>55</v>
      </c>
      <c r="AI283" s="0" t="s">
        <v>58</v>
      </c>
      <c r="AJ283" s="0" t="n">
        <v>0.17333</v>
      </c>
      <c r="AK283" s="0" t="n">
        <v>0.1182</v>
      </c>
      <c r="AL283" s="0" t="n">
        <v>0.29529</v>
      </c>
      <c r="AM283" s="0" t="n">
        <v>0.56962</v>
      </c>
      <c r="AN283" s="0" t="n">
        <v>0.18041</v>
      </c>
      <c r="AO283" s="0" t="n">
        <v>0.04686</v>
      </c>
      <c r="AP283" s="0" t="n">
        <v>0.03326</v>
      </c>
      <c r="AQ283" s="0" t="n">
        <v>0.02973</v>
      </c>
      <c r="AR283" s="0" t="n">
        <v>0.0424</v>
      </c>
      <c r="AS283" s="0" t="n">
        <v>0.03283</v>
      </c>
      <c r="AT283" s="0" t="n">
        <v>0.05633</v>
      </c>
      <c r="AU283" s="0" t="n">
        <v>0.1377</v>
      </c>
      <c r="AV283" s="13" t="n">
        <f aca="false">SUM(AJ283:AU283)</f>
        <v>1.71596</v>
      </c>
      <c r="AX283" s="0" t="n">
        <v>55</v>
      </c>
      <c r="AY283" s="0" t="s">
        <v>58</v>
      </c>
      <c r="AZ283" s="0" t="n">
        <v>0.0696</v>
      </c>
      <c r="BA283" s="0" t="n">
        <v>0.0697</v>
      </c>
      <c r="BB283" s="0" t="n">
        <v>0.09308</v>
      </c>
      <c r="BC283" s="0" t="n">
        <v>0.11795</v>
      </c>
      <c r="BD283" s="0" t="n">
        <v>0.07224</v>
      </c>
      <c r="BE283" s="0" t="n">
        <v>0.02252</v>
      </c>
      <c r="BF283" s="0" t="n">
        <v>0.01516</v>
      </c>
      <c r="BG283" s="0" t="n">
        <v>0.0146</v>
      </c>
      <c r="BH283" s="0" t="n">
        <v>0.01552</v>
      </c>
      <c r="BI283" s="0" t="n">
        <v>0.01723</v>
      </c>
      <c r="BJ283" s="0" t="n">
        <v>0.03013</v>
      </c>
      <c r="BK283" s="0" t="n">
        <v>0.06368</v>
      </c>
      <c r="BL283" s="13" t="n">
        <f aca="false">SUM(AZ283:BK283)</f>
        <v>0.60141</v>
      </c>
    </row>
    <row r="284" customFormat="false" ht="14.3" hidden="false" customHeight="false" outlineLevel="0" collapsed="false">
      <c r="A284" s="0" t="n">
        <v>2</v>
      </c>
      <c r="B284" s="0" t="n">
        <v>55</v>
      </c>
      <c r="C284" s="0" t="s">
        <v>59</v>
      </c>
      <c r="D284" s="0" t="n">
        <v>0.05068</v>
      </c>
      <c r="E284" s="0" t="n">
        <v>0.10534</v>
      </c>
      <c r="F284" s="0" t="n">
        <v>0.28721</v>
      </c>
      <c r="G284" s="0" t="n">
        <v>0.3895</v>
      </c>
      <c r="H284" s="0" t="n">
        <v>0.2323</v>
      </c>
      <c r="I284" s="0" t="n">
        <v>0.05422</v>
      </c>
      <c r="J284" s="0" t="n">
        <v>0.03135</v>
      </c>
      <c r="K284" s="0" t="n">
        <v>0.02748</v>
      </c>
      <c r="L284" s="0" t="n">
        <v>0.02502</v>
      </c>
      <c r="M284" s="0" t="n">
        <v>0.02884</v>
      </c>
      <c r="N284" s="0" t="n">
        <v>0.04241</v>
      </c>
      <c r="O284" s="0" t="n">
        <v>0.05467</v>
      </c>
      <c r="P284" s="13" t="n">
        <f aca="false">SUM(D284:O284)</f>
        <v>1.32902</v>
      </c>
      <c r="R284" s="0" t="n">
        <v>55</v>
      </c>
      <c r="S284" s="0" t="s">
        <v>59</v>
      </c>
      <c r="T284" s="0" t="n">
        <v>0.21663</v>
      </c>
      <c r="U284" s="0" t="n">
        <v>0.12158</v>
      </c>
      <c r="V284" s="0" t="n">
        <v>0.12304</v>
      </c>
      <c r="W284" s="0" t="n">
        <v>0.14015</v>
      </c>
      <c r="X284" s="0" t="n">
        <v>0.05641</v>
      </c>
      <c r="Y284" s="0" t="n">
        <v>0.02932</v>
      </c>
      <c r="Z284" s="0" t="n">
        <v>0.0215</v>
      </c>
      <c r="AA284" s="0" t="n">
        <v>0.02153</v>
      </c>
      <c r="AB284" s="0" t="n">
        <v>0.02621</v>
      </c>
      <c r="AC284" s="0" t="n">
        <v>0.02651</v>
      </c>
      <c r="AD284" s="0" t="n">
        <v>0.09265</v>
      </c>
      <c r="AE284" s="0" t="n">
        <v>0.18685</v>
      </c>
      <c r="AF284" s="13" t="n">
        <f aca="false">SUM(T284:AE284)</f>
        <v>1.06238</v>
      </c>
      <c r="AH284" s="0" t="n">
        <v>55</v>
      </c>
      <c r="AI284" s="0" t="s">
        <v>59</v>
      </c>
      <c r="AJ284" s="0" t="n">
        <v>0.21219</v>
      </c>
      <c r="AK284" s="0" t="n">
        <v>0.21669</v>
      </c>
      <c r="AL284" s="0" t="n">
        <v>0.38473</v>
      </c>
      <c r="AM284" s="0" t="n">
        <v>0.37098</v>
      </c>
      <c r="AN284" s="0" t="n">
        <v>0.09576</v>
      </c>
      <c r="AO284" s="0" t="n">
        <v>0.04209</v>
      </c>
      <c r="AP284" s="0" t="n">
        <v>0.03504</v>
      </c>
      <c r="AQ284" s="0" t="n">
        <v>0.0324</v>
      </c>
      <c r="AR284" s="0" t="n">
        <v>0.03204</v>
      </c>
      <c r="AS284" s="0" t="n">
        <v>0.04006</v>
      </c>
      <c r="AT284" s="0" t="n">
        <v>0.07411</v>
      </c>
      <c r="AU284" s="0" t="n">
        <v>0.12147</v>
      </c>
      <c r="AV284" s="13" t="n">
        <f aca="false">SUM(AJ284:AU284)</f>
        <v>1.65756</v>
      </c>
      <c r="AX284" s="0" t="n">
        <v>55</v>
      </c>
      <c r="AY284" s="0" t="s">
        <v>59</v>
      </c>
      <c r="AZ284" s="0" t="n">
        <v>0.08757</v>
      </c>
      <c r="BA284" s="0" t="n">
        <v>0.06296</v>
      </c>
      <c r="BB284" s="0" t="n">
        <v>0.12332</v>
      </c>
      <c r="BC284" s="0" t="n">
        <v>0.15827</v>
      </c>
      <c r="BD284" s="0" t="n">
        <v>0.09011</v>
      </c>
      <c r="BE284" s="0" t="n">
        <v>0.02384</v>
      </c>
      <c r="BF284" s="0" t="n">
        <v>0.01646</v>
      </c>
      <c r="BG284" s="0" t="n">
        <v>0.01605</v>
      </c>
      <c r="BH284" s="0" t="n">
        <v>0.0168</v>
      </c>
      <c r="BI284" s="0" t="n">
        <v>0.0202</v>
      </c>
      <c r="BJ284" s="0" t="n">
        <v>0.05839</v>
      </c>
      <c r="BK284" s="0" t="n">
        <v>0.10086</v>
      </c>
      <c r="BL284" s="13" t="n">
        <f aca="false">SUM(AZ284:BK284)</f>
        <v>0.77483</v>
      </c>
    </row>
    <row r="285" customFormat="false" ht="14.3" hidden="false" customHeight="false" outlineLevel="0" collapsed="false">
      <c r="A285" s="0" t="n">
        <v>3</v>
      </c>
      <c r="B285" s="0" t="n">
        <v>55</v>
      </c>
      <c r="C285" s="0" t="s">
        <v>60</v>
      </c>
      <c r="D285" s="0" t="n">
        <v>0.09864</v>
      </c>
      <c r="E285" s="0" t="n">
        <v>0.26092</v>
      </c>
      <c r="F285" s="0" t="n">
        <v>0.47407</v>
      </c>
      <c r="G285" s="0" t="n">
        <v>0.30479</v>
      </c>
      <c r="H285" s="0" t="n">
        <v>0.11592</v>
      </c>
      <c r="I285" s="0" t="n">
        <v>0.04185</v>
      </c>
      <c r="J285" s="0" t="n">
        <v>0.03299</v>
      </c>
      <c r="K285" s="0" t="n">
        <v>0.03006</v>
      </c>
      <c r="L285" s="0" t="n">
        <v>0.02699</v>
      </c>
      <c r="M285" s="0" t="n">
        <v>0.03322</v>
      </c>
      <c r="N285" s="0" t="n">
        <v>0.06823</v>
      </c>
      <c r="O285" s="0" t="n">
        <v>0.12878</v>
      </c>
      <c r="P285" s="13" t="n">
        <f aca="false">SUM(D285:O285)</f>
        <v>1.61646</v>
      </c>
      <c r="R285" s="0" t="n">
        <v>55</v>
      </c>
      <c r="S285" s="0" t="s">
        <v>60</v>
      </c>
      <c r="T285" s="0" t="n">
        <v>0.11016</v>
      </c>
      <c r="U285" s="0" t="n">
        <v>0.08309</v>
      </c>
      <c r="V285" s="0" t="n">
        <v>0.17356</v>
      </c>
      <c r="W285" s="0" t="n">
        <v>0.08478</v>
      </c>
      <c r="X285" s="0" t="n">
        <v>0.04516</v>
      </c>
      <c r="Y285" s="0" t="n">
        <v>0.02206</v>
      </c>
      <c r="Z285" s="0" t="n">
        <v>0.0173</v>
      </c>
      <c r="AA285" s="0" t="n">
        <v>0.01664</v>
      </c>
      <c r="AB285" s="0" t="n">
        <v>0.0171</v>
      </c>
      <c r="AC285" s="0" t="n">
        <v>0.0194</v>
      </c>
      <c r="AD285" s="0" t="n">
        <v>0.05364</v>
      </c>
      <c r="AE285" s="0" t="n">
        <v>0.11383</v>
      </c>
      <c r="AF285" s="13" t="n">
        <f aca="false">SUM(T285:AE285)</f>
        <v>0.75672</v>
      </c>
      <c r="AH285" s="0" t="n">
        <v>55</v>
      </c>
      <c r="AI285" s="0" t="s">
        <v>60</v>
      </c>
      <c r="AJ285" s="0" t="n">
        <v>0.19898</v>
      </c>
      <c r="AK285" s="0" t="n">
        <v>0.21861</v>
      </c>
      <c r="AL285" s="0" t="n">
        <v>0.2989</v>
      </c>
      <c r="AM285" s="0" t="n">
        <v>0.47601</v>
      </c>
      <c r="AN285" s="0" t="n">
        <v>0.1939</v>
      </c>
      <c r="AO285" s="0" t="n">
        <v>0.05032</v>
      </c>
      <c r="AP285" s="0" t="n">
        <v>0.03828</v>
      </c>
      <c r="AQ285" s="0" t="n">
        <v>0.03452</v>
      </c>
      <c r="AR285" s="0" t="n">
        <v>0.03167</v>
      </c>
      <c r="AS285" s="0" t="n">
        <v>0.04681</v>
      </c>
      <c r="AT285" s="0" t="n">
        <v>0.05905</v>
      </c>
      <c r="AU285" s="0" t="n">
        <v>0.10869</v>
      </c>
      <c r="AV285" s="13" t="n">
        <f aca="false">SUM(AJ285:AU285)</f>
        <v>1.75574</v>
      </c>
      <c r="AX285" s="0" t="n">
        <v>55</v>
      </c>
      <c r="AY285" s="0" t="s">
        <v>60</v>
      </c>
      <c r="AZ285" s="0" t="n">
        <v>0.05503</v>
      </c>
      <c r="BA285" s="0" t="n">
        <v>0.05636</v>
      </c>
      <c r="BB285" s="0" t="n">
        <v>0.12688</v>
      </c>
      <c r="BC285" s="0" t="n">
        <v>0.1125</v>
      </c>
      <c r="BD285" s="0" t="n">
        <v>0.04729</v>
      </c>
      <c r="BE285" s="0" t="n">
        <v>0.01578</v>
      </c>
      <c r="BF285" s="0" t="n">
        <v>0.01372</v>
      </c>
      <c r="BG285" s="0" t="n">
        <v>0.01314</v>
      </c>
      <c r="BH285" s="0" t="n">
        <v>0.01346</v>
      </c>
      <c r="BI285" s="0" t="n">
        <v>0.01526</v>
      </c>
      <c r="BJ285" s="0" t="n">
        <v>0.05695</v>
      </c>
      <c r="BK285" s="0" t="n">
        <v>0.07886</v>
      </c>
      <c r="BL285" s="13" t="n">
        <f aca="false">SUM(AZ285:BK285)</f>
        <v>0.60523</v>
      </c>
    </row>
    <row r="286" customFormat="false" ht="14.3" hidden="false" customHeight="false" outlineLevel="0" collapsed="false">
      <c r="A286" s="0" t="n">
        <v>4</v>
      </c>
      <c r="B286" s="0" t="n">
        <v>55</v>
      </c>
      <c r="C286" s="0" t="s">
        <v>61</v>
      </c>
      <c r="D286" s="0" t="n">
        <v>0.1179</v>
      </c>
      <c r="E286" s="0" t="n">
        <v>0.13016</v>
      </c>
      <c r="F286" s="0" t="n">
        <v>0.05954</v>
      </c>
      <c r="G286" s="0" t="n">
        <v>0.19133</v>
      </c>
      <c r="H286" s="0" t="n">
        <v>0.13794</v>
      </c>
      <c r="I286" s="0" t="n">
        <v>0.02742</v>
      </c>
      <c r="J286" s="0" t="n">
        <v>0.02043</v>
      </c>
      <c r="K286" s="0" t="n">
        <v>0.01858</v>
      </c>
      <c r="L286" s="0" t="n">
        <v>0.0168</v>
      </c>
      <c r="M286" s="0" t="n">
        <v>0.01918</v>
      </c>
      <c r="N286" s="0" t="n">
        <v>0.04457</v>
      </c>
      <c r="O286" s="0" t="n">
        <v>0.05726</v>
      </c>
      <c r="P286" s="13" t="n">
        <f aca="false">SUM(D286:O286)</f>
        <v>0.84111</v>
      </c>
      <c r="R286" s="0" t="n">
        <v>55</v>
      </c>
      <c r="S286" s="0" t="s">
        <v>61</v>
      </c>
      <c r="T286" s="0" t="n">
        <v>0.10701</v>
      </c>
      <c r="U286" s="0" t="n">
        <v>0.07453</v>
      </c>
      <c r="V286" s="0" t="n">
        <v>0.11312</v>
      </c>
      <c r="W286" s="0" t="n">
        <v>0.14236</v>
      </c>
      <c r="X286" s="0" t="n">
        <v>0.12182</v>
      </c>
      <c r="Y286" s="0" t="n">
        <v>0.03279</v>
      </c>
      <c r="Z286" s="0" t="n">
        <v>0.0173</v>
      </c>
      <c r="AA286" s="0" t="n">
        <v>0.02197</v>
      </c>
      <c r="AB286" s="0" t="n">
        <v>0.01744</v>
      </c>
      <c r="AC286" s="0" t="n">
        <v>0.03105</v>
      </c>
      <c r="AD286" s="0" t="n">
        <v>0.04555</v>
      </c>
      <c r="AE286" s="0" t="n">
        <v>0.10538</v>
      </c>
      <c r="AF286" s="13" t="n">
        <f aca="false">SUM(T286:AE286)</f>
        <v>0.83032</v>
      </c>
      <c r="AH286" s="0" t="n">
        <v>55</v>
      </c>
      <c r="AI286" s="0" t="s">
        <v>61</v>
      </c>
      <c r="AJ286" s="0" t="n">
        <v>0.14978</v>
      </c>
      <c r="AK286" s="0" t="n">
        <v>0.10195</v>
      </c>
      <c r="AL286" s="0" t="n">
        <v>0.28297</v>
      </c>
      <c r="AM286" s="0" t="n">
        <v>0.35678</v>
      </c>
      <c r="AN286" s="0" t="n">
        <v>0.08629</v>
      </c>
      <c r="AO286" s="0" t="n">
        <v>0.03815</v>
      </c>
      <c r="AP286" s="0" t="n">
        <v>0.02763</v>
      </c>
      <c r="AQ286" s="0" t="n">
        <v>0.02512</v>
      </c>
      <c r="AR286" s="0" t="n">
        <v>0.03632</v>
      </c>
      <c r="AS286" s="0" t="n">
        <v>0.04146</v>
      </c>
      <c r="AT286" s="0" t="n">
        <v>0.04583</v>
      </c>
      <c r="AU286" s="0" t="n">
        <v>0.14057</v>
      </c>
      <c r="AV286" s="13" t="n">
        <f aca="false">SUM(AJ286:AU286)</f>
        <v>1.33285</v>
      </c>
      <c r="AX286" s="0" t="n">
        <v>55</v>
      </c>
      <c r="AY286" s="0" t="s">
        <v>61</v>
      </c>
      <c r="AZ286" s="0" t="n">
        <v>0.07843</v>
      </c>
      <c r="BA286" s="0" t="n">
        <v>0.04858</v>
      </c>
      <c r="BB286" s="0" t="n">
        <v>0.14044</v>
      </c>
      <c r="BC286" s="0" t="n">
        <v>0.11464</v>
      </c>
      <c r="BD286" s="0" t="n">
        <v>0.04322</v>
      </c>
      <c r="BE286" s="0" t="n">
        <v>0.01677</v>
      </c>
      <c r="BF286" s="0" t="n">
        <v>0.01371</v>
      </c>
      <c r="BG286" s="0" t="n">
        <v>0.01344</v>
      </c>
      <c r="BH286" s="0" t="n">
        <v>0.01376</v>
      </c>
      <c r="BI286" s="0" t="n">
        <v>0.01576</v>
      </c>
      <c r="BJ286" s="0" t="n">
        <v>0.04365</v>
      </c>
      <c r="BK286" s="0" t="n">
        <v>0.06666</v>
      </c>
      <c r="BL286" s="13" t="n">
        <f aca="false">SUM(AZ286:BK286)</f>
        <v>0.60906</v>
      </c>
    </row>
    <row r="287" customFormat="false" ht="14.3" hidden="false" customHeight="false" outlineLevel="0" collapsed="false">
      <c r="A287" s="0" t="n">
        <v>5</v>
      </c>
      <c r="B287" s="0" t="n">
        <v>55</v>
      </c>
      <c r="C287" s="0" t="s">
        <v>62</v>
      </c>
      <c r="D287" s="0" t="n">
        <v>0.05125</v>
      </c>
      <c r="E287" s="0" t="n">
        <v>0.18078</v>
      </c>
      <c r="F287" s="0" t="n">
        <v>0.45532</v>
      </c>
      <c r="G287" s="0" t="n">
        <v>0.24</v>
      </c>
      <c r="H287" s="0" t="n">
        <v>0.11358</v>
      </c>
      <c r="I287" s="0" t="n">
        <v>0.05528</v>
      </c>
      <c r="J287" s="0" t="n">
        <v>0.02859</v>
      </c>
      <c r="K287" s="0" t="n">
        <v>0.02599</v>
      </c>
      <c r="L287" s="0" t="n">
        <v>0.02346</v>
      </c>
      <c r="M287" s="0" t="n">
        <v>0.02751</v>
      </c>
      <c r="N287" s="0" t="n">
        <v>0.05423</v>
      </c>
      <c r="O287" s="0" t="n">
        <v>0.06061</v>
      </c>
      <c r="P287" s="13" t="n">
        <f aca="false">SUM(D287:O287)</f>
        <v>1.3166</v>
      </c>
      <c r="R287" s="0" t="n">
        <v>55</v>
      </c>
      <c r="S287" s="0" t="s">
        <v>62</v>
      </c>
      <c r="T287" s="0" t="n">
        <v>0.08567</v>
      </c>
      <c r="U287" s="0" t="n">
        <v>0.05748</v>
      </c>
      <c r="V287" s="0" t="n">
        <v>0.09393</v>
      </c>
      <c r="W287" s="0" t="n">
        <v>0.12577</v>
      </c>
      <c r="X287" s="0" t="n">
        <v>0.0645</v>
      </c>
      <c r="Y287" s="0" t="n">
        <v>0.02264</v>
      </c>
      <c r="Z287" s="0" t="n">
        <v>0.01622</v>
      </c>
      <c r="AA287" s="0" t="n">
        <v>0.01639</v>
      </c>
      <c r="AB287" s="0" t="n">
        <v>0.01553</v>
      </c>
      <c r="AC287" s="0" t="n">
        <v>0.02063</v>
      </c>
      <c r="AD287" s="0" t="n">
        <v>0.04793</v>
      </c>
      <c r="AE287" s="0" t="n">
        <v>0.10737</v>
      </c>
      <c r="AF287" s="13" t="n">
        <f aca="false">SUM(T287:AE287)</f>
        <v>0.67406</v>
      </c>
      <c r="AH287" s="0" t="n">
        <v>55</v>
      </c>
      <c r="AI287" s="0" t="s">
        <v>62</v>
      </c>
      <c r="AJ287" s="0" t="n">
        <v>0.17544</v>
      </c>
      <c r="AK287" s="0" t="n">
        <v>0.22652</v>
      </c>
      <c r="AL287" s="0" t="n">
        <v>0.32192</v>
      </c>
      <c r="AM287" s="0" t="n">
        <v>0.26721</v>
      </c>
      <c r="AN287" s="0" t="n">
        <v>0.13005</v>
      </c>
      <c r="AO287" s="0" t="n">
        <v>0.0417</v>
      </c>
      <c r="AP287" s="0" t="n">
        <v>0.03226</v>
      </c>
      <c r="AQ287" s="0" t="n">
        <v>0.02931</v>
      </c>
      <c r="AR287" s="0" t="n">
        <v>0.08468</v>
      </c>
      <c r="AS287" s="0" t="n">
        <v>0.03498</v>
      </c>
      <c r="AT287" s="0" t="n">
        <v>0.05102</v>
      </c>
      <c r="AU287" s="0" t="n">
        <v>0.10211</v>
      </c>
      <c r="AV287" s="13" t="n">
        <f aca="false">SUM(AJ287:AU287)</f>
        <v>1.4972</v>
      </c>
      <c r="AX287" s="0" t="n">
        <v>55</v>
      </c>
      <c r="AY287" s="0" t="s">
        <v>62</v>
      </c>
      <c r="AZ287" s="0" t="n">
        <v>0.0786</v>
      </c>
      <c r="BA287" s="0" t="n">
        <v>0.07123</v>
      </c>
      <c r="BB287" s="0" t="n">
        <v>0.18173</v>
      </c>
      <c r="BC287" s="0" t="n">
        <v>0.16107</v>
      </c>
      <c r="BD287" s="0" t="n">
        <v>0.07365</v>
      </c>
      <c r="BE287" s="0" t="n">
        <v>0.02072</v>
      </c>
      <c r="BF287" s="0" t="n">
        <v>0.01669</v>
      </c>
      <c r="BG287" s="0" t="n">
        <v>0.01582</v>
      </c>
      <c r="BH287" s="0" t="n">
        <v>0.01586</v>
      </c>
      <c r="BI287" s="0" t="n">
        <v>0.01859</v>
      </c>
      <c r="BJ287" s="0" t="n">
        <v>0.03746</v>
      </c>
      <c r="BK287" s="0" t="n">
        <v>0.06103</v>
      </c>
      <c r="BL287" s="13" t="n">
        <f aca="false">SUM(AZ287:BK287)</f>
        <v>0.75245</v>
      </c>
    </row>
    <row r="288" customFormat="false" ht="14.3" hidden="false" customHeight="false" outlineLevel="0" collapsed="false">
      <c r="A288" s="0" t="n">
        <v>1</v>
      </c>
      <c r="B288" s="0" t="n">
        <v>56</v>
      </c>
      <c r="C288" s="0" t="s">
        <v>58</v>
      </c>
      <c r="D288" s="0" t="n">
        <v>0.09656</v>
      </c>
      <c r="E288" s="0" t="n">
        <v>0.10403</v>
      </c>
      <c r="F288" s="0" t="n">
        <v>0.12008</v>
      </c>
      <c r="G288" s="0" t="n">
        <v>0.09467</v>
      </c>
      <c r="H288" s="0" t="n">
        <v>0.10737</v>
      </c>
      <c r="I288" s="0" t="n">
        <v>0.0548</v>
      </c>
      <c r="J288" s="0" t="n">
        <v>0.05155</v>
      </c>
      <c r="K288" s="0" t="n">
        <v>0.04756</v>
      </c>
      <c r="L288" s="0" t="n">
        <v>0.08582</v>
      </c>
      <c r="M288" s="0" t="n">
        <v>0.08718</v>
      </c>
      <c r="N288" s="0" t="n">
        <v>0.10024</v>
      </c>
      <c r="O288" s="0" t="n">
        <v>0.08863</v>
      </c>
      <c r="P288" s="13" t="n">
        <f aca="false">SUM(D288:O288)</f>
        <v>1.03849</v>
      </c>
      <c r="R288" s="0" t="n">
        <v>56</v>
      </c>
      <c r="S288" s="0" t="s">
        <v>58</v>
      </c>
      <c r="T288" s="0" t="n">
        <v>0.1162</v>
      </c>
      <c r="U288" s="0" t="n">
        <v>0.10323</v>
      </c>
      <c r="V288" s="0" t="n">
        <v>0.14075</v>
      </c>
      <c r="W288" s="0" t="n">
        <v>0.12807</v>
      </c>
      <c r="X288" s="0" t="n">
        <v>0.13011</v>
      </c>
      <c r="Y288" s="0" t="n">
        <v>0.08088</v>
      </c>
      <c r="Z288" s="0" t="n">
        <v>0.06629</v>
      </c>
      <c r="AA288" s="0" t="n">
        <v>0.06272</v>
      </c>
      <c r="AB288" s="0" t="n">
        <v>0.06816</v>
      </c>
      <c r="AC288" s="0" t="n">
        <v>0.08195</v>
      </c>
      <c r="AD288" s="0" t="n">
        <v>0.12271</v>
      </c>
      <c r="AE288" s="0" t="n">
        <v>0.14717</v>
      </c>
      <c r="AF288" s="13" t="n">
        <f aca="false">SUM(T288:AE288)</f>
        <v>1.24824</v>
      </c>
      <c r="AH288" s="0" t="n">
        <v>56</v>
      </c>
      <c r="AI288" s="0" t="s">
        <v>58</v>
      </c>
      <c r="AJ288" s="0" t="n">
        <v>0.11876</v>
      </c>
      <c r="AK288" s="0" t="n">
        <v>0.1182</v>
      </c>
      <c r="AL288" s="0" t="n">
        <v>0.15634</v>
      </c>
      <c r="AM288" s="0" t="n">
        <v>0.35099</v>
      </c>
      <c r="AN288" s="0" t="n">
        <v>0.23999</v>
      </c>
      <c r="AO288" s="0" t="n">
        <v>0.10567</v>
      </c>
      <c r="AP288" s="0" t="n">
        <v>0.09215</v>
      </c>
      <c r="AQ288" s="0" t="n">
        <v>0.08756</v>
      </c>
      <c r="AR288" s="0" t="n">
        <v>0.09286</v>
      </c>
      <c r="AS288" s="0" t="n">
        <v>0.10571</v>
      </c>
      <c r="AT288" s="0" t="n">
        <v>0.13007</v>
      </c>
      <c r="AU288" s="0" t="n">
        <v>0.1256</v>
      </c>
      <c r="AV288" s="13" t="n">
        <f aca="false">SUM(AJ288:AU288)</f>
        <v>1.7239</v>
      </c>
      <c r="AX288" s="0" t="n">
        <v>56</v>
      </c>
      <c r="AY288" s="0" t="s">
        <v>58</v>
      </c>
      <c r="AZ288" s="0" t="n">
        <v>0.07488</v>
      </c>
      <c r="BA288" s="0" t="n">
        <v>0.0732</v>
      </c>
      <c r="BB288" s="0" t="n">
        <v>0.08319</v>
      </c>
      <c r="BC288" s="0" t="n">
        <v>0.08862</v>
      </c>
      <c r="BD288" s="0" t="n">
        <v>0.12985</v>
      </c>
      <c r="BE288" s="0" t="n">
        <v>0.06474</v>
      </c>
      <c r="BF288" s="0" t="n">
        <v>0.05162</v>
      </c>
      <c r="BG288" s="0" t="n">
        <v>0.05192</v>
      </c>
      <c r="BH288" s="0" t="n">
        <v>0.06138</v>
      </c>
      <c r="BI288" s="0" t="n">
        <v>0.06925</v>
      </c>
      <c r="BJ288" s="0" t="n">
        <v>0.07867</v>
      </c>
      <c r="BK288" s="0" t="n">
        <v>0.0824</v>
      </c>
      <c r="BL288" s="13" t="n">
        <f aca="false">SUM(AZ288:BK288)</f>
        <v>0.90972</v>
      </c>
    </row>
    <row r="289" customFormat="false" ht="14.3" hidden="false" customHeight="false" outlineLevel="0" collapsed="false">
      <c r="A289" s="0" t="n">
        <v>2</v>
      </c>
      <c r="B289" s="0" t="n">
        <v>56</v>
      </c>
      <c r="C289" s="0" t="s">
        <v>59</v>
      </c>
      <c r="D289" s="0" t="n">
        <v>0.06726</v>
      </c>
      <c r="E289" s="0" t="n">
        <v>0.07614</v>
      </c>
      <c r="F289" s="0" t="n">
        <v>0.10521</v>
      </c>
      <c r="G289" s="0" t="n">
        <v>0.12465</v>
      </c>
      <c r="H289" s="0" t="n">
        <v>0.14164</v>
      </c>
      <c r="I289" s="0" t="n">
        <v>0.06644</v>
      </c>
      <c r="J289" s="0" t="n">
        <v>0.15701</v>
      </c>
      <c r="K289" s="0" t="n">
        <v>0.05765</v>
      </c>
      <c r="L289" s="0" t="n">
        <v>0.05081</v>
      </c>
      <c r="M289" s="0" t="n">
        <v>0.05404</v>
      </c>
      <c r="N289" s="0" t="n">
        <v>0.08367</v>
      </c>
      <c r="O289" s="0" t="n">
        <v>0.07316</v>
      </c>
      <c r="P289" s="13" t="n">
        <f aca="false">SUM(D289:O289)</f>
        <v>1.05768</v>
      </c>
      <c r="R289" s="0" t="n">
        <v>56</v>
      </c>
      <c r="S289" s="0" t="s">
        <v>59</v>
      </c>
      <c r="T289" s="0" t="n">
        <v>0.1441</v>
      </c>
      <c r="U289" s="0" t="n">
        <v>0.1181</v>
      </c>
      <c r="V289" s="0" t="n">
        <v>0.13994</v>
      </c>
      <c r="W289" s="0" t="n">
        <v>0.14799</v>
      </c>
      <c r="X289" s="0" t="n">
        <v>0.13817</v>
      </c>
      <c r="Y289" s="0" t="n">
        <v>0.08534</v>
      </c>
      <c r="Z289" s="0" t="n">
        <v>0.07208</v>
      </c>
      <c r="AA289" s="0" t="n">
        <v>0.0704</v>
      </c>
      <c r="AB289" s="0" t="n">
        <v>0.0729</v>
      </c>
      <c r="AC289" s="0" t="n">
        <v>0.09193</v>
      </c>
      <c r="AD289" s="0" t="n">
        <v>0.13667</v>
      </c>
      <c r="AE289" s="0" t="n">
        <v>0.13877</v>
      </c>
      <c r="AF289" s="13" t="n">
        <f aca="false">SUM(T289:AE289)</f>
        <v>1.35639</v>
      </c>
      <c r="AH289" s="0" t="n">
        <v>56</v>
      </c>
      <c r="AI289" s="0" t="s">
        <v>59</v>
      </c>
      <c r="AJ289" s="0" t="n">
        <v>0.12112</v>
      </c>
      <c r="AK289" s="0" t="n">
        <v>0.10896</v>
      </c>
      <c r="AL289" s="0" t="n">
        <v>0.16685</v>
      </c>
      <c r="AM289" s="0" t="n">
        <v>0.21146</v>
      </c>
      <c r="AN289" s="0" t="n">
        <v>0.20004</v>
      </c>
      <c r="AO289" s="0" t="n">
        <v>0.0948</v>
      </c>
      <c r="AP289" s="0" t="n">
        <v>0.08383</v>
      </c>
      <c r="AQ289" s="0" t="n">
        <v>0.08166</v>
      </c>
      <c r="AR289" s="0" t="n">
        <v>0.08145</v>
      </c>
      <c r="AS289" s="0" t="n">
        <v>0.09001</v>
      </c>
      <c r="AT289" s="0" t="n">
        <v>0.11898</v>
      </c>
      <c r="AU289" s="0" t="n">
        <v>0.11628</v>
      </c>
      <c r="AV289" s="13" t="n">
        <f aca="false">SUM(AJ289:AU289)</f>
        <v>1.47544</v>
      </c>
      <c r="AX289" s="0" t="n">
        <v>56</v>
      </c>
      <c r="AY289" s="0" t="s">
        <v>59</v>
      </c>
      <c r="AZ289" s="0" t="n">
        <v>0.07596</v>
      </c>
      <c r="BA289" s="0" t="n">
        <v>0.06646</v>
      </c>
      <c r="BB289" s="0" t="n">
        <v>0.09985</v>
      </c>
      <c r="BC289" s="0" t="n">
        <v>0.12118</v>
      </c>
      <c r="BD289" s="0" t="n">
        <v>0.13277</v>
      </c>
      <c r="BE289" s="0" t="n">
        <v>0.06009</v>
      </c>
      <c r="BF289" s="0" t="n">
        <v>0.055</v>
      </c>
      <c r="BG289" s="0" t="n">
        <v>0.05431</v>
      </c>
      <c r="BH289" s="0" t="n">
        <v>0.06516</v>
      </c>
      <c r="BI289" s="0" t="n">
        <v>0.07983</v>
      </c>
      <c r="BJ289" s="0" t="n">
        <v>0.11299</v>
      </c>
      <c r="BK289" s="0" t="n">
        <v>0.10619</v>
      </c>
      <c r="BL289" s="13" t="n">
        <f aca="false">SUM(AZ289:BK289)</f>
        <v>1.02979</v>
      </c>
    </row>
    <row r="290" customFormat="false" ht="14.3" hidden="false" customHeight="false" outlineLevel="0" collapsed="false">
      <c r="A290" s="0" t="n">
        <v>3</v>
      </c>
      <c r="B290" s="0" t="n">
        <v>56</v>
      </c>
      <c r="C290" s="0" t="s">
        <v>60</v>
      </c>
      <c r="D290" s="0" t="n">
        <v>0.09335</v>
      </c>
      <c r="E290" s="0" t="n">
        <v>0.07962</v>
      </c>
      <c r="F290" s="0" t="n">
        <v>0.10124</v>
      </c>
      <c r="G290" s="0" t="n">
        <v>0.14214</v>
      </c>
      <c r="H290" s="0" t="n">
        <v>0.14834</v>
      </c>
      <c r="I290" s="0" t="n">
        <v>0.06263</v>
      </c>
      <c r="J290" s="0" t="n">
        <v>0.05701</v>
      </c>
      <c r="K290" s="0" t="n">
        <v>0.05407</v>
      </c>
      <c r="L290" s="0" t="n">
        <v>0.09707</v>
      </c>
      <c r="M290" s="0" t="n">
        <v>0.06829</v>
      </c>
      <c r="N290" s="0" t="n">
        <v>0.10439</v>
      </c>
      <c r="O290" s="0" t="n">
        <v>0.0947</v>
      </c>
      <c r="P290" s="13" t="n">
        <f aca="false">SUM(D290:O290)</f>
        <v>1.10285</v>
      </c>
      <c r="R290" s="0" t="n">
        <v>56</v>
      </c>
      <c r="S290" s="0" t="s">
        <v>60</v>
      </c>
      <c r="T290" s="0" t="n">
        <v>0.11048</v>
      </c>
      <c r="U290" s="0" t="n">
        <v>0.09851</v>
      </c>
      <c r="V290" s="0" t="n">
        <v>0.12489</v>
      </c>
      <c r="W290" s="0" t="n">
        <v>0.11713</v>
      </c>
      <c r="X290" s="0" t="n">
        <v>0.12433</v>
      </c>
      <c r="Y290" s="0" t="n">
        <v>0.07119</v>
      </c>
      <c r="Z290" s="0" t="n">
        <v>0.06271</v>
      </c>
      <c r="AA290" s="0" t="n">
        <v>0.05879</v>
      </c>
      <c r="AB290" s="0" t="n">
        <v>0.06245</v>
      </c>
      <c r="AC290" s="0" t="n">
        <v>0.07525</v>
      </c>
      <c r="AD290" s="0" t="n">
        <v>0.10488</v>
      </c>
      <c r="AE290" s="0" t="n">
        <v>0.11565</v>
      </c>
      <c r="AF290" s="13" t="n">
        <f aca="false">SUM(T290:AE290)</f>
        <v>1.12626</v>
      </c>
      <c r="AH290" s="0" t="n">
        <v>56</v>
      </c>
      <c r="AI290" s="0" t="s">
        <v>60</v>
      </c>
      <c r="AJ290" s="0" t="n">
        <v>0.12204</v>
      </c>
      <c r="AK290" s="0" t="n">
        <v>0.11485</v>
      </c>
      <c r="AL290" s="0" t="n">
        <v>0.13446</v>
      </c>
      <c r="AM290" s="0" t="n">
        <v>0.18485</v>
      </c>
      <c r="AN290" s="0" t="n">
        <v>0.20621</v>
      </c>
      <c r="AO290" s="0" t="n">
        <v>0.08752</v>
      </c>
      <c r="AP290" s="0" t="n">
        <v>0.0793</v>
      </c>
      <c r="AQ290" s="0" t="n">
        <v>0.0755</v>
      </c>
      <c r="AR290" s="0" t="n">
        <v>0.08357</v>
      </c>
      <c r="AS290" s="0" t="n">
        <v>0.10647</v>
      </c>
      <c r="AT290" s="0" t="n">
        <v>0.12825</v>
      </c>
      <c r="AU290" s="0" t="n">
        <v>0.124</v>
      </c>
      <c r="AV290" s="13" t="n">
        <f aca="false">SUM(AJ290:AU290)</f>
        <v>1.44702</v>
      </c>
      <c r="AX290" s="0" t="n">
        <v>56</v>
      </c>
      <c r="AY290" s="0" t="s">
        <v>60</v>
      </c>
      <c r="AZ290" s="0" t="n">
        <v>0.07492</v>
      </c>
      <c r="BA290" s="0" t="n">
        <v>0.07201</v>
      </c>
      <c r="BB290" s="0" t="n">
        <v>0.09669</v>
      </c>
      <c r="BC290" s="0" t="n">
        <v>0.11165</v>
      </c>
      <c r="BD290" s="0" t="n">
        <v>0.12102</v>
      </c>
      <c r="BE290" s="0" t="n">
        <v>0.05856</v>
      </c>
      <c r="BF290" s="0" t="n">
        <v>0.05329</v>
      </c>
      <c r="BG290" s="0" t="n">
        <v>0.0515</v>
      </c>
      <c r="BH290" s="0" t="n">
        <v>0.06073</v>
      </c>
      <c r="BI290" s="0" t="n">
        <v>0.06627</v>
      </c>
      <c r="BJ290" s="0" t="n">
        <v>0.09768</v>
      </c>
      <c r="BK290" s="0" t="n">
        <v>0.09048</v>
      </c>
      <c r="BL290" s="13" t="n">
        <f aca="false">SUM(AZ290:BK290)</f>
        <v>0.9548</v>
      </c>
    </row>
    <row r="291" customFormat="false" ht="14.3" hidden="false" customHeight="false" outlineLevel="0" collapsed="false">
      <c r="A291" s="0" t="n">
        <v>4</v>
      </c>
      <c r="B291" s="0" t="n">
        <v>56</v>
      </c>
      <c r="C291" s="0" t="s">
        <v>61</v>
      </c>
      <c r="D291" s="0" t="n">
        <v>0.07409</v>
      </c>
      <c r="E291" s="0" t="n">
        <v>0.07709</v>
      </c>
      <c r="F291" s="0" t="n">
        <v>0.08178</v>
      </c>
      <c r="G291" s="0" t="n">
        <v>0.13193</v>
      </c>
      <c r="H291" s="0" t="n">
        <v>0.22911</v>
      </c>
      <c r="I291" s="0" t="n">
        <v>0.06399</v>
      </c>
      <c r="J291" s="0" t="n">
        <v>0.05712</v>
      </c>
      <c r="K291" s="0" t="n">
        <v>0.0521</v>
      </c>
      <c r="L291" s="0" t="n">
        <v>0.05697</v>
      </c>
      <c r="M291" s="0" t="n">
        <v>0.05759</v>
      </c>
      <c r="N291" s="0" t="n">
        <v>0.09104</v>
      </c>
      <c r="O291" s="0" t="n">
        <v>0.07903</v>
      </c>
      <c r="P291" s="13" t="n">
        <f aca="false">SUM(D291:O291)</f>
        <v>1.05184</v>
      </c>
      <c r="R291" s="0" t="n">
        <v>56</v>
      </c>
      <c r="S291" s="0" t="s">
        <v>61</v>
      </c>
      <c r="T291" s="0" t="n">
        <v>0.10405</v>
      </c>
      <c r="U291" s="0" t="n">
        <v>0.08281</v>
      </c>
      <c r="V291" s="0" t="n">
        <v>0.10757</v>
      </c>
      <c r="W291" s="0" t="n">
        <v>0.11852</v>
      </c>
      <c r="X291" s="0" t="n">
        <v>0.12234</v>
      </c>
      <c r="Y291" s="0" t="n">
        <v>0.0645</v>
      </c>
      <c r="Z291" s="0" t="n">
        <v>0.05659</v>
      </c>
      <c r="AA291" s="0" t="n">
        <v>0.05429</v>
      </c>
      <c r="AB291" s="0" t="n">
        <v>0.05796</v>
      </c>
      <c r="AC291" s="0" t="n">
        <v>0.07329</v>
      </c>
      <c r="AD291" s="0" t="n">
        <v>0.10029</v>
      </c>
      <c r="AE291" s="0" t="n">
        <v>0.11076</v>
      </c>
      <c r="AF291" s="13" t="n">
        <f aca="false">SUM(T291:AE291)</f>
        <v>1.05297</v>
      </c>
      <c r="AH291" s="0" t="n">
        <v>56</v>
      </c>
      <c r="AI291" s="0" t="s">
        <v>61</v>
      </c>
      <c r="AJ291" s="0" t="n">
        <v>0.12411</v>
      </c>
      <c r="AK291" s="0" t="n">
        <v>0.11021</v>
      </c>
      <c r="AL291" s="0" t="n">
        <v>0.16481</v>
      </c>
      <c r="AM291" s="0" t="n">
        <v>0.2347</v>
      </c>
      <c r="AN291" s="0" t="n">
        <v>0.21713</v>
      </c>
      <c r="AO291" s="0" t="n">
        <v>0.1092</v>
      </c>
      <c r="AP291" s="0" t="n">
        <v>0.08979</v>
      </c>
      <c r="AQ291" s="0" t="n">
        <v>0.08568</v>
      </c>
      <c r="AR291" s="0" t="n">
        <v>0.09399</v>
      </c>
      <c r="AS291" s="0" t="n">
        <v>0.10556</v>
      </c>
      <c r="AT291" s="0" t="n">
        <v>0.14765</v>
      </c>
      <c r="AU291" s="0" t="n">
        <v>0.16286</v>
      </c>
      <c r="AV291" s="13" t="n">
        <f aca="false">SUM(AJ291:AU291)</f>
        <v>1.64569</v>
      </c>
      <c r="AX291" s="0" t="n">
        <v>56</v>
      </c>
      <c r="AY291" s="0" t="s">
        <v>61</v>
      </c>
      <c r="AZ291" s="0" t="n">
        <v>0.07005</v>
      </c>
      <c r="BA291" s="0" t="n">
        <v>0.06207</v>
      </c>
      <c r="BB291" s="0" t="n">
        <v>0.11491</v>
      </c>
      <c r="BC291" s="0" t="n">
        <v>0.11065</v>
      </c>
      <c r="BD291" s="0" t="n">
        <v>0.09664</v>
      </c>
      <c r="BE291" s="0" t="n">
        <v>0.05171</v>
      </c>
      <c r="BF291" s="0" t="n">
        <v>0.04868</v>
      </c>
      <c r="BG291" s="0" t="n">
        <v>0.04705</v>
      </c>
      <c r="BH291" s="0" t="n">
        <v>0.05356</v>
      </c>
      <c r="BI291" s="0" t="n">
        <v>0.06639</v>
      </c>
      <c r="BJ291" s="0" t="n">
        <v>0.09116</v>
      </c>
      <c r="BK291" s="0" t="n">
        <v>0.08228</v>
      </c>
      <c r="BL291" s="13" t="n">
        <f aca="false">SUM(AZ291:BK291)</f>
        <v>0.89515</v>
      </c>
    </row>
    <row r="292" customFormat="false" ht="14.3" hidden="false" customHeight="false" outlineLevel="0" collapsed="false">
      <c r="A292" s="0" t="n">
        <v>5</v>
      </c>
      <c r="B292" s="0" t="n">
        <v>56</v>
      </c>
      <c r="C292" s="0" t="s">
        <v>62</v>
      </c>
      <c r="D292" s="0" t="n">
        <v>0.0731</v>
      </c>
      <c r="E292" s="0" t="n">
        <v>0.08636</v>
      </c>
      <c r="F292" s="0" t="n">
        <v>0.08863</v>
      </c>
      <c r="G292" s="0" t="n">
        <v>0.09132</v>
      </c>
      <c r="H292" s="0" t="n">
        <v>0.0964</v>
      </c>
      <c r="I292" s="0" t="n">
        <v>0.10438</v>
      </c>
      <c r="J292" s="0" t="n">
        <v>0.04846</v>
      </c>
      <c r="K292" s="0" t="n">
        <v>0.04608</v>
      </c>
      <c r="L292" s="0" t="n">
        <v>0.04234</v>
      </c>
      <c r="M292" s="0" t="n">
        <v>0.04846</v>
      </c>
      <c r="N292" s="0" t="n">
        <v>0.07115</v>
      </c>
      <c r="O292" s="0" t="n">
        <v>0.06459</v>
      </c>
      <c r="P292" s="13" t="n">
        <f aca="false">SUM(D292:O292)</f>
        <v>0.86127</v>
      </c>
      <c r="R292" s="0" t="n">
        <v>56</v>
      </c>
      <c r="S292" s="0" t="s">
        <v>62</v>
      </c>
      <c r="T292" s="0" t="n">
        <v>0.0981</v>
      </c>
      <c r="U292" s="0" t="n">
        <v>0.09141</v>
      </c>
      <c r="V292" s="0" t="n">
        <v>0.10633</v>
      </c>
      <c r="W292" s="0" t="n">
        <v>0.11738</v>
      </c>
      <c r="X292" s="0" t="n">
        <v>0.1227</v>
      </c>
      <c r="Y292" s="0" t="n">
        <v>0.06801</v>
      </c>
      <c r="Z292" s="0" t="n">
        <v>0.05989</v>
      </c>
      <c r="AA292" s="0" t="n">
        <v>0.05608</v>
      </c>
      <c r="AB292" s="0" t="n">
        <v>0.05955</v>
      </c>
      <c r="AC292" s="0" t="n">
        <v>0.07329</v>
      </c>
      <c r="AD292" s="0" t="n">
        <v>0.10568</v>
      </c>
      <c r="AE292" s="0" t="n">
        <v>0.10393</v>
      </c>
      <c r="AF292" s="13" t="n">
        <f aca="false">SUM(T292:AE292)</f>
        <v>1.06235</v>
      </c>
      <c r="AH292" s="0" t="n">
        <v>56</v>
      </c>
      <c r="AI292" s="0" t="s">
        <v>62</v>
      </c>
      <c r="AJ292" s="0" t="n">
        <v>0.12898</v>
      </c>
      <c r="AK292" s="0" t="n">
        <v>0.11559</v>
      </c>
      <c r="AL292" s="0" t="n">
        <v>0.17066</v>
      </c>
      <c r="AM292" s="0" t="n">
        <v>0.18734</v>
      </c>
      <c r="AN292" s="0" t="n">
        <v>0.18707</v>
      </c>
      <c r="AO292" s="0" t="n">
        <v>0.12022</v>
      </c>
      <c r="AP292" s="0" t="n">
        <v>0.08256</v>
      </c>
      <c r="AQ292" s="0" t="n">
        <v>0.07887</v>
      </c>
      <c r="AR292" s="0" t="n">
        <v>0.08184</v>
      </c>
      <c r="AS292" s="0" t="n">
        <v>0.09592</v>
      </c>
      <c r="AT292" s="0" t="n">
        <v>0.1257</v>
      </c>
      <c r="AU292" s="0" t="n">
        <v>0.12274</v>
      </c>
      <c r="AV292" s="13" t="n">
        <f aca="false">SUM(AJ292:AU292)</f>
        <v>1.49749</v>
      </c>
      <c r="AX292" s="0" t="n">
        <v>56</v>
      </c>
      <c r="AY292" s="0" t="s">
        <v>62</v>
      </c>
      <c r="AZ292" s="0" t="n">
        <v>0.07448</v>
      </c>
      <c r="BA292" s="0" t="n">
        <v>0.08061</v>
      </c>
      <c r="BB292" s="0" t="n">
        <v>0.11649</v>
      </c>
      <c r="BC292" s="0" t="n">
        <v>0.12996</v>
      </c>
      <c r="BD292" s="0" t="n">
        <v>0.12748</v>
      </c>
      <c r="BE292" s="0" t="n">
        <v>0.06014</v>
      </c>
      <c r="BF292" s="0" t="n">
        <v>0.0542</v>
      </c>
      <c r="BG292" s="0" t="n">
        <v>0.05457</v>
      </c>
      <c r="BH292" s="0" t="n">
        <v>0.05794</v>
      </c>
      <c r="BI292" s="0" t="n">
        <v>0.06909</v>
      </c>
      <c r="BJ292" s="0" t="n">
        <v>0.08827</v>
      </c>
      <c r="BK292" s="0" t="n">
        <v>0.08297</v>
      </c>
      <c r="BL292" s="13" t="n">
        <f aca="false">SUM(AZ292:BK292)</f>
        <v>0.9962</v>
      </c>
    </row>
    <row r="293" customFormat="false" ht="14.3" hidden="false" customHeight="false" outlineLevel="0" collapsed="false">
      <c r="A293" s="0" t="n">
        <v>1</v>
      </c>
      <c r="B293" s="0" t="n">
        <v>57</v>
      </c>
      <c r="C293" s="0" t="s">
        <v>58</v>
      </c>
      <c r="D293" s="0" t="n">
        <v>0.05051</v>
      </c>
      <c r="E293" s="0" t="n">
        <v>0.05605</v>
      </c>
      <c r="F293" s="0" t="n">
        <v>0.05941</v>
      </c>
      <c r="G293" s="0" t="n">
        <v>0.04601</v>
      </c>
      <c r="H293" s="0" t="n">
        <v>0.05787</v>
      </c>
      <c r="I293" s="0" t="n">
        <v>0.03349</v>
      </c>
      <c r="J293" s="0" t="n">
        <v>0.03281</v>
      </c>
      <c r="K293" s="0" t="n">
        <v>0.03116</v>
      </c>
      <c r="L293" s="0" t="n">
        <v>0.08406</v>
      </c>
      <c r="M293" s="0" t="n">
        <v>0.06632</v>
      </c>
      <c r="N293" s="0" t="n">
        <v>0.06376</v>
      </c>
      <c r="O293" s="0" t="n">
        <v>0.05678</v>
      </c>
      <c r="P293" s="13" t="n">
        <f aca="false">SUM(D293:O293)</f>
        <v>0.63823</v>
      </c>
      <c r="R293" s="0" t="n">
        <v>57</v>
      </c>
      <c r="S293" s="0" t="s">
        <v>58</v>
      </c>
      <c r="T293" s="0" t="n">
        <v>0.06485</v>
      </c>
      <c r="U293" s="0" t="n">
        <v>0.05464</v>
      </c>
      <c r="V293" s="0" t="n">
        <v>0.06885</v>
      </c>
      <c r="W293" s="0" t="n">
        <v>0.06655</v>
      </c>
      <c r="X293" s="0" t="n">
        <v>0.07092</v>
      </c>
      <c r="Y293" s="0" t="n">
        <v>0.04921</v>
      </c>
      <c r="Z293" s="0" t="n">
        <v>0.0421</v>
      </c>
      <c r="AA293" s="0" t="n">
        <v>0.04121</v>
      </c>
      <c r="AB293" s="0" t="n">
        <v>0.04587</v>
      </c>
      <c r="AC293" s="0" t="n">
        <v>0.05245</v>
      </c>
      <c r="AD293" s="0" t="n">
        <v>0.07415</v>
      </c>
      <c r="AE293" s="0" t="n">
        <v>0.09368</v>
      </c>
      <c r="AF293" s="13" t="n">
        <f aca="false">SUM(T293:AE293)</f>
        <v>0.72448</v>
      </c>
      <c r="AH293" s="0" t="n">
        <v>57</v>
      </c>
      <c r="AI293" s="0" t="s">
        <v>58</v>
      </c>
      <c r="AJ293" s="0" t="n">
        <v>0.06863</v>
      </c>
      <c r="AK293" s="0" t="n">
        <v>0.06606</v>
      </c>
      <c r="AL293" s="0" t="n">
        <v>0.07951</v>
      </c>
      <c r="AM293" s="0" t="n">
        <v>0.19066</v>
      </c>
      <c r="AN293" s="0" t="n">
        <v>0.12364</v>
      </c>
      <c r="AO293" s="0" t="n">
        <v>0.06148</v>
      </c>
      <c r="AP293" s="0" t="n">
        <v>0.05615</v>
      </c>
      <c r="AQ293" s="0" t="n">
        <v>0.05541</v>
      </c>
      <c r="AR293" s="0" t="n">
        <v>0.0613</v>
      </c>
      <c r="AS293" s="0" t="n">
        <v>0.0694</v>
      </c>
      <c r="AT293" s="0" t="n">
        <v>0.08291</v>
      </c>
      <c r="AU293" s="0" t="n">
        <v>0.07919</v>
      </c>
      <c r="AV293" s="13" t="n">
        <f aca="false">SUM(AJ293:AU293)</f>
        <v>0.99434</v>
      </c>
      <c r="AX293" s="0" t="n">
        <v>57</v>
      </c>
      <c r="AY293" s="0" t="s">
        <v>58</v>
      </c>
      <c r="AZ293" s="0" t="n">
        <v>0.03603</v>
      </c>
      <c r="BA293" s="0" t="n">
        <v>0.03353</v>
      </c>
      <c r="BB293" s="0" t="n">
        <v>0.03755</v>
      </c>
      <c r="BC293" s="0" t="n">
        <v>0.04249</v>
      </c>
      <c r="BD293" s="0" t="n">
        <v>0.06163</v>
      </c>
      <c r="BE293" s="0" t="n">
        <v>0.0359</v>
      </c>
      <c r="BF293" s="0" t="n">
        <v>0.02947</v>
      </c>
      <c r="BG293" s="0" t="n">
        <v>0.03086</v>
      </c>
      <c r="BH293" s="0" t="n">
        <v>0.03688</v>
      </c>
      <c r="BI293" s="0" t="n">
        <v>0.03956</v>
      </c>
      <c r="BJ293" s="0" t="n">
        <v>0.04348</v>
      </c>
      <c r="BK293" s="0" t="n">
        <v>0.04419</v>
      </c>
      <c r="BL293" s="13" t="n">
        <f aca="false">SUM(AZ293:BK293)</f>
        <v>0.47157</v>
      </c>
    </row>
    <row r="294" customFormat="false" ht="14.3" hidden="false" customHeight="false" outlineLevel="0" collapsed="false">
      <c r="A294" s="0" t="n">
        <v>2</v>
      </c>
      <c r="B294" s="0" t="n">
        <v>57</v>
      </c>
      <c r="C294" s="0" t="s">
        <v>59</v>
      </c>
      <c r="D294" s="0" t="n">
        <v>0.03886</v>
      </c>
      <c r="E294" s="0" t="n">
        <v>0.0413</v>
      </c>
      <c r="F294" s="0" t="n">
        <v>0.05263</v>
      </c>
      <c r="G294" s="0" t="n">
        <v>0.06091</v>
      </c>
      <c r="H294" s="0" t="n">
        <v>0.07474</v>
      </c>
      <c r="I294" s="0" t="n">
        <v>0.04171</v>
      </c>
      <c r="J294" s="0" t="n">
        <v>0.1531</v>
      </c>
      <c r="K294" s="0" t="n">
        <v>0.04019</v>
      </c>
      <c r="L294" s="0" t="n">
        <v>0.03472</v>
      </c>
      <c r="M294" s="0" t="n">
        <v>0.03596</v>
      </c>
      <c r="N294" s="0" t="n">
        <v>0.04807</v>
      </c>
      <c r="O294" s="0" t="n">
        <v>0.04584</v>
      </c>
      <c r="P294" s="13" t="n">
        <f aca="false">SUM(D294:O294)</f>
        <v>0.66803</v>
      </c>
      <c r="R294" s="0" t="n">
        <v>57</v>
      </c>
      <c r="S294" s="0" t="s">
        <v>59</v>
      </c>
      <c r="T294" s="0" t="n">
        <v>0.07853</v>
      </c>
      <c r="U294" s="0" t="n">
        <v>0.06699</v>
      </c>
      <c r="V294" s="0" t="n">
        <v>0.07164</v>
      </c>
      <c r="W294" s="0" t="n">
        <v>0.07793</v>
      </c>
      <c r="X294" s="0" t="n">
        <v>0.07865</v>
      </c>
      <c r="Y294" s="0" t="n">
        <v>0.05258</v>
      </c>
      <c r="Z294" s="0" t="n">
        <v>0.04722</v>
      </c>
      <c r="AA294" s="0" t="n">
        <v>0.0476</v>
      </c>
      <c r="AB294" s="0" t="n">
        <v>0.0511</v>
      </c>
      <c r="AC294" s="0" t="n">
        <v>0.0615</v>
      </c>
      <c r="AD294" s="0" t="n">
        <v>0.08392</v>
      </c>
      <c r="AE294" s="0" t="n">
        <v>0.08228</v>
      </c>
      <c r="AF294" s="13" t="n">
        <f aca="false">SUM(T294:AE294)</f>
        <v>0.79994</v>
      </c>
      <c r="AH294" s="0" t="n">
        <v>57</v>
      </c>
      <c r="AI294" s="0" t="s">
        <v>59</v>
      </c>
      <c r="AJ294" s="0" t="n">
        <v>0.07157</v>
      </c>
      <c r="AK294" s="0" t="n">
        <v>0.06419</v>
      </c>
      <c r="AL294" s="0" t="n">
        <v>0.09066</v>
      </c>
      <c r="AM294" s="0" t="n">
        <v>0.11457</v>
      </c>
      <c r="AN294" s="0" t="n">
        <v>0.11516</v>
      </c>
      <c r="AO294" s="0" t="n">
        <v>0.0617</v>
      </c>
      <c r="AP294" s="0" t="n">
        <v>0.05552</v>
      </c>
      <c r="AQ294" s="0" t="n">
        <v>0.05616</v>
      </c>
      <c r="AR294" s="0" t="n">
        <v>0.05773</v>
      </c>
      <c r="AS294" s="0" t="n">
        <v>0.06202</v>
      </c>
      <c r="AT294" s="0" t="n">
        <v>0.07668</v>
      </c>
      <c r="AU294" s="0" t="n">
        <v>0.0757</v>
      </c>
      <c r="AV294" s="13" t="n">
        <f aca="false">SUM(AJ294:AU294)</f>
        <v>0.90166</v>
      </c>
      <c r="AX294" s="0" t="n">
        <v>57</v>
      </c>
      <c r="AY294" s="0" t="s">
        <v>59</v>
      </c>
      <c r="AZ294" s="0" t="n">
        <v>0.036</v>
      </c>
      <c r="BA294" s="0" t="n">
        <v>0.03164</v>
      </c>
      <c r="BB294" s="0" t="n">
        <v>0.041</v>
      </c>
      <c r="BC294" s="0" t="n">
        <v>0.05428</v>
      </c>
      <c r="BD294" s="0" t="n">
        <v>0.05862</v>
      </c>
      <c r="BE294" s="0" t="n">
        <v>0.03179</v>
      </c>
      <c r="BF294" s="0" t="n">
        <v>0.0314</v>
      </c>
      <c r="BG294" s="0" t="n">
        <v>0.03132</v>
      </c>
      <c r="BH294" s="0" t="n">
        <v>0.0394</v>
      </c>
      <c r="BI294" s="0" t="n">
        <v>0.04518</v>
      </c>
      <c r="BJ294" s="0" t="n">
        <v>0.06215</v>
      </c>
      <c r="BK294" s="0" t="n">
        <v>0.05476</v>
      </c>
      <c r="BL294" s="13" t="n">
        <f aca="false">SUM(AZ294:BK294)</f>
        <v>0.51754</v>
      </c>
    </row>
    <row r="295" customFormat="false" ht="14.3" hidden="false" customHeight="false" outlineLevel="0" collapsed="false">
      <c r="A295" s="0" t="n">
        <v>3</v>
      </c>
      <c r="B295" s="0" t="n">
        <v>57</v>
      </c>
      <c r="C295" s="0" t="s">
        <v>60</v>
      </c>
      <c r="D295" s="0" t="n">
        <v>0.05347</v>
      </c>
      <c r="E295" s="0" t="n">
        <v>0.04556</v>
      </c>
      <c r="F295" s="0" t="n">
        <v>0.05478</v>
      </c>
      <c r="G295" s="0" t="n">
        <v>0.0754</v>
      </c>
      <c r="H295" s="0" t="n">
        <v>0.0885</v>
      </c>
      <c r="I295" s="0" t="n">
        <v>0.04079</v>
      </c>
      <c r="J295" s="0" t="n">
        <v>0.0383</v>
      </c>
      <c r="K295" s="0" t="n">
        <v>0.03815</v>
      </c>
      <c r="L295" s="0" t="n">
        <v>0.09227</v>
      </c>
      <c r="M295" s="0" t="n">
        <v>0.04575</v>
      </c>
      <c r="N295" s="0" t="n">
        <v>0.06539</v>
      </c>
      <c r="O295" s="0" t="n">
        <v>0.05904</v>
      </c>
      <c r="P295" s="13" t="n">
        <f aca="false">SUM(D295:O295)</f>
        <v>0.6974</v>
      </c>
      <c r="R295" s="0" t="n">
        <v>57</v>
      </c>
      <c r="S295" s="0" t="s">
        <v>60</v>
      </c>
      <c r="T295" s="0" t="n">
        <v>0.05956</v>
      </c>
      <c r="U295" s="0" t="n">
        <v>0.05415</v>
      </c>
      <c r="V295" s="0" t="n">
        <v>0.05986</v>
      </c>
      <c r="W295" s="0" t="n">
        <v>0.06104</v>
      </c>
      <c r="X295" s="0" t="n">
        <v>0.06901</v>
      </c>
      <c r="Y295" s="0" t="n">
        <v>0.04417</v>
      </c>
      <c r="Z295" s="0" t="n">
        <v>0.04026</v>
      </c>
      <c r="AA295" s="0" t="n">
        <v>0.03905</v>
      </c>
      <c r="AB295" s="0" t="n">
        <v>0.0424</v>
      </c>
      <c r="AC295" s="0" t="n">
        <v>0.05019</v>
      </c>
      <c r="AD295" s="0" t="n">
        <v>0.06253</v>
      </c>
      <c r="AE295" s="0" t="n">
        <v>0.07037</v>
      </c>
      <c r="AF295" s="13" t="n">
        <f aca="false">SUM(T295:AE295)</f>
        <v>0.65259</v>
      </c>
      <c r="AH295" s="0" t="n">
        <v>57</v>
      </c>
      <c r="AI295" s="0" t="s">
        <v>60</v>
      </c>
      <c r="AJ295" s="0" t="n">
        <v>0.0732</v>
      </c>
      <c r="AK295" s="0" t="n">
        <v>0.06931</v>
      </c>
      <c r="AL295" s="0" t="n">
        <v>0.07085</v>
      </c>
      <c r="AM295" s="0" t="n">
        <v>0.09052</v>
      </c>
      <c r="AN295" s="0" t="n">
        <v>0.1103</v>
      </c>
      <c r="AO295" s="0" t="n">
        <v>0.05503</v>
      </c>
      <c r="AP295" s="0" t="n">
        <v>0.05271</v>
      </c>
      <c r="AQ295" s="0" t="n">
        <v>0.05179</v>
      </c>
      <c r="AR295" s="0" t="n">
        <v>0.06112</v>
      </c>
      <c r="AS295" s="0" t="n">
        <v>0.07752</v>
      </c>
      <c r="AT295" s="0" t="n">
        <v>0.09086</v>
      </c>
      <c r="AU295" s="0" t="n">
        <v>0.0814</v>
      </c>
      <c r="AV295" s="13" t="n">
        <f aca="false">SUM(AJ295:AU295)</f>
        <v>0.88461</v>
      </c>
      <c r="AX295" s="0" t="n">
        <v>57</v>
      </c>
      <c r="AY295" s="0" t="s">
        <v>60</v>
      </c>
      <c r="AZ295" s="0" t="n">
        <v>0.03556</v>
      </c>
      <c r="BA295" s="0" t="n">
        <v>0.0333</v>
      </c>
      <c r="BB295" s="0" t="n">
        <v>0.04173</v>
      </c>
      <c r="BC295" s="0" t="n">
        <v>0.05167</v>
      </c>
      <c r="BD295" s="0" t="n">
        <v>0.05347</v>
      </c>
      <c r="BE295" s="0" t="n">
        <v>0.03161</v>
      </c>
      <c r="BF295" s="0" t="n">
        <v>0.02971</v>
      </c>
      <c r="BG295" s="0" t="n">
        <v>0.03002</v>
      </c>
      <c r="BH295" s="0" t="n">
        <v>0.03494</v>
      </c>
      <c r="BI295" s="0" t="n">
        <v>0.03786</v>
      </c>
      <c r="BJ295" s="0" t="n">
        <v>0.05505</v>
      </c>
      <c r="BK295" s="0" t="n">
        <v>0.04889</v>
      </c>
      <c r="BL295" s="13" t="n">
        <f aca="false">SUM(AZ295:BK295)</f>
        <v>0.48381</v>
      </c>
    </row>
    <row r="296" customFormat="false" ht="14.3" hidden="false" customHeight="false" outlineLevel="0" collapsed="false">
      <c r="A296" s="0" t="n">
        <v>4</v>
      </c>
      <c r="B296" s="0" t="n">
        <v>57</v>
      </c>
      <c r="C296" s="0" t="s">
        <v>61</v>
      </c>
      <c r="D296" s="0" t="n">
        <v>0.03737</v>
      </c>
      <c r="E296" s="0" t="n">
        <v>0.03746</v>
      </c>
      <c r="F296" s="0" t="n">
        <v>0.03977</v>
      </c>
      <c r="G296" s="0" t="n">
        <v>0.06285</v>
      </c>
      <c r="H296" s="0" t="n">
        <v>0.12276</v>
      </c>
      <c r="I296" s="0" t="n">
        <v>0.03714</v>
      </c>
      <c r="J296" s="0" t="n">
        <v>0.03329</v>
      </c>
      <c r="K296" s="0" t="n">
        <v>0.03152</v>
      </c>
      <c r="L296" s="0" t="n">
        <v>0.04022</v>
      </c>
      <c r="M296" s="0" t="n">
        <v>0.03565</v>
      </c>
      <c r="N296" s="0" t="n">
        <v>0.05125</v>
      </c>
      <c r="O296" s="0" t="n">
        <v>0.04434</v>
      </c>
      <c r="P296" s="13" t="n">
        <f aca="false">SUM(D296:O296)</f>
        <v>0.57362</v>
      </c>
      <c r="R296" s="0" t="n">
        <v>57</v>
      </c>
      <c r="S296" s="0" t="s">
        <v>61</v>
      </c>
      <c r="T296" s="0" t="n">
        <v>0.04993</v>
      </c>
      <c r="U296" s="0" t="n">
        <v>0.04037</v>
      </c>
      <c r="V296" s="0" t="n">
        <v>0.04574</v>
      </c>
      <c r="W296" s="0" t="n">
        <v>0.05232</v>
      </c>
      <c r="X296" s="0" t="n">
        <v>0.05505</v>
      </c>
      <c r="Y296" s="0" t="n">
        <v>0.03481</v>
      </c>
      <c r="Z296" s="0" t="n">
        <v>0.03255</v>
      </c>
      <c r="AA296" s="0" t="n">
        <v>0.03235</v>
      </c>
      <c r="AB296" s="0" t="n">
        <v>0.03671</v>
      </c>
      <c r="AC296" s="0" t="n">
        <v>0.04328</v>
      </c>
      <c r="AD296" s="0" t="n">
        <v>0.05505</v>
      </c>
      <c r="AE296" s="0" t="n">
        <v>0.06299</v>
      </c>
      <c r="AF296" s="13" t="n">
        <f aca="false">SUM(T296:AE296)</f>
        <v>0.54115</v>
      </c>
      <c r="AH296" s="0" t="n">
        <v>57</v>
      </c>
      <c r="AI296" s="0" t="s">
        <v>61</v>
      </c>
      <c r="AJ296" s="0" t="n">
        <v>0.07426</v>
      </c>
      <c r="AK296" s="0" t="n">
        <v>0.06415</v>
      </c>
      <c r="AL296" s="0" t="n">
        <v>0.08677</v>
      </c>
      <c r="AM296" s="0" t="n">
        <v>0.11963</v>
      </c>
      <c r="AN296" s="0" t="n">
        <v>0.12486</v>
      </c>
      <c r="AO296" s="0" t="n">
        <v>0.07126</v>
      </c>
      <c r="AP296" s="0" t="n">
        <v>0.06046</v>
      </c>
      <c r="AQ296" s="0" t="n">
        <v>0.0585</v>
      </c>
      <c r="AR296" s="0" t="n">
        <v>0.06915</v>
      </c>
      <c r="AS296" s="0" t="n">
        <v>0.0727</v>
      </c>
      <c r="AT296" s="0" t="n">
        <v>0.10065</v>
      </c>
      <c r="AU296" s="0" t="n">
        <v>0.10919</v>
      </c>
      <c r="AV296" s="13" t="n">
        <f aca="false">SUM(AJ296:AU296)</f>
        <v>1.01158</v>
      </c>
      <c r="AX296" s="0" t="n">
        <v>57</v>
      </c>
      <c r="AY296" s="0" t="s">
        <v>61</v>
      </c>
      <c r="AZ296" s="0" t="n">
        <v>0.0326</v>
      </c>
      <c r="BA296" s="0" t="n">
        <v>0.02839</v>
      </c>
      <c r="BB296" s="0" t="n">
        <v>0.04092</v>
      </c>
      <c r="BC296" s="0" t="n">
        <v>0.04614</v>
      </c>
      <c r="BD296" s="0" t="n">
        <v>0.04762</v>
      </c>
      <c r="BE296" s="0" t="n">
        <v>0.02776</v>
      </c>
      <c r="BF296" s="0" t="n">
        <v>0.02569</v>
      </c>
      <c r="BG296" s="0" t="n">
        <v>0.02627</v>
      </c>
      <c r="BH296" s="0" t="n">
        <v>0.03083</v>
      </c>
      <c r="BI296" s="0" t="n">
        <v>0.03778</v>
      </c>
      <c r="BJ296" s="0" t="n">
        <v>0.04796</v>
      </c>
      <c r="BK296" s="0" t="n">
        <v>0.04631</v>
      </c>
      <c r="BL296" s="13" t="n">
        <f aca="false">SUM(AZ296:BK296)</f>
        <v>0.43827</v>
      </c>
    </row>
    <row r="297" customFormat="false" ht="14.3" hidden="false" customHeight="false" outlineLevel="0" collapsed="false">
      <c r="A297" s="0" t="n">
        <v>5</v>
      </c>
      <c r="B297" s="0" t="n">
        <v>57</v>
      </c>
      <c r="C297" s="0" t="s">
        <v>62</v>
      </c>
      <c r="D297" s="0" t="n">
        <v>0.03887</v>
      </c>
      <c r="E297" s="0" t="n">
        <v>0.04352</v>
      </c>
      <c r="F297" s="0" t="n">
        <v>0.04523</v>
      </c>
      <c r="G297" s="0" t="n">
        <v>0.04712</v>
      </c>
      <c r="H297" s="0" t="n">
        <v>0.05655</v>
      </c>
      <c r="I297" s="0" t="n">
        <v>0.06751</v>
      </c>
      <c r="J297" s="0" t="n">
        <v>0.03119</v>
      </c>
      <c r="K297" s="0" t="n">
        <v>0.0305</v>
      </c>
      <c r="L297" s="0" t="n">
        <v>0.02884</v>
      </c>
      <c r="M297" s="0" t="n">
        <v>0.03184</v>
      </c>
      <c r="N297" s="0" t="n">
        <v>0.04079</v>
      </c>
      <c r="O297" s="0" t="n">
        <v>0.03792</v>
      </c>
      <c r="P297" s="13" t="n">
        <f aca="false">SUM(D297:O297)</f>
        <v>0.49988</v>
      </c>
      <c r="R297" s="0" t="n">
        <v>57</v>
      </c>
      <c r="S297" s="0" t="s">
        <v>62</v>
      </c>
      <c r="T297" s="0" t="n">
        <v>0.05123</v>
      </c>
      <c r="U297" s="0" t="n">
        <v>0.04983</v>
      </c>
      <c r="V297" s="0" t="n">
        <v>0.05338</v>
      </c>
      <c r="W297" s="0" t="n">
        <v>0.05883</v>
      </c>
      <c r="X297" s="0" t="n">
        <v>0.06445</v>
      </c>
      <c r="Y297" s="0" t="n">
        <v>0.03909</v>
      </c>
      <c r="Z297" s="0" t="n">
        <v>0.03619</v>
      </c>
      <c r="AA297" s="0" t="n">
        <v>0.03561</v>
      </c>
      <c r="AB297" s="0" t="n">
        <v>0.03947</v>
      </c>
      <c r="AC297" s="0" t="n">
        <v>0.0461</v>
      </c>
      <c r="AD297" s="0" t="n">
        <v>0.06195</v>
      </c>
      <c r="AE297" s="0" t="n">
        <v>0.06104</v>
      </c>
      <c r="AF297" s="13" t="n">
        <f aca="false">SUM(T297:AE297)</f>
        <v>0.59717</v>
      </c>
      <c r="AH297" s="0" t="n">
        <v>57</v>
      </c>
      <c r="AI297" s="0" t="s">
        <v>62</v>
      </c>
      <c r="AJ297" s="0" t="n">
        <v>0.07557</v>
      </c>
      <c r="AK297" s="0" t="n">
        <v>0.06772</v>
      </c>
      <c r="AL297" s="0" t="n">
        <v>0.08784</v>
      </c>
      <c r="AM297" s="0" t="n">
        <v>0.09841</v>
      </c>
      <c r="AN297" s="0" t="n">
        <v>0.103</v>
      </c>
      <c r="AO297" s="0" t="n">
        <v>0.08375</v>
      </c>
      <c r="AP297" s="0" t="n">
        <v>0.05474</v>
      </c>
      <c r="AQ297" s="0" t="n">
        <v>0.05389</v>
      </c>
      <c r="AR297" s="0" t="n">
        <v>0.05632</v>
      </c>
      <c r="AS297" s="0" t="n">
        <v>0.06414</v>
      </c>
      <c r="AT297" s="0" t="n">
        <v>0.08168</v>
      </c>
      <c r="AU297" s="0" t="n">
        <v>0.07845</v>
      </c>
      <c r="AV297" s="13" t="n">
        <f aca="false">SUM(AJ297:AU297)</f>
        <v>0.90551</v>
      </c>
      <c r="AX297" s="0" t="n">
        <v>57</v>
      </c>
      <c r="AY297" s="0" t="s">
        <v>62</v>
      </c>
      <c r="AZ297" s="0" t="n">
        <v>0.03658</v>
      </c>
      <c r="BA297" s="0" t="n">
        <v>0.03737</v>
      </c>
      <c r="BB297" s="0" t="n">
        <v>0.0511</v>
      </c>
      <c r="BC297" s="0" t="n">
        <v>0.05932</v>
      </c>
      <c r="BD297" s="0" t="n">
        <v>0.05921</v>
      </c>
      <c r="BE297" s="0" t="n">
        <v>0.03277</v>
      </c>
      <c r="BF297" s="0" t="n">
        <v>0.03043</v>
      </c>
      <c r="BG297" s="0" t="n">
        <v>0.03194</v>
      </c>
      <c r="BH297" s="0" t="n">
        <v>0.03614</v>
      </c>
      <c r="BI297" s="0" t="n">
        <v>0.04222</v>
      </c>
      <c r="BJ297" s="0" t="n">
        <v>0.04881</v>
      </c>
      <c r="BK297" s="0" t="n">
        <v>0.04741</v>
      </c>
      <c r="BL297" s="13" t="n">
        <f aca="false">SUM(AZ297:BK297)</f>
        <v>0.5133</v>
      </c>
    </row>
    <row r="298" customFormat="false" ht="14.3" hidden="false" customHeight="false" outlineLevel="0" collapsed="false">
      <c r="A298" s="0" t="n">
        <v>1</v>
      </c>
      <c r="B298" s="0" t="n">
        <v>58</v>
      </c>
      <c r="C298" s="0" t="s">
        <v>58</v>
      </c>
      <c r="D298" s="0" t="n">
        <v>0.05762</v>
      </c>
      <c r="E298" s="0" t="n">
        <v>0.05633</v>
      </c>
      <c r="F298" s="0" t="n">
        <v>0.0645</v>
      </c>
      <c r="G298" s="0" t="n">
        <v>0.06674</v>
      </c>
      <c r="H298" s="0" t="n">
        <v>0.07797</v>
      </c>
      <c r="I298" s="0" t="n">
        <v>0.04688</v>
      </c>
      <c r="J298" s="0" t="n">
        <v>0.04588</v>
      </c>
      <c r="K298" s="0" t="n">
        <v>0.04438</v>
      </c>
      <c r="L298" s="0" t="n">
        <v>0.04285</v>
      </c>
      <c r="M298" s="0" t="n">
        <v>0.04586</v>
      </c>
      <c r="N298" s="0" t="n">
        <v>0.05246</v>
      </c>
      <c r="O298" s="0" t="n">
        <v>0.05432</v>
      </c>
      <c r="P298" s="13" t="n">
        <f aca="false">SUM(D298:O298)</f>
        <v>0.65579</v>
      </c>
      <c r="R298" s="0" t="n">
        <v>58</v>
      </c>
      <c r="S298" s="0" t="s">
        <v>58</v>
      </c>
      <c r="T298" s="0" t="n">
        <v>0.07667</v>
      </c>
      <c r="U298" s="0" t="n">
        <v>0.06932</v>
      </c>
      <c r="V298" s="0" t="n">
        <v>0.08492</v>
      </c>
      <c r="W298" s="0" t="n">
        <v>0.08116</v>
      </c>
      <c r="X298" s="0" t="n">
        <v>0.08016</v>
      </c>
      <c r="Y298" s="0" t="n">
        <v>0.06142</v>
      </c>
      <c r="Z298" s="0" t="n">
        <v>0.05743</v>
      </c>
      <c r="AA298" s="0" t="n">
        <v>0.05563</v>
      </c>
      <c r="AB298" s="0" t="n">
        <v>0.05551</v>
      </c>
      <c r="AC298" s="0" t="n">
        <v>0.06027</v>
      </c>
      <c r="AD298" s="0" t="n">
        <v>0.07652</v>
      </c>
      <c r="AE298" s="0" t="n">
        <v>0.08944</v>
      </c>
      <c r="AF298" s="13" t="n">
        <f aca="false">SUM(T298:AE298)</f>
        <v>0.84845</v>
      </c>
      <c r="AH298" s="0" t="n">
        <v>58</v>
      </c>
      <c r="AI298" s="0" t="s">
        <v>58</v>
      </c>
      <c r="AJ298" s="0" t="n">
        <v>0.08472</v>
      </c>
      <c r="AK298" s="0" t="n">
        <v>0.07864</v>
      </c>
      <c r="AL298" s="0" t="n">
        <v>0.09285</v>
      </c>
      <c r="AM298" s="0" t="n">
        <v>0.16501</v>
      </c>
      <c r="AN298" s="0" t="n">
        <v>0.14208</v>
      </c>
      <c r="AO298" s="0" t="n">
        <v>0.08203</v>
      </c>
      <c r="AP298" s="0" t="n">
        <v>0.07815</v>
      </c>
      <c r="AQ298" s="0" t="n">
        <v>0.07549</v>
      </c>
      <c r="AR298" s="0" t="n">
        <v>0.07395</v>
      </c>
      <c r="AS298" s="0" t="n">
        <v>0.07776</v>
      </c>
      <c r="AT298" s="0" t="n">
        <v>0.08493</v>
      </c>
      <c r="AU298" s="0" t="n">
        <v>0.08669</v>
      </c>
      <c r="AV298" s="13" t="n">
        <f aca="false">SUM(AJ298:AU298)</f>
        <v>1.1223</v>
      </c>
      <c r="AX298" s="0" t="n">
        <v>58</v>
      </c>
      <c r="AY298" s="0" t="s">
        <v>58</v>
      </c>
      <c r="AZ298" s="0" t="n">
        <v>0.0612</v>
      </c>
      <c r="BA298" s="0" t="n">
        <v>0.05642</v>
      </c>
      <c r="BB298" s="0" t="n">
        <v>0.0623</v>
      </c>
      <c r="BC298" s="0" t="n">
        <v>0.06612</v>
      </c>
      <c r="BD298" s="0" t="n">
        <v>0.08767</v>
      </c>
      <c r="BE298" s="0" t="n">
        <v>0.05704</v>
      </c>
      <c r="BF298" s="0" t="n">
        <v>0.05186</v>
      </c>
      <c r="BG298" s="0" t="n">
        <v>0.05122</v>
      </c>
      <c r="BH298" s="0" t="n">
        <v>0.05226</v>
      </c>
      <c r="BI298" s="0" t="n">
        <v>0.05546</v>
      </c>
      <c r="BJ298" s="0" t="n">
        <v>0.05941</v>
      </c>
      <c r="BK298" s="0" t="n">
        <v>0.06149</v>
      </c>
      <c r="BL298" s="13" t="n">
        <f aca="false">SUM(AZ298:BK298)</f>
        <v>0.72245</v>
      </c>
    </row>
    <row r="299" customFormat="false" ht="14.3" hidden="false" customHeight="false" outlineLevel="0" collapsed="false">
      <c r="A299" s="0" t="n">
        <v>2</v>
      </c>
      <c r="B299" s="0" t="n">
        <v>58</v>
      </c>
      <c r="C299" s="0" t="s">
        <v>59</v>
      </c>
      <c r="D299" s="0" t="n">
        <v>0.05378</v>
      </c>
      <c r="E299" s="0" t="n">
        <v>0.05356</v>
      </c>
      <c r="F299" s="0" t="n">
        <v>0.06829</v>
      </c>
      <c r="G299" s="0" t="n">
        <v>0.08355</v>
      </c>
      <c r="H299" s="0" t="n">
        <v>0.09215</v>
      </c>
      <c r="I299" s="0" t="n">
        <v>0.05425</v>
      </c>
      <c r="J299" s="0" t="n">
        <v>0.06053</v>
      </c>
      <c r="K299" s="0" t="n">
        <v>0.05137</v>
      </c>
      <c r="L299" s="0" t="n">
        <v>0.04646</v>
      </c>
      <c r="M299" s="0" t="n">
        <v>0.04839</v>
      </c>
      <c r="N299" s="0" t="n">
        <v>0.05583</v>
      </c>
      <c r="O299" s="0" t="n">
        <v>0.05524</v>
      </c>
      <c r="P299" s="13" t="n">
        <f aca="false">SUM(D299:O299)</f>
        <v>0.7234</v>
      </c>
      <c r="R299" s="0" t="n">
        <v>58</v>
      </c>
      <c r="S299" s="0" t="s">
        <v>59</v>
      </c>
      <c r="T299" s="0" t="n">
        <v>0.09418</v>
      </c>
      <c r="U299" s="0" t="n">
        <v>0.07941</v>
      </c>
      <c r="V299" s="0" t="n">
        <v>0.09217</v>
      </c>
      <c r="W299" s="0" t="n">
        <v>0.10021</v>
      </c>
      <c r="X299" s="0" t="n">
        <v>0.09316</v>
      </c>
      <c r="Y299" s="0" t="n">
        <v>0.07025</v>
      </c>
      <c r="Z299" s="0" t="n">
        <v>0.06663</v>
      </c>
      <c r="AA299" s="0" t="n">
        <v>0.06509</v>
      </c>
      <c r="AB299" s="0" t="n">
        <v>0.0636</v>
      </c>
      <c r="AC299" s="0" t="n">
        <v>0.06928</v>
      </c>
      <c r="AD299" s="0" t="n">
        <v>0.09189</v>
      </c>
      <c r="AE299" s="0" t="n">
        <v>0.09293</v>
      </c>
      <c r="AF299" s="13" t="n">
        <f aca="false">SUM(T299:AE299)</f>
        <v>0.9788</v>
      </c>
      <c r="AH299" s="0" t="n">
        <v>58</v>
      </c>
      <c r="AI299" s="0" t="s">
        <v>59</v>
      </c>
      <c r="AJ299" s="0" t="n">
        <v>0.08689</v>
      </c>
      <c r="AK299" s="0" t="n">
        <v>0.07751</v>
      </c>
      <c r="AL299" s="0" t="n">
        <v>0.09535</v>
      </c>
      <c r="AM299" s="0" t="n">
        <v>0.12159</v>
      </c>
      <c r="AN299" s="0" t="n">
        <v>0.11377</v>
      </c>
      <c r="AO299" s="0" t="n">
        <v>0.07489</v>
      </c>
      <c r="AP299" s="0" t="n">
        <v>0.0727</v>
      </c>
      <c r="AQ299" s="0" t="n">
        <v>0.07136</v>
      </c>
      <c r="AR299" s="0" t="n">
        <v>0.06791</v>
      </c>
      <c r="AS299" s="0" t="n">
        <v>0.07082</v>
      </c>
      <c r="AT299" s="0" t="n">
        <v>0.07986</v>
      </c>
      <c r="AU299" s="0" t="n">
        <v>0.081</v>
      </c>
      <c r="AV299" s="13" t="n">
        <f aca="false">SUM(AJ299:AU299)</f>
        <v>1.01365</v>
      </c>
      <c r="AX299" s="0" t="n">
        <v>58</v>
      </c>
      <c r="AY299" s="0" t="s">
        <v>59</v>
      </c>
      <c r="AZ299" s="0" t="n">
        <v>0.05873</v>
      </c>
      <c r="BA299" s="0" t="n">
        <v>0.05147</v>
      </c>
      <c r="BB299" s="0" t="n">
        <v>0.06419</v>
      </c>
      <c r="BC299" s="0" t="n">
        <v>0.07905</v>
      </c>
      <c r="BD299" s="0" t="n">
        <v>0.08893</v>
      </c>
      <c r="BE299" s="0" t="n">
        <v>0.0527</v>
      </c>
      <c r="BF299" s="0" t="n">
        <v>0.05107</v>
      </c>
      <c r="BG299" s="0" t="n">
        <v>0.05047</v>
      </c>
      <c r="BH299" s="0" t="n">
        <v>0.05156</v>
      </c>
      <c r="BI299" s="0" t="n">
        <v>0.05634</v>
      </c>
      <c r="BJ299" s="0" t="n">
        <v>0.07001</v>
      </c>
      <c r="BK299" s="0" t="n">
        <v>0.07105</v>
      </c>
      <c r="BL299" s="13" t="n">
        <f aca="false">SUM(AZ299:BK299)</f>
        <v>0.74557</v>
      </c>
    </row>
    <row r="300" customFormat="false" ht="14.3" hidden="false" customHeight="false" outlineLevel="0" collapsed="false">
      <c r="A300" s="0" t="n">
        <v>3</v>
      </c>
      <c r="B300" s="0" t="n">
        <v>58</v>
      </c>
      <c r="C300" s="0" t="s">
        <v>60</v>
      </c>
      <c r="D300" s="0" t="n">
        <v>0.05773</v>
      </c>
      <c r="E300" s="0" t="n">
        <v>0.05196</v>
      </c>
      <c r="F300" s="0" t="n">
        <v>0.05911</v>
      </c>
      <c r="G300" s="0" t="n">
        <v>0.07514</v>
      </c>
      <c r="H300" s="0" t="n">
        <v>0.07664</v>
      </c>
      <c r="I300" s="0" t="n">
        <v>0.04775</v>
      </c>
      <c r="J300" s="0" t="n">
        <v>0.04691</v>
      </c>
      <c r="K300" s="0" t="n">
        <v>0.04551</v>
      </c>
      <c r="L300" s="0" t="n">
        <v>0.04428</v>
      </c>
      <c r="M300" s="0" t="n">
        <v>0.04643</v>
      </c>
      <c r="N300" s="0" t="n">
        <v>0.05761</v>
      </c>
      <c r="O300" s="0" t="n">
        <v>0.05722</v>
      </c>
      <c r="P300" s="13" t="n">
        <f aca="false">SUM(D300:O300)</f>
        <v>0.66629</v>
      </c>
      <c r="R300" s="0" t="n">
        <v>58</v>
      </c>
      <c r="S300" s="0" t="s">
        <v>60</v>
      </c>
      <c r="T300" s="0" t="n">
        <v>0.0763</v>
      </c>
      <c r="U300" s="0" t="n">
        <v>0.06821</v>
      </c>
      <c r="V300" s="0" t="n">
        <v>0.08514</v>
      </c>
      <c r="W300" s="0" t="n">
        <v>0.08087</v>
      </c>
      <c r="X300" s="0" t="n">
        <v>0.08315</v>
      </c>
      <c r="Y300" s="0" t="n">
        <v>0.06032</v>
      </c>
      <c r="Z300" s="0" t="n">
        <v>0.05833</v>
      </c>
      <c r="AA300" s="0" t="n">
        <v>0.05641</v>
      </c>
      <c r="AB300" s="0" t="n">
        <v>0.05567</v>
      </c>
      <c r="AC300" s="0" t="n">
        <v>0.05912</v>
      </c>
      <c r="AD300" s="0" t="n">
        <v>0.0704</v>
      </c>
      <c r="AE300" s="0" t="n">
        <v>0.07751</v>
      </c>
      <c r="AF300" s="13" t="n">
        <f aca="false">SUM(T300:AE300)</f>
        <v>0.83143</v>
      </c>
      <c r="AH300" s="0" t="n">
        <v>58</v>
      </c>
      <c r="AI300" s="0" t="s">
        <v>60</v>
      </c>
      <c r="AJ300" s="0" t="n">
        <v>0.08162</v>
      </c>
      <c r="AK300" s="0" t="n">
        <v>0.07639</v>
      </c>
      <c r="AL300" s="0" t="n">
        <v>0.08424</v>
      </c>
      <c r="AM300" s="0" t="n">
        <v>0.11544</v>
      </c>
      <c r="AN300" s="0" t="n">
        <v>0.12996</v>
      </c>
      <c r="AO300" s="0" t="n">
        <v>0.07195</v>
      </c>
      <c r="AP300" s="0" t="n">
        <v>0.0703</v>
      </c>
      <c r="AQ300" s="0" t="n">
        <v>0.0683</v>
      </c>
      <c r="AR300" s="0" t="n">
        <v>0.06668</v>
      </c>
      <c r="AS300" s="0" t="n">
        <v>0.07304</v>
      </c>
      <c r="AT300" s="0" t="n">
        <v>0.07948</v>
      </c>
      <c r="AU300" s="0" t="n">
        <v>0.07991</v>
      </c>
      <c r="AV300" s="13" t="n">
        <f aca="false">SUM(AJ300:AU300)</f>
        <v>0.99731</v>
      </c>
      <c r="AX300" s="0" t="n">
        <v>58</v>
      </c>
      <c r="AY300" s="0" t="s">
        <v>60</v>
      </c>
      <c r="AZ300" s="0" t="n">
        <v>0.06187</v>
      </c>
      <c r="BA300" s="0" t="n">
        <v>0.0569</v>
      </c>
      <c r="BB300" s="0" t="n">
        <v>0.06842</v>
      </c>
      <c r="BC300" s="0" t="n">
        <v>0.07834</v>
      </c>
      <c r="BD300" s="0" t="n">
        <v>0.08567</v>
      </c>
      <c r="BE300" s="0" t="n">
        <v>0.05447</v>
      </c>
      <c r="BF300" s="0" t="n">
        <v>0.05332</v>
      </c>
      <c r="BG300" s="0" t="n">
        <v>0.05214</v>
      </c>
      <c r="BH300" s="0" t="n">
        <v>0.05297</v>
      </c>
      <c r="BI300" s="0" t="n">
        <v>0.05562</v>
      </c>
      <c r="BJ300" s="0" t="n">
        <v>0.06725</v>
      </c>
      <c r="BK300" s="0" t="n">
        <v>0.06708</v>
      </c>
      <c r="BL300" s="13" t="n">
        <f aca="false">SUM(AZ300:BK300)</f>
        <v>0.75405</v>
      </c>
    </row>
    <row r="301" customFormat="false" ht="14.3" hidden="false" customHeight="false" outlineLevel="0" collapsed="false">
      <c r="A301" s="0" t="n">
        <v>4</v>
      </c>
      <c r="B301" s="0" t="n">
        <v>58</v>
      </c>
      <c r="C301" s="0" t="s">
        <v>61</v>
      </c>
      <c r="D301" s="0" t="n">
        <v>0.04925</v>
      </c>
      <c r="E301" s="0" t="n">
        <v>0.0472</v>
      </c>
      <c r="F301" s="0" t="n">
        <v>0.05219</v>
      </c>
      <c r="G301" s="0" t="n">
        <v>0.07325</v>
      </c>
      <c r="H301" s="0" t="n">
        <v>0.11056</v>
      </c>
      <c r="I301" s="0" t="n">
        <v>0.04874</v>
      </c>
      <c r="J301" s="0" t="n">
        <v>0.04586</v>
      </c>
      <c r="K301" s="0" t="n">
        <v>0.04426</v>
      </c>
      <c r="L301" s="0" t="n">
        <v>0.04187</v>
      </c>
      <c r="M301" s="0" t="n">
        <v>0.04454</v>
      </c>
      <c r="N301" s="0" t="n">
        <v>0.05331</v>
      </c>
      <c r="O301" s="0" t="n">
        <v>0.05237</v>
      </c>
      <c r="P301" s="13" t="n">
        <f aca="false">SUM(D301:O301)</f>
        <v>0.6634</v>
      </c>
      <c r="R301" s="0" t="n">
        <v>58</v>
      </c>
      <c r="S301" s="0" t="s">
        <v>61</v>
      </c>
      <c r="T301" s="0" t="n">
        <v>0.07173</v>
      </c>
      <c r="U301" s="0" t="n">
        <v>0.06004</v>
      </c>
      <c r="V301" s="0" t="n">
        <v>0.0709</v>
      </c>
      <c r="W301" s="0" t="n">
        <v>0.07935</v>
      </c>
      <c r="X301" s="0" t="n">
        <v>0.08438</v>
      </c>
      <c r="Y301" s="0" t="n">
        <v>0.0566</v>
      </c>
      <c r="Z301" s="0" t="n">
        <v>0.05334</v>
      </c>
      <c r="AA301" s="0" t="n">
        <v>0.05212</v>
      </c>
      <c r="AB301" s="0" t="n">
        <v>0.05121</v>
      </c>
      <c r="AC301" s="0" t="n">
        <v>0.05734</v>
      </c>
      <c r="AD301" s="0" t="n">
        <v>0.06766</v>
      </c>
      <c r="AE301" s="0" t="n">
        <v>0.07454</v>
      </c>
      <c r="AF301" s="13" t="n">
        <f aca="false">SUM(T301:AE301)</f>
        <v>0.77921</v>
      </c>
      <c r="AH301" s="0" t="n">
        <v>58</v>
      </c>
      <c r="AI301" s="0" t="s">
        <v>61</v>
      </c>
      <c r="AJ301" s="0" t="n">
        <v>0.08646</v>
      </c>
      <c r="AK301" s="0" t="n">
        <v>0.07459</v>
      </c>
      <c r="AL301" s="0" t="n">
        <v>0.09445</v>
      </c>
      <c r="AM301" s="0" t="n">
        <v>0.13489</v>
      </c>
      <c r="AN301" s="0" t="n">
        <v>0.12358</v>
      </c>
      <c r="AO301" s="0" t="n">
        <v>0.07967</v>
      </c>
      <c r="AP301" s="0" t="n">
        <v>0.074</v>
      </c>
      <c r="AQ301" s="0" t="n">
        <v>0.07391</v>
      </c>
      <c r="AR301" s="0" t="n">
        <v>0.07264</v>
      </c>
      <c r="AS301" s="0" t="n">
        <v>0.07524</v>
      </c>
      <c r="AT301" s="0" t="n">
        <v>0.08956</v>
      </c>
      <c r="AU301" s="0" t="n">
        <v>0.0972</v>
      </c>
      <c r="AV301" s="13" t="n">
        <f aca="false">SUM(AJ301:AU301)</f>
        <v>1.07619</v>
      </c>
      <c r="AX301" s="0" t="n">
        <v>58</v>
      </c>
      <c r="AY301" s="0" t="s">
        <v>61</v>
      </c>
      <c r="AZ301" s="0" t="n">
        <v>0.05551</v>
      </c>
      <c r="BA301" s="0" t="n">
        <v>0.04877</v>
      </c>
      <c r="BB301" s="0" t="n">
        <v>0.07072</v>
      </c>
      <c r="BC301" s="0" t="n">
        <v>0.07391</v>
      </c>
      <c r="BD301" s="0" t="n">
        <v>0.07014</v>
      </c>
      <c r="BE301" s="0" t="n">
        <v>0.04771</v>
      </c>
      <c r="BF301" s="0" t="n">
        <v>0.04713</v>
      </c>
      <c r="BG301" s="0" t="n">
        <v>0.04619</v>
      </c>
      <c r="BH301" s="0" t="n">
        <v>0.04635</v>
      </c>
      <c r="BI301" s="0" t="n">
        <v>0.05098</v>
      </c>
      <c r="BJ301" s="0" t="n">
        <v>0.061</v>
      </c>
      <c r="BK301" s="0" t="n">
        <v>0.06128</v>
      </c>
      <c r="BL301" s="13" t="n">
        <f aca="false">SUM(AZ301:BK301)</f>
        <v>0.67969</v>
      </c>
    </row>
    <row r="302" customFormat="false" ht="14.3" hidden="false" customHeight="false" outlineLevel="0" collapsed="false">
      <c r="A302" s="0" t="n">
        <v>5</v>
      </c>
      <c r="B302" s="0" t="n">
        <v>58</v>
      </c>
      <c r="C302" s="0" t="s">
        <v>62</v>
      </c>
      <c r="D302" s="0" t="n">
        <v>0.05845</v>
      </c>
      <c r="E302" s="0" t="n">
        <v>0.05887</v>
      </c>
      <c r="F302" s="0" t="n">
        <v>0.06101</v>
      </c>
      <c r="G302" s="0" t="n">
        <v>0.06545</v>
      </c>
      <c r="H302" s="0" t="n">
        <v>0.07056</v>
      </c>
      <c r="I302" s="0" t="n">
        <v>0.05816</v>
      </c>
      <c r="J302" s="0" t="n">
        <v>0.04798</v>
      </c>
      <c r="K302" s="0" t="n">
        <v>0.04653</v>
      </c>
      <c r="L302" s="0" t="n">
        <v>0.04373</v>
      </c>
      <c r="M302" s="0" t="n">
        <v>0.04744</v>
      </c>
      <c r="N302" s="0" t="n">
        <v>0.05465</v>
      </c>
      <c r="O302" s="0" t="n">
        <v>0.05599</v>
      </c>
      <c r="P302" s="13" t="n">
        <f aca="false">SUM(D302:O302)</f>
        <v>0.66882</v>
      </c>
      <c r="R302" s="0" t="n">
        <v>58</v>
      </c>
      <c r="S302" s="0" t="s">
        <v>62</v>
      </c>
      <c r="T302" s="0" t="n">
        <v>0.06999</v>
      </c>
      <c r="U302" s="0" t="n">
        <v>0.06091</v>
      </c>
      <c r="V302" s="0" t="n">
        <v>0.06759</v>
      </c>
      <c r="W302" s="0" t="n">
        <v>0.07557</v>
      </c>
      <c r="X302" s="0" t="n">
        <v>0.0782</v>
      </c>
      <c r="Y302" s="0" t="n">
        <v>0.05577</v>
      </c>
      <c r="Z302" s="0" t="n">
        <v>0.05373</v>
      </c>
      <c r="AA302" s="0" t="n">
        <v>0.05209</v>
      </c>
      <c r="AB302" s="0" t="n">
        <v>0.05105</v>
      </c>
      <c r="AC302" s="0" t="n">
        <v>0.0557</v>
      </c>
      <c r="AD302" s="0" t="n">
        <v>0.06772</v>
      </c>
      <c r="AE302" s="0" t="n">
        <v>0.06994</v>
      </c>
      <c r="AF302" s="13" t="n">
        <f aca="false">SUM(T302:AE302)</f>
        <v>0.75826</v>
      </c>
      <c r="AH302" s="0" t="n">
        <v>58</v>
      </c>
      <c r="AI302" s="0" t="s">
        <v>62</v>
      </c>
      <c r="AJ302" s="0" t="n">
        <v>0.0898</v>
      </c>
      <c r="AK302" s="0" t="n">
        <v>0.07976</v>
      </c>
      <c r="AL302" s="0" t="n">
        <v>0.09631</v>
      </c>
      <c r="AM302" s="0" t="n">
        <v>0.11339</v>
      </c>
      <c r="AN302" s="0" t="n">
        <v>0.12235</v>
      </c>
      <c r="AO302" s="0" t="n">
        <v>0.08365</v>
      </c>
      <c r="AP302" s="0" t="n">
        <v>0.07249</v>
      </c>
      <c r="AQ302" s="0" t="n">
        <v>0.07028</v>
      </c>
      <c r="AR302" s="0" t="n">
        <v>0.06917</v>
      </c>
      <c r="AS302" s="0" t="n">
        <v>0.07381</v>
      </c>
      <c r="AT302" s="0" t="n">
        <v>0.08086</v>
      </c>
      <c r="AU302" s="0" t="n">
        <v>0.08495</v>
      </c>
      <c r="AV302" s="13" t="n">
        <f aca="false">SUM(AJ302:AU302)</f>
        <v>1.03682</v>
      </c>
      <c r="AX302" s="0" t="n">
        <v>58</v>
      </c>
      <c r="AY302" s="0" t="s">
        <v>62</v>
      </c>
      <c r="AZ302" s="0" t="n">
        <v>0.06259</v>
      </c>
      <c r="BA302" s="0" t="n">
        <v>0.06073</v>
      </c>
      <c r="BB302" s="0" t="n">
        <v>0.07666</v>
      </c>
      <c r="BC302" s="0" t="n">
        <v>0.08568</v>
      </c>
      <c r="BD302" s="0" t="n">
        <v>0.0897</v>
      </c>
      <c r="BE302" s="0" t="n">
        <v>0.05569</v>
      </c>
      <c r="BF302" s="0" t="n">
        <v>0.05446</v>
      </c>
      <c r="BG302" s="0" t="n">
        <v>0.0537</v>
      </c>
      <c r="BH302" s="0" t="n">
        <v>0.05269</v>
      </c>
      <c r="BI302" s="0" t="n">
        <v>0.05723</v>
      </c>
      <c r="BJ302" s="0" t="n">
        <v>0.06447</v>
      </c>
      <c r="BK302" s="0" t="n">
        <v>0.06405</v>
      </c>
      <c r="BL302" s="13" t="n">
        <f aca="false">SUM(AZ302:BK302)</f>
        <v>0.77765</v>
      </c>
    </row>
    <row r="303" customFormat="false" ht="14.3" hidden="false" customHeight="false" outlineLevel="0" collapsed="false">
      <c r="A303" s="0" t="n">
        <v>1</v>
      </c>
      <c r="B303" s="0" t="n">
        <v>59</v>
      </c>
      <c r="C303" s="0" t="s">
        <v>58</v>
      </c>
      <c r="D303" s="0" t="n">
        <v>0.34036</v>
      </c>
      <c r="E303" s="0" t="n">
        <v>0.32332</v>
      </c>
      <c r="F303" s="0" t="n">
        <v>0.34308</v>
      </c>
      <c r="G303" s="0" t="n">
        <v>0.38037</v>
      </c>
      <c r="H303" s="0" t="n">
        <v>0.38753</v>
      </c>
      <c r="I303" s="0" t="n">
        <v>0.2346</v>
      </c>
      <c r="J303" s="0" t="n">
        <v>0.22933</v>
      </c>
      <c r="K303" s="0" t="n">
        <v>0.2213</v>
      </c>
      <c r="L303" s="0" t="n">
        <v>0.21354</v>
      </c>
      <c r="M303" s="0" t="n">
        <v>0.2194</v>
      </c>
      <c r="N303" s="0" t="n">
        <v>0.2562</v>
      </c>
      <c r="O303" s="0" t="n">
        <v>0.29448</v>
      </c>
      <c r="P303" s="13" t="n">
        <f aca="false">SUM(D303:O303)</f>
        <v>3.44351</v>
      </c>
      <c r="R303" s="0" t="n">
        <v>59</v>
      </c>
      <c r="S303" s="0" t="s">
        <v>58</v>
      </c>
      <c r="T303" s="0" t="n">
        <v>0.43589</v>
      </c>
      <c r="U303" s="0" t="n">
        <v>0.41304</v>
      </c>
      <c r="V303" s="0" t="n">
        <v>0.48189</v>
      </c>
      <c r="W303" s="0" t="n">
        <v>0.40968</v>
      </c>
      <c r="X303" s="0" t="n">
        <v>0.35754</v>
      </c>
      <c r="Y303" s="0" t="n">
        <v>0.27941</v>
      </c>
      <c r="Z303" s="0" t="n">
        <v>0.27074</v>
      </c>
      <c r="AA303" s="0" t="n">
        <v>0.2615</v>
      </c>
      <c r="AB303" s="0" t="n">
        <v>0.25588</v>
      </c>
      <c r="AC303" s="0" t="n">
        <v>0.27421</v>
      </c>
      <c r="AD303" s="0" t="n">
        <v>0.35684</v>
      </c>
      <c r="AE303" s="0" t="n">
        <v>0.45528</v>
      </c>
      <c r="AF303" s="13" t="n">
        <f aca="false">SUM(T303:AE303)</f>
        <v>4.2519</v>
      </c>
      <c r="AH303" s="0" t="n">
        <v>59</v>
      </c>
      <c r="AI303" s="0" t="s">
        <v>58</v>
      </c>
      <c r="AJ303" s="0" t="n">
        <v>0.45241</v>
      </c>
      <c r="AK303" s="0" t="n">
        <v>0.43228</v>
      </c>
      <c r="AL303" s="0" t="n">
        <v>0.48725</v>
      </c>
      <c r="AM303" s="0" t="n">
        <v>0.76557</v>
      </c>
      <c r="AN303" s="0" t="n">
        <v>0.57853</v>
      </c>
      <c r="AO303" s="0" t="n">
        <v>0.34997</v>
      </c>
      <c r="AP303" s="0" t="n">
        <v>0.34029</v>
      </c>
      <c r="AQ303" s="0" t="n">
        <v>0.32816</v>
      </c>
      <c r="AR303" s="0" t="n">
        <v>0.31755</v>
      </c>
      <c r="AS303" s="0" t="n">
        <v>0.33358</v>
      </c>
      <c r="AT303" s="0" t="n">
        <v>0.37622</v>
      </c>
      <c r="AU303" s="0" t="n">
        <v>0.42363</v>
      </c>
      <c r="AV303" s="13" t="n">
        <f aca="false">SUM(AJ303:AU303)</f>
        <v>5.18544</v>
      </c>
      <c r="AX303" s="0" t="n">
        <v>59</v>
      </c>
      <c r="AY303" s="0" t="s">
        <v>58</v>
      </c>
      <c r="AZ303" s="0" t="n">
        <v>0.34928</v>
      </c>
      <c r="BA303" s="0" t="n">
        <v>0.32994</v>
      </c>
      <c r="BB303" s="0" t="n">
        <v>0.35114</v>
      </c>
      <c r="BC303" s="0" t="n">
        <v>0.3726</v>
      </c>
      <c r="BD303" s="0" t="n">
        <v>0.40049</v>
      </c>
      <c r="BE303" s="0" t="n">
        <v>0.25606</v>
      </c>
      <c r="BF303" s="0" t="n">
        <v>0.2415</v>
      </c>
      <c r="BG303" s="0" t="n">
        <v>0.23551</v>
      </c>
      <c r="BH303" s="0" t="n">
        <v>0.23488</v>
      </c>
      <c r="BI303" s="0" t="n">
        <v>0.24941</v>
      </c>
      <c r="BJ303" s="0" t="n">
        <v>0.28095</v>
      </c>
      <c r="BK303" s="0" t="n">
        <v>0.32722</v>
      </c>
      <c r="BL303" s="13" t="n">
        <f aca="false">SUM(AZ303:BK303)</f>
        <v>3.62898</v>
      </c>
    </row>
    <row r="304" customFormat="false" ht="14.3" hidden="false" customHeight="false" outlineLevel="0" collapsed="false">
      <c r="A304" s="0" t="n">
        <v>2</v>
      </c>
      <c r="B304" s="0" t="n">
        <v>59</v>
      </c>
      <c r="C304" s="0" t="s">
        <v>59</v>
      </c>
      <c r="D304" s="0" t="n">
        <v>0.32541</v>
      </c>
      <c r="E304" s="0" t="n">
        <v>0.32823</v>
      </c>
      <c r="F304" s="0" t="n">
        <v>0.40401</v>
      </c>
      <c r="G304" s="0" t="n">
        <v>0.45643</v>
      </c>
      <c r="H304" s="0" t="n">
        <v>0.41416</v>
      </c>
      <c r="I304" s="0" t="n">
        <v>0.25542</v>
      </c>
      <c r="J304" s="0" t="n">
        <v>0.29358</v>
      </c>
      <c r="K304" s="0" t="n">
        <v>0.24137</v>
      </c>
      <c r="L304" s="0" t="n">
        <v>0.22519</v>
      </c>
      <c r="M304" s="0" t="n">
        <v>0.23566</v>
      </c>
      <c r="N304" s="0" t="n">
        <v>0.2765</v>
      </c>
      <c r="O304" s="0" t="n">
        <v>0.30155</v>
      </c>
      <c r="P304" s="13" t="n">
        <f aca="false">SUM(D304:O304)</f>
        <v>3.75751</v>
      </c>
      <c r="R304" s="0" t="n">
        <v>59</v>
      </c>
      <c r="S304" s="0" t="s">
        <v>59</v>
      </c>
      <c r="T304" s="0" t="n">
        <v>0.50872</v>
      </c>
      <c r="U304" s="0" t="n">
        <v>0.42904</v>
      </c>
      <c r="V304" s="0" t="n">
        <v>0.4935</v>
      </c>
      <c r="W304" s="0" t="n">
        <v>0.50292</v>
      </c>
      <c r="X304" s="0" t="n">
        <v>0.40692</v>
      </c>
      <c r="Y304" s="0" t="n">
        <v>0.31038</v>
      </c>
      <c r="Z304" s="0" t="n">
        <v>0.30208</v>
      </c>
      <c r="AA304" s="0" t="n">
        <v>0.29306</v>
      </c>
      <c r="AB304" s="0" t="n">
        <v>0.28329</v>
      </c>
      <c r="AC304" s="0" t="n">
        <v>0.30386</v>
      </c>
      <c r="AD304" s="0" t="n">
        <v>0.41811</v>
      </c>
      <c r="AE304" s="0" t="n">
        <v>0.46105</v>
      </c>
      <c r="AF304" s="13" t="n">
        <f aca="false">SUM(T304:AE304)</f>
        <v>4.71293</v>
      </c>
      <c r="AH304" s="0" t="n">
        <v>59</v>
      </c>
      <c r="AI304" s="0" t="s">
        <v>59</v>
      </c>
      <c r="AJ304" s="0" t="n">
        <v>0.46377</v>
      </c>
      <c r="AK304" s="0" t="n">
        <v>0.42527</v>
      </c>
      <c r="AL304" s="0" t="n">
        <v>0.48261</v>
      </c>
      <c r="AM304" s="0" t="n">
        <v>0.58108</v>
      </c>
      <c r="AN304" s="0" t="n">
        <v>0.46495</v>
      </c>
      <c r="AO304" s="0" t="n">
        <v>0.31902</v>
      </c>
      <c r="AP304" s="0" t="n">
        <v>0.31643</v>
      </c>
      <c r="AQ304" s="0" t="n">
        <v>0.30652</v>
      </c>
      <c r="AR304" s="0" t="n">
        <v>0.29053</v>
      </c>
      <c r="AS304" s="0" t="n">
        <v>0.30245</v>
      </c>
      <c r="AT304" s="0" t="n">
        <v>0.35628</v>
      </c>
      <c r="AU304" s="0" t="n">
        <v>0.39347</v>
      </c>
      <c r="AV304" s="13" t="n">
        <f aca="false">SUM(AJ304:AU304)</f>
        <v>4.70238</v>
      </c>
      <c r="AX304" s="0" t="n">
        <v>59</v>
      </c>
      <c r="AY304" s="0" t="s">
        <v>59</v>
      </c>
      <c r="AZ304" s="0" t="n">
        <v>0.35118</v>
      </c>
      <c r="BA304" s="0" t="n">
        <v>0.30926</v>
      </c>
      <c r="BB304" s="0" t="n">
        <v>0.37805</v>
      </c>
      <c r="BC304" s="0" t="n">
        <v>0.45824</v>
      </c>
      <c r="BD304" s="0" t="n">
        <v>0.42579</v>
      </c>
      <c r="BE304" s="0" t="n">
        <v>0.25879</v>
      </c>
      <c r="BF304" s="0" t="n">
        <v>0.25289</v>
      </c>
      <c r="BG304" s="0" t="n">
        <v>0.24681</v>
      </c>
      <c r="BH304" s="0" t="n">
        <v>0.24475</v>
      </c>
      <c r="BI304" s="0" t="n">
        <v>0.26623</v>
      </c>
      <c r="BJ304" s="0" t="n">
        <v>0.33394</v>
      </c>
      <c r="BK304" s="0" t="n">
        <v>0.38385</v>
      </c>
      <c r="BL304" s="13" t="n">
        <f aca="false">SUM(AZ304:BK304)</f>
        <v>3.90978</v>
      </c>
    </row>
    <row r="305" customFormat="false" ht="14.3" hidden="false" customHeight="false" outlineLevel="0" collapsed="false">
      <c r="A305" s="0" t="n">
        <v>3</v>
      </c>
      <c r="B305" s="0" t="n">
        <v>59</v>
      </c>
      <c r="C305" s="0" t="s">
        <v>60</v>
      </c>
      <c r="D305" s="0" t="n">
        <v>0.30942</v>
      </c>
      <c r="E305" s="0" t="n">
        <v>0.29119</v>
      </c>
      <c r="F305" s="0" t="n">
        <v>0.29513</v>
      </c>
      <c r="G305" s="0" t="n">
        <v>0.35446</v>
      </c>
      <c r="H305" s="0" t="n">
        <v>0.31106</v>
      </c>
      <c r="I305" s="0" t="n">
        <v>0.20968</v>
      </c>
      <c r="J305" s="0" t="n">
        <v>0.20671</v>
      </c>
      <c r="K305" s="0" t="n">
        <v>0.19967</v>
      </c>
      <c r="L305" s="0" t="n">
        <v>0.19256</v>
      </c>
      <c r="M305" s="0" t="n">
        <v>0.19986</v>
      </c>
      <c r="N305" s="0" t="n">
        <v>0.25277</v>
      </c>
      <c r="O305" s="0" t="n">
        <v>0.27979</v>
      </c>
      <c r="P305" s="13" t="n">
        <f aca="false">SUM(D305:O305)</f>
        <v>3.1023</v>
      </c>
      <c r="R305" s="0" t="n">
        <v>59</v>
      </c>
      <c r="S305" s="0" t="s">
        <v>60</v>
      </c>
      <c r="T305" s="0" t="n">
        <v>0.42384</v>
      </c>
      <c r="U305" s="0" t="n">
        <v>0.37115</v>
      </c>
      <c r="V305" s="0" t="n">
        <v>0.4583</v>
      </c>
      <c r="W305" s="0" t="n">
        <v>0.40007</v>
      </c>
      <c r="X305" s="0" t="n">
        <v>0.35045</v>
      </c>
      <c r="Y305" s="0" t="n">
        <v>0.26598</v>
      </c>
      <c r="Z305" s="0" t="n">
        <v>0.26179</v>
      </c>
      <c r="AA305" s="0" t="n">
        <v>0.25261</v>
      </c>
      <c r="AB305" s="0" t="n">
        <v>0.24498</v>
      </c>
      <c r="AC305" s="0" t="n">
        <v>0.25661</v>
      </c>
      <c r="AD305" s="0" t="n">
        <v>0.31857</v>
      </c>
      <c r="AE305" s="0" t="n">
        <v>0.38175</v>
      </c>
      <c r="AF305" s="13" t="n">
        <f aca="false">SUM(T305:AE305)</f>
        <v>3.9861</v>
      </c>
      <c r="AH305" s="0" t="n">
        <v>59</v>
      </c>
      <c r="AI305" s="0" t="s">
        <v>60</v>
      </c>
      <c r="AJ305" s="0" t="n">
        <v>0.4339</v>
      </c>
      <c r="AK305" s="0" t="n">
        <v>0.4247</v>
      </c>
      <c r="AL305" s="0" t="n">
        <v>0.43326</v>
      </c>
      <c r="AM305" s="0" t="n">
        <v>0.57362</v>
      </c>
      <c r="AN305" s="0" t="n">
        <v>0.53576</v>
      </c>
      <c r="AO305" s="0" t="n">
        <v>0.3101</v>
      </c>
      <c r="AP305" s="0" t="n">
        <v>0.30522</v>
      </c>
      <c r="AQ305" s="0" t="n">
        <v>0.29549</v>
      </c>
      <c r="AR305" s="0" t="n">
        <v>0.28455</v>
      </c>
      <c r="AS305" s="0" t="n">
        <v>0.30979</v>
      </c>
      <c r="AT305" s="0" t="n">
        <v>0.34666</v>
      </c>
      <c r="AU305" s="0" t="n">
        <v>0.38307</v>
      </c>
      <c r="AV305" s="13" t="n">
        <f aca="false">SUM(AJ305:AU305)</f>
        <v>4.63612</v>
      </c>
      <c r="AX305" s="0" t="n">
        <v>59</v>
      </c>
      <c r="AY305" s="0" t="s">
        <v>60</v>
      </c>
      <c r="AZ305" s="0" t="n">
        <v>0.35629</v>
      </c>
      <c r="BA305" s="0" t="n">
        <v>0.3457</v>
      </c>
      <c r="BB305" s="0" t="n">
        <v>0.41667</v>
      </c>
      <c r="BC305" s="0" t="n">
        <v>0.45812</v>
      </c>
      <c r="BD305" s="0" t="n">
        <v>0.42337</v>
      </c>
      <c r="BE305" s="0" t="n">
        <v>0.27127</v>
      </c>
      <c r="BF305" s="0" t="n">
        <v>0.26665</v>
      </c>
      <c r="BG305" s="0" t="n">
        <v>0.25843</v>
      </c>
      <c r="BH305" s="0" t="n">
        <v>0.25378</v>
      </c>
      <c r="BI305" s="0" t="n">
        <v>0.26679</v>
      </c>
      <c r="BJ305" s="0" t="n">
        <v>0.32707</v>
      </c>
      <c r="BK305" s="0" t="n">
        <v>0.35638</v>
      </c>
      <c r="BL305" s="13" t="n">
        <f aca="false">SUM(AZ305:BK305)</f>
        <v>4.00052</v>
      </c>
    </row>
    <row r="306" customFormat="false" ht="14.3" hidden="false" customHeight="false" outlineLevel="0" collapsed="false">
      <c r="A306" s="0" t="n">
        <v>4</v>
      </c>
      <c r="B306" s="0" t="n">
        <v>59</v>
      </c>
      <c r="C306" s="0" t="s">
        <v>61</v>
      </c>
      <c r="D306" s="0" t="n">
        <v>0.27561</v>
      </c>
      <c r="E306" s="0" t="n">
        <v>0.26344</v>
      </c>
      <c r="F306" s="0" t="n">
        <v>0.28487</v>
      </c>
      <c r="G306" s="0" t="n">
        <v>0.37762</v>
      </c>
      <c r="H306" s="0" t="n">
        <v>0.39937</v>
      </c>
      <c r="I306" s="0" t="n">
        <v>0.20726</v>
      </c>
      <c r="J306" s="0" t="n">
        <v>0.1993</v>
      </c>
      <c r="K306" s="0" t="n">
        <v>0.19223</v>
      </c>
      <c r="L306" s="0" t="n">
        <v>0.1851</v>
      </c>
      <c r="M306" s="0" t="n">
        <v>0.19113</v>
      </c>
      <c r="N306" s="0" t="n">
        <v>0.23748</v>
      </c>
      <c r="O306" s="0" t="n">
        <v>0.26982</v>
      </c>
      <c r="P306" s="13" t="n">
        <f aca="false">SUM(D306:O306)</f>
        <v>3.08323</v>
      </c>
      <c r="R306" s="0" t="n">
        <v>59</v>
      </c>
      <c r="S306" s="0" t="s">
        <v>61</v>
      </c>
      <c r="T306" s="0" t="n">
        <v>0.38983</v>
      </c>
      <c r="U306" s="0" t="n">
        <v>0.34551</v>
      </c>
      <c r="V306" s="0" t="n">
        <v>0.37779</v>
      </c>
      <c r="W306" s="0" t="n">
        <v>0.40324</v>
      </c>
      <c r="X306" s="0" t="n">
        <v>0.36393</v>
      </c>
      <c r="Y306" s="0" t="n">
        <v>0.24799</v>
      </c>
      <c r="Z306" s="0" t="n">
        <v>0.23943</v>
      </c>
      <c r="AA306" s="0" t="n">
        <v>0.23256</v>
      </c>
      <c r="AB306" s="0" t="n">
        <v>0.22481</v>
      </c>
      <c r="AC306" s="0" t="n">
        <v>0.2519</v>
      </c>
      <c r="AD306" s="0" t="n">
        <v>0.30442</v>
      </c>
      <c r="AE306" s="0" t="n">
        <v>0.38381</v>
      </c>
      <c r="AF306" s="13" t="n">
        <f aca="false">SUM(T306:AE306)</f>
        <v>3.76522</v>
      </c>
      <c r="AH306" s="0" t="n">
        <v>59</v>
      </c>
      <c r="AI306" s="0" t="s">
        <v>61</v>
      </c>
      <c r="AJ306" s="0" t="n">
        <v>0.44485</v>
      </c>
      <c r="AK306" s="0" t="n">
        <v>0.3856</v>
      </c>
      <c r="AL306" s="0" t="n">
        <v>0.47139</v>
      </c>
      <c r="AM306" s="0" t="n">
        <v>0.63738</v>
      </c>
      <c r="AN306" s="0" t="n">
        <v>0.48433</v>
      </c>
      <c r="AO306" s="0" t="n">
        <v>0.32141</v>
      </c>
      <c r="AP306" s="0" t="n">
        <v>0.30966</v>
      </c>
      <c r="AQ306" s="0" t="n">
        <v>0.30418</v>
      </c>
      <c r="AR306" s="0" t="n">
        <v>0.2967</v>
      </c>
      <c r="AS306" s="0" t="n">
        <v>0.30912</v>
      </c>
      <c r="AT306" s="0" t="n">
        <v>0.38409</v>
      </c>
      <c r="AU306" s="0" t="n">
        <v>0.46408</v>
      </c>
      <c r="AV306" s="13" t="n">
        <f aca="false">SUM(AJ306:AU306)</f>
        <v>4.81279</v>
      </c>
      <c r="AX306" s="0" t="n">
        <v>59</v>
      </c>
      <c r="AY306" s="0" t="s">
        <v>61</v>
      </c>
      <c r="AZ306" s="0" t="n">
        <v>0.35284</v>
      </c>
      <c r="BA306" s="0" t="n">
        <v>0.30167</v>
      </c>
      <c r="BB306" s="0" t="n">
        <v>0.41434</v>
      </c>
      <c r="BC306" s="0" t="n">
        <v>0.40403</v>
      </c>
      <c r="BD306" s="0" t="n">
        <v>0.3561</v>
      </c>
      <c r="BE306" s="0" t="n">
        <v>0.24163</v>
      </c>
      <c r="BF306" s="0" t="n">
        <v>0.2381</v>
      </c>
      <c r="BG306" s="0" t="n">
        <v>0.23143</v>
      </c>
      <c r="BH306" s="0" t="n">
        <v>0.22569</v>
      </c>
      <c r="BI306" s="0" t="n">
        <v>0.24446</v>
      </c>
      <c r="BJ306" s="0" t="n">
        <v>0.30655</v>
      </c>
      <c r="BK306" s="0" t="n">
        <v>0.34205</v>
      </c>
      <c r="BL306" s="13" t="n">
        <f aca="false">SUM(AZ306:BK306)</f>
        <v>3.65889</v>
      </c>
    </row>
    <row r="307" customFormat="false" ht="14.3" hidden="false" customHeight="false" outlineLevel="0" collapsed="false">
      <c r="A307" s="0" t="n">
        <v>5</v>
      </c>
      <c r="B307" s="0" t="n">
        <v>59</v>
      </c>
      <c r="C307" s="0" t="s">
        <v>62</v>
      </c>
      <c r="D307" s="0" t="n">
        <v>0.35381</v>
      </c>
      <c r="E307" s="0" t="n">
        <v>0.3532</v>
      </c>
      <c r="F307" s="0" t="n">
        <v>0.3329</v>
      </c>
      <c r="G307" s="0" t="n">
        <v>0.33136</v>
      </c>
      <c r="H307" s="0" t="n">
        <v>0.3113</v>
      </c>
      <c r="I307" s="0" t="n">
        <v>0.23662</v>
      </c>
      <c r="J307" s="0" t="n">
        <v>0.22611</v>
      </c>
      <c r="K307" s="0" t="n">
        <v>0.22201</v>
      </c>
      <c r="L307" s="0" t="n">
        <v>0.20459</v>
      </c>
      <c r="M307" s="0" t="n">
        <v>0.22039</v>
      </c>
      <c r="N307" s="0" t="n">
        <v>0.26468</v>
      </c>
      <c r="O307" s="0" t="n">
        <v>0.31166</v>
      </c>
      <c r="P307" s="13" t="n">
        <f aca="false">SUM(D307:O307)</f>
        <v>3.36863</v>
      </c>
      <c r="R307" s="0" t="n">
        <v>59</v>
      </c>
      <c r="S307" s="0" t="s">
        <v>62</v>
      </c>
      <c r="T307" s="0" t="n">
        <v>0.37718</v>
      </c>
      <c r="U307" s="0" t="n">
        <v>0.3331</v>
      </c>
      <c r="V307" s="0" t="n">
        <v>0.34287</v>
      </c>
      <c r="W307" s="0" t="n">
        <v>0.36645</v>
      </c>
      <c r="X307" s="0" t="n">
        <v>0.32347</v>
      </c>
      <c r="Y307" s="0" t="n">
        <v>0.2375</v>
      </c>
      <c r="Z307" s="0" t="n">
        <v>0.23201</v>
      </c>
      <c r="AA307" s="0" t="n">
        <v>0.22459</v>
      </c>
      <c r="AB307" s="0" t="n">
        <v>0.21673</v>
      </c>
      <c r="AC307" s="0" t="n">
        <v>0.23326</v>
      </c>
      <c r="AD307" s="0" t="n">
        <v>0.29491</v>
      </c>
      <c r="AE307" s="0" t="n">
        <v>0.34072</v>
      </c>
      <c r="AF307" s="13" t="n">
        <f aca="false">SUM(T307:AE307)</f>
        <v>3.52279</v>
      </c>
      <c r="AH307" s="0" t="n">
        <v>59</v>
      </c>
      <c r="AI307" s="0" t="s">
        <v>62</v>
      </c>
      <c r="AJ307" s="0" t="n">
        <v>0.50062</v>
      </c>
      <c r="AK307" s="0" t="n">
        <v>0.44761</v>
      </c>
      <c r="AL307" s="0" t="n">
        <v>0.50569</v>
      </c>
      <c r="AM307" s="0" t="n">
        <v>0.5623</v>
      </c>
      <c r="AN307" s="0" t="n">
        <v>0.52016</v>
      </c>
      <c r="AO307" s="0" t="n">
        <v>0.34129</v>
      </c>
      <c r="AP307" s="0" t="n">
        <v>0.32365</v>
      </c>
      <c r="AQ307" s="0" t="n">
        <v>0.31307</v>
      </c>
      <c r="AR307" s="0" t="n">
        <v>0.3038</v>
      </c>
      <c r="AS307" s="0" t="n">
        <v>0.32336</v>
      </c>
      <c r="AT307" s="0" t="n">
        <v>0.36329</v>
      </c>
      <c r="AU307" s="0" t="n">
        <v>0.42336</v>
      </c>
      <c r="AV307" s="13" t="n">
        <f aca="false">SUM(AJ307:AU307)</f>
        <v>4.9282</v>
      </c>
      <c r="AX307" s="0" t="n">
        <v>59</v>
      </c>
      <c r="AY307" s="0" t="s">
        <v>62</v>
      </c>
      <c r="AZ307" s="0" t="n">
        <v>0.38443</v>
      </c>
      <c r="BA307" s="0" t="n">
        <v>0.38341</v>
      </c>
      <c r="BB307" s="0" t="n">
        <v>0.45541</v>
      </c>
      <c r="BC307" s="0" t="n">
        <v>0.44501</v>
      </c>
      <c r="BD307" s="0" t="n">
        <v>0.44082</v>
      </c>
      <c r="BE307" s="0" t="n">
        <v>0.27665</v>
      </c>
      <c r="BF307" s="0" t="n">
        <v>0.27194</v>
      </c>
      <c r="BG307" s="0" t="n">
        <v>0.26459</v>
      </c>
      <c r="BH307" s="0" t="n">
        <v>0.25566</v>
      </c>
      <c r="BI307" s="0" t="n">
        <v>0.2788</v>
      </c>
      <c r="BJ307" s="0" t="n">
        <v>0.32818</v>
      </c>
      <c r="BK307" s="0" t="n">
        <v>0.37101</v>
      </c>
      <c r="BL307" s="13" t="n">
        <f aca="false">SUM(AZ307:BK307)</f>
        <v>4.15591</v>
      </c>
    </row>
    <row r="308" customFormat="false" ht="14.3" hidden="false" customHeight="false" outlineLevel="0" collapsed="false">
      <c r="A308" s="0" t="n">
        <v>1</v>
      </c>
      <c r="B308" s="0" t="n">
        <v>60</v>
      </c>
      <c r="C308" s="0" t="s">
        <v>58</v>
      </c>
      <c r="D308" s="0" t="n">
        <v>0.20768</v>
      </c>
      <c r="E308" s="0" t="n">
        <v>0.19675</v>
      </c>
      <c r="F308" s="0" t="n">
        <v>0.20457</v>
      </c>
      <c r="G308" s="0" t="n">
        <v>0.22906</v>
      </c>
      <c r="H308" s="0" t="n">
        <v>0.35364</v>
      </c>
      <c r="I308" s="0" t="n">
        <v>0.17149</v>
      </c>
      <c r="J308" s="0" t="n">
        <v>0.16501</v>
      </c>
      <c r="K308" s="0" t="n">
        <v>0.15568</v>
      </c>
      <c r="L308" s="0" t="n">
        <v>0.18547</v>
      </c>
      <c r="M308" s="0" t="n">
        <v>0.20865</v>
      </c>
      <c r="N308" s="0" t="n">
        <v>0.23182</v>
      </c>
      <c r="O308" s="0" t="n">
        <v>0.22602</v>
      </c>
      <c r="P308" s="13" t="n">
        <f aca="false">SUM(D308:O308)</f>
        <v>2.53584</v>
      </c>
      <c r="R308" s="0" t="n">
        <v>60</v>
      </c>
      <c r="S308" s="0" t="s">
        <v>58</v>
      </c>
      <c r="T308" s="0" t="n">
        <v>0.23404</v>
      </c>
      <c r="U308" s="0" t="n">
        <v>0.21165</v>
      </c>
      <c r="V308" s="0" t="n">
        <v>0.25378</v>
      </c>
      <c r="W308" s="0" t="n">
        <v>0.24645</v>
      </c>
      <c r="X308" s="0" t="n">
        <v>0.27241</v>
      </c>
      <c r="Y308" s="0" t="n">
        <v>0.20113</v>
      </c>
      <c r="Z308" s="0" t="n">
        <v>0.17721</v>
      </c>
      <c r="AA308" s="0" t="n">
        <v>0.17075</v>
      </c>
      <c r="AB308" s="0" t="n">
        <v>0.17054</v>
      </c>
      <c r="AC308" s="0" t="n">
        <v>0.18424</v>
      </c>
      <c r="AD308" s="0" t="n">
        <v>0.26595</v>
      </c>
      <c r="AE308" s="0" t="n">
        <v>0.30788</v>
      </c>
      <c r="AF308" s="13" t="n">
        <f aca="false">SUM(T308:AE308)</f>
        <v>2.69603</v>
      </c>
      <c r="AH308" s="0" t="n">
        <v>60</v>
      </c>
      <c r="AI308" s="0" t="s">
        <v>58</v>
      </c>
      <c r="AJ308" s="0" t="n">
        <v>0.25354</v>
      </c>
      <c r="AK308" s="0" t="n">
        <v>0.24285</v>
      </c>
      <c r="AL308" s="0" t="n">
        <v>0.27728</v>
      </c>
      <c r="AM308" s="0" t="n">
        <v>0.53333</v>
      </c>
      <c r="AN308" s="0" t="n">
        <v>0.45092</v>
      </c>
      <c r="AO308" s="0" t="n">
        <v>0.25111</v>
      </c>
      <c r="AP308" s="0" t="n">
        <v>0.23142</v>
      </c>
      <c r="AQ308" s="0" t="n">
        <v>0.22383</v>
      </c>
      <c r="AR308" s="0" t="n">
        <v>0.22508</v>
      </c>
      <c r="AS308" s="0" t="n">
        <v>0.23492</v>
      </c>
      <c r="AT308" s="0" t="n">
        <v>0.27407</v>
      </c>
      <c r="AU308" s="0" t="n">
        <v>0.27884</v>
      </c>
      <c r="AV308" s="13" t="n">
        <f aca="false">SUM(AJ308:AU308)</f>
        <v>3.47719</v>
      </c>
      <c r="AX308" s="0" t="n">
        <v>60</v>
      </c>
      <c r="AY308" s="0" t="s">
        <v>58</v>
      </c>
      <c r="AZ308" s="0" t="n">
        <v>0.1717</v>
      </c>
      <c r="BA308" s="0" t="n">
        <v>0.15268</v>
      </c>
      <c r="BB308" s="0" t="n">
        <v>0.1643</v>
      </c>
      <c r="BC308" s="0" t="n">
        <v>0.19052</v>
      </c>
      <c r="BD308" s="0" t="n">
        <v>0.30457</v>
      </c>
      <c r="BE308" s="0" t="n">
        <v>0.18013</v>
      </c>
      <c r="BF308" s="0" t="n">
        <v>0.14709</v>
      </c>
      <c r="BG308" s="0" t="n">
        <v>0.1446</v>
      </c>
      <c r="BH308" s="0" t="n">
        <v>0.14775</v>
      </c>
      <c r="BI308" s="0" t="n">
        <v>0.15754</v>
      </c>
      <c r="BJ308" s="0" t="n">
        <v>0.17872</v>
      </c>
      <c r="BK308" s="0" t="n">
        <v>0.19206</v>
      </c>
      <c r="BL308" s="13" t="n">
        <f aca="false">SUM(AZ308:BK308)</f>
        <v>2.13166</v>
      </c>
    </row>
    <row r="309" customFormat="false" ht="14.3" hidden="false" customHeight="false" outlineLevel="0" collapsed="false">
      <c r="A309" s="0" t="n">
        <v>2</v>
      </c>
      <c r="B309" s="0" t="n">
        <v>60</v>
      </c>
      <c r="C309" s="0" t="s">
        <v>59</v>
      </c>
      <c r="D309" s="0" t="n">
        <v>0.21302</v>
      </c>
      <c r="E309" s="0" t="n">
        <v>0.1918</v>
      </c>
      <c r="F309" s="0" t="n">
        <v>0.22669</v>
      </c>
      <c r="G309" s="0" t="n">
        <v>0.27338</v>
      </c>
      <c r="H309" s="0" t="n">
        <v>0.34626</v>
      </c>
      <c r="I309" s="0" t="n">
        <v>0.19896</v>
      </c>
      <c r="J309" s="0" t="n">
        <v>0.35908</v>
      </c>
      <c r="K309" s="0" t="n">
        <v>0.20135</v>
      </c>
      <c r="L309" s="0" t="n">
        <v>0.17154</v>
      </c>
      <c r="M309" s="0" t="n">
        <v>0.18914</v>
      </c>
      <c r="N309" s="0" t="n">
        <v>0.20722</v>
      </c>
      <c r="O309" s="0" t="n">
        <v>0.21641</v>
      </c>
      <c r="P309" s="13" t="n">
        <f aca="false">SUM(D309:O309)</f>
        <v>2.79485</v>
      </c>
      <c r="R309" s="0" t="n">
        <v>60</v>
      </c>
      <c r="S309" s="0" t="s">
        <v>59</v>
      </c>
      <c r="T309" s="0" t="n">
        <v>0.27347</v>
      </c>
      <c r="U309" s="0" t="n">
        <v>0.23583</v>
      </c>
      <c r="V309" s="0" t="n">
        <v>0.26707</v>
      </c>
      <c r="W309" s="0" t="n">
        <v>0.3031</v>
      </c>
      <c r="X309" s="0" t="n">
        <v>0.30669</v>
      </c>
      <c r="Y309" s="0" t="n">
        <v>0.21661</v>
      </c>
      <c r="Z309" s="0" t="n">
        <v>0.19778</v>
      </c>
      <c r="AA309" s="0" t="n">
        <v>0.19267</v>
      </c>
      <c r="AB309" s="0" t="n">
        <v>0.18962</v>
      </c>
      <c r="AC309" s="0" t="n">
        <v>0.2089</v>
      </c>
      <c r="AD309" s="0" t="n">
        <v>0.30355</v>
      </c>
      <c r="AE309" s="0" t="n">
        <v>0.28794</v>
      </c>
      <c r="AF309" s="13" t="n">
        <f aca="false">SUM(T309:AE309)</f>
        <v>2.98323</v>
      </c>
      <c r="AH309" s="0" t="n">
        <v>60</v>
      </c>
      <c r="AI309" s="0" t="s">
        <v>59</v>
      </c>
      <c r="AJ309" s="0" t="n">
        <v>0.26833</v>
      </c>
      <c r="AK309" s="0" t="n">
        <v>0.2438</v>
      </c>
      <c r="AL309" s="0" t="n">
        <v>0.29364</v>
      </c>
      <c r="AM309" s="0" t="n">
        <v>0.37825</v>
      </c>
      <c r="AN309" s="0" t="n">
        <v>0.39441</v>
      </c>
      <c r="AO309" s="0" t="n">
        <v>0.23898</v>
      </c>
      <c r="AP309" s="0" t="n">
        <v>0.2224</v>
      </c>
      <c r="AQ309" s="0" t="n">
        <v>0.21906</v>
      </c>
      <c r="AR309" s="0" t="n">
        <v>0.20892</v>
      </c>
      <c r="AS309" s="0" t="n">
        <v>0.21765</v>
      </c>
      <c r="AT309" s="0" t="n">
        <v>0.25725</v>
      </c>
      <c r="AU309" s="0" t="n">
        <v>0.26722</v>
      </c>
      <c r="AV309" s="13" t="n">
        <f aca="false">SUM(AJ309:AU309)</f>
        <v>3.20991</v>
      </c>
      <c r="AX309" s="0" t="n">
        <v>60</v>
      </c>
      <c r="AY309" s="0" t="s">
        <v>59</v>
      </c>
      <c r="AZ309" s="0" t="n">
        <v>0.1577</v>
      </c>
      <c r="BA309" s="0" t="n">
        <v>0.13673</v>
      </c>
      <c r="BB309" s="0" t="n">
        <v>0.1652</v>
      </c>
      <c r="BC309" s="0" t="n">
        <v>0.22619</v>
      </c>
      <c r="BD309" s="0" t="n">
        <v>0.28111</v>
      </c>
      <c r="BE309" s="0" t="n">
        <v>0.15001</v>
      </c>
      <c r="BF309" s="0" t="n">
        <v>0.13991</v>
      </c>
      <c r="BG309" s="0" t="n">
        <v>0.13782</v>
      </c>
      <c r="BH309" s="0" t="n">
        <v>0.14358</v>
      </c>
      <c r="BI309" s="0" t="n">
        <v>0.16256</v>
      </c>
      <c r="BJ309" s="0" t="n">
        <v>0.22243</v>
      </c>
      <c r="BK309" s="0" t="n">
        <v>0.21204</v>
      </c>
      <c r="BL309" s="13" t="n">
        <f aca="false">SUM(AZ309:BK309)</f>
        <v>2.13528</v>
      </c>
    </row>
    <row r="310" customFormat="false" ht="14.3" hidden="false" customHeight="false" outlineLevel="0" collapsed="false">
      <c r="A310" s="0" t="n">
        <v>3</v>
      </c>
      <c r="B310" s="0" t="n">
        <v>60</v>
      </c>
      <c r="C310" s="0" t="s">
        <v>60</v>
      </c>
      <c r="D310" s="0" t="n">
        <v>0.21528</v>
      </c>
      <c r="E310" s="0" t="n">
        <v>0.18766</v>
      </c>
      <c r="F310" s="0" t="n">
        <v>0.19443</v>
      </c>
      <c r="G310" s="0" t="n">
        <v>0.26335</v>
      </c>
      <c r="H310" s="0" t="n">
        <v>0.34398</v>
      </c>
      <c r="I310" s="0" t="n">
        <v>0.1758</v>
      </c>
      <c r="J310" s="0" t="n">
        <v>0.16711</v>
      </c>
      <c r="K310" s="0" t="n">
        <v>0.19647</v>
      </c>
      <c r="L310" s="0" t="n">
        <v>0.1985</v>
      </c>
      <c r="M310" s="0" t="n">
        <v>0.17749</v>
      </c>
      <c r="N310" s="0" t="n">
        <v>0.21505</v>
      </c>
      <c r="O310" s="0" t="n">
        <v>0.2167</v>
      </c>
      <c r="P310" s="13" t="n">
        <f aca="false">SUM(D310:O310)</f>
        <v>2.55182</v>
      </c>
      <c r="R310" s="0" t="n">
        <v>60</v>
      </c>
      <c r="S310" s="0" t="s">
        <v>60</v>
      </c>
      <c r="T310" s="0" t="n">
        <v>0.22282</v>
      </c>
      <c r="U310" s="0" t="n">
        <v>0.20559</v>
      </c>
      <c r="V310" s="0" t="n">
        <v>0.24168</v>
      </c>
      <c r="W310" s="0" t="n">
        <v>0.23549</v>
      </c>
      <c r="X310" s="0" t="n">
        <v>0.27195</v>
      </c>
      <c r="Y310" s="0" t="n">
        <v>0.18138</v>
      </c>
      <c r="Z310" s="0" t="n">
        <v>0.16828</v>
      </c>
      <c r="AA310" s="0" t="n">
        <v>0.16233</v>
      </c>
      <c r="AB310" s="0" t="n">
        <v>0.16087</v>
      </c>
      <c r="AC310" s="0" t="n">
        <v>0.17267</v>
      </c>
      <c r="AD310" s="0" t="n">
        <v>0.21781</v>
      </c>
      <c r="AE310" s="0" t="n">
        <v>0.25273</v>
      </c>
      <c r="AF310" s="13" t="n">
        <f aca="false">SUM(T310:AE310)</f>
        <v>2.4936</v>
      </c>
      <c r="AH310" s="0" t="n">
        <v>60</v>
      </c>
      <c r="AI310" s="0" t="s">
        <v>60</v>
      </c>
      <c r="AJ310" s="0" t="n">
        <v>0.25295</v>
      </c>
      <c r="AK310" s="0" t="n">
        <v>0.25324</v>
      </c>
      <c r="AL310" s="0" t="n">
        <v>0.25015</v>
      </c>
      <c r="AM310" s="0" t="n">
        <v>0.33388</v>
      </c>
      <c r="AN310" s="0" t="n">
        <v>0.43001</v>
      </c>
      <c r="AO310" s="0" t="n">
        <v>0.21953</v>
      </c>
      <c r="AP310" s="0" t="n">
        <v>0.20959</v>
      </c>
      <c r="AQ310" s="0" t="n">
        <v>0.20315</v>
      </c>
      <c r="AR310" s="0" t="n">
        <v>0.20352</v>
      </c>
      <c r="AS310" s="0" t="n">
        <v>0.23517</v>
      </c>
      <c r="AT310" s="0" t="n">
        <v>0.27353</v>
      </c>
      <c r="AU310" s="0" t="n">
        <v>0.25761</v>
      </c>
      <c r="AV310" s="13" t="n">
        <f aca="false">SUM(AJ310:AU310)</f>
        <v>3.12233</v>
      </c>
      <c r="AX310" s="0" t="n">
        <v>60</v>
      </c>
      <c r="AY310" s="0" t="s">
        <v>60</v>
      </c>
      <c r="AZ310" s="0" t="n">
        <v>0.16029</v>
      </c>
      <c r="BA310" s="0" t="n">
        <v>0.14896</v>
      </c>
      <c r="BB310" s="0" t="n">
        <v>0.18576</v>
      </c>
      <c r="BC310" s="0" t="n">
        <v>0.23079</v>
      </c>
      <c r="BD310" s="0" t="n">
        <v>0.26737</v>
      </c>
      <c r="BE310" s="0" t="n">
        <v>0.15249</v>
      </c>
      <c r="BF310" s="0" t="n">
        <v>0.14362</v>
      </c>
      <c r="BG310" s="0" t="n">
        <v>0.14039</v>
      </c>
      <c r="BH310" s="0" t="n">
        <v>0.14219</v>
      </c>
      <c r="BI310" s="0" t="n">
        <v>0.15145</v>
      </c>
      <c r="BJ310" s="0" t="n">
        <v>0.21274</v>
      </c>
      <c r="BK310" s="0" t="n">
        <v>0.20433</v>
      </c>
      <c r="BL310" s="13" t="n">
        <f aca="false">SUM(AZ310:BK310)</f>
        <v>2.14038</v>
      </c>
    </row>
    <row r="311" customFormat="false" ht="14.3" hidden="false" customHeight="false" outlineLevel="0" collapsed="false">
      <c r="A311" s="0" t="n">
        <v>4</v>
      </c>
      <c r="B311" s="0" t="n">
        <v>60</v>
      </c>
      <c r="C311" s="0" t="s">
        <v>61</v>
      </c>
      <c r="D311" s="0" t="n">
        <v>0.16845</v>
      </c>
      <c r="E311" s="0" t="n">
        <v>0.14642</v>
      </c>
      <c r="F311" s="0" t="n">
        <v>0.16758</v>
      </c>
      <c r="G311" s="0" t="n">
        <v>0.25916</v>
      </c>
      <c r="H311" s="0" t="n">
        <v>0.41498</v>
      </c>
      <c r="I311" s="0" t="n">
        <v>0.17767</v>
      </c>
      <c r="J311" s="0" t="n">
        <v>0.16055</v>
      </c>
      <c r="K311" s="0" t="n">
        <v>0.16212</v>
      </c>
      <c r="L311" s="0" t="n">
        <v>0.17214</v>
      </c>
      <c r="M311" s="0" t="n">
        <v>0.15594</v>
      </c>
      <c r="N311" s="0" t="n">
        <v>0.18991</v>
      </c>
      <c r="O311" s="0" t="n">
        <v>0.19841</v>
      </c>
      <c r="P311" s="13" t="n">
        <f aca="false">SUM(D311:O311)</f>
        <v>2.37333</v>
      </c>
      <c r="R311" s="0" t="n">
        <v>60</v>
      </c>
      <c r="S311" s="0" t="s">
        <v>61</v>
      </c>
      <c r="T311" s="0" t="n">
        <v>0.1962</v>
      </c>
      <c r="U311" s="0" t="n">
        <v>0.16559</v>
      </c>
      <c r="V311" s="0" t="n">
        <v>0.18117</v>
      </c>
      <c r="W311" s="0" t="n">
        <v>0.21516</v>
      </c>
      <c r="X311" s="0" t="n">
        <v>0.25329</v>
      </c>
      <c r="Y311" s="0" t="n">
        <v>0.15999</v>
      </c>
      <c r="Z311" s="0" t="n">
        <v>0.14229</v>
      </c>
      <c r="AA311" s="0" t="n">
        <v>0.13804</v>
      </c>
      <c r="AB311" s="0" t="n">
        <v>0.13831</v>
      </c>
      <c r="AC311" s="0" t="n">
        <v>0.15941</v>
      </c>
      <c r="AD311" s="0" t="n">
        <v>0.19974</v>
      </c>
      <c r="AE311" s="0" t="n">
        <v>0.23348</v>
      </c>
      <c r="AF311" s="13" t="n">
        <f aca="false">SUM(T311:AE311)</f>
        <v>2.18267</v>
      </c>
      <c r="AH311" s="0" t="n">
        <v>60</v>
      </c>
      <c r="AI311" s="0" t="s">
        <v>61</v>
      </c>
      <c r="AJ311" s="0" t="n">
        <v>0.26545</v>
      </c>
      <c r="AK311" s="0" t="n">
        <v>0.22779</v>
      </c>
      <c r="AL311" s="0" t="n">
        <v>0.28508</v>
      </c>
      <c r="AM311" s="0" t="n">
        <v>0.40735</v>
      </c>
      <c r="AN311" s="0" t="n">
        <v>0.42892</v>
      </c>
      <c r="AO311" s="0" t="n">
        <v>0.26124</v>
      </c>
      <c r="AP311" s="0" t="n">
        <v>0.22932</v>
      </c>
      <c r="AQ311" s="0" t="n">
        <v>0.23097</v>
      </c>
      <c r="AR311" s="0" t="n">
        <v>0.24166</v>
      </c>
      <c r="AS311" s="0" t="n">
        <v>0.24143</v>
      </c>
      <c r="AT311" s="0" t="n">
        <v>0.30626</v>
      </c>
      <c r="AU311" s="0" t="n">
        <v>0.33023</v>
      </c>
      <c r="AV311" s="13" t="n">
        <f aca="false">SUM(AJ311:AU311)</f>
        <v>3.4557</v>
      </c>
      <c r="AX311" s="0" t="n">
        <v>60</v>
      </c>
      <c r="AY311" s="0" t="s">
        <v>61</v>
      </c>
      <c r="AZ311" s="0" t="n">
        <v>0.15872</v>
      </c>
      <c r="BA311" s="0" t="n">
        <v>0.13423</v>
      </c>
      <c r="BB311" s="0" t="n">
        <v>0.18587</v>
      </c>
      <c r="BC311" s="0" t="n">
        <v>0.20378</v>
      </c>
      <c r="BD311" s="0" t="n">
        <v>0.23813</v>
      </c>
      <c r="BE311" s="0" t="n">
        <v>0.13758</v>
      </c>
      <c r="BF311" s="0" t="n">
        <v>0.12992</v>
      </c>
      <c r="BG311" s="0" t="n">
        <v>0.12738</v>
      </c>
      <c r="BH311" s="0" t="n">
        <v>0.12841</v>
      </c>
      <c r="BI311" s="0" t="n">
        <v>0.14471</v>
      </c>
      <c r="BJ311" s="0" t="n">
        <v>0.19441</v>
      </c>
      <c r="BK311" s="0" t="n">
        <v>0.20214</v>
      </c>
      <c r="BL311" s="13" t="n">
        <f aca="false">SUM(AZ311:BK311)</f>
        <v>1.98528</v>
      </c>
    </row>
    <row r="312" customFormat="false" ht="14.3" hidden="false" customHeight="false" outlineLevel="0" collapsed="false">
      <c r="A312" s="0" t="n">
        <v>5</v>
      </c>
      <c r="B312" s="0" t="n">
        <v>60</v>
      </c>
      <c r="C312" s="0" t="s">
        <v>62</v>
      </c>
      <c r="D312" s="0" t="n">
        <v>0.22438</v>
      </c>
      <c r="E312" s="0" t="n">
        <v>0.19531</v>
      </c>
      <c r="F312" s="0" t="n">
        <v>0.20404</v>
      </c>
      <c r="G312" s="0" t="n">
        <v>0.20956</v>
      </c>
      <c r="H312" s="0" t="n">
        <v>0.26438</v>
      </c>
      <c r="I312" s="0" t="n">
        <v>0.20622</v>
      </c>
      <c r="J312" s="0" t="n">
        <v>0.1774</v>
      </c>
      <c r="K312" s="0" t="n">
        <v>0.18732</v>
      </c>
      <c r="L312" s="0" t="n">
        <v>0.16024</v>
      </c>
      <c r="M312" s="0" t="n">
        <v>0.16664</v>
      </c>
      <c r="N312" s="0" t="n">
        <v>0.19668</v>
      </c>
      <c r="O312" s="0" t="n">
        <v>0.21653</v>
      </c>
      <c r="P312" s="13" t="n">
        <f aca="false">SUM(D312:O312)</f>
        <v>2.4087</v>
      </c>
      <c r="R312" s="0" t="n">
        <v>60</v>
      </c>
      <c r="S312" s="0" t="s">
        <v>62</v>
      </c>
      <c r="T312" s="0" t="n">
        <v>0.19643</v>
      </c>
      <c r="U312" s="0" t="n">
        <v>0.17893</v>
      </c>
      <c r="V312" s="0" t="n">
        <v>0.19079</v>
      </c>
      <c r="W312" s="0" t="n">
        <v>0.22033</v>
      </c>
      <c r="X312" s="0" t="n">
        <v>0.25414</v>
      </c>
      <c r="Y312" s="0" t="n">
        <v>0.16773</v>
      </c>
      <c r="Z312" s="0" t="n">
        <v>0.15293</v>
      </c>
      <c r="AA312" s="0" t="n">
        <v>0.14768</v>
      </c>
      <c r="AB312" s="0" t="n">
        <v>0.14611</v>
      </c>
      <c r="AC312" s="0" t="n">
        <v>0.16025</v>
      </c>
      <c r="AD312" s="0" t="n">
        <v>0.21815</v>
      </c>
      <c r="AE312" s="0" t="n">
        <v>0.22559</v>
      </c>
      <c r="AF312" s="13" t="n">
        <f aca="false">SUM(T312:AE312)</f>
        <v>2.25906</v>
      </c>
      <c r="AH312" s="0" t="n">
        <v>60</v>
      </c>
      <c r="AI312" s="0" t="s">
        <v>62</v>
      </c>
      <c r="AJ312" s="0" t="n">
        <v>0.2846</v>
      </c>
      <c r="AK312" s="0" t="n">
        <v>0.25445</v>
      </c>
      <c r="AL312" s="0" t="n">
        <v>0.29265</v>
      </c>
      <c r="AM312" s="0" t="n">
        <v>0.34971</v>
      </c>
      <c r="AN312" s="0" t="n">
        <v>0.41443</v>
      </c>
      <c r="AO312" s="0" t="n">
        <v>0.29207</v>
      </c>
      <c r="AP312" s="0" t="n">
        <v>0.229</v>
      </c>
      <c r="AQ312" s="0" t="n">
        <v>0.21967</v>
      </c>
      <c r="AR312" s="0" t="n">
        <v>0.21624</v>
      </c>
      <c r="AS312" s="0" t="n">
        <v>0.23043</v>
      </c>
      <c r="AT312" s="0" t="n">
        <v>0.26447</v>
      </c>
      <c r="AU312" s="0" t="n">
        <v>0.27794</v>
      </c>
      <c r="AV312" s="13" t="n">
        <f aca="false">SUM(AJ312:AU312)</f>
        <v>3.32566</v>
      </c>
      <c r="AX312" s="0" t="n">
        <v>60</v>
      </c>
      <c r="AY312" s="0" t="s">
        <v>62</v>
      </c>
      <c r="AZ312" s="0" t="n">
        <v>0.18547</v>
      </c>
      <c r="BA312" s="0" t="n">
        <v>0.18713</v>
      </c>
      <c r="BB312" s="0" t="n">
        <v>0.24124</v>
      </c>
      <c r="BC312" s="0" t="n">
        <v>0.25966</v>
      </c>
      <c r="BD312" s="0" t="n">
        <v>0.29657</v>
      </c>
      <c r="BE312" s="0" t="n">
        <v>0.16724</v>
      </c>
      <c r="BF312" s="0" t="n">
        <v>0.15906</v>
      </c>
      <c r="BG312" s="0" t="n">
        <v>0.15593</v>
      </c>
      <c r="BH312" s="0" t="n">
        <v>0.15508</v>
      </c>
      <c r="BI312" s="0" t="n">
        <v>0.17497</v>
      </c>
      <c r="BJ312" s="0" t="n">
        <v>0.20252</v>
      </c>
      <c r="BK312" s="0" t="n">
        <v>0.21741</v>
      </c>
      <c r="BL312" s="13" t="n">
        <f aca="false">SUM(AZ312:BK312)</f>
        <v>2.40228</v>
      </c>
    </row>
    <row r="313" customFormat="false" ht="14.3" hidden="false" customHeight="false" outlineLevel="0" collapsed="false">
      <c r="A313" s="0" t="n">
        <v>1</v>
      </c>
      <c r="B313" s="0" t="n">
        <v>61</v>
      </c>
      <c r="C313" s="0" t="s">
        <v>58</v>
      </c>
      <c r="D313" s="0" t="n">
        <v>0.11877</v>
      </c>
      <c r="E313" s="0" t="n">
        <v>0.10935</v>
      </c>
      <c r="F313" s="0" t="n">
        <v>0.11892</v>
      </c>
      <c r="G313" s="0" t="n">
        <v>0.13903</v>
      </c>
      <c r="H313" s="0" t="n">
        <v>0.18456</v>
      </c>
      <c r="I313" s="0" t="n">
        <v>0.09664</v>
      </c>
      <c r="J313" s="0" t="n">
        <v>0.09562</v>
      </c>
      <c r="K313" s="0" t="n">
        <v>0.09328</v>
      </c>
      <c r="L313" s="0" t="n">
        <v>0.10088</v>
      </c>
      <c r="M313" s="0" t="n">
        <v>0.1013</v>
      </c>
      <c r="N313" s="0" t="n">
        <v>0.11542</v>
      </c>
      <c r="O313" s="0" t="n">
        <v>0.1146</v>
      </c>
      <c r="P313" s="13" t="n">
        <f aca="false">SUM(D313:O313)</f>
        <v>1.38837</v>
      </c>
      <c r="R313" s="0" t="n">
        <v>61</v>
      </c>
      <c r="S313" s="0" t="s">
        <v>58</v>
      </c>
      <c r="T313" s="0" t="n">
        <v>0.13369</v>
      </c>
      <c r="U313" s="0" t="n">
        <v>0.12386</v>
      </c>
      <c r="V313" s="0" t="n">
        <v>0.1468</v>
      </c>
      <c r="W313" s="0" t="n">
        <v>0.13956</v>
      </c>
      <c r="X313" s="0" t="n">
        <v>0.14231</v>
      </c>
      <c r="Y313" s="0" t="n">
        <v>0.1077</v>
      </c>
      <c r="Z313" s="0" t="n">
        <v>0.10149</v>
      </c>
      <c r="AA313" s="0" t="n">
        <v>0.09955</v>
      </c>
      <c r="AB313" s="0" t="n">
        <v>0.10295</v>
      </c>
      <c r="AC313" s="0" t="n">
        <v>0.11656</v>
      </c>
      <c r="AD313" s="0" t="n">
        <v>0.15078</v>
      </c>
      <c r="AE313" s="0" t="n">
        <v>0.16044</v>
      </c>
      <c r="AF313" s="13" t="n">
        <f aca="false">SUM(T313:AE313)</f>
        <v>1.52569</v>
      </c>
      <c r="AH313" s="0" t="n">
        <v>61</v>
      </c>
      <c r="AI313" s="0" t="s">
        <v>58</v>
      </c>
      <c r="AJ313" s="0" t="n">
        <v>0.14678</v>
      </c>
      <c r="AK313" s="0" t="n">
        <v>0.13737</v>
      </c>
      <c r="AL313" s="0" t="n">
        <v>0.15656</v>
      </c>
      <c r="AM313" s="0" t="n">
        <v>0.26233</v>
      </c>
      <c r="AN313" s="0" t="n">
        <v>0.22379</v>
      </c>
      <c r="AO313" s="0" t="n">
        <v>0.13663</v>
      </c>
      <c r="AP313" s="0" t="n">
        <v>0.12862</v>
      </c>
      <c r="AQ313" s="0" t="n">
        <v>0.12611</v>
      </c>
      <c r="AR313" s="0" t="n">
        <v>0.12845</v>
      </c>
      <c r="AS313" s="0" t="n">
        <v>0.13734</v>
      </c>
      <c r="AT313" s="0" t="n">
        <v>0.15221</v>
      </c>
      <c r="AU313" s="0" t="n">
        <v>0.14989</v>
      </c>
      <c r="AV313" s="13" t="n">
        <f aca="false">SUM(AJ313:AU313)</f>
        <v>1.88608</v>
      </c>
      <c r="AX313" s="0" t="n">
        <v>61</v>
      </c>
      <c r="AY313" s="0" t="s">
        <v>58</v>
      </c>
      <c r="AZ313" s="0" t="n">
        <v>0.11938</v>
      </c>
      <c r="BA313" s="0" t="n">
        <v>0.10926</v>
      </c>
      <c r="BB313" s="0" t="n">
        <v>0.12125</v>
      </c>
      <c r="BC313" s="0" t="n">
        <v>0.13125</v>
      </c>
      <c r="BD313" s="0" t="n">
        <v>0.17368</v>
      </c>
      <c r="BE313" s="0" t="n">
        <v>0.10664</v>
      </c>
      <c r="BF313" s="0" t="n">
        <v>0.09847</v>
      </c>
      <c r="BG313" s="0" t="n">
        <v>0.0993</v>
      </c>
      <c r="BH313" s="0" t="n">
        <v>0.10451</v>
      </c>
      <c r="BI313" s="0" t="n">
        <v>0.11262</v>
      </c>
      <c r="BJ313" s="0" t="n">
        <v>0.12153</v>
      </c>
      <c r="BK313" s="0" t="n">
        <v>0.12247</v>
      </c>
      <c r="BL313" s="13" t="n">
        <f aca="false">SUM(AZ313:BK313)</f>
        <v>1.42036</v>
      </c>
    </row>
    <row r="314" customFormat="false" ht="14.3" hidden="false" customHeight="false" outlineLevel="0" collapsed="false">
      <c r="A314" s="0" t="n">
        <v>2</v>
      </c>
      <c r="B314" s="0" t="n">
        <v>61</v>
      </c>
      <c r="C314" s="0" t="s">
        <v>59</v>
      </c>
      <c r="D314" s="0" t="n">
        <v>0.11574</v>
      </c>
      <c r="E314" s="0" t="n">
        <v>0.1091</v>
      </c>
      <c r="F314" s="0" t="n">
        <v>0.12837</v>
      </c>
      <c r="G314" s="0" t="n">
        <v>0.1547</v>
      </c>
      <c r="H314" s="0" t="n">
        <v>0.1787</v>
      </c>
      <c r="I314" s="0" t="n">
        <v>0.0994</v>
      </c>
      <c r="J314" s="0" t="n">
        <v>0.14297</v>
      </c>
      <c r="K314" s="0" t="n">
        <v>0.09583</v>
      </c>
      <c r="L314" s="0" t="n">
        <v>0.09189</v>
      </c>
      <c r="M314" s="0" t="n">
        <v>0.10285</v>
      </c>
      <c r="N314" s="0" t="n">
        <v>0.11594</v>
      </c>
      <c r="O314" s="0" t="n">
        <v>0.11038</v>
      </c>
      <c r="P314" s="13" t="n">
        <f aca="false">SUM(D314:O314)</f>
        <v>1.44587</v>
      </c>
      <c r="R314" s="0" t="n">
        <v>61</v>
      </c>
      <c r="S314" s="0" t="s">
        <v>59</v>
      </c>
      <c r="T314" s="0" t="n">
        <v>0.16421</v>
      </c>
      <c r="U314" s="0" t="n">
        <v>0.13817</v>
      </c>
      <c r="V314" s="0" t="n">
        <v>0.16297</v>
      </c>
      <c r="W314" s="0" t="n">
        <v>0.17541</v>
      </c>
      <c r="X314" s="0" t="n">
        <v>0.16502</v>
      </c>
      <c r="Y314" s="0" t="n">
        <v>0.12416</v>
      </c>
      <c r="Z314" s="0" t="n">
        <v>0.11898</v>
      </c>
      <c r="AA314" s="0" t="n">
        <v>0.11824</v>
      </c>
      <c r="AB314" s="0" t="n">
        <v>0.11912</v>
      </c>
      <c r="AC314" s="0" t="n">
        <v>0.13354</v>
      </c>
      <c r="AD314" s="0" t="n">
        <v>0.17981</v>
      </c>
      <c r="AE314" s="0" t="n">
        <v>0.163</v>
      </c>
      <c r="AF314" s="13" t="n">
        <f aca="false">SUM(T314:AE314)</f>
        <v>1.76263</v>
      </c>
      <c r="AH314" s="0" t="n">
        <v>61</v>
      </c>
      <c r="AI314" s="0" t="s">
        <v>59</v>
      </c>
      <c r="AJ314" s="0" t="n">
        <v>0.15162</v>
      </c>
      <c r="AK314" s="0" t="n">
        <v>0.13682</v>
      </c>
      <c r="AL314" s="0" t="n">
        <v>0.15813</v>
      </c>
      <c r="AM314" s="0" t="n">
        <v>0.19837</v>
      </c>
      <c r="AN314" s="0" t="n">
        <v>0.18653</v>
      </c>
      <c r="AO314" s="0" t="n">
        <v>0.12642</v>
      </c>
      <c r="AP314" s="0" t="n">
        <v>0.1232</v>
      </c>
      <c r="AQ314" s="0" t="n">
        <v>0.12502</v>
      </c>
      <c r="AR314" s="0" t="n">
        <v>0.11938</v>
      </c>
      <c r="AS314" s="0" t="n">
        <v>0.1279</v>
      </c>
      <c r="AT314" s="0" t="n">
        <v>0.14806</v>
      </c>
      <c r="AU314" s="0" t="n">
        <v>0.14257</v>
      </c>
      <c r="AV314" s="13" t="n">
        <f aca="false">SUM(AJ314:AU314)</f>
        <v>1.74402</v>
      </c>
      <c r="AX314" s="0" t="n">
        <v>61</v>
      </c>
      <c r="AY314" s="0" t="s">
        <v>59</v>
      </c>
      <c r="AZ314" s="0" t="n">
        <v>0.11</v>
      </c>
      <c r="BA314" s="0" t="n">
        <v>0.09917</v>
      </c>
      <c r="BB314" s="0" t="n">
        <v>0.12143</v>
      </c>
      <c r="BC314" s="0" t="n">
        <v>0.1472</v>
      </c>
      <c r="BD314" s="0" t="n">
        <v>0.1625</v>
      </c>
      <c r="BE314" s="0" t="n">
        <v>0.09677</v>
      </c>
      <c r="BF314" s="0" t="n">
        <v>0.09466</v>
      </c>
      <c r="BG314" s="0" t="n">
        <v>0.09594</v>
      </c>
      <c r="BH314" s="0" t="n">
        <v>0.10226</v>
      </c>
      <c r="BI314" s="0" t="n">
        <v>0.11301</v>
      </c>
      <c r="BJ314" s="0" t="n">
        <v>0.13772</v>
      </c>
      <c r="BK314" s="0" t="n">
        <v>0.12866</v>
      </c>
      <c r="BL314" s="13" t="n">
        <f aca="false">SUM(AZ314:BK314)</f>
        <v>1.40932</v>
      </c>
    </row>
    <row r="315" customFormat="false" ht="14.3" hidden="false" customHeight="false" outlineLevel="0" collapsed="false">
      <c r="A315" s="0" t="n">
        <v>3</v>
      </c>
      <c r="B315" s="0" t="n">
        <v>61</v>
      </c>
      <c r="C315" s="0" t="s">
        <v>60</v>
      </c>
      <c r="D315" s="0" t="n">
        <v>0.10945</v>
      </c>
      <c r="E315" s="0" t="n">
        <v>0.09877</v>
      </c>
      <c r="F315" s="0" t="n">
        <v>0.10573</v>
      </c>
      <c r="G315" s="0" t="n">
        <v>0.13189</v>
      </c>
      <c r="H315" s="0" t="n">
        <v>0.14833</v>
      </c>
      <c r="I315" s="0" t="n">
        <v>0.08775</v>
      </c>
      <c r="J315" s="0" t="n">
        <v>0.08731</v>
      </c>
      <c r="K315" s="0" t="n">
        <v>0.08565</v>
      </c>
      <c r="L315" s="0" t="n">
        <v>0.09196</v>
      </c>
      <c r="M315" s="0" t="n">
        <v>0.09248</v>
      </c>
      <c r="N315" s="0" t="n">
        <v>0.11474</v>
      </c>
      <c r="O315" s="0" t="n">
        <v>0.10737</v>
      </c>
      <c r="P315" s="13" t="n">
        <f aca="false">SUM(D315:O315)</f>
        <v>1.26143</v>
      </c>
      <c r="R315" s="0" t="n">
        <v>61</v>
      </c>
      <c r="S315" s="0" t="s">
        <v>60</v>
      </c>
      <c r="T315" s="0" t="n">
        <v>0.14004</v>
      </c>
      <c r="U315" s="0" t="n">
        <v>0.12639</v>
      </c>
      <c r="V315" s="0" t="n">
        <v>0.15476</v>
      </c>
      <c r="W315" s="0" t="n">
        <v>0.14352</v>
      </c>
      <c r="X315" s="0" t="n">
        <v>0.15143</v>
      </c>
      <c r="Y315" s="0" t="n">
        <v>0.10892</v>
      </c>
      <c r="Z315" s="0" t="n">
        <v>0.10615</v>
      </c>
      <c r="AA315" s="0" t="n">
        <v>0.10394</v>
      </c>
      <c r="AB315" s="0" t="n">
        <v>0.10568</v>
      </c>
      <c r="AC315" s="0" t="n">
        <v>0.11554</v>
      </c>
      <c r="AD315" s="0" t="n">
        <v>0.13913</v>
      </c>
      <c r="AE315" s="0" t="n">
        <v>0.14378</v>
      </c>
      <c r="AF315" s="13" t="n">
        <f aca="false">SUM(T315:AE315)</f>
        <v>1.53928</v>
      </c>
      <c r="AH315" s="0" t="n">
        <v>61</v>
      </c>
      <c r="AI315" s="0" t="s">
        <v>60</v>
      </c>
      <c r="AJ315" s="0" t="n">
        <v>0.14266</v>
      </c>
      <c r="AK315" s="0" t="n">
        <v>0.13728</v>
      </c>
      <c r="AL315" s="0" t="n">
        <v>0.14473</v>
      </c>
      <c r="AM315" s="0" t="n">
        <v>0.19644</v>
      </c>
      <c r="AN315" s="0" t="n">
        <v>0.22227</v>
      </c>
      <c r="AO315" s="0" t="n">
        <v>0.12109</v>
      </c>
      <c r="AP315" s="0" t="n">
        <v>0.11935</v>
      </c>
      <c r="AQ315" s="0" t="n">
        <v>0.11784</v>
      </c>
      <c r="AR315" s="0" t="n">
        <v>0.11807</v>
      </c>
      <c r="AS315" s="0" t="n">
        <v>0.13563</v>
      </c>
      <c r="AT315" s="0" t="n">
        <v>0.14349</v>
      </c>
      <c r="AU315" s="0" t="n">
        <v>0.1385</v>
      </c>
      <c r="AV315" s="13" t="n">
        <f aca="false">SUM(AJ315:AU315)</f>
        <v>1.73735</v>
      </c>
      <c r="AX315" s="0" t="n">
        <v>61</v>
      </c>
      <c r="AY315" s="0" t="s">
        <v>60</v>
      </c>
      <c r="AZ315" s="0" t="n">
        <v>0.11615</v>
      </c>
      <c r="BA315" s="0" t="n">
        <v>0.10931</v>
      </c>
      <c r="BB315" s="0" t="n">
        <v>0.13434</v>
      </c>
      <c r="BC315" s="0" t="n">
        <v>0.15115</v>
      </c>
      <c r="BD315" s="0" t="n">
        <v>0.15941</v>
      </c>
      <c r="BE315" s="0" t="n">
        <v>0.101</v>
      </c>
      <c r="BF315" s="0" t="n">
        <v>0.09968</v>
      </c>
      <c r="BG315" s="0" t="n">
        <v>0.09933</v>
      </c>
      <c r="BH315" s="0" t="n">
        <v>0.10364</v>
      </c>
      <c r="BI315" s="0" t="n">
        <v>0.1125</v>
      </c>
      <c r="BJ315" s="0" t="n">
        <v>0.13834</v>
      </c>
      <c r="BK315" s="0" t="n">
        <v>0.12709</v>
      </c>
      <c r="BL315" s="13" t="n">
        <f aca="false">SUM(AZ315:BK315)</f>
        <v>1.45194</v>
      </c>
    </row>
    <row r="316" customFormat="false" ht="14.3" hidden="false" customHeight="false" outlineLevel="0" collapsed="false">
      <c r="A316" s="0" t="n">
        <v>4</v>
      </c>
      <c r="B316" s="0" t="n">
        <v>61</v>
      </c>
      <c r="C316" s="0" t="s">
        <v>61</v>
      </c>
      <c r="D316" s="0" t="n">
        <v>0.09341</v>
      </c>
      <c r="E316" s="0" t="n">
        <v>0.08619</v>
      </c>
      <c r="F316" s="0" t="n">
        <v>0.09629</v>
      </c>
      <c r="G316" s="0" t="n">
        <v>0.13722</v>
      </c>
      <c r="H316" s="0" t="n">
        <v>0.1766</v>
      </c>
      <c r="I316" s="0" t="n">
        <v>0.08337</v>
      </c>
      <c r="J316" s="0" t="n">
        <v>0.08066</v>
      </c>
      <c r="K316" s="0" t="n">
        <v>0.07873</v>
      </c>
      <c r="L316" s="0" t="n">
        <v>0.08482</v>
      </c>
      <c r="M316" s="0" t="n">
        <v>0.08382</v>
      </c>
      <c r="N316" s="0" t="n">
        <v>0.10305</v>
      </c>
      <c r="O316" s="0" t="n">
        <v>0.09782</v>
      </c>
      <c r="P316" s="13" t="n">
        <f aca="false">SUM(D316:O316)</f>
        <v>1.20198</v>
      </c>
      <c r="R316" s="0" t="n">
        <v>61</v>
      </c>
      <c r="S316" s="0" t="s">
        <v>61</v>
      </c>
      <c r="T316" s="0" t="n">
        <v>0.12958</v>
      </c>
      <c r="U316" s="0" t="n">
        <v>0.10873</v>
      </c>
      <c r="V316" s="0" t="n">
        <v>0.12911</v>
      </c>
      <c r="W316" s="0" t="n">
        <v>0.14106</v>
      </c>
      <c r="X316" s="0" t="n">
        <v>0.15443</v>
      </c>
      <c r="Y316" s="0" t="n">
        <v>0.10235</v>
      </c>
      <c r="Z316" s="0" t="n">
        <v>0.0959</v>
      </c>
      <c r="AA316" s="0" t="n">
        <v>0.09515</v>
      </c>
      <c r="AB316" s="0" t="n">
        <v>0.09649</v>
      </c>
      <c r="AC316" s="0" t="n">
        <v>0.1142</v>
      </c>
      <c r="AD316" s="0" t="n">
        <v>0.13358</v>
      </c>
      <c r="AE316" s="0" t="n">
        <v>0.13678</v>
      </c>
      <c r="AF316" s="13" t="n">
        <f aca="false">SUM(T316:AE316)</f>
        <v>1.43736</v>
      </c>
      <c r="AH316" s="0" t="n">
        <v>61</v>
      </c>
      <c r="AI316" s="0" t="s">
        <v>61</v>
      </c>
      <c r="AJ316" s="0" t="n">
        <v>0.14857</v>
      </c>
      <c r="AK316" s="0" t="n">
        <v>0.13068</v>
      </c>
      <c r="AL316" s="0" t="n">
        <v>0.15906</v>
      </c>
      <c r="AM316" s="0" t="n">
        <v>0.22537</v>
      </c>
      <c r="AN316" s="0" t="n">
        <v>0.19939</v>
      </c>
      <c r="AO316" s="0" t="n">
        <v>0.13377</v>
      </c>
      <c r="AP316" s="0" t="n">
        <v>0.12369</v>
      </c>
      <c r="AQ316" s="0" t="n">
        <v>0.13492</v>
      </c>
      <c r="AR316" s="0" t="n">
        <v>0.13352</v>
      </c>
      <c r="AS316" s="0" t="n">
        <v>0.13658</v>
      </c>
      <c r="AT316" s="0" t="n">
        <v>0.16408</v>
      </c>
      <c r="AU316" s="0" t="n">
        <v>0.1662</v>
      </c>
      <c r="AV316" s="13" t="n">
        <f aca="false">SUM(AJ316:AU316)</f>
        <v>1.85583</v>
      </c>
      <c r="AX316" s="0" t="n">
        <v>61</v>
      </c>
      <c r="AY316" s="0" t="s">
        <v>61</v>
      </c>
      <c r="AZ316" s="0" t="n">
        <v>0.11263</v>
      </c>
      <c r="BA316" s="0" t="n">
        <v>0.09933</v>
      </c>
      <c r="BB316" s="0" t="n">
        <v>0.13142</v>
      </c>
      <c r="BC316" s="0" t="n">
        <v>0.13493</v>
      </c>
      <c r="BD316" s="0" t="n">
        <v>0.14154</v>
      </c>
      <c r="BE316" s="0" t="n">
        <v>0.09176</v>
      </c>
      <c r="BF316" s="0" t="n">
        <v>0.09037</v>
      </c>
      <c r="BG316" s="0" t="n">
        <v>0.09067</v>
      </c>
      <c r="BH316" s="0" t="n">
        <v>0.09316</v>
      </c>
      <c r="BI316" s="0" t="n">
        <v>0.10645</v>
      </c>
      <c r="BJ316" s="0" t="n">
        <v>0.1263</v>
      </c>
      <c r="BK316" s="0" t="n">
        <v>0.12228</v>
      </c>
      <c r="BL316" s="13" t="n">
        <f aca="false">SUM(AZ316:BK316)</f>
        <v>1.34084</v>
      </c>
    </row>
    <row r="317" customFormat="false" ht="14.3" hidden="false" customHeight="false" outlineLevel="0" collapsed="false">
      <c r="A317" s="0" t="n">
        <v>5</v>
      </c>
      <c r="B317" s="0" t="n">
        <v>61</v>
      </c>
      <c r="C317" s="0" t="s">
        <v>62</v>
      </c>
      <c r="D317" s="0" t="n">
        <v>0.12043</v>
      </c>
      <c r="E317" s="0" t="n">
        <v>0.11216</v>
      </c>
      <c r="F317" s="0" t="n">
        <v>0.11262</v>
      </c>
      <c r="G317" s="0" t="n">
        <v>0.11887</v>
      </c>
      <c r="H317" s="0" t="n">
        <v>0.13104</v>
      </c>
      <c r="I317" s="0" t="n">
        <v>0.09629</v>
      </c>
      <c r="J317" s="0" t="n">
        <v>0.0906</v>
      </c>
      <c r="K317" s="0" t="n">
        <v>0.09174</v>
      </c>
      <c r="L317" s="0" t="n">
        <v>0.08405</v>
      </c>
      <c r="M317" s="0" t="n">
        <v>0.09563</v>
      </c>
      <c r="N317" s="0" t="n">
        <v>0.11043</v>
      </c>
      <c r="O317" s="0" t="n">
        <v>0.11409</v>
      </c>
      <c r="P317" s="13" t="n">
        <f aca="false">SUM(D317:O317)</f>
        <v>1.27795</v>
      </c>
      <c r="R317" s="0" t="n">
        <v>61</v>
      </c>
      <c r="S317" s="0" t="s">
        <v>62</v>
      </c>
      <c r="T317" s="0" t="n">
        <v>0.12891</v>
      </c>
      <c r="U317" s="0" t="n">
        <v>0.11419</v>
      </c>
      <c r="V317" s="0" t="n">
        <v>0.12325</v>
      </c>
      <c r="W317" s="0" t="n">
        <v>0.13774</v>
      </c>
      <c r="X317" s="0" t="n">
        <v>0.14461</v>
      </c>
      <c r="Y317" s="0" t="n">
        <v>0.10172</v>
      </c>
      <c r="Z317" s="0" t="n">
        <v>0.09886</v>
      </c>
      <c r="AA317" s="0" t="n">
        <v>0.09749</v>
      </c>
      <c r="AB317" s="0" t="n">
        <v>0.09767</v>
      </c>
      <c r="AC317" s="0" t="n">
        <v>0.11099</v>
      </c>
      <c r="AD317" s="0" t="n">
        <v>0.13497</v>
      </c>
      <c r="AE317" s="0" t="n">
        <v>0.1313</v>
      </c>
      <c r="AF317" s="13" t="n">
        <f aca="false">SUM(T317:AE317)</f>
        <v>1.4217</v>
      </c>
      <c r="AH317" s="0" t="n">
        <v>61</v>
      </c>
      <c r="AI317" s="0" t="s">
        <v>62</v>
      </c>
      <c r="AJ317" s="0" t="n">
        <v>0.15988</v>
      </c>
      <c r="AK317" s="0" t="n">
        <v>0.14176</v>
      </c>
      <c r="AL317" s="0" t="n">
        <v>0.16264</v>
      </c>
      <c r="AM317" s="0" t="n">
        <v>0.19188</v>
      </c>
      <c r="AN317" s="0" t="n">
        <v>0.21423</v>
      </c>
      <c r="AO317" s="0" t="n">
        <v>0.14534</v>
      </c>
      <c r="AP317" s="0" t="n">
        <v>0.12499</v>
      </c>
      <c r="AQ317" s="0" t="n">
        <v>0.12292</v>
      </c>
      <c r="AR317" s="0" t="n">
        <v>0.12545</v>
      </c>
      <c r="AS317" s="0" t="n">
        <v>0.13757</v>
      </c>
      <c r="AT317" s="0" t="n">
        <v>0.14762</v>
      </c>
      <c r="AU317" s="0" t="n">
        <v>0.15137</v>
      </c>
      <c r="AV317" s="13" t="n">
        <f aca="false">SUM(AJ317:AU317)</f>
        <v>1.82565</v>
      </c>
      <c r="AX317" s="0" t="n">
        <v>61</v>
      </c>
      <c r="AY317" s="0" t="s">
        <v>62</v>
      </c>
      <c r="AZ317" s="0" t="n">
        <v>0.12568</v>
      </c>
      <c r="BA317" s="0" t="n">
        <v>0.12571</v>
      </c>
      <c r="BB317" s="0" t="n">
        <v>0.15291</v>
      </c>
      <c r="BC317" s="0" t="n">
        <v>0.15924</v>
      </c>
      <c r="BD317" s="0" t="n">
        <v>0.1691</v>
      </c>
      <c r="BE317" s="0" t="n">
        <v>0.10702</v>
      </c>
      <c r="BF317" s="0" t="n">
        <v>0.10473</v>
      </c>
      <c r="BG317" s="0" t="n">
        <v>0.10493</v>
      </c>
      <c r="BH317" s="0" t="n">
        <v>0.10633</v>
      </c>
      <c r="BI317" s="0" t="n">
        <v>0.11949</v>
      </c>
      <c r="BJ317" s="0" t="n">
        <v>0.13409</v>
      </c>
      <c r="BK317" s="0" t="n">
        <v>0.13133</v>
      </c>
      <c r="BL317" s="13" t="n">
        <f aca="false">SUM(AZ317:BK317)</f>
        <v>1.540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admin</cp:lastModifiedBy>
  <dcterms:modified xsi:type="dcterms:W3CDTF">2019-06-05T10:25:38Z</dcterms:modified>
  <cp:revision>0</cp:revision>
  <dc:subject/>
  <dc:title/>
</cp:coreProperties>
</file>