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drawings/_rels/drawing13.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2.xml" ContentType="application/vnd.openxmlformats-officedocument.drawing+xml"/>
  <Override PartName="/xl/drawings/drawing13.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enarios" sheetId="1" state="visible" r:id="rId2"/>
    <sheet name="analyse" sheetId="2" state="visible" r:id="rId3"/>
    <sheet name="output" sheetId="3" state="visible" r:id="rId4"/>
    <sheet name="MAPS" sheetId="4" state="visible" r:id="rId5"/>
    <sheet name="choosen" sheetId="5" state="visible" r:id="rId6"/>
    <sheet name="Population" sheetId="6" state="visible" r:id="rId7"/>
    <sheet name="data_ssp1EAC_rcp26" sheetId="7" state="visible" r:id="rId8"/>
    <sheet name="data_ssp1EAC_rcp60"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5" uniqueCount="113">
  <si>
    <t xml:space="preserve">Discharge</t>
  </si>
  <si>
    <t xml:space="preserve">Report: East Africa Water Scenarios to 2050</t>
  </si>
  <si>
    <t xml:space="preserve">http://pure.iiasa.ac.at/id/eprint/15904</t>
  </si>
  <si>
    <t xml:space="preserve">Report Section 5.2.3 p.57ff</t>
  </si>
  <si>
    <t xml:space="preserve">Key messages for discharge: Drier western part, wetter eastern part, a shift of a few days towards later discharge peaks in general. Because of high inter-annual climatic variability can superimpose climate change effect.</t>
  </si>
  <si>
    <t xml:space="preserve">Scenarios</t>
  </si>
  <si>
    <t xml:space="preserve">Here the influece of climate is tested, therefore CWATM runs were performed with limited human interaction</t>
  </si>
  <si>
    <t xml:space="preserve">(no irrigation, no water use , reservoirs at the state of 1975)</t>
  </si>
  <si>
    <t xml:space="preserve">Climate scenarios</t>
  </si>
  <si>
    <t xml:space="preserve">RCP -SSP select</t>
  </si>
  <si>
    <t xml:space="preserve">RCP2.6</t>
  </si>
  <si>
    <t xml:space="preserve">RCP2.6 climate scenario</t>
  </si>
  <si>
    <t xml:space="preserve">See page 39f of the report</t>
  </si>
  <si>
    <t xml:space="preserve">The four RCPs, RCP2.6, RCP4.5, RCP6, and RCP8.5, are named after a possible range of radiative forcing values in the year 2100 relative to pre-industrial values (+2.6, +4.5, +6.0, and +8.5 W/m2, respectively). Radiative forcing or climate forcing is the difference between insolation (sunlight) absorbed by the Earth and energy radiated back to space. Positive radiative forcing means Earth receives more incoming energy from sunlight than it radiates to space. This net gain of energy will cause warming.</t>
  </si>
  <si>
    <t xml:space="preserve">RCP6.0</t>
  </si>
  <si>
    <t xml:space="preserve">RCP6.0 climate scenario</t>
  </si>
  <si>
    <t xml:space="preserve">General Circulation Models(GCM)</t>
  </si>
  <si>
    <t xml:space="preserve">GCM select</t>
  </si>
  <si>
    <t xml:space="preserve">This determines which combination of the four GCMs are used</t>
  </si>
  <si>
    <t xml:space="preserve">The CWAT model is calibrated with historical data using WATCH+WFDEI  as meteorological forcing</t>
  </si>
  <si>
    <t xml:space="preserve">GCM 1</t>
  </si>
  <si>
    <t xml:space="preserve">GFDL-ESM2M</t>
  </si>
  <si>
    <t xml:space="preserve">GCM 2</t>
  </si>
  <si>
    <t xml:space="preserve">HadGEM2-ES</t>
  </si>
  <si>
    <t xml:space="preserve">recommened for EAC</t>
  </si>
  <si>
    <t xml:space="preserve">GCM 3</t>
  </si>
  <si>
    <t xml:space="preserve">IPSL-CM5A-LR</t>
  </si>
  <si>
    <t xml:space="preserve">GCM 4</t>
  </si>
  <si>
    <t xml:space="preserve">MIROC5</t>
  </si>
  <si>
    <t xml:space="preserve">recommended for EAC</t>
  </si>
  <si>
    <t xml:space="preserve">GCM display</t>
  </si>
  <si>
    <t xml:space="preserve">This option shows the GCM in the graphic (only if they are selected before in GCM select)</t>
  </si>
  <si>
    <t xml:space="preserve">Sub basin</t>
  </si>
  <si>
    <t xml:space="preserve">Select from 61 sub-basins</t>
  </si>
  <si>
    <t xml:space="preserve">REF-scenario</t>
  </si>
  <si>
    <t xml:space="preserve">The reference scenario REF is based on a widely used scenarios developed by a key constituency at the global scale, the IPCC. Specifically, we use the ‘Middle of the Road’ scenario from the Shared Socioeconomic Pathways (SSP2) combined with a model ensemble representing medium climate change. </t>
  </si>
  <si>
    <t xml:space="preserve">EA-RVS-scenario</t>
  </si>
  <si>
    <t xml:space="preserve">The East Africa regional vision scenario EA-RVS utilizes available regional vision documents and the results of a stakeholder workshop to develop a scenario for East Africa. As expected, the EA-RVS narrative represents a sustainable path into the future. It can therefore be interpreted as a regional application of the IPCC ‘Sustainability’ scenario SSP1. In our effort to interpret the EA-RVS narrative into quantified variables necessary for water system modelling, we have therefore relied on SSP1 data when no regional data were available. </t>
  </si>
  <si>
    <t xml:space="preserve">RCP select</t>
  </si>
  <si>
    <t xml:space="preserve">Sub basin select</t>
  </si>
  <si>
    <t xml:space="preserve">Year</t>
  </si>
  <si>
    <t xml:space="preserve">  2010 Average</t>
  </si>
  <si>
    <t xml:space="preserve">  2050 Average</t>
  </si>
  <si>
    <t xml:space="preserve">  2010 GFDL</t>
  </si>
  <si>
    <t xml:space="preserve">  2050 GFDL</t>
  </si>
  <si>
    <t xml:space="preserve">  2010 Hadgem</t>
  </si>
  <si>
    <t xml:space="preserve">  2050 Hadgem</t>
  </si>
  <si>
    <t xml:space="preserve">  2010 IPSL</t>
  </si>
  <si>
    <t xml:space="preserve">  2050 IPSL</t>
  </si>
  <si>
    <t xml:space="preserve">  2010 Miroc</t>
  </si>
  <si>
    <t xml:space="preserve">  2050 Miroc</t>
  </si>
  <si>
    <t xml:space="preserve">Change [%]  Average</t>
  </si>
  <si>
    <t xml:space="preserve">  2006-2015 Min</t>
  </si>
  <si>
    <t xml:space="preserve">  2006-2015 Average</t>
  </si>
  <si>
    <t xml:space="preserve">  2006-2015 Max</t>
  </si>
  <si>
    <t xml:space="preserve">  2026-2035 Min</t>
  </si>
  <si>
    <t xml:space="preserve">  2026-2035 Average</t>
  </si>
  <si>
    <t xml:space="preserve">  2026-2035 Max</t>
  </si>
  <si>
    <t xml:space="preserve">  2046-2055 Min</t>
  </si>
  <si>
    <t xml:space="preserve">  2046-2055 Average</t>
  </si>
  <si>
    <t xml:space="preserve">  2046-2055 Max</t>
  </si>
  <si>
    <t xml:space="preserve">Subbasin</t>
  </si>
  <si>
    <t xml:space="preserve">ID</t>
  </si>
  <si>
    <t xml:space="preserve">X</t>
  </si>
  <si>
    <t xml:space="preserve">Y</t>
  </si>
  <si>
    <t xml:space="preserve">Area</t>
  </si>
  <si>
    <t xml:space="preserve">Upstream_area</t>
  </si>
  <si>
    <t xml:space="preserve">TotalPop_year_2010</t>
  </si>
  <si>
    <t xml:space="preserve">TotalPop_2050</t>
  </si>
  <si>
    <t xml:space="preserve">Dis_year_2010</t>
  </si>
  <si>
    <t xml:space="preserve">Dis_year_2050</t>
  </si>
  <si>
    <t xml:space="preserve">Dis_April_2010</t>
  </si>
  <si>
    <t xml:space="preserve">Dis_April_2050</t>
  </si>
  <si>
    <t xml:space="preserve">Dis_July_2010</t>
  </si>
  <si>
    <t xml:space="preserve">Dis_July_2050</t>
  </si>
  <si>
    <t xml:space="preserve">Dis_Nov_2010</t>
  </si>
  <si>
    <t xml:space="preserve">Dis_Nov_2050</t>
  </si>
  <si>
    <t xml:space="preserve">Dis_year_pct</t>
  </si>
  <si>
    <t xml:space="preserve">Dis_April_pct</t>
  </si>
  <si>
    <t xml:space="preserve">Dis_Juli_pct</t>
  </si>
  <si>
    <t xml:space="preserve">Dis_Nov_pct</t>
  </si>
  <si>
    <t xml:space="preserve">Falk_2010</t>
  </si>
  <si>
    <t xml:space="preserve">Falk_2050</t>
  </si>
  <si>
    <t xml:space="preserve">Falk_July_2010</t>
  </si>
  <si>
    <t xml:space="preserve">Falk_July_2050</t>
  </si>
  <si>
    <t xml:space="preserve">SSP1-EAC RCP6.0</t>
  </si>
  <si>
    <t xml:space="preserve">With HadGEM2 and MIROC5</t>
  </si>
  <si>
    <t xml:space="preserve">SSP2 RCP6.0</t>
  </si>
  <si>
    <t xml:space="preserve">SSP1-EAC RCP2.6</t>
  </si>
  <si>
    <t xml:space="preserve">GFDL</t>
  </si>
  <si>
    <t xml:space="preserve">HADGEM</t>
  </si>
  <si>
    <t xml:space="preserve">IPSL</t>
  </si>
  <si>
    <t xml:space="preserve">MIROC</t>
  </si>
  <si>
    <t xml:space="preserve">All</t>
  </si>
  <si>
    <t xml:space="preserve">  2006-2015</t>
  </si>
  <si>
    <t xml:space="preserve">  2016-2025</t>
  </si>
  <si>
    <t xml:space="preserve">  2026-2035</t>
  </si>
  <si>
    <t xml:space="preserve">  2036-2045</t>
  </si>
  <si>
    <t xml:space="preserve">  2046-2055</t>
  </si>
  <si>
    <t xml:space="preserve">     Period</t>
  </si>
  <si>
    <t xml:space="preserve">EA-RVS Scenario</t>
  </si>
  <si>
    <t xml:space="preserve">REF Scenario</t>
  </si>
  <si>
    <t xml:space="preserve">Choosen</t>
  </si>
  <si>
    <t xml:space="preserve">UrbanPop_year_2010</t>
  </si>
  <si>
    <t xml:space="preserve">UrbanPop_2050</t>
  </si>
  <si>
    <t xml:space="preserve">RPC2.6</t>
  </si>
  <si>
    <t xml:space="preserve">P:\watmodel\CWATM\modelruns\lakevictoria5min\2echo\echo_lv\ssp1_eac</t>
  </si>
  <si>
    <t xml:space="preserve">Discharge result for each zone at stations [km3 per month] - GFDL-ESM2M</t>
  </si>
  <si>
    <t xml:space="preserve">Discharge result for each zone at stations [km3 per month] - HadGEM2-ES</t>
  </si>
  <si>
    <t xml:space="preserve">Discharge result for each zone at stations [km3 per month] - IPSL-CM5A-LR</t>
  </si>
  <si>
    <t xml:space="preserve">Discharge result for each zone at stations [km3 per month] - MIROC5</t>
  </si>
  <si>
    <t xml:space="preserve"> Station</t>
  </si>
  <si>
    <t xml:space="preserve">RPC6.0</t>
  </si>
</sst>
</file>

<file path=xl/styles.xml><?xml version="1.0" encoding="utf-8"?>
<styleSheet xmlns="http://schemas.openxmlformats.org/spreadsheetml/2006/main">
  <numFmts count="6">
    <numFmt numFmtId="164" formatCode="General"/>
    <numFmt numFmtId="165" formatCode="0"/>
    <numFmt numFmtId="166" formatCode="0.000"/>
    <numFmt numFmtId="167" formatCode="0.0"/>
    <numFmt numFmtId="168" formatCode="0.00"/>
    <numFmt numFmtId="169" formatCode="General"/>
  </numFmts>
  <fonts count="23">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sz val="12"/>
      <color rgb="FF000000"/>
      <name val="Calibri"/>
      <family val="2"/>
    </font>
    <font>
      <u val="single"/>
      <sz val="11"/>
      <color rgb="FF0066CC"/>
      <name val="Calibri"/>
      <family val="2"/>
    </font>
    <font>
      <b val="true"/>
      <sz val="14"/>
      <color rgb="FF000000"/>
      <name val="Calibri"/>
      <family val="2"/>
    </font>
    <font>
      <b val="true"/>
      <sz val="11"/>
      <color rgb="FF000000"/>
      <name val="Calibri"/>
      <family val="2"/>
    </font>
    <font>
      <b val="true"/>
      <sz val="12"/>
      <color rgb="FF000000"/>
      <name val="Calibri"/>
      <family val="2"/>
    </font>
    <font>
      <sz val="11"/>
      <color rgb="FFCCFFCC"/>
      <name val="Calibri"/>
      <family val="2"/>
    </font>
    <font>
      <sz val="10"/>
      <color rgb="FFCCFFCC"/>
      <name val="Calibri"/>
      <family val="2"/>
    </font>
    <font>
      <b val="true"/>
      <sz val="10"/>
      <color rgb="FFCCFFCC"/>
      <name val="Calibri"/>
      <family val="2"/>
    </font>
    <font>
      <b val="true"/>
      <sz val="10"/>
      <color rgb="FF000000"/>
      <name val="Calibri"/>
      <family val="2"/>
    </font>
    <font>
      <sz val="9"/>
      <color rgb="FF000000"/>
      <name val="Calibri"/>
      <family val="2"/>
    </font>
    <font>
      <sz val="11"/>
      <color rgb="FF008000"/>
      <name val="Calibri"/>
      <family val="2"/>
    </font>
    <font>
      <sz val="11"/>
      <color rgb="FF800080"/>
      <name val="Calibri"/>
      <family val="2"/>
    </font>
    <font>
      <sz val="16"/>
      <color rgb="FF000000"/>
      <name val="Calibri"/>
      <family val="2"/>
    </font>
    <font>
      <sz val="10.1"/>
      <color rgb="FF000000"/>
      <name val="Calibri"/>
      <family val="2"/>
    </font>
    <font>
      <sz val="10"/>
      <color rgb="FF000000"/>
      <name val="Calibri"/>
      <family val="2"/>
    </font>
    <font>
      <b val="true"/>
      <sz val="8"/>
      <color rgb="FF000000"/>
      <name val="Calibri"/>
      <family val="2"/>
    </font>
    <font>
      <sz val="9"/>
      <color rgb="FF333333"/>
      <name val="Calibri"/>
      <family val="2"/>
    </font>
    <font>
      <sz val="7.55"/>
      <color rgb="FF333333"/>
      <name val="Calibri"/>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15" fillId="2" borderId="0" applyFont="true" applyBorder="false" applyAlignment="false" applyProtection="false"/>
    <xf numFmtId="164" fontId="16" fillId="3"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6" fontId="15" fillId="2" borderId="0" xfId="21" applyFont="false" applyBorder="true" applyAlignment="true" applyProtection="true">
      <alignment horizontal="general" vertical="bottom" textRotation="0" wrapText="false" indent="0" shrinkToFit="false"/>
      <protection locked="true" hidden="false"/>
    </xf>
    <xf numFmtId="166" fontId="16" fillId="3" borderId="0" xfId="22" applyFont="false" applyBorder="true" applyAlignment="true" applyProtection="true">
      <alignment horizontal="general" vertical="bottom" textRotation="0" wrapText="false" indent="0" shrinkToFit="false"/>
      <protection locked="true" hidden="false"/>
    </xf>
    <xf numFmtId="167" fontId="15" fillId="2" borderId="0" xfId="21" applyFont="false" applyBorder="true" applyAlignment="true" applyProtection="tru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Good" xfId="21"/>
    <cellStyle name="Excel_BuiltIn_Bad" xfId="22"/>
  </cellStyles>
  <dxfs count="2">
    <dxf>
      <font>
        <name val="Calibri"/>
        <family val="2"/>
        <color rgb="FF800080"/>
        <sz val="11"/>
      </font>
      <fill>
        <patternFill>
          <bgColor rgb="FFFF99CC"/>
        </patternFill>
      </fill>
    </dxf>
    <dxf>
      <font>
        <name val="Calibri"/>
        <family val="2"/>
        <color rgb="FF993300"/>
        <sz val="11"/>
      </font>
      <fill>
        <patternFill>
          <b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Calibri"/>
              </a:defRPr>
            </a:pPr>
            <a:r>
              <a:rPr b="0" sz="1600" spc="-1" strike="noStrike">
                <a:solidFill>
                  <a:srgbClr val="000000"/>
                </a:solidFill>
                <a:latin typeface="Calibri"/>
              </a:rPr>
              <a:t>Discharge RPC6.0 - ELVB basin</a:t>
            </a:r>
          </a:p>
        </c:rich>
      </c:tx>
      <c:layout>
        <c:manualLayout>
          <c:xMode val="edge"/>
          <c:yMode val="edge"/>
          <c:x val="0.354970385785177"/>
          <c:y val="0.0337256677229516"/>
        </c:manualLayout>
      </c:layout>
      <c:overlay val="0"/>
      <c:spPr>
        <a:noFill/>
        <a:ln w="0">
          <a:noFill/>
        </a:ln>
      </c:spPr>
    </c:title>
    <c:autoTitleDeleted val="0"/>
    <c:plotArea>
      <c:layout>
        <c:manualLayout>
          <c:xMode val="edge"/>
          <c:yMode val="edge"/>
          <c:x val="0.0447814951176565"/>
          <c:y val="0.127546401086464"/>
          <c:w val="0.87778133504082"/>
          <c:h val="0.684246265278407"/>
        </c:manualLayout>
      </c:layout>
      <c:lineChart>
        <c:grouping val="standard"/>
        <c:varyColors val="0"/>
        <c:ser>
          <c:idx val="0"/>
          <c:order val="0"/>
          <c:tx>
            <c:strRef>
              <c:f>analyse!$E$38</c:f>
              <c:strCache>
                <c:ptCount val="1"/>
                <c:pt idx="0">
                  <c:v>  2010 Averag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38:$Q$38</c:f>
              <c:numCache>
                <c:formatCode>General</c:formatCode>
                <c:ptCount val="12"/>
              </c:numCache>
            </c:numRef>
          </c:val>
          <c:smooth val="0"/>
        </c:ser>
        <c:ser>
          <c:idx val="1"/>
          <c:order val="1"/>
          <c:tx>
            <c:strRef>
              <c:f>analyse!$E$39</c:f>
              <c:strCache>
                <c:ptCount val="1"/>
                <c:pt idx="0">
                  <c:v>  2050 Average</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39:$Q$39</c:f>
              <c:numCache>
                <c:formatCode>General</c:formatCode>
                <c:ptCount val="12"/>
              </c:numCache>
            </c:numRef>
          </c:val>
          <c:smooth val="0"/>
        </c:ser>
        <c:ser>
          <c:idx val="2"/>
          <c:order val="2"/>
          <c:tx>
            <c:strRef>
              <c:f>analyse!$E$40</c:f>
              <c:strCache>
                <c:ptCount val="1"/>
                <c:pt idx="0">
                  <c:v>  2010 GFDL</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0:$Q$40</c:f>
              <c:numCache>
                <c:formatCode>General</c:formatCode>
                <c:ptCount val="12"/>
              </c:numCache>
            </c:numRef>
          </c:val>
          <c:smooth val="0"/>
        </c:ser>
        <c:ser>
          <c:idx val="3"/>
          <c:order val="3"/>
          <c:tx>
            <c:strRef>
              <c:f>analyse!$E$41</c:f>
              <c:strCache>
                <c:ptCount val="1"/>
                <c:pt idx="0">
                  <c:v>  2050 GFDL</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1:$Q$41</c:f>
              <c:numCache>
                <c:formatCode>General</c:formatCode>
                <c:ptCount val="12"/>
              </c:numCache>
            </c:numRef>
          </c:val>
          <c:smooth val="0"/>
        </c:ser>
        <c:ser>
          <c:idx val="4"/>
          <c:order val="4"/>
          <c:tx>
            <c:strRef>
              <c:f>analyse!$E$42</c:f>
              <c:strCache>
                <c:ptCount val="1"/>
                <c:pt idx="0">
                  <c:v>  2010 Hadgem</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2:$Q$42</c:f>
              <c:numCache>
                <c:formatCode>General</c:formatCode>
                <c:ptCount val="12"/>
              </c:numCache>
            </c:numRef>
          </c:val>
          <c:smooth val="0"/>
        </c:ser>
        <c:ser>
          <c:idx val="5"/>
          <c:order val="5"/>
          <c:tx>
            <c:strRef>
              <c:f>analyse!$E$43</c:f>
              <c:strCache>
                <c:ptCount val="1"/>
                <c:pt idx="0">
                  <c:v>  2050 Hadgem</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3:$Q$43</c:f>
              <c:numCache>
                <c:formatCode>General</c:formatCode>
                <c:ptCount val="12"/>
              </c:numCache>
            </c:numRef>
          </c:val>
          <c:smooth val="0"/>
        </c:ser>
        <c:ser>
          <c:idx val="6"/>
          <c:order val="6"/>
          <c:tx>
            <c:strRef>
              <c:f>analyse!$E$44</c:f>
              <c:strCache>
                <c:ptCount val="1"/>
                <c:pt idx="0">
                  <c:v>  2010 IPSL</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4:$Q$44</c:f>
              <c:numCache>
                <c:formatCode>General</c:formatCode>
                <c:ptCount val="12"/>
              </c:numCache>
            </c:numRef>
          </c:val>
          <c:smooth val="0"/>
        </c:ser>
        <c:ser>
          <c:idx val="7"/>
          <c:order val="7"/>
          <c:tx>
            <c:strRef>
              <c:f>analyse!$E$45</c:f>
              <c:strCache>
                <c:ptCount val="1"/>
                <c:pt idx="0">
                  <c:v>  2050 IPSL</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5:$Q$45</c:f>
              <c:numCache>
                <c:formatCode>General</c:formatCode>
                <c:ptCount val="12"/>
              </c:numCache>
            </c:numRef>
          </c:val>
          <c:smooth val="0"/>
        </c:ser>
        <c:ser>
          <c:idx val="8"/>
          <c:order val="8"/>
          <c:tx>
            <c:strRef>
              <c:f>analyse!$E$46</c:f>
              <c:strCache>
                <c:ptCount val="1"/>
                <c:pt idx="0">
                  <c:v>  2010 Miroc</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6:$Q$46</c:f>
              <c:numCache>
                <c:formatCode>General</c:formatCode>
                <c:ptCount val="12"/>
              </c:numCache>
            </c:numRef>
          </c:val>
          <c:smooth val="0"/>
        </c:ser>
        <c:ser>
          <c:idx val="9"/>
          <c:order val="9"/>
          <c:tx>
            <c:strRef>
              <c:f>analyse!$E$47</c:f>
              <c:strCache>
                <c:ptCount val="1"/>
                <c:pt idx="0">
                  <c:v>  2050 Miro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7:$Q$47</c:f>
              <c:numCache>
                <c:formatCode>General</c:formatCode>
                <c:ptCount val="12"/>
              </c:numCache>
            </c:numRef>
          </c:val>
          <c:smooth val="0"/>
        </c:ser>
        <c:hiLowLines>
          <c:spPr>
            <a:ln w="0">
              <a:noFill/>
            </a:ln>
          </c:spPr>
        </c:hiLowLines>
        <c:marker val="0"/>
        <c:axId val="66629719"/>
        <c:axId val="22228069"/>
      </c:lineChart>
      <c:barChart>
        <c:barDir val="col"/>
        <c:grouping val="clustered"/>
        <c:varyColors val="0"/>
        <c:ser>
          <c:idx val="10"/>
          <c:order val="10"/>
          <c:tx>
            <c:strRef>
              <c:f>analyse!$E$48</c:f>
              <c:strCache>
                <c:ptCount val="1"/>
                <c:pt idx="0">
                  <c:v>Change [%]  Average</c:v>
                </c:pt>
              </c:strCache>
            </c:strRef>
          </c:tx>
          <c:spPr>
            <a:solidFill>
              <a:srgbClr val="bdd7ee"/>
            </a:solidFill>
            <a:ln w="12600">
              <a:solidFill>
                <a:srgbClr val="33cccc"/>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8:$Q$48</c:f>
              <c:numCache>
                <c:formatCode>General</c:formatCode>
                <c:ptCount val="12"/>
              </c:numCache>
            </c:numRef>
          </c:val>
        </c:ser>
        <c:gapWidth val="150"/>
        <c:overlap val="0"/>
        <c:axId val="30741472"/>
        <c:axId val="40357590"/>
      </c:barChart>
      <c:catAx>
        <c:axId val="66629719"/>
        <c:scaling>
          <c:orientation val="minMax"/>
        </c:scaling>
        <c:delete val="0"/>
        <c:axPos val="b"/>
        <c:title>
          <c:tx>
            <c:rich>
              <a:bodyPr rot="0"/>
              <a:lstStyle/>
              <a:p>
                <a:pPr>
                  <a:defRPr b="0" sz="1200" spc="-1" strike="noStrike">
                    <a:solidFill>
                      <a:srgbClr val="000000"/>
                    </a:solidFill>
                    <a:latin typeface="Calibri"/>
                  </a:defRPr>
                </a:pPr>
                <a:r>
                  <a:rPr b="0" sz="1200" spc="-1" strike="noStrike">
                    <a:solidFill>
                      <a:srgbClr val="000000"/>
                    </a:solidFill>
                    <a:latin typeface="Calibri"/>
                  </a:rPr>
                  <a:t>Month</a:t>
                </a:r>
              </a:p>
            </c:rich>
          </c:tx>
          <c:layout>
            <c:manualLayout>
              <c:xMode val="edge"/>
              <c:yMode val="edge"/>
              <c:x val="0.444933568112694"/>
              <c:y val="0.80918967858759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22228069"/>
        <c:crossesAt val="0"/>
        <c:auto val="1"/>
        <c:lblAlgn val="ctr"/>
        <c:lblOffset val="100"/>
        <c:noMultiLvlLbl val="0"/>
      </c:catAx>
      <c:valAx>
        <c:axId val="22228069"/>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Discharge [km3/month]</a:t>
                </a:r>
              </a:p>
            </c:rich>
          </c:tx>
          <c:layout>
            <c:manualLayout>
              <c:xMode val="edge"/>
              <c:yMode val="edge"/>
              <c:x val="0.0100048023051065"/>
              <c:y val="-0.282707107288366"/>
            </c:manualLayout>
          </c:layout>
          <c:overlay val="0"/>
          <c:spPr>
            <a:noFill/>
            <a:ln w="0">
              <a:noFill/>
            </a:ln>
          </c:spPr>
        </c:title>
        <c:numFmt formatCode="0" sourceLinked="1"/>
        <c:majorTickMark val="none"/>
        <c:minorTickMark val="none"/>
        <c:tickLblPos val="nextTo"/>
        <c:spPr>
          <a:ln w="0">
            <a:noFill/>
          </a:ln>
        </c:spPr>
        <c:txPr>
          <a:bodyPr/>
          <a:lstStyle/>
          <a:p>
            <a:pPr>
              <a:defRPr b="0" sz="1200" spc="-1" strike="noStrike">
                <a:solidFill>
                  <a:srgbClr val="000000"/>
                </a:solidFill>
                <a:latin typeface="Calibri"/>
              </a:defRPr>
            </a:pPr>
          </a:p>
        </c:txPr>
        <c:crossAx val="66629719"/>
        <c:crossesAt val="1"/>
        <c:crossBetween val="midCat"/>
      </c:valAx>
      <c:catAx>
        <c:axId val="3074147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0357590"/>
        <c:auto val="1"/>
        <c:lblAlgn val="ctr"/>
        <c:lblOffset val="100"/>
        <c:noMultiLvlLbl val="0"/>
      </c:catAx>
      <c:valAx>
        <c:axId val="40357590"/>
        <c:scaling>
          <c:orientation val="minMax"/>
          <c:max val="50"/>
          <c:min val="-50"/>
        </c:scaling>
        <c:delete val="0"/>
        <c:axPos val="r"/>
        <c:title>
          <c:tx>
            <c:rich>
              <a:bodyPr rot="-5400000"/>
              <a:lstStyle/>
              <a:p>
                <a:pPr>
                  <a:defRPr b="0" sz="1200" spc="-1" strike="noStrike">
                    <a:solidFill>
                      <a:srgbClr val="000000"/>
                    </a:solidFill>
                    <a:latin typeface="Calibri"/>
                  </a:defRPr>
                </a:pPr>
                <a:r>
                  <a:rPr b="0" sz="1200" spc="-1" strike="noStrike">
                    <a:solidFill>
                      <a:srgbClr val="000000"/>
                    </a:solidFill>
                    <a:latin typeface="Calibri"/>
                  </a:rPr>
                  <a:t>Change [% to 2010]</a:t>
                </a:r>
              </a:p>
            </c:rich>
          </c:tx>
          <c:layout>
            <c:manualLayout>
              <c:xMode val="edge"/>
              <c:yMode val="edge"/>
              <c:x val="0.957179446134144"/>
              <c:y val="-0.233703033046627"/>
            </c:manualLayout>
          </c:layout>
          <c:overlay val="0"/>
          <c:spPr>
            <a:noFill/>
            <a:ln w="0">
              <a:noFill/>
            </a:ln>
          </c:spPr>
        </c:title>
        <c:numFmt formatCode="0" sourceLinked="1"/>
        <c:majorTickMark val="out"/>
        <c:minorTickMark val="none"/>
        <c:tickLblPos val="nextTo"/>
        <c:spPr>
          <a:ln w="0">
            <a:noFill/>
          </a:ln>
        </c:spPr>
        <c:txPr>
          <a:bodyPr/>
          <a:lstStyle/>
          <a:p>
            <a:pPr>
              <a:defRPr b="0" sz="1200" spc="-1" strike="noStrike">
                <a:solidFill>
                  <a:srgbClr val="000000"/>
                </a:solidFill>
                <a:latin typeface="Calibri"/>
              </a:defRPr>
            </a:pPr>
          </a:p>
        </c:txPr>
        <c:crossAx val="30741472"/>
        <c:crosses val="max"/>
        <c:crossBetween val="midCat"/>
      </c:valAx>
      <c:spPr>
        <a:noFill/>
        <a:ln w="12600">
          <a:noFill/>
        </a:ln>
      </c:spPr>
    </c:plotArea>
    <c:legend>
      <c:legendPos val="r"/>
      <c:layout>
        <c:manualLayout>
          <c:xMode val="edge"/>
          <c:yMode val="edge"/>
          <c:x val="0.0592684488554506"/>
          <c:y val="0.812019013128112"/>
          <c:w val="0.900712341924124"/>
          <c:h val="0.139769126301494"/>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937284631288766"/>
          <c:w val="0.922597797189518"/>
          <c:h val="0.877325982081323"/>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4:$BK$4</c:f>
              <c:numCache>
                <c:formatCode>General</c:formatCode>
                <c:ptCount val="12"/>
                <c:pt idx="0">
                  <c:v>2.2013</c:v>
                </c:pt>
                <c:pt idx="1">
                  <c:v>1.7375</c:v>
                </c:pt>
                <c:pt idx="2">
                  <c:v>1.6907</c:v>
                </c:pt>
                <c:pt idx="3">
                  <c:v>1.5838</c:v>
                </c:pt>
                <c:pt idx="4">
                  <c:v>1.7281</c:v>
                </c:pt>
                <c:pt idx="5">
                  <c:v>1.7621</c:v>
                </c:pt>
                <c:pt idx="6">
                  <c:v>1.8988</c:v>
                </c:pt>
                <c:pt idx="7">
                  <c:v>2.0654</c:v>
                </c:pt>
                <c:pt idx="8">
                  <c:v>2.17</c:v>
                </c:pt>
                <c:pt idx="9">
                  <c:v>2.3886</c:v>
                </c:pt>
                <c:pt idx="10">
                  <c:v>2.4398</c:v>
                </c:pt>
                <c:pt idx="11">
                  <c:v>2.3294</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6:$BK$6</c:f>
              <c:numCache>
                <c:formatCode>General</c:formatCode>
                <c:ptCount val="12"/>
                <c:pt idx="0">
                  <c:v>2.5858</c:v>
                </c:pt>
                <c:pt idx="1">
                  <c:v>2.1045</c:v>
                </c:pt>
                <c:pt idx="2">
                  <c:v>2.1166</c:v>
                </c:pt>
                <c:pt idx="3">
                  <c:v>2.0247</c:v>
                </c:pt>
                <c:pt idx="4">
                  <c:v>2.1792</c:v>
                </c:pt>
                <c:pt idx="5">
                  <c:v>2.1987</c:v>
                </c:pt>
                <c:pt idx="6">
                  <c:v>2.353</c:v>
                </c:pt>
                <c:pt idx="7">
                  <c:v>2.503</c:v>
                </c:pt>
                <c:pt idx="8">
                  <c:v>2.549</c:v>
                </c:pt>
                <c:pt idx="9">
                  <c:v>2.7389</c:v>
                </c:pt>
                <c:pt idx="10">
                  <c:v>2.8545</c:v>
                </c:pt>
                <c:pt idx="11">
                  <c:v>2.8395</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8:$BK$8</c:f>
              <c:numCache>
                <c:formatCode>General</c:formatCode>
                <c:ptCount val="12"/>
                <c:pt idx="0">
                  <c:v>2.7853</c:v>
                </c:pt>
                <c:pt idx="1">
                  <c:v>2.2644</c:v>
                </c:pt>
                <c:pt idx="2">
                  <c:v>2.2869</c:v>
                </c:pt>
                <c:pt idx="3">
                  <c:v>2.168</c:v>
                </c:pt>
                <c:pt idx="4">
                  <c:v>2.3117</c:v>
                </c:pt>
                <c:pt idx="5">
                  <c:v>2.3883</c:v>
                </c:pt>
                <c:pt idx="6">
                  <c:v>2.5123</c:v>
                </c:pt>
                <c:pt idx="7">
                  <c:v>2.617</c:v>
                </c:pt>
                <c:pt idx="8">
                  <c:v>2.6247</c:v>
                </c:pt>
                <c:pt idx="9">
                  <c:v>2.8382</c:v>
                </c:pt>
                <c:pt idx="10">
                  <c:v>2.9374</c:v>
                </c:pt>
                <c:pt idx="11">
                  <c:v>2.9484</c:v>
                </c:pt>
              </c:numCache>
            </c:numRef>
          </c:val>
          <c:smooth val="0"/>
        </c:ser>
        <c:hiLowLines>
          <c:spPr>
            <a:ln w="0">
              <a:noFill/>
            </a:ln>
          </c:spPr>
        </c:hiLowLines>
        <c:marker val="0"/>
        <c:axId val="35720270"/>
        <c:axId val="81208225"/>
      </c:lineChart>
      <c:catAx>
        <c:axId val="3572027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1208225"/>
        <c:crossesAt val="0"/>
        <c:auto val="1"/>
        <c:lblAlgn val="ctr"/>
        <c:lblOffset val="100"/>
        <c:noMultiLvlLbl val="0"/>
      </c:catAx>
      <c:valAx>
        <c:axId val="81208225"/>
        <c:scaling>
          <c:orientation val="minMax"/>
          <c:max val="14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5720270"/>
        <c:crossesAt val="1"/>
        <c:crossBetween val="midCat"/>
      </c:valAx>
      <c:spPr>
        <a:noFill/>
        <a:ln w="12600">
          <a:noFill/>
        </a:ln>
      </c:spPr>
    </c:plotArea>
    <c:legend>
      <c:legendPos val="r"/>
      <c:layout>
        <c:manualLayout>
          <c:xMode val="edge"/>
          <c:yMode val="edge"/>
          <c:x val="0.173414356247626"/>
          <c:y val="0.869882839421089"/>
          <c:w val="0.64846183061147"/>
          <c:h val="0.077739490006891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Calibri"/>
              </a:defRPr>
            </a:pPr>
            <a:r>
              <a:rPr b="0" sz="1600" spc="-1" strike="noStrike">
                <a:solidFill>
                  <a:srgbClr val="000000"/>
                </a:solidFill>
                <a:latin typeface="Calibri"/>
              </a:rPr>
              <a:t>Discharge RPC6.0 - Subasin No.: 1</a:t>
            </a:r>
          </a:p>
        </c:rich>
      </c:tx>
      <c:layout>
        <c:manualLayout>
          <c:xMode val="edge"/>
          <c:yMode val="edge"/>
          <c:x val="0.338602529214023"/>
          <c:y val="0.0322615567825051"/>
        </c:manualLayout>
      </c:layout>
      <c:overlay val="0"/>
      <c:spPr>
        <a:noFill/>
        <a:ln w="0">
          <a:noFill/>
        </a:ln>
      </c:spPr>
    </c:title>
    <c:autoTitleDeleted val="0"/>
    <c:plotArea>
      <c:layout>
        <c:manualLayout>
          <c:xMode val="edge"/>
          <c:yMode val="edge"/>
          <c:x val="0.0447814951176565"/>
          <c:y val="0.122334091155137"/>
          <c:w val="0.905474627821354"/>
          <c:h val="0.719930713435098"/>
        </c:manualLayout>
      </c:layout>
      <c:lineChart>
        <c:grouping val="standard"/>
        <c:varyColors val="0"/>
        <c:ser>
          <c:idx val="0"/>
          <c:order val="0"/>
          <c:tx>
            <c:strRef>
              <c:f>analyse!$E$52</c:f>
              <c:strCache>
                <c:ptCount val="1"/>
                <c:pt idx="0">
                  <c:v>  2010 Average</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2:$Q$52</c:f>
              <c:numCache>
                <c:formatCode>General</c:formatCode>
                <c:ptCount val="12"/>
              </c:numCache>
            </c:numRef>
          </c:val>
          <c:smooth val="0"/>
        </c:ser>
        <c:ser>
          <c:idx val="1"/>
          <c:order val="1"/>
          <c:tx>
            <c:strRef>
              <c:f>analyse!$E$53</c:f>
              <c:strCache>
                <c:ptCount val="1"/>
                <c:pt idx="0">
                  <c:v>  2050 Average</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3:$Q$53</c:f>
              <c:numCache>
                <c:formatCode>General</c:formatCode>
                <c:ptCount val="12"/>
              </c:numCache>
            </c:numRef>
          </c:val>
          <c:smooth val="0"/>
        </c:ser>
        <c:ser>
          <c:idx val="2"/>
          <c:order val="2"/>
          <c:tx>
            <c:strRef>
              <c:f>analyse!$E$54</c:f>
              <c:strCache>
                <c:ptCount val="1"/>
                <c:pt idx="0">
                  <c:v>  2010 GFDL</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4:$Q$54</c:f>
              <c:numCache>
                <c:formatCode>General</c:formatCode>
                <c:ptCount val="12"/>
              </c:numCache>
            </c:numRef>
          </c:val>
          <c:smooth val="0"/>
        </c:ser>
        <c:ser>
          <c:idx val="3"/>
          <c:order val="3"/>
          <c:tx>
            <c:strRef>
              <c:f>analyse!$E$55</c:f>
              <c:strCache>
                <c:ptCount val="1"/>
                <c:pt idx="0">
                  <c:v>  2050 GFDL</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5:$Q$55</c:f>
              <c:numCache>
                <c:formatCode>General</c:formatCode>
                <c:ptCount val="12"/>
              </c:numCache>
            </c:numRef>
          </c:val>
          <c:smooth val="0"/>
        </c:ser>
        <c:ser>
          <c:idx val="4"/>
          <c:order val="4"/>
          <c:tx>
            <c:strRef>
              <c:f>analyse!$E$56</c:f>
              <c:strCache>
                <c:ptCount val="1"/>
                <c:pt idx="0">
                  <c:v>  2010 Hadgem</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6:$Q$56</c:f>
              <c:numCache>
                <c:formatCode>General</c:formatCode>
                <c:ptCount val="12"/>
              </c:numCache>
            </c:numRef>
          </c:val>
          <c:smooth val="0"/>
        </c:ser>
        <c:ser>
          <c:idx val="5"/>
          <c:order val="5"/>
          <c:tx>
            <c:strRef>
              <c:f>analyse!$E$57</c:f>
              <c:strCache>
                <c:ptCount val="1"/>
                <c:pt idx="0">
                  <c:v>  2050 Hadgem</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7:$Q$57</c:f>
              <c:numCache>
                <c:formatCode>General</c:formatCode>
                <c:ptCount val="12"/>
              </c:numCache>
            </c:numRef>
          </c:val>
          <c:smooth val="0"/>
        </c:ser>
        <c:ser>
          <c:idx val="6"/>
          <c:order val="6"/>
          <c:tx>
            <c:strRef>
              <c:f>analyse!$E$58</c:f>
              <c:strCache>
                <c:ptCount val="1"/>
                <c:pt idx="0">
                  <c:v>  2010 IPSL</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8:$Q$58</c:f>
              <c:numCache>
                <c:formatCode>General</c:formatCode>
                <c:ptCount val="12"/>
              </c:numCache>
            </c:numRef>
          </c:val>
          <c:smooth val="0"/>
        </c:ser>
        <c:ser>
          <c:idx val="7"/>
          <c:order val="7"/>
          <c:tx>
            <c:strRef>
              <c:f>analyse!$E$59</c:f>
              <c:strCache>
                <c:ptCount val="1"/>
                <c:pt idx="0">
                  <c:v>  2050 IPSL</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9:$Q$59</c:f>
              <c:numCache>
                <c:formatCode>General</c:formatCode>
                <c:ptCount val="12"/>
              </c:numCache>
            </c:numRef>
          </c:val>
          <c:smooth val="0"/>
        </c:ser>
        <c:ser>
          <c:idx val="8"/>
          <c:order val="8"/>
          <c:tx>
            <c:strRef>
              <c:f>analyse!$E$60</c:f>
              <c:strCache>
                <c:ptCount val="1"/>
                <c:pt idx="0">
                  <c:v>  2010 Miroc</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0:$Q$60</c:f>
              <c:numCache>
                <c:formatCode>General</c:formatCode>
                <c:ptCount val="12"/>
              </c:numCache>
            </c:numRef>
          </c:val>
          <c:smooth val="0"/>
        </c:ser>
        <c:ser>
          <c:idx val="9"/>
          <c:order val="9"/>
          <c:tx>
            <c:strRef>
              <c:f>analyse!$E$61</c:f>
              <c:strCache>
                <c:ptCount val="1"/>
                <c:pt idx="0">
                  <c:v>  2050 Miro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1:$Q$61</c:f>
              <c:numCache>
                <c:formatCode>General</c:formatCode>
                <c:ptCount val="12"/>
              </c:numCache>
            </c:numRef>
          </c:val>
          <c:smooth val="0"/>
        </c:ser>
        <c:hiLowLines>
          <c:spPr>
            <a:ln w="0">
              <a:noFill/>
            </a:ln>
          </c:spPr>
        </c:hiLowLines>
        <c:marker val="0"/>
        <c:axId val="55279742"/>
        <c:axId val="27286741"/>
      </c:lineChart>
      <c:barChart>
        <c:barDir val="col"/>
        <c:grouping val="clustered"/>
        <c:varyColors val="0"/>
        <c:ser>
          <c:idx val="10"/>
          <c:order val="10"/>
          <c:tx>
            <c:strRef>
              <c:f>analyse!$E$62</c:f>
              <c:strCache>
                <c:ptCount val="1"/>
                <c:pt idx="0">
                  <c:v>Change [%]  Average</c:v>
                </c:pt>
              </c:strCache>
            </c:strRef>
          </c:tx>
          <c:spPr>
            <a:solidFill>
              <a:srgbClr val="bdd7ee"/>
            </a:solidFill>
            <a:ln w="12600">
              <a:solidFill>
                <a:srgbClr val="9999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2:$Q$62</c:f>
              <c:numCache>
                <c:formatCode>General</c:formatCode>
                <c:ptCount val="12"/>
              </c:numCache>
            </c:numRef>
          </c:val>
        </c:ser>
        <c:gapWidth val="150"/>
        <c:overlap val="0"/>
        <c:axId val="24494284"/>
        <c:axId val="41685485"/>
      </c:barChart>
      <c:catAx>
        <c:axId val="55279742"/>
        <c:scaling>
          <c:orientation val="minMax"/>
        </c:scaling>
        <c:delete val="0"/>
        <c:axPos val="b"/>
        <c:title>
          <c:tx>
            <c:rich>
              <a:bodyPr rot="0"/>
              <a:lstStyle/>
              <a:p>
                <a:pPr>
                  <a:defRPr b="0" sz="1200" spc="-1" strike="noStrike">
                    <a:solidFill>
                      <a:srgbClr val="000000"/>
                    </a:solidFill>
                    <a:latin typeface="Calibri"/>
                  </a:defRPr>
                </a:pPr>
                <a:r>
                  <a:rPr b="0" sz="1200" spc="-1" strike="noStrike">
                    <a:solidFill>
                      <a:srgbClr val="000000"/>
                    </a:solidFill>
                    <a:latin typeface="Calibri"/>
                  </a:rPr>
                  <a:t>Month</a:t>
                </a:r>
              </a:p>
            </c:rich>
          </c:tx>
          <c:layout>
            <c:manualLayout>
              <c:xMode val="edge"/>
              <c:yMode val="edge"/>
              <c:x val="0.46526332639667"/>
              <c:y val="0.839991339179387"/>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27286741"/>
        <c:crossesAt val="0"/>
        <c:auto val="1"/>
        <c:lblAlgn val="ctr"/>
        <c:lblOffset val="100"/>
        <c:noMultiLvlLbl val="0"/>
      </c:catAx>
      <c:valAx>
        <c:axId val="27286741"/>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Discharge [km3/month]</a:t>
                </a:r>
              </a:p>
            </c:rich>
          </c:tx>
          <c:layout>
            <c:manualLayout>
              <c:xMode val="edge"/>
              <c:yMode val="edge"/>
              <c:x val="0.0100048023051065"/>
              <c:y val="-0.359315795171593"/>
            </c:manualLayout>
          </c:layout>
          <c:overlay val="0"/>
          <c:spPr>
            <a:noFill/>
            <a:ln w="0">
              <a:noFill/>
            </a:ln>
          </c:spPr>
        </c:title>
        <c:numFmt formatCode="0.0" sourceLinked="1"/>
        <c:majorTickMark val="none"/>
        <c:minorTickMark val="none"/>
        <c:tickLblPos val="nextTo"/>
        <c:spPr>
          <a:ln w="0">
            <a:noFill/>
          </a:ln>
        </c:spPr>
        <c:txPr>
          <a:bodyPr/>
          <a:lstStyle/>
          <a:p>
            <a:pPr>
              <a:defRPr b="0" sz="1200" spc="-1" strike="noStrike">
                <a:solidFill>
                  <a:srgbClr val="000000"/>
                </a:solidFill>
                <a:latin typeface="Calibri"/>
              </a:defRPr>
            </a:pPr>
          </a:p>
        </c:txPr>
        <c:crossAx val="55279742"/>
        <c:crossesAt val="1"/>
        <c:crossBetween val="midCat"/>
      </c:valAx>
      <c:catAx>
        <c:axId val="2449428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1685485"/>
        <c:auto val="1"/>
        <c:lblAlgn val="ctr"/>
        <c:lblOffset val="100"/>
        <c:noMultiLvlLbl val="0"/>
      </c:catAx>
      <c:valAx>
        <c:axId val="41685485"/>
        <c:scaling>
          <c:orientation val="minMax"/>
          <c:max val="50"/>
          <c:min val="-50"/>
        </c:scaling>
        <c:delete val="0"/>
        <c:axPos val="r"/>
        <c:title>
          <c:tx>
            <c:rich>
              <a:bodyPr rot="-5400000"/>
              <a:lstStyle/>
              <a:p>
                <a:pPr>
                  <a:defRPr b="0" sz="1200" spc="-1" strike="noStrike">
                    <a:solidFill>
                      <a:srgbClr val="000000"/>
                    </a:solidFill>
                    <a:latin typeface="Calibri"/>
                  </a:defRPr>
                </a:pPr>
                <a:r>
                  <a:rPr b="0" sz="1200" spc="-1" strike="noStrike">
                    <a:solidFill>
                      <a:srgbClr val="000000"/>
                    </a:solidFill>
                    <a:latin typeface="Calibri"/>
                  </a:rPr>
                  <a:t>Change [% to 2010]</a:t>
                </a:r>
              </a:p>
            </c:rich>
          </c:tx>
          <c:layout>
            <c:manualLayout>
              <c:xMode val="edge"/>
              <c:yMode val="edge"/>
              <c:x val="0.957179446134144"/>
              <c:y val="-0.215329652484573"/>
            </c:manualLayout>
          </c:layout>
          <c:overlay val="0"/>
          <c:spPr>
            <a:noFill/>
            <a:ln w="0">
              <a:noFill/>
            </a:ln>
          </c:spPr>
        </c:title>
        <c:numFmt formatCode="0" sourceLinked="1"/>
        <c:majorTickMark val="out"/>
        <c:minorTickMark val="none"/>
        <c:tickLblPos val="nextTo"/>
        <c:spPr>
          <a:ln w="0">
            <a:noFill/>
          </a:ln>
        </c:spPr>
        <c:txPr>
          <a:bodyPr/>
          <a:lstStyle/>
          <a:p>
            <a:pPr>
              <a:defRPr b="0" sz="1200" spc="-1" strike="noStrike">
                <a:solidFill>
                  <a:srgbClr val="000000"/>
                </a:solidFill>
                <a:latin typeface="Calibri"/>
              </a:defRPr>
            </a:pPr>
          </a:p>
        </c:txPr>
        <c:crossAx val="24494284"/>
        <c:crosses val="max"/>
        <c:crossBetween val="midCat"/>
      </c:valAx>
      <c:spPr>
        <a:noFill/>
        <a:ln w="12600">
          <a:noFill/>
        </a:ln>
      </c:spPr>
    </c:plotArea>
    <c:legend>
      <c:legendPos val="r"/>
      <c:layout>
        <c:manualLayout>
          <c:xMode val="edge"/>
          <c:yMode val="edge"/>
          <c:x val="0.0504242036177365"/>
          <c:y val="0.817148424813251"/>
          <c:w val="0.900712341924124"/>
          <c:h val="0.133701418209375"/>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897766975543"/>
          <c:y val="0.0285714285714286"/>
          <c:w val="0.940376727935592"/>
          <c:h val="0.872802197802198"/>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4:$O$4</c:f>
              <c:numCache>
                <c:formatCode>General</c:formatCode>
                <c:ptCount val="12"/>
                <c:pt idx="0">
                  <c:v>1.7222</c:v>
                </c:pt>
                <c:pt idx="1">
                  <c:v>1.4479</c:v>
                </c:pt>
                <c:pt idx="2">
                  <c:v>1.5052</c:v>
                </c:pt>
                <c:pt idx="3">
                  <c:v>1.5036</c:v>
                </c:pt>
                <c:pt idx="4">
                  <c:v>1.7823</c:v>
                </c:pt>
                <c:pt idx="5">
                  <c:v>1.9348</c:v>
                </c:pt>
                <c:pt idx="6">
                  <c:v>2.0159</c:v>
                </c:pt>
                <c:pt idx="7">
                  <c:v>2.0559</c:v>
                </c:pt>
                <c:pt idx="8">
                  <c:v>1.9391</c:v>
                </c:pt>
                <c:pt idx="9">
                  <c:v>2.125</c:v>
                </c:pt>
                <c:pt idx="10">
                  <c:v>2.2149</c:v>
                </c:pt>
                <c:pt idx="11">
                  <c:v>2.2373</c:v>
                </c:pt>
              </c:numCache>
            </c:numRef>
          </c:val>
          <c:smooth val="0"/>
        </c:ser>
        <c:ser>
          <c:idx val="1"/>
          <c:order val="1"/>
          <c:tx>
            <c:strRef>
              <c:f>data_ssp1EAC_rcp26!$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6:$O$6</c:f>
              <c:numCache>
                <c:formatCode>General</c:formatCode>
                <c:ptCount val="12"/>
                <c:pt idx="0">
                  <c:v>4.759</c:v>
                </c:pt>
                <c:pt idx="1">
                  <c:v>3.9056</c:v>
                </c:pt>
                <c:pt idx="2">
                  <c:v>4.0079</c:v>
                </c:pt>
                <c:pt idx="3">
                  <c:v>4.6841</c:v>
                </c:pt>
                <c:pt idx="4">
                  <c:v>5.6581</c:v>
                </c:pt>
                <c:pt idx="5">
                  <c:v>5.5812</c:v>
                </c:pt>
                <c:pt idx="6">
                  <c:v>5.6989</c:v>
                </c:pt>
                <c:pt idx="7">
                  <c:v>5.9856</c:v>
                </c:pt>
                <c:pt idx="8">
                  <c:v>6.9457</c:v>
                </c:pt>
                <c:pt idx="9">
                  <c:v>6.58</c:v>
                </c:pt>
                <c:pt idx="10">
                  <c:v>5.7631</c:v>
                </c:pt>
                <c:pt idx="11">
                  <c:v>5.4639</c:v>
                </c:pt>
              </c:numCache>
            </c:numRef>
          </c:val>
          <c:smooth val="0"/>
        </c:ser>
        <c:ser>
          <c:idx val="2"/>
          <c:order val="2"/>
          <c:tx>
            <c:strRef>
              <c:f>data_ssp1EAC_rcp26!$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8:$O$8</c:f>
              <c:numCache>
                <c:formatCode>General</c:formatCode>
                <c:ptCount val="12"/>
                <c:pt idx="0">
                  <c:v>3.6324</c:v>
                </c:pt>
                <c:pt idx="1">
                  <c:v>3.0406</c:v>
                </c:pt>
                <c:pt idx="2">
                  <c:v>3.0261</c:v>
                </c:pt>
                <c:pt idx="3">
                  <c:v>2.8646</c:v>
                </c:pt>
                <c:pt idx="4">
                  <c:v>3.3661</c:v>
                </c:pt>
                <c:pt idx="5">
                  <c:v>3.5857</c:v>
                </c:pt>
                <c:pt idx="6">
                  <c:v>3.7137</c:v>
                </c:pt>
                <c:pt idx="7">
                  <c:v>3.9022</c:v>
                </c:pt>
                <c:pt idx="8">
                  <c:v>4.1758</c:v>
                </c:pt>
                <c:pt idx="9">
                  <c:v>4.174</c:v>
                </c:pt>
                <c:pt idx="10">
                  <c:v>3.7457</c:v>
                </c:pt>
                <c:pt idx="11">
                  <c:v>3.5245</c:v>
                </c:pt>
              </c:numCache>
            </c:numRef>
          </c:val>
          <c:smooth val="0"/>
        </c:ser>
        <c:hiLowLines>
          <c:spPr>
            <a:ln w="0">
              <a:noFill/>
            </a:ln>
          </c:spPr>
        </c:hiLowLines>
        <c:marker val="0"/>
        <c:axId val="35777939"/>
        <c:axId val="3629084"/>
      </c:lineChart>
      <c:catAx>
        <c:axId val="3577793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629084"/>
        <c:crossesAt val="0"/>
        <c:auto val="1"/>
        <c:lblAlgn val="ctr"/>
        <c:lblOffset val="100"/>
        <c:noMultiLvlLbl val="0"/>
      </c:catAx>
      <c:valAx>
        <c:axId val="3629084"/>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5777939"/>
        <c:crossesAt val="1"/>
        <c:crossBetween val="midCat"/>
      </c:valAx>
      <c:spPr>
        <a:noFill/>
        <a:ln w="12600">
          <a:noFill/>
        </a:ln>
      </c:spPr>
    </c:plotArea>
    <c:legend>
      <c:legendPos val="r"/>
      <c:layout>
        <c:manualLayout>
          <c:xMode val="edge"/>
          <c:yMode val="edge"/>
          <c:x val="0.171502354549597"/>
          <c:y val="0.86717032967033"/>
          <c:w val="0.648412577852043"/>
          <c:h val="0.0774725274725275"/>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28877411515"/>
          <c:y val="0.0303197353914002"/>
          <c:w val="0.761203098891083"/>
          <c:h val="0.9696802646086"/>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4:$AE$4</c:f>
              <c:numCache>
                <c:formatCode>General</c:formatCode>
                <c:ptCount val="12"/>
                <c:pt idx="0">
                  <c:v>5.2564</c:v>
                </c:pt>
                <c:pt idx="1">
                  <c:v>4.4657</c:v>
                </c:pt>
                <c:pt idx="2">
                  <c:v>4.7821</c:v>
                </c:pt>
                <c:pt idx="3">
                  <c:v>4.5501</c:v>
                </c:pt>
                <c:pt idx="4">
                  <c:v>4.9254</c:v>
                </c:pt>
                <c:pt idx="5">
                  <c:v>4.9733</c:v>
                </c:pt>
                <c:pt idx="6">
                  <c:v>5.1697</c:v>
                </c:pt>
                <c:pt idx="7">
                  <c:v>5.301</c:v>
                </c:pt>
                <c:pt idx="8">
                  <c:v>5.1977</c:v>
                </c:pt>
                <c:pt idx="9">
                  <c:v>5.4547</c:v>
                </c:pt>
                <c:pt idx="10">
                  <c:v>5.4638</c:v>
                </c:pt>
                <c:pt idx="11">
                  <c:v>5.8334</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6:$AE$6</c:f>
              <c:numCache>
                <c:formatCode>General</c:formatCode>
                <c:ptCount val="12"/>
                <c:pt idx="0">
                  <c:v>5.3179</c:v>
                </c:pt>
                <c:pt idx="1">
                  <c:v>4.4799</c:v>
                </c:pt>
                <c:pt idx="2">
                  <c:v>4.7544</c:v>
                </c:pt>
                <c:pt idx="3">
                  <c:v>4.7629</c:v>
                </c:pt>
                <c:pt idx="4">
                  <c:v>5.0634</c:v>
                </c:pt>
                <c:pt idx="5">
                  <c:v>5.1202</c:v>
                </c:pt>
                <c:pt idx="6">
                  <c:v>5.3407</c:v>
                </c:pt>
                <c:pt idx="7">
                  <c:v>5.4107</c:v>
                </c:pt>
                <c:pt idx="8">
                  <c:v>5.1751</c:v>
                </c:pt>
                <c:pt idx="9">
                  <c:v>5.527</c:v>
                </c:pt>
                <c:pt idx="10">
                  <c:v>5.4033</c:v>
                </c:pt>
                <c:pt idx="11">
                  <c:v>5.3524</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8:$AE$8</c:f>
              <c:numCache>
                <c:formatCode>General</c:formatCode>
                <c:ptCount val="12"/>
                <c:pt idx="0">
                  <c:v>3.8399</c:v>
                </c:pt>
                <c:pt idx="1">
                  <c:v>3.2888</c:v>
                </c:pt>
                <c:pt idx="2">
                  <c:v>3.47</c:v>
                </c:pt>
                <c:pt idx="3">
                  <c:v>3.353</c:v>
                </c:pt>
                <c:pt idx="4">
                  <c:v>3.5967</c:v>
                </c:pt>
                <c:pt idx="5">
                  <c:v>3.6049</c:v>
                </c:pt>
                <c:pt idx="6">
                  <c:v>3.7035</c:v>
                </c:pt>
                <c:pt idx="7">
                  <c:v>3.9281</c:v>
                </c:pt>
                <c:pt idx="8">
                  <c:v>3.8622</c:v>
                </c:pt>
                <c:pt idx="9">
                  <c:v>4.1112</c:v>
                </c:pt>
                <c:pt idx="10">
                  <c:v>4.1145</c:v>
                </c:pt>
                <c:pt idx="11">
                  <c:v>4.0351</c:v>
                </c:pt>
              </c:numCache>
            </c:numRef>
          </c:val>
          <c:smooth val="0"/>
        </c:ser>
        <c:hiLowLines>
          <c:spPr>
            <a:ln w="0">
              <a:noFill/>
            </a:ln>
          </c:spPr>
        </c:hiLowLines>
        <c:marker val="0"/>
        <c:axId val="20290777"/>
        <c:axId val="79940700"/>
      </c:lineChart>
      <c:catAx>
        <c:axId val="2029077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9940700"/>
        <c:crossesAt val="0"/>
        <c:auto val="1"/>
        <c:lblAlgn val="ctr"/>
        <c:lblOffset val="100"/>
        <c:noMultiLvlLbl val="0"/>
      </c:catAx>
      <c:valAx>
        <c:axId val="79940700"/>
        <c:scaling>
          <c:orientation val="minMax"/>
          <c:max val="14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0290777"/>
        <c:crossesAt val="1"/>
        <c:crossBetween val="midCat"/>
      </c:valAx>
      <c:spPr>
        <a:noFill/>
        <a:ln w="12600">
          <a:noFill/>
        </a:ln>
      </c:spPr>
    </c:plotArea>
    <c:legend>
      <c:legendPos val="r"/>
      <c:layout>
        <c:manualLayout>
          <c:xMode val="edge"/>
          <c:yMode val="edge"/>
          <c:x val="0.173856904147045"/>
          <c:y val="0.869625137816979"/>
          <c:w val="0.648412577852043"/>
          <c:h val="0.077728776185226"/>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3068742878845"/>
          <c:y val="0.0425913163335631"/>
          <c:w val="0.954044815799468"/>
          <c:h val="0.871674707098553"/>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4:$AU$4</c:f>
              <c:numCache>
                <c:formatCode>General</c:formatCode>
                <c:ptCount val="12"/>
                <c:pt idx="0">
                  <c:v>6.0002</c:v>
                </c:pt>
                <c:pt idx="1">
                  <c:v>5.0802</c:v>
                </c:pt>
                <c:pt idx="2">
                  <c:v>5.4807</c:v>
                </c:pt>
                <c:pt idx="3">
                  <c:v>6.606</c:v>
                </c:pt>
                <c:pt idx="4">
                  <c:v>11.7932</c:v>
                </c:pt>
                <c:pt idx="5">
                  <c:v>12.2353</c:v>
                </c:pt>
                <c:pt idx="6">
                  <c:v>10.8157</c:v>
                </c:pt>
                <c:pt idx="7">
                  <c:v>9.1484</c:v>
                </c:pt>
                <c:pt idx="8">
                  <c:v>7.7014</c:v>
                </c:pt>
                <c:pt idx="9">
                  <c:v>7.4526</c:v>
                </c:pt>
                <c:pt idx="10">
                  <c:v>6.9619</c:v>
                </c:pt>
                <c:pt idx="11">
                  <c:v>6.699</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6:$AU$6</c:f>
              <c:numCache>
                <c:formatCode>General</c:formatCode>
                <c:ptCount val="12"/>
                <c:pt idx="0">
                  <c:v>7.9284</c:v>
                </c:pt>
                <c:pt idx="1">
                  <c:v>6.7965</c:v>
                </c:pt>
                <c:pt idx="2">
                  <c:v>7.5768</c:v>
                </c:pt>
                <c:pt idx="3">
                  <c:v>8.589</c:v>
                </c:pt>
                <c:pt idx="4">
                  <c:v>13.5474</c:v>
                </c:pt>
                <c:pt idx="5">
                  <c:v>15.0516</c:v>
                </c:pt>
                <c:pt idx="6">
                  <c:v>13.1464</c:v>
                </c:pt>
                <c:pt idx="7">
                  <c:v>10.9337</c:v>
                </c:pt>
                <c:pt idx="8">
                  <c:v>9.224</c:v>
                </c:pt>
                <c:pt idx="9">
                  <c:v>9.1225</c:v>
                </c:pt>
                <c:pt idx="10">
                  <c:v>8.9459</c:v>
                </c:pt>
                <c:pt idx="11">
                  <c:v>8.4653</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8:$AU$8</c:f>
              <c:numCache>
                <c:formatCode>General</c:formatCode>
                <c:ptCount val="12"/>
                <c:pt idx="0">
                  <c:v>8.1812</c:v>
                </c:pt>
                <c:pt idx="1">
                  <c:v>6.8773</c:v>
                </c:pt>
                <c:pt idx="2">
                  <c:v>7.4802</c:v>
                </c:pt>
                <c:pt idx="3">
                  <c:v>8.2979</c:v>
                </c:pt>
                <c:pt idx="4">
                  <c:v>10.4734</c:v>
                </c:pt>
                <c:pt idx="5">
                  <c:v>13.1023</c:v>
                </c:pt>
                <c:pt idx="6">
                  <c:v>14.8199</c:v>
                </c:pt>
                <c:pt idx="7">
                  <c:v>13.0429</c:v>
                </c:pt>
                <c:pt idx="8">
                  <c:v>10.7901</c:v>
                </c:pt>
                <c:pt idx="9">
                  <c:v>10.0776</c:v>
                </c:pt>
                <c:pt idx="10">
                  <c:v>9.2903</c:v>
                </c:pt>
                <c:pt idx="11">
                  <c:v>8.9703</c:v>
                </c:pt>
              </c:numCache>
            </c:numRef>
          </c:val>
          <c:smooth val="0"/>
        </c:ser>
        <c:hiLowLines>
          <c:spPr>
            <a:ln w="0">
              <a:noFill/>
            </a:ln>
          </c:spPr>
        </c:hiLowLines>
        <c:marker val="0"/>
        <c:axId val="78139242"/>
        <c:axId val="55050329"/>
      </c:lineChart>
      <c:catAx>
        <c:axId val="7813924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5050329"/>
        <c:crossesAt val="0"/>
        <c:auto val="1"/>
        <c:lblAlgn val="ctr"/>
        <c:lblOffset val="100"/>
        <c:noMultiLvlLbl val="0"/>
      </c:catAx>
      <c:valAx>
        <c:axId val="55050329"/>
        <c:scaling>
          <c:orientation val="minMax"/>
          <c:max val="14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8139242"/>
        <c:crossesAt val="1"/>
        <c:crossBetween val="midCat"/>
      </c:valAx>
      <c:spPr>
        <a:noFill/>
        <a:ln w="12600">
          <a:noFill/>
        </a:ln>
      </c:spPr>
    </c:plotArea>
    <c:legend>
      <c:legendPos val="r"/>
      <c:layout>
        <c:manualLayout>
          <c:xMode val="edge"/>
          <c:yMode val="edge"/>
          <c:x val="0.173870110140524"/>
          <c:y val="0.86960716747071"/>
          <c:w val="0.64846183061147"/>
          <c:h val="0.077739490006891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937284631288766"/>
          <c:w val="0.922597797189518"/>
          <c:h val="0.877325982081323"/>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4:$BK$4</c:f>
              <c:numCache>
                <c:formatCode>General</c:formatCode>
                <c:ptCount val="12"/>
                <c:pt idx="0">
                  <c:v>2.4262</c:v>
                </c:pt>
                <c:pt idx="1">
                  <c:v>1.9517</c:v>
                </c:pt>
                <c:pt idx="2">
                  <c:v>1.8951</c:v>
                </c:pt>
                <c:pt idx="3">
                  <c:v>1.7866</c:v>
                </c:pt>
                <c:pt idx="4">
                  <c:v>1.9528</c:v>
                </c:pt>
                <c:pt idx="5">
                  <c:v>2.0353</c:v>
                </c:pt>
                <c:pt idx="6">
                  <c:v>2.1867</c:v>
                </c:pt>
                <c:pt idx="7">
                  <c:v>2.3771</c:v>
                </c:pt>
                <c:pt idx="8">
                  <c:v>2.4505</c:v>
                </c:pt>
                <c:pt idx="9">
                  <c:v>2.5749</c:v>
                </c:pt>
                <c:pt idx="10">
                  <c:v>2.5403</c:v>
                </c:pt>
                <c:pt idx="11">
                  <c:v>2.528</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6:$BK$6</c:f>
              <c:numCache>
                <c:formatCode>General</c:formatCode>
                <c:ptCount val="12"/>
                <c:pt idx="0">
                  <c:v>2.6399</c:v>
                </c:pt>
                <c:pt idx="1">
                  <c:v>2.1105</c:v>
                </c:pt>
                <c:pt idx="2">
                  <c:v>2.1019</c:v>
                </c:pt>
                <c:pt idx="3">
                  <c:v>2.0124</c:v>
                </c:pt>
                <c:pt idx="4">
                  <c:v>2.1958</c:v>
                </c:pt>
                <c:pt idx="5">
                  <c:v>2.2306</c:v>
                </c:pt>
                <c:pt idx="6">
                  <c:v>2.3255</c:v>
                </c:pt>
                <c:pt idx="7">
                  <c:v>2.4501</c:v>
                </c:pt>
                <c:pt idx="8">
                  <c:v>2.4831</c:v>
                </c:pt>
                <c:pt idx="9">
                  <c:v>2.5961</c:v>
                </c:pt>
                <c:pt idx="10">
                  <c:v>2.6326</c:v>
                </c:pt>
                <c:pt idx="11">
                  <c:v>2.6146</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8:$BK$8</c:f>
              <c:numCache>
                <c:formatCode>General</c:formatCode>
                <c:ptCount val="12"/>
                <c:pt idx="0">
                  <c:v>1.8894</c:v>
                </c:pt>
                <c:pt idx="1">
                  <c:v>1.5211</c:v>
                </c:pt>
                <c:pt idx="2">
                  <c:v>1.526</c:v>
                </c:pt>
                <c:pt idx="3">
                  <c:v>1.4618</c:v>
                </c:pt>
                <c:pt idx="4">
                  <c:v>1.5912</c:v>
                </c:pt>
                <c:pt idx="5">
                  <c:v>1.6239</c:v>
                </c:pt>
                <c:pt idx="6">
                  <c:v>1.7495</c:v>
                </c:pt>
                <c:pt idx="7">
                  <c:v>1.7817</c:v>
                </c:pt>
                <c:pt idx="8">
                  <c:v>1.8722</c:v>
                </c:pt>
                <c:pt idx="9">
                  <c:v>1.9942</c:v>
                </c:pt>
                <c:pt idx="10">
                  <c:v>1.9903</c:v>
                </c:pt>
                <c:pt idx="11">
                  <c:v>2.0442</c:v>
                </c:pt>
              </c:numCache>
            </c:numRef>
          </c:val>
          <c:smooth val="0"/>
        </c:ser>
        <c:hiLowLines>
          <c:spPr>
            <a:ln w="0">
              <a:noFill/>
            </a:ln>
          </c:spPr>
        </c:hiLowLines>
        <c:marker val="0"/>
        <c:axId val="80728714"/>
        <c:axId val="54663505"/>
      </c:lineChart>
      <c:catAx>
        <c:axId val="8072871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4663505"/>
        <c:crossesAt val="0"/>
        <c:auto val="1"/>
        <c:lblAlgn val="ctr"/>
        <c:lblOffset val="100"/>
        <c:noMultiLvlLbl val="0"/>
      </c:catAx>
      <c:valAx>
        <c:axId val="54663505"/>
        <c:scaling>
          <c:orientation val="minMax"/>
          <c:max val="14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0728714"/>
        <c:crossesAt val="1"/>
        <c:crossBetween val="midCat"/>
      </c:valAx>
      <c:spPr>
        <a:noFill/>
        <a:ln w="12600">
          <a:noFill/>
        </a:ln>
      </c:spPr>
    </c:plotArea>
    <c:legend>
      <c:legendPos val="r"/>
      <c:layout>
        <c:manualLayout>
          <c:xMode val="edge"/>
          <c:yMode val="edge"/>
          <c:x val="0.173414356247626"/>
          <c:y val="0.869882839421089"/>
          <c:w val="0.64846183061147"/>
          <c:h val="0.077739490006891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897766975543"/>
          <c:y val="0.0286698828394211"/>
          <c:w val="0.940148868297129"/>
          <c:h val="0.872639558924879"/>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4:$O$4</c:f>
              <c:numCache>
                <c:formatCode>General</c:formatCode>
                <c:ptCount val="12"/>
                <c:pt idx="0">
                  <c:v>2.1148</c:v>
                </c:pt>
                <c:pt idx="1">
                  <c:v>1.6754</c:v>
                </c:pt>
                <c:pt idx="2">
                  <c:v>1.6489</c:v>
                </c:pt>
                <c:pt idx="3">
                  <c:v>1.9638</c:v>
                </c:pt>
                <c:pt idx="4">
                  <c:v>2.4179</c:v>
                </c:pt>
                <c:pt idx="5">
                  <c:v>2.588</c:v>
                </c:pt>
                <c:pt idx="6">
                  <c:v>2.8295</c:v>
                </c:pt>
                <c:pt idx="7">
                  <c:v>3.003</c:v>
                </c:pt>
                <c:pt idx="8">
                  <c:v>2.9899</c:v>
                </c:pt>
                <c:pt idx="9">
                  <c:v>3.0465</c:v>
                </c:pt>
                <c:pt idx="10">
                  <c:v>3.0567</c:v>
                </c:pt>
                <c:pt idx="11">
                  <c:v>2.9833</c:v>
                </c:pt>
              </c:numCache>
            </c:numRef>
          </c:val>
          <c:smooth val="0"/>
        </c:ser>
        <c:ser>
          <c:idx val="1"/>
          <c:order val="1"/>
          <c:tx>
            <c:strRef>
              <c:f>data_ssp1EAC_rcp60!$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6:$O$6</c:f>
              <c:numCache>
                <c:formatCode>General</c:formatCode>
                <c:ptCount val="12"/>
                <c:pt idx="0">
                  <c:v>7.0726</c:v>
                </c:pt>
                <c:pt idx="1">
                  <c:v>5.8066</c:v>
                </c:pt>
                <c:pt idx="2">
                  <c:v>6.0462</c:v>
                </c:pt>
                <c:pt idx="3">
                  <c:v>7.0617</c:v>
                </c:pt>
                <c:pt idx="4">
                  <c:v>9.6455</c:v>
                </c:pt>
                <c:pt idx="5">
                  <c:v>10.3543</c:v>
                </c:pt>
                <c:pt idx="6">
                  <c:v>9.8373</c:v>
                </c:pt>
                <c:pt idx="7">
                  <c:v>10.0994</c:v>
                </c:pt>
                <c:pt idx="8">
                  <c:v>11.9404</c:v>
                </c:pt>
                <c:pt idx="9">
                  <c:v>9.7876</c:v>
                </c:pt>
                <c:pt idx="10">
                  <c:v>8.3123</c:v>
                </c:pt>
                <c:pt idx="11">
                  <c:v>7.893</c:v>
                </c:pt>
              </c:numCache>
            </c:numRef>
          </c:val>
          <c:smooth val="0"/>
        </c:ser>
        <c:ser>
          <c:idx val="2"/>
          <c:order val="2"/>
          <c:tx>
            <c:strRef>
              <c:f>data_ssp1EAC_rcp60!$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8:$O$8</c:f>
              <c:numCache>
                <c:formatCode>General</c:formatCode>
                <c:ptCount val="12"/>
                <c:pt idx="0">
                  <c:v>4.4609</c:v>
                </c:pt>
                <c:pt idx="1">
                  <c:v>3.5814</c:v>
                </c:pt>
                <c:pt idx="2">
                  <c:v>3.5764</c:v>
                </c:pt>
                <c:pt idx="3">
                  <c:v>3.4945</c:v>
                </c:pt>
                <c:pt idx="4">
                  <c:v>4.0835</c:v>
                </c:pt>
                <c:pt idx="5">
                  <c:v>4.0739</c:v>
                </c:pt>
                <c:pt idx="6">
                  <c:v>4.0703</c:v>
                </c:pt>
                <c:pt idx="7">
                  <c:v>4.0218</c:v>
                </c:pt>
                <c:pt idx="8">
                  <c:v>3.8163</c:v>
                </c:pt>
                <c:pt idx="9">
                  <c:v>3.6499</c:v>
                </c:pt>
                <c:pt idx="10">
                  <c:v>3.4901</c:v>
                </c:pt>
                <c:pt idx="11">
                  <c:v>3.4374</c:v>
                </c:pt>
              </c:numCache>
            </c:numRef>
          </c:val>
          <c:smooth val="0"/>
        </c:ser>
        <c:hiLowLines>
          <c:spPr>
            <a:ln w="0">
              <a:noFill/>
            </a:ln>
          </c:spPr>
        </c:hiLowLines>
        <c:marker val="0"/>
        <c:axId val="55690132"/>
        <c:axId val="10200731"/>
      </c:lineChart>
      <c:catAx>
        <c:axId val="5569013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0200731"/>
        <c:crossesAt val="0"/>
        <c:auto val="1"/>
        <c:lblAlgn val="ctr"/>
        <c:lblOffset val="100"/>
        <c:noMultiLvlLbl val="0"/>
      </c:catAx>
      <c:valAx>
        <c:axId val="10200731"/>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5690132"/>
        <c:crossesAt val="1"/>
        <c:crossBetween val="midCat"/>
      </c:valAx>
      <c:spPr>
        <a:noFill/>
        <a:ln w="12600">
          <a:noFill/>
        </a:ln>
      </c:spPr>
    </c:plotArea>
    <c:legend>
      <c:legendPos val="r"/>
      <c:layout>
        <c:manualLayout>
          <c:xMode val="edge"/>
          <c:yMode val="edge"/>
          <c:x val="0.170059243506"/>
          <c:y val="0.86960716747071"/>
          <c:w val="0.645754215403312"/>
          <c:h val="0.077739490006891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28877411515"/>
          <c:y val="0.0303197353914002"/>
          <c:w val="0.761203098891083"/>
          <c:h val="0.9696802646086"/>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4:$AE$4</c:f>
              <c:numCache>
                <c:formatCode>General</c:formatCode>
                <c:ptCount val="12"/>
                <c:pt idx="0">
                  <c:v>3.4971</c:v>
                </c:pt>
                <c:pt idx="1">
                  <c:v>2.8658</c:v>
                </c:pt>
                <c:pt idx="2">
                  <c:v>3.0617</c:v>
                </c:pt>
                <c:pt idx="3">
                  <c:v>3.0702</c:v>
                </c:pt>
                <c:pt idx="4">
                  <c:v>3.3657</c:v>
                </c:pt>
                <c:pt idx="5">
                  <c:v>3.3355</c:v>
                </c:pt>
                <c:pt idx="6">
                  <c:v>3.5666</c:v>
                </c:pt>
                <c:pt idx="7">
                  <c:v>3.6513</c:v>
                </c:pt>
                <c:pt idx="8">
                  <c:v>3.5755</c:v>
                </c:pt>
                <c:pt idx="9">
                  <c:v>3.9416</c:v>
                </c:pt>
                <c:pt idx="10">
                  <c:v>3.8592</c:v>
                </c:pt>
                <c:pt idx="11">
                  <c:v>3.7829</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6:$AE$6</c:f>
              <c:numCache>
                <c:formatCode>General</c:formatCode>
                <c:ptCount val="12"/>
                <c:pt idx="0">
                  <c:v>4.8739</c:v>
                </c:pt>
                <c:pt idx="1">
                  <c:v>4.0834</c:v>
                </c:pt>
                <c:pt idx="2">
                  <c:v>4.3514</c:v>
                </c:pt>
                <c:pt idx="3">
                  <c:v>4.4082</c:v>
                </c:pt>
                <c:pt idx="4">
                  <c:v>4.6975</c:v>
                </c:pt>
                <c:pt idx="5">
                  <c:v>4.689</c:v>
                </c:pt>
                <c:pt idx="6">
                  <c:v>5.0475</c:v>
                </c:pt>
                <c:pt idx="7">
                  <c:v>5.2655</c:v>
                </c:pt>
                <c:pt idx="8">
                  <c:v>5.0703</c:v>
                </c:pt>
                <c:pt idx="9">
                  <c:v>5.3855</c:v>
                </c:pt>
                <c:pt idx="10">
                  <c:v>5.3099</c:v>
                </c:pt>
                <c:pt idx="11">
                  <c:v>5.3967</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8:$AE$8</c:f>
              <c:numCache>
                <c:formatCode>General</c:formatCode>
                <c:ptCount val="12"/>
                <c:pt idx="0">
                  <c:v>5.5901</c:v>
                </c:pt>
                <c:pt idx="1">
                  <c:v>4.6193</c:v>
                </c:pt>
                <c:pt idx="2">
                  <c:v>4.8107</c:v>
                </c:pt>
                <c:pt idx="3">
                  <c:v>4.7208</c:v>
                </c:pt>
                <c:pt idx="4">
                  <c:v>5.2414</c:v>
                </c:pt>
                <c:pt idx="5">
                  <c:v>5.207</c:v>
                </c:pt>
                <c:pt idx="6">
                  <c:v>5.3024</c:v>
                </c:pt>
                <c:pt idx="7">
                  <c:v>5.507</c:v>
                </c:pt>
                <c:pt idx="8">
                  <c:v>5.4411</c:v>
                </c:pt>
                <c:pt idx="9">
                  <c:v>5.8098</c:v>
                </c:pt>
                <c:pt idx="10">
                  <c:v>5.6004</c:v>
                </c:pt>
                <c:pt idx="11">
                  <c:v>5.6025</c:v>
                </c:pt>
              </c:numCache>
            </c:numRef>
          </c:val>
          <c:smooth val="0"/>
        </c:ser>
        <c:hiLowLines>
          <c:spPr>
            <a:ln w="0">
              <a:noFill/>
            </a:ln>
          </c:spPr>
        </c:hiLowLines>
        <c:marker val="0"/>
        <c:axId val="88080794"/>
        <c:axId val="63104457"/>
      </c:lineChart>
      <c:catAx>
        <c:axId val="8808079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3104457"/>
        <c:crossesAt val="0"/>
        <c:auto val="1"/>
        <c:lblAlgn val="ctr"/>
        <c:lblOffset val="100"/>
        <c:noMultiLvlLbl val="0"/>
      </c:catAx>
      <c:valAx>
        <c:axId val="63104457"/>
        <c:scaling>
          <c:orientation val="minMax"/>
          <c:max val="14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8080794"/>
        <c:crossesAt val="1"/>
        <c:crossBetween val="midCat"/>
      </c:valAx>
      <c:spPr>
        <a:noFill/>
        <a:ln w="12600">
          <a:noFill/>
        </a:ln>
      </c:spPr>
    </c:plotArea>
    <c:legend>
      <c:legendPos val="r"/>
      <c:layout>
        <c:manualLayout>
          <c:xMode val="edge"/>
          <c:yMode val="edge"/>
          <c:x val="0.173856904147045"/>
          <c:y val="0.869625137816979"/>
          <c:w val="0.648412577852043"/>
          <c:h val="0.077728776185226"/>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303239145416954"/>
          <c:w val="0.761184960121534"/>
          <c:h val="0.969676085458305"/>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4:$AU$4</c:f>
              <c:numCache>
                <c:formatCode>General</c:formatCode>
                <c:ptCount val="12"/>
                <c:pt idx="0">
                  <c:v>6.1193</c:v>
                </c:pt>
                <c:pt idx="1">
                  <c:v>5.3755</c:v>
                </c:pt>
                <c:pt idx="2">
                  <c:v>5.8344</c:v>
                </c:pt>
                <c:pt idx="3">
                  <c:v>5.4153</c:v>
                </c:pt>
                <c:pt idx="4">
                  <c:v>5.5811</c:v>
                </c:pt>
                <c:pt idx="5">
                  <c:v>5.5272</c:v>
                </c:pt>
                <c:pt idx="6">
                  <c:v>5.7238</c:v>
                </c:pt>
                <c:pt idx="7">
                  <c:v>6.0364</c:v>
                </c:pt>
                <c:pt idx="8">
                  <c:v>5.8138</c:v>
                </c:pt>
                <c:pt idx="9">
                  <c:v>6.0969</c:v>
                </c:pt>
                <c:pt idx="10">
                  <c:v>5.9606</c:v>
                </c:pt>
                <c:pt idx="11">
                  <c:v>5.9783</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6:$AU$6</c:f>
              <c:numCache>
                <c:formatCode>General</c:formatCode>
                <c:ptCount val="12"/>
                <c:pt idx="0">
                  <c:v>5.6642</c:v>
                </c:pt>
                <c:pt idx="1">
                  <c:v>4.8501</c:v>
                </c:pt>
                <c:pt idx="2">
                  <c:v>5.1676</c:v>
                </c:pt>
                <c:pt idx="3">
                  <c:v>5.3827</c:v>
                </c:pt>
                <c:pt idx="4">
                  <c:v>6.6462</c:v>
                </c:pt>
                <c:pt idx="5">
                  <c:v>7.4244</c:v>
                </c:pt>
                <c:pt idx="6">
                  <c:v>7.0179</c:v>
                </c:pt>
                <c:pt idx="7">
                  <c:v>6.3704</c:v>
                </c:pt>
                <c:pt idx="8">
                  <c:v>5.7684</c:v>
                </c:pt>
                <c:pt idx="9">
                  <c:v>5.8573</c:v>
                </c:pt>
                <c:pt idx="10">
                  <c:v>5.8335</c:v>
                </c:pt>
                <c:pt idx="11">
                  <c:v>5.8359</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8:$AU$8</c:f>
              <c:numCache>
                <c:formatCode>General</c:formatCode>
                <c:ptCount val="12"/>
                <c:pt idx="0">
                  <c:v>7.8901</c:v>
                </c:pt>
                <c:pt idx="1">
                  <c:v>6.5964</c:v>
                </c:pt>
                <c:pt idx="2">
                  <c:v>6.8006</c:v>
                </c:pt>
                <c:pt idx="3">
                  <c:v>7.0257</c:v>
                </c:pt>
                <c:pt idx="4">
                  <c:v>9.0304</c:v>
                </c:pt>
                <c:pt idx="5">
                  <c:v>12.4117</c:v>
                </c:pt>
                <c:pt idx="6">
                  <c:v>12.8672</c:v>
                </c:pt>
                <c:pt idx="7">
                  <c:v>10.7</c:v>
                </c:pt>
                <c:pt idx="8">
                  <c:v>8.7734</c:v>
                </c:pt>
                <c:pt idx="9">
                  <c:v>8.5331</c:v>
                </c:pt>
                <c:pt idx="10">
                  <c:v>8.173</c:v>
                </c:pt>
                <c:pt idx="11">
                  <c:v>7.8968</c:v>
                </c:pt>
              </c:numCache>
            </c:numRef>
          </c:val>
          <c:smooth val="0"/>
        </c:ser>
        <c:hiLowLines>
          <c:spPr>
            <a:ln w="0">
              <a:noFill/>
            </a:ln>
          </c:spPr>
        </c:hiLowLines>
        <c:marker val="0"/>
        <c:axId val="53513336"/>
        <c:axId val="35494461"/>
      </c:lineChart>
      <c:catAx>
        <c:axId val="5351333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5494461"/>
        <c:crossesAt val="0"/>
        <c:auto val="1"/>
        <c:lblAlgn val="ctr"/>
        <c:lblOffset val="100"/>
        <c:noMultiLvlLbl val="0"/>
      </c:catAx>
      <c:valAx>
        <c:axId val="35494461"/>
        <c:scaling>
          <c:orientation val="minMax"/>
          <c:max val="14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3513336"/>
        <c:crossesAt val="1"/>
        <c:crossBetween val="midCat"/>
      </c:valAx>
      <c:spPr>
        <a:noFill/>
        <a:ln w="12600">
          <a:noFill/>
        </a:ln>
      </c:spPr>
    </c:plotArea>
    <c:legend>
      <c:legendPos val="r"/>
      <c:layout>
        <c:manualLayout>
          <c:xMode val="edge"/>
          <c:yMode val="edge"/>
          <c:x val="0.173870110140524"/>
          <c:y val="0.86960716747071"/>
          <c:w val="0.64846183061147"/>
          <c:h val="0.077739490006891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trlProps/ctrlProps10.xml><?xml version="1.0" encoding="utf-8"?>
<formControlPr xmlns="http://schemas.microsoft.com/office/spreadsheetml/2009/9/main" objectType="CheckBox" checked="Checked" autoLine="false" print="true" fmlaLink="analyse!$J$1" lockText="1" noThreeD="1"/>
</file>

<file path=xl/ctrlProps/ctrlProps2.xml><?xml version="1.0" encoding="utf-8"?>
<formControlPr xmlns="http://schemas.microsoft.com/office/spreadsheetml/2009/9/main" objectType="CheckBox" autoLine="false" print="true" fmlaLink="analyse!$X$1" lockText="1" noThreeD="1"/>
</file>

<file path=xl/ctrlProps/ctrlProps3.xml><?xml version="1.0" encoding="utf-8"?>
<formControlPr xmlns="http://schemas.microsoft.com/office/spreadsheetml/2009/9/main" objectType="CheckBox" autoLine="false" print="true" fmlaLink="analyse!$Y$1" lockText="1" noThreeD="1"/>
</file>

<file path=xl/ctrlProps/ctrlProps4.xml><?xml version="1.0" encoding="utf-8"?>
<formControlPr xmlns="http://schemas.microsoft.com/office/spreadsheetml/2009/9/main" objectType="CheckBox" checked="Checked" autoLine="false" print="true" fmlaLink="analyse!$W$1" lockText="1" noThreeD="1"/>
</file>

<file path=xl/ctrlProps/ctrlProps5.xml><?xml version="1.0" encoding="utf-8"?>
<formControlPr xmlns="http://schemas.microsoft.com/office/spreadsheetml/2009/9/main" objectType="CheckBox" autoLine="false" print="true" fmlaLink="analyse!$Z$1" lockText="1" noThreeD="1"/>
</file>

<file path=xl/ctrlProps/ctrlProps6.xml><?xml version="1.0" encoding="utf-8"?>
<formControlPr xmlns="http://schemas.microsoft.com/office/spreadsheetml/2009/9/main" objectType="CheckBox" autoLine="false" print="true" fmlaLink="analyse!$AA$1" lockText="1" noThreeD="1"/>
</file>

<file path=xl/ctrlProps/ctrlProps7.xml><?xml version="1.0" encoding="utf-8"?>
<formControlPr xmlns="http://schemas.microsoft.com/office/spreadsheetml/2009/9/main" objectType="CheckBox" autoLine="false" print="true" fmlaLink="analyse!$G$1" lockText="1" noThreeD="1"/>
</file>

<file path=xl/ctrlProps/ctrlProps8.xml><?xml version="1.0" encoding="utf-8"?>
<formControlPr xmlns="http://schemas.microsoft.com/office/spreadsheetml/2009/9/main" objectType="CheckBox" checked="Checked" autoLine="false" print="true" fmlaLink="analyse!$H$1" lockText="1" noThreeD="1"/>
</file>

<file path=xl/ctrlProps/ctrlProps9.xml><?xml version="1.0" encoding="utf-8"?>
<formControlPr xmlns="http://schemas.microsoft.com/office/spreadsheetml/2009/9/main" objectType="CheckBox" autoLine="false" print="true" fmlaLink="analyse!$I$1"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
</Relationships>
</file>

<file path=xl/drawings/_rels/drawing1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1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63520</xdr:colOff>
          <xdr:row>12</xdr:row>
          <xdr:rowOff>181080</xdr:rowOff>
        </xdr:from>
        <xdr:to>
          <xdr:col>1</xdr:col>
          <xdr:colOff>421920</xdr:colOff>
          <xdr:row>15</xdr:row>
          <xdr:rowOff>112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6640</xdr:colOff>
          <xdr:row>4</xdr:row>
          <xdr:rowOff>34560</xdr:rowOff>
        </xdr:from>
        <xdr:to>
          <xdr:col>4</xdr:col>
          <xdr:colOff>9720</xdr:colOff>
          <xdr:row>5</xdr:row>
          <xdr:rowOff>103320</xdr:rowOff>
        </xdr:to>
        <xdr:sp>
          <xdr:nvSpPr>
            <xdr:cNvPr id="1001" name="Check Box 2" descr="GFDL" hidden="0"/>
            <xdr:cNvSpPr/>
          </xdr:nvSpPr>
          <xdr:spPr>
            <a:xfrm>
              <a:off x="0" y="0"/>
              <a:ext cx="0" cy="0"/>
            </a:xfrm>
            <a:prstGeom prst="rect">
              <a:avLst/>
            </a:prstGeom>
          </xdr:spPr>
          <xdr:txBody>
            <a:bodyPr anchor="ctr">
              <a:noAutofit/>
            </a:bodyPr>
            <a:p>
              <a:r>
                <a:t>GFD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6640</xdr:colOff>
          <xdr:row>5</xdr:row>
          <xdr:rowOff>172440</xdr:rowOff>
        </xdr:from>
        <xdr:to>
          <xdr:col>4</xdr:col>
          <xdr:colOff>177120</xdr:colOff>
          <xdr:row>7</xdr:row>
          <xdr:rowOff>17280</xdr:rowOff>
        </xdr:to>
        <xdr:sp>
          <xdr:nvSpPr>
            <xdr:cNvPr id="1002" name="Check Box 3" descr="Hadgem" hidden="0"/>
            <xdr:cNvSpPr/>
          </xdr:nvSpPr>
          <xdr:spPr>
            <a:xfrm>
              <a:off x="0" y="0"/>
              <a:ext cx="0" cy="0"/>
            </a:xfrm>
            <a:prstGeom prst="rect">
              <a:avLst/>
            </a:prstGeom>
          </xdr:spPr>
          <xdr:txBody>
            <a:bodyPr anchor="ctr">
              <a:noAutofit/>
            </a:bodyPr>
            <a:p>
              <a:r>
                <a:t>Hadg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280</xdr:colOff>
          <xdr:row>2</xdr:row>
          <xdr:rowOff>103680</xdr:rowOff>
        </xdr:from>
        <xdr:to>
          <xdr:col>4</xdr:col>
          <xdr:colOff>115200</xdr:colOff>
          <xdr:row>4</xdr:row>
          <xdr:rowOff>8640</xdr:rowOff>
        </xdr:to>
        <xdr:sp>
          <xdr:nvSpPr>
            <xdr:cNvPr id="1003" name="Check Box 4" descr="Average" hidden="0"/>
            <xdr:cNvSpPr/>
          </xdr:nvSpPr>
          <xdr:spPr>
            <a:xfrm>
              <a:off x="0" y="0"/>
              <a:ext cx="0" cy="0"/>
            </a:xfrm>
            <a:prstGeom prst="rect">
              <a:avLst/>
            </a:prstGeom>
          </xdr:spPr>
          <xdr:txBody>
            <a:bodyPr anchor="ctr">
              <a:noAutofit/>
            </a:bodyPr>
            <a:p>
              <a:r>
                <a:t>Average</a:t>
              </a:r>
            </a:p>
          </xdr:txBody>
        </xdr:sp>
        <xdr:clientData/>
      </xdr:twoCellAnchor>
    </mc:Choice>
  </mc:AlternateContent>
  <xdr:twoCellAnchor editAs="oneCell">
    <xdr:from>
      <xdr:col>5</xdr:col>
      <xdr:colOff>8640</xdr:colOff>
      <xdr:row>1</xdr:row>
      <xdr:rowOff>8640</xdr:rowOff>
    </xdr:from>
    <xdr:to>
      <xdr:col>19</xdr:col>
      <xdr:colOff>158400</xdr:colOff>
      <xdr:row>16</xdr:row>
      <xdr:rowOff>111960</xdr:rowOff>
    </xdr:to>
    <xdr:graphicFrame>
      <xdr:nvGraphicFramePr>
        <xdr:cNvPr id="0" name="Chart 8"/>
        <xdr:cNvGraphicFramePr/>
      </xdr:nvGraphicFramePr>
      <xdr:xfrm>
        <a:off x="3777480" y="250560"/>
        <a:ext cx="8995320" cy="318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6640</xdr:colOff>
          <xdr:row>7</xdr:row>
          <xdr:rowOff>77760</xdr:rowOff>
        </xdr:from>
        <xdr:to>
          <xdr:col>4</xdr:col>
          <xdr:colOff>133560</xdr:colOff>
          <xdr:row>8</xdr:row>
          <xdr:rowOff>94680</xdr:rowOff>
        </xdr:to>
        <xdr:sp>
          <xdr:nvSpPr>
            <xdr:cNvPr id="1004" name="Check Box 5" descr="IPSL" hidden="0"/>
            <xdr:cNvSpPr/>
          </xdr:nvSpPr>
          <xdr:spPr>
            <a:xfrm>
              <a:off x="0" y="0"/>
              <a:ext cx="0" cy="0"/>
            </a:xfrm>
            <a:prstGeom prst="rect">
              <a:avLst/>
            </a:prstGeom>
          </xdr:spPr>
          <xdr:txBody>
            <a:bodyPr anchor="ctr">
              <a:noAutofit/>
            </a:bodyPr>
            <a:p>
              <a:r>
                <a:t>IPS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3920</xdr:colOff>
          <xdr:row>8</xdr:row>
          <xdr:rowOff>120600</xdr:rowOff>
        </xdr:from>
        <xdr:to>
          <xdr:col>4</xdr:col>
          <xdr:colOff>89640</xdr:colOff>
          <xdr:row>9</xdr:row>
          <xdr:rowOff>200880</xdr:rowOff>
        </xdr:to>
        <xdr:sp>
          <xdr:nvSpPr>
            <xdr:cNvPr id="1005" name="Check Box 6" descr=" Miroc" hidden="0"/>
            <xdr:cNvSpPr/>
          </xdr:nvSpPr>
          <xdr:spPr>
            <a:xfrm>
              <a:off x="0" y="0"/>
              <a:ext cx="0" cy="0"/>
            </a:xfrm>
            <a:prstGeom prst="rect">
              <a:avLst/>
            </a:prstGeom>
          </xdr:spPr>
          <xdr:txBody>
            <a:bodyPr anchor="ctr">
              <a:noAutofit/>
            </a:bodyPr>
            <a:p>
              <a:r>
                <a:t> Miro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79240</xdr:colOff>
          <xdr:row>4</xdr:row>
          <xdr:rowOff>17280</xdr:rowOff>
        </xdr:from>
        <xdr:to>
          <xdr:col>2</xdr:col>
          <xdr:colOff>623880</xdr:colOff>
          <xdr:row>5</xdr:row>
          <xdr:rowOff>155160</xdr:rowOff>
        </xdr:to>
        <xdr:sp>
          <xdr:nvSpPr>
            <xdr:cNvPr id="1006" name="Check Box 7" descr="GFDL" hidden="0"/>
            <xdr:cNvSpPr/>
          </xdr:nvSpPr>
          <xdr:spPr>
            <a:xfrm>
              <a:off x="0" y="0"/>
              <a:ext cx="0" cy="0"/>
            </a:xfrm>
            <a:prstGeom prst="rect">
              <a:avLst/>
            </a:prstGeom>
          </xdr:spPr>
          <xdr:txBody>
            <a:bodyPr anchor="ctr">
              <a:noAutofit/>
            </a:bodyPr>
            <a:p>
              <a:r>
                <a:t>GFD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96520</xdr:colOff>
          <xdr:row>5</xdr:row>
          <xdr:rowOff>120600</xdr:rowOff>
        </xdr:from>
        <xdr:to>
          <xdr:col>3</xdr:col>
          <xdr:colOff>44640</xdr:colOff>
          <xdr:row>7</xdr:row>
          <xdr:rowOff>34560</xdr:rowOff>
        </xdr:to>
        <xdr:sp>
          <xdr:nvSpPr>
            <xdr:cNvPr id="1007" name="Check Box 8" descr="Hadgem" hidden="0"/>
            <xdr:cNvSpPr/>
          </xdr:nvSpPr>
          <xdr:spPr>
            <a:xfrm>
              <a:off x="0" y="0"/>
              <a:ext cx="0" cy="0"/>
            </a:xfrm>
            <a:prstGeom prst="rect">
              <a:avLst/>
            </a:prstGeom>
          </xdr:spPr>
          <xdr:txBody>
            <a:bodyPr anchor="ctr">
              <a:noAutofit/>
            </a:bodyPr>
            <a:p>
              <a:r>
                <a:t>Hadg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79240</xdr:colOff>
          <xdr:row>7</xdr:row>
          <xdr:rowOff>51840</xdr:rowOff>
        </xdr:from>
        <xdr:to>
          <xdr:col>3</xdr:col>
          <xdr:colOff>27360</xdr:colOff>
          <xdr:row>8</xdr:row>
          <xdr:rowOff>146520</xdr:rowOff>
        </xdr:to>
        <xdr:sp>
          <xdr:nvSpPr>
            <xdr:cNvPr id="1008" name="Check Box 9" descr="IPSL" hidden="0"/>
            <xdr:cNvSpPr/>
          </xdr:nvSpPr>
          <xdr:spPr>
            <a:xfrm>
              <a:off x="0" y="0"/>
              <a:ext cx="0" cy="0"/>
            </a:xfrm>
            <a:prstGeom prst="rect">
              <a:avLst/>
            </a:prstGeom>
          </xdr:spPr>
          <xdr:txBody>
            <a:bodyPr anchor="ctr">
              <a:noAutofit/>
            </a:bodyPr>
            <a:p>
              <a:r>
                <a:t>IPS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79240</xdr:colOff>
          <xdr:row>8</xdr:row>
          <xdr:rowOff>94680</xdr:rowOff>
        </xdr:from>
        <xdr:to>
          <xdr:col>2</xdr:col>
          <xdr:colOff>579960</xdr:colOff>
          <xdr:row>9</xdr:row>
          <xdr:rowOff>200880</xdr:rowOff>
        </xdr:to>
        <xdr:sp>
          <xdr:nvSpPr>
            <xdr:cNvPr id="1009" name="Check Box 10" descr=" Miroc" hidden="0"/>
            <xdr:cNvSpPr/>
          </xdr:nvSpPr>
          <xdr:spPr>
            <a:xfrm>
              <a:off x="0" y="0"/>
              <a:ext cx="0" cy="0"/>
            </a:xfrm>
            <a:prstGeom prst="rect">
              <a:avLst/>
            </a:prstGeom>
          </xdr:spPr>
          <xdr:txBody>
            <a:bodyPr anchor="ctr">
              <a:noAutofit/>
            </a:bodyPr>
            <a:p>
              <a:r>
                <a:t> Miroc</a:t>
              </a:r>
            </a:p>
          </xdr:txBody>
        </xdr:sp>
        <xdr:clientData/>
      </xdr:twoCellAnchor>
    </mc:Choice>
  </mc:AlternateContent>
  <xdr:twoCellAnchor editAs="oneCell">
    <xdr:from>
      <xdr:col>5</xdr:col>
      <xdr:colOff>8640</xdr:colOff>
      <xdr:row>16</xdr:row>
      <xdr:rowOff>103320</xdr:rowOff>
    </xdr:from>
    <xdr:to>
      <xdr:col>19</xdr:col>
      <xdr:colOff>158400</xdr:colOff>
      <xdr:row>33</xdr:row>
      <xdr:rowOff>17280</xdr:rowOff>
    </xdr:to>
    <xdr:graphicFrame>
      <xdr:nvGraphicFramePr>
        <xdr:cNvPr id="1" name="Chart 19"/>
        <xdr:cNvGraphicFramePr/>
      </xdr:nvGraphicFramePr>
      <xdr:xfrm>
        <a:off x="3777480" y="3422520"/>
        <a:ext cx="8995320" cy="332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49400</xdr:colOff>
          <xdr:row>3</xdr:row>
          <xdr:rowOff>120600</xdr:rowOff>
        </xdr:from>
        <xdr:to>
          <xdr:col>1</xdr:col>
          <xdr:colOff>623880</xdr:colOff>
          <xdr:row>4</xdr:row>
          <xdr:rowOff>200880</xdr:rowOff>
        </xdr:to>
        <xdr:sp>
          <xdr:nvSpPr>
            <xdr:cNvPr id="0" name="Option Button 11" descr="RCP6.0" hidden="0"/>
            <xdr:cNvSpPr/>
          </xdr:nvSpPr>
          <xdr:spPr>
            <a:xfrm>
              <a:off x="0" y="0"/>
              <a:ext cx="0" cy="0"/>
            </a:xfrm>
            <a:prstGeom prst="rect">
              <a:avLst/>
            </a:prstGeom>
          </xdr:spPr>
          <xdr:txBody>
            <a:bodyPr anchor="ctr">
              <a:noAutofit/>
            </a:bodyPr>
            <a:p>
              <a:r>
                <a:t>RCP6.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RCP2.6" hidden="0"/>
            <xdr:cNvSpPr/>
          </xdr:nvSpPr>
          <xdr:spPr>
            <a:xfrm>
              <a:off x="0" y="0"/>
              <a:ext cx="0" cy="0"/>
            </a:xfrm>
            <a:prstGeom prst="rect">
              <a:avLst/>
            </a:prstGeom>
          </xdr:spPr>
          <xdr:txBody>
            <a:bodyPr anchor="ctr">
              <a:noAutofit/>
            </a:bodyPr>
            <a:p>
              <a:r>
                <a:t>RCP2.6</a:t>
              </a:r>
            </a:p>
          </xdr:txBody>
        </xdr:sp>
        <xdr:clientData/>
      </xdr:twoCellAnchor>
    </mc:Choice>
  </mc:AlternateContent>
  <xdr:twoCellAnchor editAs="oneCell">
    <xdr:from>
      <xdr:col>19</xdr:col>
      <xdr:colOff>552600</xdr:colOff>
      <xdr:row>1</xdr:row>
      <xdr:rowOff>120600</xdr:rowOff>
    </xdr:from>
    <xdr:to>
      <xdr:col>28</xdr:col>
      <xdr:colOff>623880</xdr:colOff>
      <xdr:row>25</xdr:row>
      <xdr:rowOff>86400</xdr:rowOff>
    </xdr:to>
    <xdr:pic>
      <xdr:nvPicPr>
        <xdr:cNvPr id="2" name="Picture 17" descr=""/>
        <xdr:cNvPicPr/>
      </xdr:nvPicPr>
      <xdr:blipFill>
        <a:blip r:embed="rId3"/>
        <a:srcRect l="0" t="2273" r="23992" b="6876"/>
        <a:stretch/>
      </xdr:blipFill>
      <xdr:spPr>
        <a:xfrm>
          <a:off x="13167000" y="362520"/>
          <a:ext cx="6518880" cy="4848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 descr="Socio-Eco Scenario - only for Falkenmark Index" hidden="0"/>
            <xdr:cNvSpPr/>
          </xdr:nvSpPr>
          <xdr:spPr>
            <a:xfrm>
              <a:off x="0" y="0"/>
              <a:ext cx="0" cy="0"/>
            </a:xfrm>
            <a:prstGeom prst="rect">
              <a:avLst/>
            </a:prstGeom>
          </xdr:spPr>
          <xdr:txBody>
            <a:bodyPr anchor="ctr">
              <a:noAutofit/>
            </a:bodyPr>
            <a:p>
              <a:r>
                <a:t>Socio-Eco Scenario - only for Falkenmark Inde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66680</xdr:colOff>
          <xdr:row>10</xdr:row>
          <xdr:rowOff>60120</xdr:rowOff>
        </xdr:from>
        <xdr:to>
          <xdr:col>1</xdr:col>
          <xdr:colOff>412920</xdr:colOff>
          <xdr:row>11</xdr:row>
          <xdr:rowOff>77400</xdr:rowOff>
        </xdr:to>
        <xdr:sp>
          <xdr:nvSpPr>
            <xdr:cNvPr id="0" name="Option Button 54" descr="EA_RVS" hidden="0"/>
            <xdr:cNvSpPr/>
          </xdr:nvSpPr>
          <xdr:spPr>
            <a:xfrm>
              <a:off x="0" y="0"/>
              <a:ext cx="0" cy="0"/>
            </a:xfrm>
            <a:prstGeom prst="rect">
              <a:avLst/>
            </a:prstGeom>
          </xdr:spPr>
          <xdr:txBody>
            <a:bodyPr anchor="ctr">
              <a:noAutofit/>
            </a:bodyPr>
            <a:p>
              <a:r>
                <a:t>EA_RV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REF" hidden="0"/>
            <xdr:cNvSpPr/>
          </xdr:nvSpPr>
          <xdr:spPr>
            <a:xfrm>
              <a:off x="0" y="0"/>
              <a:ext cx="0" cy="0"/>
            </a:xfrm>
            <a:prstGeom prst="rect">
              <a:avLst/>
            </a:prstGeom>
          </xdr:spPr>
          <xdr:txBody>
            <a:bodyPr anchor="ctr">
              <a:noAutofit/>
            </a:bodyPr>
            <a:p>
              <a:r>
                <a:t>REF</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51480</xdr:rowOff>
    </xdr:from>
    <xdr:to>
      <xdr:col>13</xdr:col>
      <xdr:colOff>263880</xdr:colOff>
      <xdr:row>32</xdr:row>
      <xdr:rowOff>103320</xdr:rowOff>
    </xdr:to>
    <xdr:pic>
      <xdr:nvPicPr>
        <xdr:cNvPr id="3" name="Picture 1" descr=""/>
        <xdr:cNvPicPr/>
      </xdr:nvPicPr>
      <xdr:blipFill>
        <a:blip r:embed="rId1"/>
        <a:stretch/>
      </xdr:blipFill>
      <xdr:spPr>
        <a:xfrm>
          <a:off x="0" y="475200"/>
          <a:ext cx="8477640" cy="5500080"/>
        </a:xfrm>
        <a:prstGeom prst="rect">
          <a:avLst/>
        </a:prstGeom>
        <a:ln w="0">
          <a:noFill/>
        </a:ln>
      </xdr:spPr>
    </xdr:pic>
    <xdr:clientData/>
  </xdr:twoCellAnchor>
  <xdr:twoCellAnchor editAs="oneCell">
    <xdr:from>
      <xdr:col>0</xdr:col>
      <xdr:colOff>0</xdr:colOff>
      <xdr:row>35</xdr:row>
      <xdr:rowOff>0</xdr:rowOff>
    </xdr:from>
    <xdr:to>
      <xdr:col>13</xdr:col>
      <xdr:colOff>175680</xdr:colOff>
      <xdr:row>64</xdr:row>
      <xdr:rowOff>138240</xdr:rowOff>
    </xdr:to>
    <xdr:pic>
      <xdr:nvPicPr>
        <xdr:cNvPr id="4" name="Picture 2" descr=""/>
        <xdr:cNvPicPr/>
      </xdr:nvPicPr>
      <xdr:blipFill>
        <a:blip r:embed="rId2"/>
        <a:stretch/>
      </xdr:blipFill>
      <xdr:spPr>
        <a:xfrm>
          <a:off x="0" y="6416640"/>
          <a:ext cx="8389440" cy="5405040"/>
        </a:xfrm>
        <a:prstGeom prst="rect">
          <a:avLst/>
        </a:prstGeom>
        <a:ln w="0">
          <a:noFill/>
        </a:ln>
      </xdr:spPr>
    </xdr:pic>
    <xdr:clientData/>
  </xdr:twoCellAnchor>
  <xdr:twoCellAnchor editAs="oneCell">
    <xdr:from>
      <xdr:col>14</xdr:col>
      <xdr:colOff>0</xdr:colOff>
      <xdr:row>35</xdr:row>
      <xdr:rowOff>0</xdr:rowOff>
    </xdr:from>
    <xdr:to>
      <xdr:col>27</xdr:col>
      <xdr:colOff>378360</xdr:colOff>
      <xdr:row>65</xdr:row>
      <xdr:rowOff>121320</xdr:rowOff>
    </xdr:to>
    <xdr:pic>
      <xdr:nvPicPr>
        <xdr:cNvPr id="5" name="Picture 3" descr=""/>
        <xdr:cNvPicPr/>
      </xdr:nvPicPr>
      <xdr:blipFill>
        <a:blip r:embed="rId3"/>
        <a:stretch/>
      </xdr:blipFill>
      <xdr:spPr>
        <a:xfrm>
          <a:off x="8845560" y="6416640"/>
          <a:ext cx="8592120" cy="5569560"/>
        </a:xfrm>
        <a:prstGeom prst="rect">
          <a:avLst/>
        </a:prstGeom>
        <a:ln w="0">
          <a:noFill/>
        </a:ln>
      </xdr:spPr>
    </xdr:pic>
    <xdr:clientData/>
  </xdr:twoCellAnchor>
  <xdr:twoCellAnchor editAs="oneCell">
    <xdr:from>
      <xdr:col>14</xdr:col>
      <xdr:colOff>0</xdr:colOff>
      <xdr:row>2</xdr:row>
      <xdr:rowOff>0</xdr:rowOff>
    </xdr:from>
    <xdr:to>
      <xdr:col>26</xdr:col>
      <xdr:colOff>597240</xdr:colOff>
      <xdr:row>32</xdr:row>
      <xdr:rowOff>164520</xdr:rowOff>
    </xdr:to>
    <xdr:pic>
      <xdr:nvPicPr>
        <xdr:cNvPr id="6" name="Picture 4" descr=""/>
        <xdr:cNvPicPr/>
      </xdr:nvPicPr>
      <xdr:blipFill>
        <a:blip r:embed="rId4"/>
        <a:stretch/>
      </xdr:blipFill>
      <xdr:spPr>
        <a:xfrm>
          <a:off x="8845560" y="423720"/>
          <a:ext cx="8179200" cy="56127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2960</xdr:colOff>
      <xdr:row>12</xdr:row>
      <xdr:rowOff>51840</xdr:rowOff>
    </xdr:from>
    <xdr:to>
      <xdr:col>14</xdr:col>
      <xdr:colOff>237600</xdr:colOff>
      <xdr:row>26</xdr:row>
      <xdr:rowOff>129960</xdr:rowOff>
    </xdr:to>
    <xdr:graphicFrame>
      <xdr:nvGraphicFramePr>
        <xdr:cNvPr id="7" name="Chart 1"/>
        <xdr:cNvGraphicFramePr/>
      </xdr:nvGraphicFramePr>
      <xdr:xfrm>
        <a:off x="4343760" y="2231280"/>
        <a:ext cx="4739400" cy="262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4360</xdr:colOff>
      <xdr:row>9</xdr:row>
      <xdr:rowOff>138600</xdr:rowOff>
    </xdr:from>
    <xdr:to>
      <xdr:col>31</xdr:col>
      <xdr:colOff>9360</xdr:colOff>
      <xdr:row>24</xdr:row>
      <xdr:rowOff>26280</xdr:rowOff>
    </xdr:to>
    <xdr:graphicFrame>
      <xdr:nvGraphicFramePr>
        <xdr:cNvPr id="8" name="Chart 2"/>
        <xdr:cNvGraphicFramePr/>
      </xdr:nvGraphicFramePr>
      <xdr:xfrm>
        <a:off x="14856480" y="1773000"/>
        <a:ext cx="4739400" cy="261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920</xdr:colOff>
      <xdr:row>9</xdr:row>
      <xdr:rowOff>129960</xdr:rowOff>
    </xdr:from>
    <xdr:to>
      <xdr:col>47</xdr:col>
      <xdr:colOff>79560</xdr:colOff>
      <xdr:row>24</xdr:row>
      <xdr:rowOff>17280</xdr:rowOff>
    </xdr:to>
    <xdr:graphicFrame>
      <xdr:nvGraphicFramePr>
        <xdr:cNvPr id="9" name="Chart 3"/>
        <xdr:cNvGraphicFramePr/>
      </xdr:nvGraphicFramePr>
      <xdr:xfrm>
        <a:off x="25036200" y="1764360"/>
        <a:ext cx="4739040" cy="2611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280800</xdr:colOff>
      <xdr:row>10</xdr:row>
      <xdr:rowOff>129600</xdr:rowOff>
    </xdr:from>
    <xdr:to>
      <xdr:col>62</xdr:col>
      <xdr:colOff>597240</xdr:colOff>
      <xdr:row>25</xdr:row>
      <xdr:rowOff>16920</xdr:rowOff>
    </xdr:to>
    <xdr:graphicFrame>
      <xdr:nvGraphicFramePr>
        <xdr:cNvPr id="10" name="Chart 4"/>
        <xdr:cNvGraphicFramePr/>
      </xdr:nvGraphicFramePr>
      <xdr:xfrm>
        <a:off x="35031240" y="1945800"/>
        <a:ext cx="4739040" cy="2611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0</xdr:colOff>
      <xdr:row>9</xdr:row>
      <xdr:rowOff>129960</xdr:rowOff>
    </xdr:from>
    <xdr:to>
      <xdr:col>14</xdr:col>
      <xdr:colOff>395640</xdr:colOff>
      <xdr:row>24</xdr:row>
      <xdr:rowOff>17280</xdr:rowOff>
    </xdr:to>
    <xdr:graphicFrame>
      <xdr:nvGraphicFramePr>
        <xdr:cNvPr id="11" name="Chart 1"/>
        <xdr:cNvGraphicFramePr/>
      </xdr:nvGraphicFramePr>
      <xdr:xfrm>
        <a:off x="4501800" y="1764360"/>
        <a:ext cx="4739400" cy="261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4360</xdr:colOff>
      <xdr:row>9</xdr:row>
      <xdr:rowOff>138600</xdr:rowOff>
    </xdr:from>
    <xdr:to>
      <xdr:col>31</xdr:col>
      <xdr:colOff>9360</xdr:colOff>
      <xdr:row>24</xdr:row>
      <xdr:rowOff>26280</xdr:rowOff>
    </xdr:to>
    <xdr:graphicFrame>
      <xdr:nvGraphicFramePr>
        <xdr:cNvPr id="12" name="Chart 2"/>
        <xdr:cNvGraphicFramePr/>
      </xdr:nvGraphicFramePr>
      <xdr:xfrm>
        <a:off x="14856480" y="1773000"/>
        <a:ext cx="4739400" cy="261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920</xdr:colOff>
      <xdr:row>9</xdr:row>
      <xdr:rowOff>129960</xdr:rowOff>
    </xdr:from>
    <xdr:to>
      <xdr:col>47</xdr:col>
      <xdr:colOff>79560</xdr:colOff>
      <xdr:row>24</xdr:row>
      <xdr:rowOff>17280</xdr:rowOff>
    </xdr:to>
    <xdr:graphicFrame>
      <xdr:nvGraphicFramePr>
        <xdr:cNvPr id="13" name="Chart 3"/>
        <xdr:cNvGraphicFramePr/>
      </xdr:nvGraphicFramePr>
      <xdr:xfrm>
        <a:off x="25036200" y="1764360"/>
        <a:ext cx="4739040" cy="2611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280800</xdr:colOff>
      <xdr:row>10</xdr:row>
      <xdr:rowOff>129600</xdr:rowOff>
    </xdr:from>
    <xdr:to>
      <xdr:col>62</xdr:col>
      <xdr:colOff>597240</xdr:colOff>
      <xdr:row>25</xdr:row>
      <xdr:rowOff>16920</xdr:rowOff>
    </xdr:to>
    <xdr:graphicFrame>
      <xdr:nvGraphicFramePr>
        <xdr:cNvPr id="14" name="Chart 4"/>
        <xdr:cNvGraphicFramePr/>
      </xdr:nvGraphicFramePr>
      <xdr:xfrm>
        <a:off x="35031240" y="1945800"/>
        <a:ext cx="4739040" cy="2611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pure.iiasa.ac.at/id/eprint/15904"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drawing" Target="../drawings/drawing11.xml"/>
</Relationships>
</file>

<file path=xl/worksheets/_rels/sheet7.xml.rels><?xml version="1.0" encoding="UTF-8"?>
<Relationships xmlns="http://schemas.openxmlformats.org/package/2006/relationships"><Relationship Id="rId1" Type="http://schemas.openxmlformats.org/officeDocument/2006/relationships/drawing" Target="../drawings/drawing12.xml"/>
</Relationships>
</file>

<file path=xl/worksheets/_rels/sheet8.xml.rels><?xml version="1.0" encoding="UTF-8"?>
<Relationships xmlns="http://schemas.openxmlformats.org/package/2006/relationships"><Relationship Id="rId1" Type="http://schemas.openxmlformats.org/officeDocument/2006/relationships/drawing" Target="../drawings/drawing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V4"/>
    </sheetView>
  </sheetViews>
  <sheetFormatPr defaultColWidth="8.96484375" defaultRowHeight="14.3" zeroHeight="false" outlineLevelRow="0" outlineLevelCol="0"/>
  <sheetData>
    <row r="1" customFormat="false" ht="21.1" hidden="false" customHeight="false" outlineLevel="0" collapsed="false">
      <c r="A1" s="1" t="s">
        <v>0</v>
      </c>
    </row>
    <row r="2" customFormat="false" ht="16.3" hidden="false" customHeight="false" outlineLevel="0" collapsed="false">
      <c r="A2" s="2" t="s">
        <v>1</v>
      </c>
      <c r="E2" s="3" t="s">
        <v>2</v>
      </c>
    </row>
    <row r="4" customFormat="false" ht="14.3" hidden="false" customHeight="false" outlineLevel="0" collapsed="false">
      <c r="A4" s="0" t="s">
        <v>3</v>
      </c>
    </row>
    <row r="6" customFormat="false" ht="48.9" hidden="false" customHeight="true" outlineLevel="0" collapsed="false">
      <c r="A6" s="4" t="s">
        <v>4</v>
      </c>
      <c r="B6" s="4"/>
      <c r="C6" s="4"/>
      <c r="D6" s="4"/>
      <c r="E6" s="4"/>
      <c r="F6" s="4"/>
      <c r="G6" s="4"/>
      <c r="H6" s="4"/>
      <c r="I6" s="4"/>
      <c r="J6" s="4"/>
    </row>
    <row r="10" customFormat="false" ht="19.05" hidden="false" customHeight="false" outlineLevel="0" collapsed="false">
      <c r="A10" s="5" t="s">
        <v>5</v>
      </c>
      <c r="E10" s="5"/>
      <c r="I10" s="5"/>
      <c r="M10" s="5"/>
      <c r="Q10" s="5"/>
    </row>
    <row r="11" customFormat="false" ht="14.3" hidden="false" customHeight="false" outlineLevel="0" collapsed="false">
      <c r="A11" s="0" t="s">
        <v>6</v>
      </c>
    </row>
    <row r="12" customFormat="false" ht="14.3" hidden="false" customHeight="false" outlineLevel="0" collapsed="false">
      <c r="A12" s="0" t="s">
        <v>7</v>
      </c>
    </row>
    <row r="14" customFormat="false" ht="19.05" hidden="false" customHeight="false" outlineLevel="0" collapsed="false">
      <c r="A14" s="5" t="s">
        <v>8</v>
      </c>
      <c r="E14" s="5"/>
      <c r="I14" s="5"/>
      <c r="M14" s="5"/>
      <c r="Q14" s="5"/>
    </row>
    <row r="15" customFormat="false" ht="14.3" hidden="false" customHeight="false" outlineLevel="0" collapsed="false">
      <c r="A15" s="6" t="s">
        <v>9</v>
      </c>
      <c r="E15" s="6"/>
      <c r="I15" s="6"/>
      <c r="M15" s="6"/>
      <c r="Q15" s="6"/>
    </row>
    <row r="16" customFormat="false" ht="14.3" hidden="false" customHeight="true" outlineLevel="0" collapsed="false">
      <c r="A16" s="0" t="s">
        <v>10</v>
      </c>
      <c r="C16" s="0" t="s">
        <v>11</v>
      </c>
      <c r="F16" s="6" t="s">
        <v>12</v>
      </c>
      <c r="I16" s="4" t="s">
        <v>13</v>
      </c>
      <c r="J16" s="4"/>
      <c r="K16" s="4"/>
      <c r="L16" s="4"/>
      <c r="M16" s="4"/>
      <c r="N16" s="4"/>
      <c r="O16" s="4"/>
      <c r="P16" s="4"/>
      <c r="Q16" s="4"/>
      <c r="R16" s="4"/>
      <c r="S16" s="4"/>
      <c r="T16" s="4"/>
    </row>
    <row r="17" customFormat="false" ht="14.3" hidden="false" customHeight="false" outlineLevel="0" collapsed="false">
      <c r="A17" s="0" t="s">
        <v>14</v>
      </c>
      <c r="C17" s="0" t="s">
        <v>15</v>
      </c>
      <c r="I17" s="4"/>
      <c r="J17" s="4"/>
      <c r="K17" s="4"/>
      <c r="L17" s="4"/>
      <c r="M17" s="4"/>
      <c r="N17" s="4"/>
      <c r="O17" s="4"/>
      <c r="P17" s="4"/>
      <c r="Q17" s="4"/>
      <c r="R17" s="4"/>
      <c r="S17" s="4"/>
      <c r="T17" s="4"/>
    </row>
    <row r="18" customFormat="false" ht="14.3" hidden="false" customHeight="false" outlineLevel="0" collapsed="false">
      <c r="I18" s="4"/>
      <c r="J18" s="4"/>
      <c r="K18" s="4"/>
      <c r="L18" s="4"/>
      <c r="M18" s="4"/>
      <c r="N18" s="4"/>
      <c r="O18" s="4"/>
      <c r="P18" s="4"/>
      <c r="Q18" s="4"/>
      <c r="R18" s="4"/>
      <c r="S18" s="4"/>
      <c r="T18" s="4"/>
    </row>
    <row r="19" customFormat="false" ht="14.3" hidden="false" customHeight="false" outlineLevel="0" collapsed="false">
      <c r="I19" s="4"/>
      <c r="J19" s="4"/>
      <c r="K19" s="4"/>
      <c r="L19" s="4"/>
      <c r="M19" s="4"/>
      <c r="N19" s="4"/>
      <c r="O19" s="4"/>
      <c r="P19" s="4"/>
      <c r="Q19" s="4"/>
      <c r="R19" s="4"/>
      <c r="S19" s="4"/>
      <c r="T19" s="4"/>
    </row>
    <row r="20" customFormat="false" ht="19.05" hidden="false" customHeight="false" outlineLevel="0" collapsed="false">
      <c r="A20" s="5" t="s">
        <v>16</v>
      </c>
    </row>
    <row r="21" customFormat="false" ht="14.3" hidden="false" customHeight="false" outlineLevel="0" collapsed="false">
      <c r="A21" s="6" t="s">
        <v>17</v>
      </c>
    </row>
    <row r="22" customFormat="false" ht="14.3" hidden="false" customHeight="false" outlineLevel="0" collapsed="false">
      <c r="A22" s="0" t="s">
        <v>18</v>
      </c>
    </row>
    <row r="23" customFormat="false" ht="14.3" hidden="false" customHeight="false" outlineLevel="0" collapsed="false">
      <c r="A23" s="0" t="s">
        <v>19</v>
      </c>
    </row>
    <row r="24" s="5" customFormat="true" ht="19.05" hidden="false" customHeight="false" outlineLevel="0" collapsed="false">
      <c r="A24" s="0" t="s">
        <v>20</v>
      </c>
      <c r="B24" s="0" t="s">
        <v>21</v>
      </c>
      <c r="C24" s="0"/>
      <c r="D24" s="0"/>
      <c r="E24" s="0"/>
      <c r="F24" s="0"/>
      <c r="G24" s="0"/>
      <c r="H24" s="0"/>
      <c r="I24" s="0"/>
      <c r="J24" s="0"/>
      <c r="K24" s="0"/>
      <c r="L24" s="0"/>
      <c r="M24" s="0"/>
      <c r="N24" s="0"/>
      <c r="O24" s="0"/>
      <c r="P24" s="0"/>
      <c r="Q24" s="0"/>
      <c r="R24" s="0"/>
      <c r="S24" s="0"/>
      <c r="T24" s="0"/>
    </row>
    <row r="25" customFormat="false" ht="14.3" hidden="false" customHeight="false" outlineLevel="0" collapsed="false">
      <c r="A25" s="0" t="s">
        <v>22</v>
      </c>
      <c r="B25" s="0" t="s">
        <v>23</v>
      </c>
      <c r="D25" s="0" t="s">
        <v>24</v>
      </c>
    </row>
    <row r="26" customFormat="false" ht="14.3" hidden="false" customHeight="false" outlineLevel="0" collapsed="false">
      <c r="A26" s="0" t="s">
        <v>25</v>
      </c>
      <c r="B26" s="0" t="s">
        <v>26</v>
      </c>
    </row>
    <row r="27" customFormat="false" ht="14.3" hidden="false" customHeight="false" outlineLevel="0" collapsed="false">
      <c r="A27" s="0" t="s">
        <v>27</v>
      </c>
      <c r="B27" s="0" t="s">
        <v>28</v>
      </c>
      <c r="D27" s="0" t="s">
        <v>29</v>
      </c>
    </row>
    <row r="29" customFormat="false" ht="14.3" hidden="false" customHeight="false" outlineLevel="0" collapsed="false">
      <c r="A29" s="6" t="s">
        <v>30</v>
      </c>
    </row>
    <row r="30" customFormat="false" ht="14.3" hidden="false" customHeight="false" outlineLevel="0" collapsed="false">
      <c r="A30" s="0" t="s">
        <v>31</v>
      </c>
    </row>
    <row r="32" customFormat="false" ht="19.05" hidden="false" customHeight="false" outlineLevel="0" collapsed="false">
      <c r="A32" s="5" t="s">
        <v>32</v>
      </c>
      <c r="B32" s="5"/>
      <c r="C32" s="5"/>
      <c r="D32" s="5"/>
      <c r="E32" s="5"/>
      <c r="F32" s="5"/>
      <c r="G32" s="5"/>
      <c r="H32" s="5"/>
      <c r="I32" s="5"/>
      <c r="J32" s="5"/>
      <c r="K32" s="5"/>
      <c r="L32" s="5"/>
      <c r="M32" s="5"/>
      <c r="N32" s="5"/>
      <c r="O32" s="5"/>
      <c r="P32" s="5"/>
      <c r="Q32" s="5"/>
      <c r="R32" s="5"/>
      <c r="S32" s="5"/>
      <c r="T32" s="5"/>
    </row>
    <row r="33" customFormat="false" ht="14.3" hidden="false" customHeight="false" outlineLevel="0" collapsed="false">
      <c r="A33" s="0" t="s">
        <v>33</v>
      </c>
    </row>
    <row r="35" customFormat="false" ht="16.3" hidden="false" customHeight="false" outlineLevel="0" collapsed="false">
      <c r="A35" s="7" t="s">
        <v>5</v>
      </c>
    </row>
    <row r="36" customFormat="false" ht="78.8" hidden="false" customHeight="true" outlineLevel="0" collapsed="false">
      <c r="A36" s="8" t="s">
        <v>34</v>
      </c>
      <c r="B36" s="4" t="s">
        <v>35</v>
      </c>
      <c r="C36" s="4"/>
      <c r="D36" s="4"/>
      <c r="E36" s="4"/>
      <c r="F36" s="4"/>
      <c r="G36" s="4"/>
      <c r="H36" s="4"/>
      <c r="I36" s="4"/>
    </row>
    <row r="37" customFormat="false" ht="76.1" hidden="false" customHeight="true" outlineLevel="0" collapsed="false">
      <c r="A37" s="8" t="s">
        <v>36</v>
      </c>
      <c r="B37" s="4" t="s">
        <v>37</v>
      </c>
      <c r="C37" s="4"/>
      <c r="D37" s="4"/>
      <c r="E37" s="4"/>
      <c r="F37" s="4"/>
      <c r="G37" s="4"/>
      <c r="H37" s="4"/>
      <c r="I37" s="4"/>
    </row>
  </sheetData>
  <mergeCells count="4">
    <mergeCell ref="A6:J6"/>
    <mergeCell ref="I16:T19"/>
    <mergeCell ref="B36:I36"/>
    <mergeCell ref="B37:I37"/>
  </mergeCells>
  <hyperlinks>
    <hyperlink ref="E2" r:id="rId1" display="http://pure.iiasa.ac.at/id/eprint/1590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96484375" defaultRowHeight="14.3" zeroHeight="false" outlineLevelRow="0" outlineLevelCol="0"/>
  <cols>
    <col collapsed="false" customWidth="true" hidden="false" outlineLevel="0" max="5" min="5" style="0" width="17.61"/>
    <col collapsed="false" customWidth="true" hidden="false" outlineLevel="0" max="23" min="23" style="0" width="15.86"/>
    <col collapsed="false" customWidth="true" hidden="false" outlineLevel="0" max="25" min="25" style="0" width="12.87"/>
  </cols>
  <sheetData>
    <row r="1" customFormat="false" ht="19.05" hidden="false" customHeight="false" outlineLevel="0" collapsed="false">
      <c r="A1" s="5" t="s">
        <v>0</v>
      </c>
      <c r="E1" s="5" t="e">
        <f aca="false">CONCATENATE(A1," ",choosen!C1)</f>
        <v>#REF!</v>
      </c>
      <c r="G1" s="9" t="b">
        <f aca="false">FALSE()</f>
        <v>0</v>
      </c>
      <c r="H1" s="9" t="b">
        <f aca="false">TRUE()</f>
        <v>1</v>
      </c>
      <c r="I1" s="9" t="b">
        <f aca="false">FALSE()</f>
        <v>0</v>
      </c>
      <c r="J1" s="9" t="b">
        <f aca="false">TRUE()</f>
        <v>1</v>
      </c>
      <c r="K1" s="9" t="n">
        <f aca="false">G1+H1+I1+J1</f>
        <v>2</v>
      </c>
      <c r="L1" s="10" t="n">
        <f aca="false">C15</f>
        <v>1</v>
      </c>
      <c r="M1" s="11" t="n">
        <f aca="false">L1*9</f>
        <v>9</v>
      </c>
      <c r="N1" s="11" t="n">
        <f aca="false">L1*5</f>
        <v>5</v>
      </c>
      <c r="O1" s="9" t="n">
        <v>1</v>
      </c>
      <c r="P1" s="0" t="n">
        <v>2</v>
      </c>
      <c r="W1" s="9" t="b">
        <f aca="false">TRUE()</f>
        <v>1</v>
      </c>
      <c r="X1" s="9" t="b">
        <f aca="false">FALSE()</f>
        <v>0</v>
      </c>
      <c r="Y1" s="9" t="b">
        <f aca="false">FALSE()</f>
        <v>0</v>
      </c>
      <c r="Z1" s="9" t="b">
        <f aca="false">FALSE()</f>
        <v>0</v>
      </c>
      <c r="AA1" s="9" t="b">
        <f aca="false">FALSE()</f>
        <v>0</v>
      </c>
      <c r="AB1" s="9"/>
      <c r="AC1" s="9" t="e">
        <f aca="false">CONCATENATE(E1," - ELVB basin")</f>
        <v>#REF!</v>
      </c>
      <c r="AD1" s="9"/>
      <c r="AE1" s="9"/>
      <c r="AF1" s="9"/>
      <c r="AG1" s="9"/>
    </row>
    <row r="2" customFormat="false" ht="15.8" hidden="false" customHeight="true" outlineLevel="0" collapsed="false">
      <c r="A2" s="12" t="s">
        <v>38</v>
      </c>
      <c r="C2" s="12" t="s">
        <v>17</v>
      </c>
      <c r="D2" s="12" t="s">
        <v>30</v>
      </c>
      <c r="E2" s="5"/>
    </row>
    <row r="3" customFormat="false" ht="15.8" hidden="false" customHeight="true" outlineLevel="0" collapsed="false">
      <c r="E3" s="5"/>
    </row>
    <row r="4" customFormat="false" ht="15.8" hidden="false" customHeight="true" outlineLevel="0" collapsed="false">
      <c r="E4" s="5"/>
    </row>
    <row r="5" customFormat="false" ht="15.8" hidden="false" customHeight="true" outlineLevel="0" collapsed="false">
      <c r="E5" s="5"/>
    </row>
    <row r="6" customFormat="false" ht="15.8" hidden="false" customHeight="true" outlineLevel="0" collapsed="false">
      <c r="E6" s="5"/>
    </row>
    <row r="7" customFormat="false" ht="15.8" hidden="false" customHeight="true" outlineLevel="0" collapsed="false">
      <c r="E7" s="5"/>
    </row>
    <row r="8" customFormat="false" ht="15.8" hidden="false" customHeight="true" outlineLevel="0" collapsed="false">
      <c r="E8" s="5"/>
    </row>
    <row r="9" customFormat="false" ht="15.8" hidden="false" customHeight="true" outlineLevel="0" collapsed="false">
      <c r="E9" s="5"/>
    </row>
    <row r="10" customFormat="false" ht="15.8" hidden="false" customHeight="true" outlineLevel="0" collapsed="false">
      <c r="E10" s="5"/>
    </row>
    <row r="11" customFormat="false" ht="15.8" hidden="false" customHeight="true" outlineLevel="0" collapsed="false">
      <c r="E11" s="5"/>
    </row>
    <row r="12" customFormat="false" ht="15.8" hidden="false" customHeight="true" outlineLevel="0" collapsed="false">
      <c r="E12" s="5"/>
    </row>
    <row r="13" customFormat="false" ht="15.8" hidden="false" customHeight="true" outlineLevel="0" collapsed="false">
      <c r="C13" s="12" t="s">
        <v>39</v>
      </c>
      <c r="E13" s="5"/>
    </row>
    <row r="14" customFormat="false" ht="15.8" hidden="false" customHeight="true" outlineLevel="0" collapsed="false">
      <c r="E14" s="5"/>
    </row>
    <row r="15" customFormat="false" ht="21.1" hidden="false" customHeight="true" outlineLevel="0" collapsed="false">
      <c r="C15" s="13" t="n">
        <v>1</v>
      </c>
      <c r="E15" s="5"/>
    </row>
    <row r="16" customFormat="false" ht="15.8" hidden="false" customHeight="true" outlineLevel="0" collapsed="false">
      <c r="E16" s="5"/>
    </row>
    <row r="17" customFormat="false" ht="15.8" hidden="false" customHeight="true" outlineLevel="0" collapsed="false">
      <c r="E17" s="5"/>
    </row>
    <row r="18" customFormat="false" ht="15.8" hidden="false" customHeight="true" outlineLevel="0" collapsed="false">
      <c r="E18" s="5"/>
    </row>
    <row r="19" customFormat="false" ht="15.8" hidden="false" customHeight="true" outlineLevel="0" collapsed="false">
      <c r="E19" s="5"/>
    </row>
    <row r="20" customFormat="false" ht="15.8" hidden="false" customHeight="true" outlineLevel="0" collapsed="false">
      <c r="E20" s="5"/>
    </row>
    <row r="21" customFormat="false" ht="15.8" hidden="false" customHeight="true" outlineLevel="0" collapsed="false">
      <c r="E21" s="5"/>
    </row>
    <row r="22" customFormat="false" ht="15.8" hidden="false" customHeight="true" outlineLevel="0" collapsed="false">
      <c r="E22" s="5"/>
    </row>
    <row r="23" customFormat="false" ht="15.8" hidden="false" customHeight="true" outlineLevel="0" collapsed="false">
      <c r="E23" s="5"/>
    </row>
    <row r="24" customFormat="false" ht="15.8" hidden="false" customHeight="true" outlineLevel="0" collapsed="false">
      <c r="E24" s="5"/>
    </row>
    <row r="25" customFormat="false" ht="15.8" hidden="false" customHeight="true" outlineLevel="0" collapsed="false">
      <c r="E25" s="5"/>
    </row>
    <row r="26" customFormat="false" ht="15.8" hidden="false" customHeight="true" outlineLevel="0" collapsed="false">
      <c r="E26" s="5"/>
    </row>
    <row r="27" customFormat="false" ht="15.8" hidden="false" customHeight="true" outlineLevel="0" collapsed="false">
      <c r="E27" s="5"/>
    </row>
    <row r="28" customFormat="false" ht="15.8" hidden="false" customHeight="true" outlineLevel="0" collapsed="false">
      <c r="E28" s="5"/>
    </row>
    <row r="29" customFormat="false" ht="15.8" hidden="false" customHeight="true" outlineLevel="0" collapsed="false">
      <c r="E29" s="5"/>
    </row>
    <row r="30" customFormat="false" ht="15.8" hidden="false" customHeight="true" outlineLevel="0" collapsed="false">
      <c r="E30" s="5"/>
    </row>
    <row r="31" customFormat="false" ht="15.8" hidden="false" customHeight="true" outlineLevel="0" collapsed="false">
      <c r="E31" s="5"/>
    </row>
    <row r="32" customFormat="false" ht="15.8" hidden="false" customHeight="true" outlineLevel="0" collapsed="false">
      <c r="E32" s="5"/>
    </row>
    <row r="33" customFormat="false" ht="15.8" hidden="false" customHeight="true" outlineLevel="0" collapsed="false">
      <c r="E33" s="5"/>
    </row>
    <row r="34" customFormat="false" ht="15.8" hidden="false" customHeight="true" outlineLevel="0" collapsed="false">
      <c r="E34" s="5"/>
    </row>
    <row r="35" customFormat="false" ht="15.8" hidden="false" customHeight="true" outlineLevel="0" collapsed="false">
      <c r="E35" s="5"/>
    </row>
    <row r="36" customFormat="false" ht="15.8" hidden="false" customHeight="true" outlineLevel="0" collapsed="false">
      <c r="E36" s="14" t="e">
        <f aca="false">AC1</f>
        <v>#REF!</v>
      </c>
      <c r="F36" s="15"/>
    </row>
    <row r="37" customFormat="false" ht="15.8" hidden="false" customHeight="true" outlineLevel="0" collapsed="false">
      <c r="F37" s="0" t="n">
        <v>1</v>
      </c>
      <c r="G37" s="0" t="n">
        <v>2</v>
      </c>
      <c r="H37" s="0" t="n">
        <v>3</v>
      </c>
      <c r="I37" s="0" t="n">
        <v>4</v>
      </c>
      <c r="J37" s="0" t="n">
        <v>5</v>
      </c>
      <c r="K37" s="0" t="n">
        <v>6</v>
      </c>
      <c r="L37" s="0" t="n">
        <v>7</v>
      </c>
      <c r="M37" s="0" t="n">
        <v>8</v>
      </c>
      <c r="N37" s="0" t="n">
        <v>9</v>
      </c>
      <c r="O37" s="0" t="n">
        <v>10</v>
      </c>
      <c r="P37" s="0" t="n">
        <v>11</v>
      </c>
      <c r="Q37" s="0" t="n">
        <v>12</v>
      </c>
      <c r="R37" s="0" t="s">
        <v>40</v>
      </c>
    </row>
    <row r="38" customFormat="false" ht="15.8" hidden="false" customHeight="true" outlineLevel="0" collapsed="false">
      <c r="E38" s="0" t="s">
        <v>41</v>
      </c>
      <c r="F38" s="16" t="e">
        <f aca="false">F68*$W$1</f>
        <v>#REF!</v>
      </c>
      <c r="G38" s="16" t="e">
        <f aca="false">G68*$W$1</f>
        <v>#REF!</v>
      </c>
      <c r="H38" s="16" t="e">
        <f aca="false">H68*$W$1</f>
        <v>#REF!</v>
      </c>
      <c r="I38" s="16" t="e">
        <f aca="false">I68*$W$1</f>
        <v>#REF!</v>
      </c>
      <c r="J38" s="16" t="e">
        <f aca="false">J68*$W$1</f>
        <v>#REF!</v>
      </c>
      <c r="K38" s="16" t="e">
        <f aca="false">K68*$W$1</f>
        <v>#REF!</v>
      </c>
      <c r="L38" s="16" t="e">
        <f aca="false">L68*$W$1</f>
        <v>#REF!</v>
      </c>
      <c r="M38" s="16" t="e">
        <f aca="false">M68*$W$1</f>
        <v>#REF!</v>
      </c>
      <c r="N38" s="16" t="e">
        <f aca="false">N68*$W$1</f>
        <v>#REF!</v>
      </c>
      <c r="O38" s="16" t="e">
        <f aca="false">O68*$W$1</f>
        <v>#REF!</v>
      </c>
      <c r="P38" s="16" t="e">
        <f aca="false">P68*$W$1</f>
        <v>#REF!</v>
      </c>
      <c r="Q38" s="16" t="e">
        <f aca="false">Q68*$W$1</f>
        <v>#REF!</v>
      </c>
      <c r="R38" s="16" t="e">
        <f aca="false">SUM(F38:Q38)</f>
        <v>#REF!</v>
      </c>
    </row>
    <row r="39" customFormat="false" ht="15.8" hidden="false" customHeight="true" outlineLevel="0" collapsed="false">
      <c r="E39" s="0" t="s">
        <v>42</v>
      </c>
      <c r="F39" s="16" t="e">
        <f aca="false">F74*$W$1</f>
        <v>#REF!</v>
      </c>
      <c r="G39" s="16" t="e">
        <f aca="false">G74*$W$1</f>
        <v>#REF!</v>
      </c>
      <c r="H39" s="16" t="e">
        <f aca="false">H74*$W$1</f>
        <v>#REF!</v>
      </c>
      <c r="I39" s="16" t="e">
        <f aca="false">I74*$W$1</f>
        <v>#REF!</v>
      </c>
      <c r="J39" s="16" t="e">
        <f aca="false">J74*$W$1</f>
        <v>#REF!</v>
      </c>
      <c r="K39" s="16" t="e">
        <f aca="false">K74*$W$1</f>
        <v>#REF!</v>
      </c>
      <c r="L39" s="16" t="e">
        <f aca="false">L74*$W$1</f>
        <v>#REF!</v>
      </c>
      <c r="M39" s="16" t="e">
        <f aca="false">M74*$W$1</f>
        <v>#REF!</v>
      </c>
      <c r="N39" s="16" t="e">
        <f aca="false">N74*$W$1</f>
        <v>#REF!</v>
      </c>
      <c r="O39" s="16" t="e">
        <f aca="false">O74*$W$1</f>
        <v>#REF!</v>
      </c>
      <c r="P39" s="16" t="e">
        <f aca="false">P74*$W$1</f>
        <v>#REF!</v>
      </c>
      <c r="Q39" s="16" t="e">
        <f aca="false">Q74*$W$1</f>
        <v>#REF!</v>
      </c>
      <c r="R39" s="16" t="e">
        <f aca="false">SUM(F39:Q39)</f>
        <v>#REF!</v>
      </c>
    </row>
    <row r="40" customFormat="false" ht="15.8" hidden="false" customHeight="true" outlineLevel="0" collapsed="false">
      <c r="E40" s="0" t="s">
        <v>43</v>
      </c>
      <c r="F40" s="16" t="e">
        <f aca="false">choosen!D4*$X$1</f>
        <v>#REF!</v>
      </c>
      <c r="G40" s="16" t="e">
        <f aca="false">choosen!E4*$X$1</f>
        <v>#REF!</v>
      </c>
      <c r="H40" s="16" t="e">
        <f aca="false">choosen!F4*$X$1</f>
        <v>#REF!</v>
      </c>
      <c r="I40" s="16" t="e">
        <f aca="false">choosen!G4*$X$1</f>
        <v>#REF!</v>
      </c>
      <c r="J40" s="16" t="e">
        <f aca="false">choosen!H4*$X$1</f>
        <v>#REF!</v>
      </c>
      <c r="K40" s="16" t="e">
        <f aca="false">choosen!I4*$X$1</f>
        <v>#REF!</v>
      </c>
      <c r="L40" s="16" t="e">
        <f aca="false">choosen!J4*$X$1</f>
        <v>#REF!</v>
      </c>
      <c r="M40" s="16" t="e">
        <f aca="false">choosen!K4*$X$1</f>
        <v>#REF!</v>
      </c>
      <c r="N40" s="16" t="e">
        <f aca="false">choosen!L4*$X$1</f>
        <v>#REF!</v>
      </c>
      <c r="O40" s="16" t="e">
        <f aca="false">choosen!M4*$X$1</f>
        <v>#REF!</v>
      </c>
      <c r="P40" s="16" t="e">
        <f aca="false">choosen!N4*$X$1</f>
        <v>#REF!</v>
      </c>
      <c r="Q40" s="16" t="e">
        <f aca="false">choosen!O4*$X$1</f>
        <v>#REF!</v>
      </c>
      <c r="R40" s="16" t="e">
        <f aca="false">SUM(F40:Q40)</f>
        <v>#REF!</v>
      </c>
    </row>
    <row r="41" customFormat="false" ht="15.8" hidden="false" customHeight="true" outlineLevel="0" collapsed="false">
      <c r="E41" s="0" t="s">
        <v>44</v>
      </c>
      <c r="F41" s="16" t="e">
        <f aca="false">choosen!D8*$X$1</f>
        <v>#REF!</v>
      </c>
      <c r="G41" s="16" t="e">
        <f aca="false">choosen!E8*$X$1</f>
        <v>#REF!</v>
      </c>
      <c r="H41" s="16" t="e">
        <f aca="false">choosen!F8*$X$1</f>
        <v>#REF!</v>
      </c>
      <c r="I41" s="16" t="e">
        <f aca="false">choosen!G8*$X$1</f>
        <v>#REF!</v>
      </c>
      <c r="J41" s="16" t="e">
        <f aca="false">choosen!H8*$X$1</f>
        <v>#REF!</v>
      </c>
      <c r="K41" s="16" t="e">
        <f aca="false">choosen!I8*$X$1</f>
        <v>#REF!</v>
      </c>
      <c r="L41" s="16" t="e">
        <f aca="false">choosen!J8*$X$1</f>
        <v>#REF!</v>
      </c>
      <c r="M41" s="16" t="e">
        <f aca="false">choosen!K8*$X$1</f>
        <v>#REF!</v>
      </c>
      <c r="N41" s="16" t="e">
        <f aca="false">choosen!L8*$X$1</f>
        <v>#REF!</v>
      </c>
      <c r="O41" s="16" t="e">
        <f aca="false">choosen!M8*$X$1</f>
        <v>#REF!</v>
      </c>
      <c r="P41" s="16" t="e">
        <f aca="false">choosen!N8*$X$1</f>
        <v>#REF!</v>
      </c>
      <c r="Q41" s="16" t="e">
        <f aca="false">choosen!O8*$X$1</f>
        <v>#REF!</v>
      </c>
      <c r="R41" s="16" t="e">
        <f aca="false">SUM(F41:Q41)</f>
        <v>#REF!</v>
      </c>
    </row>
    <row r="42" customFormat="false" ht="15.8" hidden="false" customHeight="true" outlineLevel="0" collapsed="false">
      <c r="E42" s="0" t="s">
        <v>45</v>
      </c>
      <c r="F42" s="16" t="e">
        <f aca="false">choosen!T4*$Y$1</f>
        <v>#REF!</v>
      </c>
      <c r="G42" s="16" t="e">
        <f aca="false">choosen!U4*$Y$1</f>
        <v>#REF!</v>
      </c>
      <c r="H42" s="16" t="e">
        <f aca="false">choosen!V4*$Y$1</f>
        <v>#REF!</v>
      </c>
      <c r="I42" s="16" t="e">
        <f aca="false">choosen!W4*$Y$1</f>
        <v>#REF!</v>
      </c>
      <c r="J42" s="16" t="e">
        <f aca="false">choosen!X4*$Y$1</f>
        <v>#REF!</v>
      </c>
      <c r="K42" s="16" t="e">
        <f aca="false">choosen!Y4*$Y$1</f>
        <v>#REF!</v>
      </c>
      <c r="L42" s="16" t="e">
        <f aca="false">choosen!Z4*$Y$1</f>
        <v>#REF!</v>
      </c>
      <c r="M42" s="16" t="e">
        <f aca="false">choosen!AA4*$Y$1</f>
        <v>#REF!</v>
      </c>
      <c r="N42" s="16" t="e">
        <f aca="false">choosen!AB4*$Y$1</f>
        <v>#REF!</v>
      </c>
      <c r="O42" s="16" t="e">
        <f aca="false">choosen!AC4*$Y$1</f>
        <v>#REF!</v>
      </c>
      <c r="P42" s="16" t="e">
        <f aca="false">choosen!AD4*$Y$1</f>
        <v>#REF!</v>
      </c>
      <c r="Q42" s="16" t="e">
        <f aca="false">choosen!AE4*$Y$1</f>
        <v>#REF!</v>
      </c>
      <c r="R42" s="16" t="e">
        <f aca="false">SUM(F42:Q42)</f>
        <v>#REF!</v>
      </c>
    </row>
    <row r="43" customFormat="false" ht="15.8" hidden="false" customHeight="true" outlineLevel="0" collapsed="false">
      <c r="E43" s="0" t="s">
        <v>46</v>
      </c>
      <c r="F43" s="16" t="e">
        <f aca="false">choosen!T8*$Y$1</f>
        <v>#REF!</v>
      </c>
      <c r="G43" s="16" t="e">
        <f aca="false">choosen!U8*$Y$1</f>
        <v>#REF!</v>
      </c>
      <c r="H43" s="16" t="e">
        <f aca="false">choosen!V8*$Y$1</f>
        <v>#REF!</v>
      </c>
      <c r="I43" s="16" t="e">
        <f aca="false">choosen!W8*$Y$1</f>
        <v>#REF!</v>
      </c>
      <c r="J43" s="16" t="e">
        <f aca="false">choosen!X8*$Y$1</f>
        <v>#REF!</v>
      </c>
      <c r="K43" s="16" t="e">
        <f aca="false">choosen!Y8*$Y$1</f>
        <v>#REF!</v>
      </c>
      <c r="L43" s="16" t="e">
        <f aca="false">choosen!Z8*$Y$1</f>
        <v>#REF!</v>
      </c>
      <c r="M43" s="16" t="e">
        <f aca="false">choosen!AA8*$Y$1</f>
        <v>#REF!</v>
      </c>
      <c r="N43" s="16" t="e">
        <f aca="false">choosen!AB8*$Y$1</f>
        <v>#REF!</v>
      </c>
      <c r="O43" s="16" t="e">
        <f aca="false">choosen!AC8*$Y$1</f>
        <v>#REF!</v>
      </c>
      <c r="P43" s="16" t="e">
        <f aca="false">choosen!AD8*$Y$1</f>
        <v>#REF!</v>
      </c>
      <c r="Q43" s="16" t="e">
        <f aca="false">choosen!AE8*$Y$1</f>
        <v>#REF!</v>
      </c>
      <c r="R43" s="16" t="e">
        <f aca="false">SUM(F43:Q43)</f>
        <v>#REF!</v>
      </c>
    </row>
    <row r="44" customFormat="false" ht="15.8" hidden="false" customHeight="true" outlineLevel="0" collapsed="false">
      <c r="E44" s="0" t="s">
        <v>47</v>
      </c>
      <c r="F44" s="16" t="e">
        <f aca="false">choosen!AJ4*$Z$1</f>
        <v>#REF!</v>
      </c>
      <c r="G44" s="16" t="e">
        <f aca="false">choosen!AK4*$Z$1</f>
        <v>#REF!</v>
      </c>
      <c r="H44" s="16" t="e">
        <f aca="false">choosen!AL4*$Z$1</f>
        <v>#REF!</v>
      </c>
      <c r="I44" s="16" t="e">
        <f aca="false">choosen!AM4*$Z$1</f>
        <v>#REF!</v>
      </c>
      <c r="J44" s="16" t="e">
        <f aca="false">choosen!AN4*$Z$1</f>
        <v>#REF!</v>
      </c>
      <c r="K44" s="16" t="e">
        <f aca="false">choosen!AO4*$Z$1</f>
        <v>#REF!</v>
      </c>
      <c r="L44" s="16" t="e">
        <f aca="false">choosen!AP4*$Z$1</f>
        <v>#REF!</v>
      </c>
      <c r="M44" s="16" t="e">
        <f aca="false">choosen!AQ4*$Z$1</f>
        <v>#REF!</v>
      </c>
      <c r="N44" s="16" t="e">
        <f aca="false">choosen!AR4*$Z$1</f>
        <v>#REF!</v>
      </c>
      <c r="O44" s="16" t="e">
        <f aca="false">choosen!AS4*$Z$1</f>
        <v>#REF!</v>
      </c>
      <c r="P44" s="16" t="e">
        <f aca="false">choosen!AT4*$Z$1</f>
        <v>#REF!</v>
      </c>
      <c r="Q44" s="16" t="e">
        <f aca="false">choosen!AU4*$Z$1</f>
        <v>#REF!</v>
      </c>
      <c r="R44" s="16" t="e">
        <f aca="false">SUM(F44:Q44)</f>
        <v>#REF!</v>
      </c>
    </row>
    <row r="45" customFormat="false" ht="15.8" hidden="false" customHeight="true" outlineLevel="0" collapsed="false">
      <c r="E45" s="0" t="s">
        <v>48</v>
      </c>
      <c r="F45" s="16" t="e">
        <f aca="false">choosen!AJ8*$Z$1</f>
        <v>#REF!</v>
      </c>
      <c r="G45" s="16" t="e">
        <f aca="false">choosen!AK8*$Z$1</f>
        <v>#REF!</v>
      </c>
      <c r="H45" s="16" t="e">
        <f aca="false">choosen!AL8*$Z$1</f>
        <v>#REF!</v>
      </c>
      <c r="I45" s="16" t="e">
        <f aca="false">choosen!AM8*$Z$1</f>
        <v>#REF!</v>
      </c>
      <c r="J45" s="16" t="e">
        <f aca="false">choosen!AN8*$Z$1</f>
        <v>#REF!</v>
      </c>
      <c r="K45" s="16" t="e">
        <f aca="false">choosen!AO8*$Z$1</f>
        <v>#REF!</v>
      </c>
      <c r="L45" s="16" t="e">
        <f aca="false">choosen!AP8*$Z$1</f>
        <v>#REF!</v>
      </c>
      <c r="M45" s="16" t="e">
        <f aca="false">choosen!AQ8*$Z$1</f>
        <v>#REF!</v>
      </c>
      <c r="N45" s="16" t="e">
        <f aca="false">choosen!AR8*$Z$1</f>
        <v>#REF!</v>
      </c>
      <c r="O45" s="16" t="e">
        <f aca="false">choosen!AS8*$Z$1</f>
        <v>#REF!</v>
      </c>
      <c r="P45" s="16" t="e">
        <f aca="false">choosen!AT8*$Z$1</f>
        <v>#REF!</v>
      </c>
      <c r="Q45" s="16" t="e">
        <f aca="false">choosen!AU8*$Z$1</f>
        <v>#REF!</v>
      </c>
      <c r="R45" s="16" t="e">
        <f aca="false">SUM(F45:Q45)</f>
        <v>#REF!</v>
      </c>
    </row>
    <row r="46" customFormat="false" ht="15.8" hidden="false" customHeight="true" outlineLevel="0" collapsed="false">
      <c r="E46" s="0" t="s">
        <v>49</v>
      </c>
      <c r="F46" s="16" t="e">
        <f aca="false">choosen!AZ4*$AA$1</f>
        <v>#REF!</v>
      </c>
      <c r="G46" s="16" t="e">
        <f aca="false">choosen!BA4*$AA$1</f>
        <v>#REF!</v>
      </c>
      <c r="H46" s="16" t="e">
        <f aca="false">choosen!BB4*$AA$1</f>
        <v>#REF!</v>
      </c>
      <c r="I46" s="16" t="e">
        <f aca="false">choosen!BC4*$AA$1</f>
        <v>#REF!</v>
      </c>
      <c r="J46" s="16" t="e">
        <f aca="false">choosen!BD4*$AA$1</f>
        <v>#REF!</v>
      </c>
      <c r="K46" s="16" t="e">
        <f aca="false">choosen!BE4*$AA$1</f>
        <v>#REF!</v>
      </c>
      <c r="L46" s="16" t="e">
        <f aca="false">choosen!BF4*$AA$1</f>
        <v>#REF!</v>
      </c>
      <c r="M46" s="16" t="e">
        <f aca="false">choosen!BG4*$AA$1</f>
        <v>#REF!</v>
      </c>
      <c r="N46" s="16" t="e">
        <f aca="false">choosen!BH4*$AA$1</f>
        <v>#REF!</v>
      </c>
      <c r="O46" s="16" t="e">
        <f aca="false">choosen!BI4*$AA$1</f>
        <v>#REF!</v>
      </c>
      <c r="P46" s="16" t="e">
        <f aca="false">choosen!BJ4*$AA$1</f>
        <v>#REF!</v>
      </c>
      <c r="Q46" s="16" t="e">
        <f aca="false">choosen!BK4*$AA$1</f>
        <v>#REF!</v>
      </c>
      <c r="R46" s="16" t="e">
        <f aca="false">SUM(F46:Q46)</f>
        <v>#REF!</v>
      </c>
    </row>
    <row r="47" customFormat="false" ht="15.8" hidden="false" customHeight="true" outlineLevel="0" collapsed="false">
      <c r="E47" s="0" t="s">
        <v>50</v>
      </c>
      <c r="F47" s="16" t="e">
        <f aca="false">choosen!AZ8*$AA$1</f>
        <v>#REF!</v>
      </c>
      <c r="G47" s="16" t="e">
        <f aca="false">choosen!BA8*$AA$1</f>
        <v>#REF!</v>
      </c>
      <c r="H47" s="16" t="e">
        <f aca="false">choosen!BB8*$AA$1</f>
        <v>#REF!</v>
      </c>
      <c r="I47" s="16" t="e">
        <f aca="false">choosen!BC8*$AA$1</f>
        <v>#REF!</v>
      </c>
      <c r="J47" s="16" t="e">
        <f aca="false">choosen!BD8*$AA$1</f>
        <v>#REF!</v>
      </c>
      <c r="K47" s="16" t="e">
        <f aca="false">choosen!BE8*$AA$1</f>
        <v>#REF!</v>
      </c>
      <c r="L47" s="16" t="e">
        <f aca="false">choosen!BF8*$AA$1</f>
        <v>#REF!</v>
      </c>
      <c r="M47" s="16" t="e">
        <f aca="false">choosen!BG8*$AA$1</f>
        <v>#REF!</v>
      </c>
      <c r="N47" s="16" t="e">
        <f aca="false">choosen!BH8*$AA$1</f>
        <v>#REF!</v>
      </c>
      <c r="O47" s="16" t="e">
        <f aca="false">choosen!BI8*$AA$1</f>
        <v>#REF!</v>
      </c>
      <c r="P47" s="16" t="e">
        <f aca="false">choosen!BJ8*$AA$1</f>
        <v>#REF!</v>
      </c>
      <c r="Q47" s="16" t="e">
        <f aca="false">choosen!BK8*$AA$1</f>
        <v>#REF!</v>
      </c>
      <c r="R47" s="16" t="e">
        <f aca="false">SUM(F47:Q47)</f>
        <v>#REF!</v>
      </c>
    </row>
    <row r="48" customFormat="false" ht="15.8" hidden="false" customHeight="true" outlineLevel="0" collapsed="false">
      <c r="E48" s="17" t="s">
        <v>51</v>
      </c>
      <c r="F48" s="16" t="e">
        <f aca="false">IF($W1,100*F39/F38-100,IF($X1,100*F41/F40-100,IF($Y1,100*F43/F42-100,IF($Z1,100*F45/F44-100,100*F47/F46-100))))</f>
        <v>#REF!</v>
      </c>
      <c r="G48" s="16" t="e">
        <f aca="false">IF($W1,100*G39/G38-100,IF($X1,100*G41/G40-100,IF($Y1,100*G43/G42-100,IF($Z1,100*G45/G44-100,100*G47/G46-100))))</f>
        <v>#REF!</v>
      </c>
      <c r="H48" s="16" t="e">
        <f aca="false">IF($W1,100*H39/H38-100,IF($X1,100*H41/H40-100,IF($Y1,100*H43/H42-100,IF($Z1,100*H45/H44-100,100*H47/H46-100))))</f>
        <v>#REF!</v>
      </c>
      <c r="I48" s="16" t="e">
        <f aca="false">IF($W1,100*I39/I38-100,IF($X1,100*I41/I40-100,IF($Y1,100*I43/I42-100,IF($Z1,100*I45/I44-100,100*I47/I46-100))))</f>
        <v>#REF!</v>
      </c>
      <c r="J48" s="16" t="e">
        <f aca="false">IF($W1,100*J39/J38-100,IF($X1,100*J41/J40-100,IF($Y1,100*J43/J42-100,IF($Z1,100*J45/J44-100,100*J47/J46-100))))</f>
        <v>#REF!</v>
      </c>
      <c r="K48" s="16" t="e">
        <f aca="false">IF($W1,100*K39/K38-100,IF($X1,100*K41/K40-100,IF($Y1,100*K43/K42-100,IF($Z1,100*K45/K44-100,100*K47/K46-100))))</f>
        <v>#REF!</v>
      </c>
      <c r="L48" s="16" t="e">
        <f aca="false">IF($W1,100*L39/L38-100,IF($X1,100*L41/L40-100,IF($Y1,100*L43/L42-100,IF($Z1,100*L45/L44-100,100*L47/L46-100))))</f>
        <v>#REF!</v>
      </c>
      <c r="M48" s="16" t="e">
        <f aca="false">IF($W1,100*M39/M38-100,IF($X1,100*M41/M40-100,IF($Y1,100*M43/M42-100,IF($Z1,100*M45/M44-100,100*M47/M46-100))))</f>
        <v>#REF!</v>
      </c>
      <c r="N48" s="16" t="e">
        <f aca="false">IF($W1,100*N39/N38-100,IF($X1,100*N41/N40-100,IF($Y1,100*N43/N42-100,IF($Z1,100*N45/N44-100,100*N47/N46-100))))</f>
        <v>#REF!</v>
      </c>
      <c r="O48" s="16" t="e">
        <f aca="false">IF($W1,100*O39/O38-100,IF($X1,100*O41/O40-100,IF($Y1,100*O43/O42-100,IF($Z1,100*O45/O44-100,100*O47/O46-100))))</f>
        <v>#REF!</v>
      </c>
      <c r="P48" s="16" t="e">
        <f aca="false">IF($W1,100*P39/P38-100,IF($X1,100*P41/P40-100,IF($Y1,100*P43/P42-100,IF($Z1,100*P45/P44-100,100*P47/P46-100))))</f>
        <v>#REF!</v>
      </c>
      <c r="Q48" s="16" t="e">
        <f aca="false">IF($W1,100*Q39/Q38-100,IF($X1,100*Q41/Q40-100,IF($Y1,100*Q43/Q42-100,IF($Z1,100*Q45/Q44-100,100*Q47/Q46-100))))</f>
        <v>#REF!</v>
      </c>
      <c r="R48" s="16" t="e">
        <f aca="false">IF($W1,100*R39/R38-100,IF($X1,100*R41/R40-100,IF($Y1,100*R43/R42-100,IF($Z1,100*R45/R44-100,100*R47/R46-100))))</f>
        <v>#REF!</v>
      </c>
    </row>
    <row r="49" customFormat="false" ht="15.8" hidden="false" customHeight="true" outlineLevel="0" collapsed="false">
      <c r="E49" s="5"/>
    </row>
    <row r="50" customFormat="false" ht="15.8" hidden="false" customHeight="true" outlineLevel="0" collapsed="false">
      <c r="E50" s="6" t="e">
        <f aca="false">CONCATENATE(E1," - Subasin No.: ",INDEX(B81:B629,M1,1))</f>
        <v>#REF!</v>
      </c>
      <c r="F50" s="15"/>
    </row>
    <row r="51" customFormat="false" ht="15.8" hidden="false" customHeight="true" outlineLevel="0" collapsed="false">
      <c r="C51" s="16"/>
      <c r="F51" s="0" t="n">
        <v>1</v>
      </c>
      <c r="G51" s="0" t="n">
        <v>2</v>
      </c>
      <c r="H51" s="0" t="n">
        <v>3</v>
      </c>
      <c r="I51" s="0" t="n">
        <v>4</v>
      </c>
      <c r="J51" s="0" t="n">
        <v>5</v>
      </c>
      <c r="K51" s="0" t="n">
        <v>6</v>
      </c>
      <c r="L51" s="0" t="n">
        <v>7</v>
      </c>
      <c r="M51" s="0" t="n">
        <v>8</v>
      </c>
      <c r="N51" s="0" t="n">
        <v>9</v>
      </c>
      <c r="O51" s="0" t="n">
        <v>10</v>
      </c>
      <c r="P51" s="0" t="n">
        <v>11</v>
      </c>
      <c r="Q51" s="0" t="n">
        <v>12</v>
      </c>
      <c r="R51" s="0" t="s">
        <v>40</v>
      </c>
    </row>
    <row r="52" customFormat="false" ht="15.8" hidden="false" customHeight="true" outlineLevel="0" collapsed="false">
      <c r="E52" s="0" t="s">
        <v>41</v>
      </c>
      <c r="F52" s="18" t="e">
        <f aca="false">INDEX($F$81:$R$629,$M$1-7,F$80)*$W$1</f>
        <v>#REF!</v>
      </c>
      <c r="G52" s="18" t="e">
        <f aca="false">INDEX($F$81:$R$629,$M$1-7,G$80)*$W$1</f>
        <v>#REF!</v>
      </c>
      <c r="H52" s="18" t="e">
        <f aca="false">INDEX($F$81:$R$629,$M$1-7,H$80)*$W$1</f>
        <v>#REF!</v>
      </c>
      <c r="I52" s="18" t="e">
        <f aca="false">INDEX($F$81:$R$629,$M$1-7,I$80)*$W$1</f>
        <v>#REF!</v>
      </c>
      <c r="J52" s="18" t="e">
        <f aca="false">INDEX($F$81:$R$629,$M$1-7,J$80)*$W$1</f>
        <v>#REF!</v>
      </c>
      <c r="K52" s="18" t="e">
        <f aca="false">INDEX($F$81:$R$629,$M$1-7,K$80)*$W$1</f>
        <v>#REF!</v>
      </c>
      <c r="L52" s="18" t="e">
        <f aca="false">INDEX($F$81:$R$629,$M$1-7,L$80)*$W$1</f>
        <v>#REF!</v>
      </c>
      <c r="M52" s="18" t="e">
        <f aca="false">INDEX($F$81:$R$629,$M$1-7,M$80)*$W$1</f>
        <v>#REF!</v>
      </c>
      <c r="N52" s="18" t="e">
        <f aca="false">INDEX($F$81:$R$629,$M$1-7,N$80)*$W$1</f>
        <v>#REF!</v>
      </c>
      <c r="O52" s="18" t="e">
        <f aca="false">INDEX($F$81:$R$629,$M$1-7,O$80)*$W$1</f>
        <v>#REF!</v>
      </c>
      <c r="P52" s="18" t="e">
        <f aca="false">INDEX($F$81:$R$629,$M$1-7,P$80)*$W$1</f>
        <v>#REF!</v>
      </c>
      <c r="Q52" s="18" t="e">
        <f aca="false">INDEX($F$81:$R$629,$M$1-7,Q$80)*$W$1</f>
        <v>#REF!</v>
      </c>
      <c r="R52" s="18" t="e">
        <f aca="false">INDEX($F$81:$R$629,$M$1-7,R$80)*$W$1</f>
        <v>#REF!</v>
      </c>
    </row>
    <row r="53" customFormat="false" ht="15.8" hidden="false" customHeight="true" outlineLevel="0" collapsed="false">
      <c r="E53" s="0" t="s">
        <v>42</v>
      </c>
      <c r="F53" s="18" t="e">
        <f aca="false">INDEX($F$81:$R$629,$M$1-1,F$80)*$W$1</f>
        <v>#REF!</v>
      </c>
      <c r="G53" s="18" t="e">
        <f aca="false">INDEX($F$81:$R$629,$M$1-1,G$80)*$W$1</f>
        <v>#REF!</v>
      </c>
      <c r="H53" s="18" t="e">
        <f aca="false">INDEX($F$81:$R$629,$M$1-1,H$80)*$W$1</f>
        <v>#REF!</v>
      </c>
      <c r="I53" s="18" t="e">
        <f aca="false">INDEX($F$81:$R$629,$M$1-1,I$80)*$W$1</f>
        <v>#REF!</v>
      </c>
      <c r="J53" s="18" t="e">
        <f aca="false">INDEX($F$81:$R$629,$M$1-1,J$80)*$W$1</f>
        <v>#REF!</v>
      </c>
      <c r="K53" s="18" t="e">
        <f aca="false">INDEX($F$81:$R$629,$M$1-1,K$80)*$W$1</f>
        <v>#REF!</v>
      </c>
      <c r="L53" s="18" t="e">
        <f aca="false">INDEX($F$81:$R$629,$M$1-1,L$80)*$W$1</f>
        <v>#REF!</v>
      </c>
      <c r="M53" s="18" t="e">
        <f aca="false">INDEX($F$81:$R$629,$M$1-1,M$80)*$W$1</f>
        <v>#REF!</v>
      </c>
      <c r="N53" s="18" t="e">
        <f aca="false">INDEX($F$81:$R$629,$M$1-1,N$80)*$W$1</f>
        <v>#REF!</v>
      </c>
      <c r="O53" s="18" t="e">
        <f aca="false">INDEX($F$81:$R$629,$M$1-1,O$80)*$W$1</f>
        <v>#REF!</v>
      </c>
      <c r="P53" s="18" t="e">
        <f aca="false">INDEX($F$81:$R$629,$M$1-1,P$80)*$W$1</f>
        <v>#REF!</v>
      </c>
      <c r="Q53" s="18" t="e">
        <f aca="false">INDEX($F$81:$R$629,$M$1-1,Q$80)*$W$1</f>
        <v>#REF!</v>
      </c>
      <c r="R53" s="18" t="e">
        <f aca="false">INDEX($F$81:$R$629,$M$1-1,R$80)*$W$1</f>
        <v>#REF!</v>
      </c>
    </row>
    <row r="54" customFormat="false" ht="15.8" hidden="false" customHeight="true" outlineLevel="0" collapsed="false">
      <c r="E54" s="0" t="s">
        <v>43</v>
      </c>
      <c r="F54" s="18" t="e">
        <f aca="false">INDEX(choosen!$D$13:$P$317,$N$1-4,F$80)*$X$1</f>
        <v>#REF!</v>
      </c>
      <c r="G54" s="18" t="e">
        <f aca="false">INDEX(choosen!$D$13:$P$317,$N$1-4,G$80)*$X$1</f>
        <v>#REF!</v>
      </c>
      <c r="H54" s="18" t="e">
        <f aca="false">INDEX(choosen!$D$13:$P$317,$N$1-4,H$80)*$X$1</f>
        <v>#REF!</v>
      </c>
      <c r="I54" s="18" t="e">
        <f aca="false">INDEX(choosen!$D$13:$P$317,$N$1-4,I$80)*$X$1</f>
        <v>#REF!</v>
      </c>
      <c r="J54" s="18" t="e">
        <f aca="false">INDEX(choosen!$D$13:$P$317,$N$1-4,J$80)*$X$1</f>
        <v>#REF!</v>
      </c>
      <c r="K54" s="18" t="e">
        <f aca="false">INDEX(choosen!$D$13:$P$317,$N$1-4,K$80)*$X$1</f>
        <v>#REF!</v>
      </c>
      <c r="L54" s="18" t="e">
        <f aca="false">INDEX(choosen!$D$13:$P$317,$N$1-4,L$80)*$X$1</f>
        <v>#REF!</v>
      </c>
      <c r="M54" s="18" t="e">
        <f aca="false">INDEX(choosen!$D$13:$P$317,$N$1-4,M$80)*$X$1</f>
        <v>#REF!</v>
      </c>
      <c r="N54" s="18" t="e">
        <f aca="false">INDEX(choosen!$D$13:$P$317,$N$1-4,N$80)*$X$1</f>
        <v>#REF!</v>
      </c>
      <c r="O54" s="18" t="e">
        <f aca="false">INDEX(choosen!$D$13:$P$317,$N$1-4,O$80)*$X$1</f>
        <v>#REF!</v>
      </c>
      <c r="P54" s="18" t="e">
        <f aca="false">INDEX(choosen!$D$13:$P$317,$N$1-4,P$80)*$X$1</f>
        <v>#REF!</v>
      </c>
      <c r="Q54" s="18" t="e">
        <f aca="false">INDEX(choosen!$D$13:$P$317,$N$1-4,Q$80)*$X$1</f>
        <v>#REF!</v>
      </c>
      <c r="R54" s="18" t="e">
        <f aca="false">INDEX(choosen!$D$13:$P$317,$N$1-4,R$80)*$X$1</f>
        <v>#REF!</v>
      </c>
    </row>
    <row r="55" customFormat="false" ht="15.8" hidden="false" customHeight="true" outlineLevel="0" collapsed="false">
      <c r="E55" s="0" t="s">
        <v>44</v>
      </c>
      <c r="F55" s="18" t="e">
        <f aca="false">INDEX(choosen!$D$13:$P$317,$N$1-0,F$80)*$X$1</f>
        <v>#REF!</v>
      </c>
      <c r="G55" s="18" t="e">
        <f aca="false">INDEX(choosen!$D$13:$P$317,$N$1-0,G$80)*$X$1</f>
        <v>#REF!</v>
      </c>
      <c r="H55" s="18" t="e">
        <f aca="false">INDEX(choosen!$D$13:$P$317,$N$1-0,H$80)*$X$1</f>
        <v>#REF!</v>
      </c>
      <c r="I55" s="18" t="e">
        <f aca="false">INDEX(choosen!$D$13:$P$317,$N$1-0,I$80)*$X$1</f>
        <v>#REF!</v>
      </c>
      <c r="J55" s="18" t="e">
        <f aca="false">INDEX(choosen!$D$13:$P$317,$N$1-0,J$80)*$X$1</f>
        <v>#REF!</v>
      </c>
      <c r="K55" s="18" t="e">
        <f aca="false">INDEX(choosen!$D$13:$P$317,$N$1-0,K$80)*$X$1</f>
        <v>#REF!</v>
      </c>
      <c r="L55" s="18" t="e">
        <f aca="false">INDEX(choosen!$D$13:$P$317,$N$1-0,L$80)*$X$1</f>
        <v>#REF!</v>
      </c>
      <c r="M55" s="18" t="e">
        <f aca="false">INDEX(choosen!$D$13:$P$317,$N$1-0,M$80)*$X$1</f>
        <v>#REF!</v>
      </c>
      <c r="N55" s="18" t="e">
        <f aca="false">INDEX(choosen!$D$13:$P$317,$N$1-0,N$80)*$X$1</f>
        <v>#REF!</v>
      </c>
      <c r="O55" s="18" t="e">
        <f aca="false">INDEX(choosen!$D$13:$P$317,$N$1-0,O$80)*$X$1</f>
        <v>#REF!</v>
      </c>
      <c r="P55" s="18" t="e">
        <f aca="false">INDEX(choosen!$D$13:$P$317,$N$1-0,P$80)*$X$1</f>
        <v>#REF!</v>
      </c>
      <c r="Q55" s="18" t="e">
        <f aca="false">INDEX(choosen!$D$13:$P$317,$N$1-0,Q$80)*$X$1</f>
        <v>#REF!</v>
      </c>
      <c r="R55" s="18" t="e">
        <f aca="false">INDEX(choosen!$D$13:$P$317,$N$1-0,R$80)*$X$1</f>
        <v>#REF!</v>
      </c>
    </row>
    <row r="56" customFormat="false" ht="15.8" hidden="false" customHeight="true" outlineLevel="0" collapsed="false">
      <c r="E56" s="0" t="s">
        <v>45</v>
      </c>
      <c r="F56" s="18" t="e">
        <f aca="false">INDEX(choosen!$T$13:$AF$317,$N$1-4,F$80)*$Y$1</f>
        <v>#REF!</v>
      </c>
      <c r="G56" s="18" t="e">
        <f aca="false">INDEX(choosen!$T$13:$AF$317,$N$1-4,G$80)*$Y$1</f>
        <v>#REF!</v>
      </c>
      <c r="H56" s="18" t="e">
        <f aca="false">INDEX(choosen!$T$13:$AF$317,$N$1-4,H$80)*$Y$1</f>
        <v>#REF!</v>
      </c>
      <c r="I56" s="18" t="e">
        <f aca="false">INDEX(choosen!$T$13:$AF$317,$N$1-4,I$80)*$Y$1</f>
        <v>#REF!</v>
      </c>
      <c r="J56" s="18" t="e">
        <f aca="false">INDEX(choosen!$T$13:$AF$317,$N$1-4,J$80)*$Y$1</f>
        <v>#REF!</v>
      </c>
      <c r="K56" s="18" t="e">
        <f aca="false">INDEX(choosen!$T$13:$AF$317,$N$1-4,K$80)*$Y$1</f>
        <v>#REF!</v>
      </c>
      <c r="L56" s="18" t="e">
        <f aca="false">INDEX(choosen!$T$13:$AF$317,$N$1-4,L$80)*$Y$1</f>
        <v>#REF!</v>
      </c>
      <c r="M56" s="18" t="e">
        <f aca="false">INDEX(choosen!$T$13:$AF$317,$N$1-4,M$80)*$Y$1</f>
        <v>#REF!</v>
      </c>
      <c r="N56" s="18" t="e">
        <f aca="false">INDEX(choosen!$T$13:$AF$317,$N$1-4,N$80)*$Y$1</f>
        <v>#REF!</v>
      </c>
      <c r="O56" s="18" t="e">
        <f aca="false">INDEX(choosen!$T$13:$AF$317,$N$1-4,O$80)*$Y$1</f>
        <v>#REF!</v>
      </c>
      <c r="P56" s="18" t="e">
        <f aca="false">INDEX(choosen!$T$13:$AF$317,$N$1-4,P$80)*$Y$1</f>
        <v>#REF!</v>
      </c>
      <c r="Q56" s="18" t="e">
        <f aca="false">INDEX(choosen!$T$13:$AF$317,$N$1-4,Q$80)*$Y$1</f>
        <v>#REF!</v>
      </c>
      <c r="R56" s="18" t="e">
        <f aca="false">INDEX(choosen!$T$13:$AF$317,$N$1-4,R$80)*$Y$1</f>
        <v>#REF!</v>
      </c>
    </row>
    <row r="57" customFormat="false" ht="15.8" hidden="false" customHeight="true" outlineLevel="0" collapsed="false">
      <c r="E57" s="0" t="s">
        <v>46</v>
      </c>
      <c r="F57" s="18" t="e">
        <f aca="false">INDEX(choosen!$T$13:$AF$317,$N$1-0,F$80)*$Y$1</f>
        <v>#REF!</v>
      </c>
      <c r="G57" s="18" t="e">
        <f aca="false">INDEX(choosen!$T$13:$AF$317,$N$1-0,G$80)*$Y$1</f>
        <v>#REF!</v>
      </c>
      <c r="H57" s="18" t="e">
        <f aca="false">INDEX(choosen!$T$13:$AF$317,$N$1-0,H$80)*$Y$1</f>
        <v>#REF!</v>
      </c>
      <c r="I57" s="18" t="e">
        <f aca="false">INDEX(choosen!$T$13:$AF$317,$N$1-0,I$80)*$Y$1</f>
        <v>#REF!</v>
      </c>
      <c r="J57" s="18" t="e">
        <f aca="false">INDEX(choosen!$T$13:$AF$317,$N$1-0,J$80)*$Y$1</f>
        <v>#REF!</v>
      </c>
      <c r="K57" s="18" t="e">
        <f aca="false">INDEX(choosen!$T$13:$AF$317,$N$1-0,K$80)*$Y$1</f>
        <v>#REF!</v>
      </c>
      <c r="L57" s="18" t="e">
        <f aca="false">INDEX(choosen!$T$13:$AF$317,$N$1-0,L$80)*$Y$1</f>
        <v>#REF!</v>
      </c>
      <c r="M57" s="18" t="e">
        <f aca="false">INDEX(choosen!$T$13:$AF$317,$N$1-0,M$80)*$Y$1</f>
        <v>#REF!</v>
      </c>
      <c r="N57" s="18" t="e">
        <f aca="false">INDEX(choosen!$T$13:$AF$317,$N$1-0,N$80)*$Y$1</f>
        <v>#REF!</v>
      </c>
      <c r="O57" s="18" t="e">
        <f aca="false">INDEX(choosen!$T$13:$AF$317,$N$1-0,O$80)*$Y$1</f>
        <v>#REF!</v>
      </c>
      <c r="P57" s="18" t="e">
        <f aca="false">INDEX(choosen!$T$13:$AF$317,$N$1-0,P$80)*$Y$1</f>
        <v>#REF!</v>
      </c>
      <c r="Q57" s="18" t="e">
        <f aca="false">INDEX(choosen!$T$13:$AF$317,$N$1-0,Q$80)*$Y$1</f>
        <v>#REF!</v>
      </c>
      <c r="R57" s="18" t="e">
        <f aca="false">INDEX(choosen!$T$13:$AF$317,$N$1-0,R$80)*$Y$1</f>
        <v>#REF!</v>
      </c>
    </row>
    <row r="58" customFormat="false" ht="15.8" hidden="false" customHeight="true" outlineLevel="0" collapsed="false">
      <c r="E58" s="0" t="s">
        <v>47</v>
      </c>
      <c r="F58" s="18" t="e">
        <f aca="false">INDEX(choosen!$AJ$13:$AV$317,$N$1-4,F$80)*$Z$1</f>
        <v>#REF!</v>
      </c>
      <c r="G58" s="18" t="e">
        <f aca="false">INDEX(choosen!$AJ$13:$AV$317,$N$1-4,G$80)*$Z$1</f>
        <v>#REF!</v>
      </c>
      <c r="H58" s="18" t="e">
        <f aca="false">INDEX(choosen!$AJ$13:$AV$317,$N$1-4,H$80)*$Z$1</f>
        <v>#REF!</v>
      </c>
      <c r="I58" s="18" t="e">
        <f aca="false">INDEX(choosen!$AJ$13:$AV$317,$N$1-4,I$80)*$Z$1</f>
        <v>#REF!</v>
      </c>
      <c r="J58" s="18" t="e">
        <f aca="false">INDEX(choosen!$AJ$13:$AV$317,$N$1-4,J$80)*$Z$1</f>
        <v>#REF!</v>
      </c>
      <c r="K58" s="18" t="e">
        <f aca="false">INDEX(choosen!$AJ$13:$AV$317,$N$1-4,K$80)*$Z$1</f>
        <v>#REF!</v>
      </c>
      <c r="L58" s="18" t="e">
        <f aca="false">INDEX(choosen!$AJ$13:$AV$317,$N$1-4,L$80)*$Z$1</f>
        <v>#REF!</v>
      </c>
      <c r="M58" s="18" t="e">
        <f aca="false">INDEX(choosen!$AJ$13:$AV$317,$N$1-4,M$80)*$Z$1</f>
        <v>#REF!</v>
      </c>
      <c r="N58" s="18" t="e">
        <f aca="false">INDEX(choosen!$AJ$13:$AV$317,$N$1-4,N$80)*$Z$1</f>
        <v>#REF!</v>
      </c>
      <c r="O58" s="18" t="e">
        <f aca="false">INDEX(choosen!$AJ$13:$AV$317,$N$1-4,O$80)*$Z$1</f>
        <v>#REF!</v>
      </c>
      <c r="P58" s="18" t="e">
        <f aca="false">INDEX(choosen!$AJ$13:$AV$317,$N$1-4,P$80)*$Z$1</f>
        <v>#REF!</v>
      </c>
      <c r="Q58" s="18" t="e">
        <f aca="false">INDEX(choosen!$AJ$13:$AV$317,$N$1-4,Q$80)*$Z$1</f>
        <v>#REF!</v>
      </c>
      <c r="R58" s="18" t="e">
        <f aca="false">INDEX(choosen!$AJ$13:$AV$317,$N$1-4,R$80)*$Z$1</f>
        <v>#REF!</v>
      </c>
    </row>
    <row r="59" customFormat="false" ht="15.8" hidden="false" customHeight="true" outlineLevel="0" collapsed="false">
      <c r="E59" s="0" t="s">
        <v>48</v>
      </c>
      <c r="F59" s="18" t="e">
        <f aca="false">INDEX(choosen!$AJ$13:$AV$317,$N$1-0,F$80)*$Z$1</f>
        <v>#REF!</v>
      </c>
      <c r="G59" s="18" t="e">
        <f aca="false">INDEX(choosen!$AJ$13:$AV$317,$N$1-0,G$80)*$Z$1</f>
        <v>#REF!</v>
      </c>
      <c r="H59" s="18" t="e">
        <f aca="false">INDEX(choosen!$AJ$13:$AV$317,$N$1-0,H$80)*$Z$1</f>
        <v>#REF!</v>
      </c>
      <c r="I59" s="18" t="e">
        <f aca="false">INDEX(choosen!$AJ$13:$AV$317,$N$1-0,I$80)*$Z$1</f>
        <v>#REF!</v>
      </c>
      <c r="J59" s="18" t="e">
        <f aca="false">INDEX(choosen!$AJ$13:$AV$317,$N$1-0,J$80)*$Z$1</f>
        <v>#REF!</v>
      </c>
      <c r="K59" s="18" t="e">
        <f aca="false">INDEX(choosen!$AJ$13:$AV$317,$N$1-0,K$80)*$Z$1</f>
        <v>#REF!</v>
      </c>
      <c r="L59" s="18" t="e">
        <f aca="false">INDEX(choosen!$AJ$13:$AV$317,$N$1-0,L$80)*$Z$1</f>
        <v>#REF!</v>
      </c>
      <c r="M59" s="18" t="e">
        <f aca="false">INDEX(choosen!$AJ$13:$AV$317,$N$1-0,M$80)*$Z$1</f>
        <v>#REF!</v>
      </c>
      <c r="N59" s="18" t="e">
        <f aca="false">INDEX(choosen!$AJ$13:$AV$317,$N$1-0,N$80)*$Z$1</f>
        <v>#REF!</v>
      </c>
      <c r="O59" s="18" t="e">
        <f aca="false">INDEX(choosen!$AJ$13:$AV$317,$N$1-0,O$80)*$Z$1</f>
        <v>#REF!</v>
      </c>
      <c r="P59" s="18" t="e">
        <f aca="false">INDEX(choosen!$AJ$13:$AV$317,$N$1-0,P$80)*$Z$1</f>
        <v>#REF!</v>
      </c>
      <c r="Q59" s="18" t="e">
        <f aca="false">INDEX(choosen!$AJ$13:$AV$317,$N$1-0,Q$80)*$Z$1</f>
        <v>#REF!</v>
      </c>
      <c r="R59" s="18" t="e">
        <f aca="false">INDEX(choosen!$AJ$13:$AV$317,$N$1-0,R$80)*$Z$1</f>
        <v>#REF!</v>
      </c>
    </row>
    <row r="60" customFormat="false" ht="15.8" hidden="false" customHeight="true" outlineLevel="0" collapsed="false">
      <c r="E60" s="0" t="s">
        <v>49</v>
      </c>
      <c r="F60" s="18" t="e">
        <f aca="false">INDEX(choosen!$AZ$13:$BL$317,$N$1-4,F$80)*$AA$1</f>
        <v>#REF!</v>
      </c>
      <c r="G60" s="18" t="e">
        <f aca="false">INDEX(choosen!$AZ$13:$BL$317,$N$1-4,G$80)*$AA$1</f>
        <v>#REF!</v>
      </c>
      <c r="H60" s="18" t="e">
        <f aca="false">INDEX(choosen!$AZ$13:$BL$317,$N$1-4,H$80)*$AA$1</f>
        <v>#REF!</v>
      </c>
      <c r="I60" s="18" t="e">
        <f aca="false">INDEX(choosen!$AZ$13:$BL$317,$N$1-4,I$80)*$AA$1</f>
        <v>#REF!</v>
      </c>
      <c r="J60" s="18" t="e">
        <f aca="false">INDEX(choosen!$AZ$13:$BL$317,$N$1-4,J$80)*$AA$1</f>
        <v>#REF!</v>
      </c>
      <c r="K60" s="18" t="e">
        <f aca="false">INDEX(choosen!$AZ$13:$BL$317,$N$1-4,K$80)*$AA$1</f>
        <v>#REF!</v>
      </c>
      <c r="L60" s="18" t="e">
        <f aca="false">INDEX(choosen!$AZ$13:$BL$317,$N$1-4,L$80)*$AA$1</f>
        <v>#REF!</v>
      </c>
      <c r="M60" s="18" t="e">
        <f aca="false">INDEX(choosen!$AZ$13:$BL$317,$N$1-4,M$80)*$AA$1</f>
        <v>#REF!</v>
      </c>
      <c r="N60" s="18" t="e">
        <f aca="false">INDEX(choosen!$AZ$13:$BL$317,$N$1-4,N$80)*$AA$1</f>
        <v>#REF!</v>
      </c>
      <c r="O60" s="18" t="e">
        <f aca="false">INDEX(choosen!$AZ$13:$BL$317,$N$1-4,O$80)*$AA$1</f>
        <v>#REF!</v>
      </c>
      <c r="P60" s="18" t="e">
        <f aca="false">INDEX(choosen!$AZ$13:$BL$317,$N$1-4,P$80)*$AA$1</f>
        <v>#REF!</v>
      </c>
      <c r="Q60" s="18" t="e">
        <f aca="false">INDEX(choosen!$AZ$13:$BL$317,$N$1-4,Q$80)*$AA$1</f>
        <v>#REF!</v>
      </c>
      <c r="R60" s="18" t="e">
        <f aca="false">INDEX(choosen!$AZ$13:$BL$317,$N$1-4,R$80)*$AA$1</f>
        <v>#REF!</v>
      </c>
    </row>
    <row r="61" customFormat="false" ht="15.8" hidden="false" customHeight="true" outlineLevel="0" collapsed="false">
      <c r="E61" s="0" t="s">
        <v>50</v>
      </c>
      <c r="F61" s="18" t="e">
        <f aca="false">INDEX(choosen!$AZ$13:$BL$317,$N$1-0,F$80)*$AA$1</f>
        <v>#REF!</v>
      </c>
      <c r="G61" s="18" t="e">
        <f aca="false">INDEX(choosen!$AZ$13:$BL$317,$N$1-0,G$80)*$AA$1</f>
        <v>#REF!</v>
      </c>
      <c r="H61" s="18" t="e">
        <f aca="false">INDEX(choosen!$AZ$13:$BL$317,$N$1-0,H$80)*$AA$1</f>
        <v>#REF!</v>
      </c>
      <c r="I61" s="18" t="e">
        <f aca="false">INDEX(choosen!$AZ$13:$BL$317,$N$1-0,I$80)*$AA$1</f>
        <v>#REF!</v>
      </c>
      <c r="J61" s="18" t="e">
        <f aca="false">INDEX(choosen!$AZ$13:$BL$317,$N$1-0,J$80)*$AA$1</f>
        <v>#REF!</v>
      </c>
      <c r="K61" s="18" t="e">
        <f aca="false">INDEX(choosen!$AZ$13:$BL$317,$N$1-0,K$80)*$AA$1</f>
        <v>#REF!</v>
      </c>
      <c r="L61" s="18" t="e">
        <f aca="false">INDEX(choosen!$AZ$13:$BL$317,$N$1-0,L$80)*$AA$1</f>
        <v>#REF!</v>
      </c>
      <c r="M61" s="18" t="e">
        <f aca="false">INDEX(choosen!$AZ$13:$BL$317,$N$1-0,M$80)*$AA$1</f>
        <v>#REF!</v>
      </c>
      <c r="N61" s="18" t="e">
        <f aca="false">INDEX(choosen!$AZ$13:$BL$317,$N$1-0,N$80)*$AA$1</f>
        <v>#REF!</v>
      </c>
      <c r="O61" s="18" t="e">
        <f aca="false">INDEX(choosen!$AZ$13:$BL$317,$N$1-0,O$80)*$AA$1</f>
        <v>#REF!</v>
      </c>
      <c r="P61" s="18" t="e">
        <f aca="false">INDEX(choosen!$AZ$13:$BL$317,$N$1-0,P$80)*$AA$1</f>
        <v>#REF!</v>
      </c>
      <c r="Q61" s="18" t="e">
        <f aca="false">INDEX(choosen!$AZ$13:$BL$317,$N$1-0,Q$80)*$AA$1</f>
        <v>#REF!</v>
      </c>
      <c r="R61" s="18" t="e">
        <f aca="false">INDEX(choosen!$AZ$13:$BL$317,$N$1-0,R$80)*$AA$1</f>
        <v>#REF!</v>
      </c>
    </row>
    <row r="62" customFormat="false" ht="15.8" hidden="false" customHeight="true" outlineLevel="0" collapsed="false">
      <c r="E62" s="17" t="s">
        <v>51</v>
      </c>
      <c r="F62" s="16" t="e">
        <f aca="false">IF($W1,100*F53/F52-100,IF($X1,100*F55/F54-100,IF($Y1,100*F57/F56-100,IF($Z1,100*F59/F58-100,100*F61/F60-100))))</f>
        <v>#REF!</v>
      </c>
      <c r="G62" s="16" t="e">
        <f aca="false">IF($W1,100*G53/G52-100,IF($X1,100*G55/G54-100,IF($Y1,100*G57/G56-100,IF($Z1,100*G59/G58-100,100*G61/G60-100))))</f>
        <v>#REF!</v>
      </c>
      <c r="H62" s="16" t="e">
        <f aca="false">IF($W1,100*H53/H52-100,IF($X1,100*H55/H54-100,IF($Y1,100*H57/H56-100,IF($Z1,100*H59/H58-100,100*H61/H60-100))))</f>
        <v>#REF!</v>
      </c>
      <c r="I62" s="16" t="e">
        <f aca="false">IF($W1,100*I53/I52-100,IF($X1,100*I55/I54-100,IF($Y1,100*I57/I56-100,IF($Z1,100*I59/I58-100,100*I61/I60-100))))</f>
        <v>#REF!</v>
      </c>
      <c r="J62" s="16" t="e">
        <f aca="false">IF($W1,100*J53/J52-100,IF($X1,100*J55/J54-100,IF($Y1,100*J57/J56-100,IF($Z1,100*J59/J58-100,100*J61/J60-100))))</f>
        <v>#REF!</v>
      </c>
      <c r="K62" s="16" t="e">
        <f aca="false">IF($W1,100*K53/K52-100,IF($X1,100*K55/K54-100,IF($Y1,100*K57/K56-100,IF($Z1,100*K59/K58-100,100*K61/K60-100))))</f>
        <v>#REF!</v>
      </c>
      <c r="L62" s="16" t="e">
        <f aca="false">IF($W1,100*L53/L52-100,IF($X1,100*L55/L54-100,IF($Y1,100*L57/L56-100,IF($Z1,100*L59/L58-100,100*L61/L60-100))))</f>
        <v>#REF!</v>
      </c>
      <c r="M62" s="16" t="e">
        <f aca="false">IF($W1,100*M53/M52-100,IF($X1,100*M55/M54-100,IF($Y1,100*M57/M56-100,IF($Z1,100*M59/M58-100,100*M61/M60-100))))</f>
        <v>#REF!</v>
      </c>
      <c r="N62" s="16" t="e">
        <f aca="false">IF($W1,100*N53/N52-100,IF($X1,100*N55/N54-100,IF($Y1,100*N57/N56-100,IF($Z1,100*N59/N58-100,100*N61/N60-100))))</f>
        <v>#REF!</v>
      </c>
      <c r="O62" s="16" t="e">
        <f aca="false">IF($W1,100*O53/O52-100,IF($X1,100*O55/O54-100,IF($Y1,100*O57/O56-100,IF($Z1,100*O59/O58-100,100*O61/O60-100))))</f>
        <v>#REF!</v>
      </c>
      <c r="P62" s="16" t="e">
        <f aca="false">IF($W1,100*P53/P52-100,IF($X1,100*P55/P54-100,IF($Y1,100*P57/P56-100,IF($Z1,100*P59/P58-100,100*P61/P60-100))))</f>
        <v>#REF!</v>
      </c>
      <c r="Q62" s="16" t="e">
        <f aca="false">IF($W1,100*Q53/Q52-100,IF($X1,100*Q55/Q54-100,IF($Y1,100*Q57/Q56-100,IF($Z1,100*Q59/Q58-100,100*Q61/Q60-100))))</f>
        <v>#REF!</v>
      </c>
      <c r="R62" s="18" t="e">
        <f aca="false">IF($W1,100*R53/R52-100,IF($X1,100*R55/R54-100,IF($Y1,100*R57/R56-100,IF($Z1,100*R59/R58-100,100*R61/R60-100))))</f>
        <v>#REF!</v>
      </c>
    </row>
    <row r="63" customFormat="false" ht="15.8" hidden="false" customHeight="true" outlineLevel="0" collapsed="false">
      <c r="E63" s="5"/>
    </row>
    <row r="64" customFormat="false" ht="15.8" hidden="false" customHeight="true" outlineLevel="0" collapsed="false">
      <c r="E64" s="5"/>
    </row>
    <row r="65" customFormat="false" ht="15.8" hidden="false" customHeight="true" outlineLevel="0" collapsed="false">
      <c r="E65" s="14" t="e">
        <f aca="false">CONCATENATE("Min,Avg,Max ",E36)</f>
        <v>#REF!</v>
      </c>
    </row>
    <row r="66" customFormat="false" ht="14.3" hidden="false" customHeight="false" outlineLevel="0" collapsed="false">
      <c r="F66" s="0" t="n">
        <v>1</v>
      </c>
      <c r="G66" s="0" t="n">
        <v>2</v>
      </c>
      <c r="H66" s="0" t="n">
        <v>3</v>
      </c>
      <c r="I66" s="0" t="n">
        <v>4</v>
      </c>
      <c r="J66" s="0" t="n">
        <v>5</v>
      </c>
      <c r="K66" s="0" t="n">
        <v>6</v>
      </c>
      <c r="L66" s="0" t="n">
        <v>7</v>
      </c>
      <c r="M66" s="0" t="n">
        <v>8</v>
      </c>
      <c r="N66" s="0" t="n">
        <v>9</v>
      </c>
      <c r="O66" s="0" t="n">
        <v>10</v>
      </c>
      <c r="P66" s="0" t="n">
        <v>11</v>
      </c>
      <c r="Q66" s="0" t="n">
        <v>12</v>
      </c>
      <c r="R66" s="0" t="s">
        <v>40</v>
      </c>
    </row>
    <row r="67" customFormat="false" ht="14.3" hidden="false" customHeight="false" outlineLevel="0" collapsed="false">
      <c r="E67" s="0" t="s">
        <v>52</v>
      </c>
      <c r="F67" s="16" t="e">
        <f aca="false">MIN(choosen!D4+NOT($G$1)*999999,choosen!T4+NOT($H$1)*999999,choosen!AJ4+NOT($I$1)*999999,choosen!AZ4+NOT($J$1)*999999)</f>
        <v>#REF!</v>
      </c>
      <c r="G67" s="16" t="e">
        <f aca="false">MIN(choosen!E4+NOT($G$1)*999999,choosen!U4+NOT($H$1)*999999,choosen!AK4+NOT($I$1)*999999,choosen!BA4+NOT($J$1)*999999)</f>
        <v>#REF!</v>
      </c>
      <c r="H67" s="16" t="e">
        <f aca="false">MIN(choosen!F4+NOT($G$1)*999999,choosen!V4+NOT($H$1)*999999,choosen!AL4+NOT($I$1)*999999,choosen!BB4+NOT($J$1)*999999)</f>
        <v>#REF!</v>
      </c>
      <c r="I67" s="16" t="e">
        <f aca="false">MIN(choosen!G4+NOT($G$1)*999999,choosen!W4+NOT($H$1)*999999,choosen!AM4+NOT($I$1)*999999,choosen!BC4+NOT($J$1)*999999)</f>
        <v>#REF!</v>
      </c>
      <c r="J67" s="16" t="e">
        <f aca="false">MIN(choosen!H4+NOT($G$1)*999999,choosen!X4+NOT($H$1)*999999,choosen!AN4+NOT($I$1)*999999,choosen!BD4+NOT($J$1)*999999)</f>
        <v>#REF!</v>
      </c>
      <c r="K67" s="16" t="e">
        <f aca="false">MIN(choosen!I4+NOT($G$1)*999999,choosen!Y4+NOT($H$1)*999999,choosen!AO4+NOT($I$1)*999999,choosen!BE4+NOT($J$1)*999999)</f>
        <v>#REF!</v>
      </c>
      <c r="L67" s="16" t="e">
        <f aca="false">MIN(choosen!J4+NOT($G$1)*999999,choosen!Z4+NOT($H$1)*999999,choosen!AP4+NOT($I$1)*999999,choosen!BF4+NOT($J$1)*999999)</f>
        <v>#REF!</v>
      </c>
      <c r="M67" s="16" t="e">
        <f aca="false">MIN(choosen!K4+NOT($G$1)*999999,choosen!AA4+NOT($H$1)*999999,choosen!AQ4+NOT($I$1)*999999,choosen!BG4+NOT($J$1)*999999)</f>
        <v>#REF!</v>
      </c>
      <c r="N67" s="16" t="e">
        <f aca="false">MIN(choosen!L4+NOT($G$1)*999999,choosen!AB4+NOT($H$1)*999999,choosen!AR4+NOT($I$1)*999999,choosen!BH4+NOT($J$1)*999999)</f>
        <v>#REF!</v>
      </c>
      <c r="O67" s="16" t="e">
        <f aca="false">MIN(choosen!M4+NOT($G$1)*999999,choosen!AC4+NOT($H$1)*999999,choosen!AS4+NOT($I$1)*999999,choosen!BI4+NOT($J$1)*999999)</f>
        <v>#REF!</v>
      </c>
      <c r="P67" s="16" t="e">
        <f aca="false">MIN(choosen!N4+NOT($G$1)*999999,choosen!AD4+NOT($H$1)*999999,choosen!AT4+NOT($I$1)*999999,choosen!BJ4+NOT($J$1)*999999)</f>
        <v>#REF!</v>
      </c>
      <c r="Q67" s="16" t="e">
        <f aca="false">MIN(choosen!O4+NOT($G$1)*999999,choosen!AE4+NOT($H$1)*999999,choosen!AU4+NOT($I$1)*999999,choosen!BK4+NOT($J$1)*999999)</f>
        <v>#REF!</v>
      </c>
      <c r="R67" s="16" t="e">
        <f aca="false">MIN(choosen!P4+NOT($G$1)*999999,choosen!AF4+NOT($H$1)*999999,choosen!AV4+NOT($I$1)*999999,choosen!BL4+NOT($J$1)*999999)</f>
        <v>#REF!</v>
      </c>
    </row>
    <row r="68" customFormat="false" ht="14.3" hidden="false" customHeight="false" outlineLevel="0" collapsed="false">
      <c r="E68" s="0" t="s">
        <v>53</v>
      </c>
      <c r="F68" s="16" t="e">
        <f aca="false">(choosen!D4*$G$1+choosen!T4*$H$1+choosen!AJ4*$I$1+choosen!AZ4*$J$1)/$K$1</f>
        <v>#REF!</v>
      </c>
      <c r="G68" s="16" t="e">
        <f aca="false">(choosen!E4*$G$1+choosen!U4*$H$1+choosen!AK4*$I$1+choosen!BA4*$J$1)/$K$1</f>
        <v>#REF!</v>
      </c>
      <c r="H68" s="16" t="e">
        <f aca="false">(choosen!F4*$G$1+choosen!V4*$H$1+choosen!AL4*$I$1+choosen!BB4*$J$1)/$K$1</f>
        <v>#REF!</v>
      </c>
      <c r="I68" s="16" t="e">
        <f aca="false">(choosen!G4*$G$1+choosen!W4*$H$1+choosen!AM4*$I$1+choosen!BC4*$J$1)/$K$1</f>
        <v>#REF!</v>
      </c>
      <c r="J68" s="16" t="e">
        <f aca="false">(choosen!H4*$G$1+choosen!X4*$H$1+choosen!AN4*$I$1+choosen!BD4*$J$1)/$K$1</f>
        <v>#REF!</v>
      </c>
      <c r="K68" s="16" t="e">
        <f aca="false">(choosen!I4*$G$1+choosen!Y4*$H$1+choosen!AO4*$I$1+choosen!BE4*$J$1)/$K$1</f>
        <v>#REF!</v>
      </c>
      <c r="L68" s="16" t="e">
        <f aca="false">(choosen!J4*$G$1+choosen!Z4*$H$1+choosen!AP4*$I$1+choosen!BF4*$J$1)/$K$1</f>
        <v>#REF!</v>
      </c>
      <c r="M68" s="16" t="e">
        <f aca="false">(choosen!K4*$G$1+choosen!AA4*$H$1+choosen!AQ4*$I$1+choosen!BG4*$J$1)/$K$1</f>
        <v>#REF!</v>
      </c>
      <c r="N68" s="16" t="e">
        <f aca="false">(choosen!L4*$G$1+choosen!AB4*$H$1+choosen!AR4*$I$1+choosen!BH4*$J$1)/$K$1</f>
        <v>#REF!</v>
      </c>
      <c r="O68" s="16" t="e">
        <f aca="false">(choosen!M4*$G$1+choosen!AC4*$H$1+choosen!AS4*$I$1+choosen!BI4*$J$1)/$K$1</f>
        <v>#REF!</v>
      </c>
      <c r="P68" s="16" t="e">
        <f aca="false">(choosen!N4*$G$1+choosen!AD4*$H$1+choosen!AT4*$I$1+choosen!BJ4*$J$1)/$K$1</f>
        <v>#REF!</v>
      </c>
      <c r="Q68" s="16" t="e">
        <f aca="false">(choosen!O4*$G$1+choosen!AE4*$H$1+choosen!AU4*$I$1+choosen!BK4*$J$1)/$K$1</f>
        <v>#REF!</v>
      </c>
      <c r="R68" s="16" t="e">
        <f aca="false">(choosen!P4*$G$1+choosen!AF4*$H$1+choosen!AV4*$I$1+choosen!BL4*$J$1)/$K$1</f>
        <v>#REF!</v>
      </c>
    </row>
    <row r="69" customFormat="false" ht="14.3" hidden="false" customHeight="false" outlineLevel="0" collapsed="false">
      <c r="E69" s="0" t="s">
        <v>54</v>
      </c>
      <c r="F69" s="16" t="e">
        <f aca="false">MAX(choosen!D4-NOT($G$1)*999999,choosen!T4-NOT($H$1)*999999,choosen!AJ4-NOT($I$1)*999999,choosen!AZ4-NOT($J$1)*999999)</f>
        <v>#REF!</v>
      </c>
      <c r="G69" s="16" t="e">
        <f aca="false">MAX(choosen!E4-NOT($G$1)*999999,choosen!U4-NOT($H$1)*999999,choosen!AK4-NOT($I$1)*999999,choosen!BA4-NOT($J$1)*999999)</f>
        <v>#REF!</v>
      </c>
      <c r="H69" s="16" t="e">
        <f aca="false">MAX(choosen!F4-NOT($G$1)*999999,choosen!V4-NOT($H$1)*999999,choosen!AL4-NOT($I$1)*999999,choosen!BB4-NOT($J$1)*999999)</f>
        <v>#REF!</v>
      </c>
      <c r="I69" s="16" t="e">
        <f aca="false">MAX(choosen!G4-NOT($G$1)*999999,choosen!W4-NOT($H$1)*999999,choosen!AM4-NOT($I$1)*999999,choosen!BC4-NOT($J$1)*999999)</f>
        <v>#REF!</v>
      </c>
      <c r="J69" s="16" t="e">
        <f aca="false">MAX(choosen!H4-NOT($G$1)*999999,choosen!X4-NOT($H$1)*999999,choosen!AN4-NOT($I$1)*999999,choosen!BD4-NOT($J$1)*999999)</f>
        <v>#REF!</v>
      </c>
      <c r="K69" s="16" t="e">
        <f aca="false">MAX(choosen!I4-NOT($G$1)*999999,choosen!Y4-NOT($H$1)*999999,choosen!AO4-NOT($I$1)*999999,choosen!BE4-NOT($J$1)*999999)</f>
        <v>#REF!</v>
      </c>
      <c r="L69" s="16" t="e">
        <f aca="false">MAX(choosen!J4-NOT($G$1)*999999,choosen!Z4-NOT($H$1)*999999,choosen!AP4-NOT($I$1)*999999,choosen!BF4-NOT($J$1)*999999)</f>
        <v>#REF!</v>
      </c>
      <c r="M69" s="16" t="e">
        <f aca="false">MAX(choosen!K4-NOT($G$1)*999999,choosen!AA4-NOT($H$1)*999999,choosen!AQ4-NOT($I$1)*999999,choosen!BG4-NOT($J$1)*999999)</f>
        <v>#REF!</v>
      </c>
      <c r="N69" s="16" t="e">
        <f aca="false">MAX(choosen!L4-NOT($G$1)*999999,choosen!AB4-NOT($H$1)*999999,choosen!AR4-NOT($I$1)*999999,choosen!BH4-NOT($J$1)*999999)</f>
        <v>#REF!</v>
      </c>
      <c r="O69" s="16" t="e">
        <f aca="false">MAX(choosen!M4-NOT($G$1)*999999,choosen!AC4-NOT($H$1)*999999,choosen!AS4-NOT($I$1)*999999,choosen!BI4-NOT($J$1)*999999)</f>
        <v>#REF!</v>
      </c>
      <c r="P69" s="16" t="e">
        <f aca="false">MAX(choosen!N4-NOT($G$1)*999999,choosen!AD4-NOT($H$1)*999999,choosen!AT4-NOT($I$1)*999999,choosen!BJ4-NOT($J$1)*999999)</f>
        <v>#REF!</v>
      </c>
      <c r="Q69" s="16" t="e">
        <f aca="false">MAX(choosen!O4-NOT($G$1)*999999,choosen!AE4-NOT($H$1)*999999,choosen!AU4-NOT($I$1)*999999,choosen!BK4-NOT($J$1)*999999)</f>
        <v>#REF!</v>
      </c>
      <c r="R69" s="16" t="e">
        <f aca="false">MAX(choosen!P4-NOT($G$1)*999999,choosen!AF4-NOT($H$1)*999999,choosen!AV4-NOT($I$1)*999999,choosen!BL4-NOT($J$1)*999999)</f>
        <v>#REF!</v>
      </c>
    </row>
    <row r="70" customFormat="false" ht="14.3" hidden="false" customHeight="false" outlineLevel="0" collapsed="false">
      <c r="E70" s="0" t="s">
        <v>55</v>
      </c>
      <c r="F70" s="16" t="e">
        <f aca="false">MIN(choosen!D6+NOT($G$1)*999999,choosen!T6+NOT($H$1)*999999,choosen!AJ6+NOT($I$1)*999999,choosen!AZ6+NOT($J$1)*999999)</f>
        <v>#REF!</v>
      </c>
      <c r="G70" s="16" t="e">
        <f aca="false">MIN(choosen!E6+NOT($G$1)*999999,choosen!U6+NOT($H$1)*999999,choosen!AK6+NOT($I$1)*999999,choosen!BA6+NOT($J$1)*999999)</f>
        <v>#REF!</v>
      </c>
      <c r="H70" s="16" t="e">
        <f aca="false">MIN(choosen!F6+NOT($G$1)*999999,choosen!V6+NOT($H$1)*999999,choosen!AL6+NOT($I$1)*999999,choosen!BB6+NOT($J$1)*999999)</f>
        <v>#REF!</v>
      </c>
      <c r="I70" s="16" t="e">
        <f aca="false">MIN(choosen!G6+NOT($G$1)*999999,choosen!W6+NOT($H$1)*999999,choosen!AM6+NOT($I$1)*999999,choosen!BC6+NOT($J$1)*999999)</f>
        <v>#REF!</v>
      </c>
      <c r="J70" s="16" t="e">
        <f aca="false">MIN(choosen!H6+NOT($G$1)*999999,choosen!X6+NOT($H$1)*999999,choosen!AN6+NOT($I$1)*999999,choosen!BD6+NOT($J$1)*999999)</f>
        <v>#REF!</v>
      </c>
      <c r="K70" s="16" t="e">
        <f aca="false">MIN(choosen!I6+NOT($G$1)*999999,choosen!Y6+NOT($H$1)*999999,choosen!AO6+NOT($I$1)*999999,choosen!BE6+NOT($J$1)*999999)</f>
        <v>#REF!</v>
      </c>
      <c r="L70" s="16" t="e">
        <f aca="false">MIN(choosen!J6+NOT($G$1)*999999,choosen!Z6+NOT($H$1)*999999,choosen!AP6+NOT($I$1)*999999,choosen!BF6+NOT($J$1)*999999)</f>
        <v>#REF!</v>
      </c>
      <c r="M70" s="16" t="e">
        <f aca="false">MIN(choosen!K6+NOT($G$1)*999999,choosen!AA6+NOT($H$1)*999999,choosen!AQ6+NOT($I$1)*999999,choosen!BG6+NOT($J$1)*999999)</f>
        <v>#REF!</v>
      </c>
      <c r="N70" s="16" t="e">
        <f aca="false">MIN(choosen!L6+NOT($G$1)*999999,choosen!AB6+NOT($H$1)*999999,choosen!AR6+NOT($I$1)*999999,choosen!BH6+NOT($J$1)*999999)</f>
        <v>#REF!</v>
      </c>
      <c r="O70" s="16" t="e">
        <f aca="false">MIN(choosen!M6+NOT($G$1)*999999,choosen!AC6+NOT($H$1)*999999,choosen!AS6+NOT($I$1)*999999,choosen!BI6+NOT($J$1)*999999)</f>
        <v>#REF!</v>
      </c>
      <c r="P70" s="16" t="e">
        <f aca="false">MIN(choosen!N6+NOT($G$1)*999999,choosen!AD6+NOT($H$1)*999999,choosen!AT6+NOT($I$1)*999999,choosen!BJ6+NOT($J$1)*999999)</f>
        <v>#REF!</v>
      </c>
      <c r="Q70" s="16" t="e">
        <f aca="false">MIN(choosen!O6+NOT($G$1)*999999,choosen!AE6+NOT($H$1)*999999,choosen!AU6+NOT($I$1)*999999,choosen!BK6+NOT($J$1)*999999)</f>
        <v>#REF!</v>
      </c>
      <c r="R70" s="16" t="e">
        <f aca="false">MIN(choosen!P6+NOT($G$1)*999999,choosen!AF6+NOT($H$1)*999999,choosen!AV6+NOT($I$1)*999999,choosen!BL6+NOT($J$1)*999999)</f>
        <v>#REF!</v>
      </c>
    </row>
    <row r="71" customFormat="false" ht="14.3" hidden="false" customHeight="false" outlineLevel="0" collapsed="false">
      <c r="E71" s="0" t="s">
        <v>56</v>
      </c>
      <c r="F71" s="16" t="e">
        <f aca="false">(choosen!D6*$G$1+choosen!T6*$H$1+choosen!AJ6*$I$1+choosen!AZ6*$J$1)/$K$1</f>
        <v>#REF!</v>
      </c>
      <c r="G71" s="16" t="e">
        <f aca="false">(choosen!E6*$G$1+choosen!U6*$H$1+choosen!AK6*$I$1+choosen!BA6*$J$1)/$K$1</f>
        <v>#REF!</v>
      </c>
      <c r="H71" s="16" t="e">
        <f aca="false">(choosen!F6*$G$1+choosen!V6*$H$1+choosen!AL6*$I$1+choosen!BB6*$J$1)/$K$1</f>
        <v>#REF!</v>
      </c>
      <c r="I71" s="16" t="e">
        <f aca="false">(choosen!G6*$G$1+choosen!W6*$H$1+choosen!AM6*$I$1+choosen!BC6*$J$1)/$K$1</f>
        <v>#REF!</v>
      </c>
      <c r="J71" s="16" t="e">
        <f aca="false">(choosen!H6*$G$1+choosen!X6*$H$1+choosen!AN6*$I$1+choosen!BD6*$J$1)/$K$1</f>
        <v>#REF!</v>
      </c>
      <c r="K71" s="16" t="e">
        <f aca="false">(choosen!I6*$G$1+choosen!Y6*$H$1+choosen!AO6*$I$1+choosen!BE6*$J$1)/$K$1</f>
        <v>#REF!</v>
      </c>
      <c r="L71" s="16" t="e">
        <f aca="false">(choosen!J6*$G$1+choosen!Z6*$H$1+choosen!AP6*$I$1+choosen!BF6*$J$1)/$K$1</f>
        <v>#REF!</v>
      </c>
      <c r="M71" s="16" t="e">
        <f aca="false">(choosen!K6*$G$1+choosen!AA6*$H$1+choosen!AQ6*$I$1+choosen!BG6*$J$1)/$K$1</f>
        <v>#REF!</v>
      </c>
      <c r="N71" s="16" t="e">
        <f aca="false">(choosen!L6*$G$1+choosen!AB6*$H$1+choosen!AR6*$I$1+choosen!BH6*$J$1)/$K$1</f>
        <v>#REF!</v>
      </c>
      <c r="O71" s="16" t="e">
        <f aca="false">(choosen!M6*$G$1+choosen!AC6*$H$1+choosen!AS6*$I$1+choosen!BI6*$J$1)/$K$1</f>
        <v>#REF!</v>
      </c>
      <c r="P71" s="16" t="e">
        <f aca="false">(choosen!N6*$G$1+choosen!AD6*$H$1+choosen!AT6*$I$1+choosen!BJ6*$J$1)/$K$1</f>
        <v>#REF!</v>
      </c>
      <c r="Q71" s="16" t="e">
        <f aca="false">(choosen!O6*$G$1+choosen!AE6*$H$1+choosen!AU6*$I$1+choosen!BK6*$J$1)/$K$1</f>
        <v>#REF!</v>
      </c>
      <c r="R71" s="16" t="e">
        <f aca="false">(choosen!P6*$G$1+choosen!AF6*$H$1+choosen!AV6*$I$1+choosen!BL6*$J$1)/$K$1</f>
        <v>#REF!</v>
      </c>
    </row>
    <row r="72" customFormat="false" ht="14.3" hidden="false" customHeight="false" outlineLevel="0" collapsed="false">
      <c r="E72" s="0" t="s">
        <v>57</v>
      </c>
      <c r="F72" s="16" t="e">
        <f aca="false">MAX(choosen!D4-NOT($G$1)*999999,choosen!T4-NOT($H$1)*999999,choosen!AJ4-NOT($I$1)*999999,choosen!AZ4-NOT($J$1)*999999)</f>
        <v>#REF!</v>
      </c>
      <c r="G72" s="16" t="e">
        <f aca="false">MAX(choosen!E4-NOT($G$1)*999999,choosen!U4-NOT($H$1)*999999,choosen!AK4-NOT($I$1)*999999,choosen!BA4-NOT($J$1)*999999)</f>
        <v>#REF!</v>
      </c>
      <c r="H72" s="16" t="e">
        <f aca="false">MAX(choosen!F4-NOT($G$1)*999999,choosen!V4-NOT($H$1)*999999,choosen!AL4-NOT($I$1)*999999,choosen!BB4-NOT($J$1)*999999)</f>
        <v>#REF!</v>
      </c>
      <c r="I72" s="16" t="e">
        <f aca="false">MAX(choosen!G4-NOT($G$1)*999999,choosen!W4-NOT($H$1)*999999,choosen!AM4-NOT($I$1)*999999,choosen!BC4-NOT($J$1)*999999)</f>
        <v>#REF!</v>
      </c>
      <c r="J72" s="16" t="e">
        <f aca="false">MAX(choosen!H4-NOT($G$1)*999999,choosen!X4-NOT($H$1)*999999,choosen!AN4-NOT($I$1)*999999,choosen!BD4-NOT($J$1)*999999)</f>
        <v>#REF!</v>
      </c>
      <c r="K72" s="16" t="e">
        <f aca="false">MAX(choosen!I4-NOT($G$1)*999999,choosen!Y4-NOT($H$1)*999999,choosen!AO4-NOT($I$1)*999999,choosen!BE4-NOT($J$1)*999999)</f>
        <v>#REF!</v>
      </c>
      <c r="L72" s="16" t="e">
        <f aca="false">MAX(choosen!J4-NOT($G$1)*999999,choosen!Z4-NOT($H$1)*999999,choosen!AP4-NOT($I$1)*999999,choosen!BF4-NOT($J$1)*999999)</f>
        <v>#REF!</v>
      </c>
      <c r="M72" s="16" t="e">
        <f aca="false">MAX(choosen!K4-NOT($G$1)*999999,choosen!AA4-NOT($H$1)*999999,choosen!AQ4-NOT($I$1)*999999,choosen!BG4-NOT($J$1)*999999)</f>
        <v>#REF!</v>
      </c>
      <c r="N72" s="16" t="e">
        <f aca="false">MAX(choosen!L4-NOT($G$1)*999999,choosen!AB4-NOT($H$1)*999999,choosen!AR4-NOT($I$1)*999999,choosen!BH4-NOT($J$1)*999999)</f>
        <v>#REF!</v>
      </c>
      <c r="O72" s="16" t="e">
        <f aca="false">MAX(choosen!M4-NOT($G$1)*999999,choosen!AC4-NOT($H$1)*999999,choosen!AS4-NOT($I$1)*999999,choosen!BI4-NOT($J$1)*999999)</f>
        <v>#REF!</v>
      </c>
      <c r="P72" s="16" t="e">
        <f aca="false">MAX(choosen!N4-NOT($G$1)*999999,choosen!AD4-NOT($H$1)*999999,choosen!AT4-NOT($I$1)*999999,choosen!BJ4-NOT($J$1)*999999)</f>
        <v>#REF!</v>
      </c>
      <c r="Q72" s="16" t="e">
        <f aca="false">MAX(choosen!O4-NOT($G$1)*999999,choosen!AE4-NOT($H$1)*999999,choosen!AU4-NOT($I$1)*999999,choosen!BK4-NOT($J$1)*999999)</f>
        <v>#REF!</v>
      </c>
      <c r="R72" s="16" t="e">
        <f aca="false">MAX(choosen!P4-NOT($G$1)*999999,choosen!AF4-NOT($H$1)*999999,choosen!AV4-NOT($I$1)*999999,choosen!BL4-NOT($J$1)*999999)</f>
        <v>#REF!</v>
      </c>
    </row>
    <row r="73" customFormat="false" ht="14.3" hidden="false" customHeight="false" outlineLevel="0" collapsed="false">
      <c r="E73" s="0" t="s">
        <v>58</v>
      </c>
      <c r="F73" s="16" t="e">
        <f aca="false">MIN(choosen!D8+NOT($G$1)*999999,choosen!T8+NOT($H$1)*999999,choosen!AJ8+NOT($I$1)*999999,choosen!AZ8+NOT($J$1)*999999)</f>
        <v>#REF!</v>
      </c>
      <c r="G73" s="16" t="e">
        <f aca="false">MIN(choosen!E8+NOT($G$1)*999999,choosen!U8+NOT($H$1)*999999,choosen!AK8+NOT($I$1)*999999,choosen!BA8+NOT($J$1)*999999)</f>
        <v>#REF!</v>
      </c>
      <c r="H73" s="16" t="e">
        <f aca="false">MIN(choosen!F8+NOT($G$1)*999999,choosen!V8+NOT($H$1)*999999,choosen!AL8+NOT($I$1)*999999,choosen!BB8+NOT($J$1)*999999)</f>
        <v>#REF!</v>
      </c>
      <c r="I73" s="16" t="e">
        <f aca="false">MIN(choosen!G8+NOT($G$1)*999999,choosen!W8+NOT($H$1)*999999,choosen!AM8+NOT($I$1)*999999,choosen!BC8+NOT($J$1)*999999)</f>
        <v>#REF!</v>
      </c>
      <c r="J73" s="16" t="e">
        <f aca="false">MIN(choosen!H8+NOT($G$1)*999999,choosen!X8+NOT($H$1)*999999,choosen!AN8+NOT($I$1)*999999,choosen!BD8+NOT($J$1)*999999)</f>
        <v>#REF!</v>
      </c>
      <c r="K73" s="16" t="e">
        <f aca="false">MIN(choosen!I8+NOT($G$1)*999999,choosen!Y8+NOT($H$1)*999999,choosen!AO8+NOT($I$1)*999999,choosen!BE8+NOT($J$1)*999999)</f>
        <v>#REF!</v>
      </c>
      <c r="L73" s="16" t="e">
        <f aca="false">MIN(choosen!J8+NOT($G$1)*999999,choosen!Z8+NOT($H$1)*999999,choosen!AP8+NOT($I$1)*999999,choosen!BF8+NOT($J$1)*999999)</f>
        <v>#REF!</v>
      </c>
      <c r="M73" s="16" t="e">
        <f aca="false">MIN(choosen!K8+NOT($G$1)*999999,choosen!AA8+NOT($H$1)*999999,choosen!AQ8+NOT($I$1)*999999,choosen!BG8+NOT($J$1)*999999)</f>
        <v>#REF!</v>
      </c>
      <c r="N73" s="16" t="e">
        <f aca="false">MIN(choosen!L8+NOT($G$1)*999999,choosen!AB8+NOT($H$1)*999999,choosen!AR8+NOT($I$1)*999999,choosen!BH8+NOT($J$1)*999999)</f>
        <v>#REF!</v>
      </c>
      <c r="O73" s="16" t="e">
        <f aca="false">MIN(choosen!M8+NOT($G$1)*999999,choosen!AC8+NOT($H$1)*999999,choosen!AS8+NOT($I$1)*999999,choosen!BI8+NOT($J$1)*999999)</f>
        <v>#REF!</v>
      </c>
      <c r="P73" s="16" t="e">
        <f aca="false">MIN(choosen!N8+NOT($G$1)*999999,choosen!AD8+NOT($H$1)*999999,choosen!AT8+NOT($I$1)*999999,choosen!BJ8+NOT($J$1)*999999)</f>
        <v>#REF!</v>
      </c>
      <c r="Q73" s="16" t="e">
        <f aca="false">MIN(choosen!O8+NOT($G$1)*999999,choosen!AE8+NOT($H$1)*999999,choosen!AU8+NOT($I$1)*999999,choosen!BK8+NOT($J$1)*999999)</f>
        <v>#REF!</v>
      </c>
      <c r="R73" s="16" t="e">
        <f aca="false">MIN(choosen!P8+NOT($G$1)*999999,choosen!AF8+NOT($H$1)*999999,choosen!AV8+NOT($I$1)*999999,choosen!BL8+NOT($J$1)*999999)</f>
        <v>#REF!</v>
      </c>
      <c r="S73" s="16"/>
      <c r="T73" s="16"/>
      <c r="U73" s="16"/>
      <c r="V73" s="16"/>
    </row>
    <row r="74" customFormat="false" ht="14.3" hidden="false" customHeight="false" outlineLevel="0" collapsed="false">
      <c r="E74" s="0" t="s">
        <v>59</v>
      </c>
      <c r="F74" s="16" t="e">
        <f aca="false">(choosen!D8*$G$1+choosen!T8*$H$1+choosen!AJ8*$I$1+choosen!AZ8*$J$1)/$K$1</f>
        <v>#REF!</v>
      </c>
      <c r="G74" s="16" t="e">
        <f aca="false">(choosen!E8*$G$1+choosen!U8*$H$1+choosen!AK8*$I$1+choosen!BA8*$J$1)/$K$1</f>
        <v>#REF!</v>
      </c>
      <c r="H74" s="16" t="e">
        <f aca="false">(choosen!F8*$G$1+choosen!V8*$H$1+choosen!AL8*$I$1+choosen!BB8*$J$1)/$K$1</f>
        <v>#REF!</v>
      </c>
      <c r="I74" s="16" t="e">
        <f aca="false">(choosen!G8*$G$1+choosen!W8*$H$1+choosen!AM8*$I$1+choosen!BC8*$J$1)/$K$1</f>
        <v>#REF!</v>
      </c>
      <c r="J74" s="16" t="e">
        <f aca="false">(choosen!H8*$G$1+choosen!X8*$H$1+choosen!AN8*$I$1+choosen!BD8*$J$1)/$K$1</f>
        <v>#REF!</v>
      </c>
      <c r="K74" s="16" t="e">
        <f aca="false">(choosen!I8*$G$1+choosen!Y8*$H$1+choosen!AO8*$I$1+choosen!BE8*$J$1)/$K$1</f>
        <v>#REF!</v>
      </c>
      <c r="L74" s="16" t="e">
        <f aca="false">(choosen!J8*$G$1+choosen!Z8*$H$1+choosen!AP8*$I$1+choosen!BF8*$J$1)/$K$1</f>
        <v>#REF!</v>
      </c>
      <c r="M74" s="16" t="e">
        <f aca="false">(choosen!K8*$G$1+choosen!AA8*$H$1+choosen!AQ8*$I$1+choosen!BG8*$J$1)/$K$1</f>
        <v>#REF!</v>
      </c>
      <c r="N74" s="16" t="e">
        <f aca="false">(choosen!L8*$G$1+choosen!AB8*$H$1+choosen!AR8*$I$1+choosen!BH8*$J$1)/$K$1</f>
        <v>#REF!</v>
      </c>
      <c r="O74" s="16" t="e">
        <f aca="false">(choosen!M8*$G$1+choosen!AC8*$H$1+choosen!AS8*$I$1+choosen!BI8*$J$1)/$K$1</f>
        <v>#REF!</v>
      </c>
      <c r="P74" s="16" t="e">
        <f aca="false">(choosen!N8*$G$1+choosen!AD8*$H$1+choosen!AT8*$I$1+choosen!BJ8*$J$1)/$K$1</f>
        <v>#REF!</v>
      </c>
      <c r="Q74" s="16" t="e">
        <f aca="false">(choosen!O8*$G$1+choosen!AE8*$H$1+choosen!AU8*$I$1+choosen!BK8*$J$1)/$K$1</f>
        <v>#REF!</v>
      </c>
      <c r="R74" s="16" t="e">
        <f aca="false">(choosen!P8*$G$1+choosen!AF8*$H$1+choosen!AV8*$I$1+choosen!BL8*$J$1)/$K$1</f>
        <v>#REF!</v>
      </c>
      <c r="S74" s="16"/>
      <c r="T74" s="16"/>
      <c r="U74" s="16"/>
      <c r="V74" s="16"/>
    </row>
    <row r="75" customFormat="false" ht="14.3" hidden="false" customHeight="false" outlineLevel="0" collapsed="false">
      <c r="E75" s="0" t="s">
        <v>60</v>
      </c>
      <c r="F75" s="16" t="e">
        <f aca="false">MAX(choosen!D8-NOT($G$1)*999999,choosen!T8-NOT($H$1)*999999,choosen!AJ8-NOT($I$1)*999999,choosen!AZ8-NOT($J$1)*999999)</f>
        <v>#REF!</v>
      </c>
      <c r="G75" s="16" t="e">
        <f aca="false">MAX(choosen!E8-NOT($G$1)*999999,choosen!U8-NOT($H$1)*999999,choosen!AK8-NOT($I$1)*999999,choosen!BA8-NOT($J$1)*999999)</f>
        <v>#REF!</v>
      </c>
      <c r="H75" s="16" t="e">
        <f aca="false">MAX(choosen!F8-NOT($G$1)*999999,choosen!V8-NOT($H$1)*999999,choosen!AL8-NOT($I$1)*999999,choosen!BB8-NOT($J$1)*999999)</f>
        <v>#REF!</v>
      </c>
      <c r="I75" s="16" t="e">
        <f aca="false">MAX(choosen!G8-NOT($G$1)*999999,choosen!W8-NOT($H$1)*999999,choosen!AM8-NOT($I$1)*999999,choosen!BC8-NOT($J$1)*999999)</f>
        <v>#REF!</v>
      </c>
      <c r="J75" s="16" t="e">
        <f aca="false">MAX(choosen!H8-NOT($G$1)*999999,choosen!X8-NOT($H$1)*999999,choosen!AN8-NOT($I$1)*999999,choosen!BD8-NOT($J$1)*999999)</f>
        <v>#REF!</v>
      </c>
      <c r="K75" s="16" t="e">
        <f aca="false">MAX(choosen!I8-NOT($G$1)*999999,choosen!Y8-NOT($H$1)*999999,choosen!AO8-NOT($I$1)*999999,choosen!BE8-NOT($J$1)*999999)</f>
        <v>#REF!</v>
      </c>
      <c r="L75" s="16" t="e">
        <f aca="false">MAX(choosen!J8-NOT($G$1)*999999,choosen!Z8-NOT($H$1)*999999,choosen!AP8-NOT($I$1)*999999,choosen!BF8-NOT($J$1)*999999)</f>
        <v>#REF!</v>
      </c>
      <c r="M75" s="16" t="e">
        <f aca="false">MAX(choosen!K8-NOT($G$1)*999999,choosen!AA8-NOT($H$1)*999999,choosen!AQ8-NOT($I$1)*999999,choosen!BG8-NOT($J$1)*999999)</f>
        <v>#REF!</v>
      </c>
      <c r="N75" s="16" t="e">
        <f aca="false">MAX(choosen!L8-NOT($G$1)*999999,choosen!AB8-NOT($H$1)*999999,choosen!AR8-NOT($I$1)*999999,choosen!BH8-NOT($J$1)*999999)</f>
        <v>#REF!</v>
      </c>
      <c r="O75" s="16" t="e">
        <f aca="false">MAX(choosen!M8-NOT($G$1)*999999,choosen!AC8-NOT($H$1)*999999,choosen!AS8-NOT($I$1)*999999,choosen!BI8-NOT($J$1)*999999)</f>
        <v>#REF!</v>
      </c>
      <c r="P75" s="16" t="e">
        <f aca="false">MAX(choosen!N8-NOT($G$1)*999999,choosen!AD8-NOT($H$1)*999999,choosen!AT8-NOT($I$1)*999999,choosen!BJ8-NOT($J$1)*999999)</f>
        <v>#REF!</v>
      </c>
      <c r="Q75" s="16" t="e">
        <f aca="false">MAX(choosen!O8-NOT($G$1)*999999,choosen!AE8-NOT($H$1)*999999,choosen!AU8-NOT($I$1)*999999,choosen!BK8-NOT($J$1)*999999)</f>
        <v>#REF!</v>
      </c>
      <c r="R75" s="16" t="e">
        <f aca="false">MAX(choosen!P8-NOT($G$1)*999999,choosen!AF8-NOT($H$1)*999999,choosen!AV8-NOT($I$1)*999999,choosen!BL8-NOT($J$1)*999999)</f>
        <v>#REF!</v>
      </c>
      <c r="S75" s="16"/>
      <c r="T75" s="16"/>
      <c r="U75" s="16"/>
      <c r="V75" s="16"/>
    </row>
    <row r="76" customFormat="false" ht="14.3" hidden="false" customHeight="false" outlineLevel="0" collapsed="false">
      <c r="E76" s="17" t="s">
        <v>51</v>
      </c>
      <c r="F76" s="19" t="e">
        <f aca="false">100*F74/F68-100</f>
        <v>#REF!</v>
      </c>
      <c r="G76" s="19" t="e">
        <f aca="false">100*G74/G68-100</f>
        <v>#REF!</v>
      </c>
      <c r="H76" s="19" t="e">
        <f aca="false">100*H74/H68-100</f>
        <v>#REF!</v>
      </c>
      <c r="I76" s="19" t="e">
        <f aca="false">100*I74/I68-100</f>
        <v>#REF!</v>
      </c>
      <c r="J76" s="19" t="e">
        <f aca="false">100*J74/J68-100</f>
        <v>#REF!</v>
      </c>
      <c r="K76" s="19" t="e">
        <f aca="false">100*K74/K68-100</f>
        <v>#REF!</v>
      </c>
      <c r="L76" s="19" t="e">
        <f aca="false">100*L74/L68-100</f>
        <v>#REF!</v>
      </c>
      <c r="M76" s="19" t="e">
        <f aca="false">100*M74/M68-100</f>
        <v>#REF!</v>
      </c>
      <c r="N76" s="19" t="e">
        <f aca="false">100*N74/N68-100</f>
        <v>#REF!</v>
      </c>
      <c r="O76" s="19" t="e">
        <f aca="false">100*O74/O68-100</f>
        <v>#REF!</v>
      </c>
      <c r="P76" s="19" t="e">
        <f aca="false">100*P74/P68-100</f>
        <v>#REF!</v>
      </c>
      <c r="Q76" s="19" t="e">
        <f aca="false">100*Q74/Q68-100</f>
        <v>#REF!</v>
      </c>
      <c r="R76" s="19" t="e">
        <f aca="false">100*R74/R68-100</f>
        <v>#REF!</v>
      </c>
      <c r="S76" s="16"/>
      <c r="T76" s="16"/>
      <c r="U76" s="16"/>
      <c r="V76" s="16"/>
    </row>
    <row r="77" customFormat="false" ht="14.3" hidden="false" customHeight="false" outlineLevel="0" collapsed="false">
      <c r="E77" s="17" t="s">
        <v>51</v>
      </c>
      <c r="F77" s="19" t="e">
        <f aca="false">100*F74/F68-100</f>
        <v>#REF!</v>
      </c>
      <c r="G77" s="19" t="e">
        <f aca="false">100*G74/G68-100</f>
        <v>#REF!</v>
      </c>
      <c r="H77" s="19" t="e">
        <f aca="false">100*H74/H68-100</f>
        <v>#REF!</v>
      </c>
      <c r="I77" s="19" t="e">
        <f aca="false">100*I74/I68-100</f>
        <v>#REF!</v>
      </c>
      <c r="J77" s="19" t="e">
        <f aca="false">100*J74/J68-100</f>
        <v>#REF!</v>
      </c>
      <c r="K77" s="19" t="e">
        <f aca="false">100*K74/K68-100</f>
        <v>#REF!</v>
      </c>
      <c r="L77" s="19" t="e">
        <f aca="false">100*L74/L68-100</f>
        <v>#REF!</v>
      </c>
      <c r="M77" s="19" t="e">
        <f aca="false">100*M74/M68-100</f>
        <v>#REF!</v>
      </c>
      <c r="N77" s="19" t="e">
        <f aca="false">100*N74/N68-100</f>
        <v>#REF!</v>
      </c>
      <c r="O77" s="19" t="e">
        <f aca="false">100*O74/O68-100</f>
        <v>#REF!</v>
      </c>
      <c r="P77" s="19" t="e">
        <f aca="false">100*P74/P68-100</f>
        <v>#REF!</v>
      </c>
      <c r="Q77" s="19" t="e">
        <f aca="false">100*Q74/Q68-100</f>
        <v>#REF!</v>
      </c>
      <c r="R77" s="19" t="e">
        <f aca="false">100*R74/R68-100</f>
        <v>#REF!</v>
      </c>
    </row>
    <row r="78" customFormat="false" ht="14.3" hidden="false" customHeight="false" outlineLevel="0" collapsed="false">
      <c r="E78" s="17"/>
      <c r="F78" s="19"/>
      <c r="G78" s="19"/>
      <c r="H78" s="19"/>
      <c r="I78" s="19"/>
      <c r="J78" s="19"/>
      <c r="K78" s="19"/>
      <c r="L78" s="19"/>
      <c r="M78" s="19"/>
      <c r="N78" s="19"/>
      <c r="O78" s="19"/>
      <c r="P78" s="19"/>
      <c r="Q78" s="19"/>
      <c r="R78" s="19"/>
    </row>
    <row r="79" customFormat="false" ht="14.3" hidden="false" customHeight="false" outlineLevel="0" collapsed="false">
      <c r="I79" s="16"/>
      <c r="L79" s="16"/>
    </row>
    <row r="80" customFormat="false" ht="14.3" hidden="false" customHeight="false" outlineLevel="0" collapsed="false">
      <c r="B80" s="0" t="s">
        <v>61</v>
      </c>
      <c r="C80" s="0" t="n">
        <v>2050</v>
      </c>
      <c r="D80" s="0" t="n">
        <v>0</v>
      </c>
      <c r="F80" s="0" t="n">
        <v>1</v>
      </c>
      <c r="G80" s="0" t="n">
        <v>2</v>
      </c>
      <c r="H80" s="0" t="n">
        <v>3</v>
      </c>
      <c r="I80" s="0" t="n">
        <v>4</v>
      </c>
      <c r="J80" s="0" t="n">
        <v>5</v>
      </c>
      <c r="K80" s="0" t="n">
        <v>6</v>
      </c>
      <c r="L80" s="0" t="n">
        <v>7</v>
      </c>
      <c r="M80" s="0" t="n">
        <v>8</v>
      </c>
      <c r="N80" s="0" t="n">
        <v>9</v>
      </c>
      <c r="O80" s="0" t="n">
        <v>10</v>
      </c>
      <c r="P80" s="0" t="n">
        <v>11</v>
      </c>
      <c r="Q80" s="0" t="n">
        <v>12</v>
      </c>
      <c r="R80" s="0" t="n">
        <v>13</v>
      </c>
      <c r="V80" s="0" t="n">
        <v>2050</v>
      </c>
    </row>
    <row r="81" customFormat="false" ht="14.3" hidden="false" customHeight="false" outlineLevel="0" collapsed="false">
      <c r="B81" s="0" t="n">
        <v>1</v>
      </c>
      <c r="C81" s="0" t="n">
        <v>1</v>
      </c>
      <c r="D81" s="0" t="n">
        <f aca="false">(B81-1)*5+C81</f>
        <v>1</v>
      </c>
      <c r="E81" s="0" t="s">
        <v>52</v>
      </c>
      <c r="F81" s="15" t="e">
        <f aca="false">MIN(INDEX(choosen!$D$13:$P$317,$D81,F$80)+NOT($G$1)*999999,INDEX(choosen!$T$13:$AF$317,$D81,F$80)+NOT($H$1)*999999,INDEX(choosen!$AJ$13:$AV$317,$D81,F$80)+NOT($I$1)*999999,INDEX(choosen!$AZ$13:$BL$317,$D81,F$80)+NOT($J$1)*999999)</f>
        <v>#REF!</v>
      </c>
      <c r="G81" s="15" t="e">
        <f aca="false">MIN(INDEX(choosen!$D$13:$P$317,$D81,G$80)+NOT($G$1)*999999,INDEX(choosen!$T$13:$AF$317,$D81,G$80)+NOT($H$1)*999999,INDEX(choosen!$AJ$13:$AV$317,$D81,G$80)+NOT($I$1)*999999,INDEX(choosen!$AZ$13:$BL$317,$D81,G$80)+NOT($J$1)*999999)</f>
        <v>#REF!</v>
      </c>
      <c r="H81" s="15" t="e">
        <f aca="false">MIN(INDEX(choosen!$D$13:$P$317,$D81,H$80)+NOT($G$1)*999999,INDEX(choosen!$T$13:$AF$317,$D81,H$80)+NOT($H$1)*999999,INDEX(choosen!$AJ$13:$AV$317,$D81,H$80)+NOT($I$1)*999999,INDEX(choosen!$AZ$13:$BL$317,$D81,H$80)+NOT($J$1)*999999)</f>
        <v>#REF!</v>
      </c>
      <c r="I81" s="15" t="e">
        <f aca="false">MIN(INDEX(choosen!$D$13:$P$317,$D81,I$80)+NOT($G$1)*999999,INDEX(choosen!$T$13:$AF$317,$D81,I$80)+NOT($H$1)*999999,INDEX(choosen!$AJ$13:$AV$317,$D81,I$80)+NOT($I$1)*999999,INDEX(choosen!$AZ$13:$BL$317,$D81,I$80)+NOT($J$1)*999999)</f>
        <v>#REF!</v>
      </c>
      <c r="J81" s="15" t="e">
        <f aca="false">MIN(INDEX(choosen!$D$13:$P$317,$D81,J$80)+NOT($G$1)*999999,INDEX(choosen!$T$13:$AF$317,$D81,J$80)+NOT($H$1)*999999,INDEX(choosen!$AJ$13:$AV$317,$D81,J$80)+NOT($I$1)*999999,INDEX(choosen!$AZ$13:$BL$317,$D81,J$80)+NOT($J$1)*999999)</f>
        <v>#REF!</v>
      </c>
      <c r="K81" s="15" t="e">
        <f aca="false">MIN(INDEX(choosen!$D$13:$P$317,$D81,K$80)+NOT($G$1)*999999,INDEX(choosen!$T$13:$AF$317,$D81,K$80)+NOT($H$1)*999999,INDEX(choosen!$AJ$13:$AV$317,$D81,K$80)+NOT($I$1)*999999,INDEX(choosen!$AZ$13:$BL$317,$D81,K$80)+NOT($J$1)*999999)</f>
        <v>#REF!</v>
      </c>
      <c r="L81" s="15" t="e">
        <f aca="false">MIN(INDEX(choosen!$D$13:$P$317,$D81,L$80)+NOT($G$1)*999999,INDEX(choosen!$T$13:$AF$317,$D81,L$80)+NOT($H$1)*999999,INDEX(choosen!$AJ$13:$AV$317,$D81,L$80)+NOT($I$1)*999999,INDEX(choosen!$AZ$13:$BL$317,$D81,L$80)+NOT($J$1)*999999)</f>
        <v>#REF!</v>
      </c>
      <c r="M81" s="15" t="e">
        <f aca="false">MIN(INDEX(choosen!$D$13:$P$317,$D81,M$80)+NOT($G$1)*999999,INDEX(choosen!$T$13:$AF$317,$D81,M$80)+NOT($H$1)*999999,INDEX(choosen!$AJ$13:$AV$317,$D81,M$80)+NOT($I$1)*999999,INDEX(choosen!$AZ$13:$BL$317,$D81,M$80)+NOT($J$1)*999999)</f>
        <v>#REF!</v>
      </c>
      <c r="N81" s="15" t="e">
        <f aca="false">MIN(INDEX(choosen!$D$13:$P$317,$D81,N$80)+NOT($G$1)*999999,INDEX(choosen!$T$13:$AF$317,$D81,N$80)+NOT($H$1)*999999,INDEX(choosen!$AJ$13:$AV$317,$D81,N$80)+NOT($I$1)*999999,INDEX(choosen!$AZ$13:$BL$317,$D81,N$80)+NOT($J$1)*999999)</f>
        <v>#REF!</v>
      </c>
      <c r="O81" s="15" t="e">
        <f aca="false">MIN(INDEX(choosen!$D$13:$P$317,$D81,O$80)+NOT($G$1)*999999,INDEX(choosen!$T$13:$AF$317,$D81,O$80)+NOT($H$1)*999999,INDEX(choosen!$AJ$13:$AV$317,$D81,O$80)+NOT($I$1)*999999,INDEX(choosen!$AZ$13:$BL$317,$D81,O$80)+NOT($J$1)*999999)</f>
        <v>#REF!</v>
      </c>
      <c r="P81" s="15" t="e">
        <f aca="false">MIN(INDEX(choosen!$D$13:$P$317,$D81,P$80)+NOT($G$1)*999999,INDEX(choosen!$T$13:$AF$317,$D81,P$80)+NOT($H$1)*999999,INDEX(choosen!$AJ$13:$AV$317,$D81,P$80)+NOT($I$1)*999999,INDEX(choosen!$AZ$13:$BL$317,$D81,P$80)+NOT($J$1)*999999)</f>
        <v>#REF!</v>
      </c>
      <c r="Q81" s="15" t="e">
        <f aca="false">MIN(INDEX(choosen!$D$13:$P$317,$D81,Q$80)+NOT($G$1)*999999,INDEX(choosen!$T$13:$AF$317,$D81,Q$80)+NOT($H$1)*999999,INDEX(choosen!$AJ$13:$AV$317,$D81,Q$80)+NOT($I$1)*999999,INDEX(choosen!$AZ$13:$BL$317,$D81,Q$80)+NOT($J$1)*999999)</f>
        <v>#REF!</v>
      </c>
      <c r="R81" s="18" t="e">
        <f aca="false">MIN(INDEX(choosen!$D$13:$P$317,$D81,R$80)+NOT($G$1)*999999,INDEX(choosen!$T$13:$AF$317,$D81,R$80)+NOT($H$1)*999999,INDEX(choosen!$AJ$13:$AV$317,$D81,R$80)+NOT($I$1)*999999,INDEX(choosen!$AZ$13:$BL$317,$D81,R$80)+NOT($J$1)*999999)</f>
        <v>#REF!</v>
      </c>
      <c r="S81" s="16"/>
      <c r="T81" s="16"/>
      <c r="U81" s="0" t="n">
        <v>1</v>
      </c>
      <c r="V81" s="0" t="n">
        <v>1</v>
      </c>
      <c r="W81" s="16"/>
      <c r="X81" s="15"/>
    </row>
    <row r="82" customFormat="false" ht="14.3" hidden="false" customHeight="false" outlineLevel="0" collapsed="false">
      <c r="B82" s="0" t="n">
        <v>1</v>
      </c>
      <c r="C82" s="0" t="n">
        <v>1</v>
      </c>
      <c r="D82" s="0" t="n">
        <f aca="false">(B82-1)*5+C82</f>
        <v>1</v>
      </c>
      <c r="E82" s="0" t="s">
        <v>53</v>
      </c>
      <c r="F82" s="20" t="e">
        <f aca="false">(INDEX(choosen!$D$13:$P$317,$D82,F$80)*$G$1+INDEX(choosen!$T$13:$AF$317,$D82,F$80)*$H$1+INDEX(choosen!$AJ$13:$AV$317,$D82,F$80)*$I$1+INDEX(choosen!$AZ$13:$BL$317,$D82,F$80)*$J$1)/$K$1</f>
        <v>#REF!</v>
      </c>
      <c r="G82" s="20" t="e">
        <f aca="false">(INDEX(choosen!$D$13:$P$317,$D82,G$80)*$G$1+INDEX(choosen!$T$13:$AF$317,$D82,G$80)*$H$1+INDEX(choosen!$AJ$13:$AV$317,$D82,G$80)*$I$1+INDEX(choosen!$AZ$13:$BL$317,$D82,G$80)*$J$1)/$K$1</f>
        <v>#REF!</v>
      </c>
      <c r="H82" s="20" t="e">
        <f aca="false">(INDEX(choosen!$D$13:$P$317,$D82,H$80)*$G$1+INDEX(choosen!$T$13:$AF$317,$D82,H$80)*$H$1+INDEX(choosen!$AJ$13:$AV$317,$D82,H$80)*$I$1+INDEX(choosen!$AZ$13:$BL$317,$D82,H$80)*$J$1)/$K$1</f>
        <v>#REF!</v>
      </c>
      <c r="I82" s="21" t="e">
        <f aca="false">(INDEX(choosen!$D$13:$P$317,$D82,I$80)*$G$1+INDEX(choosen!$T$13:$AF$317,$D82,I$80)*$H$1+INDEX(choosen!$AJ$13:$AV$317,$D82,I$80)*$I$1+INDEX(choosen!$AZ$13:$BL$317,$D82,I$80)*$J$1)/$K$1</f>
        <v>#REF!</v>
      </c>
      <c r="J82" s="20" t="e">
        <f aca="false">(INDEX(choosen!$D$13:$P$317,$D82,J$80)*$G$1+INDEX(choosen!$T$13:$AF$317,$D82,J$80)*$H$1+INDEX(choosen!$AJ$13:$AV$317,$D82,J$80)*$I$1+INDEX(choosen!$AZ$13:$BL$317,$D82,J$80)*$J$1)/$K$1</f>
        <v>#REF!</v>
      </c>
      <c r="K82" s="20" t="e">
        <f aca="false">(INDEX(choosen!$D$13:$P$317,$D82,K$80)*$G$1+INDEX(choosen!$T$13:$AF$317,$D82,K$80)*$H$1+INDEX(choosen!$AJ$13:$AV$317,$D82,K$80)*$I$1+INDEX(choosen!$AZ$13:$BL$317,$D82,K$80)*$J$1)/$K$1</f>
        <v>#REF!</v>
      </c>
      <c r="L82" s="20" t="e">
        <f aca="false">(INDEX(choosen!$D$13:$P$317,$D82,L$80)*$G$1+INDEX(choosen!$T$13:$AF$317,$D82,L$80)*$H$1+INDEX(choosen!$AJ$13:$AV$317,$D82,L$80)*$I$1+INDEX(choosen!$AZ$13:$BL$317,$D82,L$80)*$J$1)/$K$1</f>
        <v>#REF!</v>
      </c>
      <c r="M82" s="20" t="e">
        <f aca="false">(INDEX(choosen!$D$13:$P$317,$D82,M$80)*$G$1+INDEX(choosen!$T$13:$AF$317,$D82,M$80)*$H$1+INDEX(choosen!$AJ$13:$AV$317,$D82,M$80)*$I$1+INDEX(choosen!$AZ$13:$BL$317,$D82,M$80)*$J$1)/$K$1</f>
        <v>#REF!</v>
      </c>
      <c r="N82" s="20" t="e">
        <f aca="false">(INDEX(choosen!$D$13:$P$317,$D82,N$80)*$G$1+INDEX(choosen!$T$13:$AF$317,$D82,N$80)*$H$1+INDEX(choosen!$AJ$13:$AV$317,$D82,N$80)*$I$1+INDEX(choosen!$AZ$13:$BL$317,$D82,N$80)*$J$1)/$K$1</f>
        <v>#REF!</v>
      </c>
      <c r="O82" s="20" t="e">
        <f aca="false">(INDEX(choosen!$D$13:$P$317,$D82,O$80)*$G$1+INDEX(choosen!$T$13:$AF$317,$D82,O$80)*$H$1+INDEX(choosen!$AJ$13:$AV$317,$D82,O$80)*$I$1+INDEX(choosen!$AZ$13:$BL$317,$D82,O$80)*$J$1)/$K$1</f>
        <v>#REF!</v>
      </c>
      <c r="P82" s="20" t="e">
        <f aca="false">(INDEX(choosen!$D$13:$P$317,$D82,P$80)*$G$1+INDEX(choosen!$T$13:$AF$317,$D82,P$80)*$H$1+INDEX(choosen!$AJ$13:$AV$317,$D82,P$80)*$I$1+INDEX(choosen!$AZ$13:$BL$317,$D82,P$80)*$J$1)/$K$1</f>
        <v>#REF!</v>
      </c>
      <c r="Q82" s="20" t="e">
        <f aca="false">(INDEX(choosen!$D$13:$P$317,$D82,Q$80)*$G$1+INDEX(choosen!$T$13:$AF$317,$D82,Q$80)*$H$1+INDEX(choosen!$AJ$13:$AV$317,$D82,Q$80)*$I$1+INDEX(choosen!$AZ$13:$BL$317,$D82,Q$80)*$J$1)/$K$1</f>
        <v>#REF!</v>
      </c>
      <c r="R82" s="22" t="e">
        <f aca="false">(INDEX(choosen!$D$13:$P$317,$D82,R$80)*$G$1+INDEX(choosen!$T$13:$AF$317,$D82,R$80)*$H$1+INDEX(choosen!$AJ$13:$AV$317,$D82,R$80)*$I$1+INDEX(choosen!$AZ$13:$BL$317,$D82,R$80)*$J$1)/$K$1</f>
        <v>#REF!</v>
      </c>
      <c r="S82" s="16"/>
      <c r="T82" s="16"/>
      <c r="U82" s="0" t="n">
        <v>1</v>
      </c>
      <c r="V82" s="0" t="n">
        <v>1</v>
      </c>
      <c r="W82" s="16"/>
      <c r="X82" s="15"/>
    </row>
    <row r="83" customFormat="false" ht="14.95" hidden="false" customHeight="true" outlineLevel="0" collapsed="false">
      <c r="B83" s="0" t="n">
        <v>1</v>
      </c>
      <c r="C83" s="0" t="n">
        <v>1</v>
      </c>
      <c r="D83" s="0" t="n">
        <f aca="false">(B83-1)*5+C83</f>
        <v>1</v>
      </c>
      <c r="E83" s="0" t="s">
        <v>54</v>
      </c>
      <c r="F83" s="15" t="e">
        <f aca="false">MAX(INDEX(choosen!$D$13:$P$317,$D81,F$80)-NOT($G$1)*999999,INDEX(choosen!$T$13:$AF$317,$D81,F$80)-NOT($H$1)*999999,INDEX(choosen!$AJ$13:$AV$317,$D81,F$80)-NOT($I$1)*999999,INDEX(choosen!$AZ$13:$BL$317,$D81,F$80)-NOT($J$1)*999999)</f>
        <v>#REF!</v>
      </c>
      <c r="G83" s="15" t="e">
        <f aca="false">MAX(INDEX(choosen!$D$13:$P$317,$D81,G$80)-NOT($G$1)*999999,INDEX(choosen!$T$13:$AF$317,$D81,G$80)-NOT($H$1)*999999,INDEX(choosen!$AJ$13:$AV$317,$D81,G$80)-NOT($I$1)*999999,INDEX(choosen!$AZ$13:$BL$317,$D81,G$80)-NOT($J$1)*999999)</f>
        <v>#REF!</v>
      </c>
      <c r="H83" s="15" t="e">
        <f aca="false">MAX(INDEX(choosen!$D$13:$P$317,$D81,H$80)-NOT($G$1)*999999,INDEX(choosen!$T$13:$AF$317,$D81,H$80)-NOT($H$1)*999999,INDEX(choosen!$AJ$13:$AV$317,$D81,H$80)-NOT($I$1)*999999,INDEX(choosen!$AZ$13:$BL$317,$D81,H$80)-NOT($J$1)*999999)</f>
        <v>#REF!</v>
      </c>
      <c r="I83" s="15" t="e">
        <f aca="false">MAX(INDEX(choosen!$D$13:$P$317,$D81,I$80)-NOT($G$1)*999999,INDEX(choosen!$T$13:$AF$317,$D81,I$80)-NOT($H$1)*999999,INDEX(choosen!$AJ$13:$AV$317,$D81,I$80)-NOT($I$1)*999999,INDEX(choosen!$AZ$13:$BL$317,$D81,I$80)-NOT($J$1)*999999)</f>
        <v>#REF!</v>
      </c>
      <c r="J83" s="15" t="e">
        <f aca="false">MAX(INDEX(choosen!$D$13:$P$317,$D81,J$80)-NOT($G$1)*999999,INDEX(choosen!$T$13:$AF$317,$D81,J$80)-NOT($H$1)*999999,INDEX(choosen!$AJ$13:$AV$317,$D81,J$80)-NOT($I$1)*999999,INDEX(choosen!$AZ$13:$BL$317,$D81,J$80)-NOT($J$1)*999999)</f>
        <v>#REF!</v>
      </c>
      <c r="K83" s="15" t="e">
        <f aca="false">MAX(INDEX(choosen!$D$13:$P$317,$D81,K$80)-NOT($G$1)*999999,INDEX(choosen!$T$13:$AF$317,$D81,K$80)-NOT($H$1)*999999,INDEX(choosen!$AJ$13:$AV$317,$D81,K$80)-NOT($I$1)*999999,INDEX(choosen!$AZ$13:$BL$317,$D81,K$80)-NOT($J$1)*999999)</f>
        <v>#REF!</v>
      </c>
      <c r="L83" s="15" t="e">
        <f aca="false">MAX(INDEX(choosen!$D$13:$P$317,$D81,L$80)-NOT($G$1)*999999,INDEX(choosen!$T$13:$AF$317,$D81,L$80)-NOT($H$1)*999999,INDEX(choosen!$AJ$13:$AV$317,$D81,L$80)-NOT($I$1)*999999,INDEX(choosen!$AZ$13:$BL$317,$D81,L$80)-NOT($J$1)*999999)</f>
        <v>#REF!</v>
      </c>
      <c r="M83" s="15" t="e">
        <f aca="false">MAX(INDEX(choosen!$D$13:$P$317,$D81,M$80)-NOT($G$1)*999999,INDEX(choosen!$T$13:$AF$317,$D81,M$80)-NOT($H$1)*999999,INDEX(choosen!$AJ$13:$AV$317,$D81,M$80)-NOT($I$1)*999999,INDEX(choosen!$AZ$13:$BL$317,$D81,M$80)-NOT($J$1)*999999)</f>
        <v>#REF!</v>
      </c>
      <c r="N83" s="15" t="e">
        <f aca="false">MAX(INDEX(choosen!$D$13:$P$317,$D81,N$80)-NOT($G$1)*999999,INDEX(choosen!$T$13:$AF$317,$D81,N$80)-NOT($H$1)*999999,INDEX(choosen!$AJ$13:$AV$317,$D81,N$80)-NOT($I$1)*999999,INDEX(choosen!$AZ$13:$BL$317,$D81,N$80)-NOT($J$1)*999999)</f>
        <v>#REF!</v>
      </c>
      <c r="O83" s="15" t="e">
        <f aca="false">MAX(INDEX(choosen!$D$13:$P$317,$D81,O$80)-NOT($G$1)*999999,INDEX(choosen!$T$13:$AF$317,$D81,O$80)-NOT($H$1)*999999,INDEX(choosen!$AJ$13:$AV$317,$D81,O$80)-NOT($I$1)*999999,INDEX(choosen!$AZ$13:$BL$317,$D81,O$80)-NOT($J$1)*999999)</f>
        <v>#REF!</v>
      </c>
      <c r="P83" s="15" t="e">
        <f aca="false">MAX(INDEX(choosen!$D$13:$P$317,$D81,P$80)-NOT($G$1)*999999,INDEX(choosen!$T$13:$AF$317,$D81,P$80)-NOT($H$1)*999999,INDEX(choosen!$AJ$13:$AV$317,$D81,P$80)-NOT($I$1)*999999,INDEX(choosen!$AZ$13:$BL$317,$D81,P$80)-NOT($J$1)*999999)</f>
        <v>#REF!</v>
      </c>
      <c r="Q83" s="15" t="e">
        <f aca="false">MAX(INDEX(choosen!$D$13:$P$317,$D81,Q$80)-NOT($G$1)*999999,INDEX(choosen!$T$13:$AF$317,$D81,Q$80)-NOT($H$1)*999999,INDEX(choosen!$AJ$13:$AV$317,$D81,Q$80)-NOT($I$1)*999999,INDEX(choosen!$AZ$13:$BL$317,$D81,Q$80)-NOT($J$1)*999999)</f>
        <v>#REF!</v>
      </c>
      <c r="R83" s="18" t="e">
        <f aca="false">MAX(INDEX(choosen!$D$13:$P$317,$D81,R$80)-NOT($G$1)*999999,INDEX(choosen!$T$13:$AF$317,$D81,R$80)-NOT($H$1)*999999,INDEX(choosen!$AJ$13:$AV$317,$D81,R$80)-NOT($I$1)*999999,INDEX(choosen!$AZ$13:$BL$317,$D81,R$80)-NOT($J$1)*999999)</f>
        <v>#REF!</v>
      </c>
      <c r="S83" s="16"/>
      <c r="T83" s="16"/>
      <c r="U83" s="0" t="n">
        <v>1</v>
      </c>
      <c r="V83" s="0" t="n">
        <v>1</v>
      </c>
    </row>
    <row r="84" customFormat="false" ht="14.3" hidden="false" customHeight="false" outlineLevel="0" collapsed="false">
      <c r="B84" s="0" t="n">
        <v>1</v>
      </c>
      <c r="C84" s="0" t="n">
        <v>3</v>
      </c>
      <c r="D84" s="0" t="n">
        <f aca="false">(B84-1)*5+C84</f>
        <v>3</v>
      </c>
      <c r="E84" s="0" t="s">
        <v>52</v>
      </c>
      <c r="F84" s="15" t="e">
        <f aca="false">MIN(INDEX(choosen!$D$13:$P$317,$D84,F$80)+NOT($G$1)*999999,INDEX(choosen!$T$13:$AF$317,$D84,F$80)+NOT($H$1)*999999,INDEX(choosen!$AJ$13:$AV$317,$D84,F$80)+NOT($I$1)*999999,INDEX(choosen!$AZ$13:$BL$317,$D84,F$80)+NOT($J$1)*999999)</f>
        <v>#REF!</v>
      </c>
      <c r="G84" s="15" t="e">
        <f aca="false">MIN(INDEX(choosen!$D$13:$P$317,$D84,G$80)+NOT($G$1)*999999,INDEX(choosen!$T$13:$AF$317,$D84,G$80)+NOT($H$1)*999999,INDEX(choosen!$AJ$13:$AV$317,$D84,G$80)+NOT($I$1)*999999,INDEX(choosen!$AZ$13:$BL$317,$D84,G$80)+NOT($J$1)*999999)</f>
        <v>#REF!</v>
      </c>
      <c r="H84" s="15" t="e">
        <f aca="false">MIN(INDEX(choosen!$D$13:$P$317,$D84,H$80)+NOT($G$1)*999999,INDEX(choosen!$T$13:$AF$317,$D84,H$80)+NOT($H$1)*999999,INDEX(choosen!$AJ$13:$AV$317,$D84,H$80)+NOT($I$1)*999999,INDEX(choosen!$AZ$13:$BL$317,$D84,H$80)+NOT($J$1)*999999)</f>
        <v>#REF!</v>
      </c>
      <c r="I84" s="15" t="e">
        <f aca="false">MIN(INDEX(choosen!$D$13:$P$317,$D84,I$80)+NOT($G$1)*999999,INDEX(choosen!$T$13:$AF$317,$D84,I$80)+NOT($H$1)*999999,INDEX(choosen!$AJ$13:$AV$317,$D84,I$80)+NOT($I$1)*999999,INDEX(choosen!$AZ$13:$BL$317,$D84,I$80)+NOT($J$1)*999999)</f>
        <v>#REF!</v>
      </c>
      <c r="J84" s="15" t="e">
        <f aca="false">MIN(INDEX(choosen!$D$13:$P$317,$D84,J$80)+NOT($G$1)*999999,INDEX(choosen!$T$13:$AF$317,$D84,J$80)+NOT($H$1)*999999,INDEX(choosen!$AJ$13:$AV$317,$D84,J$80)+NOT($I$1)*999999,INDEX(choosen!$AZ$13:$BL$317,$D84,J$80)+NOT($J$1)*999999)</f>
        <v>#REF!</v>
      </c>
      <c r="K84" s="15" t="e">
        <f aca="false">MIN(INDEX(choosen!$D$13:$P$317,$D84,K$80)+NOT($G$1)*999999,INDEX(choosen!$T$13:$AF$317,$D84,K$80)+NOT($H$1)*999999,INDEX(choosen!$AJ$13:$AV$317,$D84,K$80)+NOT($I$1)*999999,INDEX(choosen!$AZ$13:$BL$317,$D84,K$80)+NOT($J$1)*999999)</f>
        <v>#REF!</v>
      </c>
      <c r="L84" s="15" t="e">
        <f aca="false">MIN(INDEX(choosen!$D$13:$P$317,$D84,L$80)+NOT($G$1)*999999,INDEX(choosen!$T$13:$AF$317,$D84,L$80)+NOT($H$1)*999999,INDEX(choosen!$AJ$13:$AV$317,$D84,L$80)+NOT($I$1)*999999,INDEX(choosen!$AZ$13:$BL$317,$D84,L$80)+NOT($J$1)*999999)</f>
        <v>#REF!</v>
      </c>
      <c r="M84" s="15" t="e">
        <f aca="false">MIN(INDEX(choosen!$D$13:$P$317,$D84,M$80)+NOT($G$1)*999999,INDEX(choosen!$T$13:$AF$317,$D84,M$80)+NOT($H$1)*999999,INDEX(choosen!$AJ$13:$AV$317,$D84,M$80)+NOT($I$1)*999999,INDEX(choosen!$AZ$13:$BL$317,$D84,M$80)+NOT($J$1)*999999)</f>
        <v>#REF!</v>
      </c>
      <c r="N84" s="15" t="e">
        <f aca="false">MIN(INDEX(choosen!$D$13:$P$317,$D84,N$80)+NOT($G$1)*999999,INDEX(choosen!$T$13:$AF$317,$D84,N$80)+NOT($H$1)*999999,INDEX(choosen!$AJ$13:$AV$317,$D84,N$80)+NOT($I$1)*999999,INDEX(choosen!$AZ$13:$BL$317,$D84,N$80)+NOT($J$1)*999999)</f>
        <v>#REF!</v>
      </c>
      <c r="O84" s="15" t="e">
        <f aca="false">MIN(INDEX(choosen!$D$13:$P$317,$D84,O$80)+NOT($G$1)*999999,INDEX(choosen!$T$13:$AF$317,$D84,O$80)+NOT($H$1)*999999,INDEX(choosen!$AJ$13:$AV$317,$D84,O$80)+NOT($I$1)*999999,INDEX(choosen!$AZ$13:$BL$317,$D84,O$80)+NOT($J$1)*999999)</f>
        <v>#REF!</v>
      </c>
      <c r="P84" s="15" t="e">
        <f aca="false">MIN(INDEX(choosen!$D$13:$P$317,$D84,P$80)+NOT($G$1)*999999,INDEX(choosen!$T$13:$AF$317,$D84,P$80)+NOT($H$1)*999999,INDEX(choosen!$AJ$13:$AV$317,$D84,P$80)+NOT($I$1)*999999,INDEX(choosen!$AZ$13:$BL$317,$D84,P$80)+NOT($J$1)*999999)</f>
        <v>#REF!</v>
      </c>
      <c r="Q84" s="15" t="e">
        <f aca="false">MIN(INDEX(choosen!$D$13:$P$317,$D84,Q$80)+NOT($G$1)*999999,INDEX(choosen!$T$13:$AF$317,$D84,Q$80)+NOT($H$1)*999999,INDEX(choosen!$AJ$13:$AV$317,$D84,Q$80)+NOT($I$1)*999999,INDEX(choosen!$AZ$13:$BL$317,$D84,Q$80)+NOT($J$1)*999999)</f>
        <v>#REF!</v>
      </c>
      <c r="R84" s="18" t="e">
        <f aca="false">MIN(INDEX(choosen!$D$13:$P$317,$D84,R$80)+NOT($G$1)*999999,INDEX(choosen!$T$13:$AF$317,$D84,R$80)+NOT($H$1)*999999,INDEX(choosen!$AJ$13:$AV$317,$D84,R$80)+NOT($I$1)*999999,INDEX(choosen!$AZ$13:$BL$317,$D84,R$80)+NOT($J$1)*999999)</f>
        <v>#REF!</v>
      </c>
      <c r="S84" s="16"/>
      <c r="T84" s="16"/>
      <c r="U84" s="0" t="n">
        <v>1</v>
      </c>
      <c r="V84" s="0" t="n">
        <v>3</v>
      </c>
    </row>
    <row r="85" customFormat="false" ht="14.3" hidden="false" customHeight="false" outlineLevel="0" collapsed="false">
      <c r="B85" s="0" t="n">
        <v>1</v>
      </c>
      <c r="C85" s="0" t="n">
        <v>3</v>
      </c>
      <c r="D85" s="0" t="n">
        <f aca="false">(B85-1)*5+C85</f>
        <v>3</v>
      </c>
      <c r="E85" s="0" t="s">
        <v>53</v>
      </c>
      <c r="F85" s="15" t="e">
        <f aca="false">(INDEX(choosen!$D$13:$P$317,$D85,F$80)*$G$1+INDEX(choosen!$T$13:$AF$317,$D85,F$80)*$H$1+INDEX(choosen!$AJ$13:$AV$317,$D85,F$80)*$I$1+INDEX(choosen!$AZ$13:$BL$317,$D85,F$80)*$J$1)/$K$1</f>
        <v>#REF!</v>
      </c>
      <c r="G85" s="15" t="e">
        <f aca="false">(INDEX(choosen!$D$13:$P$317,$D85,G$80)*$G$1+INDEX(choosen!$T$13:$AF$317,$D85,G$80)*$H$1+INDEX(choosen!$AJ$13:$AV$317,$D85,G$80)*$I$1+INDEX(choosen!$AZ$13:$BL$317,$D85,G$80)*$J$1)/$K$1</f>
        <v>#REF!</v>
      </c>
      <c r="H85" s="15" t="e">
        <f aca="false">(INDEX(choosen!$D$13:$P$317,$D85,H$80)*$G$1+INDEX(choosen!$T$13:$AF$317,$D85,H$80)*$H$1+INDEX(choosen!$AJ$13:$AV$317,$D85,H$80)*$I$1+INDEX(choosen!$AZ$13:$BL$317,$D85,H$80)*$J$1)/$K$1</f>
        <v>#REF!</v>
      </c>
      <c r="I85" s="15" t="e">
        <f aca="false">(INDEX(choosen!$D$13:$P$317,$D85,I$80)*$G$1+INDEX(choosen!$T$13:$AF$317,$D85,I$80)*$H$1+INDEX(choosen!$AJ$13:$AV$317,$D85,I$80)*$I$1+INDEX(choosen!$AZ$13:$BL$317,$D85,I$80)*$J$1)/$K$1</f>
        <v>#REF!</v>
      </c>
      <c r="J85" s="15" t="e">
        <f aca="false">(INDEX(choosen!$D$13:$P$317,$D85,J$80)*$G$1+INDEX(choosen!$T$13:$AF$317,$D85,J$80)*$H$1+INDEX(choosen!$AJ$13:$AV$317,$D85,J$80)*$I$1+INDEX(choosen!$AZ$13:$BL$317,$D85,J$80)*$J$1)/$K$1</f>
        <v>#REF!</v>
      </c>
      <c r="K85" s="15" t="e">
        <f aca="false">(INDEX(choosen!$D$13:$P$317,$D85,K$80)*$G$1+INDEX(choosen!$T$13:$AF$317,$D85,K$80)*$H$1+INDEX(choosen!$AJ$13:$AV$317,$D85,K$80)*$I$1+INDEX(choosen!$AZ$13:$BL$317,$D85,K$80)*$J$1)/$K$1</f>
        <v>#REF!</v>
      </c>
      <c r="L85" s="15" t="e">
        <f aca="false">(INDEX(choosen!$D$13:$P$317,$D85,L$80)*$G$1+INDEX(choosen!$T$13:$AF$317,$D85,L$80)*$H$1+INDEX(choosen!$AJ$13:$AV$317,$D85,L$80)*$I$1+INDEX(choosen!$AZ$13:$BL$317,$D85,L$80)*$J$1)/$K$1</f>
        <v>#REF!</v>
      </c>
      <c r="M85" s="15" t="e">
        <f aca="false">(INDEX(choosen!$D$13:$P$317,$D85,M$80)*$G$1+INDEX(choosen!$T$13:$AF$317,$D85,M$80)*$H$1+INDEX(choosen!$AJ$13:$AV$317,$D85,M$80)*$I$1+INDEX(choosen!$AZ$13:$BL$317,$D85,M$80)*$J$1)/$K$1</f>
        <v>#REF!</v>
      </c>
      <c r="N85" s="15" t="e">
        <f aca="false">(INDEX(choosen!$D$13:$P$317,$D85,N$80)*$G$1+INDEX(choosen!$T$13:$AF$317,$D85,N$80)*$H$1+INDEX(choosen!$AJ$13:$AV$317,$D85,N$80)*$I$1+INDEX(choosen!$AZ$13:$BL$317,$D85,N$80)*$J$1)/$K$1</f>
        <v>#REF!</v>
      </c>
      <c r="O85" s="15" t="e">
        <f aca="false">(INDEX(choosen!$D$13:$P$317,$D85,O$80)*$G$1+INDEX(choosen!$T$13:$AF$317,$D85,O$80)*$H$1+INDEX(choosen!$AJ$13:$AV$317,$D85,O$80)*$I$1+INDEX(choosen!$AZ$13:$BL$317,$D85,O$80)*$J$1)/$K$1</f>
        <v>#REF!</v>
      </c>
      <c r="P85" s="15" t="e">
        <f aca="false">(INDEX(choosen!$D$13:$P$317,$D85,P$80)*$G$1+INDEX(choosen!$T$13:$AF$317,$D85,P$80)*$H$1+INDEX(choosen!$AJ$13:$AV$317,$D85,P$80)*$I$1+INDEX(choosen!$AZ$13:$BL$317,$D85,P$80)*$J$1)/$K$1</f>
        <v>#REF!</v>
      </c>
      <c r="Q85" s="15" t="e">
        <f aca="false">(INDEX(choosen!$D$13:$P$317,$D85,Q$80)*$G$1+INDEX(choosen!$T$13:$AF$317,$D85,Q$80)*$H$1+INDEX(choosen!$AJ$13:$AV$317,$D85,Q$80)*$I$1+INDEX(choosen!$AZ$13:$BL$317,$D85,Q$80)*$J$1)/$K$1</f>
        <v>#REF!</v>
      </c>
      <c r="R85" s="18" t="e">
        <f aca="false">(INDEX(choosen!$D$13:$P$317,$D85,R$80)*$G$1+INDEX(choosen!$T$13:$AF$317,$D85,R$80)*$H$1+INDEX(choosen!$AJ$13:$AV$317,$D85,R$80)*$I$1+INDEX(choosen!$AZ$13:$BL$317,$D85,R$80)*$J$1)/$K$1</f>
        <v>#REF!</v>
      </c>
      <c r="S85" s="16"/>
      <c r="T85" s="16"/>
      <c r="U85" s="0" t="n">
        <v>1</v>
      </c>
      <c r="V85" s="0" t="n">
        <v>3</v>
      </c>
    </row>
    <row r="86" customFormat="false" ht="16.5" hidden="false" customHeight="true" outlineLevel="0" collapsed="false">
      <c r="B86" s="0" t="n">
        <v>1</v>
      </c>
      <c r="C86" s="0" t="n">
        <v>3</v>
      </c>
      <c r="D86" s="0" t="n">
        <f aca="false">(B86-1)*5+C86</f>
        <v>3</v>
      </c>
      <c r="E86" s="0" t="s">
        <v>54</v>
      </c>
      <c r="F86" s="15" t="e">
        <f aca="false">MAX(INDEX(choosen!$D$13:$P$317,$D84,F$80)-NOT($G$1)*999999,INDEX(choosen!$T$13:$AF$317,$D84,F$80)-NOT($H$1)*999999,INDEX(choosen!$AJ$13:$AV$317,$D84,F$80)-NOT($I$1)*999999,INDEX(choosen!$AZ$13:$BL$317,$D84,F$80)-NOT($J$1)*999999)</f>
        <v>#REF!</v>
      </c>
      <c r="G86" s="15" t="e">
        <f aca="false">MAX(INDEX(choosen!$D$13:$P$317,$D84,G$80)-NOT($G$1)*999999,INDEX(choosen!$T$13:$AF$317,$D84,G$80)-NOT($H$1)*999999,INDEX(choosen!$AJ$13:$AV$317,$D84,G$80)-NOT($I$1)*999999,INDEX(choosen!$AZ$13:$BL$317,$D84,G$80)-NOT($J$1)*999999)</f>
        <v>#REF!</v>
      </c>
      <c r="H86" s="15" t="e">
        <f aca="false">MAX(INDEX(choosen!$D$13:$P$317,$D84,H$80)-NOT($G$1)*999999,INDEX(choosen!$T$13:$AF$317,$D84,H$80)-NOT($H$1)*999999,INDEX(choosen!$AJ$13:$AV$317,$D84,H$80)-NOT($I$1)*999999,INDEX(choosen!$AZ$13:$BL$317,$D84,H$80)-NOT($J$1)*999999)</f>
        <v>#REF!</v>
      </c>
      <c r="I86" s="15" t="e">
        <f aca="false">MAX(INDEX(choosen!$D$13:$P$317,$D84,I$80)-NOT($G$1)*999999,INDEX(choosen!$T$13:$AF$317,$D84,I$80)-NOT($H$1)*999999,INDEX(choosen!$AJ$13:$AV$317,$D84,I$80)-NOT($I$1)*999999,INDEX(choosen!$AZ$13:$BL$317,$D84,I$80)-NOT($J$1)*999999)</f>
        <v>#REF!</v>
      </c>
      <c r="J86" s="15" t="e">
        <f aca="false">MAX(INDEX(choosen!$D$13:$P$317,$D84,J$80)-NOT($G$1)*999999,INDEX(choosen!$T$13:$AF$317,$D84,J$80)-NOT($H$1)*999999,INDEX(choosen!$AJ$13:$AV$317,$D84,J$80)-NOT($I$1)*999999,INDEX(choosen!$AZ$13:$BL$317,$D84,J$80)-NOT($J$1)*999999)</f>
        <v>#REF!</v>
      </c>
      <c r="K86" s="15" t="e">
        <f aca="false">MAX(INDEX(choosen!$D$13:$P$317,$D84,K$80)-NOT($G$1)*999999,INDEX(choosen!$T$13:$AF$317,$D84,K$80)-NOT($H$1)*999999,INDEX(choosen!$AJ$13:$AV$317,$D84,K$80)-NOT($I$1)*999999,INDEX(choosen!$AZ$13:$BL$317,$D84,K$80)-NOT($J$1)*999999)</f>
        <v>#REF!</v>
      </c>
      <c r="L86" s="15" t="e">
        <f aca="false">MAX(INDEX(choosen!$D$13:$P$317,$D84,L$80)-NOT($G$1)*999999,INDEX(choosen!$T$13:$AF$317,$D84,L$80)-NOT($H$1)*999999,INDEX(choosen!$AJ$13:$AV$317,$D84,L$80)-NOT($I$1)*999999,INDEX(choosen!$AZ$13:$BL$317,$D84,L$80)-NOT($J$1)*999999)</f>
        <v>#REF!</v>
      </c>
      <c r="M86" s="15" t="e">
        <f aca="false">MAX(INDEX(choosen!$D$13:$P$317,$D84,M$80)-NOT($G$1)*999999,INDEX(choosen!$T$13:$AF$317,$D84,M$80)-NOT($H$1)*999999,INDEX(choosen!$AJ$13:$AV$317,$D84,M$80)-NOT($I$1)*999999,INDEX(choosen!$AZ$13:$BL$317,$D84,M$80)-NOT($J$1)*999999)</f>
        <v>#REF!</v>
      </c>
      <c r="N86" s="15" t="e">
        <f aca="false">MAX(INDEX(choosen!$D$13:$P$317,$D84,N$80)-NOT($G$1)*999999,INDEX(choosen!$T$13:$AF$317,$D84,N$80)-NOT($H$1)*999999,INDEX(choosen!$AJ$13:$AV$317,$D84,N$80)-NOT($I$1)*999999,INDEX(choosen!$AZ$13:$BL$317,$D84,N$80)-NOT($J$1)*999999)</f>
        <v>#REF!</v>
      </c>
      <c r="O86" s="15" t="e">
        <f aca="false">MAX(INDEX(choosen!$D$13:$P$317,$D84,O$80)-NOT($G$1)*999999,INDEX(choosen!$T$13:$AF$317,$D84,O$80)-NOT($H$1)*999999,INDEX(choosen!$AJ$13:$AV$317,$D84,O$80)-NOT($I$1)*999999,INDEX(choosen!$AZ$13:$BL$317,$D84,O$80)-NOT($J$1)*999999)</f>
        <v>#REF!</v>
      </c>
      <c r="P86" s="15" t="e">
        <f aca="false">MAX(INDEX(choosen!$D$13:$P$317,$D84,P$80)-NOT($G$1)*999999,INDEX(choosen!$T$13:$AF$317,$D84,P$80)-NOT($H$1)*999999,INDEX(choosen!$AJ$13:$AV$317,$D84,P$80)-NOT($I$1)*999999,INDEX(choosen!$AZ$13:$BL$317,$D84,P$80)-NOT($J$1)*999999)</f>
        <v>#REF!</v>
      </c>
      <c r="Q86" s="15" t="e">
        <f aca="false">MAX(INDEX(choosen!$D$13:$P$317,$D84,Q$80)-NOT($G$1)*999999,INDEX(choosen!$T$13:$AF$317,$D84,Q$80)-NOT($H$1)*999999,INDEX(choosen!$AJ$13:$AV$317,$D84,Q$80)-NOT($I$1)*999999,INDEX(choosen!$AZ$13:$BL$317,$D84,Q$80)-NOT($J$1)*999999)</f>
        <v>#REF!</v>
      </c>
      <c r="R86" s="18" t="e">
        <f aca="false">MAX(INDEX(choosen!$D$13:$P$317,$D84,R$80)-NOT($G$1)*999999,INDEX(choosen!$T$13:$AF$317,$D84,R$80)-NOT($H$1)*999999,INDEX(choosen!$AJ$13:$AV$317,$D84,R$80)-NOT($I$1)*999999,INDEX(choosen!$AZ$13:$BL$317,$D84,R$80)-NOT($J$1)*999999)</f>
        <v>#REF!</v>
      </c>
      <c r="S86" s="16"/>
      <c r="T86" s="16"/>
      <c r="U86" s="0" t="n">
        <v>1</v>
      </c>
      <c r="V86" s="0" t="n">
        <v>3</v>
      </c>
    </row>
    <row r="87" customFormat="false" ht="14.3" hidden="false" customHeight="false" outlineLevel="0" collapsed="false">
      <c r="B87" s="0" t="n">
        <v>1</v>
      </c>
      <c r="C87" s="0" t="n">
        <f aca="false">5-$D$80</f>
        <v>5</v>
      </c>
      <c r="D87" s="0" t="n">
        <f aca="false">(B87-1)*5+C87</f>
        <v>5</v>
      </c>
      <c r="E87" s="0" t="s">
        <v>58</v>
      </c>
      <c r="F87" s="15" t="e">
        <f aca="false">MIN(INDEX(choosen!$D$13:$P$317,$D87,F$80)+NOT($G$1)*999999,INDEX(choosen!$T$13:$AF$317,$D87,F$80)+NOT($H$1)*999999,INDEX(choosen!$AJ$13:$AV$317,$D87,F$80)+NOT($I$1)*999999,INDEX(choosen!$AZ$13:$BL$317,$D87,F$80)+NOT($J$1)*999999)</f>
        <v>#REF!</v>
      </c>
      <c r="G87" s="15" t="e">
        <f aca="false">MIN(INDEX(choosen!$D$13:$P$317,$D87,G$80)+NOT($G$1)*999999,INDEX(choosen!$T$13:$AF$317,$D87,G$80)+NOT($H$1)*999999,INDEX(choosen!$AJ$13:$AV$317,$D87,G$80)+NOT($I$1)*999999,INDEX(choosen!$AZ$13:$BL$317,$D87,G$80)+NOT($J$1)*999999)</f>
        <v>#REF!</v>
      </c>
      <c r="H87" s="15" t="e">
        <f aca="false">MIN(INDEX(choosen!$D$13:$P$317,$D87,H$80)+NOT($G$1)*999999,INDEX(choosen!$T$13:$AF$317,$D87,H$80)+NOT($H$1)*999999,INDEX(choosen!$AJ$13:$AV$317,$D87,H$80)+NOT($I$1)*999999,INDEX(choosen!$AZ$13:$BL$317,$D87,H$80)+NOT($J$1)*999999)</f>
        <v>#REF!</v>
      </c>
      <c r="I87" s="15" t="e">
        <f aca="false">MIN(INDEX(choosen!$D$13:$P$317,$D87,I$80)+NOT($G$1)*999999,INDEX(choosen!$T$13:$AF$317,$D87,I$80)+NOT($H$1)*999999,INDEX(choosen!$AJ$13:$AV$317,$D87,I$80)+NOT($I$1)*999999,INDEX(choosen!$AZ$13:$BL$317,$D87,I$80)+NOT($J$1)*999999)</f>
        <v>#REF!</v>
      </c>
      <c r="J87" s="15" t="e">
        <f aca="false">MIN(INDEX(choosen!$D$13:$P$317,$D87,J$80)+NOT($G$1)*999999,INDEX(choosen!$T$13:$AF$317,$D87,J$80)+NOT($H$1)*999999,INDEX(choosen!$AJ$13:$AV$317,$D87,J$80)+NOT($I$1)*999999,INDEX(choosen!$AZ$13:$BL$317,$D87,J$80)+NOT($J$1)*999999)</f>
        <v>#REF!</v>
      </c>
      <c r="K87" s="15" t="e">
        <f aca="false">MIN(INDEX(choosen!$D$13:$P$317,$D87,K$80)+NOT($G$1)*999999,INDEX(choosen!$T$13:$AF$317,$D87,K$80)+NOT($H$1)*999999,INDEX(choosen!$AJ$13:$AV$317,$D87,K$80)+NOT($I$1)*999999,INDEX(choosen!$AZ$13:$BL$317,$D87,K$80)+NOT($J$1)*999999)</f>
        <v>#REF!</v>
      </c>
      <c r="L87" s="15" t="e">
        <f aca="false">MIN(INDEX(choosen!$D$13:$P$317,$D87,L$80)+NOT($G$1)*999999,INDEX(choosen!$T$13:$AF$317,$D87,L$80)+NOT($H$1)*999999,INDEX(choosen!$AJ$13:$AV$317,$D87,L$80)+NOT($I$1)*999999,INDEX(choosen!$AZ$13:$BL$317,$D87,L$80)+NOT($J$1)*999999)</f>
        <v>#REF!</v>
      </c>
      <c r="M87" s="15" t="e">
        <f aca="false">MIN(INDEX(choosen!$D$13:$P$317,$D87,M$80)+NOT($G$1)*999999,INDEX(choosen!$T$13:$AF$317,$D87,M$80)+NOT($H$1)*999999,INDEX(choosen!$AJ$13:$AV$317,$D87,M$80)+NOT($I$1)*999999,INDEX(choosen!$AZ$13:$BL$317,$D87,M$80)+NOT($J$1)*999999)</f>
        <v>#REF!</v>
      </c>
      <c r="N87" s="15" t="e">
        <f aca="false">MIN(INDEX(choosen!$D$13:$P$317,$D87,N$80)+NOT($G$1)*999999,INDEX(choosen!$T$13:$AF$317,$D87,N$80)+NOT($H$1)*999999,INDEX(choosen!$AJ$13:$AV$317,$D87,N$80)+NOT($I$1)*999999,INDEX(choosen!$AZ$13:$BL$317,$D87,N$80)+NOT($J$1)*999999)</f>
        <v>#REF!</v>
      </c>
      <c r="O87" s="15" t="e">
        <f aca="false">MIN(INDEX(choosen!$D$13:$P$317,$D87,O$80)+NOT($G$1)*999999,INDEX(choosen!$T$13:$AF$317,$D87,O$80)+NOT($H$1)*999999,INDEX(choosen!$AJ$13:$AV$317,$D87,O$80)+NOT($I$1)*999999,INDEX(choosen!$AZ$13:$BL$317,$D87,O$80)+NOT($J$1)*999999)</f>
        <v>#REF!</v>
      </c>
      <c r="P87" s="15" t="e">
        <f aca="false">MIN(INDEX(choosen!$D$13:$P$317,$D87,P$80)+NOT($G$1)*999999,INDEX(choosen!$T$13:$AF$317,$D87,P$80)+NOT($H$1)*999999,INDEX(choosen!$AJ$13:$AV$317,$D87,P$80)+NOT($I$1)*999999,INDEX(choosen!$AZ$13:$BL$317,$D87,P$80)+NOT($J$1)*999999)</f>
        <v>#REF!</v>
      </c>
      <c r="Q87" s="15" t="e">
        <f aca="false">MIN(INDEX(choosen!$D$13:$P$317,$D87,Q$80)+NOT($G$1)*999999,INDEX(choosen!$T$13:$AF$317,$D87,Q$80)+NOT($H$1)*999999,INDEX(choosen!$AJ$13:$AV$317,$D87,Q$80)+NOT($I$1)*999999,INDEX(choosen!$AZ$13:$BL$317,$D87,Q$80)+NOT($J$1)*999999)</f>
        <v>#REF!</v>
      </c>
      <c r="R87" s="18" t="e">
        <f aca="false">MIN(INDEX(choosen!$D$13:$P$317,$D87,R$80)+NOT($G$1)*999999,INDEX(choosen!$T$13:$AF$317,$D87,R$80)+NOT($H$1)*999999,INDEX(choosen!$AJ$13:$AV$317,$D87,R$80)+NOT($I$1)*999999,INDEX(choosen!$AZ$13:$BL$317,$D87,R$80)+NOT($J$1)*999999)</f>
        <v>#REF!</v>
      </c>
      <c r="S87" s="16" t="e">
        <f aca="false">100*R87/R81</f>
        <v>#REF!</v>
      </c>
      <c r="T87" s="16"/>
      <c r="U87" s="0" t="n">
        <v>1</v>
      </c>
      <c r="V87" s="0" t="n">
        <v>5</v>
      </c>
    </row>
    <row r="88" customFormat="false" ht="14.3" hidden="false" customHeight="false" outlineLevel="0" collapsed="false">
      <c r="B88" s="0" t="n">
        <v>1</v>
      </c>
      <c r="C88" s="0" t="n">
        <f aca="false">5-$D$80</f>
        <v>5</v>
      </c>
      <c r="D88" s="0" t="n">
        <f aca="false">(B88-1)*5+C88</f>
        <v>5</v>
      </c>
      <c r="E88" s="0" t="s">
        <v>59</v>
      </c>
      <c r="F88" s="20" t="e">
        <f aca="false">(INDEX(choosen!$D$13:$P$317,$D88,F$80)*$G$1+INDEX(choosen!$T$13:$AF$317,$D88,F$80)*$H$1+INDEX(choosen!$AJ$13:$AV$317,$D88,F$80)*$I$1+INDEX(choosen!$AZ$13:$BL$317,$D88,F$80)*$J$1)/$K$1</f>
        <v>#REF!</v>
      </c>
      <c r="G88" s="20" t="e">
        <f aca="false">(INDEX(choosen!$D$13:$P$317,$D88,G$80)*$G$1+INDEX(choosen!$T$13:$AF$317,$D88,G$80)*$H$1+INDEX(choosen!$AJ$13:$AV$317,$D88,G$80)*$I$1+INDEX(choosen!$AZ$13:$BL$317,$D88,G$80)*$J$1)/$K$1</f>
        <v>#REF!</v>
      </c>
      <c r="H88" s="20" t="e">
        <f aca="false">(INDEX(choosen!$D$13:$P$317,$D88,H$80)*$G$1+INDEX(choosen!$T$13:$AF$317,$D88,H$80)*$H$1+INDEX(choosen!$AJ$13:$AV$317,$D88,H$80)*$I$1+INDEX(choosen!$AZ$13:$BL$317,$D88,H$80)*$J$1)/$K$1</f>
        <v>#REF!</v>
      </c>
      <c r="I88" s="21" t="e">
        <f aca="false">(INDEX(choosen!$D$13:$P$317,$D88,I$80)*$G$1+INDEX(choosen!$T$13:$AF$317,$D88,I$80)*$H$1+INDEX(choosen!$AJ$13:$AV$317,$D88,I$80)*$I$1+INDEX(choosen!$AZ$13:$BL$317,$D88,I$80)*$J$1)/$K$1</f>
        <v>#REF!</v>
      </c>
      <c r="J88" s="20" t="e">
        <f aca="false">(INDEX(choosen!$D$13:$P$317,$D88,J$80)*$G$1+INDEX(choosen!$T$13:$AF$317,$D88,J$80)*$H$1+INDEX(choosen!$AJ$13:$AV$317,$D88,J$80)*$I$1+INDEX(choosen!$AZ$13:$BL$317,$D88,J$80)*$J$1)/$K$1</f>
        <v>#REF!</v>
      </c>
      <c r="K88" s="20" t="e">
        <f aca="false">(INDEX(choosen!$D$13:$P$317,$D88,K$80)*$G$1+INDEX(choosen!$T$13:$AF$317,$D88,K$80)*$H$1+INDEX(choosen!$AJ$13:$AV$317,$D88,K$80)*$I$1+INDEX(choosen!$AZ$13:$BL$317,$D88,K$80)*$J$1)/$K$1</f>
        <v>#REF!</v>
      </c>
      <c r="L88" s="20" t="e">
        <f aca="false">(INDEX(choosen!$D$13:$P$317,$D88,L$80)*$G$1+INDEX(choosen!$T$13:$AF$317,$D88,L$80)*$H$1+INDEX(choosen!$AJ$13:$AV$317,$D88,L$80)*$I$1+INDEX(choosen!$AZ$13:$BL$317,$D88,L$80)*$J$1)/$K$1</f>
        <v>#REF!</v>
      </c>
      <c r="M88" s="20" t="e">
        <f aca="false">(INDEX(choosen!$D$13:$P$317,$D88,M$80)*$G$1+INDEX(choosen!$T$13:$AF$317,$D88,M$80)*$H$1+INDEX(choosen!$AJ$13:$AV$317,$D88,M$80)*$I$1+INDEX(choosen!$AZ$13:$BL$317,$D88,M$80)*$J$1)/$K$1</f>
        <v>#REF!</v>
      </c>
      <c r="N88" s="20" t="e">
        <f aca="false">(INDEX(choosen!$D$13:$P$317,$D88,N$80)*$G$1+INDEX(choosen!$T$13:$AF$317,$D88,N$80)*$H$1+INDEX(choosen!$AJ$13:$AV$317,$D88,N$80)*$I$1+INDEX(choosen!$AZ$13:$BL$317,$D88,N$80)*$J$1)/$K$1</f>
        <v>#REF!</v>
      </c>
      <c r="O88" s="20" t="e">
        <f aca="false">(INDEX(choosen!$D$13:$P$317,$D88,O$80)*$G$1+INDEX(choosen!$T$13:$AF$317,$D88,O$80)*$H$1+INDEX(choosen!$AJ$13:$AV$317,$D88,O$80)*$I$1+INDEX(choosen!$AZ$13:$BL$317,$D88,O$80)*$J$1)/$K$1</f>
        <v>#REF!</v>
      </c>
      <c r="P88" s="20" t="e">
        <f aca="false">(INDEX(choosen!$D$13:$P$317,$D88,P$80)*$G$1+INDEX(choosen!$T$13:$AF$317,$D88,P$80)*$H$1+INDEX(choosen!$AJ$13:$AV$317,$D88,P$80)*$I$1+INDEX(choosen!$AZ$13:$BL$317,$D88,P$80)*$J$1)/$K$1</f>
        <v>#REF!</v>
      </c>
      <c r="Q88" s="20" t="e">
        <f aca="false">(INDEX(choosen!$D$13:$P$317,$D88,Q$80)*$G$1+INDEX(choosen!$T$13:$AF$317,$D88,Q$80)*$H$1+INDEX(choosen!$AJ$13:$AV$317,$D88,Q$80)*$I$1+INDEX(choosen!$AZ$13:$BL$317,$D88,Q$80)*$J$1)/$K$1</f>
        <v>#REF!</v>
      </c>
      <c r="R88" s="22" t="e">
        <f aca="false">(INDEX(choosen!$D$13:$P$317,$D88,R$80)*$G$1+INDEX(choosen!$T$13:$AF$317,$D88,R$80)*$H$1+INDEX(choosen!$AJ$13:$AV$317,$D88,R$80)*$I$1+INDEX(choosen!$AZ$13:$BL$317,$D88,R$80)*$J$1)/$K$1</f>
        <v>#REF!</v>
      </c>
      <c r="S88" s="23" t="e">
        <f aca="false">100*R88/R82</f>
        <v>#REF!</v>
      </c>
      <c r="T88" s="23"/>
      <c r="U88" s="0" t="n">
        <v>1</v>
      </c>
      <c r="V88" s="0" t="n">
        <v>5</v>
      </c>
      <c r="AM88" s="18"/>
    </row>
    <row r="89" customFormat="false" ht="14.3" hidden="false" customHeight="false" outlineLevel="0" collapsed="false">
      <c r="B89" s="0" t="n">
        <v>1</v>
      </c>
      <c r="C89" s="0" t="n">
        <f aca="false">5-$D$80</f>
        <v>5</v>
      </c>
      <c r="D89" s="0" t="n">
        <f aca="false">(B89-1)*5+C89</f>
        <v>5</v>
      </c>
      <c r="E89" s="0" t="s">
        <v>60</v>
      </c>
      <c r="F89" s="15" t="e">
        <f aca="false">MAX(INDEX(choosen!$D$13:$P$317,$D87,F$80)-NOT($G$1)*999999,INDEX(choosen!$T$13:$AF$317,$D87,F$80)-NOT($H$1)*999999,INDEX(choosen!$AJ$13:$AV$317,$D87,F$80)-NOT($I$1)*999999,INDEX(choosen!$AZ$13:$BL$317,$D87,F$80)-NOT($J$1)*999999)</f>
        <v>#REF!</v>
      </c>
      <c r="G89" s="15" t="e">
        <f aca="false">MAX(INDEX(choosen!$D$13:$P$317,$D87,G$80)-NOT($G$1)*999999,INDEX(choosen!$T$13:$AF$317,$D87,G$80)-NOT($H$1)*999999,INDEX(choosen!$AJ$13:$AV$317,$D87,G$80)-NOT($I$1)*999999,INDEX(choosen!$AZ$13:$BL$317,$D87,G$80)-NOT($J$1)*999999)</f>
        <v>#REF!</v>
      </c>
      <c r="H89" s="15" t="e">
        <f aca="false">MAX(INDEX(choosen!$D$13:$P$317,$D87,H$80)-NOT($G$1)*999999,INDEX(choosen!$T$13:$AF$317,$D87,H$80)-NOT($H$1)*999999,INDEX(choosen!$AJ$13:$AV$317,$D87,H$80)-NOT($I$1)*999999,INDEX(choosen!$AZ$13:$BL$317,$D87,H$80)-NOT($J$1)*999999)</f>
        <v>#REF!</v>
      </c>
      <c r="I89" s="15" t="e">
        <f aca="false">MAX(INDEX(choosen!$D$13:$P$317,$D87,I$80)-NOT($G$1)*999999,INDEX(choosen!$T$13:$AF$317,$D87,I$80)-NOT($H$1)*999999,INDEX(choosen!$AJ$13:$AV$317,$D87,I$80)-NOT($I$1)*999999,INDEX(choosen!$AZ$13:$BL$317,$D87,I$80)-NOT($J$1)*999999)</f>
        <v>#REF!</v>
      </c>
      <c r="J89" s="15" t="e">
        <f aca="false">MAX(INDEX(choosen!$D$13:$P$317,$D87,J$80)-NOT($G$1)*999999,INDEX(choosen!$T$13:$AF$317,$D87,J$80)-NOT($H$1)*999999,INDEX(choosen!$AJ$13:$AV$317,$D87,J$80)-NOT($I$1)*999999,INDEX(choosen!$AZ$13:$BL$317,$D87,J$80)-NOT($J$1)*999999)</f>
        <v>#REF!</v>
      </c>
      <c r="K89" s="15" t="e">
        <f aca="false">MAX(INDEX(choosen!$D$13:$P$317,$D87,K$80)-NOT($G$1)*999999,INDEX(choosen!$T$13:$AF$317,$D87,K$80)-NOT($H$1)*999999,INDEX(choosen!$AJ$13:$AV$317,$D87,K$80)-NOT($I$1)*999999,INDEX(choosen!$AZ$13:$BL$317,$D87,K$80)-NOT($J$1)*999999)</f>
        <v>#REF!</v>
      </c>
      <c r="L89" s="15" t="e">
        <f aca="false">MAX(INDEX(choosen!$D$13:$P$317,$D87,L$80)-NOT($G$1)*999999,INDEX(choosen!$T$13:$AF$317,$D87,L$80)-NOT($H$1)*999999,INDEX(choosen!$AJ$13:$AV$317,$D87,L$80)-NOT($I$1)*999999,INDEX(choosen!$AZ$13:$BL$317,$D87,L$80)-NOT($J$1)*999999)</f>
        <v>#REF!</v>
      </c>
      <c r="M89" s="15" t="e">
        <f aca="false">MAX(INDEX(choosen!$D$13:$P$317,$D87,M$80)-NOT($G$1)*999999,INDEX(choosen!$T$13:$AF$317,$D87,M$80)-NOT($H$1)*999999,INDEX(choosen!$AJ$13:$AV$317,$D87,M$80)-NOT($I$1)*999999,INDEX(choosen!$AZ$13:$BL$317,$D87,M$80)-NOT($J$1)*999999)</f>
        <v>#REF!</v>
      </c>
      <c r="N89" s="15" t="e">
        <f aca="false">MAX(INDEX(choosen!$D$13:$P$317,$D87,N$80)-NOT($G$1)*999999,INDEX(choosen!$T$13:$AF$317,$D87,N$80)-NOT($H$1)*999999,INDEX(choosen!$AJ$13:$AV$317,$D87,N$80)-NOT($I$1)*999999,INDEX(choosen!$AZ$13:$BL$317,$D87,N$80)-NOT($J$1)*999999)</f>
        <v>#REF!</v>
      </c>
      <c r="O89" s="15" t="e">
        <f aca="false">MAX(INDEX(choosen!$D$13:$P$317,$D87,O$80)-NOT($G$1)*999999,INDEX(choosen!$T$13:$AF$317,$D87,O$80)-NOT($H$1)*999999,INDEX(choosen!$AJ$13:$AV$317,$D87,O$80)-NOT($I$1)*999999,INDEX(choosen!$AZ$13:$BL$317,$D87,O$80)-NOT($J$1)*999999)</f>
        <v>#REF!</v>
      </c>
      <c r="P89" s="15" t="e">
        <f aca="false">MAX(INDEX(choosen!$D$13:$P$317,$D87,P$80)-NOT($G$1)*999999,INDEX(choosen!$T$13:$AF$317,$D87,P$80)-NOT($H$1)*999999,INDEX(choosen!$AJ$13:$AV$317,$D87,P$80)-NOT($I$1)*999999,INDEX(choosen!$AZ$13:$BL$317,$D87,P$80)-NOT($J$1)*999999)</f>
        <v>#REF!</v>
      </c>
      <c r="Q89" s="15" t="e">
        <f aca="false">MAX(INDEX(choosen!$D$13:$P$317,$D87,Q$80)-NOT($G$1)*999999,INDEX(choosen!$T$13:$AF$317,$D87,Q$80)-NOT($H$1)*999999,INDEX(choosen!$AJ$13:$AV$317,$D87,Q$80)-NOT($I$1)*999999,INDEX(choosen!$AZ$13:$BL$317,$D87,Q$80)-NOT($J$1)*999999)</f>
        <v>#REF!</v>
      </c>
      <c r="R89" s="18" t="e">
        <f aca="false">MAX(INDEX(choosen!$D$13:$P$317,$D87,R$80)-NOT($G$1)*999999,INDEX(choosen!$T$13:$AF$317,$D87,R$80)-NOT($H$1)*999999,INDEX(choosen!$AJ$13:$AV$317,$D87,R$80)-NOT($I$1)*999999,INDEX(choosen!$AZ$13:$BL$317,$D87,R$80)-NOT($J$1)*999999)</f>
        <v>#REF!</v>
      </c>
      <c r="S89" s="16" t="e">
        <f aca="false">100*R89/R83</f>
        <v>#REF!</v>
      </c>
      <c r="T89" s="16"/>
      <c r="U89" s="0" t="n">
        <v>1</v>
      </c>
      <c r="V89" s="0" t="n">
        <v>5</v>
      </c>
      <c r="AM89" s="18"/>
    </row>
    <row r="90" customFormat="false" ht="14.3" hidden="false" customHeight="false" outlineLevel="0" collapsed="false">
      <c r="B90" s="0" t="n">
        <v>2</v>
      </c>
      <c r="C90" s="0" t="n">
        <v>1</v>
      </c>
      <c r="D90" s="0" t="n">
        <f aca="false">(B90-1)*5+C90</f>
        <v>6</v>
      </c>
      <c r="E90" s="0" t="s">
        <v>52</v>
      </c>
      <c r="F90" s="15" t="e">
        <f aca="false">MIN(INDEX(choosen!$D$13:$P$317,$D90,F$80)+NOT($G$1)*999999,INDEX(choosen!$T$13:$AF$317,$D90,F$80)+NOT($H$1)*999999,INDEX(choosen!$AJ$13:$AV$317,$D90,F$80)+NOT($I$1)*999999,INDEX(choosen!$AZ$13:$BL$317,$D90,F$80)+NOT($J$1)*999999)</f>
        <v>#REF!</v>
      </c>
      <c r="G90" s="15" t="e">
        <f aca="false">MIN(INDEX(choosen!$D$13:$P$317,$D90,G$80)+NOT($G$1)*999999,INDEX(choosen!$T$13:$AF$317,$D90,G$80)+NOT($H$1)*999999,INDEX(choosen!$AJ$13:$AV$317,$D90,G$80)+NOT($I$1)*999999,INDEX(choosen!$AZ$13:$BL$317,$D90,G$80)+NOT($J$1)*999999)</f>
        <v>#REF!</v>
      </c>
      <c r="H90" s="15" t="e">
        <f aca="false">MIN(INDEX(choosen!$D$13:$P$317,$D90,H$80)+NOT($G$1)*999999,INDEX(choosen!$T$13:$AF$317,$D90,H$80)+NOT($H$1)*999999,INDEX(choosen!$AJ$13:$AV$317,$D90,H$80)+NOT($I$1)*999999,INDEX(choosen!$AZ$13:$BL$317,$D90,H$80)+NOT($J$1)*999999)</f>
        <v>#REF!</v>
      </c>
      <c r="I90" s="15" t="e">
        <f aca="false">MIN(INDEX(choosen!$D$13:$P$317,$D90,I$80)+NOT($G$1)*999999,INDEX(choosen!$T$13:$AF$317,$D90,I$80)+NOT($H$1)*999999,INDEX(choosen!$AJ$13:$AV$317,$D90,I$80)+NOT($I$1)*999999,INDEX(choosen!$AZ$13:$BL$317,$D90,I$80)+NOT($J$1)*999999)</f>
        <v>#REF!</v>
      </c>
      <c r="J90" s="15" t="e">
        <f aca="false">MIN(INDEX(choosen!$D$13:$P$317,$D90,J$80)+NOT($G$1)*999999,INDEX(choosen!$T$13:$AF$317,$D90,J$80)+NOT($H$1)*999999,INDEX(choosen!$AJ$13:$AV$317,$D90,J$80)+NOT($I$1)*999999,INDEX(choosen!$AZ$13:$BL$317,$D90,J$80)+NOT($J$1)*999999)</f>
        <v>#REF!</v>
      </c>
      <c r="K90" s="15" t="e">
        <f aca="false">MIN(INDEX(choosen!$D$13:$P$317,$D90,K$80)+NOT($G$1)*999999,INDEX(choosen!$T$13:$AF$317,$D90,K$80)+NOT($H$1)*999999,INDEX(choosen!$AJ$13:$AV$317,$D90,K$80)+NOT($I$1)*999999,INDEX(choosen!$AZ$13:$BL$317,$D90,K$80)+NOT($J$1)*999999)</f>
        <v>#REF!</v>
      </c>
      <c r="L90" s="15" t="e">
        <f aca="false">MIN(INDEX(choosen!$D$13:$P$317,$D90,L$80)+NOT($G$1)*999999,INDEX(choosen!$T$13:$AF$317,$D90,L$80)+NOT($H$1)*999999,INDEX(choosen!$AJ$13:$AV$317,$D90,L$80)+NOT($I$1)*999999,INDEX(choosen!$AZ$13:$BL$317,$D90,L$80)+NOT($J$1)*999999)</f>
        <v>#REF!</v>
      </c>
      <c r="M90" s="15" t="e">
        <f aca="false">MIN(INDEX(choosen!$D$13:$P$317,$D90,M$80)+NOT($G$1)*999999,INDEX(choosen!$T$13:$AF$317,$D90,M$80)+NOT($H$1)*999999,INDEX(choosen!$AJ$13:$AV$317,$D90,M$80)+NOT($I$1)*999999,INDEX(choosen!$AZ$13:$BL$317,$D90,M$80)+NOT($J$1)*999999)</f>
        <v>#REF!</v>
      </c>
      <c r="N90" s="15" t="e">
        <f aca="false">MIN(INDEX(choosen!$D$13:$P$317,$D90,N$80)+NOT($G$1)*999999,INDEX(choosen!$T$13:$AF$317,$D90,N$80)+NOT($H$1)*999999,INDEX(choosen!$AJ$13:$AV$317,$D90,N$80)+NOT($I$1)*999999,INDEX(choosen!$AZ$13:$BL$317,$D90,N$80)+NOT($J$1)*999999)</f>
        <v>#REF!</v>
      </c>
      <c r="O90" s="15" t="e">
        <f aca="false">MIN(INDEX(choosen!$D$13:$P$317,$D90,O$80)+NOT($G$1)*999999,INDEX(choosen!$T$13:$AF$317,$D90,O$80)+NOT($H$1)*999999,INDEX(choosen!$AJ$13:$AV$317,$D90,O$80)+NOT($I$1)*999999,INDEX(choosen!$AZ$13:$BL$317,$D90,O$80)+NOT($J$1)*999999)</f>
        <v>#REF!</v>
      </c>
      <c r="P90" s="15" t="e">
        <f aca="false">MIN(INDEX(choosen!$D$13:$P$317,$D90,P$80)+NOT($G$1)*999999,INDEX(choosen!$T$13:$AF$317,$D90,P$80)+NOT($H$1)*999999,INDEX(choosen!$AJ$13:$AV$317,$D90,P$80)+NOT($I$1)*999999,INDEX(choosen!$AZ$13:$BL$317,$D90,P$80)+NOT($J$1)*999999)</f>
        <v>#REF!</v>
      </c>
      <c r="Q90" s="15" t="e">
        <f aca="false">MIN(INDEX(choosen!$D$13:$P$317,$D90,Q$80)+NOT($G$1)*999999,INDEX(choosen!$T$13:$AF$317,$D90,Q$80)+NOT($H$1)*999999,INDEX(choosen!$AJ$13:$AV$317,$D90,Q$80)+NOT($I$1)*999999,INDEX(choosen!$AZ$13:$BL$317,$D90,Q$80)+NOT($J$1)*999999)</f>
        <v>#REF!</v>
      </c>
      <c r="R90" s="18" t="e">
        <f aca="false">MIN(INDEX(choosen!$D$13:$P$317,$D90,R$80)+NOT($G$1)*999999,INDEX(choosen!$T$13:$AF$317,$D90,R$80)+NOT($H$1)*999999,INDEX(choosen!$AJ$13:$AV$317,$D90,R$80)+NOT($I$1)*999999,INDEX(choosen!$AZ$13:$BL$317,$D90,R$80)+NOT($J$1)*999999)</f>
        <v>#REF!</v>
      </c>
      <c r="S90" s="16"/>
      <c r="T90" s="16"/>
      <c r="U90" s="0" t="n">
        <v>2</v>
      </c>
      <c r="V90" s="0" t="n">
        <v>1</v>
      </c>
      <c r="AM90" s="18"/>
    </row>
    <row r="91" customFormat="false" ht="14.3" hidden="false" customHeight="false" outlineLevel="0" collapsed="false">
      <c r="B91" s="0" t="n">
        <v>2</v>
      </c>
      <c r="C91" s="0" t="n">
        <v>1</v>
      </c>
      <c r="D91" s="0" t="n">
        <f aca="false">(B91-1)*5+C91</f>
        <v>6</v>
      </c>
      <c r="E91" s="0" t="s">
        <v>53</v>
      </c>
      <c r="F91" s="15" t="e">
        <f aca="false">(INDEX(choosen!$D$13:$P$317,$D91,F$80)*$G$1+INDEX(choosen!$T$13:$AF$317,$D91,F$80)*$H$1+INDEX(choosen!$AJ$13:$AV$317,$D91,F$80)*$I$1+INDEX(choosen!$AZ$13:$BL$317,$D91,F$80)*$J$1)/$K$1</f>
        <v>#REF!</v>
      </c>
      <c r="G91" s="15" t="e">
        <f aca="false">(INDEX(choosen!$D$13:$P$317,$D91,G$80)*$G$1+INDEX(choosen!$T$13:$AF$317,$D91,G$80)*$H$1+INDEX(choosen!$AJ$13:$AV$317,$D91,G$80)*$I$1+INDEX(choosen!$AZ$13:$BL$317,$D91,G$80)*$J$1)/$K$1</f>
        <v>#REF!</v>
      </c>
      <c r="H91" s="15" t="e">
        <f aca="false">(INDEX(choosen!$D$13:$P$317,$D91,H$80)*$G$1+INDEX(choosen!$T$13:$AF$317,$D91,H$80)*$H$1+INDEX(choosen!$AJ$13:$AV$317,$D91,H$80)*$I$1+INDEX(choosen!$AZ$13:$BL$317,$D91,H$80)*$J$1)/$K$1</f>
        <v>#REF!</v>
      </c>
      <c r="I91" s="15" t="e">
        <f aca="false">(INDEX(choosen!$D$13:$P$317,$D91,I$80)*$G$1+INDEX(choosen!$T$13:$AF$317,$D91,I$80)*$H$1+INDEX(choosen!$AJ$13:$AV$317,$D91,I$80)*$I$1+INDEX(choosen!$AZ$13:$BL$317,$D91,I$80)*$J$1)/$K$1</f>
        <v>#REF!</v>
      </c>
      <c r="J91" s="15" t="e">
        <f aca="false">(INDEX(choosen!$D$13:$P$317,$D91,J$80)*$G$1+INDEX(choosen!$T$13:$AF$317,$D91,J$80)*$H$1+INDEX(choosen!$AJ$13:$AV$317,$D91,J$80)*$I$1+INDEX(choosen!$AZ$13:$BL$317,$D91,J$80)*$J$1)/$K$1</f>
        <v>#REF!</v>
      </c>
      <c r="K91" s="15" t="e">
        <f aca="false">(INDEX(choosen!$D$13:$P$317,$D91,K$80)*$G$1+INDEX(choosen!$T$13:$AF$317,$D91,K$80)*$H$1+INDEX(choosen!$AJ$13:$AV$317,$D91,K$80)*$I$1+INDEX(choosen!$AZ$13:$BL$317,$D91,K$80)*$J$1)/$K$1</f>
        <v>#REF!</v>
      </c>
      <c r="L91" s="15" t="e">
        <f aca="false">(INDEX(choosen!$D$13:$P$317,$D91,L$80)*$G$1+INDEX(choosen!$T$13:$AF$317,$D91,L$80)*$H$1+INDEX(choosen!$AJ$13:$AV$317,$D91,L$80)*$I$1+INDEX(choosen!$AZ$13:$BL$317,$D91,L$80)*$J$1)/$K$1</f>
        <v>#REF!</v>
      </c>
      <c r="M91" s="15" t="e">
        <f aca="false">(INDEX(choosen!$D$13:$P$317,$D91,M$80)*$G$1+INDEX(choosen!$T$13:$AF$317,$D91,M$80)*$H$1+INDEX(choosen!$AJ$13:$AV$317,$D91,M$80)*$I$1+INDEX(choosen!$AZ$13:$BL$317,$D91,M$80)*$J$1)/$K$1</f>
        <v>#REF!</v>
      </c>
      <c r="N91" s="15" t="e">
        <f aca="false">(INDEX(choosen!$D$13:$P$317,$D91,N$80)*$G$1+INDEX(choosen!$T$13:$AF$317,$D91,N$80)*$H$1+INDEX(choosen!$AJ$13:$AV$317,$D91,N$80)*$I$1+INDEX(choosen!$AZ$13:$BL$317,$D91,N$80)*$J$1)/$K$1</f>
        <v>#REF!</v>
      </c>
      <c r="O91" s="15" t="e">
        <f aca="false">(INDEX(choosen!$D$13:$P$317,$D91,O$80)*$G$1+INDEX(choosen!$T$13:$AF$317,$D91,O$80)*$H$1+INDEX(choosen!$AJ$13:$AV$317,$D91,O$80)*$I$1+INDEX(choosen!$AZ$13:$BL$317,$D91,O$80)*$J$1)/$K$1</f>
        <v>#REF!</v>
      </c>
      <c r="P91" s="15" t="e">
        <f aca="false">(INDEX(choosen!$D$13:$P$317,$D91,P$80)*$G$1+INDEX(choosen!$T$13:$AF$317,$D91,P$80)*$H$1+INDEX(choosen!$AJ$13:$AV$317,$D91,P$80)*$I$1+INDEX(choosen!$AZ$13:$BL$317,$D91,P$80)*$J$1)/$K$1</f>
        <v>#REF!</v>
      </c>
      <c r="Q91" s="15" t="e">
        <f aca="false">(INDEX(choosen!$D$13:$P$317,$D91,Q$80)*$G$1+INDEX(choosen!$T$13:$AF$317,$D91,Q$80)*$H$1+INDEX(choosen!$AJ$13:$AV$317,$D91,Q$80)*$I$1+INDEX(choosen!$AZ$13:$BL$317,$D91,Q$80)*$J$1)/$K$1</f>
        <v>#REF!</v>
      </c>
      <c r="R91" s="18" t="e">
        <f aca="false">(INDEX(choosen!$D$13:$P$317,$D91,R$80)*$G$1+INDEX(choosen!$T$13:$AF$317,$D91,R$80)*$H$1+INDEX(choosen!$AJ$13:$AV$317,$D91,R$80)*$I$1+INDEX(choosen!$AZ$13:$BL$317,$D91,R$80)*$J$1)/$K$1</f>
        <v>#REF!</v>
      </c>
      <c r="S91" s="16"/>
      <c r="T91" s="16"/>
      <c r="U91" s="0" t="n">
        <v>2</v>
      </c>
      <c r="V91" s="0" t="n">
        <v>1</v>
      </c>
      <c r="AM91" s="16"/>
    </row>
    <row r="92" customFormat="false" ht="14.3" hidden="false" customHeight="false" outlineLevel="0" collapsed="false">
      <c r="B92" s="0" t="n">
        <v>2</v>
      </c>
      <c r="C92" s="0" t="n">
        <v>1</v>
      </c>
      <c r="D92" s="0" t="n">
        <f aca="false">(B92-1)*5+C92</f>
        <v>6</v>
      </c>
      <c r="E92" s="0" t="s">
        <v>54</v>
      </c>
      <c r="F92" s="15" t="e">
        <f aca="false">MAX(INDEX(choosen!$D$13:$P$317,$D90,F$80)-NOT($G$1)*999999,INDEX(choosen!$T$13:$AF$317,$D90,F$80)-NOT($H$1)*999999,INDEX(choosen!$AJ$13:$AV$317,$D90,F$80)-NOT($I$1)*999999,INDEX(choosen!$AZ$13:$BL$317,$D90,F$80)-NOT($J$1)*999999)</f>
        <v>#REF!</v>
      </c>
      <c r="G92" s="15" t="e">
        <f aca="false">MAX(INDEX(choosen!$D$13:$P$317,$D90,G$80)-NOT($G$1)*999999,INDEX(choosen!$T$13:$AF$317,$D90,G$80)-NOT($H$1)*999999,INDEX(choosen!$AJ$13:$AV$317,$D90,G$80)-NOT($I$1)*999999,INDEX(choosen!$AZ$13:$BL$317,$D90,G$80)-NOT($J$1)*999999)</f>
        <v>#REF!</v>
      </c>
      <c r="H92" s="15" t="e">
        <f aca="false">MAX(INDEX(choosen!$D$13:$P$317,$D90,H$80)-NOT($G$1)*999999,INDEX(choosen!$T$13:$AF$317,$D90,H$80)-NOT($H$1)*999999,INDEX(choosen!$AJ$13:$AV$317,$D90,H$80)-NOT($I$1)*999999,INDEX(choosen!$AZ$13:$BL$317,$D90,H$80)-NOT($J$1)*999999)</f>
        <v>#REF!</v>
      </c>
      <c r="I92" s="15" t="e">
        <f aca="false">MAX(INDEX(choosen!$D$13:$P$317,$D90,I$80)-NOT($G$1)*999999,INDEX(choosen!$T$13:$AF$317,$D90,I$80)-NOT($H$1)*999999,INDEX(choosen!$AJ$13:$AV$317,$D90,I$80)-NOT($I$1)*999999,INDEX(choosen!$AZ$13:$BL$317,$D90,I$80)-NOT($J$1)*999999)</f>
        <v>#REF!</v>
      </c>
      <c r="J92" s="15" t="e">
        <f aca="false">MAX(INDEX(choosen!$D$13:$P$317,$D90,J$80)-NOT($G$1)*999999,INDEX(choosen!$T$13:$AF$317,$D90,J$80)-NOT($H$1)*999999,INDEX(choosen!$AJ$13:$AV$317,$D90,J$80)-NOT($I$1)*999999,INDEX(choosen!$AZ$13:$BL$317,$D90,J$80)-NOT($J$1)*999999)</f>
        <v>#REF!</v>
      </c>
      <c r="K92" s="15" t="e">
        <f aca="false">MAX(INDEX(choosen!$D$13:$P$317,$D90,K$80)-NOT($G$1)*999999,INDEX(choosen!$T$13:$AF$317,$D90,K$80)-NOT($H$1)*999999,INDEX(choosen!$AJ$13:$AV$317,$D90,K$80)-NOT($I$1)*999999,INDEX(choosen!$AZ$13:$BL$317,$D90,K$80)-NOT($J$1)*999999)</f>
        <v>#REF!</v>
      </c>
      <c r="L92" s="15" t="e">
        <f aca="false">MAX(INDEX(choosen!$D$13:$P$317,$D90,L$80)-NOT($G$1)*999999,INDEX(choosen!$T$13:$AF$317,$D90,L$80)-NOT($H$1)*999999,INDEX(choosen!$AJ$13:$AV$317,$D90,L$80)-NOT($I$1)*999999,INDEX(choosen!$AZ$13:$BL$317,$D90,L$80)-NOT($J$1)*999999)</f>
        <v>#REF!</v>
      </c>
      <c r="M92" s="15" t="e">
        <f aca="false">MAX(INDEX(choosen!$D$13:$P$317,$D90,M$80)-NOT($G$1)*999999,INDEX(choosen!$T$13:$AF$317,$D90,M$80)-NOT($H$1)*999999,INDEX(choosen!$AJ$13:$AV$317,$D90,M$80)-NOT($I$1)*999999,INDEX(choosen!$AZ$13:$BL$317,$D90,M$80)-NOT($J$1)*999999)</f>
        <v>#REF!</v>
      </c>
      <c r="N92" s="15" t="e">
        <f aca="false">MAX(INDEX(choosen!$D$13:$P$317,$D90,N$80)-NOT($G$1)*999999,INDEX(choosen!$T$13:$AF$317,$D90,N$80)-NOT($H$1)*999999,INDEX(choosen!$AJ$13:$AV$317,$D90,N$80)-NOT($I$1)*999999,INDEX(choosen!$AZ$13:$BL$317,$D90,N$80)-NOT($J$1)*999999)</f>
        <v>#REF!</v>
      </c>
      <c r="O92" s="15" t="e">
        <f aca="false">MAX(INDEX(choosen!$D$13:$P$317,$D90,O$80)-NOT($G$1)*999999,INDEX(choosen!$T$13:$AF$317,$D90,O$80)-NOT($H$1)*999999,INDEX(choosen!$AJ$13:$AV$317,$D90,O$80)-NOT($I$1)*999999,INDEX(choosen!$AZ$13:$BL$317,$D90,O$80)-NOT($J$1)*999999)</f>
        <v>#REF!</v>
      </c>
      <c r="P92" s="15" t="e">
        <f aca="false">MAX(INDEX(choosen!$D$13:$P$317,$D90,P$80)-NOT($G$1)*999999,INDEX(choosen!$T$13:$AF$317,$D90,P$80)-NOT($H$1)*999999,INDEX(choosen!$AJ$13:$AV$317,$D90,P$80)-NOT($I$1)*999999,INDEX(choosen!$AZ$13:$BL$317,$D90,P$80)-NOT($J$1)*999999)</f>
        <v>#REF!</v>
      </c>
      <c r="Q92" s="15" t="e">
        <f aca="false">MAX(INDEX(choosen!$D$13:$P$317,$D90,Q$80)-NOT($G$1)*999999,INDEX(choosen!$T$13:$AF$317,$D90,Q$80)-NOT($H$1)*999999,INDEX(choosen!$AJ$13:$AV$317,$D90,Q$80)-NOT($I$1)*999999,INDEX(choosen!$AZ$13:$BL$317,$D90,Q$80)-NOT($J$1)*999999)</f>
        <v>#REF!</v>
      </c>
      <c r="R92" s="18" t="e">
        <f aca="false">MAX(INDEX(choosen!$D$13:$P$317,$D90,R$80)-NOT($G$1)*999999,INDEX(choosen!$T$13:$AF$317,$D90,R$80)-NOT($H$1)*999999,INDEX(choosen!$AJ$13:$AV$317,$D90,R$80)-NOT($I$1)*999999,INDEX(choosen!$AZ$13:$BL$317,$D90,R$80)-NOT($J$1)*999999)</f>
        <v>#REF!</v>
      </c>
      <c r="S92" s="16"/>
      <c r="T92" s="16"/>
      <c r="U92" s="0" t="n">
        <v>2</v>
      </c>
      <c r="V92" s="0" t="n">
        <v>1</v>
      </c>
      <c r="AM92" s="16"/>
    </row>
    <row r="93" customFormat="false" ht="14.3" hidden="false" customHeight="false" outlineLevel="0" collapsed="false">
      <c r="B93" s="0" t="n">
        <v>2</v>
      </c>
      <c r="C93" s="0" t="n">
        <v>3</v>
      </c>
      <c r="D93" s="0" t="n">
        <f aca="false">(B93-1)*5+C93</f>
        <v>8</v>
      </c>
      <c r="E93" s="0" t="s">
        <v>55</v>
      </c>
      <c r="F93" s="15" t="e">
        <f aca="false">MIN(INDEX(choosen!$D$13:$P$317,$D93,F$80)+NOT($G$1)*999999,INDEX(choosen!$T$13:$AF$317,$D93,F$80)+NOT($H$1)*999999,INDEX(choosen!$AJ$13:$AV$317,$D93,F$80)+NOT($I$1)*999999,INDEX(choosen!$AZ$13:$BL$317,$D93,F$80)+NOT($J$1)*999999)</f>
        <v>#REF!</v>
      </c>
      <c r="G93" s="15" t="e">
        <f aca="false">MIN(INDEX(choosen!$D$13:$P$317,$D93,G$80)+NOT($G$1)*999999,INDEX(choosen!$T$13:$AF$317,$D93,G$80)+NOT($H$1)*999999,INDEX(choosen!$AJ$13:$AV$317,$D93,G$80)+NOT($I$1)*999999,INDEX(choosen!$AZ$13:$BL$317,$D93,G$80)+NOT($J$1)*999999)</f>
        <v>#REF!</v>
      </c>
      <c r="H93" s="15" t="e">
        <f aca="false">MIN(INDEX(choosen!$D$13:$P$317,$D93,H$80)+NOT($G$1)*999999,INDEX(choosen!$T$13:$AF$317,$D93,H$80)+NOT($H$1)*999999,INDEX(choosen!$AJ$13:$AV$317,$D93,H$80)+NOT($I$1)*999999,INDEX(choosen!$AZ$13:$BL$317,$D93,H$80)+NOT($J$1)*999999)</f>
        <v>#REF!</v>
      </c>
      <c r="I93" s="15" t="e">
        <f aca="false">MIN(INDEX(choosen!$D$13:$P$317,$D93,I$80)+NOT($G$1)*999999,INDEX(choosen!$T$13:$AF$317,$D93,I$80)+NOT($H$1)*999999,INDEX(choosen!$AJ$13:$AV$317,$D93,I$80)+NOT($I$1)*999999,INDEX(choosen!$AZ$13:$BL$317,$D93,I$80)+NOT($J$1)*999999)</f>
        <v>#REF!</v>
      </c>
      <c r="J93" s="15" t="e">
        <f aca="false">MIN(INDEX(choosen!$D$13:$P$317,$D93,J$80)+NOT($G$1)*999999,INDEX(choosen!$T$13:$AF$317,$D93,J$80)+NOT($H$1)*999999,INDEX(choosen!$AJ$13:$AV$317,$D93,J$80)+NOT($I$1)*999999,INDEX(choosen!$AZ$13:$BL$317,$D93,J$80)+NOT($J$1)*999999)</f>
        <v>#REF!</v>
      </c>
      <c r="K93" s="15" t="e">
        <f aca="false">MIN(INDEX(choosen!$D$13:$P$317,$D93,K$80)+NOT($G$1)*999999,INDEX(choosen!$T$13:$AF$317,$D93,K$80)+NOT($H$1)*999999,INDEX(choosen!$AJ$13:$AV$317,$D93,K$80)+NOT($I$1)*999999,INDEX(choosen!$AZ$13:$BL$317,$D93,K$80)+NOT($J$1)*999999)</f>
        <v>#REF!</v>
      </c>
      <c r="L93" s="15" t="e">
        <f aca="false">MIN(INDEX(choosen!$D$13:$P$317,$D93,L$80)+NOT($G$1)*999999,INDEX(choosen!$T$13:$AF$317,$D93,L$80)+NOT($H$1)*999999,INDEX(choosen!$AJ$13:$AV$317,$D93,L$80)+NOT($I$1)*999999,INDEX(choosen!$AZ$13:$BL$317,$D93,L$80)+NOT($J$1)*999999)</f>
        <v>#REF!</v>
      </c>
      <c r="M93" s="15" t="e">
        <f aca="false">MIN(INDEX(choosen!$D$13:$P$317,$D93,M$80)+NOT($G$1)*999999,INDEX(choosen!$T$13:$AF$317,$D93,M$80)+NOT($H$1)*999999,INDEX(choosen!$AJ$13:$AV$317,$D93,M$80)+NOT($I$1)*999999,INDEX(choosen!$AZ$13:$BL$317,$D93,M$80)+NOT($J$1)*999999)</f>
        <v>#REF!</v>
      </c>
      <c r="N93" s="15" t="e">
        <f aca="false">MIN(INDEX(choosen!$D$13:$P$317,$D93,N$80)+NOT($G$1)*999999,INDEX(choosen!$T$13:$AF$317,$D93,N$80)+NOT($H$1)*999999,INDEX(choosen!$AJ$13:$AV$317,$D93,N$80)+NOT($I$1)*999999,INDEX(choosen!$AZ$13:$BL$317,$D93,N$80)+NOT($J$1)*999999)</f>
        <v>#REF!</v>
      </c>
      <c r="O93" s="15" t="e">
        <f aca="false">MIN(INDEX(choosen!$D$13:$P$317,$D93,O$80)+NOT($G$1)*999999,INDEX(choosen!$T$13:$AF$317,$D93,O$80)+NOT($H$1)*999999,INDEX(choosen!$AJ$13:$AV$317,$D93,O$80)+NOT($I$1)*999999,INDEX(choosen!$AZ$13:$BL$317,$D93,O$80)+NOT($J$1)*999999)</f>
        <v>#REF!</v>
      </c>
      <c r="P93" s="15" t="e">
        <f aca="false">MIN(INDEX(choosen!$D$13:$P$317,$D93,P$80)+NOT($G$1)*999999,INDEX(choosen!$T$13:$AF$317,$D93,P$80)+NOT($H$1)*999999,INDEX(choosen!$AJ$13:$AV$317,$D93,P$80)+NOT($I$1)*999999,INDEX(choosen!$AZ$13:$BL$317,$D93,P$80)+NOT($J$1)*999999)</f>
        <v>#REF!</v>
      </c>
      <c r="Q93" s="15" t="e">
        <f aca="false">MIN(INDEX(choosen!$D$13:$P$317,$D93,Q$80)+NOT($G$1)*999999,INDEX(choosen!$T$13:$AF$317,$D93,Q$80)+NOT($H$1)*999999,INDEX(choosen!$AJ$13:$AV$317,$D93,Q$80)+NOT($I$1)*999999,INDEX(choosen!$AZ$13:$BL$317,$D93,Q$80)+NOT($J$1)*999999)</f>
        <v>#REF!</v>
      </c>
      <c r="R93" s="18" t="e">
        <f aca="false">MIN(INDEX(choosen!$D$13:$P$317,$D93,R$80)+NOT($G$1)*999999,INDEX(choosen!$T$13:$AF$317,$D93,R$80)+NOT($H$1)*999999,INDEX(choosen!$AJ$13:$AV$317,$D93,R$80)+NOT($I$1)*999999,INDEX(choosen!$AZ$13:$BL$317,$D93,R$80)+NOT($J$1)*999999)</f>
        <v>#REF!</v>
      </c>
      <c r="S93" s="16"/>
      <c r="T93" s="16"/>
      <c r="U93" s="0" t="n">
        <v>2</v>
      </c>
      <c r="V93" s="0" t="n">
        <v>3</v>
      </c>
      <c r="AM93" s="16"/>
    </row>
    <row r="94" customFormat="false" ht="14.3" hidden="false" customHeight="false" outlineLevel="0" collapsed="false">
      <c r="B94" s="0" t="n">
        <v>2</v>
      </c>
      <c r="C94" s="0" t="n">
        <v>3</v>
      </c>
      <c r="D94" s="0" t="n">
        <f aca="false">(B94-1)*5+C94</f>
        <v>8</v>
      </c>
      <c r="E94" s="0" t="s">
        <v>56</v>
      </c>
      <c r="F94" s="15" t="e">
        <f aca="false">(INDEX(choosen!$D$13:$P$317,$D94,F$80)*$G$1+INDEX(choosen!$T$13:$AF$317,$D94,F$80)*$H$1+INDEX(choosen!$AJ$13:$AV$317,$D94,F$80)*$I$1+INDEX(choosen!$AZ$13:$BL$317,$D94,F$80)*$J$1)/$K$1</f>
        <v>#REF!</v>
      </c>
      <c r="G94" s="15" t="e">
        <f aca="false">(INDEX(choosen!$D$13:$P$317,$D94,G$80)*$G$1+INDEX(choosen!$T$13:$AF$317,$D94,G$80)*$H$1+INDEX(choosen!$AJ$13:$AV$317,$D94,G$80)*$I$1+INDEX(choosen!$AZ$13:$BL$317,$D94,G$80)*$J$1)/$K$1</f>
        <v>#REF!</v>
      </c>
      <c r="H94" s="15" t="e">
        <f aca="false">(INDEX(choosen!$D$13:$P$317,$D94,H$80)*$G$1+INDEX(choosen!$T$13:$AF$317,$D94,H$80)*$H$1+INDEX(choosen!$AJ$13:$AV$317,$D94,H$80)*$I$1+INDEX(choosen!$AZ$13:$BL$317,$D94,H$80)*$J$1)/$K$1</f>
        <v>#REF!</v>
      </c>
      <c r="I94" s="15" t="e">
        <f aca="false">(INDEX(choosen!$D$13:$P$317,$D94,I$80)*$G$1+INDEX(choosen!$T$13:$AF$317,$D94,I$80)*$H$1+INDEX(choosen!$AJ$13:$AV$317,$D94,I$80)*$I$1+INDEX(choosen!$AZ$13:$BL$317,$D94,I$80)*$J$1)/$K$1</f>
        <v>#REF!</v>
      </c>
      <c r="J94" s="15" t="e">
        <f aca="false">(INDEX(choosen!$D$13:$P$317,$D94,J$80)*$G$1+INDEX(choosen!$T$13:$AF$317,$D94,J$80)*$H$1+INDEX(choosen!$AJ$13:$AV$317,$D94,J$80)*$I$1+INDEX(choosen!$AZ$13:$BL$317,$D94,J$80)*$J$1)/$K$1</f>
        <v>#REF!</v>
      </c>
      <c r="K94" s="15" t="e">
        <f aca="false">(INDEX(choosen!$D$13:$P$317,$D94,K$80)*$G$1+INDEX(choosen!$T$13:$AF$317,$D94,K$80)*$H$1+INDEX(choosen!$AJ$13:$AV$317,$D94,K$80)*$I$1+INDEX(choosen!$AZ$13:$BL$317,$D94,K$80)*$J$1)/$K$1</f>
        <v>#REF!</v>
      </c>
      <c r="L94" s="15" t="e">
        <f aca="false">(INDEX(choosen!$D$13:$P$317,$D94,L$80)*$G$1+INDEX(choosen!$T$13:$AF$317,$D94,L$80)*$H$1+INDEX(choosen!$AJ$13:$AV$317,$D94,L$80)*$I$1+INDEX(choosen!$AZ$13:$BL$317,$D94,L$80)*$J$1)/$K$1</f>
        <v>#REF!</v>
      </c>
      <c r="M94" s="15" t="e">
        <f aca="false">(INDEX(choosen!$D$13:$P$317,$D94,M$80)*$G$1+INDEX(choosen!$T$13:$AF$317,$D94,M$80)*$H$1+INDEX(choosen!$AJ$13:$AV$317,$D94,M$80)*$I$1+INDEX(choosen!$AZ$13:$BL$317,$D94,M$80)*$J$1)/$K$1</f>
        <v>#REF!</v>
      </c>
      <c r="N94" s="15" t="e">
        <f aca="false">(INDEX(choosen!$D$13:$P$317,$D94,N$80)*$G$1+INDEX(choosen!$T$13:$AF$317,$D94,N$80)*$H$1+INDEX(choosen!$AJ$13:$AV$317,$D94,N$80)*$I$1+INDEX(choosen!$AZ$13:$BL$317,$D94,N$80)*$J$1)/$K$1</f>
        <v>#REF!</v>
      </c>
      <c r="O94" s="15" t="e">
        <f aca="false">(INDEX(choosen!$D$13:$P$317,$D94,O$80)*$G$1+INDEX(choosen!$T$13:$AF$317,$D94,O$80)*$H$1+INDEX(choosen!$AJ$13:$AV$317,$D94,O$80)*$I$1+INDEX(choosen!$AZ$13:$BL$317,$D94,O$80)*$J$1)/$K$1</f>
        <v>#REF!</v>
      </c>
      <c r="P94" s="15" t="e">
        <f aca="false">(INDEX(choosen!$D$13:$P$317,$D94,P$80)*$G$1+INDEX(choosen!$T$13:$AF$317,$D94,P$80)*$H$1+INDEX(choosen!$AJ$13:$AV$317,$D94,P$80)*$I$1+INDEX(choosen!$AZ$13:$BL$317,$D94,P$80)*$J$1)/$K$1</f>
        <v>#REF!</v>
      </c>
      <c r="Q94" s="15" t="e">
        <f aca="false">(INDEX(choosen!$D$13:$P$317,$D94,Q$80)*$G$1+INDEX(choosen!$T$13:$AF$317,$D94,Q$80)*$H$1+INDEX(choosen!$AJ$13:$AV$317,$D94,Q$80)*$I$1+INDEX(choosen!$AZ$13:$BL$317,$D94,Q$80)*$J$1)/$K$1</f>
        <v>#REF!</v>
      </c>
      <c r="R94" s="18" t="e">
        <f aca="false">(INDEX(choosen!$D$13:$P$317,$D94,R$80)*$G$1+INDEX(choosen!$T$13:$AF$317,$D94,R$80)*$H$1+INDEX(choosen!$AJ$13:$AV$317,$D94,R$80)*$I$1+INDEX(choosen!$AZ$13:$BL$317,$D94,R$80)*$J$1)/$K$1</f>
        <v>#REF!</v>
      </c>
      <c r="S94" s="16"/>
      <c r="T94" s="16"/>
      <c r="U94" s="0" t="n">
        <v>2</v>
      </c>
      <c r="V94" s="0" t="n">
        <v>3</v>
      </c>
    </row>
    <row r="95" customFormat="false" ht="14.3" hidden="false" customHeight="false" outlineLevel="0" collapsed="false">
      <c r="B95" s="0" t="n">
        <v>2</v>
      </c>
      <c r="C95" s="0" t="n">
        <v>3</v>
      </c>
      <c r="D95" s="0" t="n">
        <f aca="false">(B95-1)*5+C95</f>
        <v>8</v>
      </c>
      <c r="E95" s="0" t="s">
        <v>57</v>
      </c>
      <c r="F95" s="15" t="e">
        <f aca="false">MAX(INDEX(choosen!$D$13:$P$317,$D93,F$80)-NOT($G$1)*999999,INDEX(choosen!$T$13:$AF$317,$D93,F$80)-NOT($H$1)*999999,INDEX(choosen!$AJ$13:$AV$317,$D93,F$80)-NOT($I$1)*999999,INDEX(choosen!$AZ$13:$BL$317,$D93,F$80)-NOT($J$1)*999999)</f>
        <v>#REF!</v>
      </c>
      <c r="G95" s="15" t="e">
        <f aca="false">MAX(INDEX(choosen!$D$13:$P$317,$D93,G$80)-NOT($G$1)*999999,INDEX(choosen!$T$13:$AF$317,$D93,G$80)-NOT($H$1)*999999,INDEX(choosen!$AJ$13:$AV$317,$D93,G$80)-NOT($I$1)*999999,INDEX(choosen!$AZ$13:$BL$317,$D93,G$80)-NOT($J$1)*999999)</f>
        <v>#REF!</v>
      </c>
      <c r="H95" s="15" t="e">
        <f aca="false">MAX(INDEX(choosen!$D$13:$P$317,$D93,H$80)-NOT($G$1)*999999,INDEX(choosen!$T$13:$AF$317,$D93,H$80)-NOT($H$1)*999999,INDEX(choosen!$AJ$13:$AV$317,$D93,H$80)-NOT($I$1)*999999,INDEX(choosen!$AZ$13:$BL$317,$D93,H$80)-NOT($J$1)*999999)</f>
        <v>#REF!</v>
      </c>
      <c r="I95" s="15" t="e">
        <f aca="false">MAX(INDEX(choosen!$D$13:$P$317,$D93,I$80)-NOT($G$1)*999999,INDEX(choosen!$T$13:$AF$317,$D93,I$80)-NOT($H$1)*999999,INDEX(choosen!$AJ$13:$AV$317,$D93,I$80)-NOT($I$1)*999999,INDEX(choosen!$AZ$13:$BL$317,$D93,I$80)-NOT($J$1)*999999)</f>
        <v>#REF!</v>
      </c>
      <c r="J95" s="15" t="e">
        <f aca="false">MAX(INDEX(choosen!$D$13:$P$317,$D93,J$80)-NOT($G$1)*999999,INDEX(choosen!$T$13:$AF$317,$D93,J$80)-NOT($H$1)*999999,INDEX(choosen!$AJ$13:$AV$317,$D93,J$80)-NOT($I$1)*999999,INDEX(choosen!$AZ$13:$BL$317,$D93,J$80)-NOT($J$1)*999999)</f>
        <v>#REF!</v>
      </c>
      <c r="K95" s="15" t="e">
        <f aca="false">MAX(INDEX(choosen!$D$13:$P$317,$D93,K$80)-NOT($G$1)*999999,INDEX(choosen!$T$13:$AF$317,$D93,K$80)-NOT($H$1)*999999,INDEX(choosen!$AJ$13:$AV$317,$D93,K$80)-NOT($I$1)*999999,INDEX(choosen!$AZ$13:$BL$317,$D93,K$80)-NOT($J$1)*999999)</f>
        <v>#REF!</v>
      </c>
      <c r="L95" s="15" t="e">
        <f aca="false">MAX(INDEX(choosen!$D$13:$P$317,$D93,L$80)-NOT($G$1)*999999,INDEX(choosen!$T$13:$AF$317,$D93,L$80)-NOT($H$1)*999999,INDEX(choosen!$AJ$13:$AV$317,$D93,L$80)-NOT($I$1)*999999,INDEX(choosen!$AZ$13:$BL$317,$D93,L$80)-NOT($J$1)*999999)</f>
        <v>#REF!</v>
      </c>
      <c r="M95" s="15" t="e">
        <f aca="false">MAX(INDEX(choosen!$D$13:$P$317,$D93,M$80)-NOT($G$1)*999999,INDEX(choosen!$T$13:$AF$317,$D93,M$80)-NOT($H$1)*999999,INDEX(choosen!$AJ$13:$AV$317,$D93,M$80)-NOT($I$1)*999999,INDEX(choosen!$AZ$13:$BL$317,$D93,M$80)-NOT($J$1)*999999)</f>
        <v>#REF!</v>
      </c>
      <c r="N95" s="15" t="e">
        <f aca="false">MAX(INDEX(choosen!$D$13:$P$317,$D93,N$80)-NOT($G$1)*999999,INDEX(choosen!$T$13:$AF$317,$D93,N$80)-NOT($H$1)*999999,INDEX(choosen!$AJ$13:$AV$317,$D93,N$80)-NOT($I$1)*999999,INDEX(choosen!$AZ$13:$BL$317,$D93,N$80)-NOT($J$1)*999999)</f>
        <v>#REF!</v>
      </c>
      <c r="O95" s="15" t="e">
        <f aca="false">MAX(INDEX(choosen!$D$13:$P$317,$D93,O$80)-NOT($G$1)*999999,INDEX(choosen!$T$13:$AF$317,$D93,O$80)-NOT($H$1)*999999,INDEX(choosen!$AJ$13:$AV$317,$D93,O$80)-NOT($I$1)*999999,INDEX(choosen!$AZ$13:$BL$317,$D93,O$80)-NOT($J$1)*999999)</f>
        <v>#REF!</v>
      </c>
      <c r="P95" s="15" t="e">
        <f aca="false">MAX(INDEX(choosen!$D$13:$P$317,$D93,P$80)-NOT($G$1)*999999,INDEX(choosen!$T$13:$AF$317,$D93,P$80)-NOT($H$1)*999999,INDEX(choosen!$AJ$13:$AV$317,$D93,P$80)-NOT($I$1)*999999,INDEX(choosen!$AZ$13:$BL$317,$D93,P$80)-NOT($J$1)*999999)</f>
        <v>#REF!</v>
      </c>
      <c r="Q95" s="15" t="e">
        <f aca="false">MAX(INDEX(choosen!$D$13:$P$317,$D93,Q$80)-NOT($G$1)*999999,INDEX(choosen!$T$13:$AF$317,$D93,Q$80)-NOT($H$1)*999999,INDEX(choosen!$AJ$13:$AV$317,$D93,Q$80)-NOT($I$1)*999999,INDEX(choosen!$AZ$13:$BL$317,$D93,Q$80)-NOT($J$1)*999999)</f>
        <v>#REF!</v>
      </c>
      <c r="R95" s="18" t="e">
        <f aca="false">MAX(INDEX(choosen!$D$13:$P$317,$D93,R$80)-NOT($G$1)*999999,INDEX(choosen!$T$13:$AF$317,$D93,R$80)-NOT($H$1)*999999,INDEX(choosen!$AJ$13:$AV$317,$D93,R$80)-NOT($I$1)*999999,INDEX(choosen!$AZ$13:$BL$317,$D93,R$80)-NOT($J$1)*999999)</f>
        <v>#REF!</v>
      </c>
      <c r="S95" s="16"/>
      <c r="T95" s="16"/>
      <c r="U95" s="0" t="n">
        <v>2</v>
      </c>
      <c r="V95" s="0" t="n">
        <v>3</v>
      </c>
    </row>
    <row r="96" customFormat="false" ht="14.3" hidden="false" customHeight="false" outlineLevel="0" collapsed="false">
      <c r="B96" s="0" t="n">
        <v>2</v>
      </c>
      <c r="C96" s="0" t="n">
        <f aca="false">5-$D$80</f>
        <v>5</v>
      </c>
      <c r="D96" s="0" t="n">
        <f aca="false">(B96-1)*5+C96</f>
        <v>10</v>
      </c>
      <c r="E96" s="0" t="s">
        <v>58</v>
      </c>
      <c r="F96" s="15" t="e">
        <f aca="false">MIN(INDEX(choosen!$D$13:$P$317,$D96,F$80)+NOT($G$1)*999999,INDEX(choosen!$T$13:$AF$317,$D96,F$80)+NOT($H$1)*999999,INDEX(choosen!$AJ$13:$AV$317,$D96,F$80)+NOT($I$1)*999999,INDEX(choosen!$AZ$13:$BL$317,$D96,F$80)+NOT($J$1)*999999)</f>
        <v>#REF!</v>
      </c>
      <c r="G96" s="15" t="e">
        <f aca="false">MIN(INDEX(choosen!$D$13:$P$317,$D96,G$80)+NOT($G$1)*999999,INDEX(choosen!$T$13:$AF$317,$D96,G$80)+NOT($H$1)*999999,INDEX(choosen!$AJ$13:$AV$317,$D96,G$80)+NOT($I$1)*999999,INDEX(choosen!$AZ$13:$BL$317,$D96,G$80)+NOT($J$1)*999999)</f>
        <v>#REF!</v>
      </c>
      <c r="H96" s="15" t="e">
        <f aca="false">MIN(INDEX(choosen!$D$13:$P$317,$D96,H$80)+NOT($G$1)*999999,INDEX(choosen!$T$13:$AF$317,$D96,H$80)+NOT($H$1)*999999,INDEX(choosen!$AJ$13:$AV$317,$D96,H$80)+NOT($I$1)*999999,INDEX(choosen!$AZ$13:$BL$317,$D96,H$80)+NOT($J$1)*999999)</f>
        <v>#REF!</v>
      </c>
      <c r="I96" s="15" t="e">
        <f aca="false">MIN(INDEX(choosen!$D$13:$P$317,$D96,I$80)+NOT($G$1)*999999,INDEX(choosen!$T$13:$AF$317,$D96,I$80)+NOT($H$1)*999999,INDEX(choosen!$AJ$13:$AV$317,$D96,I$80)+NOT($I$1)*999999,INDEX(choosen!$AZ$13:$BL$317,$D96,I$80)+NOT($J$1)*999999)</f>
        <v>#REF!</v>
      </c>
      <c r="J96" s="15" t="e">
        <f aca="false">MIN(INDEX(choosen!$D$13:$P$317,$D96,J$80)+NOT($G$1)*999999,INDEX(choosen!$T$13:$AF$317,$D96,J$80)+NOT($H$1)*999999,INDEX(choosen!$AJ$13:$AV$317,$D96,J$80)+NOT($I$1)*999999,INDEX(choosen!$AZ$13:$BL$317,$D96,J$80)+NOT($J$1)*999999)</f>
        <v>#REF!</v>
      </c>
      <c r="K96" s="15" t="e">
        <f aca="false">MIN(INDEX(choosen!$D$13:$P$317,$D96,K$80)+NOT($G$1)*999999,INDEX(choosen!$T$13:$AF$317,$D96,K$80)+NOT($H$1)*999999,INDEX(choosen!$AJ$13:$AV$317,$D96,K$80)+NOT($I$1)*999999,INDEX(choosen!$AZ$13:$BL$317,$D96,K$80)+NOT($J$1)*999999)</f>
        <v>#REF!</v>
      </c>
      <c r="L96" s="15" t="e">
        <f aca="false">MIN(INDEX(choosen!$D$13:$P$317,$D96,L$80)+NOT($G$1)*999999,INDEX(choosen!$T$13:$AF$317,$D96,L$80)+NOT($H$1)*999999,INDEX(choosen!$AJ$13:$AV$317,$D96,L$80)+NOT($I$1)*999999,INDEX(choosen!$AZ$13:$BL$317,$D96,L$80)+NOT($J$1)*999999)</f>
        <v>#REF!</v>
      </c>
      <c r="M96" s="15" t="e">
        <f aca="false">MIN(INDEX(choosen!$D$13:$P$317,$D96,M$80)+NOT($G$1)*999999,INDEX(choosen!$T$13:$AF$317,$D96,M$80)+NOT($H$1)*999999,INDEX(choosen!$AJ$13:$AV$317,$D96,M$80)+NOT($I$1)*999999,INDEX(choosen!$AZ$13:$BL$317,$D96,M$80)+NOT($J$1)*999999)</f>
        <v>#REF!</v>
      </c>
      <c r="N96" s="15" t="e">
        <f aca="false">MIN(INDEX(choosen!$D$13:$P$317,$D96,N$80)+NOT($G$1)*999999,INDEX(choosen!$T$13:$AF$317,$D96,N$80)+NOT($H$1)*999999,INDEX(choosen!$AJ$13:$AV$317,$D96,N$80)+NOT($I$1)*999999,INDEX(choosen!$AZ$13:$BL$317,$D96,N$80)+NOT($J$1)*999999)</f>
        <v>#REF!</v>
      </c>
      <c r="O96" s="15" t="e">
        <f aca="false">MIN(INDEX(choosen!$D$13:$P$317,$D96,O$80)+NOT($G$1)*999999,INDEX(choosen!$T$13:$AF$317,$D96,O$80)+NOT($H$1)*999999,INDEX(choosen!$AJ$13:$AV$317,$D96,O$80)+NOT($I$1)*999999,INDEX(choosen!$AZ$13:$BL$317,$D96,O$80)+NOT($J$1)*999999)</f>
        <v>#REF!</v>
      </c>
      <c r="P96" s="15" t="e">
        <f aca="false">MIN(INDEX(choosen!$D$13:$P$317,$D96,P$80)+NOT($G$1)*999999,INDEX(choosen!$T$13:$AF$317,$D96,P$80)+NOT($H$1)*999999,INDEX(choosen!$AJ$13:$AV$317,$D96,P$80)+NOT($I$1)*999999,INDEX(choosen!$AZ$13:$BL$317,$D96,P$80)+NOT($J$1)*999999)</f>
        <v>#REF!</v>
      </c>
      <c r="Q96" s="15" t="e">
        <f aca="false">MIN(INDEX(choosen!$D$13:$P$317,$D96,Q$80)+NOT($G$1)*999999,INDEX(choosen!$T$13:$AF$317,$D96,Q$80)+NOT($H$1)*999999,INDEX(choosen!$AJ$13:$AV$317,$D96,Q$80)+NOT($I$1)*999999,INDEX(choosen!$AZ$13:$BL$317,$D96,Q$80)+NOT($J$1)*999999)</f>
        <v>#REF!</v>
      </c>
      <c r="R96" s="18" t="e">
        <f aca="false">MIN(INDEX(choosen!$D$13:$P$317,$D96,R$80)+NOT($G$1)*999999,INDEX(choosen!$T$13:$AF$317,$D96,R$80)+NOT($H$1)*999999,INDEX(choosen!$AJ$13:$AV$317,$D96,R$80)+NOT($I$1)*999999,INDEX(choosen!$AZ$13:$BL$317,$D96,R$80)+NOT($J$1)*999999)</f>
        <v>#REF!</v>
      </c>
      <c r="S96" s="16" t="e">
        <f aca="false">100*R96/R90</f>
        <v>#REF!</v>
      </c>
      <c r="T96" s="16"/>
      <c r="U96" s="0" t="n">
        <v>2</v>
      </c>
      <c r="V96" s="0" t="n">
        <v>5</v>
      </c>
    </row>
    <row r="97" customFormat="false" ht="14.3" hidden="false" customHeight="false" outlineLevel="0" collapsed="false">
      <c r="B97" s="0" t="n">
        <v>2</v>
      </c>
      <c r="C97" s="0" t="n">
        <f aca="false">5-$D$80</f>
        <v>5</v>
      </c>
      <c r="D97" s="0" t="n">
        <f aca="false">(B97-1)*5+C97</f>
        <v>10</v>
      </c>
      <c r="E97" s="0" t="s">
        <v>59</v>
      </c>
      <c r="F97" s="15" t="e">
        <f aca="false">(INDEX(choosen!$D$13:$P$317,$D97,F$80)*$G$1+INDEX(choosen!$T$13:$AF$317,$D97,F$80)*$H$1+INDEX(choosen!$AJ$13:$AV$317,$D97,F$80)*$I$1+INDEX(choosen!$AZ$13:$BL$317,$D97,F$80)*$J$1)/$K$1</f>
        <v>#REF!</v>
      </c>
      <c r="G97" s="15" t="e">
        <f aca="false">(INDEX(choosen!$D$13:$P$317,$D97,G$80)*$G$1+INDEX(choosen!$T$13:$AF$317,$D97,G$80)*$H$1+INDEX(choosen!$AJ$13:$AV$317,$D97,G$80)*$I$1+INDEX(choosen!$AZ$13:$BL$317,$D97,G$80)*$J$1)/$K$1</f>
        <v>#REF!</v>
      </c>
      <c r="H97" s="15" t="e">
        <f aca="false">(INDEX(choosen!$D$13:$P$317,$D97,H$80)*$G$1+INDEX(choosen!$T$13:$AF$317,$D97,H$80)*$H$1+INDEX(choosen!$AJ$13:$AV$317,$D97,H$80)*$I$1+INDEX(choosen!$AZ$13:$BL$317,$D97,H$80)*$J$1)/$K$1</f>
        <v>#REF!</v>
      </c>
      <c r="I97" s="15" t="e">
        <f aca="false">(INDEX(choosen!$D$13:$P$317,$D97,I$80)*$G$1+INDEX(choosen!$T$13:$AF$317,$D97,I$80)*$H$1+INDEX(choosen!$AJ$13:$AV$317,$D97,I$80)*$I$1+INDEX(choosen!$AZ$13:$BL$317,$D97,I$80)*$J$1)/$K$1</f>
        <v>#REF!</v>
      </c>
      <c r="J97" s="15" t="e">
        <f aca="false">(INDEX(choosen!$D$13:$P$317,$D97,J$80)*$G$1+INDEX(choosen!$T$13:$AF$317,$D97,J$80)*$H$1+INDEX(choosen!$AJ$13:$AV$317,$D97,J$80)*$I$1+INDEX(choosen!$AZ$13:$BL$317,$D97,J$80)*$J$1)/$K$1</f>
        <v>#REF!</v>
      </c>
      <c r="K97" s="15" t="e">
        <f aca="false">(INDEX(choosen!$D$13:$P$317,$D97,K$80)*$G$1+INDEX(choosen!$T$13:$AF$317,$D97,K$80)*$H$1+INDEX(choosen!$AJ$13:$AV$317,$D97,K$80)*$I$1+INDEX(choosen!$AZ$13:$BL$317,$D97,K$80)*$J$1)/$K$1</f>
        <v>#REF!</v>
      </c>
      <c r="L97" s="15" t="e">
        <f aca="false">(INDEX(choosen!$D$13:$P$317,$D97,L$80)*$G$1+INDEX(choosen!$T$13:$AF$317,$D97,L$80)*$H$1+INDEX(choosen!$AJ$13:$AV$317,$D97,L$80)*$I$1+INDEX(choosen!$AZ$13:$BL$317,$D97,L$80)*$J$1)/$K$1</f>
        <v>#REF!</v>
      </c>
      <c r="M97" s="15" t="e">
        <f aca="false">(INDEX(choosen!$D$13:$P$317,$D97,M$80)*$G$1+INDEX(choosen!$T$13:$AF$317,$D97,M$80)*$H$1+INDEX(choosen!$AJ$13:$AV$317,$D97,M$80)*$I$1+INDEX(choosen!$AZ$13:$BL$317,$D97,M$80)*$J$1)/$K$1</f>
        <v>#REF!</v>
      </c>
      <c r="N97" s="15" t="e">
        <f aca="false">(INDEX(choosen!$D$13:$P$317,$D97,N$80)*$G$1+INDEX(choosen!$T$13:$AF$317,$D97,N$80)*$H$1+INDEX(choosen!$AJ$13:$AV$317,$D97,N$80)*$I$1+INDEX(choosen!$AZ$13:$BL$317,$D97,N$80)*$J$1)/$K$1</f>
        <v>#REF!</v>
      </c>
      <c r="O97" s="15" t="e">
        <f aca="false">(INDEX(choosen!$D$13:$P$317,$D97,O$80)*$G$1+INDEX(choosen!$T$13:$AF$317,$D97,O$80)*$H$1+INDEX(choosen!$AJ$13:$AV$317,$D97,O$80)*$I$1+INDEX(choosen!$AZ$13:$BL$317,$D97,O$80)*$J$1)/$K$1</f>
        <v>#REF!</v>
      </c>
      <c r="P97" s="15" t="e">
        <f aca="false">(INDEX(choosen!$D$13:$P$317,$D97,P$80)*$G$1+INDEX(choosen!$T$13:$AF$317,$D97,P$80)*$H$1+INDEX(choosen!$AJ$13:$AV$317,$D97,P$80)*$I$1+INDEX(choosen!$AZ$13:$BL$317,$D97,P$80)*$J$1)/$K$1</f>
        <v>#REF!</v>
      </c>
      <c r="Q97" s="15" t="e">
        <f aca="false">(INDEX(choosen!$D$13:$P$317,$D97,Q$80)*$G$1+INDEX(choosen!$T$13:$AF$317,$D97,Q$80)*$H$1+INDEX(choosen!$AJ$13:$AV$317,$D97,Q$80)*$I$1+INDEX(choosen!$AZ$13:$BL$317,$D97,Q$80)*$J$1)/$K$1</f>
        <v>#REF!</v>
      </c>
      <c r="R97" s="18" t="e">
        <f aca="false">(INDEX(choosen!$D$13:$P$317,$D97,R$80)*$G$1+INDEX(choosen!$T$13:$AF$317,$D97,R$80)*$H$1+INDEX(choosen!$AJ$13:$AV$317,$D97,R$80)*$I$1+INDEX(choosen!$AZ$13:$BL$317,$D97,R$80)*$J$1)/$K$1</f>
        <v>#REF!</v>
      </c>
      <c r="S97" s="23" t="e">
        <f aca="false">100*R97/R91</f>
        <v>#REF!</v>
      </c>
      <c r="T97" s="23"/>
      <c r="U97" s="0" t="n">
        <v>2</v>
      </c>
      <c r="V97" s="0" t="n">
        <v>5</v>
      </c>
    </row>
    <row r="98" customFormat="false" ht="14.3" hidden="false" customHeight="false" outlineLevel="0" collapsed="false">
      <c r="B98" s="0" t="n">
        <v>2</v>
      </c>
      <c r="C98" s="0" t="n">
        <f aca="false">5-$D$80</f>
        <v>5</v>
      </c>
      <c r="D98" s="0" t="n">
        <f aca="false">(B98-1)*5+C98</f>
        <v>10</v>
      </c>
      <c r="E98" s="0" t="s">
        <v>60</v>
      </c>
      <c r="F98" s="15" t="e">
        <f aca="false">MAX(INDEX(choosen!$D$13:$P$317,$D96,F$80)-NOT($G$1)*999999,INDEX(choosen!$T$13:$AF$317,$D96,F$80)-NOT($H$1)*999999,INDEX(choosen!$AJ$13:$AV$317,$D96,F$80)-NOT($I$1)*999999,INDEX(choosen!$AZ$13:$BL$317,$D96,F$80)-NOT($J$1)*999999)</f>
        <v>#REF!</v>
      </c>
      <c r="G98" s="15" t="e">
        <f aca="false">MAX(INDEX(choosen!$D$13:$P$317,$D96,G$80)-NOT($G$1)*999999,INDEX(choosen!$T$13:$AF$317,$D96,G$80)-NOT($H$1)*999999,INDEX(choosen!$AJ$13:$AV$317,$D96,G$80)-NOT($I$1)*999999,INDEX(choosen!$AZ$13:$BL$317,$D96,G$80)-NOT($J$1)*999999)</f>
        <v>#REF!</v>
      </c>
      <c r="H98" s="15" t="e">
        <f aca="false">MAX(INDEX(choosen!$D$13:$P$317,$D96,H$80)-NOT($G$1)*999999,INDEX(choosen!$T$13:$AF$317,$D96,H$80)-NOT($H$1)*999999,INDEX(choosen!$AJ$13:$AV$317,$D96,H$80)-NOT($I$1)*999999,INDEX(choosen!$AZ$13:$BL$317,$D96,H$80)-NOT($J$1)*999999)</f>
        <v>#REF!</v>
      </c>
      <c r="I98" s="15" t="e">
        <f aca="false">MAX(INDEX(choosen!$D$13:$P$317,$D96,I$80)-NOT($G$1)*999999,INDEX(choosen!$T$13:$AF$317,$D96,I$80)-NOT($H$1)*999999,INDEX(choosen!$AJ$13:$AV$317,$D96,I$80)-NOT($I$1)*999999,INDEX(choosen!$AZ$13:$BL$317,$D96,I$80)-NOT($J$1)*999999)</f>
        <v>#REF!</v>
      </c>
      <c r="J98" s="15" t="e">
        <f aca="false">MAX(INDEX(choosen!$D$13:$P$317,$D96,J$80)-NOT($G$1)*999999,INDEX(choosen!$T$13:$AF$317,$D96,J$80)-NOT($H$1)*999999,INDEX(choosen!$AJ$13:$AV$317,$D96,J$80)-NOT($I$1)*999999,INDEX(choosen!$AZ$13:$BL$317,$D96,J$80)-NOT($J$1)*999999)</f>
        <v>#REF!</v>
      </c>
      <c r="K98" s="15" t="e">
        <f aca="false">MAX(INDEX(choosen!$D$13:$P$317,$D96,K$80)-NOT($G$1)*999999,INDEX(choosen!$T$13:$AF$317,$D96,K$80)-NOT($H$1)*999999,INDEX(choosen!$AJ$13:$AV$317,$D96,K$80)-NOT($I$1)*999999,INDEX(choosen!$AZ$13:$BL$317,$D96,K$80)-NOT($J$1)*999999)</f>
        <v>#REF!</v>
      </c>
      <c r="L98" s="15" t="e">
        <f aca="false">MAX(INDEX(choosen!$D$13:$P$317,$D96,L$80)-NOT($G$1)*999999,INDEX(choosen!$T$13:$AF$317,$D96,L$80)-NOT($H$1)*999999,INDEX(choosen!$AJ$13:$AV$317,$D96,L$80)-NOT($I$1)*999999,INDEX(choosen!$AZ$13:$BL$317,$D96,L$80)-NOT($J$1)*999999)</f>
        <v>#REF!</v>
      </c>
      <c r="M98" s="15" t="e">
        <f aca="false">MAX(INDEX(choosen!$D$13:$P$317,$D96,M$80)-NOT($G$1)*999999,INDEX(choosen!$T$13:$AF$317,$D96,M$80)-NOT($H$1)*999999,INDEX(choosen!$AJ$13:$AV$317,$D96,M$80)-NOT($I$1)*999999,INDEX(choosen!$AZ$13:$BL$317,$D96,M$80)-NOT($J$1)*999999)</f>
        <v>#REF!</v>
      </c>
      <c r="N98" s="15" t="e">
        <f aca="false">MAX(INDEX(choosen!$D$13:$P$317,$D96,N$80)-NOT($G$1)*999999,INDEX(choosen!$T$13:$AF$317,$D96,N$80)-NOT($H$1)*999999,INDEX(choosen!$AJ$13:$AV$317,$D96,N$80)-NOT($I$1)*999999,INDEX(choosen!$AZ$13:$BL$317,$D96,N$80)-NOT($J$1)*999999)</f>
        <v>#REF!</v>
      </c>
      <c r="O98" s="15" t="e">
        <f aca="false">MAX(INDEX(choosen!$D$13:$P$317,$D96,O$80)-NOT($G$1)*999999,INDEX(choosen!$T$13:$AF$317,$D96,O$80)-NOT($H$1)*999999,INDEX(choosen!$AJ$13:$AV$317,$D96,O$80)-NOT($I$1)*999999,INDEX(choosen!$AZ$13:$BL$317,$D96,O$80)-NOT($J$1)*999999)</f>
        <v>#REF!</v>
      </c>
      <c r="P98" s="15" t="e">
        <f aca="false">MAX(INDEX(choosen!$D$13:$P$317,$D96,P$80)-NOT($G$1)*999999,INDEX(choosen!$T$13:$AF$317,$D96,P$80)-NOT($H$1)*999999,INDEX(choosen!$AJ$13:$AV$317,$D96,P$80)-NOT($I$1)*999999,INDEX(choosen!$AZ$13:$BL$317,$D96,P$80)-NOT($J$1)*999999)</f>
        <v>#REF!</v>
      </c>
      <c r="Q98" s="15" t="e">
        <f aca="false">MAX(INDEX(choosen!$D$13:$P$317,$D96,Q$80)-NOT($G$1)*999999,INDEX(choosen!$T$13:$AF$317,$D96,Q$80)-NOT($H$1)*999999,INDEX(choosen!$AJ$13:$AV$317,$D96,Q$80)-NOT($I$1)*999999,INDEX(choosen!$AZ$13:$BL$317,$D96,Q$80)-NOT($J$1)*999999)</f>
        <v>#REF!</v>
      </c>
      <c r="R98" s="18" t="e">
        <f aca="false">MAX(INDEX(choosen!$D$13:$P$317,$D96,R$80)-NOT($G$1)*999999,INDEX(choosen!$T$13:$AF$317,$D96,R$80)-NOT($H$1)*999999,INDEX(choosen!$AJ$13:$AV$317,$D96,R$80)-NOT($I$1)*999999,INDEX(choosen!$AZ$13:$BL$317,$D96,R$80)-NOT($J$1)*999999)</f>
        <v>#REF!</v>
      </c>
      <c r="S98" s="16" t="e">
        <f aca="false">100*R98/R92</f>
        <v>#REF!</v>
      </c>
      <c r="T98" s="16"/>
      <c r="U98" s="0" t="n">
        <v>2</v>
      </c>
      <c r="V98" s="0" t="n">
        <v>5</v>
      </c>
    </row>
    <row r="99" customFormat="false" ht="14.3" hidden="false" customHeight="false" outlineLevel="0" collapsed="false">
      <c r="B99" s="0" t="n">
        <v>3</v>
      </c>
      <c r="C99" s="0" t="n">
        <v>1</v>
      </c>
      <c r="D99" s="0" t="n">
        <f aca="false">(B99-1)*5+C99</f>
        <v>11</v>
      </c>
      <c r="E99" s="0" t="s">
        <v>52</v>
      </c>
      <c r="F99" s="15" t="e">
        <f aca="false">MIN(INDEX(choosen!$D$13:$P$317,$D99,F$80)+NOT($G$1)*999999,INDEX(choosen!$T$13:$AF$317,$D99,F$80)+NOT($H$1)*999999,INDEX(choosen!$AJ$13:$AV$317,$D99,F$80)+NOT($I$1)*999999,INDEX(choosen!$AZ$13:$BL$317,$D99,F$80)+NOT($J$1)*999999)</f>
        <v>#REF!</v>
      </c>
      <c r="G99" s="15" t="e">
        <f aca="false">MIN(INDEX(choosen!$D$13:$P$317,$D99,G$80)+NOT($G$1)*999999,INDEX(choosen!$T$13:$AF$317,$D99,G$80)+NOT($H$1)*999999,INDEX(choosen!$AJ$13:$AV$317,$D99,G$80)+NOT($I$1)*999999,INDEX(choosen!$AZ$13:$BL$317,$D99,G$80)+NOT($J$1)*999999)</f>
        <v>#REF!</v>
      </c>
      <c r="H99" s="15" t="e">
        <f aca="false">MIN(INDEX(choosen!$D$13:$P$317,$D99,H$80)+NOT($G$1)*999999,INDEX(choosen!$T$13:$AF$317,$D99,H$80)+NOT($H$1)*999999,INDEX(choosen!$AJ$13:$AV$317,$D99,H$80)+NOT($I$1)*999999,INDEX(choosen!$AZ$13:$BL$317,$D99,H$80)+NOT($J$1)*999999)</f>
        <v>#REF!</v>
      </c>
      <c r="I99" s="15" t="e">
        <f aca="false">MIN(INDEX(choosen!$D$13:$P$317,$D99,I$80)+NOT($G$1)*999999,INDEX(choosen!$T$13:$AF$317,$D99,I$80)+NOT($H$1)*999999,INDEX(choosen!$AJ$13:$AV$317,$D99,I$80)+NOT($I$1)*999999,INDEX(choosen!$AZ$13:$BL$317,$D99,I$80)+NOT($J$1)*999999)</f>
        <v>#REF!</v>
      </c>
      <c r="J99" s="15" t="e">
        <f aca="false">MIN(INDEX(choosen!$D$13:$P$317,$D99,J$80)+NOT($G$1)*999999,INDEX(choosen!$T$13:$AF$317,$D99,J$80)+NOT($H$1)*999999,INDEX(choosen!$AJ$13:$AV$317,$D99,J$80)+NOT($I$1)*999999,INDEX(choosen!$AZ$13:$BL$317,$D99,J$80)+NOT($J$1)*999999)</f>
        <v>#REF!</v>
      </c>
      <c r="K99" s="15" t="e">
        <f aca="false">MIN(INDEX(choosen!$D$13:$P$317,$D99,K$80)+NOT($G$1)*999999,INDEX(choosen!$T$13:$AF$317,$D99,K$80)+NOT($H$1)*999999,INDEX(choosen!$AJ$13:$AV$317,$D99,K$80)+NOT($I$1)*999999,INDEX(choosen!$AZ$13:$BL$317,$D99,K$80)+NOT($J$1)*999999)</f>
        <v>#REF!</v>
      </c>
      <c r="L99" s="15" t="e">
        <f aca="false">MIN(INDEX(choosen!$D$13:$P$317,$D99,L$80)+NOT($G$1)*999999,INDEX(choosen!$T$13:$AF$317,$D99,L$80)+NOT($H$1)*999999,INDEX(choosen!$AJ$13:$AV$317,$D99,L$80)+NOT($I$1)*999999,INDEX(choosen!$AZ$13:$BL$317,$D99,L$80)+NOT($J$1)*999999)</f>
        <v>#REF!</v>
      </c>
      <c r="M99" s="15" t="e">
        <f aca="false">MIN(INDEX(choosen!$D$13:$P$317,$D99,M$80)+NOT($G$1)*999999,INDEX(choosen!$T$13:$AF$317,$D99,M$80)+NOT($H$1)*999999,INDEX(choosen!$AJ$13:$AV$317,$D99,M$80)+NOT($I$1)*999999,INDEX(choosen!$AZ$13:$BL$317,$D99,M$80)+NOT($J$1)*999999)</f>
        <v>#REF!</v>
      </c>
      <c r="N99" s="15" t="e">
        <f aca="false">MIN(INDEX(choosen!$D$13:$P$317,$D99,N$80)+NOT($G$1)*999999,INDEX(choosen!$T$13:$AF$317,$D99,N$80)+NOT($H$1)*999999,INDEX(choosen!$AJ$13:$AV$317,$D99,N$80)+NOT($I$1)*999999,INDEX(choosen!$AZ$13:$BL$317,$D99,N$80)+NOT($J$1)*999999)</f>
        <v>#REF!</v>
      </c>
      <c r="O99" s="15" t="e">
        <f aca="false">MIN(INDEX(choosen!$D$13:$P$317,$D99,O$80)+NOT($G$1)*999999,INDEX(choosen!$T$13:$AF$317,$D99,O$80)+NOT($H$1)*999999,INDEX(choosen!$AJ$13:$AV$317,$D99,O$80)+NOT($I$1)*999999,INDEX(choosen!$AZ$13:$BL$317,$D99,O$80)+NOT($J$1)*999999)</f>
        <v>#REF!</v>
      </c>
      <c r="P99" s="15" t="e">
        <f aca="false">MIN(INDEX(choosen!$D$13:$P$317,$D99,P$80)+NOT($G$1)*999999,INDEX(choosen!$T$13:$AF$317,$D99,P$80)+NOT($H$1)*999999,INDEX(choosen!$AJ$13:$AV$317,$D99,P$80)+NOT($I$1)*999999,INDEX(choosen!$AZ$13:$BL$317,$D99,P$80)+NOT($J$1)*999999)</f>
        <v>#REF!</v>
      </c>
      <c r="Q99" s="15" t="e">
        <f aca="false">MIN(INDEX(choosen!$D$13:$P$317,$D99,Q$80)+NOT($G$1)*999999,INDEX(choosen!$T$13:$AF$317,$D99,Q$80)+NOT($H$1)*999999,INDEX(choosen!$AJ$13:$AV$317,$D99,Q$80)+NOT($I$1)*999999,INDEX(choosen!$AZ$13:$BL$317,$D99,Q$80)+NOT($J$1)*999999)</f>
        <v>#REF!</v>
      </c>
      <c r="R99" s="18" t="e">
        <f aca="false">MIN(INDEX(choosen!$D$13:$P$317,$D99,R$80)+NOT($G$1)*999999,INDEX(choosen!$T$13:$AF$317,$D99,R$80)+NOT($H$1)*999999,INDEX(choosen!$AJ$13:$AV$317,$D99,R$80)+NOT($I$1)*999999,INDEX(choosen!$AZ$13:$BL$317,$D99,R$80)+NOT($J$1)*999999)</f>
        <v>#REF!</v>
      </c>
      <c r="S99" s="16"/>
      <c r="T99" s="16"/>
      <c r="U99" s="0" t="n">
        <v>3</v>
      </c>
      <c r="V99" s="0" t="n">
        <v>1</v>
      </c>
    </row>
    <row r="100" customFormat="false" ht="14.3" hidden="false" customHeight="false" outlineLevel="0" collapsed="false">
      <c r="B100" s="0" t="n">
        <v>3</v>
      </c>
      <c r="C100" s="0" t="n">
        <v>1</v>
      </c>
      <c r="D100" s="0" t="n">
        <f aca="false">(B100-1)*5+C100</f>
        <v>11</v>
      </c>
      <c r="E100" s="0" t="s">
        <v>53</v>
      </c>
      <c r="F100" s="15" t="e">
        <f aca="false">(INDEX(choosen!$D$13:$P$317,$D100,F$80)*$G$1+INDEX(choosen!$T$13:$AF$317,$D100,F$80)*$H$1+INDEX(choosen!$AJ$13:$AV$317,$D100,F$80)*$I$1+INDEX(choosen!$AZ$13:$BL$317,$D100,F$80)*$J$1)/$K$1</f>
        <v>#REF!</v>
      </c>
      <c r="G100" s="15" t="e">
        <f aca="false">(INDEX(choosen!$D$13:$P$317,$D100,G$80)*$G$1+INDEX(choosen!$T$13:$AF$317,$D100,G$80)*$H$1+INDEX(choosen!$AJ$13:$AV$317,$D100,G$80)*$I$1+INDEX(choosen!$AZ$13:$BL$317,$D100,G$80)*$J$1)/$K$1</f>
        <v>#REF!</v>
      </c>
      <c r="H100" s="15" t="e">
        <f aca="false">(INDEX(choosen!$D$13:$P$317,$D100,H$80)*$G$1+INDEX(choosen!$T$13:$AF$317,$D100,H$80)*$H$1+INDEX(choosen!$AJ$13:$AV$317,$D100,H$80)*$I$1+INDEX(choosen!$AZ$13:$BL$317,$D100,H$80)*$J$1)/$K$1</f>
        <v>#REF!</v>
      </c>
      <c r="I100" s="15" t="e">
        <f aca="false">(INDEX(choosen!$D$13:$P$317,$D100,I$80)*$G$1+INDEX(choosen!$T$13:$AF$317,$D100,I$80)*$H$1+INDEX(choosen!$AJ$13:$AV$317,$D100,I$80)*$I$1+INDEX(choosen!$AZ$13:$BL$317,$D100,I$80)*$J$1)/$K$1</f>
        <v>#REF!</v>
      </c>
      <c r="J100" s="15" t="e">
        <f aca="false">(INDEX(choosen!$D$13:$P$317,$D100,J$80)*$G$1+INDEX(choosen!$T$13:$AF$317,$D100,J$80)*$H$1+INDEX(choosen!$AJ$13:$AV$317,$D100,J$80)*$I$1+INDEX(choosen!$AZ$13:$BL$317,$D100,J$80)*$J$1)/$K$1</f>
        <v>#REF!</v>
      </c>
      <c r="K100" s="15" t="e">
        <f aca="false">(INDEX(choosen!$D$13:$P$317,$D100,K$80)*$G$1+INDEX(choosen!$T$13:$AF$317,$D100,K$80)*$H$1+INDEX(choosen!$AJ$13:$AV$317,$D100,K$80)*$I$1+INDEX(choosen!$AZ$13:$BL$317,$D100,K$80)*$J$1)/$K$1</f>
        <v>#REF!</v>
      </c>
      <c r="L100" s="15" t="e">
        <f aca="false">(INDEX(choosen!$D$13:$P$317,$D100,L$80)*$G$1+INDEX(choosen!$T$13:$AF$317,$D100,L$80)*$H$1+INDEX(choosen!$AJ$13:$AV$317,$D100,L$80)*$I$1+INDEX(choosen!$AZ$13:$BL$317,$D100,L$80)*$J$1)/$K$1</f>
        <v>#REF!</v>
      </c>
      <c r="M100" s="15" t="e">
        <f aca="false">(INDEX(choosen!$D$13:$P$317,$D100,M$80)*$G$1+INDEX(choosen!$T$13:$AF$317,$D100,M$80)*$H$1+INDEX(choosen!$AJ$13:$AV$317,$D100,M$80)*$I$1+INDEX(choosen!$AZ$13:$BL$317,$D100,M$80)*$J$1)/$K$1</f>
        <v>#REF!</v>
      </c>
      <c r="N100" s="15" t="e">
        <f aca="false">(INDEX(choosen!$D$13:$P$317,$D100,N$80)*$G$1+INDEX(choosen!$T$13:$AF$317,$D100,N$80)*$H$1+INDEX(choosen!$AJ$13:$AV$317,$D100,N$80)*$I$1+INDEX(choosen!$AZ$13:$BL$317,$D100,N$80)*$J$1)/$K$1</f>
        <v>#REF!</v>
      </c>
      <c r="O100" s="15" t="e">
        <f aca="false">(INDEX(choosen!$D$13:$P$317,$D100,O$80)*$G$1+INDEX(choosen!$T$13:$AF$317,$D100,O$80)*$H$1+INDEX(choosen!$AJ$13:$AV$317,$D100,O$80)*$I$1+INDEX(choosen!$AZ$13:$BL$317,$D100,O$80)*$J$1)/$K$1</f>
        <v>#REF!</v>
      </c>
      <c r="P100" s="15" t="e">
        <f aca="false">(INDEX(choosen!$D$13:$P$317,$D100,P$80)*$G$1+INDEX(choosen!$T$13:$AF$317,$D100,P$80)*$H$1+INDEX(choosen!$AJ$13:$AV$317,$D100,P$80)*$I$1+INDEX(choosen!$AZ$13:$BL$317,$D100,P$80)*$J$1)/$K$1</f>
        <v>#REF!</v>
      </c>
      <c r="Q100" s="15" t="e">
        <f aca="false">(INDEX(choosen!$D$13:$P$317,$D100,Q$80)*$G$1+INDEX(choosen!$T$13:$AF$317,$D100,Q$80)*$H$1+INDEX(choosen!$AJ$13:$AV$317,$D100,Q$80)*$I$1+INDEX(choosen!$AZ$13:$BL$317,$D100,Q$80)*$J$1)/$K$1</f>
        <v>#REF!</v>
      </c>
      <c r="R100" s="18" t="e">
        <f aca="false">(INDEX(choosen!$D$13:$P$317,$D100,R$80)*$G$1+INDEX(choosen!$T$13:$AF$317,$D100,R$80)*$H$1+INDEX(choosen!$AJ$13:$AV$317,$D100,R$80)*$I$1+INDEX(choosen!$AZ$13:$BL$317,$D100,R$80)*$J$1)/$K$1</f>
        <v>#REF!</v>
      </c>
      <c r="S100" s="16"/>
      <c r="T100" s="16"/>
      <c r="U100" s="0" t="n">
        <v>3</v>
      </c>
      <c r="V100" s="0" t="n">
        <v>1</v>
      </c>
      <c r="X100" s="15"/>
    </row>
    <row r="101" customFormat="false" ht="14.3" hidden="false" customHeight="false" outlineLevel="0" collapsed="false">
      <c r="B101" s="0" t="n">
        <v>3</v>
      </c>
      <c r="C101" s="0" t="n">
        <v>1</v>
      </c>
      <c r="D101" s="0" t="n">
        <f aca="false">(B101-1)*5+C101</f>
        <v>11</v>
      </c>
      <c r="E101" s="0" t="s">
        <v>54</v>
      </c>
      <c r="F101" s="15" t="e">
        <f aca="false">MAX(INDEX(choosen!$D$13:$P$317,$D99,F$80)-NOT($G$1)*999999,INDEX(choosen!$T$13:$AF$317,$D99,F$80)-NOT($H$1)*999999,INDEX(choosen!$AJ$13:$AV$317,$D99,F$80)-NOT($I$1)*999999,INDEX(choosen!$AZ$13:$BL$317,$D99,F$80)-NOT($J$1)*999999)</f>
        <v>#REF!</v>
      </c>
      <c r="G101" s="15" t="e">
        <f aca="false">MAX(INDEX(choosen!$D$13:$P$317,$D99,G$80)-NOT($G$1)*999999,INDEX(choosen!$T$13:$AF$317,$D99,G$80)-NOT($H$1)*999999,INDEX(choosen!$AJ$13:$AV$317,$D99,G$80)-NOT($I$1)*999999,INDEX(choosen!$AZ$13:$BL$317,$D99,G$80)-NOT($J$1)*999999)</f>
        <v>#REF!</v>
      </c>
      <c r="H101" s="15" t="e">
        <f aca="false">MAX(INDEX(choosen!$D$13:$P$317,$D99,H$80)-NOT($G$1)*999999,INDEX(choosen!$T$13:$AF$317,$D99,H$80)-NOT($H$1)*999999,INDEX(choosen!$AJ$13:$AV$317,$D99,H$80)-NOT($I$1)*999999,INDEX(choosen!$AZ$13:$BL$317,$D99,H$80)-NOT($J$1)*999999)</f>
        <v>#REF!</v>
      </c>
      <c r="I101" s="15" t="e">
        <f aca="false">MAX(INDEX(choosen!$D$13:$P$317,$D99,I$80)-NOT($G$1)*999999,INDEX(choosen!$T$13:$AF$317,$D99,I$80)-NOT($H$1)*999999,INDEX(choosen!$AJ$13:$AV$317,$D99,I$80)-NOT($I$1)*999999,INDEX(choosen!$AZ$13:$BL$317,$D99,I$80)-NOT($J$1)*999999)</f>
        <v>#REF!</v>
      </c>
      <c r="J101" s="15" t="e">
        <f aca="false">MAX(INDEX(choosen!$D$13:$P$317,$D99,J$80)-NOT($G$1)*999999,INDEX(choosen!$T$13:$AF$317,$D99,J$80)-NOT($H$1)*999999,INDEX(choosen!$AJ$13:$AV$317,$D99,J$80)-NOT($I$1)*999999,INDEX(choosen!$AZ$13:$BL$317,$D99,J$80)-NOT($J$1)*999999)</f>
        <v>#REF!</v>
      </c>
      <c r="K101" s="15" t="e">
        <f aca="false">MAX(INDEX(choosen!$D$13:$P$317,$D99,K$80)-NOT($G$1)*999999,INDEX(choosen!$T$13:$AF$317,$D99,K$80)-NOT($H$1)*999999,INDEX(choosen!$AJ$13:$AV$317,$D99,K$80)-NOT($I$1)*999999,INDEX(choosen!$AZ$13:$BL$317,$D99,K$80)-NOT($J$1)*999999)</f>
        <v>#REF!</v>
      </c>
      <c r="L101" s="15" t="e">
        <f aca="false">MAX(INDEX(choosen!$D$13:$P$317,$D99,L$80)-NOT($G$1)*999999,INDEX(choosen!$T$13:$AF$317,$D99,L$80)-NOT($H$1)*999999,INDEX(choosen!$AJ$13:$AV$317,$D99,L$80)-NOT($I$1)*999999,INDEX(choosen!$AZ$13:$BL$317,$D99,L$80)-NOT($J$1)*999999)</f>
        <v>#REF!</v>
      </c>
      <c r="M101" s="15" t="e">
        <f aca="false">MAX(INDEX(choosen!$D$13:$P$317,$D99,M$80)-NOT($G$1)*999999,INDEX(choosen!$T$13:$AF$317,$D99,M$80)-NOT($H$1)*999999,INDEX(choosen!$AJ$13:$AV$317,$D99,M$80)-NOT($I$1)*999999,INDEX(choosen!$AZ$13:$BL$317,$D99,M$80)-NOT($J$1)*999999)</f>
        <v>#REF!</v>
      </c>
      <c r="N101" s="15" t="e">
        <f aca="false">MAX(INDEX(choosen!$D$13:$P$317,$D99,N$80)-NOT($G$1)*999999,INDEX(choosen!$T$13:$AF$317,$D99,N$80)-NOT($H$1)*999999,INDEX(choosen!$AJ$13:$AV$317,$D99,N$80)-NOT($I$1)*999999,INDEX(choosen!$AZ$13:$BL$317,$D99,N$80)-NOT($J$1)*999999)</f>
        <v>#REF!</v>
      </c>
      <c r="O101" s="15" t="e">
        <f aca="false">MAX(INDEX(choosen!$D$13:$P$317,$D99,O$80)-NOT($G$1)*999999,INDEX(choosen!$T$13:$AF$317,$D99,O$80)-NOT($H$1)*999999,INDEX(choosen!$AJ$13:$AV$317,$D99,O$80)-NOT($I$1)*999999,INDEX(choosen!$AZ$13:$BL$317,$D99,O$80)-NOT($J$1)*999999)</f>
        <v>#REF!</v>
      </c>
      <c r="P101" s="15" t="e">
        <f aca="false">MAX(INDEX(choosen!$D$13:$P$317,$D99,P$80)-NOT($G$1)*999999,INDEX(choosen!$T$13:$AF$317,$D99,P$80)-NOT($H$1)*999999,INDEX(choosen!$AJ$13:$AV$317,$D99,P$80)-NOT($I$1)*999999,INDEX(choosen!$AZ$13:$BL$317,$D99,P$80)-NOT($J$1)*999999)</f>
        <v>#REF!</v>
      </c>
      <c r="Q101" s="15" t="e">
        <f aca="false">MAX(INDEX(choosen!$D$13:$P$317,$D99,Q$80)-NOT($G$1)*999999,INDEX(choosen!$T$13:$AF$317,$D99,Q$80)-NOT($H$1)*999999,INDEX(choosen!$AJ$13:$AV$317,$D99,Q$80)-NOT($I$1)*999999,INDEX(choosen!$AZ$13:$BL$317,$D99,Q$80)-NOT($J$1)*999999)</f>
        <v>#REF!</v>
      </c>
      <c r="R101" s="18" t="e">
        <f aca="false">MAX(INDEX(choosen!$D$13:$P$317,$D99,R$80)-NOT($G$1)*999999,INDEX(choosen!$T$13:$AF$317,$D99,R$80)-NOT($H$1)*999999,INDEX(choosen!$AJ$13:$AV$317,$D99,R$80)-NOT($I$1)*999999,INDEX(choosen!$AZ$13:$BL$317,$D99,R$80)-NOT($J$1)*999999)</f>
        <v>#REF!</v>
      </c>
      <c r="S101" s="16"/>
      <c r="T101" s="16"/>
      <c r="U101" s="0" t="n">
        <v>3</v>
      </c>
      <c r="V101" s="0" t="n">
        <v>1</v>
      </c>
      <c r="X101" s="15"/>
    </row>
    <row r="102" customFormat="false" ht="14.3" hidden="false" customHeight="false" outlineLevel="0" collapsed="false">
      <c r="B102" s="0" t="n">
        <v>3</v>
      </c>
      <c r="C102" s="0" t="n">
        <v>3</v>
      </c>
      <c r="D102" s="0" t="n">
        <f aca="false">(B102-1)*5+C102</f>
        <v>13</v>
      </c>
      <c r="E102" s="0" t="s">
        <v>55</v>
      </c>
      <c r="F102" s="15" t="e">
        <f aca="false">MIN(INDEX(choosen!$D$13:$P$317,$D102,F$80)+NOT($G$1)*999999,INDEX(choosen!$T$13:$AF$317,$D102,F$80)+NOT($H$1)*999999,INDEX(choosen!$AJ$13:$AV$317,$D102,F$80)+NOT($I$1)*999999,INDEX(choosen!$AZ$13:$BL$317,$D102,F$80)+NOT($J$1)*999999)</f>
        <v>#REF!</v>
      </c>
      <c r="G102" s="15" t="e">
        <f aca="false">MIN(INDEX(choosen!$D$13:$P$317,$D102,G$80)+NOT($G$1)*999999,INDEX(choosen!$T$13:$AF$317,$D102,G$80)+NOT($H$1)*999999,INDEX(choosen!$AJ$13:$AV$317,$D102,G$80)+NOT($I$1)*999999,INDEX(choosen!$AZ$13:$BL$317,$D102,G$80)+NOT($J$1)*999999)</f>
        <v>#REF!</v>
      </c>
      <c r="H102" s="15" t="e">
        <f aca="false">MIN(INDEX(choosen!$D$13:$P$317,$D102,H$80)+NOT($G$1)*999999,INDEX(choosen!$T$13:$AF$317,$D102,H$80)+NOT($H$1)*999999,INDEX(choosen!$AJ$13:$AV$317,$D102,H$80)+NOT($I$1)*999999,INDEX(choosen!$AZ$13:$BL$317,$D102,H$80)+NOT($J$1)*999999)</f>
        <v>#REF!</v>
      </c>
      <c r="I102" s="15" t="e">
        <f aca="false">MIN(INDEX(choosen!$D$13:$P$317,$D102,I$80)+NOT($G$1)*999999,INDEX(choosen!$T$13:$AF$317,$D102,I$80)+NOT($H$1)*999999,INDEX(choosen!$AJ$13:$AV$317,$D102,I$80)+NOT($I$1)*999999,INDEX(choosen!$AZ$13:$BL$317,$D102,I$80)+NOT($J$1)*999999)</f>
        <v>#REF!</v>
      </c>
      <c r="J102" s="15" t="e">
        <f aca="false">MIN(INDEX(choosen!$D$13:$P$317,$D102,J$80)+NOT($G$1)*999999,INDEX(choosen!$T$13:$AF$317,$D102,J$80)+NOT($H$1)*999999,INDEX(choosen!$AJ$13:$AV$317,$D102,J$80)+NOT($I$1)*999999,INDEX(choosen!$AZ$13:$BL$317,$D102,J$80)+NOT($J$1)*999999)</f>
        <v>#REF!</v>
      </c>
      <c r="K102" s="15" t="e">
        <f aca="false">MIN(INDEX(choosen!$D$13:$P$317,$D102,K$80)+NOT($G$1)*999999,INDEX(choosen!$T$13:$AF$317,$D102,K$80)+NOT($H$1)*999999,INDEX(choosen!$AJ$13:$AV$317,$D102,K$80)+NOT($I$1)*999999,INDEX(choosen!$AZ$13:$BL$317,$D102,K$80)+NOT($J$1)*999999)</f>
        <v>#REF!</v>
      </c>
      <c r="L102" s="15" t="e">
        <f aca="false">MIN(INDEX(choosen!$D$13:$P$317,$D102,L$80)+NOT($G$1)*999999,INDEX(choosen!$T$13:$AF$317,$D102,L$80)+NOT($H$1)*999999,INDEX(choosen!$AJ$13:$AV$317,$D102,L$80)+NOT($I$1)*999999,INDEX(choosen!$AZ$13:$BL$317,$D102,L$80)+NOT($J$1)*999999)</f>
        <v>#REF!</v>
      </c>
      <c r="M102" s="15" t="e">
        <f aca="false">MIN(INDEX(choosen!$D$13:$P$317,$D102,M$80)+NOT($G$1)*999999,INDEX(choosen!$T$13:$AF$317,$D102,M$80)+NOT($H$1)*999999,INDEX(choosen!$AJ$13:$AV$317,$D102,M$80)+NOT($I$1)*999999,INDEX(choosen!$AZ$13:$BL$317,$D102,M$80)+NOT($J$1)*999999)</f>
        <v>#REF!</v>
      </c>
      <c r="N102" s="15" t="e">
        <f aca="false">MIN(INDEX(choosen!$D$13:$P$317,$D102,N$80)+NOT($G$1)*999999,INDEX(choosen!$T$13:$AF$317,$D102,N$80)+NOT($H$1)*999999,INDEX(choosen!$AJ$13:$AV$317,$D102,N$80)+NOT($I$1)*999999,INDEX(choosen!$AZ$13:$BL$317,$D102,N$80)+NOT($J$1)*999999)</f>
        <v>#REF!</v>
      </c>
      <c r="O102" s="15" t="e">
        <f aca="false">MIN(INDEX(choosen!$D$13:$P$317,$D102,O$80)+NOT($G$1)*999999,INDEX(choosen!$T$13:$AF$317,$D102,O$80)+NOT($H$1)*999999,INDEX(choosen!$AJ$13:$AV$317,$D102,O$80)+NOT($I$1)*999999,INDEX(choosen!$AZ$13:$BL$317,$D102,O$80)+NOT($J$1)*999999)</f>
        <v>#REF!</v>
      </c>
      <c r="P102" s="15" t="e">
        <f aca="false">MIN(INDEX(choosen!$D$13:$P$317,$D102,P$80)+NOT($G$1)*999999,INDEX(choosen!$T$13:$AF$317,$D102,P$80)+NOT($H$1)*999999,INDEX(choosen!$AJ$13:$AV$317,$D102,P$80)+NOT($I$1)*999999,INDEX(choosen!$AZ$13:$BL$317,$D102,P$80)+NOT($J$1)*999999)</f>
        <v>#REF!</v>
      </c>
      <c r="Q102" s="15" t="e">
        <f aca="false">MIN(INDEX(choosen!$D$13:$P$317,$D102,Q$80)+NOT($G$1)*999999,INDEX(choosen!$T$13:$AF$317,$D102,Q$80)+NOT($H$1)*999999,INDEX(choosen!$AJ$13:$AV$317,$D102,Q$80)+NOT($I$1)*999999,INDEX(choosen!$AZ$13:$BL$317,$D102,Q$80)+NOT($J$1)*999999)</f>
        <v>#REF!</v>
      </c>
      <c r="R102" s="18" t="e">
        <f aca="false">MIN(INDEX(choosen!$D$13:$P$317,$D102,R$80)+NOT($G$1)*999999,INDEX(choosen!$T$13:$AF$317,$D102,R$80)+NOT($H$1)*999999,INDEX(choosen!$AJ$13:$AV$317,$D102,R$80)+NOT($I$1)*999999,INDEX(choosen!$AZ$13:$BL$317,$D102,R$80)+NOT($J$1)*999999)</f>
        <v>#REF!</v>
      </c>
      <c r="S102" s="16"/>
      <c r="T102" s="16"/>
      <c r="U102" s="0" t="n">
        <v>3</v>
      </c>
      <c r="V102" s="0" t="n">
        <v>3</v>
      </c>
    </row>
    <row r="103" customFormat="false" ht="14.3" hidden="false" customHeight="false" outlineLevel="0" collapsed="false">
      <c r="B103" s="0" t="n">
        <v>3</v>
      </c>
      <c r="C103" s="0" t="n">
        <v>3</v>
      </c>
      <c r="D103" s="0" t="n">
        <f aca="false">(B103-1)*5+C103</f>
        <v>13</v>
      </c>
      <c r="E103" s="0" t="s">
        <v>56</v>
      </c>
      <c r="F103" s="15" t="e">
        <f aca="false">(INDEX(choosen!$D$13:$P$317,$D103,F$80)*$G$1+INDEX(choosen!$T$13:$AF$317,$D103,F$80)*$H$1+INDEX(choosen!$AJ$13:$AV$317,$D103,F$80)*$I$1+INDEX(choosen!$AZ$13:$BL$317,$D103,F$80)*$J$1)/$K$1</f>
        <v>#REF!</v>
      </c>
      <c r="G103" s="15" t="e">
        <f aca="false">(INDEX(choosen!$D$13:$P$317,$D103,G$80)*$G$1+INDEX(choosen!$T$13:$AF$317,$D103,G$80)*$H$1+INDEX(choosen!$AJ$13:$AV$317,$D103,G$80)*$I$1+INDEX(choosen!$AZ$13:$BL$317,$D103,G$80)*$J$1)/$K$1</f>
        <v>#REF!</v>
      </c>
      <c r="H103" s="15" t="e">
        <f aca="false">(INDEX(choosen!$D$13:$P$317,$D103,H$80)*$G$1+INDEX(choosen!$T$13:$AF$317,$D103,H$80)*$H$1+INDEX(choosen!$AJ$13:$AV$317,$D103,H$80)*$I$1+INDEX(choosen!$AZ$13:$BL$317,$D103,H$80)*$J$1)/$K$1</f>
        <v>#REF!</v>
      </c>
      <c r="I103" s="15" t="e">
        <f aca="false">(INDEX(choosen!$D$13:$P$317,$D103,I$80)*$G$1+INDEX(choosen!$T$13:$AF$317,$D103,I$80)*$H$1+INDEX(choosen!$AJ$13:$AV$317,$D103,I$80)*$I$1+INDEX(choosen!$AZ$13:$BL$317,$D103,I$80)*$J$1)/$K$1</f>
        <v>#REF!</v>
      </c>
      <c r="J103" s="15" t="e">
        <f aca="false">(INDEX(choosen!$D$13:$P$317,$D103,J$80)*$G$1+INDEX(choosen!$T$13:$AF$317,$D103,J$80)*$H$1+INDEX(choosen!$AJ$13:$AV$317,$D103,J$80)*$I$1+INDEX(choosen!$AZ$13:$BL$317,$D103,J$80)*$J$1)/$K$1</f>
        <v>#REF!</v>
      </c>
      <c r="K103" s="15" t="e">
        <f aca="false">(INDEX(choosen!$D$13:$P$317,$D103,K$80)*$G$1+INDEX(choosen!$T$13:$AF$317,$D103,K$80)*$H$1+INDEX(choosen!$AJ$13:$AV$317,$D103,K$80)*$I$1+INDEX(choosen!$AZ$13:$BL$317,$D103,K$80)*$J$1)/$K$1</f>
        <v>#REF!</v>
      </c>
      <c r="L103" s="15" t="e">
        <f aca="false">(INDEX(choosen!$D$13:$P$317,$D103,L$80)*$G$1+INDEX(choosen!$T$13:$AF$317,$D103,L$80)*$H$1+INDEX(choosen!$AJ$13:$AV$317,$D103,L$80)*$I$1+INDEX(choosen!$AZ$13:$BL$317,$D103,L$80)*$J$1)/$K$1</f>
        <v>#REF!</v>
      </c>
      <c r="M103" s="15" t="e">
        <f aca="false">(INDEX(choosen!$D$13:$P$317,$D103,M$80)*$G$1+INDEX(choosen!$T$13:$AF$317,$D103,M$80)*$H$1+INDEX(choosen!$AJ$13:$AV$317,$D103,M$80)*$I$1+INDEX(choosen!$AZ$13:$BL$317,$D103,M$80)*$J$1)/$K$1</f>
        <v>#REF!</v>
      </c>
      <c r="N103" s="15" t="e">
        <f aca="false">(INDEX(choosen!$D$13:$P$317,$D103,N$80)*$G$1+INDEX(choosen!$T$13:$AF$317,$D103,N$80)*$H$1+INDEX(choosen!$AJ$13:$AV$317,$D103,N$80)*$I$1+INDEX(choosen!$AZ$13:$BL$317,$D103,N$80)*$J$1)/$K$1</f>
        <v>#REF!</v>
      </c>
      <c r="O103" s="15" t="e">
        <f aca="false">(INDEX(choosen!$D$13:$P$317,$D103,O$80)*$G$1+INDEX(choosen!$T$13:$AF$317,$D103,O$80)*$H$1+INDEX(choosen!$AJ$13:$AV$317,$D103,O$80)*$I$1+INDEX(choosen!$AZ$13:$BL$317,$D103,O$80)*$J$1)/$K$1</f>
        <v>#REF!</v>
      </c>
      <c r="P103" s="15" t="e">
        <f aca="false">(INDEX(choosen!$D$13:$P$317,$D103,P$80)*$G$1+INDEX(choosen!$T$13:$AF$317,$D103,P$80)*$H$1+INDEX(choosen!$AJ$13:$AV$317,$D103,P$80)*$I$1+INDEX(choosen!$AZ$13:$BL$317,$D103,P$80)*$J$1)/$K$1</f>
        <v>#REF!</v>
      </c>
      <c r="Q103" s="15" t="e">
        <f aca="false">(INDEX(choosen!$D$13:$P$317,$D103,Q$80)*$G$1+INDEX(choosen!$T$13:$AF$317,$D103,Q$80)*$H$1+INDEX(choosen!$AJ$13:$AV$317,$D103,Q$80)*$I$1+INDEX(choosen!$AZ$13:$BL$317,$D103,Q$80)*$J$1)/$K$1</f>
        <v>#REF!</v>
      </c>
      <c r="R103" s="18" t="e">
        <f aca="false">(INDEX(choosen!$D$13:$P$317,$D103,R$80)*$G$1+INDEX(choosen!$T$13:$AF$317,$D103,R$80)*$H$1+INDEX(choosen!$AJ$13:$AV$317,$D103,R$80)*$I$1+INDEX(choosen!$AZ$13:$BL$317,$D103,R$80)*$J$1)/$K$1</f>
        <v>#REF!</v>
      </c>
      <c r="S103" s="16"/>
      <c r="T103" s="16"/>
      <c r="U103" s="0" t="n">
        <v>3</v>
      </c>
      <c r="V103" s="0" t="n">
        <v>3</v>
      </c>
    </row>
    <row r="104" customFormat="false" ht="14.3" hidden="false" customHeight="false" outlineLevel="0" collapsed="false">
      <c r="B104" s="0" t="n">
        <v>3</v>
      </c>
      <c r="C104" s="0" t="n">
        <v>3</v>
      </c>
      <c r="D104" s="0" t="n">
        <f aca="false">(B104-1)*5+C104</f>
        <v>13</v>
      </c>
      <c r="E104" s="0" t="s">
        <v>57</v>
      </c>
      <c r="F104" s="15" t="e">
        <f aca="false">MAX(INDEX(choosen!$D$13:$P$317,$D102,F$80)-NOT($G$1)*999999,INDEX(choosen!$T$13:$AF$317,$D102,F$80)-NOT($H$1)*999999,INDEX(choosen!$AJ$13:$AV$317,$D102,F$80)-NOT($I$1)*999999,INDEX(choosen!$AZ$13:$BL$317,$D102,F$80)-NOT($J$1)*999999)</f>
        <v>#REF!</v>
      </c>
      <c r="G104" s="15" t="e">
        <f aca="false">MAX(INDEX(choosen!$D$13:$P$317,$D102,G$80)-NOT($G$1)*999999,INDEX(choosen!$T$13:$AF$317,$D102,G$80)-NOT($H$1)*999999,INDEX(choosen!$AJ$13:$AV$317,$D102,G$80)-NOT($I$1)*999999,INDEX(choosen!$AZ$13:$BL$317,$D102,G$80)-NOT($J$1)*999999)</f>
        <v>#REF!</v>
      </c>
      <c r="H104" s="15" t="e">
        <f aca="false">MAX(INDEX(choosen!$D$13:$P$317,$D102,H$80)-NOT($G$1)*999999,INDEX(choosen!$T$13:$AF$317,$D102,H$80)-NOT($H$1)*999999,INDEX(choosen!$AJ$13:$AV$317,$D102,H$80)-NOT($I$1)*999999,INDEX(choosen!$AZ$13:$BL$317,$D102,H$80)-NOT($J$1)*999999)</f>
        <v>#REF!</v>
      </c>
      <c r="I104" s="15" t="e">
        <f aca="false">MAX(INDEX(choosen!$D$13:$P$317,$D102,I$80)-NOT($G$1)*999999,INDEX(choosen!$T$13:$AF$317,$D102,I$80)-NOT($H$1)*999999,INDEX(choosen!$AJ$13:$AV$317,$D102,I$80)-NOT($I$1)*999999,INDEX(choosen!$AZ$13:$BL$317,$D102,I$80)-NOT($J$1)*999999)</f>
        <v>#REF!</v>
      </c>
      <c r="J104" s="15" t="e">
        <f aca="false">MAX(INDEX(choosen!$D$13:$P$317,$D102,J$80)-NOT($G$1)*999999,INDEX(choosen!$T$13:$AF$317,$D102,J$80)-NOT($H$1)*999999,INDEX(choosen!$AJ$13:$AV$317,$D102,J$80)-NOT($I$1)*999999,INDEX(choosen!$AZ$13:$BL$317,$D102,J$80)-NOT($J$1)*999999)</f>
        <v>#REF!</v>
      </c>
      <c r="K104" s="15" t="e">
        <f aca="false">MAX(INDEX(choosen!$D$13:$P$317,$D102,K$80)-NOT($G$1)*999999,INDEX(choosen!$T$13:$AF$317,$D102,K$80)-NOT($H$1)*999999,INDEX(choosen!$AJ$13:$AV$317,$D102,K$80)-NOT($I$1)*999999,INDEX(choosen!$AZ$13:$BL$317,$D102,K$80)-NOT($J$1)*999999)</f>
        <v>#REF!</v>
      </c>
      <c r="L104" s="15" t="e">
        <f aca="false">MAX(INDEX(choosen!$D$13:$P$317,$D102,L$80)-NOT($G$1)*999999,INDEX(choosen!$T$13:$AF$317,$D102,L$80)-NOT($H$1)*999999,INDEX(choosen!$AJ$13:$AV$317,$D102,L$80)-NOT($I$1)*999999,INDEX(choosen!$AZ$13:$BL$317,$D102,L$80)-NOT($J$1)*999999)</f>
        <v>#REF!</v>
      </c>
      <c r="M104" s="15" t="e">
        <f aca="false">MAX(INDEX(choosen!$D$13:$P$317,$D102,M$80)-NOT($G$1)*999999,INDEX(choosen!$T$13:$AF$317,$D102,M$80)-NOT($H$1)*999999,INDEX(choosen!$AJ$13:$AV$317,$D102,M$80)-NOT($I$1)*999999,INDEX(choosen!$AZ$13:$BL$317,$D102,M$80)-NOT($J$1)*999999)</f>
        <v>#REF!</v>
      </c>
      <c r="N104" s="15" t="e">
        <f aca="false">MAX(INDEX(choosen!$D$13:$P$317,$D102,N$80)-NOT($G$1)*999999,INDEX(choosen!$T$13:$AF$317,$D102,N$80)-NOT($H$1)*999999,INDEX(choosen!$AJ$13:$AV$317,$D102,N$80)-NOT($I$1)*999999,INDEX(choosen!$AZ$13:$BL$317,$D102,N$80)-NOT($J$1)*999999)</f>
        <v>#REF!</v>
      </c>
      <c r="O104" s="15" t="e">
        <f aca="false">MAX(INDEX(choosen!$D$13:$P$317,$D102,O$80)-NOT($G$1)*999999,INDEX(choosen!$T$13:$AF$317,$D102,O$80)-NOT($H$1)*999999,INDEX(choosen!$AJ$13:$AV$317,$D102,O$80)-NOT($I$1)*999999,INDEX(choosen!$AZ$13:$BL$317,$D102,O$80)-NOT($J$1)*999999)</f>
        <v>#REF!</v>
      </c>
      <c r="P104" s="15" t="e">
        <f aca="false">MAX(INDEX(choosen!$D$13:$P$317,$D102,P$80)-NOT($G$1)*999999,INDEX(choosen!$T$13:$AF$317,$D102,P$80)-NOT($H$1)*999999,INDEX(choosen!$AJ$13:$AV$317,$D102,P$80)-NOT($I$1)*999999,INDEX(choosen!$AZ$13:$BL$317,$D102,P$80)-NOT($J$1)*999999)</f>
        <v>#REF!</v>
      </c>
      <c r="Q104" s="15" t="e">
        <f aca="false">MAX(INDEX(choosen!$D$13:$P$317,$D102,Q$80)-NOT($G$1)*999999,INDEX(choosen!$T$13:$AF$317,$D102,Q$80)-NOT($H$1)*999999,INDEX(choosen!$AJ$13:$AV$317,$D102,Q$80)-NOT($I$1)*999999,INDEX(choosen!$AZ$13:$BL$317,$D102,Q$80)-NOT($J$1)*999999)</f>
        <v>#REF!</v>
      </c>
      <c r="R104" s="18" t="e">
        <f aca="false">MAX(INDEX(choosen!$D$13:$P$317,$D102,R$80)-NOT($G$1)*999999,INDEX(choosen!$T$13:$AF$317,$D102,R$80)-NOT($H$1)*999999,INDEX(choosen!$AJ$13:$AV$317,$D102,R$80)-NOT($I$1)*999999,INDEX(choosen!$AZ$13:$BL$317,$D102,R$80)-NOT($J$1)*999999)</f>
        <v>#REF!</v>
      </c>
      <c r="S104" s="16"/>
      <c r="T104" s="16"/>
      <c r="U104" s="0" t="n">
        <v>3</v>
      </c>
      <c r="V104" s="0" t="n">
        <v>3</v>
      </c>
    </row>
    <row r="105" customFormat="false" ht="14.3" hidden="false" customHeight="false" outlineLevel="0" collapsed="false">
      <c r="B105" s="0" t="n">
        <v>3</v>
      </c>
      <c r="C105" s="0" t="n">
        <f aca="false">5-$D$80</f>
        <v>5</v>
      </c>
      <c r="D105" s="0" t="n">
        <f aca="false">(B105-1)*5+C105</f>
        <v>15</v>
      </c>
      <c r="E105" s="0" t="s">
        <v>58</v>
      </c>
      <c r="F105" s="15" t="e">
        <f aca="false">MIN(INDEX(choosen!$D$13:$P$317,$D105,F$80)+NOT($G$1)*999999,INDEX(choosen!$T$13:$AF$317,$D105,F$80)+NOT($H$1)*999999,INDEX(choosen!$AJ$13:$AV$317,$D105,F$80)+NOT($I$1)*999999,INDEX(choosen!$AZ$13:$BL$317,$D105,F$80)+NOT($J$1)*999999)</f>
        <v>#REF!</v>
      </c>
      <c r="G105" s="15" t="e">
        <f aca="false">MIN(INDEX(choosen!$D$13:$P$317,$D105,G$80)+NOT($G$1)*999999,INDEX(choosen!$T$13:$AF$317,$D105,G$80)+NOT($H$1)*999999,INDEX(choosen!$AJ$13:$AV$317,$D105,G$80)+NOT($I$1)*999999,INDEX(choosen!$AZ$13:$BL$317,$D105,G$80)+NOT($J$1)*999999)</f>
        <v>#REF!</v>
      </c>
      <c r="H105" s="15" t="e">
        <f aca="false">MIN(INDEX(choosen!$D$13:$P$317,$D105,H$80)+NOT($G$1)*999999,INDEX(choosen!$T$13:$AF$317,$D105,H$80)+NOT($H$1)*999999,INDEX(choosen!$AJ$13:$AV$317,$D105,H$80)+NOT($I$1)*999999,INDEX(choosen!$AZ$13:$BL$317,$D105,H$80)+NOT($J$1)*999999)</f>
        <v>#REF!</v>
      </c>
      <c r="I105" s="15" t="e">
        <f aca="false">MIN(INDEX(choosen!$D$13:$P$317,$D105,I$80)+NOT($G$1)*999999,INDEX(choosen!$T$13:$AF$317,$D105,I$80)+NOT($H$1)*999999,INDEX(choosen!$AJ$13:$AV$317,$D105,I$80)+NOT($I$1)*999999,INDEX(choosen!$AZ$13:$BL$317,$D105,I$80)+NOT($J$1)*999999)</f>
        <v>#REF!</v>
      </c>
      <c r="J105" s="15" t="e">
        <f aca="false">MIN(INDEX(choosen!$D$13:$P$317,$D105,J$80)+NOT($G$1)*999999,INDEX(choosen!$T$13:$AF$317,$D105,J$80)+NOT($H$1)*999999,INDEX(choosen!$AJ$13:$AV$317,$D105,J$80)+NOT($I$1)*999999,INDEX(choosen!$AZ$13:$BL$317,$D105,J$80)+NOT($J$1)*999999)</f>
        <v>#REF!</v>
      </c>
      <c r="K105" s="15" t="e">
        <f aca="false">MIN(INDEX(choosen!$D$13:$P$317,$D105,K$80)+NOT($G$1)*999999,INDEX(choosen!$T$13:$AF$317,$D105,K$80)+NOT($H$1)*999999,INDEX(choosen!$AJ$13:$AV$317,$D105,K$80)+NOT($I$1)*999999,INDEX(choosen!$AZ$13:$BL$317,$D105,K$80)+NOT($J$1)*999999)</f>
        <v>#REF!</v>
      </c>
      <c r="L105" s="15" t="e">
        <f aca="false">MIN(INDEX(choosen!$D$13:$P$317,$D105,L$80)+NOT($G$1)*999999,INDEX(choosen!$T$13:$AF$317,$D105,L$80)+NOT($H$1)*999999,INDEX(choosen!$AJ$13:$AV$317,$D105,L$80)+NOT($I$1)*999999,INDEX(choosen!$AZ$13:$BL$317,$D105,L$80)+NOT($J$1)*999999)</f>
        <v>#REF!</v>
      </c>
      <c r="M105" s="15" t="e">
        <f aca="false">MIN(INDEX(choosen!$D$13:$P$317,$D105,M$80)+NOT($G$1)*999999,INDEX(choosen!$T$13:$AF$317,$D105,M$80)+NOT($H$1)*999999,INDEX(choosen!$AJ$13:$AV$317,$D105,M$80)+NOT($I$1)*999999,INDEX(choosen!$AZ$13:$BL$317,$D105,M$80)+NOT($J$1)*999999)</f>
        <v>#REF!</v>
      </c>
      <c r="N105" s="15" t="e">
        <f aca="false">MIN(INDEX(choosen!$D$13:$P$317,$D105,N$80)+NOT($G$1)*999999,INDEX(choosen!$T$13:$AF$317,$D105,N$80)+NOT($H$1)*999999,INDEX(choosen!$AJ$13:$AV$317,$D105,N$80)+NOT($I$1)*999999,INDEX(choosen!$AZ$13:$BL$317,$D105,N$80)+NOT($J$1)*999999)</f>
        <v>#REF!</v>
      </c>
      <c r="O105" s="15" t="e">
        <f aca="false">MIN(INDEX(choosen!$D$13:$P$317,$D105,O$80)+NOT($G$1)*999999,INDEX(choosen!$T$13:$AF$317,$D105,O$80)+NOT($H$1)*999999,INDEX(choosen!$AJ$13:$AV$317,$D105,O$80)+NOT($I$1)*999999,INDEX(choosen!$AZ$13:$BL$317,$D105,O$80)+NOT($J$1)*999999)</f>
        <v>#REF!</v>
      </c>
      <c r="P105" s="15" t="e">
        <f aca="false">MIN(INDEX(choosen!$D$13:$P$317,$D105,P$80)+NOT($G$1)*999999,INDEX(choosen!$T$13:$AF$317,$D105,P$80)+NOT($H$1)*999999,INDEX(choosen!$AJ$13:$AV$317,$D105,P$80)+NOT($I$1)*999999,INDEX(choosen!$AZ$13:$BL$317,$D105,P$80)+NOT($J$1)*999999)</f>
        <v>#REF!</v>
      </c>
      <c r="Q105" s="15" t="e">
        <f aca="false">MIN(INDEX(choosen!$D$13:$P$317,$D105,Q$80)+NOT($G$1)*999999,INDEX(choosen!$T$13:$AF$317,$D105,Q$80)+NOT($H$1)*999999,INDEX(choosen!$AJ$13:$AV$317,$D105,Q$80)+NOT($I$1)*999999,INDEX(choosen!$AZ$13:$BL$317,$D105,Q$80)+NOT($J$1)*999999)</f>
        <v>#REF!</v>
      </c>
      <c r="R105" s="18" t="e">
        <f aca="false">MIN(INDEX(choosen!$D$13:$P$317,$D105,R$80)+NOT($G$1)*999999,INDEX(choosen!$T$13:$AF$317,$D105,R$80)+NOT($H$1)*999999,INDEX(choosen!$AJ$13:$AV$317,$D105,R$80)+NOT($I$1)*999999,INDEX(choosen!$AZ$13:$BL$317,$D105,R$80)+NOT($J$1)*999999)</f>
        <v>#REF!</v>
      </c>
      <c r="S105" s="16" t="e">
        <f aca="false">100*R105/R99</f>
        <v>#REF!</v>
      </c>
      <c r="T105" s="16"/>
      <c r="U105" s="0" t="n">
        <v>3</v>
      </c>
      <c r="V105" s="0" t="n">
        <v>5</v>
      </c>
    </row>
    <row r="106" customFormat="false" ht="14.3" hidden="false" customHeight="false" outlineLevel="0" collapsed="false">
      <c r="B106" s="0" t="n">
        <v>3</v>
      </c>
      <c r="C106" s="0" t="n">
        <f aca="false">5-$D$80</f>
        <v>5</v>
      </c>
      <c r="D106" s="0" t="n">
        <f aca="false">(B106-1)*5+C106</f>
        <v>15</v>
      </c>
      <c r="E106" s="0" t="s">
        <v>59</v>
      </c>
      <c r="F106" s="15" t="e">
        <f aca="false">(INDEX(choosen!$D$13:$P$317,$D106,F$80)*$G$1+INDEX(choosen!$T$13:$AF$317,$D106,F$80)*$H$1+INDEX(choosen!$AJ$13:$AV$317,$D106,F$80)*$I$1+INDEX(choosen!$AZ$13:$BL$317,$D106,F$80)*$J$1)/$K$1</f>
        <v>#REF!</v>
      </c>
      <c r="G106" s="15" t="e">
        <f aca="false">(INDEX(choosen!$D$13:$P$317,$D106,G$80)*$G$1+INDEX(choosen!$T$13:$AF$317,$D106,G$80)*$H$1+INDEX(choosen!$AJ$13:$AV$317,$D106,G$80)*$I$1+INDEX(choosen!$AZ$13:$BL$317,$D106,G$80)*$J$1)/$K$1</f>
        <v>#REF!</v>
      </c>
      <c r="H106" s="15" t="e">
        <f aca="false">(INDEX(choosen!$D$13:$P$317,$D106,H$80)*$G$1+INDEX(choosen!$T$13:$AF$317,$D106,H$80)*$H$1+INDEX(choosen!$AJ$13:$AV$317,$D106,H$80)*$I$1+INDEX(choosen!$AZ$13:$BL$317,$D106,H$80)*$J$1)/$K$1</f>
        <v>#REF!</v>
      </c>
      <c r="I106" s="15" t="e">
        <f aca="false">(INDEX(choosen!$D$13:$P$317,$D106,I$80)*$G$1+INDEX(choosen!$T$13:$AF$317,$D106,I$80)*$H$1+INDEX(choosen!$AJ$13:$AV$317,$D106,I$80)*$I$1+INDEX(choosen!$AZ$13:$BL$317,$D106,I$80)*$J$1)/$K$1</f>
        <v>#REF!</v>
      </c>
      <c r="J106" s="15" t="e">
        <f aca="false">(INDEX(choosen!$D$13:$P$317,$D106,J$80)*$G$1+INDEX(choosen!$T$13:$AF$317,$D106,J$80)*$H$1+INDEX(choosen!$AJ$13:$AV$317,$D106,J$80)*$I$1+INDEX(choosen!$AZ$13:$BL$317,$D106,J$80)*$J$1)/$K$1</f>
        <v>#REF!</v>
      </c>
      <c r="K106" s="15" t="e">
        <f aca="false">(INDEX(choosen!$D$13:$P$317,$D106,K$80)*$G$1+INDEX(choosen!$T$13:$AF$317,$D106,K$80)*$H$1+INDEX(choosen!$AJ$13:$AV$317,$D106,K$80)*$I$1+INDEX(choosen!$AZ$13:$BL$317,$D106,K$80)*$J$1)/$K$1</f>
        <v>#REF!</v>
      </c>
      <c r="L106" s="15" t="e">
        <f aca="false">(INDEX(choosen!$D$13:$P$317,$D106,L$80)*$G$1+INDEX(choosen!$T$13:$AF$317,$D106,L$80)*$H$1+INDEX(choosen!$AJ$13:$AV$317,$D106,L$80)*$I$1+INDEX(choosen!$AZ$13:$BL$317,$D106,L$80)*$J$1)/$K$1</f>
        <v>#REF!</v>
      </c>
      <c r="M106" s="15" t="e">
        <f aca="false">(INDEX(choosen!$D$13:$P$317,$D106,M$80)*$G$1+INDEX(choosen!$T$13:$AF$317,$D106,M$80)*$H$1+INDEX(choosen!$AJ$13:$AV$317,$D106,M$80)*$I$1+INDEX(choosen!$AZ$13:$BL$317,$D106,M$80)*$J$1)/$K$1</f>
        <v>#REF!</v>
      </c>
      <c r="N106" s="15" t="e">
        <f aca="false">(INDEX(choosen!$D$13:$P$317,$D106,N$80)*$G$1+INDEX(choosen!$T$13:$AF$317,$D106,N$80)*$H$1+INDEX(choosen!$AJ$13:$AV$317,$D106,N$80)*$I$1+INDEX(choosen!$AZ$13:$BL$317,$D106,N$80)*$J$1)/$K$1</f>
        <v>#REF!</v>
      </c>
      <c r="O106" s="15" t="e">
        <f aca="false">(INDEX(choosen!$D$13:$P$317,$D106,O$80)*$G$1+INDEX(choosen!$T$13:$AF$317,$D106,O$80)*$H$1+INDEX(choosen!$AJ$13:$AV$317,$D106,O$80)*$I$1+INDEX(choosen!$AZ$13:$BL$317,$D106,O$80)*$J$1)/$K$1</f>
        <v>#REF!</v>
      </c>
      <c r="P106" s="15" t="e">
        <f aca="false">(INDEX(choosen!$D$13:$P$317,$D106,P$80)*$G$1+INDEX(choosen!$T$13:$AF$317,$D106,P$80)*$H$1+INDEX(choosen!$AJ$13:$AV$317,$D106,P$80)*$I$1+INDEX(choosen!$AZ$13:$BL$317,$D106,P$80)*$J$1)/$K$1</f>
        <v>#REF!</v>
      </c>
      <c r="Q106" s="15" t="e">
        <f aca="false">(INDEX(choosen!$D$13:$P$317,$D106,Q$80)*$G$1+INDEX(choosen!$T$13:$AF$317,$D106,Q$80)*$H$1+INDEX(choosen!$AJ$13:$AV$317,$D106,Q$80)*$I$1+INDEX(choosen!$AZ$13:$BL$317,$D106,Q$80)*$J$1)/$K$1</f>
        <v>#REF!</v>
      </c>
      <c r="R106" s="18" t="e">
        <f aca="false">(INDEX(choosen!$D$13:$P$317,$D106,R$80)*$G$1+INDEX(choosen!$T$13:$AF$317,$D106,R$80)*$H$1+INDEX(choosen!$AJ$13:$AV$317,$D106,R$80)*$I$1+INDEX(choosen!$AZ$13:$BL$317,$D106,R$80)*$J$1)/$K$1</f>
        <v>#REF!</v>
      </c>
      <c r="S106" s="23" t="e">
        <f aca="false">100*R106/R100</f>
        <v>#REF!</v>
      </c>
      <c r="T106" s="23"/>
      <c r="U106" s="0" t="n">
        <v>3</v>
      </c>
      <c r="V106" s="0" t="n">
        <v>5</v>
      </c>
    </row>
    <row r="107" customFormat="false" ht="14.3" hidden="false" customHeight="false" outlineLevel="0" collapsed="false">
      <c r="B107" s="0" t="n">
        <v>3</v>
      </c>
      <c r="C107" s="0" t="n">
        <f aca="false">5-$D$80</f>
        <v>5</v>
      </c>
      <c r="D107" s="0" t="n">
        <f aca="false">(B107-1)*5+C107</f>
        <v>15</v>
      </c>
      <c r="E107" s="0" t="s">
        <v>60</v>
      </c>
      <c r="F107" s="15" t="e">
        <f aca="false">MAX(INDEX(choosen!$D$13:$P$317,$D105,F$80)-NOT($G$1)*999999,INDEX(choosen!$T$13:$AF$317,$D105,F$80)-NOT($H$1)*999999,INDEX(choosen!$AJ$13:$AV$317,$D105,F$80)-NOT($I$1)*999999,INDEX(choosen!$AZ$13:$BL$317,$D105,F$80)-NOT($J$1)*999999)</f>
        <v>#REF!</v>
      </c>
      <c r="G107" s="15" t="e">
        <f aca="false">MAX(INDEX(choosen!$D$13:$P$317,$D105,G$80)-NOT($G$1)*999999,INDEX(choosen!$T$13:$AF$317,$D105,G$80)-NOT($H$1)*999999,INDEX(choosen!$AJ$13:$AV$317,$D105,G$80)-NOT($I$1)*999999,INDEX(choosen!$AZ$13:$BL$317,$D105,G$80)-NOT($J$1)*999999)</f>
        <v>#REF!</v>
      </c>
      <c r="H107" s="15" t="e">
        <f aca="false">MAX(INDEX(choosen!$D$13:$P$317,$D105,H$80)-NOT($G$1)*999999,INDEX(choosen!$T$13:$AF$317,$D105,H$80)-NOT($H$1)*999999,INDEX(choosen!$AJ$13:$AV$317,$D105,H$80)-NOT($I$1)*999999,INDEX(choosen!$AZ$13:$BL$317,$D105,H$80)-NOT($J$1)*999999)</f>
        <v>#REF!</v>
      </c>
      <c r="I107" s="15" t="e">
        <f aca="false">MAX(INDEX(choosen!$D$13:$P$317,$D105,I$80)-NOT($G$1)*999999,INDEX(choosen!$T$13:$AF$317,$D105,I$80)-NOT($H$1)*999999,INDEX(choosen!$AJ$13:$AV$317,$D105,I$80)-NOT($I$1)*999999,INDEX(choosen!$AZ$13:$BL$317,$D105,I$80)-NOT($J$1)*999999)</f>
        <v>#REF!</v>
      </c>
      <c r="J107" s="15" t="e">
        <f aca="false">MAX(INDEX(choosen!$D$13:$P$317,$D105,J$80)-NOT($G$1)*999999,INDEX(choosen!$T$13:$AF$317,$D105,J$80)-NOT($H$1)*999999,INDEX(choosen!$AJ$13:$AV$317,$D105,J$80)-NOT($I$1)*999999,INDEX(choosen!$AZ$13:$BL$317,$D105,J$80)-NOT($J$1)*999999)</f>
        <v>#REF!</v>
      </c>
      <c r="K107" s="15" t="e">
        <f aca="false">MAX(INDEX(choosen!$D$13:$P$317,$D105,K$80)-NOT($G$1)*999999,INDEX(choosen!$T$13:$AF$317,$D105,K$80)-NOT($H$1)*999999,INDEX(choosen!$AJ$13:$AV$317,$D105,K$80)-NOT($I$1)*999999,INDEX(choosen!$AZ$13:$BL$317,$D105,K$80)-NOT($J$1)*999999)</f>
        <v>#REF!</v>
      </c>
      <c r="L107" s="15" t="e">
        <f aca="false">MAX(INDEX(choosen!$D$13:$P$317,$D105,L$80)-NOT($G$1)*999999,INDEX(choosen!$T$13:$AF$317,$D105,L$80)-NOT($H$1)*999999,INDEX(choosen!$AJ$13:$AV$317,$D105,L$80)-NOT($I$1)*999999,INDEX(choosen!$AZ$13:$BL$317,$D105,L$80)-NOT($J$1)*999999)</f>
        <v>#REF!</v>
      </c>
      <c r="M107" s="15" t="e">
        <f aca="false">MAX(INDEX(choosen!$D$13:$P$317,$D105,M$80)-NOT($G$1)*999999,INDEX(choosen!$T$13:$AF$317,$D105,M$80)-NOT($H$1)*999999,INDEX(choosen!$AJ$13:$AV$317,$D105,M$80)-NOT($I$1)*999999,INDEX(choosen!$AZ$13:$BL$317,$D105,M$80)-NOT($J$1)*999999)</f>
        <v>#REF!</v>
      </c>
      <c r="N107" s="15" t="e">
        <f aca="false">MAX(INDEX(choosen!$D$13:$P$317,$D105,N$80)-NOT($G$1)*999999,INDEX(choosen!$T$13:$AF$317,$D105,N$80)-NOT($H$1)*999999,INDEX(choosen!$AJ$13:$AV$317,$D105,N$80)-NOT($I$1)*999999,INDEX(choosen!$AZ$13:$BL$317,$D105,N$80)-NOT($J$1)*999999)</f>
        <v>#REF!</v>
      </c>
      <c r="O107" s="15" t="e">
        <f aca="false">MAX(INDEX(choosen!$D$13:$P$317,$D105,O$80)-NOT($G$1)*999999,INDEX(choosen!$T$13:$AF$317,$D105,O$80)-NOT($H$1)*999999,INDEX(choosen!$AJ$13:$AV$317,$D105,O$80)-NOT($I$1)*999999,INDEX(choosen!$AZ$13:$BL$317,$D105,O$80)-NOT($J$1)*999999)</f>
        <v>#REF!</v>
      </c>
      <c r="P107" s="15" t="e">
        <f aca="false">MAX(INDEX(choosen!$D$13:$P$317,$D105,P$80)-NOT($G$1)*999999,INDEX(choosen!$T$13:$AF$317,$D105,P$80)-NOT($H$1)*999999,INDEX(choosen!$AJ$13:$AV$317,$D105,P$80)-NOT($I$1)*999999,INDEX(choosen!$AZ$13:$BL$317,$D105,P$80)-NOT($J$1)*999999)</f>
        <v>#REF!</v>
      </c>
      <c r="Q107" s="15" t="e">
        <f aca="false">MAX(INDEX(choosen!$D$13:$P$317,$D105,Q$80)-NOT($G$1)*999999,INDEX(choosen!$T$13:$AF$317,$D105,Q$80)-NOT($H$1)*999999,INDEX(choosen!$AJ$13:$AV$317,$D105,Q$80)-NOT($I$1)*999999,INDEX(choosen!$AZ$13:$BL$317,$D105,Q$80)-NOT($J$1)*999999)</f>
        <v>#REF!</v>
      </c>
      <c r="R107" s="18" t="e">
        <f aca="false">MAX(INDEX(choosen!$D$13:$P$317,$D105,R$80)-NOT($G$1)*999999,INDEX(choosen!$T$13:$AF$317,$D105,R$80)-NOT($H$1)*999999,INDEX(choosen!$AJ$13:$AV$317,$D105,R$80)-NOT($I$1)*999999,INDEX(choosen!$AZ$13:$BL$317,$D105,R$80)-NOT($J$1)*999999)</f>
        <v>#REF!</v>
      </c>
      <c r="S107" s="16" t="e">
        <f aca="false">100*R107/R101</f>
        <v>#REF!</v>
      </c>
      <c r="T107" s="16"/>
      <c r="U107" s="0" t="n">
        <v>3</v>
      </c>
      <c r="V107" s="0" t="n">
        <v>5</v>
      </c>
    </row>
    <row r="108" customFormat="false" ht="14.3" hidden="false" customHeight="false" outlineLevel="0" collapsed="false">
      <c r="B108" s="0" t="n">
        <v>4</v>
      </c>
      <c r="C108" s="0" t="n">
        <v>1</v>
      </c>
      <c r="D108" s="0" t="n">
        <f aca="false">(B108-1)*5+C108</f>
        <v>16</v>
      </c>
      <c r="E108" s="0" t="s">
        <v>52</v>
      </c>
      <c r="F108" s="15" t="e">
        <f aca="false">MIN(INDEX(choosen!$D$13:$P$317,$D108,F$80)+NOT($G$1)*999999,INDEX(choosen!$T$13:$AF$317,$D108,F$80)+NOT($H$1)*999999,INDEX(choosen!$AJ$13:$AV$317,$D108,F$80)+NOT($I$1)*999999,INDEX(choosen!$AZ$13:$BL$317,$D108,F$80)+NOT($J$1)*999999)</f>
        <v>#REF!</v>
      </c>
      <c r="G108" s="15" t="e">
        <f aca="false">MIN(INDEX(choosen!$D$13:$P$317,$D108,G$80)+NOT($G$1)*999999,INDEX(choosen!$T$13:$AF$317,$D108,G$80)+NOT($H$1)*999999,INDEX(choosen!$AJ$13:$AV$317,$D108,G$80)+NOT($I$1)*999999,INDEX(choosen!$AZ$13:$BL$317,$D108,G$80)+NOT($J$1)*999999)</f>
        <v>#REF!</v>
      </c>
      <c r="H108" s="15" t="e">
        <f aca="false">MIN(INDEX(choosen!$D$13:$P$317,$D108,H$80)+NOT($G$1)*999999,INDEX(choosen!$T$13:$AF$317,$D108,H$80)+NOT($H$1)*999999,INDEX(choosen!$AJ$13:$AV$317,$D108,H$80)+NOT($I$1)*999999,INDEX(choosen!$AZ$13:$BL$317,$D108,H$80)+NOT($J$1)*999999)</f>
        <v>#REF!</v>
      </c>
      <c r="I108" s="15" t="e">
        <f aca="false">MIN(INDEX(choosen!$D$13:$P$317,$D108,I$80)+NOT($G$1)*999999,INDEX(choosen!$T$13:$AF$317,$D108,I$80)+NOT($H$1)*999999,INDEX(choosen!$AJ$13:$AV$317,$D108,I$80)+NOT($I$1)*999999,INDEX(choosen!$AZ$13:$BL$317,$D108,I$80)+NOT($J$1)*999999)</f>
        <v>#REF!</v>
      </c>
      <c r="J108" s="15" t="e">
        <f aca="false">MIN(INDEX(choosen!$D$13:$P$317,$D108,J$80)+NOT($G$1)*999999,INDEX(choosen!$T$13:$AF$317,$D108,J$80)+NOT($H$1)*999999,INDEX(choosen!$AJ$13:$AV$317,$D108,J$80)+NOT($I$1)*999999,INDEX(choosen!$AZ$13:$BL$317,$D108,J$80)+NOT($J$1)*999999)</f>
        <v>#REF!</v>
      </c>
      <c r="K108" s="15" t="e">
        <f aca="false">MIN(INDEX(choosen!$D$13:$P$317,$D108,K$80)+NOT($G$1)*999999,INDEX(choosen!$T$13:$AF$317,$D108,K$80)+NOT($H$1)*999999,INDEX(choosen!$AJ$13:$AV$317,$D108,K$80)+NOT($I$1)*999999,INDEX(choosen!$AZ$13:$BL$317,$D108,K$80)+NOT($J$1)*999999)</f>
        <v>#REF!</v>
      </c>
      <c r="L108" s="15" t="e">
        <f aca="false">MIN(INDEX(choosen!$D$13:$P$317,$D108,L$80)+NOT($G$1)*999999,INDEX(choosen!$T$13:$AF$317,$D108,L$80)+NOT($H$1)*999999,INDEX(choosen!$AJ$13:$AV$317,$D108,L$80)+NOT($I$1)*999999,INDEX(choosen!$AZ$13:$BL$317,$D108,L$80)+NOT($J$1)*999999)</f>
        <v>#REF!</v>
      </c>
      <c r="M108" s="15" t="e">
        <f aca="false">MIN(INDEX(choosen!$D$13:$P$317,$D108,M$80)+NOT($G$1)*999999,INDEX(choosen!$T$13:$AF$317,$D108,M$80)+NOT($H$1)*999999,INDEX(choosen!$AJ$13:$AV$317,$D108,M$80)+NOT($I$1)*999999,INDEX(choosen!$AZ$13:$BL$317,$D108,M$80)+NOT($J$1)*999999)</f>
        <v>#REF!</v>
      </c>
      <c r="N108" s="15" t="e">
        <f aca="false">MIN(INDEX(choosen!$D$13:$P$317,$D108,N$80)+NOT($G$1)*999999,INDEX(choosen!$T$13:$AF$317,$D108,N$80)+NOT($H$1)*999999,INDEX(choosen!$AJ$13:$AV$317,$D108,N$80)+NOT($I$1)*999999,INDEX(choosen!$AZ$13:$BL$317,$D108,N$80)+NOT($J$1)*999999)</f>
        <v>#REF!</v>
      </c>
      <c r="O108" s="15" t="e">
        <f aca="false">MIN(INDEX(choosen!$D$13:$P$317,$D108,O$80)+NOT($G$1)*999999,INDEX(choosen!$T$13:$AF$317,$D108,O$80)+NOT($H$1)*999999,INDEX(choosen!$AJ$13:$AV$317,$D108,O$80)+NOT($I$1)*999999,INDEX(choosen!$AZ$13:$BL$317,$D108,O$80)+NOT($J$1)*999999)</f>
        <v>#REF!</v>
      </c>
      <c r="P108" s="15" t="e">
        <f aca="false">MIN(INDEX(choosen!$D$13:$P$317,$D108,P$80)+NOT($G$1)*999999,INDEX(choosen!$T$13:$AF$317,$D108,P$80)+NOT($H$1)*999999,INDEX(choosen!$AJ$13:$AV$317,$D108,P$80)+NOT($I$1)*999999,INDEX(choosen!$AZ$13:$BL$317,$D108,P$80)+NOT($J$1)*999999)</f>
        <v>#REF!</v>
      </c>
      <c r="Q108" s="15" t="e">
        <f aca="false">MIN(INDEX(choosen!$D$13:$P$317,$D108,Q$80)+NOT($G$1)*999999,INDEX(choosen!$T$13:$AF$317,$D108,Q$80)+NOT($H$1)*999999,INDEX(choosen!$AJ$13:$AV$317,$D108,Q$80)+NOT($I$1)*999999,INDEX(choosen!$AZ$13:$BL$317,$D108,Q$80)+NOT($J$1)*999999)</f>
        <v>#REF!</v>
      </c>
      <c r="R108" s="18" t="e">
        <f aca="false">MIN(INDEX(choosen!$D$13:$P$317,$D108,R$80)+NOT($G$1)*999999,INDEX(choosen!$T$13:$AF$317,$D108,R$80)+NOT($H$1)*999999,INDEX(choosen!$AJ$13:$AV$317,$D108,R$80)+NOT($I$1)*999999,INDEX(choosen!$AZ$13:$BL$317,$D108,R$80)+NOT($J$1)*999999)</f>
        <v>#REF!</v>
      </c>
      <c r="S108" s="16"/>
      <c r="T108" s="16"/>
      <c r="U108" s="0" t="n">
        <v>4</v>
      </c>
      <c r="V108" s="0" t="n">
        <v>1</v>
      </c>
    </row>
    <row r="109" customFormat="false" ht="14.3" hidden="false" customHeight="false" outlineLevel="0" collapsed="false">
      <c r="B109" s="0" t="n">
        <v>4</v>
      </c>
      <c r="C109" s="0" t="n">
        <v>1</v>
      </c>
      <c r="D109" s="0" t="n">
        <f aca="false">(B109-1)*5+C109</f>
        <v>16</v>
      </c>
      <c r="E109" s="0" t="s">
        <v>53</v>
      </c>
      <c r="F109" s="15" t="e">
        <f aca="false">(INDEX(choosen!$D$13:$P$317,$D109,F$80)*$G$1+INDEX(choosen!$T$13:$AF$317,$D109,F$80)*$H$1+INDEX(choosen!$AJ$13:$AV$317,$D109,F$80)*$I$1+INDEX(choosen!$AZ$13:$BL$317,$D109,F$80)*$J$1)/$K$1</f>
        <v>#REF!</v>
      </c>
      <c r="G109" s="15" t="e">
        <f aca="false">(INDEX(choosen!$D$13:$P$317,$D109,G$80)*$G$1+INDEX(choosen!$T$13:$AF$317,$D109,G$80)*$H$1+INDEX(choosen!$AJ$13:$AV$317,$D109,G$80)*$I$1+INDEX(choosen!$AZ$13:$BL$317,$D109,G$80)*$J$1)/$K$1</f>
        <v>#REF!</v>
      </c>
      <c r="H109" s="15" t="e">
        <f aca="false">(INDEX(choosen!$D$13:$P$317,$D109,H$80)*$G$1+INDEX(choosen!$T$13:$AF$317,$D109,H$80)*$H$1+INDEX(choosen!$AJ$13:$AV$317,$D109,H$80)*$I$1+INDEX(choosen!$AZ$13:$BL$317,$D109,H$80)*$J$1)/$K$1</f>
        <v>#REF!</v>
      </c>
      <c r="I109" s="15" t="e">
        <f aca="false">(INDEX(choosen!$D$13:$P$317,$D109,I$80)*$G$1+INDEX(choosen!$T$13:$AF$317,$D109,I$80)*$H$1+INDEX(choosen!$AJ$13:$AV$317,$D109,I$80)*$I$1+INDEX(choosen!$AZ$13:$BL$317,$D109,I$80)*$J$1)/$K$1</f>
        <v>#REF!</v>
      </c>
      <c r="J109" s="15" t="e">
        <f aca="false">(INDEX(choosen!$D$13:$P$317,$D109,J$80)*$G$1+INDEX(choosen!$T$13:$AF$317,$D109,J$80)*$H$1+INDEX(choosen!$AJ$13:$AV$317,$D109,J$80)*$I$1+INDEX(choosen!$AZ$13:$BL$317,$D109,J$80)*$J$1)/$K$1</f>
        <v>#REF!</v>
      </c>
      <c r="K109" s="15" t="e">
        <f aca="false">(INDEX(choosen!$D$13:$P$317,$D109,K$80)*$G$1+INDEX(choosen!$T$13:$AF$317,$D109,K$80)*$H$1+INDEX(choosen!$AJ$13:$AV$317,$D109,K$80)*$I$1+INDEX(choosen!$AZ$13:$BL$317,$D109,K$80)*$J$1)/$K$1</f>
        <v>#REF!</v>
      </c>
      <c r="L109" s="15" t="e">
        <f aca="false">(INDEX(choosen!$D$13:$P$317,$D109,L$80)*$G$1+INDEX(choosen!$T$13:$AF$317,$D109,L$80)*$H$1+INDEX(choosen!$AJ$13:$AV$317,$D109,L$80)*$I$1+INDEX(choosen!$AZ$13:$BL$317,$D109,L$80)*$J$1)/$K$1</f>
        <v>#REF!</v>
      </c>
      <c r="M109" s="15" t="e">
        <f aca="false">(INDEX(choosen!$D$13:$P$317,$D109,M$80)*$G$1+INDEX(choosen!$T$13:$AF$317,$D109,M$80)*$H$1+INDEX(choosen!$AJ$13:$AV$317,$D109,M$80)*$I$1+INDEX(choosen!$AZ$13:$BL$317,$D109,M$80)*$J$1)/$K$1</f>
        <v>#REF!</v>
      </c>
      <c r="N109" s="15" t="e">
        <f aca="false">(INDEX(choosen!$D$13:$P$317,$D109,N$80)*$G$1+INDEX(choosen!$T$13:$AF$317,$D109,N$80)*$H$1+INDEX(choosen!$AJ$13:$AV$317,$D109,N$80)*$I$1+INDEX(choosen!$AZ$13:$BL$317,$D109,N$80)*$J$1)/$K$1</f>
        <v>#REF!</v>
      </c>
      <c r="O109" s="15" t="e">
        <f aca="false">(INDEX(choosen!$D$13:$P$317,$D109,O$80)*$G$1+INDEX(choosen!$T$13:$AF$317,$D109,O$80)*$H$1+INDEX(choosen!$AJ$13:$AV$317,$D109,O$80)*$I$1+INDEX(choosen!$AZ$13:$BL$317,$D109,O$80)*$J$1)/$K$1</f>
        <v>#REF!</v>
      </c>
      <c r="P109" s="15" t="e">
        <f aca="false">(INDEX(choosen!$D$13:$P$317,$D109,P$80)*$G$1+INDEX(choosen!$T$13:$AF$317,$D109,P$80)*$H$1+INDEX(choosen!$AJ$13:$AV$317,$D109,P$80)*$I$1+INDEX(choosen!$AZ$13:$BL$317,$D109,P$80)*$J$1)/$K$1</f>
        <v>#REF!</v>
      </c>
      <c r="Q109" s="15" t="e">
        <f aca="false">(INDEX(choosen!$D$13:$P$317,$D109,Q$80)*$G$1+INDEX(choosen!$T$13:$AF$317,$D109,Q$80)*$H$1+INDEX(choosen!$AJ$13:$AV$317,$D109,Q$80)*$I$1+INDEX(choosen!$AZ$13:$BL$317,$D109,Q$80)*$J$1)/$K$1</f>
        <v>#REF!</v>
      </c>
      <c r="R109" s="18" t="e">
        <f aca="false">(INDEX(choosen!$D$13:$P$317,$D109,R$80)*$G$1+INDEX(choosen!$T$13:$AF$317,$D109,R$80)*$H$1+INDEX(choosen!$AJ$13:$AV$317,$D109,R$80)*$I$1+INDEX(choosen!$AZ$13:$BL$317,$D109,R$80)*$J$1)/$K$1</f>
        <v>#REF!</v>
      </c>
      <c r="S109" s="16"/>
      <c r="T109" s="16"/>
      <c r="U109" s="0" t="n">
        <v>4</v>
      </c>
      <c r="V109" s="0" t="n">
        <v>1</v>
      </c>
    </row>
    <row r="110" customFormat="false" ht="14.3" hidden="false" customHeight="false" outlineLevel="0" collapsed="false">
      <c r="B110" s="0" t="n">
        <v>4</v>
      </c>
      <c r="C110" s="0" t="n">
        <v>1</v>
      </c>
      <c r="D110" s="0" t="n">
        <f aca="false">(B110-1)*5+C110</f>
        <v>16</v>
      </c>
      <c r="E110" s="0" t="s">
        <v>54</v>
      </c>
      <c r="F110" s="15" t="e">
        <f aca="false">MAX(INDEX(choosen!$D$13:$P$317,$D108,F$80)-NOT($G$1)*999999,INDEX(choosen!$T$13:$AF$317,$D108,F$80)-NOT($H$1)*999999,INDEX(choosen!$AJ$13:$AV$317,$D108,F$80)-NOT($I$1)*999999,INDEX(choosen!$AZ$13:$BL$317,$D108,F$80)-NOT($J$1)*999999)</f>
        <v>#REF!</v>
      </c>
      <c r="G110" s="15" t="e">
        <f aca="false">MAX(INDEX(choosen!$D$13:$P$317,$D108,G$80)-NOT($G$1)*999999,INDEX(choosen!$T$13:$AF$317,$D108,G$80)-NOT($H$1)*999999,INDEX(choosen!$AJ$13:$AV$317,$D108,G$80)-NOT($I$1)*999999,INDEX(choosen!$AZ$13:$BL$317,$D108,G$80)-NOT($J$1)*999999)</f>
        <v>#REF!</v>
      </c>
      <c r="H110" s="15" t="e">
        <f aca="false">MAX(INDEX(choosen!$D$13:$P$317,$D108,H$80)-NOT($G$1)*999999,INDEX(choosen!$T$13:$AF$317,$D108,H$80)-NOT($H$1)*999999,INDEX(choosen!$AJ$13:$AV$317,$D108,H$80)-NOT($I$1)*999999,INDEX(choosen!$AZ$13:$BL$317,$D108,H$80)-NOT($J$1)*999999)</f>
        <v>#REF!</v>
      </c>
      <c r="I110" s="15" t="e">
        <f aca="false">MAX(INDEX(choosen!$D$13:$P$317,$D108,I$80)-NOT($G$1)*999999,INDEX(choosen!$T$13:$AF$317,$D108,I$80)-NOT($H$1)*999999,INDEX(choosen!$AJ$13:$AV$317,$D108,I$80)-NOT($I$1)*999999,INDEX(choosen!$AZ$13:$BL$317,$D108,I$80)-NOT($J$1)*999999)</f>
        <v>#REF!</v>
      </c>
      <c r="J110" s="15" t="e">
        <f aca="false">MAX(INDEX(choosen!$D$13:$P$317,$D108,J$80)-NOT($G$1)*999999,INDEX(choosen!$T$13:$AF$317,$D108,J$80)-NOT($H$1)*999999,INDEX(choosen!$AJ$13:$AV$317,$D108,J$80)-NOT($I$1)*999999,INDEX(choosen!$AZ$13:$BL$317,$D108,J$80)-NOT($J$1)*999999)</f>
        <v>#REF!</v>
      </c>
      <c r="K110" s="15" t="e">
        <f aca="false">MAX(INDEX(choosen!$D$13:$P$317,$D108,K$80)-NOT($G$1)*999999,INDEX(choosen!$T$13:$AF$317,$D108,K$80)-NOT($H$1)*999999,INDEX(choosen!$AJ$13:$AV$317,$D108,K$80)-NOT($I$1)*999999,INDEX(choosen!$AZ$13:$BL$317,$D108,K$80)-NOT($J$1)*999999)</f>
        <v>#REF!</v>
      </c>
      <c r="L110" s="15" t="e">
        <f aca="false">MAX(INDEX(choosen!$D$13:$P$317,$D108,L$80)-NOT($G$1)*999999,INDEX(choosen!$T$13:$AF$317,$D108,L$80)-NOT($H$1)*999999,INDEX(choosen!$AJ$13:$AV$317,$D108,L$80)-NOT($I$1)*999999,INDEX(choosen!$AZ$13:$BL$317,$D108,L$80)-NOT($J$1)*999999)</f>
        <v>#REF!</v>
      </c>
      <c r="M110" s="15" t="e">
        <f aca="false">MAX(INDEX(choosen!$D$13:$P$317,$D108,M$80)-NOT($G$1)*999999,INDEX(choosen!$T$13:$AF$317,$D108,M$80)-NOT($H$1)*999999,INDEX(choosen!$AJ$13:$AV$317,$D108,M$80)-NOT($I$1)*999999,INDEX(choosen!$AZ$13:$BL$317,$D108,M$80)-NOT($J$1)*999999)</f>
        <v>#REF!</v>
      </c>
      <c r="N110" s="15" t="e">
        <f aca="false">MAX(INDEX(choosen!$D$13:$P$317,$D108,N$80)-NOT($G$1)*999999,INDEX(choosen!$T$13:$AF$317,$D108,N$80)-NOT($H$1)*999999,INDEX(choosen!$AJ$13:$AV$317,$D108,N$80)-NOT($I$1)*999999,INDEX(choosen!$AZ$13:$BL$317,$D108,N$80)-NOT($J$1)*999999)</f>
        <v>#REF!</v>
      </c>
      <c r="O110" s="15" t="e">
        <f aca="false">MAX(INDEX(choosen!$D$13:$P$317,$D108,O$80)-NOT($G$1)*999999,INDEX(choosen!$T$13:$AF$317,$D108,O$80)-NOT($H$1)*999999,INDEX(choosen!$AJ$13:$AV$317,$D108,O$80)-NOT($I$1)*999999,INDEX(choosen!$AZ$13:$BL$317,$D108,O$80)-NOT($J$1)*999999)</f>
        <v>#REF!</v>
      </c>
      <c r="P110" s="15" t="e">
        <f aca="false">MAX(INDEX(choosen!$D$13:$P$317,$D108,P$80)-NOT($G$1)*999999,INDEX(choosen!$T$13:$AF$317,$D108,P$80)-NOT($H$1)*999999,INDEX(choosen!$AJ$13:$AV$317,$D108,P$80)-NOT($I$1)*999999,INDEX(choosen!$AZ$13:$BL$317,$D108,P$80)-NOT($J$1)*999999)</f>
        <v>#REF!</v>
      </c>
      <c r="Q110" s="15" t="e">
        <f aca="false">MAX(INDEX(choosen!$D$13:$P$317,$D108,Q$80)-NOT($G$1)*999999,INDEX(choosen!$T$13:$AF$317,$D108,Q$80)-NOT($H$1)*999999,INDEX(choosen!$AJ$13:$AV$317,$D108,Q$80)-NOT($I$1)*999999,INDEX(choosen!$AZ$13:$BL$317,$D108,Q$80)-NOT($J$1)*999999)</f>
        <v>#REF!</v>
      </c>
      <c r="R110" s="18" t="e">
        <f aca="false">MAX(INDEX(choosen!$D$13:$P$317,$D108,R$80)-NOT($G$1)*999999,INDEX(choosen!$T$13:$AF$317,$D108,R$80)-NOT($H$1)*999999,INDEX(choosen!$AJ$13:$AV$317,$D108,R$80)-NOT($I$1)*999999,INDEX(choosen!$AZ$13:$BL$317,$D108,R$80)-NOT($J$1)*999999)</f>
        <v>#REF!</v>
      </c>
      <c r="S110" s="16"/>
      <c r="T110" s="16"/>
      <c r="U110" s="0" t="n">
        <v>4</v>
      </c>
      <c r="V110" s="0" t="n">
        <v>1</v>
      </c>
    </row>
    <row r="111" customFormat="false" ht="14.3" hidden="false" customHeight="false" outlineLevel="0" collapsed="false">
      <c r="B111" s="0" t="n">
        <v>4</v>
      </c>
      <c r="C111" s="0" t="n">
        <v>3</v>
      </c>
      <c r="D111" s="0" t="n">
        <f aca="false">(B111-1)*5+C111</f>
        <v>18</v>
      </c>
      <c r="E111" s="0" t="s">
        <v>55</v>
      </c>
      <c r="F111" s="15" t="e">
        <f aca="false">MIN(INDEX(choosen!$D$13:$P$317,$D111,F$80)+NOT($G$1)*999999,INDEX(choosen!$T$13:$AF$317,$D111,F$80)+NOT($H$1)*999999,INDEX(choosen!$AJ$13:$AV$317,$D111,F$80)+NOT($I$1)*999999,INDEX(choosen!$AZ$13:$BL$317,$D111,F$80)+NOT($J$1)*999999)</f>
        <v>#REF!</v>
      </c>
      <c r="G111" s="15" t="e">
        <f aca="false">MIN(INDEX(choosen!$D$13:$P$317,$D111,G$80)+NOT($G$1)*999999,INDEX(choosen!$T$13:$AF$317,$D111,G$80)+NOT($H$1)*999999,INDEX(choosen!$AJ$13:$AV$317,$D111,G$80)+NOT($I$1)*999999,INDEX(choosen!$AZ$13:$BL$317,$D111,G$80)+NOT($J$1)*999999)</f>
        <v>#REF!</v>
      </c>
      <c r="H111" s="15" t="e">
        <f aca="false">MIN(INDEX(choosen!$D$13:$P$317,$D111,H$80)+NOT($G$1)*999999,INDEX(choosen!$T$13:$AF$317,$D111,H$80)+NOT($H$1)*999999,INDEX(choosen!$AJ$13:$AV$317,$D111,H$80)+NOT($I$1)*999999,INDEX(choosen!$AZ$13:$BL$317,$D111,H$80)+NOT($J$1)*999999)</f>
        <v>#REF!</v>
      </c>
      <c r="I111" s="15" t="e">
        <f aca="false">MIN(INDEX(choosen!$D$13:$P$317,$D111,I$80)+NOT($G$1)*999999,INDEX(choosen!$T$13:$AF$317,$D111,I$80)+NOT($H$1)*999999,INDEX(choosen!$AJ$13:$AV$317,$D111,I$80)+NOT($I$1)*999999,INDEX(choosen!$AZ$13:$BL$317,$D111,I$80)+NOT($J$1)*999999)</f>
        <v>#REF!</v>
      </c>
      <c r="J111" s="15" t="e">
        <f aca="false">MIN(INDEX(choosen!$D$13:$P$317,$D111,J$80)+NOT($G$1)*999999,INDEX(choosen!$T$13:$AF$317,$D111,J$80)+NOT($H$1)*999999,INDEX(choosen!$AJ$13:$AV$317,$D111,J$80)+NOT($I$1)*999999,INDEX(choosen!$AZ$13:$BL$317,$D111,J$80)+NOT($J$1)*999999)</f>
        <v>#REF!</v>
      </c>
      <c r="K111" s="15" t="e">
        <f aca="false">MIN(INDEX(choosen!$D$13:$P$317,$D111,K$80)+NOT($G$1)*999999,INDEX(choosen!$T$13:$AF$317,$D111,K$80)+NOT($H$1)*999999,INDEX(choosen!$AJ$13:$AV$317,$D111,K$80)+NOT($I$1)*999999,INDEX(choosen!$AZ$13:$BL$317,$D111,K$80)+NOT($J$1)*999999)</f>
        <v>#REF!</v>
      </c>
      <c r="L111" s="15" t="e">
        <f aca="false">MIN(INDEX(choosen!$D$13:$P$317,$D111,L$80)+NOT($G$1)*999999,INDEX(choosen!$T$13:$AF$317,$D111,L$80)+NOT($H$1)*999999,INDEX(choosen!$AJ$13:$AV$317,$D111,L$80)+NOT($I$1)*999999,INDEX(choosen!$AZ$13:$BL$317,$D111,L$80)+NOT($J$1)*999999)</f>
        <v>#REF!</v>
      </c>
      <c r="M111" s="15" t="e">
        <f aca="false">MIN(INDEX(choosen!$D$13:$P$317,$D111,M$80)+NOT($G$1)*999999,INDEX(choosen!$T$13:$AF$317,$D111,M$80)+NOT($H$1)*999999,INDEX(choosen!$AJ$13:$AV$317,$D111,M$80)+NOT($I$1)*999999,INDEX(choosen!$AZ$13:$BL$317,$D111,M$80)+NOT($J$1)*999999)</f>
        <v>#REF!</v>
      </c>
      <c r="N111" s="15" t="e">
        <f aca="false">MIN(INDEX(choosen!$D$13:$P$317,$D111,N$80)+NOT($G$1)*999999,INDEX(choosen!$T$13:$AF$317,$D111,N$80)+NOT($H$1)*999999,INDEX(choosen!$AJ$13:$AV$317,$D111,N$80)+NOT($I$1)*999999,INDEX(choosen!$AZ$13:$BL$317,$D111,N$80)+NOT($J$1)*999999)</f>
        <v>#REF!</v>
      </c>
      <c r="O111" s="15" t="e">
        <f aca="false">MIN(INDEX(choosen!$D$13:$P$317,$D111,O$80)+NOT($G$1)*999999,INDEX(choosen!$T$13:$AF$317,$D111,O$80)+NOT($H$1)*999999,INDEX(choosen!$AJ$13:$AV$317,$D111,O$80)+NOT($I$1)*999999,INDEX(choosen!$AZ$13:$BL$317,$D111,O$80)+NOT($J$1)*999999)</f>
        <v>#REF!</v>
      </c>
      <c r="P111" s="15" t="e">
        <f aca="false">MIN(INDEX(choosen!$D$13:$P$317,$D111,P$80)+NOT($G$1)*999999,INDEX(choosen!$T$13:$AF$317,$D111,P$80)+NOT($H$1)*999999,INDEX(choosen!$AJ$13:$AV$317,$D111,P$80)+NOT($I$1)*999999,INDEX(choosen!$AZ$13:$BL$317,$D111,P$80)+NOT($J$1)*999999)</f>
        <v>#REF!</v>
      </c>
      <c r="Q111" s="15" t="e">
        <f aca="false">MIN(INDEX(choosen!$D$13:$P$317,$D111,Q$80)+NOT($G$1)*999999,INDEX(choosen!$T$13:$AF$317,$D111,Q$80)+NOT($H$1)*999999,INDEX(choosen!$AJ$13:$AV$317,$D111,Q$80)+NOT($I$1)*999999,INDEX(choosen!$AZ$13:$BL$317,$D111,Q$80)+NOT($J$1)*999999)</f>
        <v>#REF!</v>
      </c>
      <c r="R111" s="18" t="e">
        <f aca="false">MIN(INDEX(choosen!$D$13:$P$317,$D111,R$80)+NOT($G$1)*999999,INDEX(choosen!$T$13:$AF$317,$D111,R$80)+NOT($H$1)*999999,INDEX(choosen!$AJ$13:$AV$317,$D111,R$80)+NOT($I$1)*999999,INDEX(choosen!$AZ$13:$BL$317,$D111,R$80)+NOT($J$1)*999999)</f>
        <v>#REF!</v>
      </c>
      <c r="S111" s="16"/>
      <c r="T111" s="16"/>
      <c r="U111" s="0" t="n">
        <v>4</v>
      </c>
      <c r="V111" s="0" t="n">
        <v>3</v>
      </c>
    </row>
    <row r="112" customFormat="false" ht="14.3" hidden="false" customHeight="false" outlineLevel="0" collapsed="false">
      <c r="B112" s="0" t="n">
        <v>4</v>
      </c>
      <c r="C112" s="0" t="n">
        <v>3</v>
      </c>
      <c r="D112" s="0" t="n">
        <f aca="false">(B112-1)*5+C112</f>
        <v>18</v>
      </c>
      <c r="E112" s="0" t="s">
        <v>56</v>
      </c>
      <c r="F112" s="15" t="e">
        <f aca="false">(INDEX(choosen!$D$13:$P$317,$D112,F$80)*$G$1+INDEX(choosen!$T$13:$AF$317,$D112,F$80)*$H$1+INDEX(choosen!$AJ$13:$AV$317,$D112,F$80)*$I$1+INDEX(choosen!$AZ$13:$BL$317,$D112,F$80)*$J$1)/$K$1</f>
        <v>#REF!</v>
      </c>
      <c r="G112" s="15" t="e">
        <f aca="false">(INDEX(choosen!$D$13:$P$317,$D112,G$80)*$G$1+INDEX(choosen!$T$13:$AF$317,$D112,G$80)*$H$1+INDEX(choosen!$AJ$13:$AV$317,$D112,G$80)*$I$1+INDEX(choosen!$AZ$13:$BL$317,$D112,G$80)*$J$1)/$K$1</f>
        <v>#REF!</v>
      </c>
      <c r="H112" s="15" t="e">
        <f aca="false">(INDEX(choosen!$D$13:$P$317,$D112,H$80)*$G$1+INDEX(choosen!$T$13:$AF$317,$D112,H$80)*$H$1+INDEX(choosen!$AJ$13:$AV$317,$D112,H$80)*$I$1+INDEX(choosen!$AZ$13:$BL$317,$D112,H$80)*$J$1)/$K$1</f>
        <v>#REF!</v>
      </c>
      <c r="I112" s="15" t="e">
        <f aca="false">(INDEX(choosen!$D$13:$P$317,$D112,I$80)*$G$1+INDEX(choosen!$T$13:$AF$317,$D112,I$80)*$H$1+INDEX(choosen!$AJ$13:$AV$317,$D112,I$80)*$I$1+INDEX(choosen!$AZ$13:$BL$317,$D112,I$80)*$J$1)/$K$1</f>
        <v>#REF!</v>
      </c>
      <c r="J112" s="15" t="e">
        <f aca="false">(INDEX(choosen!$D$13:$P$317,$D112,J$80)*$G$1+INDEX(choosen!$T$13:$AF$317,$D112,J$80)*$H$1+INDEX(choosen!$AJ$13:$AV$317,$D112,J$80)*$I$1+INDEX(choosen!$AZ$13:$BL$317,$D112,J$80)*$J$1)/$K$1</f>
        <v>#REF!</v>
      </c>
      <c r="K112" s="15" t="e">
        <f aca="false">(INDEX(choosen!$D$13:$P$317,$D112,K$80)*$G$1+INDEX(choosen!$T$13:$AF$317,$D112,K$80)*$H$1+INDEX(choosen!$AJ$13:$AV$317,$D112,K$80)*$I$1+INDEX(choosen!$AZ$13:$BL$317,$D112,K$80)*$J$1)/$K$1</f>
        <v>#REF!</v>
      </c>
      <c r="L112" s="15" t="e">
        <f aca="false">(INDEX(choosen!$D$13:$P$317,$D112,L$80)*$G$1+INDEX(choosen!$T$13:$AF$317,$D112,L$80)*$H$1+INDEX(choosen!$AJ$13:$AV$317,$D112,L$80)*$I$1+INDEX(choosen!$AZ$13:$BL$317,$D112,L$80)*$J$1)/$K$1</f>
        <v>#REF!</v>
      </c>
      <c r="M112" s="15" t="e">
        <f aca="false">(INDEX(choosen!$D$13:$P$317,$D112,M$80)*$G$1+INDEX(choosen!$T$13:$AF$317,$D112,M$80)*$H$1+INDEX(choosen!$AJ$13:$AV$317,$D112,M$80)*$I$1+INDEX(choosen!$AZ$13:$BL$317,$D112,M$80)*$J$1)/$K$1</f>
        <v>#REF!</v>
      </c>
      <c r="N112" s="15" t="e">
        <f aca="false">(INDEX(choosen!$D$13:$P$317,$D112,N$80)*$G$1+INDEX(choosen!$T$13:$AF$317,$D112,N$80)*$H$1+INDEX(choosen!$AJ$13:$AV$317,$D112,N$80)*$I$1+INDEX(choosen!$AZ$13:$BL$317,$D112,N$80)*$J$1)/$K$1</f>
        <v>#REF!</v>
      </c>
      <c r="O112" s="15" t="e">
        <f aca="false">(INDEX(choosen!$D$13:$P$317,$D112,O$80)*$G$1+INDEX(choosen!$T$13:$AF$317,$D112,O$80)*$H$1+INDEX(choosen!$AJ$13:$AV$317,$D112,O$80)*$I$1+INDEX(choosen!$AZ$13:$BL$317,$D112,O$80)*$J$1)/$K$1</f>
        <v>#REF!</v>
      </c>
      <c r="P112" s="15" t="e">
        <f aca="false">(INDEX(choosen!$D$13:$P$317,$D112,P$80)*$G$1+INDEX(choosen!$T$13:$AF$317,$D112,P$80)*$H$1+INDEX(choosen!$AJ$13:$AV$317,$D112,P$80)*$I$1+INDEX(choosen!$AZ$13:$BL$317,$D112,P$80)*$J$1)/$K$1</f>
        <v>#REF!</v>
      </c>
      <c r="Q112" s="15" t="e">
        <f aca="false">(INDEX(choosen!$D$13:$P$317,$D112,Q$80)*$G$1+INDEX(choosen!$T$13:$AF$317,$D112,Q$80)*$H$1+INDEX(choosen!$AJ$13:$AV$317,$D112,Q$80)*$I$1+INDEX(choosen!$AZ$13:$BL$317,$D112,Q$80)*$J$1)/$K$1</f>
        <v>#REF!</v>
      </c>
      <c r="R112" s="18" t="e">
        <f aca="false">(INDEX(choosen!$D$13:$P$317,$D112,R$80)*$G$1+INDEX(choosen!$T$13:$AF$317,$D112,R$80)*$H$1+INDEX(choosen!$AJ$13:$AV$317,$D112,R$80)*$I$1+INDEX(choosen!$AZ$13:$BL$317,$D112,R$80)*$J$1)/$K$1</f>
        <v>#REF!</v>
      </c>
      <c r="S112" s="16"/>
      <c r="T112" s="16"/>
      <c r="U112" s="0" t="n">
        <v>4</v>
      </c>
      <c r="V112" s="0" t="n">
        <v>3</v>
      </c>
    </row>
    <row r="113" customFormat="false" ht="14.3" hidden="false" customHeight="false" outlineLevel="0" collapsed="false">
      <c r="B113" s="0" t="n">
        <v>4</v>
      </c>
      <c r="C113" s="0" t="n">
        <v>3</v>
      </c>
      <c r="D113" s="0" t="n">
        <f aca="false">(B113-1)*5+C113</f>
        <v>18</v>
      </c>
      <c r="E113" s="0" t="s">
        <v>57</v>
      </c>
      <c r="F113" s="15" t="e">
        <f aca="false">MAX(INDEX(choosen!$D$13:$P$317,$D111,F$80)-NOT($G$1)*999999,INDEX(choosen!$T$13:$AF$317,$D111,F$80)-NOT($H$1)*999999,INDEX(choosen!$AJ$13:$AV$317,$D111,F$80)-NOT($I$1)*999999,INDEX(choosen!$AZ$13:$BL$317,$D111,F$80)-NOT($J$1)*999999)</f>
        <v>#REF!</v>
      </c>
      <c r="G113" s="15" t="e">
        <f aca="false">MAX(INDEX(choosen!$D$13:$P$317,$D111,G$80)-NOT($G$1)*999999,INDEX(choosen!$T$13:$AF$317,$D111,G$80)-NOT($H$1)*999999,INDEX(choosen!$AJ$13:$AV$317,$D111,G$80)-NOT($I$1)*999999,INDEX(choosen!$AZ$13:$BL$317,$D111,G$80)-NOT($J$1)*999999)</f>
        <v>#REF!</v>
      </c>
      <c r="H113" s="15" t="e">
        <f aca="false">MAX(INDEX(choosen!$D$13:$P$317,$D111,H$80)-NOT($G$1)*999999,INDEX(choosen!$T$13:$AF$317,$D111,H$80)-NOT($H$1)*999999,INDEX(choosen!$AJ$13:$AV$317,$D111,H$80)-NOT($I$1)*999999,INDEX(choosen!$AZ$13:$BL$317,$D111,H$80)-NOT($J$1)*999999)</f>
        <v>#REF!</v>
      </c>
      <c r="I113" s="15" t="e">
        <f aca="false">MAX(INDEX(choosen!$D$13:$P$317,$D111,I$80)-NOT($G$1)*999999,INDEX(choosen!$T$13:$AF$317,$D111,I$80)-NOT($H$1)*999999,INDEX(choosen!$AJ$13:$AV$317,$D111,I$80)-NOT($I$1)*999999,INDEX(choosen!$AZ$13:$BL$317,$D111,I$80)-NOT($J$1)*999999)</f>
        <v>#REF!</v>
      </c>
      <c r="J113" s="15" t="e">
        <f aca="false">MAX(INDEX(choosen!$D$13:$P$317,$D111,J$80)-NOT($G$1)*999999,INDEX(choosen!$T$13:$AF$317,$D111,J$80)-NOT($H$1)*999999,INDEX(choosen!$AJ$13:$AV$317,$D111,J$80)-NOT($I$1)*999999,INDEX(choosen!$AZ$13:$BL$317,$D111,J$80)-NOT($J$1)*999999)</f>
        <v>#REF!</v>
      </c>
      <c r="K113" s="15" t="e">
        <f aca="false">MAX(INDEX(choosen!$D$13:$P$317,$D111,K$80)-NOT($G$1)*999999,INDEX(choosen!$T$13:$AF$317,$D111,K$80)-NOT($H$1)*999999,INDEX(choosen!$AJ$13:$AV$317,$D111,K$80)-NOT($I$1)*999999,INDEX(choosen!$AZ$13:$BL$317,$D111,K$80)-NOT($J$1)*999999)</f>
        <v>#REF!</v>
      </c>
      <c r="L113" s="15" t="e">
        <f aca="false">MAX(INDEX(choosen!$D$13:$P$317,$D111,L$80)-NOT($G$1)*999999,INDEX(choosen!$T$13:$AF$317,$D111,L$80)-NOT($H$1)*999999,INDEX(choosen!$AJ$13:$AV$317,$D111,L$80)-NOT($I$1)*999999,INDEX(choosen!$AZ$13:$BL$317,$D111,L$80)-NOT($J$1)*999999)</f>
        <v>#REF!</v>
      </c>
      <c r="M113" s="15" t="e">
        <f aca="false">MAX(INDEX(choosen!$D$13:$P$317,$D111,M$80)-NOT($G$1)*999999,INDEX(choosen!$T$13:$AF$317,$D111,M$80)-NOT($H$1)*999999,INDEX(choosen!$AJ$13:$AV$317,$D111,M$80)-NOT($I$1)*999999,INDEX(choosen!$AZ$13:$BL$317,$D111,M$80)-NOT($J$1)*999999)</f>
        <v>#REF!</v>
      </c>
      <c r="N113" s="15" t="e">
        <f aca="false">MAX(INDEX(choosen!$D$13:$P$317,$D111,N$80)-NOT($G$1)*999999,INDEX(choosen!$T$13:$AF$317,$D111,N$80)-NOT($H$1)*999999,INDEX(choosen!$AJ$13:$AV$317,$D111,N$80)-NOT($I$1)*999999,INDEX(choosen!$AZ$13:$BL$317,$D111,N$80)-NOT($J$1)*999999)</f>
        <v>#REF!</v>
      </c>
      <c r="O113" s="15" t="e">
        <f aca="false">MAX(INDEX(choosen!$D$13:$P$317,$D111,O$80)-NOT($G$1)*999999,INDEX(choosen!$T$13:$AF$317,$D111,O$80)-NOT($H$1)*999999,INDEX(choosen!$AJ$13:$AV$317,$D111,O$80)-NOT($I$1)*999999,INDEX(choosen!$AZ$13:$BL$317,$D111,O$80)-NOT($J$1)*999999)</f>
        <v>#REF!</v>
      </c>
      <c r="P113" s="15" t="e">
        <f aca="false">MAX(INDEX(choosen!$D$13:$P$317,$D111,P$80)-NOT($G$1)*999999,INDEX(choosen!$T$13:$AF$317,$D111,P$80)-NOT($H$1)*999999,INDEX(choosen!$AJ$13:$AV$317,$D111,P$80)-NOT($I$1)*999999,INDEX(choosen!$AZ$13:$BL$317,$D111,P$80)-NOT($J$1)*999999)</f>
        <v>#REF!</v>
      </c>
      <c r="Q113" s="15" t="e">
        <f aca="false">MAX(INDEX(choosen!$D$13:$P$317,$D111,Q$80)-NOT($G$1)*999999,INDEX(choosen!$T$13:$AF$317,$D111,Q$80)-NOT($H$1)*999999,INDEX(choosen!$AJ$13:$AV$317,$D111,Q$80)-NOT($I$1)*999999,INDEX(choosen!$AZ$13:$BL$317,$D111,Q$80)-NOT($J$1)*999999)</f>
        <v>#REF!</v>
      </c>
      <c r="R113" s="18" t="e">
        <f aca="false">MAX(INDEX(choosen!$D$13:$P$317,$D111,R$80)-NOT($G$1)*999999,INDEX(choosen!$T$13:$AF$317,$D111,R$80)-NOT($H$1)*999999,INDEX(choosen!$AJ$13:$AV$317,$D111,R$80)-NOT($I$1)*999999,INDEX(choosen!$AZ$13:$BL$317,$D111,R$80)-NOT($J$1)*999999)</f>
        <v>#REF!</v>
      </c>
      <c r="S113" s="16"/>
      <c r="T113" s="16"/>
      <c r="U113" s="0" t="n">
        <v>4</v>
      </c>
      <c r="V113" s="0" t="n">
        <v>3</v>
      </c>
    </row>
    <row r="114" customFormat="false" ht="14.3" hidden="false" customHeight="false" outlineLevel="0" collapsed="false">
      <c r="B114" s="0" t="n">
        <v>4</v>
      </c>
      <c r="C114" s="0" t="n">
        <f aca="false">5-$D$80</f>
        <v>5</v>
      </c>
      <c r="D114" s="0" t="n">
        <f aca="false">(B114-1)*5+C114</f>
        <v>20</v>
      </c>
      <c r="E114" s="0" t="s">
        <v>58</v>
      </c>
      <c r="F114" s="15" t="e">
        <f aca="false">MIN(INDEX(choosen!$D$13:$P$317,$D114,F$80)+NOT($G$1)*999999,INDEX(choosen!$T$13:$AF$317,$D114,F$80)+NOT($H$1)*999999,INDEX(choosen!$AJ$13:$AV$317,$D114,F$80)+NOT($I$1)*999999,INDEX(choosen!$AZ$13:$BL$317,$D114,F$80)+NOT($J$1)*999999)</f>
        <v>#REF!</v>
      </c>
      <c r="G114" s="15" t="e">
        <f aca="false">MIN(INDEX(choosen!$D$13:$P$317,$D114,G$80)+NOT($G$1)*999999,INDEX(choosen!$T$13:$AF$317,$D114,G$80)+NOT($H$1)*999999,INDEX(choosen!$AJ$13:$AV$317,$D114,G$80)+NOT($I$1)*999999,INDEX(choosen!$AZ$13:$BL$317,$D114,G$80)+NOT($J$1)*999999)</f>
        <v>#REF!</v>
      </c>
      <c r="H114" s="15" t="e">
        <f aca="false">MIN(INDEX(choosen!$D$13:$P$317,$D114,H$80)+NOT($G$1)*999999,INDEX(choosen!$T$13:$AF$317,$D114,H$80)+NOT($H$1)*999999,INDEX(choosen!$AJ$13:$AV$317,$D114,H$80)+NOT($I$1)*999999,INDEX(choosen!$AZ$13:$BL$317,$D114,H$80)+NOT($J$1)*999999)</f>
        <v>#REF!</v>
      </c>
      <c r="I114" s="15" t="e">
        <f aca="false">MIN(INDEX(choosen!$D$13:$P$317,$D114,I$80)+NOT($G$1)*999999,INDEX(choosen!$T$13:$AF$317,$D114,I$80)+NOT($H$1)*999999,INDEX(choosen!$AJ$13:$AV$317,$D114,I$80)+NOT($I$1)*999999,INDEX(choosen!$AZ$13:$BL$317,$D114,I$80)+NOT($J$1)*999999)</f>
        <v>#REF!</v>
      </c>
      <c r="J114" s="15" t="e">
        <f aca="false">MIN(INDEX(choosen!$D$13:$P$317,$D114,J$80)+NOT($G$1)*999999,INDEX(choosen!$T$13:$AF$317,$D114,J$80)+NOT($H$1)*999999,INDEX(choosen!$AJ$13:$AV$317,$D114,J$80)+NOT($I$1)*999999,INDEX(choosen!$AZ$13:$BL$317,$D114,J$80)+NOT($J$1)*999999)</f>
        <v>#REF!</v>
      </c>
      <c r="K114" s="15" t="e">
        <f aca="false">MIN(INDEX(choosen!$D$13:$P$317,$D114,K$80)+NOT($G$1)*999999,INDEX(choosen!$T$13:$AF$317,$D114,K$80)+NOT($H$1)*999999,INDEX(choosen!$AJ$13:$AV$317,$D114,K$80)+NOT($I$1)*999999,INDEX(choosen!$AZ$13:$BL$317,$D114,K$80)+NOT($J$1)*999999)</f>
        <v>#REF!</v>
      </c>
      <c r="L114" s="15" t="e">
        <f aca="false">MIN(INDEX(choosen!$D$13:$P$317,$D114,L$80)+NOT($G$1)*999999,INDEX(choosen!$T$13:$AF$317,$D114,L$80)+NOT($H$1)*999999,INDEX(choosen!$AJ$13:$AV$317,$D114,L$80)+NOT($I$1)*999999,INDEX(choosen!$AZ$13:$BL$317,$D114,L$80)+NOT($J$1)*999999)</f>
        <v>#REF!</v>
      </c>
      <c r="M114" s="15" t="e">
        <f aca="false">MIN(INDEX(choosen!$D$13:$P$317,$D114,M$80)+NOT($G$1)*999999,INDEX(choosen!$T$13:$AF$317,$D114,M$80)+NOT($H$1)*999999,INDEX(choosen!$AJ$13:$AV$317,$D114,M$80)+NOT($I$1)*999999,INDEX(choosen!$AZ$13:$BL$317,$D114,M$80)+NOT($J$1)*999999)</f>
        <v>#REF!</v>
      </c>
      <c r="N114" s="15" t="e">
        <f aca="false">MIN(INDEX(choosen!$D$13:$P$317,$D114,N$80)+NOT($G$1)*999999,INDEX(choosen!$T$13:$AF$317,$D114,N$80)+NOT($H$1)*999999,INDEX(choosen!$AJ$13:$AV$317,$D114,N$80)+NOT($I$1)*999999,INDEX(choosen!$AZ$13:$BL$317,$D114,N$80)+NOT($J$1)*999999)</f>
        <v>#REF!</v>
      </c>
      <c r="O114" s="15" t="e">
        <f aca="false">MIN(INDEX(choosen!$D$13:$P$317,$D114,O$80)+NOT($G$1)*999999,INDEX(choosen!$T$13:$AF$317,$D114,O$80)+NOT($H$1)*999999,INDEX(choosen!$AJ$13:$AV$317,$D114,O$80)+NOT($I$1)*999999,INDEX(choosen!$AZ$13:$BL$317,$D114,O$80)+NOT($J$1)*999999)</f>
        <v>#REF!</v>
      </c>
      <c r="P114" s="15" t="e">
        <f aca="false">MIN(INDEX(choosen!$D$13:$P$317,$D114,P$80)+NOT($G$1)*999999,INDEX(choosen!$T$13:$AF$317,$D114,P$80)+NOT($H$1)*999999,INDEX(choosen!$AJ$13:$AV$317,$D114,P$80)+NOT($I$1)*999999,INDEX(choosen!$AZ$13:$BL$317,$D114,P$80)+NOT($J$1)*999999)</f>
        <v>#REF!</v>
      </c>
      <c r="Q114" s="15" t="e">
        <f aca="false">MIN(INDEX(choosen!$D$13:$P$317,$D114,Q$80)+NOT($G$1)*999999,INDEX(choosen!$T$13:$AF$317,$D114,Q$80)+NOT($H$1)*999999,INDEX(choosen!$AJ$13:$AV$317,$D114,Q$80)+NOT($I$1)*999999,INDEX(choosen!$AZ$13:$BL$317,$D114,Q$80)+NOT($J$1)*999999)</f>
        <v>#REF!</v>
      </c>
      <c r="R114" s="18" t="e">
        <f aca="false">MIN(INDEX(choosen!$D$13:$P$317,$D114,R$80)+NOT($G$1)*999999,INDEX(choosen!$T$13:$AF$317,$D114,R$80)+NOT($H$1)*999999,INDEX(choosen!$AJ$13:$AV$317,$D114,R$80)+NOT($I$1)*999999,INDEX(choosen!$AZ$13:$BL$317,$D114,R$80)+NOT($J$1)*999999)</f>
        <v>#REF!</v>
      </c>
      <c r="S114" s="16" t="e">
        <f aca="false">100*R114/R108</f>
        <v>#REF!</v>
      </c>
      <c r="T114" s="16"/>
      <c r="U114" s="0" t="n">
        <v>4</v>
      </c>
      <c r="V114" s="0" t="n">
        <v>5</v>
      </c>
    </row>
    <row r="115" customFormat="false" ht="14.3" hidden="false" customHeight="false" outlineLevel="0" collapsed="false">
      <c r="B115" s="0" t="n">
        <v>4</v>
      </c>
      <c r="C115" s="0" t="n">
        <f aca="false">5-$D$80</f>
        <v>5</v>
      </c>
      <c r="D115" s="0" t="n">
        <f aca="false">(B115-1)*5+C115</f>
        <v>20</v>
      </c>
      <c r="E115" s="0" t="s">
        <v>59</v>
      </c>
      <c r="F115" s="15" t="e">
        <f aca="false">(INDEX(choosen!$D$13:$P$317,$D115,F$80)*$G$1+INDEX(choosen!$T$13:$AF$317,$D115,F$80)*$H$1+INDEX(choosen!$AJ$13:$AV$317,$D115,F$80)*$I$1+INDEX(choosen!$AZ$13:$BL$317,$D115,F$80)*$J$1)/$K$1</f>
        <v>#REF!</v>
      </c>
      <c r="G115" s="15" t="e">
        <f aca="false">(INDEX(choosen!$D$13:$P$317,$D115,G$80)*$G$1+INDEX(choosen!$T$13:$AF$317,$D115,G$80)*$H$1+INDEX(choosen!$AJ$13:$AV$317,$D115,G$80)*$I$1+INDEX(choosen!$AZ$13:$BL$317,$D115,G$80)*$J$1)/$K$1</f>
        <v>#REF!</v>
      </c>
      <c r="H115" s="15" t="e">
        <f aca="false">(INDEX(choosen!$D$13:$P$317,$D115,H$80)*$G$1+INDEX(choosen!$T$13:$AF$317,$D115,H$80)*$H$1+INDEX(choosen!$AJ$13:$AV$317,$D115,H$80)*$I$1+INDEX(choosen!$AZ$13:$BL$317,$D115,H$80)*$J$1)/$K$1</f>
        <v>#REF!</v>
      </c>
      <c r="I115" s="15" t="e">
        <f aca="false">(INDEX(choosen!$D$13:$P$317,$D115,I$80)*$G$1+INDEX(choosen!$T$13:$AF$317,$D115,I$80)*$H$1+INDEX(choosen!$AJ$13:$AV$317,$D115,I$80)*$I$1+INDEX(choosen!$AZ$13:$BL$317,$D115,I$80)*$J$1)/$K$1</f>
        <v>#REF!</v>
      </c>
      <c r="J115" s="15" t="e">
        <f aca="false">(INDEX(choosen!$D$13:$P$317,$D115,J$80)*$G$1+INDEX(choosen!$T$13:$AF$317,$D115,J$80)*$H$1+INDEX(choosen!$AJ$13:$AV$317,$D115,J$80)*$I$1+INDEX(choosen!$AZ$13:$BL$317,$D115,J$80)*$J$1)/$K$1</f>
        <v>#REF!</v>
      </c>
      <c r="K115" s="15" t="e">
        <f aca="false">(INDEX(choosen!$D$13:$P$317,$D115,K$80)*$G$1+INDEX(choosen!$T$13:$AF$317,$D115,K$80)*$H$1+INDEX(choosen!$AJ$13:$AV$317,$D115,K$80)*$I$1+INDEX(choosen!$AZ$13:$BL$317,$D115,K$80)*$J$1)/$K$1</f>
        <v>#REF!</v>
      </c>
      <c r="L115" s="15" t="e">
        <f aca="false">(INDEX(choosen!$D$13:$P$317,$D115,L$80)*$G$1+INDEX(choosen!$T$13:$AF$317,$D115,L$80)*$H$1+INDEX(choosen!$AJ$13:$AV$317,$D115,L$80)*$I$1+INDEX(choosen!$AZ$13:$BL$317,$D115,L$80)*$J$1)/$K$1</f>
        <v>#REF!</v>
      </c>
      <c r="M115" s="15" t="e">
        <f aca="false">(INDEX(choosen!$D$13:$P$317,$D115,M$80)*$G$1+INDEX(choosen!$T$13:$AF$317,$D115,M$80)*$H$1+INDEX(choosen!$AJ$13:$AV$317,$D115,M$80)*$I$1+INDEX(choosen!$AZ$13:$BL$317,$D115,M$80)*$J$1)/$K$1</f>
        <v>#REF!</v>
      </c>
      <c r="N115" s="15" t="e">
        <f aca="false">(INDEX(choosen!$D$13:$P$317,$D115,N$80)*$G$1+INDEX(choosen!$T$13:$AF$317,$D115,N$80)*$H$1+INDEX(choosen!$AJ$13:$AV$317,$D115,N$80)*$I$1+INDEX(choosen!$AZ$13:$BL$317,$D115,N$80)*$J$1)/$K$1</f>
        <v>#REF!</v>
      </c>
      <c r="O115" s="15" t="e">
        <f aca="false">(INDEX(choosen!$D$13:$P$317,$D115,O$80)*$G$1+INDEX(choosen!$T$13:$AF$317,$D115,O$80)*$H$1+INDEX(choosen!$AJ$13:$AV$317,$D115,O$80)*$I$1+INDEX(choosen!$AZ$13:$BL$317,$D115,O$80)*$J$1)/$K$1</f>
        <v>#REF!</v>
      </c>
      <c r="P115" s="15" t="e">
        <f aca="false">(INDEX(choosen!$D$13:$P$317,$D115,P$80)*$G$1+INDEX(choosen!$T$13:$AF$317,$D115,P$80)*$H$1+INDEX(choosen!$AJ$13:$AV$317,$D115,P$80)*$I$1+INDEX(choosen!$AZ$13:$BL$317,$D115,P$80)*$J$1)/$K$1</f>
        <v>#REF!</v>
      </c>
      <c r="Q115" s="15" t="e">
        <f aca="false">(INDEX(choosen!$D$13:$P$317,$D115,Q$80)*$G$1+INDEX(choosen!$T$13:$AF$317,$D115,Q$80)*$H$1+INDEX(choosen!$AJ$13:$AV$317,$D115,Q$80)*$I$1+INDEX(choosen!$AZ$13:$BL$317,$D115,Q$80)*$J$1)/$K$1</f>
        <v>#REF!</v>
      </c>
      <c r="R115" s="18" t="e">
        <f aca="false">(INDEX(choosen!$D$13:$P$317,$D115,R$80)*$G$1+INDEX(choosen!$T$13:$AF$317,$D115,R$80)*$H$1+INDEX(choosen!$AJ$13:$AV$317,$D115,R$80)*$I$1+INDEX(choosen!$AZ$13:$BL$317,$D115,R$80)*$J$1)/$K$1</f>
        <v>#REF!</v>
      </c>
      <c r="S115" s="23" t="e">
        <f aca="false">100*R115/R109</f>
        <v>#REF!</v>
      </c>
      <c r="T115" s="23"/>
      <c r="U115" s="0" t="n">
        <v>4</v>
      </c>
      <c r="V115" s="0" t="n">
        <v>5</v>
      </c>
      <c r="X115" s="15"/>
    </row>
    <row r="116" customFormat="false" ht="14.3" hidden="false" customHeight="false" outlineLevel="0" collapsed="false">
      <c r="B116" s="0" t="n">
        <v>4</v>
      </c>
      <c r="C116" s="0" t="n">
        <f aca="false">5-$D$80</f>
        <v>5</v>
      </c>
      <c r="D116" s="0" t="n">
        <f aca="false">(B116-1)*5+C116</f>
        <v>20</v>
      </c>
      <c r="E116" s="0" t="s">
        <v>60</v>
      </c>
      <c r="F116" s="15" t="e">
        <f aca="false">MAX(INDEX(choosen!$D$13:$P$317,$D114,F$80)-NOT($G$1)*999999,INDEX(choosen!$T$13:$AF$317,$D114,F$80)-NOT($H$1)*999999,INDEX(choosen!$AJ$13:$AV$317,$D114,F$80)-NOT($I$1)*999999,INDEX(choosen!$AZ$13:$BL$317,$D114,F$80)-NOT($J$1)*999999)</f>
        <v>#REF!</v>
      </c>
      <c r="G116" s="15" t="e">
        <f aca="false">MAX(INDEX(choosen!$D$13:$P$317,$D114,G$80)-NOT($G$1)*999999,INDEX(choosen!$T$13:$AF$317,$D114,G$80)-NOT($H$1)*999999,INDEX(choosen!$AJ$13:$AV$317,$D114,G$80)-NOT($I$1)*999999,INDEX(choosen!$AZ$13:$BL$317,$D114,G$80)-NOT($J$1)*999999)</f>
        <v>#REF!</v>
      </c>
      <c r="H116" s="15" t="e">
        <f aca="false">MAX(INDEX(choosen!$D$13:$P$317,$D114,H$80)-NOT($G$1)*999999,INDEX(choosen!$T$13:$AF$317,$D114,H$80)-NOT($H$1)*999999,INDEX(choosen!$AJ$13:$AV$317,$D114,H$80)-NOT($I$1)*999999,INDEX(choosen!$AZ$13:$BL$317,$D114,H$80)-NOT($J$1)*999999)</f>
        <v>#REF!</v>
      </c>
      <c r="I116" s="15" t="e">
        <f aca="false">MAX(INDEX(choosen!$D$13:$P$317,$D114,I$80)-NOT($G$1)*999999,INDEX(choosen!$T$13:$AF$317,$D114,I$80)-NOT($H$1)*999999,INDEX(choosen!$AJ$13:$AV$317,$D114,I$80)-NOT($I$1)*999999,INDEX(choosen!$AZ$13:$BL$317,$D114,I$80)-NOT($J$1)*999999)</f>
        <v>#REF!</v>
      </c>
      <c r="J116" s="15" t="e">
        <f aca="false">MAX(INDEX(choosen!$D$13:$P$317,$D114,J$80)-NOT($G$1)*999999,INDEX(choosen!$T$13:$AF$317,$D114,J$80)-NOT($H$1)*999999,INDEX(choosen!$AJ$13:$AV$317,$D114,J$80)-NOT($I$1)*999999,INDEX(choosen!$AZ$13:$BL$317,$D114,J$80)-NOT($J$1)*999999)</f>
        <v>#REF!</v>
      </c>
      <c r="K116" s="15" t="e">
        <f aca="false">MAX(INDEX(choosen!$D$13:$P$317,$D114,K$80)-NOT($G$1)*999999,INDEX(choosen!$T$13:$AF$317,$D114,K$80)-NOT($H$1)*999999,INDEX(choosen!$AJ$13:$AV$317,$D114,K$80)-NOT($I$1)*999999,INDEX(choosen!$AZ$13:$BL$317,$D114,K$80)-NOT($J$1)*999999)</f>
        <v>#REF!</v>
      </c>
      <c r="L116" s="15" t="e">
        <f aca="false">MAX(INDEX(choosen!$D$13:$P$317,$D114,L$80)-NOT($G$1)*999999,INDEX(choosen!$T$13:$AF$317,$D114,L$80)-NOT($H$1)*999999,INDEX(choosen!$AJ$13:$AV$317,$D114,L$80)-NOT($I$1)*999999,INDEX(choosen!$AZ$13:$BL$317,$D114,L$80)-NOT($J$1)*999999)</f>
        <v>#REF!</v>
      </c>
      <c r="M116" s="15" t="e">
        <f aca="false">MAX(INDEX(choosen!$D$13:$P$317,$D114,M$80)-NOT($G$1)*999999,INDEX(choosen!$T$13:$AF$317,$D114,M$80)-NOT($H$1)*999999,INDEX(choosen!$AJ$13:$AV$317,$D114,M$80)-NOT($I$1)*999999,INDEX(choosen!$AZ$13:$BL$317,$D114,M$80)-NOT($J$1)*999999)</f>
        <v>#REF!</v>
      </c>
      <c r="N116" s="15" t="e">
        <f aca="false">MAX(INDEX(choosen!$D$13:$P$317,$D114,N$80)-NOT($G$1)*999999,INDEX(choosen!$T$13:$AF$317,$D114,N$80)-NOT($H$1)*999999,INDEX(choosen!$AJ$13:$AV$317,$D114,N$80)-NOT($I$1)*999999,INDEX(choosen!$AZ$13:$BL$317,$D114,N$80)-NOT($J$1)*999999)</f>
        <v>#REF!</v>
      </c>
      <c r="O116" s="15" t="e">
        <f aca="false">MAX(INDEX(choosen!$D$13:$P$317,$D114,O$80)-NOT($G$1)*999999,INDEX(choosen!$T$13:$AF$317,$D114,O$80)-NOT($H$1)*999999,INDEX(choosen!$AJ$13:$AV$317,$D114,O$80)-NOT($I$1)*999999,INDEX(choosen!$AZ$13:$BL$317,$D114,O$80)-NOT($J$1)*999999)</f>
        <v>#REF!</v>
      </c>
      <c r="P116" s="15" t="e">
        <f aca="false">MAX(INDEX(choosen!$D$13:$P$317,$D114,P$80)-NOT($G$1)*999999,INDEX(choosen!$T$13:$AF$317,$D114,P$80)-NOT($H$1)*999999,INDEX(choosen!$AJ$13:$AV$317,$D114,P$80)-NOT($I$1)*999999,INDEX(choosen!$AZ$13:$BL$317,$D114,P$80)-NOT($J$1)*999999)</f>
        <v>#REF!</v>
      </c>
      <c r="Q116" s="15" t="e">
        <f aca="false">MAX(INDEX(choosen!$D$13:$P$317,$D114,Q$80)-NOT($G$1)*999999,INDEX(choosen!$T$13:$AF$317,$D114,Q$80)-NOT($H$1)*999999,INDEX(choosen!$AJ$13:$AV$317,$D114,Q$80)-NOT($I$1)*999999,INDEX(choosen!$AZ$13:$BL$317,$D114,Q$80)-NOT($J$1)*999999)</f>
        <v>#REF!</v>
      </c>
      <c r="R116" s="18" t="e">
        <f aca="false">MAX(INDEX(choosen!$D$13:$P$317,$D114,R$80)-NOT($G$1)*999999,INDEX(choosen!$T$13:$AF$317,$D114,R$80)-NOT($H$1)*999999,INDEX(choosen!$AJ$13:$AV$317,$D114,R$80)-NOT($I$1)*999999,INDEX(choosen!$AZ$13:$BL$317,$D114,R$80)-NOT($J$1)*999999)</f>
        <v>#REF!</v>
      </c>
      <c r="S116" s="16" t="e">
        <f aca="false">100*R116/R110</f>
        <v>#REF!</v>
      </c>
      <c r="T116" s="16"/>
      <c r="U116" s="0" t="n">
        <v>4</v>
      </c>
      <c r="V116" s="0" t="n">
        <v>5</v>
      </c>
      <c r="W116" s="15"/>
      <c r="X116" s="15"/>
    </row>
    <row r="117" customFormat="false" ht="14.3" hidden="false" customHeight="false" outlineLevel="0" collapsed="false">
      <c r="B117" s="0" t="n">
        <v>5</v>
      </c>
      <c r="C117" s="0" t="n">
        <v>1</v>
      </c>
      <c r="D117" s="0" t="n">
        <f aca="false">(B117-1)*5+C117</f>
        <v>21</v>
      </c>
      <c r="E117" s="0" t="s">
        <v>52</v>
      </c>
      <c r="F117" s="15" t="e">
        <f aca="false">MIN(INDEX(choosen!$D$13:$P$317,$D117,F$80)+NOT($G$1)*999999,INDEX(choosen!$T$13:$AF$317,$D117,F$80)+NOT($H$1)*999999,INDEX(choosen!$AJ$13:$AV$317,$D117,F$80)+NOT($I$1)*999999,INDEX(choosen!$AZ$13:$BL$317,$D117,F$80)+NOT($J$1)*999999)</f>
        <v>#REF!</v>
      </c>
      <c r="G117" s="15" t="e">
        <f aca="false">MIN(INDEX(choosen!$D$13:$P$317,$D117,G$80)+NOT($G$1)*999999,INDEX(choosen!$T$13:$AF$317,$D117,G$80)+NOT($H$1)*999999,INDEX(choosen!$AJ$13:$AV$317,$D117,G$80)+NOT($I$1)*999999,INDEX(choosen!$AZ$13:$BL$317,$D117,G$80)+NOT($J$1)*999999)</f>
        <v>#REF!</v>
      </c>
      <c r="H117" s="15" t="e">
        <f aca="false">MIN(INDEX(choosen!$D$13:$P$317,$D117,H$80)+NOT($G$1)*999999,INDEX(choosen!$T$13:$AF$317,$D117,H$80)+NOT($H$1)*999999,INDEX(choosen!$AJ$13:$AV$317,$D117,H$80)+NOT($I$1)*999999,INDEX(choosen!$AZ$13:$BL$317,$D117,H$80)+NOT($J$1)*999999)</f>
        <v>#REF!</v>
      </c>
      <c r="I117" s="15" t="e">
        <f aca="false">MIN(INDEX(choosen!$D$13:$P$317,$D117,I$80)+NOT($G$1)*999999,INDEX(choosen!$T$13:$AF$317,$D117,I$80)+NOT($H$1)*999999,INDEX(choosen!$AJ$13:$AV$317,$D117,I$80)+NOT($I$1)*999999,INDEX(choosen!$AZ$13:$BL$317,$D117,I$80)+NOT($J$1)*999999)</f>
        <v>#REF!</v>
      </c>
      <c r="J117" s="15" t="e">
        <f aca="false">MIN(INDEX(choosen!$D$13:$P$317,$D117,J$80)+NOT($G$1)*999999,INDEX(choosen!$T$13:$AF$317,$D117,J$80)+NOT($H$1)*999999,INDEX(choosen!$AJ$13:$AV$317,$D117,J$80)+NOT($I$1)*999999,INDEX(choosen!$AZ$13:$BL$317,$D117,J$80)+NOT($J$1)*999999)</f>
        <v>#REF!</v>
      </c>
      <c r="K117" s="15" t="e">
        <f aca="false">MIN(INDEX(choosen!$D$13:$P$317,$D117,K$80)+NOT($G$1)*999999,INDEX(choosen!$T$13:$AF$317,$D117,K$80)+NOT($H$1)*999999,INDEX(choosen!$AJ$13:$AV$317,$D117,K$80)+NOT($I$1)*999999,INDEX(choosen!$AZ$13:$BL$317,$D117,K$80)+NOT($J$1)*999999)</f>
        <v>#REF!</v>
      </c>
      <c r="L117" s="15" t="e">
        <f aca="false">MIN(INDEX(choosen!$D$13:$P$317,$D117,L$80)+NOT($G$1)*999999,INDEX(choosen!$T$13:$AF$317,$D117,L$80)+NOT($H$1)*999999,INDEX(choosen!$AJ$13:$AV$317,$D117,L$80)+NOT($I$1)*999999,INDEX(choosen!$AZ$13:$BL$317,$D117,L$80)+NOT($J$1)*999999)</f>
        <v>#REF!</v>
      </c>
      <c r="M117" s="15" t="e">
        <f aca="false">MIN(INDEX(choosen!$D$13:$P$317,$D117,M$80)+NOT($G$1)*999999,INDEX(choosen!$T$13:$AF$317,$D117,M$80)+NOT($H$1)*999999,INDEX(choosen!$AJ$13:$AV$317,$D117,M$80)+NOT($I$1)*999999,INDEX(choosen!$AZ$13:$BL$317,$D117,M$80)+NOT($J$1)*999999)</f>
        <v>#REF!</v>
      </c>
      <c r="N117" s="15" t="e">
        <f aca="false">MIN(INDEX(choosen!$D$13:$P$317,$D117,N$80)+NOT($G$1)*999999,INDEX(choosen!$T$13:$AF$317,$D117,N$80)+NOT($H$1)*999999,INDEX(choosen!$AJ$13:$AV$317,$D117,N$80)+NOT($I$1)*999999,INDEX(choosen!$AZ$13:$BL$317,$D117,N$80)+NOT($J$1)*999999)</f>
        <v>#REF!</v>
      </c>
      <c r="O117" s="15" t="e">
        <f aca="false">MIN(INDEX(choosen!$D$13:$P$317,$D117,O$80)+NOT($G$1)*999999,INDEX(choosen!$T$13:$AF$317,$D117,O$80)+NOT($H$1)*999999,INDEX(choosen!$AJ$13:$AV$317,$D117,O$80)+NOT($I$1)*999999,INDEX(choosen!$AZ$13:$BL$317,$D117,O$80)+NOT($J$1)*999999)</f>
        <v>#REF!</v>
      </c>
      <c r="P117" s="15" t="e">
        <f aca="false">MIN(INDEX(choosen!$D$13:$P$317,$D117,P$80)+NOT($G$1)*999999,INDEX(choosen!$T$13:$AF$317,$D117,P$80)+NOT($H$1)*999999,INDEX(choosen!$AJ$13:$AV$317,$D117,P$80)+NOT($I$1)*999999,INDEX(choosen!$AZ$13:$BL$317,$D117,P$80)+NOT($J$1)*999999)</f>
        <v>#REF!</v>
      </c>
      <c r="Q117" s="15" t="e">
        <f aca="false">MIN(INDEX(choosen!$D$13:$P$317,$D117,Q$80)+NOT($G$1)*999999,INDEX(choosen!$T$13:$AF$317,$D117,Q$80)+NOT($H$1)*999999,INDEX(choosen!$AJ$13:$AV$317,$D117,Q$80)+NOT($I$1)*999999,INDEX(choosen!$AZ$13:$BL$317,$D117,Q$80)+NOT($J$1)*999999)</f>
        <v>#REF!</v>
      </c>
      <c r="R117" s="18" t="e">
        <f aca="false">MIN(INDEX(choosen!$D$13:$P$317,$D117,R$80)+NOT($G$1)*999999,INDEX(choosen!$T$13:$AF$317,$D117,R$80)+NOT($H$1)*999999,INDEX(choosen!$AJ$13:$AV$317,$D117,R$80)+NOT($I$1)*999999,INDEX(choosen!$AZ$13:$BL$317,$D117,R$80)+NOT($J$1)*999999)</f>
        <v>#REF!</v>
      </c>
      <c r="S117" s="16"/>
      <c r="T117" s="16"/>
      <c r="U117" s="0" t="n">
        <v>5</v>
      </c>
      <c r="V117" s="0" t="n">
        <v>1</v>
      </c>
    </row>
    <row r="118" customFormat="false" ht="14.3" hidden="false" customHeight="false" outlineLevel="0" collapsed="false">
      <c r="B118" s="0" t="n">
        <v>5</v>
      </c>
      <c r="C118" s="0" t="n">
        <v>1</v>
      </c>
      <c r="D118" s="0" t="n">
        <f aca="false">(B118-1)*5+C118</f>
        <v>21</v>
      </c>
      <c r="E118" s="0" t="s">
        <v>53</v>
      </c>
      <c r="F118" s="15" t="e">
        <f aca="false">(INDEX(choosen!$D$13:$P$317,$D118,F$80)*$G$1+INDEX(choosen!$T$13:$AF$317,$D118,F$80)*$H$1+INDEX(choosen!$AJ$13:$AV$317,$D118,F$80)*$I$1+INDEX(choosen!$AZ$13:$BL$317,$D118,F$80)*$J$1)/$K$1</f>
        <v>#REF!</v>
      </c>
      <c r="G118" s="15" t="e">
        <f aca="false">(INDEX(choosen!$D$13:$P$317,$D118,G$80)*$G$1+INDEX(choosen!$T$13:$AF$317,$D118,G$80)*$H$1+INDEX(choosen!$AJ$13:$AV$317,$D118,G$80)*$I$1+INDEX(choosen!$AZ$13:$BL$317,$D118,G$80)*$J$1)/$K$1</f>
        <v>#REF!</v>
      </c>
      <c r="H118" s="15" t="e">
        <f aca="false">(INDEX(choosen!$D$13:$P$317,$D118,H$80)*$G$1+INDEX(choosen!$T$13:$AF$317,$D118,H$80)*$H$1+INDEX(choosen!$AJ$13:$AV$317,$D118,H$80)*$I$1+INDEX(choosen!$AZ$13:$BL$317,$D118,H$80)*$J$1)/$K$1</f>
        <v>#REF!</v>
      </c>
      <c r="I118" s="15" t="e">
        <f aca="false">(INDEX(choosen!$D$13:$P$317,$D118,I$80)*$G$1+INDEX(choosen!$T$13:$AF$317,$D118,I$80)*$H$1+INDEX(choosen!$AJ$13:$AV$317,$D118,I$80)*$I$1+INDEX(choosen!$AZ$13:$BL$317,$D118,I$80)*$J$1)/$K$1</f>
        <v>#REF!</v>
      </c>
      <c r="J118" s="15" t="e">
        <f aca="false">(INDEX(choosen!$D$13:$P$317,$D118,J$80)*$G$1+INDEX(choosen!$T$13:$AF$317,$D118,J$80)*$H$1+INDEX(choosen!$AJ$13:$AV$317,$D118,J$80)*$I$1+INDEX(choosen!$AZ$13:$BL$317,$D118,J$80)*$J$1)/$K$1</f>
        <v>#REF!</v>
      </c>
      <c r="K118" s="15" t="e">
        <f aca="false">(INDEX(choosen!$D$13:$P$317,$D118,K$80)*$G$1+INDEX(choosen!$T$13:$AF$317,$D118,K$80)*$H$1+INDEX(choosen!$AJ$13:$AV$317,$D118,K$80)*$I$1+INDEX(choosen!$AZ$13:$BL$317,$D118,K$80)*$J$1)/$K$1</f>
        <v>#REF!</v>
      </c>
      <c r="L118" s="15" t="e">
        <f aca="false">(INDEX(choosen!$D$13:$P$317,$D118,L$80)*$G$1+INDEX(choosen!$T$13:$AF$317,$D118,L$80)*$H$1+INDEX(choosen!$AJ$13:$AV$317,$D118,L$80)*$I$1+INDEX(choosen!$AZ$13:$BL$317,$D118,L$80)*$J$1)/$K$1</f>
        <v>#REF!</v>
      </c>
      <c r="M118" s="15" t="e">
        <f aca="false">(INDEX(choosen!$D$13:$P$317,$D118,M$80)*$G$1+INDEX(choosen!$T$13:$AF$317,$D118,M$80)*$H$1+INDEX(choosen!$AJ$13:$AV$317,$D118,M$80)*$I$1+INDEX(choosen!$AZ$13:$BL$317,$D118,M$80)*$J$1)/$K$1</f>
        <v>#REF!</v>
      </c>
      <c r="N118" s="15" t="e">
        <f aca="false">(INDEX(choosen!$D$13:$P$317,$D118,N$80)*$G$1+INDEX(choosen!$T$13:$AF$317,$D118,N$80)*$H$1+INDEX(choosen!$AJ$13:$AV$317,$D118,N$80)*$I$1+INDEX(choosen!$AZ$13:$BL$317,$D118,N$80)*$J$1)/$K$1</f>
        <v>#REF!</v>
      </c>
      <c r="O118" s="15" t="e">
        <f aca="false">(INDEX(choosen!$D$13:$P$317,$D118,O$80)*$G$1+INDEX(choosen!$T$13:$AF$317,$D118,O$80)*$H$1+INDEX(choosen!$AJ$13:$AV$317,$D118,O$80)*$I$1+INDEX(choosen!$AZ$13:$BL$317,$D118,O$80)*$J$1)/$K$1</f>
        <v>#REF!</v>
      </c>
      <c r="P118" s="15" t="e">
        <f aca="false">(INDEX(choosen!$D$13:$P$317,$D118,P$80)*$G$1+INDEX(choosen!$T$13:$AF$317,$D118,P$80)*$H$1+INDEX(choosen!$AJ$13:$AV$317,$D118,P$80)*$I$1+INDEX(choosen!$AZ$13:$BL$317,$D118,P$80)*$J$1)/$K$1</f>
        <v>#REF!</v>
      </c>
      <c r="Q118" s="15" t="e">
        <f aca="false">(INDEX(choosen!$D$13:$P$317,$D118,Q$80)*$G$1+INDEX(choosen!$T$13:$AF$317,$D118,Q$80)*$H$1+INDEX(choosen!$AJ$13:$AV$317,$D118,Q$80)*$I$1+INDEX(choosen!$AZ$13:$BL$317,$D118,Q$80)*$J$1)/$K$1</f>
        <v>#REF!</v>
      </c>
      <c r="R118" s="18" t="e">
        <f aca="false">(INDEX(choosen!$D$13:$P$317,$D118,R$80)*$G$1+INDEX(choosen!$T$13:$AF$317,$D118,R$80)*$H$1+INDEX(choosen!$AJ$13:$AV$317,$D118,R$80)*$I$1+INDEX(choosen!$AZ$13:$BL$317,$D118,R$80)*$J$1)/$K$1</f>
        <v>#REF!</v>
      </c>
      <c r="S118" s="16"/>
      <c r="T118" s="16"/>
      <c r="U118" s="0" t="n">
        <v>5</v>
      </c>
      <c r="V118" s="0" t="n">
        <v>1</v>
      </c>
    </row>
    <row r="119" customFormat="false" ht="14.3" hidden="false" customHeight="false" outlineLevel="0" collapsed="false">
      <c r="B119" s="0" t="n">
        <v>5</v>
      </c>
      <c r="C119" s="0" t="n">
        <v>1</v>
      </c>
      <c r="D119" s="0" t="n">
        <f aca="false">(B119-1)*5+C119</f>
        <v>21</v>
      </c>
      <c r="E119" s="0" t="s">
        <v>54</v>
      </c>
      <c r="F119" s="15" t="e">
        <f aca="false">MAX(INDEX(choosen!$D$13:$P$317,$D117,F$80)-NOT($G$1)*999999,INDEX(choosen!$T$13:$AF$317,$D117,F$80)-NOT($H$1)*999999,INDEX(choosen!$AJ$13:$AV$317,$D117,F$80)-NOT($I$1)*999999,INDEX(choosen!$AZ$13:$BL$317,$D117,F$80)-NOT($J$1)*999999)</f>
        <v>#REF!</v>
      </c>
      <c r="G119" s="15" t="e">
        <f aca="false">MAX(INDEX(choosen!$D$13:$P$317,$D117,G$80)-NOT($G$1)*999999,INDEX(choosen!$T$13:$AF$317,$D117,G$80)-NOT($H$1)*999999,INDEX(choosen!$AJ$13:$AV$317,$D117,G$80)-NOT($I$1)*999999,INDEX(choosen!$AZ$13:$BL$317,$D117,G$80)-NOT($J$1)*999999)</f>
        <v>#REF!</v>
      </c>
      <c r="H119" s="15" t="e">
        <f aca="false">MAX(INDEX(choosen!$D$13:$P$317,$D117,H$80)-NOT($G$1)*999999,INDEX(choosen!$T$13:$AF$317,$D117,H$80)-NOT($H$1)*999999,INDEX(choosen!$AJ$13:$AV$317,$D117,H$80)-NOT($I$1)*999999,INDEX(choosen!$AZ$13:$BL$317,$D117,H$80)-NOT($J$1)*999999)</f>
        <v>#REF!</v>
      </c>
      <c r="I119" s="15" t="e">
        <f aca="false">MAX(INDEX(choosen!$D$13:$P$317,$D117,I$80)-NOT($G$1)*999999,INDEX(choosen!$T$13:$AF$317,$D117,I$80)-NOT($H$1)*999999,INDEX(choosen!$AJ$13:$AV$317,$D117,I$80)-NOT($I$1)*999999,INDEX(choosen!$AZ$13:$BL$317,$D117,I$80)-NOT($J$1)*999999)</f>
        <v>#REF!</v>
      </c>
      <c r="J119" s="15" t="e">
        <f aca="false">MAX(INDEX(choosen!$D$13:$P$317,$D117,J$80)-NOT($G$1)*999999,INDEX(choosen!$T$13:$AF$317,$D117,J$80)-NOT($H$1)*999999,INDEX(choosen!$AJ$13:$AV$317,$D117,J$80)-NOT($I$1)*999999,INDEX(choosen!$AZ$13:$BL$317,$D117,J$80)-NOT($J$1)*999999)</f>
        <v>#REF!</v>
      </c>
      <c r="K119" s="15" t="e">
        <f aca="false">MAX(INDEX(choosen!$D$13:$P$317,$D117,K$80)-NOT($G$1)*999999,INDEX(choosen!$T$13:$AF$317,$D117,K$80)-NOT($H$1)*999999,INDEX(choosen!$AJ$13:$AV$317,$D117,K$80)-NOT($I$1)*999999,INDEX(choosen!$AZ$13:$BL$317,$D117,K$80)-NOT($J$1)*999999)</f>
        <v>#REF!</v>
      </c>
      <c r="L119" s="15" t="e">
        <f aca="false">MAX(INDEX(choosen!$D$13:$P$317,$D117,L$80)-NOT($G$1)*999999,INDEX(choosen!$T$13:$AF$317,$D117,L$80)-NOT($H$1)*999999,INDEX(choosen!$AJ$13:$AV$317,$D117,L$80)-NOT($I$1)*999999,INDEX(choosen!$AZ$13:$BL$317,$D117,L$80)-NOT($J$1)*999999)</f>
        <v>#REF!</v>
      </c>
      <c r="M119" s="15" t="e">
        <f aca="false">MAX(INDEX(choosen!$D$13:$P$317,$D117,M$80)-NOT($G$1)*999999,INDEX(choosen!$T$13:$AF$317,$D117,M$80)-NOT($H$1)*999999,INDEX(choosen!$AJ$13:$AV$317,$D117,M$80)-NOT($I$1)*999999,INDEX(choosen!$AZ$13:$BL$317,$D117,M$80)-NOT($J$1)*999999)</f>
        <v>#REF!</v>
      </c>
      <c r="N119" s="15" t="e">
        <f aca="false">MAX(INDEX(choosen!$D$13:$P$317,$D117,N$80)-NOT($G$1)*999999,INDEX(choosen!$T$13:$AF$317,$D117,N$80)-NOT($H$1)*999999,INDEX(choosen!$AJ$13:$AV$317,$D117,N$80)-NOT($I$1)*999999,INDEX(choosen!$AZ$13:$BL$317,$D117,N$80)-NOT($J$1)*999999)</f>
        <v>#REF!</v>
      </c>
      <c r="O119" s="15" t="e">
        <f aca="false">MAX(INDEX(choosen!$D$13:$P$317,$D117,O$80)-NOT($G$1)*999999,INDEX(choosen!$T$13:$AF$317,$D117,O$80)-NOT($H$1)*999999,INDEX(choosen!$AJ$13:$AV$317,$D117,O$80)-NOT($I$1)*999999,INDEX(choosen!$AZ$13:$BL$317,$D117,O$80)-NOT($J$1)*999999)</f>
        <v>#REF!</v>
      </c>
      <c r="P119" s="15" t="e">
        <f aca="false">MAX(INDEX(choosen!$D$13:$P$317,$D117,P$80)-NOT($G$1)*999999,INDEX(choosen!$T$13:$AF$317,$D117,P$80)-NOT($H$1)*999999,INDEX(choosen!$AJ$13:$AV$317,$D117,P$80)-NOT($I$1)*999999,INDEX(choosen!$AZ$13:$BL$317,$D117,P$80)-NOT($J$1)*999999)</f>
        <v>#REF!</v>
      </c>
      <c r="Q119" s="15" t="e">
        <f aca="false">MAX(INDEX(choosen!$D$13:$P$317,$D117,Q$80)-NOT($G$1)*999999,INDEX(choosen!$T$13:$AF$317,$D117,Q$80)-NOT($H$1)*999999,INDEX(choosen!$AJ$13:$AV$317,$D117,Q$80)-NOT($I$1)*999999,INDEX(choosen!$AZ$13:$BL$317,$D117,Q$80)-NOT($J$1)*999999)</f>
        <v>#REF!</v>
      </c>
      <c r="R119" s="18" t="e">
        <f aca="false">MAX(INDEX(choosen!$D$13:$P$317,$D117,R$80)-NOT($G$1)*999999,INDEX(choosen!$T$13:$AF$317,$D117,R$80)-NOT($H$1)*999999,INDEX(choosen!$AJ$13:$AV$317,$D117,R$80)-NOT($I$1)*999999,INDEX(choosen!$AZ$13:$BL$317,$D117,R$80)-NOT($J$1)*999999)</f>
        <v>#REF!</v>
      </c>
      <c r="S119" s="16"/>
      <c r="T119" s="16"/>
      <c r="U119" s="0" t="n">
        <v>5</v>
      </c>
      <c r="V119" s="0" t="n">
        <v>1</v>
      </c>
    </row>
    <row r="120" customFormat="false" ht="14.3" hidden="false" customHeight="false" outlineLevel="0" collapsed="false">
      <c r="B120" s="0" t="n">
        <v>5</v>
      </c>
      <c r="C120" s="0" t="n">
        <v>3</v>
      </c>
      <c r="D120" s="0" t="n">
        <f aca="false">(B120-1)*5+C120</f>
        <v>23</v>
      </c>
      <c r="E120" s="0" t="s">
        <v>55</v>
      </c>
      <c r="F120" s="15" t="e">
        <f aca="false">MIN(INDEX(choosen!$D$13:$P$317,$D120,F$80)+NOT($G$1)*999999,INDEX(choosen!$T$13:$AF$317,$D120,F$80)+NOT($H$1)*999999,INDEX(choosen!$AJ$13:$AV$317,$D120,F$80)+NOT($I$1)*999999,INDEX(choosen!$AZ$13:$BL$317,$D120,F$80)+NOT($J$1)*999999)</f>
        <v>#REF!</v>
      </c>
      <c r="G120" s="15" t="e">
        <f aca="false">MIN(INDEX(choosen!$D$13:$P$317,$D120,G$80)+NOT($G$1)*999999,INDEX(choosen!$T$13:$AF$317,$D120,G$80)+NOT($H$1)*999999,INDEX(choosen!$AJ$13:$AV$317,$D120,G$80)+NOT($I$1)*999999,INDEX(choosen!$AZ$13:$BL$317,$D120,G$80)+NOT($J$1)*999999)</f>
        <v>#REF!</v>
      </c>
      <c r="H120" s="15" t="e">
        <f aca="false">MIN(INDEX(choosen!$D$13:$P$317,$D120,H$80)+NOT($G$1)*999999,INDEX(choosen!$T$13:$AF$317,$D120,H$80)+NOT($H$1)*999999,INDEX(choosen!$AJ$13:$AV$317,$D120,H$80)+NOT($I$1)*999999,INDEX(choosen!$AZ$13:$BL$317,$D120,H$80)+NOT($J$1)*999999)</f>
        <v>#REF!</v>
      </c>
      <c r="I120" s="15" t="e">
        <f aca="false">MIN(INDEX(choosen!$D$13:$P$317,$D120,I$80)+NOT($G$1)*999999,INDEX(choosen!$T$13:$AF$317,$D120,I$80)+NOT($H$1)*999999,INDEX(choosen!$AJ$13:$AV$317,$D120,I$80)+NOT($I$1)*999999,INDEX(choosen!$AZ$13:$BL$317,$D120,I$80)+NOT($J$1)*999999)</f>
        <v>#REF!</v>
      </c>
      <c r="J120" s="15" t="e">
        <f aca="false">MIN(INDEX(choosen!$D$13:$P$317,$D120,J$80)+NOT($G$1)*999999,INDEX(choosen!$T$13:$AF$317,$D120,J$80)+NOT($H$1)*999999,INDEX(choosen!$AJ$13:$AV$317,$D120,J$80)+NOT($I$1)*999999,INDEX(choosen!$AZ$13:$BL$317,$D120,J$80)+NOT($J$1)*999999)</f>
        <v>#REF!</v>
      </c>
      <c r="K120" s="15" t="e">
        <f aca="false">MIN(INDEX(choosen!$D$13:$P$317,$D120,K$80)+NOT($G$1)*999999,INDEX(choosen!$T$13:$AF$317,$D120,K$80)+NOT($H$1)*999999,INDEX(choosen!$AJ$13:$AV$317,$D120,K$80)+NOT($I$1)*999999,INDEX(choosen!$AZ$13:$BL$317,$D120,K$80)+NOT($J$1)*999999)</f>
        <v>#REF!</v>
      </c>
      <c r="L120" s="15" t="e">
        <f aca="false">MIN(INDEX(choosen!$D$13:$P$317,$D120,L$80)+NOT($G$1)*999999,INDEX(choosen!$T$13:$AF$317,$D120,L$80)+NOT($H$1)*999999,INDEX(choosen!$AJ$13:$AV$317,$D120,L$80)+NOT($I$1)*999999,INDEX(choosen!$AZ$13:$BL$317,$D120,L$80)+NOT($J$1)*999999)</f>
        <v>#REF!</v>
      </c>
      <c r="M120" s="15" t="e">
        <f aca="false">MIN(INDEX(choosen!$D$13:$P$317,$D120,M$80)+NOT($G$1)*999999,INDEX(choosen!$T$13:$AF$317,$D120,M$80)+NOT($H$1)*999999,INDEX(choosen!$AJ$13:$AV$317,$D120,M$80)+NOT($I$1)*999999,INDEX(choosen!$AZ$13:$BL$317,$D120,M$80)+NOT($J$1)*999999)</f>
        <v>#REF!</v>
      </c>
      <c r="N120" s="15" t="e">
        <f aca="false">MIN(INDEX(choosen!$D$13:$P$317,$D120,N$80)+NOT($G$1)*999999,INDEX(choosen!$T$13:$AF$317,$D120,N$80)+NOT($H$1)*999999,INDEX(choosen!$AJ$13:$AV$317,$D120,N$80)+NOT($I$1)*999999,INDEX(choosen!$AZ$13:$BL$317,$D120,N$80)+NOT($J$1)*999999)</f>
        <v>#REF!</v>
      </c>
      <c r="O120" s="15" t="e">
        <f aca="false">MIN(INDEX(choosen!$D$13:$P$317,$D120,O$80)+NOT($G$1)*999999,INDEX(choosen!$T$13:$AF$317,$D120,O$80)+NOT($H$1)*999999,INDEX(choosen!$AJ$13:$AV$317,$D120,O$80)+NOT($I$1)*999999,INDEX(choosen!$AZ$13:$BL$317,$D120,O$80)+NOT($J$1)*999999)</f>
        <v>#REF!</v>
      </c>
      <c r="P120" s="15" t="e">
        <f aca="false">MIN(INDEX(choosen!$D$13:$P$317,$D120,P$80)+NOT($G$1)*999999,INDEX(choosen!$T$13:$AF$317,$D120,P$80)+NOT($H$1)*999999,INDEX(choosen!$AJ$13:$AV$317,$D120,P$80)+NOT($I$1)*999999,INDEX(choosen!$AZ$13:$BL$317,$D120,P$80)+NOT($J$1)*999999)</f>
        <v>#REF!</v>
      </c>
      <c r="Q120" s="15" t="e">
        <f aca="false">MIN(INDEX(choosen!$D$13:$P$317,$D120,Q$80)+NOT($G$1)*999999,INDEX(choosen!$T$13:$AF$317,$D120,Q$80)+NOT($H$1)*999999,INDEX(choosen!$AJ$13:$AV$317,$D120,Q$80)+NOT($I$1)*999999,INDEX(choosen!$AZ$13:$BL$317,$D120,Q$80)+NOT($J$1)*999999)</f>
        <v>#REF!</v>
      </c>
      <c r="R120" s="18" t="e">
        <f aca="false">MIN(INDEX(choosen!$D$13:$P$317,$D120,R$80)+NOT($G$1)*999999,INDEX(choosen!$T$13:$AF$317,$D120,R$80)+NOT($H$1)*999999,INDEX(choosen!$AJ$13:$AV$317,$D120,R$80)+NOT($I$1)*999999,INDEX(choosen!$AZ$13:$BL$317,$D120,R$80)+NOT($J$1)*999999)</f>
        <v>#REF!</v>
      </c>
      <c r="S120" s="16"/>
      <c r="T120" s="16"/>
      <c r="U120" s="0" t="n">
        <v>5</v>
      </c>
      <c r="V120" s="0" t="n">
        <v>3</v>
      </c>
    </row>
    <row r="121" customFormat="false" ht="14.3" hidden="false" customHeight="false" outlineLevel="0" collapsed="false">
      <c r="B121" s="0" t="n">
        <v>5</v>
      </c>
      <c r="C121" s="0" t="n">
        <v>3</v>
      </c>
      <c r="D121" s="0" t="n">
        <f aca="false">(B121-1)*5+C121</f>
        <v>23</v>
      </c>
      <c r="E121" s="0" t="s">
        <v>56</v>
      </c>
      <c r="F121" s="15" t="e">
        <f aca="false">(INDEX(choosen!$D$13:$P$317,$D121,F$80)*$G$1+INDEX(choosen!$T$13:$AF$317,$D121,F$80)*$H$1+INDEX(choosen!$AJ$13:$AV$317,$D121,F$80)*$I$1+INDEX(choosen!$AZ$13:$BL$317,$D121,F$80)*$J$1)/$K$1</f>
        <v>#REF!</v>
      </c>
      <c r="G121" s="15" t="e">
        <f aca="false">(INDEX(choosen!$D$13:$P$317,$D121,G$80)*$G$1+INDEX(choosen!$T$13:$AF$317,$D121,G$80)*$H$1+INDEX(choosen!$AJ$13:$AV$317,$D121,G$80)*$I$1+INDEX(choosen!$AZ$13:$BL$317,$D121,G$80)*$J$1)/$K$1</f>
        <v>#REF!</v>
      </c>
      <c r="H121" s="15" t="e">
        <f aca="false">(INDEX(choosen!$D$13:$P$317,$D121,H$80)*$G$1+INDEX(choosen!$T$13:$AF$317,$D121,H$80)*$H$1+INDEX(choosen!$AJ$13:$AV$317,$D121,H$80)*$I$1+INDEX(choosen!$AZ$13:$BL$317,$D121,H$80)*$J$1)/$K$1</f>
        <v>#REF!</v>
      </c>
      <c r="I121" s="15" t="e">
        <f aca="false">(INDEX(choosen!$D$13:$P$317,$D121,I$80)*$G$1+INDEX(choosen!$T$13:$AF$317,$D121,I$80)*$H$1+INDEX(choosen!$AJ$13:$AV$317,$D121,I$80)*$I$1+INDEX(choosen!$AZ$13:$BL$317,$D121,I$80)*$J$1)/$K$1</f>
        <v>#REF!</v>
      </c>
      <c r="J121" s="15" t="e">
        <f aca="false">(INDEX(choosen!$D$13:$P$317,$D121,J$80)*$G$1+INDEX(choosen!$T$13:$AF$317,$D121,J$80)*$H$1+INDEX(choosen!$AJ$13:$AV$317,$D121,J$80)*$I$1+INDEX(choosen!$AZ$13:$BL$317,$D121,J$80)*$J$1)/$K$1</f>
        <v>#REF!</v>
      </c>
      <c r="K121" s="15" t="e">
        <f aca="false">(INDEX(choosen!$D$13:$P$317,$D121,K$80)*$G$1+INDEX(choosen!$T$13:$AF$317,$D121,K$80)*$H$1+INDEX(choosen!$AJ$13:$AV$317,$D121,K$80)*$I$1+INDEX(choosen!$AZ$13:$BL$317,$D121,K$80)*$J$1)/$K$1</f>
        <v>#REF!</v>
      </c>
      <c r="L121" s="15" t="e">
        <f aca="false">(INDEX(choosen!$D$13:$P$317,$D121,L$80)*$G$1+INDEX(choosen!$T$13:$AF$317,$D121,L$80)*$H$1+INDEX(choosen!$AJ$13:$AV$317,$D121,L$80)*$I$1+INDEX(choosen!$AZ$13:$BL$317,$D121,L$80)*$J$1)/$K$1</f>
        <v>#REF!</v>
      </c>
      <c r="M121" s="15" t="e">
        <f aca="false">(INDEX(choosen!$D$13:$P$317,$D121,M$80)*$G$1+INDEX(choosen!$T$13:$AF$317,$D121,M$80)*$H$1+INDEX(choosen!$AJ$13:$AV$317,$D121,M$80)*$I$1+INDEX(choosen!$AZ$13:$BL$317,$D121,M$80)*$J$1)/$K$1</f>
        <v>#REF!</v>
      </c>
      <c r="N121" s="15" t="e">
        <f aca="false">(INDEX(choosen!$D$13:$P$317,$D121,N$80)*$G$1+INDEX(choosen!$T$13:$AF$317,$D121,N$80)*$H$1+INDEX(choosen!$AJ$13:$AV$317,$D121,N$80)*$I$1+INDEX(choosen!$AZ$13:$BL$317,$D121,N$80)*$J$1)/$K$1</f>
        <v>#REF!</v>
      </c>
      <c r="O121" s="15" t="e">
        <f aca="false">(INDEX(choosen!$D$13:$P$317,$D121,O$80)*$G$1+INDEX(choosen!$T$13:$AF$317,$D121,O$80)*$H$1+INDEX(choosen!$AJ$13:$AV$317,$D121,O$80)*$I$1+INDEX(choosen!$AZ$13:$BL$317,$D121,O$80)*$J$1)/$K$1</f>
        <v>#REF!</v>
      </c>
      <c r="P121" s="15" t="e">
        <f aca="false">(INDEX(choosen!$D$13:$P$317,$D121,P$80)*$G$1+INDEX(choosen!$T$13:$AF$317,$D121,P$80)*$H$1+INDEX(choosen!$AJ$13:$AV$317,$D121,P$80)*$I$1+INDEX(choosen!$AZ$13:$BL$317,$D121,P$80)*$J$1)/$K$1</f>
        <v>#REF!</v>
      </c>
      <c r="Q121" s="15" t="e">
        <f aca="false">(INDEX(choosen!$D$13:$P$317,$D121,Q$80)*$G$1+INDEX(choosen!$T$13:$AF$317,$D121,Q$80)*$H$1+INDEX(choosen!$AJ$13:$AV$317,$D121,Q$80)*$I$1+INDEX(choosen!$AZ$13:$BL$317,$D121,Q$80)*$J$1)/$K$1</f>
        <v>#REF!</v>
      </c>
      <c r="R121" s="18" t="e">
        <f aca="false">(INDEX(choosen!$D$13:$P$317,$D121,R$80)*$G$1+INDEX(choosen!$T$13:$AF$317,$D121,R$80)*$H$1+INDEX(choosen!$AJ$13:$AV$317,$D121,R$80)*$I$1+INDEX(choosen!$AZ$13:$BL$317,$D121,R$80)*$J$1)/$K$1</f>
        <v>#REF!</v>
      </c>
      <c r="S121" s="16"/>
      <c r="T121" s="16"/>
      <c r="U121" s="0" t="n">
        <v>5</v>
      </c>
      <c r="V121" s="0" t="n">
        <v>3</v>
      </c>
    </row>
    <row r="122" customFormat="false" ht="14.3" hidden="false" customHeight="false" outlineLevel="0" collapsed="false">
      <c r="B122" s="0" t="n">
        <v>5</v>
      </c>
      <c r="C122" s="0" t="n">
        <v>3</v>
      </c>
      <c r="D122" s="0" t="n">
        <f aca="false">(B122-1)*5+C122</f>
        <v>23</v>
      </c>
      <c r="E122" s="0" t="s">
        <v>57</v>
      </c>
      <c r="F122" s="15" t="e">
        <f aca="false">MAX(INDEX(choosen!$D$13:$P$317,$D120,F$80)-NOT($G$1)*999999,INDEX(choosen!$T$13:$AF$317,$D120,F$80)-NOT($H$1)*999999,INDEX(choosen!$AJ$13:$AV$317,$D120,F$80)-NOT($I$1)*999999,INDEX(choosen!$AZ$13:$BL$317,$D120,F$80)-NOT($J$1)*999999)</f>
        <v>#REF!</v>
      </c>
      <c r="G122" s="15" t="e">
        <f aca="false">MAX(INDEX(choosen!$D$13:$P$317,$D120,G$80)-NOT($G$1)*999999,INDEX(choosen!$T$13:$AF$317,$D120,G$80)-NOT($H$1)*999999,INDEX(choosen!$AJ$13:$AV$317,$D120,G$80)-NOT($I$1)*999999,INDEX(choosen!$AZ$13:$BL$317,$D120,G$80)-NOT($J$1)*999999)</f>
        <v>#REF!</v>
      </c>
      <c r="H122" s="15" t="e">
        <f aca="false">MAX(INDEX(choosen!$D$13:$P$317,$D120,H$80)-NOT($G$1)*999999,INDEX(choosen!$T$13:$AF$317,$D120,H$80)-NOT($H$1)*999999,INDEX(choosen!$AJ$13:$AV$317,$D120,H$80)-NOT($I$1)*999999,INDEX(choosen!$AZ$13:$BL$317,$D120,H$80)-NOT($J$1)*999999)</f>
        <v>#REF!</v>
      </c>
      <c r="I122" s="15" t="e">
        <f aca="false">MAX(INDEX(choosen!$D$13:$P$317,$D120,I$80)-NOT($G$1)*999999,INDEX(choosen!$T$13:$AF$317,$D120,I$80)-NOT($H$1)*999999,INDEX(choosen!$AJ$13:$AV$317,$D120,I$80)-NOT($I$1)*999999,INDEX(choosen!$AZ$13:$BL$317,$D120,I$80)-NOT($J$1)*999999)</f>
        <v>#REF!</v>
      </c>
      <c r="J122" s="15" t="e">
        <f aca="false">MAX(INDEX(choosen!$D$13:$P$317,$D120,J$80)-NOT($G$1)*999999,INDEX(choosen!$T$13:$AF$317,$D120,J$80)-NOT($H$1)*999999,INDEX(choosen!$AJ$13:$AV$317,$D120,J$80)-NOT($I$1)*999999,INDEX(choosen!$AZ$13:$BL$317,$D120,J$80)-NOT($J$1)*999999)</f>
        <v>#REF!</v>
      </c>
      <c r="K122" s="15" t="e">
        <f aca="false">MAX(INDEX(choosen!$D$13:$P$317,$D120,K$80)-NOT($G$1)*999999,INDEX(choosen!$T$13:$AF$317,$D120,K$80)-NOT($H$1)*999999,INDEX(choosen!$AJ$13:$AV$317,$D120,K$80)-NOT($I$1)*999999,INDEX(choosen!$AZ$13:$BL$317,$D120,K$80)-NOT($J$1)*999999)</f>
        <v>#REF!</v>
      </c>
      <c r="L122" s="15" t="e">
        <f aca="false">MAX(INDEX(choosen!$D$13:$P$317,$D120,L$80)-NOT($G$1)*999999,INDEX(choosen!$T$13:$AF$317,$D120,L$80)-NOT($H$1)*999999,INDEX(choosen!$AJ$13:$AV$317,$D120,L$80)-NOT($I$1)*999999,INDEX(choosen!$AZ$13:$BL$317,$D120,L$80)-NOT($J$1)*999999)</f>
        <v>#REF!</v>
      </c>
      <c r="M122" s="15" t="e">
        <f aca="false">MAX(INDEX(choosen!$D$13:$P$317,$D120,M$80)-NOT($G$1)*999999,INDEX(choosen!$T$13:$AF$317,$D120,M$80)-NOT($H$1)*999999,INDEX(choosen!$AJ$13:$AV$317,$D120,M$80)-NOT($I$1)*999999,INDEX(choosen!$AZ$13:$BL$317,$D120,M$80)-NOT($J$1)*999999)</f>
        <v>#REF!</v>
      </c>
      <c r="N122" s="15" t="e">
        <f aca="false">MAX(INDEX(choosen!$D$13:$P$317,$D120,N$80)-NOT($G$1)*999999,INDEX(choosen!$T$13:$AF$317,$D120,N$80)-NOT($H$1)*999999,INDEX(choosen!$AJ$13:$AV$317,$D120,N$80)-NOT($I$1)*999999,INDEX(choosen!$AZ$13:$BL$317,$D120,N$80)-NOT($J$1)*999999)</f>
        <v>#REF!</v>
      </c>
      <c r="O122" s="15" t="e">
        <f aca="false">MAX(INDEX(choosen!$D$13:$P$317,$D120,O$80)-NOT($G$1)*999999,INDEX(choosen!$T$13:$AF$317,$D120,O$80)-NOT($H$1)*999999,INDEX(choosen!$AJ$13:$AV$317,$D120,O$80)-NOT($I$1)*999999,INDEX(choosen!$AZ$13:$BL$317,$D120,O$80)-NOT($J$1)*999999)</f>
        <v>#REF!</v>
      </c>
      <c r="P122" s="15" t="e">
        <f aca="false">MAX(INDEX(choosen!$D$13:$P$317,$D120,P$80)-NOT($G$1)*999999,INDEX(choosen!$T$13:$AF$317,$D120,P$80)-NOT($H$1)*999999,INDEX(choosen!$AJ$13:$AV$317,$D120,P$80)-NOT($I$1)*999999,INDEX(choosen!$AZ$13:$BL$317,$D120,P$80)-NOT($J$1)*999999)</f>
        <v>#REF!</v>
      </c>
      <c r="Q122" s="15" t="e">
        <f aca="false">MAX(INDEX(choosen!$D$13:$P$317,$D120,Q$80)-NOT($G$1)*999999,INDEX(choosen!$T$13:$AF$317,$D120,Q$80)-NOT($H$1)*999999,INDEX(choosen!$AJ$13:$AV$317,$D120,Q$80)-NOT($I$1)*999999,INDEX(choosen!$AZ$13:$BL$317,$D120,Q$80)-NOT($J$1)*999999)</f>
        <v>#REF!</v>
      </c>
      <c r="R122" s="18" t="e">
        <f aca="false">MAX(INDEX(choosen!$D$13:$P$317,$D120,R$80)-NOT($G$1)*999999,INDEX(choosen!$T$13:$AF$317,$D120,R$80)-NOT($H$1)*999999,INDEX(choosen!$AJ$13:$AV$317,$D120,R$80)-NOT($I$1)*999999,INDEX(choosen!$AZ$13:$BL$317,$D120,R$80)-NOT($J$1)*999999)</f>
        <v>#REF!</v>
      </c>
      <c r="S122" s="16"/>
      <c r="T122" s="16"/>
      <c r="U122" s="0" t="n">
        <v>5</v>
      </c>
      <c r="V122" s="0" t="n">
        <v>3</v>
      </c>
    </row>
    <row r="123" customFormat="false" ht="14.3" hidden="false" customHeight="false" outlineLevel="0" collapsed="false">
      <c r="B123" s="0" t="n">
        <v>5</v>
      </c>
      <c r="C123" s="0" t="n">
        <f aca="false">5-$D$80</f>
        <v>5</v>
      </c>
      <c r="D123" s="0" t="n">
        <f aca="false">(B123-1)*5+C123</f>
        <v>25</v>
      </c>
      <c r="E123" s="0" t="s">
        <v>58</v>
      </c>
      <c r="F123" s="15" t="e">
        <f aca="false">MIN(INDEX(choosen!$D$13:$P$317,$D123,F$80)+NOT($G$1)*999999,INDEX(choosen!$T$13:$AF$317,$D123,F$80)+NOT($H$1)*999999,INDEX(choosen!$AJ$13:$AV$317,$D123,F$80)+NOT($I$1)*999999,INDEX(choosen!$AZ$13:$BL$317,$D123,F$80)+NOT($J$1)*999999)</f>
        <v>#REF!</v>
      </c>
      <c r="G123" s="15" t="e">
        <f aca="false">MIN(INDEX(choosen!$D$13:$P$317,$D123,G$80)+NOT($G$1)*999999,INDEX(choosen!$T$13:$AF$317,$D123,G$80)+NOT($H$1)*999999,INDEX(choosen!$AJ$13:$AV$317,$D123,G$80)+NOT($I$1)*999999,INDEX(choosen!$AZ$13:$BL$317,$D123,G$80)+NOT($J$1)*999999)</f>
        <v>#REF!</v>
      </c>
      <c r="H123" s="15" t="e">
        <f aca="false">MIN(INDEX(choosen!$D$13:$P$317,$D123,H$80)+NOT($G$1)*999999,INDEX(choosen!$T$13:$AF$317,$D123,H$80)+NOT($H$1)*999999,INDEX(choosen!$AJ$13:$AV$317,$D123,H$80)+NOT($I$1)*999999,INDEX(choosen!$AZ$13:$BL$317,$D123,H$80)+NOT($J$1)*999999)</f>
        <v>#REF!</v>
      </c>
      <c r="I123" s="15" t="e">
        <f aca="false">MIN(INDEX(choosen!$D$13:$P$317,$D123,I$80)+NOT($G$1)*999999,INDEX(choosen!$T$13:$AF$317,$D123,I$80)+NOT($H$1)*999999,INDEX(choosen!$AJ$13:$AV$317,$D123,I$80)+NOT($I$1)*999999,INDEX(choosen!$AZ$13:$BL$317,$D123,I$80)+NOT($J$1)*999999)</f>
        <v>#REF!</v>
      </c>
      <c r="J123" s="15" t="e">
        <f aca="false">MIN(INDEX(choosen!$D$13:$P$317,$D123,J$80)+NOT($G$1)*999999,INDEX(choosen!$T$13:$AF$317,$D123,J$80)+NOT($H$1)*999999,INDEX(choosen!$AJ$13:$AV$317,$D123,J$80)+NOT($I$1)*999999,INDEX(choosen!$AZ$13:$BL$317,$D123,J$80)+NOT($J$1)*999999)</f>
        <v>#REF!</v>
      </c>
      <c r="K123" s="15" t="e">
        <f aca="false">MIN(INDEX(choosen!$D$13:$P$317,$D123,K$80)+NOT($G$1)*999999,INDEX(choosen!$T$13:$AF$317,$D123,K$80)+NOT($H$1)*999999,INDEX(choosen!$AJ$13:$AV$317,$D123,K$80)+NOT($I$1)*999999,INDEX(choosen!$AZ$13:$BL$317,$D123,K$80)+NOT($J$1)*999999)</f>
        <v>#REF!</v>
      </c>
      <c r="L123" s="15" t="e">
        <f aca="false">MIN(INDEX(choosen!$D$13:$P$317,$D123,L$80)+NOT($G$1)*999999,INDEX(choosen!$T$13:$AF$317,$D123,L$80)+NOT($H$1)*999999,INDEX(choosen!$AJ$13:$AV$317,$D123,L$80)+NOT($I$1)*999999,INDEX(choosen!$AZ$13:$BL$317,$D123,L$80)+NOT($J$1)*999999)</f>
        <v>#REF!</v>
      </c>
      <c r="M123" s="15" t="e">
        <f aca="false">MIN(INDEX(choosen!$D$13:$P$317,$D123,M$80)+NOT($G$1)*999999,INDEX(choosen!$T$13:$AF$317,$D123,M$80)+NOT($H$1)*999999,INDEX(choosen!$AJ$13:$AV$317,$D123,M$80)+NOT($I$1)*999999,INDEX(choosen!$AZ$13:$BL$317,$D123,M$80)+NOT($J$1)*999999)</f>
        <v>#REF!</v>
      </c>
      <c r="N123" s="15" t="e">
        <f aca="false">MIN(INDEX(choosen!$D$13:$P$317,$D123,N$80)+NOT($G$1)*999999,INDEX(choosen!$T$13:$AF$317,$D123,N$80)+NOT($H$1)*999999,INDEX(choosen!$AJ$13:$AV$317,$D123,N$80)+NOT($I$1)*999999,INDEX(choosen!$AZ$13:$BL$317,$D123,N$80)+NOT($J$1)*999999)</f>
        <v>#REF!</v>
      </c>
      <c r="O123" s="15" t="e">
        <f aca="false">MIN(INDEX(choosen!$D$13:$P$317,$D123,O$80)+NOT($G$1)*999999,INDEX(choosen!$T$13:$AF$317,$D123,O$80)+NOT($H$1)*999999,INDEX(choosen!$AJ$13:$AV$317,$D123,O$80)+NOT($I$1)*999999,INDEX(choosen!$AZ$13:$BL$317,$D123,O$80)+NOT($J$1)*999999)</f>
        <v>#REF!</v>
      </c>
      <c r="P123" s="15" t="e">
        <f aca="false">MIN(INDEX(choosen!$D$13:$P$317,$D123,P$80)+NOT($G$1)*999999,INDEX(choosen!$T$13:$AF$317,$D123,P$80)+NOT($H$1)*999999,INDEX(choosen!$AJ$13:$AV$317,$D123,P$80)+NOT($I$1)*999999,INDEX(choosen!$AZ$13:$BL$317,$D123,P$80)+NOT($J$1)*999999)</f>
        <v>#REF!</v>
      </c>
      <c r="Q123" s="15" t="e">
        <f aca="false">MIN(INDEX(choosen!$D$13:$P$317,$D123,Q$80)+NOT($G$1)*999999,INDEX(choosen!$T$13:$AF$317,$D123,Q$80)+NOT($H$1)*999999,INDEX(choosen!$AJ$13:$AV$317,$D123,Q$80)+NOT($I$1)*999999,INDEX(choosen!$AZ$13:$BL$317,$D123,Q$80)+NOT($J$1)*999999)</f>
        <v>#REF!</v>
      </c>
      <c r="R123" s="18" t="e">
        <f aca="false">MIN(INDEX(choosen!$D$13:$P$317,$D123,R$80)+NOT($G$1)*999999,INDEX(choosen!$T$13:$AF$317,$D123,R$80)+NOT($H$1)*999999,INDEX(choosen!$AJ$13:$AV$317,$D123,R$80)+NOT($I$1)*999999,INDEX(choosen!$AZ$13:$BL$317,$D123,R$80)+NOT($J$1)*999999)</f>
        <v>#REF!</v>
      </c>
      <c r="S123" s="16" t="e">
        <f aca="false">100*R123/R117</f>
        <v>#REF!</v>
      </c>
      <c r="T123" s="16"/>
      <c r="U123" s="0" t="n">
        <v>5</v>
      </c>
      <c r="V123" s="0" t="n">
        <v>5</v>
      </c>
    </row>
    <row r="124" customFormat="false" ht="14.3" hidden="false" customHeight="false" outlineLevel="0" collapsed="false">
      <c r="B124" s="0" t="n">
        <v>5</v>
      </c>
      <c r="C124" s="0" t="n">
        <f aca="false">5-$D$80</f>
        <v>5</v>
      </c>
      <c r="D124" s="0" t="n">
        <f aca="false">(B124-1)*5+C124</f>
        <v>25</v>
      </c>
      <c r="E124" s="0" t="s">
        <v>59</v>
      </c>
      <c r="F124" s="15" t="e">
        <f aca="false">(INDEX(choosen!$D$13:$P$317,$D124,F$80)*$G$1+INDEX(choosen!$T$13:$AF$317,$D124,F$80)*$H$1+INDEX(choosen!$AJ$13:$AV$317,$D124,F$80)*$I$1+INDEX(choosen!$AZ$13:$BL$317,$D124,F$80)*$J$1)/$K$1</f>
        <v>#REF!</v>
      </c>
      <c r="G124" s="15" t="e">
        <f aca="false">(INDEX(choosen!$D$13:$P$317,$D124,G$80)*$G$1+INDEX(choosen!$T$13:$AF$317,$D124,G$80)*$H$1+INDEX(choosen!$AJ$13:$AV$317,$D124,G$80)*$I$1+INDEX(choosen!$AZ$13:$BL$317,$D124,G$80)*$J$1)/$K$1</f>
        <v>#REF!</v>
      </c>
      <c r="H124" s="15" t="e">
        <f aca="false">(INDEX(choosen!$D$13:$P$317,$D124,H$80)*$G$1+INDEX(choosen!$T$13:$AF$317,$D124,H$80)*$H$1+INDEX(choosen!$AJ$13:$AV$317,$D124,H$80)*$I$1+INDEX(choosen!$AZ$13:$BL$317,$D124,H$80)*$J$1)/$K$1</f>
        <v>#REF!</v>
      </c>
      <c r="I124" s="15" t="e">
        <f aca="false">(INDEX(choosen!$D$13:$P$317,$D124,I$80)*$G$1+INDEX(choosen!$T$13:$AF$317,$D124,I$80)*$H$1+INDEX(choosen!$AJ$13:$AV$317,$D124,I$80)*$I$1+INDEX(choosen!$AZ$13:$BL$317,$D124,I$80)*$J$1)/$K$1</f>
        <v>#REF!</v>
      </c>
      <c r="J124" s="15" t="e">
        <f aca="false">(INDEX(choosen!$D$13:$P$317,$D124,J$80)*$G$1+INDEX(choosen!$T$13:$AF$317,$D124,J$80)*$H$1+INDEX(choosen!$AJ$13:$AV$317,$D124,J$80)*$I$1+INDEX(choosen!$AZ$13:$BL$317,$D124,J$80)*$J$1)/$K$1</f>
        <v>#REF!</v>
      </c>
      <c r="K124" s="15" t="e">
        <f aca="false">(INDEX(choosen!$D$13:$P$317,$D124,K$80)*$G$1+INDEX(choosen!$T$13:$AF$317,$D124,K$80)*$H$1+INDEX(choosen!$AJ$13:$AV$317,$D124,K$80)*$I$1+INDEX(choosen!$AZ$13:$BL$317,$D124,K$80)*$J$1)/$K$1</f>
        <v>#REF!</v>
      </c>
      <c r="L124" s="15" t="e">
        <f aca="false">(INDEX(choosen!$D$13:$P$317,$D124,L$80)*$G$1+INDEX(choosen!$T$13:$AF$317,$D124,L$80)*$H$1+INDEX(choosen!$AJ$13:$AV$317,$D124,L$80)*$I$1+INDEX(choosen!$AZ$13:$BL$317,$D124,L$80)*$J$1)/$K$1</f>
        <v>#REF!</v>
      </c>
      <c r="M124" s="15" t="e">
        <f aca="false">(INDEX(choosen!$D$13:$P$317,$D124,M$80)*$G$1+INDEX(choosen!$T$13:$AF$317,$D124,M$80)*$H$1+INDEX(choosen!$AJ$13:$AV$317,$D124,M$80)*$I$1+INDEX(choosen!$AZ$13:$BL$317,$D124,M$80)*$J$1)/$K$1</f>
        <v>#REF!</v>
      </c>
      <c r="N124" s="15" t="e">
        <f aca="false">(INDEX(choosen!$D$13:$P$317,$D124,N$80)*$G$1+INDEX(choosen!$T$13:$AF$317,$D124,N$80)*$H$1+INDEX(choosen!$AJ$13:$AV$317,$D124,N$80)*$I$1+INDEX(choosen!$AZ$13:$BL$317,$D124,N$80)*$J$1)/$K$1</f>
        <v>#REF!</v>
      </c>
      <c r="O124" s="15" t="e">
        <f aca="false">(INDEX(choosen!$D$13:$P$317,$D124,O$80)*$G$1+INDEX(choosen!$T$13:$AF$317,$D124,O$80)*$H$1+INDEX(choosen!$AJ$13:$AV$317,$D124,O$80)*$I$1+INDEX(choosen!$AZ$13:$BL$317,$D124,O$80)*$J$1)/$K$1</f>
        <v>#REF!</v>
      </c>
      <c r="P124" s="15" t="e">
        <f aca="false">(INDEX(choosen!$D$13:$P$317,$D124,P$80)*$G$1+INDEX(choosen!$T$13:$AF$317,$D124,P$80)*$H$1+INDEX(choosen!$AJ$13:$AV$317,$D124,P$80)*$I$1+INDEX(choosen!$AZ$13:$BL$317,$D124,P$80)*$J$1)/$K$1</f>
        <v>#REF!</v>
      </c>
      <c r="Q124" s="15" t="e">
        <f aca="false">(INDEX(choosen!$D$13:$P$317,$D124,Q$80)*$G$1+INDEX(choosen!$T$13:$AF$317,$D124,Q$80)*$H$1+INDEX(choosen!$AJ$13:$AV$317,$D124,Q$80)*$I$1+INDEX(choosen!$AZ$13:$BL$317,$D124,Q$80)*$J$1)/$K$1</f>
        <v>#REF!</v>
      </c>
      <c r="R124" s="18" t="e">
        <f aca="false">(INDEX(choosen!$D$13:$P$317,$D124,R$80)*$G$1+INDEX(choosen!$T$13:$AF$317,$D124,R$80)*$H$1+INDEX(choosen!$AJ$13:$AV$317,$D124,R$80)*$I$1+INDEX(choosen!$AZ$13:$BL$317,$D124,R$80)*$J$1)/$K$1</f>
        <v>#REF!</v>
      </c>
      <c r="S124" s="23" t="e">
        <f aca="false">100*R124/R118</f>
        <v>#REF!</v>
      </c>
      <c r="T124" s="23"/>
      <c r="U124" s="0" t="n">
        <v>5</v>
      </c>
      <c r="V124" s="0" t="n">
        <v>5</v>
      </c>
    </row>
    <row r="125" customFormat="false" ht="14.3" hidden="false" customHeight="false" outlineLevel="0" collapsed="false">
      <c r="B125" s="0" t="n">
        <v>5</v>
      </c>
      <c r="C125" s="0" t="n">
        <f aca="false">5-$D$80</f>
        <v>5</v>
      </c>
      <c r="D125" s="0" t="n">
        <f aca="false">(B125-1)*5+C125</f>
        <v>25</v>
      </c>
      <c r="E125" s="0" t="s">
        <v>60</v>
      </c>
      <c r="F125" s="15" t="e">
        <f aca="false">MAX(INDEX(choosen!$D$13:$P$317,$D123,F$80)-NOT($G$1)*999999,INDEX(choosen!$T$13:$AF$317,$D123,F$80)-NOT($H$1)*999999,INDEX(choosen!$AJ$13:$AV$317,$D123,F$80)-NOT($I$1)*999999,INDEX(choosen!$AZ$13:$BL$317,$D123,F$80)-NOT($J$1)*999999)</f>
        <v>#REF!</v>
      </c>
      <c r="G125" s="15" t="e">
        <f aca="false">MAX(INDEX(choosen!$D$13:$P$317,$D123,G$80)-NOT($G$1)*999999,INDEX(choosen!$T$13:$AF$317,$D123,G$80)-NOT($H$1)*999999,INDEX(choosen!$AJ$13:$AV$317,$D123,G$80)-NOT($I$1)*999999,INDEX(choosen!$AZ$13:$BL$317,$D123,G$80)-NOT($J$1)*999999)</f>
        <v>#REF!</v>
      </c>
      <c r="H125" s="15" t="e">
        <f aca="false">MAX(INDEX(choosen!$D$13:$P$317,$D123,H$80)-NOT($G$1)*999999,INDEX(choosen!$T$13:$AF$317,$D123,H$80)-NOT($H$1)*999999,INDEX(choosen!$AJ$13:$AV$317,$D123,H$80)-NOT($I$1)*999999,INDEX(choosen!$AZ$13:$BL$317,$D123,H$80)-NOT($J$1)*999999)</f>
        <v>#REF!</v>
      </c>
      <c r="I125" s="15" t="e">
        <f aca="false">MAX(INDEX(choosen!$D$13:$P$317,$D123,I$80)-NOT($G$1)*999999,INDEX(choosen!$T$13:$AF$317,$D123,I$80)-NOT($H$1)*999999,INDEX(choosen!$AJ$13:$AV$317,$D123,I$80)-NOT($I$1)*999999,INDEX(choosen!$AZ$13:$BL$317,$D123,I$80)-NOT($J$1)*999999)</f>
        <v>#REF!</v>
      </c>
      <c r="J125" s="15" t="e">
        <f aca="false">MAX(INDEX(choosen!$D$13:$P$317,$D123,J$80)-NOT($G$1)*999999,INDEX(choosen!$T$13:$AF$317,$D123,J$80)-NOT($H$1)*999999,INDEX(choosen!$AJ$13:$AV$317,$D123,J$80)-NOT($I$1)*999999,INDEX(choosen!$AZ$13:$BL$317,$D123,J$80)-NOT($J$1)*999999)</f>
        <v>#REF!</v>
      </c>
      <c r="K125" s="15" t="e">
        <f aca="false">MAX(INDEX(choosen!$D$13:$P$317,$D123,K$80)-NOT($G$1)*999999,INDEX(choosen!$T$13:$AF$317,$D123,K$80)-NOT($H$1)*999999,INDEX(choosen!$AJ$13:$AV$317,$D123,K$80)-NOT($I$1)*999999,INDEX(choosen!$AZ$13:$BL$317,$D123,K$80)-NOT($J$1)*999999)</f>
        <v>#REF!</v>
      </c>
      <c r="L125" s="15" t="e">
        <f aca="false">MAX(INDEX(choosen!$D$13:$P$317,$D123,L$80)-NOT($G$1)*999999,INDEX(choosen!$T$13:$AF$317,$D123,L$80)-NOT($H$1)*999999,INDEX(choosen!$AJ$13:$AV$317,$D123,L$80)-NOT($I$1)*999999,INDEX(choosen!$AZ$13:$BL$317,$D123,L$80)-NOT($J$1)*999999)</f>
        <v>#REF!</v>
      </c>
      <c r="M125" s="15" t="e">
        <f aca="false">MAX(INDEX(choosen!$D$13:$P$317,$D123,M$80)-NOT($G$1)*999999,INDEX(choosen!$T$13:$AF$317,$D123,M$80)-NOT($H$1)*999999,INDEX(choosen!$AJ$13:$AV$317,$D123,M$80)-NOT($I$1)*999999,INDEX(choosen!$AZ$13:$BL$317,$D123,M$80)-NOT($J$1)*999999)</f>
        <v>#REF!</v>
      </c>
      <c r="N125" s="15" t="e">
        <f aca="false">MAX(INDEX(choosen!$D$13:$P$317,$D123,N$80)-NOT($G$1)*999999,INDEX(choosen!$T$13:$AF$317,$D123,N$80)-NOT($H$1)*999999,INDEX(choosen!$AJ$13:$AV$317,$D123,N$80)-NOT($I$1)*999999,INDEX(choosen!$AZ$13:$BL$317,$D123,N$80)-NOT($J$1)*999999)</f>
        <v>#REF!</v>
      </c>
      <c r="O125" s="15" t="e">
        <f aca="false">MAX(INDEX(choosen!$D$13:$P$317,$D123,O$80)-NOT($G$1)*999999,INDEX(choosen!$T$13:$AF$317,$D123,O$80)-NOT($H$1)*999999,INDEX(choosen!$AJ$13:$AV$317,$D123,O$80)-NOT($I$1)*999999,INDEX(choosen!$AZ$13:$BL$317,$D123,O$80)-NOT($J$1)*999999)</f>
        <v>#REF!</v>
      </c>
      <c r="P125" s="15" t="e">
        <f aca="false">MAX(INDEX(choosen!$D$13:$P$317,$D123,P$80)-NOT($G$1)*999999,INDEX(choosen!$T$13:$AF$317,$D123,P$80)-NOT($H$1)*999999,INDEX(choosen!$AJ$13:$AV$317,$D123,P$80)-NOT($I$1)*999999,INDEX(choosen!$AZ$13:$BL$317,$D123,P$80)-NOT($J$1)*999999)</f>
        <v>#REF!</v>
      </c>
      <c r="Q125" s="15" t="e">
        <f aca="false">MAX(INDEX(choosen!$D$13:$P$317,$D123,Q$80)-NOT($G$1)*999999,INDEX(choosen!$T$13:$AF$317,$D123,Q$80)-NOT($H$1)*999999,INDEX(choosen!$AJ$13:$AV$317,$D123,Q$80)-NOT($I$1)*999999,INDEX(choosen!$AZ$13:$BL$317,$D123,Q$80)-NOT($J$1)*999999)</f>
        <v>#REF!</v>
      </c>
      <c r="R125" s="18" t="e">
        <f aca="false">MAX(INDEX(choosen!$D$13:$P$317,$D123,R$80)-NOT($G$1)*999999,INDEX(choosen!$T$13:$AF$317,$D123,R$80)-NOT($H$1)*999999,INDEX(choosen!$AJ$13:$AV$317,$D123,R$80)-NOT($I$1)*999999,INDEX(choosen!$AZ$13:$BL$317,$D123,R$80)-NOT($J$1)*999999)</f>
        <v>#REF!</v>
      </c>
      <c r="S125" s="16" t="e">
        <f aca="false">100*R125/R119</f>
        <v>#REF!</v>
      </c>
      <c r="T125" s="16"/>
      <c r="U125" s="0" t="n">
        <v>5</v>
      </c>
      <c r="V125" s="0" t="n">
        <v>5</v>
      </c>
    </row>
    <row r="126" customFormat="false" ht="14.3" hidden="false" customHeight="false" outlineLevel="0" collapsed="false">
      <c r="B126" s="0" t="n">
        <v>6</v>
      </c>
      <c r="C126" s="0" t="n">
        <v>1</v>
      </c>
      <c r="D126" s="0" t="n">
        <f aca="false">(B126-1)*5+C126</f>
        <v>26</v>
      </c>
      <c r="E126" s="0" t="s">
        <v>52</v>
      </c>
      <c r="F126" s="15" t="e">
        <f aca="false">MIN(INDEX(choosen!$D$13:$P$317,$D126,F$80)+NOT($G$1)*999999,INDEX(choosen!$T$13:$AF$317,$D126,F$80)+NOT($H$1)*999999,INDEX(choosen!$AJ$13:$AV$317,$D126,F$80)+NOT($I$1)*999999,INDEX(choosen!$AZ$13:$BL$317,$D126,F$80)+NOT($J$1)*999999)</f>
        <v>#REF!</v>
      </c>
      <c r="G126" s="15" t="e">
        <f aca="false">MIN(INDEX(choosen!$D$13:$P$317,$D126,G$80)+NOT($G$1)*999999,INDEX(choosen!$T$13:$AF$317,$D126,G$80)+NOT($H$1)*999999,INDEX(choosen!$AJ$13:$AV$317,$D126,G$80)+NOT($I$1)*999999,INDEX(choosen!$AZ$13:$BL$317,$D126,G$80)+NOT($J$1)*999999)</f>
        <v>#REF!</v>
      </c>
      <c r="H126" s="15" t="e">
        <f aca="false">MIN(INDEX(choosen!$D$13:$P$317,$D126,H$80)+NOT($G$1)*999999,INDEX(choosen!$T$13:$AF$317,$D126,H$80)+NOT($H$1)*999999,INDEX(choosen!$AJ$13:$AV$317,$D126,H$80)+NOT($I$1)*999999,INDEX(choosen!$AZ$13:$BL$317,$D126,H$80)+NOT($J$1)*999999)</f>
        <v>#REF!</v>
      </c>
      <c r="I126" s="15" t="e">
        <f aca="false">MIN(INDEX(choosen!$D$13:$P$317,$D126,I$80)+NOT($G$1)*999999,INDEX(choosen!$T$13:$AF$317,$D126,I$80)+NOT($H$1)*999999,INDEX(choosen!$AJ$13:$AV$317,$D126,I$80)+NOT($I$1)*999999,INDEX(choosen!$AZ$13:$BL$317,$D126,I$80)+NOT($J$1)*999999)</f>
        <v>#REF!</v>
      </c>
      <c r="J126" s="15" t="e">
        <f aca="false">MIN(INDEX(choosen!$D$13:$P$317,$D126,J$80)+NOT($G$1)*999999,INDEX(choosen!$T$13:$AF$317,$D126,J$80)+NOT($H$1)*999999,INDEX(choosen!$AJ$13:$AV$317,$D126,J$80)+NOT($I$1)*999999,INDEX(choosen!$AZ$13:$BL$317,$D126,J$80)+NOT($J$1)*999999)</f>
        <v>#REF!</v>
      </c>
      <c r="K126" s="15" t="e">
        <f aca="false">MIN(INDEX(choosen!$D$13:$P$317,$D126,K$80)+NOT($G$1)*999999,INDEX(choosen!$T$13:$AF$317,$D126,K$80)+NOT($H$1)*999999,INDEX(choosen!$AJ$13:$AV$317,$D126,K$80)+NOT($I$1)*999999,INDEX(choosen!$AZ$13:$BL$317,$D126,K$80)+NOT($J$1)*999999)</f>
        <v>#REF!</v>
      </c>
      <c r="L126" s="15" t="e">
        <f aca="false">MIN(INDEX(choosen!$D$13:$P$317,$D126,L$80)+NOT($G$1)*999999,INDEX(choosen!$T$13:$AF$317,$D126,L$80)+NOT($H$1)*999999,INDEX(choosen!$AJ$13:$AV$317,$D126,L$80)+NOT($I$1)*999999,INDEX(choosen!$AZ$13:$BL$317,$D126,L$80)+NOT($J$1)*999999)</f>
        <v>#REF!</v>
      </c>
      <c r="M126" s="15" t="e">
        <f aca="false">MIN(INDEX(choosen!$D$13:$P$317,$D126,M$80)+NOT($G$1)*999999,INDEX(choosen!$T$13:$AF$317,$D126,M$80)+NOT($H$1)*999999,INDEX(choosen!$AJ$13:$AV$317,$D126,M$80)+NOT($I$1)*999999,INDEX(choosen!$AZ$13:$BL$317,$D126,M$80)+NOT($J$1)*999999)</f>
        <v>#REF!</v>
      </c>
      <c r="N126" s="15" t="e">
        <f aca="false">MIN(INDEX(choosen!$D$13:$P$317,$D126,N$80)+NOT($G$1)*999999,INDEX(choosen!$T$13:$AF$317,$D126,N$80)+NOT($H$1)*999999,INDEX(choosen!$AJ$13:$AV$317,$D126,N$80)+NOT($I$1)*999999,INDEX(choosen!$AZ$13:$BL$317,$D126,N$80)+NOT($J$1)*999999)</f>
        <v>#REF!</v>
      </c>
      <c r="O126" s="15" t="e">
        <f aca="false">MIN(INDEX(choosen!$D$13:$P$317,$D126,O$80)+NOT($G$1)*999999,INDEX(choosen!$T$13:$AF$317,$D126,O$80)+NOT($H$1)*999999,INDEX(choosen!$AJ$13:$AV$317,$D126,O$80)+NOT($I$1)*999999,INDEX(choosen!$AZ$13:$BL$317,$D126,O$80)+NOT($J$1)*999999)</f>
        <v>#REF!</v>
      </c>
      <c r="P126" s="15" t="e">
        <f aca="false">MIN(INDEX(choosen!$D$13:$P$317,$D126,P$80)+NOT($G$1)*999999,INDEX(choosen!$T$13:$AF$317,$D126,P$80)+NOT($H$1)*999999,INDEX(choosen!$AJ$13:$AV$317,$D126,P$80)+NOT($I$1)*999999,INDEX(choosen!$AZ$13:$BL$317,$D126,P$80)+NOT($J$1)*999999)</f>
        <v>#REF!</v>
      </c>
      <c r="Q126" s="15" t="e">
        <f aca="false">MIN(INDEX(choosen!$D$13:$P$317,$D126,Q$80)+NOT($G$1)*999999,INDEX(choosen!$T$13:$AF$317,$D126,Q$80)+NOT($H$1)*999999,INDEX(choosen!$AJ$13:$AV$317,$D126,Q$80)+NOT($I$1)*999999,INDEX(choosen!$AZ$13:$BL$317,$D126,Q$80)+NOT($J$1)*999999)</f>
        <v>#REF!</v>
      </c>
      <c r="R126" s="18" t="e">
        <f aca="false">MIN(INDEX(choosen!$D$13:$P$317,$D126,R$80)+NOT($G$1)*999999,INDEX(choosen!$T$13:$AF$317,$D126,R$80)+NOT($H$1)*999999,INDEX(choosen!$AJ$13:$AV$317,$D126,R$80)+NOT($I$1)*999999,INDEX(choosen!$AZ$13:$BL$317,$D126,R$80)+NOT($J$1)*999999)</f>
        <v>#REF!</v>
      </c>
      <c r="S126" s="16"/>
      <c r="T126" s="16"/>
      <c r="U126" s="0" t="n">
        <v>6</v>
      </c>
      <c r="V126" s="0" t="n">
        <v>1</v>
      </c>
    </row>
    <row r="127" customFormat="false" ht="14.3" hidden="false" customHeight="false" outlineLevel="0" collapsed="false">
      <c r="B127" s="0" t="n">
        <v>6</v>
      </c>
      <c r="C127" s="0" t="n">
        <v>1</v>
      </c>
      <c r="D127" s="0" t="n">
        <f aca="false">(B127-1)*5+C127</f>
        <v>26</v>
      </c>
      <c r="E127" s="0" t="s">
        <v>53</v>
      </c>
      <c r="F127" s="15" t="e">
        <f aca="false">(INDEX(choosen!$D$13:$P$317,$D127,F$80)*$G$1+INDEX(choosen!$T$13:$AF$317,$D127,F$80)*$H$1+INDEX(choosen!$AJ$13:$AV$317,$D127,F$80)*$I$1+INDEX(choosen!$AZ$13:$BL$317,$D127,F$80)*$J$1)/$K$1</f>
        <v>#REF!</v>
      </c>
      <c r="G127" s="15" t="e">
        <f aca="false">(INDEX(choosen!$D$13:$P$317,$D127,G$80)*$G$1+INDEX(choosen!$T$13:$AF$317,$D127,G$80)*$H$1+INDEX(choosen!$AJ$13:$AV$317,$D127,G$80)*$I$1+INDEX(choosen!$AZ$13:$BL$317,$D127,G$80)*$J$1)/$K$1</f>
        <v>#REF!</v>
      </c>
      <c r="H127" s="15" t="e">
        <f aca="false">(INDEX(choosen!$D$13:$P$317,$D127,H$80)*$G$1+INDEX(choosen!$T$13:$AF$317,$D127,H$80)*$H$1+INDEX(choosen!$AJ$13:$AV$317,$D127,H$80)*$I$1+INDEX(choosen!$AZ$13:$BL$317,$D127,H$80)*$J$1)/$K$1</f>
        <v>#REF!</v>
      </c>
      <c r="I127" s="15" t="e">
        <f aca="false">(INDEX(choosen!$D$13:$P$317,$D127,I$80)*$G$1+INDEX(choosen!$T$13:$AF$317,$D127,I$80)*$H$1+INDEX(choosen!$AJ$13:$AV$317,$D127,I$80)*$I$1+INDEX(choosen!$AZ$13:$BL$317,$D127,I$80)*$J$1)/$K$1</f>
        <v>#REF!</v>
      </c>
      <c r="J127" s="15" t="e">
        <f aca="false">(INDEX(choosen!$D$13:$P$317,$D127,J$80)*$G$1+INDEX(choosen!$T$13:$AF$317,$D127,J$80)*$H$1+INDEX(choosen!$AJ$13:$AV$317,$D127,J$80)*$I$1+INDEX(choosen!$AZ$13:$BL$317,$D127,J$80)*$J$1)/$K$1</f>
        <v>#REF!</v>
      </c>
      <c r="K127" s="15" t="e">
        <f aca="false">(INDEX(choosen!$D$13:$P$317,$D127,K$80)*$G$1+INDEX(choosen!$T$13:$AF$317,$D127,K$80)*$H$1+INDEX(choosen!$AJ$13:$AV$317,$D127,K$80)*$I$1+INDEX(choosen!$AZ$13:$BL$317,$D127,K$80)*$J$1)/$K$1</f>
        <v>#REF!</v>
      </c>
      <c r="L127" s="15" t="e">
        <f aca="false">(INDEX(choosen!$D$13:$P$317,$D127,L$80)*$G$1+INDEX(choosen!$T$13:$AF$317,$D127,L$80)*$H$1+INDEX(choosen!$AJ$13:$AV$317,$D127,L$80)*$I$1+INDEX(choosen!$AZ$13:$BL$317,$D127,L$80)*$J$1)/$K$1</f>
        <v>#REF!</v>
      </c>
      <c r="M127" s="15" t="e">
        <f aca="false">(INDEX(choosen!$D$13:$P$317,$D127,M$80)*$G$1+INDEX(choosen!$T$13:$AF$317,$D127,M$80)*$H$1+INDEX(choosen!$AJ$13:$AV$317,$D127,M$80)*$I$1+INDEX(choosen!$AZ$13:$BL$317,$D127,M$80)*$J$1)/$K$1</f>
        <v>#REF!</v>
      </c>
      <c r="N127" s="15" t="e">
        <f aca="false">(INDEX(choosen!$D$13:$P$317,$D127,N$80)*$G$1+INDEX(choosen!$T$13:$AF$317,$D127,N$80)*$H$1+INDEX(choosen!$AJ$13:$AV$317,$D127,N$80)*$I$1+INDEX(choosen!$AZ$13:$BL$317,$D127,N$80)*$J$1)/$K$1</f>
        <v>#REF!</v>
      </c>
      <c r="O127" s="15" t="e">
        <f aca="false">(INDEX(choosen!$D$13:$P$317,$D127,O$80)*$G$1+INDEX(choosen!$T$13:$AF$317,$D127,O$80)*$H$1+INDEX(choosen!$AJ$13:$AV$317,$D127,O$80)*$I$1+INDEX(choosen!$AZ$13:$BL$317,$D127,O$80)*$J$1)/$K$1</f>
        <v>#REF!</v>
      </c>
      <c r="P127" s="15" t="e">
        <f aca="false">(INDEX(choosen!$D$13:$P$317,$D127,P$80)*$G$1+INDEX(choosen!$T$13:$AF$317,$D127,P$80)*$H$1+INDEX(choosen!$AJ$13:$AV$317,$D127,P$80)*$I$1+INDEX(choosen!$AZ$13:$BL$317,$D127,P$80)*$J$1)/$K$1</f>
        <v>#REF!</v>
      </c>
      <c r="Q127" s="15" t="e">
        <f aca="false">(INDEX(choosen!$D$13:$P$317,$D127,Q$80)*$G$1+INDEX(choosen!$T$13:$AF$317,$D127,Q$80)*$H$1+INDEX(choosen!$AJ$13:$AV$317,$D127,Q$80)*$I$1+INDEX(choosen!$AZ$13:$BL$317,$D127,Q$80)*$J$1)/$K$1</f>
        <v>#REF!</v>
      </c>
      <c r="R127" s="18" t="e">
        <f aca="false">(INDEX(choosen!$D$13:$P$317,$D127,R$80)*$G$1+INDEX(choosen!$T$13:$AF$317,$D127,R$80)*$H$1+INDEX(choosen!$AJ$13:$AV$317,$D127,R$80)*$I$1+INDEX(choosen!$AZ$13:$BL$317,$D127,R$80)*$J$1)/$K$1</f>
        <v>#REF!</v>
      </c>
      <c r="S127" s="16"/>
      <c r="T127" s="16"/>
      <c r="U127" s="0" t="n">
        <v>6</v>
      </c>
      <c r="V127" s="0" t="n">
        <v>1</v>
      </c>
    </row>
    <row r="128" customFormat="false" ht="14.3" hidden="false" customHeight="false" outlineLevel="0" collapsed="false">
      <c r="B128" s="0" t="n">
        <v>6</v>
      </c>
      <c r="C128" s="0" t="n">
        <v>1</v>
      </c>
      <c r="D128" s="0" t="n">
        <f aca="false">(B128-1)*5+C128</f>
        <v>26</v>
      </c>
      <c r="E128" s="0" t="s">
        <v>54</v>
      </c>
      <c r="F128" s="15" t="e">
        <f aca="false">MAX(INDEX(choosen!$D$13:$P$317,$D126,F$80)-NOT($G$1)*999999,INDEX(choosen!$T$13:$AF$317,$D126,F$80)-NOT($H$1)*999999,INDEX(choosen!$AJ$13:$AV$317,$D126,F$80)-NOT($I$1)*999999,INDEX(choosen!$AZ$13:$BL$317,$D126,F$80)-NOT($J$1)*999999)</f>
        <v>#REF!</v>
      </c>
      <c r="G128" s="15" t="e">
        <f aca="false">MAX(INDEX(choosen!$D$13:$P$317,$D126,G$80)-NOT($G$1)*999999,INDEX(choosen!$T$13:$AF$317,$D126,G$80)-NOT($H$1)*999999,INDEX(choosen!$AJ$13:$AV$317,$D126,G$80)-NOT($I$1)*999999,INDEX(choosen!$AZ$13:$BL$317,$D126,G$80)-NOT($J$1)*999999)</f>
        <v>#REF!</v>
      </c>
      <c r="H128" s="15" t="e">
        <f aca="false">MAX(INDEX(choosen!$D$13:$P$317,$D126,H$80)-NOT($G$1)*999999,INDEX(choosen!$T$13:$AF$317,$D126,H$80)-NOT($H$1)*999999,INDEX(choosen!$AJ$13:$AV$317,$D126,H$80)-NOT($I$1)*999999,INDEX(choosen!$AZ$13:$BL$317,$D126,H$80)-NOT($J$1)*999999)</f>
        <v>#REF!</v>
      </c>
      <c r="I128" s="15" t="e">
        <f aca="false">MAX(INDEX(choosen!$D$13:$P$317,$D126,I$80)-NOT($G$1)*999999,INDEX(choosen!$T$13:$AF$317,$D126,I$80)-NOT($H$1)*999999,INDEX(choosen!$AJ$13:$AV$317,$D126,I$80)-NOT($I$1)*999999,INDEX(choosen!$AZ$13:$BL$317,$D126,I$80)-NOT($J$1)*999999)</f>
        <v>#REF!</v>
      </c>
      <c r="J128" s="15" t="e">
        <f aca="false">MAX(INDEX(choosen!$D$13:$P$317,$D126,J$80)-NOT($G$1)*999999,INDEX(choosen!$T$13:$AF$317,$D126,J$80)-NOT($H$1)*999999,INDEX(choosen!$AJ$13:$AV$317,$D126,J$80)-NOT($I$1)*999999,INDEX(choosen!$AZ$13:$BL$317,$D126,J$80)-NOT($J$1)*999999)</f>
        <v>#REF!</v>
      </c>
      <c r="K128" s="15" t="e">
        <f aca="false">MAX(INDEX(choosen!$D$13:$P$317,$D126,K$80)-NOT($G$1)*999999,INDEX(choosen!$T$13:$AF$317,$D126,K$80)-NOT($H$1)*999999,INDEX(choosen!$AJ$13:$AV$317,$D126,K$80)-NOT($I$1)*999999,INDEX(choosen!$AZ$13:$BL$317,$D126,K$80)-NOT($J$1)*999999)</f>
        <v>#REF!</v>
      </c>
      <c r="L128" s="15" t="e">
        <f aca="false">MAX(INDEX(choosen!$D$13:$P$317,$D126,L$80)-NOT($G$1)*999999,INDEX(choosen!$T$13:$AF$317,$D126,L$80)-NOT($H$1)*999999,INDEX(choosen!$AJ$13:$AV$317,$D126,L$80)-NOT($I$1)*999999,INDEX(choosen!$AZ$13:$BL$317,$D126,L$80)-NOT($J$1)*999999)</f>
        <v>#REF!</v>
      </c>
      <c r="M128" s="15" t="e">
        <f aca="false">MAX(INDEX(choosen!$D$13:$P$317,$D126,M$80)-NOT($G$1)*999999,INDEX(choosen!$T$13:$AF$317,$D126,M$80)-NOT($H$1)*999999,INDEX(choosen!$AJ$13:$AV$317,$D126,M$80)-NOT($I$1)*999999,INDEX(choosen!$AZ$13:$BL$317,$D126,M$80)-NOT($J$1)*999999)</f>
        <v>#REF!</v>
      </c>
      <c r="N128" s="15" t="e">
        <f aca="false">MAX(INDEX(choosen!$D$13:$P$317,$D126,N$80)-NOT($G$1)*999999,INDEX(choosen!$T$13:$AF$317,$D126,N$80)-NOT($H$1)*999999,INDEX(choosen!$AJ$13:$AV$317,$D126,N$80)-NOT($I$1)*999999,INDEX(choosen!$AZ$13:$BL$317,$D126,N$80)-NOT($J$1)*999999)</f>
        <v>#REF!</v>
      </c>
      <c r="O128" s="15" t="e">
        <f aca="false">MAX(INDEX(choosen!$D$13:$P$317,$D126,O$80)-NOT($G$1)*999999,INDEX(choosen!$T$13:$AF$317,$D126,O$80)-NOT($H$1)*999999,INDEX(choosen!$AJ$13:$AV$317,$D126,O$80)-NOT($I$1)*999999,INDEX(choosen!$AZ$13:$BL$317,$D126,O$80)-NOT($J$1)*999999)</f>
        <v>#REF!</v>
      </c>
      <c r="P128" s="15" t="e">
        <f aca="false">MAX(INDEX(choosen!$D$13:$P$317,$D126,P$80)-NOT($G$1)*999999,INDEX(choosen!$T$13:$AF$317,$D126,P$80)-NOT($H$1)*999999,INDEX(choosen!$AJ$13:$AV$317,$D126,P$80)-NOT($I$1)*999999,INDEX(choosen!$AZ$13:$BL$317,$D126,P$80)-NOT($J$1)*999999)</f>
        <v>#REF!</v>
      </c>
      <c r="Q128" s="15" t="e">
        <f aca="false">MAX(INDEX(choosen!$D$13:$P$317,$D126,Q$80)-NOT($G$1)*999999,INDEX(choosen!$T$13:$AF$317,$D126,Q$80)-NOT($H$1)*999999,INDEX(choosen!$AJ$13:$AV$317,$D126,Q$80)-NOT($I$1)*999999,INDEX(choosen!$AZ$13:$BL$317,$D126,Q$80)-NOT($J$1)*999999)</f>
        <v>#REF!</v>
      </c>
      <c r="R128" s="18" t="e">
        <f aca="false">MAX(INDEX(choosen!$D$13:$P$317,$D126,R$80)-NOT($G$1)*999999,INDEX(choosen!$T$13:$AF$317,$D126,R$80)-NOT($H$1)*999999,INDEX(choosen!$AJ$13:$AV$317,$D126,R$80)-NOT($I$1)*999999,INDEX(choosen!$AZ$13:$BL$317,$D126,R$80)-NOT($J$1)*999999)</f>
        <v>#REF!</v>
      </c>
      <c r="S128" s="16"/>
      <c r="T128" s="16"/>
      <c r="U128" s="0" t="n">
        <v>6</v>
      </c>
      <c r="V128" s="0" t="n">
        <v>1</v>
      </c>
    </row>
    <row r="129" customFormat="false" ht="14.3" hidden="false" customHeight="false" outlineLevel="0" collapsed="false">
      <c r="B129" s="0" t="n">
        <v>6</v>
      </c>
      <c r="C129" s="0" t="n">
        <v>3</v>
      </c>
      <c r="D129" s="0" t="n">
        <f aca="false">(B129-1)*5+C129</f>
        <v>28</v>
      </c>
      <c r="E129" s="0" t="s">
        <v>55</v>
      </c>
      <c r="F129" s="15" t="e">
        <f aca="false">MIN(INDEX(choosen!$D$13:$P$317,$D129,F$80)+NOT($G$1)*999999,INDEX(choosen!$T$13:$AF$317,$D129,F$80)+NOT($H$1)*999999,INDEX(choosen!$AJ$13:$AV$317,$D129,F$80)+NOT($I$1)*999999,INDEX(choosen!$AZ$13:$BL$317,$D129,F$80)+NOT($J$1)*999999)</f>
        <v>#REF!</v>
      </c>
      <c r="G129" s="15" t="e">
        <f aca="false">MIN(INDEX(choosen!$D$13:$P$317,$D129,G$80)+NOT($G$1)*999999,INDEX(choosen!$T$13:$AF$317,$D129,G$80)+NOT($H$1)*999999,INDEX(choosen!$AJ$13:$AV$317,$D129,G$80)+NOT($I$1)*999999,INDEX(choosen!$AZ$13:$BL$317,$D129,G$80)+NOT($J$1)*999999)</f>
        <v>#REF!</v>
      </c>
      <c r="H129" s="15" t="e">
        <f aca="false">MIN(INDEX(choosen!$D$13:$P$317,$D129,H$80)+NOT($G$1)*999999,INDEX(choosen!$T$13:$AF$317,$D129,H$80)+NOT($H$1)*999999,INDEX(choosen!$AJ$13:$AV$317,$D129,H$80)+NOT($I$1)*999999,INDEX(choosen!$AZ$13:$BL$317,$D129,H$80)+NOT($J$1)*999999)</f>
        <v>#REF!</v>
      </c>
      <c r="I129" s="15" t="e">
        <f aca="false">MIN(INDEX(choosen!$D$13:$P$317,$D129,I$80)+NOT($G$1)*999999,INDEX(choosen!$T$13:$AF$317,$D129,I$80)+NOT($H$1)*999999,INDEX(choosen!$AJ$13:$AV$317,$D129,I$80)+NOT($I$1)*999999,INDEX(choosen!$AZ$13:$BL$317,$D129,I$80)+NOT($J$1)*999999)</f>
        <v>#REF!</v>
      </c>
      <c r="J129" s="15" t="e">
        <f aca="false">MIN(INDEX(choosen!$D$13:$P$317,$D129,J$80)+NOT($G$1)*999999,INDEX(choosen!$T$13:$AF$317,$D129,J$80)+NOT($H$1)*999999,INDEX(choosen!$AJ$13:$AV$317,$D129,J$80)+NOT($I$1)*999999,INDEX(choosen!$AZ$13:$BL$317,$D129,J$80)+NOT($J$1)*999999)</f>
        <v>#REF!</v>
      </c>
      <c r="K129" s="15" t="e">
        <f aca="false">MIN(INDEX(choosen!$D$13:$P$317,$D129,K$80)+NOT($G$1)*999999,INDEX(choosen!$T$13:$AF$317,$D129,K$80)+NOT($H$1)*999999,INDEX(choosen!$AJ$13:$AV$317,$D129,K$80)+NOT($I$1)*999999,INDEX(choosen!$AZ$13:$BL$317,$D129,K$80)+NOT($J$1)*999999)</f>
        <v>#REF!</v>
      </c>
      <c r="L129" s="15" t="e">
        <f aca="false">MIN(INDEX(choosen!$D$13:$P$317,$D129,L$80)+NOT($G$1)*999999,INDEX(choosen!$T$13:$AF$317,$D129,L$80)+NOT($H$1)*999999,INDEX(choosen!$AJ$13:$AV$317,$D129,L$80)+NOT($I$1)*999999,INDEX(choosen!$AZ$13:$BL$317,$D129,L$80)+NOT($J$1)*999999)</f>
        <v>#REF!</v>
      </c>
      <c r="M129" s="15" t="e">
        <f aca="false">MIN(INDEX(choosen!$D$13:$P$317,$D129,M$80)+NOT($G$1)*999999,INDEX(choosen!$T$13:$AF$317,$D129,M$80)+NOT($H$1)*999999,INDEX(choosen!$AJ$13:$AV$317,$D129,M$80)+NOT($I$1)*999999,INDEX(choosen!$AZ$13:$BL$317,$D129,M$80)+NOT($J$1)*999999)</f>
        <v>#REF!</v>
      </c>
      <c r="N129" s="15" t="e">
        <f aca="false">MIN(INDEX(choosen!$D$13:$P$317,$D129,N$80)+NOT($G$1)*999999,INDEX(choosen!$T$13:$AF$317,$D129,N$80)+NOT($H$1)*999999,INDEX(choosen!$AJ$13:$AV$317,$D129,N$80)+NOT($I$1)*999999,INDEX(choosen!$AZ$13:$BL$317,$D129,N$80)+NOT($J$1)*999999)</f>
        <v>#REF!</v>
      </c>
      <c r="O129" s="15" t="e">
        <f aca="false">MIN(INDEX(choosen!$D$13:$P$317,$D129,O$80)+NOT($G$1)*999999,INDEX(choosen!$T$13:$AF$317,$D129,O$80)+NOT($H$1)*999999,INDEX(choosen!$AJ$13:$AV$317,$D129,O$80)+NOT($I$1)*999999,INDEX(choosen!$AZ$13:$BL$317,$D129,O$80)+NOT($J$1)*999999)</f>
        <v>#REF!</v>
      </c>
      <c r="P129" s="15" t="e">
        <f aca="false">MIN(INDEX(choosen!$D$13:$P$317,$D129,P$80)+NOT($G$1)*999999,INDEX(choosen!$T$13:$AF$317,$D129,P$80)+NOT($H$1)*999999,INDEX(choosen!$AJ$13:$AV$317,$D129,P$80)+NOT($I$1)*999999,INDEX(choosen!$AZ$13:$BL$317,$D129,P$80)+NOT($J$1)*999999)</f>
        <v>#REF!</v>
      </c>
      <c r="Q129" s="15" t="e">
        <f aca="false">MIN(INDEX(choosen!$D$13:$P$317,$D129,Q$80)+NOT($G$1)*999999,INDEX(choosen!$T$13:$AF$317,$D129,Q$80)+NOT($H$1)*999999,INDEX(choosen!$AJ$13:$AV$317,$D129,Q$80)+NOT($I$1)*999999,INDEX(choosen!$AZ$13:$BL$317,$D129,Q$80)+NOT($J$1)*999999)</f>
        <v>#REF!</v>
      </c>
      <c r="R129" s="18" t="e">
        <f aca="false">MIN(INDEX(choosen!$D$13:$P$317,$D129,R$80)+NOT($G$1)*999999,INDEX(choosen!$T$13:$AF$317,$D129,R$80)+NOT($H$1)*999999,INDEX(choosen!$AJ$13:$AV$317,$D129,R$80)+NOT($I$1)*999999,INDEX(choosen!$AZ$13:$BL$317,$D129,R$80)+NOT($J$1)*999999)</f>
        <v>#REF!</v>
      </c>
      <c r="S129" s="16"/>
      <c r="T129" s="16"/>
      <c r="U129" s="0" t="n">
        <v>6</v>
      </c>
      <c r="V129" s="0" t="n">
        <v>3</v>
      </c>
    </row>
    <row r="130" customFormat="false" ht="14.3" hidden="false" customHeight="false" outlineLevel="0" collapsed="false">
      <c r="B130" s="0" t="n">
        <v>6</v>
      </c>
      <c r="C130" s="0" t="n">
        <v>3</v>
      </c>
      <c r="D130" s="0" t="n">
        <f aca="false">(B130-1)*5+C130</f>
        <v>28</v>
      </c>
      <c r="E130" s="0" t="s">
        <v>56</v>
      </c>
      <c r="F130" s="15" t="e">
        <f aca="false">(INDEX(choosen!$D$13:$P$317,$D130,F$80)*$G$1+INDEX(choosen!$T$13:$AF$317,$D130,F$80)*$H$1+INDEX(choosen!$AJ$13:$AV$317,$D130,F$80)*$I$1+INDEX(choosen!$AZ$13:$BL$317,$D130,F$80)*$J$1)/$K$1</f>
        <v>#REF!</v>
      </c>
      <c r="G130" s="15" t="e">
        <f aca="false">(INDEX(choosen!$D$13:$P$317,$D130,G$80)*$G$1+INDEX(choosen!$T$13:$AF$317,$D130,G$80)*$H$1+INDEX(choosen!$AJ$13:$AV$317,$D130,G$80)*$I$1+INDEX(choosen!$AZ$13:$BL$317,$D130,G$80)*$J$1)/$K$1</f>
        <v>#REF!</v>
      </c>
      <c r="H130" s="15" t="e">
        <f aca="false">(INDEX(choosen!$D$13:$P$317,$D130,H$80)*$G$1+INDEX(choosen!$T$13:$AF$317,$D130,H$80)*$H$1+INDEX(choosen!$AJ$13:$AV$317,$D130,H$80)*$I$1+INDEX(choosen!$AZ$13:$BL$317,$D130,H$80)*$J$1)/$K$1</f>
        <v>#REF!</v>
      </c>
      <c r="I130" s="15" t="e">
        <f aca="false">(INDEX(choosen!$D$13:$P$317,$D130,I$80)*$G$1+INDEX(choosen!$T$13:$AF$317,$D130,I$80)*$H$1+INDEX(choosen!$AJ$13:$AV$317,$D130,I$80)*$I$1+INDEX(choosen!$AZ$13:$BL$317,$D130,I$80)*$J$1)/$K$1</f>
        <v>#REF!</v>
      </c>
      <c r="J130" s="15" t="e">
        <f aca="false">(INDEX(choosen!$D$13:$P$317,$D130,J$80)*$G$1+INDEX(choosen!$T$13:$AF$317,$D130,J$80)*$H$1+INDEX(choosen!$AJ$13:$AV$317,$D130,J$80)*$I$1+INDEX(choosen!$AZ$13:$BL$317,$D130,J$80)*$J$1)/$K$1</f>
        <v>#REF!</v>
      </c>
      <c r="K130" s="15" t="e">
        <f aca="false">(INDEX(choosen!$D$13:$P$317,$D130,K$80)*$G$1+INDEX(choosen!$T$13:$AF$317,$D130,K$80)*$H$1+INDEX(choosen!$AJ$13:$AV$317,$D130,K$80)*$I$1+INDEX(choosen!$AZ$13:$BL$317,$D130,K$80)*$J$1)/$K$1</f>
        <v>#REF!</v>
      </c>
      <c r="L130" s="15" t="e">
        <f aca="false">(INDEX(choosen!$D$13:$P$317,$D130,L$80)*$G$1+INDEX(choosen!$T$13:$AF$317,$D130,L$80)*$H$1+INDEX(choosen!$AJ$13:$AV$317,$D130,L$80)*$I$1+INDEX(choosen!$AZ$13:$BL$317,$D130,L$80)*$J$1)/$K$1</f>
        <v>#REF!</v>
      </c>
      <c r="M130" s="15" t="e">
        <f aca="false">(INDEX(choosen!$D$13:$P$317,$D130,M$80)*$G$1+INDEX(choosen!$T$13:$AF$317,$D130,M$80)*$H$1+INDEX(choosen!$AJ$13:$AV$317,$D130,M$80)*$I$1+INDEX(choosen!$AZ$13:$BL$317,$D130,M$80)*$J$1)/$K$1</f>
        <v>#REF!</v>
      </c>
      <c r="N130" s="15" t="e">
        <f aca="false">(INDEX(choosen!$D$13:$P$317,$D130,N$80)*$G$1+INDEX(choosen!$T$13:$AF$317,$D130,N$80)*$H$1+INDEX(choosen!$AJ$13:$AV$317,$D130,N$80)*$I$1+INDEX(choosen!$AZ$13:$BL$317,$D130,N$80)*$J$1)/$K$1</f>
        <v>#REF!</v>
      </c>
      <c r="O130" s="15" t="e">
        <f aca="false">(INDEX(choosen!$D$13:$P$317,$D130,O$80)*$G$1+INDEX(choosen!$T$13:$AF$317,$D130,O$80)*$H$1+INDEX(choosen!$AJ$13:$AV$317,$D130,O$80)*$I$1+INDEX(choosen!$AZ$13:$BL$317,$D130,O$80)*$J$1)/$K$1</f>
        <v>#REF!</v>
      </c>
      <c r="P130" s="15" t="e">
        <f aca="false">(INDEX(choosen!$D$13:$P$317,$D130,P$80)*$G$1+INDEX(choosen!$T$13:$AF$317,$D130,P$80)*$H$1+INDEX(choosen!$AJ$13:$AV$317,$D130,P$80)*$I$1+INDEX(choosen!$AZ$13:$BL$317,$D130,P$80)*$J$1)/$K$1</f>
        <v>#REF!</v>
      </c>
      <c r="Q130" s="15" t="e">
        <f aca="false">(INDEX(choosen!$D$13:$P$317,$D130,Q$80)*$G$1+INDEX(choosen!$T$13:$AF$317,$D130,Q$80)*$H$1+INDEX(choosen!$AJ$13:$AV$317,$D130,Q$80)*$I$1+INDEX(choosen!$AZ$13:$BL$317,$D130,Q$80)*$J$1)/$K$1</f>
        <v>#REF!</v>
      </c>
      <c r="R130" s="18" t="e">
        <f aca="false">(INDEX(choosen!$D$13:$P$317,$D130,R$80)*$G$1+INDEX(choosen!$T$13:$AF$317,$D130,R$80)*$H$1+INDEX(choosen!$AJ$13:$AV$317,$D130,R$80)*$I$1+INDEX(choosen!$AZ$13:$BL$317,$D130,R$80)*$J$1)/$K$1</f>
        <v>#REF!</v>
      </c>
      <c r="S130" s="16"/>
      <c r="T130" s="16"/>
      <c r="U130" s="0" t="n">
        <v>6</v>
      </c>
      <c r="V130" s="0" t="n">
        <v>3</v>
      </c>
      <c r="W130" s="15"/>
      <c r="X130" s="15"/>
      <c r="Y130" s="15"/>
      <c r="Z130" s="15"/>
      <c r="AA130" s="15"/>
      <c r="AB130" s="15"/>
      <c r="AC130" s="15"/>
      <c r="AD130" s="15"/>
      <c r="AE130" s="15"/>
      <c r="AF130" s="15"/>
      <c r="AG130" s="15"/>
      <c r="AH130" s="15"/>
      <c r="AI130" s="15"/>
      <c r="AJ130" s="15"/>
    </row>
    <row r="131" customFormat="false" ht="14.3" hidden="false" customHeight="false" outlineLevel="0" collapsed="false">
      <c r="B131" s="0" t="n">
        <v>6</v>
      </c>
      <c r="C131" s="0" t="n">
        <v>3</v>
      </c>
      <c r="D131" s="0" t="n">
        <f aca="false">(B131-1)*5+C131</f>
        <v>28</v>
      </c>
      <c r="E131" s="0" t="s">
        <v>57</v>
      </c>
      <c r="F131" s="15" t="e">
        <f aca="false">MAX(INDEX(choosen!$D$13:$P$317,$D129,F$80)-NOT($G$1)*999999,INDEX(choosen!$T$13:$AF$317,$D129,F$80)-NOT($H$1)*999999,INDEX(choosen!$AJ$13:$AV$317,$D129,F$80)-NOT($I$1)*999999,INDEX(choosen!$AZ$13:$BL$317,$D129,F$80)-NOT($J$1)*999999)</f>
        <v>#REF!</v>
      </c>
      <c r="G131" s="15" t="e">
        <f aca="false">MAX(INDEX(choosen!$D$13:$P$317,$D129,G$80)-NOT($G$1)*999999,INDEX(choosen!$T$13:$AF$317,$D129,G$80)-NOT($H$1)*999999,INDEX(choosen!$AJ$13:$AV$317,$D129,G$80)-NOT($I$1)*999999,INDEX(choosen!$AZ$13:$BL$317,$D129,G$80)-NOT($J$1)*999999)</f>
        <v>#REF!</v>
      </c>
      <c r="H131" s="15" t="e">
        <f aca="false">MAX(INDEX(choosen!$D$13:$P$317,$D129,H$80)-NOT($G$1)*999999,INDEX(choosen!$T$13:$AF$317,$D129,H$80)-NOT($H$1)*999999,INDEX(choosen!$AJ$13:$AV$317,$D129,H$80)-NOT($I$1)*999999,INDEX(choosen!$AZ$13:$BL$317,$D129,H$80)-NOT($J$1)*999999)</f>
        <v>#REF!</v>
      </c>
      <c r="I131" s="15" t="e">
        <f aca="false">MAX(INDEX(choosen!$D$13:$P$317,$D129,I$80)-NOT($G$1)*999999,INDEX(choosen!$T$13:$AF$317,$D129,I$80)-NOT($H$1)*999999,INDEX(choosen!$AJ$13:$AV$317,$D129,I$80)-NOT($I$1)*999999,INDEX(choosen!$AZ$13:$BL$317,$D129,I$80)-NOT($J$1)*999999)</f>
        <v>#REF!</v>
      </c>
      <c r="J131" s="15" t="e">
        <f aca="false">MAX(INDEX(choosen!$D$13:$P$317,$D129,J$80)-NOT($G$1)*999999,INDEX(choosen!$T$13:$AF$317,$D129,J$80)-NOT($H$1)*999999,INDEX(choosen!$AJ$13:$AV$317,$D129,J$80)-NOT($I$1)*999999,INDEX(choosen!$AZ$13:$BL$317,$D129,J$80)-NOT($J$1)*999999)</f>
        <v>#REF!</v>
      </c>
      <c r="K131" s="15" t="e">
        <f aca="false">MAX(INDEX(choosen!$D$13:$P$317,$D129,K$80)-NOT($G$1)*999999,INDEX(choosen!$T$13:$AF$317,$D129,K$80)-NOT($H$1)*999999,INDEX(choosen!$AJ$13:$AV$317,$D129,K$80)-NOT($I$1)*999999,INDEX(choosen!$AZ$13:$BL$317,$D129,K$80)-NOT($J$1)*999999)</f>
        <v>#REF!</v>
      </c>
      <c r="L131" s="15" t="e">
        <f aca="false">MAX(INDEX(choosen!$D$13:$P$317,$D129,L$80)-NOT($G$1)*999999,INDEX(choosen!$T$13:$AF$317,$D129,L$80)-NOT($H$1)*999999,INDEX(choosen!$AJ$13:$AV$317,$D129,L$80)-NOT($I$1)*999999,INDEX(choosen!$AZ$13:$BL$317,$D129,L$80)-NOT($J$1)*999999)</f>
        <v>#REF!</v>
      </c>
      <c r="M131" s="15" t="e">
        <f aca="false">MAX(INDEX(choosen!$D$13:$P$317,$D129,M$80)-NOT($G$1)*999999,INDEX(choosen!$T$13:$AF$317,$D129,M$80)-NOT($H$1)*999999,INDEX(choosen!$AJ$13:$AV$317,$D129,M$80)-NOT($I$1)*999999,INDEX(choosen!$AZ$13:$BL$317,$D129,M$80)-NOT($J$1)*999999)</f>
        <v>#REF!</v>
      </c>
      <c r="N131" s="15" t="e">
        <f aca="false">MAX(INDEX(choosen!$D$13:$P$317,$D129,N$80)-NOT($G$1)*999999,INDEX(choosen!$T$13:$AF$317,$D129,N$80)-NOT($H$1)*999999,INDEX(choosen!$AJ$13:$AV$317,$D129,N$80)-NOT($I$1)*999999,INDEX(choosen!$AZ$13:$BL$317,$D129,N$80)-NOT($J$1)*999999)</f>
        <v>#REF!</v>
      </c>
      <c r="O131" s="15" t="e">
        <f aca="false">MAX(INDEX(choosen!$D$13:$P$317,$D129,O$80)-NOT($G$1)*999999,INDEX(choosen!$T$13:$AF$317,$D129,O$80)-NOT($H$1)*999999,INDEX(choosen!$AJ$13:$AV$317,$D129,O$80)-NOT($I$1)*999999,INDEX(choosen!$AZ$13:$BL$317,$D129,O$80)-NOT($J$1)*999999)</f>
        <v>#REF!</v>
      </c>
      <c r="P131" s="15" t="e">
        <f aca="false">MAX(INDEX(choosen!$D$13:$P$317,$D129,P$80)-NOT($G$1)*999999,INDEX(choosen!$T$13:$AF$317,$D129,P$80)-NOT($H$1)*999999,INDEX(choosen!$AJ$13:$AV$317,$D129,P$80)-NOT($I$1)*999999,INDEX(choosen!$AZ$13:$BL$317,$D129,P$80)-NOT($J$1)*999999)</f>
        <v>#REF!</v>
      </c>
      <c r="Q131" s="15" t="e">
        <f aca="false">MAX(INDEX(choosen!$D$13:$P$317,$D129,Q$80)-NOT($G$1)*999999,INDEX(choosen!$T$13:$AF$317,$D129,Q$80)-NOT($H$1)*999999,INDEX(choosen!$AJ$13:$AV$317,$D129,Q$80)-NOT($I$1)*999999,INDEX(choosen!$AZ$13:$BL$317,$D129,Q$80)-NOT($J$1)*999999)</f>
        <v>#REF!</v>
      </c>
      <c r="R131" s="18" t="e">
        <f aca="false">MAX(INDEX(choosen!$D$13:$P$317,$D129,R$80)-NOT($G$1)*999999,INDEX(choosen!$T$13:$AF$317,$D129,R$80)-NOT($H$1)*999999,INDEX(choosen!$AJ$13:$AV$317,$D129,R$80)-NOT($I$1)*999999,INDEX(choosen!$AZ$13:$BL$317,$D129,R$80)-NOT($J$1)*999999)</f>
        <v>#REF!</v>
      </c>
      <c r="S131" s="16"/>
      <c r="T131" s="16"/>
      <c r="U131" s="0" t="n">
        <v>6</v>
      </c>
      <c r="V131" s="0" t="n">
        <v>3</v>
      </c>
      <c r="W131" s="15"/>
      <c r="X131" s="15"/>
    </row>
    <row r="132" customFormat="false" ht="14.3" hidden="false" customHeight="false" outlineLevel="0" collapsed="false">
      <c r="B132" s="0" t="n">
        <v>6</v>
      </c>
      <c r="C132" s="0" t="n">
        <f aca="false">5-$D$80</f>
        <v>5</v>
      </c>
      <c r="D132" s="0" t="n">
        <f aca="false">(B132-1)*5+C132</f>
        <v>30</v>
      </c>
      <c r="E132" s="0" t="s">
        <v>58</v>
      </c>
      <c r="F132" s="15" t="e">
        <f aca="false">MIN(INDEX(choosen!$D$13:$P$317,$D132,F$80)+NOT($G$1)*999999,INDEX(choosen!$T$13:$AF$317,$D132,F$80)+NOT($H$1)*999999,INDEX(choosen!$AJ$13:$AV$317,$D132,F$80)+NOT($I$1)*999999,INDEX(choosen!$AZ$13:$BL$317,$D132,F$80)+NOT($J$1)*999999)</f>
        <v>#REF!</v>
      </c>
      <c r="G132" s="15" t="e">
        <f aca="false">MIN(INDEX(choosen!$D$13:$P$317,$D132,G$80)+NOT($G$1)*999999,INDEX(choosen!$T$13:$AF$317,$D132,G$80)+NOT($H$1)*999999,INDEX(choosen!$AJ$13:$AV$317,$D132,G$80)+NOT($I$1)*999999,INDEX(choosen!$AZ$13:$BL$317,$D132,G$80)+NOT($J$1)*999999)</f>
        <v>#REF!</v>
      </c>
      <c r="H132" s="15" t="e">
        <f aca="false">MIN(INDEX(choosen!$D$13:$P$317,$D132,H$80)+NOT($G$1)*999999,INDEX(choosen!$T$13:$AF$317,$D132,H$80)+NOT($H$1)*999999,INDEX(choosen!$AJ$13:$AV$317,$D132,H$80)+NOT($I$1)*999999,INDEX(choosen!$AZ$13:$BL$317,$D132,H$80)+NOT($J$1)*999999)</f>
        <v>#REF!</v>
      </c>
      <c r="I132" s="15" t="e">
        <f aca="false">MIN(INDEX(choosen!$D$13:$P$317,$D132,I$80)+NOT($G$1)*999999,INDEX(choosen!$T$13:$AF$317,$D132,I$80)+NOT($H$1)*999999,INDEX(choosen!$AJ$13:$AV$317,$D132,I$80)+NOT($I$1)*999999,INDEX(choosen!$AZ$13:$BL$317,$D132,I$80)+NOT($J$1)*999999)</f>
        <v>#REF!</v>
      </c>
      <c r="J132" s="15" t="e">
        <f aca="false">MIN(INDEX(choosen!$D$13:$P$317,$D132,J$80)+NOT($G$1)*999999,INDEX(choosen!$T$13:$AF$317,$D132,J$80)+NOT($H$1)*999999,INDEX(choosen!$AJ$13:$AV$317,$D132,J$80)+NOT($I$1)*999999,INDEX(choosen!$AZ$13:$BL$317,$D132,J$80)+NOT($J$1)*999999)</f>
        <v>#REF!</v>
      </c>
      <c r="K132" s="15" t="e">
        <f aca="false">MIN(INDEX(choosen!$D$13:$P$317,$D132,K$80)+NOT($G$1)*999999,INDEX(choosen!$T$13:$AF$317,$D132,K$80)+NOT($H$1)*999999,INDEX(choosen!$AJ$13:$AV$317,$D132,K$80)+NOT($I$1)*999999,INDEX(choosen!$AZ$13:$BL$317,$D132,K$80)+NOT($J$1)*999999)</f>
        <v>#REF!</v>
      </c>
      <c r="L132" s="15" t="e">
        <f aca="false">MIN(INDEX(choosen!$D$13:$P$317,$D132,L$80)+NOT($G$1)*999999,INDEX(choosen!$T$13:$AF$317,$D132,L$80)+NOT($H$1)*999999,INDEX(choosen!$AJ$13:$AV$317,$D132,L$80)+NOT($I$1)*999999,INDEX(choosen!$AZ$13:$BL$317,$D132,L$80)+NOT($J$1)*999999)</f>
        <v>#REF!</v>
      </c>
      <c r="M132" s="15" t="e">
        <f aca="false">MIN(INDEX(choosen!$D$13:$P$317,$D132,M$80)+NOT($G$1)*999999,INDEX(choosen!$T$13:$AF$317,$D132,M$80)+NOT($H$1)*999999,INDEX(choosen!$AJ$13:$AV$317,$D132,M$80)+NOT($I$1)*999999,INDEX(choosen!$AZ$13:$BL$317,$D132,M$80)+NOT($J$1)*999999)</f>
        <v>#REF!</v>
      </c>
      <c r="N132" s="15" t="e">
        <f aca="false">MIN(INDEX(choosen!$D$13:$P$317,$D132,N$80)+NOT($G$1)*999999,INDEX(choosen!$T$13:$AF$317,$D132,N$80)+NOT($H$1)*999999,INDEX(choosen!$AJ$13:$AV$317,$D132,N$80)+NOT($I$1)*999999,INDEX(choosen!$AZ$13:$BL$317,$D132,N$80)+NOT($J$1)*999999)</f>
        <v>#REF!</v>
      </c>
      <c r="O132" s="15" t="e">
        <f aca="false">MIN(INDEX(choosen!$D$13:$P$317,$D132,O$80)+NOT($G$1)*999999,INDEX(choosen!$T$13:$AF$317,$D132,O$80)+NOT($H$1)*999999,INDEX(choosen!$AJ$13:$AV$317,$D132,O$80)+NOT($I$1)*999999,INDEX(choosen!$AZ$13:$BL$317,$D132,O$80)+NOT($J$1)*999999)</f>
        <v>#REF!</v>
      </c>
      <c r="P132" s="15" t="e">
        <f aca="false">MIN(INDEX(choosen!$D$13:$P$317,$D132,P$80)+NOT($G$1)*999999,INDEX(choosen!$T$13:$AF$317,$D132,P$80)+NOT($H$1)*999999,INDEX(choosen!$AJ$13:$AV$317,$D132,P$80)+NOT($I$1)*999999,INDEX(choosen!$AZ$13:$BL$317,$D132,P$80)+NOT($J$1)*999999)</f>
        <v>#REF!</v>
      </c>
      <c r="Q132" s="15" t="e">
        <f aca="false">MIN(INDEX(choosen!$D$13:$P$317,$D132,Q$80)+NOT($G$1)*999999,INDEX(choosen!$T$13:$AF$317,$D132,Q$80)+NOT($H$1)*999999,INDEX(choosen!$AJ$13:$AV$317,$D132,Q$80)+NOT($I$1)*999999,INDEX(choosen!$AZ$13:$BL$317,$D132,Q$80)+NOT($J$1)*999999)</f>
        <v>#REF!</v>
      </c>
      <c r="R132" s="18" t="e">
        <f aca="false">MIN(INDEX(choosen!$D$13:$P$317,$D132,R$80)+NOT($G$1)*999999,INDEX(choosen!$T$13:$AF$317,$D132,R$80)+NOT($H$1)*999999,INDEX(choosen!$AJ$13:$AV$317,$D132,R$80)+NOT($I$1)*999999,INDEX(choosen!$AZ$13:$BL$317,$D132,R$80)+NOT($J$1)*999999)</f>
        <v>#REF!</v>
      </c>
      <c r="S132" s="16" t="e">
        <f aca="false">100*R132/R126</f>
        <v>#REF!</v>
      </c>
      <c r="T132" s="16"/>
      <c r="U132" s="0" t="n">
        <v>6</v>
      </c>
      <c r="V132" s="0" t="n">
        <v>5</v>
      </c>
      <c r="W132" s="15"/>
      <c r="X132" s="15"/>
    </row>
    <row r="133" customFormat="false" ht="14.3" hidden="false" customHeight="false" outlineLevel="0" collapsed="false">
      <c r="B133" s="0" t="n">
        <v>6</v>
      </c>
      <c r="C133" s="0" t="n">
        <f aca="false">5-$D$80</f>
        <v>5</v>
      </c>
      <c r="D133" s="0" t="n">
        <f aca="false">(B133-1)*5+C133</f>
        <v>30</v>
      </c>
      <c r="E133" s="0" t="s">
        <v>59</v>
      </c>
      <c r="F133" s="15" t="e">
        <f aca="false">(INDEX(choosen!$D$13:$P$317,$D133,F$80)*$G$1+INDEX(choosen!$T$13:$AF$317,$D133,F$80)*$H$1+INDEX(choosen!$AJ$13:$AV$317,$D133,F$80)*$I$1+INDEX(choosen!$AZ$13:$BL$317,$D133,F$80)*$J$1)/$K$1</f>
        <v>#REF!</v>
      </c>
      <c r="G133" s="15" t="e">
        <f aca="false">(INDEX(choosen!$D$13:$P$317,$D133,G$80)*$G$1+INDEX(choosen!$T$13:$AF$317,$D133,G$80)*$H$1+INDEX(choosen!$AJ$13:$AV$317,$D133,G$80)*$I$1+INDEX(choosen!$AZ$13:$BL$317,$D133,G$80)*$J$1)/$K$1</f>
        <v>#REF!</v>
      </c>
      <c r="H133" s="15" t="e">
        <f aca="false">(INDEX(choosen!$D$13:$P$317,$D133,H$80)*$G$1+INDEX(choosen!$T$13:$AF$317,$D133,H$80)*$H$1+INDEX(choosen!$AJ$13:$AV$317,$D133,H$80)*$I$1+INDEX(choosen!$AZ$13:$BL$317,$D133,H$80)*$J$1)/$K$1</f>
        <v>#REF!</v>
      </c>
      <c r="I133" s="15" t="e">
        <f aca="false">(INDEX(choosen!$D$13:$P$317,$D133,I$80)*$G$1+INDEX(choosen!$T$13:$AF$317,$D133,I$80)*$H$1+INDEX(choosen!$AJ$13:$AV$317,$D133,I$80)*$I$1+INDEX(choosen!$AZ$13:$BL$317,$D133,I$80)*$J$1)/$K$1</f>
        <v>#REF!</v>
      </c>
      <c r="J133" s="15" t="e">
        <f aca="false">(INDEX(choosen!$D$13:$P$317,$D133,J$80)*$G$1+INDEX(choosen!$T$13:$AF$317,$D133,J$80)*$H$1+INDEX(choosen!$AJ$13:$AV$317,$D133,J$80)*$I$1+INDEX(choosen!$AZ$13:$BL$317,$D133,J$80)*$J$1)/$K$1</f>
        <v>#REF!</v>
      </c>
      <c r="K133" s="15" t="e">
        <f aca="false">(INDEX(choosen!$D$13:$P$317,$D133,K$80)*$G$1+INDEX(choosen!$T$13:$AF$317,$D133,K$80)*$H$1+INDEX(choosen!$AJ$13:$AV$317,$D133,K$80)*$I$1+INDEX(choosen!$AZ$13:$BL$317,$D133,K$80)*$J$1)/$K$1</f>
        <v>#REF!</v>
      </c>
      <c r="L133" s="15" t="e">
        <f aca="false">(INDEX(choosen!$D$13:$P$317,$D133,L$80)*$G$1+INDEX(choosen!$T$13:$AF$317,$D133,L$80)*$H$1+INDEX(choosen!$AJ$13:$AV$317,$D133,L$80)*$I$1+INDEX(choosen!$AZ$13:$BL$317,$D133,L$80)*$J$1)/$K$1</f>
        <v>#REF!</v>
      </c>
      <c r="M133" s="15" t="e">
        <f aca="false">(INDEX(choosen!$D$13:$P$317,$D133,M$80)*$G$1+INDEX(choosen!$T$13:$AF$317,$D133,M$80)*$H$1+INDEX(choosen!$AJ$13:$AV$317,$D133,M$80)*$I$1+INDEX(choosen!$AZ$13:$BL$317,$D133,M$80)*$J$1)/$K$1</f>
        <v>#REF!</v>
      </c>
      <c r="N133" s="15" t="e">
        <f aca="false">(INDEX(choosen!$D$13:$P$317,$D133,N$80)*$G$1+INDEX(choosen!$T$13:$AF$317,$D133,N$80)*$H$1+INDEX(choosen!$AJ$13:$AV$317,$D133,N$80)*$I$1+INDEX(choosen!$AZ$13:$BL$317,$D133,N$80)*$J$1)/$K$1</f>
        <v>#REF!</v>
      </c>
      <c r="O133" s="15" t="e">
        <f aca="false">(INDEX(choosen!$D$13:$P$317,$D133,O$80)*$G$1+INDEX(choosen!$T$13:$AF$317,$D133,O$80)*$H$1+INDEX(choosen!$AJ$13:$AV$317,$D133,O$80)*$I$1+INDEX(choosen!$AZ$13:$BL$317,$D133,O$80)*$J$1)/$K$1</f>
        <v>#REF!</v>
      </c>
      <c r="P133" s="15" t="e">
        <f aca="false">(INDEX(choosen!$D$13:$P$317,$D133,P$80)*$G$1+INDEX(choosen!$T$13:$AF$317,$D133,P$80)*$H$1+INDEX(choosen!$AJ$13:$AV$317,$D133,P$80)*$I$1+INDEX(choosen!$AZ$13:$BL$317,$D133,P$80)*$J$1)/$K$1</f>
        <v>#REF!</v>
      </c>
      <c r="Q133" s="15" t="e">
        <f aca="false">(INDEX(choosen!$D$13:$P$317,$D133,Q$80)*$G$1+INDEX(choosen!$T$13:$AF$317,$D133,Q$80)*$H$1+INDEX(choosen!$AJ$13:$AV$317,$D133,Q$80)*$I$1+INDEX(choosen!$AZ$13:$BL$317,$D133,Q$80)*$J$1)/$K$1</f>
        <v>#REF!</v>
      </c>
      <c r="R133" s="18" t="e">
        <f aca="false">(INDEX(choosen!$D$13:$P$317,$D133,R$80)*$G$1+INDEX(choosen!$T$13:$AF$317,$D133,R$80)*$H$1+INDEX(choosen!$AJ$13:$AV$317,$D133,R$80)*$I$1+INDEX(choosen!$AZ$13:$BL$317,$D133,R$80)*$J$1)/$K$1</f>
        <v>#REF!</v>
      </c>
      <c r="S133" s="23" t="e">
        <f aca="false">100*R133/R127</f>
        <v>#REF!</v>
      </c>
      <c r="T133" s="23"/>
      <c r="U133" s="0" t="n">
        <v>6</v>
      </c>
      <c r="V133" s="0" t="n">
        <v>5</v>
      </c>
      <c r="W133" s="15"/>
      <c r="X133" s="15"/>
    </row>
    <row r="134" customFormat="false" ht="14.3" hidden="false" customHeight="false" outlineLevel="0" collapsed="false">
      <c r="B134" s="0" t="n">
        <v>6</v>
      </c>
      <c r="C134" s="0" t="n">
        <f aca="false">5-$D$80</f>
        <v>5</v>
      </c>
      <c r="D134" s="0" t="n">
        <f aca="false">(B134-1)*5+C134</f>
        <v>30</v>
      </c>
      <c r="E134" s="0" t="s">
        <v>60</v>
      </c>
      <c r="F134" s="15" t="e">
        <f aca="false">MAX(INDEX(choosen!$D$13:$P$317,$D132,F$80)-NOT($G$1)*999999,INDEX(choosen!$T$13:$AF$317,$D132,F$80)-NOT($H$1)*999999,INDEX(choosen!$AJ$13:$AV$317,$D132,F$80)-NOT($I$1)*999999,INDEX(choosen!$AZ$13:$BL$317,$D132,F$80)-NOT($J$1)*999999)</f>
        <v>#REF!</v>
      </c>
      <c r="G134" s="15" t="e">
        <f aca="false">MAX(INDEX(choosen!$D$13:$P$317,$D132,G$80)-NOT($G$1)*999999,INDEX(choosen!$T$13:$AF$317,$D132,G$80)-NOT($H$1)*999999,INDEX(choosen!$AJ$13:$AV$317,$D132,G$80)-NOT($I$1)*999999,INDEX(choosen!$AZ$13:$BL$317,$D132,G$80)-NOT($J$1)*999999)</f>
        <v>#REF!</v>
      </c>
      <c r="H134" s="15" t="e">
        <f aca="false">MAX(INDEX(choosen!$D$13:$P$317,$D132,H$80)-NOT($G$1)*999999,INDEX(choosen!$T$13:$AF$317,$D132,H$80)-NOT($H$1)*999999,INDEX(choosen!$AJ$13:$AV$317,$D132,H$80)-NOT($I$1)*999999,INDEX(choosen!$AZ$13:$BL$317,$D132,H$80)-NOT($J$1)*999999)</f>
        <v>#REF!</v>
      </c>
      <c r="I134" s="15" t="e">
        <f aca="false">MAX(INDEX(choosen!$D$13:$P$317,$D132,I$80)-NOT($G$1)*999999,INDEX(choosen!$T$13:$AF$317,$D132,I$80)-NOT($H$1)*999999,INDEX(choosen!$AJ$13:$AV$317,$D132,I$80)-NOT($I$1)*999999,INDEX(choosen!$AZ$13:$BL$317,$D132,I$80)-NOT($J$1)*999999)</f>
        <v>#REF!</v>
      </c>
      <c r="J134" s="15" t="e">
        <f aca="false">MAX(INDEX(choosen!$D$13:$P$317,$D132,J$80)-NOT($G$1)*999999,INDEX(choosen!$T$13:$AF$317,$D132,J$80)-NOT($H$1)*999999,INDEX(choosen!$AJ$13:$AV$317,$D132,J$80)-NOT($I$1)*999999,INDEX(choosen!$AZ$13:$BL$317,$D132,J$80)-NOT($J$1)*999999)</f>
        <v>#REF!</v>
      </c>
      <c r="K134" s="15" t="e">
        <f aca="false">MAX(INDEX(choosen!$D$13:$P$317,$D132,K$80)-NOT($G$1)*999999,INDEX(choosen!$T$13:$AF$317,$D132,K$80)-NOT($H$1)*999999,INDEX(choosen!$AJ$13:$AV$317,$D132,K$80)-NOT($I$1)*999999,INDEX(choosen!$AZ$13:$BL$317,$D132,K$80)-NOT($J$1)*999999)</f>
        <v>#REF!</v>
      </c>
      <c r="L134" s="15" t="e">
        <f aca="false">MAX(INDEX(choosen!$D$13:$P$317,$D132,L$80)-NOT($G$1)*999999,INDEX(choosen!$T$13:$AF$317,$D132,L$80)-NOT($H$1)*999999,INDEX(choosen!$AJ$13:$AV$317,$D132,L$80)-NOT($I$1)*999999,INDEX(choosen!$AZ$13:$BL$317,$D132,L$80)-NOT($J$1)*999999)</f>
        <v>#REF!</v>
      </c>
      <c r="M134" s="15" t="e">
        <f aca="false">MAX(INDEX(choosen!$D$13:$P$317,$D132,M$80)-NOT($G$1)*999999,INDEX(choosen!$T$13:$AF$317,$D132,M$80)-NOT($H$1)*999999,INDEX(choosen!$AJ$13:$AV$317,$D132,M$80)-NOT($I$1)*999999,INDEX(choosen!$AZ$13:$BL$317,$D132,M$80)-NOT($J$1)*999999)</f>
        <v>#REF!</v>
      </c>
      <c r="N134" s="15" t="e">
        <f aca="false">MAX(INDEX(choosen!$D$13:$P$317,$D132,N$80)-NOT($G$1)*999999,INDEX(choosen!$T$13:$AF$317,$D132,N$80)-NOT($H$1)*999999,INDEX(choosen!$AJ$13:$AV$317,$D132,N$80)-NOT($I$1)*999999,INDEX(choosen!$AZ$13:$BL$317,$D132,N$80)-NOT($J$1)*999999)</f>
        <v>#REF!</v>
      </c>
      <c r="O134" s="15" t="e">
        <f aca="false">MAX(INDEX(choosen!$D$13:$P$317,$D132,O$80)-NOT($G$1)*999999,INDEX(choosen!$T$13:$AF$317,$D132,O$80)-NOT($H$1)*999999,INDEX(choosen!$AJ$13:$AV$317,$D132,O$80)-NOT($I$1)*999999,INDEX(choosen!$AZ$13:$BL$317,$D132,O$80)-NOT($J$1)*999999)</f>
        <v>#REF!</v>
      </c>
      <c r="P134" s="15" t="e">
        <f aca="false">MAX(INDEX(choosen!$D$13:$P$317,$D132,P$80)-NOT($G$1)*999999,INDEX(choosen!$T$13:$AF$317,$D132,P$80)-NOT($H$1)*999999,INDEX(choosen!$AJ$13:$AV$317,$D132,P$80)-NOT($I$1)*999999,INDEX(choosen!$AZ$13:$BL$317,$D132,P$80)-NOT($J$1)*999999)</f>
        <v>#REF!</v>
      </c>
      <c r="Q134" s="15" t="e">
        <f aca="false">MAX(INDEX(choosen!$D$13:$P$317,$D132,Q$80)-NOT($G$1)*999999,INDEX(choosen!$T$13:$AF$317,$D132,Q$80)-NOT($H$1)*999999,INDEX(choosen!$AJ$13:$AV$317,$D132,Q$80)-NOT($I$1)*999999,INDEX(choosen!$AZ$13:$BL$317,$D132,Q$80)-NOT($J$1)*999999)</f>
        <v>#REF!</v>
      </c>
      <c r="R134" s="18" t="e">
        <f aca="false">MAX(INDEX(choosen!$D$13:$P$317,$D132,R$80)-NOT($G$1)*999999,INDEX(choosen!$T$13:$AF$317,$D132,R$80)-NOT($H$1)*999999,INDEX(choosen!$AJ$13:$AV$317,$D132,R$80)-NOT($I$1)*999999,INDEX(choosen!$AZ$13:$BL$317,$D132,R$80)-NOT($J$1)*999999)</f>
        <v>#REF!</v>
      </c>
      <c r="S134" s="16" t="e">
        <f aca="false">100*R134/R128</f>
        <v>#REF!</v>
      </c>
      <c r="T134" s="16"/>
      <c r="U134" s="0" t="n">
        <v>6</v>
      </c>
      <c r="V134" s="0" t="n">
        <v>5</v>
      </c>
      <c r="W134" s="15"/>
      <c r="X134" s="15"/>
    </row>
    <row r="135" customFormat="false" ht="14.3" hidden="false" customHeight="false" outlineLevel="0" collapsed="false">
      <c r="B135" s="0" t="n">
        <v>7</v>
      </c>
      <c r="C135" s="0" t="n">
        <v>1</v>
      </c>
      <c r="D135" s="0" t="n">
        <f aca="false">(B135-1)*5+C135</f>
        <v>31</v>
      </c>
      <c r="E135" s="0" t="s">
        <v>52</v>
      </c>
      <c r="F135" s="15" t="e">
        <f aca="false">MIN(INDEX(choosen!$D$13:$P$317,$D135,F$80)+NOT($G$1)*999999,INDEX(choosen!$T$13:$AF$317,$D135,F$80)+NOT($H$1)*999999,INDEX(choosen!$AJ$13:$AV$317,$D135,F$80)+NOT($I$1)*999999,INDEX(choosen!$AZ$13:$BL$317,$D135,F$80)+NOT($J$1)*999999)</f>
        <v>#REF!</v>
      </c>
      <c r="G135" s="15" t="e">
        <f aca="false">MIN(INDEX(choosen!$D$13:$P$317,$D135,G$80)+NOT($G$1)*999999,INDEX(choosen!$T$13:$AF$317,$D135,G$80)+NOT($H$1)*999999,INDEX(choosen!$AJ$13:$AV$317,$D135,G$80)+NOT($I$1)*999999,INDEX(choosen!$AZ$13:$BL$317,$D135,G$80)+NOT($J$1)*999999)</f>
        <v>#REF!</v>
      </c>
      <c r="H135" s="15" t="e">
        <f aca="false">MIN(INDEX(choosen!$D$13:$P$317,$D135,H$80)+NOT($G$1)*999999,INDEX(choosen!$T$13:$AF$317,$D135,H$80)+NOT($H$1)*999999,INDEX(choosen!$AJ$13:$AV$317,$D135,H$80)+NOT($I$1)*999999,INDEX(choosen!$AZ$13:$BL$317,$D135,H$80)+NOT($J$1)*999999)</f>
        <v>#REF!</v>
      </c>
      <c r="I135" s="15" t="e">
        <f aca="false">MIN(INDEX(choosen!$D$13:$P$317,$D135,I$80)+NOT($G$1)*999999,INDEX(choosen!$T$13:$AF$317,$D135,I$80)+NOT($H$1)*999999,INDEX(choosen!$AJ$13:$AV$317,$D135,I$80)+NOT($I$1)*999999,INDEX(choosen!$AZ$13:$BL$317,$D135,I$80)+NOT($J$1)*999999)</f>
        <v>#REF!</v>
      </c>
      <c r="J135" s="15" t="e">
        <f aca="false">MIN(INDEX(choosen!$D$13:$P$317,$D135,J$80)+NOT($G$1)*999999,INDEX(choosen!$T$13:$AF$317,$D135,J$80)+NOT($H$1)*999999,INDEX(choosen!$AJ$13:$AV$317,$D135,J$80)+NOT($I$1)*999999,INDEX(choosen!$AZ$13:$BL$317,$D135,J$80)+NOT($J$1)*999999)</f>
        <v>#REF!</v>
      </c>
      <c r="K135" s="15" t="e">
        <f aca="false">MIN(INDEX(choosen!$D$13:$P$317,$D135,K$80)+NOT($G$1)*999999,INDEX(choosen!$T$13:$AF$317,$D135,K$80)+NOT($H$1)*999999,INDEX(choosen!$AJ$13:$AV$317,$D135,K$80)+NOT($I$1)*999999,INDEX(choosen!$AZ$13:$BL$317,$D135,K$80)+NOT($J$1)*999999)</f>
        <v>#REF!</v>
      </c>
      <c r="L135" s="15" t="e">
        <f aca="false">MIN(INDEX(choosen!$D$13:$P$317,$D135,L$80)+NOT($G$1)*999999,INDEX(choosen!$T$13:$AF$317,$D135,L$80)+NOT($H$1)*999999,INDEX(choosen!$AJ$13:$AV$317,$D135,L$80)+NOT($I$1)*999999,INDEX(choosen!$AZ$13:$BL$317,$D135,L$80)+NOT($J$1)*999999)</f>
        <v>#REF!</v>
      </c>
      <c r="M135" s="15" t="e">
        <f aca="false">MIN(INDEX(choosen!$D$13:$P$317,$D135,M$80)+NOT($G$1)*999999,INDEX(choosen!$T$13:$AF$317,$D135,M$80)+NOT($H$1)*999999,INDEX(choosen!$AJ$13:$AV$317,$D135,M$80)+NOT($I$1)*999999,INDEX(choosen!$AZ$13:$BL$317,$D135,M$80)+NOT($J$1)*999999)</f>
        <v>#REF!</v>
      </c>
      <c r="N135" s="15" t="e">
        <f aca="false">MIN(INDEX(choosen!$D$13:$P$317,$D135,N$80)+NOT($G$1)*999999,INDEX(choosen!$T$13:$AF$317,$D135,N$80)+NOT($H$1)*999999,INDEX(choosen!$AJ$13:$AV$317,$D135,N$80)+NOT($I$1)*999999,INDEX(choosen!$AZ$13:$BL$317,$D135,N$80)+NOT($J$1)*999999)</f>
        <v>#REF!</v>
      </c>
      <c r="O135" s="15" t="e">
        <f aca="false">MIN(INDEX(choosen!$D$13:$P$317,$D135,O$80)+NOT($G$1)*999999,INDEX(choosen!$T$13:$AF$317,$D135,O$80)+NOT($H$1)*999999,INDEX(choosen!$AJ$13:$AV$317,$D135,O$80)+NOT($I$1)*999999,INDEX(choosen!$AZ$13:$BL$317,$D135,O$80)+NOT($J$1)*999999)</f>
        <v>#REF!</v>
      </c>
      <c r="P135" s="15" t="e">
        <f aca="false">MIN(INDEX(choosen!$D$13:$P$317,$D135,P$80)+NOT($G$1)*999999,INDEX(choosen!$T$13:$AF$317,$D135,P$80)+NOT($H$1)*999999,INDEX(choosen!$AJ$13:$AV$317,$D135,P$80)+NOT($I$1)*999999,INDEX(choosen!$AZ$13:$BL$317,$D135,P$80)+NOT($J$1)*999999)</f>
        <v>#REF!</v>
      </c>
      <c r="Q135" s="15" t="e">
        <f aca="false">MIN(INDEX(choosen!$D$13:$P$317,$D135,Q$80)+NOT($G$1)*999999,INDEX(choosen!$T$13:$AF$317,$D135,Q$80)+NOT($H$1)*999999,INDEX(choosen!$AJ$13:$AV$317,$D135,Q$80)+NOT($I$1)*999999,INDEX(choosen!$AZ$13:$BL$317,$D135,Q$80)+NOT($J$1)*999999)</f>
        <v>#REF!</v>
      </c>
      <c r="R135" s="18" t="e">
        <f aca="false">MIN(INDEX(choosen!$D$13:$P$317,$D135,R$80)+NOT($G$1)*999999,INDEX(choosen!$T$13:$AF$317,$D135,R$80)+NOT($H$1)*999999,INDEX(choosen!$AJ$13:$AV$317,$D135,R$80)+NOT($I$1)*999999,INDEX(choosen!$AZ$13:$BL$317,$D135,R$80)+NOT($J$1)*999999)</f>
        <v>#REF!</v>
      </c>
      <c r="S135" s="16"/>
      <c r="T135" s="16"/>
      <c r="U135" s="0" t="n">
        <v>7</v>
      </c>
      <c r="V135" s="0" t="n">
        <v>1</v>
      </c>
      <c r="W135" s="15"/>
      <c r="X135" s="15"/>
    </row>
    <row r="136" customFormat="false" ht="14.3" hidden="false" customHeight="false" outlineLevel="0" collapsed="false">
      <c r="B136" s="0" t="n">
        <v>7</v>
      </c>
      <c r="C136" s="0" t="n">
        <v>1</v>
      </c>
      <c r="D136" s="0" t="n">
        <f aca="false">(B136-1)*5+C136</f>
        <v>31</v>
      </c>
      <c r="E136" s="0" t="s">
        <v>53</v>
      </c>
      <c r="F136" s="15" t="e">
        <f aca="false">(INDEX(choosen!$D$13:$P$317,$D136,F$80)*$G$1+INDEX(choosen!$T$13:$AF$317,$D136,F$80)*$H$1+INDEX(choosen!$AJ$13:$AV$317,$D136,F$80)*$I$1+INDEX(choosen!$AZ$13:$BL$317,$D136,F$80)*$J$1)/$K$1</f>
        <v>#REF!</v>
      </c>
      <c r="G136" s="15" t="e">
        <f aca="false">(INDEX(choosen!$D$13:$P$317,$D136,G$80)*$G$1+INDEX(choosen!$T$13:$AF$317,$D136,G$80)*$H$1+INDEX(choosen!$AJ$13:$AV$317,$D136,G$80)*$I$1+INDEX(choosen!$AZ$13:$BL$317,$D136,G$80)*$J$1)/$K$1</f>
        <v>#REF!</v>
      </c>
      <c r="H136" s="15" t="e">
        <f aca="false">(INDEX(choosen!$D$13:$P$317,$D136,H$80)*$G$1+INDEX(choosen!$T$13:$AF$317,$D136,H$80)*$H$1+INDEX(choosen!$AJ$13:$AV$317,$D136,H$80)*$I$1+INDEX(choosen!$AZ$13:$BL$317,$D136,H$80)*$J$1)/$K$1</f>
        <v>#REF!</v>
      </c>
      <c r="I136" s="15" t="e">
        <f aca="false">(INDEX(choosen!$D$13:$P$317,$D136,I$80)*$G$1+INDEX(choosen!$T$13:$AF$317,$D136,I$80)*$H$1+INDEX(choosen!$AJ$13:$AV$317,$D136,I$80)*$I$1+INDEX(choosen!$AZ$13:$BL$317,$D136,I$80)*$J$1)/$K$1</f>
        <v>#REF!</v>
      </c>
      <c r="J136" s="15" t="e">
        <f aca="false">(INDEX(choosen!$D$13:$P$317,$D136,J$80)*$G$1+INDEX(choosen!$T$13:$AF$317,$D136,J$80)*$H$1+INDEX(choosen!$AJ$13:$AV$317,$D136,J$80)*$I$1+INDEX(choosen!$AZ$13:$BL$317,$D136,J$80)*$J$1)/$K$1</f>
        <v>#REF!</v>
      </c>
      <c r="K136" s="15" t="e">
        <f aca="false">(INDEX(choosen!$D$13:$P$317,$D136,K$80)*$G$1+INDEX(choosen!$T$13:$AF$317,$D136,K$80)*$H$1+INDEX(choosen!$AJ$13:$AV$317,$D136,K$80)*$I$1+INDEX(choosen!$AZ$13:$BL$317,$D136,K$80)*$J$1)/$K$1</f>
        <v>#REF!</v>
      </c>
      <c r="L136" s="15" t="e">
        <f aca="false">(INDEX(choosen!$D$13:$P$317,$D136,L$80)*$G$1+INDEX(choosen!$T$13:$AF$317,$D136,L$80)*$H$1+INDEX(choosen!$AJ$13:$AV$317,$D136,L$80)*$I$1+INDEX(choosen!$AZ$13:$BL$317,$D136,L$80)*$J$1)/$K$1</f>
        <v>#REF!</v>
      </c>
      <c r="M136" s="15" t="e">
        <f aca="false">(INDEX(choosen!$D$13:$P$317,$D136,M$80)*$G$1+INDEX(choosen!$T$13:$AF$317,$D136,M$80)*$H$1+INDEX(choosen!$AJ$13:$AV$317,$D136,M$80)*$I$1+INDEX(choosen!$AZ$13:$BL$317,$D136,M$80)*$J$1)/$K$1</f>
        <v>#REF!</v>
      </c>
      <c r="N136" s="15" t="e">
        <f aca="false">(INDEX(choosen!$D$13:$P$317,$D136,N$80)*$G$1+INDEX(choosen!$T$13:$AF$317,$D136,N$80)*$H$1+INDEX(choosen!$AJ$13:$AV$317,$D136,N$80)*$I$1+INDEX(choosen!$AZ$13:$BL$317,$D136,N$80)*$J$1)/$K$1</f>
        <v>#REF!</v>
      </c>
      <c r="O136" s="15" t="e">
        <f aca="false">(INDEX(choosen!$D$13:$P$317,$D136,O$80)*$G$1+INDEX(choosen!$T$13:$AF$317,$D136,O$80)*$H$1+INDEX(choosen!$AJ$13:$AV$317,$D136,O$80)*$I$1+INDEX(choosen!$AZ$13:$BL$317,$D136,O$80)*$J$1)/$K$1</f>
        <v>#REF!</v>
      </c>
      <c r="P136" s="15" t="e">
        <f aca="false">(INDEX(choosen!$D$13:$P$317,$D136,P$80)*$G$1+INDEX(choosen!$T$13:$AF$317,$D136,P$80)*$H$1+INDEX(choosen!$AJ$13:$AV$317,$D136,P$80)*$I$1+INDEX(choosen!$AZ$13:$BL$317,$D136,P$80)*$J$1)/$K$1</f>
        <v>#REF!</v>
      </c>
      <c r="Q136" s="15" t="e">
        <f aca="false">(INDEX(choosen!$D$13:$P$317,$D136,Q$80)*$G$1+INDEX(choosen!$T$13:$AF$317,$D136,Q$80)*$H$1+INDEX(choosen!$AJ$13:$AV$317,$D136,Q$80)*$I$1+INDEX(choosen!$AZ$13:$BL$317,$D136,Q$80)*$J$1)/$K$1</f>
        <v>#REF!</v>
      </c>
      <c r="R136" s="18" t="e">
        <f aca="false">(INDEX(choosen!$D$13:$P$317,$D136,R$80)*$G$1+INDEX(choosen!$T$13:$AF$317,$D136,R$80)*$H$1+INDEX(choosen!$AJ$13:$AV$317,$D136,R$80)*$I$1+INDEX(choosen!$AZ$13:$BL$317,$D136,R$80)*$J$1)/$K$1</f>
        <v>#REF!</v>
      </c>
      <c r="S136" s="16"/>
      <c r="T136" s="16"/>
      <c r="U136" s="0" t="n">
        <v>7</v>
      </c>
      <c r="V136" s="0" t="n">
        <v>1</v>
      </c>
      <c r="W136" s="15"/>
      <c r="X136" s="15"/>
    </row>
    <row r="137" customFormat="false" ht="14.3" hidden="false" customHeight="false" outlineLevel="0" collapsed="false">
      <c r="B137" s="0" t="n">
        <v>7</v>
      </c>
      <c r="C137" s="0" t="n">
        <v>1</v>
      </c>
      <c r="D137" s="0" t="n">
        <f aca="false">(B137-1)*5+C137</f>
        <v>31</v>
      </c>
      <c r="E137" s="0" t="s">
        <v>54</v>
      </c>
      <c r="F137" s="15" t="e">
        <f aca="false">MAX(INDEX(choosen!$D$13:$P$317,$D135,F$80)-NOT($G$1)*999999,INDEX(choosen!$T$13:$AF$317,$D135,F$80)-NOT($H$1)*999999,INDEX(choosen!$AJ$13:$AV$317,$D135,F$80)-NOT($I$1)*999999,INDEX(choosen!$AZ$13:$BL$317,$D135,F$80)-NOT($J$1)*999999)</f>
        <v>#REF!</v>
      </c>
      <c r="G137" s="15" t="e">
        <f aca="false">MAX(INDEX(choosen!$D$13:$P$317,$D135,G$80)-NOT($G$1)*999999,INDEX(choosen!$T$13:$AF$317,$D135,G$80)-NOT($H$1)*999999,INDEX(choosen!$AJ$13:$AV$317,$D135,G$80)-NOT($I$1)*999999,INDEX(choosen!$AZ$13:$BL$317,$D135,G$80)-NOT($J$1)*999999)</f>
        <v>#REF!</v>
      </c>
      <c r="H137" s="15" t="e">
        <f aca="false">MAX(INDEX(choosen!$D$13:$P$317,$D135,H$80)-NOT($G$1)*999999,INDEX(choosen!$T$13:$AF$317,$D135,H$80)-NOT($H$1)*999999,INDEX(choosen!$AJ$13:$AV$317,$D135,H$80)-NOT($I$1)*999999,INDEX(choosen!$AZ$13:$BL$317,$D135,H$80)-NOT($J$1)*999999)</f>
        <v>#REF!</v>
      </c>
      <c r="I137" s="15" t="e">
        <f aca="false">MAX(INDEX(choosen!$D$13:$P$317,$D135,I$80)-NOT($G$1)*999999,INDEX(choosen!$T$13:$AF$317,$D135,I$80)-NOT($H$1)*999999,INDEX(choosen!$AJ$13:$AV$317,$D135,I$80)-NOT($I$1)*999999,INDEX(choosen!$AZ$13:$BL$317,$D135,I$80)-NOT($J$1)*999999)</f>
        <v>#REF!</v>
      </c>
      <c r="J137" s="15" t="e">
        <f aca="false">MAX(INDEX(choosen!$D$13:$P$317,$D135,J$80)-NOT($G$1)*999999,INDEX(choosen!$T$13:$AF$317,$D135,J$80)-NOT($H$1)*999999,INDEX(choosen!$AJ$13:$AV$317,$D135,J$80)-NOT($I$1)*999999,INDEX(choosen!$AZ$13:$BL$317,$D135,J$80)-NOT($J$1)*999999)</f>
        <v>#REF!</v>
      </c>
      <c r="K137" s="15" t="e">
        <f aca="false">MAX(INDEX(choosen!$D$13:$P$317,$D135,K$80)-NOT($G$1)*999999,INDEX(choosen!$T$13:$AF$317,$D135,K$80)-NOT($H$1)*999999,INDEX(choosen!$AJ$13:$AV$317,$D135,K$80)-NOT($I$1)*999999,INDEX(choosen!$AZ$13:$BL$317,$D135,K$80)-NOT($J$1)*999999)</f>
        <v>#REF!</v>
      </c>
      <c r="L137" s="15" t="e">
        <f aca="false">MAX(INDEX(choosen!$D$13:$P$317,$D135,L$80)-NOT($G$1)*999999,INDEX(choosen!$T$13:$AF$317,$D135,L$80)-NOT($H$1)*999999,INDEX(choosen!$AJ$13:$AV$317,$D135,L$80)-NOT($I$1)*999999,INDEX(choosen!$AZ$13:$BL$317,$D135,L$80)-NOT($J$1)*999999)</f>
        <v>#REF!</v>
      </c>
      <c r="M137" s="15" t="e">
        <f aca="false">MAX(INDEX(choosen!$D$13:$P$317,$D135,M$80)-NOT($G$1)*999999,INDEX(choosen!$T$13:$AF$317,$D135,M$80)-NOT($H$1)*999999,INDEX(choosen!$AJ$13:$AV$317,$D135,M$80)-NOT($I$1)*999999,INDEX(choosen!$AZ$13:$BL$317,$D135,M$80)-NOT($J$1)*999999)</f>
        <v>#REF!</v>
      </c>
      <c r="N137" s="15" t="e">
        <f aca="false">MAX(INDEX(choosen!$D$13:$P$317,$D135,N$80)-NOT($G$1)*999999,INDEX(choosen!$T$13:$AF$317,$D135,N$80)-NOT($H$1)*999999,INDEX(choosen!$AJ$13:$AV$317,$D135,N$80)-NOT($I$1)*999999,INDEX(choosen!$AZ$13:$BL$317,$D135,N$80)-NOT($J$1)*999999)</f>
        <v>#REF!</v>
      </c>
      <c r="O137" s="15" t="e">
        <f aca="false">MAX(INDEX(choosen!$D$13:$P$317,$D135,O$80)-NOT($G$1)*999999,INDEX(choosen!$T$13:$AF$317,$D135,O$80)-NOT($H$1)*999999,INDEX(choosen!$AJ$13:$AV$317,$D135,O$80)-NOT($I$1)*999999,INDEX(choosen!$AZ$13:$BL$317,$D135,O$80)-NOT($J$1)*999999)</f>
        <v>#REF!</v>
      </c>
      <c r="P137" s="15" t="e">
        <f aca="false">MAX(INDEX(choosen!$D$13:$P$317,$D135,P$80)-NOT($G$1)*999999,INDEX(choosen!$T$13:$AF$317,$D135,P$80)-NOT($H$1)*999999,INDEX(choosen!$AJ$13:$AV$317,$D135,P$80)-NOT($I$1)*999999,INDEX(choosen!$AZ$13:$BL$317,$D135,P$80)-NOT($J$1)*999999)</f>
        <v>#REF!</v>
      </c>
      <c r="Q137" s="15" t="e">
        <f aca="false">MAX(INDEX(choosen!$D$13:$P$317,$D135,Q$80)-NOT($G$1)*999999,INDEX(choosen!$T$13:$AF$317,$D135,Q$80)-NOT($H$1)*999999,INDEX(choosen!$AJ$13:$AV$317,$D135,Q$80)-NOT($I$1)*999999,INDEX(choosen!$AZ$13:$BL$317,$D135,Q$80)-NOT($J$1)*999999)</f>
        <v>#REF!</v>
      </c>
      <c r="R137" s="18" t="e">
        <f aca="false">MAX(INDEX(choosen!$D$13:$P$317,$D135,R$80)-NOT($G$1)*999999,INDEX(choosen!$T$13:$AF$317,$D135,R$80)-NOT($H$1)*999999,INDEX(choosen!$AJ$13:$AV$317,$D135,R$80)-NOT($I$1)*999999,INDEX(choosen!$AZ$13:$BL$317,$D135,R$80)-NOT($J$1)*999999)</f>
        <v>#REF!</v>
      </c>
      <c r="S137" s="16"/>
      <c r="T137" s="16"/>
      <c r="U137" s="0" t="n">
        <v>7</v>
      </c>
      <c r="V137" s="0" t="n">
        <v>1</v>
      </c>
      <c r="W137" s="15"/>
      <c r="X137" s="15"/>
    </row>
    <row r="138" customFormat="false" ht="14.3" hidden="false" customHeight="false" outlineLevel="0" collapsed="false">
      <c r="B138" s="0" t="n">
        <v>7</v>
      </c>
      <c r="C138" s="0" t="n">
        <v>3</v>
      </c>
      <c r="D138" s="0" t="n">
        <f aca="false">(B138-1)*5+C138</f>
        <v>33</v>
      </c>
      <c r="E138" s="0" t="s">
        <v>55</v>
      </c>
      <c r="F138" s="15" t="e">
        <f aca="false">MIN(INDEX(choosen!$D$13:$P$317,$D138,F$80)+NOT($G$1)*999999,INDEX(choosen!$T$13:$AF$317,$D138,F$80)+NOT($H$1)*999999,INDEX(choosen!$AJ$13:$AV$317,$D138,F$80)+NOT($I$1)*999999,INDEX(choosen!$AZ$13:$BL$317,$D138,F$80)+NOT($J$1)*999999)</f>
        <v>#REF!</v>
      </c>
      <c r="G138" s="15" t="e">
        <f aca="false">MIN(INDEX(choosen!$D$13:$P$317,$D138,G$80)+NOT($G$1)*999999,INDEX(choosen!$T$13:$AF$317,$D138,G$80)+NOT($H$1)*999999,INDEX(choosen!$AJ$13:$AV$317,$D138,G$80)+NOT($I$1)*999999,INDEX(choosen!$AZ$13:$BL$317,$D138,G$80)+NOT($J$1)*999999)</f>
        <v>#REF!</v>
      </c>
      <c r="H138" s="15" t="e">
        <f aca="false">MIN(INDEX(choosen!$D$13:$P$317,$D138,H$80)+NOT($G$1)*999999,INDEX(choosen!$T$13:$AF$317,$D138,H$80)+NOT($H$1)*999999,INDEX(choosen!$AJ$13:$AV$317,$D138,H$80)+NOT($I$1)*999999,INDEX(choosen!$AZ$13:$BL$317,$D138,H$80)+NOT($J$1)*999999)</f>
        <v>#REF!</v>
      </c>
      <c r="I138" s="15" t="e">
        <f aca="false">MIN(INDEX(choosen!$D$13:$P$317,$D138,I$80)+NOT($G$1)*999999,INDEX(choosen!$T$13:$AF$317,$D138,I$80)+NOT($H$1)*999999,INDEX(choosen!$AJ$13:$AV$317,$D138,I$80)+NOT($I$1)*999999,INDEX(choosen!$AZ$13:$BL$317,$D138,I$80)+NOT($J$1)*999999)</f>
        <v>#REF!</v>
      </c>
      <c r="J138" s="15" t="e">
        <f aca="false">MIN(INDEX(choosen!$D$13:$P$317,$D138,J$80)+NOT($G$1)*999999,INDEX(choosen!$T$13:$AF$317,$D138,J$80)+NOT($H$1)*999999,INDEX(choosen!$AJ$13:$AV$317,$D138,J$80)+NOT($I$1)*999999,INDEX(choosen!$AZ$13:$BL$317,$D138,J$80)+NOT($J$1)*999999)</f>
        <v>#REF!</v>
      </c>
      <c r="K138" s="15" t="e">
        <f aca="false">MIN(INDEX(choosen!$D$13:$P$317,$D138,K$80)+NOT($G$1)*999999,INDEX(choosen!$T$13:$AF$317,$D138,K$80)+NOT($H$1)*999999,INDEX(choosen!$AJ$13:$AV$317,$D138,K$80)+NOT($I$1)*999999,INDEX(choosen!$AZ$13:$BL$317,$D138,K$80)+NOT($J$1)*999999)</f>
        <v>#REF!</v>
      </c>
      <c r="L138" s="15" t="e">
        <f aca="false">MIN(INDEX(choosen!$D$13:$P$317,$D138,L$80)+NOT($G$1)*999999,INDEX(choosen!$T$13:$AF$317,$D138,L$80)+NOT($H$1)*999999,INDEX(choosen!$AJ$13:$AV$317,$D138,L$80)+NOT($I$1)*999999,INDEX(choosen!$AZ$13:$BL$317,$D138,L$80)+NOT($J$1)*999999)</f>
        <v>#REF!</v>
      </c>
      <c r="M138" s="15" t="e">
        <f aca="false">MIN(INDEX(choosen!$D$13:$P$317,$D138,M$80)+NOT($G$1)*999999,INDEX(choosen!$T$13:$AF$317,$D138,M$80)+NOT($H$1)*999999,INDEX(choosen!$AJ$13:$AV$317,$D138,M$80)+NOT($I$1)*999999,INDEX(choosen!$AZ$13:$BL$317,$D138,M$80)+NOT($J$1)*999999)</f>
        <v>#REF!</v>
      </c>
      <c r="N138" s="15" t="e">
        <f aca="false">MIN(INDEX(choosen!$D$13:$P$317,$D138,N$80)+NOT($G$1)*999999,INDEX(choosen!$T$13:$AF$317,$D138,N$80)+NOT($H$1)*999999,INDEX(choosen!$AJ$13:$AV$317,$D138,N$80)+NOT($I$1)*999999,INDEX(choosen!$AZ$13:$BL$317,$D138,N$80)+NOT($J$1)*999999)</f>
        <v>#REF!</v>
      </c>
      <c r="O138" s="15" t="e">
        <f aca="false">MIN(INDEX(choosen!$D$13:$P$317,$D138,O$80)+NOT($G$1)*999999,INDEX(choosen!$T$13:$AF$317,$D138,O$80)+NOT($H$1)*999999,INDEX(choosen!$AJ$13:$AV$317,$D138,O$80)+NOT($I$1)*999999,INDEX(choosen!$AZ$13:$BL$317,$D138,O$80)+NOT($J$1)*999999)</f>
        <v>#REF!</v>
      </c>
      <c r="P138" s="15" t="e">
        <f aca="false">MIN(INDEX(choosen!$D$13:$P$317,$D138,P$80)+NOT($G$1)*999999,INDEX(choosen!$T$13:$AF$317,$D138,P$80)+NOT($H$1)*999999,INDEX(choosen!$AJ$13:$AV$317,$D138,P$80)+NOT($I$1)*999999,INDEX(choosen!$AZ$13:$BL$317,$D138,P$80)+NOT($J$1)*999999)</f>
        <v>#REF!</v>
      </c>
      <c r="Q138" s="15" t="e">
        <f aca="false">MIN(INDEX(choosen!$D$13:$P$317,$D138,Q$80)+NOT($G$1)*999999,INDEX(choosen!$T$13:$AF$317,$D138,Q$80)+NOT($H$1)*999999,INDEX(choosen!$AJ$13:$AV$317,$D138,Q$80)+NOT($I$1)*999999,INDEX(choosen!$AZ$13:$BL$317,$D138,Q$80)+NOT($J$1)*999999)</f>
        <v>#REF!</v>
      </c>
      <c r="R138" s="18" t="e">
        <f aca="false">MIN(INDEX(choosen!$D$13:$P$317,$D138,R$80)+NOT($G$1)*999999,INDEX(choosen!$T$13:$AF$317,$D138,R$80)+NOT($H$1)*999999,INDEX(choosen!$AJ$13:$AV$317,$D138,R$80)+NOT($I$1)*999999,INDEX(choosen!$AZ$13:$BL$317,$D138,R$80)+NOT($J$1)*999999)</f>
        <v>#REF!</v>
      </c>
      <c r="S138" s="16"/>
      <c r="T138" s="16"/>
      <c r="U138" s="0" t="n">
        <v>7</v>
      </c>
      <c r="V138" s="0" t="n">
        <v>3</v>
      </c>
      <c r="W138" s="15"/>
      <c r="X138" s="15"/>
    </row>
    <row r="139" customFormat="false" ht="14.3" hidden="false" customHeight="false" outlineLevel="0" collapsed="false">
      <c r="B139" s="0" t="n">
        <v>7</v>
      </c>
      <c r="C139" s="0" t="n">
        <v>3</v>
      </c>
      <c r="D139" s="0" t="n">
        <f aca="false">(B139-1)*5+C139</f>
        <v>33</v>
      </c>
      <c r="E139" s="0" t="s">
        <v>56</v>
      </c>
      <c r="F139" s="15" t="e">
        <f aca="false">(INDEX(choosen!$D$13:$P$317,$D139,F$80)*$G$1+INDEX(choosen!$T$13:$AF$317,$D139,F$80)*$H$1+INDEX(choosen!$AJ$13:$AV$317,$D139,F$80)*$I$1+INDEX(choosen!$AZ$13:$BL$317,$D139,F$80)*$J$1)/$K$1</f>
        <v>#REF!</v>
      </c>
      <c r="G139" s="15" t="e">
        <f aca="false">(INDEX(choosen!$D$13:$P$317,$D139,G$80)*$G$1+INDEX(choosen!$T$13:$AF$317,$D139,G$80)*$H$1+INDEX(choosen!$AJ$13:$AV$317,$D139,G$80)*$I$1+INDEX(choosen!$AZ$13:$BL$317,$D139,G$80)*$J$1)/$K$1</f>
        <v>#REF!</v>
      </c>
      <c r="H139" s="15" t="e">
        <f aca="false">(INDEX(choosen!$D$13:$P$317,$D139,H$80)*$G$1+INDEX(choosen!$T$13:$AF$317,$D139,H$80)*$H$1+INDEX(choosen!$AJ$13:$AV$317,$D139,H$80)*$I$1+INDEX(choosen!$AZ$13:$BL$317,$D139,H$80)*$J$1)/$K$1</f>
        <v>#REF!</v>
      </c>
      <c r="I139" s="15" t="e">
        <f aca="false">(INDEX(choosen!$D$13:$P$317,$D139,I$80)*$G$1+INDEX(choosen!$T$13:$AF$317,$D139,I$80)*$H$1+INDEX(choosen!$AJ$13:$AV$317,$D139,I$80)*$I$1+INDEX(choosen!$AZ$13:$BL$317,$D139,I$80)*$J$1)/$K$1</f>
        <v>#REF!</v>
      </c>
      <c r="J139" s="15" t="e">
        <f aca="false">(INDEX(choosen!$D$13:$P$317,$D139,J$80)*$G$1+INDEX(choosen!$T$13:$AF$317,$D139,J$80)*$H$1+INDEX(choosen!$AJ$13:$AV$317,$D139,J$80)*$I$1+INDEX(choosen!$AZ$13:$BL$317,$D139,J$80)*$J$1)/$K$1</f>
        <v>#REF!</v>
      </c>
      <c r="K139" s="15" t="e">
        <f aca="false">(INDEX(choosen!$D$13:$P$317,$D139,K$80)*$G$1+INDEX(choosen!$T$13:$AF$317,$D139,K$80)*$H$1+INDEX(choosen!$AJ$13:$AV$317,$D139,K$80)*$I$1+INDEX(choosen!$AZ$13:$BL$317,$D139,K$80)*$J$1)/$K$1</f>
        <v>#REF!</v>
      </c>
      <c r="L139" s="15" t="e">
        <f aca="false">(INDEX(choosen!$D$13:$P$317,$D139,L$80)*$G$1+INDEX(choosen!$T$13:$AF$317,$D139,L$80)*$H$1+INDEX(choosen!$AJ$13:$AV$317,$D139,L$80)*$I$1+INDEX(choosen!$AZ$13:$BL$317,$D139,L$80)*$J$1)/$K$1</f>
        <v>#REF!</v>
      </c>
      <c r="M139" s="15" t="e">
        <f aca="false">(INDEX(choosen!$D$13:$P$317,$D139,M$80)*$G$1+INDEX(choosen!$T$13:$AF$317,$D139,M$80)*$H$1+INDEX(choosen!$AJ$13:$AV$317,$D139,M$80)*$I$1+INDEX(choosen!$AZ$13:$BL$317,$D139,M$80)*$J$1)/$K$1</f>
        <v>#REF!</v>
      </c>
      <c r="N139" s="15" t="e">
        <f aca="false">(INDEX(choosen!$D$13:$P$317,$D139,N$80)*$G$1+INDEX(choosen!$T$13:$AF$317,$D139,N$80)*$H$1+INDEX(choosen!$AJ$13:$AV$317,$D139,N$80)*$I$1+INDEX(choosen!$AZ$13:$BL$317,$D139,N$80)*$J$1)/$K$1</f>
        <v>#REF!</v>
      </c>
      <c r="O139" s="15" t="e">
        <f aca="false">(INDEX(choosen!$D$13:$P$317,$D139,O$80)*$G$1+INDEX(choosen!$T$13:$AF$317,$D139,O$80)*$H$1+INDEX(choosen!$AJ$13:$AV$317,$D139,O$80)*$I$1+INDEX(choosen!$AZ$13:$BL$317,$D139,O$80)*$J$1)/$K$1</f>
        <v>#REF!</v>
      </c>
      <c r="P139" s="15" t="e">
        <f aca="false">(INDEX(choosen!$D$13:$P$317,$D139,P$80)*$G$1+INDEX(choosen!$T$13:$AF$317,$D139,P$80)*$H$1+INDEX(choosen!$AJ$13:$AV$317,$D139,P$80)*$I$1+INDEX(choosen!$AZ$13:$BL$317,$D139,P$80)*$J$1)/$K$1</f>
        <v>#REF!</v>
      </c>
      <c r="Q139" s="15" t="e">
        <f aca="false">(INDEX(choosen!$D$13:$P$317,$D139,Q$80)*$G$1+INDEX(choosen!$T$13:$AF$317,$D139,Q$80)*$H$1+INDEX(choosen!$AJ$13:$AV$317,$D139,Q$80)*$I$1+INDEX(choosen!$AZ$13:$BL$317,$D139,Q$80)*$J$1)/$K$1</f>
        <v>#REF!</v>
      </c>
      <c r="R139" s="18" t="e">
        <f aca="false">(INDEX(choosen!$D$13:$P$317,$D139,R$80)*$G$1+INDEX(choosen!$T$13:$AF$317,$D139,R$80)*$H$1+INDEX(choosen!$AJ$13:$AV$317,$D139,R$80)*$I$1+INDEX(choosen!$AZ$13:$BL$317,$D139,R$80)*$J$1)/$K$1</f>
        <v>#REF!</v>
      </c>
      <c r="S139" s="16"/>
      <c r="T139" s="16"/>
      <c r="U139" s="0" t="n">
        <v>7</v>
      </c>
      <c r="V139" s="0" t="n">
        <v>3</v>
      </c>
      <c r="W139" s="15"/>
      <c r="X139" s="15"/>
    </row>
    <row r="140" customFormat="false" ht="14.3" hidden="false" customHeight="false" outlineLevel="0" collapsed="false">
      <c r="B140" s="0" t="n">
        <v>7</v>
      </c>
      <c r="C140" s="0" t="n">
        <v>3</v>
      </c>
      <c r="D140" s="0" t="n">
        <f aca="false">(B140-1)*5+C140</f>
        <v>33</v>
      </c>
      <c r="E140" s="0" t="s">
        <v>57</v>
      </c>
      <c r="F140" s="15" t="e">
        <f aca="false">MAX(INDEX(choosen!$D$13:$P$317,$D138,F$80)-NOT($G$1)*999999,INDEX(choosen!$T$13:$AF$317,$D138,F$80)-NOT($H$1)*999999,INDEX(choosen!$AJ$13:$AV$317,$D138,F$80)-NOT($I$1)*999999,INDEX(choosen!$AZ$13:$BL$317,$D138,F$80)-NOT($J$1)*999999)</f>
        <v>#REF!</v>
      </c>
      <c r="G140" s="15" t="e">
        <f aca="false">MAX(INDEX(choosen!$D$13:$P$317,$D138,G$80)-NOT($G$1)*999999,INDEX(choosen!$T$13:$AF$317,$D138,G$80)-NOT($H$1)*999999,INDEX(choosen!$AJ$13:$AV$317,$D138,G$80)-NOT($I$1)*999999,INDEX(choosen!$AZ$13:$BL$317,$D138,G$80)-NOT($J$1)*999999)</f>
        <v>#REF!</v>
      </c>
      <c r="H140" s="15" t="e">
        <f aca="false">MAX(INDEX(choosen!$D$13:$P$317,$D138,H$80)-NOT($G$1)*999999,INDEX(choosen!$T$13:$AF$317,$D138,H$80)-NOT($H$1)*999999,INDEX(choosen!$AJ$13:$AV$317,$D138,H$80)-NOT($I$1)*999999,INDEX(choosen!$AZ$13:$BL$317,$D138,H$80)-NOT($J$1)*999999)</f>
        <v>#REF!</v>
      </c>
      <c r="I140" s="15" t="e">
        <f aca="false">MAX(INDEX(choosen!$D$13:$P$317,$D138,I$80)-NOT($G$1)*999999,INDEX(choosen!$T$13:$AF$317,$D138,I$80)-NOT($H$1)*999999,INDEX(choosen!$AJ$13:$AV$317,$D138,I$80)-NOT($I$1)*999999,INDEX(choosen!$AZ$13:$BL$317,$D138,I$80)-NOT($J$1)*999999)</f>
        <v>#REF!</v>
      </c>
      <c r="J140" s="15" t="e">
        <f aca="false">MAX(INDEX(choosen!$D$13:$P$317,$D138,J$80)-NOT($G$1)*999999,INDEX(choosen!$T$13:$AF$317,$D138,J$80)-NOT($H$1)*999999,INDEX(choosen!$AJ$13:$AV$317,$D138,J$80)-NOT($I$1)*999999,INDEX(choosen!$AZ$13:$BL$317,$D138,J$80)-NOT($J$1)*999999)</f>
        <v>#REF!</v>
      </c>
      <c r="K140" s="15" t="e">
        <f aca="false">MAX(INDEX(choosen!$D$13:$P$317,$D138,K$80)-NOT($G$1)*999999,INDEX(choosen!$T$13:$AF$317,$D138,K$80)-NOT($H$1)*999999,INDEX(choosen!$AJ$13:$AV$317,$D138,K$80)-NOT($I$1)*999999,INDEX(choosen!$AZ$13:$BL$317,$D138,K$80)-NOT($J$1)*999999)</f>
        <v>#REF!</v>
      </c>
      <c r="L140" s="15" t="e">
        <f aca="false">MAX(INDEX(choosen!$D$13:$P$317,$D138,L$80)-NOT($G$1)*999999,INDEX(choosen!$T$13:$AF$317,$D138,L$80)-NOT($H$1)*999999,INDEX(choosen!$AJ$13:$AV$317,$D138,L$80)-NOT($I$1)*999999,INDEX(choosen!$AZ$13:$BL$317,$D138,L$80)-NOT($J$1)*999999)</f>
        <v>#REF!</v>
      </c>
      <c r="M140" s="15" t="e">
        <f aca="false">MAX(INDEX(choosen!$D$13:$P$317,$D138,M$80)-NOT($G$1)*999999,INDEX(choosen!$T$13:$AF$317,$D138,M$80)-NOT($H$1)*999999,INDEX(choosen!$AJ$13:$AV$317,$D138,M$80)-NOT($I$1)*999999,INDEX(choosen!$AZ$13:$BL$317,$D138,M$80)-NOT($J$1)*999999)</f>
        <v>#REF!</v>
      </c>
      <c r="N140" s="15" t="e">
        <f aca="false">MAX(INDEX(choosen!$D$13:$P$317,$D138,N$80)-NOT($G$1)*999999,INDEX(choosen!$T$13:$AF$317,$D138,N$80)-NOT($H$1)*999999,INDEX(choosen!$AJ$13:$AV$317,$D138,N$80)-NOT($I$1)*999999,INDEX(choosen!$AZ$13:$BL$317,$D138,N$80)-NOT($J$1)*999999)</f>
        <v>#REF!</v>
      </c>
      <c r="O140" s="15" t="e">
        <f aca="false">MAX(INDEX(choosen!$D$13:$P$317,$D138,O$80)-NOT($G$1)*999999,INDEX(choosen!$T$13:$AF$317,$D138,O$80)-NOT($H$1)*999999,INDEX(choosen!$AJ$13:$AV$317,$D138,O$80)-NOT($I$1)*999999,INDEX(choosen!$AZ$13:$BL$317,$D138,O$80)-NOT($J$1)*999999)</f>
        <v>#REF!</v>
      </c>
      <c r="P140" s="15" t="e">
        <f aca="false">MAX(INDEX(choosen!$D$13:$P$317,$D138,P$80)-NOT($G$1)*999999,INDEX(choosen!$T$13:$AF$317,$D138,P$80)-NOT($H$1)*999999,INDEX(choosen!$AJ$13:$AV$317,$D138,P$80)-NOT($I$1)*999999,INDEX(choosen!$AZ$13:$BL$317,$D138,P$80)-NOT($J$1)*999999)</f>
        <v>#REF!</v>
      </c>
      <c r="Q140" s="15" t="e">
        <f aca="false">MAX(INDEX(choosen!$D$13:$P$317,$D138,Q$80)-NOT($G$1)*999999,INDEX(choosen!$T$13:$AF$317,$D138,Q$80)-NOT($H$1)*999999,INDEX(choosen!$AJ$13:$AV$317,$D138,Q$80)-NOT($I$1)*999999,INDEX(choosen!$AZ$13:$BL$317,$D138,Q$80)-NOT($J$1)*999999)</f>
        <v>#REF!</v>
      </c>
      <c r="R140" s="18" t="e">
        <f aca="false">MAX(INDEX(choosen!$D$13:$P$317,$D138,R$80)-NOT($G$1)*999999,INDEX(choosen!$T$13:$AF$317,$D138,R$80)-NOT($H$1)*999999,INDEX(choosen!$AJ$13:$AV$317,$D138,R$80)-NOT($I$1)*999999,INDEX(choosen!$AZ$13:$BL$317,$D138,R$80)-NOT($J$1)*999999)</f>
        <v>#REF!</v>
      </c>
      <c r="S140" s="16"/>
      <c r="T140" s="16"/>
      <c r="U140" s="0" t="n">
        <v>7</v>
      </c>
      <c r="V140" s="0" t="n">
        <v>3</v>
      </c>
      <c r="W140" s="15"/>
      <c r="X140" s="15"/>
    </row>
    <row r="141" customFormat="false" ht="14.3" hidden="false" customHeight="false" outlineLevel="0" collapsed="false">
      <c r="B141" s="0" t="n">
        <v>7</v>
      </c>
      <c r="C141" s="0" t="n">
        <f aca="false">5-$D$80</f>
        <v>5</v>
      </c>
      <c r="D141" s="0" t="n">
        <f aca="false">(B141-1)*5+C141</f>
        <v>35</v>
      </c>
      <c r="E141" s="0" t="s">
        <v>58</v>
      </c>
      <c r="F141" s="15" t="e">
        <f aca="false">MIN(INDEX(choosen!$D$13:$P$317,$D141,F$80)+NOT($G$1)*999999,INDEX(choosen!$T$13:$AF$317,$D141,F$80)+NOT($H$1)*999999,INDEX(choosen!$AJ$13:$AV$317,$D141,F$80)+NOT($I$1)*999999,INDEX(choosen!$AZ$13:$BL$317,$D141,F$80)+NOT($J$1)*999999)</f>
        <v>#REF!</v>
      </c>
      <c r="G141" s="15" t="e">
        <f aca="false">MIN(INDEX(choosen!$D$13:$P$317,$D141,G$80)+NOT($G$1)*999999,INDEX(choosen!$T$13:$AF$317,$D141,G$80)+NOT($H$1)*999999,INDEX(choosen!$AJ$13:$AV$317,$D141,G$80)+NOT($I$1)*999999,INDEX(choosen!$AZ$13:$BL$317,$D141,G$80)+NOT($J$1)*999999)</f>
        <v>#REF!</v>
      </c>
      <c r="H141" s="15" t="e">
        <f aca="false">MIN(INDEX(choosen!$D$13:$P$317,$D141,H$80)+NOT($G$1)*999999,INDEX(choosen!$T$13:$AF$317,$D141,H$80)+NOT($H$1)*999999,INDEX(choosen!$AJ$13:$AV$317,$D141,H$80)+NOT($I$1)*999999,INDEX(choosen!$AZ$13:$BL$317,$D141,H$80)+NOT($J$1)*999999)</f>
        <v>#REF!</v>
      </c>
      <c r="I141" s="15" t="e">
        <f aca="false">MIN(INDEX(choosen!$D$13:$P$317,$D141,I$80)+NOT($G$1)*999999,INDEX(choosen!$T$13:$AF$317,$D141,I$80)+NOT($H$1)*999999,INDEX(choosen!$AJ$13:$AV$317,$D141,I$80)+NOT($I$1)*999999,INDEX(choosen!$AZ$13:$BL$317,$D141,I$80)+NOT($J$1)*999999)</f>
        <v>#REF!</v>
      </c>
      <c r="J141" s="15" t="e">
        <f aca="false">MIN(INDEX(choosen!$D$13:$P$317,$D141,J$80)+NOT($G$1)*999999,INDEX(choosen!$T$13:$AF$317,$D141,J$80)+NOT($H$1)*999999,INDEX(choosen!$AJ$13:$AV$317,$D141,J$80)+NOT($I$1)*999999,INDEX(choosen!$AZ$13:$BL$317,$D141,J$80)+NOT($J$1)*999999)</f>
        <v>#REF!</v>
      </c>
      <c r="K141" s="15" t="e">
        <f aca="false">MIN(INDEX(choosen!$D$13:$P$317,$D141,K$80)+NOT($G$1)*999999,INDEX(choosen!$T$13:$AF$317,$D141,K$80)+NOT($H$1)*999999,INDEX(choosen!$AJ$13:$AV$317,$D141,K$80)+NOT($I$1)*999999,INDEX(choosen!$AZ$13:$BL$317,$D141,K$80)+NOT($J$1)*999999)</f>
        <v>#REF!</v>
      </c>
      <c r="L141" s="15" t="e">
        <f aca="false">MIN(INDEX(choosen!$D$13:$P$317,$D141,L$80)+NOT($G$1)*999999,INDEX(choosen!$T$13:$AF$317,$D141,L$80)+NOT($H$1)*999999,INDEX(choosen!$AJ$13:$AV$317,$D141,L$80)+NOT($I$1)*999999,INDEX(choosen!$AZ$13:$BL$317,$D141,L$80)+NOT($J$1)*999999)</f>
        <v>#REF!</v>
      </c>
      <c r="M141" s="15" t="e">
        <f aca="false">MIN(INDEX(choosen!$D$13:$P$317,$D141,M$80)+NOT($G$1)*999999,INDEX(choosen!$T$13:$AF$317,$D141,M$80)+NOT($H$1)*999999,INDEX(choosen!$AJ$13:$AV$317,$D141,M$80)+NOT($I$1)*999999,INDEX(choosen!$AZ$13:$BL$317,$D141,M$80)+NOT($J$1)*999999)</f>
        <v>#REF!</v>
      </c>
      <c r="N141" s="15" t="e">
        <f aca="false">MIN(INDEX(choosen!$D$13:$P$317,$D141,N$80)+NOT($G$1)*999999,INDEX(choosen!$T$13:$AF$317,$D141,N$80)+NOT($H$1)*999999,INDEX(choosen!$AJ$13:$AV$317,$D141,N$80)+NOT($I$1)*999999,INDEX(choosen!$AZ$13:$BL$317,$D141,N$80)+NOT($J$1)*999999)</f>
        <v>#REF!</v>
      </c>
      <c r="O141" s="15" t="e">
        <f aca="false">MIN(INDEX(choosen!$D$13:$P$317,$D141,O$80)+NOT($G$1)*999999,INDEX(choosen!$T$13:$AF$317,$D141,O$80)+NOT($H$1)*999999,INDEX(choosen!$AJ$13:$AV$317,$D141,O$80)+NOT($I$1)*999999,INDEX(choosen!$AZ$13:$BL$317,$D141,O$80)+NOT($J$1)*999999)</f>
        <v>#REF!</v>
      </c>
      <c r="P141" s="15" t="e">
        <f aca="false">MIN(INDEX(choosen!$D$13:$P$317,$D141,P$80)+NOT($G$1)*999999,INDEX(choosen!$T$13:$AF$317,$D141,P$80)+NOT($H$1)*999999,INDEX(choosen!$AJ$13:$AV$317,$D141,P$80)+NOT($I$1)*999999,INDEX(choosen!$AZ$13:$BL$317,$D141,P$80)+NOT($J$1)*999999)</f>
        <v>#REF!</v>
      </c>
      <c r="Q141" s="15" t="e">
        <f aca="false">MIN(INDEX(choosen!$D$13:$P$317,$D141,Q$80)+NOT($G$1)*999999,INDEX(choosen!$T$13:$AF$317,$D141,Q$80)+NOT($H$1)*999999,INDEX(choosen!$AJ$13:$AV$317,$D141,Q$80)+NOT($I$1)*999999,INDEX(choosen!$AZ$13:$BL$317,$D141,Q$80)+NOT($J$1)*999999)</f>
        <v>#REF!</v>
      </c>
      <c r="R141" s="18" t="e">
        <f aca="false">MIN(INDEX(choosen!$D$13:$P$317,$D141,R$80)+NOT($G$1)*999999,INDEX(choosen!$T$13:$AF$317,$D141,R$80)+NOT($H$1)*999999,INDEX(choosen!$AJ$13:$AV$317,$D141,R$80)+NOT($I$1)*999999,INDEX(choosen!$AZ$13:$BL$317,$D141,R$80)+NOT($J$1)*999999)</f>
        <v>#REF!</v>
      </c>
      <c r="S141" s="16" t="e">
        <f aca="false">100*R141/R135</f>
        <v>#REF!</v>
      </c>
      <c r="T141" s="16"/>
      <c r="U141" s="0" t="n">
        <v>7</v>
      </c>
      <c r="V141" s="0" t="n">
        <v>5</v>
      </c>
      <c r="W141" s="15"/>
      <c r="X141" s="15"/>
    </row>
    <row r="142" customFormat="false" ht="14.3" hidden="false" customHeight="false" outlineLevel="0" collapsed="false">
      <c r="B142" s="0" t="n">
        <v>7</v>
      </c>
      <c r="C142" s="0" t="n">
        <f aca="false">5-$D$80</f>
        <v>5</v>
      </c>
      <c r="D142" s="0" t="n">
        <f aca="false">(B142-1)*5+C142</f>
        <v>35</v>
      </c>
      <c r="E142" s="0" t="s">
        <v>59</v>
      </c>
      <c r="F142" s="15" t="e">
        <f aca="false">(INDEX(choosen!$D$13:$P$317,$D142,F$80)*$G$1+INDEX(choosen!$T$13:$AF$317,$D142,F$80)*$H$1+INDEX(choosen!$AJ$13:$AV$317,$D142,F$80)*$I$1+INDEX(choosen!$AZ$13:$BL$317,$D142,F$80)*$J$1)/$K$1</f>
        <v>#REF!</v>
      </c>
      <c r="G142" s="15" t="e">
        <f aca="false">(INDEX(choosen!$D$13:$P$317,$D142,G$80)*$G$1+INDEX(choosen!$T$13:$AF$317,$D142,G$80)*$H$1+INDEX(choosen!$AJ$13:$AV$317,$D142,G$80)*$I$1+INDEX(choosen!$AZ$13:$BL$317,$D142,G$80)*$J$1)/$K$1</f>
        <v>#REF!</v>
      </c>
      <c r="H142" s="15" t="e">
        <f aca="false">(INDEX(choosen!$D$13:$P$317,$D142,H$80)*$G$1+INDEX(choosen!$T$13:$AF$317,$D142,H$80)*$H$1+INDEX(choosen!$AJ$13:$AV$317,$D142,H$80)*$I$1+INDEX(choosen!$AZ$13:$BL$317,$D142,H$80)*$J$1)/$K$1</f>
        <v>#REF!</v>
      </c>
      <c r="I142" s="15" t="e">
        <f aca="false">(INDEX(choosen!$D$13:$P$317,$D142,I$80)*$G$1+INDEX(choosen!$T$13:$AF$317,$D142,I$80)*$H$1+INDEX(choosen!$AJ$13:$AV$317,$D142,I$80)*$I$1+INDEX(choosen!$AZ$13:$BL$317,$D142,I$80)*$J$1)/$K$1</f>
        <v>#REF!</v>
      </c>
      <c r="J142" s="15" t="e">
        <f aca="false">(INDEX(choosen!$D$13:$P$317,$D142,J$80)*$G$1+INDEX(choosen!$T$13:$AF$317,$D142,J$80)*$H$1+INDEX(choosen!$AJ$13:$AV$317,$D142,J$80)*$I$1+INDEX(choosen!$AZ$13:$BL$317,$D142,J$80)*$J$1)/$K$1</f>
        <v>#REF!</v>
      </c>
      <c r="K142" s="15" t="e">
        <f aca="false">(INDEX(choosen!$D$13:$P$317,$D142,K$80)*$G$1+INDEX(choosen!$T$13:$AF$317,$D142,K$80)*$H$1+INDEX(choosen!$AJ$13:$AV$317,$D142,K$80)*$I$1+INDEX(choosen!$AZ$13:$BL$317,$D142,K$80)*$J$1)/$K$1</f>
        <v>#REF!</v>
      </c>
      <c r="L142" s="15" t="e">
        <f aca="false">(INDEX(choosen!$D$13:$P$317,$D142,L$80)*$G$1+INDEX(choosen!$T$13:$AF$317,$D142,L$80)*$H$1+INDEX(choosen!$AJ$13:$AV$317,$D142,L$80)*$I$1+INDEX(choosen!$AZ$13:$BL$317,$D142,L$80)*$J$1)/$K$1</f>
        <v>#REF!</v>
      </c>
      <c r="M142" s="15" t="e">
        <f aca="false">(INDEX(choosen!$D$13:$P$317,$D142,M$80)*$G$1+INDEX(choosen!$T$13:$AF$317,$D142,M$80)*$H$1+INDEX(choosen!$AJ$13:$AV$317,$D142,M$80)*$I$1+INDEX(choosen!$AZ$13:$BL$317,$D142,M$80)*$J$1)/$K$1</f>
        <v>#REF!</v>
      </c>
      <c r="N142" s="15" t="e">
        <f aca="false">(INDEX(choosen!$D$13:$P$317,$D142,N$80)*$G$1+INDEX(choosen!$T$13:$AF$317,$D142,N$80)*$H$1+INDEX(choosen!$AJ$13:$AV$317,$D142,N$80)*$I$1+INDEX(choosen!$AZ$13:$BL$317,$D142,N$80)*$J$1)/$K$1</f>
        <v>#REF!</v>
      </c>
      <c r="O142" s="15" t="e">
        <f aca="false">(INDEX(choosen!$D$13:$P$317,$D142,O$80)*$G$1+INDEX(choosen!$T$13:$AF$317,$D142,O$80)*$H$1+INDEX(choosen!$AJ$13:$AV$317,$D142,O$80)*$I$1+INDEX(choosen!$AZ$13:$BL$317,$D142,O$80)*$J$1)/$K$1</f>
        <v>#REF!</v>
      </c>
      <c r="P142" s="15" t="e">
        <f aca="false">(INDEX(choosen!$D$13:$P$317,$D142,P$80)*$G$1+INDEX(choosen!$T$13:$AF$317,$D142,P$80)*$H$1+INDEX(choosen!$AJ$13:$AV$317,$D142,P$80)*$I$1+INDEX(choosen!$AZ$13:$BL$317,$D142,P$80)*$J$1)/$K$1</f>
        <v>#REF!</v>
      </c>
      <c r="Q142" s="15" t="e">
        <f aca="false">(INDEX(choosen!$D$13:$P$317,$D142,Q$80)*$G$1+INDEX(choosen!$T$13:$AF$317,$D142,Q$80)*$H$1+INDEX(choosen!$AJ$13:$AV$317,$D142,Q$80)*$I$1+INDEX(choosen!$AZ$13:$BL$317,$D142,Q$80)*$J$1)/$K$1</f>
        <v>#REF!</v>
      </c>
      <c r="R142" s="18" t="e">
        <f aca="false">(INDEX(choosen!$D$13:$P$317,$D142,R$80)*$G$1+INDEX(choosen!$T$13:$AF$317,$D142,R$80)*$H$1+INDEX(choosen!$AJ$13:$AV$317,$D142,R$80)*$I$1+INDEX(choosen!$AZ$13:$BL$317,$D142,R$80)*$J$1)/$K$1</f>
        <v>#REF!</v>
      </c>
      <c r="S142" s="23" t="e">
        <f aca="false">100*R142/R136</f>
        <v>#REF!</v>
      </c>
      <c r="T142" s="23"/>
      <c r="U142" s="0" t="n">
        <v>7</v>
      </c>
      <c r="V142" s="0" t="n">
        <v>5</v>
      </c>
      <c r="W142" s="15"/>
      <c r="X142" s="15"/>
    </row>
    <row r="143" customFormat="false" ht="14.3" hidden="false" customHeight="false" outlineLevel="0" collapsed="false">
      <c r="B143" s="0" t="n">
        <v>7</v>
      </c>
      <c r="C143" s="0" t="n">
        <f aca="false">5-$D$80</f>
        <v>5</v>
      </c>
      <c r="D143" s="0" t="n">
        <f aca="false">(B143-1)*5+C143</f>
        <v>35</v>
      </c>
      <c r="E143" s="0" t="s">
        <v>60</v>
      </c>
      <c r="F143" s="15" t="e">
        <f aca="false">MAX(INDEX(choosen!$D$13:$P$317,$D141,F$80)-NOT($G$1)*999999,INDEX(choosen!$T$13:$AF$317,$D141,F$80)-NOT($H$1)*999999,INDEX(choosen!$AJ$13:$AV$317,$D141,F$80)-NOT($I$1)*999999,INDEX(choosen!$AZ$13:$BL$317,$D141,F$80)-NOT($J$1)*999999)</f>
        <v>#REF!</v>
      </c>
      <c r="G143" s="15" t="e">
        <f aca="false">MAX(INDEX(choosen!$D$13:$P$317,$D141,G$80)-NOT($G$1)*999999,INDEX(choosen!$T$13:$AF$317,$D141,G$80)-NOT($H$1)*999999,INDEX(choosen!$AJ$13:$AV$317,$D141,G$80)-NOT($I$1)*999999,INDEX(choosen!$AZ$13:$BL$317,$D141,G$80)-NOT($J$1)*999999)</f>
        <v>#REF!</v>
      </c>
      <c r="H143" s="15" t="e">
        <f aca="false">MAX(INDEX(choosen!$D$13:$P$317,$D141,H$80)-NOT($G$1)*999999,INDEX(choosen!$T$13:$AF$317,$D141,H$80)-NOT($H$1)*999999,INDEX(choosen!$AJ$13:$AV$317,$D141,H$80)-NOT($I$1)*999999,INDEX(choosen!$AZ$13:$BL$317,$D141,H$80)-NOT($J$1)*999999)</f>
        <v>#REF!</v>
      </c>
      <c r="I143" s="15" t="e">
        <f aca="false">MAX(INDEX(choosen!$D$13:$P$317,$D141,I$80)-NOT($G$1)*999999,INDEX(choosen!$T$13:$AF$317,$D141,I$80)-NOT($H$1)*999999,INDEX(choosen!$AJ$13:$AV$317,$D141,I$80)-NOT($I$1)*999999,INDEX(choosen!$AZ$13:$BL$317,$D141,I$80)-NOT($J$1)*999999)</f>
        <v>#REF!</v>
      </c>
      <c r="J143" s="15" t="e">
        <f aca="false">MAX(INDEX(choosen!$D$13:$P$317,$D141,J$80)-NOT($G$1)*999999,INDEX(choosen!$T$13:$AF$317,$D141,J$80)-NOT($H$1)*999999,INDEX(choosen!$AJ$13:$AV$317,$D141,J$80)-NOT($I$1)*999999,INDEX(choosen!$AZ$13:$BL$317,$D141,J$80)-NOT($J$1)*999999)</f>
        <v>#REF!</v>
      </c>
      <c r="K143" s="15" t="e">
        <f aca="false">MAX(INDEX(choosen!$D$13:$P$317,$D141,K$80)-NOT($G$1)*999999,INDEX(choosen!$T$13:$AF$317,$D141,K$80)-NOT($H$1)*999999,INDEX(choosen!$AJ$13:$AV$317,$D141,K$80)-NOT($I$1)*999999,INDEX(choosen!$AZ$13:$BL$317,$D141,K$80)-NOT($J$1)*999999)</f>
        <v>#REF!</v>
      </c>
      <c r="L143" s="15" t="e">
        <f aca="false">MAX(INDEX(choosen!$D$13:$P$317,$D141,L$80)-NOT($G$1)*999999,INDEX(choosen!$T$13:$AF$317,$D141,L$80)-NOT($H$1)*999999,INDEX(choosen!$AJ$13:$AV$317,$D141,L$80)-NOT($I$1)*999999,INDEX(choosen!$AZ$13:$BL$317,$D141,L$80)-NOT($J$1)*999999)</f>
        <v>#REF!</v>
      </c>
      <c r="M143" s="15" t="e">
        <f aca="false">MAX(INDEX(choosen!$D$13:$P$317,$D141,M$80)-NOT($G$1)*999999,INDEX(choosen!$T$13:$AF$317,$D141,M$80)-NOT($H$1)*999999,INDEX(choosen!$AJ$13:$AV$317,$D141,M$80)-NOT($I$1)*999999,INDEX(choosen!$AZ$13:$BL$317,$D141,M$80)-NOT($J$1)*999999)</f>
        <v>#REF!</v>
      </c>
      <c r="N143" s="15" t="e">
        <f aca="false">MAX(INDEX(choosen!$D$13:$P$317,$D141,N$80)-NOT($G$1)*999999,INDEX(choosen!$T$13:$AF$317,$D141,N$80)-NOT($H$1)*999999,INDEX(choosen!$AJ$13:$AV$317,$D141,N$80)-NOT($I$1)*999999,INDEX(choosen!$AZ$13:$BL$317,$D141,N$80)-NOT($J$1)*999999)</f>
        <v>#REF!</v>
      </c>
      <c r="O143" s="15" t="e">
        <f aca="false">MAX(INDEX(choosen!$D$13:$P$317,$D141,O$80)-NOT($G$1)*999999,INDEX(choosen!$T$13:$AF$317,$D141,O$80)-NOT($H$1)*999999,INDEX(choosen!$AJ$13:$AV$317,$D141,O$80)-NOT($I$1)*999999,INDEX(choosen!$AZ$13:$BL$317,$D141,O$80)-NOT($J$1)*999999)</f>
        <v>#REF!</v>
      </c>
      <c r="P143" s="15" t="e">
        <f aca="false">MAX(INDEX(choosen!$D$13:$P$317,$D141,P$80)-NOT($G$1)*999999,INDEX(choosen!$T$13:$AF$317,$D141,P$80)-NOT($H$1)*999999,INDEX(choosen!$AJ$13:$AV$317,$D141,P$80)-NOT($I$1)*999999,INDEX(choosen!$AZ$13:$BL$317,$D141,P$80)-NOT($J$1)*999999)</f>
        <v>#REF!</v>
      </c>
      <c r="Q143" s="15" t="e">
        <f aca="false">MAX(INDEX(choosen!$D$13:$P$317,$D141,Q$80)-NOT($G$1)*999999,INDEX(choosen!$T$13:$AF$317,$D141,Q$80)-NOT($H$1)*999999,INDEX(choosen!$AJ$13:$AV$317,$D141,Q$80)-NOT($I$1)*999999,INDEX(choosen!$AZ$13:$BL$317,$D141,Q$80)-NOT($J$1)*999999)</f>
        <v>#REF!</v>
      </c>
      <c r="R143" s="18" t="e">
        <f aca="false">MAX(INDEX(choosen!$D$13:$P$317,$D141,R$80)-NOT($G$1)*999999,INDEX(choosen!$T$13:$AF$317,$D141,R$80)-NOT($H$1)*999999,INDEX(choosen!$AJ$13:$AV$317,$D141,R$80)-NOT($I$1)*999999,INDEX(choosen!$AZ$13:$BL$317,$D141,R$80)-NOT($J$1)*999999)</f>
        <v>#REF!</v>
      </c>
      <c r="S143" s="16" t="e">
        <f aca="false">100*R143/R137</f>
        <v>#REF!</v>
      </c>
      <c r="T143" s="16"/>
      <c r="U143" s="0" t="n">
        <v>7</v>
      </c>
      <c r="V143" s="0" t="n">
        <v>5</v>
      </c>
      <c r="W143" s="15"/>
      <c r="X143" s="15"/>
    </row>
    <row r="144" customFormat="false" ht="14.3" hidden="false" customHeight="false" outlineLevel="0" collapsed="false">
      <c r="B144" s="0" t="n">
        <v>8</v>
      </c>
      <c r="C144" s="0" t="n">
        <v>1</v>
      </c>
      <c r="D144" s="0" t="n">
        <f aca="false">(B144-1)*5+C144</f>
        <v>36</v>
      </c>
      <c r="E144" s="0" t="s">
        <v>52</v>
      </c>
      <c r="F144" s="15" t="e">
        <f aca="false">MIN(INDEX(choosen!$D$13:$P$317,$D144,F$80)+NOT($G$1)*999999,INDEX(choosen!$T$13:$AF$317,$D144,F$80)+NOT($H$1)*999999,INDEX(choosen!$AJ$13:$AV$317,$D144,F$80)+NOT($I$1)*999999,INDEX(choosen!$AZ$13:$BL$317,$D144,F$80)+NOT($J$1)*999999)</f>
        <v>#REF!</v>
      </c>
      <c r="G144" s="15" t="e">
        <f aca="false">MIN(INDEX(choosen!$D$13:$P$317,$D144,G$80)+NOT($G$1)*999999,INDEX(choosen!$T$13:$AF$317,$D144,G$80)+NOT($H$1)*999999,INDEX(choosen!$AJ$13:$AV$317,$D144,G$80)+NOT($I$1)*999999,INDEX(choosen!$AZ$13:$BL$317,$D144,G$80)+NOT($J$1)*999999)</f>
        <v>#REF!</v>
      </c>
      <c r="H144" s="15" t="e">
        <f aca="false">MIN(INDEX(choosen!$D$13:$P$317,$D144,H$80)+NOT($G$1)*999999,INDEX(choosen!$T$13:$AF$317,$D144,H$80)+NOT($H$1)*999999,INDEX(choosen!$AJ$13:$AV$317,$D144,H$80)+NOT($I$1)*999999,INDEX(choosen!$AZ$13:$BL$317,$D144,H$80)+NOT($J$1)*999999)</f>
        <v>#REF!</v>
      </c>
      <c r="I144" s="15" t="e">
        <f aca="false">MIN(INDEX(choosen!$D$13:$P$317,$D144,I$80)+NOT($G$1)*999999,INDEX(choosen!$T$13:$AF$317,$D144,I$80)+NOT($H$1)*999999,INDEX(choosen!$AJ$13:$AV$317,$D144,I$80)+NOT($I$1)*999999,INDEX(choosen!$AZ$13:$BL$317,$D144,I$80)+NOT($J$1)*999999)</f>
        <v>#REF!</v>
      </c>
      <c r="J144" s="15" t="e">
        <f aca="false">MIN(INDEX(choosen!$D$13:$P$317,$D144,J$80)+NOT($G$1)*999999,INDEX(choosen!$T$13:$AF$317,$D144,J$80)+NOT($H$1)*999999,INDEX(choosen!$AJ$13:$AV$317,$D144,J$80)+NOT($I$1)*999999,INDEX(choosen!$AZ$13:$BL$317,$D144,J$80)+NOT($J$1)*999999)</f>
        <v>#REF!</v>
      </c>
      <c r="K144" s="15" t="e">
        <f aca="false">MIN(INDEX(choosen!$D$13:$P$317,$D144,K$80)+NOT($G$1)*999999,INDEX(choosen!$T$13:$AF$317,$D144,K$80)+NOT($H$1)*999999,INDEX(choosen!$AJ$13:$AV$317,$D144,K$80)+NOT($I$1)*999999,INDEX(choosen!$AZ$13:$BL$317,$D144,K$80)+NOT($J$1)*999999)</f>
        <v>#REF!</v>
      </c>
      <c r="L144" s="15" t="e">
        <f aca="false">MIN(INDEX(choosen!$D$13:$P$317,$D144,L$80)+NOT($G$1)*999999,INDEX(choosen!$T$13:$AF$317,$D144,L$80)+NOT($H$1)*999999,INDEX(choosen!$AJ$13:$AV$317,$D144,L$80)+NOT($I$1)*999999,INDEX(choosen!$AZ$13:$BL$317,$D144,L$80)+NOT($J$1)*999999)</f>
        <v>#REF!</v>
      </c>
      <c r="M144" s="15" t="e">
        <f aca="false">MIN(INDEX(choosen!$D$13:$P$317,$D144,M$80)+NOT($G$1)*999999,INDEX(choosen!$T$13:$AF$317,$D144,M$80)+NOT($H$1)*999999,INDEX(choosen!$AJ$13:$AV$317,$D144,M$80)+NOT($I$1)*999999,INDEX(choosen!$AZ$13:$BL$317,$D144,M$80)+NOT($J$1)*999999)</f>
        <v>#REF!</v>
      </c>
      <c r="N144" s="15" t="e">
        <f aca="false">MIN(INDEX(choosen!$D$13:$P$317,$D144,N$80)+NOT($G$1)*999999,INDEX(choosen!$T$13:$AF$317,$D144,N$80)+NOT($H$1)*999999,INDEX(choosen!$AJ$13:$AV$317,$D144,N$80)+NOT($I$1)*999999,INDEX(choosen!$AZ$13:$BL$317,$D144,N$80)+NOT($J$1)*999999)</f>
        <v>#REF!</v>
      </c>
      <c r="O144" s="15" t="e">
        <f aca="false">MIN(INDEX(choosen!$D$13:$P$317,$D144,O$80)+NOT($G$1)*999999,INDEX(choosen!$T$13:$AF$317,$D144,O$80)+NOT($H$1)*999999,INDEX(choosen!$AJ$13:$AV$317,$D144,O$80)+NOT($I$1)*999999,INDEX(choosen!$AZ$13:$BL$317,$D144,O$80)+NOT($J$1)*999999)</f>
        <v>#REF!</v>
      </c>
      <c r="P144" s="15" t="e">
        <f aca="false">MIN(INDEX(choosen!$D$13:$P$317,$D144,P$80)+NOT($G$1)*999999,INDEX(choosen!$T$13:$AF$317,$D144,P$80)+NOT($H$1)*999999,INDEX(choosen!$AJ$13:$AV$317,$D144,P$80)+NOT($I$1)*999999,INDEX(choosen!$AZ$13:$BL$317,$D144,P$80)+NOT($J$1)*999999)</f>
        <v>#REF!</v>
      </c>
      <c r="Q144" s="15" t="e">
        <f aca="false">MIN(INDEX(choosen!$D$13:$P$317,$D144,Q$80)+NOT($G$1)*999999,INDEX(choosen!$T$13:$AF$317,$D144,Q$80)+NOT($H$1)*999999,INDEX(choosen!$AJ$13:$AV$317,$D144,Q$80)+NOT($I$1)*999999,INDEX(choosen!$AZ$13:$BL$317,$D144,Q$80)+NOT($J$1)*999999)</f>
        <v>#REF!</v>
      </c>
      <c r="R144" s="18" t="e">
        <f aca="false">MIN(INDEX(choosen!$D$13:$P$317,$D144,R$80)+NOT($G$1)*999999,INDEX(choosen!$T$13:$AF$317,$D144,R$80)+NOT($H$1)*999999,INDEX(choosen!$AJ$13:$AV$317,$D144,R$80)+NOT($I$1)*999999,INDEX(choosen!$AZ$13:$BL$317,$D144,R$80)+NOT($J$1)*999999)</f>
        <v>#REF!</v>
      </c>
      <c r="S144" s="16"/>
      <c r="T144" s="16"/>
      <c r="U144" s="0" t="n">
        <v>8</v>
      </c>
      <c r="V144" s="0" t="n">
        <v>1</v>
      </c>
      <c r="W144" s="15"/>
      <c r="X144" s="15"/>
    </row>
    <row r="145" customFormat="false" ht="14.3" hidden="false" customHeight="false" outlineLevel="0" collapsed="false">
      <c r="B145" s="0" t="n">
        <v>8</v>
      </c>
      <c r="C145" s="0" t="n">
        <v>1</v>
      </c>
      <c r="D145" s="0" t="n">
        <f aca="false">(B145-1)*5+C145</f>
        <v>36</v>
      </c>
      <c r="E145" s="0" t="s">
        <v>53</v>
      </c>
      <c r="F145" s="15" t="e">
        <f aca="false">(INDEX(choosen!$D$13:$P$317,$D145,F$80)*$G$1+INDEX(choosen!$T$13:$AF$317,$D145,F$80)*$H$1+INDEX(choosen!$AJ$13:$AV$317,$D145,F$80)*$I$1+INDEX(choosen!$AZ$13:$BL$317,$D145,F$80)*$J$1)/$K$1</f>
        <v>#REF!</v>
      </c>
      <c r="G145" s="15" t="e">
        <f aca="false">(INDEX(choosen!$D$13:$P$317,$D145,G$80)*$G$1+INDEX(choosen!$T$13:$AF$317,$D145,G$80)*$H$1+INDEX(choosen!$AJ$13:$AV$317,$D145,G$80)*$I$1+INDEX(choosen!$AZ$13:$BL$317,$D145,G$80)*$J$1)/$K$1</f>
        <v>#REF!</v>
      </c>
      <c r="H145" s="15" t="e">
        <f aca="false">(INDEX(choosen!$D$13:$P$317,$D145,H$80)*$G$1+INDEX(choosen!$T$13:$AF$317,$D145,H$80)*$H$1+INDEX(choosen!$AJ$13:$AV$317,$D145,H$80)*$I$1+INDEX(choosen!$AZ$13:$BL$317,$D145,H$80)*$J$1)/$K$1</f>
        <v>#REF!</v>
      </c>
      <c r="I145" s="15" t="e">
        <f aca="false">(INDEX(choosen!$D$13:$P$317,$D145,I$80)*$G$1+INDEX(choosen!$T$13:$AF$317,$D145,I$80)*$H$1+INDEX(choosen!$AJ$13:$AV$317,$D145,I$80)*$I$1+INDEX(choosen!$AZ$13:$BL$317,$D145,I$80)*$J$1)/$K$1</f>
        <v>#REF!</v>
      </c>
      <c r="J145" s="15" t="e">
        <f aca="false">(INDEX(choosen!$D$13:$P$317,$D145,J$80)*$G$1+INDEX(choosen!$T$13:$AF$317,$D145,J$80)*$H$1+INDEX(choosen!$AJ$13:$AV$317,$D145,J$80)*$I$1+INDEX(choosen!$AZ$13:$BL$317,$D145,J$80)*$J$1)/$K$1</f>
        <v>#REF!</v>
      </c>
      <c r="K145" s="15" t="e">
        <f aca="false">(INDEX(choosen!$D$13:$P$317,$D145,K$80)*$G$1+INDEX(choosen!$T$13:$AF$317,$D145,K$80)*$H$1+INDEX(choosen!$AJ$13:$AV$317,$D145,K$80)*$I$1+INDEX(choosen!$AZ$13:$BL$317,$D145,K$80)*$J$1)/$K$1</f>
        <v>#REF!</v>
      </c>
      <c r="L145" s="15" t="e">
        <f aca="false">(INDEX(choosen!$D$13:$P$317,$D145,L$80)*$G$1+INDEX(choosen!$T$13:$AF$317,$D145,L$80)*$H$1+INDEX(choosen!$AJ$13:$AV$317,$D145,L$80)*$I$1+INDEX(choosen!$AZ$13:$BL$317,$D145,L$80)*$J$1)/$K$1</f>
        <v>#REF!</v>
      </c>
      <c r="M145" s="15" t="e">
        <f aca="false">(INDEX(choosen!$D$13:$P$317,$D145,M$80)*$G$1+INDEX(choosen!$T$13:$AF$317,$D145,M$80)*$H$1+INDEX(choosen!$AJ$13:$AV$317,$D145,M$80)*$I$1+INDEX(choosen!$AZ$13:$BL$317,$D145,M$80)*$J$1)/$K$1</f>
        <v>#REF!</v>
      </c>
      <c r="N145" s="15" t="e">
        <f aca="false">(INDEX(choosen!$D$13:$P$317,$D145,N$80)*$G$1+INDEX(choosen!$T$13:$AF$317,$D145,N$80)*$H$1+INDEX(choosen!$AJ$13:$AV$317,$D145,N$80)*$I$1+INDEX(choosen!$AZ$13:$BL$317,$D145,N$80)*$J$1)/$K$1</f>
        <v>#REF!</v>
      </c>
      <c r="O145" s="15" t="e">
        <f aca="false">(INDEX(choosen!$D$13:$P$317,$D145,O$80)*$G$1+INDEX(choosen!$T$13:$AF$317,$D145,O$80)*$H$1+INDEX(choosen!$AJ$13:$AV$317,$D145,O$80)*$I$1+INDEX(choosen!$AZ$13:$BL$317,$D145,O$80)*$J$1)/$K$1</f>
        <v>#REF!</v>
      </c>
      <c r="P145" s="15" t="e">
        <f aca="false">(INDEX(choosen!$D$13:$P$317,$D145,P$80)*$G$1+INDEX(choosen!$T$13:$AF$317,$D145,P$80)*$H$1+INDEX(choosen!$AJ$13:$AV$317,$D145,P$80)*$I$1+INDEX(choosen!$AZ$13:$BL$317,$D145,P$80)*$J$1)/$K$1</f>
        <v>#REF!</v>
      </c>
      <c r="Q145" s="15" t="e">
        <f aca="false">(INDEX(choosen!$D$13:$P$317,$D145,Q$80)*$G$1+INDEX(choosen!$T$13:$AF$317,$D145,Q$80)*$H$1+INDEX(choosen!$AJ$13:$AV$317,$D145,Q$80)*$I$1+INDEX(choosen!$AZ$13:$BL$317,$D145,Q$80)*$J$1)/$K$1</f>
        <v>#REF!</v>
      </c>
      <c r="R145" s="18" t="e">
        <f aca="false">(INDEX(choosen!$D$13:$P$317,$D145,R$80)*$G$1+INDEX(choosen!$T$13:$AF$317,$D145,R$80)*$H$1+INDEX(choosen!$AJ$13:$AV$317,$D145,R$80)*$I$1+INDEX(choosen!$AZ$13:$BL$317,$D145,R$80)*$J$1)/$K$1</f>
        <v>#REF!</v>
      </c>
      <c r="S145" s="16"/>
      <c r="T145" s="16"/>
      <c r="U145" s="0" t="n">
        <v>8</v>
      </c>
      <c r="V145" s="0" t="n">
        <v>1</v>
      </c>
      <c r="W145" s="15"/>
      <c r="X145" s="15"/>
    </row>
    <row r="146" customFormat="false" ht="14.3" hidden="false" customHeight="false" outlineLevel="0" collapsed="false">
      <c r="B146" s="0" t="n">
        <v>8</v>
      </c>
      <c r="C146" s="0" t="n">
        <v>1</v>
      </c>
      <c r="D146" s="0" t="n">
        <f aca="false">(B146-1)*5+C146</f>
        <v>36</v>
      </c>
      <c r="E146" s="0" t="s">
        <v>54</v>
      </c>
      <c r="F146" s="15" t="e">
        <f aca="false">MAX(INDEX(choosen!$D$13:$P$317,$D144,F$80)-NOT($G$1)*999999,INDEX(choosen!$T$13:$AF$317,$D144,F$80)-NOT($H$1)*999999,INDEX(choosen!$AJ$13:$AV$317,$D144,F$80)-NOT($I$1)*999999,INDEX(choosen!$AZ$13:$BL$317,$D144,F$80)-NOT($J$1)*999999)</f>
        <v>#REF!</v>
      </c>
      <c r="G146" s="15" t="e">
        <f aca="false">MAX(INDEX(choosen!$D$13:$P$317,$D144,G$80)-NOT($G$1)*999999,INDEX(choosen!$T$13:$AF$317,$D144,G$80)-NOT($H$1)*999999,INDEX(choosen!$AJ$13:$AV$317,$D144,G$80)-NOT($I$1)*999999,INDEX(choosen!$AZ$13:$BL$317,$D144,G$80)-NOT($J$1)*999999)</f>
        <v>#REF!</v>
      </c>
      <c r="H146" s="15" t="e">
        <f aca="false">MAX(INDEX(choosen!$D$13:$P$317,$D144,H$80)-NOT($G$1)*999999,INDEX(choosen!$T$13:$AF$317,$D144,H$80)-NOT($H$1)*999999,INDEX(choosen!$AJ$13:$AV$317,$D144,H$80)-NOT($I$1)*999999,INDEX(choosen!$AZ$13:$BL$317,$D144,H$80)-NOT($J$1)*999999)</f>
        <v>#REF!</v>
      </c>
      <c r="I146" s="15" t="e">
        <f aca="false">MAX(INDEX(choosen!$D$13:$P$317,$D144,I$80)-NOT($G$1)*999999,INDEX(choosen!$T$13:$AF$317,$D144,I$80)-NOT($H$1)*999999,INDEX(choosen!$AJ$13:$AV$317,$D144,I$80)-NOT($I$1)*999999,INDEX(choosen!$AZ$13:$BL$317,$D144,I$80)-NOT($J$1)*999999)</f>
        <v>#REF!</v>
      </c>
      <c r="J146" s="15" t="e">
        <f aca="false">MAX(INDEX(choosen!$D$13:$P$317,$D144,J$80)-NOT($G$1)*999999,INDEX(choosen!$T$13:$AF$317,$D144,J$80)-NOT($H$1)*999999,INDEX(choosen!$AJ$13:$AV$317,$D144,J$80)-NOT($I$1)*999999,INDEX(choosen!$AZ$13:$BL$317,$D144,J$80)-NOT($J$1)*999999)</f>
        <v>#REF!</v>
      </c>
      <c r="K146" s="15" t="e">
        <f aca="false">MAX(INDEX(choosen!$D$13:$P$317,$D144,K$80)-NOT($G$1)*999999,INDEX(choosen!$T$13:$AF$317,$D144,K$80)-NOT($H$1)*999999,INDEX(choosen!$AJ$13:$AV$317,$D144,K$80)-NOT($I$1)*999999,INDEX(choosen!$AZ$13:$BL$317,$D144,K$80)-NOT($J$1)*999999)</f>
        <v>#REF!</v>
      </c>
      <c r="L146" s="15" t="e">
        <f aca="false">MAX(INDEX(choosen!$D$13:$P$317,$D144,L$80)-NOT($G$1)*999999,INDEX(choosen!$T$13:$AF$317,$D144,L$80)-NOT($H$1)*999999,INDEX(choosen!$AJ$13:$AV$317,$D144,L$80)-NOT($I$1)*999999,INDEX(choosen!$AZ$13:$BL$317,$D144,L$80)-NOT($J$1)*999999)</f>
        <v>#REF!</v>
      </c>
      <c r="M146" s="15" t="e">
        <f aca="false">MAX(INDEX(choosen!$D$13:$P$317,$D144,M$80)-NOT($G$1)*999999,INDEX(choosen!$T$13:$AF$317,$D144,M$80)-NOT($H$1)*999999,INDEX(choosen!$AJ$13:$AV$317,$D144,M$80)-NOT($I$1)*999999,INDEX(choosen!$AZ$13:$BL$317,$D144,M$80)-NOT($J$1)*999999)</f>
        <v>#REF!</v>
      </c>
      <c r="N146" s="15" t="e">
        <f aca="false">MAX(INDEX(choosen!$D$13:$P$317,$D144,N$80)-NOT($G$1)*999999,INDEX(choosen!$T$13:$AF$317,$D144,N$80)-NOT($H$1)*999999,INDEX(choosen!$AJ$13:$AV$317,$D144,N$80)-NOT($I$1)*999999,INDEX(choosen!$AZ$13:$BL$317,$D144,N$80)-NOT($J$1)*999999)</f>
        <v>#REF!</v>
      </c>
      <c r="O146" s="15" t="e">
        <f aca="false">MAX(INDEX(choosen!$D$13:$P$317,$D144,O$80)-NOT($G$1)*999999,INDEX(choosen!$T$13:$AF$317,$D144,O$80)-NOT($H$1)*999999,INDEX(choosen!$AJ$13:$AV$317,$D144,O$80)-NOT($I$1)*999999,INDEX(choosen!$AZ$13:$BL$317,$D144,O$80)-NOT($J$1)*999999)</f>
        <v>#REF!</v>
      </c>
      <c r="P146" s="15" t="e">
        <f aca="false">MAX(INDEX(choosen!$D$13:$P$317,$D144,P$80)-NOT($G$1)*999999,INDEX(choosen!$T$13:$AF$317,$D144,P$80)-NOT($H$1)*999999,INDEX(choosen!$AJ$13:$AV$317,$D144,P$80)-NOT($I$1)*999999,INDEX(choosen!$AZ$13:$BL$317,$D144,P$80)-NOT($J$1)*999999)</f>
        <v>#REF!</v>
      </c>
      <c r="Q146" s="15" t="e">
        <f aca="false">MAX(INDEX(choosen!$D$13:$P$317,$D144,Q$80)-NOT($G$1)*999999,INDEX(choosen!$T$13:$AF$317,$D144,Q$80)-NOT($H$1)*999999,INDEX(choosen!$AJ$13:$AV$317,$D144,Q$80)-NOT($I$1)*999999,INDEX(choosen!$AZ$13:$BL$317,$D144,Q$80)-NOT($J$1)*999999)</f>
        <v>#REF!</v>
      </c>
      <c r="R146" s="18" t="e">
        <f aca="false">MAX(INDEX(choosen!$D$13:$P$317,$D144,R$80)-NOT($G$1)*999999,INDEX(choosen!$T$13:$AF$317,$D144,R$80)-NOT($H$1)*999999,INDEX(choosen!$AJ$13:$AV$317,$D144,R$80)-NOT($I$1)*999999,INDEX(choosen!$AZ$13:$BL$317,$D144,R$80)-NOT($J$1)*999999)</f>
        <v>#REF!</v>
      </c>
      <c r="S146" s="16"/>
      <c r="T146" s="16"/>
      <c r="U146" s="0" t="n">
        <v>8</v>
      </c>
      <c r="V146" s="0" t="n">
        <v>1</v>
      </c>
      <c r="W146" s="15"/>
      <c r="X146" s="15"/>
    </row>
    <row r="147" customFormat="false" ht="14.3" hidden="false" customHeight="false" outlineLevel="0" collapsed="false">
      <c r="B147" s="0" t="n">
        <v>8</v>
      </c>
      <c r="C147" s="0" t="n">
        <v>3</v>
      </c>
      <c r="D147" s="0" t="n">
        <f aca="false">(B147-1)*5+C147</f>
        <v>38</v>
      </c>
      <c r="E147" s="0" t="s">
        <v>55</v>
      </c>
      <c r="F147" s="15" t="e">
        <f aca="false">MIN(INDEX(choosen!$D$13:$P$317,$D147,F$80)+NOT($G$1)*999999,INDEX(choosen!$T$13:$AF$317,$D147,F$80)+NOT($H$1)*999999,INDEX(choosen!$AJ$13:$AV$317,$D147,F$80)+NOT($I$1)*999999,INDEX(choosen!$AZ$13:$BL$317,$D147,F$80)+NOT($J$1)*999999)</f>
        <v>#REF!</v>
      </c>
      <c r="G147" s="15" t="e">
        <f aca="false">MIN(INDEX(choosen!$D$13:$P$317,$D147,G$80)+NOT($G$1)*999999,INDEX(choosen!$T$13:$AF$317,$D147,G$80)+NOT($H$1)*999999,INDEX(choosen!$AJ$13:$AV$317,$D147,G$80)+NOT($I$1)*999999,INDEX(choosen!$AZ$13:$BL$317,$D147,G$80)+NOT($J$1)*999999)</f>
        <v>#REF!</v>
      </c>
      <c r="H147" s="15" t="e">
        <f aca="false">MIN(INDEX(choosen!$D$13:$P$317,$D147,H$80)+NOT($G$1)*999999,INDEX(choosen!$T$13:$AF$317,$D147,H$80)+NOT($H$1)*999999,INDEX(choosen!$AJ$13:$AV$317,$D147,H$80)+NOT($I$1)*999999,INDEX(choosen!$AZ$13:$BL$317,$D147,H$80)+NOT($J$1)*999999)</f>
        <v>#REF!</v>
      </c>
      <c r="I147" s="15" t="e">
        <f aca="false">MIN(INDEX(choosen!$D$13:$P$317,$D147,I$80)+NOT($G$1)*999999,INDEX(choosen!$T$13:$AF$317,$D147,I$80)+NOT($H$1)*999999,INDEX(choosen!$AJ$13:$AV$317,$D147,I$80)+NOT($I$1)*999999,INDEX(choosen!$AZ$13:$BL$317,$D147,I$80)+NOT($J$1)*999999)</f>
        <v>#REF!</v>
      </c>
      <c r="J147" s="15" t="e">
        <f aca="false">MIN(INDEX(choosen!$D$13:$P$317,$D147,J$80)+NOT($G$1)*999999,INDEX(choosen!$T$13:$AF$317,$D147,J$80)+NOT($H$1)*999999,INDEX(choosen!$AJ$13:$AV$317,$D147,J$80)+NOT($I$1)*999999,INDEX(choosen!$AZ$13:$BL$317,$D147,J$80)+NOT($J$1)*999999)</f>
        <v>#REF!</v>
      </c>
      <c r="K147" s="15" t="e">
        <f aca="false">MIN(INDEX(choosen!$D$13:$P$317,$D147,K$80)+NOT($G$1)*999999,INDEX(choosen!$T$13:$AF$317,$D147,K$80)+NOT($H$1)*999999,INDEX(choosen!$AJ$13:$AV$317,$D147,K$80)+NOT($I$1)*999999,INDEX(choosen!$AZ$13:$BL$317,$D147,K$80)+NOT($J$1)*999999)</f>
        <v>#REF!</v>
      </c>
      <c r="L147" s="15" t="e">
        <f aca="false">MIN(INDEX(choosen!$D$13:$P$317,$D147,L$80)+NOT($G$1)*999999,INDEX(choosen!$T$13:$AF$317,$D147,L$80)+NOT($H$1)*999999,INDEX(choosen!$AJ$13:$AV$317,$D147,L$80)+NOT($I$1)*999999,INDEX(choosen!$AZ$13:$BL$317,$D147,L$80)+NOT($J$1)*999999)</f>
        <v>#REF!</v>
      </c>
      <c r="M147" s="15" t="e">
        <f aca="false">MIN(INDEX(choosen!$D$13:$P$317,$D147,M$80)+NOT($G$1)*999999,INDEX(choosen!$T$13:$AF$317,$D147,M$80)+NOT($H$1)*999999,INDEX(choosen!$AJ$13:$AV$317,$D147,M$80)+NOT($I$1)*999999,INDEX(choosen!$AZ$13:$BL$317,$D147,M$80)+NOT($J$1)*999999)</f>
        <v>#REF!</v>
      </c>
      <c r="N147" s="15" t="e">
        <f aca="false">MIN(INDEX(choosen!$D$13:$P$317,$D147,N$80)+NOT($G$1)*999999,INDEX(choosen!$T$13:$AF$317,$D147,N$80)+NOT($H$1)*999999,INDEX(choosen!$AJ$13:$AV$317,$D147,N$80)+NOT($I$1)*999999,INDEX(choosen!$AZ$13:$BL$317,$D147,N$80)+NOT($J$1)*999999)</f>
        <v>#REF!</v>
      </c>
      <c r="O147" s="15" t="e">
        <f aca="false">MIN(INDEX(choosen!$D$13:$P$317,$D147,O$80)+NOT($G$1)*999999,INDEX(choosen!$T$13:$AF$317,$D147,O$80)+NOT($H$1)*999999,INDEX(choosen!$AJ$13:$AV$317,$D147,O$80)+NOT($I$1)*999999,INDEX(choosen!$AZ$13:$BL$317,$D147,O$80)+NOT($J$1)*999999)</f>
        <v>#REF!</v>
      </c>
      <c r="P147" s="15" t="e">
        <f aca="false">MIN(INDEX(choosen!$D$13:$P$317,$D147,P$80)+NOT($G$1)*999999,INDEX(choosen!$T$13:$AF$317,$D147,P$80)+NOT($H$1)*999999,INDEX(choosen!$AJ$13:$AV$317,$D147,P$80)+NOT($I$1)*999999,INDEX(choosen!$AZ$13:$BL$317,$D147,P$80)+NOT($J$1)*999999)</f>
        <v>#REF!</v>
      </c>
      <c r="Q147" s="15" t="e">
        <f aca="false">MIN(INDEX(choosen!$D$13:$P$317,$D147,Q$80)+NOT($G$1)*999999,INDEX(choosen!$T$13:$AF$317,$D147,Q$80)+NOT($H$1)*999999,INDEX(choosen!$AJ$13:$AV$317,$D147,Q$80)+NOT($I$1)*999999,INDEX(choosen!$AZ$13:$BL$317,$D147,Q$80)+NOT($J$1)*999999)</f>
        <v>#REF!</v>
      </c>
      <c r="R147" s="18" t="e">
        <f aca="false">MIN(INDEX(choosen!$D$13:$P$317,$D147,R$80)+NOT($G$1)*999999,INDEX(choosen!$T$13:$AF$317,$D147,R$80)+NOT($H$1)*999999,INDEX(choosen!$AJ$13:$AV$317,$D147,R$80)+NOT($I$1)*999999,INDEX(choosen!$AZ$13:$BL$317,$D147,R$80)+NOT($J$1)*999999)</f>
        <v>#REF!</v>
      </c>
      <c r="S147" s="16"/>
      <c r="T147" s="16"/>
      <c r="U147" s="0" t="n">
        <v>8</v>
      </c>
      <c r="V147" s="0" t="n">
        <v>3</v>
      </c>
      <c r="W147" s="15"/>
      <c r="X147" s="15"/>
    </row>
    <row r="148" customFormat="false" ht="14.3" hidden="false" customHeight="false" outlineLevel="0" collapsed="false">
      <c r="B148" s="0" t="n">
        <v>8</v>
      </c>
      <c r="C148" s="0" t="n">
        <v>3</v>
      </c>
      <c r="D148" s="0" t="n">
        <f aca="false">(B148-1)*5+C148</f>
        <v>38</v>
      </c>
      <c r="E148" s="0" t="s">
        <v>56</v>
      </c>
      <c r="F148" s="15" t="e">
        <f aca="false">(INDEX(choosen!$D$13:$P$317,$D148,F$80)*$G$1+INDEX(choosen!$T$13:$AF$317,$D148,F$80)*$H$1+INDEX(choosen!$AJ$13:$AV$317,$D148,F$80)*$I$1+INDEX(choosen!$AZ$13:$BL$317,$D148,F$80)*$J$1)/$K$1</f>
        <v>#REF!</v>
      </c>
      <c r="G148" s="15" t="e">
        <f aca="false">(INDEX(choosen!$D$13:$P$317,$D148,G$80)*$G$1+INDEX(choosen!$T$13:$AF$317,$D148,G$80)*$H$1+INDEX(choosen!$AJ$13:$AV$317,$D148,G$80)*$I$1+INDEX(choosen!$AZ$13:$BL$317,$D148,G$80)*$J$1)/$K$1</f>
        <v>#REF!</v>
      </c>
      <c r="H148" s="15" t="e">
        <f aca="false">(INDEX(choosen!$D$13:$P$317,$D148,H$80)*$G$1+INDEX(choosen!$T$13:$AF$317,$D148,H$80)*$H$1+INDEX(choosen!$AJ$13:$AV$317,$D148,H$80)*$I$1+INDEX(choosen!$AZ$13:$BL$317,$D148,H$80)*$J$1)/$K$1</f>
        <v>#REF!</v>
      </c>
      <c r="I148" s="15" t="e">
        <f aca="false">(INDEX(choosen!$D$13:$P$317,$D148,I$80)*$G$1+INDEX(choosen!$T$13:$AF$317,$D148,I$80)*$H$1+INDEX(choosen!$AJ$13:$AV$317,$D148,I$80)*$I$1+INDEX(choosen!$AZ$13:$BL$317,$D148,I$80)*$J$1)/$K$1</f>
        <v>#REF!</v>
      </c>
      <c r="J148" s="15" t="e">
        <f aca="false">(INDEX(choosen!$D$13:$P$317,$D148,J$80)*$G$1+INDEX(choosen!$T$13:$AF$317,$D148,J$80)*$H$1+INDEX(choosen!$AJ$13:$AV$317,$D148,J$80)*$I$1+INDEX(choosen!$AZ$13:$BL$317,$D148,J$80)*$J$1)/$K$1</f>
        <v>#REF!</v>
      </c>
      <c r="K148" s="15" t="e">
        <f aca="false">(INDEX(choosen!$D$13:$P$317,$D148,K$80)*$G$1+INDEX(choosen!$T$13:$AF$317,$D148,K$80)*$H$1+INDEX(choosen!$AJ$13:$AV$317,$D148,K$80)*$I$1+INDEX(choosen!$AZ$13:$BL$317,$D148,K$80)*$J$1)/$K$1</f>
        <v>#REF!</v>
      </c>
      <c r="L148" s="15" t="e">
        <f aca="false">(INDEX(choosen!$D$13:$P$317,$D148,L$80)*$G$1+INDEX(choosen!$T$13:$AF$317,$D148,L$80)*$H$1+INDEX(choosen!$AJ$13:$AV$317,$D148,L$80)*$I$1+INDEX(choosen!$AZ$13:$BL$317,$D148,L$80)*$J$1)/$K$1</f>
        <v>#REF!</v>
      </c>
      <c r="M148" s="15" t="e">
        <f aca="false">(INDEX(choosen!$D$13:$P$317,$D148,M$80)*$G$1+INDEX(choosen!$T$13:$AF$317,$D148,M$80)*$H$1+INDEX(choosen!$AJ$13:$AV$317,$D148,M$80)*$I$1+INDEX(choosen!$AZ$13:$BL$317,$D148,M$80)*$J$1)/$K$1</f>
        <v>#REF!</v>
      </c>
      <c r="N148" s="15" t="e">
        <f aca="false">(INDEX(choosen!$D$13:$P$317,$D148,N$80)*$G$1+INDEX(choosen!$T$13:$AF$317,$D148,N$80)*$H$1+INDEX(choosen!$AJ$13:$AV$317,$D148,N$80)*$I$1+INDEX(choosen!$AZ$13:$BL$317,$D148,N$80)*$J$1)/$K$1</f>
        <v>#REF!</v>
      </c>
      <c r="O148" s="15" t="e">
        <f aca="false">(INDEX(choosen!$D$13:$P$317,$D148,O$80)*$G$1+INDEX(choosen!$T$13:$AF$317,$D148,O$80)*$H$1+INDEX(choosen!$AJ$13:$AV$317,$D148,O$80)*$I$1+INDEX(choosen!$AZ$13:$BL$317,$D148,O$80)*$J$1)/$K$1</f>
        <v>#REF!</v>
      </c>
      <c r="P148" s="15" t="e">
        <f aca="false">(INDEX(choosen!$D$13:$P$317,$D148,P$80)*$G$1+INDEX(choosen!$T$13:$AF$317,$D148,P$80)*$H$1+INDEX(choosen!$AJ$13:$AV$317,$D148,P$80)*$I$1+INDEX(choosen!$AZ$13:$BL$317,$D148,P$80)*$J$1)/$K$1</f>
        <v>#REF!</v>
      </c>
      <c r="Q148" s="15" t="e">
        <f aca="false">(INDEX(choosen!$D$13:$P$317,$D148,Q$80)*$G$1+INDEX(choosen!$T$13:$AF$317,$D148,Q$80)*$H$1+INDEX(choosen!$AJ$13:$AV$317,$D148,Q$80)*$I$1+INDEX(choosen!$AZ$13:$BL$317,$D148,Q$80)*$J$1)/$K$1</f>
        <v>#REF!</v>
      </c>
      <c r="R148" s="18" t="e">
        <f aca="false">(INDEX(choosen!$D$13:$P$317,$D148,R$80)*$G$1+INDEX(choosen!$T$13:$AF$317,$D148,R$80)*$H$1+INDEX(choosen!$AJ$13:$AV$317,$D148,R$80)*$I$1+INDEX(choosen!$AZ$13:$BL$317,$D148,R$80)*$J$1)/$K$1</f>
        <v>#REF!</v>
      </c>
      <c r="S148" s="16"/>
      <c r="T148" s="16"/>
      <c r="U148" s="0" t="n">
        <v>8</v>
      </c>
      <c r="V148" s="0" t="n">
        <v>3</v>
      </c>
      <c r="W148" s="15"/>
      <c r="X148" s="15"/>
    </row>
    <row r="149" customFormat="false" ht="14.3" hidden="false" customHeight="false" outlineLevel="0" collapsed="false">
      <c r="B149" s="0" t="n">
        <v>8</v>
      </c>
      <c r="C149" s="0" t="n">
        <v>3</v>
      </c>
      <c r="D149" s="0" t="n">
        <f aca="false">(B149-1)*5+C149</f>
        <v>38</v>
      </c>
      <c r="E149" s="0" t="s">
        <v>57</v>
      </c>
      <c r="F149" s="15" t="e">
        <f aca="false">MAX(INDEX(choosen!$D$13:$P$317,$D147,F$80)-NOT($G$1)*999999,INDEX(choosen!$T$13:$AF$317,$D147,F$80)-NOT($H$1)*999999,INDEX(choosen!$AJ$13:$AV$317,$D147,F$80)-NOT($I$1)*999999,INDEX(choosen!$AZ$13:$BL$317,$D147,F$80)-NOT($J$1)*999999)</f>
        <v>#REF!</v>
      </c>
      <c r="G149" s="15" t="e">
        <f aca="false">MAX(INDEX(choosen!$D$13:$P$317,$D147,G$80)-NOT($G$1)*999999,INDEX(choosen!$T$13:$AF$317,$D147,G$80)-NOT($H$1)*999999,INDEX(choosen!$AJ$13:$AV$317,$D147,G$80)-NOT($I$1)*999999,INDEX(choosen!$AZ$13:$BL$317,$D147,G$80)-NOT($J$1)*999999)</f>
        <v>#REF!</v>
      </c>
      <c r="H149" s="15" t="e">
        <f aca="false">MAX(INDEX(choosen!$D$13:$P$317,$D147,H$80)-NOT($G$1)*999999,INDEX(choosen!$T$13:$AF$317,$D147,H$80)-NOT($H$1)*999999,INDEX(choosen!$AJ$13:$AV$317,$D147,H$80)-NOT($I$1)*999999,INDEX(choosen!$AZ$13:$BL$317,$D147,H$80)-NOT($J$1)*999999)</f>
        <v>#REF!</v>
      </c>
      <c r="I149" s="15" t="e">
        <f aca="false">MAX(INDEX(choosen!$D$13:$P$317,$D147,I$80)-NOT($G$1)*999999,INDEX(choosen!$T$13:$AF$317,$D147,I$80)-NOT($H$1)*999999,INDEX(choosen!$AJ$13:$AV$317,$D147,I$80)-NOT($I$1)*999999,INDEX(choosen!$AZ$13:$BL$317,$D147,I$80)-NOT($J$1)*999999)</f>
        <v>#REF!</v>
      </c>
      <c r="J149" s="15" t="e">
        <f aca="false">MAX(INDEX(choosen!$D$13:$P$317,$D147,J$80)-NOT($G$1)*999999,INDEX(choosen!$T$13:$AF$317,$D147,J$80)-NOT($H$1)*999999,INDEX(choosen!$AJ$13:$AV$317,$D147,J$80)-NOT($I$1)*999999,INDEX(choosen!$AZ$13:$BL$317,$D147,J$80)-NOT($J$1)*999999)</f>
        <v>#REF!</v>
      </c>
      <c r="K149" s="15" t="e">
        <f aca="false">MAX(INDEX(choosen!$D$13:$P$317,$D147,K$80)-NOT($G$1)*999999,INDEX(choosen!$T$13:$AF$317,$D147,K$80)-NOT($H$1)*999999,INDEX(choosen!$AJ$13:$AV$317,$D147,K$80)-NOT($I$1)*999999,INDEX(choosen!$AZ$13:$BL$317,$D147,K$80)-NOT($J$1)*999999)</f>
        <v>#REF!</v>
      </c>
      <c r="L149" s="15" t="e">
        <f aca="false">MAX(INDEX(choosen!$D$13:$P$317,$D147,L$80)-NOT($G$1)*999999,INDEX(choosen!$T$13:$AF$317,$D147,L$80)-NOT($H$1)*999999,INDEX(choosen!$AJ$13:$AV$317,$D147,L$80)-NOT($I$1)*999999,INDEX(choosen!$AZ$13:$BL$317,$D147,L$80)-NOT($J$1)*999999)</f>
        <v>#REF!</v>
      </c>
      <c r="M149" s="15" t="e">
        <f aca="false">MAX(INDEX(choosen!$D$13:$P$317,$D147,M$80)-NOT($G$1)*999999,INDEX(choosen!$T$13:$AF$317,$D147,M$80)-NOT($H$1)*999999,INDEX(choosen!$AJ$13:$AV$317,$D147,M$80)-NOT($I$1)*999999,INDEX(choosen!$AZ$13:$BL$317,$D147,M$80)-NOT($J$1)*999999)</f>
        <v>#REF!</v>
      </c>
      <c r="N149" s="15" t="e">
        <f aca="false">MAX(INDEX(choosen!$D$13:$P$317,$D147,N$80)-NOT($G$1)*999999,INDEX(choosen!$T$13:$AF$317,$D147,N$80)-NOT($H$1)*999999,INDEX(choosen!$AJ$13:$AV$317,$D147,N$80)-NOT($I$1)*999999,INDEX(choosen!$AZ$13:$BL$317,$D147,N$80)-NOT($J$1)*999999)</f>
        <v>#REF!</v>
      </c>
      <c r="O149" s="15" t="e">
        <f aca="false">MAX(INDEX(choosen!$D$13:$P$317,$D147,O$80)-NOT($G$1)*999999,INDEX(choosen!$T$13:$AF$317,$D147,O$80)-NOT($H$1)*999999,INDEX(choosen!$AJ$13:$AV$317,$D147,O$80)-NOT($I$1)*999999,INDEX(choosen!$AZ$13:$BL$317,$D147,O$80)-NOT($J$1)*999999)</f>
        <v>#REF!</v>
      </c>
      <c r="P149" s="15" t="e">
        <f aca="false">MAX(INDEX(choosen!$D$13:$P$317,$D147,P$80)-NOT($G$1)*999999,INDEX(choosen!$T$13:$AF$317,$D147,P$80)-NOT($H$1)*999999,INDEX(choosen!$AJ$13:$AV$317,$D147,P$80)-NOT($I$1)*999999,INDEX(choosen!$AZ$13:$BL$317,$D147,P$80)-NOT($J$1)*999999)</f>
        <v>#REF!</v>
      </c>
      <c r="Q149" s="15" t="e">
        <f aca="false">MAX(INDEX(choosen!$D$13:$P$317,$D147,Q$80)-NOT($G$1)*999999,INDEX(choosen!$T$13:$AF$317,$D147,Q$80)-NOT($H$1)*999999,INDEX(choosen!$AJ$13:$AV$317,$D147,Q$80)-NOT($I$1)*999999,INDEX(choosen!$AZ$13:$BL$317,$D147,Q$80)-NOT($J$1)*999999)</f>
        <v>#REF!</v>
      </c>
      <c r="R149" s="18" t="e">
        <f aca="false">MAX(INDEX(choosen!$D$13:$P$317,$D147,R$80)-NOT($G$1)*999999,INDEX(choosen!$T$13:$AF$317,$D147,R$80)-NOT($H$1)*999999,INDEX(choosen!$AJ$13:$AV$317,$D147,R$80)-NOT($I$1)*999999,INDEX(choosen!$AZ$13:$BL$317,$D147,R$80)-NOT($J$1)*999999)</f>
        <v>#REF!</v>
      </c>
      <c r="S149" s="16"/>
      <c r="T149" s="16"/>
      <c r="U149" s="0" t="n">
        <v>8</v>
      </c>
      <c r="V149" s="0" t="n">
        <v>3</v>
      </c>
      <c r="W149" s="15"/>
      <c r="X149" s="15"/>
    </row>
    <row r="150" customFormat="false" ht="14.3" hidden="false" customHeight="false" outlineLevel="0" collapsed="false">
      <c r="B150" s="0" t="n">
        <v>8</v>
      </c>
      <c r="C150" s="0" t="n">
        <f aca="false">5-$D$80</f>
        <v>5</v>
      </c>
      <c r="D150" s="0" t="n">
        <f aca="false">(B150-1)*5+C150</f>
        <v>40</v>
      </c>
      <c r="E150" s="0" t="s">
        <v>58</v>
      </c>
      <c r="F150" s="15" t="e">
        <f aca="false">MIN(INDEX(choosen!$D$13:$P$317,$D150,F$80)+NOT($G$1)*999999,INDEX(choosen!$T$13:$AF$317,$D150,F$80)+NOT($H$1)*999999,INDEX(choosen!$AJ$13:$AV$317,$D150,F$80)+NOT($I$1)*999999,INDEX(choosen!$AZ$13:$BL$317,$D150,F$80)+NOT($J$1)*999999)</f>
        <v>#REF!</v>
      </c>
      <c r="G150" s="15" t="e">
        <f aca="false">MIN(INDEX(choosen!$D$13:$P$317,$D150,G$80)+NOT($G$1)*999999,INDEX(choosen!$T$13:$AF$317,$D150,G$80)+NOT($H$1)*999999,INDEX(choosen!$AJ$13:$AV$317,$D150,G$80)+NOT($I$1)*999999,INDEX(choosen!$AZ$13:$BL$317,$D150,G$80)+NOT($J$1)*999999)</f>
        <v>#REF!</v>
      </c>
      <c r="H150" s="15" t="e">
        <f aca="false">MIN(INDEX(choosen!$D$13:$P$317,$D150,H$80)+NOT($G$1)*999999,INDEX(choosen!$T$13:$AF$317,$D150,H$80)+NOT($H$1)*999999,INDEX(choosen!$AJ$13:$AV$317,$D150,H$80)+NOT($I$1)*999999,INDEX(choosen!$AZ$13:$BL$317,$D150,H$80)+NOT($J$1)*999999)</f>
        <v>#REF!</v>
      </c>
      <c r="I150" s="15" t="e">
        <f aca="false">MIN(INDEX(choosen!$D$13:$P$317,$D150,I$80)+NOT($G$1)*999999,INDEX(choosen!$T$13:$AF$317,$D150,I$80)+NOT($H$1)*999999,INDEX(choosen!$AJ$13:$AV$317,$D150,I$80)+NOT($I$1)*999999,INDEX(choosen!$AZ$13:$BL$317,$D150,I$80)+NOT($J$1)*999999)</f>
        <v>#REF!</v>
      </c>
      <c r="J150" s="15" t="e">
        <f aca="false">MIN(INDEX(choosen!$D$13:$P$317,$D150,J$80)+NOT($G$1)*999999,INDEX(choosen!$T$13:$AF$317,$D150,J$80)+NOT($H$1)*999999,INDEX(choosen!$AJ$13:$AV$317,$D150,J$80)+NOT($I$1)*999999,INDEX(choosen!$AZ$13:$BL$317,$D150,J$80)+NOT($J$1)*999999)</f>
        <v>#REF!</v>
      </c>
      <c r="K150" s="15" t="e">
        <f aca="false">MIN(INDEX(choosen!$D$13:$P$317,$D150,K$80)+NOT($G$1)*999999,INDEX(choosen!$T$13:$AF$317,$D150,K$80)+NOT($H$1)*999999,INDEX(choosen!$AJ$13:$AV$317,$D150,K$80)+NOT($I$1)*999999,INDEX(choosen!$AZ$13:$BL$317,$D150,K$80)+NOT($J$1)*999999)</f>
        <v>#REF!</v>
      </c>
      <c r="L150" s="15" t="e">
        <f aca="false">MIN(INDEX(choosen!$D$13:$P$317,$D150,L$80)+NOT($G$1)*999999,INDEX(choosen!$T$13:$AF$317,$D150,L$80)+NOT($H$1)*999999,INDEX(choosen!$AJ$13:$AV$317,$D150,L$80)+NOT($I$1)*999999,INDEX(choosen!$AZ$13:$BL$317,$D150,L$80)+NOT($J$1)*999999)</f>
        <v>#REF!</v>
      </c>
      <c r="M150" s="15" t="e">
        <f aca="false">MIN(INDEX(choosen!$D$13:$P$317,$D150,M$80)+NOT($G$1)*999999,INDEX(choosen!$T$13:$AF$317,$D150,M$80)+NOT($H$1)*999999,INDEX(choosen!$AJ$13:$AV$317,$D150,M$80)+NOT($I$1)*999999,INDEX(choosen!$AZ$13:$BL$317,$D150,M$80)+NOT($J$1)*999999)</f>
        <v>#REF!</v>
      </c>
      <c r="N150" s="15" t="e">
        <f aca="false">MIN(INDEX(choosen!$D$13:$P$317,$D150,N$80)+NOT($G$1)*999999,INDEX(choosen!$T$13:$AF$317,$D150,N$80)+NOT($H$1)*999999,INDEX(choosen!$AJ$13:$AV$317,$D150,N$80)+NOT($I$1)*999999,INDEX(choosen!$AZ$13:$BL$317,$D150,N$80)+NOT($J$1)*999999)</f>
        <v>#REF!</v>
      </c>
      <c r="O150" s="15" t="e">
        <f aca="false">MIN(INDEX(choosen!$D$13:$P$317,$D150,O$80)+NOT($G$1)*999999,INDEX(choosen!$T$13:$AF$317,$D150,O$80)+NOT($H$1)*999999,INDEX(choosen!$AJ$13:$AV$317,$D150,O$80)+NOT($I$1)*999999,INDEX(choosen!$AZ$13:$BL$317,$D150,O$80)+NOT($J$1)*999999)</f>
        <v>#REF!</v>
      </c>
      <c r="P150" s="15" t="e">
        <f aca="false">MIN(INDEX(choosen!$D$13:$P$317,$D150,P$80)+NOT($G$1)*999999,INDEX(choosen!$T$13:$AF$317,$D150,P$80)+NOT($H$1)*999999,INDEX(choosen!$AJ$13:$AV$317,$D150,P$80)+NOT($I$1)*999999,INDEX(choosen!$AZ$13:$BL$317,$D150,P$80)+NOT($J$1)*999999)</f>
        <v>#REF!</v>
      </c>
      <c r="Q150" s="15" t="e">
        <f aca="false">MIN(INDEX(choosen!$D$13:$P$317,$D150,Q$80)+NOT($G$1)*999999,INDEX(choosen!$T$13:$AF$317,$D150,Q$80)+NOT($H$1)*999999,INDEX(choosen!$AJ$13:$AV$317,$D150,Q$80)+NOT($I$1)*999999,INDEX(choosen!$AZ$13:$BL$317,$D150,Q$80)+NOT($J$1)*999999)</f>
        <v>#REF!</v>
      </c>
      <c r="R150" s="18" t="e">
        <f aca="false">MIN(INDEX(choosen!$D$13:$P$317,$D150,R$80)+NOT($G$1)*999999,INDEX(choosen!$T$13:$AF$317,$D150,R$80)+NOT($H$1)*999999,INDEX(choosen!$AJ$13:$AV$317,$D150,R$80)+NOT($I$1)*999999,INDEX(choosen!$AZ$13:$BL$317,$D150,R$80)+NOT($J$1)*999999)</f>
        <v>#REF!</v>
      </c>
      <c r="S150" s="16" t="e">
        <f aca="false">100*R150/R144</f>
        <v>#REF!</v>
      </c>
      <c r="T150" s="16"/>
      <c r="U150" s="0" t="n">
        <v>8</v>
      </c>
      <c r="V150" s="0" t="n">
        <v>5</v>
      </c>
      <c r="W150" s="15"/>
      <c r="X150" s="15"/>
    </row>
    <row r="151" customFormat="false" ht="14.3" hidden="false" customHeight="false" outlineLevel="0" collapsed="false">
      <c r="B151" s="0" t="n">
        <v>8</v>
      </c>
      <c r="C151" s="0" t="n">
        <f aca="false">5-$D$80</f>
        <v>5</v>
      </c>
      <c r="D151" s="0" t="n">
        <f aca="false">(B151-1)*5+C151</f>
        <v>40</v>
      </c>
      <c r="E151" s="0" t="s">
        <v>59</v>
      </c>
      <c r="F151" s="15" t="e">
        <f aca="false">(INDEX(choosen!$D$13:$P$317,$D151,F$80)*$G$1+INDEX(choosen!$T$13:$AF$317,$D151,F$80)*$H$1+INDEX(choosen!$AJ$13:$AV$317,$D151,F$80)*$I$1+INDEX(choosen!$AZ$13:$BL$317,$D151,F$80)*$J$1)/$K$1</f>
        <v>#REF!</v>
      </c>
      <c r="G151" s="15" t="e">
        <f aca="false">(INDEX(choosen!$D$13:$P$317,$D151,G$80)*$G$1+INDEX(choosen!$T$13:$AF$317,$D151,G$80)*$H$1+INDEX(choosen!$AJ$13:$AV$317,$D151,G$80)*$I$1+INDEX(choosen!$AZ$13:$BL$317,$D151,G$80)*$J$1)/$K$1</f>
        <v>#REF!</v>
      </c>
      <c r="H151" s="15" t="e">
        <f aca="false">(INDEX(choosen!$D$13:$P$317,$D151,H$80)*$G$1+INDEX(choosen!$T$13:$AF$317,$D151,H$80)*$H$1+INDEX(choosen!$AJ$13:$AV$317,$D151,H$80)*$I$1+INDEX(choosen!$AZ$13:$BL$317,$D151,H$80)*$J$1)/$K$1</f>
        <v>#REF!</v>
      </c>
      <c r="I151" s="15" t="e">
        <f aca="false">(INDEX(choosen!$D$13:$P$317,$D151,I$80)*$G$1+INDEX(choosen!$T$13:$AF$317,$D151,I$80)*$H$1+INDEX(choosen!$AJ$13:$AV$317,$D151,I$80)*$I$1+INDEX(choosen!$AZ$13:$BL$317,$D151,I$80)*$J$1)/$K$1</f>
        <v>#REF!</v>
      </c>
      <c r="J151" s="15" t="e">
        <f aca="false">(INDEX(choosen!$D$13:$P$317,$D151,J$80)*$G$1+INDEX(choosen!$T$13:$AF$317,$D151,J$80)*$H$1+INDEX(choosen!$AJ$13:$AV$317,$D151,J$80)*$I$1+INDEX(choosen!$AZ$13:$BL$317,$D151,J$80)*$J$1)/$K$1</f>
        <v>#REF!</v>
      </c>
      <c r="K151" s="15" t="e">
        <f aca="false">(INDEX(choosen!$D$13:$P$317,$D151,K$80)*$G$1+INDEX(choosen!$T$13:$AF$317,$D151,K$80)*$H$1+INDEX(choosen!$AJ$13:$AV$317,$D151,K$80)*$I$1+INDEX(choosen!$AZ$13:$BL$317,$D151,K$80)*$J$1)/$K$1</f>
        <v>#REF!</v>
      </c>
      <c r="L151" s="15" t="e">
        <f aca="false">(INDEX(choosen!$D$13:$P$317,$D151,L$80)*$G$1+INDEX(choosen!$T$13:$AF$317,$D151,L$80)*$H$1+INDEX(choosen!$AJ$13:$AV$317,$D151,L$80)*$I$1+INDEX(choosen!$AZ$13:$BL$317,$D151,L$80)*$J$1)/$K$1</f>
        <v>#REF!</v>
      </c>
      <c r="M151" s="15" t="e">
        <f aca="false">(INDEX(choosen!$D$13:$P$317,$D151,M$80)*$G$1+INDEX(choosen!$T$13:$AF$317,$D151,M$80)*$H$1+INDEX(choosen!$AJ$13:$AV$317,$D151,M$80)*$I$1+INDEX(choosen!$AZ$13:$BL$317,$D151,M$80)*$J$1)/$K$1</f>
        <v>#REF!</v>
      </c>
      <c r="N151" s="15" t="e">
        <f aca="false">(INDEX(choosen!$D$13:$P$317,$D151,N$80)*$G$1+INDEX(choosen!$T$13:$AF$317,$D151,N$80)*$H$1+INDEX(choosen!$AJ$13:$AV$317,$D151,N$80)*$I$1+INDEX(choosen!$AZ$13:$BL$317,$D151,N$80)*$J$1)/$K$1</f>
        <v>#REF!</v>
      </c>
      <c r="O151" s="15" t="e">
        <f aca="false">(INDEX(choosen!$D$13:$P$317,$D151,O$80)*$G$1+INDEX(choosen!$T$13:$AF$317,$D151,O$80)*$H$1+INDEX(choosen!$AJ$13:$AV$317,$D151,O$80)*$I$1+INDEX(choosen!$AZ$13:$BL$317,$D151,O$80)*$J$1)/$K$1</f>
        <v>#REF!</v>
      </c>
      <c r="P151" s="15" t="e">
        <f aca="false">(INDEX(choosen!$D$13:$P$317,$D151,P$80)*$G$1+INDEX(choosen!$T$13:$AF$317,$D151,P$80)*$H$1+INDEX(choosen!$AJ$13:$AV$317,$D151,P$80)*$I$1+INDEX(choosen!$AZ$13:$BL$317,$D151,P$80)*$J$1)/$K$1</f>
        <v>#REF!</v>
      </c>
      <c r="Q151" s="15" t="e">
        <f aca="false">(INDEX(choosen!$D$13:$P$317,$D151,Q$80)*$G$1+INDEX(choosen!$T$13:$AF$317,$D151,Q$80)*$H$1+INDEX(choosen!$AJ$13:$AV$317,$D151,Q$80)*$I$1+INDEX(choosen!$AZ$13:$BL$317,$D151,Q$80)*$J$1)/$K$1</f>
        <v>#REF!</v>
      </c>
      <c r="R151" s="18" t="e">
        <f aca="false">(INDEX(choosen!$D$13:$P$317,$D151,R$80)*$G$1+INDEX(choosen!$T$13:$AF$317,$D151,R$80)*$H$1+INDEX(choosen!$AJ$13:$AV$317,$D151,R$80)*$I$1+INDEX(choosen!$AZ$13:$BL$317,$D151,R$80)*$J$1)/$K$1</f>
        <v>#REF!</v>
      </c>
      <c r="S151" s="23" t="e">
        <f aca="false">100*R151/R145</f>
        <v>#REF!</v>
      </c>
      <c r="T151" s="23"/>
      <c r="U151" s="0" t="n">
        <v>8</v>
      </c>
      <c r="V151" s="0" t="n">
        <v>5</v>
      </c>
      <c r="W151" s="15"/>
      <c r="X151" s="15"/>
    </row>
    <row r="152" customFormat="false" ht="14.3" hidden="false" customHeight="false" outlineLevel="0" collapsed="false">
      <c r="B152" s="0" t="n">
        <v>8</v>
      </c>
      <c r="C152" s="0" t="n">
        <f aca="false">5-$D$80</f>
        <v>5</v>
      </c>
      <c r="D152" s="0" t="n">
        <f aca="false">(B152-1)*5+C152</f>
        <v>40</v>
      </c>
      <c r="E152" s="0" t="s">
        <v>60</v>
      </c>
      <c r="F152" s="15" t="e">
        <f aca="false">MAX(INDEX(choosen!$D$13:$P$317,$D150,F$80)-NOT($G$1)*999999,INDEX(choosen!$T$13:$AF$317,$D150,F$80)-NOT($H$1)*999999,INDEX(choosen!$AJ$13:$AV$317,$D150,F$80)-NOT($I$1)*999999,INDEX(choosen!$AZ$13:$BL$317,$D150,F$80)-NOT($J$1)*999999)</f>
        <v>#REF!</v>
      </c>
      <c r="G152" s="15" t="e">
        <f aca="false">MAX(INDEX(choosen!$D$13:$P$317,$D150,G$80)-NOT($G$1)*999999,INDEX(choosen!$T$13:$AF$317,$D150,G$80)-NOT($H$1)*999999,INDEX(choosen!$AJ$13:$AV$317,$D150,G$80)-NOT($I$1)*999999,INDEX(choosen!$AZ$13:$BL$317,$D150,G$80)-NOT($J$1)*999999)</f>
        <v>#REF!</v>
      </c>
      <c r="H152" s="15" t="e">
        <f aca="false">MAX(INDEX(choosen!$D$13:$P$317,$D150,H$80)-NOT($G$1)*999999,INDEX(choosen!$T$13:$AF$317,$D150,H$80)-NOT($H$1)*999999,INDEX(choosen!$AJ$13:$AV$317,$D150,H$80)-NOT($I$1)*999999,INDEX(choosen!$AZ$13:$BL$317,$D150,H$80)-NOT($J$1)*999999)</f>
        <v>#REF!</v>
      </c>
      <c r="I152" s="15" t="e">
        <f aca="false">MAX(INDEX(choosen!$D$13:$P$317,$D150,I$80)-NOT($G$1)*999999,INDEX(choosen!$T$13:$AF$317,$D150,I$80)-NOT($H$1)*999999,INDEX(choosen!$AJ$13:$AV$317,$D150,I$80)-NOT($I$1)*999999,INDEX(choosen!$AZ$13:$BL$317,$D150,I$80)-NOT($J$1)*999999)</f>
        <v>#REF!</v>
      </c>
      <c r="J152" s="15" t="e">
        <f aca="false">MAX(INDEX(choosen!$D$13:$P$317,$D150,J$80)-NOT($G$1)*999999,INDEX(choosen!$T$13:$AF$317,$D150,J$80)-NOT($H$1)*999999,INDEX(choosen!$AJ$13:$AV$317,$D150,J$80)-NOT($I$1)*999999,INDEX(choosen!$AZ$13:$BL$317,$D150,J$80)-NOT($J$1)*999999)</f>
        <v>#REF!</v>
      </c>
      <c r="K152" s="15" t="e">
        <f aca="false">MAX(INDEX(choosen!$D$13:$P$317,$D150,K$80)-NOT($G$1)*999999,INDEX(choosen!$T$13:$AF$317,$D150,K$80)-NOT($H$1)*999999,INDEX(choosen!$AJ$13:$AV$317,$D150,K$80)-NOT($I$1)*999999,INDEX(choosen!$AZ$13:$BL$317,$D150,K$80)-NOT($J$1)*999999)</f>
        <v>#REF!</v>
      </c>
      <c r="L152" s="15" t="e">
        <f aca="false">MAX(INDEX(choosen!$D$13:$P$317,$D150,L$80)-NOT($G$1)*999999,INDEX(choosen!$T$13:$AF$317,$D150,L$80)-NOT($H$1)*999999,INDEX(choosen!$AJ$13:$AV$317,$D150,L$80)-NOT($I$1)*999999,INDEX(choosen!$AZ$13:$BL$317,$D150,L$80)-NOT($J$1)*999999)</f>
        <v>#REF!</v>
      </c>
      <c r="M152" s="15" t="e">
        <f aca="false">MAX(INDEX(choosen!$D$13:$P$317,$D150,M$80)-NOT($G$1)*999999,INDEX(choosen!$T$13:$AF$317,$D150,M$80)-NOT($H$1)*999999,INDEX(choosen!$AJ$13:$AV$317,$D150,M$80)-NOT($I$1)*999999,INDEX(choosen!$AZ$13:$BL$317,$D150,M$80)-NOT($J$1)*999999)</f>
        <v>#REF!</v>
      </c>
      <c r="N152" s="15" t="e">
        <f aca="false">MAX(INDEX(choosen!$D$13:$P$317,$D150,N$80)-NOT($G$1)*999999,INDEX(choosen!$T$13:$AF$317,$D150,N$80)-NOT($H$1)*999999,INDEX(choosen!$AJ$13:$AV$317,$D150,N$80)-NOT($I$1)*999999,INDEX(choosen!$AZ$13:$BL$317,$D150,N$80)-NOT($J$1)*999999)</f>
        <v>#REF!</v>
      </c>
      <c r="O152" s="15" t="e">
        <f aca="false">MAX(INDEX(choosen!$D$13:$P$317,$D150,O$80)-NOT($G$1)*999999,INDEX(choosen!$T$13:$AF$317,$D150,O$80)-NOT($H$1)*999999,INDEX(choosen!$AJ$13:$AV$317,$D150,O$80)-NOT($I$1)*999999,INDEX(choosen!$AZ$13:$BL$317,$D150,O$80)-NOT($J$1)*999999)</f>
        <v>#REF!</v>
      </c>
      <c r="P152" s="15" t="e">
        <f aca="false">MAX(INDEX(choosen!$D$13:$P$317,$D150,P$80)-NOT($G$1)*999999,INDEX(choosen!$T$13:$AF$317,$D150,P$80)-NOT($H$1)*999999,INDEX(choosen!$AJ$13:$AV$317,$D150,P$80)-NOT($I$1)*999999,INDEX(choosen!$AZ$13:$BL$317,$D150,P$80)-NOT($J$1)*999999)</f>
        <v>#REF!</v>
      </c>
      <c r="Q152" s="15" t="e">
        <f aca="false">MAX(INDEX(choosen!$D$13:$P$317,$D150,Q$80)-NOT($G$1)*999999,INDEX(choosen!$T$13:$AF$317,$D150,Q$80)-NOT($H$1)*999999,INDEX(choosen!$AJ$13:$AV$317,$D150,Q$80)-NOT($I$1)*999999,INDEX(choosen!$AZ$13:$BL$317,$D150,Q$80)-NOT($J$1)*999999)</f>
        <v>#REF!</v>
      </c>
      <c r="R152" s="18" t="e">
        <f aca="false">MAX(INDEX(choosen!$D$13:$P$317,$D150,R$80)-NOT($G$1)*999999,INDEX(choosen!$T$13:$AF$317,$D150,R$80)-NOT($H$1)*999999,INDEX(choosen!$AJ$13:$AV$317,$D150,R$80)-NOT($I$1)*999999,INDEX(choosen!$AZ$13:$BL$317,$D150,R$80)-NOT($J$1)*999999)</f>
        <v>#REF!</v>
      </c>
      <c r="S152" s="16" t="e">
        <f aca="false">100*R152/R146</f>
        <v>#REF!</v>
      </c>
      <c r="T152" s="16"/>
      <c r="U152" s="0" t="n">
        <v>8</v>
      </c>
      <c r="V152" s="0" t="n">
        <v>5</v>
      </c>
      <c r="W152" s="15"/>
      <c r="X152" s="15"/>
    </row>
    <row r="153" customFormat="false" ht="14.3" hidden="false" customHeight="false" outlineLevel="0" collapsed="false">
      <c r="B153" s="0" t="n">
        <v>9</v>
      </c>
      <c r="C153" s="0" t="n">
        <v>1</v>
      </c>
      <c r="D153" s="0" t="n">
        <f aca="false">(B153-1)*5+C153</f>
        <v>41</v>
      </c>
      <c r="E153" s="0" t="s">
        <v>52</v>
      </c>
      <c r="F153" s="15" t="e">
        <f aca="false">MIN(INDEX(choosen!$D$13:$P$317,$D153,F$80)+NOT($G$1)*999999,INDEX(choosen!$T$13:$AF$317,$D153,F$80)+NOT($H$1)*999999,INDEX(choosen!$AJ$13:$AV$317,$D153,F$80)+NOT($I$1)*999999,INDEX(choosen!$AZ$13:$BL$317,$D153,F$80)+NOT($J$1)*999999)</f>
        <v>#REF!</v>
      </c>
      <c r="G153" s="15" t="e">
        <f aca="false">MIN(INDEX(choosen!$D$13:$P$317,$D153,G$80)+NOT($G$1)*999999,INDEX(choosen!$T$13:$AF$317,$D153,G$80)+NOT($H$1)*999999,INDEX(choosen!$AJ$13:$AV$317,$D153,G$80)+NOT($I$1)*999999,INDEX(choosen!$AZ$13:$BL$317,$D153,G$80)+NOT($J$1)*999999)</f>
        <v>#REF!</v>
      </c>
      <c r="H153" s="15" t="e">
        <f aca="false">MIN(INDEX(choosen!$D$13:$P$317,$D153,H$80)+NOT($G$1)*999999,INDEX(choosen!$T$13:$AF$317,$D153,H$80)+NOT($H$1)*999999,INDEX(choosen!$AJ$13:$AV$317,$D153,H$80)+NOT($I$1)*999999,INDEX(choosen!$AZ$13:$BL$317,$D153,H$80)+NOT($J$1)*999999)</f>
        <v>#REF!</v>
      </c>
      <c r="I153" s="15" t="e">
        <f aca="false">MIN(INDEX(choosen!$D$13:$P$317,$D153,I$80)+NOT($G$1)*999999,INDEX(choosen!$T$13:$AF$317,$D153,I$80)+NOT($H$1)*999999,INDEX(choosen!$AJ$13:$AV$317,$D153,I$80)+NOT($I$1)*999999,INDEX(choosen!$AZ$13:$BL$317,$D153,I$80)+NOT($J$1)*999999)</f>
        <v>#REF!</v>
      </c>
      <c r="J153" s="15" t="e">
        <f aca="false">MIN(INDEX(choosen!$D$13:$P$317,$D153,J$80)+NOT($G$1)*999999,INDEX(choosen!$T$13:$AF$317,$D153,J$80)+NOT($H$1)*999999,INDEX(choosen!$AJ$13:$AV$317,$D153,J$80)+NOT($I$1)*999999,INDEX(choosen!$AZ$13:$BL$317,$D153,J$80)+NOT($J$1)*999999)</f>
        <v>#REF!</v>
      </c>
      <c r="K153" s="15" t="e">
        <f aca="false">MIN(INDEX(choosen!$D$13:$P$317,$D153,K$80)+NOT($G$1)*999999,INDEX(choosen!$T$13:$AF$317,$D153,K$80)+NOT($H$1)*999999,INDEX(choosen!$AJ$13:$AV$317,$D153,K$80)+NOT($I$1)*999999,INDEX(choosen!$AZ$13:$BL$317,$D153,K$80)+NOT($J$1)*999999)</f>
        <v>#REF!</v>
      </c>
      <c r="L153" s="15" t="e">
        <f aca="false">MIN(INDEX(choosen!$D$13:$P$317,$D153,L$80)+NOT($G$1)*999999,INDEX(choosen!$T$13:$AF$317,$D153,L$80)+NOT($H$1)*999999,INDEX(choosen!$AJ$13:$AV$317,$D153,L$80)+NOT($I$1)*999999,INDEX(choosen!$AZ$13:$BL$317,$D153,L$80)+NOT($J$1)*999999)</f>
        <v>#REF!</v>
      </c>
      <c r="M153" s="15" t="e">
        <f aca="false">MIN(INDEX(choosen!$D$13:$P$317,$D153,M$80)+NOT($G$1)*999999,INDEX(choosen!$T$13:$AF$317,$D153,M$80)+NOT($H$1)*999999,INDEX(choosen!$AJ$13:$AV$317,$D153,M$80)+NOT($I$1)*999999,INDEX(choosen!$AZ$13:$BL$317,$D153,M$80)+NOT($J$1)*999999)</f>
        <v>#REF!</v>
      </c>
      <c r="N153" s="15" t="e">
        <f aca="false">MIN(INDEX(choosen!$D$13:$P$317,$D153,N$80)+NOT($G$1)*999999,INDEX(choosen!$T$13:$AF$317,$D153,N$80)+NOT($H$1)*999999,INDEX(choosen!$AJ$13:$AV$317,$D153,N$80)+NOT($I$1)*999999,INDEX(choosen!$AZ$13:$BL$317,$D153,N$80)+NOT($J$1)*999999)</f>
        <v>#REF!</v>
      </c>
      <c r="O153" s="15" t="e">
        <f aca="false">MIN(INDEX(choosen!$D$13:$P$317,$D153,O$80)+NOT($G$1)*999999,INDEX(choosen!$T$13:$AF$317,$D153,O$80)+NOT($H$1)*999999,INDEX(choosen!$AJ$13:$AV$317,$D153,O$80)+NOT($I$1)*999999,INDEX(choosen!$AZ$13:$BL$317,$D153,O$80)+NOT($J$1)*999999)</f>
        <v>#REF!</v>
      </c>
      <c r="P153" s="15" t="e">
        <f aca="false">MIN(INDEX(choosen!$D$13:$P$317,$D153,P$80)+NOT($G$1)*999999,INDEX(choosen!$T$13:$AF$317,$D153,P$80)+NOT($H$1)*999999,INDEX(choosen!$AJ$13:$AV$317,$D153,P$80)+NOT($I$1)*999999,INDEX(choosen!$AZ$13:$BL$317,$D153,P$80)+NOT($J$1)*999999)</f>
        <v>#REF!</v>
      </c>
      <c r="Q153" s="15" t="e">
        <f aca="false">MIN(INDEX(choosen!$D$13:$P$317,$D153,Q$80)+NOT($G$1)*999999,INDEX(choosen!$T$13:$AF$317,$D153,Q$80)+NOT($H$1)*999999,INDEX(choosen!$AJ$13:$AV$317,$D153,Q$80)+NOT($I$1)*999999,INDEX(choosen!$AZ$13:$BL$317,$D153,Q$80)+NOT($J$1)*999999)</f>
        <v>#REF!</v>
      </c>
      <c r="R153" s="18" t="e">
        <f aca="false">MIN(INDEX(choosen!$D$13:$P$317,$D153,R$80)+NOT($G$1)*999999,INDEX(choosen!$T$13:$AF$317,$D153,R$80)+NOT($H$1)*999999,INDEX(choosen!$AJ$13:$AV$317,$D153,R$80)+NOT($I$1)*999999,INDEX(choosen!$AZ$13:$BL$317,$D153,R$80)+NOT($J$1)*999999)</f>
        <v>#REF!</v>
      </c>
      <c r="S153" s="16"/>
      <c r="T153" s="16"/>
      <c r="U153" s="0" t="n">
        <v>9</v>
      </c>
      <c r="V153" s="0" t="n">
        <v>1</v>
      </c>
      <c r="W153" s="15"/>
      <c r="X153" s="15"/>
    </row>
    <row r="154" customFormat="false" ht="14.3" hidden="false" customHeight="false" outlineLevel="0" collapsed="false">
      <c r="B154" s="0" t="n">
        <v>9</v>
      </c>
      <c r="C154" s="0" t="n">
        <v>1</v>
      </c>
      <c r="D154" s="0" t="n">
        <f aca="false">(B154-1)*5+C154</f>
        <v>41</v>
      </c>
      <c r="E154" s="0" t="s">
        <v>53</v>
      </c>
      <c r="F154" s="15" t="e">
        <f aca="false">(INDEX(choosen!$D$13:$P$317,$D154,F$80)*$G$1+INDEX(choosen!$T$13:$AF$317,$D154,F$80)*$H$1+INDEX(choosen!$AJ$13:$AV$317,$D154,F$80)*$I$1+INDEX(choosen!$AZ$13:$BL$317,$D154,F$80)*$J$1)/$K$1</f>
        <v>#REF!</v>
      </c>
      <c r="G154" s="15" t="e">
        <f aca="false">(INDEX(choosen!$D$13:$P$317,$D154,G$80)*$G$1+INDEX(choosen!$T$13:$AF$317,$D154,G$80)*$H$1+INDEX(choosen!$AJ$13:$AV$317,$D154,G$80)*$I$1+INDEX(choosen!$AZ$13:$BL$317,$D154,G$80)*$J$1)/$K$1</f>
        <v>#REF!</v>
      </c>
      <c r="H154" s="15" t="e">
        <f aca="false">(INDEX(choosen!$D$13:$P$317,$D154,H$80)*$G$1+INDEX(choosen!$T$13:$AF$317,$D154,H$80)*$H$1+INDEX(choosen!$AJ$13:$AV$317,$D154,H$80)*$I$1+INDEX(choosen!$AZ$13:$BL$317,$D154,H$80)*$J$1)/$K$1</f>
        <v>#REF!</v>
      </c>
      <c r="I154" s="15" t="e">
        <f aca="false">(INDEX(choosen!$D$13:$P$317,$D154,I$80)*$G$1+INDEX(choosen!$T$13:$AF$317,$D154,I$80)*$H$1+INDEX(choosen!$AJ$13:$AV$317,$D154,I$80)*$I$1+INDEX(choosen!$AZ$13:$BL$317,$D154,I$80)*$J$1)/$K$1</f>
        <v>#REF!</v>
      </c>
      <c r="J154" s="15" t="e">
        <f aca="false">(INDEX(choosen!$D$13:$P$317,$D154,J$80)*$G$1+INDEX(choosen!$T$13:$AF$317,$D154,J$80)*$H$1+INDEX(choosen!$AJ$13:$AV$317,$D154,J$80)*$I$1+INDEX(choosen!$AZ$13:$BL$317,$D154,J$80)*$J$1)/$K$1</f>
        <v>#REF!</v>
      </c>
      <c r="K154" s="15" t="e">
        <f aca="false">(INDEX(choosen!$D$13:$P$317,$D154,K$80)*$G$1+INDEX(choosen!$T$13:$AF$317,$D154,K$80)*$H$1+INDEX(choosen!$AJ$13:$AV$317,$D154,K$80)*$I$1+INDEX(choosen!$AZ$13:$BL$317,$D154,K$80)*$J$1)/$K$1</f>
        <v>#REF!</v>
      </c>
      <c r="L154" s="15" t="e">
        <f aca="false">(INDEX(choosen!$D$13:$P$317,$D154,L$80)*$G$1+INDEX(choosen!$T$13:$AF$317,$D154,L$80)*$H$1+INDEX(choosen!$AJ$13:$AV$317,$D154,L$80)*$I$1+INDEX(choosen!$AZ$13:$BL$317,$D154,L$80)*$J$1)/$K$1</f>
        <v>#REF!</v>
      </c>
      <c r="M154" s="15" t="e">
        <f aca="false">(INDEX(choosen!$D$13:$P$317,$D154,M$80)*$G$1+INDEX(choosen!$T$13:$AF$317,$D154,M$80)*$H$1+INDEX(choosen!$AJ$13:$AV$317,$D154,M$80)*$I$1+INDEX(choosen!$AZ$13:$BL$317,$D154,M$80)*$J$1)/$K$1</f>
        <v>#REF!</v>
      </c>
      <c r="N154" s="15" t="e">
        <f aca="false">(INDEX(choosen!$D$13:$P$317,$D154,N$80)*$G$1+INDEX(choosen!$T$13:$AF$317,$D154,N$80)*$H$1+INDEX(choosen!$AJ$13:$AV$317,$D154,N$80)*$I$1+INDEX(choosen!$AZ$13:$BL$317,$D154,N$80)*$J$1)/$K$1</f>
        <v>#REF!</v>
      </c>
      <c r="O154" s="15" t="e">
        <f aca="false">(INDEX(choosen!$D$13:$P$317,$D154,O$80)*$G$1+INDEX(choosen!$T$13:$AF$317,$D154,O$80)*$H$1+INDEX(choosen!$AJ$13:$AV$317,$D154,O$80)*$I$1+INDEX(choosen!$AZ$13:$BL$317,$D154,O$80)*$J$1)/$K$1</f>
        <v>#REF!</v>
      </c>
      <c r="P154" s="15" t="e">
        <f aca="false">(INDEX(choosen!$D$13:$P$317,$D154,P$80)*$G$1+INDEX(choosen!$T$13:$AF$317,$D154,P$80)*$H$1+INDEX(choosen!$AJ$13:$AV$317,$D154,P$80)*$I$1+INDEX(choosen!$AZ$13:$BL$317,$D154,P$80)*$J$1)/$K$1</f>
        <v>#REF!</v>
      </c>
      <c r="Q154" s="15" t="e">
        <f aca="false">(INDEX(choosen!$D$13:$P$317,$D154,Q$80)*$G$1+INDEX(choosen!$T$13:$AF$317,$D154,Q$80)*$H$1+INDEX(choosen!$AJ$13:$AV$317,$D154,Q$80)*$I$1+INDEX(choosen!$AZ$13:$BL$317,$D154,Q$80)*$J$1)/$K$1</f>
        <v>#REF!</v>
      </c>
      <c r="R154" s="18" t="e">
        <f aca="false">(INDEX(choosen!$D$13:$P$317,$D154,R$80)*$G$1+INDEX(choosen!$T$13:$AF$317,$D154,R$80)*$H$1+INDEX(choosen!$AJ$13:$AV$317,$D154,R$80)*$I$1+INDEX(choosen!$AZ$13:$BL$317,$D154,R$80)*$J$1)/$K$1</f>
        <v>#REF!</v>
      </c>
      <c r="S154" s="16"/>
      <c r="T154" s="16"/>
      <c r="U154" s="0" t="n">
        <v>9</v>
      </c>
      <c r="V154" s="0" t="n">
        <v>1</v>
      </c>
      <c r="W154" s="15"/>
      <c r="X154" s="15"/>
    </row>
    <row r="155" customFormat="false" ht="14.3" hidden="false" customHeight="false" outlineLevel="0" collapsed="false">
      <c r="B155" s="0" t="n">
        <v>9</v>
      </c>
      <c r="C155" s="0" t="n">
        <v>1</v>
      </c>
      <c r="D155" s="0" t="n">
        <f aca="false">(B155-1)*5+C155</f>
        <v>41</v>
      </c>
      <c r="E155" s="0" t="s">
        <v>54</v>
      </c>
      <c r="F155" s="15" t="e">
        <f aca="false">MAX(INDEX(choosen!$D$13:$P$317,$D153,F$80)-NOT($G$1)*999999,INDEX(choosen!$T$13:$AF$317,$D153,F$80)-NOT($H$1)*999999,INDEX(choosen!$AJ$13:$AV$317,$D153,F$80)-NOT($I$1)*999999,INDEX(choosen!$AZ$13:$BL$317,$D153,F$80)-NOT($J$1)*999999)</f>
        <v>#REF!</v>
      </c>
      <c r="G155" s="15" t="e">
        <f aca="false">MAX(INDEX(choosen!$D$13:$P$317,$D153,G$80)-NOT($G$1)*999999,INDEX(choosen!$T$13:$AF$317,$D153,G$80)-NOT($H$1)*999999,INDEX(choosen!$AJ$13:$AV$317,$D153,G$80)-NOT($I$1)*999999,INDEX(choosen!$AZ$13:$BL$317,$D153,G$80)-NOT($J$1)*999999)</f>
        <v>#REF!</v>
      </c>
      <c r="H155" s="15" t="e">
        <f aca="false">MAX(INDEX(choosen!$D$13:$P$317,$D153,H$80)-NOT($G$1)*999999,INDEX(choosen!$T$13:$AF$317,$D153,H$80)-NOT($H$1)*999999,INDEX(choosen!$AJ$13:$AV$317,$D153,H$80)-NOT($I$1)*999999,INDEX(choosen!$AZ$13:$BL$317,$D153,H$80)-NOT($J$1)*999999)</f>
        <v>#REF!</v>
      </c>
      <c r="I155" s="15" t="e">
        <f aca="false">MAX(INDEX(choosen!$D$13:$P$317,$D153,I$80)-NOT($G$1)*999999,INDEX(choosen!$T$13:$AF$317,$D153,I$80)-NOT($H$1)*999999,INDEX(choosen!$AJ$13:$AV$317,$D153,I$80)-NOT($I$1)*999999,INDEX(choosen!$AZ$13:$BL$317,$D153,I$80)-NOT($J$1)*999999)</f>
        <v>#REF!</v>
      </c>
      <c r="J155" s="15" t="e">
        <f aca="false">MAX(INDEX(choosen!$D$13:$P$317,$D153,J$80)-NOT($G$1)*999999,INDEX(choosen!$T$13:$AF$317,$D153,J$80)-NOT($H$1)*999999,INDEX(choosen!$AJ$13:$AV$317,$D153,J$80)-NOT($I$1)*999999,INDEX(choosen!$AZ$13:$BL$317,$D153,J$80)-NOT($J$1)*999999)</f>
        <v>#REF!</v>
      </c>
      <c r="K155" s="15" t="e">
        <f aca="false">MAX(INDEX(choosen!$D$13:$P$317,$D153,K$80)-NOT($G$1)*999999,INDEX(choosen!$T$13:$AF$317,$D153,K$80)-NOT($H$1)*999999,INDEX(choosen!$AJ$13:$AV$317,$D153,K$80)-NOT($I$1)*999999,INDEX(choosen!$AZ$13:$BL$317,$D153,K$80)-NOT($J$1)*999999)</f>
        <v>#REF!</v>
      </c>
      <c r="L155" s="15" t="e">
        <f aca="false">MAX(INDEX(choosen!$D$13:$P$317,$D153,L$80)-NOT($G$1)*999999,INDEX(choosen!$T$13:$AF$317,$D153,L$80)-NOT($H$1)*999999,INDEX(choosen!$AJ$13:$AV$317,$D153,L$80)-NOT($I$1)*999999,INDEX(choosen!$AZ$13:$BL$317,$D153,L$80)-NOT($J$1)*999999)</f>
        <v>#REF!</v>
      </c>
      <c r="M155" s="15" t="e">
        <f aca="false">MAX(INDEX(choosen!$D$13:$P$317,$D153,M$80)-NOT($G$1)*999999,INDEX(choosen!$T$13:$AF$317,$D153,M$80)-NOT($H$1)*999999,INDEX(choosen!$AJ$13:$AV$317,$D153,M$80)-NOT($I$1)*999999,INDEX(choosen!$AZ$13:$BL$317,$D153,M$80)-NOT($J$1)*999999)</f>
        <v>#REF!</v>
      </c>
      <c r="N155" s="15" t="e">
        <f aca="false">MAX(INDEX(choosen!$D$13:$P$317,$D153,N$80)-NOT($G$1)*999999,INDEX(choosen!$T$13:$AF$317,$D153,N$80)-NOT($H$1)*999999,INDEX(choosen!$AJ$13:$AV$317,$D153,N$80)-NOT($I$1)*999999,INDEX(choosen!$AZ$13:$BL$317,$D153,N$80)-NOT($J$1)*999999)</f>
        <v>#REF!</v>
      </c>
      <c r="O155" s="15" t="e">
        <f aca="false">MAX(INDEX(choosen!$D$13:$P$317,$D153,O$80)-NOT($G$1)*999999,INDEX(choosen!$T$13:$AF$317,$D153,O$80)-NOT($H$1)*999999,INDEX(choosen!$AJ$13:$AV$317,$D153,O$80)-NOT($I$1)*999999,INDEX(choosen!$AZ$13:$BL$317,$D153,O$80)-NOT($J$1)*999999)</f>
        <v>#REF!</v>
      </c>
      <c r="P155" s="15" t="e">
        <f aca="false">MAX(INDEX(choosen!$D$13:$P$317,$D153,P$80)-NOT($G$1)*999999,INDEX(choosen!$T$13:$AF$317,$D153,P$80)-NOT($H$1)*999999,INDEX(choosen!$AJ$13:$AV$317,$D153,P$80)-NOT($I$1)*999999,INDEX(choosen!$AZ$13:$BL$317,$D153,P$80)-NOT($J$1)*999999)</f>
        <v>#REF!</v>
      </c>
      <c r="Q155" s="15" t="e">
        <f aca="false">MAX(INDEX(choosen!$D$13:$P$317,$D153,Q$80)-NOT($G$1)*999999,INDEX(choosen!$T$13:$AF$317,$D153,Q$80)-NOT($H$1)*999999,INDEX(choosen!$AJ$13:$AV$317,$D153,Q$80)-NOT($I$1)*999999,INDEX(choosen!$AZ$13:$BL$317,$D153,Q$80)-NOT($J$1)*999999)</f>
        <v>#REF!</v>
      </c>
      <c r="R155" s="18" t="e">
        <f aca="false">MAX(INDEX(choosen!$D$13:$P$317,$D153,R$80)-NOT($G$1)*999999,INDEX(choosen!$T$13:$AF$317,$D153,R$80)-NOT($H$1)*999999,INDEX(choosen!$AJ$13:$AV$317,$D153,R$80)-NOT($I$1)*999999,INDEX(choosen!$AZ$13:$BL$317,$D153,R$80)-NOT($J$1)*999999)</f>
        <v>#REF!</v>
      </c>
      <c r="S155" s="16"/>
      <c r="T155" s="16"/>
      <c r="U155" s="0" t="n">
        <v>9</v>
      </c>
      <c r="V155" s="0" t="n">
        <v>1</v>
      </c>
      <c r="W155" s="15"/>
      <c r="X155" s="15"/>
    </row>
    <row r="156" customFormat="false" ht="14.3" hidden="false" customHeight="false" outlineLevel="0" collapsed="false">
      <c r="B156" s="0" t="n">
        <v>9</v>
      </c>
      <c r="C156" s="0" t="n">
        <v>3</v>
      </c>
      <c r="D156" s="0" t="n">
        <f aca="false">(B156-1)*5+C156</f>
        <v>43</v>
      </c>
      <c r="E156" s="0" t="s">
        <v>55</v>
      </c>
      <c r="F156" s="15" t="e">
        <f aca="false">MIN(INDEX(choosen!$D$13:$P$317,$D156,F$80)+NOT($G$1)*999999,INDEX(choosen!$T$13:$AF$317,$D156,F$80)+NOT($H$1)*999999,INDEX(choosen!$AJ$13:$AV$317,$D156,F$80)+NOT($I$1)*999999,INDEX(choosen!$AZ$13:$BL$317,$D156,F$80)+NOT($J$1)*999999)</f>
        <v>#REF!</v>
      </c>
      <c r="G156" s="15" t="e">
        <f aca="false">MIN(INDEX(choosen!$D$13:$P$317,$D156,G$80)+NOT($G$1)*999999,INDEX(choosen!$T$13:$AF$317,$D156,G$80)+NOT($H$1)*999999,INDEX(choosen!$AJ$13:$AV$317,$D156,G$80)+NOT($I$1)*999999,INDEX(choosen!$AZ$13:$BL$317,$D156,G$80)+NOT($J$1)*999999)</f>
        <v>#REF!</v>
      </c>
      <c r="H156" s="15" t="e">
        <f aca="false">MIN(INDEX(choosen!$D$13:$P$317,$D156,H$80)+NOT($G$1)*999999,INDEX(choosen!$T$13:$AF$317,$D156,H$80)+NOT($H$1)*999999,INDEX(choosen!$AJ$13:$AV$317,$D156,H$80)+NOT($I$1)*999999,INDEX(choosen!$AZ$13:$BL$317,$D156,H$80)+NOT($J$1)*999999)</f>
        <v>#REF!</v>
      </c>
      <c r="I156" s="15" t="e">
        <f aca="false">MIN(INDEX(choosen!$D$13:$P$317,$D156,I$80)+NOT($G$1)*999999,INDEX(choosen!$T$13:$AF$317,$D156,I$80)+NOT($H$1)*999999,INDEX(choosen!$AJ$13:$AV$317,$D156,I$80)+NOT($I$1)*999999,INDEX(choosen!$AZ$13:$BL$317,$D156,I$80)+NOT($J$1)*999999)</f>
        <v>#REF!</v>
      </c>
      <c r="J156" s="15" t="e">
        <f aca="false">MIN(INDEX(choosen!$D$13:$P$317,$D156,J$80)+NOT($G$1)*999999,INDEX(choosen!$T$13:$AF$317,$D156,J$80)+NOT($H$1)*999999,INDEX(choosen!$AJ$13:$AV$317,$D156,J$80)+NOT($I$1)*999999,INDEX(choosen!$AZ$13:$BL$317,$D156,J$80)+NOT($J$1)*999999)</f>
        <v>#REF!</v>
      </c>
      <c r="K156" s="15" t="e">
        <f aca="false">MIN(INDEX(choosen!$D$13:$P$317,$D156,K$80)+NOT($G$1)*999999,INDEX(choosen!$T$13:$AF$317,$D156,K$80)+NOT($H$1)*999999,INDEX(choosen!$AJ$13:$AV$317,$D156,K$80)+NOT($I$1)*999999,INDEX(choosen!$AZ$13:$BL$317,$D156,K$80)+NOT($J$1)*999999)</f>
        <v>#REF!</v>
      </c>
      <c r="L156" s="15" t="e">
        <f aca="false">MIN(INDEX(choosen!$D$13:$P$317,$D156,L$80)+NOT($G$1)*999999,INDEX(choosen!$T$13:$AF$317,$D156,L$80)+NOT($H$1)*999999,INDEX(choosen!$AJ$13:$AV$317,$D156,L$80)+NOT($I$1)*999999,INDEX(choosen!$AZ$13:$BL$317,$D156,L$80)+NOT($J$1)*999999)</f>
        <v>#REF!</v>
      </c>
      <c r="M156" s="15" t="e">
        <f aca="false">MIN(INDEX(choosen!$D$13:$P$317,$D156,M$80)+NOT($G$1)*999999,INDEX(choosen!$T$13:$AF$317,$D156,M$80)+NOT($H$1)*999999,INDEX(choosen!$AJ$13:$AV$317,$D156,M$80)+NOT($I$1)*999999,INDEX(choosen!$AZ$13:$BL$317,$D156,M$80)+NOT($J$1)*999999)</f>
        <v>#REF!</v>
      </c>
      <c r="N156" s="15" t="e">
        <f aca="false">MIN(INDEX(choosen!$D$13:$P$317,$D156,N$80)+NOT($G$1)*999999,INDEX(choosen!$T$13:$AF$317,$D156,N$80)+NOT($H$1)*999999,INDEX(choosen!$AJ$13:$AV$317,$D156,N$80)+NOT($I$1)*999999,INDEX(choosen!$AZ$13:$BL$317,$D156,N$80)+NOT($J$1)*999999)</f>
        <v>#REF!</v>
      </c>
      <c r="O156" s="15" t="e">
        <f aca="false">MIN(INDEX(choosen!$D$13:$P$317,$D156,O$80)+NOT($G$1)*999999,INDEX(choosen!$T$13:$AF$317,$D156,O$80)+NOT($H$1)*999999,INDEX(choosen!$AJ$13:$AV$317,$D156,O$80)+NOT($I$1)*999999,INDEX(choosen!$AZ$13:$BL$317,$D156,O$80)+NOT($J$1)*999999)</f>
        <v>#REF!</v>
      </c>
      <c r="P156" s="15" t="e">
        <f aca="false">MIN(INDEX(choosen!$D$13:$P$317,$D156,P$80)+NOT($G$1)*999999,INDEX(choosen!$T$13:$AF$317,$D156,P$80)+NOT($H$1)*999999,INDEX(choosen!$AJ$13:$AV$317,$D156,P$80)+NOT($I$1)*999999,INDEX(choosen!$AZ$13:$BL$317,$D156,P$80)+NOT($J$1)*999999)</f>
        <v>#REF!</v>
      </c>
      <c r="Q156" s="15" t="e">
        <f aca="false">MIN(INDEX(choosen!$D$13:$P$317,$D156,Q$80)+NOT($G$1)*999999,INDEX(choosen!$T$13:$AF$317,$D156,Q$80)+NOT($H$1)*999999,INDEX(choosen!$AJ$13:$AV$317,$D156,Q$80)+NOT($I$1)*999999,INDEX(choosen!$AZ$13:$BL$317,$D156,Q$80)+NOT($J$1)*999999)</f>
        <v>#REF!</v>
      </c>
      <c r="R156" s="18" t="e">
        <f aca="false">MIN(INDEX(choosen!$D$13:$P$317,$D156,R$80)+NOT($G$1)*999999,INDEX(choosen!$T$13:$AF$317,$D156,R$80)+NOT($H$1)*999999,INDEX(choosen!$AJ$13:$AV$317,$D156,R$80)+NOT($I$1)*999999,INDEX(choosen!$AZ$13:$BL$317,$D156,R$80)+NOT($J$1)*999999)</f>
        <v>#REF!</v>
      </c>
      <c r="S156" s="16"/>
      <c r="T156" s="16"/>
      <c r="U156" s="0" t="n">
        <v>9</v>
      </c>
      <c r="V156" s="0" t="n">
        <v>3</v>
      </c>
      <c r="W156" s="15"/>
      <c r="X156" s="15"/>
    </row>
    <row r="157" customFormat="false" ht="14.3" hidden="false" customHeight="false" outlineLevel="0" collapsed="false">
      <c r="B157" s="0" t="n">
        <v>9</v>
      </c>
      <c r="C157" s="0" t="n">
        <v>3</v>
      </c>
      <c r="D157" s="0" t="n">
        <f aca="false">(B157-1)*5+C157</f>
        <v>43</v>
      </c>
      <c r="E157" s="0" t="s">
        <v>56</v>
      </c>
      <c r="F157" s="15" t="e">
        <f aca="false">(INDEX(choosen!$D$13:$P$317,$D157,F$80)*$G$1+INDEX(choosen!$T$13:$AF$317,$D157,F$80)*$H$1+INDEX(choosen!$AJ$13:$AV$317,$D157,F$80)*$I$1+INDEX(choosen!$AZ$13:$BL$317,$D157,F$80)*$J$1)/$K$1</f>
        <v>#REF!</v>
      </c>
      <c r="G157" s="15" t="e">
        <f aca="false">(INDEX(choosen!$D$13:$P$317,$D157,G$80)*$G$1+INDEX(choosen!$T$13:$AF$317,$D157,G$80)*$H$1+INDEX(choosen!$AJ$13:$AV$317,$D157,G$80)*$I$1+INDEX(choosen!$AZ$13:$BL$317,$D157,G$80)*$J$1)/$K$1</f>
        <v>#REF!</v>
      </c>
      <c r="H157" s="15" t="e">
        <f aca="false">(INDEX(choosen!$D$13:$P$317,$D157,H$80)*$G$1+INDEX(choosen!$T$13:$AF$317,$D157,H$80)*$H$1+INDEX(choosen!$AJ$13:$AV$317,$D157,H$80)*$I$1+INDEX(choosen!$AZ$13:$BL$317,$D157,H$80)*$J$1)/$K$1</f>
        <v>#REF!</v>
      </c>
      <c r="I157" s="15" t="e">
        <f aca="false">(INDEX(choosen!$D$13:$P$317,$D157,I$80)*$G$1+INDEX(choosen!$T$13:$AF$317,$D157,I$80)*$H$1+INDEX(choosen!$AJ$13:$AV$317,$D157,I$80)*$I$1+INDEX(choosen!$AZ$13:$BL$317,$D157,I$80)*$J$1)/$K$1</f>
        <v>#REF!</v>
      </c>
      <c r="J157" s="15" t="e">
        <f aca="false">(INDEX(choosen!$D$13:$P$317,$D157,J$80)*$G$1+INDEX(choosen!$T$13:$AF$317,$D157,J$80)*$H$1+INDEX(choosen!$AJ$13:$AV$317,$D157,J$80)*$I$1+INDEX(choosen!$AZ$13:$BL$317,$D157,J$80)*$J$1)/$K$1</f>
        <v>#REF!</v>
      </c>
      <c r="K157" s="15" t="e">
        <f aca="false">(INDEX(choosen!$D$13:$P$317,$D157,K$80)*$G$1+INDEX(choosen!$T$13:$AF$317,$D157,K$80)*$H$1+INDEX(choosen!$AJ$13:$AV$317,$D157,K$80)*$I$1+INDEX(choosen!$AZ$13:$BL$317,$D157,K$80)*$J$1)/$K$1</f>
        <v>#REF!</v>
      </c>
      <c r="L157" s="15" t="e">
        <f aca="false">(INDEX(choosen!$D$13:$P$317,$D157,L$80)*$G$1+INDEX(choosen!$T$13:$AF$317,$D157,L$80)*$H$1+INDEX(choosen!$AJ$13:$AV$317,$D157,L$80)*$I$1+INDEX(choosen!$AZ$13:$BL$317,$D157,L$80)*$J$1)/$K$1</f>
        <v>#REF!</v>
      </c>
      <c r="M157" s="15" t="e">
        <f aca="false">(INDEX(choosen!$D$13:$P$317,$D157,M$80)*$G$1+INDEX(choosen!$T$13:$AF$317,$D157,M$80)*$H$1+INDEX(choosen!$AJ$13:$AV$317,$D157,M$80)*$I$1+INDEX(choosen!$AZ$13:$BL$317,$D157,M$80)*$J$1)/$K$1</f>
        <v>#REF!</v>
      </c>
      <c r="N157" s="15" t="e">
        <f aca="false">(INDEX(choosen!$D$13:$P$317,$D157,N$80)*$G$1+INDEX(choosen!$T$13:$AF$317,$D157,N$80)*$H$1+INDEX(choosen!$AJ$13:$AV$317,$D157,N$80)*$I$1+INDEX(choosen!$AZ$13:$BL$317,$D157,N$80)*$J$1)/$K$1</f>
        <v>#REF!</v>
      </c>
      <c r="O157" s="15" t="e">
        <f aca="false">(INDEX(choosen!$D$13:$P$317,$D157,O$80)*$G$1+INDEX(choosen!$T$13:$AF$317,$D157,O$80)*$H$1+INDEX(choosen!$AJ$13:$AV$317,$D157,O$80)*$I$1+INDEX(choosen!$AZ$13:$BL$317,$D157,O$80)*$J$1)/$K$1</f>
        <v>#REF!</v>
      </c>
      <c r="P157" s="15" t="e">
        <f aca="false">(INDEX(choosen!$D$13:$P$317,$D157,P$80)*$G$1+INDEX(choosen!$T$13:$AF$317,$D157,P$80)*$H$1+INDEX(choosen!$AJ$13:$AV$317,$D157,P$80)*$I$1+INDEX(choosen!$AZ$13:$BL$317,$D157,P$80)*$J$1)/$K$1</f>
        <v>#REF!</v>
      </c>
      <c r="Q157" s="15" t="e">
        <f aca="false">(INDEX(choosen!$D$13:$P$317,$D157,Q$80)*$G$1+INDEX(choosen!$T$13:$AF$317,$D157,Q$80)*$H$1+INDEX(choosen!$AJ$13:$AV$317,$D157,Q$80)*$I$1+INDEX(choosen!$AZ$13:$BL$317,$D157,Q$80)*$J$1)/$K$1</f>
        <v>#REF!</v>
      </c>
      <c r="R157" s="18" t="e">
        <f aca="false">(INDEX(choosen!$D$13:$P$317,$D157,R$80)*$G$1+INDEX(choosen!$T$13:$AF$317,$D157,R$80)*$H$1+INDEX(choosen!$AJ$13:$AV$317,$D157,R$80)*$I$1+INDEX(choosen!$AZ$13:$BL$317,$D157,R$80)*$J$1)/$K$1</f>
        <v>#REF!</v>
      </c>
      <c r="S157" s="16"/>
      <c r="T157" s="16"/>
      <c r="U157" s="0" t="n">
        <v>9</v>
      </c>
      <c r="V157" s="0" t="n">
        <v>3</v>
      </c>
      <c r="W157" s="15"/>
      <c r="X157" s="15"/>
    </row>
    <row r="158" customFormat="false" ht="14.3" hidden="false" customHeight="false" outlineLevel="0" collapsed="false">
      <c r="B158" s="0" t="n">
        <v>9</v>
      </c>
      <c r="C158" s="0" t="n">
        <v>3</v>
      </c>
      <c r="D158" s="0" t="n">
        <f aca="false">(B158-1)*5+C158</f>
        <v>43</v>
      </c>
      <c r="E158" s="0" t="s">
        <v>57</v>
      </c>
      <c r="F158" s="15" t="e">
        <f aca="false">MAX(INDEX(choosen!$D$13:$P$317,$D156,F$80)-NOT($G$1)*999999,INDEX(choosen!$T$13:$AF$317,$D156,F$80)-NOT($H$1)*999999,INDEX(choosen!$AJ$13:$AV$317,$D156,F$80)-NOT($I$1)*999999,INDEX(choosen!$AZ$13:$BL$317,$D156,F$80)-NOT($J$1)*999999)</f>
        <v>#REF!</v>
      </c>
      <c r="G158" s="15" t="e">
        <f aca="false">MAX(INDEX(choosen!$D$13:$P$317,$D156,G$80)-NOT($G$1)*999999,INDEX(choosen!$T$13:$AF$317,$D156,G$80)-NOT($H$1)*999999,INDEX(choosen!$AJ$13:$AV$317,$D156,G$80)-NOT($I$1)*999999,INDEX(choosen!$AZ$13:$BL$317,$D156,G$80)-NOT($J$1)*999999)</f>
        <v>#REF!</v>
      </c>
      <c r="H158" s="15" t="e">
        <f aca="false">MAX(INDEX(choosen!$D$13:$P$317,$D156,H$80)-NOT($G$1)*999999,INDEX(choosen!$T$13:$AF$317,$D156,H$80)-NOT($H$1)*999999,INDEX(choosen!$AJ$13:$AV$317,$D156,H$80)-NOT($I$1)*999999,INDEX(choosen!$AZ$13:$BL$317,$D156,H$80)-NOT($J$1)*999999)</f>
        <v>#REF!</v>
      </c>
      <c r="I158" s="15" t="e">
        <f aca="false">MAX(INDEX(choosen!$D$13:$P$317,$D156,I$80)-NOT($G$1)*999999,INDEX(choosen!$T$13:$AF$317,$D156,I$80)-NOT($H$1)*999999,INDEX(choosen!$AJ$13:$AV$317,$D156,I$80)-NOT($I$1)*999999,INDEX(choosen!$AZ$13:$BL$317,$D156,I$80)-NOT($J$1)*999999)</f>
        <v>#REF!</v>
      </c>
      <c r="J158" s="15" t="e">
        <f aca="false">MAX(INDEX(choosen!$D$13:$P$317,$D156,J$80)-NOT($G$1)*999999,INDEX(choosen!$T$13:$AF$317,$D156,J$80)-NOT($H$1)*999999,INDEX(choosen!$AJ$13:$AV$317,$D156,J$80)-NOT($I$1)*999999,INDEX(choosen!$AZ$13:$BL$317,$D156,J$80)-NOT($J$1)*999999)</f>
        <v>#REF!</v>
      </c>
      <c r="K158" s="15" t="e">
        <f aca="false">MAX(INDEX(choosen!$D$13:$P$317,$D156,K$80)-NOT($G$1)*999999,INDEX(choosen!$T$13:$AF$317,$D156,K$80)-NOT($H$1)*999999,INDEX(choosen!$AJ$13:$AV$317,$D156,K$80)-NOT($I$1)*999999,INDEX(choosen!$AZ$13:$BL$317,$D156,K$80)-NOT($J$1)*999999)</f>
        <v>#REF!</v>
      </c>
      <c r="L158" s="15" t="e">
        <f aca="false">MAX(INDEX(choosen!$D$13:$P$317,$D156,L$80)-NOT($G$1)*999999,INDEX(choosen!$T$13:$AF$317,$D156,L$80)-NOT($H$1)*999999,INDEX(choosen!$AJ$13:$AV$317,$D156,L$80)-NOT($I$1)*999999,INDEX(choosen!$AZ$13:$BL$317,$D156,L$80)-NOT($J$1)*999999)</f>
        <v>#REF!</v>
      </c>
      <c r="M158" s="15" t="e">
        <f aca="false">MAX(INDEX(choosen!$D$13:$P$317,$D156,M$80)-NOT($G$1)*999999,INDEX(choosen!$T$13:$AF$317,$D156,M$80)-NOT($H$1)*999999,INDEX(choosen!$AJ$13:$AV$317,$D156,M$80)-NOT($I$1)*999999,INDEX(choosen!$AZ$13:$BL$317,$D156,M$80)-NOT($J$1)*999999)</f>
        <v>#REF!</v>
      </c>
      <c r="N158" s="15" t="e">
        <f aca="false">MAX(INDEX(choosen!$D$13:$P$317,$D156,N$80)-NOT($G$1)*999999,INDEX(choosen!$T$13:$AF$317,$D156,N$80)-NOT($H$1)*999999,INDEX(choosen!$AJ$13:$AV$317,$D156,N$80)-NOT($I$1)*999999,INDEX(choosen!$AZ$13:$BL$317,$D156,N$80)-NOT($J$1)*999999)</f>
        <v>#REF!</v>
      </c>
      <c r="O158" s="15" t="e">
        <f aca="false">MAX(INDEX(choosen!$D$13:$P$317,$D156,O$80)-NOT($G$1)*999999,INDEX(choosen!$T$13:$AF$317,$D156,O$80)-NOT($H$1)*999999,INDEX(choosen!$AJ$13:$AV$317,$D156,O$80)-NOT($I$1)*999999,INDEX(choosen!$AZ$13:$BL$317,$D156,O$80)-NOT($J$1)*999999)</f>
        <v>#REF!</v>
      </c>
      <c r="P158" s="15" t="e">
        <f aca="false">MAX(INDEX(choosen!$D$13:$P$317,$D156,P$80)-NOT($G$1)*999999,INDEX(choosen!$T$13:$AF$317,$D156,P$80)-NOT($H$1)*999999,INDEX(choosen!$AJ$13:$AV$317,$D156,P$80)-NOT($I$1)*999999,INDEX(choosen!$AZ$13:$BL$317,$D156,P$80)-NOT($J$1)*999999)</f>
        <v>#REF!</v>
      </c>
      <c r="Q158" s="15" t="e">
        <f aca="false">MAX(INDEX(choosen!$D$13:$P$317,$D156,Q$80)-NOT($G$1)*999999,INDEX(choosen!$T$13:$AF$317,$D156,Q$80)-NOT($H$1)*999999,INDEX(choosen!$AJ$13:$AV$317,$D156,Q$80)-NOT($I$1)*999999,INDEX(choosen!$AZ$13:$BL$317,$D156,Q$80)-NOT($J$1)*999999)</f>
        <v>#REF!</v>
      </c>
      <c r="R158" s="18" t="e">
        <f aca="false">MAX(INDEX(choosen!$D$13:$P$317,$D156,R$80)-NOT($G$1)*999999,INDEX(choosen!$T$13:$AF$317,$D156,R$80)-NOT($H$1)*999999,INDEX(choosen!$AJ$13:$AV$317,$D156,R$80)-NOT($I$1)*999999,INDEX(choosen!$AZ$13:$BL$317,$D156,R$80)-NOT($J$1)*999999)</f>
        <v>#REF!</v>
      </c>
      <c r="S158" s="16"/>
      <c r="T158" s="16"/>
      <c r="U158" s="0" t="n">
        <v>9</v>
      </c>
      <c r="V158" s="0" t="n">
        <v>3</v>
      </c>
      <c r="W158" s="15"/>
      <c r="X158" s="15"/>
    </row>
    <row r="159" customFormat="false" ht="14.3" hidden="false" customHeight="false" outlineLevel="0" collapsed="false">
      <c r="B159" s="0" t="n">
        <v>9</v>
      </c>
      <c r="C159" s="0" t="n">
        <f aca="false">5-$D$80</f>
        <v>5</v>
      </c>
      <c r="D159" s="0" t="n">
        <f aca="false">(B159-1)*5+C159</f>
        <v>45</v>
      </c>
      <c r="E159" s="0" t="s">
        <v>58</v>
      </c>
      <c r="F159" s="15" t="e">
        <f aca="false">MIN(INDEX(choosen!$D$13:$P$317,$D159,F$80)+NOT($G$1)*999999,INDEX(choosen!$T$13:$AF$317,$D159,F$80)+NOT($H$1)*999999,INDEX(choosen!$AJ$13:$AV$317,$D159,F$80)+NOT($I$1)*999999,INDEX(choosen!$AZ$13:$BL$317,$D159,F$80)+NOT($J$1)*999999)</f>
        <v>#REF!</v>
      </c>
      <c r="G159" s="15" t="e">
        <f aca="false">MIN(INDEX(choosen!$D$13:$P$317,$D159,G$80)+NOT($G$1)*999999,INDEX(choosen!$T$13:$AF$317,$D159,G$80)+NOT($H$1)*999999,INDEX(choosen!$AJ$13:$AV$317,$D159,G$80)+NOT($I$1)*999999,INDEX(choosen!$AZ$13:$BL$317,$D159,G$80)+NOT($J$1)*999999)</f>
        <v>#REF!</v>
      </c>
      <c r="H159" s="15" t="e">
        <f aca="false">MIN(INDEX(choosen!$D$13:$P$317,$D159,H$80)+NOT($G$1)*999999,INDEX(choosen!$T$13:$AF$317,$D159,H$80)+NOT($H$1)*999999,INDEX(choosen!$AJ$13:$AV$317,$D159,H$80)+NOT($I$1)*999999,INDEX(choosen!$AZ$13:$BL$317,$D159,H$80)+NOT($J$1)*999999)</f>
        <v>#REF!</v>
      </c>
      <c r="I159" s="15" t="e">
        <f aca="false">MIN(INDEX(choosen!$D$13:$P$317,$D159,I$80)+NOT($G$1)*999999,INDEX(choosen!$T$13:$AF$317,$D159,I$80)+NOT($H$1)*999999,INDEX(choosen!$AJ$13:$AV$317,$D159,I$80)+NOT($I$1)*999999,INDEX(choosen!$AZ$13:$BL$317,$D159,I$80)+NOT($J$1)*999999)</f>
        <v>#REF!</v>
      </c>
      <c r="J159" s="15" t="e">
        <f aca="false">MIN(INDEX(choosen!$D$13:$P$317,$D159,J$80)+NOT($G$1)*999999,INDEX(choosen!$T$13:$AF$317,$D159,J$80)+NOT($H$1)*999999,INDEX(choosen!$AJ$13:$AV$317,$D159,J$80)+NOT($I$1)*999999,INDEX(choosen!$AZ$13:$BL$317,$D159,J$80)+NOT($J$1)*999999)</f>
        <v>#REF!</v>
      </c>
      <c r="K159" s="15" t="e">
        <f aca="false">MIN(INDEX(choosen!$D$13:$P$317,$D159,K$80)+NOT($G$1)*999999,INDEX(choosen!$T$13:$AF$317,$D159,K$80)+NOT($H$1)*999999,INDEX(choosen!$AJ$13:$AV$317,$D159,K$80)+NOT($I$1)*999999,INDEX(choosen!$AZ$13:$BL$317,$D159,K$80)+NOT($J$1)*999999)</f>
        <v>#REF!</v>
      </c>
      <c r="L159" s="15" t="e">
        <f aca="false">MIN(INDEX(choosen!$D$13:$P$317,$D159,L$80)+NOT($G$1)*999999,INDEX(choosen!$T$13:$AF$317,$D159,L$80)+NOT($H$1)*999999,INDEX(choosen!$AJ$13:$AV$317,$D159,L$80)+NOT($I$1)*999999,INDEX(choosen!$AZ$13:$BL$317,$D159,L$80)+NOT($J$1)*999999)</f>
        <v>#REF!</v>
      </c>
      <c r="M159" s="15" t="e">
        <f aca="false">MIN(INDEX(choosen!$D$13:$P$317,$D159,M$80)+NOT($G$1)*999999,INDEX(choosen!$T$13:$AF$317,$D159,M$80)+NOT($H$1)*999999,INDEX(choosen!$AJ$13:$AV$317,$D159,M$80)+NOT($I$1)*999999,INDEX(choosen!$AZ$13:$BL$317,$D159,M$80)+NOT($J$1)*999999)</f>
        <v>#REF!</v>
      </c>
      <c r="N159" s="15" t="e">
        <f aca="false">MIN(INDEX(choosen!$D$13:$P$317,$D159,N$80)+NOT($G$1)*999999,INDEX(choosen!$T$13:$AF$317,$D159,N$80)+NOT($H$1)*999999,INDEX(choosen!$AJ$13:$AV$317,$D159,N$80)+NOT($I$1)*999999,INDEX(choosen!$AZ$13:$BL$317,$D159,N$80)+NOT($J$1)*999999)</f>
        <v>#REF!</v>
      </c>
      <c r="O159" s="15" t="e">
        <f aca="false">MIN(INDEX(choosen!$D$13:$P$317,$D159,O$80)+NOT($G$1)*999999,INDEX(choosen!$T$13:$AF$317,$D159,O$80)+NOT($H$1)*999999,INDEX(choosen!$AJ$13:$AV$317,$D159,O$80)+NOT($I$1)*999999,INDEX(choosen!$AZ$13:$BL$317,$D159,O$80)+NOT($J$1)*999999)</f>
        <v>#REF!</v>
      </c>
      <c r="P159" s="15" t="e">
        <f aca="false">MIN(INDEX(choosen!$D$13:$P$317,$D159,P$80)+NOT($G$1)*999999,INDEX(choosen!$T$13:$AF$317,$D159,P$80)+NOT($H$1)*999999,INDEX(choosen!$AJ$13:$AV$317,$D159,P$80)+NOT($I$1)*999999,INDEX(choosen!$AZ$13:$BL$317,$D159,P$80)+NOT($J$1)*999999)</f>
        <v>#REF!</v>
      </c>
      <c r="Q159" s="15" t="e">
        <f aca="false">MIN(INDEX(choosen!$D$13:$P$317,$D159,Q$80)+NOT($G$1)*999999,INDEX(choosen!$T$13:$AF$317,$D159,Q$80)+NOT($H$1)*999999,INDEX(choosen!$AJ$13:$AV$317,$D159,Q$80)+NOT($I$1)*999999,INDEX(choosen!$AZ$13:$BL$317,$D159,Q$80)+NOT($J$1)*999999)</f>
        <v>#REF!</v>
      </c>
      <c r="R159" s="18" t="e">
        <f aca="false">MIN(INDEX(choosen!$D$13:$P$317,$D159,R$80)+NOT($G$1)*999999,INDEX(choosen!$T$13:$AF$317,$D159,R$80)+NOT($H$1)*999999,INDEX(choosen!$AJ$13:$AV$317,$D159,R$80)+NOT($I$1)*999999,INDEX(choosen!$AZ$13:$BL$317,$D159,R$80)+NOT($J$1)*999999)</f>
        <v>#REF!</v>
      </c>
      <c r="S159" s="16" t="e">
        <f aca="false">100*R159/R153</f>
        <v>#REF!</v>
      </c>
      <c r="T159" s="16"/>
      <c r="U159" s="0" t="n">
        <v>9</v>
      </c>
      <c r="V159" s="0" t="n">
        <v>5</v>
      </c>
      <c r="W159" s="15"/>
      <c r="X159" s="15"/>
    </row>
    <row r="160" customFormat="false" ht="14.3" hidden="false" customHeight="false" outlineLevel="0" collapsed="false">
      <c r="B160" s="0" t="n">
        <v>9</v>
      </c>
      <c r="C160" s="0" t="n">
        <f aca="false">5-$D$80</f>
        <v>5</v>
      </c>
      <c r="D160" s="0" t="n">
        <f aca="false">(B160-1)*5+C160</f>
        <v>45</v>
      </c>
      <c r="E160" s="0" t="s">
        <v>59</v>
      </c>
      <c r="F160" s="15" t="e">
        <f aca="false">(INDEX(choosen!$D$13:$P$317,$D160,F$80)*$G$1+INDEX(choosen!$T$13:$AF$317,$D160,F$80)*$H$1+INDEX(choosen!$AJ$13:$AV$317,$D160,F$80)*$I$1+INDEX(choosen!$AZ$13:$BL$317,$D160,F$80)*$J$1)/$K$1</f>
        <v>#REF!</v>
      </c>
      <c r="G160" s="15" t="e">
        <f aca="false">(INDEX(choosen!$D$13:$P$317,$D160,G$80)*$G$1+INDEX(choosen!$T$13:$AF$317,$D160,G$80)*$H$1+INDEX(choosen!$AJ$13:$AV$317,$D160,G$80)*$I$1+INDEX(choosen!$AZ$13:$BL$317,$D160,G$80)*$J$1)/$K$1</f>
        <v>#REF!</v>
      </c>
      <c r="H160" s="15" t="e">
        <f aca="false">(INDEX(choosen!$D$13:$P$317,$D160,H$80)*$G$1+INDEX(choosen!$T$13:$AF$317,$D160,H$80)*$H$1+INDEX(choosen!$AJ$13:$AV$317,$D160,H$80)*$I$1+INDEX(choosen!$AZ$13:$BL$317,$D160,H$80)*$J$1)/$K$1</f>
        <v>#REF!</v>
      </c>
      <c r="I160" s="15" t="e">
        <f aca="false">(INDEX(choosen!$D$13:$P$317,$D160,I$80)*$G$1+INDEX(choosen!$T$13:$AF$317,$D160,I$80)*$H$1+INDEX(choosen!$AJ$13:$AV$317,$D160,I$80)*$I$1+INDEX(choosen!$AZ$13:$BL$317,$D160,I$80)*$J$1)/$K$1</f>
        <v>#REF!</v>
      </c>
      <c r="J160" s="15" t="e">
        <f aca="false">(INDEX(choosen!$D$13:$P$317,$D160,J$80)*$G$1+INDEX(choosen!$T$13:$AF$317,$D160,J$80)*$H$1+INDEX(choosen!$AJ$13:$AV$317,$D160,J$80)*$I$1+INDEX(choosen!$AZ$13:$BL$317,$D160,J$80)*$J$1)/$K$1</f>
        <v>#REF!</v>
      </c>
      <c r="K160" s="15" t="e">
        <f aca="false">(INDEX(choosen!$D$13:$P$317,$D160,K$80)*$G$1+INDEX(choosen!$T$13:$AF$317,$D160,K$80)*$H$1+INDEX(choosen!$AJ$13:$AV$317,$D160,K$80)*$I$1+INDEX(choosen!$AZ$13:$BL$317,$D160,K$80)*$J$1)/$K$1</f>
        <v>#REF!</v>
      </c>
      <c r="L160" s="15" t="e">
        <f aca="false">(INDEX(choosen!$D$13:$P$317,$D160,L$80)*$G$1+INDEX(choosen!$T$13:$AF$317,$D160,L$80)*$H$1+INDEX(choosen!$AJ$13:$AV$317,$D160,L$80)*$I$1+INDEX(choosen!$AZ$13:$BL$317,$D160,L$80)*$J$1)/$K$1</f>
        <v>#REF!</v>
      </c>
      <c r="M160" s="15" t="e">
        <f aca="false">(INDEX(choosen!$D$13:$P$317,$D160,M$80)*$G$1+INDEX(choosen!$T$13:$AF$317,$D160,M$80)*$H$1+INDEX(choosen!$AJ$13:$AV$317,$D160,M$80)*$I$1+INDEX(choosen!$AZ$13:$BL$317,$D160,M$80)*$J$1)/$K$1</f>
        <v>#REF!</v>
      </c>
      <c r="N160" s="15" t="e">
        <f aca="false">(INDEX(choosen!$D$13:$P$317,$D160,N$80)*$G$1+INDEX(choosen!$T$13:$AF$317,$D160,N$80)*$H$1+INDEX(choosen!$AJ$13:$AV$317,$D160,N$80)*$I$1+INDEX(choosen!$AZ$13:$BL$317,$D160,N$80)*$J$1)/$K$1</f>
        <v>#REF!</v>
      </c>
      <c r="O160" s="15" t="e">
        <f aca="false">(INDEX(choosen!$D$13:$P$317,$D160,O$80)*$G$1+INDEX(choosen!$T$13:$AF$317,$D160,O$80)*$H$1+INDEX(choosen!$AJ$13:$AV$317,$D160,O$80)*$I$1+INDEX(choosen!$AZ$13:$BL$317,$D160,O$80)*$J$1)/$K$1</f>
        <v>#REF!</v>
      </c>
      <c r="P160" s="15" t="e">
        <f aca="false">(INDEX(choosen!$D$13:$P$317,$D160,P$80)*$G$1+INDEX(choosen!$T$13:$AF$317,$D160,P$80)*$H$1+INDEX(choosen!$AJ$13:$AV$317,$D160,P$80)*$I$1+INDEX(choosen!$AZ$13:$BL$317,$D160,P$80)*$J$1)/$K$1</f>
        <v>#REF!</v>
      </c>
      <c r="Q160" s="15" t="e">
        <f aca="false">(INDEX(choosen!$D$13:$P$317,$D160,Q$80)*$G$1+INDEX(choosen!$T$13:$AF$317,$D160,Q$80)*$H$1+INDEX(choosen!$AJ$13:$AV$317,$D160,Q$80)*$I$1+INDEX(choosen!$AZ$13:$BL$317,$D160,Q$80)*$J$1)/$K$1</f>
        <v>#REF!</v>
      </c>
      <c r="R160" s="18" t="e">
        <f aca="false">(INDEX(choosen!$D$13:$P$317,$D160,R$80)*$G$1+INDEX(choosen!$T$13:$AF$317,$D160,R$80)*$H$1+INDEX(choosen!$AJ$13:$AV$317,$D160,R$80)*$I$1+INDEX(choosen!$AZ$13:$BL$317,$D160,R$80)*$J$1)/$K$1</f>
        <v>#REF!</v>
      </c>
      <c r="S160" s="23" t="e">
        <f aca="false">100*R160/R154</f>
        <v>#REF!</v>
      </c>
      <c r="T160" s="23"/>
      <c r="U160" s="0" t="n">
        <v>9</v>
      </c>
      <c r="V160" s="0" t="n">
        <v>5</v>
      </c>
      <c r="W160" s="15"/>
      <c r="X160" s="15"/>
    </row>
    <row r="161" customFormat="false" ht="14.3" hidden="false" customHeight="false" outlineLevel="0" collapsed="false">
      <c r="B161" s="0" t="n">
        <v>9</v>
      </c>
      <c r="C161" s="0" t="n">
        <f aca="false">5-$D$80</f>
        <v>5</v>
      </c>
      <c r="D161" s="0" t="n">
        <f aca="false">(B161-1)*5+C161</f>
        <v>45</v>
      </c>
      <c r="E161" s="0" t="s">
        <v>60</v>
      </c>
      <c r="F161" s="15" t="e">
        <f aca="false">MAX(INDEX(choosen!$D$13:$P$317,$D159,F$80)-NOT($G$1)*999999,INDEX(choosen!$T$13:$AF$317,$D159,F$80)-NOT($H$1)*999999,INDEX(choosen!$AJ$13:$AV$317,$D159,F$80)-NOT($I$1)*999999,INDEX(choosen!$AZ$13:$BL$317,$D159,F$80)-NOT($J$1)*999999)</f>
        <v>#REF!</v>
      </c>
      <c r="G161" s="15" t="e">
        <f aca="false">MAX(INDEX(choosen!$D$13:$P$317,$D159,G$80)-NOT($G$1)*999999,INDEX(choosen!$T$13:$AF$317,$D159,G$80)-NOT($H$1)*999999,INDEX(choosen!$AJ$13:$AV$317,$D159,G$80)-NOT($I$1)*999999,INDEX(choosen!$AZ$13:$BL$317,$D159,G$80)-NOT($J$1)*999999)</f>
        <v>#REF!</v>
      </c>
      <c r="H161" s="15" t="e">
        <f aca="false">MAX(INDEX(choosen!$D$13:$P$317,$D159,H$80)-NOT($G$1)*999999,INDEX(choosen!$T$13:$AF$317,$D159,H$80)-NOT($H$1)*999999,INDEX(choosen!$AJ$13:$AV$317,$D159,H$80)-NOT($I$1)*999999,INDEX(choosen!$AZ$13:$BL$317,$D159,H$80)-NOT($J$1)*999999)</f>
        <v>#REF!</v>
      </c>
      <c r="I161" s="15" t="e">
        <f aca="false">MAX(INDEX(choosen!$D$13:$P$317,$D159,I$80)-NOT($G$1)*999999,INDEX(choosen!$T$13:$AF$317,$D159,I$80)-NOT($H$1)*999999,INDEX(choosen!$AJ$13:$AV$317,$D159,I$80)-NOT($I$1)*999999,INDEX(choosen!$AZ$13:$BL$317,$D159,I$80)-NOT($J$1)*999999)</f>
        <v>#REF!</v>
      </c>
      <c r="J161" s="15" t="e">
        <f aca="false">MAX(INDEX(choosen!$D$13:$P$317,$D159,J$80)-NOT($G$1)*999999,INDEX(choosen!$T$13:$AF$317,$D159,J$80)-NOT($H$1)*999999,INDEX(choosen!$AJ$13:$AV$317,$D159,J$80)-NOT($I$1)*999999,INDEX(choosen!$AZ$13:$BL$317,$D159,J$80)-NOT($J$1)*999999)</f>
        <v>#REF!</v>
      </c>
      <c r="K161" s="15" t="e">
        <f aca="false">MAX(INDEX(choosen!$D$13:$P$317,$D159,K$80)-NOT($G$1)*999999,INDEX(choosen!$T$13:$AF$317,$D159,K$80)-NOT($H$1)*999999,INDEX(choosen!$AJ$13:$AV$317,$D159,K$80)-NOT($I$1)*999999,INDEX(choosen!$AZ$13:$BL$317,$D159,K$80)-NOT($J$1)*999999)</f>
        <v>#REF!</v>
      </c>
      <c r="L161" s="15" t="e">
        <f aca="false">MAX(INDEX(choosen!$D$13:$P$317,$D159,L$80)-NOT($G$1)*999999,INDEX(choosen!$T$13:$AF$317,$D159,L$80)-NOT($H$1)*999999,INDEX(choosen!$AJ$13:$AV$317,$D159,L$80)-NOT($I$1)*999999,INDEX(choosen!$AZ$13:$BL$317,$D159,L$80)-NOT($J$1)*999999)</f>
        <v>#REF!</v>
      </c>
      <c r="M161" s="15" t="e">
        <f aca="false">MAX(INDEX(choosen!$D$13:$P$317,$D159,M$80)-NOT($G$1)*999999,INDEX(choosen!$T$13:$AF$317,$D159,M$80)-NOT($H$1)*999999,INDEX(choosen!$AJ$13:$AV$317,$D159,M$80)-NOT($I$1)*999999,INDEX(choosen!$AZ$13:$BL$317,$D159,M$80)-NOT($J$1)*999999)</f>
        <v>#REF!</v>
      </c>
      <c r="N161" s="15" t="e">
        <f aca="false">MAX(INDEX(choosen!$D$13:$P$317,$D159,N$80)-NOT($G$1)*999999,INDEX(choosen!$T$13:$AF$317,$D159,N$80)-NOT($H$1)*999999,INDEX(choosen!$AJ$13:$AV$317,$D159,N$80)-NOT($I$1)*999999,INDEX(choosen!$AZ$13:$BL$317,$D159,N$80)-NOT($J$1)*999999)</f>
        <v>#REF!</v>
      </c>
      <c r="O161" s="15" t="e">
        <f aca="false">MAX(INDEX(choosen!$D$13:$P$317,$D159,O$80)-NOT($G$1)*999999,INDEX(choosen!$T$13:$AF$317,$D159,O$80)-NOT($H$1)*999999,INDEX(choosen!$AJ$13:$AV$317,$D159,O$80)-NOT($I$1)*999999,INDEX(choosen!$AZ$13:$BL$317,$D159,O$80)-NOT($J$1)*999999)</f>
        <v>#REF!</v>
      </c>
      <c r="P161" s="15" t="e">
        <f aca="false">MAX(INDEX(choosen!$D$13:$P$317,$D159,P$80)-NOT($G$1)*999999,INDEX(choosen!$T$13:$AF$317,$D159,P$80)-NOT($H$1)*999999,INDEX(choosen!$AJ$13:$AV$317,$D159,P$80)-NOT($I$1)*999999,INDEX(choosen!$AZ$13:$BL$317,$D159,P$80)-NOT($J$1)*999999)</f>
        <v>#REF!</v>
      </c>
      <c r="Q161" s="15" t="e">
        <f aca="false">MAX(INDEX(choosen!$D$13:$P$317,$D159,Q$80)-NOT($G$1)*999999,INDEX(choosen!$T$13:$AF$317,$D159,Q$80)-NOT($H$1)*999999,INDEX(choosen!$AJ$13:$AV$317,$D159,Q$80)-NOT($I$1)*999999,INDEX(choosen!$AZ$13:$BL$317,$D159,Q$80)-NOT($J$1)*999999)</f>
        <v>#REF!</v>
      </c>
      <c r="R161" s="18" t="e">
        <f aca="false">MAX(INDEX(choosen!$D$13:$P$317,$D159,R$80)-NOT($G$1)*999999,INDEX(choosen!$T$13:$AF$317,$D159,R$80)-NOT($H$1)*999999,INDEX(choosen!$AJ$13:$AV$317,$D159,R$80)-NOT($I$1)*999999,INDEX(choosen!$AZ$13:$BL$317,$D159,R$80)-NOT($J$1)*999999)</f>
        <v>#REF!</v>
      </c>
      <c r="S161" s="16" t="e">
        <f aca="false">100*R161/R155</f>
        <v>#REF!</v>
      </c>
      <c r="T161" s="16"/>
      <c r="U161" s="0" t="n">
        <v>9</v>
      </c>
      <c r="V161" s="0" t="n">
        <v>5</v>
      </c>
      <c r="W161" s="15"/>
      <c r="X161" s="15"/>
    </row>
    <row r="162" customFormat="false" ht="14.3" hidden="false" customHeight="false" outlineLevel="0" collapsed="false">
      <c r="B162" s="0" t="n">
        <v>10</v>
      </c>
      <c r="C162" s="0" t="n">
        <v>1</v>
      </c>
      <c r="D162" s="0" t="n">
        <f aca="false">(B162-1)*5+C162</f>
        <v>46</v>
      </c>
      <c r="E162" s="0" t="s">
        <v>52</v>
      </c>
      <c r="F162" s="15" t="e">
        <f aca="false">MIN(INDEX(choosen!$D$13:$P$317,$D162,F$80)+NOT($G$1)*999999,INDEX(choosen!$T$13:$AF$317,$D162,F$80)+NOT($H$1)*999999,INDEX(choosen!$AJ$13:$AV$317,$D162,F$80)+NOT($I$1)*999999,INDEX(choosen!$AZ$13:$BL$317,$D162,F$80)+NOT($J$1)*999999)</f>
        <v>#REF!</v>
      </c>
      <c r="G162" s="15" t="e">
        <f aca="false">MIN(INDEX(choosen!$D$13:$P$317,$D162,G$80)+NOT($G$1)*999999,INDEX(choosen!$T$13:$AF$317,$D162,G$80)+NOT($H$1)*999999,INDEX(choosen!$AJ$13:$AV$317,$D162,G$80)+NOT($I$1)*999999,INDEX(choosen!$AZ$13:$BL$317,$D162,G$80)+NOT($J$1)*999999)</f>
        <v>#REF!</v>
      </c>
      <c r="H162" s="15" t="e">
        <f aca="false">MIN(INDEX(choosen!$D$13:$P$317,$D162,H$80)+NOT($G$1)*999999,INDEX(choosen!$T$13:$AF$317,$D162,H$80)+NOT($H$1)*999999,INDEX(choosen!$AJ$13:$AV$317,$D162,H$80)+NOT($I$1)*999999,INDEX(choosen!$AZ$13:$BL$317,$D162,H$80)+NOT($J$1)*999999)</f>
        <v>#REF!</v>
      </c>
      <c r="I162" s="15" t="e">
        <f aca="false">MIN(INDEX(choosen!$D$13:$P$317,$D162,I$80)+NOT($G$1)*999999,INDEX(choosen!$T$13:$AF$317,$D162,I$80)+NOT($H$1)*999999,INDEX(choosen!$AJ$13:$AV$317,$D162,I$80)+NOT($I$1)*999999,INDEX(choosen!$AZ$13:$BL$317,$D162,I$80)+NOT($J$1)*999999)</f>
        <v>#REF!</v>
      </c>
      <c r="J162" s="15" t="e">
        <f aca="false">MIN(INDEX(choosen!$D$13:$P$317,$D162,J$80)+NOT($G$1)*999999,INDEX(choosen!$T$13:$AF$317,$D162,J$80)+NOT($H$1)*999999,INDEX(choosen!$AJ$13:$AV$317,$D162,J$80)+NOT($I$1)*999999,INDEX(choosen!$AZ$13:$BL$317,$D162,J$80)+NOT($J$1)*999999)</f>
        <v>#REF!</v>
      </c>
      <c r="K162" s="15" t="e">
        <f aca="false">MIN(INDEX(choosen!$D$13:$P$317,$D162,K$80)+NOT($G$1)*999999,INDEX(choosen!$T$13:$AF$317,$D162,K$80)+NOT($H$1)*999999,INDEX(choosen!$AJ$13:$AV$317,$D162,K$80)+NOT($I$1)*999999,INDEX(choosen!$AZ$13:$BL$317,$D162,K$80)+NOT($J$1)*999999)</f>
        <v>#REF!</v>
      </c>
      <c r="L162" s="15" t="e">
        <f aca="false">MIN(INDEX(choosen!$D$13:$P$317,$D162,L$80)+NOT($G$1)*999999,INDEX(choosen!$T$13:$AF$317,$D162,L$80)+NOT($H$1)*999999,INDEX(choosen!$AJ$13:$AV$317,$D162,L$80)+NOT($I$1)*999999,INDEX(choosen!$AZ$13:$BL$317,$D162,L$80)+NOT($J$1)*999999)</f>
        <v>#REF!</v>
      </c>
      <c r="M162" s="15" t="e">
        <f aca="false">MIN(INDEX(choosen!$D$13:$P$317,$D162,M$80)+NOT($G$1)*999999,INDEX(choosen!$T$13:$AF$317,$D162,M$80)+NOT($H$1)*999999,INDEX(choosen!$AJ$13:$AV$317,$D162,M$80)+NOT($I$1)*999999,INDEX(choosen!$AZ$13:$BL$317,$D162,M$80)+NOT($J$1)*999999)</f>
        <v>#REF!</v>
      </c>
      <c r="N162" s="15" t="e">
        <f aca="false">MIN(INDEX(choosen!$D$13:$P$317,$D162,N$80)+NOT($G$1)*999999,INDEX(choosen!$T$13:$AF$317,$D162,N$80)+NOT($H$1)*999999,INDEX(choosen!$AJ$13:$AV$317,$D162,N$80)+NOT($I$1)*999999,INDEX(choosen!$AZ$13:$BL$317,$D162,N$80)+NOT($J$1)*999999)</f>
        <v>#REF!</v>
      </c>
      <c r="O162" s="15" t="e">
        <f aca="false">MIN(INDEX(choosen!$D$13:$P$317,$D162,O$80)+NOT($G$1)*999999,INDEX(choosen!$T$13:$AF$317,$D162,O$80)+NOT($H$1)*999999,INDEX(choosen!$AJ$13:$AV$317,$D162,O$80)+NOT($I$1)*999999,INDEX(choosen!$AZ$13:$BL$317,$D162,O$80)+NOT($J$1)*999999)</f>
        <v>#REF!</v>
      </c>
      <c r="P162" s="15" t="e">
        <f aca="false">MIN(INDEX(choosen!$D$13:$P$317,$D162,P$80)+NOT($G$1)*999999,INDEX(choosen!$T$13:$AF$317,$D162,P$80)+NOT($H$1)*999999,INDEX(choosen!$AJ$13:$AV$317,$D162,P$80)+NOT($I$1)*999999,INDEX(choosen!$AZ$13:$BL$317,$D162,P$80)+NOT($J$1)*999999)</f>
        <v>#REF!</v>
      </c>
      <c r="Q162" s="15" t="e">
        <f aca="false">MIN(INDEX(choosen!$D$13:$P$317,$D162,Q$80)+NOT($G$1)*999999,INDEX(choosen!$T$13:$AF$317,$D162,Q$80)+NOT($H$1)*999999,INDEX(choosen!$AJ$13:$AV$317,$D162,Q$80)+NOT($I$1)*999999,INDEX(choosen!$AZ$13:$BL$317,$D162,Q$80)+NOT($J$1)*999999)</f>
        <v>#REF!</v>
      </c>
      <c r="R162" s="18" t="e">
        <f aca="false">MIN(INDEX(choosen!$D$13:$P$317,$D162,R$80)+NOT($G$1)*999999,INDEX(choosen!$T$13:$AF$317,$D162,R$80)+NOT($H$1)*999999,INDEX(choosen!$AJ$13:$AV$317,$D162,R$80)+NOT($I$1)*999999,INDEX(choosen!$AZ$13:$BL$317,$D162,R$80)+NOT($J$1)*999999)</f>
        <v>#REF!</v>
      </c>
      <c r="S162" s="16"/>
      <c r="T162" s="16"/>
      <c r="U162" s="0" t="n">
        <v>10</v>
      </c>
      <c r="V162" s="0" t="n">
        <v>1</v>
      </c>
      <c r="W162" s="15"/>
      <c r="X162" s="15"/>
    </row>
    <row r="163" customFormat="false" ht="14.3" hidden="false" customHeight="false" outlineLevel="0" collapsed="false">
      <c r="B163" s="0" t="n">
        <v>10</v>
      </c>
      <c r="C163" s="0" t="n">
        <v>1</v>
      </c>
      <c r="D163" s="0" t="n">
        <f aca="false">(B163-1)*5+C163</f>
        <v>46</v>
      </c>
      <c r="E163" s="0" t="s">
        <v>53</v>
      </c>
      <c r="F163" s="15" t="e">
        <f aca="false">(INDEX(choosen!$D$13:$P$317,$D163,F$80)*$G$1+INDEX(choosen!$T$13:$AF$317,$D163,F$80)*$H$1+INDEX(choosen!$AJ$13:$AV$317,$D163,F$80)*$I$1+INDEX(choosen!$AZ$13:$BL$317,$D163,F$80)*$J$1)/$K$1</f>
        <v>#REF!</v>
      </c>
      <c r="G163" s="15" t="e">
        <f aca="false">(INDEX(choosen!$D$13:$P$317,$D163,G$80)*$G$1+INDEX(choosen!$T$13:$AF$317,$D163,G$80)*$H$1+INDEX(choosen!$AJ$13:$AV$317,$D163,G$80)*$I$1+INDEX(choosen!$AZ$13:$BL$317,$D163,G$80)*$J$1)/$K$1</f>
        <v>#REF!</v>
      </c>
      <c r="H163" s="15" t="e">
        <f aca="false">(INDEX(choosen!$D$13:$P$317,$D163,H$80)*$G$1+INDEX(choosen!$T$13:$AF$317,$D163,H$80)*$H$1+INDEX(choosen!$AJ$13:$AV$317,$D163,H$80)*$I$1+INDEX(choosen!$AZ$13:$BL$317,$D163,H$80)*$J$1)/$K$1</f>
        <v>#REF!</v>
      </c>
      <c r="I163" s="15" t="e">
        <f aca="false">(INDEX(choosen!$D$13:$P$317,$D163,I$80)*$G$1+INDEX(choosen!$T$13:$AF$317,$D163,I$80)*$H$1+INDEX(choosen!$AJ$13:$AV$317,$D163,I$80)*$I$1+INDEX(choosen!$AZ$13:$BL$317,$D163,I$80)*$J$1)/$K$1</f>
        <v>#REF!</v>
      </c>
      <c r="J163" s="15" t="e">
        <f aca="false">(INDEX(choosen!$D$13:$P$317,$D163,J$80)*$G$1+INDEX(choosen!$T$13:$AF$317,$D163,J$80)*$H$1+INDEX(choosen!$AJ$13:$AV$317,$D163,J$80)*$I$1+INDEX(choosen!$AZ$13:$BL$317,$D163,J$80)*$J$1)/$K$1</f>
        <v>#REF!</v>
      </c>
      <c r="K163" s="15" t="e">
        <f aca="false">(INDEX(choosen!$D$13:$P$317,$D163,K$80)*$G$1+INDEX(choosen!$T$13:$AF$317,$D163,K$80)*$H$1+INDEX(choosen!$AJ$13:$AV$317,$D163,K$80)*$I$1+INDEX(choosen!$AZ$13:$BL$317,$D163,K$80)*$J$1)/$K$1</f>
        <v>#REF!</v>
      </c>
      <c r="L163" s="15" t="e">
        <f aca="false">(INDEX(choosen!$D$13:$P$317,$D163,L$80)*$G$1+INDEX(choosen!$T$13:$AF$317,$D163,L$80)*$H$1+INDEX(choosen!$AJ$13:$AV$317,$D163,L$80)*$I$1+INDEX(choosen!$AZ$13:$BL$317,$D163,L$80)*$J$1)/$K$1</f>
        <v>#REF!</v>
      </c>
      <c r="M163" s="15" t="e">
        <f aca="false">(INDEX(choosen!$D$13:$P$317,$D163,M$80)*$G$1+INDEX(choosen!$T$13:$AF$317,$D163,M$80)*$H$1+INDEX(choosen!$AJ$13:$AV$317,$D163,M$80)*$I$1+INDEX(choosen!$AZ$13:$BL$317,$D163,M$80)*$J$1)/$K$1</f>
        <v>#REF!</v>
      </c>
      <c r="N163" s="15" t="e">
        <f aca="false">(INDEX(choosen!$D$13:$P$317,$D163,N$80)*$G$1+INDEX(choosen!$T$13:$AF$317,$D163,N$80)*$H$1+INDEX(choosen!$AJ$13:$AV$317,$D163,N$80)*$I$1+INDEX(choosen!$AZ$13:$BL$317,$D163,N$80)*$J$1)/$K$1</f>
        <v>#REF!</v>
      </c>
      <c r="O163" s="15" t="e">
        <f aca="false">(INDEX(choosen!$D$13:$P$317,$D163,O$80)*$G$1+INDEX(choosen!$T$13:$AF$317,$D163,O$80)*$H$1+INDEX(choosen!$AJ$13:$AV$317,$D163,O$80)*$I$1+INDEX(choosen!$AZ$13:$BL$317,$D163,O$80)*$J$1)/$K$1</f>
        <v>#REF!</v>
      </c>
      <c r="P163" s="15" t="e">
        <f aca="false">(INDEX(choosen!$D$13:$P$317,$D163,P$80)*$G$1+INDEX(choosen!$T$13:$AF$317,$D163,P$80)*$H$1+INDEX(choosen!$AJ$13:$AV$317,$D163,P$80)*$I$1+INDEX(choosen!$AZ$13:$BL$317,$D163,P$80)*$J$1)/$K$1</f>
        <v>#REF!</v>
      </c>
      <c r="Q163" s="15" t="e">
        <f aca="false">(INDEX(choosen!$D$13:$P$317,$D163,Q$80)*$G$1+INDEX(choosen!$T$13:$AF$317,$D163,Q$80)*$H$1+INDEX(choosen!$AJ$13:$AV$317,$D163,Q$80)*$I$1+INDEX(choosen!$AZ$13:$BL$317,$D163,Q$80)*$J$1)/$K$1</f>
        <v>#REF!</v>
      </c>
      <c r="R163" s="18" t="e">
        <f aca="false">(INDEX(choosen!$D$13:$P$317,$D163,R$80)*$G$1+INDEX(choosen!$T$13:$AF$317,$D163,R$80)*$H$1+INDEX(choosen!$AJ$13:$AV$317,$D163,R$80)*$I$1+INDEX(choosen!$AZ$13:$BL$317,$D163,R$80)*$J$1)/$K$1</f>
        <v>#REF!</v>
      </c>
      <c r="S163" s="16"/>
      <c r="T163" s="16"/>
      <c r="U163" s="0" t="n">
        <v>10</v>
      </c>
      <c r="V163" s="0" t="n">
        <v>1</v>
      </c>
      <c r="W163" s="15"/>
      <c r="X163" s="15"/>
    </row>
    <row r="164" customFormat="false" ht="14.3" hidden="false" customHeight="false" outlineLevel="0" collapsed="false">
      <c r="B164" s="0" t="n">
        <v>10</v>
      </c>
      <c r="C164" s="0" t="n">
        <v>1</v>
      </c>
      <c r="D164" s="0" t="n">
        <f aca="false">(B164-1)*5+C164</f>
        <v>46</v>
      </c>
      <c r="E164" s="0" t="s">
        <v>54</v>
      </c>
      <c r="F164" s="15" t="e">
        <f aca="false">MAX(INDEX(choosen!$D$13:$P$317,$D162,F$80)-NOT($G$1)*999999,INDEX(choosen!$T$13:$AF$317,$D162,F$80)-NOT($H$1)*999999,INDEX(choosen!$AJ$13:$AV$317,$D162,F$80)-NOT($I$1)*999999,INDEX(choosen!$AZ$13:$BL$317,$D162,F$80)-NOT($J$1)*999999)</f>
        <v>#REF!</v>
      </c>
      <c r="G164" s="15" t="e">
        <f aca="false">MAX(INDEX(choosen!$D$13:$P$317,$D162,G$80)-NOT($G$1)*999999,INDEX(choosen!$T$13:$AF$317,$D162,G$80)-NOT($H$1)*999999,INDEX(choosen!$AJ$13:$AV$317,$D162,G$80)-NOT($I$1)*999999,INDEX(choosen!$AZ$13:$BL$317,$D162,G$80)-NOT($J$1)*999999)</f>
        <v>#REF!</v>
      </c>
      <c r="H164" s="15" t="e">
        <f aca="false">MAX(INDEX(choosen!$D$13:$P$317,$D162,H$80)-NOT($G$1)*999999,INDEX(choosen!$T$13:$AF$317,$D162,H$80)-NOT($H$1)*999999,INDEX(choosen!$AJ$13:$AV$317,$D162,H$80)-NOT($I$1)*999999,INDEX(choosen!$AZ$13:$BL$317,$D162,H$80)-NOT($J$1)*999999)</f>
        <v>#REF!</v>
      </c>
      <c r="I164" s="15" t="e">
        <f aca="false">MAX(INDEX(choosen!$D$13:$P$317,$D162,I$80)-NOT($G$1)*999999,INDEX(choosen!$T$13:$AF$317,$D162,I$80)-NOT($H$1)*999999,INDEX(choosen!$AJ$13:$AV$317,$D162,I$80)-NOT($I$1)*999999,INDEX(choosen!$AZ$13:$BL$317,$D162,I$80)-NOT($J$1)*999999)</f>
        <v>#REF!</v>
      </c>
      <c r="J164" s="15" t="e">
        <f aca="false">MAX(INDEX(choosen!$D$13:$P$317,$D162,J$80)-NOT($G$1)*999999,INDEX(choosen!$T$13:$AF$317,$D162,J$80)-NOT($H$1)*999999,INDEX(choosen!$AJ$13:$AV$317,$D162,J$80)-NOT($I$1)*999999,INDEX(choosen!$AZ$13:$BL$317,$D162,J$80)-NOT($J$1)*999999)</f>
        <v>#REF!</v>
      </c>
      <c r="K164" s="15" t="e">
        <f aca="false">MAX(INDEX(choosen!$D$13:$P$317,$D162,K$80)-NOT($G$1)*999999,INDEX(choosen!$T$13:$AF$317,$D162,K$80)-NOT($H$1)*999999,INDEX(choosen!$AJ$13:$AV$317,$D162,K$80)-NOT($I$1)*999999,INDEX(choosen!$AZ$13:$BL$317,$D162,K$80)-NOT($J$1)*999999)</f>
        <v>#REF!</v>
      </c>
      <c r="L164" s="15" t="e">
        <f aca="false">MAX(INDEX(choosen!$D$13:$P$317,$D162,L$80)-NOT($G$1)*999999,INDEX(choosen!$T$13:$AF$317,$D162,L$80)-NOT($H$1)*999999,INDEX(choosen!$AJ$13:$AV$317,$D162,L$80)-NOT($I$1)*999999,INDEX(choosen!$AZ$13:$BL$317,$D162,L$80)-NOT($J$1)*999999)</f>
        <v>#REF!</v>
      </c>
      <c r="M164" s="15" t="e">
        <f aca="false">MAX(INDEX(choosen!$D$13:$P$317,$D162,M$80)-NOT($G$1)*999999,INDEX(choosen!$T$13:$AF$317,$D162,M$80)-NOT($H$1)*999999,INDEX(choosen!$AJ$13:$AV$317,$D162,M$80)-NOT($I$1)*999999,INDEX(choosen!$AZ$13:$BL$317,$D162,M$80)-NOT($J$1)*999999)</f>
        <v>#REF!</v>
      </c>
      <c r="N164" s="15" t="e">
        <f aca="false">MAX(INDEX(choosen!$D$13:$P$317,$D162,N$80)-NOT($G$1)*999999,INDEX(choosen!$T$13:$AF$317,$D162,N$80)-NOT($H$1)*999999,INDEX(choosen!$AJ$13:$AV$317,$D162,N$80)-NOT($I$1)*999999,INDEX(choosen!$AZ$13:$BL$317,$D162,N$80)-NOT($J$1)*999999)</f>
        <v>#REF!</v>
      </c>
      <c r="O164" s="15" t="e">
        <f aca="false">MAX(INDEX(choosen!$D$13:$P$317,$D162,O$80)-NOT($G$1)*999999,INDEX(choosen!$T$13:$AF$317,$D162,O$80)-NOT($H$1)*999999,INDEX(choosen!$AJ$13:$AV$317,$D162,O$80)-NOT($I$1)*999999,INDEX(choosen!$AZ$13:$BL$317,$D162,O$80)-NOT($J$1)*999999)</f>
        <v>#REF!</v>
      </c>
      <c r="P164" s="15" t="e">
        <f aca="false">MAX(INDEX(choosen!$D$13:$P$317,$D162,P$80)-NOT($G$1)*999999,INDEX(choosen!$T$13:$AF$317,$D162,P$80)-NOT($H$1)*999999,INDEX(choosen!$AJ$13:$AV$317,$D162,P$80)-NOT($I$1)*999999,INDEX(choosen!$AZ$13:$BL$317,$D162,P$80)-NOT($J$1)*999999)</f>
        <v>#REF!</v>
      </c>
      <c r="Q164" s="15" t="e">
        <f aca="false">MAX(INDEX(choosen!$D$13:$P$317,$D162,Q$80)-NOT($G$1)*999999,INDEX(choosen!$T$13:$AF$317,$D162,Q$80)-NOT($H$1)*999999,INDEX(choosen!$AJ$13:$AV$317,$D162,Q$80)-NOT($I$1)*999999,INDEX(choosen!$AZ$13:$BL$317,$D162,Q$80)-NOT($J$1)*999999)</f>
        <v>#REF!</v>
      </c>
      <c r="R164" s="18" t="e">
        <f aca="false">MAX(INDEX(choosen!$D$13:$P$317,$D162,R$80)-NOT($G$1)*999999,INDEX(choosen!$T$13:$AF$317,$D162,R$80)-NOT($H$1)*999999,INDEX(choosen!$AJ$13:$AV$317,$D162,R$80)-NOT($I$1)*999999,INDEX(choosen!$AZ$13:$BL$317,$D162,R$80)-NOT($J$1)*999999)</f>
        <v>#REF!</v>
      </c>
      <c r="S164" s="16"/>
      <c r="T164" s="16"/>
      <c r="U164" s="0" t="n">
        <v>10</v>
      </c>
      <c r="V164" s="0" t="n">
        <v>1</v>
      </c>
      <c r="W164" s="15"/>
      <c r="X164" s="15"/>
    </row>
    <row r="165" customFormat="false" ht="14.3" hidden="false" customHeight="false" outlineLevel="0" collapsed="false">
      <c r="B165" s="0" t="n">
        <v>10</v>
      </c>
      <c r="C165" s="0" t="n">
        <v>3</v>
      </c>
      <c r="D165" s="0" t="n">
        <f aca="false">(B165-1)*5+C165</f>
        <v>48</v>
      </c>
      <c r="E165" s="0" t="s">
        <v>55</v>
      </c>
      <c r="F165" s="15" t="e">
        <f aca="false">MIN(INDEX(choosen!$D$13:$P$317,$D165,F$80)+NOT($G$1)*999999,INDEX(choosen!$T$13:$AF$317,$D165,F$80)+NOT($H$1)*999999,INDEX(choosen!$AJ$13:$AV$317,$D165,F$80)+NOT($I$1)*999999,INDEX(choosen!$AZ$13:$BL$317,$D165,F$80)+NOT($J$1)*999999)</f>
        <v>#REF!</v>
      </c>
      <c r="G165" s="15" t="e">
        <f aca="false">MIN(INDEX(choosen!$D$13:$P$317,$D165,G$80)+NOT($G$1)*999999,INDEX(choosen!$T$13:$AF$317,$D165,G$80)+NOT($H$1)*999999,INDEX(choosen!$AJ$13:$AV$317,$D165,G$80)+NOT($I$1)*999999,INDEX(choosen!$AZ$13:$BL$317,$D165,G$80)+NOT($J$1)*999999)</f>
        <v>#REF!</v>
      </c>
      <c r="H165" s="15" t="e">
        <f aca="false">MIN(INDEX(choosen!$D$13:$P$317,$D165,H$80)+NOT($G$1)*999999,INDEX(choosen!$T$13:$AF$317,$D165,H$80)+NOT($H$1)*999999,INDEX(choosen!$AJ$13:$AV$317,$D165,H$80)+NOT($I$1)*999999,INDEX(choosen!$AZ$13:$BL$317,$D165,H$80)+NOT($J$1)*999999)</f>
        <v>#REF!</v>
      </c>
      <c r="I165" s="15" t="e">
        <f aca="false">MIN(INDEX(choosen!$D$13:$P$317,$D165,I$80)+NOT($G$1)*999999,INDEX(choosen!$T$13:$AF$317,$D165,I$80)+NOT($H$1)*999999,INDEX(choosen!$AJ$13:$AV$317,$D165,I$80)+NOT($I$1)*999999,INDEX(choosen!$AZ$13:$BL$317,$D165,I$80)+NOT($J$1)*999999)</f>
        <v>#REF!</v>
      </c>
      <c r="J165" s="15" t="e">
        <f aca="false">MIN(INDEX(choosen!$D$13:$P$317,$D165,J$80)+NOT($G$1)*999999,INDEX(choosen!$T$13:$AF$317,$D165,J$80)+NOT($H$1)*999999,INDEX(choosen!$AJ$13:$AV$317,$D165,J$80)+NOT($I$1)*999999,INDEX(choosen!$AZ$13:$BL$317,$D165,J$80)+NOT($J$1)*999999)</f>
        <v>#REF!</v>
      </c>
      <c r="K165" s="15" t="e">
        <f aca="false">MIN(INDEX(choosen!$D$13:$P$317,$D165,K$80)+NOT($G$1)*999999,INDEX(choosen!$T$13:$AF$317,$D165,K$80)+NOT($H$1)*999999,INDEX(choosen!$AJ$13:$AV$317,$D165,K$80)+NOT($I$1)*999999,INDEX(choosen!$AZ$13:$BL$317,$D165,K$80)+NOT($J$1)*999999)</f>
        <v>#REF!</v>
      </c>
      <c r="L165" s="15" t="e">
        <f aca="false">MIN(INDEX(choosen!$D$13:$P$317,$D165,L$80)+NOT($G$1)*999999,INDEX(choosen!$T$13:$AF$317,$D165,L$80)+NOT($H$1)*999999,INDEX(choosen!$AJ$13:$AV$317,$D165,L$80)+NOT($I$1)*999999,INDEX(choosen!$AZ$13:$BL$317,$D165,L$80)+NOT($J$1)*999999)</f>
        <v>#REF!</v>
      </c>
      <c r="M165" s="15" t="e">
        <f aca="false">MIN(INDEX(choosen!$D$13:$P$317,$D165,M$80)+NOT($G$1)*999999,INDEX(choosen!$T$13:$AF$317,$D165,M$80)+NOT($H$1)*999999,INDEX(choosen!$AJ$13:$AV$317,$D165,M$80)+NOT($I$1)*999999,INDEX(choosen!$AZ$13:$BL$317,$D165,M$80)+NOT($J$1)*999999)</f>
        <v>#REF!</v>
      </c>
      <c r="N165" s="15" t="e">
        <f aca="false">MIN(INDEX(choosen!$D$13:$P$317,$D165,N$80)+NOT($G$1)*999999,INDEX(choosen!$T$13:$AF$317,$D165,N$80)+NOT($H$1)*999999,INDEX(choosen!$AJ$13:$AV$317,$D165,N$80)+NOT($I$1)*999999,INDEX(choosen!$AZ$13:$BL$317,$D165,N$80)+NOT($J$1)*999999)</f>
        <v>#REF!</v>
      </c>
      <c r="O165" s="15" t="e">
        <f aca="false">MIN(INDEX(choosen!$D$13:$P$317,$D165,O$80)+NOT($G$1)*999999,INDEX(choosen!$T$13:$AF$317,$D165,O$80)+NOT($H$1)*999999,INDEX(choosen!$AJ$13:$AV$317,$D165,O$80)+NOT($I$1)*999999,INDEX(choosen!$AZ$13:$BL$317,$D165,O$80)+NOT($J$1)*999999)</f>
        <v>#REF!</v>
      </c>
      <c r="P165" s="15" t="e">
        <f aca="false">MIN(INDEX(choosen!$D$13:$P$317,$D165,P$80)+NOT($G$1)*999999,INDEX(choosen!$T$13:$AF$317,$D165,P$80)+NOT($H$1)*999999,INDEX(choosen!$AJ$13:$AV$317,$D165,P$80)+NOT($I$1)*999999,INDEX(choosen!$AZ$13:$BL$317,$D165,P$80)+NOT($J$1)*999999)</f>
        <v>#REF!</v>
      </c>
      <c r="Q165" s="15" t="e">
        <f aca="false">MIN(INDEX(choosen!$D$13:$P$317,$D165,Q$80)+NOT($G$1)*999999,INDEX(choosen!$T$13:$AF$317,$D165,Q$80)+NOT($H$1)*999999,INDEX(choosen!$AJ$13:$AV$317,$D165,Q$80)+NOT($I$1)*999999,INDEX(choosen!$AZ$13:$BL$317,$D165,Q$80)+NOT($J$1)*999999)</f>
        <v>#REF!</v>
      </c>
      <c r="R165" s="18" t="e">
        <f aca="false">MIN(INDEX(choosen!$D$13:$P$317,$D165,R$80)+NOT($G$1)*999999,INDEX(choosen!$T$13:$AF$317,$D165,R$80)+NOT($H$1)*999999,INDEX(choosen!$AJ$13:$AV$317,$D165,R$80)+NOT($I$1)*999999,INDEX(choosen!$AZ$13:$BL$317,$D165,R$80)+NOT($J$1)*999999)</f>
        <v>#REF!</v>
      </c>
      <c r="S165" s="16"/>
      <c r="T165" s="16"/>
      <c r="U165" s="0" t="n">
        <v>10</v>
      </c>
      <c r="V165" s="0" t="n">
        <v>3</v>
      </c>
      <c r="W165" s="15"/>
      <c r="X165" s="15"/>
    </row>
    <row r="166" customFormat="false" ht="14.3" hidden="false" customHeight="false" outlineLevel="0" collapsed="false">
      <c r="B166" s="0" t="n">
        <v>10</v>
      </c>
      <c r="C166" s="0" t="n">
        <v>3</v>
      </c>
      <c r="D166" s="0" t="n">
        <f aca="false">(B166-1)*5+C166</f>
        <v>48</v>
      </c>
      <c r="E166" s="0" t="s">
        <v>56</v>
      </c>
      <c r="F166" s="15" t="e">
        <f aca="false">(INDEX(choosen!$D$13:$P$317,$D166,F$80)*$G$1+INDEX(choosen!$T$13:$AF$317,$D166,F$80)*$H$1+INDEX(choosen!$AJ$13:$AV$317,$D166,F$80)*$I$1+INDEX(choosen!$AZ$13:$BL$317,$D166,F$80)*$J$1)/$K$1</f>
        <v>#REF!</v>
      </c>
      <c r="G166" s="15" t="e">
        <f aca="false">(INDEX(choosen!$D$13:$P$317,$D166,G$80)*$G$1+INDEX(choosen!$T$13:$AF$317,$D166,G$80)*$H$1+INDEX(choosen!$AJ$13:$AV$317,$D166,G$80)*$I$1+INDEX(choosen!$AZ$13:$BL$317,$D166,G$80)*$J$1)/$K$1</f>
        <v>#REF!</v>
      </c>
      <c r="H166" s="15" t="e">
        <f aca="false">(INDEX(choosen!$D$13:$P$317,$D166,H$80)*$G$1+INDEX(choosen!$T$13:$AF$317,$D166,H$80)*$H$1+INDEX(choosen!$AJ$13:$AV$317,$D166,H$80)*$I$1+INDEX(choosen!$AZ$13:$BL$317,$D166,H$80)*$J$1)/$K$1</f>
        <v>#REF!</v>
      </c>
      <c r="I166" s="15" t="e">
        <f aca="false">(INDEX(choosen!$D$13:$P$317,$D166,I$80)*$G$1+INDEX(choosen!$T$13:$AF$317,$D166,I$80)*$H$1+INDEX(choosen!$AJ$13:$AV$317,$D166,I$80)*$I$1+INDEX(choosen!$AZ$13:$BL$317,$D166,I$80)*$J$1)/$K$1</f>
        <v>#REF!</v>
      </c>
      <c r="J166" s="15" t="e">
        <f aca="false">(INDEX(choosen!$D$13:$P$317,$D166,J$80)*$G$1+INDEX(choosen!$T$13:$AF$317,$D166,J$80)*$H$1+INDEX(choosen!$AJ$13:$AV$317,$D166,J$80)*$I$1+INDEX(choosen!$AZ$13:$BL$317,$D166,J$80)*$J$1)/$K$1</f>
        <v>#REF!</v>
      </c>
      <c r="K166" s="15" t="e">
        <f aca="false">(INDEX(choosen!$D$13:$P$317,$D166,K$80)*$G$1+INDEX(choosen!$T$13:$AF$317,$D166,K$80)*$H$1+INDEX(choosen!$AJ$13:$AV$317,$D166,K$80)*$I$1+INDEX(choosen!$AZ$13:$BL$317,$D166,K$80)*$J$1)/$K$1</f>
        <v>#REF!</v>
      </c>
      <c r="L166" s="15" t="e">
        <f aca="false">(INDEX(choosen!$D$13:$P$317,$D166,L$80)*$G$1+INDEX(choosen!$T$13:$AF$317,$D166,L$80)*$H$1+INDEX(choosen!$AJ$13:$AV$317,$D166,L$80)*$I$1+INDEX(choosen!$AZ$13:$BL$317,$D166,L$80)*$J$1)/$K$1</f>
        <v>#REF!</v>
      </c>
      <c r="M166" s="15" t="e">
        <f aca="false">(INDEX(choosen!$D$13:$P$317,$D166,M$80)*$G$1+INDEX(choosen!$T$13:$AF$317,$D166,M$80)*$H$1+INDEX(choosen!$AJ$13:$AV$317,$D166,M$80)*$I$1+INDEX(choosen!$AZ$13:$BL$317,$D166,M$80)*$J$1)/$K$1</f>
        <v>#REF!</v>
      </c>
      <c r="N166" s="15" t="e">
        <f aca="false">(INDEX(choosen!$D$13:$P$317,$D166,N$80)*$G$1+INDEX(choosen!$T$13:$AF$317,$D166,N$80)*$H$1+INDEX(choosen!$AJ$13:$AV$317,$D166,N$80)*$I$1+INDEX(choosen!$AZ$13:$BL$317,$D166,N$80)*$J$1)/$K$1</f>
        <v>#REF!</v>
      </c>
      <c r="O166" s="15" t="e">
        <f aca="false">(INDEX(choosen!$D$13:$P$317,$D166,O$80)*$G$1+INDEX(choosen!$T$13:$AF$317,$D166,O$80)*$H$1+INDEX(choosen!$AJ$13:$AV$317,$D166,O$80)*$I$1+INDEX(choosen!$AZ$13:$BL$317,$D166,O$80)*$J$1)/$K$1</f>
        <v>#REF!</v>
      </c>
      <c r="P166" s="15" t="e">
        <f aca="false">(INDEX(choosen!$D$13:$P$317,$D166,P$80)*$G$1+INDEX(choosen!$T$13:$AF$317,$D166,P$80)*$H$1+INDEX(choosen!$AJ$13:$AV$317,$D166,P$80)*$I$1+INDEX(choosen!$AZ$13:$BL$317,$D166,P$80)*$J$1)/$K$1</f>
        <v>#REF!</v>
      </c>
      <c r="Q166" s="15" t="e">
        <f aca="false">(INDEX(choosen!$D$13:$P$317,$D166,Q$80)*$G$1+INDEX(choosen!$T$13:$AF$317,$D166,Q$80)*$H$1+INDEX(choosen!$AJ$13:$AV$317,$D166,Q$80)*$I$1+INDEX(choosen!$AZ$13:$BL$317,$D166,Q$80)*$J$1)/$K$1</f>
        <v>#REF!</v>
      </c>
      <c r="R166" s="18" t="e">
        <f aca="false">(INDEX(choosen!$D$13:$P$317,$D166,R$80)*$G$1+INDEX(choosen!$T$13:$AF$317,$D166,R$80)*$H$1+INDEX(choosen!$AJ$13:$AV$317,$D166,R$80)*$I$1+INDEX(choosen!$AZ$13:$BL$317,$D166,R$80)*$J$1)/$K$1</f>
        <v>#REF!</v>
      </c>
      <c r="S166" s="16"/>
      <c r="T166" s="16"/>
      <c r="U166" s="0" t="n">
        <v>10</v>
      </c>
      <c r="V166" s="0" t="n">
        <v>3</v>
      </c>
      <c r="W166" s="15"/>
      <c r="X166" s="15"/>
    </row>
    <row r="167" customFormat="false" ht="14.3" hidden="false" customHeight="false" outlineLevel="0" collapsed="false">
      <c r="B167" s="0" t="n">
        <v>10</v>
      </c>
      <c r="C167" s="0" t="n">
        <v>3</v>
      </c>
      <c r="D167" s="0" t="n">
        <f aca="false">(B167-1)*5+C167</f>
        <v>48</v>
      </c>
      <c r="E167" s="0" t="s">
        <v>57</v>
      </c>
      <c r="F167" s="15" t="e">
        <f aca="false">MAX(INDEX(choosen!$D$13:$P$317,$D165,F$80)-NOT($G$1)*999999,INDEX(choosen!$T$13:$AF$317,$D165,F$80)-NOT($H$1)*999999,INDEX(choosen!$AJ$13:$AV$317,$D165,F$80)-NOT($I$1)*999999,INDEX(choosen!$AZ$13:$BL$317,$D165,F$80)-NOT($J$1)*999999)</f>
        <v>#REF!</v>
      </c>
      <c r="G167" s="15" t="e">
        <f aca="false">MAX(INDEX(choosen!$D$13:$P$317,$D165,G$80)-NOT($G$1)*999999,INDEX(choosen!$T$13:$AF$317,$D165,G$80)-NOT($H$1)*999999,INDEX(choosen!$AJ$13:$AV$317,$D165,G$80)-NOT($I$1)*999999,INDEX(choosen!$AZ$13:$BL$317,$D165,G$80)-NOT($J$1)*999999)</f>
        <v>#REF!</v>
      </c>
      <c r="H167" s="15" t="e">
        <f aca="false">MAX(INDEX(choosen!$D$13:$P$317,$D165,H$80)-NOT($G$1)*999999,INDEX(choosen!$T$13:$AF$317,$D165,H$80)-NOT($H$1)*999999,INDEX(choosen!$AJ$13:$AV$317,$D165,H$80)-NOT($I$1)*999999,INDEX(choosen!$AZ$13:$BL$317,$D165,H$80)-NOT($J$1)*999999)</f>
        <v>#REF!</v>
      </c>
      <c r="I167" s="15" t="e">
        <f aca="false">MAX(INDEX(choosen!$D$13:$P$317,$D165,I$80)-NOT($G$1)*999999,INDEX(choosen!$T$13:$AF$317,$D165,I$80)-NOT($H$1)*999999,INDEX(choosen!$AJ$13:$AV$317,$D165,I$80)-NOT($I$1)*999999,INDEX(choosen!$AZ$13:$BL$317,$D165,I$80)-NOT($J$1)*999999)</f>
        <v>#REF!</v>
      </c>
      <c r="J167" s="15" t="e">
        <f aca="false">MAX(INDEX(choosen!$D$13:$P$317,$D165,J$80)-NOT($G$1)*999999,INDEX(choosen!$T$13:$AF$317,$D165,J$80)-NOT($H$1)*999999,INDEX(choosen!$AJ$13:$AV$317,$D165,J$80)-NOT($I$1)*999999,INDEX(choosen!$AZ$13:$BL$317,$D165,J$80)-NOT($J$1)*999999)</f>
        <v>#REF!</v>
      </c>
      <c r="K167" s="15" t="e">
        <f aca="false">MAX(INDEX(choosen!$D$13:$P$317,$D165,K$80)-NOT($G$1)*999999,INDEX(choosen!$T$13:$AF$317,$D165,K$80)-NOT($H$1)*999999,INDEX(choosen!$AJ$13:$AV$317,$D165,K$80)-NOT($I$1)*999999,INDEX(choosen!$AZ$13:$BL$317,$D165,K$80)-NOT($J$1)*999999)</f>
        <v>#REF!</v>
      </c>
      <c r="L167" s="15" t="e">
        <f aca="false">MAX(INDEX(choosen!$D$13:$P$317,$D165,L$80)-NOT($G$1)*999999,INDEX(choosen!$T$13:$AF$317,$D165,L$80)-NOT($H$1)*999999,INDEX(choosen!$AJ$13:$AV$317,$D165,L$80)-NOT($I$1)*999999,INDEX(choosen!$AZ$13:$BL$317,$D165,L$80)-NOT($J$1)*999999)</f>
        <v>#REF!</v>
      </c>
      <c r="M167" s="15" t="e">
        <f aca="false">MAX(INDEX(choosen!$D$13:$P$317,$D165,M$80)-NOT($G$1)*999999,INDEX(choosen!$T$13:$AF$317,$D165,M$80)-NOT($H$1)*999999,INDEX(choosen!$AJ$13:$AV$317,$D165,M$80)-NOT($I$1)*999999,INDEX(choosen!$AZ$13:$BL$317,$D165,M$80)-NOT($J$1)*999999)</f>
        <v>#REF!</v>
      </c>
      <c r="N167" s="15" t="e">
        <f aca="false">MAX(INDEX(choosen!$D$13:$P$317,$D165,N$80)-NOT($G$1)*999999,INDEX(choosen!$T$13:$AF$317,$D165,N$80)-NOT($H$1)*999999,INDEX(choosen!$AJ$13:$AV$317,$D165,N$80)-NOT($I$1)*999999,INDEX(choosen!$AZ$13:$BL$317,$D165,N$80)-NOT($J$1)*999999)</f>
        <v>#REF!</v>
      </c>
      <c r="O167" s="15" t="e">
        <f aca="false">MAX(INDEX(choosen!$D$13:$P$317,$D165,O$80)-NOT($G$1)*999999,INDEX(choosen!$T$13:$AF$317,$D165,O$80)-NOT($H$1)*999999,INDEX(choosen!$AJ$13:$AV$317,$D165,O$80)-NOT($I$1)*999999,INDEX(choosen!$AZ$13:$BL$317,$D165,O$80)-NOT($J$1)*999999)</f>
        <v>#REF!</v>
      </c>
      <c r="P167" s="15" t="e">
        <f aca="false">MAX(INDEX(choosen!$D$13:$P$317,$D165,P$80)-NOT($G$1)*999999,INDEX(choosen!$T$13:$AF$317,$D165,P$80)-NOT($H$1)*999999,INDEX(choosen!$AJ$13:$AV$317,$D165,P$80)-NOT($I$1)*999999,INDEX(choosen!$AZ$13:$BL$317,$D165,P$80)-NOT($J$1)*999999)</f>
        <v>#REF!</v>
      </c>
      <c r="Q167" s="15" t="e">
        <f aca="false">MAX(INDEX(choosen!$D$13:$P$317,$D165,Q$80)-NOT($G$1)*999999,INDEX(choosen!$T$13:$AF$317,$D165,Q$80)-NOT($H$1)*999999,INDEX(choosen!$AJ$13:$AV$317,$D165,Q$80)-NOT($I$1)*999999,INDEX(choosen!$AZ$13:$BL$317,$D165,Q$80)-NOT($J$1)*999999)</f>
        <v>#REF!</v>
      </c>
      <c r="R167" s="18" t="e">
        <f aca="false">MAX(INDEX(choosen!$D$13:$P$317,$D165,R$80)-NOT($G$1)*999999,INDEX(choosen!$T$13:$AF$317,$D165,R$80)-NOT($H$1)*999999,INDEX(choosen!$AJ$13:$AV$317,$D165,R$80)-NOT($I$1)*999999,INDEX(choosen!$AZ$13:$BL$317,$D165,R$80)-NOT($J$1)*999999)</f>
        <v>#REF!</v>
      </c>
      <c r="S167" s="16"/>
      <c r="T167" s="16"/>
      <c r="U167" s="0" t="n">
        <v>10</v>
      </c>
      <c r="V167" s="0" t="n">
        <v>3</v>
      </c>
      <c r="W167" s="15"/>
      <c r="X167" s="15"/>
    </row>
    <row r="168" customFormat="false" ht="14.3" hidden="false" customHeight="false" outlineLevel="0" collapsed="false">
      <c r="B168" s="0" t="n">
        <v>10</v>
      </c>
      <c r="C168" s="0" t="n">
        <f aca="false">5-$D$80</f>
        <v>5</v>
      </c>
      <c r="D168" s="0" t="n">
        <f aca="false">(B168-1)*5+C168</f>
        <v>50</v>
      </c>
      <c r="E168" s="0" t="s">
        <v>58</v>
      </c>
      <c r="F168" s="15" t="e">
        <f aca="false">MIN(INDEX(choosen!$D$13:$P$317,$D168,F$80)+NOT($G$1)*999999,INDEX(choosen!$T$13:$AF$317,$D168,F$80)+NOT($H$1)*999999,INDEX(choosen!$AJ$13:$AV$317,$D168,F$80)+NOT($I$1)*999999,INDEX(choosen!$AZ$13:$BL$317,$D168,F$80)+NOT($J$1)*999999)</f>
        <v>#REF!</v>
      </c>
      <c r="G168" s="15" t="e">
        <f aca="false">MIN(INDEX(choosen!$D$13:$P$317,$D168,G$80)+NOT($G$1)*999999,INDEX(choosen!$T$13:$AF$317,$D168,G$80)+NOT($H$1)*999999,INDEX(choosen!$AJ$13:$AV$317,$D168,G$80)+NOT($I$1)*999999,INDEX(choosen!$AZ$13:$BL$317,$D168,G$80)+NOT($J$1)*999999)</f>
        <v>#REF!</v>
      </c>
      <c r="H168" s="15" t="e">
        <f aca="false">MIN(INDEX(choosen!$D$13:$P$317,$D168,H$80)+NOT($G$1)*999999,INDEX(choosen!$T$13:$AF$317,$D168,H$80)+NOT($H$1)*999999,INDEX(choosen!$AJ$13:$AV$317,$D168,H$80)+NOT($I$1)*999999,INDEX(choosen!$AZ$13:$BL$317,$D168,H$80)+NOT($J$1)*999999)</f>
        <v>#REF!</v>
      </c>
      <c r="I168" s="15" t="e">
        <f aca="false">MIN(INDEX(choosen!$D$13:$P$317,$D168,I$80)+NOT($G$1)*999999,INDEX(choosen!$T$13:$AF$317,$D168,I$80)+NOT($H$1)*999999,INDEX(choosen!$AJ$13:$AV$317,$D168,I$80)+NOT($I$1)*999999,INDEX(choosen!$AZ$13:$BL$317,$D168,I$80)+NOT($J$1)*999999)</f>
        <v>#REF!</v>
      </c>
      <c r="J168" s="15" t="e">
        <f aca="false">MIN(INDEX(choosen!$D$13:$P$317,$D168,J$80)+NOT($G$1)*999999,INDEX(choosen!$T$13:$AF$317,$D168,J$80)+NOT($H$1)*999999,INDEX(choosen!$AJ$13:$AV$317,$D168,J$80)+NOT($I$1)*999999,INDEX(choosen!$AZ$13:$BL$317,$D168,J$80)+NOT($J$1)*999999)</f>
        <v>#REF!</v>
      </c>
      <c r="K168" s="15" t="e">
        <f aca="false">MIN(INDEX(choosen!$D$13:$P$317,$D168,K$80)+NOT($G$1)*999999,INDEX(choosen!$T$13:$AF$317,$D168,K$80)+NOT($H$1)*999999,INDEX(choosen!$AJ$13:$AV$317,$D168,K$80)+NOT($I$1)*999999,INDEX(choosen!$AZ$13:$BL$317,$D168,K$80)+NOT($J$1)*999999)</f>
        <v>#REF!</v>
      </c>
      <c r="L168" s="15" t="e">
        <f aca="false">MIN(INDEX(choosen!$D$13:$P$317,$D168,L$80)+NOT($G$1)*999999,INDEX(choosen!$T$13:$AF$317,$D168,L$80)+NOT($H$1)*999999,INDEX(choosen!$AJ$13:$AV$317,$D168,L$80)+NOT($I$1)*999999,INDEX(choosen!$AZ$13:$BL$317,$D168,L$80)+NOT($J$1)*999999)</f>
        <v>#REF!</v>
      </c>
      <c r="M168" s="15" t="e">
        <f aca="false">MIN(INDEX(choosen!$D$13:$P$317,$D168,M$80)+NOT($G$1)*999999,INDEX(choosen!$T$13:$AF$317,$D168,M$80)+NOT($H$1)*999999,INDEX(choosen!$AJ$13:$AV$317,$D168,M$80)+NOT($I$1)*999999,INDEX(choosen!$AZ$13:$BL$317,$D168,M$80)+NOT($J$1)*999999)</f>
        <v>#REF!</v>
      </c>
      <c r="N168" s="15" t="e">
        <f aca="false">MIN(INDEX(choosen!$D$13:$P$317,$D168,N$80)+NOT($G$1)*999999,INDEX(choosen!$T$13:$AF$317,$D168,N$80)+NOT($H$1)*999999,INDEX(choosen!$AJ$13:$AV$317,$D168,N$80)+NOT($I$1)*999999,INDEX(choosen!$AZ$13:$BL$317,$D168,N$80)+NOT($J$1)*999999)</f>
        <v>#REF!</v>
      </c>
      <c r="O168" s="15" t="e">
        <f aca="false">MIN(INDEX(choosen!$D$13:$P$317,$D168,O$80)+NOT($G$1)*999999,INDEX(choosen!$T$13:$AF$317,$D168,O$80)+NOT($H$1)*999999,INDEX(choosen!$AJ$13:$AV$317,$D168,O$80)+NOT($I$1)*999999,INDEX(choosen!$AZ$13:$BL$317,$D168,O$80)+NOT($J$1)*999999)</f>
        <v>#REF!</v>
      </c>
      <c r="P168" s="15" t="e">
        <f aca="false">MIN(INDEX(choosen!$D$13:$P$317,$D168,P$80)+NOT($G$1)*999999,INDEX(choosen!$T$13:$AF$317,$D168,P$80)+NOT($H$1)*999999,INDEX(choosen!$AJ$13:$AV$317,$D168,P$80)+NOT($I$1)*999999,INDEX(choosen!$AZ$13:$BL$317,$D168,P$80)+NOT($J$1)*999999)</f>
        <v>#REF!</v>
      </c>
      <c r="Q168" s="15" t="e">
        <f aca="false">MIN(INDEX(choosen!$D$13:$P$317,$D168,Q$80)+NOT($G$1)*999999,INDEX(choosen!$T$13:$AF$317,$D168,Q$80)+NOT($H$1)*999999,INDEX(choosen!$AJ$13:$AV$317,$D168,Q$80)+NOT($I$1)*999999,INDEX(choosen!$AZ$13:$BL$317,$D168,Q$80)+NOT($J$1)*999999)</f>
        <v>#REF!</v>
      </c>
      <c r="R168" s="18" t="e">
        <f aca="false">MIN(INDEX(choosen!$D$13:$P$317,$D168,R$80)+NOT($G$1)*999999,INDEX(choosen!$T$13:$AF$317,$D168,R$80)+NOT($H$1)*999999,INDEX(choosen!$AJ$13:$AV$317,$D168,R$80)+NOT($I$1)*999999,INDEX(choosen!$AZ$13:$BL$317,$D168,R$80)+NOT($J$1)*999999)</f>
        <v>#REF!</v>
      </c>
      <c r="S168" s="16" t="e">
        <f aca="false">100*R168/R162</f>
        <v>#REF!</v>
      </c>
      <c r="T168" s="16"/>
      <c r="U168" s="0" t="n">
        <v>10</v>
      </c>
      <c r="V168" s="0" t="n">
        <v>5</v>
      </c>
      <c r="W168" s="15"/>
      <c r="X168" s="15"/>
    </row>
    <row r="169" customFormat="false" ht="14.3" hidden="false" customHeight="false" outlineLevel="0" collapsed="false">
      <c r="B169" s="0" t="n">
        <v>10</v>
      </c>
      <c r="C169" s="0" t="n">
        <f aca="false">5-$D$80</f>
        <v>5</v>
      </c>
      <c r="D169" s="0" t="n">
        <f aca="false">(B169-1)*5+C169</f>
        <v>50</v>
      </c>
      <c r="E169" s="0" t="s">
        <v>59</v>
      </c>
      <c r="F169" s="15" t="e">
        <f aca="false">(INDEX(choosen!$D$13:$P$317,$D169,F$80)*$G$1+INDEX(choosen!$T$13:$AF$317,$D169,F$80)*$H$1+INDEX(choosen!$AJ$13:$AV$317,$D169,F$80)*$I$1+INDEX(choosen!$AZ$13:$BL$317,$D169,F$80)*$J$1)/$K$1</f>
        <v>#REF!</v>
      </c>
      <c r="G169" s="15" t="e">
        <f aca="false">(INDEX(choosen!$D$13:$P$317,$D169,G$80)*$G$1+INDEX(choosen!$T$13:$AF$317,$D169,G$80)*$H$1+INDEX(choosen!$AJ$13:$AV$317,$D169,G$80)*$I$1+INDEX(choosen!$AZ$13:$BL$317,$D169,G$80)*$J$1)/$K$1</f>
        <v>#REF!</v>
      </c>
      <c r="H169" s="15" t="e">
        <f aca="false">(INDEX(choosen!$D$13:$P$317,$D169,H$80)*$G$1+INDEX(choosen!$T$13:$AF$317,$D169,H$80)*$H$1+INDEX(choosen!$AJ$13:$AV$317,$D169,H$80)*$I$1+INDEX(choosen!$AZ$13:$BL$317,$D169,H$80)*$J$1)/$K$1</f>
        <v>#REF!</v>
      </c>
      <c r="I169" s="15" t="e">
        <f aca="false">(INDEX(choosen!$D$13:$P$317,$D169,I$80)*$G$1+INDEX(choosen!$T$13:$AF$317,$D169,I$80)*$H$1+INDEX(choosen!$AJ$13:$AV$317,$D169,I$80)*$I$1+INDEX(choosen!$AZ$13:$BL$317,$D169,I$80)*$J$1)/$K$1</f>
        <v>#REF!</v>
      </c>
      <c r="J169" s="15" t="e">
        <f aca="false">(INDEX(choosen!$D$13:$P$317,$D169,J$80)*$G$1+INDEX(choosen!$T$13:$AF$317,$D169,J$80)*$H$1+INDEX(choosen!$AJ$13:$AV$317,$D169,J$80)*$I$1+INDEX(choosen!$AZ$13:$BL$317,$D169,J$80)*$J$1)/$K$1</f>
        <v>#REF!</v>
      </c>
      <c r="K169" s="15" t="e">
        <f aca="false">(INDEX(choosen!$D$13:$P$317,$D169,K$80)*$G$1+INDEX(choosen!$T$13:$AF$317,$D169,K$80)*$H$1+INDEX(choosen!$AJ$13:$AV$317,$D169,K$80)*$I$1+INDEX(choosen!$AZ$13:$BL$317,$D169,K$80)*$J$1)/$K$1</f>
        <v>#REF!</v>
      </c>
      <c r="L169" s="15" t="e">
        <f aca="false">(INDEX(choosen!$D$13:$P$317,$D169,L$80)*$G$1+INDEX(choosen!$T$13:$AF$317,$D169,L$80)*$H$1+INDEX(choosen!$AJ$13:$AV$317,$D169,L$80)*$I$1+INDEX(choosen!$AZ$13:$BL$317,$D169,L$80)*$J$1)/$K$1</f>
        <v>#REF!</v>
      </c>
      <c r="M169" s="15" t="e">
        <f aca="false">(INDEX(choosen!$D$13:$P$317,$D169,M$80)*$G$1+INDEX(choosen!$T$13:$AF$317,$D169,M$80)*$H$1+INDEX(choosen!$AJ$13:$AV$317,$D169,M$80)*$I$1+INDEX(choosen!$AZ$13:$BL$317,$D169,M$80)*$J$1)/$K$1</f>
        <v>#REF!</v>
      </c>
      <c r="N169" s="15" t="e">
        <f aca="false">(INDEX(choosen!$D$13:$P$317,$D169,N$80)*$G$1+INDEX(choosen!$T$13:$AF$317,$D169,N$80)*$H$1+INDEX(choosen!$AJ$13:$AV$317,$D169,N$80)*$I$1+INDEX(choosen!$AZ$13:$BL$317,$D169,N$80)*$J$1)/$K$1</f>
        <v>#REF!</v>
      </c>
      <c r="O169" s="15" t="e">
        <f aca="false">(INDEX(choosen!$D$13:$P$317,$D169,O$80)*$G$1+INDEX(choosen!$T$13:$AF$317,$D169,O$80)*$H$1+INDEX(choosen!$AJ$13:$AV$317,$D169,O$80)*$I$1+INDEX(choosen!$AZ$13:$BL$317,$D169,O$80)*$J$1)/$K$1</f>
        <v>#REF!</v>
      </c>
      <c r="P169" s="15" t="e">
        <f aca="false">(INDEX(choosen!$D$13:$P$317,$D169,P$80)*$G$1+INDEX(choosen!$T$13:$AF$317,$D169,P$80)*$H$1+INDEX(choosen!$AJ$13:$AV$317,$D169,P$80)*$I$1+INDEX(choosen!$AZ$13:$BL$317,$D169,P$80)*$J$1)/$K$1</f>
        <v>#REF!</v>
      </c>
      <c r="Q169" s="15" t="e">
        <f aca="false">(INDEX(choosen!$D$13:$P$317,$D169,Q$80)*$G$1+INDEX(choosen!$T$13:$AF$317,$D169,Q$80)*$H$1+INDEX(choosen!$AJ$13:$AV$317,$D169,Q$80)*$I$1+INDEX(choosen!$AZ$13:$BL$317,$D169,Q$80)*$J$1)/$K$1</f>
        <v>#REF!</v>
      </c>
      <c r="R169" s="18" t="e">
        <f aca="false">(INDEX(choosen!$D$13:$P$317,$D169,R$80)*$G$1+INDEX(choosen!$T$13:$AF$317,$D169,R$80)*$H$1+INDEX(choosen!$AJ$13:$AV$317,$D169,R$80)*$I$1+INDEX(choosen!$AZ$13:$BL$317,$D169,R$80)*$J$1)/$K$1</f>
        <v>#REF!</v>
      </c>
      <c r="S169" s="23" t="e">
        <f aca="false">100*R169/R163</f>
        <v>#REF!</v>
      </c>
      <c r="T169" s="23"/>
      <c r="U169" s="0" t="n">
        <v>10</v>
      </c>
      <c r="V169" s="0" t="n">
        <v>5</v>
      </c>
      <c r="W169" s="15"/>
      <c r="X169" s="15"/>
    </row>
    <row r="170" customFormat="false" ht="14.3" hidden="false" customHeight="false" outlineLevel="0" collapsed="false">
      <c r="B170" s="0" t="n">
        <v>10</v>
      </c>
      <c r="C170" s="0" t="n">
        <f aca="false">5-$D$80</f>
        <v>5</v>
      </c>
      <c r="D170" s="0" t="n">
        <f aca="false">(B170-1)*5+C170</f>
        <v>50</v>
      </c>
      <c r="E170" s="0" t="s">
        <v>60</v>
      </c>
      <c r="F170" s="15" t="e">
        <f aca="false">MAX(INDEX(choosen!$D$13:$P$317,$D168,F$80)-NOT($G$1)*999999,INDEX(choosen!$T$13:$AF$317,$D168,F$80)-NOT($H$1)*999999,INDEX(choosen!$AJ$13:$AV$317,$D168,F$80)-NOT($I$1)*999999,INDEX(choosen!$AZ$13:$BL$317,$D168,F$80)-NOT($J$1)*999999)</f>
        <v>#REF!</v>
      </c>
      <c r="G170" s="15" t="e">
        <f aca="false">MAX(INDEX(choosen!$D$13:$P$317,$D168,G$80)-NOT($G$1)*999999,INDEX(choosen!$T$13:$AF$317,$D168,G$80)-NOT($H$1)*999999,INDEX(choosen!$AJ$13:$AV$317,$D168,G$80)-NOT($I$1)*999999,INDEX(choosen!$AZ$13:$BL$317,$D168,G$80)-NOT($J$1)*999999)</f>
        <v>#REF!</v>
      </c>
      <c r="H170" s="15" t="e">
        <f aca="false">MAX(INDEX(choosen!$D$13:$P$317,$D168,H$80)-NOT($G$1)*999999,INDEX(choosen!$T$13:$AF$317,$D168,H$80)-NOT($H$1)*999999,INDEX(choosen!$AJ$13:$AV$317,$D168,H$80)-NOT($I$1)*999999,INDEX(choosen!$AZ$13:$BL$317,$D168,H$80)-NOT($J$1)*999999)</f>
        <v>#REF!</v>
      </c>
      <c r="I170" s="15" t="e">
        <f aca="false">MAX(INDEX(choosen!$D$13:$P$317,$D168,I$80)-NOT($G$1)*999999,INDEX(choosen!$T$13:$AF$317,$D168,I$80)-NOT($H$1)*999999,INDEX(choosen!$AJ$13:$AV$317,$D168,I$80)-NOT($I$1)*999999,INDEX(choosen!$AZ$13:$BL$317,$D168,I$80)-NOT($J$1)*999999)</f>
        <v>#REF!</v>
      </c>
      <c r="J170" s="15" t="e">
        <f aca="false">MAX(INDEX(choosen!$D$13:$P$317,$D168,J$80)-NOT($G$1)*999999,INDEX(choosen!$T$13:$AF$317,$D168,J$80)-NOT($H$1)*999999,INDEX(choosen!$AJ$13:$AV$317,$D168,J$80)-NOT($I$1)*999999,INDEX(choosen!$AZ$13:$BL$317,$D168,J$80)-NOT($J$1)*999999)</f>
        <v>#REF!</v>
      </c>
      <c r="K170" s="15" t="e">
        <f aca="false">MAX(INDEX(choosen!$D$13:$P$317,$D168,K$80)-NOT($G$1)*999999,INDEX(choosen!$T$13:$AF$317,$D168,K$80)-NOT($H$1)*999999,INDEX(choosen!$AJ$13:$AV$317,$D168,K$80)-NOT($I$1)*999999,INDEX(choosen!$AZ$13:$BL$317,$D168,K$80)-NOT($J$1)*999999)</f>
        <v>#REF!</v>
      </c>
      <c r="L170" s="15" t="e">
        <f aca="false">MAX(INDEX(choosen!$D$13:$P$317,$D168,L$80)-NOT($G$1)*999999,INDEX(choosen!$T$13:$AF$317,$D168,L$80)-NOT($H$1)*999999,INDEX(choosen!$AJ$13:$AV$317,$D168,L$80)-NOT($I$1)*999999,INDEX(choosen!$AZ$13:$BL$317,$D168,L$80)-NOT($J$1)*999999)</f>
        <v>#REF!</v>
      </c>
      <c r="M170" s="15" t="e">
        <f aca="false">MAX(INDEX(choosen!$D$13:$P$317,$D168,M$80)-NOT($G$1)*999999,INDEX(choosen!$T$13:$AF$317,$D168,M$80)-NOT($H$1)*999999,INDEX(choosen!$AJ$13:$AV$317,$D168,M$80)-NOT($I$1)*999999,INDEX(choosen!$AZ$13:$BL$317,$D168,M$80)-NOT($J$1)*999999)</f>
        <v>#REF!</v>
      </c>
      <c r="N170" s="15" t="e">
        <f aca="false">MAX(INDEX(choosen!$D$13:$P$317,$D168,N$80)-NOT($G$1)*999999,INDEX(choosen!$T$13:$AF$317,$D168,N$80)-NOT($H$1)*999999,INDEX(choosen!$AJ$13:$AV$317,$D168,N$80)-NOT($I$1)*999999,INDEX(choosen!$AZ$13:$BL$317,$D168,N$80)-NOT($J$1)*999999)</f>
        <v>#REF!</v>
      </c>
      <c r="O170" s="15" t="e">
        <f aca="false">MAX(INDEX(choosen!$D$13:$P$317,$D168,O$80)-NOT($G$1)*999999,INDEX(choosen!$T$13:$AF$317,$D168,O$80)-NOT($H$1)*999999,INDEX(choosen!$AJ$13:$AV$317,$D168,O$80)-NOT($I$1)*999999,INDEX(choosen!$AZ$13:$BL$317,$D168,O$80)-NOT($J$1)*999999)</f>
        <v>#REF!</v>
      </c>
      <c r="P170" s="15" t="e">
        <f aca="false">MAX(INDEX(choosen!$D$13:$P$317,$D168,P$80)-NOT($G$1)*999999,INDEX(choosen!$T$13:$AF$317,$D168,P$80)-NOT($H$1)*999999,INDEX(choosen!$AJ$13:$AV$317,$D168,P$80)-NOT($I$1)*999999,INDEX(choosen!$AZ$13:$BL$317,$D168,P$80)-NOT($J$1)*999999)</f>
        <v>#REF!</v>
      </c>
      <c r="Q170" s="15" t="e">
        <f aca="false">MAX(INDEX(choosen!$D$13:$P$317,$D168,Q$80)-NOT($G$1)*999999,INDEX(choosen!$T$13:$AF$317,$D168,Q$80)-NOT($H$1)*999999,INDEX(choosen!$AJ$13:$AV$317,$D168,Q$80)-NOT($I$1)*999999,INDEX(choosen!$AZ$13:$BL$317,$D168,Q$80)-NOT($J$1)*999999)</f>
        <v>#REF!</v>
      </c>
      <c r="R170" s="18" t="e">
        <f aca="false">MAX(INDEX(choosen!$D$13:$P$317,$D168,R$80)-NOT($G$1)*999999,INDEX(choosen!$T$13:$AF$317,$D168,R$80)-NOT($H$1)*999999,INDEX(choosen!$AJ$13:$AV$317,$D168,R$80)-NOT($I$1)*999999,INDEX(choosen!$AZ$13:$BL$317,$D168,R$80)-NOT($J$1)*999999)</f>
        <v>#REF!</v>
      </c>
      <c r="S170" s="16" t="e">
        <f aca="false">100*R170/R164</f>
        <v>#REF!</v>
      </c>
      <c r="T170" s="16"/>
      <c r="U170" s="0" t="n">
        <v>10</v>
      </c>
      <c r="V170" s="0" t="n">
        <v>5</v>
      </c>
      <c r="W170" s="15"/>
      <c r="X170" s="15"/>
    </row>
    <row r="171" customFormat="false" ht="14.3" hidden="false" customHeight="false" outlineLevel="0" collapsed="false">
      <c r="B171" s="0" t="n">
        <v>11</v>
      </c>
      <c r="C171" s="0" t="n">
        <v>1</v>
      </c>
      <c r="D171" s="0" t="n">
        <f aca="false">(B171-1)*5+C171</f>
        <v>51</v>
      </c>
      <c r="E171" s="0" t="s">
        <v>52</v>
      </c>
      <c r="F171" s="15" t="e">
        <f aca="false">MIN(INDEX(choosen!$D$13:$P$317,$D171,F$80)+NOT($G$1)*999999,INDEX(choosen!$T$13:$AF$317,$D171,F$80)+NOT($H$1)*999999,INDEX(choosen!$AJ$13:$AV$317,$D171,F$80)+NOT($I$1)*999999,INDEX(choosen!$AZ$13:$BL$317,$D171,F$80)+NOT($J$1)*999999)</f>
        <v>#REF!</v>
      </c>
      <c r="G171" s="15" t="e">
        <f aca="false">MIN(INDEX(choosen!$D$13:$P$317,$D171,G$80)+NOT($G$1)*999999,INDEX(choosen!$T$13:$AF$317,$D171,G$80)+NOT($H$1)*999999,INDEX(choosen!$AJ$13:$AV$317,$D171,G$80)+NOT($I$1)*999999,INDEX(choosen!$AZ$13:$BL$317,$D171,G$80)+NOT($J$1)*999999)</f>
        <v>#REF!</v>
      </c>
      <c r="H171" s="15" t="e">
        <f aca="false">MIN(INDEX(choosen!$D$13:$P$317,$D171,H$80)+NOT($G$1)*999999,INDEX(choosen!$T$13:$AF$317,$D171,H$80)+NOT($H$1)*999999,INDEX(choosen!$AJ$13:$AV$317,$D171,H$80)+NOT($I$1)*999999,INDEX(choosen!$AZ$13:$BL$317,$D171,H$80)+NOT($J$1)*999999)</f>
        <v>#REF!</v>
      </c>
      <c r="I171" s="15" t="e">
        <f aca="false">MIN(INDEX(choosen!$D$13:$P$317,$D171,I$80)+NOT($G$1)*999999,INDEX(choosen!$T$13:$AF$317,$D171,I$80)+NOT($H$1)*999999,INDEX(choosen!$AJ$13:$AV$317,$D171,I$80)+NOT($I$1)*999999,INDEX(choosen!$AZ$13:$BL$317,$D171,I$80)+NOT($J$1)*999999)</f>
        <v>#REF!</v>
      </c>
      <c r="J171" s="15" t="e">
        <f aca="false">MIN(INDEX(choosen!$D$13:$P$317,$D171,J$80)+NOT($G$1)*999999,INDEX(choosen!$T$13:$AF$317,$D171,J$80)+NOT($H$1)*999999,INDEX(choosen!$AJ$13:$AV$317,$D171,J$80)+NOT($I$1)*999999,INDEX(choosen!$AZ$13:$BL$317,$D171,J$80)+NOT($J$1)*999999)</f>
        <v>#REF!</v>
      </c>
      <c r="K171" s="15" t="e">
        <f aca="false">MIN(INDEX(choosen!$D$13:$P$317,$D171,K$80)+NOT($G$1)*999999,INDEX(choosen!$T$13:$AF$317,$D171,K$80)+NOT($H$1)*999999,INDEX(choosen!$AJ$13:$AV$317,$D171,K$80)+NOT($I$1)*999999,INDEX(choosen!$AZ$13:$BL$317,$D171,K$80)+NOT($J$1)*999999)</f>
        <v>#REF!</v>
      </c>
      <c r="L171" s="15" t="e">
        <f aca="false">MIN(INDEX(choosen!$D$13:$P$317,$D171,L$80)+NOT($G$1)*999999,INDEX(choosen!$T$13:$AF$317,$D171,L$80)+NOT($H$1)*999999,INDEX(choosen!$AJ$13:$AV$317,$D171,L$80)+NOT($I$1)*999999,INDEX(choosen!$AZ$13:$BL$317,$D171,L$80)+NOT($J$1)*999999)</f>
        <v>#REF!</v>
      </c>
      <c r="M171" s="15" t="e">
        <f aca="false">MIN(INDEX(choosen!$D$13:$P$317,$D171,M$80)+NOT($G$1)*999999,INDEX(choosen!$T$13:$AF$317,$D171,M$80)+NOT($H$1)*999999,INDEX(choosen!$AJ$13:$AV$317,$D171,M$80)+NOT($I$1)*999999,INDEX(choosen!$AZ$13:$BL$317,$D171,M$80)+NOT($J$1)*999999)</f>
        <v>#REF!</v>
      </c>
      <c r="N171" s="15" t="e">
        <f aca="false">MIN(INDEX(choosen!$D$13:$P$317,$D171,N$80)+NOT($G$1)*999999,INDEX(choosen!$T$13:$AF$317,$D171,N$80)+NOT($H$1)*999999,INDEX(choosen!$AJ$13:$AV$317,$D171,N$80)+NOT($I$1)*999999,INDEX(choosen!$AZ$13:$BL$317,$D171,N$80)+NOT($J$1)*999999)</f>
        <v>#REF!</v>
      </c>
      <c r="O171" s="15" t="e">
        <f aca="false">MIN(INDEX(choosen!$D$13:$P$317,$D171,O$80)+NOT($G$1)*999999,INDEX(choosen!$T$13:$AF$317,$D171,O$80)+NOT($H$1)*999999,INDEX(choosen!$AJ$13:$AV$317,$D171,O$80)+NOT($I$1)*999999,INDEX(choosen!$AZ$13:$BL$317,$D171,O$80)+NOT($J$1)*999999)</f>
        <v>#REF!</v>
      </c>
      <c r="P171" s="15" t="e">
        <f aca="false">MIN(INDEX(choosen!$D$13:$P$317,$D171,P$80)+NOT($G$1)*999999,INDEX(choosen!$T$13:$AF$317,$D171,P$80)+NOT($H$1)*999999,INDEX(choosen!$AJ$13:$AV$317,$D171,P$80)+NOT($I$1)*999999,INDEX(choosen!$AZ$13:$BL$317,$D171,P$80)+NOT($J$1)*999999)</f>
        <v>#REF!</v>
      </c>
      <c r="Q171" s="15" t="e">
        <f aca="false">MIN(INDEX(choosen!$D$13:$P$317,$D171,Q$80)+NOT($G$1)*999999,INDEX(choosen!$T$13:$AF$317,$D171,Q$80)+NOT($H$1)*999999,INDEX(choosen!$AJ$13:$AV$317,$D171,Q$80)+NOT($I$1)*999999,INDEX(choosen!$AZ$13:$BL$317,$D171,Q$80)+NOT($J$1)*999999)</f>
        <v>#REF!</v>
      </c>
      <c r="R171" s="18" t="e">
        <f aca="false">MIN(INDEX(choosen!$D$13:$P$317,$D171,R$80)+NOT($G$1)*999999,INDEX(choosen!$T$13:$AF$317,$D171,R$80)+NOT($H$1)*999999,INDEX(choosen!$AJ$13:$AV$317,$D171,R$80)+NOT($I$1)*999999,INDEX(choosen!$AZ$13:$BL$317,$D171,R$80)+NOT($J$1)*999999)</f>
        <v>#REF!</v>
      </c>
      <c r="S171" s="16"/>
      <c r="T171" s="16"/>
      <c r="U171" s="0" t="n">
        <v>11</v>
      </c>
      <c r="V171" s="0" t="n">
        <v>1</v>
      </c>
      <c r="W171" s="15"/>
      <c r="X171" s="15"/>
    </row>
    <row r="172" customFormat="false" ht="14.3" hidden="false" customHeight="false" outlineLevel="0" collapsed="false">
      <c r="B172" s="0" t="n">
        <v>11</v>
      </c>
      <c r="C172" s="0" t="n">
        <v>1</v>
      </c>
      <c r="D172" s="0" t="n">
        <f aca="false">(B172-1)*5+C172</f>
        <v>51</v>
      </c>
      <c r="E172" s="0" t="s">
        <v>53</v>
      </c>
      <c r="F172" s="15" t="e">
        <f aca="false">(INDEX(choosen!$D$13:$P$317,$D172,F$80)*$G$1+INDEX(choosen!$T$13:$AF$317,$D172,F$80)*$H$1+INDEX(choosen!$AJ$13:$AV$317,$D172,F$80)*$I$1+INDEX(choosen!$AZ$13:$BL$317,$D172,F$80)*$J$1)/$K$1</f>
        <v>#REF!</v>
      </c>
      <c r="G172" s="15" t="e">
        <f aca="false">(INDEX(choosen!$D$13:$P$317,$D172,G$80)*$G$1+INDEX(choosen!$T$13:$AF$317,$D172,G$80)*$H$1+INDEX(choosen!$AJ$13:$AV$317,$D172,G$80)*$I$1+INDEX(choosen!$AZ$13:$BL$317,$D172,G$80)*$J$1)/$K$1</f>
        <v>#REF!</v>
      </c>
      <c r="H172" s="15" t="e">
        <f aca="false">(INDEX(choosen!$D$13:$P$317,$D172,H$80)*$G$1+INDEX(choosen!$T$13:$AF$317,$D172,H$80)*$H$1+INDEX(choosen!$AJ$13:$AV$317,$D172,H$80)*$I$1+INDEX(choosen!$AZ$13:$BL$317,$D172,H$80)*$J$1)/$K$1</f>
        <v>#REF!</v>
      </c>
      <c r="I172" s="15" t="e">
        <f aca="false">(INDEX(choosen!$D$13:$P$317,$D172,I$80)*$G$1+INDEX(choosen!$T$13:$AF$317,$D172,I$80)*$H$1+INDEX(choosen!$AJ$13:$AV$317,$D172,I$80)*$I$1+INDEX(choosen!$AZ$13:$BL$317,$D172,I$80)*$J$1)/$K$1</f>
        <v>#REF!</v>
      </c>
      <c r="J172" s="15" t="e">
        <f aca="false">(INDEX(choosen!$D$13:$P$317,$D172,J$80)*$G$1+INDEX(choosen!$T$13:$AF$317,$D172,J$80)*$H$1+INDEX(choosen!$AJ$13:$AV$317,$D172,J$80)*$I$1+INDEX(choosen!$AZ$13:$BL$317,$D172,J$80)*$J$1)/$K$1</f>
        <v>#REF!</v>
      </c>
      <c r="K172" s="15" t="e">
        <f aca="false">(INDEX(choosen!$D$13:$P$317,$D172,K$80)*$G$1+INDEX(choosen!$T$13:$AF$317,$D172,K$80)*$H$1+INDEX(choosen!$AJ$13:$AV$317,$D172,K$80)*$I$1+INDEX(choosen!$AZ$13:$BL$317,$D172,K$80)*$J$1)/$K$1</f>
        <v>#REF!</v>
      </c>
      <c r="L172" s="15" t="e">
        <f aca="false">(INDEX(choosen!$D$13:$P$317,$D172,L$80)*$G$1+INDEX(choosen!$T$13:$AF$317,$D172,L$80)*$H$1+INDEX(choosen!$AJ$13:$AV$317,$D172,L$80)*$I$1+INDEX(choosen!$AZ$13:$BL$317,$D172,L$80)*$J$1)/$K$1</f>
        <v>#REF!</v>
      </c>
      <c r="M172" s="15" t="e">
        <f aca="false">(INDEX(choosen!$D$13:$P$317,$D172,M$80)*$G$1+INDEX(choosen!$T$13:$AF$317,$D172,M$80)*$H$1+INDEX(choosen!$AJ$13:$AV$317,$D172,M$80)*$I$1+INDEX(choosen!$AZ$13:$BL$317,$D172,M$80)*$J$1)/$K$1</f>
        <v>#REF!</v>
      </c>
      <c r="N172" s="15" t="e">
        <f aca="false">(INDEX(choosen!$D$13:$P$317,$D172,N$80)*$G$1+INDEX(choosen!$T$13:$AF$317,$D172,N$80)*$H$1+INDEX(choosen!$AJ$13:$AV$317,$D172,N$80)*$I$1+INDEX(choosen!$AZ$13:$BL$317,$D172,N$80)*$J$1)/$K$1</f>
        <v>#REF!</v>
      </c>
      <c r="O172" s="15" t="e">
        <f aca="false">(INDEX(choosen!$D$13:$P$317,$D172,O$80)*$G$1+INDEX(choosen!$T$13:$AF$317,$D172,O$80)*$H$1+INDEX(choosen!$AJ$13:$AV$317,$D172,O$80)*$I$1+INDEX(choosen!$AZ$13:$BL$317,$D172,O$80)*$J$1)/$K$1</f>
        <v>#REF!</v>
      </c>
      <c r="P172" s="15" t="e">
        <f aca="false">(INDEX(choosen!$D$13:$P$317,$D172,P$80)*$G$1+INDEX(choosen!$T$13:$AF$317,$D172,P$80)*$H$1+INDEX(choosen!$AJ$13:$AV$317,$D172,P$80)*$I$1+INDEX(choosen!$AZ$13:$BL$317,$D172,P$80)*$J$1)/$K$1</f>
        <v>#REF!</v>
      </c>
      <c r="Q172" s="15" t="e">
        <f aca="false">(INDEX(choosen!$D$13:$P$317,$D172,Q$80)*$G$1+INDEX(choosen!$T$13:$AF$317,$D172,Q$80)*$H$1+INDEX(choosen!$AJ$13:$AV$317,$D172,Q$80)*$I$1+INDEX(choosen!$AZ$13:$BL$317,$D172,Q$80)*$J$1)/$K$1</f>
        <v>#REF!</v>
      </c>
      <c r="R172" s="18" t="e">
        <f aca="false">(INDEX(choosen!$D$13:$P$317,$D172,R$80)*$G$1+INDEX(choosen!$T$13:$AF$317,$D172,R$80)*$H$1+INDEX(choosen!$AJ$13:$AV$317,$D172,R$80)*$I$1+INDEX(choosen!$AZ$13:$BL$317,$D172,R$80)*$J$1)/$K$1</f>
        <v>#REF!</v>
      </c>
      <c r="S172" s="16"/>
      <c r="T172" s="16"/>
      <c r="U172" s="0" t="n">
        <v>11</v>
      </c>
      <c r="V172" s="0" t="n">
        <v>1</v>
      </c>
      <c r="W172" s="15"/>
      <c r="X172" s="15"/>
    </row>
    <row r="173" customFormat="false" ht="14.3" hidden="false" customHeight="false" outlineLevel="0" collapsed="false">
      <c r="B173" s="0" t="n">
        <v>11</v>
      </c>
      <c r="C173" s="0" t="n">
        <v>1</v>
      </c>
      <c r="D173" s="0" t="n">
        <f aca="false">(B173-1)*5+C173</f>
        <v>51</v>
      </c>
      <c r="E173" s="0" t="s">
        <v>54</v>
      </c>
      <c r="F173" s="15" t="e">
        <f aca="false">MAX(INDEX(choosen!$D$13:$P$317,$D171,F$80)-NOT($G$1)*999999,INDEX(choosen!$T$13:$AF$317,$D171,F$80)-NOT($H$1)*999999,INDEX(choosen!$AJ$13:$AV$317,$D171,F$80)-NOT($I$1)*999999,INDEX(choosen!$AZ$13:$BL$317,$D171,F$80)-NOT($J$1)*999999)</f>
        <v>#REF!</v>
      </c>
      <c r="G173" s="15" t="e">
        <f aca="false">MAX(INDEX(choosen!$D$13:$P$317,$D171,G$80)-NOT($G$1)*999999,INDEX(choosen!$T$13:$AF$317,$D171,G$80)-NOT($H$1)*999999,INDEX(choosen!$AJ$13:$AV$317,$D171,G$80)-NOT($I$1)*999999,INDEX(choosen!$AZ$13:$BL$317,$D171,G$80)-NOT($J$1)*999999)</f>
        <v>#REF!</v>
      </c>
      <c r="H173" s="15" t="e">
        <f aca="false">MAX(INDEX(choosen!$D$13:$P$317,$D171,H$80)-NOT($G$1)*999999,INDEX(choosen!$T$13:$AF$317,$D171,H$80)-NOT($H$1)*999999,INDEX(choosen!$AJ$13:$AV$317,$D171,H$80)-NOT($I$1)*999999,INDEX(choosen!$AZ$13:$BL$317,$D171,H$80)-NOT($J$1)*999999)</f>
        <v>#REF!</v>
      </c>
      <c r="I173" s="15" t="e">
        <f aca="false">MAX(INDEX(choosen!$D$13:$P$317,$D171,I$80)-NOT($G$1)*999999,INDEX(choosen!$T$13:$AF$317,$D171,I$80)-NOT($H$1)*999999,INDEX(choosen!$AJ$13:$AV$317,$D171,I$80)-NOT($I$1)*999999,INDEX(choosen!$AZ$13:$BL$317,$D171,I$80)-NOT($J$1)*999999)</f>
        <v>#REF!</v>
      </c>
      <c r="J173" s="15" t="e">
        <f aca="false">MAX(INDEX(choosen!$D$13:$P$317,$D171,J$80)-NOT($G$1)*999999,INDEX(choosen!$T$13:$AF$317,$D171,J$80)-NOT($H$1)*999999,INDEX(choosen!$AJ$13:$AV$317,$D171,J$80)-NOT($I$1)*999999,INDEX(choosen!$AZ$13:$BL$317,$D171,J$80)-NOT($J$1)*999999)</f>
        <v>#REF!</v>
      </c>
      <c r="K173" s="15" t="e">
        <f aca="false">MAX(INDEX(choosen!$D$13:$P$317,$D171,K$80)-NOT($G$1)*999999,INDEX(choosen!$T$13:$AF$317,$D171,K$80)-NOT($H$1)*999999,INDEX(choosen!$AJ$13:$AV$317,$D171,K$80)-NOT($I$1)*999999,INDEX(choosen!$AZ$13:$BL$317,$D171,K$80)-NOT($J$1)*999999)</f>
        <v>#REF!</v>
      </c>
      <c r="L173" s="15" t="e">
        <f aca="false">MAX(INDEX(choosen!$D$13:$P$317,$D171,L$80)-NOT($G$1)*999999,INDEX(choosen!$T$13:$AF$317,$D171,L$80)-NOT($H$1)*999999,INDEX(choosen!$AJ$13:$AV$317,$D171,L$80)-NOT($I$1)*999999,INDEX(choosen!$AZ$13:$BL$317,$D171,L$80)-NOT($J$1)*999999)</f>
        <v>#REF!</v>
      </c>
      <c r="M173" s="15" t="e">
        <f aca="false">MAX(INDEX(choosen!$D$13:$P$317,$D171,M$80)-NOT($G$1)*999999,INDEX(choosen!$T$13:$AF$317,$D171,M$80)-NOT($H$1)*999999,INDEX(choosen!$AJ$13:$AV$317,$D171,M$80)-NOT($I$1)*999999,INDEX(choosen!$AZ$13:$BL$317,$D171,M$80)-NOT($J$1)*999999)</f>
        <v>#REF!</v>
      </c>
      <c r="N173" s="15" t="e">
        <f aca="false">MAX(INDEX(choosen!$D$13:$P$317,$D171,N$80)-NOT($G$1)*999999,INDEX(choosen!$T$13:$AF$317,$D171,N$80)-NOT($H$1)*999999,INDEX(choosen!$AJ$13:$AV$317,$D171,N$80)-NOT($I$1)*999999,INDEX(choosen!$AZ$13:$BL$317,$D171,N$80)-NOT($J$1)*999999)</f>
        <v>#REF!</v>
      </c>
      <c r="O173" s="15" t="e">
        <f aca="false">MAX(INDEX(choosen!$D$13:$P$317,$D171,O$80)-NOT($G$1)*999999,INDEX(choosen!$T$13:$AF$317,$D171,O$80)-NOT($H$1)*999999,INDEX(choosen!$AJ$13:$AV$317,$D171,O$80)-NOT($I$1)*999999,INDEX(choosen!$AZ$13:$BL$317,$D171,O$80)-NOT($J$1)*999999)</f>
        <v>#REF!</v>
      </c>
      <c r="P173" s="15" t="e">
        <f aca="false">MAX(INDEX(choosen!$D$13:$P$317,$D171,P$80)-NOT($G$1)*999999,INDEX(choosen!$T$13:$AF$317,$D171,P$80)-NOT($H$1)*999999,INDEX(choosen!$AJ$13:$AV$317,$D171,P$80)-NOT($I$1)*999999,INDEX(choosen!$AZ$13:$BL$317,$D171,P$80)-NOT($J$1)*999999)</f>
        <v>#REF!</v>
      </c>
      <c r="Q173" s="15" t="e">
        <f aca="false">MAX(INDEX(choosen!$D$13:$P$317,$D171,Q$80)-NOT($G$1)*999999,INDEX(choosen!$T$13:$AF$317,$D171,Q$80)-NOT($H$1)*999999,INDEX(choosen!$AJ$13:$AV$317,$D171,Q$80)-NOT($I$1)*999999,INDEX(choosen!$AZ$13:$BL$317,$D171,Q$80)-NOT($J$1)*999999)</f>
        <v>#REF!</v>
      </c>
      <c r="R173" s="18" t="e">
        <f aca="false">MAX(INDEX(choosen!$D$13:$P$317,$D171,R$80)-NOT($G$1)*999999,INDEX(choosen!$T$13:$AF$317,$D171,R$80)-NOT($H$1)*999999,INDEX(choosen!$AJ$13:$AV$317,$D171,R$80)-NOT($I$1)*999999,INDEX(choosen!$AZ$13:$BL$317,$D171,R$80)-NOT($J$1)*999999)</f>
        <v>#REF!</v>
      </c>
      <c r="S173" s="16"/>
      <c r="T173" s="16"/>
      <c r="U173" s="0" t="n">
        <v>11</v>
      </c>
      <c r="V173" s="0" t="n">
        <v>1</v>
      </c>
      <c r="W173" s="15"/>
      <c r="X173" s="15"/>
    </row>
    <row r="174" customFormat="false" ht="14.3" hidden="false" customHeight="false" outlineLevel="0" collapsed="false">
      <c r="B174" s="0" t="n">
        <v>11</v>
      </c>
      <c r="C174" s="0" t="n">
        <v>3</v>
      </c>
      <c r="D174" s="0" t="n">
        <f aca="false">(B174-1)*5+C174</f>
        <v>53</v>
      </c>
      <c r="E174" s="0" t="s">
        <v>55</v>
      </c>
      <c r="F174" s="15" t="e">
        <f aca="false">MIN(INDEX(choosen!$D$13:$P$317,$D174,F$80)+NOT($G$1)*999999,INDEX(choosen!$T$13:$AF$317,$D174,F$80)+NOT($H$1)*999999,INDEX(choosen!$AJ$13:$AV$317,$D174,F$80)+NOT($I$1)*999999,INDEX(choosen!$AZ$13:$BL$317,$D174,F$80)+NOT($J$1)*999999)</f>
        <v>#REF!</v>
      </c>
      <c r="G174" s="15" t="e">
        <f aca="false">MIN(INDEX(choosen!$D$13:$P$317,$D174,G$80)+NOT($G$1)*999999,INDEX(choosen!$T$13:$AF$317,$D174,G$80)+NOT($H$1)*999999,INDEX(choosen!$AJ$13:$AV$317,$D174,G$80)+NOT($I$1)*999999,INDEX(choosen!$AZ$13:$BL$317,$D174,G$80)+NOT($J$1)*999999)</f>
        <v>#REF!</v>
      </c>
      <c r="H174" s="15" t="e">
        <f aca="false">MIN(INDEX(choosen!$D$13:$P$317,$D174,H$80)+NOT($G$1)*999999,INDEX(choosen!$T$13:$AF$317,$D174,H$80)+NOT($H$1)*999999,INDEX(choosen!$AJ$13:$AV$317,$D174,H$80)+NOT($I$1)*999999,INDEX(choosen!$AZ$13:$BL$317,$D174,H$80)+NOT($J$1)*999999)</f>
        <v>#REF!</v>
      </c>
      <c r="I174" s="15" t="e">
        <f aca="false">MIN(INDEX(choosen!$D$13:$P$317,$D174,I$80)+NOT($G$1)*999999,INDEX(choosen!$T$13:$AF$317,$D174,I$80)+NOT($H$1)*999999,INDEX(choosen!$AJ$13:$AV$317,$D174,I$80)+NOT($I$1)*999999,INDEX(choosen!$AZ$13:$BL$317,$D174,I$80)+NOT($J$1)*999999)</f>
        <v>#REF!</v>
      </c>
      <c r="J174" s="15" t="e">
        <f aca="false">MIN(INDEX(choosen!$D$13:$P$317,$D174,J$80)+NOT($G$1)*999999,INDEX(choosen!$T$13:$AF$317,$D174,J$80)+NOT($H$1)*999999,INDEX(choosen!$AJ$13:$AV$317,$D174,J$80)+NOT($I$1)*999999,INDEX(choosen!$AZ$13:$BL$317,$D174,J$80)+NOT($J$1)*999999)</f>
        <v>#REF!</v>
      </c>
      <c r="K174" s="15" t="e">
        <f aca="false">MIN(INDEX(choosen!$D$13:$P$317,$D174,K$80)+NOT($G$1)*999999,INDEX(choosen!$T$13:$AF$317,$D174,K$80)+NOT($H$1)*999999,INDEX(choosen!$AJ$13:$AV$317,$D174,K$80)+NOT($I$1)*999999,INDEX(choosen!$AZ$13:$BL$317,$D174,K$80)+NOT($J$1)*999999)</f>
        <v>#REF!</v>
      </c>
      <c r="L174" s="15" t="e">
        <f aca="false">MIN(INDEX(choosen!$D$13:$P$317,$D174,L$80)+NOT($G$1)*999999,INDEX(choosen!$T$13:$AF$317,$D174,L$80)+NOT($H$1)*999999,INDEX(choosen!$AJ$13:$AV$317,$D174,L$80)+NOT($I$1)*999999,INDEX(choosen!$AZ$13:$BL$317,$D174,L$80)+NOT($J$1)*999999)</f>
        <v>#REF!</v>
      </c>
      <c r="M174" s="15" t="e">
        <f aca="false">MIN(INDEX(choosen!$D$13:$P$317,$D174,M$80)+NOT($G$1)*999999,INDEX(choosen!$T$13:$AF$317,$D174,M$80)+NOT($H$1)*999999,INDEX(choosen!$AJ$13:$AV$317,$D174,M$80)+NOT($I$1)*999999,INDEX(choosen!$AZ$13:$BL$317,$D174,M$80)+NOT($J$1)*999999)</f>
        <v>#REF!</v>
      </c>
      <c r="N174" s="15" t="e">
        <f aca="false">MIN(INDEX(choosen!$D$13:$P$317,$D174,N$80)+NOT($G$1)*999999,INDEX(choosen!$T$13:$AF$317,$D174,N$80)+NOT($H$1)*999999,INDEX(choosen!$AJ$13:$AV$317,$D174,N$80)+NOT($I$1)*999999,INDEX(choosen!$AZ$13:$BL$317,$D174,N$80)+NOT($J$1)*999999)</f>
        <v>#REF!</v>
      </c>
      <c r="O174" s="15" t="e">
        <f aca="false">MIN(INDEX(choosen!$D$13:$P$317,$D174,O$80)+NOT($G$1)*999999,INDEX(choosen!$T$13:$AF$317,$D174,O$80)+NOT($H$1)*999999,INDEX(choosen!$AJ$13:$AV$317,$D174,O$80)+NOT($I$1)*999999,INDEX(choosen!$AZ$13:$BL$317,$D174,O$80)+NOT($J$1)*999999)</f>
        <v>#REF!</v>
      </c>
      <c r="P174" s="15" t="e">
        <f aca="false">MIN(INDEX(choosen!$D$13:$P$317,$D174,P$80)+NOT($G$1)*999999,INDEX(choosen!$T$13:$AF$317,$D174,P$80)+NOT($H$1)*999999,INDEX(choosen!$AJ$13:$AV$317,$D174,P$80)+NOT($I$1)*999999,INDEX(choosen!$AZ$13:$BL$317,$D174,P$80)+NOT($J$1)*999999)</f>
        <v>#REF!</v>
      </c>
      <c r="Q174" s="15" t="e">
        <f aca="false">MIN(INDEX(choosen!$D$13:$P$317,$D174,Q$80)+NOT($G$1)*999999,INDEX(choosen!$T$13:$AF$317,$D174,Q$80)+NOT($H$1)*999999,INDEX(choosen!$AJ$13:$AV$317,$D174,Q$80)+NOT($I$1)*999999,INDEX(choosen!$AZ$13:$BL$317,$D174,Q$80)+NOT($J$1)*999999)</f>
        <v>#REF!</v>
      </c>
      <c r="R174" s="18" t="e">
        <f aca="false">MIN(INDEX(choosen!$D$13:$P$317,$D174,R$80)+NOT($G$1)*999999,INDEX(choosen!$T$13:$AF$317,$D174,R$80)+NOT($H$1)*999999,INDEX(choosen!$AJ$13:$AV$317,$D174,R$80)+NOT($I$1)*999999,INDEX(choosen!$AZ$13:$BL$317,$D174,R$80)+NOT($J$1)*999999)</f>
        <v>#REF!</v>
      </c>
      <c r="S174" s="16"/>
      <c r="T174" s="16"/>
      <c r="U174" s="0" t="n">
        <v>11</v>
      </c>
      <c r="V174" s="0" t="n">
        <v>3</v>
      </c>
      <c r="W174" s="15"/>
      <c r="X174" s="15"/>
    </row>
    <row r="175" customFormat="false" ht="14.3" hidden="false" customHeight="false" outlineLevel="0" collapsed="false">
      <c r="B175" s="0" t="n">
        <v>11</v>
      </c>
      <c r="C175" s="0" t="n">
        <v>3</v>
      </c>
      <c r="D175" s="0" t="n">
        <f aca="false">(B175-1)*5+C175</f>
        <v>53</v>
      </c>
      <c r="E175" s="0" t="s">
        <v>56</v>
      </c>
      <c r="F175" s="15" t="e">
        <f aca="false">(INDEX(choosen!$D$13:$P$317,$D175,F$80)*$G$1+INDEX(choosen!$T$13:$AF$317,$D175,F$80)*$H$1+INDEX(choosen!$AJ$13:$AV$317,$D175,F$80)*$I$1+INDEX(choosen!$AZ$13:$BL$317,$D175,F$80)*$J$1)/$K$1</f>
        <v>#REF!</v>
      </c>
      <c r="G175" s="15" t="e">
        <f aca="false">(INDEX(choosen!$D$13:$P$317,$D175,G$80)*$G$1+INDEX(choosen!$T$13:$AF$317,$D175,G$80)*$H$1+INDEX(choosen!$AJ$13:$AV$317,$D175,G$80)*$I$1+INDEX(choosen!$AZ$13:$BL$317,$D175,G$80)*$J$1)/$K$1</f>
        <v>#REF!</v>
      </c>
      <c r="H175" s="15" t="e">
        <f aca="false">(INDEX(choosen!$D$13:$P$317,$D175,H$80)*$G$1+INDEX(choosen!$T$13:$AF$317,$D175,H$80)*$H$1+INDEX(choosen!$AJ$13:$AV$317,$D175,H$80)*$I$1+INDEX(choosen!$AZ$13:$BL$317,$D175,H$80)*$J$1)/$K$1</f>
        <v>#REF!</v>
      </c>
      <c r="I175" s="15" t="e">
        <f aca="false">(INDEX(choosen!$D$13:$P$317,$D175,I$80)*$G$1+INDEX(choosen!$T$13:$AF$317,$D175,I$80)*$H$1+INDEX(choosen!$AJ$13:$AV$317,$D175,I$80)*$I$1+INDEX(choosen!$AZ$13:$BL$317,$D175,I$80)*$J$1)/$K$1</f>
        <v>#REF!</v>
      </c>
      <c r="J175" s="15" t="e">
        <f aca="false">(INDEX(choosen!$D$13:$P$317,$D175,J$80)*$G$1+INDEX(choosen!$T$13:$AF$317,$D175,J$80)*$H$1+INDEX(choosen!$AJ$13:$AV$317,$D175,J$80)*$I$1+INDEX(choosen!$AZ$13:$BL$317,$D175,J$80)*$J$1)/$K$1</f>
        <v>#REF!</v>
      </c>
      <c r="K175" s="15" t="e">
        <f aca="false">(INDEX(choosen!$D$13:$P$317,$D175,K$80)*$G$1+INDEX(choosen!$T$13:$AF$317,$D175,K$80)*$H$1+INDEX(choosen!$AJ$13:$AV$317,$D175,K$80)*$I$1+INDEX(choosen!$AZ$13:$BL$317,$D175,K$80)*$J$1)/$K$1</f>
        <v>#REF!</v>
      </c>
      <c r="L175" s="15" t="e">
        <f aca="false">(INDEX(choosen!$D$13:$P$317,$D175,L$80)*$G$1+INDEX(choosen!$T$13:$AF$317,$D175,L$80)*$H$1+INDEX(choosen!$AJ$13:$AV$317,$D175,L$80)*$I$1+INDEX(choosen!$AZ$13:$BL$317,$D175,L$80)*$J$1)/$K$1</f>
        <v>#REF!</v>
      </c>
      <c r="M175" s="15" t="e">
        <f aca="false">(INDEX(choosen!$D$13:$P$317,$D175,M$80)*$G$1+INDEX(choosen!$T$13:$AF$317,$D175,M$80)*$H$1+INDEX(choosen!$AJ$13:$AV$317,$D175,M$80)*$I$1+INDEX(choosen!$AZ$13:$BL$317,$D175,M$80)*$J$1)/$K$1</f>
        <v>#REF!</v>
      </c>
      <c r="N175" s="15" t="e">
        <f aca="false">(INDEX(choosen!$D$13:$P$317,$D175,N$80)*$G$1+INDEX(choosen!$T$13:$AF$317,$D175,N$80)*$H$1+INDEX(choosen!$AJ$13:$AV$317,$D175,N$80)*$I$1+INDEX(choosen!$AZ$13:$BL$317,$D175,N$80)*$J$1)/$K$1</f>
        <v>#REF!</v>
      </c>
      <c r="O175" s="15" t="e">
        <f aca="false">(INDEX(choosen!$D$13:$P$317,$D175,O$80)*$G$1+INDEX(choosen!$T$13:$AF$317,$D175,O$80)*$H$1+INDEX(choosen!$AJ$13:$AV$317,$D175,O$80)*$I$1+INDEX(choosen!$AZ$13:$BL$317,$D175,O$80)*$J$1)/$K$1</f>
        <v>#REF!</v>
      </c>
      <c r="P175" s="15" t="e">
        <f aca="false">(INDEX(choosen!$D$13:$P$317,$D175,P$80)*$G$1+INDEX(choosen!$T$13:$AF$317,$D175,P$80)*$H$1+INDEX(choosen!$AJ$13:$AV$317,$D175,P$80)*$I$1+INDEX(choosen!$AZ$13:$BL$317,$D175,P$80)*$J$1)/$K$1</f>
        <v>#REF!</v>
      </c>
      <c r="Q175" s="15" t="e">
        <f aca="false">(INDEX(choosen!$D$13:$P$317,$D175,Q$80)*$G$1+INDEX(choosen!$T$13:$AF$317,$D175,Q$80)*$H$1+INDEX(choosen!$AJ$13:$AV$317,$D175,Q$80)*$I$1+INDEX(choosen!$AZ$13:$BL$317,$D175,Q$80)*$J$1)/$K$1</f>
        <v>#REF!</v>
      </c>
      <c r="R175" s="18" t="e">
        <f aca="false">(INDEX(choosen!$D$13:$P$317,$D175,R$80)*$G$1+INDEX(choosen!$T$13:$AF$317,$D175,R$80)*$H$1+INDEX(choosen!$AJ$13:$AV$317,$D175,R$80)*$I$1+INDEX(choosen!$AZ$13:$BL$317,$D175,R$80)*$J$1)/$K$1</f>
        <v>#REF!</v>
      </c>
      <c r="S175" s="16"/>
      <c r="T175" s="16"/>
      <c r="U175" s="0" t="n">
        <v>11</v>
      </c>
      <c r="V175" s="0" t="n">
        <v>3</v>
      </c>
      <c r="W175" s="15"/>
      <c r="X175" s="15"/>
    </row>
    <row r="176" customFormat="false" ht="14.3" hidden="false" customHeight="false" outlineLevel="0" collapsed="false">
      <c r="B176" s="0" t="n">
        <v>11</v>
      </c>
      <c r="C176" s="0" t="n">
        <v>3</v>
      </c>
      <c r="D176" s="0" t="n">
        <f aca="false">(B176-1)*5+C176</f>
        <v>53</v>
      </c>
      <c r="E176" s="0" t="s">
        <v>57</v>
      </c>
      <c r="F176" s="15" t="e">
        <f aca="false">MAX(INDEX(choosen!$D$13:$P$317,$D174,F$80)-NOT($G$1)*999999,INDEX(choosen!$T$13:$AF$317,$D174,F$80)-NOT($H$1)*999999,INDEX(choosen!$AJ$13:$AV$317,$D174,F$80)-NOT($I$1)*999999,INDEX(choosen!$AZ$13:$BL$317,$D174,F$80)-NOT($J$1)*999999)</f>
        <v>#REF!</v>
      </c>
      <c r="G176" s="15" t="e">
        <f aca="false">MAX(INDEX(choosen!$D$13:$P$317,$D174,G$80)-NOT($G$1)*999999,INDEX(choosen!$T$13:$AF$317,$D174,G$80)-NOT($H$1)*999999,INDEX(choosen!$AJ$13:$AV$317,$D174,G$80)-NOT($I$1)*999999,INDEX(choosen!$AZ$13:$BL$317,$D174,G$80)-NOT($J$1)*999999)</f>
        <v>#REF!</v>
      </c>
      <c r="H176" s="15" t="e">
        <f aca="false">MAX(INDEX(choosen!$D$13:$P$317,$D174,H$80)-NOT($G$1)*999999,INDEX(choosen!$T$13:$AF$317,$D174,H$80)-NOT($H$1)*999999,INDEX(choosen!$AJ$13:$AV$317,$D174,H$80)-NOT($I$1)*999999,INDEX(choosen!$AZ$13:$BL$317,$D174,H$80)-NOT($J$1)*999999)</f>
        <v>#REF!</v>
      </c>
      <c r="I176" s="15" t="e">
        <f aca="false">MAX(INDEX(choosen!$D$13:$P$317,$D174,I$80)-NOT($G$1)*999999,INDEX(choosen!$T$13:$AF$317,$D174,I$80)-NOT($H$1)*999999,INDEX(choosen!$AJ$13:$AV$317,$D174,I$80)-NOT($I$1)*999999,INDEX(choosen!$AZ$13:$BL$317,$D174,I$80)-NOT($J$1)*999999)</f>
        <v>#REF!</v>
      </c>
      <c r="J176" s="15" t="e">
        <f aca="false">MAX(INDEX(choosen!$D$13:$P$317,$D174,J$80)-NOT($G$1)*999999,INDEX(choosen!$T$13:$AF$317,$D174,J$80)-NOT($H$1)*999999,INDEX(choosen!$AJ$13:$AV$317,$D174,J$80)-NOT($I$1)*999999,INDEX(choosen!$AZ$13:$BL$317,$D174,J$80)-NOT($J$1)*999999)</f>
        <v>#REF!</v>
      </c>
      <c r="K176" s="15" t="e">
        <f aca="false">MAX(INDEX(choosen!$D$13:$P$317,$D174,K$80)-NOT($G$1)*999999,INDEX(choosen!$T$13:$AF$317,$D174,K$80)-NOT($H$1)*999999,INDEX(choosen!$AJ$13:$AV$317,$D174,K$80)-NOT($I$1)*999999,INDEX(choosen!$AZ$13:$BL$317,$D174,K$80)-NOT($J$1)*999999)</f>
        <v>#REF!</v>
      </c>
      <c r="L176" s="15" t="e">
        <f aca="false">MAX(INDEX(choosen!$D$13:$P$317,$D174,L$80)-NOT($G$1)*999999,INDEX(choosen!$T$13:$AF$317,$D174,L$80)-NOT($H$1)*999999,INDEX(choosen!$AJ$13:$AV$317,$D174,L$80)-NOT($I$1)*999999,INDEX(choosen!$AZ$13:$BL$317,$D174,L$80)-NOT($J$1)*999999)</f>
        <v>#REF!</v>
      </c>
      <c r="M176" s="15" t="e">
        <f aca="false">MAX(INDEX(choosen!$D$13:$P$317,$D174,M$80)-NOT($G$1)*999999,INDEX(choosen!$T$13:$AF$317,$D174,M$80)-NOT($H$1)*999999,INDEX(choosen!$AJ$13:$AV$317,$D174,M$80)-NOT($I$1)*999999,INDEX(choosen!$AZ$13:$BL$317,$D174,M$80)-NOT($J$1)*999999)</f>
        <v>#REF!</v>
      </c>
      <c r="N176" s="15" t="e">
        <f aca="false">MAX(INDEX(choosen!$D$13:$P$317,$D174,N$80)-NOT($G$1)*999999,INDEX(choosen!$T$13:$AF$317,$D174,N$80)-NOT($H$1)*999999,INDEX(choosen!$AJ$13:$AV$317,$D174,N$80)-NOT($I$1)*999999,INDEX(choosen!$AZ$13:$BL$317,$D174,N$80)-NOT($J$1)*999999)</f>
        <v>#REF!</v>
      </c>
      <c r="O176" s="15" t="e">
        <f aca="false">MAX(INDEX(choosen!$D$13:$P$317,$D174,O$80)-NOT($G$1)*999999,INDEX(choosen!$T$13:$AF$317,$D174,O$80)-NOT($H$1)*999999,INDEX(choosen!$AJ$13:$AV$317,$D174,O$80)-NOT($I$1)*999999,INDEX(choosen!$AZ$13:$BL$317,$D174,O$80)-NOT($J$1)*999999)</f>
        <v>#REF!</v>
      </c>
      <c r="P176" s="15" t="e">
        <f aca="false">MAX(INDEX(choosen!$D$13:$P$317,$D174,P$80)-NOT($G$1)*999999,INDEX(choosen!$T$13:$AF$317,$D174,P$80)-NOT($H$1)*999999,INDEX(choosen!$AJ$13:$AV$317,$D174,P$80)-NOT($I$1)*999999,INDEX(choosen!$AZ$13:$BL$317,$D174,P$80)-NOT($J$1)*999999)</f>
        <v>#REF!</v>
      </c>
      <c r="Q176" s="15" t="e">
        <f aca="false">MAX(INDEX(choosen!$D$13:$P$317,$D174,Q$80)-NOT($G$1)*999999,INDEX(choosen!$T$13:$AF$317,$D174,Q$80)-NOT($H$1)*999999,INDEX(choosen!$AJ$13:$AV$317,$D174,Q$80)-NOT($I$1)*999999,INDEX(choosen!$AZ$13:$BL$317,$D174,Q$80)-NOT($J$1)*999999)</f>
        <v>#REF!</v>
      </c>
      <c r="R176" s="18" t="e">
        <f aca="false">MAX(INDEX(choosen!$D$13:$P$317,$D174,R$80)-NOT($G$1)*999999,INDEX(choosen!$T$13:$AF$317,$D174,R$80)-NOT($H$1)*999999,INDEX(choosen!$AJ$13:$AV$317,$D174,R$80)-NOT($I$1)*999999,INDEX(choosen!$AZ$13:$BL$317,$D174,R$80)-NOT($J$1)*999999)</f>
        <v>#REF!</v>
      </c>
      <c r="S176" s="16"/>
      <c r="T176" s="16"/>
      <c r="U176" s="0" t="n">
        <v>11</v>
      </c>
      <c r="V176" s="0" t="n">
        <v>3</v>
      </c>
      <c r="W176" s="15"/>
      <c r="X176" s="15"/>
    </row>
    <row r="177" customFormat="false" ht="14.3" hidden="false" customHeight="false" outlineLevel="0" collapsed="false">
      <c r="B177" s="0" t="n">
        <v>11</v>
      </c>
      <c r="C177" s="0" t="n">
        <f aca="false">5-$D$80</f>
        <v>5</v>
      </c>
      <c r="D177" s="0" t="n">
        <f aca="false">(B177-1)*5+C177</f>
        <v>55</v>
      </c>
      <c r="E177" s="0" t="s">
        <v>58</v>
      </c>
      <c r="F177" s="15" t="e">
        <f aca="false">MIN(INDEX(choosen!$D$13:$P$317,$D177,F$80)+NOT($G$1)*999999,INDEX(choosen!$T$13:$AF$317,$D177,F$80)+NOT($H$1)*999999,INDEX(choosen!$AJ$13:$AV$317,$D177,F$80)+NOT($I$1)*999999,INDEX(choosen!$AZ$13:$BL$317,$D177,F$80)+NOT($J$1)*999999)</f>
        <v>#REF!</v>
      </c>
      <c r="G177" s="15" t="e">
        <f aca="false">MIN(INDEX(choosen!$D$13:$P$317,$D177,G$80)+NOT($G$1)*999999,INDEX(choosen!$T$13:$AF$317,$D177,G$80)+NOT($H$1)*999999,INDEX(choosen!$AJ$13:$AV$317,$D177,G$80)+NOT($I$1)*999999,INDEX(choosen!$AZ$13:$BL$317,$D177,G$80)+NOT($J$1)*999999)</f>
        <v>#REF!</v>
      </c>
      <c r="H177" s="15" t="e">
        <f aca="false">MIN(INDEX(choosen!$D$13:$P$317,$D177,H$80)+NOT($G$1)*999999,INDEX(choosen!$T$13:$AF$317,$D177,H$80)+NOT($H$1)*999999,INDEX(choosen!$AJ$13:$AV$317,$D177,H$80)+NOT($I$1)*999999,INDEX(choosen!$AZ$13:$BL$317,$D177,H$80)+NOT($J$1)*999999)</f>
        <v>#REF!</v>
      </c>
      <c r="I177" s="15" t="e">
        <f aca="false">MIN(INDEX(choosen!$D$13:$P$317,$D177,I$80)+NOT($G$1)*999999,INDEX(choosen!$T$13:$AF$317,$D177,I$80)+NOT($H$1)*999999,INDEX(choosen!$AJ$13:$AV$317,$D177,I$80)+NOT($I$1)*999999,INDEX(choosen!$AZ$13:$BL$317,$D177,I$80)+NOT($J$1)*999999)</f>
        <v>#REF!</v>
      </c>
      <c r="J177" s="15" t="e">
        <f aca="false">MIN(INDEX(choosen!$D$13:$P$317,$D177,J$80)+NOT($G$1)*999999,INDEX(choosen!$T$13:$AF$317,$D177,J$80)+NOT($H$1)*999999,INDEX(choosen!$AJ$13:$AV$317,$D177,J$80)+NOT($I$1)*999999,INDEX(choosen!$AZ$13:$BL$317,$D177,J$80)+NOT($J$1)*999999)</f>
        <v>#REF!</v>
      </c>
      <c r="K177" s="15" t="e">
        <f aca="false">MIN(INDEX(choosen!$D$13:$P$317,$D177,K$80)+NOT($G$1)*999999,INDEX(choosen!$T$13:$AF$317,$D177,K$80)+NOT($H$1)*999999,INDEX(choosen!$AJ$13:$AV$317,$D177,K$80)+NOT($I$1)*999999,INDEX(choosen!$AZ$13:$BL$317,$D177,K$80)+NOT($J$1)*999999)</f>
        <v>#REF!</v>
      </c>
      <c r="L177" s="15" t="e">
        <f aca="false">MIN(INDEX(choosen!$D$13:$P$317,$D177,L$80)+NOT($G$1)*999999,INDEX(choosen!$T$13:$AF$317,$D177,L$80)+NOT($H$1)*999999,INDEX(choosen!$AJ$13:$AV$317,$D177,L$80)+NOT($I$1)*999999,INDEX(choosen!$AZ$13:$BL$317,$D177,L$80)+NOT($J$1)*999999)</f>
        <v>#REF!</v>
      </c>
      <c r="M177" s="15" t="e">
        <f aca="false">MIN(INDEX(choosen!$D$13:$P$317,$D177,M$80)+NOT($G$1)*999999,INDEX(choosen!$T$13:$AF$317,$D177,M$80)+NOT($H$1)*999999,INDEX(choosen!$AJ$13:$AV$317,$D177,M$80)+NOT($I$1)*999999,INDEX(choosen!$AZ$13:$BL$317,$D177,M$80)+NOT($J$1)*999999)</f>
        <v>#REF!</v>
      </c>
      <c r="N177" s="15" t="e">
        <f aca="false">MIN(INDEX(choosen!$D$13:$P$317,$D177,N$80)+NOT($G$1)*999999,INDEX(choosen!$T$13:$AF$317,$D177,N$80)+NOT($H$1)*999999,INDEX(choosen!$AJ$13:$AV$317,$D177,N$80)+NOT($I$1)*999999,INDEX(choosen!$AZ$13:$BL$317,$D177,N$80)+NOT($J$1)*999999)</f>
        <v>#REF!</v>
      </c>
      <c r="O177" s="15" t="e">
        <f aca="false">MIN(INDEX(choosen!$D$13:$P$317,$D177,O$80)+NOT($G$1)*999999,INDEX(choosen!$T$13:$AF$317,$D177,O$80)+NOT($H$1)*999999,INDEX(choosen!$AJ$13:$AV$317,$D177,O$80)+NOT($I$1)*999999,INDEX(choosen!$AZ$13:$BL$317,$D177,O$80)+NOT($J$1)*999999)</f>
        <v>#REF!</v>
      </c>
      <c r="P177" s="15" t="e">
        <f aca="false">MIN(INDEX(choosen!$D$13:$P$317,$D177,P$80)+NOT($G$1)*999999,INDEX(choosen!$T$13:$AF$317,$D177,P$80)+NOT($H$1)*999999,INDEX(choosen!$AJ$13:$AV$317,$D177,P$80)+NOT($I$1)*999999,INDEX(choosen!$AZ$13:$BL$317,$D177,P$80)+NOT($J$1)*999999)</f>
        <v>#REF!</v>
      </c>
      <c r="Q177" s="15" t="e">
        <f aca="false">MIN(INDEX(choosen!$D$13:$P$317,$D177,Q$80)+NOT($G$1)*999999,INDEX(choosen!$T$13:$AF$317,$D177,Q$80)+NOT($H$1)*999999,INDEX(choosen!$AJ$13:$AV$317,$D177,Q$80)+NOT($I$1)*999999,INDEX(choosen!$AZ$13:$BL$317,$D177,Q$80)+NOT($J$1)*999999)</f>
        <v>#REF!</v>
      </c>
      <c r="R177" s="18" t="e">
        <f aca="false">MIN(INDEX(choosen!$D$13:$P$317,$D177,R$80)+NOT($G$1)*999999,INDEX(choosen!$T$13:$AF$317,$D177,R$80)+NOT($H$1)*999999,INDEX(choosen!$AJ$13:$AV$317,$D177,R$80)+NOT($I$1)*999999,INDEX(choosen!$AZ$13:$BL$317,$D177,R$80)+NOT($J$1)*999999)</f>
        <v>#REF!</v>
      </c>
      <c r="S177" s="16" t="e">
        <f aca="false">100*R177/R171</f>
        <v>#REF!</v>
      </c>
      <c r="T177" s="16"/>
      <c r="U177" s="0" t="n">
        <v>11</v>
      </c>
      <c r="V177" s="0" t="n">
        <v>5</v>
      </c>
      <c r="W177" s="15"/>
      <c r="X177" s="15"/>
    </row>
    <row r="178" customFormat="false" ht="14.3" hidden="false" customHeight="false" outlineLevel="0" collapsed="false">
      <c r="B178" s="0" t="n">
        <v>11</v>
      </c>
      <c r="C178" s="0" t="n">
        <f aca="false">5-$D$80</f>
        <v>5</v>
      </c>
      <c r="D178" s="0" t="n">
        <f aca="false">(B178-1)*5+C178</f>
        <v>55</v>
      </c>
      <c r="E178" s="0" t="s">
        <v>59</v>
      </c>
      <c r="F178" s="15" t="e">
        <f aca="false">(INDEX(choosen!$D$13:$P$317,$D178,F$80)*$G$1+INDEX(choosen!$T$13:$AF$317,$D178,F$80)*$H$1+INDEX(choosen!$AJ$13:$AV$317,$D178,F$80)*$I$1+INDEX(choosen!$AZ$13:$BL$317,$D178,F$80)*$J$1)/$K$1</f>
        <v>#REF!</v>
      </c>
      <c r="G178" s="15" t="e">
        <f aca="false">(INDEX(choosen!$D$13:$P$317,$D178,G$80)*$G$1+INDEX(choosen!$T$13:$AF$317,$D178,G$80)*$H$1+INDEX(choosen!$AJ$13:$AV$317,$D178,G$80)*$I$1+INDEX(choosen!$AZ$13:$BL$317,$D178,G$80)*$J$1)/$K$1</f>
        <v>#REF!</v>
      </c>
      <c r="H178" s="15" t="e">
        <f aca="false">(INDEX(choosen!$D$13:$P$317,$D178,H$80)*$G$1+INDEX(choosen!$T$13:$AF$317,$D178,H$80)*$H$1+INDEX(choosen!$AJ$13:$AV$317,$D178,H$80)*$I$1+INDEX(choosen!$AZ$13:$BL$317,$D178,H$80)*$J$1)/$K$1</f>
        <v>#REF!</v>
      </c>
      <c r="I178" s="15" t="e">
        <f aca="false">(INDEX(choosen!$D$13:$P$317,$D178,I$80)*$G$1+INDEX(choosen!$T$13:$AF$317,$D178,I$80)*$H$1+INDEX(choosen!$AJ$13:$AV$317,$D178,I$80)*$I$1+INDEX(choosen!$AZ$13:$BL$317,$D178,I$80)*$J$1)/$K$1</f>
        <v>#REF!</v>
      </c>
      <c r="J178" s="15" t="e">
        <f aca="false">(INDEX(choosen!$D$13:$P$317,$D178,J$80)*$G$1+INDEX(choosen!$T$13:$AF$317,$D178,J$80)*$H$1+INDEX(choosen!$AJ$13:$AV$317,$D178,J$80)*$I$1+INDEX(choosen!$AZ$13:$BL$317,$D178,J$80)*$J$1)/$K$1</f>
        <v>#REF!</v>
      </c>
      <c r="K178" s="15" t="e">
        <f aca="false">(INDEX(choosen!$D$13:$P$317,$D178,K$80)*$G$1+INDEX(choosen!$T$13:$AF$317,$D178,K$80)*$H$1+INDEX(choosen!$AJ$13:$AV$317,$D178,K$80)*$I$1+INDEX(choosen!$AZ$13:$BL$317,$D178,K$80)*$J$1)/$K$1</f>
        <v>#REF!</v>
      </c>
      <c r="L178" s="15" t="e">
        <f aca="false">(INDEX(choosen!$D$13:$P$317,$D178,L$80)*$G$1+INDEX(choosen!$T$13:$AF$317,$D178,L$80)*$H$1+INDEX(choosen!$AJ$13:$AV$317,$D178,L$80)*$I$1+INDEX(choosen!$AZ$13:$BL$317,$D178,L$80)*$J$1)/$K$1</f>
        <v>#REF!</v>
      </c>
      <c r="M178" s="15" t="e">
        <f aca="false">(INDEX(choosen!$D$13:$P$317,$D178,M$80)*$G$1+INDEX(choosen!$T$13:$AF$317,$D178,M$80)*$H$1+INDEX(choosen!$AJ$13:$AV$317,$D178,M$80)*$I$1+INDEX(choosen!$AZ$13:$BL$317,$D178,M$80)*$J$1)/$K$1</f>
        <v>#REF!</v>
      </c>
      <c r="N178" s="15" t="e">
        <f aca="false">(INDEX(choosen!$D$13:$P$317,$D178,N$80)*$G$1+INDEX(choosen!$T$13:$AF$317,$D178,N$80)*$H$1+INDEX(choosen!$AJ$13:$AV$317,$D178,N$80)*$I$1+INDEX(choosen!$AZ$13:$BL$317,$D178,N$80)*$J$1)/$K$1</f>
        <v>#REF!</v>
      </c>
      <c r="O178" s="15" t="e">
        <f aca="false">(INDEX(choosen!$D$13:$P$317,$D178,O$80)*$G$1+INDEX(choosen!$T$13:$AF$317,$D178,O$80)*$H$1+INDEX(choosen!$AJ$13:$AV$317,$D178,O$80)*$I$1+INDEX(choosen!$AZ$13:$BL$317,$D178,O$80)*$J$1)/$K$1</f>
        <v>#REF!</v>
      </c>
      <c r="P178" s="15" t="e">
        <f aca="false">(INDEX(choosen!$D$13:$P$317,$D178,P$80)*$G$1+INDEX(choosen!$T$13:$AF$317,$D178,P$80)*$H$1+INDEX(choosen!$AJ$13:$AV$317,$D178,P$80)*$I$1+INDEX(choosen!$AZ$13:$BL$317,$D178,P$80)*$J$1)/$K$1</f>
        <v>#REF!</v>
      </c>
      <c r="Q178" s="15" t="e">
        <f aca="false">(INDEX(choosen!$D$13:$P$317,$D178,Q$80)*$G$1+INDEX(choosen!$T$13:$AF$317,$D178,Q$80)*$H$1+INDEX(choosen!$AJ$13:$AV$317,$D178,Q$80)*$I$1+INDEX(choosen!$AZ$13:$BL$317,$D178,Q$80)*$J$1)/$K$1</f>
        <v>#REF!</v>
      </c>
      <c r="R178" s="18" t="e">
        <f aca="false">(INDEX(choosen!$D$13:$P$317,$D178,R$80)*$G$1+INDEX(choosen!$T$13:$AF$317,$D178,R$80)*$H$1+INDEX(choosen!$AJ$13:$AV$317,$D178,R$80)*$I$1+INDEX(choosen!$AZ$13:$BL$317,$D178,R$80)*$J$1)/$K$1</f>
        <v>#REF!</v>
      </c>
      <c r="S178" s="23" t="e">
        <f aca="false">100*R178/R172</f>
        <v>#REF!</v>
      </c>
      <c r="T178" s="23"/>
      <c r="U178" s="0" t="n">
        <v>11</v>
      </c>
      <c r="V178" s="0" t="n">
        <v>5</v>
      </c>
      <c r="W178" s="15"/>
      <c r="X178" s="15"/>
    </row>
    <row r="179" customFormat="false" ht="14.3" hidden="false" customHeight="false" outlineLevel="0" collapsed="false">
      <c r="B179" s="0" t="n">
        <v>11</v>
      </c>
      <c r="C179" s="0" t="n">
        <f aca="false">5-$D$80</f>
        <v>5</v>
      </c>
      <c r="D179" s="0" t="n">
        <f aca="false">(B179-1)*5+C179</f>
        <v>55</v>
      </c>
      <c r="E179" s="0" t="s">
        <v>60</v>
      </c>
      <c r="F179" s="15" t="e">
        <f aca="false">MAX(INDEX(choosen!$D$13:$P$317,$D177,F$80)-NOT($G$1)*999999,INDEX(choosen!$T$13:$AF$317,$D177,F$80)-NOT($H$1)*999999,INDEX(choosen!$AJ$13:$AV$317,$D177,F$80)-NOT($I$1)*999999,INDEX(choosen!$AZ$13:$BL$317,$D177,F$80)-NOT($J$1)*999999)</f>
        <v>#REF!</v>
      </c>
      <c r="G179" s="15" t="e">
        <f aca="false">MAX(INDEX(choosen!$D$13:$P$317,$D177,G$80)-NOT($G$1)*999999,INDEX(choosen!$T$13:$AF$317,$D177,G$80)-NOT($H$1)*999999,INDEX(choosen!$AJ$13:$AV$317,$D177,G$80)-NOT($I$1)*999999,INDEX(choosen!$AZ$13:$BL$317,$D177,G$80)-NOT($J$1)*999999)</f>
        <v>#REF!</v>
      </c>
      <c r="H179" s="15" t="e">
        <f aca="false">MAX(INDEX(choosen!$D$13:$P$317,$D177,H$80)-NOT($G$1)*999999,INDEX(choosen!$T$13:$AF$317,$D177,H$80)-NOT($H$1)*999999,INDEX(choosen!$AJ$13:$AV$317,$D177,H$80)-NOT($I$1)*999999,INDEX(choosen!$AZ$13:$BL$317,$D177,H$80)-NOT($J$1)*999999)</f>
        <v>#REF!</v>
      </c>
      <c r="I179" s="15" t="e">
        <f aca="false">MAX(INDEX(choosen!$D$13:$P$317,$D177,I$80)-NOT($G$1)*999999,INDEX(choosen!$T$13:$AF$317,$D177,I$80)-NOT($H$1)*999999,INDEX(choosen!$AJ$13:$AV$317,$D177,I$80)-NOT($I$1)*999999,INDEX(choosen!$AZ$13:$BL$317,$D177,I$80)-NOT($J$1)*999999)</f>
        <v>#REF!</v>
      </c>
      <c r="J179" s="15" t="e">
        <f aca="false">MAX(INDEX(choosen!$D$13:$P$317,$D177,J$80)-NOT($G$1)*999999,INDEX(choosen!$T$13:$AF$317,$D177,J$80)-NOT($H$1)*999999,INDEX(choosen!$AJ$13:$AV$317,$D177,J$80)-NOT($I$1)*999999,INDEX(choosen!$AZ$13:$BL$317,$D177,J$80)-NOT($J$1)*999999)</f>
        <v>#REF!</v>
      </c>
      <c r="K179" s="15" t="e">
        <f aca="false">MAX(INDEX(choosen!$D$13:$P$317,$D177,K$80)-NOT($G$1)*999999,INDEX(choosen!$T$13:$AF$317,$D177,K$80)-NOT($H$1)*999999,INDEX(choosen!$AJ$13:$AV$317,$D177,K$80)-NOT($I$1)*999999,INDEX(choosen!$AZ$13:$BL$317,$D177,K$80)-NOT($J$1)*999999)</f>
        <v>#REF!</v>
      </c>
      <c r="L179" s="15" t="e">
        <f aca="false">MAX(INDEX(choosen!$D$13:$P$317,$D177,L$80)-NOT($G$1)*999999,INDEX(choosen!$T$13:$AF$317,$D177,L$80)-NOT($H$1)*999999,INDEX(choosen!$AJ$13:$AV$317,$D177,L$80)-NOT($I$1)*999999,INDEX(choosen!$AZ$13:$BL$317,$D177,L$80)-NOT($J$1)*999999)</f>
        <v>#REF!</v>
      </c>
      <c r="M179" s="15" t="e">
        <f aca="false">MAX(INDEX(choosen!$D$13:$P$317,$D177,M$80)-NOT($G$1)*999999,INDEX(choosen!$T$13:$AF$317,$D177,M$80)-NOT($H$1)*999999,INDEX(choosen!$AJ$13:$AV$317,$D177,M$80)-NOT($I$1)*999999,INDEX(choosen!$AZ$13:$BL$317,$D177,M$80)-NOT($J$1)*999999)</f>
        <v>#REF!</v>
      </c>
      <c r="N179" s="15" t="e">
        <f aca="false">MAX(INDEX(choosen!$D$13:$P$317,$D177,N$80)-NOT($G$1)*999999,INDEX(choosen!$T$13:$AF$317,$D177,N$80)-NOT($H$1)*999999,INDEX(choosen!$AJ$13:$AV$317,$D177,N$80)-NOT($I$1)*999999,INDEX(choosen!$AZ$13:$BL$317,$D177,N$80)-NOT($J$1)*999999)</f>
        <v>#REF!</v>
      </c>
      <c r="O179" s="15" t="e">
        <f aca="false">MAX(INDEX(choosen!$D$13:$P$317,$D177,O$80)-NOT($G$1)*999999,INDEX(choosen!$T$13:$AF$317,$D177,O$80)-NOT($H$1)*999999,INDEX(choosen!$AJ$13:$AV$317,$D177,O$80)-NOT($I$1)*999999,INDEX(choosen!$AZ$13:$BL$317,$D177,O$80)-NOT($J$1)*999999)</f>
        <v>#REF!</v>
      </c>
      <c r="P179" s="15" t="e">
        <f aca="false">MAX(INDEX(choosen!$D$13:$P$317,$D177,P$80)-NOT($G$1)*999999,INDEX(choosen!$T$13:$AF$317,$D177,P$80)-NOT($H$1)*999999,INDEX(choosen!$AJ$13:$AV$317,$D177,P$80)-NOT($I$1)*999999,INDEX(choosen!$AZ$13:$BL$317,$D177,P$80)-NOT($J$1)*999999)</f>
        <v>#REF!</v>
      </c>
      <c r="Q179" s="15" t="e">
        <f aca="false">MAX(INDEX(choosen!$D$13:$P$317,$D177,Q$80)-NOT($G$1)*999999,INDEX(choosen!$T$13:$AF$317,$D177,Q$80)-NOT($H$1)*999999,INDEX(choosen!$AJ$13:$AV$317,$D177,Q$80)-NOT($I$1)*999999,INDEX(choosen!$AZ$13:$BL$317,$D177,Q$80)-NOT($J$1)*999999)</f>
        <v>#REF!</v>
      </c>
      <c r="R179" s="18" t="e">
        <f aca="false">MAX(INDEX(choosen!$D$13:$P$317,$D177,R$80)-NOT($G$1)*999999,INDEX(choosen!$T$13:$AF$317,$D177,R$80)-NOT($H$1)*999999,INDEX(choosen!$AJ$13:$AV$317,$D177,R$80)-NOT($I$1)*999999,INDEX(choosen!$AZ$13:$BL$317,$D177,R$80)-NOT($J$1)*999999)</f>
        <v>#REF!</v>
      </c>
      <c r="S179" s="16" t="e">
        <f aca="false">100*R179/R173</f>
        <v>#REF!</v>
      </c>
      <c r="T179" s="16"/>
      <c r="U179" s="0" t="n">
        <v>11</v>
      </c>
      <c r="V179" s="0" t="n">
        <v>5</v>
      </c>
      <c r="W179" s="15"/>
      <c r="X179" s="15"/>
    </row>
    <row r="180" customFormat="false" ht="14.3" hidden="false" customHeight="false" outlineLevel="0" collapsed="false">
      <c r="B180" s="0" t="n">
        <v>12</v>
      </c>
      <c r="C180" s="0" t="n">
        <v>1</v>
      </c>
      <c r="D180" s="0" t="n">
        <f aca="false">(B180-1)*5+C180</f>
        <v>56</v>
      </c>
      <c r="E180" s="0" t="s">
        <v>52</v>
      </c>
      <c r="F180" s="15" t="e">
        <f aca="false">MIN(INDEX(choosen!$D$13:$P$317,$D180,F$80)+NOT($G$1)*999999,INDEX(choosen!$T$13:$AF$317,$D180,F$80)+NOT($H$1)*999999,INDEX(choosen!$AJ$13:$AV$317,$D180,F$80)+NOT($I$1)*999999,INDEX(choosen!$AZ$13:$BL$317,$D180,F$80)+NOT($J$1)*999999)</f>
        <v>#REF!</v>
      </c>
      <c r="G180" s="15" t="e">
        <f aca="false">MIN(INDEX(choosen!$D$13:$P$317,$D180,G$80)+NOT($G$1)*999999,INDEX(choosen!$T$13:$AF$317,$D180,G$80)+NOT($H$1)*999999,INDEX(choosen!$AJ$13:$AV$317,$D180,G$80)+NOT($I$1)*999999,INDEX(choosen!$AZ$13:$BL$317,$D180,G$80)+NOT($J$1)*999999)</f>
        <v>#REF!</v>
      </c>
      <c r="H180" s="15" t="e">
        <f aca="false">MIN(INDEX(choosen!$D$13:$P$317,$D180,H$80)+NOT($G$1)*999999,INDEX(choosen!$T$13:$AF$317,$D180,H$80)+NOT($H$1)*999999,INDEX(choosen!$AJ$13:$AV$317,$D180,H$80)+NOT($I$1)*999999,INDEX(choosen!$AZ$13:$BL$317,$D180,H$80)+NOT($J$1)*999999)</f>
        <v>#REF!</v>
      </c>
      <c r="I180" s="15" t="e">
        <f aca="false">MIN(INDEX(choosen!$D$13:$P$317,$D180,I$80)+NOT($G$1)*999999,INDEX(choosen!$T$13:$AF$317,$D180,I$80)+NOT($H$1)*999999,INDEX(choosen!$AJ$13:$AV$317,$D180,I$80)+NOT($I$1)*999999,INDEX(choosen!$AZ$13:$BL$317,$D180,I$80)+NOT($J$1)*999999)</f>
        <v>#REF!</v>
      </c>
      <c r="J180" s="15" t="e">
        <f aca="false">MIN(INDEX(choosen!$D$13:$P$317,$D180,J$80)+NOT($G$1)*999999,INDEX(choosen!$T$13:$AF$317,$D180,J$80)+NOT($H$1)*999999,INDEX(choosen!$AJ$13:$AV$317,$D180,J$80)+NOT($I$1)*999999,INDEX(choosen!$AZ$13:$BL$317,$D180,J$80)+NOT($J$1)*999999)</f>
        <v>#REF!</v>
      </c>
      <c r="K180" s="15" t="e">
        <f aca="false">MIN(INDEX(choosen!$D$13:$P$317,$D180,K$80)+NOT($G$1)*999999,INDEX(choosen!$T$13:$AF$317,$D180,K$80)+NOT($H$1)*999999,INDEX(choosen!$AJ$13:$AV$317,$D180,K$80)+NOT($I$1)*999999,INDEX(choosen!$AZ$13:$BL$317,$D180,K$80)+NOT($J$1)*999999)</f>
        <v>#REF!</v>
      </c>
      <c r="L180" s="15" t="e">
        <f aca="false">MIN(INDEX(choosen!$D$13:$P$317,$D180,L$80)+NOT($G$1)*999999,INDEX(choosen!$T$13:$AF$317,$D180,L$80)+NOT($H$1)*999999,INDEX(choosen!$AJ$13:$AV$317,$D180,L$80)+NOT($I$1)*999999,INDEX(choosen!$AZ$13:$BL$317,$D180,L$80)+NOT($J$1)*999999)</f>
        <v>#REF!</v>
      </c>
      <c r="M180" s="15" t="e">
        <f aca="false">MIN(INDEX(choosen!$D$13:$P$317,$D180,M$80)+NOT($G$1)*999999,INDEX(choosen!$T$13:$AF$317,$D180,M$80)+NOT($H$1)*999999,INDEX(choosen!$AJ$13:$AV$317,$D180,M$80)+NOT($I$1)*999999,INDEX(choosen!$AZ$13:$BL$317,$D180,M$80)+NOT($J$1)*999999)</f>
        <v>#REF!</v>
      </c>
      <c r="N180" s="15" t="e">
        <f aca="false">MIN(INDEX(choosen!$D$13:$P$317,$D180,N$80)+NOT($G$1)*999999,INDEX(choosen!$T$13:$AF$317,$D180,N$80)+NOT($H$1)*999999,INDEX(choosen!$AJ$13:$AV$317,$D180,N$80)+NOT($I$1)*999999,INDEX(choosen!$AZ$13:$BL$317,$D180,N$80)+NOT($J$1)*999999)</f>
        <v>#REF!</v>
      </c>
      <c r="O180" s="15" t="e">
        <f aca="false">MIN(INDEX(choosen!$D$13:$P$317,$D180,O$80)+NOT($G$1)*999999,INDEX(choosen!$T$13:$AF$317,$D180,O$80)+NOT($H$1)*999999,INDEX(choosen!$AJ$13:$AV$317,$D180,O$80)+NOT($I$1)*999999,INDEX(choosen!$AZ$13:$BL$317,$D180,O$80)+NOT($J$1)*999999)</f>
        <v>#REF!</v>
      </c>
      <c r="P180" s="15" t="e">
        <f aca="false">MIN(INDEX(choosen!$D$13:$P$317,$D180,P$80)+NOT($G$1)*999999,INDEX(choosen!$T$13:$AF$317,$D180,P$80)+NOT($H$1)*999999,INDEX(choosen!$AJ$13:$AV$317,$D180,P$80)+NOT($I$1)*999999,INDEX(choosen!$AZ$13:$BL$317,$D180,P$80)+NOT($J$1)*999999)</f>
        <v>#REF!</v>
      </c>
      <c r="Q180" s="15" t="e">
        <f aca="false">MIN(INDEX(choosen!$D$13:$P$317,$D180,Q$80)+NOT($G$1)*999999,INDEX(choosen!$T$13:$AF$317,$D180,Q$80)+NOT($H$1)*999999,INDEX(choosen!$AJ$13:$AV$317,$D180,Q$80)+NOT($I$1)*999999,INDEX(choosen!$AZ$13:$BL$317,$D180,Q$80)+NOT($J$1)*999999)</f>
        <v>#REF!</v>
      </c>
      <c r="R180" s="18" t="e">
        <f aca="false">MIN(INDEX(choosen!$D$13:$P$317,$D180,R$80)+NOT($G$1)*999999,INDEX(choosen!$T$13:$AF$317,$D180,R$80)+NOT($H$1)*999999,INDEX(choosen!$AJ$13:$AV$317,$D180,R$80)+NOT($I$1)*999999,INDEX(choosen!$AZ$13:$BL$317,$D180,R$80)+NOT($J$1)*999999)</f>
        <v>#REF!</v>
      </c>
      <c r="S180" s="16"/>
      <c r="T180" s="16"/>
      <c r="U180" s="0" t="n">
        <v>12</v>
      </c>
      <c r="V180" s="0" t="n">
        <v>1</v>
      </c>
      <c r="W180" s="15"/>
      <c r="X180" s="15"/>
    </row>
    <row r="181" customFormat="false" ht="14.3" hidden="false" customHeight="false" outlineLevel="0" collapsed="false">
      <c r="B181" s="0" t="n">
        <v>12</v>
      </c>
      <c r="C181" s="0" t="n">
        <v>1</v>
      </c>
      <c r="D181" s="0" t="n">
        <f aca="false">(B181-1)*5+C181</f>
        <v>56</v>
      </c>
      <c r="E181" s="0" t="s">
        <v>53</v>
      </c>
      <c r="F181" s="15" t="e">
        <f aca="false">(INDEX(choosen!$D$13:$P$317,$D181,F$80)*$G$1+INDEX(choosen!$T$13:$AF$317,$D181,F$80)*$H$1+INDEX(choosen!$AJ$13:$AV$317,$D181,F$80)*$I$1+INDEX(choosen!$AZ$13:$BL$317,$D181,F$80)*$J$1)/$K$1</f>
        <v>#REF!</v>
      </c>
      <c r="G181" s="15" t="e">
        <f aca="false">(INDEX(choosen!$D$13:$P$317,$D181,G$80)*$G$1+INDEX(choosen!$T$13:$AF$317,$D181,G$80)*$H$1+INDEX(choosen!$AJ$13:$AV$317,$D181,G$80)*$I$1+INDEX(choosen!$AZ$13:$BL$317,$D181,G$80)*$J$1)/$K$1</f>
        <v>#REF!</v>
      </c>
      <c r="H181" s="15" t="e">
        <f aca="false">(INDEX(choosen!$D$13:$P$317,$D181,H$80)*$G$1+INDEX(choosen!$T$13:$AF$317,$D181,H$80)*$H$1+INDEX(choosen!$AJ$13:$AV$317,$D181,H$80)*$I$1+INDEX(choosen!$AZ$13:$BL$317,$D181,H$80)*$J$1)/$K$1</f>
        <v>#REF!</v>
      </c>
      <c r="I181" s="15" t="e">
        <f aca="false">(INDEX(choosen!$D$13:$P$317,$D181,I$80)*$G$1+INDEX(choosen!$T$13:$AF$317,$D181,I$80)*$H$1+INDEX(choosen!$AJ$13:$AV$317,$D181,I$80)*$I$1+INDEX(choosen!$AZ$13:$BL$317,$D181,I$80)*$J$1)/$K$1</f>
        <v>#REF!</v>
      </c>
      <c r="J181" s="15" t="e">
        <f aca="false">(INDEX(choosen!$D$13:$P$317,$D181,J$80)*$G$1+INDEX(choosen!$T$13:$AF$317,$D181,J$80)*$H$1+INDEX(choosen!$AJ$13:$AV$317,$D181,J$80)*$I$1+INDEX(choosen!$AZ$13:$BL$317,$D181,J$80)*$J$1)/$K$1</f>
        <v>#REF!</v>
      </c>
      <c r="K181" s="15" t="e">
        <f aca="false">(INDEX(choosen!$D$13:$P$317,$D181,K$80)*$G$1+INDEX(choosen!$T$13:$AF$317,$D181,K$80)*$H$1+INDEX(choosen!$AJ$13:$AV$317,$D181,K$80)*$I$1+INDEX(choosen!$AZ$13:$BL$317,$D181,K$80)*$J$1)/$K$1</f>
        <v>#REF!</v>
      </c>
      <c r="L181" s="15" t="e">
        <f aca="false">(INDEX(choosen!$D$13:$P$317,$D181,L$80)*$G$1+INDEX(choosen!$T$13:$AF$317,$D181,L$80)*$H$1+INDEX(choosen!$AJ$13:$AV$317,$D181,L$80)*$I$1+INDEX(choosen!$AZ$13:$BL$317,$D181,L$80)*$J$1)/$K$1</f>
        <v>#REF!</v>
      </c>
      <c r="M181" s="15" t="e">
        <f aca="false">(INDEX(choosen!$D$13:$P$317,$D181,M$80)*$G$1+INDEX(choosen!$T$13:$AF$317,$D181,M$80)*$H$1+INDEX(choosen!$AJ$13:$AV$317,$D181,M$80)*$I$1+INDEX(choosen!$AZ$13:$BL$317,$D181,M$80)*$J$1)/$K$1</f>
        <v>#REF!</v>
      </c>
      <c r="N181" s="15" t="e">
        <f aca="false">(INDEX(choosen!$D$13:$P$317,$D181,N$80)*$G$1+INDEX(choosen!$T$13:$AF$317,$D181,N$80)*$H$1+INDEX(choosen!$AJ$13:$AV$317,$D181,N$80)*$I$1+INDEX(choosen!$AZ$13:$BL$317,$D181,N$80)*$J$1)/$K$1</f>
        <v>#REF!</v>
      </c>
      <c r="O181" s="15" t="e">
        <f aca="false">(INDEX(choosen!$D$13:$P$317,$D181,O$80)*$G$1+INDEX(choosen!$T$13:$AF$317,$D181,O$80)*$H$1+INDEX(choosen!$AJ$13:$AV$317,$D181,O$80)*$I$1+INDEX(choosen!$AZ$13:$BL$317,$D181,O$80)*$J$1)/$K$1</f>
        <v>#REF!</v>
      </c>
      <c r="P181" s="15" t="e">
        <f aca="false">(INDEX(choosen!$D$13:$P$317,$D181,P$80)*$G$1+INDEX(choosen!$T$13:$AF$317,$D181,P$80)*$H$1+INDEX(choosen!$AJ$13:$AV$317,$D181,P$80)*$I$1+INDEX(choosen!$AZ$13:$BL$317,$D181,P$80)*$J$1)/$K$1</f>
        <v>#REF!</v>
      </c>
      <c r="Q181" s="15" t="e">
        <f aca="false">(INDEX(choosen!$D$13:$P$317,$D181,Q$80)*$G$1+INDEX(choosen!$T$13:$AF$317,$D181,Q$80)*$H$1+INDEX(choosen!$AJ$13:$AV$317,$D181,Q$80)*$I$1+INDEX(choosen!$AZ$13:$BL$317,$D181,Q$80)*$J$1)/$K$1</f>
        <v>#REF!</v>
      </c>
      <c r="R181" s="18" t="e">
        <f aca="false">(INDEX(choosen!$D$13:$P$317,$D181,R$80)*$G$1+INDEX(choosen!$T$13:$AF$317,$D181,R$80)*$H$1+INDEX(choosen!$AJ$13:$AV$317,$D181,R$80)*$I$1+INDEX(choosen!$AZ$13:$BL$317,$D181,R$80)*$J$1)/$K$1</f>
        <v>#REF!</v>
      </c>
      <c r="S181" s="16"/>
      <c r="T181" s="16"/>
      <c r="U181" s="0" t="n">
        <v>12</v>
      </c>
      <c r="V181" s="0" t="n">
        <v>1</v>
      </c>
      <c r="W181" s="15"/>
      <c r="X181" s="15"/>
    </row>
    <row r="182" customFormat="false" ht="14.3" hidden="false" customHeight="false" outlineLevel="0" collapsed="false">
      <c r="B182" s="0" t="n">
        <v>12</v>
      </c>
      <c r="C182" s="0" t="n">
        <v>1</v>
      </c>
      <c r="D182" s="0" t="n">
        <f aca="false">(B182-1)*5+C182</f>
        <v>56</v>
      </c>
      <c r="E182" s="0" t="s">
        <v>54</v>
      </c>
      <c r="F182" s="15" t="e">
        <f aca="false">MAX(INDEX(choosen!$D$13:$P$317,$D180,F$80)-NOT($G$1)*999999,INDEX(choosen!$T$13:$AF$317,$D180,F$80)-NOT($H$1)*999999,INDEX(choosen!$AJ$13:$AV$317,$D180,F$80)-NOT($I$1)*999999,INDEX(choosen!$AZ$13:$BL$317,$D180,F$80)-NOT($J$1)*999999)</f>
        <v>#REF!</v>
      </c>
      <c r="G182" s="15" t="e">
        <f aca="false">MAX(INDEX(choosen!$D$13:$P$317,$D180,G$80)-NOT($G$1)*999999,INDEX(choosen!$T$13:$AF$317,$D180,G$80)-NOT($H$1)*999999,INDEX(choosen!$AJ$13:$AV$317,$D180,G$80)-NOT($I$1)*999999,INDEX(choosen!$AZ$13:$BL$317,$D180,G$80)-NOT($J$1)*999999)</f>
        <v>#REF!</v>
      </c>
      <c r="H182" s="15" t="e">
        <f aca="false">MAX(INDEX(choosen!$D$13:$P$317,$D180,H$80)-NOT($G$1)*999999,INDEX(choosen!$T$13:$AF$317,$D180,H$80)-NOT($H$1)*999999,INDEX(choosen!$AJ$13:$AV$317,$D180,H$80)-NOT($I$1)*999999,INDEX(choosen!$AZ$13:$BL$317,$D180,H$80)-NOT($J$1)*999999)</f>
        <v>#REF!</v>
      </c>
      <c r="I182" s="15" t="e">
        <f aca="false">MAX(INDEX(choosen!$D$13:$P$317,$D180,I$80)-NOT($G$1)*999999,INDEX(choosen!$T$13:$AF$317,$D180,I$80)-NOT($H$1)*999999,INDEX(choosen!$AJ$13:$AV$317,$D180,I$80)-NOT($I$1)*999999,INDEX(choosen!$AZ$13:$BL$317,$D180,I$80)-NOT($J$1)*999999)</f>
        <v>#REF!</v>
      </c>
      <c r="J182" s="15" t="e">
        <f aca="false">MAX(INDEX(choosen!$D$13:$P$317,$D180,J$80)-NOT($G$1)*999999,INDEX(choosen!$T$13:$AF$317,$D180,J$80)-NOT($H$1)*999999,INDEX(choosen!$AJ$13:$AV$317,$D180,J$80)-NOT($I$1)*999999,INDEX(choosen!$AZ$13:$BL$317,$D180,J$80)-NOT($J$1)*999999)</f>
        <v>#REF!</v>
      </c>
      <c r="K182" s="15" t="e">
        <f aca="false">MAX(INDEX(choosen!$D$13:$P$317,$D180,K$80)-NOT($G$1)*999999,INDEX(choosen!$T$13:$AF$317,$D180,K$80)-NOT($H$1)*999999,INDEX(choosen!$AJ$13:$AV$317,$D180,K$80)-NOT($I$1)*999999,INDEX(choosen!$AZ$13:$BL$317,$D180,K$80)-NOT($J$1)*999999)</f>
        <v>#REF!</v>
      </c>
      <c r="L182" s="15" t="e">
        <f aca="false">MAX(INDEX(choosen!$D$13:$P$317,$D180,L$80)-NOT($G$1)*999999,INDEX(choosen!$T$13:$AF$317,$D180,L$80)-NOT($H$1)*999999,INDEX(choosen!$AJ$13:$AV$317,$D180,L$80)-NOT($I$1)*999999,INDEX(choosen!$AZ$13:$BL$317,$D180,L$80)-NOT($J$1)*999999)</f>
        <v>#REF!</v>
      </c>
      <c r="M182" s="15" t="e">
        <f aca="false">MAX(INDEX(choosen!$D$13:$P$317,$D180,M$80)-NOT($G$1)*999999,INDEX(choosen!$T$13:$AF$317,$D180,M$80)-NOT($H$1)*999999,INDEX(choosen!$AJ$13:$AV$317,$D180,M$80)-NOT($I$1)*999999,INDEX(choosen!$AZ$13:$BL$317,$D180,M$80)-NOT($J$1)*999999)</f>
        <v>#REF!</v>
      </c>
      <c r="N182" s="15" t="e">
        <f aca="false">MAX(INDEX(choosen!$D$13:$P$317,$D180,N$80)-NOT($G$1)*999999,INDEX(choosen!$T$13:$AF$317,$D180,N$80)-NOT($H$1)*999999,INDEX(choosen!$AJ$13:$AV$317,$D180,N$80)-NOT($I$1)*999999,INDEX(choosen!$AZ$13:$BL$317,$D180,N$80)-NOT($J$1)*999999)</f>
        <v>#REF!</v>
      </c>
      <c r="O182" s="15" t="e">
        <f aca="false">MAX(INDEX(choosen!$D$13:$P$317,$D180,O$80)-NOT($G$1)*999999,INDEX(choosen!$T$13:$AF$317,$D180,O$80)-NOT($H$1)*999999,INDEX(choosen!$AJ$13:$AV$317,$D180,O$80)-NOT($I$1)*999999,INDEX(choosen!$AZ$13:$BL$317,$D180,O$80)-NOT($J$1)*999999)</f>
        <v>#REF!</v>
      </c>
      <c r="P182" s="15" t="e">
        <f aca="false">MAX(INDEX(choosen!$D$13:$P$317,$D180,P$80)-NOT($G$1)*999999,INDEX(choosen!$T$13:$AF$317,$D180,P$80)-NOT($H$1)*999999,INDEX(choosen!$AJ$13:$AV$317,$D180,P$80)-NOT($I$1)*999999,INDEX(choosen!$AZ$13:$BL$317,$D180,P$80)-NOT($J$1)*999999)</f>
        <v>#REF!</v>
      </c>
      <c r="Q182" s="15" t="e">
        <f aca="false">MAX(INDEX(choosen!$D$13:$P$317,$D180,Q$80)-NOT($G$1)*999999,INDEX(choosen!$T$13:$AF$317,$D180,Q$80)-NOT($H$1)*999999,INDEX(choosen!$AJ$13:$AV$317,$D180,Q$80)-NOT($I$1)*999999,INDEX(choosen!$AZ$13:$BL$317,$D180,Q$80)-NOT($J$1)*999999)</f>
        <v>#REF!</v>
      </c>
      <c r="R182" s="18" t="e">
        <f aca="false">MAX(INDEX(choosen!$D$13:$P$317,$D180,R$80)-NOT($G$1)*999999,INDEX(choosen!$T$13:$AF$317,$D180,R$80)-NOT($H$1)*999999,INDEX(choosen!$AJ$13:$AV$317,$D180,R$80)-NOT($I$1)*999999,INDEX(choosen!$AZ$13:$BL$317,$D180,R$80)-NOT($J$1)*999999)</f>
        <v>#REF!</v>
      </c>
      <c r="S182" s="16"/>
      <c r="T182" s="16"/>
      <c r="U182" s="0" t="n">
        <v>12</v>
      </c>
      <c r="V182" s="0" t="n">
        <v>1</v>
      </c>
      <c r="W182" s="15"/>
      <c r="X182" s="15"/>
    </row>
    <row r="183" customFormat="false" ht="14.3" hidden="false" customHeight="false" outlineLevel="0" collapsed="false">
      <c r="B183" s="0" t="n">
        <v>12</v>
      </c>
      <c r="C183" s="0" t="n">
        <v>3</v>
      </c>
      <c r="D183" s="0" t="n">
        <f aca="false">(B183-1)*5+C183</f>
        <v>58</v>
      </c>
      <c r="E183" s="0" t="s">
        <v>55</v>
      </c>
      <c r="F183" s="15" t="e">
        <f aca="false">MIN(INDEX(choosen!$D$13:$P$317,$D183,F$80)+NOT($G$1)*999999,INDEX(choosen!$T$13:$AF$317,$D183,F$80)+NOT($H$1)*999999,INDEX(choosen!$AJ$13:$AV$317,$D183,F$80)+NOT($I$1)*999999,INDEX(choosen!$AZ$13:$BL$317,$D183,F$80)+NOT($J$1)*999999)</f>
        <v>#REF!</v>
      </c>
      <c r="G183" s="15" t="e">
        <f aca="false">MIN(INDEX(choosen!$D$13:$P$317,$D183,G$80)+NOT($G$1)*999999,INDEX(choosen!$T$13:$AF$317,$D183,G$80)+NOT($H$1)*999999,INDEX(choosen!$AJ$13:$AV$317,$D183,G$80)+NOT($I$1)*999999,INDEX(choosen!$AZ$13:$BL$317,$D183,G$80)+NOT($J$1)*999999)</f>
        <v>#REF!</v>
      </c>
      <c r="H183" s="15" t="e">
        <f aca="false">MIN(INDEX(choosen!$D$13:$P$317,$D183,H$80)+NOT($G$1)*999999,INDEX(choosen!$T$13:$AF$317,$D183,H$80)+NOT($H$1)*999999,INDEX(choosen!$AJ$13:$AV$317,$D183,H$80)+NOT($I$1)*999999,INDEX(choosen!$AZ$13:$BL$317,$D183,H$80)+NOT($J$1)*999999)</f>
        <v>#REF!</v>
      </c>
      <c r="I183" s="15" t="e">
        <f aca="false">MIN(INDEX(choosen!$D$13:$P$317,$D183,I$80)+NOT($G$1)*999999,INDEX(choosen!$T$13:$AF$317,$D183,I$80)+NOT($H$1)*999999,INDEX(choosen!$AJ$13:$AV$317,$D183,I$80)+NOT($I$1)*999999,INDEX(choosen!$AZ$13:$BL$317,$D183,I$80)+NOT($J$1)*999999)</f>
        <v>#REF!</v>
      </c>
      <c r="J183" s="15" t="e">
        <f aca="false">MIN(INDEX(choosen!$D$13:$P$317,$D183,J$80)+NOT($G$1)*999999,INDEX(choosen!$T$13:$AF$317,$D183,J$80)+NOT($H$1)*999999,INDEX(choosen!$AJ$13:$AV$317,$D183,J$80)+NOT($I$1)*999999,INDEX(choosen!$AZ$13:$BL$317,$D183,J$80)+NOT($J$1)*999999)</f>
        <v>#REF!</v>
      </c>
      <c r="K183" s="15" t="e">
        <f aca="false">MIN(INDEX(choosen!$D$13:$P$317,$D183,K$80)+NOT($G$1)*999999,INDEX(choosen!$T$13:$AF$317,$D183,K$80)+NOT($H$1)*999999,INDEX(choosen!$AJ$13:$AV$317,$D183,K$80)+NOT($I$1)*999999,INDEX(choosen!$AZ$13:$BL$317,$D183,K$80)+NOT($J$1)*999999)</f>
        <v>#REF!</v>
      </c>
      <c r="L183" s="15" t="e">
        <f aca="false">MIN(INDEX(choosen!$D$13:$P$317,$D183,L$80)+NOT($G$1)*999999,INDEX(choosen!$T$13:$AF$317,$D183,L$80)+NOT($H$1)*999999,INDEX(choosen!$AJ$13:$AV$317,$D183,L$80)+NOT($I$1)*999999,INDEX(choosen!$AZ$13:$BL$317,$D183,L$80)+NOT($J$1)*999999)</f>
        <v>#REF!</v>
      </c>
      <c r="M183" s="15" t="e">
        <f aca="false">MIN(INDEX(choosen!$D$13:$P$317,$D183,M$80)+NOT($G$1)*999999,INDEX(choosen!$T$13:$AF$317,$D183,M$80)+NOT($H$1)*999999,INDEX(choosen!$AJ$13:$AV$317,$D183,M$80)+NOT($I$1)*999999,INDEX(choosen!$AZ$13:$BL$317,$D183,M$80)+NOT($J$1)*999999)</f>
        <v>#REF!</v>
      </c>
      <c r="N183" s="15" t="e">
        <f aca="false">MIN(INDEX(choosen!$D$13:$P$317,$D183,N$80)+NOT($G$1)*999999,INDEX(choosen!$T$13:$AF$317,$D183,N$80)+NOT($H$1)*999999,INDEX(choosen!$AJ$13:$AV$317,$D183,N$80)+NOT($I$1)*999999,INDEX(choosen!$AZ$13:$BL$317,$D183,N$80)+NOT($J$1)*999999)</f>
        <v>#REF!</v>
      </c>
      <c r="O183" s="15" t="e">
        <f aca="false">MIN(INDEX(choosen!$D$13:$P$317,$D183,O$80)+NOT($G$1)*999999,INDEX(choosen!$T$13:$AF$317,$D183,O$80)+NOT($H$1)*999999,INDEX(choosen!$AJ$13:$AV$317,$D183,O$80)+NOT($I$1)*999999,INDEX(choosen!$AZ$13:$BL$317,$D183,O$80)+NOT($J$1)*999999)</f>
        <v>#REF!</v>
      </c>
      <c r="P183" s="15" t="e">
        <f aca="false">MIN(INDEX(choosen!$D$13:$P$317,$D183,P$80)+NOT($G$1)*999999,INDEX(choosen!$T$13:$AF$317,$D183,P$80)+NOT($H$1)*999999,INDEX(choosen!$AJ$13:$AV$317,$D183,P$80)+NOT($I$1)*999999,INDEX(choosen!$AZ$13:$BL$317,$D183,P$80)+NOT($J$1)*999999)</f>
        <v>#REF!</v>
      </c>
      <c r="Q183" s="15" t="e">
        <f aca="false">MIN(INDEX(choosen!$D$13:$P$317,$D183,Q$80)+NOT($G$1)*999999,INDEX(choosen!$T$13:$AF$317,$D183,Q$80)+NOT($H$1)*999999,INDEX(choosen!$AJ$13:$AV$317,$D183,Q$80)+NOT($I$1)*999999,INDEX(choosen!$AZ$13:$BL$317,$D183,Q$80)+NOT($J$1)*999999)</f>
        <v>#REF!</v>
      </c>
      <c r="R183" s="18" t="e">
        <f aca="false">MIN(INDEX(choosen!$D$13:$P$317,$D183,R$80)+NOT($G$1)*999999,INDEX(choosen!$T$13:$AF$317,$D183,R$80)+NOT($H$1)*999999,INDEX(choosen!$AJ$13:$AV$317,$D183,R$80)+NOT($I$1)*999999,INDEX(choosen!$AZ$13:$BL$317,$D183,R$80)+NOT($J$1)*999999)</f>
        <v>#REF!</v>
      </c>
      <c r="S183" s="16"/>
      <c r="T183" s="16"/>
      <c r="U183" s="0" t="n">
        <v>12</v>
      </c>
      <c r="V183" s="0" t="n">
        <v>3</v>
      </c>
      <c r="W183" s="15"/>
      <c r="X183" s="15"/>
    </row>
    <row r="184" customFormat="false" ht="14.3" hidden="false" customHeight="false" outlineLevel="0" collapsed="false">
      <c r="B184" s="0" t="n">
        <v>12</v>
      </c>
      <c r="C184" s="0" t="n">
        <v>3</v>
      </c>
      <c r="D184" s="0" t="n">
        <f aca="false">(B184-1)*5+C184</f>
        <v>58</v>
      </c>
      <c r="E184" s="0" t="s">
        <v>56</v>
      </c>
      <c r="F184" s="15" t="e">
        <f aca="false">(INDEX(choosen!$D$13:$P$317,$D184,F$80)*$G$1+INDEX(choosen!$T$13:$AF$317,$D184,F$80)*$H$1+INDEX(choosen!$AJ$13:$AV$317,$D184,F$80)*$I$1+INDEX(choosen!$AZ$13:$BL$317,$D184,F$80)*$J$1)/$K$1</f>
        <v>#REF!</v>
      </c>
      <c r="G184" s="15" t="e">
        <f aca="false">(INDEX(choosen!$D$13:$P$317,$D184,G$80)*$G$1+INDEX(choosen!$T$13:$AF$317,$D184,G$80)*$H$1+INDEX(choosen!$AJ$13:$AV$317,$D184,G$80)*$I$1+INDEX(choosen!$AZ$13:$BL$317,$D184,G$80)*$J$1)/$K$1</f>
        <v>#REF!</v>
      </c>
      <c r="H184" s="15" t="e">
        <f aca="false">(INDEX(choosen!$D$13:$P$317,$D184,H$80)*$G$1+INDEX(choosen!$T$13:$AF$317,$D184,H$80)*$H$1+INDEX(choosen!$AJ$13:$AV$317,$D184,H$80)*$I$1+INDEX(choosen!$AZ$13:$BL$317,$D184,H$80)*$J$1)/$K$1</f>
        <v>#REF!</v>
      </c>
      <c r="I184" s="15" t="e">
        <f aca="false">(INDEX(choosen!$D$13:$P$317,$D184,I$80)*$G$1+INDEX(choosen!$T$13:$AF$317,$D184,I$80)*$H$1+INDEX(choosen!$AJ$13:$AV$317,$D184,I$80)*$I$1+INDEX(choosen!$AZ$13:$BL$317,$D184,I$80)*$J$1)/$K$1</f>
        <v>#REF!</v>
      </c>
      <c r="J184" s="15" t="e">
        <f aca="false">(INDEX(choosen!$D$13:$P$317,$D184,J$80)*$G$1+INDEX(choosen!$T$13:$AF$317,$D184,J$80)*$H$1+INDEX(choosen!$AJ$13:$AV$317,$D184,J$80)*$I$1+INDEX(choosen!$AZ$13:$BL$317,$D184,J$80)*$J$1)/$K$1</f>
        <v>#REF!</v>
      </c>
      <c r="K184" s="15" t="e">
        <f aca="false">(INDEX(choosen!$D$13:$P$317,$D184,K$80)*$G$1+INDEX(choosen!$T$13:$AF$317,$D184,K$80)*$H$1+INDEX(choosen!$AJ$13:$AV$317,$D184,K$80)*$I$1+INDEX(choosen!$AZ$13:$BL$317,$D184,K$80)*$J$1)/$K$1</f>
        <v>#REF!</v>
      </c>
      <c r="L184" s="15" t="e">
        <f aca="false">(INDEX(choosen!$D$13:$P$317,$D184,L$80)*$G$1+INDEX(choosen!$T$13:$AF$317,$D184,L$80)*$H$1+INDEX(choosen!$AJ$13:$AV$317,$D184,L$80)*$I$1+INDEX(choosen!$AZ$13:$BL$317,$D184,L$80)*$J$1)/$K$1</f>
        <v>#REF!</v>
      </c>
      <c r="M184" s="15" t="e">
        <f aca="false">(INDEX(choosen!$D$13:$P$317,$D184,M$80)*$G$1+INDEX(choosen!$T$13:$AF$317,$D184,M$80)*$H$1+INDEX(choosen!$AJ$13:$AV$317,$D184,M$80)*$I$1+INDEX(choosen!$AZ$13:$BL$317,$D184,M$80)*$J$1)/$K$1</f>
        <v>#REF!</v>
      </c>
      <c r="N184" s="15" t="e">
        <f aca="false">(INDEX(choosen!$D$13:$P$317,$D184,N$80)*$G$1+INDEX(choosen!$T$13:$AF$317,$D184,N$80)*$H$1+INDEX(choosen!$AJ$13:$AV$317,$D184,N$80)*$I$1+INDEX(choosen!$AZ$13:$BL$317,$D184,N$80)*$J$1)/$K$1</f>
        <v>#REF!</v>
      </c>
      <c r="O184" s="15" t="e">
        <f aca="false">(INDEX(choosen!$D$13:$P$317,$D184,O$80)*$G$1+INDEX(choosen!$T$13:$AF$317,$D184,O$80)*$H$1+INDEX(choosen!$AJ$13:$AV$317,$D184,O$80)*$I$1+INDEX(choosen!$AZ$13:$BL$317,$D184,O$80)*$J$1)/$K$1</f>
        <v>#REF!</v>
      </c>
      <c r="P184" s="15" t="e">
        <f aca="false">(INDEX(choosen!$D$13:$P$317,$D184,P$80)*$G$1+INDEX(choosen!$T$13:$AF$317,$D184,P$80)*$H$1+INDEX(choosen!$AJ$13:$AV$317,$D184,P$80)*$I$1+INDEX(choosen!$AZ$13:$BL$317,$D184,P$80)*$J$1)/$K$1</f>
        <v>#REF!</v>
      </c>
      <c r="Q184" s="15" t="e">
        <f aca="false">(INDEX(choosen!$D$13:$P$317,$D184,Q$80)*$G$1+INDEX(choosen!$T$13:$AF$317,$D184,Q$80)*$H$1+INDEX(choosen!$AJ$13:$AV$317,$D184,Q$80)*$I$1+INDEX(choosen!$AZ$13:$BL$317,$D184,Q$80)*$J$1)/$K$1</f>
        <v>#REF!</v>
      </c>
      <c r="R184" s="18" t="e">
        <f aca="false">(INDEX(choosen!$D$13:$P$317,$D184,R$80)*$G$1+INDEX(choosen!$T$13:$AF$317,$D184,R$80)*$H$1+INDEX(choosen!$AJ$13:$AV$317,$D184,R$80)*$I$1+INDEX(choosen!$AZ$13:$BL$317,$D184,R$80)*$J$1)/$K$1</f>
        <v>#REF!</v>
      </c>
      <c r="S184" s="16"/>
      <c r="T184" s="16"/>
      <c r="U184" s="0" t="n">
        <v>12</v>
      </c>
      <c r="V184" s="0" t="n">
        <v>3</v>
      </c>
      <c r="W184" s="15"/>
      <c r="X184" s="15"/>
    </row>
    <row r="185" customFormat="false" ht="14.3" hidden="false" customHeight="false" outlineLevel="0" collapsed="false">
      <c r="B185" s="0" t="n">
        <v>12</v>
      </c>
      <c r="C185" s="0" t="n">
        <v>3</v>
      </c>
      <c r="D185" s="0" t="n">
        <f aca="false">(B185-1)*5+C185</f>
        <v>58</v>
      </c>
      <c r="E185" s="0" t="s">
        <v>57</v>
      </c>
      <c r="F185" s="15" t="e">
        <f aca="false">MAX(INDEX(choosen!$D$13:$P$317,$D183,F$80)-NOT($G$1)*999999,INDEX(choosen!$T$13:$AF$317,$D183,F$80)-NOT($H$1)*999999,INDEX(choosen!$AJ$13:$AV$317,$D183,F$80)-NOT($I$1)*999999,INDEX(choosen!$AZ$13:$BL$317,$D183,F$80)-NOT($J$1)*999999)</f>
        <v>#REF!</v>
      </c>
      <c r="G185" s="15" t="e">
        <f aca="false">MAX(INDEX(choosen!$D$13:$P$317,$D183,G$80)-NOT($G$1)*999999,INDEX(choosen!$T$13:$AF$317,$D183,G$80)-NOT($H$1)*999999,INDEX(choosen!$AJ$13:$AV$317,$D183,G$80)-NOT($I$1)*999999,INDEX(choosen!$AZ$13:$BL$317,$D183,G$80)-NOT($J$1)*999999)</f>
        <v>#REF!</v>
      </c>
      <c r="H185" s="15" t="e">
        <f aca="false">MAX(INDEX(choosen!$D$13:$P$317,$D183,H$80)-NOT($G$1)*999999,INDEX(choosen!$T$13:$AF$317,$D183,H$80)-NOT($H$1)*999999,INDEX(choosen!$AJ$13:$AV$317,$D183,H$80)-NOT($I$1)*999999,INDEX(choosen!$AZ$13:$BL$317,$D183,H$80)-NOT($J$1)*999999)</f>
        <v>#REF!</v>
      </c>
      <c r="I185" s="15" t="e">
        <f aca="false">MAX(INDEX(choosen!$D$13:$P$317,$D183,I$80)-NOT($G$1)*999999,INDEX(choosen!$T$13:$AF$317,$D183,I$80)-NOT($H$1)*999999,INDEX(choosen!$AJ$13:$AV$317,$D183,I$80)-NOT($I$1)*999999,INDEX(choosen!$AZ$13:$BL$317,$D183,I$80)-NOT($J$1)*999999)</f>
        <v>#REF!</v>
      </c>
      <c r="J185" s="15" t="e">
        <f aca="false">MAX(INDEX(choosen!$D$13:$P$317,$D183,J$80)-NOT($G$1)*999999,INDEX(choosen!$T$13:$AF$317,$D183,J$80)-NOT($H$1)*999999,INDEX(choosen!$AJ$13:$AV$317,$D183,J$80)-NOT($I$1)*999999,INDEX(choosen!$AZ$13:$BL$317,$D183,J$80)-NOT($J$1)*999999)</f>
        <v>#REF!</v>
      </c>
      <c r="K185" s="15" t="e">
        <f aca="false">MAX(INDEX(choosen!$D$13:$P$317,$D183,K$80)-NOT($G$1)*999999,INDEX(choosen!$T$13:$AF$317,$D183,K$80)-NOT($H$1)*999999,INDEX(choosen!$AJ$13:$AV$317,$D183,K$80)-NOT($I$1)*999999,INDEX(choosen!$AZ$13:$BL$317,$D183,K$80)-NOT($J$1)*999999)</f>
        <v>#REF!</v>
      </c>
      <c r="L185" s="15" t="e">
        <f aca="false">MAX(INDEX(choosen!$D$13:$P$317,$D183,L$80)-NOT($G$1)*999999,INDEX(choosen!$T$13:$AF$317,$D183,L$80)-NOT($H$1)*999999,INDEX(choosen!$AJ$13:$AV$317,$D183,L$80)-NOT($I$1)*999999,INDEX(choosen!$AZ$13:$BL$317,$D183,L$80)-NOT($J$1)*999999)</f>
        <v>#REF!</v>
      </c>
      <c r="M185" s="15" t="e">
        <f aca="false">MAX(INDEX(choosen!$D$13:$P$317,$D183,M$80)-NOT($G$1)*999999,INDEX(choosen!$T$13:$AF$317,$D183,M$80)-NOT($H$1)*999999,INDEX(choosen!$AJ$13:$AV$317,$D183,M$80)-NOT($I$1)*999999,INDEX(choosen!$AZ$13:$BL$317,$D183,M$80)-NOT($J$1)*999999)</f>
        <v>#REF!</v>
      </c>
      <c r="N185" s="15" t="e">
        <f aca="false">MAX(INDEX(choosen!$D$13:$P$317,$D183,N$80)-NOT($G$1)*999999,INDEX(choosen!$T$13:$AF$317,$D183,N$80)-NOT($H$1)*999999,INDEX(choosen!$AJ$13:$AV$317,$D183,N$80)-NOT($I$1)*999999,INDEX(choosen!$AZ$13:$BL$317,$D183,N$80)-NOT($J$1)*999999)</f>
        <v>#REF!</v>
      </c>
      <c r="O185" s="15" t="e">
        <f aca="false">MAX(INDEX(choosen!$D$13:$P$317,$D183,O$80)-NOT($G$1)*999999,INDEX(choosen!$T$13:$AF$317,$D183,O$80)-NOT($H$1)*999999,INDEX(choosen!$AJ$13:$AV$317,$D183,O$80)-NOT($I$1)*999999,INDEX(choosen!$AZ$13:$BL$317,$D183,O$80)-NOT($J$1)*999999)</f>
        <v>#REF!</v>
      </c>
      <c r="P185" s="15" t="e">
        <f aca="false">MAX(INDEX(choosen!$D$13:$P$317,$D183,P$80)-NOT($G$1)*999999,INDEX(choosen!$T$13:$AF$317,$D183,P$80)-NOT($H$1)*999999,INDEX(choosen!$AJ$13:$AV$317,$D183,P$80)-NOT($I$1)*999999,INDEX(choosen!$AZ$13:$BL$317,$D183,P$80)-NOT($J$1)*999999)</f>
        <v>#REF!</v>
      </c>
      <c r="Q185" s="15" t="e">
        <f aca="false">MAX(INDEX(choosen!$D$13:$P$317,$D183,Q$80)-NOT($G$1)*999999,INDEX(choosen!$T$13:$AF$317,$D183,Q$80)-NOT($H$1)*999999,INDEX(choosen!$AJ$13:$AV$317,$D183,Q$80)-NOT($I$1)*999999,INDEX(choosen!$AZ$13:$BL$317,$D183,Q$80)-NOT($J$1)*999999)</f>
        <v>#REF!</v>
      </c>
      <c r="R185" s="18" t="e">
        <f aca="false">MAX(INDEX(choosen!$D$13:$P$317,$D183,R$80)-NOT($G$1)*999999,INDEX(choosen!$T$13:$AF$317,$D183,R$80)-NOT($H$1)*999999,INDEX(choosen!$AJ$13:$AV$317,$D183,R$80)-NOT($I$1)*999999,INDEX(choosen!$AZ$13:$BL$317,$D183,R$80)-NOT($J$1)*999999)</f>
        <v>#REF!</v>
      </c>
      <c r="S185" s="16"/>
      <c r="T185" s="16"/>
      <c r="U185" s="0" t="n">
        <v>12</v>
      </c>
      <c r="V185" s="0" t="n">
        <v>3</v>
      </c>
      <c r="W185" s="15"/>
      <c r="X185" s="15"/>
    </row>
    <row r="186" customFormat="false" ht="14.3" hidden="false" customHeight="false" outlineLevel="0" collapsed="false">
      <c r="B186" s="0" t="n">
        <v>12</v>
      </c>
      <c r="C186" s="0" t="n">
        <f aca="false">5-$D$80</f>
        <v>5</v>
      </c>
      <c r="D186" s="0" t="n">
        <f aca="false">(B186-1)*5+C186</f>
        <v>60</v>
      </c>
      <c r="E186" s="0" t="s">
        <v>58</v>
      </c>
      <c r="F186" s="15" t="e">
        <f aca="false">MIN(INDEX(choosen!$D$13:$P$317,$D186,F$80)+NOT($G$1)*999999,INDEX(choosen!$T$13:$AF$317,$D186,F$80)+NOT($H$1)*999999,INDEX(choosen!$AJ$13:$AV$317,$D186,F$80)+NOT($I$1)*999999,INDEX(choosen!$AZ$13:$BL$317,$D186,F$80)+NOT($J$1)*999999)</f>
        <v>#REF!</v>
      </c>
      <c r="G186" s="15" t="e">
        <f aca="false">MIN(INDEX(choosen!$D$13:$P$317,$D186,G$80)+NOT($G$1)*999999,INDEX(choosen!$T$13:$AF$317,$D186,G$80)+NOT($H$1)*999999,INDEX(choosen!$AJ$13:$AV$317,$D186,G$80)+NOT($I$1)*999999,INDEX(choosen!$AZ$13:$BL$317,$D186,G$80)+NOT($J$1)*999999)</f>
        <v>#REF!</v>
      </c>
      <c r="H186" s="15" t="e">
        <f aca="false">MIN(INDEX(choosen!$D$13:$P$317,$D186,H$80)+NOT($G$1)*999999,INDEX(choosen!$T$13:$AF$317,$D186,H$80)+NOT($H$1)*999999,INDEX(choosen!$AJ$13:$AV$317,$D186,H$80)+NOT($I$1)*999999,INDEX(choosen!$AZ$13:$BL$317,$D186,H$80)+NOT($J$1)*999999)</f>
        <v>#REF!</v>
      </c>
      <c r="I186" s="15" t="e">
        <f aca="false">MIN(INDEX(choosen!$D$13:$P$317,$D186,I$80)+NOT($G$1)*999999,INDEX(choosen!$T$13:$AF$317,$D186,I$80)+NOT($H$1)*999999,INDEX(choosen!$AJ$13:$AV$317,$D186,I$80)+NOT($I$1)*999999,INDEX(choosen!$AZ$13:$BL$317,$D186,I$80)+NOT($J$1)*999999)</f>
        <v>#REF!</v>
      </c>
      <c r="J186" s="15" t="e">
        <f aca="false">MIN(INDEX(choosen!$D$13:$P$317,$D186,J$80)+NOT($G$1)*999999,INDEX(choosen!$T$13:$AF$317,$D186,J$80)+NOT($H$1)*999999,INDEX(choosen!$AJ$13:$AV$317,$D186,J$80)+NOT($I$1)*999999,INDEX(choosen!$AZ$13:$BL$317,$D186,J$80)+NOT($J$1)*999999)</f>
        <v>#REF!</v>
      </c>
      <c r="K186" s="15" t="e">
        <f aca="false">MIN(INDEX(choosen!$D$13:$P$317,$D186,K$80)+NOT($G$1)*999999,INDEX(choosen!$T$13:$AF$317,$D186,K$80)+NOT($H$1)*999999,INDEX(choosen!$AJ$13:$AV$317,$D186,K$80)+NOT($I$1)*999999,INDEX(choosen!$AZ$13:$BL$317,$D186,K$80)+NOT($J$1)*999999)</f>
        <v>#REF!</v>
      </c>
      <c r="L186" s="15" t="e">
        <f aca="false">MIN(INDEX(choosen!$D$13:$P$317,$D186,L$80)+NOT($G$1)*999999,INDEX(choosen!$T$13:$AF$317,$D186,L$80)+NOT($H$1)*999999,INDEX(choosen!$AJ$13:$AV$317,$D186,L$80)+NOT($I$1)*999999,INDEX(choosen!$AZ$13:$BL$317,$D186,L$80)+NOT($J$1)*999999)</f>
        <v>#REF!</v>
      </c>
      <c r="M186" s="15" t="e">
        <f aca="false">MIN(INDEX(choosen!$D$13:$P$317,$D186,M$80)+NOT($G$1)*999999,INDEX(choosen!$T$13:$AF$317,$D186,M$80)+NOT($H$1)*999999,INDEX(choosen!$AJ$13:$AV$317,$D186,M$80)+NOT($I$1)*999999,INDEX(choosen!$AZ$13:$BL$317,$D186,M$80)+NOT($J$1)*999999)</f>
        <v>#REF!</v>
      </c>
      <c r="N186" s="15" t="e">
        <f aca="false">MIN(INDEX(choosen!$D$13:$P$317,$D186,N$80)+NOT($G$1)*999999,INDEX(choosen!$T$13:$AF$317,$D186,N$80)+NOT($H$1)*999999,INDEX(choosen!$AJ$13:$AV$317,$D186,N$80)+NOT($I$1)*999999,INDEX(choosen!$AZ$13:$BL$317,$D186,N$80)+NOT($J$1)*999999)</f>
        <v>#REF!</v>
      </c>
      <c r="O186" s="15" t="e">
        <f aca="false">MIN(INDEX(choosen!$D$13:$P$317,$D186,O$80)+NOT($G$1)*999999,INDEX(choosen!$T$13:$AF$317,$D186,O$80)+NOT($H$1)*999999,INDEX(choosen!$AJ$13:$AV$317,$D186,O$80)+NOT($I$1)*999999,INDEX(choosen!$AZ$13:$BL$317,$D186,O$80)+NOT($J$1)*999999)</f>
        <v>#REF!</v>
      </c>
      <c r="P186" s="15" t="e">
        <f aca="false">MIN(INDEX(choosen!$D$13:$P$317,$D186,P$80)+NOT($G$1)*999999,INDEX(choosen!$T$13:$AF$317,$D186,P$80)+NOT($H$1)*999999,INDEX(choosen!$AJ$13:$AV$317,$D186,P$80)+NOT($I$1)*999999,INDEX(choosen!$AZ$13:$BL$317,$D186,P$80)+NOT($J$1)*999999)</f>
        <v>#REF!</v>
      </c>
      <c r="Q186" s="15" t="e">
        <f aca="false">MIN(INDEX(choosen!$D$13:$P$317,$D186,Q$80)+NOT($G$1)*999999,INDEX(choosen!$T$13:$AF$317,$D186,Q$80)+NOT($H$1)*999999,INDEX(choosen!$AJ$13:$AV$317,$D186,Q$80)+NOT($I$1)*999999,INDEX(choosen!$AZ$13:$BL$317,$D186,Q$80)+NOT($J$1)*999999)</f>
        <v>#REF!</v>
      </c>
      <c r="R186" s="18" t="e">
        <f aca="false">MIN(INDEX(choosen!$D$13:$P$317,$D186,R$80)+NOT($G$1)*999999,INDEX(choosen!$T$13:$AF$317,$D186,R$80)+NOT($H$1)*999999,INDEX(choosen!$AJ$13:$AV$317,$D186,R$80)+NOT($I$1)*999999,INDEX(choosen!$AZ$13:$BL$317,$D186,R$80)+NOT($J$1)*999999)</f>
        <v>#REF!</v>
      </c>
      <c r="S186" s="16" t="e">
        <f aca="false">100*R186/R180</f>
        <v>#REF!</v>
      </c>
      <c r="T186" s="16"/>
      <c r="U186" s="0" t="n">
        <v>12</v>
      </c>
      <c r="V186" s="0" t="n">
        <v>5</v>
      </c>
      <c r="W186" s="15"/>
      <c r="X186" s="15"/>
    </row>
    <row r="187" customFormat="false" ht="14.3" hidden="false" customHeight="false" outlineLevel="0" collapsed="false">
      <c r="B187" s="0" t="n">
        <v>12</v>
      </c>
      <c r="C187" s="0" t="n">
        <f aca="false">5-$D$80</f>
        <v>5</v>
      </c>
      <c r="D187" s="0" t="n">
        <f aca="false">(B187-1)*5+C187</f>
        <v>60</v>
      </c>
      <c r="E187" s="0" t="s">
        <v>59</v>
      </c>
      <c r="F187" s="15" t="e">
        <f aca="false">(INDEX(choosen!$D$13:$P$317,$D187,F$80)*$G$1+INDEX(choosen!$T$13:$AF$317,$D187,F$80)*$H$1+INDEX(choosen!$AJ$13:$AV$317,$D187,F$80)*$I$1+INDEX(choosen!$AZ$13:$BL$317,$D187,F$80)*$J$1)/$K$1</f>
        <v>#REF!</v>
      </c>
      <c r="G187" s="15" t="e">
        <f aca="false">(INDEX(choosen!$D$13:$P$317,$D187,G$80)*$G$1+INDEX(choosen!$T$13:$AF$317,$D187,G$80)*$H$1+INDEX(choosen!$AJ$13:$AV$317,$D187,G$80)*$I$1+INDEX(choosen!$AZ$13:$BL$317,$D187,G$80)*$J$1)/$K$1</f>
        <v>#REF!</v>
      </c>
      <c r="H187" s="15" t="e">
        <f aca="false">(INDEX(choosen!$D$13:$P$317,$D187,H$80)*$G$1+INDEX(choosen!$T$13:$AF$317,$D187,H$80)*$H$1+INDEX(choosen!$AJ$13:$AV$317,$D187,H$80)*$I$1+INDEX(choosen!$AZ$13:$BL$317,$D187,H$80)*$J$1)/$K$1</f>
        <v>#REF!</v>
      </c>
      <c r="I187" s="15" t="e">
        <f aca="false">(INDEX(choosen!$D$13:$P$317,$D187,I$80)*$G$1+INDEX(choosen!$T$13:$AF$317,$D187,I$80)*$H$1+INDEX(choosen!$AJ$13:$AV$317,$D187,I$80)*$I$1+INDEX(choosen!$AZ$13:$BL$317,$D187,I$80)*$J$1)/$K$1</f>
        <v>#REF!</v>
      </c>
      <c r="J187" s="15" t="e">
        <f aca="false">(INDEX(choosen!$D$13:$P$317,$D187,J$80)*$G$1+INDEX(choosen!$T$13:$AF$317,$D187,J$80)*$H$1+INDEX(choosen!$AJ$13:$AV$317,$D187,J$80)*$I$1+INDEX(choosen!$AZ$13:$BL$317,$D187,J$80)*$J$1)/$K$1</f>
        <v>#REF!</v>
      </c>
      <c r="K187" s="15" t="e">
        <f aca="false">(INDEX(choosen!$D$13:$P$317,$D187,K$80)*$G$1+INDEX(choosen!$T$13:$AF$317,$D187,K$80)*$H$1+INDEX(choosen!$AJ$13:$AV$317,$D187,K$80)*$I$1+INDEX(choosen!$AZ$13:$BL$317,$D187,K$80)*$J$1)/$K$1</f>
        <v>#REF!</v>
      </c>
      <c r="L187" s="15" t="e">
        <f aca="false">(INDEX(choosen!$D$13:$P$317,$D187,L$80)*$G$1+INDEX(choosen!$T$13:$AF$317,$D187,L$80)*$H$1+INDEX(choosen!$AJ$13:$AV$317,$D187,L$80)*$I$1+INDEX(choosen!$AZ$13:$BL$317,$D187,L$80)*$J$1)/$K$1</f>
        <v>#REF!</v>
      </c>
      <c r="M187" s="15" t="e">
        <f aca="false">(INDEX(choosen!$D$13:$P$317,$D187,M$80)*$G$1+INDEX(choosen!$T$13:$AF$317,$D187,M$80)*$H$1+INDEX(choosen!$AJ$13:$AV$317,$D187,M$80)*$I$1+INDEX(choosen!$AZ$13:$BL$317,$D187,M$80)*$J$1)/$K$1</f>
        <v>#REF!</v>
      </c>
      <c r="N187" s="15" t="e">
        <f aca="false">(INDEX(choosen!$D$13:$P$317,$D187,N$80)*$G$1+INDEX(choosen!$T$13:$AF$317,$D187,N$80)*$H$1+INDEX(choosen!$AJ$13:$AV$317,$D187,N$80)*$I$1+INDEX(choosen!$AZ$13:$BL$317,$D187,N$80)*$J$1)/$K$1</f>
        <v>#REF!</v>
      </c>
      <c r="O187" s="15" t="e">
        <f aca="false">(INDEX(choosen!$D$13:$P$317,$D187,O$80)*$G$1+INDEX(choosen!$T$13:$AF$317,$D187,O$80)*$H$1+INDEX(choosen!$AJ$13:$AV$317,$D187,O$80)*$I$1+INDEX(choosen!$AZ$13:$BL$317,$D187,O$80)*$J$1)/$K$1</f>
        <v>#REF!</v>
      </c>
      <c r="P187" s="15" t="e">
        <f aca="false">(INDEX(choosen!$D$13:$P$317,$D187,P$80)*$G$1+INDEX(choosen!$T$13:$AF$317,$D187,P$80)*$H$1+INDEX(choosen!$AJ$13:$AV$317,$D187,P$80)*$I$1+INDEX(choosen!$AZ$13:$BL$317,$D187,P$80)*$J$1)/$K$1</f>
        <v>#REF!</v>
      </c>
      <c r="Q187" s="15" t="e">
        <f aca="false">(INDEX(choosen!$D$13:$P$317,$D187,Q$80)*$G$1+INDEX(choosen!$T$13:$AF$317,$D187,Q$80)*$H$1+INDEX(choosen!$AJ$13:$AV$317,$D187,Q$80)*$I$1+INDEX(choosen!$AZ$13:$BL$317,$D187,Q$80)*$J$1)/$K$1</f>
        <v>#REF!</v>
      </c>
      <c r="R187" s="18" t="e">
        <f aca="false">(INDEX(choosen!$D$13:$P$317,$D187,R$80)*$G$1+INDEX(choosen!$T$13:$AF$317,$D187,R$80)*$H$1+INDEX(choosen!$AJ$13:$AV$317,$D187,R$80)*$I$1+INDEX(choosen!$AZ$13:$BL$317,$D187,R$80)*$J$1)/$K$1</f>
        <v>#REF!</v>
      </c>
      <c r="S187" s="23" t="e">
        <f aca="false">100*R187/R181</f>
        <v>#REF!</v>
      </c>
      <c r="T187" s="23"/>
      <c r="U187" s="0" t="n">
        <v>12</v>
      </c>
      <c r="V187" s="0" t="n">
        <v>5</v>
      </c>
      <c r="W187" s="15"/>
      <c r="X187" s="15"/>
    </row>
    <row r="188" customFormat="false" ht="14.3" hidden="false" customHeight="false" outlineLevel="0" collapsed="false">
      <c r="B188" s="0" t="n">
        <v>12</v>
      </c>
      <c r="C188" s="0" t="n">
        <f aca="false">5-$D$80</f>
        <v>5</v>
      </c>
      <c r="D188" s="0" t="n">
        <f aca="false">(B188-1)*5+C188</f>
        <v>60</v>
      </c>
      <c r="E188" s="0" t="s">
        <v>60</v>
      </c>
      <c r="F188" s="15" t="e">
        <f aca="false">MAX(INDEX(choosen!$D$13:$P$317,$D186,F$80)-NOT($G$1)*999999,INDEX(choosen!$T$13:$AF$317,$D186,F$80)-NOT($H$1)*999999,INDEX(choosen!$AJ$13:$AV$317,$D186,F$80)-NOT($I$1)*999999,INDEX(choosen!$AZ$13:$BL$317,$D186,F$80)-NOT($J$1)*999999)</f>
        <v>#REF!</v>
      </c>
      <c r="G188" s="15" t="e">
        <f aca="false">MAX(INDEX(choosen!$D$13:$P$317,$D186,G$80)-NOT($G$1)*999999,INDEX(choosen!$T$13:$AF$317,$D186,G$80)-NOT($H$1)*999999,INDEX(choosen!$AJ$13:$AV$317,$D186,G$80)-NOT($I$1)*999999,INDEX(choosen!$AZ$13:$BL$317,$D186,G$80)-NOT($J$1)*999999)</f>
        <v>#REF!</v>
      </c>
      <c r="H188" s="15" t="e">
        <f aca="false">MAX(INDEX(choosen!$D$13:$P$317,$D186,H$80)-NOT($G$1)*999999,INDEX(choosen!$T$13:$AF$317,$D186,H$80)-NOT($H$1)*999999,INDEX(choosen!$AJ$13:$AV$317,$D186,H$80)-NOT($I$1)*999999,INDEX(choosen!$AZ$13:$BL$317,$D186,H$80)-NOT($J$1)*999999)</f>
        <v>#REF!</v>
      </c>
      <c r="I188" s="15" t="e">
        <f aca="false">MAX(INDEX(choosen!$D$13:$P$317,$D186,I$80)-NOT($G$1)*999999,INDEX(choosen!$T$13:$AF$317,$D186,I$80)-NOT($H$1)*999999,INDEX(choosen!$AJ$13:$AV$317,$D186,I$80)-NOT($I$1)*999999,INDEX(choosen!$AZ$13:$BL$317,$D186,I$80)-NOT($J$1)*999999)</f>
        <v>#REF!</v>
      </c>
      <c r="J188" s="15" t="e">
        <f aca="false">MAX(INDEX(choosen!$D$13:$P$317,$D186,J$80)-NOT($G$1)*999999,INDEX(choosen!$T$13:$AF$317,$D186,J$80)-NOT($H$1)*999999,INDEX(choosen!$AJ$13:$AV$317,$D186,J$80)-NOT($I$1)*999999,INDEX(choosen!$AZ$13:$BL$317,$D186,J$80)-NOT($J$1)*999999)</f>
        <v>#REF!</v>
      </c>
      <c r="K188" s="15" t="e">
        <f aca="false">MAX(INDEX(choosen!$D$13:$P$317,$D186,K$80)-NOT($G$1)*999999,INDEX(choosen!$T$13:$AF$317,$D186,K$80)-NOT($H$1)*999999,INDEX(choosen!$AJ$13:$AV$317,$D186,K$80)-NOT($I$1)*999999,INDEX(choosen!$AZ$13:$BL$317,$D186,K$80)-NOT($J$1)*999999)</f>
        <v>#REF!</v>
      </c>
      <c r="L188" s="15" t="e">
        <f aca="false">MAX(INDEX(choosen!$D$13:$P$317,$D186,L$80)-NOT($G$1)*999999,INDEX(choosen!$T$13:$AF$317,$D186,L$80)-NOT($H$1)*999999,INDEX(choosen!$AJ$13:$AV$317,$D186,L$80)-NOT($I$1)*999999,INDEX(choosen!$AZ$13:$BL$317,$D186,L$80)-NOT($J$1)*999999)</f>
        <v>#REF!</v>
      </c>
      <c r="M188" s="15" t="e">
        <f aca="false">MAX(INDEX(choosen!$D$13:$P$317,$D186,M$80)-NOT($G$1)*999999,INDEX(choosen!$T$13:$AF$317,$D186,M$80)-NOT($H$1)*999999,INDEX(choosen!$AJ$13:$AV$317,$D186,M$80)-NOT($I$1)*999999,INDEX(choosen!$AZ$13:$BL$317,$D186,M$80)-NOT($J$1)*999999)</f>
        <v>#REF!</v>
      </c>
      <c r="N188" s="15" t="e">
        <f aca="false">MAX(INDEX(choosen!$D$13:$P$317,$D186,N$80)-NOT($G$1)*999999,INDEX(choosen!$T$13:$AF$317,$D186,N$80)-NOT($H$1)*999999,INDEX(choosen!$AJ$13:$AV$317,$D186,N$80)-NOT($I$1)*999999,INDEX(choosen!$AZ$13:$BL$317,$D186,N$80)-NOT($J$1)*999999)</f>
        <v>#REF!</v>
      </c>
      <c r="O188" s="15" t="e">
        <f aca="false">MAX(INDEX(choosen!$D$13:$P$317,$D186,O$80)-NOT($G$1)*999999,INDEX(choosen!$T$13:$AF$317,$D186,O$80)-NOT($H$1)*999999,INDEX(choosen!$AJ$13:$AV$317,$D186,O$80)-NOT($I$1)*999999,INDEX(choosen!$AZ$13:$BL$317,$D186,O$80)-NOT($J$1)*999999)</f>
        <v>#REF!</v>
      </c>
      <c r="P188" s="15" t="e">
        <f aca="false">MAX(INDEX(choosen!$D$13:$P$317,$D186,P$80)-NOT($G$1)*999999,INDEX(choosen!$T$13:$AF$317,$D186,P$80)-NOT($H$1)*999999,INDEX(choosen!$AJ$13:$AV$317,$D186,P$80)-NOT($I$1)*999999,INDEX(choosen!$AZ$13:$BL$317,$D186,P$80)-NOT($J$1)*999999)</f>
        <v>#REF!</v>
      </c>
      <c r="Q188" s="15" t="e">
        <f aca="false">MAX(INDEX(choosen!$D$13:$P$317,$D186,Q$80)-NOT($G$1)*999999,INDEX(choosen!$T$13:$AF$317,$D186,Q$80)-NOT($H$1)*999999,INDEX(choosen!$AJ$13:$AV$317,$D186,Q$80)-NOT($I$1)*999999,INDEX(choosen!$AZ$13:$BL$317,$D186,Q$80)-NOT($J$1)*999999)</f>
        <v>#REF!</v>
      </c>
      <c r="R188" s="18" t="e">
        <f aca="false">MAX(INDEX(choosen!$D$13:$P$317,$D186,R$80)-NOT($G$1)*999999,INDEX(choosen!$T$13:$AF$317,$D186,R$80)-NOT($H$1)*999999,INDEX(choosen!$AJ$13:$AV$317,$D186,R$80)-NOT($I$1)*999999,INDEX(choosen!$AZ$13:$BL$317,$D186,R$80)-NOT($J$1)*999999)</f>
        <v>#REF!</v>
      </c>
      <c r="S188" s="16" t="e">
        <f aca="false">100*R188/R182</f>
        <v>#REF!</v>
      </c>
      <c r="T188" s="16"/>
      <c r="U188" s="0" t="n">
        <v>12</v>
      </c>
      <c r="V188" s="0" t="n">
        <v>5</v>
      </c>
      <c r="W188" s="15"/>
      <c r="X188" s="15"/>
    </row>
    <row r="189" customFormat="false" ht="14.3" hidden="false" customHeight="false" outlineLevel="0" collapsed="false">
      <c r="B189" s="0" t="n">
        <v>13</v>
      </c>
      <c r="C189" s="0" t="n">
        <v>1</v>
      </c>
      <c r="D189" s="0" t="n">
        <f aca="false">(B189-1)*5+C189</f>
        <v>61</v>
      </c>
      <c r="E189" s="0" t="s">
        <v>52</v>
      </c>
      <c r="F189" s="15" t="e">
        <f aca="false">MIN(INDEX(choosen!$D$13:$P$317,$D189,F$80)+NOT($G$1)*999999,INDEX(choosen!$T$13:$AF$317,$D189,F$80)+NOT($H$1)*999999,INDEX(choosen!$AJ$13:$AV$317,$D189,F$80)+NOT($I$1)*999999,INDEX(choosen!$AZ$13:$BL$317,$D189,F$80)+NOT($J$1)*999999)</f>
        <v>#REF!</v>
      </c>
      <c r="G189" s="15" t="e">
        <f aca="false">MIN(INDEX(choosen!$D$13:$P$317,$D189,G$80)+NOT($G$1)*999999,INDEX(choosen!$T$13:$AF$317,$D189,G$80)+NOT($H$1)*999999,INDEX(choosen!$AJ$13:$AV$317,$D189,G$80)+NOT($I$1)*999999,INDEX(choosen!$AZ$13:$BL$317,$D189,G$80)+NOT($J$1)*999999)</f>
        <v>#REF!</v>
      </c>
      <c r="H189" s="15" t="e">
        <f aca="false">MIN(INDEX(choosen!$D$13:$P$317,$D189,H$80)+NOT($G$1)*999999,INDEX(choosen!$T$13:$AF$317,$D189,H$80)+NOT($H$1)*999999,INDEX(choosen!$AJ$13:$AV$317,$D189,H$80)+NOT($I$1)*999999,INDEX(choosen!$AZ$13:$BL$317,$D189,H$80)+NOT($J$1)*999999)</f>
        <v>#REF!</v>
      </c>
      <c r="I189" s="15" t="e">
        <f aca="false">MIN(INDEX(choosen!$D$13:$P$317,$D189,I$80)+NOT($G$1)*999999,INDEX(choosen!$T$13:$AF$317,$D189,I$80)+NOT($H$1)*999999,INDEX(choosen!$AJ$13:$AV$317,$D189,I$80)+NOT($I$1)*999999,INDEX(choosen!$AZ$13:$BL$317,$D189,I$80)+NOT($J$1)*999999)</f>
        <v>#REF!</v>
      </c>
      <c r="J189" s="15" t="e">
        <f aca="false">MIN(INDEX(choosen!$D$13:$P$317,$D189,J$80)+NOT($G$1)*999999,INDEX(choosen!$T$13:$AF$317,$D189,J$80)+NOT($H$1)*999999,INDEX(choosen!$AJ$13:$AV$317,$D189,J$80)+NOT($I$1)*999999,INDEX(choosen!$AZ$13:$BL$317,$D189,J$80)+NOT($J$1)*999999)</f>
        <v>#REF!</v>
      </c>
      <c r="K189" s="15" t="e">
        <f aca="false">MIN(INDEX(choosen!$D$13:$P$317,$D189,K$80)+NOT($G$1)*999999,INDEX(choosen!$T$13:$AF$317,$D189,K$80)+NOT($H$1)*999999,INDEX(choosen!$AJ$13:$AV$317,$D189,K$80)+NOT($I$1)*999999,INDEX(choosen!$AZ$13:$BL$317,$D189,K$80)+NOT($J$1)*999999)</f>
        <v>#REF!</v>
      </c>
      <c r="L189" s="15" t="e">
        <f aca="false">MIN(INDEX(choosen!$D$13:$P$317,$D189,L$80)+NOT($G$1)*999999,INDEX(choosen!$T$13:$AF$317,$D189,L$80)+NOT($H$1)*999999,INDEX(choosen!$AJ$13:$AV$317,$D189,L$80)+NOT($I$1)*999999,INDEX(choosen!$AZ$13:$BL$317,$D189,L$80)+NOT($J$1)*999999)</f>
        <v>#REF!</v>
      </c>
      <c r="M189" s="15" t="e">
        <f aca="false">MIN(INDEX(choosen!$D$13:$P$317,$D189,M$80)+NOT($G$1)*999999,INDEX(choosen!$T$13:$AF$317,$D189,M$80)+NOT($H$1)*999999,INDEX(choosen!$AJ$13:$AV$317,$D189,M$80)+NOT($I$1)*999999,INDEX(choosen!$AZ$13:$BL$317,$D189,M$80)+NOT($J$1)*999999)</f>
        <v>#REF!</v>
      </c>
      <c r="N189" s="15" t="e">
        <f aca="false">MIN(INDEX(choosen!$D$13:$P$317,$D189,N$80)+NOT($G$1)*999999,INDEX(choosen!$T$13:$AF$317,$D189,N$80)+NOT($H$1)*999999,INDEX(choosen!$AJ$13:$AV$317,$D189,N$80)+NOT($I$1)*999999,INDEX(choosen!$AZ$13:$BL$317,$D189,N$80)+NOT($J$1)*999999)</f>
        <v>#REF!</v>
      </c>
      <c r="O189" s="15" t="e">
        <f aca="false">MIN(INDEX(choosen!$D$13:$P$317,$D189,O$80)+NOT($G$1)*999999,INDEX(choosen!$T$13:$AF$317,$D189,O$80)+NOT($H$1)*999999,INDEX(choosen!$AJ$13:$AV$317,$D189,O$80)+NOT($I$1)*999999,INDEX(choosen!$AZ$13:$BL$317,$D189,O$80)+NOT($J$1)*999999)</f>
        <v>#REF!</v>
      </c>
      <c r="P189" s="15" t="e">
        <f aca="false">MIN(INDEX(choosen!$D$13:$P$317,$D189,P$80)+NOT($G$1)*999999,INDEX(choosen!$T$13:$AF$317,$D189,P$80)+NOT($H$1)*999999,INDEX(choosen!$AJ$13:$AV$317,$D189,P$80)+NOT($I$1)*999999,INDEX(choosen!$AZ$13:$BL$317,$D189,P$80)+NOT($J$1)*999999)</f>
        <v>#REF!</v>
      </c>
      <c r="Q189" s="15" t="e">
        <f aca="false">MIN(INDEX(choosen!$D$13:$P$317,$D189,Q$80)+NOT($G$1)*999999,INDEX(choosen!$T$13:$AF$317,$D189,Q$80)+NOT($H$1)*999999,INDEX(choosen!$AJ$13:$AV$317,$D189,Q$80)+NOT($I$1)*999999,INDEX(choosen!$AZ$13:$BL$317,$D189,Q$80)+NOT($J$1)*999999)</f>
        <v>#REF!</v>
      </c>
      <c r="R189" s="18" t="e">
        <f aca="false">MIN(INDEX(choosen!$D$13:$P$317,$D189,R$80)+NOT($G$1)*999999,INDEX(choosen!$T$13:$AF$317,$D189,R$80)+NOT($H$1)*999999,INDEX(choosen!$AJ$13:$AV$317,$D189,R$80)+NOT($I$1)*999999,INDEX(choosen!$AZ$13:$BL$317,$D189,R$80)+NOT($J$1)*999999)</f>
        <v>#REF!</v>
      </c>
      <c r="S189" s="16"/>
      <c r="T189" s="16"/>
      <c r="U189" s="0" t="n">
        <v>13</v>
      </c>
      <c r="V189" s="0" t="n">
        <v>1</v>
      </c>
      <c r="W189" s="15"/>
      <c r="X189" s="15"/>
    </row>
    <row r="190" customFormat="false" ht="14.3" hidden="false" customHeight="false" outlineLevel="0" collapsed="false">
      <c r="B190" s="0" t="n">
        <v>13</v>
      </c>
      <c r="C190" s="0" t="n">
        <v>1</v>
      </c>
      <c r="D190" s="0" t="n">
        <f aca="false">(B190-1)*5+C190</f>
        <v>61</v>
      </c>
      <c r="E190" s="0" t="s">
        <v>53</v>
      </c>
      <c r="F190" s="15" t="e">
        <f aca="false">(INDEX(choosen!$D$13:$P$317,$D190,F$80)*$G$1+INDEX(choosen!$T$13:$AF$317,$D190,F$80)*$H$1+INDEX(choosen!$AJ$13:$AV$317,$D190,F$80)*$I$1+INDEX(choosen!$AZ$13:$BL$317,$D190,F$80)*$J$1)/$K$1</f>
        <v>#REF!</v>
      </c>
      <c r="G190" s="15" t="e">
        <f aca="false">(INDEX(choosen!$D$13:$P$317,$D190,G$80)*$G$1+INDEX(choosen!$T$13:$AF$317,$D190,G$80)*$H$1+INDEX(choosen!$AJ$13:$AV$317,$D190,G$80)*$I$1+INDEX(choosen!$AZ$13:$BL$317,$D190,G$80)*$J$1)/$K$1</f>
        <v>#REF!</v>
      </c>
      <c r="H190" s="15" t="e">
        <f aca="false">(INDEX(choosen!$D$13:$P$317,$D190,H$80)*$G$1+INDEX(choosen!$T$13:$AF$317,$D190,H$80)*$H$1+INDEX(choosen!$AJ$13:$AV$317,$D190,H$80)*$I$1+INDEX(choosen!$AZ$13:$BL$317,$D190,H$80)*$J$1)/$K$1</f>
        <v>#REF!</v>
      </c>
      <c r="I190" s="15" t="e">
        <f aca="false">(INDEX(choosen!$D$13:$P$317,$D190,I$80)*$G$1+INDEX(choosen!$T$13:$AF$317,$D190,I$80)*$H$1+INDEX(choosen!$AJ$13:$AV$317,$D190,I$80)*$I$1+INDEX(choosen!$AZ$13:$BL$317,$D190,I$80)*$J$1)/$K$1</f>
        <v>#REF!</v>
      </c>
      <c r="J190" s="15" t="e">
        <f aca="false">(INDEX(choosen!$D$13:$P$317,$D190,J$80)*$G$1+INDEX(choosen!$T$13:$AF$317,$D190,J$80)*$H$1+INDEX(choosen!$AJ$13:$AV$317,$D190,J$80)*$I$1+INDEX(choosen!$AZ$13:$BL$317,$D190,J$80)*$J$1)/$K$1</f>
        <v>#REF!</v>
      </c>
      <c r="K190" s="15" t="e">
        <f aca="false">(INDEX(choosen!$D$13:$P$317,$D190,K$80)*$G$1+INDEX(choosen!$T$13:$AF$317,$D190,K$80)*$H$1+INDEX(choosen!$AJ$13:$AV$317,$D190,K$80)*$I$1+INDEX(choosen!$AZ$13:$BL$317,$D190,K$80)*$J$1)/$K$1</f>
        <v>#REF!</v>
      </c>
      <c r="L190" s="15" t="e">
        <f aca="false">(INDEX(choosen!$D$13:$P$317,$D190,L$80)*$G$1+INDEX(choosen!$T$13:$AF$317,$D190,L$80)*$H$1+INDEX(choosen!$AJ$13:$AV$317,$D190,L$80)*$I$1+INDEX(choosen!$AZ$13:$BL$317,$D190,L$80)*$J$1)/$K$1</f>
        <v>#REF!</v>
      </c>
      <c r="M190" s="15" t="e">
        <f aca="false">(INDEX(choosen!$D$13:$P$317,$D190,M$80)*$G$1+INDEX(choosen!$T$13:$AF$317,$D190,M$80)*$H$1+INDEX(choosen!$AJ$13:$AV$317,$D190,M$80)*$I$1+INDEX(choosen!$AZ$13:$BL$317,$D190,M$80)*$J$1)/$K$1</f>
        <v>#REF!</v>
      </c>
      <c r="N190" s="15" t="e">
        <f aca="false">(INDEX(choosen!$D$13:$P$317,$D190,N$80)*$G$1+INDEX(choosen!$T$13:$AF$317,$D190,N$80)*$H$1+INDEX(choosen!$AJ$13:$AV$317,$D190,N$80)*$I$1+INDEX(choosen!$AZ$13:$BL$317,$D190,N$80)*$J$1)/$K$1</f>
        <v>#REF!</v>
      </c>
      <c r="O190" s="15" t="e">
        <f aca="false">(INDEX(choosen!$D$13:$P$317,$D190,O$80)*$G$1+INDEX(choosen!$T$13:$AF$317,$D190,O$80)*$H$1+INDEX(choosen!$AJ$13:$AV$317,$D190,O$80)*$I$1+INDEX(choosen!$AZ$13:$BL$317,$D190,O$80)*$J$1)/$K$1</f>
        <v>#REF!</v>
      </c>
      <c r="P190" s="15" t="e">
        <f aca="false">(INDEX(choosen!$D$13:$P$317,$D190,P$80)*$G$1+INDEX(choosen!$T$13:$AF$317,$D190,P$80)*$H$1+INDEX(choosen!$AJ$13:$AV$317,$D190,P$80)*$I$1+INDEX(choosen!$AZ$13:$BL$317,$D190,P$80)*$J$1)/$K$1</f>
        <v>#REF!</v>
      </c>
      <c r="Q190" s="15" t="e">
        <f aca="false">(INDEX(choosen!$D$13:$P$317,$D190,Q$80)*$G$1+INDEX(choosen!$T$13:$AF$317,$D190,Q$80)*$H$1+INDEX(choosen!$AJ$13:$AV$317,$D190,Q$80)*$I$1+INDEX(choosen!$AZ$13:$BL$317,$D190,Q$80)*$J$1)/$K$1</f>
        <v>#REF!</v>
      </c>
      <c r="R190" s="18" t="e">
        <f aca="false">(INDEX(choosen!$D$13:$P$317,$D190,R$80)*$G$1+INDEX(choosen!$T$13:$AF$317,$D190,R$80)*$H$1+INDEX(choosen!$AJ$13:$AV$317,$D190,R$80)*$I$1+INDEX(choosen!$AZ$13:$BL$317,$D190,R$80)*$J$1)/$K$1</f>
        <v>#REF!</v>
      </c>
      <c r="S190" s="16"/>
      <c r="T190" s="16"/>
      <c r="U190" s="0" t="n">
        <v>13</v>
      </c>
      <c r="V190" s="0" t="n">
        <v>1</v>
      </c>
      <c r="W190" s="15"/>
      <c r="X190" s="15"/>
    </row>
    <row r="191" customFormat="false" ht="14.3" hidden="false" customHeight="false" outlineLevel="0" collapsed="false">
      <c r="B191" s="0" t="n">
        <v>13</v>
      </c>
      <c r="C191" s="0" t="n">
        <v>1</v>
      </c>
      <c r="D191" s="0" t="n">
        <f aca="false">(B191-1)*5+C191</f>
        <v>61</v>
      </c>
      <c r="E191" s="0" t="s">
        <v>54</v>
      </c>
      <c r="F191" s="15" t="e">
        <f aca="false">MAX(INDEX(choosen!$D$13:$P$317,$D189,F$80)-NOT($G$1)*999999,INDEX(choosen!$T$13:$AF$317,$D189,F$80)-NOT($H$1)*999999,INDEX(choosen!$AJ$13:$AV$317,$D189,F$80)-NOT($I$1)*999999,INDEX(choosen!$AZ$13:$BL$317,$D189,F$80)-NOT($J$1)*999999)</f>
        <v>#REF!</v>
      </c>
      <c r="G191" s="15" t="e">
        <f aca="false">MAX(INDEX(choosen!$D$13:$P$317,$D189,G$80)-NOT($G$1)*999999,INDEX(choosen!$T$13:$AF$317,$D189,G$80)-NOT($H$1)*999999,INDEX(choosen!$AJ$13:$AV$317,$D189,G$80)-NOT($I$1)*999999,INDEX(choosen!$AZ$13:$BL$317,$D189,G$80)-NOT($J$1)*999999)</f>
        <v>#REF!</v>
      </c>
      <c r="H191" s="15" t="e">
        <f aca="false">MAX(INDEX(choosen!$D$13:$P$317,$D189,H$80)-NOT($G$1)*999999,INDEX(choosen!$T$13:$AF$317,$D189,H$80)-NOT($H$1)*999999,INDEX(choosen!$AJ$13:$AV$317,$D189,H$80)-NOT($I$1)*999999,INDEX(choosen!$AZ$13:$BL$317,$D189,H$80)-NOT($J$1)*999999)</f>
        <v>#REF!</v>
      </c>
      <c r="I191" s="15" t="e">
        <f aca="false">MAX(INDEX(choosen!$D$13:$P$317,$D189,I$80)-NOT($G$1)*999999,INDEX(choosen!$T$13:$AF$317,$D189,I$80)-NOT($H$1)*999999,INDEX(choosen!$AJ$13:$AV$317,$D189,I$80)-NOT($I$1)*999999,INDEX(choosen!$AZ$13:$BL$317,$D189,I$80)-NOT($J$1)*999999)</f>
        <v>#REF!</v>
      </c>
      <c r="J191" s="15" t="e">
        <f aca="false">MAX(INDEX(choosen!$D$13:$P$317,$D189,J$80)-NOT($G$1)*999999,INDEX(choosen!$T$13:$AF$317,$D189,J$80)-NOT($H$1)*999999,INDEX(choosen!$AJ$13:$AV$317,$D189,J$80)-NOT($I$1)*999999,INDEX(choosen!$AZ$13:$BL$317,$D189,J$80)-NOT($J$1)*999999)</f>
        <v>#REF!</v>
      </c>
      <c r="K191" s="15" t="e">
        <f aca="false">MAX(INDEX(choosen!$D$13:$P$317,$D189,K$80)-NOT($G$1)*999999,INDEX(choosen!$T$13:$AF$317,$D189,K$80)-NOT($H$1)*999999,INDEX(choosen!$AJ$13:$AV$317,$D189,K$80)-NOT($I$1)*999999,INDEX(choosen!$AZ$13:$BL$317,$D189,K$80)-NOT($J$1)*999999)</f>
        <v>#REF!</v>
      </c>
      <c r="L191" s="15" t="e">
        <f aca="false">MAX(INDEX(choosen!$D$13:$P$317,$D189,L$80)-NOT($G$1)*999999,INDEX(choosen!$T$13:$AF$317,$D189,L$80)-NOT($H$1)*999999,INDEX(choosen!$AJ$13:$AV$317,$D189,L$80)-NOT($I$1)*999999,INDEX(choosen!$AZ$13:$BL$317,$D189,L$80)-NOT($J$1)*999999)</f>
        <v>#REF!</v>
      </c>
      <c r="M191" s="15" t="e">
        <f aca="false">MAX(INDEX(choosen!$D$13:$P$317,$D189,M$80)-NOT($G$1)*999999,INDEX(choosen!$T$13:$AF$317,$D189,M$80)-NOT($H$1)*999999,INDEX(choosen!$AJ$13:$AV$317,$D189,M$80)-NOT($I$1)*999999,INDEX(choosen!$AZ$13:$BL$317,$D189,M$80)-NOT($J$1)*999999)</f>
        <v>#REF!</v>
      </c>
      <c r="N191" s="15" t="e">
        <f aca="false">MAX(INDEX(choosen!$D$13:$P$317,$D189,N$80)-NOT($G$1)*999999,INDEX(choosen!$T$13:$AF$317,$D189,N$80)-NOT($H$1)*999999,INDEX(choosen!$AJ$13:$AV$317,$D189,N$80)-NOT($I$1)*999999,INDEX(choosen!$AZ$13:$BL$317,$D189,N$80)-NOT($J$1)*999999)</f>
        <v>#REF!</v>
      </c>
      <c r="O191" s="15" t="e">
        <f aca="false">MAX(INDEX(choosen!$D$13:$P$317,$D189,O$80)-NOT($G$1)*999999,INDEX(choosen!$T$13:$AF$317,$D189,O$80)-NOT($H$1)*999999,INDEX(choosen!$AJ$13:$AV$317,$D189,O$80)-NOT($I$1)*999999,INDEX(choosen!$AZ$13:$BL$317,$D189,O$80)-NOT($J$1)*999999)</f>
        <v>#REF!</v>
      </c>
      <c r="P191" s="15" t="e">
        <f aca="false">MAX(INDEX(choosen!$D$13:$P$317,$D189,P$80)-NOT($G$1)*999999,INDEX(choosen!$T$13:$AF$317,$D189,P$80)-NOT($H$1)*999999,INDEX(choosen!$AJ$13:$AV$317,$D189,P$80)-NOT($I$1)*999999,INDEX(choosen!$AZ$13:$BL$317,$D189,P$80)-NOT($J$1)*999999)</f>
        <v>#REF!</v>
      </c>
      <c r="Q191" s="15" t="e">
        <f aca="false">MAX(INDEX(choosen!$D$13:$P$317,$D189,Q$80)-NOT($G$1)*999999,INDEX(choosen!$T$13:$AF$317,$D189,Q$80)-NOT($H$1)*999999,INDEX(choosen!$AJ$13:$AV$317,$D189,Q$80)-NOT($I$1)*999999,INDEX(choosen!$AZ$13:$BL$317,$D189,Q$80)-NOT($J$1)*999999)</f>
        <v>#REF!</v>
      </c>
      <c r="R191" s="18" t="e">
        <f aca="false">MAX(INDEX(choosen!$D$13:$P$317,$D189,R$80)-NOT($G$1)*999999,INDEX(choosen!$T$13:$AF$317,$D189,R$80)-NOT($H$1)*999999,INDEX(choosen!$AJ$13:$AV$317,$D189,R$80)-NOT($I$1)*999999,INDEX(choosen!$AZ$13:$BL$317,$D189,R$80)-NOT($J$1)*999999)</f>
        <v>#REF!</v>
      </c>
      <c r="S191" s="16"/>
      <c r="T191" s="16"/>
      <c r="U191" s="0" t="n">
        <v>13</v>
      </c>
      <c r="V191" s="0" t="n">
        <v>1</v>
      </c>
      <c r="W191" s="15"/>
      <c r="X191" s="15"/>
    </row>
    <row r="192" customFormat="false" ht="14.3" hidden="false" customHeight="false" outlineLevel="0" collapsed="false">
      <c r="B192" s="0" t="n">
        <v>13</v>
      </c>
      <c r="C192" s="0" t="n">
        <v>3</v>
      </c>
      <c r="D192" s="0" t="n">
        <f aca="false">(B192-1)*5+C192</f>
        <v>63</v>
      </c>
      <c r="E192" s="0" t="s">
        <v>55</v>
      </c>
      <c r="F192" s="15" t="e">
        <f aca="false">MIN(INDEX(choosen!$D$13:$P$317,$D192,F$80)+NOT($G$1)*999999,INDEX(choosen!$T$13:$AF$317,$D192,F$80)+NOT($H$1)*999999,INDEX(choosen!$AJ$13:$AV$317,$D192,F$80)+NOT($I$1)*999999,INDEX(choosen!$AZ$13:$BL$317,$D192,F$80)+NOT($J$1)*999999)</f>
        <v>#REF!</v>
      </c>
      <c r="G192" s="15" t="e">
        <f aca="false">MIN(INDEX(choosen!$D$13:$P$317,$D192,G$80)+NOT($G$1)*999999,INDEX(choosen!$T$13:$AF$317,$D192,G$80)+NOT($H$1)*999999,INDEX(choosen!$AJ$13:$AV$317,$D192,G$80)+NOT($I$1)*999999,INDEX(choosen!$AZ$13:$BL$317,$D192,G$80)+NOT($J$1)*999999)</f>
        <v>#REF!</v>
      </c>
      <c r="H192" s="15" t="e">
        <f aca="false">MIN(INDEX(choosen!$D$13:$P$317,$D192,H$80)+NOT($G$1)*999999,INDEX(choosen!$T$13:$AF$317,$D192,H$80)+NOT($H$1)*999999,INDEX(choosen!$AJ$13:$AV$317,$D192,H$80)+NOT($I$1)*999999,INDEX(choosen!$AZ$13:$BL$317,$D192,H$80)+NOT($J$1)*999999)</f>
        <v>#REF!</v>
      </c>
      <c r="I192" s="15" t="e">
        <f aca="false">MIN(INDEX(choosen!$D$13:$P$317,$D192,I$80)+NOT($G$1)*999999,INDEX(choosen!$T$13:$AF$317,$D192,I$80)+NOT($H$1)*999999,INDEX(choosen!$AJ$13:$AV$317,$D192,I$80)+NOT($I$1)*999999,INDEX(choosen!$AZ$13:$BL$317,$D192,I$80)+NOT($J$1)*999999)</f>
        <v>#REF!</v>
      </c>
      <c r="J192" s="15" t="e">
        <f aca="false">MIN(INDEX(choosen!$D$13:$P$317,$D192,J$80)+NOT($G$1)*999999,INDEX(choosen!$T$13:$AF$317,$D192,J$80)+NOT($H$1)*999999,INDEX(choosen!$AJ$13:$AV$317,$D192,J$80)+NOT($I$1)*999999,INDEX(choosen!$AZ$13:$BL$317,$D192,J$80)+NOT($J$1)*999999)</f>
        <v>#REF!</v>
      </c>
      <c r="K192" s="15" t="e">
        <f aca="false">MIN(INDEX(choosen!$D$13:$P$317,$D192,K$80)+NOT($G$1)*999999,INDEX(choosen!$T$13:$AF$317,$D192,K$80)+NOT($H$1)*999999,INDEX(choosen!$AJ$13:$AV$317,$D192,K$80)+NOT($I$1)*999999,INDEX(choosen!$AZ$13:$BL$317,$D192,K$80)+NOT($J$1)*999999)</f>
        <v>#REF!</v>
      </c>
      <c r="L192" s="15" t="e">
        <f aca="false">MIN(INDEX(choosen!$D$13:$P$317,$D192,L$80)+NOT($G$1)*999999,INDEX(choosen!$T$13:$AF$317,$D192,L$80)+NOT($H$1)*999999,INDEX(choosen!$AJ$13:$AV$317,$D192,L$80)+NOT($I$1)*999999,INDEX(choosen!$AZ$13:$BL$317,$D192,L$80)+NOT($J$1)*999999)</f>
        <v>#REF!</v>
      </c>
      <c r="M192" s="15" t="e">
        <f aca="false">MIN(INDEX(choosen!$D$13:$P$317,$D192,M$80)+NOT($G$1)*999999,INDEX(choosen!$T$13:$AF$317,$D192,M$80)+NOT($H$1)*999999,INDEX(choosen!$AJ$13:$AV$317,$D192,M$80)+NOT($I$1)*999999,INDEX(choosen!$AZ$13:$BL$317,$D192,M$80)+NOT($J$1)*999999)</f>
        <v>#REF!</v>
      </c>
      <c r="N192" s="15" t="e">
        <f aca="false">MIN(INDEX(choosen!$D$13:$P$317,$D192,N$80)+NOT($G$1)*999999,INDEX(choosen!$T$13:$AF$317,$D192,N$80)+NOT($H$1)*999999,INDEX(choosen!$AJ$13:$AV$317,$D192,N$80)+NOT($I$1)*999999,INDEX(choosen!$AZ$13:$BL$317,$D192,N$80)+NOT($J$1)*999999)</f>
        <v>#REF!</v>
      </c>
      <c r="O192" s="15" t="e">
        <f aca="false">MIN(INDEX(choosen!$D$13:$P$317,$D192,O$80)+NOT($G$1)*999999,INDEX(choosen!$T$13:$AF$317,$D192,O$80)+NOT($H$1)*999999,INDEX(choosen!$AJ$13:$AV$317,$D192,O$80)+NOT($I$1)*999999,INDEX(choosen!$AZ$13:$BL$317,$D192,O$80)+NOT($J$1)*999999)</f>
        <v>#REF!</v>
      </c>
      <c r="P192" s="15" t="e">
        <f aca="false">MIN(INDEX(choosen!$D$13:$P$317,$D192,P$80)+NOT($G$1)*999999,INDEX(choosen!$T$13:$AF$317,$D192,P$80)+NOT($H$1)*999999,INDEX(choosen!$AJ$13:$AV$317,$D192,P$80)+NOT($I$1)*999999,INDEX(choosen!$AZ$13:$BL$317,$D192,P$80)+NOT($J$1)*999999)</f>
        <v>#REF!</v>
      </c>
      <c r="Q192" s="15" t="e">
        <f aca="false">MIN(INDEX(choosen!$D$13:$P$317,$D192,Q$80)+NOT($G$1)*999999,INDEX(choosen!$T$13:$AF$317,$D192,Q$80)+NOT($H$1)*999999,INDEX(choosen!$AJ$13:$AV$317,$D192,Q$80)+NOT($I$1)*999999,INDEX(choosen!$AZ$13:$BL$317,$D192,Q$80)+NOT($J$1)*999999)</f>
        <v>#REF!</v>
      </c>
      <c r="R192" s="18" t="e">
        <f aca="false">MIN(INDEX(choosen!$D$13:$P$317,$D192,R$80)+NOT($G$1)*999999,INDEX(choosen!$T$13:$AF$317,$D192,R$80)+NOT($H$1)*999999,INDEX(choosen!$AJ$13:$AV$317,$D192,R$80)+NOT($I$1)*999999,INDEX(choosen!$AZ$13:$BL$317,$D192,R$80)+NOT($J$1)*999999)</f>
        <v>#REF!</v>
      </c>
      <c r="S192" s="16"/>
      <c r="T192" s="16"/>
      <c r="U192" s="0" t="n">
        <v>13</v>
      </c>
      <c r="V192" s="0" t="n">
        <v>3</v>
      </c>
      <c r="W192" s="15"/>
      <c r="X192" s="15"/>
    </row>
    <row r="193" customFormat="false" ht="14.3" hidden="false" customHeight="false" outlineLevel="0" collapsed="false">
      <c r="B193" s="0" t="n">
        <v>13</v>
      </c>
      <c r="C193" s="0" t="n">
        <v>3</v>
      </c>
      <c r="D193" s="0" t="n">
        <f aca="false">(B193-1)*5+C193</f>
        <v>63</v>
      </c>
      <c r="E193" s="0" t="s">
        <v>56</v>
      </c>
      <c r="F193" s="15" t="e">
        <f aca="false">(INDEX(choosen!$D$13:$P$317,$D193,F$80)*$G$1+INDEX(choosen!$T$13:$AF$317,$D193,F$80)*$H$1+INDEX(choosen!$AJ$13:$AV$317,$D193,F$80)*$I$1+INDEX(choosen!$AZ$13:$BL$317,$D193,F$80)*$J$1)/$K$1</f>
        <v>#REF!</v>
      </c>
      <c r="G193" s="15" t="e">
        <f aca="false">(INDEX(choosen!$D$13:$P$317,$D193,G$80)*$G$1+INDEX(choosen!$T$13:$AF$317,$D193,G$80)*$H$1+INDEX(choosen!$AJ$13:$AV$317,$D193,G$80)*$I$1+INDEX(choosen!$AZ$13:$BL$317,$D193,G$80)*$J$1)/$K$1</f>
        <v>#REF!</v>
      </c>
      <c r="H193" s="15" t="e">
        <f aca="false">(INDEX(choosen!$D$13:$P$317,$D193,H$80)*$G$1+INDEX(choosen!$T$13:$AF$317,$D193,H$80)*$H$1+INDEX(choosen!$AJ$13:$AV$317,$D193,H$80)*$I$1+INDEX(choosen!$AZ$13:$BL$317,$D193,H$80)*$J$1)/$K$1</f>
        <v>#REF!</v>
      </c>
      <c r="I193" s="15" t="e">
        <f aca="false">(INDEX(choosen!$D$13:$P$317,$D193,I$80)*$G$1+INDEX(choosen!$T$13:$AF$317,$D193,I$80)*$H$1+INDEX(choosen!$AJ$13:$AV$317,$D193,I$80)*$I$1+INDEX(choosen!$AZ$13:$BL$317,$D193,I$80)*$J$1)/$K$1</f>
        <v>#REF!</v>
      </c>
      <c r="J193" s="15" t="e">
        <f aca="false">(INDEX(choosen!$D$13:$P$317,$D193,J$80)*$G$1+INDEX(choosen!$T$13:$AF$317,$D193,J$80)*$H$1+INDEX(choosen!$AJ$13:$AV$317,$D193,J$80)*$I$1+INDEX(choosen!$AZ$13:$BL$317,$D193,J$80)*$J$1)/$K$1</f>
        <v>#REF!</v>
      </c>
      <c r="K193" s="15" t="e">
        <f aca="false">(INDEX(choosen!$D$13:$P$317,$D193,K$80)*$G$1+INDEX(choosen!$T$13:$AF$317,$D193,K$80)*$H$1+INDEX(choosen!$AJ$13:$AV$317,$D193,K$80)*$I$1+INDEX(choosen!$AZ$13:$BL$317,$D193,K$80)*$J$1)/$K$1</f>
        <v>#REF!</v>
      </c>
      <c r="L193" s="15" t="e">
        <f aca="false">(INDEX(choosen!$D$13:$P$317,$D193,L$80)*$G$1+INDEX(choosen!$T$13:$AF$317,$D193,L$80)*$H$1+INDEX(choosen!$AJ$13:$AV$317,$D193,L$80)*$I$1+INDEX(choosen!$AZ$13:$BL$317,$D193,L$80)*$J$1)/$K$1</f>
        <v>#REF!</v>
      </c>
      <c r="M193" s="15" t="e">
        <f aca="false">(INDEX(choosen!$D$13:$P$317,$D193,M$80)*$G$1+INDEX(choosen!$T$13:$AF$317,$D193,M$80)*$H$1+INDEX(choosen!$AJ$13:$AV$317,$D193,M$80)*$I$1+INDEX(choosen!$AZ$13:$BL$317,$D193,M$80)*$J$1)/$K$1</f>
        <v>#REF!</v>
      </c>
      <c r="N193" s="15" t="e">
        <f aca="false">(INDEX(choosen!$D$13:$P$317,$D193,N$80)*$G$1+INDEX(choosen!$T$13:$AF$317,$D193,N$80)*$H$1+INDEX(choosen!$AJ$13:$AV$317,$D193,N$80)*$I$1+INDEX(choosen!$AZ$13:$BL$317,$D193,N$80)*$J$1)/$K$1</f>
        <v>#REF!</v>
      </c>
      <c r="O193" s="15" t="e">
        <f aca="false">(INDEX(choosen!$D$13:$P$317,$D193,O$80)*$G$1+INDEX(choosen!$T$13:$AF$317,$D193,O$80)*$H$1+INDEX(choosen!$AJ$13:$AV$317,$D193,O$80)*$I$1+INDEX(choosen!$AZ$13:$BL$317,$D193,O$80)*$J$1)/$K$1</f>
        <v>#REF!</v>
      </c>
      <c r="P193" s="15" t="e">
        <f aca="false">(INDEX(choosen!$D$13:$P$317,$D193,P$80)*$G$1+INDEX(choosen!$T$13:$AF$317,$D193,P$80)*$H$1+INDEX(choosen!$AJ$13:$AV$317,$D193,P$80)*$I$1+INDEX(choosen!$AZ$13:$BL$317,$D193,P$80)*$J$1)/$K$1</f>
        <v>#REF!</v>
      </c>
      <c r="Q193" s="15" t="e">
        <f aca="false">(INDEX(choosen!$D$13:$P$317,$D193,Q$80)*$G$1+INDEX(choosen!$T$13:$AF$317,$D193,Q$80)*$H$1+INDEX(choosen!$AJ$13:$AV$317,$D193,Q$80)*$I$1+INDEX(choosen!$AZ$13:$BL$317,$D193,Q$80)*$J$1)/$K$1</f>
        <v>#REF!</v>
      </c>
      <c r="R193" s="18" t="e">
        <f aca="false">(INDEX(choosen!$D$13:$P$317,$D193,R$80)*$G$1+INDEX(choosen!$T$13:$AF$317,$D193,R$80)*$H$1+INDEX(choosen!$AJ$13:$AV$317,$D193,R$80)*$I$1+INDEX(choosen!$AZ$13:$BL$317,$D193,R$80)*$J$1)/$K$1</f>
        <v>#REF!</v>
      </c>
      <c r="S193" s="16"/>
      <c r="T193" s="16"/>
      <c r="U193" s="0" t="n">
        <v>13</v>
      </c>
      <c r="V193" s="0" t="n">
        <v>3</v>
      </c>
      <c r="W193" s="15"/>
      <c r="X193" s="15"/>
    </row>
    <row r="194" customFormat="false" ht="14.3" hidden="false" customHeight="false" outlineLevel="0" collapsed="false">
      <c r="B194" s="0" t="n">
        <v>13</v>
      </c>
      <c r="C194" s="0" t="n">
        <v>3</v>
      </c>
      <c r="D194" s="0" t="n">
        <f aca="false">(B194-1)*5+C194</f>
        <v>63</v>
      </c>
      <c r="E194" s="0" t="s">
        <v>57</v>
      </c>
      <c r="F194" s="15" t="e">
        <f aca="false">MAX(INDEX(choosen!$D$13:$P$317,$D192,F$80)-NOT($G$1)*999999,INDEX(choosen!$T$13:$AF$317,$D192,F$80)-NOT($H$1)*999999,INDEX(choosen!$AJ$13:$AV$317,$D192,F$80)-NOT($I$1)*999999,INDEX(choosen!$AZ$13:$BL$317,$D192,F$80)-NOT($J$1)*999999)</f>
        <v>#REF!</v>
      </c>
      <c r="G194" s="15" t="e">
        <f aca="false">MAX(INDEX(choosen!$D$13:$P$317,$D192,G$80)-NOT($G$1)*999999,INDEX(choosen!$T$13:$AF$317,$D192,G$80)-NOT($H$1)*999999,INDEX(choosen!$AJ$13:$AV$317,$D192,G$80)-NOT($I$1)*999999,INDEX(choosen!$AZ$13:$BL$317,$D192,G$80)-NOT($J$1)*999999)</f>
        <v>#REF!</v>
      </c>
      <c r="H194" s="15" t="e">
        <f aca="false">MAX(INDEX(choosen!$D$13:$P$317,$D192,H$80)-NOT($G$1)*999999,INDEX(choosen!$T$13:$AF$317,$D192,H$80)-NOT($H$1)*999999,INDEX(choosen!$AJ$13:$AV$317,$D192,H$80)-NOT($I$1)*999999,INDEX(choosen!$AZ$13:$BL$317,$D192,H$80)-NOT($J$1)*999999)</f>
        <v>#REF!</v>
      </c>
      <c r="I194" s="15" t="e">
        <f aca="false">MAX(INDEX(choosen!$D$13:$P$317,$D192,I$80)-NOT($G$1)*999999,INDEX(choosen!$T$13:$AF$317,$D192,I$80)-NOT($H$1)*999999,INDEX(choosen!$AJ$13:$AV$317,$D192,I$80)-NOT($I$1)*999999,INDEX(choosen!$AZ$13:$BL$317,$D192,I$80)-NOT($J$1)*999999)</f>
        <v>#REF!</v>
      </c>
      <c r="J194" s="15" t="e">
        <f aca="false">MAX(INDEX(choosen!$D$13:$P$317,$D192,J$80)-NOT($G$1)*999999,INDEX(choosen!$T$13:$AF$317,$D192,J$80)-NOT($H$1)*999999,INDEX(choosen!$AJ$13:$AV$317,$D192,J$80)-NOT($I$1)*999999,INDEX(choosen!$AZ$13:$BL$317,$D192,J$80)-NOT($J$1)*999999)</f>
        <v>#REF!</v>
      </c>
      <c r="K194" s="15" t="e">
        <f aca="false">MAX(INDEX(choosen!$D$13:$P$317,$D192,K$80)-NOT($G$1)*999999,INDEX(choosen!$T$13:$AF$317,$D192,K$80)-NOT($H$1)*999999,INDEX(choosen!$AJ$13:$AV$317,$D192,K$80)-NOT($I$1)*999999,INDEX(choosen!$AZ$13:$BL$317,$D192,K$80)-NOT($J$1)*999999)</f>
        <v>#REF!</v>
      </c>
      <c r="L194" s="15" t="e">
        <f aca="false">MAX(INDEX(choosen!$D$13:$P$317,$D192,L$80)-NOT($G$1)*999999,INDEX(choosen!$T$13:$AF$317,$D192,L$80)-NOT($H$1)*999999,INDEX(choosen!$AJ$13:$AV$317,$D192,L$80)-NOT($I$1)*999999,INDEX(choosen!$AZ$13:$BL$317,$D192,L$80)-NOT($J$1)*999999)</f>
        <v>#REF!</v>
      </c>
      <c r="M194" s="15" t="e">
        <f aca="false">MAX(INDEX(choosen!$D$13:$P$317,$D192,M$80)-NOT($G$1)*999999,INDEX(choosen!$T$13:$AF$317,$D192,M$80)-NOT($H$1)*999999,INDEX(choosen!$AJ$13:$AV$317,$D192,M$80)-NOT($I$1)*999999,INDEX(choosen!$AZ$13:$BL$317,$D192,M$80)-NOT($J$1)*999999)</f>
        <v>#REF!</v>
      </c>
      <c r="N194" s="15" t="e">
        <f aca="false">MAX(INDEX(choosen!$D$13:$P$317,$D192,N$80)-NOT($G$1)*999999,INDEX(choosen!$T$13:$AF$317,$D192,N$80)-NOT($H$1)*999999,INDEX(choosen!$AJ$13:$AV$317,$D192,N$80)-NOT($I$1)*999999,INDEX(choosen!$AZ$13:$BL$317,$D192,N$80)-NOT($J$1)*999999)</f>
        <v>#REF!</v>
      </c>
      <c r="O194" s="15" t="e">
        <f aca="false">MAX(INDEX(choosen!$D$13:$P$317,$D192,O$80)-NOT($G$1)*999999,INDEX(choosen!$T$13:$AF$317,$D192,O$80)-NOT($H$1)*999999,INDEX(choosen!$AJ$13:$AV$317,$D192,O$80)-NOT($I$1)*999999,INDEX(choosen!$AZ$13:$BL$317,$D192,O$80)-NOT($J$1)*999999)</f>
        <v>#REF!</v>
      </c>
      <c r="P194" s="15" t="e">
        <f aca="false">MAX(INDEX(choosen!$D$13:$P$317,$D192,P$80)-NOT($G$1)*999999,INDEX(choosen!$T$13:$AF$317,$D192,P$80)-NOT($H$1)*999999,INDEX(choosen!$AJ$13:$AV$317,$D192,P$80)-NOT($I$1)*999999,INDEX(choosen!$AZ$13:$BL$317,$D192,P$80)-NOT($J$1)*999999)</f>
        <v>#REF!</v>
      </c>
      <c r="Q194" s="15" t="e">
        <f aca="false">MAX(INDEX(choosen!$D$13:$P$317,$D192,Q$80)-NOT($G$1)*999999,INDEX(choosen!$T$13:$AF$317,$D192,Q$80)-NOT($H$1)*999999,INDEX(choosen!$AJ$13:$AV$317,$D192,Q$80)-NOT($I$1)*999999,INDEX(choosen!$AZ$13:$BL$317,$D192,Q$80)-NOT($J$1)*999999)</f>
        <v>#REF!</v>
      </c>
      <c r="R194" s="18" t="e">
        <f aca="false">MAX(INDEX(choosen!$D$13:$P$317,$D192,R$80)-NOT($G$1)*999999,INDEX(choosen!$T$13:$AF$317,$D192,R$80)-NOT($H$1)*999999,INDEX(choosen!$AJ$13:$AV$317,$D192,R$80)-NOT($I$1)*999999,INDEX(choosen!$AZ$13:$BL$317,$D192,R$80)-NOT($J$1)*999999)</f>
        <v>#REF!</v>
      </c>
      <c r="S194" s="16"/>
      <c r="T194" s="16"/>
      <c r="U194" s="0" t="n">
        <v>13</v>
      </c>
      <c r="V194" s="0" t="n">
        <v>3</v>
      </c>
      <c r="W194" s="15"/>
      <c r="X194" s="15"/>
    </row>
    <row r="195" customFormat="false" ht="14.3" hidden="false" customHeight="false" outlineLevel="0" collapsed="false">
      <c r="B195" s="0" t="n">
        <v>13</v>
      </c>
      <c r="C195" s="0" t="n">
        <f aca="false">5-$D$80</f>
        <v>5</v>
      </c>
      <c r="D195" s="0" t="n">
        <f aca="false">(B195-1)*5+C195</f>
        <v>65</v>
      </c>
      <c r="E195" s="0" t="s">
        <v>58</v>
      </c>
      <c r="F195" s="15" t="e">
        <f aca="false">MIN(INDEX(choosen!$D$13:$P$317,$D195,F$80)+NOT($G$1)*999999,INDEX(choosen!$T$13:$AF$317,$D195,F$80)+NOT($H$1)*999999,INDEX(choosen!$AJ$13:$AV$317,$D195,F$80)+NOT($I$1)*999999,INDEX(choosen!$AZ$13:$BL$317,$D195,F$80)+NOT($J$1)*999999)</f>
        <v>#REF!</v>
      </c>
      <c r="G195" s="15" t="e">
        <f aca="false">MIN(INDEX(choosen!$D$13:$P$317,$D195,G$80)+NOT($G$1)*999999,INDEX(choosen!$T$13:$AF$317,$D195,G$80)+NOT($H$1)*999999,INDEX(choosen!$AJ$13:$AV$317,$D195,G$80)+NOT($I$1)*999999,INDEX(choosen!$AZ$13:$BL$317,$D195,G$80)+NOT($J$1)*999999)</f>
        <v>#REF!</v>
      </c>
      <c r="H195" s="15" t="e">
        <f aca="false">MIN(INDEX(choosen!$D$13:$P$317,$D195,H$80)+NOT($G$1)*999999,INDEX(choosen!$T$13:$AF$317,$D195,H$80)+NOT($H$1)*999999,INDEX(choosen!$AJ$13:$AV$317,$D195,H$80)+NOT($I$1)*999999,INDEX(choosen!$AZ$13:$BL$317,$D195,H$80)+NOT($J$1)*999999)</f>
        <v>#REF!</v>
      </c>
      <c r="I195" s="15" t="e">
        <f aca="false">MIN(INDEX(choosen!$D$13:$P$317,$D195,I$80)+NOT($G$1)*999999,INDEX(choosen!$T$13:$AF$317,$D195,I$80)+NOT($H$1)*999999,INDEX(choosen!$AJ$13:$AV$317,$D195,I$80)+NOT($I$1)*999999,INDEX(choosen!$AZ$13:$BL$317,$D195,I$80)+NOT($J$1)*999999)</f>
        <v>#REF!</v>
      </c>
      <c r="J195" s="15" t="e">
        <f aca="false">MIN(INDEX(choosen!$D$13:$P$317,$D195,J$80)+NOT($G$1)*999999,INDEX(choosen!$T$13:$AF$317,$D195,J$80)+NOT($H$1)*999999,INDEX(choosen!$AJ$13:$AV$317,$D195,J$80)+NOT($I$1)*999999,INDEX(choosen!$AZ$13:$BL$317,$D195,J$80)+NOT($J$1)*999999)</f>
        <v>#REF!</v>
      </c>
      <c r="K195" s="15" t="e">
        <f aca="false">MIN(INDEX(choosen!$D$13:$P$317,$D195,K$80)+NOT($G$1)*999999,INDEX(choosen!$T$13:$AF$317,$D195,K$80)+NOT($H$1)*999999,INDEX(choosen!$AJ$13:$AV$317,$D195,K$80)+NOT($I$1)*999999,INDEX(choosen!$AZ$13:$BL$317,$D195,K$80)+NOT($J$1)*999999)</f>
        <v>#REF!</v>
      </c>
      <c r="L195" s="15" t="e">
        <f aca="false">MIN(INDEX(choosen!$D$13:$P$317,$D195,L$80)+NOT($G$1)*999999,INDEX(choosen!$T$13:$AF$317,$D195,L$80)+NOT($H$1)*999999,INDEX(choosen!$AJ$13:$AV$317,$D195,L$80)+NOT($I$1)*999999,INDEX(choosen!$AZ$13:$BL$317,$D195,L$80)+NOT($J$1)*999999)</f>
        <v>#REF!</v>
      </c>
      <c r="M195" s="15" t="e">
        <f aca="false">MIN(INDEX(choosen!$D$13:$P$317,$D195,M$80)+NOT($G$1)*999999,INDEX(choosen!$T$13:$AF$317,$D195,M$80)+NOT($H$1)*999999,INDEX(choosen!$AJ$13:$AV$317,$D195,M$80)+NOT($I$1)*999999,INDEX(choosen!$AZ$13:$BL$317,$D195,M$80)+NOT($J$1)*999999)</f>
        <v>#REF!</v>
      </c>
      <c r="N195" s="15" t="e">
        <f aca="false">MIN(INDEX(choosen!$D$13:$P$317,$D195,N$80)+NOT($G$1)*999999,INDEX(choosen!$T$13:$AF$317,$D195,N$80)+NOT($H$1)*999999,INDEX(choosen!$AJ$13:$AV$317,$D195,N$80)+NOT($I$1)*999999,INDEX(choosen!$AZ$13:$BL$317,$D195,N$80)+NOT($J$1)*999999)</f>
        <v>#REF!</v>
      </c>
      <c r="O195" s="15" t="e">
        <f aca="false">MIN(INDEX(choosen!$D$13:$P$317,$D195,O$80)+NOT($G$1)*999999,INDEX(choosen!$T$13:$AF$317,$D195,O$80)+NOT($H$1)*999999,INDEX(choosen!$AJ$13:$AV$317,$D195,O$80)+NOT($I$1)*999999,INDEX(choosen!$AZ$13:$BL$317,$D195,O$80)+NOT($J$1)*999999)</f>
        <v>#REF!</v>
      </c>
      <c r="P195" s="15" t="e">
        <f aca="false">MIN(INDEX(choosen!$D$13:$P$317,$D195,P$80)+NOT($G$1)*999999,INDEX(choosen!$T$13:$AF$317,$D195,P$80)+NOT($H$1)*999999,INDEX(choosen!$AJ$13:$AV$317,$D195,P$80)+NOT($I$1)*999999,INDEX(choosen!$AZ$13:$BL$317,$D195,P$80)+NOT($J$1)*999999)</f>
        <v>#REF!</v>
      </c>
      <c r="Q195" s="15" t="e">
        <f aca="false">MIN(INDEX(choosen!$D$13:$P$317,$D195,Q$80)+NOT($G$1)*999999,INDEX(choosen!$T$13:$AF$317,$D195,Q$80)+NOT($H$1)*999999,INDEX(choosen!$AJ$13:$AV$317,$D195,Q$80)+NOT($I$1)*999999,INDEX(choosen!$AZ$13:$BL$317,$D195,Q$80)+NOT($J$1)*999999)</f>
        <v>#REF!</v>
      </c>
      <c r="R195" s="18" t="e">
        <f aca="false">MIN(INDEX(choosen!$D$13:$P$317,$D195,R$80)+NOT($G$1)*999999,INDEX(choosen!$T$13:$AF$317,$D195,R$80)+NOT($H$1)*999999,INDEX(choosen!$AJ$13:$AV$317,$D195,R$80)+NOT($I$1)*999999,INDEX(choosen!$AZ$13:$BL$317,$D195,R$80)+NOT($J$1)*999999)</f>
        <v>#REF!</v>
      </c>
      <c r="S195" s="16" t="e">
        <f aca="false">100*R195/R189</f>
        <v>#REF!</v>
      </c>
      <c r="T195" s="16"/>
      <c r="U195" s="0" t="n">
        <v>13</v>
      </c>
      <c r="V195" s="0" t="n">
        <v>5</v>
      </c>
      <c r="W195" s="15"/>
      <c r="X195" s="15"/>
    </row>
    <row r="196" customFormat="false" ht="14.3" hidden="false" customHeight="false" outlineLevel="0" collapsed="false">
      <c r="B196" s="0" t="n">
        <v>13</v>
      </c>
      <c r="C196" s="0" t="n">
        <f aca="false">5-$D$80</f>
        <v>5</v>
      </c>
      <c r="D196" s="0" t="n">
        <f aca="false">(B196-1)*5+C196</f>
        <v>65</v>
      </c>
      <c r="E196" s="0" t="s">
        <v>59</v>
      </c>
      <c r="F196" s="15" t="e">
        <f aca="false">(INDEX(choosen!$D$13:$P$317,$D196,F$80)*$G$1+INDEX(choosen!$T$13:$AF$317,$D196,F$80)*$H$1+INDEX(choosen!$AJ$13:$AV$317,$D196,F$80)*$I$1+INDEX(choosen!$AZ$13:$BL$317,$D196,F$80)*$J$1)/$K$1</f>
        <v>#REF!</v>
      </c>
      <c r="G196" s="15" t="e">
        <f aca="false">(INDEX(choosen!$D$13:$P$317,$D196,G$80)*$G$1+INDEX(choosen!$T$13:$AF$317,$D196,G$80)*$H$1+INDEX(choosen!$AJ$13:$AV$317,$D196,G$80)*$I$1+INDEX(choosen!$AZ$13:$BL$317,$D196,G$80)*$J$1)/$K$1</f>
        <v>#REF!</v>
      </c>
      <c r="H196" s="15" t="e">
        <f aca="false">(INDEX(choosen!$D$13:$P$317,$D196,H$80)*$G$1+INDEX(choosen!$T$13:$AF$317,$D196,H$80)*$H$1+INDEX(choosen!$AJ$13:$AV$317,$D196,H$80)*$I$1+INDEX(choosen!$AZ$13:$BL$317,$D196,H$80)*$J$1)/$K$1</f>
        <v>#REF!</v>
      </c>
      <c r="I196" s="15" t="e">
        <f aca="false">(INDEX(choosen!$D$13:$P$317,$D196,I$80)*$G$1+INDEX(choosen!$T$13:$AF$317,$D196,I$80)*$H$1+INDEX(choosen!$AJ$13:$AV$317,$D196,I$80)*$I$1+INDEX(choosen!$AZ$13:$BL$317,$D196,I$80)*$J$1)/$K$1</f>
        <v>#REF!</v>
      </c>
      <c r="J196" s="15" t="e">
        <f aca="false">(INDEX(choosen!$D$13:$P$317,$D196,J$80)*$G$1+INDEX(choosen!$T$13:$AF$317,$D196,J$80)*$H$1+INDEX(choosen!$AJ$13:$AV$317,$D196,J$80)*$I$1+INDEX(choosen!$AZ$13:$BL$317,$D196,J$80)*$J$1)/$K$1</f>
        <v>#REF!</v>
      </c>
      <c r="K196" s="15" t="e">
        <f aca="false">(INDEX(choosen!$D$13:$P$317,$D196,K$80)*$G$1+INDEX(choosen!$T$13:$AF$317,$D196,K$80)*$H$1+INDEX(choosen!$AJ$13:$AV$317,$D196,K$80)*$I$1+INDEX(choosen!$AZ$13:$BL$317,$D196,K$80)*$J$1)/$K$1</f>
        <v>#REF!</v>
      </c>
      <c r="L196" s="15" t="e">
        <f aca="false">(INDEX(choosen!$D$13:$P$317,$D196,L$80)*$G$1+INDEX(choosen!$T$13:$AF$317,$D196,L$80)*$H$1+INDEX(choosen!$AJ$13:$AV$317,$D196,L$80)*$I$1+INDEX(choosen!$AZ$13:$BL$317,$D196,L$80)*$J$1)/$K$1</f>
        <v>#REF!</v>
      </c>
      <c r="M196" s="15" t="e">
        <f aca="false">(INDEX(choosen!$D$13:$P$317,$D196,M$80)*$G$1+INDEX(choosen!$T$13:$AF$317,$D196,M$80)*$H$1+INDEX(choosen!$AJ$13:$AV$317,$D196,M$80)*$I$1+INDEX(choosen!$AZ$13:$BL$317,$D196,M$80)*$J$1)/$K$1</f>
        <v>#REF!</v>
      </c>
      <c r="N196" s="15" t="e">
        <f aca="false">(INDEX(choosen!$D$13:$P$317,$D196,N$80)*$G$1+INDEX(choosen!$T$13:$AF$317,$D196,N$80)*$H$1+INDEX(choosen!$AJ$13:$AV$317,$D196,N$80)*$I$1+INDEX(choosen!$AZ$13:$BL$317,$D196,N$80)*$J$1)/$K$1</f>
        <v>#REF!</v>
      </c>
      <c r="O196" s="15" t="e">
        <f aca="false">(INDEX(choosen!$D$13:$P$317,$D196,O$80)*$G$1+INDEX(choosen!$T$13:$AF$317,$D196,O$80)*$H$1+INDEX(choosen!$AJ$13:$AV$317,$D196,O$80)*$I$1+INDEX(choosen!$AZ$13:$BL$317,$D196,O$80)*$J$1)/$K$1</f>
        <v>#REF!</v>
      </c>
      <c r="P196" s="15" t="e">
        <f aca="false">(INDEX(choosen!$D$13:$P$317,$D196,P$80)*$G$1+INDEX(choosen!$T$13:$AF$317,$D196,P$80)*$H$1+INDEX(choosen!$AJ$13:$AV$317,$D196,P$80)*$I$1+INDEX(choosen!$AZ$13:$BL$317,$D196,P$80)*$J$1)/$K$1</f>
        <v>#REF!</v>
      </c>
      <c r="Q196" s="15" t="e">
        <f aca="false">(INDEX(choosen!$D$13:$P$317,$D196,Q$80)*$G$1+INDEX(choosen!$T$13:$AF$317,$D196,Q$80)*$H$1+INDEX(choosen!$AJ$13:$AV$317,$D196,Q$80)*$I$1+INDEX(choosen!$AZ$13:$BL$317,$D196,Q$80)*$J$1)/$K$1</f>
        <v>#REF!</v>
      </c>
      <c r="R196" s="18" t="e">
        <f aca="false">(INDEX(choosen!$D$13:$P$317,$D196,R$80)*$G$1+INDEX(choosen!$T$13:$AF$317,$D196,R$80)*$H$1+INDEX(choosen!$AJ$13:$AV$317,$D196,R$80)*$I$1+INDEX(choosen!$AZ$13:$BL$317,$D196,R$80)*$J$1)/$K$1</f>
        <v>#REF!</v>
      </c>
      <c r="S196" s="23" t="e">
        <f aca="false">100*R196/R190</f>
        <v>#REF!</v>
      </c>
      <c r="T196" s="23"/>
      <c r="U196" s="0" t="n">
        <v>13</v>
      </c>
      <c r="V196" s="0" t="n">
        <v>5</v>
      </c>
      <c r="W196" s="15"/>
      <c r="X196" s="15"/>
    </row>
    <row r="197" customFormat="false" ht="14.3" hidden="false" customHeight="false" outlineLevel="0" collapsed="false">
      <c r="B197" s="0" t="n">
        <v>13</v>
      </c>
      <c r="C197" s="0" t="n">
        <f aca="false">5-$D$80</f>
        <v>5</v>
      </c>
      <c r="D197" s="0" t="n">
        <f aca="false">(B197-1)*5+C197</f>
        <v>65</v>
      </c>
      <c r="E197" s="0" t="s">
        <v>60</v>
      </c>
      <c r="F197" s="15" t="e">
        <f aca="false">MAX(INDEX(choosen!$D$13:$P$317,$D195,F$80)-NOT($G$1)*999999,INDEX(choosen!$T$13:$AF$317,$D195,F$80)-NOT($H$1)*999999,INDEX(choosen!$AJ$13:$AV$317,$D195,F$80)-NOT($I$1)*999999,INDEX(choosen!$AZ$13:$BL$317,$D195,F$80)-NOT($J$1)*999999)</f>
        <v>#REF!</v>
      </c>
      <c r="G197" s="15" t="e">
        <f aca="false">MAX(INDEX(choosen!$D$13:$P$317,$D195,G$80)-NOT($G$1)*999999,INDEX(choosen!$T$13:$AF$317,$D195,G$80)-NOT($H$1)*999999,INDEX(choosen!$AJ$13:$AV$317,$D195,G$80)-NOT($I$1)*999999,INDEX(choosen!$AZ$13:$BL$317,$D195,G$80)-NOT($J$1)*999999)</f>
        <v>#REF!</v>
      </c>
      <c r="H197" s="15" t="e">
        <f aca="false">MAX(INDEX(choosen!$D$13:$P$317,$D195,H$80)-NOT($G$1)*999999,INDEX(choosen!$T$13:$AF$317,$D195,H$80)-NOT($H$1)*999999,INDEX(choosen!$AJ$13:$AV$317,$D195,H$80)-NOT($I$1)*999999,INDEX(choosen!$AZ$13:$BL$317,$D195,H$80)-NOT($J$1)*999999)</f>
        <v>#REF!</v>
      </c>
      <c r="I197" s="15" t="e">
        <f aca="false">MAX(INDEX(choosen!$D$13:$P$317,$D195,I$80)-NOT($G$1)*999999,INDEX(choosen!$T$13:$AF$317,$D195,I$80)-NOT($H$1)*999999,INDEX(choosen!$AJ$13:$AV$317,$D195,I$80)-NOT($I$1)*999999,INDEX(choosen!$AZ$13:$BL$317,$D195,I$80)-NOT($J$1)*999999)</f>
        <v>#REF!</v>
      </c>
      <c r="J197" s="15" t="e">
        <f aca="false">MAX(INDEX(choosen!$D$13:$P$317,$D195,J$80)-NOT($G$1)*999999,INDEX(choosen!$T$13:$AF$317,$D195,J$80)-NOT($H$1)*999999,INDEX(choosen!$AJ$13:$AV$317,$D195,J$80)-NOT($I$1)*999999,INDEX(choosen!$AZ$13:$BL$317,$D195,J$80)-NOT($J$1)*999999)</f>
        <v>#REF!</v>
      </c>
      <c r="K197" s="15" t="e">
        <f aca="false">MAX(INDEX(choosen!$D$13:$P$317,$D195,K$80)-NOT($G$1)*999999,INDEX(choosen!$T$13:$AF$317,$D195,K$80)-NOT($H$1)*999999,INDEX(choosen!$AJ$13:$AV$317,$D195,K$80)-NOT($I$1)*999999,INDEX(choosen!$AZ$13:$BL$317,$D195,K$80)-NOT($J$1)*999999)</f>
        <v>#REF!</v>
      </c>
      <c r="L197" s="15" t="e">
        <f aca="false">MAX(INDEX(choosen!$D$13:$P$317,$D195,L$80)-NOT($G$1)*999999,INDEX(choosen!$T$13:$AF$317,$D195,L$80)-NOT($H$1)*999999,INDEX(choosen!$AJ$13:$AV$317,$D195,L$80)-NOT($I$1)*999999,INDEX(choosen!$AZ$13:$BL$317,$D195,L$80)-NOT($J$1)*999999)</f>
        <v>#REF!</v>
      </c>
      <c r="M197" s="15" t="e">
        <f aca="false">MAX(INDEX(choosen!$D$13:$P$317,$D195,M$80)-NOT($G$1)*999999,INDEX(choosen!$T$13:$AF$317,$D195,M$80)-NOT($H$1)*999999,INDEX(choosen!$AJ$13:$AV$317,$D195,M$80)-NOT($I$1)*999999,INDEX(choosen!$AZ$13:$BL$317,$D195,M$80)-NOT($J$1)*999999)</f>
        <v>#REF!</v>
      </c>
      <c r="N197" s="15" t="e">
        <f aca="false">MAX(INDEX(choosen!$D$13:$P$317,$D195,N$80)-NOT($G$1)*999999,INDEX(choosen!$T$13:$AF$317,$D195,N$80)-NOT($H$1)*999999,INDEX(choosen!$AJ$13:$AV$317,$D195,N$80)-NOT($I$1)*999999,INDEX(choosen!$AZ$13:$BL$317,$D195,N$80)-NOT($J$1)*999999)</f>
        <v>#REF!</v>
      </c>
      <c r="O197" s="15" t="e">
        <f aca="false">MAX(INDEX(choosen!$D$13:$P$317,$D195,O$80)-NOT($G$1)*999999,INDEX(choosen!$T$13:$AF$317,$D195,O$80)-NOT($H$1)*999999,INDEX(choosen!$AJ$13:$AV$317,$D195,O$80)-NOT($I$1)*999999,INDEX(choosen!$AZ$13:$BL$317,$D195,O$80)-NOT($J$1)*999999)</f>
        <v>#REF!</v>
      </c>
      <c r="P197" s="15" t="e">
        <f aca="false">MAX(INDEX(choosen!$D$13:$P$317,$D195,P$80)-NOT($G$1)*999999,INDEX(choosen!$T$13:$AF$317,$D195,P$80)-NOT($H$1)*999999,INDEX(choosen!$AJ$13:$AV$317,$D195,P$80)-NOT($I$1)*999999,INDEX(choosen!$AZ$13:$BL$317,$D195,P$80)-NOT($J$1)*999999)</f>
        <v>#REF!</v>
      </c>
      <c r="Q197" s="15" t="e">
        <f aca="false">MAX(INDEX(choosen!$D$13:$P$317,$D195,Q$80)-NOT($G$1)*999999,INDEX(choosen!$T$13:$AF$317,$D195,Q$80)-NOT($H$1)*999999,INDEX(choosen!$AJ$13:$AV$317,$D195,Q$80)-NOT($I$1)*999999,INDEX(choosen!$AZ$13:$BL$317,$D195,Q$80)-NOT($J$1)*999999)</f>
        <v>#REF!</v>
      </c>
      <c r="R197" s="18" t="e">
        <f aca="false">MAX(INDEX(choosen!$D$13:$P$317,$D195,R$80)-NOT($G$1)*999999,INDEX(choosen!$T$13:$AF$317,$D195,R$80)-NOT($H$1)*999999,INDEX(choosen!$AJ$13:$AV$317,$D195,R$80)-NOT($I$1)*999999,INDEX(choosen!$AZ$13:$BL$317,$D195,R$80)-NOT($J$1)*999999)</f>
        <v>#REF!</v>
      </c>
      <c r="S197" s="16" t="e">
        <f aca="false">100*R197/R191</f>
        <v>#REF!</v>
      </c>
      <c r="T197" s="16"/>
      <c r="U197" s="0" t="n">
        <v>13</v>
      </c>
      <c r="V197" s="0" t="n">
        <v>5</v>
      </c>
      <c r="W197" s="15"/>
      <c r="X197" s="15"/>
    </row>
    <row r="198" customFormat="false" ht="14.3" hidden="false" customHeight="false" outlineLevel="0" collapsed="false">
      <c r="B198" s="0" t="n">
        <v>14</v>
      </c>
      <c r="C198" s="0" t="n">
        <v>1</v>
      </c>
      <c r="D198" s="0" t="n">
        <f aca="false">(B198-1)*5+C198</f>
        <v>66</v>
      </c>
      <c r="E198" s="0" t="s">
        <v>52</v>
      </c>
      <c r="F198" s="15" t="e">
        <f aca="false">MIN(INDEX(choosen!$D$13:$P$317,$D198,F$80)+NOT($G$1)*999999,INDEX(choosen!$T$13:$AF$317,$D198,F$80)+NOT($H$1)*999999,INDEX(choosen!$AJ$13:$AV$317,$D198,F$80)+NOT($I$1)*999999,INDEX(choosen!$AZ$13:$BL$317,$D198,F$80)+NOT($J$1)*999999)</f>
        <v>#REF!</v>
      </c>
      <c r="G198" s="15" t="e">
        <f aca="false">MIN(INDEX(choosen!$D$13:$P$317,$D198,G$80)+NOT($G$1)*999999,INDEX(choosen!$T$13:$AF$317,$D198,G$80)+NOT($H$1)*999999,INDEX(choosen!$AJ$13:$AV$317,$D198,G$80)+NOT($I$1)*999999,INDEX(choosen!$AZ$13:$BL$317,$D198,G$80)+NOT($J$1)*999999)</f>
        <v>#REF!</v>
      </c>
      <c r="H198" s="15" t="e">
        <f aca="false">MIN(INDEX(choosen!$D$13:$P$317,$D198,H$80)+NOT($G$1)*999999,INDEX(choosen!$T$13:$AF$317,$D198,H$80)+NOT($H$1)*999999,INDEX(choosen!$AJ$13:$AV$317,$D198,H$80)+NOT($I$1)*999999,INDEX(choosen!$AZ$13:$BL$317,$D198,H$80)+NOT($J$1)*999999)</f>
        <v>#REF!</v>
      </c>
      <c r="I198" s="15" t="e">
        <f aca="false">MIN(INDEX(choosen!$D$13:$P$317,$D198,I$80)+NOT($G$1)*999999,INDEX(choosen!$T$13:$AF$317,$D198,I$80)+NOT($H$1)*999999,INDEX(choosen!$AJ$13:$AV$317,$D198,I$80)+NOT($I$1)*999999,INDEX(choosen!$AZ$13:$BL$317,$D198,I$80)+NOT($J$1)*999999)</f>
        <v>#REF!</v>
      </c>
      <c r="J198" s="15" t="e">
        <f aca="false">MIN(INDEX(choosen!$D$13:$P$317,$D198,J$80)+NOT($G$1)*999999,INDEX(choosen!$T$13:$AF$317,$D198,J$80)+NOT($H$1)*999999,INDEX(choosen!$AJ$13:$AV$317,$D198,J$80)+NOT($I$1)*999999,INDEX(choosen!$AZ$13:$BL$317,$D198,J$80)+NOT($J$1)*999999)</f>
        <v>#REF!</v>
      </c>
      <c r="K198" s="15" t="e">
        <f aca="false">MIN(INDEX(choosen!$D$13:$P$317,$D198,K$80)+NOT($G$1)*999999,INDEX(choosen!$T$13:$AF$317,$D198,K$80)+NOT($H$1)*999999,INDEX(choosen!$AJ$13:$AV$317,$D198,K$80)+NOT($I$1)*999999,INDEX(choosen!$AZ$13:$BL$317,$D198,K$80)+NOT($J$1)*999999)</f>
        <v>#REF!</v>
      </c>
      <c r="L198" s="15" t="e">
        <f aca="false">MIN(INDEX(choosen!$D$13:$P$317,$D198,L$80)+NOT($G$1)*999999,INDEX(choosen!$T$13:$AF$317,$D198,L$80)+NOT($H$1)*999999,INDEX(choosen!$AJ$13:$AV$317,$D198,L$80)+NOT($I$1)*999999,INDEX(choosen!$AZ$13:$BL$317,$D198,L$80)+NOT($J$1)*999999)</f>
        <v>#REF!</v>
      </c>
      <c r="M198" s="15" t="e">
        <f aca="false">MIN(INDEX(choosen!$D$13:$P$317,$D198,M$80)+NOT($G$1)*999999,INDEX(choosen!$T$13:$AF$317,$D198,M$80)+NOT($H$1)*999999,INDEX(choosen!$AJ$13:$AV$317,$D198,M$80)+NOT($I$1)*999999,INDEX(choosen!$AZ$13:$BL$317,$D198,M$80)+NOT($J$1)*999999)</f>
        <v>#REF!</v>
      </c>
      <c r="N198" s="15" t="e">
        <f aca="false">MIN(INDEX(choosen!$D$13:$P$317,$D198,N$80)+NOT($G$1)*999999,INDEX(choosen!$T$13:$AF$317,$D198,N$80)+NOT($H$1)*999999,INDEX(choosen!$AJ$13:$AV$317,$D198,N$80)+NOT($I$1)*999999,INDEX(choosen!$AZ$13:$BL$317,$D198,N$80)+NOT($J$1)*999999)</f>
        <v>#REF!</v>
      </c>
      <c r="O198" s="15" t="e">
        <f aca="false">MIN(INDEX(choosen!$D$13:$P$317,$D198,O$80)+NOT($G$1)*999999,INDEX(choosen!$T$13:$AF$317,$D198,O$80)+NOT($H$1)*999999,INDEX(choosen!$AJ$13:$AV$317,$D198,O$80)+NOT($I$1)*999999,INDEX(choosen!$AZ$13:$BL$317,$D198,O$80)+NOT($J$1)*999999)</f>
        <v>#REF!</v>
      </c>
      <c r="P198" s="15" t="e">
        <f aca="false">MIN(INDEX(choosen!$D$13:$P$317,$D198,P$80)+NOT($G$1)*999999,INDEX(choosen!$T$13:$AF$317,$D198,P$80)+NOT($H$1)*999999,INDEX(choosen!$AJ$13:$AV$317,$D198,P$80)+NOT($I$1)*999999,INDEX(choosen!$AZ$13:$BL$317,$D198,P$80)+NOT($J$1)*999999)</f>
        <v>#REF!</v>
      </c>
      <c r="Q198" s="15" t="e">
        <f aca="false">MIN(INDEX(choosen!$D$13:$P$317,$D198,Q$80)+NOT($G$1)*999999,INDEX(choosen!$T$13:$AF$317,$D198,Q$80)+NOT($H$1)*999999,INDEX(choosen!$AJ$13:$AV$317,$D198,Q$80)+NOT($I$1)*999999,INDEX(choosen!$AZ$13:$BL$317,$D198,Q$80)+NOT($J$1)*999999)</f>
        <v>#REF!</v>
      </c>
      <c r="R198" s="18" t="e">
        <f aca="false">MIN(INDEX(choosen!$D$13:$P$317,$D198,R$80)+NOT($G$1)*999999,INDEX(choosen!$T$13:$AF$317,$D198,R$80)+NOT($H$1)*999999,INDEX(choosen!$AJ$13:$AV$317,$D198,R$80)+NOT($I$1)*999999,INDEX(choosen!$AZ$13:$BL$317,$D198,R$80)+NOT($J$1)*999999)</f>
        <v>#REF!</v>
      </c>
      <c r="S198" s="16"/>
      <c r="T198" s="16"/>
      <c r="U198" s="0" t="n">
        <v>14</v>
      </c>
      <c r="V198" s="0" t="n">
        <v>1</v>
      </c>
      <c r="W198" s="15"/>
      <c r="X198" s="15"/>
    </row>
    <row r="199" customFormat="false" ht="14.3" hidden="false" customHeight="false" outlineLevel="0" collapsed="false">
      <c r="B199" s="0" t="n">
        <v>14</v>
      </c>
      <c r="C199" s="0" t="n">
        <v>1</v>
      </c>
      <c r="D199" s="0" t="n">
        <f aca="false">(B199-1)*5+C199</f>
        <v>66</v>
      </c>
      <c r="E199" s="0" t="s">
        <v>53</v>
      </c>
      <c r="F199" s="15" t="e">
        <f aca="false">(INDEX(choosen!$D$13:$P$317,$D199,F$80)*$G$1+INDEX(choosen!$T$13:$AF$317,$D199,F$80)*$H$1+INDEX(choosen!$AJ$13:$AV$317,$D199,F$80)*$I$1+INDEX(choosen!$AZ$13:$BL$317,$D199,F$80)*$J$1)/$K$1</f>
        <v>#REF!</v>
      </c>
      <c r="G199" s="15" t="e">
        <f aca="false">(INDEX(choosen!$D$13:$P$317,$D199,G$80)*$G$1+INDEX(choosen!$T$13:$AF$317,$D199,G$80)*$H$1+INDEX(choosen!$AJ$13:$AV$317,$D199,G$80)*$I$1+INDEX(choosen!$AZ$13:$BL$317,$D199,G$80)*$J$1)/$K$1</f>
        <v>#REF!</v>
      </c>
      <c r="H199" s="15" t="e">
        <f aca="false">(INDEX(choosen!$D$13:$P$317,$D199,H$80)*$G$1+INDEX(choosen!$T$13:$AF$317,$D199,H$80)*$H$1+INDEX(choosen!$AJ$13:$AV$317,$D199,H$80)*$I$1+INDEX(choosen!$AZ$13:$BL$317,$D199,H$80)*$J$1)/$K$1</f>
        <v>#REF!</v>
      </c>
      <c r="I199" s="15" t="e">
        <f aca="false">(INDEX(choosen!$D$13:$P$317,$D199,I$80)*$G$1+INDEX(choosen!$T$13:$AF$317,$D199,I$80)*$H$1+INDEX(choosen!$AJ$13:$AV$317,$D199,I$80)*$I$1+INDEX(choosen!$AZ$13:$BL$317,$D199,I$80)*$J$1)/$K$1</f>
        <v>#REF!</v>
      </c>
      <c r="J199" s="15" t="e">
        <f aca="false">(INDEX(choosen!$D$13:$P$317,$D199,J$80)*$G$1+INDEX(choosen!$T$13:$AF$317,$D199,J$80)*$H$1+INDEX(choosen!$AJ$13:$AV$317,$D199,J$80)*$I$1+INDEX(choosen!$AZ$13:$BL$317,$D199,J$80)*$J$1)/$K$1</f>
        <v>#REF!</v>
      </c>
      <c r="K199" s="15" t="e">
        <f aca="false">(INDEX(choosen!$D$13:$P$317,$D199,K$80)*$G$1+INDEX(choosen!$T$13:$AF$317,$D199,K$80)*$H$1+INDEX(choosen!$AJ$13:$AV$317,$D199,K$80)*$I$1+INDEX(choosen!$AZ$13:$BL$317,$D199,K$80)*$J$1)/$K$1</f>
        <v>#REF!</v>
      </c>
      <c r="L199" s="15" t="e">
        <f aca="false">(INDEX(choosen!$D$13:$P$317,$D199,L$80)*$G$1+INDEX(choosen!$T$13:$AF$317,$D199,L$80)*$H$1+INDEX(choosen!$AJ$13:$AV$317,$D199,L$80)*$I$1+INDEX(choosen!$AZ$13:$BL$317,$D199,L$80)*$J$1)/$K$1</f>
        <v>#REF!</v>
      </c>
      <c r="M199" s="15" t="e">
        <f aca="false">(INDEX(choosen!$D$13:$P$317,$D199,M$80)*$G$1+INDEX(choosen!$T$13:$AF$317,$D199,M$80)*$H$1+INDEX(choosen!$AJ$13:$AV$317,$D199,M$80)*$I$1+INDEX(choosen!$AZ$13:$BL$317,$D199,M$80)*$J$1)/$K$1</f>
        <v>#REF!</v>
      </c>
      <c r="N199" s="15" t="e">
        <f aca="false">(INDEX(choosen!$D$13:$P$317,$D199,N$80)*$G$1+INDEX(choosen!$T$13:$AF$317,$D199,N$80)*$H$1+INDEX(choosen!$AJ$13:$AV$317,$D199,N$80)*$I$1+INDEX(choosen!$AZ$13:$BL$317,$D199,N$80)*$J$1)/$K$1</f>
        <v>#REF!</v>
      </c>
      <c r="O199" s="15" t="e">
        <f aca="false">(INDEX(choosen!$D$13:$P$317,$D199,O$80)*$G$1+INDEX(choosen!$T$13:$AF$317,$D199,O$80)*$H$1+INDEX(choosen!$AJ$13:$AV$317,$D199,O$80)*$I$1+INDEX(choosen!$AZ$13:$BL$317,$D199,O$80)*$J$1)/$K$1</f>
        <v>#REF!</v>
      </c>
      <c r="P199" s="15" t="e">
        <f aca="false">(INDEX(choosen!$D$13:$P$317,$D199,P$80)*$G$1+INDEX(choosen!$T$13:$AF$317,$D199,P$80)*$H$1+INDEX(choosen!$AJ$13:$AV$317,$D199,P$80)*$I$1+INDEX(choosen!$AZ$13:$BL$317,$D199,P$80)*$J$1)/$K$1</f>
        <v>#REF!</v>
      </c>
      <c r="Q199" s="15" t="e">
        <f aca="false">(INDEX(choosen!$D$13:$P$317,$D199,Q$80)*$G$1+INDEX(choosen!$T$13:$AF$317,$D199,Q$80)*$H$1+INDEX(choosen!$AJ$13:$AV$317,$D199,Q$80)*$I$1+INDEX(choosen!$AZ$13:$BL$317,$D199,Q$80)*$J$1)/$K$1</f>
        <v>#REF!</v>
      </c>
      <c r="R199" s="18" t="e">
        <f aca="false">(INDEX(choosen!$D$13:$P$317,$D199,R$80)*$G$1+INDEX(choosen!$T$13:$AF$317,$D199,R$80)*$H$1+INDEX(choosen!$AJ$13:$AV$317,$D199,R$80)*$I$1+INDEX(choosen!$AZ$13:$BL$317,$D199,R$80)*$J$1)/$K$1</f>
        <v>#REF!</v>
      </c>
      <c r="S199" s="16"/>
      <c r="T199" s="16"/>
      <c r="U199" s="0" t="n">
        <v>14</v>
      </c>
      <c r="V199" s="0" t="n">
        <v>1</v>
      </c>
      <c r="W199" s="15"/>
      <c r="X199" s="15"/>
    </row>
    <row r="200" customFormat="false" ht="14.3" hidden="false" customHeight="false" outlineLevel="0" collapsed="false">
      <c r="B200" s="0" t="n">
        <v>14</v>
      </c>
      <c r="C200" s="0" t="n">
        <v>1</v>
      </c>
      <c r="D200" s="0" t="n">
        <f aca="false">(B200-1)*5+C200</f>
        <v>66</v>
      </c>
      <c r="E200" s="0" t="s">
        <v>54</v>
      </c>
      <c r="F200" s="15" t="e">
        <f aca="false">MAX(INDEX(choosen!$D$13:$P$317,$D198,F$80)-NOT($G$1)*999999,INDEX(choosen!$T$13:$AF$317,$D198,F$80)-NOT($H$1)*999999,INDEX(choosen!$AJ$13:$AV$317,$D198,F$80)-NOT($I$1)*999999,INDEX(choosen!$AZ$13:$BL$317,$D198,F$80)-NOT($J$1)*999999)</f>
        <v>#REF!</v>
      </c>
      <c r="G200" s="15" t="e">
        <f aca="false">MAX(INDEX(choosen!$D$13:$P$317,$D198,G$80)-NOT($G$1)*999999,INDEX(choosen!$T$13:$AF$317,$D198,G$80)-NOT($H$1)*999999,INDEX(choosen!$AJ$13:$AV$317,$D198,G$80)-NOT($I$1)*999999,INDEX(choosen!$AZ$13:$BL$317,$D198,G$80)-NOT($J$1)*999999)</f>
        <v>#REF!</v>
      </c>
      <c r="H200" s="15" t="e">
        <f aca="false">MAX(INDEX(choosen!$D$13:$P$317,$D198,H$80)-NOT($G$1)*999999,INDEX(choosen!$T$13:$AF$317,$D198,H$80)-NOT($H$1)*999999,INDEX(choosen!$AJ$13:$AV$317,$D198,H$80)-NOT($I$1)*999999,INDEX(choosen!$AZ$13:$BL$317,$D198,H$80)-NOT($J$1)*999999)</f>
        <v>#REF!</v>
      </c>
      <c r="I200" s="15" t="e">
        <f aca="false">MAX(INDEX(choosen!$D$13:$P$317,$D198,I$80)-NOT($G$1)*999999,INDEX(choosen!$T$13:$AF$317,$D198,I$80)-NOT($H$1)*999999,INDEX(choosen!$AJ$13:$AV$317,$D198,I$80)-NOT($I$1)*999999,INDEX(choosen!$AZ$13:$BL$317,$D198,I$80)-NOT($J$1)*999999)</f>
        <v>#REF!</v>
      </c>
      <c r="J200" s="15" t="e">
        <f aca="false">MAX(INDEX(choosen!$D$13:$P$317,$D198,J$80)-NOT($G$1)*999999,INDEX(choosen!$T$13:$AF$317,$D198,J$80)-NOT($H$1)*999999,INDEX(choosen!$AJ$13:$AV$317,$D198,J$80)-NOT($I$1)*999999,INDEX(choosen!$AZ$13:$BL$317,$D198,J$80)-NOT($J$1)*999999)</f>
        <v>#REF!</v>
      </c>
      <c r="K200" s="15" t="e">
        <f aca="false">MAX(INDEX(choosen!$D$13:$P$317,$D198,K$80)-NOT($G$1)*999999,INDEX(choosen!$T$13:$AF$317,$D198,K$80)-NOT($H$1)*999999,INDEX(choosen!$AJ$13:$AV$317,$D198,K$80)-NOT($I$1)*999999,INDEX(choosen!$AZ$13:$BL$317,$D198,K$80)-NOT($J$1)*999999)</f>
        <v>#REF!</v>
      </c>
      <c r="L200" s="15" t="e">
        <f aca="false">MAX(INDEX(choosen!$D$13:$P$317,$D198,L$80)-NOT($G$1)*999999,INDEX(choosen!$T$13:$AF$317,$D198,L$80)-NOT($H$1)*999999,INDEX(choosen!$AJ$13:$AV$317,$D198,L$80)-NOT($I$1)*999999,INDEX(choosen!$AZ$13:$BL$317,$D198,L$80)-NOT($J$1)*999999)</f>
        <v>#REF!</v>
      </c>
      <c r="M200" s="15" t="e">
        <f aca="false">MAX(INDEX(choosen!$D$13:$P$317,$D198,M$80)-NOT($G$1)*999999,INDEX(choosen!$T$13:$AF$317,$D198,M$80)-NOT($H$1)*999999,INDEX(choosen!$AJ$13:$AV$317,$D198,M$80)-NOT($I$1)*999999,INDEX(choosen!$AZ$13:$BL$317,$D198,M$80)-NOT($J$1)*999999)</f>
        <v>#REF!</v>
      </c>
      <c r="N200" s="15" t="e">
        <f aca="false">MAX(INDEX(choosen!$D$13:$P$317,$D198,N$80)-NOT($G$1)*999999,INDEX(choosen!$T$13:$AF$317,$D198,N$80)-NOT($H$1)*999999,INDEX(choosen!$AJ$13:$AV$317,$D198,N$80)-NOT($I$1)*999999,INDEX(choosen!$AZ$13:$BL$317,$D198,N$80)-NOT($J$1)*999999)</f>
        <v>#REF!</v>
      </c>
      <c r="O200" s="15" t="e">
        <f aca="false">MAX(INDEX(choosen!$D$13:$P$317,$D198,O$80)-NOT($G$1)*999999,INDEX(choosen!$T$13:$AF$317,$D198,O$80)-NOT($H$1)*999999,INDEX(choosen!$AJ$13:$AV$317,$D198,O$80)-NOT($I$1)*999999,INDEX(choosen!$AZ$13:$BL$317,$D198,O$80)-NOT($J$1)*999999)</f>
        <v>#REF!</v>
      </c>
      <c r="P200" s="15" t="e">
        <f aca="false">MAX(INDEX(choosen!$D$13:$P$317,$D198,P$80)-NOT($G$1)*999999,INDEX(choosen!$T$13:$AF$317,$D198,P$80)-NOT($H$1)*999999,INDEX(choosen!$AJ$13:$AV$317,$D198,P$80)-NOT($I$1)*999999,INDEX(choosen!$AZ$13:$BL$317,$D198,P$80)-NOT($J$1)*999999)</f>
        <v>#REF!</v>
      </c>
      <c r="Q200" s="15" t="e">
        <f aca="false">MAX(INDEX(choosen!$D$13:$P$317,$D198,Q$80)-NOT($G$1)*999999,INDEX(choosen!$T$13:$AF$317,$D198,Q$80)-NOT($H$1)*999999,INDEX(choosen!$AJ$13:$AV$317,$D198,Q$80)-NOT($I$1)*999999,INDEX(choosen!$AZ$13:$BL$317,$D198,Q$80)-NOT($J$1)*999999)</f>
        <v>#REF!</v>
      </c>
      <c r="R200" s="18" t="e">
        <f aca="false">MAX(INDEX(choosen!$D$13:$P$317,$D198,R$80)-NOT($G$1)*999999,INDEX(choosen!$T$13:$AF$317,$D198,R$80)-NOT($H$1)*999999,INDEX(choosen!$AJ$13:$AV$317,$D198,R$80)-NOT($I$1)*999999,INDEX(choosen!$AZ$13:$BL$317,$D198,R$80)-NOT($J$1)*999999)</f>
        <v>#REF!</v>
      </c>
      <c r="S200" s="16"/>
      <c r="T200" s="16"/>
      <c r="U200" s="0" t="n">
        <v>14</v>
      </c>
      <c r="V200" s="0" t="n">
        <v>1</v>
      </c>
      <c r="W200" s="15"/>
      <c r="X200" s="15"/>
    </row>
    <row r="201" customFormat="false" ht="14.3" hidden="false" customHeight="false" outlineLevel="0" collapsed="false">
      <c r="B201" s="0" t="n">
        <v>14</v>
      </c>
      <c r="C201" s="0" t="n">
        <v>3</v>
      </c>
      <c r="D201" s="0" t="n">
        <f aca="false">(B201-1)*5+C201</f>
        <v>68</v>
      </c>
      <c r="E201" s="0" t="s">
        <v>55</v>
      </c>
      <c r="F201" s="15" t="e">
        <f aca="false">MIN(INDEX(choosen!$D$13:$P$317,$D201,F$80)+NOT($G$1)*999999,INDEX(choosen!$T$13:$AF$317,$D201,F$80)+NOT($H$1)*999999,INDEX(choosen!$AJ$13:$AV$317,$D201,F$80)+NOT($I$1)*999999,INDEX(choosen!$AZ$13:$BL$317,$D201,F$80)+NOT($J$1)*999999)</f>
        <v>#REF!</v>
      </c>
      <c r="G201" s="15" t="e">
        <f aca="false">MIN(INDEX(choosen!$D$13:$P$317,$D201,G$80)+NOT($G$1)*999999,INDEX(choosen!$T$13:$AF$317,$D201,G$80)+NOT($H$1)*999999,INDEX(choosen!$AJ$13:$AV$317,$D201,G$80)+NOT($I$1)*999999,INDEX(choosen!$AZ$13:$BL$317,$D201,G$80)+NOT($J$1)*999999)</f>
        <v>#REF!</v>
      </c>
      <c r="H201" s="15" t="e">
        <f aca="false">MIN(INDEX(choosen!$D$13:$P$317,$D201,H$80)+NOT($G$1)*999999,INDEX(choosen!$T$13:$AF$317,$D201,H$80)+NOT($H$1)*999999,INDEX(choosen!$AJ$13:$AV$317,$D201,H$80)+NOT($I$1)*999999,INDEX(choosen!$AZ$13:$BL$317,$D201,H$80)+NOT($J$1)*999999)</f>
        <v>#REF!</v>
      </c>
      <c r="I201" s="15" t="e">
        <f aca="false">MIN(INDEX(choosen!$D$13:$P$317,$D201,I$80)+NOT($G$1)*999999,INDEX(choosen!$T$13:$AF$317,$D201,I$80)+NOT($H$1)*999999,INDEX(choosen!$AJ$13:$AV$317,$D201,I$80)+NOT($I$1)*999999,INDEX(choosen!$AZ$13:$BL$317,$D201,I$80)+NOT($J$1)*999999)</f>
        <v>#REF!</v>
      </c>
      <c r="J201" s="15" t="e">
        <f aca="false">MIN(INDEX(choosen!$D$13:$P$317,$D201,J$80)+NOT($G$1)*999999,INDEX(choosen!$T$13:$AF$317,$D201,J$80)+NOT($H$1)*999999,INDEX(choosen!$AJ$13:$AV$317,$D201,J$80)+NOT($I$1)*999999,INDEX(choosen!$AZ$13:$BL$317,$D201,J$80)+NOT($J$1)*999999)</f>
        <v>#REF!</v>
      </c>
      <c r="K201" s="15" t="e">
        <f aca="false">MIN(INDEX(choosen!$D$13:$P$317,$D201,K$80)+NOT($G$1)*999999,INDEX(choosen!$T$13:$AF$317,$D201,K$80)+NOT($H$1)*999999,INDEX(choosen!$AJ$13:$AV$317,$D201,K$80)+NOT($I$1)*999999,INDEX(choosen!$AZ$13:$BL$317,$D201,K$80)+NOT($J$1)*999999)</f>
        <v>#REF!</v>
      </c>
      <c r="L201" s="15" t="e">
        <f aca="false">MIN(INDEX(choosen!$D$13:$P$317,$D201,L$80)+NOT($G$1)*999999,INDEX(choosen!$T$13:$AF$317,$D201,L$80)+NOT($H$1)*999999,INDEX(choosen!$AJ$13:$AV$317,$D201,L$80)+NOT($I$1)*999999,INDEX(choosen!$AZ$13:$BL$317,$D201,L$80)+NOT($J$1)*999999)</f>
        <v>#REF!</v>
      </c>
      <c r="M201" s="15" t="e">
        <f aca="false">MIN(INDEX(choosen!$D$13:$P$317,$D201,M$80)+NOT($G$1)*999999,INDEX(choosen!$T$13:$AF$317,$D201,M$80)+NOT($H$1)*999999,INDEX(choosen!$AJ$13:$AV$317,$D201,M$80)+NOT($I$1)*999999,INDEX(choosen!$AZ$13:$BL$317,$D201,M$80)+NOT($J$1)*999999)</f>
        <v>#REF!</v>
      </c>
      <c r="N201" s="15" t="e">
        <f aca="false">MIN(INDEX(choosen!$D$13:$P$317,$D201,N$80)+NOT($G$1)*999999,INDEX(choosen!$T$13:$AF$317,$D201,N$80)+NOT($H$1)*999999,INDEX(choosen!$AJ$13:$AV$317,$D201,N$80)+NOT($I$1)*999999,INDEX(choosen!$AZ$13:$BL$317,$D201,N$80)+NOT($J$1)*999999)</f>
        <v>#REF!</v>
      </c>
      <c r="O201" s="15" t="e">
        <f aca="false">MIN(INDEX(choosen!$D$13:$P$317,$D201,O$80)+NOT($G$1)*999999,INDEX(choosen!$T$13:$AF$317,$D201,O$80)+NOT($H$1)*999999,INDEX(choosen!$AJ$13:$AV$317,$D201,O$80)+NOT($I$1)*999999,INDEX(choosen!$AZ$13:$BL$317,$D201,O$80)+NOT($J$1)*999999)</f>
        <v>#REF!</v>
      </c>
      <c r="P201" s="15" t="e">
        <f aca="false">MIN(INDEX(choosen!$D$13:$P$317,$D201,P$80)+NOT($G$1)*999999,INDEX(choosen!$T$13:$AF$317,$D201,P$80)+NOT($H$1)*999999,INDEX(choosen!$AJ$13:$AV$317,$D201,P$80)+NOT($I$1)*999999,INDEX(choosen!$AZ$13:$BL$317,$D201,P$80)+NOT($J$1)*999999)</f>
        <v>#REF!</v>
      </c>
      <c r="Q201" s="15" t="e">
        <f aca="false">MIN(INDEX(choosen!$D$13:$P$317,$D201,Q$80)+NOT($G$1)*999999,INDEX(choosen!$T$13:$AF$317,$D201,Q$80)+NOT($H$1)*999999,INDEX(choosen!$AJ$13:$AV$317,$D201,Q$80)+NOT($I$1)*999999,INDEX(choosen!$AZ$13:$BL$317,$D201,Q$80)+NOT($J$1)*999999)</f>
        <v>#REF!</v>
      </c>
      <c r="R201" s="18" t="e">
        <f aca="false">MIN(INDEX(choosen!$D$13:$P$317,$D201,R$80)+NOT($G$1)*999999,INDEX(choosen!$T$13:$AF$317,$D201,R$80)+NOT($H$1)*999999,INDEX(choosen!$AJ$13:$AV$317,$D201,R$80)+NOT($I$1)*999999,INDEX(choosen!$AZ$13:$BL$317,$D201,R$80)+NOT($J$1)*999999)</f>
        <v>#REF!</v>
      </c>
      <c r="S201" s="16"/>
      <c r="T201" s="16"/>
      <c r="U201" s="0" t="n">
        <v>14</v>
      </c>
      <c r="V201" s="0" t="n">
        <v>3</v>
      </c>
      <c r="W201" s="15"/>
      <c r="X201" s="15"/>
    </row>
    <row r="202" customFormat="false" ht="14.3" hidden="false" customHeight="false" outlineLevel="0" collapsed="false">
      <c r="B202" s="0" t="n">
        <v>14</v>
      </c>
      <c r="C202" s="0" t="n">
        <v>3</v>
      </c>
      <c r="D202" s="0" t="n">
        <f aca="false">(B202-1)*5+C202</f>
        <v>68</v>
      </c>
      <c r="E202" s="0" t="s">
        <v>56</v>
      </c>
      <c r="F202" s="15" t="e">
        <f aca="false">(INDEX(choosen!$D$13:$P$317,$D202,F$80)*$G$1+INDEX(choosen!$T$13:$AF$317,$D202,F$80)*$H$1+INDEX(choosen!$AJ$13:$AV$317,$D202,F$80)*$I$1+INDEX(choosen!$AZ$13:$BL$317,$D202,F$80)*$J$1)/$K$1</f>
        <v>#REF!</v>
      </c>
      <c r="G202" s="15" t="e">
        <f aca="false">(INDEX(choosen!$D$13:$P$317,$D202,G$80)*$G$1+INDEX(choosen!$T$13:$AF$317,$D202,G$80)*$H$1+INDEX(choosen!$AJ$13:$AV$317,$D202,G$80)*$I$1+INDEX(choosen!$AZ$13:$BL$317,$D202,G$80)*$J$1)/$K$1</f>
        <v>#REF!</v>
      </c>
      <c r="H202" s="15" t="e">
        <f aca="false">(INDEX(choosen!$D$13:$P$317,$D202,H$80)*$G$1+INDEX(choosen!$T$13:$AF$317,$D202,H$80)*$H$1+INDEX(choosen!$AJ$13:$AV$317,$D202,H$80)*$I$1+INDEX(choosen!$AZ$13:$BL$317,$D202,H$80)*$J$1)/$K$1</f>
        <v>#REF!</v>
      </c>
      <c r="I202" s="15" t="e">
        <f aca="false">(INDEX(choosen!$D$13:$P$317,$D202,I$80)*$G$1+INDEX(choosen!$T$13:$AF$317,$D202,I$80)*$H$1+INDEX(choosen!$AJ$13:$AV$317,$D202,I$80)*$I$1+INDEX(choosen!$AZ$13:$BL$317,$D202,I$80)*$J$1)/$K$1</f>
        <v>#REF!</v>
      </c>
      <c r="J202" s="15" t="e">
        <f aca="false">(INDEX(choosen!$D$13:$P$317,$D202,J$80)*$G$1+INDEX(choosen!$T$13:$AF$317,$D202,J$80)*$H$1+INDEX(choosen!$AJ$13:$AV$317,$D202,J$80)*$I$1+INDEX(choosen!$AZ$13:$BL$317,$D202,J$80)*$J$1)/$K$1</f>
        <v>#REF!</v>
      </c>
      <c r="K202" s="15" t="e">
        <f aca="false">(INDEX(choosen!$D$13:$P$317,$D202,K$80)*$G$1+INDEX(choosen!$T$13:$AF$317,$D202,K$80)*$H$1+INDEX(choosen!$AJ$13:$AV$317,$D202,K$80)*$I$1+INDEX(choosen!$AZ$13:$BL$317,$D202,K$80)*$J$1)/$K$1</f>
        <v>#REF!</v>
      </c>
      <c r="L202" s="15" t="e">
        <f aca="false">(INDEX(choosen!$D$13:$P$317,$D202,L$80)*$G$1+INDEX(choosen!$T$13:$AF$317,$D202,L$80)*$H$1+INDEX(choosen!$AJ$13:$AV$317,$D202,L$80)*$I$1+INDEX(choosen!$AZ$13:$BL$317,$D202,L$80)*$J$1)/$K$1</f>
        <v>#REF!</v>
      </c>
      <c r="M202" s="15" t="e">
        <f aca="false">(INDEX(choosen!$D$13:$P$317,$D202,M$80)*$G$1+INDEX(choosen!$T$13:$AF$317,$D202,M$80)*$H$1+INDEX(choosen!$AJ$13:$AV$317,$D202,M$80)*$I$1+INDEX(choosen!$AZ$13:$BL$317,$D202,M$80)*$J$1)/$K$1</f>
        <v>#REF!</v>
      </c>
      <c r="N202" s="15" t="e">
        <f aca="false">(INDEX(choosen!$D$13:$P$317,$D202,N$80)*$G$1+INDEX(choosen!$T$13:$AF$317,$D202,N$80)*$H$1+INDEX(choosen!$AJ$13:$AV$317,$D202,N$80)*$I$1+INDEX(choosen!$AZ$13:$BL$317,$D202,N$80)*$J$1)/$K$1</f>
        <v>#REF!</v>
      </c>
      <c r="O202" s="15" t="e">
        <f aca="false">(INDEX(choosen!$D$13:$P$317,$D202,O$80)*$G$1+INDEX(choosen!$T$13:$AF$317,$D202,O$80)*$H$1+INDEX(choosen!$AJ$13:$AV$317,$D202,O$80)*$I$1+INDEX(choosen!$AZ$13:$BL$317,$D202,O$80)*$J$1)/$K$1</f>
        <v>#REF!</v>
      </c>
      <c r="P202" s="15" t="e">
        <f aca="false">(INDEX(choosen!$D$13:$P$317,$D202,P$80)*$G$1+INDEX(choosen!$T$13:$AF$317,$D202,P$80)*$H$1+INDEX(choosen!$AJ$13:$AV$317,$D202,P$80)*$I$1+INDEX(choosen!$AZ$13:$BL$317,$D202,P$80)*$J$1)/$K$1</f>
        <v>#REF!</v>
      </c>
      <c r="Q202" s="15" t="e">
        <f aca="false">(INDEX(choosen!$D$13:$P$317,$D202,Q$80)*$G$1+INDEX(choosen!$T$13:$AF$317,$D202,Q$80)*$H$1+INDEX(choosen!$AJ$13:$AV$317,$D202,Q$80)*$I$1+INDEX(choosen!$AZ$13:$BL$317,$D202,Q$80)*$J$1)/$K$1</f>
        <v>#REF!</v>
      </c>
      <c r="R202" s="18" t="e">
        <f aca="false">(INDEX(choosen!$D$13:$P$317,$D202,R$80)*$G$1+INDEX(choosen!$T$13:$AF$317,$D202,R$80)*$H$1+INDEX(choosen!$AJ$13:$AV$317,$D202,R$80)*$I$1+INDEX(choosen!$AZ$13:$BL$317,$D202,R$80)*$J$1)/$K$1</f>
        <v>#REF!</v>
      </c>
      <c r="S202" s="16"/>
      <c r="T202" s="16"/>
      <c r="U202" s="0" t="n">
        <v>14</v>
      </c>
      <c r="V202" s="0" t="n">
        <v>3</v>
      </c>
      <c r="W202" s="15"/>
      <c r="X202" s="15"/>
    </row>
    <row r="203" customFormat="false" ht="14.3" hidden="false" customHeight="false" outlineLevel="0" collapsed="false">
      <c r="B203" s="0" t="n">
        <v>14</v>
      </c>
      <c r="C203" s="0" t="n">
        <v>3</v>
      </c>
      <c r="D203" s="0" t="n">
        <f aca="false">(B203-1)*5+C203</f>
        <v>68</v>
      </c>
      <c r="E203" s="0" t="s">
        <v>57</v>
      </c>
      <c r="F203" s="15" t="e">
        <f aca="false">MAX(INDEX(choosen!$D$13:$P$317,$D201,F$80)-NOT($G$1)*999999,INDEX(choosen!$T$13:$AF$317,$D201,F$80)-NOT($H$1)*999999,INDEX(choosen!$AJ$13:$AV$317,$D201,F$80)-NOT($I$1)*999999,INDEX(choosen!$AZ$13:$BL$317,$D201,F$80)-NOT($J$1)*999999)</f>
        <v>#REF!</v>
      </c>
      <c r="G203" s="15" t="e">
        <f aca="false">MAX(INDEX(choosen!$D$13:$P$317,$D201,G$80)-NOT($G$1)*999999,INDEX(choosen!$T$13:$AF$317,$D201,G$80)-NOT($H$1)*999999,INDEX(choosen!$AJ$13:$AV$317,$D201,G$80)-NOT($I$1)*999999,INDEX(choosen!$AZ$13:$BL$317,$D201,G$80)-NOT($J$1)*999999)</f>
        <v>#REF!</v>
      </c>
      <c r="H203" s="15" t="e">
        <f aca="false">MAX(INDEX(choosen!$D$13:$P$317,$D201,H$80)-NOT($G$1)*999999,INDEX(choosen!$T$13:$AF$317,$D201,H$80)-NOT($H$1)*999999,INDEX(choosen!$AJ$13:$AV$317,$D201,H$80)-NOT($I$1)*999999,INDEX(choosen!$AZ$13:$BL$317,$D201,H$80)-NOT($J$1)*999999)</f>
        <v>#REF!</v>
      </c>
      <c r="I203" s="15" t="e">
        <f aca="false">MAX(INDEX(choosen!$D$13:$P$317,$D201,I$80)-NOT($G$1)*999999,INDEX(choosen!$T$13:$AF$317,$D201,I$80)-NOT($H$1)*999999,INDEX(choosen!$AJ$13:$AV$317,$D201,I$80)-NOT($I$1)*999999,INDEX(choosen!$AZ$13:$BL$317,$D201,I$80)-NOT($J$1)*999999)</f>
        <v>#REF!</v>
      </c>
      <c r="J203" s="15" t="e">
        <f aca="false">MAX(INDEX(choosen!$D$13:$P$317,$D201,J$80)-NOT($G$1)*999999,INDEX(choosen!$T$13:$AF$317,$D201,J$80)-NOT($H$1)*999999,INDEX(choosen!$AJ$13:$AV$317,$D201,J$80)-NOT($I$1)*999999,INDEX(choosen!$AZ$13:$BL$317,$D201,J$80)-NOT($J$1)*999999)</f>
        <v>#REF!</v>
      </c>
      <c r="K203" s="15" t="e">
        <f aca="false">MAX(INDEX(choosen!$D$13:$P$317,$D201,K$80)-NOT($G$1)*999999,INDEX(choosen!$T$13:$AF$317,$D201,K$80)-NOT($H$1)*999999,INDEX(choosen!$AJ$13:$AV$317,$D201,K$80)-NOT($I$1)*999999,INDEX(choosen!$AZ$13:$BL$317,$D201,K$80)-NOT($J$1)*999999)</f>
        <v>#REF!</v>
      </c>
      <c r="L203" s="15" t="e">
        <f aca="false">MAX(INDEX(choosen!$D$13:$P$317,$D201,L$80)-NOT($G$1)*999999,INDEX(choosen!$T$13:$AF$317,$D201,L$80)-NOT($H$1)*999999,INDEX(choosen!$AJ$13:$AV$317,$D201,L$80)-NOT($I$1)*999999,INDEX(choosen!$AZ$13:$BL$317,$D201,L$80)-NOT($J$1)*999999)</f>
        <v>#REF!</v>
      </c>
      <c r="M203" s="15" t="e">
        <f aca="false">MAX(INDEX(choosen!$D$13:$P$317,$D201,M$80)-NOT($G$1)*999999,INDEX(choosen!$T$13:$AF$317,$D201,M$80)-NOT($H$1)*999999,INDEX(choosen!$AJ$13:$AV$317,$D201,M$80)-NOT($I$1)*999999,INDEX(choosen!$AZ$13:$BL$317,$D201,M$80)-NOT($J$1)*999999)</f>
        <v>#REF!</v>
      </c>
      <c r="N203" s="15" t="e">
        <f aca="false">MAX(INDEX(choosen!$D$13:$P$317,$D201,N$80)-NOT($G$1)*999999,INDEX(choosen!$T$13:$AF$317,$D201,N$80)-NOT($H$1)*999999,INDEX(choosen!$AJ$13:$AV$317,$D201,N$80)-NOT($I$1)*999999,INDEX(choosen!$AZ$13:$BL$317,$D201,N$80)-NOT($J$1)*999999)</f>
        <v>#REF!</v>
      </c>
      <c r="O203" s="15" t="e">
        <f aca="false">MAX(INDEX(choosen!$D$13:$P$317,$D201,O$80)-NOT($G$1)*999999,INDEX(choosen!$T$13:$AF$317,$D201,O$80)-NOT($H$1)*999999,INDEX(choosen!$AJ$13:$AV$317,$D201,O$80)-NOT($I$1)*999999,INDEX(choosen!$AZ$13:$BL$317,$D201,O$80)-NOT($J$1)*999999)</f>
        <v>#REF!</v>
      </c>
      <c r="P203" s="15" t="e">
        <f aca="false">MAX(INDEX(choosen!$D$13:$P$317,$D201,P$80)-NOT($G$1)*999999,INDEX(choosen!$T$13:$AF$317,$D201,P$80)-NOT($H$1)*999999,INDEX(choosen!$AJ$13:$AV$317,$D201,P$80)-NOT($I$1)*999999,INDEX(choosen!$AZ$13:$BL$317,$D201,P$80)-NOT($J$1)*999999)</f>
        <v>#REF!</v>
      </c>
      <c r="Q203" s="15" t="e">
        <f aca="false">MAX(INDEX(choosen!$D$13:$P$317,$D201,Q$80)-NOT($G$1)*999999,INDEX(choosen!$T$13:$AF$317,$D201,Q$80)-NOT($H$1)*999999,INDEX(choosen!$AJ$13:$AV$317,$D201,Q$80)-NOT($I$1)*999999,INDEX(choosen!$AZ$13:$BL$317,$D201,Q$80)-NOT($J$1)*999999)</f>
        <v>#REF!</v>
      </c>
      <c r="R203" s="18" t="e">
        <f aca="false">MAX(INDEX(choosen!$D$13:$P$317,$D201,R$80)-NOT($G$1)*999999,INDEX(choosen!$T$13:$AF$317,$D201,R$80)-NOT($H$1)*999999,INDEX(choosen!$AJ$13:$AV$317,$D201,R$80)-NOT($I$1)*999999,INDEX(choosen!$AZ$13:$BL$317,$D201,R$80)-NOT($J$1)*999999)</f>
        <v>#REF!</v>
      </c>
      <c r="S203" s="16"/>
      <c r="T203" s="16"/>
      <c r="U203" s="0" t="n">
        <v>14</v>
      </c>
      <c r="V203" s="0" t="n">
        <v>3</v>
      </c>
      <c r="W203" s="15"/>
      <c r="X203" s="15"/>
    </row>
    <row r="204" customFormat="false" ht="14.3" hidden="false" customHeight="false" outlineLevel="0" collapsed="false">
      <c r="B204" s="0" t="n">
        <v>14</v>
      </c>
      <c r="C204" s="0" t="n">
        <f aca="false">5-$D$80</f>
        <v>5</v>
      </c>
      <c r="D204" s="0" t="n">
        <f aca="false">(B204-1)*5+C204</f>
        <v>70</v>
      </c>
      <c r="E204" s="0" t="s">
        <v>58</v>
      </c>
      <c r="F204" s="15" t="e">
        <f aca="false">MIN(INDEX(choosen!$D$13:$P$317,$D204,F$80)+NOT($G$1)*999999,INDEX(choosen!$T$13:$AF$317,$D204,F$80)+NOT($H$1)*999999,INDEX(choosen!$AJ$13:$AV$317,$D204,F$80)+NOT($I$1)*999999,INDEX(choosen!$AZ$13:$BL$317,$D204,F$80)+NOT($J$1)*999999)</f>
        <v>#REF!</v>
      </c>
      <c r="G204" s="15" t="e">
        <f aca="false">MIN(INDEX(choosen!$D$13:$P$317,$D204,G$80)+NOT($G$1)*999999,INDEX(choosen!$T$13:$AF$317,$D204,G$80)+NOT($H$1)*999999,INDEX(choosen!$AJ$13:$AV$317,$D204,G$80)+NOT($I$1)*999999,INDEX(choosen!$AZ$13:$BL$317,$D204,G$80)+NOT($J$1)*999999)</f>
        <v>#REF!</v>
      </c>
      <c r="H204" s="15" t="e">
        <f aca="false">MIN(INDEX(choosen!$D$13:$P$317,$D204,H$80)+NOT($G$1)*999999,INDEX(choosen!$T$13:$AF$317,$D204,H$80)+NOT($H$1)*999999,INDEX(choosen!$AJ$13:$AV$317,$D204,H$80)+NOT($I$1)*999999,INDEX(choosen!$AZ$13:$BL$317,$D204,H$80)+NOT($J$1)*999999)</f>
        <v>#REF!</v>
      </c>
      <c r="I204" s="15" t="e">
        <f aca="false">MIN(INDEX(choosen!$D$13:$P$317,$D204,I$80)+NOT($G$1)*999999,INDEX(choosen!$T$13:$AF$317,$D204,I$80)+NOT($H$1)*999999,INDEX(choosen!$AJ$13:$AV$317,$D204,I$80)+NOT($I$1)*999999,INDEX(choosen!$AZ$13:$BL$317,$D204,I$80)+NOT($J$1)*999999)</f>
        <v>#REF!</v>
      </c>
      <c r="J204" s="15" t="e">
        <f aca="false">MIN(INDEX(choosen!$D$13:$P$317,$D204,J$80)+NOT($G$1)*999999,INDEX(choosen!$T$13:$AF$317,$D204,J$80)+NOT($H$1)*999999,INDEX(choosen!$AJ$13:$AV$317,$D204,J$80)+NOT($I$1)*999999,INDEX(choosen!$AZ$13:$BL$317,$D204,J$80)+NOT($J$1)*999999)</f>
        <v>#REF!</v>
      </c>
      <c r="K204" s="15" t="e">
        <f aca="false">MIN(INDEX(choosen!$D$13:$P$317,$D204,K$80)+NOT($G$1)*999999,INDEX(choosen!$T$13:$AF$317,$D204,K$80)+NOT($H$1)*999999,INDEX(choosen!$AJ$13:$AV$317,$D204,K$80)+NOT($I$1)*999999,INDEX(choosen!$AZ$13:$BL$317,$D204,K$80)+NOT($J$1)*999999)</f>
        <v>#REF!</v>
      </c>
      <c r="L204" s="15" t="e">
        <f aca="false">MIN(INDEX(choosen!$D$13:$P$317,$D204,L$80)+NOT($G$1)*999999,INDEX(choosen!$T$13:$AF$317,$D204,L$80)+NOT($H$1)*999999,INDEX(choosen!$AJ$13:$AV$317,$D204,L$80)+NOT($I$1)*999999,INDEX(choosen!$AZ$13:$BL$317,$D204,L$80)+NOT($J$1)*999999)</f>
        <v>#REF!</v>
      </c>
      <c r="M204" s="15" t="e">
        <f aca="false">MIN(INDEX(choosen!$D$13:$P$317,$D204,M$80)+NOT($G$1)*999999,INDEX(choosen!$T$13:$AF$317,$D204,M$80)+NOT($H$1)*999999,INDEX(choosen!$AJ$13:$AV$317,$D204,M$80)+NOT($I$1)*999999,INDEX(choosen!$AZ$13:$BL$317,$D204,M$80)+NOT($J$1)*999999)</f>
        <v>#REF!</v>
      </c>
      <c r="N204" s="15" t="e">
        <f aca="false">MIN(INDEX(choosen!$D$13:$P$317,$D204,N$80)+NOT($G$1)*999999,INDEX(choosen!$T$13:$AF$317,$D204,N$80)+NOT($H$1)*999999,INDEX(choosen!$AJ$13:$AV$317,$D204,N$80)+NOT($I$1)*999999,INDEX(choosen!$AZ$13:$BL$317,$D204,N$80)+NOT($J$1)*999999)</f>
        <v>#REF!</v>
      </c>
      <c r="O204" s="15" t="e">
        <f aca="false">MIN(INDEX(choosen!$D$13:$P$317,$D204,O$80)+NOT($G$1)*999999,INDEX(choosen!$T$13:$AF$317,$D204,O$80)+NOT($H$1)*999999,INDEX(choosen!$AJ$13:$AV$317,$D204,O$80)+NOT($I$1)*999999,INDEX(choosen!$AZ$13:$BL$317,$D204,O$80)+NOT($J$1)*999999)</f>
        <v>#REF!</v>
      </c>
      <c r="P204" s="15" t="e">
        <f aca="false">MIN(INDEX(choosen!$D$13:$P$317,$D204,P$80)+NOT($G$1)*999999,INDEX(choosen!$T$13:$AF$317,$D204,P$80)+NOT($H$1)*999999,INDEX(choosen!$AJ$13:$AV$317,$D204,P$80)+NOT($I$1)*999999,INDEX(choosen!$AZ$13:$BL$317,$D204,P$80)+NOT($J$1)*999999)</f>
        <v>#REF!</v>
      </c>
      <c r="Q204" s="15" t="e">
        <f aca="false">MIN(INDEX(choosen!$D$13:$P$317,$D204,Q$80)+NOT($G$1)*999999,INDEX(choosen!$T$13:$AF$317,$D204,Q$80)+NOT($H$1)*999999,INDEX(choosen!$AJ$13:$AV$317,$D204,Q$80)+NOT($I$1)*999999,INDEX(choosen!$AZ$13:$BL$317,$D204,Q$80)+NOT($J$1)*999999)</f>
        <v>#REF!</v>
      </c>
      <c r="R204" s="18" t="e">
        <f aca="false">MIN(INDEX(choosen!$D$13:$P$317,$D204,R$80)+NOT($G$1)*999999,INDEX(choosen!$T$13:$AF$317,$D204,R$80)+NOT($H$1)*999999,INDEX(choosen!$AJ$13:$AV$317,$D204,R$80)+NOT($I$1)*999999,INDEX(choosen!$AZ$13:$BL$317,$D204,R$80)+NOT($J$1)*999999)</f>
        <v>#REF!</v>
      </c>
      <c r="S204" s="16" t="e">
        <f aca="false">100*R204/R198</f>
        <v>#REF!</v>
      </c>
      <c r="T204" s="16"/>
      <c r="U204" s="0" t="n">
        <v>14</v>
      </c>
      <c r="V204" s="0" t="n">
        <v>5</v>
      </c>
      <c r="W204" s="15"/>
      <c r="X204" s="15"/>
    </row>
    <row r="205" customFormat="false" ht="14.3" hidden="false" customHeight="false" outlineLevel="0" collapsed="false">
      <c r="B205" s="0" t="n">
        <v>14</v>
      </c>
      <c r="C205" s="0" t="n">
        <f aca="false">5-$D$80</f>
        <v>5</v>
      </c>
      <c r="D205" s="0" t="n">
        <f aca="false">(B205-1)*5+C205</f>
        <v>70</v>
      </c>
      <c r="E205" s="0" t="s">
        <v>59</v>
      </c>
      <c r="F205" s="15" t="e">
        <f aca="false">(INDEX(choosen!$D$13:$P$317,$D205,F$80)*$G$1+INDEX(choosen!$T$13:$AF$317,$D205,F$80)*$H$1+INDEX(choosen!$AJ$13:$AV$317,$D205,F$80)*$I$1+INDEX(choosen!$AZ$13:$BL$317,$D205,F$80)*$J$1)/$K$1</f>
        <v>#REF!</v>
      </c>
      <c r="G205" s="15" t="e">
        <f aca="false">(INDEX(choosen!$D$13:$P$317,$D205,G$80)*$G$1+INDEX(choosen!$T$13:$AF$317,$D205,G$80)*$H$1+INDEX(choosen!$AJ$13:$AV$317,$D205,G$80)*$I$1+INDEX(choosen!$AZ$13:$BL$317,$D205,G$80)*$J$1)/$K$1</f>
        <v>#REF!</v>
      </c>
      <c r="H205" s="15" t="e">
        <f aca="false">(INDEX(choosen!$D$13:$P$317,$D205,H$80)*$G$1+INDEX(choosen!$T$13:$AF$317,$D205,H$80)*$H$1+INDEX(choosen!$AJ$13:$AV$317,$D205,H$80)*$I$1+INDEX(choosen!$AZ$13:$BL$317,$D205,H$80)*$J$1)/$K$1</f>
        <v>#REF!</v>
      </c>
      <c r="I205" s="15" t="e">
        <f aca="false">(INDEX(choosen!$D$13:$P$317,$D205,I$80)*$G$1+INDEX(choosen!$T$13:$AF$317,$D205,I$80)*$H$1+INDEX(choosen!$AJ$13:$AV$317,$D205,I$80)*$I$1+INDEX(choosen!$AZ$13:$BL$317,$D205,I$80)*$J$1)/$K$1</f>
        <v>#REF!</v>
      </c>
      <c r="J205" s="15" t="e">
        <f aca="false">(INDEX(choosen!$D$13:$P$317,$D205,J$80)*$G$1+INDEX(choosen!$T$13:$AF$317,$D205,J$80)*$H$1+INDEX(choosen!$AJ$13:$AV$317,$D205,J$80)*$I$1+INDEX(choosen!$AZ$13:$BL$317,$D205,J$80)*$J$1)/$K$1</f>
        <v>#REF!</v>
      </c>
      <c r="K205" s="15" t="e">
        <f aca="false">(INDEX(choosen!$D$13:$P$317,$D205,K$80)*$G$1+INDEX(choosen!$T$13:$AF$317,$D205,K$80)*$H$1+INDEX(choosen!$AJ$13:$AV$317,$D205,K$80)*$I$1+INDEX(choosen!$AZ$13:$BL$317,$D205,K$80)*$J$1)/$K$1</f>
        <v>#REF!</v>
      </c>
      <c r="L205" s="15" t="e">
        <f aca="false">(INDEX(choosen!$D$13:$P$317,$D205,L$80)*$G$1+INDEX(choosen!$T$13:$AF$317,$D205,L$80)*$H$1+INDEX(choosen!$AJ$13:$AV$317,$D205,L$80)*$I$1+INDEX(choosen!$AZ$13:$BL$317,$D205,L$80)*$J$1)/$K$1</f>
        <v>#REF!</v>
      </c>
      <c r="M205" s="15" t="e">
        <f aca="false">(INDEX(choosen!$D$13:$P$317,$D205,M$80)*$G$1+INDEX(choosen!$T$13:$AF$317,$D205,M$80)*$H$1+INDEX(choosen!$AJ$13:$AV$317,$D205,M$80)*$I$1+INDEX(choosen!$AZ$13:$BL$317,$D205,M$80)*$J$1)/$K$1</f>
        <v>#REF!</v>
      </c>
      <c r="N205" s="15" t="e">
        <f aca="false">(INDEX(choosen!$D$13:$P$317,$D205,N$80)*$G$1+INDEX(choosen!$T$13:$AF$317,$D205,N$80)*$H$1+INDEX(choosen!$AJ$13:$AV$317,$D205,N$80)*$I$1+INDEX(choosen!$AZ$13:$BL$317,$D205,N$80)*$J$1)/$K$1</f>
        <v>#REF!</v>
      </c>
      <c r="O205" s="15" t="e">
        <f aca="false">(INDEX(choosen!$D$13:$P$317,$D205,O$80)*$G$1+INDEX(choosen!$T$13:$AF$317,$D205,O$80)*$H$1+INDEX(choosen!$AJ$13:$AV$317,$D205,O$80)*$I$1+INDEX(choosen!$AZ$13:$BL$317,$D205,O$80)*$J$1)/$K$1</f>
        <v>#REF!</v>
      </c>
      <c r="P205" s="15" t="e">
        <f aca="false">(INDEX(choosen!$D$13:$P$317,$D205,P$80)*$G$1+INDEX(choosen!$T$13:$AF$317,$D205,P$80)*$H$1+INDEX(choosen!$AJ$13:$AV$317,$D205,P$80)*$I$1+INDEX(choosen!$AZ$13:$BL$317,$D205,P$80)*$J$1)/$K$1</f>
        <v>#REF!</v>
      </c>
      <c r="Q205" s="15" t="e">
        <f aca="false">(INDEX(choosen!$D$13:$P$317,$D205,Q$80)*$G$1+INDEX(choosen!$T$13:$AF$317,$D205,Q$80)*$H$1+INDEX(choosen!$AJ$13:$AV$317,$D205,Q$80)*$I$1+INDEX(choosen!$AZ$13:$BL$317,$D205,Q$80)*$J$1)/$K$1</f>
        <v>#REF!</v>
      </c>
      <c r="R205" s="18" t="e">
        <f aca="false">(INDEX(choosen!$D$13:$P$317,$D205,R$80)*$G$1+INDEX(choosen!$T$13:$AF$317,$D205,R$80)*$H$1+INDEX(choosen!$AJ$13:$AV$317,$D205,R$80)*$I$1+INDEX(choosen!$AZ$13:$BL$317,$D205,R$80)*$J$1)/$K$1</f>
        <v>#REF!</v>
      </c>
      <c r="S205" s="23" t="e">
        <f aca="false">100*R205/R199</f>
        <v>#REF!</v>
      </c>
      <c r="T205" s="23"/>
      <c r="U205" s="0" t="n">
        <v>14</v>
      </c>
      <c r="V205" s="0" t="n">
        <v>5</v>
      </c>
      <c r="W205" s="15"/>
      <c r="X205" s="15"/>
    </row>
    <row r="206" customFormat="false" ht="14.3" hidden="false" customHeight="false" outlineLevel="0" collapsed="false">
      <c r="B206" s="0" t="n">
        <v>14</v>
      </c>
      <c r="C206" s="0" t="n">
        <f aca="false">5-$D$80</f>
        <v>5</v>
      </c>
      <c r="D206" s="0" t="n">
        <f aca="false">(B206-1)*5+C206</f>
        <v>70</v>
      </c>
      <c r="E206" s="0" t="s">
        <v>60</v>
      </c>
      <c r="F206" s="15" t="e">
        <f aca="false">MAX(INDEX(choosen!$D$13:$P$317,$D204,F$80)-NOT($G$1)*999999,INDEX(choosen!$T$13:$AF$317,$D204,F$80)-NOT($H$1)*999999,INDEX(choosen!$AJ$13:$AV$317,$D204,F$80)-NOT($I$1)*999999,INDEX(choosen!$AZ$13:$BL$317,$D204,F$80)-NOT($J$1)*999999)</f>
        <v>#REF!</v>
      </c>
      <c r="G206" s="15" t="e">
        <f aca="false">MAX(INDEX(choosen!$D$13:$P$317,$D204,G$80)-NOT($G$1)*999999,INDEX(choosen!$T$13:$AF$317,$D204,G$80)-NOT($H$1)*999999,INDEX(choosen!$AJ$13:$AV$317,$D204,G$80)-NOT($I$1)*999999,INDEX(choosen!$AZ$13:$BL$317,$D204,G$80)-NOT($J$1)*999999)</f>
        <v>#REF!</v>
      </c>
      <c r="H206" s="15" t="e">
        <f aca="false">MAX(INDEX(choosen!$D$13:$P$317,$D204,H$80)-NOT($G$1)*999999,INDEX(choosen!$T$13:$AF$317,$D204,H$80)-NOT($H$1)*999999,INDEX(choosen!$AJ$13:$AV$317,$D204,H$80)-NOT($I$1)*999999,INDEX(choosen!$AZ$13:$BL$317,$D204,H$80)-NOT($J$1)*999999)</f>
        <v>#REF!</v>
      </c>
      <c r="I206" s="15" t="e">
        <f aca="false">MAX(INDEX(choosen!$D$13:$P$317,$D204,I$80)-NOT($G$1)*999999,INDEX(choosen!$T$13:$AF$317,$D204,I$80)-NOT($H$1)*999999,INDEX(choosen!$AJ$13:$AV$317,$D204,I$80)-NOT($I$1)*999999,INDEX(choosen!$AZ$13:$BL$317,$D204,I$80)-NOT($J$1)*999999)</f>
        <v>#REF!</v>
      </c>
      <c r="J206" s="15" t="e">
        <f aca="false">MAX(INDEX(choosen!$D$13:$P$317,$D204,J$80)-NOT($G$1)*999999,INDEX(choosen!$T$13:$AF$317,$D204,J$80)-NOT($H$1)*999999,INDEX(choosen!$AJ$13:$AV$317,$D204,J$80)-NOT($I$1)*999999,INDEX(choosen!$AZ$13:$BL$317,$D204,J$80)-NOT($J$1)*999999)</f>
        <v>#REF!</v>
      </c>
      <c r="K206" s="15" t="e">
        <f aca="false">MAX(INDEX(choosen!$D$13:$P$317,$D204,K$80)-NOT($G$1)*999999,INDEX(choosen!$T$13:$AF$317,$D204,K$80)-NOT($H$1)*999999,INDEX(choosen!$AJ$13:$AV$317,$D204,K$80)-NOT($I$1)*999999,INDEX(choosen!$AZ$13:$BL$317,$D204,K$80)-NOT($J$1)*999999)</f>
        <v>#REF!</v>
      </c>
      <c r="L206" s="15" t="e">
        <f aca="false">MAX(INDEX(choosen!$D$13:$P$317,$D204,L$80)-NOT($G$1)*999999,INDEX(choosen!$T$13:$AF$317,$D204,L$80)-NOT($H$1)*999999,INDEX(choosen!$AJ$13:$AV$317,$D204,L$80)-NOT($I$1)*999999,INDEX(choosen!$AZ$13:$BL$317,$D204,L$80)-NOT($J$1)*999999)</f>
        <v>#REF!</v>
      </c>
      <c r="M206" s="15" t="e">
        <f aca="false">MAX(INDEX(choosen!$D$13:$P$317,$D204,M$80)-NOT($G$1)*999999,INDEX(choosen!$T$13:$AF$317,$D204,M$80)-NOT($H$1)*999999,INDEX(choosen!$AJ$13:$AV$317,$D204,M$80)-NOT($I$1)*999999,INDEX(choosen!$AZ$13:$BL$317,$D204,M$80)-NOT($J$1)*999999)</f>
        <v>#REF!</v>
      </c>
      <c r="N206" s="15" t="e">
        <f aca="false">MAX(INDEX(choosen!$D$13:$P$317,$D204,N$80)-NOT($G$1)*999999,INDEX(choosen!$T$13:$AF$317,$D204,N$80)-NOT($H$1)*999999,INDEX(choosen!$AJ$13:$AV$317,$D204,N$80)-NOT($I$1)*999999,INDEX(choosen!$AZ$13:$BL$317,$D204,N$80)-NOT($J$1)*999999)</f>
        <v>#REF!</v>
      </c>
      <c r="O206" s="15" t="e">
        <f aca="false">MAX(INDEX(choosen!$D$13:$P$317,$D204,O$80)-NOT($G$1)*999999,INDEX(choosen!$T$13:$AF$317,$D204,O$80)-NOT($H$1)*999999,INDEX(choosen!$AJ$13:$AV$317,$D204,O$80)-NOT($I$1)*999999,INDEX(choosen!$AZ$13:$BL$317,$D204,O$80)-NOT($J$1)*999999)</f>
        <v>#REF!</v>
      </c>
      <c r="P206" s="15" t="e">
        <f aca="false">MAX(INDEX(choosen!$D$13:$P$317,$D204,P$80)-NOT($G$1)*999999,INDEX(choosen!$T$13:$AF$317,$D204,P$80)-NOT($H$1)*999999,INDEX(choosen!$AJ$13:$AV$317,$D204,P$80)-NOT($I$1)*999999,INDEX(choosen!$AZ$13:$BL$317,$D204,P$80)-NOT($J$1)*999999)</f>
        <v>#REF!</v>
      </c>
      <c r="Q206" s="15" t="e">
        <f aca="false">MAX(INDEX(choosen!$D$13:$P$317,$D204,Q$80)-NOT($G$1)*999999,INDEX(choosen!$T$13:$AF$317,$D204,Q$80)-NOT($H$1)*999999,INDEX(choosen!$AJ$13:$AV$317,$D204,Q$80)-NOT($I$1)*999999,INDEX(choosen!$AZ$13:$BL$317,$D204,Q$80)-NOT($J$1)*999999)</f>
        <v>#REF!</v>
      </c>
      <c r="R206" s="18" t="e">
        <f aca="false">MAX(INDEX(choosen!$D$13:$P$317,$D204,R$80)-NOT($G$1)*999999,INDEX(choosen!$T$13:$AF$317,$D204,R$80)-NOT($H$1)*999999,INDEX(choosen!$AJ$13:$AV$317,$D204,R$80)-NOT($I$1)*999999,INDEX(choosen!$AZ$13:$BL$317,$D204,R$80)-NOT($J$1)*999999)</f>
        <v>#REF!</v>
      </c>
      <c r="S206" s="16" t="e">
        <f aca="false">100*R206/R200</f>
        <v>#REF!</v>
      </c>
      <c r="T206" s="16"/>
      <c r="U206" s="0" t="n">
        <v>14</v>
      </c>
      <c r="V206" s="0" t="n">
        <v>5</v>
      </c>
      <c r="W206" s="15"/>
      <c r="X206" s="15"/>
    </row>
    <row r="207" customFormat="false" ht="14.3" hidden="false" customHeight="false" outlineLevel="0" collapsed="false">
      <c r="B207" s="0" t="n">
        <v>15</v>
      </c>
      <c r="C207" s="0" t="n">
        <v>1</v>
      </c>
      <c r="D207" s="0" t="n">
        <f aca="false">(B207-1)*5+C207</f>
        <v>71</v>
      </c>
      <c r="E207" s="0" t="s">
        <v>52</v>
      </c>
      <c r="F207" s="15" t="e">
        <f aca="false">MIN(INDEX(choosen!$D$13:$P$317,$D207,F$80)+NOT($G$1)*999999,INDEX(choosen!$T$13:$AF$317,$D207,F$80)+NOT($H$1)*999999,INDEX(choosen!$AJ$13:$AV$317,$D207,F$80)+NOT($I$1)*999999,INDEX(choosen!$AZ$13:$BL$317,$D207,F$80)+NOT($J$1)*999999)</f>
        <v>#REF!</v>
      </c>
      <c r="G207" s="15" t="e">
        <f aca="false">MIN(INDEX(choosen!$D$13:$P$317,$D207,G$80)+NOT($G$1)*999999,INDEX(choosen!$T$13:$AF$317,$D207,G$80)+NOT($H$1)*999999,INDEX(choosen!$AJ$13:$AV$317,$D207,G$80)+NOT($I$1)*999999,INDEX(choosen!$AZ$13:$BL$317,$D207,G$80)+NOT($J$1)*999999)</f>
        <v>#REF!</v>
      </c>
      <c r="H207" s="15" t="e">
        <f aca="false">MIN(INDEX(choosen!$D$13:$P$317,$D207,H$80)+NOT($G$1)*999999,INDEX(choosen!$T$13:$AF$317,$D207,H$80)+NOT($H$1)*999999,INDEX(choosen!$AJ$13:$AV$317,$D207,H$80)+NOT($I$1)*999999,INDEX(choosen!$AZ$13:$BL$317,$D207,H$80)+NOT($J$1)*999999)</f>
        <v>#REF!</v>
      </c>
      <c r="I207" s="15" t="e">
        <f aca="false">MIN(INDEX(choosen!$D$13:$P$317,$D207,I$80)+NOT($G$1)*999999,INDEX(choosen!$T$13:$AF$317,$D207,I$80)+NOT($H$1)*999999,INDEX(choosen!$AJ$13:$AV$317,$D207,I$80)+NOT($I$1)*999999,INDEX(choosen!$AZ$13:$BL$317,$D207,I$80)+NOT($J$1)*999999)</f>
        <v>#REF!</v>
      </c>
      <c r="J207" s="15" t="e">
        <f aca="false">MIN(INDEX(choosen!$D$13:$P$317,$D207,J$80)+NOT($G$1)*999999,INDEX(choosen!$T$13:$AF$317,$D207,J$80)+NOT($H$1)*999999,INDEX(choosen!$AJ$13:$AV$317,$D207,J$80)+NOT($I$1)*999999,INDEX(choosen!$AZ$13:$BL$317,$D207,J$80)+NOT($J$1)*999999)</f>
        <v>#REF!</v>
      </c>
      <c r="K207" s="15" t="e">
        <f aca="false">MIN(INDEX(choosen!$D$13:$P$317,$D207,K$80)+NOT($G$1)*999999,INDEX(choosen!$T$13:$AF$317,$D207,K$80)+NOT($H$1)*999999,INDEX(choosen!$AJ$13:$AV$317,$D207,K$80)+NOT($I$1)*999999,INDEX(choosen!$AZ$13:$BL$317,$D207,K$80)+NOT($J$1)*999999)</f>
        <v>#REF!</v>
      </c>
      <c r="L207" s="15" t="e">
        <f aca="false">MIN(INDEX(choosen!$D$13:$P$317,$D207,L$80)+NOT($G$1)*999999,INDEX(choosen!$T$13:$AF$317,$D207,L$80)+NOT($H$1)*999999,INDEX(choosen!$AJ$13:$AV$317,$D207,L$80)+NOT($I$1)*999999,INDEX(choosen!$AZ$13:$BL$317,$D207,L$80)+NOT($J$1)*999999)</f>
        <v>#REF!</v>
      </c>
      <c r="M207" s="15" t="e">
        <f aca="false">MIN(INDEX(choosen!$D$13:$P$317,$D207,M$80)+NOT($G$1)*999999,INDEX(choosen!$T$13:$AF$317,$D207,M$80)+NOT($H$1)*999999,INDEX(choosen!$AJ$13:$AV$317,$D207,M$80)+NOT($I$1)*999999,INDEX(choosen!$AZ$13:$BL$317,$D207,M$80)+NOT($J$1)*999999)</f>
        <v>#REF!</v>
      </c>
      <c r="N207" s="15" t="e">
        <f aca="false">MIN(INDEX(choosen!$D$13:$P$317,$D207,N$80)+NOT($G$1)*999999,INDEX(choosen!$T$13:$AF$317,$D207,N$80)+NOT($H$1)*999999,INDEX(choosen!$AJ$13:$AV$317,$D207,N$80)+NOT($I$1)*999999,INDEX(choosen!$AZ$13:$BL$317,$D207,N$80)+NOT($J$1)*999999)</f>
        <v>#REF!</v>
      </c>
      <c r="O207" s="15" t="e">
        <f aca="false">MIN(INDEX(choosen!$D$13:$P$317,$D207,O$80)+NOT($G$1)*999999,INDEX(choosen!$T$13:$AF$317,$D207,O$80)+NOT($H$1)*999999,INDEX(choosen!$AJ$13:$AV$317,$D207,O$80)+NOT($I$1)*999999,INDEX(choosen!$AZ$13:$BL$317,$D207,O$80)+NOT($J$1)*999999)</f>
        <v>#REF!</v>
      </c>
      <c r="P207" s="15" t="e">
        <f aca="false">MIN(INDEX(choosen!$D$13:$P$317,$D207,P$80)+NOT($G$1)*999999,INDEX(choosen!$T$13:$AF$317,$D207,P$80)+NOT($H$1)*999999,INDEX(choosen!$AJ$13:$AV$317,$D207,P$80)+NOT($I$1)*999999,INDEX(choosen!$AZ$13:$BL$317,$D207,P$80)+NOT($J$1)*999999)</f>
        <v>#REF!</v>
      </c>
      <c r="Q207" s="15" t="e">
        <f aca="false">MIN(INDEX(choosen!$D$13:$P$317,$D207,Q$80)+NOT($G$1)*999999,INDEX(choosen!$T$13:$AF$317,$D207,Q$80)+NOT($H$1)*999999,INDEX(choosen!$AJ$13:$AV$317,$D207,Q$80)+NOT($I$1)*999999,INDEX(choosen!$AZ$13:$BL$317,$D207,Q$80)+NOT($J$1)*999999)</f>
        <v>#REF!</v>
      </c>
      <c r="R207" s="18" t="e">
        <f aca="false">MIN(INDEX(choosen!$D$13:$P$317,$D207,R$80)+NOT($G$1)*999999,INDEX(choosen!$T$13:$AF$317,$D207,R$80)+NOT($H$1)*999999,INDEX(choosen!$AJ$13:$AV$317,$D207,R$80)+NOT($I$1)*999999,INDEX(choosen!$AZ$13:$BL$317,$D207,R$80)+NOT($J$1)*999999)</f>
        <v>#REF!</v>
      </c>
      <c r="S207" s="16"/>
      <c r="T207" s="16"/>
      <c r="U207" s="0" t="n">
        <v>15</v>
      </c>
      <c r="V207" s="0" t="n">
        <v>1</v>
      </c>
      <c r="W207" s="15"/>
      <c r="X207" s="15"/>
    </row>
    <row r="208" customFormat="false" ht="14.3" hidden="false" customHeight="false" outlineLevel="0" collapsed="false">
      <c r="B208" s="0" t="n">
        <v>15</v>
      </c>
      <c r="C208" s="0" t="n">
        <v>1</v>
      </c>
      <c r="D208" s="0" t="n">
        <f aca="false">(B208-1)*5+C208</f>
        <v>71</v>
      </c>
      <c r="E208" s="0" t="s">
        <v>53</v>
      </c>
      <c r="F208" s="15" t="e">
        <f aca="false">(INDEX(choosen!$D$13:$P$317,$D208,F$80)*$G$1+INDEX(choosen!$T$13:$AF$317,$D208,F$80)*$H$1+INDEX(choosen!$AJ$13:$AV$317,$D208,F$80)*$I$1+INDEX(choosen!$AZ$13:$BL$317,$D208,F$80)*$J$1)/$K$1</f>
        <v>#REF!</v>
      </c>
      <c r="G208" s="15" t="e">
        <f aca="false">(INDEX(choosen!$D$13:$P$317,$D208,G$80)*$G$1+INDEX(choosen!$T$13:$AF$317,$D208,G$80)*$H$1+INDEX(choosen!$AJ$13:$AV$317,$D208,G$80)*$I$1+INDEX(choosen!$AZ$13:$BL$317,$D208,G$80)*$J$1)/$K$1</f>
        <v>#REF!</v>
      </c>
      <c r="H208" s="15" t="e">
        <f aca="false">(INDEX(choosen!$D$13:$P$317,$D208,H$80)*$G$1+INDEX(choosen!$T$13:$AF$317,$D208,H$80)*$H$1+INDEX(choosen!$AJ$13:$AV$317,$D208,H$80)*$I$1+INDEX(choosen!$AZ$13:$BL$317,$D208,H$80)*$J$1)/$K$1</f>
        <v>#REF!</v>
      </c>
      <c r="I208" s="15" t="e">
        <f aca="false">(INDEX(choosen!$D$13:$P$317,$D208,I$80)*$G$1+INDEX(choosen!$T$13:$AF$317,$D208,I$80)*$H$1+INDEX(choosen!$AJ$13:$AV$317,$D208,I$80)*$I$1+INDEX(choosen!$AZ$13:$BL$317,$D208,I$80)*$J$1)/$K$1</f>
        <v>#REF!</v>
      </c>
      <c r="J208" s="15" t="e">
        <f aca="false">(INDEX(choosen!$D$13:$P$317,$D208,J$80)*$G$1+INDEX(choosen!$T$13:$AF$317,$D208,J$80)*$H$1+INDEX(choosen!$AJ$13:$AV$317,$D208,J$80)*$I$1+INDEX(choosen!$AZ$13:$BL$317,$D208,J$80)*$J$1)/$K$1</f>
        <v>#REF!</v>
      </c>
      <c r="K208" s="15" t="e">
        <f aca="false">(INDEX(choosen!$D$13:$P$317,$D208,K$80)*$G$1+INDEX(choosen!$T$13:$AF$317,$D208,K$80)*$H$1+INDEX(choosen!$AJ$13:$AV$317,$D208,K$80)*$I$1+INDEX(choosen!$AZ$13:$BL$317,$D208,K$80)*$J$1)/$K$1</f>
        <v>#REF!</v>
      </c>
      <c r="L208" s="15" t="e">
        <f aca="false">(INDEX(choosen!$D$13:$P$317,$D208,L$80)*$G$1+INDEX(choosen!$T$13:$AF$317,$D208,L$80)*$H$1+INDEX(choosen!$AJ$13:$AV$317,$D208,L$80)*$I$1+INDEX(choosen!$AZ$13:$BL$317,$D208,L$80)*$J$1)/$K$1</f>
        <v>#REF!</v>
      </c>
      <c r="M208" s="15" t="e">
        <f aca="false">(INDEX(choosen!$D$13:$P$317,$D208,M$80)*$G$1+INDEX(choosen!$T$13:$AF$317,$D208,M$80)*$H$1+INDEX(choosen!$AJ$13:$AV$317,$D208,M$80)*$I$1+INDEX(choosen!$AZ$13:$BL$317,$D208,M$80)*$J$1)/$K$1</f>
        <v>#REF!</v>
      </c>
      <c r="N208" s="15" t="e">
        <f aca="false">(INDEX(choosen!$D$13:$P$317,$D208,N$80)*$G$1+INDEX(choosen!$T$13:$AF$317,$D208,N$80)*$H$1+INDEX(choosen!$AJ$13:$AV$317,$D208,N$80)*$I$1+INDEX(choosen!$AZ$13:$BL$317,$D208,N$80)*$J$1)/$K$1</f>
        <v>#REF!</v>
      </c>
      <c r="O208" s="15" t="e">
        <f aca="false">(INDEX(choosen!$D$13:$P$317,$D208,O$80)*$G$1+INDEX(choosen!$T$13:$AF$317,$D208,O$80)*$H$1+INDEX(choosen!$AJ$13:$AV$317,$D208,O$80)*$I$1+INDEX(choosen!$AZ$13:$BL$317,$D208,O$80)*$J$1)/$K$1</f>
        <v>#REF!</v>
      </c>
      <c r="P208" s="15" t="e">
        <f aca="false">(INDEX(choosen!$D$13:$P$317,$D208,P$80)*$G$1+INDEX(choosen!$T$13:$AF$317,$D208,P$80)*$H$1+INDEX(choosen!$AJ$13:$AV$317,$D208,P$80)*$I$1+INDEX(choosen!$AZ$13:$BL$317,$D208,P$80)*$J$1)/$K$1</f>
        <v>#REF!</v>
      </c>
      <c r="Q208" s="15" t="e">
        <f aca="false">(INDEX(choosen!$D$13:$P$317,$D208,Q$80)*$G$1+INDEX(choosen!$T$13:$AF$317,$D208,Q$80)*$H$1+INDEX(choosen!$AJ$13:$AV$317,$D208,Q$80)*$I$1+INDEX(choosen!$AZ$13:$BL$317,$D208,Q$80)*$J$1)/$K$1</f>
        <v>#REF!</v>
      </c>
      <c r="R208" s="18" t="e">
        <f aca="false">(INDEX(choosen!$D$13:$P$317,$D208,R$80)*$G$1+INDEX(choosen!$T$13:$AF$317,$D208,R$80)*$H$1+INDEX(choosen!$AJ$13:$AV$317,$D208,R$80)*$I$1+INDEX(choosen!$AZ$13:$BL$317,$D208,R$80)*$J$1)/$K$1</f>
        <v>#REF!</v>
      </c>
      <c r="S208" s="16"/>
      <c r="T208" s="16"/>
      <c r="U208" s="0" t="n">
        <v>15</v>
      </c>
      <c r="V208" s="0" t="n">
        <v>1</v>
      </c>
      <c r="W208" s="15"/>
      <c r="X208" s="15"/>
    </row>
    <row r="209" customFormat="false" ht="14.3" hidden="false" customHeight="false" outlineLevel="0" collapsed="false">
      <c r="B209" s="0" t="n">
        <v>15</v>
      </c>
      <c r="C209" s="0" t="n">
        <v>1</v>
      </c>
      <c r="D209" s="0" t="n">
        <f aca="false">(B209-1)*5+C209</f>
        <v>71</v>
      </c>
      <c r="E209" s="0" t="s">
        <v>54</v>
      </c>
      <c r="F209" s="15" t="e">
        <f aca="false">MAX(INDEX(choosen!$D$13:$P$317,$D207,F$80)-NOT($G$1)*999999,INDEX(choosen!$T$13:$AF$317,$D207,F$80)-NOT($H$1)*999999,INDEX(choosen!$AJ$13:$AV$317,$D207,F$80)-NOT($I$1)*999999,INDEX(choosen!$AZ$13:$BL$317,$D207,F$80)-NOT($J$1)*999999)</f>
        <v>#REF!</v>
      </c>
      <c r="G209" s="15" t="e">
        <f aca="false">MAX(INDEX(choosen!$D$13:$P$317,$D207,G$80)-NOT($G$1)*999999,INDEX(choosen!$T$13:$AF$317,$D207,G$80)-NOT($H$1)*999999,INDEX(choosen!$AJ$13:$AV$317,$D207,G$80)-NOT($I$1)*999999,INDEX(choosen!$AZ$13:$BL$317,$D207,G$80)-NOT($J$1)*999999)</f>
        <v>#REF!</v>
      </c>
      <c r="H209" s="15" t="e">
        <f aca="false">MAX(INDEX(choosen!$D$13:$P$317,$D207,H$80)-NOT($G$1)*999999,INDEX(choosen!$T$13:$AF$317,$D207,H$80)-NOT($H$1)*999999,INDEX(choosen!$AJ$13:$AV$317,$D207,H$80)-NOT($I$1)*999999,INDEX(choosen!$AZ$13:$BL$317,$D207,H$80)-NOT($J$1)*999999)</f>
        <v>#REF!</v>
      </c>
      <c r="I209" s="15" t="e">
        <f aca="false">MAX(INDEX(choosen!$D$13:$P$317,$D207,I$80)-NOT($G$1)*999999,INDEX(choosen!$T$13:$AF$317,$D207,I$80)-NOT($H$1)*999999,INDEX(choosen!$AJ$13:$AV$317,$D207,I$80)-NOT($I$1)*999999,INDEX(choosen!$AZ$13:$BL$317,$D207,I$80)-NOT($J$1)*999999)</f>
        <v>#REF!</v>
      </c>
      <c r="J209" s="15" t="e">
        <f aca="false">MAX(INDEX(choosen!$D$13:$P$317,$D207,J$80)-NOT($G$1)*999999,INDEX(choosen!$T$13:$AF$317,$D207,J$80)-NOT($H$1)*999999,INDEX(choosen!$AJ$13:$AV$317,$D207,J$80)-NOT($I$1)*999999,INDEX(choosen!$AZ$13:$BL$317,$D207,J$80)-NOT($J$1)*999999)</f>
        <v>#REF!</v>
      </c>
      <c r="K209" s="15" t="e">
        <f aca="false">MAX(INDEX(choosen!$D$13:$P$317,$D207,K$80)-NOT($G$1)*999999,INDEX(choosen!$T$13:$AF$317,$D207,K$80)-NOT($H$1)*999999,INDEX(choosen!$AJ$13:$AV$317,$D207,K$80)-NOT($I$1)*999999,INDEX(choosen!$AZ$13:$BL$317,$D207,K$80)-NOT($J$1)*999999)</f>
        <v>#REF!</v>
      </c>
      <c r="L209" s="15" t="e">
        <f aca="false">MAX(INDEX(choosen!$D$13:$P$317,$D207,L$80)-NOT($G$1)*999999,INDEX(choosen!$T$13:$AF$317,$D207,L$80)-NOT($H$1)*999999,INDEX(choosen!$AJ$13:$AV$317,$D207,L$80)-NOT($I$1)*999999,INDEX(choosen!$AZ$13:$BL$317,$D207,L$80)-NOT($J$1)*999999)</f>
        <v>#REF!</v>
      </c>
      <c r="M209" s="15" t="e">
        <f aca="false">MAX(INDEX(choosen!$D$13:$P$317,$D207,M$80)-NOT($G$1)*999999,INDEX(choosen!$T$13:$AF$317,$D207,M$80)-NOT($H$1)*999999,INDEX(choosen!$AJ$13:$AV$317,$D207,M$80)-NOT($I$1)*999999,INDEX(choosen!$AZ$13:$BL$317,$D207,M$80)-NOT($J$1)*999999)</f>
        <v>#REF!</v>
      </c>
      <c r="N209" s="15" t="e">
        <f aca="false">MAX(INDEX(choosen!$D$13:$P$317,$D207,N$80)-NOT($G$1)*999999,INDEX(choosen!$T$13:$AF$317,$D207,N$80)-NOT($H$1)*999999,INDEX(choosen!$AJ$13:$AV$317,$D207,N$80)-NOT($I$1)*999999,INDEX(choosen!$AZ$13:$BL$317,$D207,N$80)-NOT($J$1)*999999)</f>
        <v>#REF!</v>
      </c>
      <c r="O209" s="15" t="e">
        <f aca="false">MAX(INDEX(choosen!$D$13:$P$317,$D207,O$80)-NOT($G$1)*999999,INDEX(choosen!$T$13:$AF$317,$D207,O$80)-NOT($H$1)*999999,INDEX(choosen!$AJ$13:$AV$317,$D207,O$80)-NOT($I$1)*999999,INDEX(choosen!$AZ$13:$BL$317,$D207,O$80)-NOT($J$1)*999999)</f>
        <v>#REF!</v>
      </c>
      <c r="P209" s="15" t="e">
        <f aca="false">MAX(INDEX(choosen!$D$13:$P$317,$D207,P$80)-NOT($G$1)*999999,INDEX(choosen!$T$13:$AF$317,$D207,P$80)-NOT($H$1)*999999,INDEX(choosen!$AJ$13:$AV$317,$D207,P$80)-NOT($I$1)*999999,INDEX(choosen!$AZ$13:$BL$317,$D207,P$80)-NOT($J$1)*999999)</f>
        <v>#REF!</v>
      </c>
      <c r="Q209" s="15" t="e">
        <f aca="false">MAX(INDEX(choosen!$D$13:$P$317,$D207,Q$80)-NOT($G$1)*999999,INDEX(choosen!$T$13:$AF$317,$D207,Q$80)-NOT($H$1)*999999,INDEX(choosen!$AJ$13:$AV$317,$D207,Q$80)-NOT($I$1)*999999,INDEX(choosen!$AZ$13:$BL$317,$D207,Q$80)-NOT($J$1)*999999)</f>
        <v>#REF!</v>
      </c>
      <c r="R209" s="18" t="e">
        <f aca="false">MAX(INDEX(choosen!$D$13:$P$317,$D207,R$80)-NOT($G$1)*999999,INDEX(choosen!$T$13:$AF$317,$D207,R$80)-NOT($H$1)*999999,INDEX(choosen!$AJ$13:$AV$317,$D207,R$80)-NOT($I$1)*999999,INDEX(choosen!$AZ$13:$BL$317,$D207,R$80)-NOT($J$1)*999999)</f>
        <v>#REF!</v>
      </c>
      <c r="S209" s="16"/>
      <c r="T209" s="16"/>
      <c r="U209" s="0" t="n">
        <v>15</v>
      </c>
      <c r="V209" s="0" t="n">
        <v>1</v>
      </c>
      <c r="W209" s="15"/>
      <c r="X209" s="15"/>
    </row>
    <row r="210" customFormat="false" ht="14.3" hidden="false" customHeight="false" outlineLevel="0" collapsed="false">
      <c r="B210" s="0" t="n">
        <v>15</v>
      </c>
      <c r="C210" s="0" t="n">
        <v>3</v>
      </c>
      <c r="D210" s="0" t="n">
        <f aca="false">(B210-1)*5+C210</f>
        <v>73</v>
      </c>
      <c r="E210" s="0" t="s">
        <v>55</v>
      </c>
      <c r="F210" s="15" t="e">
        <f aca="false">MIN(INDEX(choosen!$D$13:$P$317,$D210,F$80)+NOT($G$1)*999999,INDEX(choosen!$T$13:$AF$317,$D210,F$80)+NOT($H$1)*999999,INDEX(choosen!$AJ$13:$AV$317,$D210,F$80)+NOT($I$1)*999999,INDEX(choosen!$AZ$13:$BL$317,$D210,F$80)+NOT($J$1)*999999)</f>
        <v>#REF!</v>
      </c>
      <c r="G210" s="15" t="e">
        <f aca="false">MIN(INDEX(choosen!$D$13:$P$317,$D210,G$80)+NOT($G$1)*999999,INDEX(choosen!$T$13:$AF$317,$D210,G$80)+NOT($H$1)*999999,INDEX(choosen!$AJ$13:$AV$317,$D210,G$80)+NOT($I$1)*999999,INDEX(choosen!$AZ$13:$BL$317,$D210,G$80)+NOT($J$1)*999999)</f>
        <v>#REF!</v>
      </c>
      <c r="H210" s="15" t="e">
        <f aca="false">MIN(INDEX(choosen!$D$13:$P$317,$D210,H$80)+NOT($G$1)*999999,INDEX(choosen!$T$13:$AF$317,$D210,H$80)+NOT($H$1)*999999,INDEX(choosen!$AJ$13:$AV$317,$D210,H$80)+NOT($I$1)*999999,INDEX(choosen!$AZ$13:$BL$317,$D210,H$80)+NOT($J$1)*999999)</f>
        <v>#REF!</v>
      </c>
      <c r="I210" s="15" t="e">
        <f aca="false">MIN(INDEX(choosen!$D$13:$P$317,$D210,I$80)+NOT($G$1)*999999,INDEX(choosen!$T$13:$AF$317,$D210,I$80)+NOT($H$1)*999999,INDEX(choosen!$AJ$13:$AV$317,$D210,I$80)+NOT($I$1)*999999,INDEX(choosen!$AZ$13:$BL$317,$D210,I$80)+NOT($J$1)*999999)</f>
        <v>#REF!</v>
      </c>
      <c r="J210" s="15" t="e">
        <f aca="false">MIN(INDEX(choosen!$D$13:$P$317,$D210,J$80)+NOT($G$1)*999999,INDEX(choosen!$T$13:$AF$317,$D210,J$80)+NOT($H$1)*999999,INDEX(choosen!$AJ$13:$AV$317,$D210,J$80)+NOT($I$1)*999999,INDEX(choosen!$AZ$13:$BL$317,$D210,J$80)+NOT($J$1)*999999)</f>
        <v>#REF!</v>
      </c>
      <c r="K210" s="15" t="e">
        <f aca="false">MIN(INDEX(choosen!$D$13:$P$317,$D210,K$80)+NOT($G$1)*999999,INDEX(choosen!$T$13:$AF$317,$D210,K$80)+NOT($H$1)*999999,INDEX(choosen!$AJ$13:$AV$317,$D210,K$80)+NOT($I$1)*999999,INDEX(choosen!$AZ$13:$BL$317,$D210,K$80)+NOT($J$1)*999999)</f>
        <v>#REF!</v>
      </c>
      <c r="L210" s="15" t="e">
        <f aca="false">MIN(INDEX(choosen!$D$13:$P$317,$D210,L$80)+NOT($G$1)*999999,INDEX(choosen!$T$13:$AF$317,$D210,L$80)+NOT($H$1)*999999,INDEX(choosen!$AJ$13:$AV$317,$D210,L$80)+NOT($I$1)*999999,INDEX(choosen!$AZ$13:$BL$317,$D210,L$80)+NOT($J$1)*999999)</f>
        <v>#REF!</v>
      </c>
      <c r="M210" s="15" t="e">
        <f aca="false">MIN(INDEX(choosen!$D$13:$P$317,$D210,M$80)+NOT($G$1)*999999,INDEX(choosen!$T$13:$AF$317,$D210,M$80)+NOT($H$1)*999999,INDEX(choosen!$AJ$13:$AV$317,$D210,M$80)+NOT($I$1)*999999,INDEX(choosen!$AZ$13:$BL$317,$D210,M$80)+NOT($J$1)*999999)</f>
        <v>#REF!</v>
      </c>
      <c r="N210" s="15" t="e">
        <f aca="false">MIN(INDEX(choosen!$D$13:$P$317,$D210,N$80)+NOT($G$1)*999999,INDEX(choosen!$T$13:$AF$317,$D210,N$80)+NOT($H$1)*999999,INDEX(choosen!$AJ$13:$AV$317,$D210,N$80)+NOT($I$1)*999999,INDEX(choosen!$AZ$13:$BL$317,$D210,N$80)+NOT($J$1)*999999)</f>
        <v>#REF!</v>
      </c>
      <c r="O210" s="15" t="e">
        <f aca="false">MIN(INDEX(choosen!$D$13:$P$317,$D210,O$80)+NOT($G$1)*999999,INDEX(choosen!$T$13:$AF$317,$D210,O$80)+NOT($H$1)*999999,INDEX(choosen!$AJ$13:$AV$317,$D210,O$80)+NOT($I$1)*999999,INDEX(choosen!$AZ$13:$BL$317,$D210,O$80)+NOT($J$1)*999999)</f>
        <v>#REF!</v>
      </c>
      <c r="P210" s="15" t="e">
        <f aca="false">MIN(INDEX(choosen!$D$13:$P$317,$D210,P$80)+NOT($G$1)*999999,INDEX(choosen!$T$13:$AF$317,$D210,P$80)+NOT($H$1)*999999,INDEX(choosen!$AJ$13:$AV$317,$D210,P$80)+NOT($I$1)*999999,INDEX(choosen!$AZ$13:$BL$317,$D210,P$80)+NOT($J$1)*999999)</f>
        <v>#REF!</v>
      </c>
      <c r="Q210" s="15" t="e">
        <f aca="false">MIN(INDEX(choosen!$D$13:$P$317,$D210,Q$80)+NOT($G$1)*999999,INDEX(choosen!$T$13:$AF$317,$D210,Q$80)+NOT($H$1)*999999,INDEX(choosen!$AJ$13:$AV$317,$D210,Q$80)+NOT($I$1)*999999,INDEX(choosen!$AZ$13:$BL$317,$D210,Q$80)+NOT($J$1)*999999)</f>
        <v>#REF!</v>
      </c>
      <c r="R210" s="18" t="e">
        <f aca="false">MIN(INDEX(choosen!$D$13:$P$317,$D210,R$80)+NOT($G$1)*999999,INDEX(choosen!$T$13:$AF$317,$D210,R$80)+NOT($H$1)*999999,INDEX(choosen!$AJ$13:$AV$317,$D210,R$80)+NOT($I$1)*999999,INDEX(choosen!$AZ$13:$BL$317,$D210,R$80)+NOT($J$1)*999999)</f>
        <v>#REF!</v>
      </c>
      <c r="S210" s="16"/>
      <c r="T210" s="16"/>
      <c r="U210" s="0" t="n">
        <v>15</v>
      </c>
      <c r="V210" s="0" t="n">
        <v>3</v>
      </c>
      <c r="W210" s="15"/>
      <c r="X210" s="15"/>
    </row>
    <row r="211" customFormat="false" ht="14.3" hidden="false" customHeight="false" outlineLevel="0" collapsed="false">
      <c r="B211" s="0" t="n">
        <v>15</v>
      </c>
      <c r="C211" s="0" t="n">
        <v>3</v>
      </c>
      <c r="D211" s="0" t="n">
        <f aca="false">(B211-1)*5+C211</f>
        <v>73</v>
      </c>
      <c r="E211" s="0" t="s">
        <v>56</v>
      </c>
      <c r="F211" s="15" t="e">
        <f aca="false">(INDEX(choosen!$D$13:$P$317,$D211,F$80)*$G$1+INDEX(choosen!$T$13:$AF$317,$D211,F$80)*$H$1+INDEX(choosen!$AJ$13:$AV$317,$D211,F$80)*$I$1+INDEX(choosen!$AZ$13:$BL$317,$D211,F$80)*$J$1)/$K$1</f>
        <v>#REF!</v>
      </c>
      <c r="G211" s="15" t="e">
        <f aca="false">(INDEX(choosen!$D$13:$P$317,$D211,G$80)*$G$1+INDEX(choosen!$T$13:$AF$317,$D211,G$80)*$H$1+INDEX(choosen!$AJ$13:$AV$317,$D211,G$80)*$I$1+INDEX(choosen!$AZ$13:$BL$317,$D211,G$80)*$J$1)/$K$1</f>
        <v>#REF!</v>
      </c>
      <c r="H211" s="15" t="e">
        <f aca="false">(INDEX(choosen!$D$13:$P$317,$D211,H$80)*$G$1+INDEX(choosen!$T$13:$AF$317,$D211,H$80)*$H$1+INDEX(choosen!$AJ$13:$AV$317,$D211,H$80)*$I$1+INDEX(choosen!$AZ$13:$BL$317,$D211,H$80)*$J$1)/$K$1</f>
        <v>#REF!</v>
      </c>
      <c r="I211" s="15" t="e">
        <f aca="false">(INDEX(choosen!$D$13:$P$317,$D211,I$80)*$G$1+INDEX(choosen!$T$13:$AF$317,$D211,I$80)*$H$1+INDEX(choosen!$AJ$13:$AV$317,$D211,I$80)*$I$1+INDEX(choosen!$AZ$13:$BL$317,$D211,I$80)*$J$1)/$K$1</f>
        <v>#REF!</v>
      </c>
      <c r="J211" s="15" t="e">
        <f aca="false">(INDEX(choosen!$D$13:$P$317,$D211,J$80)*$G$1+INDEX(choosen!$T$13:$AF$317,$D211,J$80)*$H$1+INDEX(choosen!$AJ$13:$AV$317,$D211,J$80)*$I$1+INDEX(choosen!$AZ$13:$BL$317,$D211,J$80)*$J$1)/$K$1</f>
        <v>#REF!</v>
      </c>
      <c r="K211" s="15" t="e">
        <f aca="false">(INDEX(choosen!$D$13:$P$317,$D211,K$80)*$G$1+INDEX(choosen!$T$13:$AF$317,$D211,K$80)*$H$1+INDEX(choosen!$AJ$13:$AV$317,$D211,K$80)*$I$1+INDEX(choosen!$AZ$13:$BL$317,$D211,K$80)*$J$1)/$K$1</f>
        <v>#REF!</v>
      </c>
      <c r="L211" s="15" t="e">
        <f aca="false">(INDEX(choosen!$D$13:$P$317,$D211,L$80)*$G$1+INDEX(choosen!$T$13:$AF$317,$D211,L$80)*$H$1+INDEX(choosen!$AJ$13:$AV$317,$D211,L$80)*$I$1+INDEX(choosen!$AZ$13:$BL$317,$D211,L$80)*$J$1)/$K$1</f>
        <v>#REF!</v>
      </c>
      <c r="M211" s="15" t="e">
        <f aca="false">(INDEX(choosen!$D$13:$P$317,$D211,M$80)*$G$1+INDEX(choosen!$T$13:$AF$317,$D211,M$80)*$H$1+INDEX(choosen!$AJ$13:$AV$317,$D211,M$80)*$I$1+INDEX(choosen!$AZ$13:$BL$317,$D211,M$80)*$J$1)/$K$1</f>
        <v>#REF!</v>
      </c>
      <c r="N211" s="15" t="e">
        <f aca="false">(INDEX(choosen!$D$13:$P$317,$D211,N$80)*$G$1+INDEX(choosen!$T$13:$AF$317,$D211,N$80)*$H$1+INDEX(choosen!$AJ$13:$AV$317,$D211,N$80)*$I$1+INDEX(choosen!$AZ$13:$BL$317,$D211,N$80)*$J$1)/$K$1</f>
        <v>#REF!</v>
      </c>
      <c r="O211" s="15" t="e">
        <f aca="false">(INDEX(choosen!$D$13:$P$317,$D211,O$80)*$G$1+INDEX(choosen!$T$13:$AF$317,$D211,O$80)*$H$1+INDEX(choosen!$AJ$13:$AV$317,$D211,O$80)*$I$1+INDEX(choosen!$AZ$13:$BL$317,$D211,O$80)*$J$1)/$K$1</f>
        <v>#REF!</v>
      </c>
      <c r="P211" s="15" t="e">
        <f aca="false">(INDEX(choosen!$D$13:$P$317,$D211,P$80)*$G$1+INDEX(choosen!$T$13:$AF$317,$D211,P$80)*$H$1+INDEX(choosen!$AJ$13:$AV$317,$D211,P$80)*$I$1+INDEX(choosen!$AZ$13:$BL$317,$D211,P$80)*$J$1)/$K$1</f>
        <v>#REF!</v>
      </c>
      <c r="Q211" s="15" t="e">
        <f aca="false">(INDEX(choosen!$D$13:$P$317,$D211,Q$80)*$G$1+INDEX(choosen!$T$13:$AF$317,$D211,Q$80)*$H$1+INDEX(choosen!$AJ$13:$AV$317,$D211,Q$80)*$I$1+INDEX(choosen!$AZ$13:$BL$317,$D211,Q$80)*$J$1)/$K$1</f>
        <v>#REF!</v>
      </c>
      <c r="R211" s="18" t="e">
        <f aca="false">(INDEX(choosen!$D$13:$P$317,$D211,R$80)*$G$1+INDEX(choosen!$T$13:$AF$317,$D211,R$80)*$H$1+INDEX(choosen!$AJ$13:$AV$317,$D211,R$80)*$I$1+INDEX(choosen!$AZ$13:$BL$317,$D211,R$80)*$J$1)/$K$1</f>
        <v>#REF!</v>
      </c>
      <c r="S211" s="16"/>
      <c r="T211" s="16"/>
      <c r="U211" s="0" t="n">
        <v>15</v>
      </c>
      <c r="V211" s="0" t="n">
        <v>3</v>
      </c>
      <c r="W211" s="15"/>
      <c r="X211" s="15"/>
    </row>
    <row r="212" customFormat="false" ht="14.3" hidden="false" customHeight="false" outlineLevel="0" collapsed="false">
      <c r="B212" s="0" t="n">
        <v>15</v>
      </c>
      <c r="C212" s="0" t="n">
        <v>3</v>
      </c>
      <c r="D212" s="0" t="n">
        <f aca="false">(B212-1)*5+C212</f>
        <v>73</v>
      </c>
      <c r="E212" s="0" t="s">
        <v>57</v>
      </c>
      <c r="F212" s="15" t="e">
        <f aca="false">MAX(INDEX(choosen!$D$13:$P$317,$D210,F$80)-NOT($G$1)*999999,INDEX(choosen!$T$13:$AF$317,$D210,F$80)-NOT($H$1)*999999,INDEX(choosen!$AJ$13:$AV$317,$D210,F$80)-NOT($I$1)*999999,INDEX(choosen!$AZ$13:$BL$317,$D210,F$80)-NOT($J$1)*999999)</f>
        <v>#REF!</v>
      </c>
      <c r="G212" s="15" t="e">
        <f aca="false">MAX(INDEX(choosen!$D$13:$P$317,$D210,G$80)-NOT($G$1)*999999,INDEX(choosen!$T$13:$AF$317,$D210,G$80)-NOT($H$1)*999999,INDEX(choosen!$AJ$13:$AV$317,$D210,G$80)-NOT($I$1)*999999,INDEX(choosen!$AZ$13:$BL$317,$D210,G$80)-NOT($J$1)*999999)</f>
        <v>#REF!</v>
      </c>
      <c r="H212" s="15" t="e">
        <f aca="false">MAX(INDEX(choosen!$D$13:$P$317,$D210,H$80)-NOT($G$1)*999999,INDEX(choosen!$T$13:$AF$317,$D210,H$80)-NOT($H$1)*999999,INDEX(choosen!$AJ$13:$AV$317,$D210,H$80)-NOT($I$1)*999999,INDEX(choosen!$AZ$13:$BL$317,$D210,H$80)-NOT($J$1)*999999)</f>
        <v>#REF!</v>
      </c>
      <c r="I212" s="15" t="e">
        <f aca="false">MAX(INDEX(choosen!$D$13:$P$317,$D210,I$80)-NOT($G$1)*999999,INDEX(choosen!$T$13:$AF$317,$D210,I$80)-NOT($H$1)*999999,INDEX(choosen!$AJ$13:$AV$317,$D210,I$80)-NOT($I$1)*999999,INDEX(choosen!$AZ$13:$BL$317,$D210,I$80)-NOT($J$1)*999999)</f>
        <v>#REF!</v>
      </c>
      <c r="J212" s="15" t="e">
        <f aca="false">MAX(INDEX(choosen!$D$13:$P$317,$D210,J$80)-NOT($G$1)*999999,INDEX(choosen!$T$13:$AF$317,$D210,J$80)-NOT($H$1)*999999,INDEX(choosen!$AJ$13:$AV$317,$D210,J$80)-NOT($I$1)*999999,INDEX(choosen!$AZ$13:$BL$317,$D210,J$80)-NOT($J$1)*999999)</f>
        <v>#REF!</v>
      </c>
      <c r="K212" s="15" t="e">
        <f aca="false">MAX(INDEX(choosen!$D$13:$P$317,$D210,K$80)-NOT($G$1)*999999,INDEX(choosen!$T$13:$AF$317,$D210,K$80)-NOT($H$1)*999999,INDEX(choosen!$AJ$13:$AV$317,$D210,K$80)-NOT($I$1)*999999,INDEX(choosen!$AZ$13:$BL$317,$D210,K$80)-NOT($J$1)*999999)</f>
        <v>#REF!</v>
      </c>
      <c r="L212" s="15" t="e">
        <f aca="false">MAX(INDEX(choosen!$D$13:$P$317,$D210,L$80)-NOT($G$1)*999999,INDEX(choosen!$T$13:$AF$317,$D210,L$80)-NOT($H$1)*999999,INDEX(choosen!$AJ$13:$AV$317,$D210,L$80)-NOT($I$1)*999999,INDEX(choosen!$AZ$13:$BL$317,$D210,L$80)-NOT($J$1)*999999)</f>
        <v>#REF!</v>
      </c>
      <c r="M212" s="15" t="e">
        <f aca="false">MAX(INDEX(choosen!$D$13:$P$317,$D210,M$80)-NOT($G$1)*999999,INDEX(choosen!$T$13:$AF$317,$D210,M$80)-NOT($H$1)*999999,INDEX(choosen!$AJ$13:$AV$317,$D210,M$80)-NOT($I$1)*999999,INDEX(choosen!$AZ$13:$BL$317,$D210,M$80)-NOT($J$1)*999999)</f>
        <v>#REF!</v>
      </c>
      <c r="N212" s="15" t="e">
        <f aca="false">MAX(INDEX(choosen!$D$13:$P$317,$D210,N$80)-NOT($G$1)*999999,INDEX(choosen!$T$13:$AF$317,$D210,N$80)-NOT($H$1)*999999,INDEX(choosen!$AJ$13:$AV$317,$D210,N$80)-NOT($I$1)*999999,INDEX(choosen!$AZ$13:$BL$317,$D210,N$80)-NOT($J$1)*999999)</f>
        <v>#REF!</v>
      </c>
      <c r="O212" s="15" t="e">
        <f aca="false">MAX(INDEX(choosen!$D$13:$P$317,$D210,O$80)-NOT($G$1)*999999,INDEX(choosen!$T$13:$AF$317,$D210,O$80)-NOT($H$1)*999999,INDEX(choosen!$AJ$13:$AV$317,$D210,O$80)-NOT($I$1)*999999,INDEX(choosen!$AZ$13:$BL$317,$D210,O$80)-NOT($J$1)*999999)</f>
        <v>#REF!</v>
      </c>
      <c r="P212" s="15" t="e">
        <f aca="false">MAX(INDEX(choosen!$D$13:$P$317,$D210,P$80)-NOT($G$1)*999999,INDEX(choosen!$T$13:$AF$317,$D210,P$80)-NOT($H$1)*999999,INDEX(choosen!$AJ$13:$AV$317,$D210,P$80)-NOT($I$1)*999999,INDEX(choosen!$AZ$13:$BL$317,$D210,P$80)-NOT($J$1)*999999)</f>
        <v>#REF!</v>
      </c>
      <c r="Q212" s="15" t="e">
        <f aca="false">MAX(INDEX(choosen!$D$13:$P$317,$D210,Q$80)-NOT($G$1)*999999,INDEX(choosen!$T$13:$AF$317,$D210,Q$80)-NOT($H$1)*999999,INDEX(choosen!$AJ$13:$AV$317,$D210,Q$80)-NOT($I$1)*999999,INDEX(choosen!$AZ$13:$BL$317,$D210,Q$80)-NOT($J$1)*999999)</f>
        <v>#REF!</v>
      </c>
      <c r="R212" s="18" t="e">
        <f aca="false">MAX(INDEX(choosen!$D$13:$P$317,$D210,R$80)-NOT($G$1)*999999,INDEX(choosen!$T$13:$AF$317,$D210,R$80)-NOT($H$1)*999999,INDEX(choosen!$AJ$13:$AV$317,$D210,R$80)-NOT($I$1)*999999,INDEX(choosen!$AZ$13:$BL$317,$D210,R$80)-NOT($J$1)*999999)</f>
        <v>#REF!</v>
      </c>
      <c r="S212" s="16"/>
      <c r="T212" s="16"/>
      <c r="U212" s="0" t="n">
        <v>15</v>
      </c>
      <c r="V212" s="0" t="n">
        <v>3</v>
      </c>
      <c r="W212" s="15"/>
      <c r="X212" s="15"/>
    </row>
    <row r="213" customFormat="false" ht="14.3" hidden="false" customHeight="false" outlineLevel="0" collapsed="false">
      <c r="B213" s="0" t="n">
        <v>15</v>
      </c>
      <c r="C213" s="0" t="n">
        <f aca="false">5-$D$80</f>
        <v>5</v>
      </c>
      <c r="D213" s="0" t="n">
        <f aca="false">(B213-1)*5+C213</f>
        <v>75</v>
      </c>
      <c r="E213" s="0" t="s">
        <v>58</v>
      </c>
      <c r="F213" s="15" t="e">
        <f aca="false">MIN(INDEX(choosen!$D$13:$P$317,$D213,F$80)+NOT($G$1)*999999,INDEX(choosen!$T$13:$AF$317,$D213,F$80)+NOT($H$1)*999999,INDEX(choosen!$AJ$13:$AV$317,$D213,F$80)+NOT($I$1)*999999,INDEX(choosen!$AZ$13:$BL$317,$D213,F$80)+NOT($J$1)*999999)</f>
        <v>#REF!</v>
      </c>
      <c r="G213" s="15" t="e">
        <f aca="false">MIN(INDEX(choosen!$D$13:$P$317,$D213,G$80)+NOT($G$1)*999999,INDEX(choosen!$T$13:$AF$317,$D213,G$80)+NOT($H$1)*999999,INDEX(choosen!$AJ$13:$AV$317,$D213,G$80)+NOT($I$1)*999999,INDEX(choosen!$AZ$13:$BL$317,$D213,G$80)+NOT($J$1)*999999)</f>
        <v>#REF!</v>
      </c>
      <c r="H213" s="15" t="e">
        <f aca="false">MIN(INDEX(choosen!$D$13:$P$317,$D213,H$80)+NOT($G$1)*999999,INDEX(choosen!$T$13:$AF$317,$D213,H$80)+NOT($H$1)*999999,INDEX(choosen!$AJ$13:$AV$317,$D213,H$80)+NOT($I$1)*999999,INDEX(choosen!$AZ$13:$BL$317,$D213,H$80)+NOT($J$1)*999999)</f>
        <v>#REF!</v>
      </c>
      <c r="I213" s="15" t="e">
        <f aca="false">MIN(INDEX(choosen!$D$13:$P$317,$D213,I$80)+NOT($G$1)*999999,INDEX(choosen!$T$13:$AF$317,$D213,I$80)+NOT($H$1)*999999,INDEX(choosen!$AJ$13:$AV$317,$D213,I$80)+NOT($I$1)*999999,INDEX(choosen!$AZ$13:$BL$317,$D213,I$80)+NOT($J$1)*999999)</f>
        <v>#REF!</v>
      </c>
      <c r="J213" s="15" t="e">
        <f aca="false">MIN(INDEX(choosen!$D$13:$P$317,$D213,J$80)+NOT($G$1)*999999,INDEX(choosen!$T$13:$AF$317,$D213,J$80)+NOT($H$1)*999999,INDEX(choosen!$AJ$13:$AV$317,$D213,J$80)+NOT($I$1)*999999,INDEX(choosen!$AZ$13:$BL$317,$D213,J$80)+NOT($J$1)*999999)</f>
        <v>#REF!</v>
      </c>
      <c r="K213" s="15" t="e">
        <f aca="false">MIN(INDEX(choosen!$D$13:$P$317,$D213,K$80)+NOT($G$1)*999999,INDEX(choosen!$T$13:$AF$317,$D213,K$80)+NOT($H$1)*999999,INDEX(choosen!$AJ$13:$AV$317,$D213,K$80)+NOT($I$1)*999999,INDEX(choosen!$AZ$13:$BL$317,$D213,K$80)+NOT($J$1)*999999)</f>
        <v>#REF!</v>
      </c>
      <c r="L213" s="15" t="e">
        <f aca="false">MIN(INDEX(choosen!$D$13:$P$317,$D213,L$80)+NOT($G$1)*999999,INDEX(choosen!$T$13:$AF$317,$D213,L$80)+NOT($H$1)*999999,INDEX(choosen!$AJ$13:$AV$317,$D213,L$80)+NOT($I$1)*999999,INDEX(choosen!$AZ$13:$BL$317,$D213,L$80)+NOT($J$1)*999999)</f>
        <v>#REF!</v>
      </c>
      <c r="M213" s="15" t="e">
        <f aca="false">MIN(INDEX(choosen!$D$13:$P$317,$D213,M$80)+NOT($G$1)*999999,INDEX(choosen!$T$13:$AF$317,$D213,M$80)+NOT($H$1)*999999,INDEX(choosen!$AJ$13:$AV$317,$D213,M$80)+NOT($I$1)*999999,INDEX(choosen!$AZ$13:$BL$317,$D213,M$80)+NOT($J$1)*999999)</f>
        <v>#REF!</v>
      </c>
      <c r="N213" s="15" t="e">
        <f aca="false">MIN(INDEX(choosen!$D$13:$P$317,$D213,N$80)+NOT($G$1)*999999,INDEX(choosen!$T$13:$AF$317,$D213,N$80)+NOT($H$1)*999999,INDEX(choosen!$AJ$13:$AV$317,$D213,N$80)+NOT($I$1)*999999,INDEX(choosen!$AZ$13:$BL$317,$D213,N$80)+NOT($J$1)*999999)</f>
        <v>#REF!</v>
      </c>
      <c r="O213" s="15" t="e">
        <f aca="false">MIN(INDEX(choosen!$D$13:$P$317,$D213,O$80)+NOT($G$1)*999999,INDEX(choosen!$T$13:$AF$317,$D213,O$80)+NOT($H$1)*999999,INDEX(choosen!$AJ$13:$AV$317,$D213,O$80)+NOT($I$1)*999999,INDEX(choosen!$AZ$13:$BL$317,$D213,O$80)+NOT($J$1)*999999)</f>
        <v>#REF!</v>
      </c>
      <c r="P213" s="15" t="e">
        <f aca="false">MIN(INDEX(choosen!$D$13:$P$317,$D213,P$80)+NOT($G$1)*999999,INDEX(choosen!$T$13:$AF$317,$D213,P$80)+NOT($H$1)*999999,INDEX(choosen!$AJ$13:$AV$317,$D213,P$80)+NOT($I$1)*999999,INDEX(choosen!$AZ$13:$BL$317,$D213,P$80)+NOT($J$1)*999999)</f>
        <v>#REF!</v>
      </c>
      <c r="Q213" s="15" t="e">
        <f aca="false">MIN(INDEX(choosen!$D$13:$P$317,$D213,Q$80)+NOT($G$1)*999999,INDEX(choosen!$T$13:$AF$317,$D213,Q$80)+NOT($H$1)*999999,INDEX(choosen!$AJ$13:$AV$317,$D213,Q$80)+NOT($I$1)*999999,INDEX(choosen!$AZ$13:$BL$317,$D213,Q$80)+NOT($J$1)*999999)</f>
        <v>#REF!</v>
      </c>
      <c r="R213" s="18" t="e">
        <f aca="false">MIN(INDEX(choosen!$D$13:$P$317,$D213,R$80)+NOT($G$1)*999999,INDEX(choosen!$T$13:$AF$317,$D213,R$80)+NOT($H$1)*999999,INDEX(choosen!$AJ$13:$AV$317,$D213,R$80)+NOT($I$1)*999999,INDEX(choosen!$AZ$13:$BL$317,$D213,R$80)+NOT($J$1)*999999)</f>
        <v>#REF!</v>
      </c>
      <c r="S213" s="16" t="e">
        <f aca="false">100*R213/R207</f>
        <v>#REF!</v>
      </c>
      <c r="T213" s="16"/>
      <c r="U213" s="0" t="n">
        <v>15</v>
      </c>
      <c r="V213" s="0" t="n">
        <v>5</v>
      </c>
      <c r="W213" s="15"/>
      <c r="X213" s="15"/>
    </row>
    <row r="214" customFormat="false" ht="14.3" hidden="false" customHeight="false" outlineLevel="0" collapsed="false">
      <c r="B214" s="0" t="n">
        <v>15</v>
      </c>
      <c r="C214" s="0" t="n">
        <f aca="false">5-$D$80</f>
        <v>5</v>
      </c>
      <c r="D214" s="0" t="n">
        <f aca="false">(B214-1)*5+C214</f>
        <v>75</v>
      </c>
      <c r="E214" s="0" t="s">
        <v>59</v>
      </c>
      <c r="F214" s="15" t="e">
        <f aca="false">(INDEX(choosen!$D$13:$P$317,$D214,F$80)*$G$1+INDEX(choosen!$T$13:$AF$317,$D214,F$80)*$H$1+INDEX(choosen!$AJ$13:$AV$317,$D214,F$80)*$I$1+INDEX(choosen!$AZ$13:$BL$317,$D214,F$80)*$J$1)/$K$1</f>
        <v>#REF!</v>
      </c>
      <c r="G214" s="15" t="e">
        <f aca="false">(INDEX(choosen!$D$13:$P$317,$D214,G$80)*$G$1+INDEX(choosen!$T$13:$AF$317,$D214,G$80)*$H$1+INDEX(choosen!$AJ$13:$AV$317,$D214,G$80)*$I$1+INDEX(choosen!$AZ$13:$BL$317,$D214,G$80)*$J$1)/$K$1</f>
        <v>#REF!</v>
      </c>
      <c r="H214" s="15" t="e">
        <f aca="false">(INDEX(choosen!$D$13:$P$317,$D214,H$80)*$G$1+INDEX(choosen!$T$13:$AF$317,$D214,H$80)*$H$1+INDEX(choosen!$AJ$13:$AV$317,$D214,H$80)*$I$1+INDEX(choosen!$AZ$13:$BL$317,$D214,H$80)*$J$1)/$K$1</f>
        <v>#REF!</v>
      </c>
      <c r="I214" s="15" t="e">
        <f aca="false">(INDEX(choosen!$D$13:$P$317,$D214,I$80)*$G$1+INDEX(choosen!$T$13:$AF$317,$D214,I$80)*$H$1+INDEX(choosen!$AJ$13:$AV$317,$D214,I$80)*$I$1+INDEX(choosen!$AZ$13:$BL$317,$D214,I$80)*$J$1)/$K$1</f>
        <v>#REF!</v>
      </c>
      <c r="J214" s="15" t="e">
        <f aca="false">(INDEX(choosen!$D$13:$P$317,$D214,J$80)*$G$1+INDEX(choosen!$T$13:$AF$317,$D214,J$80)*$H$1+INDEX(choosen!$AJ$13:$AV$317,$D214,J$80)*$I$1+INDEX(choosen!$AZ$13:$BL$317,$D214,J$80)*$J$1)/$K$1</f>
        <v>#REF!</v>
      </c>
      <c r="K214" s="15" t="e">
        <f aca="false">(INDEX(choosen!$D$13:$P$317,$D214,K$80)*$G$1+INDEX(choosen!$T$13:$AF$317,$D214,K$80)*$H$1+INDEX(choosen!$AJ$13:$AV$317,$D214,K$80)*$I$1+INDEX(choosen!$AZ$13:$BL$317,$D214,K$80)*$J$1)/$K$1</f>
        <v>#REF!</v>
      </c>
      <c r="L214" s="15" t="e">
        <f aca="false">(INDEX(choosen!$D$13:$P$317,$D214,L$80)*$G$1+INDEX(choosen!$T$13:$AF$317,$D214,L$80)*$H$1+INDEX(choosen!$AJ$13:$AV$317,$D214,L$80)*$I$1+INDEX(choosen!$AZ$13:$BL$317,$D214,L$80)*$J$1)/$K$1</f>
        <v>#REF!</v>
      </c>
      <c r="M214" s="15" t="e">
        <f aca="false">(INDEX(choosen!$D$13:$P$317,$D214,M$80)*$G$1+INDEX(choosen!$T$13:$AF$317,$D214,M$80)*$H$1+INDEX(choosen!$AJ$13:$AV$317,$D214,M$80)*$I$1+INDEX(choosen!$AZ$13:$BL$317,$D214,M$80)*$J$1)/$K$1</f>
        <v>#REF!</v>
      </c>
      <c r="N214" s="15" t="e">
        <f aca="false">(INDEX(choosen!$D$13:$P$317,$D214,N$80)*$G$1+INDEX(choosen!$T$13:$AF$317,$D214,N$80)*$H$1+INDEX(choosen!$AJ$13:$AV$317,$D214,N$80)*$I$1+INDEX(choosen!$AZ$13:$BL$317,$D214,N$80)*$J$1)/$K$1</f>
        <v>#REF!</v>
      </c>
      <c r="O214" s="15" t="e">
        <f aca="false">(INDEX(choosen!$D$13:$P$317,$D214,O$80)*$G$1+INDEX(choosen!$T$13:$AF$317,$D214,O$80)*$H$1+INDEX(choosen!$AJ$13:$AV$317,$D214,O$80)*$I$1+INDEX(choosen!$AZ$13:$BL$317,$D214,O$80)*$J$1)/$K$1</f>
        <v>#REF!</v>
      </c>
      <c r="P214" s="15" t="e">
        <f aca="false">(INDEX(choosen!$D$13:$P$317,$D214,P$80)*$G$1+INDEX(choosen!$T$13:$AF$317,$D214,P$80)*$H$1+INDEX(choosen!$AJ$13:$AV$317,$D214,P$80)*$I$1+INDEX(choosen!$AZ$13:$BL$317,$D214,P$80)*$J$1)/$K$1</f>
        <v>#REF!</v>
      </c>
      <c r="Q214" s="15" t="e">
        <f aca="false">(INDEX(choosen!$D$13:$P$317,$D214,Q$80)*$G$1+INDEX(choosen!$T$13:$AF$317,$D214,Q$80)*$H$1+INDEX(choosen!$AJ$13:$AV$317,$D214,Q$80)*$I$1+INDEX(choosen!$AZ$13:$BL$317,$D214,Q$80)*$J$1)/$K$1</f>
        <v>#REF!</v>
      </c>
      <c r="R214" s="18" t="e">
        <f aca="false">(INDEX(choosen!$D$13:$P$317,$D214,R$80)*$G$1+INDEX(choosen!$T$13:$AF$317,$D214,R$80)*$H$1+INDEX(choosen!$AJ$13:$AV$317,$D214,R$80)*$I$1+INDEX(choosen!$AZ$13:$BL$317,$D214,R$80)*$J$1)/$K$1</f>
        <v>#REF!</v>
      </c>
      <c r="S214" s="23" t="e">
        <f aca="false">100*R214/R208</f>
        <v>#REF!</v>
      </c>
      <c r="T214" s="23"/>
      <c r="U214" s="0" t="n">
        <v>15</v>
      </c>
      <c r="V214" s="0" t="n">
        <v>5</v>
      </c>
      <c r="W214" s="15"/>
      <c r="X214" s="15"/>
    </row>
    <row r="215" customFormat="false" ht="14.3" hidden="false" customHeight="false" outlineLevel="0" collapsed="false">
      <c r="B215" s="0" t="n">
        <v>15</v>
      </c>
      <c r="C215" s="0" t="n">
        <f aca="false">5-$D$80</f>
        <v>5</v>
      </c>
      <c r="D215" s="0" t="n">
        <f aca="false">(B215-1)*5+C215</f>
        <v>75</v>
      </c>
      <c r="E215" s="0" t="s">
        <v>60</v>
      </c>
      <c r="F215" s="15" t="e">
        <f aca="false">MAX(INDEX(choosen!$D$13:$P$317,$D213,F$80)-NOT($G$1)*999999,INDEX(choosen!$T$13:$AF$317,$D213,F$80)-NOT($H$1)*999999,INDEX(choosen!$AJ$13:$AV$317,$D213,F$80)-NOT($I$1)*999999,INDEX(choosen!$AZ$13:$BL$317,$D213,F$80)-NOT($J$1)*999999)</f>
        <v>#REF!</v>
      </c>
      <c r="G215" s="15" t="e">
        <f aca="false">MAX(INDEX(choosen!$D$13:$P$317,$D213,G$80)-NOT($G$1)*999999,INDEX(choosen!$T$13:$AF$317,$D213,G$80)-NOT($H$1)*999999,INDEX(choosen!$AJ$13:$AV$317,$D213,G$80)-NOT($I$1)*999999,INDEX(choosen!$AZ$13:$BL$317,$D213,G$80)-NOT($J$1)*999999)</f>
        <v>#REF!</v>
      </c>
      <c r="H215" s="15" t="e">
        <f aca="false">MAX(INDEX(choosen!$D$13:$P$317,$D213,H$80)-NOT($G$1)*999999,INDEX(choosen!$T$13:$AF$317,$D213,H$80)-NOT($H$1)*999999,INDEX(choosen!$AJ$13:$AV$317,$D213,H$80)-NOT($I$1)*999999,INDEX(choosen!$AZ$13:$BL$317,$D213,H$80)-NOT($J$1)*999999)</f>
        <v>#REF!</v>
      </c>
      <c r="I215" s="15" t="e">
        <f aca="false">MAX(INDEX(choosen!$D$13:$P$317,$D213,I$80)-NOT($G$1)*999999,INDEX(choosen!$T$13:$AF$317,$D213,I$80)-NOT($H$1)*999999,INDEX(choosen!$AJ$13:$AV$317,$D213,I$80)-NOT($I$1)*999999,INDEX(choosen!$AZ$13:$BL$317,$D213,I$80)-NOT($J$1)*999999)</f>
        <v>#REF!</v>
      </c>
      <c r="J215" s="15" t="e">
        <f aca="false">MAX(INDEX(choosen!$D$13:$P$317,$D213,J$80)-NOT($G$1)*999999,INDEX(choosen!$T$13:$AF$317,$D213,J$80)-NOT($H$1)*999999,INDEX(choosen!$AJ$13:$AV$317,$D213,J$80)-NOT($I$1)*999999,INDEX(choosen!$AZ$13:$BL$317,$D213,J$80)-NOT($J$1)*999999)</f>
        <v>#REF!</v>
      </c>
      <c r="K215" s="15" t="e">
        <f aca="false">MAX(INDEX(choosen!$D$13:$P$317,$D213,K$80)-NOT($G$1)*999999,INDEX(choosen!$T$13:$AF$317,$D213,K$80)-NOT($H$1)*999999,INDEX(choosen!$AJ$13:$AV$317,$D213,K$80)-NOT($I$1)*999999,INDEX(choosen!$AZ$13:$BL$317,$D213,K$80)-NOT($J$1)*999999)</f>
        <v>#REF!</v>
      </c>
      <c r="L215" s="15" t="e">
        <f aca="false">MAX(INDEX(choosen!$D$13:$P$317,$D213,L$80)-NOT($G$1)*999999,INDEX(choosen!$T$13:$AF$317,$D213,L$80)-NOT($H$1)*999999,INDEX(choosen!$AJ$13:$AV$317,$D213,L$80)-NOT($I$1)*999999,INDEX(choosen!$AZ$13:$BL$317,$D213,L$80)-NOT($J$1)*999999)</f>
        <v>#REF!</v>
      </c>
      <c r="M215" s="15" t="e">
        <f aca="false">MAX(INDEX(choosen!$D$13:$P$317,$D213,M$80)-NOT($G$1)*999999,INDEX(choosen!$T$13:$AF$317,$D213,M$80)-NOT($H$1)*999999,INDEX(choosen!$AJ$13:$AV$317,$D213,M$80)-NOT($I$1)*999999,INDEX(choosen!$AZ$13:$BL$317,$D213,M$80)-NOT($J$1)*999999)</f>
        <v>#REF!</v>
      </c>
      <c r="N215" s="15" t="e">
        <f aca="false">MAX(INDEX(choosen!$D$13:$P$317,$D213,N$80)-NOT($G$1)*999999,INDEX(choosen!$T$13:$AF$317,$D213,N$80)-NOT($H$1)*999999,INDEX(choosen!$AJ$13:$AV$317,$D213,N$80)-NOT($I$1)*999999,INDEX(choosen!$AZ$13:$BL$317,$D213,N$80)-NOT($J$1)*999999)</f>
        <v>#REF!</v>
      </c>
      <c r="O215" s="15" t="e">
        <f aca="false">MAX(INDEX(choosen!$D$13:$P$317,$D213,O$80)-NOT($G$1)*999999,INDEX(choosen!$T$13:$AF$317,$D213,O$80)-NOT($H$1)*999999,INDEX(choosen!$AJ$13:$AV$317,$D213,O$80)-NOT($I$1)*999999,INDEX(choosen!$AZ$13:$BL$317,$D213,O$80)-NOT($J$1)*999999)</f>
        <v>#REF!</v>
      </c>
      <c r="P215" s="15" t="e">
        <f aca="false">MAX(INDEX(choosen!$D$13:$P$317,$D213,P$80)-NOT($G$1)*999999,INDEX(choosen!$T$13:$AF$317,$D213,P$80)-NOT($H$1)*999999,INDEX(choosen!$AJ$13:$AV$317,$D213,P$80)-NOT($I$1)*999999,INDEX(choosen!$AZ$13:$BL$317,$D213,P$80)-NOT($J$1)*999999)</f>
        <v>#REF!</v>
      </c>
      <c r="Q215" s="15" t="e">
        <f aca="false">MAX(INDEX(choosen!$D$13:$P$317,$D213,Q$80)-NOT($G$1)*999999,INDEX(choosen!$T$13:$AF$317,$D213,Q$80)-NOT($H$1)*999999,INDEX(choosen!$AJ$13:$AV$317,$D213,Q$80)-NOT($I$1)*999999,INDEX(choosen!$AZ$13:$BL$317,$D213,Q$80)-NOT($J$1)*999999)</f>
        <v>#REF!</v>
      </c>
      <c r="R215" s="18" t="e">
        <f aca="false">MAX(INDEX(choosen!$D$13:$P$317,$D213,R$80)-NOT($G$1)*999999,INDEX(choosen!$T$13:$AF$317,$D213,R$80)-NOT($H$1)*999999,INDEX(choosen!$AJ$13:$AV$317,$D213,R$80)-NOT($I$1)*999999,INDEX(choosen!$AZ$13:$BL$317,$D213,R$80)-NOT($J$1)*999999)</f>
        <v>#REF!</v>
      </c>
      <c r="S215" s="16" t="e">
        <f aca="false">100*R215/R209</f>
        <v>#REF!</v>
      </c>
      <c r="T215" s="16"/>
      <c r="U215" s="0" t="n">
        <v>15</v>
      </c>
      <c r="V215" s="0" t="n">
        <v>5</v>
      </c>
      <c r="W215" s="15"/>
      <c r="X215" s="15"/>
    </row>
    <row r="216" customFormat="false" ht="14.3" hidden="false" customHeight="false" outlineLevel="0" collapsed="false">
      <c r="B216" s="0" t="n">
        <v>16</v>
      </c>
      <c r="C216" s="0" t="n">
        <v>1</v>
      </c>
      <c r="D216" s="0" t="n">
        <f aca="false">(B216-1)*5+C216</f>
        <v>76</v>
      </c>
      <c r="E216" s="0" t="s">
        <v>52</v>
      </c>
      <c r="F216" s="15" t="e">
        <f aca="false">MIN(INDEX(choosen!$D$13:$P$317,$D216,F$80)+NOT($G$1)*999999,INDEX(choosen!$T$13:$AF$317,$D216,F$80)+NOT($H$1)*999999,INDEX(choosen!$AJ$13:$AV$317,$D216,F$80)+NOT($I$1)*999999,INDEX(choosen!$AZ$13:$BL$317,$D216,F$80)+NOT($J$1)*999999)</f>
        <v>#REF!</v>
      </c>
      <c r="G216" s="15" t="e">
        <f aca="false">MIN(INDEX(choosen!$D$13:$P$317,$D216,G$80)+NOT($G$1)*999999,INDEX(choosen!$T$13:$AF$317,$D216,G$80)+NOT($H$1)*999999,INDEX(choosen!$AJ$13:$AV$317,$D216,G$80)+NOT($I$1)*999999,INDEX(choosen!$AZ$13:$BL$317,$D216,G$80)+NOT($J$1)*999999)</f>
        <v>#REF!</v>
      </c>
      <c r="H216" s="15" t="e">
        <f aca="false">MIN(INDEX(choosen!$D$13:$P$317,$D216,H$80)+NOT($G$1)*999999,INDEX(choosen!$T$13:$AF$317,$D216,H$80)+NOT($H$1)*999999,INDEX(choosen!$AJ$13:$AV$317,$D216,H$80)+NOT($I$1)*999999,INDEX(choosen!$AZ$13:$BL$317,$D216,H$80)+NOT($J$1)*999999)</f>
        <v>#REF!</v>
      </c>
      <c r="I216" s="15" t="e">
        <f aca="false">MIN(INDEX(choosen!$D$13:$P$317,$D216,I$80)+NOT($G$1)*999999,INDEX(choosen!$T$13:$AF$317,$D216,I$80)+NOT($H$1)*999999,INDEX(choosen!$AJ$13:$AV$317,$D216,I$80)+NOT($I$1)*999999,INDEX(choosen!$AZ$13:$BL$317,$D216,I$80)+NOT($J$1)*999999)</f>
        <v>#REF!</v>
      </c>
      <c r="J216" s="15" t="e">
        <f aca="false">MIN(INDEX(choosen!$D$13:$P$317,$D216,J$80)+NOT($G$1)*999999,INDEX(choosen!$T$13:$AF$317,$D216,J$80)+NOT($H$1)*999999,INDEX(choosen!$AJ$13:$AV$317,$D216,J$80)+NOT($I$1)*999999,INDEX(choosen!$AZ$13:$BL$317,$D216,J$80)+NOT($J$1)*999999)</f>
        <v>#REF!</v>
      </c>
      <c r="K216" s="15" t="e">
        <f aca="false">MIN(INDEX(choosen!$D$13:$P$317,$D216,K$80)+NOT($G$1)*999999,INDEX(choosen!$T$13:$AF$317,$D216,K$80)+NOT($H$1)*999999,INDEX(choosen!$AJ$13:$AV$317,$D216,K$80)+NOT($I$1)*999999,INDEX(choosen!$AZ$13:$BL$317,$D216,K$80)+NOT($J$1)*999999)</f>
        <v>#REF!</v>
      </c>
      <c r="L216" s="15" t="e">
        <f aca="false">MIN(INDEX(choosen!$D$13:$P$317,$D216,L$80)+NOT($G$1)*999999,INDEX(choosen!$T$13:$AF$317,$D216,L$80)+NOT($H$1)*999999,INDEX(choosen!$AJ$13:$AV$317,$D216,L$80)+NOT($I$1)*999999,INDEX(choosen!$AZ$13:$BL$317,$D216,L$80)+NOT($J$1)*999999)</f>
        <v>#REF!</v>
      </c>
      <c r="M216" s="15" t="e">
        <f aca="false">MIN(INDEX(choosen!$D$13:$P$317,$D216,M$80)+NOT($G$1)*999999,INDEX(choosen!$T$13:$AF$317,$D216,M$80)+NOT($H$1)*999999,INDEX(choosen!$AJ$13:$AV$317,$D216,M$80)+NOT($I$1)*999999,INDEX(choosen!$AZ$13:$BL$317,$D216,M$80)+NOT($J$1)*999999)</f>
        <v>#REF!</v>
      </c>
      <c r="N216" s="15" t="e">
        <f aca="false">MIN(INDEX(choosen!$D$13:$P$317,$D216,N$80)+NOT($G$1)*999999,INDEX(choosen!$T$13:$AF$317,$D216,N$80)+NOT($H$1)*999999,INDEX(choosen!$AJ$13:$AV$317,$D216,N$80)+NOT($I$1)*999999,INDEX(choosen!$AZ$13:$BL$317,$D216,N$80)+NOT($J$1)*999999)</f>
        <v>#REF!</v>
      </c>
      <c r="O216" s="15" t="e">
        <f aca="false">MIN(INDEX(choosen!$D$13:$P$317,$D216,O$80)+NOT($G$1)*999999,INDEX(choosen!$T$13:$AF$317,$D216,O$80)+NOT($H$1)*999999,INDEX(choosen!$AJ$13:$AV$317,$D216,O$80)+NOT($I$1)*999999,INDEX(choosen!$AZ$13:$BL$317,$D216,O$80)+NOT($J$1)*999999)</f>
        <v>#REF!</v>
      </c>
      <c r="P216" s="15" t="e">
        <f aca="false">MIN(INDEX(choosen!$D$13:$P$317,$D216,P$80)+NOT($G$1)*999999,INDEX(choosen!$T$13:$AF$317,$D216,P$80)+NOT($H$1)*999999,INDEX(choosen!$AJ$13:$AV$317,$D216,P$80)+NOT($I$1)*999999,INDEX(choosen!$AZ$13:$BL$317,$D216,P$80)+NOT($J$1)*999999)</f>
        <v>#REF!</v>
      </c>
      <c r="Q216" s="15" t="e">
        <f aca="false">MIN(INDEX(choosen!$D$13:$P$317,$D216,Q$80)+NOT($G$1)*999999,INDEX(choosen!$T$13:$AF$317,$D216,Q$80)+NOT($H$1)*999999,INDEX(choosen!$AJ$13:$AV$317,$D216,Q$80)+NOT($I$1)*999999,INDEX(choosen!$AZ$13:$BL$317,$D216,Q$80)+NOT($J$1)*999999)</f>
        <v>#REF!</v>
      </c>
      <c r="R216" s="18" t="e">
        <f aca="false">MIN(INDEX(choosen!$D$13:$P$317,$D216,R$80)+NOT($G$1)*999999,INDEX(choosen!$T$13:$AF$317,$D216,R$80)+NOT($H$1)*999999,INDEX(choosen!$AJ$13:$AV$317,$D216,R$80)+NOT($I$1)*999999,INDEX(choosen!$AZ$13:$BL$317,$D216,R$80)+NOT($J$1)*999999)</f>
        <v>#REF!</v>
      </c>
      <c r="S216" s="16"/>
      <c r="T216" s="16"/>
      <c r="U216" s="0" t="n">
        <v>16</v>
      </c>
      <c r="V216" s="0" t="n">
        <v>1</v>
      </c>
      <c r="W216" s="15"/>
      <c r="X216" s="15"/>
    </row>
    <row r="217" customFormat="false" ht="14.3" hidden="false" customHeight="false" outlineLevel="0" collapsed="false">
      <c r="B217" s="0" t="n">
        <v>16</v>
      </c>
      <c r="C217" s="0" t="n">
        <v>1</v>
      </c>
      <c r="D217" s="0" t="n">
        <f aca="false">(B217-1)*5+C217</f>
        <v>76</v>
      </c>
      <c r="E217" s="0" t="s">
        <v>53</v>
      </c>
      <c r="F217" s="15" t="e">
        <f aca="false">(INDEX(choosen!$D$13:$P$317,$D217,F$80)*$G$1+INDEX(choosen!$T$13:$AF$317,$D217,F$80)*$H$1+INDEX(choosen!$AJ$13:$AV$317,$D217,F$80)*$I$1+INDEX(choosen!$AZ$13:$BL$317,$D217,F$80)*$J$1)/$K$1</f>
        <v>#REF!</v>
      </c>
      <c r="G217" s="15" t="e">
        <f aca="false">(INDEX(choosen!$D$13:$P$317,$D217,G$80)*$G$1+INDEX(choosen!$T$13:$AF$317,$D217,G$80)*$H$1+INDEX(choosen!$AJ$13:$AV$317,$D217,G$80)*$I$1+INDEX(choosen!$AZ$13:$BL$317,$D217,G$80)*$J$1)/$K$1</f>
        <v>#REF!</v>
      </c>
      <c r="H217" s="15" t="e">
        <f aca="false">(INDEX(choosen!$D$13:$P$317,$D217,H$80)*$G$1+INDEX(choosen!$T$13:$AF$317,$D217,H$80)*$H$1+INDEX(choosen!$AJ$13:$AV$317,$D217,H$80)*$I$1+INDEX(choosen!$AZ$13:$BL$317,$D217,H$80)*$J$1)/$K$1</f>
        <v>#REF!</v>
      </c>
      <c r="I217" s="15" t="e">
        <f aca="false">(INDEX(choosen!$D$13:$P$317,$D217,I$80)*$G$1+INDEX(choosen!$T$13:$AF$317,$D217,I$80)*$H$1+INDEX(choosen!$AJ$13:$AV$317,$D217,I$80)*$I$1+INDEX(choosen!$AZ$13:$BL$317,$D217,I$80)*$J$1)/$K$1</f>
        <v>#REF!</v>
      </c>
      <c r="J217" s="15" t="e">
        <f aca="false">(INDEX(choosen!$D$13:$P$317,$D217,J$80)*$G$1+INDEX(choosen!$T$13:$AF$317,$D217,J$80)*$H$1+INDEX(choosen!$AJ$13:$AV$317,$D217,J$80)*$I$1+INDEX(choosen!$AZ$13:$BL$317,$D217,J$80)*$J$1)/$K$1</f>
        <v>#REF!</v>
      </c>
      <c r="K217" s="15" t="e">
        <f aca="false">(INDEX(choosen!$D$13:$P$317,$D217,K$80)*$G$1+INDEX(choosen!$T$13:$AF$317,$D217,K$80)*$H$1+INDEX(choosen!$AJ$13:$AV$317,$D217,K$80)*$I$1+INDEX(choosen!$AZ$13:$BL$317,$D217,K$80)*$J$1)/$K$1</f>
        <v>#REF!</v>
      </c>
      <c r="L217" s="15" t="e">
        <f aca="false">(INDEX(choosen!$D$13:$P$317,$D217,L$80)*$G$1+INDEX(choosen!$T$13:$AF$317,$D217,L$80)*$H$1+INDEX(choosen!$AJ$13:$AV$317,$D217,L$80)*$I$1+INDEX(choosen!$AZ$13:$BL$317,$D217,L$80)*$J$1)/$K$1</f>
        <v>#REF!</v>
      </c>
      <c r="M217" s="15" t="e">
        <f aca="false">(INDEX(choosen!$D$13:$P$317,$D217,M$80)*$G$1+INDEX(choosen!$T$13:$AF$317,$D217,M$80)*$H$1+INDEX(choosen!$AJ$13:$AV$317,$D217,M$80)*$I$1+INDEX(choosen!$AZ$13:$BL$317,$D217,M$80)*$J$1)/$K$1</f>
        <v>#REF!</v>
      </c>
      <c r="N217" s="15" t="e">
        <f aca="false">(INDEX(choosen!$D$13:$P$317,$D217,N$80)*$G$1+INDEX(choosen!$T$13:$AF$317,$D217,N$80)*$H$1+INDEX(choosen!$AJ$13:$AV$317,$D217,N$80)*$I$1+INDEX(choosen!$AZ$13:$BL$317,$D217,N$80)*$J$1)/$K$1</f>
        <v>#REF!</v>
      </c>
      <c r="O217" s="15" t="e">
        <f aca="false">(INDEX(choosen!$D$13:$P$317,$D217,O$80)*$G$1+INDEX(choosen!$T$13:$AF$317,$D217,O$80)*$H$1+INDEX(choosen!$AJ$13:$AV$317,$D217,O$80)*$I$1+INDEX(choosen!$AZ$13:$BL$317,$D217,O$80)*$J$1)/$K$1</f>
        <v>#REF!</v>
      </c>
      <c r="P217" s="15" t="e">
        <f aca="false">(INDEX(choosen!$D$13:$P$317,$D217,P$80)*$G$1+INDEX(choosen!$T$13:$AF$317,$D217,P$80)*$H$1+INDEX(choosen!$AJ$13:$AV$317,$D217,P$80)*$I$1+INDEX(choosen!$AZ$13:$BL$317,$D217,P$80)*$J$1)/$K$1</f>
        <v>#REF!</v>
      </c>
      <c r="Q217" s="15" t="e">
        <f aca="false">(INDEX(choosen!$D$13:$P$317,$D217,Q$80)*$G$1+INDEX(choosen!$T$13:$AF$317,$D217,Q$80)*$H$1+INDEX(choosen!$AJ$13:$AV$317,$D217,Q$80)*$I$1+INDEX(choosen!$AZ$13:$BL$317,$D217,Q$80)*$J$1)/$K$1</f>
        <v>#REF!</v>
      </c>
      <c r="R217" s="18" t="e">
        <f aca="false">(INDEX(choosen!$D$13:$P$317,$D217,R$80)*$G$1+INDEX(choosen!$T$13:$AF$317,$D217,R$80)*$H$1+INDEX(choosen!$AJ$13:$AV$317,$D217,R$80)*$I$1+INDEX(choosen!$AZ$13:$BL$317,$D217,R$80)*$J$1)/$K$1</f>
        <v>#REF!</v>
      </c>
      <c r="S217" s="16"/>
      <c r="T217" s="16"/>
      <c r="U217" s="0" t="n">
        <v>16</v>
      </c>
      <c r="V217" s="0" t="n">
        <v>1</v>
      </c>
      <c r="W217" s="15"/>
      <c r="X217" s="15"/>
    </row>
    <row r="218" customFormat="false" ht="14.3" hidden="false" customHeight="false" outlineLevel="0" collapsed="false">
      <c r="B218" s="0" t="n">
        <v>16</v>
      </c>
      <c r="C218" s="0" t="n">
        <v>1</v>
      </c>
      <c r="D218" s="0" t="n">
        <f aca="false">(B218-1)*5+C218</f>
        <v>76</v>
      </c>
      <c r="E218" s="0" t="s">
        <v>54</v>
      </c>
      <c r="F218" s="15" t="e">
        <f aca="false">MAX(INDEX(choosen!$D$13:$P$317,$D216,F$80)-NOT($G$1)*999999,INDEX(choosen!$T$13:$AF$317,$D216,F$80)-NOT($H$1)*999999,INDEX(choosen!$AJ$13:$AV$317,$D216,F$80)-NOT($I$1)*999999,INDEX(choosen!$AZ$13:$BL$317,$D216,F$80)-NOT($J$1)*999999)</f>
        <v>#REF!</v>
      </c>
      <c r="G218" s="15" t="e">
        <f aca="false">MAX(INDEX(choosen!$D$13:$P$317,$D216,G$80)-NOT($G$1)*999999,INDEX(choosen!$T$13:$AF$317,$D216,G$80)-NOT($H$1)*999999,INDEX(choosen!$AJ$13:$AV$317,$D216,G$80)-NOT($I$1)*999999,INDEX(choosen!$AZ$13:$BL$317,$D216,G$80)-NOT($J$1)*999999)</f>
        <v>#REF!</v>
      </c>
      <c r="H218" s="15" t="e">
        <f aca="false">MAX(INDEX(choosen!$D$13:$P$317,$D216,H$80)-NOT($G$1)*999999,INDEX(choosen!$T$13:$AF$317,$D216,H$80)-NOT($H$1)*999999,INDEX(choosen!$AJ$13:$AV$317,$D216,H$80)-NOT($I$1)*999999,INDEX(choosen!$AZ$13:$BL$317,$D216,H$80)-NOT($J$1)*999999)</f>
        <v>#REF!</v>
      </c>
      <c r="I218" s="15" t="e">
        <f aca="false">MAX(INDEX(choosen!$D$13:$P$317,$D216,I$80)-NOT($G$1)*999999,INDEX(choosen!$T$13:$AF$317,$D216,I$80)-NOT($H$1)*999999,INDEX(choosen!$AJ$13:$AV$317,$D216,I$80)-NOT($I$1)*999999,INDEX(choosen!$AZ$13:$BL$317,$D216,I$80)-NOT($J$1)*999999)</f>
        <v>#REF!</v>
      </c>
      <c r="J218" s="15" t="e">
        <f aca="false">MAX(INDEX(choosen!$D$13:$P$317,$D216,J$80)-NOT($G$1)*999999,INDEX(choosen!$T$13:$AF$317,$D216,J$80)-NOT($H$1)*999999,INDEX(choosen!$AJ$13:$AV$317,$D216,J$80)-NOT($I$1)*999999,INDEX(choosen!$AZ$13:$BL$317,$D216,J$80)-NOT($J$1)*999999)</f>
        <v>#REF!</v>
      </c>
      <c r="K218" s="15" t="e">
        <f aca="false">MAX(INDEX(choosen!$D$13:$P$317,$D216,K$80)-NOT($G$1)*999999,INDEX(choosen!$T$13:$AF$317,$D216,K$80)-NOT($H$1)*999999,INDEX(choosen!$AJ$13:$AV$317,$D216,K$80)-NOT($I$1)*999999,INDEX(choosen!$AZ$13:$BL$317,$D216,K$80)-NOT($J$1)*999999)</f>
        <v>#REF!</v>
      </c>
      <c r="L218" s="15" t="e">
        <f aca="false">MAX(INDEX(choosen!$D$13:$P$317,$D216,L$80)-NOT($G$1)*999999,INDEX(choosen!$T$13:$AF$317,$D216,L$80)-NOT($H$1)*999999,INDEX(choosen!$AJ$13:$AV$317,$D216,L$80)-NOT($I$1)*999999,INDEX(choosen!$AZ$13:$BL$317,$D216,L$80)-NOT($J$1)*999999)</f>
        <v>#REF!</v>
      </c>
      <c r="M218" s="15" t="e">
        <f aca="false">MAX(INDEX(choosen!$D$13:$P$317,$D216,M$80)-NOT($G$1)*999999,INDEX(choosen!$T$13:$AF$317,$D216,M$80)-NOT($H$1)*999999,INDEX(choosen!$AJ$13:$AV$317,$D216,M$80)-NOT($I$1)*999999,INDEX(choosen!$AZ$13:$BL$317,$D216,M$80)-NOT($J$1)*999999)</f>
        <v>#REF!</v>
      </c>
      <c r="N218" s="15" t="e">
        <f aca="false">MAX(INDEX(choosen!$D$13:$P$317,$D216,N$80)-NOT($G$1)*999999,INDEX(choosen!$T$13:$AF$317,$D216,N$80)-NOT($H$1)*999999,INDEX(choosen!$AJ$13:$AV$317,$D216,N$80)-NOT($I$1)*999999,INDEX(choosen!$AZ$13:$BL$317,$D216,N$80)-NOT($J$1)*999999)</f>
        <v>#REF!</v>
      </c>
      <c r="O218" s="15" t="e">
        <f aca="false">MAX(INDEX(choosen!$D$13:$P$317,$D216,O$80)-NOT($G$1)*999999,INDEX(choosen!$T$13:$AF$317,$D216,O$80)-NOT($H$1)*999999,INDEX(choosen!$AJ$13:$AV$317,$D216,O$80)-NOT($I$1)*999999,INDEX(choosen!$AZ$13:$BL$317,$D216,O$80)-NOT($J$1)*999999)</f>
        <v>#REF!</v>
      </c>
      <c r="P218" s="15" t="e">
        <f aca="false">MAX(INDEX(choosen!$D$13:$P$317,$D216,P$80)-NOT($G$1)*999999,INDEX(choosen!$T$13:$AF$317,$D216,P$80)-NOT($H$1)*999999,INDEX(choosen!$AJ$13:$AV$317,$D216,P$80)-NOT($I$1)*999999,INDEX(choosen!$AZ$13:$BL$317,$D216,P$80)-NOT($J$1)*999999)</f>
        <v>#REF!</v>
      </c>
      <c r="Q218" s="15" t="e">
        <f aca="false">MAX(INDEX(choosen!$D$13:$P$317,$D216,Q$80)-NOT($G$1)*999999,INDEX(choosen!$T$13:$AF$317,$D216,Q$80)-NOT($H$1)*999999,INDEX(choosen!$AJ$13:$AV$317,$D216,Q$80)-NOT($I$1)*999999,INDEX(choosen!$AZ$13:$BL$317,$D216,Q$80)-NOT($J$1)*999999)</f>
        <v>#REF!</v>
      </c>
      <c r="R218" s="18" t="e">
        <f aca="false">MAX(INDEX(choosen!$D$13:$P$317,$D216,R$80)-NOT($G$1)*999999,INDEX(choosen!$T$13:$AF$317,$D216,R$80)-NOT($H$1)*999999,INDEX(choosen!$AJ$13:$AV$317,$D216,R$80)-NOT($I$1)*999999,INDEX(choosen!$AZ$13:$BL$317,$D216,R$80)-NOT($J$1)*999999)</f>
        <v>#REF!</v>
      </c>
      <c r="S218" s="16"/>
      <c r="T218" s="16"/>
      <c r="U218" s="0" t="n">
        <v>16</v>
      </c>
      <c r="V218" s="0" t="n">
        <v>1</v>
      </c>
      <c r="W218" s="15"/>
      <c r="X218" s="15"/>
    </row>
    <row r="219" customFormat="false" ht="14.3" hidden="false" customHeight="false" outlineLevel="0" collapsed="false">
      <c r="B219" s="0" t="n">
        <v>16</v>
      </c>
      <c r="C219" s="0" t="n">
        <v>3</v>
      </c>
      <c r="D219" s="0" t="n">
        <f aca="false">(B219-1)*5+C219</f>
        <v>78</v>
      </c>
      <c r="E219" s="0" t="s">
        <v>55</v>
      </c>
      <c r="F219" s="15" t="e">
        <f aca="false">MIN(INDEX(choosen!$D$13:$P$317,$D219,F$80)+NOT($G$1)*999999,INDEX(choosen!$T$13:$AF$317,$D219,F$80)+NOT($H$1)*999999,INDEX(choosen!$AJ$13:$AV$317,$D219,F$80)+NOT($I$1)*999999,INDEX(choosen!$AZ$13:$BL$317,$D219,F$80)+NOT($J$1)*999999)</f>
        <v>#REF!</v>
      </c>
      <c r="G219" s="15" t="e">
        <f aca="false">MIN(INDEX(choosen!$D$13:$P$317,$D219,G$80)+NOT($G$1)*999999,INDEX(choosen!$T$13:$AF$317,$D219,G$80)+NOT($H$1)*999999,INDEX(choosen!$AJ$13:$AV$317,$D219,G$80)+NOT($I$1)*999999,INDEX(choosen!$AZ$13:$BL$317,$D219,G$80)+NOT($J$1)*999999)</f>
        <v>#REF!</v>
      </c>
      <c r="H219" s="15" t="e">
        <f aca="false">MIN(INDEX(choosen!$D$13:$P$317,$D219,H$80)+NOT($G$1)*999999,INDEX(choosen!$T$13:$AF$317,$D219,H$80)+NOT($H$1)*999999,INDEX(choosen!$AJ$13:$AV$317,$D219,H$80)+NOT($I$1)*999999,INDEX(choosen!$AZ$13:$BL$317,$D219,H$80)+NOT($J$1)*999999)</f>
        <v>#REF!</v>
      </c>
      <c r="I219" s="15" t="e">
        <f aca="false">MIN(INDEX(choosen!$D$13:$P$317,$D219,I$80)+NOT($G$1)*999999,INDEX(choosen!$T$13:$AF$317,$D219,I$80)+NOT($H$1)*999999,INDEX(choosen!$AJ$13:$AV$317,$D219,I$80)+NOT($I$1)*999999,INDEX(choosen!$AZ$13:$BL$317,$D219,I$80)+NOT($J$1)*999999)</f>
        <v>#REF!</v>
      </c>
      <c r="J219" s="15" t="e">
        <f aca="false">MIN(INDEX(choosen!$D$13:$P$317,$D219,J$80)+NOT($G$1)*999999,INDEX(choosen!$T$13:$AF$317,$D219,J$80)+NOT($H$1)*999999,INDEX(choosen!$AJ$13:$AV$317,$D219,J$80)+NOT($I$1)*999999,INDEX(choosen!$AZ$13:$BL$317,$D219,J$80)+NOT($J$1)*999999)</f>
        <v>#REF!</v>
      </c>
      <c r="K219" s="15" t="e">
        <f aca="false">MIN(INDEX(choosen!$D$13:$P$317,$D219,K$80)+NOT($G$1)*999999,INDEX(choosen!$T$13:$AF$317,$D219,K$80)+NOT($H$1)*999999,INDEX(choosen!$AJ$13:$AV$317,$D219,K$80)+NOT($I$1)*999999,INDEX(choosen!$AZ$13:$BL$317,$D219,K$80)+NOT($J$1)*999999)</f>
        <v>#REF!</v>
      </c>
      <c r="L219" s="15" t="e">
        <f aca="false">MIN(INDEX(choosen!$D$13:$P$317,$D219,L$80)+NOT($G$1)*999999,INDEX(choosen!$T$13:$AF$317,$D219,L$80)+NOT($H$1)*999999,INDEX(choosen!$AJ$13:$AV$317,$D219,L$80)+NOT($I$1)*999999,INDEX(choosen!$AZ$13:$BL$317,$D219,L$80)+NOT($J$1)*999999)</f>
        <v>#REF!</v>
      </c>
      <c r="M219" s="15" t="e">
        <f aca="false">MIN(INDEX(choosen!$D$13:$P$317,$D219,M$80)+NOT($G$1)*999999,INDEX(choosen!$T$13:$AF$317,$D219,M$80)+NOT($H$1)*999999,INDEX(choosen!$AJ$13:$AV$317,$D219,M$80)+NOT($I$1)*999999,INDEX(choosen!$AZ$13:$BL$317,$D219,M$80)+NOT($J$1)*999999)</f>
        <v>#REF!</v>
      </c>
      <c r="N219" s="15" t="e">
        <f aca="false">MIN(INDEX(choosen!$D$13:$P$317,$D219,N$80)+NOT($G$1)*999999,INDEX(choosen!$T$13:$AF$317,$D219,N$80)+NOT($H$1)*999999,INDEX(choosen!$AJ$13:$AV$317,$D219,N$80)+NOT($I$1)*999999,INDEX(choosen!$AZ$13:$BL$317,$D219,N$80)+NOT($J$1)*999999)</f>
        <v>#REF!</v>
      </c>
      <c r="O219" s="15" t="e">
        <f aca="false">MIN(INDEX(choosen!$D$13:$P$317,$D219,O$80)+NOT($G$1)*999999,INDEX(choosen!$T$13:$AF$317,$D219,O$80)+NOT($H$1)*999999,INDEX(choosen!$AJ$13:$AV$317,$D219,O$80)+NOT($I$1)*999999,INDEX(choosen!$AZ$13:$BL$317,$D219,O$80)+NOT($J$1)*999999)</f>
        <v>#REF!</v>
      </c>
      <c r="P219" s="15" t="e">
        <f aca="false">MIN(INDEX(choosen!$D$13:$P$317,$D219,P$80)+NOT($G$1)*999999,INDEX(choosen!$T$13:$AF$317,$D219,P$80)+NOT($H$1)*999999,INDEX(choosen!$AJ$13:$AV$317,$D219,P$80)+NOT($I$1)*999999,INDEX(choosen!$AZ$13:$BL$317,$D219,P$80)+NOT($J$1)*999999)</f>
        <v>#REF!</v>
      </c>
      <c r="Q219" s="15" t="e">
        <f aca="false">MIN(INDEX(choosen!$D$13:$P$317,$D219,Q$80)+NOT($G$1)*999999,INDEX(choosen!$T$13:$AF$317,$D219,Q$80)+NOT($H$1)*999999,INDEX(choosen!$AJ$13:$AV$317,$D219,Q$80)+NOT($I$1)*999999,INDEX(choosen!$AZ$13:$BL$317,$D219,Q$80)+NOT($J$1)*999999)</f>
        <v>#REF!</v>
      </c>
      <c r="R219" s="18" t="e">
        <f aca="false">MIN(INDEX(choosen!$D$13:$P$317,$D219,R$80)+NOT($G$1)*999999,INDEX(choosen!$T$13:$AF$317,$D219,R$80)+NOT($H$1)*999999,INDEX(choosen!$AJ$13:$AV$317,$D219,R$80)+NOT($I$1)*999999,INDEX(choosen!$AZ$13:$BL$317,$D219,R$80)+NOT($J$1)*999999)</f>
        <v>#REF!</v>
      </c>
      <c r="S219" s="16"/>
      <c r="T219" s="16"/>
      <c r="U219" s="0" t="n">
        <v>16</v>
      </c>
      <c r="V219" s="0" t="n">
        <v>3</v>
      </c>
      <c r="W219" s="15"/>
      <c r="X219" s="15"/>
    </row>
    <row r="220" customFormat="false" ht="14.3" hidden="false" customHeight="false" outlineLevel="0" collapsed="false">
      <c r="B220" s="0" t="n">
        <v>16</v>
      </c>
      <c r="C220" s="0" t="n">
        <v>3</v>
      </c>
      <c r="D220" s="0" t="n">
        <f aca="false">(B220-1)*5+C220</f>
        <v>78</v>
      </c>
      <c r="E220" s="0" t="s">
        <v>56</v>
      </c>
      <c r="F220" s="15" t="e">
        <f aca="false">(INDEX(choosen!$D$13:$P$317,$D220,F$80)*$G$1+INDEX(choosen!$T$13:$AF$317,$D220,F$80)*$H$1+INDEX(choosen!$AJ$13:$AV$317,$D220,F$80)*$I$1+INDEX(choosen!$AZ$13:$BL$317,$D220,F$80)*$J$1)/$K$1</f>
        <v>#REF!</v>
      </c>
      <c r="G220" s="15" t="e">
        <f aca="false">(INDEX(choosen!$D$13:$P$317,$D220,G$80)*$G$1+INDEX(choosen!$T$13:$AF$317,$D220,G$80)*$H$1+INDEX(choosen!$AJ$13:$AV$317,$D220,G$80)*$I$1+INDEX(choosen!$AZ$13:$BL$317,$D220,G$80)*$J$1)/$K$1</f>
        <v>#REF!</v>
      </c>
      <c r="H220" s="15" t="e">
        <f aca="false">(INDEX(choosen!$D$13:$P$317,$D220,H$80)*$G$1+INDEX(choosen!$T$13:$AF$317,$D220,H$80)*$H$1+INDEX(choosen!$AJ$13:$AV$317,$D220,H$80)*$I$1+INDEX(choosen!$AZ$13:$BL$317,$D220,H$80)*$J$1)/$K$1</f>
        <v>#REF!</v>
      </c>
      <c r="I220" s="15" t="e">
        <f aca="false">(INDEX(choosen!$D$13:$P$317,$D220,I$80)*$G$1+INDEX(choosen!$T$13:$AF$317,$D220,I$80)*$H$1+INDEX(choosen!$AJ$13:$AV$317,$D220,I$80)*$I$1+INDEX(choosen!$AZ$13:$BL$317,$D220,I$80)*$J$1)/$K$1</f>
        <v>#REF!</v>
      </c>
      <c r="J220" s="15" t="e">
        <f aca="false">(INDEX(choosen!$D$13:$P$317,$D220,J$80)*$G$1+INDEX(choosen!$T$13:$AF$317,$D220,J$80)*$H$1+INDEX(choosen!$AJ$13:$AV$317,$D220,J$80)*$I$1+INDEX(choosen!$AZ$13:$BL$317,$D220,J$80)*$J$1)/$K$1</f>
        <v>#REF!</v>
      </c>
      <c r="K220" s="15" t="e">
        <f aca="false">(INDEX(choosen!$D$13:$P$317,$D220,K$80)*$G$1+INDEX(choosen!$T$13:$AF$317,$D220,K$80)*$H$1+INDEX(choosen!$AJ$13:$AV$317,$D220,K$80)*$I$1+INDEX(choosen!$AZ$13:$BL$317,$D220,K$80)*$J$1)/$K$1</f>
        <v>#REF!</v>
      </c>
      <c r="L220" s="15" t="e">
        <f aca="false">(INDEX(choosen!$D$13:$P$317,$D220,L$80)*$G$1+INDEX(choosen!$T$13:$AF$317,$D220,L$80)*$H$1+INDEX(choosen!$AJ$13:$AV$317,$D220,L$80)*$I$1+INDEX(choosen!$AZ$13:$BL$317,$D220,L$80)*$J$1)/$K$1</f>
        <v>#REF!</v>
      </c>
      <c r="M220" s="15" t="e">
        <f aca="false">(INDEX(choosen!$D$13:$P$317,$D220,M$80)*$G$1+INDEX(choosen!$T$13:$AF$317,$D220,M$80)*$H$1+INDEX(choosen!$AJ$13:$AV$317,$D220,M$80)*$I$1+INDEX(choosen!$AZ$13:$BL$317,$D220,M$80)*$J$1)/$K$1</f>
        <v>#REF!</v>
      </c>
      <c r="N220" s="15" t="e">
        <f aca="false">(INDEX(choosen!$D$13:$P$317,$D220,N$80)*$G$1+INDEX(choosen!$T$13:$AF$317,$D220,N$80)*$H$1+INDEX(choosen!$AJ$13:$AV$317,$D220,N$80)*$I$1+INDEX(choosen!$AZ$13:$BL$317,$D220,N$80)*$J$1)/$K$1</f>
        <v>#REF!</v>
      </c>
      <c r="O220" s="15" t="e">
        <f aca="false">(INDEX(choosen!$D$13:$P$317,$D220,O$80)*$G$1+INDEX(choosen!$T$13:$AF$317,$D220,O$80)*$H$1+INDEX(choosen!$AJ$13:$AV$317,$D220,O$80)*$I$1+INDEX(choosen!$AZ$13:$BL$317,$D220,O$80)*$J$1)/$K$1</f>
        <v>#REF!</v>
      </c>
      <c r="P220" s="15" t="e">
        <f aca="false">(INDEX(choosen!$D$13:$P$317,$D220,P$80)*$G$1+INDEX(choosen!$T$13:$AF$317,$D220,P$80)*$H$1+INDEX(choosen!$AJ$13:$AV$317,$D220,P$80)*$I$1+INDEX(choosen!$AZ$13:$BL$317,$D220,P$80)*$J$1)/$K$1</f>
        <v>#REF!</v>
      </c>
      <c r="Q220" s="15" t="e">
        <f aca="false">(INDEX(choosen!$D$13:$P$317,$D220,Q$80)*$G$1+INDEX(choosen!$T$13:$AF$317,$D220,Q$80)*$H$1+INDEX(choosen!$AJ$13:$AV$317,$D220,Q$80)*$I$1+INDEX(choosen!$AZ$13:$BL$317,$D220,Q$80)*$J$1)/$K$1</f>
        <v>#REF!</v>
      </c>
      <c r="R220" s="18" t="e">
        <f aca="false">(INDEX(choosen!$D$13:$P$317,$D220,R$80)*$G$1+INDEX(choosen!$T$13:$AF$317,$D220,R$80)*$H$1+INDEX(choosen!$AJ$13:$AV$317,$D220,R$80)*$I$1+INDEX(choosen!$AZ$13:$BL$317,$D220,R$80)*$J$1)/$K$1</f>
        <v>#REF!</v>
      </c>
      <c r="S220" s="16"/>
      <c r="T220" s="16"/>
      <c r="U220" s="0" t="n">
        <v>16</v>
      </c>
      <c r="V220" s="0" t="n">
        <v>3</v>
      </c>
      <c r="W220" s="15"/>
      <c r="X220" s="15"/>
    </row>
    <row r="221" customFormat="false" ht="14.3" hidden="false" customHeight="false" outlineLevel="0" collapsed="false">
      <c r="B221" s="0" t="n">
        <v>16</v>
      </c>
      <c r="C221" s="0" t="n">
        <v>3</v>
      </c>
      <c r="D221" s="0" t="n">
        <f aca="false">(B221-1)*5+C221</f>
        <v>78</v>
      </c>
      <c r="E221" s="0" t="s">
        <v>57</v>
      </c>
      <c r="F221" s="15" t="e">
        <f aca="false">MAX(INDEX(choosen!$D$13:$P$317,$D219,F$80)-NOT($G$1)*999999,INDEX(choosen!$T$13:$AF$317,$D219,F$80)-NOT($H$1)*999999,INDEX(choosen!$AJ$13:$AV$317,$D219,F$80)-NOT($I$1)*999999,INDEX(choosen!$AZ$13:$BL$317,$D219,F$80)-NOT($J$1)*999999)</f>
        <v>#REF!</v>
      </c>
      <c r="G221" s="15" t="e">
        <f aca="false">MAX(INDEX(choosen!$D$13:$P$317,$D219,G$80)-NOT($G$1)*999999,INDEX(choosen!$T$13:$AF$317,$D219,G$80)-NOT($H$1)*999999,INDEX(choosen!$AJ$13:$AV$317,$D219,G$80)-NOT($I$1)*999999,INDEX(choosen!$AZ$13:$BL$317,$D219,G$80)-NOT($J$1)*999999)</f>
        <v>#REF!</v>
      </c>
      <c r="H221" s="15" t="e">
        <f aca="false">MAX(INDEX(choosen!$D$13:$P$317,$D219,H$80)-NOT($G$1)*999999,INDEX(choosen!$T$13:$AF$317,$D219,H$80)-NOT($H$1)*999999,INDEX(choosen!$AJ$13:$AV$317,$D219,H$80)-NOT($I$1)*999999,INDEX(choosen!$AZ$13:$BL$317,$D219,H$80)-NOT($J$1)*999999)</f>
        <v>#REF!</v>
      </c>
      <c r="I221" s="15" t="e">
        <f aca="false">MAX(INDEX(choosen!$D$13:$P$317,$D219,I$80)-NOT($G$1)*999999,INDEX(choosen!$T$13:$AF$317,$D219,I$80)-NOT($H$1)*999999,INDEX(choosen!$AJ$13:$AV$317,$D219,I$80)-NOT($I$1)*999999,INDEX(choosen!$AZ$13:$BL$317,$D219,I$80)-NOT($J$1)*999999)</f>
        <v>#REF!</v>
      </c>
      <c r="J221" s="15" t="e">
        <f aca="false">MAX(INDEX(choosen!$D$13:$P$317,$D219,J$80)-NOT($G$1)*999999,INDEX(choosen!$T$13:$AF$317,$D219,J$80)-NOT($H$1)*999999,INDEX(choosen!$AJ$13:$AV$317,$D219,J$80)-NOT($I$1)*999999,INDEX(choosen!$AZ$13:$BL$317,$D219,J$80)-NOT($J$1)*999999)</f>
        <v>#REF!</v>
      </c>
      <c r="K221" s="15" t="e">
        <f aca="false">MAX(INDEX(choosen!$D$13:$P$317,$D219,K$80)-NOT($G$1)*999999,INDEX(choosen!$T$13:$AF$317,$D219,K$80)-NOT($H$1)*999999,INDEX(choosen!$AJ$13:$AV$317,$D219,K$80)-NOT($I$1)*999999,INDEX(choosen!$AZ$13:$BL$317,$D219,K$80)-NOT($J$1)*999999)</f>
        <v>#REF!</v>
      </c>
      <c r="L221" s="15" t="e">
        <f aca="false">MAX(INDEX(choosen!$D$13:$P$317,$D219,L$80)-NOT($G$1)*999999,INDEX(choosen!$T$13:$AF$317,$D219,L$80)-NOT($H$1)*999999,INDEX(choosen!$AJ$13:$AV$317,$D219,L$80)-NOT($I$1)*999999,INDEX(choosen!$AZ$13:$BL$317,$D219,L$80)-NOT($J$1)*999999)</f>
        <v>#REF!</v>
      </c>
      <c r="M221" s="15" t="e">
        <f aca="false">MAX(INDEX(choosen!$D$13:$P$317,$D219,M$80)-NOT($G$1)*999999,INDEX(choosen!$T$13:$AF$317,$D219,M$80)-NOT($H$1)*999999,INDEX(choosen!$AJ$13:$AV$317,$D219,M$80)-NOT($I$1)*999999,INDEX(choosen!$AZ$13:$BL$317,$D219,M$80)-NOT($J$1)*999999)</f>
        <v>#REF!</v>
      </c>
      <c r="N221" s="15" t="e">
        <f aca="false">MAX(INDEX(choosen!$D$13:$P$317,$D219,N$80)-NOT($G$1)*999999,INDEX(choosen!$T$13:$AF$317,$D219,N$80)-NOT($H$1)*999999,INDEX(choosen!$AJ$13:$AV$317,$D219,N$80)-NOT($I$1)*999999,INDEX(choosen!$AZ$13:$BL$317,$D219,N$80)-NOT($J$1)*999999)</f>
        <v>#REF!</v>
      </c>
      <c r="O221" s="15" t="e">
        <f aca="false">MAX(INDEX(choosen!$D$13:$P$317,$D219,O$80)-NOT($G$1)*999999,INDEX(choosen!$T$13:$AF$317,$D219,O$80)-NOT($H$1)*999999,INDEX(choosen!$AJ$13:$AV$317,$D219,O$80)-NOT($I$1)*999999,INDEX(choosen!$AZ$13:$BL$317,$D219,O$80)-NOT($J$1)*999999)</f>
        <v>#REF!</v>
      </c>
      <c r="P221" s="15" t="e">
        <f aca="false">MAX(INDEX(choosen!$D$13:$P$317,$D219,P$80)-NOT($G$1)*999999,INDEX(choosen!$T$13:$AF$317,$D219,P$80)-NOT($H$1)*999999,INDEX(choosen!$AJ$13:$AV$317,$D219,P$80)-NOT($I$1)*999999,INDEX(choosen!$AZ$13:$BL$317,$D219,P$80)-NOT($J$1)*999999)</f>
        <v>#REF!</v>
      </c>
      <c r="Q221" s="15" t="e">
        <f aca="false">MAX(INDEX(choosen!$D$13:$P$317,$D219,Q$80)-NOT($G$1)*999999,INDEX(choosen!$T$13:$AF$317,$D219,Q$80)-NOT($H$1)*999999,INDEX(choosen!$AJ$13:$AV$317,$D219,Q$80)-NOT($I$1)*999999,INDEX(choosen!$AZ$13:$BL$317,$D219,Q$80)-NOT($J$1)*999999)</f>
        <v>#REF!</v>
      </c>
      <c r="R221" s="18" t="e">
        <f aca="false">MAX(INDEX(choosen!$D$13:$P$317,$D219,R$80)-NOT($G$1)*999999,INDEX(choosen!$T$13:$AF$317,$D219,R$80)-NOT($H$1)*999999,INDEX(choosen!$AJ$13:$AV$317,$D219,R$80)-NOT($I$1)*999999,INDEX(choosen!$AZ$13:$BL$317,$D219,R$80)-NOT($J$1)*999999)</f>
        <v>#REF!</v>
      </c>
      <c r="S221" s="16"/>
      <c r="T221" s="16"/>
      <c r="U221" s="0" t="n">
        <v>16</v>
      </c>
      <c r="V221" s="0" t="n">
        <v>3</v>
      </c>
      <c r="W221" s="15"/>
      <c r="X221" s="15"/>
    </row>
    <row r="222" customFormat="false" ht="14.3" hidden="false" customHeight="false" outlineLevel="0" collapsed="false">
      <c r="B222" s="0" t="n">
        <v>16</v>
      </c>
      <c r="C222" s="0" t="n">
        <f aca="false">5-$D$80</f>
        <v>5</v>
      </c>
      <c r="D222" s="0" t="n">
        <f aca="false">(B222-1)*5+C222</f>
        <v>80</v>
      </c>
      <c r="E222" s="0" t="s">
        <v>58</v>
      </c>
      <c r="F222" s="15" t="e">
        <f aca="false">MIN(INDEX(choosen!$D$13:$P$317,$D222,F$80)+NOT($G$1)*999999,INDEX(choosen!$T$13:$AF$317,$D222,F$80)+NOT($H$1)*999999,INDEX(choosen!$AJ$13:$AV$317,$D222,F$80)+NOT($I$1)*999999,INDEX(choosen!$AZ$13:$BL$317,$D222,F$80)+NOT($J$1)*999999)</f>
        <v>#REF!</v>
      </c>
      <c r="G222" s="15" t="e">
        <f aca="false">MIN(INDEX(choosen!$D$13:$P$317,$D222,G$80)+NOT($G$1)*999999,INDEX(choosen!$T$13:$AF$317,$D222,G$80)+NOT($H$1)*999999,INDEX(choosen!$AJ$13:$AV$317,$D222,G$80)+NOT($I$1)*999999,INDEX(choosen!$AZ$13:$BL$317,$D222,G$80)+NOT($J$1)*999999)</f>
        <v>#REF!</v>
      </c>
      <c r="H222" s="15" t="e">
        <f aca="false">MIN(INDEX(choosen!$D$13:$P$317,$D222,H$80)+NOT($G$1)*999999,INDEX(choosen!$T$13:$AF$317,$D222,H$80)+NOT($H$1)*999999,INDEX(choosen!$AJ$13:$AV$317,$D222,H$80)+NOT($I$1)*999999,INDEX(choosen!$AZ$13:$BL$317,$D222,H$80)+NOT($J$1)*999999)</f>
        <v>#REF!</v>
      </c>
      <c r="I222" s="15" t="e">
        <f aca="false">MIN(INDEX(choosen!$D$13:$P$317,$D222,I$80)+NOT($G$1)*999999,INDEX(choosen!$T$13:$AF$317,$D222,I$80)+NOT($H$1)*999999,INDEX(choosen!$AJ$13:$AV$317,$D222,I$80)+NOT($I$1)*999999,INDEX(choosen!$AZ$13:$BL$317,$D222,I$80)+NOT($J$1)*999999)</f>
        <v>#REF!</v>
      </c>
      <c r="J222" s="15" t="e">
        <f aca="false">MIN(INDEX(choosen!$D$13:$P$317,$D222,J$80)+NOT($G$1)*999999,INDEX(choosen!$T$13:$AF$317,$D222,J$80)+NOT($H$1)*999999,INDEX(choosen!$AJ$13:$AV$317,$D222,J$80)+NOT($I$1)*999999,INDEX(choosen!$AZ$13:$BL$317,$D222,J$80)+NOT($J$1)*999999)</f>
        <v>#REF!</v>
      </c>
      <c r="K222" s="15" t="e">
        <f aca="false">MIN(INDEX(choosen!$D$13:$P$317,$D222,K$80)+NOT($G$1)*999999,INDEX(choosen!$T$13:$AF$317,$D222,K$80)+NOT($H$1)*999999,INDEX(choosen!$AJ$13:$AV$317,$D222,K$80)+NOT($I$1)*999999,INDEX(choosen!$AZ$13:$BL$317,$D222,K$80)+NOT($J$1)*999999)</f>
        <v>#REF!</v>
      </c>
      <c r="L222" s="15" t="e">
        <f aca="false">MIN(INDEX(choosen!$D$13:$P$317,$D222,L$80)+NOT($G$1)*999999,INDEX(choosen!$T$13:$AF$317,$D222,L$80)+NOT($H$1)*999999,INDEX(choosen!$AJ$13:$AV$317,$D222,L$80)+NOT($I$1)*999999,INDEX(choosen!$AZ$13:$BL$317,$D222,L$80)+NOT($J$1)*999999)</f>
        <v>#REF!</v>
      </c>
      <c r="M222" s="15" t="e">
        <f aca="false">MIN(INDEX(choosen!$D$13:$P$317,$D222,M$80)+NOT($G$1)*999999,INDEX(choosen!$T$13:$AF$317,$D222,M$80)+NOT($H$1)*999999,INDEX(choosen!$AJ$13:$AV$317,$D222,M$80)+NOT($I$1)*999999,INDEX(choosen!$AZ$13:$BL$317,$D222,M$80)+NOT($J$1)*999999)</f>
        <v>#REF!</v>
      </c>
      <c r="N222" s="15" t="e">
        <f aca="false">MIN(INDEX(choosen!$D$13:$P$317,$D222,N$80)+NOT($G$1)*999999,INDEX(choosen!$T$13:$AF$317,$D222,N$80)+NOT($H$1)*999999,INDEX(choosen!$AJ$13:$AV$317,$D222,N$80)+NOT($I$1)*999999,INDEX(choosen!$AZ$13:$BL$317,$D222,N$80)+NOT($J$1)*999999)</f>
        <v>#REF!</v>
      </c>
      <c r="O222" s="15" t="e">
        <f aca="false">MIN(INDEX(choosen!$D$13:$P$317,$D222,O$80)+NOT($G$1)*999999,INDEX(choosen!$T$13:$AF$317,$D222,O$80)+NOT($H$1)*999999,INDEX(choosen!$AJ$13:$AV$317,$D222,O$80)+NOT($I$1)*999999,INDEX(choosen!$AZ$13:$BL$317,$D222,O$80)+NOT($J$1)*999999)</f>
        <v>#REF!</v>
      </c>
      <c r="P222" s="15" t="e">
        <f aca="false">MIN(INDEX(choosen!$D$13:$P$317,$D222,P$80)+NOT($G$1)*999999,INDEX(choosen!$T$13:$AF$317,$D222,P$80)+NOT($H$1)*999999,INDEX(choosen!$AJ$13:$AV$317,$D222,P$80)+NOT($I$1)*999999,INDEX(choosen!$AZ$13:$BL$317,$D222,P$80)+NOT($J$1)*999999)</f>
        <v>#REF!</v>
      </c>
      <c r="Q222" s="15" t="e">
        <f aca="false">MIN(INDEX(choosen!$D$13:$P$317,$D222,Q$80)+NOT($G$1)*999999,INDEX(choosen!$T$13:$AF$317,$D222,Q$80)+NOT($H$1)*999999,INDEX(choosen!$AJ$13:$AV$317,$D222,Q$80)+NOT($I$1)*999999,INDEX(choosen!$AZ$13:$BL$317,$D222,Q$80)+NOT($J$1)*999999)</f>
        <v>#REF!</v>
      </c>
      <c r="R222" s="18" t="e">
        <f aca="false">MIN(INDEX(choosen!$D$13:$P$317,$D222,R$80)+NOT($G$1)*999999,INDEX(choosen!$T$13:$AF$317,$D222,R$80)+NOT($H$1)*999999,INDEX(choosen!$AJ$13:$AV$317,$D222,R$80)+NOT($I$1)*999999,INDEX(choosen!$AZ$13:$BL$317,$D222,R$80)+NOT($J$1)*999999)</f>
        <v>#REF!</v>
      </c>
      <c r="S222" s="16" t="e">
        <f aca="false">100*R222/R216</f>
        <v>#REF!</v>
      </c>
      <c r="T222" s="16"/>
      <c r="U222" s="0" t="n">
        <v>16</v>
      </c>
      <c r="V222" s="0" t="n">
        <v>5</v>
      </c>
      <c r="W222" s="15"/>
      <c r="X222" s="15"/>
    </row>
    <row r="223" customFormat="false" ht="14.3" hidden="false" customHeight="false" outlineLevel="0" collapsed="false">
      <c r="B223" s="0" t="n">
        <v>16</v>
      </c>
      <c r="C223" s="0" t="n">
        <f aca="false">5-$D$80</f>
        <v>5</v>
      </c>
      <c r="D223" s="0" t="n">
        <f aca="false">(B223-1)*5+C223</f>
        <v>80</v>
      </c>
      <c r="E223" s="0" t="s">
        <v>59</v>
      </c>
      <c r="F223" s="15" t="e">
        <f aca="false">(INDEX(choosen!$D$13:$P$317,$D223,F$80)*$G$1+INDEX(choosen!$T$13:$AF$317,$D223,F$80)*$H$1+INDEX(choosen!$AJ$13:$AV$317,$D223,F$80)*$I$1+INDEX(choosen!$AZ$13:$BL$317,$D223,F$80)*$J$1)/$K$1</f>
        <v>#REF!</v>
      </c>
      <c r="G223" s="15" t="e">
        <f aca="false">(INDEX(choosen!$D$13:$P$317,$D223,G$80)*$G$1+INDEX(choosen!$T$13:$AF$317,$D223,G$80)*$H$1+INDEX(choosen!$AJ$13:$AV$317,$D223,G$80)*$I$1+INDEX(choosen!$AZ$13:$BL$317,$D223,G$80)*$J$1)/$K$1</f>
        <v>#REF!</v>
      </c>
      <c r="H223" s="15" t="e">
        <f aca="false">(INDEX(choosen!$D$13:$P$317,$D223,H$80)*$G$1+INDEX(choosen!$T$13:$AF$317,$D223,H$80)*$H$1+INDEX(choosen!$AJ$13:$AV$317,$D223,H$80)*$I$1+INDEX(choosen!$AZ$13:$BL$317,$D223,H$80)*$J$1)/$K$1</f>
        <v>#REF!</v>
      </c>
      <c r="I223" s="15" t="e">
        <f aca="false">(INDEX(choosen!$D$13:$P$317,$D223,I$80)*$G$1+INDEX(choosen!$T$13:$AF$317,$D223,I$80)*$H$1+INDEX(choosen!$AJ$13:$AV$317,$D223,I$80)*$I$1+INDEX(choosen!$AZ$13:$BL$317,$D223,I$80)*$J$1)/$K$1</f>
        <v>#REF!</v>
      </c>
      <c r="J223" s="15" t="e">
        <f aca="false">(INDEX(choosen!$D$13:$P$317,$D223,J$80)*$G$1+INDEX(choosen!$T$13:$AF$317,$D223,J$80)*$H$1+INDEX(choosen!$AJ$13:$AV$317,$D223,J$80)*$I$1+INDEX(choosen!$AZ$13:$BL$317,$D223,J$80)*$J$1)/$K$1</f>
        <v>#REF!</v>
      </c>
      <c r="K223" s="15" t="e">
        <f aca="false">(INDEX(choosen!$D$13:$P$317,$D223,K$80)*$G$1+INDEX(choosen!$T$13:$AF$317,$D223,K$80)*$H$1+INDEX(choosen!$AJ$13:$AV$317,$D223,K$80)*$I$1+INDEX(choosen!$AZ$13:$BL$317,$D223,K$80)*$J$1)/$K$1</f>
        <v>#REF!</v>
      </c>
      <c r="L223" s="15" t="e">
        <f aca="false">(INDEX(choosen!$D$13:$P$317,$D223,L$80)*$G$1+INDEX(choosen!$T$13:$AF$317,$D223,L$80)*$H$1+INDEX(choosen!$AJ$13:$AV$317,$D223,L$80)*$I$1+INDEX(choosen!$AZ$13:$BL$317,$D223,L$80)*$J$1)/$K$1</f>
        <v>#REF!</v>
      </c>
      <c r="M223" s="15" t="e">
        <f aca="false">(INDEX(choosen!$D$13:$P$317,$D223,M$80)*$G$1+INDEX(choosen!$T$13:$AF$317,$D223,M$80)*$H$1+INDEX(choosen!$AJ$13:$AV$317,$D223,M$80)*$I$1+INDEX(choosen!$AZ$13:$BL$317,$D223,M$80)*$J$1)/$K$1</f>
        <v>#REF!</v>
      </c>
      <c r="N223" s="15" t="e">
        <f aca="false">(INDEX(choosen!$D$13:$P$317,$D223,N$80)*$G$1+INDEX(choosen!$T$13:$AF$317,$D223,N$80)*$H$1+INDEX(choosen!$AJ$13:$AV$317,$D223,N$80)*$I$1+INDEX(choosen!$AZ$13:$BL$317,$D223,N$80)*$J$1)/$K$1</f>
        <v>#REF!</v>
      </c>
      <c r="O223" s="15" t="e">
        <f aca="false">(INDEX(choosen!$D$13:$P$317,$D223,O$80)*$G$1+INDEX(choosen!$T$13:$AF$317,$D223,O$80)*$H$1+INDEX(choosen!$AJ$13:$AV$317,$D223,O$80)*$I$1+INDEX(choosen!$AZ$13:$BL$317,$D223,O$80)*$J$1)/$K$1</f>
        <v>#REF!</v>
      </c>
      <c r="P223" s="15" t="e">
        <f aca="false">(INDEX(choosen!$D$13:$P$317,$D223,P$80)*$G$1+INDEX(choosen!$T$13:$AF$317,$D223,P$80)*$H$1+INDEX(choosen!$AJ$13:$AV$317,$D223,P$80)*$I$1+INDEX(choosen!$AZ$13:$BL$317,$D223,P$80)*$J$1)/$K$1</f>
        <v>#REF!</v>
      </c>
      <c r="Q223" s="15" t="e">
        <f aca="false">(INDEX(choosen!$D$13:$P$317,$D223,Q$80)*$G$1+INDEX(choosen!$T$13:$AF$317,$D223,Q$80)*$H$1+INDEX(choosen!$AJ$13:$AV$317,$D223,Q$80)*$I$1+INDEX(choosen!$AZ$13:$BL$317,$D223,Q$80)*$J$1)/$K$1</f>
        <v>#REF!</v>
      </c>
      <c r="R223" s="18" t="e">
        <f aca="false">(INDEX(choosen!$D$13:$P$317,$D223,R$80)*$G$1+INDEX(choosen!$T$13:$AF$317,$D223,R$80)*$H$1+INDEX(choosen!$AJ$13:$AV$317,$D223,R$80)*$I$1+INDEX(choosen!$AZ$13:$BL$317,$D223,R$80)*$J$1)/$K$1</f>
        <v>#REF!</v>
      </c>
      <c r="S223" s="23" t="e">
        <f aca="false">100*R223/R217</f>
        <v>#REF!</v>
      </c>
      <c r="T223" s="23"/>
      <c r="U223" s="0" t="n">
        <v>16</v>
      </c>
      <c r="V223" s="0" t="n">
        <v>5</v>
      </c>
      <c r="W223" s="15"/>
      <c r="X223" s="15"/>
    </row>
    <row r="224" customFormat="false" ht="14.3" hidden="false" customHeight="false" outlineLevel="0" collapsed="false">
      <c r="B224" s="0" t="n">
        <v>16</v>
      </c>
      <c r="C224" s="0" t="n">
        <f aca="false">5-$D$80</f>
        <v>5</v>
      </c>
      <c r="D224" s="0" t="n">
        <f aca="false">(B224-1)*5+C224</f>
        <v>80</v>
      </c>
      <c r="E224" s="0" t="s">
        <v>60</v>
      </c>
      <c r="F224" s="15" t="e">
        <f aca="false">MAX(INDEX(choosen!$D$13:$P$317,$D222,F$80)-NOT($G$1)*999999,INDEX(choosen!$T$13:$AF$317,$D222,F$80)-NOT($H$1)*999999,INDEX(choosen!$AJ$13:$AV$317,$D222,F$80)-NOT($I$1)*999999,INDEX(choosen!$AZ$13:$BL$317,$D222,F$80)-NOT($J$1)*999999)</f>
        <v>#REF!</v>
      </c>
      <c r="G224" s="15" t="e">
        <f aca="false">MAX(INDEX(choosen!$D$13:$P$317,$D222,G$80)-NOT($G$1)*999999,INDEX(choosen!$T$13:$AF$317,$D222,G$80)-NOT($H$1)*999999,INDEX(choosen!$AJ$13:$AV$317,$D222,G$80)-NOT($I$1)*999999,INDEX(choosen!$AZ$13:$BL$317,$D222,G$80)-NOT($J$1)*999999)</f>
        <v>#REF!</v>
      </c>
      <c r="H224" s="15" t="e">
        <f aca="false">MAX(INDEX(choosen!$D$13:$P$317,$D222,H$80)-NOT($G$1)*999999,INDEX(choosen!$T$13:$AF$317,$D222,H$80)-NOT($H$1)*999999,INDEX(choosen!$AJ$13:$AV$317,$D222,H$80)-NOT($I$1)*999999,INDEX(choosen!$AZ$13:$BL$317,$D222,H$80)-NOT($J$1)*999999)</f>
        <v>#REF!</v>
      </c>
      <c r="I224" s="15" t="e">
        <f aca="false">MAX(INDEX(choosen!$D$13:$P$317,$D222,I$80)-NOT($G$1)*999999,INDEX(choosen!$T$13:$AF$317,$D222,I$80)-NOT($H$1)*999999,INDEX(choosen!$AJ$13:$AV$317,$D222,I$80)-NOT($I$1)*999999,INDEX(choosen!$AZ$13:$BL$317,$D222,I$80)-NOT($J$1)*999999)</f>
        <v>#REF!</v>
      </c>
      <c r="J224" s="15" t="e">
        <f aca="false">MAX(INDEX(choosen!$D$13:$P$317,$D222,J$80)-NOT($G$1)*999999,INDEX(choosen!$T$13:$AF$317,$D222,J$80)-NOT($H$1)*999999,INDEX(choosen!$AJ$13:$AV$317,$D222,J$80)-NOT($I$1)*999999,INDEX(choosen!$AZ$13:$BL$317,$D222,J$80)-NOT($J$1)*999999)</f>
        <v>#REF!</v>
      </c>
      <c r="K224" s="15" t="e">
        <f aca="false">MAX(INDEX(choosen!$D$13:$P$317,$D222,K$80)-NOT($G$1)*999999,INDEX(choosen!$T$13:$AF$317,$D222,K$80)-NOT($H$1)*999999,INDEX(choosen!$AJ$13:$AV$317,$D222,K$80)-NOT($I$1)*999999,INDEX(choosen!$AZ$13:$BL$317,$D222,K$80)-NOT($J$1)*999999)</f>
        <v>#REF!</v>
      </c>
      <c r="L224" s="15" t="e">
        <f aca="false">MAX(INDEX(choosen!$D$13:$P$317,$D222,L$80)-NOT($G$1)*999999,INDEX(choosen!$T$13:$AF$317,$D222,L$80)-NOT($H$1)*999999,INDEX(choosen!$AJ$13:$AV$317,$D222,L$80)-NOT($I$1)*999999,INDEX(choosen!$AZ$13:$BL$317,$D222,L$80)-NOT($J$1)*999999)</f>
        <v>#REF!</v>
      </c>
      <c r="M224" s="15" t="e">
        <f aca="false">MAX(INDEX(choosen!$D$13:$P$317,$D222,M$80)-NOT($G$1)*999999,INDEX(choosen!$T$13:$AF$317,$D222,M$80)-NOT($H$1)*999999,INDEX(choosen!$AJ$13:$AV$317,$D222,M$80)-NOT($I$1)*999999,INDEX(choosen!$AZ$13:$BL$317,$D222,M$80)-NOT($J$1)*999999)</f>
        <v>#REF!</v>
      </c>
      <c r="N224" s="15" t="e">
        <f aca="false">MAX(INDEX(choosen!$D$13:$P$317,$D222,N$80)-NOT($G$1)*999999,INDEX(choosen!$T$13:$AF$317,$D222,N$80)-NOT($H$1)*999999,INDEX(choosen!$AJ$13:$AV$317,$D222,N$80)-NOT($I$1)*999999,INDEX(choosen!$AZ$13:$BL$317,$D222,N$80)-NOT($J$1)*999999)</f>
        <v>#REF!</v>
      </c>
      <c r="O224" s="15" t="e">
        <f aca="false">MAX(INDEX(choosen!$D$13:$P$317,$D222,O$80)-NOT($G$1)*999999,INDEX(choosen!$T$13:$AF$317,$D222,O$80)-NOT($H$1)*999999,INDEX(choosen!$AJ$13:$AV$317,$D222,O$80)-NOT($I$1)*999999,INDEX(choosen!$AZ$13:$BL$317,$D222,O$80)-NOT($J$1)*999999)</f>
        <v>#REF!</v>
      </c>
      <c r="P224" s="15" t="e">
        <f aca="false">MAX(INDEX(choosen!$D$13:$P$317,$D222,P$80)-NOT($G$1)*999999,INDEX(choosen!$T$13:$AF$317,$D222,P$80)-NOT($H$1)*999999,INDEX(choosen!$AJ$13:$AV$317,$D222,P$80)-NOT($I$1)*999999,INDEX(choosen!$AZ$13:$BL$317,$D222,P$80)-NOT($J$1)*999999)</f>
        <v>#REF!</v>
      </c>
      <c r="Q224" s="15" t="e">
        <f aca="false">MAX(INDEX(choosen!$D$13:$P$317,$D222,Q$80)-NOT($G$1)*999999,INDEX(choosen!$T$13:$AF$317,$D222,Q$80)-NOT($H$1)*999999,INDEX(choosen!$AJ$13:$AV$317,$D222,Q$80)-NOT($I$1)*999999,INDEX(choosen!$AZ$13:$BL$317,$D222,Q$80)-NOT($J$1)*999999)</f>
        <v>#REF!</v>
      </c>
      <c r="R224" s="18" t="e">
        <f aca="false">MAX(INDEX(choosen!$D$13:$P$317,$D222,R$80)-NOT($G$1)*999999,INDEX(choosen!$T$13:$AF$317,$D222,R$80)-NOT($H$1)*999999,INDEX(choosen!$AJ$13:$AV$317,$D222,R$80)-NOT($I$1)*999999,INDEX(choosen!$AZ$13:$BL$317,$D222,R$80)-NOT($J$1)*999999)</f>
        <v>#REF!</v>
      </c>
      <c r="S224" s="16" t="e">
        <f aca="false">100*R224/R218</f>
        <v>#REF!</v>
      </c>
      <c r="T224" s="16"/>
      <c r="U224" s="0" t="n">
        <v>16</v>
      </c>
      <c r="V224" s="0" t="n">
        <v>5</v>
      </c>
      <c r="W224" s="15"/>
      <c r="X224" s="15"/>
    </row>
    <row r="225" customFormat="false" ht="14.3" hidden="false" customHeight="false" outlineLevel="0" collapsed="false">
      <c r="B225" s="0" t="n">
        <v>17</v>
      </c>
      <c r="C225" s="0" t="n">
        <v>1</v>
      </c>
      <c r="D225" s="0" t="n">
        <f aca="false">(B225-1)*5+C225</f>
        <v>81</v>
      </c>
      <c r="E225" s="0" t="s">
        <v>52</v>
      </c>
      <c r="F225" s="15" t="e">
        <f aca="false">MIN(INDEX(choosen!$D$13:$P$317,$D225,F$80)+NOT($G$1)*999999,INDEX(choosen!$T$13:$AF$317,$D225,F$80)+NOT($H$1)*999999,INDEX(choosen!$AJ$13:$AV$317,$D225,F$80)+NOT($I$1)*999999,INDEX(choosen!$AZ$13:$BL$317,$D225,F$80)+NOT($J$1)*999999)</f>
        <v>#REF!</v>
      </c>
      <c r="G225" s="15" t="e">
        <f aca="false">MIN(INDEX(choosen!$D$13:$P$317,$D225,G$80)+NOT($G$1)*999999,INDEX(choosen!$T$13:$AF$317,$D225,G$80)+NOT($H$1)*999999,INDEX(choosen!$AJ$13:$AV$317,$D225,G$80)+NOT($I$1)*999999,INDEX(choosen!$AZ$13:$BL$317,$D225,G$80)+NOT($J$1)*999999)</f>
        <v>#REF!</v>
      </c>
      <c r="H225" s="15" t="e">
        <f aca="false">MIN(INDEX(choosen!$D$13:$P$317,$D225,H$80)+NOT($G$1)*999999,INDEX(choosen!$T$13:$AF$317,$D225,H$80)+NOT($H$1)*999999,INDEX(choosen!$AJ$13:$AV$317,$D225,H$80)+NOT($I$1)*999999,INDEX(choosen!$AZ$13:$BL$317,$D225,H$80)+NOT($J$1)*999999)</f>
        <v>#REF!</v>
      </c>
      <c r="I225" s="15" t="e">
        <f aca="false">MIN(INDEX(choosen!$D$13:$P$317,$D225,I$80)+NOT($G$1)*999999,INDEX(choosen!$T$13:$AF$317,$D225,I$80)+NOT($H$1)*999999,INDEX(choosen!$AJ$13:$AV$317,$D225,I$80)+NOT($I$1)*999999,INDEX(choosen!$AZ$13:$BL$317,$D225,I$80)+NOT($J$1)*999999)</f>
        <v>#REF!</v>
      </c>
      <c r="J225" s="15" t="e">
        <f aca="false">MIN(INDEX(choosen!$D$13:$P$317,$D225,J$80)+NOT($G$1)*999999,INDEX(choosen!$T$13:$AF$317,$D225,J$80)+NOT($H$1)*999999,INDEX(choosen!$AJ$13:$AV$317,$D225,J$80)+NOT($I$1)*999999,INDEX(choosen!$AZ$13:$BL$317,$D225,J$80)+NOT($J$1)*999999)</f>
        <v>#REF!</v>
      </c>
      <c r="K225" s="15" t="e">
        <f aca="false">MIN(INDEX(choosen!$D$13:$P$317,$D225,K$80)+NOT($G$1)*999999,INDEX(choosen!$T$13:$AF$317,$D225,K$80)+NOT($H$1)*999999,INDEX(choosen!$AJ$13:$AV$317,$D225,K$80)+NOT($I$1)*999999,INDEX(choosen!$AZ$13:$BL$317,$D225,K$80)+NOT($J$1)*999999)</f>
        <v>#REF!</v>
      </c>
      <c r="L225" s="15" t="e">
        <f aca="false">MIN(INDEX(choosen!$D$13:$P$317,$D225,L$80)+NOT($G$1)*999999,INDEX(choosen!$T$13:$AF$317,$D225,L$80)+NOT($H$1)*999999,INDEX(choosen!$AJ$13:$AV$317,$D225,L$80)+NOT($I$1)*999999,INDEX(choosen!$AZ$13:$BL$317,$D225,L$80)+NOT($J$1)*999999)</f>
        <v>#REF!</v>
      </c>
      <c r="M225" s="15" t="e">
        <f aca="false">MIN(INDEX(choosen!$D$13:$P$317,$D225,M$80)+NOT($G$1)*999999,INDEX(choosen!$T$13:$AF$317,$D225,M$80)+NOT($H$1)*999999,INDEX(choosen!$AJ$13:$AV$317,$D225,M$80)+NOT($I$1)*999999,INDEX(choosen!$AZ$13:$BL$317,$D225,M$80)+NOT($J$1)*999999)</f>
        <v>#REF!</v>
      </c>
      <c r="N225" s="15" t="e">
        <f aca="false">MIN(INDEX(choosen!$D$13:$P$317,$D225,N$80)+NOT($G$1)*999999,INDEX(choosen!$T$13:$AF$317,$D225,N$80)+NOT($H$1)*999999,INDEX(choosen!$AJ$13:$AV$317,$D225,N$80)+NOT($I$1)*999999,INDEX(choosen!$AZ$13:$BL$317,$D225,N$80)+NOT($J$1)*999999)</f>
        <v>#REF!</v>
      </c>
      <c r="O225" s="15" t="e">
        <f aca="false">MIN(INDEX(choosen!$D$13:$P$317,$D225,O$80)+NOT($G$1)*999999,INDEX(choosen!$T$13:$AF$317,$D225,O$80)+NOT($H$1)*999999,INDEX(choosen!$AJ$13:$AV$317,$D225,O$80)+NOT($I$1)*999999,INDEX(choosen!$AZ$13:$BL$317,$D225,O$80)+NOT($J$1)*999999)</f>
        <v>#REF!</v>
      </c>
      <c r="P225" s="15" t="e">
        <f aca="false">MIN(INDEX(choosen!$D$13:$P$317,$D225,P$80)+NOT($G$1)*999999,INDEX(choosen!$T$13:$AF$317,$D225,P$80)+NOT($H$1)*999999,INDEX(choosen!$AJ$13:$AV$317,$D225,P$80)+NOT($I$1)*999999,INDEX(choosen!$AZ$13:$BL$317,$D225,P$80)+NOT($J$1)*999999)</f>
        <v>#REF!</v>
      </c>
      <c r="Q225" s="15" t="e">
        <f aca="false">MIN(INDEX(choosen!$D$13:$P$317,$D225,Q$80)+NOT($G$1)*999999,INDEX(choosen!$T$13:$AF$317,$D225,Q$80)+NOT($H$1)*999999,INDEX(choosen!$AJ$13:$AV$317,$D225,Q$80)+NOT($I$1)*999999,INDEX(choosen!$AZ$13:$BL$317,$D225,Q$80)+NOT($J$1)*999999)</f>
        <v>#REF!</v>
      </c>
      <c r="R225" s="18" t="e">
        <f aca="false">MIN(INDEX(choosen!$D$13:$P$317,$D225,R$80)+NOT($G$1)*999999,INDEX(choosen!$T$13:$AF$317,$D225,R$80)+NOT($H$1)*999999,INDEX(choosen!$AJ$13:$AV$317,$D225,R$80)+NOT($I$1)*999999,INDEX(choosen!$AZ$13:$BL$317,$D225,R$80)+NOT($J$1)*999999)</f>
        <v>#REF!</v>
      </c>
      <c r="S225" s="16"/>
      <c r="T225" s="16"/>
      <c r="U225" s="0" t="n">
        <v>17</v>
      </c>
      <c r="V225" s="0" t="n">
        <v>1</v>
      </c>
      <c r="W225" s="15"/>
      <c r="X225" s="15"/>
    </row>
    <row r="226" customFormat="false" ht="14.3" hidden="false" customHeight="false" outlineLevel="0" collapsed="false">
      <c r="B226" s="0" t="n">
        <v>17</v>
      </c>
      <c r="C226" s="0" t="n">
        <v>1</v>
      </c>
      <c r="D226" s="0" t="n">
        <f aca="false">(B226-1)*5+C226</f>
        <v>81</v>
      </c>
      <c r="E226" s="0" t="s">
        <v>53</v>
      </c>
      <c r="F226" s="15" t="e">
        <f aca="false">(INDEX(choosen!$D$13:$P$317,$D226,F$80)*$G$1+INDEX(choosen!$T$13:$AF$317,$D226,F$80)*$H$1+INDEX(choosen!$AJ$13:$AV$317,$D226,F$80)*$I$1+INDEX(choosen!$AZ$13:$BL$317,$D226,F$80)*$J$1)/$K$1</f>
        <v>#REF!</v>
      </c>
      <c r="G226" s="15" t="e">
        <f aca="false">(INDEX(choosen!$D$13:$P$317,$D226,G$80)*$G$1+INDEX(choosen!$T$13:$AF$317,$D226,G$80)*$H$1+INDEX(choosen!$AJ$13:$AV$317,$D226,G$80)*$I$1+INDEX(choosen!$AZ$13:$BL$317,$D226,G$80)*$J$1)/$K$1</f>
        <v>#REF!</v>
      </c>
      <c r="H226" s="15" t="e">
        <f aca="false">(INDEX(choosen!$D$13:$P$317,$D226,H$80)*$G$1+INDEX(choosen!$T$13:$AF$317,$D226,H$80)*$H$1+INDEX(choosen!$AJ$13:$AV$317,$D226,H$80)*$I$1+INDEX(choosen!$AZ$13:$BL$317,$D226,H$80)*$J$1)/$K$1</f>
        <v>#REF!</v>
      </c>
      <c r="I226" s="15" t="e">
        <f aca="false">(INDEX(choosen!$D$13:$P$317,$D226,I$80)*$G$1+INDEX(choosen!$T$13:$AF$317,$D226,I$80)*$H$1+INDEX(choosen!$AJ$13:$AV$317,$D226,I$80)*$I$1+INDEX(choosen!$AZ$13:$BL$317,$D226,I$80)*$J$1)/$K$1</f>
        <v>#REF!</v>
      </c>
      <c r="J226" s="15" t="e">
        <f aca="false">(INDEX(choosen!$D$13:$P$317,$D226,J$80)*$G$1+INDEX(choosen!$T$13:$AF$317,$D226,J$80)*$H$1+INDEX(choosen!$AJ$13:$AV$317,$D226,J$80)*$I$1+INDEX(choosen!$AZ$13:$BL$317,$D226,J$80)*$J$1)/$K$1</f>
        <v>#REF!</v>
      </c>
      <c r="K226" s="15" t="e">
        <f aca="false">(INDEX(choosen!$D$13:$P$317,$D226,K$80)*$G$1+INDEX(choosen!$T$13:$AF$317,$D226,K$80)*$H$1+INDEX(choosen!$AJ$13:$AV$317,$D226,K$80)*$I$1+INDEX(choosen!$AZ$13:$BL$317,$D226,K$80)*$J$1)/$K$1</f>
        <v>#REF!</v>
      </c>
      <c r="L226" s="15" t="e">
        <f aca="false">(INDEX(choosen!$D$13:$P$317,$D226,L$80)*$G$1+INDEX(choosen!$T$13:$AF$317,$D226,L$80)*$H$1+INDEX(choosen!$AJ$13:$AV$317,$D226,L$80)*$I$1+INDEX(choosen!$AZ$13:$BL$317,$D226,L$80)*$J$1)/$K$1</f>
        <v>#REF!</v>
      </c>
      <c r="M226" s="15" t="e">
        <f aca="false">(INDEX(choosen!$D$13:$P$317,$D226,M$80)*$G$1+INDEX(choosen!$T$13:$AF$317,$D226,M$80)*$H$1+INDEX(choosen!$AJ$13:$AV$317,$D226,M$80)*$I$1+INDEX(choosen!$AZ$13:$BL$317,$D226,M$80)*$J$1)/$K$1</f>
        <v>#REF!</v>
      </c>
      <c r="N226" s="15" t="e">
        <f aca="false">(INDEX(choosen!$D$13:$P$317,$D226,N$80)*$G$1+INDEX(choosen!$T$13:$AF$317,$D226,N$80)*$H$1+INDEX(choosen!$AJ$13:$AV$317,$D226,N$80)*$I$1+INDEX(choosen!$AZ$13:$BL$317,$D226,N$80)*$J$1)/$K$1</f>
        <v>#REF!</v>
      </c>
      <c r="O226" s="15" t="e">
        <f aca="false">(INDEX(choosen!$D$13:$P$317,$D226,O$80)*$G$1+INDEX(choosen!$T$13:$AF$317,$D226,O$80)*$H$1+INDEX(choosen!$AJ$13:$AV$317,$D226,O$80)*$I$1+INDEX(choosen!$AZ$13:$BL$317,$D226,O$80)*$J$1)/$K$1</f>
        <v>#REF!</v>
      </c>
      <c r="P226" s="15" t="e">
        <f aca="false">(INDEX(choosen!$D$13:$P$317,$D226,P$80)*$G$1+INDEX(choosen!$T$13:$AF$317,$D226,P$80)*$H$1+INDEX(choosen!$AJ$13:$AV$317,$D226,P$80)*$I$1+INDEX(choosen!$AZ$13:$BL$317,$D226,P$80)*$J$1)/$K$1</f>
        <v>#REF!</v>
      </c>
      <c r="Q226" s="15" t="e">
        <f aca="false">(INDEX(choosen!$D$13:$P$317,$D226,Q$80)*$G$1+INDEX(choosen!$T$13:$AF$317,$D226,Q$80)*$H$1+INDEX(choosen!$AJ$13:$AV$317,$D226,Q$80)*$I$1+INDEX(choosen!$AZ$13:$BL$317,$D226,Q$80)*$J$1)/$K$1</f>
        <v>#REF!</v>
      </c>
      <c r="R226" s="18" t="e">
        <f aca="false">(INDEX(choosen!$D$13:$P$317,$D226,R$80)*$G$1+INDEX(choosen!$T$13:$AF$317,$D226,R$80)*$H$1+INDEX(choosen!$AJ$13:$AV$317,$D226,R$80)*$I$1+INDEX(choosen!$AZ$13:$BL$317,$D226,R$80)*$J$1)/$K$1</f>
        <v>#REF!</v>
      </c>
      <c r="S226" s="16"/>
      <c r="T226" s="16"/>
      <c r="U226" s="0" t="n">
        <v>17</v>
      </c>
      <c r="V226" s="0" t="n">
        <v>1</v>
      </c>
      <c r="W226" s="15"/>
      <c r="X226" s="15"/>
    </row>
    <row r="227" customFormat="false" ht="14.3" hidden="false" customHeight="false" outlineLevel="0" collapsed="false">
      <c r="B227" s="0" t="n">
        <v>17</v>
      </c>
      <c r="C227" s="0" t="n">
        <v>1</v>
      </c>
      <c r="D227" s="0" t="n">
        <f aca="false">(B227-1)*5+C227</f>
        <v>81</v>
      </c>
      <c r="E227" s="0" t="s">
        <v>54</v>
      </c>
      <c r="F227" s="15" t="e">
        <f aca="false">MAX(INDEX(choosen!$D$13:$P$317,$D225,F$80)-NOT($G$1)*999999,INDEX(choosen!$T$13:$AF$317,$D225,F$80)-NOT($H$1)*999999,INDEX(choosen!$AJ$13:$AV$317,$D225,F$80)-NOT($I$1)*999999,INDEX(choosen!$AZ$13:$BL$317,$D225,F$80)-NOT($J$1)*999999)</f>
        <v>#REF!</v>
      </c>
      <c r="G227" s="15" t="e">
        <f aca="false">MAX(INDEX(choosen!$D$13:$P$317,$D225,G$80)-NOT($G$1)*999999,INDEX(choosen!$T$13:$AF$317,$D225,G$80)-NOT($H$1)*999999,INDEX(choosen!$AJ$13:$AV$317,$D225,G$80)-NOT($I$1)*999999,INDEX(choosen!$AZ$13:$BL$317,$D225,G$80)-NOT($J$1)*999999)</f>
        <v>#REF!</v>
      </c>
      <c r="H227" s="15" t="e">
        <f aca="false">MAX(INDEX(choosen!$D$13:$P$317,$D225,H$80)-NOT($G$1)*999999,INDEX(choosen!$T$13:$AF$317,$D225,H$80)-NOT($H$1)*999999,INDEX(choosen!$AJ$13:$AV$317,$D225,H$80)-NOT($I$1)*999999,INDEX(choosen!$AZ$13:$BL$317,$D225,H$80)-NOT($J$1)*999999)</f>
        <v>#REF!</v>
      </c>
      <c r="I227" s="15" t="e">
        <f aca="false">MAX(INDEX(choosen!$D$13:$P$317,$D225,I$80)-NOT($G$1)*999999,INDEX(choosen!$T$13:$AF$317,$D225,I$80)-NOT($H$1)*999999,INDEX(choosen!$AJ$13:$AV$317,$D225,I$80)-NOT($I$1)*999999,INDEX(choosen!$AZ$13:$BL$317,$D225,I$80)-NOT($J$1)*999999)</f>
        <v>#REF!</v>
      </c>
      <c r="J227" s="15" t="e">
        <f aca="false">MAX(INDEX(choosen!$D$13:$P$317,$D225,J$80)-NOT($G$1)*999999,INDEX(choosen!$T$13:$AF$317,$D225,J$80)-NOT($H$1)*999999,INDEX(choosen!$AJ$13:$AV$317,$D225,J$80)-NOT($I$1)*999999,INDEX(choosen!$AZ$13:$BL$317,$D225,J$80)-NOT($J$1)*999999)</f>
        <v>#REF!</v>
      </c>
      <c r="K227" s="15" t="e">
        <f aca="false">MAX(INDEX(choosen!$D$13:$P$317,$D225,K$80)-NOT($G$1)*999999,INDEX(choosen!$T$13:$AF$317,$D225,K$80)-NOT($H$1)*999999,INDEX(choosen!$AJ$13:$AV$317,$D225,K$80)-NOT($I$1)*999999,INDEX(choosen!$AZ$13:$BL$317,$D225,K$80)-NOT($J$1)*999999)</f>
        <v>#REF!</v>
      </c>
      <c r="L227" s="15" t="e">
        <f aca="false">MAX(INDEX(choosen!$D$13:$P$317,$D225,L$80)-NOT($G$1)*999999,INDEX(choosen!$T$13:$AF$317,$D225,L$80)-NOT($H$1)*999999,INDEX(choosen!$AJ$13:$AV$317,$D225,L$80)-NOT($I$1)*999999,INDEX(choosen!$AZ$13:$BL$317,$D225,L$80)-NOT($J$1)*999999)</f>
        <v>#REF!</v>
      </c>
      <c r="M227" s="15" t="e">
        <f aca="false">MAX(INDEX(choosen!$D$13:$P$317,$D225,M$80)-NOT($G$1)*999999,INDEX(choosen!$T$13:$AF$317,$D225,M$80)-NOT($H$1)*999999,INDEX(choosen!$AJ$13:$AV$317,$D225,M$80)-NOT($I$1)*999999,INDEX(choosen!$AZ$13:$BL$317,$D225,M$80)-NOT($J$1)*999999)</f>
        <v>#REF!</v>
      </c>
      <c r="N227" s="15" t="e">
        <f aca="false">MAX(INDEX(choosen!$D$13:$P$317,$D225,N$80)-NOT($G$1)*999999,INDEX(choosen!$T$13:$AF$317,$D225,N$80)-NOT($H$1)*999999,INDEX(choosen!$AJ$13:$AV$317,$D225,N$80)-NOT($I$1)*999999,INDEX(choosen!$AZ$13:$BL$317,$D225,N$80)-NOT($J$1)*999999)</f>
        <v>#REF!</v>
      </c>
      <c r="O227" s="15" t="e">
        <f aca="false">MAX(INDEX(choosen!$D$13:$P$317,$D225,O$80)-NOT($G$1)*999999,INDEX(choosen!$T$13:$AF$317,$D225,O$80)-NOT($H$1)*999999,INDEX(choosen!$AJ$13:$AV$317,$D225,O$80)-NOT($I$1)*999999,INDEX(choosen!$AZ$13:$BL$317,$D225,O$80)-NOT($J$1)*999999)</f>
        <v>#REF!</v>
      </c>
      <c r="P227" s="15" t="e">
        <f aca="false">MAX(INDEX(choosen!$D$13:$P$317,$D225,P$80)-NOT($G$1)*999999,INDEX(choosen!$T$13:$AF$317,$D225,P$80)-NOT($H$1)*999999,INDEX(choosen!$AJ$13:$AV$317,$D225,P$80)-NOT($I$1)*999999,INDEX(choosen!$AZ$13:$BL$317,$D225,P$80)-NOT($J$1)*999999)</f>
        <v>#REF!</v>
      </c>
      <c r="Q227" s="15" t="e">
        <f aca="false">MAX(INDEX(choosen!$D$13:$P$317,$D225,Q$80)-NOT($G$1)*999999,INDEX(choosen!$T$13:$AF$317,$D225,Q$80)-NOT($H$1)*999999,INDEX(choosen!$AJ$13:$AV$317,$D225,Q$80)-NOT($I$1)*999999,INDEX(choosen!$AZ$13:$BL$317,$D225,Q$80)-NOT($J$1)*999999)</f>
        <v>#REF!</v>
      </c>
      <c r="R227" s="18" t="e">
        <f aca="false">MAX(INDEX(choosen!$D$13:$P$317,$D225,R$80)-NOT($G$1)*999999,INDEX(choosen!$T$13:$AF$317,$D225,R$80)-NOT($H$1)*999999,INDEX(choosen!$AJ$13:$AV$317,$D225,R$80)-NOT($I$1)*999999,INDEX(choosen!$AZ$13:$BL$317,$D225,R$80)-NOT($J$1)*999999)</f>
        <v>#REF!</v>
      </c>
      <c r="S227" s="16"/>
      <c r="T227" s="16"/>
      <c r="U227" s="0" t="n">
        <v>17</v>
      </c>
      <c r="V227" s="0" t="n">
        <v>1</v>
      </c>
      <c r="W227" s="15"/>
      <c r="X227" s="15"/>
    </row>
    <row r="228" customFormat="false" ht="14.3" hidden="false" customHeight="false" outlineLevel="0" collapsed="false">
      <c r="B228" s="0" t="n">
        <v>17</v>
      </c>
      <c r="C228" s="0" t="n">
        <v>3</v>
      </c>
      <c r="D228" s="0" t="n">
        <f aca="false">(B228-1)*5+C228</f>
        <v>83</v>
      </c>
      <c r="E228" s="0" t="s">
        <v>55</v>
      </c>
      <c r="F228" s="15" t="e">
        <f aca="false">MIN(INDEX(choosen!$D$13:$P$317,$D228,F$80)+NOT($G$1)*999999,INDEX(choosen!$T$13:$AF$317,$D228,F$80)+NOT($H$1)*999999,INDEX(choosen!$AJ$13:$AV$317,$D228,F$80)+NOT($I$1)*999999,INDEX(choosen!$AZ$13:$BL$317,$D228,F$80)+NOT($J$1)*999999)</f>
        <v>#REF!</v>
      </c>
      <c r="G228" s="15" t="e">
        <f aca="false">MIN(INDEX(choosen!$D$13:$P$317,$D228,G$80)+NOT($G$1)*999999,INDEX(choosen!$T$13:$AF$317,$D228,G$80)+NOT($H$1)*999999,INDEX(choosen!$AJ$13:$AV$317,$D228,G$80)+NOT($I$1)*999999,INDEX(choosen!$AZ$13:$BL$317,$D228,G$80)+NOT($J$1)*999999)</f>
        <v>#REF!</v>
      </c>
      <c r="H228" s="15" t="e">
        <f aca="false">MIN(INDEX(choosen!$D$13:$P$317,$D228,H$80)+NOT($G$1)*999999,INDEX(choosen!$T$13:$AF$317,$D228,H$80)+NOT($H$1)*999999,INDEX(choosen!$AJ$13:$AV$317,$D228,H$80)+NOT($I$1)*999999,INDEX(choosen!$AZ$13:$BL$317,$D228,H$80)+NOT($J$1)*999999)</f>
        <v>#REF!</v>
      </c>
      <c r="I228" s="15" t="e">
        <f aca="false">MIN(INDEX(choosen!$D$13:$P$317,$D228,I$80)+NOT($G$1)*999999,INDEX(choosen!$T$13:$AF$317,$D228,I$80)+NOT($H$1)*999999,INDEX(choosen!$AJ$13:$AV$317,$D228,I$80)+NOT($I$1)*999999,INDEX(choosen!$AZ$13:$BL$317,$D228,I$80)+NOT($J$1)*999999)</f>
        <v>#REF!</v>
      </c>
      <c r="J228" s="15" t="e">
        <f aca="false">MIN(INDEX(choosen!$D$13:$P$317,$D228,J$80)+NOT($G$1)*999999,INDEX(choosen!$T$13:$AF$317,$D228,J$80)+NOT($H$1)*999999,INDEX(choosen!$AJ$13:$AV$317,$D228,J$80)+NOT($I$1)*999999,INDEX(choosen!$AZ$13:$BL$317,$D228,J$80)+NOT($J$1)*999999)</f>
        <v>#REF!</v>
      </c>
      <c r="K228" s="15" t="e">
        <f aca="false">MIN(INDEX(choosen!$D$13:$P$317,$D228,K$80)+NOT($G$1)*999999,INDEX(choosen!$T$13:$AF$317,$D228,K$80)+NOT($H$1)*999999,INDEX(choosen!$AJ$13:$AV$317,$D228,K$80)+NOT($I$1)*999999,INDEX(choosen!$AZ$13:$BL$317,$D228,K$80)+NOT($J$1)*999999)</f>
        <v>#REF!</v>
      </c>
      <c r="L228" s="15" t="e">
        <f aca="false">MIN(INDEX(choosen!$D$13:$P$317,$D228,L$80)+NOT($G$1)*999999,INDEX(choosen!$T$13:$AF$317,$D228,L$80)+NOT($H$1)*999999,INDEX(choosen!$AJ$13:$AV$317,$D228,L$80)+NOT($I$1)*999999,INDEX(choosen!$AZ$13:$BL$317,$D228,L$80)+NOT($J$1)*999999)</f>
        <v>#REF!</v>
      </c>
      <c r="M228" s="15" t="e">
        <f aca="false">MIN(INDEX(choosen!$D$13:$P$317,$D228,M$80)+NOT($G$1)*999999,INDEX(choosen!$T$13:$AF$317,$D228,M$80)+NOT($H$1)*999999,INDEX(choosen!$AJ$13:$AV$317,$D228,M$80)+NOT($I$1)*999999,INDEX(choosen!$AZ$13:$BL$317,$D228,M$80)+NOT($J$1)*999999)</f>
        <v>#REF!</v>
      </c>
      <c r="N228" s="15" t="e">
        <f aca="false">MIN(INDEX(choosen!$D$13:$P$317,$D228,N$80)+NOT($G$1)*999999,INDEX(choosen!$T$13:$AF$317,$D228,N$80)+NOT($H$1)*999999,INDEX(choosen!$AJ$13:$AV$317,$D228,N$80)+NOT($I$1)*999999,INDEX(choosen!$AZ$13:$BL$317,$D228,N$80)+NOT($J$1)*999999)</f>
        <v>#REF!</v>
      </c>
      <c r="O228" s="15" t="e">
        <f aca="false">MIN(INDEX(choosen!$D$13:$P$317,$D228,O$80)+NOT($G$1)*999999,INDEX(choosen!$T$13:$AF$317,$D228,O$80)+NOT($H$1)*999999,INDEX(choosen!$AJ$13:$AV$317,$D228,O$80)+NOT($I$1)*999999,INDEX(choosen!$AZ$13:$BL$317,$D228,O$80)+NOT($J$1)*999999)</f>
        <v>#REF!</v>
      </c>
      <c r="P228" s="15" t="e">
        <f aca="false">MIN(INDEX(choosen!$D$13:$P$317,$D228,P$80)+NOT($G$1)*999999,INDEX(choosen!$T$13:$AF$317,$D228,P$80)+NOT($H$1)*999999,INDEX(choosen!$AJ$13:$AV$317,$D228,P$80)+NOT($I$1)*999999,INDEX(choosen!$AZ$13:$BL$317,$D228,P$80)+NOT($J$1)*999999)</f>
        <v>#REF!</v>
      </c>
      <c r="Q228" s="15" t="e">
        <f aca="false">MIN(INDEX(choosen!$D$13:$P$317,$D228,Q$80)+NOT($G$1)*999999,INDEX(choosen!$T$13:$AF$317,$D228,Q$80)+NOT($H$1)*999999,INDEX(choosen!$AJ$13:$AV$317,$D228,Q$80)+NOT($I$1)*999999,INDEX(choosen!$AZ$13:$BL$317,$D228,Q$80)+NOT($J$1)*999999)</f>
        <v>#REF!</v>
      </c>
      <c r="R228" s="18" t="e">
        <f aca="false">MIN(INDEX(choosen!$D$13:$P$317,$D228,R$80)+NOT($G$1)*999999,INDEX(choosen!$T$13:$AF$317,$D228,R$80)+NOT($H$1)*999999,INDEX(choosen!$AJ$13:$AV$317,$D228,R$80)+NOT($I$1)*999999,INDEX(choosen!$AZ$13:$BL$317,$D228,R$80)+NOT($J$1)*999999)</f>
        <v>#REF!</v>
      </c>
      <c r="S228" s="16"/>
      <c r="T228" s="16"/>
      <c r="U228" s="0" t="n">
        <v>17</v>
      </c>
      <c r="V228" s="0" t="n">
        <v>3</v>
      </c>
      <c r="W228" s="15"/>
      <c r="X228" s="15"/>
    </row>
    <row r="229" customFormat="false" ht="14.3" hidden="false" customHeight="false" outlineLevel="0" collapsed="false">
      <c r="B229" s="0" t="n">
        <v>17</v>
      </c>
      <c r="C229" s="0" t="n">
        <v>3</v>
      </c>
      <c r="D229" s="0" t="n">
        <f aca="false">(B229-1)*5+C229</f>
        <v>83</v>
      </c>
      <c r="E229" s="0" t="s">
        <v>56</v>
      </c>
      <c r="F229" s="15" t="e">
        <f aca="false">(INDEX(choosen!$D$13:$P$317,$D229,F$80)*$G$1+INDEX(choosen!$T$13:$AF$317,$D229,F$80)*$H$1+INDEX(choosen!$AJ$13:$AV$317,$D229,F$80)*$I$1+INDEX(choosen!$AZ$13:$BL$317,$D229,F$80)*$J$1)/$K$1</f>
        <v>#REF!</v>
      </c>
      <c r="G229" s="15" t="e">
        <f aca="false">(INDEX(choosen!$D$13:$P$317,$D229,G$80)*$G$1+INDEX(choosen!$T$13:$AF$317,$D229,G$80)*$H$1+INDEX(choosen!$AJ$13:$AV$317,$D229,G$80)*$I$1+INDEX(choosen!$AZ$13:$BL$317,$D229,G$80)*$J$1)/$K$1</f>
        <v>#REF!</v>
      </c>
      <c r="H229" s="15" t="e">
        <f aca="false">(INDEX(choosen!$D$13:$P$317,$D229,H$80)*$G$1+INDEX(choosen!$T$13:$AF$317,$D229,H$80)*$H$1+INDEX(choosen!$AJ$13:$AV$317,$D229,H$80)*$I$1+INDEX(choosen!$AZ$13:$BL$317,$D229,H$80)*$J$1)/$K$1</f>
        <v>#REF!</v>
      </c>
      <c r="I229" s="15" t="e">
        <f aca="false">(INDEX(choosen!$D$13:$P$317,$D229,I$80)*$G$1+INDEX(choosen!$T$13:$AF$317,$D229,I$80)*$H$1+INDEX(choosen!$AJ$13:$AV$317,$D229,I$80)*$I$1+INDEX(choosen!$AZ$13:$BL$317,$D229,I$80)*$J$1)/$K$1</f>
        <v>#REF!</v>
      </c>
      <c r="J229" s="15" t="e">
        <f aca="false">(INDEX(choosen!$D$13:$P$317,$D229,J$80)*$G$1+INDEX(choosen!$T$13:$AF$317,$D229,J$80)*$H$1+INDEX(choosen!$AJ$13:$AV$317,$D229,J$80)*$I$1+INDEX(choosen!$AZ$13:$BL$317,$D229,J$80)*$J$1)/$K$1</f>
        <v>#REF!</v>
      </c>
      <c r="K229" s="15" t="e">
        <f aca="false">(INDEX(choosen!$D$13:$P$317,$D229,K$80)*$G$1+INDEX(choosen!$T$13:$AF$317,$D229,K$80)*$H$1+INDEX(choosen!$AJ$13:$AV$317,$D229,K$80)*$I$1+INDEX(choosen!$AZ$13:$BL$317,$D229,K$80)*$J$1)/$K$1</f>
        <v>#REF!</v>
      </c>
      <c r="L229" s="15" t="e">
        <f aca="false">(INDEX(choosen!$D$13:$P$317,$D229,L$80)*$G$1+INDEX(choosen!$T$13:$AF$317,$D229,L$80)*$H$1+INDEX(choosen!$AJ$13:$AV$317,$D229,L$80)*$I$1+INDEX(choosen!$AZ$13:$BL$317,$D229,L$80)*$J$1)/$K$1</f>
        <v>#REF!</v>
      </c>
      <c r="M229" s="15" t="e">
        <f aca="false">(INDEX(choosen!$D$13:$P$317,$D229,M$80)*$G$1+INDEX(choosen!$T$13:$AF$317,$D229,M$80)*$H$1+INDEX(choosen!$AJ$13:$AV$317,$D229,M$80)*$I$1+INDEX(choosen!$AZ$13:$BL$317,$D229,M$80)*$J$1)/$K$1</f>
        <v>#REF!</v>
      </c>
      <c r="N229" s="15" t="e">
        <f aca="false">(INDEX(choosen!$D$13:$P$317,$D229,N$80)*$G$1+INDEX(choosen!$T$13:$AF$317,$D229,N$80)*$H$1+INDEX(choosen!$AJ$13:$AV$317,$D229,N$80)*$I$1+INDEX(choosen!$AZ$13:$BL$317,$D229,N$80)*$J$1)/$K$1</f>
        <v>#REF!</v>
      </c>
      <c r="O229" s="15" t="e">
        <f aca="false">(INDEX(choosen!$D$13:$P$317,$D229,O$80)*$G$1+INDEX(choosen!$T$13:$AF$317,$D229,O$80)*$H$1+INDEX(choosen!$AJ$13:$AV$317,$D229,O$80)*$I$1+INDEX(choosen!$AZ$13:$BL$317,$D229,O$80)*$J$1)/$K$1</f>
        <v>#REF!</v>
      </c>
      <c r="P229" s="15" t="e">
        <f aca="false">(INDEX(choosen!$D$13:$P$317,$D229,P$80)*$G$1+INDEX(choosen!$T$13:$AF$317,$D229,P$80)*$H$1+INDEX(choosen!$AJ$13:$AV$317,$D229,P$80)*$I$1+INDEX(choosen!$AZ$13:$BL$317,$D229,P$80)*$J$1)/$K$1</f>
        <v>#REF!</v>
      </c>
      <c r="Q229" s="15" t="e">
        <f aca="false">(INDEX(choosen!$D$13:$P$317,$D229,Q$80)*$G$1+INDEX(choosen!$T$13:$AF$317,$D229,Q$80)*$H$1+INDEX(choosen!$AJ$13:$AV$317,$D229,Q$80)*$I$1+INDEX(choosen!$AZ$13:$BL$317,$D229,Q$80)*$J$1)/$K$1</f>
        <v>#REF!</v>
      </c>
      <c r="R229" s="18" t="e">
        <f aca="false">(INDEX(choosen!$D$13:$P$317,$D229,R$80)*$G$1+INDEX(choosen!$T$13:$AF$317,$D229,R$80)*$H$1+INDEX(choosen!$AJ$13:$AV$317,$D229,R$80)*$I$1+INDEX(choosen!$AZ$13:$BL$317,$D229,R$80)*$J$1)/$K$1</f>
        <v>#REF!</v>
      </c>
      <c r="S229" s="16"/>
      <c r="T229" s="16"/>
      <c r="U229" s="0" t="n">
        <v>17</v>
      </c>
      <c r="V229" s="0" t="n">
        <v>3</v>
      </c>
      <c r="W229" s="15"/>
      <c r="X229" s="15"/>
    </row>
    <row r="230" customFormat="false" ht="14.3" hidden="false" customHeight="false" outlineLevel="0" collapsed="false">
      <c r="B230" s="0" t="n">
        <v>17</v>
      </c>
      <c r="C230" s="0" t="n">
        <v>3</v>
      </c>
      <c r="D230" s="0" t="n">
        <f aca="false">(B230-1)*5+C230</f>
        <v>83</v>
      </c>
      <c r="E230" s="0" t="s">
        <v>57</v>
      </c>
      <c r="F230" s="15" t="e">
        <f aca="false">MAX(INDEX(choosen!$D$13:$P$317,$D228,F$80)-NOT($G$1)*999999,INDEX(choosen!$T$13:$AF$317,$D228,F$80)-NOT($H$1)*999999,INDEX(choosen!$AJ$13:$AV$317,$D228,F$80)-NOT($I$1)*999999,INDEX(choosen!$AZ$13:$BL$317,$D228,F$80)-NOT($J$1)*999999)</f>
        <v>#REF!</v>
      </c>
      <c r="G230" s="15" t="e">
        <f aca="false">MAX(INDEX(choosen!$D$13:$P$317,$D228,G$80)-NOT($G$1)*999999,INDEX(choosen!$T$13:$AF$317,$D228,G$80)-NOT($H$1)*999999,INDEX(choosen!$AJ$13:$AV$317,$D228,G$80)-NOT($I$1)*999999,INDEX(choosen!$AZ$13:$BL$317,$D228,G$80)-NOT($J$1)*999999)</f>
        <v>#REF!</v>
      </c>
      <c r="H230" s="15" t="e">
        <f aca="false">MAX(INDEX(choosen!$D$13:$P$317,$D228,H$80)-NOT($G$1)*999999,INDEX(choosen!$T$13:$AF$317,$D228,H$80)-NOT($H$1)*999999,INDEX(choosen!$AJ$13:$AV$317,$D228,H$80)-NOT($I$1)*999999,INDEX(choosen!$AZ$13:$BL$317,$D228,H$80)-NOT($J$1)*999999)</f>
        <v>#REF!</v>
      </c>
      <c r="I230" s="15" t="e">
        <f aca="false">MAX(INDEX(choosen!$D$13:$P$317,$D228,I$80)-NOT($G$1)*999999,INDEX(choosen!$T$13:$AF$317,$D228,I$80)-NOT($H$1)*999999,INDEX(choosen!$AJ$13:$AV$317,$D228,I$80)-NOT($I$1)*999999,INDEX(choosen!$AZ$13:$BL$317,$D228,I$80)-NOT($J$1)*999999)</f>
        <v>#REF!</v>
      </c>
      <c r="J230" s="15" t="e">
        <f aca="false">MAX(INDEX(choosen!$D$13:$P$317,$D228,J$80)-NOT($G$1)*999999,INDEX(choosen!$T$13:$AF$317,$D228,J$80)-NOT($H$1)*999999,INDEX(choosen!$AJ$13:$AV$317,$D228,J$80)-NOT($I$1)*999999,INDEX(choosen!$AZ$13:$BL$317,$D228,J$80)-NOT($J$1)*999999)</f>
        <v>#REF!</v>
      </c>
      <c r="K230" s="15" t="e">
        <f aca="false">MAX(INDEX(choosen!$D$13:$P$317,$D228,K$80)-NOT($G$1)*999999,INDEX(choosen!$T$13:$AF$317,$D228,K$80)-NOT($H$1)*999999,INDEX(choosen!$AJ$13:$AV$317,$D228,K$80)-NOT($I$1)*999999,INDEX(choosen!$AZ$13:$BL$317,$D228,K$80)-NOT($J$1)*999999)</f>
        <v>#REF!</v>
      </c>
      <c r="L230" s="15" t="e">
        <f aca="false">MAX(INDEX(choosen!$D$13:$P$317,$D228,L$80)-NOT($G$1)*999999,INDEX(choosen!$T$13:$AF$317,$D228,L$80)-NOT($H$1)*999999,INDEX(choosen!$AJ$13:$AV$317,$D228,L$80)-NOT($I$1)*999999,INDEX(choosen!$AZ$13:$BL$317,$D228,L$80)-NOT($J$1)*999999)</f>
        <v>#REF!</v>
      </c>
      <c r="M230" s="15" t="e">
        <f aca="false">MAX(INDEX(choosen!$D$13:$P$317,$D228,M$80)-NOT($G$1)*999999,INDEX(choosen!$T$13:$AF$317,$D228,M$80)-NOT($H$1)*999999,INDEX(choosen!$AJ$13:$AV$317,$D228,M$80)-NOT($I$1)*999999,INDEX(choosen!$AZ$13:$BL$317,$D228,M$80)-NOT($J$1)*999999)</f>
        <v>#REF!</v>
      </c>
      <c r="N230" s="15" t="e">
        <f aca="false">MAX(INDEX(choosen!$D$13:$P$317,$D228,N$80)-NOT($G$1)*999999,INDEX(choosen!$T$13:$AF$317,$D228,N$80)-NOT($H$1)*999999,INDEX(choosen!$AJ$13:$AV$317,$D228,N$80)-NOT($I$1)*999999,INDEX(choosen!$AZ$13:$BL$317,$D228,N$80)-NOT($J$1)*999999)</f>
        <v>#REF!</v>
      </c>
      <c r="O230" s="15" t="e">
        <f aca="false">MAX(INDEX(choosen!$D$13:$P$317,$D228,O$80)-NOT($G$1)*999999,INDEX(choosen!$T$13:$AF$317,$D228,O$80)-NOT($H$1)*999999,INDEX(choosen!$AJ$13:$AV$317,$D228,O$80)-NOT($I$1)*999999,INDEX(choosen!$AZ$13:$BL$317,$D228,O$80)-NOT($J$1)*999999)</f>
        <v>#REF!</v>
      </c>
      <c r="P230" s="15" t="e">
        <f aca="false">MAX(INDEX(choosen!$D$13:$P$317,$D228,P$80)-NOT($G$1)*999999,INDEX(choosen!$T$13:$AF$317,$D228,P$80)-NOT($H$1)*999999,INDEX(choosen!$AJ$13:$AV$317,$D228,P$80)-NOT($I$1)*999999,INDEX(choosen!$AZ$13:$BL$317,$D228,P$80)-NOT($J$1)*999999)</f>
        <v>#REF!</v>
      </c>
      <c r="Q230" s="15" t="e">
        <f aca="false">MAX(INDEX(choosen!$D$13:$P$317,$D228,Q$80)-NOT($G$1)*999999,INDEX(choosen!$T$13:$AF$317,$D228,Q$80)-NOT($H$1)*999999,INDEX(choosen!$AJ$13:$AV$317,$D228,Q$80)-NOT($I$1)*999999,INDEX(choosen!$AZ$13:$BL$317,$D228,Q$80)-NOT($J$1)*999999)</f>
        <v>#REF!</v>
      </c>
      <c r="R230" s="18" t="e">
        <f aca="false">MAX(INDEX(choosen!$D$13:$P$317,$D228,R$80)-NOT($G$1)*999999,INDEX(choosen!$T$13:$AF$317,$D228,R$80)-NOT($H$1)*999999,INDEX(choosen!$AJ$13:$AV$317,$D228,R$80)-NOT($I$1)*999999,INDEX(choosen!$AZ$13:$BL$317,$D228,R$80)-NOT($J$1)*999999)</f>
        <v>#REF!</v>
      </c>
      <c r="S230" s="16"/>
      <c r="T230" s="16"/>
      <c r="U230" s="0" t="n">
        <v>17</v>
      </c>
      <c r="V230" s="0" t="n">
        <v>3</v>
      </c>
      <c r="W230" s="15"/>
      <c r="X230" s="15"/>
    </row>
    <row r="231" customFormat="false" ht="14.3" hidden="false" customHeight="false" outlineLevel="0" collapsed="false">
      <c r="B231" s="0" t="n">
        <v>17</v>
      </c>
      <c r="C231" s="0" t="n">
        <f aca="false">5-$D$80</f>
        <v>5</v>
      </c>
      <c r="D231" s="0" t="n">
        <f aca="false">(B231-1)*5+C231</f>
        <v>85</v>
      </c>
      <c r="E231" s="0" t="s">
        <v>58</v>
      </c>
      <c r="F231" s="15" t="e">
        <f aca="false">MIN(INDEX(choosen!$D$13:$P$317,$D231,F$80)+NOT($G$1)*999999,INDEX(choosen!$T$13:$AF$317,$D231,F$80)+NOT($H$1)*999999,INDEX(choosen!$AJ$13:$AV$317,$D231,F$80)+NOT($I$1)*999999,INDEX(choosen!$AZ$13:$BL$317,$D231,F$80)+NOT($J$1)*999999)</f>
        <v>#REF!</v>
      </c>
      <c r="G231" s="15" t="e">
        <f aca="false">MIN(INDEX(choosen!$D$13:$P$317,$D231,G$80)+NOT($G$1)*999999,INDEX(choosen!$T$13:$AF$317,$D231,G$80)+NOT($H$1)*999999,INDEX(choosen!$AJ$13:$AV$317,$D231,G$80)+NOT($I$1)*999999,INDEX(choosen!$AZ$13:$BL$317,$D231,G$80)+NOT($J$1)*999999)</f>
        <v>#REF!</v>
      </c>
      <c r="H231" s="15" t="e">
        <f aca="false">MIN(INDEX(choosen!$D$13:$P$317,$D231,H$80)+NOT($G$1)*999999,INDEX(choosen!$T$13:$AF$317,$D231,H$80)+NOT($H$1)*999999,INDEX(choosen!$AJ$13:$AV$317,$D231,H$80)+NOT($I$1)*999999,INDEX(choosen!$AZ$13:$BL$317,$D231,H$80)+NOT($J$1)*999999)</f>
        <v>#REF!</v>
      </c>
      <c r="I231" s="15" t="e">
        <f aca="false">MIN(INDEX(choosen!$D$13:$P$317,$D231,I$80)+NOT($G$1)*999999,INDEX(choosen!$T$13:$AF$317,$D231,I$80)+NOT($H$1)*999999,INDEX(choosen!$AJ$13:$AV$317,$D231,I$80)+NOT($I$1)*999999,INDEX(choosen!$AZ$13:$BL$317,$D231,I$80)+NOT($J$1)*999999)</f>
        <v>#REF!</v>
      </c>
      <c r="J231" s="15" t="e">
        <f aca="false">MIN(INDEX(choosen!$D$13:$P$317,$D231,J$80)+NOT($G$1)*999999,INDEX(choosen!$T$13:$AF$317,$D231,J$80)+NOT($H$1)*999999,INDEX(choosen!$AJ$13:$AV$317,$D231,J$80)+NOT($I$1)*999999,INDEX(choosen!$AZ$13:$BL$317,$D231,J$80)+NOT($J$1)*999999)</f>
        <v>#REF!</v>
      </c>
      <c r="K231" s="15" t="e">
        <f aca="false">MIN(INDEX(choosen!$D$13:$P$317,$D231,K$80)+NOT($G$1)*999999,INDEX(choosen!$T$13:$AF$317,$D231,K$80)+NOT($H$1)*999999,INDEX(choosen!$AJ$13:$AV$317,$D231,K$80)+NOT($I$1)*999999,INDEX(choosen!$AZ$13:$BL$317,$D231,K$80)+NOT($J$1)*999999)</f>
        <v>#REF!</v>
      </c>
      <c r="L231" s="15" t="e">
        <f aca="false">MIN(INDEX(choosen!$D$13:$P$317,$D231,L$80)+NOT($G$1)*999999,INDEX(choosen!$T$13:$AF$317,$D231,L$80)+NOT($H$1)*999999,INDEX(choosen!$AJ$13:$AV$317,$D231,L$80)+NOT($I$1)*999999,INDEX(choosen!$AZ$13:$BL$317,$D231,L$80)+NOT($J$1)*999999)</f>
        <v>#REF!</v>
      </c>
      <c r="M231" s="15" t="e">
        <f aca="false">MIN(INDEX(choosen!$D$13:$P$317,$D231,M$80)+NOT($G$1)*999999,INDEX(choosen!$T$13:$AF$317,$D231,M$80)+NOT($H$1)*999999,INDEX(choosen!$AJ$13:$AV$317,$D231,M$80)+NOT($I$1)*999999,INDEX(choosen!$AZ$13:$BL$317,$D231,M$80)+NOT($J$1)*999999)</f>
        <v>#REF!</v>
      </c>
      <c r="N231" s="15" t="e">
        <f aca="false">MIN(INDEX(choosen!$D$13:$P$317,$D231,N$80)+NOT($G$1)*999999,INDEX(choosen!$T$13:$AF$317,$D231,N$80)+NOT($H$1)*999999,INDEX(choosen!$AJ$13:$AV$317,$D231,N$80)+NOT($I$1)*999999,INDEX(choosen!$AZ$13:$BL$317,$D231,N$80)+NOT($J$1)*999999)</f>
        <v>#REF!</v>
      </c>
      <c r="O231" s="15" t="e">
        <f aca="false">MIN(INDEX(choosen!$D$13:$P$317,$D231,O$80)+NOT($G$1)*999999,INDEX(choosen!$T$13:$AF$317,$D231,O$80)+NOT($H$1)*999999,INDEX(choosen!$AJ$13:$AV$317,$D231,O$80)+NOT($I$1)*999999,INDEX(choosen!$AZ$13:$BL$317,$D231,O$80)+NOT($J$1)*999999)</f>
        <v>#REF!</v>
      </c>
      <c r="P231" s="15" t="e">
        <f aca="false">MIN(INDEX(choosen!$D$13:$P$317,$D231,P$80)+NOT($G$1)*999999,INDEX(choosen!$T$13:$AF$317,$D231,P$80)+NOT($H$1)*999999,INDEX(choosen!$AJ$13:$AV$317,$D231,P$80)+NOT($I$1)*999999,INDEX(choosen!$AZ$13:$BL$317,$D231,P$80)+NOT($J$1)*999999)</f>
        <v>#REF!</v>
      </c>
      <c r="Q231" s="15" t="e">
        <f aca="false">MIN(INDEX(choosen!$D$13:$P$317,$D231,Q$80)+NOT($G$1)*999999,INDEX(choosen!$T$13:$AF$317,$D231,Q$80)+NOT($H$1)*999999,INDEX(choosen!$AJ$13:$AV$317,$D231,Q$80)+NOT($I$1)*999999,INDEX(choosen!$AZ$13:$BL$317,$D231,Q$80)+NOT($J$1)*999999)</f>
        <v>#REF!</v>
      </c>
      <c r="R231" s="18" t="e">
        <f aca="false">MIN(INDEX(choosen!$D$13:$P$317,$D231,R$80)+NOT($G$1)*999999,INDEX(choosen!$T$13:$AF$317,$D231,R$80)+NOT($H$1)*999999,INDEX(choosen!$AJ$13:$AV$317,$D231,R$80)+NOT($I$1)*999999,INDEX(choosen!$AZ$13:$BL$317,$D231,R$80)+NOT($J$1)*999999)</f>
        <v>#REF!</v>
      </c>
      <c r="S231" s="16" t="e">
        <f aca="false">100*R231/R225</f>
        <v>#REF!</v>
      </c>
      <c r="T231" s="16"/>
      <c r="U231" s="0" t="n">
        <v>17</v>
      </c>
      <c r="V231" s="0" t="n">
        <v>5</v>
      </c>
      <c r="W231" s="15"/>
      <c r="X231" s="15"/>
    </row>
    <row r="232" customFormat="false" ht="14.3" hidden="false" customHeight="false" outlineLevel="0" collapsed="false">
      <c r="B232" s="0" t="n">
        <v>17</v>
      </c>
      <c r="C232" s="0" t="n">
        <f aca="false">5-$D$80</f>
        <v>5</v>
      </c>
      <c r="D232" s="0" t="n">
        <f aca="false">(B232-1)*5+C232</f>
        <v>85</v>
      </c>
      <c r="E232" s="0" t="s">
        <v>59</v>
      </c>
      <c r="F232" s="15" t="e">
        <f aca="false">(INDEX(choosen!$D$13:$P$317,$D232,F$80)*$G$1+INDEX(choosen!$T$13:$AF$317,$D232,F$80)*$H$1+INDEX(choosen!$AJ$13:$AV$317,$D232,F$80)*$I$1+INDEX(choosen!$AZ$13:$BL$317,$D232,F$80)*$J$1)/$K$1</f>
        <v>#REF!</v>
      </c>
      <c r="G232" s="15" t="e">
        <f aca="false">(INDEX(choosen!$D$13:$P$317,$D232,G$80)*$G$1+INDEX(choosen!$T$13:$AF$317,$D232,G$80)*$H$1+INDEX(choosen!$AJ$13:$AV$317,$D232,G$80)*$I$1+INDEX(choosen!$AZ$13:$BL$317,$D232,G$80)*$J$1)/$K$1</f>
        <v>#REF!</v>
      </c>
      <c r="H232" s="15" t="e">
        <f aca="false">(INDEX(choosen!$D$13:$P$317,$D232,H$80)*$G$1+INDEX(choosen!$T$13:$AF$317,$D232,H$80)*$H$1+INDEX(choosen!$AJ$13:$AV$317,$D232,H$80)*$I$1+INDEX(choosen!$AZ$13:$BL$317,$D232,H$80)*$J$1)/$K$1</f>
        <v>#REF!</v>
      </c>
      <c r="I232" s="15" t="e">
        <f aca="false">(INDEX(choosen!$D$13:$P$317,$D232,I$80)*$G$1+INDEX(choosen!$T$13:$AF$317,$D232,I$80)*$H$1+INDEX(choosen!$AJ$13:$AV$317,$D232,I$80)*$I$1+INDEX(choosen!$AZ$13:$BL$317,$D232,I$80)*$J$1)/$K$1</f>
        <v>#REF!</v>
      </c>
      <c r="J232" s="15" t="e">
        <f aca="false">(INDEX(choosen!$D$13:$P$317,$D232,J$80)*$G$1+INDEX(choosen!$T$13:$AF$317,$D232,J$80)*$H$1+INDEX(choosen!$AJ$13:$AV$317,$D232,J$80)*$I$1+INDEX(choosen!$AZ$13:$BL$317,$D232,J$80)*$J$1)/$K$1</f>
        <v>#REF!</v>
      </c>
      <c r="K232" s="15" t="e">
        <f aca="false">(INDEX(choosen!$D$13:$P$317,$D232,K$80)*$G$1+INDEX(choosen!$T$13:$AF$317,$D232,K$80)*$H$1+INDEX(choosen!$AJ$13:$AV$317,$D232,K$80)*$I$1+INDEX(choosen!$AZ$13:$BL$317,$D232,K$80)*$J$1)/$K$1</f>
        <v>#REF!</v>
      </c>
      <c r="L232" s="15" t="e">
        <f aca="false">(INDEX(choosen!$D$13:$P$317,$D232,L$80)*$G$1+INDEX(choosen!$T$13:$AF$317,$D232,L$80)*$H$1+INDEX(choosen!$AJ$13:$AV$317,$D232,L$80)*$I$1+INDEX(choosen!$AZ$13:$BL$317,$D232,L$80)*$J$1)/$K$1</f>
        <v>#REF!</v>
      </c>
      <c r="M232" s="15" t="e">
        <f aca="false">(INDEX(choosen!$D$13:$P$317,$D232,M$80)*$G$1+INDEX(choosen!$T$13:$AF$317,$D232,M$80)*$H$1+INDEX(choosen!$AJ$13:$AV$317,$D232,M$80)*$I$1+INDEX(choosen!$AZ$13:$BL$317,$D232,M$80)*$J$1)/$K$1</f>
        <v>#REF!</v>
      </c>
      <c r="N232" s="15" t="e">
        <f aca="false">(INDEX(choosen!$D$13:$P$317,$D232,N$80)*$G$1+INDEX(choosen!$T$13:$AF$317,$D232,N$80)*$H$1+INDEX(choosen!$AJ$13:$AV$317,$D232,N$80)*$I$1+INDEX(choosen!$AZ$13:$BL$317,$D232,N$80)*$J$1)/$K$1</f>
        <v>#REF!</v>
      </c>
      <c r="O232" s="15" t="e">
        <f aca="false">(INDEX(choosen!$D$13:$P$317,$D232,O$80)*$G$1+INDEX(choosen!$T$13:$AF$317,$D232,O$80)*$H$1+INDEX(choosen!$AJ$13:$AV$317,$D232,O$80)*$I$1+INDEX(choosen!$AZ$13:$BL$317,$D232,O$80)*$J$1)/$K$1</f>
        <v>#REF!</v>
      </c>
      <c r="P232" s="15" t="e">
        <f aca="false">(INDEX(choosen!$D$13:$P$317,$D232,P$80)*$G$1+INDEX(choosen!$T$13:$AF$317,$D232,P$80)*$H$1+INDEX(choosen!$AJ$13:$AV$317,$D232,P$80)*$I$1+INDEX(choosen!$AZ$13:$BL$317,$D232,P$80)*$J$1)/$K$1</f>
        <v>#REF!</v>
      </c>
      <c r="Q232" s="15" t="e">
        <f aca="false">(INDEX(choosen!$D$13:$P$317,$D232,Q$80)*$G$1+INDEX(choosen!$T$13:$AF$317,$D232,Q$80)*$H$1+INDEX(choosen!$AJ$13:$AV$317,$D232,Q$80)*$I$1+INDEX(choosen!$AZ$13:$BL$317,$D232,Q$80)*$J$1)/$K$1</f>
        <v>#REF!</v>
      </c>
      <c r="R232" s="18" t="e">
        <f aca="false">(INDEX(choosen!$D$13:$P$317,$D232,R$80)*$G$1+INDEX(choosen!$T$13:$AF$317,$D232,R$80)*$H$1+INDEX(choosen!$AJ$13:$AV$317,$D232,R$80)*$I$1+INDEX(choosen!$AZ$13:$BL$317,$D232,R$80)*$J$1)/$K$1</f>
        <v>#REF!</v>
      </c>
      <c r="S232" s="23" t="e">
        <f aca="false">100*R232/R226</f>
        <v>#REF!</v>
      </c>
      <c r="T232" s="23"/>
      <c r="U232" s="0" t="n">
        <v>17</v>
      </c>
      <c r="V232" s="0" t="n">
        <v>5</v>
      </c>
      <c r="W232" s="15"/>
      <c r="X232" s="15"/>
    </row>
    <row r="233" customFormat="false" ht="14.3" hidden="false" customHeight="false" outlineLevel="0" collapsed="false">
      <c r="B233" s="0" t="n">
        <v>17</v>
      </c>
      <c r="C233" s="0" t="n">
        <f aca="false">5-$D$80</f>
        <v>5</v>
      </c>
      <c r="D233" s="0" t="n">
        <f aca="false">(B233-1)*5+C233</f>
        <v>85</v>
      </c>
      <c r="E233" s="0" t="s">
        <v>60</v>
      </c>
      <c r="F233" s="15" t="e">
        <f aca="false">MAX(INDEX(choosen!$D$13:$P$317,$D231,F$80)-NOT($G$1)*999999,INDEX(choosen!$T$13:$AF$317,$D231,F$80)-NOT($H$1)*999999,INDEX(choosen!$AJ$13:$AV$317,$D231,F$80)-NOT($I$1)*999999,INDEX(choosen!$AZ$13:$BL$317,$D231,F$80)-NOT($J$1)*999999)</f>
        <v>#REF!</v>
      </c>
      <c r="G233" s="15" t="e">
        <f aca="false">MAX(INDEX(choosen!$D$13:$P$317,$D231,G$80)-NOT($G$1)*999999,INDEX(choosen!$T$13:$AF$317,$D231,G$80)-NOT($H$1)*999999,INDEX(choosen!$AJ$13:$AV$317,$D231,G$80)-NOT($I$1)*999999,INDEX(choosen!$AZ$13:$BL$317,$D231,G$80)-NOT($J$1)*999999)</f>
        <v>#REF!</v>
      </c>
      <c r="H233" s="15" t="e">
        <f aca="false">MAX(INDEX(choosen!$D$13:$P$317,$D231,H$80)-NOT($G$1)*999999,INDEX(choosen!$T$13:$AF$317,$D231,H$80)-NOT($H$1)*999999,INDEX(choosen!$AJ$13:$AV$317,$D231,H$80)-NOT($I$1)*999999,INDEX(choosen!$AZ$13:$BL$317,$D231,H$80)-NOT($J$1)*999999)</f>
        <v>#REF!</v>
      </c>
      <c r="I233" s="15" t="e">
        <f aca="false">MAX(INDEX(choosen!$D$13:$P$317,$D231,I$80)-NOT($G$1)*999999,INDEX(choosen!$T$13:$AF$317,$D231,I$80)-NOT($H$1)*999999,INDEX(choosen!$AJ$13:$AV$317,$D231,I$80)-NOT($I$1)*999999,INDEX(choosen!$AZ$13:$BL$317,$D231,I$80)-NOT($J$1)*999999)</f>
        <v>#REF!</v>
      </c>
      <c r="J233" s="15" t="e">
        <f aca="false">MAX(INDEX(choosen!$D$13:$P$317,$D231,J$80)-NOT($G$1)*999999,INDEX(choosen!$T$13:$AF$317,$D231,J$80)-NOT($H$1)*999999,INDEX(choosen!$AJ$13:$AV$317,$D231,J$80)-NOT($I$1)*999999,INDEX(choosen!$AZ$13:$BL$317,$D231,J$80)-NOT($J$1)*999999)</f>
        <v>#REF!</v>
      </c>
      <c r="K233" s="15" t="e">
        <f aca="false">MAX(INDEX(choosen!$D$13:$P$317,$D231,K$80)-NOT($G$1)*999999,INDEX(choosen!$T$13:$AF$317,$D231,K$80)-NOT($H$1)*999999,INDEX(choosen!$AJ$13:$AV$317,$D231,K$80)-NOT($I$1)*999999,INDEX(choosen!$AZ$13:$BL$317,$D231,K$80)-NOT($J$1)*999999)</f>
        <v>#REF!</v>
      </c>
      <c r="L233" s="15" t="e">
        <f aca="false">MAX(INDEX(choosen!$D$13:$P$317,$D231,L$80)-NOT($G$1)*999999,INDEX(choosen!$T$13:$AF$317,$D231,L$80)-NOT($H$1)*999999,INDEX(choosen!$AJ$13:$AV$317,$D231,L$80)-NOT($I$1)*999999,INDEX(choosen!$AZ$13:$BL$317,$D231,L$80)-NOT($J$1)*999999)</f>
        <v>#REF!</v>
      </c>
      <c r="M233" s="15" t="e">
        <f aca="false">MAX(INDEX(choosen!$D$13:$P$317,$D231,M$80)-NOT($G$1)*999999,INDEX(choosen!$T$13:$AF$317,$D231,M$80)-NOT($H$1)*999999,INDEX(choosen!$AJ$13:$AV$317,$D231,M$80)-NOT($I$1)*999999,INDEX(choosen!$AZ$13:$BL$317,$D231,M$80)-NOT($J$1)*999999)</f>
        <v>#REF!</v>
      </c>
      <c r="N233" s="15" t="e">
        <f aca="false">MAX(INDEX(choosen!$D$13:$P$317,$D231,N$80)-NOT($G$1)*999999,INDEX(choosen!$T$13:$AF$317,$D231,N$80)-NOT($H$1)*999999,INDEX(choosen!$AJ$13:$AV$317,$D231,N$80)-NOT($I$1)*999999,INDEX(choosen!$AZ$13:$BL$317,$D231,N$80)-NOT($J$1)*999999)</f>
        <v>#REF!</v>
      </c>
      <c r="O233" s="15" t="e">
        <f aca="false">MAX(INDEX(choosen!$D$13:$P$317,$D231,O$80)-NOT($G$1)*999999,INDEX(choosen!$T$13:$AF$317,$D231,O$80)-NOT($H$1)*999999,INDEX(choosen!$AJ$13:$AV$317,$D231,O$80)-NOT($I$1)*999999,INDEX(choosen!$AZ$13:$BL$317,$D231,O$80)-NOT($J$1)*999999)</f>
        <v>#REF!</v>
      </c>
      <c r="P233" s="15" t="e">
        <f aca="false">MAX(INDEX(choosen!$D$13:$P$317,$D231,P$80)-NOT($G$1)*999999,INDEX(choosen!$T$13:$AF$317,$D231,P$80)-NOT($H$1)*999999,INDEX(choosen!$AJ$13:$AV$317,$D231,P$80)-NOT($I$1)*999999,INDEX(choosen!$AZ$13:$BL$317,$D231,P$80)-NOT($J$1)*999999)</f>
        <v>#REF!</v>
      </c>
      <c r="Q233" s="15" t="e">
        <f aca="false">MAX(INDEX(choosen!$D$13:$P$317,$D231,Q$80)-NOT($G$1)*999999,INDEX(choosen!$T$13:$AF$317,$D231,Q$80)-NOT($H$1)*999999,INDEX(choosen!$AJ$13:$AV$317,$D231,Q$80)-NOT($I$1)*999999,INDEX(choosen!$AZ$13:$BL$317,$D231,Q$80)-NOT($J$1)*999999)</f>
        <v>#REF!</v>
      </c>
      <c r="R233" s="18" t="e">
        <f aca="false">MAX(INDEX(choosen!$D$13:$P$317,$D231,R$80)-NOT($G$1)*999999,INDEX(choosen!$T$13:$AF$317,$D231,R$80)-NOT($H$1)*999999,INDEX(choosen!$AJ$13:$AV$317,$D231,R$80)-NOT($I$1)*999999,INDEX(choosen!$AZ$13:$BL$317,$D231,R$80)-NOT($J$1)*999999)</f>
        <v>#REF!</v>
      </c>
      <c r="S233" s="16" t="e">
        <f aca="false">100*R233/R227</f>
        <v>#REF!</v>
      </c>
      <c r="T233" s="16"/>
      <c r="U233" s="0" t="n">
        <v>17</v>
      </c>
      <c r="V233" s="0" t="n">
        <v>5</v>
      </c>
      <c r="W233" s="15"/>
      <c r="X233" s="15"/>
    </row>
    <row r="234" customFormat="false" ht="14.3" hidden="false" customHeight="false" outlineLevel="0" collapsed="false">
      <c r="B234" s="0" t="n">
        <v>18</v>
      </c>
      <c r="C234" s="0" t="n">
        <v>1</v>
      </c>
      <c r="D234" s="0" t="n">
        <f aca="false">(B234-1)*5+C234</f>
        <v>86</v>
      </c>
      <c r="E234" s="0" t="s">
        <v>52</v>
      </c>
      <c r="F234" s="15" t="e">
        <f aca="false">MIN(INDEX(choosen!$D$13:$P$317,$D234,F$80)+NOT($G$1)*999999,INDEX(choosen!$T$13:$AF$317,$D234,F$80)+NOT($H$1)*999999,INDEX(choosen!$AJ$13:$AV$317,$D234,F$80)+NOT($I$1)*999999,INDEX(choosen!$AZ$13:$BL$317,$D234,F$80)+NOT($J$1)*999999)</f>
        <v>#REF!</v>
      </c>
      <c r="G234" s="15" t="e">
        <f aca="false">MIN(INDEX(choosen!$D$13:$P$317,$D234,G$80)+NOT($G$1)*999999,INDEX(choosen!$T$13:$AF$317,$D234,G$80)+NOT($H$1)*999999,INDEX(choosen!$AJ$13:$AV$317,$D234,G$80)+NOT($I$1)*999999,INDEX(choosen!$AZ$13:$BL$317,$D234,G$80)+NOT($J$1)*999999)</f>
        <v>#REF!</v>
      </c>
      <c r="H234" s="15" t="e">
        <f aca="false">MIN(INDEX(choosen!$D$13:$P$317,$D234,H$80)+NOT($G$1)*999999,INDEX(choosen!$T$13:$AF$317,$D234,H$80)+NOT($H$1)*999999,INDEX(choosen!$AJ$13:$AV$317,$D234,H$80)+NOT($I$1)*999999,INDEX(choosen!$AZ$13:$BL$317,$D234,H$80)+NOT($J$1)*999999)</f>
        <v>#REF!</v>
      </c>
      <c r="I234" s="15" t="e">
        <f aca="false">MIN(INDEX(choosen!$D$13:$P$317,$D234,I$80)+NOT($G$1)*999999,INDEX(choosen!$T$13:$AF$317,$D234,I$80)+NOT($H$1)*999999,INDEX(choosen!$AJ$13:$AV$317,$D234,I$80)+NOT($I$1)*999999,INDEX(choosen!$AZ$13:$BL$317,$D234,I$80)+NOT($J$1)*999999)</f>
        <v>#REF!</v>
      </c>
      <c r="J234" s="15" t="e">
        <f aca="false">MIN(INDEX(choosen!$D$13:$P$317,$D234,J$80)+NOT($G$1)*999999,INDEX(choosen!$T$13:$AF$317,$D234,J$80)+NOT($H$1)*999999,INDEX(choosen!$AJ$13:$AV$317,$D234,J$80)+NOT($I$1)*999999,INDEX(choosen!$AZ$13:$BL$317,$D234,J$80)+NOT($J$1)*999999)</f>
        <v>#REF!</v>
      </c>
      <c r="K234" s="15" t="e">
        <f aca="false">MIN(INDEX(choosen!$D$13:$P$317,$D234,K$80)+NOT($G$1)*999999,INDEX(choosen!$T$13:$AF$317,$D234,K$80)+NOT($H$1)*999999,INDEX(choosen!$AJ$13:$AV$317,$D234,K$80)+NOT($I$1)*999999,INDEX(choosen!$AZ$13:$BL$317,$D234,K$80)+NOT($J$1)*999999)</f>
        <v>#REF!</v>
      </c>
      <c r="L234" s="15" t="e">
        <f aca="false">MIN(INDEX(choosen!$D$13:$P$317,$D234,L$80)+NOT($G$1)*999999,INDEX(choosen!$T$13:$AF$317,$D234,L$80)+NOT($H$1)*999999,INDEX(choosen!$AJ$13:$AV$317,$D234,L$80)+NOT($I$1)*999999,INDEX(choosen!$AZ$13:$BL$317,$D234,L$80)+NOT($J$1)*999999)</f>
        <v>#REF!</v>
      </c>
      <c r="M234" s="15" t="e">
        <f aca="false">MIN(INDEX(choosen!$D$13:$P$317,$D234,M$80)+NOT($G$1)*999999,INDEX(choosen!$T$13:$AF$317,$D234,M$80)+NOT($H$1)*999999,INDEX(choosen!$AJ$13:$AV$317,$D234,M$80)+NOT($I$1)*999999,INDEX(choosen!$AZ$13:$BL$317,$D234,M$80)+NOT($J$1)*999999)</f>
        <v>#REF!</v>
      </c>
      <c r="N234" s="15" t="e">
        <f aca="false">MIN(INDEX(choosen!$D$13:$P$317,$D234,N$80)+NOT($G$1)*999999,INDEX(choosen!$T$13:$AF$317,$D234,N$80)+NOT($H$1)*999999,INDEX(choosen!$AJ$13:$AV$317,$D234,N$80)+NOT($I$1)*999999,INDEX(choosen!$AZ$13:$BL$317,$D234,N$80)+NOT($J$1)*999999)</f>
        <v>#REF!</v>
      </c>
      <c r="O234" s="15" t="e">
        <f aca="false">MIN(INDEX(choosen!$D$13:$P$317,$D234,O$80)+NOT($G$1)*999999,INDEX(choosen!$T$13:$AF$317,$D234,O$80)+NOT($H$1)*999999,INDEX(choosen!$AJ$13:$AV$317,$D234,O$80)+NOT($I$1)*999999,INDEX(choosen!$AZ$13:$BL$317,$D234,O$80)+NOT($J$1)*999999)</f>
        <v>#REF!</v>
      </c>
      <c r="P234" s="15" t="e">
        <f aca="false">MIN(INDEX(choosen!$D$13:$P$317,$D234,P$80)+NOT($G$1)*999999,INDEX(choosen!$T$13:$AF$317,$D234,P$80)+NOT($H$1)*999999,INDEX(choosen!$AJ$13:$AV$317,$D234,P$80)+NOT($I$1)*999999,INDEX(choosen!$AZ$13:$BL$317,$D234,P$80)+NOT($J$1)*999999)</f>
        <v>#REF!</v>
      </c>
      <c r="Q234" s="15" t="e">
        <f aca="false">MIN(INDEX(choosen!$D$13:$P$317,$D234,Q$80)+NOT($G$1)*999999,INDEX(choosen!$T$13:$AF$317,$D234,Q$80)+NOT($H$1)*999999,INDEX(choosen!$AJ$13:$AV$317,$D234,Q$80)+NOT($I$1)*999999,INDEX(choosen!$AZ$13:$BL$317,$D234,Q$80)+NOT($J$1)*999999)</f>
        <v>#REF!</v>
      </c>
      <c r="R234" s="18" t="e">
        <f aca="false">MIN(INDEX(choosen!$D$13:$P$317,$D234,R$80)+NOT($G$1)*999999,INDEX(choosen!$T$13:$AF$317,$D234,R$80)+NOT($H$1)*999999,INDEX(choosen!$AJ$13:$AV$317,$D234,R$80)+NOT($I$1)*999999,INDEX(choosen!$AZ$13:$BL$317,$D234,R$80)+NOT($J$1)*999999)</f>
        <v>#REF!</v>
      </c>
      <c r="S234" s="16"/>
      <c r="T234" s="16"/>
      <c r="U234" s="0" t="n">
        <v>18</v>
      </c>
      <c r="V234" s="0" t="n">
        <v>1</v>
      </c>
      <c r="W234" s="15"/>
      <c r="X234" s="15"/>
    </row>
    <row r="235" customFormat="false" ht="14.3" hidden="false" customHeight="false" outlineLevel="0" collapsed="false">
      <c r="B235" s="0" t="n">
        <v>18</v>
      </c>
      <c r="C235" s="0" t="n">
        <v>1</v>
      </c>
      <c r="D235" s="0" t="n">
        <f aca="false">(B235-1)*5+C235</f>
        <v>86</v>
      </c>
      <c r="E235" s="0" t="s">
        <v>53</v>
      </c>
      <c r="F235" s="15" t="e">
        <f aca="false">(INDEX(choosen!$D$13:$P$317,$D235,F$80)*$G$1+INDEX(choosen!$T$13:$AF$317,$D235,F$80)*$H$1+INDEX(choosen!$AJ$13:$AV$317,$D235,F$80)*$I$1+INDEX(choosen!$AZ$13:$BL$317,$D235,F$80)*$J$1)/$K$1</f>
        <v>#REF!</v>
      </c>
      <c r="G235" s="15" t="e">
        <f aca="false">(INDEX(choosen!$D$13:$P$317,$D235,G$80)*$G$1+INDEX(choosen!$T$13:$AF$317,$D235,G$80)*$H$1+INDEX(choosen!$AJ$13:$AV$317,$D235,G$80)*$I$1+INDEX(choosen!$AZ$13:$BL$317,$D235,G$80)*$J$1)/$K$1</f>
        <v>#REF!</v>
      </c>
      <c r="H235" s="15" t="e">
        <f aca="false">(INDEX(choosen!$D$13:$P$317,$D235,H$80)*$G$1+INDEX(choosen!$T$13:$AF$317,$D235,H$80)*$H$1+INDEX(choosen!$AJ$13:$AV$317,$D235,H$80)*$I$1+INDEX(choosen!$AZ$13:$BL$317,$D235,H$80)*$J$1)/$K$1</f>
        <v>#REF!</v>
      </c>
      <c r="I235" s="15" t="e">
        <f aca="false">(INDEX(choosen!$D$13:$P$317,$D235,I$80)*$G$1+INDEX(choosen!$T$13:$AF$317,$D235,I$80)*$H$1+INDEX(choosen!$AJ$13:$AV$317,$D235,I$80)*$I$1+INDEX(choosen!$AZ$13:$BL$317,$D235,I$80)*$J$1)/$K$1</f>
        <v>#REF!</v>
      </c>
      <c r="J235" s="15" t="e">
        <f aca="false">(INDEX(choosen!$D$13:$P$317,$D235,J$80)*$G$1+INDEX(choosen!$T$13:$AF$317,$D235,J$80)*$H$1+INDEX(choosen!$AJ$13:$AV$317,$D235,J$80)*$I$1+INDEX(choosen!$AZ$13:$BL$317,$D235,J$80)*$J$1)/$K$1</f>
        <v>#REF!</v>
      </c>
      <c r="K235" s="15" t="e">
        <f aca="false">(INDEX(choosen!$D$13:$P$317,$D235,K$80)*$G$1+INDEX(choosen!$T$13:$AF$317,$D235,K$80)*$H$1+INDEX(choosen!$AJ$13:$AV$317,$D235,K$80)*$I$1+INDEX(choosen!$AZ$13:$BL$317,$D235,K$80)*$J$1)/$K$1</f>
        <v>#REF!</v>
      </c>
      <c r="L235" s="15" t="e">
        <f aca="false">(INDEX(choosen!$D$13:$P$317,$D235,L$80)*$G$1+INDEX(choosen!$T$13:$AF$317,$D235,L$80)*$H$1+INDEX(choosen!$AJ$13:$AV$317,$D235,L$80)*$I$1+INDEX(choosen!$AZ$13:$BL$317,$D235,L$80)*$J$1)/$K$1</f>
        <v>#REF!</v>
      </c>
      <c r="M235" s="15" t="e">
        <f aca="false">(INDEX(choosen!$D$13:$P$317,$D235,M$80)*$G$1+INDEX(choosen!$T$13:$AF$317,$D235,M$80)*$H$1+INDEX(choosen!$AJ$13:$AV$317,$D235,M$80)*$I$1+INDEX(choosen!$AZ$13:$BL$317,$D235,M$80)*$J$1)/$K$1</f>
        <v>#REF!</v>
      </c>
      <c r="N235" s="15" t="e">
        <f aca="false">(INDEX(choosen!$D$13:$P$317,$D235,N$80)*$G$1+INDEX(choosen!$T$13:$AF$317,$D235,N$80)*$H$1+INDEX(choosen!$AJ$13:$AV$317,$D235,N$80)*$I$1+INDEX(choosen!$AZ$13:$BL$317,$D235,N$80)*$J$1)/$K$1</f>
        <v>#REF!</v>
      </c>
      <c r="O235" s="15" t="e">
        <f aca="false">(INDEX(choosen!$D$13:$P$317,$D235,O$80)*$G$1+INDEX(choosen!$T$13:$AF$317,$D235,O$80)*$H$1+INDEX(choosen!$AJ$13:$AV$317,$D235,O$80)*$I$1+INDEX(choosen!$AZ$13:$BL$317,$D235,O$80)*$J$1)/$K$1</f>
        <v>#REF!</v>
      </c>
      <c r="P235" s="15" t="e">
        <f aca="false">(INDEX(choosen!$D$13:$P$317,$D235,P$80)*$G$1+INDEX(choosen!$T$13:$AF$317,$D235,P$80)*$H$1+INDEX(choosen!$AJ$13:$AV$317,$D235,P$80)*$I$1+INDEX(choosen!$AZ$13:$BL$317,$D235,P$80)*$J$1)/$K$1</f>
        <v>#REF!</v>
      </c>
      <c r="Q235" s="15" t="e">
        <f aca="false">(INDEX(choosen!$D$13:$P$317,$D235,Q$80)*$G$1+INDEX(choosen!$T$13:$AF$317,$D235,Q$80)*$H$1+INDEX(choosen!$AJ$13:$AV$317,$D235,Q$80)*$I$1+INDEX(choosen!$AZ$13:$BL$317,$D235,Q$80)*$J$1)/$K$1</f>
        <v>#REF!</v>
      </c>
      <c r="R235" s="18" t="e">
        <f aca="false">(INDEX(choosen!$D$13:$P$317,$D235,R$80)*$G$1+INDEX(choosen!$T$13:$AF$317,$D235,R$80)*$H$1+INDEX(choosen!$AJ$13:$AV$317,$D235,R$80)*$I$1+INDEX(choosen!$AZ$13:$BL$317,$D235,R$80)*$J$1)/$K$1</f>
        <v>#REF!</v>
      </c>
      <c r="S235" s="16"/>
      <c r="T235" s="16"/>
      <c r="U235" s="0" t="n">
        <v>18</v>
      </c>
      <c r="V235" s="0" t="n">
        <v>1</v>
      </c>
      <c r="W235" s="15"/>
      <c r="X235" s="15"/>
    </row>
    <row r="236" customFormat="false" ht="14.3" hidden="false" customHeight="false" outlineLevel="0" collapsed="false">
      <c r="B236" s="0" t="n">
        <v>18</v>
      </c>
      <c r="C236" s="0" t="n">
        <v>1</v>
      </c>
      <c r="D236" s="0" t="n">
        <f aca="false">(B236-1)*5+C236</f>
        <v>86</v>
      </c>
      <c r="E236" s="0" t="s">
        <v>54</v>
      </c>
      <c r="F236" s="15" t="e">
        <f aca="false">MAX(INDEX(choosen!$D$13:$P$317,$D234,F$80)-NOT($G$1)*999999,INDEX(choosen!$T$13:$AF$317,$D234,F$80)-NOT($H$1)*999999,INDEX(choosen!$AJ$13:$AV$317,$D234,F$80)-NOT($I$1)*999999,INDEX(choosen!$AZ$13:$BL$317,$D234,F$80)-NOT($J$1)*999999)</f>
        <v>#REF!</v>
      </c>
      <c r="G236" s="15" t="e">
        <f aca="false">MAX(INDEX(choosen!$D$13:$P$317,$D234,G$80)-NOT($G$1)*999999,INDEX(choosen!$T$13:$AF$317,$D234,G$80)-NOT($H$1)*999999,INDEX(choosen!$AJ$13:$AV$317,$D234,G$80)-NOT($I$1)*999999,INDEX(choosen!$AZ$13:$BL$317,$D234,G$80)-NOT($J$1)*999999)</f>
        <v>#REF!</v>
      </c>
      <c r="H236" s="15" t="e">
        <f aca="false">MAX(INDEX(choosen!$D$13:$P$317,$D234,H$80)-NOT($G$1)*999999,INDEX(choosen!$T$13:$AF$317,$D234,H$80)-NOT($H$1)*999999,INDEX(choosen!$AJ$13:$AV$317,$D234,H$80)-NOT($I$1)*999999,INDEX(choosen!$AZ$13:$BL$317,$D234,H$80)-NOT($J$1)*999999)</f>
        <v>#REF!</v>
      </c>
      <c r="I236" s="15" t="e">
        <f aca="false">MAX(INDEX(choosen!$D$13:$P$317,$D234,I$80)-NOT($G$1)*999999,INDEX(choosen!$T$13:$AF$317,$D234,I$80)-NOT($H$1)*999999,INDEX(choosen!$AJ$13:$AV$317,$D234,I$80)-NOT($I$1)*999999,INDEX(choosen!$AZ$13:$BL$317,$D234,I$80)-NOT($J$1)*999999)</f>
        <v>#REF!</v>
      </c>
      <c r="J236" s="15" t="e">
        <f aca="false">MAX(INDEX(choosen!$D$13:$P$317,$D234,J$80)-NOT($G$1)*999999,INDEX(choosen!$T$13:$AF$317,$D234,J$80)-NOT($H$1)*999999,INDEX(choosen!$AJ$13:$AV$317,$D234,J$80)-NOT($I$1)*999999,INDEX(choosen!$AZ$13:$BL$317,$D234,J$80)-NOT($J$1)*999999)</f>
        <v>#REF!</v>
      </c>
      <c r="K236" s="15" t="e">
        <f aca="false">MAX(INDEX(choosen!$D$13:$P$317,$D234,K$80)-NOT($G$1)*999999,INDEX(choosen!$T$13:$AF$317,$D234,K$80)-NOT($H$1)*999999,INDEX(choosen!$AJ$13:$AV$317,$D234,K$80)-NOT($I$1)*999999,INDEX(choosen!$AZ$13:$BL$317,$D234,K$80)-NOT($J$1)*999999)</f>
        <v>#REF!</v>
      </c>
      <c r="L236" s="15" t="e">
        <f aca="false">MAX(INDEX(choosen!$D$13:$P$317,$D234,L$80)-NOT($G$1)*999999,INDEX(choosen!$T$13:$AF$317,$D234,L$80)-NOT($H$1)*999999,INDEX(choosen!$AJ$13:$AV$317,$D234,L$80)-NOT($I$1)*999999,INDEX(choosen!$AZ$13:$BL$317,$D234,L$80)-NOT($J$1)*999999)</f>
        <v>#REF!</v>
      </c>
      <c r="M236" s="15" t="e">
        <f aca="false">MAX(INDEX(choosen!$D$13:$P$317,$D234,M$80)-NOT($G$1)*999999,INDEX(choosen!$T$13:$AF$317,$D234,M$80)-NOT($H$1)*999999,INDEX(choosen!$AJ$13:$AV$317,$D234,M$80)-NOT($I$1)*999999,INDEX(choosen!$AZ$13:$BL$317,$D234,M$80)-NOT($J$1)*999999)</f>
        <v>#REF!</v>
      </c>
      <c r="N236" s="15" t="e">
        <f aca="false">MAX(INDEX(choosen!$D$13:$P$317,$D234,N$80)-NOT($G$1)*999999,INDEX(choosen!$T$13:$AF$317,$D234,N$80)-NOT($H$1)*999999,INDEX(choosen!$AJ$13:$AV$317,$D234,N$80)-NOT($I$1)*999999,INDEX(choosen!$AZ$13:$BL$317,$D234,N$80)-NOT($J$1)*999999)</f>
        <v>#REF!</v>
      </c>
      <c r="O236" s="15" t="e">
        <f aca="false">MAX(INDEX(choosen!$D$13:$P$317,$D234,O$80)-NOT($G$1)*999999,INDEX(choosen!$T$13:$AF$317,$D234,O$80)-NOT($H$1)*999999,INDEX(choosen!$AJ$13:$AV$317,$D234,O$80)-NOT($I$1)*999999,INDEX(choosen!$AZ$13:$BL$317,$D234,O$80)-NOT($J$1)*999999)</f>
        <v>#REF!</v>
      </c>
      <c r="P236" s="15" t="e">
        <f aca="false">MAX(INDEX(choosen!$D$13:$P$317,$D234,P$80)-NOT($G$1)*999999,INDEX(choosen!$T$13:$AF$317,$D234,P$80)-NOT($H$1)*999999,INDEX(choosen!$AJ$13:$AV$317,$D234,P$80)-NOT($I$1)*999999,INDEX(choosen!$AZ$13:$BL$317,$D234,P$80)-NOT($J$1)*999999)</f>
        <v>#REF!</v>
      </c>
      <c r="Q236" s="15" t="e">
        <f aca="false">MAX(INDEX(choosen!$D$13:$P$317,$D234,Q$80)-NOT($G$1)*999999,INDEX(choosen!$T$13:$AF$317,$D234,Q$80)-NOT($H$1)*999999,INDEX(choosen!$AJ$13:$AV$317,$D234,Q$80)-NOT($I$1)*999999,INDEX(choosen!$AZ$13:$BL$317,$D234,Q$80)-NOT($J$1)*999999)</f>
        <v>#REF!</v>
      </c>
      <c r="R236" s="18" t="e">
        <f aca="false">MAX(INDEX(choosen!$D$13:$P$317,$D234,R$80)-NOT($G$1)*999999,INDEX(choosen!$T$13:$AF$317,$D234,R$80)-NOT($H$1)*999999,INDEX(choosen!$AJ$13:$AV$317,$D234,R$80)-NOT($I$1)*999999,INDEX(choosen!$AZ$13:$BL$317,$D234,R$80)-NOT($J$1)*999999)</f>
        <v>#REF!</v>
      </c>
      <c r="S236" s="16"/>
      <c r="T236" s="16"/>
      <c r="U236" s="0" t="n">
        <v>18</v>
      </c>
      <c r="V236" s="0" t="n">
        <v>1</v>
      </c>
      <c r="W236" s="15"/>
      <c r="X236" s="15"/>
    </row>
    <row r="237" customFormat="false" ht="14.3" hidden="false" customHeight="false" outlineLevel="0" collapsed="false">
      <c r="B237" s="0" t="n">
        <v>18</v>
      </c>
      <c r="C237" s="0" t="n">
        <v>3</v>
      </c>
      <c r="D237" s="0" t="n">
        <f aca="false">(B237-1)*5+C237</f>
        <v>88</v>
      </c>
      <c r="E237" s="0" t="s">
        <v>55</v>
      </c>
      <c r="F237" s="15" t="e">
        <f aca="false">MIN(INDEX(choosen!$D$13:$P$317,$D237,F$80)+NOT($G$1)*999999,INDEX(choosen!$T$13:$AF$317,$D237,F$80)+NOT($H$1)*999999,INDEX(choosen!$AJ$13:$AV$317,$D237,F$80)+NOT($I$1)*999999,INDEX(choosen!$AZ$13:$BL$317,$D237,F$80)+NOT($J$1)*999999)</f>
        <v>#REF!</v>
      </c>
      <c r="G237" s="15" t="e">
        <f aca="false">MIN(INDEX(choosen!$D$13:$P$317,$D237,G$80)+NOT($G$1)*999999,INDEX(choosen!$T$13:$AF$317,$D237,G$80)+NOT($H$1)*999999,INDEX(choosen!$AJ$13:$AV$317,$D237,G$80)+NOT($I$1)*999999,INDEX(choosen!$AZ$13:$BL$317,$D237,G$80)+NOT($J$1)*999999)</f>
        <v>#REF!</v>
      </c>
      <c r="H237" s="15" t="e">
        <f aca="false">MIN(INDEX(choosen!$D$13:$P$317,$D237,H$80)+NOT($G$1)*999999,INDEX(choosen!$T$13:$AF$317,$D237,H$80)+NOT($H$1)*999999,INDEX(choosen!$AJ$13:$AV$317,$D237,H$80)+NOT($I$1)*999999,INDEX(choosen!$AZ$13:$BL$317,$D237,H$80)+NOT($J$1)*999999)</f>
        <v>#REF!</v>
      </c>
      <c r="I237" s="15" t="e">
        <f aca="false">MIN(INDEX(choosen!$D$13:$P$317,$D237,I$80)+NOT($G$1)*999999,INDEX(choosen!$T$13:$AF$317,$D237,I$80)+NOT($H$1)*999999,INDEX(choosen!$AJ$13:$AV$317,$D237,I$80)+NOT($I$1)*999999,INDEX(choosen!$AZ$13:$BL$317,$D237,I$80)+NOT($J$1)*999999)</f>
        <v>#REF!</v>
      </c>
      <c r="J237" s="15" t="e">
        <f aca="false">MIN(INDEX(choosen!$D$13:$P$317,$D237,J$80)+NOT($G$1)*999999,INDEX(choosen!$T$13:$AF$317,$D237,J$80)+NOT($H$1)*999999,INDEX(choosen!$AJ$13:$AV$317,$D237,J$80)+NOT($I$1)*999999,INDEX(choosen!$AZ$13:$BL$317,$D237,J$80)+NOT($J$1)*999999)</f>
        <v>#REF!</v>
      </c>
      <c r="K237" s="15" t="e">
        <f aca="false">MIN(INDEX(choosen!$D$13:$P$317,$D237,K$80)+NOT($G$1)*999999,INDEX(choosen!$T$13:$AF$317,$D237,K$80)+NOT($H$1)*999999,INDEX(choosen!$AJ$13:$AV$317,$D237,K$80)+NOT($I$1)*999999,INDEX(choosen!$AZ$13:$BL$317,$D237,K$80)+NOT($J$1)*999999)</f>
        <v>#REF!</v>
      </c>
      <c r="L237" s="15" t="e">
        <f aca="false">MIN(INDEX(choosen!$D$13:$P$317,$D237,L$80)+NOT($G$1)*999999,INDEX(choosen!$T$13:$AF$317,$D237,L$80)+NOT($H$1)*999999,INDEX(choosen!$AJ$13:$AV$317,$D237,L$80)+NOT($I$1)*999999,INDEX(choosen!$AZ$13:$BL$317,$D237,L$80)+NOT($J$1)*999999)</f>
        <v>#REF!</v>
      </c>
      <c r="M237" s="15" t="e">
        <f aca="false">MIN(INDEX(choosen!$D$13:$P$317,$D237,M$80)+NOT($G$1)*999999,INDEX(choosen!$T$13:$AF$317,$D237,M$80)+NOT($H$1)*999999,INDEX(choosen!$AJ$13:$AV$317,$D237,M$80)+NOT($I$1)*999999,INDEX(choosen!$AZ$13:$BL$317,$D237,M$80)+NOT($J$1)*999999)</f>
        <v>#REF!</v>
      </c>
      <c r="N237" s="15" t="e">
        <f aca="false">MIN(INDEX(choosen!$D$13:$P$317,$D237,N$80)+NOT($G$1)*999999,INDEX(choosen!$T$13:$AF$317,$D237,N$80)+NOT($H$1)*999999,INDEX(choosen!$AJ$13:$AV$317,$D237,N$80)+NOT($I$1)*999999,INDEX(choosen!$AZ$13:$BL$317,$D237,N$80)+NOT($J$1)*999999)</f>
        <v>#REF!</v>
      </c>
      <c r="O237" s="15" t="e">
        <f aca="false">MIN(INDEX(choosen!$D$13:$P$317,$D237,O$80)+NOT($G$1)*999999,INDEX(choosen!$T$13:$AF$317,$D237,O$80)+NOT($H$1)*999999,INDEX(choosen!$AJ$13:$AV$317,$D237,O$80)+NOT($I$1)*999999,INDEX(choosen!$AZ$13:$BL$317,$D237,O$80)+NOT($J$1)*999999)</f>
        <v>#REF!</v>
      </c>
      <c r="P237" s="15" t="e">
        <f aca="false">MIN(INDEX(choosen!$D$13:$P$317,$D237,P$80)+NOT($G$1)*999999,INDEX(choosen!$T$13:$AF$317,$D237,P$80)+NOT($H$1)*999999,INDEX(choosen!$AJ$13:$AV$317,$D237,P$80)+NOT($I$1)*999999,INDEX(choosen!$AZ$13:$BL$317,$D237,P$80)+NOT($J$1)*999999)</f>
        <v>#REF!</v>
      </c>
      <c r="Q237" s="15" t="e">
        <f aca="false">MIN(INDEX(choosen!$D$13:$P$317,$D237,Q$80)+NOT($G$1)*999999,INDEX(choosen!$T$13:$AF$317,$D237,Q$80)+NOT($H$1)*999999,INDEX(choosen!$AJ$13:$AV$317,$D237,Q$80)+NOT($I$1)*999999,INDEX(choosen!$AZ$13:$BL$317,$D237,Q$80)+NOT($J$1)*999999)</f>
        <v>#REF!</v>
      </c>
      <c r="R237" s="18" t="e">
        <f aca="false">MIN(INDEX(choosen!$D$13:$P$317,$D237,R$80)+NOT($G$1)*999999,INDEX(choosen!$T$13:$AF$317,$D237,R$80)+NOT($H$1)*999999,INDEX(choosen!$AJ$13:$AV$317,$D237,R$80)+NOT($I$1)*999999,INDEX(choosen!$AZ$13:$BL$317,$D237,R$80)+NOT($J$1)*999999)</f>
        <v>#REF!</v>
      </c>
      <c r="S237" s="16"/>
      <c r="T237" s="16"/>
      <c r="U237" s="0" t="n">
        <v>18</v>
      </c>
      <c r="V237" s="0" t="n">
        <v>3</v>
      </c>
      <c r="W237" s="15"/>
      <c r="X237" s="15"/>
    </row>
    <row r="238" customFormat="false" ht="14.3" hidden="false" customHeight="false" outlineLevel="0" collapsed="false">
      <c r="B238" s="0" t="n">
        <v>18</v>
      </c>
      <c r="C238" s="0" t="n">
        <v>3</v>
      </c>
      <c r="D238" s="0" t="n">
        <f aca="false">(B238-1)*5+C238</f>
        <v>88</v>
      </c>
      <c r="E238" s="0" t="s">
        <v>56</v>
      </c>
      <c r="F238" s="15" t="e">
        <f aca="false">(INDEX(choosen!$D$13:$P$317,$D238,F$80)*$G$1+INDEX(choosen!$T$13:$AF$317,$D238,F$80)*$H$1+INDEX(choosen!$AJ$13:$AV$317,$D238,F$80)*$I$1+INDEX(choosen!$AZ$13:$BL$317,$D238,F$80)*$J$1)/$K$1</f>
        <v>#REF!</v>
      </c>
      <c r="G238" s="15" t="e">
        <f aca="false">(INDEX(choosen!$D$13:$P$317,$D238,G$80)*$G$1+INDEX(choosen!$T$13:$AF$317,$D238,G$80)*$H$1+INDEX(choosen!$AJ$13:$AV$317,$D238,G$80)*$I$1+INDEX(choosen!$AZ$13:$BL$317,$D238,G$80)*$J$1)/$K$1</f>
        <v>#REF!</v>
      </c>
      <c r="H238" s="15" t="e">
        <f aca="false">(INDEX(choosen!$D$13:$P$317,$D238,H$80)*$G$1+INDEX(choosen!$T$13:$AF$317,$D238,H$80)*$H$1+INDEX(choosen!$AJ$13:$AV$317,$D238,H$80)*$I$1+INDEX(choosen!$AZ$13:$BL$317,$D238,H$80)*$J$1)/$K$1</f>
        <v>#REF!</v>
      </c>
      <c r="I238" s="15" t="e">
        <f aca="false">(INDEX(choosen!$D$13:$P$317,$D238,I$80)*$G$1+INDEX(choosen!$T$13:$AF$317,$D238,I$80)*$H$1+INDEX(choosen!$AJ$13:$AV$317,$D238,I$80)*$I$1+INDEX(choosen!$AZ$13:$BL$317,$D238,I$80)*$J$1)/$K$1</f>
        <v>#REF!</v>
      </c>
      <c r="J238" s="15" t="e">
        <f aca="false">(INDEX(choosen!$D$13:$P$317,$D238,J$80)*$G$1+INDEX(choosen!$T$13:$AF$317,$D238,J$80)*$H$1+INDEX(choosen!$AJ$13:$AV$317,$D238,J$80)*$I$1+INDEX(choosen!$AZ$13:$BL$317,$D238,J$80)*$J$1)/$K$1</f>
        <v>#REF!</v>
      </c>
      <c r="K238" s="15" t="e">
        <f aca="false">(INDEX(choosen!$D$13:$P$317,$D238,K$80)*$G$1+INDEX(choosen!$T$13:$AF$317,$D238,K$80)*$H$1+INDEX(choosen!$AJ$13:$AV$317,$D238,K$80)*$I$1+INDEX(choosen!$AZ$13:$BL$317,$D238,K$80)*$J$1)/$K$1</f>
        <v>#REF!</v>
      </c>
      <c r="L238" s="15" t="e">
        <f aca="false">(INDEX(choosen!$D$13:$P$317,$D238,L$80)*$G$1+INDEX(choosen!$T$13:$AF$317,$D238,L$80)*$H$1+INDEX(choosen!$AJ$13:$AV$317,$D238,L$80)*$I$1+INDEX(choosen!$AZ$13:$BL$317,$D238,L$80)*$J$1)/$K$1</f>
        <v>#REF!</v>
      </c>
      <c r="M238" s="15" t="e">
        <f aca="false">(INDEX(choosen!$D$13:$P$317,$D238,M$80)*$G$1+INDEX(choosen!$T$13:$AF$317,$D238,M$80)*$H$1+INDEX(choosen!$AJ$13:$AV$317,$D238,M$80)*$I$1+INDEX(choosen!$AZ$13:$BL$317,$D238,M$80)*$J$1)/$K$1</f>
        <v>#REF!</v>
      </c>
      <c r="N238" s="15" t="e">
        <f aca="false">(INDEX(choosen!$D$13:$P$317,$D238,N$80)*$G$1+INDEX(choosen!$T$13:$AF$317,$D238,N$80)*$H$1+INDEX(choosen!$AJ$13:$AV$317,$D238,N$80)*$I$1+INDEX(choosen!$AZ$13:$BL$317,$D238,N$80)*$J$1)/$K$1</f>
        <v>#REF!</v>
      </c>
      <c r="O238" s="15" t="e">
        <f aca="false">(INDEX(choosen!$D$13:$P$317,$D238,O$80)*$G$1+INDEX(choosen!$T$13:$AF$317,$D238,O$80)*$H$1+INDEX(choosen!$AJ$13:$AV$317,$D238,O$80)*$I$1+INDEX(choosen!$AZ$13:$BL$317,$D238,O$80)*$J$1)/$K$1</f>
        <v>#REF!</v>
      </c>
      <c r="P238" s="15" t="e">
        <f aca="false">(INDEX(choosen!$D$13:$P$317,$D238,P$80)*$G$1+INDEX(choosen!$T$13:$AF$317,$D238,P$80)*$H$1+INDEX(choosen!$AJ$13:$AV$317,$D238,P$80)*$I$1+INDEX(choosen!$AZ$13:$BL$317,$D238,P$80)*$J$1)/$K$1</f>
        <v>#REF!</v>
      </c>
      <c r="Q238" s="15" t="e">
        <f aca="false">(INDEX(choosen!$D$13:$P$317,$D238,Q$80)*$G$1+INDEX(choosen!$T$13:$AF$317,$D238,Q$80)*$H$1+INDEX(choosen!$AJ$13:$AV$317,$D238,Q$80)*$I$1+INDEX(choosen!$AZ$13:$BL$317,$D238,Q$80)*$J$1)/$K$1</f>
        <v>#REF!</v>
      </c>
      <c r="R238" s="18" t="e">
        <f aca="false">(INDEX(choosen!$D$13:$P$317,$D238,R$80)*$G$1+INDEX(choosen!$T$13:$AF$317,$D238,R$80)*$H$1+INDEX(choosen!$AJ$13:$AV$317,$D238,R$80)*$I$1+INDEX(choosen!$AZ$13:$BL$317,$D238,R$80)*$J$1)/$K$1</f>
        <v>#REF!</v>
      </c>
      <c r="S238" s="16"/>
      <c r="T238" s="16"/>
      <c r="U238" s="0" t="n">
        <v>18</v>
      </c>
      <c r="V238" s="0" t="n">
        <v>3</v>
      </c>
      <c r="W238" s="15"/>
      <c r="X238" s="15"/>
    </row>
    <row r="239" customFormat="false" ht="14.3" hidden="false" customHeight="false" outlineLevel="0" collapsed="false">
      <c r="B239" s="0" t="n">
        <v>18</v>
      </c>
      <c r="C239" s="0" t="n">
        <v>3</v>
      </c>
      <c r="D239" s="0" t="n">
        <f aca="false">(B239-1)*5+C239</f>
        <v>88</v>
      </c>
      <c r="E239" s="0" t="s">
        <v>57</v>
      </c>
      <c r="F239" s="15" t="e">
        <f aca="false">MAX(INDEX(choosen!$D$13:$P$317,$D237,F$80)-NOT($G$1)*999999,INDEX(choosen!$T$13:$AF$317,$D237,F$80)-NOT($H$1)*999999,INDEX(choosen!$AJ$13:$AV$317,$D237,F$80)-NOT($I$1)*999999,INDEX(choosen!$AZ$13:$BL$317,$D237,F$80)-NOT($J$1)*999999)</f>
        <v>#REF!</v>
      </c>
      <c r="G239" s="15" t="e">
        <f aca="false">MAX(INDEX(choosen!$D$13:$P$317,$D237,G$80)-NOT($G$1)*999999,INDEX(choosen!$T$13:$AF$317,$D237,G$80)-NOT($H$1)*999999,INDEX(choosen!$AJ$13:$AV$317,$D237,G$80)-NOT($I$1)*999999,INDEX(choosen!$AZ$13:$BL$317,$D237,G$80)-NOT($J$1)*999999)</f>
        <v>#REF!</v>
      </c>
      <c r="H239" s="15" t="e">
        <f aca="false">MAX(INDEX(choosen!$D$13:$P$317,$D237,H$80)-NOT($G$1)*999999,INDEX(choosen!$T$13:$AF$317,$D237,H$80)-NOT($H$1)*999999,INDEX(choosen!$AJ$13:$AV$317,$D237,H$80)-NOT($I$1)*999999,INDEX(choosen!$AZ$13:$BL$317,$D237,H$80)-NOT($J$1)*999999)</f>
        <v>#REF!</v>
      </c>
      <c r="I239" s="15" t="e">
        <f aca="false">MAX(INDEX(choosen!$D$13:$P$317,$D237,I$80)-NOT($G$1)*999999,INDEX(choosen!$T$13:$AF$317,$D237,I$80)-NOT($H$1)*999999,INDEX(choosen!$AJ$13:$AV$317,$D237,I$80)-NOT($I$1)*999999,INDEX(choosen!$AZ$13:$BL$317,$D237,I$80)-NOT($J$1)*999999)</f>
        <v>#REF!</v>
      </c>
      <c r="J239" s="15" t="e">
        <f aca="false">MAX(INDEX(choosen!$D$13:$P$317,$D237,J$80)-NOT($G$1)*999999,INDEX(choosen!$T$13:$AF$317,$D237,J$80)-NOT($H$1)*999999,INDEX(choosen!$AJ$13:$AV$317,$D237,J$80)-NOT($I$1)*999999,INDEX(choosen!$AZ$13:$BL$317,$D237,J$80)-NOT($J$1)*999999)</f>
        <v>#REF!</v>
      </c>
      <c r="K239" s="15" t="e">
        <f aca="false">MAX(INDEX(choosen!$D$13:$P$317,$D237,K$80)-NOT($G$1)*999999,INDEX(choosen!$T$13:$AF$317,$D237,K$80)-NOT($H$1)*999999,INDEX(choosen!$AJ$13:$AV$317,$D237,K$80)-NOT($I$1)*999999,INDEX(choosen!$AZ$13:$BL$317,$D237,K$80)-NOT($J$1)*999999)</f>
        <v>#REF!</v>
      </c>
      <c r="L239" s="15" t="e">
        <f aca="false">MAX(INDEX(choosen!$D$13:$P$317,$D237,L$80)-NOT($G$1)*999999,INDEX(choosen!$T$13:$AF$317,$D237,L$80)-NOT($H$1)*999999,INDEX(choosen!$AJ$13:$AV$317,$D237,L$80)-NOT($I$1)*999999,INDEX(choosen!$AZ$13:$BL$317,$D237,L$80)-NOT($J$1)*999999)</f>
        <v>#REF!</v>
      </c>
      <c r="M239" s="15" t="e">
        <f aca="false">MAX(INDEX(choosen!$D$13:$P$317,$D237,M$80)-NOT($G$1)*999999,INDEX(choosen!$T$13:$AF$317,$D237,M$80)-NOT($H$1)*999999,INDEX(choosen!$AJ$13:$AV$317,$D237,M$80)-NOT($I$1)*999999,INDEX(choosen!$AZ$13:$BL$317,$D237,M$80)-NOT($J$1)*999999)</f>
        <v>#REF!</v>
      </c>
      <c r="N239" s="15" t="e">
        <f aca="false">MAX(INDEX(choosen!$D$13:$P$317,$D237,N$80)-NOT($G$1)*999999,INDEX(choosen!$T$13:$AF$317,$D237,N$80)-NOT($H$1)*999999,INDEX(choosen!$AJ$13:$AV$317,$D237,N$80)-NOT($I$1)*999999,INDEX(choosen!$AZ$13:$BL$317,$D237,N$80)-NOT($J$1)*999999)</f>
        <v>#REF!</v>
      </c>
      <c r="O239" s="15" t="e">
        <f aca="false">MAX(INDEX(choosen!$D$13:$P$317,$D237,O$80)-NOT($G$1)*999999,INDEX(choosen!$T$13:$AF$317,$D237,O$80)-NOT($H$1)*999999,INDEX(choosen!$AJ$13:$AV$317,$D237,O$80)-NOT($I$1)*999999,INDEX(choosen!$AZ$13:$BL$317,$D237,O$80)-NOT($J$1)*999999)</f>
        <v>#REF!</v>
      </c>
      <c r="P239" s="15" t="e">
        <f aca="false">MAX(INDEX(choosen!$D$13:$P$317,$D237,P$80)-NOT($G$1)*999999,INDEX(choosen!$T$13:$AF$317,$D237,P$80)-NOT($H$1)*999999,INDEX(choosen!$AJ$13:$AV$317,$D237,P$80)-NOT($I$1)*999999,INDEX(choosen!$AZ$13:$BL$317,$D237,P$80)-NOT($J$1)*999999)</f>
        <v>#REF!</v>
      </c>
      <c r="Q239" s="15" t="e">
        <f aca="false">MAX(INDEX(choosen!$D$13:$P$317,$D237,Q$80)-NOT($G$1)*999999,INDEX(choosen!$T$13:$AF$317,$D237,Q$80)-NOT($H$1)*999999,INDEX(choosen!$AJ$13:$AV$317,$D237,Q$80)-NOT($I$1)*999999,INDEX(choosen!$AZ$13:$BL$317,$D237,Q$80)-NOT($J$1)*999999)</f>
        <v>#REF!</v>
      </c>
      <c r="R239" s="18" t="e">
        <f aca="false">MAX(INDEX(choosen!$D$13:$P$317,$D237,R$80)-NOT($G$1)*999999,INDEX(choosen!$T$13:$AF$317,$D237,R$80)-NOT($H$1)*999999,INDEX(choosen!$AJ$13:$AV$317,$D237,R$80)-NOT($I$1)*999999,INDEX(choosen!$AZ$13:$BL$317,$D237,R$80)-NOT($J$1)*999999)</f>
        <v>#REF!</v>
      </c>
      <c r="S239" s="16"/>
      <c r="T239" s="16"/>
      <c r="U239" s="0" t="n">
        <v>18</v>
      </c>
      <c r="V239" s="0" t="n">
        <v>3</v>
      </c>
      <c r="W239" s="15"/>
      <c r="X239" s="15"/>
    </row>
    <row r="240" customFormat="false" ht="14.3" hidden="false" customHeight="false" outlineLevel="0" collapsed="false">
      <c r="B240" s="0" t="n">
        <v>18</v>
      </c>
      <c r="C240" s="0" t="n">
        <f aca="false">5-$D$80</f>
        <v>5</v>
      </c>
      <c r="D240" s="0" t="n">
        <f aca="false">(B240-1)*5+C240</f>
        <v>90</v>
      </c>
      <c r="E240" s="0" t="s">
        <v>58</v>
      </c>
      <c r="F240" s="15" t="e">
        <f aca="false">MIN(INDEX(choosen!$D$13:$P$317,$D240,F$80)+NOT($G$1)*999999,INDEX(choosen!$T$13:$AF$317,$D240,F$80)+NOT($H$1)*999999,INDEX(choosen!$AJ$13:$AV$317,$D240,F$80)+NOT($I$1)*999999,INDEX(choosen!$AZ$13:$BL$317,$D240,F$80)+NOT($J$1)*999999)</f>
        <v>#REF!</v>
      </c>
      <c r="G240" s="15" t="e">
        <f aca="false">MIN(INDEX(choosen!$D$13:$P$317,$D240,G$80)+NOT($G$1)*999999,INDEX(choosen!$T$13:$AF$317,$D240,G$80)+NOT($H$1)*999999,INDEX(choosen!$AJ$13:$AV$317,$D240,G$80)+NOT($I$1)*999999,INDEX(choosen!$AZ$13:$BL$317,$D240,G$80)+NOT($J$1)*999999)</f>
        <v>#REF!</v>
      </c>
      <c r="H240" s="15" t="e">
        <f aca="false">MIN(INDEX(choosen!$D$13:$P$317,$D240,H$80)+NOT($G$1)*999999,INDEX(choosen!$T$13:$AF$317,$D240,H$80)+NOT($H$1)*999999,INDEX(choosen!$AJ$13:$AV$317,$D240,H$80)+NOT($I$1)*999999,INDEX(choosen!$AZ$13:$BL$317,$D240,H$80)+NOT($J$1)*999999)</f>
        <v>#REF!</v>
      </c>
      <c r="I240" s="15" t="e">
        <f aca="false">MIN(INDEX(choosen!$D$13:$P$317,$D240,I$80)+NOT($G$1)*999999,INDEX(choosen!$T$13:$AF$317,$D240,I$80)+NOT($H$1)*999999,INDEX(choosen!$AJ$13:$AV$317,$D240,I$80)+NOT($I$1)*999999,INDEX(choosen!$AZ$13:$BL$317,$D240,I$80)+NOT($J$1)*999999)</f>
        <v>#REF!</v>
      </c>
      <c r="J240" s="15" t="e">
        <f aca="false">MIN(INDEX(choosen!$D$13:$P$317,$D240,J$80)+NOT($G$1)*999999,INDEX(choosen!$T$13:$AF$317,$D240,J$80)+NOT($H$1)*999999,INDEX(choosen!$AJ$13:$AV$317,$D240,J$80)+NOT($I$1)*999999,INDEX(choosen!$AZ$13:$BL$317,$D240,J$80)+NOT($J$1)*999999)</f>
        <v>#REF!</v>
      </c>
      <c r="K240" s="15" t="e">
        <f aca="false">MIN(INDEX(choosen!$D$13:$P$317,$D240,K$80)+NOT($G$1)*999999,INDEX(choosen!$T$13:$AF$317,$D240,K$80)+NOT($H$1)*999999,INDEX(choosen!$AJ$13:$AV$317,$D240,K$80)+NOT($I$1)*999999,INDEX(choosen!$AZ$13:$BL$317,$D240,K$80)+NOT($J$1)*999999)</f>
        <v>#REF!</v>
      </c>
      <c r="L240" s="15" t="e">
        <f aca="false">MIN(INDEX(choosen!$D$13:$P$317,$D240,L$80)+NOT($G$1)*999999,INDEX(choosen!$T$13:$AF$317,$D240,L$80)+NOT($H$1)*999999,INDEX(choosen!$AJ$13:$AV$317,$D240,L$80)+NOT($I$1)*999999,INDEX(choosen!$AZ$13:$BL$317,$D240,L$80)+NOT($J$1)*999999)</f>
        <v>#REF!</v>
      </c>
      <c r="M240" s="15" t="e">
        <f aca="false">MIN(INDEX(choosen!$D$13:$P$317,$D240,M$80)+NOT($G$1)*999999,INDEX(choosen!$T$13:$AF$317,$D240,M$80)+NOT($H$1)*999999,INDEX(choosen!$AJ$13:$AV$317,$D240,M$80)+NOT($I$1)*999999,INDEX(choosen!$AZ$13:$BL$317,$D240,M$80)+NOT($J$1)*999999)</f>
        <v>#REF!</v>
      </c>
      <c r="N240" s="15" t="e">
        <f aca="false">MIN(INDEX(choosen!$D$13:$P$317,$D240,N$80)+NOT($G$1)*999999,INDEX(choosen!$T$13:$AF$317,$D240,N$80)+NOT($H$1)*999999,INDEX(choosen!$AJ$13:$AV$317,$D240,N$80)+NOT($I$1)*999999,INDEX(choosen!$AZ$13:$BL$317,$D240,N$80)+NOT($J$1)*999999)</f>
        <v>#REF!</v>
      </c>
      <c r="O240" s="15" t="e">
        <f aca="false">MIN(INDEX(choosen!$D$13:$P$317,$D240,O$80)+NOT($G$1)*999999,INDEX(choosen!$T$13:$AF$317,$D240,O$80)+NOT($H$1)*999999,INDEX(choosen!$AJ$13:$AV$317,$D240,O$80)+NOT($I$1)*999999,INDEX(choosen!$AZ$13:$BL$317,$D240,O$80)+NOT($J$1)*999999)</f>
        <v>#REF!</v>
      </c>
      <c r="P240" s="15" t="e">
        <f aca="false">MIN(INDEX(choosen!$D$13:$P$317,$D240,P$80)+NOT($G$1)*999999,INDEX(choosen!$T$13:$AF$317,$D240,P$80)+NOT($H$1)*999999,INDEX(choosen!$AJ$13:$AV$317,$D240,P$80)+NOT($I$1)*999999,INDEX(choosen!$AZ$13:$BL$317,$D240,P$80)+NOT($J$1)*999999)</f>
        <v>#REF!</v>
      </c>
      <c r="Q240" s="15" t="e">
        <f aca="false">MIN(INDEX(choosen!$D$13:$P$317,$D240,Q$80)+NOT($G$1)*999999,INDEX(choosen!$T$13:$AF$317,$D240,Q$80)+NOT($H$1)*999999,INDEX(choosen!$AJ$13:$AV$317,$D240,Q$80)+NOT($I$1)*999999,INDEX(choosen!$AZ$13:$BL$317,$D240,Q$80)+NOT($J$1)*999999)</f>
        <v>#REF!</v>
      </c>
      <c r="R240" s="18" t="e">
        <f aca="false">MIN(INDEX(choosen!$D$13:$P$317,$D240,R$80)+NOT($G$1)*999999,INDEX(choosen!$T$13:$AF$317,$D240,R$80)+NOT($H$1)*999999,INDEX(choosen!$AJ$13:$AV$317,$D240,R$80)+NOT($I$1)*999999,INDEX(choosen!$AZ$13:$BL$317,$D240,R$80)+NOT($J$1)*999999)</f>
        <v>#REF!</v>
      </c>
      <c r="S240" s="16" t="e">
        <f aca="false">100*R240/R234</f>
        <v>#REF!</v>
      </c>
      <c r="T240" s="16"/>
      <c r="U240" s="0" t="n">
        <v>18</v>
      </c>
      <c r="V240" s="0" t="n">
        <v>5</v>
      </c>
      <c r="W240" s="15"/>
      <c r="X240" s="15"/>
    </row>
    <row r="241" customFormat="false" ht="14.3" hidden="false" customHeight="false" outlineLevel="0" collapsed="false">
      <c r="B241" s="0" t="n">
        <v>18</v>
      </c>
      <c r="C241" s="0" t="n">
        <f aca="false">5-$D$80</f>
        <v>5</v>
      </c>
      <c r="D241" s="0" t="n">
        <f aca="false">(B241-1)*5+C241</f>
        <v>90</v>
      </c>
      <c r="E241" s="0" t="s">
        <v>59</v>
      </c>
      <c r="F241" s="15" t="e">
        <f aca="false">(INDEX(choosen!$D$13:$P$317,$D241,F$80)*$G$1+INDEX(choosen!$T$13:$AF$317,$D241,F$80)*$H$1+INDEX(choosen!$AJ$13:$AV$317,$D241,F$80)*$I$1+INDEX(choosen!$AZ$13:$BL$317,$D241,F$80)*$J$1)/$K$1</f>
        <v>#REF!</v>
      </c>
      <c r="G241" s="15" t="e">
        <f aca="false">(INDEX(choosen!$D$13:$P$317,$D241,G$80)*$G$1+INDEX(choosen!$T$13:$AF$317,$D241,G$80)*$H$1+INDEX(choosen!$AJ$13:$AV$317,$D241,G$80)*$I$1+INDEX(choosen!$AZ$13:$BL$317,$D241,G$80)*$J$1)/$K$1</f>
        <v>#REF!</v>
      </c>
      <c r="H241" s="15" t="e">
        <f aca="false">(INDEX(choosen!$D$13:$P$317,$D241,H$80)*$G$1+INDEX(choosen!$T$13:$AF$317,$D241,H$80)*$H$1+INDEX(choosen!$AJ$13:$AV$317,$D241,H$80)*$I$1+INDEX(choosen!$AZ$13:$BL$317,$D241,H$80)*$J$1)/$K$1</f>
        <v>#REF!</v>
      </c>
      <c r="I241" s="15" t="e">
        <f aca="false">(INDEX(choosen!$D$13:$P$317,$D241,I$80)*$G$1+INDEX(choosen!$T$13:$AF$317,$D241,I$80)*$H$1+INDEX(choosen!$AJ$13:$AV$317,$D241,I$80)*$I$1+INDEX(choosen!$AZ$13:$BL$317,$D241,I$80)*$J$1)/$K$1</f>
        <v>#REF!</v>
      </c>
      <c r="J241" s="15" t="e">
        <f aca="false">(INDEX(choosen!$D$13:$P$317,$D241,J$80)*$G$1+INDEX(choosen!$T$13:$AF$317,$D241,J$80)*$H$1+INDEX(choosen!$AJ$13:$AV$317,$D241,J$80)*$I$1+INDEX(choosen!$AZ$13:$BL$317,$D241,J$80)*$J$1)/$K$1</f>
        <v>#REF!</v>
      </c>
      <c r="K241" s="15" t="e">
        <f aca="false">(INDEX(choosen!$D$13:$P$317,$D241,K$80)*$G$1+INDEX(choosen!$T$13:$AF$317,$D241,K$80)*$H$1+INDEX(choosen!$AJ$13:$AV$317,$D241,K$80)*$I$1+INDEX(choosen!$AZ$13:$BL$317,$D241,K$80)*$J$1)/$K$1</f>
        <v>#REF!</v>
      </c>
      <c r="L241" s="15" t="e">
        <f aca="false">(INDEX(choosen!$D$13:$P$317,$D241,L$80)*$G$1+INDEX(choosen!$T$13:$AF$317,$D241,L$80)*$H$1+INDEX(choosen!$AJ$13:$AV$317,$D241,L$80)*$I$1+INDEX(choosen!$AZ$13:$BL$317,$D241,L$80)*$J$1)/$K$1</f>
        <v>#REF!</v>
      </c>
      <c r="M241" s="15" t="e">
        <f aca="false">(INDEX(choosen!$D$13:$P$317,$D241,M$80)*$G$1+INDEX(choosen!$T$13:$AF$317,$D241,M$80)*$H$1+INDEX(choosen!$AJ$13:$AV$317,$D241,M$80)*$I$1+INDEX(choosen!$AZ$13:$BL$317,$D241,M$80)*$J$1)/$K$1</f>
        <v>#REF!</v>
      </c>
      <c r="N241" s="15" t="e">
        <f aca="false">(INDEX(choosen!$D$13:$P$317,$D241,N$80)*$G$1+INDEX(choosen!$T$13:$AF$317,$D241,N$80)*$H$1+INDEX(choosen!$AJ$13:$AV$317,$D241,N$80)*$I$1+INDEX(choosen!$AZ$13:$BL$317,$D241,N$80)*$J$1)/$K$1</f>
        <v>#REF!</v>
      </c>
      <c r="O241" s="15" t="e">
        <f aca="false">(INDEX(choosen!$D$13:$P$317,$D241,O$80)*$G$1+INDEX(choosen!$T$13:$AF$317,$D241,O$80)*$H$1+INDEX(choosen!$AJ$13:$AV$317,$D241,O$80)*$I$1+INDEX(choosen!$AZ$13:$BL$317,$D241,O$80)*$J$1)/$K$1</f>
        <v>#REF!</v>
      </c>
      <c r="P241" s="15" t="e">
        <f aca="false">(INDEX(choosen!$D$13:$P$317,$D241,P$80)*$G$1+INDEX(choosen!$T$13:$AF$317,$D241,P$80)*$H$1+INDEX(choosen!$AJ$13:$AV$317,$D241,P$80)*$I$1+INDEX(choosen!$AZ$13:$BL$317,$D241,P$80)*$J$1)/$K$1</f>
        <v>#REF!</v>
      </c>
      <c r="Q241" s="15" t="e">
        <f aca="false">(INDEX(choosen!$D$13:$P$317,$D241,Q$80)*$G$1+INDEX(choosen!$T$13:$AF$317,$D241,Q$80)*$H$1+INDEX(choosen!$AJ$13:$AV$317,$D241,Q$80)*$I$1+INDEX(choosen!$AZ$13:$BL$317,$D241,Q$80)*$J$1)/$K$1</f>
        <v>#REF!</v>
      </c>
      <c r="R241" s="18" t="e">
        <f aca="false">(INDEX(choosen!$D$13:$P$317,$D241,R$80)*$G$1+INDEX(choosen!$T$13:$AF$317,$D241,R$80)*$H$1+INDEX(choosen!$AJ$13:$AV$317,$D241,R$80)*$I$1+INDEX(choosen!$AZ$13:$BL$317,$D241,R$80)*$J$1)/$K$1</f>
        <v>#REF!</v>
      </c>
      <c r="S241" s="23" t="e">
        <f aca="false">100*R241/R235</f>
        <v>#REF!</v>
      </c>
      <c r="T241" s="23"/>
      <c r="U241" s="0" t="n">
        <v>18</v>
      </c>
      <c r="V241" s="0" t="n">
        <v>5</v>
      </c>
      <c r="W241" s="15"/>
      <c r="X241" s="15"/>
    </row>
    <row r="242" customFormat="false" ht="14.3" hidden="false" customHeight="false" outlineLevel="0" collapsed="false">
      <c r="B242" s="0" t="n">
        <v>18</v>
      </c>
      <c r="C242" s="0" t="n">
        <f aca="false">5-$D$80</f>
        <v>5</v>
      </c>
      <c r="D242" s="0" t="n">
        <f aca="false">(B242-1)*5+C242</f>
        <v>90</v>
      </c>
      <c r="E242" s="0" t="s">
        <v>60</v>
      </c>
      <c r="F242" s="15" t="e">
        <f aca="false">MAX(INDEX(choosen!$D$13:$P$317,$D240,F$80)-NOT($G$1)*999999,INDEX(choosen!$T$13:$AF$317,$D240,F$80)-NOT($H$1)*999999,INDEX(choosen!$AJ$13:$AV$317,$D240,F$80)-NOT($I$1)*999999,INDEX(choosen!$AZ$13:$BL$317,$D240,F$80)-NOT($J$1)*999999)</f>
        <v>#REF!</v>
      </c>
      <c r="G242" s="15" t="e">
        <f aca="false">MAX(INDEX(choosen!$D$13:$P$317,$D240,G$80)-NOT($G$1)*999999,INDEX(choosen!$T$13:$AF$317,$D240,G$80)-NOT($H$1)*999999,INDEX(choosen!$AJ$13:$AV$317,$D240,G$80)-NOT($I$1)*999999,INDEX(choosen!$AZ$13:$BL$317,$D240,G$80)-NOT($J$1)*999999)</f>
        <v>#REF!</v>
      </c>
      <c r="H242" s="15" t="e">
        <f aca="false">MAX(INDEX(choosen!$D$13:$P$317,$D240,H$80)-NOT($G$1)*999999,INDEX(choosen!$T$13:$AF$317,$D240,H$80)-NOT($H$1)*999999,INDEX(choosen!$AJ$13:$AV$317,$D240,H$80)-NOT($I$1)*999999,INDEX(choosen!$AZ$13:$BL$317,$D240,H$80)-NOT($J$1)*999999)</f>
        <v>#REF!</v>
      </c>
      <c r="I242" s="15" t="e">
        <f aca="false">MAX(INDEX(choosen!$D$13:$P$317,$D240,I$80)-NOT($G$1)*999999,INDEX(choosen!$T$13:$AF$317,$D240,I$80)-NOT($H$1)*999999,INDEX(choosen!$AJ$13:$AV$317,$D240,I$80)-NOT($I$1)*999999,INDEX(choosen!$AZ$13:$BL$317,$D240,I$80)-NOT($J$1)*999999)</f>
        <v>#REF!</v>
      </c>
      <c r="J242" s="15" t="e">
        <f aca="false">MAX(INDEX(choosen!$D$13:$P$317,$D240,J$80)-NOT($G$1)*999999,INDEX(choosen!$T$13:$AF$317,$D240,J$80)-NOT($H$1)*999999,INDEX(choosen!$AJ$13:$AV$317,$D240,J$80)-NOT($I$1)*999999,INDEX(choosen!$AZ$13:$BL$317,$D240,J$80)-NOT($J$1)*999999)</f>
        <v>#REF!</v>
      </c>
      <c r="K242" s="15" t="e">
        <f aca="false">MAX(INDEX(choosen!$D$13:$P$317,$D240,K$80)-NOT($G$1)*999999,INDEX(choosen!$T$13:$AF$317,$D240,K$80)-NOT($H$1)*999999,INDEX(choosen!$AJ$13:$AV$317,$D240,K$80)-NOT($I$1)*999999,INDEX(choosen!$AZ$13:$BL$317,$D240,K$80)-NOT($J$1)*999999)</f>
        <v>#REF!</v>
      </c>
      <c r="L242" s="15" t="e">
        <f aca="false">MAX(INDEX(choosen!$D$13:$P$317,$D240,L$80)-NOT($G$1)*999999,INDEX(choosen!$T$13:$AF$317,$D240,L$80)-NOT($H$1)*999999,INDEX(choosen!$AJ$13:$AV$317,$D240,L$80)-NOT($I$1)*999999,INDEX(choosen!$AZ$13:$BL$317,$D240,L$80)-NOT($J$1)*999999)</f>
        <v>#REF!</v>
      </c>
      <c r="M242" s="15" t="e">
        <f aca="false">MAX(INDEX(choosen!$D$13:$P$317,$D240,M$80)-NOT($G$1)*999999,INDEX(choosen!$T$13:$AF$317,$D240,M$80)-NOT($H$1)*999999,INDEX(choosen!$AJ$13:$AV$317,$D240,M$80)-NOT($I$1)*999999,INDEX(choosen!$AZ$13:$BL$317,$D240,M$80)-NOT($J$1)*999999)</f>
        <v>#REF!</v>
      </c>
      <c r="N242" s="15" t="e">
        <f aca="false">MAX(INDEX(choosen!$D$13:$P$317,$D240,N$80)-NOT($G$1)*999999,INDEX(choosen!$T$13:$AF$317,$D240,N$80)-NOT($H$1)*999999,INDEX(choosen!$AJ$13:$AV$317,$D240,N$80)-NOT($I$1)*999999,INDEX(choosen!$AZ$13:$BL$317,$D240,N$80)-NOT($J$1)*999999)</f>
        <v>#REF!</v>
      </c>
      <c r="O242" s="15" t="e">
        <f aca="false">MAX(INDEX(choosen!$D$13:$P$317,$D240,O$80)-NOT($G$1)*999999,INDEX(choosen!$T$13:$AF$317,$D240,O$80)-NOT($H$1)*999999,INDEX(choosen!$AJ$13:$AV$317,$D240,O$80)-NOT($I$1)*999999,INDEX(choosen!$AZ$13:$BL$317,$D240,O$80)-NOT($J$1)*999999)</f>
        <v>#REF!</v>
      </c>
      <c r="P242" s="15" t="e">
        <f aca="false">MAX(INDEX(choosen!$D$13:$P$317,$D240,P$80)-NOT($G$1)*999999,INDEX(choosen!$T$13:$AF$317,$D240,P$80)-NOT($H$1)*999999,INDEX(choosen!$AJ$13:$AV$317,$D240,P$80)-NOT($I$1)*999999,INDEX(choosen!$AZ$13:$BL$317,$D240,P$80)-NOT($J$1)*999999)</f>
        <v>#REF!</v>
      </c>
      <c r="Q242" s="15" t="e">
        <f aca="false">MAX(INDEX(choosen!$D$13:$P$317,$D240,Q$80)-NOT($G$1)*999999,INDEX(choosen!$T$13:$AF$317,$D240,Q$80)-NOT($H$1)*999999,INDEX(choosen!$AJ$13:$AV$317,$D240,Q$80)-NOT($I$1)*999999,INDEX(choosen!$AZ$13:$BL$317,$D240,Q$80)-NOT($J$1)*999999)</f>
        <v>#REF!</v>
      </c>
      <c r="R242" s="18" t="e">
        <f aca="false">MAX(INDEX(choosen!$D$13:$P$317,$D240,R$80)-NOT($G$1)*999999,INDEX(choosen!$T$13:$AF$317,$D240,R$80)-NOT($H$1)*999999,INDEX(choosen!$AJ$13:$AV$317,$D240,R$80)-NOT($I$1)*999999,INDEX(choosen!$AZ$13:$BL$317,$D240,R$80)-NOT($J$1)*999999)</f>
        <v>#REF!</v>
      </c>
      <c r="S242" s="16" t="e">
        <f aca="false">100*R242/R236</f>
        <v>#REF!</v>
      </c>
      <c r="T242" s="16"/>
      <c r="U242" s="0" t="n">
        <v>18</v>
      </c>
      <c r="V242" s="0" t="n">
        <v>5</v>
      </c>
      <c r="W242" s="15"/>
      <c r="X242" s="15"/>
    </row>
    <row r="243" customFormat="false" ht="14.3" hidden="false" customHeight="false" outlineLevel="0" collapsed="false">
      <c r="B243" s="0" t="n">
        <v>19</v>
      </c>
      <c r="C243" s="0" t="n">
        <v>1</v>
      </c>
      <c r="D243" s="0" t="n">
        <f aca="false">(B243-1)*5+C243</f>
        <v>91</v>
      </c>
      <c r="E243" s="0" t="s">
        <v>52</v>
      </c>
      <c r="F243" s="15" t="e">
        <f aca="false">MIN(INDEX(choosen!$D$13:$P$317,$D243,F$80)+NOT($G$1)*999999,INDEX(choosen!$T$13:$AF$317,$D243,F$80)+NOT($H$1)*999999,INDEX(choosen!$AJ$13:$AV$317,$D243,F$80)+NOT($I$1)*999999,INDEX(choosen!$AZ$13:$BL$317,$D243,F$80)+NOT($J$1)*999999)</f>
        <v>#REF!</v>
      </c>
      <c r="G243" s="15" t="e">
        <f aca="false">MIN(INDEX(choosen!$D$13:$P$317,$D243,G$80)+NOT($G$1)*999999,INDEX(choosen!$T$13:$AF$317,$D243,G$80)+NOT($H$1)*999999,INDEX(choosen!$AJ$13:$AV$317,$D243,G$80)+NOT($I$1)*999999,INDEX(choosen!$AZ$13:$BL$317,$D243,G$80)+NOT($J$1)*999999)</f>
        <v>#REF!</v>
      </c>
      <c r="H243" s="15" t="e">
        <f aca="false">MIN(INDEX(choosen!$D$13:$P$317,$D243,H$80)+NOT($G$1)*999999,INDEX(choosen!$T$13:$AF$317,$D243,H$80)+NOT($H$1)*999999,INDEX(choosen!$AJ$13:$AV$317,$D243,H$80)+NOT($I$1)*999999,INDEX(choosen!$AZ$13:$BL$317,$D243,H$80)+NOT($J$1)*999999)</f>
        <v>#REF!</v>
      </c>
      <c r="I243" s="15" t="e">
        <f aca="false">MIN(INDEX(choosen!$D$13:$P$317,$D243,I$80)+NOT($G$1)*999999,INDEX(choosen!$T$13:$AF$317,$D243,I$80)+NOT($H$1)*999999,INDEX(choosen!$AJ$13:$AV$317,$D243,I$80)+NOT($I$1)*999999,INDEX(choosen!$AZ$13:$BL$317,$D243,I$80)+NOT($J$1)*999999)</f>
        <v>#REF!</v>
      </c>
      <c r="J243" s="15" t="e">
        <f aca="false">MIN(INDEX(choosen!$D$13:$P$317,$D243,J$80)+NOT($G$1)*999999,INDEX(choosen!$T$13:$AF$317,$D243,J$80)+NOT($H$1)*999999,INDEX(choosen!$AJ$13:$AV$317,$D243,J$80)+NOT($I$1)*999999,INDEX(choosen!$AZ$13:$BL$317,$D243,J$80)+NOT($J$1)*999999)</f>
        <v>#REF!</v>
      </c>
      <c r="K243" s="15" t="e">
        <f aca="false">MIN(INDEX(choosen!$D$13:$P$317,$D243,K$80)+NOT($G$1)*999999,INDEX(choosen!$T$13:$AF$317,$D243,K$80)+NOT($H$1)*999999,INDEX(choosen!$AJ$13:$AV$317,$D243,K$80)+NOT($I$1)*999999,INDEX(choosen!$AZ$13:$BL$317,$D243,K$80)+NOT($J$1)*999999)</f>
        <v>#REF!</v>
      </c>
      <c r="L243" s="15" t="e">
        <f aca="false">MIN(INDEX(choosen!$D$13:$P$317,$D243,L$80)+NOT($G$1)*999999,INDEX(choosen!$T$13:$AF$317,$D243,L$80)+NOT($H$1)*999999,INDEX(choosen!$AJ$13:$AV$317,$D243,L$80)+NOT($I$1)*999999,INDEX(choosen!$AZ$13:$BL$317,$D243,L$80)+NOT($J$1)*999999)</f>
        <v>#REF!</v>
      </c>
      <c r="M243" s="15" t="e">
        <f aca="false">MIN(INDEX(choosen!$D$13:$P$317,$D243,M$80)+NOT($G$1)*999999,INDEX(choosen!$T$13:$AF$317,$D243,M$80)+NOT($H$1)*999999,INDEX(choosen!$AJ$13:$AV$317,$D243,M$80)+NOT($I$1)*999999,INDEX(choosen!$AZ$13:$BL$317,$D243,M$80)+NOT($J$1)*999999)</f>
        <v>#REF!</v>
      </c>
      <c r="N243" s="15" t="e">
        <f aca="false">MIN(INDEX(choosen!$D$13:$P$317,$D243,N$80)+NOT($G$1)*999999,INDEX(choosen!$T$13:$AF$317,$D243,N$80)+NOT($H$1)*999999,INDEX(choosen!$AJ$13:$AV$317,$D243,N$80)+NOT($I$1)*999999,INDEX(choosen!$AZ$13:$BL$317,$D243,N$80)+NOT($J$1)*999999)</f>
        <v>#REF!</v>
      </c>
      <c r="O243" s="15" t="e">
        <f aca="false">MIN(INDEX(choosen!$D$13:$P$317,$D243,O$80)+NOT($G$1)*999999,INDEX(choosen!$T$13:$AF$317,$D243,O$80)+NOT($H$1)*999999,INDEX(choosen!$AJ$13:$AV$317,$D243,O$80)+NOT($I$1)*999999,INDEX(choosen!$AZ$13:$BL$317,$D243,O$80)+NOT($J$1)*999999)</f>
        <v>#REF!</v>
      </c>
      <c r="P243" s="15" t="e">
        <f aca="false">MIN(INDEX(choosen!$D$13:$P$317,$D243,P$80)+NOT($G$1)*999999,INDEX(choosen!$T$13:$AF$317,$D243,P$80)+NOT($H$1)*999999,INDEX(choosen!$AJ$13:$AV$317,$D243,P$80)+NOT($I$1)*999999,INDEX(choosen!$AZ$13:$BL$317,$D243,P$80)+NOT($J$1)*999999)</f>
        <v>#REF!</v>
      </c>
      <c r="Q243" s="15" t="e">
        <f aca="false">MIN(INDEX(choosen!$D$13:$P$317,$D243,Q$80)+NOT($G$1)*999999,INDEX(choosen!$T$13:$AF$317,$D243,Q$80)+NOT($H$1)*999999,INDEX(choosen!$AJ$13:$AV$317,$D243,Q$80)+NOT($I$1)*999999,INDEX(choosen!$AZ$13:$BL$317,$D243,Q$80)+NOT($J$1)*999999)</f>
        <v>#REF!</v>
      </c>
      <c r="R243" s="18" t="e">
        <f aca="false">MIN(INDEX(choosen!$D$13:$P$317,$D243,R$80)+NOT($G$1)*999999,INDEX(choosen!$T$13:$AF$317,$D243,R$80)+NOT($H$1)*999999,INDEX(choosen!$AJ$13:$AV$317,$D243,R$80)+NOT($I$1)*999999,INDEX(choosen!$AZ$13:$BL$317,$D243,R$80)+NOT($J$1)*999999)</f>
        <v>#REF!</v>
      </c>
      <c r="S243" s="16"/>
      <c r="T243" s="16"/>
      <c r="U243" s="0" t="n">
        <v>19</v>
      </c>
      <c r="V243" s="0" t="n">
        <v>1</v>
      </c>
      <c r="W243" s="15"/>
      <c r="X243" s="15"/>
    </row>
    <row r="244" customFormat="false" ht="14.3" hidden="false" customHeight="false" outlineLevel="0" collapsed="false">
      <c r="B244" s="0" t="n">
        <v>19</v>
      </c>
      <c r="C244" s="0" t="n">
        <v>1</v>
      </c>
      <c r="D244" s="0" t="n">
        <f aca="false">(B244-1)*5+C244</f>
        <v>91</v>
      </c>
      <c r="E244" s="0" t="s">
        <v>53</v>
      </c>
      <c r="F244" s="15" t="e">
        <f aca="false">(INDEX(choosen!$D$13:$P$317,$D244,F$80)*$G$1+INDEX(choosen!$T$13:$AF$317,$D244,F$80)*$H$1+INDEX(choosen!$AJ$13:$AV$317,$D244,F$80)*$I$1+INDEX(choosen!$AZ$13:$BL$317,$D244,F$80)*$J$1)/$K$1</f>
        <v>#REF!</v>
      </c>
      <c r="G244" s="15" t="e">
        <f aca="false">(INDEX(choosen!$D$13:$P$317,$D244,G$80)*$G$1+INDEX(choosen!$T$13:$AF$317,$D244,G$80)*$H$1+INDEX(choosen!$AJ$13:$AV$317,$D244,G$80)*$I$1+INDEX(choosen!$AZ$13:$BL$317,$D244,G$80)*$J$1)/$K$1</f>
        <v>#REF!</v>
      </c>
      <c r="H244" s="15" t="e">
        <f aca="false">(INDEX(choosen!$D$13:$P$317,$D244,H$80)*$G$1+INDEX(choosen!$T$13:$AF$317,$D244,H$80)*$H$1+INDEX(choosen!$AJ$13:$AV$317,$D244,H$80)*$I$1+INDEX(choosen!$AZ$13:$BL$317,$D244,H$80)*$J$1)/$K$1</f>
        <v>#REF!</v>
      </c>
      <c r="I244" s="15" t="e">
        <f aca="false">(INDEX(choosen!$D$13:$P$317,$D244,I$80)*$G$1+INDEX(choosen!$T$13:$AF$317,$D244,I$80)*$H$1+INDEX(choosen!$AJ$13:$AV$317,$D244,I$80)*$I$1+INDEX(choosen!$AZ$13:$BL$317,$D244,I$80)*$J$1)/$K$1</f>
        <v>#REF!</v>
      </c>
      <c r="J244" s="15" t="e">
        <f aca="false">(INDEX(choosen!$D$13:$P$317,$D244,J$80)*$G$1+INDEX(choosen!$T$13:$AF$317,$D244,J$80)*$H$1+INDEX(choosen!$AJ$13:$AV$317,$D244,J$80)*$I$1+INDEX(choosen!$AZ$13:$BL$317,$D244,J$80)*$J$1)/$K$1</f>
        <v>#REF!</v>
      </c>
      <c r="K244" s="15" t="e">
        <f aca="false">(INDEX(choosen!$D$13:$P$317,$D244,K$80)*$G$1+INDEX(choosen!$T$13:$AF$317,$D244,K$80)*$H$1+INDEX(choosen!$AJ$13:$AV$317,$D244,K$80)*$I$1+INDEX(choosen!$AZ$13:$BL$317,$D244,K$80)*$J$1)/$K$1</f>
        <v>#REF!</v>
      </c>
      <c r="L244" s="15" t="e">
        <f aca="false">(INDEX(choosen!$D$13:$P$317,$D244,L$80)*$G$1+INDEX(choosen!$T$13:$AF$317,$D244,L$80)*$H$1+INDEX(choosen!$AJ$13:$AV$317,$D244,L$80)*$I$1+INDEX(choosen!$AZ$13:$BL$317,$D244,L$80)*$J$1)/$K$1</f>
        <v>#REF!</v>
      </c>
      <c r="M244" s="15" t="e">
        <f aca="false">(INDEX(choosen!$D$13:$P$317,$D244,M$80)*$G$1+INDEX(choosen!$T$13:$AF$317,$D244,M$80)*$H$1+INDEX(choosen!$AJ$13:$AV$317,$D244,M$80)*$I$1+INDEX(choosen!$AZ$13:$BL$317,$D244,M$80)*$J$1)/$K$1</f>
        <v>#REF!</v>
      </c>
      <c r="N244" s="15" t="e">
        <f aca="false">(INDEX(choosen!$D$13:$P$317,$D244,N$80)*$G$1+INDEX(choosen!$T$13:$AF$317,$D244,N$80)*$H$1+INDEX(choosen!$AJ$13:$AV$317,$D244,N$80)*$I$1+INDEX(choosen!$AZ$13:$BL$317,$D244,N$80)*$J$1)/$K$1</f>
        <v>#REF!</v>
      </c>
      <c r="O244" s="15" t="e">
        <f aca="false">(INDEX(choosen!$D$13:$P$317,$D244,O$80)*$G$1+INDEX(choosen!$T$13:$AF$317,$D244,O$80)*$H$1+INDEX(choosen!$AJ$13:$AV$317,$D244,O$80)*$I$1+INDEX(choosen!$AZ$13:$BL$317,$D244,O$80)*$J$1)/$K$1</f>
        <v>#REF!</v>
      </c>
      <c r="P244" s="15" t="e">
        <f aca="false">(INDEX(choosen!$D$13:$P$317,$D244,P$80)*$G$1+INDEX(choosen!$T$13:$AF$317,$D244,P$80)*$H$1+INDEX(choosen!$AJ$13:$AV$317,$D244,P$80)*$I$1+INDEX(choosen!$AZ$13:$BL$317,$D244,P$80)*$J$1)/$K$1</f>
        <v>#REF!</v>
      </c>
      <c r="Q244" s="15" t="e">
        <f aca="false">(INDEX(choosen!$D$13:$P$317,$D244,Q$80)*$G$1+INDEX(choosen!$T$13:$AF$317,$D244,Q$80)*$H$1+INDEX(choosen!$AJ$13:$AV$317,$D244,Q$80)*$I$1+INDEX(choosen!$AZ$13:$BL$317,$D244,Q$80)*$J$1)/$K$1</f>
        <v>#REF!</v>
      </c>
      <c r="R244" s="18" t="e">
        <f aca="false">(INDEX(choosen!$D$13:$P$317,$D244,R$80)*$G$1+INDEX(choosen!$T$13:$AF$317,$D244,R$80)*$H$1+INDEX(choosen!$AJ$13:$AV$317,$D244,R$80)*$I$1+INDEX(choosen!$AZ$13:$BL$317,$D244,R$80)*$J$1)/$K$1</f>
        <v>#REF!</v>
      </c>
      <c r="S244" s="16"/>
      <c r="T244" s="16"/>
      <c r="U244" s="0" t="n">
        <v>19</v>
      </c>
      <c r="V244" s="0" t="n">
        <v>1</v>
      </c>
      <c r="W244" s="15"/>
      <c r="X244" s="15"/>
    </row>
    <row r="245" customFormat="false" ht="14.3" hidden="false" customHeight="false" outlineLevel="0" collapsed="false">
      <c r="B245" s="0" t="n">
        <v>19</v>
      </c>
      <c r="C245" s="0" t="n">
        <v>1</v>
      </c>
      <c r="D245" s="0" t="n">
        <f aca="false">(B245-1)*5+C245</f>
        <v>91</v>
      </c>
      <c r="E245" s="0" t="s">
        <v>54</v>
      </c>
      <c r="F245" s="15" t="e">
        <f aca="false">MAX(INDEX(choosen!$D$13:$P$317,$D243,F$80)-NOT($G$1)*999999,INDEX(choosen!$T$13:$AF$317,$D243,F$80)-NOT($H$1)*999999,INDEX(choosen!$AJ$13:$AV$317,$D243,F$80)-NOT($I$1)*999999,INDEX(choosen!$AZ$13:$BL$317,$D243,F$80)-NOT($J$1)*999999)</f>
        <v>#REF!</v>
      </c>
      <c r="G245" s="15" t="e">
        <f aca="false">MAX(INDEX(choosen!$D$13:$P$317,$D243,G$80)-NOT($G$1)*999999,INDEX(choosen!$T$13:$AF$317,$D243,G$80)-NOT($H$1)*999999,INDEX(choosen!$AJ$13:$AV$317,$D243,G$80)-NOT($I$1)*999999,INDEX(choosen!$AZ$13:$BL$317,$D243,G$80)-NOT($J$1)*999999)</f>
        <v>#REF!</v>
      </c>
      <c r="H245" s="15" t="e">
        <f aca="false">MAX(INDEX(choosen!$D$13:$P$317,$D243,H$80)-NOT($G$1)*999999,INDEX(choosen!$T$13:$AF$317,$D243,H$80)-NOT($H$1)*999999,INDEX(choosen!$AJ$13:$AV$317,$D243,H$80)-NOT($I$1)*999999,INDEX(choosen!$AZ$13:$BL$317,$D243,H$80)-NOT($J$1)*999999)</f>
        <v>#REF!</v>
      </c>
      <c r="I245" s="15" t="e">
        <f aca="false">MAX(INDEX(choosen!$D$13:$P$317,$D243,I$80)-NOT($G$1)*999999,INDEX(choosen!$T$13:$AF$317,$D243,I$80)-NOT($H$1)*999999,INDEX(choosen!$AJ$13:$AV$317,$D243,I$80)-NOT($I$1)*999999,INDEX(choosen!$AZ$13:$BL$317,$D243,I$80)-NOT($J$1)*999999)</f>
        <v>#REF!</v>
      </c>
      <c r="J245" s="15" t="e">
        <f aca="false">MAX(INDEX(choosen!$D$13:$P$317,$D243,J$80)-NOT($G$1)*999999,INDEX(choosen!$T$13:$AF$317,$D243,J$80)-NOT($H$1)*999999,INDEX(choosen!$AJ$13:$AV$317,$D243,J$80)-NOT($I$1)*999999,INDEX(choosen!$AZ$13:$BL$317,$D243,J$80)-NOT($J$1)*999999)</f>
        <v>#REF!</v>
      </c>
      <c r="K245" s="15" t="e">
        <f aca="false">MAX(INDEX(choosen!$D$13:$P$317,$D243,K$80)-NOT($G$1)*999999,INDEX(choosen!$T$13:$AF$317,$D243,K$80)-NOT($H$1)*999999,INDEX(choosen!$AJ$13:$AV$317,$D243,K$80)-NOT($I$1)*999999,INDEX(choosen!$AZ$13:$BL$317,$D243,K$80)-NOT($J$1)*999999)</f>
        <v>#REF!</v>
      </c>
      <c r="L245" s="15" t="e">
        <f aca="false">MAX(INDEX(choosen!$D$13:$P$317,$D243,L$80)-NOT($G$1)*999999,INDEX(choosen!$T$13:$AF$317,$D243,L$80)-NOT($H$1)*999999,INDEX(choosen!$AJ$13:$AV$317,$D243,L$80)-NOT($I$1)*999999,INDEX(choosen!$AZ$13:$BL$317,$D243,L$80)-NOT($J$1)*999999)</f>
        <v>#REF!</v>
      </c>
      <c r="M245" s="15" t="e">
        <f aca="false">MAX(INDEX(choosen!$D$13:$P$317,$D243,M$80)-NOT($G$1)*999999,INDEX(choosen!$T$13:$AF$317,$D243,M$80)-NOT($H$1)*999999,INDEX(choosen!$AJ$13:$AV$317,$D243,M$80)-NOT($I$1)*999999,INDEX(choosen!$AZ$13:$BL$317,$D243,M$80)-NOT($J$1)*999999)</f>
        <v>#REF!</v>
      </c>
      <c r="N245" s="15" t="e">
        <f aca="false">MAX(INDEX(choosen!$D$13:$P$317,$D243,N$80)-NOT($G$1)*999999,INDEX(choosen!$T$13:$AF$317,$D243,N$80)-NOT($H$1)*999999,INDEX(choosen!$AJ$13:$AV$317,$D243,N$80)-NOT($I$1)*999999,INDEX(choosen!$AZ$13:$BL$317,$D243,N$80)-NOT($J$1)*999999)</f>
        <v>#REF!</v>
      </c>
      <c r="O245" s="15" t="e">
        <f aca="false">MAX(INDEX(choosen!$D$13:$P$317,$D243,O$80)-NOT($G$1)*999999,INDEX(choosen!$T$13:$AF$317,$D243,O$80)-NOT($H$1)*999999,INDEX(choosen!$AJ$13:$AV$317,$D243,O$80)-NOT($I$1)*999999,INDEX(choosen!$AZ$13:$BL$317,$D243,O$80)-NOT($J$1)*999999)</f>
        <v>#REF!</v>
      </c>
      <c r="P245" s="15" t="e">
        <f aca="false">MAX(INDEX(choosen!$D$13:$P$317,$D243,P$80)-NOT($G$1)*999999,INDEX(choosen!$T$13:$AF$317,$D243,P$80)-NOT($H$1)*999999,INDEX(choosen!$AJ$13:$AV$317,$D243,P$80)-NOT($I$1)*999999,INDEX(choosen!$AZ$13:$BL$317,$D243,P$80)-NOT($J$1)*999999)</f>
        <v>#REF!</v>
      </c>
      <c r="Q245" s="15" t="e">
        <f aca="false">MAX(INDEX(choosen!$D$13:$P$317,$D243,Q$80)-NOT($G$1)*999999,INDEX(choosen!$T$13:$AF$317,$D243,Q$80)-NOT($H$1)*999999,INDEX(choosen!$AJ$13:$AV$317,$D243,Q$80)-NOT($I$1)*999999,INDEX(choosen!$AZ$13:$BL$317,$D243,Q$80)-NOT($J$1)*999999)</f>
        <v>#REF!</v>
      </c>
      <c r="R245" s="18" t="e">
        <f aca="false">MAX(INDEX(choosen!$D$13:$P$317,$D243,R$80)-NOT($G$1)*999999,INDEX(choosen!$T$13:$AF$317,$D243,R$80)-NOT($H$1)*999999,INDEX(choosen!$AJ$13:$AV$317,$D243,R$80)-NOT($I$1)*999999,INDEX(choosen!$AZ$13:$BL$317,$D243,R$80)-NOT($J$1)*999999)</f>
        <v>#REF!</v>
      </c>
      <c r="S245" s="16"/>
      <c r="T245" s="16"/>
      <c r="U245" s="0" t="n">
        <v>19</v>
      </c>
      <c r="V245" s="0" t="n">
        <v>1</v>
      </c>
      <c r="W245" s="15"/>
      <c r="X245" s="15"/>
    </row>
    <row r="246" customFormat="false" ht="14.3" hidden="false" customHeight="false" outlineLevel="0" collapsed="false">
      <c r="B246" s="0" t="n">
        <v>19</v>
      </c>
      <c r="C246" s="0" t="n">
        <v>3</v>
      </c>
      <c r="D246" s="0" t="n">
        <f aca="false">(B246-1)*5+C246</f>
        <v>93</v>
      </c>
      <c r="E246" s="0" t="s">
        <v>55</v>
      </c>
      <c r="F246" s="15" t="e">
        <f aca="false">MIN(INDEX(choosen!$D$13:$P$317,$D246,F$80)+NOT($G$1)*999999,INDEX(choosen!$T$13:$AF$317,$D246,F$80)+NOT($H$1)*999999,INDEX(choosen!$AJ$13:$AV$317,$D246,F$80)+NOT($I$1)*999999,INDEX(choosen!$AZ$13:$BL$317,$D246,F$80)+NOT($J$1)*999999)</f>
        <v>#REF!</v>
      </c>
      <c r="G246" s="15" t="e">
        <f aca="false">MIN(INDEX(choosen!$D$13:$P$317,$D246,G$80)+NOT($G$1)*999999,INDEX(choosen!$T$13:$AF$317,$D246,G$80)+NOT($H$1)*999999,INDEX(choosen!$AJ$13:$AV$317,$D246,G$80)+NOT($I$1)*999999,INDEX(choosen!$AZ$13:$BL$317,$D246,G$80)+NOT($J$1)*999999)</f>
        <v>#REF!</v>
      </c>
      <c r="H246" s="15" t="e">
        <f aca="false">MIN(INDEX(choosen!$D$13:$P$317,$D246,H$80)+NOT($G$1)*999999,INDEX(choosen!$T$13:$AF$317,$D246,H$80)+NOT($H$1)*999999,INDEX(choosen!$AJ$13:$AV$317,$D246,H$80)+NOT($I$1)*999999,INDEX(choosen!$AZ$13:$BL$317,$D246,H$80)+NOT($J$1)*999999)</f>
        <v>#REF!</v>
      </c>
      <c r="I246" s="15" t="e">
        <f aca="false">MIN(INDEX(choosen!$D$13:$P$317,$D246,I$80)+NOT($G$1)*999999,INDEX(choosen!$T$13:$AF$317,$D246,I$80)+NOT($H$1)*999999,INDEX(choosen!$AJ$13:$AV$317,$D246,I$80)+NOT($I$1)*999999,INDEX(choosen!$AZ$13:$BL$317,$D246,I$80)+NOT($J$1)*999999)</f>
        <v>#REF!</v>
      </c>
      <c r="J246" s="15" t="e">
        <f aca="false">MIN(INDEX(choosen!$D$13:$P$317,$D246,J$80)+NOT($G$1)*999999,INDEX(choosen!$T$13:$AF$317,$D246,J$80)+NOT($H$1)*999999,INDEX(choosen!$AJ$13:$AV$317,$D246,J$80)+NOT($I$1)*999999,INDEX(choosen!$AZ$13:$BL$317,$D246,J$80)+NOT($J$1)*999999)</f>
        <v>#REF!</v>
      </c>
      <c r="K246" s="15" t="e">
        <f aca="false">MIN(INDEX(choosen!$D$13:$P$317,$D246,K$80)+NOT($G$1)*999999,INDEX(choosen!$T$13:$AF$317,$D246,K$80)+NOT($H$1)*999999,INDEX(choosen!$AJ$13:$AV$317,$D246,K$80)+NOT($I$1)*999999,INDEX(choosen!$AZ$13:$BL$317,$D246,K$80)+NOT($J$1)*999999)</f>
        <v>#REF!</v>
      </c>
      <c r="L246" s="15" t="e">
        <f aca="false">MIN(INDEX(choosen!$D$13:$P$317,$D246,L$80)+NOT($G$1)*999999,INDEX(choosen!$T$13:$AF$317,$D246,L$80)+NOT($H$1)*999999,INDEX(choosen!$AJ$13:$AV$317,$D246,L$80)+NOT($I$1)*999999,INDEX(choosen!$AZ$13:$BL$317,$D246,L$80)+NOT($J$1)*999999)</f>
        <v>#REF!</v>
      </c>
      <c r="M246" s="15" t="e">
        <f aca="false">MIN(INDEX(choosen!$D$13:$P$317,$D246,M$80)+NOT($G$1)*999999,INDEX(choosen!$T$13:$AF$317,$D246,M$80)+NOT($H$1)*999999,INDEX(choosen!$AJ$13:$AV$317,$D246,M$80)+NOT($I$1)*999999,INDEX(choosen!$AZ$13:$BL$317,$D246,M$80)+NOT($J$1)*999999)</f>
        <v>#REF!</v>
      </c>
      <c r="N246" s="15" t="e">
        <f aca="false">MIN(INDEX(choosen!$D$13:$P$317,$D246,N$80)+NOT($G$1)*999999,INDEX(choosen!$T$13:$AF$317,$D246,N$80)+NOT($H$1)*999999,INDEX(choosen!$AJ$13:$AV$317,$D246,N$80)+NOT($I$1)*999999,INDEX(choosen!$AZ$13:$BL$317,$D246,N$80)+NOT($J$1)*999999)</f>
        <v>#REF!</v>
      </c>
      <c r="O246" s="15" t="e">
        <f aca="false">MIN(INDEX(choosen!$D$13:$P$317,$D246,O$80)+NOT($G$1)*999999,INDEX(choosen!$T$13:$AF$317,$D246,O$80)+NOT($H$1)*999999,INDEX(choosen!$AJ$13:$AV$317,$D246,O$80)+NOT($I$1)*999999,INDEX(choosen!$AZ$13:$BL$317,$D246,O$80)+NOT($J$1)*999999)</f>
        <v>#REF!</v>
      </c>
      <c r="P246" s="15" t="e">
        <f aca="false">MIN(INDEX(choosen!$D$13:$P$317,$D246,P$80)+NOT($G$1)*999999,INDEX(choosen!$T$13:$AF$317,$D246,P$80)+NOT($H$1)*999999,INDEX(choosen!$AJ$13:$AV$317,$D246,P$80)+NOT($I$1)*999999,INDEX(choosen!$AZ$13:$BL$317,$D246,P$80)+NOT($J$1)*999999)</f>
        <v>#REF!</v>
      </c>
      <c r="Q246" s="15" t="e">
        <f aca="false">MIN(INDEX(choosen!$D$13:$P$317,$D246,Q$80)+NOT($G$1)*999999,INDEX(choosen!$T$13:$AF$317,$D246,Q$80)+NOT($H$1)*999999,INDEX(choosen!$AJ$13:$AV$317,$D246,Q$80)+NOT($I$1)*999999,INDEX(choosen!$AZ$13:$BL$317,$D246,Q$80)+NOT($J$1)*999999)</f>
        <v>#REF!</v>
      </c>
      <c r="R246" s="18" t="e">
        <f aca="false">MIN(INDEX(choosen!$D$13:$P$317,$D246,R$80)+NOT($G$1)*999999,INDEX(choosen!$T$13:$AF$317,$D246,R$80)+NOT($H$1)*999999,INDEX(choosen!$AJ$13:$AV$317,$D246,R$80)+NOT($I$1)*999999,INDEX(choosen!$AZ$13:$BL$317,$D246,R$80)+NOT($J$1)*999999)</f>
        <v>#REF!</v>
      </c>
      <c r="S246" s="16"/>
      <c r="T246" s="16"/>
      <c r="U246" s="0" t="n">
        <v>19</v>
      </c>
      <c r="V246" s="0" t="n">
        <v>3</v>
      </c>
      <c r="W246" s="15"/>
      <c r="X246" s="15"/>
    </row>
    <row r="247" customFormat="false" ht="14.3" hidden="false" customHeight="false" outlineLevel="0" collapsed="false">
      <c r="B247" s="0" t="n">
        <v>19</v>
      </c>
      <c r="C247" s="0" t="n">
        <v>3</v>
      </c>
      <c r="D247" s="0" t="n">
        <f aca="false">(B247-1)*5+C247</f>
        <v>93</v>
      </c>
      <c r="E247" s="0" t="s">
        <v>56</v>
      </c>
      <c r="F247" s="15" t="e">
        <f aca="false">(INDEX(choosen!$D$13:$P$317,$D247,F$80)*$G$1+INDEX(choosen!$T$13:$AF$317,$D247,F$80)*$H$1+INDEX(choosen!$AJ$13:$AV$317,$D247,F$80)*$I$1+INDEX(choosen!$AZ$13:$BL$317,$D247,F$80)*$J$1)/$K$1</f>
        <v>#REF!</v>
      </c>
      <c r="G247" s="15" t="e">
        <f aca="false">(INDEX(choosen!$D$13:$P$317,$D247,G$80)*$G$1+INDEX(choosen!$T$13:$AF$317,$D247,G$80)*$H$1+INDEX(choosen!$AJ$13:$AV$317,$D247,G$80)*$I$1+INDEX(choosen!$AZ$13:$BL$317,$D247,G$80)*$J$1)/$K$1</f>
        <v>#REF!</v>
      </c>
      <c r="H247" s="15" t="e">
        <f aca="false">(INDEX(choosen!$D$13:$P$317,$D247,H$80)*$G$1+INDEX(choosen!$T$13:$AF$317,$D247,H$80)*$H$1+INDEX(choosen!$AJ$13:$AV$317,$D247,H$80)*$I$1+INDEX(choosen!$AZ$13:$BL$317,$D247,H$80)*$J$1)/$K$1</f>
        <v>#REF!</v>
      </c>
      <c r="I247" s="15" t="e">
        <f aca="false">(INDEX(choosen!$D$13:$P$317,$D247,I$80)*$G$1+INDEX(choosen!$T$13:$AF$317,$D247,I$80)*$H$1+INDEX(choosen!$AJ$13:$AV$317,$D247,I$80)*$I$1+INDEX(choosen!$AZ$13:$BL$317,$D247,I$80)*$J$1)/$K$1</f>
        <v>#REF!</v>
      </c>
      <c r="J247" s="15" t="e">
        <f aca="false">(INDEX(choosen!$D$13:$P$317,$D247,J$80)*$G$1+INDEX(choosen!$T$13:$AF$317,$D247,J$80)*$H$1+INDEX(choosen!$AJ$13:$AV$317,$D247,J$80)*$I$1+INDEX(choosen!$AZ$13:$BL$317,$D247,J$80)*$J$1)/$K$1</f>
        <v>#REF!</v>
      </c>
      <c r="K247" s="15" t="e">
        <f aca="false">(INDEX(choosen!$D$13:$P$317,$D247,K$80)*$G$1+INDEX(choosen!$T$13:$AF$317,$D247,K$80)*$H$1+INDEX(choosen!$AJ$13:$AV$317,$D247,K$80)*$I$1+INDEX(choosen!$AZ$13:$BL$317,$D247,K$80)*$J$1)/$K$1</f>
        <v>#REF!</v>
      </c>
      <c r="L247" s="15" t="e">
        <f aca="false">(INDEX(choosen!$D$13:$P$317,$D247,L$80)*$G$1+INDEX(choosen!$T$13:$AF$317,$D247,L$80)*$H$1+INDEX(choosen!$AJ$13:$AV$317,$D247,L$80)*$I$1+INDEX(choosen!$AZ$13:$BL$317,$D247,L$80)*$J$1)/$K$1</f>
        <v>#REF!</v>
      </c>
      <c r="M247" s="15" t="e">
        <f aca="false">(INDEX(choosen!$D$13:$P$317,$D247,M$80)*$G$1+INDEX(choosen!$T$13:$AF$317,$D247,M$80)*$H$1+INDEX(choosen!$AJ$13:$AV$317,$D247,M$80)*$I$1+INDEX(choosen!$AZ$13:$BL$317,$D247,M$80)*$J$1)/$K$1</f>
        <v>#REF!</v>
      </c>
      <c r="N247" s="15" t="e">
        <f aca="false">(INDEX(choosen!$D$13:$P$317,$D247,N$80)*$G$1+INDEX(choosen!$T$13:$AF$317,$D247,N$80)*$H$1+INDEX(choosen!$AJ$13:$AV$317,$D247,N$80)*$I$1+INDEX(choosen!$AZ$13:$BL$317,$D247,N$80)*$J$1)/$K$1</f>
        <v>#REF!</v>
      </c>
      <c r="O247" s="15" t="e">
        <f aca="false">(INDEX(choosen!$D$13:$P$317,$D247,O$80)*$G$1+INDEX(choosen!$T$13:$AF$317,$D247,O$80)*$H$1+INDEX(choosen!$AJ$13:$AV$317,$D247,O$80)*$I$1+INDEX(choosen!$AZ$13:$BL$317,$D247,O$80)*$J$1)/$K$1</f>
        <v>#REF!</v>
      </c>
      <c r="P247" s="15" t="e">
        <f aca="false">(INDEX(choosen!$D$13:$P$317,$D247,P$80)*$G$1+INDEX(choosen!$T$13:$AF$317,$D247,P$80)*$H$1+INDEX(choosen!$AJ$13:$AV$317,$D247,P$80)*$I$1+INDEX(choosen!$AZ$13:$BL$317,$D247,P$80)*$J$1)/$K$1</f>
        <v>#REF!</v>
      </c>
      <c r="Q247" s="15" t="e">
        <f aca="false">(INDEX(choosen!$D$13:$P$317,$D247,Q$80)*$G$1+INDEX(choosen!$T$13:$AF$317,$D247,Q$80)*$H$1+INDEX(choosen!$AJ$13:$AV$317,$D247,Q$80)*$I$1+INDEX(choosen!$AZ$13:$BL$317,$D247,Q$80)*$J$1)/$K$1</f>
        <v>#REF!</v>
      </c>
      <c r="R247" s="18" t="e">
        <f aca="false">(INDEX(choosen!$D$13:$P$317,$D247,R$80)*$G$1+INDEX(choosen!$T$13:$AF$317,$D247,R$80)*$H$1+INDEX(choosen!$AJ$13:$AV$317,$D247,R$80)*$I$1+INDEX(choosen!$AZ$13:$BL$317,$D247,R$80)*$J$1)/$K$1</f>
        <v>#REF!</v>
      </c>
      <c r="S247" s="16"/>
      <c r="T247" s="16"/>
      <c r="U247" s="0" t="n">
        <v>19</v>
      </c>
      <c r="V247" s="0" t="n">
        <v>3</v>
      </c>
      <c r="W247" s="15"/>
      <c r="X247" s="15"/>
    </row>
    <row r="248" customFormat="false" ht="14.3" hidden="false" customHeight="false" outlineLevel="0" collapsed="false">
      <c r="B248" s="0" t="n">
        <v>19</v>
      </c>
      <c r="C248" s="0" t="n">
        <v>3</v>
      </c>
      <c r="D248" s="0" t="n">
        <f aca="false">(B248-1)*5+C248</f>
        <v>93</v>
      </c>
      <c r="E248" s="0" t="s">
        <v>57</v>
      </c>
      <c r="F248" s="15" t="e">
        <f aca="false">MAX(INDEX(choosen!$D$13:$P$317,$D246,F$80)-NOT($G$1)*999999,INDEX(choosen!$T$13:$AF$317,$D246,F$80)-NOT($H$1)*999999,INDEX(choosen!$AJ$13:$AV$317,$D246,F$80)-NOT($I$1)*999999,INDEX(choosen!$AZ$13:$BL$317,$D246,F$80)-NOT($J$1)*999999)</f>
        <v>#REF!</v>
      </c>
      <c r="G248" s="15" t="e">
        <f aca="false">MAX(INDEX(choosen!$D$13:$P$317,$D246,G$80)-NOT($G$1)*999999,INDEX(choosen!$T$13:$AF$317,$D246,G$80)-NOT($H$1)*999999,INDEX(choosen!$AJ$13:$AV$317,$D246,G$80)-NOT($I$1)*999999,INDEX(choosen!$AZ$13:$BL$317,$D246,G$80)-NOT($J$1)*999999)</f>
        <v>#REF!</v>
      </c>
      <c r="H248" s="15" t="e">
        <f aca="false">MAX(INDEX(choosen!$D$13:$P$317,$D246,H$80)-NOT($G$1)*999999,INDEX(choosen!$T$13:$AF$317,$D246,H$80)-NOT($H$1)*999999,INDEX(choosen!$AJ$13:$AV$317,$D246,H$80)-NOT($I$1)*999999,INDEX(choosen!$AZ$13:$BL$317,$D246,H$80)-NOT($J$1)*999999)</f>
        <v>#REF!</v>
      </c>
      <c r="I248" s="15" t="e">
        <f aca="false">MAX(INDEX(choosen!$D$13:$P$317,$D246,I$80)-NOT($G$1)*999999,INDEX(choosen!$T$13:$AF$317,$D246,I$80)-NOT($H$1)*999999,INDEX(choosen!$AJ$13:$AV$317,$D246,I$80)-NOT($I$1)*999999,INDEX(choosen!$AZ$13:$BL$317,$D246,I$80)-NOT($J$1)*999999)</f>
        <v>#REF!</v>
      </c>
      <c r="J248" s="15" t="e">
        <f aca="false">MAX(INDEX(choosen!$D$13:$P$317,$D246,J$80)-NOT($G$1)*999999,INDEX(choosen!$T$13:$AF$317,$D246,J$80)-NOT($H$1)*999999,INDEX(choosen!$AJ$13:$AV$317,$D246,J$80)-NOT($I$1)*999999,INDEX(choosen!$AZ$13:$BL$317,$D246,J$80)-NOT($J$1)*999999)</f>
        <v>#REF!</v>
      </c>
      <c r="K248" s="15" t="e">
        <f aca="false">MAX(INDEX(choosen!$D$13:$P$317,$D246,K$80)-NOT($G$1)*999999,INDEX(choosen!$T$13:$AF$317,$D246,K$80)-NOT($H$1)*999999,INDEX(choosen!$AJ$13:$AV$317,$D246,K$80)-NOT($I$1)*999999,INDEX(choosen!$AZ$13:$BL$317,$D246,K$80)-NOT($J$1)*999999)</f>
        <v>#REF!</v>
      </c>
      <c r="L248" s="15" t="e">
        <f aca="false">MAX(INDEX(choosen!$D$13:$P$317,$D246,L$80)-NOT($G$1)*999999,INDEX(choosen!$T$13:$AF$317,$D246,L$80)-NOT($H$1)*999999,INDEX(choosen!$AJ$13:$AV$317,$D246,L$80)-NOT($I$1)*999999,INDEX(choosen!$AZ$13:$BL$317,$D246,L$80)-NOT($J$1)*999999)</f>
        <v>#REF!</v>
      </c>
      <c r="M248" s="15" t="e">
        <f aca="false">MAX(INDEX(choosen!$D$13:$P$317,$D246,M$80)-NOT($G$1)*999999,INDEX(choosen!$T$13:$AF$317,$D246,M$80)-NOT($H$1)*999999,INDEX(choosen!$AJ$13:$AV$317,$D246,M$80)-NOT($I$1)*999999,INDEX(choosen!$AZ$13:$BL$317,$D246,M$80)-NOT($J$1)*999999)</f>
        <v>#REF!</v>
      </c>
      <c r="N248" s="15" t="e">
        <f aca="false">MAX(INDEX(choosen!$D$13:$P$317,$D246,N$80)-NOT($G$1)*999999,INDEX(choosen!$T$13:$AF$317,$D246,N$80)-NOT($H$1)*999999,INDEX(choosen!$AJ$13:$AV$317,$D246,N$80)-NOT($I$1)*999999,INDEX(choosen!$AZ$13:$BL$317,$D246,N$80)-NOT($J$1)*999999)</f>
        <v>#REF!</v>
      </c>
      <c r="O248" s="15" t="e">
        <f aca="false">MAX(INDEX(choosen!$D$13:$P$317,$D246,O$80)-NOT($G$1)*999999,INDEX(choosen!$T$13:$AF$317,$D246,O$80)-NOT($H$1)*999999,INDEX(choosen!$AJ$13:$AV$317,$D246,O$80)-NOT($I$1)*999999,INDEX(choosen!$AZ$13:$BL$317,$D246,O$80)-NOT($J$1)*999999)</f>
        <v>#REF!</v>
      </c>
      <c r="P248" s="15" t="e">
        <f aca="false">MAX(INDEX(choosen!$D$13:$P$317,$D246,P$80)-NOT($G$1)*999999,INDEX(choosen!$T$13:$AF$317,$D246,P$80)-NOT($H$1)*999999,INDEX(choosen!$AJ$13:$AV$317,$D246,P$80)-NOT($I$1)*999999,INDEX(choosen!$AZ$13:$BL$317,$D246,P$80)-NOT($J$1)*999999)</f>
        <v>#REF!</v>
      </c>
      <c r="Q248" s="15" t="e">
        <f aca="false">MAX(INDEX(choosen!$D$13:$P$317,$D246,Q$80)-NOT($G$1)*999999,INDEX(choosen!$T$13:$AF$317,$D246,Q$80)-NOT($H$1)*999999,INDEX(choosen!$AJ$13:$AV$317,$D246,Q$80)-NOT($I$1)*999999,INDEX(choosen!$AZ$13:$BL$317,$D246,Q$80)-NOT($J$1)*999999)</f>
        <v>#REF!</v>
      </c>
      <c r="R248" s="18" t="e">
        <f aca="false">MAX(INDEX(choosen!$D$13:$P$317,$D246,R$80)-NOT($G$1)*999999,INDEX(choosen!$T$13:$AF$317,$D246,R$80)-NOT($H$1)*999999,INDEX(choosen!$AJ$13:$AV$317,$D246,R$80)-NOT($I$1)*999999,INDEX(choosen!$AZ$13:$BL$317,$D246,R$80)-NOT($J$1)*999999)</f>
        <v>#REF!</v>
      </c>
      <c r="S248" s="16"/>
      <c r="T248" s="16"/>
      <c r="U248" s="0" t="n">
        <v>19</v>
      </c>
      <c r="V248" s="0" t="n">
        <v>3</v>
      </c>
      <c r="W248" s="15"/>
      <c r="X248" s="15"/>
    </row>
    <row r="249" customFormat="false" ht="14.3" hidden="false" customHeight="false" outlineLevel="0" collapsed="false">
      <c r="B249" s="0" t="n">
        <v>19</v>
      </c>
      <c r="C249" s="0" t="n">
        <f aca="false">5-$D$80</f>
        <v>5</v>
      </c>
      <c r="D249" s="0" t="n">
        <f aca="false">(B249-1)*5+C249</f>
        <v>95</v>
      </c>
      <c r="E249" s="0" t="s">
        <v>58</v>
      </c>
      <c r="F249" s="15" t="e">
        <f aca="false">MIN(INDEX(choosen!$D$13:$P$317,$D249,F$80)+NOT($G$1)*999999,INDEX(choosen!$T$13:$AF$317,$D249,F$80)+NOT($H$1)*999999,INDEX(choosen!$AJ$13:$AV$317,$D249,F$80)+NOT($I$1)*999999,INDEX(choosen!$AZ$13:$BL$317,$D249,F$80)+NOT($J$1)*999999)</f>
        <v>#REF!</v>
      </c>
      <c r="G249" s="15" t="e">
        <f aca="false">MIN(INDEX(choosen!$D$13:$P$317,$D249,G$80)+NOT($G$1)*999999,INDEX(choosen!$T$13:$AF$317,$D249,G$80)+NOT($H$1)*999999,INDEX(choosen!$AJ$13:$AV$317,$D249,G$80)+NOT($I$1)*999999,INDEX(choosen!$AZ$13:$BL$317,$D249,G$80)+NOT($J$1)*999999)</f>
        <v>#REF!</v>
      </c>
      <c r="H249" s="15" t="e">
        <f aca="false">MIN(INDEX(choosen!$D$13:$P$317,$D249,H$80)+NOT($G$1)*999999,INDEX(choosen!$T$13:$AF$317,$D249,H$80)+NOT($H$1)*999999,INDEX(choosen!$AJ$13:$AV$317,$D249,H$80)+NOT($I$1)*999999,INDEX(choosen!$AZ$13:$BL$317,$D249,H$80)+NOT($J$1)*999999)</f>
        <v>#REF!</v>
      </c>
      <c r="I249" s="15" t="e">
        <f aca="false">MIN(INDEX(choosen!$D$13:$P$317,$D249,I$80)+NOT($G$1)*999999,INDEX(choosen!$T$13:$AF$317,$D249,I$80)+NOT($H$1)*999999,INDEX(choosen!$AJ$13:$AV$317,$D249,I$80)+NOT($I$1)*999999,INDEX(choosen!$AZ$13:$BL$317,$D249,I$80)+NOT($J$1)*999999)</f>
        <v>#REF!</v>
      </c>
      <c r="J249" s="15" t="e">
        <f aca="false">MIN(INDEX(choosen!$D$13:$P$317,$D249,J$80)+NOT($G$1)*999999,INDEX(choosen!$T$13:$AF$317,$D249,J$80)+NOT($H$1)*999999,INDEX(choosen!$AJ$13:$AV$317,$D249,J$80)+NOT($I$1)*999999,INDEX(choosen!$AZ$13:$BL$317,$D249,J$80)+NOT($J$1)*999999)</f>
        <v>#REF!</v>
      </c>
      <c r="K249" s="15" t="e">
        <f aca="false">MIN(INDEX(choosen!$D$13:$P$317,$D249,K$80)+NOT($G$1)*999999,INDEX(choosen!$T$13:$AF$317,$D249,K$80)+NOT($H$1)*999999,INDEX(choosen!$AJ$13:$AV$317,$D249,K$80)+NOT($I$1)*999999,INDEX(choosen!$AZ$13:$BL$317,$D249,K$80)+NOT($J$1)*999999)</f>
        <v>#REF!</v>
      </c>
      <c r="L249" s="15" t="e">
        <f aca="false">MIN(INDEX(choosen!$D$13:$P$317,$D249,L$80)+NOT($G$1)*999999,INDEX(choosen!$T$13:$AF$317,$D249,L$80)+NOT($H$1)*999999,INDEX(choosen!$AJ$13:$AV$317,$D249,L$80)+NOT($I$1)*999999,INDEX(choosen!$AZ$13:$BL$317,$D249,L$80)+NOT($J$1)*999999)</f>
        <v>#REF!</v>
      </c>
      <c r="M249" s="15" t="e">
        <f aca="false">MIN(INDEX(choosen!$D$13:$P$317,$D249,M$80)+NOT($G$1)*999999,INDEX(choosen!$T$13:$AF$317,$D249,M$80)+NOT($H$1)*999999,INDEX(choosen!$AJ$13:$AV$317,$D249,M$80)+NOT($I$1)*999999,INDEX(choosen!$AZ$13:$BL$317,$D249,M$80)+NOT($J$1)*999999)</f>
        <v>#REF!</v>
      </c>
      <c r="N249" s="15" t="e">
        <f aca="false">MIN(INDEX(choosen!$D$13:$P$317,$D249,N$80)+NOT($G$1)*999999,INDEX(choosen!$T$13:$AF$317,$D249,N$80)+NOT($H$1)*999999,INDEX(choosen!$AJ$13:$AV$317,$D249,N$80)+NOT($I$1)*999999,INDEX(choosen!$AZ$13:$BL$317,$D249,N$80)+NOT($J$1)*999999)</f>
        <v>#REF!</v>
      </c>
      <c r="O249" s="15" t="e">
        <f aca="false">MIN(INDEX(choosen!$D$13:$P$317,$D249,O$80)+NOT($G$1)*999999,INDEX(choosen!$T$13:$AF$317,$D249,O$80)+NOT($H$1)*999999,INDEX(choosen!$AJ$13:$AV$317,$D249,O$80)+NOT($I$1)*999999,INDEX(choosen!$AZ$13:$BL$317,$D249,O$80)+NOT($J$1)*999999)</f>
        <v>#REF!</v>
      </c>
      <c r="P249" s="15" t="e">
        <f aca="false">MIN(INDEX(choosen!$D$13:$P$317,$D249,P$80)+NOT($G$1)*999999,INDEX(choosen!$T$13:$AF$317,$D249,P$80)+NOT($H$1)*999999,INDEX(choosen!$AJ$13:$AV$317,$D249,P$80)+NOT($I$1)*999999,INDEX(choosen!$AZ$13:$BL$317,$D249,P$80)+NOT($J$1)*999999)</f>
        <v>#REF!</v>
      </c>
      <c r="Q249" s="15" t="e">
        <f aca="false">MIN(INDEX(choosen!$D$13:$P$317,$D249,Q$80)+NOT($G$1)*999999,INDEX(choosen!$T$13:$AF$317,$D249,Q$80)+NOT($H$1)*999999,INDEX(choosen!$AJ$13:$AV$317,$D249,Q$80)+NOT($I$1)*999999,INDEX(choosen!$AZ$13:$BL$317,$D249,Q$80)+NOT($J$1)*999999)</f>
        <v>#REF!</v>
      </c>
      <c r="R249" s="18" t="e">
        <f aca="false">MIN(INDEX(choosen!$D$13:$P$317,$D249,R$80)+NOT($G$1)*999999,INDEX(choosen!$T$13:$AF$317,$D249,R$80)+NOT($H$1)*999999,INDEX(choosen!$AJ$13:$AV$317,$D249,R$80)+NOT($I$1)*999999,INDEX(choosen!$AZ$13:$BL$317,$D249,R$80)+NOT($J$1)*999999)</f>
        <v>#REF!</v>
      </c>
      <c r="S249" s="16" t="e">
        <f aca="false">100*R249/R243</f>
        <v>#REF!</v>
      </c>
      <c r="T249" s="16"/>
      <c r="U249" s="0" t="n">
        <v>19</v>
      </c>
      <c r="V249" s="0" t="n">
        <v>5</v>
      </c>
      <c r="W249" s="15"/>
      <c r="X249" s="15"/>
    </row>
    <row r="250" customFormat="false" ht="14.3" hidden="false" customHeight="false" outlineLevel="0" collapsed="false">
      <c r="B250" s="0" t="n">
        <v>19</v>
      </c>
      <c r="C250" s="0" t="n">
        <f aca="false">5-$D$80</f>
        <v>5</v>
      </c>
      <c r="D250" s="0" t="n">
        <f aca="false">(B250-1)*5+C250</f>
        <v>95</v>
      </c>
      <c r="E250" s="0" t="s">
        <v>59</v>
      </c>
      <c r="F250" s="15" t="e">
        <f aca="false">(INDEX(choosen!$D$13:$P$317,$D250,F$80)*$G$1+INDEX(choosen!$T$13:$AF$317,$D250,F$80)*$H$1+INDEX(choosen!$AJ$13:$AV$317,$D250,F$80)*$I$1+INDEX(choosen!$AZ$13:$BL$317,$D250,F$80)*$J$1)/$K$1</f>
        <v>#REF!</v>
      </c>
      <c r="G250" s="15" t="e">
        <f aca="false">(INDEX(choosen!$D$13:$P$317,$D250,G$80)*$G$1+INDEX(choosen!$T$13:$AF$317,$D250,G$80)*$H$1+INDEX(choosen!$AJ$13:$AV$317,$D250,G$80)*$I$1+INDEX(choosen!$AZ$13:$BL$317,$D250,G$80)*$J$1)/$K$1</f>
        <v>#REF!</v>
      </c>
      <c r="H250" s="15" t="e">
        <f aca="false">(INDEX(choosen!$D$13:$P$317,$D250,H$80)*$G$1+INDEX(choosen!$T$13:$AF$317,$D250,H$80)*$H$1+INDEX(choosen!$AJ$13:$AV$317,$D250,H$80)*$I$1+INDEX(choosen!$AZ$13:$BL$317,$D250,H$80)*$J$1)/$K$1</f>
        <v>#REF!</v>
      </c>
      <c r="I250" s="15" t="e">
        <f aca="false">(INDEX(choosen!$D$13:$P$317,$D250,I$80)*$G$1+INDEX(choosen!$T$13:$AF$317,$D250,I$80)*$H$1+INDEX(choosen!$AJ$13:$AV$317,$D250,I$80)*$I$1+INDEX(choosen!$AZ$13:$BL$317,$D250,I$80)*$J$1)/$K$1</f>
        <v>#REF!</v>
      </c>
      <c r="J250" s="15" t="e">
        <f aca="false">(INDEX(choosen!$D$13:$P$317,$D250,J$80)*$G$1+INDEX(choosen!$T$13:$AF$317,$D250,J$80)*$H$1+INDEX(choosen!$AJ$13:$AV$317,$D250,J$80)*$I$1+INDEX(choosen!$AZ$13:$BL$317,$D250,J$80)*$J$1)/$K$1</f>
        <v>#REF!</v>
      </c>
      <c r="K250" s="15" t="e">
        <f aca="false">(INDEX(choosen!$D$13:$P$317,$D250,K$80)*$G$1+INDEX(choosen!$T$13:$AF$317,$D250,K$80)*$H$1+INDEX(choosen!$AJ$13:$AV$317,$D250,K$80)*$I$1+INDEX(choosen!$AZ$13:$BL$317,$D250,K$80)*$J$1)/$K$1</f>
        <v>#REF!</v>
      </c>
      <c r="L250" s="15" t="e">
        <f aca="false">(INDEX(choosen!$D$13:$P$317,$D250,L$80)*$G$1+INDEX(choosen!$T$13:$AF$317,$D250,L$80)*$H$1+INDEX(choosen!$AJ$13:$AV$317,$D250,L$80)*$I$1+INDEX(choosen!$AZ$13:$BL$317,$D250,L$80)*$J$1)/$K$1</f>
        <v>#REF!</v>
      </c>
      <c r="M250" s="15" t="e">
        <f aca="false">(INDEX(choosen!$D$13:$P$317,$D250,M$80)*$G$1+INDEX(choosen!$T$13:$AF$317,$D250,M$80)*$H$1+INDEX(choosen!$AJ$13:$AV$317,$D250,M$80)*$I$1+INDEX(choosen!$AZ$13:$BL$317,$D250,M$80)*$J$1)/$K$1</f>
        <v>#REF!</v>
      </c>
      <c r="N250" s="15" t="e">
        <f aca="false">(INDEX(choosen!$D$13:$P$317,$D250,N$80)*$G$1+INDEX(choosen!$T$13:$AF$317,$D250,N$80)*$H$1+INDEX(choosen!$AJ$13:$AV$317,$D250,N$80)*$I$1+INDEX(choosen!$AZ$13:$BL$317,$D250,N$80)*$J$1)/$K$1</f>
        <v>#REF!</v>
      </c>
      <c r="O250" s="15" t="e">
        <f aca="false">(INDEX(choosen!$D$13:$P$317,$D250,O$80)*$G$1+INDEX(choosen!$T$13:$AF$317,$D250,O$80)*$H$1+INDEX(choosen!$AJ$13:$AV$317,$D250,O$80)*$I$1+INDEX(choosen!$AZ$13:$BL$317,$D250,O$80)*$J$1)/$K$1</f>
        <v>#REF!</v>
      </c>
      <c r="P250" s="15" t="e">
        <f aca="false">(INDEX(choosen!$D$13:$P$317,$D250,P$80)*$G$1+INDEX(choosen!$T$13:$AF$317,$D250,P$80)*$H$1+INDEX(choosen!$AJ$13:$AV$317,$D250,P$80)*$I$1+INDEX(choosen!$AZ$13:$BL$317,$D250,P$80)*$J$1)/$K$1</f>
        <v>#REF!</v>
      </c>
      <c r="Q250" s="15" t="e">
        <f aca="false">(INDEX(choosen!$D$13:$P$317,$D250,Q$80)*$G$1+INDEX(choosen!$T$13:$AF$317,$D250,Q$80)*$H$1+INDEX(choosen!$AJ$13:$AV$317,$D250,Q$80)*$I$1+INDEX(choosen!$AZ$13:$BL$317,$D250,Q$80)*$J$1)/$K$1</f>
        <v>#REF!</v>
      </c>
      <c r="R250" s="18" t="e">
        <f aca="false">(INDEX(choosen!$D$13:$P$317,$D250,R$80)*$G$1+INDEX(choosen!$T$13:$AF$317,$D250,R$80)*$H$1+INDEX(choosen!$AJ$13:$AV$317,$D250,R$80)*$I$1+INDEX(choosen!$AZ$13:$BL$317,$D250,R$80)*$J$1)/$K$1</f>
        <v>#REF!</v>
      </c>
      <c r="S250" s="23" t="e">
        <f aca="false">100*R250/R244</f>
        <v>#REF!</v>
      </c>
      <c r="T250" s="23"/>
      <c r="U250" s="0" t="n">
        <v>19</v>
      </c>
      <c r="V250" s="0" t="n">
        <v>5</v>
      </c>
      <c r="W250" s="15"/>
      <c r="X250" s="15"/>
    </row>
    <row r="251" customFormat="false" ht="14.3" hidden="false" customHeight="false" outlineLevel="0" collapsed="false">
      <c r="B251" s="0" t="n">
        <v>19</v>
      </c>
      <c r="C251" s="0" t="n">
        <f aca="false">5-$D$80</f>
        <v>5</v>
      </c>
      <c r="D251" s="0" t="n">
        <f aca="false">(B251-1)*5+C251</f>
        <v>95</v>
      </c>
      <c r="E251" s="0" t="s">
        <v>60</v>
      </c>
      <c r="F251" s="15" t="e">
        <f aca="false">MAX(INDEX(choosen!$D$13:$P$317,$D249,F$80)-NOT($G$1)*999999,INDEX(choosen!$T$13:$AF$317,$D249,F$80)-NOT($H$1)*999999,INDEX(choosen!$AJ$13:$AV$317,$D249,F$80)-NOT($I$1)*999999,INDEX(choosen!$AZ$13:$BL$317,$D249,F$80)-NOT($J$1)*999999)</f>
        <v>#REF!</v>
      </c>
      <c r="G251" s="15" t="e">
        <f aca="false">MAX(INDEX(choosen!$D$13:$P$317,$D249,G$80)-NOT($G$1)*999999,INDEX(choosen!$T$13:$AF$317,$D249,G$80)-NOT($H$1)*999999,INDEX(choosen!$AJ$13:$AV$317,$D249,G$80)-NOT($I$1)*999999,INDEX(choosen!$AZ$13:$BL$317,$D249,G$80)-NOT($J$1)*999999)</f>
        <v>#REF!</v>
      </c>
      <c r="H251" s="15" t="e">
        <f aca="false">MAX(INDEX(choosen!$D$13:$P$317,$D249,H$80)-NOT($G$1)*999999,INDEX(choosen!$T$13:$AF$317,$D249,H$80)-NOT($H$1)*999999,INDEX(choosen!$AJ$13:$AV$317,$D249,H$80)-NOT($I$1)*999999,INDEX(choosen!$AZ$13:$BL$317,$D249,H$80)-NOT($J$1)*999999)</f>
        <v>#REF!</v>
      </c>
      <c r="I251" s="15" t="e">
        <f aca="false">MAX(INDEX(choosen!$D$13:$P$317,$D249,I$80)-NOT($G$1)*999999,INDEX(choosen!$T$13:$AF$317,$D249,I$80)-NOT($H$1)*999999,INDEX(choosen!$AJ$13:$AV$317,$D249,I$80)-NOT($I$1)*999999,INDEX(choosen!$AZ$13:$BL$317,$D249,I$80)-NOT($J$1)*999999)</f>
        <v>#REF!</v>
      </c>
      <c r="J251" s="15" t="e">
        <f aca="false">MAX(INDEX(choosen!$D$13:$P$317,$D249,J$80)-NOT($G$1)*999999,INDEX(choosen!$T$13:$AF$317,$D249,J$80)-NOT($H$1)*999999,INDEX(choosen!$AJ$13:$AV$317,$D249,J$80)-NOT($I$1)*999999,INDEX(choosen!$AZ$13:$BL$317,$D249,J$80)-NOT($J$1)*999999)</f>
        <v>#REF!</v>
      </c>
      <c r="K251" s="15" t="e">
        <f aca="false">MAX(INDEX(choosen!$D$13:$P$317,$D249,K$80)-NOT($G$1)*999999,INDEX(choosen!$T$13:$AF$317,$D249,K$80)-NOT($H$1)*999999,INDEX(choosen!$AJ$13:$AV$317,$D249,K$80)-NOT($I$1)*999999,INDEX(choosen!$AZ$13:$BL$317,$D249,K$80)-NOT($J$1)*999999)</f>
        <v>#REF!</v>
      </c>
      <c r="L251" s="15" t="e">
        <f aca="false">MAX(INDEX(choosen!$D$13:$P$317,$D249,L$80)-NOT($G$1)*999999,INDEX(choosen!$T$13:$AF$317,$D249,L$80)-NOT($H$1)*999999,INDEX(choosen!$AJ$13:$AV$317,$D249,L$80)-NOT($I$1)*999999,INDEX(choosen!$AZ$13:$BL$317,$D249,L$80)-NOT($J$1)*999999)</f>
        <v>#REF!</v>
      </c>
      <c r="M251" s="15" t="e">
        <f aca="false">MAX(INDEX(choosen!$D$13:$P$317,$D249,M$80)-NOT($G$1)*999999,INDEX(choosen!$T$13:$AF$317,$D249,M$80)-NOT($H$1)*999999,INDEX(choosen!$AJ$13:$AV$317,$D249,M$80)-NOT($I$1)*999999,INDEX(choosen!$AZ$13:$BL$317,$D249,M$80)-NOT($J$1)*999999)</f>
        <v>#REF!</v>
      </c>
      <c r="N251" s="15" t="e">
        <f aca="false">MAX(INDEX(choosen!$D$13:$P$317,$D249,N$80)-NOT($G$1)*999999,INDEX(choosen!$T$13:$AF$317,$D249,N$80)-NOT($H$1)*999999,INDEX(choosen!$AJ$13:$AV$317,$D249,N$80)-NOT($I$1)*999999,INDEX(choosen!$AZ$13:$BL$317,$D249,N$80)-NOT($J$1)*999999)</f>
        <v>#REF!</v>
      </c>
      <c r="O251" s="15" t="e">
        <f aca="false">MAX(INDEX(choosen!$D$13:$P$317,$D249,O$80)-NOT($G$1)*999999,INDEX(choosen!$T$13:$AF$317,$D249,O$80)-NOT($H$1)*999999,INDEX(choosen!$AJ$13:$AV$317,$D249,O$80)-NOT($I$1)*999999,INDEX(choosen!$AZ$13:$BL$317,$D249,O$80)-NOT($J$1)*999999)</f>
        <v>#REF!</v>
      </c>
      <c r="P251" s="15" t="e">
        <f aca="false">MAX(INDEX(choosen!$D$13:$P$317,$D249,P$80)-NOT($G$1)*999999,INDEX(choosen!$T$13:$AF$317,$D249,P$80)-NOT($H$1)*999999,INDEX(choosen!$AJ$13:$AV$317,$D249,P$80)-NOT($I$1)*999999,INDEX(choosen!$AZ$13:$BL$317,$D249,P$80)-NOT($J$1)*999999)</f>
        <v>#REF!</v>
      </c>
      <c r="Q251" s="15" t="e">
        <f aca="false">MAX(INDEX(choosen!$D$13:$P$317,$D249,Q$80)-NOT($G$1)*999999,INDEX(choosen!$T$13:$AF$317,$D249,Q$80)-NOT($H$1)*999999,INDEX(choosen!$AJ$13:$AV$317,$D249,Q$80)-NOT($I$1)*999999,INDEX(choosen!$AZ$13:$BL$317,$D249,Q$80)-NOT($J$1)*999999)</f>
        <v>#REF!</v>
      </c>
      <c r="R251" s="18" t="e">
        <f aca="false">MAX(INDEX(choosen!$D$13:$P$317,$D249,R$80)-NOT($G$1)*999999,INDEX(choosen!$T$13:$AF$317,$D249,R$80)-NOT($H$1)*999999,INDEX(choosen!$AJ$13:$AV$317,$D249,R$80)-NOT($I$1)*999999,INDEX(choosen!$AZ$13:$BL$317,$D249,R$80)-NOT($J$1)*999999)</f>
        <v>#REF!</v>
      </c>
      <c r="S251" s="16" t="e">
        <f aca="false">100*R251/R245</f>
        <v>#REF!</v>
      </c>
      <c r="T251" s="16"/>
      <c r="U251" s="0" t="n">
        <v>19</v>
      </c>
      <c r="V251" s="0" t="n">
        <v>5</v>
      </c>
      <c r="W251" s="15"/>
      <c r="X251" s="15"/>
    </row>
    <row r="252" customFormat="false" ht="14.3" hidden="false" customHeight="false" outlineLevel="0" collapsed="false">
      <c r="B252" s="0" t="n">
        <v>20</v>
      </c>
      <c r="C252" s="0" t="n">
        <v>1</v>
      </c>
      <c r="D252" s="0" t="n">
        <f aca="false">(B252-1)*5+C252</f>
        <v>96</v>
      </c>
      <c r="E252" s="0" t="s">
        <v>52</v>
      </c>
      <c r="F252" s="15" t="e">
        <f aca="false">MIN(INDEX(choosen!$D$13:$P$317,$D252,F$80)+NOT($G$1)*999999,INDEX(choosen!$T$13:$AF$317,$D252,F$80)+NOT($H$1)*999999,INDEX(choosen!$AJ$13:$AV$317,$D252,F$80)+NOT($I$1)*999999,INDEX(choosen!$AZ$13:$BL$317,$D252,F$80)+NOT($J$1)*999999)</f>
        <v>#REF!</v>
      </c>
      <c r="G252" s="15" t="e">
        <f aca="false">MIN(INDEX(choosen!$D$13:$P$317,$D252,G$80)+NOT($G$1)*999999,INDEX(choosen!$T$13:$AF$317,$D252,G$80)+NOT($H$1)*999999,INDEX(choosen!$AJ$13:$AV$317,$D252,G$80)+NOT($I$1)*999999,INDEX(choosen!$AZ$13:$BL$317,$D252,G$80)+NOT($J$1)*999999)</f>
        <v>#REF!</v>
      </c>
      <c r="H252" s="15" t="e">
        <f aca="false">MIN(INDEX(choosen!$D$13:$P$317,$D252,H$80)+NOT($G$1)*999999,INDEX(choosen!$T$13:$AF$317,$D252,H$80)+NOT($H$1)*999999,INDEX(choosen!$AJ$13:$AV$317,$D252,H$80)+NOT($I$1)*999999,INDEX(choosen!$AZ$13:$BL$317,$D252,H$80)+NOT($J$1)*999999)</f>
        <v>#REF!</v>
      </c>
      <c r="I252" s="15" t="e">
        <f aca="false">MIN(INDEX(choosen!$D$13:$P$317,$D252,I$80)+NOT($G$1)*999999,INDEX(choosen!$T$13:$AF$317,$D252,I$80)+NOT($H$1)*999999,INDEX(choosen!$AJ$13:$AV$317,$D252,I$80)+NOT($I$1)*999999,INDEX(choosen!$AZ$13:$BL$317,$D252,I$80)+NOT($J$1)*999999)</f>
        <v>#REF!</v>
      </c>
      <c r="J252" s="15" t="e">
        <f aca="false">MIN(INDEX(choosen!$D$13:$P$317,$D252,J$80)+NOT($G$1)*999999,INDEX(choosen!$T$13:$AF$317,$D252,J$80)+NOT($H$1)*999999,INDEX(choosen!$AJ$13:$AV$317,$D252,J$80)+NOT($I$1)*999999,INDEX(choosen!$AZ$13:$BL$317,$D252,J$80)+NOT($J$1)*999999)</f>
        <v>#REF!</v>
      </c>
      <c r="K252" s="15" t="e">
        <f aca="false">MIN(INDEX(choosen!$D$13:$P$317,$D252,K$80)+NOT($G$1)*999999,INDEX(choosen!$T$13:$AF$317,$D252,K$80)+NOT($H$1)*999999,INDEX(choosen!$AJ$13:$AV$317,$D252,K$80)+NOT($I$1)*999999,INDEX(choosen!$AZ$13:$BL$317,$D252,K$80)+NOT($J$1)*999999)</f>
        <v>#REF!</v>
      </c>
      <c r="L252" s="15" t="e">
        <f aca="false">MIN(INDEX(choosen!$D$13:$P$317,$D252,L$80)+NOT($G$1)*999999,INDEX(choosen!$T$13:$AF$317,$D252,L$80)+NOT($H$1)*999999,INDEX(choosen!$AJ$13:$AV$317,$D252,L$80)+NOT($I$1)*999999,INDEX(choosen!$AZ$13:$BL$317,$D252,L$80)+NOT($J$1)*999999)</f>
        <v>#REF!</v>
      </c>
      <c r="M252" s="15" t="e">
        <f aca="false">MIN(INDEX(choosen!$D$13:$P$317,$D252,M$80)+NOT($G$1)*999999,INDEX(choosen!$T$13:$AF$317,$D252,M$80)+NOT($H$1)*999999,INDEX(choosen!$AJ$13:$AV$317,$D252,M$80)+NOT($I$1)*999999,INDEX(choosen!$AZ$13:$BL$317,$D252,M$80)+NOT($J$1)*999999)</f>
        <v>#REF!</v>
      </c>
      <c r="N252" s="15" t="e">
        <f aca="false">MIN(INDEX(choosen!$D$13:$P$317,$D252,N$80)+NOT($G$1)*999999,INDEX(choosen!$T$13:$AF$317,$D252,N$80)+NOT($H$1)*999999,INDEX(choosen!$AJ$13:$AV$317,$D252,N$80)+NOT($I$1)*999999,INDEX(choosen!$AZ$13:$BL$317,$D252,N$80)+NOT($J$1)*999999)</f>
        <v>#REF!</v>
      </c>
      <c r="O252" s="15" t="e">
        <f aca="false">MIN(INDEX(choosen!$D$13:$P$317,$D252,O$80)+NOT($G$1)*999999,INDEX(choosen!$T$13:$AF$317,$D252,O$80)+NOT($H$1)*999999,INDEX(choosen!$AJ$13:$AV$317,$D252,O$80)+NOT($I$1)*999999,INDEX(choosen!$AZ$13:$BL$317,$D252,O$80)+NOT($J$1)*999999)</f>
        <v>#REF!</v>
      </c>
      <c r="P252" s="15" t="e">
        <f aca="false">MIN(INDEX(choosen!$D$13:$P$317,$D252,P$80)+NOT($G$1)*999999,INDEX(choosen!$T$13:$AF$317,$D252,P$80)+NOT($H$1)*999999,INDEX(choosen!$AJ$13:$AV$317,$D252,P$80)+NOT($I$1)*999999,INDEX(choosen!$AZ$13:$BL$317,$D252,P$80)+NOT($J$1)*999999)</f>
        <v>#REF!</v>
      </c>
      <c r="Q252" s="15" t="e">
        <f aca="false">MIN(INDEX(choosen!$D$13:$P$317,$D252,Q$80)+NOT($G$1)*999999,INDEX(choosen!$T$13:$AF$317,$D252,Q$80)+NOT($H$1)*999999,INDEX(choosen!$AJ$13:$AV$317,$D252,Q$80)+NOT($I$1)*999999,INDEX(choosen!$AZ$13:$BL$317,$D252,Q$80)+NOT($J$1)*999999)</f>
        <v>#REF!</v>
      </c>
      <c r="R252" s="18" t="e">
        <f aca="false">MIN(INDEX(choosen!$D$13:$P$317,$D252,R$80)+NOT($G$1)*999999,INDEX(choosen!$T$13:$AF$317,$D252,R$80)+NOT($H$1)*999999,INDEX(choosen!$AJ$13:$AV$317,$D252,R$80)+NOT($I$1)*999999,INDEX(choosen!$AZ$13:$BL$317,$D252,R$80)+NOT($J$1)*999999)</f>
        <v>#REF!</v>
      </c>
      <c r="S252" s="16"/>
      <c r="T252" s="16"/>
      <c r="U252" s="0" t="n">
        <v>20</v>
      </c>
      <c r="V252" s="0" t="n">
        <v>1</v>
      </c>
      <c r="W252" s="15"/>
      <c r="X252" s="15"/>
    </row>
    <row r="253" customFormat="false" ht="14.3" hidden="false" customHeight="false" outlineLevel="0" collapsed="false">
      <c r="B253" s="0" t="n">
        <v>20</v>
      </c>
      <c r="C253" s="0" t="n">
        <v>1</v>
      </c>
      <c r="D253" s="0" t="n">
        <f aca="false">(B253-1)*5+C253</f>
        <v>96</v>
      </c>
      <c r="E253" s="0" t="s">
        <v>53</v>
      </c>
      <c r="F253" s="15" t="e">
        <f aca="false">(INDEX(choosen!$D$13:$P$317,$D253,F$80)*$G$1+INDEX(choosen!$T$13:$AF$317,$D253,F$80)*$H$1+INDEX(choosen!$AJ$13:$AV$317,$D253,F$80)*$I$1+INDEX(choosen!$AZ$13:$BL$317,$D253,F$80)*$J$1)/$K$1</f>
        <v>#REF!</v>
      </c>
      <c r="G253" s="15" t="e">
        <f aca="false">(INDEX(choosen!$D$13:$P$317,$D253,G$80)*$G$1+INDEX(choosen!$T$13:$AF$317,$D253,G$80)*$H$1+INDEX(choosen!$AJ$13:$AV$317,$D253,G$80)*$I$1+INDEX(choosen!$AZ$13:$BL$317,$D253,G$80)*$J$1)/$K$1</f>
        <v>#REF!</v>
      </c>
      <c r="H253" s="15" t="e">
        <f aca="false">(INDEX(choosen!$D$13:$P$317,$D253,H$80)*$G$1+INDEX(choosen!$T$13:$AF$317,$D253,H$80)*$H$1+INDEX(choosen!$AJ$13:$AV$317,$D253,H$80)*$I$1+INDEX(choosen!$AZ$13:$BL$317,$D253,H$80)*$J$1)/$K$1</f>
        <v>#REF!</v>
      </c>
      <c r="I253" s="15" t="e">
        <f aca="false">(INDEX(choosen!$D$13:$P$317,$D253,I$80)*$G$1+INDEX(choosen!$T$13:$AF$317,$D253,I$80)*$H$1+INDEX(choosen!$AJ$13:$AV$317,$D253,I$80)*$I$1+INDEX(choosen!$AZ$13:$BL$317,$D253,I$80)*$J$1)/$K$1</f>
        <v>#REF!</v>
      </c>
      <c r="J253" s="15" t="e">
        <f aca="false">(INDEX(choosen!$D$13:$P$317,$D253,J$80)*$G$1+INDEX(choosen!$T$13:$AF$317,$D253,J$80)*$H$1+INDEX(choosen!$AJ$13:$AV$317,$D253,J$80)*$I$1+INDEX(choosen!$AZ$13:$BL$317,$D253,J$80)*$J$1)/$K$1</f>
        <v>#REF!</v>
      </c>
      <c r="K253" s="15" t="e">
        <f aca="false">(INDEX(choosen!$D$13:$P$317,$D253,K$80)*$G$1+INDEX(choosen!$T$13:$AF$317,$D253,K$80)*$H$1+INDEX(choosen!$AJ$13:$AV$317,$D253,K$80)*$I$1+INDEX(choosen!$AZ$13:$BL$317,$D253,K$80)*$J$1)/$K$1</f>
        <v>#REF!</v>
      </c>
      <c r="L253" s="15" t="e">
        <f aca="false">(INDEX(choosen!$D$13:$P$317,$D253,L$80)*$G$1+INDEX(choosen!$T$13:$AF$317,$D253,L$80)*$H$1+INDEX(choosen!$AJ$13:$AV$317,$D253,L$80)*$I$1+INDEX(choosen!$AZ$13:$BL$317,$D253,L$80)*$J$1)/$K$1</f>
        <v>#REF!</v>
      </c>
      <c r="M253" s="15" t="e">
        <f aca="false">(INDEX(choosen!$D$13:$P$317,$D253,M$80)*$G$1+INDEX(choosen!$T$13:$AF$317,$D253,M$80)*$H$1+INDEX(choosen!$AJ$13:$AV$317,$D253,M$80)*$I$1+INDEX(choosen!$AZ$13:$BL$317,$D253,M$80)*$J$1)/$K$1</f>
        <v>#REF!</v>
      </c>
      <c r="N253" s="15" t="e">
        <f aca="false">(INDEX(choosen!$D$13:$P$317,$D253,N$80)*$G$1+INDEX(choosen!$T$13:$AF$317,$D253,N$80)*$H$1+INDEX(choosen!$AJ$13:$AV$317,$D253,N$80)*$I$1+INDEX(choosen!$AZ$13:$BL$317,$D253,N$80)*$J$1)/$K$1</f>
        <v>#REF!</v>
      </c>
      <c r="O253" s="15" t="e">
        <f aca="false">(INDEX(choosen!$D$13:$P$317,$D253,O$80)*$G$1+INDEX(choosen!$T$13:$AF$317,$D253,O$80)*$H$1+INDEX(choosen!$AJ$13:$AV$317,$D253,O$80)*$I$1+INDEX(choosen!$AZ$13:$BL$317,$D253,O$80)*$J$1)/$K$1</f>
        <v>#REF!</v>
      </c>
      <c r="P253" s="15" t="e">
        <f aca="false">(INDEX(choosen!$D$13:$P$317,$D253,P$80)*$G$1+INDEX(choosen!$T$13:$AF$317,$D253,P$80)*$H$1+INDEX(choosen!$AJ$13:$AV$317,$D253,P$80)*$I$1+INDEX(choosen!$AZ$13:$BL$317,$D253,P$80)*$J$1)/$K$1</f>
        <v>#REF!</v>
      </c>
      <c r="Q253" s="15" t="e">
        <f aca="false">(INDEX(choosen!$D$13:$P$317,$D253,Q$80)*$G$1+INDEX(choosen!$T$13:$AF$317,$D253,Q$80)*$H$1+INDEX(choosen!$AJ$13:$AV$317,$D253,Q$80)*$I$1+INDEX(choosen!$AZ$13:$BL$317,$D253,Q$80)*$J$1)/$K$1</f>
        <v>#REF!</v>
      </c>
      <c r="R253" s="18" t="e">
        <f aca="false">(INDEX(choosen!$D$13:$P$317,$D253,R$80)*$G$1+INDEX(choosen!$T$13:$AF$317,$D253,R$80)*$H$1+INDEX(choosen!$AJ$13:$AV$317,$D253,R$80)*$I$1+INDEX(choosen!$AZ$13:$BL$317,$D253,R$80)*$J$1)/$K$1</f>
        <v>#REF!</v>
      </c>
      <c r="S253" s="16"/>
      <c r="T253" s="16"/>
      <c r="U253" s="0" t="n">
        <v>20</v>
      </c>
      <c r="V253" s="0" t="n">
        <v>1</v>
      </c>
      <c r="W253" s="15"/>
      <c r="X253" s="15"/>
    </row>
    <row r="254" customFormat="false" ht="14.3" hidden="false" customHeight="false" outlineLevel="0" collapsed="false">
      <c r="B254" s="0" t="n">
        <v>20</v>
      </c>
      <c r="C254" s="0" t="n">
        <v>1</v>
      </c>
      <c r="D254" s="0" t="n">
        <f aca="false">(B254-1)*5+C254</f>
        <v>96</v>
      </c>
      <c r="E254" s="0" t="s">
        <v>54</v>
      </c>
      <c r="F254" s="15" t="e">
        <f aca="false">MAX(INDEX(choosen!$D$13:$P$317,$D252,F$80)-NOT($G$1)*999999,INDEX(choosen!$T$13:$AF$317,$D252,F$80)-NOT($H$1)*999999,INDEX(choosen!$AJ$13:$AV$317,$D252,F$80)-NOT($I$1)*999999,INDEX(choosen!$AZ$13:$BL$317,$D252,F$80)-NOT($J$1)*999999)</f>
        <v>#REF!</v>
      </c>
      <c r="G254" s="15" t="e">
        <f aca="false">MAX(INDEX(choosen!$D$13:$P$317,$D252,G$80)-NOT($G$1)*999999,INDEX(choosen!$T$13:$AF$317,$D252,G$80)-NOT($H$1)*999999,INDEX(choosen!$AJ$13:$AV$317,$D252,G$80)-NOT($I$1)*999999,INDEX(choosen!$AZ$13:$BL$317,$D252,G$80)-NOT($J$1)*999999)</f>
        <v>#REF!</v>
      </c>
      <c r="H254" s="15" t="e">
        <f aca="false">MAX(INDEX(choosen!$D$13:$P$317,$D252,H$80)-NOT($G$1)*999999,INDEX(choosen!$T$13:$AF$317,$D252,H$80)-NOT($H$1)*999999,INDEX(choosen!$AJ$13:$AV$317,$D252,H$80)-NOT($I$1)*999999,INDEX(choosen!$AZ$13:$BL$317,$D252,H$80)-NOT($J$1)*999999)</f>
        <v>#REF!</v>
      </c>
      <c r="I254" s="15" t="e">
        <f aca="false">MAX(INDEX(choosen!$D$13:$P$317,$D252,I$80)-NOT($G$1)*999999,INDEX(choosen!$T$13:$AF$317,$D252,I$80)-NOT($H$1)*999999,INDEX(choosen!$AJ$13:$AV$317,$D252,I$80)-NOT($I$1)*999999,INDEX(choosen!$AZ$13:$BL$317,$D252,I$80)-NOT($J$1)*999999)</f>
        <v>#REF!</v>
      </c>
      <c r="J254" s="15" t="e">
        <f aca="false">MAX(INDEX(choosen!$D$13:$P$317,$D252,J$80)-NOT($G$1)*999999,INDEX(choosen!$T$13:$AF$317,$D252,J$80)-NOT($H$1)*999999,INDEX(choosen!$AJ$13:$AV$317,$D252,J$80)-NOT($I$1)*999999,INDEX(choosen!$AZ$13:$BL$317,$D252,J$80)-NOT($J$1)*999999)</f>
        <v>#REF!</v>
      </c>
      <c r="K254" s="15" t="e">
        <f aca="false">MAX(INDEX(choosen!$D$13:$P$317,$D252,K$80)-NOT($G$1)*999999,INDEX(choosen!$T$13:$AF$317,$D252,K$80)-NOT($H$1)*999999,INDEX(choosen!$AJ$13:$AV$317,$D252,K$80)-NOT($I$1)*999999,INDEX(choosen!$AZ$13:$BL$317,$D252,K$80)-NOT($J$1)*999999)</f>
        <v>#REF!</v>
      </c>
      <c r="L254" s="15" t="e">
        <f aca="false">MAX(INDEX(choosen!$D$13:$P$317,$D252,L$80)-NOT($G$1)*999999,INDEX(choosen!$T$13:$AF$317,$D252,L$80)-NOT($H$1)*999999,INDEX(choosen!$AJ$13:$AV$317,$D252,L$80)-NOT($I$1)*999999,INDEX(choosen!$AZ$13:$BL$317,$D252,L$80)-NOT($J$1)*999999)</f>
        <v>#REF!</v>
      </c>
      <c r="M254" s="15" t="e">
        <f aca="false">MAX(INDEX(choosen!$D$13:$P$317,$D252,M$80)-NOT($G$1)*999999,INDEX(choosen!$T$13:$AF$317,$D252,M$80)-NOT($H$1)*999999,INDEX(choosen!$AJ$13:$AV$317,$D252,M$80)-NOT($I$1)*999999,INDEX(choosen!$AZ$13:$BL$317,$D252,M$80)-NOT($J$1)*999999)</f>
        <v>#REF!</v>
      </c>
      <c r="N254" s="15" t="e">
        <f aca="false">MAX(INDEX(choosen!$D$13:$P$317,$D252,N$80)-NOT($G$1)*999999,INDEX(choosen!$T$13:$AF$317,$D252,N$80)-NOT($H$1)*999999,INDEX(choosen!$AJ$13:$AV$317,$D252,N$80)-NOT($I$1)*999999,INDEX(choosen!$AZ$13:$BL$317,$D252,N$80)-NOT($J$1)*999999)</f>
        <v>#REF!</v>
      </c>
      <c r="O254" s="15" t="e">
        <f aca="false">MAX(INDEX(choosen!$D$13:$P$317,$D252,O$80)-NOT($G$1)*999999,INDEX(choosen!$T$13:$AF$317,$D252,O$80)-NOT($H$1)*999999,INDEX(choosen!$AJ$13:$AV$317,$D252,O$80)-NOT($I$1)*999999,INDEX(choosen!$AZ$13:$BL$317,$D252,O$80)-NOT($J$1)*999999)</f>
        <v>#REF!</v>
      </c>
      <c r="P254" s="15" t="e">
        <f aca="false">MAX(INDEX(choosen!$D$13:$P$317,$D252,P$80)-NOT($G$1)*999999,INDEX(choosen!$T$13:$AF$317,$D252,P$80)-NOT($H$1)*999999,INDEX(choosen!$AJ$13:$AV$317,$D252,P$80)-NOT($I$1)*999999,INDEX(choosen!$AZ$13:$BL$317,$D252,P$80)-NOT($J$1)*999999)</f>
        <v>#REF!</v>
      </c>
      <c r="Q254" s="15" t="e">
        <f aca="false">MAX(INDEX(choosen!$D$13:$P$317,$D252,Q$80)-NOT($G$1)*999999,INDEX(choosen!$T$13:$AF$317,$D252,Q$80)-NOT($H$1)*999999,INDEX(choosen!$AJ$13:$AV$317,$D252,Q$80)-NOT($I$1)*999999,INDEX(choosen!$AZ$13:$BL$317,$D252,Q$80)-NOT($J$1)*999999)</f>
        <v>#REF!</v>
      </c>
      <c r="R254" s="18" t="e">
        <f aca="false">MAX(INDEX(choosen!$D$13:$P$317,$D252,R$80)-NOT($G$1)*999999,INDEX(choosen!$T$13:$AF$317,$D252,R$80)-NOT($H$1)*999999,INDEX(choosen!$AJ$13:$AV$317,$D252,R$80)-NOT($I$1)*999999,INDEX(choosen!$AZ$13:$BL$317,$D252,R$80)-NOT($J$1)*999999)</f>
        <v>#REF!</v>
      </c>
      <c r="S254" s="16"/>
      <c r="T254" s="16"/>
      <c r="U254" s="0" t="n">
        <v>20</v>
      </c>
      <c r="V254" s="0" t="n">
        <v>1</v>
      </c>
      <c r="W254" s="15"/>
      <c r="X254" s="15"/>
    </row>
    <row r="255" customFormat="false" ht="14.3" hidden="false" customHeight="false" outlineLevel="0" collapsed="false">
      <c r="B255" s="0" t="n">
        <v>20</v>
      </c>
      <c r="C255" s="0" t="n">
        <v>3</v>
      </c>
      <c r="D255" s="0" t="n">
        <f aca="false">(B255-1)*5+C255</f>
        <v>98</v>
      </c>
      <c r="E255" s="0" t="s">
        <v>55</v>
      </c>
      <c r="F255" s="15" t="e">
        <f aca="false">MIN(INDEX(choosen!$D$13:$P$317,$D255,F$80)+NOT($G$1)*999999,INDEX(choosen!$T$13:$AF$317,$D255,F$80)+NOT($H$1)*999999,INDEX(choosen!$AJ$13:$AV$317,$D255,F$80)+NOT($I$1)*999999,INDEX(choosen!$AZ$13:$BL$317,$D255,F$80)+NOT($J$1)*999999)</f>
        <v>#REF!</v>
      </c>
      <c r="G255" s="15" t="e">
        <f aca="false">MIN(INDEX(choosen!$D$13:$P$317,$D255,G$80)+NOT($G$1)*999999,INDEX(choosen!$T$13:$AF$317,$D255,G$80)+NOT($H$1)*999999,INDEX(choosen!$AJ$13:$AV$317,$D255,G$80)+NOT($I$1)*999999,INDEX(choosen!$AZ$13:$BL$317,$D255,G$80)+NOT($J$1)*999999)</f>
        <v>#REF!</v>
      </c>
      <c r="H255" s="15" t="e">
        <f aca="false">MIN(INDEX(choosen!$D$13:$P$317,$D255,H$80)+NOT($G$1)*999999,INDEX(choosen!$T$13:$AF$317,$D255,H$80)+NOT($H$1)*999999,INDEX(choosen!$AJ$13:$AV$317,$D255,H$80)+NOT($I$1)*999999,INDEX(choosen!$AZ$13:$BL$317,$D255,H$80)+NOT($J$1)*999999)</f>
        <v>#REF!</v>
      </c>
      <c r="I255" s="15" t="e">
        <f aca="false">MIN(INDEX(choosen!$D$13:$P$317,$D255,I$80)+NOT($G$1)*999999,INDEX(choosen!$T$13:$AF$317,$D255,I$80)+NOT($H$1)*999999,INDEX(choosen!$AJ$13:$AV$317,$D255,I$80)+NOT($I$1)*999999,INDEX(choosen!$AZ$13:$BL$317,$D255,I$80)+NOT($J$1)*999999)</f>
        <v>#REF!</v>
      </c>
      <c r="J255" s="15" t="e">
        <f aca="false">MIN(INDEX(choosen!$D$13:$P$317,$D255,J$80)+NOT($G$1)*999999,INDEX(choosen!$T$13:$AF$317,$D255,J$80)+NOT($H$1)*999999,INDEX(choosen!$AJ$13:$AV$317,$D255,J$80)+NOT($I$1)*999999,INDEX(choosen!$AZ$13:$BL$317,$D255,J$80)+NOT($J$1)*999999)</f>
        <v>#REF!</v>
      </c>
      <c r="K255" s="15" t="e">
        <f aca="false">MIN(INDEX(choosen!$D$13:$P$317,$D255,K$80)+NOT($G$1)*999999,INDEX(choosen!$T$13:$AF$317,$D255,K$80)+NOT($H$1)*999999,INDEX(choosen!$AJ$13:$AV$317,$D255,K$80)+NOT($I$1)*999999,INDEX(choosen!$AZ$13:$BL$317,$D255,K$80)+NOT($J$1)*999999)</f>
        <v>#REF!</v>
      </c>
      <c r="L255" s="15" t="e">
        <f aca="false">MIN(INDEX(choosen!$D$13:$P$317,$D255,L$80)+NOT($G$1)*999999,INDEX(choosen!$T$13:$AF$317,$D255,L$80)+NOT($H$1)*999999,INDEX(choosen!$AJ$13:$AV$317,$D255,L$80)+NOT($I$1)*999999,INDEX(choosen!$AZ$13:$BL$317,$D255,L$80)+NOT($J$1)*999999)</f>
        <v>#REF!</v>
      </c>
      <c r="M255" s="15" t="e">
        <f aca="false">MIN(INDEX(choosen!$D$13:$P$317,$D255,M$80)+NOT($G$1)*999999,INDEX(choosen!$T$13:$AF$317,$D255,M$80)+NOT($H$1)*999999,INDEX(choosen!$AJ$13:$AV$317,$D255,M$80)+NOT($I$1)*999999,INDEX(choosen!$AZ$13:$BL$317,$D255,M$80)+NOT($J$1)*999999)</f>
        <v>#REF!</v>
      </c>
      <c r="N255" s="15" t="e">
        <f aca="false">MIN(INDEX(choosen!$D$13:$P$317,$D255,N$80)+NOT($G$1)*999999,INDEX(choosen!$T$13:$AF$317,$D255,N$80)+NOT($H$1)*999999,INDEX(choosen!$AJ$13:$AV$317,$D255,N$80)+NOT($I$1)*999999,INDEX(choosen!$AZ$13:$BL$317,$D255,N$80)+NOT($J$1)*999999)</f>
        <v>#REF!</v>
      </c>
      <c r="O255" s="15" t="e">
        <f aca="false">MIN(INDEX(choosen!$D$13:$P$317,$D255,O$80)+NOT($G$1)*999999,INDEX(choosen!$T$13:$AF$317,$D255,O$80)+NOT($H$1)*999999,INDEX(choosen!$AJ$13:$AV$317,$D255,O$80)+NOT($I$1)*999999,INDEX(choosen!$AZ$13:$BL$317,$D255,O$80)+NOT($J$1)*999999)</f>
        <v>#REF!</v>
      </c>
      <c r="P255" s="15" t="e">
        <f aca="false">MIN(INDEX(choosen!$D$13:$P$317,$D255,P$80)+NOT($G$1)*999999,INDEX(choosen!$T$13:$AF$317,$D255,P$80)+NOT($H$1)*999999,INDEX(choosen!$AJ$13:$AV$317,$D255,P$80)+NOT($I$1)*999999,INDEX(choosen!$AZ$13:$BL$317,$D255,P$80)+NOT($J$1)*999999)</f>
        <v>#REF!</v>
      </c>
      <c r="Q255" s="15" t="e">
        <f aca="false">MIN(INDEX(choosen!$D$13:$P$317,$D255,Q$80)+NOT($G$1)*999999,INDEX(choosen!$T$13:$AF$317,$D255,Q$80)+NOT($H$1)*999999,INDEX(choosen!$AJ$13:$AV$317,$D255,Q$80)+NOT($I$1)*999999,INDEX(choosen!$AZ$13:$BL$317,$D255,Q$80)+NOT($J$1)*999999)</f>
        <v>#REF!</v>
      </c>
      <c r="R255" s="18" t="e">
        <f aca="false">MIN(INDEX(choosen!$D$13:$P$317,$D255,R$80)+NOT($G$1)*999999,INDEX(choosen!$T$13:$AF$317,$D255,R$80)+NOT($H$1)*999999,INDEX(choosen!$AJ$13:$AV$317,$D255,R$80)+NOT($I$1)*999999,INDEX(choosen!$AZ$13:$BL$317,$D255,R$80)+NOT($J$1)*999999)</f>
        <v>#REF!</v>
      </c>
      <c r="S255" s="16"/>
      <c r="T255" s="16"/>
      <c r="U255" s="0" t="n">
        <v>20</v>
      </c>
      <c r="V255" s="0" t="n">
        <v>3</v>
      </c>
      <c r="W255" s="15"/>
      <c r="X255" s="15"/>
    </row>
    <row r="256" customFormat="false" ht="14.3" hidden="false" customHeight="false" outlineLevel="0" collapsed="false">
      <c r="B256" s="0" t="n">
        <v>20</v>
      </c>
      <c r="C256" s="0" t="n">
        <v>3</v>
      </c>
      <c r="D256" s="0" t="n">
        <f aca="false">(B256-1)*5+C256</f>
        <v>98</v>
      </c>
      <c r="E256" s="0" t="s">
        <v>56</v>
      </c>
      <c r="F256" s="15" t="e">
        <f aca="false">(INDEX(choosen!$D$13:$P$317,$D256,F$80)*$G$1+INDEX(choosen!$T$13:$AF$317,$D256,F$80)*$H$1+INDEX(choosen!$AJ$13:$AV$317,$D256,F$80)*$I$1+INDEX(choosen!$AZ$13:$BL$317,$D256,F$80)*$J$1)/$K$1</f>
        <v>#REF!</v>
      </c>
      <c r="G256" s="15" t="e">
        <f aca="false">(INDEX(choosen!$D$13:$P$317,$D256,G$80)*$G$1+INDEX(choosen!$T$13:$AF$317,$D256,G$80)*$H$1+INDEX(choosen!$AJ$13:$AV$317,$D256,G$80)*$I$1+INDEX(choosen!$AZ$13:$BL$317,$D256,G$80)*$J$1)/$K$1</f>
        <v>#REF!</v>
      </c>
      <c r="H256" s="15" t="e">
        <f aca="false">(INDEX(choosen!$D$13:$P$317,$D256,H$80)*$G$1+INDEX(choosen!$T$13:$AF$317,$D256,H$80)*$H$1+INDEX(choosen!$AJ$13:$AV$317,$D256,H$80)*$I$1+INDEX(choosen!$AZ$13:$BL$317,$D256,H$80)*$J$1)/$K$1</f>
        <v>#REF!</v>
      </c>
      <c r="I256" s="15" t="e">
        <f aca="false">(INDEX(choosen!$D$13:$P$317,$D256,I$80)*$G$1+INDEX(choosen!$T$13:$AF$317,$D256,I$80)*$H$1+INDEX(choosen!$AJ$13:$AV$317,$D256,I$80)*$I$1+INDEX(choosen!$AZ$13:$BL$317,$D256,I$80)*$J$1)/$K$1</f>
        <v>#REF!</v>
      </c>
      <c r="J256" s="15" t="e">
        <f aca="false">(INDEX(choosen!$D$13:$P$317,$D256,J$80)*$G$1+INDEX(choosen!$T$13:$AF$317,$D256,J$80)*$H$1+INDEX(choosen!$AJ$13:$AV$317,$D256,J$80)*$I$1+INDEX(choosen!$AZ$13:$BL$317,$D256,J$80)*$J$1)/$K$1</f>
        <v>#REF!</v>
      </c>
      <c r="K256" s="15" t="e">
        <f aca="false">(INDEX(choosen!$D$13:$P$317,$D256,K$80)*$G$1+INDEX(choosen!$T$13:$AF$317,$D256,K$80)*$H$1+INDEX(choosen!$AJ$13:$AV$317,$D256,K$80)*$I$1+INDEX(choosen!$AZ$13:$BL$317,$D256,K$80)*$J$1)/$K$1</f>
        <v>#REF!</v>
      </c>
      <c r="L256" s="15" t="e">
        <f aca="false">(INDEX(choosen!$D$13:$P$317,$D256,L$80)*$G$1+INDEX(choosen!$T$13:$AF$317,$D256,L$80)*$H$1+INDEX(choosen!$AJ$13:$AV$317,$D256,L$80)*$I$1+INDEX(choosen!$AZ$13:$BL$317,$D256,L$80)*$J$1)/$K$1</f>
        <v>#REF!</v>
      </c>
      <c r="M256" s="15" t="e">
        <f aca="false">(INDEX(choosen!$D$13:$P$317,$D256,M$80)*$G$1+INDEX(choosen!$T$13:$AF$317,$D256,M$80)*$H$1+INDEX(choosen!$AJ$13:$AV$317,$D256,M$80)*$I$1+INDEX(choosen!$AZ$13:$BL$317,$D256,M$80)*$J$1)/$K$1</f>
        <v>#REF!</v>
      </c>
      <c r="N256" s="15" t="e">
        <f aca="false">(INDEX(choosen!$D$13:$P$317,$D256,N$80)*$G$1+INDEX(choosen!$T$13:$AF$317,$D256,N$80)*$H$1+INDEX(choosen!$AJ$13:$AV$317,$D256,N$80)*$I$1+INDEX(choosen!$AZ$13:$BL$317,$D256,N$80)*$J$1)/$K$1</f>
        <v>#REF!</v>
      </c>
      <c r="O256" s="15" t="e">
        <f aca="false">(INDEX(choosen!$D$13:$P$317,$D256,O$80)*$G$1+INDEX(choosen!$T$13:$AF$317,$D256,O$80)*$H$1+INDEX(choosen!$AJ$13:$AV$317,$D256,O$80)*$I$1+INDEX(choosen!$AZ$13:$BL$317,$D256,O$80)*$J$1)/$K$1</f>
        <v>#REF!</v>
      </c>
      <c r="P256" s="15" t="e">
        <f aca="false">(INDEX(choosen!$D$13:$P$317,$D256,P$80)*$G$1+INDEX(choosen!$T$13:$AF$317,$D256,P$80)*$H$1+INDEX(choosen!$AJ$13:$AV$317,$D256,P$80)*$I$1+INDEX(choosen!$AZ$13:$BL$317,$D256,P$80)*$J$1)/$K$1</f>
        <v>#REF!</v>
      </c>
      <c r="Q256" s="15" t="e">
        <f aca="false">(INDEX(choosen!$D$13:$P$317,$D256,Q$80)*$G$1+INDEX(choosen!$T$13:$AF$317,$D256,Q$80)*$H$1+INDEX(choosen!$AJ$13:$AV$317,$D256,Q$80)*$I$1+INDEX(choosen!$AZ$13:$BL$317,$D256,Q$80)*$J$1)/$K$1</f>
        <v>#REF!</v>
      </c>
      <c r="R256" s="18" t="e">
        <f aca="false">(INDEX(choosen!$D$13:$P$317,$D256,R$80)*$G$1+INDEX(choosen!$T$13:$AF$317,$D256,R$80)*$H$1+INDEX(choosen!$AJ$13:$AV$317,$D256,R$80)*$I$1+INDEX(choosen!$AZ$13:$BL$317,$D256,R$80)*$J$1)/$K$1</f>
        <v>#REF!</v>
      </c>
      <c r="S256" s="16"/>
      <c r="T256" s="16"/>
      <c r="U256" s="0" t="n">
        <v>20</v>
      </c>
      <c r="V256" s="0" t="n">
        <v>3</v>
      </c>
      <c r="W256" s="15"/>
      <c r="X256" s="15"/>
    </row>
    <row r="257" customFormat="false" ht="14.3" hidden="false" customHeight="false" outlineLevel="0" collapsed="false">
      <c r="B257" s="0" t="n">
        <v>20</v>
      </c>
      <c r="C257" s="0" t="n">
        <v>3</v>
      </c>
      <c r="D257" s="0" t="n">
        <f aca="false">(B257-1)*5+C257</f>
        <v>98</v>
      </c>
      <c r="E257" s="0" t="s">
        <v>57</v>
      </c>
      <c r="F257" s="15" t="e">
        <f aca="false">MAX(INDEX(choosen!$D$13:$P$317,$D255,F$80)-NOT($G$1)*999999,INDEX(choosen!$T$13:$AF$317,$D255,F$80)-NOT($H$1)*999999,INDEX(choosen!$AJ$13:$AV$317,$D255,F$80)-NOT($I$1)*999999,INDEX(choosen!$AZ$13:$BL$317,$D255,F$80)-NOT($J$1)*999999)</f>
        <v>#REF!</v>
      </c>
      <c r="G257" s="15" t="e">
        <f aca="false">MAX(INDEX(choosen!$D$13:$P$317,$D255,G$80)-NOT($G$1)*999999,INDEX(choosen!$T$13:$AF$317,$D255,G$80)-NOT($H$1)*999999,INDEX(choosen!$AJ$13:$AV$317,$D255,G$80)-NOT($I$1)*999999,INDEX(choosen!$AZ$13:$BL$317,$D255,G$80)-NOT($J$1)*999999)</f>
        <v>#REF!</v>
      </c>
      <c r="H257" s="15" t="e">
        <f aca="false">MAX(INDEX(choosen!$D$13:$P$317,$D255,H$80)-NOT($G$1)*999999,INDEX(choosen!$T$13:$AF$317,$D255,H$80)-NOT($H$1)*999999,INDEX(choosen!$AJ$13:$AV$317,$D255,H$80)-NOT($I$1)*999999,INDEX(choosen!$AZ$13:$BL$317,$D255,H$80)-NOT($J$1)*999999)</f>
        <v>#REF!</v>
      </c>
      <c r="I257" s="15" t="e">
        <f aca="false">MAX(INDEX(choosen!$D$13:$P$317,$D255,I$80)-NOT($G$1)*999999,INDEX(choosen!$T$13:$AF$317,$D255,I$80)-NOT($H$1)*999999,INDEX(choosen!$AJ$13:$AV$317,$D255,I$80)-NOT($I$1)*999999,INDEX(choosen!$AZ$13:$BL$317,$D255,I$80)-NOT($J$1)*999999)</f>
        <v>#REF!</v>
      </c>
      <c r="J257" s="15" t="e">
        <f aca="false">MAX(INDEX(choosen!$D$13:$P$317,$D255,J$80)-NOT($G$1)*999999,INDEX(choosen!$T$13:$AF$317,$D255,J$80)-NOT($H$1)*999999,INDEX(choosen!$AJ$13:$AV$317,$D255,J$80)-NOT($I$1)*999999,INDEX(choosen!$AZ$13:$BL$317,$D255,J$80)-NOT($J$1)*999999)</f>
        <v>#REF!</v>
      </c>
      <c r="K257" s="15" t="e">
        <f aca="false">MAX(INDEX(choosen!$D$13:$P$317,$D255,K$80)-NOT($G$1)*999999,INDEX(choosen!$T$13:$AF$317,$D255,K$80)-NOT($H$1)*999999,INDEX(choosen!$AJ$13:$AV$317,$D255,K$80)-NOT($I$1)*999999,INDEX(choosen!$AZ$13:$BL$317,$D255,K$80)-NOT($J$1)*999999)</f>
        <v>#REF!</v>
      </c>
      <c r="L257" s="15" t="e">
        <f aca="false">MAX(INDEX(choosen!$D$13:$P$317,$D255,L$80)-NOT($G$1)*999999,INDEX(choosen!$T$13:$AF$317,$D255,L$80)-NOT($H$1)*999999,INDEX(choosen!$AJ$13:$AV$317,$D255,L$80)-NOT($I$1)*999999,INDEX(choosen!$AZ$13:$BL$317,$D255,L$80)-NOT($J$1)*999999)</f>
        <v>#REF!</v>
      </c>
      <c r="M257" s="15" t="e">
        <f aca="false">MAX(INDEX(choosen!$D$13:$P$317,$D255,M$80)-NOT($G$1)*999999,INDEX(choosen!$T$13:$AF$317,$D255,M$80)-NOT($H$1)*999999,INDEX(choosen!$AJ$13:$AV$317,$D255,M$80)-NOT($I$1)*999999,INDEX(choosen!$AZ$13:$BL$317,$D255,M$80)-NOT($J$1)*999999)</f>
        <v>#REF!</v>
      </c>
      <c r="N257" s="15" t="e">
        <f aca="false">MAX(INDEX(choosen!$D$13:$P$317,$D255,N$80)-NOT($G$1)*999999,INDEX(choosen!$T$13:$AF$317,$D255,N$80)-NOT($H$1)*999999,INDEX(choosen!$AJ$13:$AV$317,$D255,N$80)-NOT($I$1)*999999,INDEX(choosen!$AZ$13:$BL$317,$D255,N$80)-NOT($J$1)*999999)</f>
        <v>#REF!</v>
      </c>
      <c r="O257" s="15" t="e">
        <f aca="false">MAX(INDEX(choosen!$D$13:$P$317,$D255,O$80)-NOT($G$1)*999999,INDEX(choosen!$T$13:$AF$317,$D255,O$80)-NOT($H$1)*999999,INDEX(choosen!$AJ$13:$AV$317,$D255,O$80)-NOT($I$1)*999999,INDEX(choosen!$AZ$13:$BL$317,$D255,O$80)-NOT($J$1)*999999)</f>
        <v>#REF!</v>
      </c>
      <c r="P257" s="15" t="e">
        <f aca="false">MAX(INDEX(choosen!$D$13:$P$317,$D255,P$80)-NOT($G$1)*999999,INDEX(choosen!$T$13:$AF$317,$D255,P$80)-NOT($H$1)*999999,INDEX(choosen!$AJ$13:$AV$317,$D255,P$80)-NOT($I$1)*999999,INDEX(choosen!$AZ$13:$BL$317,$D255,P$80)-NOT($J$1)*999999)</f>
        <v>#REF!</v>
      </c>
      <c r="Q257" s="15" t="e">
        <f aca="false">MAX(INDEX(choosen!$D$13:$P$317,$D255,Q$80)-NOT($G$1)*999999,INDEX(choosen!$T$13:$AF$317,$D255,Q$80)-NOT($H$1)*999999,INDEX(choosen!$AJ$13:$AV$317,$D255,Q$80)-NOT($I$1)*999999,INDEX(choosen!$AZ$13:$BL$317,$D255,Q$80)-NOT($J$1)*999999)</f>
        <v>#REF!</v>
      </c>
      <c r="R257" s="18" t="e">
        <f aca="false">MAX(INDEX(choosen!$D$13:$P$317,$D255,R$80)-NOT($G$1)*999999,INDEX(choosen!$T$13:$AF$317,$D255,R$80)-NOT($H$1)*999999,INDEX(choosen!$AJ$13:$AV$317,$D255,R$80)-NOT($I$1)*999999,INDEX(choosen!$AZ$13:$BL$317,$D255,R$80)-NOT($J$1)*999999)</f>
        <v>#REF!</v>
      </c>
      <c r="S257" s="16"/>
      <c r="T257" s="16"/>
      <c r="U257" s="0" t="n">
        <v>20</v>
      </c>
      <c r="V257" s="0" t="n">
        <v>3</v>
      </c>
      <c r="W257" s="15"/>
      <c r="X257" s="15"/>
    </row>
    <row r="258" customFormat="false" ht="14.3" hidden="false" customHeight="false" outlineLevel="0" collapsed="false">
      <c r="B258" s="0" t="n">
        <v>20</v>
      </c>
      <c r="C258" s="0" t="n">
        <f aca="false">5-$D$80</f>
        <v>5</v>
      </c>
      <c r="D258" s="0" t="n">
        <f aca="false">(B258-1)*5+C258</f>
        <v>100</v>
      </c>
      <c r="E258" s="0" t="s">
        <v>58</v>
      </c>
      <c r="F258" s="15" t="e">
        <f aca="false">MIN(INDEX(choosen!$D$13:$P$317,$D258,F$80)+NOT($G$1)*999999,INDEX(choosen!$T$13:$AF$317,$D258,F$80)+NOT($H$1)*999999,INDEX(choosen!$AJ$13:$AV$317,$D258,F$80)+NOT($I$1)*999999,INDEX(choosen!$AZ$13:$BL$317,$D258,F$80)+NOT($J$1)*999999)</f>
        <v>#REF!</v>
      </c>
      <c r="G258" s="15" t="e">
        <f aca="false">MIN(INDEX(choosen!$D$13:$P$317,$D258,G$80)+NOT($G$1)*999999,INDEX(choosen!$T$13:$AF$317,$D258,G$80)+NOT($H$1)*999999,INDEX(choosen!$AJ$13:$AV$317,$D258,G$80)+NOT($I$1)*999999,INDEX(choosen!$AZ$13:$BL$317,$D258,G$80)+NOT($J$1)*999999)</f>
        <v>#REF!</v>
      </c>
      <c r="H258" s="15" t="e">
        <f aca="false">MIN(INDEX(choosen!$D$13:$P$317,$D258,H$80)+NOT($G$1)*999999,INDEX(choosen!$T$13:$AF$317,$D258,H$80)+NOT($H$1)*999999,INDEX(choosen!$AJ$13:$AV$317,$D258,H$80)+NOT($I$1)*999999,INDEX(choosen!$AZ$13:$BL$317,$D258,H$80)+NOT($J$1)*999999)</f>
        <v>#REF!</v>
      </c>
      <c r="I258" s="15" t="e">
        <f aca="false">MIN(INDEX(choosen!$D$13:$P$317,$D258,I$80)+NOT($G$1)*999999,INDEX(choosen!$T$13:$AF$317,$D258,I$80)+NOT($H$1)*999999,INDEX(choosen!$AJ$13:$AV$317,$D258,I$80)+NOT($I$1)*999999,INDEX(choosen!$AZ$13:$BL$317,$D258,I$80)+NOT($J$1)*999999)</f>
        <v>#REF!</v>
      </c>
      <c r="J258" s="15" t="e">
        <f aca="false">MIN(INDEX(choosen!$D$13:$P$317,$D258,J$80)+NOT($G$1)*999999,INDEX(choosen!$T$13:$AF$317,$D258,J$80)+NOT($H$1)*999999,INDEX(choosen!$AJ$13:$AV$317,$D258,J$80)+NOT($I$1)*999999,INDEX(choosen!$AZ$13:$BL$317,$D258,J$80)+NOT($J$1)*999999)</f>
        <v>#REF!</v>
      </c>
      <c r="K258" s="15" t="e">
        <f aca="false">MIN(INDEX(choosen!$D$13:$P$317,$D258,K$80)+NOT($G$1)*999999,INDEX(choosen!$T$13:$AF$317,$D258,K$80)+NOT($H$1)*999999,INDEX(choosen!$AJ$13:$AV$317,$D258,K$80)+NOT($I$1)*999999,INDEX(choosen!$AZ$13:$BL$317,$D258,K$80)+NOT($J$1)*999999)</f>
        <v>#REF!</v>
      </c>
      <c r="L258" s="15" t="e">
        <f aca="false">MIN(INDEX(choosen!$D$13:$P$317,$D258,L$80)+NOT($G$1)*999999,INDEX(choosen!$T$13:$AF$317,$D258,L$80)+NOT($H$1)*999999,INDEX(choosen!$AJ$13:$AV$317,$D258,L$80)+NOT($I$1)*999999,INDEX(choosen!$AZ$13:$BL$317,$D258,L$80)+NOT($J$1)*999999)</f>
        <v>#REF!</v>
      </c>
      <c r="M258" s="15" t="e">
        <f aca="false">MIN(INDEX(choosen!$D$13:$P$317,$D258,M$80)+NOT($G$1)*999999,INDEX(choosen!$T$13:$AF$317,$D258,M$80)+NOT($H$1)*999999,INDEX(choosen!$AJ$13:$AV$317,$D258,M$80)+NOT($I$1)*999999,INDEX(choosen!$AZ$13:$BL$317,$D258,M$80)+NOT($J$1)*999999)</f>
        <v>#REF!</v>
      </c>
      <c r="N258" s="15" t="e">
        <f aca="false">MIN(INDEX(choosen!$D$13:$P$317,$D258,N$80)+NOT($G$1)*999999,INDEX(choosen!$T$13:$AF$317,$D258,N$80)+NOT($H$1)*999999,INDEX(choosen!$AJ$13:$AV$317,$D258,N$80)+NOT($I$1)*999999,INDEX(choosen!$AZ$13:$BL$317,$D258,N$80)+NOT($J$1)*999999)</f>
        <v>#REF!</v>
      </c>
      <c r="O258" s="15" t="e">
        <f aca="false">MIN(INDEX(choosen!$D$13:$P$317,$D258,O$80)+NOT($G$1)*999999,INDEX(choosen!$T$13:$AF$317,$D258,O$80)+NOT($H$1)*999999,INDEX(choosen!$AJ$13:$AV$317,$D258,O$80)+NOT($I$1)*999999,INDEX(choosen!$AZ$13:$BL$317,$D258,O$80)+NOT($J$1)*999999)</f>
        <v>#REF!</v>
      </c>
      <c r="P258" s="15" t="e">
        <f aca="false">MIN(INDEX(choosen!$D$13:$P$317,$D258,P$80)+NOT($G$1)*999999,INDEX(choosen!$T$13:$AF$317,$D258,P$80)+NOT($H$1)*999999,INDEX(choosen!$AJ$13:$AV$317,$D258,P$80)+NOT($I$1)*999999,INDEX(choosen!$AZ$13:$BL$317,$D258,P$80)+NOT($J$1)*999999)</f>
        <v>#REF!</v>
      </c>
      <c r="Q258" s="15" t="e">
        <f aca="false">MIN(INDEX(choosen!$D$13:$P$317,$D258,Q$80)+NOT($G$1)*999999,INDEX(choosen!$T$13:$AF$317,$D258,Q$80)+NOT($H$1)*999999,INDEX(choosen!$AJ$13:$AV$317,$D258,Q$80)+NOT($I$1)*999999,INDEX(choosen!$AZ$13:$BL$317,$D258,Q$80)+NOT($J$1)*999999)</f>
        <v>#REF!</v>
      </c>
      <c r="R258" s="18" t="e">
        <f aca="false">MIN(INDEX(choosen!$D$13:$P$317,$D258,R$80)+NOT($G$1)*999999,INDEX(choosen!$T$13:$AF$317,$D258,R$80)+NOT($H$1)*999999,INDEX(choosen!$AJ$13:$AV$317,$D258,R$80)+NOT($I$1)*999999,INDEX(choosen!$AZ$13:$BL$317,$D258,R$80)+NOT($J$1)*999999)</f>
        <v>#REF!</v>
      </c>
      <c r="S258" s="16" t="e">
        <f aca="false">100*R258/R252</f>
        <v>#REF!</v>
      </c>
      <c r="T258" s="16"/>
      <c r="U258" s="0" t="n">
        <v>20</v>
      </c>
      <c r="V258" s="0" t="n">
        <v>5</v>
      </c>
      <c r="W258" s="15"/>
      <c r="X258" s="15"/>
    </row>
    <row r="259" customFormat="false" ht="14.3" hidden="false" customHeight="false" outlineLevel="0" collapsed="false">
      <c r="B259" s="0" t="n">
        <v>20</v>
      </c>
      <c r="C259" s="0" t="n">
        <f aca="false">5-$D$80</f>
        <v>5</v>
      </c>
      <c r="D259" s="0" t="n">
        <f aca="false">(B259-1)*5+C259</f>
        <v>100</v>
      </c>
      <c r="E259" s="0" t="s">
        <v>59</v>
      </c>
      <c r="F259" s="15" t="e">
        <f aca="false">(INDEX(choosen!$D$13:$P$317,$D259,F$80)*$G$1+INDEX(choosen!$T$13:$AF$317,$D259,F$80)*$H$1+INDEX(choosen!$AJ$13:$AV$317,$D259,F$80)*$I$1+INDEX(choosen!$AZ$13:$BL$317,$D259,F$80)*$J$1)/$K$1</f>
        <v>#REF!</v>
      </c>
      <c r="G259" s="15" t="e">
        <f aca="false">(INDEX(choosen!$D$13:$P$317,$D259,G$80)*$G$1+INDEX(choosen!$T$13:$AF$317,$D259,G$80)*$H$1+INDEX(choosen!$AJ$13:$AV$317,$D259,G$80)*$I$1+INDEX(choosen!$AZ$13:$BL$317,$D259,G$80)*$J$1)/$K$1</f>
        <v>#REF!</v>
      </c>
      <c r="H259" s="15" t="e">
        <f aca="false">(INDEX(choosen!$D$13:$P$317,$D259,H$80)*$G$1+INDEX(choosen!$T$13:$AF$317,$D259,H$80)*$H$1+INDEX(choosen!$AJ$13:$AV$317,$D259,H$80)*$I$1+INDEX(choosen!$AZ$13:$BL$317,$D259,H$80)*$J$1)/$K$1</f>
        <v>#REF!</v>
      </c>
      <c r="I259" s="15" t="e">
        <f aca="false">(INDEX(choosen!$D$13:$P$317,$D259,I$80)*$G$1+INDEX(choosen!$T$13:$AF$317,$D259,I$80)*$H$1+INDEX(choosen!$AJ$13:$AV$317,$D259,I$80)*$I$1+INDEX(choosen!$AZ$13:$BL$317,$D259,I$80)*$J$1)/$K$1</f>
        <v>#REF!</v>
      </c>
      <c r="J259" s="15" t="e">
        <f aca="false">(INDEX(choosen!$D$13:$P$317,$D259,J$80)*$G$1+INDEX(choosen!$T$13:$AF$317,$D259,J$80)*$H$1+INDEX(choosen!$AJ$13:$AV$317,$D259,J$80)*$I$1+INDEX(choosen!$AZ$13:$BL$317,$D259,J$80)*$J$1)/$K$1</f>
        <v>#REF!</v>
      </c>
      <c r="K259" s="15" t="e">
        <f aca="false">(INDEX(choosen!$D$13:$P$317,$D259,K$80)*$G$1+INDEX(choosen!$T$13:$AF$317,$D259,K$80)*$H$1+INDEX(choosen!$AJ$13:$AV$317,$D259,K$80)*$I$1+INDEX(choosen!$AZ$13:$BL$317,$D259,K$80)*$J$1)/$K$1</f>
        <v>#REF!</v>
      </c>
      <c r="L259" s="15" t="e">
        <f aca="false">(INDEX(choosen!$D$13:$P$317,$D259,L$80)*$G$1+INDEX(choosen!$T$13:$AF$317,$D259,L$80)*$H$1+INDEX(choosen!$AJ$13:$AV$317,$D259,L$80)*$I$1+INDEX(choosen!$AZ$13:$BL$317,$D259,L$80)*$J$1)/$K$1</f>
        <v>#REF!</v>
      </c>
      <c r="M259" s="15" t="e">
        <f aca="false">(INDEX(choosen!$D$13:$P$317,$D259,M$80)*$G$1+INDEX(choosen!$T$13:$AF$317,$D259,M$80)*$H$1+INDEX(choosen!$AJ$13:$AV$317,$D259,M$80)*$I$1+INDEX(choosen!$AZ$13:$BL$317,$D259,M$80)*$J$1)/$K$1</f>
        <v>#REF!</v>
      </c>
      <c r="N259" s="15" t="e">
        <f aca="false">(INDEX(choosen!$D$13:$P$317,$D259,N$80)*$G$1+INDEX(choosen!$T$13:$AF$317,$D259,N$80)*$H$1+INDEX(choosen!$AJ$13:$AV$317,$D259,N$80)*$I$1+INDEX(choosen!$AZ$13:$BL$317,$D259,N$80)*$J$1)/$K$1</f>
        <v>#REF!</v>
      </c>
      <c r="O259" s="15" t="e">
        <f aca="false">(INDEX(choosen!$D$13:$P$317,$D259,O$80)*$G$1+INDEX(choosen!$T$13:$AF$317,$D259,O$80)*$H$1+INDEX(choosen!$AJ$13:$AV$317,$D259,O$80)*$I$1+INDEX(choosen!$AZ$13:$BL$317,$D259,O$80)*$J$1)/$K$1</f>
        <v>#REF!</v>
      </c>
      <c r="P259" s="15" t="e">
        <f aca="false">(INDEX(choosen!$D$13:$P$317,$D259,P$80)*$G$1+INDEX(choosen!$T$13:$AF$317,$D259,P$80)*$H$1+INDEX(choosen!$AJ$13:$AV$317,$D259,P$80)*$I$1+INDEX(choosen!$AZ$13:$BL$317,$D259,P$80)*$J$1)/$K$1</f>
        <v>#REF!</v>
      </c>
      <c r="Q259" s="15" t="e">
        <f aca="false">(INDEX(choosen!$D$13:$P$317,$D259,Q$80)*$G$1+INDEX(choosen!$T$13:$AF$317,$D259,Q$80)*$H$1+INDEX(choosen!$AJ$13:$AV$317,$D259,Q$80)*$I$1+INDEX(choosen!$AZ$13:$BL$317,$D259,Q$80)*$J$1)/$K$1</f>
        <v>#REF!</v>
      </c>
      <c r="R259" s="18" t="e">
        <f aca="false">(INDEX(choosen!$D$13:$P$317,$D259,R$80)*$G$1+INDEX(choosen!$T$13:$AF$317,$D259,R$80)*$H$1+INDEX(choosen!$AJ$13:$AV$317,$D259,R$80)*$I$1+INDEX(choosen!$AZ$13:$BL$317,$D259,R$80)*$J$1)/$K$1</f>
        <v>#REF!</v>
      </c>
      <c r="S259" s="23" t="e">
        <f aca="false">100*R259/R253</f>
        <v>#REF!</v>
      </c>
      <c r="T259" s="23"/>
      <c r="U259" s="0" t="n">
        <v>20</v>
      </c>
      <c r="V259" s="0" t="n">
        <v>5</v>
      </c>
      <c r="W259" s="15"/>
      <c r="X259" s="15"/>
    </row>
    <row r="260" customFormat="false" ht="14.3" hidden="false" customHeight="false" outlineLevel="0" collapsed="false">
      <c r="B260" s="0" t="n">
        <v>20</v>
      </c>
      <c r="C260" s="0" t="n">
        <f aca="false">5-$D$80</f>
        <v>5</v>
      </c>
      <c r="D260" s="0" t="n">
        <f aca="false">(B260-1)*5+C260</f>
        <v>100</v>
      </c>
      <c r="E260" s="0" t="s">
        <v>60</v>
      </c>
      <c r="F260" s="15" t="e">
        <f aca="false">MAX(INDEX(choosen!$D$13:$P$317,$D258,F$80)-NOT($G$1)*999999,INDEX(choosen!$T$13:$AF$317,$D258,F$80)-NOT($H$1)*999999,INDEX(choosen!$AJ$13:$AV$317,$D258,F$80)-NOT($I$1)*999999,INDEX(choosen!$AZ$13:$BL$317,$D258,F$80)-NOT($J$1)*999999)</f>
        <v>#REF!</v>
      </c>
      <c r="G260" s="15" t="e">
        <f aca="false">MAX(INDEX(choosen!$D$13:$P$317,$D258,G$80)-NOT($G$1)*999999,INDEX(choosen!$T$13:$AF$317,$D258,G$80)-NOT($H$1)*999999,INDEX(choosen!$AJ$13:$AV$317,$D258,G$80)-NOT($I$1)*999999,INDEX(choosen!$AZ$13:$BL$317,$D258,G$80)-NOT($J$1)*999999)</f>
        <v>#REF!</v>
      </c>
      <c r="H260" s="15" t="e">
        <f aca="false">MAX(INDEX(choosen!$D$13:$P$317,$D258,H$80)-NOT($G$1)*999999,INDEX(choosen!$T$13:$AF$317,$D258,H$80)-NOT($H$1)*999999,INDEX(choosen!$AJ$13:$AV$317,$D258,H$80)-NOT($I$1)*999999,INDEX(choosen!$AZ$13:$BL$317,$D258,H$80)-NOT($J$1)*999999)</f>
        <v>#REF!</v>
      </c>
      <c r="I260" s="15" t="e">
        <f aca="false">MAX(INDEX(choosen!$D$13:$P$317,$D258,I$80)-NOT($G$1)*999999,INDEX(choosen!$T$13:$AF$317,$D258,I$80)-NOT($H$1)*999999,INDEX(choosen!$AJ$13:$AV$317,$D258,I$80)-NOT($I$1)*999999,INDEX(choosen!$AZ$13:$BL$317,$D258,I$80)-NOT($J$1)*999999)</f>
        <v>#REF!</v>
      </c>
      <c r="J260" s="15" t="e">
        <f aca="false">MAX(INDEX(choosen!$D$13:$P$317,$D258,J$80)-NOT($G$1)*999999,INDEX(choosen!$T$13:$AF$317,$D258,J$80)-NOT($H$1)*999999,INDEX(choosen!$AJ$13:$AV$317,$D258,J$80)-NOT($I$1)*999999,INDEX(choosen!$AZ$13:$BL$317,$D258,J$80)-NOT($J$1)*999999)</f>
        <v>#REF!</v>
      </c>
      <c r="K260" s="15" t="e">
        <f aca="false">MAX(INDEX(choosen!$D$13:$P$317,$D258,K$80)-NOT($G$1)*999999,INDEX(choosen!$T$13:$AF$317,$D258,K$80)-NOT($H$1)*999999,INDEX(choosen!$AJ$13:$AV$317,$D258,K$80)-NOT($I$1)*999999,INDEX(choosen!$AZ$13:$BL$317,$D258,K$80)-NOT($J$1)*999999)</f>
        <v>#REF!</v>
      </c>
      <c r="L260" s="15" t="e">
        <f aca="false">MAX(INDEX(choosen!$D$13:$P$317,$D258,L$80)-NOT($G$1)*999999,INDEX(choosen!$T$13:$AF$317,$D258,L$80)-NOT($H$1)*999999,INDEX(choosen!$AJ$13:$AV$317,$D258,L$80)-NOT($I$1)*999999,INDEX(choosen!$AZ$13:$BL$317,$D258,L$80)-NOT($J$1)*999999)</f>
        <v>#REF!</v>
      </c>
      <c r="M260" s="15" t="e">
        <f aca="false">MAX(INDEX(choosen!$D$13:$P$317,$D258,M$80)-NOT($G$1)*999999,INDEX(choosen!$T$13:$AF$317,$D258,M$80)-NOT($H$1)*999999,INDEX(choosen!$AJ$13:$AV$317,$D258,M$80)-NOT($I$1)*999999,INDEX(choosen!$AZ$13:$BL$317,$D258,M$80)-NOT($J$1)*999999)</f>
        <v>#REF!</v>
      </c>
      <c r="N260" s="15" t="e">
        <f aca="false">MAX(INDEX(choosen!$D$13:$P$317,$D258,N$80)-NOT($G$1)*999999,INDEX(choosen!$T$13:$AF$317,$D258,N$80)-NOT($H$1)*999999,INDEX(choosen!$AJ$13:$AV$317,$D258,N$80)-NOT($I$1)*999999,INDEX(choosen!$AZ$13:$BL$317,$D258,N$80)-NOT($J$1)*999999)</f>
        <v>#REF!</v>
      </c>
      <c r="O260" s="15" t="e">
        <f aca="false">MAX(INDEX(choosen!$D$13:$P$317,$D258,O$80)-NOT($G$1)*999999,INDEX(choosen!$T$13:$AF$317,$D258,O$80)-NOT($H$1)*999999,INDEX(choosen!$AJ$13:$AV$317,$D258,O$80)-NOT($I$1)*999999,INDEX(choosen!$AZ$13:$BL$317,$D258,O$80)-NOT($J$1)*999999)</f>
        <v>#REF!</v>
      </c>
      <c r="P260" s="15" t="e">
        <f aca="false">MAX(INDEX(choosen!$D$13:$P$317,$D258,P$80)-NOT($G$1)*999999,INDEX(choosen!$T$13:$AF$317,$D258,P$80)-NOT($H$1)*999999,INDEX(choosen!$AJ$13:$AV$317,$D258,P$80)-NOT($I$1)*999999,INDEX(choosen!$AZ$13:$BL$317,$D258,P$80)-NOT($J$1)*999999)</f>
        <v>#REF!</v>
      </c>
      <c r="Q260" s="15" t="e">
        <f aca="false">MAX(INDEX(choosen!$D$13:$P$317,$D258,Q$80)-NOT($G$1)*999999,INDEX(choosen!$T$13:$AF$317,$D258,Q$80)-NOT($H$1)*999999,INDEX(choosen!$AJ$13:$AV$317,$D258,Q$80)-NOT($I$1)*999999,INDEX(choosen!$AZ$13:$BL$317,$D258,Q$80)-NOT($J$1)*999999)</f>
        <v>#REF!</v>
      </c>
      <c r="R260" s="18" t="e">
        <f aca="false">MAX(INDEX(choosen!$D$13:$P$317,$D258,R$80)-NOT($G$1)*999999,INDEX(choosen!$T$13:$AF$317,$D258,R$80)-NOT($H$1)*999999,INDEX(choosen!$AJ$13:$AV$317,$D258,R$80)-NOT($I$1)*999999,INDEX(choosen!$AZ$13:$BL$317,$D258,R$80)-NOT($J$1)*999999)</f>
        <v>#REF!</v>
      </c>
      <c r="S260" s="16" t="e">
        <f aca="false">100*R260/R254</f>
        <v>#REF!</v>
      </c>
      <c r="T260" s="16"/>
      <c r="U260" s="0" t="n">
        <v>20</v>
      </c>
      <c r="V260" s="0" t="n">
        <v>5</v>
      </c>
      <c r="W260" s="15"/>
      <c r="X260" s="15"/>
    </row>
    <row r="261" customFormat="false" ht="14.3" hidden="false" customHeight="false" outlineLevel="0" collapsed="false">
      <c r="B261" s="0" t="n">
        <v>21</v>
      </c>
      <c r="C261" s="0" t="n">
        <v>1</v>
      </c>
      <c r="D261" s="0" t="n">
        <f aca="false">(B261-1)*5+C261</f>
        <v>101</v>
      </c>
      <c r="E261" s="0" t="s">
        <v>52</v>
      </c>
      <c r="F261" s="15" t="e">
        <f aca="false">MIN(INDEX(choosen!$D$13:$P$317,$D261,F$80)+NOT($G$1)*999999,INDEX(choosen!$T$13:$AF$317,$D261,F$80)+NOT($H$1)*999999,INDEX(choosen!$AJ$13:$AV$317,$D261,F$80)+NOT($I$1)*999999,INDEX(choosen!$AZ$13:$BL$317,$D261,F$80)+NOT($J$1)*999999)</f>
        <v>#REF!</v>
      </c>
      <c r="G261" s="15" t="e">
        <f aca="false">MIN(INDEX(choosen!$D$13:$P$317,$D261,G$80)+NOT($G$1)*999999,INDEX(choosen!$T$13:$AF$317,$D261,G$80)+NOT($H$1)*999999,INDEX(choosen!$AJ$13:$AV$317,$D261,G$80)+NOT($I$1)*999999,INDEX(choosen!$AZ$13:$BL$317,$D261,G$80)+NOT($J$1)*999999)</f>
        <v>#REF!</v>
      </c>
      <c r="H261" s="15" t="e">
        <f aca="false">MIN(INDEX(choosen!$D$13:$P$317,$D261,H$80)+NOT($G$1)*999999,INDEX(choosen!$T$13:$AF$317,$D261,H$80)+NOT($H$1)*999999,INDEX(choosen!$AJ$13:$AV$317,$D261,H$80)+NOT($I$1)*999999,INDEX(choosen!$AZ$13:$BL$317,$D261,H$80)+NOT($J$1)*999999)</f>
        <v>#REF!</v>
      </c>
      <c r="I261" s="15" t="e">
        <f aca="false">MIN(INDEX(choosen!$D$13:$P$317,$D261,I$80)+NOT($G$1)*999999,INDEX(choosen!$T$13:$AF$317,$D261,I$80)+NOT($H$1)*999999,INDEX(choosen!$AJ$13:$AV$317,$D261,I$80)+NOT($I$1)*999999,INDEX(choosen!$AZ$13:$BL$317,$D261,I$80)+NOT($J$1)*999999)</f>
        <v>#REF!</v>
      </c>
      <c r="J261" s="15" t="e">
        <f aca="false">MIN(INDEX(choosen!$D$13:$P$317,$D261,J$80)+NOT($G$1)*999999,INDEX(choosen!$T$13:$AF$317,$D261,J$80)+NOT($H$1)*999999,INDEX(choosen!$AJ$13:$AV$317,$D261,J$80)+NOT($I$1)*999999,INDEX(choosen!$AZ$13:$BL$317,$D261,J$80)+NOT($J$1)*999999)</f>
        <v>#REF!</v>
      </c>
      <c r="K261" s="15" t="e">
        <f aca="false">MIN(INDEX(choosen!$D$13:$P$317,$D261,K$80)+NOT($G$1)*999999,INDEX(choosen!$T$13:$AF$317,$D261,K$80)+NOT($H$1)*999999,INDEX(choosen!$AJ$13:$AV$317,$D261,K$80)+NOT($I$1)*999999,INDEX(choosen!$AZ$13:$BL$317,$D261,K$80)+NOT($J$1)*999999)</f>
        <v>#REF!</v>
      </c>
      <c r="L261" s="15" t="e">
        <f aca="false">MIN(INDEX(choosen!$D$13:$P$317,$D261,L$80)+NOT($G$1)*999999,INDEX(choosen!$T$13:$AF$317,$D261,L$80)+NOT($H$1)*999999,INDEX(choosen!$AJ$13:$AV$317,$D261,L$80)+NOT($I$1)*999999,INDEX(choosen!$AZ$13:$BL$317,$D261,L$80)+NOT($J$1)*999999)</f>
        <v>#REF!</v>
      </c>
      <c r="M261" s="15" t="e">
        <f aca="false">MIN(INDEX(choosen!$D$13:$P$317,$D261,M$80)+NOT($G$1)*999999,INDEX(choosen!$T$13:$AF$317,$D261,M$80)+NOT($H$1)*999999,INDEX(choosen!$AJ$13:$AV$317,$D261,M$80)+NOT($I$1)*999999,INDEX(choosen!$AZ$13:$BL$317,$D261,M$80)+NOT($J$1)*999999)</f>
        <v>#REF!</v>
      </c>
      <c r="N261" s="15" t="e">
        <f aca="false">MIN(INDEX(choosen!$D$13:$P$317,$D261,N$80)+NOT($G$1)*999999,INDEX(choosen!$T$13:$AF$317,$D261,N$80)+NOT($H$1)*999999,INDEX(choosen!$AJ$13:$AV$317,$D261,N$80)+NOT($I$1)*999999,INDEX(choosen!$AZ$13:$BL$317,$D261,N$80)+NOT($J$1)*999999)</f>
        <v>#REF!</v>
      </c>
      <c r="O261" s="15" t="e">
        <f aca="false">MIN(INDEX(choosen!$D$13:$P$317,$D261,O$80)+NOT($G$1)*999999,INDEX(choosen!$T$13:$AF$317,$D261,O$80)+NOT($H$1)*999999,INDEX(choosen!$AJ$13:$AV$317,$D261,O$80)+NOT($I$1)*999999,INDEX(choosen!$AZ$13:$BL$317,$D261,O$80)+NOT($J$1)*999999)</f>
        <v>#REF!</v>
      </c>
      <c r="P261" s="15" t="e">
        <f aca="false">MIN(INDEX(choosen!$D$13:$P$317,$D261,P$80)+NOT($G$1)*999999,INDEX(choosen!$T$13:$AF$317,$D261,P$80)+NOT($H$1)*999999,INDEX(choosen!$AJ$13:$AV$317,$D261,P$80)+NOT($I$1)*999999,INDEX(choosen!$AZ$13:$BL$317,$D261,P$80)+NOT($J$1)*999999)</f>
        <v>#REF!</v>
      </c>
      <c r="Q261" s="15" t="e">
        <f aca="false">MIN(INDEX(choosen!$D$13:$P$317,$D261,Q$80)+NOT($G$1)*999999,INDEX(choosen!$T$13:$AF$317,$D261,Q$80)+NOT($H$1)*999999,INDEX(choosen!$AJ$13:$AV$317,$D261,Q$80)+NOT($I$1)*999999,INDEX(choosen!$AZ$13:$BL$317,$D261,Q$80)+NOT($J$1)*999999)</f>
        <v>#REF!</v>
      </c>
      <c r="R261" s="18" t="e">
        <f aca="false">MIN(INDEX(choosen!$D$13:$P$317,$D261,R$80)+NOT($G$1)*999999,INDEX(choosen!$T$13:$AF$317,$D261,R$80)+NOT($H$1)*999999,INDEX(choosen!$AJ$13:$AV$317,$D261,R$80)+NOT($I$1)*999999,INDEX(choosen!$AZ$13:$BL$317,$D261,R$80)+NOT($J$1)*999999)</f>
        <v>#REF!</v>
      </c>
      <c r="S261" s="16"/>
      <c r="T261" s="16"/>
      <c r="U261" s="0" t="n">
        <v>21</v>
      </c>
      <c r="V261" s="0" t="n">
        <v>1</v>
      </c>
      <c r="W261" s="15"/>
      <c r="X261" s="15"/>
    </row>
    <row r="262" customFormat="false" ht="14.3" hidden="false" customHeight="false" outlineLevel="0" collapsed="false">
      <c r="B262" s="0" t="n">
        <v>21</v>
      </c>
      <c r="C262" s="0" t="n">
        <v>1</v>
      </c>
      <c r="D262" s="0" t="n">
        <f aca="false">(B262-1)*5+C262</f>
        <v>101</v>
      </c>
      <c r="E262" s="0" t="s">
        <v>53</v>
      </c>
      <c r="F262" s="15" t="e">
        <f aca="false">(INDEX(choosen!$D$13:$P$317,$D262,F$80)*$G$1+INDEX(choosen!$T$13:$AF$317,$D262,F$80)*$H$1+INDEX(choosen!$AJ$13:$AV$317,$D262,F$80)*$I$1+INDEX(choosen!$AZ$13:$BL$317,$D262,F$80)*$J$1)/$K$1</f>
        <v>#REF!</v>
      </c>
      <c r="G262" s="15" t="e">
        <f aca="false">(INDEX(choosen!$D$13:$P$317,$D262,G$80)*$G$1+INDEX(choosen!$T$13:$AF$317,$D262,G$80)*$H$1+INDEX(choosen!$AJ$13:$AV$317,$D262,G$80)*$I$1+INDEX(choosen!$AZ$13:$BL$317,$D262,G$80)*$J$1)/$K$1</f>
        <v>#REF!</v>
      </c>
      <c r="H262" s="15" t="e">
        <f aca="false">(INDEX(choosen!$D$13:$P$317,$D262,H$80)*$G$1+INDEX(choosen!$T$13:$AF$317,$D262,H$80)*$H$1+INDEX(choosen!$AJ$13:$AV$317,$D262,H$80)*$I$1+INDEX(choosen!$AZ$13:$BL$317,$D262,H$80)*$J$1)/$K$1</f>
        <v>#REF!</v>
      </c>
      <c r="I262" s="15" t="e">
        <f aca="false">(INDEX(choosen!$D$13:$P$317,$D262,I$80)*$G$1+INDEX(choosen!$T$13:$AF$317,$D262,I$80)*$H$1+INDEX(choosen!$AJ$13:$AV$317,$D262,I$80)*$I$1+INDEX(choosen!$AZ$13:$BL$317,$D262,I$80)*$J$1)/$K$1</f>
        <v>#REF!</v>
      </c>
      <c r="J262" s="15" t="e">
        <f aca="false">(INDEX(choosen!$D$13:$P$317,$D262,J$80)*$G$1+INDEX(choosen!$T$13:$AF$317,$D262,J$80)*$H$1+INDEX(choosen!$AJ$13:$AV$317,$D262,J$80)*$I$1+INDEX(choosen!$AZ$13:$BL$317,$D262,J$80)*$J$1)/$K$1</f>
        <v>#REF!</v>
      </c>
      <c r="K262" s="15" t="e">
        <f aca="false">(INDEX(choosen!$D$13:$P$317,$D262,K$80)*$G$1+INDEX(choosen!$T$13:$AF$317,$D262,K$80)*$H$1+INDEX(choosen!$AJ$13:$AV$317,$D262,K$80)*$I$1+INDEX(choosen!$AZ$13:$BL$317,$D262,K$80)*$J$1)/$K$1</f>
        <v>#REF!</v>
      </c>
      <c r="L262" s="15" t="e">
        <f aca="false">(INDEX(choosen!$D$13:$P$317,$D262,L$80)*$G$1+INDEX(choosen!$T$13:$AF$317,$D262,L$80)*$H$1+INDEX(choosen!$AJ$13:$AV$317,$D262,L$80)*$I$1+INDEX(choosen!$AZ$13:$BL$317,$D262,L$80)*$J$1)/$K$1</f>
        <v>#REF!</v>
      </c>
      <c r="M262" s="15" t="e">
        <f aca="false">(INDEX(choosen!$D$13:$P$317,$D262,M$80)*$G$1+INDEX(choosen!$T$13:$AF$317,$D262,M$80)*$H$1+INDEX(choosen!$AJ$13:$AV$317,$D262,M$80)*$I$1+INDEX(choosen!$AZ$13:$BL$317,$D262,M$80)*$J$1)/$K$1</f>
        <v>#REF!</v>
      </c>
      <c r="N262" s="15" t="e">
        <f aca="false">(INDEX(choosen!$D$13:$P$317,$D262,N$80)*$G$1+INDEX(choosen!$T$13:$AF$317,$D262,N$80)*$H$1+INDEX(choosen!$AJ$13:$AV$317,$D262,N$80)*$I$1+INDEX(choosen!$AZ$13:$BL$317,$D262,N$80)*$J$1)/$K$1</f>
        <v>#REF!</v>
      </c>
      <c r="O262" s="15" t="e">
        <f aca="false">(INDEX(choosen!$D$13:$P$317,$D262,O$80)*$G$1+INDEX(choosen!$T$13:$AF$317,$D262,O$80)*$H$1+INDEX(choosen!$AJ$13:$AV$317,$D262,O$80)*$I$1+INDEX(choosen!$AZ$13:$BL$317,$D262,O$80)*$J$1)/$K$1</f>
        <v>#REF!</v>
      </c>
      <c r="P262" s="15" t="e">
        <f aca="false">(INDEX(choosen!$D$13:$P$317,$D262,P$80)*$G$1+INDEX(choosen!$T$13:$AF$317,$D262,P$80)*$H$1+INDEX(choosen!$AJ$13:$AV$317,$D262,P$80)*$I$1+INDEX(choosen!$AZ$13:$BL$317,$D262,P$80)*$J$1)/$K$1</f>
        <v>#REF!</v>
      </c>
      <c r="Q262" s="15" t="e">
        <f aca="false">(INDEX(choosen!$D$13:$P$317,$D262,Q$80)*$G$1+INDEX(choosen!$T$13:$AF$317,$D262,Q$80)*$H$1+INDEX(choosen!$AJ$13:$AV$317,$D262,Q$80)*$I$1+INDEX(choosen!$AZ$13:$BL$317,$D262,Q$80)*$J$1)/$K$1</f>
        <v>#REF!</v>
      </c>
      <c r="R262" s="18" t="e">
        <f aca="false">(INDEX(choosen!$D$13:$P$317,$D262,R$80)*$G$1+INDEX(choosen!$T$13:$AF$317,$D262,R$80)*$H$1+INDEX(choosen!$AJ$13:$AV$317,$D262,R$80)*$I$1+INDEX(choosen!$AZ$13:$BL$317,$D262,R$80)*$J$1)/$K$1</f>
        <v>#REF!</v>
      </c>
      <c r="S262" s="16"/>
      <c r="T262" s="16"/>
      <c r="U262" s="0" t="n">
        <v>21</v>
      </c>
      <c r="V262" s="0" t="n">
        <v>1</v>
      </c>
      <c r="W262" s="15"/>
      <c r="X262" s="15"/>
    </row>
    <row r="263" customFormat="false" ht="14.3" hidden="false" customHeight="false" outlineLevel="0" collapsed="false">
      <c r="B263" s="0" t="n">
        <v>21</v>
      </c>
      <c r="C263" s="0" t="n">
        <v>1</v>
      </c>
      <c r="D263" s="0" t="n">
        <f aca="false">(B263-1)*5+C263</f>
        <v>101</v>
      </c>
      <c r="E263" s="0" t="s">
        <v>54</v>
      </c>
      <c r="F263" s="15" t="e">
        <f aca="false">MAX(INDEX(choosen!$D$13:$P$317,$D261,F$80)-NOT($G$1)*999999,INDEX(choosen!$T$13:$AF$317,$D261,F$80)-NOT($H$1)*999999,INDEX(choosen!$AJ$13:$AV$317,$D261,F$80)-NOT($I$1)*999999,INDEX(choosen!$AZ$13:$BL$317,$D261,F$80)-NOT($J$1)*999999)</f>
        <v>#REF!</v>
      </c>
      <c r="G263" s="15" t="e">
        <f aca="false">MAX(INDEX(choosen!$D$13:$P$317,$D261,G$80)-NOT($G$1)*999999,INDEX(choosen!$T$13:$AF$317,$D261,G$80)-NOT($H$1)*999999,INDEX(choosen!$AJ$13:$AV$317,$D261,G$80)-NOT($I$1)*999999,INDEX(choosen!$AZ$13:$BL$317,$D261,G$80)-NOT($J$1)*999999)</f>
        <v>#REF!</v>
      </c>
      <c r="H263" s="15" t="e">
        <f aca="false">MAX(INDEX(choosen!$D$13:$P$317,$D261,H$80)-NOT($G$1)*999999,INDEX(choosen!$T$13:$AF$317,$D261,H$80)-NOT($H$1)*999999,INDEX(choosen!$AJ$13:$AV$317,$D261,H$80)-NOT($I$1)*999999,INDEX(choosen!$AZ$13:$BL$317,$D261,H$80)-NOT($J$1)*999999)</f>
        <v>#REF!</v>
      </c>
      <c r="I263" s="15" t="e">
        <f aca="false">MAX(INDEX(choosen!$D$13:$P$317,$D261,I$80)-NOT($G$1)*999999,INDEX(choosen!$T$13:$AF$317,$D261,I$80)-NOT($H$1)*999999,INDEX(choosen!$AJ$13:$AV$317,$D261,I$80)-NOT($I$1)*999999,INDEX(choosen!$AZ$13:$BL$317,$D261,I$80)-NOT($J$1)*999999)</f>
        <v>#REF!</v>
      </c>
      <c r="J263" s="15" t="e">
        <f aca="false">MAX(INDEX(choosen!$D$13:$P$317,$D261,J$80)-NOT($G$1)*999999,INDEX(choosen!$T$13:$AF$317,$D261,J$80)-NOT($H$1)*999999,INDEX(choosen!$AJ$13:$AV$317,$D261,J$80)-NOT($I$1)*999999,INDEX(choosen!$AZ$13:$BL$317,$D261,J$80)-NOT($J$1)*999999)</f>
        <v>#REF!</v>
      </c>
      <c r="K263" s="15" t="e">
        <f aca="false">MAX(INDEX(choosen!$D$13:$P$317,$D261,K$80)-NOT($G$1)*999999,INDEX(choosen!$T$13:$AF$317,$D261,K$80)-NOT($H$1)*999999,INDEX(choosen!$AJ$13:$AV$317,$D261,K$80)-NOT($I$1)*999999,INDEX(choosen!$AZ$13:$BL$317,$D261,K$80)-NOT($J$1)*999999)</f>
        <v>#REF!</v>
      </c>
      <c r="L263" s="15" t="e">
        <f aca="false">MAX(INDEX(choosen!$D$13:$P$317,$D261,L$80)-NOT($G$1)*999999,INDEX(choosen!$T$13:$AF$317,$D261,L$80)-NOT($H$1)*999999,INDEX(choosen!$AJ$13:$AV$317,$D261,L$80)-NOT($I$1)*999999,INDEX(choosen!$AZ$13:$BL$317,$D261,L$80)-NOT($J$1)*999999)</f>
        <v>#REF!</v>
      </c>
      <c r="M263" s="15" t="e">
        <f aca="false">MAX(INDEX(choosen!$D$13:$P$317,$D261,M$80)-NOT($G$1)*999999,INDEX(choosen!$T$13:$AF$317,$D261,M$80)-NOT($H$1)*999999,INDEX(choosen!$AJ$13:$AV$317,$D261,M$80)-NOT($I$1)*999999,INDEX(choosen!$AZ$13:$BL$317,$D261,M$80)-NOT($J$1)*999999)</f>
        <v>#REF!</v>
      </c>
      <c r="N263" s="15" t="e">
        <f aca="false">MAX(INDEX(choosen!$D$13:$P$317,$D261,N$80)-NOT($G$1)*999999,INDEX(choosen!$T$13:$AF$317,$D261,N$80)-NOT($H$1)*999999,INDEX(choosen!$AJ$13:$AV$317,$D261,N$80)-NOT($I$1)*999999,INDEX(choosen!$AZ$13:$BL$317,$D261,N$80)-NOT($J$1)*999999)</f>
        <v>#REF!</v>
      </c>
      <c r="O263" s="15" t="e">
        <f aca="false">MAX(INDEX(choosen!$D$13:$P$317,$D261,O$80)-NOT($G$1)*999999,INDEX(choosen!$T$13:$AF$317,$D261,O$80)-NOT($H$1)*999999,INDEX(choosen!$AJ$13:$AV$317,$D261,O$80)-NOT($I$1)*999999,INDEX(choosen!$AZ$13:$BL$317,$D261,O$80)-NOT($J$1)*999999)</f>
        <v>#REF!</v>
      </c>
      <c r="P263" s="15" t="e">
        <f aca="false">MAX(INDEX(choosen!$D$13:$P$317,$D261,P$80)-NOT($G$1)*999999,INDEX(choosen!$T$13:$AF$317,$D261,P$80)-NOT($H$1)*999999,INDEX(choosen!$AJ$13:$AV$317,$D261,P$80)-NOT($I$1)*999999,INDEX(choosen!$AZ$13:$BL$317,$D261,P$80)-NOT($J$1)*999999)</f>
        <v>#REF!</v>
      </c>
      <c r="Q263" s="15" t="e">
        <f aca="false">MAX(INDEX(choosen!$D$13:$P$317,$D261,Q$80)-NOT($G$1)*999999,INDEX(choosen!$T$13:$AF$317,$D261,Q$80)-NOT($H$1)*999999,INDEX(choosen!$AJ$13:$AV$317,$D261,Q$80)-NOT($I$1)*999999,INDEX(choosen!$AZ$13:$BL$317,$D261,Q$80)-NOT($J$1)*999999)</f>
        <v>#REF!</v>
      </c>
      <c r="R263" s="18" t="e">
        <f aca="false">MAX(INDEX(choosen!$D$13:$P$317,$D261,R$80)-NOT($G$1)*999999,INDEX(choosen!$T$13:$AF$317,$D261,R$80)-NOT($H$1)*999999,INDEX(choosen!$AJ$13:$AV$317,$D261,R$80)-NOT($I$1)*999999,INDEX(choosen!$AZ$13:$BL$317,$D261,R$80)-NOT($J$1)*999999)</f>
        <v>#REF!</v>
      </c>
      <c r="S263" s="16"/>
      <c r="T263" s="16"/>
      <c r="U263" s="0" t="n">
        <v>21</v>
      </c>
      <c r="V263" s="0" t="n">
        <v>1</v>
      </c>
      <c r="W263" s="15"/>
      <c r="X263" s="15"/>
    </row>
    <row r="264" customFormat="false" ht="14.3" hidden="false" customHeight="false" outlineLevel="0" collapsed="false">
      <c r="B264" s="0" t="n">
        <v>21</v>
      </c>
      <c r="C264" s="0" t="n">
        <v>3</v>
      </c>
      <c r="D264" s="0" t="n">
        <f aca="false">(B264-1)*5+C264</f>
        <v>103</v>
      </c>
      <c r="E264" s="0" t="s">
        <v>55</v>
      </c>
      <c r="F264" s="15" t="e">
        <f aca="false">MIN(INDEX(choosen!$D$13:$P$317,$D264,F$80)+NOT($G$1)*999999,INDEX(choosen!$T$13:$AF$317,$D264,F$80)+NOT($H$1)*999999,INDEX(choosen!$AJ$13:$AV$317,$D264,F$80)+NOT($I$1)*999999,INDEX(choosen!$AZ$13:$BL$317,$D264,F$80)+NOT($J$1)*999999)</f>
        <v>#REF!</v>
      </c>
      <c r="G264" s="15" t="e">
        <f aca="false">MIN(INDEX(choosen!$D$13:$P$317,$D264,G$80)+NOT($G$1)*999999,INDEX(choosen!$T$13:$AF$317,$D264,G$80)+NOT($H$1)*999999,INDEX(choosen!$AJ$13:$AV$317,$D264,G$80)+NOT($I$1)*999999,INDEX(choosen!$AZ$13:$BL$317,$D264,G$80)+NOT($J$1)*999999)</f>
        <v>#REF!</v>
      </c>
      <c r="H264" s="15" t="e">
        <f aca="false">MIN(INDEX(choosen!$D$13:$P$317,$D264,H$80)+NOT($G$1)*999999,INDEX(choosen!$T$13:$AF$317,$D264,H$80)+NOT($H$1)*999999,INDEX(choosen!$AJ$13:$AV$317,$D264,H$80)+NOT($I$1)*999999,INDEX(choosen!$AZ$13:$BL$317,$D264,H$80)+NOT($J$1)*999999)</f>
        <v>#REF!</v>
      </c>
      <c r="I264" s="15" t="e">
        <f aca="false">MIN(INDEX(choosen!$D$13:$P$317,$D264,I$80)+NOT($G$1)*999999,INDEX(choosen!$T$13:$AF$317,$D264,I$80)+NOT($H$1)*999999,INDEX(choosen!$AJ$13:$AV$317,$D264,I$80)+NOT($I$1)*999999,INDEX(choosen!$AZ$13:$BL$317,$D264,I$80)+NOT($J$1)*999999)</f>
        <v>#REF!</v>
      </c>
      <c r="J264" s="15" t="e">
        <f aca="false">MIN(INDEX(choosen!$D$13:$P$317,$D264,J$80)+NOT($G$1)*999999,INDEX(choosen!$T$13:$AF$317,$D264,J$80)+NOT($H$1)*999999,INDEX(choosen!$AJ$13:$AV$317,$D264,J$80)+NOT($I$1)*999999,INDEX(choosen!$AZ$13:$BL$317,$D264,J$80)+NOT($J$1)*999999)</f>
        <v>#REF!</v>
      </c>
      <c r="K264" s="15" t="e">
        <f aca="false">MIN(INDEX(choosen!$D$13:$P$317,$D264,K$80)+NOT($G$1)*999999,INDEX(choosen!$T$13:$AF$317,$D264,K$80)+NOT($H$1)*999999,INDEX(choosen!$AJ$13:$AV$317,$D264,K$80)+NOT($I$1)*999999,INDEX(choosen!$AZ$13:$BL$317,$D264,K$80)+NOT($J$1)*999999)</f>
        <v>#REF!</v>
      </c>
      <c r="L264" s="15" t="e">
        <f aca="false">MIN(INDEX(choosen!$D$13:$P$317,$D264,L$80)+NOT($G$1)*999999,INDEX(choosen!$T$13:$AF$317,$D264,L$80)+NOT($H$1)*999999,INDEX(choosen!$AJ$13:$AV$317,$D264,L$80)+NOT($I$1)*999999,INDEX(choosen!$AZ$13:$BL$317,$D264,L$80)+NOT($J$1)*999999)</f>
        <v>#REF!</v>
      </c>
      <c r="M264" s="15" t="e">
        <f aca="false">MIN(INDEX(choosen!$D$13:$P$317,$D264,M$80)+NOT($G$1)*999999,INDEX(choosen!$T$13:$AF$317,$D264,M$80)+NOT($H$1)*999999,INDEX(choosen!$AJ$13:$AV$317,$D264,M$80)+NOT($I$1)*999999,INDEX(choosen!$AZ$13:$BL$317,$D264,M$80)+NOT($J$1)*999999)</f>
        <v>#REF!</v>
      </c>
      <c r="N264" s="15" t="e">
        <f aca="false">MIN(INDEX(choosen!$D$13:$P$317,$D264,N$80)+NOT($G$1)*999999,INDEX(choosen!$T$13:$AF$317,$D264,N$80)+NOT($H$1)*999999,INDEX(choosen!$AJ$13:$AV$317,$D264,N$80)+NOT($I$1)*999999,INDEX(choosen!$AZ$13:$BL$317,$D264,N$80)+NOT($J$1)*999999)</f>
        <v>#REF!</v>
      </c>
      <c r="O264" s="15" t="e">
        <f aca="false">MIN(INDEX(choosen!$D$13:$P$317,$D264,O$80)+NOT($G$1)*999999,INDEX(choosen!$T$13:$AF$317,$D264,O$80)+NOT($H$1)*999999,INDEX(choosen!$AJ$13:$AV$317,$D264,O$80)+NOT($I$1)*999999,INDEX(choosen!$AZ$13:$BL$317,$D264,O$80)+NOT($J$1)*999999)</f>
        <v>#REF!</v>
      </c>
      <c r="P264" s="15" t="e">
        <f aca="false">MIN(INDEX(choosen!$D$13:$P$317,$D264,P$80)+NOT($G$1)*999999,INDEX(choosen!$T$13:$AF$317,$D264,P$80)+NOT($H$1)*999999,INDEX(choosen!$AJ$13:$AV$317,$D264,P$80)+NOT($I$1)*999999,INDEX(choosen!$AZ$13:$BL$317,$D264,P$80)+NOT($J$1)*999999)</f>
        <v>#REF!</v>
      </c>
      <c r="Q264" s="15" t="e">
        <f aca="false">MIN(INDEX(choosen!$D$13:$P$317,$D264,Q$80)+NOT($G$1)*999999,INDEX(choosen!$T$13:$AF$317,$D264,Q$80)+NOT($H$1)*999999,INDEX(choosen!$AJ$13:$AV$317,$D264,Q$80)+NOT($I$1)*999999,INDEX(choosen!$AZ$13:$BL$317,$D264,Q$80)+NOT($J$1)*999999)</f>
        <v>#REF!</v>
      </c>
      <c r="R264" s="18" t="e">
        <f aca="false">MIN(INDEX(choosen!$D$13:$P$317,$D264,R$80)+NOT($G$1)*999999,INDEX(choosen!$T$13:$AF$317,$D264,R$80)+NOT($H$1)*999999,INDEX(choosen!$AJ$13:$AV$317,$D264,R$80)+NOT($I$1)*999999,INDEX(choosen!$AZ$13:$BL$317,$D264,R$80)+NOT($J$1)*999999)</f>
        <v>#REF!</v>
      </c>
      <c r="S264" s="16"/>
      <c r="T264" s="16"/>
      <c r="U264" s="0" t="n">
        <v>21</v>
      </c>
      <c r="V264" s="0" t="n">
        <v>3</v>
      </c>
      <c r="W264" s="15"/>
      <c r="X264" s="15"/>
    </row>
    <row r="265" customFormat="false" ht="14.3" hidden="false" customHeight="false" outlineLevel="0" collapsed="false">
      <c r="B265" s="0" t="n">
        <v>21</v>
      </c>
      <c r="C265" s="0" t="n">
        <v>3</v>
      </c>
      <c r="D265" s="0" t="n">
        <f aca="false">(B265-1)*5+C265</f>
        <v>103</v>
      </c>
      <c r="E265" s="0" t="s">
        <v>56</v>
      </c>
      <c r="F265" s="15" t="e">
        <f aca="false">(INDEX(choosen!$D$13:$P$317,$D265,F$80)*$G$1+INDEX(choosen!$T$13:$AF$317,$D265,F$80)*$H$1+INDEX(choosen!$AJ$13:$AV$317,$D265,F$80)*$I$1+INDEX(choosen!$AZ$13:$BL$317,$D265,F$80)*$J$1)/$K$1</f>
        <v>#REF!</v>
      </c>
      <c r="G265" s="15" t="e">
        <f aca="false">(INDEX(choosen!$D$13:$P$317,$D265,G$80)*$G$1+INDEX(choosen!$T$13:$AF$317,$D265,G$80)*$H$1+INDEX(choosen!$AJ$13:$AV$317,$D265,G$80)*$I$1+INDEX(choosen!$AZ$13:$BL$317,$D265,G$80)*$J$1)/$K$1</f>
        <v>#REF!</v>
      </c>
      <c r="H265" s="15" t="e">
        <f aca="false">(INDEX(choosen!$D$13:$P$317,$D265,H$80)*$G$1+INDEX(choosen!$T$13:$AF$317,$D265,H$80)*$H$1+INDEX(choosen!$AJ$13:$AV$317,$D265,H$80)*$I$1+INDEX(choosen!$AZ$13:$BL$317,$D265,H$80)*$J$1)/$K$1</f>
        <v>#REF!</v>
      </c>
      <c r="I265" s="15" t="e">
        <f aca="false">(INDEX(choosen!$D$13:$P$317,$D265,I$80)*$G$1+INDEX(choosen!$T$13:$AF$317,$D265,I$80)*$H$1+INDEX(choosen!$AJ$13:$AV$317,$D265,I$80)*$I$1+INDEX(choosen!$AZ$13:$BL$317,$D265,I$80)*$J$1)/$K$1</f>
        <v>#REF!</v>
      </c>
      <c r="J265" s="15" t="e">
        <f aca="false">(INDEX(choosen!$D$13:$P$317,$D265,J$80)*$G$1+INDEX(choosen!$T$13:$AF$317,$D265,J$80)*$H$1+INDEX(choosen!$AJ$13:$AV$317,$D265,J$80)*$I$1+INDEX(choosen!$AZ$13:$BL$317,$D265,J$80)*$J$1)/$K$1</f>
        <v>#REF!</v>
      </c>
      <c r="K265" s="15" t="e">
        <f aca="false">(INDEX(choosen!$D$13:$P$317,$D265,K$80)*$G$1+INDEX(choosen!$T$13:$AF$317,$D265,K$80)*$H$1+INDEX(choosen!$AJ$13:$AV$317,$D265,K$80)*$I$1+INDEX(choosen!$AZ$13:$BL$317,$D265,K$80)*$J$1)/$K$1</f>
        <v>#REF!</v>
      </c>
      <c r="L265" s="15" t="e">
        <f aca="false">(INDEX(choosen!$D$13:$P$317,$D265,L$80)*$G$1+INDEX(choosen!$T$13:$AF$317,$D265,L$80)*$H$1+INDEX(choosen!$AJ$13:$AV$317,$D265,L$80)*$I$1+INDEX(choosen!$AZ$13:$BL$317,$D265,L$80)*$J$1)/$K$1</f>
        <v>#REF!</v>
      </c>
      <c r="M265" s="15" t="e">
        <f aca="false">(INDEX(choosen!$D$13:$P$317,$D265,M$80)*$G$1+INDEX(choosen!$T$13:$AF$317,$D265,M$80)*$H$1+INDEX(choosen!$AJ$13:$AV$317,$D265,M$80)*$I$1+INDEX(choosen!$AZ$13:$BL$317,$D265,M$80)*$J$1)/$K$1</f>
        <v>#REF!</v>
      </c>
      <c r="N265" s="15" t="e">
        <f aca="false">(INDEX(choosen!$D$13:$P$317,$D265,N$80)*$G$1+INDEX(choosen!$T$13:$AF$317,$D265,N$80)*$H$1+INDEX(choosen!$AJ$13:$AV$317,$D265,N$80)*$I$1+INDEX(choosen!$AZ$13:$BL$317,$D265,N$80)*$J$1)/$K$1</f>
        <v>#REF!</v>
      </c>
      <c r="O265" s="15" t="e">
        <f aca="false">(INDEX(choosen!$D$13:$P$317,$D265,O$80)*$G$1+INDEX(choosen!$T$13:$AF$317,$D265,O$80)*$H$1+INDEX(choosen!$AJ$13:$AV$317,$D265,O$80)*$I$1+INDEX(choosen!$AZ$13:$BL$317,$D265,O$80)*$J$1)/$K$1</f>
        <v>#REF!</v>
      </c>
      <c r="P265" s="15" t="e">
        <f aca="false">(INDEX(choosen!$D$13:$P$317,$D265,P$80)*$G$1+INDEX(choosen!$T$13:$AF$317,$D265,P$80)*$H$1+INDEX(choosen!$AJ$13:$AV$317,$D265,P$80)*$I$1+INDEX(choosen!$AZ$13:$BL$317,$D265,P$80)*$J$1)/$K$1</f>
        <v>#REF!</v>
      </c>
      <c r="Q265" s="15" t="e">
        <f aca="false">(INDEX(choosen!$D$13:$P$317,$D265,Q$80)*$G$1+INDEX(choosen!$T$13:$AF$317,$D265,Q$80)*$H$1+INDEX(choosen!$AJ$13:$AV$317,$D265,Q$80)*$I$1+INDEX(choosen!$AZ$13:$BL$317,$D265,Q$80)*$J$1)/$K$1</f>
        <v>#REF!</v>
      </c>
      <c r="R265" s="18" t="e">
        <f aca="false">(INDEX(choosen!$D$13:$P$317,$D265,R$80)*$G$1+INDEX(choosen!$T$13:$AF$317,$D265,R$80)*$H$1+INDEX(choosen!$AJ$13:$AV$317,$D265,R$80)*$I$1+INDEX(choosen!$AZ$13:$BL$317,$D265,R$80)*$J$1)/$K$1</f>
        <v>#REF!</v>
      </c>
      <c r="S265" s="16"/>
      <c r="T265" s="16"/>
      <c r="U265" s="0" t="n">
        <v>21</v>
      </c>
      <c r="V265" s="0" t="n">
        <v>3</v>
      </c>
      <c r="W265" s="15"/>
      <c r="X265" s="15"/>
    </row>
    <row r="266" customFormat="false" ht="14.3" hidden="false" customHeight="false" outlineLevel="0" collapsed="false">
      <c r="B266" s="0" t="n">
        <v>21</v>
      </c>
      <c r="C266" s="0" t="n">
        <v>3</v>
      </c>
      <c r="D266" s="0" t="n">
        <f aca="false">(B266-1)*5+C266</f>
        <v>103</v>
      </c>
      <c r="E266" s="0" t="s">
        <v>57</v>
      </c>
      <c r="F266" s="15" t="e">
        <f aca="false">MAX(INDEX(choosen!$D$13:$P$317,$D264,F$80)-NOT($G$1)*999999,INDEX(choosen!$T$13:$AF$317,$D264,F$80)-NOT($H$1)*999999,INDEX(choosen!$AJ$13:$AV$317,$D264,F$80)-NOT($I$1)*999999,INDEX(choosen!$AZ$13:$BL$317,$D264,F$80)-NOT($J$1)*999999)</f>
        <v>#REF!</v>
      </c>
      <c r="G266" s="15" t="e">
        <f aca="false">MAX(INDEX(choosen!$D$13:$P$317,$D264,G$80)-NOT($G$1)*999999,INDEX(choosen!$T$13:$AF$317,$D264,G$80)-NOT($H$1)*999999,INDEX(choosen!$AJ$13:$AV$317,$D264,G$80)-NOT($I$1)*999999,INDEX(choosen!$AZ$13:$BL$317,$D264,G$80)-NOT($J$1)*999999)</f>
        <v>#REF!</v>
      </c>
      <c r="H266" s="15" t="e">
        <f aca="false">MAX(INDEX(choosen!$D$13:$P$317,$D264,H$80)-NOT($G$1)*999999,INDEX(choosen!$T$13:$AF$317,$D264,H$80)-NOT($H$1)*999999,INDEX(choosen!$AJ$13:$AV$317,$D264,H$80)-NOT($I$1)*999999,INDEX(choosen!$AZ$13:$BL$317,$D264,H$80)-NOT($J$1)*999999)</f>
        <v>#REF!</v>
      </c>
      <c r="I266" s="15" t="e">
        <f aca="false">MAX(INDEX(choosen!$D$13:$P$317,$D264,I$80)-NOT($G$1)*999999,INDEX(choosen!$T$13:$AF$317,$D264,I$80)-NOT($H$1)*999999,INDEX(choosen!$AJ$13:$AV$317,$D264,I$80)-NOT($I$1)*999999,INDEX(choosen!$AZ$13:$BL$317,$D264,I$80)-NOT($J$1)*999999)</f>
        <v>#REF!</v>
      </c>
      <c r="J266" s="15" t="e">
        <f aca="false">MAX(INDEX(choosen!$D$13:$P$317,$D264,J$80)-NOT($G$1)*999999,INDEX(choosen!$T$13:$AF$317,$D264,J$80)-NOT($H$1)*999999,INDEX(choosen!$AJ$13:$AV$317,$D264,J$80)-NOT($I$1)*999999,INDEX(choosen!$AZ$13:$BL$317,$D264,J$80)-NOT($J$1)*999999)</f>
        <v>#REF!</v>
      </c>
      <c r="K266" s="15" t="e">
        <f aca="false">MAX(INDEX(choosen!$D$13:$P$317,$D264,K$80)-NOT($G$1)*999999,INDEX(choosen!$T$13:$AF$317,$D264,K$80)-NOT($H$1)*999999,INDEX(choosen!$AJ$13:$AV$317,$D264,K$80)-NOT($I$1)*999999,INDEX(choosen!$AZ$13:$BL$317,$D264,K$80)-NOT($J$1)*999999)</f>
        <v>#REF!</v>
      </c>
      <c r="L266" s="15" t="e">
        <f aca="false">MAX(INDEX(choosen!$D$13:$P$317,$D264,L$80)-NOT($G$1)*999999,INDEX(choosen!$T$13:$AF$317,$D264,L$80)-NOT($H$1)*999999,INDEX(choosen!$AJ$13:$AV$317,$D264,L$80)-NOT($I$1)*999999,INDEX(choosen!$AZ$13:$BL$317,$D264,L$80)-NOT($J$1)*999999)</f>
        <v>#REF!</v>
      </c>
      <c r="M266" s="15" t="e">
        <f aca="false">MAX(INDEX(choosen!$D$13:$P$317,$D264,M$80)-NOT($G$1)*999999,INDEX(choosen!$T$13:$AF$317,$D264,M$80)-NOT($H$1)*999999,INDEX(choosen!$AJ$13:$AV$317,$D264,M$80)-NOT($I$1)*999999,INDEX(choosen!$AZ$13:$BL$317,$D264,M$80)-NOT($J$1)*999999)</f>
        <v>#REF!</v>
      </c>
      <c r="N266" s="15" t="e">
        <f aca="false">MAX(INDEX(choosen!$D$13:$P$317,$D264,N$80)-NOT($G$1)*999999,INDEX(choosen!$T$13:$AF$317,$D264,N$80)-NOT($H$1)*999999,INDEX(choosen!$AJ$13:$AV$317,$D264,N$80)-NOT($I$1)*999999,INDEX(choosen!$AZ$13:$BL$317,$D264,N$80)-NOT($J$1)*999999)</f>
        <v>#REF!</v>
      </c>
      <c r="O266" s="15" t="e">
        <f aca="false">MAX(INDEX(choosen!$D$13:$P$317,$D264,O$80)-NOT($G$1)*999999,INDEX(choosen!$T$13:$AF$317,$D264,O$80)-NOT($H$1)*999999,INDEX(choosen!$AJ$13:$AV$317,$D264,O$80)-NOT($I$1)*999999,INDEX(choosen!$AZ$13:$BL$317,$D264,O$80)-NOT($J$1)*999999)</f>
        <v>#REF!</v>
      </c>
      <c r="P266" s="15" t="e">
        <f aca="false">MAX(INDEX(choosen!$D$13:$P$317,$D264,P$80)-NOT($G$1)*999999,INDEX(choosen!$T$13:$AF$317,$D264,P$80)-NOT($H$1)*999999,INDEX(choosen!$AJ$13:$AV$317,$D264,P$80)-NOT($I$1)*999999,INDEX(choosen!$AZ$13:$BL$317,$D264,P$80)-NOT($J$1)*999999)</f>
        <v>#REF!</v>
      </c>
      <c r="Q266" s="15" t="e">
        <f aca="false">MAX(INDEX(choosen!$D$13:$P$317,$D264,Q$80)-NOT($G$1)*999999,INDEX(choosen!$T$13:$AF$317,$D264,Q$80)-NOT($H$1)*999999,INDEX(choosen!$AJ$13:$AV$317,$D264,Q$80)-NOT($I$1)*999999,INDEX(choosen!$AZ$13:$BL$317,$D264,Q$80)-NOT($J$1)*999999)</f>
        <v>#REF!</v>
      </c>
      <c r="R266" s="18" t="e">
        <f aca="false">MAX(INDEX(choosen!$D$13:$P$317,$D264,R$80)-NOT($G$1)*999999,INDEX(choosen!$T$13:$AF$317,$D264,R$80)-NOT($H$1)*999999,INDEX(choosen!$AJ$13:$AV$317,$D264,R$80)-NOT($I$1)*999999,INDEX(choosen!$AZ$13:$BL$317,$D264,R$80)-NOT($J$1)*999999)</f>
        <v>#REF!</v>
      </c>
      <c r="S266" s="16"/>
      <c r="T266" s="16"/>
      <c r="U266" s="0" t="n">
        <v>21</v>
      </c>
      <c r="V266" s="0" t="n">
        <v>3</v>
      </c>
      <c r="W266" s="15"/>
      <c r="X266" s="15"/>
    </row>
    <row r="267" customFormat="false" ht="14.3" hidden="false" customHeight="false" outlineLevel="0" collapsed="false">
      <c r="B267" s="0" t="n">
        <v>21</v>
      </c>
      <c r="C267" s="0" t="n">
        <f aca="false">5-$D$80</f>
        <v>5</v>
      </c>
      <c r="D267" s="0" t="n">
        <f aca="false">(B267-1)*5+C267</f>
        <v>105</v>
      </c>
      <c r="E267" s="0" t="s">
        <v>58</v>
      </c>
      <c r="F267" s="15" t="e">
        <f aca="false">MIN(INDEX(choosen!$D$13:$P$317,$D267,F$80)+NOT($G$1)*999999,INDEX(choosen!$T$13:$AF$317,$D267,F$80)+NOT($H$1)*999999,INDEX(choosen!$AJ$13:$AV$317,$D267,F$80)+NOT($I$1)*999999,INDEX(choosen!$AZ$13:$BL$317,$D267,F$80)+NOT($J$1)*999999)</f>
        <v>#REF!</v>
      </c>
      <c r="G267" s="15" t="e">
        <f aca="false">MIN(INDEX(choosen!$D$13:$P$317,$D267,G$80)+NOT($G$1)*999999,INDEX(choosen!$T$13:$AF$317,$D267,G$80)+NOT($H$1)*999999,INDEX(choosen!$AJ$13:$AV$317,$D267,G$80)+NOT($I$1)*999999,INDEX(choosen!$AZ$13:$BL$317,$D267,G$80)+NOT($J$1)*999999)</f>
        <v>#REF!</v>
      </c>
      <c r="H267" s="15" t="e">
        <f aca="false">MIN(INDEX(choosen!$D$13:$P$317,$D267,H$80)+NOT($G$1)*999999,INDEX(choosen!$T$13:$AF$317,$D267,H$80)+NOT($H$1)*999999,INDEX(choosen!$AJ$13:$AV$317,$D267,H$80)+NOT($I$1)*999999,INDEX(choosen!$AZ$13:$BL$317,$D267,H$80)+NOT($J$1)*999999)</f>
        <v>#REF!</v>
      </c>
      <c r="I267" s="15" t="e">
        <f aca="false">MIN(INDEX(choosen!$D$13:$P$317,$D267,I$80)+NOT($G$1)*999999,INDEX(choosen!$T$13:$AF$317,$D267,I$80)+NOT($H$1)*999999,INDEX(choosen!$AJ$13:$AV$317,$D267,I$80)+NOT($I$1)*999999,INDEX(choosen!$AZ$13:$BL$317,$D267,I$80)+NOT($J$1)*999999)</f>
        <v>#REF!</v>
      </c>
      <c r="J267" s="15" t="e">
        <f aca="false">MIN(INDEX(choosen!$D$13:$P$317,$D267,J$80)+NOT($G$1)*999999,INDEX(choosen!$T$13:$AF$317,$D267,J$80)+NOT($H$1)*999999,INDEX(choosen!$AJ$13:$AV$317,$D267,J$80)+NOT($I$1)*999999,INDEX(choosen!$AZ$13:$BL$317,$D267,J$80)+NOT($J$1)*999999)</f>
        <v>#REF!</v>
      </c>
      <c r="K267" s="15" t="e">
        <f aca="false">MIN(INDEX(choosen!$D$13:$P$317,$D267,K$80)+NOT($G$1)*999999,INDEX(choosen!$T$13:$AF$317,$D267,K$80)+NOT($H$1)*999999,INDEX(choosen!$AJ$13:$AV$317,$D267,K$80)+NOT($I$1)*999999,INDEX(choosen!$AZ$13:$BL$317,$D267,K$80)+NOT($J$1)*999999)</f>
        <v>#REF!</v>
      </c>
      <c r="L267" s="15" t="e">
        <f aca="false">MIN(INDEX(choosen!$D$13:$P$317,$D267,L$80)+NOT($G$1)*999999,INDEX(choosen!$T$13:$AF$317,$D267,L$80)+NOT($H$1)*999999,INDEX(choosen!$AJ$13:$AV$317,$D267,L$80)+NOT($I$1)*999999,INDEX(choosen!$AZ$13:$BL$317,$D267,L$80)+NOT($J$1)*999999)</f>
        <v>#REF!</v>
      </c>
      <c r="M267" s="15" t="e">
        <f aca="false">MIN(INDEX(choosen!$D$13:$P$317,$D267,M$80)+NOT($G$1)*999999,INDEX(choosen!$T$13:$AF$317,$D267,M$80)+NOT($H$1)*999999,INDEX(choosen!$AJ$13:$AV$317,$D267,M$80)+NOT($I$1)*999999,INDEX(choosen!$AZ$13:$BL$317,$D267,M$80)+NOT($J$1)*999999)</f>
        <v>#REF!</v>
      </c>
      <c r="N267" s="15" t="e">
        <f aca="false">MIN(INDEX(choosen!$D$13:$P$317,$D267,N$80)+NOT($G$1)*999999,INDEX(choosen!$T$13:$AF$317,$D267,N$80)+NOT($H$1)*999999,INDEX(choosen!$AJ$13:$AV$317,$D267,N$80)+NOT($I$1)*999999,INDEX(choosen!$AZ$13:$BL$317,$D267,N$80)+NOT($J$1)*999999)</f>
        <v>#REF!</v>
      </c>
      <c r="O267" s="15" t="e">
        <f aca="false">MIN(INDEX(choosen!$D$13:$P$317,$D267,O$80)+NOT($G$1)*999999,INDEX(choosen!$T$13:$AF$317,$D267,O$80)+NOT($H$1)*999999,INDEX(choosen!$AJ$13:$AV$317,$D267,O$80)+NOT($I$1)*999999,INDEX(choosen!$AZ$13:$BL$317,$D267,O$80)+NOT($J$1)*999999)</f>
        <v>#REF!</v>
      </c>
      <c r="P267" s="15" t="e">
        <f aca="false">MIN(INDEX(choosen!$D$13:$P$317,$D267,P$80)+NOT($G$1)*999999,INDEX(choosen!$T$13:$AF$317,$D267,P$80)+NOT($H$1)*999999,INDEX(choosen!$AJ$13:$AV$317,$D267,P$80)+NOT($I$1)*999999,INDEX(choosen!$AZ$13:$BL$317,$D267,P$80)+NOT($J$1)*999999)</f>
        <v>#REF!</v>
      </c>
      <c r="Q267" s="15" t="e">
        <f aca="false">MIN(INDEX(choosen!$D$13:$P$317,$D267,Q$80)+NOT($G$1)*999999,INDEX(choosen!$T$13:$AF$317,$D267,Q$80)+NOT($H$1)*999999,INDEX(choosen!$AJ$13:$AV$317,$D267,Q$80)+NOT($I$1)*999999,INDEX(choosen!$AZ$13:$BL$317,$D267,Q$80)+NOT($J$1)*999999)</f>
        <v>#REF!</v>
      </c>
      <c r="R267" s="18" t="e">
        <f aca="false">MIN(INDEX(choosen!$D$13:$P$317,$D267,R$80)+NOT($G$1)*999999,INDEX(choosen!$T$13:$AF$317,$D267,R$80)+NOT($H$1)*999999,INDEX(choosen!$AJ$13:$AV$317,$D267,R$80)+NOT($I$1)*999999,INDEX(choosen!$AZ$13:$BL$317,$D267,R$80)+NOT($J$1)*999999)</f>
        <v>#REF!</v>
      </c>
      <c r="S267" s="16" t="e">
        <f aca="false">100*R267/R261</f>
        <v>#REF!</v>
      </c>
      <c r="T267" s="16"/>
      <c r="U267" s="0" t="n">
        <v>21</v>
      </c>
      <c r="V267" s="0" t="n">
        <v>5</v>
      </c>
      <c r="W267" s="15"/>
      <c r="X267" s="15"/>
    </row>
    <row r="268" customFormat="false" ht="14.3" hidden="false" customHeight="false" outlineLevel="0" collapsed="false">
      <c r="B268" s="0" t="n">
        <v>21</v>
      </c>
      <c r="C268" s="0" t="n">
        <f aca="false">5-$D$80</f>
        <v>5</v>
      </c>
      <c r="D268" s="0" t="n">
        <f aca="false">(B268-1)*5+C268</f>
        <v>105</v>
      </c>
      <c r="E268" s="0" t="s">
        <v>59</v>
      </c>
      <c r="F268" s="15" t="e">
        <f aca="false">(INDEX(choosen!$D$13:$P$317,$D268,F$80)*$G$1+INDEX(choosen!$T$13:$AF$317,$D268,F$80)*$H$1+INDEX(choosen!$AJ$13:$AV$317,$D268,F$80)*$I$1+INDEX(choosen!$AZ$13:$BL$317,$D268,F$80)*$J$1)/$K$1</f>
        <v>#REF!</v>
      </c>
      <c r="G268" s="15" t="e">
        <f aca="false">(INDEX(choosen!$D$13:$P$317,$D268,G$80)*$G$1+INDEX(choosen!$T$13:$AF$317,$D268,G$80)*$H$1+INDEX(choosen!$AJ$13:$AV$317,$D268,G$80)*$I$1+INDEX(choosen!$AZ$13:$BL$317,$D268,G$80)*$J$1)/$K$1</f>
        <v>#REF!</v>
      </c>
      <c r="H268" s="15" t="e">
        <f aca="false">(INDEX(choosen!$D$13:$P$317,$D268,H$80)*$G$1+INDEX(choosen!$T$13:$AF$317,$D268,H$80)*$H$1+INDEX(choosen!$AJ$13:$AV$317,$D268,H$80)*$I$1+INDEX(choosen!$AZ$13:$BL$317,$D268,H$80)*$J$1)/$K$1</f>
        <v>#REF!</v>
      </c>
      <c r="I268" s="15" t="e">
        <f aca="false">(INDEX(choosen!$D$13:$P$317,$D268,I$80)*$G$1+INDEX(choosen!$T$13:$AF$317,$D268,I$80)*$H$1+INDEX(choosen!$AJ$13:$AV$317,$D268,I$80)*$I$1+INDEX(choosen!$AZ$13:$BL$317,$D268,I$80)*$J$1)/$K$1</f>
        <v>#REF!</v>
      </c>
      <c r="J268" s="15" t="e">
        <f aca="false">(INDEX(choosen!$D$13:$P$317,$D268,J$80)*$G$1+INDEX(choosen!$T$13:$AF$317,$D268,J$80)*$H$1+INDEX(choosen!$AJ$13:$AV$317,$D268,J$80)*$I$1+INDEX(choosen!$AZ$13:$BL$317,$D268,J$80)*$J$1)/$K$1</f>
        <v>#REF!</v>
      </c>
      <c r="K268" s="15" t="e">
        <f aca="false">(INDEX(choosen!$D$13:$P$317,$D268,K$80)*$G$1+INDEX(choosen!$T$13:$AF$317,$D268,K$80)*$H$1+INDEX(choosen!$AJ$13:$AV$317,$D268,K$80)*$I$1+INDEX(choosen!$AZ$13:$BL$317,$D268,K$80)*$J$1)/$K$1</f>
        <v>#REF!</v>
      </c>
      <c r="L268" s="15" t="e">
        <f aca="false">(INDEX(choosen!$D$13:$P$317,$D268,L$80)*$G$1+INDEX(choosen!$T$13:$AF$317,$D268,L$80)*$H$1+INDEX(choosen!$AJ$13:$AV$317,$D268,L$80)*$I$1+INDEX(choosen!$AZ$13:$BL$317,$D268,L$80)*$J$1)/$K$1</f>
        <v>#REF!</v>
      </c>
      <c r="M268" s="15" t="e">
        <f aca="false">(INDEX(choosen!$D$13:$P$317,$D268,M$80)*$G$1+INDEX(choosen!$T$13:$AF$317,$D268,M$80)*$H$1+INDEX(choosen!$AJ$13:$AV$317,$D268,M$80)*$I$1+INDEX(choosen!$AZ$13:$BL$317,$D268,M$80)*$J$1)/$K$1</f>
        <v>#REF!</v>
      </c>
      <c r="N268" s="15" t="e">
        <f aca="false">(INDEX(choosen!$D$13:$P$317,$D268,N$80)*$G$1+INDEX(choosen!$T$13:$AF$317,$D268,N$80)*$H$1+INDEX(choosen!$AJ$13:$AV$317,$D268,N$80)*$I$1+INDEX(choosen!$AZ$13:$BL$317,$D268,N$80)*$J$1)/$K$1</f>
        <v>#REF!</v>
      </c>
      <c r="O268" s="15" t="e">
        <f aca="false">(INDEX(choosen!$D$13:$P$317,$D268,O$80)*$G$1+INDEX(choosen!$T$13:$AF$317,$D268,O$80)*$H$1+INDEX(choosen!$AJ$13:$AV$317,$D268,O$80)*$I$1+INDEX(choosen!$AZ$13:$BL$317,$D268,O$80)*$J$1)/$K$1</f>
        <v>#REF!</v>
      </c>
      <c r="P268" s="15" t="e">
        <f aca="false">(INDEX(choosen!$D$13:$P$317,$D268,P$80)*$G$1+INDEX(choosen!$T$13:$AF$317,$D268,P$80)*$H$1+INDEX(choosen!$AJ$13:$AV$317,$D268,P$80)*$I$1+INDEX(choosen!$AZ$13:$BL$317,$D268,P$80)*$J$1)/$K$1</f>
        <v>#REF!</v>
      </c>
      <c r="Q268" s="15" t="e">
        <f aca="false">(INDEX(choosen!$D$13:$P$317,$D268,Q$80)*$G$1+INDEX(choosen!$T$13:$AF$317,$D268,Q$80)*$H$1+INDEX(choosen!$AJ$13:$AV$317,$D268,Q$80)*$I$1+INDEX(choosen!$AZ$13:$BL$317,$D268,Q$80)*$J$1)/$K$1</f>
        <v>#REF!</v>
      </c>
      <c r="R268" s="18" t="e">
        <f aca="false">(INDEX(choosen!$D$13:$P$317,$D268,R$80)*$G$1+INDEX(choosen!$T$13:$AF$317,$D268,R$80)*$H$1+INDEX(choosen!$AJ$13:$AV$317,$D268,R$80)*$I$1+INDEX(choosen!$AZ$13:$BL$317,$D268,R$80)*$J$1)/$K$1</f>
        <v>#REF!</v>
      </c>
      <c r="S268" s="23" t="e">
        <f aca="false">100*R268/R262</f>
        <v>#REF!</v>
      </c>
      <c r="T268" s="23"/>
      <c r="U268" s="0" t="n">
        <v>21</v>
      </c>
      <c r="V268" s="0" t="n">
        <v>5</v>
      </c>
      <c r="W268" s="15"/>
      <c r="X268" s="15"/>
    </row>
    <row r="269" customFormat="false" ht="14.3" hidden="false" customHeight="false" outlineLevel="0" collapsed="false">
      <c r="B269" s="0" t="n">
        <v>21</v>
      </c>
      <c r="C269" s="0" t="n">
        <f aca="false">5-$D$80</f>
        <v>5</v>
      </c>
      <c r="D269" s="0" t="n">
        <f aca="false">(B269-1)*5+C269</f>
        <v>105</v>
      </c>
      <c r="E269" s="0" t="s">
        <v>60</v>
      </c>
      <c r="F269" s="15" t="e">
        <f aca="false">MAX(INDEX(choosen!$D$13:$P$317,$D267,F$80)-NOT($G$1)*999999,INDEX(choosen!$T$13:$AF$317,$D267,F$80)-NOT($H$1)*999999,INDEX(choosen!$AJ$13:$AV$317,$D267,F$80)-NOT($I$1)*999999,INDEX(choosen!$AZ$13:$BL$317,$D267,F$80)-NOT($J$1)*999999)</f>
        <v>#REF!</v>
      </c>
      <c r="G269" s="15" t="e">
        <f aca="false">MAX(INDEX(choosen!$D$13:$P$317,$D267,G$80)-NOT($G$1)*999999,INDEX(choosen!$T$13:$AF$317,$D267,G$80)-NOT($H$1)*999999,INDEX(choosen!$AJ$13:$AV$317,$D267,G$80)-NOT($I$1)*999999,INDEX(choosen!$AZ$13:$BL$317,$D267,G$80)-NOT($J$1)*999999)</f>
        <v>#REF!</v>
      </c>
      <c r="H269" s="15" t="e">
        <f aca="false">MAX(INDEX(choosen!$D$13:$P$317,$D267,H$80)-NOT($G$1)*999999,INDEX(choosen!$T$13:$AF$317,$D267,H$80)-NOT($H$1)*999999,INDEX(choosen!$AJ$13:$AV$317,$D267,H$80)-NOT($I$1)*999999,INDEX(choosen!$AZ$13:$BL$317,$D267,H$80)-NOT($J$1)*999999)</f>
        <v>#REF!</v>
      </c>
      <c r="I269" s="15" t="e">
        <f aca="false">MAX(INDEX(choosen!$D$13:$P$317,$D267,I$80)-NOT($G$1)*999999,INDEX(choosen!$T$13:$AF$317,$D267,I$80)-NOT($H$1)*999999,INDEX(choosen!$AJ$13:$AV$317,$D267,I$80)-NOT($I$1)*999999,INDEX(choosen!$AZ$13:$BL$317,$D267,I$80)-NOT($J$1)*999999)</f>
        <v>#REF!</v>
      </c>
      <c r="J269" s="15" t="e">
        <f aca="false">MAX(INDEX(choosen!$D$13:$P$317,$D267,J$80)-NOT($G$1)*999999,INDEX(choosen!$T$13:$AF$317,$D267,J$80)-NOT($H$1)*999999,INDEX(choosen!$AJ$13:$AV$317,$D267,J$80)-NOT($I$1)*999999,INDEX(choosen!$AZ$13:$BL$317,$D267,J$80)-NOT($J$1)*999999)</f>
        <v>#REF!</v>
      </c>
      <c r="K269" s="15" t="e">
        <f aca="false">MAX(INDEX(choosen!$D$13:$P$317,$D267,K$80)-NOT($G$1)*999999,INDEX(choosen!$T$13:$AF$317,$D267,K$80)-NOT($H$1)*999999,INDEX(choosen!$AJ$13:$AV$317,$D267,K$80)-NOT($I$1)*999999,INDEX(choosen!$AZ$13:$BL$317,$D267,K$80)-NOT($J$1)*999999)</f>
        <v>#REF!</v>
      </c>
      <c r="L269" s="15" t="e">
        <f aca="false">MAX(INDEX(choosen!$D$13:$P$317,$D267,L$80)-NOT($G$1)*999999,INDEX(choosen!$T$13:$AF$317,$D267,L$80)-NOT($H$1)*999999,INDEX(choosen!$AJ$13:$AV$317,$D267,L$80)-NOT($I$1)*999999,INDEX(choosen!$AZ$13:$BL$317,$D267,L$80)-NOT($J$1)*999999)</f>
        <v>#REF!</v>
      </c>
      <c r="M269" s="15" t="e">
        <f aca="false">MAX(INDEX(choosen!$D$13:$P$317,$D267,M$80)-NOT($G$1)*999999,INDEX(choosen!$T$13:$AF$317,$D267,M$80)-NOT($H$1)*999999,INDEX(choosen!$AJ$13:$AV$317,$D267,M$80)-NOT($I$1)*999999,INDEX(choosen!$AZ$13:$BL$317,$D267,M$80)-NOT($J$1)*999999)</f>
        <v>#REF!</v>
      </c>
      <c r="N269" s="15" t="e">
        <f aca="false">MAX(INDEX(choosen!$D$13:$P$317,$D267,N$80)-NOT($G$1)*999999,INDEX(choosen!$T$13:$AF$317,$D267,N$80)-NOT($H$1)*999999,INDEX(choosen!$AJ$13:$AV$317,$D267,N$80)-NOT($I$1)*999999,INDEX(choosen!$AZ$13:$BL$317,$D267,N$80)-NOT($J$1)*999999)</f>
        <v>#REF!</v>
      </c>
      <c r="O269" s="15" t="e">
        <f aca="false">MAX(INDEX(choosen!$D$13:$P$317,$D267,O$80)-NOT($G$1)*999999,INDEX(choosen!$T$13:$AF$317,$D267,O$80)-NOT($H$1)*999999,INDEX(choosen!$AJ$13:$AV$317,$D267,O$80)-NOT($I$1)*999999,INDEX(choosen!$AZ$13:$BL$317,$D267,O$80)-NOT($J$1)*999999)</f>
        <v>#REF!</v>
      </c>
      <c r="P269" s="15" t="e">
        <f aca="false">MAX(INDEX(choosen!$D$13:$P$317,$D267,P$80)-NOT($G$1)*999999,INDEX(choosen!$T$13:$AF$317,$D267,P$80)-NOT($H$1)*999999,INDEX(choosen!$AJ$13:$AV$317,$D267,P$80)-NOT($I$1)*999999,INDEX(choosen!$AZ$13:$BL$317,$D267,P$80)-NOT($J$1)*999999)</f>
        <v>#REF!</v>
      </c>
      <c r="Q269" s="15" t="e">
        <f aca="false">MAX(INDEX(choosen!$D$13:$P$317,$D267,Q$80)-NOT($G$1)*999999,INDEX(choosen!$T$13:$AF$317,$D267,Q$80)-NOT($H$1)*999999,INDEX(choosen!$AJ$13:$AV$317,$D267,Q$80)-NOT($I$1)*999999,INDEX(choosen!$AZ$13:$BL$317,$D267,Q$80)-NOT($J$1)*999999)</f>
        <v>#REF!</v>
      </c>
      <c r="R269" s="18" t="e">
        <f aca="false">MAX(INDEX(choosen!$D$13:$P$317,$D267,R$80)-NOT($G$1)*999999,INDEX(choosen!$T$13:$AF$317,$D267,R$80)-NOT($H$1)*999999,INDEX(choosen!$AJ$13:$AV$317,$D267,R$80)-NOT($I$1)*999999,INDEX(choosen!$AZ$13:$BL$317,$D267,R$80)-NOT($J$1)*999999)</f>
        <v>#REF!</v>
      </c>
      <c r="S269" s="16" t="e">
        <f aca="false">100*R269/R263</f>
        <v>#REF!</v>
      </c>
      <c r="T269" s="16"/>
      <c r="U269" s="0" t="n">
        <v>21</v>
      </c>
      <c r="V269" s="0" t="n">
        <v>5</v>
      </c>
      <c r="W269" s="15"/>
      <c r="X269" s="15"/>
    </row>
    <row r="270" customFormat="false" ht="14.3" hidden="false" customHeight="false" outlineLevel="0" collapsed="false">
      <c r="B270" s="0" t="n">
        <v>22</v>
      </c>
      <c r="C270" s="0" t="n">
        <v>1</v>
      </c>
      <c r="D270" s="0" t="n">
        <f aca="false">(B270-1)*5+C270</f>
        <v>106</v>
      </c>
      <c r="E270" s="0" t="s">
        <v>52</v>
      </c>
      <c r="F270" s="15" t="e">
        <f aca="false">MIN(INDEX(choosen!$D$13:$P$317,$D270,F$80)+NOT($G$1)*999999,INDEX(choosen!$T$13:$AF$317,$D270,F$80)+NOT($H$1)*999999,INDEX(choosen!$AJ$13:$AV$317,$D270,F$80)+NOT($I$1)*999999,INDEX(choosen!$AZ$13:$BL$317,$D270,F$80)+NOT($J$1)*999999)</f>
        <v>#REF!</v>
      </c>
      <c r="G270" s="15" t="e">
        <f aca="false">MIN(INDEX(choosen!$D$13:$P$317,$D270,G$80)+NOT($G$1)*999999,INDEX(choosen!$T$13:$AF$317,$D270,G$80)+NOT($H$1)*999999,INDEX(choosen!$AJ$13:$AV$317,$D270,G$80)+NOT($I$1)*999999,INDEX(choosen!$AZ$13:$BL$317,$D270,G$80)+NOT($J$1)*999999)</f>
        <v>#REF!</v>
      </c>
      <c r="H270" s="15" t="e">
        <f aca="false">MIN(INDEX(choosen!$D$13:$P$317,$D270,H$80)+NOT($G$1)*999999,INDEX(choosen!$T$13:$AF$317,$D270,H$80)+NOT($H$1)*999999,INDEX(choosen!$AJ$13:$AV$317,$D270,H$80)+NOT($I$1)*999999,INDEX(choosen!$AZ$13:$BL$317,$D270,H$80)+NOT($J$1)*999999)</f>
        <v>#REF!</v>
      </c>
      <c r="I270" s="15" t="e">
        <f aca="false">MIN(INDEX(choosen!$D$13:$P$317,$D270,I$80)+NOT($G$1)*999999,INDEX(choosen!$T$13:$AF$317,$D270,I$80)+NOT($H$1)*999999,INDEX(choosen!$AJ$13:$AV$317,$D270,I$80)+NOT($I$1)*999999,INDEX(choosen!$AZ$13:$BL$317,$D270,I$80)+NOT($J$1)*999999)</f>
        <v>#REF!</v>
      </c>
      <c r="J270" s="15" t="e">
        <f aca="false">MIN(INDEX(choosen!$D$13:$P$317,$D270,J$80)+NOT($G$1)*999999,INDEX(choosen!$T$13:$AF$317,$D270,J$80)+NOT($H$1)*999999,INDEX(choosen!$AJ$13:$AV$317,$D270,J$80)+NOT($I$1)*999999,INDEX(choosen!$AZ$13:$BL$317,$D270,J$80)+NOT($J$1)*999999)</f>
        <v>#REF!</v>
      </c>
      <c r="K270" s="15" t="e">
        <f aca="false">MIN(INDEX(choosen!$D$13:$P$317,$D270,K$80)+NOT($G$1)*999999,INDEX(choosen!$T$13:$AF$317,$D270,K$80)+NOT($H$1)*999999,INDEX(choosen!$AJ$13:$AV$317,$D270,K$80)+NOT($I$1)*999999,INDEX(choosen!$AZ$13:$BL$317,$D270,K$80)+NOT($J$1)*999999)</f>
        <v>#REF!</v>
      </c>
      <c r="L270" s="15" t="e">
        <f aca="false">MIN(INDEX(choosen!$D$13:$P$317,$D270,L$80)+NOT($G$1)*999999,INDEX(choosen!$T$13:$AF$317,$D270,L$80)+NOT($H$1)*999999,INDEX(choosen!$AJ$13:$AV$317,$D270,L$80)+NOT($I$1)*999999,INDEX(choosen!$AZ$13:$BL$317,$D270,L$80)+NOT($J$1)*999999)</f>
        <v>#REF!</v>
      </c>
      <c r="M270" s="15" t="e">
        <f aca="false">MIN(INDEX(choosen!$D$13:$P$317,$D270,M$80)+NOT($G$1)*999999,INDEX(choosen!$T$13:$AF$317,$D270,M$80)+NOT($H$1)*999999,INDEX(choosen!$AJ$13:$AV$317,$D270,M$80)+NOT($I$1)*999999,INDEX(choosen!$AZ$13:$BL$317,$D270,M$80)+NOT($J$1)*999999)</f>
        <v>#REF!</v>
      </c>
      <c r="N270" s="15" t="e">
        <f aca="false">MIN(INDEX(choosen!$D$13:$P$317,$D270,N$80)+NOT($G$1)*999999,INDEX(choosen!$T$13:$AF$317,$D270,N$80)+NOT($H$1)*999999,INDEX(choosen!$AJ$13:$AV$317,$D270,N$80)+NOT($I$1)*999999,INDEX(choosen!$AZ$13:$BL$317,$D270,N$80)+NOT($J$1)*999999)</f>
        <v>#REF!</v>
      </c>
      <c r="O270" s="15" t="e">
        <f aca="false">MIN(INDEX(choosen!$D$13:$P$317,$D270,O$80)+NOT($G$1)*999999,INDEX(choosen!$T$13:$AF$317,$D270,O$80)+NOT($H$1)*999999,INDEX(choosen!$AJ$13:$AV$317,$D270,O$80)+NOT($I$1)*999999,INDEX(choosen!$AZ$13:$BL$317,$D270,O$80)+NOT($J$1)*999999)</f>
        <v>#REF!</v>
      </c>
      <c r="P270" s="15" t="e">
        <f aca="false">MIN(INDEX(choosen!$D$13:$P$317,$D270,P$80)+NOT($G$1)*999999,INDEX(choosen!$T$13:$AF$317,$D270,P$80)+NOT($H$1)*999999,INDEX(choosen!$AJ$13:$AV$317,$D270,P$80)+NOT($I$1)*999999,INDEX(choosen!$AZ$13:$BL$317,$D270,P$80)+NOT($J$1)*999999)</f>
        <v>#REF!</v>
      </c>
      <c r="Q270" s="15" t="e">
        <f aca="false">MIN(INDEX(choosen!$D$13:$P$317,$D270,Q$80)+NOT($G$1)*999999,INDEX(choosen!$T$13:$AF$317,$D270,Q$80)+NOT($H$1)*999999,INDEX(choosen!$AJ$13:$AV$317,$D270,Q$80)+NOT($I$1)*999999,INDEX(choosen!$AZ$13:$BL$317,$D270,Q$80)+NOT($J$1)*999999)</f>
        <v>#REF!</v>
      </c>
      <c r="R270" s="18" t="e">
        <f aca="false">MIN(INDEX(choosen!$D$13:$P$317,$D270,R$80)+NOT($G$1)*999999,INDEX(choosen!$T$13:$AF$317,$D270,R$80)+NOT($H$1)*999999,INDEX(choosen!$AJ$13:$AV$317,$D270,R$80)+NOT($I$1)*999999,INDEX(choosen!$AZ$13:$BL$317,$D270,R$80)+NOT($J$1)*999999)</f>
        <v>#REF!</v>
      </c>
      <c r="S270" s="16"/>
      <c r="T270" s="16"/>
      <c r="U270" s="0" t="n">
        <v>22</v>
      </c>
      <c r="V270" s="0" t="n">
        <v>1</v>
      </c>
      <c r="W270" s="15"/>
      <c r="X270" s="15"/>
    </row>
    <row r="271" customFormat="false" ht="14.3" hidden="false" customHeight="false" outlineLevel="0" collapsed="false">
      <c r="B271" s="0" t="n">
        <v>22</v>
      </c>
      <c r="C271" s="0" t="n">
        <v>1</v>
      </c>
      <c r="D271" s="0" t="n">
        <f aca="false">(B271-1)*5+C271</f>
        <v>106</v>
      </c>
      <c r="E271" s="0" t="s">
        <v>53</v>
      </c>
      <c r="F271" s="15" t="e">
        <f aca="false">(INDEX(choosen!$D$13:$P$317,$D271,F$80)*$G$1+INDEX(choosen!$T$13:$AF$317,$D271,F$80)*$H$1+INDEX(choosen!$AJ$13:$AV$317,$D271,F$80)*$I$1+INDEX(choosen!$AZ$13:$BL$317,$D271,F$80)*$J$1)/$K$1</f>
        <v>#REF!</v>
      </c>
      <c r="G271" s="15" t="e">
        <f aca="false">(INDEX(choosen!$D$13:$P$317,$D271,G$80)*$G$1+INDEX(choosen!$T$13:$AF$317,$D271,G$80)*$H$1+INDEX(choosen!$AJ$13:$AV$317,$D271,G$80)*$I$1+INDEX(choosen!$AZ$13:$BL$317,$D271,G$80)*$J$1)/$K$1</f>
        <v>#REF!</v>
      </c>
      <c r="H271" s="15" t="e">
        <f aca="false">(INDEX(choosen!$D$13:$P$317,$D271,H$80)*$G$1+INDEX(choosen!$T$13:$AF$317,$D271,H$80)*$H$1+INDEX(choosen!$AJ$13:$AV$317,$D271,H$80)*$I$1+INDEX(choosen!$AZ$13:$BL$317,$D271,H$80)*$J$1)/$K$1</f>
        <v>#REF!</v>
      </c>
      <c r="I271" s="15" t="e">
        <f aca="false">(INDEX(choosen!$D$13:$P$317,$D271,I$80)*$G$1+INDEX(choosen!$T$13:$AF$317,$D271,I$80)*$H$1+INDEX(choosen!$AJ$13:$AV$317,$D271,I$80)*$I$1+INDEX(choosen!$AZ$13:$BL$317,$D271,I$80)*$J$1)/$K$1</f>
        <v>#REF!</v>
      </c>
      <c r="J271" s="15" t="e">
        <f aca="false">(INDEX(choosen!$D$13:$P$317,$D271,J$80)*$G$1+INDEX(choosen!$T$13:$AF$317,$D271,J$80)*$H$1+INDEX(choosen!$AJ$13:$AV$317,$D271,J$80)*$I$1+INDEX(choosen!$AZ$13:$BL$317,$D271,J$80)*$J$1)/$K$1</f>
        <v>#REF!</v>
      </c>
      <c r="K271" s="15" t="e">
        <f aca="false">(INDEX(choosen!$D$13:$P$317,$D271,K$80)*$G$1+INDEX(choosen!$T$13:$AF$317,$D271,K$80)*$H$1+INDEX(choosen!$AJ$13:$AV$317,$D271,K$80)*$I$1+INDEX(choosen!$AZ$13:$BL$317,$D271,K$80)*$J$1)/$K$1</f>
        <v>#REF!</v>
      </c>
      <c r="L271" s="15" t="e">
        <f aca="false">(INDEX(choosen!$D$13:$P$317,$D271,L$80)*$G$1+INDEX(choosen!$T$13:$AF$317,$D271,L$80)*$H$1+INDEX(choosen!$AJ$13:$AV$317,$D271,L$80)*$I$1+INDEX(choosen!$AZ$13:$BL$317,$D271,L$80)*$J$1)/$K$1</f>
        <v>#REF!</v>
      </c>
      <c r="M271" s="15" t="e">
        <f aca="false">(INDEX(choosen!$D$13:$P$317,$D271,M$80)*$G$1+INDEX(choosen!$T$13:$AF$317,$D271,M$80)*$H$1+INDEX(choosen!$AJ$13:$AV$317,$D271,M$80)*$I$1+INDEX(choosen!$AZ$13:$BL$317,$D271,M$80)*$J$1)/$K$1</f>
        <v>#REF!</v>
      </c>
      <c r="N271" s="15" t="e">
        <f aca="false">(INDEX(choosen!$D$13:$P$317,$D271,N$80)*$G$1+INDEX(choosen!$T$13:$AF$317,$D271,N$80)*$H$1+INDEX(choosen!$AJ$13:$AV$317,$D271,N$80)*$I$1+INDEX(choosen!$AZ$13:$BL$317,$D271,N$80)*$J$1)/$K$1</f>
        <v>#REF!</v>
      </c>
      <c r="O271" s="15" t="e">
        <f aca="false">(INDEX(choosen!$D$13:$P$317,$D271,O$80)*$G$1+INDEX(choosen!$T$13:$AF$317,$D271,O$80)*$H$1+INDEX(choosen!$AJ$13:$AV$317,$D271,O$80)*$I$1+INDEX(choosen!$AZ$13:$BL$317,$D271,O$80)*$J$1)/$K$1</f>
        <v>#REF!</v>
      </c>
      <c r="P271" s="15" t="e">
        <f aca="false">(INDEX(choosen!$D$13:$P$317,$D271,P$80)*$G$1+INDEX(choosen!$T$13:$AF$317,$D271,P$80)*$H$1+INDEX(choosen!$AJ$13:$AV$317,$D271,P$80)*$I$1+INDEX(choosen!$AZ$13:$BL$317,$D271,P$80)*$J$1)/$K$1</f>
        <v>#REF!</v>
      </c>
      <c r="Q271" s="15" t="e">
        <f aca="false">(INDEX(choosen!$D$13:$P$317,$D271,Q$80)*$G$1+INDEX(choosen!$T$13:$AF$317,$D271,Q$80)*$H$1+INDEX(choosen!$AJ$13:$AV$317,$D271,Q$80)*$I$1+INDEX(choosen!$AZ$13:$BL$317,$D271,Q$80)*$J$1)/$K$1</f>
        <v>#REF!</v>
      </c>
      <c r="R271" s="18" t="e">
        <f aca="false">(INDEX(choosen!$D$13:$P$317,$D271,R$80)*$G$1+INDEX(choosen!$T$13:$AF$317,$D271,R$80)*$H$1+INDEX(choosen!$AJ$13:$AV$317,$D271,R$80)*$I$1+INDEX(choosen!$AZ$13:$BL$317,$D271,R$80)*$J$1)/$K$1</f>
        <v>#REF!</v>
      </c>
      <c r="S271" s="16"/>
      <c r="T271" s="16"/>
      <c r="U271" s="0" t="n">
        <v>22</v>
      </c>
      <c r="V271" s="0" t="n">
        <v>1</v>
      </c>
      <c r="W271" s="15"/>
      <c r="X271" s="15"/>
    </row>
    <row r="272" customFormat="false" ht="14.3" hidden="false" customHeight="false" outlineLevel="0" collapsed="false">
      <c r="B272" s="0" t="n">
        <v>22</v>
      </c>
      <c r="C272" s="0" t="n">
        <v>1</v>
      </c>
      <c r="D272" s="0" t="n">
        <f aca="false">(B272-1)*5+C272</f>
        <v>106</v>
      </c>
      <c r="E272" s="0" t="s">
        <v>54</v>
      </c>
      <c r="F272" s="15" t="e">
        <f aca="false">MAX(INDEX(choosen!$D$13:$P$317,$D270,F$80)-NOT($G$1)*999999,INDEX(choosen!$T$13:$AF$317,$D270,F$80)-NOT($H$1)*999999,INDEX(choosen!$AJ$13:$AV$317,$D270,F$80)-NOT($I$1)*999999,INDEX(choosen!$AZ$13:$BL$317,$D270,F$80)-NOT($J$1)*999999)</f>
        <v>#REF!</v>
      </c>
      <c r="G272" s="15" t="e">
        <f aca="false">MAX(INDEX(choosen!$D$13:$P$317,$D270,G$80)-NOT($G$1)*999999,INDEX(choosen!$T$13:$AF$317,$D270,G$80)-NOT($H$1)*999999,INDEX(choosen!$AJ$13:$AV$317,$D270,G$80)-NOT($I$1)*999999,INDEX(choosen!$AZ$13:$BL$317,$D270,G$80)-NOT($J$1)*999999)</f>
        <v>#REF!</v>
      </c>
      <c r="H272" s="15" t="e">
        <f aca="false">MAX(INDEX(choosen!$D$13:$P$317,$D270,H$80)-NOT($G$1)*999999,INDEX(choosen!$T$13:$AF$317,$D270,H$80)-NOT($H$1)*999999,INDEX(choosen!$AJ$13:$AV$317,$D270,H$80)-NOT($I$1)*999999,INDEX(choosen!$AZ$13:$BL$317,$D270,H$80)-NOT($J$1)*999999)</f>
        <v>#REF!</v>
      </c>
      <c r="I272" s="15" t="e">
        <f aca="false">MAX(INDEX(choosen!$D$13:$P$317,$D270,I$80)-NOT($G$1)*999999,INDEX(choosen!$T$13:$AF$317,$D270,I$80)-NOT($H$1)*999999,INDEX(choosen!$AJ$13:$AV$317,$D270,I$80)-NOT($I$1)*999999,INDEX(choosen!$AZ$13:$BL$317,$D270,I$80)-NOT($J$1)*999999)</f>
        <v>#REF!</v>
      </c>
      <c r="J272" s="15" t="e">
        <f aca="false">MAX(INDEX(choosen!$D$13:$P$317,$D270,J$80)-NOT($G$1)*999999,INDEX(choosen!$T$13:$AF$317,$D270,J$80)-NOT($H$1)*999999,INDEX(choosen!$AJ$13:$AV$317,$D270,J$80)-NOT($I$1)*999999,INDEX(choosen!$AZ$13:$BL$317,$D270,J$80)-NOT($J$1)*999999)</f>
        <v>#REF!</v>
      </c>
      <c r="K272" s="15" t="e">
        <f aca="false">MAX(INDEX(choosen!$D$13:$P$317,$D270,K$80)-NOT($G$1)*999999,INDEX(choosen!$T$13:$AF$317,$D270,K$80)-NOT($H$1)*999999,INDEX(choosen!$AJ$13:$AV$317,$D270,K$80)-NOT($I$1)*999999,INDEX(choosen!$AZ$13:$BL$317,$D270,K$80)-NOT($J$1)*999999)</f>
        <v>#REF!</v>
      </c>
      <c r="L272" s="15" t="e">
        <f aca="false">MAX(INDEX(choosen!$D$13:$P$317,$D270,L$80)-NOT($G$1)*999999,INDEX(choosen!$T$13:$AF$317,$D270,L$80)-NOT($H$1)*999999,INDEX(choosen!$AJ$13:$AV$317,$D270,L$80)-NOT($I$1)*999999,INDEX(choosen!$AZ$13:$BL$317,$D270,L$80)-NOT($J$1)*999999)</f>
        <v>#REF!</v>
      </c>
      <c r="M272" s="15" t="e">
        <f aca="false">MAX(INDEX(choosen!$D$13:$P$317,$D270,M$80)-NOT($G$1)*999999,INDEX(choosen!$T$13:$AF$317,$D270,M$80)-NOT($H$1)*999999,INDEX(choosen!$AJ$13:$AV$317,$D270,M$80)-NOT($I$1)*999999,INDEX(choosen!$AZ$13:$BL$317,$D270,M$80)-NOT($J$1)*999999)</f>
        <v>#REF!</v>
      </c>
      <c r="N272" s="15" t="e">
        <f aca="false">MAX(INDEX(choosen!$D$13:$P$317,$D270,N$80)-NOT($G$1)*999999,INDEX(choosen!$T$13:$AF$317,$D270,N$80)-NOT($H$1)*999999,INDEX(choosen!$AJ$13:$AV$317,$D270,N$80)-NOT($I$1)*999999,INDEX(choosen!$AZ$13:$BL$317,$D270,N$80)-NOT($J$1)*999999)</f>
        <v>#REF!</v>
      </c>
      <c r="O272" s="15" t="e">
        <f aca="false">MAX(INDEX(choosen!$D$13:$P$317,$D270,O$80)-NOT($G$1)*999999,INDEX(choosen!$T$13:$AF$317,$D270,O$80)-NOT($H$1)*999999,INDEX(choosen!$AJ$13:$AV$317,$D270,O$80)-NOT($I$1)*999999,INDEX(choosen!$AZ$13:$BL$317,$D270,O$80)-NOT($J$1)*999999)</f>
        <v>#REF!</v>
      </c>
      <c r="P272" s="15" t="e">
        <f aca="false">MAX(INDEX(choosen!$D$13:$P$317,$D270,P$80)-NOT($G$1)*999999,INDEX(choosen!$T$13:$AF$317,$D270,P$80)-NOT($H$1)*999999,INDEX(choosen!$AJ$13:$AV$317,$D270,P$80)-NOT($I$1)*999999,INDEX(choosen!$AZ$13:$BL$317,$D270,P$80)-NOT($J$1)*999999)</f>
        <v>#REF!</v>
      </c>
      <c r="Q272" s="15" t="e">
        <f aca="false">MAX(INDEX(choosen!$D$13:$P$317,$D270,Q$80)-NOT($G$1)*999999,INDEX(choosen!$T$13:$AF$317,$D270,Q$80)-NOT($H$1)*999999,INDEX(choosen!$AJ$13:$AV$317,$D270,Q$80)-NOT($I$1)*999999,INDEX(choosen!$AZ$13:$BL$317,$D270,Q$80)-NOT($J$1)*999999)</f>
        <v>#REF!</v>
      </c>
      <c r="R272" s="18" t="e">
        <f aca="false">MAX(INDEX(choosen!$D$13:$P$317,$D270,R$80)-NOT($G$1)*999999,INDEX(choosen!$T$13:$AF$317,$D270,R$80)-NOT($H$1)*999999,INDEX(choosen!$AJ$13:$AV$317,$D270,R$80)-NOT($I$1)*999999,INDEX(choosen!$AZ$13:$BL$317,$D270,R$80)-NOT($J$1)*999999)</f>
        <v>#REF!</v>
      </c>
      <c r="S272" s="16"/>
      <c r="T272" s="16"/>
      <c r="U272" s="0" t="n">
        <v>22</v>
      </c>
      <c r="V272" s="0" t="n">
        <v>1</v>
      </c>
      <c r="W272" s="15"/>
      <c r="X272" s="15"/>
    </row>
    <row r="273" customFormat="false" ht="14.3" hidden="false" customHeight="false" outlineLevel="0" collapsed="false">
      <c r="B273" s="0" t="n">
        <v>22</v>
      </c>
      <c r="C273" s="0" t="n">
        <v>3</v>
      </c>
      <c r="D273" s="0" t="n">
        <f aca="false">(B273-1)*5+C273</f>
        <v>108</v>
      </c>
      <c r="E273" s="0" t="s">
        <v>55</v>
      </c>
      <c r="F273" s="15" t="e">
        <f aca="false">MIN(INDEX(choosen!$D$13:$P$317,$D273,F$80)+NOT($G$1)*999999,INDEX(choosen!$T$13:$AF$317,$D273,F$80)+NOT($H$1)*999999,INDEX(choosen!$AJ$13:$AV$317,$D273,F$80)+NOT($I$1)*999999,INDEX(choosen!$AZ$13:$BL$317,$D273,F$80)+NOT($J$1)*999999)</f>
        <v>#REF!</v>
      </c>
      <c r="G273" s="15" t="e">
        <f aca="false">MIN(INDEX(choosen!$D$13:$P$317,$D273,G$80)+NOT($G$1)*999999,INDEX(choosen!$T$13:$AF$317,$D273,G$80)+NOT($H$1)*999999,INDEX(choosen!$AJ$13:$AV$317,$D273,G$80)+NOT($I$1)*999999,INDEX(choosen!$AZ$13:$BL$317,$D273,G$80)+NOT($J$1)*999999)</f>
        <v>#REF!</v>
      </c>
      <c r="H273" s="15" t="e">
        <f aca="false">MIN(INDEX(choosen!$D$13:$P$317,$D273,H$80)+NOT($G$1)*999999,INDEX(choosen!$T$13:$AF$317,$D273,H$80)+NOT($H$1)*999999,INDEX(choosen!$AJ$13:$AV$317,$D273,H$80)+NOT($I$1)*999999,INDEX(choosen!$AZ$13:$BL$317,$D273,H$80)+NOT($J$1)*999999)</f>
        <v>#REF!</v>
      </c>
      <c r="I273" s="15" t="e">
        <f aca="false">MIN(INDEX(choosen!$D$13:$P$317,$D273,I$80)+NOT($G$1)*999999,INDEX(choosen!$T$13:$AF$317,$D273,I$80)+NOT($H$1)*999999,INDEX(choosen!$AJ$13:$AV$317,$D273,I$80)+NOT($I$1)*999999,INDEX(choosen!$AZ$13:$BL$317,$D273,I$80)+NOT($J$1)*999999)</f>
        <v>#REF!</v>
      </c>
      <c r="J273" s="15" t="e">
        <f aca="false">MIN(INDEX(choosen!$D$13:$P$317,$D273,J$80)+NOT($G$1)*999999,INDEX(choosen!$T$13:$AF$317,$D273,J$80)+NOT($H$1)*999999,INDEX(choosen!$AJ$13:$AV$317,$D273,J$80)+NOT($I$1)*999999,INDEX(choosen!$AZ$13:$BL$317,$D273,J$80)+NOT($J$1)*999999)</f>
        <v>#REF!</v>
      </c>
      <c r="K273" s="15" t="e">
        <f aca="false">MIN(INDEX(choosen!$D$13:$P$317,$D273,K$80)+NOT($G$1)*999999,INDEX(choosen!$T$13:$AF$317,$D273,K$80)+NOT($H$1)*999999,INDEX(choosen!$AJ$13:$AV$317,$D273,K$80)+NOT($I$1)*999999,INDEX(choosen!$AZ$13:$BL$317,$D273,K$80)+NOT($J$1)*999999)</f>
        <v>#REF!</v>
      </c>
      <c r="L273" s="15" t="e">
        <f aca="false">MIN(INDEX(choosen!$D$13:$P$317,$D273,L$80)+NOT($G$1)*999999,INDEX(choosen!$T$13:$AF$317,$D273,L$80)+NOT($H$1)*999999,INDEX(choosen!$AJ$13:$AV$317,$D273,L$80)+NOT($I$1)*999999,INDEX(choosen!$AZ$13:$BL$317,$D273,L$80)+NOT($J$1)*999999)</f>
        <v>#REF!</v>
      </c>
      <c r="M273" s="15" t="e">
        <f aca="false">MIN(INDEX(choosen!$D$13:$P$317,$D273,M$80)+NOT($G$1)*999999,INDEX(choosen!$T$13:$AF$317,$D273,M$80)+NOT($H$1)*999999,INDEX(choosen!$AJ$13:$AV$317,$D273,M$80)+NOT($I$1)*999999,INDEX(choosen!$AZ$13:$BL$317,$D273,M$80)+NOT($J$1)*999999)</f>
        <v>#REF!</v>
      </c>
      <c r="N273" s="15" t="e">
        <f aca="false">MIN(INDEX(choosen!$D$13:$P$317,$D273,N$80)+NOT($G$1)*999999,INDEX(choosen!$T$13:$AF$317,$D273,N$80)+NOT($H$1)*999999,INDEX(choosen!$AJ$13:$AV$317,$D273,N$80)+NOT($I$1)*999999,INDEX(choosen!$AZ$13:$BL$317,$D273,N$80)+NOT($J$1)*999999)</f>
        <v>#REF!</v>
      </c>
      <c r="O273" s="15" t="e">
        <f aca="false">MIN(INDEX(choosen!$D$13:$P$317,$D273,O$80)+NOT($G$1)*999999,INDEX(choosen!$T$13:$AF$317,$D273,O$80)+NOT($H$1)*999999,INDEX(choosen!$AJ$13:$AV$317,$D273,O$80)+NOT($I$1)*999999,INDEX(choosen!$AZ$13:$BL$317,$D273,O$80)+NOT($J$1)*999999)</f>
        <v>#REF!</v>
      </c>
      <c r="P273" s="15" t="e">
        <f aca="false">MIN(INDEX(choosen!$D$13:$P$317,$D273,P$80)+NOT($G$1)*999999,INDEX(choosen!$T$13:$AF$317,$D273,P$80)+NOT($H$1)*999999,INDEX(choosen!$AJ$13:$AV$317,$D273,P$80)+NOT($I$1)*999999,INDEX(choosen!$AZ$13:$BL$317,$D273,P$80)+NOT($J$1)*999999)</f>
        <v>#REF!</v>
      </c>
      <c r="Q273" s="15" t="e">
        <f aca="false">MIN(INDEX(choosen!$D$13:$P$317,$D273,Q$80)+NOT($G$1)*999999,INDEX(choosen!$T$13:$AF$317,$D273,Q$80)+NOT($H$1)*999999,INDEX(choosen!$AJ$13:$AV$317,$D273,Q$80)+NOT($I$1)*999999,INDEX(choosen!$AZ$13:$BL$317,$D273,Q$80)+NOT($J$1)*999999)</f>
        <v>#REF!</v>
      </c>
      <c r="R273" s="18" t="e">
        <f aca="false">MIN(INDEX(choosen!$D$13:$P$317,$D273,R$80)+NOT($G$1)*999999,INDEX(choosen!$T$13:$AF$317,$D273,R$80)+NOT($H$1)*999999,INDEX(choosen!$AJ$13:$AV$317,$D273,R$80)+NOT($I$1)*999999,INDEX(choosen!$AZ$13:$BL$317,$D273,R$80)+NOT($J$1)*999999)</f>
        <v>#REF!</v>
      </c>
      <c r="S273" s="16"/>
      <c r="T273" s="16"/>
      <c r="U273" s="0" t="n">
        <v>22</v>
      </c>
      <c r="V273" s="0" t="n">
        <v>3</v>
      </c>
      <c r="W273" s="15"/>
      <c r="X273" s="15"/>
    </row>
    <row r="274" customFormat="false" ht="14.3" hidden="false" customHeight="false" outlineLevel="0" collapsed="false">
      <c r="B274" s="0" t="n">
        <v>22</v>
      </c>
      <c r="C274" s="0" t="n">
        <v>3</v>
      </c>
      <c r="D274" s="0" t="n">
        <f aca="false">(B274-1)*5+C274</f>
        <v>108</v>
      </c>
      <c r="E274" s="0" t="s">
        <v>56</v>
      </c>
      <c r="F274" s="15" t="e">
        <f aca="false">(INDEX(choosen!$D$13:$P$317,$D274,F$80)*$G$1+INDEX(choosen!$T$13:$AF$317,$D274,F$80)*$H$1+INDEX(choosen!$AJ$13:$AV$317,$D274,F$80)*$I$1+INDEX(choosen!$AZ$13:$BL$317,$D274,F$80)*$J$1)/$K$1</f>
        <v>#REF!</v>
      </c>
      <c r="G274" s="15" t="e">
        <f aca="false">(INDEX(choosen!$D$13:$P$317,$D274,G$80)*$G$1+INDEX(choosen!$T$13:$AF$317,$D274,G$80)*$H$1+INDEX(choosen!$AJ$13:$AV$317,$D274,G$80)*$I$1+INDEX(choosen!$AZ$13:$BL$317,$D274,G$80)*$J$1)/$K$1</f>
        <v>#REF!</v>
      </c>
      <c r="H274" s="15" t="e">
        <f aca="false">(INDEX(choosen!$D$13:$P$317,$D274,H$80)*$G$1+INDEX(choosen!$T$13:$AF$317,$D274,H$80)*$H$1+INDEX(choosen!$AJ$13:$AV$317,$D274,H$80)*$I$1+INDEX(choosen!$AZ$13:$BL$317,$D274,H$80)*$J$1)/$K$1</f>
        <v>#REF!</v>
      </c>
      <c r="I274" s="15" t="e">
        <f aca="false">(INDEX(choosen!$D$13:$P$317,$D274,I$80)*$G$1+INDEX(choosen!$T$13:$AF$317,$D274,I$80)*$H$1+INDEX(choosen!$AJ$13:$AV$317,$D274,I$80)*$I$1+INDEX(choosen!$AZ$13:$BL$317,$D274,I$80)*$J$1)/$K$1</f>
        <v>#REF!</v>
      </c>
      <c r="J274" s="15" t="e">
        <f aca="false">(INDEX(choosen!$D$13:$P$317,$D274,J$80)*$G$1+INDEX(choosen!$T$13:$AF$317,$D274,J$80)*$H$1+INDEX(choosen!$AJ$13:$AV$317,$D274,J$80)*$I$1+INDEX(choosen!$AZ$13:$BL$317,$D274,J$80)*$J$1)/$K$1</f>
        <v>#REF!</v>
      </c>
      <c r="K274" s="15" t="e">
        <f aca="false">(INDEX(choosen!$D$13:$P$317,$D274,K$80)*$G$1+INDEX(choosen!$T$13:$AF$317,$D274,K$80)*$H$1+INDEX(choosen!$AJ$13:$AV$317,$D274,K$80)*$I$1+INDEX(choosen!$AZ$13:$BL$317,$D274,K$80)*$J$1)/$K$1</f>
        <v>#REF!</v>
      </c>
      <c r="L274" s="15" t="e">
        <f aca="false">(INDEX(choosen!$D$13:$P$317,$D274,L$80)*$G$1+INDEX(choosen!$T$13:$AF$317,$D274,L$80)*$H$1+INDEX(choosen!$AJ$13:$AV$317,$D274,L$80)*$I$1+INDEX(choosen!$AZ$13:$BL$317,$D274,L$80)*$J$1)/$K$1</f>
        <v>#REF!</v>
      </c>
      <c r="M274" s="15" t="e">
        <f aca="false">(INDEX(choosen!$D$13:$P$317,$D274,M$80)*$G$1+INDEX(choosen!$T$13:$AF$317,$D274,M$80)*$H$1+INDEX(choosen!$AJ$13:$AV$317,$D274,M$80)*$I$1+INDEX(choosen!$AZ$13:$BL$317,$D274,M$80)*$J$1)/$K$1</f>
        <v>#REF!</v>
      </c>
      <c r="N274" s="15" t="e">
        <f aca="false">(INDEX(choosen!$D$13:$P$317,$D274,N$80)*$G$1+INDEX(choosen!$T$13:$AF$317,$D274,N$80)*$H$1+INDEX(choosen!$AJ$13:$AV$317,$D274,N$80)*$I$1+INDEX(choosen!$AZ$13:$BL$317,$D274,N$80)*$J$1)/$K$1</f>
        <v>#REF!</v>
      </c>
      <c r="O274" s="15" t="e">
        <f aca="false">(INDEX(choosen!$D$13:$P$317,$D274,O$80)*$G$1+INDEX(choosen!$T$13:$AF$317,$D274,O$80)*$H$1+INDEX(choosen!$AJ$13:$AV$317,$D274,O$80)*$I$1+INDEX(choosen!$AZ$13:$BL$317,$D274,O$80)*$J$1)/$K$1</f>
        <v>#REF!</v>
      </c>
      <c r="P274" s="15" t="e">
        <f aca="false">(INDEX(choosen!$D$13:$P$317,$D274,P$80)*$G$1+INDEX(choosen!$T$13:$AF$317,$D274,P$80)*$H$1+INDEX(choosen!$AJ$13:$AV$317,$D274,P$80)*$I$1+INDEX(choosen!$AZ$13:$BL$317,$D274,P$80)*$J$1)/$K$1</f>
        <v>#REF!</v>
      </c>
      <c r="Q274" s="15" t="e">
        <f aca="false">(INDEX(choosen!$D$13:$P$317,$D274,Q$80)*$G$1+INDEX(choosen!$T$13:$AF$317,$D274,Q$80)*$H$1+INDEX(choosen!$AJ$13:$AV$317,$D274,Q$80)*$I$1+INDEX(choosen!$AZ$13:$BL$317,$D274,Q$80)*$J$1)/$K$1</f>
        <v>#REF!</v>
      </c>
      <c r="R274" s="18" t="e">
        <f aca="false">(INDEX(choosen!$D$13:$P$317,$D274,R$80)*$G$1+INDEX(choosen!$T$13:$AF$317,$D274,R$80)*$H$1+INDEX(choosen!$AJ$13:$AV$317,$D274,R$80)*$I$1+INDEX(choosen!$AZ$13:$BL$317,$D274,R$80)*$J$1)/$K$1</f>
        <v>#REF!</v>
      </c>
      <c r="S274" s="16"/>
      <c r="T274" s="16"/>
      <c r="U274" s="0" t="n">
        <v>22</v>
      </c>
      <c r="V274" s="0" t="n">
        <v>3</v>
      </c>
      <c r="W274" s="15"/>
      <c r="X274" s="15"/>
    </row>
    <row r="275" customFormat="false" ht="14.3" hidden="false" customHeight="false" outlineLevel="0" collapsed="false">
      <c r="B275" s="0" t="n">
        <v>22</v>
      </c>
      <c r="C275" s="0" t="n">
        <v>3</v>
      </c>
      <c r="D275" s="0" t="n">
        <f aca="false">(B275-1)*5+C275</f>
        <v>108</v>
      </c>
      <c r="E275" s="0" t="s">
        <v>57</v>
      </c>
      <c r="F275" s="15" t="e">
        <f aca="false">MAX(INDEX(choosen!$D$13:$P$317,$D273,F$80)-NOT($G$1)*999999,INDEX(choosen!$T$13:$AF$317,$D273,F$80)-NOT($H$1)*999999,INDEX(choosen!$AJ$13:$AV$317,$D273,F$80)-NOT($I$1)*999999,INDEX(choosen!$AZ$13:$BL$317,$D273,F$80)-NOT($J$1)*999999)</f>
        <v>#REF!</v>
      </c>
      <c r="G275" s="15" t="e">
        <f aca="false">MAX(INDEX(choosen!$D$13:$P$317,$D273,G$80)-NOT($G$1)*999999,INDEX(choosen!$T$13:$AF$317,$D273,G$80)-NOT($H$1)*999999,INDEX(choosen!$AJ$13:$AV$317,$D273,G$80)-NOT($I$1)*999999,INDEX(choosen!$AZ$13:$BL$317,$D273,G$80)-NOT($J$1)*999999)</f>
        <v>#REF!</v>
      </c>
      <c r="H275" s="15" t="e">
        <f aca="false">MAX(INDEX(choosen!$D$13:$P$317,$D273,H$80)-NOT($G$1)*999999,INDEX(choosen!$T$13:$AF$317,$D273,H$80)-NOT($H$1)*999999,INDEX(choosen!$AJ$13:$AV$317,$D273,H$80)-NOT($I$1)*999999,INDEX(choosen!$AZ$13:$BL$317,$D273,H$80)-NOT($J$1)*999999)</f>
        <v>#REF!</v>
      </c>
      <c r="I275" s="15" t="e">
        <f aca="false">MAX(INDEX(choosen!$D$13:$P$317,$D273,I$80)-NOT($G$1)*999999,INDEX(choosen!$T$13:$AF$317,$D273,I$80)-NOT($H$1)*999999,INDEX(choosen!$AJ$13:$AV$317,$D273,I$80)-NOT($I$1)*999999,INDEX(choosen!$AZ$13:$BL$317,$D273,I$80)-NOT($J$1)*999999)</f>
        <v>#REF!</v>
      </c>
      <c r="J275" s="15" t="e">
        <f aca="false">MAX(INDEX(choosen!$D$13:$P$317,$D273,J$80)-NOT($G$1)*999999,INDEX(choosen!$T$13:$AF$317,$D273,J$80)-NOT($H$1)*999999,INDEX(choosen!$AJ$13:$AV$317,$D273,J$80)-NOT($I$1)*999999,INDEX(choosen!$AZ$13:$BL$317,$D273,J$80)-NOT($J$1)*999999)</f>
        <v>#REF!</v>
      </c>
      <c r="K275" s="15" t="e">
        <f aca="false">MAX(INDEX(choosen!$D$13:$P$317,$D273,K$80)-NOT($G$1)*999999,INDEX(choosen!$T$13:$AF$317,$D273,K$80)-NOT($H$1)*999999,INDEX(choosen!$AJ$13:$AV$317,$D273,K$80)-NOT($I$1)*999999,INDEX(choosen!$AZ$13:$BL$317,$D273,K$80)-NOT($J$1)*999999)</f>
        <v>#REF!</v>
      </c>
      <c r="L275" s="15" t="e">
        <f aca="false">MAX(INDEX(choosen!$D$13:$P$317,$D273,L$80)-NOT($G$1)*999999,INDEX(choosen!$T$13:$AF$317,$D273,L$80)-NOT($H$1)*999999,INDEX(choosen!$AJ$13:$AV$317,$D273,L$80)-NOT($I$1)*999999,INDEX(choosen!$AZ$13:$BL$317,$D273,L$80)-NOT($J$1)*999999)</f>
        <v>#REF!</v>
      </c>
      <c r="M275" s="15" t="e">
        <f aca="false">MAX(INDEX(choosen!$D$13:$P$317,$D273,M$80)-NOT($G$1)*999999,INDEX(choosen!$T$13:$AF$317,$D273,M$80)-NOT($H$1)*999999,INDEX(choosen!$AJ$13:$AV$317,$D273,M$80)-NOT($I$1)*999999,INDEX(choosen!$AZ$13:$BL$317,$D273,M$80)-NOT($J$1)*999999)</f>
        <v>#REF!</v>
      </c>
      <c r="N275" s="15" t="e">
        <f aca="false">MAX(INDEX(choosen!$D$13:$P$317,$D273,N$80)-NOT($G$1)*999999,INDEX(choosen!$T$13:$AF$317,$D273,N$80)-NOT($H$1)*999999,INDEX(choosen!$AJ$13:$AV$317,$D273,N$80)-NOT($I$1)*999999,INDEX(choosen!$AZ$13:$BL$317,$D273,N$80)-NOT($J$1)*999999)</f>
        <v>#REF!</v>
      </c>
      <c r="O275" s="15" t="e">
        <f aca="false">MAX(INDEX(choosen!$D$13:$P$317,$D273,O$80)-NOT($G$1)*999999,INDEX(choosen!$T$13:$AF$317,$D273,O$80)-NOT($H$1)*999999,INDEX(choosen!$AJ$13:$AV$317,$D273,O$80)-NOT($I$1)*999999,INDEX(choosen!$AZ$13:$BL$317,$D273,O$80)-NOT($J$1)*999999)</f>
        <v>#REF!</v>
      </c>
      <c r="P275" s="15" t="e">
        <f aca="false">MAX(INDEX(choosen!$D$13:$P$317,$D273,P$80)-NOT($G$1)*999999,INDEX(choosen!$T$13:$AF$317,$D273,P$80)-NOT($H$1)*999999,INDEX(choosen!$AJ$13:$AV$317,$D273,P$80)-NOT($I$1)*999999,INDEX(choosen!$AZ$13:$BL$317,$D273,P$80)-NOT($J$1)*999999)</f>
        <v>#REF!</v>
      </c>
      <c r="Q275" s="15" t="e">
        <f aca="false">MAX(INDEX(choosen!$D$13:$P$317,$D273,Q$80)-NOT($G$1)*999999,INDEX(choosen!$T$13:$AF$317,$D273,Q$80)-NOT($H$1)*999999,INDEX(choosen!$AJ$13:$AV$317,$D273,Q$80)-NOT($I$1)*999999,INDEX(choosen!$AZ$13:$BL$317,$D273,Q$80)-NOT($J$1)*999999)</f>
        <v>#REF!</v>
      </c>
      <c r="R275" s="18" t="e">
        <f aca="false">MAX(INDEX(choosen!$D$13:$P$317,$D273,R$80)-NOT($G$1)*999999,INDEX(choosen!$T$13:$AF$317,$D273,R$80)-NOT($H$1)*999999,INDEX(choosen!$AJ$13:$AV$317,$D273,R$80)-NOT($I$1)*999999,INDEX(choosen!$AZ$13:$BL$317,$D273,R$80)-NOT($J$1)*999999)</f>
        <v>#REF!</v>
      </c>
      <c r="S275" s="16"/>
      <c r="T275" s="16"/>
      <c r="U275" s="0" t="n">
        <v>22</v>
      </c>
      <c r="V275" s="0" t="n">
        <v>3</v>
      </c>
      <c r="W275" s="15"/>
      <c r="X275" s="15"/>
    </row>
    <row r="276" customFormat="false" ht="14.3" hidden="false" customHeight="false" outlineLevel="0" collapsed="false">
      <c r="B276" s="0" t="n">
        <v>22</v>
      </c>
      <c r="C276" s="0" t="n">
        <f aca="false">5-$D$80</f>
        <v>5</v>
      </c>
      <c r="D276" s="0" t="n">
        <f aca="false">(B276-1)*5+C276</f>
        <v>110</v>
      </c>
      <c r="E276" s="0" t="s">
        <v>58</v>
      </c>
      <c r="F276" s="15" t="e">
        <f aca="false">MIN(INDEX(choosen!$D$13:$P$317,$D276,F$80)+NOT($G$1)*999999,INDEX(choosen!$T$13:$AF$317,$D276,F$80)+NOT($H$1)*999999,INDEX(choosen!$AJ$13:$AV$317,$D276,F$80)+NOT($I$1)*999999,INDEX(choosen!$AZ$13:$BL$317,$D276,F$80)+NOT($J$1)*999999)</f>
        <v>#REF!</v>
      </c>
      <c r="G276" s="15" t="e">
        <f aca="false">MIN(INDEX(choosen!$D$13:$P$317,$D276,G$80)+NOT($G$1)*999999,INDEX(choosen!$T$13:$AF$317,$D276,G$80)+NOT($H$1)*999999,INDEX(choosen!$AJ$13:$AV$317,$D276,G$80)+NOT($I$1)*999999,INDEX(choosen!$AZ$13:$BL$317,$D276,G$80)+NOT($J$1)*999999)</f>
        <v>#REF!</v>
      </c>
      <c r="H276" s="15" t="e">
        <f aca="false">MIN(INDEX(choosen!$D$13:$P$317,$D276,H$80)+NOT($G$1)*999999,INDEX(choosen!$T$13:$AF$317,$D276,H$80)+NOT($H$1)*999999,INDEX(choosen!$AJ$13:$AV$317,$D276,H$80)+NOT($I$1)*999999,INDEX(choosen!$AZ$13:$BL$317,$D276,H$80)+NOT($J$1)*999999)</f>
        <v>#REF!</v>
      </c>
      <c r="I276" s="15" t="e">
        <f aca="false">MIN(INDEX(choosen!$D$13:$P$317,$D276,I$80)+NOT($G$1)*999999,INDEX(choosen!$T$13:$AF$317,$D276,I$80)+NOT($H$1)*999999,INDEX(choosen!$AJ$13:$AV$317,$D276,I$80)+NOT($I$1)*999999,INDEX(choosen!$AZ$13:$BL$317,$D276,I$80)+NOT($J$1)*999999)</f>
        <v>#REF!</v>
      </c>
      <c r="J276" s="15" t="e">
        <f aca="false">MIN(INDEX(choosen!$D$13:$P$317,$D276,J$80)+NOT($G$1)*999999,INDEX(choosen!$T$13:$AF$317,$D276,J$80)+NOT($H$1)*999999,INDEX(choosen!$AJ$13:$AV$317,$D276,J$80)+NOT($I$1)*999999,INDEX(choosen!$AZ$13:$BL$317,$D276,J$80)+NOT($J$1)*999999)</f>
        <v>#REF!</v>
      </c>
      <c r="K276" s="15" t="e">
        <f aca="false">MIN(INDEX(choosen!$D$13:$P$317,$D276,K$80)+NOT($G$1)*999999,INDEX(choosen!$T$13:$AF$317,$D276,K$80)+NOT($H$1)*999999,INDEX(choosen!$AJ$13:$AV$317,$D276,K$80)+NOT($I$1)*999999,INDEX(choosen!$AZ$13:$BL$317,$D276,K$80)+NOT($J$1)*999999)</f>
        <v>#REF!</v>
      </c>
      <c r="L276" s="15" t="e">
        <f aca="false">MIN(INDEX(choosen!$D$13:$P$317,$D276,L$80)+NOT($G$1)*999999,INDEX(choosen!$T$13:$AF$317,$D276,L$80)+NOT($H$1)*999999,INDEX(choosen!$AJ$13:$AV$317,$D276,L$80)+NOT($I$1)*999999,INDEX(choosen!$AZ$13:$BL$317,$D276,L$80)+NOT($J$1)*999999)</f>
        <v>#REF!</v>
      </c>
      <c r="M276" s="15" t="e">
        <f aca="false">MIN(INDEX(choosen!$D$13:$P$317,$D276,M$80)+NOT($G$1)*999999,INDEX(choosen!$T$13:$AF$317,$D276,M$80)+NOT($H$1)*999999,INDEX(choosen!$AJ$13:$AV$317,$D276,M$80)+NOT($I$1)*999999,INDEX(choosen!$AZ$13:$BL$317,$D276,M$80)+NOT($J$1)*999999)</f>
        <v>#REF!</v>
      </c>
      <c r="N276" s="15" t="e">
        <f aca="false">MIN(INDEX(choosen!$D$13:$P$317,$D276,N$80)+NOT($G$1)*999999,INDEX(choosen!$T$13:$AF$317,$D276,N$80)+NOT($H$1)*999999,INDEX(choosen!$AJ$13:$AV$317,$D276,N$80)+NOT($I$1)*999999,INDEX(choosen!$AZ$13:$BL$317,$D276,N$80)+NOT($J$1)*999999)</f>
        <v>#REF!</v>
      </c>
      <c r="O276" s="15" t="e">
        <f aca="false">MIN(INDEX(choosen!$D$13:$P$317,$D276,O$80)+NOT($G$1)*999999,INDEX(choosen!$T$13:$AF$317,$D276,O$80)+NOT($H$1)*999999,INDEX(choosen!$AJ$13:$AV$317,$D276,O$80)+NOT($I$1)*999999,INDEX(choosen!$AZ$13:$BL$317,$D276,O$80)+NOT($J$1)*999999)</f>
        <v>#REF!</v>
      </c>
      <c r="P276" s="15" t="e">
        <f aca="false">MIN(INDEX(choosen!$D$13:$P$317,$D276,P$80)+NOT($G$1)*999999,INDEX(choosen!$T$13:$AF$317,$D276,P$80)+NOT($H$1)*999999,INDEX(choosen!$AJ$13:$AV$317,$D276,P$80)+NOT($I$1)*999999,INDEX(choosen!$AZ$13:$BL$317,$D276,P$80)+NOT($J$1)*999999)</f>
        <v>#REF!</v>
      </c>
      <c r="Q276" s="15" t="e">
        <f aca="false">MIN(INDEX(choosen!$D$13:$P$317,$D276,Q$80)+NOT($G$1)*999999,INDEX(choosen!$T$13:$AF$317,$D276,Q$80)+NOT($H$1)*999999,INDEX(choosen!$AJ$13:$AV$317,$D276,Q$80)+NOT($I$1)*999999,INDEX(choosen!$AZ$13:$BL$317,$D276,Q$80)+NOT($J$1)*999999)</f>
        <v>#REF!</v>
      </c>
      <c r="R276" s="18" t="e">
        <f aca="false">MIN(INDEX(choosen!$D$13:$P$317,$D276,R$80)+NOT($G$1)*999999,INDEX(choosen!$T$13:$AF$317,$D276,R$80)+NOT($H$1)*999999,INDEX(choosen!$AJ$13:$AV$317,$D276,R$80)+NOT($I$1)*999999,INDEX(choosen!$AZ$13:$BL$317,$D276,R$80)+NOT($J$1)*999999)</f>
        <v>#REF!</v>
      </c>
      <c r="S276" s="16" t="e">
        <f aca="false">100*R276/R270</f>
        <v>#REF!</v>
      </c>
      <c r="T276" s="16"/>
      <c r="U276" s="0" t="n">
        <v>22</v>
      </c>
      <c r="V276" s="0" t="n">
        <v>5</v>
      </c>
      <c r="W276" s="15"/>
      <c r="X276" s="15"/>
    </row>
    <row r="277" customFormat="false" ht="14.3" hidden="false" customHeight="false" outlineLevel="0" collapsed="false">
      <c r="B277" s="0" t="n">
        <v>22</v>
      </c>
      <c r="C277" s="0" t="n">
        <f aca="false">5-$D$80</f>
        <v>5</v>
      </c>
      <c r="D277" s="0" t="n">
        <f aca="false">(B277-1)*5+C277</f>
        <v>110</v>
      </c>
      <c r="E277" s="0" t="s">
        <v>59</v>
      </c>
      <c r="F277" s="15" t="e">
        <f aca="false">(INDEX(choosen!$D$13:$P$317,$D277,F$80)*$G$1+INDEX(choosen!$T$13:$AF$317,$D277,F$80)*$H$1+INDEX(choosen!$AJ$13:$AV$317,$D277,F$80)*$I$1+INDEX(choosen!$AZ$13:$BL$317,$D277,F$80)*$J$1)/$K$1</f>
        <v>#REF!</v>
      </c>
      <c r="G277" s="15" t="e">
        <f aca="false">(INDEX(choosen!$D$13:$P$317,$D277,G$80)*$G$1+INDEX(choosen!$T$13:$AF$317,$D277,G$80)*$H$1+INDEX(choosen!$AJ$13:$AV$317,$D277,G$80)*$I$1+INDEX(choosen!$AZ$13:$BL$317,$D277,G$80)*$J$1)/$K$1</f>
        <v>#REF!</v>
      </c>
      <c r="H277" s="15" t="e">
        <f aca="false">(INDEX(choosen!$D$13:$P$317,$D277,H$80)*$G$1+INDEX(choosen!$T$13:$AF$317,$D277,H$80)*$H$1+INDEX(choosen!$AJ$13:$AV$317,$D277,H$80)*$I$1+INDEX(choosen!$AZ$13:$BL$317,$D277,H$80)*$J$1)/$K$1</f>
        <v>#REF!</v>
      </c>
      <c r="I277" s="15" t="e">
        <f aca="false">(INDEX(choosen!$D$13:$P$317,$D277,I$80)*$G$1+INDEX(choosen!$T$13:$AF$317,$D277,I$80)*$H$1+INDEX(choosen!$AJ$13:$AV$317,$D277,I$80)*$I$1+INDEX(choosen!$AZ$13:$BL$317,$D277,I$80)*$J$1)/$K$1</f>
        <v>#REF!</v>
      </c>
      <c r="J277" s="15" t="e">
        <f aca="false">(INDEX(choosen!$D$13:$P$317,$D277,J$80)*$G$1+INDEX(choosen!$T$13:$AF$317,$D277,J$80)*$H$1+INDEX(choosen!$AJ$13:$AV$317,$D277,J$80)*$I$1+INDEX(choosen!$AZ$13:$BL$317,$D277,J$80)*$J$1)/$K$1</f>
        <v>#REF!</v>
      </c>
      <c r="K277" s="15" t="e">
        <f aca="false">(INDEX(choosen!$D$13:$P$317,$D277,K$80)*$G$1+INDEX(choosen!$T$13:$AF$317,$D277,K$80)*$H$1+INDEX(choosen!$AJ$13:$AV$317,$D277,K$80)*$I$1+INDEX(choosen!$AZ$13:$BL$317,$D277,K$80)*$J$1)/$K$1</f>
        <v>#REF!</v>
      </c>
      <c r="L277" s="15" t="e">
        <f aca="false">(INDEX(choosen!$D$13:$P$317,$D277,L$80)*$G$1+INDEX(choosen!$T$13:$AF$317,$D277,L$80)*$H$1+INDEX(choosen!$AJ$13:$AV$317,$D277,L$80)*$I$1+INDEX(choosen!$AZ$13:$BL$317,$D277,L$80)*$J$1)/$K$1</f>
        <v>#REF!</v>
      </c>
      <c r="M277" s="15" t="e">
        <f aca="false">(INDEX(choosen!$D$13:$P$317,$D277,M$80)*$G$1+INDEX(choosen!$T$13:$AF$317,$D277,M$80)*$H$1+INDEX(choosen!$AJ$13:$AV$317,$D277,M$80)*$I$1+INDEX(choosen!$AZ$13:$BL$317,$D277,M$80)*$J$1)/$K$1</f>
        <v>#REF!</v>
      </c>
      <c r="N277" s="15" t="e">
        <f aca="false">(INDEX(choosen!$D$13:$P$317,$D277,N$80)*$G$1+INDEX(choosen!$T$13:$AF$317,$D277,N$80)*$H$1+INDEX(choosen!$AJ$13:$AV$317,$D277,N$80)*$I$1+INDEX(choosen!$AZ$13:$BL$317,$D277,N$80)*$J$1)/$K$1</f>
        <v>#REF!</v>
      </c>
      <c r="O277" s="15" t="e">
        <f aca="false">(INDEX(choosen!$D$13:$P$317,$D277,O$80)*$G$1+INDEX(choosen!$T$13:$AF$317,$D277,O$80)*$H$1+INDEX(choosen!$AJ$13:$AV$317,$D277,O$80)*$I$1+INDEX(choosen!$AZ$13:$BL$317,$D277,O$80)*$J$1)/$K$1</f>
        <v>#REF!</v>
      </c>
      <c r="P277" s="15" t="e">
        <f aca="false">(INDEX(choosen!$D$13:$P$317,$D277,P$80)*$G$1+INDEX(choosen!$T$13:$AF$317,$D277,P$80)*$H$1+INDEX(choosen!$AJ$13:$AV$317,$D277,P$80)*$I$1+INDEX(choosen!$AZ$13:$BL$317,$D277,P$80)*$J$1)/$K$1</f>
        <v>#REF!</v>
      </c>
      <c r="Q277" s="15" t="e">
        <f aca="false">(INDEX(choosen!$D$13:$P$317,$D277,Q$80)*$G$1+INDEX(choosen!$T$13:$AF$317,$D277,Q$80)*$H$1+INDEX(choosen!$AJ$13:$AV$317,$D277,Q$80)*$I$1+INDEX(choosen!$AZ$13:$BL$317,$D277,Q$80)*$J$1)/$K$1</f>
        <v>#REF!</v>
      </c>
      <c r="R277" s="18" t="e">
        <f aca="false">(INDEX(choosen!$D$13:$P$317,$D277,R$80)*$G$1+INDEX(choosen!$T$13:$AF$317,$D277,R$80)*$H$1+INDEX(choosen!$AJ$13:$AV$317,$D277,R$80)*$I$1+INDEX(choosen!$AZ$13:$BL$317,$D277,R$80)*$J$1)/$K$1</f>
        <v>#REF!</v>
      </c>
      <c r="S277" s="23" t="e">
        <f aca="false">100*R277/R271</f>
        <v>#REF!</v>
      </c>
      <c r="T277" s="23"/>
      <c r="U277" s="0" t="n">
        <v>22</v>
      </c>
      <c r="V277" s="0" t="n">
        <v>5</v>
      </c>
      <c r="W277" s="15"/>
      <c r="X277" s="15"/>
    </row>
    <row r="278" customFormat="false" ht="14.3" hidden="false" customHeight="false" outlineLevel="0" collapsed="false">
      <c r="B278" s="0" t="n">
        <v>22</v>
      </c>
      <c r="C278" s="0" t="n">
        <f aca="false">5-$D$80</f>
        <v>5</v>
      </c>
      <c r="D278" s="0" t="n">
        <f aca="false">(B278-1)*5+C278</f>
        <v>110</v>
      </c>
      <c r="E278" s="0" t="s">
        <v>60</v>
      </c>
      <c r="F278" s="15" t="e">
        <f aca="false">MAX(INDEX(choosen!$D$13:$P$317,$D276,F$80)-NOT($G$1)*999999,INDEX(choosen!$T$13:$AF$317,$D276,F$80)-NOT($H$1)*999999,INDEX(choosen!$AJ$13:$AV$317,$D276,F$80)-NOT($I$1)*999999,INDEX(choosen!$AZ$13:$BL$317,$D276,F$80)-NOT($J$1)*999999)</f>
        <v>#REF!</v>
      </c>
      <c r="G278" s="15" t="e">
        <f aca="false">MAX(INDEX(choosen!$D$13:$P$317,$D276,G$80)-NOT($G$1)*999999,INDEX(choosen!$T$13:$AF$317,$D276,G$80)-NOT($H$1)*999999,INDEX(choosen!$AJ$13:$AV$317,$D276,G$80)-NOT($I$1)*999999,INDEX(choosen!$AZ$13:$BL$317,$D276,G$80)-NOT($J$1)*999999)</f>
        <v>#REF!</v>
      </c>
      <c r="H278" s="15" t="e">
        <f aca="false">MAX(INDEX(choosen!$D$13:$P$317,$D276,H$80)-NOT($G$1)*999999,INDEX(choosen!$T$13:$AF$317,$D276,H$80)-NOT($H$1)*999999,INDEX(choosen!$AJ$13:$AV$317,$D276,H$80)-NOT($I$1)*999999,INDEX(choosen!$AZ$13:$BL$317,$D276,H$80)-NOT($J$1)*999999)</f>
        <v>#REF!</v>
      </c>
      <c r="I278" s="15" t="e">
        <f aca="false">MAX(INDEX(choosen!$D$13:$P$317,$D276,I$80)-NOT($G$1)*999999,INDEX(choosen!$T$13:$AF$317,$D276,I$80)-NOT($H$1)*999999,INDEX(choosen!$AJ$13:$AV$317,$D276,I$80)-NOT($I$1)*999999,INDEX(choosen!$AZ$13:$BL$317,$D276,I$80)-NOT($J$1)*999999)</f>
        <v>#REF!</v>
      </c>
      <c r="J278" s="15" t="e">
        <f aca="false">MAX(INDEX(choosen!$D$13:$P$317,$D276,J$80)-NOT($G$1)*999999,INDEX(choosen!$T$13:$AF$317,$D276,J$80)-NOT($H$1)*999999,INDEX(choosen!$AJ$13:$AV$317,$D276,J$80)-NOT($I$1)*999999,INDEX(choosen!$AZ$13:$BL$317,$D276,J$80)-NOT($J$1)*999999)</f>
        <v>#REF!</v>
      </c>
      <c r="K278" s="15" t="e">
        <f aca="false">MAX(INDEX(choosen!$D$13:$P$317,$D276,K$80)-NOT($G$1)*999999,INDEX(choosen!$T$13:$AF$317,$D276,K$80)-NOT($H$1)*999999,INDEX(choosen!$AJ$13:$AV$317,$D276,K$80)-NOT($I$1)*999999,INDEX(choosen!$AZ$13:$BL$317,$D276,K$80)-NOT($J$1)*999999)</f>
        <v>#REF!</v>
      </c>
      <c r="L278" s="15" t="e">
        <f aca="false">MAX(INDEX(choosen!$D$13:$P$317,$D276,L$80)-NOT($G$1)*999999,INDEX(choosen!$T$13:$AF$317,$D276,L$80)-NOT($H$1)*999999,INDEX(choosen!$AJ$13:$AV$317,$D276,L$80)-NOT($I$1)*999999,INDEX(choosen!$AZ$13:$BL$317,$D276,L$80)-NOT($J$1)*999999)</f>
        <v>#REF!</v>
      </c>
      <c r="M278" s="15" t="e">
        <f aca="false">MAX(INDEX(choosen!$D$13:$P$317,$D276,M$80)-NOT($G$1)*999999,INDEX(choosen!$T$13:$AF$317,$D276,M$80)-NOT($H$1)*999999,INDEX(choosen!$AJ$13:$AV$317,$D276,M$80)-NOT($I$1)*999999,INDEX(choosen!$AZ$13:$BL$317,$D276,M$80)-NOT($J$1)*999999)</f>
        <v>#REF!</v>
      </c>
      <c r="N278" s="15" t="e">
        <f aca="false">MAX(INDEX(choosen!$D$13:$P$317,$D276,N$80)-NOT($G$1)*999999,INDEX(choosen!$T$13:$AF$317,$D276,N$80)-NOT($H$1)*999999,INDEX(choosen!$AJ$13:$AV$317,$D276,N$80)-NOT($I$1)*999999,INDEX(choosen!$AZ$13:$BL$317,$D276,N$80)-NOT($J$1)*999999)</f>
        <v>#REF!</v>
      </c>
      <c r="O278" s="15" t="e">
        <f aca="false">MAX(INDEX(choosen!$D$13:$P$317,$D276,O$80)-NOT($G$1)*999999,INDEX(choosen!$T$13:$AF$317,$D276,O$80)-NOT($H$1)*999999,INDEX(choosen!$AJ$13:$AV$317,$D276,O$80)-NOT($I$1)*999999,INDEX(choosen!$AZ$13:$BL$317,$D276,O$80)-NOT($J$1)*999999)</f>
        <v>#REF!</v>
      </c>
      <c r="P278" s="15" t="e">
        <f aca="false">MAX(INDEX(choosen!$D$13:$P$317,$D276,P$80)-NOT($G$1)*999999,INDEX(choosen!$T$13:$AF$317,$D276,P$80)-NOT($H$1)*999999,INDEX(choosen!$AJ$13:$AV$317,$D276,P$80)-NOT($I$1)*999999,INDEX(choosen!$AZ$13:$BL$317,$D276,P$80)-NOT($J$1)*999999)</f>
        <v>#REF!</v>
      </c>
      <c r="Q278" s="15" t="e">
        <f aca="false">MAX(INDEX(choosen!$D$13:$P$317,$D276,Q$80)-NOT($G$1)*999999,INDEX(choosen!$T$13:$AF$317,$D276,Q$80)-NOT($H$1)*999999,INDEX(choosen!$AJ$13:$AV$317,$D276,Q$80)-NOT($I$1)*999999,INDEX(choosen!$AZ$13:$BL$317,$D276,Q$80)-NOT($J$1)*999999)</f>
        <v>#REF!</v>
      </c>
      <c r="R278" s="18" t="e">
        <f aca="false">MAX(INDEX(choosen!$D$13:$P$317,$D276,R$80)-NOT($G$1)*999999,INDEX(choosen!$T$13:$AF$317,$D276,R$80)-NOT($H$1)*999999,INDEX(choosen!$AJ$13:$AV$317,$D276,R$80)-NOT($I$1)*999999,INDEX(choosen!$AZ$13:$BL$317,$D276,R$80)-NOT($J$1)*999999)</f>
        <v>#REF!</v>
      </c>
      <c r="S278" s="16" t="e">
        <f aca="false">100*R278/R272</f>
        <v>#REF!</v>
      </c>
      <c r="T278" s="16"/>
      <c r="U278" s="0" t="n">
        <v>22</v>
      </c>
      <c r="V278" s="0" t="n">
        <v>5</v>
      </c>
      <c r="W278" s="15"/>
      <c r="X278" s="15"/>
    </row>
    <row r="279" customFormat="false" ht="14.3" hidden="false" customHeight="false" outlineLevel="0" collapsed="false">
      <c r="B279" s="0" t="n">
        <v>23</v>
      </c>
      <c r="C279" s="0" t="n">
        <v>1</v>
      </c>
      <c r="D279" s="0" t="n">
        <f aca="false">(B279-1)*5+C279</f>
        <v>111</v>
      </c>
      <c r="E279" s="0" t="s">
        <v>52</v>
      </c>
      <c r="F279" s="15" t="e">
        <f aca="false">MIN(INDEX(choosen!$D$13:$P$317,$D279,F$80)+NOT($G$1)*999999,INDEX(choosen!$T$13:$AF$317,$D279,F$80)+NOT($H$1)*999999,INDEX(choosen!$AJ$13:$AV$317,$D279,F$80)+NOT($I$1)*999999,INDEX(choosen!$AZ$13:$BL$317,$D279,F$80)+NOT($J$1)*999999)</f>
        <v>#REF!</v>
      </c>
      <c r="G279" s="15" t="e">
        <f aca="false">MIN(INDEX(choosen!$D$13:$P$317,$D279,G$80)+NOT($G$1)*999999,INDEX(choosen!$T$13:$AF$317,$D279,G$80)+NOT($H$1)*999999,INDEX(choosen!$AJ$13:$AV$317,$D279,G$80)+NOT($I$1)*999999,INDEX(choosen!$AZ$13:$BL$317,$D279,G$80)+NOT($J$1)*999999)</f>
        <v>#REF!</v>
      </c>
      <c r="H279" s="15" t="e">
        <f aca="false">MIN(INDEX(choosen!$D$13:$P$317,$D279,H$80)+NOT($G$1)*999999,INDEX(choosen!$T$13:$AF$317,$D279,H$80)+NOT($H$1)*999999,INDEX(choosen!$AJ$13:$AV$317,$D279,H$80)+NOT($I$1)*999999,INDEX(choosen!$AZ$13:$BL$317,$D279,H$80)+NOT($J$1)*999999)</f>
        <v>#REF!</v>
      </c>
      <c r="I279" s="15" t="e">
        <f aca="false">MIN(INDEX(choosen!$D$13:$P$317,$D279,I$80)+NOT($G$1)*999999,INDEX(choosen!$T$13:$AF$317,$D279,I$80)+NOT($H$1)*999999,INDEX(choosen!$AJ$13:$AV$317,$D279,I$80)+NOT($I$1)*999999,INDEX(choosen!$AZ$13:$BL$317,$D279,I$80)+NOT($J$1)*999999)</f>
        <v>#REF!</v>
      </c>
      <c r="J279" s="15" t="e">
        <f aca="false">MIN(INDEX(choosen!$D$13:$P$317,$D279,J$80)+NOT($G$1)*999999,INDEX(choosen!$T$13:$AF$317,$D279,J$80)+NOT($H$1)*999999,INDEX(choosen!$AJ$13:$AV$317,$D279,J$80)+NOT($I$1)*999999,INDEX(choosen!$AZ$13:$BL$317,$D279,J$80)+NOT($J$1)*999999)</f>
        <v>#REF!</v>
      </c>
      <c r="K279" s="15" t="e">
        <f aca="false">MIN(INDEX(choosen!$D$13:$P$317,$D279,K$80)+NOT($G$1)*999999,INDEX(choosen!$T$13:$AF$317,$D279,K$80)+NOT($H$1)*999999,INDEX(choosen!$AJ$13:$AV$317,$D279,K$80)+NOT($I$1)*999999,INDEX(choosen!$AZ$13:$BL$317,$D279,K$80)+NOT($J$1)*999999)</f>
        <v>#REF!</v>
      </c>
      <c r="L279" s="15" t="e">
        <f aca="false">MIN(INDEX(choosen!$D$13:$P$317,$D279,L$80)+NOT($G$1)*999999,INDEX(choosen!$T$13:$AF$317,$D279,L$80)+NOT($H$1)*999999,INDEX(choosen!$AJ$13:$AV$317,$D279,L$80)+NOT($I$1)*999999,INDEX(choosen!$AZ$13:$BL$317,$D279,L$80)+NOT($J$1)*999999)</f>
        <v>#REF!</v>
      </c>
      <c r="M279" s="15" t="e">
        <f aca="false">MIN(INDEX(choosen!$D$13:$P$317,$D279,M$80)+NOT($G$1)*999999,INDEX(choosen!$T$13:$AF$317,$D279,M$80)+NOT($H$1)*999999,INDEX(choosen!$AJ$13:$AV$317,$D279,M$80)+NOT($I$1)*999999,INDEX(choosen!$AZ$13:$BL$317,$D279,M$80)+NOT($J$1)*999999)</f>
        <v>#REF!</v>
      </c>
      <c r="N279" s="15" t="e">
        <f aca="false">MIN(INDEX(choosen!$D$13:$P$317,$D279,N$80)+NOT($G$1)*999999,INDEX(choosen!$T$13:$AF$317,$D279,N$80)+NOT($H$1)*999999,INDEX(choosen!$AJ$13:$AV$317,$D279,N$80)+NOT($I$1)*999999,INDEX(choosen!$AZ$13:$BL$317,$D279,N$80)+NOT($J$1)*999999)</f>
        <v>#REF!</v>
      </c>
      <c r="O279" s="15" t="e">
        <f aca="false">MIN(INDEX(choosen!$D$13:$P$317,$D279,O$80)+NOT($G$1)*999999,INDEX(choosen!$T$13:$AF$317,$D279,O$80)+NOT($H$1)*999999,INDEX(choosen!$AJ$13:$AV$317,$D279,O$80)+NOT($I$1)*999999,INDEX(choosen!$AZ$13:$BL$317,$D279,O$80)+NOT($J$1)*999999)</f>
        <v>#REF!</v>
      </c>
      <c r="P279" s="15" t="e">
        <f aca="false">MIN(INDEX(choosen!$D$13:$P$317,$D279,P$80)+NOT($G$1)*999999,INDEX(choosen!$T$13:$AF$317,$D279,P$80)+NOT($H$1)*999999,INDEX(choosen!$AJ$13:$AV$317,$D279,P$80)+NOT($I$1)*999999,INDEX(choosen!$AZ$13:$BL$317,$D279,P$80)+NOT($J$1)*999999)</f>
        <v>#REF!</v>
      </c>
      <c r="Q279" s="15" t="e">
        <f aca="false">MIN(INDEX(choosen!$D$13:$P$317,$D279,Q$80)+NOT($G$1)*999999,INDEX(choosen!$T$13:$AF$317,$D279,Q$80)+NOT($H$1)*999999,INDEX(choosen!$AJ$13:$AV$317,$D279,Q$80)+NOT($I$1)*999999,INDEX(choosen!$AZ$13:$BL$317,$D279,Q$80)+NOT($J$1)*999999)</f>
        <v>#REF!</v>
      </c>
      <c r="R279" s="18" t="e">
        <f aca="false">MIN(INDEX(choosen!$D$13:$P$317,$D279,R$80)+NOT($G$1)*999999,INDEX(choosen!$T$13:$AF$317,$D279,R$80)+NOT($H$1)*999999,INDEX(choosen!$AJ$13:$AV$317,$D279,R$80)+NOT($I$1)*999999,INDEX(choosen!$AZ$13:$BL$317,$D279,R$80)+NOT($J$1)*999999)</f>
        <v>#REF!</v>
      </c>
      <c r="S279" s="16"/>
      <c r="T279" s="16"/>
      <c r="U279" s="0" t="n">
        <v>23</v>
      </c>
      <c r="V279" s="0" t="n">
        <v>1</v>
      </c>
      <c r="W279" s="15"/>
      <c r="X279" s="15"/>
    </row>
    <row r="280" customFormat="false" ht="14.3" hidden="false" customHeight="false" outlineLevel="0" collapsed="false">
      <c r="B280" s="0" t="n">
        <v>23</v>
      </c>
      <c r="C280" s="0" t="n">
        <v>1</v>
      </c>
      <c r="D280" s="0" t="n">
        <f aca="false">(B280-1)*5+C280</f>
        <v>111</v>
      </c>
      <c r="E280" s="0" t="s">
        <v>53</v>
      </c>
      <c r="F280" s="15" t="e">
        <f aca="false">(INDEX(choosen!$D$13:$P$317,$D280,F$80)*$G$1+INDEX(choosen!$T$13:$AF$317,$D280,F$80)*$H$1+INDEX(choosen!$AJ$13:$AV$317,$D280,F$80)*$I$1+INDEX(choosen!$AZ$13:$BL$317,$D280,F$80)*$J$1)/$K$1</f>
        <v>#REF!</v>
      </c>
      <c r="G280" s="15" t="e">
        <f aca="false">(INDEX(choosen!$D$13:$P$317,$D280,G$80)*$G$1+INDEX(choosen!$T$13:$AF$317,$D280,G$80)*$H$1+INDEX(choosen!$AJ$13:$AV$317,$D280,G$80)*$I$1+INDEX(choosen!$AZ$13:$BL$317,$D280,G$80)*$J$1)/$K$1</f>
        <v>#REF!</v>
      </c>
      <c r="H280" s="15" t="e">
        <f aca="false">(INDEX(choosen!$D$13:$P$317,$D280,H$80)*$G$1+INDEX(choosen!$T$13:$AF$317,$D280,H$80)*$H$1+INDEX(choosen!$AJ$13:$AV$317,$D280,H$80)*$I$1+INDEX(choosen!$AZ$13:$BL$317,$D280,H$80)*$J$1)/$K$1</f>
        <v>#REF!</v>
      </c>
      <c r="I280" s="15" t="e">
        <f aca="false">(INDEX(choosen!$D$13:$P$317,$D280,I$80)*$G$1+INDEX(choosen!$T$13:$AF$317,$D280,I$80)*$H$1+INDEX(choosen!$AJ$13:$AV$317,$D280,I$80)*$I$1+INDEX(choosen!$AZ$13:$BL$317,$D280,I$80)*$J$1)/$K$1</f>
        <v>#REF!</v>
      </c>
      <c r="J280" s="15" t="e">
        <f aca="false">(INDEX(choosen!$D$13:$P$317,$D280,J$80)*$G$1+INDEX(choosen!$T$13:$AF$317,$D280,J$80)*$H$1+INDEX(choosen!$AJ$13:$AV$317,$D280,J$80)*$I$1+INDEX(choosen!$AZ$13:$BL$317,$D280,J$80)*$J$1)/$K$1</f>
        <v>#REF!</v>
      </c>
      <c r="K280" s="15" t="e">
        <f aca="false">(INDEX(choosen!$D$13:$P$317,$D280,K$80)*$G$1+INDEX(choosen!$T$13:$AF$317,$D280,K$80)*$H$1+INDEX(choosen!$AJ$13:$AV$317,$D280,K$80)*$I$1+INDEX(choosen!$AZ$13:$BL$317,$D280,K$80)*$J$1)/$K$1</f>
        <v>#REF!</v>
      </c>
      <c r="L280" s="15" t="e">
        <f aca="false">(INDEX(choosen!$D$13:$P$317,$D280,L$80)*$G$1+INDEX(choosen!$T$13:$AF$317,$D280,L$80)*$H$1+INDEX(choosen!$AJ$13:$AV$317,$D280,L$80)*$I$1+INDEX(choosen!$AZ$13:$BL$317,$D280,L$80)*$J$1)/$K$1</f>
        <v>#REF!</v>
      </c>
      <c r="M280" s="15" t="e">
        <f aca="false">(INDEX(choosen!$D$13:$P$317,$D280,M$80)*$G$1+INDEX(choosen!$T$13:$AF$317,$D280,M$80)*$H$1+INDEX(choosen!$AJ$13:$AV$317,$D280,M$80)*$I$1+INDEX(choosen!$AZ$13:$BL$317,$D280,M$80)*$J$1)/$K$1</f>
        <v>#REF!</v>
      </c>
      <c r="N280" s="15" t="e">
        <f aca="false">(INDEX(choosen!$D$13:$P$317,$D280,N$80)*$G$1+INDEX(choosen!$T$13:$AF$317,$D280,N$80)*$H$1+INDEX(choosen!$AJ$13:$AV$317,$D280,N$80)*$I$1+INDEX(choosen!$AZ$13:$BL$317,$D280,N$80)*$J$1)/$K$1</f>
        <v>#REF!</v>
      </c>
      <c r="O280" s="15" t="e">
        <f aca="false">(INDEX(choosen!$D$13:$P$317,$D280,O$80)*$G$1+INDEX(choosen!$T$13:$AF$317,$D280,O$80)*$H$1+INDEX(choosen!$AJ$13:$AV$317,$D280,O$80)*$I$1+INDEX(choosen!$AZ$13:$BL$317,$D280,O$80)*$J$1)/$K$1</f>
        <v>#REF!</v>
      </c>
      <c r="P280" s="15" t="e">
        <f aca="false">(INDEX(choosen!$D$13:$P$317,$D280,P$80)*$G$1+INDEX(choosen!$T$13:$AF$317,$D280,P$80)*$H$1+INDEX(choosen!$AJ$13:$AV$317,$D280,P$80)*$I$1+INDEX(choosen!$AZ$13:$BL$317,$D280,P$80)*$J$1)/$K$1</f>
        <v>#REF!</v>
      </c>
      <c r="Q280" s="15" t="e">
        <f aca="false">(INDEX(choosen!$D$13:$P$317,$D280,Q$80)*$G$1+INDEX(choosen!$T$13:$AF$317,$D280,Q$80)*$H$1+INDEX(choosen!$AJ$13:$AV$317,$D280,Q$80)*$I$1+INDEX(choosen!$AZ$13:$BL$317,$D280,Q$80)*$J$1)/$K$1</f>
        <v>#REF!</v>
      </c>
      <c r="R280" s="18" t="e">
        <f aca="false">(INDEX(choosen!$D$13:$P$317,$D280,R$80)*$G$1+INDEX(choosen!$T$13:$AF$317,$D280,R$80)*$H$1+INDEX(choosen!$AJ$13:$AV$317,$D280,R$80)*$I$1+INDEX(choosen!$AZ$13:$BL$317,$D280,R$80)*$J$1)/$K$1</f>
        <v>#REF!</v>
      </c>
      <c r="S280" s="16"/>
      <c r="T280" s="16"/>
      <c r="U280" s="0" t="n">
        <v>23</v>
      </c>
      <c r="V280" s="0" t="n">
        <v>1</v>
      </c>
      <c r="W280" s="15"/>
      <c r="X280" s="15"/>
    </row>
    <row r="281" customFormat="false" ht="14.3" hidden="false" customHeight="false" outlineLevel="0" collapsed="false">
      <c r="B281" s="0" t="n">
        <v>23</v>
      </c>
      <c r="C281" s="0" t="n">
        <v>1</v>
      </c>
      <c r="D281" s="0" t="n">
        <f aca="false">(B281-1)*5+C281</f>
        <v>111</v>
      </c>
      <c r="E281" s="0" t="s">
        <v>54</v>
      </c>
      <c r="F281" s="15" t="e">
        <f aca="false">MAX(INDEX(choosen!$D$13:$P$317,$D279,F$80)-NOT($G$1)*999999,INDEX(choosen!$T$13:$AF$317,$D279,F$80)-NOT($H$1)*999999,INDEX(choosen!$AJ$13:$AV$317,$D279,F$80)-NOT($I$1)*999999,INDEX(choosen!$AZ$13:$BL$317,$D279,F$80)-NOT($J$1)*999999)</f>
        <v>#REF!</v>
      </c>
      <c r="G281" s="15" t="e">
        <f aca="false">MAX(INDEX(choosen!$D$13:$P$317,$D279,G$80)-NOT($G$1)*999999,INDEX(choosen!$T$13:$AF$317,$D279,G$80)-NOT($H$1)*999999,INDEX(choosen!$AJ$13:$AV$317,$D279,G$80)-NOT($I$1)*999999,INDEX(choosen!$AZ$13:$BL$317,$D279,G$80)-NOT($J$1)*999999)</f>
        <v>#REF!</v>
      </c>
      <c r="H281" s="15" t="e">
        <f aca="false">MAX(INDEX(choosen!$D$13:$P$317,$D279,H$80)-NOT($G$1)*999999,INDEX(choosen!$T$13:$AF$317,$D279,H$80)-NOT($H$1)*999999,INDEX(choosen!$AJ$13:$AV$317,$D279,H$80)-NOT($I$1)*999999,INDEX(choosen!$AZ$13:$BL$317,$D279,H$80)-NOT($J$1)*999999)</f>
        <v>#REF!</v>
      </c>
      <c r="I281" s="15" t="e">
        <f aca="false">MAX(INDEX(choosen!$D$13:$P$317,$D279,I$80)-NOT($G$1)*999999,INDEX(choosen!$T$13:$AF$317,$D279,I$80)-NOT($H$1)*999999,INDEX(choosen!$AJ$13:$AV$317,$D279,I$80)-NOT($I$1)*999999,INDEX(choosen!$AZ$13:$BL$317,$D279,I$80)-NOT($J$1)*999999)</f>
        <v>#REF!</v>
      </c>
      <c r="J281" s="15" t="e">
        <f aca="false">MAX(INDEX(choosen!$D$13:$P$317,$D279,J$80)-NOT($G$1)*999999,INDEX(choosen!$T$13:$AF$317,$D279,J$80)-NOT($H$1)*999999,INDEX(choosen!$AJ$13:$AV$317,$D279,J$80)-NOT($I$1)*999999,INDEX(choosen!$AZ$13:$BL$317,$D279,J$80)-NOT($J$1)*999999)</f>
        <v>#REF!</v>
      </c>
      <c r="K281" s="15" t="e">
        <f aca="false">MAX(INDEX(choosen!$D$13:$P$317,$D279,K$80)-NOT($G$1)*999999,INDEX(choosen!$T$13:$AF$317,$D279,K$80)-NOT($H$1)*999999,INDEX(choosen!$AJ$13:$AV$317,$D279,K$80)-NOT($I$1)*999999,INDEX(choosen!$AZ$13:$BL$317,$D279,K$80)-NOT($J$1)*999999)</f>
        <v>#REF!</v>
      </c>
      <c r="L281" s="15" t="e">
        <f aca="false">MAX(INDEX(choosen!$D$13:$P$317,$D279,L$80)-NOT($G$1)*999999,INDEX(choosen!$T$13:$AF$317,$D279,L$80)-NOT($H$1)*999999,INDEX(choosen!$AJ$13:$AV$317,$D279,L$80)-NOT($I$1)*999999,INDEX(choosen!$AZ$13:$BL$317,$D279,L$80)-NOT($J$1)*999999)</f>
        <v>#REF!</v>
      </c>
      <c r="M281" s="15" t="e">
        <f aca="false">MAX(INDEX(choosen!$D$13:$P$317,$D279,M$80)-NOT($G$1)*999999,INDEX(choosen!$T$13:$AF$317,$D279,M$80)-NOT($H$1)*999999,INDEX(choosen!$AJ$13:$AV$317,$D279,M$80)-NOT($I$1)*999999,INDEX(choosen!$AZ$13:$BL$317,$D279,M$80)-NOT($J$1)*999999)</f>
        <v>#REF!</v>
      </c>
      <c r="N281" s="15" t="e">
        <f aca="false">MAX(INDEX(choosen!$D$13:$P$317,$D279,N$80)-NOT($G$1)*999999,INDEX(choosen!$T$13:$AF$317,$D279,N$80)-NOT($H$1)*999999,INDEX(choosen!$AJ$13:$AV$317,$D279,N$80)-NOT($I$1)*999999,INDEX(choosen!$AZ$13:$BL$317,$D279,N$80)-NOT($J$1)*999999)</f>
        <v>#REF!</v>
      </c>
      <c r="O281" s="15" t="e">
        <f aca="false">MAX(INDEX(choosen!$D$13:$P$317,$D279,O$80)-NOT($G$1)*999999,INDEX(choosen!$T$13:$AF$317,$D279,O$80)-NOT($H$1)*999999,INDEX(choosen!$AJ$13:$AV$317,$D279,O$80)-NOT($I$1)*999999,INDEX(choosen!$AZ$13:$BL$317,$D279,O$80)-NOT($J$1)*999999)</f>
        <v>#REF!</v>
      </c>
      <c r="P281" s="15" t="e">
        <f aca="false">MAX(INDEX(choosen!$D$13:$P$317,$D279,P$80)-NOT($G$1)*999999,INDEX(choosen!$T$13:$AF$317,$D279,P$80)-NOT($H$1)*999999,INDEX(choosen!$AJ$13:$AV$317,$D279,P$80)-NOT($I$1)*999999,INDEX(choosen!$AZ$13:$BL$317,$D279,P$80)-NOT($J$1)*999999)</f>
        <v>#REF!</v>
      </c>
      <c r="Q281" s="15" t="e">
        <f aca="false">MAX(INDEX(choosen!$D$13:$P$317,$D279,Q$80)-NOT($G$1)*999999,INDEX(choosen!$T$13:$AF$317,$D279,Q$80)-NOT($H$1)*999999,INDEX(choosen!$AJ$13:$AV$317,$D279,Q$80)-NOT($I$1)*999999,INDEX(choosen!$AZ$13:$BL$317,$D279,Q$80)-NOT($J$1)*999999)</f>
        <v>#REF!</v>
      </c>
      <c r="R281" s="18" t="e">
        <f aca="false">MAX(INDEX(choosen!$D$13:$P$317,$D279,R$80)-NOT($G$1)*999999,INDEX(choosen!$T$13:$AF$317,$D279,R$80)-NOT($H$1)*999999,INDEX(choosen!$AJ$13:$AV$317,$D279,R$80)-NOT($I$1)*999999,INDEX(choosen!$AZ$13:$BL$317,$D279,R$80)-NOT($J$1)*999999)</f>
        <v>#REF!</v>
      </c>
      <c r="S281" s="16"/>
      <c r="T281" s="16"/>
      <c r="U281" s="0" t="n">
        <v>23</v>
      </c>
      <c r="V281" s="0" t="n">
        <v>1</v>
      </c>
      <c r="W281" s="15"/>
      <c r="X281" s="15"/>
    </row>
    <row r="282" customFormat="false" ht="14.3" hidden="false" customHeight="false" outlineLevel="0" collapsed="false">
      <c r="B282" s="0" t="n">
        <v>23</v>
      </c>
      <c r="C282" s="0" t="n">
        <v>3</v>
      </c>
      <c r="D282" s="0" t="n">
        <f aca="false">(B282-1)*5+C282</f>
        <v>113</v>
      </c>
      <c r="E282" s="0" t="s">
        <v>55</v>
      </c>
      <c r="F282" s="15" t="e">
        <f aca="false">MIN(INDEX(choosen!$D$13:$P$317,$D282,F$80)+NOT($G$1)*999999,INDEX(choosen!$T$13:$AF$317,$D282,F$80)+NOT($H$1)*999999,INDEX(choosen!$AJ$13:$AV$317,$D282,F$80)+NOT($I$1)*999999,INDEX(choosen!$AZ$13:$BL$317,$D282,F$80)+NOT($J$1)*999999)</f>
        <v>#REF!</v>
      </c>
      <c r="G282" s="15" t="e">
        <f aca="false">MIN(INDEX(choosen!$D$13:$P$317,$D282,G$80)+NOT($G$1)*999999,INDEX(choosen!$T$13:$AF$317,$D282,G$80)+NOT($H$1)*999999,INDEX(choosen!$AJ$13:$AV$317,$D282,G$80)+NOT($I$1)*999999,INDEX(choosen!$AZ$13:$BL$317,$D282,G$80)+NOT($J$1)*999999)</f>
        <v>#REF!</v>
      </c>
      <c r="H282" s="15" t="e">
        <f aca="false">MIN(INDEX(choosen!$D$13:$P$317,$D282,H$80)+NOT($G$1)*999999,INDEX(choosen!$T$13:$AF$317,$D282,H$80)+NOT($H$1)*999999,INDEX(choosen!$AJ$13:$AV$317,$D282,H$80)+NOT($I$1)*999999,INDEX(choosen!$AZ$13:$BL$317,$D282,H$80)+NOT($J$1)*999999)</f>
        <v>#REF!</v>
      </c>
      <c r="I282" s="15" t="e">
        <f aca="false">MIN(INDEX(choosen!$D$13:$P$317,$D282,I$80)+NOT($G$1)*999999,INDEX(choosen!$T$13:$AF$317,$D282,I$80)+NOT($H$1)*999999,INDEX(choosen!$AJ$13:$AV$317,$D282,I$80)+NOT($I$1)*999999,INDEX(choosen!$AZ$13:$BL$317,$D282,I$80)+NOT($J$1)*999999)</f>
        <v>#REF!</v>
      </c>
      <c r="J282" s="15" t="e">
        <f aca="false">MIN(INDEX(choosen!$D$13:$P$317,$D282,J$80)+NOT($G$1)*999999,INDEX(choosen!$T$13:$AF$317,$D282,J$80)+NOT($H$1)*999999,INDEX(choosen!$AJ$13:$AV$317,$D282,J$80)+NOT($I$1)*999999,INDEX(choosen!$AZ$13:$BL$317,$D282,J$80)+NOT($J$1)*999999)</f>
        <v>#REF!</v>
      </c>
      <c r="K282" s="15" t="e">
        <f aca="false">MIN(INDEX(choosen!$D$13:$P$317,$D282,K$80)+NOT($G$1)*999999,INDEX(choosen!$T$13:$AF$317,$D282,K$80)+NOT($H$1)*999999,INDEX(choosen!$AJ$13:$AV$317,$D282,K$80)+NOT($I$1)*999999,INDEX(choosen!$AZ$13:$BL$317,$D282,K$80)+NOT($J$1)*999999)</f>
        <v>#REF!</v>
      </c>
      <c r="L282" s="15" t="e">
        <f aca="false">MIN(INDEX(choosen!$D$13:$P$317,$D282,L$80)+NOT($G$1)*999999,INDEX(choosen!$T$13:$AF$317,$D282,L$80)+NOT($H$1)*999999,INDEX(choosen!$AJ$13:$AV$317,$D282,L$80)+NOT($I$1)*999999,INDEX(choosen!$AZ$13:$BL$317,$D282,L$80)+NOT($J$1)*999999)</f>
        <v>#REF!</v>
      </c>
      <c r="M282" s="15" t="e">
        <f aca="false">MIN(INDEX(choosen!$D$13:$P$317,$D282,M$80)+NOT($G$1)*999999,INDEX(choosen!$T$13:$AF$317,$D282,M$80)+NOT($H$1)*999999,INDEX(choosen!$AJ$13:$AV$317,$D282,M$80)+NOT($I$1)*999999,INDEX(choosen!$AZ$13:$BL$317,$D282,M$80)+NOT($J$1)*999999)</f>
        <v>#REF!</v>
      </c>
      <c r="N282" s="15" t="e">
        <f aca="false">MIN(INDEX(choosen!$D$13:$P$317,$D282,N$80)+NOT($G$1)*999999,INDEX(choosen!$T$13:$AF$317,$D282,N$80)+NOT($H$1)*999999,INDEX(choosen!$AJ$13:$AV$317,$D282,N$80)+NOT($I$1)*999999,INDEX(choosen!$AZ$13:$BL$317,$D282,N$80)+NOT($J$1)*999999)</f>
        <v>#REF!</v>
      </c>
      <c r="O282" s="15" t="e">
        <f aca="false">MIN(INDEX(choosen!$D$13:$P$317,$D282,O$80)+NOT($G$1)*999999,INDEX(choosen!$T$13:$AF$317,$D282,O$80)+NOT($H$1)*999999,INDEX(choosen!$AJ$13:$AV$317,$D282,O$80)+NOT($I$1)*999999,INDEX(choosen!$AZ$13:$BL$317,$D282,O$80)+NOT($J$1)*999999)</f>
        <v>#REF!</v>
      </c>
      <c r="P282" s="15" t="e">
        <f aca="false">MIN(INDEX(choosen!$D$13:$P$317,$D282,P$80)+NOT($G$1)*999999,INDEX(choosen!$T$13:$AF$317,$D282,P$80)+NOT($H$1)*999999,INDEX(choosen!$AJ$13:$AV$317,$D282,P$80)+NOT($I$1)*999999,INDEX(choosen!$AZ$13:$BL$317,$D282,P$80)+NOT($J$1)*999999)</f>
        <v>#REF!</v>
      </c>
      <c r="Q282" s="15" t="e">
        <f aca="false">MIN(INDEX(choosen!$D$13:$P$317,$D282,Q$80)+NOT($G$1)*999999,INDEX(choosen!$T$13:$AF$317,$D282,Q$80)+NOT($H$1)*999999,INDEX(choosen!$AJ$13:$AV$317,$D282,Q$80)+NOT($I$1)*999999,INDEX(choosen!$AZ$13:$BL$317,$D282,Q$80)+NOT($J$1)*999999)</f>
        <v>#REF!</v>
      </c>
      <c r="R282" s="18" t="e">
        <f aca="false">MIN(INDEX(choosen!$D$13:$P$317,$D282,R$80)+NOT($G$1)*999999,INDEX(choosen!$T$13:$AF$317,$D282,R$80)+NOT($H$1)*999999,INDEX(choosen!$AJ$13:$AV$317,$D282,R$80)+NOT($I$1)*999999,INDEX(choosen!$AZ$13:$BL$317,$D282,R$80)+NOT($J$1)*999999)</f>
        <v>#REF!</v>
      </c>
      <c r="S282" s="16"/>
      <c r="T282" s="16"/>
      <c r="U282" s="0" t="n">
        <v>23</v>
      </c>
      <c r="V282" s="0" t="n">
        <v>3</v>
      </c>
      <c r="W282" s="15"/>
      <c r="X282" s="15"/>
    </row>
    <row r="283" customFormat="false" ht="14.3" hidden="false" customHeight="false" outlineLevel="0" collapsed="false">
      <c r="B283" s="0" t="n">
        <v>23</v>
      </c>
      <c r="C283" s="0" t="n">
        <v>3</v>
      </c>
      <c r="D283" s="0" t="n">
        <f aca="false">(B283-1)*5+C283</f>
        <v>113</v>
      </c>
      <c r="E283" s="0" t="s">
        <v>56</v>
      </c>
      <c r="F283" s="15" t="e">
        <f aca="false">(INDEX(choosen!$D$13:$P$317,$D283,F$80)*$G$1+INDEX(choosen!$T$13:$AF$317,$D283,F$80)*$H$1+INDEX(choosen!$AJ$13:$AV$317,$D283,F$80)*$I$1+INDEX(choosen!$AZ$13:$BL$317,$D283,F$80)*$J$1)/$K$1</f>
        <v>#REF!</v>
      </c>
      <c r="G283" s="15" t="e">
        <f aca="false">(INDEX(choosen!$D$13:$P$317,$D283,G$80)*$G$1+INDEX(choosen!$T$13:$AF$317,$D283,G$80)*$H$1+INDEX(choosen!$AJ$13:$AV$317,$D283,G$80)*$I$1+INDEX(choosen!$AZ$13:$BL$317,$D283,G$80)*$J$1)/$K$1</f>
        <v>#REF!</v>
      </c>
      <c r="H283" s="15" t="e">
        <f aca="false">(INDEX(choosen!$D$13:$P$317,$D283,H$80)*$G$1+INDEX(choosen!$T$13:$AF$317,$D283,H$80)*$H$1+INDEX(choosen!$AJ$13:$AV$317,$D283,H$80)*$I$1+INDEX(choosen!$AZ$13:$BL$317,$D283,H$80)*$J$1)/$K$1</f>
        <v>#REF!</v>
      </c>
      <c r="I283" s="15" t="e">
        <f aca="false">(INDEX(choosen!$D$13:$P$317,$D283,I$80)*$G$1+INDEX(choosen!$T$13:$AF$317,$D283,I$80)*$H$1+INDEX(choosen!$AJ$13:$AV$317,$D283,I$80)*$I$1+INDEX(choosen!$AZ$13:$BL$317,$D283,I$80)*$J$1)/$K$1</f>
        <v>#REF!</v>
      </c>
      <c r="J283" s="15" t="e">
        <f aca="false">(INDEX(choosen!$D$13:$P$317,$D283,J$80)*$G$1+INDEX(choosen!$T$13:$AF$317,$D283,J$80)*$H$1+INDEX(choosen!$AJ$13:$AV$317,$D283,J$80)*$I$1+INDEX(choosen!$AZ$13:$BL$317,$D283,J$80)*$J$1)/$K$1</f>
        <v>#REF!</v>
      </c>
      <c r="K283" s="15" t="e">
        <f aca="false">(INDEX(choosen!$D$13:$P$317,$D283,K$80)*$G$1+INDEX(choosen!$T$13:$AF$317,$D283,K$80)*$H$1+INDEX(choosen!$AJ$13:$AV$317,$D283,K$80)*$I$1+INDEX(choosen!$AZ$13:$BL$317,$D283,K$80)*$J$1)/$K$1</f>
        <v>#REF!</v>
      </c>
      <c r="L283" s="15" t="e">
        <f aca="false">(INDEX(choosen!$D$13:$P$317,$D283,L$80)*$G$1+INDEX(choosen!$T$13:$AF$317,$D283,L$80)*$H$1+INDEX(choosen!$AJ$13:$AV$317,$D283,L$80)*$I$1+INDEX(choosen!$AZ$13:$BL$317,$D283,L$80)*$J$1)/$K$1</f>
        <v>#REF!</v>
      </c>
      <c r="M283" s="15" t="e">
        <f aca="false">(INDEX(choosen!$D$13:$P$317,$D283,M$80)*$G$1+INDEX(choosen!$T$13:$AF$317,$D283,M$80)*$H$1+INDEX(choosen!$AJ$13:$AV$317,$D283,M$80)*$I$1+INDEX(choosen!$AZ$13:$BL$317,$D283,M$80)*$J$1)/$K$1</f>
        <v>#REF!</v>
      </c>
      <c r="N283" s="15" t="e">
        <f aca="false">(INDEX(choosen!$D$13:$P$317,$D283,N$80)*$G$1+INDEX(choosen!$T$13:$AF$317,$D283,N$80)*$H$1+INDEX(choosen!$AJ$13:$AV$317,$D283,N$80)*$I$1+INDEX(choosen!$AZ$13:$BL$317,$D283,N$80)*$J$1)/$K$1</f>
        <v>#REF!</v>
      </c>
      <c r="O283" s="15" t="e">
        <f aca="false">(INDEX(choosen!$D$13:$P$317,$D283,O$80)*$G$1+INDEX(choosen!$T$13:$AF$317,$D283,O$80)*$H$1+INDEX(choosen!$AJ$13:$AV$317,$D283,O$80)*$I$1+INDEX(choosen!$AZ$13:$BL$317,$D283,O$80)*$J$1)/$K$1</f>
        <v>#REF!</v>
      </c>
      <c r="P283" s="15" t="e">
        <f aca="false">(INDEX(choosen!$D$13:$P$317,$D283,P$80)*$G$1+INDEX(choosen!$T$13:$AF$317,$D283,P$80)*$H$1+INDEX(choosen!$AJ$13:$AV$317,$D283,P$80)*$I$1+INDEX(choosen!$AZ$13:$BL$317,$D283,P$80)*$J$1)/$K$1</f>
        <v>#REF!</v>
      </c>
      <c r="Q283" s="15" t="e">
        <f aca="false">(INDEX(choosen!$D$13:$P$317,$D283,Q$80)*$G$1+INDEX(choosen!$T$13:$AF$317,$D283,Q$80)*$H$1+INDEX(choosen!$AJ$13:$AV$317,$D283,Q$80)*$I$1+INDEX(choosen!$AZ$13:$BL$317,$D283,Q$80)*$J$1)/$K$1</f>
        <v>#REF!</v>
      </c>
      <c r="R283" s="18" t="e">
        <f aca="false">(INDEX(choosen!$D$13:$P$317,$D283,R$80)*$G$1+INDEX(choosen!$T$13:$AF$317,$D283,R$80)*$H$1+INDEX(choosen!$AJ$13:$AV$317,$D283,R$80)*$I$1+INDEX(choosen!$AZ$13:$BL$317,$D283,R$80)*$J$1)/$K$1</f>
        <v>#REF!</v>
      </c>
      <c r="S283" s="16"/>
      <c r="T283" s="16"/>
      <c r="U283" s="0" t="n">
        <v>23</v>
      </c>
      <c r="V283" s="0" t="n">
        <v>3</v>
      </c>
      <c r="W283" s="15"/>
      <c r="X283" s="15"/>
    </row>
    <row r="284" customFormat="false" ht="14.3" hidden="false" customHeight="false" outlineLevel="0" collapsed="false">
      <c r="B284" s="0" t="n">
        <v>23</v>
      </c>
      <c r="C284" s="0" t="n">
        <v>3</v>
      </c>
      <c r="D284" s="0" t="n">
        <f aca="false">(B284-1)*5+C284</f>
        <v>113</v>
      </c>
      <c r="E284" s="0" t="s">
        <v>57</v>
      </c>
      <c r="F284" s="15" t="e">
        <f aca="false">MAX(INDEX(choosen!$D$13:$P$317,$D282,F$80)-NOT($G$1)*999999,INDEX(choosen!$T$13:$AF$317,$D282,F$80)-NOT($H$1)*999999,INDEX(choosen!$AJ$13:$AV$317,$D282,F$80)-NOT($I$1)*999999,INDEX(choosen!$AZ$13:$BL$317,$D282,F$80)-NOT($J$1)*999999)</f>
        <v>#REF!</v>
      </c>
      <c r="G284" s="15" t="e">
        <f aca="false">MAX(INDEX(choosen!$D$13:$P$317,$D282,G$80)-NOT($G$1)*999999,INDEX(choosen!$T$13:$AF$317,$D282,G$80)-NOT($H$1)*999999,INDEX(choosen!$AJ$13:$AV$317,$D282,G$80)-NOT($I$1)*999999,INDEX(choosen!$AZ$13:$BL$317,$D282,G$80)-NOT($J$1)*999999)</f>
        <v>#REF!</v>
      </c>
      <c r="H284" s="15" t="e">
        <f aca="false">MAX(INDEX(choosen!$D$13:$P$317,$D282,H$80)-NOT($G$1)*999999,INDEX(choosen!$T$13:$AF$317,$D282,H$80)-NOT($H$1)*999999,INDEX(choosen!$AJ$13:$AV$317,$D282,H$80)-NOT($I$1)*999999,INDEX(choosen!$AZ$13:$BL$317,$D282,H$80)-NOT($J$1)*999999)</f>
        <v>#REF!</v>
      </c>
      <c r="I284" s="15" t="e">
        <f aca="false">MAX(INDEX(choosen!$D$13:$P$317,$D282,I$80)-NOT($G$1)*999999,INDEX(choosen!$T$13:$AF$317,$D282,I$80)-NOT($H$1)*999999,INDEX(choosen!$AJ$13:$AV$317,$D282,I$80)-NOT($I$1)*999999,INDEX(choosen!$AZ$13:$BL$317,$D282,I$80)-NOT($J$1)*999999)</f>
        <v>#REF!</v>
      </c>
      <c r="J284" s="15" t="e">
        <f aca="false">MAX(INDEX(choosen!$D$13:$P$317,$D282,J$80)-NOT($G$1)*999999,INDEX(choosen!$T$13:$AF$317,$D282,J$80)-NOT($H$1)*999999,INDEX(choosen!$AJ$13:$AV$317,$D282,J$80)-NOT($I$1)*999999,INDEX(choosen!$AZ$13:$BL$317,$D282,J$80)-NOT($J$1)*999999)</f>
        <v>#REF!</v>
      </c>
      <c r="K284" s="15" t="e">
        <f aca="false">MAX(INDEX(choosen!$D$13:$P$317,$D282,K$80)-NOT($G$1)*999999,INDEX(choosen!$T$13:$AF$317,$D282,K$80)-NOT($H$1)*999999,INDEX(choosen!$AJ$13:$AV$317,$D282,K$80)-NOT($I$1)*999999,INDEX(choosen!$AZ$13:$BL$317,$D282,K$80)-NOT($J$1)*999999)</f>
        <v>#REF!</v>
      </c>
      <c r="L284" s="15" t="e">
        <f aca="false">MAX(INDEX(choosen!$D$13:$P$317,$D282,L$80)-NOT($G$1)*999999,INDEX(choosen!$T$13:$AF$317,$D282,L$80)-NOT($H$1)*999999,INDEX(choosen!$AJ$13:$AV$317,$D282,L$80)-NOT($I$1)*999999,INDEX(choosen!$AZ$13:$BL$317,$D282,L$80)-NOT($J$1)*999999)</f>
        <v>#REF!</v>
      </c>
      <c r="M284" s="15" t="e">
        <f aca="false">MAX(INDEX(choosen!$D$13:$P$317,$D282,M$80)-NOT($G$1)*999999,INDEX(choosen!$T$13:$AF$317,$D282,M$80)-NOT($H$1)*999999,INDEX(choosen!$AJ$13:$AV$317,$D282,M$80)-NOT($I$1)*999999,INDEX(choosen!$AZ$13:$BL$317,$D282,M$80)-NOT($J$1)*999999)</f>
        <v>#REF!</v>
      </c>
      <c r="N284" s="15" t="e">
        <f aca="false">MAX(INDEX(choosen!$D$13:$P$317,$D282,N$80)-NOT($G$1)*999999,INDEX(choosen!$T$13:$AF$317,$D282,N$80)-NOT($H$1)*999999,INDEX(choosen!$AJ$13:$AV$317,$D282,N$80)-NOT($I$1)*999999,INDEX(choosen!$AZ$13:$BL$317,$D282,N$80)-NOT($J$1)*999999)</f>
        <v>#REF!</v>
      </c>
      <c r="O284" s="15" t="e">
        <f aca="false">MAX(INDEX(choosen!$D$13:$P$317,$D282,O$80)-NOT($G$1)*999999,INDEX(choosen!$T$13:$AF$317,$D282,O$80)-NOT($H$1)*999999,INDEX(choosen!$AJ$13:$AV$317,$D282,O$80)-NOT($I$1)*999999,INDEX(choosen!$AZ$13:$BL$317,$D282,O$80)-NOT($J$1)*999999)</f>
        <v>#REF!</v>
      </c>
      <c r="P284" s="15" t="e">
        <f aca="false">MAX(INDEX(choosen!$D$13:$P$317,$D282,P$80)-NOT($G$1)*999999,INDEX(choosen!$T$13:$AF$317,$D282,P$80)-NOT($H$1)*999999,INDEX(choosen!$AJ$13:$AV$317,$D282,P$80)-NOT($I$1)*999999,INDEX(choosen!$AZ$13:$BL$317,$D282,P$80)-NOT($J$1)*999999)</f>
        <v>#REF!</v>
      </c>
      <c r="Q284" s="15" t="e">
        <f aca="false">MAX(INDEX(choosen!$D$13:$P$317,$D282,Q$80)-NOT($G$1)*999999,INDEX(choosen!$T$13:$AF$317,$D282,Q$80)-NOT($H$1)*999999,INDEX(choosen!$AJ$13:$AV$317,$D282,Q$80)-NOT($I$1)*999999,INDEX(choosen!$AZ$13:$BL$317,$D282,Q$80)-NOT($J$1)*999999)</f>
        <v>#REF!</v>
      </c>
      <c r="R284" s="18" t="e">
        <f aca="false">MAX(INDEX(choosen!$D$13:$P$317,$D282,R$80)-NOT($G$1)*999999,INDEX(choosen!$T$13:$AF$317,$D282,R$80)-NOT($H$1)*999999,INDEX(choosen!$AJ$13:$AV$317,$D282,R$80)-NOT($I$1)*999999,INDEX(choosen!$AZ$13:$BL$317,$D282,R$80)-NOT($J$1)*999999)</f>
        <v>#REF!</v>
      </c>
      <c r="S284" s="16"/>
      <c r="T284" s="16"/>
      <c r="U284" s="0" t="n">
        <v>23</v>
      </c>
      <c r="V284" s="0" t="n">
        <v>3</v>
      </c>
      <c r="W284" s="15"/>
      <c r="X284" s="15"/>
    </row>
    <row r="285" customFormat="false" ht="14.3" hidden="false" customHeight="false" outlineLevel="0" collapsed="false">
      <c r="B285" s="0" t="n">
        <v>23</v>
      </c>
      <c r="C285" s="0" t="n">
        <f aca="false">5-$D$80</f>
        <v>5</v>
      </c>
      <c r="D285" s="0" t="n">
        <f aca="false">(B285-1)*5+C285</f>
        <v>115</v>
      </c>
      <c r="E285" s="0" t="s">
        <v>58</v>
      </c>
      <c r="F285" s="15" t="e">
        <f aca="false">MIN(INDEX(choosen!$D$13:$P$317,$D285,F$80)+NOT($G$1)*999999,INDEX(choosen!$T$13:$AF$317,$D285,F$80)+NOT($H$1)*999999,INDEX(choosen!$AJ$13:$AV$317,$D285,F$80)+NOT($I$1)*999999,INDEX(choosen!$AZ$13:$BL$317,$D285,F$80)+NOT($J$1)*999999)</f>
        <v>#REF!</v>
      </c>
      <c r="G285" s="15" t="e">
        <f aca="false">MIN(INDEX(choosen!$D$13:$P$317,$D285,G$80)+NOT($G$1)*999999,INDEX(choosen!$T$13:$AF$317,$D285,G$80)+NOT($H$1)*999999,INDEX(choosen!$AJ$13:$AV$317,$D285,G$80)+NOT($I$1)*999999,INDEX(choosen!$AZ$13:$BL$317,$D285,G$80)+NOT($J$1)*999999)</f>
        <v>#REF!</v>
      </c>
      <c r="H285" s="15" t="e">
        <f aca="false">MIN(INDEX(choosen!$D$13:$P$317,$D285,H$80)+NOT($G$1)*999999,INDEX(choosen!$T$13:$AF$317,$D285,H$80)+NOT($H$1)*999999,INDEX(choosen!$AJ$13:$AV$317,$D285,H$80)+NOT($I$1)*999999,INDEX(choosen!$AZ$13:$BL$317,$D285,H$80)+NOT($J$1)*999999)</f>
        <v>#REF!</v>
      </c>
      <c r="I285" s="15" t="e">
        <f aca="false">MIN(INDEX(choosen!$D$13:$P$317,$D285,I$80)+NOT($G$1)*999999,INDEX(choosen!$T$13:$AF$317,$D285,I$80)+NOT($H$1)*999999,INDEX(choosen!$AJ$13:$AV$317,$D285,I$80)+NOT($I$1)*999999,INDEX(choosen!$AZ$13:$BL$317,$D285,I$80)+NOT($J$1)*999999)</f>
        <v>#REF!</v>
      </c>
      <c r="J285" s="15" t="e">
        <f aca="false">MIN(INDEX(choosen!$D$13:$P$317,$D285,J$80)+NOT($G$1)*999999,INDEX(choosen!$T$13:$AF$317,$D285,J$80)+NOT($H$1)*999999,INDEX(choosen!$AJ$13:$AV$317,$D285,J$80)+NOT($I$1)*999999,INDEX(choosen!$AZ$13:$BL$317,$D285,J$80)+NOT($J$1)*999999)</f>
        <v>#REF!</v>
      </c>
      <c r="K285" s="15" t="e">
        <f aca="false">MIN(INDEX(choosen!$D$13:$P$317,$D285,K$80)+NOT($G$1)*999999,INDEX(choosen!$T$13:$AF$317,$D285,K$80)+NOT($H$1)*999999,INDEX(choosen!$AJ$13:$AV$317,$D285,K$80)+NOT($I$1)*999999,INDEX(choosen!$AZ$13:$BL$317,$D285,K$80)+NOT($J$1)*999999)</f>
        <v>#REF!</v>
      </c>
      <c r="L285" s="15" t="e">
        <f aca="false">MIN(INDEX(choosen!$D$13:$P$317,$D285,L$80)+NOT($G$1)*999999,INDEX(choosen!$T$13:$AF$317,$D285,L$80)+NOT($H$1)*999999,INDEX(choosen!$AJ$13:$AV$317,$D285,L$80)+NOT($I$1)*999999,INDEX(choosen!$AZ$13:$BL$317,$D285,L$80)+NOT($J$1)*999999)</f>
        <v>#REF!</v>
      </c>
      <c r="M285" s="15" t="e">
        <f aca="false">MIN(INDEX(choosen!$D$13:$P$317,$D285,M$80)+NOT($G$1)*999999,INDEX(choosen!$T$13:$AF$317,$D285,M$80)+NOT($H$1)*999999,INDEX(choosen!$AJ$13:$AV$317,$D285,M$80)+NOT($I$1)*999999,INDEX(choosen!$AZ$13:$BL$317,$D285,M$80)+NOT($J$1)*999999)</f>
        <v>#REF!</v>
      </c>
      <c r="N285" s="15" t="e">
        <f aca="false">MIN(INDEX(choosen!$D$13:$P$317,$D285,N$80)+NOT($G$1)*999999,INDEX(choosen!$T$13:$AF$317,$D285,N$80)+NOT($H$1)*999999,INDEX(choosen!$AJ$13:$AV$317,$D285,N$80)+NOT($I$1)*999999,INDEX(choosen!$AZ$13:$BL$317,$D285,N$80)+NOT($J$1)*999999)</f>
        <v>#REF!</v>
      </c>
      <c r="O285" s="15" t="e">
        <f aca="false">MIN(INDEX(choosen!$D$13:$P$317,$D285,O$80)+NOT($G$1)*999999,INDEX(choosen!$T$13:$AF$317,$D285,O$80)+NOT($H$1)*999999,INDEX(choosen!$AJ$13:$AV$317,$D285,O$80)+NOT($I$1)*999999,INDEX(choosen!$AZ$13:$BL$317,$D285,O$80)+NOT($J$1)*999999)</f>
        <v>#REF!</v>
      </c>
      <c r="P285" s="15" t="e">
        <f aca="false">MIN(INDEX(choosen!$D$13:$P$317,$D285,P$80)+NOT($G$1)*999999,INDEX(choosen!$T$13:$AF$317,$D285,P$80)+NOT($H$1)*999999,INDEX(choosen!$AJ$13:$AV$317,$D285,P$80)+NOT($I$1)*999999,INDEX(choosen!$AZ$13:$BL$317,$D285,P$80)+NOT($J$1)*999999)</f>
        <v>#REF!</v>
      </c>
      <c r="Q285" s="15" t="e">
        <f aca="false">MIN(INDEX(choosen!$D$13:$P$317,$D285,Q$80)+NOT($G$1)*999999,INDEX(choosen!$T$13:$AF$317,$D285,Q$80)+NOT($H$1)*999999,INDEX(choosen!$AJ$13:$AV$317,$D285,Q$80)+NOT($I$1)*999999,INDEX(choosen!$AZ$13:$BL$317,$D285,Q$80)+NOT($J$1)*999999)</f>
        <v>#REF!</v>
      </c>
      <c r="R285" s="18" t="e">
        <f aca="false">MIN(INDEX(choosen!$D$13:$P$317,$D285,R$80)+NOT($G$1)*999999,INDEX(choosen!$T$13:$AF$317,$D285,R$80)+NOT($H$1)*999999,INDEX(choosen!$AJ$13:$AV$317,$D285,R$80)+NOT($I$1)*999999,INDEX(choosen!$AZ$13:$BL$317,$D285,R$80)+NOT($J$1)*999999)</f>
        <v>#REF!</v>
      </c>
      <c r="S285" s="16" t="e">
        <f aca="false">100*R285/R279</f>
        <v>#REF!</v>
      </c>
      <c r="T285" s="16"/>
      <c r="U285" s="0" t="n">
        <v>23</v>
      </c>
      <c r="V285" s="0" t="n">
        <v>5</v>
      </c>
      <c r="W285" s="15"/>
      <c r="X285" s="15"/>
    </row>
    <row r="286" customFormat="false" ht="14.3" hidden="false" customHeight="false" outlineLevel="0" collapsed="false">
      <c r="B286" s="0" t="n">
        <v>23</v>
      </c>
      <c r="C286" s="0" t="n">
        <f aca="false">5-$D$80</f>
        <v>5</v>
      </c>
      <c r="D286" s="0" t="n">
        <f aca="false">(B286-1)*5+C286</f>
        <v>115</v>
      </c>
      <c r="E286" s="0" t="s">
        <v>59</v>
      </c>
      <c r="F286" s="15" t="e">
        <f aca="false">(INDEX(choosen!$D$13:$P$317,$D286,F$80)*$G$1+INDEX(choosen!$T$13:$AF$317,$D286,F$80)*$H$1+INDEX(choosen!$AJ$13:$AV$317,$D286,F$80)*$I$1+INDEX(choosen!$AZ$13:$BL$317,$D286,F$80)*$J$1)/$K$1</f>
        <v>#REF!</v>
      </c>
      <c r="G286" s="15" t="e">
        <f aca="false">(INDEX(choosen!$D$13:$P$317,$D286,G$80)*$G$1+INDEX(choosen!$T$13:$AF$317,$D286,G$80)*$H$1+INDEX(choosen!$AJ$13:$AV$317,$D286,G$80)*$I$1+INDEX(choosen!$AZ$13:$BL$317,$D286,G$80)*$J$1)/$K$1</f>
        <v>#REF!</v>
      </c>
      <c r="H286" s="15" t="e">
        <f aca="false">(INDEX(choosen!$D$13:$P$317,$D286,H$80)*$G$1+INDEX(choosen!$T$13:$AF$317,$D286,H$80)*$H$1+INDEX(choosen!$AJ$13:$AV$317,$D286,H$80)*$I$1+INDEX(choosen!$AZ$13:$BL$317,$D286,H$80)*$J$1)/$K$1</f>
        <v>#REF!</v>
      </c>
      <c r="I286" s="15" t="e">
        <f aca="false">(INDEX(choosen!$D$13:$P$317,$D286,I$80)*$G$1+INDEX(choosen!$T$13:$AF$317,$D286,I$80)*$H$1+INDEX(choosen!$AJ$13:$AV$317,$D286,I$80)*$I$1+INDEX(choosen!$AZ$13:$BL$317,$D286,I$80)*$J$1)/$K$1</f>
        <v>#REF!</v>
      </c>
      <c r="J286" s="15" t="e">
        <f aca="false">(INDEX(choosen!$D$13:$P$317,$D286,J$80)*$G$1+INDEX(choosen!$T$13:$AF$317,$D286,J$80)*$H$1+INDEX(choosen!$AJ$13:$AV$317,$D286,J$80)*$I$1+INDEX(choosen!$AZ$13:$BL$317,$D286,J$80)*$J$1)/$K$1</f>
        <v>#REF!</v>
      </c>
      <c r="K286" s="15" t="e">
        <f aca="false">(INDEX(choosen!$D$13:$P$317,$D286,K$80)*$G$1+INDEX(choosen!$T$13:$AF$317,$D286,K$80)*$H$1+INDEX(choosen!$AJ$13:$AV$317,$D286,K$80)*$I$1+INDEX(choosen!$AZ$13:$BL$317,$D286,K$80)*$J$1)/$K$1</f>
        <v>#REF!</v>
      </c>
      <c r="L286" s="15" t="e">
        <f aca="false">(INDEX(choosen!$D$13:$P$317,$D286,L$80)*$G$1+INDEX(choosen!$T$13:$AF$317,$D286,L$80)*$H$1+INDEX(choosen!$AJ$13:$AV$317,$D286,L$80)*$I$1+INDEX(choosen!$AZ$13:$BL$317,$D286,L$80)*$J$1)/$K$1</f>
        <v>#REF!</v>
      </c>
      <c r="M286" s="15" t="e">
        <f aca="false">(INDEX(choosen!$D$13:$P$317,$D286,M$80)*$G$1+INDEX(choosen!$T$13:$AF$317,$D286,M$80)*$H$1+INDEX(choosen!$AJ$13:$AV$317,$D286,M$80)*$I$1+INDEX(choosen!$AZ$13:$BL$317,$D286,M$80)*$J$1)/$K$1</f>
        <v>#REF!</v>
      </c>
      <c r="N286" s="15" t="e">
        <f aca="false">(INDEX(choosen!$D$13:$P$317,$D286,N$80)*$G$1+INDEX(choosen!$T$13:$AF$317,$D286,N$80)*$H$1+INDEX(choosen!$AJ$13:$AV$317,$D286,N$80)*$I$1+INDEX(choosen!$AZ$13:$BL$317,$D286,N$80)*$J$1)/$K$1</f>
        <v>#REF!</v>
      </c>
      <c r="O286" s="15" t="e">
        <f aca="false">(INDEX(choosen!$D$13:$P$317,$D286,O$80)*$G$1+INDEX(choosen!$T$13:$AF$317,$D286,O$80)*$H$1+INDEX(choosen!$AJ$13:$AV$317,$D286,O$80)*$I$1+INDEX(choosen!$AZ$13:$BL$317,$D286,O$80)*$J$1)/$K$1</f>
        <v>#REF!</v>
      </c>
      <c r="P286" s="15" t="e">
        <f aca="false">(INDEX(choosen!$D$13:$P$317,$D286,P$80)*$G$1+INDEX(choosen!$T$13:$AF$317,$D286,P$80)*$H$1+INDEX(choosen!$AJ$13:$AV$317,$D286,P$80)*$I$1+INDEX(choosen!$AZ$13:$BL$317,$D286,P$80)*$J$1)/$K$1</f>
        <v>#REF!</v>
      </c>
      <c r="Q286" s="15" t="e">
        <f aca="false">(INDEX(choosen!$D$13:$P$317,$D286,Q$80)*$G$1+INDEX(choosen!$T$13:$AF$317,$D286,Q$80)*$H$1+INDEX(choosen!$AJ$13:$AV$317,$D286,Q$80)*$I$1+INDEX(choosen!$AZ$13:$BL$317,$D286,Q$80)*$J$1)/$K$1</f>
        <v>#REF!</v>
      </c>
      <c r="R286" s="18" t="e">
        <f aca="false">(INDEX(choosen!$D$13:$P$317,$D286,R$80)*$G$1+INDEX(choosen!$T$13:$AF$317,$D286,R$80)*$H$1+INDEX(choosen!$AJ$13:$AV$317,$D286,R$80)*$I$1+INDEX(choosen!$AZ$13:$BL$317,$D286,R$80)*$J$1)/$K$1</f>
        <v>#REF!</v>
      </c>
      <c r="S286" s="23" t="e">
        <f aca="false">100*R286/R280</f>
        <v>#REF!</v>
      </c>
      <c r="T286" s="23"/>
      <c r="U286" s="0" t="n">
        <v>23</v>
      </c>
      <c r="V286" s="0" t="n">
        <v>5</v>
      </c>
      <c r="W286" s="15"/>
      <c r="X286" s="15"/>
    </row>
    <row r="287" customFormat="false" ht="14.3" hidden="false" customHeight="false" outlineLevel="0" collapsed="false">
      <c r="B287" s="0" t="n">
        <v>23</v>
      </c>
      <c r="C287" s="0" t="n">
        <f aca="false">5-$D$80</f>
        <v>5</v>
      </c>
      <c r="D287" s="0" t="n">
        <f aca="false">(B287-1)*5+C287</f>
        <v>115</v>
      </c>
      <c r="E287" s="0" t="s">
        <v>60</v>
      </c>
      <c r="F287" s="15" t="e">
        <f aca="false">MAX(INDEX(choosen!$D$13:$P$317,$D285,F$80)-NOT($G$1)*999999,INDEX(choosen!$T$13:$AF$317,$D285,F$80)-NOT($H$1)*999999,INDEX(choosen!$AJ$13:$AV$317,$D285,F$80)-NOT($I$1)*999999,INDEX(choosen!$AZ$13:$BL$317,$D285,F$80)-NOT($J$1)*999999)</f>
        <v>#REF!</v>
      </c>
      <c r="G287" s="15" t="e">
        <f aca="false">MAX(INDEX(choosen!$D$13:$P$317,$D285,G$80)-NOT($G$1)*999999,INDEX(choosen!$T$13:$AF$317,$D285,G$80)-NOT($H$1)*999999,INDEX(choosen!$AJ$13:$AV$317,$D285,G$80)-NOT($I$1)*999999,INDEX(choosen!$AZ$13:$BL$317,$D285,G$80)-NOT($J$1)*999999)</f>
        <v>#REF!</v>
      </c>
      <c r="H287" s="15" t="e">
        <f aca="false">MAX(INDEX(choosen!$D$13:$P$317,$D285,H$80)-NOT($G$1)*999999,INDEX(choosen!$T$13:$AF$317,$D285,H$80)-NOT($H$1)*999999,INDEX(choosen!$AJ$13:$AV$317,$D285,H$80)-NOT($I$1)*999999,INDEX(choosen!$AZ$13:$BL$317,$D285,H$80)-NOT($J$1)*999999)</f>
        <v>#REF!</v>
      </c>
      <c r="I287" s="15" t="e">
        <f aca="false">MAX(INDEX(choosen!$D$13:$P$317,$D285,I$80)-NOT($G$1)*999999,INDEX(choosen!$T$13:$AF$317,$D285,I$80)-NOT($H$1)*999999,INDEX(choosen!$AJ$13:$AV$317,$D285,I$80)-NOT($I$1)*999999,INDEX(choosen!$AZ$13:$BL$317,$D285,I$80)-NOT($J$1)*999999)</f>
        <v>#REF!</v>
      </c>
      <c r="J287" s="15" t="e">
        <f aca="false">MAX(INDEX(choosen!$D$13:$P$317,$D285,J$80)-NOT($G$1)*999999,INDEX(choosen!$T$13:$AF$317,$D285,J$80)-NOT($H$1)*999999,INDEX(choosen!$AJ$13:$AV$317,$D285,J$80)-NOT($I$1)*999999,INDEX(choosen!$AZ$13:$BL$317,$D285,J$80)-NOT($J$1)*999999)</f>
        <v>#REF!</v>
      </c>
      <c r="K287" s="15" t="e">
        <f aca="false">MAX(INDEX(choosen!$D$13:$P$317,$D285,K$80)-NOT($G$1)*999999,INDEX(choosen!$T$13:$AF$317,$D285,K$80)-NOT($H$1)*999999,INDEX(choosen!$AJ$13:$AV$317,$D285,K$80)-NOT($I$1)*999999,INDEX(choosen!$AZ$13:$BL$317,$D285,K$80)-NOT($J$1)*999999)</f>
        <v>#REF!</v>
      </c>
      <c r="L287" s="15" t="e">
        <f aca="false">MAX(INDEX(choosen!$D$13:$P$317,$D285,L$80)-NOT($G$1)*999999,INDEX(choosen!$T$13:$AF$317,$D285,L$80)-NOT($H$1)*999999,INDEX(choosen!$AJ$13:$AV$317,$D285,L$80)-NOT($I$1)*999999,INDEX(choosen!$AZ$13:$BL$317,$D285,L$80)-NOT($J$1)*999999)</f>
        <v>#REF!</v>
      </c>
      <c r="M287" s="15" t="e">
        <f aca="false">MAX(INDEX(choosen!$D$13:$P$317,$D285,M$80)-NOT($G$1)*999999,INDEX(choosen!$T$13:$AF$317,$D285,M$80)-NOT($H$1)*999999,INDEX(choosen!$AJ$13:$AV$317,$D285,M$80)-NOT($I$1)*999999,INDEX(choosen!$AZ$13:$BL$317,$D285,M$80)-NOT($J$1)*999999)</f>
        <v>#REF!</v>
      </c>
      <c r="N287" s="15" t="e">
        <f aca="false">MAX(INDEX(choosen!$D$13:$P$317,$D285,N$80)-NOT($G$1)*999999,INDEX(choosen!$T$13:$AF$317,$D285,N$80)-NOT($H$1)*999999,INDEX(choosen!$AJ$13:$AV$317,$D285,N$80)-NOT($I$1)*999999,INDEX(choosen!$AZ$13:$BL$317,$D285,N$80)-NOT($J$1)*999999)</f>
        <v>#REF!</v>
      </c>
      <c r="O287" s="15" t="e">
        <f aca="false">MAX(INDEX(choosen!$D$13:$P$317,$D285,O$80)-NOT($G$1)*999999,INDEX(choosen!$T$13:$AF$317,$D285,O$80)-NOT($H$1)*999999,INDEX(choosen!$AJ$13:$AV$317,$D285,O$80)-NOT($I$1)*999999,INDEX(choosen!$AZ$13:$BL$317,$D285,O$80)-NOT($J$1)*999999)</f>
        <v>#REF!</v>
      </c>
      <c r="P287" s="15" t="e">
        <f aca="false">MAX(INDEX(choosen!$D$13:$P$317,$D285,P$80)-NOT($G$1)*999999,INDEX(choosen!$T$13:$AF$317,$D285,P$80)-NOT($H$1)*999999,INDEX(choosen!$AJ$13:$AV$317,$D285,P$80)-NOT($I$1)*999999,INDEX(choosen!$AZ$13:$BL$317,$D285,P$80)-NOT($J$1)*999999)</f>
        <v>#REF!</v>
      </c>
      <c r="Q287" s="15" t="e">
        <f aca="false">MAX(INDEX(choosen!$D$13:$P$317,$D285,Q$80)-NOT($G$1)*999999,INDEX(choosen!$T$13:$AF$317,$D285,Q$80)-NOT($H$1)*999999,INDEX(choosen!$AJ$13:$AV$317,$D285,Q$80)-NOT($I$1)*999999,INDEX(choosen!$AZ$13:$BL$317,$D285,Q$80)-NOT($J$1)*999999)</f>
        <v>#REF!</v>
      </c>
      <c r="R287" s="18" t="e">
        <f aca="false">MAX(INDEX(choosen!$D$13:$P$317,$D285,R$80)-NOT($G$1)*999999,INDEX(choosen!$T$13:$AF$317,$D285,R$80)-NOT($H$1)*999999,INDEX(choosen!$AJ$13:$AV$317,$D285,R$80)-NOT($I$1)*999999,INDEX(choosen!$AZ$13:$BL$317,$D285,R$80)-NOT($J$1)*999999)</f>
        <v>#REF!</v>
      </c>
      <c r="S287" s="16" t="e">
        <f aca="false">100*R287/R281</f>
        <v>#REF!</v>
      </c>
      <c r="T287" s="16"/>
      <c r="U287" s="0" t="n">
        <v>23</v>
      </c>
      <c r="V287" s="0" t="n">
        <v>5</v>
      </c>
      <c r="W287" s="15"/>
      <c r="X287" s="15"/>
    </row>
    <row r="288" customFormat="false" ht="14.3" hidden="false" customHeight="false" outlineLevel="0" collapsed="false">
      <c r="B288" s="0" t="n">
        <v>24</v>
      </c>
      <c r="C288" s="0" t="n">
        <v>1</v>
      </c>
      <c r="D288" s="0" t="n">
        <f aca="false">(B288-1)*5+C288</f>
        <v>116</v>
      </c>
      <c r="E288" s="0" t="s">
        <v>52</v>
      </c>
      <c r="F288" s="15" t="e">
        <f aca="false">MIN(INDEX(choosen!$D$13:$P$317,$D288,F$80)+NOT($G$1)*999999,INDEX(choosen!$T$13:$AF$317,$D288,F$80)+NOT($H$1)*999999,INDEX(choosen!$AJ$13:$AV$317,$D288,F$80)+NOT($I$1)*999999,INDEX(choosen!$AZ$13:$BL$317,$D288,F$80)+NOT($J$1)*999999)</f>
        <v>#REF!</v>
      </c>
      <c r="G288" s="15" t="e">
        <f aca="false">MIN(INDEX(choosen!$D$13:$P$317,$D288,G$80)+NOT($G$1)*999999,INDEX(choosen!$T$13:$AF$317,$D288,G$80)+NOT($H$1)*999999,INDEX(choosen!$AJ$13:$AV$317,$D288,G$80)+NOT($I$1)*999999,INDEX(choosen!$AZ$13:$BL$317,$D288,G$80)+NOT($J$1)*999999)</f>
        <v>#REF!</v>
      </c>
      <c r="H288" s="15" t="e">
        <f aca="false">MIN(INDEX(choosen!$D$13:$P$317,$D288,H$80)+NOT($G$1)*999999,INDEX(choosen!$T$13:$AF$317,$D288,H$80)+NOT($H$1)*999999,INDEX(choosen!$AJ$13:$AV$317,$D288,H$80)+NOT($I$1)*999999,INDEX(choosen!$AZ$13:$BL$317,$D288,H$80)+NOT($J$1)*999999)</f>
        <v>#REF!</v>
      </c>
      <c r="I288" s="15" t="e">
        <f aca="false">MIN(INDEX(choosen!$D$13:$P$317,$D288,I$80)+NOT($G$1)*999999,INDEX(choosen!$T$13:$AF$317,$D288,I$80)+NOT($H$1)*999999,INDEX(choosen!$AJ$13:$AV$317,$D288,I$80)+NOT($I$1)*999999,INDEX(choosen!$AZ$13:$BL$317,$D288,I$80)+NOT($J$1)*999999)</f>
        <v>#REF!</v>
      </c>
      <c r="J288" s="15" t="e">
        <f aca="false">MIN(INDEX(choosen!$D$13:$P$317,$D288,J$80)+NOT($G$1)*999999,INDEX(choosen!$T$13:$AF$317,$D288,J$80)+NOT($H$1)*999999,INDEX(choosen!$AJ$13:$AV$317,$D288,J$80)+NOT($I$1)*999999,INDEX(choosen!$AZ$13:$BL$317,$D288,J$80)+NOT($J$1)*999999)</f>
        <v>#REF!</v>
      </c>
      <c r="K288" s="15" t="e">
        <f aca="false">MIN(INDEX(choosen!$D$13:$P$317,$D288,K$80)+NOT($G$1)*999999,INDEX(choosen!$T$13:$AF$317,$D288,K$80)+NOT($H$1)*999999,INDEX(choosen!$AJ$13:$AV$317,$D288,K$80)+NOT($I$1)*999999,INDEX(choosen!$AZ$13:$BL$317,$D288,K$80)+NOT($J$1)*999999)</f>
        <v>#REF!</v>
      </c>
      <c r="L288" s="15" t="e">
        <f aca="false">MIN(INDEX(choosen!$D$13:$P$317,$D288,L$80)+NOT($G$1)*999999,INDEX(choosen!$T$13:$AF$317,$D288,L$80)+NOT($H$1)*999999,INDEX(choosen!$AJ$13:$AV$317,$D288,L$80)+NOT($I$1)*999999,INDEX(choosen!$AZ$13:$BL$317,$D288,L$80)+NOT($J$1)*999999)</f>
        <v>#REF!</v>
      </c>
      <c r="M288" s="15" t="e">
        <f aca="false">MIN(INDEX(choosen!$D$13:$P$317,$D288,M$80)+NOT($G$1)*999999,INDEX(choosen!$T$13:$AF$317,$D288,M$80)+NOT($H$1)*999999,INDEX(choosen!$AJ$13:$AV$317,$D288,M$80)+NOT($I$1)*999999,INDEX(choosen!$AZ$13:$BL$317,$D288,M$80)+NOT($J$1)*999999)</f>
        <v>#REF!</v>
      </c>
      <c r="N288" s="15" t="e">
        <f aca="false">MIN(INDEX(choosen!$D$13:$P$317,$D288,N$80)+NOT($G$1)*999999,INDEX(choosen!$T$13:$AF$317,$D288,N$80)+NOT($H$1)*999999,INDEX(choosen!$AJ$13:$AV$317,$D288,N$80)+NOT($I$1)*999999,INDEX(choosen!$AZ$13:$BL$317,$D288,N$80)+NOT($J$1)*999999)</f>
        <v>#REF!</v>
      </c>
      <c r="O288" s="15" t="e">
        <f aca="false">MIN(INDEX(choosen!$D$13:$P$317,$D288,O$80)+NOT($G$1)*999999,INDEX(choosen!$T$13:$AF$317,$D288,O$80)+NOT($H$1)*999999,INDEX(choosen!$AJ$13:$AV$317,$D288,O$80)+NOT($I$1)*999999,INDEX(choosen!$AZ$13:$BL$317,$D288,O$80)+NOT($J$1)*999999)</f>
        <v>#REF!</v>
      </c>
      <c r="P288" s="15" t="e">
        <f aca="false">MIN(INDEX(choosen!$D$13:$P$317,$D288,P$80)+NOT($G$1)*999999,INDEX(choosen!$T$13:$AF$317,$D288,P$80)+NOT($H$1)*999999,INDEX(choosen!$AJ$13:$AV$317,$D288,P$80)+NOT($I$1)*999999,INDEX(choosen!$AZ$13:$BL$317,$D288,P$80)+NOT($J$1)*999999)</f>
        <v>#REF!</v>
      </c>
      <c r="Q288" s="15" t="e">
        <f aca="false">MIN(INDEX(choosen!$D$13:$P$317,$D288,Q$80)+NOT($G$1)*999999,INDEX(choosen!$T$13:$AF$317,$D288,Q$80)+NOT($H$1)*999999,INDEX(choosen!$AJ$13:$AV$317,$D288,Q$80)+NOT($I$1)*999999,INDEX(choosen!$AZ$13:$BL$317,$D288,Q$80)+NOT($J$1)*999999)</f>
        <v>#REF!</v>
      </c>
      <c r="R288" s="18" t="e">
        <f aca="false">MIN(INDEX(choosen!$D$13:$P$317,$D288,R$80)+NOT($G$1)*999999,INDEX(choosen!$T$13:$AF$317,$D288,R$80)+NOT($H$1)*999999,INDEX(choosen!$AJ$13:$AV$317,$D288,R$80)+NOT($I$1)*999999,INDEX(choosen!$AZ$13:$BL$317,$D288,R$80)+NOT($J$1)*999999)</f>
        <v>#REF!</v>
      </c>
      <c r="S288" s="16"/>
      <c r="T288" s="16"/>
      <c r="U288" s="0" t="n">
        <v>24</v>
      </c>
      <c r="V288" s="0" t="n">
        <v>1</v>
      </c>
      <c r="W288" s="15"/>
      <c r="X288" s="15"/>
    </row>
    <row r="289" customFormat="false" ht="14.3" hidden="false" customHeight="false" outlineLevel="0" collapsed="false">
      <c r="B289" s="0" t="n">
        <v>24</v>
      </c>
      <c r="C289" s="0" t="n">
        <v>1</v>
      </c>
      <c r="D289" s="0" t="n">
        <f aca="false">(B289-1)*5+C289</f>
        <v>116</v>
      </c>
      <c r="E289" s="0" t="s">
        <v>53</v>
      </c>
      <c r="F289" s="15" t="e">
        <f aca="false">(INDEX(choosen!$D$13:$P$317,$D289,F$80)*$G$1+INDEX(choosen!$T$13:$AF$317,$D289,F$80)*$H$1+INDEX(choosen!$AJ$13:$AV$317,$D289,F$80)*$I$1+INDEX(choosen!$AZ$13:$BL$317,$D289,F$80)*$J$1)/$K$1</f>
        <v>#REF!</v>
      </c>
      <c r="G289" s="15" t="e">
        <f aca="false">(INDEX(choosen!$D$13:$P$317,$D289,G$80)*$G$1+INDEX(choosen!$T$13:$AF$317,$D289,G$80)*$H$1+INDEX(choosen!$AJ$13:$AV$317,$D289,G$80)*$I$1+INDEX(choosen!$AZ$13:$BL$317,$D289,G$80)*$J$1)/$K$1</f>
        <v>#REF!</v>
      </c>
      <c r="H289" s="15" t="e">
        <f aca="false">(INDEX(choosen!$D$13:$P$317,$D289,H$80)*$G$1+INDEX(choosen!$T$13:$AF$317,$D289,H$80)*$H$1+INDEX(choosen!$AJ$13:$AV$317,$D289,H$80)*$I$1+INDEX(choosen!$AZ$13:$BL$317,$D289,H$80)*$J$1)/$K$1</f>
        <v>#REF!</v>
      </c>
      <c r="I289" s="15" t="e">
        <f aca="false">(INDEX(choosen!$D$13:$P$317,$D289,I$80)*$G$1+INDEX(choosen!$T$13:$AF$317,$D289,I$80)*$H$1+INDEX(choosen!$AJ$13:$AV$317,$D289,I$80)*$I$1+INDEX(choosen!$AZ$13:$BL$317,$D289,I$80)*$J$1)/$K$1</f>
        <v>#REF!</v>
      </c>
      <c r="J289" s="15" t="e">
        <f aca="false">(INDEX(choosen!$D$13:$P$317,$D289,J$80)*$G$1+INDEX(choosen!$T$13:$AF$317,$D289,J$80)*$H$1+INDEX(choosen!$AJ$13:$AV$317,$D289,J$80)*$I$1+INDEX(choosen!$AZ$13:$BL$317,$D289,J$80)*$J$1)/$K$1</f>
        <v>#REF!</v>
      </c>
      <c r="K289" s="15" t="e">
        <f aca="false">(INDEX(choosen!$D$13:$P$317,$D289,K$80)*$G$1+INDEX(choosen!$T$13:$AF$317,$D289,K$80)*$H$1+INDEX(choosen!$AJ$13:$AV$317,$D289,K$80)*$I$1+INDEX(choosen!$AZ$13:$BL$317,$D289,K$80)*$J$1)/$K$1</f>
        <v>#REF!</v>
      </c>
      <c r="L289" s="15" t="e">
        <f aca="false">(INDEX(choosen!$D$13:$P$317,$D289,L$80)*$G$1+INDEX(choosen!$T$13:$AF$317,$D289,L$80)*$H$1+INDEX(choosen!$AJ$13:$AV$317,$D289,L$80)*$I$1+INDEX(choosen!$AZ$13:$BL$317,$D289,L$80)*$J$1)/$K$1</f>
        <v>#REF!</v>
      </c>
      <c r="M289" s="15" t="e">
        <f aca="false">(INDEX(choosen!$D$13:$P$317,$D289,M$80)*$G$1+INDEX(choosen!$T$13:$AF$317,$D289,M$80)*$H$1+INDEX(choosen!$AJ$13:$AV$317,$D289,M$80)*$I$1+INDEX(choosen!$AZ$13:$BL$317,$D289,M$80)*$J$1)/$K$1</f>
        <v>#REF!</v>
      </c>
      <c r="N289" s="15" t="e">
        <f aca="false">(INDEX(choosen!$D$13:$P$317,$D289,N$80)*$G$1+INDEX(choosen!$T$13:$AF$317,$D289,N$80)*$H$1+INDEX(choosen!$AJ$13:$AV$317,$D289,N$80)*$I$1+INDEX(choosen!$AZ$13:$BL$317,$D289,N$80)*$J$1)/$K$1</f>
        <v>#REF!</v>
      </c>
      <c r="O289" s="15" t="e">
        <f aca="false">(INDEX(choosen!$D$13:$P$317,$D289,O$80)*$G$1+INDEX(choosen!$T$13:$AF$317,$D289,O$80)*$H$1+INDEX(choosen!$AJ$13:$AV$317,$D289,O$80)*$I$1+INDEX(choosen!$AZ$13:$BL$317,$D289,O$80)*$J$1)/$K$1</f>
        <v>#REF!</v>
      </c>
      <c r="P289" s="15" t="e">
        <f aca="false">(INDEX(choosen!$D$13:$P$317,$D289,P$80)*$G$1+INDEX(choosen!$T$13:$AF$317,$D289,P$80)*$H$1+INDEX(choosen!$AJ$13:$AV$317,$D289,P$80)*$I$1+INDEX(choosen!$AZ$13:$BL$317,$D289,P$80)*$J$1)/$K$1</f>
        <v>#REF!</v>
      </c>
      <c r="Q289" s="15" t="e">
        <f aca="false">(INDEX(choosen!$D$13:$P$317,$D289,Q$80)*$G$1+INDEX(choosen!$T$13:$AF$317,$D289,Q$80)*$H$1+INDEX(choosen!$AJ$13:$AV$317,$D289,Q$80)*$I$1+INDEX(choosen!$AZ$13:$BL$317,$D289,Q$80)*$J$1)/$K$1</f>
        <v>#REF!</v>
      </c>
      <c r="R289" s="18" t="e">
        <f aca="false">(INDEX(choosen!$D$13:$P$317,$D289,R$80)*$G$1+INDEX(choosen!$T$13:$AF$317,$D289,R$80)*$H$1+INDEX(choosen!$AJ$13:$AV$317,$D289,R$80)*$I$1+INDEX(choosen!$AZ$13:$BL$317,$D289,R$80)*$J$1)/$K$1</f>
        <v>#REF!</v>
      </c>
      <c r="S289" s="16"/>
      <c r="T289" s="16"/>
      <c r="U289" s="0" t="n">
        <v>24</v>
      </c>
      <c r="V289" s="0" t="n">
        <v>1</v>
      </c>
      <c r="W289" s="15"/>
      <c r="X289" s="15"/>
    </row>
    <row r="290" customFormat="false" ht="14.3" hidden="false" customHeight="false" outlineLevel="0" collapsed="false">
      <c r="B290" s="0" t="n">
        <v>24</v>
      </c>
      <c r="C290" s="0" t="n">
        <v>1</v>
      </c>
      <c r="D290" s="0" t="n">
        <f aca="false">(B290-1)*5+C290</f>
        <v>116</v>
      </c>
      <c r="E290" s="0" t="s">
        <v>54</v>
      </c>
      <c r="F290" s="15" t="e">
        <f aca="false">MAX(INDEX(choosen!$D$13:$P$317,$D288,F$80)-NOT($G$1)*999999,INDEX(choosen!$T$13:$AF$317,$D288,F$80)-NOT($H$1)*999999,INDEX(choosen!$AJ$13:$AV$317,$D288,F$80)-NOT($I$1)*999999,INDEX(choosen!$AZ$13:$BL$317,$D288,F$80)-NOT($J$1)*999999)</f>
        <v>#REF!</v>
      </c>
      <c r="G290" s="15" t="e">
        <f aca="false">MAX(INDEX(choosen!$D$13:$P$317,$D288,G$80)-NOT($G$1)*999999,INDEX(choosen!$T$13:$AF$317,$D288,G$80)-NOT($H$1)*999999,INDEX(choosen!$AJ$13:$AV$317,$D288,G$80)-NOT($I$1)*999999,INDEX(choosen!$AZ$13:$BL$317,$D288,G$80)-NOT($J$1)*999999)</f>
        <v>#REF!</v>
      </c>
      <c r="H290" s="15" t="e">
        <f aca="false">MAX(INDEX(choosen!$D$13:$P$317,$D288,H$80)-NOT($G$1)*999999,INDEX(choosen!$T$13:$AF$317,$D288,H$80)-NOT($H$1)*999999,INDEX(choosen!$AJ$13:$AV$317,$D288,H$80)-NOT($I$1)*999999,INDEX(choosen!$AZ$13:$BL$317,$D288,H$80)-NOT($J$1)*999999)</f>
        <v>#REF!</v>
      </c>
      <c r="I290" s="15" t="e">
        <f aca="false">MAX(INDEX(choosen!$D$13:$P$317,$D288,I$80)-NOT($G$1)*999999,INDEX(choosen!$T$13:$AF$317,$D288,I$80)-NOT($H$1)*999999,INDEX(choosen!$AJ$13:$AV$317,$D288,I$80)-NOT($I$1)*999999,INDEX(choosen!$AZ$13:$BL$317,$D288,I$80)-NOT($J$1)*999999)</f>
        <v>#REF!</v>
      </c>
      <c r="J290" s="15" t="e">
        <f aca="false">MAX(INDEX(choosen!$D$13:$P$317,$D288,J$80)-NOT($G$1)*999999,INDEX(choosen!$T$13:$AF$317,$D288,J$80)-NOT($H$1)*999999,INDEX(choosen!$AJ$13:$AV$317,$D288,J$80)-NOT($I$1)*999999,INDEX(choosen!$AZ$13:$BL$317,$D288,J$80)-NOT($J$1)*999999)</f>
        <v>#REF!</v>
      </c>
      <c r="K290" s="15" t="e">
        <f aca="false">MAX(INDEX(choosen!$D$13:$P$317,$D288,K$80)-NOT($G$1)*999999,INDEX(choosen!$T$13:$AF$317,$D288,K$80)-NOT($H$1)*999999,INDEX(choosen!$AJ$13:$AV$317,$D288,K$80)-NOT($I$1)*999999,INDEX(choosen!$AZ$13:$BL$317,$D288,K$80)-NOT($J$1)*999999)</f>
        <v>#REF!</v>
      </c>
      <c r="L290" s="15" t="e">
        <f aca="false">MAX(INDEX(choosen!$D$13:$P$317,$D288,L$80)-NOT($G$1)*999999,INDEX(choosen!$T$13:$AF$317,$D288,L$80)-NOT($H$1)*999999,INDEX(choosen!$AJ$13:$AV$317,$D288,L$80)-NOT($I$1)*999999,INDEX(choosen!$AZ$13:$BL$317,$D288,L$80)-NOT($J$1)*999999)</f>
        <v>#REF!</v>
      </c>
      <c r="M290" s="15" t="e">
        <f aca="false">MAX(INDEX(choosen!$D$13:$P$317,$D288,M$80)-NOT($G$1)*999999,INDEX(choosen!$T$13:$AF$317,$D288,M$80)-NOT($H$1)*999999,INDEX(choosen!$AJ$13:$AV$317,$D288,M$80)-NOT($I$1)*999999,INDEX(choosen!$AZ$13:$BL$317,$D288,M$80)-NOT($J$1)*999999)</f>
        <v>#REF!</v>
      </c>
      <c r="N290" s="15" t="e">
        <f aca="false">MAX(INDEX(choosen!$D$13:$P$317,$D288,N$80)-NOT($G$1)*999999,INDEX(choosen!$T$13:$AF$317,$D288,N$80)-NOT($H$1)*999999,INDEX(choosen!$AJ$13:$AV$317,$D288,N$80)-NOT($I$1)*999999,INDEX(choosen!$AZ$13:$BL$317,$D288,N$80)-NOT($J$1)*999999)</f>
        <v>#REF!</v>
      </c>
      <c r="O290" s="15" t="e">
        <f aca="false">MAX(INDEX(choosen!$D$13:$P$317,$D288,O$80)-NOT($G$1)*999999,INDEX(choosen!$T$13:$AF$317,$D288,O$80)-NOT($H$1)*999999,INDEX(choosen!$AJ$13:$AV$317,$D288,O$80)-NOT($I$1)*999999,INDEX(choosen!$AZ$13:$BL$317,$D288,O$80)-NOT($J$1)*999999)</f>
        <v>#REF!</v>
      </c>
      <c r="P290" s="15" t="e">
        <f aca="false">MAX(INDEX(choosen!$D$13:$P$317,$D288,P$80)-NOT($G$1)*999999,INDEX(choosen!$T$13:$AF$317,$D288,P$80)-NOT($H$1)*999999,INDEX(choosen!$AJ$13:$AV$317,$D288,P$80)-NOT($I$1)*999999,INDEX(choosen!$AZ$13:$BL$317,$D288,P$80)-NOT($J$1)*999999)</f>
        <v>#REF!</v>
      </c>
      <c r="Q290" s="15" t="e">
        <f aca="false">MAX(INDEX(choosen!$D$13:$P$317,$D288,Q$80)-NOT($G$1)*999999,INDEX(choosen!$T$13:$AF$317,$D288,Q$80)-NOT($H$1)*999999,INDEX(choosen!$AJ$13:$AV$317,$D288,Q$80)-NOT($I$1)*999999,INDEX(choosen!$AZ$13:$BL$317,$D288,Q$80)-NOT($J$1)*999999)</f>
        <v>#REF!</v>
      </c>
      <c r="R290" s="18" t="e">
        <f aca="false">MAX(INDEX(choosen!$D$13:$P$317,$D288,R$80)-NOT($G$1)*999999,INDEX(choosen!$T$13:$AF$317,$D288,R$80)-NOT($H$1)*999999,INDEX(choosen!$AJ$13:$AV$317,$D288,R$80)-NOT($I$1)*999999,INDEX(choosen!$AZ$13:$BL$317,$D288,R$80)-NOT($J$1)*999999)</f>
        <v>#REF!</v>
      </c>
      <c r="S290" s="16"/>
      <c r="T290" s="16"/>
      <c r="U290" s="0" t="n">
        <v>24</v>
      </c>
      <c r="V290" s="0" t="n">
        <v>1</v>
      </c>
      <c r="W290" s="15"/>
      <c r="X290" s="15"/>
    </row>
    <row r="291" customFormat="false" ht="14.3" hidden="false" customHeight="false" outlineLevel="0" collapsed="false">
      <c r="B291" s="0" t="n">
        <v>24</v>
      </c>
      <c r="C291" s="0" t="n">
        <v>3</v>
      </c>
      <c r="D291" s="0" t="n">
        <f aca="false">(B291-1)*5+C291</f>
        <v>118</v>
      </c>
      <c r="E291" s="0" t="s">
        <v>55</v>
      </c>
      <c r="F291" s="15" t="e">
        <f aca="false">MIN(INDEX(choosen!$D$13:$P$317,$D291,F$80)+NOT($G$1)*999999,INDEX(choosen!$T$13:$AF$317,$D291,F$80)+NOT($H$1)*999999,INDEX(choosen!$AJ$13:$AV$317,$D291,F$80)+NOT($I$1)*999999,INDEX(choosen!$AZ$13:$BL$317,$D291,F$80)+NOT($J$1)*999999)</f>
        <v>#REF!</v>
      </c>
      <c r="G291" s="15" t="e">
        <f aca="false">MIN(INDEX(choosen!$D$13:$P$317,$D291,G$80)+NOT($G$1)*999999,INDEX(choosen!$T$13:$AF$317,$D291,G$80)+NOT($H$1)*999999,INDEX(choosen!$AJ$13:$AV$317,$D291,G$80)+NOT($I$1)*999999,INDEX(choosen!$AZ$13:$BL$317,$D291,G$80)+NOT($J$1)*999999)</f>
        <v>#REF!</v>
      </c>
      <c r="H291" s="15" t="e">
        <f aca="false">MIN(INDEX(choosen!$D$13:$P$317,$D291,H$80)+NOT($G$1)*999999,INDEX(choosen!$T$13:$AF$317,$D291,H$80)+NOT($H$1)*999999,INDEX(choosen!$AJ$13:$AV$317,$D291,H$80)+NOT($I$1)*999999,INDEX(choosen!$AZ$13:$BL$317,$D291,H$80)+NOT($J$1)*999999)</f>
        <v>#REF!</v>
      </c>
      <c r="I291" s="15" t="e">
        <f aca="false">MIN(INDEX(choosen!$D$13:$P$317,$D291,I$80)+NOT($G$1)*999999,INDEX(choosen!$T$13:$AF$317,$D291,I$80)+NOT($H$1)*999999,INDEX(choosen!$AJ$13:$AV$317,$D291,I$80)+NOT($I$1)*999999,INDEX(choosen!$AZ$13:$BL$317,$D291,I$80)+NOT($J$1)*999999)</f>
        <v>#REF!</v>
      </c>
      <c r="J291" s="15" t="e">
        <f aca="false">MIN(INDEX(choosen!$D$13:$P$317,$D291,J$80)+NOT($G$1)*999999,INDEX(choosen!$T$13:$AF$317,$D291,J$80)+NOT($H$1)*999999,INDEX(choosen!$AJ$13:$AV$317,$D291,J$80)+NOT($I$1)*999999,INDEX(choosen!$AZ$13:$BL$317,$D291,J$80)+NOT($J$1)*999999)</f>
        <v>#REF!</v>
      </c>
      <c r="K291" s="15" t="e">
        <f aca="false">MIN(INDEX(choosen!$D$13:$P$317,$D291,K$80)+NOT($G$1)*999999,INDEX(choosen!$T$13:$AF$317,$D291,K$80)+NOT($H$1)*999999,INDEX(choosen!$AJ$13:$AV$317,$D291,K$80)+NOT($I$1)*999999,INDEX(choosen!$AZ$13:$BL$317,$D291,K$80)+NOT($J$1)*999999)</f>
        <v>#REF!</v>
      </c>
      <c r="L291" s="15" t="e">
        <f aca="false">MIN(INDEX(choosen!$D$13:$P$317,$D291,L$80)+NOT($G$1)*999999,INDEX(choosen!$T$13:$AF$317,$D291,L$80)+NOT($H$1)*999999,INDEX(choosen!$AJ$13:$AV$317,$D291,L$80)+NOT($I$1)*999999,INDEX(choosen!$AZ$13:$BL$317,$D291,L$80)+NOT($J$1)*999999)</f>
        <v>#REF!</v>
      </c>
      <c r="M291" s="15" t="e">
        <f aca="false">MIN(INDEX(choosen!$D$13:$P$317,$D291,M$80)+NOT($G$1)*999999,INDEX(choosen!$T$13:$AF$317,$D291,M$80)+NOT($H$1)*999999,INDEX(choosen!$AJ$13:$AV$317,$D291,M$80)+NOT($I$1)*999999,INDEX(choosen!$AZ$13:$BL$317,$D291,M$80)+NOT($J$1)*999999)</f>
        <v>#REF!</v>
      </c>
      <c r="N291" s="15" t="e">
        <f aca="false">MIN(INDEX(choosen!$D$13:$P$317,$D291,N$80)+NOT($G$1)*999999,INDEX(choosen!$T$13:$AF$317,$D291,N$80)+NOT($H$1)*999999,INDEX(choosen!$AJ$13:$AV$317,$D291,N$80)+NOT($I$1)*999999,INDEX(choosen!$AZ$13:$BL$317,$D291,N$80)+NOT($J$1)*999999)</f>
        <v>#REF!</v>
      </c>
      <c r="O291" s="15" t="e">
        <f aca="false">MIN(INDEX(choosen!$D$13:$P$317,$D291,O$80)+NOT($G$1)*999999,INDEX(choosen!$T$13:$AF$317,$D291,O$80)+NOT($H$1)*999999,INDEX(choosen!$AJ$13:$AV$317,$D291,O$80)+NOT($I$1)*999999,INDEX(choosen!$AZ$13:$BL$317,$D291,O$80)+NOT($J$1)*999999)</f>
        <v>#REF!</v>
      </c>
      <c r="P291" s="15" t="e">
        <f aca="false">MIN(INDEX(choosen!$D$13:$P$317,$D291,P$80)+NOT($G$1)*999999,INDEX(choosen!$T$13:$AF$317,$D291,P$80)+NOT($H$1)*999999,INDEX(choosen!$AJ$13:$AV$317,$D291,P$80)+NOT($I$1)*999999,INDEX(choosen!$AZ$13:$BL$317,$D291,P$80)+NOT($J$1)*999999)</f>
        <v>#REF!</v>
      </c>
      <c r="Q291" s="15" t="e">
        <f aca="false">MIN(INDEX(choosen!$D$13:$P$317,$D291,Q$80)+NOT($G$1)*999999,INDEX(choosen!$T$13:$AF$317,$D291,Q$80)+NOT($H$1)*999999,INDEX(choosen!$AJ$13:$AV$317,$D291,Q$80)+NOT($I$1)*999999,INDEX(choosen!$AZ$13:$BL$317,$D291,Q$80)+NOT($J$1)*999999)</f>
        <v>#REF!</v>
      </c>
      <c r="R291" s="18" t="e">
        <f aca="false">MIN(INDEX(choosen!$D$13:$P$317,$D291,R$80)+NOT($G$1)*999999,INDEX(choosen!$T$13:$AF$317,$D291,R$80)+NOT($H$1)*999999,INDEX(choosen!$AJ$13:$AV$317,$D291,R$80)+NOT($I$1)*999999,INDEX(choosen!$AZ$13:$BL$317,$D291,R$80)+NOT($J$1)*999999)</f>
        <v>#REF!</v>
      </c>
      <c r="S291" s="16"/>
      <c r="T291" s="16"/>
      <c r="U291" s="0" t="n">
        <v>24</v>
      </c>
      <c r="V291" s="0" t="n">
        <v>3</v>
      </c>
      <c r="W291" s="15"/>
      <c r="X291" s="15"/>
    </row>
    <row r="292" customFormat="false" ht="14.3" hidden="false" customHeight="false" outlineLevel="0" collapsed="false">
      <c r="B292" s="0" t="n">
        <v>24</v>
      </c>
      <c r="C292" s="0" t="n">
        <v>3</v>
      </c>
      <c r="D292" s="0" t="n">
        <f aca="false">(B292-1)*5+C292</f>
        <v>118</v>
      </c>
      <c r="E292" s="0" t="s">
        <v>56</v>
      </c>
      <c r="F292" s="15" t="e">
        <f aca="false">(INDEX(choosen!$D$13:$P$317,$D292,F$80)*$G$1+INDEX(choosen!$T$13:$AF$317,$D292,F$80)*$H$1+INDEX(choosen!$AJ$13:$AV$317,$D292,F$80)*$I$1+INDEX(choosen!$AZ$13:$BL$317,$D292,F$80)*$J$1)/$K$1</f>
        <v>#REF!</v>
      </c>
      <c r="G292" s="15" t="e">
        <f aca="false">(INDEX(choosen!$D$13:$P$317,$D292,G$80)*$G$1+INDEX(choosen!$T$13:$AF$317,$D292,G$80)*$H$1+INDEX(choosen!$AJ$13:$AV$317,$D292,G$80)*$I$1+INDEX(choosen!$AZ$13:$BL$317,$D292,G$80)*$J$1)/$K$1</f>
        <v>#REF!</v>
      </c>
      <c r="H292" s="15" t="e">
        <f aca="false">(INDEX(choosen!$D$13:$P$317,$D292,H$80)*$G$1+INDEX(choosen!$T$13:$AF$317,$D292,H$80)*$H$1+INDEX(choosen!$AJ$13:$AV$317,$D292,H$80)*$I$1+INDEX(choosen!$AZ$13:$BL$317,$D292,H$80)*$J$1)/$K$1</f>
        <v>#REF!</v>
      </c>
      <c r="I292" s="15" t="e">
        <f aca="false">(INDEX(choosen!$D$13:$P$317,$D292,I$80)*$G$1+INDEX(choosen!$T$13:$AF$317,$D292,I$80)*$H$1+INDEX(choosen!$AJ$13:$AV$317,$D292,I$80)*$I$1+INDEX(choosen!$AZ$13:$BL$317,$D292,I$80)*$J$1)/$K$1</f>
        <v>#REF!</v>
      </c>
      <c r="J292" s="15" t="e">
        <f aca="false">(INDEX(choosen!$D$13:$P$317,$D292,J$80)*$G$1+INDEX(choosen!$T$13:$AF$317,$D292,J$80)*$H$1+INDEX(choosen!$AJ$13:$AV$317,$D292,J$80)*$I$1+INDEX(choosen!$AZ$13:$BL$317,$D292,J$80)*$J$1)/$K$1</f>
        <v>#REF!</v>
      </c>
      <c r="K292" s="15" t="e">
        <f aca="false">(INDEX(choosen!$D$13:$P$317,$D292,K$80)*$G$1+INDEX(choosen!$T$13:$AF$317,$D292,K$80)*$H$1+INDEX(choosen!$AJ$13:$AV$317,$D292,K$80)*$I$1+INDEX(choosen!$AZ$13:$BL$317,$D292,K$80)*$J$1)/$K$1</f>
        <v>#REF!</v>
      </c>
      <c r="L292" s="15" t="e">
        <f aca="false">(INDEX(choosen!$D$13:$P$317,$D292,L$80)*$G$1+INDEX(choosen!$T$13:$AF$317,$D292,L$80)*$H$1+INDEX(choosen!$AJ$13:$AV$317,$D292,L$80)*$I$1+INDEX(choosen!$AZ$13:$BL$317,$D292,L$80)*$J$1)/$K$1</f>
        <v>#REF!</v>
      </c>
      <c r="M292" s="15" t="e">
        <f aca="false">(INDEX(choosen!$D$13:$P$317,$D292,M$80)*$G$1+INDEX(choosen!$T$13:$AF$317,$D292,M$80)*$H$1+INDEX(choosen!$AJ$13:$AV$317,$D292,M$80)*$I$1+INDEX(choosen!$AZ$13:$BL$317,$D292,M$80)*$J$1)/$K$1</f>
        <v>#REF!</v>
      </c>
      <c r="N292" s="15" t="e">
        <f aca="false">(INDEX(choosen!$D$13:$P$317,$D292,N$80)*$G$1+INDEX(choosen!$T$13:$AF$317,$D292,N$80)*$H$1+INDEX(choosen!$AJ$13:$AV$317,$D292,N$80)*$I$1+INDEX(choosen!$AZ$13:$BL$317,$D292,N$80)*$J$1)/$K$1</f>
        <v>#REF!</v>
      </c>
      <c r="O292" s="15" t="e">
        <f aca="false">(INDEX(choosen!$D$13:$P$317,$D292,O$80)*$G$1+INDEX(choosen!$T$13:$AF$317,$D292,O$80)*$H$1+INDEX(choosen!$AJ$13:$AV$317,$D292,O$80)*$I$1+INDEX(choosen!$AZ$13:$BL$317,$D292,O$80)*$J$1)/$K$1</f>
        <v>#REF!</v>
      </c>
      <c r="P292" s="15" t="e">
        <f aca="false">(INDEX(choosen!$D$13:$P$317,$D292,P$80)*$G$1+INDEX(choosen!$T$13:$AF$317,$D292,P$80)*$H$1+INDEX(choosen!$AJ$13:$AV$317,$D292,P$80)*$I$1+INDEX(choosen!$AZ$13:$BL$317,$D292,P$80)*$J$1)/$K$1</f>
        <v>#REF!</v>
      </c>
      <c r="Q292" s="15" t="e">
        <f aca="false">(INDEX(choosen!$D$13:$P$317,$D292,Q$80)*$G$1+INDEX(choosen!$T$13:$AF$317,$D292,Q$80)*$H$1+INDEX(choosen!$AJ$13:$AV$317,$D292,Q$80)*$I$1+INDEX(choosen!$AZ$13:$BL$317,$D292,Q$80)*$J$1)/$K$1</f>
        <v>#REF!</v>
      </c>
      <c r="R292" s="18" t="e">
        <f aca="false">(INDEX(choosen!$D$13:$P$317,$D292,R$80)*$G$1+INDEX(choosen!$T$13:$AF$317,$D292,R$80)*$H$1+INDEX(choosen!$AJ$13:$AV$317,$D292,R$80)*$I$1+INDEX(choosen!$AZ$13:$BL$317,$D292,R$80)*$J$1)/$K$1</f>
        <v>#REF!</v>
      </c>
      <c r="S292" s="16"/>
      <c r="T292" s="16"/>
      <c r="U292" s="0" t="n">
        <v>24</v>
      </c>
      <c r="V292" s="0" t="n">
        <v>3</v>
      </c>
      <c r="W292" s="15"/>
      <c r="X292" s="15"/>
    </row>
    <row r="293" customFormat="false" ht="14.3" hidden="false" customHeight="false" outlineLevel="0" collapsed="false">
      <c r="B293" s="0" t="n">
        <v>24</v>
      </c>
      <c r="C293" s="0" t="n">
        <v>3</v>
      </c>
      <c r="D293" s="0" t="n">
        <f aca="false">(B293-1)*5+C293</f>
        <v>118</v>
      </c>
      <c r="E293" s="0" t="s">
        <v>57</v>
      </c>
      <c r="F293" s="15" t="e">
        <f aca="false">MAX(INDEX(choosen!$D$13:$P$317,$D291,F$80)-NOT($G$1)*999999,INDEX(choosen!$T$13:$AF$317,$D291,F$80)-NOT($H$1)*999999,INDEX(choosen!$AJ$13:$AV$317,$D291,F$80)-NOT($I$1)*999999,INDEX(choosen!$AZ$13:$BL$317,$D291,F$80)-NOT($J$1)*999999)</f>
        <v>#REF!</v>
      </c>
      <c r="G293" s="15" t="e">
        <f aca="false">MAX(INDEX(choosen!$D$13:$P$317,$D291,G$80)-NOT($G$1)*999999,INDEX(choosen!$T$13:$AF$317,$D291,G$80)-NOT($H$1)*999999,INDEX(choosen!$AJ$13:$AV$317,$D291,G$80)-NOT($I$1)*999999,INDEX(choosen!$AZ$13:$BL$317,$D291,G$80)-NOT($J$1)*999999)</f>
        <v>#REF!</v>
      </c>
      <c r="H293" s="15" t="e">
        <f aca="false">MAX(INDEX(choosen!$D$13:$P$317,$D291,H$80)-NOT($G$1)*999999,INDEX(choosen!$T$13:$AF$317,$D291,H$80)-NOT($H$1)*999999,INDEX(choosen!$AJ$13:$AV$317,$D291,H$80)-NOT($I$1)*999999,INDEX(choosen!$AZ$13:$BL$317,$D291,H$80)-NOT($J$1)*999999)</f>
        <v>#REF!</v>
      </c>
      <c r="I293" s="15" t="e">
        <f aca="false">MAX(INDEX(choosen!$D$13:$P$317,$D291,I$80)-NOT($G$1)*999999,INDEX(choosen!$T$13:$AF$317,$D291,I$80)-NOT($H$1)*999999,INDEX(choosen!$AJ$13:$AV$317,$D291,I$80)-NOT($I$1)*999999,INDEX(choosen!$AZ$13:$BL$317,$D291,I$80)-NOT($J$1)*999999)</f>
        <v>#REF!</v>
      </c>
      <c r="J293" s="15" t="e">
        <f aca="false">MAX(INDEX(choosen!$D$13:$P$317,$D291,J$80)-NOT($G$1)*999999,INDEX(choosen!$T$13:$AF$317,$D291,J$80)-NOT($H$1)*999999,INDEX(choosen!$AJ$13:$AV$317,$D291,J$80)-NOT($I$1)*999999,INDEX(choosen!$AZ$13:$BL$317,$D291,J$80)-NOT($J$1)*999999)</f>
        <v>#REF!</v>
      </c>
      <c r="K293" s="15" t="e">
        <f aca="false">MAX(INDEX(choosen!$D$13:$P$317,$D291,K$80)-NOT($G$1)*999999,INDEX(choosen!$T$13:$AF$317,$D291,K$80)-NOT($H$1)*999999,INDEX(choosen!$AJ$13:$AV$317,$D291,K$80)-NOT($I$1)*999999,INDEX(choosen!$AZ$13:$BL$317,$D291,K$80)-NOT($J$1)*999999)</f>
        <v>#REF!</v>
      </c>
      <c r="L293" s="15" t="e">
        <f aca="false">MAX(INDEX(choosen!$D$13:$P$317,$D291,L$80)-NOT($G$1)*999999,INDEX(choosen!$T$13:$AF$317,$D291,L$80)-NOT($H$1)*999999,INDEX(choosen!$AJ$13:$AV$317,$D291,L$80)-NOT($I$1)*999999,INDEX(choosen!$AZ$13:$BL$317,$D291,L$80)-NOT($J$1)*999999)</f>
        <v>#REF!</v>
      </c>
      <c r="M293" s="15" t="e">
        <f aca="false">MAX(INDEX(choosen!$D$13:$P$317,$D291,M$80)-NOT($G$1)*999999,INDEX(choosen!$T$13:$AF$317,$D291,M$80)-NOT($H$1)*999999,INDEX(choosen!$AJ$13:$AV$317,$D291,M$80)-NOT($I$1)*999999,INDEX(choosen!$AZ$13:$BL$317,$D291,M$80)-NOT($J$1)*999999)</f>
        <v>#REF!</v>
      </c>
      <c r="N293" s="15" t="e">
        <f aca="false">MAX(INDEX(choosen!$D$13:$P$317,$D291,N$80)-NOT($G$1)*999999,INDEX(choosen!$T$13:$AF$317,$D291,N$80)-NOT($H$1)*999999,INDEX(choosen!$AJ$13:$AV$317,$D291,N$80)-NOT($I$1)*999999,INDEX(choosen!$AZ$13:$BL$317,$D291,N$80)-NOT($J$1)*999999)</f>
        <v>#REF!</v>
      </c>
      <c r="O293" s="15" t="e">
        <f aca="false">MAX(INDEX(choosen!$D$13:$P$317,$D291,O$80)-NOT($G$1)*999999,INDEX(choosen!$T$13:$AF$317,$D291,O$80)-NOT($H$1)*999999,INDEX(choosen!$AJ$13:$AV$317,$D291,O$80)-NOT($I$1)*999999,INDEX(choosen!$AZ$13:$BL$317,$D291,O$80)-NOT($J$1)*999999)</f>
        <v>#REF!</v>
      </c>
      <c r="P293" s="15" t="e">
        <f aca="false">MAX(INDEX(choosen!$D$13:$P$317,$D291,P$80)-NOT($G$1)*999999,INDEX(choosen!$T$13:$AF$317,$D291,P$80)-NOT($H$1)*999999,INDEX(choosen!$AJ$13:$AV$317,$D291,P$80)-NOT($I$1)*999999,INDEX(choosen!$AZ$13:$BL$317,$D291,P$80)-NOT($J$1)*999999)</f>
        <v>#REF!</v>
      </c>
      <c r="Q293" s="15" t="e">
        <f aca="false">MAX(INDEX(choosen!$D$13:$P$317,$D291,Q$80)-NOT($G$1)*999999,INDEX(choosen!$T$13:$AF$317,$D291,Q$80)-NOT($H$1)*999999,INDEX(choosen!$AJ$13:$AV$317,$D291,Q$80)-NOT($I$1)*999999,INDEX(choosen!$AZ$13:$BL$317,$D291,Q$80)-NOT($J$1)*999999)</f>
        <v>#REF!</v>
      </c>
      <c r="R293" s="18" t="e">
        <f aca="false">MAX(INDEX(choosen!$D$13:$P$317,$D291,R$80)-NOT($G$1)*999999,INDEX(choosen!$T$13:$AF$317,$D291,R$80)-NOT($H$1)*999999,INDEX(choosen!$AJ$13:$AV$317,$D291,R$80)-NOT($I$1)*999999,INDEX(choosen!$AZ$13:$BL$317,$D291,R$80)-NOT($J$1)*999999)</f>
        <v>#REF!</v>
      </c>
      <c r="S293" s="16"/>
      <c r="T293" s="16"/>
      <c r="U293" s="0" t="n">
        <v>24</v>
      </c>
      <c r="V293" s="0" t="n">
        <v>3</v>
      </c>
      <c r="W293" s="15"/>
      <c r="X293" s="15"/>
    </row>
    <row r="294" customFormat="false" ht="14.3" hidden="false" customHeight="false" outlineLevel="0" collapsed="false">
      <c r="B294" s="0" t="n">
        <v>24</v>
      </c>
      <c r="C294" s="0" t="n">
        <f aca="false">5-$D$80</f>
        <v>5</v>
      </c>
      <c r="D294" s="0" t="n">
        <f aca="false">(B294-1)*5+C294</f>
        <v>120</v>
      </c>
      <c r="E294" s="0" t="s">
        <v>58</v>
      </c>
      <c r="F294" s="15" t="e">
        <f aca="false">MIN(INDEX(choosen!$D$13:$P$317,$D294,F$80)+NOT($G$1)*999999,INDEX(choosen!$T$13:$AF$317,$D294,F$80)+NOT($H$1)*999999,INDEX(choosen!$AJ$13:$AV$317,$D294,F$80)+NOT($I$1)*999999,INDEX(choosen!$AZ$13:$BL$317,$D294,F$80)+NOT($J$1)*999999)</f>
        <v>#REF!</v>
      </c>
      <c r="G294" s="15" t="e">
        <f aca="false">MIN(INDEX(choosen!$D$13:$P$317,$D294,G$80)+NOT($G$1)*999999,INDEX(choosen!$T$13:$AF$317,$D294,G$80)+NOT($H$1)*999999,INDEX(choosen!$AJ$13:$AV$317,$D294,G$80)+NOT($I$1)*999999,INDEX(choosen!$AZ$13:$BL$317,$D294,G$80)+NOT($J$1)*999999)</f>
        <v>#REF!</v>
      </c>
      <c r="H294" s="15" t="e">
        <f aca="false">MIN(INDEX(choosen!$D$13:$P$317,$D294,H$80)+NOT($G$1)*999999,INDEX(choosen!$T$13:$AF$317,$D294,H$80)+NOT($H$1)*999999,INDEX(choosen!$AJ$13:$AV$317,$D294,H$80)+NOT($I$1)*999999,INDEX(choosen!$AZ$13:$BL$317,$D294,H$80)+NOT($J$1)*999999)</f>
        <v>#REF!</v>
      </c>
      <c r="I294" s="15" t="e">
        <f aca="false">MIN(INDEX(choosen!$D$13:$P$317,$D294,I$80)+NOT($G$1)*999999,INDEX(choosen!$T$13:$AF$317,$D294,I$80)+NOT($H$1)*999999,INDEX(choosen!$AJ$13:$AV$317,$D294,I$80)+NOT($I$1)*999999,INDEX(choosen!$AZ$13:$BL$317,$D294,I$80)+NOT($J$1)*999999)</f>
        <v>#REF!</v>
      </c>
      <c r="J294" s="15" t="e">
        <f aca="false">MIN(INDEX(choosen!$D$13:$P$317,$D294,J$80)+NOT($G$1)*999999,INDEX(choosen!$T$13:$AF$317,$D294,J$80)+NOT($H$1)*999999,INDEX(choosen!$AJ$13:$AV$317,$D294,J$80)+NOT($I$1)*999999,INDEX(choosen!$AZ$13:$BL$317,$D294,J$80)+NOT($J$1)*999999)</f>
        <v>#REF!</v>
      </c>
      <c r="K294" s="15" t="e">
        <f aca="false">MIN(INDEX(choosen!$D$13:$P$317,$D294,K$80)+NOT($G$1)*999999,INDEX(choosen!$T$13:$AF$317,$D294,K$80)+NOT($H$1)*999999,INDEX(choosen!$AJ$13:$AV$317,$D294,K$80)+NOT($I$1)*999999,INDEX(choosen!$AZ$13:$BL$317,$D294,K$80)+NOT($J$1)*999999)</f>
        <v>#REF!</v>
      </c>
      <c r="L294" s="15" t="e">
        <f aca="false">MIN(INDEX(choosen!$D$13:$P$317,$D294,L$80)+NOT($G$1)*999999,INDEX(choosen!$T$13:$AF$317,$D294,L$80)+NOT($H$1)*999999,INDEX(choosen!$AJ$13:$AV$317,$D294,L$80)+NOT($I$1)*999999,INDEX(choosen!$AZ$13:$BL$317,$D294,L$80)+NOT($J$1)*999999)</f>
        <v>#REF!</v>
      </c>
      <c r="M294" s="15" t="e">
        <f aca="false">MIN(INDEX(choosen!$D$13:$P$317,$D294,M$80)+NOT($G$1)*999999,INDEX(choosen!$T$13:$AF$317,$D294,M$80)+NOT($H$1)*999999,INDEX(choosen!$AJ$13:$AV$317,$D294,M$80)+NOT($I$1)*999999,INDEX(choosen!$AZ$13:$BL$317,$D294,M$80)+NOT($J$1)*999999)</f>
        <v>#REF!</v>
      </c>
      <c r="N294" s="15" t="e">
        <f aca="false">MIN(INDEX(choosen!$D$13:$P$317,$D294,N$80)+NOT($G$1)*999999,INDEX(choosen!$T$13:$AF$317,$D294,N$80)+NOT($H$1)*999999,INDEX(choosen!$AJ$13:$AV$317,$D294,N$80)+NOT($I$1)*999999,INDEX(choosen!$AZ$13:$BL$317,$D294,N$80)+NOT($J$1)*999999)</f>
        <v>#REF!</v>
      </c>
      <c r="O294" s="15" t="e">
        <f aca="false">MIN(INDEX(choosen!$D$13:$P$317,$D294,O$80)+NOT($G$1)*999999,INDEX(choosen!$T$13:$AF$317,$D294,O$80)+NOT($H$1)*999999,INDEX(choosen!$AJ$13:$AV$317,$D294,O$80)+NOT($I$1)*999999,INDEX(choosen!$AZ$13:$BL$317,$D294,O$80)+NOT($J$1)*999999)</f>
        <v>#REF!</v>
      </c>
      <c r="P294" s="15" t="e">
        <f aca="false">MIN(INDEX(choosen!$D$13:$P$317,$D294,P$80)+NOT($G$1)*999999,INDEX(choosen!$T$13:$AF$317,$D294,P$80)+NOT($H$1)*999999,INDEX(choosen!$AJ$13:$AV$317,$D294,P$80)+NOT($I$1)*999999,INDEX(choosen!$AZ$13:$BL$317,$D294,P$80)+NOT($J$1)*999999)</f>
        <v>#REF!</v>
      </c>
      <c r="Q294" s="15" t="e">
        <f aca="false">MIN(INDEX(choosen!$D$13:$P$317,$D294,Q$80)+NOT($G$1)*999999,INDEX(choosen!$T$13:$AF$317,$D294,Q$80)+NOT($H$1)*999999,INDEX(choosen!$AJ$13:$AV$317,$D294,Q$80)+NOT($I$1)*999999,INDEX(choosen!$AZ$13:$BL$317,$D294,Q$80)+NOT($J$1)*999999)</f>
        <v>#REF!</v>
      </c>
      <c r="R294" s="18" t="e">
        <f aca="false">MIN(INDEX(choosen!$D$13:$P$317,$D294,R$80)+NOT($G$1)*999999,INDEX(choosen!$T$13:$AF$317,$D294,R$80)+NOT($H$1)*999999,INDEX(choosen!$AJ$13:$AV$317,$D294,R$80)+NOT($I$1)*999999,INDEX(choosen!$AZ$13:$BL$317,$D294,R$80)+NOT($J$1)*999999)</f>
        <v>#REF!</v>
      </c>
      <c r="S294" s="16" t="e">
        <f aca="false">100*R294/R288</f>
        <v>#REF!</v>
      </c>
      <c r="T294" s="16"/>
      <c r="U294" s="0" t="n">
        <v>24</v>
      </c>
      <c r="V294" s="0" t="n">
        <v>5</v>
      </c>
      <c r="W294" s="15"/>
      <c r="X294" s="15"/>
    </row>
    <row r="295" customFormat="false" ht="14.3" hidden="false" customHeight="false" outlineLevel="0" collapsed="false">
      <c r="B295" s="0" t="n">
        <v>24</v>
      </c>
      <c r="C295" s="0" t="n">
        <f aca="false">5-$D$80</f>
        <v>5</v>
      </c>
      <c r="D295" s="0" t="n">
        <f aca="false">(B295-1)*5+C295</f>
        <v>120</v>
      </c>
      <c r="E295" s="0" t="s">
        <v>59</v>
      </c>
      <c r="F295" s="15" t="e">
        <f aca="false">(INDEX(choosen!$D$13:$P$317,$D295,F$80)*$G$1+INDEX(choosen!$T$13:$AF$317,$D295,F$80)*$H$1+INDEX(choosen!$AJ$13:$AV$317,$D295,F$80)*$I$1+INDEX(choosen!$AZ$13:$BL$317,$D295,F$80)*$J$1)/$K$1</f>
        <v>#REF!</v>
      </c>
      <c r="G295" s="15" t="e">
        <f aca="false">(INDEX(choosen!$D$13:$P$317,$D295,G$80)*$G$1+INDEX(choosen!$T$13:$AF$317,$D295,G$80)*$H$1+INDEX(choosen!$AJ$13:$AV$317,$D295,G$80)*$I$1+INDEX(choosen!$AZ$13:$BL$317,$D295,G$80)*$J$1)/$K$1</f>
        <v>#REF!</v>
      </c>
      <c r="H295" s="15" t="e">
        <f aca="false">(INDEX(choosen!$D$13:$P$317,$D295,H$80)*$G$1+INDEX(choosen!$T$13:$AF$317,$D295,H$80)*$H$1+INDEX(choosen!$AJ$13:$AV$317,$D295,H$80)*$I$1+INDEX(choosen!$AZ$13:$BL$317,$D295,H$80)*$J$1)/$K$1</f>
        <v>#REF!</v>
      </c>
      <c r="I295" s="15" t="e">
        <f aca="false">(INDEX(choosen!$D$13:$P$317,$D295,I$80)*$G$1+INDEX(choosen!$T$13:$AF$317,$D295,I$80)*$H$1+INDEX(choosen!$AJ$13:$AV$317,$D295,I$80)*$I$1+INDEX(choosen!$AZ$13:$BL$317,$D295,I$80)*$J$1)/$K$1</f>
        <v>#REF!</v>
      </c>
      <c r="J295" s="15" t="e">
        <f aca="false">(INDEX(choosen!$D$13:$P$317,$D295,J$80)*$G$1+INDEX(choosen!$T$13:$AF$317,$D295,J$80)*$H$1+INDEX(choosen!$AJ$13:$AV$317,$D295,J$80)*$I$1+INDEX(choosen!$AZ$13:$BL$317,$D295,J$80)*$J$1)/$K$1</f>
        <v>#REF!</v>
      </c>
      <c r="K295" s="15" t="e">
        <f aca="false">(INDEX(choosen!$D$13:$P$317,$D295,K$80)*$G$1+INDEX(choosen!$T$13:$AF$317,$D295,K$80)*$H$1+INDEX(choosen!$AJ$13:$AV$317,$D295,K$80)*$I$1+INDEX(choosen!$AZ$13:$BL$317,$D295,K$80)*$J$1)/$K$1</f>
        <v>#REF!</v>
      </c>
      <c r="L295" s="15" t="e">
        <f aca="false">(INDEX(choosen!$D$13:$P$317,$D295,L$80)*$G$1+INDEX(choosen!$T$13:$AF$317,$D295,L$80)*$H$1+INDEX(choosen!$AJ$13:$AV$317,$D295,L$80)*$I$1+INDEX(choosen!$AZ$13:$BL$317,$D295,L$80)*$J$1)/$K$1</f>
        <v>#REF!</v>
      </c>
      <c r="M295" s="15" t="e">
        <f aca="false">(INDEX(choosen!$D$13:$P$317,$D295,M$80)*$G$1+INDEX(choosen!$T$13:$AF$317,$D295,M$80)*$H$1+INDEX(choosen!$AJ$13:$AV$317,$D295,M$80)*$I$1+INDEX(choosen!$AZ$13:$BL$317,$D295,M$80)*$J$1)/$K$1</f>
        <v>#REF!</v>
      </c>
      <c r="N295" s="15" t="e">
        <f aca="false">(INDEX(choosen!$D$13:$P$317,$D295,N$80)*$G$1+INDEX(choosen!$T$13:$AF$317,$D295,N$80)*$H$1+INDEX(choosen!$AJ$13:$AV$317,$D295,N$80)*$I$1+INDEX(choosen!$AZ$13:$BL$317,$D295,N$80)*$J$1)/$K$1</f>
        <v>#REF!</v>
      </c>
      <c r="O295" s="15" t="e">
        <f aca="false">(INDEX(choosen!$D$13:$P$317,$D295,O$80)*$G$1+INDEX(choosen!$T$13:$AF$317,$D295,O$80)*$H$1+INDEX(choosen!$AJ$13:$AV$317,$D295,O$80)*$I$1+INDEX(choosen!$AZ$13:$BL$317,$D295,O$80)*$J$1)/$K$1</f>
        <v>#REF!</v>
      </c>
      <c r="P295" s="15" t="e">
        <f aca="false">(INDEX(choosen!$D$13:$P$317,$D295,P$80)*$G$1+INDEX(choosen!$T$13:$AF$317,$D295,P$80)*$H$1+INDEX(choosen!$AJ$13:$AV$317,$D295,P$80)*$I$1+INDEX(choosen!$AZ$13:$BL$317,$D295,P$80)*$J$1)/$K$1</f>
        <v>#REF!</v>
      </c>
      <c r="Q295" s="15" t="e">
        <f aca="false">(INDEX(choosen!$D$13:$P$317,$D295,Q$80)*$G$1+INDEX(choosen!$T$13:$AF$317,$D295,Q$80)*$H$1+INDEX(choosen!$AJ$13:$AV$317,$D295,Q$80)*$I$1+INDEX(choosen!$AZ$13:$BL$317,$D295,Q$80)*$J$1)/$K$1</f>
        <v>#REF!</v>
      </c>
      <c r="R295" s="18" t="e">
        <f aca="false">(INDEX(choosen!$D$13:$P$317,$D295,R$80)*$G$1+INDEX(choosen!$T$13:$AF$317,$D295,R$80)*$H$1+INDEX(choosen!$AJ$13:$AV$317,$D295,R$80)*$I$1+INDEX(choosen!$AZ$13:$BL$317,$D295,R$80)*$J$1)/$K$1</f>
        <v>#REF!</v>
      </c>
      <c r="S295" s="23" t="e">
        <f aca="false">100*R295/R289</f>
        <v>#REF!</v>
      </c>
      <c r="T295" s="23"/>
      <c r="U295" s="0" t="n">
        <v>24</v>
      </c>
      <c r="V295" s="0" t="n">
        <v>5</v>
      </c>
      <c r="W295" s="15"/>
      <c r="X295" s="15"/>
    </row>
    <row r="296" customFormat="false" ht="14.3" hidden="false" customHeight="false" outlineLevel="0" collapsed="false">
      <c r="B296" s="0" t="n">
        <v>24</v>
      </c>
      <c r="C296" s="0" t="n">
        <f aca="false">5-$D$80</f>
        <v>5</v>
      </c>
      <c r="D296" s="0" t="n">
        <f aca="false">(B296-1)*5+C296</f>
        <v>120</v>
      </c>
      <c r="E296" s="0" t="s">
        <v>60</v>
      </c>
      <c r="F296" s="15" t="e">
        <f aca="false">MAX(INDEX(choosen!$D$13:$P$317,$D294,F$80)-NOT($G$1)*999999,INDEX(choosen!$T$13:$AF$317,$D294,F$80)-NOT($H$1)*999999,INDEX(choosen!$AJ$13:$AV$317,$D294,F$80)-NOT($I$1)*999999,INDEX(choosen!$AZ$13:$BL$317,$D294,F$80)-NOT($J$1)*999999)</f>
        <v>#REF!</v>
      </c>
      <c r="G296" s="15" t="e">
        <f aca="false">MAX(INDEX(choosen!$D$13:$P$317,$D294,G$80)-NOT($G$1)*999999,INDEX(choosen!$T$13:$AF$317,$D294,G$80)-NOT($H$1)*999999,INDEX(choosen!$AJ$13:$AV$317,$D294,G$80)-NOT($I$1)*999999,INDEX(choosen!$AZ$13:$BL$317,$D294,G$80)-NOT($J$1)*999999)</f>
        <v>#REF!</v>
      </c>
      <c r="H296" s="15" t="e">
        <f aca="false">MAX(INDEX(choosen!$D$13:$P$317,$D294,H$80)-NOT($G$1)*999999,INDEX(choosen!$T$13:$AF$317,$D294,H$80)-NOT($H$1)*999999,INDEX(choosen!$AJ$13:$AV$317,$D294,H$80)-NOT($I$1)*999999,INDEX(choosen!$AZ$13:$BL$317,$D294,H$80)-NOT($J$1)*999999)</f>
        <v>#REF!</v>
      </c>
      <c r="I296" s="15" t="e">
        <f aca="false">MAX(INDEX(choosen!$D$13:$P$317,$D294,I$80)-NOT($G$1)*999999,INDEX(choosen!$T$13:$AF$317,$D294,I$80)-NOT($H$1)*999999,INDEX(choosen!$AJ$13:$AV$317,$D294,I$80)-NOT($I$1)*999999,INDEX(choosen!$AZ$13:$BL$317,$D294,I$80)-NOT($J$1)*999999)</f>
        <v>#REF!</v>
      </c>
      <c r="J296" s="15" t="e">
        <f aca="false">MAX(INDEX(choosen!$D$13:$P$317,$D294,J$80)-NOT($G$1)*999999,INDEX(choosen!$T$13:$AF$317,$D294,J$80)-NOT($H$1)*999999,INDEX(choosen!$AJ$13:$AV$317,$D294,J$80)-NOT($I$1)*999999,INDEX(choosen!$AZ$13:$BL$317,$D294,J$80)-NOT($J$1)*999999)</f>
        <v>#REF!</v>
      </c>
      <c r="K296" s="15" t="e">
        <f aca="false">MAX(INDEX(choosen!$D$13:$P$317,$D294,K$80)-NOT($G$1)*999999,INDEX(choosen!$T$13:$AF$317,$D294,K$80)-NOT($H$1)*999999,INDEX(choosen!$AJ$13:$AV$317,$D294,K$80)-NOT($I$1)*999999,INDEX(choosen!$AZ$13:$BL$317,$D294,K$80)-NOT($J$1)*999999)</f>
        <v>#REF!</v>
      </c>
      <c r="L296" s="15" t="e">
        <f aca="false">MAX(INDEX(choosen!$D$13:$P$317,$D294,L$80)-NOT($G$1)*999999,INDEX(choosen!$T$13:$AF$317,$D294,L$80)-NOT($H$1)*999999,INDEX(choosen!$AJ$13:$AV$317,$D294,L$80)-NOT($I$1)*999999,INDEX(choosen!$AZ$13:$BL$317,$D294,L$80)-NOT($J$1)*999999)</f>
        <v>#REF!</v>
      </c>
      <c r="M296" s="15" t="e">
        <f aca="false">MAX(INDEX(choosen!$D$13:$P$317,$D294,M$80)-NOT($G$1)*999999,INDEX(choosen!$T$13:$AF$317,$D294,M$80)-NOT($H$1)*999999,INDEX(choosen!$AJ$13:$AV$317,$D294,M$80)-NOT($I$1)*999999,INDEX(choosen!$AZ$13:$BL$317,$D294,M$80)-NOT($J$1)*999999)</f>
        <v>#REF!</v>
      </c>
      <c r="N296" s="15" t="e">
        <f aca="false">MAX(INDEX(choosen!$D$13:$P$317,$D294,N$80)-NOT($G$1)*999999,INDEX(choosen!$T$13:$AF$317,$D294,N$80)-NOT($H$1)*999999,INDEX(choosen!$AJ$13:$AV$317,$D294,N$80)-NOT($I$1)*999999,INDEX(choosen!$AZ$13:$BL$317,$D294,N$80)-NOT($J$1)*999999)</f>
        <v>#REF!</v>
      </c>
      <c r="O296" s="15" t="e">
        <f aca="false">MAX(INDEX(choosen!$D$13:$P$317,$D294,O$80)-NOT($G$1)*999999,INDEX(choosen!$T$13:$AF$317,$D294,O$80)-NOT($H$1)*999999,INDEX(choosen!$AJ$13:$AV$317,$D294,O$80)-NOT($I$1)*999999,INDEX(choosen!$AZ$13:$BL$317,$D294,O$80)-NOT($J$1)*999999)</f>
        <v>#REF!</v>
      </c>
      <c r="P296" s="15" t="e">
        <f aca="false">MAX(INDEX(choosen!$D$13:$P$317,$D294,P$80)-NOT($G$1)*999999,INDEX(choosen!$T$13:$AF$317,$D294,P$80)-NOT($H$1)*999999,INDEX(choosen!$AJ$13:$AV$317,$D294,P$80)-NOT($I$1)*999999,INDEX(choosen!$AZ$13:$BL$317,$D294,P$80)-NOT($J$1)*999999)</f>
        <v>#REF!</v>
      </c>
      <c r="Q296" s="15" t="e">
        <f aca="false">MAX(INDEX(choosen!$D$13:$P$317,$D294,Q$80)-NOT($G$1)*999999,INDEX(choosen!$T$13:$AF$317,$D294,Q$80)-NOT($H$1)*999999,INDEX(choosen!$AJ$13:$AV$317,$D294,Q$80)-NOT($I$1)*999999,INDEX(choosen!$AZ$13:$BL$317,$D294,Q$80)-NOT($J$1)*999999)</f>
        <v>#REF!</v>
      </c>
      <c r="R296" s="18" t="e">
        <f aca="false">MAX(INDEX(choosen!$D$13:$P$317,$D294,R$80)-NOT($G$1)*999999,INDEX(choosen!$T$13:$AF$317,$D294,R$80)-NOT($H$1)*999999,INDEX(choosen!$AJ$13:$AV$317,$D294,R$80)-NOT($I$1)*999999,INDEX(choosen!$AZ$13:$BL$317,$D294,R$80)-NOT($J$1)*999999)</f>
        <v>#REF!</v>
      </c>
      <c r="S296" s="16" t="e">
        <f aca="false">100*R296/R290</f>
        <v>#REF!</v>
      </c>
      <c r="T296" s="16"/>
      <c r="U296" s="0" t="n">
        <v>24</v>
      </c>
      <c r="V296" s="0" t="n">
        <v>5</v>
      </c>
      <c r="W296" s="15"/>
      <c r="X296" s="15"/>
    </row>
    <row r="297" customFormat="false" ht="14.3" hidden="false" customHeight="false" outlineLevel="0" collapsed="false">
      <c r="B297" s="0" t="n">
        <v>25</v>
      </c>
      <c r="C297" s="0" t="n">
        <v>1</v>
      </c>
      <c r="D297" s="0" t="n">
        <f aca="false">(B297-1)*5+C297</f>
        <v>121</v>
      </c>
      <c r="E297" s="0" t="s">
        <v>52</v>
      </c>
      <c r="F297" s="15" t="e">
        <f aca="false">MIN(INDEX(choosen!$D$13:$P$317,$D297,F$80)+NOT($G$1)*999999,INDEX(choosen!$T$13:$AF$317,$D297,F$80)+NOT($H$1)*999999,INDEX(choosen!$AJ$13:$AV$317,$D297,F$80)+NOT($I$1)*999999,INDEX(choosen!$AZ$13:$BL$317,$D297,F$80)+NOT($J$1)*999999)</f>
        <v>#REF!</v>
      </c>
      <c r="G297" s="15" t="e">
        <f aca="false">MIN(INDEX(choosen!$D$13:$P$317,$D297,G$80)+NOT($G$1)*999999,INDEX(choosen!$T$13:$AF$317,$D297,G$80)+NOT($H$1)*999999,INDEX(choosen!$AJ$13:$AV$317,$D297,G$80)+NOT($I$1)*999999,INDEX(choosen!$AZ$13:$BL$317,$D297,G$80)+NOT($J$1)*999999)</f>
        <v>#REF!</v>
      </c>
      <c r="H297" s="15" t="e">
        <f aca="false">MIN(INDEX(choosen!$D$13:$P$317,$D297,H$80)+NOT($G$1)*999999,INDEX(choosen!$T$13:$AF$317,$D297,H$80)+NOT($H$1)*999999,INDEX(choosen!$AJ$13:$AV$317,$D297,H$80)+NOT($I$1)*999999,INDEX(choosen!$AZ$13:$BL$317,$D297,H$80)+NOT($J$1)*999999)</f>
        <v>#REF!</v>
      </c>
      <c r="I297" s="15" t="e">
        <f aca="false">MIN(INDEX(choosen!$D$13:$P$317,$D297,I$80)+NOT($G$1)*999999,INDEX(choosen!$T$13:$AF$317,$D297,I$80)+NOT($H$1)*999999,INDEX(choosen!$AJ$13:$AV$317,$D297,I$80)+NOT($I$1)*999999,INDEX(choosen!$AZ$13:$BL$317,$D297,I$80)+NOT($J$1)*999999)</f>
        <v>#REF!</v>
      </c>
      <c r="J297" s="15" t="e">
        <f aca="false">MIN(INDEX(choosen!$D$13:$P$317,$D297,J$80)+NOT($G$1)*999999,INDEX(choosen!$T$13:$AF$317,$D297,J$80)+NOT($H$1)*999999,INDEX(choosen!$AJ$13:$AV$317,$D297,J$80)+NOT($I$1)*999999,INDEX(choosen!$AZ$13:$BL$317,$D297,J$80)+NOT($J$1)*999999)</f>
        <v>#REF!</v>
      </c>
      <c r="K297" s="15" t="e">
        <f aca="false">MIN(INDEX(choosen!$D$13:$P$317,$D297,K$80)+NOT($G$1)*999999,INDEX(choosen!$T$13:$AF$317,$D297,K$80)+NOT($H$1)*999999,INDEX(choosen!$AJ$13:$AV$317,$D297,K$80)+NOT($I$1)*999999,INDEX(choosen!$AZ$13:$BL$317,$D297,K$80)+NOT($J$1)*999999)</f>
        <v>#REF!</v>
      </c>
      <c r="L297" s="15" t="e">
        <f aca="false">MIN(INDEX(choosen!$D$13:$P$317,$D297,L$80)+NOT($G$1)*999999,INDEX(choosen!$T$13:$AF$317,$D297,L$80)+NOT($H$1)*999999,INDEX(choosen!$AJ$13:$AV$317,$D297,L$80)+NOT($I$1)*999999,INDEX(choosen!$AZ$13:$BL$317,$D297,L$80)+NOT($J$1)*999999)</f>
        <v>#REF!</v>
      </c>
      <c r="M297" s="15" t="e">
        <f aca="false">MIN(INDEX(choosen!$D$13:$P$317,$D297,M$80)+NOT($G$1)*999999,INDEX(choosen!$T$13:$AF$317,$D297,M$80)+NOT($H$1)*999999,INDEX(choosen!$AJ$13:$AV$317,$D297,M$80)+NOT($I$1)*999999,INDEX(choosen!$AZ$13:$BL$317,$D297,M$80)+NOT($J$1)*999999)</f>
        <v>#REF!</v>
      </c>
      <c r="N297" s="15" t="e">
        <f aca="false">MIN(INDEX(choosen!$D$13:$P$317,$D297,N$80)+NOT($G$1)*999999,INDEX(choosen!$T$13:$AF$317,$D297,N$80)+NOT($H$1)*999999,INDEX(choosen!$AJ$13:$AV$317,$D297,N$80)+NOT($I$1)*999999,INDEX(choosen!$AZ$13:$BL$317,$D297,N$80)+NOT($J$1)*999999)</f>
        <v>#REF!</v>
      </c>
      <c r="O297" s="15" t="e">
        <f aca="false">MIN(INDEX(choosen!$D$13:$P$317,$D297,O$80)+NOT($G$1)*999999,INDEX(choosen!$T$13:$AF$317,$D297,O$80)+NOT($H$1)*999999,INDEX(choosen!$AJ$13:$AV$317,$D297,O$80)+NOT($I$1)*999999,INDEX(choosen!$AZ$13:$BL$317,$D297,O$80)+NOT($J$1)*999999)</f>
        <v>#REF!</v>
      </c>
      <c r="P297" s="15" t="e">
        <f aca="false">MIN(INDEX(choosen!$D$13:$P$317,$D297,P$80)+NOT($G$1)*999999,INDEX(choosen!$T$13:$AF$317,$D297,P$80)+NOT($H$1)*999999,INDEX(choosen!$AJ$13:$AV$317,$D297,P$80)+NOT($I$1)*999999,INDEX(choosen!$AZ$13:$BL$317,$D297,P$80)+NOT($J$1)*999999)</f>
        <v>#REF!</v>
      </c>
      <c r="Q297" s="15" t="e">
        <f aca="false">MIN(INDEX(choosen!$D$13:$P$317,$D297,Q$80)+NOT($G$1)*999999,INDEX(choosen!$T$13:$AF$317,$D297,Q$80)+NOT($H$1)*999999,INDEX(choosen!$AJ$13:$AV$317,$D297,Q$80)+NOT($I$1)*999999,INDEX(choosen!$AZ$13:$BL$317,$D297,Q$80)+NOT($J$1)*999999)</f>
        <v>#REF!</v>
      </c>
      <c r="R297" s="18" t="e">
        <f aca="false">MIN(INDEX(choosen!$D$13:$P$317,$D297,R$80)+NOT($G$1)*999999,INDEX(choosen!$T$13:$AF$317,$D297,R$80)+NOT($H$1)*999999,INDEX(choosen!$AJ$13:$AV$317,$D297,R$80)+NOT($I$1)*999999,INDEX(choosen!$AZ$13:$BL$317,$D297,R$80)+NOT($J$1)*999999)</f>
        <v>#REF!</v>
      </c>
      <c r="S297" s="16"/>
      <c r="T297" s="16"/>
      <c r="U297" s="0" t="n">
        <v>25</v>
      </c>
      <c r="V297" s="0" t="n">
        <v>1</v>
      </c>
      <c r="W297" s="15"/>
      <c r="X297" s="15"/>
    </row>
    <row r="298" customFormat="false" ht="14.3" hidden="false" customHeight="false" outlineLevel="0" collapsed="false">
      <c r="B298" s="0" t="n">
        <v>25</v>
      </c>
      <c r="C298" s="0" t="n">
        <v>1</v>
      </c>
      <c r="D298" s="0" t="n">
        <f aca="false">(B298-1)*5+C298</f>
        <v>121</v>
      </c>
      <c r="E298" s="0" t="s">
        <v>53</v>
      </c>
      <c r="F298" s="15" t="e">
        <f aca="false">(INDEX(choosen!$D$13:$P$317,$D298,F$80)*$G$1+INDEX(choosen!$T$13:$AF$317,$D298,F$80)*$H$1+INDEX(choosen!$AJ$13:$AV$317,$D298,F$80)*$I$1+INDEX(choosen!$AZ$13:$BL$317,$D298,F$80)*$J$1)/$K$1</f>
        <v>#REF!</v>
      </c>
      <c r="G298" s="15" t="e">
        <f aca="false">(INDEX(choosen!$D$13:$P$317,$D298,G$80)*$G$1+INDEX(choosen!$T$13:$AF$317,$D298,G$80)*$H$1+INDEX(choosen!$AJ$13:$AV$317,$D298,G$80)*$I$1+INDEX(choosen!$AZ$13:$BL$317,$D298,G$80)*$J$1)/$K$1</f>
        <v>#REF!</v>
      </c>
      <c r="H298" s="15" t="e">
        <f aca="false">(INDEX(choosen!$D$13:$P$317,$D298,H$80)*$G$1+INDEX(choosen!$T$13:$AF$317,$D298,H$80)*$H$1+INDEX(choosen!$AJ$13:$AV$317,$D298,H$80)*$I$1+INDEX(choosen!$AZ$13:$BL$317,$D298,H$80)*$J$1)/$K$1</f>
        <v>#REF!</v>
      </c>
      <c r="I298" s="15" t="e">
        <f aca="false">(INDEX(choosen!$D$13:$P$317,$D298,I$80)*$G$1+INDEX(choosen!$T$13:$AF$317,$D298,I$80)*$H$1+INDEX(choosen!$AJ$13:$AV$317,$D298,I$80)*$I$1+INDEX(choosen!$AZ$13:$BL$317,$D298,I$80)*$J$1)/$K$1</f>
        <v>#REF!</v>
      </c>
      <c r="J298" s="15" t="e">
        <f aca="false">(INDEX(choosen!$D$13:$P$317,$D298,J$80)*$G$1+INDEX(choosen!$T$13:$AF$317,$D298,J$80)*$H$1+INDEX(choosen!$AJ$13:$AV$317,$D298,J$80)*$I$1+INDEX(choosen!$AZ$13:$BL$317,$D298,J$80)*$J$1)/$K$1</f>
        <v>#REF!</v>
      </c>
      <c r="K298" s="15" t="e">
        <f aca="false">(INDEX(choosen!$D$13:$P$317,$D298,K$80)*$G$1+INDEX(choosen!$T$13:$AF$317,$D298,K$80)*$H$1+INDEX(choosen!$AJ$13:$AV$317,$D298,K$80)*$I$1+INDEX(choosen!$AZ$13:$BL$317,$D298,K$80)*$J$1)/$K$1</f>
        <v>#REF!</v>
      </c>
      <c r="L298" s="15" t="e">
        <f aca="false">(INDEX(choosen!$D$13:$P$317,$D298,L$80)*$G$1+INDEX(choosen!$T$13:$AF$317,$D298,L$80)*$H$1+INDEX(choosen!$AJ$13:$AV$317,$D298,L$80)*$I$1+INDEX(choosen!$AZ$13:$BL$317,$D298,L$80)*$J$1)/$K$1</f>
        <v>#REF!</v>
      </c>
      <c r="M298" s="15" t="e">
        <f aca="false">(INDEX(choosen!$D$13:$P$317,$D298,M$80)*$G$1+INDEX(choosen!$T$13:$AF$317,$D298,M$80)*$H$1+INDEX(choosen!$AJ$13:$AV$317,$D298,M$80)*$I$1+INDEX(choosen!$AZ$13:$BL$317,$D298,M$80)*$J$1)/$K$1</f>
        <v>#REF!</v>
      </c>
      <c r="N298" s="15" t="e">
        <f aca="false">(INDEX(choosen!$D$13:$P$317,$D298,N$80)*$G$1+INDEX(choosen!$T$13:$AF$317,$D298,N$80)*$H$1+INDEX(choosen!$AJ$13:$AV$317,$D298,N$80)*$I$1+INDEX(choosen!$AZ$13:$BL$317,$D298,N$80)*$J$1)/$K$1</f>
        <v>#REF!</v>
      </c>
      <c r="O298" s="15" t="e">
        <f aca="false">(INDEX(choosen!$D$13:$P$317,$D298,O$80)*$G$1+INDEX(choosen!$T$13:$AF$317,$D298,O$80)*$H$1+INDEX(choosen!$AJ$13:$AV$317,$D298,O$80)*$I$1+INDEX(choosen!$AZ$13:$BL$317,$D298,O$80)*$J$1)/$K$1</f>
        <v>#REF!</v>
      </c>
      <c r="P298" s="15" t="e">
        <f aca="false">(INDEX(choosen!$D$13:$P$317,$D298,P$80)*$G$1+INDEX(choosen!$T$13:$AF$317,$D298,P$80)*$H$1+INDEX(choosen!$AJ$13:$AV$317,$D298,P$80)*$I$1+INDEX(choosen!$AZ$13:$BL$317,$D298,P$80)*$J$1)/$K$1</f>
        <v>#REF!</v>
      </c>
      <c r="Q298" s="15" t="e">
        <f aca="false">(INDEX(choosen!$D$13:$P$317,$D298,Q$80)*$G$1+INDEX(choosen!$T$13:$AF$317,$D298,Q$80)*$H$1+INDEX(choosen!$AJ$13:$AV$317,$D298,Q$80)*$I$1+INDEX(choosen!$AZ$13:$BL$317,$D298,Q$80)*$J$1)/$K$1</f>
        <v>#REF!</v>
      </c>
      <c r="R298" s="18" t="e">
        <f aca="false">(INDEX(choosen!$D$13:$P$317,$D298,R$80)*$G$1+INDEX(choosen!$T$13:$AF$317,$D298,R$80)*$H$1+INDEX(choosen!$AJ$13:$AV$317,$D298,R$80)*$I$1+INDEX(choosen!$AZ$13:$BL$317,$D298,R$80)*$J$1)/$K$1</f>
        <v>#REF!</v>
      </c>
      <c r="S298" s="16"/>
      <c r="T298" s="16"/>
      <c r="U298" s="0" t="n">
        <v>25</v>
      </c>
      <c r="V298" s="0" t="n">
        <v>1</v>
      </c>
      <c r="W298" s="15"/>
      <c r="X298" s="15"/>
    </row>
    <row r="299" customFormat="false" ht="14.3" hidden="false" customHeight="false" outlineLevel="0" collapsed="false">
      <c r="B299" s="0" t="n">
        <v>25</v>
      </c>
      <c r="C299" s="0" t="n">
        <v>1</v>
      </c>
      <c r="D299" s="0" t="n">
        <f aca="false">(B299-1)*5+C299</f>
        <v>121</v>
      </c>
      <c r="E299" s="0" t="s">
        <v>54</v>
      </c>
      <c r="F299" s="15" t="e">
        <f aca="false">MAX(INDEX(choosen!$D$13:$P$317,$D297,F$80)-NOT($G$1)*999999,INDEX(choosen!$T$13:$AF$317,$D297,F$80)-NOT($H$1)*999999,INDEX(choosen!$AJ$13:$AV$317,$D297,F$80)-NOT($I$1)*999999,INDEX(choosen!$AZ$13:$BL$317,$D297,F$80)-NOT($J$1)*999999)</f>
        <v>#REF!</v>
      </c>
      <c r="G299" s="15" t="e">
        <f aca="false">MAX(INDEX(choosen!$D$13:$P$317,$D297,G$80)-NOT($G$1)*999999,INDEX(choosen!$T$13:$AF$317,$D297,G$80)-NOT($H$1)*999999,INDEX(choosen!$AJ$13:$AV$317,$D297,G$80)-NOT($I$1)*999999,INDEX(choosen!$AZ$13:$BL$317,$D297,G$80)-NOT($J$1)*999999)</f>
        <v>#REF!</v>
      </c>
      <c r="H299" s="15" t="e">
        <f aca="false">MAX(INDEX(choosen!$D$13:$P$317,$D297,H$80)-NOT($G$1)*999999,INDEX(choosen!$T$13:$AF$317,$D297,H$80)-NOT($H$1)*999999,INDEX(choosen!$AJ$13:$AV$317,$D297,H$80)-NOT($I$1)*999999,INDEX(choosen!$AZ$13:$BL$317,$D297,H$80)-NOT($J$1)*999999)</f>
        <v>#REF!</v>
      </c>
      <c r="I299" s="15" t="e">
        <f aca="false">MAX(INDEX(choosen!$D$13:$P$317,$D297,I$80)-NOT($G$1)*999999,INDEX(choosen!$T$13:$AF$317,$D297,I$80)-NOT($H$1)*999999,INDEX(choosen!$AJ$13:$AV$317,$D297,I$80)-NOT($I$1)*999999,INDEX(choosen!$AZ$13:$BL$317,$D297,I$80)-NOT($J$1)*999999)</f>
        <v>#REF!</v>
      </c>
      <c r="J299" s="15" t="e">
        <f aca="false">MAX(INDEX(choosen!$D$13:$P$317,$D297,J$80)-NOT($G$1)*999999,INDEX(choosen!$T$13:$AF$317,$D297,J$80)-NOT($H$1)*999999,INDEX(choosen!$AJ$13:$AV$317,$D297,J$80)-NOT($I$1)*999999,INDEX(choosen!$AZ$13:$BL$317,$D297,J$80)-NOT($J$1)*999999)</f>
        <v>#REF!</v>
      </c>
      <c r="K299" s="15" t="e">
        <f aca="false">MAX(INDEX(choosen!$D$13:$P$317,$D297,K$80)-NOT($G$1)*999999,INDEX(choosen!$T$13:$AF$317,$D297,K$80)-NOT($H$1)*999999,INDEX(choosen!$AJ$13:$AV$317,$D297,K$80)-NOT($I$1)*999999,INDEX(choosen!$AZ$13:$BL$317,$D297,K$80)-NOT($J$1)*999999)</f>
        <v>#REF!</v>
      </c>
      <c r="L299" s="15" t="e">
        <f aca="false">MAX(INDEX(choosen!$D$13:$P$317,$D297,L$80)-NOT($G$1)*999999,INDEX(choosen!$T$13:$AF$317,$D297,L$80)-NOT($H$1)*999999,INDEX(choosen!$AJ$13:$AV$317,$D297,L$80)-NOT($I$1)*999999,INDEX(choosen!$AZ$13:$BL$317,$D297,L$80)-NOT($J$1)*999999)</f>
        <v>#REF!</v>
      </c>
      <c r="M299" s="15" t="e">
        <f aca="false">MAX(INDEX(choosen!$D$13:$P$317,$D297,M$80)-NOT($G$1)*999999,INDEX(choosen!$T$13:$AF$317,$D297,M$80)-NOT($H$1)*999999,INDEX(choosen!$AJ$13:$AV$317,$D297,M$80)-NOT($I$1)*999999,INDEX(choosen!$AZ$13:$BL$317,$D297,M$80)-NOT($J$1)*999999)</f>
        <v>#REF!</v>
      </c>
      <c r="N299" s="15" t="e">
        <f aca="false">MAX(INDEX(choosen!$D$13:$P$317,$D297,N$80)-NOT($G$1)*999999,INDEX(choosen!$T$13:$AF$317,$D297,N$80)-NOT($H$1)*999999,INDEX(choosen!$AJ$13:$AV$317,$D297,N$80)-NOT($I$1)*999999,INDEX(choosen!$AZ$13:$BL$317,$D297,N$80)-NOT($J$1)*999999)</f>
        <v>#REF!</v>
      </c>
      <c r="O299" s="15" t="e">
        <f aca="false">MAX(INDEX(choosen!$D$13:$P$317,$D297,O$80)-NOT($G$1)*999999,INDEX(choosen!$T$13:$AF$317,$D297,O$80)-NOT($H$1)*999999,INDEX(choosen!$AJ$13:$AV$317,$D297,O$80)-NOT($I$1)*999999,INDEX(choosen!$AZ$13:$BL$317,$D297,O$80)-NOT($J$1)*999999)</f>
        <v>#REF!</v>
      </c>
      <c r="P299" s="15" t="e">
        <f aca="false">MAX(INDEX(choosen!$D$13:$P$317,$D297,P$80)-NOT($G$1)*999999,INDEX(choosen!$T$13:$AF$317,$D297,P$80)-NOT($H$1)*999999,INDEX(choosen!$AJ$13:$AV$317,$D297,P$80)-NOT($I$1)*999999,INDEX(choosen!$AZ$13:$BL$317,$D297,P$80)-NOT($J$1)*999999)</f>
        <v>#REF!</v>
      </c>
      <c r="Q299" s="15" t="e">
        <f aca="false">MAX(INDEX(choosen!$D$13:$P$317,$D297,Q$80)-NOT($G$1)*999999,INDEX(choosen!$T$13:$AF$317,$D297,Q$80)-NOT($H$1)*999999,INDEX(choosen!$AJ$13:$AV$317,$D297,Q$80)-NOT($I$1)*999999,INDEX(choosen!$AZ$13:$BL$317,$D297,Q$80)-NOT($J$1)*999999)</f>
        <v>#REF!</v>
      </c>
      <c r="R299" s="18" t="e">
        <f aca="false">MAX(INDEX(choosen!$D$13:$P$317,$D297,R$80)-NOT($G$1)*999999,INDEX(choosen!$T$13:$AF$317,$D297,R$80)-NOT($H$1)*999999,INDEX(choosen!$AJ$13:$AV$317,$D297,R$80)-NOT($I$1)*999999,INDEX(choosen!$AZ$13:$BL$317,$D297,R$80)-NOT($J$1)*999999)</f>
        <v>#REF!</v>
      </c>
      <c r="S299" s="16"/>
      <c r="T299" s="16"/>
      <c r="U299" s="0" t="n">
        <v>25</v>
      </c>
      <c r="V299" s="0" t="n">
        <v>1</v>
      </c>
      <c r="W299" s="15"/>
      <c r="X299" s="15"/>
    </row>
    <row r="300" customFormat="false" ht="14.3" hidden="false" customHeight="false" outlineLevel="0" collapsed="false">
      <c r="B300" s="0" t="n">
        <v>25</v>
      </c>
      <c r="C300" s="0" t="n">
        <v>3</v>
      </c>
      <c r="D300" s="0" t="n">
        <f aca="false">(B300-1)*5+C300</f>
        <v>123</v>
      </c>
      <c r="E300" s="0" t="s">
        <v>55</v>
      </c>
      <c r="F300" s="15" t="e">
        <f aca="false">MIN(INDEX(choosen!$D$13:$P$317,$D300,F$80)+NOT($G$1)*999999,INDEX(choosen!$T$13:$AF$317,$D300,F$80)+NOT($H$1)*999999,INDEX(choosen!$AJ$13:$AV$317,$D300,F$80)+NOT($I$1)*999999,INDEX(choosen!$AZ$13:$BL$317,$D300,F$80)+NOT($J$1)*999999)</f>
        <v>#REF!</v>
      </c>
      <c r="G300" s="15" t="e">
        <f aca="false">MIN(INDEX(choosen!$D$13:$P$317,$D300,G$80)+NOT($G$1)*999999,INDEX(choosen!$T$13:$AF$317,$D300,G$80)+NOT($H$1)*999999,INDEX(choosen!$AJ$13:$AV$317,$D300,G$80)+NOT($I$1)*999999,INDEX(choosen!$AZ$13:$BL$317,$D300,G$80)+NOT($J$1)*999999)</f>
        <v>#REF!</v>
      </c>
      <c r="H300" s="15" t="e">
        <f aca="false">MIN(INDEX(choosen!$D$13:$P$317,$D300,H$80)+NOT($G$1)*999999,INDEX(choosen!$T$13:$AF$317,$D300,H$80)+NOT($H$1)*999999,INDEX(choosen!$AJ$13:$AV$317,$D300,H$80)+NOT($I$1)*999999,INDEX(choosen!$AZ$13:$BL$317,$D300,H$80)+NOT($J$1)*999999)</f>
        <v>#REF!</v>
      </c>
      <c r="I300" s="15" t="e">
        <f aca="false">MIN(INDEX(choosen!$D$13:$P$317,$D300,I$80)+NOT($G$1)*999999,INDEX(choosen!$T$13:$AF$317,$D300,I$80)+NOT($H$1)*999999,INDEX(choosen!$AJ$13:$AV$317,$D300,I$80)+NOT($I$1)*999999,INDEX(choosen!$AZ$13:$BL$317,$D300,I$80)+NOT($J$1)*999999)</f>
        <v>#REF!</v>
      </c>
      <c r="J300" s="15" t="e">
        <f aca="false">MIN(INDEX(choosen!$D$13:$P$317,$D300,J$80)+NOT($G$1)*999999,INDEX(choosen!$T$13:$AF$317,$D300,J$80)+NOT($H$1)*999999,INDEX(choosen!$AJ$13:$AV$317,$D300,J$80)+NOT($I$1)*999999,INDEX(choosen!$AZ$13:$BL$317,$D300,J$80)+NOT($J$1)*999999)</f>
        <v>#REF!</v>
      </c>
      <c r="K300" s="15" t="e">
        <f aca="false">MIN(INDEX(choosen!$D$13:$P$317,$D300,K$80)+NOT($G$1)*999999,INDEX(choosen!$T$13:$AF$317,$D300,K$80)+NOT($H$1)*999999,INDEX(choosen!$AJ$13:$AV$317,$D300,K$80)+NOT($I$1)*999999,INDEX(choosen!$AZ$13:$BL$317,$D300,K$80)+NOT($J$1)*999999)</f>
        <v>#REF!</v>
      </c>
      <c r="L300" s="15" t="e">
        <f aca="false">MIN(INDEX(choosen!$D$13:$P$317,$D300,L$80)+NOT($G$1)*999999,INDEX(choosen!$T$13:$AF$317,$D300,L$80)+NOT($H$1)*999999,INDEX(choosen!$AJ$13:$AV$317,$D300,L$80)+NOT($I$1)*999999,INDEX(choosen!$AZ$13:$BL$317,$D300,L$80)+NOT($J$1)*999999)</f>
        <v>#REF!</v>
      </c>
      <c r="M300" s="15" t="e">
        <f aca="false">MIN(INDEX(choosen!$D$13:$P$317,$D300,M$80)+NOT($G$1)*999999,INDEX(choosen!$T$13:$AF$317,$D300,M$80)+NOT($H$1)*999999,INDEX(choosen!$AJ$13:$AV$317,$D300,M$80)+NOT($I$1)*999999,INDEX(choosen!$AZ$13:$BL$317,$D300,M$80)+NOT($J$1)*999999)</f>
        <v>#REF!</v>
      </c>
      <c r="N300" s="15" t="e">
        <f aca="false">MIN(INDEX(choosen!$D$13:$P$317,$D300,N$80)+NOT($G$1)*999999,INDEX(choosen!$T$13:$AF$317,$D300,N$80)+NOT($H$1)*999999,INDEX(choosen!$AJ$13:$AV$317,$D300,N$80)+NOT($I$1)*999999,INDEX(choosen!$AZ$13:$BL$317,$D300,N$80)+NOT($J$1)*999999)</f>
        <v>#REF!</v>
      </c>
      <c r="O300" s="15" t="e">
        <f aca="false">MIN(INDEX(choosen!$D$13:$P$317,$D300,O$80)+NOT($G$1)*999999,INDEX(choosen!$T$13:$AF$317,$D300,O$80)+NOT($H$1)*999999,INDEX(choosen!$AJ$13:$AV$317,$D300,O$80)+NOT($I$1)*999999,INDEX(choosen!$AZ$13:$BL$317,$D300,O$80)+NOT($J$1)*999999)</f>
        <v>#REF!</v>
      </c>
      <c r="P300" s="15" t="e">
        <f aca="false">MIN(INDEX(choosen!$D$13:$P$317,$D300,P$80)+NOT($G$1)*999999,INDEX(choosen!$T$13:$AF$317,$D300,P$80)+NOT($H$1)*999999,INDEX(choosen!$AJ$13:$AV$317,$D300,P$80)+NOT($I$1)*999999,INDEX(choosen!$AZ$13:$BL$317,$D300,P$80)+NOT($J$1)*999999)</f>
        <v>#REF!</v>
      </c>
      <c r="Q300" s="15" t="e">
        <f aca="false">MIN(INDEX(choosen!$D$13:$P$317,$D300,Q$80)+NOT($G$1)*999999,INDEX(choosen!$T$13:$AF$317,$D300,Q$80)+NOT($H$1)*999999,INDEX(choosen!$AJ$13:$AV$317,$D300,Q$80)+NOT($I$1)*999999,INDEX(choosen!$AZ$13:$BL$317,$D300,Q$80)+NOT($J$1)*999999)</f>
        <v>#REF!</v>
      </c>
      <c r="R300" s="18" t="e">
        <f aca="false">MIN(INDEX(choosen!$D$13:$P$317,$D300,R$80)+NOT($G$1)*999999,INDEX(choosen!$T$13:$AF$317,$D300,R$80)+NOT($H$1)*999999,INDEX(choosen!$AJ$13:$AV$317,$D300,R$80)+NOT($I$1)*999999,INDEX(choosen!$AZ$13:$BL$317,$D300,R$80)+NOT($J$1)*999999)</f>
        <v>#REF!</v>
      </c>
      <c r="S300" s="16"/>
      <c r="T300" s="16"/>
      <c r="U300" s="0" t="n">
        <v>25</v>
      </c>
      <c r="V300" s="0" t="n">
        <v>3</v>
      </c>
      <c r="W300" s="15"/>
      <c r="X300" s="15"/>
    </row>
    <row r="301" customFormat="false" ht="14.3" hidden="false" customHeight="false" outlineLevel="0" collapsed="false">
      <c r="B301" s="0" t="n">
        <v>25</v>
      </c>
      <c r="C301" s="0" t="n">
        <v>3</v>
      </c>
      <c r="D301" s="0" t="n">
        <f aca="false">(B301-1)*5+C301</f>
        <v>123</v>
      </c>
      <c r="E301" s="0" t="s">
        <v>56</v>
      </c>
      <c r="F301" s="15" t="e">
        <f aca="false">(INDEX(choosen!$D$13:$P$317,$D301,F$80)*$G$1+INDEX(choosen!$T$13:$AF$317,$D301,F$80)*$H$1+INDEX(choosen!$AJ$13:$AV$317,$D301,F$80)*$I$1+INDEX(choosen!$AZ$13:$BL$317,$D301,F$80)*$J$1)/$K$1</f>
        <v>#REF!</v>
      </c>
      <c r="G301" s="15" t="e">
        <f aca="false">(INDEX(choosen!$D$13:$P$317,$D301,G$80)*$G$1+INDEX(choosen!$T$13:$AF$317,$D301,G$80)*$H$1+INDEX(choosen!$AJ$13:$AV$317,$D301,G$80)*$I$1+INDEX(choosen!$AZ$13:$BL$317,$D301,G$80)*$J$1)/$K$1</f>
        <v>#REF!</v>
      </c>
      <c r="H301" s="15" t="e">
        <f aca="false">(INDEX(choosen!$D$13:$P$317,$D301,H$80)*$G$1+INDEX(choosen!$T$13:$AF$317,$D301,H$80)*$H$1+INDEX(choosen!$AJ$13:$AV$317,$D301,H$80)*$I$1+INDEX(choosen!$AZ$13:$BL$317,$D301,H$80)*$J$1)/$K$1</f>
        <v>#REF!</v>
      </c>
      <c r="I301" s="15" t="e">
        <f aca="false">(INDEX(choosen!$D$13:$P$317,$D301,I$80)*$G$1+INDEX(choosen!$T$13:$AF$317,$D301,I$80)*$H$1+INDEX(choosen!$AJ$13:$AV$317,$D301,I$80)*$I$1+INDEX(choosen!$AZ$13:$BL$317,$D301,I$80)*$J$1)/$K$1</f>
        <v>#REF!</v>
      </c>
      <c r="J301" s="15" t="e">
        <f aca="false">(INDEX(choosen!$D$13:$P$317,$D301,J$80)*$G$1+INDEX(choosen!$T$13:$AF$317,$D301,J$80)*$H$1+INDEX(choosen!$AJ$13:$AV$317,$D301,J$80)*$I$1+INDEX(choosen!$AZ$13:$BL$317,$D301,J$80)*$J$1)/$K$1</f>
        <v>#REF!</v>
      </c>
      <c r="K301" s="15" t="e">
        <f aca="false">(INDEX(choosen!$D$13:$P$317,$D301,K$80)*$G$1+INDEX(choosen!$T$13:$AF$317,$D301,K$80)*$H$1+INDEX(choosen!$AJ$13:$AV$317,$D301,K$80)*$I$1+INDEX(choosen!$AZ$13:$BL$317,$D301,K$80)*$J$1)/$K$1</f>
        <v>#REF!</v>
      </c>
      <c r="L301" s="15" t="e">
        <f aca="false">(INDEX(choosen!$D$13:$P$317,$D301,L$80)*$G$1+INDEX(choosen!$T$13:$AF$317,$D301,L$80)*$H$1+INDEX(choosen!$AJ$13:$AV$317,$D301,L$80)*$I$1+INDEX(choosen!$AZ$13:$BL$317,$D301,L$80)*$J$1)/$K$1</f>
        <v>#REF!</v>
      </c>
      <c r="M301" s="15" t="e">
        <f aca="false">(INDEX(choosen!$D$13:$P$317,$D301,M$80)*$G$1+INDEX(choosen!$T$13:$AF$317,$D301,M$80)*$H$1+INDEX(choosen!$AJ$13:$AV$317,$D301,M$80)*$I$1+INDEX(choosen!$AZ$13:$BL$317,$D301,M$80)*$J$1)/$K$1</f>
        <v>#REF!</v>
      </c>
      <c r="N301" s="15" t="e">
        <f aca="false">(INDEX(choosen!$D$13:$P$317,$D301,N$80)*$G$1+INDEX(choosen!$T$13:$AF$317,$D301,N$80)*$H$1+INDEX(choosen!$AJ$13:$AV$317,$D301,N$80)*$I$1+INDEX(choosen!$AZ$13:$BL$317,$D301,N$80)*$J$1)/$K$1</f>
        <v>#REF!</v>
      </c>
      <c r="O301" s="15" t="e">
        <f aca="false">(INDEX(choosen!$D$13:$P$317,$D301,O$80)*$G$1+INDEX(choosen!$T$13:$AF$317,$D301,O$80)*$H$1+INDEX(choosen!$AJ$13:$AV$317,$D301,O$80)*$I$1+INDEX(choosen!$AZ$13:$BL$317,$D301,O$80)*$J$1)/$K$1</f>
        <v>#REF!</v>
      </c>
      <c r="P301" s="15" t="e">
        <f aca="false">(INDEX(choosen!$D$13:$P$317,$D301,P$80)*$G$1+INDEX(choosen!$T$13:$AF$317,$D301,P$80)*$H$1+INDEX(choosen!$AJ$13:$AV$317,$D301,P$80)*$I$1+INDEX(choosen!$AZ$13:$BL$317,$D301,P$80)*$J$1)/$K$1</f>
        <v>#REF!</v>
      </c>
      <c r="Q301" s="15" t="e">
        <f aca="false">(INDEX(choosen!$D$13:$P$317,$D301,Q$80)*$G$1+INDEX(choosen!$T$13:$AF$317,$D301,Q$80)*$H$1+INDEX(choosen!$AJ$13:$AV$317,$D301,Q$80)*$I$1+INDEX(choosen!$AZ$13:$BL$317,$D301,Q$80)*$J$1)/$K$1</f>
        <v>#REF!</v>
      </c>
      <c r="R301" s="18" t="e">
        <f aca="false">(INDEX(choosen!$D$13:$P$317,$D301,R$80)*$G$1+INDEX(choosen!$T$13:$AF$317,$D301,R$80)*$H$1+INDEX(choosen!$AJ$13:$AV$317,$D301,R$80)*$I$1+INDEX(choosen!$AZ$13:$BL$317,$D301,R$80)*$J$1)/$K$1</f>
        <v>#REF!</v>
      </c>
      <c r="S301" s="16"/>
      <c r="T301" s="16"/>
      <c r="U301" s="0" t="n">
        <v>25</v>
      </c>
      <c r="V301" s="0" t="n">
        <v>3</v>
      </c>
      <c r="W301" s="15"/>
      <c r="X301" s="15"/>
    </row>
    <row r="302" customFormat="false" ht="14.3" hidden="false" customHeight="false" outlineLevel="0" collapsed="false">
      <c r="B302" s="0" t="n">
        <v>25</v>
      </c>
      <c r="C302" s="0" t="n">
        <v>3</v>
      </c>
      <c r="D302" s="0" t="n">
        <f aca="false">(B302-1)*5+C302</f>
        <v>123</v>
      </c>
      <c r="E302" s="0" t="s">
        <v>57</v>
      </c>
      <c r="F302" s="15" t="e">
        <f aca="false">MAX(INDEX(choosen!$D$13:$P$317,$D300,F$80)-NOT($G$1)*999999,INDEX(choosen!$T$13:$AF$317,$D300,F$80)-NOT($H$1)*999999,INDEX(choosen!$AJ$13:$AV$317,$D300,F$80)-NOT($I$1)*999999,INDEX(choosen!$AZ$13:$BL$317,$D300,F$80)-NOT($J$1)*999999)</f>
        <v>#REF!</v>
      </c>
      <c r="G302" s="15" t="e">
        <f aca="false">MAX(INDEX(choosen!$D$13:$P$317,$D300,G$80)-NOT($G$1)*999999,INDEX(choosen!$T$13:$AF$317,$D300,G$80)-NOT($H$1)*999999,INDEX(choosen!$AJ$13:$AV$317,$D300,G$80)-NOT($I$1)*999999,INDEX(choosen!$AZ$13:$BL$317,$D300,G$80)-NOT($J$1)*999999)</f>
        <v>#REF!</v>
      </c>
      <c r="H302" s="15" t="e">
        <f aca="false">MAX(INDEX(choosen!$D$13:$P$317,$D300,H$80)-NOT($G$1)*999999,INDEX(choosen!$T$13:$AF$317,$D300,H$80)-NOT($H$1)*999999,INDEX(choosen!$AJ$13:$AV$317,$D300,H$80)-NOT($I$1)*999999,INDEX(choosen!$AZ$13:$BL$317,$D300,H$80)-NOT($J$1)*999999)</f>
        <v>#REF!</v>
      </c>
      <c r="I302" s="15" t="e">
        <f aca="false">MAX(INDEX(choosen!$D$13:$P$317,$D300,I$80)-NOT($G$1)*999999,INDEX(choosen!$T$13:$AF$317,$D300,I$80)-NOT($H$1)*999999,INDEX(choosen!$AJ$13:$AV$317,$D300,I$80)-NOT($I$1)*999999,INDEX(choosen!$AZ$13:$BL$317,$D300,I$80)-NOT($J$1)*999999)</f>
        <v>#REF!</v>
      </c>
      <c r="J302" s="15" t="e">
        <f aca="false">MAX(INDEX(choosen!$D$13:$P$317,$D300,J$80)-NOT($G$1)*999999,INDEX(choosen!$T$13:$AF$317,$D300,J$80)-NOT($H$1)*999999,INDEX(choosen!$AJ$13:$AV$317,$D300,J$80)-NOT($I$1)*999999,INDEX(choosen!$AZ$13:$BL$317,$D300,J$80)-NOT($J$1)*999999)</f>
        <v>#REF!</v>
      </c>
      <c r="K302" s="15" t="e">
        <f aca="false">MAX(INDEX(choosen!$D$13:$P$317,$D300,K$80)-NOT($G$1)*999999,INDEX(choosen!$T$13:$AF$317,$D300,K$80)-NOT($H$1)*999999,INDEX(choosen!$AJ$13:$AV$317,$D300,K$80)-NOT($I$1)*999999,INDEX(choosen!$AZ$13:$BL$317,$D300,K$80)-NOT($J$1)*999999)</f>
        <v>#REF!</v>
      </c>
      <c r="L302" s="15" t="e">
        <f aca="false">MAX(INDEX(choosen!$D$13:$P$317,$D300,L$80)-NOT($G$1)*999999,INDEX(choosen!$T$13:$AF$317,$D300,L$80)-NOT($H$1)*999999,INDEX(choosen!$AJ$13:$AV$317,$D300,L$80)-NOT($I$1)*999999,INDEX(choosen!$AZ$13:$BL$317,$D300,L$80)-NOT($J$1)*999999)</f>
        <v>#REF!</v>
      </c>
      <c r="M302" s="15" t="e">
        <f aca="false">MAX(INDEX(choosen!$D$13:$P$317,$D300,M$80)-NOT($G$1)*999999,INDEX(choosen!$T$13:$AF$317,$D300,M$80)-NOT($H$1)*999999,INDEX(choosen!$AJ$13:$AV$317,$D300,M$80)-NOT($I$1)*999999,INDEX(choosen!$AZ$13:$BL$317,$D300,M$80)-NOT($J$1)*999999)</f>
        <v>#REF!</v>
      </c>
      <c r="N302" s="15" t="e">
        <f aca="false">MAX(INDEX(choosen!$D$13:$P$317,$D300,N$80)-NOT($G$1)*999999,INDEX(choosen!$T$13:$AF$317,$D300,N$80)-NOT($H$1)*999999,INDEX(choosen!$AJ$13:$AV$317,$D300,N$80)-NOT($I$1)*999999,INDEX(choosen!$AZ$13:$BL$317,$D300,N$80)-NOT($J$1)*999999)</f>
        <v>#REF!</v>
      </c>
      <c r="O302" s="15" t="e">
        <f aca="false">MAX(INDEX(choosen!$D$13:$P$317,$D300,O$80)-NOT($G$1)*999999,INDEX(choosen!$T$13:$AF$317,$D300,O$80)-NOT($H$1)*999999,INDEX(choosen!$AJ$13:$AV$317,$D300,O$80)-NOT($I$1)*999999,INDEX(choosen!$AZ$13:$BL$317,$D300,O$80)-NOT($J$1)*999999)</f>
        <v>#REF!</v>
      </c>
      <c r="P302" s="15" t="e">
        <f aca="false">MAX(INDEX(choosen!$D$13:$P$317,$D300,P$80)-NOT($G$1)*999999,INDEX(choosen!$T$13:$AF$317,$D300,P$80)-NOT($H$1)*999999,INDEX(choosen!$AJ$13:$AV$317,$D300,P$80)-NOT($I$1)*999999,INDEX(choosen!$AZ$13:$BL$317,$D300,P$80)-NOT($J$1)*999999)</f>
        <v>#REF!</v>
      </c>
      <c r="Q302" s="15" t="e">
        <f aca="false">MAX(INDEX(choosen!$D$13:$P$317,$D300,Q$80)-NOT($G$1)*999999,INDEX(choosen!$T$13:$AF$317,$D300,Q$80)-NOT($H$1)*999999,INDEX(choosen!$AJ$13:$AV$317,$D300,Q$80)-NOT($I$1)*999999,INDEX(choosen!$AZ$13:$BL$317,$D300,Q$80)-NOT($J$1)*999999)</f>
        <v>#REF!</v>
      </c>
      <c r="R302" s="18" t="e">
        <f aca="false">MAX(INDEX(choosen!$D$13:$P$317,$D300,R$80)-NOT($G$1)*999999,INDEX(choosen!$T$13:$AF$317,$D300,R$80)-NOT($H$1)*999999,INDEX(choosen!$AJ$13:$AV$317,$D300,R$80)-NOT($I$1)*999999,INDEX(choosen!$AZ$13:$BL$317,$D300,R$80)-NOT($J$1)*999999)</f>
        <v>#REF!</v>
      </c>
      <c r="S302" s="16"/>
      <c r="T302" s="16"/>
      <c r="U302" s="0" t="n">
        <v>25</v>
      </c>
      <c r="V302" s="0" t="n">
        <v>3</v>
      </c>
      <c r="W302" s="15"/>
      <c r="X302" s="15"/>
    </row>
    <row r="303" customFormat="false" ht="14.3" hidden="false" customHeight="false" outlineLevel="0" collapsed="false">
      <c r="B303" s="0" t="n">
        <v>25</v>
      </c>
      <c r="C303" s="0" t="n">
        <f aca="false">5-$D$80</f>
        <v>5</v>
      </c>
      <c r="D303" s="0" t="n">
        <f aca="false">(B303-1)*5+C303</f>
        <v>125</v>
      </c>
      <c r="E303" s="0" t="s">
        <v>58</v>
      </c>
      <c r="F303" s="15" t="e">
        <f aca="false">MIN(INDEX(choosen!$D$13:$P$317,$D303,F$80)+NOT($G$1)*999999,INDEX(choosen!$T$13:$AF$317,$D303,F$80)+NOT($H$1)*999999,INDEX(choosen!$AJ$13:$AV$317,$D303,F$80)+NOT($I$1)*999999,INDEX(choosen!$AZ$13:$BL$317,$D303,F$80)+NOT($J$1)*999999)</f>
        <v>#REF!</v>
      </c>
      <c r="G303" s="15" t="e">
        <f aca="false">MIN(INDEX(choosen!$D$13:$P$317,$D303,G$80)+NOT($G$1)*999999,INDEX(choosen!$T$13:$AF$317,$D303,G$80)+NOT($H$1)*999999,INDEX(choosen!$AJ$13:$AV$317,$D303,G$80)+NOT($I$1)*999999,INDEX(choosen!$AZ$13:$BL$317,$D303,G$80)+NOT($J$1)*999999)</f>
        <v>#REF!</v>
      </c>
      <c r="H303" s="15" t="e">
        <f aca="false">MIN(INDEX(choosen!$D$13:$P$317,$D303,H$80)+NOT($G$1)*999999,INDEX(choosen!$T$13:$AF$317,$D303,H$80)+NOT($H$1)*999999,INDEX(choosen!$AJ$13:$AV$317,$D303,H$80)+NOT($I$1)*999999,INDEX(choosen!$AZ$13:$BL$317,$D303,H$80)+NOT($J$1)*999999)</f>
        <v>#REF!</v>
      </c>
      <c r="I303" s="15" t="e">
        <f aca="false">MIN(INDEX(choosen!$D$13:$P$317,$D303,I$80)+NOT($G$1)*999999,INDEX(choosen!$T$13:$AF$317,$D303,I$80)+NOT($H$1)*999999,INDEX(choosen!$AJ$13:$AV$317,$D303,I$80)+NOT($I$1)*999999,INDEX(choosen!$AZ$13:$BL$317,$D303,I$80)+NOT($J$1)*999999)</f>
        <v>#REF!</v>
      </c>
      <c r="J303" s="15" t="e">
        <f aca="false">MIN(INDEX(choosen!$D$13:$P$317,$D303,J$80)+NOT($G$1)*999999,INDEX(choosen!$T$13:$AF$317,$D303,J$80)+NOT($H$1)*999999,INDEX(choosen!$AJ$13:$AV$317,$D303,J$80)+NOT($I$1)*999999,INDEX(choosen!$AZ$13:$BL$317,$D303,J$80)+NOT($J$1)*999999)</f>
        <v>#REF!</v>
      </c>
      <c r="K303" s="15" t="e">
        <f aca="false">MIN(INDEX(choosen!$D$13:$P$317,$D303,K$80)+NOT($G$1)*999999,INDEX(choosen!$T$13:$AF$317,$D303,K$80)+NOT($H$1)*999999,INDEX(choosen!$AJ$13:$AV$317,$D303,K$80)+NOT($I$1)*999999,INDEX(choosen!$AZ$13:$BL$317,$D303,K$80)+NOT($J$1)*999999)</f>
        <v>#REF!</v>
      </c>
      <c r="L303" s="15" t="e">
        <f aca="false">MIN(INDEX(choosen!$D$13:$P$317,$D303,L$80)+NOT($G$1)*999999,INDEX(choosen!$T$13:$AF$317,$D303,L$80)+NOT($H$1)*999999,INDEX(choosen!$AJ$13:$AV$317,$D303,L$80)+NOT($I$1)*999999,INDEX(choosen!$AZ$13:$BL$317,$D303,L$80)+NOT($J$1)*999999)</f>
        <v>#REF!</v>
      </c>
      <c r="M303" s="15" t="e">
        <f aca="false">MIN(INDEX(choosen!$D$13:$P$317,$D303,M$80)+NOT($G$1)*999999,INDEX(choosen!$T$13:$AF$317,$D303,M$80)+NOT($H$1)*999999,INDEX(choosen!$AJ$13:$AV$317,$D303,M$80)+NOT($I$1)*999999,INDEX(choosen!$AZ$13:$BL$317,$D303,M$80)+NOT($J$1)*999999)</f>
        <v>#REF!</v>
      </c>
      <c r="N303" s="15" t="e">
        <f aca="false">MIN(INDEX(choosen!$D$13:$P$317,$D303,N$80)+NOT($G$1)*999999,INDEX(choosen!$T$13:$AF$317,$D303,N$80)+NOT($H$1)*999999,INDEX(choosen!$AJ$13:$AV$317,$D303,N$80)+NOT($I$1)*999999,INDEX(choosen!$AZ$13:$BL$317,$D303,N$80)+NOT($J$1)*999999)</f>
        <v>#REF!</v>
      </c>
      <c r="O303" s="15" t="e">
        <f aca="false">MIN(INDEX(choosen!$D$13:$P$317,$D303,O$80)+NOT($G$1)*999999,INDEX(choosen!$T$13:$AF$317,$D303,O$80)+NOT($H$1)*999999,INDEX(choosen!$AJ$13:$AV$317,$D303,O$80)+NOT($I$1)*999999,INDEX(choosen!$AZ$13:$BL$317,$D303,O$80)+NOT($J$1)*999999)</f>
        <v>#REF!</v>
      </c>
      <c r="P303" s="15" t="e">
        <f aca="false">MIN(INDEX(choosen!$D$13:$P$317,$D303,P$80)+NOT($G$1)*999999,INDEX(choosen!$T$13:$AF$317,$D303,P$80)+NOT($H$1)*999999,INDEX(choosen!$AJ$13:$AV$317,$D303,P$80)+NOT($I$1)*999999,INDEX(choosen!$AZ$13:$BL$317,$D303,P$80)+NOT($J$1)*999999)</f>
        <v>#REF!</v>
      </c>
      <c r="Q303" s="15" t="e">
        <f aca="false">MIN(INDEX(choosen!$D$13:$P$317,$D303,Q$80)+NOT($G$1)*999999,INDEX(choosen!$T$13:$AF$317,$D303,Q$80)+NOT($H$1)*999999,INDEX(choosen!$AJ$13:$AV$317,$D303,Q$80)+NOT($I$1)*999999,INDEX(choosen!$AZ$13:$BL$317,$D303,Q$80)+NOT($J$1)*999999)</f>
        <v>#REF!</v>
      </c>
      <c r="R303" s="18" t="e">
        <f aca="false">MIN(INDEX(choosen!$D$13:$P$317,$D303,R$80)+NOT($G$1)*999999,INDEX(choosen!$T$13:$AF$317,$D303,R$80)+NOT($H$1)*999999,INDEX(choosen!$AJ$13:$AV$317,$D303,R$80)+NOT($I$1)*999999,INDEX(choosen!$AZ$13:$BL$317,$D303,R$80)+NOT($J$1)*999999)</f>
        <v>#REF!</v>
      </c>
      <c r="S303" s="16" t="e">
        <f aca="false">100*R303/R297</f>
        <v>#REF!</v>
      </c>
      <c r="T303" s="16"/>
      <c r="U303" s="0" t="n">
        <v>25</v>
      </c>
      <c r="V303" s="0" t="n">
        <v>5</v>
      </c>
      <c r="W303" s="15"/>
      <c r="X303" s="15"/>
    </row>
    <row r="304" customFormat="false" ht="14.3" hidden="false" customHeight="false" outlineLevel="0" collapsed="false">
      <c r="B304" s="0" t="n">
        <v>25</v>
      </c>
      <c r="C304" s="0" t="n">
        <f aca="false">5-$D$80</f>
        <v>5</v>
      </c>
      <c r="D304" s="0" t="n">
        <f aca="false">(B304-1)*5+C304</f>
        <v>125</v>
      </c>
      <c r="E304" s="0" t="s">
        <v>59</v>
      </c>
      <c r="F304" s="15" t="e">
        <f aca="false">(INDEX(choosen!$D$13:$P$317,$D304,F$80)*$G$1+INDEX(choosen!$T$13:$AF$317,$D304,F$80)*$H$1+INDEX(choosen!$AJ$13:$AV$317,$D304,F$80)*$I$1+INDEX(choosen!$AZ$13:$BL$317,$D304,F$80)*$J$1)/$K$1</f>
        <v>#REF!</v>
      </c>
      <c r="G304" s="15" t="e">
        <f aca="false">(INDEX(choosen!$D$13:$P$317,$D304,G$80)*$G$1+INDEX(choosen!$T$13:$AF$317,$D304,G$80)*$H$1+INDEX(choosen!$AJ$13:$AV$317,$D304,G$80)*$I$1+INDEX(choosen!$AZ$13:$BL$317,$D304,G$80)*$J$1)/$K$1</f>
        <v>#REF!</v>
      </c>
      <c r="H304" s="15" t="e">
        <f aca="false">(INDEX(choosen!$D$13:$P$317,$D304,H$80)*$G$1+INDEX(choosen!$T$13:$AF$317,$D304,H$80)*$H$1+INDEX(choosen!$AJ$13:$AV$317,$D304,H$80)*$I$1+INDEX(choosen!$AZ$13:$BL$317,$D304,H$80)*$J$1)/$K$1</f>
        <v>#REF!</v>
      </c>
      <c r="I304" s="15" t="e">
        <f aca="false">(INDEX(choosen!$D$13:$P$317,$D304,I$80)*$G$1+INDEX(choosen!$T$13:$AF$317,$D304,I$80)*$H$1+INDEX(choosen!$AJ$13:$AV$317,$D304,I$80)*$I$1+INDEX(choosen!$AZ$13:$BL$317,$D304,I$80)*$J$1)/$K$1</f>
        <v>#REF!</v>
      </c>
      <c r="J304" s="15" t="e">
        <f aca="false">(INDEX(choosen!$D$13:$P$317,$D304,J$80)*$G$1+INDEX(choosen!$T$13:$AF$317,$D304,J$80)*$H$1+INDEX(choosen!$AJ$13:$AV$317,$D304,J$80)*$I$1+INDEX(choosen!$AZ$13:$BL$317,$D304,J$80)*$J$1)/$K$1</f>
        <v>#REF!</v>
      </c>
      <c r="K304" s="15" t="e">
        <f aca="false">(INDEX(choosen!$D$13:$P$317,$D304,K$80)*$G$1+INDEX(choosen!$T$13:$AF$317,$D304,K$80)*$H$1+INDEX(choosen!$AJ$13:$AV$317,$D304,K$80)*$I$1+INDEX(choosen!$AZ$13:$BL$317,$D304,K$80)*$J$1)/$K$1</f>
        <v>#REF!</v>
      </c>
      <c r="L304" s="15" t="e">
        <f aca="false">(INDEX(choosen!$D$13:$P$317,$D304,L$80)*$G$1+INDEX(choosen!$T$13:$AF$317,$D304,L$80)*$H$1+INDEX(choosen!$AJ$13:$AV$317,$D304,L$80)*$I$1+INDEX(choosen!$AZ$13:$BL$317,$D304,L$80)*$J$1)/$K$1</f>
        <v>#REF!</v>
      </c>
      <c r="M304" s="15" t="e">
        <f aca="false">(INDEX(choosen!$D$13:$P$317,$D304,M$80)*$G$1+INDEX(choosen!$T$13:$AF$317,$D304,M$80)*$H$1+INDEX(choosen!$AJ$13:$AV$317,$D304,M$80)*$I$1+INDEX(choosen!$AZ$13:$BL$317,$D304,M$80)*$J$1)/$K$1</f>
        <v>#REF!</v>
      </c>
      <c r="N304" s="15" t="e">
        <f aca="false">(INDEX(choosen!$D$13:$P$317,$D304,N$80)*$G$1+INDEX(choosen!$T$13:$AF$317,$D304,N$80)*$H$1+INDEX(choosen!$AJ$13:$AV$317,$D304,N$80)*$I$1+INDEX(choosen!$AZ$13:$BL$317,$D304,N$80)*$J$1)/$K$1</f>
        <v>#REF!</v>
      </c>
      <c r="O304" s="15" t="e">
        <f aca="false">(INDEX(choosen!$D$13:$P$317,$D304,O$80)*$G$1+INDEX(choosen!$T$13:$AF$317,$D304,O$80)*$H$1+INDEX(choosen!$AJ$13:$AV$317,$D304,O$80)*$I$1+INDEX(choosen!$AZ$13:$BL$317,$D304,O$80)*$J$1)/$K$1</f>
        <v>#REF!</v>
      </c>
      <c r="P304" s="15" t="e">
        <f aca="false">(INDEX(choosen!$D$13:$P$317,$D304,P$80)*$G$1+INDEX(choosen!$T$13:$AF$317,$D304,P$80)*$H$1+INDEX(choosen!$AJ$13:$AV$317,$D304,P$80)*$I$1+INDEX(choosen!$AZ$13:$BL$317,$D304,P$80)*$J$1)/$K$1</f>
        <v>#REF!</v>
      </c>
      <c r="Q304" s="15" t="e">
        <f aca="false">(INDEX(choosen!$D$13:$P$317,$D304,Q$80)*$G$1+INDEX(choosen!$T$13:$AF$317,$D304,Q$80)*$H$1+INDEX(choosen!$AJ$13:$AV$317,$D304,Q$80)*$I$1+INDEX(choosen!$AZ$13:$BL$317,$D304,Q$80)*$J$1)/$K$1</f>
        <v>#REF!</v>
      </c>
      <c r="R304" s="18" t="e">
        <f aca="false">(INDEX(choosen!$D$13:$P$317,$D304,R$80)*$G$1+INDEX(choosen!$T$13:$AF$317,$D304,R$80)*$H$1+INDEX(choosen!$AJ$13:$AV$317,$D304,R$80)*$I$1+INDEX(choosen!$AZ$13:$BL$317,$D304,R$80)*$J$1)/$K$1</f>
        <v>#REF!</v>
      </c>
      <c r="S304" s="23" t="e">
        <f aca="false">100*R304/R298</f>
        <v>#REF!</v>
      </c>
      <c r="T304" s="23"/>
      <c r="U304" s="0" t="n">
        <v>25</v>
      </c>
      <c r="V304" s="0" t="n">
        <v>5</v>
      </c>
      <c r="W304" s="15"/>
      <c r="X304" s="15"/>
    </row>
    <row r="305" customFormat="false" ht="14.3" hidden="false" customHeight="false" outlineLevel="0" collapsed="false">
      <c r="B305" s="0" t="n">
        <v>25</v>
      </c>
      <c r="C305" s="0" t="n">
        <f aca="false">5-$D$80</f>
        <v>5</v>
      </c>
      <c r="D305" s="0" t="n">
        <f aca="false">(B305-1)*5+C305</f>
        <v>125</v>
      </c>
      <c r="E305" s="0" t="s">
        <v>60</v>
      </c>
      <c r="F305" s="15" t="e">
        <f aca="false">MAX(INDEX(choosen!$D$13:$P$317,$D303,F$80)-NOT($G$1)*999999,INDEX(choosen!$T$13:$AF$317,$D303,F$80)-NOT($H$1)*999999,INDEX(choosen!$AJ$13:$AV$317,$D303,F$80)-NOT($I$1)*999999,INDEX(choosen!$AZ$13:$BL$317,$D303,F$80)-NOT($J$1)*999999)</f>
        <v>#REF!</v>
      </c>
      <c r="G305" s="15" t="e">
        <f aca="false">MAX(INDEX(choosen!$D$13:$P$317,$D303,G$80)-NOT($G$1)*999999,INDEX(choosen!$T$13:$AF$317,$D303,G$80)-NOT($H$1)*999999,INDEX(choosen!$AJ$13:$AV$317,$D303,G$80)-NOT($I$1)*999999,INDEX(choosen!$AZ$13:$BL$317,$D303,G$80)-NOT($J$1)*999999)</f>
        <v>#REF!</v>
      </c>
      <c r="H305" s="15" t="e">
        <f aca="false">MAX(INDEX(choosen!$D$13:$P$317,$D303,H$80)-NOT($G$1)*999999,INDEX(choosen!$T$13:$AF$317,$D303,H$80)-NOT($H$1)*999999,INDEX(choosen!$AJ$13:$AV$317,$D303,H$80)-NOT($I$1)*999999,INDEX(choosen!$AZ$13:$BL$317,$D303,H$80)-NOT($J$1)*999999)</f>
        <v>#REF!</v>
      </c>
      <c r="I305" s="15" t="e">
        <f aca="false">MAX(INDEX(choosen!$D$13:$P$317,$D303,I$80)-NOT($G$1)*999999,INDEX(choosen!$T$13:$AF$317,$D303,I$80)-NOT($H$1)*999999,INDEX(choosen!$AJ$13:$AV$317,$D303,I$80)-NOT($I$1)*999999,INDEX(choosen!$AZ$13:$BL$317,$D303,I$80)-NOT($J$1)*999999)</f>
        <v>#REF!</v>
      </c>
      <c r="J305" s="15" t="e">
        <f aca="false">MAX(INDEX(choosen!$D$13:$P$317,$D303,J$80)-NOT($G$1)*999999,INDEX(choosen!$T$13:$AF$317,$D303,J$80)-NOT($H$1)*999999,INDEX(choosen!$AJ$13:$AV$317,$D303,J$80)-NOT($I$1)*999999,INDEX(choosen!$AZ$13:$BL$317,$D303,J$80)-NOT($J$1)*999999)</f>
        <v>#REF!</v>
      </c>
      <c r="K305" s="15" t="e">
        <f aca="false">MAX(INDEX(choosen!$D$13:$P$317,$D303,K$80)-NOT($G$1)*999999,INDEX(choosen!$T$13:$AF$317,$D303,K$80)-NOT($H$1)*999999,INDEX(choosen!$AJ$13:$AV$317,$D303,K$80)-NOT($I$1)*999999,INDEX(choosen!$AZ$13:$BL$317,$D303,K$80)-NOT($J$1)*999999)</f>
        <v>#REF!</v>
      </c>
      <c r="L305" s="15" t="e">
        <f aca="false">MAX(INDEX(choosen!$D$13:$P$317,$D303,L$80)-NOT($G$1)*999999,INDEX(choosen!$T$13:$AF$317,$D303,L$80)-NOT($H$1)*999999,INDEX(choosen!$AJ$13:$AV$317,$D303,L$80)-NOT($I$1)*999999,INDEX(choosen!$AZ$13:$BL$317,$D303,L$80)-NOT($J$1)*999999)</f>
        <v>#REF!</v>
      </c>
      <c r="M305" s="15" t="e">
        <f aca="false">MAX(INDEX(choosen!$D$13:$P$317,$D303,M$80)-NOT($G$1)*999999,INDEX(choosen!$T$13:$AF$317,$D303,M$80)-NOT($H$1)*999999,INDEX(choosen!$AJ$13:$AV$317,$D303,M$80)-NOT($I$1)*999999,INDEX(choosen!$AZ$13:$BL$317,$D303,M$80)-NOT($J$1)*999999)</f>
        <v>#REF!</v>
      </c>
      <c r="N305" s="15" t="e">
        <f aca="false">MAX(INDEX(choosen!$D$13:$P$317,$D303,N$80)-NOT($G$1)*999999,INDEX(choosen!$T$13:$AF$317,$D303,N$80)-NOT($H$1)*999999,INDEX(choosen!$AJ$13:$AV$317,$D303,N$80)-NOT($I$1)*999999,INDEX(choosen!$AZ$13:$BL$317,$D303,N$80)-NOT($J$1)*999999)</f>
        <v>#REF!</v>
      </c>
      <c r="O305" s="15" t="e">
        <f aca="false">MAX(INDEX(choosen!$D$13:$P$317,$D303,O$80)-NOT($G$1)*999999,INDEX(choosen!$T$13:$AF$317,$D303,O$80)-NOT($H$1)*999999,INDEX(choosen!$AJ$13:$AV$317,$D303,O$80)-NOT($I$1)*999999,INDEX(choosen!$AZ$13:$BL$317,$D303,O$80)-NOT($J$1)*999999)</f>
        <v>#REF!</v>
      </c>
      <c r="P305" s="15" t="e">
        <f aca="false">MAX(INDEX(choosen!$D$13:$P$317,$D303,P$80)-NOT($G$1)*999999,INDEX(choosen!$T$13:$AF$317,$D303,P$80)-NOT($H$1)*999999,INDEX(choosen!$AJ$13:$AV$317,$D303,P$80)-NOT($I$1)*999999,INDEX(choosen!$AZ$13:$BL$317,$D303,P$80)-NOT($J$1)*999999)</f>
        <v>#REF!</v>
      </c>
      <c r="Q305" s="15" t="e">
        <f aca="false">MAX(INDEX(choosen!$D$13:$P$317,$D303,Q$80)-NOT($G$1)*999999,INDEX(choosen!$T$13:$AF$317,$D303,Q$80)-NOT($H$1)*999999,INDEX(choosen!$AJ$13:$AV$317,$D303,Q$80)-NOT($I$1)*999999,INDEX(choosen!$AZ$13:$BL$317,$D303,Q$80)-NOT($J$1)*999999)</f>
        <v>#REF!</v>
      </c>
      <c r="R305" s="18" t="e">
        <f aca="false">MAX(INDEX(choosen!$D$13:$P$317,$D303,R$80)-NOT($G$1)*999999,INDEX(choosen!$T$13:$AF$317,$D303,R$80)-NOT($H$1)*999999,INDEX(choosen!$AJ$13:$AV$317,$D303,R$80)-NOT($I$1)*999999,INDEX(choosen!$AZ$13:$BL$317,$D303,R$80)-NOT($J$1)*999999)</f>
        <v>#REF!</v>
      </c>
      <c r="S305" s="16" t="e">
        <f aca="false">100*R305/R299</f>
        <v>#REF!</v>
      </c>
      <c r="T305" s="16"/>
      <c r="U305" s="0" t="n">
        <v>25</v>
      </c>
      <c r="V305" s="0" t="n">
        <v>5</v>
      </c>
      <c r="W305" s="15"/>
      <c r="X305" s="15"/>
    </row>
    <row r="306" customFormat="false" ht="14.3" hidden="false" customHeight="false" outlineLevel="0" collapsed="false">
      <c r="B306" s="0" t="n">
        <v>26</v>
      </c>
      <c r="C306" s="0" t="n">
        <v>1</v>
      </c>
      <c r="D306" s="0" t="n">
        <f aca="false">(B306-1)*5+C306</f>
        <v>126</v>
      </c>
      <c r="E306" s="0" t="s">
        <v>52</v>
      </c>
      <c r="F306" s="15" t="e">
        <f aca="false">MIN(INDEX(choosen!$D$13:$P$317,$D306,F$80)+NOT($G$1)*999999,INDEX(choosen!$T$13:$AF$317,$D306,F$80)+NOT($H$1)*999999,INDEX(choosen!$AJ$13:$AV$317,$D306,F$80)+NOT($I$1)*999999,INDEX(choosen!$AZ$13:$BL$317,$D306,F$80)+NOT($J$1)*999999)</f>
        <v>#REF!</v>
      </c>
      <c r="G306" s="15" t="e">
        <f aca="false">MIN(INDEX(choosen!$D$13:$P$317,$D306,G$80)+NOT($G$1)*999999,INDEX(choosen!$T$13:$AF$317,$D306,G$80)+NOT($H$1)*999999,INDEX(choosen!$AJ$13:$AV$317,$D306,G$80)+NOT($I$1)*999999,INDEX(choosen!$AZ$13:$BL$317,$D306,G$80)+NOT($J$1)*999999)</f>
        <v>#REF!</v>
      </c>
      <c r="H306" s="15" t="e">
        <f aca="false">MIN(INDEX(choosen!$D$13:$P$317,$D306,H$80)+NOT($G$1)*999999,INDEX(choosen!$T$13:$AF$317,$D306,H$80)+NOT($H$1)*999999,INDEX(choosen!$AJ$13:$AV$317,$D306,H$80)+NOT($I$1)*999999,INDEX(choosen!$AZ$13:$BL$317,$D306,H$80)+NOT($J$1)*999999)</f>
        <v>#REF!</v>
      </c>
      <c r="I306" s="15" t="e">
        <f aca="false">MIN(INDEX(choosen!$D$13:$P$317,$D306,I$80)+NOT($G$1)*999999,INDEX(choosen!$T$13:$AF$317,$D306,I$80)+NOT($H$1)*999999,INDEX(choosen!$AJ$13:$AV$317,$D306,I$80)+NOT($I$1)*999999,INDEX(choosen!$AZ$13:$BL$317,$D306,I$80)+NOT($J$1)*999999)</f>
        <v>#REF!</v>
      </c>
      <c r="J306" s="15" t="e">
        <f aca="false">MIN(INDEX(choosen!$D$13:$P$317,$D306,J$80)+NOT($G$1)*999999,INDEX(choosen!$T$13:$AF$317,$D306,J$80)+NOT($H$1)*999999,INDEX(choosen!$AJ$13:$AV$317,$D306,J$80)+NOT($I$1)*999999,INDEX(choosen!$AZ$13:$BL$317,$D306,J$80)+NOT($J$1)*999999)</f>
        <v>#REF!</v>
      </c>
      <c r="K306" s="15" t="e">
        <f aca="false">MIN(INDEX(choosen!$D$13:$P$317,$D306,K$80)+NOT($G$1)*999999,INDEX(choosen!$T$13:$AF$317,$D306,K$80)+NOT($H$1)*999999,INDEX(choosen!$AJ$13:$AV$317,$D306,K$80)+NOT($I$1)*999999,INDEX(choosen!$AZ$13:$BL$317,$D306,K$80)+NOT($J$1)*999999)</f>
        <v>#REF!</v>
      </c>
      <c r="L306" s="15" t="e">
        <f aca="false">MIN(INDEX(choosen!$D$13:$P$317,$D306,L$80)+NOT($G$1)*999999,INDEX(choosen!$T$13:$AF$317,$D306,L$80)+NOT($H$1)*999999,INDEX(choosen!$AJ$13:$AV$317,$D306,L$80)+NOT($I$1)*999999,INDEX(choosen!$AZ$13:$BL$317,$D306,L$80)+NOT($J$1)*999999)</f>
        <v>#REF!</v>
      </c>
      <c r="M306" s="15" t="e">
        <f aca="false">MIN(INDEX(choosen!$D$13:$P$317,$D306,M$80)+NOT($G$1)*999999,INDEX(choosen!$T$13:$AF$317,$D306,M$80)+NOT($H$1)*999999,INDEX(choosen!$AJ$13:$AV$317,$D306,M$80)+NOT($I$1)*999999,INDEX(choosen!$AZ$13:$BL$317,$D306,M$80)+NOT($J$1)*999999)</f>
        <v>#REF!</v>
      </c>
      <c r="N306" s="15" t="e">
        <f aca="false">MIN(INDEX(choosen!$D$13:$P$317,$D306,N$80)+NOT($G$1)*999999,INDEX(choosen!$T$13:$AF$317,$D306,N$80)+NOT($H$1)*999999,INDEX(choosen!$AJ$13:$AV$317,$D306,N$80)+NOT($I$1)*999999,INDEX(choosen!$AZ$13:$BL$317,$D306,N$80)+NOT($J$1)*999999)</f>
        <v>#REF!</v>
      </c>
      <c r="O306" s="15" t="e">
        <f aca="false">MIN(INDEX(choosen!$D$13:$P$317,$D306,O$80)+NOT($G$1)*999999,INDEX(choosen!$T$13:$AF$317,$D306,O$80)+NOT($H$1)*999999,INDEX(choosen!$AJ$13:$AV$317,$D306,O$80)+NOT($I$1)*999999,INDEX(choosen!$AZ$13:$BL$317,$D306,O$80)+NOT($J$1)*999999)</f>
        <v>#REF!</v>
      </c>
      <c r="P306" s="15" t="e">
        <f aca="false">MIN(INDEX(choosen!$D$13:$P$317,$D306,P$80)+NOT($G$1)*999999,INDEX(choosen!$T$13:$AF$317,$D306,P$80)+NOT($H$1)*999999,INDEX(choosen!$AJ$13:$AV$317,$D306,P$80)+NOT($I$1)*999999,INDEX(choosen!$AZ$13:$BL$317,$D306,P$80)+NOT($J$1)*999999)</f>
        <v>#REF!</v>
      </c>
      <c r="Q306" s="15" t="e">
        <f aca="false">MIN(INDEX(choosen!$D$13:$P$317,$D306,Q$80)+NOT($G$1)*999999,INDEX(choosen!$T$13:$AF$317,$D306,Q$80)+NOT($H$1)*999999,INDEX(choosen!$AJ$13:$AV$317,$D306,Q$80)+NOT($I$1)*999999,INDEX(choosen!$AZ$13:$BL$317,$D306,Q$80)+NOT($J$1)*999999)</f>
        <v>#REF!</v>
      </c>
      <c r="R306" s="18" t="e">
        <f aca="false">MIN(INDEX(choosen!$D$13:$P$317,$D306,R$80)+NOT($G$1)*999999,INDEX(choosen!$T$13:$AF$317,$D306,R$80)+NOT($H$1)*999999,INDEX(choosen!$AJ$13:$AV$317,$D306,R$80)+NOT($I$1)*999999,INDEX(choosen!$AZ$13:$BL$317,$D306,R$80)+NOT($J$1)*999999)</f>
        <v>#REF!</v>
      </c>
      <c r="S306" s="16"/>
      <c r="T306" s="16"/>
      <c r="U306" s="0" t="n">
        <v>26</v>
      </c>
      <c r="V306" s="0" t="n">
        <v>1</v>
      </c>
      <c r="W306" s="15"/>
      <c r="X306" s="15"/>
    </row>
    <row r="307" customFormat="false" ht="14.3" hidden="false" customHeight="false" outlineLevel="0" collapsed="false">
      <c r="B307" s="0" t="n">
        <v>26</v>
      </c>
      <c r="C307" s="0" t="n">
        <v>1</v>
      </c>
      <c r="D307" s="0" t="n">
        <f aca="false">(B307-1)*5+C307</f>
        <v>126</v>
      </c>
      <c r="E307" s="0" t="s">
        <v>53</v>
      </c>
      <c r="F307" s="15" t="e">
        <f aca="false">(INDEX(choosen!$D$13:$P$317,$D307,F$80)*$G$1+INDEX(choosen!$T$13:$AF$317,$D307,F$80)*$H$1+INDEX(choosen!$AJ$13:$AV$317,$D307,F$80)*$I$1+INDEX(choosen!$AZ$13:$BL$317,$D307,F$80)*$J$1)/$K$1</f>
        <v>#REF!</v>
      </c>
      <c r="G307" s="15" t="e">
        <f aca="false">(INDEX(choosen!$D$13:$P$317,$D307,G$80)*$G$1+INDEX(choosen!$T$13:$AF$317,$D307,G$80)*$H$1+INDEX(choosen!$AJ$13:$AV$317,$D307,G$80)*$I$1+INDEX(choosen!$AZ$13:$BL$317,$D307,G$80)*$J$1)/$K$1</f>
        <v>#REF!</v>
      </c>
      <c r="H307" s="15" t="e">
        <f aca="false">(INDEX(choosen!$D$13:$P$317,$D307,H$80)*$G$1+INDEX(choosen!$T$13:$AF$317,$D307,H$80)*$H$1+INDEX(choosen!$AJ$13:$AV$317,$D307,H$80)*$I$1+INDEX(choosen!$AZ$13:$BL$317,$D307,H$80)*$J$1)/$K$1</f>
        <v>#REF!</v>
      </c>
      <c r="I307" s="15" t="e">
        <f aca="false">(INDEX(choosen!$D$13:$P$317,$D307,I$80)*$G$1+INDEX(choosen!$T$13:$AF$317,$D307,I$80)*$H$1+INDEX(choosen!$AJ$13:$AV$317,$D307,I$80)*$I$1+INDEX(choosen!$AZ$13:$BL$317,$D307,I$80)*$J$1)/$K$1</f>
        <v>#REF!</v>
      </c>
      <c r="J307" s="15" t="e">
        <f aca="false">(INDEX(choosen!$D$13:$P$317,$D307,J$80)*$G$1+INDEX(choosen!$T$13:$AF$317,$D307,J$80)*$H$1+INDEX(choosen!$AJ$13:$AV$317,$D307,J$80)*$I$1+INDEX(choosen!$AZ$13:$BL$317,$D307,J$80)*$J$1)/$K$1</f>
        <v>#REF!</v>
      </c>
      <c r="K307" s="15" t="e">
        <f aca="false">(INDEX(choosen!$D$13:$P$317,$D307,K$80)*$G$1+INDEX(choosen!$T$13:$AF$317,$D307,K$80)*$H$1+INDEX(choosen!$AJ$13:$AV$317,$D307,K$80)*$I$1+INDEX(choosen!$AZ$13:$BL$317,$D307,K$80)*$J$1)/$K$1</f>
        <v>#REF!</v>
      </c>
      <c r="L307" s="15" t="e">
        <f aca="false">(INDEX(choosen!$D$13:$P$317,$D307,L$80)*$G$1+INDEX(choosen!$T$13:$AF$317,$D307,L$80)*$H$1+INDEX(choosen!$AJ$13:$AV$317,$D307,L$80)*$I$1+INDEX(choosen!$AZ$13:$BL$317,$D307,L$80)*$J$1)/$K$1</f>
        <v>#REF!</v>
      </c>
      <c r="M307" s="15" t="e">
        <f aca="false">(INDEX(choosen!$D$13:$P$317,$D307,M$80)*$G$1+INDEX(choosen!$T$13:$AF$317,$D307,M$80)*$H$1+INDEX(choosen!$AJ$13:$AV$317,$D307,M$80)*$I$1+INDEX(choosen!$AZ$13:$BL$317,$D307,M$80)*$J$1)/$K$1</f>
        <v>#REF!</v>
      </c>
      <c r="N307" s="15" t="e">
        <f aca="false">(INDEX(choosen!$D$13:$P$317,$D307,N$80)*$G$1+INDEX(choosen!$T$13:$AF$317,$D307,N$80)*$H$1+INDEX(choosen!$AJ$13:$AV$317,$D307,N$80)*$I$1+INDEX(choosen!$AZ$13:$BL$317,$D307,N$80)*$J$1)/$K$1</f>
        <v>#REF!</v>
      </c>
      <c r="O307" s="15" t="e">
        <f aca="false">(INDEX(choosen!$D$13:$P$317,$D307,O$80)*$G$1+INDEX(choosen!$T$13:$AF$317,$D307,O$80)*$H$1+INDEX(choosen!$AJ$13:$AV$317,$D307,O$80)*$I$1+INDEX(choosen!$AZ$13:$BL$317,$D307,O$80)*$J$1)/$K$1</f>
        <v>#REF!</v>
      </c>
      <c r="P307" s="15" t="e">
        <f aca="false">(INDEX(choosen!$D$13:$P$317,$D307,P$80)*$G$1+INDEX(choosen!$T$13:$AF$317,$D307,P$80)*$H$1+INDEX(choosen!$AJ$13:$AV$317,$D307,P$80)*$I$1+INDEX(choosen!$AZ$13:$BL$317,$D307,P$80)*$J$1)/$K$1</f>
        <v>#REF!</v>
      </c>
      <c r="Q307" s="15" t="e">
        <f aca="false">(INDEX(choosen!$D$13:$P$317,$D307,Q$80)*$G$1+INDEX(choosen!$T$13:$AF$317,$D307,Q$80)*$H$1+INDEX(choosen!$AJ$13:$AV$317,$D307,Q$80)*$I$1+INDEX(choosen!$AZ$13:$BL$317,$D307,Q$80)*$J$1)/$K$1</f>
        <v>#REF!</v>
      </c>
      <c r="R307" s="18" t="e">
        <f aca="false">(INDEX(choosen!$D$13:$P$317,$D307,R$80)*$G$1+INDEX(choosen!$T$13:$AF$317,$D307,R$80)*$H$1+INDEX(choosen!$AJ$13:$AV$317,$D307,R$80)*$I$1+INDEX(choosen!$AZ$13:$BL$317,$D307,R$80)*$J$1)/$K$1</f>
        <v>#REF!</v>
      </c>
      <c r="S307" s="16"/>
      <c r="T307" s="16"/>
      <c r="U307" s="0" t="n">
        <v>26</v>
      </c>
      <c r="V307" s="0" t="n">
        <v>1</v>
      </c>
      <c r="W307" s="15"/>
      <c r="X307" s="15"/>
    </row>
    <row r="308" customFormat="false" ht="14.3" hidden="false" customHeight="false" outlineLevel="0" collapsed="false">
      <c r="B308" s="0" t="n">
        <v>26</v>
      </c>
      <c r="C308" s="0" t="n">
        <v>1</v>
      </c>
      <c r="D308" s="0" t="n">
        <f aca="false">(B308-1)*5+C308</f>
        <v>126</v>
      </c>
      <c r="E308" s="0" t="s">
        <v>54</v>
      </c>
      <c r="F308" s="15" t="e">
        <f aca="false">MAX(INDEX(choosen!$D$13:$P$317,$D306,F$80)-NOT($G$1)*999999,INDEX(choosen!$T$13:$AF$317,$D306,F$80)-NOT($H$1)*999999,INDEX(choosen!$AJ$13:$AV$317,$D306,F$80)-NOT($I$1)*999999,INDEX(choosen!$AZ$13:$BL$317,$D306,F$80)-NOT($J$1)*999999)</f>
        <v>#REF!</v>
      </c>
      <c r="G308" s="15" t="e">
        <f aca="false">MAX(INDEX(choosen!$D$13:$P$317,$D306,G$80)-NOT($G$1)*999999,INDEX(choosen!$T$13:$AF$317,$D306,G$80)-NOT($H$1)*999999,INDEX(choosen!$AJ$13:$AV$317,$D306,G$80)-NOT($I$1)*999999,INDEX(choosen!$AZ$13:$BL$317,$D306,G$80)-NOT($J$1)*999999)</f>
        <v>#REF!</v>
      </c>
      <c r="H308" s="15" t="e">
        <f aca="false">MAX(INDEX(choosen!$D$13:$P$317,$D306,H$80)-NOT($G$1)*999999,INDEX(choosen!$T$13:$AF$317,$D306,H$80)-NOT($H$1)*999999,INDEX(choosen!$AJ$13:$AV$317,$D306,H$80)-NOT($I$1)*999999,INDEX(choosen!$AZ$13:$BL$317,$D306,H$80)-NOT($J$1)*999999)</f>
        <v>#REF!</v>
      </c>
      <c r="I308" s="15" t="e">
        <f aca="false">MAX(INDEX(choosen!$D$13:$P$317,$D306,I$80)-NOT($G$1)*999999,INDEX(choosen!$T$13:$AF$317,$D306,I$80)-NOT($H$1)*999999,INDEX(choosen!$AJ$13:$AV$317,$D306,I$80)-NOT($I$1)*999999,INDEX(choosen!$AZ$13:$BL$317,$D306,I$80)-NOT($J$1)*999999)</f>
        <v>#REF!</v>
      </c>
      <c r="J308" s="15" t="e">
        <f aca="false">MAX(INDEX(choosen!$D$13:$P$317,$D306,J$80)-NOT($G$1)*999999,INDEX(choosen!$T$13:$AF$317,$D306,J$80)-NOT($H$1)*999999,INDEX(choosen!$AJ$13:$AV$317,$D306,J$80)-NOT($I$1)*999999,INDEX(choosen!$AZ$13:$BL$317,$D306,J$80)-NOT($J$1)*999999)</f>
        <v>#REF!</v>
      </c>
      <c r="K308" s="15" t="e">
        <f aca="false">MAX(INDEX(choosen!$D$13:$P$317,$D306,K$80)-NOT($G$1)*999999,INDEX(choosen!$T$13:$AF$317,$D306,K$80)-NOT($H$1)*999999,INDEX(choosen!$AJ$13:$AV$317,$D306,K$80)-NOT($I$1)*999999,INDEX(choosen!$AZ$13:$BL$317,$D306,K$80)-NOT($J$1)*999999)</f>
        <v>#REF!</v>
      </c>
      <c r="L308" s="15" t="e">
        <f aca="false">MAX(INDEX(choosen!$D$13:$P$317,$D306,L$80)-NOT($G$1)*999999,INDEX(choosen!$T$13:$AF$317,$D306,L$80)-NOT($H$1)*999999,INDEX(choosen!$AJ$13:$AV$317,$D306,L$80)-NOT($I$1)*999999,INDEX(choosen!$AZ$13:$BL$317,$D306,L$80)-NOT($J$1)*999999)</f>
        <v>#REF!</v>
      </c>
      <c r="M308" s="15" t="e">
        <f aca="false">MAX(INDEX(choosen!$D$13:$P$317,$D306,M$80)-NOT($G$1)*999999,INDEX(choosen!$T$13:$AF$317,$D306,M$80)-NOT($H$1)*999999,INDEX(choosen!$AJ$13:$AV$317,$D306,M$80)-NOT($I$1)*999999,INDEX(choosen!$AZ$13:$BL$317,$D306,M$80)-NOT($J$1)*999999)</f>
        <v>#REF!</v>
      </c>
      <c r="N308" s="15" t="e">
        <f aca="false">MAX(INDEX(choosen!$D$13:$P$317,$D306,N$80)-NOT($G$1)*999999,INDEX(choosen!$T$13:$AF$317,$D306,N$80)-NOT($H$1)*999999,INDEX(choosen!$AJ$13:$AV$317,$D306,N$80)-NOT($I$1)*999999,INDEX(choosen!$AZ$13:$BL$317,$D306,N$80)-NOT($J$1)*999999)</f>
        <v>#REF!</v>
      </c>
      <c r="O308" s="15" t="e">
        <f aca="false">MAX(INDEX(choosen!$D$13:$P$317,$D306,O$80)-NOT($G$1)*999999,INDEX(choosen!$T$13:$AF$317,$D306,O$80)-NOT($H$1)*999999,INDEX(choosen!$AJ$13:$AV$317,$D306,O$80)-NOT($I$1)*999999,INDEX(choosen!$AZ$13:$BL$317,$D306,O$80)-NOT($J$1)*999999)</f>
        <v>#REF!</v>
      </c>
      <c r="P308" s="15" t="e">
        <f aca="false">MAX(INDEX(choosen!$D$13:$P$317,$D306,P$80)-NOT($G$1)*999999,INDEX(choosen!$T$13:$AF$317,$D306,P$80)-NOT($H$1)*999999,INDEX(choosen!$AJ$13:$AV$317,$D306,P$80)-NOT($I$1)*999999,INDEX(choosen!$AZ$13:$BL$317,$D306,P$80)-NOT($J$1)*999999)</f>
        <v>#REF!</v>
      </c>
      <c r="Q308" s="15" t="e">
        <f aca="false">MAX(INDEX(choosen!$D$13:$P$317,$D306,Q$80)-NOT($G$1)*999999,INDEX(choosen!$T$13:$AF$317,$D306,Q$80)-NOT($H$1)*999999,INDEX(choosen!$AJ$13:$AV$317,$D306,Q$80)-NOT($I$1)*999999,INDEX(choosen!$AZ$13:$BL$317,$D306,Q$80)-NOT($J$1)*999999)</f>
        <v>#REF!</v>
      </c>
      <c r="R308" s="18" t="e">
        <f aca="false">MAX(INDEX(choosen!$D$13:$P$317,$D306,R$80)-NOT($G$1)*999999,INDEX(choosen!$T$13:$AF$317,$D306,R$80)-NOT($H$1)*999999,INDEX(choosen!$AJ$13:$AV$317,$D306,R$80)-NOT($I$1)*999999,INDEX(choosen!$AZ$13:$BL$317,$D306,R$80)-NOT($J$1)*999999)</f>
        <v>#REF!</v>
      </c>
      <c r="S308" s="16"/>
      <c r="T308" s="16"/>
      <c r="U308" s="0" t="n">
        <v>26</v>
      </c>
      <c r="V308" s="0" t="n">
        <v>1</v>
      </c>
      <c r="W308" s="15"/>
      <c r="X308" s="15"/>
    </row>
    <row r="309" customFormat="false" ht="14.3" hidden="false" customHeight="false" outlineLevel="0" collapsed="false">
      <c r="B309" s="0" t="n">
        <v>26</v>
      </c>
      <c r="C309" s="0" t="n">
        <v>3</v>
      </c>
      <c r="D309" s="0" t="n">
        <f aca="false">(B309-1)*5+C309</f>
        <v>128</v>
      </c>
      <c r="E309" s="0" t="s">
        <v>55</v>
      </c>
      <c r="F309" s="15" t="e">
        <f aca="false">MIN(INDEX(choosen!$D$13:$P$317,$D309,F$80)+NOT($G$1)*999999,INDEX(choosen!$T$13:$AF$317,$D309,F$80)+NOT($H$1)*999999,INDEX(choosen!$AJ$13:$AV$317,$D309,F$80)+NOT($I$1)*999999,INDEX(choosen!$AZ$13:$BL$317,$D309,F$80)+NOT($J$1)*999999)</f>
        <v>#REF!</v>
      </c>
      <c r="G309" s="15" t="e">
        <f aca="false">MIN(INDEX(choosen!$D$13:$P$317,$D309,G$80)+NOT($G$1)*999999,INDEX(choosen!$T$13:$AF$317,$D309,G$80)+NOT($H$1)*999999,INDEX(choosen!$AJ$13:$AV$317,$D309,G$80)+NOT($I$1)*999999,INDEX(choosen!$AZ$13:$BL$317,$D309,G$80)+NOT($J$1)*999999)</f>
        <v>#REF!</v>
      </c>
      <c r="H309" s="15" t="e">
        <f aca="false">MIN(INDEX(choosen!$D$13:$P$317,$D309,H$80)+NOT($G$1)*999999,INDEX(choosen!$T$13:$AF$317,$D309,H$80)+NOT($H$1)*999999,INDEX(choosen!$AJ$13:$AV$317,$D309,H$80)+NOT($I$1)*999999,INDEX(choosen!$AZ$13:$BL$317,$D309,H$80)+NOT($J$1)*999999)</f>
        <v>#REF!</v>
      </c>
      <c r="I309" s="15" t="e">
        <f aca="false">MIN(INDEX(choosen!$D$13:$P$317,$D309,I$80)+NOT($G$1)*999999,INDEX(choosen!$T$13:$AF$317,$D309,I$80)+NOT($H$1)*999999,INDEX(choosen!$AJ$13:$AV$317,$D309,I$80)+NOT($I$1)*999999,INDEX(choosen!$AZ$13:$BL$317,$D309,I$80)+NOT($J$1)*999999)</f>
        <v>#REF!</v>
      </c>
      <c r="J309" s="15" t="e">
        <f aca="false">MIN(INDEX(choosen!$D$13:$P$317,$D309,J$80)+NOT($G$1)*999999,INDEX(choosen!$T$13:$AF$317,$D309,J$80)+NOT($H$1)*999999,INDEX(choosen!$AJ$13:$AV$317,$D309,J$80)+NOT($I$1)*999999,INDEX(choosen!$AZ$13:$BL$317,$D309,J$80)+NOT($J$1)*999999)</f>
        <v>#REF!</v>
      </c>
      <c r="K309" s="15" t="e">
        <f aca="false">MIN(INDEX(choosen!$D$13:$P$317,$D309,K$80)+NOT($G$1)*999999,INDEX(choosen!$T$13:$AF$317,$D309,K$80)+NOT($H$1)*999999,INDEX(choosen!$AJ$13:$AV$317,$D309,K$80)+NOT($I$1)*999999,INDEX(choosen!$AZ$13:$BL$317,$D309,K$80)+NOT($J$1)*999999)</f>
        <v>#REF!</v>
      </c>
      <c r="L309" s="15" t="e">
        <f aca="false">MIN(INDEX(choosen!$D$13:$P$317,$D309,L$80)+NOT($G$1)*999999,INDEX(choosen!$T$13:$AF$317,$D309,L$80)+NOT($H$1)*999999,INDEX(choosen!$AJ$13:$AV$317,$D309,L$80)+NOT($I$1)*999999,INDEX(choosen!$AZ$13:$BL$317,$D309,L$80)+NOT($J$1)*999999)</f>
        <v>#REF!</v>
      </c>
      <c r="M309" s="15" t="e">
        <f aca="false">MIN(INDEX(choosen!$D$13:$P$317,$D309,M$80)+NOT($G$1)*999999,INDEX(choosen!$T$13:$AF$317,$D309,M$80)+NOT($H$1)*999999,INDEX(choosen!$AJ$13:$AV$317,$D309,M$80)+NOT($I$1)*999999,INDEX(choosen!$AZ$13:$BL$317,$D309,M$80)+NOT($J$1)*999999)</f>
        <v>#REF!</v>
      </c>
      <c r="N309" s="15" t="e">
        <f aca="false">MIN(INDEX(choosen!$D$13:$P$317,$D309,N$80)+NOT($G$1)*999999,INDEX(choosen!$T$13:$AF$317,$D309,N$80)+NOT($H$1)*999999,INDEX(choosen!$AJ$13:$AV$317,$D309,N$80)+NOT($I$1)*999999,INDEX(choosen!$AZ$13:$BL$317,$D309,N$80)+NOT($J$1)*999999)</f>
        <v>#REF!</v>
      </c>
      <c r="O309" s="15" t="e">
        <f aca="false">MIN(INDEX(choosen!$D$13:$P$317,$D309,O$80)+NOT($G$1)*999999,INDEX(choosen!$T$13:$AF$317,$D309,O$80)+NOT($H$1)*999999,INDEX(choosen!$AJ$13:$AV$317,$D309,O$80)+NOT($I$1)*999999,INDEX(choosen!$AZ$13:$BL$317,$D309,O$80)+NOT($J$1)*999999)</f>
        <v>#REF!</v>
      </c>
      <c r="P309" s="15" t="e">
        <f aca="false">MIN(INDEX(choosen!$D$13:$P$317,$D309,P$80)+NOT($G$1)*999999,INDEX(choosen!$T$13:$AF$317,$D309,P$80)+NOT($H$1)*999999,INDEX(choosen!$AJ$13:$AV$317,$D309,P$80)+NOT($I$1)*999999,INDEX(choosen!$AZ$13:$BL$317,$D309,P$80)+NOT($J$1)*999999)</f>
        <v>#REF!</v>
      </c>
      <c r="Q309" s="15" t="e">
        <f aca="false">MIN(INDEX(choosen!$D$13:$P$317,$D309,Q$80)+NOT($G$1)*999999,INDEX(choosen!$T$13:$AF$317,$D309,Q$80)+NOT($H$1)*999999,INDEX(choosen!$AJ$13:$AV$317,$D309,Q$80)+NOT($I$1)*999999,INDEX(choosen!$AZ$13:$BL$317,$D309,Q$80)+NOT($J$1)*999999)</f>
        <v>#REF!</v>
      </c>
      <c r="R309" s="18" t="e">
        <f aca="false">MIN(INDEX(choosen!$D$13:$P$317,$D309,R$80)+NOT($G$1)*999999,INDEX(choosen!$T$13:$AF$317,$D309,R$80)+NOT($H$1)*999999,INDEX(choosen!$AJ$13:$AV$317,$D309,R$80)+NOT($I$1)*999999,INDEX(choosen!$AZ$13:$BL$317,$D309,R$80)+NOT($J$1)*999999)</f>
        <v>#REF!</v>
      </c>
      <c r="S309" s="16"/>
      <c r="T309" s="16"/>
      <c r="U309" s="0" t="n">
        <v>26</v>
      </c>
      <c r="V309" s="0" t="n">
        <v>3</v>
      </c>
      <c r="W309" s="15"/>
      <c r="X309" s="15"/>
    </row>
    <row r="310" customFormat="false" ht="14.3" hidden="false" customHeight="false" outlineLevel="0" collapsed="false">
      <c r="B310" s="0" t="n">
        <v>26</v>
      </c>
      <c r="C310" s="0" t="n">
        <v>3</v>
      </c>
      <c r="D310" s="0" t="n">
        <f aca="false">(B310-1)*5+C310</f>
        <v>128</v>
      </c>
      <c r="E310" s="0" t="s">
        <v>56</v>
      </c>
      <c r="F310" s="15" t="e">
        <f aca="false">(INDEX(choosen!$D$13:$P$317,$D310,F$80)*$G$1+INDEX(choosen!$T$13:$AF$317,$D310,F$80)*$H$1+INDEX(choosen!$AJ$13:$AV$317,$D310,F$80)*$I$1+INDEX(choosen!$AZ$13:$BL$317,$D310,F$80)*$J$1)/$K$1</f>
        <v>#REF!</v>
      </c>
      <c r="G310" s="15" t="e">
        <f aca="false">(INDEX(choosen!$D$13:$P$317,$D310,G$80)*$G$1+INDEX(choosen!$T$13:$AF$317,$D310,G$80)*$H$1+INDEX(choosen!$AJ$13:$AV$317,$D310,G$80)*$I$1+INDEX(choosen!$AZ$13:$BL$317,$D310,G$80)*$J$1)/$K$1</f>
        <v>#REF!</v>
      </c>
      <c r="H310" s="15" t="e">
        <f aca="false">(INDEX(choosen!$D$13:$P$317,$D310,H$80)*$G$1+INDEX(choosen!$T$13:$AF$317,$D310,H$80)*$H$1+INDEX(choosen!$AJ$13:$AV$317,$D310,H$80)*$I$1+INDEX(choosen!$AZ$13:$BL$317,$D310,H$80)*$J$1)/$K$1</f>
        <v>#REF!</v>
      </c>
      <c r="I310" s="15" t="e">
        <f aca="false">(INDEX(choosen!$D$13:$P$317,$D310,I$80)*$G$1+INDEX(choosen!$T$13:$AF$317,$D310,I$80)*$H$1+INDEX(choosen!$AJ$13:$AV$317,$D310,I$80)*$I$1+INDEX(choosen!$AZ$13:$BL$317,$D310,I$80)*$J$1)/$K$1</f>
        <v>#REF!</v>
      </c>
      <c r="J310" s="15" t="e">
        <f aca="false">(INDEX(choosen!$D$13:$P$317,$D310,J$80)*$G$1+INDEX(choosen!$T$13:$AF$317,$D310,J$80)*$H$1+INDEX(choosen!$AJ$13:$AV$317,$D310,J$80)*$I$1+INDEX(choosen!$AZ$13:$BL$317,$D310,J$80)*$J$1)/$K$1</f>
        <v>#REF!</v>
      </c>
      <c r="K310" s="15" t="e">
        <f aca="false">(INDEX(choosen!$D$13:$P$317,$D310,K$80)*$G$1+INDEX(choosen!$T$13:$AF$317,$D310,K$80)*$H$1+INDEX(choosen!$AJ$13:$AV$317,$D310,K$80)*$I$1+INDEX(choosen!$AZ$13:$BL$317,$D310,K$80)*$J$1)/$K$1</f>
        <v>#REF!</v>
      </c>
      <c r="L310" s="15" t="e">
        <f aca="false">(INDEX(choosen!$D$13:$P$317,$D310,L$80)*$G$1+INDEX(choosen!$T$13:$AF$317,$D310,L$80)*$H$1+INDEX(choosen!$AJ$13:$AV$317,$D310,L$80)*$I$1+INDEX(choosen!$AZ$13:$BL$317,$D310,L$80)*$J$1)/$K$1</f>
        <v>#REF!</v>
      </c>
      <c r="M310" s="15" t="e">
        <f aca="false">(INDEX(choosen!$D$13:$P$317,$D310,M$80)*$G$1+INDEX(choosen!$T$13:$AF$317,$D310,M$80)*$H$1+INDEX(choosen!$AJ$13:$AV$317,$D310,M$80)*$I$1+INDEX(choosen!$AZ$13:$BL$317,$D310,M$80)*$J$1)/$K$1</f>
        <v>#REF!</v>
      </c>
      <c r="N310" s="15" t="e">
        <f aca="false">(INDEX(choosen!$D$13:$P$317,$D310,N$80)*$G$1+INDEX(choosen!$T$13:$AF$317,$D310,N$80)*$H$1+INDEX(choosen!$AJ$13:$AV$317,$D310,N$80)*$I$1+INDEX(choosen!$AZ$13:$BL$317,$D310,N$80)*$J$1)/$K$1</f>
        <v>#REF!</v>
      </c>
      <c r="O310" s="15" t="e">
        <f aca="false">(INDEX(choosen!$D$13:$P$317,$D310,O$80)*$G$1+INDEX(choosen!$T$13:$AF$317,$D310,O$80)*$H$1+INDEX(choosen!$AJ$13:$AV$317,$D310,O$80)*$I$1+INDEX(choosen!$AZ$13:$BL$317,$D310,O$80)*$J$1)/$K$1</f>
        <v>#REF!</v>
      </c>
      <c r="P310" s="15" t="e">
        <f aca="false">(INDEX(choosen!$D$13:$P$317,$D310,P$80)*$G$1+INDEX(choosen!$T$13:$AF$317,$D310,P$80)*$H$1+INDEX(choosen!$AJ$13:$AV$317,$D310,P$80)*$I$1+INDEX(choosen!$AZ$13:$BL$317,$D310,P$80)*$J$1)/$K$1</f>
        <v>#REF!</v>
      </c>
      <c r="Q310" s="15" t="e">
        <f aca="false">(INDEX(choosen!$D$13:$P$317,$D310,Q$80)*$G$1+INDEX(choosen!$T$13:$AF$317,$D310,Q$80)*$H$1+INDEX(choosen!$AJ$13:$AV$317,$D310,Q$80)*$I$1+INDEX(choosen!$AZ$13:$BL$317,$D310,Q$80)*$J$1)/$K$1</f>
        <v>#REF!</v>
      </c>
      <c r="R310" s="18" t="e">
        <f aca="false">(INDEX(choosen!$D$13:$P$317,$D310,R$80)*$G$1+INDEX(choosen!$T$13:$AF$317,$D310,R$80)*$H$1+INDEX(choosen!$AJ$13:$AV$317,$D310,R$80)*$I$1+INDEX(choosen!$AZ$13:$BL$317,$D310,R$80)*$J$1)/$K$1</f>
        <v>#REF!</v>
      </c>
      <c r="S310" s="16"/>
      <c r="T310" s="16"/>
      <c r="U310" s="0" t="n">
        <v>26</v>
      </c>
      <c r="V310" s="0" t="n">
        <v>3</v>
      </c>
      <c r="W310" s="15"/>
      <c r="X310" s="15"/>
    </row>
    <row r="311" customFormat="false" ht="14.3" hidden="false" customHeight="false" outlineLevel="0" collapsed="false">
      <c r="B311" s="0" t="n">
        <v>26</v>
      </c>
      <c r="C311" s="0" t="n">
        <v>3</v>
      </c>
      <c r="D311" s="0" t="n">
        <f aca="false">(B311-1)*5+C311</f>
        <v>128</v>
      </c>
      <c r="E311" s="0" t="s">
        <v>57</v>
      </c>
      <c r="F311" s="15" t="e">
        <f aca="false">MAX(INDEX(choosen!$D$13:$P$317,$D309,F$80)-NOT($G$1)*999999,INDEX(choosen!$T$13:$AF$317,$D309,F$80)-NOT($H$1)*999999,INDEX(choosen!$AJ$13:$AV$317,$D309,F$80)-NOT($I$1)*999999,INDEX(choosen!$AZ$13:$BL$317,$D309,F$80)-NOT($J$1)*999999)</f>
        <v>#REF!</v>
      </c>
      <c r="G311" s="15" t="e">
        <f aca="false">MAX(INDEX(choosen!$D$13:$P$317,$D309,G$80)-NOT($G$1)*999999,INDEX(choosen!$T$13:$AF$317,$D309,G$80)-NOT($H$1)*999999,INDEX(choosen!$AJ$13:$AV$317,$D309,G$80)-NOT($I$1)*999999,INDEX(choosen!$AZ$13:$BL$317,$D309,G$80)-NOT($J$1)*999999)</f>
        <v>#REF!</v>
      </c>
      <c r="H311" s="15" t="e">
        <f aca="false">MAX(INDEX(choosen!$D$13:$P$317,$D309,H$80)-NOT($G$1)*999999,INDEX(choosen!$T$13:$AF$317,$D309,H$80)-NOT($H$1)*999999,INDEX(choosen!$AJ$13:$AV$317,$D309,H$80)-NOT($I$1)*999999,INDEX(choosen!$AZ$13:$BL$317,$D309,H$80)-NOT($J$1)*999999)</f>
        <v>#REF!</v>
      </c>
      <c r="I311" s="15" t="e">
        <f aca="false">MAX(INDEX(choosen!$D$13:$P$317,$D309,I$80)-NOT($G$1)*999999,INDEX(choosen!$T$13:$AF$317,$D309,I$80)-NOT($H$1)*999999,INDEX(choosen!$AJ$13:$AV$317,$D309,I$80)-NOT($I$1)*999999,INDEX(choosen!$AZ$13:$BL$317,$D309,I$80)-NOT($J$1)*999999)</f>
        <v>#REF!</v>
      </c>
      <c r="J311" s="15" t="e">
        <f aca="false">MAX(INDEX(choosen!$D$13:$P$317,$D309,J$80)-NOT($G$1)*999999,INDEX(choosen!$T$13:$AF$317,$D309,J$80)-NOT($H$1)*999999,INDEX(choosen!$AJ$13:$AV$317,$D309,J$80)-NOT($I$1)*999999,INDEX(choosen!$AZ$13:$BL$317,$D309,J$80)-NOT($J$1)*999999)</f>
        <v>#REF!</v>
      </c>
      <c r="K311" s="15" t="e">
        <f aca="false">MAX(INDEX(choosen!$D$13:$P$317,$D309,K$80)-NOT($G$1)*999999,INDEX(choosen!$T$13:$AF$317,$D309,K$80)-NOT($H$1)*999999,INDEX(choosen!$AJ$13:$AV$317,$D309,K$80)-NOT($I$1)*999999,INDEX(choosen!$AZ$13:$BL$317,$D309,K$80)-NOT($J$1)*999999)</f>
        <v>#REF!</v>
      </c>
      <c r="L311" s="15" t="e">
        <f aca="false">MAX(INDEX(choosen!$D$13:$P$317,$D309,L$80)-NOT($G$1)*999999,INDEX(choosen!$T$13:$AF$317,$D309,L$80)-NOT($H$1)*999999,INDEX(choosen!$AJ$13:$AV$317,$D309,L$80)-NOT($I$1)*999999,INDEX(choosen!$AZ$13:$BL$317,$D309,L$80)-NOT($J$1)*999999)</f>
        <v>#REF!</v>
      </c>
      <c r="M311" s="15" t="e">
        <f aca="false">MAX(INDEX(choosen!$D$13:$P$317,$D309,M$80)-NOT($G$1)*999999,INDEX(choosen!$T$13:$AF$317,$D309,M$80)-NOT($H$1)*999999,INDEX(choosen!$AJ$13:$AV$317,$D309,M$80)-NOT($I$1)*999999,INDEX(choosen!$AZ$13:$BL$317,$D309,M$80)-NOT($J$1)*999999)</f>
        <v>#REF!</v>
      </c>
      <c r="N311" s="15" t="e">
        <f aca="false">MAX(INDEX(choosen!$D$13:$P$317,$D309,N$80)-NOT($G$1)*999999,INDEX(choosen!$T$13:$AF$317,$D309,N$80)-NOT($H$1)*999999,INDEX(choosen!$AJ$13:$AV$317,$D309,N$80)-NOT($I$1)*999999,INDEX(choosen!$AZ$13:$BL$317,$D309,N$80)-NOT($J$1)*999999)</f>
        <v>#REF!</v>
      </c>
      <c r="O311" s="15" t="e">
        <f aca="false">MAX(INDEX(choosen!$D$13:$P$317,$D309,O$80)-NOT($G$1)*999999,INDEX(choosen!$T$13:$AF$317,$D309,O$80)-NOT($H$1)*999999,INDEX(choosen!$AJ$13:$AV$317,$D309,O$80)-NOT($I$1)*999999,INDEX(choosen!$AZ$13:$BL$317,$D309,O$80)-NOT($J$1)*999999)</f>
        <v>#REF!</v>
      </c>
      <c r="P311" s="15" t="e">
        <f aca="false">MAX(INDEX(choosen!$D$13:$P$317,$D309,P$80)-NOT($G$1)*999999,INDEX(choosen!$T$13:$AF$317,$D309,P$80)-NOT($H$1)*999999,INDEX(choosen!$AJ$13:$AV$317,$D309,P$80)-NOT($I$1)*999999,INDEX(choosen!$AZ$13:$BL$317,$D309,P$80)-NOT($J$1)*999999)</f>
        <v>#REF!</v>
      </c>
      <c r="Q311" s="15" t="e">
        <f aca="false">MAX(INDEX(choosen!$D$13:$P$317,$D309,Q$80)-NOT($G$1)*999999,INDEX(choosen!$T$13:$AF$317,$D309,Q$80)-NOT($H$1)*999999,INDEX(choosen!$AJ$13:$AV$317,$D309,Q$80)-NOT($I$1)*999999,INDEX(choosen!$AZ$13:$BL$317,$D309,Q$80)-NOT($J$1)*999999)</f>
        <v>#REF!</v>
      </c>
      <c r="R311" s="18" t="e">
        <f aca="false">MAX(INDEX(choosen!$D$13:$P$317,$D309,R$80)-NOT($G$1)*999999,INDEX(choosen!$T$13:$AF$317,$D309,R$80)-NOT($H$1)*999999,INDEX(choosen!$AJ$13:$AV$317,$D309,R$80)-NOT($I$1)*999999,INDEX(choosen!$AZ$13:$BL$317,$D309,R$80)-NOT($J$1)*999999)</f>
        <v>#REF!</v>
      </c>
      <c r="S311" s="16"/>
      <c r="T311" s="16"/>
      <c r="U311" s="0" t="n">
        <v>26</v>
      </c>
      <c r="V311" s="0" t="n">
        <v>3</v>
      </c>
      <c r="W311" s="15"/>
      <c r="X311" s="15"/>
    </row>
    <row r="312" customFormat="false" ht="14.3" hidden="false" customHeight="false" outlineLevel="0" collapsed="false">
      <c r="B312" s="0" t="n">
        <v>26</v>
      </c>
      <c r="C312" s="0" t="n">
        <f aca="false">5-$D$80</f>
        <v>5</v>
      </c>
      <c r="D312" s="0" t="n">
        <f aca="false">(B312-1)*5+C312</f>
        <v>130</v>
      </c>
      <c r="E312" s="0" t="s">
        <v>58</v>
      </c>
      <c r="F312" s="15" t="e">
        <f aca="false">MIN(INDEX(choosen!$D$13:$P$317,$D312,F$80)+NOT($G$1)*999999,INDEX(choosen!$T$13:$AF$317,$D312,F$80)+NOT($H$1)*999999,INDEX(choosen!$AJ$13:$AV$317,$D312,F$80)+NOT($I$1)*999999,INDEX(choosen!$AZ$13:$BL$317,$D312,F$80)+NOT($J$1)*999999)</f>
        <v>#REF!</v>
      </c>
      <c r="G312" s="15" t="e">
        <f aca="false">MIN(INDEX(choosen!$D$13:$P$317,$D312,G$80)+NOT($G$1)*999999,INDEX(choosen!$T$13:$AF$317,$D312,G$80)+NOT($H$1)*999999,INDEX(choosen!$AJ$13:$AV$317,$D312,G$80)+NOT($I$1)*999999,INDEX(choosen!$AZ$13:$BL$317,$D312,G$80)+NOT($J$1)*999999)</f>
        <v>#REF!</v>
      </c>
      <c r="H312" s="15" t="e">
        <f aca="false">MIN(INDEX(choosen!$D$13:$P$317,$D312,H$80)+NOT($G$1)*999999,INDEX(choosen!$T$13:$AF$317,$D312,H$80)+NOT($H$1)*999999,INDEX(choosen!$AJ$13:$AV$317,$D312,H$80)+NOT($I$1)*999999,INDEX(choosen!$AZ$13:$BL$317,$D312,H$80)+NOT($J$1)*999999)</f>
        <v>#REF!</v>
      </c>
      <c r="I312" s="15" t="e">
        <f aca="false">MIN(INDEX(choosen!$D$13:$P$317,$D312,I$80)+NOT($G$1)*999999,INDEX(choosen!$T$13:$AF$317,$D312,I$80)+NOT($H$1)*999999,INDEX(choosen!$AJ$13:$AV$317,$D312,I$80)+NOT($I$1)*999999,INDEX(choosen!$AZ$13:$BL$317,$D312,I$80)+NOT($J$1)*999999)</f>
        <v>#REF!</v>
      </c>
      <c r="J312" s="15" t="e">
        <f aca="false">MIN(INDEX(choosen!$D$13:$P$317,$D312,J$80)+NOT($G$1)*999999,INDEX(choosen!$T$13:$AF$317,$D312,J$80)+NOT($H$1)*999999,INDEX(choosen!$AJ$13:$AV$317,$D312,J$80)+NOT($I$1)*999999,INDEX(choosen!$AZ$13:$BL$317,$D312,J$80)+NOT($J$1)*999999)</f>
        <v>#REF!</v>
      </c>
      <c r="K312" s="15" t="e">
        <f aca="false">MIN(INDEX(choosen!$D$13:$P$317,$D312,K$80)+NOT($G$1)*999999,INDEX(choosen!$T$13:$AF$317,$D312,K$80)+NOT($H$1)*999999,INDEX(choosen!$AJ$13:$AV$317,$D312,K$80)+NOT($I$1)*999999,INDEX(choosen!$AZ$13:$BL$317,$D312,K$80)+NOT($J$1)*999999)</f>
        <v>#REF!</v>
      </c>
      <c r="L312" s="15" t="e">
        <f aca="false">MIN(INDEX(choosen!$D$13:$P$317,$D312,L$80)+NOT($G$1)*999999,INDEX(choosen!$T$13:$AF$317,$D312,L$80)+NOT($H$1)*999999,INDEX(choosen!$AJ$13:$AV$317,$D312,L$80)+NOT($I$1)*999999,INDEX(choosen!$AZ$13:$BL$317,$D312,L$80)+NOT($J$1)*999999)</f>
        <v>#REF!</v>
      </c>
      <c r="M312" s="15" t="e">
        <f aca="false">MIN(INDEX(choosen!$D$13:$P$317,$D312,M$80)+NOT($G$1)*999999,INDEX(choosen!$T$13:$AF$317,$D312,M$80)+NOT($H$1)*999999,INDEX(choosen!$AJ$13:$AV$317,$D312,M$80)+NOT($I$1)*999999,INDEX(choosen!$AZ$13:$BL$317,$D312,M$80)+NOT($J$1)*999999)</f>
        <v>#REF!</v>
      </c>
      <c r="N312" s="15" t="e">
        <f aca="false">MIN(INDEX(choosen!$D$13:$P$317,$D312,N$80)+NOT($G$1)*999999,INDEX(choosen!$T$13:$AF$317,$D312,N$80)+NOT($H$1)*999999,INDEX(choosen!$AJ$13:$AV$317,$D312,N$80)+NOT($I$1)*999999,INDEX(choosen!$AZ$13:$BL$317,$D312,N$80)+NOT($J$1)*999999)</f>
        <v>#REF!</v>
      </c>
      <c r="O312" s="15" t="e">
        <f aca="false">MIN(INDEX(choosen!$D$13:$P$317,$D312,O$80)+NOT($G$1)*999999,INDEX(choosen!$T$13:$AF$317,$D312,O$80)+NOT($H$1)*999999,INDEX(choosen!$AJ$13:$AV$317,$D312,O$80)+NOT($I$1)*999999,INDEX(choosen!$AZ$13:$BL$317,$D312,O$80)+NOT($J$1)*999999)</f>
        <v>#REF!</v>
      </c>
      <c r="P312" s="15" t="e">
        <f aca="false">MIN(INDEX(choosen!$D$13:$P$317,$D312,P$80)+NOT($G$1)*999999,INDEX(choosen!$T$13:$AF$317,$D312,P$80)+NOT($H$1)*999999,INDEX(choosen!$AJ$13:$AV$317,$D312,P$80)+NOT($I$1)*999999,INDEX(choosen!$AZ$13:$BL$317,$D312,P$80)+NOT($J$1)*999999)</f>
        <v>#REF!</v>
      </c>
      <c r="Q312" s="15" t="e">
        <f aca="false">MIN(INDEX(choosen!$D$13:$P$317,$D312,Q$80)+NOT($G$1)*999999,INDEX(choosen!$T$13:$AF$317,$D312,Q$80)+NOT($H$1)*999999,INDEX(choosen!$AJ$13:$AV$317,$D312,Q$80)+NOT($I$1)*999999,INDEX(choosen!$AZ$13:$BL$317,$D312,Q$80)+NOT($J$1)*999999)</f>
        <v>#REF!</v>
      </c>
      <c r="R312" s="18" t="e">
        <f aca="false">MIN(INDEX(choosen!$D$13:$P$317,$D312,R$80)+NOT($G$1)*999999,INDEX(choosen!$T$13:$AF$317,$D312,R$80)+NOT($H$1)*999999,INDEX(choosen!$AJ$13:$AV$317,$D312,R$80)+NOT($I$1)*999999,INDEX(choosen!$AZ$13:$BL$317,$D312,R$80)+NOT($J$1)*999999)</f>
        <v>#REF!</v>
      </c>
      <c r="S312" s="16" t="e">
        <f aca="false">100*R312/R306</f>
        <v>#REF!</v>
      </c>
      <c r="T312" s="16"/>
      <c r="U312" s="0" t="n">
        <v>26</v>
      </c>
      <c r="V312" s="0" t="n">
        <v>5</v>
      </c>
      <c r="W312" s="15"/>
      <c r="X312" s="15"/>
    </row>
    <row r="313" customFormat="false" ht="14.3" hidden="false" customHeight="false" outlineLevel="0" collapsed="false">
      <c r="B313" s="0" t="n">
        <v>26</v>
      </c>
      <c r="C313" s="0" t="n">
        <f aca="false">5-$D$80</f>
        <v>5</v>
      </c>
      <c r="D313" s="0" t="n">
        <f aca="false">(B313-1)*5+C313</f>
        <v>130</v>
      </c>
      <c r="E313" s="0" t="s">
        <v>59</v>
      </c>
      <c r="F313" s="15" t="e">
        <f aca="false">(INDEX(choosen!$D$13:$P$317,$D313,F$80)*$G$1+INDEX(choosen!$T$13:$AF$317,$D313,F$80)*$H$1+INDEX(choosen!$AJ$13:$AV$317,$D313,F$80)*$I$1+INDEX(choosen!$AZ$13:$BL$317,$D313,F$80)*$J$1)/$K$1</f>
        <v>#REF!</v>
      </c>
      <c r="G313" s="15" t="e">
        <f aca="false">(INDEX(choosen!$D$13:$P$317,$D313,G$80)*$G$1+INDEX(choosen!$T$13:$AF$317,$D313,G$80)*$H$1+INDEX(choosen!$AJ$13:$AV$317,$D313,G$80)*$I$1+INDEX(choosen!$AZ$13:$BL$317,$D313,G$80)*$J$1)/$K$1</f>
        <v>#REF!</v>
      </c>
      <c r="H313" s="15" t="e">
        <f aca="false">(INDEX(choosen!$D$13:$P$317,$D313,H$80)*$G$1+INDEX(choosen!$T$13:$AF$317,$D313,H$80)*$H$1+INDEX(choosen!$AJ$13:$AV$317,$D313,H$80)*$I$1+INDEX(choosen!$AZ$13:$BL$317,$D313,H$80)*$J$1)/$K$1</f>
        <v>#REF!</v>
      </c>
      <c r="I313" s="15" t="e">
        <f aca="false">(INDEX(choosen!$D$13:$P$317,$D313,I$80)*$G$1+INDEX(choosen!$T$13:$AF$317,$D313,I$80)*$H$1+INDEX(choosen!$AJ$13:$AV$317,$D313,I$80)*$I$1+INDEX(choosen!$AZ$13:$BL$317,$D313,I$80)*$J$1)/$K$1</f>
        <v>#REF!</v>
      </c>
      <c r="J313" s="15" t="e">
        <f aca="false">(INDEX(choosen!$D$13:$P$317,$D313,J$80)*$G$1+INDEX(choosen!$T$13:$AF$317,$D313,J$80)*$H$1+INDEX(choosen!$AJ$13:$AV$317,$D313,J$80)*$I$1+INDEX(choosen!$AZ$13:$BL$317,$D313,J$80)*$J$1)/$K$1</f>
        <v>#REF!</v>
      </c>
      <c r="K313" s="15" t="e">
        <f aca="false">(INDEX(choosen!$D$13:$P$317,$D313,K$80)*$G$1+INDEX(choosen!$T$13:$AF$317,$D313,K$80)*$H$1+INDEX(choosen!$AJ$13:$AV$317,$D313,K$80)*$I$1+INDEX(choosen!$AZ$13:$BL$317,$D313,K$80)*$J$1)/$K$1</f>
        <v>#REF!</v>
      </c>
      <c r="L313" s="15" t="e">
        <f aca="false">(INDEX(choosen!$D$13:$P$317,$D313,L$80)*$G$1+INDEX(choosen!$T$13:$AF$317,$D313,L$80)*$H$1+INDEX(choosen!$AJ$13:$AV$317,$D313,L$80)*$I$1+INDEX(choosen!$AZ$13:$BL$317,$D313,L$80)*$J$1)/$K$1</f>
        <v>#REF!</v>
      </c>
      <c r="M313" s="15" t="e">
        <f aca="false">(INDEX(choosen!$D$13:$P$317,$D313,M$80)*$G$1+INDEX(choosen!$T$13:$AF$317,$D313,M$80)*$H$1+INDEX(choosen!$AJ$13:$AV$317,$D313,M$80)*$I$1+INDEX(choosen!$AZ$13:$BL$317,$D313,M$80)*$J$1)/$K$1</f>
        <v>#REF!</v>
      </c>
      <c r="N313" s="15" t="e">
        <f aca="false">(INDEX(choosen!$D$13:$P$317,$D313,N$80)*$G$1+INDEX(choosen!$T$13:$AF$317,$D313,N$80)*$H$1+INDEX(choosen!$AJ$13:$AV$317,$D313,N$80)*$I$1+INDEX(choosen!$AZ$13:$BL$317,$D313,N$80)*$J$1)/$K$1</f>
        <v>#REF!</v>
      </c>
      <c r="O313" s="15" t="e">
        <f aca="false">(INDEX(choosen!$D$13:$P$317,$D313,O$80)*$G$1+INDEX(choosen!$T$13:$AF$317,$D313,O$80)*$H$1+INDEX(choosen!$AJ$13:$AV$317,$D313,O$80)*$I$1+INDEX(choosen!$AZ$13:$BL$317,$D313,O$80)*$J$1)/$K$1</f>
        <v>#REF!</v>
      </c>
      <c r="P313" s="15" t="e">
        <f aca="false">(INDEX(choosen!$D$13:$P$317,$D313,P$80)*$G$1+INDEX(choosen!$T$13:$AF$317,$D313,P$80)*$H$1+INDEX(choosen!$AJ$13:$AV$317,$D313,P$80)*$I$1+INDEX(choosen!$AZ$13:$BL$317,$D313,P$80)*$J$1)/$K$1</f>
        <v>#REF!</v>
      </c>
      <c r="Q313" s="15" t="e">
        <f aca="false">(INDEX(choosen!$D$13:$P$317,$D313,Q$80)*$G$1+INDEX(choosen!$T$13:$AF$317,$D313,Q$80)*$H$1+INDEX(choosen!$AJ$13:$AV$317,$D313,Q$80)*$I$1+INDEX(choosen!$AZ$13:$BL$317,$D313,Q$80)*$J$1)/$K$1</f>
        <v>#REF!</v>
      </c>
      <c r="R313" s="18" t="e">
        <f aca="false">(INDEX(choosen!$D$13:$P$317,$D313,R$80)*$G$1+INDEX(choosen!$T$13:$AF$317,$D313,R$80)*$H$1+INDEX(choosen!$AJ$13:$AV$317,$D313,R$80)*$I$1+INDEX(choosen!$AZ$13:$BL$317,$D313,R$80)*$J$1)/$K$1</f>
        <v>#REF!</v>
      </c>
      <c r="S313" s="23" t="e">
        <f aca="false">100*R313/R307</f>
        <v>#REF!</v>
      </c>
      <c r="T313" s="23"/>
      <c r="U313" s="0" t="n">
        <v>26</v>
      </c>
      <c r="V313" s="0" t="n">
        <v>5</v>
      </c>
      <c r="W313" s="15"/>
      <c r="X313" s="15"/>
    </row>
    <row r="314" customFormat="false" ht="14.3" hidden="false" customHeight="false" outlineLevel="0" collapsed="false">
      <c r="B314" s="0" t="n">
        <v>26</v>
      </c>
      <c r="C314" s="0" t="n">
        <f aca="false">5-$D$80</f>
        <v>5</v>
      </c>
      <c r="D314" s="0" t="n">
        <f aca="false">(B314-1)*5+C314</f>
        <v>130</v>
      </c>
      <c r="E314" s="0" t="s">
        <v>60</v>
      </c>
      <c r="F314" s="15" t="e">
        <f aca="false">MAX(INDEX(choosen!$D$13:$P$317,$D312,F$80)-NOT($G$1)*999999,INDEX(choosen!$T$13:$AF$317,$D312,F$80)-NOT($H$1)*999999,INDEX(choosen!$AJ$13:$AV$317,$D312,F$80)-NOT($I$1)*999999,INDEX(choosen!$AZ$13:$BL$317,$D312,F$80)-NOT($J$1)*999999)</f>
        <v>#REF!</v>
      </c>
      <c r="G314" s="15" t="e">
        <f aca="false">MAX(INDEX(choosen!$D$13:$P$317,$D312,G$80)-NOT($G$1)*999999,INDEX(choosen!$T$13:$AF$317,$D312,G$80)-NOT($H$1)*999999,INDEX(choosen!$AJ$13:$AV$317,$D312,G$80)-NOT($I$1)*999999,INDEX(choosen!$AZ$13:$BL$317,$D312,G$80)-NOT($J$1)*999999)</f>
        <v>#REF!</v>
      </c>
      <c r="H314" s="15" t="e">
        <f aca="false">MAX(INDEX(choosen!$D$13:$P$317,$D312,H$80)-NOT($G$1)*999999,INDEX(choosen!$T$13:$AF$317,$D312,H$80)-NOT($H$1)*999999,INDEX(choosen!$AJ$13:$AV$317,$D312,H$80)-NOT($I$1)*999999,INDEX(choosen!$AZ$13:$BL$317,$D312,H$80)-NOT($J$1)*999999)</f>
        <v>#REF!</v>
      </c>
      <c r="I314" s="15" t="e">
        <f aca="false">MAX(INDEX(choosen!$D$13:$P$317,$D312,I$80)-NOT($G$1)*999999,INDEX(choosen!$T$13:$AF$317,$D312,I$80)-NOT($H$1)*999999,INDEX(choosen!$AJ$13:$AV$317,$D312,I$80)-NOT($I$1)*999999,INDEX(choosen!$AZ$13:$BL$317,$D312,I$80)-NOT($J$1)*999999)</f>
        <v>#REF!</v>
      </c>
      <c r="J314" s="15" t="e">
        <f aca="false">MAX(INDEX(choosen!$D$13:$P$317,$D312,J$80)-NOT($G$1)*999999,INDEX(choosen!$T$13:$AF$317,$D312,J$80)-NOT($H$1)*999999,INDEX(choosen!$AJ$13:$AV$317,$D312,J$80)-NOT($I$1)*999999,INDEX(choosen!$AZ$13:$BL$317,$D312,J$80)-NOT($J$1)*999999)</f>
        <v>#REF!</v>
      </c>
      <c r="K314" s="15" t="e">
        <f aca="false">MAX(INDEX(choosen!$D$13:$P$317,$D312,K$80)-NOT($G$1)*999999,INDEX(choosen!$T$13:$AF$317,$D312,K$80)-NOT($H$1)*999999,INDEX(choosen!$AJ$13:$AV$317,$D312,K$80)-NOT($I$1)*999999,INDEX(choosen!$AZ$13:$BL$317,$D312,K$80)-NOT($J$1)*999999)</f>
        <v>#REF!</v>
      </c>
      <c r="L314" s="15" t="e">
        <f aca="false">MAX(INDEX(choosen!$D$13:$P$317,$D312,L$80)-NOT($G$1)*999999,INDEX(choosen!$T$13:$AF$317,$D312,L$80)-NOT($H$1)*999999,INDEX(choosen!$AJ$13:$AV$317,$D312,L$80)-NOT($I$1)*999999,INDEX(choosen!$AZ$13:$BL$317,$D312,L$80)-NOT($J$1)*999999)</f>
        <v>#REF!</v>
      </c>
      <c r="M314" s="15" t="e">
        <f aca="false">MAX(INDEX(choosen!$D$13:$P$317,$D312,M$80)-NOT($G$1)*999999,INDEX(choosen!$T$13:$AF$317,$D312,M$80)-NOT($H$1)*999999,INDEX(choosen!$AJ$13:$AV$317,$D312,M$80)-NOT($I$1)*999999,INDEX(choosen!$AZ$13:$BL$317,$D312,M$80)-NOT($J$1)*999999)</f>
        <v>#REF!</v>
      </c>
      <c r="N314" s="15" t="e">
        <f aca="false">MAX(INDEX(choosen!$D$13:$P$317,$D312,N$80)-NOT($G$1)*999999,INDEX(choosen!$T$13:$AF$317,$D312,N$80)-NOT($H$1)*999999,INDEX(choosen!$AJ$13:$AV$317,$D312,N$80)-NOT($I$1)*999999,INDEX(choosen!$AZ$13:$BL$317,$D312,N$80)-NOT($J$1)*999999)</f>
        <v>#REF!</v>
      </c>
      <c r="O314" s="15" t="e">
        <f aca="false">MAX(INDEX(choosen!$D$13:$P$317,$D312,O$80)-NOT($G$1)*999999,INDEX(choosen!$T$13:$AF$317,$D312,O$80)-NOT($H$1)*999999,INDEX(choosen!$AJ$13:$AV$317,$D312,O$80)-NOT($I$1)*999999,INDEX(choosen!$AZ$13:$BL$317,$D312,O$80)-NOT($J$1)*999999)</f>
        <v>#REF!</v>
      </c>
      <c r="P314" s="15" t="e">
        <f aca="false">MAX(INDEX(choosen!$D$13:$P$317,$D312,P$80)-NOT($G$1)*999999,INDEX(choosen!$T$13:$AF$317,$D312,P$80)-NOT($H$1)*999999,INDEX(choosen!$AJ$13:$AV$317,$D312,P$80)-NOT($I$1)*999999,INDEX(choosen!$AZ$13:$BL$317,$D312,P$80)-NOT($J$1)*999999)</f>
        <v>#REF!</v>
      </c>
      <c r="Q314" s="15" t="e">
        <f aca="false">MAX(INDEX(choosen!$D$13:$P$317,$D312,Q$80)-NOT($G$1)*999999,INDEX(choosen!$T$13:$AF$317,$D312,Q$80)-NOT($H$1)*999999,INDEX(choosen!$AJ$13:$AV$317,$D312,Q$80)-NOT($I$1)*999999,INDEX(choosen!$AZ$13:$BL$317,$D312,Q$80)-NOT($J$1)*999999)</f>
        <v>#REF!</v>
      </c>
      <c r="R314" s="18" t="e">
        <f aca="false">MAX(INDEX(choosen!$D$13:$P$317,$D312,R$80)-NOT($G$1)*999999,INDEX(choosen!$T$13:$AF$317,$D312,R$80)-NOT($H$1)*999999,INDEX(choosen!$AJ$13:$AV$317,$D312,R$80)-NOT($I$1)*999999,INDEX(choosen!$AZ$13:$BL$317,$D312,R$80)-NOT($J$1)*999999)</f>
        <v>#REF!</v>
      </c>
      <c r="S314" s="16" t="e">
        <f aca="false">100*R314/R308</f>
        <v>#REF!</v>
      </c>
      <c r="T314" s="16"/>
      <c r="U314" s="0" t="n">
        <v>26</v>
      </c>
      <c r="V314" s="0" t="n">
        <v>5</v>
      </c>
      <c r="W314" s="15"/>
      <c r="X314" s="15"/>
    </row>
    <row r="315" customFormat="false" ht="14.3" hidden="false" customHeight="false" outlineLevel="0" collapsed="false">
      <c r="B315" s="0" t="n">
        <v>27</v>
      </c>
      <c r="C315" s="0" t="n">
        <v>1</v>
      </c>
      <c r="D315" s="0" t="n">
        <f aca="false">(B315-1)*5+C315</f>
        <v>131</v>
      </c>
      <c r="E315" s="0" t="s">
        <v>52</v>
      </c>
      <c r="F315" s="15" t="e">
        <f aca="false">MIN(INDEX(choosen!$D$13:$P$317,$D315,F$80)+NOT($G$1)*999999,INDEX(choosen!$T$13:$AF$317,$D315,F$80)+NOT($H$1)*999999,INDEX(choosen!$AJ$13:$AV$317,$D315,F$80)+NOT($I$1)*999999,INDEX(choosen!$AZ$13:$BL$317,$D315,F$80)+NOT($J$1)*999999)</f>
        <v>#REF!</v>
      </c>
      <c r="G315" s="15" t="e">
        <f aca="false">MIN(INDEX(choosen!$D$13:$P$317,$D315,G$80)+NOT($G$1)*999999,INDEX(choosen!$T$13:$AF$317,$D315,G$80)+NOT($H$1)*999999,INDEX(choosen!$AJ$13:$AV$317,$D315,G$80)+NOT($I$1)*999999,INDEX(choosen!$AZ$13:$BL$317,$D315,G$80)+NOT($J$1)*999999)</f>
        <v>#REF!</v>
      </c>
      <c r="H315" s="15" t="e">
        <f aca="false">MIN(INDEX(choosen!$D$13:$P$317,$D315,H$80)+NOT($G$1)*999999,INDEX(choosen!$T$13:$AF$317,$D315,H$80)+NOT($H$1)*999999,INDEX(choosen!$AJ$13:$AV$317,$D315,H$80)+NOT($I$1)*999999,INDEX(choosen!$AZ$13:$BL$317,$D315,H$80)+NOT($J$1)*999999)</f>
        <v>#REF!</v>
      </c>
      <c r="I315" s="15" t="e">
        <f aca="false">MIN(INDEX(choosen!$D$13:$P$317,$D315,I$80)+NOT($G$1)*999999,INDEX(choosen!$T$13:$AF$317,$D315,I$80)+NOT($H$1)*999999,INDEX(choosen!$AJ$13:$AV$317,$D315,I$80)+NOT($I$1)*999999,INDEX(choosen!$AZ$13:$BL$317,$D315,I$80)+NOT($J$1)*999999)</f>
        <v>#REF!</v>
      </c>
      <c r="J315" s="15" t="e">
        <f aca="false">MIN(INDEX(choosen!$D$13:$P$317,$D315,J$80)+NOT($G$1)*999999,INDEX(choosen!$T$13:$AF$317,$D315,J$80)+NOT($H$1)*999999,INDEX(choosen!$AJ$13:$AV$317,$D315,J$80)+NOT($I$1)*999999,INDEX(choosen!$AZ$13:$BL$317,$D315,J$80)+NOT($J$1)*999999)</f>
        <v>#REF!</v>
      </c>
      <c r="K315" s="15" t="e">
        <f aca="false">MIN(INDEX(choosen!$D$13:$P$317,$D315,K$80)+NOT($G$1)*999999,INDEX(choosen!$T$13:$AF$317,$D315,K$80)+NOT($H$1)*999999,INDEX(choosen!$AJ$13:$AV$317,$D315,K$80)+NOT($I$1)*999999,INDEX(choosen!$AZ$13:$BL$317,$D315,K$80)+NOT($J$1)*999999)</f>
        <v>#REF!</v>
      </c>
      <c r="L315" s="15" t="e">
        <f aca="false">MIN(INDEX(choosen!$D$13:$P$317,$D315,L$80)+NOT($G$1)*999999,INDEX(choosen!$T$13:$AF$317,$D315,L$80)+NOT($H$1)*999999,INDEX(choosen!$AJ$13:$AV$317,$D315,L$80)+NOT($I$1)*999999,INDEX(choosen!$AZ$13:$BL$317,$D315,L$80)+NOT($J$1)*999999)</f>
        <v>#REF!</v>
      </c>
      <c r="M315" s="15" t="e">
        <f aca="false">MIN(INDEX(choosen!$D$13:$P$317,$D315,M$80)+NOT($G$1)*999999,INDEX(choosen!$T$13:$AF$317,$D315,M$80)+NOT($H$1)*999999,INDEX(choosen!$AJ$13:$AV$317,$D315,M$80)+NOT($I$1)*999999,INDEX(choosen!$AZ$13:$BL$317,$D315,M$80)+NOT($J$1)*999999)</f>
        <v>#REF!</v>
      </c>
      <c r="N315" s="15" t="e">
        <f aca="false">MIN(INDEX(choosen!$D$13:$P$317,$D315,N$80)+NOT($G$1)*999999,INDEX(choosen!$T$13:$AF$317,$D315,N$80)+NOT($H$1)*999999,INDEX(choosen!$AJ$13:$AV$317,$D315,N$80)+NOT($I$1)*999999,INDEX(choosen!$AZ$13:$BL$317,$D315,N$80)+NOT($J$1)*999999)</f>
        <v>#REF!</v>
      </c>
      <c r="O315" s="15" t="e">
        <f aca="false">MIN(INDEX(choosen!$D$13:$P$317,$D315,O$80)+NOT($G$1)*999999,INDEX(choosen!$T$13:$AF$317,$D315,O$80)+NOT($H$1)*999999,INDEX(choosen!$AJ$13:$AV$317,$D315,O$80)+NOT($I$1)*999999,INDEX(choosen!$AZ$13:$BL$317,$D315,O$80)+NOT($J$1)*999999)</f>
        <v>#REF!</v>
      </c>
      <c r="P315" s="15" t="e">
        <f aca="false">MIN(INDEX(choosen!$D$13:$P$317,$D315,P$80)+NOT($G$1)*999999,INDEX(choosen!$T$13:$AF$317,$D315,P$80)+NOT($H$1)*999999,INDEX(choosen!$AJ$13:$AV$317,$D315,P$80)+NOT($I$1)*999999,INDEX(choosen!$AZ$13:$BL$317,$D315,P$80)+NOT($J$1)*999999)</f>
        <v>#REF!</v>
      </c>
      <c r="Q315" s="15" t="e">
        <f aca="false">MIN(INDEX(choosen!$D$13:$P$317,$D315,Q$80)+NOT($G$1)*999999,INDEX(choosen!$T$13:$AF$317,$D315,Q$80)+NOT($H$1)*999999,INDEX(choosen!$AJ$13:$AV$317,$D315,Q$80)+NOT($I$1)*999999,INDEX(choosen!$AZ$13:$BL$317,$D315,Q$80)+NOT($J$1)*999999)</f>
        <v>#REF!</v>
      </c>
      <c r="R315" s="18" t="e">
        <f aca="false">MIN(INDEX(choosen!$D$13:$P$317,$D315,R$80)+NOT($G$1)*999999,INDEX(choosen!$T$13:$AF$317,$D315,R$80)+NOT($H$1)*999999,INDEX(choosen!$AJ$13:$AV$317,$D315,R$80)+NOT($I$1)*999999,INDEX(choosen!$AZ$13:$BL$317,$D315,R$80)+NOT($J$1)*999999)</f>
        <v>#REF!</v>
      </c>
      <c r="S315" s="16"/>
      <c r="T315" s="16"/>
      <c r="U315" s="0" t="n">
        <v>27</v>
      </c>
      <c r="V315" s="0" t="n">
        <v>1</v>
      </c>
      <c r="W315" s="15"/>
      <c r="X315" s="15"/>
    </row>
    <row r="316" customFormat="false" ht="14.3" hidden="false" customHeight="false" outlineLevel="0" collapsed="false">
      <c r="B316" s="0" t="n">
        <v>27</v>
      </c>
      <c r="C316" s="0" t="n">
        <v>1</v>
      </c>
      <c r="D316" s="0" t="n">
        <f aca="false">(B316-1)*5+C316</f>
        <v>131</v>
      </c>
      <c r="E316" s="0" t="s">
        <v>53</v>
      </c>
      <c r="F316" s="15" t="e">
        <f aca="false">(INDEX(choosen!$D$13:$P$317,$D316,F$80)*$G$1+INDEX(choosen!$T$13:$AF$317,$D316,F$80)*$H$1+INDEX(choosen!$AJ$13:$AV$317,$D316,F$80)*$I$1+INDEX(choosen!$AZ$13:$BL$317,$D316,F$80)*$J$1)/$K$1</f>
        <v>#REF!</v>
      </c>
      <c r="G316" s="15" t="e">
        <f aca="false">(INDEX(choosen!$D$13:$P$317,$D316,G$80)*$G$1+INDEX(choosen!$T$13:$AF$317,$D316,G$80)*$H$1+INDEX(choosen!$AJ$13:$AV$317,$D316,G$80)*$I$1+INDEX(choosen!$AZ$13:$BL$317,$D316,G$80)*$J$1)/$K$1</f>
        <v>#REF!</v>
      </c>
      <c r="H316" s="15" t="e">
        <f aca="false">(INDEX(choosen!$D$13:$P$317,$D316,H$80)*$G$1+INDEX(choosen!$T$13:$AF$317,$D316,H$80)*$H$1+INDEX(choosen!$AJ$13:$AV$317,$D316,H$80)*$I$1+INDEX(choosen!$AZ$13:$BL$317,$D316,H$80)*$J$1)/$K$1</f>
        <v>#REF!</v>
      </c>
      <c r="I316" s="15" t="e">
        <f aca="false">(INDEX(choosen!$D$13:$P$317,$D316,I$80)*$G$1+INDEX(choosen!$T$13:$AF$317,$D316,I$80)*$H$1+INDEX(choosen!$AJ$13:$AV$317,$D316,I$80)*$I$1+INDEX(choosen!$AZ$13:$BL$317,$D316,I$80)*$J$1)/$K$1</f>
        <v>#REF!</v>
      </c>
      <c r="J316" s="15" t="e">
        <f aca="false">(INDEX(choosen!$D$13:$P$317,$D316,J$80)*$G$1+INDEX(choosen!$T$13:$AF$317,$D316,J$80)*$H$1+INDEX(choosen!$AJ$13:$AV$317,$D316,J$80)*$I$1+INDEX(choosen!$AZ$13:$BL$317,$D316,J$80)*$J$1)/$K$1</f>
        <v>#REF!</v>
      </c>
      <c r="K316" s="15" t="e">
        <f aca="false">(INDEX(choosen!$D$13:$P$317,$D316,K$80)*$G$1+INDEX(choosen!$T$13:$AF$317,$D316,K$80)*$H$1+INDEX(choosen!$AJ$13:$AV$317,$D316,K$80)*$I$1+INDEX(choosen!$AZ$13:$BL$317,$D316,K$80)*$J$1)/$K$1</f>
        <v>#REF!</v>
      </c>
      <c r="L316" s="15" t="e">
        <f aca="false">(INDEX(choosen!$D$13:$P$317,$D316,L$80)*$G$1+INDEX(choosen!$T$13:$AF$317,$D316,L$80)*$H$1+INDEX(choosen!$AJ$13:$AV$317,$D316,L$80)*$I$1+INDEX(choosen!$AZ$13:$BL$317,$D316,L$80)*$J$1)/$K$1</f>
        <v>#REF!</v>
      </c>
      <c r="M316" s="15" t="e">
        <f aca="false">(INDEX(choosen!$D$13:$P$317,$D316,M$80)*$G$1+INDEX(choosen!$T$13:$AF$317,$D316,M$80)*$H$1+INDEX(choosen!$AJ$13:$AV$317,$D316,M$80)*$I$1+INDEX(choosen!$AZ$13:$BL$317,$D316,M$80)*$J$1)/$K$1</f>
        <v>#REF!</v>
      </c>
      <c r="N316" s="15" t="e">
        <f aca="false">(INDEX(choosen!$D$13:$P$317,$D316,N$80)*$G$1+INDEX(choosen!$T$13:$AF$317,$D316,N$80)*$H$1+INDEX(choosen!$AJ$13:$AV$317,$D316,N$80)*$I$1+INDEX(choosen!$AZ$13:$BL$317,$D316,N$80)*$J$1)/$K$1</f>
        <v>#REF!</v>
      </c>
      <c r="O316" s="15" t="e">
        <f aca="false">(INDEX(choosen!$D$13:$P$317,$D316,O$80)*$G$1+INDEX(choosen!$T$13:$AF$317,$D316,O$80)*$H$1+INDEX(choosen!$AJ$13:$AV$317,$D316,O$80)*$I$1+INDEX(choosen!$AZ$13:$BL$317,$D316,O$80)*$J$1)/$K$1</f>
        <v>#REF!</v>
      </c>
      <c r="P316" s="15" t="e">
        <f aca="false">(INDEX(choosen!$D$13:$P$317,$D316,P$80)*$G$1+INDEX(choosen!$T$13:$AF$317,$D316,P$80)*$H$1+INDEX(choosen!$AJ$13:$AV$317,$D316,P$80)*$I$1+INDEX(choosen!$AZ$13:$BL$317,$D316,P$80)*$J$1)/$K$1</f>
        <v>#REF!</v>
      </c>
      <c r="Q316" s="15" t="e">
        <f aca="false">(INDEX(choosen!$D$13:$P$317,$D316,Q$80)*$G$1+INDEX(choosen!$T$13:$AF$317,$D316,Q$80)*$H$1+INDEX(choosen!$AJ$13:$AV$317,$D316,Q$80)*$I$1+INDEX(choosen!$AZ$13:$BL$317,$D316,Q$80)*$J$1)/$K$1</f>
        <v>#REF!</v>
      </c>
      <c r="R316" s="18" t="e">
        <f aca="false">(INDEX(choosen!$D$13:$P$317,$D316,R$80)*$G$1+INDEX(choosen!$T$13:$AF$317,$D316,R$80)*$H$1+INDEX(choosen!$AJ$13:$AV$317,$D316,R$80)*$I$1+INDEX(choosen!$AZ$13:$BL$317,$D316,R$80)*$J$1)/$K$1</f>
        <v>#REF!</v>
      </c>
      <c r="S316" s="16"/>
      <c r="T316" s="16"/>
      <c r="U316" s="0" t="n">
        <v>27</v>
      </c>
      <c r="V316" s="0" t="n">
        <v>1</v>
      </c>
      <c r="W316" s="15"/>
      <c r="X316" s="15"/>
    </row>
    <row r="317" customFormat="false" ht="14.3" hidden="false" customHeight="false" outlineLevel="0" collapsed="false">
      <c r="B317" s="0" t="n">
        <v>27</v>
      </c>
      <c r="C317" s="0" t="n">
        <v>1</v>
      </c>
      <c r="D317" s="0" t="n">
        <f aca="false">(B317-1)*5+C317</f>
        <v>131</v>
      </c>
      <c r="E317" s="0" t="s">
        <v>54</v>
      </c>
      <c r="F317" s="15" t="e">
        <f aca="false">MAX(INDEX(choosen!$D$13:$P$317,$D315,F$80)-NOT($G$1)*999999,INDEX(choosen!$T$13:$AF$317,$D315,F$80)-NOT($H$1)*999999,INDEX(choosen!$AJ$13:$AV$317,$D315,F$80)-NOT($I$1)*999999,INDEX(choosen!$AZ$13:$BL$317,$D315,F$80)-NOT($J$1)*999999)</f>
        <v>#REF!</v>
      </c>
      <c r="G317" s="15" t="e">
        <f aca="false">MAX(INDEX(choosen!$D$13:$P$317,$D315,G$80)-NOT($G$1)*999999,INDEX(choosen!$T$13:$AF$317,$D315,G$80)-NOT($H$1)*999999,INDEX(choosen!$AJ$13:$AV$317,$D315,G$80)-NOT($I$1)*999999,INDEX(choosen!$AZ$13:$BL$317,$D315,G$80)-NOT($J$1)*999999)</f>
        <v>#REF!</v>
      </c>
      <c r="H317" s="15" t="e">
        <f aca="false">MAX(INDEX(choosen!$D$13:$P$317,$D315,H$80)-NOT($G$1)*999999,INDEX(choosen!$T$13:$AF$317,$D315,H$80)-NOT($H$1)*999999,INDEX(choosen!$AJ$13:$AV$317,$D315,H$80)-NOT($I$1)*999999,INDEX(choosen!$AZ$13:$BL$317,$D315,H$80)-NOT($J$1)*999999)</f>
        <v>#REF!</v>
      </c>
      <c r="I317" s="15" t="e">
        <f aca="false">MAX(INDEX(choosen!$D$13:$P$317,$D315,I$80)-NOT($G$1)*999999,INDEX(choosen!$T$13:$AF$317,$D315,I$80)-NOT($H$1)*999999,INDEX(choosen!$AJ$13:$AV$317,$D315,I$80)-NOT($I$1)*999999,INDEX(choosen!$AZ$13:$BL$317,$D315,I$80)-NOT($J$1)*999999)</f>
        <v>#REF!</v>
      </c>
      <c r="J317" s="15" t="e">
        <f aca="false">MAX(INDEX(choosen!$D$13:$P$317,$D315,J$80)-NOT($G$1)*999999,INDEX(choosen!$T$13:$AF$317,$D315,J$80)-NOT($H$1)*999999,INDEX(choosen!$AJ$13:$AV$317,$D315,J$80)-NOT($I$1)*999999,INDEX(choosen!$AZ$13:$BL$317,$D315,J$80)-NOT($J$1)*999999)</f>
        <v>#REF!</v>
      </c>
      <c r="K317" s="15" t="e">
        <f aca="false">MAX(INDEX(choosen!$D$13:$P$317,$D315,K$80)-NOT($G$1)*999999,INDEX(choosen!$T$13:$AF$317,$D315,K$80)-NOT($H$1)*999999,INDEX(choosen!$AJ$13:$AV$317,$D315,K$80)-NOT($I$1)*999999,INDEX(choosen!$AZ$13:$BL$317,$D315,K$80)-NOT($J$1)*999999)</f>
        <v>#REF!</v>
      </c>
      <c r="L317" s="15" t="e">
        <f aca="false">MAX(INDEX(choosen!$D$13:$P$317,$D315,L$80)-NOT($G$1)*999999,INDEX(choosen!$T$13:$AF$317,$D315,L$80)-NOT($H$1)*999999,INDEX(choosen!$AJ$13:$AV$317,$D315,L$80)-NOT($I$1)*999999,INDEX(choosen!$AZ$13:$BL$317,$D315,L$80)-NOT($J$1)*999999)</f>
        <v>#REF!</v>
      </c>
      <c r="M317" s="15" t="e">
        <f aca="false">MAX(INDEX(choosen!$D$13:$P$317,$D315,M$80)-NOT($G$1)*999999,INDEX(choosen!$T$13:$AF$317,$D315,M$80)-NOT($H$1)*999999,INDEX(choosen!$AJ$13:$AV$317,$D315,M$80)-NOT($I$1)*999999,INDEX(choosen!$AZ$13:$BL$317,$D315,M$80)-NOT($J$1)*999999)</f>
        <v>#REF!</v>
      </c>
      <c r="N317" s="15" t="e">
        <f aca="false">MAX(INDEX(choosen!$D$13:$P$317,$D315,N$80)-NOT($G$1)*999999,INDEX(choosen!$T$13:$AF$317,$D315,N$80)-NOT($H$1)*999999,INDEX(choosen!$AJ$13:$AV$317,$D315,N$80)-NOT($I$1)*999999,INDEX(choosen!$AZ$13:$BL$317,$D315,N$80)-NOT($J$1)*999999)</f>
        <v>#REF!</v>
      </c>
      <c r="O317" s="15" t="e">
        <f aca="false">MAX(INDEX(choosen!$D$13:$P$317,$D315,O$80)-NOT($G$1)*999999,INDEX(choosen!$T$13:$AF$317,$D315,O$80)-NOT($H$1)*999999,INDEX(choosen!$AJ$13:$AV$317,$D315,O$80)-NOT($I$1)*999999,INDEX(choosen!$AZ$13:$BL$317,$D315,O$80)-NOT($J$1)*999999)</f>
        <v>#REF!</v>
      </c>
      <c r="P317" s="15" t="e">
        <f aca="false">MAX(INDEX(choosen!$D$13:$P$317,$D315,P$80)-NOT($G$1)*999999,INDEX(choosen!$T$13:$AF$317,$D315,P$80)-NOT($H$1)*999999,INDEX(choosen!$AJ$13:$AV$317,$D315,P$80)-NOT($I$1)*999999,INDEX(choosen!$AZ$13:$BL$317,$D315,P$80)-NOT($J$1)*999999)</f>
        <v>#REF!</v>
      </c>
      <c r="Q317" s="15" t="e">
        <f aca="false">MAX(INDEX(choosen!$D$13:$P$317,$D315,Q$80)-NOT($G$1)*999999,INDEX(choosen!$T$13:$AF$317,$D315,Q$80)-NOT($H$1)*999999,INDEX(choosen!$AJ$13:$AV$317,$D315,Q$80)-NOT($I$1)*999999,INDEX(choosen!$AZ$13:$BL$317,$D315,Q$80)-NOT($J$1)*999999)</f>
        <v>#REF!</v>
      </c>
      <c r="R317" s="18" t="e">
        <f aca="false">MAX(INDEX(choosen!$D$13:$P$317,$D315,R$80)-NOT($G$1)*999999,INDEX(choosen!$T$13:$AF$317,$D315,R$80)-NOT($H$1)*999999,INDEX(choosen!$AJ$13:$AV$317,$D315,R$80)-NOT($I$1)*999999,INDEX(choosen!$AZ$13:$BL$317,$D315,R$80)-NOT($J$1)*999999)</f>
        <v>#REF!</v>
      </c>
      <c r="S317" s="16"/>
      <c r="T317" s="16"/>
      <c r="U317" s="0" t="n">
        <v>27</v>
      </c>
      <c r="V317" s="0" t="n">
        <v>1</v>
      </c>
      <c r="W317" s="15"/>
      <c r="X317" s="15"/>
    </row>
    <row r="318" customFormat="false" ht="14.3" hidden="false" customHeight="false" outlineLevel="0" collapsed="false">
      <c r="B318" s="0" t="n">
        <v>27</v>
      </c>
      <c r="C318" s="0" t="n">
        <v>3</v>
      </c>
      <c r="D318" s="0" t="n">
        <f aca="false">(B318-1)*5+C318</f>
        <v>133</v>
      </c>
      <c r="E318" s="0" t="s">
        <v>55</v>
      </c>
      <c r="F318" s="15" t="e">
        <f aca="false">MIN(INDEX(choosen!$D$13:$P$317,$D318,F$80)+NOT($G$1)*999999,INDEX(choosen!$T$13:$AF$317,$D318,F$80)+NOT($H$1)*999999,INDEX(choosen!$AJ$13:$AV$317,$D318,F$80)+NOT($I$1)*999999,INDEX(choosen!$AZ$13:$BL$317,$D318,F$80)+NOT($J$1)*999999)</f>
        <v>#REF!</v>
      </c>
      <c r="G318" s="15" t="e">
        <f aca="false">MIN(INDEX(choosen!$D$13:$P$317,$D318,G$80)+NOT($G$1)*999999,INDEX(choosen!$T$13:$AF$317,$D318,G$80)+NOT($H$1)*999999,INDEX(choosen!$AJ$13:$AV$317,$D318,G$80)+NOT($I$1)*999999,INDEX(choosen!$AZ$13:$BL$317,$D318,G$80)+NOT($J$1)*999999)</f>
        <v>#REF!</v>
      </c>
      <c r="H318" s="15" t="e">
        <f aca="false">MIN(INDEX(choosen!$D$13:$P$317,$D318,H$80)+NOT($G$1)*999999,INDEX(choosen!$T$13:$AF$317,$D318,H$80)+NOT($H$1)*999999,INDEX(choosen!$AJ$13:$AV$317,$D318,H$80)+NOT($I$1)*999999,INDEX(choosen!$AZ$13:$BL$317,$D318,H$80)+NOT($J$1)*999999)</f>
        <v>#REF!</v>
      </c>
      <c r="I318" s="15" t="e">
        <f aca="false">MIN(INDEX(choosen!$D$13:$P$317,$D318,I$80)+NOT($G$1)*999999,INDEX(choosen!$T$13:$AF$317,$D318,I$80)+NOT($H$1)*999999,INDEX(choosen!$AJ$13:$AV$317,$D318,I$80)+NOT($I$1)*999999,INDEX(choosen!$AZ$13:$BL$317,$D318,I$80)+NOT($J$1)*999999)</f>
        <v>#REF!</v>
      </c>
      <c r="J318" s="15" t="e">
        <f aca="false">MIN(INDEX(choosen!$D$13:$P$317,$D318,J$80)+NOT($G$1)*999999,INDEX(choosen!$T$13:$AF$317,$D318,J$80)+NOT($H$1)*999999,INDEX(choosen!$AJ$13:$AV$317,$D318,J$80)+NOT($I$1)*999999,INDEX(choosen!$AZ$13:$BL$317,$D318,J$80)+NOT($J$1)*999999)</f>
        <v>#REF!</v>
      </c>
      <c r="K318" s="15" t="e">
        <f aca="false">MIN(INDEX(choosen!$D$13:$P$317,$D318,K$80)+NOT($G$1)*999999,INDEX(choosen!$T$13:$AF$317,$D318,K$80)+NOT($H$1)*999999,INDEX(choosen!$AJ$13:$AV$317,$D318,K$80)+NOT($I$1)*999999,INDEX(choosen!$AZ$13:$BL$317,$D318,K$80)+NOT($J$1)*999999)</f>
        <v>#REF!</v>
      </c>
      <c r="L318" s="15" t="e">
        <f aca="false">MIN(INDEX(choosen!$D$13:$P$317,$D318,L$80)+NOT($G$1)*999999,INDEX(choosen!$T$13:$AF$317,$D318,L$80)+NOT($H$1)*999999,INDEX(choosen!$AJ$13:$AV$317,$D318,L$80)+NOT($I$1)*999999,INDEX(choosen!$AZ$13:$BL$317,$D318,L$80)+NOT($J$1)*999999)</f>
        <v>#REF!</v>
      </c>
      <c r="M318" s="15" t="e">
        <f aca="false">MIN(INDEX(choosen!$D$13:$P$317,$D318,M$80)+NOT($G$1)*999999,INDEX(choosen!$T$13:$AF$317,$D318,M$80)+NOT($H$1)*999999,INDEX(choosen!$AJ$13:$AV$317,$D318,M$80)+NOT($I$1)*999999,INDEX(choosen!$AZ$13:$BL$317,$D318,M$80)+NOT($J$1)*999999)</f>
        <v>#REF!</v>
      </c>
      <c r="N318" s="15" t="e">
        <f aca="false">MIN(INDEX(choosen!$D$13:$P$317,$D318,N$80)+NOT($G$1)*999999,INDEX(choosen!$T$13:$AF$317,$D318,N$80)+NOT($H$1)*999999,INDEX(choosen!$AJ$13:$AV$317,$D318,N$80)+NOT($I$1)*999999,INDEX(choosen!$AZ$13:$BL$317,$D318,N$80)+NOT($J$1)*999999)</f>
        <v>#REF!</v>
      </c>
      <c r="O318" s="15" t="e">
        <f aca="false">MIN(INDEX(choosen!$D$13:$P$317,$D318,O$80)+NOT($G$1)*999999,INDEX(choosen!$T$13:$AF$317,$D318,O$80)+NOT($H$1)*999999,INDEX(choosen!$AJ$13:$AV$317,$D318,O$80)+NOT($I$1)*999999,INDEX(choosen!$AZ$13:$BL$317,$D318,O$80)+NOT($J$1)*999999)</f>
        <v>#REF!</v>
      </c>
      <c r="P318" s="15" t="e">
        <f aca="false">MIN(INDEX(choosen!$D$13:$P$317,$D318,P$80)+NOT($G$1)*999999,INDEX(choosen!$T$13:$AF$317,$D318,P$80)+NOT($H$1)*999999,INDEX(choosen!$AJ$13:$AV$317,$D318,P$80)+NOT($I$1)*999999,INDEX(choosen!$AZ$13:$BL$317,$D318,P$80)+NOT($J$1)*999999)</f>
        <v>#REF!</v>
      </c>
      <c r="Q318" s="15" t="e">
        <f aca="false">MIN(INDEX(choosen!$D$13:$P$317,$D318,Q$80)+NOT($G$1)*999999,INDEX(choosen!$T$13:$AF$317,$D318,Q$80)+NOT($H$1)*999999,INDEX(choosen!$AJ$13:$AV$317,$D318,Q$80)+NOT($I$1)*999999,INDEX(choosen!$AZ$13:$BL$317,$D318,Q$80)+NOT($J$1)*999999)</f>
        <v>#REF!</v>
      </c>
      <c r="R318" s="18" t="e">
        <f aca="false">MIN(INDEX(choosen!$D$13:$P$317,$D318,R$80)+NOT($G$1)*999999,INDEX(choosen!$T$13:$AF$317,$D318,R$80)+NOT($H$1)*999999,INDEX(choosen!$AJ$13:$AV$317,$D318,R$80)+NOT($I$1)*999999,INDEX(choosen!$AZ$13:$BL$317,$D318,R$80)+NOT($J$1)*999999)</f>
        <v>#REF!</v>
      </c>
      <c r="S318" s="16"/>
      <c r="T318" s="16"/>
      <c r="U318" s="0" t="n">
        <v>27</v>
      </c>
      <c r="V318" s="0" t="n">
        <v>3</v>
      </c>
      <c r="W318" s="15"/>
      <c r="X318" s="15"/>
    </row>
    <row r="319" customFormat="false" ht="14.3" hidden="false" customHeight="false" outlineLevel="0" collapsed="false">
      <c r="B319" s="0" t="n">
        <v>27</v>
      </c>
      <c r="C319" s="0" t="n">
        <v>3</v>
      </c>
      <c r="D319" s="0" t="n">
        <f aca="false">(B319-1)*5+C319</f>
        <v>133</v>
      </c>
      <c r="E319" s="0" t="s">
        <v>56</v>
      </c>
      <c r="F319" s="15" t="e">
        <f aca="false">(INDEX(choosen!$D$13:$P$317,$D319,F$80)*$G$1+INDEX(choosen!$T$13:$AF$317,$D319,F$80)*$H$1+INDEX(choosen!$AJ$13:$AV$317,$D319,F$80)*$I$1+INDEX(choosen!$AZ$13:$BL$317,$D319,F$80)*$J$1)/$K$1</f>
        <v>#REF!</v>
      </c>
      <c r="G319" s="15" t="e">
        <f aca="false">(INDEX(choosen!$D$13:$P$317,$D319,G$80)*$G$1+INDEX(choosen!$T$13:$AF$317,$D319,G$80)*$H$1+INDEX(choosen!$AJ$13:$AV$317,$D319,G$80)*$I$1+INDEX(choosen!$AZ$13:$BL$317,$D319,G$80)*$J$1)/$K$1</f>
        <v>#REF!</v>
      </c>
      <c r="H319" s="15" t="e">
        <f aca="false">(INDEX(choosen!$D$13:$P$317,$D319,H$80)*$G$1+INDEX(choosen!$T$13:$AF$317,$D319,H$80)*$H$1+INDEX(choosen!$AJ$13:$AV$317,$D319,H$80)*$I$1+INDEX(choosen!$AZ$13:$BL$317,$D319,H$80)*$J$1)/$K$1</f>
        <v>#REF!</v>
      </c>
      <c r="I319" s="15" t="e">
        <f aca="false">(INDEX(choosen!$D$13:$P$317,$D319,I$80)*$G$1+INDEX(choosen!$T$13:$AF$317,$D319,I$80)*$H$1+INDEX(choosen!$AJ$13:$AV$317,$D319,I$80)*$I$1+INDEX(choosen!$AZ$13:$BL$317,$D319,I$80)*$J$1)/$K$1</f>
        <v>#REF!</v>
      </c>
      <c r="J319" s="15" t="e">
        <f aca="false">(INDEX(choosen!$D$13:$P$317,$D319,J$80)*$G$1+INDEX(choosen!$T$13:$AF$317,$D319,J$80)*$H$1+INDEX(choosen!$AJ$13:$AV$317,$D319,J$80)*$I$1+INDEX(choosen!$AZ$13:$BL$317,$D319,J$80)*$J$1)/$K$1</f>
        <v>#REF!</v>
      </c>
      <c r="K319" s="15" t="e">
        <f aca="false">(INDEX(choosen!$D$13:$P$317,$D319,K$80)*$G$1+INDEX(choosen!$T$13:$AF$317,$D319,K$80)*$H$1+INDEX(choosen!$AJ$13:$AV$317,$D319,K$80)*$I$1+INDEX(choosen!$AZ$13:$BL$317,$D319,K$80)*$J$1)/$K$1</f>
        <v>#REF!</v>
      </c>
      <c r="L319" s="15" t="e">
        <f aca="false">(INDEX(choosen!$D$13:$P$317,$D319,L$80)*$G$1+INDEX(choosen!$T$13:$AF$317,$D319,L$80)*$H$1+INDEX(choosen!$AJ$13:$AV$317,$D319,L$80)*$I$1+INDEX(choosen!$AZ$13:$BL$317,$D319,L$80)*$J$1)/$K$1</f>
        <v>#REF!</v>
      </c>
      <c r="M319" s="15" t="e">
        <f aca="false">(INDEX(choosen!$D$13:$P$317,$D319,M$80)*$G$1+INDEX(choosen!$T$13:$AF$317,$D319,M$80)*$H$1+INDEX(choosen!$AJ$13:$AV$317,$D319,M$80)*$I$1+INDEX(choosen!$AZ$13:$BL$317,$D319,M$80)*$J$1)/$K$1</f>
        <v>#REF!</v>
      </c>
      <c r="N319" s="15" t="e">
        <f aca="false">(INDEX(choosen!$D$13:$P$317,$D319,N$80)*$G$1+INDEX(choosen!$T$13:$AF$317,$D319,N$80)*$H$1+INDEX(choosen!$AJ$13:$AV$317,$D319,N$80)*$I$1+INDEX(choosen!$AZ$13:$BL$317,$D319,N$80)*$J$1)/$K$1</f>
        <v>#REF!</v>
      </c>
      <c r="O319" s="15" t="e">
        <f aca="false">(INDEX(choosen!$D$13:$P$317,$D319,O$80)*$G$1+INDEX(choosen!$T$13:$AF$317,$D319,O$80)*$H$1+INDEX(choosen!$AJ$13:$AV$317,$D319,O$80)*$I$1+INDEX(choosen!$AZ$13:$BL$317,$D319,O$80)*$J$1)/$K$1</f>
        <v>#REF!</v>
      </c>
      <c r="P319" s="15" t="e">
        <f aca="false">(INDEX(choosen!$D$13:$P$317,$D319,P$80)*$G$1+INDEX(choosen!$T$13:$AF$317,$D319,P$80)*$H$1+INDEX(choosen!$AJ$13:$AV$317,$D319,P$80)*$I$1+INDEX(choosen!$AZ$13:$BL$317,$D319,P$80)*$J$1)/$K$1</f>
        <v>#REF!</v>
      </c>
      <c r="Q319" s="15" t="e">
        <f aca="false">(INDEX(choosen!$D$13:$P$317,$D319,Q$80)*$G$1+INDEX(choosen!$T$13:$AF$317,$D319,Q$80)*$H$1+INDEX(choosen!$AJ$13:$AV$317,$D319,Q$80)*$I$1+INDEX(choosen!$AZ$13:$BL$317,$D319,Q$80)*$J$1)/$K$1</f>
        <v>#REF!</v>
      </c>
      <c r="R319" s="18" t="e">
        <f aca="false">(INDEX(choosen!$D$13:$P$317,$D319,R$80)*$G$1+INDEX(choosen!$T$13:$AF$317,$D319,R$80)*$H$1+INDEX(choosen!$AJ$13:$AV$317,$D319,R$80)*$I$1+INDEX(choosen!$AZ$13:$BL$317,$D319,R$80)*$J$1)/$K$1</f>
        <v>#REF!</v>
      </c>
      <c r="S319" s="16"/>
      <c r="T319" s="16"/>
      <c r="U319" s="0" t="n">
        <v>27</v>
      </c>
      <c r="V319" s="0" t="n">
        <v>3</v>
      </c>
      <c r="W319" s="15"/>
      <c r="X319" s="15"/>
    </row>
    <row r="320" customFormat="false" ht="14.3" hidden="false" customHeight="false" outlineLevel="0" collapsed="false">
      <c r="B320" s="0" t="n">
        <v>27</v>
      </c>
      <c r="C320" s="0" t="n">
        <v>3</v>
      </c>
      <c r="D320" s="0" t="n">
        <f aca="false">(B320-1)*5+C320</f>
        <v>133</v>
      </c>
      <c r="E320" s="0" t="s">
        <v>57</v>
      </c>
      <c r="F320" s="15" t="e">
        <f aca="false">MAX(INDEX(choosen!$D$13:$P$317,$D318,F$80)-NOT($G$1)*999999,INDEX(choosen!$T$13:$AF$317,$D318,F$80)-NOT($H$1)*999999,INDEX(choosen!$AJ$13:$AV$317,$D318,F$80)-NOT($I$1)*999999,INDEX(choosen!$AZ$13:$BL$317,$D318,F$80)-NOT($J$1)*999999)</f>
        <v>#REF!</v>
      </c>
      <c r="G320" s="15" t="e">
        <f aca="false">MAX(INDEX(choosen!$D$13:$P$317,$D318,G$80)-NOT($G$1)*999999,INDEX(choosen!$T$13:$AF$317,$D318,G$80)-NOT($H$1)*999999,INDEX(choosen!$AJ$13:$AV$317,$D318,G$80)-NOT($I$1)*999999,INDEX(choosen!$AZ$13:$BL$317,$D318,G$80)-NOT($J$1)*999999)</f>
        <v>#REF!</v>
      </c>
      <c r="H320" s="15" t="e">
        <f aca="false">MAX(INDEX(choosen!$D$13:$P$317,$D318,H$80)-NOT($G$1)*999999,INDEX(choosen!$T$13:$AF$317,$D318,H$80)-NOT($H$1)*999999,INDEX(choosen!$AJ$13:$AV$317,$D318,H$80)-NOT($I$1)*999999,INDEX(choosen!$AZ$13:$BL$317,$D318,H$80)-NOT($J$1)*999999)</f>
        <v>#REF!</v>
      </c>
      <c r="I320" s="15" t="e">
        <f aca="false">MAX(INDEX(choosen!$D$13:$P$317,$D318,I$80)-NOT($G$1)*999999,INDEX(choosen!$T$13:$AF$317,$D318,I$80)-NOT($H$1)*999999,INDEX(choosen!$AJ$13:$AV$317,$D318,I$80)-NOT($I$1)*999999,INDEX(choosen!$AZ$13:$BL$317,$D318,I$80)-NOT($J$1)*999999)</f>
        <v>#REF!</v>
      </c>
      <c r="J320" s="15" t="e">
        <f aca="false">MAX(INDEX(choosen!$D$13:$P$317,$D318,J$80)-NOT($G$1)*999999,INDEX(choosen!$T$13:$AF$317,$D318,J$80)-NOT($H$1)*999999,INDEX(choosen!$AJ$13:$AV$317,$D318,J$80)-NOT($I$1)*999999,INDEX(choosen!$AZ$13:$BL$317,$D318,J$80)-NOT($J$1)*999999)</f>
        <v>#REF!</v>
      </c>
      <c r="K320" s="15" t="e">
        <f aca="false">MAX(INDEX(choosen!$D$13:$P$317,$D318,K$80)-NOT($G$1)*999999,INDEX(choosen!$T$13:$AF$317,$D318,K$80)-NOT($H$1)*999999,INDEX(choosen!$AJ$13:$AV$317,$D318,K$80)-NOT($I$1)*999999,INDEX(choosen!$AZ$13:$BL$317,$D318,K$80)-NOT($J$1)*999999)</f>
        <v>#REF!</v>
      </c>
      <c r="L320" s="15" t="e">
        <f aca="false">MAX(INDEX(choosen!$D$13:$P$317,$D318,L$80)-NOT($G$1)*999999,INDEX(choosen!$T$13:$AF$317,$D318,L$80)-NOT($H$1)*999999,INDEX(choosen!$AJ$13:$AV$317,$D318,L$80)-NOT($I$1)*999999,INDEX(choosen!$AZ$13:$BL$317,$D318,L$80)-NOT($J$1)*999999)</f>
        <v>#REF!</v>
      </c>
      <c r="M320" s="15" t="e">
        <f aca="false">MAX(INDEX(choosen!$D$13:$P$317,$D318,M$80)-NOT($G$1)*999999,INDEX(choosen!$T$13:$AF$317,$D318,M$80)-NOT($H$1)*999999,INDEX(choosen!$AJ$13:$AV$317,$D318,M$80)-NOT($I$1)*999999,INDEX(choosen!$AZ$13:$BL$317,$D318,M$80)-NOT($J$1)*999999)</f>
        <v>#REF!</v>
      </c>
      <c r="N320" s="15" t="e">
        <f aca="false">MAX(INDEX(choosen!$D$13:$P$317,$D318,N$80)-NOT($G$1)*999999,INDEX(choosen!$T$13:$AF$317,$D318,N$80)-NOT($H$1)*999999,INDEX(choosen!$AJ$13:$AV$317,$D318,N$80)-NOT($I$1)*999999,INDEX(choosen!$AZ$13:$BL$317,$D318,N$80)-NOT($J$1)*999999)</f>
        <v>#REF!</v>
      </c>
      <c r="O320" s="15" t="e">
        <f aca="false">MAX(INDEX(choosen!$D$13:$P$317,$D318,O$80)-NOT($G$1)*999999,INDEX(choosen!$T$13:$AF$317,$D318,O$80)-NOT($H$1)*999999,INDEX(choosen!$AJ$13:$AV$317,$D318,O$80)-NOT($I$1)*999999,INDEX(choosen!$AZ$13:$BL$317,$D318,O$80)-NOT($J$1)*999999)</f>
        <v>#REF!</v>
      </c>
      <c r="P320" s="15" t="e">
        <f aca="false">MAX(INDEX(choosen!$D$13:$P$317,$D318,P$80)-NOT($G$1)*999999,INDEX(choosen!$T$13:$AF$317,$D318,P$80)-NOT($H$1)*999999,INDEX(choosen!$AJ$13:$AV$317,$D318,P$80)-NOT($I$1)*999999,INDEX(choosen!$AZ$13:$BL$317,$D318,P$80)-NOT($J$1)*999999)</f>
        <v>#REF!</v>
      </c>
      <c r="Q320" s="15" t="e">
        <f aca="false">MAX(INDEX(choosen!$D$13:$P$317,$D318,Q$80)-NOT($G$1)*999999,INDEX(choosen!$T$13:$AF$317,$D318,Q$80)-NOT($H$1)*999999,INDEX(choosen!$AJ$13:$AV$317,$D318,Q$80)-NOT($I$1)*999999,INDEX(choosen!$AZ$13:$BL$317,$D318,Q$80)-NOT($J$1)*999999)</f>
        <v>#REF!</v>
      </c>
      <c r="R320" s="18" t="e">
        <f aca="false">MAX(INDEX(choosen!$D$13:$P$317,$D318,R$80)-NOT($G$1)*999999,INDEX(choosen!$T$13:$AF$317,$D318,R$80)-NOT($H$1)*999999,INDEX(choosen!$AJ$13:$AV$317,$D318,R$80)-NOT($I$1)*999999,INDEX(choosen!$AZ$13:$BL$317,$D318,R$80)-NOT($J$1)*999999)</f>
        <v>#REF!</v>
      </c>
      <c r="S320" s="16"/>
      <c r="T320" s="16"/>
      <c r="U320" s="0" t="n">
        <v>27</v>
      </c>
      <c r="V320" s="0" t="n">
        <v>3</v>
      </c>
      <c r="W320" s="15"/>
      <c r="X320" s="15"/>
    </row>
    <row r="321" customFormat="false" ht="14.3" hidden="false" customHeight="false" outlineLevel="0" collapsed="false">
      <c r="B321" s="0" t="n">
        <v>27</v>
      </c>
      <c r="C321" s="0" t="n">
        <f aca="false">5-$D$80</f>
        <v>5</v>
      </c>
      <c r="D321" s="0" t="n">
        <f aca="false">(B321-1)*5+C321</f>
        <v>135</v>
      </c>
      <c r="E321" s="0" t="s">
        <v>58</v>
      </c>
      <c r="F321" s="15" t="e">
        <f aca="false">MIN(INDEX(choosen!$D$13:$P$317,$D321,F$80)+NOT($G$1)*999999,INDEX(choosen!$T$13:$AF$317,$D321,F$80)+NOT($H$1)*999999,INDEX(choosen!$AJ$13:$AV$317,$D321,F$80)+NOT($I$1)*999999,INDEX(choosen!$AZ$13:$BL$317,$D321,F$80)+NOT($J$1)*999999)</f>
        <v>#REF!</v>
      </c>
      <c r="G321" s="15" t="e">
        <f aca="false">MIN(INDEX(choosen!$D$13:$P$317,$D321,G$80)+NOT($G$1)*999999,INDEX(choosen!$T$13:$AF$317,$D321,G$80)+NOT($H$1)*999999,INDEX(choosen!$AJ$13:$AV$317,$D321,G$80)+NOT($I$1)*999999,INDEX(choosen!$AZ$13:$BL$317,$D321,G$80)+NOT($J$1)*999999)</f>
        <v>#REF!</v>
      </c>
      <c r="H321" s="15" t="e">
        <f aca="false">MIN(INDEX(choosen!$D$13:$P$317,$D321,H$80)+NOT($G$1)*999999,INDEX(choosen!$T$13:$AF$317,$D321,H$80)+NOT($H$1)*999999,INDEX(choosen!$AJ$13:$AV$317,$D321,H$80)+NOT($I$1)*999999,INDEX(choosen!$AZ$13:$BL$317,$D321,H$80)+NOT($J$1)*999999)</f>
        <v>#REF!</v>
      </c>
      <c r="I321" s="15" t="e">
        <f aca="false">MIN(INDEX(choosen!$D$13:$P$317,$D321,I$80)+NOT($G$1)*999999,INDEX(choosen!$T$13:$AF$317,$D321,I$80)+NOT($H$1)*999999,INDEX(choosen!$AJ$13:$AV$317,$D321,I$80)+NOT($I$1)*999999,INDEX(choosen!$AZ$13:$BL$317,$D321,I$80)+NOT($J$1)*999999)</f>
        <v>#REF!</v>
      </c>
      <c r="J321" s="15" t="e">
        <f aca="false">MIN(INDEX(choosen!$D$13:$P$317,$D321,J$80)+NOT($G$1)*999999,INDEX(choosen!$T$13:$AF$317,$D321,J$80)+NOT($H$1)*999999,INDEX(choosen!$AJ$13:$AV$317,$D321,J$80)+NOT($I$1)*999999,INDEX(choosen!$AZ$13:$BL$317,$D321,J$80)+NOT($J$1)*999999)</f>
        <v>#REF!</v>
      </c>
      <c r="K321" s="15" t="e">
        <f aca="false">MIN(INDEX(choosen!$D$13:$P$317,$D321,K$80)+NOT($G$1)*999999,INDEX(choosen!$T$13:$AF$317,$D321,K$80)+NOT($H$1)*999999,INDEX(choosen!$AJ$13:$AV$317,$D321,K$80)+NOT($I$1)*999999,INDEX(choosen!$AZ$13:$BL$317,$D321,K$80)+NOT($J$1)*999999)</f>
        <v>#REF!</v>
      </c>
      <c r="L321" s="15" t="e">
        <f aca="false">MIN(INDEX(choosen!$D$13:$P$317,$D321,L$80)+NOT($G$1)*999999,INDEX(choosen!$T$13:$AF$317,$D321,L$80)+NOT($H$1)*999999,INDEX(choosen!$AJ$13:$AV$317,$D321,L$80)+NOT($I$1)*999999,INDEX(choosen!$AZ$13:$BL$317,$D321,L$80)+NOT($J$1)*999999)</f>
        <v>#REF!</v>
      </c>
      <c r="M321" s="15" t="e">
        <f aca="false">MIN(INDEX(choosen!$D$13:$P$317,$D321,M$80)+NOT($G$1)*999999,INDEX(choosen!$T$13:$AF$317,$D321,M$80)+NOT($H$1)*999999,INDEX(choosen!$AJ$13:$AV$317,$D321,M$80)+NOT($I$1)*999999,INDEX(choosen!$AZ$13:$BL$317,$D321,M$80)+NOT($J$1)*999999)</f>
        <v>#REF!</v>
      </c>
      <c r="N321" s="15" t="e">
        <f aca="false">MIN(INDEX(choosen!$D$13:$P$317,$D321,N$80)+NOT($G$1)*999999,INDEX(choosen!$T$13:$AF$317,$D321,N$80)+NOT($H$1)*999999,INDEX(choosen!$AJ$13:$AV$317,$D321,N$80)+NOT($I$1)*999999,INDEX(choosen!$AZ$13:$BL$317,$D321,N$80)+NOT($J$1)*999999)</f>
        <v>#REF!</v>
      </c>
      <c r="O321" s="15" t="e">
        <f aca="false">MIN(INDEX(choosen!$D$13:$P$317,$D321,O$80)+NOT($G$1)*999999,INDEX(choosen!$T$13:$AF$317,$D321,O$80)+NOT($H$1)*999999,INDEX(choosen!$AJ$13:$AV$317,$D321,O$80)+NOT($I$1)*999999,INDEX(choosen!$AZ$13:$BL$317,$D321,O$80)+NOT($J$1)*999999)</f>
        <v>#REF!</v>
      </c>
      <c r="P321" s="15" t="e">
        <f aca="false">MIN(INDEX(choosen!$D$13:$P$317,$D321,P$80)+NOT($G$1)*999999,INDEX(choosen!$T$13:$AF$317,$D321,P$80)+NOT($H$1)*999999,INDEX(choosen!$AJ$13:$AV$317,$D321,P$80)+NOT($I$1)*999999,INDEX(choosen!$AZ$13:$BL$317,$D321,P$80)+NOT($J$1)*999999)</f>
        <v>#REF!</v>
      </c>
      <c r="Q321" s="15" t="e">
        <f aca="false">MIN(INDEX(choosen!$D$13:$P$317,$D321,Q$80)+NOT($G$1)*999999,INDEX(choosen!$T$13:$AF$317,$D321,Q$80)+NOT($H$1)*999999,INDEX(choosen!$AJ$13:$AV$317,$D321,Q$80)+NOT($I$1)*999999,INDEX(choosen!$AZ$13:$BL$317,$D321,Q$80)+NOT($J$1)*999999)</f>
        <v>#REF!</v>
      </c>
      <c r="R321" s="18" t="e">
        <f aca="false">MIN(INDEX(choosen!$D$13:$P$317,$D321,R$80)+NOT($G$1)*999999,INDEX(choosen!$T$13:$AF$317,$D321,R$80)+NOT($H$1)*999999,INDEX(choosen!$AJ$13:$AV$317,$D321,R$80)+NOT($I$1)*999999,INDEX(choosen!$AZ$13:$BL$317,$D321,R$80)+NOT($J$1)*999999)</f>
        <v>#REF!</v>
      </c>
      <c r="S321" s="16" t="e">
        <f aca="false">100*R321/R315</f>
        <v>#REF!</v>
      </c>
      <c r="T321" s="16"/>
      <c r="U321" s="0" t="n">
        <v>27</v>
      </c>
      <c r="V321" s="0" t="n">
        <v>5</v>
      </c>
      <c r="W321" s="15"/>
      <c r="X321" s="15"/>
    </row>
    <row r="322" customFormat="false" ht="14.3" hidden="false" customHeight="false" outlineLevel="0" collapsed="false">
      <c r="B322" s="0" t="n">
        <v>27</v>
      </c>
      <c r="C322" s="0" t="n">
        <f aca="false">5-$D$80</f>
        <v>5</v>
      </c>
      <c r="D322" s="0" t="n">
        <f aca="false">(B322-1)*5+C322</f>
        <v>135</v>
      </c>
      <c r="E322" s="0" t="s">
        <v>59</v>
      </c>
      <c r="F322" s="15" t="e">
        <f aca="false">(INDEX(choosen!$D$13:$P$317,$D322,F$80)*$G$1+INDEX(choosen!$T$13:$AF$317,$D322,F$80)*$H$1+INDEX(choosen!$AJ$13:$AV$317,$D322,F$80)*$I$1+INDEX(choosen!$AZ$13:$BL$317,$D322,F$80)*$J$1)/$K$1</f>
        <v>#REF!</v>
      </c>
      <c r="G322" s="15" t="e">
        <f aca="false">(INDEX(choosen!$D$13:$P$317,$D322,G$80)*$G$1+INDEX(choosen!$T$13:$AF$317,$D322,G$80)*$H$1+INDEX(choosen!$AJ$13:$AV$317,$D322,G$80)*$I$1+INDEX(choosen!$AZ$13:$BL$317,$D322,G$80)*$J$1)/$K$1</f>
        <v>#REF!</v>
      </c>
      <c r="H322" s="15" t="e">
        <f aca="false">(INDEX(choosen!$D$13:$P$317,$D322,H$80)*$G$1+INDEX(choosen!$T$13:$AF$317,$D322,H$80)*$H$1+INDEX(choosen!$AJ$13:$AV$317,$D322,H$80)*$I$1+INDEX(choosen!$AZ$13:$BL$317,$D322,H$80)*$J$1)/$K$1</f>
        <v>#REF!</v>
      </c>
      <c r="I322" s="15" t="e">
        <f aca="false">(INDEX(choosen!$D$13:$P$317,$D322,I$80)*$G$1+INDEX(choosen!$T$13:$AF$317,$D322,I$80)*$H$1+INDEX(choosen!$AJ$13:$AV$317,$D322,I$80)*$I$1+INDEX(choosen!$AZ$13:$BL$317,$D322,I$80)*$J$1)/$K$1</f>
        <v>#REF!</v>
      </c>
      <c r="J322" s="15" t="e">
        <f aca="false">(INDEX(choosen!$D$13:$P$317,$D322,J$80)*$G$1+INDEX(choosen!$T$13:$AF$317,$D322,J$80)*$H$1+INDEX(choosen!$AJ$13:$AV$317,$D322,J$80)*$I$1+INDEX(choosen!$AZ$13:$BL$317,$D322,J$80)*$J$1)/$K$1</f>
        <v>#REF!</v>
      </c>
      <c r="K322" s="15" t="e">
        <f aca="false">(INDEX(choosen!$D$13:$P$317,$D322,K$80)*$G$1+INDEX(choosen!$T$13:$AF$317,$D322,K$80)*$H$1+INDEX(choosen!$AJ$13:$AV$317,$D322,K$80)*$I$1+INDEX(choosen!$AZ$13:$BL$317,$D322,K$80)*$J$1)/$K$1</f>
        <v>#REF!</v>
      </c>
      <c r="L322" s="15" t="e">
        <f aca="false">(INDEX(choosen!$D$13:$P$317,$D322,L$80)*$G$1+INDEX(choosen!$T$13:$AF$317,$D322,L$80)*$H$1+INDEX(choosen!$AJ$13:$AV$317,$D322,L$80)*$I$1+INDEX(choosen!$AZ$13:$BL$317,$D322,L$80)*$J$1)/$K$1</f>
        <v>#REF!</v>
      </c>
      <c r="M322" s="15" t="e">
        <f aca="false">(INDEX(choosen!$D$13:$P$317,$D322,M$80)*$G$1+INDEX(choosen!$T$13:$AF$317,$D322,M$80)*$H$1+INDEX(choosen!$AJ$13:$AV$317,$D322,M$80)*$I$1+INDEX(choosen!$AZ$13:$BL$317,$D322,M$80)*$J$1)/$K$1</f>
        <v>#REF!</v>
      </c>
      <c r="N322" s="15" t="e">
        <f aca="false">(INDEX(choosen!$D$13:$P$317,$D322,N$80)*$G$1+INDEX(choosen!$T$13:$AF$317,$D322,N$80)*$H$1+INDEX(choosen!$AJ$13:$AV$317,$D322,N$80)*$I$1+INDEX(choosen!$AZ$13:$BL$317,$D322,N$80)*$J$1)/$K$1</f>
        <v>#REF!</v>
      </c>
      <c r="O322" s="15" t="e">
        <f aca="false">(INDEX(choosen!$D$13:$P$317,$D322,O$80)*$G$1+INDEX(choosen!$T$13:$AF$317,$D322,O$80)*$H$1+INDEX(choosen!$AJ$13:$AV$317,$D322,O$80)*$I$1+INDEX(choosen!$AZ$13:$BL$317,$D322,O$80)*$J$1)/$K$1</f>
        <v>#REF!</v>
      </c>
      <c r="P322" s="15" t="e">
        <f aca="false">(INDEX(choosen!$D$13:$P$317,$D322,P$80)*$G$1+INDEX(choosen!$T$13:$AF$317,$D322,P$80)*$H$1+INDEX(choosen!$AJ$13:$AV$317,$D322,P$80)*$I$1+INDEX(choosen!$AZ$13:$BL$317,$D322,P$80)*$J$1)/$K$1</f>
        <v>#REF!</v>
      </c>
      <c r="Q322" s="15" t="e">
        <f aca="false">(INDEX(choosen!$D$13:$P$317,$D322,Q$80)*$G$1+INDEX(choosen!$T$13:$AF$317,$D322,Q$80)*$H$1+INDEX(choosen!$AJ$13:$AV$317,$D322,Q$80)*$I$1+INDEX(choosen!$AZ$13:$BL$317,$D322,Q$80)*$J$1)/$K$1</f>
        <v>#REF!</v>
      </c>
      <c r="R322" s="18" t="e">
        <f aca="false">(INDEX(choosen!$D$13:$P$317,$D322,R$80)*$G$1+INDEX(choosen!$T$13:$AF$317,$D322,R$80)*$H$1+INDEX(choosen!$AJ$13:$AV$317,$D322,R$80)*$I$1+INDEX(choosen!$AZ$13:$BL$317,$D322,R$80)*$J$1)/$K$1</f>
        <v>#REF!</v>
      </c>
      <c r="S322" s="23" t="e">
        <f aca="false">100*R322/R316</f>
        <v>#REF!</v>
      </c>
      <c r="T322" s="23"/>
      <c r="U322" s="0" t="n">
        <v>27</v>
      </c>
      <c r="V322" s="0" t="n">
        <v>5</v>
      </c>
      <c r="W322" s="15"/>
      <c r="X322" s="15"/>
    </row>
    <row r="323" customFormat="false" ht="14.3" hidden="false" customHeight="false" outlineLevel="0" collapsed="false">
      <c r="B323" s="0" t="n">
        <v>27</v>
      </c>
      <c r="C323" s="0" t="n">
        <f aca="false">5-$D$80</f>
        <v>5</v>
      </c>
      <c r="D323" s="0" t="n">
        <f aca="false">(B323-1)*5+C323</f>
        <v>135</v>
      </c>
      <c r="E323" s="0" t="s">
        <v>60</v>
      </c>
      <c r="F323" s="15" t="e">
        <f aca="false">MAX(INDEX(choosen!$D$13:$P$317,$D321,F$80)-NOT($G$1)*999999,INDEX(choosen!$T$13:$AF$317,$D321,F$80)-NOT($H$1)*999999,INDEX(choosen!$AJ$13:$AV$317,$D321,F$80)-NOT($I$1)*999999,INDEX(choosen!$AZ$13:$BL$317,$D321,F$80)-NOT($J$1)*999999)</f>
        <v>#REF!</v>
      </c>
      <c r="G323" s="15" t="e">
        <f aca="false">MAX(INDEX(choosen!$D$13:$P$317,$D321,G$80)-NOT($G$1)*999999,INDEX(choosen!$T$13:$AF$317,$D321,G$80)-NOT($H$1)*999999,INDEX(choosen!$AJ$13:$AV$317,$D321,G$80)-NOT($I$1)*999999,INDEX(choosen!$AZ$13:$BL$317,$D321,G$80)-NOT($J$1)*999999)</f>
        <v>#REF!</v>
      </c>
      <c r="H323" s="15" t="e">
        <f aca="false">MAX(INDEX(choosen!$D$13:$P$317,$D321,H$80)-NOT($G$1)*999999,INDEX(choosen!$T$13:$AF$317,$D321,H$80)-NOT($H$1)*999999,INDEX(choosen!$AJ$13:$AV$317,$D321,H$80)-NOT($I$1)*999999,INDEX(choosen!$AZ$13:$BL$317,$D321,H$80)-NOT($J$1)*999999)</f>
        <v>#REF!</v>
      </c>
      <c r="I323" s="15" t="e">
        <f aca="false">MAX(INDEX(choosen!$D$13:$P$317,$D321,I$80)-NOT($G$1)*999999,INDEX(choosen!$T$13:$AF$317,$D321,I$80)-NOT($H$1)*999999,INDEX(choosen!$AJ$13:$AV$317,$D321,I$80)-NOT($I$1)*999999,INDEX(choosen!$AZ$13:$BL$317,$D321,I$80)-NOT($J$1)*999999)</f>
        <v>#REF!</v>
      </c>
      <c r="J323" s="15" t="e">
        <f aca="false">MAX(INDEX(choosen!$D$13:$P$317,$D321,J$80)-NOT($G$1)*999999,INDEX(choosen!$T$13:$AF$317,$D321,J$80)-NOT($H$1)*999999,INDEX(choosen!$AJ$13:$AV$317,$D321,J$80)-NOT($I$1)*999999,INDEX(choosen!$AZ$13:$BL$317,$D321,J$80)-NOT($J$1)*999999)</f>
        <v>#REF!</v>
      </c>
      <c r="K323" s="15" t="e">
        <f aca="false">MAX(INDEX(choosen!$D$13:$P$317,$D321,K$80)-NOT($G$1)*999999,INDEX(choosen!$T$13:$AF$317,$D321,K$80)-NOT($H$1)*999999,INDEX(choosen!$AJ$13:$AV$317,$D321,K$80)-NOT($I$1)*999999,INDEX(choosen!$AZ$13:$BL$317,$D321,K$80)-NOT($J$1)*999999)</f>
        <v>#REF!</v>
      </c>
      <c r="L323" s="15" t="e">
        <f aca="false">MAX(INDEX(choosen!$D$13:$P$317,$D321,L$80)-NOT($G$1)*999999,INDEX(choosen!$T$13:$AF$317,$D321,L$80)-NOT($H$1)*999999,INDEX(choosen!$AJ$13:$AV$317,$D321,L$80)-NOT($I$1)*999999,INDEX(choosen!$AZ$13:$BL$317,$D321,L$80)-NOT($J$1)*999999)</f>
        <v>#REF!</v>
      </c>
      <c r="M323" s="15" t="e">
        <f aca="false">MAX(INDEX(choosen!$D$13:$P$317,$D321,M$80)-NOT($G$1)*999999,INDEX(choosen!$T$13:$AF$317,$D321,M$80)-NOT($H$1)*999999,INDEX(choosen!$AJ$13:$AV$317,$D321,M$80)-NOT($I$1)*999999,INDEX(choosen!$AZ$13:$BL$317,$D321,M$80)-NOT($J$1)*999999)</f>
        <v>#REF!</v>
      </c>
      <c r="N323" s="15" t="e">
        <f aca="false">MAX(INDEX(choosen!$D$13:$P$317,$D321,N$80)-NOT($G$1)*999999,INDEX(choosen!$T$13:$AF$317,$D321,N$80)-NOT($H$1)*999999,INDEX(choosen!$AJ$13:$AV$317,$D321,N$80)-NOT($I$1)*999999,INDEX(choosen!$AZ$13:$BL$317,$D321,N$80)-NOT($J$1)*999999)</f>
        <v>#REF!</v>
      </c>
      <c r="O323" s="15" t="e">
        <f aca="false">MAX(INDEX(choosen!$D$13:$P$317,$D321,O$80)-NOT($G$1)*999999,INDEX(choosen!$T$13:$AF$317,$D321,O$80)-NOT($H$1)*999999,INDEX(choosen!$AJ$13:$AV$317,$D321,O$80)-NOT($I$1)*999999,INDEX(choosen!$AZ$13:$BL$317,$D321,O$80)-NOT($J$1)*999999)</f>
        <v>#REF!</v>
      </c>
      <c r="P323" s="15" t="e">
        <f aca="false">MAX(INDEX(choosen!$D$13:$P$317,$D321,P$80)-NOT($G$1)*999999,INDEX(choosen!$T$13:$AF$317,$D321,P$80)-NOT($H$1)*999999,INDEX(choosen!$AJ$13:$AV$317,$D321,P$80)-NOT($I$1)*999999,INDEX(choosen!$AZ$13:$BL$317,$D321,P$80)-NOT($J$1)*999999)</f>
        <v>#REF!</v>
      </c>
      <c r="Q323" s="15" t="e">
        <f aca="false">MAX(INDEX(choosen!$D$13:$P$317,$D321,Q$80)-NOT($G$1)*999999,INDEX(choosen!$T$13:$AF$317,$D321,Q$80)-NOT($H$1)*999999,INDEX(choosen!$AJ$13:$AV$317,$D321,Q$80)-NOT($I$1)*999999,INDEX(choosen!$AZ$13:$BL$317,$D321,Q$80)-NOT($J$1)*999999)</f>
        <v>#REF!</v>
      </c>
      <c r="R323" s="18" t="e">
        <f aca="false">MAX(INDEX(choosen!$D$13:$P$317,$D321,R$80)-NOT($G$1)*999999,INDEX(choosen!$T$13:$AF$317,$D321,R$80)-NOT($H$1)*999999,INDEX(choosen!$AJ$13:$AV$317,$D321,R$80)-NOT($I$1)*999999,INDEX(choosen!$AZ$13:$BL$317,$D321,R$80)-NOT($J$1)*999999)</f>
        <v>#REF!</v>
      </c>
      <c r="S323" s="16" t="e">
        <f aca="false">100*R323/R317</f>
        <v>#REF!</v>
      </c>
      <c r="T323" s="16"/>
      <c r="U323" s="0" t="n">
        <v>27</v>
      </c>
      <c r="V323" s="0" t="n">
        <v>5</v>
      </c>
      <c r="W323" s="15"/>
      <c r="X323" s="15"/>
    </row>
    <row r="324" customFormat="false" ht="14.3" hidden="false" customHeight="false" outlineLevel="0" collapsed="false">
      <c r="B324" s="0" t="n">
        <v>28</v>
      </c>
      <c r="C324" s="0" t="n">
        <v>1</v>
      </c>
      <c r="D324" s="0" t="n">
        <f aca="false">(B324-1)*5+C324</f>
        <v>136</v>
      </c>
      <c r="E324" s="0" t="s">
        <v>52</v>
      </c>
      <c r="F324" s="15" t="e">
        <f aca="false">MIN(INDEX(choosen!$D$13:$P$317,$D324,F$80)+NOT($G$1)*999999,INDEX(choosen!$T$13:$AF$317,$D324,F$80)+NOT($H$1)*999999,INDEX(choosen!$AJ$13:$AV$317,$D324,F$80)+NOT($I$1)*999999,INDEX(choosen!$AZ$13:$BL$317,$D324,F$80)+NOT($J$1)*999999)</f>
        <v>#REF!</v>
      </c>
      <c r="G324" s="15" t="e">
        <f aca="false">MIN(INDEX(choosen!$D$13:$P$317,$D324,G$80)+NOT($G$1)*999999,INDEX(choosen!$T$13:$AF$317,$D324,G$80)+NOT($H$1)*999999,INDEX(choosen!$AJ$13:$AV$317,$D324,G$80)+NOT($I$1)*999999,INDEX(choosen!$AZ$13:$BL$317,$D324,G$80)+NOT($J$1)*999999)</f>
        <v>#REF!</v>
      </c>
      <c r="H324" s="15" t="e">
        <f aca="false">MIN(INDEX(choosen!$D$13:$P$317,$D324,H$80)+NOT($G$1)*999999,INDEX(choosen!$T$13:$AF$317,$D324,H$80)+NOT($H$1)*999999,INDEX(choosen!$AJ$13:$AV$317,$D324,H$80)+NOT($I$1)*999999,INDEX(choosen!$AZ$13:$BL$317,$D324,H$80)+NOT($J$1)*999999)</f>
        <v>#REF!</v>
      </c>
      <c r="I324" s="15" t="e">
        <f aca="false">MIN(INDEX(choosen!$D$13:$P$317,$D324,I$80)+NOT($G$1)*999999,INDEX(choosen!$T$13:$AF$317,$D324,I$80)+NOT($H$1)*999999,INDEX(choosen!$AJ$13:$AV$317,$D324,I$80)+NOT($I$1)*999999,INDEX(choosen!$AZ$13:$BL$317,$D324,I$80)+NOT($J$1)*999999)</f>
        <v>#REF!</v>
      </c>
      <c r="J324" s="15" t="e">
        <f aca="false">MIN(INDEX(choosen!$D$13:$P$317,$D324,J$80)+NOT($G$1)*999999,INDEX(choosen!$T$13:$AF$317,$D324,J$80)+NOT($H$1)*999999,INDEX(choosen!$AJ$13:$AV$317,$D324,J$80)+NOT($I$1)*999999,INDEX(choosen!$AZ$13:$BL$317,$D324,J$80)+NOT($J$1)*999999)</f>
        <v>#REF!</v>
      </c>
      <c r="K324" s="15" t="e">
        <f aca="false">MIN(INDEX(choosen!$D$13:$P$317,$D324,K$80)+NOT($G$1)*999999,INDEX(choosen!$T$13:$AF$317,$D324,K$80)+NOT($H$1)*999999,INDEX(choosen!$AJ$13:$AV$317,$D324,K$80)+NOT($I$1)*999999,INDEX(choosen!$AZ$13:$BL$317,$D324,K$80)+NOT($J$1)*999999)</f>
        <v>#REF!</v>
      </c>
      <c r="L324" s="15" t="e">
        <f aca="false">MIN(INDEX(choosen!$D$13:$P$317,$D324,L$80)+NOT($G$1)*999999,INDEX(choosen!$T$13:$AF$317,$D324,L$80)+NOT($H$1)*999999,INDEX(choosen!$AJ$13:$AV$317,$D324,L$80)+NOT($I$1)*999999,INDEX(choosen!$AZ$13:$BL$317,$D324,L$80)+NOT($J$1)*999999)</f>
        <v>#REF!</v>
      </c>
      <c r="M324" s="15" t="e">
        <f aca="false">MIN(INDEX(choosen!$D$13:$P$317,$D324,M$80)+NOT($G$1)*999999,INDEX(choosen!$T$13:$AF$317,$D324,M$80)+NOT($H$1)*999999,INDEX(choosen!$AJ$13:$AV$317,$D324,M$80)+NOT($I$1)*999999,INDEX(choosen!$AZ$13:$BL$317,$D324,M$80)+NOT($J$1)*999999)</f>
        <v>#REF!</v>
      </c>
      <c r="N324" s="15" t="e">
        <f aca="false">MIN(INDEX(choosen!$D$13:$P$317,$D324,N$80)+NOT($G$1)*999999,INDEX(choosen!$T$13:$AF$317,$D324,N$80)+NOT($H$1)*999999,INDEX(choosen!$AJ$13:$AV$317,$D324,N$80)+NOT($I$1)*999999,INDEX(choosen!$AZ$13:$BL$317,$D324,N$80)+NOT($J$1)*999999)</f>
        <v>#REF!</v>
      </c>
      <c r="O324" s="15" t="e">
        <f aca="false">MIN(INDEX(choosen!$D$13:$P$317,$D324,O$80)+NOT($G$1)*999999,INDEX(choosen!$T$13:$AF$317,$D324,O$80)+NOT($H$1)*999999,INDEX(choosen!$AJ$13:$AV$317,$D324,O$80)+NOT($I$1)*999999,INDEX(choosen!$AZ$13:$BL$317,$D324,O$80)+NOT($J$1)*999999)</f>
        <v>#REF!</v>
      </c>
      <c r="P324" s="15" t="e">
        <f aca="false">MIN(INDEX(choosen!$D$13:$P$317,$D324,P$80)+NOT($G$1)*999999,INDEX(choosen!$T$13:$AF$317,$D324,P$80)+NOT($H$1)*999999,INDEX(choosen!$AJ$13:$AV$317,$D324,P$80)+NOT($I$1)*999999,INDEX(choosen!$AZ$13:$BL$317,$D324,P$80)+NOT($J$1)*999999)</f>
        <v>#REF!</v>
      </c>
      <c r="Q324" s="15" t="e">
        <f aca="false">MIN(INDEX(choosen!$D$13:$P$317,$D324,Q$80)+NOT($G$1)*999999,INDEX(choosen!$T$13:$AF$317,$D324,Q$80)+NOT($H$1)*999999,INDEX(choosen!$AJ$13:$AV$317,$D324,Q$80)+NOT($I$1)*999999,INDEX(choosen!$AZ$13:$BL$317,$D324,Q$80)+NOT($J$1)*999999)</f>
        <v>#REF!</v>
      </c>
      <c r="R324" s="18" t="e">
        <f aca="false">MIN(INDEX(choosen!$D$13:$P$317,$D324,R$80)+NOT($G$1)*999999,INDEX(choosen!$T$13:$AF$317,$D324,R$80)+NOT($H$1)*999999,INDEX(choosen!$AJ$13:$AV$317,$D324,R$80)+NOT($I$1)*999999,INDEX(choosen!$AZ$13:$BL$317,$D324,R$80)+NOT($J$1)*999999)</f>
        <v>#REF!</v>
      </c>
      <c r="S324" s="16"/>
      <c r="T324" s="16"/>
      <c r="U324" s="0" t="n">
        <v>28</v>
      </c>
      <c r="V324" s="0" t="n">
        <v>1</v>
      </c>
      <c r="W324" s="15"/>
      <c r="X324" s="15"/>
    </row>
    <row r="325" customFormat="false" ht="14.3" hidden="false" customHeight="false" outlineLevel="0" collapsed="false">
      <c r="B325" s="0" t="n">
        <v>28</v>
      </c>
      <c r="C325" s="0" t="n">
        <v>1</v>
      </c>
      <c r="D325" s="0" t="n">
        <f aca="false">(B325-1)*5+C325</f>
        <v>136</v>
      </c>
      <c r="E325" s="0" t="s">
        <v>53</v>
      </c>
      <c r="F325" s="15" t="e">
        <f aca="false">(INDEX(choosen!$D$13:$P$317,$D325,F$80)*$G$1+INDEX(choosen!$T$13:$AF$317,$D325,F$80)*$H$1+INDEX(choosen!$AJ$13:$AV$317,$D325,F$80)*$I$1+INDEX(choosen!$AZ$13:$BL$317,$D325,F$80)*$J$1)/$K$1</f>
        <v>#REF!</v>
      </c>
      <c r="G325" s="15" t="e">
        <f aca="false">(INDEX(choosen!$D$13:$P$317,$D325,G$80)*$G$1+INDEX(choosen!$T$13:$AF$317,$D325,G$80)*$H$1+INDEX(choosen!$AJ$13:$AV$317,$D325,G$80)*$I$1+INDEX(choosen!$AZ$13:$BL$317,$D325,G$80)*$J$1)/$K$1</f>
        <v>#REF!</v>
      </c>
      <c r="H325" s="15" t="e">
        <f aca="false">(INDEX(choosen!$D$13:$P$317,$D325,H$80)*$G$1+INDEX(choosen!$T$13:$AF$317,$D325,H$80)*$H$1+INDEX(choosen!$AJ$13:$AV$317,$D325,H$80)*$I$1+INDEX(choosen!$AZ$13:$BL$317,$D325,H$80)*$J$1)/$K$1</f>
        <v>#REF!</v>
      </c>
      <c r="I325" s="15" t="e">
        <f aca="false">(INDEX(choosen!$D$13:$P$317,$D325,I$80)*$G$1+INDEX(choosen!$T$13:$AF$317,$D325,I$80)*$H$1+INDEX(choosen!$AJ$13:$AV$317,$D325,I$80)*$I$1+INDEX(choosen!$AZ$13:$BL$317,$D325,I$80)*$J$1)/$K$1</f>
        <v>#REF!</v>
      </c>
      <c r="J325" s="15" t="e">
        <f aca="false">(INDEX(choosen!$D$13:$P$317,$D325,J$80)*$G$1+INDEX(choosen!$T$13:$AF$317,$D325,J$80)*$H$1+INDEX(choosen!$AJ$13:$AV$317,$D325,J$80)*$I$1+INDEX(choosen!$AZ$13:$BL$317,$D325,J$80)*$J$1)/$K$1</f>
        <v>#REF!</v>
      </c>
      <c r="K325" s="15" t="e">
        <f aca="false">(INDEX(choosen!$D$13:$P$317,$D325,K$80)*$G$1+INDEX(choosen!$T$13:$AF$317,$D325,K$80)*$H$1+INDEX(choosen!$AJ$13:$AV$317,$D325,K$80)*$I$1+INDEX(choosen!$AZ$13:$BL$317,$D325,K$80)*$J$1)/$K$1</f>
        <v>#REF!</v>
      </c>
      <c r="L325" s="15" t="e">
        <f aca="false">(INDEX(choosen!$D$13:$P$317,$D325,L$80)*$G$1+INDEX(choosen!$T$13:$AF$317,$D325,L$80)*$H$1+INDEX(choosen!$AJ$13:$AV$317,$D325,L$80)*$I$1+INDEX(choosen!$AZ$13:$BL$317,$D325,L$80)*$J$1)/$K$1</f>
        <v>#REF!</v>
      </c>
      <c r="M325" s="15" t="e">
        <f aca="false">(INDEX(choosen!$D$13:$P$317,$D325,M$80)*$G$1+INDEX(choosen!$T$13:$AF$317,$D325,M$80)*$H$1+INDEX(choosen!$AJ$13:$AV$317,$D325,M$80)*$I$1+INDEX(choosen!$AZ$13:$BL$317,$D325,M$80)*$J$1)/$K$1</f>
        <v>#REF!</v>
      </c>
      <c r="N325" s="15" t="e">
        <f aca="false">(INDEX(choosen!$D$13:$P$317,$D325,N$80)*$G$1+INDEX(choosen!$T$13:$AF$317,$D325,N$80)*$H$1+INDEX(choosen!$AJ$13:$AV$317,$D325,N$80)*$I$1+INDEX(choosen!$AZ$13:$BL$317,$D325,N$80)*$J$1)/$K$1</f>
        <v>#REF!</v>
      </c>
      <c r="O325" s="15" t="e">
        <f aca="false">(INDEX(choosen!$D$13:$P$317,$D325,O$80)*$G$1+INDEX(choosen!$T$13:$AF$317,$D325,O$80)*$H$1+INDEX(choosen!$AJ$13:$AV$317,$D325,O$80)*$I$1+INDEX(choosen!$AZ$13:$BL$317,$D325,O$80)*$J$1)/$K$1</f>
        <v>#REF!</v>
      </c>
      <c r="P325" s="15" t="e">
        <f aca="false">(INDEX(choosen!$D$13:$P$317,$D325,P$80)*$G$1+INDEX(choosen!$T$13:$AF$317,$D325,P$80)*$H$1+INDEX(choosen!$AJ$13:$AV$317,$D325,P$80)*$I$1+INDEX(choosen!$AZ$13:$BL$317,$D325,P$80)*$J$1)/$K$1</f>
        <v>#REF!</v>
      </c>
      <c r="Q325" s="15" t="e">
        <f aca="false">(INDEX(choosen!$D$13:$P$317,$D325,Q$80)*$G$1+INDEX(choosen!$T$13:$AF$317,$D325,Q$80)*$H$1+INDEX(choosen!$AJ$13:$AV$317,$D325,Q$80)*$I$1+INDEX(choosen!$AZ$13:$BL$317,$D325,Q$80)*$J$1)/$K$1</f>
        <v>#REF!</v>
      </c>
      <c r="R325" s="18" t="e">
        <f aca="false">(INDEX(choosen!$D$13:$P$317,$D325,R$80)*$G$1+INDEX(choosen!$T$13:$AF$317,$D325,R$80)*$H$1+INDEX(choosen!$AJ$13:$AV$317,$D325,R$80)*$I$1+INDEX(choosen!$AZ$13:$BL$317,$D325,R$80)*$J$1)/$K$1</f>
        <v>#REF!</v>
      </c>
      <c r="S325" s="16"/>
      <c r="T325" s="16"/>
      <c r="U325" s="0" t="n">
        <v>28</v>
      </c>
      <c r="V325" s="0" t="n">
        <v>1</v>
      </c>
      <c r="W325" s="15"/>
      <c r="X325" s="15"/>
    </row>
    <row r="326" customFormat="false" ht="14.3" hidden="false" customHeight="false" outlineLevel="0" collapsed="false">
      <c r="B326" s="0" t="n">
        <v>28</v>
      </c>
      <c r="C326" s="0" t="n">
        <v>1</v>
      </c>
      <c r="D326" s="0" t="n">
        <f aca="false">(B326-1)*5+C326</f>
        <v>136</v>
      </c>
      <c r="E326" s="0" t="s">
        <v>54</v>
      </c>
      <c r="F326" s="15" t="e">
        <f aca="false">MAX(INDEX(choosen!$D$13:$P$317,$D324,F$80)-NOT($G$1)*999999,INDEX(choosen!$T$13:$AF$317,$D324,F$80)-NOT($H$1)*999999,INDEX(choosen!$AJ$13:$AV$317,$D324,F$80)-NOT($I$1)*999999,INDEX(choosen!$AZ$13:$BL$317,$D324,F$80)-NOT($J$1)*999999)</f>
        <v>#REF!</v>
      </c>
      <c r="G326" s="15" t="e">
        <f aca="false">MAX(INDEX(choosen!$D$13:$P$317,$D324,G$80)-NOT($G$1)*999999,INDEX(choosen!$T$13:$AF$317,$D324,G$80)-NOT($H$1)*999999,INDEX(choosen!$AJ$13:$AV$317,$D324,G$80)-NOT($I$1)*999999,INDEX(choosen!$AZ$13:$BL$317,$D324,G$80)-NOT($J$1)*999999)</f>
        <v>#REF!</v>
      </c>
      <c r="H326" s="15" t="e">
        <f aca="false">MAX(INDEX(choosen!$D$13:$P$317,$D324,H$80)-NOT($G$1)*999999,INDEX(choosen!$T$13:$AF$317,$D324,H$80)-NOT($H$1)*999999,INDEX(choosen!$AJ$13:$AV$317,$D324,H$80)-NOT($I$1)*999999,INDEX(choosen!$AZ$13:$BL$317,$D324,H$80)-NOT($J$1)*999999)</f>
        <v>#REF!</v>
      </c>
      <c r="I326" s="15" t="e">
        <f aca="false">MAX(INDEX(choosen!$D$13:$P$317,$D324,I$80)-NOT($G$1)*999999,INDEX(choosen!$T$13:$AF$317,$D324,I$80)-NOT($H$1)*999999,INDEX(choosen!$AJ$13:$AV$317,$D324,I$80)-NOT($I$1)*999999,INDEX(choosen!$AZ$13:$BL$317,$D324,I$80)-NOT($J$1)*999999)</f>
        <v>#REF!</v>
      </c>
      <c r="J326" s="15" t="e">
        <f aca="false">MAX(INDEX(choosen!$D$13:$P$317,$D324,J$80)-NOT($G$1)*999999,INDEX(choosen!$T$13:$AF$317,$D324,J$80)-NOT($H$1)*999999,INDEX(choosen!$AJ$13:$AV$317,$D324,J$80)-NOT($I$1)*999999,INDEX(choosen!$AZ$13:$BL$317,$D324,J$80)-NOT($J$1)*999999)</f>
        <v>#REF!</v>
      </c>
      <c r="K326" s="15" t="e">
        <f aca="false">MAX(INDEX(choosen!$D$13:$P$317,$D324,K$80)-NOT($G$1)*999999,INDEX(choosen!$T$13:$AF$317,$D324,K$80)-NOT($H$1)*999999,INDEX(choosen!$AJ$13:$AV$317,$D324,K$80)-NOT($I$1)*999999,INDEX(choosen!$AZ$13:$BL$317,$D324,K$80)-NOT($J$1)*999999)</f>
        <v>#REF!</v>
      </c>
      <c r="L326" s="15" t="e">
        <f aca="false">MAX(INDEX(choosen!$D$13:$P$317,$D324,L$80)-NOT($G$1)*999999,INDEX(choosen!$T$13:$AF$317,$D324,L$80)-NOT($H$1)*999999,INDEX(choosen!$AJ$13:$AV$317,$D324,L$80)-NOT($I$1)*999999,INDEX(choosen!$AZ$13:$BL$317,$D324,L$80)-NOT($J$1)*999999)</f>
        <v>#REF!</v>
      </c>
      <c r="M326" s="15" t="e">
        <f aca="false">MAX(INDEX(choosen!$D$13:$P$317,$D324,M$80)-NOT($G$1)*999999,INDEX(choosen!$T$13:$AF$317,$D324,M$80)-NOT($H$1)*999999,INDEX(choosen!$AJ$13:$AV$317,$D324,M$80)-NOT($I$1)*999999,INDEX(choosen!$AZ$13:$BL$317,$D324,M$80)-NOT($J$1)*999999)</f>
        <v>#REF!</v>
      </c>
      <c r="N326" s="15" t="e">
        <f aca="false">MAX(INDEX(choosen!$D$13:$P$317,$D324,N$80)-NOT($G$1)*999999,INDEX(choosen!$T$13:$AF$317,$D324,N$80)-NOT($H$1)*999999,INDEX(choosen!$AJ$13:$AV$317,$D324,N$80)-NOT($I$1)*999999,INDEX(choosen!$AZ$13:$BL$317,$D324,N$80)-NOT($J$1)*999999)</f>
        <v>#REF!</v>
      </c>
      <c r="O326" s="15" t="e">
        <f aca="false">MAX(INDEX(choosen!$D$13:$P$317,$D324,O$80)-NOT($G$1)*999999,INDEX(choosen!$T$13:$AF$317,$D324,O$80)-NOT($H$1)*999999,INDEX(choosen!$AJ$13:$AV$317,$D324,O$80)-NOT($I$1)*999999,INDEX(choosen!$AZ$13:$BL$317,$D324,O$80)-NOT($J$1)*999999)</f>
        <v>#REF!</v>
      </c>
      <c r="P326" s="15" t="e">
        <f aca="false">MAX(INDEX(choosen!$D$13:$P$317,$D324,P$80)-NOT($G$1)*999999,INDEX(choosen!$T$13:$AF$317,$D324,P$80)-NOT($H$1)*999999,INDEX(choosen!$AJ$13:$AV$317,$D324,P$80)-NOT($I$1)*999999,INDEX(choosen!$AZ$13:$BL$317,$D324,P$80)-NOT($J$1)*999999)</f>
        <v>#REF!</v>
      </c>
      <c r="Q326" s="15" t="e">
        <f aca="false">MAX(INDEX(choosen!$D$13:$P$317,$D324,Q$80)-NOT($G$1)*999999,INDEX(choosen!$T$13:$AF$317,$D324,Q$80)-NOT($H$1)*999999,INDEX(choosen!$AJ$13:$AV$317,$D324,Q$80)-NOT($I$1)*999999,INDEX(choosen!$AZ$13:$BL$317,$D324,Q$80)-NOT($J$1)*999999)</f>
        <v>#REF!</v>
      </c>
      <c r="R326" s="18" t="e">
        <f aca="false">MAX(INDEX(choosen!$D$13:$P$317,$D324,R$80)-NOT($G$1)*999999,INDEX(choosen!$T$13:$AF$317,$D324,R$80)-NOT($H$1)*999999,INDEX(choosen!$AJ$13:$AV$317,$D324,R$80)-NOT($I$1)*999999,INDEX(choosen!$AZ$13:$BL$317,$D324,R$80)-NOT($J$1)*999999)</f>
        <v>#REF!</v>
      </c>
      <c r="S326" s="16"/>
      <c r="T326" s="16"/>
      <c r="U326" s="0" t="n">
        <v>28</v>
      </c>
      <c r="V326" s="0" t="n">
        <v>1</v>
      </c>
      <c r="W326" s="15"/>
      <c r="X326" s="15"/>
    </row>
    <row r="327" customFormat="false" ht="14.3" hidden="false" customHeight="false" outlineLevel="0" collapsed="false">
      <c r="B327" s="0" t="n">
        <v>28</v>
      </c>
      <c r="C327" s="0" t="n">
        <v>3</v>
      </c>
      <c r="D327" s="0" t="n">
        <f aca="false">(B327-1)*5+C327</f>
        <v>138</v>
      </c>
      <c r="E327" s="0" t="s">
        <v>55</v>
      </c>
      <c r="F327" s="15" t="e">
        <f aca="false">MIN(INDEX(choosen!$D$13:$P$317,$D327,F$80)+NOT($G$1)*999999,INDEX(choosen!$T$13:$AF$317,$D327,F$80)+NOT($H$1)*999999,INDEX(choosen!$AJ$13:$AV$317,$D327,F$80)+NOT($I$1)*999999,INDEX(choosen!$AZ$13:$BL$317,$D327,F$80)+NOT($J$1)*999999)</f>
        <v>#REF!</v>
      </c>
      <c r="G327" s="15" t="e">
        <f aca="false">MIN(INDEX(choosen!$D$13:$P$317,$D327,G$80)+NOT($G$1)*999999,INDEX(choosen!$T$13:$AF$317,$D327,G$80)+NOT($H$1)*999999,INDEX(choosen!$AJ$13:$AV$317,$D327,G$80)+NOT($I$1)*999999,INDEX(choosen!$AZ$13:$BL$317,$D327,G$80)+NOT($J$1)*999999)</f>
        <v>#REF!</v>
      </c>
      <c r="H327" s="15" t="e">
        <f aca="false">MIN(INDEX(choosen!$D$13:$P$317,$D327,H$80)+NOT($G$1)*999999,INDEX(choosen!$T$13:$AF$317,$D327,H$80)+NOT($H$1)*999999,INDEX(choosen!$AJ$13:$AV$317,$D327,H$80)+NOT($I$1)*999999,INDEX(choosen!$AZ$13:$BL$317,$D327,H$80)+NOT($J$1)*999999)</f>
        <v>#REF!</v>
      </c>
      <c r="I327" s="15" t="e">
        <f aca="false">MIN(INDEX(choosen!$D$13:$P$317,$D327,I$80)+NOT($G$1)*999999,INDEX(choosen!$T$13:$AF$317,$D327,I$80)+NOT($H$1)*999999,INDEX(choosen!$AJ$13:$AV$317,$D327,I$80)+NOT($I$1)*999999,INDEX(choosen!$AZ$13:$BL$317,$D327,I$80)+NOT($J$1)*999999)</f>
        <v>#REF!</v>
      </c>
      <c r="J327" s="15" t="e">
        <f aca="false">MIN(INDEX(choosen!$D$13:$P$317,$D327,J$80)+NOT($G$1)*999999,INDEX(choosen!$T$13:$AF$317,$D327,J$80)+NOT($H$1)*999999,INDEX(choosen!$AJ$13:$AV$317,$D327,J$80)+NOT($I$1)*999999,INDEX(choosen!$AZ$13:$BL$317,$D327,J$80)+NOT($J$1)*999999)</f>
        <v>#REF!</v>
      </c>
      <c r="K327" s="15" t="e">
        <f aca="false">MIN(INDEX(choosen!$D$13:$P$317,$D327,K$80)+NOT($G$1)*999999,INDEX(choosen!$T$13:$AF$317,$D327,K$80)+NOT($H$1)*999999,INDEX(choosen!$AJ$13:$AV$317,$D327,K$80)+NOT($I$1)*999999,INDEX(choosen!$AZ$13:$BL$317,$D327,K$80)+NOT($J$1)*999999)</f>
        <v>#REF!</v>
      </c>
      <c r="L327" s="15" t="e">
        <f aca="false">MIN(INDEX(choosen!$D$13:$P$317,$D327,L$80)+NOT($G$1)*999999,INDEX(choosen!$T$13:$AF$317,$D327,L$80)+NOT($H$1)*999999,INDEX(choosen!$AJ$13:$AV$317,$D327,L$80)+NOT($I$1)*999999,INDEX(choosen!$AZ$13:$BL$317,$D327,L$80)+NOT($J$1)*999999)</f>
        <v>#REF!</v>
      </c>
      <c r="M327" s="15" t="e">
        <f aca="false">MIN(INDEX(choosen!$D$13:$P$317,$D327,M$80)+NOT($G$1)*999999,INDEX(choosen!$T$13:$AF$317,$D327,M$80)+NOT($H$1)*999999,INDEX(choosen!$AJ$13:$AV$317,$D327,M$80)+NOT($I$1)*999999,INDEX(choosen!$AZ$13:$BL$317,$D327,M$80)+NOT($J$1)*999999)</f>
        <v>#REF!</v>
      </c>
      <c r="N327" s="15" t="e">
        <f aca="false">MIN(INDEX(choosen!$D$13:$P$317,$D327,N$80)+NOT($G$1)*999999,INDEX(choosen!$T$13:$AF$317,$D327,N$80)+NOT($H$1)*999999,INDEX(choosen!$AJ$13:$AV$317,$D327,N$80)+NOT($I$1)*999999,INDEX(choosen!$AZ$13:$BL$317,$D327,N$80)+NOT($J$1)*999999)</f>
        <v>#REF!</v>
      </c>
      <c r="O327" s="15" t="e">
        <f aca="false">MIN(INDEX(choosen!$D$13:$P$317,$D327,O$80)+NOT($G$1)*999999,INDEX(choosen!$T$13:$AF$317,$D327,O$80)+NOT($H$1)*999999,INDEX(choosen!$AJ$13:$AV$317,$D327,O$80)+NOT($I$1)*999999,INDEX(choosen!$AZ$13:$BL$317,$D327,O$80)+NOT($J$1)*999999)</f>
        <v>#REF!</v>
      </c>
      <c r="P327" s="15" t="e">
        <f aca="false">MIN(INDEX(choosen!$D$13:$P$317,$D327,P$80)+NOT($G$1)*999999,INDEX(choosen!$T$13:$AF$317,$D327,P$80)+NOT($H$1)*999999,INDEX(choosen!$AJ$13:$AV$317,$D327,P$80)+NOT($I$1)*999999,INDEX(choosen!$AZ$13:$BL$317,$D327,P$80)+NOT($J$1)*999999)</f>
        <v>#REF!</v>
      </c>
      <c r="Q327" s="15" t="e">
        <f aca="false">MIN(INDEX(choosen!$D$13:$P$317,$D327,Q$80)+NOT($G$1)*999999,INDEX(choosen!$T$13:$AF$317,$D327,Q$80)+NOT($H$1)*999999,INDEX(choosen!$AJ$13:$AV$317,$D327,Q$80)+NOT($I$1)*999999,INDEX(choosen!$AZ$13:$BL$317,$D327,Q$80)+NOT($J$1)*999999)</f>
        <v>#REF!</v>
      </c>
      <c r="R327" s="18" t="e">
        <f aca="false">MIN(INDEX(choosen!$D$13:$P$317,$D327,R$80)+NOT($G$1)*999999,INDEX(choosen!$T$13:$AF$317,$D327,R$80)+NOT($H$1)*999999,INDEX(choosen!$AJ$13:$AV$317,$D327,R$80)+NOT($I$1)*999999,INDEX(choosen!$AZ$13:$BL$317,$D327,R$80)+NOT($J$1)*999999)</f>
        <v>#REF!</v>
      </c>
      <c r="S327" s="16"/>
      <c r="T327" s="16"/>
      <c r="U327" s="0" t="n">
        <v>28</v>
      </c>
      <c r="V327" s="0" t="n">
        <v>3</v>
      </c>
      <c r="W327" s="15"/>
      <c r="X327" s="15"/>
    </row>
    <row r="328" customFormat="false" ht="14.3" hidden="false" customHeight="false" outlineLevel="0" collapsed="false">
      <c r="B328" s="0" t="n">
        <v>28</v>
      </c>
      <c r="C328" s="0" t="n">
        <v>3</v>
      </c>
      <c r="D328" s="0" t="n">
        <f aca="false">(B328-1)*5+C328</f>
        <v>138</v>
      </c>
      <c r="E328" s="0" t="s">
        <v>56</v>
      </c>
      <c r="F328" s="15" t="e">
        <f aca="false">(INDEX(choosen!$D$13:$P$317,$D328,F$80)*$G$1+INDEX(choosen!$T$13:$AF$317,$D328,F$80)*$H$1+INDEX(choosen!$AJ$13:$AV$317,$D328,F$80)*$I$1+INDEX(choosen!$AZ$13:$BL$317,$D328,F$80)*$J$1)/$K$1</f>
        <v>#REF!</v>
      </c>
      <c r="G328" s="15" t="e">
        <f aca="false">(INDEX(choosen!$D$13:$P$317,$D328,G$80)*$G$1+INDEX(choosen!$T$13:$AF$317,$D328,G$80)*$H$1+INDEX(choosen!$AJ$13:$AV$317,$D328,G$80)*$I$1+INDEX(choosen!$AZ$13:$BL$317,$D328,G$80)*$J$1)/$K$1</f>
        <v>#REF!</v>
      </c>
      <c r="H328" s="15" t="e">
        <f aca="false">(INDEX(choosen!$D$13:$P$317,$D328,H$80)*$G$1+INDEX(choosen!$T$13:$AF$317,$D328,H$80)*$H$1+INDEX(choosen!$AJ$13:$AV$317,$D328,H$80)*$I$1+INDEX(choosen!$AZ$13:$BL$317,$D328,H$80)*$J$1)/$K$1</f>
        <v>#REF!</v>
      </c>
      <c r="I328" s="15" t="e">
        <f aca="false">(INDEX(choosen!$D$13:$P$317,$D328,I$80)*$G$1+INDEX(choosen!$T$13:$AF$317,$D328,I$80)*$H$1+INDEX(choosen!$AJ$13:$AV$317,$D328,I$80)*$I$1+INDEX(choosen!$AZ$13:$BL$317,$D328,I$80)*$J$1)/$K$1</f>
        <v>#REF!</v>
      </c>
      <c r="J328" s="15" t="e">
        <f aca="false">(INDEX(choosen!$D$13:$P$317,$D328,J$80)*$G$1+INDEX(choosen!$T$13:$AF$317,$D328,J$80)*$H$1+INDEX(choosen!$AJ$13:$AV$317,$D328,J$80)*$I$1+INDEX(choosen!$AZ$13:$BL$317,$D328,J$80)*$J$1)/$K$1</f>
        <v>#REF!</v>
      </c>
      <c r="K328" s="15" t="e">
        <f aca="false">(INDEX(choosen!$D$13:$P$317,$D328,K$80)*$G$1+INDEX(choosen!$T$13:$AF$317,$D328,K$80)*$H$1+INDEX(choosen!$AJ$13:$AV$317,$D328,K$80)*$I$1+INDEX(choosen!$AZ$13:$BL$317,$D328,K$80)*$J$1)/$K$1</f>
        <v>#REF!</v>
      </c>
      <c r="L328" s="15" t="e">
        <f aca="false">(INDEX(choosen!$D$13:$P$317,$D328,L$80)*$G$1+INDEX(choosen!$T$13:$AF$317,$D328,L$80)*$H$1+INDEX(choosen!$AJ$13:$AV$317,$D328,L$80)*$I$1+INDEX(choosen!$AZ$13:$BL$317,$D328,L$80)*$J$1)/$K$1</f>
        <v>#REF!</v>
      </c>
      <c r="M328" s="15" t="e">
        <f aca="false">(INDEX(choosen!$D$13:$P$317,$D328,M$80)*$G$1+INDEX(choosen!$T$13:$AF$317,$D328,M$80)*$H$1+INDEX(choosen!$AJ$13:$AV$317,$D328,M$80)*$I$1+INDEX(choosen!$AZ$13:$BL$317,$D328,M$80)*$J$1)/$K$1</f>
        <v>#REF!</v>
      </c>
      <c r="N328" s="15" t="e">
        <f aca="false">(INDEX(choosen!$D$13:$P$317,$D328,N$80)*$G$1+INDEX(choosen!$T$13:$AF$317,$D328,N$80)*$H$1+INDEX(choosen!$AJ$13:$AV$317,$D328,N$80)*$I$1+INDEX(choosen!$AZ$13:$BL$317,$D328,N$80)*$J$1)/$K$1</f>
        <v>#REF!</v>
      </c>
      <c r="O328" s="15" t="e">
        <f aca="false">(INDEX(choosen!$D$13:$P$317,$D328,O$80)*$G$1+INDEX(choosen!$T$13:$AF$317,$D328,O$80)*$H$1+INDEX(choosen!$AJ$13:$AV$317,$D328,O$80)*$I$1+INDEX(choosen!$AZ$13:$BL$317,$D328,O$80)*$J$1)/$K$1</f>
        <v>#REF!</v>
      </c>
      <c r="P328" s="15" t="e">
        <f aca="false">(INDEX(choosen!$D$13:$P$317,$D328,P$80)*$G$1+INDEX(choosen!$T$13:$AF$317,$D328,P$80)*$H$1+INDEX(choosen!$AJ$13:$AV$317,$D328,P$80)*$I$1+INDEX(choosen!$AZ$13:$BL$317,$D328,P$80)*$J$1)/$K$1</f>
        <v>#REF!</v>
      </c>
      <c r="Q328" s="15" t="e">
        <f aca="false">(INDEX(choosen!$D$13:$P$317,$D328,Q$80)*$G$1+INDEX(choosen!$T$13:$AF$317,$D328,Q$80)*$H$1+INDEX(choosen!$AJ$13:$AV$317,$D328,Q$80)*$I$1+INDEX(choosen!$AZ$13:$BL$317,$D328,Q$80)*$J$1)/$K$1</f>
        <v>#REF!</v>
      </c>
      <c r="R328" s="18" t="e">
        <f aca="false">(INDEX(choosen!$D$13:$P$317,$D328,R$80)*$G$1+INDEX(choosen!$T$13:$AF$317,$D328,R$80)*$H$1+INDEX(choosen!$AJ$13:$AV$317,$D328,R$80)*$I$1+INDEX(choosen!$AZ$13:$BL$317,$D328,R$80)*$J$1)/$K$1</f>
        <v>#REF!</v>
      </c>
      <c r="S328" s="16"/>
      <c r="T328" s="16"/>
      <c r="U328" s="0" t="n">
        <v>28</v>
      </c>
      <c r="V328" s="0" t="n">
        <v>3</v>
      </c>
      <c r="W328" s="15"/>
      <c r="X328" s="15"/>
    </row>
    <row r="329" customFormat="false" ht="14.3" hidden="false" customHeight="false" outlineLevel="0" collapsed="false">
      <c r="B329" s="0" t="n">
        <v>28</v>
      </c>
      <c r="C329" s="0" t="n">
        <v>3</v>
      </c>
      <c r="D329" s="0" t="n">
        <f aca="false">(B329-1)*5+C329</f>
        <v>138</v>
      </c>
      <c r="E329" s="0" t="s">
        <v>57</v>
      </c>
      <c r="F329" s="15" t="e">
        <f aca="false">MAX(INDEX(choosen!$D$13:$P$317,$D327,F$80)-NOT($G$1)*999999,INDEX(choosen!$T$13:$AF$317,$D327,F$80)-NOT($H$1)*999999,INDEX(choosen!$AJ$13:$AV$317,$D327,F$80)-NOT($I$1)*999999,INDEX(choosen!$AZ$13:$BL$317,$D327,F$80)-NOT($J$1)*999999)</f>
        <v>#REF!</v>
      </c>
      <c r="G329" s="15" t="e">
        <f aca="false">MAX(INDEX(choosen!$D$13:$P$317,$D327,G$80)-NOT($G$1)*999999,INDEX(choosen!$T$13:$AF$317,$D327,G$80)-NOT($H$1)*999999,INDEX(choosen!$AJ$13:$AV$317,$D327,G$80)-NOT($I$1)*999999,INDEX(choosen!$AZ$13:$BL$317,$D327,G$80)-NOT($J$1)*999999)</f>
        <v>#REF!</v>
      </c>
      <c r="H329" s="15" t="e">
        <f aca="false">MAX(INDEX(choosen!$D$13:$P$317,$D327,H$80)-NOT($G$1)*999999,INDEX(choosen!$T$13:$AF$317,$D327,H$80)-NOT($H$1)*999999,INDEX(choosen!$AJ$13:$AV$317,$D327,H$80)-NOT($I$1)*999999,INDEX(choosen!$AZ$13:$BL$317,$D327,H$80)-NOT($J$1)*999999)</f>
        <v>#REF!</v>
      </c>
      <c r="I329" s="15" t="e">
        <f aca="false">MAX(INDEX(choosen!$D$13:$P$317,$D327,I$80)-NOT($G$1)*999999,INDEX(choosen!$T$13:$AF$317,$D327,I$80)-NOT($H$1)*999999,INDEX(choosen!$AJ$13:$AV$317,$D327,I$80)-NOT($I$1)*999999,INDEX(choosen!$AZ$13:$BL$317,$D327,I$80)-NOT($J$1)*999999)</f>
        <v>#REF!</v>
      </c>
      <c r="J329" s="15" t="e">
        <f aca="false">MAX(INDEX(choosen!$D$13:$P$317,$D327,J$80)-NOT($G$1)*999999,INDEX(choosen!$T$13:$AF$317,$D327,J$80)-NOT($H$1)*999999,INDEX(choosen!$AJ$13:$AV$317,$D327,J$80)-NOT($I$1)*999999,INDEX(choosen!$AZ$13:$BL$317,$D327,J$80)-NOT($J$1)*999999)</f>
        <v>#REF!</v>
      </c>
      <c r="K329" s="15" t="e">
        <f aca="false">MAX(INDEX(choosen!$D$13:$P$317,$D327,K$80)-NOT($G$1)*999999,INDEX(choosen!$T$13:$AF$317,$D327,K$80)-NOT($H$1)*999999,INDEX(choosen!$AJ$13:$AV$317,$D327,K$80)-NOT($I$1)*999999,INDEX(choosen!$AZ$13:$BL$317,$D327,K$80)-NOT($J$1)*999999)</f>
        <v>#REF!</v>
      </c>
      <c r="L329" s="15" t="e">
        <f aca="false">MAX(INDEX(choosen!$D$13:$P$317,$D327,L$80)-NOT($G$1)*999999,INDEX(choosen!$T$13:$AF$317,$D327,L$80)-NOT($H$1)*999999,INDEX(choosen!$AJ$13:$AV$317,$D327,L$80)-NOT($I$1)*999999,INDEX(choosen!$AZ$13:$BL$317,$D327,L$80)-NOT($J$1)*999999)</f>
        <v>#REF!</v>
      </c>
      <c r="M329" s="15" t="e">
        <f aca="false">MAX(INDEX(choosen!$D$13:$P$317,$D327,M$80)-NOT($G$1)*999999,INDEX(choosen!$T$13:$AF$317,$D327,M$80)-NOT($H$1)*999999,INDEX(choosen!$AJ$13:$AV$317,$D327,M$80)-NOT($I$1)*999999,INDEX(choosen!$AZ$13:$BL$317,$D327,M$80)-NOT($J$1)*999999)</f>
        <v>#REF!</v>
      </c>
      <c r="N329" s="15" t="e">
        <f aca="false">MAX(INDEX(choosen!$D$13:$P$317,$D327,N$80)-NOT($G$1)*999999,INDEX(choosen!$T$13:$AF$317,$D327,N$80)-NOT($H$1)*999999,INDEX(choosen!$AJ$13:$AV$317,$D327,N$80)-NOT($I$1)*999999,INDEX(choosen!$AZ$13:$BL$317,$D327,N$80)-NOT($J$1)*999999)</f>
        <v>#REF!</v>
      </c>
      <c r="O329" s="15" t="e">
        <f aca="false">MAX(INDEX(choosen!$D$13:$P$317,$D327,O$80)-NOT($G$1)*999999,INDEX(choosen!$T$13:$AF$317,$D327,O$80)-NOT($H$1)*999999,INDEX(choosen!$AJ$13:$AV$317,$D327,O$80)-NOT($I$1)*999999,INDEX(choosen!$AZ$13:$BL$317,$D327,O$80)-NOT($J$1)*999999)</f>
        <v>#REF!</v>
      </c>
      <c r="P329" s="15" t="e">
        <f aca="false">MAX(INDEX(choosen!$D$13:$P$317,$D327,P$80)-NOT($G$1)*999999,INDEX(choosen!$T$13:$AF$317,$D327,P$80)-NOT($H$1)*999999,INDEX(choosen!$AJ$13:$AV$317,$D327,P$80)-NOT($I$1)*999999,INDEX(choosen!$AZ$13:$BL$317,$D327,P$80)-NOT($J$1)*999999)</f>
        <v>#REF!</v>
      </c>
      <c r="Q329" s="15" t="e">
        <f aca="false">MAX(INDEX(choosen!$D$13:$P$317,$D327,Q$80)-NOT($G$1)*999999,INDEX(choosen!$T$13:$AF$317,$D327,Q$80)-NOT($H$1)*999999,INDEX(choosen!$AJ$13:$AV$317,$D327,Q$80)-NOT($I$1)*999999,INDEX(choosen!$AZ$13:$BL$317,$D327,Q$80)-NOT($J$1)*999999)</f>
        <v>#REF!</v>
      </c>
      <c r="R329" s="18" t="e">
        <f aca="false">MAX(INDEX(choosen!$D$13:$P$317,$D327,R$80)-NOT($G$1)*999999,INDEX(choosen!$T$13:$AF$317,$D327,R$80)-NOT($H$1)*999999,INDEX(choosen!$AJ$13:$AV$317,$D327,R$80)-NOT($I$1)*999999,INDEX(choosen!$AZ$13:$BL$317,$D327,R$80)-NOT($J$1)*999999)</f>
        <v>#REF!</v>
      </c>
      <c r="S329" s="16"/>
      <c r="T329" s="16"/>
      <c r="U329" s="0" t="n">
        <v>28</v>
      </c>
      <c r="V329" s="0" t="n">
        <v>3</v>
      </c>
      <c r="W329" s="15"/>
      <c r="X329" s="15"/>
    </row>
    <row r="330" customFormat="false" ht="14.3" hidden="false" customHeight="false" outlineLevel="0" collapsed="false">
      <c r="B330" s="0" t="n">
        <v>28</v>
      </c>
      <c r="C330" s="0" t="n">
        <f aca="false">5-$D$80</f>
        <v>5</v>
      </c>
      <c r="D330" s="0" t="n">
        <f aca="false">(B330-1)*5+C330</f>
        <v>140</v>
      </c>
      <c r="E330" s="0" t="s">
        <v>58</v>
      </c>
      <c r="F330" s="15" t="e">
        <f aca="false">MIN(INDEX(choosen!$D$13:$P$317,$D330,F$80)+NOT($G$1)*999999,INDEX(choosen!$T$13:$AF$317,$D330,F$80)+NOT($H$1)*999999,INDEX(choosen!$AJ$13:$AV$317,$D330,F$80)+NOT($I$1)*999999,INDEX(choosen!$AZ$13:$BL$317,$D330,F$80)+NOT($J$1)*999999)</f>
        <v>#REF!</v>
      </c>
      <c r="G330" s="15" t="e">
        <f aca="false">MIN(INDEX(choosen!$D$13:$P$317,$D330,G$80)+NOT($G$1)*999999,INDEX(choosen!$T$13:$AF$317,$D330,G$80)+NOT($H$1)*999999,INDEX(choosen!$AJ$13:$AV$317,$D330,G$80)+NOT($I$1)*999999,INDEX(choosen!$AZ$13:$BL$317,$D330,G$80)+NOT($J$1)*999999)</f>
        <v>#REF!</v>
      </c>
      <c r="H330" s="15" t="e">
        <f aca="false">MIN(INDEX(choosen!$D$13:$P$317,$D330,H$80)+NOT($G$1)*999999,INDEX(choosen!$T$13:$AF$317,$D330,H$80)+NOT($H$1)*999999,INDEX(choosen!$AJ$13:$AV$317,$D330,H$80)+NOT($I$1)*999999,INDEX(choosen!$AZ$13:$BL$317,$D330,H$80)+NOT($J$1)*999999)</f>
        <v>#REF!</v>
      </c>
      <c r="I330" s="15" t="e">
        <f aca="false">MIN(INDEX(choosen!$D$13:$P$317,$D330,I$80)+NOT($G$1)*999999,INDEX(choosen!$T$13:$AF$317,$D330,I$80)+NOT($H$1)*999999,INDEX(choosen!$AJ$13:$AV$317,$D330,I$80)+NOT($I$1)*999999,INDEX(choosen!$AZ$13:$BL$317,$D330,I$80)+NOT($J$1)*999999)</f>
        <v>#REF!</v>
      </c>
      <c r="J330" s="15" t="e">
        <f aca="false">MIN(INDEX(choosen!$D$13:$P$317,$D330,J$80)+NOT($G$1)*999999,INDEX(choosen!$T$13:$AF$317,$D330,J$80)+NOT($H$1)*999999,INDEX(choosen!$AJ$13:$AV$317,$D330,J$80)+NOT($I$1)*999999,INDEX(choosen!$AZ$13:$BL$317,$D330,J$80)+NOT($J$1)*999999)</f>
        <v>#REF!</v>
      </c>
      <c r="K330" s="15" t="e">
        <f aca="false">MIN(INDEX(choosen!$D$13:$P$317,$D330,K$80)+NOT($G$1)*999999,INDEX(choosen!$T$13:$AF$317,$D330,K$80)+NOT($H$1)*999999,INDEX(choosen!$AJ$13:$AV$317,$D330,K$80)+NOT($I$1)*999999,INDEX(choosen!$AZ$13:$BL$317,$D330,K$80)+NOT($J$1)*999999)</f>
        <v>#REF!</v>
      </c>
      <c r="L330" s="15" t="e">
        <f aca="false">MIN(INDEX(choosen!$D$13:$P$317,$D330,L$80)+NOT($G$1)*999999,INDEX(choosen!$T$13:$AF$317,$D330,L$80)+NOT($H$1)*999999,INDEX(choosen!$AJ$13:$AV$317,$D330,L$80)+NOT($I$1)*999999,INDEX(choosen!$AZ$13:$BL$317,$D330,L$80)+NOT($J$1)*999999)</f>
        <v>#REF!</v>
      </c>
      <c r="M330" s="15" t="e">
        <f aca="false">MIN(INDEX(choosen!$D$13:$P$317,$D330,M$80)+NOT($G$1)*999999,INDEX(choosen!$T$13:$AF$317,$D330,M$80)+NOT($H$1)*999999,INDEX(choosen!$AJ$13:$AV$317,$D330,M$80)+NOT($I$1)*999999,INDEX(choosen!$AZ$13:$BL$317,$D330,M$80)+NOT($J$1)*999999)</f>
        <v>#REF!</v>
      </c>
      <c r="N330" s="15" t="e">
        <f aca="false">MIN(INDEX(choosen!$D$13:$P$317,$D330,N$80)+NOT($G$1)*999999,INDEX(choosen!$T$13:$AF$317,$D330,N$80)+NOT($H$1)*999999,INDEX(choosen!$AJ$13:$AV$317,$D330,N$80)+NOT($I$1)*999999,INDEX(choosen!$AZ$13:$BL$317,$D330,N$80)+NOT($J$1)*999999)</f>
        <v>#REF!</v>
      </c>
      <c r="O330" s="15" t="e">
        <f aca="false">MIN(INDEX(choosen!$D$13:$P$317,$D330,O$80)+NOT($G$1)*999999,INDEX(choosen!$T$13:$AF$317,$D330,O$80)+NOT($H$1)*999999,INDEX(choosen!$AJ$13:$AV$317,$D330,O$80)+NOT($I$1)*999999,INDEX(choosen!$AZ$13:$BL$317,$D330,O$80)+NOT($J$1)*999999)</f>
        <v>#REF!</v>
      </c>
      <c r="P330" s="15" t="e">
        <f aca="false">MIN(INDEX(choosen!$D$13:$P$317,$D330,P$80)+NOT($G$1)*999999,INDEX(choosen!$T$13:$AF$317,$D330,P$80)+NOT($H$1)*999999,INDEX(choosen!$AJ$13:$AV$317,$D330,P$80)+NOT($I$1)*999999,INDEX(choosen!$AZ$13:$BL$317,$D330,P$80)+NOT($J$1)*999999)</f>
        <v>#REF!</v>
      </c>
      <c r="Q330" s="15" t="e">
        <f aca="false">MIN(INDEX(choosen!$D$13:$P$317,$D330,Q$80)+NOT($G$1)*999999,INDEX(choosen!$T$13:$AF$317,$D330,Q$80)+NOT($H$1)*999999,INDEX(choosen!$AJ$13:$AV$317,$D330,Q$80)+NOT($I$1)*999999,INDEX(choosen!$AZ$13:$BL$317,$D330,Q$80)+NOT($J$1)*999999)</f>
        <v>#REF!</v>
      </c>
      <c r="R330" s="18" t="e">
        <f aca="false">MIN(INDEX(choosen!$D$13:$P$317,$D330,R$80)+NOT($G$1)*999999,INDEX(choosen!$T$13:$AF$317,$D330,R$80)+NOT($H$1)*999999,INDEX(choosen!$AJ$13:$AV$317,$D330,R$80)+NOT($I$1)*999999,INDEX(choosen!$AZ$13:$BL$317,$D330,R$80)+NOT($J$1)*999999)</f>
        <v>#REF!</v>
      </c>
      <c r="S330" s="16" t="e">
        <f aca="false">100*R330/R324</f>
        <v>#REF!</v>
      </c>
      <c r="T330" s="16"/>
      <c r="U330" s="0" t="n">
        <v>28</v>
      </c>
      <c r="V330" s="0" t="n">
        <v>5</v>
      </c>
      <c r="W330" s="15"/>
      <c r="X330" s="15"/>
    </row>
    <row r="331" customFormat="false" ht="14.3" hidden="false" customHeight="false" outlineLevel="0" collapsed="false">
      <c r="B331" s="0" t="n">
        <v>28</v>
      </c>
      <c r="C331" s="0" t="n">
        <f aca="false">5-$D$80</f>
        <v>5</v>
      </c>
      <c r="D331" s="0" t="n">
        <f aca="false">(B331-1)*5+C331</f>
        <v>140</v>
      </c>
      <c r="E331" s="0" t="s">
        <v>59</v>
      </c>
      <c r="F331" s="15" t="e">
        <f aca="false">(INDEX(choosen!$D$13:$P$317,$D331,F$80)*$G$1+INDEX(choosen!$T$13:$AF$317,$D331,F$80)*$H$1+INDEX(choosen!$AJ$13:$AV$317,$D331,F$80)*$I$1+INDEX(choosen!$AZ$13:$BL$317,$D331,F$80)*$J$1)/$K$1</f>
        <v>#REF!</v>
      </c>
      <c r="G331" s="15" t="e">
        <f aca="false">(INDEX(choosen!$D$13:$P$317,$D331,G$80)*$G$1+INDEX(choosen!$T$13:$AF$317,$D331,G$80)*$H$1+INDEX(choosen!$AJ$13:$AV$317,$D331,G$80)*$I$1+INDEX(choosen!$AZ$13:$BL$317,$D331,G$80)*$J$1)/$K$1</f>
        <v>#REF!</v>
      </c>
      <c r="H331" s="15" t="e">
        <f aca="false">(INDEX(choosen!$D$13:$P$317,$D331,H$80)*$G$1+INDEX(choosen!$T$13:$AF$317,$D331,H$80)*$H$1+INDEX(choosen!$AJ$13:$AV$317,$D331,H$80)*$I$1+INDEX(choosen!$AZ$13:$BL$317,$D331,H$80)*$J$1)/$K$1</f>
        <v>#REF!</v>
      </c>
      <c r="I331" s="15" t="e">
        <f aca="false">(INDEX(choosen!$D$13:$P$317,$D331,I$80)*$G$1+INDEX(choosen!$T$13:$AF$317,$D331,I$80)*$H$1+INDEX(choosen!$AJ$13:$AV$317,$D331,I$80)*$I$1+INDEX(choosen!$AZ$13:$BL$317,$D331,I$80)*$J$1)/$K$1</f>
        <v>#REF!</v>
      </c>
      <c r="J331" s="15" t="e">
        <f aca="false">(INDEX(choosen!$D$13:$P$317,$D331,J$80)*$G$1+INDEX(choosen!$T$13:$AF$317,$D331,J$80)*$H$1+INDEX(choosen!$AJ$13:$AV$317,$D331,J$80)*$I$1+INDEX(choosen!$AZ$13:$BL$317,$D331,J$80)*$J$1)/$K$1</f>
        <v>#REF!</v>
      </c>
      <c r="K331" s="15" t="e">
        <f aca="false">(INDEX(choosen!$D$13:$P$317,$D331,K$80)*$G$1+INDEX(choosen!$T$13:$AF$317,$D331,K$80)*$H$1+INDEX(choosen!$AJ$13:$AV$317,$D331,K$80)*$I$1+INDEX(choosen!$AZ$13:$BL$317,$D331,K$80)*$J$1)/$K$1</f>
        <v>#REF!</v>
      </c>
      <c r="L331" s="15" t="e">
        <f aca="false">(INDEX(choosen!$D$13:$P$317,$D331,L$80)*$G$1+INDEX(choosen!$T$13:$AF$317,$D331,L$80)*$H$1+INDEX(choosen!$AJ$13:$AV$317,$D331,L$80)*$I$1+INDEX(choosen!$AZ$13:$BL$317,$D331,L$80)*$J$1)/$K$1</f>
        <v>#REF!</v>
      </c>
      <c r="M331" s="15" t="e">
        <f aca="false">(INDEX(choosen!$D$13:$P$317,$D331,M$80)*$G$1+INDEX(choosen!$T$13:$AF$317,$D331,M$80)*$H$1+INDEX(choosen!$AJ$13:$AV$317,$D331,M$80)*$I$1+INDEX(choosen!$AZ$13:$BL$317,$D331,M$80)*$J$1)/$K$1</f>
        <v>#REF!</v>
      </c>
      <c r="N331" s="15" t="e">
        <f aca="false">(INDEX(choosen!$D$13:$P$317,$D331,N$80)*$G$1+INDEX(choosen!$T$13:$AF$317,$D331,N$80)*$H$1+INDEX(choosen!$AJ$13:$AV$317,$D331,N$80)*$I$1+INDEX(choosen!$AZ$13:$BL$317,$D331,N$80)*$J$1)/$K$1</f>
        <v>#REF!</v>
      </c>
      <c r="O331" s="15" t="e">
        <f aca="false">(INDEX(choosen!$D$13:$P$317,$D331,O$80)*$G$1+INDEX(choosen!$T$13:$AF$317,$D331,O$80)*$H$1+INDEX(choosen!$AJ$13:$AV$317,$D331,O$80)*$I$1+INDEX(choosen!$AZ$13:$BL$317,$D331,O$80)*$J$1)/$K$1</f>
        <v>#REF!</v>
      </c>
      <c r="P331" s="15" t="e">
        <f aca="false">(INDEX(choosen!$D$13:$P$317,$D331,P$80)*$G$1+INDEX(choosen!$T$13:$AF$317,$D331,P$80)*$H$1+INDEX(choosen!$AJ$13:$AV$317,$D331,P$80)*$I$1+INDEX(choosen!$AZ$13:$BL$317,$D331,P$80)*$J$1)/$K$1</f>
        <v>#REF!</v>
      </c>
      <c r="Q331" s="15" t="e">
        <f aca="false">(INDEX(choosen!$D$13:$P$317,$D331,Q$80)*$G$1+INDEX(choosen!$T$13:$AF$317,$D331,Q$80)*$H$1+INDEX(choosen!$AJ$13:$AV$317,$D331,Q$80)*$I$1+INDEX(choosen!$AZ$13:$BL$317,$D331,Q$80)*$J$1)/$K$1</f>
        <v>#REF!</v>
      </c>
      <c r="R331" s="18" t="e">
        <f aca="false">(INDEX(choosen!$D$13:$P$317,$D331,R$80)*$G$1+INDEX(choosen!$T$13:$AF$317,$D331,R$80)*$H$1+INDEX(choosen!$AJ$13:$AV$317,$D331,R$80)*$I$1+INDEX(choosen!$AZ$13:$BL$317,$D331,R$80)*$J$1)/$K$1</f>
        <v>#REF!</v>
      </c>
      <c r="S331" s="23" t="e">
        <f aca="false">100*R331/R325</f>
        <v>#REF!</v>
      </c>
      <c r="T331" s="23"/>
      <c r="U331" s="0" t="n">
        <v>28</v>
      </c>
      <c r="V331" s="0" t="n">
        <v>5</v>
      </c>
      <c r="W331" s="15"/>
      <c r="X331" s="15"/>
    </row>
    <row r="332" customFormat="false" ht="14.3" hidden="false" customHeight="false" outlineLevel="0" collapsed="false">
      <c r="B332" s="0" t="n">
        <v>28</v>
      </c>
      <c r="C332" s="0" t="n">
        <f aca="false">5-$D$80</f>
        <v>5</v>
      </c>
      <c r="D332" s="0" t="n">
        <f aca="false">(B332-1)*5+C332</f>
        <v>140</v>
      </c>
      <c r="E332" s="0" t="s">
        <v>60</v>
      </c>
      <c r="F332" s="15" t="e">
        <f aca="false">MAX(INDEX(choosen!$D$13:$P$317,$D330,F$80)-NOT($G$1)*999999,INDEX(choosen!$T$13:$AF$317,$D330,F$80)-NOT($H$1)*999999,INDEX(choosen!$AJ$13:$AV$317,$D330,F$80)-NOT($I$1)*999999,INDEX(choosen!$AZ$13:$BL$317,$D330,F$80)-NOT($J$1)*999999)</f>
        <v>#REF!</v>
      </c>
      <c r="G332" s="15" t="e">
        <f aca="false">MAX(INDEX(choosen!$D$13:$P$317,$D330,G$80)-NOT($G$1)*999999,INDEX(choosen!$T$13:$AF$317,$D330,G$80)-NOT($H$1)*999999,INDEX(choosen!$AJ$13:$AV$317,$D330,G$80)-NOT($I$1)*999999,INDEX(choosen!$AZ$13:$BL$317,$D330,G$80)-NOT($J$1)*999999)</f>
        <v>#REF!</v>
      </c>
      <c r="H332" s="15" t="e">
        <f aca="false">MAX(INDEX(choosen!$D$13:$P$317,$D330,H$80)-NOT($G$1)*999999,INDEX(choosen!$T$13:$AF$317,$D330,H$80)-NOT($H$1)*999999,INDEX(choosen!$AJ$13:$AV$317,$D330,H$80)-NOT($I$1)*999999,INDEX(choosen!$AZ$13:$BL$317,$D330,H$80)-NOT($J$1)*999999)</f>
        <v>#REF!</v>
      </c>
      <c r="I332" s="15" t="e">
        <f aca="false">MAX(INDEX(choosen!$D$13:$P$317,$D330,I$80)-NOT($G$1)*999999,INDEX(choosen!$T$13:$AF$317,$D330,I$80)-NOT($H$1)*999999,INDEX(choosen!$AJ$13:$AV$317,$D330,I$80)-NOT($I$1)*999999,INDEX(choosen!$AZ$13:$BL$317,$D330,I$80)-NOT($J$1)*999999)</f>
        <v>#REF!</v>
      </c>
      <c r="J332" s="15" t="e">
        <f aca="false">MAX(INDEX(choosen!$D$13:$P$317,$D330,J$80)-NOT($G$1)*999999,INDEX(choosen!$T$13:$AF$317,$D330,J$80)-NOT($H$1)*999999,INDEX(choosen!$AJ$13:$AV$317,$D330,J$80)-NOT($I$1)*999999,INDEX(choosen!$AZ$13:$BL$317,$D330,J$80)-NOT($J$1)*999999)</f>
        <v>#REF!</v>
      </c>
      <c r="K332" s="15" t="e">
        <f aca="false">MAX(INDEX(choosen!$D$13:$P$317,$D330,K$80)-NOT($G$1)*999999,INDEX(choosen!$T$13:$AF$317,$D330,K$80)-NOT($H$1)*999999,INDEX(choosen!$AJ$13:$AV$317,$D330,K$80)-NOT($I$1)*999999,INDEX(choosen!$AZ$13:$BL$317,$D330,K$80)-NOT($J$1)*999999)</f>
        <v>#REF!</v>
      </c>
      <c r="L332" s="15" t="e">
        <f aca="false">MAX(INDEX(choosen!$D$13:$P$317,$D330,L$80)-NOT($G$1)*999999,INDEX(choosen!$T$13:$AF$317,$D330,L$80)-NOT($H$1)*999999,INDEX(choosen!$AJ$13:$AV$317,$D330,L$80)-NOT($I$1)*999999,INDEX(choosen!$AZ$13:$BL$317,$D330,L$80)-NOT($J$1)*999999)</f>
        <v>#REF!</v>
      </c>
      <c r="M332" s="15" t="e">
        <f aca="false">MAX(INDEX(choosen!$D$13:$P$317,$D330,M$80)-NOT($G$1)*999999,INDEX(choosen!$T$13:$AF$317,$D330,M$80)-NOT($H$1)*999999,INDEX(choosen!$AJ$13:$AV$317,$D330,M$80)-NOT($I$1)*999999,INDEX(choosen!$AZ$13:$BL$317,$D330,M$80)-NOT($J$1)*999999)</f>
        <v>#REF!</v>
      </c>
      <c r="N332" s="15" t="e">
        <f aca="false">MAX(INDEX(choosen!$D$13:$P$317,$D330,N$80)-NOT($G$1)*999999,INDEX(choosen!$T$13:$AF$317,$D330,N$80)-NOT($H$1)*999999,INDEX(choosen!$AJ$13:$AV$317,$D330,N$80)-NOT($I$1)*999999,INDEX(choosen!$AZ$13:$BL$317,$D330,N$80)-NOT($J$1)*999999)</f>
        <v>#REF!</v>
      </c>
      <c r="O332" s="15" t="e">
        <f aca="false">MAX(INDEX(choosen!$D$13:$P$317,$D330,O$80)-NOT($G$1)*999999,INDEX(choosen!$T$13:$AF$317,$D330,O$80)-NOT($H$1)*999999,INDEX(choosen!$AJ$13:$AV$317,$D330,O$80)-NOT($I$1)*999999,INDEX(choosen!$AZ$13:$BL$317,$D330,O$80)-NOT($J$1)*999999)</f>
        <v>#REF!</v>
      </c>
      <c r="P332" s="15" t="e">
        <f aca="false">MAX(INDEX(choosen!$D$13:$P$317,$D330,P$80)-NOT($G$1)*999999,INDEX(choosen!$T$13:$AF$317,$D330,P$80)-NOT($H$1)*999999,INDEX(choosen!$AJ$13:$AV$317,$D330,P$80)-NOT($I$1)*999999,INDEX(choosen!$AZ$13:$BL$317,$D330,P$80)-NOT($J$1)*999999)</f>
        <v>#REF!</v>
      </c>
      <c r="Q332" s="15" t="e">
        <f aca="false">MAX(INDEX(choosen!$D$13:$P$317,$D330,Q$80)-NOT($G$1)*999999,INDEX(choosen!$T$13:$AF$317,$D330,Q$80)-NOT($H$1)*999999,INDEX(choosen!$AJ$13:$AV$317,$D330,Q$80)-NOT($I$1)*999999,INDEX(choosen!$AZ$13:$BL$317,$D330,Q$80)-NOT($J$1)*999999)</f>
        <v>#REF!</v>
      </c>
      <c r="R332" s="18" t="e">
        <f aca="false">MAX(INDEX(choosen!$D$13:$P$317,$D330,R$80)-NOT($G$1)*999999,INDEX(choosen!$T$13:$AF$317,$D330,R$80)-NOT($H$1)*999999,INDEX(choosen!$AJ$13:$AV$317,$D330,R$80)-NOT($I$1)*999999,INDEX(choosen!$AZ$13:$BL$317,$D330,R$80)-NOT($J$1)*999999)</f>
        <v>#REF!</v>
      </c>
      <c r="S332" s="16" t="e">
        <f aca="false">100*R332/R326</f>
        <v>#REF!</v>
      </c>
      <c r="T332" s="16"/>
      <c r="U332" s="0" t="n">
        <v>28</v>
      </c>
      <c r="V332" s="0" t="n">
        <v>5</v>
      </c>
      <c r="W332" s="15"/>
      <c r="X332" s="15"/>
    </row>
    <row r="333" customFormat="false" ht="14.3" hidden="false" customHeight="false" outlineLevel="0" collapsed="false">
      <c r="B333" s="0" t="n">
        <v>29</v>
      </c>
      <c r="C333" s="0" t="n">
        <v>1</v>
      </c>
      <c r="D333" s="0" t="n">
        <f aca="false">(B333-1)*5+C333</f>
        <v>141</v>
      </c>
      <c r="E333" s="0" t="s">
        <v>52</v>
      </c>
      <c r="F333" s="15" t="e">
        <f aca="false">MIN(INDEX(choosen!$D$13:$P$317,$D333,F$80)+NOT($G$1)*999999,INDEX(choosen!$T$13:$AF$317,$D333,F$80)+NOT($H$1)*999999,INDEX(choosen!$AJ$13:$AV$317,$D333,F$80)+NOT($I$1)*999999,INDEX(choosen!$AZ$13:$BL$317,$D333,F$80)+NOT($J$1)*999999)</f>
        <v>#REF!</v>
      </c>
      <c r="G333" s="15" t="e">
        <f aca="false">MIN(INDEX(choosen!$D$13:$P$317,$D333,G$80)+NOT($G$1)*999999,INDEX(choosen!$T$13:$AF$317,$D333,G$80)+NOT($H$1)*999999,INDEX(choosen!$AJ$13:$AV$317,$D333,G$80)+NOT($I$1)*999999,INDEX(choosen!$AZ$13:$BL$317,$D333,G$80)+NOT($J$1)*999999)</f>
        <v>#REF!</v>
      </c>
      <c r="H333" s="15" t="e">
        <f aca="false">MIN(INDEX(choosen!$D$13:$P$317,$D333,H$80)+NOT($G$1)*999999,INDEX(choosen!$T$13:$AF$317,$D333,H$80)+NOT($H$1)*999999,INDEX(choosen!$AJ$13:$AV$317,$D333,H$80)+NOT($I$1)*999999,INDEX(choosen!$AZ$13:$BL$317,$D333,H$80)+NOT($J$1)*999999)</f>
        <v>#REF!</v>
      </c>
      <c r="I333" s="15" t="e">
        <f aca="false">MIN(INDEX(choosen!$D$13:$P$317,$D333,I$80)+NOT($G$1)*999999,INDEX(choosen!$T$13:$AF$317,$D333,I$80)+NOT($H$1)*999999,INDEX(choosen!$AJ$13:$AV$317,$D333,I$80)+NOT($I$1)*999999,INDEX(choosen!$AZ$13:$BL$317,$D333,I$80)+NOT($J$1)*999999)</f>
        <v>#REF!</v>
      </c>
      <c r="J333" s="15" t="e">
        <f aca="false">MIN(INDEX(choosen!$D$13:$P$317,$D333,J$80)+NOT($G$1)*999999,INDEX(choosen!$T$13:$AF$317,$D333,J$80)+NOT($H$1)*999999,INDEX(choosen!$AJ$13:$AV$317,$D333,J$80)+NOT($I$1)*999999,INDEX(choosen!$AZ$13:$BL$317,$D333,J$80)+NOT($J$1)*999999)</f>
        <v>#REF!</v>
      </c>
      <c r="K333" s="15" t="e">
        <f aca="false">MIN(INDEX(choosen!$D$13:$P$317,$D333,K$80)+NOT($G$1)*999999,INDEX(choosen!$T$13:$AF$317,$D333,K$80)+NOT($H$1)*999999,INDEX(choosen!$AJ$13:$AV$317,$D333,K$80)+NOT($I$1)*999999,INDEX(choosen!$AZ$13:$BL$317,$D333,K$80)+NOT($J$1)*999999)</f>
        <v>#REF!</v>
      </c>
      <c r="L333" s="15" t="e">
        <f aca="false">MIN(INDEX(choosen!$D$13:$P$317,$D333,L$80)+NOT($G$1)*999999,INDEX(choosen!$T$13:$AF$317,$D333,L$80)+NOT($H$1)*999999,INDEX(choosen!$AJ$13:$AV$317,$D333,L$80)+NOT($I$1)*999999,INDEX(choosen!$AZ$13:$BL$317,$D333,L$80)+NOT($J$1)*999999)</f>
        <v>#REF!</v>
      </c>
      <c r="M333" s="15" t="e">
        <f aca="false">MIN(INDEX(choosen!$D$13:$P$317,$D333,M$80)+NOT($G$1)*999999,INDEX(choosen!$T$13:$AF$317,$D333,M$80)+NOT($H$1)*999999,INDEX(choosen!$AJ$13:$AV$317,$D333,M$80)+NOT($I$1)*999999,INDEX(choosen!$AZ$13:$BL$317,$D333,M$80)+NOT($J$1)*999999)</f>
        <v>#REF!</v>
      </c>
      <c r="N333" s="15" t="e">
        <f aca="false">MIN(INDEX(choosen!$D$13:$P$317,$D333,N$80)+NOT($G$1)*999999,INDEX(choosen!$T$13:$AF$317,$D333,N$80)+NOT($H$1)*999999,INDEX(choosen!$AJ$13:$AV$317,$D333,N$80)+NOT($I$1)*999999,INDEX(choosen!$AZ$13:$BL$317,$D333,N$80)+NOT($J$1)*999999)</f>
        <v>#REF!</v>
      </c>
      <c r="O333" s="15" t="e">
        <f aca="false">MIN(INDEX(choosen!$D$13:$P$317,$D333,O$80)+NOT($G$1)*999999,INDEX(choosen!$T$13:$AF$317,$D333,O$80)+NOT($H$1)*999999,INDEX(choosen!$AJ$13:$AV$317,$D333,O$80)+NOT($I$1)*999999,INDEX(choosen!$AZ$13:$BL$317,$D333,O$80)+NOT($J$1)*999999)</f>
        <v>#REF!</v>
      </c>
      <c r="P333" s="15" t="e">
        <f aca="false">MIN(INDEX(choosen!$D$13:$P$317,$D333,P$80)+NOT($G$1)*999999,INDEX(choosen!$T$13:$AF$317,$D333,P$80)+NOT($H$1)*999999,INDEX(choosen!$AJ$13:$AV$317,$D333,P$80)+NOT($I$1)*999999,INDEX(choosen!$AZ$13:$BL$317,$D333,P$80)+NOT($J$1)*999999)</f>
        <v>#REF!</v>
      </c>
      <c r="Q333" s="15" t="e">
        <f aca="false">MIN(INDEX(choosen!$D$13:$P$317,$D333,Q$80)+NOT($G$1)*999999,INDEX(choosen!$T$13:$AF$317,$D333,Q$80)+NOT($H$1)*999999,INDEX(choosen!$AJ$13:$AV$317,$D333,Q$80)+NOT($I$1)*999999,INDEX(choosen!$AZ$13:$BL$317,$D333,Q$80)+NOT($J$1)*999999)</f>
        <v>#REF!</v>
      </c>
      <c r="R333" s="18" t="e">
        <f aca="false">MIN(INDEX(choosen!$D$13:$P$317,$D333,R$80)+NOT($G$1)*999999,INDEX(choosen!$T$13:$AF$317,$D333,R$80)+NOT($H$1)*999999,INDEX(choosen!$AJ$13:$AV$317,$D333,R$80)+NOT($I$1)*999999,INDEX(choosen!$AZ$13:$BL$317,$D333,R$80)+NOT($J$1)*999999)</f>
        <v>#REF!</v>
      </c>
      <c r="S333" s="16"/>
      <c r="T333" s="16"/>
      <c r="U333" s="0" t="n">
        <v>29</v>
      </c>
      <c r="V333" s="0" t="n">
        <v>1</v>
      </c>
      <c r="W333" s="15"/>
      <c r="X333" s="15"/>
    </row>
    <row r="334" customFormat="false" ht="14.3" hidden="false" customHeight="false" outlineLevel="0" collapsed="false">
      <c r="B334" s="0" t="n">
        <v>29</v>
      </c>
      <c r="C334" s="0" t="n">
        <v>1</v>
      </c>
      <c r="D334" s="0" t="n">
        <f aca="false">(B334-1)*5+C334</f>
        <v>141</v>
      </c>
      <c r="E334" s="0" t="s">
        <v>53</v>
      </c>
      <c r="F334" s="15" t="e">
        <f aca="false">(INDEX(choosen!$D$13:$P$317,$D334,F$80)*$G$1+INDEX(choosen!$T$13:$AF$317,$D334,F$80)*$H$1+INDEX(choosen!$AJ$13:$AV$317,$D334,F$80)*$I$1+INDEX(choosen!$AZ$13:$BL$317,$D334,F$80)*$J$1)/$K$1</f>
        <v>#REF!</v>
      </c>
      <c r="G334" s="15" t="e">
        <f aca="false">(INDEX(choosen!$D$13:$P$317,$D334,G$80)*$G$1+INDEX(choosen!$T$13:$AF$317,$D334,G$80)*$H$1+INDEX(choosen!$AJ$13:$AV$317,$D334,G$80)*$I$1+INDEX(choosen!$AZ$13:$BL$317,$D334,G$80)*$J$1)/$K$1</f>
        <v>#REF!</v>
      </c>
      <c r="H334" s="15" t="e">
        <f aca="false">(INDEX(choosen!$D$13:$P$317,$D334,H$80)*$G$1+INDEX(choosen!$T$13:$AF$317,$D334,H$80)*$H$1+INDEX(choosen!$AJ$13:$AV$317,$D334,H$80)*$I$1+INDEX(choosen!$AZ$13:$BL$317,$D334,H$80)*$J$1)/$K$1</f>
        <v>#REF!</v>
      </c>
      <c r="I334" s="15" t="e">
        <f aca="false">(INDEX(choosen!$D$13:$P$317,$D334,I$80)*$G$1+INDEX(choosen!$T$13:$AF$317,$D334,I$80)*$H$1+INDEX(choosen!$AJ$13:$AV$317,$D334,I$80)*$I$1+INDEX(choosen!$AZ$13:$BL$317,$D334,I$80)*$J$1)/$K$1</f>
        <v>#REF!</v>
      </c>
      <c r="J334" s="15" t="e">
        <f aca="false">(INDEX(choosen!$D$13:$P$317,$D334,J$80)*$G$1+INDEX(choosen!$T$13:$AF$317,$D334,J$80)*$H$1+INDEX(choosen!$AJ$13:$AV$317,$D334,J$80)*$I$1+INDEX(choosen!$AZ$13:$BL$317,$D334,J$80)*$J$1)/$K$1</f>
        <v>#REF!</v>
      </c>
      <c r="K334" s="15" t="e">
        <f aca="false">(INDEX(choosen!$D$13:$P$317,$D334,K$80)*$G$1+INDEX(choosen!$T$13:$AF$317,$D334,K$80)*$H$1+INDEX(choosen!$AJ$13:$AV$317,$D334,K$80)*$I$1+INDEX(choosen!$AZ$13:$BL$317,$D334,K$80)*$J$1)/$K$1</f>
        <v>#REF!</v>
      </c>
      <c r="L334" s="15" t="e">
        <f aca="false">(INDEX(choosen!$D$13:$P$317,$D334,L$80)*$G$1+INDEX(choosen!$T$13:$AF$317,$D334,L$80)*$H$1+INDEX(choosen!$AJ$13:$AV$317,$D334,L$80)*$I$1+INDEX(choosen!$AZ$13:$BL$317,$D334,L$80)*$J$1)/$K$1</f>
        <v>#REF!</v>
      </c>
      <c r="M334" s="15" t="e">
        <f aca="false">(INDEX(choosen!$D$13:$P$317,$D334,M$80)*$G$1+INDEX(choosen!$T$13:$AF$317,$D334,M$80)*$H$1+INDEX(choosen!$AJ$13:$AV$317,$D334,M$80)*$I$1+INDEX(choosen!$AZ$13:$BL$317,$D334,M$80)*$J$1)/$K$1</f>
        <v>#REF!</v>
      </c>
      <c r="N334" s="15" t="e">
        <f aca="false">(INDEX(choosen!$D$13:$P$317,$D334,N$80)*$G$1+INDEX(choosen!$T$13:$AF$317,$D334,N$80)*$H$1+INDEX(choosen!$AJ$13:$AV$317,$D334,N$80)*$I$1+INDEX(choosen!$AZ$13:$BL$317,$D334,N$80)*$J$1)/$K$1</f>
        <v>#REF!</v>
      </c>
      <c r="O334" s="15" t="e">
        <f aca="false">(INDEX(choosen!$D$13:$P$317,$D334,O$80)*$G$1+INDEX(choosen!$T$13:$AF$317,$D334,O$80)*$H$1+INDEX(choosen!$AJ$13:$AV$317,$D334,O$80)*$I$1+INDEX(choosen!$AZ$13:$BL$317,$D334,O$80)*$J$1)/$K$1</f>
        <v>#REF!</v>
      </c>
      <c r="P334" s="15" t="e">
        <f aca="false">(INDEX(choosen!$D$13:$P$317,$D334,P$80)*$G$1+INDEX(choosen!$T$13:$AF$317,$D334,P$80)*$H$1+INDEX(choosen!$AJ$13:$AV$317,$D334,P$80)*$I$1+INDEX(choosen!$AZ$13:$BL$317,$D334,P$80)*$J$1)/$K$1</f>
        <v>#REF!</v>
      </c>
      <c r="Q334" s="15" t="e">
        <f aca="false">(INDEX(choosen!$D$13:$P$317,$D334,Q$80)*$G$1+INDEX(choosen!$T$13:$AF$317,$D334,Q$80)*$H$1+INDEX(choosen!$AJ$13:$AV$317,$D334,Q$80)*$I$1+INDEX(choosen!$AZ$13:$BL$317,$D334,Q$80)*$J$1)/$K$1</f>
        <v>#REF!</v>
      </c>
      <c r="R334" s="18" t="e">
        <f aca="false">(INDEX(choosen!$D$13:$P$317,$D334,R$80)*$G$1+INDEX(choosen!$T$13:$AF$317,$D334,R$80)*$H$1+INDEX(choosen!$AJ$13:$AV$317,$D334,R$80)*$I$1+INDEX(choosen!$AZ$13:$BL$317,$D334,R$80)*$J$1)/$K$1</f>
        <v>#REF!</v>
      </c>
      <c r="S334" s="16"/>
      <c r="T334" s="16"/>
      <c r="U334" s="0" t="n">
        <v>29</v>
      </c>
      <c r="V334" s="0" t="n">
        <v>1</v>
      </c>
      <c r="W334" s="15"/>
      <c r="X334" s="15"/>
    </row>
    <row r="335" customFormat="false" ht="14.3" hidden="false" customHeight="false" outlineLevel="0" collapsed="false">
      <c r="B335" s="0" t="n">
        <v>29</v>
      </c>
      <c r="C335" s="0" t="n">
        <v>1</v>
      </c>
      <c r="D335" s="0" t="n">
        <f aca="false">(B335-1)*5+C335</f>
        <v>141</v>
      </c>
      <c r="E335" s="0" t="s">
        <v>54</v>
      </c>
      <c r="F335" s="15" t="e">
        <f aca="false">MAX(INDEX(choosen!$D$13:$P$317,$D333,F$80)-NOT($G$1)*999999,INDEX(choosen!$T$13:$AF$317,$D333,F$80)-NOT($H$1)*999999,INDEX(choosen!$AJ$13:$AV$317,$D333,F$80)-NOT($I$1)*999999,INDEX(choosen!$AZ$13:$BL$317,$D333,F$80)-NOT($J$1)*999999)</f>
        <v>#REF!</v>
      </c>
      <c r="G335" s="15" t="e">
        <f aca="false">MAX(INDEX(choosen!$D$13:$P$317,$D333,G$80)-NOT($G$1)*999999,INDEX(choosen!$T$13:$AF$317,$D333,G$80)-NOT($H$1)*999999,INDEX(choosen!$AJ$13:$AV$317,$D333,G$80)-NOT($I$1)*999999,INDEX(choosen!$AZ$13:$BL$317,$D333,G$80)-NOT($J$1)*999999)</f>
        <v>#REF!</v>
      </c>
      <c r="H335" s="15" t="e">
        <f aca="false">MAX(INDEX(choosen!$D$13:$P$317,$D333,H$80)-NOT($G$1)*999999,INDEX(choosen!$T$13:$AF$317,$D333,H$80)-NOT($H$1)*999999,INDEX(choosen!$AJ$13:$AV$317,$D333,H$80)-NOT($I$1)*999999,INDEX(choosen!$AZ$13:$BL$317,$D333,H$80)-NOT($J$1)*999999)</f>
        <v>#REF!</v>
      </c>
      <c r="I335" s="15" t="e">
        <f aca="false">MAX(INDEX(choosen!$D$13:$P$317,$D333,I$80)-NOT($G$1)*999999,INDEX(choosen!$T$13:$AF$317,$D333,I$80)-NOT($H$1)*999999,INDEX(choosen!$AJ$13:$AV$317,$D333,I$80)-NOT($I$1)*999999,INDEX(choosen!$AZ$13:$BL$317,$D333,I$80)-NOT($J$1)*999999)</f>
        <v>#REF!</v>
      </c>
      <c r="J335" s="15" t="e">
        <f aca="false">MAX(INDEX(choosen!$D$13:$P$317,$D333,J$80)-NOT($G$1)*999999,INDEX(choosen!$T$13:$AF$317,$D333,J$80)-NOT($H$1)*999999,INDEX(choosen!$AJ$13:$AV$317,$D333,J$80)-NOT($I$1)*999999,INDEX(choosen!$AZ$13:$BL$317,$D333,J$80)-NOT($J$1)*999999)</f>
        <v>#REF!</v>
      </c>
      <c r="K335" s="15" t="e">
        <f aca="false">MAX(INDEX(choosen!$D$13:$P$317,$D333,K$80)-NOT($G$1)*999999,INDEX(choosen!$T$13:$AF$317,$D333,K$80)-NOT($H$1)*999999,INDEX(choosen!$AJ$13:$AV$317,$D333,K$80)-NOT($I$1)*999999,INDEX(choosen!$AZ$13:$BL$317,$D333,K$80)-NOT($J$1)*999999)</f>
        <v>#REF!</v>
      </c>
      <c r="L335" s="15" t="e">
        <f aca="false">MAX(INDEX(choosen!$D$13:$P$317,$D333,L$80)-NOT($G$1)*999999,INDEX(choosen!$T$13:$AF$317,$D333,L$80)-NOT($H$1)*999999,INDEX(choosen!$AJ$13:$AV$317,$D333,L$80)-NOT($I$1)*999999,INDEX(choosen!$AZ$13:$BL$317,$D333,L$80)-NOT($J$1)*999999)</f>
        <v>#REF!</v>
      </c>
      <c r="M335" s="15" t="e">
        <f aca="false">MAX(INDEX(choosen!$D$13:$P$317,$D333,M$80)-NOT($G$1)*999999,INDEX(choosen!$T$13:$AF$317,$D333,M$80)-NOT($H$1)*999999,INDEX(choosen!$AJ$13:$AV$317,$D333,M$80)-NOT($I$1)*999999,INDEX(choosen!$AZ$13:$BL$317,$D333,M$80)-NOT($J$1)*999999)</f>
        <v>#REF!</v>
      </c>
      <c r="N335" s="15" t="e">
        <f aca="false">MAX(INDEX(choosen!$D$13:$P$317,$D333,N$80)-NOT($G$1)*999999,INDEX(choosen!$T$13:$AF$317,$D333,N$80)-NOT($H$1)*999999,INDEX(choosen!$AJ$13:$AV$317,$D333,N$80)-NOT($I$1)*999999,INDEX(choosen!$AZ$13:$BL$317,$D333,N$80)-NOT($J$1)*999999)</f>
        <v>#REF!</v>
      </c>
      <c r="O335" s="15" t="e">
        <f aca="false">MAX(INDEX(choosen!$D$13:$P$317,$D333,O$80)-NOT($G$1)*999999,INDEX(choosen!$T$13:$AF$317,$D333,O$80)-NOT($H$1)*999999,INDEX(choosen!$AJ$13:$AV$317,$D333,O$80)-NOT($I$1)*999999,INDEX(choosen!$AZ$13:$BL$317,$D333,O$80)-NOT($J$1)*999999)</f>
        <v>#REF!</v>
      </c>
      <c r="P335" s="15" t="e">
        <f aca="false">MAX(INDEX(choosen!$D$13:$P$317,$D333,P$80)-NOT($G$1)*999999,INDEX(choosen!$T$13:$AF$317,$D333,P$80)-NOT($H$1)*999999,INDEX(choosen!$AJ$13:$AV$317,$D333,P$80)-NOT($I$1)*999999,INDEX(choosen!$AZ$13:$BL$317,$D333,P$80)-NOT($J$1)*999999)</f>
        <v>#REF!</v>
      </c>
      <c r="Q335" s="15" t="e">
        <f aca="false">MAX(INDEX(choosen!$D$13:$P$317,$D333,Q$80)-NOT($G$1)*999999,INDEX(choosen!$T$13:$AF$317,$D333,Q$80)-NOT($H$1)*999999,INDEX(choosen!$AJ$13:$AV$317,$D333,Q$80)-NOT($I$1)*999999,INDEX(choosen!$AZ$13:$BL$317,$D333,Q$80)-NOT($J$1)*999999)</f>
        <v>#REF!</v>
      </c>
      <c r="R335" s="18" t="e">
        <f aca="false">MAX(INDEX(choosen!$D$13:$P$317,$D333,R$80)-NOT($G$1)*999999,INDEX(choosen!$T$13:$AF$317,$D333,R$80)-NOT($H$1)*999999,INDEX(choosen!$AJ$13:$AV$317,$D333,R$80)-NOT($I$1)*999999,INDEX(choosen!$AZ$13:$BL$317,$D333,R$80)-NOT($J$1)*999999)</f>
        <v>#REF!</v>
      </c>
      <c r="S335" s="16"/>
      <c r="T335" s="16"/>
      <c r="U335" s="0" t="n">
        <v>29</v>
      </c>
      <c r="V335" s="0" t="n">
        <v>1</v>
      </c>
      <c r="W335" s="15"/>
      <c r="X335" s="15"/>
    </row>
    <row r="336" customFormat="false" ht="14.3" hidden="false" customHeight="false" outlineLevel="0" collapsed="false">
      <c r="B336" s="0" t="n">
        <v>29</v>
      </c>
      <c r="C336" s="0" t="n">
        <v>3</v>
      </c>
      <c r="D336" s="0" t="n">
        <f aca="false">(B336-1)*5+C336</f>
        <v>143</v>
      </c>
      <c r="E336" s="0" t="s">
        <v>55</v>
      </c>
      <c r="F336" s="15" t="e">
        <f aca="false">MIN(INDEX(choosen!$D$13:$P$317,$D336,F$80)+NOT($G$1)*999999,INDEX(choosen!$T$13:$AF$317,$D336,F$80)+NOT($H$1)*999999,INDEX(choosen!$AJ$13:$AV$317,$D336,F$80)+NOT($I$1)*999999,INDEX(choosen!$AZ$13:$BL$317,$D336,F$80)+NOT($J$1)*999999)</f>
        <v>#REF!</v>
      </c>
      <c r="G336" s="15" t="e">
        <f aca="false">MIN(INDEX(choosen!$D$13:$P$317,$D336,G$80)+NOT($G$1)*999999,INDEX(choosen!$T$13:$AF$317,$D336,G$80)+NOT($H$1)*999999,INDEX(choosen!$AJ$13:$AV$317,$D336,G$80)+NOT($I$1)*999999,INDEX(choosen!$AZ$13:$BL$317,$D336,G$80)+NOT($J$1)*999999)</f>
        <v>#REF!</v>
      </c>
      <c r="H336" s="15" t="e">
        <f aca="false">MIN(INDEX(choosen!$D$13:$P$317,$D336,H$80)+NOT($G$1)*999999,INDEX(choosen!$T$13:$AF$317,$D336,H$80)+NOT($H$1)*999999,INDEX(choosen!$AJ$13:$AV$317,$D336,H$80)+NOT($I$1)*999999,INDEX(choosen!$AZ$13:$BL$317,$D336,H$80)+NOT($J$1)*999999)</f>
        <v>#REF!</v>
      </c>
      <c r="I336" s="15" t="e">
        <f aca="false">MIN(INDEX(choosen!$D$13:$P$317,$D336,I$80)+NOT($G$1)*999999,INDEX(choosen!$T$13:$AF$317,$D336,I$80)+NOT($H$1)*999999,INDEX(choosen!$AJ$13:$AV$317,$D336,I$80)+NOT($I$1)*999999,INDEX(choosen!$AZ$13:$BL$317,$D336,I$80)+NOT($J$1)*999999)</f>
        <v>#REF!</v>
      </c>
      <c r="J336" s="15" t="e">
        <f aca="false">MIN(INDEX(choosen!$D$13:$P$317,$D336,J$80)+NOT($G$1)*999999,INDEX(choosen!$T$13:$AF$317,$D336,J$80)+NOT($H$1)*999999,INDEX(choosen!$AJ$13:$AV$317,$D336,J$80)+NOT($I$1)*999999,INDEX(choosen!$AZ$13:$BL$317,$D336,J$80)+NOT($J$1)*999999)</f>
        <v>#REF!</v>
      </c>
      <c r="K336" s="15" t="e">
        <f aca="false">MIN(INDEX(choosen!$D$13:$P$317,$D336,K$80)+NOT($G$1)*999999,INDEX(choosen!$T$13:$AF$317,$D336,K$80)+NOT($H$1)*999999,INDEX(choosen!$AJ$13:$AV$317,$D336,K$80)+NOT($I$1)*999999,INDEX(choosen!$AZ$13:$BL$317,$D336,K$80)+NOT($J$1)*999999)</f>
        <v>#REF!</v>
      </c>
      <c r="L336" s="15" t="e">
        <f aca="false">MIN(INDEX(choosen!$D$13:$P$317,$D336,L$80)+NOT($G$1)*999999,INDEX(choosen!$T$13:$AF$317,$D336,L$80)+NOT($H$1)*999999,INDEX(choosen!$AJ$13:$AV$317,$D336,L$80)+NOT($I$1)*999999,INDEX(choosen!$AZ$13:$BL$317,$D336,L$80)+NOT($J$1)*999999)</f>
        <v>#REF!</v>
      </c>
      <c r="M336" s="15" t="e">
        <f aca="false">MIN(INDEX(choosen!$D$13:$P$317,$D336,M$80)+NOT($G$1)*999999,INDEX(choosen!$T$13:$AF$317,$D336,M$80)+NOT($H$1)*999999,INDEX(choosen!$AJ$13:$AV$317,$D336,M$80)+NOT($I$1)*999999,INDEX(choosen!$AZ$13:$BL$317,$D336,M$80)+NOT($J$1)*999999)</f>
        <v>#REF!</v>
      </c>
      <c r="N336" s="15" t="e">
        <f aca="false">MIN(INDEX(choosen!$D$13:$P$317,$D336,N$80)+NOT($G$1)*999999,INDEX(choosen!$T$13:$AF$317,$D336,N$80)+NOT($H$1)*999999,INDEX(choosen!$AJ$13:$AV$317,$D336,N$80)+NOT($I$1)*999999,INDEX(choosen!$AZ$13:$BL$317,$D336,N$80)+NOT($J$1)*999999)</f>
        <v>#REF!</v>
      </c>
      <c r="O336" s="15" t="e">
        <f aca="false">MIN(INDEX(choosen!$D$13:$P$317,$D336,O$80)+NOT($G$1)*999999,INDEX(choosen!$T$13:$AF$317,$D336,O$80)+NOT($H$1)*999999,INDEX(choosen!$AJ$13:$AV$317,$D336,O$80)+NOT($I$1)*999999,INDEX(choosen!$AZ$13:$BL$317,$D336,O$80)+NOT($J$1)*999999)</f>
        <v>#REF!</v>
      </c>
      <c r="P336" s="15" t="e">
        <f aca="false">MIN(INDEX(choosen!$D$13:$P$317,$D336,P$80)+NOT($G$1)*999999,INDEX(choosen!$T$13:$AF$317,$D336,P$80)+NOT($H$1)*999999,INDEX(choosen!$AJ$13:$AV$317,$D336,P$80)+NOT($I$1)*999999,INDEX(choosen!$AZ$13:$BL$317,$D336,P$80)+NOT($J$1)*999999)</f>
        <v>#REF!</v>
      </c>
      <c r="Q336" s="15" t="e">
        <f aca="false">MIN(INDEX(choosen!$D$13:$P$317,$D336,Q$80)+NOT($G$1)*999999,INDEX(choosen!$T$13:$AF$317,$D336,Q$80)+NOT($H$1)*999999,INDEX(choosen!$AJ$13:$AV$317,$D336,Q$80)+NOT($I$1)*999999,INDEX(choosen!$AZ$13:$BL$317,$D336,Q$80)+NOT($J$1)*999999)</f>
        <v>#REF!</v>
      </c>
      <c r="R336" s="18" t="e">
        <f aca="false">MIN(INDEX(choosen!$D$13:$P$317,$D336,R$80)+NOT($G$1)*999999,INDEX(choosen!$T$13:$AF$317,$D336,R$80)+NOT($H$1)*999999,INDEX(choosen!$AJ$13:$AV$317,$D336,R$80)+NOT($I$1)*999999,INDEX(choosen!$AZ$13:$BL$317,$D336,R$80)+NOT($J$1)*999999)</f>
        <v>#REF!</v>
      </c>
      <c r="S336" s="16"/>
      <c r="T336" s="16"/>
      <c r="U336" s="0" t="n">
        <v>29</v>
      </c>
      <c r="V336" s="0" t="n">
        <v>3</v>
      </c>
      <c r="W336" s="15"/>
      <c r="X336" s="15"/>
    </row>
    <row r="337" customFormat="false" ht="14.3" hidden="false" customHeight="false" outlineLevel="0" collapsed="false">
      <c r="B337" s="0" t="n">
        <v>29</v>
      </c>
      <c r="C337" s="0" t="n">
        <v>3</v>
      </c>
      <c r="D337" s="0" t="n">
        <f aca="false">(B337-1)*5+C337</f>
        <v>143</v>
      </c>
      <c r="E337" s="0" t="s">
        <v>56</v>
      </c>
      <c r="F337" s="15" t="e">
        <f aca="false">(INDEX(choosen!$D$13:$P$317,$D337,F$80)*$G$1+INDEX(choosen!$T$13:$AF$317,$D337,F$80)*$H$1+INDEX(choosen!$AJ$13:$AV$317,$D337,F$80)*$I$1+INDEX(choosen!$AZ$13:$BL$317,$D337,F$80)*$J$1)/$K$1</f>
        <v>#REF!</v>
      </c>
      <c r="G337" s="15" t="e">
        <f aca="false">(INDEX(choosen!$D$13:$P$317,$D337,G$80)*$G$1+INDEX(choosen!$T$13:$AF$317,$D337,G$80)*$H$1+INDEX(choosen!$AJ$13:$AV$317,$D337,G$80)*$I$1+INDEX(choosen!$AZ$13:$BL$317,$D337,G$80)*$J$1)/$K$1</f>
        <v>#REF!</v>
      </c>
      <c r="H337" s="15" t="e">
        <f aca="false">(INDEX(choosen!$D$13:$P$317,$D337,H$80)*$G$1+INDEX(choosen!$T$13:$AF$317,$D337,H$80)*$H$1+INDEX(choosen!$AJ$13:$AV$317,$D337,H$80)*$I$1+INDEX(choosen!$AZ$13:$BL$317,$D337,H$80)*$J$1)/$K$1</f>
        <v>#REF!</v>
      </c>
      <c r="I337" s="15" t="e">
        <f aca="false">(INDEX(choosen!$D$13:$P$317,$D337,I$80)*$G$1+INDEX(choosen!$T$13:$AF$317,$D337,I$80)*$H$1+INDEX(choosen!$AJ$13:$AV$317,$D337,I$80)*$I$1+INDEX(choosen!$AZ$13:$BL$317,$D337,I$80)*$J$1)/$K$1</f>
        <v>#REF!</v>
      </c>
      <c r="J337" s="15" t="e">
        <f aca="false">(INDEX(choosen!$D$13:$P$317,$D337,J$80)*$G$1+INDEX(choosen!$T$13:$AF$317,$D337,J$80)*$H$1+INDEX(choosen!$AJ$13:$AV$317,$D337,J$80)*$I$1+INDEX(choosen!$AZ$13:$BL$317,$D337,J$80)*$J$1)/$K$1</f>
        <v>#REF!</v>
      </c>
      <c r="K337" s="15" t="e">
        <f aca="false">(INDEX(choosen!$D$13:$P$317,$D337,K$80)*$G$1+INDEX(choosen!$T$13:$AF$317,$D337,K$80)*$H$1+INDEX(choosen!$AJ$13:$AV$317,$D337,K$80)*$I$1+INDEX(choosen!$AZ$13:$BL$317,$D337,K$80)*$J$1)/$K$1</f>
        <v>#REF!</v>
      </c>
      <c r="L337" s="15" t="e">
        <f aca="false">(INDEX(choosen!$D$13:$P$317,$D337,L$80)*$G$1+INDEX(choosen!$T$13:$AF$317,$D337,L$80)*$H$1+INDEX(choosen!$AJ$13:$AV$317,$D337,L$80)*$I$1+INDEX(choosen!$AZ$13:$BL$317,$D337,L$80)*$J$1)/$K$1</f>
        <v>#REF!</v>
      </c>
      <c r="M337" s="15" t="e">
        <f aca="false">(INDEX(choosen!$D$13:$P$317,$D337,M$80)*$G$1+INDEX(choosen!$T$13:$AF$317,$D337,M$80)*$H$1+INDEX(choosen!$AJ$13:$AV$317,$D337,M$80)*$I$1+INDEX(choosen!$AZ$13:$BL$317,$D337,M$80)*$J$1)/$K$1</f>
        <v>#REF!</v>
      </c>
      <c r="N337" s="15" t="e">
        <f aca="false">(INDEX(choosen!$D$13:$P$317,$D337,N$80)*$G$1+INDEX(choosen!$T$13:$AF$317,$D337,N$80)*$H$1+INDEX(choosen!$AJ$13:$AV$317,$D337,N$80)*$I$1+INDEX(choosen!$AZ$13:$BL$317,$D337,N$80)*$J$1)/$K$1</f>
        <v>#REF!</v>
      </c>
      <c r="O337" s="15" t="e">
        <f aca="false">(INDEX(choosen!$D$13:$P$317,$D337,O$80)*$G$1+INDEX(choosen!$T$13:$AF$317,$D337,O$80)*$H$1+INDEX(choosen!$AJ$13:$AV$317,$D337,O$80)*$I$1+INDEX(choosen!$AZ$13:$BL$317,$D337,O$80)*$J$1)/$K$1</f>
        <v>#REF!</v>
      </c>
      <c r="P337" s="15" t="e">
        <f aca="false">(INDEX(choosen!$D$13:$P$317,$D337,P$80)*$G$1+INDEX(choosen!$T$13:$AF$317,$D337,P$80)*$H$1+INDEX(choosen!$AJ$13:$AV$317,$D337,P$80)*$I$1+INDEX(choosen!$AZ$13:$BL$317,$D337,P$80)*$J$1)/$K$1</f>
        <v>#REF!</v>
      </c>
      <c r="Q337" s="15" t="e">
        <f aca="false">(INDEX(choosen!$D$13:$P$317,$D337,Q$80)*$G$1+INDEX(choosen!$T$13:$AF$317,$D337,Q$80)*$H$1+INDEX(choosen!$AJ$13:$AV$317,$D337,Q$80)*$I$1+INDEX(choosen!$AZ$13:$BL$317,$D337,Q$80)*$J$1)/$K$1</f>
        <v>#REF!</v>
      </c>
      <c r="R337" s="18" t="e">
        <f aca="false">(INDEX(choosen!$D$13:$P$317,$D337,R$80)*$G$1+INDEX(choosen!$T$13:$AF$317,$D337,R$80)*$H$1+INDEX(choosen!$AJ$13:$AV$317,$D337,R$80)*$I$1+INDEX(choosen!$AZ$13:$BL$317,$D337,R$80)*$J$1)/$K$1</f>
        <v>#REF!</v>
      </c>
      <c r="S337" s="16"/>
      <c r="T337" s="16"/>
      <c r="U337" s="0" t="n">
        <v>29</v>
      </c>
      <c r="V337" s="0" t="n">
        <v>3</v>
      </c>
      <c r="W337" s="15"/>
      <c r="X337" s="15"/>
    </row>
    <row r="338" customFormat="false" ht="14.3" hidden="false" customHeight="false" outlineLevel="0" collapsed="false">
      <c r="B338" s="0" t="n">
        <v>29</v>
      </c>
      <c r="C338" s="0" t="n">
        <v>3</v>
      </c>
      <c r="D338" s="0" t="n">
        <f aca="false">(B338-1)*5+C338</f>
        <v>143</v>
      </c>
      <c r="E338" s="0" t="s">
        <v>57</v>
      </c>
      <c r="F338" s="15" t="e">
        <f aca="false">MAX(INDEX(choosen!$D$13:$P$317,$D336,F$80)-NOT($G$1)*999999,INDEX(choosen!$T$13:$AF$317,$D336,F$80)-NOT($H$1)*999999,INDEX(choosen!$AJ$13:$AV$317,$D336,F$80)-NOT($I$1)*999999,INDEX(choosen!$AZ$13:$BL$317,$D336,F$80)-NOT($J$1)*999999)</f>
        <v>#REF!</v>
      </c>
      <c r="G338" s="15" t="e">
        <f aca="false">MAX(INDEX(choosen!$D$13:$P$317,$D336,G$80)-NOT($G$1)*999999,INDEX(choosen!$T$13:$AF$317,$D336,G$80)-NOT($H$1)*999999,INDEX(choosen!$AJ$13:$AV$317,$D336,G$80)-NOT($I$1)*999999,INDEX(choosen!$AZ$13:$BL$317,$D336,G$80)-NOT($J$1)*999999)</f>
        <v>#REF!</v>
      </c>
      <c r="H338" s="15" t="e">
        <f aca="false">MAX(INDEX(choosen!$D$13:$P$317,$D336,H$80)-NOT($G$1)*999999,INDEX(choosen!$T$13:$AF$317,$D336,H$80)-NOT($H$1)*999999,INDEX(choosen!$AJ$13:$AV$317,$D336,H$80)-NOT($I$1)*999999,INDEX(choosen!$AZ$13:$BL$317,$D336,H$80)-NOT($J$1)*999999)</f>
        <v>#REF!</v>
      </c>
      <c r="I338" s="15" t="e">
        <f aca="false">MAX(INDEX(choosen!$D$13:$P$317,$D336,I$80)-NOT($G$1)*999999,INDEX(choosen!$T$13:$AF$317,$D336,I$80)-NOT($H$1)*999999,INDEX(choosen!$AJ$13:$AV$317,$D336,I$80)-NOT($I$1)*999999,INDEX(choosen!$AZ$13:$BL$317,$D336,I$80)-NOT($J$1)*999999)</f>
        <v>#REF!</v>
      </c>
      <c r="J338" s="15" t="e">
        <f aca="false">MAX(INDEX(choosen!$D$13:$P$317,$D336,J$80)-NOT($G$1)*999999,INDEX(choosen!$T$13:$AF$317,$D336,J$80)-NOT($H$1)*999999,INDEX(choosen!$AJ$13:$AV$317,$D336,J$80)-NOT($I$1)*999999,INDEX(choosen!$AZ$13:$BL$317,$D336,J$80)-NOT($J$1)*999999)</f>
        <v>#REF!</v>
      </c>
      <c r="K338" s="15" t="e">
        <f aca="false">MAX(INDEX(choosen!$D$13:$P$317,$D336,K$80)-NOT($G$1)*999999,INDEX(choosen!$T$13:$AF$317,$D336,K$80)-NOT($H$1)*999999,INDEX(choosen!$AJ$13:$AV$317,$D336,K$80)-NOT($I$1)*999999,INDEX(choosen!$AZ$13:$BL$317,$D336,K$80)-NOT($J$1)*999999)</f>
        <v>#REF!</v>
      </c>
      <c r="L338" s="15" t="e">
        <f aca="false">MAX(INDEX(choosen!$D$13:$P$317,$D336,L$80)-NOT($G$1)*999999,INDEX(choosen!$T$13:$AF$317,$D336,L$80)-NOT($H$1)*999999,INDEX(choosen!$AJ$13:$AV$317,$D336,L$80)-NOT($I$1)*999999,INDEX(choosen!$AZ$13:$BL$317,$D336,L$80)-NOT($J$1)*999999)</f>
        <v>#REF!</v>
      </c>
      <c r="M338" s="15" t="e">
        <f aca="false">MAX(INDEX(choosen!$D$13:$P$317,$D336,M$80)-NOT($G$1)*999999,INDEX(choosen!$T$13:$AF$317,$D336,M$80)-NOT($H$1)*999999,INDEX(choosen!$AJ$13:$AV$317,$D336,M$80)-NOT($I$1)*999999,INDEX(choosen!$AZ$13:$BL$317,$D336,M$80)-NOT($J$1)*999999)</f>
        <v>#REF!</v>
      </c>
      <c r="N338" s="15" t="e">
        <f aca="false">MAX(INDEX(choosen!$D$13:$P$317,$D336,N$80)-NOT($G$1)*999999,INDEX(choosen!$T$13:$AF$317,$D336,N$80)-NOT($H$1)*999999,INDEX(choosen!$AJ$13:$AV$317,$D336,N$80)-NOT($I$1)*999999,INDEX(choosen!$AZ$13:$BL$317,$D336,N$80)-NOT($J$1)*999999)</f>
        <v>#REF!</v>
      </c>
      <c r="O338" s="15" t="e">
        <f aca="false">MAX(INDEX(choosen!$D$13:$P$317,$D336,O$80)-NOT($G$1)*999999,INDEX(choosen!$T$13:$AF$317,$D336,O$80)-NOT($H$1)*999999,INDEX(choosen!$AJ$13:$AV$317,$D336,O$80)-NOT($I$1)*999999,INDEX(choosen!$AZ$13:$BL$317,$D336,O$80)-NOT($J$1)*999999)</f>
        <v>#REF!</v>
      </c>
      <c r="P338" s="15" t="e">
        <f aca="false">MAX(INDEX(choosen!$D$13:$P$317,$D336,P$80)-NOT($G$1)*999999,INDEX(choosen!$T$13:$AF$317,$D336,P$80)-NOT($H$1)*999999,INDEX(choosen!$AJ$13:$AV$317,$D336,P$80)-NOT($I$1)*999999,INDEX(choosen!$AZ$13:$BL$317,$D336,P$80)-NOT($J$1)*999999)</f>
        <v>#REF!</v>
      </c>
      <c r="Q338" s="15" t="e">
        <f aca="false">MAX(INDEX(choosen!$D$13:$P$317,$D336,Q$80)-NOT($G$1)*999999,INDEX(choosen!$T$13:$AF$317,$D336,Q$80)-NOT($H$1)*999999,INDEX(choosen!$AJ$13:$AV$317,$D336,Q$80)-NOT($I$1)*999999,INDEX(choosen!$AZ$13:$BL$317,$D336,Q$80)-NOT($J$1)*999999)</f>
        <v>#REF!</v>
      </c>
      <c r="R338" s="18" t="e">
        <f aca="false">MAX(INDEX(choosen!$D$13:$P$317,$D336,R$80)-NOT($G$1)*999999,INDEX(choosen!$T$13:$AF$317,$D336,R$80)-NOT($H$1)*999999,INDEX(choosen!$AJ$13:$AV$317,$D336,R$80)-NOT($I$1)*999999,INDEX(choosen!$AZ$13:$BL$317,$D336,R$80)-NOT($J$1)*999999)</f>
        <v>#REF!</v>
      </c>
      <c r="S338" s="16"/>
      <c r="T338" s="16"/>
      <c r="U338" s="0" t="n">
        <v>29</v>
      </c>
      <c r="V338" s="0" t="n">
        <v>3</v>
      </c>
      <c r="W338" s="15"/>
      <c r="X338" s="15"/>
    </row>
    <row r="339" customFormat="false" ht="14.3" hidden="false" customHeight="false" outlineLevel="0" collapsed="false">
      <c r="B339" s="0" t="n">
        <v>29</v>
      </c>
      <c r="C339" s="0" t="n">
        <f aca="false">5-$D$80</f>
        <v>5</v>
      </c>
      <c r="D339" s="0" t="n">
        <f aca="false">(B339-1)*5+C339</f>
        <v>145</v>
      </c>
      <c r="E339" s="0" t="s">
        <v>58</v>
      </c>
      <c r="F339" s="15" t="e">
        <f aca="false">MIN(INDEX(choosen!$D$13:$P$317,$D339,F$80)+NOT($G$1)*999999,INDEX(choosen!$T$13:$AF$317,$D339,F$80)+NOT($H$1)*999999,INDEX(choosen!$AJ$13:$AV$317,$D339,F$80)+NOT($I$1)*999999,INDEX(choosen!$AZ$13:$BL$317,$D339,F$80)+NOT($J$1)*999999)</f>
        <v>#REF!</v>
      </c>
      <c r="G339" s="15" t="e">
        <f aca="false">MIN(INDEX(choosen!$D$13:$P$317,$D339,G$80)+NOT($G$1)*999999,INDEX(choosen!$T$13:$AF$317,$D339,G$80)+NOT($H$1)*999999,INDEX(choosen!$AJ$13:$AV$317,$D339,G$80)+NOT($I$1)*999999,INDEX(choosen!$AZ$13:$BL$317,$D339,G$80)+NOT($J$1)*999999)</f>
        <v>#REF!</v>
      </c>
      <c r="H339" s="15" t="e">
        <f aca="false">MIN(INDEX(choosen!$D$13:$P$317,$D339,H$80)+NOT($G$1)*999999,INDEX(choosen!$T$13:$AF$317,$D339,H$80)+NOT($H$1)*999999,INDEX(choosen!$AJ$13:$AV$317,$D339,H$80)+NOT($I$1)*999999,INDEX(choosen!$AZ$13:$BL$317,$D339,H$80)+NOT($J$1)*999999)</f>
        <v>#REF!</v>
      </c>
      <c r="I339" s="15" t="e">
        <f aca="false">MIN(INDEX(choosen!$D$13:$P$317,$D339,I$80)+NOT($G$1)*999999,INDEX(choosen!$T$13:$AF$317,$D339,I$80)+NOT($H$1)*999999,INDEX(choosen!$AJ$13:$AV$317,$D339,I$80)+NOT($I$1)*999999,INDEX(choosen!$AZ$13:$BL$317,$D339,I$80)+NOT($J$1)*999999)</f>
        <v>#REF!</v>
      </c>
      <c r="J339" s="15" t="e">
        <f aca="false">MIN(INDEX(choosen!$D$13:$P$317,$D339,J$80)+NOT($G$1)*999999,INDEX(choosen!$T$13:$AF$317,$D339,J$80)+NOT($H$1)*999999,INDEX(choosen!$AJ$13:$AV$317,$D339,J$80)+NOT($I$1)*999999,INDEX(choosen!$AZ$13:$BL$317,$D339,J$80)+NOT($J$1)*999999)</f>
        <v>#REF!</v>
      </c>
      <c r="K339" s="15" t="e">
        <f aca="false">MIN(INDEX(choosen!$D$13:$P$317,$D339,K$80)+NOT($G$1)*999999,INDEX(choosen!$T$13:$AF$317,$D339,K$80)+NOT($H$1)*999999,INDEX(choosen!$AJ$13:$AV$317,$D339,K$80)+NOT($I$1)*999999,INDEX(choosen!$AZ$13:$BL$317,$D339,K$80)+NOT($J$1)*999999)</f>
        <v>#REF!</v>
      </c>
      <c r="L339" s="15" t="e">
        <f aca="false">MIN(INDEX(choosen!$D$13:$P$317,$D339,L$80)+NOT($G$1)*999999,INDEX(choosen!$T$13:$AF$317,$D339,L$80)+NOT($H$1)*999999,INDEX(choosen!$AJ$13:$AV$317,$D339,L$80)+NOT($I$1)*999999,INDEX(choosen!$AZ$13:$BL$317,$D339,L$80)+NOT($J$1)*999999)</f>
        <v>#REF!</v>
      </c>
      <c r="M339" s="15" t="e">
        <f aca="false">MIN(INDEX(choosen!$D$13:$P$317,$D339,M$80)+NOT($G$1)*999999,INDEX(choosen!$T$13:$AF$317,$D339,M$80)+NOT($H$1)*999999,INDEX(choosen!$AJ$13:$AV$317,$D339,M$80)+NOT($I$1)*999999,INDEX(choosen!$AZ$13:$BL$317,$D339,M$80)+NOT($J$1)*999999)</f>
        <v>#REF!</v>
      </c>
      <c r="N339" s="15" t="e">
        <f aca="false">MIN(INDEX(choosen!$D$13:$P$317,$D339,N$80)+NOT($G$1)*999999,INDEX(choosen!$T$13:$AF$317,$D339,N$80)+NOT($H$1)*999999,INDEX(choosen!$AJ$13:$AV$317,$D339,N$80)+NOT($I$1)*999999,INDEX(choosen!$AZ$13:$BL$317,$D339,N$80)+NOT($J$1)*999999)</f>
        <v>#REF!</v>
      </c>
      <c r="O339" s="15" t="e">
        <f aca="false">MIN(INDEX(choosen!$D$13:$P$317,$D339,O$80)+NOT($G$1)*999999,INDEX(choosen!$T$13:$AF$317,$D339,O$80)+NOT($H$1)*999999,INDEX(choosen!$AJ$13:$AV$317,$D339,O$80)+NOT($I$1)*999999,INDEX(choosen!$AZ$13:$BL$317,$D339,O$80)+NOT($J$1)*999999)</f>
        <v>#REF!</v>
      </c>
      <c r="P339" s="15" t="e">
        <f aca="false">MIN(INDEX(choosen!$D$13:$P$317,$D339,P$80)+NOT($G$1)*999999,INDEX(choosen!$T$13:$AF$317,$D339,P$80)+NOT($H$1)*999999,INDEX(choosen!$AJ$13:$AV$317,$D339,P$80)+NOT($I$1)*999999,INDEX(choosen!$AZ$13:$BL$317,$D339,P$80)+NOT($J$1)*999999)</f>
        <v>#REF!</v>
      </c>
      <c r="Q339" s="15" t="e">
        <f aca="false">MIN(INDEX(choosen!$D$13:$P$317,$D339,Q$80)+NOT($G$1)*999999,INDEX(choosen!$T$13:$AF$317,$D339,Q$80)+NOT($H$1)*999999,INDEX(choosen!$AJ$13:$AV$317,$D339,Q$80)+NOT($I$1)*999999,INDEX(choosen!$AZ$13:$BL$317,$D339,Q$80)+NOT($J$1)*999999)</f>
        <v>#REF!</v>
      </c>
      <c r="R339" s="18" t="e">
        <f aca="false">MIN(INDEX(choosen!$D$13:$P$317,$D339,R$80)+NOT($G$1)*999999,INDEX(choosen!$T$13:$AF$317,$D339,R$80)+NOT($H$1)*999999,INDEX(choosen!$AJ$13:$AV$317,$D339,R$80)+NOT($I$1)*999999,INDEX(choosen!$AZ$13:$BL$317,$D339,R$80)+NOT($J$1)*999999)</f>
        <v>#REF!</v>
      </c>
      <c r="S339" s="16" t="e">
        <f aca="false">100*R339/R333</f>
        <v>#REF!</v>
      </c>
      <c r="T339" s="16"/>
      <c r="U339" s="0" t="n">
        <v>29</v>
      </c>
      <c r="V339" s="0" t="n">
        <v>5</v>
      </c>
      <c r="W339" s="15"/>
      <c r="X339" s="15"/>
    </row>
    <row r="340" customFormat="false" ht="14.3" hidden="false" customHeight="false" outlineLevel="0" collapsed="false">
      <c r="B340" s="0" t="n">
        <v>29</v>
      </c>
      <c r="C340" s="0" t="n">
        <f aca="false">5-$D$80</f>
        <v>5</v>
      </c>
      <c r="D340" s="0" t="n">
        <f aca="false">(B340-1)*5+C340</f>
        <v>145</v>
      </c>
      <c r="E340" s="0" t="s">
        <v>59</v>
      </c>
      <c r="F340" s="15" t="e">
        <f aca="false">(INDEX(choosen!$D$13:$P$317,$D340,F$80)*$G$1+INDEX(choosen!$T$13:$AF$317,$D340,F$80)*$H$1+INDEX(choosen!$AJ$13:$AV$317,$D340,F$80)*$I$1+INDEX(choosen!$AZ$13:$BL$317,$D340,F$80)*$J$1)/$K$1</f>
        <v>#REF!</v>
      </c>
      <c r="G340" s="15" t="e">
        <f aca="false">(INDEX(choosen!$D$13:$P$317,$D340,G$80)*$G$1+INDEX(choosen!$T$13:$AF$317,$D340,G$80)*$H$1+INDEX(choosen!$AJ$13:$AV$317,$D340,G$80)*$I$1+INDEX(choosen!$AZ$13:$BL$317,$D340,G$80)*$J$1)/$K$1</f>
        <v>#REF!</v>
      </c>
      <c r="H340" s="15" t="e">
        <f aca="false">(INDEX(choosen!$D$13:$P$317,$D340,H$80)*$G$1+INDEX(choosen!$T$13:$AF$317,$D340,H$80)*$H$1+INDEX(choosen!$AJ$13:$AV$317,$D340,H$80)*$I$1+INDEX(choosen!$AZ$13:$BL$317,$D340,H$80)*$J$1)/$K$1</f>
        <v>#REF!</v>
      </c>
      <c r="I340" s="15" t="e">
        <f aca="false">(INDEX(choosen!$D$13:$P$317,$D340,I$80)*$G$1+INDEX(choosen!$T$13:$AF$317,$D340,I$80)*$H$1+INDEX(choosen!$AJ$13:$AV$317,$D340,I$80)*$I$1+INDEX(choosen!$AZ$13:$BL$317,$D340,I$80)*$J$1)/$K$1</f>
        <v>#REF!</v>
      </c>
      <c r="J340" s="15" t="e">
        <f aca="false">(INDEX(choosen!$D$13:$P$317,$D340,J$80)*$G$1+INDEX(choosen!$T$13:$AF$317,$D340,J$80)*$H$1+INDEX(choosen!$AJ$13:$AV$317,$D340,J$80)*$I$1+INDEX(choosen!$AZ$13:$BL$317,$D340,J$80)*$J$1)/$K$1</f>
        <v>#REF!</v>
      </c>
      <c r="K340" s="15" t="e">
        <f aca="false">(INDEX(choosen!$D$13:$P$317,$D340,K$80)*$G$1+INDEX(choosen!$T$13:$AF$317,$D340,K$80)*$H$1+INDEX(choosen!$AJ$13:$AV$317,$D340,K$80)*$I$1+INDEX(choosen!$AZ$13:$BL$317,$D340,K$80)*$J$1)/$K$1</f>
        <v>#REF!</v>
      </c>
      <c r="L340" s="15" t="e">
        <f aca="false">(INDEX(choosen!$D$13:$P$317,$D340,L$80)*$G$1+INDEX(choosen!$T$13:$AF$317,$D340,L$80)*$H$1+INDEX(choosen!$AJ$13:$AV$317,$D340,L$80)*$I$1+INDEX(choosen!$AZ$13:$BL$317,$D340,L$80)*$J$1)/$K$1</f>
        <v>#REF!</v>
      </c>
      <c r="M340" s="15" t="e">
        <f aca="false">(INDEX(choosen!$D$13:$P$317,$D340,M$80)*$G$1+INDEX(choosen!$T$13:$AF$317,$D340,M$80)*$H$1+INDEX(choosen!$AJ$13:$AV$317,$D340,M$80)*$I$1+INDEX(choosen!$AZ$13:$BL$317,$D340,M$80)*$J$1)/$K$1</f>
        <v>#REF!</v>
      </c>
      <c r="N340" s="15" t="e">
        <f aca="false">(INDEX(choosen!$D$13:$P$317,$D340,N$80)*$G$1+INDEX(choosen!$T$13:$AF$317,$D340,N$80)*$H$1+INDEX(choosen!$AJ$13:$AV$317,$D340,N$80)*$I$1+INDEX(choosen!$AZ$13:$BL$317,$D340,N$80)*$J$1)/$K$1</f>
        <v>#REF!</v>
      </c>
      <c r="O340" s="15" t="e">
        <f aca="false">(INDEX(choosen!$D$13:$P$317,$D340,O$80)*$G$1+INDEX(choosen!$T$13:$AF$317,$D340,O$80)*$H$1+INDEX(choosen!$AJ$13:$AV$317,$D340,O$80)*$I$1+INDEX(choosen!$AZ$13:$BL$317,$D340,O$80)*$J$1)/$K$1</f>
        <v>#REF!</v>
      </c>
      <c r="P340" s="15" t="e">
        <f aca="false">(INDEX(choosen!$D$13:$P$317,$D340,P$80)*$G$1+INDEX(choosen!$T$13:$AF$317,$D340,P$80)*$H$1+INDEX(choosen!$AJ$13:$AV$317,$D340,P$80)*$I$1+INDEX(choosen!$AZ$13:$BL$317,$D340,P$80)*$J$1)/$K$1</f>
        <v>#REF!</v>
      </c>
      <c r="Q340" s="15" t="e">
        <f aca="false">(INDEX(choosen!$D$13:$P$317,$D340,Q$80)*$G$1+INDEX(choosen!$T$13:$AF$317,$D340,Q$80)*$H$1+INDEX(choosen!$AJ$13:$AV$317,$D340,Q$80)*$I$1+INDEX(choosen!$AZ$13:$BL$317,$D340,Q$80)*$J$1)/$K$1</f>
        <v>#REF!</v>
      </c>
      <c r="R340" s="18" t="e">
        <f aca="false">(INDEX(choosen!$D$13:$P$317,$D340,R$80)*$G$1+INDEX(choosen!$T$13:$AF$317,$D340,R$80)*$H$1+INDEX(choosen!$AJ$13:$AV$317,$D340,R$80)*$I$1+INDEX(choosen!$AZ$13:$BL$317,$D340,R$80)*$J$1)/$K$1</f>
        <v>#REF!</v>
      </c>
      <c r="S340" s="23" t="e">
        <f aca="false">100*R340/R334</f>
        <v>#REF!</v>
      </c>
      <c r="T340" s="23"/>
      <c r="U340" s="0" t="n">
        <v>29</v>
      </c>
      <c r="V340" s="0" t="n">
        <v>5</v>
      </c>
      <c r="W340" s="15"/>
      <c r="X340" s="15"/>
    </row>
    <row r="341" customFormat="false" ht="14.3" hidden="false" customHeight="false" outlineLevel="0" collapsed="false">
      <c r="B341" s="0" t="n">
        <v>29</v>
      </c>
      <c r="C341" s="0" t="n">
        <f aca="false">5-$D$80</f>
        <v>5</v>
      </c>
      <c r="D341" s="0" t="n">
        <f aca="false">(B341-1)*5+C341</f>
        <v>145</v>
      </c>
      <c r="E341" s="0" t="s">
        <v>60</v>
      </c>
      <c r="F341" s="15" t="e">
        <f aca="false">MAX(INDEX(choosen!$D$13:$P$317,$D339,F$80)-NOT($G$1)*999999,INDEX(choosen!$T$13:$AF$317,$D339,F$80)-NOT($H$1)*999999,INDEX(choosen!$AJ$13:$AV$317,$D339,F$80)-NOT($I$1)*999999,INDEX(choosen!$AZ$13:$BL$317,$D339,F$80)-NOT($J$1)*999999)</f>
        <v>#REF!</v>
      </c>
      <c r="G341" s="15" t="e">
        <f aca="false">MAX(INDEX(choosen!$D$13:$P$317,$D339,G$80)-NOT($G$1)*999999,INDEX(choosen!$T$13:$AF$317,$D339,G$80)-NOT($H$1)*999999,INDEX(choosen!$AJ$13:$AV$317,$D339,G$80)-NOT($I$1)*999999,INDEX(choosen!$AZ$13:$BL$317,$D339,G$80)-NOT($J$1)*999999)</f>
        <v>#REF!</v>
      </c>
      <c r="H341" s="15" t="e">
        <f aca="false">MAX(INDEX(choosen!$D$13:$P$317,$D339,H$80)-NOT($G$1)*999999,INDEX(choosen!$T$13:$AF$317,$D339,H$80)-NOT($H$1)*999999,INDEX(choosen!$AJ$13:$AV$317,$D339,H$80)-NOT($I$1)*999999,INDEX(choosen!$AZ$13:$BL$317,$D339,H$80)-NOT($J$1)*999999)</f>
        <v>#REF!</v>
      </c>
      <c r="I341" s="15" t="e">
        <f aca="false">MAX(INDEX(choosen!$D$13:$P$317,$D339,I$80)-NOT($G$1)*999999,INDEX(choosen!$T$13:$AF$317,$D339,I$80)-NOT($H$1)*999999,INDEX(choosen!$AJ$13:$AV$317,$D339,I$80)-NOT($I$1)*999999,INDEX(choosen!$AZ$13:$BL$317,$D339,I$80)-NOT($J$1)*999999)</f>
        <v>#REF!</v>
      </c>
      <c r="J341" s="15" t="e">
        <f aca="false">MAX(INDEX(choosen!$D$13:$P$317,$D339,J$80)-NOT($G$1)*999999,INDEX(choosen!$T$13:$AF$317,$D339,J$80)-NOT($H$1)*999999,INDEX(choosen!$AJ$13:$AV$317,$D339,J$80)-NOT($I$1)*999999,INDEX(choosen!$AZ$13:$BL$317,$D339,J$80)-NOT($J$1)*999999)</f>
        <v>#REF!</v>
      </c>
      <c r="K341" s="15" t="e">
        <f aca="false">MAX(INDEX(choosen!$D$13:$P$317,$D339,K$80)-NOT($G$1)*999999,INDEX(choosen!$T$13:$AF$317,$D339,K$80)-NOT($H$1)*999999,INDEX(choosen!$AJ$13:$AV$317,$D339,K$80)-NOT($I$1)*999999,INDEX(choosen!$AZ$13:$BL$317,$D339,K$80)-NOT($J$1)*999999)</f>
        <v>#REF!</v>
      </c>
      <c r="L341" s="15" t="e">
        <f aca="false">MAX(INDEX(choosen!$D$13:$P$317,$D339,L$80)-NOT($G$1)*999999,INDEX(choosen!$T$13:$AF$317,$D339,L$80)-NOT($H$1)*999999,INDEX(choosen!$AJ$13:$AV$317,$D339,L$80)-NOT($I$1)*999999,INDEX(choosen!$AZ$13:$BL$317,$D339,L$80)-NOT($J$1)*999999)</f>
        <v>#REF!</v>
      </c>
      <c r="M341" s="15" t="e">
        <f aca="false">MAX(INDEX(choosen!$D$13:$P$317,$D339,M$80)-NOT($G$1)*999999,INDEX(choosen!$T$13:$AF$317,$D339,M$80)-NOT($H$1)*999999,INDEX(choosen!$AJ$13:$AV$317,$D339,M$80)-NOT($I$1)*999999,INDEX(choosen!$AZ$13:$BL$317,$D339,M$80)-NOT($J$1)*999999)</f>
        <v>#REF!</v>
      </c>
      <c r="N341" s="15" t="e">
        <f aca="false">MAX(INDEX(choosen!$D$13:$P$317,$D339,N$80)-NOT($G$1)*999999,INDEX(choosen!$T$13:$AF$317,$D339,N$80)-NOT($H$1)*999999,INDEX(choosen!$AJ$13:$AV$317,$D339,N$80)-NOT($I$1)*999999,INDEX(choosen!$AZ$13:$BL$317,$D339,N$80)-NOT($J$1)*999999)</f>
        <v>#REF!</v>
      </c>
      <c r="O341" s="15" t="e">
        <f aca="false">MAX(INDEX(choosen!$D$13:$P$317,$D339,O$80)-NOT($G$1)*999999,INDEX(choosen!$T$13:$AF$317,$D339,O$80)-NOT($H$1)*999999,INDEX(choosen!$AJ$13:$AV$317,$D339,O$80)-NOT($I$1)*999999,INDEX(choosen!$AZ$13:$BL$317,$D339,O$80)-NOT($J$1)*999999)</f>
        <v>#REF!</v>
      </c>
      <c r="P341" s="15" t="e">
        <f aca="false">MAX(INDEX(choosen!$D$13:$P$317,$D339,P$80)-NOT($G$1)*999999,INDEX(choosen!$T$13:$AF$317,$D339,P$80)-NOT($H$1)*999999,INDEX(choosen!$AJ$13:$AV$317,$D339,P$80)-NOT($I$1)*999999,INDEX(choosen!$AZ$13:$BL$317,$D339,P$80)-NOT($J$1)*999999)</f>
        <v>#REF!</v>
      </c>
      <c r="Q341" s="15" t="e">
        <f aca="false">MAX(INDEX(choosen!$D$13:$P$317,$D339,Q$80)-NOT($G$1)*999999,INDEX(choosen!$T$13:$AF$317,$D339,Q$80)-NOT($H$1)*999999,INDEX(choosen!$AJ$13:$AV$317,$D339,Q$80)-NOT($I$1)*999999,INDEX(choosen!$AZ$13:$BL$317,$D339,Q$80)-NOT($J$1)*999999)</f>
        <v>#REF!</v>
      </c>
      <c r="R341" s="18" t="e">
        <f aca="false">MAX(INDEX(choosen!$D$13:$P$317,$D339,R$80)-NOT($G$1)*999999,INDEX(choosen!$T$13:$AF$317,$D339,R$80)-NOT($H$1)*999999,INDEX(choosen!$AJ$13:$AV$317,$D339,R$80)-NOT($I$1)*999999,INDEX(choosen!$AZ$13:$BL$317,$D339,R$80)-NOT($J$1)*999999)</f>
        <v>#REF!</v>
      </c>
      <c r="S341" s="16" t="e">
        <f aca="false">100*R341/R335</f>
        <v>#REF!</v>
      </c>
      <c r="T341" s="16"/>
      <c r="U341" s="0" t="n">
        <v>29</v>
      </c>
      <c r="V341" s="0" t="n">
        <v>5</v>
      </c>
      <c r="W341" s="15"/>
      <c r="X341" s="15"/>
    </row>
    <row r="342" customFormat="false" ht="14.3" hidden="false" customHeight="false" outlineLevel="0" collapsed="false">
      <c r="B342" s="0" t="n">
        <v>30</v>
      </c>
      <c r="C342" s="0" t="n">
        <v>1</v>
      </c>
      <c r="D342" s="0" t="n">
        <f aca="false">(B342-1)*5+C342</f>
        <v>146</v>
      </c>
      <c r="E342" s="0" t="s">
        <v>52</v>
      </c>
      <c r="F342" s="15" t="e">
        <f aca="false">MIN(INDEX(choosen!$D$13:$P$317,$D342,F$80)+NOT($G$1)*999999,INDEX(choosen!$T$13:$AF$317,$D342,F$80)+NOT($H$1)*999999,INDEX(choosen!$AJ$13:$AV$317,$D342,F$80)+NOT($I$1)*999999,INDEX(choosen!$AZ$13:$BL$317,$D342,F$80)+NOT($J$1)*999999)</f>
        <v>#REF!</v>
      </c>
      <c r="G342" s="15" t="e">
        <f aca="false">MIN(INDEX(choosen!$D$13:$P$317,$D342,G$80)+NOT($G$1)*999999,INDEX(choosen!$T$13:$AF$317,$D342,G$80)+NOT($H$1)*999999,INDEX(choosen!$AJ$13:$AV$317,$D342,G$80)+NOT($I$1)*999999,INDEX(choosen!$AZ$13:$BL$317,$D342,G$80)+NOT($J$1)*999999)</f>
        <v>#REF!</v>
      </c>
      <c r="H342" s="15" t="e">
        <f aca="false">MIN(INDEX(choosen!$D$13:$P$317,$D342,H$80)+NOT($G$1)*999999,INDEX(choosen!$T$13:$AF$317,$D342,H$80)+NOT($H$1)*999999,INDEX(choosen!$AJ$13:$AV$317,$D342,H$80)+NOT($I$1)*999999,INDEX(choosen!$AZ$13:$BL$317,$D342,H$80)+NOT($J$1)*999999)</f>
        <v>#REF!</v>
      </c>
      <c r="I342" s="15" t="e">
        <f aca="false">MIN(INDEX(choosen!$D$13:$P$317,$D342,I$80)+NOT($G$1)*999999,INDEX(choosen!$T$13:$AF$317,$D342,I$80)+NOT($H$1)*999999,INDEX(choosen!$AJ$13:$AV$317,$D342,I$80)+NOT($I$1)*999999,INDEX(choosen!$AZ$13:$BL$317,$D342,I$80)+NOT($J$1)*999999)</f>
        <v>#REF!</v>
      </c>
      <c r="J342" s="15" t="e">
        <f aca="false">MIN(INDEX(choosen!$D$13:$P$317,$D342,J$80)+NOT($G$1)*999999,INDEX(choosen!$T$13:$AF$317,$D342,J$80)+NOT($H$1)*999999,INDEX(choosen!$AJ$13:$AV$317,$D342,J$80)+NOT($I$1)*999999,INDEX(choosen!$AZ$13:$BL$317,$D342,J$80)+NOT($J$1)*999999)</f>
        <v>#REF!</v>
      </c>
      <c r="K342" s="15" t="e">
        <f aca="false">MIN(INDEX(choosen!$D$13:$P$317,$D342,K$80)+NOT($G$1)*999999,INDEX(choosen!$T$13:$AF$317,$D342,K$80)+NOT($H$1)*999999,INDEX(choosen!$AJ$13:$AV$317,$D342,K$80)+NOT($I$1)*999999,INDEX(choosen!$AZ$13:$BL$317,$D342,K$80)+NOT($J$1)*999999)</f>
        <v>#REF!</v>
      </c>
      <c r="L342" s="15" t="e">
        <f aca="false">MIN(INDEX(choosen!$D$13:$P$317,$D342,L$80)+NOT($G$1)*999999,INDEX(choosen!$T$13:$AF$317,$D342,L$80)+NOT($H$1)*999999,INDEX(choosen!$AJ$13:$AV$317,$D342,L$80)+NOT($I$1)*999999,INDEX(choosen!$AZ$13:$BL$317,$D342,L$80)+NOT($J$1)*999999)</f>
        <v>#REF!</v>
      </c>
      <c r="M342" s="15" t="e">
        <f aca="false">MIN(INDEX(choosen!$D$13:$P$317,$D342,M$80)+NOT($G$1)*999999,INDEX(choosen!$T$13:$AF$317,$D342,M$80)+NOT($H$1)*999999,INDEX(choosen!$AJ$13:$AV$317,$D342,M$80)+NOT($I$1)*999999,INDEX(choosen!$AZ$13:$BL$317,$D342,M$80)+NOT($J$1)*999999)</f>
        <v>#REF!</v>
      </c>
      <c r="N342" s="15" t="e">
        <f aca="false">MIN(INDEX(choosen!$D$13:$P$317,$D342,N$80)+NOT($G$1)*999999,INDEX(choosen!$T$13:$AF$317,$D342,N$80)+NOT($H$1)*999999,INDEX(choosen!$AJ$13:$AV$317,$D342,N$80)+NOT($I$1)*999999,INDEX(choosen!$AZ$13:$BL$317,$D342,N$80)+NOT($J$1)*999999)</f>
        <v>#REF!</v>
      </c>
      <c r="O342" s="15" t="e">
        <f aca="false">MIN(INDEX(choosen!$D$13:$P$317,$D342,O$80)+NOT($G$1)*999999,INDEX(choosen!$T$13:$AF$317,$D342,O$80)+NOT($H$1)*999999,INDEX(choosen!$AJ$13:$AV$317,$D342,O$80)+NOT($I$1)*999999,INDEX(choosen!$AZ$13:$BL$317,$D342,O$80)+NOT($J$1)*999999)</f>
        <v>#REF!</v>
      </c>
      <c r="P342" s="15" t="e">
        <f aca="false">MIN(INDEX(choosen!$D$13:$P$317,$D342,P$80)+NOT($G$1)*999999,INDEX(choosen!$T$13:$AF$317,$D342,P$80)+NOT($H$1)*999999,INDEX(choosen!$AJ$13:$AV$317,$D342,P$80)+NOT($I$1)*999999,INDEX(choosen!$AZ$13:$BL$317,$D342,P$80)+NOT($J$1)*999999)</f>
        <v>#REF!</v>
      </c>
      <c r="Q342" s="15" t="e">
        <f aca="false">MIN(INDEX(choosen!$D$13:$P$317,$D342,Q$80)+NOT($G$1)*999999,INDEX(choosen!$T$13:$AF$317,$D342,Q$80)+NOT($H$1)*999999,INDEX(choosen!$AJ$13:$AV$317,$D342,Q$80)+NOT($I$1)*999999,INDEX(choosen!$AZ$13:$BL$317,$D342,Q$80)+NOT($J$1)*999999)</f>
        <v>#REF!</v>
      </c>
      <c r="R342" s="18" t="e">
        <f aca="false">MIN(INDEX(choosen!$D$13:$P$317,$D342,R$80)+NOT($G$1)*999999,INDEX(choosen!$T$13:$AF$317,$D342,R$80)+NOT($H$1)*999999,INDEX(choosen!$AJ$13:$AV$317,$D342,R$80)+NOT($I$1)*999999,INDEX(choosen!$AZ$13:$BL$317,$D342,R$80)+NOT($J$1)*999999)</f>
        <v>#REF!</v>
      </c>
      <c r="S342" s="16"/>
      <c r="T342" s="16"/>
      <c r="U342" s="0" t="n">
        <v>30</v>
      </c>
      <c r="V342" s="0" t="n">
        <v>1</v>
      </c>
      <c r="W342" s="15"/>
      <c r="X342" s="15"/>
    </row>
    <row r="343" customFormat="false" ht="14.3" hidden="false" customHeight="false" outlineLevel="0" collapsed="false">
      <c r="B343" s="0" t="n">
        <v>30</v>
      </c>
      <c r="C343" s="0" t="n">
        <v>1</v>
      </c>
      <c r="D343" s="0" t="n">
        <f aca="false">(B343-1)*5+C343</f>
        <v>146</v>
      </c>
      <c r="E343" s="0" t="s">
        <v>53</v>
      </c>
      <c r="F343" s="15" t="e">
        <f aca="false">(INDEX(choosen!$D$13:$P$317,$D343,F$80)*$G$1+INDEX(choosen!$T$13:$AF$317,$D343,F$80)*$H$1+INDEX(choosen!$AJ$13:$AV$317,$D343,F$80)*$I$1+INDEX(choosen!$AZ$13:$BL$317,$D343,F$80)*$J$1)/$K$1</f>
        <v>#REF!</v>
      </c>
      <c r="G343" s="15" t="e">
        <f aca="false">(INDEX(choosen!$D$13:$P$317,$D343,G$80)*$G$1+INDEX(choosen!$T$13:$AF$317,$D343,G$80)*$H$1+INDEX(choosen!$AJ$13:$AV$317,$D343,G$80)*$I$1+INDEX(choosen!$AZ$13:$BL$317,$D343,G$80)*$J$1)/$K$1</f>
        <v>#REF!</v>
      </c>
      <c r="H343" s="15" t="e">
        <f aca="false">(INDEX(choosen!$D$13:$P$317,$D343,H$80)*$G$1+INDEX(choosen!$T$13:$AF$317,$D343,H$80)*$H$1+INDEX(choosen!$AJ$13:$AV$317,$D343,H$80)*$I$1+INDEX(choosen!$AZ$13:$BL$317,$D343,H$80)*$J$1)/$K$1</f>
        <v>#REF!</v>
      </c>
      <c r="I343" s="15" t="e">
        <f aca="false">(INDEX(choosen!$D$13:$P$317,$D343,I$80)*$G$1+INDEX(choosen!$T$13:$AF$317,$D343,I$80)*$H$1+INDEX(choosen!$AJ$13:$AV$317,$D343,I$80)*$I$1+INDEX(choosen!$AZ$13:$BL$317,$D343,I$80)*$J$1)/$K$1</f>
        <v>#REF!</v>
      </c>
      <c r="J343" s="15" t="e">
        <f aca="false">(INDEX(choosen!$D$13:$P$317,$D343,J$80)*$G$1+INDEX(choosen!$T$13:$AF$317,$D343,J$80)*$H$1+INDEX(choosen!$AJ$13:$AV$317,$D343,J$80)*$I$1+INDEX(choosen!$AZ$13:$BL$317,$D343,J$80)*$J$1)/$K$1</f>
        <v>#REF!</v>
      </c>
      <c r="K343" s="15" t="e">
        <f aca="false">(INDEX(choosen!$D$13:$P$317,$D343,K$80)*$G$1+INDEX(choosen!$T$13:$AF$317,$D343,K$80)*$H$1+INDEX(choosen!$AJ$13:$AV$317,$D343,K$80)*$I$1+INDEX(choosen!$AZ$13:$BL$317,$D343,K$80)*$J$1)/$K$1</f>
        <v>#REF!</v>
      </c>
      <c r="L343" s="15" t="e">
        <f aca="false">(INDEX(choosen!$D$13:$P$317,$D343,L$80)*$G$1+INDEX(choosen!$T$13:$AF$317,$D343,L$80)*$H$1+INDEX(choosen!$AJ$13:$AV$317,$D343,L$80)*$I$1+INDEX(choosen!$AZ$13:$BL$317,$D343,L$80)*$J$1)/$K$1</f>
        <v>#REF!</v>
      </c>
      <c r="M343" s="15" t="e">
        <f aca="false">(INDEX(choosen!$D$13:$P$317,$D343,M$80)*$G$1+INDEX(choosen!$T$13:$AF$317,$D343,M$80)*$H$1+INDEX(choosen!$AJ$13:$AV$317,$D343,M$80)*$I$1+INDEX(choosen!$AZ$13:$BL$317,$D343,M$80)*$J$1)/$K$1</f>
        <v>#REF!</v>
      </c>
      <c r="N343" s="15" t="e">
        <f aca="false">(INDEX(choosen!$D$13:$P$317,$D343,N$80)*$G$1+INDEX(choosen!$T$13:$AF$317,$D343,N$80)*$H$1+INDEX(choosen!$AJ$13:$AV$317,$D343,N$80)*$I$1+INDEX(choosen!$AZ$13:$BL$317,$D343,N$80)*$J$1)/$K$1</f>
        <v>#REF!</v>
      </c>
      <c r="O343" s="15" t="e">
        <f aca="false">(INDEX(choosen!$D$13:$P$317,$D343,O$80)*$G$1+INDEX(choosen!$T$13:$AF$317,$D343,O$80)*$H$1+INDEX(choosen!$AJ$13:$AV$317,$D343,O$80)*$I$1+INDEX(choosen!$AZ$13:$BL$317,$D343,O$80)*$J$1)/$K$1</f>
        <v>#REF!</v>
      </c>
      <c r="P343" s="15" t="e">
        <f aca="false">(INDEX(choosen!$D$13:$P$317,$D343,P$80)*$G$1+INDEX(choosen!$T$13:$AF$317,$D343,P$80)*$H$1+INDEX(choosen!$AJ$13:$AV$317,$D343,P$80)*$I$1+INDEX(choosen!$AZ$13:$BL$317,$D343,P$80)*$J$1)/$K$1</f>
        <v>#REF!</v>
      </c>
      <c r="Q343" s="15" t="e">
        <f aca="false">(INDEX(choosen!$D$13:$P$317,$D343,Q$80)*$G$1+INDEX(choosen!$T$13:$AF$317,$D343,Q$80)*$H$1+INDEX(choosen!$AJ$13:$AV$317,$D343,Q$80)*$I$1+INDEX(choosen!$AZ$13:$BL$317,$D343,Q$80)*$J$1)/$K$1</f>
        <v>#REF!</v>
      </c>
      <c r="R343" s="18" t="e">
        <f aca="false">(INDEX(choosen!$D$13:$P$317,$D343,R$80)*$G$1+INDEX(choosen!$T$13:$AF$317,$D343,R$80)*$H$1+INDEX(choosen!$AJ$13:$AV$317,$D343,R$80)*$I$1+INDEX(choosen!$AZ$13:$BL$317,$D343,R$80)*$J$1)/$K$1</f>
        <v>#REF!</v>
      </c>
      <c r="S343" s="16"/>
      <c r="T343" s="16"/>
      <c r="U343" s="0" t="n">
        <v>30</v>
      </c>
      <c r="V343" s="0" t="n">
        <v>1</v>
      </c>
      <c r="W343" s="15"/>
      <c r="X343" s="15"/>
    </row>
    <row r="344" customFormat="false" ht="14.3" hidden="false" customHeight="false" outlineLevel="0" collapsed="false">
      <c r="B344" s="0" t="n">
        <v>30</v>
      </c>
      <c r="C344" s="0" t="n">
        <v>1</v>
      </c>
      <c r="D344" s="0" t="n">
        <f aca="false">(B344-1)*5+C344</f>
        <v>146</v>
      </c>
      <c r="E344" s="0" t="s">
        <v>54</v>
      </c>
      <c r="F344" s="15" t="e">
        <f aca="false">MAX(INDEX(choosen!$D$13:$P$317,$D342,F$80)-NOT($G$1)*999999,INDEX(choosen!$T$13:$AF$317,$D342,F$80)-NOT($H$1)*999999,INDEX(choosen!$AJ$13:$AV$317,$D342,F$80)-NOT($I$1)*999999,INDEX(choosen!$AZ$13:$BL$317,$D342,F$80)-NOT($J$1)*999999)</f>
        <v>#REF!</v>
      </c>
      <c r="G344" s="15" t="e">
        <f aca="false">MAX(INDEX(choosen!$D$13:$P$317,$D342,G$80)-NOT($G$1)*999999,INDEX(choosen!$T$13:$AF$317,$D342,G$80)-NOT($H$1)*999999,INDEX(choosen!$AJ$13:$AV$317,$D342,G$80)-NOT($I$1)*999999,INDEX(choosen!$AZ$13:$BL$317,$D342,G$80)-NOT($J$1)*999999)</f>
        <v>#REF!</v>
      </c>
      <c r="H344" s="15" t="e">
        <f aca="false">MAX(INDEX(choosen!$D$13:$P$317,$D342,H$80)-NOT($G$1)*999999,INDEX(choosen!$T$13:$AF$317,$D342,H$80)-NOT($H$1)*999999,INDEX(choosen!$AJ$13:$AV$317,$D342,H$80)-NOT($I$1)*999999,INDEX(choosen!$AZ$13:$BL$317,$D342,H$80)-NOT($J$1)*999999)</f>
        <v>#REF!</v>
      </c>
      <c r="I344" s="15" t="e">
        <f aca="false">MAX(INDEX(choosen!$D$13:$P$317,$D342,I$80)-NOT($G$1)*999999,INDEX(choosen!$T$13:$AF$317,$D342,I$80)-NOT($H$1)*999999,INDEX(choosen!$AJ$13:$AV$317,$D342,I$80)-NOT($I$1)*999999,INDEX(choosen!$AZ$13:$BL$317,$D342,I$80)-NOT($J$1)*999999)</f>
        <v>#REF!</v>
      </c>
      <c r="J344" s="15" t="e">
        <f aca="false">MAX(INDEX(choosen!$D$13:$P$317,$D342,J$80)-NOT($G$1)*999999,INDEX(choosen!$T$13:$AF$317,$D342,J$80)-NOT($H$1)*999999,INDEX(choosen!$AJ$13:$AV$317,$D342,J$80)-NOT($I$1)*999999,INDEX(choosen!$AZ$13:$BL$317,$D342,J$80)-NOT($J$1)*999999)</f>
        <v>#REF!</v>
      </c>
      <c r="K344" s="15" t="e">
        <f aca="false">MAX(INDEX(choosen!$D$13:$P$317,$D342,K$80)-NOT($G$1)*999999,INDEX(choosen!$T$13:$AF$317,$D342,K$80)-NOT($H$1)*999999,INDEX(choosen!$AJ$13:$AV$317,$D342,K$80)-NOT($I$1)*999999,INDEX(choosen!$AZ$13:$BL$317,$D342,K$80)-NOT($J$1)*999999)</f>
        <v>#REF!</v>
      </c>
      <c r="L344" s="15" t="e">
        <f aca="false">MAX(INDEX(choosen!$D$13:$P$317,$D342,L$80)-NOT($G$1)*999999,INDEX(choosen!$T$13:$AF$317,$D342,L$80)-NOT($H$1)*999999,INDEX(choosen!$AJ$13:$AV$317,$D342,L$80)-NOT($I$1)*999999,INDEX(choosen!$AZ$13:$BL$317,$D342,L$80)-NOT($J$1)*999999)</f>
        <v>#REF!</v>
      </c>
      <c r="M344" s="15" t="e">
        <f aca="false">MAX(INDEX(choosen!$D$13:$P$317,$D342,M$80)-NOT($G$1)*999999,INDEX(choosen!$T$13:$AF$317,$D342,M$80)-NOT($H$1)*999999,INDEX(choosen!$AJ$13:$AV$317,$D342,M$80)-NOT($I$1)*999999,INDEX(choosen!$AZ$13:$BL$317,$D342,M$80)-NOT($J$1)*999999)</f>
        <v>#REF!</v>
      </c>
      <c r="N344" s="15" t="e">
        <f aca="false">MAX(INDEX(choosen!$D$13:$P$317,$D342,N$80)-NOT($G$1)*999999,INDEX(choosen!$T$13:$AF$317,$D342,N$80)-NOT($H$1)*999999,INDEX(choosen!$AJ$13:$AV$317,$D342,N$80)-NOT($I$1)*999999,INDEX(choosen!$AZ$13:$BL$317,$D342,N$80)-NOT($J$1)*999999)</f>
        <v>#REF!</v>
      </c>
      <c r="O344" s="15" t="e">
        <f aca="false">MAX(INDEX(choosen!$D$13:$P$317,$D342,O$80)-NOT($G$1)*999999,INDEX(choosen!$T$13:$AF$317,$D342,O$80)-NOT($H$1)*999999,INDEX(choosen!$AJ$13:$AV$317,$D342,O$80)-NOT($I$1)*999999,INDEX(choosen!$AZ$13:$BL$317,$D342,O$80)-NOT($J$1)*999999)</f>
        <v>#REF!</v>
      </c>
      <c r="P344" s="15" t="e">
        <f aca="false">MAX(INDEX(choosen!$D$13:$P$317,$D342,P$80)-NOT($G$1)*999999,INDEX(choosen!$T$13:$AF$317,$D342,P$80)-NOT($H$1)*999999,INDEX(choosen!$AJ$13:$AV$317,$D342,P$80)-NOT($I$1)*999999,INDEX(choosen!$AZ$13:$BL$317,$D342,P$80)-NOT($J$1)*999999)</f>
        <v>#REF!</v>
      </c>
      <c r="Q344" s="15" t="e">
        <f aca="false">MAX(INDEX(choosen!$D$13:$P$317,$D342,Q$80)-NOT($G$1)*999999,INDEX(choosen!$T$13:$AF$317,$D342,Q$80)-NOT($H$1)*999999,INDEX(choosen!$AJ$13:$AV$317,$D342,Q$80)-NOT($I$1)*999999,INDEX(choosen!$AZ$13:$BL$317,$D342,Q$80)-NOT($J$1)*999999)</f>
        <v>#REF!</v>
      </c>
      <c r="R344" s="18" t="e">
        <f aca="false">MAX(INDEX(choosen!$D$13:$P$317,$D342,R$80)-NOT($G$1)*999999,INDEX(choosen!$T$13:$AF$317,$D342,R$80)-NOT($H$1)*999999,INDEX(choosen!$AJ$13:$AV$317,$D342,R$80)-NOT($I$1)*999999,INDEX(choosen!$AZ$13:$BL$317,$D342,R$80)-NOT($J$1)*999999)</f>
        <v>#REF!</v>
      </c>
      <c r="S344" s="16"/>
      <c r="T344" s="16"/>
      <c r="U344" s="0" t="n">
        <v>30</v>
      </c>
      <c r="V344" s="0" t="n">
        <v>1</v>
      </c>
      <c r="W344" s="15"/>
      <c r="X344" s="15"/>
    </row>
    <row r="345" customFormat="false" ht="14.3" hidden="false" customHeight="false" outlineLevel="0" collapsed="false">
      <c r="B345" s="0" t="n">
        <v>30</v>
      </c>
      <c r="C345" s="0" t="n">
        <v>3</v>
      </c>
      <c r="D345" s="0" t="n">
        <f aca="false">(B345-1)*5+C345</f>
        <v>148</v>
      </c>
      <c r="E345" s="0" t="s">
        <v>55</v>
      </c>
      <c r="F345" s="15" t="e">
        <f aca="false">MIN(INDEX(choosen!$D$13:$P$317,$D345,F$80)+NOT($G$1)*999999,INDEX(choosen!$T$13:$AF$317,$D345,F$80)+NOT($H$1)*999999,INDEX(choosen!$AJ$13:$AV$317,$D345,F$80)+NOT($I$1)*999999,INDEX(choosen!$AZ$13:$BL$317,$D345,F$80)+NOT($J$1)*999999)</f>
        <v>#REF!</v>
      </c>
      <c r="G345" s="15" t="e">
        <f aca="false">MIN(INDEX(choosen!$D$13:$P$317,$D345,G$80)+NOT($G$1)*999999,INDEX(choosen!$T$13:$AF$317,$D345,G$80)+NOT($H$1)*999999,INDEX(choosen!$AJ$13:$AV$317,$D345,G$80)+NOT($I$1)*999999,INDEX(choosen!$AZ$13:$BL$317,$D345,G$80)+NOT($J$1)*999999)</f>
        <v>#REF!</v>
      </c>
      <c r="H345" s="15" t="e">
        <f aca="false">MIN(INDEX(choosen!$D$13:$P$317,$D345,H$80)+NOT($G$1)*999999,INDEX(choosen!$T$13:$AF$317,$D345,H$80)+NOT($H$1)*999999,INDEX(choosen!$AJ$13:$AV$317,$D345,H$80)+NOT($I$1)*999999,INDEX(choosen!$AZ$13:$BL$317,$D345,H$80)+NOT($J$1)*999999)</f>
        <v>#REF!</v>
      </c>
      <c r="I345" s="15" t="e">
        <f aca="false">MIN(INDEX(choosen!$D$13:$P$317,$D345,I$80)+NOT($G$1)*999999,INDEX(choosen!$T$13:$AF$317,$D345,I$80)+NOT($H$1)*999999,INDEX(choosen!$AJ$13:$AV$317,$D345,I$80)+NOT($I$1)*999999,INDEX(choosen!$AZ$13:$BL$317,$D345,I$80)+NOT($J$1)*999999)</f>
        <v>#REF!</v>
      </c>
      <c r="J345" s="15" t="e">
        <f aca="false">MIN(INDEX(choosen!$D$13:$P$317,$D345,J$80)+NOT($G$1)*999999,INDEX(choosen!$T$13:$AF$317,$D345,J$80)+NOT($H$1)*999999,INDEX(choosen!$AJ$13:$AV$317,$D345,J$80)+NOT($I$1)*999999,INDEX(choosen!$AZ$13:$BL$317,$D345,J$80)+NOT($J$1)*999999)</f>
        <v>#REF!</v>
      </c>
      <c r="K345" s="15" t="e">
        <f aca="false">MIN(INDEX(choosen!$D$13:$P$317,$D345,K$80)+NOT($G$1)*999999,INDEX(choosen!$T$13:$AF$317,$D345,K$80)+NOT($H$1)*999999,INDEX(choosen!$AJ$13:$AV$317,$D345,K$80)+NOT($I$1)*999999,INDEX(choosen!$AZ$13:$BL$317,$D345,K$80)+NOT($J$1)*999999)</f>
        <v>#REF!</v>
      </c>
      <c r="L345" s="15" t="e">
        <f aca="false">MIN(INDEX(choosen!$D$13:$P$317,$D345,L$80)+NOT($G$1)*999999,INDEX(choosen!$T$13:$AF$317,$D345,L$80)+NOT($H$1)*999999,INDEX(choosen!$AJ$13:$AV$317,$D345,L$80)+NOT($I$1)*999999,INDEX(choosen!$AZ$13:$BL$317,$D345,L$80)+NOT($J$1)*999999)</f>
        <v>#REF!</v>
      </c>
      <c r="M345" s="15" t="e">
        <f aca="false">MIN(INDEX(choosen!$D$13:$P$317,$D345,M$80)+NOT($G$1)*999999,INDEX(choosen!$T$13:$AF$317,$D345,M$80)+NOT($H$1)*999999,INDEX(choosen!$AJ$13:$AV$317,$D345,M$80)+NOT($I$1)*999999,INDEX(choosen!$AZ$13:$BL$317,$D345,M$80)+NOT($J$1)*999999)</f>
        <v>#REF!</v>
      </c>
      <c r="N345" s="15" t="e">
        <f aca="false">MIN(INDEX(choosen!$D$13:$P$317,$D345,N$80)+NOT($G$1)*999999,INDEX(choosen!$T$13:$AF$317,$D345,N$80)+NOT($H$1)*999999,INDEX(choosen!$AJ$13:$AV$317,$D345,N$80)+NOT($I$1)*999999,INDEX(choosen!$AZ$13:$BL$317,$D345,N$80)+NOT($J$1)*999999)</f>
        <v>#REF!</v>
      </c>
      <c r="O345" s="15" t="e">
        <f aca="false">MIN(INDEX(choosen!$D$13:$P$317,$D345,O$80)+NOT($G$1)*999999,INDEX(choosen!$T$13:$AF$317,$D345,O$80)+NOT($H$1)*999999,INDEX(choosen!$AJ$13:$AV$317,$D345,O$80)+NOT($I$1)*999999,INDEX(choosen!$AZ$13:$BL$317,$D345,O$80)+NOT($J$1)*999999)</f>
        <v>#REF!</v>
      </c>
      <c r="P345" s="15" t="e">
        <f aca="false">MIN(INDEX(choosen!$D$13:$P$317,$D345,P$80)+NOT($G$1)*999999,INDEX(choosen!$T$13:$AF$317,$D345,P$80)+NOT($H$1)*999999,INDEX(choosen!$AJ$13:$AV$317,$D345,P$80)+NOT($I$1)*999999,INDEX(choosen!$AZ$13:$BL$317,$D345,P$80)+NOT($J$1)*999999)</f>
        <v>#REF!</v>
      </c>
      <c r="Q345" s="15" t="e">
        <f aca="false">MIN(INDEX(choosen!$D$13:$P$317,$D345,Q$80)+NOT($G$1)*999999,INDEX(choosen!$T$13:$AF$317,$D345,Q$80)+NOT($H$1)*999999,INDEX(choosen!$AJ$13:$AV$317,$D345,Q$80)+NOT($I$1)*999999,INDEX(choosen!$AZ$13:$BL$317,$D345,Q$80)+NOT($J$1)*999999)</f>
        <v>#REF!</v>
      </c>
      <c r="R345" s="18" t="e">
        <f aca="false">MIN(INDEX(choosen!$D$13:$P$317,$D345,R$80)+NOT($G$1)*999999,INDEX(choosen!$T$13:$AF$317,$D345,R$80)+NOT($H$1)*999999,INDEX(choosen!$AJ$13:$AV$317,$D345,R$80)+NOT($I$1)*999999,INDEX(choosen!$AZ$13:$BL$317,$D345,R$80)+NOT($J$1)*999999)</f>
        <v>#REF!</v>
      </c>
      <c r="S345" s="16"/>
      <c r="T345" s="16"/>
      <c r="U345" s="0" t="n">
        <v>30</v>
      </c>
      <c r="V345" s="0" t="n">
        <v>3</v>
      </c>
      <c r="W345" s="15"/>
      <c r="X345" s="15"/>
    </row>
    <row r="346" customFormat="false" ht="14.3" hidden="false" customHeight="false" outlineLevel="0" collapsed="false">
      <c r="B346" s="0" t="n">
        <v>30</v>
      </c>
      <c r="C346" s="0" t="n">
        <v>3</v>
      </c>
      <c r="D346" s="0" t="n">
        <f aca="false">(B346-1)*5+C346</f>
        <v>148</v>
      </c>
      <c r="E346" s="0" t="s">
        <v>56</v>
      </c>
      <c r="F346" s="15" t="e">
        <f aca="false">(INDEX(choosen!$D$13:$P$317,$D346,F$80)*$G$1+INDEX(choosen!$T$13:$AF$317,$D346,F$80)*$H$1+INDEX(choosen!$AJ$13:$AV$317,$D346,F$80)*$I$1+INDEX(choosen!$AZ$13:$BL$317,$D346,F$80)*$J$1)/$K$1</f>
        <v>#REF!</v>
      </c>
      <c r="G346" s="15" t="e">
        <f aca="false">(INDEX(choosen!$D$13:$P$317,$D346,G$80)*$G$1+INDEX(choosen!$T$13:$AF$317,$D346,G$80)*$H$1+INDEX(choosen!$AJ$13:$AV$317,$D346,G$80)*$I$1+INDEX(choosen!$AZ$13:$BL$317,$D346,G$80)*$J$1)/$K$1</f>
        <v>#REF!</v>
      </c>
      <c r="H346" s="15" t="e">
        <f aca="false">(INDEX(choosen!$D$13:$P$317,$D346,H$80)*$G$1+INDEX(choosen!$T$13:$AF$317,$D346,H$80)*$H$1+INDEX(choosen!$AJ$13:$AV$317,$D346,H$80)*$I$1+INDEX(choosen!$AZ$13:$BL$317,$D346,H$80)*$J$1)/$K$1</f>
        <v>#REF!</v>
      </c>
      <c r="I346" s="15" t="e">
        <f aca="false">(INDEX(choosen!$D$13:$P$317,$D346,I$80)*$G$1+INDEX(choosen!$T$13:$AF$317,$D346,I$80)*$H$1+INDEX(choosen!$AJ$13:$AV$317,$D346,I$80)*$I$1+INDEX(choosen!$AZ$13:$BL$317,$D346,I$80)*$J$1)/$K$1</f>
        <v>#REF!</v>
      </c>
      <c r="J346" s="15" t="e">
        <f aca="false">(INDEX(choosen!$D$13:$P$317,$D346,J$80)*$G$1+INDEX(choosen!$T$13:$AF$317,$D346,J$80)*$H$1+INDEX(choosen!$AJ$13:$AV$317,$D346,J$80)*$I$1+INDEX(choosen!$AZ$13:$BL$317,$D346,J$80)*$J$1)/$K$1</f>
        <v>#REF!</v>
      </c>
      <c r="K346" s="15" t="e">
        <f aca="false">(INDEX(choosen!$D$13:$P$317,$D346,K$80)*$G$1+INDEX(choosen!$T$13:$AF$317,$D346,K$80)*$H$1+INDEX(choosen!$AJ$13:$AV$317,$D346,K$80)*$I$1+INDEX(choosen!$AZ$13:$BL$317,$D346,K$80)*$J$1)/$K$1</f>
        <v>#REF!</v>
      </c>
      <c r="L346" s="15" t="e">
        <f aca="false">(INDEX(choosen!$D$13:$P$317,$D346,L$80)*$G$1+INDEX(choosen!$T$13:$AF$317,$D346,L$80)*$H$1+INDEX(choosen!$AJ$13:$AV$317,$D346,L$80)*$I$1+INDEX(choosen!$AZ$13:$BL$317,$D346,L$80)*$J$1)/$K$1</f>
        <v>#REF!</v>
      </c>
      <c r="M346" s="15" t="e">
        <f aca="false">(INDEX(choosen!$D$13:$P$317,$D346,M$80)*$G$1+INDEX(choosen!$T$13:$AF$317,$D346,M$80)*$H$1+INDEX(choosen!$AJ$13:$AV$317,$D346,M$80)*$I$1+INDEX(choosen!$AZ$13:$BL$317,$D346,M$80)*$J$1)/$K$1</f>
        <v>#REF!</v>
      </c>
      <c r="N346" s="15" t="e">
        <f aca="false">(INDEX(choosen!$D$13:$P$317,$D346,N$80)*$G$1+INDEX(choosen!$T$13:$AF$317,$D346,N$80)*$H$1+INDEX(choosen!$AJ$13:$AV$317,$D346,N$80)*$I$1+INDEX(choosen!$AZ$13:$BL$317,$D346,N$80)*$J$1)/$K$1</f>
        <v>#REF!</v>
      </c>
      <c r="O346" s="15" t="e">
        <f aca="false">(INDEX(choosen!$D$13:$P$317,$D346,O$80)*$G$1+INDEX(choosen!$T$13:$AF$317,$D346,O$80)*$H$1+INDEX(choosen!$AJ$13:$AV$317,$D346,O$80)*$I$1+INDEX(choosen!$AZ$13:$BL$317,$D346,O$80)*$J$1)/$K$1</f>
        <v>#REF!</v>
      </c>
      <c r="P346" s="15" t="e">
        <f aca="false">(INDEX(choosen!$D$13:$P$317,$D346,P$80)*$G$1+INDEX(choosen!$T$13:$AF$317,$D346,P$80)*$H$1+INDEX(choosen!$AJ$13:$AV$317,$D346,P$80)*$I$1+INDEX(choosen!$AZ$13:$BL$317,$D346,P$80)*$J$1)/$K$1</f>
        <v>#REF!</v>
      </c>
      <c r="Q346" s="15" t="e">
        <f aca="false">(INDEX(choosen!$D$13:$P$317,$D346,Q$80)*$G$1+INDEX(choosen!$T$13:$AF$317,$D346,Q$80)*$H$1+INDEX(choosen!$AJ$13:$AV$317,$D346,Q$80)*$I$1+INDEX(choosen!$AZ$13:$BL$317,$D346,Q$80)*$J$1)/$K$1</f>
        <v>#REF!</v>
      </c>
      <c r="R346" s="18" t="e">
        <f aca="false">(INDEX(choosen!$D$13:$P$317,$D346,R$80)*$G$1+INDEX(choosen!$T$13:$AF$317,$D346,R$80)*$H$1+INDEX(choosen!$AJ$13:$AV$317,$D346,R$80)*$I$1+INDEX(choosen!$AZ$13:$BL$317,$D346,R$80)*$J$1)/$K$1</f>
        <v>#REF!</v>
      </c>
      <c r="S346" s="16"/>
      <c r="T346" s="16"/>
      <c r="U346" s="0" t="n">
        <v>30</v>
      </c>
      <c r="V346" s="0" t="n">
        <v>3</v>
      </c>
      <c r="W346" s="15"/>
      <c r="X346" s="15"/>
    </row>
    <row r="347" customFormat="false" ht="14.3" hidden="false" customHeight="false" outlineLevel="0" collapsed="false">
      <c r="B347" s="0" t="n">
        <v>30</v>
      </c>
      <c r="C347" s="0" t="n">
        <v>3</v>
      </c>
      <c r="D347" s="0" t="n">
        <f aca="false">(B347-1)*5+C347</f>
        <v>148</v>
      </c>
      <c r="E347" s="0" t="s">
        <v>57</v>
      </c>
      <c r="F347" s="15" t="e">
        <f aca="false">MAX(INDEX(choosen!$D$13:$P$317,$D345,F$80)-NOT($G$1)*999999,INDEX(choosen!$T$13:$AF$317,$D345,F$80)-NOT($H$1)*999999,INDEX(choosen!$AJ$13:$AV$317,$D345,F$80)-NOT($I$1)*999999,INDEX(choosen!$AZ$13:$BL$317,$D345,F$80)-NOT($J$1)*999999)</f>
        <v>#REF!</v>
      </c>
      <c r="G347" s="15" t="e">
        <f aca="false">MAX(INDEX(choosen!$D$13:$P$317,$D345,G$80)-NOT($G$1)*999999,INDEX(choosen!$T$13:$AF$317,$D345,G$80)-NOT($H$1)*999999,INDEX(choosen!$AJ$13:$AV$317,$D345,G$80)-NOT($I$1)*999999,INDEX(choosen!$AZ$13:$BL$317,$D345,G$80)-NOT($J$1)*999999)</f>
        <v>#REF!</v>
      </c>
      <c r="H347" s="15" t="e">
        <f aca="false">MAX(INDEX(choosen!$D$13:$P$317,$D345,H$80)-NOT($G$1)*999999,INDEX(choosen!$T$13:$AF$317,$D345,H$80)-NOT($H$1)*999999,INDEX(choosen!$AJ$13:$AV$317,$D345,H$80)-NOT($I$1)*999999,INDEX(choosen!$AZ$13:$BL$317,$D345,H$80)-NOT($J$1)*999999)</f>
        <v>#REF!</v>
      </c>
      <c r="I347" s="15" t="e">
        <f aca="false">MAX(INDEX(choosen!$D$13:$P$317,$D345,I$80)-NOT($G$1)*999999,INDEX(choosen!$T$13:$AF$317,$D345,I$80)-NOT($H$1)*999999,INDEX(choosen!$AJ$13:$AV$317,$D345,I$80)-NOT($I$1)*999999,INDEX(choosen!$AZ$13:$BL$317,$D345,I$80)-NOT($J$1)*999999)</f>
        <v>#REF!</v>
      </c>
      <c r="J347" s="15" t="e">
        <f aca="false">MAX(INDEX(choosen!$D$13:$P$317,$D345,J$80)-NOT($G$1)*999999,INDEX(choosen!$T$13:$AF$317,$D345,J$80)-NOT($H$1)*999999,INDEX(choosen!$AJ$13:$AV$317,$D345,J$80)-NOT($I$1)*999999,INDEX(choosen!$AZ$13:$BL$317,$D345,J$80)-NOT($J$1)*999999)</f>
        <v>#REF!</v>
      </c>
      <c r="K347" s="15" t="e">
        <f aca="false">MAX(INDEX(choosen!$D$13:$P$317,$D345,K$80)-NOT($G$1)*999999,INDEX(choosen!$T$13:$AF$317,$D345,K$80)-NOT($H$1)*999999,INDEX(choosen!$AJ$13:$AV$317,$D345,K$80)-NOT($I$1)*999999,INDEX(choosen!$AZ$13:$BL$317,$D345,K$80)-NOT($J$1)*999999)</f>
        <v>#REF!</v>
      </c>
      <c r="L347" s="15" t="e">
        <f aca="false">MAX(INDEX(choosen!$D$13:$P$317,$D345,L$80)-NOT($G$1)*999999,INDEX(choosen!$T$13:$AF$317,$D345,L$80)-NOT($H$1)*999999,INDEX(choosen!$AJ$13:$AV$317,$D345,L$80)-NOT($I$1)*999999,INDEX(choosen!$AZ$13:$BL$317,$D345,L$80)-NOT($J$1)*999999)</f>
        <v>#REF!</v>
      </c>
      <c r="M347" s="15" t="e">
        <f aca="false">MAX(INDEX(choosen!$D$13:$P$317,$D345,M$80)-NOT($G$1)*999999,INDEX(choosen!$T$13:$AF$317,$D345,M$80)-NOT($H$1)*999999,INDEX(choosen!$AJ$13:$AV$317,$D345,M$80)-NOT($I$1)*999999,INDEX(choosen!$AZ$13:$BL$317,$D345,M$80)-NOT($J$1)*999999)</f>
        <v>#REF!</v>
      </c>
      <c r="N347" s="15" t="e">
        <f aca="false">MAX(INDEX(choosen!$D$13:$P$317,$D345,N$80)-NOT($G$1)*999999,INDEX(choosen!$T$13:$AF$317,$D345,N$80)-NOT($H$1)*999999,INDEX(choosen!$AJ$13:$AV$317,$D345,N$80)-NOT($I$1)*999999,INDEX(choosen!$AZ$13:$BL$317,$D345,N$80)-NOT($J$1)*999999)</f>
        <v>#REF!</v>
      </c>
      <c r="O347" s="15" t="e">
        <f aca="false">MAX(INDEX(choosen!$D$13:$P$317,$D345,O$80)-NOT($G$1)*999999,INDEX(choosen!$T$13:$AF$317,$D345,O$80)-NOT($H$1)*999999,INDEX(choosen!$AJ$13:$AV$317,$D345,O$80)-NOT($I$1)*999999,INDEX(choosen!$AZ$13:$BL$317,$D345,O$80)-NOT($J$1)*999999)</f>
        <v>#REF!</v>
      </c>
      <c r="P347" s="15" t="e">
        <f aca="false">MAX(INDEX(choosen!$D$13:$P$317,$D345,P$80)-NOT($G$1)*999999,INDEX(choosen!$T$13:$AF$317,$D345,P$80)-NOT($H$1)*999999,INDEX(choosen!$AJ$13:$AV$317,$D345,P$80)-NOT($I$1)*999999,INDEX(choosen!$AZ$13:$BL$317,$D345,P$80)-NOT($J$1)*999999)</f>
        <v>#REF!</v>
      </c>
      <c r="Q347" s="15" t="e">
        <f aca="false">MAX(INDEX(choosen!$D$13:$P$317,$D345,Q$80)-NOT($G$1)*999999,INDEX(choosen!$T$13:$AF$317,$D345,Q$80)-NOT($H$1)*999999,INDEX(choosen!$AJ$13:$AV$317,$D345,Q$80)-NOT($I$1)*999999,INDEX(choosen!$AZ$13:$BL$317,$D345,Q$80)-NOT($J$1)*999999)</f>
        <v>#REF!</v>
      </c>
      <c r="R347" s="18" t="e">
        <f aca="false">MAX(INDEX(choosen!$D$13:$P$317,$D345,R$80)-NOT($G$1)*999999,INDEX(choosen!$T$13:$AF$317,$D345,R$80)-NOT($H$1)*999999,INDEX(choosen!$AJ$13:$AV$317,$D345,R$80)-NOT($I$1)*999999,INDEX(choosen!$AZ$13:$BL$317,$D345,R$80)-NOT($J$1)*999999)</f>
        <v>#REF!</v>
      </c>
      <c r="S347" s="16"/>
      <c r="T347" s="16"/>
      <c r="U347" s="0" t="n">
        <v>30</v>
      </c>
      <c r="V347" s="0" t="n">
        <v>3</v>
      </c>
      <c r="W347" s="15"/>
      <c r="X347" s="15"/>
    </row>
    <row r="348" customFormat="false" ht="14.3" hidden="false" customHeight="false" outlineLevel="0" collapsed="false">
      <c r="B348" s="0" t="n">
        <v>30</v>
      </c>
      <c r="C348" s="0" t="n">
        <f aca="false">5-$D$80</f>
        <v>5</v>
      </c>
      <c r="D348" s="0" t="n">
        <f aca="false">(B348-1)*5+C348</f>
        <v>150</v>
      </c>
      <c r="E348" s="0" t="s">
        <v>58</v>
      </c>
      <c r="F348" s="15" t="e">
        <f aca="false">MIN(INDEX(choosen!$D$13:$P$317,$D348,F$80)+NOT($G$1)*999999,INDEX(choosen!$T$13:$AF$317,$D348,F$80)+NOT($H$1)*999999,INDEX(choosen!$AJ$13:$AV$317,$D348,F$80)+NOT($I$1)*999999,INDEX(choosen!$AZ$13:$BL$317,$D348,F$80)+NOT($J$1)*999999)</f>
        <v>#REF!</v>
      </c>
      <c r="G348" s="15" t="e">
        <f aca="false">MIN(INDEX(choosen!$D$13:$P$317,$D348,G$80)+NOT($G$1)*999999,INDEX(choosen!$T$13:$AF$317,$D348,G$80)+NOT($H$1)*999999,INDEX(choosen!$AJ$13:$AV$317,$D348,G$80)+NOT($I$1)*999999,INDEX(choosen!$AZ$13:$BL$317,$D348,G$80)+NOT($J$1)*999999)</f>
        <v>#REF!</v>
      </c>
      <c r="H348" s="15" t="e">
        <f aca="false">MIN(INDEX(choosen!$D$13:$P$317,$D348,H$80)+NOT($G$1)*999999,INDEX(choosen!$T$13:$AF$317,$D348,H$80)+NOT($H$1)*999999,INDEX(choosen!$AJ$13:$AV$317,$D348,H$80)+NOT($I$1)*999999,INDEX(choosen!$AZ$13:$BL$317,$D348,H$80)+NOT($J$1)*999999)</f>
        <v>#REF!</v>
      </c>
      <c r="I348" s="15" t="e">
        <f aca="false">MIN(INDEX(choosen!$D$13:$P$317,$D348,I$80)+NOT($G$1)*999999,INDEX(choosen!$T$13:$AF$317,$D348,I$80)+NOT($H$1)*999999,INDEX(choosen!$AJ$13:$AV$317,$D348,I$80)+NOT($I$1)*999999,INDEX(choosen!$AZ$13:$BL$317,$D348,I$80)+NOT($J$1)*999999)</f>
        <v>#REF!</v>
      </c>
      <c r="J348" s="15" t="e">
        <f aca="false">MIN(INDEX(choosen!$D$13:$P$317,$D348,J$80)+NOT($G$1)*999999,INDEX(choosen!$T$13:$AF$317,$D348,J$80)+NOT($H$1)*999999,INDEX(choosen!$AJ$13:$AV$317,$D348,J$80)+NOT($I$1)*999999,INDEX(choosen!$AZ$13:$BL$317,$D348,J$80)+NOT($J$1)*999999)</f>
        <v>#REF!</v>
      </c>
      <c r="K348" s="15" t="e">
        <f aca="false">MIN(INDEX(choosen!$D$13:$P$317,$D348,K$80)+NOT($G$1)*999999,INDEX(choosen!$T$13:$AF$317,$D348,K$80)+NOT($H$1)*999999,INDEX(choosen!$AJ$13:$AV$317,$D348,K$80)+NOT($I$1)*999999,INDEX(choosen!$AZ$13:$BL$317,$D348,K$80)+NOT($J$1)*999999)</f>
        <v>#REF!</v>
      </c>
      <c r="L348" s="15" t="e">
        <f aca="false">MIN(INDEX(choosen!$D$13:$P$317,$D348,L$80)+NOT($G$1)*999999,INDEX(choosen!$T$13:$AF$317,$D348,L$80)+NOT($H$1)*999999,INDEX(choosen!$AJ$13:$AV$317,$D348,L$80)+NOT($I$1)*999999,INDEX(choosen!$AZ$13:$BL$317,$D348,L$80)+NOT($J$1)*999999)</f>
        <v>#REF!</v>
      </c>
      <c r="M348" s="15" t="e">
        <f aca="false">MIN(INDEX(choosen!$D$13:$P$317,$D348,M$80)+NOT($G$1)*999999,INDEX(choosen!$T$13:$AF$317,$D348,M$80)+NOT($H$1)*999999,INDEX(choosen!$AJ$13:$AV$317,$D348,M$80)+NOT($I$1)*999999,INDEX(choosen!$AZ$13:$BL$317,$D348,M$80)+NOT($J$1)*999999)</f>
        <v>#REF!</v>
      </c>
      <c r="N348" s="15" t="e">
        <f aca="false">MIN(INDEX(choosen!$D$13:$P$317,$D348,N$80)+NOT($G$1)*999999,INDEX(choosen!$T$13:$AF$317,$D348,N$80)+NOT($H$1)*999999,INDEX(choosen!$AJ$13:$AV$317,$D348,N$80)+NOT($I$1)*999999,INDEX(choosen!$AZ$13:$BL$317,$D348,N$80)+NOT($J$1)*999999)</f>
        <v>#REF!</v>
      </c>
      <c r="O348" s="15" t="e">
        <f aca="false">MIN(INDEX(choosen!$D$13:$P$317,$D348,O$80)+NOT($G$1)*999999,INDEX(choosen!$T$13:$AF$317,$D348,O$80)+NOT($H$1)*999999,INDEX(choosen!$AJ$13:$AV$317,$D348,O$80)+NOT($I$1)*999999,INDEX(choosen!$AZ$13:$BL$317,$D348,O$80)+NOT($J$1)*999999)</f>
        <v>#REF!</v>
      </c>
      <c r="P348" s="15" t="e">
        <f aca="false">MIN(INDEX(choosen!$D$13:$P$317,$D348,P$80)+NOT($G$1)*999999,INDEX(choosen!$T$13:$AF$317,$D348,P$80)+NOT($H$1)*999999,INDEX(choosen!$AJ$13:$AV$317,$D348,P$80)+NOT($I$1)*999999,INDEX(choosen!$AZ$13:$BL$317,$D348,P$80)+NOT($J$1)*999999)</f>
        <v>#REF!</v>
      </c>
      <c r="Q348" s="15" t="e">
        <f aca="false">MIN(INDEX(choosen!$D$13:$P$317,$D348,Q$80)+NOT($G$1)*999999,INDEX(choosen!$T$13:$AF$317,$D348,Q$80)+NOT($H$1)*999999,INDEX(choosen!$AJ$13:$AV$317,$D348,Q$80)+NOT($I$1)*999999,INDEX(choosen!$AZ$13:$BL$317,$D348,Q$80)+NOT($J$1)*999999)</f>
        <v>#REF!</v>
      </c>
      <c r="R348" s="18" t="e">
        <f aca="false">MIN(INDEX(choosen!$D$13:$P$317,$D348,R$80)+NOT($G$1)*999999,INDEX(choosen!$T$13:$AF$317,$D348,R$80)+NOT($H$1)*999999,INDEX(choosen!$AJ$13:$AV$317,$D348,R$80)+NOT($I$1)*999999,INDEX(choosen!$AZ$13:$BL$317,$D348,R$80)+NOT($J$1)*999999)</f>
        <v>#REF!</v>
      </c>
      <c r="S348" s="16" t="e">
        <f aca="false">100*R348/R342</f>
        <v>#REF!</v>
      </c>
      <c r="T348" s="16"/>
      <c r="U348" s="0" t="n">
        <v>30</v>
      </c>
      <c r="V348" s="0" t="n">
        <v>5</v>
      </c>
      <c r="W348" s="15"/>
      <c r="X348" s="15"/>
    </row>
    <row r="349" customFormat="false" ht="14.3" hidden="false" customHeight="false" outlineLevel="0" collapsed="false">
      <c r="B349" s="0" t="n">
        <v>30</v>
      </c>
      <c r="C349" s="0" t="n">
        <f aca="false">5-$D$80</f>
        <v>5</v>
      </c>
      <c r="D349" s="0" t="n">
        <f aca="false">(B349-1)*5+C349</f>
        <v>150</v>
      </c>
      <c r="E349" s="0" t="s">
        <v>59</v>
      </c>
      <c r="F349" s="15" t="e">
        <f aca="false">(INDEX(choosen!$D$13:$P$317,$D349,F$80)*$G$1+INDEX(choosen!$T$13:$AF$317,$D349,F$80)*$H$1+INDEX(choosen!$AJ$13:$AV$317,$D349,F$80)*$I$1+INDEX(choosen!$AZ$13:$BL$317,$D349,F$80)*$J$1)/$K$1</f>
        <v>#REF!</v>
      </c>
      <c r="G349" s="15" t="e">
        <f aca="false">(INDEX(choosen!$D$13:$P$317,$D349,G$80)*$G$1+INDEX(choosen!$T$13:$AF$317,$D349,G$80)*$H$1+INDEX(choosen!$AJ$13:$AV$317,$D349,G$80)*$I$1+INDEX(choosen!$AZ$13:$BL$317,$D349,G$80)*$J$1)/$K$1</f>
        <v>#REF!</v>
      </c>
      <c r="H349" s="15" t="e">
        <f aca="false">(INDEX(choosen!$D$13:$P$317,$D349,H$80)*$G$1+INDEX(choosen!$T$13:$AF$317,$D349,H$80)*$H$1+INDEX(choosen!$AJ$13:$AV$317,$D349,H$80)*$I$1+INDEX(choosen!$AZ$13:$BL$317,$D349,H$80)*$J$1)/$K$1</f>
        <v>#REF!</v>
      </c>
      <c r="I349" s="15" t="e">
        <f aca="false">(INDEX(choosen!$D$13:$P$317,$D349,I$80)*$G$1+INDEX(choosen!$T$13:$AF$317,$D349,I$80)*$H$1+INDEX(choosen!$AJ$13:$AV$317,$D349,I$80)*$I$1+INDEX(choosen!$AZ$13:$BL$317,$D349,I$80)*$J$1)/$K$1</f>
        <v>#REF!</v>
      </c>
      <c r="J349" s="15" t="e">
        <f aca="false">(INDEX(choosen!$D$13:$P$317,$D349,J$80)*$G$1+INDEX(choosen!$T$13:$AF$317,$D349,J$80)*$H$1+INDEX(choosen!$AJ$13:$AV$317,$D349,J$80)*$I$1+INDEX(choosen!$AZ$13:$BL$317,$D349,J$80)*$J$1)/$K$1</f>
        <v>#REF!</v>
      </c>
      <c r="K349" s="15" t="e">
        <f aca="false">(INDEX(choosen!$D$13:$P$317,$D349,K$80)*$G$1+INDEX(choosen!$T$13:$AF$317,$D349,K$80)*$H$1+INDEX(choosen!$AJ$13:$AV$317,$D349,K$80)*$I$1+INDEX(choosen!$AZ$13:$BL$317,$D349,K$80)*$J$1)/$K$1</f>
        <v>#REF!</v>
      </c>
      <c r="L349" s="15" t="e">
        <f aca="false">(INDEX(choosen!$D$13:$P$317,$D349,L$80)*$G$1+INDEX(choosen!$T$13:$AF$317,$D349,L$80)*$H$1+INDEX(choosen!$AJ$13:$AV$317,$D349,L$80)*$I$1+INDEX(choosen!$AZ$13:$BL$317,$D349,L$80)*$J$1)/$K$1</f>
        <v>#REF!</v>
      </c>
      <c r="M349" s="15" t="e">
        <f aca="false">(INDEX(choosen!$D$13:$P$317,$D349,M$80)*$G$1+INDEX(choosen!$T$13:$AF$317,$D349,M$80)*$H$1+INDEX(choosen!$AJ$13:$AV$317,$D349,M$80)*$I$1+INDEX(choosen!$AZ$13:$BL$317,$D349,M$80)*$J$1)/$K$1</f>
        <v>#REF!</v>
      </c>
      <c r="N349" s="15" t="e">
        <f aca="false">(INDEX(choosen!$D$13:$P$317,$D349,N$80)*$G$1+INDEX(choosen!$T$13:$AF$317,$D349,N$80)*$H$1+INDEX(choosen!$AJ$13:$AV$317,$D349,N$80)*$I$1+INDEX(choosen!$AZ$13:$BL$317,$D349,N$80)*$J$1)/$K$1</f>
        <v>#REF!</v>
      </c>
      <c r="O349" s="15" t="e">
        <f aca="false">(INDEX(choosen!$D$13:$P$317,$D349,O$80)*$G$1+INDEX(choosen!$T$13:$AF$317,$D349,O$80)*$H$1+INDEX(choosen!$AJ$13:$AV$317,$D349,O$80)*$I$1+INDEX(choosen!$AZ$13:$BL$317,$D349,O$80)*$J$1)/$K$1</f>
        <v>#REF!</v>
      </c>
      <c r="P349" s="15" t="e">
        <f aca="false">(INDEX(choosen!$D$13:$P$317,$D349,P$80)*$G$1+INDEX(choosen!$T$13:$AF$317,$D349,P$80)*$H$1+INDEX(choosen!$AJ$13:$AV$317,$D349,P$80)*$I$1+INDEX(choosen!$AZ$13:$BL$317,$D349,P$80)*$J$1)/$K$1</f>
        <v>#REF!</v>
      </c>
      <c r="Q349" s="15" t="e">
        <f aca="false">(INDEX(choosen!$D$13:$P$317,$D349,Q$80)*$G$1+INDEX(choosen!$T$13:$AF$317,$D349,Q$80)*$H$1+INDEX(choosen!$AJ$13:$AV$317,$D349,Q$80)*$I$1+INDEX(choosen!$AZ$13:$BL$317,$D349,Q$80)*$J$1)/$K$1</f>
        <v>#REF!</v>
      </c>
      <c r="R349" s="18" t="e">
        <f aca="false">(INDEX(choosen!$D$13:$P$317,$D349,R$80)*$G$1+INDEX(choosen!$T$13:$AF$317,$D349,R$80)*$H$1+INDEX(choosen!$AJ$13:$AV$317,$D349,R$80)*$I$1+INDEX(choosen!$AZ$13:$BL$317,$D349,R$80)*$J$1)/$K$1</f>
        <v>#REF!</v>
      </c>
      <c r="S349" s="23" t="e">
        <f aca="false">100*R349/R343</f>
        <v>#REF!</v>
      </c>
      <c r="T349" s="23"/>
      <c r="U349" s="0" t="n">
        <v>30</v>
      </c>
      <c r="V349" s="0" t="n">
        <v>5</v>
      </c>
      <c r="W349" s="15"/>
      <c r="X349" s="15"/>
    </row>
    <row r="350" customFormat="false" ht="14.3" hidden="false" customHeight="false" outlineLevel="0" collapsed="false">
      <c r="B350" s="0" t="n">
        <v>30</v>
      </c>
      <c r="C350" s="0" t="n">
        <f aca="false">5-$D$80</f>
        <v>5</v>
      </c>
      <c r="D350" s="0" t="n">
        <f aca="false">(B350-1)*5+C350</f>
        <v>150</v>
      </c>
      <c r="E350" s="0" t="s">
        <v>60</v>
      </c>
      <c r="F350" s="15" t="e">
        <f aca="false">MAX(INDEX(choosen!$D$13:$P$317,$D348,F$80)-NOT($G$1)*999999,INDEX(choosen!$T$13:$AF$317,$D348,F$80)-NOT($H$1)*999999,INDEX(choosen!$AJ$13:$AV$317,$D348,F$80)-NOT($I$1)*999999,INDEX(choosen!$AZ$13:$BL$317,$D348,F$80)-NOT($J$1)*999999)</f>
        <v>#REF!</v>
      </c>
      <c r="G350" s="15" t="e">
        <f aca="false">MAX(INDEX(choosen!$D$13:$P$317,$D348,G$80)-NOT($G$1)*999999,INDEX(choosen!$T$13:$AF$317,$D348,G$80)-NOT($H$1)*999999,INDEX(choosen!$AJ$13:$AV$317,$D348,G$80)-NOT($I$1)*999999,INDEX(choosen!$AZ$13:$BL$317,$D348,G$80)-NOT($J$1)*999999)</f>
        <v>#REF!</v>
      </c>
      <c r="H350" s="15" t="e">
        <f aca="false">MAX(INDEX(choosen!$D$13:$P$317,$D348,H$80)-NOT($G$1)*999999,INDEX(choosen!$T$13:$AF$317,$D348,H$80)-NOT($H$1)*999999,INDEX(choosen!$AJ$13:$AV$317,$D348,H$80)-NOT($I$1)*999999,INDEX(choosen!$AZ$13:$BL$317,$D348,H$80)-NOT($J$1)*999999)</f>
        <v>#REF!</v>
      </c>
      <c r="I350" s="15" t="e">
        <f aca="false">MAX(INDEX(choosen!$D$13:$P$317,$D348,I$80)-NOT($G$1)*999999,INDEX(choosen!$T$13:$AF$317,$D348,I$80)-NOT($H$1)*999999,INDEX(choosen!$AJ$13:$AV$317,$D348,I$80)-NOT($I$1)*999999,INDEX(choosen!$AZ$13:$BL$317,$D348,I$80)-NOT($J$1)*999999)</f>
        <v>#REF!</v>
      </c>
      <c r="J350" s="15" t="e">
        <f aca="false">MAX(INDEX(choosen!$D$13:$P$317,$D348,J$80)-NOT($G$1)*999999,INDEX(choosen!$T$13:$AF$317,$D348,J$80)-NOT($H$1)*999999,INDEX(choosen!$AJ$13:$AV$317,$D348,J$80)-NOT($I$1)*999999,INDEX(choosen!$AZ$13:$BL$317,$D348,J$80)-NOT($J$1)*999999)</f>
        <v>#REF!</v>
      </c>
      <c r="K350" s="15" t="e">
        <f aca="false">MAX(INDEX(choosen!$D$13:$P$317,$D348,K$80)-NOT($G$1)*999999,INDEX(choosen!$T$13:$AF$317,$D348,K$80)-NOT($H$1)*999999,INDEX(choosen!$AJ$13:$AV$317,$D348,K$80)-NOT($I$1)*999999,INDEX(choosen!$AZ$13:$BL$317,$D348,K$80)-NOT($J$1)*999999)</f>
        <v>#REF!</v>
      </c>
      <c r="L350" s="15" t="e">
        <f aca="false">MAX(INDEX(choosen!$D$13:$P$317,$D348,L$80)-NOT($G$1)*999999,INDEX(choosen!$T$13:$AF$317,$D348,L$80)-NOT($H$1)*999999,INDEX(choosen!$AJ$13:$AV$317,$D348,L$80)-NOT($I$1)*999999,INDEX(choosen!$AZ$13:$BL$317,$D348,L$80)-NOT($J$1)*999999)</f>
        <v>#REF!</v>
      </c>
      <c r="M350" s="15" t="e">
        <f aca="false">MAX(INDEX(choosen!$D$13:$P$317,$D348,M$80)-NOT($G$1)*999999,INDEX(choosen!$T$13:$AF$317,$D348,M$80)-NOT($H$1)*999999,INDEX(choosen!$AJ$13:$AV$317,$D348,M$80)-NOT($I$1)*999999,INDEX(choosen!$AZ$13:$BL$317,$D348,M$80)-NOT($J$1)*999999)</f>
        <v>#REF!</v>
      </c>
      <c r="N350" s="15" t="e">
        <f aca="false">MAX(INDEX(choosen!$D$13:$P$317,$D348,N$80)-NOT($G$1)*999999,INDEX(choosen!$T$13:$AF$317,$D348,N$80)-NOT($H$1)*999999,INDEX(choosen!$AJ$13:$AV$317,$D348,N$80)-NOT($I$1)*999999,INDEX(choosen!$AZ$13:$BL$317,$D348,N$80)-NOT($J$1)*999999)</f>
        <v>#REF!</v>
      </c>
      <c r="O350" s="15" t="e">
        <f aca="false">MAX(INDEX(choosen!$D$13:$P$317,$D348,O$80)-NOT($G$1)*999999,INDEX(choosen!$T$13:$AF$317,$D348,O$80)-NOT($H$1)*999999,INDEX(choosen!$AJ$13:$AV$317,$D348,O$80)-NOT($I$1)*999999,INDEX(choosen!$AZ$13:$BL$317,$D348,O$80)-NOT($J$1)*999999)</f>
        <v>#REF!</v>
      </c>
      <c r="P350" s="15" t="e">
        <f aca="false">MAX(INDEX(choosen!$D$13:$P$317,$D348,P$80)-NOT($G$1)*999999,INDEX(choosen!$T$13:$AF$317,$D348,P$80)-NOT($H$1)*999999,INDEX(choosen!$AJ$13:$AV$317,$D348,P$80)-NOT($I$1)*999999,INDEX(choosen!$AZ$13:$BL$317,$D348,P$80)-NOT($J$1)*999999)</f>
        <v>#REF!</v>
      </c>
      <c r="Q350" s="15" t="e">
        <f aca="false">MAX(INDEX(choosen!$D$13:$P$317,$D348,Q$80)-NOT($G$1)*999999,INDEX(choosen!$T$13:$AF$317,$D348,Q$80)-NOT($H$1)*999999,INDEX(choosen!$AJ$13:$AV$317,$D348,Q$80)-NOT($I$1)*999999,INDEX(choosen!$AZ$13:$BL$317,$D348,Q$80)-NOT($J$1)*999999)</f>
        <v>#REF!</v>
      </c>
      <c r="R350" s="18" t="e">
        <f aca="false">MAX(INDEX(choosen!$D$13:$P$317,$D348,R$80)-NOT($G$1)*999999,INDEX(choosen!$T$13:$AF$317,$D348,R$80)-NOT($H$1)*999999,INDEX(choosen!$AJ$13:$AV$317,$D348,R$80)-NOT($I$1)*999999,INDEX(choosen!$AZ$13:$BL$317,$D348,R$80)-NOT($J$1)*999999)</f>
        <v>#REF!</v>
      </c>
      <c r="S350" s="16" t="e">
        <f aca="false">100*R350/R344</f>
        <v>#REF!</v>
      </c>
      <c r="T350" s="16"/>
      <c r="U350" s="0" t="n">
        <v>30</v>
      </c>
      <c r="V350" s="0" t="n">
        <v>5</v>
      </c>
      <c r="W350" s="15"/>
      <c r="X350" s="15"/>
    </row>
    <row r="351" customFormat="false" ht="14.3" hidden="false" customHeight="false" outlineLevel="0" collapsed="false">
      <c r="B351" s="0" t="n">
        <v>31</v>
      </c>
      <c r="C351" s="0" t="n">
        <v>1</v>
      </c>
      <c r="D351" s="0" t="n">
        <f aca="false">(B351-1)*5+C351</f>
        <v>151</v>
      </c>
      <c r="E351" s="0" t="s">
        <v>52</v>
      </c>
      <c r="F351" s="15" t="e">
        <f aca="false">MIN(INDEX(choosen!$D$13:$P$317,$D351,F$80)+NOT($G$1)*999999,INDEX(choosen!$T$13:$AF$317,$D351,F$80)+NOT($H$1)*999999,INDEX(choosen!$AJ$13:$AV$317,$D351,F$80)+NOT($I$1)*999999,INDEX(choosen!$AZ$13:$BL$317,$D351,F$80)+NOT($J$1)*999999)</f>
        <v>#REF!</v>
      </c>
      <c r="G351" s="15" t="e">
        <f aca="false">MIN(INDEX(choosen!$D$13:$P$317,$D351,G$80)+NOT($G$1)*999999,INDEX(choosen!$T$13:$AF$317,$D351,G$80)+NOT($H$1)*999999,INDEX(choosen!$AJ$13:$AV$317,$D351,G$80)+NOT($I$1)*999999,INDEX(choosen!$AZ$13:$BL$317,$D351,G$80)+NOT($J$1)*999999)</f>
        <v>#REF!</v>
      </c>
      <c r="H351" s="15" t="e">
        <f aca="false">MIN(INDEX(choosen!$D$13:$P$317,$D351,H$80)+NOT($G$1)*999999,INDEX(choosen!$T$13:$AF$317,$D351,H$80)+NOT($H$1)*999999,INDEX(choosen!$AJ$13:$AV$317,$D351,H$80)+NOT($I$1)*999999,INDEX(choosen!$AZ$13:$BL$317,$D351,H$80)+NOT($J$1)*999999)</f>
        <v>#REF!</v>
      </c>
      <c r="I351" s="15" t="e">
        <f aca="false">MIN(INDEX(choosen!$D$13:$P$317,$D351,I$80)+NOT($G$1)*999999,INDEX(choosen!$T$13:$AF$317,$D351,I$80)+NOT($H$1)*999999,INDEX(choosen!$AJ$13:$AV$317,$D351,I$80)+NOT($I$1)*999999,INDEX(choosen!$AZ$13:$BL$317,$D351,I$80)+NOT($J$1)*999999)</f>
        <v>#REF!</v>
      </c>
      <c r="J351" s="15" t="e">
        <f aca="false">MIN(INDEX(choosen!$D$13:$P$317,$D351,J$80)+NOT($G$1)*999999,INDEX(choosen!$T$13:$AF$317,$D351,J$80)+NOT($H$1)*999999,INDEX(choosen!$AJ$13:$AV$317,$D351,J$80)+NOT($I$1)*999999,INDEX(choosen!$AZ$13:$BL$317,$D351,J$80)+NOT($J$1)*999999)</f>
        <v>#REF!</v>
      </c>
      <c r="K351" s="15" t="e">
        <f aca="false">MIN(INDEX(choosen!$D$13:$P$317,$D351,K$80)+NOT($G$1)*999999,INDEX(choosen!$T$13:$AF$317,$D351,K$80)+NOT($H$1)*999999,INDEX(choosen!$AJ$13:$AV$317,$D351,K$80)+NOT($I$1)*999999,INDEX(choosen!$AZ$13:$BL$317,$D351,K$80)+NOT($J$1)*999999)</f>
        <v>#REF!</v>
      </c>
      <c r="L351" s="15" t="e">
        <f aca="false">MIN(INDEX(choosen!$D$13:$P$317,$D351,L$80)+NOT($G$1)*999999,INDEX(choosen!$T$13:$AF$317,$D351,L$80)+NOT($H$1)*999999,INDEX(choosen!$AJ$13:$AV$317,$D351,L$80)+NOT($I$1)*999999,INDEX(choosen!$AZ$13:$BL$317,$D351,L$80)+NOT($J$1)*999999)</f>
        <v>#REF!</v>
      </c>
      <c r="M351" s="15" t="e">
        <f aca="false">MIN(INDEX(choosen!$D$13:$P$317,$D351,M$80)+NOT($G$1)*999999,INDEX(choosen!$T$13:$AF$317,$D351,M$80)+NOT($H$1)*999999,INDEX(choosen!$AJ$13:$AV$317,$D351,M$80)+NOT($I$1)*999999,INDEX(choosen!$AZ$13:$BL$317,$D351,M$80)+NOT($J$1)*999999)</f>
        <v>#REF!</v>
      </c>
      <c r="N351" s="15" t="e">
        <f aca="false">MIN(INDEX(choosen!$D$13:$P$317,$D351,N$80)+NOT($G$1)*999999,INDEX(choosen!$T$13:$AF$317,$D351,N$80)+NOT($H$1)*999999,INDEX(choosen!$AJ$13:$AV$317,$D351,N$80)+NOT($I$1)*999999,INDEX(choosen!$AZ$13:$BL$317,$D351,N$80)+NOT($J$1)*999999)</f>
        <v>#REF!</v>
      </c>
      <c r="O351" s="15" t="e">
        <f aca="false">MIN(INDEX(choosen!$D$13:$P$317,$D351,O$80)+NOT($G$1)*999999,INDEX(choosen!$T$13:$AF$317,$D351,O$80)+NOT($H$1)*999999,INDEX(choosen!$AJ$13:$AV$317,$D351,O$80)+NOT($I$1)*999999,INDEX(choosen!$AZ$13:$BL$317,$D351,O$80)+NOT($J$1)*999999)</f>
        <v>#REF!</v>
      </c>
      <c r="P351" s="15" t="e">
        <f aca="false">MIN(INDEX(choosen!$D$13:$P$317,$D351,P$80)+NOT($G$1)*999999,INDEX(choosen!$T$13:$AF$317,$D351,P$80)+NOT($H$1)*999999,INDEX(choosen!$AJ$13:$AV$317,$D351,P$80)+NOT($I$1)*999999,INDEX(choosen!$AZ$13:$BL$317,$D351,P$80)+NOT($J$1)*999999)</f>
        <v>#REF!</v>
      </c>
      <c r="Q351" s="15" t="e">
        <f aca="false">MIN(INDEX(choosen!$D$13:$P$317,$D351,Q$80)+NOT($G$1)*999999,INDEX(choosen!$T$13:$AF$317,$D351,Q$80)+NOT($H$1)*999999,INDEX(choosen!$AJ$13:$AV$317,$D351,Q$80)+NOT($I$1)*999999,INDEX(choosen!$AZ$13:$BL$317,$D351,Q$80)+NOT($J$1)*999999)</f>
        <v>#REF!</v>
      </c>
      <c r="R351" s="18" t="e">
        <f aca="false">MIN(INDEX(choosen!$D$13:$P$317,$D351,R$80)+NOT($G$1)*999999,INDEX(choosen!$T$13:$AF$317,$D351,R$80)+NOT($H$1)*999999,INDEX(choosen!$AJ$13:$AV$317,$D351,R$80)+NOT($I$1)*999999,INDEX(choosen!$AZ$13:$BL$317,$D351,R$80)+NOT($J$1)*999999)</f>
        <v>#REF!</v>
      </c>
      <c r="S351" s="15"/>
      <c r="T351" s="15"/>
      <c r="U351" s="0" t="n">
        <v>31</v>
      </c>
      <c r="V351" s="0" t="n">
        <v>1</v>
      </c>
      <c r="W351" s="15"/>
      <c r="X351" s="15"/>
    </row>
    <row r="352" customFormat="false" ht="14.3" hidden="false" customHeight="false" outlineLevel="0" collapsed="false">
      <c r="B352" s="0" t="n">
        <v>31</v>
      </c>
      <c r="C352" s="0" t="n">
        <v>1</v>
      </c>
      <c r="D352" s="0" t="n">
        <f aca="false">(B352-1)*5+C352</f>
        <v>151</v>
      </c>
      <c r="E352" s="0" t="s">
        <v>53</v>
      </c>
      <c r="F352" s="15" t="e">
        <f aca="false">(INDEX(choosen!$D$13:$P$317,$D352,F$80)*$G$1+INDEX(choosen!$T$13:$AF$317,$D352,F$80)*$H$1+INDEX(choosen!$AJ$13:$AV$317,$D352,F$80)*$I$1+INDEX(choosen!$AZ$13:$BL$317,$D352,F$80)*$J$1)/$K$1</f>
        <v>#REF!</v>
      </c>
      <c r="G352" s="15" t="e">
        <f aca="false">(INDEX(choosen!$D$13:$P$317,$D352,G$80)*$G$1+INDEX(choosen!$T$13:$AF$317,$D352,G$80)*$H$1+INDEX(choosen!$AJ$13:$AV$317,$D352,G$80)*$I$1+INDEX(choosen!$AZ$13:$BL$317,$D352,G$80)*$J$1)/$K$1</f>
        <v>#REF!</v>
      </c>
      <c r="H352" s="15" t="e">
        <f aca="false">(INDEX(choosen!$D$13:$P$317,$D352,H$80)*$G$1+INDEX(choosen!$T$13:$AF$317,$D352,H$80)*$H$1+INDEX(choosen!$AJ$13:$AV$317,$D352,H$80)*$I$1+INDEX(choosen!$AZ$13:$BL$317,$D352,H$80)*$J$1)/$K$1</f>
        <v>#REF!</v>
      </c>
      <c r="I352" s="15" t="e">
        <f aca="false">(INDEX(choosen!$D$13:$P$317,$D352,I$80)*$G$1+INDEX(choosen!$T$13:$AF$317,$D352,I$80)*$H$1+INDEX(choosen!$AJ$13:$AV$317,$D352,I$80)*$I$1+INDEX(choosen!$AZ$13:$BL$317,$D352,I$80)*$J$1)/$K$1</f>
        <v>#REF!</v>
      </c>
      <c r="J352" s="15" t="e">
        <f aca="false">(INDEX(choosen!$D$13:$P$317,$D352,J$80)*$G$1+INDEX(choosen!$T$13:$AF$317,$D352,J$80)*$H$1+INDEX(choosen!$AJ$13:$AV$317,$D352,J$80)*$I$1+INDEX(choosen!$AZ$13:$BL$317,$D352,J$80)*$J$1)/$K$1</f>
        <v>#REF!</v>
      </c>
      <c r="K352" s="15" t="e">
        <f aca="false">(INDEX(choosen!$D$13:$P$317,$D352,K$80)*$G$1+INDEX(choosen!$T$13:$AF$317,$D352,K$80)*$H$1+INDEX(choosen!$AJ$13:$AV$317,$D352,K$80)*$I$1+INDEX(choosen!$AZ$13:$BL$317,$D352,K$80)*$J$1)/$K$1</f>
        <v>#REF!</v>
      </c>
      <c r="L352" s="15" t="e">
        <f aca="false">(INDEX(choosen!$D$13:$P$317,$D352,L$80)*$G$1+INDEX(choosen!$T$13:$AF$317,$D352,L$80)*$H$1+INDEX(choosen!$AJ$13:$AV$317,$D352,L$80)*$I$1+INDEX(choosen!$AZ$13:$BL$317,$D352,L$80)*$J$1)/$K$1</f>
        <v>#REF!</v>
      </c>
      <c r="M352" s="15" t="e">
        <f aca="false">(INDEX(choosen!$D$13:$P$317,$D352,M$80)*$G$1+INDEX(choosen!$T$13:$AF$317,$D352,M$80)*$H$1+INDEX(choosen!$AJ$13:$AV$317,$D352,M$80)*$I$1+INDEX(choosen!$AZ$13:$BL$317,$D352,M$80)*$J$1)/$K$1</f>
        <v>#REF!</v>
      </c>
      <c r="N352" s="15" t="e">
        <f aca="false">(INDEX(choosen!$D$13:$P$317,$D352,N$80)*$G$1+INDEX(choosen!$T$13:$AF$317,$D352,N$80)*$H$1+INDEX(choosen!$AJ$13:$AV$317,$D352,N$80)*$I$1+INDEX(choosen!$AZ$13:$BL$317,$D352,N$80)*$J$1)/$K$1</f>
        <v>#REF!</v>
      </c>
      <c r="O352" s="15" t="e">
        <f aca="false">(INDEX(choosen!$D$13:$P$317,$D352,O$80)*$G$1+INDEX(choosen!$T$13:$AF$317,$D352,O$80)*$H$1+INDEX(choosen!$AJ$13:$AV$317,$D352,O$80)*$I$1+INDEX(choosen!$AZ$13:$BL$317,$D352,O$80)*$J$1)/$K$1</f>
        <v>#REF!</v>
      </c>
      <c r="P352" s="15" t="e">
        <f aca="false">(INDEX(choosen!$D$13:$P$317,$D352,P$80)*$G$1+INDEX(choosen!$T$13:$AF$317,$D352,P$80)*$H$1+INDEX(choosen!$AJ$13:$AV$317,$D352,P$80)*$I$1+INDEX(choosen!$AZ$13:$BL$317,$D352,P$80)*$J$1)/$K$1</f>
        <v>#REF!</v>
      </c>
      <c r="Q352" s="15" t="e">
        <f aca="false">(INDEX(choosen!$D$13:$P$317,$D352,Q$80)*$G$1+INDEX(choosen!$T$13:$AF$317,$D352,Q$80)*$H$1+INDEX(choosen!$AJ$13:$AV$317,$D352,Q$80)*$I$1+INDEX(choosen!$AZ$13:$BL$317,$D352,Q$80)*$J$1)/$K$1</f>
        <v>#REF!</v>
      </c>
      <c r="R352" s="18" t="e">
        <f aca="false">(INDEX(choosen!$D$13:$P$317,$D352,R$80)*$G$1+INDEX(choosen!$T$13:$AF$317,$D352,R$80)*$H$1+INDEX(choosen!$AJ$13:$AV$317,$D352,R$80)*$I$1+INDEX(choosen!$AZ$13:$BL$317,$D352,R$80)*$J$1)/$K$1</f>
        <v>#REF!</v>
      </c>
      <c r="S352" s="15"/>
      <c r="T352" s="15"/>
      <c r="U352" s="0" t="n">
        <v>31</v>
      </c>
      <c r="V352" s="0" t="n">
        <v>1</v>
      </c>
      <c r="W352" s="15"/>
      <c r="X352" s="15"/>
    </row>
    <row r="353" customFormat="false" ht="14.3" hidden="false" customHeight="false" outlineLevel="0" collapsed="false">
      <c r="B353" s="0" t="n">
        <v>31</v>
      </c>
      <c r="C353" s="0" t="n">
        <v>1</v>
      </c>
      <c r="D353" s="0" t="n">
        <f aca="false">(B353-1)*5+C353</f>
        <v>151</v>
      </c>
      <c r="E353" s="0" t="s">
        <v>54</v>
      </c>
      <c r="F353" s="15" t="e">
        <f aca="false">MAX(INDEX(choosen!$D$13:$P$317,$D351,F$80)-NOT($G$1)*999999,INDEX(choosen!$T$13:$AF$317,$D351,F$80)-NOT($H$1)*999999,INDEX(choosen!$AJ$13:$AV$317,$D351,F$80)-NOT($I$1)*999999,INDEX(choosen!$AZ$13:$BL$317,$D351,F$80)-NOT($J$1)*999999)</f>
        <v>#REF!</v>
      </c>
      <c r="G353" s="15" t="e">
        <f aca="false">MAX(INDEX(choosen!$D$13:$P$317,$D351,G$80)-NOT($G$1)*999999,INDEX(choosen!$T$13:$AF$317,$D351,G$80)-NOT($H$1)*999999,INDEX(choosen!$AJ$13:$AV$317,$D351,G$80)-NOT($I$1)*999999,INDEX(choosen!$AZ$13:$BL$317,$D351,G$80)-NOT($J$1)*999999)</f>
        <v>#REF!</v>
      </c>
      <c r="H353" s="15" t="e">
        <f aca="false">MAX(INDEX(choosen!$D$13:$P$317,$D351,H$80)-NOT($G$1)*999999,INDEX(choosen!$T$13:$AF$317,$D351,H$80)-NOT($H$1)*999999,INDEX(choosen!$AJ$13:$AV$317,$D351,H$80)-NOT($I$1)*999999,INDEX(choosen!$AZ$13:$BL$317,$D351,H$80)-NOT($J$1)*999999)</f>
        <v>#REF!</v>
      </c>
      <c r="I353" s="15" t="e">
        <f aca="false">MAX(INDEX(choosen!$D$13:$P$317,$D351,I$80)-NOT($G$1)*999999,INDEX(choosen!$T$13:$AF$317,$D351,I$80)-NOT($H$1)*999999,INDEX(choosen!$AJ$13:$AV$317,$D351,I$80)-NOT($I$1)*999999,INDEX(choosen!$AZ$13:$BL$317,$D351,I$80)-NOT($J$1)*999999)</f>
        <v>#REF!</v>
      </c>
      <c r="J353" s="15" t="e">
        <f aca="false">MAX(INDEX(choosen!$D$13:$P$317,$D351,J$80)-NOT($G$1)*999999,INDEX(choosen!$T$13:$AF$317,$D351,J$80)-NOT($H$1)*999999,INDEX(choosen!$AJ$13:$AV$317,$D351,J$80)-NOT($I$1)*999999,INDEX(choosen!$AZ$13:$BL$317,$D351,J$80)-NOT($J$1)*999999)</f>
        <v>#REF!</v>
      </c>
      <c r="K353" s="15" t="e">
        <f aca="false">MAX(INDEX(choosen!$D$13:$P$317,$D351,K$80)-NOT($G$1)*999999,INDEX(choosen!$T$13:$AF$317,$D351,K$80)-NOT($H$1)*999999,INDEX(choosen!$AJ$13:$AV$317,$D351,K$80)-NOT($I$1)*999999,INDEX(choosen!$AZ$13:$BL$317,$D351,K$80)-NOT($J$1)*999999)</f>
        <v>#REF!</v>
      </c>
      <c r="L353" s="15" t="e">
        <f aca="false">MAX(INDEX(choosen!$D$13:$P$317,$D351,L$80)-NOT($G$1)*999999,INDEX(choosen!$T$13:$AF$317,$D351,L$80)-NOT($H$1)*999999,INDEX(choosen!$AJ$13:$AV$317,$D351,L$80)-NOT($I$1)*999999,INDEX(choosen!$AZ$13:$BL$317,$D351,L$80)-NOT($J$1)*999999)</f>
        <v>#REF!</v>
      </c>
      <c r="M353" s="15" t="e">
        <f aca="false">MAX(INDEX(choosen!$D$13:$P$317,$D351,M$80)-NOT($G$1)*999999,INDEX(choosen!$T$13:$AF$317,$D351,M$80)-NOT($H$1)*999999,INDEX(choosen!$AJ$13:$AV$317,$D351,M$80)-NOT($I$1)*999999,INDEX(choosen!$AZ$13:$BL$317,$D351,M$80)-NOT($J$1)*999999)</f>
        <v>#REF!</v>
      </c>
      <c r="N353" s="15" t="e">
        <f aca="false">MAX(INDEX(choosen!$D$13:$P$317,$D351,N$80)-NOT($G$1)*999999,INDEX(choosen!$T$13:$AF$317,$D351,N$80)-NOT($H$1)*999999,INDEX(choosen!$AJ$13:$AV$317,$D351,N$80)-NOT($I$1)*999999,INDEX(choosen!$AZ$13:$BL$317,$D351,N$80)-NOT($J$1)*999999)</f>
        <v>#REF!</v>
      </c>
      <c r="O353" s="15" t="e">
        <f aca="false">MAX(INDEX(choosen!$D$13:$P$317,$D351,O$80)-NOT($G$1)*999999,INDEX(choosen!$T$13:$AF$317,$D351,O$80)-NOT($H$1)*999999,INDEX(choosen!$AJ$13:$AV$317,$D351,O$80)-NOT($I$1)*999999,INDEX(choosen!$AZ$13:$BL$317,$D351,O$80)-NOT($J$1)*999999)</f>
        <v>#REF!</v>
      </c>
      <c r="P353" s="15" t="e">
        <f aca="false">MAX(INDEX(choosen!$D$13:$P$317,$D351,P$80)-NOT($G$1)*999999,INDEX(choosen!$T$13:$AF$317,$D351,P$80)-NOT($H$1)*999999,INDEX(choosen!$AJ$13:$AV$317,$D351,P$80)-NOT($I$1)*999999,INDEX(choosen!$AZ$13:$BL$317,$D351,P$80)-NOT($J$1)*999999)</f>
        <v>#REF!</v>
      </c>
      <c r="Q353" s="15" t="e">
        <f aca="false">MAX(INDEX(choosen!$D$13:$P$317,$D351,Q$80)-NOT($G$1)*999999,INDEX(choosen!$T$13:$AF$317,$D351,Q$80)-NOT($H$1)*999999,INDEX(choosen!$AJ$13:$AV$317,$D351,Q$80)-NOT($I$1)*999999,INDEX(choosen!$AZ$13:$BL$317,$D351,Q$80)-NOT($J$1)*999999)</f>
        <v>#REF!</v>
      </c>
      <c r="R353" s="18" t="e">
        <f aca="false">MAX(INDEX(choosen!$D$13:$P$317,$D351,R$80)-NOT($G$1)*999999,INDEX(choosen!$T$13:$AF$317,$D351,R$80)-NOT($H$1)*999999,INDEX(choosen!$AJ$13:$AV$317,$D351,R$80)-NOT($I$1)*999999,INDEX(choosen!$AZ$13:$BL$317,$D351,R$80)-NOT($J$1)*999999)</f>
        <v>#REF!</v>
      </c>
      <c r="S353" s="15"/>
      <c r="T353" s="15"/>
      <c r="U353" s="0" t="n">
        <v>31</v>
      </c>
      <c r="V353" s="0" t="n">
        <v>1</v>
      </c>
      <c r="W353" s="15"/>
      <c r="X353" s="15"/>
    </row>
    <row r="354" customFormat="false" ht="14.3" hidden="false" customHeight="false" outlineLevel="0" collapsed="false">
      <c r="B354" s="0" t="n">
        <v>31</v>
      </c>
      <c r="C354" s="0" t="n">
        <v>3</v>
      </c>
      <c r="D354" s="0" t="n">
        <f aca="false">(B354-1)*5+C354</f>
        <v>153</v>
      </c>
      <c r="E354" s="0" t="s">
        <v>55</v>
      </c>
      <c r="F354" s="15" t="e">
        <f aca="false">MIN(INDEX(choosen!$D$13:$P$317,$D354,F$80)+NOT($G$1)*999999,INDEX(choosen!$T$13:$AF$317,$D354,F$80)+NOT($H$1)*999999,INDEX(choosen!$AJ$13:$AV$317,$D354,F$80)+NOT($I$1)*999999,INDEX(choosen!$AZ$13:$BL$317,$D354,F$80)+NOT($J$1)*999999)</f>
        <v>#REF!</v>
      </c>
      <c r="G354" s="15" t="e">
        <f aca="false">MIN(INDEX(choosen!$D$13:$P$317,$D354,G$80)+NOT($G$1)*999999,INDEX(choosen!$T$13:$AF$317,$D354,G$80)+NOT($H$1)*999999,INDEX(choosen!$AJ$13:$AV$317,$D354,G$80)+NOT($I$1)*999999,INDEX(choosen!$AZ$13:$BL$317,$D354,G$80)+NOT($J$1)*999999)</f>
        <v>#REF!</v>
      </c>
      <c r="H354" s="15" t="e">
        <f aca="false">MIN(INDEX(choosen!$D$13:$P$317,$D354,H$80)+NOT($G$1)*999999,INDEX(choosen!$T$13:$AF$317,$D354,H$80)+NOT($H$1)*999999,INDEX(choosen!$AJ$13:$AV$317,$D354,H$80)+NOT($I$1)*999999,INDEX(choosen!$AZ$13:$BL$317,$D354,H$80)+NOT($J$1)*999999)</f>
        <v>#REF!</v>
      </c>
      <c r="I354" s="15" t="e">
        <f aca="false">MIN(INDEX(choosen!$D$13:$P$317,$D354,I$80)+NOT($G$1)*999999,INDEX(choosen!$T$13:$AF$317,$D354,I$80)+NOT($H$1)*999999,INDEX(choosen!$AJ$13:$AV$317,$D354,I$80)+NOT($I$1)*999999,INDEX(choosen!$AZ$13:$BL$317,$D354,I$80)+NOT($J$1)*999999)</f>
        <v>#REF!</v>
      </c>
      <c r="J354" s="15" t="e">
        <f aca="false">MIN(INDEX(choosen!$D$13:$P$317,$D354,J$80)+NOT($G$1)*999999,INDEX(choosen!$T$13:$AF$317,$D354,J$80)+NOT($H$1)*999999,INDEX(choosen!$AJ$13:$AV$317,$D354,J$80)+NOT($I$1)*999999,INDEX(choosen!$AZ$13:$BL$317,$D354,J$80)+NOT($J$1)*999999)</f>
        <v>#REF!</v>
      </c>
      <c r="K354" s="15" t="e">
        <f aca="false">MIN(INDEX(choosen!$D$13:$P$317,$D354,K$80)+NOT($G$1)*999999,INDEX(choosen!$T$13:$AF$317,$D354,K$80)+NOT($H$1)*999999,INDEX(choosen!$AJ$13:$AV$317,$D354,K$80)+NOT($I$1)*999999,INDEX(choosen!$AZ$13:$BL$317,$D354,K$80)+NOT($J$1)*999999)</f>
        <v>#REF!</v>
      </c>
      <c r="L354" s="15" t="e">
        <f aca="false">MIN(INDEX(choosen!$D$13:$P$317,$D354,L$80)+NOT($G$1)*999999,INDEX(choosen!$T$13:$AF$317,$D354,L$80)+NOT($H$1)*999999,INDEX(choosen!$AJ$13:$AV$317,$D354,L$80)+NOT($I$1)*999999,INDEX(choosen!$AZ$13:$BL$317,$D354,L$80)+NOT($J$1)*999999)</f>
        <v>#REF!</v>
      </c>
      <c r="M354" s="15" t="e">
        <f aca="false">MIN(INDEX(choosen!$D$13:$P$317,$D354,M$80)+NOT($G$1)*999999,INDEX(choosen!$T$13:$AF$317,$D354,M$80)+NOT($H$1)*999999,INDEX(choosen!$AJ$13:$AV$317,$D354,M$80)+NOT($I$1)*999999,INDEX(choosen!$AZ$13:$BL$317,$D354,M$80)+NOT($J$1)*999999)</f>
        <v>#REF!</v>
      </c>
      <c r="N354" s="15" t="e">
        <f aca="false">MIN(INDEX(choosen!$D$13:$P$317,$D354,N$80)+NOT($G$1)*999999,INDEX(choosen!$T$13:$AF$317,$D354,N$80)+NOT($H$1)*999999,INDEX(choosen!$AJ$13:$AV$317,$D354,N$80)+NOT($I$1)*999999,INDEX(choosen!$AZ$13:$BL$317,$D354,N$80)+NOT($J$1)*999999)</f>
        <v>#REF!</v>
      </c>
      <c r="O354" s="15" t="e">
        <f aca="false">MIN(INDEX(choosen!$D$13:$P$317,$D354,O$80)+NOT($G$1)*999999,INDEX(choosen!$T$13:$AF$317,$D354,O$80)+NOT($H$1)*999999,INDEX(choosen!$AJ$13:$AV$317,$D354,O$80)+NOT($I$1)*999999,INDEX(choosen!$AZ$13:$BL$317,$D354,O$80)+NOT($J$1)*999999)</f>
        <v>#REF!</v>
      </c>
      <c r="P354" s="15" t="e">
        <f aca="false">MIN(INDEX(choosen!$D$13:$P$317,$D354,P$80)+NOT($G$1)*999999,INDEX(choosen!$T$13:$AF$317,$D354,P$80)+NOT($H$1)*999999,INDEX(choosen!$AJ$13:$AV$317,$D354,P$80)+NOT($I$1)*999999,INDEX(choosen!$AZ$13:$BL$317,$D354,P$80)+NOT($J$1)*999999)</f>
        <v>#REF!</v>
      </c>
      <c r="Q354" s="15" t="e">
        <f aca="false">MIN(INDEX(choosen!$D$13:$P$317,$D354,Q$80)+NOT($G$1)*999999,INDEX(choosen!$T$13:$AF$317,$D354,Q$80)+NOT($H$1)*999999,INDEX(choosen!$AJ$13:$AV$317,$D354,Q$80)+NOT($I$1)*999999,INDEX(choosen!$AZ$13:$BL$317,$D354,Q$80)+NOT($J$1)*999999)</f>
        <v>#REF!</v>
      </c>
      <c r="R354" s="18" t="e">
        <f aca="false">MIN(INDEX(choosen!$D$13:$P$317,$D354,R$80)+NOT($G$1)*999999,INDEX(choosen!$T$13:$AF$317,$D354,R$80)+NOT($H$1)*999999,INDEX(choosen!$AJ$13:$AV$317,$D354,R$80)+NOT($I$1)*999999,INDEX(choosen!$AZ$13:$BL$317,$D354,R$80)+NOT($J$1)*999999)</f>
        <v>#REF!</v>
      </c>
      <c r="S354" s="15"/>
      <c r="T354" s="15"/>
      <c r="U354" s="0" t="n">
        <v>31</v>
      </c>
      <c r="V354" s="0" t="n">
        <v>3</v>
      </c>
      <c r="W354" s="15"/>
      <c r="X354" s="15"/>
    </row>
    <row r="355" customFormat="false" ht="14.3" hidden="false" customHeight="false" outlineLevel="0" collapsed="false">
      <c r="B355" s="0" t="n">
        <v>31</v>
      </c>
      <c r="C355" s="0" t="n">
        <v>3</v>
      </c>
      <c r="D355" s="0" t="n">
        <f aca="false">(B355-1)*5+C355</f>
        <v>153</v>
      </c>
      <c r="E355" s="0" t="s">
        <v>56</v>
      </c>
      <c r="F355" s="15" t="e">
        <f aca="false">(INDEX(choosen!$D$13:$P$317,$D355,F$80)*$G$1+INDEX(choosen!$T$13:$AF$317,$D355,F$80)*$H$1+INDEX(choosen!$AJ$13:$AV$317,$D355,F$80)*$I$1+INDEX(choosen!$AZ$13:$BL$317,$D355,F$80)*$J$1)/$K$1</f>
        <v>#REF!</v>
      </c>
      <c r="G355" s="15" t="e">
        <f aca="false">(INDEX(choosen!$D$13:$P$317,$D355,G$80)*$G$1+INDEX(choosen!$T$13:$AF$317,$D355,G$80)*$H$1+INDEX(choosen!$AJ$13:$AV$317,$D355,G$80)*$I$1+INDEX(choosen!$AZ$13:$BL$317,$D355,G$80)*$J$1)/$K$1</f>
        <v>#REF!</v>
      </c>
      <c r="H355" s="15" t="e">
        <f aca="false">(INDEX(choosen!$D$13:$P$317,$D355,H$80)*$G$1+INDEX(choosen!$T$13:$AF$317,$D355,H$80)*$H$1+INDEX(choosen!$AJ$13:$AV$317,$D355,H$80)*$I$1+INDEX(choosen!$AZ$13:$BL$317,$D355,H$80)*$J$1)/$K$1</f>
        <v>#REF!</v>
      </c>
      <c r="I355" s="15" t="e">
        <f aca="false">(INDEX(choosen!$D$13:$P$317,$D355,I$80)*$G$1+INDEX(choosen!$T$13:$AF$317,$D355,I$80)*$H$1+INDEX(choosen!$AJ$13:$AV$317,$D355,I$80)*$I$1+INDEX(choosen!$AZ$13:$BL$317,$D355,I$80)*$J$1)/$K$1</f>
        <v>#REF!</v>
      </c>
      <c r="J355" s="15" t="e">
        <f aca="false">(INDEX(choosen!$D$13:$P$317,$D355,J$80)*$G$1+INDEX(choosen!$T$13:$AF$317,$D355,J$80)*$H$1+INDEX(choosen!$AJ$13:$AV$317,$D355,J$80)*$I$1+INDEX(choosen!$AZ$13:$BL$317,$D355,J$80)*$J$1)/$K$1</f>
        <v>#REF!</v>
      </c>
      <c r="K355" s="15" t="e">
        <f aca="false">(INDEX(choosen!$D$13:$P$317,$D355,K$80)*$G$1+INDEX(choosen!$T$13:$AF$317,$D355,K$80)*$H$1+INDEX(choosen!$AJ$13:$AV$317,$D355,K$80)*$I$1+INDEX(choosen!$AZ$13:$BL$317,$D355,K$80)*$J$1)/$K$1</f>
        <v>#REF!</v>
      </c>
      <c r="L355" s="15" t="e">
        <f aca="false">(INDEX(choosen!$D$13:$P$317,$D355,L$80)*$G$1+INDEX(choosen!$T$13:$AF$317,$D355,L$80)*$H$1+INDEX(choosen!$AJ$13:$AV$317,$D355,L$80)*$I$1+INDEX(choosen!$AZ$13:$BL$317,$D355,L$80)*$J$1)/$K$1</f>
        <v>#REF!</v>
      </c>
      <c r="M355" s="15" t="e">
        <f aca="false">(INDEX(choosen!$D$13:$P$317,$D355,M$80)*$G$1+INDEX(choosen!$T$13:$AF$317,$D355,M$80)*$H$1+INDEX(choosen!$AJ$13:$AV$317,$D355,M$80)*$I$1+INDEX(choosen!$AZ$13:$BL$317,$D355,M$80)*$J$1)/$K$1</f>
        <v>#REF!</v>
      </c>
      <c r="N355" s="15" t="e">
        <f aca="false">(INDEX(choosen!$D$13:$P$317,$D355,N$80)*$G$1+INDEX(choosen!$T$13:$AF$317,$D355,N$80)*$H$1+INDEX(choosen!$AJ$13:$AV$317,$D355,N$80)*$I$1+INDEX(choosen!$AZ$13:$BL$317,$D355,N$80)*$J$1)/$K$1</f>
        <v>#REF!</v>
      </c>
      <c r="O355" s="15" t="e">
        <f aca="false">(INDEX(choosen!$D$13:$P$317,$D355,O$80)*$G$1+INDEX(choosen!$T$13:$AF$317,$D355,O$80)*$H$1+INDEX(choosen!$AJ$13:$AV$317,$D355,O$80)*$I$1+INDEX(choosen!$AZ$13:$BL$317,$D355,O$80)*$J$1)/$K$1</f>
        <v>#REF!</v>
      </c>
      <c r="P355" s="15" t="e">
        <f aca="false">(INDEX(choosen!$D$13:$P$317,$D355,P$80)*$G$1+INDEX(choosen!$T$13:$AF$317,$D355,P$80)*$H$1+INDEX(choosen!$AJ$13:$AV$317,$D355,P$80)*$I$1+INDEX(choosen!$AZ$13:$BL$317,$D355,P$80)*$J$1)/$K$1</f>
        <v>#REF!</v>
      </c>
      <c r="Q355" s="15" t="e">
        <f aca="false">(INDEX(choosen!$D$13:$P$317,$D355,Q$80)*$G$1+INDEX(choosen!$T$13:$AF$317,$D355,Q$80)*$H$1+INDEX(choosen!$AJ$13:$AV$317,$D355,Q$80)*$I$1+INDEX(choosen!$AZ$13:$BL$317,$D355,Q$80)*$J$1)/$K$1</f>
        <v>#REF!</v>
      </c>
      <c r="R355" s="18" t="e">
        <f aca="false">(INDEX(choosen!$D$13:$P$317,$D355,R$80)*$G$1+INDEX(choosen!$T$13:$AF$317,$D355,R$80)*$H$1+INDEX(choosen!$AJ$13:$AV$317,$D355,R$80)*$I$1+INDEX(choosen!$AZ$13:$BL$317,$D355,R$80)*$J$1)/$K$1</f>
        <v>#REF!</v>
      </c>
      <c r="S355" s="15"/>
      <c r="T355" s="15"/>
      <c r="U355" s="0" t="n">
        <v>31</v>
      </c>
      <c r="V355" s="0" t="n">
        <v>3</v>
      </c>
      <c r="W355" s="15"/>
      <c r="X355" s="15"/>
    </row>
    <row r="356" customFormat="false" ht="14.3" hidden="false" customHeight="false" outlineLevel="0" collapsed="false">
      <c r="B356" s="0" t="n">
        <v>31</v>
      </c>
      <c r="C356" s="0" t="n">
        <v>3</v>
      </c>
      <c r="D356" s="0" t="n">
        <f aca="false">(B356-1)*5+C356</f>
        <v>153</v>
      </c>
      <c r="E356" s="0" t="s">
        <v>57</v>
      </c>
      <c r="F356" s="15" t="e">
        <f aca="false">MAX(INDEX(choosen!$D$13:$P$317,$D354,F$80)-NOT($G$1)*999999,INDEX(choosen!$T$13:$AF$317,$D354,F$80)-NOT($H$1)*999999,INDEX(choosen!$AJ$13:$AV$317,$D354,F$80)-NOT($I$1)*999999,INDEX(choosen!$AZ$13:$BL$317,$D354,F$80)-NOT($J$1)*999999)</f>
        <v>#REF!</v>
      </c>
      <c r="G356" s="15" t="e">
        <f aca="false">MAX(INDEX(choosen!$D$13:$P$317,$D354,G$80)-NOT($G$1)*999999,INDEX(choosen!$T$13:$AF$317,$D354,G$80)-NOT($H$1)*999999,INDEX(choosen!$AJ$13:$AV$317,$D354,G$80)-NOT($I$1)*999999,INDEX(choosen!$AZ$13:$BL$317,$D354,G$80)-NOT($J$1)*999999)</f>
        <v>#REF!</v>
      </c>
      <c r="H356" s="15" t="e">
        <f aca="false">MAX(INDEX(choosen!$D$13:$P$317,$D354,H$80)-NOT($G$1)*999999,INDEX(choosen!$T$13:$AF$317,$D354,H$80)-NOT($H$1)*999999,INDEX(choosen!$AJ$13:$AV$317,$D354,H$80)-NOT($I$1)*999999,INDEX(choosen!$AZ$13:$BL$317,$D354,H$80)-NOT($J$1)*999999)</f>
        <v>#REF!</v>
      </c>
      <c r="I356" s="15" t="e">
        <f aca="false">MAX(INDEX(choosen!$D$13:$P$317,$D354,I$80)-NOT($G$1)*999999,INDEX(choosen!$T$13:$AF$317,$D354,I$80)-NOT($H$1)*999999,INDEX(choosen!$AJ$13:$AV$317,$D354,I$80)-NOT($I$1)*999999,INDEX(choosen!$AZ$13:$BL$317,$D354,I$80)-NOT($J$1)*999999)</f>
        <v>#REF!</v>
      </c>
      <c r="J356" s="15" t="e">
        <f aca="false">MAX(INDEX(choosen!$D$13:$P$317,$D354,J$80)-NOT($G$1)*999999,INDEX(choosen!$T$13:$AF$317,$D354,J$80)-NOT($H$1)*999999,INDEX(choosen!$AJ$13:$AV$317,$D354,J$80)-NOT($I$1)*999999,INDEX(choosen!$AZ$13:$BL$317,$D354,J$80)-NOT($J$1)*999999)</f>
        <v>#REF!</v>
      </c>
      <c r="K356" s="15" t="e">
        <f aca="false">MAX(INDEX(choosen!$D$13:$P$317,$D354,K$80)-NOT($G$1)*999999,INDEX(choosen!$T$13:$AF$317,$D354,K$80)-NOT($H$1)*999999,INDEX(choosen!$AJ$13:$AV$317,$D354,K$80)-NOT($I$1)*999999,INDEX(choosen!$AZ$13:$BL$317,$D354,K$80)-NOT($J$1)*999999)</f>
        <v>#REF!</v>
      </c>
      <c r="L356" s="15" t="e">
        <f aca="false">MAX(INDEX(choosen!$D$13:$P$317,$D354,L$80)-NOT($G$1)*999999,INDEX(choosen!$T$13:$AF$317,$D354,L$80)-NOT($H$1)*999999,INDEX(choosen!$AJ$13:$AV$317,$D354,L$80)-NOT($I$1)*999999,INDEX(choosen!$AZ$13:$BL$317,$D354,L$80)-NOT($J$1)*999999)</f>
        <v>#REF!</v>
      </c>
      <c r="M356" s="15" t="e">
        <f aca="false">MAX(INDEX(choosen!$D$13:$P$317,$D354,M$80)-NOT($G$1)*999999,INDEX(choosen!$T$13:$AF$317,$D354,M$80)-NOT($H$1)*999999,INDEX(choosen!$AJ$13:$AV$317,$D354,M$80)-NOT($I$1)*999999,INDEX(choosen!$AZ$13:$BL$317,$D354,M$80)-NOT($J$1)*999999)</f>
        <v>#REF!</v>
      </c>
      <c r="N356" s="15" t="e">
        <f aca="false">MAX(INDEX(choosen!$D$13:$P$317,$D354,N$80)-NOT($G$1)*999999,INDEX(choosen!$T$13:$AF$317,$D354,N$80)-NOT($H$1)*999999,INDEX(choosen!$AJ$13:$AV$317,$D354,N$80)-NOT($I$1)*999999,INDEX(choosen!$AZ$13:$BL$317,$D354,N$80)-NOT($J$1)*999999)</f>
        <v>#REF!</v>
      </c>
      <c r="O356" s="15" t="e">
        <f aca="false">MAX(INDEX(choosen!$D$13:$P$317,$D354,O$80)-NOT($G$1)*999999,INDEX(choosen!$T$13:$AF$317,$D354,O$80)-NOT($H$1)*999999,INDEX(choosen!$AJ$13:$AV$317,$D354,O$80)-NOT($I$1)*999999,INDEX(choosen!$AZ$13:$BL$317,$D354,O$80)-NOT($J$1)*999999)</f>
        <v>#REF!</v>
      </c>
      <c r="P356" s="15" t="e">
        <f aca="false">MAX(INDEX(choosen!$D$13:$P$317,$D354,P$80)-NOT($G$1)*999999,INDEX(choosen!$T$13:$AF$317,$D354,P$80)-NOT($H$1)*999999,INDEX(choosen!$AJ$13:$AV$317,$D354,P$80)-NOT($I$1)*999999,INDEX(choosen!$AZ$13:$BL$317,$D354,P$80)-NOT($J$1)*999999)</f>
        <v>#REF!</v>
      </c>
      <c r="Q356" s="15" t="e">
        <f aca="false">MAX(INDEX(choosen!$D$13:$P$317,$D354,Q$80)-NOT($G$1)*999999,INDEX(choosen!$T$13:$AF$317,$D354,Q$80)-NOT($H$1)*999999,INDEX(choosen!$AJ$13:$AV$317,$D354,Q$80)-NOT($I$1)*999999,INDEX(choosen!$AZ$13:$BL$317,$D354,Q$80)-NOT($J$1)*999999)</f>
        <v>#REF!</v>
      </c>
      <c r="R356" s="18" t="e">
        <f aca="false">MAX(INDEX(choosen!$D$13:$P$317,$D354,R$80)-NOT($G$1)*999999,INDEX(choosen!$T$13:$AF$317,$D354,R$80)-NOT($H$1)*999999,INDEX(choosen!$AJ$13:$AV$317,$D354,R$80)-NOT($I$1)*999999,INDEX(choosen!$AZ$13:$BL$317,$D354,R$80)-NOT($J$1)*999999)</f>
        <v>#REF!</v>
      </c>
      <c r="S356" s="15"/>
      <c r="T356" s="15"/>
      <c r="U356" s="0" t="n">
        <v>31</v>
      </c>
      <c r="V356" s="0" t="n">
        <v>3</v>
      </c>
      <c r="W356" s="15"/>
      <c r="X356" s="15"/>
    </row>
    <row r="357" customFormat="false" ht="14.3" hidden="false" customHeight="false" outlineLevel="0" collapsed="false">
      <c r="B357" s="0" t="n">
        <v>31</v>
      </c>
      <c r="C357" s="0" t="n">
        <f aca="false">5-$D$80</f>
        <v>5</v>
      </c>
      <c r="D357" s="0" t="n">
        <f aca="false">(B357-1)*5+C357</f>
        <v>155</v>
      </c>
      <c r="E357" s="0" t="s">
        <v>58</v>
      </c>
      <c r="F357" s="15" t="e">
        <f aca="false">MIN(INDEX(choosen!$D$13:$P$317,$D357,F$80)+NOT($G$1)*999999,INDEX(choosen!$T$13:$AF$317,$D357,F$80)+NOT($H$1)*999999,INDEX(choosen!$AJ$13:$AV$317,$D357,F$80)+NOT($I$1)*999999,INDEX(choosen!$AZ$13:$BL$317,$D357,F$80)+NOT($J$1)*999999)</f>
        <v>#REF!</v>
      </c>
      <c r="G357" s="15" t="e">
        <f aca="false">MIN(INDEX(choosen!$D$13:$P$317,$D357,G$80)+NOT($G$1)*999999,INDEX(choosen!$T$13:$AF$317,$D357,G$80)+NOT($H$1)*999999,INDEX(choosen!$AJ$13:$AV$317,$D357,G$80)+NOT($I$1)*999999,INDEX(choosen!$AZ$13:$BL$317,$D357,G$80)+NOT($J$1)*999999)</f>
        <v>#REF!</v>
      </c>
      <c r="H357" s="15" t="e">
        <f aca="false">MIN(INDEX(choosen!$D$13:$P$317,$D357,H$80)+NOT($G$1)*999999,INDEX(choosen!$T$13:$AF$317,$D357,H$80)+NOT($H$1)*999999,INDEX(choosen!$AJ$13:$AV$317,$D357,H$80)+NOT($I$1)*999999,INDEX(choosen!$AZ$13:$BL$317,$D357,H$80)+NOT($J$1)*999999)</f>
        <v>#REF!</v>
      </c>
      <c r="I357" s="15" t="e">
        <f aca="false">MIN(INDEX(choosen!$D$13:$P$317,$D357,I$80)+NOT($G$1)*999999,INDEX(choosen!$T$13:$AF$317,$D357,I$80)+NOT($H$1)*999999,INDEX(choosen!$AJ$13:$AV$317,$D357,I$80)+NOT($I$1)*999999,INDEX(choosen!$AZ$13:$BL$317,$D357,I$80)+NOT($J$1)*999999)</f>
        <v>#REF!</v>
      </c>
      <c r="J357" s="15" t="e">
        <f aca="false">MIN(INDEX(choosen!$D$13:$P$317,$D357,J$80)+NOT($G$1)*999999,INDEX(choosen!$T$13:$AF$317,$D357,J$80)+NOT($H$1)*999999,INDEX(choosen!$AJ$13:$AV$317,$D357,J$80)+NOT($I$1)*999999,INDEX(choosen!$AZ$13:$BL$317,$D357,J$80)+NOT($J$1)*999999)</f>
        <v>#REF!</v>
      </c>
      <c r="K357" s="15" t="e">
        <f aca="false">MIN(INDEX(choosen!$D$13:$P$317,$D357,K$80)+NOT($G$1)*999999,INDEX(choosen!$T$13:$AF$317,$D357,K$80)+NOT($H$1)*999999,INDEX(choosen!$AJ$13:$AV$317,$D357,K$80)+NOT($I$1)*999999,INDEX(choosen!$AZ$13:$BL$317,$D357,K$80)+NOT($J$1)*999999)</f>
        <v>#REF!</v>
      </c>
      <c r="L357" s="15" t="e">
        <f aca="false">MIN(INDEX(choosen!$D$13:$P$317,$D357,L$80)+NOT($G$1)*999999,INDEX(choosen!$T$13:$AF$317,$D357,L$80)+NOT($H$1)*999999,INDEX(choosen!$AJ$13:$AV$317,$D357,L$80)+NOT($I$1)*999999,INDEX(choosen!$AZ$13:$BL$317,$D357,L$80)+NOT($J$1)*999999)</f>
        <v>#REF!</v>
      </c>
      <c r="M357" s="15" t="e">
        <f aca="false">MIN(INDEX(choosen!$D$13:$P$317,$D357,M$80)+NOT($G$1)*999999,INDEX(choosen!$T$13:$AF$317,$D357,M$80)+NOT($H$1)*999999,INDEX(choosen!$AJ$13:$AV$317,$D357,M$80)+NOT($I$1)*999999,INDEX(choosen!$AZ$13:$BL$317,$D357,M$80)+NOT($J$1)*999999)</f>
        <v>#REF!</v>
      </c>
      <c r="N357" s="15" t="e">
        <f aca="false">MIN(INDEX(choosen!$D$13:$P$317,$D357,N$80)+NOT($G$1)*999999,INDEX(choosen!$T$13:$AF$317,$D357,N$80)+NOT($H$1)*999999,INDEX(choosen!$AJ$13:$AV$317,$D357,N$80)+NOT($I$1)*999999,INDEX(choosen!$AZ$13:$BL$317,$D357,N$80)+NOT($J$1)*999999)</f>
        <v>#REF!</v>
      </c>
      <c r="O357" s="15" t="e">
        <f aca="false">MIN(INDEX(choosen!$D$13:$P$317,$D357,O$80)+NOT($G$1)*999999,INDEX(choosen!$T$13:$AF$317,$D357,O$80)+NOT($H$1)*999999,INDEX(choosen!$AJ$13:$AV$317,$D357,O$80)+NOT($I$1)*999999,INDEX(choosen!$AZ$13:$BL$317,$D357,O$80)+NOT($J$1)*999999)</f>
        <v>#REF!</v>
      </c>
      <c r="P357" s="15" t="e">
        <f aca="false">MIN(INDEX(choosen!$D$13:$P$317,$D357,P$80)+NOT($G$1)*999999,INDEX(choosen!$T$13:$AF$317,$D357,P$80)+NOT($H$1)*999999,INDEX(choosen!$AJ$13:$AV$317,$D357,P$80)+NOT($I$1)*999999,INDEX(choosen!$AZ$13:$BL$317,$D357,P$80)+NOT($J$1)*999999)</f>
        <v>#REF!</v>
      </c>
      <c r="Q357" s="15" t="e">
        <f aca="false">MIN(INDEX(choosen!$D$13:$P$317,$D357,Q$80)+NOT($G$1)*999999,INDEX(choosen!$T$13:$AF$317,$D357,Q$80)+NOT($H$1)*999999,INDEX(choosen!$AJ$13:$AV$317,$D357,Q$80)+NOT($I$1)*999999,INDEX(choosen!$AZ$13:$BL$317,$D357,Q$80)+NOT($J$1)*999999)</f>
        <v>#REF!</v>
      </c>
      <c r="R357" s="18" t="e">
        <f aca="false">MIN(INDEX(choosen!$D$13:$P$317,$D357,R$80)+NOT($G$1)*999999,INDEX(choosen!$T$13:$AF$317,$D357,R$80)+NOT($H$1)*999999,INDEX(choosen!$AJ$13:$AV$317,$D357,R$80)+NOT($I$1)*999999,INDEX(choosen!$AZ$13:$BL$317,$D357,R$80)+NOT($J$1)*999999)</f>
        <v>#REF!</v>
      </c>
      <c r="S357" s="16" t="e">
        <f aca="false">100*R357/R351</f>
        <v>#REF!</v>
      </c>
      <c r="T357" s="16"/>
      <c r="U357" s="0" t="n">
        <v>31</v>
      </c>
      <c r="V357" s="0" t="n">
        <v>5</v>
      </c>
      <c r="W357" s="15"/>
      <c r="X357" s="15"/>
    </row>
    <row r="358" customFormat="false" ht="14.3" hidden="false" customHeight="false" outlineLevel="0" collapsed="false">
      <c r="B358" s="0" t="n">
        <v>31</v>
      </c>
      <c r="C358" s="0" t="n">
        <f aca="false">5-$D$80</f>
        <v>5</v>
      </c>
      <c r="D358" s="0" t="n">
        <f aca="false">(B358-1)*5+C358</f>
        <v>155</v>
      </c>
      <c r="E358" s="0" t="s">
        <v>59</v>
      </c>
      <c r="F358" s="15" t="e">
        <f aca="false">(INDEX(choosen!$D$13:$P$317,$D358,F$80)*$G$1+INDEX(choosen!$T$13:$AF$317,$D358,F$80)*$H$1+INDEX(choosen!$AJ$13:$AV$317,$D358,F$80)*$I$1+INDEX(choosen!$AZ$13:$BL$317,$D358,F$80)*$J$1)/$K$1</f>
        <v>#REF!</v>
      </c>
      <c r="G358" s="15" t="e">
        <f aca="false">(INDEX(choosen!$D$13:$P$317,$D358,G$80)*$G$1+INDEX(choosen!$T$13:$AF$317,$D358,G$80)*$H$1+INDEX(choosen!$AJ$13:$AV$317,$D358,G$80)*$I$1+INDEX(choosen!$AZ$13:$BL$317,$D358,G$80)*$J$1)/$K$1</f>
        <v>#REF!</v>
      </c>
      <c r="H358" s="15" t="e">
        <f aca="false">(INDEX(choosen!$D$13:$P$317,$D358,H$80)*$G$1+INDEX(choosen!$T$13:$AF$317,$D358,H$80)*$H$1+INDEX(choosen!$AJ$13:$AV$317,$D358,H$80)*$I$1+INDEX(choosen!$AZ$13:$BL$317,$D358,H$80)*$J$1)/$K$1</f>
        <v>#REF!</v>
      </c>
      <c r="I358" s="15" t="e">
        <f aca="false">(INDEX(choosen!$D$13:$P$317,$D358,I$80)*$G$1+INDEX(choosen!$T$13:$AF$317,$D358,I$80)*$H$1+INDEX(choosen!$AJ$13:$AV$317,$D358,I$80)*$I$1+INDEX(choosen!$AZ$13:$BL$317,$D358,I$80)*$J$1)/$K$1</f>
        <v>#REF!</v>
      </c>
      <c r="J358" s="15" t="e">
        <f aca="false">(INDEX(choosen!$D$13:$P$317,$D358,J$80)*$G$1+INDEX(choosen!$T$13:$AF$317,$D358,J$80)*$H$1+INDEX(choosen!$AJ$13:$AV$317,$D358,J$80)*$I$1+INDEX(choosen!$AZ$13:$BL$317,$D358,J$80)*$J$1)/$K$1</f>
        <v>#REF!</v>
      </c>
      <c r="K358" s="15" t="e">
        <f aca="false">(INDEX(choosen!$D$13:$P$317,$D358,K$80)*$G$1+INDEX(choosen!$T$13:$AF$317,$D358,K$80)*$H$1+INDEX(choosen!$AJ$13:$AV$317,$D358,K$80)*$I$1+INDEX(choosen!$AZ$13:$BL$317,$D358,K$80)*$J$1)/$K$1</f>
        <v>#REF!</v>
      </c>
      <c r="L358" s="15" t="e">
        <f aca="false">(INDEX(choosen!$D$13:$P$317,$D358,L$80)*$G$1+INDEX(choosen!$T$13:$AF$317,$D358,L$80)*$H$1+INDEX(choosen!$AJ$13:$AV$317,$D358,L$80)*$I$1+INDEX(choosen!$AZ$13:$BL$317,$D358,L$80)*$J$1)/$K$1</f>
        <v>#REF!</v>
      </c>
      <c r="M358" s="15" t="e">
        <f aca="false">(INDEX(choosen!$D$13:$P$317,$D358,M$80)*$G$1+INDEX(choosen!$T$13:$AF$317,$D358,M$80)*$H$1+INDEX(choosen!$AJ$13:$AV$317,$D358,M$80)*$I$1+INDEX(choosen!$AZ$13:$BL$317,$D358,M$80)*$J$1)/$K$1</f>
        <v>#REF!</v>
      </c>
      <c r="N358" s="15" t="e">
        <f aca="false">(INDEX(choosen!$D$13:$P$317,$D358,N$80)*$G$1+INDEX(choosen!$T$13:$AF$317,$D358,N$80)*$H$1+INDEX(choosen!$AJ$13:$AV$317,$D358,N$80)*$I$1+INDEX(choosen!$AZ$13:$BL$317,$D358,N$80)*$J$1)/$K$1</f>
        <v>#REF!</v>
      </c>
      <c r="O358" s="15" t="e">
        <f aca="false">(INDEX(choosen!$D$13:$P$317,$D358,O$80)*$G$1+INDEX(choosen!$T$13:$AF$317,$D358,O$80)*$H$1+INDEX(choosen!$AJ$13:$AV$317,$D358,O$80)*$I$1+INDEX(choosen!$AZ$13:$BL$317,$D358,O$80)*$J$1)/$K$1</f>
        <v>#REF!</v>
      </c>
      <c r="P358" s="15" t="e">
        <f aca="false">(INDEX(choosen!$D$13:$P$317,$D358,P$80)*$G$1+INDEX(choosen!$T$13:$AF$317,$D358,P$80)*$H$1+INDEX(choosen!$AJ$13:$AV$317,$D358,P$80)*$I$1+INDEX(choosen!$AZ$13:$BL$317,$D358,P$80)*$J$1)/$K$1</f>
        <v>#REF!</v>
      </c>
      <c r="Q358" s="15" t="e">
        <f aca="false">(INDEX(choosen!$D$13:$P$317,$D358,Q$80)*$G$1+INDEX(choosen!$T$13:$AF$317,$D358,Q$80)*$H$1+INDEX(choosen!$AJ$13:$AV$317,$D358,Q$80)*$I$1+INDEX(choosen!$AZ$13:$BL$317,$D358,Q$80)*$J$1)/$K$1</f>
        <v>#REF!</v>
      </c>
      <c r="R358" s="18" t="e">
        <f aca="false">(INDEX(choosen!$D$13:$P$317,$D358,R$80)*$G$1+INDEX(choosen!$T$13:$AF$317,$D358,R$80)*$H$1+INDEX(choosen!$AJ$13:$AV$317,$D358,R$80)*$I$1+INDEX(choosen!$AZ$13:$BL$317,$D358,R$80)*$J$1)/$K$1</f>
        <v>#REF!</v>
      </c>
      <c r="S358" s="23" t="e">
        <f aca="false">100*R358/R352</f>
        <v>#REF!</v>
      </c>
      <c r="T358" s="23"/>
      <c r="U358" s="0" t="n">
        <v>31</v>
      </c>
      <c r="V358" s="0" t="n">
        <v>5</v>
      </c>
      <c r="W358" s="15"/>
      <c r="X358" s="15"/>
    </row>
    <row r="359" customFormat="false" ht="14.3" hidden="false" customHeight="false" outlineLevel="0" collapsed="false">
      <c r="B359" s="0" t="n">
        <v>31</v>
      </c>
      <c r="C359" s="0" t="n">
        <f aca="false">5-$D$80</f>
        <v>5</v>
      </c>
      <c r="D359" s="0" t="n">
        <f aca="false">(B359-1)*5+C359</f>
        <v>155</v>
      </c>
      <c r="E359" s="0" t="s">
        <v>60</v>
      </c>
      <c r="F359" s="15" t="e">
        <f aca="false">MAX(INDEX(choosen!$D$13:$P$317,$D357,F$80)-NOT($G$1)*999999,INDEX(choosen!$T$13:$AF$317,$D357,F$80)-NOT($H$1)*999999,INDEX(choosen!$AJ$13:$AV$317,$D357,F$80)-NOT($I$1)*999999,INDEX(choosen!$AZ$13:$BL$317,$D357,F$80)-NOT($J$1)*999999)</f>
        <v>#REF!</v>
      </c>
      <c r="G359" s="15" t="e">
        <f aca="false">MAX(INDEX(choosen!$D$13:$P$317,$D357,G$80)-NOT($G$1)*999999,INDEX(choosen!$T$13:$AF$317,$D357,G$80)-NOT($H$1)*999999,INDEX(choosen!$AJ$13:$AV$317,$D357,G$80)-NOT($I$1)*999999,INDEX(choosen!$AZ$13:$BL$317,$D357,G$80)-NOT($J$1)*999999)</f>
        <v>#REF!</v>
      </c>
      <c r="H359" s="15" t="e">
        <f aca="false">MAX(INDEX(choosen!$D$13:$P$317,$D357,H$80)-NOT($G$1)*999999,INDEX(choosen!$T$13:$AF$317,$D357,H$80)-NOT($H$1)*999999,INDEX(choosen!$AJ$13:$AV$317,$D357,H$80)-NOT($I$1)*999999,INDEX(choosen!$AZ$13:$BL$317,$D357,H$80)-NOT($J$1)*999999)</f>
        <v>#REF!</v>
      </c>
      <c r="I359" s="15" t="e">
        <f aca="false">MAX(INDEX(choosen!$D$13:$P$317,$D357,I$80)-NOT($G$1)*999999,INDEX(choosen!$T$13:$AF$317,$D357,I$80)-NOT($H$1)*999999,INDEX(choosen!$AJ$13:$AV$317,$D357,I$80)-NOT($I$1)*999999,INDEX(choosen!$AZ$13:$BL$317,$D357,I$80)-NOT($J$1)*999999)</f>
        <v>#REF!</v>
      </c>
      <c r="J359" s="15" t="e">
        <f aca="false">MAX(INDEX(choosen!$D$13:$P$317,$D357,J$80)-NOT($G$1)*999999,INDEX(choosen!$T$13:$AF$317,$D357,J$80)-NOT($H$1)*999999,INDEX(choosen!$AJ$13:$AV$317,$D357,J$80)-NOT($I$1)*999999,INDEX(choosen!$AZ$13:$BL$317,$D357,J$80)-NOT($J$1)*999999)</f>
        <v>#REF!</v>
      </c>
      <c r="K359" s="15" t="e">
        <f aca="false">MAX(INDEX(choosen!$D$13:$P$317,$D357,K$80)-NOT($G$1)*999999,INDEX(choosen!$T$13:$AF$317,$D357,K$80)-NOT($H$1)*999999,INDEX(choosen!$AJ$13:$AV$317,$D357,K$80)-NOT($I$1)*999999,INDEX(choosen!$AZ$13:$BL$317,$D357,K$80)-NOT($J$1)*999999)</f>
        <v>#REF!</v>
      </c>
      <c r="L359" s="15" t="e">
        <f aca="false">MAX(INDEX(choosen!$D$13:$P$317,$D357,L$80)-NOT($G$1)*999999,INDEX(choosen!$T$13:$AF$317,$D357,L$80)-NOT($H$1)*999999,INDEX(choosen!$AJ$13:$AV$317,$D357,L$80)-NOT($I$1)*999999,INDEX(choosen!$AZ$13:$BL$317,$D357,L$80)-NOT($J$1)*999999)</f>
        <v>#REF!</v>
      </c>
      <c r="M359" s="15" t="e">
        <f aca="false">MAX(INDEX(choosen!$D$13:$P$317,$D357,M$80)-NOT($G$1)*999999,INDEX(choosen!$T$13:$AF$317,$D357,M$80)-NOT($H$1)*999999,INDEX(choosen!$AJ$13:$AV$317,$D357,M$80)-NOT($I$1)*999999,INDEX(choosen!$AZ$13:$BL$317,$D357,M$80)-NOT($J$1)*999999)</f>
        <v>#REF!</v>
      </c>
      <c r="N359" s="15" t="e">
        <f aca="false">MAX(INDEX(choosen!$D$13:$P$317,$D357,N$80)-NOT($G$1)*999999,INDEX(choosen!$T$13:$AF$317,$D357,N$80)-NOT($H$1)*999999,INDEX(choosen!$AJ$13:$AV$317,$D357,N$80)-NOT($I$1)*999999,INDEX(choosen!$AZ$13:$BL$317,$D357,N$80)-NOT($J$1)*999999)</f>
        <v>#REF!</v>
      </c>
      <c r="O359" s="15" t="e">
        <f aca="false">MAX(INDEX(choosen!$D$13:$P$317,$D357,O$80)-NOT($G$1)*999999,INDEX(choosen!$T$13:$AF$317,$D357,O$80)-NOT($H$1)*999999,INDEX(choosen!$AJ$13:$AV$317,$D357,O$80)-NOT($I$1)*999999,INDEX(choosen!$AZ$13:$BL$317,$D357,O$80)-NOT($J$1)*999999)</f>
        <v>#REF!</v>
      </c>
      <c r="P359" s="15" t="e">
        <f aca="false">MAX(INDEX(choosen!$D$13:$P$317,$D357,P$80)-NOT($G$1)*999999,INDEX(choosen!$T$13:$AF$317,$D357,P$80)-NOT($H$1)*999999,INDEX(choosen!$AJ$13:$AV$317,$D357,P$80)-NOT($I$1)*999999,INDEX(choosen!$AZ$13:$BL$317,$D357,P$80)-NOT($J$1)*999999)</f>
        <v>#REF!</v>
      </c>
      <c r="Q359" s="15" t="e">
        <f aca="false">MAX(INDEX(choosen!$D$13:$P$317,$D357,Q$80)-NOT($G$1)*999999,INDEX(choosen!$T$13:$AF$317,$D357,Q$80)-NOT($H$1)*999999,INDEX(choosen!$AJ$13:$AV$317,$D357,Q$80)-NOT($I$1)*999999,INDEX(choosen!$AZ$13:$BL$317,$D357,Q$80)-NOT($J$1)*999999)</f>
        <v>#REF!</v>
      </c>
      <c r="R359" s="18" t="e">
        <f aca="false">MAX(INDEX(choosen!$D$13:$P$317,$D357,R$80)-NOT($G$1)*999999,INDEX(choosen!$T$13:$AF$317,$D357,R$80)-NOT($H$1)*999999,INDEX(choosen!$AJ$13:$AV$317,$D357,R$80)-NOT($I$1)*999999,INDEX(choosen!$AZ$13:$BL$317,$D357,R$80)-NOT($J$1)*999999)</f>
        <v>#REF!</v>
      </c>
      <c r="S359" s="16" t="e">
        <f aca="false">100*R359/R353</f>
        <v>#REF!</v>
      </c>
      <c r="T359" s="16"/>
      <c r="U359" s="0" t="n">
        <v>31</v>
      </c>
      <c r="V359" s="0" t="n">
        <v>5</v>
      </c>
      <c r="W359" s="15"/>
      <c r="X359" s="15"/>
    </row>
    <row r="360" customFormat="false" ht="14.3" hidden="false" customHeight="false" outlineLevel="0" collapsed="false">
      <c r="B360" s="0" t="n">
        <v>32</v>
      </c>
      <c r="C360" s="0" t="n">
        <v>1</v>
      </c>
      <c r="D360" s="0" t="n">
        <f aca="false">(B360-1)*5+C360</f>
        <v>156</v>
      </c>
      <c r="E360" s="0" t="s">
        <v>52</v>
      </c>
      <c r="F360" s="15" t="e">
        <f aca="false">MIN(INDEX(choosen!$D$13:$P$317,$D360,F$80)+NOT($G$1)*999999,INDEX(choosen!$T$13:$AF$317,$D360,F$80)+NOT($H$1)*999999,INDEX(choosen!$AJ$13:$AV$317,$D360,F$80)+NOT($I$1)*999999,INDEX(choosen!$AZ$13:$BL$317,$D360,F$80)+NOT($J$1)*999999)</f>
        <v>#REF!</v>
      </c>
      <c r="G360" s="15" t="e">
        <f aca="false">MIN(INDEX(choosen!$D$13:$P$317,$D360,G$80)+NOT($G$1)*999999,INDEX(choosen!$T$13:$AF$317,$D360,G$80)+NOT($H$1)*999999,INDEX(choosen!$AJ$13:$AV$317,$D360,G$80)+NOT($I$1)*999999,INDEX(choosen!$AZ$13:$BL$317,$D360,G$80)+NOT($J$1)*999999)</f>
        <v>#REF!</v>
      </c>
      <c r="H360" s="15" t="e">
        <f aca="false">MIN(INDEX(choosen!$D$13:$P$317,$D360,H$80)+NOT($G$1)*999999,INDEX(choosen!$T$13:$AF$317,$D360,H$80)+NOT($H$1)*999999,INDEX(choosen!$AJ$13:$AV$317,$D360,H$80)+NOT($I$1)*999999,INDEX(choosen!$AZ$13:$BL$317,$D360,H$80)+NOT($J$1)*999999)</f>
        <v>#REF!</v>
      </c>
      <c r="I360" s="15" t="e">
        <f aca="false">MIN(INDEX(choosen!$D$13:$P$317,$D360,I$80)+NOT($G$1)*999999,INDEX(choosen!$T$13:$AF$317,$D360,I$80)+NOT($H$1)*999999,INDEX(choosen!$AJ$13:$AV$317,$D360,I$80)+NOT($I$1)*999999,INDEX(choosen!$AZ$13:$BL$317,$D360,I$80)+NOT($J$1)*999999)</f>
        <v>#REF!</v>
      </c>
      <c r="J360" s="15" t="e">
        <f aca="false">MIN(INDEX(choosen!$D$13:$P$317,$D360,J$80)+NOT($G$1)*999999,INDEX(choosen!$T$13:$AF$317,$D360,J$80)+NOT($H$1)*999999,INDEX(choosen!$AJ$13:$AV$317,$D360,J$80)+NOT($I$1)*999999,INDEX(choosen!$AZ$13:$BL$317,$D360,J$80)+NOT($J$1)*999999)</f>
        <v>#REF!</v>
      </c>
      <c r="K360" s="15" t="e">
        <f aca="false">MIN(INDEX(choosen!$D$13:$P$317,$D360,K$80)+NOT($G$1)*999999,INDEX(choosen!$T$13:$AF$317,$D360,K$80)+NOT($H$1)*999999,INDEX(choosen!$AJ$13:$AV$317,$D360,K$80)+NOT($I$1)*999999,INDEX(choosen!$AZ$13:$BL$317,$D360,K$80)+NOT($J$1)*999999)</f>
        <v>#REF!</v>
      </c>
      <c r="L360" s="15" t="e">
        <f aca="false">MIN(INDEX(choosen!$D$13:$P$317,$D360,L$80)+NOT($G$1)*999999,INDEX(choosen!$T$13:$AF$317,$D360,L$80)+NOT($H$1)*999999,INDEX(choosen!$AJ$13:$AV$317,$D360,L$80)+NOT($I$1)*999999,INDEX(choosen!$AZ$13:$BL$317,$D360,L$80)+NOT($J$1)*999999)</f>
        <v>#REF!</v>
      </c>
      <c r="M360" s="15" t="e">
        <f aca="false">MIN(INDEX(choosen!$D$13:$P$317,$D360,M$80)+NOT($G$1)*999999,INDEX(choosen!$T$13:$AF$317,$D360,M$80)+NOT($H$1)*999999,INDEX(choosen!$AJ$13:$AV$317,$D360,M$80)+NOT($I$1)*999999,INDEX(choosen!$AZ$13:$BL$317,$D360,M$80)+NOT($J$1)*999999)</f>
        <v>#REF!</v>
      </c>
      <c r="N360" s="15" t="e">
        <f aca="false">MIN(INDEX(choosen!$D$13:$P$317,$D360,N$80)+NOT($G$1)*999999,INDEX(choosen!$T$13:$AF$317,$D360,N$80)+NOT($H$1)*999999,INDEX(choosen!$AJ$13:$AV$317,$D360,N$80)+NOT($I$1)*999999,INDEX(choosen!$AZ$13:$BL$317,$D360,N$80)+NOT($J$1)*999999)</f>
        <v>#REF!</v>
      </c>
      <c r="O360" s="15" t="e">
        <f aca="false">MIN(INDEX(choosen!$D$13:$P$317,$D360,O$80)+NOT($G$1)*999999,INDEX(choosen!$T$13:$AF$317,$D360,O$80)+NOT($H$1)*999999,INDEX(choosen!$AJ$13:$AV$317,$D360,O$80)+NOT($I$1)*999999,INDEX(choosen!$AZ$13:$BL$317,$D360,O$80)+NOT($J$1)*999999)</f>
        <v>#REF!</v>
      </c>
      <c r="P360" s="15" t="e">
        <f aca="false">MIN(INDEX(choosen!$D$13:$P$317,$D360,P$80)+NOT($G$1)*999999,INDEX(choosen!$T$13:$AF$317,$D360,P$80)+NOT($H$1)*999999,INDEX(choosen!$AJ$13:$AV$317,$D360,P$80)+NOT($I$1)*999999,INDEX(choosen!$AZ$13:$BL$317,$D360,P$80)+NOT($J$1)*999999)</f>
        <v>#REF!</v>
      </c>
      <c r="Q360" s="15" t="e">
        <f aca="false">MIN(INDEX(choosen!$D$13:$P$317,$D360,Q$80)+NOT($G$1)*999999,INDEX(choosen!$T$13:$AF$317,$D360,Q$80)+NOT($H$1)*999999,INDEX(choosen!$AJ$13:$AV$317,$D360,Q$80)+NOT($I$1)*999999,INDEX(choosen!$AZ$13:$BL$317,$D360,Q$80)+NOT($J$1)*999999)</f>
        <v>#REF!</v>
      </c>
      <c r="R360" s="18" t="e">
        <f aca="false">MIN(INDEX(choosen!$D$13:$P$317,$D360,R$80)+NOT($G$1)*999999,INDEX(choosen!$T$13:$AF$317,$D360,R$80)+NOT($H$1)*999999,INDEX(choosen!$AJ$13:$AV$317,$D360,R$80)+NOT($I$1)*999999,INDEX(choosen!$AZ$13:$BL$317,$D360,R$80)+NOT($J$1)*999999)</f>
        <v>#REF!</v>
      </c>
      <c r="S360" s="16"/>
      <c r="T360" s="16"/>
      <c r="U360" s="0" t="n">
        <v>32</v>
      </c>
      <c r="V360" s="0" t="n">
        <v>1</v>
      </c>
      <c r="W360" s="15"/>
      <c r="X360" s="15"/>
    </row>
    <row r="361" customFormat="false" ht="14.3" hidden="false" customHeight="false" outlineLevel="0" collapsed="false">
      <c r="B361" s="0" t="n">
        <v>32</v>
      </c>
      <c r="C361" s="0" t="n">
        <v>1</v>
      </c>
      <c r="D361" s="0" t="n">
        <f aca="false">(B361-1)*5+C361</f>
        <v>156</v>
      </c>
      <c r="E361" s="0" t="s">
        <v>53</v>
      </c>
      <c r="F361" s="15" t="e">
        <f aca="false">(INDEX(choosen!$D$13:$P$317,$D361,F$80)*$G$1+INDEX(choosen!$T$13:$AF$317,$D361,F$80)*$H$1+INDEX(choosen!$AJ$13:$AV$317,$D361,F$80)*$I$1+INDEX(choosen!$AZ$13:$BL$317,$D361,F$80)*$J$1)/$K$1</f>
        <v>#REF!</v>
      </c>
      <c r="G361" s="15" t="e">
        <f aca="false">(INDEX(choosen!$D$13:$P$317,$D361,G$80)*$G$1+INDEX(choosen!$T$13:$AF$317,$D361,G$80)*$H$1+INDEX(choosen!$AJ$13:$AV$317,$D361,G$80)*$I$1+INDEX(choosen!$AZ$13:$BL$317,$D361,G$80)*$J$1)/$K$1</f>
        <v>#REF!</v>
      </c>
      <c r="H361" s="15" t="e">
        <f aca="false">(INDEX(choosen!$D$13:$P$317,$D361,H$80)*$G$1+INDEX(choosen!$T$13:$AF$317,$D361,H$80)*$H$1+INDEX(choosen!$AJ$13:$AV$317,$D361,H$80)*$I$1+INDEX(choosen!$AZ$13:$BL$317,$D361,H$80)*$J$1)/$K$1</f>
        <v>#REF!</v>
      </c>
      <c r="I361" s="15" t="e">
        <f aca="false">(INDEX(choosen!$D$13:$P$317,$D361,I$80)*$G$1+INDEX(choosen!$T$13:$AF$317,$D361,I$80)*$H$1+INDEX(choosen!$AJ$13:$AV$317,$D361,I$80)*$I$1+INDEX(choosen!$AZ$13:$BL$317,$D361,I$80)*$J$1)/$K$1</f>
        <v>#REF!</v>
      </c>
      <c r="J361" s="15" t="e">
        <f aca="false">(INDEX(choosen!$D$13:$P$317,$D361,J$80)*$G$1+INDEX(choosen!$T$13:$AF$317,$D361,J$80)*$H$1+INDEX(choosen!$AJ$13:$AV$317,$D361,J$80)*$I$1+INDEX(choosen!$AZ$13:$BL$317,$D361,J$80)*$J$1)/$K$1</f>
        <v>#REF!</v>
      </c>
      <c r="K361" s="15" t="e">
        <f aca="false">(INDEX(choosen!$D$13:$P$317,$D361,K$80)*$G$1+INDEX(choosen!$T$13:$AF$317,$D361,K$80)*$H$1+INDEX(choosen!$AJ$13:$AV$317,$D361,K$80)*$I$1+INDEX(choosen!$AZ$13:$BL$317,$D361,K$80)*$J$1)/$K$1</f>
        <v>#REF!</v>
      </c>
      <c r="L361" s="15" t="e">
        <f aca="false">(INDEX(choosen!$D$13:$P$317,$D361,L$80)*$G$1+INDEX(choosen!$T$13:$AF$317,$D361,L$80)*$H$1+INDEX(choosen!$AJ$13:$AV$317,$D361,L$80)*$I$1+INDEX(choosen!$AZ$13:$BL$317,$D361,L$80)*$J$1)/$K$1</f>
        <v>#REF!</v>
      </c>
      <c r="M361" s="15" t="e">
        <f aca="false">(INDEX(choosen!$D$13:$P$317,$D361,M$80)*$G$1+INDEX(choosen!$T$13:$AF$317,$D361,M$80)*$H$1+INDEX(choosen!$AJ$13:$AV$317,$D361,M$80)*$I$1+INDEX(choosen!$AZ$13:$BL$317,$D361,M$80)*$J$1)/$K$1</f>
        <v>#REF!</v>
      </c>
      <c r="N361" s="15" t="e">
        <f aca="false">(INDEX(choosen!$D$13:$P$317,$D361,N$80)*$G$1+INDEX(choosen!$T$13:$AF$317,$D361,N$80)*$H$1+INDEX(choosen!$AJ$13:$AV$317,$D361,N$80)*$I$1+INDEX(choosen!$AZ$13:$BL$317,$D361,N$80)*$J$1)/$K$1</f>
        <v>#REF!</v>
      </c>
      <c r="O361" s="15" t="e">
        <f aca="false">(INDEX(choosen!$D$13:$P$317,$D361,O$80)*$G$1+INDEX(choosen!$T$13:$AF$317,$D361,O$80)*$H$1+INDEX(choosen!$AJ$13:$AV$317,$D361,O$80)*$I$1+INDEX(choosen!$AZ$13:$BL$317,$D361,O$80)*$J$1)/$K$1</f>
        <v>#REF!</v>
      </c>
      <c r="P361" s="15" t="e">
        <f aca="false">(INDEX(choosen!$D$13:$P$317,$D361,P$80)*$G$1+INDEX(choosen!$T$13:$AF$317,$D361,P$80)*$H$1+INDEX(choosen!$AJ$13:$AV$317,$D361,P$80)*$I$1+INDEX(choosen!$AZ$13:$BL$317,$D361,P$80)*$J$1)/$K$1</f>
        <v>#REF!</v>
      </c>
      <c r="Q361" s="15" t="e">
        <f aca="false">(INDEX(choosen!$D$13:$P$317,$D361,Q$80)*$G$1+INDEX(choosen!$T$13:$AF$317,$D361,Q$80)*$H$1+INDEX(choosen!$AJ$13:$AV$317,$D361,Q$80)*$I$1+INDEX(choosen!$AZ$13:$BL$317,$D361,Q$80)*$J$1)/$K$1</f>
        <v>#REF!</v>
      </c>
      <c r="R361" s="18" t="e">
        <f aca="false">(INDEX(choosen!$D$13:$P$317,$D361,R$80)*$G$1+INDEX(choosen!$T$13:$AF$317,$D361,R$80)*$H$1+INDEX(choosen!$AJ$13:$AV$317,$D361,R$80)*$I$1+INDEX(choosen!$AZ$13:$BL$317,$D361,R$80)*$J$1)/$K$1</f>
        <v>#REF!</v>
      </c>
      <c r="S361" s="16"/>
      <c r="T361" s="16"/>
      <c r="U361" s="0" t="n">
        <v>32</v>
      </c>
      <c r="V361" s="0" t="n">
        <v>1</v>
      </c>
      <c r="W361" s="15"/>
      <c r="X361" s="15"/>
    </row>
    <row r="362" customFormat="false" ht="14.3" hidden="false" customHeight="false" outlineLevel="0" collapsed="false">
      <c r="B362" s="0" t="n">
        <v>32</v>
      </c>
      <c r="C362" s="0" t="n">
        <v>1</v>
      </c>
      <c r="D362" s="0" t="n">
        <f aca="false">(B362-1)*5+C362</f>
        <v>156</v>
      </c>
      <c r="E362" s="0" t="s">
        <v>54</v>
      </c>
      <c r="F362" s="15" t="e">
        <f aca="false">MAX(INDEX(choosen!$D$13:$P$317,$D360,F$80)-NOT($G$1)*999999,INDEX(choosen!$T$13:$AF$317,$D360,F$80)-NOT($H$1)*999999,INDEX(choosen!$AJ$13:$AV$317,$D360,F$80)-NOT($I$1)*999999,INDEX(choosen!$AZ$13:$BL$317,$D360,F$80)-NOT($J$1)*999999)</f>
        <v>#REF!</v>
      </c>
      <c r="G362" s="15" t="e">
        <f aca="false">MAX(INDEX(choosen!$D$13:$P$317,$D360,G$80)-NOT($G$1)*999999,INDEX(choosen!$T$13:$AF$317,$D360,G$80)-NOT($H$1)*999999,INDEX(choosen!$AJ$13:$AV$317,$D360,G$80)-NOT($I$1)*999999,INDEX(choosen!$AZ$13:$BL$317,$D360,G$80)-NOT($J$1)*999999)</f>
        <v>#REF!</v>
      </c>
      <c r="H362" s="15" t="e">
        <f aca="false">MAX(INDEX(choosen!$D$13:$P$317,$D360,H$80)-NOT($G$1)*999999,INDEX(choosen!$T$13:$AF$317,$D360,H$80)-NOT($H$1)*999999,INDEX(choosen!$AJ$13:$AV$317,$D360,H$80)-NOT($I$1)*999999,INDEX(choosen!$AZ$13:$BL$317,$D360,H$80)-NOT($J$1)*999999)</f>
        <v>#REF!</v>
      </c>
      <c r="I362" s="15" t="e">
        <f aca="false">MAX(INDEX(choosen!$D$13:$P$317,$D360,I$80)-NOT($G$1)*999999,INDEX(choosen!$T$13:$AF$317,$D360,I$80)-NOT($H$1)*999999,INDEX(choosen!$AJ$13:$AV$317,$D360,I$80)-NOT($I$1)*999999,INDEX(choosen!$AZ$13:$BL$317,$D360,I$80)-NOT($J$1)*999999)</f>
        <v>#REF!</v>
      </c>
      <c r="J362" s="15" t="e">
        <f aca="false">MAX(INDEX(choosen!$D$13:$P$317,$D360,J$80)-NOT($G$1)*999999,INDEX(choosen!$T$13:$AF$317,$D360,J$80)-NOT($H$1)*999999,INDEX(choosen!$AJ$13:$AV$317,$D360,J$80)-NOT($I$1)*999999,INDEX(choosen!$AZ$13:$BL$317,$D360,J$80)-NOT($J$1)*999999)</f>
        <v>#REF!</v>
      </c>
      <c r="K362" s="15" t="e">
        <f aca="false">MAX(INDEX(choosen!$D$13:$P$317,$D360,K$80)-NOT($G$1)*999999,INDEX(choosen!$T$13:$AF$317,$D360,K$80)-NOT($H$1)*999999,INDEX(choosen!$AJ$13:$AV$317,$D360,K$80)-NOT($I$1)*999999,INDEX(choosen!$AZ$13:$BL$317,$D360,K$80)-NOT($J$1)*999999)</f>
        <v>#REF!</v>
      </c>
      <c r="L362" s="15" t="e">
        <f aca="false">MAX(INDEX(choosen!$D$13:$P$317,$D360,L$80)-NOT($G$1)*999999,INDEX(choosen!$T$13:$AF$317,$D360,L$80)-NOT($H$1)*999999,INDEX(choosen!$AJ$13:$AV$317,$D360,L$80)-NOT($I$1)*999999,INDEX(choosen!$AZ$13:$BL$317,$D360,L$80)-NOT($J$1)*999999)</f>
        <v>#REF!</v>
      </c>
      <c r="M362" s="15" t="e">
        <f aca="false">MAX(INDEX(choosen!$D$13:$P$317,$D360,M$80)-NOT($G$1)*999999,INDEX(choosen!$T$13:$AF$317,$D360,M$80)-NOT($H$1)*999999,INDEX(choosen!$AJ$13:$AV$317,$D360,M$80)-NOT($I$1)*999999,INDEX(choosen!$AZ$13:$BL$317,$D360,M$80)-NOT($J$1)*999999)</f>
        <v>#REF!</v>
      </c>
      <c r="N362" s="15" t="e">
        <f aca="false">MAX(INDEX(choosen!$D$13:$P$317,$D360,N$80)-NOT($G$1)*999999,INDEX(choosen!$T$13:$AF$317,$D360,N$80)-NOT($H$1)*999999,INDEX(choosen!$AJ$13:$AV$317,$D360,N$80)-NOT($I$1)*999999,INDEX(choosen!$AZ$13:$BL$317,$D360,N$80)-NOT($J$1)*999999)</f>
        <v>#REF!</v>
      </c>
      <c r="O362" s="15" t="e">
        <f aca="false">MAX(INDEX(choosen!$D$13:$P$317,$D360,O$80)-NOT($G$1)*999999,INDEX(choosen!$T$13:$AF$317,$D360,O$80)-NOT($H$1)*999999,INDEX(choosen!$AJ$13:$AV$317,$D360,O$80)-NOT($I$1)*999999,INDEX(choosen!$AZ$13:$BL$317,$D360,O$80)-NOT($J$1)*999999)</f>
        <v>#REF!</v>
      </c>
      <c r="P362" s="15" t="e">
        <f aca="false">MAX(INDEX(choosen!$D$13:$P$317,$D360,P$80)-NOT($G$1)*999999,INDEX(choosen!$T$13:$AF$317,$D360,P$80)-NOT($H$1)*999999,INDEX(choosen!$AJ$13:$AV$317,$D360,P$80)-NOT($I$1)*999999,INDEX(choosen!$AZ$13:$BL$317,$D360,P$80)-NOT($J$1)*999999)</f>
        <v>#REF!</v>
      </c>
      <c r="Q362" s="15" t="e">
        <f aca="false">MAX(INDEX(choosen!$D$13:$P$317,$D360,Q$80)-NOT($G$1)*999999,INDEX(choosen!$T$13:$AF$317,$D360,Q$80)-NOT($H$1)*999999,INDEX(choosen!$AJ$13:$AV$317,$D360,Q$80)-NOT($I$1)*999999,INDEX(choosen!$AZ$13:$BL$317,$D360,Q$80)-NOT($J$1)*999999)</f>
        <v>#REF!</v>
      </c>
      <c r="R362" s="18" t="e">
        <f aca="false">MAX(INDEX(choosen!$D$13:$P$317,$D360,R$80)-NOT($G$1)*999999,INDEX(choosen!$T$13:$AF$317,$D360,R$80)-NOT($H$1)*999999,INDEX(choosen!$AJ$13:$AV$317,$D360,R$80)-NOT($I$1)*999999,INDEX(choosen!$AZ$13:$BL$317,$D360,R$80)-NOT($J$1)*999999)</f>
        <v>#REF!</v>
      </c>
      <c r="S362" s="16"/>
      <c r="T362" s="16"/>
      <c r="U362" s="0" t="n">
        <v>32</v>
      </c>
      <c r="V362" s="0" t="n">
        <v>1</v>
      </c>
      <c r="W362" s="15"/>
      <c r="X362" s="15"/>
    </row>
    <row r="363" customFormat="false" ht="14.3" hidden="false" customHeight="false" outlineLevel="0" collapsed="false">
      <c r="B363" s="0" t="n">
        <v>32</v>
      </c>
      <c r="C363" s="0" t="n">
        <v>3</v>
      </c>
      <c r="D363" s="0" t="n">
        <f aca="false">(B363-1)*5+C363</f>
        <v>158</v>
      </c>
      <c r="E363" s="0" t="s">
        <v>55</v>
      </c>
      <c r="F363" s="15" t="e">
        <f aca="false">MIN(INDEX(choosen!$D$13:$P$317,$D363,F$80)+NOT($G$1)*999999,INDEX(choosen!$T$13:$AF$317,$D363,F$80)+NOT($H$1)*999999,INDEX(choosen!$AJ$13:$AV$317,$D363,F$80)+NOT($I$1)*999999,INDEX(choosen!$AZ$13:$BL$317,$D363,F$80)+NOT($J$1)*999999)</f>
        <v>#REF!</v>
      </c>
      <c r="G363" s="15" t="e">
        <f aca="false">MIN(INDEX(choosen!$D$13:$P$317,$D363,G$80)+NOT($G$1)*999999,INDEX(choosen!$T$13:$AF$317,$D363,G$80)+NOT($H$1)*999999,INDEX(choosen!$AJ$13:$AV$317,$D363,G$80)+NOT($I$1)*999999,INDEX(choosen!$AZ$13:$BL$317,$D363,G$80)+NOT($J$1)*999999)</f>
        <v>#REF!</v>
      </c>
      <c r="H363" s="15" t="e">
        <f aca="false">MIN(INDEX(choosen!$D$13:$P$317,$D363,H$80)+NOT($G$1)*999999,INDEX(choosen!$T$13:$AF$317,$D363,H$80)+NOT($H$1)*999999,INDEX(choosen!$AJ$13:$AV$317,$D363,H$80)+NOT($I$1)*999999,INDEX(choosen!$AZ$13:$BL$317,$D363,H$80)+NOT($J$1)*999999)</f>
        <v>#REF!</v>
      </c>
      <c r="I363" s="15" t="e">
        <f aca="false">MIN(INDEX(choosen!$D$13:$P$317,$D363,I$80)+NOT($G$1)*999999,INDEX(choosen!$T$13:$AF$317,$D363,I$80)+NOT($H$1)*999999,INDEX(choosen!$AJ$13:$AV$317,$D363,I$80)+NOT($I$1)*999999,INDEX(choosen!$AZ$13:$BL$317,$D363,I$80)+NOT($J$1)*999999)</f>
        <v>#REF!</v>
      </c>
      <c r="J363" s="15" t="e">
        <f aca="false">MIN(INDEX(choosen!$D$13:$P$317,$D363,J$80)+NOT($G$1)*999999,INDEX(choosen!$T$13:$AF$317,$D363,J$80)+NOT($H$1)*999999,INDEX(choosen!$AJ$13:$AV$317,$D363,J$80)+NOT($I$1)*999999,INDEX(choosen!$AZ$13:$BL$317,$D363,J$80)+NOT($J$1)*999999)</f>
        <v>#REF!</v>
      </c>
      <c r="K363" s="15" t="e">
        <f aca="false">MIN(INDEX(choosen!$D$13:$P$317,$D363,K$80)+NOT($G$1)*999999,INDEX(choosen!$T$13:$AF$317,$D363,K$80)+NOT($H$1)*999999,INDEX(choosen!$AJ$13:$AV$317,$D363,K$80)+NOT($I$1)*999999,INDEX(choosen!$AZ$13:$BL$317,$D363,K$80)+NOT($J$1)*999999)</f>
        <v>#REF!</v>
      </c>
      <c r="L363" s="15" t="e">
        <f aca="false">MIN(INDEX(choosen!$D$13:$P$317,$D363,L$80)+NOT($G$1)*999999,INDEX(choosen!$T$13:$AF$317,$D363,L$80)+NOT($H$1)*999999,INDEX(choosen!$AJ$13:$AV$317,$D363,L$80)+NOT($I$1)*999999,INDEX(choosen!$AZ$13:$BL$317,$D363,L$80)+NOT($J$1)*999999)</f>
        <v>#REF!</v>
      </c>
      <c r="M363" s="15" t="e">
        <f aca="false">MIN(INDEX(choosen!$D$13:$P$317,$D363,M$80)+NOT($G$1)*999999,INDEX(choosen!$T$13:$AF$317,$D363,M$80)+NOT($H$1)*999999,INDEX(choosen!$AJ$13:$AV$317,$D363,M$80)+NOT($I$1)*999999,INDEX(choosen!$AZ$13:$BL$317,$D363,M$80)+NOT($J$1)*999999)</f>
        <v>#REF!</v>
      </c>
      <c r="N363" s="15" t="e">
        <f aca="false">MIN(INDEX(choosen!$D$13:$P$317,$D363,N$80)+NOT($G$1)*999999,INDEX(choosen!$T$13:$AF$317,$D363,N$80)+NOT($H$1)*999999,INDEX(choosen!$AJ$13:$AV$317,$D363,N$80)+NOT($I$1)*999999,INDEX(choosen!$AZ$13:$BL$317,$D363,N$80)+NOT($J$1)*999999)</f>
        <v>#REF!</v>
      </c>
      <c r="O363" s="15" t="e">
        <f aca="false">MIN(INDEX(choosen!$D$13:$P$317,$D363,O$80)+NOT($G$1)*999999,INDEX(choosen!$T$13:$AF$317,$D363,O$80)+NOT($H$1)*999999,INDEX(choosen!$AJ$13:$AV$317,$D363,O$80)+NOT($I$1)*999999,INDEX(choosen!$AZ$13:$BL$317,$D363,O$80)+NOT($J$1)*999999)</f>
        <v>#REF!</v>
      </c>
      <c r="P363" s="15" t="e">
        <f aca="false">MIN(INDEX(choosen!$D$13:$P$317,$D363,P$80)+NOT($G$1)*999999,INDEX(choosen!$T$13:$AF$317,$D363,P$80)+NOT($H$1)*999999,INDEX(choosen!$AJ$13:$AV$317,$D363,P$80)+NOT($I$1)*999999,INDEX(choosen!$AZ$13:$BL$317,$D363,P$80)+NOT($J$1)*999999)</f>
        <v>#REF!</v>
      </c>
      <c r="Q363" s="15" t="e">
        <f aca="false">MIN(INDEX(choosen!$D$13:$P$317,$D363,Q$80)+NOT($G$1)*999999,INDEX(choosen!$T$13:$AF$317,$D363,Q$80)+NOT($H$1)*999999,INDEX(choosen!$AJ$13:$AV$317,$D363,Q$80)+NOT($I$1)*999999,INDEX(choosen!$AZ$13:$BL$317,$D363,Q$80)+NOT($J$1)*999999)</f>
        <v>#REF!</v>
      </c>
      <c r="R363" s="18" t="e">
        <f aca="false">MIN(INDEX(choosen!$D$13:$P$317,$D363,R$80)+NOT($G$1)*999999,INDEX(choosen!$T$13:$AF$317,$D363,R$80)+NOT($H$1)*999999,INDEX(choosen!$AJ$13:$AV$317,$D363,R$80)+NOT($I$1)*999999,INDEX(choosen!$AZ$13:$BL$317,$D363,R$80)+NOT($J$1)*999999)</f>
        <v>#REF!</v>
      </c>
      <c r="S363" s="16"/>
      <c r="T363" s="16"/>
      <c r="U363" s="0" t="n">
        <v>32</v>
      </c>
      <c r="V363" s="0" t="n">
        <v>3</v>
      </c>
      <c r="W363" s="15"/>
      <c r="X363" s="15"/>
    </row>
    <row r="364" customFormat="false" ht="14.3" hidden="false" customHeight="false" outlineLevel="0" collapsed="false">
      <c r="B364" s="0" t="n">
        <v>32</v>
      </c>
      <c r="C364" s="0" t="n">
        <v>3</v>
      </c>
      <c r="D364" s="0" t="n">
        <f aca="false">(B364-1)*5+C364</f>
        <v>158</v>
      </c>
      <c r="E364" s="0" t="s">
        <v>56</v>
      </c>
      <c r="F364" s="15" t="e">
        <f aca="false">(INDEX(choosen!$D$13:$P$317,$D364,F$80)*$G$1+INDEX(choosen!$T$13:$AF$317,$D364,F$80)*$H$1+INDEX(choosen!$AJ$13:$AV$317,$D364,F$80)*$I$1+INDEX(choosen!$AZ$13:$BL$317,$D364,F$80)*$J$1)/$K$1</f>
        <v>#REF!</v>
      </c>
      <c r="G364" s="15" t="e">
        <f aca="false">(INDEX(choosen!$D$13:$P$317,$D364,G$80)*$G$1+INDEX(choosen!$T$13:$AF$317,$D364,G$80)*$H$1+INDEX(choosen!$AJ$13:$AV$317,$D364,G$80)*$I$1+INDEX(choosen!$AZ$13:$BL$317,$D364,G$80)*$J$1)/$K$1</f>
        <v>#REF!</v>
      </c>
      <c r="H364" s="15" t="e">
        <f aca="false">(INDEX(choosen!$D$13:$P$317,$D364,H$80)*$G$1+INDEX(choosen!$T$13:$AF$317,$D364,H$80)*$H$1+INDEX(choosen!$AJ$13:$AV$317,$D364,H$80)*$I$1+INDEX(choosen!$AZ$13:$BL$317,$D364,H$80)*$J$1)/$K$1</f>
        <v>#REF!</v>
      </c>
      <c r="I364" s="15" t="e">
        <f aca="false">(INDEX(choosen!$D$13:$P$317,$D364,I$80)*$G$1+INDEX(choosen!$T$13:$AF$317,$D364,I$80)*$H$1+INDEX(choosen!$AJ$13:$AV$317,$D364,I$80)*$I$1+INDEX(choosen!$AZ$13:$BL$317,$D364,I$80)*$J$1)/$K$1</f>
        <v>#REF!</v>
      </c>
      <c r="J364" s="15" t="e">
        <f aca="false">(INDEX(choosen!$D$13:$P$317,$D364,J$80)*$G$1+INDEX(choosen!$T$13:$AF$317,$D364,J$80)*$H$1+INDEX(choosen!$AJ$13:$AV$317,$D364,J$80)*$I$1+INDEX(choosen!$AZ$13:$BL$317,$D364,J$80)*$J$1)/$K$1</f>
        <v>#REF!</v>
      </c>
      <c r="K364" s="15" t="e">
        <f aca="false">(INDEX(choosen!$D$13:$P$317,$D364,K$80)*$G$1+INDEX(choosen!$T$13:$AF$317,$D364,K$80)*$H$1+INDEX(choosen!$AJ$13:$AV$317,$D364,K$80)*$I$1+INDEX(choosen!$AZ$13:$BL$317,$D364,K$80)*$J$1)/$K$1</f>
        <v>#REF!</v>
      </c>
      <c r="L364" s="15" t="e">
        <f aca="false">(INDEX(choosen!$D$13:$P$317,$D364,L$80)*$G$1+INDEX(choosen!$T$13:$AF$317,$D364,L$80)*$H$1+INDEX(choosen!$AJ$13:$AV$317,$D364,L$80)*$I$1+INDEX(choosen!$AZ$13:$BL$317,$D364,L$80)*$J$1)/$K$1</f>
        <v>#REF!</v>
      </c>
      <c r="M364" s="15" t="e">
        <f aca="false">(INDEX(choosen!$D$13:$P$317,$D364,M$80)*$G$1+INDEX(choosen!$T$13:$AF$317,$D364,M$80)*$H$1+INDEX(choosen!$AJ$13:$AV$317,$D364,M$80)*$I$1+INDEX(choosen!$AZ$13:$BL$317,$D364,M$80)*$J$1)/$K$1</f>
        <v>#REF!</v>
      </c>
      <c r="N364" s="15" t="e">
        <f aca="false">(INDEX(choosen!$D$13:$P$317,$D364,N$80)*$G$1+INDEX(choosen!$T$13:$AF$317,$D364,N$80)*$H$1+INDEX(choosen!$AJ$13:$AV$317,$D364,N$80)*$I$1+INDEX(choosen!$AZ$13:$BL$317,$D364,N$80)*$J$1)/$K$1</f>
        <v>#REF!</v>
      </c>
      <c r="O364" s="15" t="e">
        <f aca="false">(INDEX(choosen!$D$13:$P$317,$D364,O$80)*$G$1+INDEX(choosen!$T$13:$AF$317,$D364,O$80)*$H$1+INDEX(choosen!$AJ$13:$AV$317,$D364,O$80)*$I$1+INDEX(choosen!$AZ$13:$BL$317,$D364,O$80)*$J$1)/$K$1</f>
        <v>#REF!</v>
      </c>
      <c r="P364" s="15" t="e">
        <f aca="false">(INDEX(choosen!$D$13:$P$317,$D364,P$80)*$G$1+INDEX(choosen!$T$13:$AF$317,$D364,P$80)*$H$1+INDEX(choosen!$AJ$13:$AV$317,$D364,P$80)*$I$1+INDEX(choosen!$AZ$13:$BL$317,$D364,P$80)*$J$1)/$K$1</f>
        <v>#REF!</v>
      </c>
      <c r="Q364" s="15" t="e">
        <f aca="false">(INDEX(choosen!$D$13:$P$317,$D364,Q$80)*$G$1+INDEX(choosen!$T$13:$AF$317,$D364,Q$80)*$H$1+INDEX(choosen!$AJ$13:$AV$317,$D364,Q$80)*$I$1+INDEX(choosen!$AZ$13:$BL$317,$D364,Q$80)*$J$1)/$K$1</f>
        <v>#REF!</v>
      </c>
      <c r="R364" s="18" t="e">
        <f aca="false">(INDEX(choosen!$D$13:$P$317,$D364,R$80)*$G$1+INDEX(choosen!$T$13:$AF$317,$D364,R$80)*$H$1+INDEX(choosen!$AJ$13:$AV$317,$D364,R$80)*$I$1+INDEX(choosen!$AZ$13:$BL$317,$D364,R$80)*$J$1)/$K$1</f>
        <v>#REF!</v>
      </c>
      <c r="S364" s="16"/>
      <c r="T364" s="16"/>
      <c r="U364" s="0" t="n">
        <v>32</v>
      </c>
      <c r="V364" s="0" t="n">
        <v>3</v>
      </c>
      <c r="W364" s="15"/>
      <c r="X364" s="15"/>
    </row>
    <row r="365" customFormat="false" ht="14.3" hidden="false" customHeight="false" outlineLevel="0" collapsed="false">
      <c r="B365" s="0" t="n">
        <v>32</v>
      </c>
      <c r="C365" s="0" t="n">
        <v>3</v>
      </c>
      <c r="D365" s="0" t="n">
        <f aca="false">(B365-1)*5+C365</f>
        <v>158</v>
      </c>
      <c r="E365" s="0" t="s">
        <v>57</v>
      </c>
      <c r="F365" s="15" t="e">
        <f aca="false">MAX(INDEX(choosen!$D$13:$P$317,$D363,F$80)-NOT($G$1)*999999,INDEX(choosen!$T$13:$AF$317,$D363,F$80)-NOT($H$1)*999999,INDEX(choosen!$AJ$13:$AV$317,$D363,F$80)-NOT($I$1)*999999,INDEX(choosen!$AZ$13:$BL$317,$D363,F$80)-NOT($J$1)*999999)</f>
        <v>#REF!</v>
      </c>
      <c r="G365" s="15" t="e">
        <f aca="false">MAX(INDEX(choosen!$D$13:$P$317,$D363,G$80)-NOT($G$1)*999999,INDEX(choosen!$T$13:$AF$317,$D363,G$80)-NOT($H$1)*999999,INDEX(choosen!$AJ$13:$AV$317,$D363,G$80)-NOT($I$1)*999999,INDEX(choosen!$AZ$13:$BL$317,$D363,G$80)-NOT($J$1)*999999)</f>
        <v>#REF!</v>
      </c>
      <c r="H365" s="15" t="e">
        <f aca="false">MAX(INDEX(choosen!$D$13:$P$317,$D363,H$80)-NOT($G$1)*999999,INDEX(choosen!$T$13:$AF$317,$D363,H$80)-NOT($H$1)*999999,INDEX(choosen!$AJ$13:$AV$317,$D363,H$80)-NOT($I$1)*999999,INDEX(choosen!$AZ$13:$BL$317,$D363,H$80)-NOT($J$1)*999999)</f>
        <v>#REF!</v>
      </c>
      <c r="I365" s="15" t="e">
        <f aca="false">MAX(INDEX(choosen!$D$13:$P$317,$D363,I$80)-NOT($G$1)*999999,INDEX(choosen!$T$13:$AF$317,$D363,I$80)-NOT($H$1)*999999,INDEX(choosen!$AJ$13:$AV$317,$D363,I$80)-NOT($I$1)*999999,INDEX(choosen!$AZ$13:$BL$317,$D363,I$80)-NOT($J$1)*999999)</f>
        <v>#REF!</v>
      </c>
      <c r="J365" s="15" t="e">
        <f aca="false">MAX(INDEX(choosen!$D$13:$P$317,$D363,J$80)-NOT($G$1)*999999,INDEX(choosen!$T$13:$AF$317,$D363,J$80)-NOT($H$1)*999999,INDEX(choosen!$AJ$13:$AV$317,$D363,J$80)-NOT($I$1)*999999,INDEX(choosen!$AZ$13:$BL$317,$D363,J$80)-NOT($J$1)*999999)</f>
        <v>#REF!</v>
      </c>
      <c r="K365" s="15" t="e">
        <f aca="false">MAX(INDEX(choosen!$D$13:$P$317,$D363,K$80)-NOT($G$1)*999999,INDEX(choosen!$T$13:$AF$317,$D363,K$80)-NOT($H$1)*999999,INDEX(choosen!$AJ$13:$AV$317,$D363,K$80)-NOT($I$1)*999999,INDEX(choosen!$AZ$13:$BL$317,$D363,K$80)-NOT($J$1)*999999)</f>
        <v>#REF!</v>
      </c>
      <c r="L365" s="15" t="e">
        <f aca="false">MAX(INDEX(choosen!$D$13:$P$317,$D363,L$80)-NOT($G$1)*999999,INDEX(choosen!$T$13:$AF$317,$D363,L$80)-NOT($H$1)*999999,INDEX(choosen!$AJ$13:$AV$317,$D363,L$80)-NOT($I$1)*999999,INDEX(choosen!$AZ$13:$BL$317,$D363,L$80)-NOT($J$1)*999999)</f>
        <v>#REF!</v>
      </c>
      <c r="M365" s="15" t="e">
        <f aca="false">MAX(INDEX(choosen!$D$13:$P$317,$D363,M$80)-NOT($G$1)*999999,INDEX(choosen!$T$13:$AF$317,$D363,M$80)-NOT($H$1)*999999,INDEX(choosen!$AJ$13:$AV$317,$D363,M$80)-NOT($I$1)*999999,INDEX(choosen!$AZ$13:$BL$317,$D363,M$80)-NOT($J$1)*999999)</f>
        <v>#REF!</v>
      </c>
      <c r="N365" s="15" t="e">
        <f aca="false">MAX(INDEX(choosen!$D$13:$P$317,$D363,N$80)-NOT($G$1)*999999,INDEX(choosen!$T$13:$AF$317,$D363,N$80)-NOT($H$1)*999999,INDEX(choosen!$AJ$13:$AV$317,$D363,N$80)-NOT($I$1)*999999,INDEX(choosen!$AZ$13:$BL$317,$D363,N$80)-NOT($J$1)*999999)</f>
        <v>#REF!</v>
      </c>
      <c r="O365" s="15" t="e">
        <f aca="false">MAX(INDEX(choosen!$D$13:$P$317,$D363,O$80)-NOT($G$1)*999999,INDEX(choosen!$T$13:$AF$317,$D363,O$80)-NOT($H$1)*999999,INDEX(choosen!$AJ$13:$AV$317,$D363,O$80)-NOT($I$1)*999999,INDEX(choosen!$AZ$13:$BL$317,$D363,O$80)-NOT($J$1)*999999)</f>
        <v>#REF!</v>
      </c>
      <c r="P365" s="15" t="e">
        <f aca="false">MAX(INDEX(choosen!$D$13:$P$317,$D363,P$80)-NOT($G$1)*999999,INDEX(choosen!$T$13:$AF$317,$D363,P$80)-NOT($H$1)*999999,INDEX(choosen!$AJ$13:$AV$317,$D363,P$80)-NOT($I$1)*999999,INDEX(choosen!$AZ$13:$BL$317,$D363,P$80)-NOT($J$1)*999999)</f>
        <v>#REF!</v>
      </c>
      <c r="Q365" s="15" t="e">
        <f aca="false">MAX(INDEX(choosen!$D$13:$P$317,$D363,Q$80)-NOT($G$1)*999999,INDEX(choosen!$T$13:$AF$317,$D363,Q$80)-NOT($H$1)*999999,INDEX(choosen!$AJ$13:$AV$317,$D363,Q$80)-NOT($I$1)*999999,INDEX(choosen!$AZ$13:$BL$317,$D363,Q$80)-NOT($J$1)*999999)</f>
        <v>#REF!</v>
      </c>
      <c r="R365" s="18" t="e">
        <f aca="false">MAX(INDEX(choosen!$D$13:$P$317,$D363,R$80)-NOT($G$1)*999999,INDEX(choosen!$T$13:$AF$317,$D363,R$80)-NOT($H$1)*999999,INDEX(choosen!$AJ$13:$AV$317,$D363,R$80)-NOT($I$1)*999999,INDEX(choosen!$AZ$13:$BL$317,$D363,R$80)-NOT($J$1)*999999)</f>
        <v>#REF!</v>
      </c>
      <c r="S365" s="16"/>
      <c r="T365" s="16"/>
      <c r="U365" s="0" t="n">
        <v>32</v>
      </c>
      <c r="V365" s="0" t="n">
        <v>3</v>
      </c>
      <c r="W365" s="15"/>
      <c r="X365" s="15"/>
    </row>
    <row r="366" customFormat="false" ht="14.3" hidden="false" customHeight="false" outlineLevel="0" collapsed="false">
      <c r="B366" s="0" t="n">
        <v>32</v>
      </c>
      <c r="C366" s="0" t="n">
        <f aca="false">5-$D$80</f>
        <v>5</v>
      </c>
      <c r="D366" s="0" t="n">
        <f aca="false">(B366-1)*5+C366</f>
        <v>160</v>
      </c>
      <c r="E366" s="0" t="s">
        <v>58</v>
      </c>
      <c r="F366" s="15" t="e">
        <f aca="false">MIN(INDEX(choosen!$D$13:$P$317,$D366,F$80)+NOT($G$1)*999999,INDEX(choosen!$T$13:$AF$317,$D366,F$80)+NOT($H$1)*999999,INDEX(choosen!$AJ$13:$AV$317,$D366,F$80)+NOT($I$1)*999999,INDEX(choosen!$AZ$13:$BL$317,$D366,F$80)+NOT($J$1)*999999)</f>
        <v>#REF!</v>
      </c>
      <c r="G366" s="15" t="e">
        <f aca="false">MIN(INDEX(choosen!$D$13:$P$317,$D366,G$80)+NOT($G$1)*999999,INDEX(choosen!$T$13:$AF$317,$D366,G$80)+NOT($H$1)*999999,INDEX(choosen!$AJ$13:$AV$317,$D366,G$80)+NOT($I$1)*999999,INDEX(choosen!$AZ$13:$BL$317,$D366,G$80)+NOT($J$1)*999999)</f>
        <v>#REF!</v>
      </c>
      <c r="H366" s="15" t="e">
        <f aca="false">MIN(INDEX(choosen!$D$13:$P$317,$D366,H$80)+NOT($G$1)*999999,INDEX(choosen!$T$13:$AF$317,$D366,H$80)+NOT($H$1)*999999,INDEX(choosen!$AJ$13:$AV$317,$D366,H$80)+NOT($I$1)*999999,INDEX(choosen!$AZ$13:$BL$317,$D366,H$80)+NOT($J$1)*999999)</f>
        <v>#REF!</v>
      </c>
      <c r="I366" s="15" t="e">
        <f aca="false">MIN(INDEX(choosen!$D$13:$P$317,$D366,I$80)+NOT($G$1)*999999,INDEX(choosen!$T$13:$AF$317,$D366,I$80)+NOT($H$1)*999999,INDEX(choosen!$AJ$13:$AV$317,$D366,I$80)+NOT($I$1)*999999,INDEX(choosen!$AZ$13:$BL$317,$D366,I$80)+NOT($J$1)*999999)</f>
        <v>#REF!</v>
      </c>
      <c r="J366" s="15" t="e">
        <f aca="false">MIN(INDEX(choosen!$D$13:$P$317,$D366,J$80)+NOT($G$1)*999999,INDEX(choosen!$T$13:$AF$317,$D366,J$80)+NOT($H$1)*999999,INDEX(choosen!$AJ$13:$AV$317,$D366,J$80)+NOT($I$1)*999999,INDEX(choosen!$AZ$13:$BL$317,$D366,J$80)+NOT($J$1)*999999)</f>
        <v>#REF!</v>
      </c>
      <c r="K366" s="15" t="e">
        <f aca="false">MIN(INDEX(choosen!$D$13:$P$317,$D366,K$80)+NOT($G$1)*999999,INDEX(choosen!$T$13:$AF$317,$D366,K$80)+NOT($H$1)*999999,INDEX(choosen!$AJ$13:$AV$317,$D366,K$80)+NOT($I$1)*999999,INDEX(choosen!$AZ$13:$BL$317,$D366,K$80)+NOT($J$1)*999999)</f>
        <v>#REF!</v>
      </c>
      <c r="L366" s="15" t="e">
        <f aca="false">MIN(INDEX(choosen!$D$13:$P$317,$D366,L$80)+NOT($G$1)*999999,INDEX(choosen!$T$13:$AF$317,$D366,L$80)+NOT($H$1)*999999,INDEX(choosen!$AJ$13:$AV$317,$D366,L$80)+NOT($I$1)*999999,INDEX(choosen!$AZ$13:$BL$317,$D366,L$80)+NOT($J$1)*999999)</f>
        <v>#REF!</v>
      </c>
      <c r="M366" s="15" t="e">
        <f aca="false">MIN(INDEX(choosen!$D$13:$P$317,$D366,M$80)+NOT($G$1)*999999,INDEX(choosen!$T$13:$AF$317,$D366,M$80)+NOT($H$1)*999999,INDEX(choosen!$AJ$13:$AV$317,$D366,M$80)+NOT($I$1)*999999,INDEX(choosen!$AZ$13:$BL$317,$D366,M$80)+NOT($J$1)*999999)</f>
        <v>#REF!</v>
      </c>
      <c r="N366" s="15" t="e">
        <f aca="false">MIN(INDEX(choosen!$D$13:$P$317,$D366,N$80)+NOT($G$1)*999999,INDEX(choosen!$T$13:$AF$317,$D366,N$80)+NOT($H$1)*999999,INDEX(choosen!$AJ$13:$AV$317,$D366,N$80)+NOT($I$1)*999999,INDEX(choosen!$AZ$13:$BL$317,$D366,N$80)+NOT($J$1)*999999)</f>
        <v>#REF!</v>
      </c>
      <c r="O366" s="15" t="e">
        <f aca="false">MIN(INDEX(choosen!$D$13:$P$317,$D366,O$80)+NOT($G$1)*999999,INDEX(choosen!$T$13:$AF$317,$D366,O$80)+NOT($H$1)*999999,INDEX(choosen!$AJ$13:$AV$317,$D366,O$80)+NOT($I$1)*999999,INDEX(choosen!$AZ$13:$BL$317,$D366,O$80)+NOT($J$1)*999999)</f>
        <v>#REF!</v>
      </c>
      <c r="P366" s="15" t="e">
        <f aca="false">MIN(INDEX(choosen!$D$13:$P$317,$D366,P$80)+NOT($G$1)*999999,INDEX(choosen!$T$13:$AF$317,$D366,P$80)+NOT($H$1)*999999,INDEX(choosen!$AJ$13:$AV$317,$D366,P$80)+NOT($I$1)*999999,INDEX(choosen!$AZ$13:$BL$317,$D366,P$80)+NOT($J$1)*999999)</f>
        <v>#REF!</v>
      </c>
      <c r="Q366" s="15" t="e">
        <f aca="false">MIN(INDEX(choosen!$D$13:$P$317,$D366,Q$80)+NOT($G$1)*999999,INDEX(choosen!$T$13:$AF$317,$D366,Q$80)+NOT($H$1)*999999,INDEX(choosen!$AJ$13:$AV$317,$D366,Q$80)+NOT($I$1)*999999,INDEX(choosen!$AZ$13:$BL$317,$D366,Q$80)+NOT($J$1)*999999)</f>
        <v>#REF!</v>
      </c>
      <c r="R366" s="18" t="e">
        <f aca="false">MIN(INDEX(choosen!$D$13:$P$317,$D366,R$80)+NOT($G$1)*999999,INDEX(choosen!$T$13:$AF$317,$D366,R$80)+NOT($H$1)*999999,INDEX(choosen!$AJ$13:$AV$317,$D366,R$80)+NOT($I$1)*999999,INDEX(choosen!$AZ$13:$BL$317,$D366,R$80)+NOT($J$1)*999999)</f>
        <v>#REF!</v>
      </c>
      <c r="S366" s="16" t="e">
        <f aca="false">100*R366/R360</f>
        <v>#REF!</v>
      </c>
      <c r="T366" s="16"/>
      <c r="U366" s="0" t="n">
        <v>32</v>
      </c>
      <c r="V366" s="0" t="n">
        <v>5</v>
      </c>
      <c r="W366" s="15"/>
      <c r="X366" s="15"/>
    </row>
    <row r="367" customFormat="false" ht="14.3" hidden="false" customHeight="false" outlineLevel="0" collapsed="false">
      <c r="B367" s="0" t="n">
        <v>32</v>
      </c>
      <c r="C367" s="0" t="n">
        <f aca="false">5-$D$80</f>
        <v>5</v>
      </c>
      <c r="D367" s="0" t="n">
        <f aca="false">(B367-1)*5+C367</f>
        <v>160</v>
      </c>
      <c r="E367" s="0" t="s">
        <v>59</v>
      </c>
      <c r="F367" s="15" t="e">
        <f aca="false">(INDEX(choosen!$D$13:$P$317,$D367,F$80)*$G$1+INDEX(choosen!$T$13:$AF$317,$D367,F$80)*$H$1+INDEX(choosen!$AJ$13:$AV$317,$D367,F$80)*$I$1+INDEX(choosen!$AZ$13:$BL$317,$D367,F$80)*$J$1)/$K$1</f>
        <v>#REF!</v>
      </c>
      <c r="G367" s="15" t="e">
        <f aca="false">(INDEX(choosen!$D$13:$P$317,$D367,G$80)*$G$1+INDEX(choosen!$T$13:$AF$317,$D367,G$80)*$H$1+INDEX(choosen!$AJ$13:$AV$317,$D367,G$80)*$I$1+INDEX(choosen!$AZ$13:$BL$317,$D367,G$80)*$J$1)/$K$1</f>
        <v>#REF!</v>
      </c>
      <c r="H367" s="15" t="e">
        <f aca="false">(INDEX(choosen!$D$13:$P$317,$D367,H$80)*$G$1+INDEX(choosen!$T$13:$AF$317,$D367,H$80)*$H$1+INDEX(choosen!$AJ$13:$AV$317,$D367,H$80)*$I$1+INDEX(choosen!$AZ$13:$BL$317,$D367,H$80)*$J$1)/$K$1</f>
        <v>#REF!</v>
      </c>
      <c r="I367" s="15" t="e">
        <f aca="false">(INDEX(choosen!$D$13:$P$317,$D367,I$80)*$G$1+INDEX(choosen!$T$13:$AF$317,$D367,I$80)*$H$1+INDEX(choosen!$AJ$13:$AV$317,$D367,I$80)*$I$1+INDEX(choosen!$AZ$13:$BL$317,$D367,I$80)*$J$1)/$K$1</f>
        <v>#REF!</v>
      </c>
      <c r="J367" s="15" t="e">
        <f aca="false">(INDEX(choosen!$D$13:$P$317,$D367,J$80)*$G$1+INDEX(choosen!$T$13:$AF$317,$D367,J$80)*$H$1+INDEX(choosen!$AJ$13:$AV$317,$D367,J$80)*$I$1+INDEX(choosen!$AZ$13:$BL$317,$D367,J$80)*$J$1)/$K$1</f>
        <v>#REF!</v>
      </c>
      <c r="K367" s="15" t="e">
        <f aca="false">(INDEX(choosen!$D$13:$P$317,$D367,K$80)*$G$1+INDEX(choosen!$T$13:$AF$317,$D367,K$80)*$H$1+INDEX(choosen!$AJ$13:$AV$317,$D367,K$80)*$I$1+INDEX(choosen!$AZ$13:$BL$317,$D367,K$80)*$J$1)/$K$1</f>
        <v>#REF!</v>
      </c>
      <c r="L367" s="15" t="e">
        <f aca="false">(INDEX(choosen!$D$13:$P$317,$D367,L$80)*$G$1+INDEX(choosen!$T$13:$AF$317,$D367,L$80)*$H$1+INDEX(choosen!$AJ$13:$AV$317,$D367,L$80)*$I$1+INDEX(choosen!$AZ$13:$BL$317,$D367,L$80)*$J$1)/$K$1</f>
        <v>#REF!</v>
      </c>
      <c r="M367" s="15" t="e">
        <f aca="false">(INDEX(choosen!$D$13:$P$317,$D367,M$80)*$G$1+INDEX(choosen!$T$13:$AF$317,$D367,M$80)*$H$1+INDEX(choosen!$AJ$13:$AV$317,$D367,M$80)*$I$1+INDEX(choosen!$AZ$13:$BL$317,$D367,M$80)*$J$1)/$K$1</f>
        <v>#REF!</v>
      </c>
      <c r="N367" s="15" t="e">
        <f aca="false">(INDEX(choosen!$D$13:$P$317,$D367,N$80)*$G$1+INDEX(choosen!$T$13:$AF$317,$D367,N$80)*$H$1+INDEX(choosen!$AJ$13:$AV$317,$D367,N$80)*$I$1+INDEX(choosen!$AZ$13:$BL$317,$D367,N$80)*$J$1)/$K$1</f>
        <v>#REF!</v>
      </c>
      <c r="O367" s="15" t="e">
        <f aca="false">(INDEX(choosen!$D$13:$P$317,$D367,O$80)*$G$1+INDEX(choosen!$T$13:$AF$317,$D367,O$80)*$H$1+INDEX(choosen!$AJ$13:$AV$317,$D367,O$80)*$I$1+INDEX(choosen!$AZ$13:$BL$317,$D367,O$80)*$J$1)/$K$1</f>
        <v>#REF!</v>
      </c>
      <c r="P367" s="15" t="e">
        <f aca="false">(INDEX(choosen!$D$13:$P$317,$D367,P$80)*$G$1+INDEX(choosen!$T$13:$AF$317,$D367,P$80)*$H$1+INDEX(choosen!$AJ$13:$AV$317,$D367,P$80)*$I$1+INDEX(choosen!$AZ$13:$BL$317,$D367,P$80)*$J$1)/$K$1</f>
        <v>#REF!</v>
      </c>
      <c r="Q367" s="15" t="e">
        <f aca="false">(INDEX(choosen!$D$13:$P$317,$D367,Q$80)*$G$1+INDEX(choosen!$T$13:$AF$317,$D367,Q$80)*$H$1+INDEX(choosen!$AJ$13:$AV$317,$D367,Q$80)*$I$1+INDEX(choosen!$AZ$13:$BL$317,$D367,Q$80)*$J$1)/$K$1</f>
        <v>#REF!</v>
      </c>
      <c r="R367" s="18" t="e">
        <f aca="false">(INDEX(choosen!$D$13:$P$317,$D367,R$80)*$G$1+INDEX(choosen!$T$13:$AF$317,$D367,R$80)*$H$1+INDEX(choosen!$AJ$13:$AV$317,$D367,R$80)*$I$1+INDEX(choosen!$AZ$13:$BL$317,$D367,R$80)*$J$1)/$K$1</f>
        <v>#REF!</v>
      </c>
      <c r="S367" s="23" t="e">
        <f aca="false">100*R367/R361</f>
        <v>#REF!</v>
      </c>
      <c r="T367" s="23"/>
      <c r="U367" s="0" t="n">
        <v>32</v>
      </c>
      <c r="V367" s="0" t="n">
        <v>5</v>
      </c>
      <c r="W367" s="15"/>
      <c r="X367" s="15"/>
    </row>
    <row r="368" customFormat="false" ht="14.3" hidden="false" customHeight="false" outlineLevel="0" collapsed="false">
      <c r="B368" s="0" t="n">
        <v>32</v>
      </c>
      <c r="C368" s="0" t="n">
        <f aca="false">5-$D$80</f>
        <v>5</v>
      </c>
      <c r="D368" s="0" t="n">
        <f aca="false">(B368-1)*5+C368</f>
        <v>160</v>
      </c>
      <c r="E368" s="0" t="s">
        <v>60</v>
      </c>
      <c r="F368" s="15" t="e">
        <f aca="false">MAX(INDEX(choosen!$D$13:$P$317,$D366,F$80)-NOT($G$1)*999999,INDEX(choosen!$T$13:$AF$317,$D366,F$80)-NOT($H$1)*999999,INDEX(choosen!$AJ$13:$AV$317,$D366,F$80)-NOT($I$1)*999999,INDEX(choosen!$AZ$13:$BL$317,$D366,F$80)-NOT($J$1)*999999)</f>
        <v>#REF!</v>
      </c>
      <c r="G368" s="15" t="e">
        <f aca="false">MAX(INDEX(choosen!$D$13:$P$317,$D366,G$80)-NOT($G$1)*999999,INDEX(choosen!$T$13:$AF$317,$D366,G$80)-NOT($H$1)*999999,INDEX(choosen!$AJ$13:$AV$317,$D366,G$80)-NOT($I$1)*999999,INDEX(choosen!$AZ$13:$BL$317,$D366,G$80)-NOT($J$1)*999999)</f>
        <v>#REF!</v>
      </c>
      <c r="H368" s="15" t="e">
        <f aca="false">MAX(INDEX(choosen!$D$13:$P$317,$D366,H$80)-NOT($G$1)*999999,INDEX(choosen!$T$13:$AF$317,$D366,H$80)-NOT($H$1)*999999,INDEX(choosen!$AJ$13:$AV$317,$D366,H$80)-NOT($I$1)*999999,INDEX(choosen!$AZ$13:$BL$317,$D366,H$80)-NOT($J$1)*999999)</f>
        <v>#REF!</v>
      </c>
      <c r="I368" s="15" t="e">
        <f aca="false">MAX(INDEX(choosen!$D$13:$P$317,$D366,I$80)-NOT($G$1)*999999,INDEX(choosen!$T$13:$AF$317,$D366,I$80)-NOT($H$1)*999999,INDEX(choosen!$AJ$13:$AV$317,$D366,I$80)-NOT($I$1)*999999,INDEX(choosen!$AZ$13:$BL$317,$D366,I$80)-NOT($J$1)*999999)</f>
        <v>#REF!</v>
      </c>
      <c r="J368" s="15" t="e">
        <f aca="false">MAX(INDEX(choosen!$D$13:$P$317,$D366,J$80)-NOT($G$1)*999999,INDEX(choosen!$T$13:$AF$317,$D366,J$80)-NOT($H$1)*999999,INDEX(choosen!$AJ$13:$AV$317,$D366,J$80)-NOT($I$1)*999999,INDEX(choosen!$AZ$13:$BL$317,$D366,J$80)-NOT($J$1)*999999)</f>
        <v>#REF!</v>
      </c>
      <c r="K368" s="15" t="e">
        <f aca="false">MAX(INDEX(choosen!$D$13:$P$317,$D366,K$80)-NOT($G$1)*999999,INDEX(choosen!$T$13:$AF$317,$D366,K$80)-NOT($H$1)*999999,INDEX(choosen!$AJ$13:$AV$317,$D366,K$80)-NOT($I$1)*999999,INDEX(choosen!$AZ$13:$BL$317,$D366,K$80)-NOT($J$1)*999999)</f>
        <v>#REF!</v>
      </c>
      <c r="L368" s="15" t="e">
        <f aca="false">MAX(INDEX(choosen!$D$13:$P$317,$D366,L$80)-NOT($G$1)*999999,INDEX(choosen!$T$13:$AF$317,$D366,L$80)-NOT($H$1)*999999,INDEX(choosen!$AJ$13:$AV$317,$D366,L$80)-NOT($I$1)*999999,INDEX(choosen!$AZ$13:$BL$317,$D366,L$80)-NOT($J$1)*999999)</f>
        <v>#REF!</v>
      </c>
      <c r="M368" s="15" t="e">
        <f aca="false">MAX(INDEX(choosen!$D$13:$P$317,$D366,M$80)-NOT($G$1)*999999,INDEX(choosen!$T$13:$AF$317,$D366,M$80)-NOT($H$1)*999999,INDEX(choosen!$AJ$13:$AV$317,$D366,M$80)-NOT($I$1)*999999,INDEX(choosen!$AZ$13:$BL$317,$D366,M$80)-NOT($J$1)*999999)</f>
        <v>#REF!</v>
      </c>
      <c r="N368" s="15" t="e">
        <f aca="false">MAX(INDEX(choosen!$D$13:$P$317,$D366,N$80)-NOT($G$1)*999999,INDEX(choosen!$T$13:$AF$317,$D366,N$80)-NOT($H$1)*999999,INDEX(choosen!$AJ$13:$AV$317,$D366,N$80)-NOT($I$1)*999999,INDEX(choosen!$AZ$13:$BL$317,$D366,N$80)-NOT($J$1)*999999)</f>
        <v>#REF!</v>
      </c>
      <c r="O368" s="15" t="e">
        <f aca="false">MAX(INDEX(choosen!$D$13:$P$317,$D366,O$80)-NOT($G$1)*999999,INDEX(choosen!$T$13:$AF$317,$D366,O$80)-NOT($H$1)*999999,INDEX(choosen!$AJ$13:$AV$317,$D366,O$80)-NOT($I$1)*999999,INDEX(choosen!$AZ$13:$BL$317,$D366,O$80)-NOT($J$1)*999999)</f>
        <v>#REF!</v>
      </c>
      <c r="P368" s="15" t="e">
        <f aca="false">MAX(INDEX(choosen!$D$13:$P$317,$D366,P$80)-NOT($G$1)*999999,INDEX(choosen!$T$13:$AF$317,$D366,P$80)-NOT($H$1)*999999,INDEX(choosen!$AJ$13:$AV$317,$D366,P$80)-NOT($I$1)*999999,INDEX(choosen!$AZ$13:$BL$317,$D366,P$80)-NOT($J$1)*999999)</f>
        <v>#REF!</v>
      </c>
      <c r="Q368" s="15" t="e">
        <f aca="false">MAX(INDEX(choosen!$D$13:$P$317,$D366,Q$80)-NOT($G$1)*999999,INDEX(choosen!$T$13:$AF$317,$D366,Q$80)-NOT($H$1)*999999,INDEX(choosen!$AJ$13:$AV$317,$D366,Q$80)-NOT($I$1)*999999,INDEX(choosen!$AZ$13:$BL$317,$D366,Q$80)-NOT($J$1)*999999)</f>
        <v>#REF!</v>
      </c>
      <c r="R368" s="18" t="e">
        <f aca="false">MAX(INDEX(choosen!$D$13:$P$317,$D366,R$80)-NOT($G$1)*999999,INDEX(choosen!$T$13:$AF$317,$D366,R$80)-NOT($H$1)*999999,INDEX(choosen!$AJ$13:$AV$317,$D366,R$80)-NOT($I$1)*999999,INDEX(choosen!$AZ$13:$BL$317,$D366,R$80)-NOT($J$1)*999999)</f>
        <v>#REF!</v>
      </c>
      <c r="S368" s="16" t="e">
        <f aca="false">100*R368/R362</f>
        <v>#REF!</v>
      </c>
      <c r="T368" s="16"/>
      <c r="U368" s="0" t="n">
        <v>32</v>
      </c>
      <c r="V368" s="0" t="n">
        <v>5</v>
      </c>
      <c r="W368" s="15"/>
      <c r="X368" s="15"/>
    </row>
    <row r="369" customFormat="false" ht="14.3" hidden="false" customHeight="false" outlineLevel="0" collapsed="false">
      <c r="B369" s="0" t="n">
        <v>33</v>
      </c>
      <c r="C369" s="0" t="n">
        <v>1</v>
      </c>
      <c r="D369" s="0" t="n">
        <f aca="false">(B369-1)*5+C369</f>
        <v>161</v>
      </c>
      <c r="E369" s="0" t="s">
        <v>52</v>
      </c>
      <c r="F369" s="15" t="e">
        <f aca="false">MIN(INDEX(choosen!$D$13:$P$317,$D369,F$80)+NOT($G$1)*999999,INDEX(choosen!$T$13:$AF$317,$D369,F$80)+NOT($H$1)*999999,INDEX(choosen!$AJ$13:$AV$317,$D369,F$80)+NOT($I$1)*999999,INDEX(choosen!$AZ$13:$BL$317,$D369,F$80)+NOT($J$1)*999999)</f>
        <v>#REF!</v>
      </c>
      <c r="G369" s="15" t="e">
        <f aca="false">MIN(INDEX(choosen!$D$13:$P$317,$D369,G$80)+NOT($G$1)*999999,INDEX(choosen!$T$13:$AF$317,$D369,G$80)+NOT($H$1)*999999,INDEX(choosen!$AJ$13:$AV$317,$D369,G$80)+NOT($I$1)*999999,INDEX(choosen!$AZ$13:$BL$317,$D369,G$80)+NOT($J$1)*999999)</f>
        <v>#REF!</v>
      </c>
      <c r="H369" s="15" t="e">
        <f aca="false">MIN(INDEX(choosen!$D$13:$P$317,$D369,H$80)+NOT($G$1)*999999,INDEX(choosen!$T$13:$AF$317,$D369,H$80)+NOT($H$1)*999999,INDEX(choosen!$AJ$13:$AV$317,$D369,H$80)+NOT($I$1)*999999,INDEX(choosen!$AZ$13:$BL$317,$D369,H$80)+NOT($J$1)*999999)</f>
        <v>#REF!</v>
      </c>
      <c r="I369" s="15" t="e">
        <f aca="false">MIN(INDEX(choosen!$D$13:$P$317,$D369,I$80)+NOT($G$1)*999999,INDEX(choosen!$T$13:$AF$317,$D369,I$80)+NOT($H$1)*999999,INDEX(choosen!$AJ$13:$AV$317,$D369,I$80)+NOT($I$1)*999999,INDEX(choosen!$AZ$13:$BL$317,$D369,I$80)+NOT($J$1)*999999)</f>
        <v>#REF!</v>
      </c>
      <c r="J369" s="15" t="e">
        <f aca="false">MIN(INDEX(choosen!$D$13:$P$317,$D369,J$80)+NOT($G$1)*999999,INDEX(choosen!$T$13:$AF$317,$D369,J$80)+NOT($H$1)*999999,INDEX(choosen!$AJ$13:$AV$317,$D369,J$80)+NOT($I$1)*999999,INDEX(choosen!$AZ$13:$BL$317,$D369,J$80)+NOT($J$1)*999999)</f>
        <v>#REF!</v>
      </c>
      <c r="K369" s="15" t="e">
        <f aca="false">MIN(INDEX(choosen!$D$13:$P$317,$D369,K$80)+NOT($G$1)*999999,INDEX(choosen!$T$13:$AF$317,$D369,K$80)+NOT($H$1)*999999,INDEX(choosen!$AJ$13:$AV$317,$D369,K$80)+NOT($I$1)*999999,INDEX(choosen!$AZ$13:$BL$317,$D369,K$80)+NOT($J$1)*999999)</f>
        <v>#REF!</v>
      </c>
      <c r="L369" s="15" t="e">
        <f aca="false">MIN(INDEX(choosen!$D$13:$P$317,$D369,L$80)+NOT($G$1)*999999,INDEX(choosen!$T$13:$AF$317,$D369,L$80)+NOT($H$1)*999999,INDEX(choosen!$AJ$13:$AV$317,$D369,L$80)+NOT($I$1)*999999,INDEX(choosen!$AZ$13:$BL$317,$D369,L$80)+NOT($J$1)*999999)</f>
        <v>#REF!</v>
      </c>
      <c r="M369" s="15" t="e">
        <f aca="false">MIN(INDEX(choosen!$D$13:$P$317,$D369,M$80)+NOT($G$1)*999999,INDEX(choosen!$T$13:$AF$317,$D369,M$80)+NOT($H$1)*999999,INDEX(choosen!$AJ$13:$AV$317,$D369,M$80)+NOT($I$1)*999999,INDEX(choosen!$AZ$13:$BL$317,$D369,M$80)+NOT($J$1)*999999)</f>
        <v>#REF!</v>
      </c>
      <c r="N369" s="15" t="e">
        <f aca="false">MIN(INDEX(choosen!$D$13:$P$317,$D369,N$80)+NOT($G$1)*999999,INDEX(choosen!$T$13:$AF$317,$D369,N$80)+NOT($H$1)*999999,INDEX(choosen!$AJ$13:$AV$317,$D369,N$80)+NOT($I$1)*999999,INDEX(choosen!$AZ$13:$BL$317,$D369,N$80)+NOT($J$1)*999999)</f>
        <v>#REF!</v>
      </c>
      <c r="O369" s="15" t="e">
        <f aca="false">MIN(INDEX(choosen!$D$13:$P$317,$D369,O$80)+NOT($G$1)*999999,INDEX(choosen!$T$13:$AF$317,$D369,O$80)+NOT($H$1)*999999,INDEX(choosen!$AJ$13:$AV$317,$D369,O$80)+NOT($I$1)*999999,INDEX(choosen!$AZ$13:$BL$317,$D369,O$80)+NOT($J$1)*999999)</f>
        <v>#REF!</v>
      </c>
      <c r="P369" s="15" t="e">
        <f aca="false">MIN(INDEX(choosen!$D$13:$P$317,$D369,P$80)+NOT($G$1)*999999,INDEX(choosen!$T$13:$AF$317,$D369,P$80)+NOT($H$1)*999999,INDEX(choosen!$AJ$13:$AV$317,$D369,P$80)+NOT($I$1)*999999,INDEX(choosen!$AZ$13:$BL$317,$D369,P$80)+NOT($J$1)*999999)</f>
        <v>#REF!</v>
      </c>
      <c r="Q369" s="15" t="e">
        <f aca="false">MIN(INDEX(choosen!$D$13:$P$317,$D369,Q$80)+NOT($G$1)*999999,INDEX(choosen!$T$13:$AF$317,$D369,Q$80)+NOT($H$1)*999999,INDEX(choosen!$AJ$13:$AV$317,$D369,Q$80)+NOT($I$1)*999999,INDEX(choosen!$AZ$13:$BL$317,$D369,Q$80)+NOT($J$1)*999999)</f>
        <v>#REF!</v>
      </c>
      <c r="R369" s="18" t="e">
        <f aca="false">MIN(INDEX(choosen!$D$13:$P$317,$D369,R$80)+NOT($G$1)*999999,INDEX(choosen!$T$13:$AF$317,$D369,R$80)+NOT($H$1)*999999,INDEX(choosen!$AJ$13:$AV$317,$D369,R$80)+NOT($I$1)*999999,INDEX(choosen!$AZ$13:$BL$317,$D369,R$80)+NOT($J$1)*999999)</f>
        <v>#REF!</v>
      </c>
      <c r="S369" s="16"/>
      <c r="T369" s="16"/>
      <c r="U369" s="0" t="n">
        <v>33</v>
      </c>
      <c r="V369" s="0" t="n">
        <v>1</v>
      </c>
      <c r="W369" s="15"/>
      <c r="X369" s="15"/>
    </row>
    <row r="370" customFormat="false" ht="14.3" hidden="false" customHeight="false" outlineLevel="0" collapsed="false">
      <c r="B370" s="0" t="n">
        <v>33</v>
      </c>
      <c r="C370" s="0" t="n">
        <v>1</v>
      </c>
      <c r="D370" s="0" t="n">
        <f aca="false">(B370-1)*5+C370</f>
        <v>161</v>
      </c>
      <c r="E370" s="0" t="s">
        <v>53</v>
      </c>
      <c r="F370" s="15" t="e">
        <f aca="false">(INDEX(choosen!$D$13:$P$317,$D370,F$80)*$G$1+INDEX(choosen!$T$13:$AF$317,$D370,F$80)*$H$1+INDEX(choosen!$AJ$13:$AV$317,$D370,F$80)*$I$1+INDEX(choosen!$AZ$13:$BL$317,$D370,F$80)*$J$1)/$K$1</f>
        <v>#REF!</v>
      </c>
      <c r="G370" s="15" t="e">
        <f aca="false">(INDEX(choosen!$D$13:$P$317,$D370,G$80)*$G$1+INDEX(choosen!$T$13:$AF$317,$D370,G$80)*$H$1+INDEX(choosen!$AJ$13:$AV$317,$D370,G$80)*$I$1+INDEX(choosen!$AZ$13:$BL$317,$D370,G$80)*$J$1)/$K$1</f>
        <v>#REF!</v>
      </c>
      <c r="H370" s="15" t="e">
        <f aca="false">(INDEX(choosen!$D$13:$P$317,$D370,H$80)*$G$1+INDEX(choosen!$T$13:$AF$317,$D370,H$80)*$H$1+INDEX(choosen!$AJ$13:$AV$317,$D370,H$80)*$I$1+INDEX(choosen!$AZ$13:$BL$317,$D370,H$80)*$J$1)/$K$1</f>
        <v>#REF!</v>
      </c>
      <c r="I370" s="15" t="e">
        <f aca="false">(INDEX(choosen!$D$13:$P$317,$D370,I$80)*$G$1+INDEX(choosen!$T$13:$AF$317,$D370,I$80)*$H$1+INDEX(choosen!$AJ$13:$AV$317,$D370,I$80)*$I$1+INDEX(choosen!$AZ$13:$BL$317,$D370,I$80)*$J$1)/$K$1</f>
        <v>#REF!</v>
      </c>
      <c r="J370" s="15" t="e">
        <f aca="false">(INDEX(choosen!$D$13:$P$317,$D370,J$80)*$G$1+INDEX(choosen!$T$13:$AF$317,$D370,J$80)*$H$1+INDEX(choosen!$AJ$13:$AV$317,$D370,J$80)*$I$1+INDEX(choosen!$AZ$13:$BL$317,$D370,J$80)*$J$1)/$K$1</f>
        <v>#REF!</v>
      </c>
      <c r="K370" s="15" t="e">
        <f aca="false">(INDEX(choosen!$D$13:$P$317,$D370,K$80)*$G$1+INDEX(choosen!$T$13:$AF$317,$D370,K$80)*$H$1+INDEX(choosen!$AJ$13:$AV$317,$D370,K$80)*$I$1+INDEX(choosen!$AZ$13:$BL$317,$D370,K$80)*$J$1)/$K$1</f>
        <v>#REF!</v>
      </c>
      <c r="L370" s="15" t="e">
        <f aca="false">(INDEX(choosen!$D$13:$P$317,$D370,L$80)*$G$1+INDEX(choosen!$T$13:$AF$317,$D370,L$80)*$H$1+INDEX(choosen!$AJ$13:$AV$317,$D370,L$80)*$I$1+INDEX(choosen!$AZ$13:$BL$317,$D370,L$80)*$J$1)/$K$1</f>
        <v>#REF!</v>
      </c>
      <c r="M370" s="15" t="e">
        <f aca="false">(INDEX(choosen!$D$13:$P$317,$D370,M$80)*$G$1+INDEX(choosen!$T$13:$AF$317,$D370,M$80)*$H$1+INDEX(choosen!$AJ$13:$AV$317,$D370,M$80)*$I$1+INDEX(choosen!$AZ$13:$BL$317,$D370,M$80)*$J$1)/$K$1</f>
        <v>#REF!</v>
      </c>
      <c r="N370" s="15" t="e">
        <f aca="false">(INDEX(choosen!$D$13:$P$317,$D370,N$80)*$G$1+INDEX(choosen!$T$13:$AF$317,$D370,N$80)*$H$1+INDEX(choosen!$AJ$13:$AV$317,$D370,N$80)*$I$1+INDEX(choosen!$AZ$13:$BL$317,$D370,N$80)*$J$1)/$K$1</f>
        <v>#REF!</v>
      </c>
      <c r="O370" s="15" t="e">
        <f aca="false">(INDEX(choosen!$D$13:$P$317,$D370,O$80)*$G$1+INDEX(choosen!$T$13:$AF$317,$D370,O$80)*$H$1+INDEX(choosen!$AJ$13:$AV$317,$D370,O$80)*$I$1+INDEX(choosen!$AZ$13:$BL$317,$D370,O$80)*$J$1)/$K$1</f>
        <v>#REF!</v>
      </c>
      <c r="P370" s="15" t="e">
        <f aca="false">(INDEX(choosen!$D$13:$P$317,$D370,P$80)*$G$1+INDEX(choosen!$T$13:$AF$317,$D370,P$80)*$H$1+INDEX(choosen!$AJ$13:$AV$317,$D370,P$80)*$I$1+INDEX(choosen!$AZ$13:$BL$317,$D370,P$80)*$J$1)/$K$1</f>
        <v>#REF!</v>
      </c>
      <c r="Q370" s="15" t="e">
        <f aca="false">(INDEX(choosen!$D$13:$P$317,$D370,Q$80)*$G$1+INDEX(choosen!$T$13:$AF$317,$D370,Q$80)*$H$1+INDEX(choosen!$AJ$13:$AV$317,$D370,Q$80)*$I$1+INDEX(choosen!$AZ$13:$BL$317,$D370,Q$80)*$J$1)/$K$1</f>
        <v>#REF!</v>
      </c>
      <c r="R370" s="18" t="e">
        <f aca="false">(INDEX(choosen!$D$13:$P$317,$D370,R$80)*$G$1+INDEX(choosen!$T$13:$AF$317,$D370,R$80)*$H$1+INDEX(choosen!$AJ$13:$AV$317,$D370,R$80)*$I$1+INDEX(choosen!$AZ$13:$BL$317,$D370,R$80)*$J$1)/$K$1</f>
        <v>#REF!</v>
      </c>
      <c r="S370" s="16"/>
      <c r="T370" s="16"/>
      <c r="U370" s="0" t="n">
        <v>33</v>
      </c>
      <c r="V370" s="0" t="n">
        <v>1</v>
      </c>
      <c r="W370" s="15"/>
      <c r="X370" s="15"/>
    </row>
    <row r="371" customFormat="false" ht="14.3" hidden="false" customHeight="false" outlineLevel="0" collapsed="false">
      <c r="B371" s="0" t="n">
        <v>33</v>
      </c>
      <c r="C371" s="0" t="n">
        <v>1</v>
      </c>
      <c r="D371" s="0" t="n">
        <f aca="false">(B371-1)*5+C371</f>
        <v>161</v>
      </c>
      <c r="E371" s="0" t="s">
        <v>54</v>
      </c>
      <c r="F371" s="15" t="e">
        <f aca="false">MAX(INDEX(choosen!$D$13:$P$317,$D369,F$80)-NOT($G$1)*999999,INDEX(choosen!$T$13:$AF$317,$D369,F$80)-NOT($H$1)*999999,INDEX(choosen!$AJ$13:$AV$317,$D369,F$80)-NOT($I$1)*999999,INDEX(choosen!$AZ$13:$BL$317,$D369,F$80)-NOT($J$1)*999999)</f>
        <v>#REF!</v>
      </c>
      <c r="G371" s="15" t="e">
        <f aca="false">MAX(INDEX(choosen!$D$13:$P$317,$D369,G$80)-NOT($G$1)*999999,INDEX(choosen!$T$13:$AF$317,$D369,G$80)-NOT($H$1)*999999,INDEX(choosen!$AJ$13:$AV$317,$D369,G$80)-NOT($I$1)*999999,INDEX(choosen!$AZ$13:$BL$317,$D369,G$80)-NOT($J$1)*999999)</f>
        <v>#REF!</v>
      </c>
      <c r="H371" s="15" t="e">
        <f aca="false">MAX(INDEX(choosen!$D$13:$P$317,$D369,H$80)-NOT($G$1)*999999,INDEX(choosen!$T$13:$AF$317,$D369,H$80)-NOT($H$1)*999999,INDEX(choosen!$AJ$13:$AV$317,$D369,H$80)-NOT($I$1)*999999,INDEX(choosen!$AZ$13:$BL$317,$D369,H$80)-NOT($J$1)*999999)</f>
        <v>#REF!</v>
      </c>
      <c r="I371" s="15" t="e">
        <f aca="false">MAX(INDEX(choosen!$D$13:$P$317,$D369,I$80)-NOT($G$1)*999999,INDEX(choosen!$T$13:$AF$317,$D369,I$80)-NOT($H$1)*999999,INDEX(choosen!$AJ$13:$AV$317,$D369,I$80)-NOT($I$1)*999999,INDEX(choosen!$AZ$13:$BL$317,$D369,I$80)-NOT($J$1)*999999)</f>
        <v>#REF!</v>
      </c>
      <c r="J371" s="15" t="e">
        <f aca="false">MAX(INDEX(choosen!$D$13:$P$317,$D369,J$80)-NOT($G$1)*999999,INDEX(choosen!$T$13:$AF$317,$D369,J$80)-NOT($H$1)*999999,INDEX(choosen!$AJ$13:$AV$317,$D369,J$80)-NOT($I$1)*999999,INDEX(choosen!$AZ$13:$BL$317,$D369,J$80)-NOT($J$1)*999999)</f>
        <v>#REF!</v>
      </c>
      <c r="K371" s="15" t="e">
        <f aca="false">MAX(INDEX(choosen!$D$13:$P$317,$D369,K$80)-NOT($G$1)*999999,INDEX(choosen!$T$13:$AF$317,$D369,K$80)-NOT($H$1)*999999,INDEX(choosen!$AJ$13:$AV$317,$D369,K$80)-NOT($I$1)*999999,INDEX(choosen!$AZ$13:$BL$317,$D369,K$80)-NOT($J$1)*999999)</f>
        <v>#REF!</v>
      </c>
      <c r="L371" s="15" t="e">
        <f aca="false">MAX(INDEX(choosen!$D$13:$P$317,$D369,L$80)-NOT($G$1)*999999,INDEX(choosen!$T$13:$AF$317,$D369,L$80)-NOT($H$1)*999999,INDEX(choosen!$AJ$13:$AV$317,$D369,L$80)-NOT($I$1)*999999,INDEX(choosen!$AZ$13:$BL$317,$D369,L$80)-NOT($J$1)*999999)</f>
        <v>#REF!</v>
      </c>
      <c r="M371" s="15" t="e">
        <f aca="false">MAX(INDEX(choosen!$D$13:$P$317,$D369,M$80)-NOT($G$1)*999999,INDEX(choosen!$T$13:$AF$317,$D369,M$80)-NOT($H$1)*999999,INDEX(choosen!$AJ$13:$AV$317,$D369,M$80)-NOT($I$1)*999999,INDEX(choosen!$AZ$13:$BL$317,$D369,M$80)-NOT($J$1)*999999)</f>
        <v>#REF!</v>
      </c>
      <c r="N371" s="15" t="e">
        <f aca="false">MAX(INDEX(choosen!$D$13:$P$317,$D369,N$80)-NOT($G$1)*999999,INDEX(choosen!$T$13:$AF$317,$D369,N$80)-NOT($H$1)*999999,INDEX(choosen!$AJ$13:$AV$317,$D369,N$80)-NOT($I$1)*999999,INDEX(choosen!$AZ$13:$BL$317,$D369,N$80)-NOT($J$1)*999999)</f>
        <v>#REF!</v>
      </c>
      <c r="O371" s="15" t="e">
        <f aca="false">MAX(INDEX(choosen!$D$13:$P$317,$D369,O$80)-NOT($G$1)*999999,INDEX(choosen!$T$13:$AF$317,$D369,O$80)-NOT($H$1)*999999,INDEX(choosen!$AJ$13:$AV$317,$D369,O$80)-NOT($I$1)*999999,INDEX(choosen!$AZ$13:$BL$317,$D369,O$80)-NOT($J$1)*999999)</f>
        <v>#REF!</v>
      </c>
      <c r="P371" s="15" t="e">
        <f aca="false">MAX(INDEX(choosen!$D$13:$P$317,$D369,P$80)-NOT($G$1)*999999,INDEX(choosen!$T$13:$AF$317,$D369,P$80)-NOT($H$1)*999999,INDEX(choosen!$AJ$13:$AV$317,$D369,P$80)-NOT($I$1)*999999,INDEX(choosen!$AZ$13:$BL$317,$D369,P$80)-NOT($J$1)*999999)</f>
        <v>#REF!</v>
      </c>
      <c r="Q371" s="15" t="e">
        <f aca="false">MAX(INDEX(choosen!$D$13:$P$317,$D369,Q$80)-NOT($G$1)*999999,INDEX(choosen!$T$13:$AF$317,$D369,Q$80)-NOT($H$1)*999999,INDEX(choosen!$AJ$13:$AV$317,$D369,Q$80)-NOT($I$1)*999999,INDEX(choosen!$AZ$13:$BL$317,$D369,Q$80)-NOT($J$1)*999999)</f>
        <v>#REF!</v>
      </c>
      <c r="R371" s="18" t="e">
        <f aca="false">MAX(INDEX(choosen!$D$13:$P$317,$D369,R$80)-NOT($G$1)*999999,INDEX(choosen!$T$13:$AF$317,$D369,R$80)-NOT($H$1)*999999,INDEX(choosen!$AJ$13:$AV$317,$D369,R$80)-NOT($I$1)*999999,INDEX(choosen!$AZ$13:$BL$317,$D369,R$80)-NOT($J$1)*999999)</f>
        <v>#REF!</v>
      </c>
      <c r="S371" s="16"/>
      <c r="T371" s="16"/>
      <c r="U371" s="0" t="n">
        <v>33</v>
      </c>
      <c r="V371" s="0" t="n">
        <v>1</v>
      </c>
      <c r="W371" s="15"/>
      <c r="X371" s="15"/>
    </row>
    <row r="372" customFormat="false" ht="14.3" hidden="false" customHeight="false" outlineLevel="0" collapsed="false">
      <c r="B372" s="0" t="n">
        <v>33</v>
      </c>
      <c r="C372" s="0" t="n">
        <v>3</v>
      </c>
      <c r="D372" s="0" t="n">
        <f aca="false">(B372-1)*5+C372</f>
        <v>163</v>
      </c>
      <c r="E372" s="0" t="s">
        <v>55</v>
      </c>
      <c r="F372" s="15" t="e">
        <f aca="false">MIN(INDEX(choosen!$D$13:$P$317,$D372,F$80)+NOT($G$1)*999999,INDEX(choosen!$T$13:$AF$317,$D372,F$80)+NOT($H$1)*999999,INDEX(choosen!$AJ$13:$AV$317,$D372,F$80)+NOT($I$1)*999999,INDEX(choosen!$AZ$13:$BL$317,$D372,F$80)+NOT($J$1)*999999)</f>
        <v>#REF!</v>
      </c>
      <c r="G372" s="15" t="e">
        <f aca="false">MIN(INDEX(choosen!$D$13:$P$317,$D372,G$80)+NOT($G$1)*999999,INDEX(choosen!$T$13:$AF$317,$D372,G$80)+NOT($H$1)*999999,INDEX(choosen!$AJ$13:$AV$317,$D372,G$80)+NOT($I$1)*999999,INDEX(choosen!$AZ$13:$BL$317,$D372,G$80)+NOT($J$1)*999999)</f>
        <v>#REF!</v>
      </c>
      <c r="H372" s="15" t="e">
        <f aca="false">MIN(INDEX(choosen!$D$13:$P$317,$D372,H$80)+NOT($G$1)*999999,INDEX(choosen!$T$13:$AF$317,$D372,H$80)+NOT($H$1)*999999,INDEX(choosen!$AJ$13:$AV$317,$D372,H$80)+NOT($I$1)*999999,INDEX(choosen!$AZ$13:$BL$317,$D372,H$80)+NOT($J$1)*999999)</f>
        <v>#REF!</v>
      </c>
      <c r="I372" s="15" t="e">
        <f aca="false">MIN(INDEX(choosen!$D$13:$P$317,$D372,I$80)+NOT($G$1)*999999,INDEX(choosen!$T$13:$AF$317,$D372,I$80)+NOT($H$1)*999999,INDEX(choosen!$AJ$13:$AV$317,$D372,I$80)+NOT($I$1)*999999,INDEX(choosen!$AZ$13:$BL$317,$D372,I$80)+NOT($J$1)*999999)</f>
        <v>#REF!</v>
      </c>
      <c r="J372" s="15" t="e">
        <f aca="false">MIN(INDEX(choosen!$D$13:$P$317,$D372,J$80)+NOT($G$1)*999999,INDEX(choosen!$T$13:$AF$317,$D372,J$80)+NOT($H$1)*999999,INDEX(choosen!$AJ$13:$AV$317,$D372,J$80)+NOT($I$1)*999999,INDEX(choosen!$AZ$13:$BL$317,$D372,J$80)+NOT($J$1)*999999)</f>
        <v>#REF!</v>
      </c>
      <c r="K372" s="15" t="e">
        <f aca="false">MIN(INDEX(choosen!$D$13:$P$317,$D372,K$80)+NOT($G$1)*999999,INDEX(choosen!$T$13:$AF$317,$D372,K$80)+NOT($H$1)*999999,INDEX(choosen!$AJ$13:$AV$317,$D372,K$80)+NOT($I$1)*999999,INDEX(choosen!$AZ$13:$BL$317,$D372,K$80)+NOT($J$1)*999999)</f>
        <v>#REF!</v>
      </c>
      <c r="L372" s="15" t="e">
        <f aca="false">MIN(INDEX(choosen!$D$13:$P$317,$D372,L$80)+NOT($G$1)*999999,INDEX(choosen!$T$13:$AF$317,$D372,L$80)+NOT($H$1)*999999,INDEX(choosen!$AJ$13:$AV$317,$D372,L$80)+NOT($I$1)*999999,INDEX(choosen!$AZ$13:$BL$317,$D372,L$80)+NOT($J$1)*999999)</f>
        <v>#REF!</v>
      </c>
      <c r="M372" s="15" t="e">
        <f aca="false">MIN(INDEX(choosen!$D$13:$P$317,$D372,M$80)+NOT($G$1)*999999,INDEX(choosen!$T$13:$AF$317,$D372,M$80)+NOT($H$1)*999999,INDEX(choosen!$AJ$13:$AV$317,$D372,M$80)+NOT($I$1)*999999,INDEX(choosen!$AZ$13:$BL$317,$D372,M$80)+NOT($J$1)*999999)</f>
        <v>#REF!</v>
      </c>
      <c r="N372" s="15" t="e">
        <f aca="false">MIN(INDEX(choosen!$D$13:$P$317,$D372,N$80)+NOT($G$1)*999999,INDEX(choosen!$T$13:$AF$317,$D372,N$80)+NOT($H$1)*999999,INDEX(choosen!$AJ$13:$AV$317,$D372,N$80)+NOT($I$1)*999999,INDEX(choosen!$AZ$13:$BL$317,$D372,N$80)+NOT($J$1)*999999)</f>
        <v>#REF!</v>
      </c>
      <c r="O372" s="15" t="e">
        <f aca="false">MIN(INDEX(choosen!$D$13:$P$317,$D372,O$80)+NOT($G$1)*999999,INDEX(choosen!$T$13:$AF$317,$D372,O$80)+NOT($H$1)*999999,INDEX(choosen!$AJ$13:$AV$317,$D372,O$80)+NOT($I$1)*999999,INDEX(choosen!$AZ$13:$BL$317,$D372,O$80)+NOT($J$1)*999999)</f>
        <v>#REF!</v>
      </c>
      <c r="P372" s="15" t="e">
        <f aca="false">MIN(INDEX(choosen!$D$13:$P$317,$D372,P$80)+NOT($G$1)*999999,INDEX(choosen!$T$13:$AF$317,$D372,P$80)+NOT($H$1)*999999,INDEX(choosen!$AJ$13:$AV$317,$D372,P$80)+NOT($I$1)*999999,INDEX(choosen!$AZ$13:$BL$317,$D372,P$80)+NOT($J$1)*999999)</f>
        <v>#REF!</v>
      </c>
      <c r="Q372" s="15" t="e">
        <f aca="false">MIN(INDEX(choosen!$D$13:$P$317,$D372,Q$80)+NOT($G$1)*999999,INDEX(choosen!$T$13:$AF$317,$D372,Q$80)+NOT($H$1)*999999,INDEX(choosen!$AJ$13:$AV$317,$D372,Q$80)+NOT($I$1)*999999,INDEX(choosen!$AZ$13:$BL$317,$D372,Q$80)+NOT($J$1)*999999)</f>
        <v>#REF!</v>
      </c>
      <c r="R372" s="18" t="e">
        <f aca="false">MIN(INDEX(choosen!$D$13:$P$317,$D372,R$80)+NOT($G$1)*999999,INDEX(choosen!$T$13:$AF$317,$D372,R$80)+NOT($H$1)*999999,INDEX(choosen!$AJ$13:$AV$317,$D372,R$80)+NOT($I$1)*999999,INDEX(choosen!$AZ$13:$BL$317,$D372,R$80)+NOT($J$1)*999999)</f>
        <v>#REF!</v>
      </c>
      <c r="S372" s="16"/>
      <c r="T372" s="16"/>
      <c r="U372" s="0" t="n">
        <v>33</v>
      </c>
      <c r="V372" s="0" t="n">
        <v>3</v>
      </c>
      <c r="W372" s="15"/>
      <c r="X372" s="15"/>
    </row>
    <row r="373" customFormat="false" ht="14.3" hidden="false" customHeight="false" outlineLevel="0" collapsed="false">
      <c r="B373" s="0" t="n">
        <v>33</v>
      </c>
      <c r="C373" s="0" t="n">
        <v>3</v>
      </c>
      <c r="D373" s="0" t="n">
        <f aca="false">(B373-1)*5+C373</f>
        <v>163</v>
      </c>
      <c r="E373" s="0" t="s">
        <v>56</v>
      </c>
      <c r="F373" s="15" t="e">
        <f aca="false">(INDEX(choosen!$D$13:$P$317,$D373,F$80)*$G$1+INDEX(choosen!$T$13:$AF$317,$D373,F$80)*$H$1+INDEX(choosen!$AJ$13:$AV$317,$D373,F$80)*$I$1+INDEX(choosen!$AZ$13:$BL$317,$D373,F$80)*$J$1)/$K$1</f>
        <v>#REF!</v>
      </c>
      <c r="G373" s="15" t="e">
        <f aca="false">(INDEX(choosen!$D$13:$P$317,$D373,G$80)*$G$1+INDEX(choosen!$T$13:$AF$317,$D373,G$80)*$H$1+INDEX(choosen!$AJ$13:$AV$317,$D373,G$80)*$I$1+INDEX(choosen!$AZ$13:$BL$317,$D373,G$80)*$J$1)/$K$1</f>
        <v>#REF!</v>
      </c>
      <c r="H373" s="15" t="e">
        <f aca="false">(INDEX(choosen!$D$13:$P$317,$D373,H$80)*$G$1+INDEX(choosen!$T$13:$AF$317,$D373,H$80)*$H$1+INDEX(choosen!$AJ$13:$AV$317,$D373,H$80)*$I$1+INDEX(choosen!$AZ$13:$BL$317,$D373,H$80)*$J$1)/$K$1</f>
        <v>#REF!</v>
      </c>
      <c r="I373" s="15" t="e">
        <f aca="false">(INDEX(choosen!$D$13:$P$317,$D373,I$80)*$G$1+INDEX(choosen!$T$13:$AF$317,$D373,I$80)*$H$1+INDEX(choosen!$AJ$13:$AV$317,$D373,I$80)*$I$1+INDEX(choosen!$AZ$13:$BL$317,$D373,I$80)*$J$1)/$K$1</f>
        <v>#REF!</v>
      </c>
      <c r="J373" s="15" t="e">
        <f aca="false">(INDEX(choosen!$D$13:$P$317,$D373,J$80)*$G$1+INDEX(choosen!$T$13:$AF$317,$D373,J$80)*$H$1+INDEX(choosen!$AJ$13:$AV$317,$D373,J$80)*$I$1+INDEX(choosen!$AZ$13:$BL$317,$D373,J$80)*$J$1)/$K$1</f>
        <v>#REF!</v>
      </c>
      <c r="K373" s="15" t="e">
        <f aca="false">(INDEX(choosen!$D$13:$P$317,$D373,K$80)*$G$1+INDEX(choosen!$T$13:$AF$317,$D373,K$80)*$H$1+INDEX(choosen!$AJ$13:$AV$317,$D373,K$80)*$I$1+INDEX(choosen!$AZ$13:$BL$317,$D373,K$80)*$J$1)/$K$1</f>
        <v>#REF!</v>
      </c>
      <c r="L373" s="15" t="e">
        <f aca="false">(INDEX(choosen!$D$13:$P$317,$D373,L$80)*$G$1+INDEX(choosen!$T$13:$AF$317,$D373,L$80)*$H$1+INDEX(choosen!$AJ$13:$AV$317,$D373,L$80)*$I$1+INDEX(choosen!$AZ$13:$BL$317,$D373,L$80)*$J$1)/$K$1</f>
        <v>#REF!</v>
      </c>
      <c r="M373" s="15" t="e">
        <f aca="false">(INDEX(choosen!$D$13:$P$317,$D373,M$80)*$G$1+INDEX(choosen!$T$13:$AF$317,$D373,M$80)*$H$1+INDEX(choosen!$AJ$13:$AV$317,$D373,M$80)*$I$1+INDEX(choosen!$AZ$13:$BL$317,$D373,M$80)*$J$1)/$K$1</f>
        <v>#REF!</v>
      </c>
      <c r="N373" s="15" t="e">
        <f aca="false">(INDEX(choosen!$D$13:$P$317,$D373,N$80)*$G$1+INDEX(choosen!$T$13:$AF$317,$D373,N$80)*$H$1+INDEX(choosen!$AJ$13:$AV$317,$D373,N$80)*$I$1+INDEX(choosen!$AZ$13:$BL$317,$D373,N$80)*$J$1)/$K$1</f>
        <v>#REF!</v>
      </c>
      <c r="O373" s="15" t="e">
        <f aca="false">(INDEX(choosen!$D$13:$P$317,$D373,O$80)*$G$1+INDEX(choosen!$T$13:$AF$317,$D373,O$80)*$H$1+INDEX(choosen!$AJ$13:$AV$317,$D373,O$80)*$I$1+INDEX(choosen!$AZ$13:$BL$317,$D373,O$80)*$J$1)/$K$1</f>
        <v>#REF!</v>
      </c>
      <c r="P373" s="15" t="e">
        <f aca="false">(INDEX(choosen!$D$13:$P$317,$D373,P$80)*$G$1+INDEX(choosen!$T$13:$AF$317,$D373,P$80)*$H$1+INDEX(choosen!$AJ$13:$AV$317,$D373,P$80)*$I$1+INDEX(choosen!$AZ$13:$BL$317,$D373,P$80)*$J$1)/$K$1</f>
        <v>#REF!</v>
      </c>
      <c r="Q373" s="15" t="e">
        <f aca="false">(INDEX(choosen!$D$13:$P$317,$D373,Q$80)*$G$1+INDEX(choosen!$T$13:$AF$317,$D373,Q$80)*$H$1+INDEX(choosen!$AJ$13:$AV$317,$D373,Q$80)*$I$1+INDEX(choosen!$AZ$13:$BL$317,$D373,Q$80)*$J$1)/$K$1</f>
        <v>#REF!</v>
      </c>
      <c r="R373" s="18" t="e">
        <f aca="false">(INDEX(choosen!$D$13:$P$317,$D373,R$80)*$G$1+INDEX(choosen!$T$13:$AF$317,$D373,R$80)*$H$1+INDEX(choosen!$AJ$13:$AV$317,$D373,R$80)*$I$1+INDEX(choosen!$AZ$13:$BL$317,$D373,R$80)*$J$1)/$K$1</f>
        <v>#REF!</v>
      </c>
      <c r="S373" s="16"/>
      <c r="T373" s="16"/>
      <c r="U373" s="0" t="n">
        <v>33</v>
      </c>
      <c r="V373" s="0" t="n">
        <v>3</v>
      </c>
      <c r="W373" s="15"/>
      <c r="X373" s="15"/>
    </row>
    <row r="374" customFormat="false" ht="14.3" hidden="false" customHeight="false" outlineLevel="0" collapsed="false">
      <c r="B374" s="0" t="n">
        <v>33</v>
      </c>
      <c r="C374" s="0" t="n">
        <v>3</v>
      </c>
      <c r="D374" s="0" t="n">
        <f aca="false">(B374-1)*5+C374</f>
        <v>163</v>
      </c>
      <c r="E374" s="0" t="s">
        <v>57</v>
      </c>
      <c r="F374" s="15" t="e">
        <f aca="false">MAX(INDEX(choosen!$D$13:$P$317,$D372,F$80)-NOT($G$1)*999999,INDEX(choosen!$T$13:$AF$317,$D372,F$80)-NOT($H$1)*999999,INDEX(choosen!$AJ$13:$AV$317,$D372,F$80)-NOT($I$1)*999999,INDEX(choosen!$AZ$13:$BL$317,$D372,F$80)-NOT($J$1)*999999)</f>
        <v>#REF!</v>
      </c>
      <c r="G374" s="15" t="e">
        <f aca="false">MAX(INDEX(choosen!$D$13:$P$317,$D372,G$80)-NOT($G$1)*999999,INDEX(choosen!$T$13:$AF$317,$D372,G$80)-NOT($H$1)*999999,INDEX(choosen!$AJ$13:$AV$317,$D372,G$80)-NOT($I$1)*999999,INDEX(choosen!$AZ$13:$BL$317,$D372,G$80)-NOT($J$1)*999999)</f>
        <v>#REF!</v>
      </c>
      <c r="H374" s="15" t="e">
        <f aca="false">MAX(INDEX(choosen!$D$13:$P$317,$D372,H$80)-NOT($G$1)*999999,INDEX(choosen!$T$13:$AF$317,$D372,H$80)-NOT($H$1)*999999,INDEX(choosen!$AJ$13:$AV$317,$D372,H$80)-NOT($I$1)*999999,INDEX(choosen!$AZ$13:$BL$317,$D372,H$80)-NOT($J$1)*999999)</f>
        <v>#REF!</v>
      </c>
      <c r="I374" s="15" t="e">
        <f aca="false">MAX(INDEX(choosen!$D$13:$P$317,$D372,I$80)-NOT($G$1)*999999,INDEX(choosen!$T$13:$AF$317,$D372,I$80)-NOT($H$1)*999999,INDEX(choosen!$AJ$13:$AV$317,$D372,I$80)-NOT($I$1)*999999,INDEX(choosen!$AZ$13:$BL$317,$D372,I$80)-NOT($J$1)*999999)</f>
        <v>#REF!</v>
      </c>
      <c r="J374" s="15" t="e">
        <f aca="false">MAX(INDEX(choosen!$D$13:$P$317,$D372,J$80)-NOT($G$1)*999999,INDEX(choosen!$T$13:$AF$317,$D372,J$80)-NOT($H$1)*999999,INDEX(choosen!$AJ$13:$AV$317,$D372,J$80)-NOT($I$1)*999999,INDEX(choosen!$AZ$13:$BL$317,$D372,J$80)-NOT($J$1)*999999)</f>
        <v>#REF!</v>
      </c>
      <c r="K374" s="15" t="e">
        <f aca="false">MAX(INDEX(choosen!$D$13:$P$317,$D372,K$80)-NOT($G$1)*999999,INDEX(choosen!$T$13:$AF$317,$D372,K$80)-NOT($H$1)*999999,INDEX(choosen!$AJ$13:$AV$317,$D372,K$80)-NOT($I$1)*999999,INDEX(choosen!$AZ$13:$BL$317,$D372,K$80)-NOT($J$1)*999999)</f>
        <v>#REF!</v>
      </c>
      <c r="L374" s="15" t="e">
        <f aca="false">MAX(INDEX(choosen!$D$13:$P$317,$D372,L$80)-NOT($G$1)*999999,INDEX(choosen!$T$13:$AF$317,$D372,L$80)-NOT($H$1)*999999,INDEX(choosen!$AJ$13:$AV$317,$D372,L$80)-NOT($I$1)*999999,INDEX(choosen!$AZ$13:$BL$317,$D372,L$80)-NOT($J$1)*999999)</f>
        <v>#REF!</v>
      </c>
      <c r="M374" s="15" t="e">
        <f aca="false">MAX(INDEX(choosen!$D$13:$P$317,$D372,M$80)-NOT($G$1)*999999,INDEX(choosen!$T$13:$AF$317,$D372,M$80)-NOT($H$1)*999999,INDEX(choosen!$AJ$13:$AV$317,$D372,M$80)-NOT($I$1)*999999,INDEX(choosen!$AZ$13:$BL$317,$D372,M$80)-NOT($J$1)*999999)</f>
        <v>#REF!</v>
      </c>
      <c r="N374" s="15" t="e">
        <f aca="false">MAX(INDEX(choosen!$D$13:$P$317,$D372,N$80)-NOT($G$1)*999999,INDEX(choosen!$T$13:$AF$317,$D372,N$80)-NOT($H$1)*999999,INDEX(choosen!$AJ$13:$AV$317,$D372,N$80)-NOT($I$1)*999999,INDEX(choosen!$AZ$13:$BL$317,$D372,N$80)-NOT($J$1)*999999)</f>
        <v>#REF!</v>
      </c>
      <c r="O374" s="15" t="e">
        <f aca="false">MAX(INDEX(choosen!$D$13:$P$317,$D372,O$80)-NOT($G$1)*999999,INDEX(choosen!$T$13:$AF$317,$D372,O$80)-NOT($H$1)*999999,INDEX(choosen!$AJ$13:$AV$317,$D372,O$80)-NOT($I$1)*999999,INDEX(choosen!$AZ$13:$BL$317,$D372,O$80)-NOT($J$1)*999999)</f>
        <v>#REF!</v>
      </c>
      <c r="P374" s="15" t="e">
        <f aca="false">MAX(INDEX(choosen!$D$13:$P$317,$D372,P$80)-NOT($G$1)*999999,INDEX(choosen!$T$13:$AF$317,$D372,P$80)-NOT($H$1)*999999,INDEX(choosen!$AJ$13:$AV$317,$D372,P$80)-NOT($I$1)*999999,INDEX(choosen!$AZ$13:$BL$317,$D372,P$80)-NOT($J$1)*999999)</f>
        <v>#REF!</v>
      </c>
      <c r="Q374" s="15" t="e">
        <f aca="false">MAX(INDEX(choosen!$D$13:$P$317,$D372,Q$80)-NOT($G$1)*999999,INDEX(choosen!$T$13:$AF$317,$D372,Q$80)-NOT($H$1)*999999,INDEX(choosen!$AJ$13:$AV$317,$D372,Q$80)-NOT($I$1)*999999,INDEX(choosen!$AZ$13:$BL$317,$D372,Q$80)-NOT($J$1)*999999)</f>
        <v>#REF!</v>
      </c>
      <c r="R374" s="18" t="e">
        <f aca="false">MAX(INDEX(choosen!$D$13:$P$317,$D372,R$80)-NOT($G$1)*999999,INDEX(choosen!$T$13:$AF$317,$D372,R$80)-NOT($H$1)*999999,INDEX(choosen!$AJ$13:$AV$317,$D372,R$80)-NOT($I$1)*999999,INDEX(choosen!$AZ$13:$BL$317,$D372,R$80)-NOT($J$1)*999999)</f>
        <v>#REF!</v>
      </c>
      <c r="S374" s="16"/>
      <c r="T374" s="16"/>
      <c r="U374" s="0" t="n">
        <v>33</v>
      </c>
      <c r="V374" s="0" t="n">
        <v>3</v>
      </c>
      <c r="W374" s="15"/>
      <c r="X374" s="15"/>
    </row>
    <row r="375" customFormat="false" ht="14.3" hidden="false" customHeight="false" outlineLevel="0" collapsed="false">
      <c r="B375" s="0" t="n">
        <v>33</v>
      </c>
      <c r="C375" s="0" t="n">
        <f aca="false">5-$D$80</f>
        <v>5</v>
      </c>
      <c r="D375" s="0" t="n">
        <f aca="false">(B375-1)*5+C375</f>
        <v>165</v>
      </c>
      <c r="E375" s="0" t="s">
        <v>58</v>
      </c>
      <c r="F375" s="15" t="e">
        <f aca="false">MIN(INDEX(choosen!$D$13:$P$317,$D375,F$80)+NOT($G$1)*999999,INDEX(choosen!$T$13:$AF$317,$D375,F$80)+NOT($H$1)*999999,INDEX(choosen!$AJ$13:$AV$317,$D375,F$80)+NOT($I$1)*999999,INDEX(choosen!$AZ$13:$BL$317,$D375,F$80)+NOT($J$1)*999999)</f>
        <v>#REF!</v>
      </c>
      <c r="G375" s="15" t="e">
        <f aca="false">MIN(INDEX(choosen!$D$13:$P$317,$D375,G$80)+NOT($G$1)*999999,INDEX(choosen!$T$13:$AF$317,$D375,G$80)+NOT($H$1)*999999,INDEX(choosen!$AJ$13:$AV$317,$D375,G$80)+NOT($I$1)*999999,INDEX(choosen!$AZ$13:$BL$317,$D375,G$80)+NOT($J$1)*999999)</f>
        <v>#REF!</v>
      </c>
      <c r="H375" s="15" t="e">
        <f aca="false">MIN(INDEX(choosen!$D$13:$P$317,$D375,H$80)+NOT($G$1)*999999,INDEX(choosen!$T$13:$AF$317,$D375,H$80)+NOT($H$1)*999999,INDEX(choosen!$AJ$13:$AV$317,$D375,H$80)+NOT($I$1)*999999,INDEX(choosen!$AZ$13:$BL$317,$D375,H$80)+NOT($J$1)*999999)</f>
        <v>#REF!</v>
      </c>
      <c r="I375" s="15" t="e">
        <f aca="false">MIN(INDEX(choosen!$D$13:$P$317,$D375,I$80)+NOT($G$1)*999999,INDEX(choosen!$T$13:$AF$317,$D375,I$80)+NOT($H$1)*999999,INDEX(choosen!$AJ$13:$AV$317,$D375,I$80)+NOT($I$1)*999999,INDEX(choosen!$AZ$13:$BL$317,$D375,I$80)+NOT($J$1)*999999)</f>
        <v>#REF!</v>
      </c>
      <c r="J375" s="15" t="e">
        <f aca="false">MIN(INDEX(choosen!$D$13:$P$317,$D375,J$80)+NOT($G$1)*999999,INDEX(choosen!$T$13:$AF$317,$D375,J$80)+NOT($H$1)*999999,INDEX(choosen!$AJ$13:$AV$317,$D375,J$80)+NOT($I$1)*999999,INDEX(choosen!$AZ$13:$BL$317,$D375,J$80)+NOT($J$1)*999999)</f>
        <v>#REF!</v>
      </c>
      <c r="K375" s="15" t="e">
        <f aca="false">MIN(INDEX(choosen!$D$13:$P$317,$D375,K$80)+NOT($G$1)*999999,INDEX(choosen!$T$13:$AF$317,$D375,K$80)+NOT($H$1)*999999,INDEX(choosen!$AJ$13:$AV$317,$D375,K$80)+NOT($I$1)*999999,INDEX(choosen!$AZ$13:$BL$317,$D375,K$80)+NOT($J$1)*999999)</f>
        <v>#REF!</v>
      </c>
      <c r="L375" s="15" t="e">
        <f aca="false">MIN(INDEX(choosen!$D$13:$P$317,$D375,L$80)+NOT($G$1)*999999,INDEX(choosen!$T$13:$AF$317,$D375,L$80)+NOT($H$1)*999999,INDEX(choosen!$AJ$13:$AV$317,$D375,L$80)+NOT($I$1)*999999,INDEX(choosen!$AZ$13:$BL$317,$D375,L$80)+NOT($J$1)*999999)</f>
        <v>#REF!</v>
      </c>
      <c r="M375" s="15" t="e">
        <f aca="false">MIN(INDEX(choosen!$D$13:$P$317,$D375,M$80)+NOT($G$1)*999999,INDEX(choosen!$T$13:$AF$317,$D375,M$80)+NOT($H$1)*999999,INDEX(choosen!$AJ$13:$AV$317,$D375,M$80)+NOT($I$1)*999999,INDEX(choosen!$AZ$13:$BL$317,$D375,M$80)+NOT($J$1)*999999)</f>
        <v>#REF!</v>
      </c>
      <c r="N375" s="15" t="e">
        <f aca="false">MIN(INDEX(choosen!$D$13:$P$317,$D375,N$80)+NOT($G$1)*999999,INDEX(choosen!$T$13:$AF$317,$D375,N$80)+NOT($H$1)*999999,INDEX(choosen!$AJ$13:$AV$317,$D375,N$80)+NOT($I$1)*999999,INDEX(choosen!$AZ$13:$BL$317,$D375,N$80)+NOT($J$1)*999999)</f>
        <v>#REF!</v>
      </c>
      <c r="O375" s="15" t="e">
        <f aca="false">MIN(INDEX(choosen!$D$13:$P$317,$D375,O$80)+NOT($G$1)*999999,INDEX(choosen!$T$13:$AF$317,$D375,O$80)+NOT($H$1)*999999,INDEX(choosen!$AJ$13:$AV$317,$D375,O$80)+NOT($I$1)*999999,INDEX(choosen!$AZ$13:$BL$317,$D375,O$80)+NOT($J$1)*999999)</f>
        <v>#REF!</v>
      </c>
      <c r="P375" s="15" t="e">
        <f aca="false">MIN(INDEX(choosen!$D$13:$P$317,$D375,P$80)+NOT($G$1)*999999,INDEX(choosen!$T$13:$AF$317,$D375,P$80)+NOT($H$1)*999999,INDEX(choosen!$AJ$13:$AV$317,$D375,P$80)+NOT($I$1)*999999,INDEX(choosen!$AZ$13:$BL$317,$D375,P$80)+NOT($J$1)*999999)</f>
        <v>#REF!</v>
      </c>
      <c r="Q375" s="15" t="e">
        <f aca="false">MIN(INDEX(choosen!$D$13:$P$317,$D375,Q$80)+NOT($G$1)*999999,INDEX(choosen!$T$13:$AF$317,$D375,Q$80)+NOT($H$1)*999999,INDEX(choosen!$AJ$13:$AV$317,$D375,Q$80)+NOT($I$1)*999999,INDEX(choosen!$AZ$13:$BL$317,$D375,Q$80)+NOT($J$1)*999999)</f>
        <v>#REF!</v>
      </c>
      <c r="R375" s="18" t="e">
        <f aca="false">MIN(INDEX(choosen!$D$13:$P$317,$D375,R$80)+NOT($G$1)*999999,INDEX(choosen!$T$13:$AF$317,$D375,R$80)+NOT($H$1)*999999,INDEX(choosen!$AJ$13:$AV$317,$D375,R$80)+NOT($I$1)*999999,INDEX(choosen!$AZ$13:$BL$317,$D375,R$80)+NOT($J$1)*999999)</f>
        <v>#REF!</v>
      </c>
      <c r="S375" s="16" t="e">
        <f aca="false">100*R375/R369</f>
        <v>#REF!</v>
      </c>
      <c r="T375" s="16"/>
      <c r="U375" s="0" t="n">
        <v>33</v>
      </c>
      <c r="V375" s="0" t="n">
        <v>5</v>
      </c>
      <c r="W375" s="15"/>
      <c r="X375" s="15"/>
    </row>
    <row r="376" customFormat="false" ht="14.3" hidden="false" customHeight="false" outlineLevel="0" collapsed="false">
      <c r="B376" s="0" t="n">
        <v>33</v>
      </c>
      <c r="C376" s="0" t="n">
        <f aca="false">5-$D$80</f>
        <v>5</v>
      </c>
      <c r="D376" s="0" t="n">
        <f aca="false">(B376-1)*5+C376</f>
        <v>165</v>
      </c>
      <c r="E376" s="0" t="s">
        <v>59</v>
      </c>
      <c r="F376" s="15" t="e">
        <f aca="false">(INDEX(choosen!$D$13:$P$317,$D376,F$80)*$G$1+INDEX(choosen!$T$13:$AF$317,$D376,F$80)*$H$1+INDEX(choosen!$AJ$13:$AV$317,$D376,F$80)*$I$1+INDEX(choosen!$AZ$13:$BL$317,$D376,F$80)*$J$1)/$K$1</f>
        <v>#REF!</v>
      </c>
      <c r="G376" s="15" t="e">
        <f aca="false">(INDEX(choosen!$D$13:$P$317,$D376,G$80)*$G$1+INDEX(choosen!$T$13:$AF$317,$D376,G$80)*$H$1+INDEX(choosen!$AJ$13:$AV$317,$D376,G$80)*$I$1+INDEX(choosen!$AZ$13:$BL$317,$D376,G$80)*$J$1)/$K$1</f>
        <v>#REF!</v>
      </c>
      <c r="H376" s="15" t="e">
        <f aca="false">(INDEX(choosen!$D$13:$P$317,$D376,H$80)*$G$1+INDEX(choosen!$T$13:$AF$317,$D376,H$80)*$H$1+INDEX(choosen!$AJ$13:$AV$317,$D376,H$80)*$I$1+INDEX(choosen!$AZ$13:$BL$317,$D376,H$80)*$J$1)/$K$1</f>
        <v>#REF!</v>
      </c>
      <c r="I376" s="15" t="e">
        <f aca="false">(INDEX(choosen!$D$13:$P$317,$D376,I$80)*$G$1+INDEX(choosen!$T$13:$AF$317,$D376,I$80)*$H$1+INDEX(choosen!$AJ$13:$AV$317,$D376,I$80)*$I$1+INDEX(choosen!$AZ$13:$BL$317,$D376,I$80)*$J$1)/$K$1</f>
        <v>#REF!</v>
      </c>
      <c r="J376" s="15" t="e">
        <f aca="false">(INDEX(choosen!$D$13:$P$317,$D376,J$80)*$G$1+INDEX(choosen!$T$13:$AF$317,$D376,J$80)*$H$1+INDEX(choosen!$AJ$13:$AV$317,$D376,J$80)*$I$1+INDEX(choosen!$AZ$13:$BL$317,$D376,J$80)*$J$1)/$K$1</f>
        <v>#REF!</v>
      </c>
      <c r="K376" s="15" t="e">
        <f aca="false">(INDEX(choosen!$D$13:$P$317,$D376,K$80)*$G$1+INDEX(choosen!$T$13:$AF$317,$D376,K$80)*$H$1+INDEX(choosen!$AJ$13:$AV$317,$D376,K$80)*$I$1+INDEX(choosen!$AZ$13:$BL$317,$D376,K$80)*$J$1)/$K$1</f>
        <v>#REF!</v>
      </c>
      <c r="L376" s="15" t="e">
        <f aca="false">(INDEX(choosen!$D$13:$P$317,$D376,L$80)*$G$1+INDEX(choosen!$T$13:$AF$317,$D376,L$80)*$H$1+INDEX(choosen!$AJ$13:$AV$317,$D376,L$80)*$I$1+INDEX(choosen!$AZ$13:$BL$317,$D376,L$80)*$J$1)/$K$1</f>
        <v>#REF!</v>
      </c>
      <c r="M376" s="15" t="e">
        <f aca="false">(INDEX(choosen!$D$13:$P$317,$D376,M$80)*$G$1+INDEX(choosen!$T$13:$AF$317,$D376,M$80)*$H$1+INDEX(choosen!$AJ$13:$AV$317,$D376,M$80)*$I$1+INDEX(choosen!$AZ$13:$BL$317,$D376,M$80)*$J$1)/$K$1</f>
        <v>#REF!</v>
      </c>
      <c r="N376" s="15" t="e">
        <f aca="false">(INDEX(choosen!$D$13:$P$317,$D376,N$80)*$G$1+INDEX(choosen!$T$13:$AF$317,$D376,N$80)*$H$1+INDEX(choosen!$AJ$13:$AV$317,$D376,N$80)*$I$1+INDEX(choosen!$AZ$13:$BL$317,$D376,N$80)*$J$1)/$K$1</f>
        <v>#REF!</v>
      </c>
      <c r="O376" s="15" t="e">
        <f aca="false">(INDEX(choosen!$D$13:$P$317,$D376,O$80)*$G$1+INDEX(choosen!$T$13:$AF$317,$D376,O$80)*$H$1+INDEX(choosen!$AJ$13:$AV$317,$D376,O$80)*$I$1+INDEX(choosen!$AZ$13:$BL$317,$D376,O$80)*$J$1)/$K$1</f>
        <v>#REF!</v>
      </c>
      <c r="P376" s="15" t="e">
        <f aca="false">(INDEX(choosen!$D$13:$P$317,$D376,P$80)*$G$1+INDEX(choosen!$T$13:$AF$317,$D376,P$80)*$H$1+INDEX(choosen!$AJ$13:$AV$317,$D376,P$80)*$I$1+INDEX(choosen!$AZ$13:$BL$317,$D376,P$80)*$J$1)/$K$1</f>
        <v>#REF!</v>
      </c>
      <c r="Q376" s="15" t="e">
        <f aca="false">(INDEX(choosen!$D$13:$P$317,$D376,Q$80)*$G$1+INDEX(choosen!$T$13:$AF$317,$D376,Q$80)*$H$1+INDEX(choosen!$AJ$13:$AV$317,$D376,Q$80)*$I$1+INDEX(choosen!$AZ$13:$BL$317,$D376,Q$80)*$J$1)/$K$1</f>
        <v>#REF!</v>
      </c>
      <c r="R376" s="18" t="e">
        <f aca="false">(INDEX(choosen!$D$13:$P$317,$D376,R$80)*$G$1+INDEX(choosen!$T$13:$AF$317,$D376,R$80)*$H$1+INDEX(choosen!$AJ$13:$AV$317,$D376,R$80)*$I$1+INDEX(choosen!$AZ$13:$BL$317,$D376,R$80)*$J$1)/$K$1</f>
        <v>#REF!</v>
      </c>
      <c r="S376" s="23" t="e">
        <f aca="false">100*R376/R370</f>
        <v>#REF!</v>
      </c>
      <c r="T376" s="23"/>
      <c r="U376" s="0" t="n">
        <v>33</v>
      </c>
      <c r="V376" s="0" t="n">
        <v>5</v>
      </c>
      <c r="W376" s="15"/>
      <c r="X376" s="15"/>
    </row>
    <row r="377" customFormat="false" ht="14.3" hidden="false" customHeight="false" outlineLevel="0" collapsed="false">
      <c r="B377" s="0" t="n">
        <v>33</v>
      </c>
      <c r="C377" s="0" t="n">
        <f aca="false">5-$D$80</f>
        <v>5</v>
      </c>
      <c r="D377" s="0" t="n">
        <f aca="false">(B377-1)*5+C377</f>
        <v>165</v>
      </c>
      <c r="E377" s="0" t="s">
        <v>60</v>
      </c>
      <c r="F377" s="15" t="e">
        <f aca="false">MAX(INDEX(choosen!$D$13:$P$317,$D375,F$80)-NOT($G$1)*999999,INDEX(choosen!$T$13:$AF$317,$D375,F$80)-NOT($H$1)*999999,INDEX(choosen!$AJ$13:$AV$317,$D375,F$80)-NOT($I$1)*999999,INDEX(choosen!$AZ$13:$BL$317,$D375,F$80)-NOT($J$1)*999999)</f>
        <v>#REF!</v>
      </c>
      <c r="G377" s="15" t="e">
        <f aca="false">MAX(INDEX(choosen!$D$13:$P$317,$D375,G$80)-NOT($G$1)*999999,INDEX(choosen!$T$13:$AF$317,$D375,G$80)-NOT($H$1)*999999,INDEX(choosen!$AJ$13:$AV$317,$D375,G$80)-NOT($I$1)*999999,INDEX(choosen!$AZ$13:$BL$317,$D375,G$80)-NOT($J$1)*999999)</f>
        <v>#REF!</v>
      </c>
      <c r="H377" s="15" t="e">
        <f aca="false">MAX(INDEX(choosen!$D$13:$P$317,$D375,H$80)-NOT($G$1)*999999,INDEX(choosen!$T$13:$AF$317,$D375,H$80)-NOT($H$1)*999999,INDEX(choosen!$AJ$13:$AV$317,$D375,H$80)-NOT($I$1)*999999,INDEX(choosen!$AZ$13:$BL$317,$D375,H$80)-NOT($J$1)*999999)</f>
        <v>#REF!</v>
      </c>
      <c r="I377" s="15" t="e">
        <f aca="false">MAX(INDEX(choosen!$D$13:$P$317,$D375,I$80)-NOT($G$1)*999999,INDEX(choosen!$T$13:$AF$317,$D375,I$80)-NOT($H$1)*999999,INDEX(choosen!$AJ$13:$AV$317,$D375,I$80)-NOT($I$1)*999999,INDEX(choosen!$AZ$13:$BL$317,$D375,I$80)-NOT($J$1)*999999)</f>
        <v>#REF!</v>
      </c>
      <c r="J377" s="15" t="e">
        <f aca="false">MAX(INDEX(choosen!$D$13:$P$317,$D375,J$80)-NOT($G$1)*999999,INDEX(choosen!$T$13:$AF$317,$D375,J$80)-NOT($H$1)*999999,INDEX(choosen!$AJ$13:$AV$317,$D375,J$80)-NOT($I$1)*999999,INDEX(choosen!$AZ$13:$BL$317,$D375,J$80)-NOT($J$1)*999999)</f>
        <v>#REF!</v>
      </c>
      <c r="K377" s="15" t="e">
        <f aca="false">MAX(INDEX(choosen!$D$13:$P$317,$D375,K$80)-NOT($G$1)*999999,INDEX(choosen!$T$13:$AF$317,$D375,K$80)-NOT($H$1)*999999,INDEX(choosen!$AJ$13:$AV$317,$D375,K$80)-NOT($I$1)*999999,INDEX(choosen!$AZ$13:$BL$317,$D375,K$80)-NOT($J$1)*999999)</f>
        <v>#REF!</v>
      </c>
      <c r="L377" s="15" t="e">
        <f aca="false">MAX(INDEX(choosen!$D$13:$P$317,$D375,L$80)-NOT($G$1)*999999,INDEX(choosen!$T$13:$AF$317,$D375,L$80)-NOT($H$1)*999999,INDEX(choosen!$AJ$13:$AV$317,$D375,L$80)-NOT($I$1)*999999,INDEX(choosen!$AZ$13:$BL$317,$D375,L$80)-NOT($J$1)*999999)</f>
        <v>#REF!</v>
      </c>
      <c r="M377" s="15" t="e">
        <f aca="false">MAX(INDEX(choosen!$D$13:$P$317,$D375,M$80)-NOT($G$1)*999999,INDEX(choosen!$T$13:$AF$317,$D375,M$80)-NOT($H$1)*999999,INDEX(choosen!$AJ$13:$AV$317,$D375,M$80)-NOT($I$1)*999999,INDEX(choosen!$AZ$13:$BL$317,$D375,M$80)-NOT($J$1)*999999)</f>
        <v>#REF!</v>
      </c>
      <c r="N377" s="15" t="e">
        <f aca="false">MAX(INDEX(choosen!$D$13:$P$317,$D375,N$80)-NOT($G$1)*999999,INDEX(choosen!$T$13:$AF$317,$D375,N$80)-NOT($H$1)*999999,INDEX(choosen!$AJ$13:$AV$317,$D375,N$80)-NOT($I$1)*999999,INDEX(choosen!$AZ$13:$BL$317,$D375,N$80)-NOT($J$1)*999999)</f>
        <v>#REF!</v>
      </c>
      <c r="O377" s="15" t="e">
        <f aca="false">MAX(INDEX(choosen!$D$13:$P$317,$D375,O$80)-NOT($G$1)*999999,INDEX(choosen!$T$13:$AF$317,$D375,O$80)-NOT($H$1)*999999,INDEX(choosen!$AJ$13:$AV$317,$D375,O$80)-NOT($I$1)*999999,INDEX(choosen!$AZ$13:$BL$317,$D375,O$80)-NOT($J$1)*999999)</f>
        <v>#REF!</v>
      </c>
      <c r="P377" s="15" t="e">
        <f aca="false">MAX(INDEX(choosen!$D$13:$P$317,$D375,P$80)-NOT($G$1)*999999,INDEX(choosen!$T$13:$AF$317,$D375,P$80)-NOT($H$1)*999999,INDEX(choosen!$AJ$13:$AV$317,$D375,P$80)-NOT($I$1)*999999,INDEX(choosen!$AZ$13:$BL$317,$D375,P$80)-NOT($J$1)*999999)</f>
        <v>#REF!</v>
      </c>
      <c r="Q377" s="15" t="e">
        <f aca="false">MAX(INDEX(choosen!$D$13:$P$317,$D375,Q$80)-NOT($G$1)*999999,INDEX(choosen!$T$13:$AF$317,$D375,Q$80)-NOT($H$1)*999999,INDEX(choosen!$AJ$13:$AV$317,$D375,Q$80)-NOT($I$1)*999999,INDEX(choosen!$AZ$13:$BL$317,$D375,Q$80)-NOT($J$1)*999999)</f>
        <v>#REF!</v>
      </c>
      <c r="R377" s="18" t="e">
        <f aca="false">MAX(INDEX(choosen!$D$13:$P$317,$D375,R$80)-NOT($G$1)*999999,INDEX(choosen!$T$13:$AF$317,$D375,R$80)-NOT($H$1)*999999,INDEX(choosen!$AJ$13:$AV$317,$D375,R$80)-NOT($I$1)*999999,INDEX(choosen!$AZ$13:$BL$317,$D375,R$80)-NOT($J$1)*999999)</f>
        <v>#REF!</v>
      </c>
      <c r="S377" s="16" t="e">
        <f aca="false">100*R377/R371</f>
        <v>#REF!</v>
      </c>
      <c r="T377" s="16"/>
      <c r="U377" s="0" t="n">
        <v>33</v>
      </c>
      <c r="V377" s="0" t="n">
        <v>5</v>
      </c>
      <c r="W377" s="15"/>
      <c r="X377" s="15"/>
    </row>
    <row r="378" customFormat="false" ht="14.3" hidden="false" customHeight="false" outlineLevel="0" collapsed="false">
      <c r="B378" s="0" t="n">
        <v>34</v>
      </c>
      <c r="C378" s="0" t="n">
        <v>1</v>
      </c>
      <c r="D378" s="0" t="n">
        <f aca="false">(B378-1)*5+C378</f>
        <v>166</v>
      </c>
      <c r="E378" s="0" t="s">
        <v>52</v>
      </c>
      <c r="F378" s="15" t="e">
        <f aca="false">MIN(INDEX(choosen!$D$13:$P$317,$D378,F$80)+NOT($G$1)*999999,INDEX(choosen!$T$13:$AF$317,$D378,F$80)+NOT($H$1)*999999,INDEX(choosen!$AJ$13:$AV$317,$D378,F$80)+NOT($I$1)*999999,INDEX(choosen!$AZ$13:$BL$317,$D378,F$80)+NOT($J$1)*999999)</f>
        <v>#REF!</v>
      </c>
      <c r="G378" s="15" t="e">
        <f aca="false">MIN(INDEX(choosen!$D$13:$P$317,$D378,G$80)+NOT($G$1)*999999,INDEX(choosen!$T$13:$AF$317,$D378,G$80)+NOT($H$1)*999999,INDEX(choosen!$AJ$13:$AV$317,$D378,G$80)+NOT($I$1)*999999,INDEX(choosen!$AZ$13:$BL$317,$D378,G$80)+NOT($J$1)*999999)</f>
        <v>#REF!</v>
      </c>
      <c r="H378" s="15" t="e">
        <f aca="false">MIN(INDEX(choosen!$D$13:$P$317,$D378,H$80)+NOT($G$1)*999999,INDEX(choosen!$T$13:$AF$317,$D378,H$80)+NOT($H$1)*999999,INDEX(choosen!$AJ$13:$AV$317,$D378,H$80)+NOT($I$1)*999999,INDEX(choosen!$AZ$13:$BL$317,$D378,H$80)+NOT($J$1)*999999)</f>
        <v>#REF!</v>
      </c>
      <c r="I378" s="15" t="e">
        <f aca="false">MIN(INDEX(choosen!$D$13:$P$317,$D378,I$80)+NOT($G$1)*999999,INDEX(choosen!$T$13:$AF$317,$D378,I$80)+NOT($H$1)*999999,INDEX(choosen!$AJ$13:$AV$317,$D378,I$80)+NOT($I$1)*999999,INDEX(choosen!$AZ$13:$BL$317,$D378,I$80)+NOT($J$1)*999999)</f>
        <v>#REF!</v>
      </c>
      <c r="J378" s="15" t="e">
        <f aca="false">MIN(INDEX(choosen!$D$13:$P$317,$D378,J$80)+NOT($G$1)*999999,INDEX(choosen!$T$13:$AF$317,$D378,J$80)+NOT($H$1)*999999,INDEX(choosen!$AJ$13:$AV$317,$D378,J$80)+NOT($I$1)*999999,INDEX(choosen!$AZ$13:$BL$317,$D378,J$80)+NOT($J$1)*999999)</f>
        <v>#REF!</v>
      </c>
      <c r="K378" s="15" t="e">
        <f aca="false">MIN(INDEX(choosen!$D$13:$P$317,$D378,K$80)+NOT($G$1)*999999,INDEX(choosen!$T$13:$AF$317,$D378,K$80)+NOT($H$1)*999999,INDEX(choosen!$AJ$13:$AV$317,$D378,K$80)+NOT($I$1)*999999,INDEX(choosen!$AZ$13:$BL$317,$D378,K$80)+NOT($J$1)*999999)</f>
        <v>#REF!</v>
      </c>
      <c r="L378" s="15" t="e">
        <f aca="false">MIN(INDEX(choosen!$D$13:$P$317,$D378,L$80)+NOT($G$1)*999999,INDEX(choosen!$T$13:$AF$317,$D378,L$80)+NOT($H$1)*999999,INDEX(choosen!$AJ$13:$AV$317,$D378,L$80)+NOT($I$1)*999999,INDEX(choosen!$AZ$13:$BL$317,$D378,L$80)+NOT($J$1)*999999)</f>
        <v>#REF!</v>
      </c>
      <c r="M378" s="15" t="e">
        <f aca="false">MIN(INDEX(choosen!$D$13:$P$317,$D378,M$80)+NOT($G$1)*999999,INDEX(choosen!$T$13:$AF$317,$D378,M$80)+NOT($H$1)*999999,INDEX(choosen!$AJ$13:$AV$317,$D378,M$80)+NOT($I$1)*999999,INDEX(choosen!$AZ$13:$BL$317,$D378,M$80)+NOT($J$1)*999999)</f>
        <v>#REF!</v>
      </c>
      <c r="N378" s="15" t="e">
        <f aca="false">MIN(INDEX(choosen!$D$13:$P$317,$D378,N$80)+NOT($G$1)*999999,INDEX(choosen!$T$13:$AF$317,$D378,N$80)+NOT($H$1)*999999,INDEX(choosen!$AJ$13:$AV$317,$D378,N$80)+NOT($I$1)*999999,INDEX(choosen!$AZ$13:$BL$317,$D378,N$80)+NOT($J$1)*999999)</f>
        <v>#REF!</v>
      </c>
      <c r="O378" s="15" t="e">
        <f aca="false">MIN(INDEX(choosen!$D$13:$P$317,$D378,O$80)+NOT($G$1)*999999,INDEX(choosen!$T$13:$AF$317,$D378,O$80)+NOT($H$1)*999999,INDEX(choosen!$AJ$13:$AV$317,$D378,O$80)+NOT($I$1)*999999,INDEX(choosen!$AZ$13:$BL$317,$D378,O$80)+NOT($J$1)*999999)</f>
        <v>#REF!</v>
      </c>
      <c r="P378" s="15" t="e">
        <f aca="false">MIN(INDEX(choosen!$D$13:$P$317,$D378,P$80)+NOT($G$1)*999999,INDEX(choosen!$T$13:$AF$317,$D378,P$80)+NOT($H$1)*999999,INDEX(choosen!$AJ$13:$AV$317,$D378,P$80)+NOT($I$1)*999999,INDEX(choosen!$AZ$13:$BL$317,$D378,P$80)+NOT($J$1)*999999)</f>
        <v>#REF!</v>
      </c>
      <c r="Q378" s="15" t="e">
        <f aca="false">MIN(INDEX(choosen!$D$13:$P$317,$D378,Q$80)+NOT($G$1)*999999,INDEX(choosen!$T$13:$AF$317,$D378,Q$80)+NOT($H$1)*999999,INDEX(choosen!$AJ$13:$AV$317,$D378,Q$80)+NOT($I$1)*999999,INDEX(choosen!$AZ$13:$BL$317,$D378,Q$80)+NOT($J$1)*999999)</f>
        <v>#REF!</v>
      </c>
      <c r="R378" s="18" t="e">
        <f aca="false">MIN(INDEX(choosen!$D$13:$P$317,$D378,R$80)+NOT($G$1)*999999,INDEX(choosen!$T$13:$AF$317,$D378,R$80)+NOT($H$1)*999999,INDEX(choosen!$AJ$13:$AV$317,$D378,R$80)+NOT($I$1)*999999,INDEX(choosen!$AZ$13:$BL$317,$D378,R$80)+NOT($J$1)*999999)</f>
        <v>#REF!</v>
      </c>
      <c r="S378" s="16"/>
      <c r="T378" s="16"/>
      <c r="U378" s="0" t="n">
        <v>34</v>
      </c>
      <c r="V378" s="0" t="n">
        <v>1</v>
      </c>
      <c r="W378" s="15"/>
      <c r="X378" s="15"/>
    </row>
    <row r="379" customFormat="false" ht="14.3" hidden="false" customHeight="false" outlineLevel="0" collapsed="false">
      <c r="B379" s="0" t="n">
        <v>34</v>
      </c>
      <c r="C379" s="0" t="n">
        <v>1</v>
      </c>
      <c r="D379" s="0" t="n">
        <f aca="false">(B379-1)*5+C379</f>
        <v>166</v>
      </c>
      <c r="E379" s="0" t="s">
        <v>53</v>
      </c>
      <c r="F379" s="15" t="e">
        <f aca="false">(INDEX(choosen!$D$13:$P$317,$D379,F$80)*$G$1+INDEX(choosen!$T$13:$AF$317,$D379,F$80)*$H$1+INDEX(choosen!$AJ$13:$AV$317,$D379,F$80)*$I$1+INDEX(choosen!$AZ$13:$BL$317,$D379,F$80)*$J$1)/$K$1</f>
        <v>#REF!</v>
      </c>
      <c r="G379" s="15" t="e">
        <f aca="false">(INDEX(choosen!$D$13:$P$317,$D379,G$80)*$G$1+INDEX(choosen!$T$13:$AF$317,$D379,G$80)*$H$1+INDEX(choosen!$AJ$13:$AV$317,$D379,G$80)*$I$1+INDEX(choosen!$AZ$13:$BL$317,$D379,G$80)*$J$1)/$K$1</f>
        <v>#REF!</v>
      </c>
      <c r="H379" s="15" t="e">
        <f aca="false">(INDEX(choosen!$D$13:$P$317,$D379,H$80)*$G$1+INDEX(choosen!$T$13:$AF$317,$D379,H$80)*$H$1+INDEX(choosen!$AJ$13:$AV$317,$D379,H$80)*$I$1+INDEX(choosen!$AZ$13:$BL$317,$D379,H$80)*$J$1)/$K$1</f>
        <v>#REF!</v>
      </c>
      <c r="I379" s="15" t="e">
        <f aca="false">(INDEX(choosen!$D$13:$P$317,$D379,I$80)*$G$1+INDEX(choosen!$T$13:$AF$317,$D379,I$80)*$H$1+INDEX(choosen!$AJ$13:$AV$317,$D379,I$80)*$I$1+INDEX(choosen!$AZ$13:$BL$317,$D379,I$80)*$J$1)/$K$1</f>
        <v>#REF!</v>
      </c>
      <c r="J379" s="15" t="e">
        <f aca="false">(INDEX(choosen!$D$13:$P$317,$D379,J$80)*$G$1+INDEX(choosen!$T$13:$AF$317,$D379,J$80)*$H$1+INDEX(choosen!$AJ$13:$AV$317,$D379,J$80)*$I$1+INDEX(choosen!$AZ$13:$BL$317,$D379,J$80)*$J$1)/$K$1</f>
        <v>#REF!</v>
      </c>
      <c r="K379" s="15" t="e">
        <f aca="false">(INDEX(choosen!$D$13:$P$317,$D379,K$80)*$G$1+INDEX(choosen!$T$13:$AF$317,$D379,K$80)*$H$1+INDEX(choosen!$AJ$13:$AV$317,$D379,K$80)*$I$1+INDEX(choosen!$AZ$13:$BL$317,$D379,K$80)*$J$1)/$K$1</f>
        <v>#REF!</v>
      </c>
      <c r="L379" s="15" t="e">
        <f aca="false">(INDEX(choosen!$D$13:$P$317,$D379,L$80)*$G$1+INDEX(choosen!$T$13:$AF$317,$D379,L$80)*$H$1+INDEX(choosen!$AJ$13:$AV$317,$D379,L$80)*$I$1+INDEX(choosen!$AZ$13:$BL$317,$D379,L$80)*$J$1)/$K$1</f>
        <v>#REF!</v>
      </c>
      <c r="M379" s="15" t="e">
        <f aca="false">(INDEX(choosen!$D$13:$P$317,$D379,M$80)*$G$1+INDEX(choosen!$T$13:$AF$317,$D379,M$80)*$H$1+INDEX(choosen!$AJ$13:$AV$317,$D379,M$80)*$I$1+INDEX(choosen!$AZ$13:$BL$317,$D379,M$80)*$J$1)/$K$1</f>
        <v>#REF!</v>
      </c>
      <c r="N379" s="15" t="e">
        <f aca="false">(INDEX(choosen!$D$13:$P$317,$D379,N$80)*$G$1+INDEX(choosen!$T$13:$AF$317,$D379,N$80)*$H$1+INDEX(choosen!$AJ$13:$AV$317,$D379,N$80)*$I$1+INDEX(choosen!$AZ$13:$BL$317,$D379,N$80)*$J$1)/$K$1</f>
        <v>#REF!</v>
      </c>
      <c r="O379" s="15" t="e">
        <f aca="false">(INDEX(choosen!$D$13:$P$317,$D379,O$80)*$G$1+INDEX(choosen!$T$13:$AF$317,$D379,O$80)*$H$1+INDEX(choosen!$AJ$13:$AV$317,$D379,O$80)*$I$1+INDEX(choosen!$AZ$13:$BL$317,$D379,O$80)*$J$1)/$K$1</f>
        <v>#REF!</v>
      </c>
      <c r="P379" s="15" t="e">
        <f aca="false">(INDEX(choosen!$D$13:$P$317,$D379,P$80)*$G$1+INDEX(choosen!$T$13:$AF$317,$D379,P$80)*$H$1+INDEX(choosen!$AJ$13:$AV$317,$D379,P$80)*$I$1+INDEX(choosen!$AZ$13:$BL$317,$D379,P$80)*$J$1)/$K$1</f>
        <v>#REF!</v>
      </c>
      <c r="Q379" s="15" t="e">
        <f aca="false">(INDEX(choosen!$D$13:$P$317,$D379,Q$80)*$G$1+INDEX(choosen!$T$13:$AF$317,$D379,Q$80)*$H$1+INDEX(choosen!$AJ$13:$AV$317,$D379,Q$80)*$I$1+INDEX(choosen!$AZ$13:$BL$317,$D379,Q$80)*$J$1)/$K$1</f>
        <v>#REF!</v>
      </c>
      <c r="R379" s="18" t="e">
        <f aca="false">(INDEX(choosen!$D$13:$P$317,$D379,R$80)*$G$1+INDEX(choosen!$T$13:$AF$317,$D379,R$80)*$H$1+INDEX(choosen!$AJ$13:$AV$317,$D379,R$80)*$I$1+INDEX(choosen!$AZ$13:$BL$317,$D379,R$80)*$J$1)/$K$1</f>
        <v>#REF!</v>
      </c>
      <c r="S379" s="16"/>
      <c r="T379" s="16"/>
      <c r="U379" s="0" t="n">
        <v>34</v>
      </c>
      <c r="V379" s="0" t="n">
        <v>1</v>
      </c>
      <c r="W379" s="15"/>
      <c r="X379" s="15"/>
    </row>
    <row r="380" customFormat="false" ht="14.3" hidden="false" customHeight="false" outlineLevel="0" collapsed="false">
      <c r="B380" s="0" t="n">
        <v>34</v>
      </c>
      <c r="C380" s="0" t="n">
        <v>1</v>
      </c>
      <c r="D380" s="0" t="n">
        <f aca="false">(B380-1)*5+C380</f>
        <v>166</v>
      </c>
      <c r="E380" s="0" t="s">
        <v>54</v>
      </c>
      <c r="F380" s="15" t="e">
        <f aca="false">MAX(INDEX(choosen!$D$13:$P$317,$D378,F$80)-NOT($G$1)*999999,INDEX(choosen!$T$13:$AF$317,$D378,F$80)-NOT($H$1)*999999,INDEX(choosen!$AJ$13:$AV$317,$D378,F$80)-NOT($I$1)*999999,INDEX(choosen!$AZ$13:$BL$317,$D378,F$80)-NOT($J$1)*999999)</f>
        <v>#REF!</v>
      </c>
      <c r="G380" s="15" t="e">
        <f aca="false">MAX(INDEX(choosen!$D$13:$P$317,$D378,G$80)-NOT($G$1)*999999,INDEX(choosen!$T$13:$AF$317,$D378,G$80)-NOT($H$1)*999999,INDEX(choosen!$AJ$13:$AV$317,$D378,G$80)-NOT($I$1)*999999,INDEX(choosen!$AZ$13:$BL$317,$D378,G$80)-NOT($J$1)*999999)</f>
        <v>#REF!</v>
      </c>
      <c r="H380" s="15" t="e">
        <f aca="false">MAX(INDEX(choosen!$D$13:$P$317,$D378,H$80)-NOT($G$1)*999999,INDEX(choosen!$T$13:$AF$317,$D378,H$80)-NOT($H$1)*999999,INDEX(choosen!$AJ$13:$AV$317,$D378,H$80)-NOT($I$1)*999999,INDEX(choosen!$AZ$13:$BL$317,$D378,H$80)-NOT($J$1)*999999)</f>
        <v>#REF!</v>
      </c>
      <c r="I380" s="15" t="e">
        <f aca="false">MAX(INDEX(choosen!$D$13:$P$317,$D378,I$80)-NOT($G$1)*999999,INDEX(choosen!$T$13:$AF$317,$D378,I$80)-NOT($H$1)*999999,INDEX(choosen!$AJ$13:$AV$317,$D378,I$80)-NOT($I$1)*999999,INDEX(choosen!$AZ$13:$BL$317,$D378,I$80)-NOT($J$1)*999999)</f>
        <v>#REF!</v>
      </c>
      <c r="J380" s="15" t="e">
        <f aca="false">MAX(INDEX(choosen!$D$13:$P$317,$D378,J$80)-NOT($G$1)*999999,INDEX(choosen!$T$13:$AF$317,$D378,J$80)-NOT($H$1)*999999,INDEX(choosen!$AJ$13:$AV$317,$D378,J$80)-NOT($I$1)*999999,INDEX(choosen!$AZ$13:$BL$317,$D378,J$80)-NOT($J$1)*999999)</f>
        <v>#REF!</v>
      </c>
      <c r="K380" s="15" t="e">
        <f aca="false">MAX(INDEX(choosen!$D$13:$P$317,$D378,K$80)-NOT($G$1)*999999,INDEX(choosen!$T$13:$AF$317,$D378,K$80)-NOT($H$1)*999999,INDEX(choosen!$AJ$13:$AV$317,$D378,K$80)-NOT($I$1)*999999,INDEX(choosen!$AZ$13:$BL$317,$D378,K$80)-NOT($J$1)*999999)</f>
        <v>#REF!</v>
      </c>
      <c r="L380" s="15" t="e">
        <f aca="false">MAX(INDEX(choosen!$D$13:$P$317,$D378,L$80)-NOT($G$1)*999999,INDEX(choosen!$T$13:$AF$317,$D378,L$80)-NOT($H$1)*999999,INDEX(choosen!$AJ$13:$AV$317,$D378,L$80)-NOT($I$1)*999999,INDEX(choosen!$AZ$13:$BL$317,$D378,L$80)-NOT($J$1)*999999)</f>
        <v>#REF!</v>
      </c>
      <c r="M380" s="15" t="e">
        <f aca="false">MAX(INDEX(choosen!$D$13:$P$317,$D378,M$80)-NOT($G$1)*999999,INDEX(choosen!$T$13:$AF$317,$D378,M$80)-NOT($H$1)*999999,INDEX(choosen!$AJ$13:$AV$317,$D378,M$80)-NOT($I$1)*999999,INDEX(choosen!$AZ$13:$BL$317,$D378,M$80)-NOT($J$1)*999999)</f>
        <v>#REF!</v>
      </c>
      <c r="N380" s="15" t="e">
        <f aca="false">MAX(INDEX(choosen!$D$13:$P$317,$D378,N$80)-NOT($G$1)*999999,INDEX(choosen!$T$13:$AF$317,$D378,N$80)-NOT($H$1)*999999,INDEX(choosen!$AJ$13:$AV$317,$D378,N$80)-NOT($I$1)*999999,INDEX(choosen!$AZ$13:$BL$317,$D378,N$80)-NOT($J$1)*999999)</f>
        <v>#REF!</v>
      </c>
      <c r="O380" s="15" t="e">
        <f aca="false">MAX(INDEX(choosen!$D$13:$P$317,$D378,O$80)-NOT($G$1)*999999,INDEX(choosen!$T$13:$AF$317,$D378,O$80)-NOT($H$1)*999999,INDEX(choosen!$AJ$13:$AV$317,$D378,O$80)-NOT($I$1)*999999,INDEX(choosen!$AZ$13:$BL$317,$D378,O$80)-NOT($J$1)*999999)</f>
        <v>#REF!</v>
      </c>
      <c r="P380" s="15" t="e">
        <f aca="false">MAX(INDEX(choosen!$D$13:$P$317,$D378,P$80)-NOT($G$1)*999999,INDEX(choosen!$T$13:$AF$317,$D378,P$80)-NOT($H$1)*999999,INDEX(choosen!$AJ$13:$AV$317,$D378,P$80)-NOT($I$1)*999999,INDEX(choosen!$AZ$13:$BL$317,$D378,P$80)-NOT($J$1)*999999)</f>
        <v>#REF!</v>
      </c>
      <c r="Q380" s="15" t="e">
        <f aca="false">MAX(INDEX(choosen!$D$13:$P$317,$D378,Q$80)-NOT($G$1)*999999,INDEX(choosen!$T$13:$AF$317,$D378,Q$80)-NOT($H$1)*999999,INDEX(choosen!$AJ$13:$AV$317,$D378,Q$80)-NOT($I$1)*999999,INDEX(choosen!$AZ$13:$BL$317,$D378,Q$80)-NOT($J$1)*999999)</f>
        <v>#REF!</v>
      </c>
      <c r="R380" s="18" t="e">
        <f aca="false">MAX(INDEX(choosen!$D$13:$P$317,$D378,R$80)-NOT($G$1)*999999,INDEX(choosen!$T$13:$AF$317,$D378,R$80)-NOT($H$1)*999999,INDEX(choosen!$AJ$13:$AV$317,$D378,R$80)-NOT($I$1)*999999,INDEX(choosen!$AZ$13:$BL$317,$D378,R$80)-NOT($J$1)*999999)</f>
        <v>#REF!</v>
      </c>
      <c r="S380" s="16"/>
      <c r="T380" s="16"/>
      <c r="U380" s="0" t="n">
        <v>34</v>
      </c>
      <c r="V380" s="0" t="n">
        <v>1</v>
      </c>
      <c r="W380" s="15"/>
      <c r="X380" s="15"/>
    </row>
    <row r="381" customFormat="false" ht="14.3" hidden="false" customHeight="false" outlineLevel="0" collapsed="false">
      <c r="B381" s="0" t="n">
        <v>34</v>
      </c>
      <c r="C381" s="0" t="n">
        <v>3</v>
      </c>
      <c r="D381" s="0" t="n">
        <f aca="false">(B381-1)*5+C381</f>
        <v>168</v>
      </c>
      <c r="E381" s="0" t="s">
        <v>55</v>
      </c>
      <c r="F381" s="15" t="e">
        <f aca="false">MIN(INDEX(choosen!$D$13:$P$317,$D381,F$80)+NOT($G$1)*999999,INDEX(choosen!$T$13:$AF$317,$D381,F$80)+NOT($H$1)*999999,INDEX(choosen!$AJ$13:$AV$317,$D381,F$80)+NOT($I$1)*999999,INDEX(choosen!$AZ$13:$BL$317,$D381,F$80)+NOT($J$1)*999999)</f>
        <v>#REF!</v>
      </c>
      <c r="G381" s="15" t="e">
        <f aca="false">MIN(INDEX(choosen!$D$13:$P$317,$D381,G$80)+NOT($G$1)*999999,INDEX(choosen!$T$13:$AF$317,$D381,G$80)+NOT($H$1)*999999,INDEX(choosen!$AJ$13:$AV$317,$D381,G$80)+NOT($I$1)*999999,INDEX(choosen!$AZ$13:$BL$317,$D381,G$80)+NOT($J$1)*999999)</f>
        <v>#REF!</v>
      </c>
      <c r="H381" s="15" t="e">
        <f aca="false">MIN(INDEX(choosen!$D$13:$P$317,$D381,H$80)+NOT($G$1)*999999,INDEX(choosen!$T$13:$AF$317,$D381,H$80)+NOT($H$1)*999999,INDEX(choosen!$AJ$13:$AV$317,$D381,H$80)+NOT($I$1)*999999,INDEX(choosen!$AZ$13:$BL$317,$D381,H$80)+NOT($J$1)*999999)</f>
        <v>#REF!</v>
      </c>
      <c r="I381" s="15" t="e">
        <f aca="false">MIN(INDEX(choosen!$D$13:$P$317,$D381,I$80)+NOT($G$1)*999999,INDEX(choosen!$T$13:$AF$317,$D381,I$80)+NOT($H$1)*999999,INDEX(choosen!$AJ$13:$AV$317,$D381,I$80)+NOT($I$1)*999999,INDEX(choosen!$AZ$13:$BL$317,$D381,I$80)+NOT($J$1)*999999)</f>
        <v>#REF!</v>
      </c>
      <c r="J381" s="15" t="e">
        <f aca="false">MIN(INDEX(choosen!$D$13:$P$317,$D381,J$80)+NOT($G$1)*999999,INDEX(choosen!$T$13:$AF$317,$D381,J$80)+NOT($H$1)*999999,INDEX(choosen!$AJ$13:$AV$317,$D381,J$80)+NOT($I$1)*999999,INDEX(choosen!$AZ$13:$BL$317,$D381,J$80)+NOT($J$1)*999999)</f>
        <v>#REF!</v>
      </c>
      <c r="K381" s="15" t="e">
        <f aca="false">MIN(INDEX(choosen!$D$13:$P$317,$D381,K$80)+NOT($G$1)*999999,INDEX(choosen!$T$13:$AF$317,$D381,K$80)+NOT($H$1)*999999,INDEX(choosen!$AJ$13:$AV$317,$D381,K$80)+NOT($I$1)*999999,INDEX(choosen!$AZ$13:$BL$317,$D381,K$80)+NOT($J$1)*999999)</f>
        <v>#REF!</v>
      </c>
      <c r="L381" s="15" t="e">
        <f aca="false">MIN(INDEX(choosen!$D$13:$P$317,$D381,L$80)+NOT($G$1)*999999,INDEX(choosen!$T$13:$AF$317,$D381,L$80)+NOT($H$1)*999999,INDEX(choosen!$AJ$13:$AV$317,$D381,L$80)+NOT($I$1)*999999,INDEX(choosen!$AZ$13:$BL$317,$D381,L$80)+NOT($J$1)*999999)</f>
        <v>#REF!</v>
      </c>
      <c r="M381" s="15" t="e">
        <f aca="false">MIN(INDEX(choosen!$D$13:$P$317,$D381,M$80)+NOT($G$1)*999999,INDEX(choosen!$T$13:$AF$317,$D381,M$80)+NOT($H$1)*999999,INDEX(choosen!$AJ$13:$AV$317,$D381,M$80)+NOT($I$1)*999999,INDEX(choosen!$AZ$13:$BL$317,$D381,M$80)+NOT($J$1)*999999)</f>
        <v>#REF!</v>
      </c>
      <c r="N381" s="15" t="e">
        <f aca="false">MIN(INDEX(choosen!$D$13:$P$317,$D381,N$80)+NOT($G$1)*999999,INDEX(choosen!$T$13:$AF$317,$D381,N$80)+NOT($H$1)*999999,INDEX(choosen!$AJ$13:$AV$317,$D381,N$80)+NOT($I$1)*999999,INDEX(choosen!$AZ$13:$BL$317,$D381,N$80)+NOT($J$1)*999999)</f>
        <v>#REF!</v>
      </c>
      <c r="O381" s="15" t="e">
        <f aca="false">MIN(INDEX(choosen!$D$13:$P$317,$D381,O$80)+NOT($G$1)*999999,INDEX(choosen!$T$13:$AF$317,$D381,O$80)+NOT($H$1)*999999,INDEX(choosen!$AJ$13:$AV$317,$D381,O$80)+NOT($I$1)*999999,INDEX(choosen!$AZ$13:$BL$317,$D381,O$80)+NOT($J$1)*999999)</f>
        <v>#REF!</v>
      </c>
      <c r="P381" s="15" t="e">
        <f aca="false">MIN(INDEX(choosen!$D$13:$P$317,$D381,P$80)+NOT($G$1)*999999,INDEX(choosen!$T$13:$AF$317,$D381,P$80)+NOT($H$1)*999999,INDEX(choosen!$AJ$13:$AV$317,$D381,P$80)+NOT($I$1)*999999,INDEX(choosen!$AZ$13:$BL$317,$D381,P$80)+NOT($J$1)*999999)</f>
        <v>#REF!</v>
      </c>
      <c r="Q381" s="15" t="e">
        <f aca="false">MIN(INDEX(choosen!$D$13:$P$317,$D381,Q$80)+NOT($G$1)*999999,INDEX(choosen!$T$13:$AF$317,$D381,Q$80)+NOT($H$1)*999999,INDEX(choosen!$AJ$13:$AV$317,$D381,Q$80)+NOT($I$1)*999999,INDEX(choosen!$AZ$13:$BL$317,$D381,Q$80)+NOT($J$1)*999999)</f>
        <v>#REF!</v>
      </c>
      <c r="R381" s="18" t="e">
        <f aca="false">MIN(INDEX(choosen!$D$13:$P$317,$D381,R$80)+NOT($G$1)*999999,INDEX(choosen!$T$13:$AF$317,$D381,R$80)+NOT($H$1)*999999,INDEX(choosen!$AJ$13:$AV$317,$D381,R$80)+NOT($I$1)*999999,INDEX(choosen!$AZ$13:$BL$317,$D381,R$80)+NOT($J$1)*999999)</f>
        <v>#REF!</v>
      </c>
      <c r="S381" s="16"/>
      <c r="T381" s="16"/>
      <c r="U381" s="0" t="n">
        <v>34</v>
      </c>
      <c r="V381" s="0" t="n">
        <v>3</v>
      </c>
      <c r="W381" s="15"/>
      <c r="X381" s="15"/>
    </row>
    <row r="382" customFormat="false" ht="14.3" hidden="false" customHeight="false" outlineLevel="0" collapsed="false">
      <c r="B382" s="0" t="n">
        <v>34</v>
      </c>
      <c r="C382" s="0" t="n">
        <v>3</v>
      </c>
      <c r="D382" s="0" t="n">
        <f aca="false">(B382-1)*5+C382</f>
        <v>168</v>
      </c>
      <c r="E382" s="0" t="s">
        <v>56</v>
      </c>
      <c r="F382" s="15" t="e">
        <f aca="false">(INDEX(choosen!$D$13:$P$317,$D382,F$80)*$G$1+INDEX(choosen!$T$13:$AF$317,$D382,F$80)*$H$1+INDEX(choosen!$AJ$13:$AV$317,$D382,F$80)*$I$1+INDEX(choosen!$AZ$13:$BL$317,$D382,F$80)*$J$1)/$K$1</f>
        <v>#REF!</v>
      </c>
      <c r="G382" s="15" t="e">
        <f aca="false">(INDEX(choosen!$D$13:$P$317,$D382,G$80)*$G$1+INDEX(choosen!$T$13:$AF$317,$D382,G$80)*$H$1+INDEX(choosen!$AJ$13:$AV$317,$D382,G$80)*$I$1+INDEX(choosen!$AZ$13:$BL$317,$D382,G$80)*$J$1)/$K$1</f>
        <v>#REF!</v>
      </c>
      <c r="H382" s="15" t="e">
        <f aca="false">(INDEX(choosen!$D$13:$P$317,$D382,H$80)*$G$1+INDEX(choosen!$T$13:$AF$317,$D382,H$80)*$H$1+INDEX(choosen!$AJ$13:$AV$317,$D382,H$80)*$I$1+INDEX(choosen!$AZ$13:$BL$317,$D382,H$80)*$J$1)/$K$1</f>
        <v>#REF!</v>
      </c>
      <c r="I382" s="15" t="e">
        <f aca="false">(INDEX(choosen!$D$13:$P$317,$D382,I$80)*$G$1+INDEX(choosen!$T$13:$AF$317,$D382,I$80)*$H$1+INDEX(choosen!$AJ$13:$AV$317,$D382,I$80)*$I$1+INDEX(choosen!$AZ$13:$BL$317,$D382,I$80)*$J$1)/$K$1</f>
        <v>#REF!</v>
      </c>
      <c r="J382" s="15" t="e">
        <f aca="false">(INDEX(choosen!$D$13:$P$317,$D382,J$80)*$G$1+INDEX(choosen!$T$13:$AF$317,$D382,J$80)*$H$1+INDEX(choosen!$AJ$13:$AV$317,$D382,J$80)*$I$1+INDEX(choosen!$AZ$13:$BL$317,$D382,J$80)*$J$1)/$K$1</f>
        <v>#REF!</v>
      </c>
      <c r="K382" s="15" t="e">
        <f aca="false">(INDEX(choosen!$D$13:$P$317,$D382,K$80)*$G$1+INDEX(choosen!$T$13:$AF$317,$D382,K$80)*$H$1+INDEX(choosen!$AJ$13:$AV$317,$D382,K$80)*$I$1+INDEX(choosen!$AZ$13:$BL$317,$D382,K$80)*$J$1)/$K$1</f>
        <v>#REF!</v>
      </c>
      <c r="L382" s="15" t="e">
        <f aca="false">(INDEX(choosen!$D$13:$P$317,$D382,L$80)*$G$1+INDEX(choosen!$T$13:$AF$317,$D382,L$80)*$H$1+INDEX(choosen!$AJ$13:$AV$317,$D382,L$80)*$I$1+INDEX(choosen!$AZ$13:$BL$317,$D382,L$80)*$J$1)/$K$1</f>
        <v>#REF!</v>
      </c>
      <c r="M382" s="15" t="e">
        <f aca="false">(INDEX(choosen!$D$13:$P$317,$D382,M$80)*$G$1+INDEX(choosen!$T$13:$AF$317,$D382,M$80)*$H$1+INDEX(choosen!$AJ$13:$AV$317,$D382,M$80)*$I$1+INDEX(choosen!$AZ$13:$BL$317,$D382,M$80)*$J$1)/$K$1</f>
        <v>#REF!</v>
      </c>
      <c r="N382" s="15" t="e">
        <f aca="false">(INDEX(choosen!$D$13:$P$317,$D382,N$80)*$G$1+INDEX(choosen!$T$13:$AF$317,$D382,N$80)*$H$1+INDEX(choosen!$AJ$13:$AV$317,$D382,N$80)*$I$1+INDEX(choosen!$AZ$13:$BL$317,$D382,N$80)*$J$1)/$K$1</f>
        <v>#REF!</v>
      </c>
      <c r="O382" s="15" t="e">
        <f aca="false">(INDEX(choosen!$D$13:$P$317,$D382,O$80)*$G$1+INDEX(choosen!$T$13:$AF$317,$D382,O$80)*$H$1+INDEX(choosen!$AJ$13:$AV$317,$D382,O$80)*$I$1+INDEX(choosen!$AZ$13:$BL$317,$D382,O$80)*$J$1)/$K$1</f>
        <v>#REF!</v>
      </c>
      <c r="P382" s="15" t="e">
        <f aca="false">(INDEX(choosen!$D$13:$P$317,$D382,P$80)*$G$1+INDEX(choosen!$T$13:$AF$317,$D382,P$80)*$H$1+INDEX(choosen!$AJ$13:$AV$317,$D382,P$80)*$I$1+INDEX(choosen!$AZ$13:$BL$317,$D382,P$80)*$J$1)/$K$1</f>
        <v>#REF!</v>
      </c>
      <c r="Q382" s="15" t="e">
        <f aca="false">(INDEX(choosen!$D$13:$P$317,$D382,Q$80)*$G$1+INDEX(choosen!$T$13:$AF$317,$D382,Q$80)*$H$1+INDEX(choosen!$AJ$13:$AV$317,$D382,Q$80)*$I$1+INDEX(choosen!$AZ$13:$BL$317,$D382,Q$80)*$J$1)/$K$1</f>
        <v>#REF!</v>
      </c>
      <c r="R382" s="18" t="e">
        <f aca="false">(INDEX(choosen!$D$13:$P$317,$D382,R$80)*$G$1+INDEX(choosen!$T$13:$AF$317,$D382,R$80)*$H$1+INDEX(choosen!$AJ$13:$AV$317,$D382,R$80)*$I$1+INDEX(choosen!$AZ$13:$BL$317,$D382,R$80)*$J$1)/$K$1</f>
        <v>#REF!</v>
      </c>
      <c r="S382" s="16"/>
      <c r="T382" s="16"/>
      <c r="U382" s="0" t="n">
        <v>34</v>
      </c>
      <c r="V382" s="0" t="n">
        <v>3</v>
      </c>
      <c r="W382" s="15"/>
      <c r="X382" s="15"/>
    </row>
    <row r="383" customFormat="false" ht="14.3" hidden="false" customHeight="false" outlineLevel="0" collapsed="false">
      <c r="B383" s="0" t="n">
        <v>34</v>
      </c>
      <c r="C383" s="0" t="n">
        <v>3</v>
      </c>
      <c r="D383" s="0" t="n">
        <f aca="false">(B383-1)*5+C383</f>
        <v>168</v>
      </c>
      <c r="E383" s="0" t="s">
        <v>57</v>
      </c>
      <c r="F383" s="15" t="e">
        <f aca="false">MAX(INDEX(choosen!$D$13:$P$317,$D381,F$80)-NOT($G$1)*999999,INDEX(choosen!$T$13:$AF$317,$D381,F$80)-NOT($H$1)*999999,INDEX(choosen!$AJ$13:$AV$317,$D381,F$80)-NOT($I$1)*999999,INDEX(choosen!$AZ$13:$BL$317,$D381,F$80)-NOT($J$1)*999999)</f>
        <v>#REF!</v>
      </c>
      <c r="G383" s="15" t="e">
        <f aca="false">MAX(INDEX(choosen!$D$13:$P$317,$D381,G$80)-NOT($G$1)*999999,INDEX(choosen!$T$13:$AF$317,$D381,G$80)-NOT($H$1)*999999,INDEX(choosen!$AJ$13:$AV$317,$D381,G$80)-NOT($I$1)*999999,INDEX(choosen!$AZ$13:$BL$317,$D381,G$80)-NOT($J$1)*999999)</f>
        <v>#REF!</v>
      </c>
      <c r="H383" s="15" t="e">
        <f aca="false">MAX(INDEX(choosen!$D$13:$P$317,$D381,H$80)-NOT($G$1)*999999,INDEX(choosen!$T$13:$AF$317,$D381,H$80)-NOT($H$1)*999999,INDEX(choosen!$AJ$13:$AV$317,$D381,H$80)-NOT($I$1)*999999,INDEX(choosen!$AZ$13:$BL$317,$D381,H$80)-NOT($J$1)*999999)</f>
        <v>#REF!</v>
      </c>
      <c r="I383" s="15" t="e">
        <f aca="false">MAX(INDEX(choosen!$D$13:$P$317,$D381,I$80)-NOT($G$1)*999999,INDEX(choosen!$T$13:$AF$317,$D381,I$80)-NOT($H$1)*999999,INDEX(choosen!$AJ$13:$AV$317,$D381,I$80)-NOT($I$1)*999999,INDEX(choosen!$AZ$13:$BL$317,$D381,I$80)-NOT($J$1)*999999)</f>
        <v>#REF!</v>
      </c>
      <c r="J383" s="15" t="e">
        <f aca="false">MAX(INDEX(choosen!$D$13:$P$317,$D381,J$80)-NOT($G$1)*999999,INDEX(choosen!$T$13:$AF$317,$D381,J$80)-NOT($H$1)*999999,INDEX(choosen!$AJ$13:$AV$317,$D381,J$80)-NOT($I$1)*999999,INDEX(choosen!$AZ$13:$BL$317,$D381,J$80)-NOT($J$1)*999999)</f>
        <v>#REF!</v>
      </c>
      <c r="K383" s="15" t="e">
        <f aca="false">MAX(INDEX(choosen!$D$13:$P$317,$D381,K$80)-NOT($G$1)*999999,INDEX(choosen!$T$13:$AF$317,$D381,K$80)-NOT($H$1)*999999,INDEX(choosen!$AJ$13:$AV$317,$D381,K$80)-NOT($I$1)*999999,INDEX(choosen!$AZ$13:$BL$317,$D381,K$80)-NOT($J$1)*999999)</f>
        <v>#REF!</v>
      </c>
      <c r="L383" s="15" t="e">
        <f aca="false">MAX(INDEX(choosen!$D$13:$P$317,$D381,L$80)-NOT($G$1)*999999,INDEX(choosen!$T$13:$AF$317,$D381,L$80)-NOT($H$1)*999999,INDEX(choosen!$AJ$13:$AV$317,$D381,L$80)-NOT($I$1)*999999,INDEX(choosen!$AZ$13:$BL$317,$D381,L$80)-NOT($J$1)*999999)</f>
        <v>#REF!</v>
      </c>
      <c r="M383" s="15" t="e">
        <f aca="false">MAX(INDEX(choosen!$D$13:$P$317,$D381,M$80)-NOT($G$1)*999999,INDEX(choosen!$T$13:$AF$317,$D381,M$80)-NOT($H$1)*999999,INDEX(choosen!$AJ$13:$AV$317,$D381,M$80)-NOT($I$1)*999999,INDEX(choosen!$AZ$13:$BL$317,$D381,M$80)-NOT($J$1)*999999)</f>
        <v>#REF!</v>
      </c>
      <c r="N383" s="15" t="e">
        <f aca="false">MAX(INDEX(choosen!$D$13:$P$317,$D381,N$80)-NOT($G$1)*999999,INDEX(choosen!$T$13:$AF$317,$D381,N$80)-NOT($H$1)*999999,INDEX(choosen!$AJ$13:$AV$317,$D381,N$80)-NOT($I$1)*999999,INDEX(choosen!$AZ$13:$BL$317,$D381,N$80)-NOT($J$1)*999999)</f>
        <v>#REF!</v>
      </c>
      <c r="O383" s="15" t="e">
        <f aca="false">MAX(INDEX(choosen!$D$13:$P$317,$D381,O$80)-NOT($G$1)*999999,INDEX(choosen!$T$13:$AF$317,$D381,O$80)-NOT($H$1)*999999,INDEX(choosen!$AJ$13:$AV$317,$D381,O$80)-NOT($I$1)*999999,INDEX(choosen!$AZ$13:$BL$317,$D381,O$80)-NOT($J$1)*999999)</f>
        <v>#REF!</v>
      </c>
      <c r="P383" s="15" t="e">
        <f aca="false">MAX(INDEX(choosen!$D$13:$P$317,$D381,P$80)-NOT($G$1)*999999,INDEX(choosen!$T$13:$AF$317,$D381,P$80)-NOT($H$1)*999999,INDEX(choosen!$AJ$13:$AV$317,$D381,P$80)-NOT($I$1)*999999,INDEX(choosen!$AZ$13:$BL$317,$D381,P$80)-NOT($J$1)*999999)</f>
        <v>#REF!</v>
      </c>
      <c r="Q383" s="15" t="e">
        <f aca="false">MAX(INDEX(choosen!$D$13:$P$317,$D381,Q$80)-NOT($G$1)*999999,INDEX(choosen!$T$13:$AF$317,$D381,Q$80)-NOT($H$1)*999999,INDEX(choosen!$AJ$13:$AV$317,$D381,Q$80)-NOT($I$1)*999999,INDEX(choosen!$AZ$13:$BL$317,$D381,Q$80)-NOT($J$1)*999999)</f>
        <v>#REF!</v>
      </c>
      <c r="R383" s="18" t="e">
        <f aca="false">MAX(INDEX(choosen!$D$13:$P$317,$D381,R$80)-NOT($G$1)*999999,INDEX(choosen!$T$13:$AF$317,$D381,R$80)-NOT($H$1)*999999,INDEX(choosen!$AJ$13:$AV$317,$D381,R$80)-NOT($I$1)*999999,INDEX(choosen!$AZ$13:$BL$317,$D381,R$80)-NOT($J$1)*999999)</f>
        <v>#REF!</v>
      </c>
      <c r="S383" s="16"/>
      <c r="T383" s="16"/>
      <c r="U383" s="0" t="n">
        <v>34</v>
      </c>
      <c r="V383" s="0" t="n">
        <v>3</v>
      </c>
      <c r="W383" s="15"/>
      <c r="X383" s="15"/>
    </row>
    <row r="384" customFormat="false" ht="14.3" hidden="false" customHeight="false" outlineLevel="0" collapsed="false">
      <c r="B384" s="0" t="n">
        <v>34</v>
      </c>
      <c r="C384" s="0" t="n">
        <f aca="false">5-$D$80</f>
        <v>5</v>
      </c>
      <c r="D384" s="0" t="n">
        <f aca="false">(B384-1)*5+C384</f>
        <v>170</v>
      </c>
      <c r="E384" s="0" t="s">
        <v>58</v>
      </c>
      <c r="F384" s="15" t="e">
        <f aca="false">MIN(INDEX(choosen!$D$13:$P$317,$D384,F$80)+NOT($G$1)*999999,INDEX(choosen!$T$13:$AF$317,$D384,F$80)+NOT($H$1)*999999,INDEX(choosen!$AJ$13:$AV$317,$D384,F$80)+NOT($I$1)*999999,INDEX(choosen!$AZ$13:$BL$317,$D384,F$80)+NOT($J$1)*999999)</f>
        <v>#REF!</v>
      </c>
      <c r="G384" s="15" t="e">
        <f aca="false">MIN(INDEX(choosen!$D$13:$P$317,$D384,G$80)+NOT($G$1)*999999,INDEX(choosen!$T$13:$AF$317,$D384,G$80)+NOT($H$1)*999999,INDEX(choosen!$AJ$13:$AV$317,$D384,G$80)+NOT($I$1)*999999,INDEX(choosen!$AZ$13:$BL$317,$D384,G$80)+NOT($J$1)*999999)</f>
        <v>#REF!</v>
      </c>
      <c r="H384" s="15" t="e">
        <f aca="false">MIN(INDEX(choosen!$D$13:$P$317,$D384,H$80)+NOT($G$1)*999999,INDEX(choosen!$T$13:$AF$317,$D384,H$80)+NOT($H$1)*999999,INDEX(choosen!$AJ$13:$AV$317,$D384,H$80)+NOT($I$1)*999999,INDEX(choosen!$AZ$13:$BL$317,$D384,H$80)+NOT($J$1)*999999)</f>
        <v>#REF!</v>
      </c>
      <c r="I384" s="15" t="e">
        <f aca="false">MIN(INDEX(choosen!$D$13:$P$317,$D384,I$80)+NOT($G$1)*999999,INDEX(choosen!$T$13:$AF$317,$D384,I$80)+NOT($H$1)*999999,INDEX(choosen!$AJ$13:$AV$317,$D384,I$80)+NOT($I$1)*999999,INDEX(choosen!$AZ$13:$BL$317,$D384,I$80)+NOT($J$1)*999999)</f>
        <v>#REF!</v>
      </c>
      <c r="J384" s="15" t="e">
        <f aca="false">MIN(INDEX(choosen!$D$13:$P$317,$D384,J$80)+NOT($G$1)*999999,INDEX(choosen!$T$13:$AF$317,$D384,J$80)+NOT($H$1)*999999,INDEX(choosen!$AJ$13:$AV$317,$D384,J$80)+NOT($I$1)*999999,INDEX(choosen!$AZ$13:$BL$317,$D384,J$80)+NOT($J$1)*999999)</f>
        <v>#REF!</v>
      </c>
      <c r="K384" s="15" t="e">
        <f aca="false">MIN(INDEX(choosen!$D$13:$P$317,$D384,K$80)+NOT($G$1)*999999,INDEX(choosen!$T$13:$AF$317,$D384,K$80)+NOT($H$1)*999999,INDEX(choosen!$AJ$13:$AV$317,$D384,K$80)+NOT($I$1)*999999,INDEX(choosen!$AZ$13:$BL$317,$D384,K$80)+NOT($J$1)*999999)</f>
        <v>#REF!</v>
      </c>
      <c r="L384" s="15" t="e">
        <f aca="false">MIN(INDEX(choosen!$D$13:$P$317,$D384,L$80)+NOT($G$1)*999999,INDEX(choosen!$T$13:$AF$317,$D384,L$80)+NOT($H$1)*999999,INDEX(choosen!$AJ$13:$AV$317,$D384,L$80)+NOT($I$1)*999999,INDEX(choosen!$AZ$13:$BL$317,$D384,L$80)+NOT($J$1)*999999)</f>
        <v>#REF!</v>
      </c>
      <c r="M384" s="15" t="e">
        <f aca="false">MIN(INDEX(choosen!$D$13:$P$317,$D384,M$80)+NOT($G$1)*999999,INDEX(choosen!$T$13:$AF$317,$D384,M$80)+NOT($H$1)*999999,INDEX(choosen!$AJ$13:$AV$317,$D384,M$80)+NOT($I$1)*999999,INDEX(choosen!$AZ$13:$BL$317,$D384,M$80)+NOT($J$1)*999999)</f>
        <v>#REF!</v>
      </c>
      <c r="N384" s="15" t="e">
        <f aca="false">MIN(INDEX(choosen!$D$13:$P$317,$D384,N$80)+NOT($G$1)*999999,INDEX(choosen!$T$13:$AF$317,$D384,N$80)+NOT($H$1)*999999,INDEX(choosen!$AJ$13:$AV$317,$D384,N$80)+NOT($I$1)*999999,INDEX(choosen!$AZ$13:$BL$317,$D384,N$80)+NOT($J$1)*999999)</f>
        <v>#REF!</v>
      </c>
      <c r="O384" s="15" t="e">
        <f aca="false">MIN(INDEX(choosen!$D$13:$P$317,$D384,O$80)+NOT($G$1)*999999,INDEX(choosen!$T$13:$AF$317,$D384,O$80)+NOT($H$1)*999999,INDEX(choosen!$AJ$13:$AV$317,$D384,O$80)+NOT($I$1)*999999,INDEX(choosen!$AZ$13:$BL$317,$D384,O$80)+NOT($J$1)*999999)</f>
        <v>#REF!</v>
      </c>
      <c r="P384" s="15" t="e">
        <f aca="false">MIN(INDEX(choosen!$D$13:$P$317,$D384,P$80)+NOT($G$1)*999999,INDEX(choosen!$T$13:$AF$317,$D384,P$80)+NOT($H$1)*999999,INDEX(choosen!$AJ$13:$AV$317,$D384,P$80)+NOT($I$1)*999999,INDEX(choosen!$AZ$13:$BL$317,$D384,P$80)+NOT($J$1)*999999)</f>
        <v>#REF!</v>
      </c>
      <c r="Q384" s="15" t="e">
        <f aca="false">MIN(INDEX(choosen!$D$13:$P$317,$D384,Q$80)+NOT($G$1)*999999,INDEX(choosen!$T$13:$AF$317,$D384,Q$80)+NOT($H$1)*999999,INDEX(choosen!$AJ$13:$AV$317,$D384,Q$80)+NOT($I$1)*999999,INDEX(choosen!$AZ$13:$BL$317,$D384,Q$80)+NOT($J$1)*999999)</f>
        <v>#REF!</v>
      </c>
      <c r="R384" s="18" t="e">
        <f aca="false">MIN(INDEX(choosen!$D$13:$P$317,$D384,R$80)+NOT($G$1)*999999,INDEX(choosen!$T$13:$AF$317,$D384,R$80)+NOT($H$1)*999999,INDEX(choosen!$AJ$13:$AV$317,$D384,R$80)+NOT($I$1)*999999,INDEX(choosen!$AZ$13:$BL$317,$D384,R$80)+NOT($J$1)*999999)</f>
        <v>#REF!</v>
      </c>
      <c r="S384" s="16" t="e">
        <f aca="false">100*R384/R378</f>
        <v>#REF!</v>
      </c>
      <c r="T384" s="16"/>
      <c r="U384" s="0" t="n">
        <v>34</v>
      </c>
      <c r="V384" s="0" t="n">
        <v>5</v>
      </c>
      <c r="W384" s="15"/>
      <c r="X384" s="15"/>
    </row>
    <row r="385" customFormat="false" ht="14.3" hidden="false" customHeight="false" outlineLevel="0" collapsed="false">
      <c r="B385" s="0" t="n">
        <v>34</v>
      </c>
      <c r="C385" s="0" t="n">
        <f aca="false">5-$D$80</f>
        <v>5</v>
      </c>
      <c r="D385" s="0" t="n">
        <f aca="false">(B385-1)*5+C385</f>
        <v>170</v>
      </c>
      <c r="E385" s="0" t="s">
        <v>59</v>
      </c>
      <c r="F385" s="15" t="e">
        <f aca="false">(INDEX(choosen!$D$13:$P$317,$D385,F$80)*$G$1+INDEX(choosen!$T$13:$AF$317,$D385,F$80)*$H$1+INDEX(choosen!$AJ$13:$AV$317,$D385,F$80)*$I$1+INDEX(choosen!$AZ$13:$BL$317,$D385,F$80)*$J$1)/$K$1</f>
        <v>#REF!</v>
      </c>
      <c r="G385" s="15" t="e">
        <f aca="false">(INDEX(choosen!$D$13:$P$317,$D385,G$80)*$G$1+INDEX(choosen!$T$13:$AF$317,$D385,G$80)*$H$1+INDEX(choosen!$AJ$13:$AV$317,$D385,G$80)*$I$1+INDEX(choosen!$AZ$13:$BL$317,$D385,G$80)*$J$1)/$K$1</f>
        <v>#REF!</v>
      </c>
      <c r="H385" s="15" t="e">
        <f aca="false">(INDEX(choosen!$D$13:$P$317,$D385,H$80)*$G$1+INDEX(choosen!$T$13:$AF$317,$D385,H$80)*$H$1+INDEX(choosen!$AJ$13:$AV$317,$D385,H$80)*$I$1+INDEX(choosen!$AZ$13:$BL$317,$D385,H$80)*$J$1)/$K$1</f>
        <v>#REF!</v>
      </c>
      <c r="I385" s="15" t="e">
        <f aca="false">(INDEX(choosen!$D$13:$P$317,$D385,I$80)*$G$1+INDEX(choosen!$T$13:$AF$317,$D385,I$80)*$H$1+INDEX(choosen!$AJ$13:$AV$317,$D385,I$80)*$I$1+INDEX(choosen!$AZ$13:$BL$317,$D385,I$80)*$J$1)/$K$1</f>
        <v>#REF!</v>
      </c>
      <c r="J385" s="15" t="e">
        <f aca="false">(INDEX(choosen!$D$13:$P$317,$D385,J$80)*$G$1+INDEX(choosen!$T$13:$AF$317,$D385,J$80)*$H$1+INDEX(choosen!$AJ$13:$AV$317,$D385,J$80)*$I$1+INDEX(choosen!$AZ$13:$BL$317,$D385,J$80)*$J$1)/$K$1</f>
        <v>#REF!</v>
      </c>
      <c r="K385" s="15" t="e">
        <f aca="false">(INDEX(choosen!$D$13:$P$317,$D385,K$80)*$G$1+INDEX(choosen!$T$13:$AF$317,$D385,K$80)*$H$1+INDEX(choosen!$AJ$13:$AV$317,$D385,K$80)*$I$1+INDEX(choosen!$AZ$13:$BL$317,$D385,K$80)*$J$1)/$K$1</f>
        <v>#REF!</v>
      </c>
      <c r="L385" s="15" t="e">
        <f aca="false">(INDEX(choosen!$D$13:$P$317,$D385,L$80)*$G$1+INDEX(choosen!$T$13:$AF$317,$D385,L$80)*$H$1+INDEX(choosen!$AJ$13:$AV$317,$D385,L$80)*$I$1+INDEX(choosen!$AZ$13:$BL$317,$D385,L$80)*$J$1)/$K$1</f>
        <v>#REF!</v>
      </c>
      <c r="M385" s="15" t="e">
        <f aca="false">(INDEX(choosen!$D$13:$P$317,$D385,M$80)*$G$1+INDEX(choosen!$T$13:$AF$317,$D385,M$80)*$H$1+INDEX(choosen!$AJ$13:$AV$317,$D385,M$80)*$I$1+INDEX(choosen!$AZ$13:$BL$317,$D385,M$80)*$J$1)/$K$1</f>
        <v>#REF!</v>
      </c>
      <c r="N385" s="15" t="e">
        <f aca="false">(INDEX(choosen!$D$13:$P$317,$D385,N$80)*$G$1+INDEX(choosen!$T$13:$AF$317,$D385,N$80)*$H$1+INDEX(choosen!$AJ$13:$AV$317,$D385,N$80)*$I$1+INDEX(choosen!$AZ$13:$BL$317,$D385,N$80)*$J$1)/$K$1</f>
        <v>#REF!</v>
      </c>
      <c r="O385" s="15" t="e">
        <f aca="false">(INDEX(choosen!$D$13:$P$317,$D385,O$80)*$G$1+INDEX(choosen!$T$13:$AF$317,$D385,O$80)*$H$1+INDEX(choosen!$AJ$13:$AV$317,$D385,O$80)*$I$1+INDEX(choosen!$AZ$13:$BL$317,$D385,O$80)*$J$1)/$K$1</f>
        <v>#REF!</v>
      </c>
      <c r="P385" s="15" t="e">
        <f aca="false">(INDEX(choosen!$D$13:$P$317,$D385,P$80)*$G$1+INDEX(choosen!$T$13:$AF$317,$D385,P$80)*$H$1+INDEX(choosen!$AJ$13:$AV$317,$D385,P$80)*$I$1+INDEX(choosen!$AZ$13:$BL$317,$D385,P$80)*$J$1)/$K$1</f>
        <v>#REF!</v>
      </c>
      <c r="Q385" s="15" t="e">
        <f aca="false">(INDEX(choosen!$D$13:$P$317,$D385,Q$80)*$G$1+INDEX(choosen!$T$13:$AF$317,$D385,Q$80)*$H$1+INDEX(choosen!$AJ$13:$AV$317,$D385,Q$80)*$I$1+INDEX(choosen!$AZ$13:$BL$317,$D385,Q$80)*$J$1)/$K$1</f>
        <v>#REF!</v>
      </c>
      <c r="R385" s="18" t="e">
        <f aca="false">(INDEX(choosen!$D$13:$P$317,$D385,R$80)*$G$1+INDEX(choosen!$T$13:$AF$317,$D385,R$80)*$H$1+INDEX(choosen!$AJ$13:$AV$317,$D385,R$80)*$I$1+INDEX(choosen!$AZ$13:$BL$317,$D385,R$80)*$J$1)/$K$1</f>
        <v>#REF!</v>
      </c>
      <c r="S385" s="23" t="e">
        <f aca="false">100*R385/R379</f>
        <v>#REF!</v>
      </c>
      <c r="T385" s="23"/>
      <c r="U385" s="0" t="n">
        <v>34</v>
      </c>
      <c r="V385" s="0" t="n">
        <v>5</v>
      </c>
      <c r="W385" s="15"/>
      <c r="X385" s="15"/>
    </row>
    <row r="386" customFormat="false" ht="14.3" hidden="false" customHeight="false" outlineLevel="0" collapsed="false">
      <c r="B386" s="0" t="n">
        <v>34</v>
      </c>
      <c r="C386" s="0" t="n">
        <f aca="false">5-$D$80</f>
        <v>5</v>
      </c>
      <c r="D386" s="0" t="n">
        <f aca="false">(B386-1)*5+C386</f>
        <v>170</v>
      </c>
      <c r="E386" s="0" t="s">
        <v>60</v>
      </c>
      <c r="F386" s="15" t="e">
        <f aca="false">MAX(INDEX(choosen!$D$13:$P$317,$D384,F$80)-NOT($G$1)*999999,INDEX(choosen!$T$13:$AF$317,$D384,F$80)-NOT($H$1)*999999,INDEX(choosen!$AJ$13:$AV$317,$D384,F$80)-NOT($I$1)*999999,INDEX(choosen!$AZ$13:$BL$317,$D384,F$80)-NOT($J$1)*999999)</f>
        <v>#REF!</v>
      </c>
      <c r="G386" s="15" t="e">
        <f aca="false">MAX(INDEX(choosen!$D$13:$P$317,$D384,G$80)-NOT($G$1)*999999,INDEX(choosen!$T$13:$AF$317,$D384,G$80)-NOT($H$1)*999999,INDEX(choosen!$AJ$13:$AV$317,$D384,G$80)-NOT($I$1)*999999,INDEX(choosen!$AZ$13:$BL$317,$D384,G$80)-NOT($J$1)*999999)</f>
        <v>#REF!</v>
      </c>
      <c r="H386" s="15" t="e">
        <f aca="false">MAX(INDEX(choosen!$D$13:$P$317,$D384,H$80)-NOT($G$1)*999999,INDEX(choosen!$T$13:$AF$317,$D384,H$80)-NOT($H$1)*999999,INDEX(choosen!$AJ$13:$AV$317,$D384,H$80)-NOT($I$1)*999999,INDEX(choosen!$AZ$13:$BL$317,$D384,H$80)-NOT($J$1)*999999)</f>
        <v>#REF!</v>
      </c>
      <c r="I386" s="15" t="e">
        <f aca="false">MAX(INDEX(choosen!$D$13:$P$317,$D384,I$80)-NOT($G$1)*999999,INDEX(choosen!$T$13:$AF$317,$D384,I$80)-NOT($H$1)*999999,INDEX(choosen!$AJ$13:$AV$317,$D384,I$80)-NOT($I$1)*999999,INDEX(choosen!$AZ$13:$BL$317,$D384,I$80)-NOT($J$1)*999999)</f>
        <v>#REF!</v>
      </c>
      <c r="J386" s="15" t="e">
        <f aca="false">MAX(INDEX(choosen!$D$13:$P$317,$D384,J$80)-NOT($G$1)*999999,INDEX(choosen!$T$13:$AF$317,$D384,J$80)-NOT($H$1)*999999,INDEX(choosen!$AJ$13:$AV$317,$D384,J$80)-NOT($I$1)*999999,INDEX(choosen!$AZ$13:$BL$317,$D384,J$80)-NOT($J$1)*999999)</f>
        <v>#REF!</v>
      </c>
      <c r="K386" s="15" t="e">
        <f aca="false">MAX(INDEX(choosen!$D$13:$P$317,$D384,K$80)-NOT($G$1)*999999,INDEX(choosen!$T$13:$AF$317,$D384,K$80)-NOT($H$1)*999999,INDEX(choosen!$AJ$13:$AV$317,$D384,K$80)-NOT($I$1)*999999,INDEX(choosen!$AZ$13:$BL$317,$D384,K$80)-NOT($J$1)*999999)</f>
        <v>#REF!</v>
      </c>
      <c r="L386" s="15" t="e">
        <f aca="false">MAX(INDEX(choosen!$D$13:$P$317,$D384,L$80)-NOT($G$1)*999999,INDEX(choosen!$T$13:$AF$317,$D384,L$80)-NOT($H$1)*999999,INDEX(choosen!$AJ$13:$AV$317,$D384,L$80)-NOT($I$1)*999999,INDEX(choosen!$AZ$13:$BL$317,$D384,L$80)-NOT($J$1)*999999)</f>
        <v>#REF!</v>
      </c>
      <c r="M386" s="15" t="e">
        <f aca="false">MAX(INDEX(choosen!$D$13:$P$317,$D384,M$80)-NOT($G$1)*999999,INDEX(choosen!$T$13:$AF$317,$D384,M$80)-NOT($H$1)*999999,INDEX(choosen!$AJ$13:$AV$317,$D384,M$80)-NOT($I$1)*999999,INDEX(choosen!$AZ$13:$BL$317,$D384,M$80)-NOT($J$1)*999999)</f>
        <v>#REF!</v>
      </c>
      <c r="N386" s="15" t="e">
        <f aca="false">MAX(INDEX(choosen!$D$13:$P$317,$D384,N$80)-NOT($G$1)*999999,INDEX(choosen!$T$13:$AF$317,$D384,N$80)-NOT($H$1)*999999,INDEX(choosen!$AJ$13:$AV$317,$D384,N$80)-NOT($I$1)*999999,INDEX(choosen!$AZ$13:$BL$317,$D384,N$80)-NOT($J$1)*999999)</f>
        <v>#REF!</v>
      </c>
      <c r="O386" s="15" t="e">
        <f aca="false">MAX(INDEX(choosen!$D$13:$P$317,$D384,O$80)-NOT($G$1)*999999,INDEX(choosen!$T$13:$AF$317,$D384,O$80)-NOT($H$1)*999999,INDEX(choosen!$AJ$13:$AV$317,$D384,O$80)-NOT($I$1)*999999,INDEX(choosen!$AZ$13:$BL$317,$D384,O$80)-NOT($J$1)*999999)</f>
        <v>#REF!</v>
      </c>
      <c r="P386" s="15" t="e">
        <f aca="false">MAX(INDEX(choosen!$D$13:$P$317,$D384,P$80)-NOT($G$1)*999999,INDEX(choosen!$T$13:$AF$317,$D384,P$80)-NOT($H$1)*999999,INDEX(choosen!$AJ$13:$AV$317,$D384,P$80)-NOT($I$1)*999999,INDEX(choosen!$AZ$13:$BL$317,$D384,P$80)-NOT($J$1)*999999)</f>
        <v>#REF!</v>
      </c>
      <c r="Q386" s="15" t="e">
        <f aca="false">MAX(INDEX(choosen!$D$13:$P$317,$D384,Q$80)-NOT($G$1)*999999,INDEX(choosen!$T$13:$AF$317,$D384,Q$80)-NOT($H$1)*999999,INDEX(choosen!$AJ$13:$AV$317,$D384,Q$80)-NOT($I$1)*999999,INDEX(choosen!$AZ$13:$BL$317,$D384,Q$80)-NOT($J$1)*999999)</f>
        <v>#REF!</v>
      </c>
      <c r="R386" s="18" t="e">
        <f aca="false">MAX(INDEX(choosen!$D$13:$P$317,$D384,R$80)-NOT($G$1)*999999,INDEX(choosen!$T$13:$AF$317,$D384,R$80)-NOT($H$1)*999999,INDEX(choosen!$AJ$13:$AV$317,$D384,R$80)-NOT($I$1)*999999,INDEX(choosen!$AZ$13:$BL$317,$D384,R$80)-NOT($J$1)*999999)</f>
        <v>#REF!</v>
      </c>
      <c r="S386" s="16" t="e">
        <f aca="false">100*R386/R380</f>
        <v>#REF!</v>
      </c>
      <c r="T386" s="16"/>
      <c r="U386" s="0" t="n">
        <v>34</v>
      </c>
      <c r="V386" s="0" t="n">
        <v>5</v>
      </c>
      <c r="W386" s="15"/>
      <c r="X386" s="15"/>
    </row>
    <row r="387" customFormat="false" ht="14.3" hidden="false" customHeight="false" outlineLevel="0" collapsed="false">
      <c r="B387" s="0" t="n">
        <v>35</v>
      </c>
      <c r="C387" s="0" t="n">
        <v>1</v>
      </c>
      <c r="D387" s="0" t="n">
        <f aca="false">(B387-1)*5+C387</f>
        <v>171</v>
      </c>
      <c r="E387" s="0" t="s">
        <v>52</v>
      </c>
      <c r="F387" s="15" t="e">
        <f aca="false">MIN(INDEX(choosen!$D$13:$P$317,$D387,F$80)+NOT($G$1)*999999,INDEX(choosen!$T$13:$AF$317,$D387,F$80)+NOT($H$1)*999999,INDEX(choosen!$AJ$13:$AV$317,$D387,F$80)+NOT($I$1)*999999,INDEX(choosen!$AZ$13:$BL$317,$D387,F$80)+NOT($J$1)*999999)</f>
        <v>#REF!</v>
      </c>
      <c r="G387" s="15" t="e">
        <f aca="false">MIN(INDEX(choosen!$D$13:$P$317,$D387,G$80)+NOT($G$1)*999999,INDEX(choosen!$T$13:$AF$317,$D387,G$80)+NOT($H$1)*999999,INDEX(choosen!$AJ$13:$AV$317,$D387,G$80)+NOT($I$1)*999999,INDEX(choosen!$AZ$13:$BL$317,$D387,G$80)+NOT($J$1)*999999)</f>
        <v>#REF!</v>
      </c>
      <c r="H387" s="15" t="e">
        <f aca="false">MIN(INDEX(choosen!$D$13:$P$317,$D387,H$80)+NOT($G$1)*999999,INDEX(choosen!$T$13:$AF$317,$D387,H$80)+NOT($H$1)*999999,INDEX(choosen!$AJ$13:$AV$317,$D387,H$80)+NOT($I$1)*999999,INDEX(choosen!$AZ$13:$BL$317,$D387,H$80)+NOT($J$1)*999999)</f>
        <v>#REF!</v>
      </c>
      <c r="I387" s="15" t="e">
        <f aca="false">MIN(INDEX(choosen!$D$13:$P$317,$D387,I$80)+NOT($G$1)*999999,INDEX(choosen!$T$13:$AF$317,$D387,I$80)+NOT($H$1)*999999,INDEX(choosen!$AJ$13:$AV$317,$D387,I$80)+NOT($I$1)*999999,INDEX(choosen!$AZ$13:$BL$317,$D387,I$80)+NOT($J$1)*999999)</f>
        <v>#REF!</v>
      </c>
      <c r="J387" s="15" t="e">
        <f aca="false">MIN(INDEX(choosen!$D$13:$P$317,$D387,J$80)+NOT($G$1)*999999,INDEX(choosen!$T$13:$AF$317,$D387,J$80)+NOT($H$1)*999999,INDEX(choosen!$AJ$13:$AV$317,$D387,J$80)+NOT($I$1)*999999,INDEX(choosen!$AZ$13:$BL$317,$D387,J$80)+NOT($J$1)*999999)</f>
        <v>#REF!</v>
      </c>
      <c r="K387" s="15" t="e">
        <f aca="false">MIN(INDEX(choosen!$D$13:$P$317,$D387,K$80)+NOT($G$1)*999999,INDEX(choosen!$T$13:$AF$317,$D387,K$80)+NOT($H$1)*999999,INDEX(choosen!$AJ$13:$AV$317,$D387,K$80)+NOT($I$1)*999999,INDEX(choosen!$AZ$13:$BL$317,$D387,K$80)+NOT($J$1)*999999)</f>
        <v>#REF!</v>
      </c>
      <c r="L387" s="15" t="e">
        <f aca="false">MIN(INDEX(choosen!$D$13:$P$317,$D387,L$80)+NOT($G$1)*999999,INDEX(choosen!$T$13:$AF$317,$D387,L$80)+NOT($H$1)*999999,INDEX(choosen!$AJ$13:$AV$317,$D387,L$80)+NOT($I$1)*999999,INDEX(choosen!$AZ$13:$BL$317,$D387,L$80)+NOT($J$1)*999999)</f>
        <v>#REF!</v>
      </c>
      <c r="M387" s="15" t="e">
        <f aca="false">MIN(INDEX(choosen!$D$13:$P$317,$D387,M$80)+NOT($G$1)*999999,INDEX(choosen!$T$13:$AF$317,$D387,M$80)+NOT($H$1)*999999,INDEX(choosen!$AJ$13:$AV$317,$D387,M$80)+NOT($I$1)*999999,INDEX(choosen!$AZ$13:$BL$317,$D387,M$80)+NOT($J$1)*999999)</f>
        <v>#REF!</v>
      </c>
      <c r="N387" s="15" t="e">
        <f aca="false">MIN(INDEX(choosen!$D$13:$P$317,$D387,N$80)+NOT($G$1)*999999,INDEX(choosen!$T$13:$AF$317,$D387,N$80)+NOT($H$1)*999999,INDEX(choosen!$AJ$13:$AV$317,$D387,N$80)+NOT($I$1)*999999,INDEX(choosen!$AZ$13:$BL$317,$D387,N$80)+NOT($J$1)*999999)</f>
        <v>#REF!</v>
      </c>
      <c r="O387" s="15" t="e">
        <f aca="false">MIN(INDEX(choosen!$D$13:$P$317,$D387,O$80)+NOT($G$1)*999999,INDEX(choosen!$T$13:$AF$317,$D387,O$80)+NOT($H$1)*999999,INDEX(choosen!$AJ$13:$AV$317,$D387,O$80)+NOT($I$1)*999999,INDEX(choosen!$AZ$13:$BL$317,$D387,O$80)+NOT($J$1)*999999)</f>
        <v>#REF!</v>
      </c>
      <c r="P387" s="15" t="e">
        <f aca="false">MIN(INDEX(choosen!$D$13:$P$317,$D387,P$80)+NOT($G$1)*999999,INDEX(choosen!$T$13:$AF$317,$D387,P$80)+NOT($H$1)*999999,INDEX(choosen!$AJ$13:$AV$317,$D387,P$80)+NOT($I$1)*999999,INDEX(choosen!$AZ$13:$BL$317,$D387,P$80)+NOT($J$1)*999999)</f>
        <v>#REF!</v>
      </c>
      <c r="Q387" s="15" t="e">
        <f aca="false">MIN(INDEX(choosen!$D$13:$P$317,$D387,Q$80)+NOT($G$1)*999999,INDEX(choosen!$T$13:$AF$317,$D387,Q$80)+NOT($H$1)*999999,INDEX(choosen!$AJ$13:$AV$317,$D387,Q$80)+NOT($I$1)*999999,INDEX(choosen!$AZ$13:$BL$317,$D387,Q$80)+NOT($J$1)*999999)</f>
        <v>#REF!</v>
      </c>
      <c r="R387" s="18" t="e">
        <f aca="false">MIN(INDEX(choosen!$D$13:$P$317,$D387,R$80)+NOT($G$1)*999999,INDEX(choosen!$T$13:$AF$317,$D387,R$80)+NOT($H$1)*999999,INDEX(choosen!$AJ$13:$AV$317,$D387,R$80)+NOT($I$1)*999999,INDEX(choosen!$AZ$13:$BL$317,$D387,R$80)+NOT($J$1)*999999)</f>
        <v>#REF!</v>
      </c>
      <c r="S387" s="16"/>
      <c r="T387" s="16"/>
      <c r="U387" s="0" t="n">
        <v>35</v>
      </c>
      <c r="V387" s="0" t="n">
        <v>1</v>
      </c>
      <c r="W387" s="15"/>
      <c r="X387" s="15"/>
    </row>
    <row r="388" customFormat="false" ht="14.3" hidden="false" customHeight="false" outlineLevel="0" collapsed="false">
      <c r="B388" s="0" t="n">
        <v>35</v>
      </c>
      <c r="C388" s="0" t="n">
        <v>1</v>
      </c>
      <c r="D388" s="0" t="n">
        <f aca="false">(B388-1)*5+C388</f>
        <v>171</v>
      </c>
      <c r="E388" s="0" t="s">
        <v>53</v>
      </c>
      <c r="F388" s="15" t="e">
        <f aca="false">(INDEX(choosen!$D$13:$P$317,$D388,F$80)*$G$1+INDEX(choosen!$T$13:$AF$317,$D388,F$80)*$H$1+INDEX(choosen!$AJ$13:$AV$317,$D388,F$80)*$I$1+INDEX(choosen!$AZ$13:$BL$317,$D388,F$80)*$J$1)/$K$1</f>
        <v>#REF!</v>
      </c>
      <c r="G388" s="15" t="e">
        <f aca="false">(INDEX(choosen!$D$13:$P$317,$D388,G$80)*$G$1+INDEX(choosen!$T$13:$AF$317,$D388,G$80)*$H$1+INDEX(choosen!$AJ$13:$AV$317,$D388,G$80)*$I$1+INDEX(choosen!$AZ$13:$BL$317,$D388,G$80)*$J$1)/$K$1</f>
        <v>#REF!</v>
      </c>
      <c r="H388" s="15" t="e">
        <f aca="false">(INDEX(choosen!$D$13:$P$317,$D388,H$80)*$G$1+INDEX(choosen!$T$13:$AF$317,$D388,H$80)*$H$1+INDEX(choosen!$AJ$13:$AV$317,$D388,H$80)*$I$1+INDEX(choosen!$AZ$13:$BL$317,$D388,H$80)*$J$1)/$K$1</f>
        <v>#REF!</v>
      </c>
      <c r="I388" s="15" t="e">
        <f aca="false">(INDEX(choosen!$D$13:$P$317,$D388,I$80)*$G$1+INDEX(choosen!$T$13:$AF$317,$D388,I$80)*$H$1+INDEX(choosen!$AJ$13:$AV$317,$D388,I$80)*$I$1+INDEX(choosen!$AZ$13:$BL$317,$D388,I$80)*$J$1)/$K$1</f>
        <v>#REF!</v>
      </c>
      <c r="J388" s="15" t="e">
        <f aca="false">(INDEX(choosen!$D$13:$P$317,$D388,J$80)*$G$1+INDEX(choosen!$T$13:$AF$317,$D388,J$80)*$H$1+INDEX(choosen!$AJ$13:$AV$317,$D388,J$80)*$I$1+INDEX(choosen!$AZ$13:$BL$317,$D388,J$80)*$J$1)/$K$1</f>
        <v>#REF!</v>
      </c>
      <c r="K388" s="15" t="e">
        <f aca="false">(INDEX(choosen!$D$13:$P$317,$D388,K$80)*$G$1+INDEX(choosen!$T$13:$AF$317,$D388,K$80)*$H$1+INDEX(choosen!$AJ$13:$AV$317,$D388,K$80)*$I$1+INDEX(choosen!$AZ$13:$BL$317,$D388,K$80)*$J$1)/$K$1</f>
        <v>#REF!</v>
      </c>
      <c r="L388" s="15" t="e">
        <f aca="false">(INDEX(choosen!$D$13:$P$317,$D388,L$80)*$G$1+INDEX(choosen!$T$13:$AF$317,$D388,L$80)*$H$1+INDEX(choosen!$AJ$13:$AV$317,$D388,L$80)*$I$1+INDEX(choosen!$AZ$13:$BL$317,$D388,L$80)*$J$1)/$K$1</f>
        <v>#REF!</v>
      </c>
      <c r="M388" s="15" t="e">
        <f aca="false">(INDEX(choosen!$D$13:$P$317,$D388,M$80)*$G$1+INDEX(choosen!$T$13:$AF$317,$D388,M$80)*$H$1+INDEX(choosen!$AJ$13:$AV$317,$D388,M$80)*$I$1+INDEX(choosen!$AZ$13:$BL$317,$D388,M$80)*$J$1)/$K$1</f>
        <v>#REF!</v>
      </c>
      <c r="N388" s="15" t="e">
        <f aca="false">(INDEX(choosen!$D$13:$P$317,$D388,N$80)*$G$1+INDEX(choosen!$T$13:$AF$317,$D388,N$80)*$H$1+INDEX(choosen!$AJ$13:$AV$317,$D388,N$80)*$I$1+INDEX(choosen!$AZ$13:$BL$317,$D388,N$80)*$J$1)/$K$1</f>
        <v>#REF!</v>
      </c>
      <c r="O388" s="15" t="e">
        <f aca="false">(INDEX(choosen!$D$13:$P$317,$D388,O$80)*$G$1+INDEX(choosen!$T$13:$AF$317,$D388,O$80)*$H$1+INDEX(choosen!$AJ$13:$AV$317,$D388,O$80)*$I$1+INDEX(choosen!$AZ$13:$BL$317,$D388,O$80)*$J$1)/$K$1</f>
        <v>#REF!</v>
      </c>
      <c r="P388" s="15" t="e">
        <f aca="false">(INDEX(choosen!$D$13:$P$317,$D388,P$80)*$G$1+INDEX(choosen!$T$13:$AF$317,$D388,P$80)*$H$1+INDEX(choosen!$AJ$13:$AV$317,$D388,P$80)*$I$1+INDEX(choosen!$AZ$13:$BL$317,$D388,P$80)*$J$1)/$K$1</f>
        <v>#REF!</v>
      </c>
      <c r="Q388" s="15" t="e">
        <f aca="false">(INDEX(choosen!$D$13:$P$317,$D388,Q$80)*$G$1+INDEX(choosen!$T$13:$AF$317,$D388,Q$80)*$H$1+INDEX(choosen!$AJ$13:$AV$317,$D388,Q$80)*$I$1+INDEX(choosen!$AZ$13:$BL$317,$D388,Q$80)*$J$1)/$K$1</f>
        <v>#REF!</v>
      </c>
      <c r="R388" s="18" t="e">
        <f aca="false">(INDEX(choosen!$D$13:$P$317,$D388,R$80)*$G$1+INDEX(choosen!$T$13:$AF$317,$D388,R$80)*$H$1+INDEX(choosen!$AJ$13:$AV$317,$D388,R$80)*$I$1+INDEX(choosen!$AZ$13:$BL$317,$D388,R$80)*$J$1)/$K$1</f>
        <v>#REF!</v>
      </c>
      <c r="S388" s="16"/>
      <c r="T388" s="16"/>
      <c r="U388" s="0" t="n">
        <v>35</v>
      </c>
      <c r="V388" s="0" t="n">
        <v>1</v>
      </c>
      <c r="W388" s="15"/>
      <c r="X388" s="15"/>
    </row>
    <row r="389" customFormat="false" ht="14.3" hidden="false" customHeight="false" outlineLevel="0" collapsed="false">
      <c r="B389" s="0" t="n">
        <v>35</v>
      </c>
      <c r="C389" s="0" t="n">
        <v>1</v>
      </c>
      <c r="D389" s="0" t="n">
        <f aca="false">(B389-1)*5+C389</f>
        <v>171</v>
      </c>
      <c r="E389" s="0" t="s">
        <v>54</v>
      </c>
      <c r="F389" s="15" t="e">
        <f aca="false">MAX(INDEX(choosen!$D$13:$P$317,$D387,F$80)-NOT($G$1)*999999,INDEX(choosen!$T$13:$AF$317,$D387,F$80)-NOT($H$1)*999999,INDEX(choosen!$AJ$13:$AV$317,$D387,F$80)-NOT($I$1)*999999,INDEX(choosen!$AZ$13:$BL$317,$D387,F$80)-NOT($J$1)*999999)</f>
        <v>#REF!</v>
      </c>
      <c r="G389" s="15" t="e">
        <f aca="false">MAX(INDEX(choosen!$D$13:$P$317,$D387,G$80)-NOT($G$1)*999999,INDEX(choosen!$T$13:$AF$317,$D387,G$80)-NOT($H$1)*999999,INDEX(choosen!$AJ$13:$AV$317,$D387,G$80)-NOT($I$1)*999999,INDEX(choosen!$AZ$13:$BL$317,$D387,G$80)-NOT($J$1)*999999)</f>
        <v>#REF!</v>
      </c>
      <c r="H389" s="15" t="e">
        <f aca="false">MAX(INDEX(choosen!$D$13:$P$317,$D387,H$80)-NOT($G$1)*999999,INDEX(choosen!$T$13:$AF$317,$D387,H$80)-NOT($H$1)*999999,INDEX(choosen!$AJ$13:$AV$317,$D387,H$80)-NOT($I$1)*999999,INDEX(choosen!$AZ$13:$BL$317,$D387,H$80)-NOT($J$1)*999999)</f>
        <v>#REF!</v>
      </c>
      <c r="I389" s="15" t="e">
        <f aca="false">MAX(INDEX(choosen!$D$13:$P$317,$D387,I$80)-NOT($G$1)*999999,INDEX(choosen!$T$13:$AF$317,$D387,I$80)-NOT($H$1)*999999,INDEX(choosen!$AJ$13:$AV$317,$D387,I$80)-NOT($I$1)*999999,INDEX(choosen!$AZ$13:$BL$317,$D387,I$80)-NOT($J$1)*999999)</f>
        <v>#REF!</v>
      </c>
      <c r="J389" s="15" t="e">
        <f aca="false">MAX(INDEX(choosen!$D$13:$P$317,$D387,J$80)-NOT($G$1)*999999,INDEX(choosen!$T$13:$AF$317,$D387,J$80)-NOT($H$1)*999999,INDEX(choosen!$AJ$13:$AV$317,$D387,J$80)-NOT($I$1)*999999,INDEX(choosen!$AZ$13:$BL$317,$D387,J$80)-NOT($J$1)*999999)</f>
        <v>#REF!</v>
      </c>
      <c r="K389" s="15" t="e">
        <f aca="false">MAX(INDEX(choosen!$D$13:$P$317,$D387,K$80)-NOT($G$1)*999999,INDEX(choosen!$T$13:$AF$317,$D387,K$80)-NOT($H$1)*999999,INDEX(choosen!$AJ$13:$AV$317,$D387,K$80)-NOT($I$1)*999999,INDEX(choosen!$AZ$13:$BL$317,$D387,K$80)-NOT($J$1)*999999)</f>
        <v>#REF!</v>
      </c>
      <c r="L389" s="15" t="e">
        <f aca="false">MAX(INDEX(choosen!$D$13:$P$317,$D387,L$80)-NOT($G$1)*999999,INDEX(choosen!$T$13:$AF$317,$D387,L$80)-NOT($H$1)*999999,INDEX(choosen!$AJ$13:$AV$317,$D387,L$80)-NOT($I$1)*999999,INDEX(choosen!$AZ$13:$BL$317,$D387,L$80)-NOT($J$1)*999999)</f>
        <v>#REF!</v>
      </c>
      <c r="M389" s="15" t="e">
        <f aca="false">MAX(INDEX(choosen!$D$13:$P$317,$D387,M$80)-NOT($G$1)*999999,INDEX(choosen!$T$13:$AF$317,$D387,M$80)-NOT($H$1)*999999,INDEX(choosen!$AJ$13:$AV$317,$D387,M$80)-NOT($I$1)*999999,INDEX(choosen!$AZ$13:$BL$317,$D387,M$80)-NOT($J$1)*999999)</f>
        <v>#REF!</v>
      </c>
      <c r="N389" s="15" t="e">
        <f aca="false">MAX(INDEX(choosen!$D$13:$P$317,$D387,N$80)-NOT($G$1)*999999,INDEX(choosen!$T$13:$AF$317,$D387,N$80)-NOT($H$1)*999999,INDEX(choosen!$AJ$13:$AV$317,$D387,N$80)-NOT($I$1)*999999,INDEX(choosen!$AZ$13:$BL$317,$D387,N$80)-NOT($J$1)*999999)</f>
        <v>#REF!</v>
      </c>
      <c r="O389" s="15" t="e">
        <f aca="false">MAX(INDEX(choosen!$D$13:$P$317,$D387,O$80)-NOT($G$1)*999999,INDEX(choosen!$T$13:$AF$317,$D387,O$80)-NOT($H$1)*999999,INDEX(choosen!$AJ$13:$AV$317,$D387,O$80)-NOT($I$1)*999999,INDEX(choosen!$AZ$13:$BL$317,$D387,O$80)-NOT($J$1)*999999)</f>
        <v>#REF!</v>
      </c>
      <c r="P389" s="15" t="e">
        <f aca="false">MAX(INDEX(choosen!$D$13:$P$317,$D387,P$80)-NOT($G$1)*999999,INDEX(choosen!$T$13:$AF$317,$D387,P$80)-NOT($H$1)*999999,INDEX(choosen!$AJ$13:$AV$317,$D387,P$80)-NOT($I$1)*999999,INDEX(choosen!$AZ$13:$BL$317,$D387,P$80)-NOT($J$1)*999999)</f>
        <v>#REF!</v>
      </c>
      <c r="Q389" s="15" t="e">
        <f aca="false">MAX(INDEX(choosen!$D$13:$P$317,$D387,Q$80)-NOT($G$1)*999999,INDEX(choosen!$T$13:$AF$317,$D387,Q$80)-NOT($H$1)*999999,INDEX(choosen!$AJ$13:$AV$317,$D387,Q$80)-NOT($I$1)*999999,INDEX(choosen!$AZ$13:$BL$317,$D387,Q$80)-NOT($J$1)*999999)</f>
        <v>#REF!</v>
      </c>
      <c r="R389" s="18" t="e">
        <f aca="false">MAX(INDEX(choosen!$D$13:$P$317,$D387,R$80)-NOT($G$1)*999999,INDEX(choosen!$T$13:$AF$317,$D387,R$80)-NOT($H$1)*999999,INDEX(choosen!$AJ$13:$AV$317,$D387,R$80)-NOT($I$1)*999999,INDEX(choosen!$AZ$13:$BL$317,$D387,R$80)-NOT($J$1)*999999)</f>
        <v>#REF!</v>
      </c>
      <c r="S389" s="16"/>
      <c r="T389" s="16"/>
      <c r="U389" s="0" t="n">
        <v>35</v>
      </c>
      <c r="V389" s="0" t="n">
        <v>1</v>
      </c>
      <c r="W389" s="15"/>
      <c r="X389" s="15"/>
    </row>
    <row r="390" customFormat="false" ht="14.3" hidden="false" customHeight="false" outlineLevel="0" collapsed="false">
      <c r="B390" s="0" t="n">
        <v>35</v>
      </c>
      <c r="C390" s="0" t="n">
        <v>3</v>
      </c>
      <c r="D390" s="0" t="n">
        <f aca="false">(B390-1)*5+C390</f>
        <v>173</v>
      </c>
      <c r="E390" s="0" t="s">
        <v>55</v>
      </c>
      <c r="F390" s="15" t="e">
        <f aca="false">MIN(INDEX(choosen!$D$13:$P$317,$D390,F$80)+NOT($G$1)*999999,INDEX(choosen!$T$13:$AF$317,$D390,F$80)+NOT($H$1)*999999,INDEX(choosen!$AJ$13:$AV$317,$D390,F$80)+NOT($I$1)*999999,INDEX(choosen!$AZ$13:$BL$317,$D390,F$80)+NOT($J$1)*999999)</f>
        <v>#REF!</v>
      </c>
      <c r="G390" s="15" t="e">
        <f aca="false">MIN(INDEX(choosen!$D$13:$P$317,$D390,G$80)+NOT($G$1)*999999,INDEX(choosen!$T$13:$AF$317,$D390,G$80)+NOT($H$1)*999999,INDEX(choosen!$AJ$13:$AV$317,$D390,G$80)+NOT($I$1)*999999,INDEX(choosen!$AZ$13:$BL$317,$D390,G$80)+NOT($J$1)*999999)</f>
        <v>#REF!</v>
      </c>
      <c r="H390" s="15" t="e">
        <f aca="false">MIN(INDEX(choosen!$D$13:$P$317,$D390,H$80)+NOT($G$1)*999999,INDEX(choosen!$T$13:$AF$317,$D390,H$80)+NOT($H$1)*999999,INDEX(choosen!$AJ$13:$AV$317,$D390,H$80)+NOT($I$1)*999999,INDEX(choosen!$AZ$13:$BL$317,$D390,H$80)+NOT($J$1)*999999)</f>
        <v>#REF!</v>
      </c>
      <c r="I390" s="15" t="e">
        <f aca="false">MIN(INDEX(choosen!$D$13:$P$317,$D390,I$80)+NOT($G$1)*999999,INDEX(choosen!$T$13:$AF$317,$D390,I$80)+NOT($H$1)*999999,INDEX(choosen!$AJ$13:$AV$317,$D390,I$80)+NOT($I$1)*999999,INDEX(choosen!$AZ$13:$BL$317,$D390,I$80)+NOT($J$1)*999999)</f>
        <v>#REF!</v>
      </c>
      <c r="J390" s="15" t="e">
        <f aca="false">MIN(INDEX(choosen!$D$13:$P$317,$D390,J$80)+NOT($G$1)*999999,INDEX(choosen!$T$13:$AF$317,$D390,J$80)+NOT($H$1)*999999,INDEX(choosen!$AJ$13:$AV$317,$D390,J$80)+NOT($I$1)*999999,INDEX(choosen!$AZ$13:$BL$317,$D390,J$80)+NOT($J$1)*999999)</f>
        <v>#REF!</v>
      </c>
      <c r="K390" s="15" t="e">
        <f aca="false">MIN(INDEX(choosen!$D$13:$P$317,$D390,K$80)+NOT($G$1)*999999,INDEX(choosen!$T$13:$AF$317,$D390,K$80)+NOT($H$1)*999999,INDEX(choosen!$AJ$13:$AV$317,$D390,K$80)+NOT($I$1)*999999,INDEX(choosen!$AZ$13:$BL$317,$D390,K$80)+NOT($J$1)*999999)</f>
        <v>#REF!</v>
      </c>
      <c r="L390" s="15" t="e">
        <f aca="false">MIN(INDEX(choosen!$D$13:$P$317,$D390,L$80)+NOT($G$1)*999999,INDEX(choosen!$T$13:$AF$317,$D390,L$80)+NOT($H$1)*999999,INDEX(choosen!$AJ$13:$AV$317,$D390,L$80)+NOT($I$1)*999999,INDEX(choosen!$AZ$13:$BL$317,$D390,L$80)+NOT($J$1)*999999)</f>
        <v>#REF!</v>
      </c>
      <c r="M390" s="15" t="e">
        <f aca="false">MIN(INDEX(choosen!$D$13:$P$317,$D390,M$80)+NOT($G$1)*999999,INDEX(choosen!$T$13:$AF$317,$D390,M$80)+NOT($H$1)*999999,INDEX(choosen!$AJ$13:$AV$317,$D390,M$80)+NOT($I$1)*999999,INDEX(choosen!$AZ$13:$BL$317,$D390,M$80)+NOT($J$1)*999999)</f>
        <v>#REF!</v>
      </c>
      <c r="N390" s="15" t="e">
        <f aca="false">MIN(INDEX(choosen!$D$13:$P$317,$D390,N$80)+NOT($G$1)*999999,INDEX(choosen!$T$13:$AF$317,$D390,N$80)+NOT($H$1)*999999,INDEX(choosen!$AJ$13:$AV$317,$D390,N$80)+NOT($I$1)*999999,INDEX(choosen!$AZ$13:$BL$317,$D390,N$80)+NOT($J$1)*999999)</f>
        <v>#REF!</v>
      </c>
      <c r="O390" s="15" t="e">
        <f aca="false">MIN(INDEX(choosen!$D$13:$P$317,$D390,O$80)+NOT($G$1)*999999,INDEX(choosen!$T$13:$AF$317,$D390,O$80)+NOT($H$1)*999999,INDEX(choosen!$AJ$13:$AV$317,$D390,O$80)+NOT($I$1)*999999,INDEX(choosen!$AZ$13:$BL$317,$D390,O$80)+NOT($J$1)*999999)</f>
        <v>#REF!</v>
      </c>
      <c r="P390" s="15" t="e">
        <f aca="false">MIN(INDEX(choosen!$D$13:$P$317,$D390,P$80)+NOT($G$1)*999999,INDEX(choosen!$T$13:$AF$317,$D390,P$80)+NOT($H$1)*999999,INDEX(choosen!$AJ$13:$AV$317,$D390,P$80)+NOT($I$1)*999999,INDEX(choosen!$AZ$13:$BL$317,$D390,P$80)+NOT($J$1)*999999)</f>
        <v>#REF!</v>
      </c>
      <c r="Q390" s="15" t="e">
        <f aca="false">MIN(INDEX(choosen!$D$13:$P$317,$D390,Q$80)+NOT($G$1)*999999,INDEX(choosen!$T$13:$AF$317,$D390,Q$80)+NOT($H$1)*999999,INDEX(choosen!$AJ$13:$AV$317,$D390,Q$80)+NOT($I$1)*999999,INDEX(choosen!$AZ$13:$BL$317,$D390,Q$80)+NOT($J$1)*999999)</f>
        <v>#REF!</v>
      </c>
      <c r="R390" s="18" t="e">
        <f aca="false">MIN(INDEX(choosen!$D$13:$P$317,$D390,R$80)+NOT($G$1)*999999,INDEX(choosen!$T$13:$AF$317,$D390,R$80)+NOT($H$1)*999999,INDEX(choosen!$AJ$13:$AV$317,$D390,R$80)+NOT($I$1)*999999,INDEX(choosen!$AZ$13:$BL$317,$D390,R$80)+NOT($J$1)*999999)</f>
        <v>#REF!</v>
      </c>
      <c r="S390" s="16"/>
      <c r="T390" s="16"/>
      <c r="U390" s="0" t="n">
        <v>35</v>
      </c>
      <c r="V390" s="0" t="n">
        <v>3</v>
      </c>
      <c r="W390" s="15"/>
      <c r="X390" s="15"/>
    </row>
    <row r="391" customFormat="false" ht="14.3" hidden="false" customHeight="false" outlineLevel="0" collapsed="false">
      <c r="B391" s="0" t="n">
        <v>35</v>
      </c>
      <c r="C391" s="0" t="n">
        <v>3</v>
      </c>
      <c r="D391" s="0" t="n">
        <f aca="false">(B391-1)*5+C391</f>
        <v>173</v>
      </c>
      <c r="E391" s="0" t="s">
        <v>56</v>
      </c>
      <c r="F391" s="15" t="e">
        <f aca="false">(INDEX(choosen!$D$13:$P$317,$D391,F$80)*$G$1+INDEX(choosen!$T$13:$AF$317,$D391,F$80)*$H$1+INDEX(choosen!$AJ$13:$AV$317,$D391,F$80)*$I$1+INDEX(choosen!$AZ$13:$BL$317,$D391,F$80)*$J$1)/$K$1</f>
        <v>#REF!</v>
      </c>
      <c r="G391" s="15" t="e">
        <f aca="false">(INDEX(choosen!$D$13:$P$317,$D391,G$80)*$G$1+INDEX(choosen!$T$13:$AF$317,$D391,G$80)*$H$1+INDEX(choosen!$AJ$13:$AV$317,$D391,G$80)*$I$1+INDEX(choosen!$AZ$13:$BL$317,$D391,G$80)*$J$1)/$K$1</f>
        <v>#REF!</v>
      </c>
      <c r="H391" s="15" t="e">
        <f aca="false">(INDEX(choosen!$D$13:$P$317,$D391,H$80)*$G$1+INDEX(choosen!$T$13:$AF$317,$D391,H$80)*$H$1+INDEX(choosen!$AJ$13:$AV$317,$D391,H$80)*$I$1+INDEX(choosen!$AZ$13:$BL$317,$D391,H$80)*$J$1)/$K$1</f>
        <v>#REF!</v>
      </c>
      <c r="I391" s="15" t="e">
        <f aca="false">(INDEX(choosen!$D$13:$P$317,$D391,I$80)*$G$1+INDEX(choosen!$T$13:$AF$317,$D391,I$80)*$H$1+INDEX(choosen!$AJ$13:$AV$317,$D391,I$80)*$I$1+INDEX(choosen!$AZ$13:$BL$317,$D391,I$80)*$J$1)/$K$1</f>
        <v>#REF!</v>
      </c>
      <c r="J391" s="15" t="e">
        <f aca="false">(INDEX(choosen!$D$13:$P$317,$D391,J$80)*$G$1+INDEX(choosen!$T$13:$AF$317,$D391,J$80)*$H$1+INDEX(choosen!$AJ$13:$AV$317,$D391,J$80)*$I$1+INDEX(choosen!$AZ$13:$BL$317,$D391,J$80)*$J$1)/$K$1</f>
        <v>#REF!</v>
      </c>
      <c r="K391" s="15" t="e">
        <f aca="false">(INDEX(choosen!$D$13:$P$317,$D391,K$80)*$G$1+INDEX(choosen!$T$13:$AF$317,$D391,K$80)*$H$1+INDEX(choosen!$AJ$13:$AV$317,$D391,K$80)*$I$1+INDEX(choosen!$AZ$13:$BL$317,$D391,K$80)*$J$1)/$K$1</f>
        <v>#REF!</v>
      </c>
      <c r="L391" s="15" t="e">
        <f aca="false">(INDEX(choosen!$D$13:$P$317,$D391,L$80)*$G$1+INDEX(choosen!$T$13:$AF$317,$D391,L$80)*$H$1+INDEX(choosen!$AJ$13:$AV$317,$D391,L$80)*$I$1+INDEX(choosen!$AZ$13:$BL$317,$D391,L$80)*$J$1)/$K$1</f>
        <v>#REF!</v>
      </c>
      <c r="M391" s="15" t="e">
        <f aca="false">(INDEX(choosen!$D$13:$P$317,$D391,M$80)*$G$1+INDEX(choosen!$T$13:$AF$317,$D391,M$80)*$H$1+INDEX(choosen!$AJ$13:$AV$317,$D391,M$80)*$I$1+INDEX(choosen!$AZ$13:$BL$317,$D391,M$80)*$J$1)/$K$1</f>
        <v>#REF!</v>
      </c>
      <c r="N391" s="15" t="e">
        <f aca="false">(INDEX(choosen!$D$13:$P$317,$D391,N$80)*$G$1+INDEX(choosen!$T$13:$AF$317,$D391,N$80)*$H$1+INDEX(choosen!$AJ$13:$AV$317,$D391,N$80)*$I$1+INDEX(choosen!$AZ$13:$BL$317,$D391,N$80)*$J$1)/$K$1</f>
        <v>#REF!</v>
      </c>
      <c r="O391" s="15" t="e">
        <f aca="false">(INDEX(choosen!$D$13:$P$317,$D391,O$80)*$G$1+INDEX(choosen!$T$13:$AF$317,$D391,O$80)*$H$1+INDEX(choosen!$AJ$13:$AV$317,$D391,O$80)*$I$1+INDEX(choosen!$AZ$13:$BL$317,$D391,O$80)*$J$1)/$K$1</f>
        <v>#REF!</v>
      </c>
      <c r="P391" s="15" t="e">
        <f aca="false">(INDEX(choosen!$D$13:$P$317,$D391,P$80)*$G$1+INDEX(choosen!$T$13:$AF$317,$D391,P$80)*$H$1+INDEX(choosen!$AJ$13:$AV$317,$D391,P$80)*$I$1+INDEX(choosen!$AZ$13:$BL$317,$D391,P$80)*$J$1)/$K$1</f>
        <v>#REF!</v>
      </c>
      <c r="Q391" s="15" t="e">
        <f aca="false">(INDEX(choosen!$D$13:$P$317,$D391,Q$80)*$G$1+INDEX(choosen!$T$13:$AF$317,$D391,Q$80)*$H$1+INDEX(choosen!$AJ$13:$AV$317,$D391,Q$80)*$I$1+INDEX(choosen!$AZ$13:$BL$317,$D391,Q$80)*$J$1)/$K$1</f>
        <v>#REF!</v>
      </c>
      <c r="R391" s="18" t="e">
        <f aca="false">(INDEX(choosen!$D$13:$P$317,$D391,R$80)*$G$1+INDEX(choosen!$T$13:$AF$317,$D391,R$80)*$H$1+INDEX(choosen!$AJ$13:$AV$317,$D391,R$80)*$I$1+INDEX(choosen!$AZ$13:$BL$317,$D391,R$80)*$J$1)/$K$1</f>
        <v>#REF!</v>
      </c>
      <c r="S391" s="16"/>
      <c r="T391" s="16"/>
      <c r="U391" s="0" t="n">
        <v>35</v>
      </c>
      <c r="V391" s="0" t="n">
        <v>3</v>
      </c>
      <c r="W391" s="15"/>
      <c r="X391" s="15"/>
    </row>
    <row r="392" customFormat="false" ht="14.3" hidden="false" customHeight="false" outlineLevel="0" collapsed="false">
      <c r="B392" s="0" t="n">
        <v>35</v>
      </c>
      <c r="C392" s="0" t="n">
        <v>3</v>
      </c>
      <c r="D392" s="0" t="n">
        <f aca="false">(B392-1)*5+C392</f>
        <v>173</v>
      </c>
      <c r="E392" s="0" t="s">
        <v>57</v>
      </c>
      <c r="F392" s="15" t="e">
        <f aca="false">MAX(INDEX(choosen!$D$13:$P$317,$D390,F$80)-NOT($G$1)*999999,INDEX(choosen!$T$13:$AF$317,$D390,F$80)-NOT($H$1)*999999,INDEX(choosen!$AJ$13:$AV$317,$D390,F$80)-NOT($I$1)*999999,INDEX(choosen!$AZ$13:$BL$317,$D390,F$80)-NOT($J$1)*999999)</f>
        <v>#REF!</v>
      </c>
      <c r="G392" s="15" t="e">
        <f aca="false">MAX(INDEX(choosen!$D$13:$P$317,$D390,G$80)-NOT($G$1)*999999,INDEX(choosen!$T$13:$AF$317,$D390,G$80)-NOT($H$1)*999999,INDEX(choosen!$AJ$13:$AV$317,$D390,G$80)-NOT($I$1)*999999,INDEX(choosen!$AZ$13:$BL$317,$D390,G$80)-NOT($J$1)*999999)</f>
        <v>#REF!</v>
      </c>
      <c r="H392" s="15" t="e">
        <f aca="false">MAX(INDEX(choosen!$D$13:$P$317,$D390,H$80)-NOT($G$1)*999999,INDEX(choosen!$T$13:$AF$317,$D390,H$80)-NOT($H$1)*999999,INDEX(choosen!$AJ$13:$AV$317,$D390,H$80)-NOT($I$1)*999999,INDEX(choosen!$AZ$13:$BL$317,$D390,H$80)-NOT($J$1)*999999)</f>
        <v>#REF!</v>
      </c>
      <c r="I392" s="15" t="e">
        <f aca="false">MAX(INDEX(choosen!$D$13:$P$317,$D390,I$80)-NOT($G$1)*999999,INDEX(choosen!$T$13:$AF$317,$D390,I$80)-NOT($H$1)*999999,INDEX(choosen!$AJ$13:$AV$317,$D390,I$80)-NOT($I$1)*999999,INDEX(choosen!$AZ$13:$BL$317,$D390,I$80)-NOT($J$1)*999999)</f>
        <v>#REF!</v>
      </c>
      <c r="J392" s="15" t="e">
        <f aca="false">MAX(INDEX(choosen!$D$13:$P$317,$D390,J$80)-NOT($G$1)*999999,INDEX(choosen!$T$13:$AF$317,$D390,J$80)-NOT($H$1)*999999,INDEX(choosen!$AJ$13:$AV$317,$D390,J$80)-NOT($I$1)*999999,INDEX(choosen!$AZ$13:$BL$317,$D390,J$80)-NOT($J$1)*999999)</f>
        <v>#REF!</v>
      </c>
      <c r="K392" s="15" t="e">
        <f aca="false">MAX(INDEX(choosen!$D$13:$P$317,$D390,K$80)-NOT($G$1)*999999,INDEX(choosen!$T$13:$AF$317,$D390,K$80)-NOT($H$1)*999999,INDEX(choosen!$AJ$13:$AV$317,$D390,K$80)-NOT($I$1)*999999,INDEX(choosen!$AZ$13:$BL$317,$D390,K$80)-NOT($J$1)*999999)</f>
        <v>#REF!</v>
      </c>
      <c r="L392" s="15" t="e">
        <f aca="false">MAX(INDEX(choosen!$D$13:$P$317,$D390,L$80)-NOT($G$1)*999999,INDEX(choosen!$T$13:$AF$317,$D390,L$80)-NOT($H$1)*999999,INDEX(choosen!$AJ$13:$AV$317,$D390,L$80)-NOT($I$1)*999999,INDEX(choosen!$AZ$13:$BL$317,$D390,L$80)-NOT($J$1)*999999)</f>
        <v>#REF!</v>
      </c>
      <c r="M392" s="15" t="e">
        <f aca="false">MAX(INDEX(choosen!$D$13:$P$317,$D390,M$80)-NOT($G$1)*999999,INDEX(choosen!$T$13:$AF$317,$D390,M$80)-NOT($H$1)*999999,INDEX(choosen!$AJ$13:$AV$317,$D390,M$80)-NOT($I$1)*999999,INDEX(choosen!$AZ$13:$BL$317,$D390,M$80)-NOT($J$1)*999999)</f>
        <v>#REF!</v>
      </c>
      <c r="N392" s="15" t="e">
        <f aca="false">MAX(INDEX(choosen!$D$13:$P$317,$D390,N$80)-NOT($G$1)*999999,INDEX(choosen!$T$13:$AF$317,$D390,N$80)-NOT($H$1)*999999,INDEX(choosen!$AJ$13:$AV$317,$D390,N$80)-NOT($I$1)*999999,INDEX(choosen!$AZ$13:$BL$317,$D390,N$80)-NOT($J$1)*999999)</f>
        <v>#REF!</v>
      </c>
      <c r="O392" s="15" t="e">
        <f aca="false">MAX(INDEX(choosen!$D$13:$P$317,$D390,O$80)-NOT($G$1)*999999,INDEX(choosen!$T$13:$AF$317,$D390,O$80)-NOT($H$1)*999999,INDEX(choosen!$AJ$13:$AV$317,$D390,O$80)-NOT($I$1)*999999,INDEX(choosen!$AZ$13:$BL$317,$D390,O$80)-NOT($J$1)*999999)</f>
        <v>#REF!</v>
      </c>
      <c r="P392" s="15" t="e">
        <f aca="false">MAX(INDEX(choosen!$D$13:$P$317,$D390,P$80)-NOT($G$1)*999999,INDEX(choosen!$T$13:$AF$317,$D390,P$80)-NOT($H$1)*999999,INDEX(choosen!$AJ$13:$AV$317,$D390,P$80)-NOT($I$1)*999999,INDEX(choosen!$AZ$13:$BL$317,$D390,P$80)-NOT($J$1)*999999)</f>
        <v>#REF!</v>
      </c>
      <c r="Q392" s="15" t="e">
        <f aca="false">MAX(INDEX(choosen!$D$13:$P$317,$D390,Q$80)-NOT($G$1)*999999,INDEX(choosen!$T$13:$AF$317,$D390,Q$80)-NOT($H$1)*999999,INDEX(choosen!$AJ$13:$AV$317,$D390,Q$80)-NOT($I$1)*999999,INDEX(choosen!$AZ$13:$BL$317,$D390,Q$80)-NOT($J$1)*999999)</f>
        <v>#REF!</v>
      </c>
      <c r="R392" s="18" t="e">
        <f aca="false">MAX(INDEX(choosen!$D$13:$P$317,$D390,R$80)-NOT($G$1)*999999,INDEX(choosen!$T$13:$AF$317,$D390,R$80)-NOT($H$1)*999999,INDEX(choosen!$AJ$13:$AV$317,$D390,R$80)-NOT($I$1)*999999,INDEX(choosen!$AZ$13:$BL$317,$D390,R$80)-NOT($J$1)*999999)</f>
        <v>#REF!</v>
      </c>
      <c r="S392" s="16"/>
      <c r="T392" s="16"/>
      <c r="U392" s="0" t="n">
        <v>35</v>
      </c>
      <c r="V392" s="0" t="n">
        <v>3</v>
      </c>
      <c r="W392" s="15"/>
      <c r="X392" s="15"/>
    </row>
    <row r="393" customFormat="false" ht="14.3" hidden="false" customHeight="false" outlineLevel="0" collapsed="false">
      <c r="B393" s="0" t="n">
        <v>35</v>
      </c>
      <c r="C393" s="0" t="n">
        <f aca="false">5-$D$80</f>
        <v>5</v>
      </c>
      <c r="D393" s="0" t="n">
        <f aca="false">(B393-1)*5+C393</f>
        <v>175</v>
      </c>
      <c r="E393" s="0" t="s">
        <v>58</v>
      </c>
      <c r="F393" s="15" t="e">
        <f aca="false">MIN(INDEX(choosen!$D$13:$P$317,$D393,F$80)+NOT($G$1)*999999,INDEX(choosen!$T$13:$AF$317,$D393,F$80)+NOT($H$1)*999999,INDEX(choosen!$AJ$13:$AV$317,$D393,F$80)+NOT($I$1)*999999,INDEX(choosen!$AZ$13:$BL$317,$D393,F$80)+NOT($J$1)*999999)</f>
        <v>#REF!</v>
      </c>
      <c r="G393" s="15" t="e">
        <f aca="false">MIN(INDEX(choosen!$D$13:$P$317,$D393,G$80)+NOT($G$1)*999999,INDEX(choosen!$T$13:$AF$317,$D393,G$80)+NOT($H$1)*999999,INDEX(choosen!$AJ$13:$AV$317,$D393,G$80)+NOT($I$1)*999999,INDEX(choosen!$AZ$13:$BL$317,$D393,G$80)+NOT($J$1)*999999)</f>
        <v>#REF!</v>
      </c>
      <c r="H393" s="15" t="e">
        <f aca="false">MIN(INDEX(choosen!$D$13:$P$317,$D393,H$80)+NOT($G$1)*999999,INDEX(choosen!$T$13:$AF$317,$D393,H$80)+NOT($H$1)*999999,INDEX(choosen!$AJ$13:$AV$317,$D393,H$80)+NOT($I$1)*999999,INDEX(choosen!$AZ$13:$BL$317,$D393,H$80)+NOT($J$1)*999999)</f>
        <v>#REF!</v>
      </c>
      <c r="I393" s="15" t="e">
        <f aca="false">MIN(INDEX(choosen!$D$13:$P$317,$D393,I$80)+NOT($G$1)*999999,INDEX(choosen!$T$13:$AF$317,$D393,I$80)+NOT($H$1)*999999,INDEX(choosen!$AJ$13:$AV$317,$D393,I$80)+NOT($I$1)*999999,INDEX(choosen!$AZ$13:$BL$317,$D393,I$80)+NOT($J$1)*999999)</f>
        <v>#REF!</v>
      </c>
      <c r="J393" s="15" t="e">
        <f aca="false">MIN(INDEX(choosen!$D$13:$P$317,$D393,J$80)+NOT($G$1)*999999,INDEX(choosen!$T$13:$AF$317,$D393,J$80)+NOT($H$1)*999999,INDEX(choosen!$AJ$13:$AV$317,$D393,J$80)+NOT($I$1)*999999,INDEX(choosen!$AZ$13:$BL$317,$D393,J$80)+NOT($J$1)*999999)</f>
        <v>#REF!</v>
      </c>
      <c r="K393" s="15" t="e">
        <f aca="false">MIN(INDEX(choosen!$D$13:$P$317,$D393,K$80)+NOT($G$1)*999999,INDEX(choosen!$T$13:$AF$317,$D393,K$80)+NOT($H$1)*999999,INDEX(choosen!$AJ$13:$AV$317,$D393,K$80)+NOT($I$1)*999999,INDEX(choosen!$AZ$13:$BL$317,$D393,K$80)+NOT($J$1)*999999)</f>
        <v>#REF!</v>
      </c>
      <c r="L393" s="15" t="e">
        <f aca="false">MIN(INDEX(choosen!$D$13:$P$317,$D393,L$80)+NOT($G$1)*999999,INDEX(choosen!$T$13:$AF$317,$D393,L$80)+NOT($H$1)*999999,INDEX(choosen!$AJ$13:$AV$317,$D393,L$80)+NOT($I$1)*999999,INDEX(choosen!$AZ$13:$BL$317,$D393,L$80)+NOT($J$1)*999999)</f>
        <v>#REF!</v>
      </c>
      <c r="M393" s="15" t="e">
        <f aca="false">MIN(INDEX(choosen!$D$13:$P$317,$D393,M$80)+NOT($G$1)*999999,INDEX(choosen!$T$13:$AF$317,$D393,M$80)+NOT($H$1)*999999,INDEX(choosen!$AJ$13:$AV$317,$D393,M$80)+NOT($I$1)*999999,INDEX(choosen!$AZ$13:$BL$317,$D393,M$80)+NOT($J$1)*999999)</f>
        <v>#REF!</v>
      </c>
      <c r="N393" s="15" t="e">
        <f aca="false">MIN(INDEX(choosen!$D$13:$P$317,$D393,N$80)+NOT($G$1)*999999,INDEX(choosen!$T$13:$AF$317,$D393,N$80)+NOT($H$1)*999999,INDEX(choosen!$AJ$13:$AV$317,$D393,N$80)+NOT($I$1)*999999,INDEX(choosen!$AZ$13:$BL$317,$D393,N$80)+NOT($J$1)*999999)</f>
        <v>#REF!</v>
      </c>
      <c r="O393" s="15" t="e">
        <f aca="false">MIN(INDEX(choosen!$D$13:$P$317,$D393,O$80)+NOT($G$1)*999999,INDEX(choosen!$T$13:$AF$317,$D393,O$80)+NOT($H$1)*999999,INDEX(choosen!$AJ$13:$AV$317,$D393,O$80)+NOT($I$1)*999999,INDEX(choosen!$AZ$13:$BL$317,$D393,O$80)+NOT($J$1)*999999)</f>
        <v>#REF!</v>
      </c>
      <c r="P393" s="15" t="e">
        <f aca="false">MIN(INDEX(choosen!$D$13:$P$317,$D393,P$80)+NOT($G$1)*999999,INDEX(choosen!$T$13:$AF$317,$D393,P$80)+NOT($H$1)*999999,INDEX(choosen!$AJ$13:$AV$317,$D393,P$80)+NOT($I$1)*999999,INDEX(choosen!$AZ$13:$BL$317,$D393,P$80)+NOT($J$1)*999999)</f>
        <v>#REF!</v>
      </c>
      <c r="Q393" s="15" t="e">
        <f aca="false">MIN(INDEX(choosen!$D$13:$P$317,$D393,Q$80)+NOT($G$1)*999999,INDEX(choosen!$T$13:$AF$317,$D393,Q$80)+NOT($H$1)*999999,INDEX(choosen!$AJ$13:$AV$317,$D393,Q$80)+NOT($I$1)*999999,INDEX(choosen!$AZ$13:$BL$317,$D393,Q$80)+NOT($J$1)*999999)</f>
        <v>#REF!</v>
      </c>
      <c r="R393" s="18" t="e">
        <f aca="false">MIN(INDEX(choosen!$D$13:$P$317,$D393,R$80)+NOT($G$1)*999999,INDEX(choosen!$T$13:$AF$317,$D393,R$80)+NOT($H$1)*999999,INDEX(choosen!$AJ$13:$AV$317,$D393,R$80)+NOT($I$1)*999999,INDEX(choosen!$AZ$13:$BL$317,$D393,R$80)+NOT($J$1)*999999)</f>
        <v>#REF!</v>
      </c>
      <c r="S393" s="16" t="e">
        <f aca="false">100*R393/R387</f>
        <v>#REF!</v>
      </c>
      <c r="T393" s="16"/>
      <c r="U393" s="0" t="n">
        <v>35</v>
      </c>
      <c r="V393" s="0" t="n">
        <v>5</v>
      </c>
      <c r="W393" s="15"/>
      <c r="X393" s="15"/>
    </row>
    <row r="394" customFormat="false" ht="14.3" hidden="false" customHeight="false" outlineLevel="0" collapsed="false">
      <c r="B394" s="0" t="n">
        <v>35</v>
      </c>
      <c r="C394" s="0" t="n">
        <f aca="false">5-$D$80</f>
        <v>5</v>
      </c>
      <c r="D394" s="0" t="n">
        <f aca="false">(B394-1)*5+C394</f>
        <v>175</v>
      </c>
      <c r="E394" s="0" t="s">
        <v>59</v>
      </c>
      <c r="F394" s="15" t="e">
        <f aca="false">(INDEX(choosen!$D$13:$P$317,$D394,F$80)*$G$1+INDEX(choosen!$T$13:$AF$317,$D394,F$80)*$H$1+INDEX(choosen!$AJ$13:$AV$317,$D394,F$80)*$I$1+INDEX(choosen!$AZ$13:$BL$317,$D394,F$80)*$J$1)/$K$1</f>
        <v>#REF!</v>
      </c>
      <c r="G394" s="15" t="e">
        <f aca="false">(INDEX(choosen!$D$13:$P$317,$D394,G$80)*$G$1+INDEX(choosen!$T$13:$AF$317,$D394,G$80)*$H$1+INDEX(choosen!$AJ$13:$AV$317,$D394,G$80)*$I$1+INDEX(choosen!$AZ$13:$BL$317,$D394,G$80)*$J$1)/$K$1</f>
        <v>#REF!</v>
      </c>
      <c r="H394" s="15" t="e">
        <f aca="false">(INDEX(choosen!$D$13:$P$317,$D394,H$80)*$G$1+INDEX(choosen!$T$13:$AF$317,$D394,H$80)*$H$1+INDEX(choosen!$AJ$13:$AV$317,$D394,H$80)*$I$1+INDEX(choosen!$AZ$13:$BL$317,$D394,H$80)*$J$1)/$K$1</f>
        <v>#REF!</v>
      </c>
      <c r="I394" s="15" t="e">
        <f aca="false">(INDEX(choosen!$D$13:$P$317,$D394,I$80)*$G$1+INDEX(choosen!$T$13:$AF$317,$D394,I$80)*$H$1+INDEX(choosen!$AJ$13:$AV$317,$D394,I$80)*$I$1+INDEX(choosen!$AZ$13:$BL$317,$D394,I$80)*$J$1)/$K$1</f>
        <v>#REF!</v>
      </c>
      <c r="J394" s="15" t="e">
        <f aca="false">(INDEX(choosen!$D$13:$P$317,$D394,J$80)*$G$1+INDEX(choosen!$T$13:$AF$317,$D394,J$80)*$H$1+INDEX(choosen!$AJ$13:$AV$317,$D394,J$80)*$I$1+INDEX(choosen!$AZ$13:$BL$317,$D394,J$80)*$J$1)/$K$1</f>
        <v>#REF!</v>
      </c>
      <c r="K394" s="15" t="e">
        <f aca="false">(INDEX(choosen!$D$13:$P$317,$D394,K$80)*$G$1+INDEX(choosen!$T$13:$AF$317,$D394,K$80)*$H$1+INDEX(choosen!$AJ$13:$AV$317,$D394,K$80)*$I$1+INDEX(choosen!$AZ$13:$BL$317,$D394,K$80)*$J$1)/$K$1</f>
        <v>#REF!</v>
      </c>
      <c r="L394" s="15" t="e">
        <f aca="false">(INDEX(choosen!$D$13:$P$317,$D394,L$80)*$G$1+INDEX(choosen!$T$13:$AF$317,$D394,L$80)*$H$1+INDEX(choosen!$AJ$13:$AV$317,$D394,L$80)*$I$1+INDEX(choosen!$AZ$13:$BL$317,$D394,L$80)*$J$1)/$K$1</f>
        <v>#REF!</v>
      </c>
      <c r="M394" s="15" t="e">
        <f aca="false">(INDEX(choosen!$D$13:$P$317,$D394,M$80)*$G$1+INDEX(choosen!$T$13:$AF$317,$D394,M$80)*$H$1+INDEX(choosen!$AJ$13:$AV$317,$D394,M$80)*$I$1+INDEX(choosen!$AZ$13:$BL$317,$D394,M$80)*$J$1)/$K$1</f>
        <v>#REF!</v>
      </c>
      <c r="N394" s="15" t="e">
        <f aca="false">(INDEX(choosen!$D$13:$P$317,$D394,N$80)*$G$1+INDEX(choosen!$T$13:$AF$317,$D394,N$80)*$H$1+INDEX(choosen!$AJ$13:$AV$317,$D394,N$80)*$I$1+INDEX(choosen!$AZ$13:$BL$317,$D394,N$80)*$J$1)/$K$1</f>
        <v>#REF!</v>
      </c>
      <c r="O394" s="15" t="e">
        <f aca="false">(INDEX(choosen!$D$13:$P$317,$D394,O$80)*$G$1+INDEX(choosen!$T$13:$AF$317,$D394,O$80)*$H$1+INDEX(choosen!$AJ$13:$AV$317,$D394,O$80)*$I$1+INDEX(choosen!$AZ$13:$BL$317,$D394,O$80)*$J$1)/$K$1</f>
        <v>#REF!</v>
      </c>
      <c r="P394" s="15" t="e">
        <f aca="false">(INDEX(choosen!$D$13:$P$317,$D394,P$80)*$G$1+INDEX(choosen!$T$13:$AF$317,$D394,P$80)*$H$1+INDEX(choosen!$AJ$13:$AV$317,$D394,P$80)*$I$1+INDEX(choosen!$AZ$13:$BL$317,$D394,P$80)*$J$1)/$K$1</f>
        <v>#REF!</v>
      </c>
      <c r="Q394" s="15" t="e">
        <f aca="false">(INDEX(choosen!$D$13:$P$317,$D394,Q$80)*$G$1+INDEX(choosen!$T$13:$AF$317,$D394,Q$80)*$H$1+INDEX(choosen!$AJ$13:$AV$317,$D394,Q$80)*$I$1+INDEX(choosen!$AZ$13:$BL$317,$D394,Q$80)*$J$1)/$K$1</f>
        <v>#REF!</v>
      </c>
      <c r="R394" s="18" t="e">
        <f aca="false">(INDEX(choosen!$D$13:$P$317,$D394,R$80)*$G$1+INDEX(choosen!$T$13:$AF$317,$D394,R$80)*$H$1+INDEX(choosen!$AJ$13:$AV$317,$D394,R$80)*$I$1+INDEX(choosen!$AZ$13:$BL$317,$D394,R$80)*$J$1)/$K$1</f>
        <v>#REF!</v>
      </c>
      <c r="S394" s="23" t="e">
        <f aca="false">100*R394/R388</f>
        <v>#REF!</v>
      </c>
      <c r="T394" s="23"/>
      <c r="U394" s="0" t="n">
        <v>35</v>
      </c>
      <c r="V394" s="0" t="n">
        <v>5</v>
      </c>
      <c r="W394" s="15"/>
      <c r="X394" s="15"/>
    </row>
    <row r="395" customFormat="false" ht="14.3" hidden="false" customHeight="false" outlineLevel="0" collapsed="false">
      <c r="B395" s="0" t="n">
        <v>35</v>
      </c>
      <c r="C395" s="0" t="n">
        <f aca="false">5-$D$80</f>
        <v>5</v>
      </c>
      <c r="D395" s="0" t="n">
        <f aca="false">(B395-1)*5+C395</f>
        <v>175</v>
      </c>
      <c r="E395" s="0" t="s">
        <v>60</v>
      </c>
      <c r="F395" s="15" t="e">
        <f aca="false">MAX(INDEX(choosen!$D$13:$P$317,$D393,F$80)-NOT($G$1)*999999,INDEX(choosen!$T$13:$AF$317,$D393,F$80)-NOT($H$1)*999999,INDEX(choosen!$AJ$13:$AV$317,$D393,F$80)-NOT($I$1)*999999,INDEX(choosen!$AZ$13:$BL$317,$D393,F$80)-NOT($J$1)*999999)</f>
        <v>#REF!</v>
      </c>
      <c r="G395" s="15" t="e">
        <f aca="false">MAX(INDEX(choosen!$D$13:$P$317,$D393,G$80)-NOT($G$1)*999999,INDEX(choosen!$T$13:$AF$317,$D393,G$80)-NOT($H$1)*999999,INDEX(choosen!$AJ$13:$AV$317,$D393,G$80)-NOT($I$1)*999999,INDEX(choosen!$AZ$13:$BL$317,$D393,G$80)-NOT($J$1)*999999)</f>
        <v>#REF!</v>
      </c>
      <c r="H395" s="15" t="e">
        <f aca="false">MAX(INDEX(choosen!$D$13:$P$317,$D393,H$80)-NOT($G$1)*999999,INDEX(choosen!$T$13:$AF$317,$D393,H$80)-NOT($H$1)*999999,INDEX(choosen!$AJ$13:$AV$317,$D393,H$80)-NOT($I$1)*999999,INDEX(choosen!$AZ$13:$BL$317,$D393,H$80)-NOT($J$1)*999999)</f>
        <v>#REF!</v>
      </c>
      <c r="I395" s="15" t="e">
        <f aca="false">MAX(INDEX(choosen!$D$13:$P$317,$D393,I$80)-NOT($G$1)*999999,INDEX(choosen!$T$13:$AF$317,$D393,I$80)-NOT($H$1)*999999,INDEX(choosen!$AJ$13:$AV$317,$D393,I$80)-NOT($I$1)*999999,INDEX(choosen!$AZ$13:$BL$317,$D393,I$80)-NOT($J$1)*999999)</f>
        <v>#REF!</v>
      </c>
      <c r="J395" s="15" t="e">
        <f aca="false">MAX(INDEX(choosen!$D$13:$P$317,$D393,J$80)-NOT($G$1)*999999,INDEX(choosen!$T$13:$AF$317,$D393,J$80)-NOT($H$1)*999999,INDEX(choosen!$AJ$13:$AV$317,$D393,J$80)-NOT($I$1)*999999,INDEX(choosen!$AZ$13:$BL$317,$D393,J$80)-NOT($J$1)*999999)</f>
        <v>#REF!</v>
      </c>
      <c r="K395" s="15" t="e">
        <f aca="false">MAX(INDEX(choosen!$D$13:$P$317,$D393,K$80)-NOT($G$1)*999999,INDEX(choosen!$T$13:$AF$317,$D393,K$80)-NOT($H$1)*999999,INDEX(choosen!$AJ$13:$AV$317,$D393,K$80)-NOT($I$1)*999999,INDEX(choosen!$AZ$13:$BL$317,$D393,K$80)-NOT($J$1)*999999)</f>
        <v>#REF!</v>
      </c>
      <c r="L395" s="15" t="e">
        <f aca="false">MAX(INDEX(choosen!$D$13:$P$317,$D393,L$80)-NOT($G$1)*999999,INDEX(choosen!$T$13:$AF$317,$D393,L$80)-NOT($H$1)*999999,INDEX(choosen!$AJ$13:$AV$317,$D393,L$80)-NOT($I$1)*999999,INDEX(choosen!$AZ$13:$BL$317,$D393,L$80)-NOT($J$1)*999999)</f>
        <v>#REF!</v>
      </c>
      <c r="M395" s="15" t="e">
        <f aca="false">MAX(INDEX(choosen!$D$13:$P$317,$D393,M$80)-NOT($G$1)*999999,INDEX(choosen!$T$13:$AF$317,$D393,M$80)-NOT($H$1)*999999,INDEX(choosen!$AJ$13:$AV$317,$D393,M$80)-NOT($I$1)*999999,INDEX(choosen!$AZ$13:$BL$317,$D393,M$80)-NOT($J$1)*999999)</f>
        <v>#REF!</v>
      </c>
      <c r="N395" s="15" t="e">
        <f aca="false">MAX(INDEX(choosen!$D$13:$P$317,$D393,N$80)-NOT($G$1)*999999,INDEX(choosen!$T$13:$AF$317,$D393,N$80)-NOT($H$1)*999999,INDEX(choosen!$AJ$13:$AV$317,$D393,N$80)-NOT($I$1)*999999,INDEX(choosen!$AZ$13:$BL$317,$D393,N$80)-NOT($J$1)*999999)</f>
        <v>#REF!</v>
      </c>
      <c r="O395" s="15" t="e">
        <f aca="false">MAX(INDEX(choosen!$D$13:$P$317,$D393,O$80)-NOT($G$1)*999999,INDEX(choosen!$T$13:$AF$317,$D393,O$80)-NOT($H$1)*999999,INDEX(choosen!$AJ$13:$AV$317,$D393,O$80)-NOT($I$1)*999999,INDEX(choosen!$AZ$13:$BL$317,$D393,O$80)-NOT($J$1)*999999)</f>
        <v>#REF!</v>
      </c>
      <c r="P395" s="15" t="e">
        <f aca="false">MAX(INDEX(choosen!$D$13:$P$317,$D393,P$80)-NOT($G$1)*999999,INDEX(choosen!$T$13:$AF$317,$D393,P$80)-NOT($H$1)*999999,INDEX(choosen!$AJ$13:$AV$317,$D393,P$80)-NOT($I$1)*999999,INDEX(choosen!$AZ$13:$BL$317,$D393,P$80)-NOT($J$1)*999999)</f>
        <v>#REF!</v>
      </c>
      <c r="Q395" s="15" t="e">
        <f aca="false">MAX(INDEX(choosen!$D$13:$P$317,$D393,Q$80)-NOT($G$1)*999999,INDEX(choosen!$T$13:$AF$317,$D393,Q$80)-NOT($H$1)*999999,INDEX(choosen!$AJ$13:$AV$317,$D393,Q$80)-NOT($I$1)*999999,INDEX(choosen!$AZ$13:$BL$317,$D393,Q$80)-NOT($J$1)*999999)</f>
        <v>#REF!</v>
      </c>
      <c r="R395" s="18" t="e">
        <f aca="false">MAX(INDEX(choosen!$D$13:$P$317,$D393,R$80)-NOT($G$1)*999999,INDEX(choosen!$T$13:$AF$317,$D393,R$80)-NOT($H$1)*999999,INDEX(choosen!$AJ$13:$AV$317,$D393,R$80)-NOT($I$1)*999999,INDEX(choosen!$AZ$13:$BL$317,$D393,R$80)-NOT($J$1)*999999)</f>
        <v>#REF!</v>
      </c>
      <c r="S395" s="16" t="e">
        <f aca="false">100*R395/R389</f>
        <v>#REF!</v>
      </c>
      <c r="T395" s="16"/>
      <c r="U395" s="0" t="n">
        <v>35</v>
      </c>
      <c r="V395" s="0" t="n">
        <v>5</v>
      </c>
      <c r="W395" s="15"/>
      <c r="X395" s="15"/>
    </row>
    <row r="396" customFormat="false" ht="14.3" hidden="false" customHeight="false" outlineLevel="0" collapsed="false">
      <c r="B396" s="0" t="n">
        <v>36</v>
      </c>
      <c r="C396" s="0" t="n">
        <v>1</v>
      </c>
      <c r="D396" s="0" t="n">
        <f aca="false">(B396-1)*5+C396</f>
        <v>176</v>
      </c>
      <c r="E396" s="0" t="s">
        <v>52</v>
      </c>
      <c r="F396" s="15" t="e">
        <f aca="false">MIN(INDEX(choosen!$D$13:$P$317,$D396,F$80)+NOT($G$1)*999999,INDEX(choosen!$T$13:$AF$317,$D396,F$80)+NOT($H$1)*999999,INDEX(choosen!$AJ$13:$AV$317,$D396,F$80)+NOT($I$1)*999999,INDEX(choosen!$AZ$13:$BL$317,$D396,F$80)+NOT($J$1)*999999)</f>
        <v>#REF!</v>
      </c>
      <c r="G396" s="15" t="e">
        <f aca="false">MIN(INDEX(choosen!$D$13:$P$317,$D396,G$80)+NOT($G$1)*999999,INDEX(choosen!$T$13:$AF$317,$D396,G$80)+NOT($H$1)*999999,INDEX(choosen!$AJ$13:$AV$317,$D396,G$80)+NOT($I$1)*999999,INDEX(choosen!$AZ$13:$BL$317,$D396,G$80)+NOT($J$1)*999999)</f>
        <v>#REF!</v>
      </c>
      <c r="H396" s="15" t="e">
        <f aca="false">MIN(INDEX(choosen!$D$13:$P$317,$D396,H$80)+NOT($G$1)*999999,INDEX(choosen!$T$13:$AF$317,$D396,H$80)+NOT($H$1)*999999,INDEX(choosen!$AJ$13:$AV$317,$D396,H$80)+NOT($I$1)*999999,INDEX(choosen!$AZ$13:$BL$317,$D396,H$80)+NOT($J$1)*999999)</f>
        <v>#REF!</v>
      </c>
      <c r="I396" s="15" t="e">
        <f aca="false">MIN(INDEX(choosen!$D$13:$P$317,$D396,I$80)+NOT($G$1)*999999,INDEX(choosen!$T$13:$AF$317,$D396,I$80)+NOT($H$1)*999999,INDEX(choosen!$AJ$13:$AV$317,$D396,I$80)+NOT($I$1)*999999,INDEX(choosen!$AZ$13:$BL$317,$D396,I$80)+NOT($J$1)*999999)</f>
        <v>#REF!</v>
      </c>
      <c r="J396" s="15" t="e">
        <f aca="false">MIN(INDEX(choosen!$D$13:$P$317,$D396,J$80)+NOT($G$1)*999999,INDEX(choosen!$T$13:$AF$317,$D396,J$80)+NOT($H$1)*999999,INDEX(choosen!$AJ$13:$AV$317,$D396,J$80)+NOT($I$1)*999999,INDEX(choosen!$AZ$13:$BL$317,$D396,J$80)+NOT($J$1)*999999)</f>
        <v>#REF!</v>
      </c>
      <c r="K396" s="15" t="e">
        <f aca="false">MIN(INDEX(choosen!$D$13:$P$317,$D396,K$80)+NOT($G$1)*999999,INDEX(choosen!$T$13:$AF$317,$D396,K$80)+NOT($H$1)*999999,INDEX(choosen!$AJ$13:$AV$317,$D396,K$80)+NOT($I$1)*999999,INDEX(choosen!$AZ$13:$BL$317,$D396,K$80)+NOT($J$1)*999999)</f>
        <v>#REF!</v>
      </c>
      <c r="L396" s="15" t="e">
        <f aca="false">MIN(INDEX(choosen!$D$13:$P$317,$D396,L$80)+NOT($G$1)*999999,INDEX(choosen!$T$13:$AF$317,$D396,L$80)+NOT($H$1)*999999,INDEX(choosen!$AJ$13:$AV$317,$D396,L$80)+NOT($I$1)*999999,INDEX(choosen!$AZ$13:$BL$317,$D396,L$80)+NOT($J$1)*999999)</f>
        <v>#REF!</v>
      </c>
      <c r="M396" s="15" t="e">
        <f aca="false">MIN(INDEX(choosen!$D$13:$P$317,$D396,M$80)+NOT($G$1)*999999,INDEX(choosen!$T$13:$AF$317,$D396,M$80)+NOT($H$1)*999999,INDEX(choosen!$AJ$13:$AV$317,$D396,M$80)+NOT($I$1)*999999,INDEX(choosen!$AZ$13:$BL$317,$D396,M$80)+NOT($J$1)*999999)</f>
        <v>#REF!</v>
      </c>
      <c r="N396" s="15" t="e">
        <f aca="false">MIN(INDEX(choosen!$D$13:$P$317,$D396,N$80)+NOT($G$1)*999999,INDEX(choosen!$T$13:$AF$317,$D396,N$80)+NOT($H$1)*999999,INDEX(choosen!$AJ$13:$AV$317,$D396,N$80)+NOT($I$1)*999999,INDEX(choosen!$AZ$13:$BL$317,$D396,N$80)+NOT($J$1)*999999)</f>
        <v>#REF!</v>
      </c>
      <c r="O396" s="15" t="e">
        <f aca="false">MIN(INDEX(choosen!$D$13:$P$317,$D396,O$80)+NOT($G$1)*999999,INDEX(choosen!$T$13:$AF$317,$D396,O$80)+NOT($H$1)*999999,INDEX(choosen!$AJ$13:$AV$317,$D396,O$80)+NOT($I$1)*999999,INDEX(choosen!$AZ$13:$BL$317,$D396,O$80)+NOT($J$1)*999999)</f>
        <v>#REF!</v>
      </c>
      <c r="P396" s="15" t="e">
        <f aca="false">MIN(INDEX(choosen!$D$13:$P$317,$D396,P$80)+NOT($G$1)*999999,INDEX(choosen!$T$13:$AF$317,$D396,P$80)+NOT($H$1)*999999,INDEX(choosen!$AJ$13:$AV$317,$D396,P$80)+NOT($I$1)*999999,INDEX(choosen!$AZ$13:$BL$317,$D396,P$80)+NOT($J$1)*999999)</f>
        <v>#REF!</v>
      </c>
      <c r="Q396" s="15" t="e">
        <f aca="false">MIN(INDEX(choosen!$D$13:$P$317,$D396,Q$80)+NOT($G$1)*999999,INDEX(choosen!$T$13:$AF$317,$D396,Q$80)+NOT($H$1)*999999,INDEX(choosen!$AJ$13:$AV$317,$D396,Q$80)+NOT($I$1)*999999,INDEX(choosen!$AZ$13:$BL$317,$D396,Q$80)+NOT($J$1)*999999)</f>
        <v>#REF!</v>
      </c>
      <c r="R396" s="18" t="e">
        <f aca="false">MIN(INDEX(choosen!$D$13:$P$317,$D396,R$80)+NOT($G$1)*999999,INDEX(choosen!$T$13:$AF$317,$D396,R$80)+NOT($H$1)*999999,INDEX(choosen!$AJ$13:$AV$317,$D396,R$80)+NOT($I$1)*999999,INDEX(choosen!$AZ$13:$BL$317,$D396,R$80)+NOT($J$1)*999999)</f>
        <v>#REF!</v>
      </c>
      <c r="S396" s="16"/>
      <c r="T396" s="16"/>
      <c r="U396" s="0" t="n">
        <v>36</v>
      </c>
      <c r="V396" s="0" t="n">
        <v>1</v>
      </c>
      <c r="W396" s="15"/>
      <c r="X396" s="15"/>
    </row>
    <row r="397" customFormat="false" ht="14.3" hidden="false" customHeight="false" outlineLevel="0" collapsed="false">
      <c r="B397" s="0" t="n">
        <v>36</v>
      </c>
      <c r="C397" s="0" t="n">
        <v>1</v>
      </c>
      <c r="D397" s="0" t="n">
        <f aca="false">(B397-1)*5+C397</f>
        <v>176</v>
      </c>
      <c r="E397" s="0" t="s">
        <v>53</v>
      </c>
      <c r="F397" s="15" t="e">
        <f aca="false">(INDEX(choosen!$D$13:$P$317,$D397,F$80)*$G$1+INDEX(choosen!$T$13:$AF$317,$D397,F$80)*$H$1+INDEX(choosen!$AJ$13:$AV$317,$D397,F$80)*$I$1+INDEX(choosen!$AZ$13:$BL$317,$D397,F$80)*$J$1)/$K$1</f>
        <v>#REF!</v>
      </c>
      <c r="G397" s="15" t="e">
        <f aca="false">(INDEX(choosen!$D$13:$P$317,$D397,G$80)*$G$1+INDEX(choosen!$T$13:$AF$317,$D397,G$80)*$H$1+INDEX(choosen!$AJ$13:$AV$317,$D397,G$80)*$I$1+INDEX(choosen!$AZ$13:$BL$317,$D397,G$80)*$J$1)/$K$1</f>
        <v>#REF!</v>
      </c>
      <c r="H397" s="15" t="e">
        <f aca="false">(INDEX(choosen!$D$13:$P$317,$D397,H$80)*$G$1+INDEX(choosen!$T$13:$AF$317,$D397,H$80)*$H$1+INDEX(choosen!$AJ$13:$AV$317,$D397,H$80)*$I$1+INDEX(choosen!$AZ$13:$BL$317,$D397,H$80)*$J$1)/$K$1</f>
        <v>#REF!</v>
      </c>
      <c r="I397" s="15" t="e">
        <f aca="false">(INDEX(choosen!$D$13:$P$317,$D397,I$80)*$G$1+INDEX(choosen!$T$13:$AF$317,$D397,I$80)*$H$1+INDEX(choosen!$AJ$13:$AV$317,$D397,I$80)*$I$1+INDEX(choosen!$AZ$13:$BL$317,$D397,I$80)*$J$1)/$K$1</f>
        <v>#REF!</v>
      </c>
      <c r="J397" s="15" t="e">
        <f aca="false">(INDEX(choosen!$D$13:$P$317,$D397,J$80)*$G$1+INDEX(choosen!$T$13:$AF$317,$D397,J$80)*$H$1+INDEX(choosen!$AJ$13:$AV$317,$D397,J$80)*$I$1+INDEX(choosen!$AZ$13:$BL$317,$D397,J$80)*$J$1)/$K$1</f>
        <v>#REF!</v>
      </c>
      <c r="K397" s="15" t="e">
        <f aca="false">(INDEX(choosen!$D$13:$P$317,$D397,K$80)*$G$1+INDEX(choosen!$T$13:$AF$317,$D397,K$80)*$H$1+INDEX(choosen!$AJ$13:$AV$317,$D397,K$80)*$I$1+INDEX(choosen!$AZ$13:$BL$317,$D397,K$80)*$J$1)/$K$1</f>
        <v>#REF!</v>
      </c>
      <c r="L397" s="15" t="e">
        <f aca="false">(INDEX(choosen!$D$13:$P$317,$D397,L$80)*$G$1+INDEX(choosen!$T$13:$AF$317,$D397,L$80)*$H$1+INDEX(choosen!$AJ$13:$AV$317,$D397,L$80)*$I$1+INDEX(choosen!$AZ$13:$BL$317,$D397,L$80)*$J$1)/$K$1</f>
        <v>#REF!</v>
      </c>
      <c r="M397" s="15" t="e">
        <f aca="false">(INDEX(choosen!$D$13:$P$317,$D397,M$80)*$G$1+INDEX(choosen!$T$13:$AF$317,$D397,M$80)*$H$1+INDEX(choosen!$AJ$13:$AV$317,$D397,M$80)*$I$1+INDEX(choosen!$AZ$13:$BL$317,$D397,M$80)*$J$1)/$K$1</f>
        <v>#REF!</v>
      </c>
      <c r="N397" s="15" t="e">
        <f aca="false">(INDEX(choosen!$D$13:$P$317,$D397,N$80)*$G$1+INDEX(choosen!$T$13:$AF$317,$D397,N$80)*$H$1+INDEX(choosen!$AJ$13:$AV$317,$D397,N$80)*$I$1+INDEX(choosen!$AZ$13:$BL$317,$D397,N$80)*$J$1)/$K$1</f>
        <v>#REF!</v>
      </c>
      <c r="O397" s="15" t="e">
        <f aca="false">(INDEX(choosen!$D$13:$P$317,$D397,O$80)*$G$1+INDEX(choosen!$T$13:$AF$317,$D397,O$80)*$H$1+INDEX(choosen!$AJ$13:$AV$317,$D397,O$80)*$I$1+INDEX(choosen!$AZ$13:$BL$317,$D397,O$80)*$J$1)/$K$1</f>
        <v>#REF!</v>
      </c>
      <c r="P397" s="15" t="e">
        <f aca="false">(INDEX(choosen!$D$13:$P$317,$D397,P$80)*$G$1+INDEX(choosen!$T$13:$AF$317,$D397,P$80)*$H$1+INDEX(choosen!$AJ$13:$AV$317,$D397,P$80)*$I$1+INDEX(choosen!$AZ$13:$BL$317,$D397,P$80)*$J$1)/$K$1</f>
        <v>#REF!</v>
      </c>
      <c r="Q397" s="15" t="e">
        <f aca="false">(INDEX(choosen!$D$13:$P$317,$D397,Q$80)*$G$1+INDEX(choosen!$T$13:$AF$317,$D397,Q$80)*$H$1+INDEX(choosen!$AJ$13:$AV$317,$D397,Q$80)*$I$1+INDEX(choosen!$AZ$13:$BL$317,$D397,Q$80)*$J$1)/$K$1</f>
        <v>#REF!</v>
      </c>
      <c r="R397" s="18" t="e">
        <f aca="false">(INDEX(choosen!$D$13:$P$317,$D397,R$80)*$G$1+INDEX(choosen!$T$13:$AF$317,$D397,R$80)*$H$1+INDEX(choosen!$AJ$13:$AV$317,$D397,R$80)*$I$1+INDEX(choosen!$AZ$13:$BL$317,$D397,R$80)*$J$1)/$K$1</f>
        <v>#REF!</v>
      </c>
      <c r="S397" s="16"/>
      <c r="T397" s="16"/>
      <c r="U397" s="0" t="n">
        <v>36</v>
      </c>
      <c r="V397" s="0" t="n">
        <v>1</v>
      </c>
      <c r="W397" s="15"/>
      <c r="X397" s="15"/>
    </row>
    <row r="398" customFormat="false" ht="14.3" hidden="false" customHeight="false" outlineLevel="0" collapsed="false">
      <c r="B398" s="0" t="n">
        <v>36</v>
      </c>
      <c r="C398" s="0" t="n">
        <v>1</v>
      </c>
      <c r="D398" s="0" t="n">
        <f aca="false">(B398-1)*5+C398</f>
        <v>176</v>
      </c>
      <c r="E398" s="0" t="s">
        <v>54</v>
      </c>
      <c r="F398" s="15" t="e">
        <f aca="false">MAX(INDEX(choosen!$D$13:$P$317,$D396,F$80)-NOT($G$1)*999999,INDEX(choosen!$T$13:$AF$317,$D396,F$80)-NOT($H$1)*999999,INDEX(choosen!$AJ$13:$AV$317,$D396,F$80)-NOT($I$1)*999999,INDEX(choosen!$AZ$13:$BL$317,$D396,F$80)-NOT($J$1)*999999)</f>
        <v>#REF!</v>
      </c>
      <c r="G398" s="15" t="e">
        <f aca="false">MAX(INDEX(choosen!$D$13:$P$317,$D396,G$80)-NOT($G$1)*999999,INDEX(choosen!$T$13:$AF$317,$D396,G$80)-NOT($H$1)*999999,INDEX(choosen!$AJ$13:$AV$317,$D396,G$80)-NOT($I$1)*999999,INDEX(choosen!$AZ$13:$BL$317,$D396,G$80)-NOT($J$1)*999999)</f>
        <v>#REF!</v>
      </c>
      <c r="H398" s="15" t="e">
        <f aca="false">MAX(INDEX(choosen!$D$13:$P$317,$D396,H$80)-NOT($G$1)*999999,INDEX(choosen!$T$13:$AF$317,$D396,H$80)-NOT($H$1)*999999,INDEX(choosen!$AJ$13:$AV$317,$D396,H$80)-NOT($I$1)*999999,INDEX(choosen!$AZ$13:$BL$317,$D396,H$80)-NOT($J$1)*999999)</f>
        <v>#REF!</v>
      </c>
      <c r="I398" s="15" t="e">
        <f aca="false">MAX(INDEX(choosen!$D$13:$P$317,$D396,I$80)-NOT($G$1)*999999,INDEX(choosen!$T$13:$AF$317,$D396,I$80)-NOT($H$1)*999999,INDEX(choosen!$AJ$13:$AV$317,$D396,I$80)-NOT($I$1)*999999,INDEX(choosen!$AZ$13:$BL$317,$D396,I$80)-NOT($J$1)*999999)</f>
        <v>#REF!</v>
      </c>
      <c r="J398" s="15" t="e">
        <f aca="false">MAX(INDEX(choosen!$D$13:$P$317,$D396,J$80)-NOT($G$1)*999999,INDEX(choosen!$T$13:$AF$317,$D396,J$80)-NOT($H$1)*999999,INDEX(choosen!$AJ$13:$AV$317,$D396,J$80)-NOT($I$1)*999999,INDEX(choosen!$AZ$13:$BL$317,$D396,J$80)-NOT($J$1)*999999)</f>
        <v>#REF!</v>
      </c>
      <c r="K398" s="15" t="e">
        <f aca="false">MAX(INDEX(choosen!$D$13:$P$317,$D396,K$80)-NOT($G$1)*999999,INDEX(choosen!$T$13:$AF$317,$D396,K$80)-NOT($H$1)*999999,INDEX(choosen!$AJ$13:$AV$317,$D396,K$80)-NOT($I$1)*999999,INDEX(choosen!$AZ$13:$BL$317,$D396,K$80)-NOT($J$1)*999999)</f>
        <v>#REF!</v>
      </c>
      <c r="L398" s="15" t="e">
        <f aca="false">MAX(INDEX(choosen!$D$13:$P$317,$D396,L$80)-NOT($G$1)*999999,INDEX(choosen!$T$13:$AF$317,$D396,L$80)-NOT($H$1)*999999,INDEX(choosen!$AJ$13:$AV$317,$D396,L$80)-NOT($I$1)*999999,INDEX(choosen!$AZ$13:$BL$317,$D396,L$80)-NOT($J$1)*999999)</f>
        <v>#REF!</v>
      </c>
      <c r="M398" s="15" t="e">
        <f aca="false">MAX(INDEX(choosen!$D$13:$P$317,$D396,M$80)-NOT($G$1)*999999,INDEX(choosen!$T$13:$AF$317,$D396,M$80)-NOT($H$1)*999999,INDEX(choosen!$AJ$13:$AV$317,$D396,M$80)-NOT($I$1)*999999,INDEX(choosen!$AZ$13:$BL$317,$D396,M$80)-NOT($J$1)*999999)</f>
        <v>#REF!</v>
      </c>
      <c r="N398" s="15" t="e">
        <f aca="false">MAX(INDEX(choosen!$D$13:$P$317,$D396,N$80)-NOT($G$1)*999999,INDEX(choosen!$T$13:$AF$317,$D396,N$80)-NOT($H$1)*999999,INDEX(choosen!$AJ$13:$AV$317,$D396,N$80)-NOT($I$1)*999999,INDEX(choosen!$AZ$13:$BL$317,$D396,N$80)-NOT($J$1)*999999)</f>
        <v>#REF!</v>
      </c>
      <c r="O398" s="15" t="e">
        <f aca="false">MAX(INDEX(choosen!$D$13:$P$317,$D396,O$80)-NOT($G$1)*999999,INDEX(choosen!$T$13:$AF$317,$D396,O$80)-NOT($H$1)*999999,INDEX(choosen!$AJ$13:$AV$317,$D396,O$80)-NOT($I$1)*999999,INDEX(choosen!$AZ$13:$BL$317,$D396,O$80)-NOT($J$1)*999999)</f>
        <v>#REF!</v>
      </c>
      <c r="P398" s="15" t="e">
        <f aca="false">MAX(INDEX(choosen!$D$13:$P$317,$D396,P$80)-NOT($G$1)*999999,INDEX(choosen!$T$13:$AF$317,$D396,P$80)-NOT($H$1)*999999,INDEX(choosen!$AJ$13:$AV$317,$D396,P$80)-NOT($I$1)*999999,INDEX(choosen!$AZ$13:$BL$317,$D396,P$80)-NOT($J$1)*999999)</f>
        <v>#REF!</v>
      </c>
      <c r="Q398" s="15" t="e">
        <f aca="false">MAX(INDEX(choosen!$D$13:$P$317,$D396,Q$80)-NOT($G$1)*999999,INDEX(choosen!$T$13:$AF$317,$D396,Q$80)-NOT($H$1)*999999,INDEX(choosen!$AJ$13:$AV$317,$D396,Q$80)-NOT($I$1)*999999,INDEX(choosen!$AZ$13:$BL$317,$D396,Q$80)-NOT($J$1)*999999)</f>
        <v>#REF!</v>
      </c>
      <c r="R398" s="18" t="e">
        <f aca="false">MAX(INDEX(choosen!$D$13:$P$317,$D396,R$80)-NOT($G$1)*999999,INDEX(choosen!$T$13:$AF$317,$D396,R$80)-NOT($H$1)*999999,INDEX(choosen!$AJ$13:$AV$317,$D396,R$80)-NOT($I$1)*999999,INDEX(choosen!$AZ$13:$BL$317,$D396,R$80)-NOT($J$1)*999999)</f>
        <v>#REF!</v>
      </c>
      <c r="S398" s="16"/>
      <c r="T398" s="16"/>
      <c r="U398" s="0" t="n">
        <v>36</v>
      </c>
      <c r="V398" s="0" t="n">
        <v>1</v>
      </c>
      <c r="W398" s="15"/>
      <c r="X398" s="15"/>
    </row>
    <row r="399" customFormat="false" ht="14.3" hidden="false" customHeight="false" outlineLevel="0" collapsed="false">
      <c r="B399" s="0" t="n">
        <v>36</v>
      </c>
      <c r="C399" s="0" t="n">
        <v>3</v>
      </c>
      <c r="D399" s="0" t="n">
        <f aca="false">(B399-1)*5+C399</f>
        <v>178</v>
      </c>
      <c r="E399" s="0" t="s">
        <v>55</v>
      </c>
      <c r="F399" s="15" t="e">
        <f aca="false">MIN(INDEX(choosen!$D$13:$P$317,$D399,F$80)+NOT($G$1)*999999,INDEX(choosen!$T$13:$AF$317,$D399,F$80)+NOT($H$1)*999999,INDEX(choosen!$AJ$13:$AV$317,$D399,F$80)+NOT($I$1)*999999,INDEX(choosen!$AZ$13:$BL$317,$D399,F$80)+NOT($J$1)*999999)</f>
        <v>#REF!</v>
      </c>
      <c r="G399" s="15" t="e">
        <f aca="false">MIN(INDEX(choosen!$D$13:$P$317,$D399,G$80)+NOT($G$1)*999999,INDEX(choosen!$T$13:$AF$317,$D399,G$80)+NOT($H$1)*999999,INDEX(choosen!$AJ$13:$AV$317,$D399,G$80)+NOT($I$1)*999999,INDEX(choosen!$AZ$13:$BL$317,$D399,G$80)+NOT($J$1)*999999)</f>
        <v>#REF!</v>
      </c>
      <c r="H399" s="15" t="e">
        <f aca="false">MIN(INDEX(choosen!$D$13:$P$317,$D399,H$80)+NOT($G$1)*999999,INDEX(choosen!$T$13:$AF$317,$D399,H$80)+NOT($H$1)*999999,INDEX(choosen!$AJ$13:$AV$317,$D399,H$80)+NOT($I$1)*999999,INDEX(choosen!$AZ$13:$BL$317,$D399,H$80)+NOT($J$1)*999999)</f>
        <v>#REF!</v>
      </c>
      <c r="I399" s="15" t="e">
        <f aca="false">MIN(INDEX(choosen!$D$13:$P$317,$D399,I$80)+NOT($G$1)*999999,INDEX(choosen!$T$13:$AF$317,$D399,I$80)+NOT($H$1)*999999,INDEX(choosen!$AJ$13:$AV$317,$D399,I$80)+NOT($I$1)*999999,INDEX(choosen!$AZ$13:$BL$317,$D399,I$80)+NOT($J$1)*999999)</f>
        <v>#REF!</v>
      </c>
      <c r="J399" s="15" t="e">
        <f aca="false">MIN(INDEX(choosen!$D$13:$P$317,$D399,J$80)+NOT($G$1)*999999,INDEX(choosen!$T$13:$AF$317,$D399,J$80)+NOT($H$1)*999999,INDEX(choosen!$AJ$13:$AV$317,$D399,J$80)+NOT($I$1)*999999,INDEX(choosen!$AZ$13:$BL$317,$D399,J$80)+NOT($J$1)*999999)</f>
        <v>#REF!</v>
      </c>
      <c r="K399" s="15" t="e">
        <f aca="false">MIN(INDEX(choosen!$D$13:$P$317,$D399,K$80)+NOT($G$1)*999999,INDEX(choosen!$T$13:$AF$317,$D399,K$80)+NOT($H$1)*999999,INDEX(choosen!$AJ$13:$AV$317,$D399,K$80)+NOT($I$1)*999999,INDEX(choosen!$AZ$13:$BL$317,$D399,K$80)+NOT($J$1)*999999)</f>
        <v>#REF!</v>
      </c>
      <c r="L399" s="15" t="e">
        <f aca="false">MIN(INDEX(choosen!$D$13:$P$317,$D399,L$80)+NOT($G$1)*999999,INDEX(choosen!$T$13:$AF$317,$D399,L$80)+NOT($H$1)*999999,INDEX(choosen!$AJ$13:$AV$317,$D399,L$80)+NOT($I$1)*999999,INDEX(choosen!$AZ$13:$BL$317,$D399,L$80)+NOT($J$1)*999999)</f>
        <v>#REF!</v>
      </c>
      <c r="M399" s="15" t="e">
        <f aca="false">MIN(INDEX(choosen!$D$13:$P$317,$D399,M$80)+NOT($G$1)*999999,INDEX(choosen!$T$13:$AF$317,$D399,M$80)+NOT($H$1)*999999,INDEX(choosen!$AJ$13:$AV$317,$D399,M$80)+NOT($I$1)*999999,INDEX(choosen!$AZ$13:$BL$317,$D399,M$80)+NOT($J$1)*999999)</f>
        <v>#REF!</v>
      </c>
      <c r="N399" s="15" t="e">
        <f aca="false">MIN(INDEX(choosen!$D$13:$P$317,$D399,N$80)+NOT($G$1)*999999,INDEX(choosen!$T$13:$AF$317,$D399,N$80)+NOT($H$1)*999999,INDEX(choosen!$AJ$13:$AV$317,$D399,N$80)+NOT($I$1)*999999,INDEX(choosen!$AZ$13:$BL$317,$D399,N$80)+NOT($J$1)*999999)</f>
        <v>#REF!</v>
      </c>
      <c r="O399" s="15" t="e">
        <f aca="false">MIN(INDEX(choosen!$D$13:$P$317,$D399,O$80)+NOT($G$1)*999999,INDEX(choosen!$T$13:$AF$317,$D399,O$80)+NOT($H$1)*999999,INDEX(choosen!$AJ$13:$AV$317,$D399,O$80)+NOT($I$1)*999999,INDEX(choosen!$AZ$13:$BL$317,$D399,O$80)+NOT($J$1)*999999)</f>
        <v>#REF!</v>
      </c>
      <c r="P399" s="15" t="e">
        <f aca="false">MIN(INDEX(choosen!$D$13:$P$317,$D399,P$80)+NOT($G$1)*999999,INDEX(choosen!$T$13:$AF$317,$D399,P$80)+NOT($H$1)*999999,INDEX(choosen!$AJ$13:$AV$317,$D399,P$80)+NOT($I$1)*999999,INDEX(choosen!$AZ$13:$BL$317,$D399,P$80)+NOT($J$1)*999999)</f>
        <v>#REF!</v>
      </c>
      <c r="Q399" s="15" t="e">
        <f aca="false">MIN(INDEX(choosen!$D$13:$P$317,$D399,Q$80)+NOT($G$1)*999999,INDEX(choosen!$T$13:$AF$317,$D399,Q$80)+NOT($H$1)*999999,INDEX(choosen!$AJ$13:$AV$317,$D399,Q$80)+NOT($I$1)*999999,INDEX(choosen!$AZ$13:$BL$317,$D399,Q$80)+NOT($J$1)*999999)</f>
        <v>#REF!</v>
      </c>
      <c r="R399" s="18" t="e">
        <f aca="false">MIN(INDEX(choosen!$D$13:$P$317,$D399,R$80)+NOT($G$1)*999999,INDEX(choosen!$T$13:$AF$317,$D399,R$80)+NOT($H$1)*999999,INDEX(choosen!$AJ$13:$AV$317,$D399,R$80)+NOT($I$1)*999999,INDEX(choosen!$AZ$13:$BL$317,$D399,R$80)+NOT($J$1)*999999)</f>
        <v>#REF!</v>
      </c>
      <c r="S399" s="16"/>
      <c r="T399" s="16"/>
      <c r="U399" s="0" t="n">
        <v>36</v>
      </c>
      <c r="V399" s="0" t="n">
        <v>3</v>
      </c>
      <c r="W399" s="15"/>
      <c r="X399" s="15"/>
    </row>
    <row r="400" customFormat="false" ht="14.3" hidden="false" customHeight="false" outlineLevel="0" collapsed="false">
      <c r="B400" s="0" t="n">
        <v>36</v>
      </c>
      <c r="C400" s="0" t="n">
        <v>3</v>
      </c>
      <c r="D400" s="0" t="n">
        <f aca="false">(B400-1)*5+C400</f>
        <v>178</v>
      </c>
      <c r="E400" s="0" t="s">
        <v>56</v>
      </c>
      <c r="F400" s="15" t="e">
        <f aca="false">(INDEX(choosen!$D$13:$P$317,$D400,F$80)*$G$1+INDEX(choosen!$T$13:$AF$317,$D400,F$80)*$H$1+INDEX(choosen!$AJ$13:$AV$317,$D400,F$80)*$I$1+INDEX(choosen!$AZ$13:$BL$317,$D400,F$80)*$J$1)/$K$1</f>
        <v>#REF!</v>
      </c>
      <c r="G400" s="15" t="e">
        <f aca="false">(INDEX(choosen!$D$13:$P$317,$D400,G$80)*$G$1+INDEX(choosen!$T$13:$AF$317,$D400,G$80)*$H$1+INDEX(choosen!$AJ$13:$AV$317,$D400,G$80)*$I$1+INDEX(choosen!$AZ$13:$BL$317,$D400,G$80)*$J$1)/$K$1</f>
        <v>#REF!</v>
      </c>
      <c r="H400" s="15" t="e">
        <f aca="false">(INDEX(choosen!$D$13:$P$317,$D400,H$80)*$G$1+INDEX(choosen!$T$13:$AF$317,$D400,H$80)*$H$1+INDEX(choosen!$AJ$13:$AV$317,$D400,H$80)*$I$1+INDEX(choosen!$AZ$13:$BL$317,$D400,H$80)*$J$1)/$K$1</f>
        <v>#REF!</v>
      </c>
      <c r="I400" s="15" t="e">
        <f aca="false">(INDEX(choosen!$D$13:$P$317,$D400,I$80)*$G$1+INDEX(choosen!$T$13:$AF$317,$D400,I$80)*$H$1+INDEX(choosen!$AJ$13:$AV$317,$D400,I$80)*$I$1+INDEX(choosen!$AZ$13:$BL$317,$D400,I$80)*$J$1)/$K$1</f>
        <v>#REF!</v>
      </c>
      <c r="J400" s="15" t="e">
        <f aca="false">(INDEX(choosen!$D$13:$P$317,$D400,J$80)*$G$1+INDEX(choosen!$T$13:$AF$317,$D400,J$80)*$H$1+INDEX(choosen!$AJ$13:$AV$317,$D400,J$80)*$I$1+INDEX(choosen!$AZ$13:$BL$317,$D400,J$80)*$J$1)/$K$1</f>
        <v>#REF!</v>
      </c>
      <c r="K400" s="15" t="e">
        <f aca="false">(INDEX(choosen!$D$13:$P$317,$D400,K$80)*$G$1+INDEX(choosen!$T$13:$AF$317,$D400,K$80)*$H$1+INDEX(choosen!$AJ$13:$AV$317,$D400,K$80)*$I$1+INDEX(choosen!$AZ$13:$BL$317,$D400,K$80)*$J$1)/$K$1</f>
        <v>#REF!</v>
      </c>
      <c r="L400" s="15" t="e">
        <f aca="false">(INDEX(choosen!$D$13:$P$317,$D400,L$80)*$G$1+INDEX(choosen!$T$13:$AF$317,$D400,L$80)*$H$1+INDEX(choosen!$AJ$13:$AV$317,$D400,L$80)*$I$1+INDEX(choosen!$AZ$13:$BL$317,$D400,L$80)*$J$1)/$K$1</f>
        <v>#REF!</v>
      </c>
      <c r="M400" s="15" t="e">
        <f aca="false">(INDEX(choosen!$D$13:$P$317,$D400,M$80)*$G$1+INDEX(choosen!$T$13:$AF$317,$D400,M$80)*$H$1+INDEX(choosen!$AJ$13:$AV$317,$D400,M$80)*$I$1+INDEX(choosen!$AZ$13:$BL$317,$D400,M$80)*$J$1)/$K$1</f>
        <v>#REF!</v>
      </c>
      <c r="N400" s="15" t="e">
        <f aca="false">(INDEX(choosen!$D$13:$P$317,$D400,N$80)*$G$1+INDEX(choosen!$T$13:$AF$317,$D400,N$80)*$H$1+INDEX(choosen!$AJ$13:$AV$317,$D400,N$80)*$I$1+INDEX(choosen!$AZ$13:$BL$317,$D400,N$80)*$J$1)/$K$1</f>
        <v>#REF!</v>
      </c>
      <c r="O400" s="15" t="e">
        <f aca="false">(INDEX(choosen!$D$13:$P$317,$D400,O$80)*$G$1+INDEX(choosen!$T$13:$AF$317,$D400,O$80)*$H$1+INDEX(choosen!$AJ$13:$AV$317,$D400,O$80)*$I$1+INDEX(choosen!$AZ$13:$BL$317,$D400,O$80)*$J$1)/$K$1</f>
        <v>#REF!</v>
      </c>
      <c r="P400" s="15" t="e">
        <f aca="false">(INDEX(choosen!$D$13:$P$317,$D400,P$80)*$G$1+INDEX(choosen!$T$13:$AF$317,$D400,P$80)*$H$1+INDEX(choosen!$AJ$13:$AV$317,$D400,P$80)*$I$1+INDEX(choosen!$AZ$13:$BL$317,$D400,P$80)*$J$1)/$K$1</f>
        <v>#REF!</v>
      </c>
      <c r="Q400" s="15" t="e">
        <f aca="false">(INDEX(choosen!$D$13:$P$317,$D400,Q$80)*$G$1+INDEX(choosen!$T$13:$AF$317,$D400,Q$80)*$H$1+INDEX(choosen!$AJ$13:$AV$317,$D400,Q$80)*$I$1+INDEX(choosen!$AZ$13:$BL$317,$D400,Q$80)*$J$1)/$K$1</f>
        <v>#REF!</v>
      </c>
      <c r="R400" s="18" t="e">
        <f aca="false">(INDEX(choosen!$D$13:$P$317,$D400,R$80)*$G$1+INDEX(choosen!$T$13:$AF$317,$D400,R$80)*$H$1+INDEX(choosen!$AJ$13:$AV$317,$D400,R$80)*$I$1+INDEX(choosen!$AZ$13:$BL$317,$D400,R$80)*$J$1)/$K$1</f>
        <v>#REF!</v>
      </c>
      <c r="S400" s="16"/>
      <c r="T400" s="16"/>
      <c r="U400" s="0" t="n">
        <v>36</v>
      </c>
      <c r="V400" s="0" t="n">
        <v>3</v>
      </c>
      <c r="W400" s="15"/>
      <c r="X400" s="15"/>
    </row>
    <row r="401" customFormat="false" ht="14.3" hidden="false" customHeight="false" outlineLevel="0" collapsed="false">
      <c r="B401" s="0" t="n">
        <v>36</v>
      </c>
      <c r="C401" s="0" t="n">
        <v>3</v>
      </c>
      <c r="D401" s="0" t="n">
        <f aca="false">(B401-1)*5+C401</f>
        <v>178</v>
      </c>
      <c r="E401" s="0" t="s">
        <v>57</v>
      </c>
      <c r="F401" s="15" t="e">
        <f aca="false">MAX(INDEX(choosen!$D$13:$P$317,$D399,F$80)-NOT($G$1)*999999,INDEX(choosen!$T$13:$AF$317,$D399,F$80)-NOT($H$1)*999999,INDEX(choosen!$AJ$13:$AV$317,$D399,F$80)-NOT($I$1)*999999,INDEX(choosen!$AZ$13:$BL$317,$D399,F$80)-NOT($J$1)*999999)</f>
        <v>#REF!</v>
      </c>
      <c r="G401" s="15" t="e">
        <f aca="false">MAX(INDEX(choosen!$D$13:$P$317,$D399,G$80)-NOT($G$1)*999999,INDEX(choosen!$T$13:$AF$317,$D399,G$80)-NOT($H$1)*999999,INDEX(choosen!$AJ$13:$AV$317,$D399,G$80)-NOT($I$1)*999999,INDEX(choosen!$AZ$13:$BL$317,$D399,G$80)-NOT($J$1)*999999)</f>
        <v>#REF!</v>
      </c>
      <c r="H401" s="15" t="e">
        <f aca="false">MAX(INDEX(choosen!$D$13:$P$317,$D399,H$80)-NOT($G$1)*999999,INDEX(choosen!$T$13:$AF$317,$D399,H$80)-NOT($H$1)*999999,INDEX(choosen!$AJ$13:$AV$317,$D399,H$80)-NOT($I$1)*999999,INDEX(choosen!$AZ$13:$BL$317,$D399,H$80)-NOT($J$1)*999999)</f>
        <v>#REF!</v>
      </c>
      <c r="I401" s="15" t="e">
        <f aca="false">MAX(INDEX(choosen!$D$13:$P$317,$D399,I$80)-NOT($G$1)*999999,INDEX(choosen!$T$13:$AF$317,$D399,I$80)-NOT($H$1)*999999,INDEX(choosen!$AJ$13:$AV$317,$D399,I$80)-NOT($I$1)*999999,INDEX(choosen!$AZ$13:$BL$317,$D399,I$80)-NOT($J$1)*999999)</f>
        <v>#REF!</v>
      </c>
      <c r="J401" s="15" t="e">
        <f aca="false">MAX(INDEX(choosen!$D$13:$P$317,$D399,J$80)-NOT($G$1)*999999,INDEX(choosen!$T$13:$AF$317,$D399,J$80)-NOT($H$1)*999999,INDEX(choosen!$AJ$13:$AV$317,$D399,J$80)-NOT($I$1)*999999,INDEX(choosen!$AZ$13:$BL$317,$D399,J$80)-NOT($J$1)*999999)</f>
        <v>#REF!</v>
      </c>
      <c r="K401" s="15" t="e">
        <f aca="false">MAX(INDEX(choosen!$D$13:$P$317,$D399,K$80)-NOT($G$1)*999999,INDEX(choosen!$T$13:$AF$317,$D399,K$80)-NOT($H$1)*999999,INDEX(choosen!$AJ$13:$AV$317,$D399,K$80)-NOT($I$1)*999999,INDEX(choosen!$AZ$13:$BL$317,$D399,K$80)-NOT($J$1)*999999)</f>
        <v>#REF!</v>
      </c>
      <c r="L401" s="15" t="e">
        <f aca="false">MAX(INDEX(choosen!$D$13:$P$317,$D399,L$80)-NOT($G$1)*999999,INDEX(choosen!$T$13:$AF$317,$D399,L$80)-NOT($H$1)*999999,INDEX(choosen!$AJ$13:$AV$317,$D399,L$80)-NOT($I$1)*999999,INDEX(choosen!$AZ$13:$BL$317,$D399,L$80)-NOT($J$1)*999999)</f>
        <v>#REF!</v>
      </c>
      <c r="M401" s="15" t="e">
        <f aca="false">MAX(INDEX(choosen!$D$13:$P$317,$D399,M$80)-NOT($G$1)*999999,INDEX(choosen!$T$13:$AF$317,$D399,M$80)-NOT($H$1)*999999,INDEX(choosen!$AJ$13:$AV$317,$D399,M$80)-NOT($I$1)*999999,INDEX(choosen!$AZ$13:$BL$317,$D399,M$80)-NOT($J$1)*999999)</f>
        <v>#REF!</v>
      </c>
      <c r="N401" s="15" t="e">
        <f aca="false">MAX(INDEX(choosen!$D$13:$P$317,$D399,N$80)-NOT($G$1)*999999,INDEX(choosen!$T$13:$AF$317,$D399,N$80)-NOT($H$1)*999999,INDEX(choosen!$AJ$13:$AV$317,$D399,N$80)-NOT($I$1)*999999,INDEX(choosen!$AZ$13:$BL$317,$D399,N$80)-NOT($J$1)*999999)</f>
        <v>#REF!</v>
      </c>
      <c r="O401" s="15" t="e">
        <f aca="false">MAX(INDEX(choosen!$D$13:$P$317,$D399,O$80)-NOT($G$1)*999999,INDEX(choosen!$T$13:$AF$317,$D399,O$80)-NOT($H$1)*999999,INDEX(choosen!$AJ$13:$AV$317,$D399,O$80)-NOT($I$1)*999999,INDEX(choosen!$AZ$13:$BL$317,$D399,O$80)-NOT($J$1)*999999)</f>
        <v>#REF!</v>
      </c>
      <c r="P401" s="15" t="e">
        <f aca="false">MAX(INDEX(choosen!$D$13:$P$317,$D399,P$80)-NOT($G$1)*999999,INDEX(choosen!$T$13:$AF$317,$D399,P$80)-NOT($H$1)*999999,INDEX(choosen!$AJ$13:$AV$317,$D399,P$80)-NOT($I$1)*999999,INDEX(choosen!$AZ$13:$BL$317,$D399,P$80)-NOT($J$1)*999999)</f>
        <v>#REF!</v>
      </c>
      <c r="Q401" s="15" t="e">
        <f aca="false">MAX(INDEX(choosen!$D$13:$P$317,$D399,Q$80)-NOT($G$1)*999999,INDEX(choosen!$T$13:$AF$317,$D399,Q$80)-NOT($H$1)*999999,INDEX(choosen!$AJ$13:$AV$317,$D399,Q$80)-NOT($I$1)*999999,INDEX(choosen!$AZ$13:$BL$317,$D399,Q$80)-NOT($J$1)*999999)</f>
        <v>#REF!</v>
      </c>
      <c r="R401" s="18" t="e">
        <f aca="false">MAX(INDEX(choosen!$D$13:$P$317,$D399,R$80)-NOT($G$1)*999999,INDEX(choosen!$T$13:$AF$317,$D399,R$80)-NOT($H$1)*999999,INDEX(choosen!$AJ$13:$AV$317,$D399,R$80)-NOT($I$1)*999999,INDEX(choosen!$AZ$13:$BL$317,$D399,R$80)-NOT($J$1)*999999)</f>
        <v>#REF!</v>
      </c>
      <c r="S401" s="16"/>
      <c r="T401" s="16"/>
      <c r="U401" s="0" t="n">
        <v>36</v>
      </c>
      <c r="V401" s="0" t="n">
        <v>3</v>
      </c>
      <c r="W401" s="15"/>
      <c r="X401" s="15"/>
    </row>
    <row r="402" customFormat="false" ht="14.3" hidden="false" customHeight="false" outlineLevel="0" collapsed="false">
      <c r="B402" s="0" t="n">
        <v>36</v>
      </c>
      <c r="C402" s="0" t="n">
        <f aca="false">5-$D$80</f>
        <v>5</v>
      </c>
      <c r="D402" s="0" t="n">
        <f aca="false">(B402-1)*5+C402</f>
        <v>180</v>
      </c>
      <c r="E402" s="0" t="s">
        <v>58</v>
      </c>
      <c r="F402" s="15" t="e">
        <f aca="false">MIN(INDEX(choosen!$D$13:$P$317,$D402,F$80)+NOT($G$1)*999999,INDEX(choosen!$T$13:$AF$317,$D402,F$80)+NOT($H$1)*999999,INDEX(choosen!$AJ$13:$AV$317,$D402,F$80)+NOT($I$1)*999999,INDEX(choosen!$AZ$13:$BL$317,$D402,F$80)+NOT($J$1)*999999)</f>
        <v>#REF!</v>
      </c>
      <c r="G402" s="15" t="e">
        <f aca="false">MIN(INDEX(choosen!$D$13:$P$317,$D402,G$80)+NOT($G$1)*999999,INDEX(choosen!$T$13:$AF$317,$D402,G$80)+NOT($H$1)*999999,INDEX(choosen!$AJ$13:$AV$317,$D402,G$80)+NOT($I$1)*999999,INDEX(choosen!$AZ$13:$BL$317,$D402,G$80)+NOT($J$1)*999999)</f>
        <v>#REF!</v>
      </c>
      <c r="H402" s="15" t="e">
        <f aca="false">MIN(INDEX(choosen!$D$13:$P$317,$D402,H$80)+NOT($G$1)*999999,INDEX(choosen!$T$13:$AF$317,$D402,H$80)+NOT($H$1)*999999,INDEX(choosen!$AJ$13:$AV$317,$D402,H$80)+NOT($I$1)*999999,INDEX(choosen!$AZ$13:$BL$317,$D402,H$80)+NOT($J$1)*999999)</f>
        <v>#REF!</v>
      </c>
      <c r="I402" s="15" t="e">
        <f aca="false">MIN(INDEX(choosen!$D$13:$P$317,$D402,I$80)+NOT($G$1)*999999,INDEX(choosen!$T$13:$AF$317,$D402,I$80)+NOT($H$1)*999999,INDEX(choosen!$AJ$13:$AV$317,$D402,I$80)+NOT($I$1)*999999,INDEX(choosen!$AZ$13:$BL$317,$D402,I$80)+NOT($J$1)*999999)</f>
        <v>#REF!</v>
      </c>
      <c r="J402" s="15" t="e">
        <f aca="false">MIN(INDEX(choosen!$D$13:$P$317,$D402,J$80)+NOT($G$1)*999999,INDEX(choosen!$T$13:$AF$317,$D402,J$80)+NOT($H$1)*999999,INDEX(choosen!$AJ$13:$AV$317,$D402,J$80)+NOT($I$1)*999999,INDEX(choosen!$AZ$13:$BL$317,$D402,J$80)+NOT($J$1)*999999)</f>
        <v>#REF!</v>
      </c>
      <c r="K402" s="15" t="e">
        <f aca="false">MIN(INDEX(choosen!$D$13:$P$317,$D402,K$80)+NOT($G$1)*999999,INDEX(choosen!$T$13:$AF$317,$D402,K$80)+NOT($H$1)*999999,INDEX(choosen!$AJ$13:$AV$317,$D402,K$80)+NOT($I$1)*999999,INDEX(choosen!$AZ$13:$BL$317,$D402,K$80)+NOT($J$1)*999999)</f>
        <v>#REF!</v>
      </c>
      <c r="L402" s="15" t="e">
        <f aca="false">MIN(INDEX(choosen!$D$13:$P$317,$D402,L$80)+NOT($G$1)*999999,INDEX(choosen!$T$13:$AF$317,$D402,L$80)+NOT($H$1)*999999,INDEX(choosen!$AJ$13:$AV$317,$D402,L$80)+NOT($I$1)*999999,INDEX(choosen!$AZ$13:$BL$317,$D402,L$80)+NOT($J$1)*999999)</f>
        <v>#REF!</v>
      </c>
      <c r="M402" s="15" t="e">
        <f aca="false">MIN(INDEX(choosen!$D$13:$P$317,$D402,M$80)+NOT($G$1)*999999,INDEX(choosen!$T$13:$AF$317,$D402,M$80)+NOT($H$1)*999999,INDEX(choosen!$AJ$13:$AV$317,$D402,M$80)+NOT($I$1)*999999,INDEX(choosen!$AZ$13:$BL$317,$D402,M$80)+NOT($J$1)*999999)</f>
        <v>#REF!</v>
      </c>
      <c r="N402" s="15" t="e">
        <f aca="false">MIN(INDEX(choosen!$D$13:$P$317,$D402,N$80)+NOT($G$1)*999999,INDEX(choosen!$T$13:$AF$317,$D402,N$80)+NOT($H$1)*999999,INDEX(choosen!$AJ$13:$AV$317,$D402,N$80)+NOT($I$1)*999999,INDEX(choosen!$AZ$13:$BL$317,$D402,N$80)+NOT($J$1)*999999)</f>
        <v>#REF!</v>
      </c>
      <c r="O402" s="15" t="e">
        <f aca="false">MIN(INDEX(choosen!$D$13:$P$317,$D402,O$80)+NOT($G$1)*999999,INDEX(choosen!$T$13:$AF$317,$D402,O$80)+NOT($H$1)*999999,INDEX(choosen!$AJ$13:$AV$317,$D402,O$80)+NOT($I$1)*999999,INDEX(choosen!$AZ$13:$BL$317,$D402,O$80)+NOT($J$1)*999999)</f>
        <v>#REF!</v>
      </c>
      <c r="P402" s="15" t="e">
        <f aca="false">MIN(INDEX(choosen!$D$13:$P$317,$D402,P$80)+NOT($G$1)*999999,INDEX(choosen!$T$13:$AF$317,$D402,P$80)+NOT($H$1)*999999,INDEX(choosen!$AJ$13:$AV$317,$D402,P$80)+NOT($I$1)*999999,INDEX(choosen!$AZ$13:$BL$317,$D402,P$80)+NOT($J$1)*999999)</f>
        <v>#REF!</v>
      </c>
      <c r="Q402" s="15" t="e">
        <f aca="false">MIN(INDEX(choosen!$D$13:$P$317,$D402,Q$80)+NOT($G$1)*999999,INDEX(choosen!$T$13:$AF$317,$D402,Q$80)+NOT($H$1)*999999,INDEX(choosen!$AJ$13:$AV$317,$D402,Q$80)+NOT($I$1)*999999,INDEX(choosen!$AZ$13:$BL$317,$D402,Q$80)+NOT($J$1)*999999)</f>
        <v>#REF!</v>
      </c>
      <c r="R402" s="18" t="e">
        <f aca="false">MIN(INDEX(choosen!$D$13:$P$317,$D402,R$80)+NOT($G$1)*999999,INDEX(choosen!$T$13:$AF$317,$D402,R$80)+NOT($H$1)*999999,INDEX(choosen!$AJ$13:$AV$317,$D402,R$80)+NOT($I$1)*999999,INDEX(choosen!$AZ$13:$BL$317,$D402,R$80)+NOT($J$1)*999999)</f>
        <v>#REF!</v>
      </c>
      <c r="S402" s="16" t="e">
        <f aca="false">100*R402/R396</f>
        <v>#REF!</v>
      </c>
      <c r="T402" s="16"/>
      <c r="U402" s="0" t="n">
        <v>36</v>
      </c>
      <c r="V402" s="0" t="n">
        <v>5</v>
      </c>
      <c r="W402" s="15"/>
      <c r="X402" s="15"/>
    </row>
    <row r="403" customFormat="false" ht="14.3" hidden="false" customHeight="false" outlineLevel="0" collapsed="false">
      <c r="B403" s="0" t="n">
        <v>36</v>
      </c>
      <c r="C403" s="0" t="n">
        <f aca="false">5-$D$80</f>
        <v>5</v>
      </c>
      <c r="D403" s="0" t="n">
        <f aca="false">(B403-1)*5+C403</f>
        <v>180</v>
      </c>
      <c r="E403" s="0" t="s">
        <v>59</v>
      </c>
      <c r="F403" s="15" t="e">
        <f aca="false">(INDEX(choosen!$D$13:$P$317,$D403,F$80)*$G$1+INDEX(choosen!$T$13:$AF$317,$D403,F$80)*$H$1+INDEX(choosen!$AJ$13:$AV$317,$D403,F$80)*$I$1+INDEX(choosen!$AZ$13:$BL$317,$D403,F$80)*$J$1)/$K$1</f>
        <v>#REF!</v>
      </c>
      <c r="G403" s="15" t="e">
        <f aca="false">(INDEX(choosen!$D$13:$P$317,$D403,G$80)*$G$1+INDEX(choosen!$T$13:$AF$317,$D403,G$80)*$H$1+INDEX(choosen!$AJ$13:$AV$317,$D403,G$80)*$I$1+INDEX(choosen!$AZ$13:$BL$317,$D403,G$80)*$J$1)/$K$1</f>
        <v>#REF!</v>
      </c>
      <c r="H403" s="15" t="e">
        <f aca="false">(INDEX(choosen!$D$13:$P$317,$D403,H$80)*$G$1+INDEX(choosen!$T$13:$AF$317,$D403,H$80)*$H$1+INDEX(choosen!$AJ$13:$AV$317,$D403,H$80)*$I$1+INDEX(choosen!$AZ$13:$BL$317,$D403,H$80)*$J$1)/$K$1</f>
        <v>#REF!</v>
      </c>
      <c r="I403" s="15" t="e">
        <f aca="false">(INDEX(choosen!$D$13:$P$317,$D403,I$80)*$G$1+INDEX(choosen!$T$13:$AF$317,$D403,I$80)*$H$1+INDEX(choosen!$AJ$13:$AV$317,$D403,I$80)*$I$1+INDEX(choosen!$AZ$13:$BL$317,$D403,I$80)*$J$1)/$K$1</f>
        <v>#REF!</v>
      </c>
      <c r="J403" s="15" t="e">
        <f aca="false">(INDEX(choosen!$D$13:$P$317,$D403,J$80)*$G$1+INDEX(choosen!$T$13:$AF$317,$D403,J$80)*$H$1+INDEX(choosen!$AJ$13:$AV$317,$D403,J$80)*$I$1+INDEX(choosen!$AZ$13:$BL$317,$D403,J$80)*$J$1)/$K$1</f>
        <v>#REF!</v>
      </c>
      <c r="K403" s="15" t="e">
        <f aca="false">(INDEX(choosen!$D$13:$P$317,$D403,K$80)*$G$1+INDEX(choosen!$T$13:$AF$317,$D403,K$80)*$H$1+INDEX(choosen!$AJ$13:$AV$317,$D403,K$80)*$I$1+INDEX(choosen!$AZ$13:$BL$317,$D403,K$80)*$J$1)/$K$1</f>
        <v>#REF!</v>
      </c>
      <c r="L403" s="15" t="e">
        <f aca="false">(INDEX(choosen!$D$13:$P$317,$D403,L$80)*$G$1+INDEX(choosen!$T$13:$AF$317,$D403,L$80)*$H$1+INDEX(choosen!$AJ$13:$AV$317,$D403,L$80)*$I$1+INDEX(choosen!$AZ$13:$BL$317,$D403,L$80)*$J$1)/$K$1</f>
        <v>#REF!</v>
      </c>
      <c r="M403" s="15" t="e">
        <f aca="false">(INDEX(choosen!$D$13:$P$317,$D403,M$80)*$G$1+INDEX(choosen!$T$13:$AF$317,$D403,M$80)*$H$1+INDEX(choosen!$AJ$13:$AV$317,$D403,M$80)*$I$1+INDEX(choosen!$AZ$13:$BL$317,$D403,M$80)*$J$1)/$K$1</f>
        <v>#REF!</v>
      </c>
      <c r="N403" s="15" t="e">
        <f aca="false">(INDEX(choosen!$D$13:$P$317,$D403,N$80)*$G$1+INDEX(choosen!$T$13:$AF$317,$D403,N$80)*$H$1+INDEX(choosen!$AJ$13:$AV$317,$D403,N$80)*$I$1+INDEX(choosen!$AZ$13:$BL$317,$D403,N$80)*$J$1)/$K$1</f>
        <v>#REF!</v>
      </c>
      <c r="O403" s="15" t="e">
        <f aca="false">(INDEX(choosen!$D$13:$P$317,$D403,O$80)*$G$1+INDEX(choosen!$T$13:$AF$317,$D403,O$80)*$H$1+INDEX(choosen!$AJ$13:$AV$317,$D403,O$80)*$I$1+INDEX(choosen!$AZ$13:$BL$317,$D403,O$80)*$J$1)/$K$1</f>
        <v>#REF!</v>
      </c>
      <c r="P403" s="15" t="e">
        <f aca="false">(INDEX(choosen!$D$13:$P$317,$D403,P$80)*$G$1+INDEX(choosen!$T$13:$AF$317,$D403,P$80)*$H$1+INDEX(choosen!$AJ$13:$AV$317,$D403,P$80)*$I$1+INDEX(choosen!$AZ$13:$BL$317,$D403,P$80)*$J$1)/$K$1</f>
        <v>#REF!</v>
      </c>
      <c r="Q403" s="15" t="e">
        <f aca="false">(INDEX(choosen!$D$13:$P$317,$D403,Q$80)*$G$1+INDEX(choosen!$T$13:$AF$317,$D403,Q$80)*$H$1+INDEX(choosen!$AJ$13:$AV$317,$D403,Q$80)*$I$1+INDEX(choosen!$AZ$13:$BL$317,$D403,Q$80)*$J$1)/$K$1</f>
        <v>#REF!</v>
      </c>
      <c r="R403" s="18" t="e">
        <f aca="false">(INDEX(choosen!$D$13:$P$317,$D403,R$80)*$G$1+INDEX(choosen!$T$13:$AF$317,$D403,R$80)*$H$1+INDEX(choosen!$AJ$13:$AV$317,$D403,R$80)*$I$1+INDEX(choosen!$AZ$13:$BL$317,$D403,R$80)*$J$1)/$K$1</f>
        <v>#REF!</v>
      </c>
      <c r="S403" s="23" t="e">
        <f aca="false">100*R403/R397</f>
        <v>#REF!</v>
      </c>
      <c r="T403" s="23"/>
      <c r="U403" s="0" t="n">
        <v>36</v>
      </c>
      <c r="V403" s="0" t="n">
        <v>5</v>
      </c>
      <c r="W403" s="15"/>
      <c r="X403" s="15"/>
    </row>
    <row r="404" customFormat="false" ht="14.3" hidden="false" customHeight="false" outlineLevel="0" collapsed="false">
      <c r="B404" s="0" t="n">
        <v>36</v>
      </c>
      <c r="C404" s="0" t="n">
        <f aca="false">5-$D$80</f>
        <v>5</v>
      </c>
      <c r="D404" s="0" t="n">
        <f aca="false">(B404-1)*5+C404</f>
        <v>180</v>
      </c>
      <c r="E404" s="0" t="s">
        <v>60</v>
      </c>
      <c r="F404" s="15" t="e">
        <f aca="false">MAX(INDEX(choosen!$D$13:$P$317,$D402,F$80)-NOT($G$1)*999999,INDEX(choosen!$T$13:$AF$317,$D402,F$80)-NOT($H$1)*999999,INDEX(choosen!$AJ$13:$AV$317,$D402,F$80)-NOT($I$1)*999999,INDEX(choosen!$AZ$13:$BL$317,$D402,F$80)-NOT($J$1)*999999)</f>
        <v>#REF!</v>
      </c>
      <c r="G404" s="15" t="e">
        <f aca="false">MAX(INDEX(choosen!$D$13:$P$317,$D402,G$80)-NOT($G$1)*999999,INDEX(choosen!$T$13:$AF$317,$D402,G$80)-NOT($H$1)*999999,INDEX(choosen!$AJ$13:$AV$317,$D402,G$80)-NOT($I$1)*999999,INDEX(choosen!$AZ$13:$BL$317,$D402,G$80)-NOT($J$1)*999999)</f>
        <v>#REF!</v>
      </c>
      <c r="H404" s="15" t="e">
        <f aca="false">MAX(INDEX(choosen!$D$13:$P$317,$D402,H$80)-NOT($G$1)*999999,INDEX(choosen!$T$13:$AF$317,$D402,H$80)-NOT($H$1)*999999,INDEX(choosen!$AJ$13:$AV$317,$D402,H$80)-NOT($I$1)*999999,INDEX(choosen!$AZ$13:$BL$317,$D402,H$80)-NOT($J$1)*999999)</f>
        <v>#REF!</v>
      </c>
      <c r="I404" s="15" t="e">
        <f aca="false">MAX(INDEX(choosen!$D$13:$P$317,$D402,I$80)-NOT($G$1)*999999,INDEX(choosen!$T$13:$AF$317,$D402,I$80)-NOT($H$1)*999999,INDEX(choosen!$AJ$13:$AV$317,$D402,I$80)-NOT($I$1)*999999,INDEX(choosen!$AZ$13:$BL$317,$D402,I$80)-NOT($J$1)*999999)</f>
        <v>#REF!</v>
      </c>
      <c r="J404" s="15" t="e">
        <f aca="false">MAX(INDEX(choosen!$D$13:$P$317,$D402,J$80)-NOT($G$1)*999999,INDEX(choosen!$T$13:$AF$317,$D402,J$80)-NOT($H$1)*999999,INDEX(choosen!$AJ$13:$AV$317,$D402,J$80)-NOT($I$1)*999999,INDEX(choosen!$AZ$13:$BL$317,$D402,J$80)-NOT($J$1)*999999)</f>
        <v>#REF!</v>
      </c>
      <c r="K404" s="15" t="e">
        <f aca="false">MAX(INDEX(choosen!$D$13:$P$317,$D402,K$80)-NOT($G$1)*999999,INDEX(choosen!$T$13:$AF$317,$D402,K$80)-NOT($H$1)*999999,INDEX(choosen!$AJ$13:$AV$317,$D402,K$80)-NOT($I$1)*999999,INDEX(choosen!$AZ$13:$BL$317,$D402,K$80)-NOT($J$1)*999999)</f>
        <v>#REF!</v>
      </c>
      <c r="L404" s="15" t="e">
        <f aca="false">MAX(INDEX(choosen!$D$13:$P$317,$D402,L$80)-NOT($G$1)*999999,INDEX(choosen!$T$13:$AF$317,$D402,L$80)-NOT($H$1)*999999,INDEX(choosen!$AJ$13:$AV$317,$D402,L$80)-NOT($I$1)*999999,INDEX(choosen!$AZ$13:$BL$317,$D402,L$80)-NOT($J$1)*999999)</f>
        <v>#REF!</v>
      </c>
      <c r="M404" s="15" t="e">
        <f aca="false">MAX(INDEX(choosen!$D$13:$P$317,$D402,M$80)-NOT($G$1)*999999,INDEX(choosen!$T$13:$AF$317,$D402,M$80)-NOT($H$1)*999999,INDEX(choosen!$AJ$13:$AV$317,$D402,M$80)-NOT($I$1)*999999,INDEX(choosen!$AZ$13:$BL$317,$D402,M$80)-NOT($J$1)*999999)</f>
        <v>#REF!</v>
      </c>
      <c r="N404" s="15" t="e">
        <f aca="false">MAX(INDEX(choosen!$D$13:$P$317,$D402,N$80)-NOT($G$1)*999999,INDEX(choosen!$T$13:$AF$317,$D402,N$80)-NOT($H$1)*999999,INDEX(choosen!$AJ$13:$AV$317,$D402,N$80)-NOT($I$1)*999999,INDEX(choosen!$AZ$13:$BL$317,$D402,N$80)-NOT($J$1)*999999)</f>
        <v>#REF!</v>
      </c>
      <c r="O404" s="15" t="e">
        <f aca="false">MAX(INDEX(choosen!$D$13:$P$317,$D402,O$80)-NOT($G$1)*999999,INDEX(choosen!$T$13:$AF$317,$D402,O$80)-NOT($H$1)*999999,INDEX(choosen!$AJ$13:$AV$317,$D402,O$80)-NOT($I$1)*999999,INDEX(choosen!$AZ$13:$BL$317,$D402,O$80)-NOT($J$1)*999999)</f>
        <v>#REF!</v>
      </c>
      <c r="P404" s="15" t="e">
        <f aca="false">MAX(INDEX(choosen!$D$13:$P$317,$D402,P$80)-NOT($G$1)*999999,INDEX(choosen!$T$13:$AF$317,$D402,P$80)-NOT($H$1)*999999,INDEX(choosen!$AJ$13:$AV$317,$D402,P$80)-NOT($I$1)*999999,INDEX(choosen!$AZ$13:$BL$317,$D402,P$80)-NOT($J$1)*999999)</f>
        <v>#REF!</v>
      </c>
      <c r="Q404" s="15" t="e">
        <f aca="false">MAX(INDEX(choosen!$D$13:$P$317,$D402,Q$80)-NOT($G$1)*999999,INDEX(choosen!$T$13:$AF$317,$D402,Q$80)-NOT($H$1)*999999,INDEX(choosen!$AJ$13:$AV$317,$D402,Q$80)-NOT($I$1)*999999,INDEX(choosen!$AZ$13:$BL$317,$D402,Q$80)-NOT($J$1)*999999)</f>
        <v>#REF!</v>
      </c>
      <c r="R404" s="18" t="e">
        <f aca="false">MAX(INDEX(choosen!$D$13:$P$317,$D402,R$80)-NOT($G$1)*999999,INDEX(choosen!$T$13:$AF$317,$D402,R$80)-NOT($H$1)*999999,INDEX(choosen!$AJ$13:$AV$317,$D402,R$80)-NOT($I$1)*999999,INDEX(choosen!$AZ$13:$BL$317,$D402,R$80)-NOT($J$1)*999999)</f>
        <v>#REF!</v>
      </c>
      <c r="S404" s="16" t="e">
        <f aca="false">100*R404/R398</f>
        <v>#REF!</v>
      </c>
      <c r="T404" s="16"/>
      <c r="U404" s="0" t="n">
        <v>36</v>
      </c>
      <c r="V404" s="0" t="n">
        <v>5</v>
      </c>
      <c r="W404" s="15"/>
      <c r="X404" s="15"/>
    </row>
    <row r="405" customFormat="false" ht="14.3" hidden="false" customHeight="false" outlineLevel="0" collapsed="false">
      <c r="B405" s="0" t="n">
        <v>37</v>
      </c>
      <c r="C405" s="0" t="n">
        <v>1</v>
      </c>
      <c r="D405" s="0" t="n">
        <f aca="false">(B405-1)*5+C405</f>
        <v>181</v>
      </c>
      <c r="E405" s="0" t="s">
        <v>52</v>
      </c>
      <c r="F405" s="15" t="e">
        <f aca="false">MIN(INDEX(choosen!$D$13:$P$317,$D405,F$80)+NOT($G$1)*999999,INDEX(choosen!$T$13:$AF$317,$D405,F$80)+NOT($H$1)*999999,INDEX(choosen!$AJ$13:$AV$317,$D405,F$80)+NOT($I$1)*999999,INDEX(choosen!$AZ$13:$BL$317,$D405,F$80)+NOT($J$1)*999999)</f>
        <v>#REF!</v>
      </c>
      <c r="G405" s="15" t="e">
        <f aca="false">MIN(INDEX(choosen!$D$13:$P$317,$D405,G$80)+NOT($G$1)*999999,INDEX(choosen!$T$13:$AF$317,$D405,G$80)+NOT($H$1)*999999,INDEX(choosen!$AJ$13:$AV$317,$D405,G$80)+NOT($I$1)*999999,INDEX(choosen!$AZ$13:$BL$317,$D405,G$80)+NOT($J$1)*999999)</f>
        <v>#REF!</v>
      </c>
      <c r="H405" s="15" t="e">
        <f aca="false">MIN(INDEX(choosen!$D$13:$P$317,$D405,H$80)+NOT($G$1)*999999,INDEX(choosen!$T$13:$AF$317,$D405,H$80)+NOT($H$1)*999999,INDEX(choosen!$AJ$13:$AV$317,$D405,H$80)+NOT($I$1)*999999,INDEX(choosen!$AZ$13:$BL$317,$D405,H$80)+NOT($J$1)*999999)</f>
        <v>#REF!</v>
      </c>
      <c r="I405" s="15" t="e">
        <f aca="false">MIN(INDEX(choosen!$D$13:$P$317,$D405,I$80)+NOT($G$1)*999999,INDEX(choosen!$T$13:$AF$317,$D405,I$80)+NOT($H$1)*999999,INDEX(choosen!$AJ$13:$AV$317,$D405,I$80)+NOT($I$1)*999999,INDEX(choosen!$AZ$13:$BL$317,$D405,I$80)+NOT($J$1)*999999)</f>
        <v>#REF!</v>
      </c>
      <c r="J405" s="15" t="e">
        <f aca="false">MIN(INDEX(choosen!$D$13:$P$317,$D405,J$80)+NOT($G$1)*999999,INDEX(choosen!$T$13:$AF$317,$D405,J$80)+NOT($H$1)*999999,INDEX(choosen!$AJ$13:$AV$317,$D405,J$80)+NOT($I$1)*999999,INDEX(choosen!$AZ$13:$BL$317,$D405,J$80)+NOT($J$1)*999999)</f>
        <v>#REF!</v>
      </c>
      <c r="K405" s="15" t="e">
        <f aca="false">MIN(INDEX(choosen!$D$13:$P$317,$D405,K$80)+NOT($G$1)*999999,INDEX(choosen!$T$13:$AF$317,$D405,K$80)+NOT($H$1)*999999,INDEX(choosen!$AJ$13:$AV$317,$D405,K$80)+NOT($I$1)*999999,INDEX(choosen!$AZ$13:$BL$317,$D405,K$80)+NOT($J$1)*999999)</f>
        <v>#REF!</v>
      </c>
      <c r="L405" s="15" t="e">
        <f aca="false">MIN(INDEX(choosen!$D$13:$P$317,$D405,L$80)+NOT($G$1)*999999,INDEX(choosen!$T$13:$AF$317,$D405,L$80)+NOT($H$1)*999999,INDEX(choosen!$AJ$13:$AV$317,$D405,L$80)+NOT($I$1)*999999,INDEX(choosen!$AZ$13:$BL$317,$D405,L$80)+NOT($J$1)*999999)</f>
        <v>#REF!</v>
      </c>
      <c r="M405" s="15" t="e">
        <f aca="false">MIN(INDEX(choosen!$D$13:$P$317,$D405,M$80)+NOT($G$1)*999999,INDEX(choosen!$T$13:$AF$317,$D405,M$80)+NOT($H$1)*999999,INDEX(choosen!$AJ$13:$AV$317,$D405,M$80)+NOT($I$1)*999999,INDEX(choosen!$AZ$13:$BL$317,$D405,M$80)+NOT($J$1)*999999)</f>
        <v>#REF!</v>
      </c>
      <c r="N405" s="15" t="e">
        <f aca="false">MIN(INDEX(choosen!$D$13:$P$317,$D405,N$80)+NOT($G$1)*999999,INDEX(choosen!$T$13:$AF$317,$D405,N$80)+NOT($H$1)*999999,INDEX(choosen!$AJ$13:$AV$317,$D405,N$80)+NOT($I$1)*999999,INDEX(choosen!$AZ$13:$BL$317,$D405,N$80)+NOT($J$1)*999999)</f>
        <v>#REF!</v>
      </c>
      <c r="O405" s="15" t="e">
        <f aca="false">MIN(INDEX(choosen!$D$13:$P$317,$D405,O$80)+NOT($G$1)*999999,INDEX(choosen!$T$13:$AF$317,$D405,O$80)+NOT($H$1)*999999,INDEX(choosen!$AJ$13:$AV$317,$D405,O$80)+NOT($I$1)*999999,INDEX(choosen!$AZ$13:$BL$317,$D405,O$80)+NOT($J$1)*999999)</f>
        <v>#REF!</v>
      </c>
      <c r="P405" s="15" t="e">
        <f aca="false">MIN(INDEX(choosen!$D$13:$P$317,$D405,P$80)+NOT($G$1)*999999,INDEX(choosen!$T$13:$AF$317,$D405,P$80)+NOT($H$1)*999999,INDEX(choosen!$AJ$13:$AV$317,$D405,P$80)+NOT($I$1)*999999,INDEX(choosen!$AZ$13:$BL$317,$D405,P$80)+NOT($J$1)*999999)</f>
        <v>#REF!</v>
      </c>
      <c r="Q405" s="15" t="e">
        <f aca="false">MIN(INDEX(choosen!$D$13:$P$317,$D405,Q$80)+NOT($G$1)*999999,INDEX(choosen!$T$13:$AF$317,$D405,Q$80)+NOT($H$1)*999999,INDEX(choosen!$AJ$13:$AV$317,$D405,Q$80)+NOT($I$1)*999999,INDEX(choosen!$AZ$13:$BL$317,$D405,Q$80)+NOT($J$1)*999999)</f>
        <v>#REF!</v>
      </c>
      <c r="R405" s="18" t="e">
        <f aca="false">MIN(INDEX(choosen!$D$13:$P$317,$D405,R$80)+NOT($G$1)*999999,INDEX(choosen!$T$13:$AF$317,$D405,R$80)+NOT($H$1)*999999,INDEX(choosen!$AJ$13:$AV$317,$D405,R$80)+NOT($I$1)*999999,INDEX(choosen!$AZ$13:$BL$317,$D405,R$80)+NOT($J$1)*999999)</f>
        <v>#REF!</v>
      </c>
      <c r="S405" s="16"/>
      <c r="T405" s="16"/>
      <c r="U405" s="0" t="n">
        <v>37</v>
      </c>
      <c r="V405" s="0" t="n">
        <v>1</v>
      </c>
      <c r="W405" s="15"/>
      <c r="X405" s="15"/>
    </row>
    <row r="406" customFormat="false" ht="14.3" hidden="false" customHeight="false" outlineLevel="0" collapsed="false">
      <c r="B406" s="0" t="n">
        <v>37</v>
      </c>
      <c r="C406" s="0" t="n">
        <v>1</v>
      </c>
      <c r="D406" s="0" t="n">
        <f aca="false">(B406-1)*5+C406</f>
        <v>181</v>
      </c>
      <c r="E406" s="0" t="s">
        <v>53</v>
      </c>
      <c r="F406" s="15" t="e">
        <f aca="false">(INDEX(choosen!$D$13:$P$317,$D406,F$80)*$G$1+INDEX(choosen!$T$13:$AF$317,$D406,F$80)*$H$1+INDEX(choosen!$AJ$13:$AV$317,$D406,F$80)*$I$1+INDEX(choosen!$AZ$13:$BL$317,$D406,F$80)*$J$1)/$K$1</f>
        <v>#REF!</v>
      </c>
      <c r="G406" s="15" t="e">
        <f aca="false">(INDEX(choosen!$D$13:$P$317,$D406,G$80)*$G$1+INDEX(choosen!$T$13:$AF$317,$D406,G$80)*$H$1+INDEX(choosen!$AJ$13:$AV$317,$D406,G$80)*$I$1+INDEX(choosen!$AZ$13:$BL$317,$D406,G$80)*$J$1)/$K$1</f>
        <v>#REF!</v>
      </c>
      <c r="H406" s="15" t="e">
        <f aca="false">(INDEX(choosen!$D$13:$P$317,$D406,H$80)*$G$1+INDEX(choosen!$T$13:$AF$317,$D406,H$80)*$H$1+INDEX(choosen!$AJ$13:$AV$317,$D406,H$80)*$I$1+INDEX(choosen!$AZ$13:$BL$317,$D406,H$80)*$J$1)/$K$1</f>
        <v>#REF!</v>
      </c>
      <c r="I406" s="15" t="e">
        <f aca="false">(INDEX(choosen!$D$13:$P$317,$D406,I$80)*$G$1+INDEX(choosen!$T$13:$AF$317,$D406,I$80)*$H$1+INDEX(choosen!$AJ$13:$AV$317,$D406,I$80)*$I$1+INDEX(choosen!$AZ$13:$BL$317,$D406,I$80)*$J$1)/$K$1</f>
        <v>#REF!</v>
      </c>
      <c r="J406" s="15" t="e">
        <f aca="false">(INDEX(choosen!$D$13:$P$317,$D406,J$80)*$G$1+INDEX(choosen!$T$13:$AF$317,$D406,J$80)*$H$1+INDEX(choosen!$AJ$13:$AV$317,$D406,J$80)*$I$1+INDEX(choosen!$AZ$13:$BL$317,$D406,J$80)*$J$1)/$K$1</f>
        <v>#REF!</v>
      </c>
      <c r="K406" s="15" t="e">
        <f aca="false">(INDEX(choosen!$D$13:$P$317,$D406,K$80)*$G$1+INDEX(choosen!$T$13:$AF$317,$D406,K$80)*$H$1+INDEX(choosen!$AJ$13:$AV$317,$D406,K$80)*$I$1+INDEX(choosen!$AZ$13:$BL$317,$D406,K$80)*$J$1)/$K$1</f>
        <v>#REF!</v>
      </c>
      <c r="L406" s="15" t="e">
        <f aca="false">(INDEX(choosen!$D$13:$P$317,$D406,L$80)*$G$1+INDEX(choosen!$T$13:$AF$317,$D406,L$80)*$H$1+INDEX(choosen!$AJ$13:$AV$317,$D406,L$80)*$I$1+INDEX(choosen!$AZ$13:$BL$317,$D406,L$80)*$J$1)/$K$1</f>
        <v>#REF!</v>
      </c>
      <c r="M406" s="15" t="e">
        <f aca="false">(INDEX(choosen!$D$13:$P$317,$D406,M$80)*$G$1+INDEX(choosen!$T$13:$AF$317,$D406,M$80)*$H$1+INDEX(choosen!$AJ$13:$AV$317,$D406,M$80)*$I$1+INDEX(choosen!$AZ$13:$BL$317,$D406,M$80)*$J$1)/$K$1</f>
        <v>#REF!</v>
      </c>
      <c r="N406" s="15" t="e">
        <f aca="false">(INDEX(choosen!$D$13:$P$317,$D406,N$80)*$G$1+INDEX(choosen!$T$13:$AF$317,$D406,N$80)*$H$1+INDEX(choosen!$AJ$13:$AV$317,$D406,N$80)*$I$1+INDEX(choosen!$AZ$13:$BL$317,$D406,N$80)*$J$1)/$K$1</f>
        <v>#REF!</v>
      </c>
      <c r="O406" s="15" t="e">
        <f aca="false">(INDEX(choosen!$D$13:$P$317,$D406,O$80)*$G$1+INDEX(choosen!$T$13:$AF$317,$D406,O$80)*$H$1+INDEX(choosen!$AJ$13:$AV$317,$D406,O$80)*$I$1+INDEX(choosen!$AZ$13:$BL$317,$D406,O$80)*$J$1)/$K$1</f>
        <v>#REF!</v>
      </c>
      <c r="P406" s="15" t="e">
        <f aca="false">(INDEX(choosen!$D$13:$P$317,$D406,P$80)*$G$1+INDEX(choosen!$T$13:$AF$317,$D406,P$80)*$H$1+INDEX(choosen!$AJ$13:$AV$317,$D406,P$80)*$I$1+INDEX(choosen!$AZ$13:$BL$317,$D406,P$80)*$J$1)/$K$1</f>
        <v>#REF!</v>
      </c>
      <c r="Q406" s="15" t="e">
        <f aca="false">(INDEX(choosen!$D$13:$P$317,$D406,Q$80)*$G$1+INDEX(choosen!$T$13:$AF$317,$D406,Q$80)*$H$1+INDEX(choosen!$AJ$13:$AV$317,$D406,Q$80)*$I$1+INDEX(choosen!$AZ$13:$BL$317,$D406,Q$80)*$J$1)/$K$1</f>
        <v>#REF!</v>
      </c>
      <c r="R406" s="18" t="e">
        <f aca="false">(INDEX(choosen!$D$13:$P$317,$D406,R$80)*$G$1+INDEX(choosen!$T$13:$AF$317,$D406,R$80)*$H$1+INDEX(choosen!$AJ$13:$AV$317,$D406,R$80)*$I$1+INDEX(choosen!$AZ$13:$BL$317,$D406,R$80)*$J$1)/$K$1</f>
        <v>#REF!</v>
      </c>
      <c r="S406" s="16"/>
      <c r="T406" s="16"/>
      <c r="U406" s="0" t="n">
        <v>37</v>
      </c>
      <c r="V406" s="0" t="n">
        <v>1</v>
      </c>
      <c r="W406" s="15"/>
      <c r="X406" s="15"/>
    </row>
    <row r="407" customFormat="false" ht="14.3" hidden="false" customHeight="false" outlineLevel="0" collapsed="false">
      <c r="B407" s="0" t="n">
        <v>37</v>
      </c>
      <c r="C407" s="0" t="n">
        <v>1</v>
      </c>
      <c r="D407" s="0" t="n">
        <f aca="false">(B407-1)*5+C407</f>
        <v>181</v>
      </c>
      <c r="E407" s="0" t="s">
        <v>54</v>
      </c>
      <c r="F407" s="15" t="e">
        <f aca="false">MAX(INDEX(choosen!$D$13:$P$317,$D405,F$80)-NOT($G$1)*999999,INDEX(choosen!$T$13:$AF$317,$D405,F$80)-NOT($H$1)*999999,INDEX(choosen!$AJ$13:$AV$317,$D405,F$80)-NOT($I$1)*999999,INDEX(choosen!$AZ$13:$BL$317,$D405,F$80)-NOT($J$1)*999999)</f>
        <v>#REF!</v>
      </c>
      <c r="G407" s="15" t="e">
        <f aca="false">MAX(INDEX(choosen!$D$13:$P$317,$D405,G$80)-NOT($G$1)*999999,INDEX(choosen!$T$13:$AF$317,$D405,G$80)-NOT($H$1)*999999,INDEX(choosen!$AJ$13:$AV$317,$D405,G$80)-NOT($I$1)*999999,INDEX(choosen!$AZ$13:$BL$317,$D405,G$80)-NOT($J$1)*999999)</f>
        <v>#REF!</v>
      </c>
      <c r="H407" s="15" t="e">
        <f aca="false">MAX(INDEX(choosen!$D$13:$P$317,$D405,H$80)-NOT($G$1)*999999,INDEX(choosen!$T$13:$AF$317,$D405,H$80)-NOT($H$1)*999999,INDEX(choosen!$AJ$13:$AV$317,$D405,H$80)-NOT($I$1)*999999,INDEX(choosen!$AZ$13:$BL$317,$D405,H$80)-NOT($J$1)*999999)</f>
        <v>#REF!</v>
      </c>
      <c r="I407" s="15" t="e">
        <f aca="false">MAX(INDEX(choosen!$D$13:$P$317,$D405,I$80)-NOT($G$1)*999999,INDEX(choosen!$T$13:$AF$317,$D405,I$80)-NOT($H$1)*999999,INDEX(choosen!$AJ$13:$AV$317,$D405,I$80)-NOT($I$1)*999999,INDEX(choosen!$AZ$13:$BL$317,$D405,I$80)-NOT($J$1)*999999)</f>
        <v>#REF!</v>
      </c>
      <c r="J407" s="15" t="e">
        <f aca="false">MAX(INDEX(choosen!$D$13:$P$317,$D405,J$80)-NOT($G$1)*999999,INDEX(choosen!$T$13:$AF$317,$D405,J$80)-NOT($H$1)*999999,INDEX(choosen!$AJ$13:$AV$317,$D405,J$80)-NOT($I$1)*999999,INDEX(choosen!$AZ$13:$BL$317,$D405,J$80)-NOT($J$1)*999999)</f>
        <v>#REF!</v>
      </c>
      <c r="K407" s="15" t="e">
        <f aca="false">MAX(INDEX(choosen!$D$13:$P$317,$D405,K$80)-NOT($G$1)*999999,INDEX(choosen!$T$13:$AF$317,$D405,K$80)-NOT($H$1)*999999,INDEX(choosen!$AJ$13:$AV$317,$D405,K$80)-NOT($I$1)*999999,INDEX(choosen!$AZ$13:$BL$317,$D405,K$80)-NOT($J$1)*999999)</f>
        <v>#REF!</v>
      </c>
      <c r="L407" s="15" t="e">
        <f aca="false">MAX(INDEX(choosen!$D$13:$P$317,$D405,L$80)-NOT($G$1)*999999,INDEX(choosen!$T$13:$AF$317,$D405,L$80)-NOT($H$1)*999999,INDEX(choosen!$AJ$13:$AV$317,$D405,L$80)-NOT($I$1)*999999,INDEX(choosen!$AZ$13:$BL$317,$D405,L$80)-NOT($J$1)*999999)</f>
        <v>#REF!</v>
      </c>
      <c r="M407" s="15" t="e">
        <f aca="false">MAX(INDEX(choosen!$D$13:$P$317,$D405,M$80)-NOT($G$1)*999999,INDEX(choosen!$T$13:$AF$317,$D405,M$80)-NOT($H$1)*999999,INDEX(choosen!$AJ$13:$AV$317,$D405,M$80)-NOT($I$1)*999999,INDEX(choosen!$AZ$13:$BL$317,$D405,M$80)-NOT($J$1)*999999)</f>
        <v>#REF!</v>
      </c>
      <c r="N407" s="15" t="e">
        <f aca="false">MAX(INDEX(choosen!$D$13:$P$317,$D405,N$80)-NOT($G$1)*999999,INDEX(choosen!$T$13:$AF$317,$D405,N$80)-NOT($H$1)*999999,INDEX(choosen!$AJ$13:$AV$317,$D405,N$80)-NOT($I$1)*999999,INDEX(choosen!$AZ$13:$BL$317,$D405,N$80)-NOT($J$1)*999999)</f>
        <v>#REF!</v>
      </c>
      <c r="O407" s="15" t="e">
        <f aca="false">MAX(INDEX(choosen!$D$13:$P$317,$D405,O$80)-NOT($G$1)*999999,INDEX(choosen!$T$13:$AF$317,$D405,O$80)-NOT($H$1)*999999,INDEX(choosen!$AJ$13:$AV$317,$D405,O$80)-NOT($I$1)*999999,INDEX(choosen!$AZ$13:$BL$317,$D405,O$80)-NOT($J$1)*999999)</f>
        <v>#REF!</v>
      </c>
      <c r="P407" s="15" t="e">
        <f aca="false">MAX(INDEX(choosen!$D$13:$P$317,$D405,P$80)-NOT($G$1)*999999,INDEX(choosen!$T$13:$AF$317,$D405,P$80)-NOT($H$1)*999999,INDEX(choosen!$AJ$13:$AV$317,$D405,P$80)-NOT($I$1)*999999,INDEX(choosen!$AZ$13:$BL$317,$D405,P$80)-NOT($J$1)*999999)</f>
        <v>#REF!</v>
      </c>
      <c r="Q407" s="15" t="e">
        <f aca="false">MAX(INDEX(choosen!$D$13:$P$317,$D405,Q$80)-NOT($G$1)*999999,INDEX(choosen!$T$13:$AF$317,$D405,Q$80)-NOT($H$1)*999999,INDEX(choosen!$AJ$13:$AV$317,$D405,Q$80)-NOT($I$1)*999999,INDEX(choosen!$AZ$13:$BL$317,$D405,Q$80)-NOT($J$1)*999999)</f>
        <v>#REF!</v>
      </c>
      <c r="R407" s="18" t="e">
        <f aca="false">MAX(INDEX(choosen!$D$13:$P$317,$D405,R$80)-NOT($G$1)*999999,INDEX(choosen!$T$13:$AF$317,$D405,R$80)-NOT($H$1)*999999,INDEX(choosen!$AJ$13:$AV$317,$D405,R$80)-NOT($I$1)*999999,INDEX(choosen!$AZ$13:$BL$317,$D405,R$80)-NOT($J$1)*999999)</f>
        <v>#REF!</v>
      </c>
      <c r="S407" s="16"/>
      <c r="T407" s="16"/>
      <c r="U407" s="0" t="n">
        <v>37</v>
      </c>
      <c r="V407" s="0" t="n">
        <v>1</v>
      </c>
      <c r="W407" s="15"/>
      <c r="X407" s="15"/>
    </row>
    <row r="408" customFormat="false" ht="14.3" hidden="false" customHeight="false" outlineLevel="0" collapsed="false">
      <c r="B408" s="0" t="n">
        <v>37</v>
      </c>
      <c r="C408" s="0" t="n">
        <v>3</v>
      </c>
      <c r="D408" s="0" t="n">
        <f aca="false">(B408-1)*5+C408</f>
        <v>183</v>
      </c>
      <c r="E408" s="0" t="s">
        <v>55</v>
      </c>
      <c r="F408" s="15" t="e">
        <f aca="false">MIN(INDEX(choosen!$D$13:$P$317,$D408,F$80)+NOT($G$1)*999999,INDEX(choosen!$T$13:$AF$317,$D408,F$80)+NOT($H$1)*999999,INDEX(choosen!$AJ$13:$AV$317,$D408,F$80)+NOT($I$1)*999999,INDEX(choosen!$AZ$13:$BL$317,$D408,F$80)+NOT($J$1)*999999)</f>
        <v>#REF!</v>
      </c>
      <c r="G408" s="15" t="e">
        <f aca="false">MIN(INDEX(choosen!$D$13:$P$317,$D408,G$80)+NOT($G$1)*999999,INDEX(choosen!$T$13:$AF$317,$D408,G$80)+NOT($H$1)*999999,INDEX(choosen!$AJ$13:$AV$317,$D408,G$80)+NOT($I$1)*999999,INDEX(choosen!$AZ$13:$BL$317,$D408,G$80)+NOT($J$1)*999999)</f>
        <v>#REF!</v>
      </c>
      <c r="H408" s="15" t="e">
        <f aca="false">MIN(INDEX(choosen!$D$13:$P$317,$D408,H$80)+NOT($G$1)*999999,INDEX(choosen!$T$13:$AF$317,$D408,H$80)+NOT($H$1)*999999,INDEX(choosen!$AJ$13:$AV$317,$D408,H$80)+NOT($I$1)*999999,INDEX(choosen!$AZ$13:$BL$317,$D408,H$80)+NOT($J$1)*999999)</f>
        <v>#REF!</v>
      </c>
      <c r="I408" s="15" t="e">
        <f aca="false">MIN(INDEX(choosen!$D$13:$P$317,$D408,I$80)+NOT($G$1)*999999,INDEX(choosen!$T$13:$AF$317,$D408,I$80)+NOT($H$1)*999999,INDEX(choosen!$AJ$13:$AV$317,$D408,I$80)+NOT($I$1)*999999,INDEX(choosen!$AZ$13:$BL$317,$D408,I$80)+NOT($J$1)*999999)</f>
        <v>#REF!</v>
      </c>
      <c r="J408" s="15" t="e">
        <f aca="false">MIN(INDEX(choosen!$D$13:$P$317,$D408,J$80)+NOT($G$1)*999999,INDEX(choosen!$T$13:$AF$317,$D408,J$80)+NOT($H$1)*999999,INDEX(choosen!$AJ$13:$AV$317,$D408,J$80)+NOT($I$1)*999999,INDEX(choosen!$AZ$13:$BL$317,$D408,J$80)+NOT($J$1)*999999)</f>
        <v>#REF!</v>
      </c>
      <c r="K408" s="15" t="e">
        <f aca="false">MIN(INDEX(choosen!$D$13:$P$317,$D408,K$80)+NOT($G$1)*999999,INDEX(choosen!$T$13:$AF$317,$D408,K$80)+NOT($H$1)*999999,INDEX(choosen!$AJ$13:$AV$317,$D408,K$80)+NOT($I$1)*999999,INDEX(choosen!$AZ$13:$BL$317,$D408,K$80)+NOT($J$1)*999999)</f>
        <v>#REF!</v>
      </c>
      <c r="L408" s="15" t="e">
        <f aca="false">MIN(INDEX(choosen!$D$13:$P$317,$D408,L$80)+NOT($G$1)*999999,INDEX(choosen!$T$13:$AF$317,$D408,L$80)+NOT($H$1)*999999,INDEX(choosen!$AJ$13:$AV$317,$D408,L$80)+NOT($I$1)*999999,INDEX(choosen!$AZ$13:$BL$317,$D408,L$80)+NOT($J$1)*999999)</f>
        <v>#REF!</v>
      </c>
      <c r="M408" s="15" t="e">
        <f aca="false">MIN(INDEX(choosen!$D$13:$P$317,$D408,M$80)+NOT($G$1)*999999,INDEX(choosen!$T$13:$AF$317,$D408,M$80)+NOT($H$1)*999999,INDEX(choosen!$AJ$13:$AV$317,$D408,M$80)+NOT($I$1)*999999,INDEX(choosen!$AZ$13:$BL$317,$D408,M$80)+NOT($J$1)*999999)</f>
        <v>#REF!</v>
      </c>
      <c r="N408" s="15" t="e">
        <f aca="false">MIN(INDEX(choosen!$D$13:$P$317,$D408,N$80)+NOT($G$1)*999999,INDEX(choosen!$T$13:$AF$317,$D408,N$80)+NOT($H$1)*999999,INDEX(choosen!$AJ$13:$AV$317,$D408,N$80)+NOT($I$1)*999999,INDEX(choosen!$AZ$13:$BL$317,$D408,N$80)+NOT($J$1)*999999)</f>
        <v>#REF!</v>
      </c>
      <c r="O408" s="15" t="e">
        <f aca="false">MIN(INDEX(choosen!$D$13:$P$317,$D408,O$80)+NOT($G$1)*999999,INDEX(choosen!$T$13:$AF$317,$D408,O$80)+NOT($H$1)*999999,INDEX(choosen!$AJ$13:$AV$317,$D408,O$80)+NOT($I$1)*999999,INDEX(choosen!$AZ$13:$BL$317,$D408,O$80)+NOT($J$1)*999999)</f>
        <v>#REF!</v>
      </c>
      <c r="P408" s="15" t="e">
        <f aca="false">MIN(INDEX(choosen!$D$13:$P$317,$D408,P$80)+NOT($G$1)*999999,INDEX(choosen!$T$13:$AF$317,$D408,P$80)+NOT($H$1)*999999,INDEX(choosen!$AJ$13:$AV$317,$D408,P$80)+NOT($I$1)*999999,INDEX(choosen!$AZ$13:$BL$317,$D408,P$80)+NOT($J$1)*999999)</f>
        <v>#REF!</v>
      </c>
      <c r="Q408" s="15" t="e">
        <f aca="false">MIN(INDEX(choosen!$D$13:$P$317,$D408,Q$80)+NOT($G$1)*999999,INDEX(choosen!$T$13:$AF$317,$D408,Q$80)+NOT($H$1)*999999,INDEX(choosen!$AJ$13:$AV$317,$D408,Q$80)+NOT($I$1)*999999,INDEX(choosen!$AZ$13:$BL$317,$D408,Q$80)+NOT($J$1)*999999)</f>
        <v>#REF!</v>
      </c>
      <c r="R408" s="18" t="e">
        <f aca="false">MIN(INDEX(choosen!$D$13:$P$317,$D408,R$80)+NOT($G$1)*999999,INDEX(choosen!$T$13:$AF$317,$D408,R$80)+NOT($H$1)*999999,INDEX(choosen!$AJ$13:$AV$317,$D408,R$80)+NOT($I$1)*999999,INDEX(choosen!$AZ$13:$BL$317,$D408,R$80)+NOT($J$1)*999999)</f>
        <v>#REF!</v>
      </c>
      <c r="S408" s="16"/>
      <c r="T408" s="16"/>
      <c r="U408" s="0" t="n">
        <v>37</v>
      </c>
      <c r="V408" s="0" t="n">
        <v>3</v>
      </c>
      <c r="W408" s="15"/>
      <c r="X408" s="15"/>
    </row>
    <row r="409" customFormat="false" ht="14.3" hidden="false" customHeight="false" outlineLevel="0" collapsed="false">
      <c r="B409" s="0" t="n">
        <v>37</v>
      </c>
      <c r="C409" s="0" t="n">
        <v>3</v>
      </c>
      <c r="D409" s="0" t="n">
        <f aca="false">(B409-1)*5+C409</f>
        <v>183</v>
      </c>
      <c r="E409" s="0" t="s">
        <v>56</v>
      </c>
      <c r="F409" s="15" t="e">
        <f aca="false">(INDEX(choosen!$D$13:$P$317,$D409,F$80)*$G$1+INDEX(choosen!$T$13:$AF$317,$D409,F$80)*$H$1+INDEX(choosen!$AJ$13:$AV$317,$D409,F$80)*$I$1+INDEX(choosen!$AZ$13:$BL$317,$D409,F$80)*$J$1)/$K$1</f>
        <v>#REF!</v>
      </c>
      <c r="G409" s="15" t="e">
        <f aca="false">(INDEX(choosen!$D$13:$P$317,$D409,G$80)*$G$1+INDEX(choosen!$T$13:$AF$317,$D409,G$80)*$H$1+INDEX(choosen!$AJ$13:$AV$317,$D409,G$80)*$I$1+INDEX(choosen!$AZ$13:$BL$317,$D409,G$80)*$J$1)/$K$1</f>
        <v>#REF!</v>
      </c>
      <c r="H409" s="15" t="e">
        <f aca="false">(INDEX(choosen!$D$13:$P$317,$D409,H$80)*$G$1+INDEX(choosen!$T$13:$AF$317,$D409,H$80)*$H$1+INDEX(choosen!$AJ$13:$AV$317,$D409,H$80)*$I$1+INDEX(choosen!$AZ$13:$BL$317,$D409,H$80)*$J$1)/$K$1</f>
        <v>#REF!</v>
      </c>
      <c r="I409" s="15" t="e">
        <f aca="false">(INDEX(choosen!$D$13:$P$317,$D409,I$80)*$G$1+INDEX(choosen!$T$13:$AF$317,$D409,I$80)*$H$1+INDEX(choosen!$AJ$13:$AV$317,$D409,I$80)*$I$1+INDEX(choosen!$AZ$13:$BL$317,$D409,I$80)*$J$1)/$K$1</f>
        <v>#REF!</v>
      </c>
      <c r="J409" s="15" t="e">
        <f aca="false">(INDEX(choosen!$D$13:$P$317,$D409,J$80)*$G$1+INDEX(choosen!$T$13:$AF$317,$D409,J$80)*$H$1+INDEX(choosen!$AJ$13:$AV$317,$D409,J$80)*$I$1+INDEX(choosen!$AZ$13:$BL$317,$D409,J$80)*$J$1)/$K$1</f>
        <v>#REF!</v>
      </c>
      <c r="K409" s="15" t="e">
        <f aca="false">(INDEX(choosen!$D$13:$P$317,$D409,K$80)*$G$1+INDEX(choosen!$T$13:$AF$317,$D409,K$80)*$H$1+INDEX(choosen!$AJ$13:$AV$317,$D409,K$80)*$I$1+INDEX(choosen!$AZ$13:$BL$317,$D409,K$80)*$J$1)/$K$1</f>
        <v>#REF!</v>
      </c>
      <c r="L409" s="15" t="e">
        <f aca="false">(INDEX(choosen!$D$13:$P$317,$D409,L$80)*$G$1+INDEX(choosen!$T$13:$AF$317,$D409,L$80)*$H$1+INDEX(choosen!$AJ$13:$AV$317,$D409,L$80)*$I$1+INDEX(choosen!$AZ$13:$BL$317,$D409,L$80)*$J$1)/$K$1</f>
        <v>#REF!</v>
      </c>
      <c r="M409" s="15" t="e">
        <f aca="false">(INDEX(choosen!$D$13:$P$317,$D409,M$80)*$G$1+INDEX(choosen!$T$13:$AF$317,$D409,M$80)*$H$1+INDEX(choosen!$AJ$13:$AV$317,$D409,M$80)*$I$1+INDEX(choosen!$AZ$13:$BL$317,$D409,M$80)*$J$1)/$K$1</f>
        <v>#REF!</v>
      </c>
      <c r="N409" s="15" t="e">
        <f aca="false">(INDEX(choosen!$D$13:$P$317,$D409,N$80)*$G$1+INDEX(choosen!$T$13:$AF$317,$D409,N$80)*$H$1+INDEX(choosen!$AJ$13:$AV$317,$D409,N$80)*$I$1+INDEX(choosen!$AZ$13:$BL$317,$D409,N$80)*$J$1)/$K$1</f>
        <v>#REF!</v>
      </c>
      <c r="O409" s="15" t="e">
        <f aca="false">(INDEX(choosen!$D$13:$P$317,$D409,O$80)*$G$1+INDEX(choosen!$T$13:$AF$317,$D409,O$80)*$H$1+INDEX(choosen!$AJ$13:$AV$317,$D409,O$80)*$I$1+INDEX(choosen!$AZ$13:$BL$317,$D409,O$80)*$J$1)/$K$1</f>
        <v>#REF!</v>
      </c>
      <c r="P409" s="15" t="e">
        <f aca="false">(INDEX(choosen!$D$13:$P$317,$D409,P$80)*$G$1+INDEX(choosen!$T$13:$AF$317,$D409,P$80)*$H$1+INDEX(choosen!$AJ$13:$AV$317,$D409,P$80)*$I$1+INDEX(choosen!$AZ$13:$BL$317,$D409,P$80)*$J$1)/$K$1</f>
        <v>#REF!</v>
      </c>
      <c r="Q409" s="15" t="e">
        <f aca="false">(INDEX(choosen!$D$13:$P$317,$D409,Q$80)*$G$1+INDEX(choosen!$T$13:$AF$317,$D409,Q$80)*$H$1+INDEX(choosen!$AJ$13:$AV$317,$D409,Q$80)*$I$1+INDEX(choosen!$AZ$13:$BL$317,$D409,Q$80)*$J$1)/$K$1</f>
        <v>#REF!</v>
      </c>
      <c r="R409" s="18" t="e">
        <f aca="false">(INDEX(choosen!$D$13:$P$317,$D409,R$80)*$G$1+INDEX(choosen!$T$13:$AF$317,$D409,R$80)*$H$1+INDEX(choosen!$AJ$13:$AV$317,$D409,R$80)*$I$1+INDEX(choosen!$AZ$13:$BL$317,$D409,R$80)*$J$1)/$K$1</f>
        <v>#REF!</v>
      </c>
      <c r="S409" s="16"/>
      <c r="T409" s="16"/>
      <c r="U409" s="0" t="n">
        <v>37</v>
      </c>
      <c r="V409" s="0" t="n">
        <v>3</v>
      </c>
      <c r="W409" s="15"/>
      <c r="X409" s="15"/>
    </row>
    <row r="410" customFormat="false" ht="14.3" hidden="false" customHeight="false" outlineLevel="0" collapsed="false">
      <c r="B410" s="0" t="n">
        <v>37</v>
      </c>
      <c r="C410" s="0" t="n">
        <v>3</v>
      </c>
      <c r="D410" s="0" t="n">
        <f aca="false">(B410-1)*5+C410</f>
        <v>183</v>
      </c>
      <c r="E410" s="0" t="s">
        <v>57</v>
      </c>
      <c r="F410" s="15" t="e">
        <f aca="false">MAX(INDEX(choosen!$D$13:$P$317,$D408,F$80)-NOT($G$1)*999999,INDEX(choosen!$T$13:$AF$317,$D408,F$80)-NOT($H$1)*999999,INDEX(choosen!$AJ$13:$AV$317,$D408,F$80)-NOT($I$1)*999999,INDEX(choosen!$AZ$13:$BL$317,$D408,F$80)-NOT($J$1)*999999)</f>
        <v>#REF!</v>
      </c>
      <c r="G410" s="15" t="e">
        <f aca="false">MAX(INDEX(choosen!$D$13:$P$317,$D408,G$80)-NOT($G$1)*999999,INDEX(choosen!$T$13:$AF$317,$D408,G$80)-NOT($H$1)*999999,INDEX(choosen!$AJ$13:$AV$317,$D408,G$80)-NOT($I$1)*999999,INDEX(choosen!$AZ$13:$BL$317,$D408,G$80)-NOT($J$1)*999999)</f>
        <v>#REF!</v>
      </c>
      <c r="H410" s="15" t="e">
        <f aca="false">MAX(INDEX(choosen!$D$13:$P$317,$D408,H$80)-NOT($G$1)*999999,INDEX(choosen!$T$13:$AF$317,$D408,H$80)-NOT($H$1)*999999,INDEX(choosen!$AJ$13:$AV$317,$D408,H$80)-NOT($I$1)*999999,INDEX(choosen!$AZ$13:$BL$317,$D408,H$80)-NOT($J$1)*999999)</f>
        <v>#REF!</v>
      </c>
      <c r="I410" s="15" t="e">
        <f aca="false">MAX(INDEX(choosen!$D$13:$P$317,$D408,I$80)-NOT($G$1)*999999,INDEX(choosen!$T$13:$AF$317,$D408,I$80)-NOT($H$1)*999999,INDEX(choosen!$AJ$13:$AV$317,$D408,I$80)-NOT($I$1)*999999,INDEX(choosen!$AZ$13:$BL$317,$D408,I$80)-NOT($J$1)*999999)</f>
        <v>#REF!</v>
      </c>
      <c r="J410" s="15" t="e">
        <f aca="false">MAX(INDEX(choosen!$D$13:$P$317,$D408,J$80)-NOT($G$1)*999999,INDEX(choosen!$T$13:$AF$317,$D408,J$80)-NOT($H$1)*999999,INDEX(choosen!$AJ$13:$AV$317,$D408,J$80)-NOT($I$1)*999999,INDEX(choosen!$AZ$13:$BL$317,$D408,J$80)-NOT($J$1)*999999)</f>
        <v>#REF!</v>
      </c>
      <c r="K410" s="15" t="e">
        <f aca="false">MAX(INDEX(choosen!$D$13:$P$317,$D408,K$80)-NOT($G$1)*999999,INDEX(choosen!$T$13:$AF$317,$D408,K$80)-NOT($H$1)*999999,INDEX(choosen!$AJ$13:$AV$317,$D408,K$80)-NOT($I$1)*999999,INDEX(choosen!$AZ$13:$BL$317,$D408,K$80)-NOT($J$1)*999999)</f>
        <v>#REF!</v>
      </c>
      <c r="L410" s="15" t="e">
        <f aca="false">MAX(INDEX(choosen!$D$13:$P$317,$D408,L$80)-NOT($G$1)*999999,INDEX(choosen!$T$13:$AF$317,$D408,L$80)-NOT($H$1)*999999,INDEX(choosen!$AJ$13:$AV$317,$D408,L$80)-NOT($I$1)*999999,INDEX(choosen!$AZ$13:$BL$317,$D408,L$80)-NOT($J$1)*999999)</f>
        <v>#REF!</v>
      </c>
      <c r="M410" s="15" t="e">
        <f aca="false">MAX(INDEX(choosen!$D$13:$P$317,$D408,M$80)-NOT($G$1)*999999,INDEX(choosen!$T$13:$AF$317,$D408,M$80)-NOT($H$1)*999999,INDEX(choosen!$AJ$13:$AV$317,$D408,M$80)-NOT($I$1)*999999,INDEX(choosen!$AZ$13:$BL$317,$D408,M$80)-NOT($J$1)*999999)</f>
        <v>#REF!</v>
      </c>
      <c r="N410" s="15" t="e">
        <f aca="false">MAX(INDEX(choosen!$D$13:$P$317,$D408,N$80)-NOT($G$1)*999999,INDEX(choosen!$T$13:$AF$317,$D408,N$80)-NOT($H$1)*999999,INDEX(choosen!$AJ$13:$AV$317,$D408,N$80)-NOT($I$1)*999999,INDEX(choosen!$AZ$13:$BL$317,$D408,N$80)-NOT($J$1)*999999)</f>
        <v>#REF!</v>
      </c>
      <c r="O410" s="15" t="e">
        <f aca="false">MAX(INDEX(choosen!$D$13:$P$317,$D408,O$80)-NOT($G$1)*999999,INDEX(choosen!$T$13:$AF$317,$D408,O$80)-NOT($H$1)*999999,INDEX(choosen!$AJ$13:$AV$317,$D408,O$80)-NOT($I$1)*999999,INDEX(choosen!$AZ$13:$BL$317,$D408,O$80)-NOT($J$1)*999999)</f>
        <v>#REF!</v>
      </c>
      <c r="P410" s="15" t="e">
        <f aca="false">MAX(INDEX(choosen!$D$13:$P$317,$D408,P$80)-NOT($G$1)*999999,INDEX(choosen!$T$13:$AF$317,$D408,P$80)-NOT($H$1)*999999,INDEX(choosen!$AJ$13:$AV$317,$D408,P$80)-NOT($I$1)*999999,INDEX(choosen!$AZ$13:$BL$317,$D408,P$80)-NOT($J$1)*999999)</f>
        <v>#REF!</v>
      </c>
      <c r="Q410" s="15" t="e">
        <f aca="false">MAX(INDEX(choosen!$D$13:$P$317,$D408,Q$80)-NOT($G$1)*999999,INDEX(choosen!$T$13:$AF$317,$D408,Q$80)-NOT($H$1)*999999,INDEX(choosen!$AJ$13:$AV$317,$D408,Q$80)-NOT($I$1)*999999,INDEX(choosen!$AZ$13:$BL$317,$D408,Q$80)-NOT($J$1)*999999)</f>
        <v>#REF!</v>
      </c>
      <c r="R410" s="18" t="e">
        <f aca="false">MAX(INDEX(choosen!$D$13:$P$317,$D408,R$80)-NOT($G$1)*999999,INDEX(choosen!$T$13:$AF$317,$D408,R$80)-NOT($H$1)*999999,INDEX(choosen!$AJ$13:$AV$317,$D408,R$80)-NOT($I$1)*999999,INDEX(choosen!$AZ$13:$BL$317,$D408,R$80)-NOT($J$1)*999999)</f>
        <v>#REF!</v>
      </c>
      <c r="S410" s="16"/>
      <c r="T410" s="16"/>
      <c r="U410" s="0" t="n">
        <v>37</v>
      </c>
      <c r="V410" s="0" t="n">
        <v>3</v>
      </c>
      <c r="W410" s="15"/>
      <c r="X410" s="15"/>
    </row>
    <row r="411" customFormat="false" ht="14.3" hidden="false" customHeight="false" outlineLevel="0" collapsed="false">
      <c r="B411" s="0" t="n">
        <v>37</v>
      </c>
      <c r="C411" s="0" t="n">
        <f aca="false">5-$D$80</f>
        <v>5</v>
      </c>
      <c r="D411" s="0" t="n">
        <f aca="false">(B411-1)*5+C411</f>
        <v>185</v>
      </c>
      <c r="E411" s="0" t="s">
        <v>58</v>
      </c>
      <c r="F411" s="15" t="e">
        <f aca="false">MIN(INDEX(choosen!$D$13:$P$317,$D411,F$80)+NOT($G$1)*999999,INDEX(choosen!$T$13:$AF$317,$D411,F$80)+NOT($H$1)*999999,INDEX(choosen!$AJ$13:$AV$317,$D411,F$80)+NOT($I$1)*999999,INDEX(choosen!$AZ$13:$BL$317,$D411,F$80)+NOT($J$1)*999999)</f>
        <v>#REF!</v>
      </c>
      <c r="G411" s="15" t="e">
        <f aca="false">MIN(INDEX(choosen!$D$13:$P$317,$D411,G$80)+NOT($G$1)*999999,INDEX(choosen!$T$13:$AF$317,$D411,G$80)+NOT($H$1)*999999,INDEX(choosen!$AJ$13:$AV$317,$D411,G$80)+NOT($I$1)*999999,INDEX(choosen!$AZ$13:$BL$317,$D411,G$80)+NOT($J$1)*999999)</f>
        <v>#REF!</v>
      </c>
      <c r="H411" s="15" t="e">
        <f aca="false">MIN(INDEX(choosen!$D$13:$P$317,$D411,H$80)+NOT($G$1)*999999,INDEX(choosen!$T$13:$AF$317,$D411,H$80)+NOT($H$1)*999999,INDEX(choosen!$AJ$13:$AV$317,$D411,H$80)+NOT($I$1)*999999,INDEX(choosen!$AZ$13:$BL$317,$D411,H$80)+NOT($J$1)*999999)</f>
        <v>#REF!</v>
      </c>
      <c r="I411" s="15" t="e">
        <f aca="false">MIN(INDEX(choosen!$D$13:$P$317,$D411,I$80)+NOT($G$1)*999999,INDEX(choosen!$T$13:$AF$317,$D411,I$80)+NOT($H$1)*999999,INDEX(choosen!$AJ$13:$AV$317,$D411,I$80)+NOT($I$1)*999999,INDEX(choosen!$AZ$13:$BL$317,$D411,I$80)+NOT($J$1)*999999)</f>
        <v>#REF!</v>
      </c>
      <c r="J411" s="15" t="e">
        <f aca="false">MIN(INDEX(choosen!$D$13:$P$317,$D411,J$80)+NOT($G$1)*999999,INDEX(choosen!$T$13:$AF$317,$D411,J$80)+NOT($H$1)*999999,INDEX(choosen!$AJ$13:$AV$317,$D411,J$80)+NOT($I$1)*999999,INDEX(choosen!$AZ$13:$BL$317,$D411,J$80)+NOT($J$1)*999999)</f>
        <v>#REF!</v>
      </c>
      <c r="K411" s="15" t="e">
        <f aca="false">MIN(INDEX(choosen!$D$13:$P$317,$D411,K$80)+NOT($G$1)*999999,INDEX(choosen!$T$13:$AF$317,$D411,K$80)+NOT($H$1)*999999,INDEX(choosen!$AJ$13:$AV$317,$D411,K$80)+NOT($I$1)*999999,INDEX(choosen!$AZ$13:$BL$317,$D411,K$80)+NOT($J$1)*999999)</f>
        <v>#REF!</v>
      </c>
      <c r="L411" s="15" t="e">
        <f aca="false">MIN(INDEX(choosen!$D$13:$P$317,$D411,L$80)+NOT($G$1)*999999,INDEX(choosen!$T$13:$AF$317,$D411,L$80)+NOT($H$1)*999999,INDEX(choosen!$AJ$13:$AV$317,$D411,L$80)+NOT($I$1)*999999,INDEX(choosen!$AZ$13:$BL$317,$D411,L$80)+NOT($J$1)*999999)</f>
        <v>#REF!</v>
      </c>
      <c r="M411" s="15" t="e">
        <f aca="false">MIN(INDEX(choosen!$D$13:$P$317,$D411,M$80)+NOT($G$1)*999999,INDEX(choosen!$T$13:$AF$317,$D411,M$80)+NOT($H$1)*999999,INDEX(choosen!$AJ$13:$AV$317,$D411,M$80)+NOT($I$1)*999999,INDEX(choosen!$AZ$13:$BL$317,$D411,M$80)+NOT($J$1)*999999)</f>
        <v>#REF!</v>
      </c>
      <c r="N411" s="15" t="e">
        <f aca="false">MIN(INDEX(choosen!$D$13:$P$317,$D411,N$80)+NOT($G$1)*999999,INDEX(choosen!$T$13:$AF$317,$D411,N$80)+NOT($H$1)*999999,INDEX(choosen!$AJ$13:$AV$317,$D411,N$80)+NOT($I$1)*999999,INDEX(choosen!$AZ$13:$BL$317,$D411,N$80)+NOT($J$1)*999999)</f>
        <v>#REF!</v>
      </c>
      <c r="O411" s="15" t="e">
        <f aca="false">MIN(INDEX(choosen!$D$13:$P$317,$D411,O$80)+NOT($G$1)*999999,INDEX(choosen!$T$13:$AF$317,$D411,O$80)+NOT($H$1)*999999,INDEX(choosen!$AJ$13:$AV$317,$D411,O$80)+NOT($I$1)*999999,INDEX(choosen!$AZ$13:$BL$317,$D411,O$80)+NOT($J$1)*999999)</f>
        <v>#REF!</v>
      </c>
      <c r="P411" s="15" t="e">
        <f aca="false">MIN(INDEX(choosen!$D$13:$P$317,$D411,P$80)+NOT($G$1)*999999,INDEX(choosen!$T$13:$AF$317,$D411,P$80)+NOT($H$1)*999999,INDEX(choosen!$AJ$13:$AV$317,$D411,P$80)+NOT($I$1)*999999,INDEX(choosen!$AZ$13:$BL$317,$D411,P$80)+NOT($J$1)*999999)</f>
        <v>#REF!</v>
      </c>
      <c r="Q411" s="15" t="e">
        <f aca="false">MIN(INDEX(choosen!$D$13:$P$317,$D411,Q$80)+NOT($G$1)*999999,INDEX(choosen!$T$13:$AF$317,$D411,Q$80)+NOT($H$1)*999999,INDEX(choosen!$AJ$13:$AV$317,$D411,Q$80)+NOT($I$1)*999999,INDEX(choosen!$AZ$13:$BL$317,$D411,Q$80)+NOT($J$1)*999999)</f>
        <v>#REF!</v>
      </c>
      <c r="R411" s="18" t="e">
        <f aca="false">MIN(INDEX(choosen!$D$13:$P$317,$D411,R$80)+NOT($G$1)*999999,INDEX(choosen!$T$13:$AF$317,$D411,R$80)+NOT($H$1)*999999,INDEX(choosen!$AJ$13:$AV$317,$D411,R$80)+NOT($I$1)*999999,INDEX(choosen!$AZ$13:$BL$317,$D411,R$80)+NOT($J$1)*999999)</f>
        <v>#REF!</v>
      </c>
      <c r="S411" s="16" t="e">
        <f aca="false">100*R411/R405</f>
        <v>#REF!</v>
      </c>
      <c r="T411" s="16"/>
      <c r="U411" s="0" t="n">
        <v>37</v>
      </c>
      <c r="V411" s="0" t="n">
        <v>5</v>
      </c>
      <c r="W411" s="15"/>
      <c r="X411" s="15"/>
    </row>
    <row r="412" customFormat="false" ht="14.3" hidden="false" customHeight="false" outlineLevel="0" collapsed="false">
      <c r="B412" s="0" t="n">
        <v>37</v>
      </c>
      <c r="C412" s="0" t="n">
        <f aca="false">5-$D$80</f>
        <v>5</v>
      </c>
      <c r="D412" s="0" t="n">
        <f aca="false">(B412-1)*5+C412</f>
        <v>185</v>
      </c>
      <c r="E412" s="0" t="s">
        <v>59</v>
      </c>
      <c r="F412" s="15" t="e">
        <f aca="false">(INDEX(choosen!$D$13:$P$317,$D412,F$80)*$G$1+INDEX(choosen!$T$13:$AF$317,$D412,F$80)*$H$1+INDEX(choosen!$AJ$13:$AV$317,$D412,F$80)*$I$1+INDEX(choosen!$AZ$13:$BL$317,$D412,F$80)*$J$1)/$K$1</f>
        <v>#REF!</v>
      </c>
      <c r="G412" s="15" t="e">
        <f aca="false">(INDEX(choosen!$D$13:$P$317,$D412,G$80)*$G$1+INDEX(choosen!$T$13:$AF$317,$D412,G$80)*$H$1+INDEX(choosen!$AJ$13:$AV$317,$D412,G$80)*$I$1+INDEX(choosen!$AZ$13:$BL$317,$D412,G$80)*$J$1)/$K$1</f>
        <v>#REF!</v>
      </c>
      <c r="H412" s="15" t="e">
        <f aca="false">(INDEX(choosen!$D$13:$P$317,$D412,H$80)*$G$1+INDEX(choosen!$T$13:$AF$317,$D412,H$80)*$H$1+INDEX(choosen!$AJ$13:$AV$317,$D412,H$80)*$I$1+INDEX(choosen!$AZ$13:$BL$317,$D412,H$80)*$J$1)/$K$1</f>
        <v>#REF!</v>
      </c>
      <c r="I412" s="15" t="e">
        <f aca="false">(INDEX(choosen!$D$13:$P$317,$D412,I$80)*$G$1+INDEX(choosen!$T$13:$AF$317,$D412,I$80)*$H$1+INDEX(choosen!$AJ$13:$AV$317,$D412,I$80)*$I$1+INDEX(choosen!$AZ$13:$BL$317,$D412,I$80)*$J$1)/$K$1</f>
        <v>#REF!</v>
      </c>
      <c r="J412" s="15" t="e">
        <f aca="false">(INDEX(choosen!$D$13:$P$317,$D412,J$80)*$G$1+INDEX(choosen!$T$13:$AF$317,$D412,J$80)*$H$1+INDEX(choosen!$AJ$13:$AV$317,$D412,J$80)*$I$1+INDEX(choosen!$AZ$13:$BL$317,$D412,J$80)*$J$1)/$K$1</f>
        <v>#REF!</v>
      </c>
      <c r="K412" s="15" t="e">
        <f aca="false">(INDEX(choosen!$D$13:$P$317,$D412,K$80)*$G$1+INDEX(choosen!$T$13:$AF$317,$D412,K$80)*$H$1+INDEX(choosen!$AJ$13:$AV$317,$D412,K$80)*$I$1+INDEX(choosen!$AZ$13:$BL$317,$D412,K$80)*$J$1)/$K$1</f>
        <v>#REF!</v>
      </c>
      <c r="L412" s="15" t="e">
        <f aca="false">(INDEX(choosen!$D$13:$P$317,$D412,L$80)*$G$1+INDEX(choosen!$T$13:$AF$317,$D412,L$80)*$H$1+INDEX(choosen!$AJ$13:$AV$317,$D412,L$80)*$I$1+INDEX(choosen!$AZ$13:$BL$317,$D412,L$80)*$J$1)/$K$1</f>
        <v>#REF!</v>
      </c>
      <c r="M412" s="15" t="e">
        <f aca="false">(INDEX(choosen!$D$13:$P$317,$D412,M$80)*$G$1+INDEX(choosen!$T$13:$AF$317,$D412,M$80)*$H$1+INDEX(choosen!$AJ$13:$AV$317,$D412,M$80)*$I$1+INDEX(choosen!$AZ$13:$BL$317,$D412,M$80)*$J$1)/$K$1</f>
        <v>#REF!</v>
      </c>
      <c r="N412" s="15" t="e">
        <f aca="false">(INDEX(choosen!$D$13:$P$317,$D412,N$80)*$G$1+INDEX(choosen!$T$13:$AF$317,$D412,N$80)*$H$1+INDEX(choosen!$AJ$13:$AV$317,$D412,N$80)*$I$1+INDEX(choosen!$AZ$13:$BL$317,$D412,N$80)*$J$1)/$K$1</f>
        <v>#REF!</v>
      </c>
      <c r="O412" s="15" t="e">
        <f aca="false">(INDEX(choosen!$D$13:$P$317,$D412,O$80)*$G$1+INDEX(choosen!$T$13:$AF$317,$D412,O$80)*$H$1+INDEX(choosen!$AJ$13:$AV$317,$D412,O$80)*$I$1+INDEX(choosen!$AZ$13:$BL$317,$D412,O$80)*$J$1)/$K$1</f>
        <v>#REF!</v>
      </c>
      <c r="P412" s="15" t="e">
        <f aca="false">(INDEX(choosen!$D$13:$P$317,$D412,P$80)*$G$1+INDEX(choosen!$T$13:$AF$317,$D412,P$80)*$H$1+INDEX(choosen!$AJ$13:$AV$317,$D412,P$80)*$I$1+INDEX(choosen!$AZ$13:$BL$317,$D412,P$80)*$J$1)/$K$1</f>
        <v>#REF!</v>
      </c>
      <c r="Q412" s="15" t="e">
        <f aca="false">(INDEX(choosen!$D$13:$P$317,$D412,Q$80)*$G$1+INDEX(choosen!$T$13:$AF$317,$D412,Q$80)*$H$1+INDEX(choosen!$AJ$13:$AV$317,$D412,Q$80)*$I$1+INDEX(choosen!$AZ$13:$BL$317,$D412,Q$80)*$J$1)/$K$1</f>
        <v>#REF!</v>
      </c>
      <c r="R412" s="18" t="e">
        <f aca="false">(INDEX(choosen!$D$13:$P$317,$D412,R$80)*$G$1+INDEX(choosen!$T$13:$AF$317,$D412,R$80)*$H$1+INDEX(choosen!$AJ$13:$AV$317,$D412,R$80)*$I$1+INDEX(choosen!$AZ$13:$BL$317,$D412,R$80)*$J$1)/$K$1</f>
        <v>#REF!</v>
      </c>
      <c r="S412" s="23" t="e">
        <f aca="false">100*R412/R406</f>
        <v>#REF!</v>
      </c>
      <c r="T412" s="23"/>
      <c r="U412" s="0" t="n">
        <v>37</v>
      </c>
      <c r="V412" s="0" t="n">
        <v>5</v>
      </c>
      <c r="W412" s="15"/>
      <c r="X412" s="15"/>
    </row>
    <row r="413" customFormat="false" ht="14.3" hidden="false" customHeight="false" outlineLevel="0" collapsed="false">
      <c r="B413" s="0" t="n">
        <v>37</v>
      </c>
      <c r="C413" s="0" t="n">
        <f aca="false">5-$D$80</f>
        <v>5</v>
      </c>
      <c r="D413" s="0" t="n">
        <f aca="false">(B413-1)*5+C413</f>
        <v>185</v>
      </c>
      <c r="E413" s="0" t="s">
        <v>60</v>
      </c>
      <c r="F413" s="15" t="e">
        <f aca="false">MAX(INDEX(choosen!$D$13:$P$317,$D411,F$80)-NOT($G$1)*999999,INDEX(choosen!$T$13:$AF$317,$D411,F$80)-NOT($H$1)*999999,INDEX(choosen!$AJ$13:$AV$317,$D411,F$80)-NOT($I$1)*999999,INDEX(choosen!$AZ$13:$BL$317,$D411,F$80)-NOT($J$1)*999999)</f>
        <v>#REF!</v>
      </c>
      <c r="G413" s="15" t="e">
        <f aca="false">MAX(INDEX(choosen!$D$13:$P$317,$D411,G$80)-NOT($G$1)*999999,INDEX(choosen!$T$13:$AF$317,$D411,G$80)-NOT($H$1)*999999,INDEX(choosen!$AJ$13:$AV$317,$D411,G$80)-NOT($I$1)*999999,INDEX(choosen!$AZ$13:$BL$317,$D411,G$80)-NOT($J$1)*999999)</f>
        <v>#REF!</v>
      </c>
      <c r="H413" s="15" t="e">
        <f aca="false">MAX(INDEX(choosen!$D$13:$P$317,$D411,H$80)-NOT($G$1)*999999,INDEX(choosen!$T$13:$AF$317,$D411,H$80)-NOT($H$1)*999999,INDEX(choosen!$AJ$13:$AV$317,$D411,H$80)-NOT($I$1)*999999,INDEX(choosen!$AZ$13:$BL$317,$D411,H$80)-NOT($J$1)*999999)</f>
        <v>#REF!</v>
      </c>
      <c r="I413" s="15" t="e">
        <f aca="false">MAX(INDEX(choosen!$D$13:$P$317,$D411,I$80)-NOT($G$1)*999999,INDEX(choosen!$T$13:$AF$317,$D411,I$80)-NOT($H$1)*999999,INDEX(choosen!$AJ$13:$AV$317,$D411,I$80)-NOT($I$1)*999999,INDEX(choosen!$AZ$13:$BL$317,$D411,I$80)-NOT($J$1)*999999)</f>
        <v>#REF!</v>
      </c>
      <c r="J413" s="15" t="e">
        <f aca="false">MAX(INDEX(choosen!$D$13:$P$317,$D411,J$80)-NOT($G$1)*999999,INDEX(choosen!$T$13:$AF$317,$D411,J$80)-NOT($H$1)*999999,INDEX(choosen!$AJ$13:$AV$317,$D411,J$80)-NOT($I$1)*999999,INDEX(choosen!$AZ$13:$BL$317,$D411,J$80)-NOT($J$1)*999999)</f>
        <v>#REF!</v>
      </c>
      <c r="K413" s="15" t="e">
        <f aca="false">MAX(INDEX(choosen!$D$13:$P$317,$D411,K$80)-NOT($G$1)*999999,INDEX(choosen!$T$13:$AF$317,$D411,K$80)-NOT($H$1)*999999,INDEX(choosen!$AJ$13:$AV$317,$D411,K$80)-NOT($I$1)*999999,INDEX(choosen!$AZ$13:$BL$317,$D411,K$80)-NOT($J$1)*999999)</f>
        <v>#REF!</v>
      </c>
      <c r="L413" s="15" t="e">
        <f aca="false">MAX(INDEX(choosen!$D$13:$P$317,$D411,L$80)-NOT($G$1)*999999,INDEX(choosen!$T$13:$AF$317,$D411,L$80)-NOT($H$1)*999999,INDEX(choosen!$AJ$13:$AV$317,$D411,L$80)-NOT($I$1)*999999,INDEX(choosen!$AZ$13:$BL$317,$D411,L$80)-NOT($J$1)*999999)</f>
        <v>#REF!</v>
      </c>
      <c r="M413" s="15" t="e">
        <f aca="false">MAX(INDEX(choosen!$D$13:$P$317,$D411,M$80)-NOT($G$1)*999999,INDEX(choosen!$T$13:$AF$317,$D411,M$80)-NOT($H$1)*999999,INDEX(choosen!$AJ$13:$AV$317,$D411,M$80)-NOT($I$1)*999999,INDEX(choosen!$AZ$13:$BL$317,$D411,M$80)-NOT($J$1)*999999)</f>
        <v>#REF!</v>
      </c>
      <c r="N413" s="15" t="e">
        <f aca="false">MAX(INDEX(choosen!$D$13:$P$317,$D411,N$80)-NOT($G$1)*999999,INDEX(choosen!$T$13:$AF$317,$D411,N$80)-NOT($H$1)*999999,INDEX(choosen!$AJ$13:$AV$317,$D411,N$80)-NOT($I$1)*999999,INDEX(choosen!$AZ$13:$BL$317,$D411,N$80)-NOT($J$1)*999999)</f>
        <v>#REF!</v>
      </c>
      <c r="O413" s="15" t="e">
        <f aca="false">MAX(INDEX(choosen!$D$13:$P$317,$D411,O$80)-NOT($G$1)*999999,INDEX(choosen!$T$13:$AF$317,$D411,O$80)-NOT($H$1)*999999,INDEX(choosen!$AJ$13:$AV$317,$D411,O$80)-NOT($I$1)*999999,INDEX(choosen!$AZ$13:$BL$317,$D411,O$80)-NOT($J$1)*999999)</f>
        <v>#REF!</v>
      </c>
      <c r="P413" s="15" t="e">
        <f aca="false">MAX(INDEX(choosen!$D$13:$P$317,$D411,P$80)-NOT($G$1)*999999,INDEX(choosen!$T$13:$AF$317,$D411,P$80)-NOT($H$1)*999999,INDEX(choosen!$AJ$13:$AV$317,$D411,P$80)-NOT($I$1)*999999,INDEX(choosen!$AZ$13:$BL$317,$D411,P$80)-NOT($J$1)*999999)</f>
        <v>#REF!</v>
      </c>
      <c r="Q413" s="15" t="e">
        <f aca="false">MAX(INDEX(choosen!$D$13:$P$317,$D411,Q$80)-NOT($G$1)*999999,INDEX(choosen!$T$13:$AF$317,$D411,Q$80)-NOT($H$1)*999999,INDEX(choosen!$AJ$13:$AV$317,$D411,Q$80)-NOT($I$1)*999999,INDEX(choosen!$AZ$13:$BL$317,$D411,Q$80)-NOT($J$1)*999999)</f>
        <v>#REF!</v>
      </c>
      <c r="R413" s="18" t="e">
        <f aca="false">MAX(INDEX(choosen!$D$13:$P$317,$D411,R$80)-NOT($G$1)*999999,INDEX(choosen!$T$13:$AF$317,$D411,R$80)-NOT($H$1)*999999,INDEX(choosen!$AJ$13:$AV$317,$D411,R$80)-NOT($I$1)*999999,INDEX(choosen!$AZ$13:$BL$317,$D411,R$80)-NOT($J$1)*999999)</f>
        <v>#REF!</v>
      </c>
      <c r="S413" s="16" t="e">
        <f aca="false">100*R413/R407</f>
        <v>#REF!</v>
      </c>
      <c r="T413" s="16"/>
      <c r="U413" s="0" t="n">
        <v>37</v>
      </c>
      <c r="V413" s="0" t="n">
        <v>5</v>
      </c>
      <c r="W413" s="15"/>
      <c r="X413" s="15"/>
    </row>
    <row r="414" customFormat="false" ht="14.3" hidden="false" customHeight="false" outlineLevel="0" collapsed="false">
      <c r="B414" s="0" t="n">
        <v>38</v>
      </c>
      <c r="C414" s="0" t="n">
        <v>1</v>
      </c>
      <c r="D414" s="0" t="n">
        <f aca="false">(B414-1)*5+C414</f>
        <v>186</v>
      </c>
      <c r="E414" s="0" t="s">
        <v>52</v>
      </c>
      <c r="F414" s="15" t="e">
        <f aca="false">MIN(INDEX(choosen!$D$13:$P$317,$D414,F$80)+NOT($G$1)*999999,INDEX(choosen!$T$13:$AF$317,$D414,F$80)+NOT($H$1)*999999,INDEX(choosen!$AJ$13:$AV$317,$D414,F$80)+NOT($I$1)*999999,INDEX(choosen!$AZ$13:$BL$317,$D414,F$80)+NOT($J$1)*999999)</f>
        <v>#REF!</v>
      </c>
      <c r="G414" s="15" t="e">
        <f aca="false">MIN(INDEX(choosen!$D$13:$P$317,$D414,G$80)+NOT($G$1)*999999,INDEX(choosen!$T$13:$AF$317,$D414,G$80)+NOT($H$1)*999999,INDEX(choosen!$AJ$13:$AV$317,$D414,G$80)+NOT($I$1)*999999,INDEX(choosen!$AZ$13:$BL$317,$D414,G$80)+NOT($J$1)*999999)</f>
        <v>#REF!</v>
      </c>
      <c r="H414" s="15" t="e">
        <f aca="false">MIN(INDEX(choosen!$D$13:$P$317,$D414,H$80)+NOT($G$1)*999999,INDEX(choosen!$T$13:$AF$317,$D414,H$80)+NOT($H$1)*999999,INDEX(choosen!$AJ$13:$AV$317,$D414,H$80)+NOT($I$1)*999999,INDEX(choosen!$AZ$13:$BL$317,$D414,H$80)+NOT($J$1)*999999)</f>
        <v>#REF!</v>
      </c>
      <c r="I414" s="15" t="e">
        <f aca="false">MIN(INDEX(choosen!$D$13:$P$317,$D414,I$80)+NOT($G$1)*999999,INDEX(choosen!$T$13:$AF$317,$D414,I$80)+NOT($H$1)*999999,INDEX(choosen!$AJ$13:$AV$317,$D414,I$80)+NOT($I$1)*999999,INDEX(choosen!$AZ$13:$BL$317,$D414,I$80)+NOT($J$1)*999999)</f>
        <v>#REF!</v>
      </c>
      <c r="J414" s="15" t="e">
        <f aca="false">MIN(INDEX(choosen!$D$13:$P$317,$D414,J$80)+NOT($G$1)*999999,INDEX(choosen!$T$13:$AF$317,$D414,J$80)+NOT($H$1)*999999,INDEX(choosen!$AJ$13:$AV$317,$D414,J$80)+NOT($I$1)*999999,INDEX(choosen!$AZ$13:$BL$317,$D414,J$80)+NOT($J$1)*999999)</f>
        <v>#REF!</v>
      </c>
      <c r="K414" s="15" t="e">
        <f aca="false">MIN(INDEX(choosen!$D$13:$P$317,$D414,K$80)+NOT($G$1)*999999,INDEX(choosen!$T$13:$AF$317,$D414,K$80)+NOT($H$1)*999999,INDEX(choosen!$AJ$13:$AV$317,$D414,K$80)+NOT($I$1)*999999,INDEX(choosen!$AZ$13:$BL$317,$D414,K$80)+NOT($J$1)*999999)</f>
        <v>#REF!</v>
      </c>
      <c r="L414" s="15" t="e">
        <f aca="false">MIN(INDEX(choosen!$D$13:$P$317,$D414,L$80)+NOT($G$1)*999999,INDEX(choosen!$T$13:$AF$317,$D414,L$80)+NOT($H$1)*999999,INDEX(choosen!$AJ$13:$AV$317,$D414,L$80)+NOT($I$1)*999999,INDEX(choosen!$AZ$13:$BL$317,$D414,L$80)+NOT($J$1)*999999)</f>
        <v>#REF!</v>
      </c>
      <c r="M414" s="15" t="e">
        <f aca="false">MIN(INDEX(choosen!$D$13:$P$317,$D414,M$80)+NOT($G$1)*999999,INDEX(choosen!$T$13:$AF$317,$D414,M$80)+NOT($H$1)*999999,INDEX(choosen!$AJ$13:$AV$317,$D414,M$80)+NOT($I$1)*999999,INDEX(choosen!$AZ$13:$BL$317,$D414,M$80)+NOT($J$1)*999999)</f>
        <v>#REF!</v>
      </c>
      <c r="N414" s="15" t="e">
        <f aca="false">MIN(INDEX(choosen!$D$13:$P$317,$D414,N$80)+NOT($G$1)*999999,INDEX(choosen!$T$13:$AF$317,$D414,N$80)+NOT($H$1)*999999,INDEX(choosen!$AJ$13:$AV$317,$D414,N$80)+NOT($I$1)*999999,INDEX(choosen!$AZ$13:$BL$317,$D414,N$80)+NOT($J$1)*999999)</f>
        <v>#REF!</v>
      </c>
      <c r="O414" s="15" t="e">
        <f aca="false">MIN(INDEX(choosen!$D$13:$P$317,$D414,O$80)+NOT($G$1)*999999,INDEX(choosen!$T$13:$AF$317,$D414,O$80)+NOT($H$1)*999999,INDEX(choosen!$AJ$13:$AV$317,$D414,O$80)+NOT($I$1)*999999,INDEX(choosen!$AZ$13:$BL$317,$D414,O$80)+NOT($J$1)*999999)</f>
        <v>#REF!</v>
      </c>
      <c r="P414" s="15" t="e">
        <f aca="false">MIN(INDEX(choosen!$D$13:$P$317,$D414,P$80)+NOT($G$1)*999999,INDEX(choosen!$T$13:$AF$317,$D414,P$80)+NOT($H$1)*999999,INDEX(choosen!$AJ$13:$AV$317,$D414,P$80)+NOT($I$1)*999999,INDEX(choosen!$AZ$13:$BL$317,$D414,P$80)+NOT($J$1)*999999)</f>
        <v>#REF!</v>
      </c>
      <c r="Q414" s="15" t="e">
        <f aca="false">MIN(INDEX(choosen!$D$13:$P$317,$D414,Q$80)+NOT($G$1)*999999,INDEX(choosen!$T$13:$AF$317,$D414,Q$80)+NOT($H$1)*999999,INDEX(choosen!$AJ$13:$AV$317,$D414,Q$80)+NOT($I$1)*999999,INDEX(choosen!$AZ$13:$BL$317,$D414,Q$80)+NOT($J$1)*999999)</f>
        <v>#REF!</v>
      </c>
      <c r="R414" s="18" t="e">
        <f aca="false">MIN(INDEX(choosen!$D$13:$P$317,$D414,R$80)+NOT($G$1)*999999,INDEX(choosen!$T$13:$AF$317,$D414,R$80)+NOT($H$1)*999999,INDEX(choosen!$AJ$13:$AV$317,$D414,R$80)+NOT($I$1)*999999,INDEX(choosen!$AZ$13:$BL$317,$D414,R$80)+NOT($J$1)*999999)</f>
        <v>#REF!</v>
      </c>
      <c r="S414" s="16"/>
      <c r="T414" s="16"/>
      <c r="U414" s="0" t="n">
        <v>38</v>
      </c>
      <c r="V414" s="0" t="n">
        <v>1</v>
      </c>
      <c r="W414" s="15"/>
      <c r="X414" s="15"/>
    </row>
    <row r="415" customFormat="false" ht="14.3" hidden="false" customHeight="false" outlineLevel="0" collapsed="false">
      <c r="B415" s="0" t="n">
        <v>38</v>
      </c>
      <c r="C415" s="0" t="n">
        <v>1</v>
      </c>
      <c r="D415" s="0" t="n">
        <f aca="false">(B415-1)*5+C415</f>
        <v>186</v>
      </c>
      <c r="E415" s="0" t="s">
        <v>53</v>
      </c>
      <c r="F415" s="15" t="e">
        <f aca="false">(INDEX(choosen!$D$13:$P$317,$D415,F$80)*$G$1+INDEX(choosen!$T$13:$AF$317,$D415,F$80)*$H$1+INDEX(choosen!$AJ$13:$AV$317,$D415,F$80)*$I$1+INDEX(choosen!$AZ$13:$BL$317,$D415,F$80)*$J$1)/$K$1</f>
        <v>#REF!</v>
      </c>
      <c r="G415" s="15" t="e">
        <f aca="false">(INDEX(choosen!$D$13:$P$317,$D415,G$80)*$G$1+INDEX(choosen!$T$13:$AF$317,$D415,G$80)*$H$1+INDEX(choosen!$AJ$13:$AV$317,$D415,G$80)*$I$1+INDEX(choosen!$AZ$13:$BL$317,$D415,G$80)*$J$1)/$K$1</f>
        <v>#REF!</v>
      </c>
      <c r="H415" s="15" t="e">
        <f aca="false">(INDEX(choosen!$D$13:$P$317,$D415,H$80)*$G$1+INDEX(choosen!$T$13:$AF$317,$D415,H$80)*$H$1+INDEX(choosen!$AJ$13:$AV$317,$D415,H$80)*$I$1+INDEX(choosen!$AZ$13:$BL$317,$D415,H$80)*$J$1)/$K$1</f>
        <v>#REF!</v>
      </c>
      <c r="I415" s="15" t="e">
        <f aca="false">(INDEX(choosen!$D$13:$P$317,$D415,I$80)*$G$1+INDEX(choosen!$T$13:$AF$317,$D415,I$80)*$H$1+INDEX(choosen!$AJ$13:$AV$317,$D415,I$80)*$I$1+INDEX(choosen!$AZ$13:$BL$317,$D415,I$80)*$J$1)/$K$1</f>
        <v>#REF!</v>
      </c>
      <c r="J415" s="15" t="e">
        <f aca="false">(INDEX(choosen!$D$13:$P$317,$D415,J$80)*$G$1+INDEX(choosen!$T$13:$AF$317,$D415,J$80)*$H$1+INDEX(choosen!$AJ$13:$AV$317,$D415,J$80)*$I$1+INDEX(choosen!$AZ$13:$BL$317,$D415,J$80)*$J$1)/$K$1</f>
        <v>#REF!</v>
      </c>
      <c r="K415" s="15" t="e">
        <f aca="false">(INDEX(choosen!$D$13:$P$317,$D415,K$80)*$G$1+INDEX(choosen!$T$13:$AF$317,$D415,K$80)*$H$1+INDEX(choosen!$AJ$13:$AV$317,$D415,K$80)*$I$1+INDEX(choosen!$AZ$13:$BL$317,$D415,K$80)*$J$1)/$K$1</f>
        <v>#REF!</v>
      </c>
      <c r="L415" s="15" t="e">
        <f aca="false">(INDEX(choosen!$D$13:$P$317,$D415,L$80)*$G$1+INDEX(choosen!$T$13:$AF$317,$D415,L$80)*$H$1+INDEX(choosen!$AJ$13:$AV$317,$D415,L$80)*$I$1+INDEX(choosen!$AZ$13:$BL$317,$D415,L$80)*$J$1)/$K$1</f>
        <v>#REF!</v>
      </c>
      <c r="M415" s="15" t="e">
        <f aca="false">(INDEX(choosen!$D$13:$P$317,$D415,M$80)*$G$1+INDEX(choosen!$T$13:$AF$317,$D415,M$80)*$H$1+INDEX(choosen!$AJ$13:$AV$317,$D415,M$80)*$I$1+INDEX(choosen!$AZ$13:$BL$317,$D415,M$80)*$J$1)/$K$1</f>
        <v>#REF!</v>
      </c>
      <c r="N415" s="15" t="e">
        <f aca="false">(INDEX(choosen!$D$13:$P$317,$D415,N$80)*$G$1+INDEX(choosen!$T$13:$AF$317,$D415,N$80)*$H$1+INDEX(choosen!$AJ$13:$AV$317,$D415,N$80)*$I$1+INDEX(choosen!$AZ$13:$BL$317,$D415,N$80)*$J$1)/$K$1</f>
        <v>#REF!</v>
      </c>
      <c r="O415" s="15" t="e">
        <f aca="false">(INDEX(choosen!$D$13:$P$317,$D415,O$80)*$G$1+INDEX(choosen!$T$13:$AF$317,$D415,O$80)*$H$1+INDEX(choosen!$AJ$13:$AV$317,$D415,O$80)*$I$1+INDEX(choosen!$AZ$13:$BL$317,$D415,O$80)*$J$1)/$K$1</f>
        <v>#REF!</v>
      </c>
      <c r="P415" s="15" t="e">
        <f aca="false">(INDEX(choosen!$D$13:$P$317,$D415,P$80)*$G$1+INDEX(choosen!$T$13:$AF$317,$D415,P$80)*$H$1+INDEX(choosen!$AJ$13:$AV$317,$D415,P$80)*$I$1+INDEX(choosen!$AZ$13:$BL$317,$D415,P$80)*$J$1)/$K$1</f>
        <v>#REF!</v>
      </c>
      <c r="Q415" s="15" t="e">
        <f aca="false">(INDEX(choosen!$D$13:$P$317,$D415,Q$80)*$G$1+INDEX(choosen!$T$13:$AF$317,$D415,Q$80)*$H$1+INDEX(choosen!$AJ$13:$AV$317,$D415,Q$80)*$I$1+INDEX(choosen!$AZ$13:$BL$317,$D415,Q$80)*$J$1)/$K$1</f>
        <v>#REF!</v>
      </c>
      <c r="R415" s="18" t="e">
        <f aca="false">(INDEX(choosen!$D$13:$P$317,$D415,R$80)*$G$1+INDEX(choosen!$T$13:$AF$317,$D415,R$80)*$H$1+INDEX(choosen!$AJ$13:$AV$317,$D415,R$80)*$I$1+INDEX(choosen!$AZ$13:$BL$317,$D415,R$80)*$J$1)/$K$1</f>
        <v>#REF!</v>
      </c>
      <c r="S415" s="16"/>
      <c r="T415" s="16"/>
      <c r="U415" s="0" t="n">
        <v>38</v>
      </c>
      <c r="V415" s="0" t="n">
        <v>1</v>
      </c>
      <c r="W415" s="15"/>
      <c r="X415" s="15"/>
    </row>
    <row r="416" customFormat="false" ht="14.3" hidden="false" customHeight="false" outlineLevel="0" collapsed="false">
      <c r="B416" s="0" t="n">
        <v>38</v>
      </c>
      <c r="C416" s="0" t="n">
        <v>1</v>
      </c>
      <c r="D416" s="0" t="n">
        <f aca="false">(B416-1)*5+C416</f>
        <v>186</v>
      </c>
      <c r="E416" s="0" t="s">
        <v>54</v>
      </c>
      <c r="F416" s="15" t="e">
        <f aca="false">MAX(INDEX(choosen!$D$13:$P$317,$D414,F$80)-NOT($G$1)*999999,INDEX(choosen!$T$13:$AF$317,$D414,F$80)-NOT($H$1)*999999,INDEX(choosen!$AJ$13:$AV$317,$D414,F$80)-NOT($I$1)*999999,INDEX(choosen!$AZ$13:$BL$317,$D414,F$80)-NOT($J$1)*999999)</f>
        <v>#REF!</v>
      </c>
      <c r="G416" s="15" t="e">
        <f aca="false">MAX(INDEX(choosen!$D$13:$P$317,$D414,G$80)-NOT($G$1)*999999,INDEX(choosen!$T$13:$AF$317,$D414,G$80)-NOT($H$1)*999999,INDEX(choosen!$AJ$13:$AV$317,$D414,G$80)-NOT($I$1)*999999,INDEX(choosen!$AZ$13:$BL$317,$D414,G$80)-NOT($J$1)*999999)</f>
        <v>#REF!</v>
      </c>
      <c r="H416" s="15" t="e">
        <f aca="false">MAX(INDEX(choosen!$D$13:$P$317,$D414,H$80)-NOT($G$1)*999999,INDEX(choosen!$T$13:$AF$317,$D414,H$80)-NOT($H$1)*999999,INDEX(choosen!$AJ$13:$AV$317,$D414,H$80)-NOT($I$1)*999999,INDEX(choosen!$AZ$13:$BL$317,$D414,H$80)-NOT($J$1)*999999)</f>
        <v>#REF!</v>
      </c>
      <c r="I416" s="15" t="e">
        <f aca="false">MAX(INDEX(choosen!$D$13:$P$317,$D414,I$80)-NOT($G$1)*999999,INDEX(choosen!$T$13:$AF$317,$D414,I$80)-NOT($H$1)*999999,INDEX(choosen!$AJ$13:$AV$317,$D414,I$80)-NOT($I$1)*999999,INDEX(choosen!$AZ$13:$BL$317,$D414,I$80)-NOT($J$1)*999999)</f>
        <v>#REF!</v>
      </c>
      <c r="J416" s="15" t="e">
        <f aca="false">MAX(INDEX(choosen!$D$13:$P$317,$D414,J$80)-NOT($G$1)*999999,INDEX(choosen!$T$13:$AF$317,$D414,J$80)-NOT($H$1)*999999,INDEX(choosen!$AJ$13:$AV$317,$D414,J$80)-NOT($I$1)*999999,INDEX(choosen!$AZ$13:$BL$317,$D414,J$80)-NOT($J$1)*999999)</f>
        <v>#REF!</v>
      </c>
      <c r="K416" s="15" t="e">
        <f aca="false">MAX(INDEX(choosen!$D$13:$P$317,$D414,K$80)-NOT($G$1)*999999,INDEX(choosen!$T$13:$AF$317,$D414,K$80)-NOT($H$1)*999999,INDEX(choosen!$AJ$13:$AV$317,$D414,K$80)-NOT($I$1)*999999,INDEX(choosen!$AZ$13:$BL$317,$D414,K$80)-NOT($J$1)*999999)</f>
        <v>#REF!</v>
      </c>
      <c r="L416" s="15" t="e">
        <f aca="false">MAX(INDEX(choosen!$D$13:$P$317,$D414,L$80)-NOT($G$1)*999999,INDEX(choosen!$T$13:$AF$317,$D414,L$80)-NOT($H$1)*999999,INDEX(choosen!$AJ$13:$AV$317,$D414,L$80)-NOT($I$1)*999999,INDEX(choosen!$AZ$13:$BL$317,$D414,L$80)-NOT($J$1)*999999)</f>
        <v>#REF!</v>
      </c>
      <c r="M416" s="15" t="e">
        <f aca="false">MAX(INDEX(choosen!$D$13:$P$317,$D414,M$80)-NOT($G$1)*999999,INDEX(choosen!$T$13:$AF$317,$D414,M$80)-NOT($H$1)*999999,INDEX(choosen!$AJ$13:$AV$317,$D414,M$80)-NOT($I$1)*999999,INDEX(choosen!$AZ$13:$BL$317,$D414,M$80)-NOT($J$1)*999999)</f>
        <v>#REF!</v>
      </c>
      <c r="N416" s="15" t="e">
        <f aca="false">MAX(INDEX(choosen!$D$13:$P$317,$D414,N$80)-NOT($G$1)*999999,INDEX(choosen!$T$13:$AF$317,$D414,N$80)-NOT($H$1)*999999,INDEX(choosen!$AJ$13:$AV$317,$D414,N$80)-NOT($I$1)*999999,INDEX(choosen!$AZ$13:$BL$317,$D414,N$80)-NOT($J$1)*999999)</f>
        <v>#REF!</v>
      </c>
      <c r="O416" s="15" t="e">
        <f aca="false">MAX(INDEX(choosen!$D$13:$P$317,$D414,O$80)-NOT($G$1)*999999,INDEX(choosen!$T$13:$AF$317,$D414,O$80)-NOT($H$1)*999999,INDEX(choosen!$AJ$13:$AV$317,$D414,O$80)-NOT($I$1)*999999,INDEX(choosen!$AZ$13:$BL$317,$D414,O$80)-NOT($J$1)*999999)</f>
        <v>#REF!</v>
      </c>
      <c r="P416" s="15" t="e">
        <f aca="false">MAX(INDEX(choosen!$D$13:$P$317,$D414,P$80)-NOT($G$1)*999999,INDEX(choosen!$T$13:$AF$317,$D414,P$80)-NOT($H$1)*999999,INDEX(choosen!$AJ$13:$AV$317,$D414,P$80)-NOT($I$1)*999999,INDEX(choosen!$AZ$13:$BL$317,$D414,P$80)-NOT($J$1)*999999)</f>
        <v>#REF!</v>
      </c>
      <c r="Q416" s="15" t="e">
        <f aca="false">MAX(INDEX(choosen!$D$13:$P$317,$D414,Q$80)-NOT($G$1)*999999,INDEX(choosen!$T$13:$AF$317,$D414,Q$80)-NOT($H$1)*999999,INDEX(choosen!$AJ$13:$AV$317,$D414,Q$80)-NOT($I$1)*999999,INDEX(choosen!$AZ$13:$BL$317,$D414,Q$80)-NOT($J$1)*999999)</f>
        <v>#REF!</v>
      </c>
      <c r="R416" s="18" t="e">
        <f aca="false">MAX(INDEX(choosen!$D$13:$P$317,$D414,R$80)-NOT($G$1)*999999,INDEX(choosen!$T$13:$AF$317,$D414,R$80)-NOT($H$1)*999999,INDEX(choosen!$AJ$13:$AV$317,$D414,R$80)-NOT($I$1)*999999,INDEX(choosen!$AZ$13:$BL$317,$D414,R$80)-NOT($J$1)*999999)</f>
        <v>#REF!</v>
      </c>
      <c r="S416" s="16"/>
      <c r="T416" s="16"/>
      <c r="U416" s="0" t="n">
        <v>38</v>
      </c>
      <c r="V416" s="0" t="n">
        <v>1</v>
      </c>
      <c r="W416" s="15"/>
      <c r="X416" s="15"/>
    </row>
    <row r="417" customFormat="false" ht="14.3" hidden="false" customHeight="false" outlineLevel="0" collapsed="false">
      <c r="B417" s="0" t="n">
        <v>38</v>
      </c>
      <c r="C417" s="0" t="n">
        <v>3</v>
      </c>
      <c r="D417" s="0" t="n">
        <f aca="false">(B417-1)*5+C417</f>
        <v>188</v>
      </c>
      <c r="E417" s="0" t="s">
        <v>55</v>
      </c>
      <c r="F417" s="15" t="e">
        <f aca="false">MIN(INDEX(choosen!$D$13:$P$317,$D417,F$80)+NOT($G$1)*999999,INDEX(choosen!$T$13:$AF$317,$D417,F$80)+NOT($H$1)*999999,INDEX(choosen!$AJ$13:$AV$317,$D417,F$80)+NOT($I$1)*999999,INDEX(choosen!$AZ$13:$BL$317,$D417,F$80)+NOT($J$1)*999999)</f>
        <v>#REF!</v>
      </c>
      <c r="G417" s="15" t="e">
        <f aca="false">MIN(INDEX(choosen!$D$13:$P$317,$D417,G$80)+NOT($G$1)*999999,INDEX(choosen!$T$13:$AF$317,$D417,G$80)+NOT($H$1)*999999,INDEX(choosen!$AJ$13:$AV$317,$D417,G$80)+NOT($I$1)*999999,INDEX(choosen!$AZ$13:$BL$317,$D417,G$80)+NOT($J$1)*999999)</f>
        <v>#REF!</v>
      </c>
      <c r="H417" s="15" t="e">
        <f aca="false">MIN(INDEX(choosen!$D$13:$P$317,$D417,H$80)+NOT($G$1)*999999,INDEX(choosen!$T$13:$AF$317,$D417,H$80)+NOT($H$1)*999999,INDEX(choosen!$AJ$13:$AV$317,$D417,H$80)+NOT($I$1)*999999,INDEX(choosen!$AZ$13:$BL$317,$D417,H$80)+NOT($J$1)*999999)</f>
        <v>#REF!</v>
      </c>
      <c r="I417" s="15" t="e">
        <f aca="false">MIN(INDEX(choosen!$D$13:$P$317,$D417,I$80)+NOT($G$1)*999999,INDEX(choosen!$T$13:$AF$317,$D417,I$80)+NOT($H$1)*999999,INDEX(choosen!$AJ$13:$AV$317,$D417,I$80)+NOT($I$1)*999999,INDEX(choosen!$AZ$13:$BL$317,$D417,I$80)+NOT($J$1)*999999)</f>
        <v>#REF!</v>
      </c>
      <c r="J417" s="15" t="e">
        <f aca="false">MIN(INDEX(choosen!$D$13:$P$317,$D417,J$80)+NOT($G$1)*999999,INDEX(choosen!$T$13:$AF$317,$D417,J$80)+NOT($H$1)*999999,INDEX(choosen!$AJ$13:$AV$317,$D417,J$80)+NOT($I$1)*999999,INDEX(choosen!$AZ$13:$BL$317,$D417,J$80)+NOT($J$1)*999999)</f>
        <v>#REF!</v>
      </c>
      <c r="K417" s="15" t="e">
        <f aca="false">MIN(INDEX(choosen!$D$13:$P$317,$D417,K$80)+NOT($G$1)*999999,INDEX(choosen!$T$13:$AF$317,$D417,K$80)+NOT($H$1)*999999,INDEX(choosen!$AJ$13:$AV$317,$D417,K$80)+NOT($I$1)*999999,INDEX(choosen!$AZ$13:$BL$317,$D417,K$80)+NOT($J$1)*999999)</f>
        <v>#REF!</v>
      </c>
      <c r="L417" s="15" t="e">
        <f aca="false">MIN(INDEX(choosen!$D$13:$P$317,$D417,L$80)+NOT($G$1)*999999,INDEX(choosen!$T$13:$AF$317,$D417,L$80)+NOT($H$1)*999999,INDEX(choosen!$AJ$13:$AV$317,$D417,L$80)+NOT($I$1)*999999,INDEX(choosen!$AZ$13:$BL$317,$D417,L$80)+NOT($J$1)*999999)</f>
        <v>#REF!</v>
      </c>
      <c r="M417" s="15" t="e">
        <f aca="false">MIN(INDEX(choosen!$D$13:$P$317,$D417,M$80)+NOT($G$1)*999999,INDEX(choosen!$T$13:$AF$317,$D417,M$80)+NOT($H$1)*999999,INDEX(choosen!$AJ$13:$AV$317,$D417,M$80)+NOT($I$1)*999999,INDEX(choosen!$AZ$13:$BL$317,$D417,M$80)+NOT($J$1)*999999)</f>
        <v>#REF!</v>
      </c>
      <c r="N417" s="15" t="e">
        <f aca="false">MIN(INDEX(choosen!$D$13:$P$317,$D417,N$80)+NOT($G$1)*999999,INDEX(choosen!$T$13:$AF$317,$D417,N$80)+NOT($H$1)*999999,INDEX(choosen!$AJ$13:$AV$317,$D417,N$80)+NOT($I$1)*999999,INDEX(choosen!$AZ$13:$BL$317,$D417,N$80)+NOT($J$1)*999999)</f>
        <v>#REF!</v>
      </c>
      <c r="O417" s="15" t="e">
        <f aca="false">MIN(INDEX(choosen!$D$13:$P$317,$D417,O$80)+NOT($G$1)*999999,INDEX(choosen!$T$13:$AF$317,$D417,O$80)+NOT($H$1)*999999,INDEX(choosen!$AJ$13:$AV$317,$D417,O$80)+NOT($I$1)*999999,INDEX(choosen!$AZ$13:$BL$317,$D417,O$80)+NOT($J$1)*999999)</f>
        <v>#REF!</v>
      </c>
      <c r="P417" s="15" t="e">
        <f aca="false">MIN(INDEX(choosen!$D$13:$P$317,$D417,P$80)+NOT($G$1)*999999,INDEX(choosen!$T$13:$AF$317,$D417,P$80)+NOT($H$1)*999999,INDEX(choosen!$AJ$13:$AV$317,$D417,P$80)+NOT($I$1)*999999,INDEX(choosen!$AZ$13:$BL$317,$D417,P$80)+NOT($J$1)*999999)</f>
        <v>#REF!</v>
      </c>
      <c r="Q417" s="15" t="e">
        <f aca="false">MIN(INDEX(choosen!$D$13:$P$317,$D417,Q$80)+NOT($G$1)*999999,INDEX(choosen!$T$13:$AF$317,$D417,Q$80)+NOT($H$1)*999999,INDEX(choosen!$AJ$13:$AV$317,$D417,Q$80)+NOT($I$1)*999999,INDEX(choosen!$AZ$13:$BL$317,$D417,Q$80)+NOT($J$1)*999999)</f>
        <v>#REF!</v>
      </c>
      <c r="R417" s="18" t="e">
        <f aca="false">MIN(INDEX(choosen!$D$13:$P$317,$D417,R$80)+NOT($G$1)*999999,INDEX(choosen!$T$13:$AF$317,$D417,R$80)+NOT($H$1)*999999,INDEX(choosen!$AJ$13:$AV$317,$D417,R$80)+NOT($I$1)*999999,INDEX(choosen!$AZ$13:$BL$317,$D417,R$80)+NOT($J$1)*999999)</f>
        <v>#REF!</v>
      </c>
      <c r="S417" s="16"/>
      <c r="T417" s="16"/>
      <c r="U417" s="0" t="n">
        <v>38</v>
      </c>
      <c r="V417" s="0" t="n">
        <v>3</v>
      </c>
      <c r="W417" s="15"/>
      <c r="X417" s="15"/>
    </row>
    <row r="418" customFormat="false" ht="14.3" hidden="false" customHeight="false" outlineLevel="0" collapsed="false">
      <c r="B418" s="0" t="n">
        <v>38</v>
      </c>
      <c r="C418" s="0" t="n">
        <v>3</v>
      </c>
      <c r="D418" s="0" t="n">
        <f aca="false">(B418-1)*5+C418</f>
        <v>188</v>
      </c>
      <c r="E418" s="0" t="s">
        <v>56</v>
      </c>
      <c r="F418" s="15" t="e">
        <f aca="false">(INDEX(choosen!$D$13:$P$317,$D418,F$80)*$G$1+INDEX(choosen!$T$13:$AF$317,$D418,F$80)*$H$1+INDEX(choosen!$AJ$13:$AV$317,$D418,F$80)*$I$1+INDEX(choosen!$AZ$13:$BL$317,$D418,F$80)*$J$1)/$K$1</f>
        <v>#REF!</v>
      </c>
      <c r="G418" s="15" t="e">
        <f aca="false">(INDEX(choosen!$D$13:$P$317,$D418,G$80)*$G$1+INDEX(choosen!$T$13:$AF$317,$D418,G$80)*$H$1+INDEX(choosen!$AJ$13:$AV$317,$D418,G$80)*$I$1+INDEX(choosen!$AZ$13:$BL$317,$D418,G$80)*$J$1)/$K$1</f>
        <v>#REF!</v>
      </c>
      <c r="H418" s="15" t="e">
        <f aca="false">(INDEX(choosen!$D$13:$P$317,$D418,H$80)*$G$1+INDEX(choosen!$T$13:$AF$317,$D418,H$80)*$H$1+INDEX(choosen!$AJ$13:$AV$317,$D418,H$80)*$I$1+INDEX(choosen!$AZ$13:$BL$317,$D418,H$80)*$J$1)/$K$1</f>
        <v>#REF!</v>
      </c>
      <c r="I418" s="15" t="e">
        <f aca="false">(INDEX(choosen!$D$13:$P$317,$D418,I$80)*$G$1+INDEX(choosen!$T$13:$AF$317,$D418,I$80)*$H$1+INDEX(choosen!$AJ$13:$AV$317,$D418,I$80)*$I$1+INDEX(choosen!$AZ$13:$BL$317,$D418,I$80)*$J$1)/$K$1</f>
        <v>#REF!</v>
      </c>
      <c r="J418" s="15" t="e">
        <f aca="false">(INDEX(choosen!$D$13:$P$317,$D418,J$80)*$G$1+INDEX(choosen!$T$13:$AF$317,$D418,J$80)*$H$1+INDEX(choosen!$AJ$13:$AV$317,$D418,J$80)*$I$1+INDEX(choosen!$AZ$13:$BL$317,$D418,J$80)*$J$1)/$K$1</f>
        <v>#REF!</v>
      </c>
      <c r="K418" s="15" t="e">
        <f aca="false">(INDEX(choosen!$D$13:$P$317,$D418,K$80)*$G$1+INDEX(choosen!$T$13:$AF$317,$D418,K$80)*$H$1+INDEX(choosen!$AJ$13:$AV$317,$D418,K$80)*$I$1+INDEX(choosen!$AZ$13:$BL$317,$D418,K$80)*$J$1)/$K$1</f>
        <v>#REF!</v>
      </c>
      <c r="L418" s="15" t="e">
        <f aca="false">(INDEX(choosen!$D$13:$P$317,$D418,L$80)*$G$1+INDEX(choosen!$T$13:$AF$317,$D418,L$80)*$H$1+INDEX(choosen!$AJ$13:$AV$317,$D418,L$80)*$I$1+INDEX(choosen!$AZ$13:$BL$317,$D418,L$80)*$J$1)/$K$1</f>
        <v>#REF!</v>
      </c>
      <c r="M418" s="15" t="e">
        <f aca="false">(INDEX(choosen!$D$13:$P$317,$D418,M$80)*$G$1+INDEX(choosen!$T$13:$AF$317,$D418,M$80)*$H$1+INDEX(choosen!$AJ$13:$AV$317,$D418,M$80)*$I$1+INDEX(choosen!$AZ$13:$BL$317,$D418,M$80)*$J$1)/$K$1</f>
        <v>#REF!</v>
      </c>
      <c r="N418" s="15" t="e">
        <f aca="false">(INDEX(choosen!$D$13:$P$317,$D418,N$80)*$G$1+INDEX(choosen!$T$13:$AF$317,$D418,N$80)*$H$1+INDEX(choosen!$AJ$13:$AV$317,$D418,N$80)*$I$1+INDEX(choosen!$AZ$13:$BL$317,$D418,N$80)*$J$1)/$K$1</f>
        <v>#REF!</v>
      </c>
      <c r="O418" s="15" t="e">
        <f aca="false">(INDEX(choosen!$D$13:$P$317,$D418,O$80)*$G$1+INDEX(choosen!$T$13:$AF$317,$D418,O$80)*$H$1+INDEX(choosen!$AJ$13:$AV$317,$D418,O$80)*$I$1+INDEX(choosen!$AZ$13:$BL$317,$D418,O$80)*$J$1)/$K$1</f>
        <v>#REF!</v>
      </c>
      <c r="P418" s="15" t="e">
        <f aca="false">(INDEX(choosen!$D$13:$P$317,$D418,P$80)*$G$1+INDEX(choosen!$T$13:$AF$317,$D418,P$80)*$H$1+INDEX(choosen!$AJ$13:$AV$317,$D418,P$80)*$I$1+INDEX(choosen!$AZ$13:$BL$317,$D418,P$80)*$J$1)/$K$1</f>
        <v>#REF!</v>
      </c>
      <c r="Q418" s="15" t="e">
        <f aca="false">(INDEX(choosen!$D$13:$P$317,$D418,Q$80)*$G$1+INDEX(choosen!$T$13:$AF$317,$D418,Q$80)*$H$1+INDEX(choosen!$AJ$13:$AV$317,$D418,Q$80)*$I$1+INDEX(choosen!$AZ$13:$BL$317,$D418,Q$80)*$J$1)/$K$1</f>
        <v>#REF!</v>
      </c>
      <c r="R418" s="18" t="e">
        <f aca="false">(INDEX(choosen!$D$13:$P$317,$D418,R$80)*$G$1+INDEX(choosen!$T$13:$AF$317,$D418,R$80)*$H$1+INDEX(choosen!$AJ$13:$AV$317,$D418,R$80)*$I$1+INDEX(choosen!$AZ$13:$BL$317,$D418,R$80)*$J$1)/$K$1</f>
        <v>#REF!</v>
      </c>
      <c r="S418" s="16"/>
      <c r="T418" s="16"/>
      <c r="U418" s="0" t="n">
        <v>38</v>
      </c>
      <c r="V418" s="0" t="n">
        <v>3</v>
      </c>
      <c r="W418" s="15"/>
      <c r="X418" s="15"/>
    </row>
    <row r="419" customFormat="false" ht="14.3" hidden="false" customHeight="false" outlineLevel="0" collapsed="false">
      <c r="B419" s="0" t="n">
        <v>38</v>
      </c>
      <c r="C419" s="0" t="n">
        <v>3</v>
      </c>
      <c r="D419" s="0" t="n">
        <f aca="false">(B419-1)*5+C419</f>
        <v>188</v>
      </c>
      <c r="E419" s="0" t="s">
        <v>57</v>
      </c>
      <c r="F419" s="15" t="e">
        <f aca="false">MAX(INDEX(choosen!$D$13:$P$317,$D417,F$80)-NOT($G$1)*999999,INDEX(choosen!$T$13:$AF$317,$D417,F$80)-NOT($H$1)*999999,INDEX(choosen!$AJ$13:$AV$317,$D417,F$80)-NOT($I$1)*999999,INDEX(choosen!$AZ$13:$BL$317,$D417,F$80)-NOT($J$1)*999999)</f>
        <v>#REF!</v>
      </c>
      <c r="G419" s="15" t="e">
        <f aca="false">MAX(INDEX(choosen!$D$13:$P$317,$D417,G$80)-NOT($G$1)*999999,INDEX(choosen!$T$13:$AF$317,$D417,G$80)-NOT($H$1)*999999,INDEX(choosen!$AJ$13:$AV$317,$D417,G$80)-NOT($I$1)*999999,INDEX(choosen!$AZ$13:$BL$317,$D417,G$80)-NOT($J$1)*999999)</f>
        <v>#REF!</v>
      </c>
      <c r="H419" s="15" t="e">
        <f aca="false">MAX(INDEX(choosen!$D$13:$P$317,$D417,H$80)-NOT($G$1)*999999,INDEX(choosen!$T$13:$AF$317,$D417,H$80)-NOT($H$1)*999999,INDEX(choosen!$AJ$13:$AV$317,$D417,H$80)-NOT($I$1)*999999,INDEX(choosen!$AZ$13:$BL$317,$D417,H$80)-NOT($J$1)*999999)</f>
        <v>#REF!</v>
      </c>
      <c r="I419" s="15" t="e">
        <f aca="false">MAX(INDEX(choosen!$D$13:$P$317,$D417,I$80)-NOT($G$1)*999999,INDEX(choosen!$T$13:$AF$317,$D417,I$80)-NOT($H$1)*999999,INDEX(choosen!$AJ$13:$AV$317,$D417,I$80)-NOT($I$1)*999999,INDEX(choosen!$AZ$13:$BL$317,$D417,I$80)-NOT($J$1)*999999)</f>
        <v>#REF!</v>
      </c>
      <c r="J419" s="15" t="e">
        <f aca="false">MAX(INDEX(choosen!$D$13:$P$317,$D417,J$80)-NOT($G$1)*999999,INDEX(choosen!$T$13:$AF$317,$D417,J$80)-NOT($H$1)*999999,INDEX(choosen!$AJ$13:$AV$317,$D417,J$80)-NOT($I$1)*999999,INDEX(choosen!$AZ$13:$BL$317,$D417,J$80)-NOT($J$1)*999999)</f>
        <v>#REF!</v>
      </c>
      <c r="K419" s="15" t="e">
        <f aca="false">MAX(INDEX(choosen!$D$13:$P$317,$D417,K$80)-NOT($G$1)*999999,INDEX(choosen!$T$13:$AF$317,$D417,K$80)-NOT($H$1)*999999,INDEX(choosen!$AJ$13:$AV$317,$D417,K$80)-NOT($I$1)*999999,INDEX(choosen!$AZ$13:$BL$317,$D417,K$80)-NOT($J$1)*999999)</f>
        <v>#REF!</v>
      </c>
      <c r="L419" s="15" t="e">
        <f aca="false">MAX(INDEX(choosen!$D$13:$P$317,$D417,L$80)-NOT($G$1)*999999,INDEX(choosen!$T$13:$AF$317,$D417,L$80)-NOT($H$1)*999999,INDEX(choosen!$AJ$13:$AV$317,$D417,L$80)-NOT($I$1)*999999,INDEX(choosen!$AZ$13:$BL$317,$D417,L$80)-NOT($J$1)*999999)</f>
        <v>#REF!</v>
      </c>
      <c r="M419" s="15" t="e">
        <f aca="false">MAX(INDEX(choosen!$D$13:$P$317,$D417,M$80)-NOT($G$1)*999999,INDEX(choosen!$T$13:$AF$317,$D417,M$80)-NOT($H$1)*999999,INDEX(choosen!$AJ$13:$AV$317,$D417,M$80)-NOT($I$1)*999999,INDEX(choosen!$AZ$13:$BL$317,$D417,M$80)-NOT($J$1)*999999)</f>
        <v>#REF!</v>
      </c>
      <c r="N419" s="15" t="e">
        <f aca="false">MAX(INDEX(choosen!$D$13:$P$317,$D417,N$80)-NOT($G$1)*999999,INDEX(choosen!$T$13:$AF$317,$D417,N$80)-NOT($H$1)*999999,INDEX(choosen!$AJ$13:$AV$317,$D417,N$80)-NOT($I$1)*999999,INDEX(choosen!$AZ$13:$BL$317,$D417,N$80)-NOT($J$1)*999999)</f>
        <v>#REF!</v>
      </c>
      <c r="O419" s="15" t="e">
        <f aca="false">MAX(INDEX(choosen!$D$13:$P$317,$D417,O$80)-NOT($G$1)*999999,INDEX(choosen!$T$13:$AF$317,$D417,O$80)-NOT($H$1)*999999,INDEX(choosen!$AJ$13:$AV$317,$D417,O$80)-NOT($I$1)*999999,INDEX(choosen!$AZ$13:$BL$317,$D417,O$80)-NOT($J$1)*999999)</f>
        <v>#REF!</v>
      </c>
      <c r="P419" s="15" t="e">
        <f aca="false">MAX(INDEX(choosen!$D$13:$P$317,$D417,P$80)-NOT($G$1)*999999,INDEX(choosen!$T$13:$AF$317,$D417,P$80)-NOT($H$1)*999999,INDEX(choosen!$AJ$13:$AV$317,$D417,P$80)-NOT($I$1)*999999,INDEX(choosen!$AZ$13:$BL$317,$D417,P$80)-NOT($J$1)*999999)</f>
        <v>#REF!</v>
      </c>
      <c r="Q419" s="15" t="e">
        <f aca="false">MAX(INDEX(choosen!$D$13:$P$317,$D417,Q$80)-NOT($G$1)*999999,INDEX(choosen!$T$13:$AF$317,$D417,Q$80)-NOT($H$1)*999999,INDEX(choosen!$AJ$13:$AV$317,$D417,Q$80)-NOT($I$1)*999999,INDEX(choosen!$AZ$13:$BL$317,$D417,Q$80)-NOT($J$1)*999999)</f>
        <v>#REF!</v>
      </c>
      <c r="R419" s="18" t="e">
        <f aca="false">MAX(INDEX(choosen!$D$13:$P$317,$D417,R$80)-NOT($G$1)*999999,INDEX(choosen!$T$13:$AF$317,$D417,R$80)-NOT($H$1)*999999,INDEX(choosen!$AJ$13:$AV$317,$D417,R$80)-NOT($I$1)*999999,INDEX(choosen!$AZ$13:$BL$317,$D417,R$80)-NOT($J$1)*999999)</f>
        <v>#REF!</v>
      </c>
      <c r="S419" s="16"/>
      <c r="T419" s="16"/>
      <c r="U419" s="0" t="n">
        <v>38</v>
      </c>
      <c r="V419" s="0" t="n">
        <v>3</v>
      </c>
      <c r="W419" s="15"/>
      <c r="X419" s="15"/>
    </row>
    <row r="420" customFormat="false" ht="14.3" hidden="false" customHeight="false" outlineLevel="0" collapsed="false">
      <c r="B420" s="0" t="n">
        <v>38</v>
      </c>
      <c r="C420" s="0" t="n">
        <f aca="false">5-$D$80</f>
        <v>5</v>
      </c>
      <c r="D420" s="0" t="n">
        <f aca="false">(B420-1)*5+C420</f>
        <v>190</v>
      </c>
      <c r="E420" s="0" t="s">
        <v>58</v>
      </c>
      <c r="F420" s="15" t="e">
        <f aca="false">MIN(INDEX(choosen!$D$13:$P$317,$D420,F$80)+NOT($G$1)*999999,INDEX(choosen!$T$13:$AF$317,$D420,F$80)+NOT($H$1)*999999,INDEX(choosen!$AJ$13:$AV$317,$D420,F$80)+NOT($I$1)*999999,INDEX(choosen!$AZ$13:$BL$317,$D420,F$80)+NOT($J$1)*999999)</f>
        <v>#REF!</v>
      </c>
      <c r="G420" s="15" t="e">
        <f aca="false">MIN(INDEX(choosen!$D$13:$P$317,$D420,G$80)+NOT($G$1)*999999,INDEX(choosen!$T$13:$AF$317,$D420,G$80)+NOT($H$1)*999999,INDEX(choosen!$AJ$13:$AV$317,$D420,G$80)+NOT($I$1)*999999,INDEX(choosen!$AZ$13:$BL$317,$D420,G$80)+NOT($J$1)*999999)</f>
        <v>#REF!</v>
      </c>
      <c r="H420" s="15" t="e">
        <f aca="false">MIN(INDEX(choosen!$D$13:$P$317,$D420,H$80)+NOT($G$1)*999999,INDEX(choosen!$T$13:$AF$317,$D420,H$80)+NOT($H$1)*999999,INDEX(choosen!$AJ$13:$AV$317,$D420,H$80)+NOT($I$1)*999999,INDEX(choosen!$AZ$13:$BL$317,$D420,H$80)+NOT($J$1)*999999)</f>
        <v>#REF!</v>
      </c>
      <c r="I420" s="15" t="e">
        <f aca="false">MIN(INDEX(choosen!$D$13:$P$317,$D420,I$80)+NOT($G$1)*999999,INDEX(choosen!$T$13:$AF$317,$D420,I$80)+NOT($H$1)*999999,INDEX(choosen!$AJ$13:$AV$317,$D420,I$80)+NOT($I$1)*999999,INDEX(choosen!$AZ$13:$BL$317,$D420,I$80)+NOT($J$1)*999999)</f>
        <v>#REF!</v>
      </c>
      <c r="J420" s="15" t="e">
        <f aca="false">MIN(INDEX(choosen!$D$13:$P$317,$D420,J$80)+NOT($G$1)*999999,INDEX(choosen!$T$13:$AF$317,$D420,J$80)+NOT($H$1)*999999,INDEX(choosen!$AJ$13:$AV$317,$D420,J$80)+NOT($I$1)*999999,INDEX(choosen!$AZ$13:$BL$317,$D420,J$80)+NOT($J$1)*999999)</f>
        <v>#REF!</v>
      </c>
      <c r="K420" s="15" t="e">
        <f aca="false">MIN(INDEX(choosen!$D$13:$P$317,$D420,K$80)+NOT($G$1)*999999,INDEX(choosen!$T$13:$AF$317,$D420,K$80)+NOT($H$1)*999999,INDEX(choosen!$AJ$13:$AV$317,$D420,K$80)+NOT($I$1)*999999,INDEX(choosen!$AZ$13:$BL$317,$D420,K$80)+NOT($J$1)*999999)</f>
        <v>#REF!</v>
      </c>
      <c r="L420" s="15" t="e">
        <f aca="false">MIN(INDEX(choosen!$D$13:$P$317,$D420,L$80)+NOT($G$1)*999999,INDEX(choosen!$T$13:$AF$317,$D420,L$80)+NOT($H$1)*999999,INDEX(choosen!$AJ$13:$AV$317,$D420,L$80)+NOT($I$1)*999999,INDEX(choosen!$AZ$13:$BL$317,$D420,L$80)+NOT($J$1)*999999)</f>
        <v>#REF!</v>
      </c>
      <c r="M420" s="15" t="e">
        <f aca="false">MIN(INDEX(choosen!$D$13:$P$317,$D420,M$80)+NOT($G$1)*999999,INDEX(choosen!$T$13:$AF$317,$D420,M$80)+NOT($H$1)*999999,INDEX(choosen!$AJ$13:$AV$317,$D420,M$80)+NOT($I$1)*999999,INDEX(choosen!$AZ$13:$BL$317,$D420,M$80)+NOT($J$1)*999999)</f>
        <v>#REF!</v>
      </c>
      <c r="N420" s="15" t="e">
        <f aca="false">MIN(INDEX(choosen!$D$13:$P$317,$D420,N$80)+NOT($G$1)*999999,INDEX(choosen!$T$13:$AF$317,$D420,N$80)+NOT($H$1)*999999,INDEX(choosen!$AJ$13:$AV$317,$D420,N$80)+NOT($I$1)*999999,INDEX(choosen!$AZ$13:$BL$317,$D420,N$80)+NOT($J$1)*999999)</f>
        <v>#REF!</v>
      </c>
      <c r="O420" s="15" t="e">
        <f aca="false">MIN(INDEX(choosen!$D$13:$P$317,$D420,O$80)+NOT($G$1)*999999,INDEX(choosen!$T$13:$AF$317,$D420,O$80)+NOT($H$1)*999999,INDEX(choosen!$AJ$13:$AV$317,$D420,O$80)+NOT($I$1)*999999,INDEX(choosen!$AZ$13:$BL$317,$D420,O$80)+NOT($J$1)*999999)</f>
        <v>#REF!</v>
      </c>
      <c r="P420" s="15" t="e">
        <f aca="false">MIN(INDEX(choosen!$D$13:$P$317,$D420,P$80)+NOT($G$1)*999999,INDEX(choosen!$T$13:$AF$317,$D420,P$80)+NOT($H$1)*999999,INDEX(choosen!$AJ$13:$AV$317,$D420,P$80)+NOT($I$1)*999999,INDEX(choosen!$AZ$13:$BL$317,$D420,P$80)+NOT($J$1)*999999)</f>
        <v>#REF!</v>
      </c>
      <c r="Q420" s="15" t="e">
        <f aca="false">MIN(INDEX(choosen!$D$13:$P$317,$D420,Q$80)+NOT($G$1)*999999,INDEX(choosen!$T$13:$AF$317,$D420,Q$80)+NOT($H$1)*999999,INDEX(choosen!$AJ$13:$AV$317,$D420,Q$80)+NOT($I$1)*999999,INDEX(choosen!$AZ$13:$BL$317,$D420,Q$80)+NOT($J$1)*999999)</f>
        <v>#REF!</v>
      </c>
      <c r="R420" s="18" t="e">
        <f aca="false">MIN(INDEX(choosen!$D$13:$P$317,$D420,R$80)+NOT($G$1)*999999,INDEX(choosen!$T$13:$AF$317,$D420,R$80)+NOT($H$1)*999999,INDEX(choosen!$AJ$13:$AV$317,$D420,R$80)+NOT($I$1)*999999,INDEX(choosen!$AZ$13:$BL$317,$D420,R$80)+NOT($J$1)*999999)</f>
        <v>#REF!</v>
      </c>
      <c r="S420" s="16" t="e">
        <f aca="false">100*R420/R414</f>
        <v>#REF!</v>
      </c>
      <c r="T420" s="16"/>
      <c r="U420" s="0" t="n">
        <v>38</v>
      </c>
      <c r="V420" s="0" t="n">
        <v>5</v>
      </c>
      <c r="W420" s="15"/>
      <c r="X420" s="15"/>
    </row>
    <row r="421" customFormat="false" ht="14.3" hidden="false" customHeight="false" outlineLevel="0" collapsed="false">
      <c r="B421" s="0" t="n">
        <v>38</v>
      </c>
      <c r="C421" s="0" t="n">
        <f aca="false">5-$D$80</f>
        <v>5</v>
      </c>
      <c r="D421" s="0" t="n">
        <f aca="false">(B421-1)*5+C421</f>
        <v>190</v>
      </c>
      <c r="E421" s="0" t="s">
        <v>59</v>
      </c>
      <c r="F421" s="15" t="e">
        <f aca="false">(INDEX(choosen!$D$13:$P$317,$D421,F$80)*$G$1+INDEX(choosen!$T$13:$AF$317,$D421,F$80)*$H$1+INDEX(choosen!$AJ$13:$AV$317,$D421,F$80)*$I$1+INDEX(choosen!$AZ$13:$BL$317,$D421,F$80)*$J$1)/$K$1</f>
        <v>#REF!</v>
      </c>
      <c r="G421" s="15" t="e">
        <f aca="false">(INDEX(choosen!$D$13:$P$317,$D421,G$80)*$G$1+INDEX(choosen!$T$13:$AF$317,$D421,G$80)*$H$1+INDEX(choosen!$AJ$13:$AV$317,$D421,G$80)*$I$1+INDEX(choosen!$AZ$13:$BL$317,$D421,G$80)*$J$1)/$K$1</f>
        <v>#REF!</v>
      </c>
      <c r="H421" s="15" t="e">
        <f aca="false">(INDEX(choosen!$D$13:$P$317,$D421,H$80)*$G$1+INDEX(choosen!$T$13:$AF$317,$D421,H$80)*$H$1+INDEX(choosen!$AJ$13:$AV$317,$D421,H$80)*$I$1+INDEX(choosen!$AZ$13:$BL$317,$D421,H$80)*$J$1)/$K$1</f>
        <v>#REF!</v>
      </c>
      <c r="I421" s="15" t="e">
        <f aca="false">(INDEX(choosen!$D$13:$P$317,$D421,I$80)*$G$1+INDEX(choosen!$T$13:$AF$317,$D421,I$80)*$H$1+INDEX(choosen!$AJ$13:$AV$317,$D421,I$80)*$I$1+INDEX(choosen!$AZ$13:$BL$317,$D421,I$80)*$J$1)/$K$1</f>
        <v>#REF!</v>
      </c>
      <c r="J421" s="15" t="e">
        <f aca="false">(INDEX(choosen!$D$13:$P$317,$D421,J$80)*$G$1+INDEX(choosen!$T$13:$AF$317,$D421,J$80)*$H$1+INDEX(choosen!$AJ$13:$AV$317,$D421,J$80)*$I$1+INDEX(choosen!$AZ$13:$BL$317,$D421,J$80)*$J$1)/$K$1</f>
        <v>#REF!</v>
      </c>
      <c r="K421" s="15" t="e">
        <f aca="false">(INDEX(choosen!$D$13:$P$317,$D421,K$80)*$G$1+INDEX(choosen!$T$13:$AF$317,$D421,K$80)*$H$1+INDEX(choosen!$AJ$13:$AV$317,$D421,K$80)*$I$1+INDEX(choosen!$AZ$13:$BL$317,$D421,K$80)*$J$1)/$K$1</f>
        <v>#REF!</v>
      </c>
      <c r="L421" s="15" t="e">
        <f aca="false">(INDEX(choosen!$D$13:$P$317,$D421,L$80)*$G$1+INDEX(choosen!$T$13:$AF$317,$D421,L$80)*$H$1+INDEX(choosen!$AJ$13:$AV$317,$D421,L$80)*$I$1+INDEX(choosen!$AZ$13:$BL$317,$D421,L$80)*$J$1)/$K$1</f>
        <v>#REF!</v>
      </c>
      <c r="M421" s="15" t="e">
        <f aca="false">(INDEX(choosen!$D$13:$P$317,$D421,M$80)*$G$1+INDEX(choosen!$T$13:$AF$317,$D421,M$80)*$H$1+INDEX(choosen!$AJ$13:$AV$317,$D421,M$80)*$I$1+INDEX(choosen!$AZ$13:$BL$317,$D421,M$80)*$J$1)/$K$1</f>
        <v>#REF!</v>
      </c>
      <c r="N421" s="15" t="e">
        <f aca="false">(INDEX(choosen!$D$13:$P$317,$D421,N$80)*$G$1+INDEX(choosen!$T$13:$AF$317,$D421,N$80)*$H$1+INDEX(choosen!$AJ$13:$AV$317,$D421,N$80)*$I$1+INDEX(choosen!$AZ$13:$BL$317,$D421,N$80)*$J$1)/$K$1</f>
        <v>#REF!</v>
      </c>
      <c r="O421" s="15" t="e">
        <f aca="false">(INDEX(choosen!$D$13:$P$317,$D421,O$80)*$G$1+INDEX(choosen!$T$13:$AF$317,$D421,O$80)*$H$1+INDEX(choosen!$AJ$13:$AV$317,$D421,O$80)*$I$1+INDEX(choosen!$AZ$13:$BL$317,$D421,O$80)*$J$1)/$K$1</f>
        <v>#REF!</v>
      </c>
      <c r="P421" s="15" t="e">
        <f aca="false">(INDEX(choosen!$D$13:$P$317,$D421,P$80)*$G$1+INDEX(choosen!$T$13:$AF$317,$D421,P$80)*$H$1+INDEX(choosen!$AJ$13:$AV$317,$D421,P$80)*$I$1+INDEX(choosen!$AZ$13:$BL$317,$D421,P$80)*$J$1)/$K$1</f>
        <v>#REF!</v>
      </c>
      <c r="Q421" s="15" t="e">
        <f aca="false">(INDEX(choosen!$D$13:$P$317,$D421,Q$80)*$G$1+INDEX(choosen!$T$13:$AF$317,$D421,Q$80)*$H$1+INDEX(choosen!$AJ$13:$AV$317,$D421,Q$80)*$I$1+INDEX(choosen!$AZ$13:$BL$317,$D421,Q$80)*$J$1)/$K$1</f>
        <v>#REF!</v>
      </c>
      <c r="R421" s="18" t="e">
        <f aca="false">(INDEX(choosen!$D$13:$P$317,$D421,R$80)*$G$1+INDEX(choosen!$T$13:$AF$317,$D421,R$80)*$H$1+INDEX(choosen!$AJ$13:$AV$317,$D421,R$80)*$I$1+INDEX(choosen!$AZ$13:$BL$317,$D421,R$80)*$J$1)/$K$1</f>
        <v>#REF!</v>
      </c>
      <c r="S421" s="23" t="e">
        <f aca="false">100*R421/R415</f>
        <v>#REF!</v>
      </c>
      <c r="T421" s="23"/>
      <c r="U421" s="0" t="n">
        <v>38</v>
      </c>
      <c r="V421" s="0" t="n">
        <v>5</v>
      </c>
      <c r="W421" s="15"/>
      <c r="X421" s="15"/>
    </row>
    <row r="422" customFormat="false" ht="14.3" hidden="false" customHeight="false" outlineLevel="0" collapsed="false">
      <c r="B422" s="0" t="n">
        <v>38</v>
      </c>
      <c r="C422" s="0" t="n">
        <f aca="false">5-$D$80</f>
        <v>5</v>
      </c>
      <c r="D422" s="0" t="n">
        <f aca="false">(B422-1)*5+C422</f>
        <v>190</v>
      </c>
      <c r="E422" s="0" t="s">
        <v>60</v>
      </c>
      <c r="F422" s="15" t="e">
        <f aca="false">MAX(INDEX(choosen!$D$13:$P$317,$D420,F$80)-NOT($G$1)*999999,INDEX(choosen!$T$13:$AF$317,$D420,F$80)-NOT($H$1)*999999,INDEX(choosen!$AJ$13:$AV$317,$D420,F$80)-NOT($I$1)*999999,INDEX(choosen!$AZ$13:$BL$317,$D420,F$80)-NOT($J$1)*999999)</f>
        <v>#REF!</v>
      </c>
      <c r="G422" s="15" t="e">
        <f aca="false">MAX(INDEX(choosen!$D$13:$P$317,$D420,G$80)-NOT($G$1)*999999,INDEX(choosen!$T$13:$AF$317,$D420,G$80)-NOT($H$1)*999999,INDEX(choosen!$AJ$13:$AV$317,$D420,G$80)-NOT($I$1)*999999,INDEX(choosen!$AZ$13:$BL$317,$D420,G$80)-NOT($J$1)*999999)</f>
        <v>#REF!</v>
      </c>
      <c r="H422" s="15" t="e">
        <f aca="false">MAX(INDEX(choosen!$D$13:$P$317,$D420,H$80)-NOT($G$1)*999999,INDEX(choosen!$T$13:$AF$317,$D420,H$80)-NOT($H$1)*999999,INDEX(choosen!$AJ$13:$AV$317,$D420,H$80)-NOT($I$1)*999999,INDEX(choosen!$AZ$13:$BL$317,$D420,H$80)-NOT($J$1)*999999)</f>
        <v>#REF!</v>
      </c>
      <c r="I422" s="15" t="e">
        <f aca="false">MAX(INDEX(choosen!$D$13:$P$317,$D420,I$80)-NOT($G$1)*999999,INDEX(choosen!$T$13:$AF$317,$D420,I$80)-NOT($H$1)*999999,INDEX(choosen!$AJ$13:$AV$317,$D420,I$80)-NOT($I$1)*999999,INDEX(choosen!$AZ$13:$BL$317,$D420,I$80)-NOT($J$1)*999999)</f>
        <v>#REF!</v>
      </c>
      <c r="J422" s="15" t="e">
        <f aca="false">MAX(INDEX(choosen!$D$13:$P$317,$D420,J$80)-NOT($G$1)*999999,INDEX(choosen!$T$13:$AF$317,$D420,J$80)-NOT($H$1)*999999,INDEX(choosen!$AJ$13:$AV$317,$D420,J$80)-NOT($I$1)*999999,INDEX(choosen!$AZ$13:$BL$317,$D420,J$80)-NOT($J$1)*999999)</f>
        <v>#REF!</v>
      </c>
      <c r="K422" s="15" t="e">
        <f aca="false">MAX(INDEX(choosen!$D$13:$P$317,$D420,K$80)-NOT($G$1)*999999,INDEX(choosen!$T$13:$AF$317,$D420,K$80)-NOT($H$1)*999999,INDEX(choosen!$AJ$13:$AV$317,$D420,K$80)-NOT($I$1)*999999,INDEX(choosen!$AZ$13:$BL$317,$D420,K$80)-NOT($J$1)*999999)</f>
        <v>#REF!</v>
      </c>
      <c r="L422" s="15" t="e">
        <f aca="false">MAX(INDEX(choosen!$D$13:$P$317,$D420,L$80)-NOT($G$1)*999999,INDEX(choosen!$T$13:$AF$317,$D420,L$80)-NOT($H$1)*999999,INDEX(choosen!$AJ$13:$AV$317,$D420,L$80)-NOT($I$1)*999999,INDEX(choosen!$AZ$13:$BL$317,$D420,L$80)-NOT($J$1)*999999)</f>
        <v>#REF!</v>
      </c>
      <c r="M422" s="15" t="e">
        <f aca="false">MAX(INDEX(choosen!$D$13:$P$317,$D420,M$80)-NOT($G$1)*999999,INDEX(choosen!$T$13:$AF$317,$D420,M$80)-NOT($H$1)*999999,INDEX(choosen!$AJ$13:$AV$317,$D420,M$80)-NOT($I$1)*999999,INDEX(choosen!$AZ$13:$BL$317,$D420,M$80)-NOT($J$1)*999999)</f>
        <v>#REF!</v>
      </c>
      <c r="N422" s="15" t="e">
        <f aca="false">MAX(INDEX(choosen!$D$13:$P$317,$D420,N$80)-NOT($G$1)*999999,INDEX(choosen!$T$13:$AF$317,$D420,N$80)-NOT($H$1)*999999,INDEX(choosen!$AJ$13:$AV$317,$D420,N$80)-NOT($I$1)*999999,INDEX(choosen!$AZ$13:$BL$317,$D420,N$80)-NOT($J$1)*999999)</f>
        <v>#REF!</v>
      </c>
      <c r="O422" s="15" t="e">
        <f aca="false">MAX(INDEX(choosen!$D$13:$P$317,$D420,O$80)-NOT($G$1)*999999,INDEX(choosen!$T$13:$AF$317,$D420,O$80)-NOT($H$1)*999999,INDEX(choosen!$AJ$13:$AV$317,$D420,O$80)-NOT($I$1)*999999,INDEX(choosen!$AZ$13:$BL$317,$D420,O$80)-NOT($J$1)*999999)</f>
        <v>#REF!</v>
      </c>
      <c r="P422" s="15" t="e">
        <f aca="false">MAX(INDEX(choosen!$D$13:$P$317,$D420,P$80)-NOT($G$1)*999999,INDEX(choosen!$T$13:$AF$317,$D420,P$80)-NOT($H$1)*999999,INDEX(choosen!$AJ$13:$AV$317,$D420,P$80)-NOT($I$1)*999999,INDEX(choosen!$AZ$13:$BL$317,$D420,P$80)-NOT($J$1)*999999)</f>
        <v>#REF!</v>
      </c>
      <c r="Q422" s="15" t="e">
        <f aca="false">MAX(INDEX(choosen!$D$13:$P$317,$D420,Q$80)-NOT($G$1)*999999,INDEX(choosen!$T$13:$AF$317,$D420,Q$80)-NOT($H$1)*999999,INDEX(choosen!$AJ$13:$AV$317,$D420,Q$80)-NOT($I$1)*999999,INDEX(choosen!$AZ$13:$BL$317,$D420,Q$80)-NOT($J$1)*999999)</f>
        <v>#REF!</v>
      </c>
      <c r="R422" s="18" t="e">
        <f aca="false">MAX(INDEX(choosen!$D$13:$P$317,$D420,R$80)-NOT($G$1)*999999,INDEX(choosen!$T$13:$AF$317,$D420,R$80)-NOT($H$1)*999999,INDEX(choosen!$AJ$13:$AV$317,$D420,R$80)-NOT($I$1)*999999,INDEX(choosen!$AZ$13:$BL$317,$D420,R$80)-NOT($J$1)*999999)</f>
        <v>#REF!</v>
      </c>
      <c r="S422" s="16" t="e">
        <f aca="false">100*R422/R416</f>
        <v>#REF!</v>
      </c>
      <c r="T422" s="16"/>
      <c r="U422" s="0" t="n">
        <v>38</v>
      </c>
      <c r="V422" s="0" t="n">
        <v>5</v>
      </c>
      <c r="W422" s="15"/>
      <c r="X422" s="15"/>
    </row>
    <row r="423" customFormat="false" ht="14.3" hidden="false" customHeight="false" outlineLevel="0" collapsed="false">
      <c r="B423" s="0" t="n">
        <v>39</v>
      </c>
      <c r="C423" s="0" t="n">
        <v>1</v>
      </c>
      <c r="D423" s="0" t="n">
        <f aca="false">(B423-1)*5+C423</f>
        <v>191</v>
      </c>
      <c r="E423" s="0" t="s">
        <v>52</v>
      </c>
      <c r="F423" s="15" t="e">
        <f aca="false">MIN(INDEX(choosen!$D$13:$P$317,$D423,F$80)+NOT($G$1)*999999,INDEX(choosen!$T$13:$AF$317,$D423,F$80)+NOT($H$1)*999999,INDEX(choosen!$AJ$13:$AV$317,$D423,F$80)+NOT($I$1)*999999,INDEX(choosen!$AZ$13:$BL$317,$D423,F$80)+NOT($J$1)*999999)</f>
        <v>#REF!</v>
      </c>
      <c r="G423" s="15" t="e">
        <f aca="false">MIN(INDEX(choosen!$D$13:$P$317,$D423,G$80)+NOT($G$1)*999999,INDEX(choosen!$T$13:$AF$317,$D423,G$80)+NOT($H$1)*999999,INDEX(choosen!$AJ$13:$AV$317,$D423,G$80)+NOT($I$1)*999999,INDEX(choosen!$AZ$13:$BL$317,$D423,G$80)+NOT($J$1)*999999)</f>
        <v>#REF!</v>
      </c>
      <c r="H423" s="15" t="e">
        <f aca="false">MIN(INDEX(choosen!$D$13:$P$317,$D423,H$80)+NOT($G$1)*999999,INDEX(choosen!$T$13:$AF$317,$D423,H$80)+NOT($H$1)*999999,INDEX(choosen!$AJ$13:$AV$317,$D423,H$80)+NOT($I$1)*999999,INDEX(choosen!$AZ$13:$BL$317,$D423,H$80)+NOT($J$1)*999999)</f>
        <v>#REF!</v>
      </c>
      <c r="I423" s="15" t="e">
        <f aca="false">MIN(INDEX(choosen!$D$13:$P$317,$D423,I$80)+NOT($G$1)*999999,INDEX(choosen!$T$13:$AF$317,$D423,I$80)+NOT($H$1)*999999,INDEX(choosen!$AJ$13:$AV$317,$D423,I$80)+NOT($I$1)*999999,INDEX(choosen!$AZ$13:$BL$317,$D423,I$80)+NOT($J$1)*999999)</f>
        <v>#REF!</v>
      </c>
      <c r="J423" s="15" t="e">
        <f aca="false">MIN(INDEX(choosen!$D$13:$P$317,$D423,J$80)+NOT($G$1)*999999,INDEX(choosen!$T$13:$AF$317,$D423,J$80)+NOT($H$1)*999999,INDEX(choosen!$AJ$13:$AV$317,$D423,J$80)+NOT($I$1)*999999,INDEX(choosen!$AZ$13:$BL$317,$D423,J$80)+NOT($J$1)*999999)</f>
        <v>#REF!</v>
      </c>
      <c r="K423" s="15" t="e">
        <f aca="false">MIN(INDEX(choosen!$D$13:$P$317,$D423,K$80)+NOT($G$1)*999999,INDEX(choosen!$T$13:$AF$317,$D423,K$80)+NOT($H$1)*999999,INDEX(choosen!$AJ$13:$AV$317,$D423,K$80)+NOT($I$1)*999999,INDEX(choosen!$AZ$13:$BL$317,$D423,K$80)+NOT($J$1)*999999)</f>
        <v>#REF!</v>
      </c>
      <c r="L423" s="15" t="e">
        <f aca="false">MIN(INDEX(choosen!$D$13:$P$317,$D423,L$80)+NOT($G$1)*999999,INDEX(choosen!$T$13:$AF$317,$D423,L$80)+NOT($H$1)*999999,INDEX(choosen!$AJ$13:$AV$317,$D423,L$80)+NOT($I$1)*999999,INDEX(choosen!$AZ$13:$BL$317,$D423,L$80)+NOT($J$1)*999999)</f>
        <v>#REF!</v>
      </c>
      <c r="M423" s="15" t="e">
        <f aca="false">MIN(INDEX(choosen!$D$13:$P$317,$D423,M$80)+NOT($G$1)*999999,INDEX(choosen!$T$13:$AF$317,$D423,M$80)+NOT($H$1)*999999,INDEX(choosen!$AJ$13:$AV$317,$D423,M$80)+NOT($I$1)*999999,INDEX(choosen!$AZ$13:$BL$317,$D423,M$80)+NOT($J$1)*999999)</f>
        <v>#REF!</v>
      </c>
      <c r="N423" s="15" t="e">
        <f aca="false">MIN(INDEX(choosen!$D$13:$P$317,$D423,N$80)+NOT($G$1)*999999,INDEX(choosen!$T$13:$AF$317,$D423,N$80)+NOT($H$1)*999999,INDEX(choosen!$AJ$13:$AV$317,$D423,N$80)+NOT($I$1)*999999,INDEX(choosen!$AZ$13:$BL$317,$D423,N$80)+NOT($J$1)*999999)</f>
        <v>#REF!</v>
      </c>
      <c r="O423" s="15" t="e">
        <f aca="false">MIN(INDEX(choosen!$D$13:$P$317,$D423,O$80)+NOT($G$1)*999999,INDEX(choosen!$T$13:$AF$317,$D423,O$80)+NOT($H$1)*999999,INDEX(choosen!$AJ$13:$AV$317,$D423,O$80)+NOT($I$1)*999999,INDEX(choosen!$AZ$13:$BL$317,$D423,O$80)+NOT($J$1)*999999)</f>
        <v>#REF!</v>
      </c>
      <c r="P423" s="15" t="e">
        <f aca="false">MIN(INDEX(choosen!$D$13:$P$317,$D423,P$80)+NOT($G$1)*999999,INDEX(choosen!$T$13:$AF$317,$D423,P$80)+NOT($H$1)*999999,INDEX(choosen!$AJ$13:$AV$317,$D423,P$80)+NOT($I$1)*999999,INDEX(choosen!$AZ$13:$BL$317,$D423,P$80)+NOT($J$1)*999999)</f>
        <v>#REF!</v>
      </c>
      <c r="Q423" s="15" t="e">
        <f aca="false">MIN(INDEX(choosen!$D$13:$P$317,$D423,Q$80)+NOT($G$1)*999999,INDEX(choosen!$T$13:$AF$317,$D423,Q$80)+NOT($H$1)*999999,INDEX(choosen!$AJ$13:$AV$317,$D423,Q$80)+NOT($I$1)*999999,INDEX(choosen!$AZ$13:$BL$317,$D423,Q$80)+NOT($J$1)*999999)</f>
        <v>#REF!</v>
      </c>
      <c r="R423" s="18" t="e">
        <f aca="false">MIN(INDEX(choosen!$D$13:$P$317,$D423,R$80)+NOT($G$1)*999999,INDEX(choosen!$T$13:$AF$317,$D423,R$80)+NOT($H$1)*999999,INDEX(choosen!$AJ$13:$AV$317,$D423,R$80)+NOT($I$1)*999999,INDEX(choosen!$AZ$13:$BL$317,$D423,R$80)+NOT($J$1)*999999)</f>
        <v>#REF!</v>
      </c>
      <c r="S423" s="16"/>
      <c r="T423" s="16"/>
      <c r="U423" s="0" t="n">
        <v>39</v>
      </c>
      <c r="V423" s="0" t="n">
        <v>1</v>
      </c>
      <c r="W423" s="15"/>
      <c r="X423" s="15"/>
    </row>
    <row r="424" customFormat="false" ht="14.3" hidden="false" customHeight="false" outlineLevel="0" collapsed="false">
      <c r="B424" s="0" t="n">
        <v>39</v>
      </c>
      <c r="C424" s="0" t="n">
        <v>1</v>
      </c>
      <c r="D424" s="0" t="n">
        <f aca="false">(B424-1)*5+C424</f>
        <v>191</v>
      </c>
      <c r="E424" s="0" t="s">
        <v>53</v>
      </c>
      <c r="F424" s="15" t="e">
        <f aca="false">(INDEX(choosen!$D$13:$P$317,$D424,F$80)*$G$1+INDEX(choosen!$T$13:$AF$317,$D424,F$80)*$H$1+INDEX(choosen!$AJ$13:$AV$317,$D424,F$80)*$I$1+INDEX(choosen!$AZ$13:$BL$317,$D424,F$80)*$J$1)/$K$1</f>
        <v>#REF!</v>
      </c>
      <c r="G424" s="15" t="e">
        <f aca="false">(INDEX(choosen!$D$13:$P$317,$D424,G$80)*$G$1+INDEX(choosen!$T$13:$AF$317,$D424,G$80)*$H$1+INDEX(choosen!$AJ$13:$AV$317,$D424,G$80)*$I$1+INDEX(choosen!$AZ$13:$BL$317,$D424,G$80)*$J$1)/$K$1</f>
        <v>#REF!</v>
      </c>
      <c r="H424" s="15" t="e">
        <f aca="false">(INDEX(choosen!$D$13:$P$317,$D424,H$80)*$G$1+INDEX(choosen!$T$13:$AF$317,$D424,H$80)*$H$1+INDEX(choosen!$AJ$13:$AV$317,$D424,H$80)*$I$1+INDEX(choosen!$AZ$13:$BL$317,$D424,H$80)*$J$1)/$K$1</f>
        <v>#REF!</v>
      </c>
      <c r="I424" s="15" t="e">
        <f aca="false">(INDEX(choosen!$D$13:$P$317,$D424,I$80)*$G$1+INDEX(choosen!$T$13:$AF$317,$D424,I$80)*$H$1+INDEX(choosen!$AJ$13:$AV$317,$D424,I$80)*$I$1+INDEX(choosen!$AZ$13:$BL$317,$D424,I$80)*$J$1)/$K$1</f>
        <v>#REF!</v>
      </c>
      <c r="J424" s="15" t="e">
        <f aca="false">(INDEX(choosen!$D$13:$P$317,$D424,J$80)*$G$1+INDEX(choosen!$T$13:$AF$317,$D424,J$80)*$H$1+INDEX(choosen!$AJ$13:$AV$317,$D424,J$80)*$I$1+INDEX(choosen!$AZ$13:$BL$317,$D424,J$80)*$J$1)/$K$1</f>
        <v>#REF!</v>
      </c>
      <c r="K424" s="15" t="e">
        <f aca="false">(INDEX(choosen!$D$13:$P$317,$D424,K$80)*$G$1+INDEX(choosen!$T$13:$AF$317,$D424,K$80)*$H$1+INDEX(choosen!$AJ$13:$AV$317,$D424,K$80)*$I$1+INDEX(choosen!$AZ$13:$BL$317,$D424,K$80)*$J$1)/$K$1</f>
        <v>#REF!</v>
      </c>
      <c r="L424" s="15" t="e">
        <f aca="false">(INDEX(choosen!$D$13:$P$317,$D424,L$80)*$G$1+INDEX(choosen!$T$13:$AF$317,$D424,L$80)*$H$1+INDEX(choosen!$AJ$13:$AV$317,$D424,L$80)*$I$1+INDEX(choosen!$AZ$13:$BL$317,$D424,L$80)*$J$1)/$K$1</f>
        <v>#REF!</v>
      </c>
      <c r="M424" s="15" t="e">
        <f aca="false">(INDEX(choosen!$D$13:$P$317,$D424,M$80)*$G$1+INDEX(choosen!$T$13:$AF$317,$D424,M$80)*$H$1+INDEX(choosen!$AJ$13:$AV$317,$D424,M$80)*$I$1+INDEX(choosen!$AZ$13:$BL$317,$D424,M$80)*$J$1)/$K$1</f>
        <v>#REF!</v>
      </c>
      <c r="N424" s="15" t="e">
        <f aca="false">(INDEX(choosen!$D$13:$P$317,$D424,N$80)*$G$1+INDEX(choosen!$T$13:$AF$317,$D424,N$80)*$H$1+INDEX(choosen!$AJ$13:$AV$317,$D424,N$80)*$I$1+INDEX(choosen!$AZ$13:$BL$317,$D424,N$80)*$J$1)/$K$1</f>
        <v>#REF!</v>
      </c>
      <c r="O424" s="15" t="e">
        <f aca="false">(INDEX(choosen!$D$13:$P$317,$D424,O$80)*$G$1+INDEX(choosen!$T$13:$AF$317,$D424,O$80)*$H$1+INDEX(choosen!$AJ$13:$AV$317,$D424,O$80)*$I$1+INDEX(choosen!$AZ$13:$BL$317,$D424,O$80)*$J$1)/$K$1</f>
        <v>#REF!</v>
      </c>
      <c r="P424" s="15" t="e">
        <f aca="false">(INDEX(choosen!$D$13:$P$317,$D424,P$80)*$G$1+INDEX(choosen!$T$13:$AF$317,$D424,P$80)*$H$1+INDEX(choosen!$AJ$13:$AV$317,$D424,P$80)*$I$1+INDEX(choosen!$AZ$13:$BL$317,$D424,P$80)*$J$1)/$K$1</f>
        <v>#REF!</v>
      </c>
      <c r="Q424" s="15" t="e">
        <f aca="false">(INDEX(choosen!$D$13:$P$317,$D424,Q$80)*$G$1+INDEX(choosen!$T$13:$AF$317,$D424,Q$80)*$H$1+INDEX(choosen!$AJ$13:$AV$317,$D424,Q$80)*$I$1+INDEX(choosen!$AZ$13:$BL$317,$D424,Q$80)*$J$1)/$K$1</f>
        <v>#REF!</v>
      </c>
      <c r="R424" s="18" t="e">
        <f aca="false">(INDEX(choosen!$D$13:$P$317,$D424,R$80)*$G$1+INDEX(choosen!$T$13:$AF$317,$D424,R$80)*$H$1+INDEX(choosen!$AJ$13:$AV$317,$D424,R$80)*$I$1+INDEX(choosen!$AZ$13:$BL$317,$D424,R$80)*$J$1)/$K$1</f>
        <v>#REF!</v>
      </c>
      <c r="S424" s="16"/>
      <c r="T424" s="16"/>
      <c r="U424" s="0" t="n">
        <v>39</v>
      </c>
      <c r="V424" s="0" t="n">
        <v>1</v>
      </c>
      <c r="W424" s="15"/>
      <c r="X424" s="15"/>
    </row>
    <row r="425" customFormat="false" ht="14.3" hidden="false" customHeight="false" outlineLevel="0" collapsed="false">
      <c r="B425" s="0" t="n">
        <v>39</v>
      </c>
      <c r="C425" s="0" t="n">
        <v>1</v>
      </c>
      <c r="D425" s="0" t="n">
        <f aca="false">(B425-1)*5+C425</f>
        <v>191</v>
      </c>
      <c r="E425" s="0" t="s">
        <v>54</v>
      </c>
      <c r="F425" s="15" t="e">
        <f aca="false">MAX(INDEX(choosen!$D$13:$P$317,$D423,F$80)-NOT($G$1)*999999,INDEX(choosen!$T$13:$AF$317,$D423,F$80)-NOT($H$1)*999999,INDEX(choosen!$AJ$13:$AV$317,$D423,F$80)-NOT($I$1)*999999,INDEX(choosen!$AZ$13:$BL$317,$D423,F$80)-NOT($J$1)*999999)</f>
        <v>#REF!</v>
      </c>
      <c r="G425" s="15" t="e">
        <f aca="false">MAX(INDEX(choosen!$D$13:$P$317,$D423,G$80)-NOT($G$1)*999999,INDEX(choosen!$T$13:$AF$317,$D423,G$80)-NOT($H$1)*999999,INDEX(choosen!$AJ$13:$AV$317,$D423,G$80)-NOT($I$1)*999999,INDEX(choosen!$AZ$13:$BL$317,$D423,G$80)-NOT($J$1)*999999)</f>
        <v>#REF!</v>
      </c>
      <c r="H425" s="15" t="e">
        <f aca="false">MAX(INDEX(choosen!$D$13:$P$317,$D423,H$80)-NOT($G$1)*999999,INDEX(choosen!$T$13:$AF$317,$D423,H$80)-NOT($H$1)*999999,INDEX(choosen!$AJ$13:$AV$317,$D423,H$80)-NOT($I$1)*999999,INDEX(choosen!$AZ$13:$BL$317,$D423,H$80)-NOT($J$1)*999999)</f>
        <v>#REF!</v>
      </c>
      <c r="I425" s="15" t="e">
        <f aca="false">MAX(INDEX(choosen!$D$13:$P$317,$D423,I$80)-NOT($G$1)*999999,INDEX(choosen!$T$13:$AF$317,$D423,I$80)-NOT($H$1)*999999,INDEX(choosen!$AJ$13:$AV$317,$D423,I$80)-NOT($I$1)*999999,INDEX(choosen!$AZ$13:$BL$317,$D423,I$80)-NOT($J$1)*999999)</f>
        <v>#REF!</v>
      </c>
      <c r="J425" s="15" t="e">
        <f aca="false">MAX(INDEX(choosen!$D$13:$P$317,$D423,J$80)-NOT($G$1)*999999,INDEX(choosen!$T$13:$AF$317,$D423,J$80)-NOT($H$1)*999999,INDEX(choosen!$AJ$13:$AV$317,$D423,J$80)-NOT($I$1)*999999,INDEX(choosen!$AZ$13:$BL$317,$D423,J$80)-NOT($J$1)*999999)</f>
        <v>#REF!</v>
      </c>
      <c r="K425" s="15" t="e">
        <f aca="false">MAX(INDEX(choosen!$D$13:$P$317,$D423,K$80)-NOT($G$1)*999999,INDEX(choosen!$T$13:$AF$317,$D423,K$80)-NOT($H$1)*999999,INDEX(choosen!$AJ$13:$AV$317,$D423,K$80)-NOT($I$1)*999999,INDEX(choosen!$AZ$13:$BL$317,$D423,K$80)-NOT($J$1)*999999)</f>
        <v>#REF!</v>
      </c>
      <c r="L425" s="15" t="e">
        <f aca="false">MAX(INDEX(choosen!$D$13:$P$317,$D423,L$80)-NOT($G$1)*999999,INDEX(choosen!$T$13:$AF$317,$D423,L$80)-NOT($H$1)*999999,INDEX(choosen!$AJ$13:$AV$317,$D423,L$80)-NOT($I$1)*999999,INDEX(choosen!$AZ$13:$BL$317,$D423,L$80)-NOT($J$1)*999999)</f>
        <v>#REF!</v>
      </c>
      <c r="M425" s="15" t="e">
        <f aca="false">MAX(INDEX(choosen!$D$13:$P$317,$D423,M$80)-NOT($G$1)*999999,INDEX(choosen!$T$13:$AF$317,$D423,M$80)-NOT($H$1)*999999,INDEX(choosen!$AJ$13:$AV$317,$D423,M$80)-NOT($I$1)*999999,INDEX(choosen!$AZ$13:$BL$317,$D423,M$80)-NOT($J$1)*999999)</f>
        <v>#REF!</v>
      </c>
      <c r="N425" s="15" t="e">
        <f aca="false">MAX(INDEX(choosen!$D$13:$P$317,$D423,N$80)-NOT($G$1)*999999,INDEX(choosen!$T$13:$AF$317,$D423,N$80)-NOT($H$1)*999999,INDEX(choosen!$AJ$13:$AV$317,$D423,N$80)-NOT($I$1)*999999,INDEX(choosen!$AZ$13:$BL$317,$D423,N$80)-NOT($J$1)*999999)</f>
        <v>#REF!</v>
      </c>
      <c r="O425" s="15" t="e">
        <f aca="false">MAX(INDEX(choosen!$D$13:$P$317,$D423,O$80)-NOT($G$1)*999999,INDEX(choosen!$T$13:$AF$317,$D423,O$80)-NOT($H$1)*999999,INDEX(choosen!$AJ$13:$AV$317,$D423,O$80)-NOT($I$1)*999999,INDEX(choosen!$AZ$13:$BL$317,$D423,O$80)-NOT($J$1)*999999)</f>
        <v>#REF!</v>
      </c>
      <c r="P425" s="15" t="e">
        <f aca="false">MAX(INDEX(choosen!$D$13:$P$317,$D423,P$80)-NOT($G$1)*999999,INDEX(choosen!$T$13:$AF$317,$D423,P$80)-NOT($H$1)*999999,INDEX(choosen!$AJ$13:$AV$317,$D423,P$80)-NOT($I$1)*999999,INDEX(choosen!$AZ$13:$BL$317,$D423,P$80)-NOT($J$1)*999999)</f>
        <v>#REF!</v>
      </c>
      <c r="Q425" s="15" t="e">
        <f aca="false">MAX(INDEX(choosen!$D$13:$P$317,$D423,Q$80)-NOT($G$1)*999999,INDEX(choosen!$T$13:$AF$317,$D423,Q$80)-NOT($H$1)*999999,INDEX(choosen!$AJ$13:$AV$317,$D423,Q$80)-NOT($I$1)*999999,INDEX(choosen!$AZ$13:$BL$317,$D423,Q$80)-NOT($J$1)*999999)</f>
        <v>#REF!</v>
      </c>
      <c r="R425" s="18" t="e">
        <f aca="false">MAX(INDEX(choosen!$D$13:$P$317,$D423,R$80)-NOT($G$1)*999999,INDEX(choosen!$T$13:$AF$317,$D423,R$80)-NOT($H$1)*999999,INDEX(choosen!$AJ$13:$AV$317,$D423,R$80)-NOT($I$1)*999999,INDEX(choosen!$AZ$13:$BL$317,$D423,R$80)-NOT($J$1)*999999)</f>
        <v>#REF!</v>
      </c>
      <c r="S425" s="16"/>
      <c r="T425" s="16"/>
      <c r="U425" s="0" t="n">
        <v>39</v>
      </c>
      <c r="V425" s="0" t="n">
        <v>1</v>
      </c>
      <c r="W425" s="15"/>
      <c r="X425" s="15"/>
    </row>
    <row r="426" customFormat="false" ht="14.3" hidden="false" customHeight="false" outlineLevel="0" collapsed="false">
      <c r="B426" s="0" t="n">
        <v>39</v>
      </c>
      <c r="C426" s="0" t="n">
        <v>3</v>
      </c>
      <c r="D426" s="0" t="n">
        <f aca="false">(B426-1)*5+C426</f>
        <v>193</v>
      </c>
      <c r="E426" s="0" t="s">
        <v>55</v>
      </c>
      <c r="F426" s="15" t="e">
        <f aca="false">MIN(INDEX(choosen!$D$13:$P$317,$D426,F$80)+NOT($G$1)*999999,INDEX(choosen!$T$13:$AF$317,$D426,F$80)+NOT($H$1)*999999,INDEX(choosen!$AJ$13:$AV$317,$D426,F$80)+NOT($I$1)*999999,INDEX(choosen!$AZ$13:$BL$317,$D426,F$80)+NOT($J$1)*999999)</f>
        <v>#REF!</v>
      </c>
      <c r="G426" s="15" t="e">
        <f aca="false">MIN(INDEX(choosen!$D$13:$P$317,$D426,G$80)+NOT($G$1)*999999,INDEX(choosen!$T$13:$AF$317,$D426,G$80)+NOT($H$1)*999999,INDEX(choosen!$AJ$13:$AV$317,$D426,G$80)+NOT($I$1)*999999,INDEX(choosen!$AZ$13:$BL$317,$D426,G$80)+NOT($J$1)*999999)</f>
        <v>#REF!</v>
      </c>
      <c r="H426" s="15" t="e">
        <f aca="false">MIN(INDEX(choosen!$D$13:$P$317,$D426,H$80)+NOT($G$1)*999999,INDEX(choosen!$T$13:$AF$317,$D426,H$80)+NOT($H$1)*999999,INDEX(choosen!$AJ$13:$AV$317,$D426,H$80)+NOT($I$1)*999999,INDEX(choosen!$AZ$13:$BL$317,$D426,H$80)+NOT($J$1)*999999)</f>
        <v>#REF!</v>
      </c>
      <c r="I426" s="15" t="e">
        <f aca="false">MIN(INDEX(choosen!$D$13:$P$317,$D426,I$80)+NOT($G$1)*999999,INDEX(choosen!$T$13:$AF$317,$D426,I$80)+NOT($H$1)*999999,INDEX(choosen!$AJ$13:$AV$317,$D426,I$80)+NOT($I$1)*999999,INDEX(choosen!$AZ$13:$BL$317,$D426,I$80)+NOT($J$1)*999999)</f>
        <v>#REF!</v>
      </c>
      <c r="J426" s="15" t="e">
        <f aca="false">MIN(INDEX(choosen!$D$13:$P$317,$D426,J$80)+NOT($G$1)*999999,INDEX(choosen!$T$13:$AF$317,$D426,J$80)+NOT($H$1)*999999,INDEX(choosen!$AJ$13:$AV$317,$D426,J$80)+NOT($I$1)*999999,INDEX(choosen!$AZ$13:$BL$317,$D426,J$80)+NOT($J$1)*999999)</f>
        <v>#REF!</v>
      </c>
      <c r="K426" s="15" t="e">
        <f aca="false">MIN(INDEX(choosen!$D$13:$P$317,$D426,K$80)+NOT($G$1)*999999,INDEX(choosen!$T$13:$AF$317,$D426,K$80)+NOT($H$1)*999999,INDEX(choosen!$AJ$13:$AV$317,$D426,K$80)+NOT($I$1)*999999,INDEX(choosen!$AZ$13:$BL$317,$D426,K$80)+NOT($J$1)*999999)</f>
        <v>#REF!</v>
      </c>
      <c r="L426" s="15" t="e">
        <f aca="false">MIN(INDEX(choosen!$D$13:$P$317,$D426,L$80)+NOT($G$1)*999999,INDEX(choosen!$T$13:$AF$317,$D426,L$80)+NOT($H$1)*999999,INDEX(choosen!$AJ$13:$AV$317,$D426,L$80)+NOT($I$1)*999999,INDEX(choosen!$AZ$13:$BL$317,$D426,L$80)+NOT($J$1)*999999)</f>
        <v>#REF!</v>
      </c>
      <c r="M426" s="15" t="e">
        <f aca="false">MIN(INDEX(choosen!$D$13:$P$317,$D426,M$80)+NOT($G$1)*999999,INDEX(choosen!$T$13:$AF$317,$D426,M$80)+NOT($H$1)*999999,INDEX(choosen!$AJ$13:$AV$317,$D426,M$80)+NOT($I$1)*999999,INDEX(choosen!$AZ$13:$BL$317,$D426,M$80)+NOT($J$1)*999999)</f>
        <v>#REF!</v>
      </c>
      <c r="N426" s="15" t="e">
        <f aca="false">MIN(INDEX(choosen!$D$13:$P$317,$D426,N$80)+NOT($G$1)*999999,INDEX(choosen!$T$13:$AF$317,$D426,N$80)+NOT($H$1)*999999,INDEX(choosen!$AJ$13:$AV$317,$D426,N$80)+NOT($I$1)*999999,INDEX(choosen!$AZ$13:$BL$317,$D426,N$80)+NOT($J$1)*999999)</f>
        <v>#REF!</v>
      </c>
      <c r="O426" s="15" t="e">
        <f aca="false">MIN(INDEX(choosen!$D$13:$P$317,$D426,O$80)+NOT($G$1)*999999,INDEX(choosen!$T$13:$AF$317,$D426,O$80)+NOT($H$1)*999999,INDEX(choosen!$AJ$13:$AV$317,$D426,O$80)+NOT($I$1)*999999,INDEX(choosen!$AZ$13:$BL$317,$D426,O$80)+NOT($J$1)*999999)</f>
        <v>#REF!</v>
      </c>
      <c r="P426" s="15" t="e">
        <f aca="false">MIN(INDEX(choosen!$D$13:$P$317,$D426,P$80)+NOT($G$1)*999999,INDEX(choosen!$T$13:$AF$317,$D426,P$80)+NOT($H$1)*999999,INDEX(choosen!$AJ$13:$AV$317,$D426,P$80)+NOT($I$1)*999999,INDEX(choosen!$AZ$13:$BL$317,$D426,P$80)+NOT($J$1)*999999)</f>
        <v>#REF!</v>
      </c>
      <c r="Q426" s="15" t="e">
        <f aca="false">MIN(INDEX(choosen!$D$13:$P$317,$D426,Q$80)+NOT($G$1)*999999,INDEX(choosen!$T$13:$AF$317,$D426,Q$80)+NOT($H$1)*999999,INDEX(choosen!$AJ$13:$AV$317,$D426,Q$80)+NOT($I$1)*999999,INDEX(choosen!$AZ$13:$BL$317,$D426,Q$80)+NOT($J$1)*999999)</f>
        <v>#REF!</v>
      </c>
      <c r="R426" s="18" t="e">
        <f aca="false">MIN(INDEX(choosen!$D$13:$P$317,$D426,R$80)+NOT($G$1)*999999,INDEX(choosen!$T$13:$AF$317,$D426,R$80)+NOT($H$1)*999999,INDEX(choosen!$AJ$13:$AV$317,$D426,R$80)+NOT($I$1)*999999,INDEX(choosen!$AZ$13:$BL$317,$D426,R$80)+NOT($J$1)*999999)</f>
        <v>#REF!</v>
      </c>
      <c r="S426" s="16"/>
      <c r="T426" s="16"/>
      <c r="U426" s="0" t="n">
        <v>39</v>
      </c>
      <c r="V426" s="0" t="n">
        <v>3</v>
      </c>
      <c r="W426" s="15"/>
      <c r="X426" s="15"/>
    </row>
    <row r="427" customFormat="false" ht="14.3" hidden="false" customHeight="false" outlineLevel="0" collapsed="false">
      <c r="B427" s="0" t="n">
        <v>39</v>
      </c>
      <c r="C427" s="0" t="n">
        <v>3</v>
      </c>
      <c r="D427" s="0" t="n">
        <f aca="false">(B427-1)*5+C427</f>
        <v>193</v>
      </c>
      <c r="E427" s="0" t="s">
        <v>56</v>
      </c>
      <c r="F427" s="15" t="e">
        <f aca="false">(INDEX(choosen!$D$13:$P$317,$D427,F$80)*$G$1+INDEX(choosen!$T$13:$AF$317,$D427,F$80)*$H$1+INDEX(choosen!$AJ$13:$AV$317,$D427,F$80)*$I$1+INDEX(choosen!$AZ$13:$BL$317,$D427,F$80)*$J$1)/$K$1</f>
        <v>#REF!</v>
      </c>
      <c r="G427" s="15" t="e">
        <f aca="false">(INDEX(choosen!$D$13:$P$317,$D427,G$80)*$G$1+INDEX(choosen!$T$13:$AF$317,$D427,G$80)*$H$1+INDEX(choosen!$AJ$13:$AV$317,$D427,G$80)*$I$1+INDEX(choosen!$AZ$13:$BL$317,$D427,G$80)*$J$1)/$K$1</f>
        <v>#REF!</v>
      </c>
      <c r="H427" s="15" t="e">
        <f aca="false">(INDEX(choosen!$D$13:$P$317,$D427,H$80)*$G$1+INDEX(choosen!$T$13:$AF$317,$D427,H$80)*$H$1+INDEX(choosen!$AJ$13:$AV$317,$D427,H$80)*$I$1+INDEX(choosen!$AZ$13:$BL$317,$D427,H$80)*$J$1)/$K$1</f>
        <v>#REF!</v>
      </c>
      <c r="I427" s="15" t="e">
        <f aca="false">(INDEX(choosen!$D$13:$P$317,$D427,I$80)*$G$1+INDEX(choosen!$T$13:$AF$317,$D427,I$80)*$H$1+INDEX(choosen!$AJ$13:$AV$317,$D427,I$80)*$I$1+INDEX(choosen!$AZ$13:$BL$317,$D427,I$80)*$J$1)/$K$1</f>
        <v>#REF!</v>
      </c>
      <c r="J427" s="15" t="e">
        <f aca="false">(INDEX(choosen!$D$13:$P$317,$D427,J$80)*$G$1+INDEX(choosen!$T$13:$AF$317,$D427,J$80)*$H$1+INDEX(choosen!$AJ$13:$AV$317,$D427,J$80)*$I$1+INDEX(choosen!$AZ$13:$BL$317,$D427,J$80)*$J$1)/$K$1</f>
        <v>#REF!</v>
      </c>
      <c r="K427" s="15" t="e">
        <f aca="false">(INDEX(choosen!$D$13:$P$317,$D427,K$80)*$G$1+INDEX(choosen!$T$13:$AF$317,$D427,K$80)*$H$1+INDEX(choosen!$AJ$13:$AV$317,$D427,K$80)*$I$1+INDEX(choosen!$AZ$13:$BL$317,$D427,K$80)*$J$1)/$K$1</f>
        <v>#REF!</v>
      </c>
      <c r="L427" s="15" t="e">
        <f aca="false">(INDEX(choosen!$D$13:$P$317,$D427,L$80)*$G$1+INDEX(choosen!$T$13:$AF$317,$D427,L$80)*$H$1+INDEX(choosen!$AJ$13:$AV$317,$D427,L$80)*$I$1+INDEX(choosen!$AZ$13:$BL$317,$D427,L$80)*$J$1)/$K$1</f>
        <v>#REF!</v>
      </c>
      <c r="M427" s="15" t="e">
        <f aca="false">(INDEX(choosen!$D$13:$P$317,$D427,M$80)*$G$1+INDEX(choosen!$T$13:$AF$317,$D427,M$80)*$H$1+INDEX(choosen!$AJ$13:$AV$317,$D427,M$80)*$I$1+INDEX(choosen!$AZ$13:$BL$317,$D427,M$80)*$J$1)/$K$1</f>
        <v>#REF!</v>
      </c>
      <c r="N427" s="15" t="e">
        <f aca="false">(INDEX(choosen!$D$13:$P$317,$D427,N$80)*$G$1+INDEX(choosen!$T$13:$AF$317,$D427,N$80)*$H$1+INDEX(choosen!$AJ$13:$AV$317,$D427,N$80)*$I$1+INDEX(choosen!$AZ$13:$BL$317,$D427,N$80)*$J$1)/$K$1</f>
        <v>#REF!</v>
      </c>
      <c r="O427" s="15" t="e">
        <f aca="false">(INDEX(choosen!$D$13:$P$317,$D427,O$80)*$G$1+INDEX(choosen!$T$13:$AF$317,$D427,O$80)*$H$1+INDEX(choosen!$AJ$13:$AV$317,$D427,O$80)*$I$1+INDEX(choosen!$AZ$13:$BL$317,$D427,O$80)*$J$1)/$K$1</f>
        <v>#REF!</v>
      </c>
      <c r="P427" s="15" t="e">
        <f aca="false">(INDEX(choosen!$D$13:$P$317,$D427,P$80)*$G$1+INDEX(choosen!$T$13:$AF$317,$D427,P$80)*$H$1+INDEX(choosen!$AJ$13:$AV$317,$D427,P$80)*$I$1+INDEX(choosen!$AZ$13:$BL$317,$D427,P$80)*$J$1)/$K$1</f>
        <v>#REF!</v>
      </c>
      <c r="Q427" s="15" t="e">
        <f aca="false">(INDEX(choosen!$D$13:$P$317,$D427,Q$80)*$G$1+INDEX(choosen!$T$13:$AF$317,$D427,Q$80)*$H$1+INDEX(choosen!$AJ$13:$AV$317,$D427,Q$80)*$I$1+INDEX(choosen!$AZ$13:$BL$317,$D427,Q$80)*$J$1)/$K$1</f>
        <v>#REF!</v>
      </c>
      <c r="R427" s="18" t="e">
        <f aca="false">(INDEX(choosen!$D$13:$P$317,$D427,R$80)*$G$1+INDEX(choosen!$T$13:$AF$317,$D427,R$80)*$H$1+INDEX(choosen!$AJ$13:$AV$317,$D427,R$80)*$I$1+INDEX(choosen!$AZ$13:$BL$317,$D427,R$80)*$J$1)/$K$1</f>
        <v>#REF!</v>
      </c>
      <c r="S427" s="16"/>
      <c r="T427" s="16"/>
      <c r="U427" s="0" t="n">
        <v>39</v>
      </c>
      <c r="V427" s="0" t="n">
        <v>3</v>
      </c>
      <c r="W427" s="15"/>
      <c r="X427" s="15"/>
    </row>
    <row r="428" customFormat="false" ht="14.3" hidden="false" customHeight="false" outlineLevel="0" collapsed="false">
      <c r="B428" s="0" t="n">
        <v>39</v>
      </c>
      <c r="C428" s="0" t="n">
        <v>3</v>
      </c>
      <c r="D428" s="0" t="n">
        <f aca="false">(B428-1)*5+C428</f>
        <v>193</v>
      </c>
      <c r="E428" s="0" t="s">
        <v>57</v>
      </c>
      <c r="F428" s="15" t="e">
        <f aca="false">MAX(INDEX(choosen!$D$13:$P$317,$D426,F$80)-NOT($G$1)*999999,INDEX(choosen!$T$13:$AF$317,$D426,F$80)-NOT($H$1)*999999,INDEX(choosen!$AJ$13:$AV$317,$D426,F$80)-NOT($I$1)*999999,INDEX(choosen!$AZ$13:$BL$317,$D426,F$80)-NOT($J$1)*999999)</f>
        <v>#REF!</v>
      </c>
      <c r="G428" s="15" t="e">
        <f aca="false">MAX(INDEX(choosen!$D$13:$P$317,$D426,G$80)-NOT($G$1)*999999,INDEX(choosen!$T$13:$AF$317,$D426,G$80)-NOT($H$1)*999999,INDEX(choosen!$AJ$13:$AV$317,$D426,G$80)-NOT($I$1)*999999,INDEX(choosen!$AZ$13:$BL$317,$D426,G$80)-NOT($J$1)*999999)</f>
        <v>#REF!</v>
      </c>
      <c r="H428" s="15" t="e">
        <f aca="false">MAX(INDEX(choosen!$D$13:$P$317,$D426,H$80)-NOT($G$1)*999999,INDEX(choosen!$T$13:$AF$317,$D426,H$80)-NOT($H$1)*999999,INDEX(choosen!$AJ$13:$AV$317,$D426,H$80)-NOT($I$1)*999999,INDEX(choosen!$AZ$13:$BL$317,$D426,H$80)-NOT($J$1)*999999)</f>
        <v>#REF!</v>
      </c>
      <c r="I428" s="15" t="e">
        <f aca="false">MAX(INDEX(choosen!$D$13:$P$317,$D426,I$80)-NOT($G$1)*999999,INDEX(choosen!$T$13:$AF$317,$D426,I$80)-NOT($H$1)*999999,INDEX(choosen!$AJ$13:$AV$317,$D426,I$80)-NOT($I$1)*999999,INDEX(choosen!$AZ$13:$BL$317,$D426,I$80)-NOT($J$1)*999999)</f>
        <v>#REF!</v>
      </c>
      <c r="J428" s="15" t="e">
        <f aca="false">MAX(INDEX(choosen!$D$13:$P$317,$D426,J$80)-NOT($G$1)*999999,INDEX(choosen!$T$13:$AF$317,$D426,J$80)-NOT($H$1)*999999,INDEX(choosen!$AJ$13:$AV$317,$D426,J$80)-NOT($I$1)*999999,INDEX(choosen!$AZ$13:$BL$317,$D426,J$80)-NOT($J$1)*999999)</f>
        <v>#REF!</v>
      </c>
      <c r="K428" s="15" t="e">
        <f aca="false">MAX(INDEX(choosen!$D$13:$P$317,$D426,K$80)-NOT($G$1)*999999,INDEX(choosen!$T$13:$AF$317,$D426,K$80)-NOT($H$1)*999999,INDEX(choosen!$AJ$13:$AV$317,$D426,K$80)-NOT($I$1)*999999,INDEX(choosen!$AZ$13:$BL$317,$D426,K$80)-NOT($J$1)*999999)</f>
        <v>#REF!</v>
      </c>
      <c r="L428" s="15" t="e">
        <f aca="false">MAX(INDEX(choosen!$D$13:$P$317,$D426,L$80)-NOT($G$1)*999999,INDEX(choosen!$T$13:$AF$317,$D426,L$80)-NOT($H$1)*999999,INDEX(choosen!$AJ$13:$AV$317,$D426,L$80)-NOT($I$1)*999999,INDEX(choosen!$AZ$13:$BL$317,$D426,L$80)-NOT($J$1)*999999)</f>
        <v>#REF!</v>
      </c>
      <c r="M428" s="15" t="e">
        <f aca="false">MAX(INDEX(choosen!$D$13:$P$317,$D426,M$80)-NOT($G$1)*999999,INDEX(choosen!$T$13:$AF$317,$D426,M$80)-NOT($H$1)*999999,INDEX(choosen!$AJ$13:$AV$317,$D426,M$80)-NOT($I$1)*999999,INDEX(choosen!$AZ$13:$BL$317,$D426,M$80)-NOT($J$1)*999999)</f>
        <v>#REF!</v>
      </c>
      <c r="N428" s="15" t="e">
        <f aca="false">MAX(INDEX(choosen!$D$13:$P$317,$D426,N$80)-NOT($G$1)*999999,INDEX(choosen!$T$13:$AF$317,$D426,N$80)-NOT($H$1)*999999,INDEX(choosen!$AJ$13:$AV$317,$D426,N$80)-NOT($I$1)*999999,INDEX(choosen!$AZ$13:$BL$317,$D426,N$80)-NOT($J$1)*999999)</f>
        <v>#REF!</v>
      </c>
      <c r="O428" s="15" t="e">
        <f aca="false">MAX(INDEX(choosen!$D$13:$P$317,$D426,O$80)-NOT($G$1)*999999,INDEX(choosen!$T$13:$AF$317,$D426,O$80)-NOT($H$1)*999999,INDEX(choosen!$AJ$13:$AV$317,$D426,O$80)-NOT($I$1)*999999,INDEX(choosen!$AZ$13:$BL$317,$D426,O$80)-NOT($J$1)*999999)</f>
        <v>#REF!</v>
      </c>
      <c r="P428" s="15" t="e">
        <f aca="false">MAX(INDEX(choosen!$D$13:$P$317,$D426,P$80)-NOT($G$1)*999999,INDEX(choosen!$T$13:$AF$317,$D426,P$80)-NOT($H$1)*999999,INDEX(choosen!$AJ$13:$AV$317,$D426,P$80)-NOT($I$1)*999999,INDEX(choosen!$AZ$13:$BL$317,$D426,P$80)-NOT($J$1)*999999)</f>
        <v>#REF!</v>
      </c>
      <c r="Q428" s="15" t="e">
        <f aca="false">MAX(INDEX(choosen!$D$13:$P$317,$D426,Q$80)-NOT($G$1)*999999,INDEX(choosen!$T$13:$AF$317,$D426,Q$80)-NOT($H$1)*999999,INDEX(choosen!$AJ$13:$AV$317,$D426,Q$80)-NOT($I$1)*999999,INDEX(choosen!$AZ$13:$BL$317,$D426,Q$80)-NOT($J$1)*999999)</f>
        <v>#REF!</v>
      </c>
      <c r="R428" s="18" t="e">
        <f aca="false">MAX(INDEX(choosen!$D$13:$P$317,$D426,R$80)-NOT($G$1)*999999,INDEX(choosen!$T$13:$AF$317,$D426,R$80)-NOT($H$1)*999999,INDEX(choosen!$AJ$13:$AV$317,$D426,R$80)-NOT($I$1)*999999,INDEX(choosen!$AZ$13:$BL$317,$D426,R$80)-NOT($J$1)*999999)</f>
        <v>#REF!</v>
      </c>
      <c r="S428" s="16"/>
      <c r="T428" s="16"/>
      <c r="U428" s="0" t="n">
        <v>39</v>
      </c>
      <c r="V428" s="0" t="n">
        <v>3</v>
      </c>
      <c r="W428" s="15"/>
      <c r="X428" s="15"/>
    </row>
    <row r="429" customFormat="false" ht="14.3" hidden="false" customHeight="false" outlineLevel="0" collapsed="false">
      <c r="B429" s="0" t="n">
        <v>39</v>
      </c>
      <c r="C429" s="0" t="n">
        <f aca="false">5-$D$80</f>
        <v>5</v>
      </c>
      <c r="D429" s="0" t="n">
        <f aca="false">(B429-1)*5+C429</f>
        <v>195</v>
      </c>
      <c r="E429" s="0" t="s">
        <v>58</v>
      </c>
      <c r="F429" s="15" t="e">
        <f aca="false">MIN(INDEX(choosen!$D$13:$P$317,$D429,F$80)+NOT($G$1)*999999,INDEX(choosen!$T$13:$AF$317,$D429,F$80)+NOT($H$1)*999999,INDEX(choosen!$AJ$13:$AV$317,$D429,F$80)+NOT($I$1)*999999,INDEX(choosen!$AZ$13:$BL$317,$D429,F$80)+NOT($J$1)*999999)</f>
        <v>#REF!</v>
      </c>
      <c r="G429" s="15" t="e">
        <f aca="false">MIN(INDEX(choosen!$D$13:$P$317,$D429,G$80)+NOT($G$1)*999999,INDEX(choosen!$T$13:$AF$317,$D429,G$80)+NOT($H$1)*999999,INDEX(choosen!$AJ$13:$AV$317,$D429,G$80)+NOT($I$1)*999999,INDEX(choosen!$AZ$13:$BL$317,$D429,G$80)+NOT($J$1)*999999)</f>
        <v>#REF!</v>
      </c>
      <c r="H429" s="15" t="e">
        <f aca="false">MIN(INDEX(choosen!$D$13:$P$317,$D429,H$80)+NOT($G$1)*999999,INDEX(choosen!$T$13:$AF$317,$D429,H$80)+NOT($H$1)*999999,INDEX(choosen!$AJ$13:$AV$317,$D429,H$80)+NOT($I$1)*999999,INDEX(choosen!$AZ$13:$BL$317,$D429,H$80)+NOT($J$1)*999999)</f>
        <v>#REF!</v>
      </c>
      <c r="I429" s="15" t="e">
        <f aca="false">MIN(INDEX(choosen!$D$13:$P$317,$D429,I$80)+NOT($G$1)*999999,INDEX(choosen!$T$13:$AF$317,$D429,I$80)+NOT($H$1)*999999,INDEX(choosen!$AJ$13:$AV$317,$D429,I$80)+NOT($I$1)*999999,INDEX(choosen!$AZ$13:$BL$317,$D429,I$80)+NOT($J$1)*999999)</f>
        <v>#REF!</v>
      </c>
      <c r="J429" s="15" t="e">
        <f aca="false">MIN(INDEX(choosen!$D$13:$P$317,$D429,J$80)+NOT($G$1)*999999,INDEX(choosen!$T$13:$AF$317,$D429,J$80)+NOT($H$1)*999999,INDEX(choosen!$AJ$13:$AV$317,$D429,J$80)+NOT($I$1)*999999,INDEX(choosen!$AZ$13:$BL$317,$D429,J$80)+NOT($J$1)*999999)</f>
        <v>#REF!</v>
      </c>
      <c r="K429" s="15" t="e">
        <f aca="false">MIN(INDEX(choosen!$D$13:$P$317,$D429,K$80)+NOT($G$1)*999999,INDEX(choosen!$T$13:$AF$317,$D429,K$80)+NOT($H$1)*999999,INDEX(choosen!$AJ$13:$AV$317,$D429,K$80)+NOT($I$1)*999999,INDEX(choosen!$AZ$13:$BL$317,$D429,K$80)+NOT($J$1)*999999)</f>
        <v>#REF!</v>
      </c>
      <c r="L429" s="15" t="e">
        <f aca="false">MIN(INDEX(choosen!$D$13:$P$317,$D429,L$80)+NOT($G$1)*999999,INDEX(choosen!$T$13:$AF$317,$D429,L$80)+NOT($H$1)*999999,INDEX(choosen!$AJ$13:$AV$317,$D429,L$80)+NOT($I$1)*999999,INDEX(choosen!$AZ$13:$BL$317,$D429,L$80)+NOT($J$1)*999999)</f>
        <v>#REF!</v>
      </c>
      <c r="M429" s="15" t="e">
        <f aca="false">MIN(INDEX(choosen!$D$13:$P$317,$D429,M$80)+NOT($G$1)*999999,INDEX(choosen!$T$13:$AF$317,$D429,M$80)+NOT($H$1)*999999,INDEX(choosen!$AJ$13:$AV$317,$D429,M$80)+NOT($I$1)*999999,INDEX(choosen!$AZ$13:$BL$317,$D429,M$80)+NOT($J$1)*999999)</f>
        <v>#REF!</v>
      </c>
      <c r="N429" s="15" t="e">
        <f aca="false">MIN(INDEX(choosen!$D$13:$P$317,$D429,N$80)+NOT($G$1)*999999,INDEX(choosen!$T$13:$AF$317,$D429,N$80)+NOT($H$1)*999999,INDEX(choosen!$AJ$13:$AV$317,$D429,N$80)+NOT($I$1)*999999,INDEX(choosen!$AZ$13:$BL$317,$D429,N$80)+NOT($J$1)*999999)</f>
        <v>#REF!</v>
      </c>
      <c r="O429" s="15" t="e">
        <f aca="false">MIN(INDEX(choosen!$D$13:$P$317,$D429,O$80)+NOT($G$1)*999999,INDEX(choosen!$T$13:$AF$317,$D429,O$80)+NOT($H$1)*999999,INDEX(choosen!$AJ$13:$AV$317,$D429,O$80)+NOT($I$1)*999999,INDEX(choosen!$AZ$13:$BL$317,$D429,O$80)+NOT($J$1)*999999)</f>
        <v>#REF!</v>
      </c>
      <c r="P429" s="15" t="e">
        <f aca="false">MIN(INDEX(choosen!$D$13:$P$317,$D429,P$80)+NOT($G$1)*999999,INDEX(choosen!$T$13:$AF$317,$D429,P$80)+NOT($H$1)*999999,INDEX(choosen!$AJ$13:$AV$317,$D429,P$80)+NOT($I$1)*999999,INDEX(choosen!$AZ$13:$BL$317,$D429,P$80)+NOT($J$1)*999999)</f>
        <v>#REF!</v>
      </c>
      <c r="Q429" s="15" t="e">
        <f aca="false">MIN(INDEX(choosen!$D$13:$P$317,$D429,Q$80)+NOT($G$1)*999999,INDEX(choosen!$T$13:$AF$317,$D429,Q$80)+NOT($H$1)*999999,INDEX(choosen!$AJ$13:$AV$317,$D429,Q$80)+NOT($I$1)*999999,INDEX(choosen!$AZ$13:$BL$317,$D429,Q$80)+NOT($J$1)*999999)</f>
        <v>#REF!</v>
      </c>
      <c r="R429" s="18" t="e">
        <f aca="false">MIN(INDEX(choosen!$D$13:$P$317,$D429,R$80)+NOT($G$1)*999999,INDEX(choosen!$T$13:$AF$317,$D429,R$80)+NOT($H$1)*999999,INDEX(choosen!$AJ$13:$AV$317,$D429,R$80)+NOT($I$1)*999999,INDEX(choosen!$AZ$13:$BL$317,$D429,R$80)+NOT($J$1)*999999)</f>
        <v>#REF!</v>
      </c>
      <c r="S429" s="16" t="e">
        <f aca="false">100*R429/R423</f>
        <v>#REF!</v>
      </c>
      <c r="T429" s="16"/>
      <c r="U429" s="0" t="n">
        <v>39</v>
      </c>
      <c r="V429" s="0" t="n">
        <v>5</v>
      </c>
      <c r="W429" s="15"/>
      <c r="X429" s="15"/>
    </row>
    <row r="430" customFormat="false" ht="14.3" hidden="false" customHeight="false" outlineLevel="0" collapsed="false">
      <c r="B430" s="0" t="n">
        <v>39</v>
      </c>
      <c r="C430" s="0" t="n">
        <f aca="false">5-$D$80</f>
        <v>5</v>
      </c>
      <c r="D430" s="0" t="n">
        <f aca="false">(B430-1)*5+C430</f>
        <v>195</v>
      </c>
      <c r="E430" s="0" t="s">
        <v>59</v>
      </c>
      <c r="F430" s="15" t="e">
        <f aca="false">(INDEX(choosen!$D$13:$P$317,$D430,F$80)*$G$1+INDEX(choosen!$T$13:$AF$317,$D430,F$80)*$H$1+INDEX(choosen!$AJ$13:$AV$317,$D430,F$80)*$I$1+INDEX(choosen!$AZ$13:$BL$317,$D430,F$80)*$J$1)/$K$1</f>
        <v>#REF!</v>
      </c>
      <c r="G430" s="15" t="e">
        <f aca="false">(INDEX(choosen!$D$13:$P$317,$D430,G$80)*$G$1+INDEX(choosen!$T$13:$AF$317,$D430,G$80)*$H$1+INDEX(choosen!$AJ$13:$AV$317,$D430,G$80)*$I$1+INDEX(choosen!$AZ$13:$BL$317,$D430,G$80)*$J$1)/$K$1</f>
        <v>#REF!</v>
      </c>
      <c r="H430" s="15" t="e">
        <f aca="false">(INDEX(choosen!$D$13:$P$317,$D430,H$80)*$G$1+INDEX(choosen!$T$13:$AF$317,$D430,H$80)*$H$1+INDEX(choosen!$AJ$13:$AV$317,$D430,H$80)*$I$1+INDEX(choosen!$AZ$13:$BL$317,$D430,H$80)*$J$1)/$K$1</f>
        <v>#REF!</v>
      </c>
      <c r="I430" s="15" t="e">
        <f aca="false">(INDEX(choosen!$D$13:$P$317,$D430,I$80)*$G$1+INDEX(choosen!$T$13:$AF$317,$D430,I$80)*$H$1+INDEX(choosen!$AJ$13:$AV$317,$D430,I$80)*$I$1+INDEX(choosen!$AZ$13:$BL$317,$D430,I$80)*$J$1)/$K$1</f>
        <v>#REF!</v>
      </c>
      <c r="J430" s="15" t="e">
        <f aca="false">(INDEX(choosen!$D$13:$P$317,$D430,J$80)*$G$1+INDEX(choosen!$T$13:$AF$317,$D430,J$80)*$H$1+INDEX(choosen!$AJ$13:$AV$317,$D430,J$80)*$I$1+INDEX(choosen!$AZ$13:$BL$317,$D430,J$80)*$J$1)/$K$1</f>
        <v>#REF!</v>
      </c>
      <c r="K430" s="15" t="e">
        <f aca="false">(INDEX(choosen!$D$13:$P$317,$D430,K$80)*$G$1+INDEX(choosen!$T$13:$AF$317,$D430,K$80)*$H$1+INDEX(choosen!$AJ$13:$AV$317,$D430,K$80)*$I$1+INDEX(choosen!$AZ$13:$BL$317,$D430,K$80)*$J$1)/$K$1</f>
        <v>#REF!</v>
      </c>
      <c r="L430" s="15" t="e">
        <f aca="false">(INDEX(choosen!$D$13:$P$317,$D430,L$80)*$G$1+INDEX(choosen!$T$13:$AF$317,$D430,L$80)*$H$1+INDEX(choosen!$AJ$13:$AV$317,$D430,L$80)*$I$1+INDEX(choosen!$AZ$13:$BL$317,$D430,L$80)*$J$1)/$K$1</f>
        <v>#REF!</v>
      </c>
      <c r="M430" s="15" t="e">
        <f aca="false">(INDEX(choosen!$D$13:$P$317,$D430,M$80)*$G$1+INDEX(choosen!$T$13:$AF$317,$D430,M$80)*$H$1+INDEX(choosen!$AJ$13:$AV$317,$D430,M$80)*$I$1+INDEX(choosen!$AZ$13:$BL$317,$D430,M$80)*$J$1)/$K$1</f>
        <v>#REF!</v>
      </c>
      <c r="N430" s="15" t="e">
        <f aca="false">(INDEX(choosen!$D$13:$P$317,$D430,N$80)*$G$1+INDEX(choosen!$T$13:$AF$317,$D430,N$80)*$H$1+INDEX(choosen!$AJ$13:$AV$317,$D430,N$80)*$I$1+INDEX(choosen!$AZ$13:$BL$317,$D430,N$80)*$J$1)/$K$1</f>
        <v>#REF!</v>
      </c>
      <c r="O430" s="15" t="e">
        <f aca="false">(INDEX(choosen!$D$13:$P$317,$D430,O$80)*$G$1+INDEX(choosen!$T$13:$AF$317,$D430,O$80)*$H$1+INDEX(choosen!$AJ$13:$AV$317,$D430,O$80)*$I$1+INDEX(choosen!$AZ$13:$BL$317,$D430,O$80)*$J$1)/$K$1</f>
        <v>#REF!</v>
      </c>
      <c r="P430" s="15" t="e">
        <f aca="false">(INDEX(choosen!$D$13:$P$317,$D430,P$80)*$G$1+INDEX(choosen!$T$13:$AF$317,$D430,P$80)*$H$1+INDEX(choosen!$AJ$13:$AV$317,$D430,P$80)*$I$1+INDEX(choosen!$AZ$13:$BL$317,$D430,P$80)*$J$1)/$K$1</f>
        <v>#REF!</v>
      </c>
      <c r="Q430" s="15" t="e">
        <f aca="false">(INDEX(choosen!$D$13:$P$317,$D430,Q$80)*$G$1+INDEX(choosen!$T$13:$AF$317,$D430,Q$80)*$H$1+INDEX(choosen!$AJ$13:$AV$317,$D430,Q$80)*$I$1+INDEX(choosen!$AZ$13:$BL$317,$D430,Q$80)*$J$1)/$K$1</f>
        <v>#REF!</v>
      </c>
      <c r="R430" s="18" t="e">
        <f aca="false">(INDEX(choosen!$D$13:$P$317,$D430,R$80)*$G$1+INDEX(choosen!$T$13:$AF$317,$D430,R$80)*$H$1+INDEX(choosen!$AJ$13:$AV$317,$D430,R$80)*$I$1+INDEX(choosen!$AZ$13:$BL$317,$D430,R$80)*$J$1)/$K$1</f>
        <v>#REF!</v>
      </c>
      <c r="S430" s="23" t="e">
        <f aca="false">100*R430/R424</f>
        <v>#REF!</v>
      </c>
      <c r="T430" s="23"/>
      <c r="U430" s="0" t="n">
        <v>39</v>
      </c>
      <c r="V430" s="0" t="n">
        <v>5</v>
      </c>
      <c r="W430" s="15"/>
      <c r="X430" s="15"/>
    </row>
    <row r="431" customFormat="false" ht="14.3" hidden="false" customHeight="false" outlineLevel="0" collapsed="false">
      <c r="B431" s="0" t="n">
        <v>39</v>
      </c>
      <c r="C431" s="0" t="n">
        <f aca="false">5-$D$80</f>
        <v>5</v>
      </c>
      <c r="D431" s="0" t="n">
        <f aca="false">(B431-1)*5+C431</f>
        <v>195</v>
      </c>
      <c r="E431" s="0" t="s">
        <v>60</v>
      </c>
      <c r="F431" s="15" t="e">
        <f aca="false">MAX(INDEX(choosen!$D$13:$P$317,$D429,F$80)-NOT($G$1)*999999,INDEX(choosen!$T$13:$AF$317,$D429,F$80)-NOT($H$1)*999999,INDEX(choosen!$AJ$13:$AV$317,$D429,F$80)-NOT($I$1)*999999,INDEX(choosen!$AZ$13:$BL$317,$D429,F$80)-NOT($J$1)*999999)</f>
        <v>#REF!</v>
      </c>
      <c r="G431" s="15" t="e">
        <f aca="false">MAX(INDEX(choosen!$D$13:$P$317,$D429,G$80)-NOT($G$1)*999999,INDEX(choosen!$T$13:$AF$317,$D429,G$80)-NOT($H$1)*999999,INDEX(choosen!$AJ$13:$AV$317,$D429,G$80)-NOT($I$1)*999999,INDEX(choosen!$AZ$13:$BL$317,$D429,G$80)-NOT($J$1)*999999)</f>
        <v>#REF!</v>
      </c>
      <c r="H431" s="15" t="e">
        <f aca="false">MAX(INDEX(choosen!$D$13:$P$317,$D429,H$80)-NOT($G$1)*999999,INDEX(choosen!$T$13:$AF$317,$D429,H$80)-NOT($H$1)*999999,INDEX(choosen!$AJ$13:$AV$317,$D429,H$80)-NOT($I$1)*999999,INDEX(choosen!$AZ$13:$BL$317,$D429,H$80)-NOT($J$1)*999999)</f>
        <v>#REF!</v>
      </c>
      <c r="I431" s="15" t="e">
        <f aca="false">MAX(INDEX(choosen!$D$13:$P$317,$D429,I$80)-NOT($G$1)*999999,INDEX(choosen!$T$13:$AF$317,$D429,I$80)-NOT($H$1)*999999,INDEX(choosen!$AJ$13:$AV$317,$D429,I$80)-NOT($I$1)*999999,INDEX(choosen!$AZ$13:$BL$317,$D429,I$80)-NOT($J$1)*999999)</f>
        <v>#REF!</v>
      </c>
      <c r="J431" s="15" t="e">
        <f aca="false">MAX(INDEX(choosen!$D$13:$P$317,$D429,J$80)-NOT($G$1)*999999,INDEX(choosen!$T$13:$AF$317,$D429,J$80)-NOT($H$1)*999999,INDEX(choosen!$AJ$13:$AV$317,$D429,J$80)-NOT($I$1)*999999,INDEX(choosen!$AZ$13:$BL$317,$D429,J$80)-NOT($J$1)*999999)</f>
        <v>#REF!</v>
      </c>
      <c r="K431" s="15" t="e">
        <f aca="false">MAX(INDEX(choosen!$D$13:$P$317,$D429,K$80)-NOT($G$1)*999999,INDEX(choosen!$T$13:$AF$317,$D429,K$80)-NOT($H$1)*999999,INDEX(choosen!$AJ$13:$AV$317,$D429,K$80)-NOT($I$1)*999999,INDEX(choosen!$AZ$13:$BL$317,$D429,K$80)-NOT($J$1)*999999)</f>
        <v>#REF!</v>
      </c>
      <c r="L431" s="15" t="e">
        <f aca="false">MAX(INDEX(choosen!$D$13:$P$317,$D429,L$80)-NOT($G$1)*999999,INDEX(choosen!$T$13:$AF$317,$D429,L$80)-NOT($H$1)*999999,INDEX(choosen!$AJ$13:$AV$317,$D429,L$80)-NOT($I$1)*999999,INDEX(choosen!$AZ$13:$BL$317,$D429,L$80)-NOT($J$1)*999999)</f>
        <v>#REF!</v>
      </c>
      <c r="M431" s="15" t="e">
        <f aca="false">MAX(INDEX(choosen!$D$13:$P$317,$D429,M$80)-NOT($G$1)*999999,INDEX(choosen!$T$13:$AF$317,$D429,M$80)-NOT($H$1)*999999,INDEX(choosen!$AJ$13:$AV$317,$D429,M$80)-NOT($I$1)*999999,INDEX(choosen!$AZ$13:$BL$317,$D429,M$80)-NOT($J$1)*999999)</f>
        <v>#REF!</v>
      </c>
      <c r="N431" s="15" t="e">
        <f aca="false">MAX(INDEX(choosen!$D$13:$P$317,$D429,N$80)-NOT($G$1)*999999,INDEX(choosen!$T$13:$AF$317,$D429,N$80)-NOT($H$1)*999999,INDEX(choosen!$AJ$13:$AV$317,$D429,N$80)-NOT($I$1)*999999,INDEX(choosen!$AZ$13:$BL$317,$D429,N$80)-NOT($J$1)*999999)</f>
        <v>#REF!</v>
      </c>
      <c r="O431" s="15" t="e">
        <f aca="false">MAX(INDEX(choosen!$D$13:$P$317,$D429,O$80)-NOT($G$1)*999999,INDEX(choosen!$T$13:$AF$317,$D429,O$80)-NOT($H$1)*999999,INDEX(choosen!$AJ$13:$AV$317,$D429,O$80)-NOT($I$1)*999999,INDEX(choosen!$AZ$13:$BL$317,$D429,O$80)-NOT($J$1)*999999)</f>
        <v>#REF!</v>
      </c>
      <c r="P431" s="15" t="e">
        <f aca="false">MAX(INDEX(choosen!$D$13:$P$317,$D429,P$80)-NOT($G$1)*999999,INDEX(choosen!$T$13:$AF$317,$D429,P$80)-NOT($H$1)*999999,INDEX(choosen!$AJ$13:$AV$317,$D429,P$80)-NOT($I$1)*999999,INDEX(choosen!$AZ$13:$BL$317,$D429,P$80)-NOT($J$1)*999999)</f>
        <v>#REF!</v>
      </c>
      <c r="Q431" s="15" t="e">
        <f aca="false">MAX(INDEX(choosen!$D$13:$P$317,$D429,Q$80)-NOT($G$1)*999999,INDEX(choosen!$T$13:$AF$317,$D429,Q$80)-NOT($H$1)*999999,INDEX(choosen!$AJ$13:$AV$317,$D429,Q$80)-NOT($I$1)*999999,INDEX(choosen!$AZ$13:$BL$317,$D429,Q$80)-NOT($J$1)*999999)</f>
        <v>#REF!</v>
      </c>
      <c r="R431" s="18" t="e">
        <f aca="false">MAX(INDEX(choosen!$D$13:$P$317,$D429,R$80)-NOT($G$1)*999999,INDEX(choosen!$T$13:$AF$317,$D429,R$80)-NOT($H$1)*999999,INDEX(choosen!$AJ$13:$AV$317,$D429,R$80)-NOT($I$1)*999999,INDEX(choosen!$AZ$13:$BL$317,$D429,R$80)-NOT($J$1)*999999)</f>
        <v>#REF!</v>
      </c>
      <c r="S431" s="16" t="e">
        <f aca="false">100*R431/R425</f>
        <v>#REF!</v>
      </c>
      <c r="T431" s="16"/>
      <c r="U431" s="0" t="n">
        <v>39</v>
      </c>
      <c r="V431" s="0" t="n">
        <v>5</v>
      </c>
      <c r="W431" s="15"/>
      <c r="X431" s="15"/>
    </row>
    <row r="432" customFormat="false" ht="14.3" hidden="false" customHeight="false" outlineLevel="0" collapsed="false">
      <c r="B432" s="0" t="n">
        <v>40</v>
      </c>
      <c r="C432" s="0" t="n">
        <v>1</v>
      </c>
      <c r="D432" s="0" t="n">
        <f aca="false">(B432-1)*5+C432</f>
        <v>196</v>
      </c>
      <c r="E432" s="0" t="s">
        <v>52</v>
      </c>
      <c r="F432" s="15" t="e">
        <f aca="false">MIN(INDEX(choosen!$D$13:$P$317,$D432,F$80)+NOT($G$1)*999999,INDEX(choosen!$T$13:$AF$317,$D432,F$80)+NOT($H$1)*999999,INDEX(choosen!$AJ$13:$AV$317,$D432,F$80)+NOT($I$1)*999999,INDEX(choosen!$AZ$13:$BL$317,$D432,F$80)+NOT($J$1)*999999)</f>
        <v>#REF!</v>
      </c>
      <c r="G432" s="15" t="e">
        <f aca="false">MIN(INDEX(choosen!$D$13:$P$317,$D432,G$80)+NOT($G$1)*999999,INDEX(choosen!$T$13:$AF$317,$D432,G$80)+NOT($H$1)*999999,INDEX(choosen!$AJ$13:$AV$317,$D432,G$80)+NOT($I$1)*999999,INDEX(choosen!$AZ$13:$BL$317,$D432,G$80)+NOT($J$1)*999999)</f>
        <v>#REF!</v>
      </c>
      <c r="H432" s="15" t="e">
        <f aca="false">MIN(INDEX(choosen!$D$13:$P$317,$D432,H$80)+NOT($G$1)*999999,INDEX(choosen!$T$13:$AF$317,$D432,H$80)+NOT($H$1)*999999,INDEX(choosen!$AJ$13:$AV$317,$D432,H$80)+NOT($I$1)*999999,INDEX(choosen!$AZ$13:$BL$317,$D432,H$80)+NOT($J$1)*999999)</f>
        <v>#REF!</v>
      </c>
      <c r="I432" s="15" t="e">
        <f aca="false">MIN(INDEX(choosen!$D$13:$P$317,$D432,I$80)+NOT($G$1)*999999,INDEX(choosen!$T$13:$AF$317,$D432,I$80)+NOT($H$1)*999999,INDEX(choosen!$AJ$13:$AV$317,$D432,I$80)+NOT($I$1)*999999,INDEX(choosen!$AZ$13:$BL$317,$D432,I$80)+NOT($J$1)*999999)</f>
        <v>#REF!</v>
      </c>
      <c r="J432" s="15" t="e">
        <f aca="false">MIN(INDEX(choosen!$D$13:$P$317,$D432,J$80)+NOT($G$1)*999999,INDEX(choosen!$T$13:$AF$317,$D432,J$80)+NOT($H$1)*999999,INDEX(choosen!$AJ$13:$AV$317,$D432,J$80)+NOT($I$1)*999999,INDEX(choosen!$AZ$13:$BL$317,$D432,J$80)+NOT($J$1)*999999)</f>
        <v>#REF!</v>
      </c>
      <c r="K432" s="15" t="e">
        <f aca="false">MIN(INDEX(choosen!$D$13:$P$317,$D432,K$80)+NOT($G$1)*999999,INDEX(choosen!$T$13:$AF$317,$D432,K$80)+NOT($H$1)*999999,INDEX(choosen!$AJ$13:$AV$317,$D432,K$80)+NOT($I$1)*999999,INDEX(choosen!$AZ$13:$BL$317,$D432,K$80)+NOT($J$1)*999999)</f>
        <v>#REF!</v>
      </c>
      <c r="L432" s="15" t="e">
        <f aca="false">MIN(INDEX(choosen!$D$13:$P$317,$D432,L$80)+NOT($G$1)*999999,INDEX(choosen!$T$13:$AF$317,$D432,L$80)+NOT($H$1)*999999,INDEX(choosen!$AJ$13:$AV$317,$D432,L$80)+NOT($I$1)*999999,INDEX(choosen!$AZ$13:$BL$317,$D432,L$80)+NOT($J$1)*999999)</f>
        <v>#REF!</v>
      </c>
      <c r="M432" s="15" t="e">
        <f aca="false">MIN(INDEX(choosen!$D$13:$P$317,$D432,M$80)+NOT($G$1)*999999,INDEX(choosen!$T$13:$AF$317,$D432,M$80)+NOT($H$1)*999999,INDEX(choosen!$AJ$13:$AV$317,$D432,M$80)+NOT($I$1)*999999,INDEX(choosen!$AZ$13:$BL$317,$D432,M$80)+NOT($J$1)*999999)</f>
        <v>#REF!</v>
      </c>
      <c r="N432" s="15" t="e">
        <f aca="false">MIN(INDEX(choosen!$D$13:$P$317,$D432,N$80)+NOT($G$1)*999999,INDEX(choosen!$T$13:$AF$317,$D432,N$80)+NOT($H$1)*999999,INDEX(choosen!$AJ$13:$AV$317,$D432,N$80)+NOT($I$1)*999999,INDEX(choosen!$AZ$13:$BL$317,$D432,N$80)+NOT($J$1)*999999)</f>
        <v>#REF!</v>
      </c>
      <c r="O432" s="15" t="e">
        <f aca="false">MIN(INDEX(choosen!$D$13:$P$317,$D432,O$80)+NOT($G$1)*999999,INDEX(choosen!$T$13:$AF$317,$D432,O$80)+NOT($H$1)*999999,INDEX(choosen!$AJ$13:$AV$317,$D432,O$80)+NOT($I$1)*999999,INDEX(choosen!$AZ$13:$BL$317,$D432,O$80)+NOT($J$1)*999999)</f>
        <v>#REF!</v>
      </c>
      <c r="P432" s="15" t="e">
        <f aca="false">MIN(INDEX(choosen!$D$13:$P$317,$D432,P$80)+NOT($G$1)*999999,INDEX(choosen!$T$13:$AF$317,$D432,P$80)+NOT($H$1)*999999,INDEX(choosen!$AJ$13:$AV$317,$D432,P$80)+NOT($I$1)*999999,INDEX(choosen!$AZ$13:$BL$317,$D432,P$80)+NOT($J$1)*999999)</f>
        <v>#REF!</v>
      </c>
      <c r="Q432" s="15" t="e">
        <f aca="false">MIN(INDEX(choosen!$D$13:$P$317,$D432,Q$80)+NOT($G$1)*999999,INDEX(choosen!$T$13:$AF$317,$D432,Q$80)+NOT($H$1)*999999,INDEX(choosen!$AJ$13:$AV$317,$D432,Q$80)+NOT($I$1)*999999,INDEX(choosen!$AZ$13:$BL$317,$D432,Q$80)+NOT($J$1)*999999)</f>
        <v>#REF!</v>
      </c>
      <c r="R432" s="18" t="e">
        <f aca="false">MIN(INDEX(choosen!$D$13:$P$317,$D432,R$80)+NOT($G$1)*999999,INDEX(choosen!$T$13:$AF$317,$D432,R$80)+NOT($H$1)*999999,INDEX(choosen!$AJ$13:$AV$317,$D432,R$80)+NOT($I$1)*999999,INDEX(choosen!$AZ$13:$BL$317,$D432,R$80)+NOT($J$1)*999999)</f>
        <v>#REF!</v>
      </c>
      <c r="S432" s="16"/>
      <c r="T432" s="16"/>
      <c r="U432" s="0" t="n">
        <v>40</v>
      </c>
      <c r="V432" s="0" t="n">
        <v>1</v>
      </c>
      <c r="W432" s="15"/>
      <c r="X432" s="15"/>
    </row>
    <row r="433" customFormat="false" ht="14.3" hidden="false" customHeight="false" outlineLevel="0" collapsed="false">
      <c r="B433" s="0" t="n">
        <v>40</v>
      </c>
      <c r="C433" s="0" t="n">
        <v>1</v>
      </c>
      <c r="D433" s="0" t="n">
        <f aca="false">(B433-1)*5+C433</f>
        <v>196</v>
      </c>
      <c r="E433" s="0" t="s">
        <v>53</v>
      </c>
      <c r="F433" s="15" t="e">
        <f aca="false">(INDEX(choosen!$D$13:$P$317,$D433,F$80)*$G$1+INDEX(choosen!$T$13:$AF$317,$D433,F$80)*$H$1+INDEX(choosen!$AJ$13:$AV$317,$D433,F$80)*$I$1+INDEX(choosen!$AZ$13:$BL$317,$D433,F$80)*$J$1)/$K$1</f>
        <v>#REF!</v>
      </c>
      <c r="G433" s="15" t="e">
        <f aca="false">(INDEX(choosen!$D$13:$P$317,$D433,G$80)*$G$1+INDEX(choosen!$T$13:$AF$317,$D433,G$80)*$H$1+INDEX(choosen!$AJ$13:$AV$317,$D433,G$80)*$I$1+INDEX(choosen!$AZ$13:$BL$317,$D433,G$80)*$J$1)/$K$1</f>
        <v>#REF!</v>
      </c>
      <c r="H433" s="15" t="e">
        <f aca="false">(INDEX(choosen!$D$13:$P$317,$D433,H$80)*$G$1+INDEX(choosen!$T$13:$AF$317,$D433,H$80)*$H$1+INDEX(choosen!$AJ$13:$AV$317,$D433,H$80)*$I$1+INDEX(choosen!$AZ$13:$BL$317,$D433,H$80)*$J$1)/$K$1</f>
        <v>#REF!</v>
      </c>
      <c r="I433" s="15" t="e">
        <f aca="false">(INDEX(choosen!$D$13:$P$317,$D433,I$80)*$G$1+INDEX(choosen!$T$13:$AF$317,$D433,I$80)*$H$1+INDEX(choosen!$AJ$13:$AV$317,$D433,I$80)*$I$1+INDEX(choosen!$AZ$13:$BL$317,$D433,I$80)*$J$1)/$K$1</f>
        <v>#REF!</v>
      </c>
      <c r="J433" s="15" t="e">
        <f aca="false">(INDEX(choosen!$D$13:$P$317,$D433,J$80)*$G$1+INDEX(choosen!$T$13:$AF$317,$D433,J$80)*$H$1+INDEX(choosen!$AJ$13:$AV$317,$D433,J$80)*$I$1+INDEX(choosen!$AZ$13:$BL$317,$D433,J$80)*$J$1)/$K$1</f>
        <v>#REF!</v>
      </c>
      <c r="K433" s="15" t="e">
        <f aca="false">(INDEX(choosen!$D$13:$P$317,$D433,K$80)*$G$1+INDEX(choosen!$T$13:$AF$317,$D433,K$80)*$H$1+INDEX(choosen!$AJ$13:$AV$317,$D433,K$80)*$I$1+INDEX(choosen!$AZ$13:$BL$317,$D433,K$80)*$J$1)/$K$1</f>
        <v>#REF!</v>
      </c>
      <c r="L433" s="15" t="e">
        <f aca="false">(INDEX(choosen!$D$13:$P$317,$D433,L$80)*$G$1+INDEX(choosen!$T$13:$AF$317,$D433,L$80)*$H$1+INDEX(choosen!$AJ$13:$AV$317,$D433,L$80)*$I$1+INDEX(choosen!$AZ$13:$BL$317,$D433,L$80)*$J$1)/$K$1</f>
        <v>#REF!</v>
      </c>
      <c r="M433" s="15" t="e">
        <f aca="false">(INDEX(choosen!$D$13:$P$317,$D433,M$80)*$G$1+INDEX(choosen!$T$13:$AF$317,$D433,M$80)*$H$1+INDEX(choosen!$AJ$13:$AV$317,$D433,M$80)*$I$1+INDEX(choosen!$AZ$13:$BL$317,$D433,M$80)*$J$1)/$K$1</f>
        <v>#REF!</v>
      </c>
      <c r="N433" s="15" t="e">
        <f aca="false">(INDEX(choosen!$D$13:$P$317,$D433,N$80)*$G$1+INDEX(choosen!$T$13:$AF$317,$D433,N$80)*$H$1+INDEX(choosen!$AJ$13:$AV$317,$D433,N$80)*$I$1+INDEX(choosen!$AZ$13:$BL$317,$D433,N$80)*$J$1)/$K$1</f>
        <v>#REF!</v>
      </c>
      <c r="O433" s="15" t="e">
        <f aca="false">(INDEX(choosen!$D$13:$P$317,$D433,O$80)*$G$1+INDEX(choosen!$T$13:$AF$317,$D433,O$80)*$H$1+INDEX(choosen!$AJ$13:$AV$317,$D433,O$80)*$I$1+INDEX(choosen!$AZ$13:$BL$317,$D433,O$80)*$J$1)/$K$1</f>
        <v>#REF!</v>
      </c>
      <c r="P433" s="15" t="e">
        <f aca="false">(INDEX(choosen!$D$13:$P$317,$D433,P$80)*$G$1+INDEX(choosen!$T$13:$AF$317,$D433,P$80)*$H$1+INDEX(choosen!$AJ$13:$AV$317,$D433,P$80)*$I$1+INDEX(choosen!$AZ$13:$BL$317,$D433,P$80)*$J$1)/$K$1</f>
        <v>#REF!</v>
      </c>
      <c r="Q433" s="15" t="e">
        <f aca="false">(INDEX(choosen!$D$13:$P$317,$D433,Q$80)*$G$1+INDEX(choosen!$T$13:$AF$317,$D433,Q$80)*$H$1+INDEX(choosen!$AJ$13:$AV$317,$D433,Q$80)*$I$1+INDEX(choosen!$AZ$13:$BL$317,$D433,Q$80)*$J$1)/$K$1</f>
        <v>#REF!</v>
      </c>
      <c r="R433" s="18" t="e">
        <f aca="false">(INDEX(choosen!$D$13:$P$317,$D433,R$80)*$G$1+INDEX(choosen!$T$13:$AF$317,$D433,R$80)*$H$1+INDEX(choosen!$AJ$13:$AV$317,$D433,R$80)*$I$1+INDEX(choosen!$AZ$13:$BL$317,$D433,R$80)*$J$1)/$K$1</f>
        <v>#REF!</v>
      </c>
      <c r="S433" s="16"/>
      <c r="T433" s="16"/>
      <c r="U433" s="0" t="n">
        <v>40</v>
      </c>
      <c r="V433" s="0" t="n">
        <v>1</v>
      </c>
      <c r="W433" s="15"/>
      <c r="X433" s="15"/>
    </row>
    <row r="434" customFormat="false" ht="14.3" hidden="false" customHeight="false" outlineLevel="0" collapsed="false">
      <c r="B434" s="0" t="n">
        <v>40</v>
      </c>
      <c r="C434" s="0" t="n">
        <v>1</v>
      </c>
      <c r="D434" s="0" t="n">
        <f aca="false">(B434-1)*5+C434</f>
        <v>196</v>
      </c>
      <c r="E434" s="0" t="s">
        <v>54</v>
      </c>
      <c r="F434" s="15" t="e">
        <f aca="false">MAX(INDEX(choosen!$D$13:$P$317,$D432,F$80)-NOT($G$1)*999999,INDEX(choosen!$T$13:$AF$317,$D432,F$80)-NOT($H$1)*999999,INDEX(choosen!$AJ$13:$AV$317,$D432,F$80)-NOT($I$1)*999999,INDEX(choosen!$AZ$13:$BL$317,$D432,F$80)-NOT($J$1)*999999)</f>
        <v>#REF!</v>
      </c>
      <c r="G434" s="15" t="e">
        <f aca="false">MAX(INDEX(choosen!$D$13:$P$317,$D432,G$80)-NOT($G$1)*999999,INDEX(choosen!$T$13:$AF$317,$D432,G$80)-NOT($H$1)*999999,INDEX(choosen!$AJ$13:$AV$317,$D432,G$80)-NOT($I$1)*999999,INDEX(choosen!$AZ$13:$BL$317,$D432,G$80)-NOT($J$1)*999999)</f>
        <v>#REF!</v>
      </c>
      <c r="H434" s="15" t="e">
        <f aca="false">MAX(INDEX(choosen!$D$13:$P$317,$D432,H$80)-NOT($G$1)*999999,INDEX(choosen!$T$13:$AF$317,$D432,H$80)-NOT($H$1)*999999,INDEX(choosen!$AJ$13:$AV$317,$D432,H$80)-NOT($I$1)*999999,INDEX(choosen!$AZ$13:$BL$317,$D432,H$80)-NOT($J$1)*999999)</f>
        <v>#REF!</v>
      </c>
      <c r="I434" s="15" t="e">
        <f aca="false">MAX(INDEX(choosen!$D$13:$P$317,$D432,I$80)-NOT($G$1)*999999,INDEX(choosen!$T$13:$AF$317,$D432,I$80)-NOT($H$1)*999999,INDEX(choosen!$AJ$13:$AV$317,$D432,I$80)-NOT($I$1)*999999,INDEX(choosen!$AZ$13:$BL$317,$D432,I$80)-NOT($J$1)*999999)</f>
        <v>#REF!</v>
      </c>
      <c r="J434" s="15" t="e">
        <f aca="false">MAX(INDEX(choosen!$D$13:$P$317,$D432,J$80)-NOT($G$1)*999999,INDEX(choosen!$T$13:$AF$317,$D432,J$80)-NOT($H$1)*999999,INDEX(choosen!$AJ$13:$AV$317,$D432,J$80)-NOT($I$1)*999999,INDEX(choosen!$AZ$13:$BL$317,$D432,J$80)-NOT($J$1)*999999)</f>
        <v>#REF!</v>
      </c>
      <c r="K434" s="15" t="e">
        <f aca="false">MAX(INDEX(choosen!$D$13:$P$317,$D432,K$80)-NOT($G$1)*999999,INDEX(choosen!$T$13:$AF$317,$D432,K$80)-NOT($H$1)*999999,INDEX(choosen!$AJ$13:$AV$317,$D432,K$80)-NOT($I$1)*999999,INDEX(choosen!$AZ$13:$BL$317,$D432,K$80)-NOT($J$1)*999999)</f>
        <v>#REF!</v>
      </c>
      <c r="L434" s="15" t="e">
        <f aca="false">MAX(INDEX(choosen!$D$13:$P$317,$D432,L$80)-NOT($G$1)*999999,INDEX(choosen!$T$13:$AF$317,$D432,L$80)-NOT($H$1)*999999,INDEX(choosen!$AJ$13:$AV$317,$D432,L$80)-NOT($I$1)*999999,INDEX(choosen!$AZ$13:$BL$317,$D432,L$80)-NOT($J$1)*999999)</f>
        <v>#REF!</v>
      </c>
      <c r="M434" s="15" t="e">
        <f aca="false">MAX(INDEX(choosen!$D$13:$P$317,$D432,M$80)-NOT($G$1)*999999,INDEX(choosen!$T$13:$AF$317,$D432,M$80)-NOT($H$1)*999999,INDEX(choosen!$AJ$13:$AV$317,$D432,M$80)-NOT($I$1)*999999,INDEX(choosen!$AZ$13:$BL$317,$D432,M$80)-NOT($J$1)*999999)</f>
        <v>#REF!</v>
      </c>
      <c r="N434" s="15" t="e">
        <f aca="false">MAX(INDEX(choosen!$D$13:$P$317,$D432,N$80)-NOT($G$1)*999999,INDEX(choosen!$T$13:$AF$317,$D432,N$80)-NOT($H$1)*999999,INDEX(choosen!$AJ$13:$AV$317,$D432,N$80)-NOT($I$1)*999999,INDEX(choosen!$AZ$13:$BL$317,$D432,N$80)-NOT($J$1)*999999)</f>
        <v>#REF!</v>
      </c>
      <c r="O434" s="15" t="e">
        <f aca="false">MAX(INDEX(choosen!$D$13:$P$317,$D432,O$80)-NOT($G$1)*999999,INDEX(choosen!$T$13:$AF$317,$D432,O$80)-NOT($H$1)*999999,INDEX(choosen!$AJ$13:$AV$317,$D432,O$80)-NOT($I$1)*999999,INDEX(choosen!$AZ$13:$BL$317,$D432,O$80)-NOT($J$1)*999999)</f>
        <v>#REF!</v>
      </c>
      <c r="P434" s="15" t="e">
        <f aca="false">MAX(INDEX(choosen!$D$13:$P$317,$D432,P$80)-NOT($G$1)*999999,INDEX(choosen!$T$13:$AF$317,$D432,P$80)-NOT($H$1)*999999,INDEX(choosen!$AJ$13:$AV$317,$D432,P$80)-NOT($I$1)*999999,INDEX(choosen!$AZ$13:$BL$317,$D432,P$80)-NOT($J$1)*999999)</f>
        <v>#REF!</v>
      </c>
      <c r="Q434" s="15" t="e">
        <f aca="false">MAX(INDEX(choosen!$D$13:$P$317,$D432,Q$80)-NOT($G$1)*999999,INDEX(choosen!$T$13:$AF$317,$D432,Q$80)-NOT($H$1)*999999,INDEX(choosen!$AJ$13:$AV$317,$D432,Q$80)-NOT($I$1)*999999,INDEX(choosen!$AZ$13:$BL$317,$D432,Q$80)-NOT($J$1)*999999)</f>
        <v>#REF!</v>
      </c>
      <c r="R434" s="18" t="e">
        <f aca="false">MAX(INDEX(choosen!$D$13:$P$317,$D432,R$80)-NOT($G$1)*999999,INDEX(choosen!$T$13:$AF$317,$D432,R$80)-NOT($H$1)*999999,INDEX(choosen!$AJ$13:$AV$317,$D432,R$80)-NOT($I$1)*999999,INDEX(choosen!$AZ$13:$BL$317,$D432,R$80)-NOT($J$1)*999999)</f>
        <v>#REF!</v>
      </c>
      <c r="S434" s="16"/>
      <c r="T434" s="16"/>
      <c r="U434" s="0" t="n">
        <v>40</v>
      </c>
      <c r="V434" s="0" t="n">
        <v>1</v>
      </c>
      <c r="W434" s="15"/>
      <c r="X434" s="15"/>
    </row>
    <row r="435" customFormat="false" ht="14.3" hidden="false" customHeight="false" outlineLevel="0" collapsed="false">
      <c r="B435" s="0" t="n">
        <v>40</v>
      </c>
      <c r="C435" s="0" t="n">
        <v>3</v>
      </c>
      <c r="D435" s="0" t="n">
        <f aca="false">(B435-1)*5+C435</f>
        <v>198</v>
      </c>
      <c r="E435" s="0" t="s">
        <v>55</v>
      </c>
      <c r="F435" s="15" t="e">
        <f aca="false">MIN(INDEX(choosen!$D$13:$P$317,$D435,F$80)+NOT($G$1)*999999,INDEX(choosen!$T$13:$AF$317,$D435,F$80)+NOT($H$1)*999999,INDEX(choosen!$AJ$13:$AV$317,$D435,F$80)+NOT($I$1)*999999,INDEX(choosen!$AZ$13:$BL$317,$D435,F$80)+NOT($J$1)*999999)</f>
        <v>#REF!</v>
      </c>
      <c r="G435" s="15" t="e">
        <f aca="false">MIN(INDEX(choosen!$D$13:$P$317,$D435,G$80)+NOT($G$1)*999999,INDEX(choosen!$T$13:$AF$317,$D435,G$80)+NOT($H$1)*999999,INDEX(choosen!$AJ$13:$AV$317,$D435,G$80)+NOT($I$1)*999999,INDEX(choosen!$AZ$13:$BL$317,$D435,G$80)+NOT($J$1)*999999)</f>
        <v>#REF!</v>
      </c>
      <c r="H435" s="15" t="e">
        <f aca="false">MIN(INDEX(choosen!$D$13:$P$317,$D435,H$80)+NOT($G$1)*999999,INDEX(choosen!$T$13:$AF$317,$D435,H$80)+NOT($H$1)*999999,INDEX(choosen!$AJ$13:$AV$317,$D435,H$80)+NOT($I$1)*999999,INDEX(choosen!$AZ$13:$BL$317,$D435,H$80)+NOT($J$1)*999999)</f>
        <v>#REF!</v>
      </c>
      <c r="I435" s="15" t="e">
        <f aca="false">MIN(INDEX(choosen!$D$13:$P$317,$D435,I$80)+NOT($G$1)*999999,INDEX(choosen!$T$13:$AF$317,$D435,I$80)+NOT($H$1)*999999,INDEX(choosen!$AJ$13:$AV$317,$D435,I$80)+NOT($I$1)*999999,INDEX(choosen!$AZ$13:$BL$317,$D435,I$80)+NOT($J$1)*999999)</f>
        <v>#REF!</v>
      </c>
      <c r="J435" s="15" t="e">
        <f aca="false">MIN(INDEX(choosen!$D$13:$P$317,$D435,J$80)+NOT($G$1)*999999,INDEX(choosen!$T$13:$AF$317,$D435,J$80)+NOT($H$1)*999999,INDEX(choosen!$AJ$13:$AV$317,$D435,J$80)+NOT($I$1)*999999,INDEX(choosen!$AZ$13:$BL$317,$D435,J$80)+NOT($J$1)*999999)</f>
        <v>#REF!</v>
      </c>
      <c r="K435" s="15" t="e">
        <f aca="false">MIN(INDEX(choosen!$D$13:$P$317,$D435,K$80)+NOT($G$1)*999999,INDEX(choosen!$T$13:$AF$317,$D435,K$80)+NOT($H$1)*999999,INDEX(choosen!$AJ$13:$AV$317,$D435,K$80)+NOT($I$1)*999999,INDEX(choosen!$AZ$13:$BL$317,$D435,K$80)+NOT($J$1)*999999)</f>
        <v>#REF!</v>
      </c>
      <c r="L435" s="15" t="e">
        <f aca="false">MIN(INDEX(choosen!$D$13:$P$317,$D435,L$80)+NOT($G$1)*999999,INDEX(choosen!$T$13:$AF$317,$D435,L$80)+NOT($H$1)*999999,INDEX(choosen!$AJ$13:$AV$317,$D435,L$80)+NOT($I$1)*999999,INDEX(choosen!$AZ$13:$BL$317,$D435,L$80)+NOT($J$1)*999999)</f>
        <v>#REF!</v>
      </c>
      <c r="M435" s="15" t="e">
        <f aca="false">MIN(INDEX(choosen!$D$13:$P$317,$D435,M$80)+NOT($G$1)*999999,INDEX(choosen!$T$13:$AF$317,$D435,M$80)+NOT($H$1)*999999,INDEX(choosen!$AJ$13:$AV$317,$D435,M$80)+NOT($I$1)*999999,INDEX(choosen!$AZ$13:$BL$317,$D435,M$80)+NOT($J$1)*999999)</f>
        <v>#REF!</v>
      </c>
      <c r="N435" s="15" t="e">
        <f aca="false">MIN(INDEX(choosen!$D$13:$P$317,$D435,N$80)+NOT($G$1)*999999,INDEX(choosen!$T$13:$AF$317,$D435,N$80)+NOT($H$1)*999999,INDEX(choosen!$AJ$13:$AV$317,$D435,N$80)+NOT($I$1)*999999,INDEX(choosen!$AZ$13:$BL$317,$D435,N$80)+NOT($J$1)*999999)</f>
        <v>#REF!</v>
      </c>
      <c r="O435" s="15" t="e">
        <f aca="false">MIN(INDEX(choosen!$D$13:$P$317,$D435,O$80)+NOT($G$1)*999999,INDEX(choosen!$T$13:$AF$317,$D435,O$80)+NOT($H$1)*999999,INDEX(choosen!$AJ$13:$AV$317,$D435,O$80)+NOT($I$1)*999999,INDEX(choosen!$AZ$13:$BL$317,$D435,O$80)+NOT($J$1)*999999)</f>
        <v>#REF!</v>
      </c>
      <c r="P435" s="15" t="e">
        <f aca="false">MIN(INDEX(choosen!$D$13:$P$317,$D435,P$80)+NOT($G$1)*999999,INDEX(choosen!$T$13:$AF$317,$D435,P$80)+NOT($H$1)*999999,INDEX(choosen!$AJ$13:$AV$317,$D435,P$80)+NOT($I$1)*999999,INDEX(choosen!$AZ$13:$BL$317,$D435,P$80)+NOT($J$1)*999999)</f>
        <v>#REF!</v>
      </c>
      <c r="Q435" s="15" t="e">
        <f aca="false">MIN(INDEX(choosen!$D$13:$P$317,$D435,Q$80)+NOT($G$1)*999999,INDEX(choosen!$T$13:$AF$317,$D435,Q$80)+NOT($H$1)*999999,INDEX(choosen!$AJ$13:$AV$317,$D435,Q$80)+NOT($I$1)*999999,INDEX(choosen!$AZ$13:$BL$317,$D435,Q$80)+NOT($J$1)*999999)</f>
        <v>#REF!</v>
      </c>
      <c r="R435" s="18" t="e">
        <f aca="false">MIN(INDEX(choosen!$D$13:$P$317,$D435,R$80)+NOT($G$1)*999999,INDEX(choosen!$T$13:$AF$317,$D435,R$80)+NOT($H$1)*999999,INDEX(choosen!$AJ$13:$AV$317,$D435,R$80)+NOT($I$1)*999999,INDEX(choosen!$AZ$13:$BL$317,$D435,R$80)+NOT($J$1)*999999)</f>
        <v>#REF!</v>
      </c>
      <c r="S435" s="16"/>
      <c r="T435" s="16"/>
      <c r="U435" s="0" t="n">
        <v>40</v>
      </c>
      <c r="V435" s="0" t="n">
        <v>3</v>
      </c>
      <c r="W435" s="15"/>
      <c r="X435" s="15"/>
    </row>
    <row r="436" customFormat="false" ht="14.3" hidden="false" customHeight="false" outlineLevel="0" collapsed="false">
      <c r="B436" s="0" t="n">
        <v>40</v>
      </c>
      <c r="C436" s="0" t="n">
        <v>3</v>
      </c>
      <c r="D436" s="0" t="n">
        <f aca="false">(B436-1)*5+C436</f>
        <v>198</v>
      </c>
      <c r="E436" s="0" t="s">
        <v>56</v>
      </c>
      <c r="F436" s="15" t="e">
        <f aca="false">(INDEX(choosen!$D$13:$P$317,$D436,F$80)*$G$1+INDEX(choosen!$T$13:$AF$317,$D436,F$80)*$H$1+INDEX(choosen!$AJ$13:$AV$317,$D436,F$80)*$I$1+INDEX(choosen!$AZ$13:$BL$317,$D436,F$80)*$J$1)/$K$1</f>
        <v>#REF!</v>
      </c>
      <c r="G436" s="15" t="e">
        <f aca="false">(INDEX(choosen!$D$13:$P$317,$D436,G$80)*$G$1+INDEX(choosen!$T$13:$AF$317,$D436,G$80)*$H$1+INDEX(choosen!$AJ$13:$AV$317,$D436,G$80)*$I$1+INDEX(choosen!$AZ$13:$BL$317,$D436,G$80)*$J$1)/$K$1</f>
        <v>#REF!</v>
      </c>
      <c r="H436" s="15" t="e">
        <f aca="false">(INDEX(choosen!$D$13:$P$317,$D436,H$80)*$G$1+INDEX(choosen!$T$13:$AF$317,$D436,H$80)*$H$1+INDEX(choosen!$AJ$13:$AV$317,$D436,H$80)*$I$1+INDEX(choosen!$AZ$13:$BL$317,$D436,H$80)*$J$1)/$K$1</f>
        <v>#REF!</v>
      </c>
      <c r="I436" s="15" t="e">
        <f aca="false">(INDEX(choosen!$D$13:$P$317,$D436,I$80)*$G$1+INDEX(choosen!$T$13:$AF$317,$D436,I$80)*$H$1+INDEX(choosen!$AJ$13:$AV$317,$D436,I$80)*$I$1+INDEX(choosen!$AZ$13:$BL$317,$D436,I$80)*$J$1)/$K$1</f>
        <v>#REF!</v>
      </c>
      <c r="J436" s="15" t="e">
        <f aca="false">(INDEX(choosen!$D$13:$P$317,$D436,J$80)*$G$1+INDEX(choosen!$T$13:$AF$317,$D436,J$80)*$H$1+INDEX(choosen!$AJ$13:$AV$317,$D436,J$80)*$I$1+INDEX(choosen!$AZ$13:$BL$317,$D436,J$80)*$J$1)/$K$1</f>
        <v>#REF!</v>
      </c>
      <c r="K436" s="15" t="e">
        <f aca="false">(INDEX(choosen!$D$13:$P$317,$D436,K$80)*$G$1+INDEX(choosen!$T$13:$AF$317,$D436,K$80)*$H$1+INDEX(choosen!$AJ$13:$AV$317,$D436,K$80)*$I$1+INDEX(choosen!$AZ$13:$BL$317,$D436,K$80)*$J$1)/$K$1</f>
        <v>#REF!</v>
      </c>
      <c r="L436" s="15" t="e">
        <f aca="false">(INDEX(choosen!$D$13:$P$317,$D436,L$80)*$G$1+INDEX(choosen!$T$13:$AF$317,$D436,L$80)*$H$1+INDEX(choosen!$AJ$13:$AV$317,$D436,L$80)*$I$1+INDEX(choosen!$AZ$13:$BL$317,$D436,L$80)*$J$1)/$K$1</f>
        <v>#REF!</v>
      </c>
      <c r="M436" s="15" t="e">
        <f aca="false">(INDEX(choosen!$D$13:$P$317,$D436,M$80)*$G$1+INDEX(choosen!$T$13:$AF$317,$D436,M$80)*$H$1+INDEX(choosen!$AJ$13:$AV$317,$D436,M$80)*$I$1+INDEX(choosen!$AZ$13:$BL$317,$D436,M$80)*$J$1)/$K$1</f>
        <v>#REF!</v>
      </c>
      <c r="N436" s="15" t="e">
        <f aca="false">(INDEX(choosen!$D$13:$P$317,$D436,N$80)*$G$1+INDEX(choosen!$T$13:$AF$317,$D436,N$80)*$H$1+INDEX(choosen!$AJ$13:$AV$317,$D436,N$80)*$I$1+INDEX(choosen!$AZ$13:$BL$317,$D436,N$80)*$J$1)/$K$1</f>
        <v>#REF!</v>
      </c>
      <c r="O436" s="15" t="e">
        <f aca="false">(INDEX(choosen!$D$13:$P$317,$D436,O$80)*$G$1+INDEX(choosen!$T$13:$AF$317,$D436,O$80)*$H$1+INDEX(choosen!$AJ$13:$AV$317,$D436,O$80)*$I$1+INDEX(choosen!$AZ$13:$BL$317,$D436,O$80)*$J$1)/$K$1</f>
        <v>#REF!</v>
      </c>
      <c r="P436" s="15" t="e">
        <f aca="false">(INDEX(choosen!$D$13:$P$317,$D436,P$80)*$G$1+INDEX(choosen!$T$13:$AF$317,$D436,P$80)*$H$1+INDEX(choosen!$AJ$13:$AV$317,$D436,P$80)*$I$1+INDEX(choosen!$AZ$13:$BL$317,$D436,P$80)*$J$1)/$K$1</f>
        <v>#REF!</v>
      </c>
      <c r="Q436" s="15" t="e">
        <f aca="false">(INDEX(choosen!$D$13:$P$317,$D436,Q$80)*$G$1+INDEX(choosen!$T$13:$AF$317,$D436,Q$80)*$H$1+INDEX(choosen!$AJ$13:$AV$317,$D436,Q$80)*$I$1+INDEX(choosen!$AZ$13:$BL$317,$D436,Q$80)*$J$1)/$K$1</f>
        <v>#REF!</v>
      </c>
      <c r="R436" s="18" t="e">
        <f aca="false">(INDEX(choosen!$D$13:$P$317,$D436,R$80)*$G$1+INDEX(choosen!$T$13:$AF$317,$D436,R$80)*$H$1+INDEX(choosen!$AJ$13:$AV$317,$D436,R$80)*$I$1+INDEX(choosen!$AZ$13:$BL$317,$D436,R$80)*$J$1)/$K$1</f>
        <v>#REF!</v>
      </c>
      <c r="S436" s="16"/>
      <c r="T436" s="16"/>
      <c r="U436" s="0" t="n">
        <v>40</v>
      </c>
      <c r="V436" s="0" t="n">
        <v>3</v>
      </c>
      <c r="W436" s="15"/>
      <c r="X436" s="15"/>
    </row>
    <row r="437" customFormat="false" ht="14.3" hidden="false" customHeight="false" outlineLevel="0" collapsed="false">
      <c r="B437" s="0" t="n">
        <v>40</v>
      </c>
      <c r="C437" s="0" t="n">
        <v>3</v>
      </c>
      <c r="D437" s="0" t="n">
        <f aca="false">(B437-1)*5+C437</f>
        <v>198</v>
      </c>
      <c r="E437" s="0" t="s">
        <v>57</v>
      </c>
      <c r="F437" s="15" t="e">
        <f aca="false">MAX(INDEX(choosen!$D$13:$P$317,$D435,F$80)-NOT($G$1)*999999,INDEX(choosen!$T$13:$AF$317,$D435,F$80)-NOT($H$1)*999999,INDEX(choosen!$AJ$13:$AV$317,$D435,F$80)-NOT($I$1)*999999,INDEX(choosen!$AZ$13:$BL$317,$D435,F$80)-NOT($J$1)*999999)</f>
        <v>#REF!</v>
      </c>
      <c r="G437" s="15" t="e">
        <f aca="false">MAX(INDEX(choosen!$D$13:$P$317,$D435,G$80)-NOT($G$1)*999999,INDEX(choosen!$T$13:$AF$317,$D435,G$80)-NOT($H$1)*999999,INDEX(choosen!$AJ$13:$AV$317,$D435,G$80)-NOT($I$1)*999999,INDEX(choosen!$AZ$13:$BL$317,$D435,G$80)-NOT($J$1)*999999)</f>
        <v>#REF!</v>
      </c>
      <c r="H437" s="15" t="e">
        <f aca="false">MAX(INDEX(choosen!$D$13:$P$317,$D435,H$80)-NOT($G$1)*999999,INDEX(choosen!$T$13:$AF$317,$D435,H$80)-NOT($H$1)*999999,INDEX(choosen!$AJ$13:$AV$317,$D435,H$80)-NOT($I$1)*999999,INDEX(choosen!$AZ$13:$BL$317,$D435,H$80)-NOT($J$1)*999999)</f>
        <v>#REF!</v>
      </c>
      <c r="I437" s="15" t="e">
        <f aca="false">MAX(INDEX(choosen!$D$13:$P$317,$D435,I$80)-NOT($G$1)*999999,INDEX(choosen!$T$13:$AF$317,$D435,I$80)-NOT($H$1)*999999,INDEX(choosen!$AJ$13:$AV$317,$D435,I$80)-NOT($I$1)*999999,INDEX(choosen!$AZ$13:$BL$317,$D435,I$80)-NOT($J$1)*999999)</f>
        <v>#REF!</v>
      </c>
      <c r="J437" s="15" t="e">
        <f aca="false">MAX(INDEX(choosen!$D$13:$P$317,$D435,J$80)-NOT($G$1)*999999,INDEX(choosen!$T$13:$AF$317,$D435,J$80)-NOT($H$1)*999999,INDEX(choosen!$AJ$13:$AV$317,$D435,J$80)-NOT($I$1)*999999,INDEX(choosen!$AZ$13:$BL$317,$D435,J$80)-NOT($J$1)*999999)</f>
        <v>#REF!</v>
      </c>
      <c r="K437" s="15" t="e">
        <f aca="false">MAX(INDEX(choosen!$D$13:$P$317,$D435,K$80)-NOT($G$1)*999999,INDEX(choosen!$T$13:$AF$317,$D435,K$80)-NOT($H$1)*999999,INDEX(choosen!$AJ$13:$AV$317,$D435,K$80)-NOT($I$1)*999999,INDEX(choosen!$AZ$13:$BL$317,$D435,K$80)-NOT($J$1)*999999)</f>
        <v>#REF!</v>
      </c>
      <c r="L437" s="15" t="e">
        <f aca="false">MAX(INDEX(choosen!$D$13:$P$317,$D435,L$80)-NOT($G$1)*999999,INDEX(choosen!$T$13:$AF$317,$D435,L$80)-NOT($H$1)*999999,INDEX(choosen!$AJ$13:$AV$317,$D435,L$80)-NOT($I$1)*999999,INDEX(choosen!$AZ$13:$BL$317,$D435,L$80)-NOT($J$1)*999999)</f>
        <v>#REF!</v>
      </c>
      <c r="M437" s="15" t="e">
        <f aca="false">MAX(INDEX(choosen!$D$13:$P$317,$D435,M$80)-NOT($G$1)*999999,INDEX(choosen!$T$13:$AF$317,$D435,M$80)-NOT($H$1)*999999,INDEX(choosen!$AJ$13:$AV$317,$D435,M$80)-NOT($I$1)*999999,INDEX(choosen!$AZ$13:$BL$317,$D435,M$80)-NOT($J$1)*999999)</f>
        <v>#REF!</v>
      </c>
      <c r="N437" s="15" t="e">
        <f aca="false">MAX(INDEX(choosen!$D$13:$P$317,$D435,N$80)-NOT($G$1)*999999,INDEX(choosen!$T$13:$AF$317,$D435,N$80)-NOT($H$1)*999999,INDEX(choosen!$AJ$13:$AV$317,$D435,N$80)-NOT($I$1)*999999,INDEX(choosen!$AZ$13:$BL$317,$D435,N$80)-NOT($J$1)*999999)</f>
        <v>#REF!</v>
      </c>
      <c r="O437" s="15" t="e">
        <f aca="false">MAX(INDEX(choosen!$D$13:$P$317,$D435,O$80)-NOT($G$1)*999999,INDEX(choosen!$T$13:$AF$317,$D435,O$80)-NOT($H$1)*999999,INDEX(choosen!$AJ$13:$AV$317,$D435,O$80)-NOT($I$1)*999999,INDEX(choosen!$AZ$13:$BL$317,$D435,O$80)-NOT($J$1)*999999)</f>
        <v>#REF!</v>
      </c>
      <c r="P437" s="15" t="e">
        <f aca="false">MAX(INDEX(choosen!$D$13:$P$317,$D435,P$80)-NOT($G$1)*999999,INDEX(choosen!$T$13:$AF$317,$D435,P$80)-NOT($H$1)*999999,INDEX(choosen!$AJ$13:$AV$317,$D435,P$80)-NOT($I$1)*999999,INDEX(choosen!$AZ$13:$BL$317,$D435,P$80)-NOT($J$1)*999999)</f>
        <v>#REF!</v>
      </c>
      <c r="Q437" s="15" t="e">
        <f aca="false">MAX(INDEX(choosen!$D$13:$P$317,$D435,Q$80)-NOT($G$1)*999999,INDEX(choosen!$T$13:$AF$317,$D435,Q$80)-NOT($H$1)*999999,INDEX(choosen!$AJ$13:$AV$317,$D435,Q$80)-NOT($I$1)*999999,INDEX(choosen!$AZ$13:$BL$317,$D435,Q$80)-NOT($J$1)*999999)</f>
        <v>#REF!</v>
      </c>
      <c r="R437" s="18" t="e">
        <f aca="false">MAX(INDEX(choosen!$D$13:$P$317,$D435,R$80)-NOT($G$1)*999999,INDEX(choosen!$T$13:$AF$317,$D435,R$80)-NOT($H$1)*999999,INDEX(choosen!$AJ$13:$AV$317,$D435,R$80)-NOT($I$1)*999999,INDEX(choosen!$AZ$13:$BL$317,$D435,R$80)-NOT($J$1)*999999)</f>
        <v>#REF!</v>
      </c>
      <c r="S437" s="16"/>
      <c r="T437" s="16"/>
      <c r="U437" s="0" t="n">
        <v>40</v>
      </c>
      <c r="V437" s="0" t="n">
        <v>3</v>
      </c>
      <c r="W437" s="15"/>
      <c r="X437" s="15"/>
    </row>
    <row r="438" customFormat="false" ht="14.3" hidden="false" customHeight="false" outlineLevel="0" collapsed="false">
      <c r="B438" s="0" t="n">
        <v>40</v>
      </c>
      <c r="C438" s="0" t="n">
        <f aca="false">5-$D$80</f>
        <v>5</v>
      </c>
      <c r="D438" s="0" t="n">
        <f aca="false">(B438-1)*5+C438</f>
        <v>200</v>
      </c>
      <c r="E438" s="0" t="s">
        <v>58</v>
      </c>
      <c r="F438" s="15" t="e">
        <f aca="false">MIN(INDEX(choosen!$D$13:$P$317,$D438,F$80)+NOT($G$1)*999999,INDEX(choosen!$T$13:$AF$317,$D438,F$80)+NOT($H$1)*999999,INDEX(choosen!$AJ$13:$AV$317,$D438,F$80)+NOT($I$1)*999999,INDEX(choosen!$AZ$13:$BL$317,$D438,F$80)+NOT($J$1)*999999)</f>
        <v>#REF!</v>
      </c>
      <c r="G438" s="15" t="e">
        <f aca="false">MIN(INDEX(choosen!$D$13:$P$317,$D438,G$80)+NOT($G$1)*999999,INDEX(choosen!$T$13:$AF$317,$D438,G$80)+NOT($H$1)*999999,INDEX(choosen!$AJ$13:$AV$317,$D438,G$80)+NOT($I$1)*999999,INDEX(choosen!$AZ$13:$BL$317,$D438,G$80)+NOT($J$1)*999999)</f>
        <v>#REF!</v>
      </c>
      <c r="H438" s="15" t="e">
        <f aca="false">MIN(INDEX(choosen!$D$13:$P$317,$D438,H$80)+NOT($G$1)*999999,INDEX(choosen!$T$13:$AF$317,$D438,H$80)+NOT($H$1)*999999,INDEX(choosen!$AJ$13:$AV$317,$D438,H$80)+NOT($I$1)*999999,INDEX(choosen!$AZ$13:$BL$317,$D438,H$80)+NOT($J$1)*999999)</f>
        <v>#REF!</v>
      </c>
      <c r="I438" s="15" t="e">
        <f aca="false">MIN(INDEX(choosen!$D$13:$P$317,$D438,I$80)+NOT($G$1)*999999,INDEX(choosen!$T$13:$AF$317,$D438,I$80)+NOT($H$1)*999999,INDEX(choosen!$AJ$13:$AV$317,$D438,I$80)+NOT($I$1)*999999,INDEX(choosen!$AZ$13:$BL$317,$D438,I$80)+NOT($J$1)*999999)</f>
        <v>#REF!</v>
      </c>
      <c r="J438" s="15" t="e">
        <f aca="false">MIN(INDEX(choosen!$D$13:$P$317,$D438,J$80)+NOT($G$1)*999999,INDEX(choosen!$T$13:$AF$317,$D438,J$80)+NOT($H$1)*999999,INDEX(choosen!$AJ$13:$AV$317,$D438,J$80)+NOT($I$1)*999999,INDEX(choosen!$AZ$13:$BL$317,$D438,J$80)+NOT($J$1)*999999)</f>
        <v>#REF!</v>
      </c>
      <c r="K438" s="15" t="e">
        <f aca="false">MIN(INDEX(choosen!$D$13:$P$317,$D438,K$80)+NOT($G$1)*999999,INDEX(choosen!$T$13:$AF$317,$D438,K$80)+NOT($H$1)*999999,INDEX(choosen!$AJ$13:$AV$317,$D438,K$80)+NOT($I$1)*999999,INDEX(choosen!$AZ$13:$BL$317,$D438,K$80)+NOT($J$1)*999999)</f>
        <v>#REF!</v>
      </c>
      <c r="L438" s="15" t="e">
        <f aca="false">MIN(INDEX(choosen!$D$13:$P$317,$D438,L$80)+NOT($G$1)*999999,INDEX(choosen!$T$13:$AF$317,$D438,L$80)+NOT($H$1)*999999,INDEX(choosen!$AJ$13:$AV$317,$D438,L$80)+NOT($I$1)*999999,INDEX(choosen!$AZ$13:$BL$317,$D438,L$80)+NOT($J$1)*999999)</f>
        <v>#REF!</v>
      </c>
      <c r="M438" s="15" t="e">
        <f aca="false">MIN(INDEX(choosen!$D$13:$P$317,$D438,M$80)+NOT($G$1)*999999,INDEX(choosen!$T$13:$AF$317,$D438,M$80)+NOT($H$1)*999999,INDEX(choosen!$AJ$13:$AV$317,$D438,M$80)+NOT($I$1)*999999,INDEX(choosen!$AZ$13:$BL$317,$D438,M$80)+NOT($J$1)*999999)</f>
        <v>#REF!</v>
      </c>
      <c r="N438" s="15" t="e">
        <f aca="false">MIN(INDEX(choosen!$D$13:$P$317,$D438,N$80)+NOT($G$1)*999999,INDEX(choosen!$T$13:$AF$317,$D438,N$80)+NOT($H$1)*999999,INDEX(choosen!$AJ$13:$AV$317,$D438,N$80)+NOT($I$1)*999999,INDEX(choosen!$AZ$13:$BL$317,$D438,N$80)+NOT($J$1)*999999)</f>
        <v>#REF!</v>
      </c>
      <c r="O438" s="15" t="e">
        <f aca="false">MIN(INDEX(choosen!$D$13:$P$317,$D438,O$80)+NOT($G$1)*999999,INDEX(choosen!$T$13:$AF$317,$D438,O$80)+NOT($H$1)*999999,INDEX(choosen!$AJ$13:$AV$317,$D438,O$80)+NOT($I$1)*999999,INDEX(choosen!$AZ$13:$BL$317,$D438,O$80)+NOT($J$1)*999999)</f>
        <v>#REF!</v>
      </c>
      <c r="P438" s="15" t="e">
        <f aca="false">MIN(INDEX(choosen!$D$13:$P$317,$D438,P$80)+NOT($G$1)*999999,INDEX(choosen!$T$13:$AF$317,$D438,P$80)+NOT($H$1)*999999,INDEX(choosen!$AJ$13:$AV$317,$D438,P$80)+NOT($I$1)*999999,INDEX(choosen!$AZ$13:$BL$317,$D438,P$80)+NOT($J$1)*999999)</f>
        <v>#REF!</v>
      </c>
      <c r="Q438" s="15" t="e">
        <f aca="false">MIN(INDEX(choosen!$D$13:$P$317,$D438,Q$80)+NOT($G$1)*999999,INDEX(choosen!$T$13:$AF$317,$D438,Q$80)+NOT($H$1)*999999,INDEX(choosen!$AJ$13:$AV$317,$D438,Q$80)+NOT($I$1)*999999,INDEX(choosen!$AZ$13:$BL$317,$D438,Q$80)+NOT($J$1)*999999)</f>
        <v>#REF!</v>
      </c>
      <c r="R438" s="18" t="e">
        <f aca="false">MIN(INDEX(choosen!$D$13:$P$317,$D438,R$80)+NOT($G$1)*999999,INDEX(choosen!$T$13:$AF$317,$D438,R$80)+NOT($H$1)*999999,INDEX(choosen!$AJ$13:$AV$317,$D438,R$80)+NOT($I$1)*999999,INDEX(choosen!$AZ$13:$BL$317,$D438,R$80)+NOT($J$1)*999999)</f>
        <v>#REF!</v>
      </c>
      <c r="S438" s="16" t="e">
        <f aca="false">100*R438/R432</f>
        <v>#REF!</v>
      </c>
      <c r="T438" s="16"/>
      <c r="U438" s="0" t="n">
        <v>40</v>
      </c>
      <c r="V438" s="0" t="n">
        <v>5</v>
      </c>
      <c r="W438" s="15"/>
      <c r="X438" s="15"/>
    </row>
    <row r="439" customFormat="false" ht="14.3" hidden="false" customHeight="false" outlineLevel="0" collapsed="false">
      <c r="B439" s="0" t="n">
        <v>40</v>
      </c>
      <c r="C439" s="0" t="n">
        <f aca="false">5-$D$80</f>
        <v>5</v>
      </c>
      <c r="D439" s="0" t="n">
        <f aca="false">(B439-1)*5+C439</f>
        <v>200</v>
      </c>
      <c r="E439" s="0" t="s">
        <v>59</v>
      </c>
      <c r="F439" s="15" t="e">
        <f aca="false">(INDEX(choosen!$D$13:$P$317,$D439,F$80)*$G$1+INDEX(choosen!$T$13:$AF$317,$D439,F$80)*$H$1+INDEX(choosen!$AJ$13:$AV$317,$D439,F$80)*$I$1+INDEX(choosen!$AZ$13:$BL$317,$D439,F$80)*$J$1)/$K$1</f>
        <v>#REF!</v>
      </c>
      <c r="G439" s="15" t="e">
        <f aca="false">(INDEX(choosen!$D$13:$P$317,$D439,G$80)*$G$1+INDEX(choosen!$T$13:$AF$317,$D439,G$80)*$H$1+INDEX(choosen!$AJ$13:$AV$317,$D439,G$80)*$I$1+INDEX(choosen!$AZ$13:$BL$317,$D439,G$80)*$J$1)/$K$1</f>
        <v>#REF!</v>
      </c>
      <c r="H439" s="15" t="e">
        <f aca="false">(INDEX(choosen!$D$13:$P$317,$D439,H$80)*$G$1+INDEX(choosen!$T$13:$AF$317,$D439,H$80)*$H$1+INDEX(choosen!$AJ$13:$AV$317,$D439,H$80)*$I$1+INDEX(choosen!$AZ$13:$BL$317,$D439,H$80)*$J$1)/$K$1</f>
        <v>#REF!</v>
      </c>
      <c r="I439" s="15" t="e">
        <f aca="false">(INDEX(choosen!$D$13:$P$317,$D439,I$80)*$G$1+INDEX(choosen!$T$13:$AF$317,$D439,I$80)*$H$1+INDEX(choosen!$AJ$13:$AV$317,$D439,I$80)*$I$1+INDEX(choosen!$AZ$13:$BL$317,$D439,I$80)*$J$1)/$K$1</f>
        <v>#REF!</v>
      </c>
      <c r="J439" s="15" t="e">
        <f aca="false">(INDEX(choosen!$D$13:$P$317,$D439,J$80)*$G$1+INDEX(choosen!$T$13:$AF$317,$D439,J$80)*$H$1+INDEX(choosen!$AJ$13:$AV$317,$D439,J$80)*$I$1+INDEX(choosen!$AZ$13:$BL$317,$D439,J$80)*$J$1)/$K$1</f>
        <v>#REF!</v>
      </c>
      <c r="K439" s="15" t="e">
        <f aca="false">(INDEX(choosen!$D$13:$P$317,$D439,K$80)*$G$1+INDEX(choosen!$T$13:$AF$317,$D439,K$80)*$H$1+INDEX(choosen!$AJ$13:$AV$317,$D439,K$80)*$I$1+INDEX(choosen!$AZ$13:$BL$317,$D439,K$80)*$J$1)/$K$1</f>
        <v>#REF!</v>
      </c>
      <c r="L439" s="15" t="e">
        <f aca="false">(INDEX(choosen!$D$13:$P$317,$D439,L$80)*$G$1+INDEX(choosen!$T$13:$AF$317,$D439,L$80)*$H$1+INDEX(choosen!$AJ$13:$AV$317,$D439,L$80)*$I$1+INDEX(choosen!$AZ$13:$BL$317,$D439,L$80)*$J$1)/$K$1</f>
        <v>#REF!</v>
      </c>
      <c r="M439" s="15" t="e">
        <f aca="false">(INDEX(choosen!$D$13:$P$317,$D439,M$80)*$G$1+INDEX(choosen!$T$13:$AF$317,$D439,M$80)*$H$1+INDEX(choosen!$AJ$13:$AV$317,$D439,M$80)*$I$1+INDEX(choosen!$AZ$13:$BL$317,$D439,M$80)*$J$1)/$K$1</f>
        <v>#REF!</v>
      </c>
      <c r="N439" s="15" t="e">
        <f aca="false">(INDEX(choosen!$D$13:$P$317,$D439,N$80)*$G$1+INDEX(choosen!$T$13:$AF$317,$D439,N$80)*$H$1+INDEX(choosen!$AJ$13:$AV$317,$D439,N$80)*$I$1+INDEX(choosen!$AZ$13:$BL$317,$D439,N$80)*$J$1)/$K$1</f>
        <v>#REF!</v>
      </c>
      <c r="O439" s="15" t="e">
        <f aca="false">(INDEX(choosen!$D$13:$P$317,$D439,O$80)*$G$1+INDEX(choosen!$T$13:$AF$317,$D439,O$80)*$H$1+INDEX(choosen!$AJ$13:$AV$317,$D439,O$80)*$I$1+INDEX(choosen!$AZ$13:$BL$317,$D439,O$80)*$J$1)/$K$1</f>
        <v>#REF!</v>
      </c>
      <c r="P439" s="15" t="e">
        <f aca="false">(INDEX(choosen!$D$13:$P$317,$D439,P$80)*$G$1+INDEX(choosen!$T$13:$AF$317,$D439,P$80)*$H$1+INDEX(choosen!$AJ$13:$AV$317,$D439,P$80)*$I$1+INDEX(choosen!$AZ$13:$BL$317,$D439,P$80)*$J$1)/$K$1</f>
        <v>#REF!</v>
      </c>
      <c r="Q439" s="15" t="e">
        <f aca="false">(INDEX(choosen!$D$13:$P$317,$D439,Q$80)*$G$1+INDEX(choosen!$T$13:$AF$317,$D439,Q$80)*$H$1+INDEX(choosen!$AJ$13:$AV$317,$D439,Q$80)*$I$1+INDEX(choosen!$AZ$13:$BL$317,$D439,Q$80)*$J$1)/$K$1</f>
        <v>#REF!</v>
      </c>
      <c r="R439" s="18" t="e">
        <f aca="false">(INDEX(choosen!$D$13:$P$317,$D439,R$80)*$G$1+INDEX(choosen!$T$13:$AF$317,$D439,R$80)*$H$1+INDEX(choosen!$AJ$13:$AV$317,$D439,R$80)*$I$1+INDEX(choosen!$AZ$13:$BL$317,$D439,R$80)*$J$1)/$K$1</f>
        <v>#REF!</v>
      </c>
      <c r="S439" s="23" t="e">
        <f aca="false">100*R439/R433</f>
        <v>#REF!</v>
      </c>
      <c r="T439" s="23"/>
      <c r="U439" s="0" t="n">
        <v>40</v>
      </c>
      <c r="V439" s="0" t="n">
        <v>5</v>
      </c>
      <c r="W439" s="15"/>
      <c r="X439" s="15"/>
    </row>
    <row r="440" customFormat="false" ht="14.3" hidden="false" customHeight="false" outlineLevel="0" collapsed="false">
      <c r="B440" s="0" t="n">
        <v>40</v>
      </c>
      <c r="C440" s="0" t="n">
        <f aca="false">5-$D$80</f>
        <v>5</v>
      </c>
      <c r="D440" s="0" t="n">
        <f aca="false">(B440-1)*5+C440</f>
        <v>200</v>
      </c>
      <c r="E440" s="0" t="s">
        <v>60</v>
      </c>
      <c r="F440" s="15" t="e">
        <f aca="false">MAX(INDEX(choosen!$D$13:$P$317,$D438,F$80)-NOT($G$1)*999999,INDEX(choosen!$T$13:$AF$317,$D438,F$80)-NOT($H$1)*999999,INDEX(choosen!$AJ$13:$AV$317,$D438,F$80)-NOT($I$1)*999999,INDEX(choosen!$AZ$13:$BL$317,$D438,F$80)-NOT($J$1)*999999)</f>
        <v>#REF!</v>
      </c>
      <c r="G440" s="15" t="e">
        <f aca="false">MAX(INDEX(choosen!$D$13:$P$317,$D438,G$80)-NOT($G$1)*999999,INDEX(choosen!$T$13:$AF$317,$D438,G$80)-NOT($H$1)*999999,INDEX(choosen!$AJ$13:$AV$317,$D438,G$80)-NOT($I$1)*999999,INDEX(choosen!$AZ$13:$BL$317,$D438,G$80)-NOT($J$1)*999999)</f>
        <v>#REF!</v>
      </c>
      <c r="H440" s="15" t="e">
        <f aca="false">MAX(INDEX(choosen!$D$13:$P$317,$D438,H$80)-NOT($G$1)*999999,INDEX(choosen!$T$13:$AF$317,$D438,H$80)-NOT($H$1)*999999,INDEX(choosen!$AJ$13:$AV$317,$D438,H$80)-NOT($I$1)*999999,INDEX(choosen!$AZ$13:$BL$317,$D438,H$80)-NOT($J$1)*999999)</f>
        <v>#REF!</v>
      </c>
      <c r="I440" s="15" t="e">
        <f aca="false">MAX(INDEX(choosen!$D$13:$P$317,$D438,I$80)-NOT($G$1)*999999,INDEX(choosen!$T$13:$AF$317,$D438,I$80)-NOT($H$1)*999999,INDEX(choosen!$AJ$13:$AV$317,$D438,I$80)-NOT($I$1)*999999,INDEX(choosen!$AZ$13:$BL$317,$D438,I$80)-NOT($J$1)*999999)</f>
        <v>#REF!</v>
      </c>
      <c r="J440" s="15" t="e">
        <f aca="false">MAX(INDEX(choosen!$D$13:$P$317,$D438,J$80)-NOT($G$1)*999999,INDEX(choosen!$T$13:$AF$317,$D438,J$80)-NOT($H$1)*999999,INDEX(choosen!$AJ$13:$AV$317,$D438,J$80)-NOT($I$1)*999999,INDEX(choosen!$AZ$13:$BL$317,$D438,J$80)-NOT($J$1)*999999)</f>
        <v>#REF!</v>
      </c>
      <c r="K440" s="15" t="e">
        <f aca="false">MAX(INDEX(choosen!$D$13:$P$317,$D438,K$80)-NOT($G$1)*999999,INDEX(choosen!$T$13:$AF$317,$D438,K$80)-NOT($H$1)*999999,INDEX(choosen!$AJ$13:$AV$317,$D438,K$80)-NOT($I$1)*999999,INDEX(choosen!$AZ$13:$BL$317,$D438,K$80)-NOT($J$1)*999999)</f>
        <v>#REF!</v>
      </c>
      <c r="L440" s="15" t="e">
        <f aca="false">MAX(INDEX(choosen!$D$13:$P$317,$D438,L$80)-NOT($G$1)*999999,INDEX(choosen!$T$13:$AF$317,$D438,L$80)-NOT($H$1)*999999,INDEX(choosen!$AJ$13:$AV$317,$D438,L$80)-NOT($I$1)*999999,INDEX(choosen!$AZ$13:$BL$317,$D438,L$80)-NOT($J$1)*999999)</f>
        <v>#REF!</v>
      </c>
      <c r="M440" s="15" t="e">
        <f aca="false">MAX(INDEX(choosen!$D$13:$P$317,$D438,M$80)-NOT($G$1)*999999,INDEX(choosen!$T$13:$AF$317,$D438,M$80)-NOT($H$1)*999999,INDEX(choosen!$AJ$13:$AV$317,$D438,M$80)-NOT($I$1)*999999,INDEX(choosen!$AZ$13:$BL$317,$D438,M$80)-NOT($J$1)*999999)</f>
        <v>#REF!</v>
      </c>
      <c r="N440" s="15" t="e">
        <f aca="false">MAX(INDEX(choosen!$D$13:$P$317,$D438,N$80)-NOT($G$1)*999999,INDEX(choosen!$T$13:$AF$317,$D438,N$80)-NOT($H$1)*999999,INDEX(choosen!$AJ$13:$AV$317,$D438,N$80)-NOT($I$1)*999999,INDEX(choosen!$AZ$13:$BL$317,$D438,N$80)-NOT($J$1)*999999)</f>
        <v>#REF!</v>
      </c>
      <c r="O440" s="15" t="e">
        <f aca="false">MAX(INDEX(choosen!$D$13:$P$317,$D438,O$80)-NOT($G$1)*999999,INDEX(choosen!$T$13:$AF$317,$D438,O$80)-NOT($H$1)*999999,INDEX(choosen!$AJ$13:$AV$317,$D438,O$80)-NOT($I$1)*999999,INDEX(choosen!$AZ$13:$BL$317,$D438,O$80)-NOT($J$1)*999999)</f>
        <v>#REF!</v>
      </c>
      <c r="P440" s="15" t="e">
        <f aca="false">MAX(INDEX(choosen!$D$13:$P$317,$D438,P$80)-NOT($G$1)*999999,INDEX(choosen!$T$13:$AF$317,$D438,P$80)-NOT($H$1)*999999,INDEX(choosen!$AJ$13:$AV$317,$D438,P$80)-NOT($I$1)*999999,INDEX(choosen!$AZ$13:$BL$317,$D438,P$80)-NOT($J$1)*999999)</f>
        <v>#REF!</v>
      </c>
      <c r="Q440" s="15" t="e">
        <f aca="false">MAX(INDEX(choosen!$D$13:$P$317,$D438,Q$80)-NOT($G$1)*999999,INDEX(choosen!$T$13:$AF$317,$D438,Q$80)-NOT($H$1)*999999,INDEX(choosen!$AJ$13:$AV$317,$D438,Q$80)-NOT($I$1)*999999,INDEX(choosen!$AZ$13:$BL$317,$D438,Q$80)-NOT($J$1)*999999)</f>
        <v>#REF!</v>
      </c>
      <c r="R440" s="18" t="e">
        <f aca="false">MAX(INDEX(choosen!$D$13:$P$317,$D438,R$80)-NOT($G$1)*999999,INDEX(choosen!$T$13:$AF$317,$D438,R$80)-NOT($H$1)*999999,INDEX(choosen!$AJ$13:$AV$317,$D438,R$80)-NOT($I$1)*999999,INDEX(choosen!$AZ$13:$BL$317,$D438,R$80)-NOT($J$1)*999999)</f>
        <v>#REF!</v>
      </c>
      <c r="S440" s="16" t="e">
        <f aca="false">100*R440/R434</f>
        <v>#REF!</v>
      </c>
      <c r="T440" s="16"/>
      <c r="U440" s="0" t="n">
        <v>40</v>
      </c>
      <c r="V440" s="0" t="n">
        <v>5</v>
      </c>
      <c r="W440" s="15"/>
      <c r="X440" s="15"/>
    </row>
    <row r="441" customFormat="false" ht="14.3" hidden="false" customHeight="false" outlineLevel="0" collapsed="false">
      <c r="B441" s="0" t="n">
        <v>41</v>
      </c>
      <c r="C441" s="0" t="n">
        <v>1</v>
      </c>
      <c r="D441" s="0" t="n">
        <f aca="false">(B441-1)*5+C441</f>
        <v>201</v>
      </c>
      <c r="E441" s="0" t="s">
        <v>52</v>
      </c>
      <c r="F441" s="15" t="e">
        <f aca="false">MIN(INDEX(choosen!$D$13:$P$317,$D441,F$80)+NOT($G$1)*999999,INDEX(choosen!$T$13:$AF$317,$D441,F$80)+NOT($H$1)*999999,INDEX(choosen!$AJ$13:$AV$317,$D441,F$80)+NOT($I$1)*999999,INDEX(choosen!$AZ$13:$BL$317,$D441,F$80)+NOT($J$1)*999999)</f>
        <v>#REF!</v>
      </c>
      <c r="G441" s="15" t="e">
        <f aca="false">MIN(INDEX(choosen!$D$13:$P$317,$D441,G$80)+NOT($G$1)*999999,INDEX(choosen!$T$13:$AF$317,$D441,G$80)+NOT($H$1)*999999,INDEX(choosen!$AJ$13:$AV$317,$D441,G$80)+NOT($I$1)*999999,INDEX(choosen!$AZ$13:$BL$317,$D441,G$80)+NOT($J$1)*999999)</f>
        <v>#REF!</v>
      </c>
      <c r="H441" s="15" t="e">
        <f aca="false">MIN(INDEX(choosen!$D$13:$P$317,$D441,H$80)+NOT($G$1)*999999,INDEX(choosen!$T$13:$AF$317,$D441,H$80)+NOT($H$1)*999999,INDEX(choosen!$AJ$13:$AV$317,$D441,H$80)+NOT($I$1)*999999,INDEX(choosen!$AZ$13:$BL$317,$D441,H$80)+NOT($J$1)*999999)</f>
        <v>#REF!</v>
      </c>
      <c r="I441" s="15" t="e">
        <f aca="false">MIN(INDEX(choosen!$D$13:$P$317,$D441,I$80)+NOT($G$1)*999999,INDEX(choosen!$T$13:$AF$317,$D441,I$80)+NOT($H$1)*999999,INDEX(choosen!$AJ$13:$AV$317,$D441,I$80)+NOT($I$1)*999999,INDEX(choosen!$AZ$13:$BL$317,$D441,I$80)+NOT($J$1)*999999)</f>
        <v>#REF!</v>
      </c>
      <c r="J441" s="15" t="e">
        <f aca="false">MIN(INDEX(choosen!$D$13:$P$317,$D441,J$80)+NOT($G$1)*999999,INDEX(choosen!$T$13:$AF$317,$D441,J$80)+NOT($H$1)*999999,INDEX(choosen!$AJ$13:$AV$317,$D441,J$80)+NOT($I$1)*999999,INDEX(choosen!$AZ$13:$BL$317,$D441,J$80)+NOT($J$1)*999999)</f>
        <v>#REF!</v>
      </c>
      <c r="K441" s="15" t="e">
        <f aca="false">MIN(INDEX(choosen!$D$13:$P$317,$D441,K$80)+NOT($G$1)*999999,INDEX(choosen!$T$13:$AF$317,$D441,K$80)+NOT($H$1)*999999,INDEX(choosen!$AJ$13:$AV$317,$D441,K$80)+NOT($I$1)*999999,INDEX(choosen!$AZ$13:$BL$317,$D441,K$80)+NOT($J$1)*999999)</f>
        <v>#REF!</v>
      </c>
      <c r="L441" s="15" t="e">
        <f aca="false">MIN(INDEX(choosen!$D$13:$P$317,$D441,L$80)+NOT($G$1)*999999,INDEX(choosen!$T$13:$AF$317,$D441,L$80)+NOT($H$1)*999999,INDEX(choosen!$AJ$13:$AV$317,$D441,L$80)+NOT($I$1)*999999,INDEX(choosen!$AZ$13:$BL$317,$D441,L$80)+NOT($J$1)*999999)</f>
        <v>#REF!</v>
      </c>
      <c r="M441" s="15" t="e">
        <f aca="false">MIN(INDEX(choosen!$D$13:$P$317,$D441,M$80)+NOT($G$1)*999999,INDEX(choosen!$T$13:$AF$317,$D441,M$80)+NOT($H$1)*999999,INDEX(choosen!$AJ$13:$AV$317,$D441,M$80)+NOT($I$1)*999999,INDEX(choosen!$AZ$13:$BL$317,$D441,M$80)+NOT($J$1)*999999)</f>
        <v>#REF!</v>
      </c>
      <c r="N441" s="15" t="e">
        <f aca="false">MIN(INDEX(choosen!$D$13:$P$317,$D441,N$80)+NOT($G$1)*999999,INDEX(choosen!$T$13:$AF$317,$D441,N$80)+NOT($H$1)*999999,INDEX(choosen!$AJ$13:$AV$317,$D441,N$80)+NOT($I$1)*999999,INDEX(choosen!$AZ$13:$BL$317,$D441,N$80)+NOT($J$1)*999999)</f>
        <v>#REF!</v>
      </c>
      <c r="O441" s="15" t="e">
        <f aca="false">MIN(INDEX(choosen!$D$13:$P$317,$D441,O$80)+NOT($G$1)*999999,INDEX(choosen!$T$13:$AF$317,$D441,O$80)+NOT($H$1)*999999,INDEX(choosen!$AJ$13:$AV$317,$D441,O$80)+NOT($I$1)*999999,INDEX(choosen!$AZ$13:$BL$317,$D441,O$80)+NOT($J$1)*999999)</f>
        <v>#REF!</v>
      </c>
      <c r="P441" s="15" t="e">
        <f aca="false">MIN(INDEX(choosen!$D$13:$P$317,$D441,P$80)+NOT($G$1)*999999,INDEX(choosen!$T$13:$AF$317,$D441,P$80)+NOT($H$1)*999999,INDEX(choosen!$AJ$13:$AV$317,$D441,P$80)+NOT($I$1)*999999,INDEX(choosen!$AZ$13:$BL$317,$D441,P$80)+NOT($J$1)*999999)</f>
        <v>#REF!</v>
      </c>
      <c r="Q441" s="15" t="e">
        <f aca="false">MIN(INDEX(choosen!$D$13:$P$317,$D441,Q$80)+NOT($G$1)*999999,INDEX(choosen!$T$13:$AF$317,$D441,Q$80)+NOT($H$1)*999999,INDEX(choosen!$AJ$13:$AV$317,$D441,Q$80)+NOT($I$1)*999999,INDEX(choosen!$AZ$13:$BL$317,$D441,Q$80)+NOT($J$1)*999999)</f>
        <v>#REF!</v>
      </c>
      <c r="R441" s="18" t="e">
        <f aca="false">MIN(INDEX(choosen!$D$13:$P$317,$D441,R$80)+NOT($G$1)*999999,INDEX(choosen!$T$13:$AF$317,$D441,R$80)+NOT($H$1)*999999,INDEX(choosen!$AJ$13:$AV$317,$D441,R$80)+NOT($I$1)*999999,INDEX(choosen!$AZ$13:$BL$317,$D441,R$80)+NOT($J$1)*999999)</f>
        <v>#REF!</v>
      </c>
      <c r="S441" s="16"/>
      <c r="T441" s="16"/>
      <c r="U441" s="0" t="n">
        <v>41</v>
      </c>
      <c r="V441" s="0" t="n">
        <v>1</v>
      </c>
      <c r="W441" s="15"/>
      <c r="X441" s="15"/>
    </row>
    <row r="442" customFormat="false" ht="14.3" hidden="false" customHeight="false" outlineLevel="0" collapsed="false">
      <c r="B442" s="0" t="n">
        <v>41</v>
      </c>
      <c r="C442" s="0" t="n">
        <v>1</v>
      </c>
      <c r="D442" s="0" t="n">
        <f aca="false">(B442-1)*5+C442</f>
        <v>201</v>
      </c>
      <c r="E442" s="0" t="s">
        <v>53</v>
      </c>
      <c r="F442" s="15" t="e">
        <f aca="false">(INDEX(choosen!$D$13:$P$317,$D442,F$80)*$G$1+INDEX(choosen!$T$13:$AF$317,$D442,F$80)*$H$1+INDEX(choosen!$AJ$13:$AV$317,$D442,F$80)*$I$1+INDEX(choosen!$AZ$13:$BL$317,$D442,F$80)*$J$1)/$K$1</f>
        <v>#REF!</v>
      </c>
      <c r="G442" s="15" t="e">
        <f aca="false">(INDEX(choosen!$D$13:$P$317,$D442,G$80)*$G$1+INDEX(choosen!$T$13:$AF$317,$D442,G$80)*$H$1+INDEX(choosen!$AJ$13:$AV$317,$D442,G$80)*$I$1+INDEX(choosen!$AZ$13:$BL$317,$D442,G$80)*$J$1)/$K$1</f>
        <v>#REF!</v>
      </c>
      <c r="H442" s="15" t="e">
        <f aca="false">(INDEX(choosen!$D$13:$P$317,$D442,H$80)*$G$1+INDEX(choosen!$T$13:$AF$317,$D442,H$80)*$H$1+INDEX(choosen!$AJ$13:$AV$317,$D442,H$80)*$I$1+INDEX(choosen!$AZ$13:$BL$317,$D442,H$80)*$J$1)/$K$1</f>
        <v>#REF!</v>
      </c>
      <c r="I442" s="15" t="e">
        <f aca="false">(INDEX(choosen!$D$13:$P$317,$D442,I$80)*$G$1+INDEX(choosen!$T$13:$AF$317,$D442,I$80)*$H$1+INDEX(choosen!$AJ$13:$AV$317,$D442,I$80)*$I$1+INDEX(choosen!$AZ$13:$BL$317,$D442,I$80)*$J$1)/$K$1</f>
        <v>#REF!</v>
      </c>
      <c r="J442" s="15" t="e">
        <f aca="false">(INDEX(choosen!$D$13:$P$317,$D442,J$80)*$G$1+INDEX(choosen!$T$13:$AF$317,$D442,J$80)*$H$1+INDEX(choosen!$AJ$13:$AV$317,$D442,J$80)*$I$1+INDEX(choosen!$AZ$13:$BL$317,$D442,J$80)*$J$1)/$K$1</f>
        <v>#REF!</v>
      </c>
      <c r="K442" s="15" t="e">
        <f aca="false">(INDEX(choosen!$D$13:$P$317,$D442,K$80)*$G$1+INDEX(choosen!$T$13:$AF$317,$D442,K$80)*$H$1+INDEX(choosen!$AJ$13:$AV$317,$D442,K$80)*$I$1+INDEX(choosen!$AZ$13:$BL$317,$D442,K$80)*$J$1)/$K$1</f>
        <v>#REF!</v>
      </c>
      <c r="L442" s="15" t="e">
        <f aca="false">(INDEX(choosen!$D$13:$P$317,$D442,L$80)*$G$1+INDEX(choosen!$T$13:$AF$317,$D442,L$80)*$H$1+INDEX(choosen!$AJ$13:$AV$317,$D442,L$80)*$I$1+INDEX(choosen!$AZ$13:$BL$317,$D442,L$80)*$J$1)/$K$1</f>
        <v>#REF!</v>
      </c>
      <c r="M442" s="15" t="e">
        <f aca="false">(INDEX(choosen!$D$13:$P$317,$D442,M$80)*$G$1+INDEX(choosen!$T$13:$AF$317,$D442,M$80)*$H$1+INDEX(choosen!$AJ$13:$AV$317,$D442,M$80)*$I$1+INDEX(choosen!$AZ$13:$BL$317,$D442,M$80)*$J$1)/$K$1</f>
        <v>#REF!</v>
      </c>
      <c r="N442" s="15" t="e">
        <f aca="false">(INDEX(choosen!$D$13:$P$317,$D442,N$80)*$G$1+INDEX(choosen!$T$13:$AF$317,$D442,N$80)*$H$1+INDEX(choosen!$AJ$13:$AV$317,$D442,N$80)*$I$1+INDEX(choosen!$AZ$13:$BL$317,$D442,N$80)*$J$1)/$K$1</f>
        <v>#REF!</v>
      </c>
      <c r="O442" s="15" t="e">
        <f aca="false">(INDEX(choosen!$D$13:$P$317,$D442,O$80)*$G$1+INDEX(choosen!$T$13:$AF$317,$D442,O$80)*$H$1+INDEX(choosen!$AJ$13:$AV$317,$D442,O$80)*$I$1+INDEX(choosen!$AZ$13:$BL$317,$D442,O$80)*$J$1)/$K$1</f>
        <v>#REF!</v>
      </c>
      <c r="P442" s="15" t="e">
        <f aca="false">(INDEX(choosen!$D$13:$P$317,$D442,P$80)*$G$1+INDEX(choosen!$T$13:$AF$317,$D442,P$80)*$H$1+INDEX(choosen!$AJ$13:$AV$317,$D442,P$80)*$I$1+INDEX(choosen!$AZ$13:$BL$317,$D442,P$80)*$J$1)/$K$1</f>
        <v>#REF!</v>
      </c>
      <c r="Q442" s="15" t="e">
        <f aca="false">(INDEX(choosen!$D$13:$P$317,$D442,Q$80)*$G$1+INDEX(choosen!$T$13:$AF$317,$D442,Q$80)*$H$1+INDEX(choosen!$AJ$13:$AV$317,$D442,Q$80)*$I$1+INDEX(choosen!$AZ$13:$BL$317,$D442,Q$80)*$J$1)/$K$1</f>
        <v>#REF!</v>
      </c>
      <c r="R442" s="18" t="e">
        <f aca="false">(INDEX(choosen!$D$13:$P$317,$D442,R$80)*$G$1+INDEX(choosen!$T$13:$AF$317,$D442,R$80)*$H$1+INDEX(choosen!$AJ$13:$AV$317,$D442,R$80)*$I$1+INDEX(choosen!$AZ$13:$BL$317,$D442,R$80)*$J$1)/$K$1</f>
        <v>#REF!</v>
      </c>
      <c r="S442" s="16"/>
      <c r="T442" s="16"/>
      <c r="U442" s="0" t="n">
        <v>41</v>
      </c>
      <c r="V442" s="0" t="n">
        <v>1</v>
      </c>
      <c r="W442" s="15"/>
      <c r="X442" s="15"/>
    </row>
    <row r="443" customFormat="false" ht="14.3" hidden="false" customHeight="false" outlineLevel="0" collapsed="false">
      <c r="B443" s="0" t="n">
        <v>41</v>
      </c>
      <c r="C443" s="0" t="n">
        <v>1</v>
      </c>
      <c r="D443" s="0" t="n">
        <f aca="false">(B443-1)*5+C443</f>
        <v>201</v>
      </c>
      <c r="E443" s="0" t="s">
        <v>54</v>
      </c>
      <c r="F443" s="15" t="e">
        <f aca="false">MAX(INDEX(choosen!$D$13:$P$317,$D441,F$80)-NOT($G$1)*999999,INDEX(choosen!$T$13:$AF$317,$D441,F$80)-NOT($H$1)*999999,INDEX(choosen!$AJ$13:$AV$317,$D441,F$80)-NOT($I$1)*999999,INDEX(choosen!$AZ$13:$BL$317,$D441,F$80)-NOT($J$1)*999999)</f>
        <v>#REF!</v>
      </c>
      <c r="G443" s="15" t="e">
        <f aca="false">MAX(INDEX(choosen!$D$13:$P$317,$D441,G$80)-NOT($G$1)*999999,INDEX(choosen!$T$13:$AF$317,$D441,G$80)-NOT($H$1)*999999,INDEX(choosen!$AJ$13:$AV$317,$D441,G$80)-NOT($I$1)*999999,INDEX(choosen!$AZ$13:$BL$317,$D441,G$80)-NOT($J$1)*999999)</f>
        <v>#REF!</v>
      </c>
      <c r="H443" s="15" t="e">
        <f aca="false">MAX(INDEX(choosen!$D$13:$P$317,$D441,H$80)-NOT($G$1)*999999,INDEX(choosen!$T$13:$AF$317,$D441,H$80)-NOT($H$1)*999999,INDEX(choosen!$AJ$13:$AV$317,$D441,H$80)-NOT($I$1)*999999,INDEX(choosen!$AZ$13:$BL$317,$D441,H$80)-NOT($J$1)*999999)</f>
        <v>#REF!</v>
      </c>
      <c r="I443" s="15" t="e">
        <f aca="false">MAX(INDEX(choosen!$D$13:$P$317,$D441,I$80)-NOT($G$1)*999999,INDEX(choosen!$T$13:$AF$317,$D441,I$80)-NOT($H$1)*999999,INDEX(choosen!$AJ$13:$AV$317,$D441,I$80)-NOT($I$1)*999999,INDEX(choosen!$AZ$13:$BL$317,$D441,I$80)-NOT($J$1)*999999)</f>
        <v>#REF!</v>
      </c>
      <c r="J443" s="15" t="e">
        <f aca="false">MAX(INDEX(choosen!$D$13:$P$317,$D441,J$80)-NOT($G$1)*999999,INDEX(choosen!$T$13:$AF$317,$D441,J$80)-NOT($H$1)*999999,INDEX(choosen!$AJ$13:$AV$317,$D441,J$80)-NOT($I$1)*999999,INDEX(choosen!$AZ$13:$BL$317,$D441,J$80)-NOT($J$1)*999999)</f>
        <v>#REF!</v>
      </c>
      <c r="K443" s="15" t="e">
        <f aca="false">MAX(INDEX(choosen!$D$13:$P$317,$D441,K$80)-NOT($G$1)*999999,INDEX(choosen!$T$13:$AF$317,$D441,K$80)-NOT($H$1)*999999,INDEX(choosen!$AJ$13:$AV$317,$D441,K$80)-NOT($I$1)*999999,INDEX(choosen!$AZ$13:$BL$317,$D441,K$80)-NOT($J$1)*999999)</f>
        <v>#REF!</v>
      </c>
      <c r="L443" s="15" t="e">
        <f aca="false">MAX(INDEX(choosen!$D$13:$P$317,$D441,L$80)-NOT($G$1)*999999,INDEX(choosen!$T$13:$AF$317,$D441,L$80)-NOT($H$1)*999999,INDEX(choosen!$AJ$13:$AV$317,$D441,L$80)-NOT($I$1)*999999,INDEX(choosen!$AZ$13:$BL$317,$D441,L$80)-NOT($J$1)*999999)</f>
        <v>#REF!</v>
      </c>
      <c r="M443" s="15" t="e">
        <f aca="false">MAX(INDEX(choosen!$D$13:$P$317,$D441,M$80)-NOT($G$1)*999999,INDEX(choosen!$T$13:$AF$317,$D441,M$80)-NOT($H$1)*999999,INDEX(choosen!$AJ$13:$AV$317,$D441,M$80)-NOT($I$1)*999999,INDEX(choosen!$AZ$13:$BL$317,$D441,M$80)-NOT($J$1)*999999)</f>
        <v>#REF!</v>
      </c>
      <c r="N443" s="15" t="e">
        <f aca="false">MAX(INDEX(choosen!$D$13:$P$317,$D441,N$80)-NOT($G$1)*999999,INDEX(choosen!$T$13:$AF$317,$D441,N$80)-NOT($H$1)*999999,INDEX(choosen!$AJ$13:$AV$317,$D441,N$80)-NOT($I$1)*999999,INDEX(choosen!$AZ$13:$BL$317,$D441,N$80)-NOT($J$1)*999999)</f>
        <v>#REF!</v>
      </c>
      <c r="O443" s="15" t="e">
        <f aca="false">MAX(INDEX(choosen!$D$13:$P$317,$D441,O$80)-NOT($G$1)*999999,INDEX(choosen!$T$13:$AF$317,$D441,O$80)-NOT($H$1)*999999,INDEX(choosen!$AJ$13:$AV$317,$D441,O$80)-NOT($I$1)*999999,INDEX(choosen!$AZ$13:$BL$317,$D441,O$80)-NOT($J$1)*999999)</f>
        <v>#REF!</v>
      </c>
      <c r="P443" s="15" t="e">
        <f aca="false">MAX(INDEX(choosen!$D$13:$P$317,$D441,P$80)-NOT($G$1)*999999,INDEX(choosen!$T$13:$AF$317,$D441,P$80)-NOT($H$1)*999999,INDEX(choosen!$AJ$13:$AV$317,$D441,P$80)-NOT($I$1)*999999,INDEX(choosen!$AZ$13:$BL$317,$D441,P$80)-NOT($J$1)*999999)</f>
        <v>#REF!</v>
      </c>
      <c r="Q443" s="15" t="e">
        <f aca="false">MAX(INDEX(choosen!$D$13:$P$317,$D441,Q$80)-NOT($G$1)*999999,INDEX(choosen!$T$13:$AF$317,$D441,Q$80)-NOT($H$1)*999999,INDEX(choosen!$AJ$13:$AV$317,$D441,Q$80)-NOT($I$1)*999999,INDEX(choosen!$AZ$13:$BL$317,$D441,Q$80)-NOT($J$1)*999999)</f>
        <v>#REF!</v>
      </c>
      <c r="R443" s="18" t="e">
        <f aca="false">MAX(INDEX(choosen!$D$13:$P$317,$D441,R$80)-NOT($G$1)*999999,INDEX(choosen!$T$13:$AF$317,$D441,R$80)-NOT($H$1)*999999,INDEX(choosen!$AJ$13:$AV$317,$D441,R$80)-NOT($I$1)*999999,INDEX(choosen!$AZ$13:$BL$317,$D441,R$80)-NOT($J$1)*999999)</f>
        <v>#REF!</v>
      </c>
      <c r="S443" s="16"/>
      <c r="T443" s="16"/>
      <c r="U443" s="0" t="n">
        <v>41</v>
      </c>
      <c r="V443" s="0" t="n">
        <v>1</v>
      </c>
      <c r="W443" s="15"/>
      <c r="X443" s="15"/>
    </row>
    <row r="444" customFormat="false" ht="14.3" hidden="false" customHeight="false" outlineLevel="0" collapsed="false">
      <c r="B444" s="0" t="n">
        <v>41</v>
      </c>
      <c r="C444" s="0" t="n">
        <v>3</v>
      </c>
      <c r="D444" s="0" t="n">
        <f aca="false">(B444-1)*5+C444</f>
        <v>203</v>
      </c>
      <c r="E444" s="0" t="s">
        <v>55</v>
      </c>
      <c r="F444" s="15" t="e">
        <f aca="false">MIN(INDEX(choosen!$D$13:$P$317,$D444,F$80)+NOT($G$1)*999999,INDEX(choosen!$T$13:$AF$317,$D444,F$80)+NOT($H$1)*999999,INDEX(choosen!$AJ$13:$AV$317,$D444,F$80)+NOT($I$1)*999999,INDEX(choosen!$AZ$13:$BL$317,$D444,F$80)+NOT($J$1)*999999)</f>
        <v>#REF!</v>
      </c>
      <c r="G444" s="15" t="e">
        <f aca="false">MIN(INDEX(choosen!$D$13:$P$317,$D444,G$80)+NOT($G$1)*999999,INDEX(choosen!$T$13:$AF$317,$D444,G$80)+NOT($H$1)*999999,INDEX(choosen!$AJ$13:$AV$317,$D444,G$80)+NOT($I$1)*999999,INDEX(choosen!$AZ$13:$BL$317,$D444,G$80)+NOT($J$1)*999999)</f>
        <v>#REF!</v>
      </c>
      <c r="H444" s="15" t="e">
        <f aca="false">MIN(INDEX(choosen!$D$13:$P$317,$D444,H$80)+NOT($G$1)*999999,INDEX(choosen!$T$13:$AF$317,$D444,H$80)+NOT($H$1)*999999,INDEX(choosen!$AJ$13:$AV$317,$D444,H$80)+NOT($I$1)*999999,INDEX(choosen!$AZ$13:$BL$317,$D444,H$80)+NOT($J$1)*999999)</f>
        <v>#REF!</v>
      </c>
      <c r="I444" s="15" t="e">
        <f aca="false">MIN(INDEX(choosen!$D$13:$P$317,$D444,I$80)+NOT($G$1)*999999,INDEX(choosen!$T$13:$AF$317,$D444,I$80)+NOT($H$1)*999999,INDEX(choosen!$AJ$13:$AV$317,$D444,I$80)+NOT($I$1)*999999,INDEX(choosen!$AZ$13:$BL$317,$D444,I$80)+NOT($J$1)*999999)</f>
        <v>#REF!</v>
      </c>
      <c r="J444" s="15" t="e">
        <f aca="false">MIN(INDEX(choosen!$D$13:$P$317,$D444,J$80)+NOT($G$1)*999999,INDEX(choosen!$T$13:$AF$317,$D444,J$80)+NOT($H$1)*999999,INDEX(choosen!$AJ$13:$AV$317,$D444,J$80)+NOT($I$1)*999999,INDEX(choosen!$AZ$13:$BL$317,$D444,J$80)+NOT($J$1)*999999)</f>
        <v>#REF!</v>
      </c>
      <c r="K444" s="15" t="e">
        <f aca="false">MIN(INDEX(choosen!$D$13:$P$317,$D444,K$80)+NOT($G$1)*999999,INDEX(choosen!$T$13:$AF$317,$D444,K$80)+NOT($H$1)*999999,INDEX(choosen!$AJ$13:$AV$317,$D444,K$80)+NOT($I$1)*999999,INDEX(choosen!$AZ$13:$BL$317,$D444,K$80)+NOT($J$1)*999999)</f>
        <v>#REF!</v>
      </c>
      <c r="L444" s="15" t="e">
        <f aca="false">MIN(INDEX(choosen!$D$13:$P$317,$D444,L$80)+NOT($G$1)*999999,INDEX(choosen!$T$13:$AF$317,$D444,L$80)+NOT($H$1)*999999,INDEX(choosen!$AJ$13:$AV$317,$D444,L$80)+NOT($I$1)*999999,INDEX(choosen!$AZ$13:$BL$317,$D444,L$80)+NOT($J$1)*999999)</f>
        <v>#REF!</v>
      </c>
      <c r="M444" s="15" t="e">
        <f aca="false">MIN(INDEX(choosen!$D$13:$P$317,$D444,M$80)+NOT($G$1)*999999,INDEX(choosen!$T$13:$AF$317,$D444,M$80)+NOT($H$1)*999999,INDEX(choosen!$AJ$13:$AV$317,$D444,M$80)+NOT($I$1)*999999,INDEX(choosen!$AZ$13:$BL$317,$D444,M$80)+NOT($J$1)*999999)</f>
        <v>#REF!</v>
      </c>
      <c r="N444" s="15" t="e">
        <f aca="false">MIN(INDEX(choosen!$D$13:$P$317,$D444,N$80)+NOT($G$1)*999999,INDEX(choosen!$T$13:$AF$317,$D444,N$80)+NOT($H$1)*999999,INDEX(choosen!$AJ$13:$AV$317,$D444,N$80)+NOT($I$1)*999999,INDEX(choosen!$AZ$13:$BL$317,$D444,N$80)+NOT($J$1)*999999)</f>
        <v>#REF!</v>
      </c>
      <c r="O444" s="15" t="e">
        <f aca="false">MIN(INDEX(choosen!$D$13:$P$317,$D444,O$80)+NOT($G$1)*999999,INDEX(choosen!$T$13:$AF$317,$D444,O$80)+NOT($H$1)*999999,INDEX(choosen!$AJ$13:$AV$317,$D444,O$80)+NOT($I$1)*999999,INDEX(choosen!$AZ$13:$BL$317,$D444,O$80)+NOT($J$1)*999999)</f>
        <v>#REF!</v>
      </c>
      <c r="P444" s="15" t="e">
        <f aca="false">MIN(INDEX(choosen!$D$13:$P$317,$D444,P$80)+NOT($G$1)*999999,INDEX(choosen!$T$13:$AF$317,$D444,P$80)+NOT($H$1)*999999,INDEX(choosen!$AJ$13:$AV$317,$D444,P$80)+NOT($I$1)*999999,INDEX(choosen!$AZ$13:$BL$317,$D444,P$80)+NOT($J$1)*999999)</f>
        <v>#REF!</v>
      </c>
      <c r="Q444" s="15" t="e">
        <f aca="false">MIN(INDEX(choosen!$D$13:$P$317,$D444,Q$80)+NOT($G$1)*999999,INDEX(choosen!$T$13:$AF$317,$D444,Q$80)+NOT($H$1)*999999,INDEX(choosen!$AJ$13:$AV$317,$D444,Q$80)+NOT($I$1)*999999,INDEX(choosen!$AZ$13:$BL$317,$D444,Q$80)+NOT($J$1)*999999)</f>
        <v>#REF!</v>
      </c>
      <c r="R444" s="18" t="e">
        <f aca="false">MIN(INDEX(choosen!$D$13:$P$317,$D444,R$80)+NOT($G$1)*999999,INDEX(choosen!$T$13:$AF$317,$D444,R$80)+NOT($H$1)*999999,INDEX(choosen!$AJ$13:$AV$317,$D444,R$80)+NOT($I$1)*999999,INDEX(choosen!$AZ$13:$BL$317,$D444,R$80)+NOT($J$1)*999999)</f>
        <v>#REF!</v>
      </c>
      <c r="S444" s="16"/>
      <c r="T444" s="16"/>
      <c r="U444" s="0" t="n">
        <v>41</v>
      </c>
      <c r="V444" s="0" t="n">
        <v>3</v>
      </c>
      <c r="W444" s="15"/>
      <c r="X444" s="15"/>
    </row>
    <row r="445" customFormat="false" ht="14.3" hidden="false" customHeight="false" outlineLevel="0" collapsed="false">
      <c r="B445" s="0" t="n">
        <v>41</v>
      </c>
      <c r="C445" s="0" t="n">
        <v>3</v>
      </c>
      <c r="D445" s="0" t="n">
        <f aca="false">(B445-1)*5+C445</f>
        <v>203</v>
      </c>
      <c r="E445" s="0" t="s">
        <v>56</v>
      </c>
      <c r="F445" s="15" t="e">
        <f aca="false">(INDEX(choosen!$D$13:$P$317,$D445,F$80)*$G$1+INDEX(choosen!$T$13:$AF$317,$D445,F$80)*$H$1+INDEX(choosen!$AJ$13:$AV$317,$D445,F$80)*$I$1+INDEX(choosen!$AZ$13:$BL$317,$D445,F$80)*$J$1)/$K$1</f>
        <v>#REF!</v>
      </c>
      <c r="G445" s="15" t="e">
        <f aca="false">(INDEX(choosen!$D$13:$P$317,$D445,G$80)*$G$1+INDEX(choosen!$T$13:$AF$317,$D445,G$80)*$H$1+INDEX(choosen!$AJ$13:$AV$317,$D445,G$80)*$I$1+INDEX(choosen!$AZ$13:$BL$317,$D445,G$80)*$J$1)/$K$1</f>
        <v>#REF!</v>
      </c>
      <c r="H445" s="15" t="e">
        <f aca="false">(INDEX(choosen!$D$13:$P$317,$D445,H$80)*$G$1+INDEX(choosen!$T$13:$AF$317,$D445,H$80)*$H$1+INDEX(choosen!$AJ$13:$AV$317,$D445,H$80)*$I$1+INDEX(choosen!$AZ$13:$BL$317,$D445,H$80)*$J$1)/$K$1</f>
        <v>#REF!</v>
      </c>
      <c r="I445" s="15" t="e">
        <f aca="false">(INDEX(choosen!$D$13:$P$317,$D445,I$80)*$G$1+INDEX(choosen!$T$13:$AF$317,$D445,I$80)*$H$1+INDEX(choosen!$AJ$13:$AV$317,$D445,I$80)*$I$1+INDEX(choosen!$AZ$13:$BL$317,$D445,I$80)*$J$1)/$K$1</f>
        <v>#REF!</v>
      </c>
      <c r="J445" s="15" t="e">
        <f aca="false">(INDEX(choosen!$D$13:$P$317,$D445,J$80)*$G$1+INDEX(choosen!$T$13:$AF$317,$D445,J$80)*$H$1+INDEX(choosen!$AJ$13:$AV$317,$D445,J$80)*$I$1+INDEX(choosen!$AZ$13:$BL$317,$D445,J$80)*$J$1)/$K$1</f>
        <v>#REF!</v>
      </c>
      <c r="K445" s="15" t="e">
        <f aca="false">(INDEX(choosen!$D$13:$P$317,$D445,K$80)*$G$1+INDEX(choosen!$T$13:$AF$317,$D445,K$80)*$H$1+INDEX(choosen!$AJ$13:$AV$317,$D445,K$80)*$I$1+INDEX(choosen!$AZ$13:$BL$317,$D445,K$80)*$J$1)/$K$1</f>
        <v>#REF!</v>
      </c>
      <c r="L445" s="15" t="e">
        <f aca="false">(INDEX(choosen!$D$13:$P$317,$D445,L$80)*$G$1+INDEX(choosen!$T$13:$AF$317,$D445,L$80)*$H$1+INDEX(choosen!$AJ$13:$AV$317,$D445,L$80)*$I$1+INDEX(choosen!$AZ$13:$BL$317,$D445,L$80)*$J$1)/$K$1</f>
        <v>#REF!</v>
      </c>
      <c r="M445" s="15" t="e">
        <f aca="false">(INDEX(choosen!$D$13:$P$317,$D445,M$80)*$G$1+INDEX(choosen!$T$13:$AF$317,$D445,M$80)*$H$1+INDEX(choosen!$AJ$13:$AV$317,$D445,M$80)*$I$1+INDEX(choosen!$AZ$13:$BL$317,$D445,M$80)*$J$1)/$K$1</f>
        <v>#REF!</v>
      </c>
      <c r="N445" s="15" t="e">
        <f aca="false">(INDEX(choosen!$D$13:$P$317,$D445,N$80)*$G$1+INDEX(choosen!$T$13:$AF$317,$D445,N$80)*$H$1+INDEX(choosen!$AJ$13:$AV$317,$D445,N$80)*$I$1+INDEX(choosen!$AZ$13:$BL$317,$D445,N$80)*$J$1)/$K$1</f>
        <v>#REF!</v>
      </c>
      <c r="O445" s="15" t="e">
        <f aca="false">(INDEX(choosen!$D$13:$P$317,$D445,O$80)*$G$1+INDEX(choosen!$T$13:$AF$317,$D445,O$80)*$H$1+INDEX(choosen!$AJ$13:$AV$317,$D445,O$80)*$I$1+INDEX(choosen!$AZ$13:$BL$317,$D445,O$80)*$J$1)/$K$1</f>
        <v>#REF!</v>
      </c>
      <c r="P445" s="15" t="e">
        <f aca="false">(INDEX(choosen!$D$13:$P$317,$D445,P$80)*$G$1+INDEX(choosen!$T$13:$AF$317,$D445,P$80)*$H$1+INDEX(choosen!$AJ$13:$AV$317,$D445,P$80)*$I$1+INDEX(choosen!$AZ$13:$BL$317,$D445,P$80)*$J$1)/$K$1</f>
        <v>#REF!</v>
      </c>
      <c r="Q445" s="15" t="e">
        <f aca="false">(INDEX(choosen!$D$13:$P$317,$D445,Q$80)*$G$1+INDEX(choosen!$T$13:$AF$317,$D445,Q$80)*$H$1+INDEX(choosen!$AJ$13:$AV$317,$D445,Q$80)*$I$1+INDEX(choosen!$AZ$13:$BL$317,$D445,Q$80)*$J$1)/$K$1</f>
        <v>#REF!</v>
      </c>
      <c r="R445" s="18" t="e">
        <f aca="false">(INDEX(choosen!$D$13:$P$317,$D445,R$80)*$G$1+INDEX(choosen!$T$13:$AF$317,$D445,R$80)*$H$1+INDEX(choosen!$AJ$13:$AV$317,$D445,R$80)*$I$1+INDEX(choosen!$AZ$13:$BL$317,$D445,R$80)*$J$1)/$K$1</f>
        <v>#REF!</v>
      </c>
      <c r="S445" s="16"/>
      <c r="T445" s="16"/>
      <c r="U445" s="0" t="n">
        <v>41</v>
      </c>
      <c r="V445" s="0" t="n">
        <v>3</v>
      </c>
      <c r="W445" s="15"/>
      <c r="X445" s="15"/>
    </row>
    <row r="446" customFormat="false" ht="14.3" hidden="false" customHeight="false" outlineLevel="0" collapsed="false">
      <c r="B446" s="0" t="n">
        <v>41</v>
      </c>
      <c r="C446" s="0" t="n">
        <v>3</v>
      </c>
      <c r="D446" s="0" t="n">
        <f aca="false">(B446-1)*5+C446</f>
        <v>203</v>
      </c>
      <c r="E446" s="0" t="s">
        <v>57</v>
      </c>
      <c r="F446" s="15" t="e">
        <f aca="false">MAX(INDEX(choosen!$D$13:$P$317,$D444,F$80)-NOT($G$1)*999999,INDEX(choosen!$T$13:$AF$317,$D444,F$80)-NOT($H$1)*999999,INDEX(choosen!$AJ$13:$AV$317,$D444,F$80)-NOT($I$1)*999999,INDEX(choosen!$AZ$13:$BL$317,$D444,F$80)-NOT($J$1)*999999)</f>
        <v>#REF!</v>
      </c>
      <c r="G446" s="15" t="e">
        <f aca="false">MAX(INDEX(choosen!$D$13:$P$317,$D444,G$80)-NOT($G$1)*999999,INDEX(choosen!$T$13:$AF$317,$D444,G$80)-NOT($H$1)*999999,INDEX(choosen!$AJ$13:$AV$317,$D444,G$80)-NOT($I$1)*999999,INDEX(choosen!$AZ$13:$BL$317,$D444,G$80)-NOT($J$1)*999999)</f>
        <v>#REF!</v>
      </c>
      <c r="H446" s="15" t="e">
        <f aca="false">MAX(INDEX(choosen!$D$13:$P$317,$D444,H$80)-NOT($G$1)*999999,INDEX(choosen!$T$13:$AF$317,$D444,H$80)-NOT($H$1)*999999,INDEX(choosen!$AJ$13:$AV$317,$D444,H$80)-NOT($I$1)*999999,INDEX(choosen!$AZ$13:$BL$317,$D444,H$80)-NOT($J$1)*999999)</f>
        <v>#REF!</v>
      </c>
      <c r="I446" s="15" t="e">
        <f aca="false">MAX(INDEX(choosen!$D$13:$P$317,$D444,I$80)-NOT($G$1)*999999,INDEX(choosen!$T$13:$AF$317,$D444,I$80)-NOT($H$1)*999999,INDEX(choosen!$AJ$13:$AV$317,$D444,I$80)-NOT($I$1)*999999,INDEX(choosen!$AZ$13:$BL$317,$D444,I$80)-NOT($J$1)*999999)</f>
        <v>#REF!</v>
      </c>
      <c r="J446" s="15" t="e">
        <f aca="false">MAX(INDEX(choosen!$D$13:$P$317,$D444,J$80)-NOT($G$1)*999999,INDEX(choosen!$T$13:$AF$317,$D444,J$80)-NOT($H$1)*999999,INDEX(choosen!$AJ$13:$AV$317,$D444,J$80)-NOT($I$1)*999999,INDEX(choosen!$AZ$13:$BL$317,$D444,J$80)-NOT($J$1)*999999)</f>
        <v>#REF!</v>
      </c>
      <c r="K446" s="15" t="e">
        <f aca="false">MAX(INDEX(choosen!$D$13:$P$317,$D444,K$80)-NOT($G$1)*999999,INDEX(choosen!$T$13:$AF$317,$D444,K$80)-NOT($H$1)*999999,INDEX(choosen!$AJ$13:$AV$317,$D444,K$80)-NOT($I$1)*999999,INDEX(choosen!$AZ$13:$BL$317,$D444,K$80)-NOT($J$1)*999999)</f>
        <v>#REF!</v>
      </c>
      <c r="L446" s="15" t="e">
        <f aca="false">MAX(INDEX(choosen!$D$13:$P$317,$D444,L$80)-NOT($G$1)*999999,INDEX(choosen!$T$13:$AF$317,$D444,L$80)-NOT($H$1)*999999,INDEX(choosen!$AJ$13:$AV$317,$D444,L$80)-NOT($I$1)*999999,INDEX(choosen!$AZ$13:$BL$317,$D444,L$80)-NOT($J$1)*999999)</f>
        <v>#REF!</v>
      </c>
      <c r="M446" s="15" t="e">
        <f aca="false">MAX(INDEX(choosen!$D$13:$P$317,$D444,M$80)-NOT($G$1)*999999,INDEX(choosen!$T$13:$AF$317,$D444,M$80)-NOT($H$1)*999999,INDEX(choosen!$AJ$13:$AV$317,$D444,M$80)-NOT($I$1)*999999,INDEX(choosen!$AZ$13:$BL$317,$D444,M$80)-NOT($J$1)*999999)</f>
        <v>#REF!</v>
      </c>
      <c r="N446" s="15" t="e">
        <f aca="false">MAX(INDEX(choosen!$D$13:$P$317,$D444,N$80)-NOT($G$1)*999999,INDEX(choosen!$T$13:$AF$317,$D444,N$80)-NOT($H$1)*999999,INDEX(choosen!$AJ$13:$AV$317,$D444,N$80)-NOT($I$1)*999999,INDEX(choosen!$AZ$13:$BL$317,$D444,N$80)-NOT($J$1)*999999)</f>
        <v>#REF!</v>
      </c>
      <c r="O446" s="15" t="e">
        <f aca="false">MAX(INDEX(choosen!$D$13:$P$317,$D444,O$80)-NOT($G$1)*999999,INDEX(choosen!$T$13:$AF$317,$D444,O$80)-NOT($H$1)*999999,INDEX(choosen!$AJ$13:$AV$317,$D444,O$80)-NOT($I$1)*999999,INDEX(choosen!$AZ$13:$BL$317,$D444,O$80)-NOT($J$1)*999999)</f>
        <v>#REF!</v>
      </c>
      <c r="P446" s="15" t="e">
        <f aca="false">MAX(INDEX(choosen!$D$13:$P$317,$D444,P$80)-NOT($G$1)*999999,INDEX(choosen!$T$13:$AF$317,$D444,P$80)-NOT($H$1)*999999,INDEX(choosen!$AJ$13:$AV$317,$D444,P$80)-NOT($I$1)*999999,INDEX(choosen!$AZ$13:$BL$317,$D444,P$80)-NOT($J$1)*999999)</f>
        <v>#REF!</v>
      </c>
      <c r="Q446" s="15" t="e">
        <f aca="false">MAX(INDEX(choosen!$D$13:$P$317,$D444,Q$80)-NOT($G$1)*999999,INDEX(choosen!$T$13:$AF$317,$D444,Q$80)-NOT($H$1)*999999,INDEX(choosen!$AJ$13:$AV$317,$D444,Q$80)-NOT($I$1)*999999,INDEX(choosen!$AZ$13:$BL$317,$D444,Q$80)-NOT($J$1)*999999)</f>
        <v>#REF!</v>
      </c>
      <c r="R446" s="18" t="e">
        <f aca="false">MAX(INDEX(choosen!$D$13:$P$317,$D444,R$80)-NOT($G$1)*999999,INDEX(choosen!$T$13:$AF$317,$D444,R$80)-NOT($H$1)*999999,INDEX(choosen!$AJ$13:$AV$317,$D444,R$80)-NOT($I$1)*999999,INDEX(choosen!$AZ$13:$BL$317,$D444,R$80)-NOT($J$1)*999999)</f>
        <v>#REF!</v>
      </c>
      <c r="S446" s="16"/>
      <c r="T446" s="16"/>
      <c r="U446" s="0" t="n">
        <v>41</v>
      </c>
      <c r="V446" s="0" t="n">
        <v>3</v>
      </c>
      <c r="W446" s="15"/>
      <c r="X446" s="15"/>
    </row>
    <row r="447" customFormat="false" ht="14.3" hidden="false" customHeight="false" outlineLevel="0" collapsed="false">
      <c r="B447" s="0" t="n">
        <v>41</v>
      </c>
      <c r="C447" s="0" t="n">
        <f aca="false">5-$D$80</f>
        <v>5</v>
      </c>
      <c r="D447" s="0" t="n">
        <f aca="false">(B447-1)*5+C447</f>
        <v>205</v>
      </c>
      <c r="E447" s="0" t="s">
        <v>58</v>
      </c>
      <c r="F447" s="15" t="e">
        <f aca="false">MIN(INDEX(choosen!$D$13:$P$317,$D447,F$80)+NOT($G$1)*999999,INDEX(choosen!$T$13:$AF$317,$D447,F$80)+NOT($H$1)*999999,INDEX(choosen!$AJ$13:$AV$317,$D447,F$80)+NOT($I$1)*999999,INDEX(choosen!$AZ$13:$BL$317,$D447,F$80)+NOT($J$1)*999999)</f>
        <v>#REF!</v>
      </c>
      <c r="G447" s="15" t="e">
        <f aca="false">MIN(INDEX(choosen!$D$13:$P$317,$D447,G$80)+NOT($G$1)*999999,INDEX(choosen!$T$13:$AF$317,$D447,G$80)+NOT($H$1)*999999,INDEX(choosen!$AJ$13:$AV$317,$D447,G$80)+NOT($I$1)*999999,INDEX(choosen!$AZ$13:$BL$317,$D447,G$80)+NOT($J$1)*999999)</f>
        <v>#REF!</v>
      </c>
      <c r="H447" s="15" t="e">
        <f aca="false">MIN(INDEX(choosen!$D$13:$P$317,$D447,H$80)+NOT($G$1)*999999,INDEX(choosen!$T$13:$AF$317,$D447,H$80)+NOT($H$1)*999999,INDEX(choosen!$AJ$13:$AV$317,$D447,H$80)+NOT($I$1)*999999,INDEX(choosen!$AZ$13:$BL$317,$D447,H$80)+NOT($J$1)*999999)</f>
        <v>#REF!</v>
      </c>
      <c r="I447" s="15" t="e">
        <f aca="false">MIN(INDEX(choosen!$D$13:$P$317,$D447,I$80)+NOT($G$1)*999999,INDEX(choosen!$T$13:$AF$317,$D447,I$80)+NOT($H$1)*999999,INDEX(choosen!$AJ$13:$AV$317,$D447,I$80)+NOT($I$1)*999999,INDEX(choosen!$AZ$13:$BL$317,$D447,I$80)+NOT($J$1)*999999)</f>
        <v>#REF!</v>
      </c>
      <c r="J447" s="15" t="e">
        <f aca="false">MIN(INDEX(choosen!$D$13:$P$317,$D447,J$80)+NOT($G$1)*999999,INDEX(choosen!$T$13:$AF$317,$D447,J$80)+NOT($H$1)*999999,INDEX(choosen!$AJ$13:$AV$317,$D447,J$80)+NOT($I$1)*999999,INDEX(choosen!$AZ$13:$BL$317,$D447,J$80)+NOT($J$1)*999999)</f>
        <v>#REF!</v>
      </c>
      <c r="K447" s="15" t="e">
        <f aca="false">MIN(INDEX(choosen!$D$13:$P$317,$D447,K$80)+NOT($G$1)*999999,INDEX(choosen!$T$13:$AF$317,$D447,K$80)+NOT($H$1)*999999,INDEX(choosen!$AJ$13:$AV$317,$D447,K$80)+NOT($I$1)*999999,INDEX(choosen!$AZ$13:$BL$317,$D447,K$80)+NOT($J$1)*999999)</f>
        <v>#REF!</v>
      </c>
      <c r="L447" s="15" t="e">
        <f aca="false">MIN(INDEX(choosen!$D$13:$P$317,$D447,L$80)+NOT($G$1)*999999,INDEX(choosen!$T$13:$AF$317,$D447,L$80)+NOT($H$1)*999999,INDEX(choosen!$AJ$13:$AV$317,$D447,L$80)+NOT($I$1)*999999,INDEX(choosen!$AZ$13:$BL$317,$D447,L$80)+NOT($J$1)*999999)</f>
        <v>#REF!</v>
      </c>
      <c r="M447" s="15" t="e">
        <f aca="false">MIN(INDEX(choosen!$D$13:$P$317,$D447,M$80)+NOT($G$1)*999999,INDEX(choosen!$T$13:$AF$317,$D447,M$80)+NOT($H$1)*999999,INDEX(choosen!$AJ$13:$AV$317,$D447,M$80)+NOT($I$1)*999999,INDEX(choosen!$AZ$13:$BL$317,$D447,M$80)+NOT($J$1)*999999)</f>
        <v>#REF!</v>
      </c>
      <c r="N447" s="15" t="e">
        <f aca="false">MIN(INDEX(choosen!$D$13:$P$317,$D447,N$80)+NOT($G$1)*999999,INDEX(choosen!$T$13:$AF$317,$D447,N$80)+NOT($H$1)*999999,INDEX(choosen!$AJ$13:$AV$317,$D447,N$80)+NOT($I$1)*999999,INDEX(choosen!$AZ$13:$BL$317,$D447,N$80)+NOT($J$1)*999999)</f>
        <v>#REF!</v>
      </c>
      <c r="O447" s="15" t="e">
        <f aca="false">MIN(INDEX(choosen!$D$13:$P$317,$D447,O$80)+NOT($G$1)*999999,INDEX(choosen!$T$13:$AF$317,$D447,O$80)+NOT($H$1)*999999,INDEX(choosen!$AJ$13:$AV$317,$D447,O$80)+NOT($I$1)*999999,INDEX(choosen!$AZ$13:$BL$317,$D447,O$80)+NOT($J$1)*999999)</f>
        <v>#REF!</v>
      </c>
      <c r="P447" s="15" t="e">
        <f aca="false">MIN(INDEX(choosen!$D$13:$P$317,$D447,P$80)+NOT($G$1)*999999,INDEX(choosen!$T$13:$AF$317,$D447,P$80)+NOT($H$1)*999999,INDEX(choosen!$AJ$13:$AV$317,$D447,P$80)+NOT($I$1)*999999,INDEX(choosen!$AZ$13:$BL$317,$D447,P$80)+NOT($J$1)*999999)</f>
        <v>#REF!</v>
      </c>
      <c r="Q447" s="15" t="e">
        <f aca="false">MIN(INDEX(choosen!$D$13:$P$317,$D447,Q$80)+NOT($G$1)*999999,INDEX(choosen!$T$13:$AF$317,$D447,Q$80)+NOT($H$1)*999999,INDEX(choosen!$AJ$13:$AV$317,$D447,Q$80)+NOT($I$1)*999999,INDEX(choosen!$AZ$13:$BL$317,$D447,Q$80)+NOT($J$1)*999999)</f>
        <v>#REF!</v>
      </c>
      <c r="R447" s="18" t="e">
        <f aca="false">MIN(INDEX(choosen!$D$13:$P$317,$D447,R$80)+NOT($G$1)*999999,INDEX(choosen!$T$13:$AF$317,$D447,R$80)+NOT($H$1)*999999,INDEX(choosen!$AJ$13:$AV$317,$D447,R$80)+NOT($I$1)*999999,INDEX(choosen!$AZ$13:$BL$317,$D447,R$80)+NOT($J$1)*999999)</f>
        <v>#REF!</v>
      </c>
      <c r="S447" s="16" t="e">
        <f aca="false">100*R447/R441</f>
        <v>#REF!</v>
      </c>
      <c r="T447" s="16"/>
      <c r="U447" s="0" t="n">
        <v>41</v>
      </c>
      <c r="V447" s="0" t="n">
        <v>5</v>
      </c>
      <c r="W447" s="15"/>
      <c r="X447" s="15"/>
    </row>
    <row r="448" customFormat="false" ht="14.3" hidden="false" customHeight="false" outlineLevel="0" collapsed="false">
      <c r="B448" s="0" t="n">
        <v>41</v>
      </c>
      <c r="C448" s="0" t="n">
        <f aca="false">5-$D$80</f>
        <v>5</v>
      </c>
      <c r="D448" s="0" t="n">
        <f aca="false">(B448-1)*5+C448</f>
        <v>205</v>
      </c>
      <c r="E448" s="0" t="s">
        <v>59</v>
      </c>
      <c r="F448" s="15" t="e">
        <f aca="false">(INDEX(choosen!$D$13:$P$317,$D448,F$80)*$G$1+INDEX(choosen!$T$13:$AF$317,$D448,F$80)*$H$1+INDEX(choosen!$AJ$13:$AV$317,$D448,F$80)*$I$1+INDEX(choosen!$AZ$13:$BL$317,$D448,F$80)*$J$1)/$K$1</f>
        <v>#REF!</v>
      </c>
      <c r="G448" s="15" t="e">
        <f aca="false">(INDEX(choosen!$D$13:$P$317,$D448,G$80)*$G$1+INDEX(choosen!$T$13:$AF$317,$D448,G$80)*$H$1+INDEX(choosen!$AJ$13:$AV$317,$D448,G$80)*$I$1+INDEX(choosen!$AZ$13:$BL$317,$D448,G$80)*$J$1)/$K$1</f>
        <v>#REF!</v>
      </c>
      <c r="H448" s="15" t="e">
        <f aca="false">(INDEX(choosen!$D$13:$P$317,$D448,H$80)*$G$1+INDEX(choosen!$T$13:$AF$317,$D448,H$80)*$H$1+INDEX(choosen!$AJ$13:$AV$317,$D448,H$80)*$I$1+INDEX(choosen!$AZ$13:$BL$317,$D448,H$80)*$J$1)/$K$1</f>
        <v>#REF!</v>
      </c>
      <c r="I448" s="15" t="e">
        <f aca="false">(INDEX(choosen!$D$13:$P$317,$D448,I$80)*$G$1+INDEX(choosen!$T$13:$AF$317,$D448,I$80)*$H$1+INDEX(choosen!$AJ$13:$AV$317,$D448,I$80)*$I$1+INDEX(choosen!$AZ$13:$BL$317,$D448,I$80)*$J$1)/$K$1</f>
        <v>#REF!</v>
      </c>
      <c r="J448" s="15" t="e">
        <f aca="false">(INDEX(choosen!$D$13:$P$317,$D448,J$80)*$G$1+INDEX(choosen!$T$13:$AF$317,$D448,J$80)*$H$1+INDEX(choosen!$AJ$13:$AV$317,$D448,J$80)*$I$1+INDEX(choosen!$AZ$13:$BL$317,$D448,J$80)*$J$1)/$K$1</f>
        <v>#REF!</v>
      </c>
      <c r="K448" s="15" t="e">
        <f aca="false">(INDEX(choosen!$D$13:$P$317,$D448,K$80)*$G$1+INDEX(choosen!$T$13:$AF$317,$D448,K$80)*$H$1+INDEX(choosen!$AJ$13:$AV$317,$D448,K$80)*$I$1+INDEX(choosen!$AZ$13:$BL$317,$D448,K$80)*$J$1)/$K$1</f>
        <v>#REF!</v>
      </c>
      <c r="L448" s="15" t="e">
        <f aca="false">(INDEX(choosen!$D$13:$P$317,$D448,L$80)*$G$1+INDEX(choosen!$T$13:$AF$317,$D448,L$80)*$H$1+INDEX(choosen!$AJ$13:$AV$317,$D448,L$80)*$I$1+INDEX(choosen!$AZ$13:$BL$317,$D448,L$80)*$J$1)/$K$1</f>
        <v>#REF!</v>
      </c>
      <c r="M448" s="15" t="e">
        <f aca="false">(INDEX(choosen!$D$13:$P$317,$D448,M$80)*$G$1+INDEX(choosen!$T$13:$AF$317,$D448,M$80)*$H$1+INDEX(choosen!$AJ$13:$AV$317,$D448,M$80)*$I$1+INDEX(choosen!$AZ$13:$BL$317,$D448,M$80)*$J$1)/$K$1</f>
        <v>#REF!</v>
      </c>
      <c r="N448" s="15" t="e">
        <f aca="false">(INDEX(choosen!$D$13:$P$317,$D448,N$80)*$G$1+INDEX(choosen!$T$13:$AF$317,$D448,N$80)*$H$1+INDEX(choosen!$AJ$13:$AV$317,$D448,N$80)*$I$1+INDEX(choosen!$AZ$13:$BL$317,$D448,N$80)*$J$1)/$K$1</f>
        <v>#REF!</v>
      </c>
      <c r="O448" s="15" t="e">
        <f aca="false">(INDEX(choosen!$D$13:$P$317,$D448,O$80)*$G$1+INDEX(choosen!$T$13:$AF$317,$D448,O$80)*$H$1+INDEX(choosen!$AJ$13:$AV$317,$D448,O$80)*$I$1+INDEX(choosen!$AZ$13:$BL$317,$D448,O$80)*$J$1)/$K$1</f>
        <v>#REF!</v>
      </c>
      <c r="P448" s="15" t="e">
        <f aca="false">(INDEX(choosen!$D$13:$P$317,$D448,P$80)*$G$1+INDEX(choosen!$T$13:$AF$317,$D448,P$80)*$H$1+INDEX(choosen!$AJ$13:$AV$317,$D448,P$80)*$I$1+INDEX(choosen!$AZ$13:$BL$317,$D448,P$80)*$J$1)/$K$1</f>
        <v>#REF!</v>
      </c>
      <c r="Q448" s="15" t="e">
        <f aca="false">(INDEX(choosen!$D$13:$P$317,$D448,Q$80)*$G$1+INDEX(choosen!$T$13:$AF$317,$D448,Q$80)*$H$1+INDEX(choosen!$AJ$13:$AV$317,$D448,Q$80)*$I$1+INDEX(choosen!$AZ$13:$BL$317,$D448,Q$80)*$J$1)/$K$1</f>
        <v>#REF!</v>
      </c>
      <c r="R448" s="18" t="e">
        <f aca="false">(INDEX(choosen!$D$13:$P$317,$D448,R$80)*$G$1+INDEX(choosen!$T$13:$AF$317,$D448,R$80)*$H$1+INDEX(choosen!$AJ$13:$AV$317,$D448,R$80)*$I$1+INDEX(choosen!$AZ$13:$BL$317,$D448,R$80)*$J$1)/$K$1</f>
        <v>#REF!</v>
      </c>
      <c r="S448" s="23" t="e">
        <f aca="false">100*R448/R442</f>
        <v>#REF!</v>
      </c>
      <c r="T448" s="23"/>
      <c r="U448" s="0" t="n">
        <v>41</v>
      </c>
      <c r="V448" s="0" t="n">
        <v>5</v>
      </c>
      <c r="W448" s="15"/>
      <c r="X448" s="15"/>
    </row>
    <row r="449" customFormat="false" ht="14.3" hidden="false" customHeight="false" outlineLevel="0" collapsed="false">
      <c r="B449" s="0" t="n">
        <v>41</v>
      </c>
      <c r="C449" s="0" t="n">
        <f aca="false">5-$D$80</f>
        <v>5</v>
      </c>
      <c r="D449" s="0" t="n">
        <f aca="false">(B449-1)*5+C449</f>
        <v>205</v>
      </c>
      <c r="E449" s="0" t="s">
        <v>60</v>
      </c>
      <c r="F449" s="15" t="e">
        <f aca="false">MAX(INDEX(choosen!$D$13:$P$317,$D447,F$80)-NOT($G$1)*999999,INDEX(choosen!$T$13:$AF$317,$D447,F$80)-NOT($H$1)*999999,INDEX(choosen!$AJ$13:$AV$317,$D447,F$80)-NOT($I$1)*999999,INDEX(choosen!$AZ$13:$BL$317,$D447,F$80)-NOT($J$1)*999999)</f>
        <v>#REF!</v>
      </c>
      <c r="G449" s="15" t="e">
        <f aca="false">MAX(INDEX(choosen!$D$13:$P$317,$D447,G$80)-NOT($G$1)*999999,INDEX(choosen!$T$13:$AF$317,$D447,G$80)-NOT($H$1)*999999,INDEX(choosen!$AJ$13:$AV$317,$D447,G$80)-NOT($I$1)*999999,INDEX(choosen!$AZ$13:$BL$317,$D447,G$80)-NOT($J$1)*999999)</f>
        <v>#REF!</v>
      </c>
      <c r="H449" s="15" t="e">
        <f aca="false">MAX(INDEX(choosen!$D$13:$P$317,$D447,H$80)-NOT($G$1)*999999,INDEX(choosen!$T$13:$AF$317,$D447,H$80)-NOT($H$1)*999999,INDEX(choosen!$AJ$13:$AV$317,$D447,H$80)-NOT($I$1)*999999,INDEX(choosen!$AZ$13:$BL$317,$D447,H$80)-NOT($J$1)*999999)</f>
        <v>#REF!</v>
      </c>
      <c r="I449" s="15" t="e">
        <f aca="false">MAX(INDEX(choosen!$D$13:$P$317,$D447,I$80)-NOT($G$1)*999999,INDEX(choosen!$T$13:$AF$317,$D447,I$80)-NOT($H$1)*999999,INDEX(choosen!$AJ$13:$AV$317,$D447,I$80)-NOT($I$1)*999999,INDEX(choosen!$AZ$13:$BL$317,$D447,I$80)-NOT($J$1)*999999)</f>
        <v>#REF!</v>
      </c>
      <c r="J449" s="15" t="e">
        <f aca="false">MAX(INDEX(choosen!$D$13:$P$317,$D447,J$80)-NOT($G$1)*999999,INDEX(choosen!$T$13:$AF$317,$D447,J$80)-NOT($H$1)*999999,INDEX(choosen!$AJ$13:$AV$317,$D447,J$80)-NOT($I$1)*999999,INDEX(choosen!$AZ$13:$BL$317,$D447,J$80)-NOT($J$1)*999999)</f>
        <v>#REF!</v>
      </c>
      <c r="K449" s="15" t="e">
        <f aca="false">MAX(INDEX(choosen!$D$13:$P$317,$D447,K$80)-NOT($G$1)*999999,INDEX(choosen!$T$13:$AF$317,$D447,K$80)-NOT($H$1)*999999,INDEX(choosen!$AJ$13:$AV$317,$D447,K$80)-NOT($I$1)*999999,INDEX(choosen!$AZ$13:$BL$317,$D447,K$80)-NOT($J$1)*999999)</f>
        <v>#REF!</v>
      </c>
      <c r="L449" s="15" t="e">
        <f aca="false">MAX(INDEX(choosen!$D$13:$P$317,$D447,L$80)-NOT($G$1)*999999,INDEX(choosen!$T$13:$AF$317,$D447,L$80)-NOT($H$1)*999999,INDEX(choosen!$AJ$13:$AV$317,$D447,L$80)-NOT($I$1)*999999,INDEX(choosen!$AZ$13:$BL$317,$D447,L$80)-NOT($J$1)*999999)</f>
        <v>#REF!</v>
      </c>
      <c r="M449" s="15" t="e">
        <f aca="false">MAX(INDEX(choosen!$D$13:$P$317,$D447,M$80)-NOT($G$1)*999999,INDEX(choosen!$T$13:$AF$317,$D447,M$80)-NOT($H$1)*999999,INDEX(choosen!$AJ$13:$AV$317,$D447,M$80)-NOT($I$1)*999999,INDEX(choosen!$AZ$13:$BL$317,$D447,M$80)-NOT($J$1)*999999)</f>
        <v>#REF!</v>
      </c>
      <c r="N449" s="15" t="e">
        <f aca="false">MAX(INDEX(choosen!$D$13:$P$317,$D447,N$80)-NOT($G$1)*999999,INDEX(choosen!$T$13:$AF$317,$D447,N$80)-NOT($H$1)*999999,INDEX(choosen!$AJ$13:$AV$317,$D447,N$80)-NOT($I$1)*999999,INDEX(choosen!$AZ$13:$BL$317,$D447,N$80)-NOT($J$1)*999999)</f>
        <v>#REF!</v>
      </c>
      <c r="O449" s="15" t="e">
        <f aca="false">MAX(INDEX(choosen!$D$13:$P$317,$D447,O$80)-NOT($G$1)*999999,INDEX(choosen!$T$13:$AF$317,$D447,O$80)-NOT($H$1)*999999,INDEX(choosen!$AJ$13:$AV$317,$D447,O$80)-NOT($I$1)*999999,INDEX(choosen!$AZ$13:$BL$317,$D447,O$80)-NOT($J$1)*999999)</f>
        <v>#REF!</v>
      </c>
      <c r="P449" s="15" t="e">
        <f aca="false">MAX(INDEX(choosen!$D$13:$P$317,$D447,P$80)-NOT($G$1)*999999,INDEX(choosen!$T$13:$AF$317,$D447,P$80)-NOT($H$1)*999999,INDEX(choosen!$AJ$13:$AV$317,$D447,P$80)-NOT($I$1)*999999,INDEX(choosen!$AZ$13:$BL$317,$D447,P$80)-NOT($J$1)*999999)</f>
        <v>#REF!</v>
      </c>
      <c r="Q449" s="15" t="e">
        <f aca="false">MAX(INDEX(choosen!$D$13:$P$317,$D447,Q$80)-NOT($G$1)*999999,INDEX(choosen!$T$13:$AF$317,$D447,Q$80)-NOT($H$1)*999999,INDEX(choosen!$AJ$13:$AV$317,$D447,Q$80)-NOT($I$1)*999999,INDEX(choosen!$AZ$13:$BL$317,$D447,Q$80)-NOT($J$1)*999999)</f>
        <v>#REF!</v>
      </c>
      <c r="R449" s="18" t="e">
        <f aca="false">MAX(INDEX(choosen!$D$13:$P$317,$D447,R$80)-NOT($G$1)*999999,INDEX(choosen!$T$13:$AF$317,$D447,R$80)-NOT($H$1)*999999,INDEX(choosen!$AJ$13:$AV$317,$D447,R$80)-NOT($I$1)*999999,INDEX(choosen!$AZ$13:$BL$317,$D447,R$80)-NOT($J$1)*999999)</f>
        <v>#REF!</v>
      </c>
      <c r="S449" s="16" t="e">
        <f aca="false">100*R449/R443</f>
        <v>#REF!</v>
      </c>
      <c r="T449" s="16"/>
      <c r="U449" s="0" t="n">
        <v>41</v>
      </c>
      <c r="V449" s="0" t="n">
        <v>5</v>
      </c>
      <c r="W449" s="15"/>
      <c r="X449" s="15"/>
    </row>
    <row r="450" customFormat="false" ht="14.3" hidden="false" customHeight="false" outlineLevel="0" collapsed="false">
      <c r="B450" s="0" t="n">
        <v>42</v>
      </c>
      <c r="C450" s="0" t="n">
        <v>1</v>
      </c>
      <c r="D450" s="0" t="n">
        <f aca="false">(B450-1)*5+C450</f>
        <v>206</v>
      </c>
      <c r="E450" s="0" t="s">
        <v>52</v>
      </c>
      <c r="F450" s="15" t="e">
        <f aca="false">MIN(INDEX(choosen!$D$13:$P$317,$D450,F$80)+NOT($G$1)*999999,INDEX(choosen!$T$13:$AF$317,$D450,F$80)+NOT($H$1)*999999,INDEX(choosen!$AJ$13:$AV$317,$D450,F$80)+NOT($I$1)*999999,INDEX(choosen!$AZ$13:$BL$317,$D450,F$80)+NOT($J$1)*999999)</f>
        <v>#REF!</v>
      </c>
      <c r="G450" s="15" t="e">
        <f aca="false">MIN(INDEX(choosen!$D$13:$P$317,$D450,G$80)+NOT($G$1)*999999,INDEX(choosen!$T$13:$AF$317,$D450,G$80)+NOT($H$1)*999999,INDEX(choosen!$AJ$13:$AV$317,$D450,G$80)+NOT($I$1)*999999,INDEX(choosen!$AZ$13:$BL$317,$D450,G$80)+NOT($J$1)*999999)</f>
        <v>#REF!</v>
      </c>
      <c r="H450" s="15" t="e">
        <f aca="false">MIN(INDEX(choosen!$D$13:$P$317,$D450,H$80)+NOT($G$1)*999999,INDEX(choosen!$T$13:$AF$317,$D450,H$80)+NOT($H$1)*999999,INDEX(choosen!$AJ$13:$AV$317,$D450,H$80)+NOT($I$1)*999999,INDEX(choosen!$AZ$13:$BL$317,$D450,H$80)+NOT($J$1)*999999)</f>
        <v>#REF!</v>
      </c>
      <c r="I450" s="15" t="e">
        <f aca="false">MIN(INDEX(choosen!$D$13:$P$317,$D450,I$80)+NOT($G$1)*999999,INDEX(choosen!$T$13:$AF$317,$D450,I$80)+NOT($H$1)*999999,INDEX(choosen!$AJ$13:$AV$317,$D450,I$80)+NOT($I$1)*999999,INDEX(choosen!$AZ$13:$BL$317,$D450,I$80)+NOT($J$1)*999999)</f>
        <v>#REF!</v>
      </c>
      <c r="J450" s="15" t="e">
        <f aca="false">MIN(INDEX(choosen!$D$13:$P$317,$D450,J$80)+NOT($G$1)*999999,INDEX(choosen!$T$13:$AF$317,$D450,J$80)+NOT($H$1)*999999,INDEX(choosen!$AJ$13:$AV$317,$D450,J$80)+NOT($I$1)*999999,INDEX(choosen!$AZ$13:$BL$317,$D450,J$80)+NOT($J$1)*999999)</f>
        <v>#REF!</v>
      </c>
      <c r="K450" s="15" t="e">
        <f aca="false">MIN(INDEX(choosen!$D$13:$P$317,$D450,K$80)+NOT($G$1)*999999,INDEX(choosen!$T$13:$AF$317,$D450,K$80)+NOT($H$1)*999999,INDEX(choosen!$AJ$13:$AV$317,$D450,K$80)+NOT($I$1)*999999,INDEX(choosen!$AZ$13:$BL$317,$D450,K$80)+NOT($J$1)*999999)</f>
        <v>#REF!</v>
      </c>
      <c r="L450" s="15" t="e">
        <f aca="false">MIN(INDEX(choosen!$D$13:$P$317,$D450,L$80)+NOT($G$1)*999999,INDEX(choosen!$T$13:$AF$317,$D450,L$80)+NOT($H$1)*999999,INDEX(choosen!$AJ$13:$AV$317,$D450,L$80)+NOT($I$1)*999999,INDEX(choosen!$AZ$13:$BL$317,$D450,L$80)+NOT($J$1)*999999)</f>
        <v>#REF!</v>
      </c>
      <c r="M450" s="15" t="e">
        <f aca="false">MIN(INDEX(choosen!$D$13:$P$317,$D450,M$80)+NOT($G$1)*999999,INDEX(choosen!$T$13:$AF$317,$D450,M$80)+NOT($H$1)*999999,INDEX(choosen!$AJ$13:$AV$317,$D450,M$80)+NOT($I$1)*999999,INDEX(choosen!$AZ$13:$BL$317,$D450,M$80)+NOT($J$1)*999999)</f>
        <v>#REF!</v>
      </c>
      <c r="N450" s="15" t="e">
        <f aca="false">MIN(INDEX(choosen!$D$13:$P$317,$D450,N$80)+NOT($G$1)*999999,INDEX(choosen!$T$13:$AF$317,$D450,N$80)+NOT($H$1)*999999,INDEX(choosen!$AJ$13:$AV$317,$D450,N$80)+NOT($I$1)*999999,INDEX(choosen!$AZ$13:$BL$317,$D450,N$80)+NOT($J$1)*999999)</f>
        <v>#REF!</v>
      </c>
      <c r="O450" s="15" t="e">
        <f aca="false">MIN(INDEX(choosen!$D$13:$P$317,$D450,O$80)+NOT($G$1)*999999,INDEX(choosen!$T$13:$AF$317,$D450,O$80)+NOT($H$1)*999999,INDEX(choosen!$AJ$13:$AV$317,$D450,O$80)+NOT($I$1)*999999,INDEX(choosen!$AZ$13:$BL$317,$D450,O$80)+NOT($J$1)*999999)</f>
        <v>#REF!</v>
      </c>
      <c r="P450" s="15" t="e">
        <f aca="false">MIN(INDEX(choosen!$D$13:$P$317,$D450,P$80)+NOT($G$1)*999999,INDEX(choosen!$T$13:$AF$317,$D450,P$80)+NOT($H$1)*999999,INDEX(choosen!$AJ$13:$AV$317,$D450,P$80)+NOT($I$1)*999999,INDEX(choosen!$AZ$13:$BL$317,$D450,P$80)+NOT($J$1)*999999)</f>
        <v>#REF!</v>
      </c>
      <c r="Q450" s="15" t="e">
        <f aca="false">MIN(INDEX(choosen!$D$13:$P$317,$D450,Q$80)+NOT($G$1)*999999,INDEX(choosen!$T$13:$AF$317,$D450,Q$80)+NOT($H$1)*999999,INDEX(choosen!$AJ$13:$AV$317,$D450,Q$80)+NOT($I$1)*999999,INDEX(choosen!$AZ$13:$BL$317,$D450,Q$80)+NOT($J$1)*999999)</f>
        <v>#REF!</v>
      </c>
      <c r="R450" s="18" t="e">
        <f aca="false">MIN(INDEX(choosen!$D$13:$P$317,$D450,R$80)+NOT($G$1)*999999,INDEX(choosen!$T$13:$AF$317,$D450,R$80)+NOT($H$1)*999999,INDEX(choosen!$AJ$13:$AV$317,$D450,R$80)+NOT($I$1)*999999,INDEX(choosen!$AZ$13:$BL$317,$D450,R$80)+NOT($J$1)*999999)</f>
        <v>#REF!</v>
      </c>
      <c r="S450" s="16"/>
      <c r="T450" s="16"/>
      <c r="U450" s="0" t="n">
        <v>42</v>
      </c>
      <c r="V450" s="0" t="n">
        <v>1</v>
      </c>
      <c r="W450" s="15"/>
      <c r="X450" s="15"/>
    </row>
    <row r="451" customFormat="false" ht="14.3" hidden="false" customHeight="false" outlineLevel="0" collapsed="false">
      <c r="B451" s="0" t="n">
        <v>42</v>
      </c>
      <c r="C451" s="0" t="n">
        <v>1</v>
      </c>
      <c r="D451" s="0" t="n">
        <f aca="false">(B451-1)*5+C451</f>
        <v>206</v>
      </c>
      <c r="E451" s="0" t="s">
        <v>53</v>
      </c>
      <c r="F451" s="15" t="e">
        <f aca="false">(INDEX(choosen!$D$13:$P$317,$D451,F$80)*$G$1+INDEX(choosen!$T$13:$AF$317,$D451,F$80)*$H$1+INDEX(choosen!$AJ$13:$AV$317,$D451,F$80)*$I$1+INDEX(choosen!$AZ$13:$BL$317,$D451,F$80)*$J$1)/$K$1</f>
        <v>#REF!</v>
      </c>
      <c r="G451" s="15" t="e">
        <f aca="false">(INDEX(choosen!$D$13:$P$317,$D451,G$80)*$G$1+INDEX(choosen!$T$13:$AF$317,$D451,G$80)*$H$1+INDEX(choosen!$AJ$13:$AV$317,$D451,G$80)*$I$1+INDEX(choosen!$AZ$13:$BL$317,$D451,G$80)*$J$1)/$K$1</f>
        <v>#REF!</v>
      </c>
      <c r="H451" s="15" t="e">
        <f aca="false">(INDEX(choosen!$D$13:$P$317,$D451,H$80)*$G$1+INDEX(choosen!$T$13:$AF$317,$D451,H$80)*$H$1+INDEX(choosen!$AJ$13:$AV$317,$D451,H$80)*$I$1+INDEX(choosen!$AZ$13:$BL$317,$D451,H$80)*$J$1)/$K$1</f>
        <v>#REF!</v>
      </c>
      <c r="I451" s="15" t="e">
        <f aca="false">(INDEX(choosen!$D$13:$P$317,$D451,I$80)*$G$1+INDEX(choosen!$T$13:$AF$317,$D451,I$80)*$H$1+INDEX(choosen!$AJ$13:$AV$317,$D451,I$80)*$I$1+INDEX(choosen!$AZ$13:$BL$317,$D451,I$80)*$J$1)/$K$1</f>
        <v>#REF!</v>
      </c>
      <c r="J451" s="15" t="e">
        <f aca="false">(INDEX(choosen!$D$13:$P$317,$D451,J$80)*$G$1+INDEX(choosen!$T$13:$AF$317,$D451,J$80)*$H$1+INDEX(choosen!$AJ$13:$AV$317,$D451,J$80)*$I$1+INDEX(choosen!$AZ$13:$BL$317,$D451,J$80)*$J$1)/$K$1</f>
        <v>#REF!</v>
      </c>
      <c r="K451" s="15" t="e">
        <f aca="false">(INDEX(choosen!$D$13:$P$317,$D451,K$80)*$G$1+INDEX(choosen!$T$13:$AF$317,$D451,K$80)*$H$1+INDEX(choosen!$AJ$13:$AV$317,$D451,K$80)*$I$1+INDEX(choosen!$AZ$13:$BL$317,$D451,K$80)*$J$1)/$K$1</f>
        <v>#REF!</v>
      </c>
      <c r="L451" s="15" t="e">
        <f aca="false">(INDEX(choosen!$D$13:$P$317,$D451,L$80)*$G$1+INDEX(choosen!$T$13:$AF$317,$D451,L$80)*$H$1+INDEX(choosen!$AJ$13:$AV$317,$D451,L$80)*$I$1+INDEX(choosen!$AZ$13:$BL$317,$D451,L$80)*$J$1)/$K$1</f>
        <v>#REF!</v>
      </c>
      <c r="M451" s="15" t="e">
        <f aca="false">(INDEX(choosen!$D$13:$P$317,$D451,M$80)*$G$1+INDEX(choosen!$T$13:$AF$317,$D451,M$80)*$H$1+INDEX(choosen!$AJ$13:$AV$317,$D451,M$80)*$I$1+INDEX(choosen!$AZ$13:$BL$317,$D451,M$80)*$J$1)/$K$1</f>
        <v>#REF!</v>
      </c>
      <c r="N451" s="15" t="e">
        <f aca="false">(INDEX(choosen!$D$13:$P$317,$D451,N$80)*$G$1+INDEX(choosen!$T$13:$AF$317,$D451,N$80)*$H$1+INDEX(choosen!$AJ$13:$AV$317,$D451,N$80)*$I$1+INDEX(choosen!$AZ$13:$BL$317,$D451,N$80)*$J$1)/$K$1</f>
        <v>#REF!</v>
      </c>
      <c r="O451" s="15" t="e">
        <f aca="false">(INDEX(choosen!$D$13:$P$317,$D451,O$80)*$G$1+INDEX(choosen!$T$13:$AF$317,$D451,O$80)*$H$1+INDEX(choosen!$AJ$13:$AV$317,$D451,O$80)*$I$1+INDEX(choosen!$AZ$13:$BL$317,$D451,O$80)*$J$1)/$K$1</f>
        <v>#REF!</v>
      </c>
      <c r="P451" s="15" t="e">
        <f aca="false">(INDEX(choosen!$D$13:$P$317,$D451,P$80)*$G$1+INDEX(choosen!$T$13:$AF$317,$D451,P$80)*$H$1+INDEX(choosen!$AJ$13:$AV$317,$D451,P$80)*$I$1+INDEX(choosen!$AZ$13:$BL$317,$D451,P$80)*$J$1)/$K$1</f>
        <v>#REF!</v>
      </c>
      <c r="Q451" s="15" t="e">
        <f aca="false">(INDEX(choosen!$D$13:$P$317,$D451,Q$80)*$G$1+INDEX(choosen!$T$13:$AF$317,$D451,Q$80)*$H$1+INDEX(choosen!$AJ$13:$AV$317,$D451,Q$80)*$I$1+INDEX(choosen!$AZ$13:$BL$317,$D451,Q$80)*$J$1)/$K$1</f>
        <v>#REF!</v>
      </c>
      <c r="R451" s="18" t="e">
        <f aca="false">(INDEX(choosen!$D$13:$P$317,$D451,R$80)*$G$1+INDEX(choosen!$T$13:$AF$317,$D451,R$80)*$H$1+INDEX(choosen!$AJ$13:$AV$317,$D451,R$80)*$I$1+INDEX(choosen!$AZ$13:$BL$317,$D451,R$80)*$J$1)/$K$1</f>
        <v>#REF!</v>
      </c>
      <c r="S451" s="16"/>
      <c r="T451" s="16"/>
      <c r="U451" s="0" t="n">
        <v>42</v>
      </c>
      <c r="V451" s="0" t="n">
        <v>1</v>
      </c>
      <c r="W451" s="15"/>
      <c r="X451" s="15"/>
    </row>
    <row r="452" customFormat="false" ht="14.3" hidden="false" customHeight="false" outlineLevel="0" collapsed="false">
      <c r="B452" s="0" t="n">
        <v>42</v>
      </c>
      <c r="C452" s="0" t="n">
        <v>1</v>
      </c>
      <c r="D452" s="0" t="n">
        <f aca="false">(B452-1)*5+C452</f>
        <v>206</v>
      </c>
      <c r="E452" s="0" t="s">
        <v>54</v>
      </c>
      <c r="F452" s="15" t="e">
        <f aca="false">MAX(INDEX(choosen!$D$13:$P$317,$D450,F$80)-NOT($G$1)*999999,INDEX(choosen!$T$13:$AF$317,$D450,F$80)-NOT($H$1)*999999,INDEX(choosen!$AJ$13:$AV$317,$D450,F$80)-NOT($I$1)*999999,INDEX(choosen!$AZ$13:$BL$317,$D450,F$80)-NOT($J$1)*999999)</f>
        <v>#REF!</v>
      </c>
      <c r="G452" s="15" t="e">
        <f aca="false">MAX(INDEX(choosen!$D$13:$P$317,$D450,G$80)-NOT($G$1)*999999,INDEX(choosen!$T$13:$AF$317,$D450,G$80)-NOT($H$1)*999999,INDEX(choosen!$AJ$13:$AV$317,$D450,G$80)-NOT($I$1)*999999,INDEX(choosen!$AZ$13:$BL$317,$D450,G$80)-NOT($J$1)*999999)</f>
        <v>#REF!</v>
      </c>
      <c r="H452" s="15" t="e">
        <f aca="false">MAX(INDEX(choosen!$D$13:$P$317,$D450,H$80)-NOT($G$1)*999999,INDEX(choosen!$T$13:$AF$317,$D450,H$80)-NOT($H$1)*999999,INDEX(choosen!$AJ$13:$AV$317,$D450,H$80)-NOT($I$1)*999999,INDEX(choosen!$AZ$13:$BL$317,$D450,H$80)-NOT($J$1)*999999)</f>
        <v>#REF!</v>
      </c>
      <c r="I452" s="15" t="e">
        <f aca="false">MAX(INDEX(choosen!$D$13:$P$317,$D450,I$80)-NOT($G$1)*999999,INDEX(choosen!$T$13:$AF$317,$D450,I$80)-NOT($H$1)*999999,INDEX(choosen!$AJ$13:$AV$317,$D450,I$80)-NOT($I$1)*999999,INDEX(choosen!$AZ$13:$BL$317,$D450,I$80)-NOT($J$1)*999999)</f>
        <v>#REF!</v>
      </c>
      <c r="J452" s="15" t="e">
        <f aca="false">MAX(INDEX(choosen!$D$13:$P$317,$D450,J$80)-NOT($G$1)*999999,INDEX(choosen!$T$13:$AF$317,$D450,J$80)-NOT($H$1)*999999,INDEX(choosen!$AJ$13:$AV$317,$D450,J$80)-NOT($I$1)*999999,INDEX(choosen!$AZ$13:$BL$317,$D450,J$80)-NOT($J$1)*999999)</f>
        <v>#REF!</v>
      </c>
      <c r="K452" s="15" t="e">
        <f aca="false">MAX(INDEX(choosen!$D$13:$P$317,$D450,K$80)-NOT($G$1)*999999,INDEX(choosen!$T$13:$AF$317,$D450,K$80)-NOT($H$1)*999999,INDEX(choosen!$AJ$13:$AV$317,$D450,K$80)-NOT($I$1)*999999,INDEX(choosen!$AZ$13:$BL$317,$D450,K$80)-NOT($J$1)*999999)</f>
        <v>#REF!</v>
      </c>
      <c r="L452" s="15" t="e">
        <f aca="false">MAX(INDEX(choosen!$D$13:$P$317,$D450,L$80)-NOT($G$1)*999999,INDEX(choosen!$T$13:$AF$317,$D450,L$80)-NOT($H$1)*999999,INDEX(choosen!$AJ$13:$AV$317,$D450,L$80)-NOT($I$1)*999999,INDEX(choosen!$AZ$13:$BL$317,$D450,L$80)-NOT($J$1)*999999)</f>
        <v>#REF!</v>
      </c>
      <c r="M452" s="15" t="e">
        <f aca="false">MAX(INDEX(choosen!$D$13:$P$317,$D450,M$80)-NOT($G$1)*999999,INDEX(choosen!$T$13:$AF$317,$D450,M$80)-NOT($H$1)*999999,INDEX(choosen!$AJ$13:$AV$317,$D450,M$80)-NOT($I$1)*999999,INDEX(choosen!$AZ$13:$BL$317,$D450,M$80)-NOT($J$1)*999999)</f>
        <v>#REF!</v>
      </c>
      <c r="N452" s="15" t="e">
        <f aca="false">MAX(INDEX(choosen!$D$13:$P$317,$D450,N$80)-NOT($G$1)*999999,INDEX(choosen!$T$13:$AF$317,$D450,N$80)-NOT($H$1)*999999,INDEX(choosen!$AJ$13:$AV$317,$D450,N$80)-NOT($I$1)*999999,INDEX(choosen!$AZ$13:$BL$317,$D450,N$80)-NOT($J$1)*999999)</f>
        <v>#REF!</v>
      </c>
      <c r="O452" s="15" t="e">
        <f aca="false">MAX(INDEX(choosen!$D$13:$P$317,$D450,O$80)-NOT($G$1)*999999,INDEX(choosen!$T$13:$AF$317,$D450,O$80)-NOT($H$1)*999999,INDEX(choosen!$AJ$13:$AV$317,$D450,O$80)-NOT($I$1)*999999,INDEX(choosen!$AZ$13:$BL$317,$D450,O$80)-NOT($J$1)*999999)</f>
        <v>#REF!</v>
      </c>
      <c r="P452" s="15" t="e">
        <f aca="false">MAX(INDEX(choosen!$D$13:$P$317,$D450,P$80)-NOT($G$1)*999999,INDEX(choosen!$T$13:$AF$317,$D450,P$80)-NOT($H$1)*999999,INDEX(choosen!$AJ$13:$AV$317,$D450,P$80)-NOT($I$1)*999999,INDEX(choosen!$AZ$13:$BL$317,$D450,P$80)-NOT($J$1)*999999)</f>
        <v>#REF!</v>
      </c>
      <c r="Q452" s="15" t="e">
        <f aca="false">MAX(INDEX(choosen!$D$13:$P$317,$D450,Q$80)-NOT($G$1)*999999,INDEX(choosen!$T$13:$AF$317,$D450,Q$80)-NOT($H$1)*999999,INDEX(choosen!$AJ$13:$AV$317,$D450,Q$80)-NOT($I$1)*999999,INDEX(choosen!$AZ$13:$BL$317,$D450,Q$80)-NOT($J$1)*999999)</f>
        <v>#REF!</v>
      </c>
      <c r="R452" s="18" t="e">
        <f aca="false">MAX(INDEX(choosen!$D$13:$P$317,$D450,R$80)-NOT($G$1)*999999,INDEX(choosen!$T$13:$AF$317,$D450,R$80)-NOT($H$1)*999999,INDEX(choosen!$AJ$13:$AV$317,$D450,R$80)-NOT($I$1)*999999,INDEX(choosen!$AZ$13:$BL$317,$D450,R$80)-NOT($J$1)*999999)</f>
        <v>#REF!</v>
      </c>
      <c r="S452" s="16"/>
      <c r="T452" s="16"/>
      <c r="U452" s="0" t="n">
        <v>42</v>
      </c>
      <c r="V452" s="0" t="n">
        <v>1</v>
      </c>
      <c r="W452" s="15"/>
      <c r="X452" s="15"/>
    </row>
    <row r="453" customFormat="false" ht="14.3" hidden="false" customHeight="false" outlineLevel="0" collapsed="false">
      <c r="B453" s="0" t="n">
        <v>42</v>
      </c>
      <c r="C453" s="0" t="n">
        <v>3</v>
      </c>
      <c r="D453" s="0" t="n">
        <f aca="false">(B453-1)*5+C453</f>
        <v>208</v>
      </c>
      <c r="E453" s="0" t="s">
        <v>55</v>
      </c>
      <c r="F453" s="15" t="e">
        <f aca="false">MIN(INDEX(choosen!$D$13:$P$317,$D453,F$80)+NOT($G$1)*999999,INDEX(choosen!$T$13:$AF$317,$D453,F$80)+NOT($H$1)*999999,INDEX(choosen!$AJ$13:$AV$317,$D453,F$80)+NOT($I$1)*999999,INDEX(choosen!$AZ$13:$BL$317,$D453,F$80)+NOT($J$1)*999999)</f>
        <v>#REF!</v>
      </c>
      <c r="G453" s="15" t="e">
        <f aca="false">MIN(INDEX(choosen!$D$13:$P$317,$D453,G$80)+NOT($G$1)*999999,INDEX(choosen!$T$13:$AF$317,$D453,G$80)+NOT($H$1)*999999,INDEX(choosen!$AJ$13:$AV$317,$D453,G$80)+NOT($I$1)*999999,INDEX(choosen!$AZ$13:$BL$317,$D453,G$80)+NOT($J$1)*999999)</f>
        <v>#REF!</v>
      </c>
      <c r="H453" s="15" t="e">
        <f aca="false">MIN(INDEX(choosen!$D$13:$P$317,$D453,H$80)+NOT($G$1)*999999,INDEX(choosen!$T$13:$AF$317,$D453,H$80)+NOT($H$1)*999999,INDEX(choosen!$AJ$13:$AV$317,$D453,H$80)+NOT($I$1)*999999,INDEX(choosen!$AZ$13:$BL$317,$D453,H$80)+NOT($J$1)*999999)</f>
        <v>#REF!</v>
      </c>
      <c r="I453" s="15" t="e">
        <f aca="false">MIN(INDEX(choosen!$D$13:$P$317,$D453,I$80)+NOT($G$1)*999999,INDEX(choosen!$T$13:$AF$317,$D453,I$80)+NOT($H$1)*999999,INDEX(choosen!$AJ$13:$AV$317,$D453,I$80)+NOT($I$1)*999999,INDEX(choosen!$AZ$13:$BL$317,$D453,I$80)+NOT($J$1)*999999)</f>
        <v>#REF!</v>
      </c>
      <c r="J453" s="15" t="e">
        <f aca="false">MIN(INDEX(choosen!$D$13:$P$317,$D453,J$80)+NOT($G$1)*999999,INDEX(choosen!$T$13:$AF$317,$D453,J$80)+NOT($H$1)*999999,INDEX(choosen!$AJ$13:$AV$317,$D453,J$80)+NOT($I$1)*999999,INDEX(choosen!$AZ$13:$BL$317,$D453,J$80)+NOT($J$1)*999999)</f>
        <v>#REF!</v>
      </c>
      <c r="K453" s="15" t="e">
        <f aca="false">MIN(INDEX(choosen!$D$13:$P$317,$D453,K$80)+NOT($G$1)*999999,INDEX(choosen!$T$13:$AF$317,$D453,K$80)+NOT($H$1)*999999,INDEX(choosen!$AJ$13:$AV$317,$D453,K$80)+NOT($I$1)*999999,INDEX(choosen!$AZ$13:$BL$317,$D453,K$80)+NOT($J$1)*999999)</f>
        <v>#REF!</v>
      </c>
      <c r="L453" s="15" t="e">
        <f aca="false">MIN(INDEX(choosen!$D$13:$P$317,$D453,L$80)+NOT($G$1)*999999,INDEX(choosen!$T$13:$AF$317,$D453,L$80)+NOT($H$1)*999999,INDEX(choosen!$AJ$13:$AV$317,$D453,L$80)+NOT($I$1)*999999,INDEX(choosen!$AZ$13:$BL$317,$D453,L$80)+NOT($J$1)*999999)</f>
        <v>#REF!</v>
      </c>
      <c r="M453" s="15" t="e">
        <f aca="false">MIN(INDEX(choosen!$D$13:$P$317,$D453,M$80)+NOT($G$1)*999999,INDEX(choosen!$T$13:$AF$317,$D453,M$80)+NOT($H$1)*999999,INDEX(choosen!$AJ$13:$AV$317,$D453,M$80)+NOT($I$1)*999999,INDEX(choosen!$AZ$13:$BL$317,$D453,M$80)+NOT($J$1)*999999)</f>
        <v>#REF!</v>
      </c>
      <c r="N453" s="15" t="e">
        <f aca="false">MIN(INDEX(choosen!$D$13:$P$317,$D453,N$80)+NOT($G$1)*999999,INDEX(choosen!$T$13:$AF$317,$D453,N$80)+NOT($H$1)*999999,INDEX(choosen!$AJ$13:$AV$317,$D453,N$80)+NOT($I$1)*999999,INDEX(choosen!$AZ$13:$BL$317,$D453,N$80)+NOT($J$1)*999999)</f>
        <v>#REF!</v>
      </c>
      <c r="O453" s="15" t="e">
        <f aca="false">MIN(INDEX(choosen!$D$13:$P$317,$D453,O$80)+NOT($G$1)*999999,INDEX(choosen!$T$13:$AF$317,$D453,O$80)+NOT($H$1)*999999,INDEX(choosen!$AJ$13:$AV$317,$D453,O$80)+NOT($I$1)*999999,INDEX(choosen!$AZ$13:$BL$317,$D453,O$80)+NOT($J$1)*999999)</f>
        <v>#REF!</v>
      </c>
      <c r="P453" s="15" t="e">
        <f aca="false">MIN(INDEX(choosen!$D$13:$P$317,$D453,P$80)+NOT($G$1)*999999,INDEX(choosen!$T$13:$AF$317,$D453,P$80)+NOT($H$1)*999999,INDEX(choosen!$AJ$13:$AV$317,$D453,P$80)+NOT($I$1)*999999,INDEX(choosen!$AZ$13:$BL$317,$D453,P$80)+NOT($J$1)*999999)</f>
        <v>#REF!</v>
      </c>
      <c r="Q453" s="15" t="e">
        <f aca="false">MIN(INDEX(choosen!$D$13:$P$317,$D453,Q$80)+NOT($G$1)*999999,INDEX(choosen!$T$13:$AF$317,$D453,Q$80)+NOT($H$1)*999999,INDEX(choosen!$AJ$13:$AV$317,$D453,Q$80)+NOT($I$1)*999999,INDEX(choosen!$AZ$13:$BL$317,$D453,Q$80)+NOT($J$1)*999999)</f>
        <v>#REF!</v>
      </c>
      <c r="R453" s="18" t="e">
        <f aca="false">MIN(INDEX(choosen!$D$13:$P$317,$D453,R$80)+NOT($G$1)*999999,INDEX(choosen!$T$13:$AF$317,$D453,R$80)+NOT($H$1)*999999,INDEX(choosen!$AJ$13:$AV$317,$D453,R$80)+NOT($I$1)*999999,INDEX(choosen!$AZ$13:$BL$317,$D453,R$80)+NOT($J$1)*999999)</f>
        <v>#REF!</v>
      </c>
      <c r="S453" s="16"/>
      <c r="T453" s="16"/>
      <c r="U453" s="0" t="n">
        <v>42</v>
      </c>
      <c r="V453" s="0" t="n">
        <v>3</v>
      </c>
      <c r="W453" s="15"/>
      <c r="X453" s="15"/>
    </row>
    <row r="454" customFormat="false" ht="14.3" hidden="false" customHeight="false" outlineLevel="0" collapsed="false">
      <c r="B454" s="0" t="n">
        <v>42</v>
      </c>
      <c r="C454" s="0" t="n">
        <v>3</v>
      </c>
      <c r="D454" s="0" t="n">
        <f aca="false">(B454-1)*5+C454</f>
        <v>208</v>
      </c>
      <c r="E454" s="0" t="s">
        <v>56</v>
      </c>
      <c r="F454" s="15" t="e">
        <f aca="false">(INDEX(choosen!$D$13:$P$317,$D454,F$80)*$G$1+INDEX(choosen!$T$13:$AF$317,$D454,F$80)*$H$1+INDEX(choosen!$AJ$13:$AV$317,$D454,F$80)*$I$1+INDEX(choosen!$AZ$13:$BL$317,$D454,F$80)*$J$1)/$K$1</f>
        <v>#REF!</v>
      </c>
      <c r="G454" s="15" t="e">
        <f aca="false">(INDEX(choosen!$D$13:$P$317,$D454,G$80)*$G$1+INDEX(choosen!$T$13:$AF$317,$D454,G$80)*$H$1+INDEX(choosen!$AJ$13:$AV$317,$D454,G$80)*$I$1+INDEX(choosen!$AZ$13:$BL$317,$D454,G$80)*$J$1)/$K$1</f>
        <v>#REF!</v>
      </c>
      <c r="H454" s="15" t="e">
        <f aca="false">(INDEX(choosen!$D$13:$P$317,$D454,H$80)*$G$1+INDEX(choosen!$T$13:$AF$317,$D454,H$80)*$H$1+INDEX(choosen!$AJ$13:$AV$317,$D454,H$80)*$I$1+INDEX(choosen!$AZ$13:$BL$317,$D454,H$80)*$J$1)/$K$1</f>
        <v>#REF!</v>
      </c>
      <c r="I454" s="15" t="e">
        <f aca="false">(INDEX(choosen!$D$13:$P$317,$D454,I$80)*$G$1+INDEX(choosen!$T$13:$AF$317,$D454,I$80)*$H$1+INDEX(choosen!$AJ$13:$AV$317,$D454,I$80)*$I$1+INDEX(choosen!$AZ$13:$BL$317,$D454,I$80)*$J$1)/$K$1</f>
        <v>#REF!</v>
      </c>
      <c r="J454" s="15" t="e">
        <f aca="false">(INDEX(choosen!$D$13:$P$317,$D454,J$80)*$G$1+INDEX(choosen!$T$13:$AF$317,$D454,J$80)*$H$1+INDEX(choosen!$AJ$13:$AV$317,$D454,J$80)*$I$1+INDEX(choosen!$AZ$13:$BL$317,$D454,J$80)*$J$1)/$K$1</f>
        <v>#REF!</v>
      </c>
      <c r="K454" s="15" t="e">
        <f aca="false">(INDEX(choosen!$D$13:$P$317,$D454,K$80)*$G$1+INDEX(choosen!$T$13:$AF$317,$D454,K$80)*$H$1+INDEX(choosen!$AJ$13:$AV$317,$D454,K$80)*$I$1+INDEX(choosen!$AZ$13:$BL$317,$D454,K$80)*$J$1)/$K$1</f>
        <v>#REF!</v>
      </c>
      <c r="L454" s="15" t="e">
        <f aca="false">(INDEX(choosen!$D$13:$P$317,$D454,L$80)*$G$1+INDEX(choosen!$T$13:$AF$317,$D454,L$80)*$H$1+INDEX(choosen!$AJ$13:$AV$317,$D454,L$80)*$I$1+INDEX(choosen!$AZ$13:$BL$317,$D454,L$80)*$J$1)/$K$1</f>
        <v>#REF!</v>
      </c>
      <c r="M454" s="15" t="e">
        <f aca="false">(INDEX(choosen!$D$13:$P$317,$D454,M$80)*$G$1+INDEX(choosen!$T$13:$AF$317,$D454,M$80)*$H$1+INDEX(choosen!$AJ$13:$AV$317,$D454,M$80)*$I$1+INDEX(choosen!$AZ$13:$BL$317,$D454,M$80)*$J$1)/$K$1</f>
        <v>#REF!</v>
      </c>
      <c r="N454" s="15" t="e">
        <f aca="false">(INDEX(choosen!$D$13:$P$317,$D454,N$80)*$G$1+INDEX(choosen!$T$13:$AF$317,$D454,N$80)*$H$1+INDEX(choosen!$AJ$13:$AV$317,$D454,N$80)*$I$1+INDEX(choosen!$AZ$13:$BL$317,$D454,N$80)*$J$1)/$K$1</f>
        <v>#REF!</v>
      </c>
      <c r="O454" s="15" t="e">
        <f aca="false">(INDEX(choosen!$D$13:$P$317,$D454,O$80)*$G$1+INDEX(choosen!$T$13:$AF$317,$D454,O$80)*$H$1+INDEX(choosen!$AJ$13:$AV$317,$D454,O$80)*$I$1+INDEX(choosen!$AZ$13:$BL$317,$D454,O$80)*$J$1)/$K$1</f>
        <v>#REF!</v>
      </c>
      <c r="P454" s="15" t="e">
        <f aca="false">(INDEX(choosen!$D$13:$P$317,$D454,P$80)*$G$1+INDEX(choosen!$T$13:$AF$317,$D454,P$80)*$H$1+INDEX(choosen!$AJ$13:$AV$317,$D454,P$80)*$I$1+INDEX(choosen!$AZ$13:$BL$317,$D454,P$80)*$J$1)/$K$1</f>
        <v>#REF!</v>
      </c>
      <c r="Q454" s="15" t="e">
        <f aca="false">(INDEX(choosen!$D$13:$P$317,$D454,Q$80)*$G$1+INDEX(choosen!$T$13:$AF$317,$D454,Q$80)*$H$1+INDEX(choosen!$AJ$13:$AV$317,$D454,Q$80)*$I$1+INDEX(choosen!$AZ$13:$BL$317,$D454,Q$80)*$J$1)/$K$1</f>
        <v>#REF!</v>
      </c>
      <c r="R454" s="18" t="e">
        <f aca="false">(INDEX(choosen!$D$13:$P$317,$D454,R$80)*$G$1+INDEX(choosen!$T$13:$AF$317,$D454,R$80)*$H$1+INDEX(choosen!$AJ$13:$AV$317,$D454,R$80)*$I$1+INDEX(choosen!$AZ$13:$BL$317,$D454,R$80)*$J$1)/$K$1</f>
        <v>#REF!</v>
      </c>
      <c r="S454" s="16"/>
      <c r="T454" s="16"/>
      <c r="U454" s="0" t="n">
        <v>42</v>
      </c>
      <c r="V454" s="0" t="n">
        <v>3</v>
      </c>
      <c r="W454" s="15"/>
      <c r="X454" s="15"/>
    </row>
    <row r="455" customFormat="false" ht="14.3" hidden="false" customHeight="false" outlineLevel="0" collapsed="false">
      <c r="B455" s="0" t="n">
        <v>42</v>
      </c>
      <c r="C455" s="0" t="n">
        <v>3</v>
      </c>
      <c r="D455" s="0" t="n">
        <f aca="false">(B455-1)*5+C455</f>
        <v>208</v>
      </c>
      <c r="E455" s="0" t="s">
        <v>57</v>
      </c>
      <c r="F455" s="15" t="e">
        <f aca="false">MAX(INDEX(choosen!$D$13:$P$317,$D453,F$80)-NOT($G$1)*999999,INDEX(choosen!$T$13:$AF$317,$D453,F$80)-NOT($H$1)*999999,INDEX(choosen!$AJ$13:$AV$317,$D453,F$80)-NOT($I$1)*999999,INDEX(choosen!$AZ$13:$BL$317,$D453,F$80)-NOT($J$1)*999999)</f>
        <v>#REF!</v>
      </c>
      <c r="G455" s="15" t="e">
        <f aca="false">MAX(INDEX(choosen!$D$13:$P$317,$D453,G$80)-NOT($G$1)*999999,INDEX(choosen!$T$13:$AF$317,$D453,G$80)-NOT($H$1)*999999,INDEX(choosen!$AJ$13:$AV$317,$D453,G$80)-NOT($I$1)*999999,INDEX(choosen!$AZ$13:$BL$317,$D453,G$80)-NOT($J$1)*999999)</f>
        <v>#REF!</v>
      </c>
      <c r="H455" s="15" t="e">
        <f aca="false">MAX(INDEX(choosen!$D$13:$P$317,$D453,H$80)-NOT($G$1)*999999,INDEX(choosen!$T$13:$AF$317,$D453,H$80)-NOT($H$1)*999999,INDEX(choosen!$AJ$13:$AV$317,$D453,H$80)-NOT($I$1)*999999,INDEX(choosen!$AZ$13:$BL$317,$D453,H$80)-NOT($J$1)*999999)</f>
        <v>#REF!</v>
      </c>
      <c r="I455" s="15" t="e">
        <f aca="false">MAX(INDEX(choosen!$D$13:$P$317,$D453,I$80)-NOT($G$1)*999999,INDEX(choosen!$T$13:$AF$317,$D453,I$80)-NOT($H$1)*999999,INDEX(choosen!$AJ$13:$AV$317,$D453,I$80)-NOT($I$1)*999999,INDEX(choosen!$AZ$13:$BL$317,$D453,I$80)-NOT($J$1)*999999)</f>
        <v>#REF!</v>
      </c>
      <c r="J455" s="15" t="e">
        <f aca="false">MAX(INDEX(choosen!$D$13:$P$317,$D453,J$80)-NOT($G$1)*999999,INDEX(choosen!$T$13:$AF$317,$D453,J$80)-NOT($H$1)*999999,INDEX(choosen!$AJ$13:$AV$317,$D453,J$80)-NOT($I$1)*999999,INDEX(choosen!$AZ$13:$BL$317,$D453,J$80)-NOT($J$1)*999999)</f>
        <v>#REF!</v>
      </c>
      <c r="K455" s="15" t="e">
        <f aca="false">MAX(INDEX(choosen!$D$13:$P$317,$D453,K$80)-NOT($G$1)*999999,INDEX(choosen!$T$13:$AF$317,$D453,K$80)-NOT($H$1)*999999,INDEX(choosen!$AJ$13:$AV$317,$D453,K$80)-NOT($I$1)*999999,INDEX(choosen!$AZ$13:$BL$317,$D453,K$80)-NOT($J$1)*999999)</f>
        <v>#REF!</v>
      </c>
      <c r="L455" s="15" t="e">
        <f aca="false">MAX(INDEX(choosen!$D$13:$P$317,$D453,L$80)-NOT($G$1)*999999,INDEX(choosen!$T$13:$AF$317,$D453,L$80)-NOT($H$1)*999999,INDEX(choosen!$AJ$13:$AV$317,$D453,L$80)-NOT($I$1)*999999,INDEX(choosen!$AZ$13:$BL$317,$D453,L$80)-NOT($J$1)*999999)</f>
        <v>#REF!</v>
      </c>
      <c r="M455" s="15" t="e">
        <f aca="false">MAX(INDEX(choosen!$D$13:$P$317,$D453,M$80)-NOT($G$1)*999999,INDEX(choosen!$T$13:$AF$317,$D453,M$80)-NOT($H$1)*999999,INDEX(choosen!$AJ$13:$AV$317,$D453,M$80)-NOT($I$1)*999999,INDEX(choosen!$AZ$13:$BL$317,$D453,M$80)-NOT($J$1)*999999)</f>
        <v>#REF!</v>
      </c>
      <c r="N455" s="15" t="e">
        <f aca="false">MAX(INDEX(choosen!$D$13:$P$317,$D453,N$80)-NOT($G$1)*999999,INDEX(choosen!$T$13:$AF$317,$D453,N$80)-NOT($H$1)*999999,INDEX(choosen!$AJ$13:$AV$317,$D453,N$80)-NOT($I$1)*999999,INDEX(choosen!$AZ$13:$BL$317,$D453,N$80)-NOT($J$1)*999999)</f>
        <v>#REF!</v>
      </c>
      <c r="O455" s="15" t="e">
        <f aca="false">MAX(INDEX(choosen!$D$13:$P$317,$D453,O$80)-NOT($G$1)*999999,INDEX(choosen!$T$13:$AF$317,$D453,O$80)-NOT($H$1)*999999,INDEX(choosen!$AJ$13:$AV$317,$D453,O$80)-NOT($I$1)*999999,INDEX(choosen!$AZ$13:$BL$317,$D453,O$80)-NOT($J$1)*999999)</f>
        <v>#REF!</v>
      </c>
      <c r="P455" s="15" t="e">
        <f aca="false">MAX(INDEX(choosen!$D$13:$P$317,$D453,P$80)-NOT($G$1)*999999,INDEX(choosen!$T$13:$AF$317,$D453,P$80)-NOT($H$1)*999999,INDEX(choosen!$AJ$13:$AV$317,$D453,P$80)-NOT($I$1)*999999,INDEX(choosen!$AZ$13:$BL$317,$D453,P$80)-NOT($J$1)*999999)</f>
        <v>#REF!</v>
      </c>
      <c r="Q455" s="15" t="e">
        <f aca="false">MAX(INDEX(choosen!$D$13:$P$317,$D453,Q$80)-NOT($G$1)*999999,INDEX(choosen!$T$13:$AF$317,$D453,Q$80)-NOT($H$1)*999999,INDEX(choosen!$AJ$13:$AV$317,$D453,Q$80)-NOT($I$1)*999999,INDEX(choosen!$AZ$13:$BL$317,$D453,Q$80)-NOT($J$1)*999999)</f>
        <v>#REF!</v>
      </c>
      <c r="R455" s="18" t="e">
        <f aca="false">MAX(INDEX(choosen!$D$13:$P$317,$D453,R$80)-NOT($G$1)*999999,INDEX(choosen!$T$13:$AF$317,$D453,R$80)-NOT($H$1)*999999,INDEX(choosen!$AJ$13:$AV$317,$D453,R$80)-NOT($I$1)*999999,INDEX(choosen!$AZ$13:$BL$317,$D453,R$80)-NOT($J$1)*999999)</f>
        <v>#REF!</v>
      </c>
      <c r="S455" s="16"/>
      <c r="T455" s="16"/>
      <c r="U455" s="0" t="n">
        <v>42</v>
      </c>
      <c r="V455" s="0" t="n">
        <v>3</v>
      </c>
      <c r="W455" s="15"/>
      <c r="X455" s="15"/>
    </row>
    <row r="456" customFormat="false" ht="14.3" hidden="false" customHeight="false" outlineLevel="0" collapsed="false">
      <c r="B456" s="0" t="n">
        <v>42</v>
      </c>
      <c r="C456" s="0" t="n">
        <f aca="false">5-$D$80</f>
        <v>5</v>
      </c>
      <c r="D456" s="0" t="n">
        <f aca="false">(B456-1)*5+C456</f>
        <v>210</v>
      </c>
      <c r="E456" s="0" t="s">
        <v>58</v>
      </c>
      <c r="F456" s="15" t="e">
        <f aca="false">MIN(INDEX(choosen!$D$13:$P$317,$D456,F$80)+NOT($G$1)*999999,INDEX(choosen!$T$13:$AF$317,$D456,F$80)+NOT($H$1)*999999,INDEX(choosen!$AJ$13:$AV$317,$D456,F$80)+NOT($I$1)*999999,INDEX(choosen!$AZ$13:$BL$317,$D456,F$80)+NOT($J$1)*999999)</f>
        <v>#REF!</v>
      </c>
      <c r="G456" s="15" t="e">
        <f aca="false">MIN(INDEX(choosen!$D$13:$P$317,$D456,G$80)+NOT($G$1)*999999,INDEX(choosen!$T$13:$AF$317,$D456,G$80)+NOT($H$1)*999999,INDEX(choosen!$AJ$13:$AV$317,$D456,G$80)+NOT($I$1)*999999,INDEX(choosen!$AZ$13:$BL$317,$D456,G$80)+NOT($J$1)*999999)</f>
        <v>#REF!</v>
      </c>
      <c r="H456" s="15" t="e">
        <f aca="false">MIN(INDEX(choosen!$D$13:$P$317,$D456,H$80)+NOT($G$1)*999999,INDEX(choosen!$T$13:$AF$317,$D456,H$80)+NOT($H$1)*999999,INDEX(choosen!$AJ$13:$AV$317,$D456,H$80)+NOT($I$1)*999999,INDEX(choosen!$AZ$13:$BL$317,$D456,H$80)+NOT($J$1)*999999)</f>
        <v>#REF!</v>
      </c>
      <c r="I456" s="15" t="e">
        <f aca="false">MIN(INDEX(choosen!$D$13:$P$317,$D456,I$80)+NOT($G$1)*999999,INDEX(choosen!$T$13:$AF$317,$D456,I$80)+NOT($H$1)*999999,INDEX(choosen!$AJ$13:$AV$317,$D456,I$80)+NOT($I$1)*999999,INDEX(choosen!$AZ$13:$BL$317,$D456,I$80)+NOT($J$1)*999999)</f>
        <v>#REF!</v>
      </c>
      <c r="J456" s="15" t="e">
        <f aca="false">MIN(INDEX(choosen!$D$13:$P$317,$D456,J$80)+NOT($G$1)*999999,INDEX(choosen!$T$13:$AF$317,$D456,J$80)+NOT($H$1)*999999,INDEX(choosen!$AJ$13:$AV$317,$D456,J$80)+NOT($I$1)*999999,INDEX(choosen!$AZ$13:$BL$317,$D456,J$80)+NOT($J$1)*999999)</f>
        <v>#REF!</v>
      </c>
      <c r="K456" s="15" t="e">
        <f aca="false">MIN(INDEX(choosen!$D$13:$P$317,$D456,K$80)+NOT($G$1)*999999,INDEX(choosen!$T$13:$AF$317,$D456,K$80)+NOT($H$1)*999999,INDEX(choosen!$AJ$13:$AV$317,$D456,K$80)+NOT($I$1)*999999,INDEX(choosen!$AZ$13:$BL$317,$D456,K$80)+NOT($J$1)*999999)</f>
        <v>#REF!</v>
      </c>
      <c r="L456" s="15" t="e">
        <f aca="false">MIN(INDEX(choosen!$D$13:$P$317,$D456,L$80)+NOT($G$1)*999999,INDEX(choosen!$T$13:$AF$317,$D456,L$80)+NOT($H$1)*999999,INDEX(choosen!$AJ$13:$AV$317,$D456,L$80)+NOT($I$1)*999999,INDEX(choosen!$AZ$13:$BL$317,$D456,L$80)+NOT($J$1)*999999)</f>
        <v>#REF!</v>
      </c>
      <c r="M456" s="15" t="e">
        <f aca="false">MIN(INDEX(choosen!$D$13:$P$317,$D456,M$80)+NOT($G$1)*999999,INDEX(choosen!$T$13:$AF$317,$D456,M$80)+NOT($H$1)*999999,INDEX(choosen!$AJ$13:$AV$317,$D456,M$80)+NOT($I$1)*999999,INDEX(choosen!$AZ$13:$BL$317,$D456,M$80)+NOT($J$1)*999999)</f>
        <v>#REF!</v>
      </c>
      <c r="N456" s="15" t="e">
        <f aca="false">MIN(INDEX(choosen!$D$13:$P$317,$D456,N$80)+NOT($G$1)*999999,INDEX(choosen!$T$13:$AF$317,$D456,N$80)+NOT($H$1)*999999,INDEX(choosen!$AJ$13:$AV$317,$D456,N$80)+NOT($I$1)*999999,INDEX(choosen!$AZ$13:$BL$317,$D456,N$80)+NOT($J$1)*999999)</f>
        <v>#REF!</v>
      </c>
      <c r="O456" s="15" t="e">
        <f aca="false">MIN(INDEX(choosen!$D$13:$P$317,$D456,O$80)+NOT($G$1)*999999,INDEX(choosen!$T$13:$AF$317,$D456,O$80)+NOT($H$1)*999999,INDEX(choosen!$AJ$13:$AV$317,$D456,O$80)+NOT($I$1)*999999,INDEX(choosen!$AZ$13:$BL$317,$D456,O$80)+NOT($J$1)*999999)</f>
        <v>#REF!</v>
      </c>
      <c r="P456" s="15" t="e">
        <f aca="false">MIN(INDEX(choosen!$D$13:$P$317,$D456,P$80)+NOT($G$1)*999999,INDEX(choosen!$T$13:$AF$317,$D456,P$80)+NOT($H$1)*999999,INDEX(choosen!$AJ$13:$AV$317,$D456,P$80)+NOT($I$1)*999999,INDEX(choosen!$AZ$13:$BL$317,$D456,P$80)+NOT($J$1)*999999)</f>
        <v>#REF!</v>
      </c>
      <c r="Q456" s="15" t="e">
        <f aca="false">MIN(INDEX(choosen!$D$13:$P$317,$D456,Q$80)+NOT($G$1)*999999,INDEX(choosen!$T$13:$AF$317,$D456,Q$80)+NOT($H$1)*999999,INDEX(choosen!$AJ$13:$AV$317,$D456,Q$80)+NOT($I$1)*999999,INDEX(choosen!$AZ$13:$BL$317,$D456,Q$80)+NOT($J$1)*999999)</f>
        <v>#REF!</v>
      </c>
      <c r="R456" s="18" t="e">
        <f aca="false">MIN(INDEX(choosen!$D$13:$P$317,$D456,R$80)+NOT($G$1)*999999,INDEX(choosen!$T$13:$AF$317,$D456,R$80)+NOT($H$1)*999999,INDEX(choosen!$AJ$13:$AV$317,$D456,R$80)+NOT($I$1)*999999,INDEX(choosen!$AZ$13:$BL$317,$D456,R$80)+NOT($J$1)*999999)</f>
        <v>#REF!</v>
      </c>
      <c r="S456" s="16" t="e">
        <f aca="false">100*R456/R450</f>
        <v>#REF!</v>
      </c>
      <c r="T456" s="16"/>
      <c r="U456" s="0" t="n">
        <v>42</v>
      </c>
      <c r="V456" s="0" t="n">
        <v>5</v>
      </c>
      <c r="W456" s="15"/>
      <c r="X456" s="15"/>
    </row>
    <row r="457" customFormat="false" ht="14.3" hidden="false" customHeight="false" outlineLevel="0" collapsed="false">
      <c r="B457" s="0" t="n">
        <v>42</v>
      </c>
      <c r="C457" s="0" t="n">
        <f aca="false">5-$D$80</f>
        <v>5</v>
      </c>
      <c r="D457" s="0" t="n">
        <f aca="false">(B457-1)*5+C457</f>
        <v>210</v>
      </c>
      <c r="E457" s="0" t="s">
        <v>59</v>
      </c>
      <c r="F457" s="15" t="e">
        <f aca="false">(INDEX(choosen!$D$13:$P$317,$D457,F$80)*$G$1+INDEX(choosen!$T$13:$AF$317,$D457,F$80)*$H$1+INDEX(choosen!$AJ$13:$AV$317,$D457,F$80)*$I$1+INDEX(choosen!$AZ$13:$BL$317,$D457,F$80)*$J$1)/$K$1</f>
        <v>#REF!</v>
      </c>
      <c r="G457" s="15" t="e">
        <f aca="false">(INDEX(choosen!$D$13:$P$317,$D457,G$80)*$G$1+INDEX(choosen!$T$13:$AF$317,$D457,G$80)*$H$1+INDEX(choosen!$AJ$13:$AV$317,$D457,G$80)*$I$1+INDEX(choosen!$AZ$13:$BL$317,$D457,G$80)*$J$1)/$K$1</f>
        <v>#REF!</v>
      </c>
      <c r="H457" s="15" t="e">
        <f aca="false">(INDEX(choosen!$D$13:$P$317,$D457,H$80)*$G$1+INDEX(choosen!$T$13:$AF$317,$D457,H$80)*$H$1+INDEX(choosen!$AJ$13:$AV$317,$D457,H$80)*$I$1+INDEX(choosen!$AZ$13:$BL$317,$D457,H$80)*$J$1)/$K$1</f>
        <v>#REF!</v>
      </c>
      <c r="I457" s="15" t="e">
        <f aca="false">(INDEX(choosen!$D$13:$P$317,$D457,I$80)*$G$1+INDEX(choosen!$T$13:$AF$317,$D457,I$80)*$H$1+INDEX(choosen!$AJ$13:$AV$317,$D457,I$80)*$I$1+INDEX(choosen!$AZ$13:$BL$317,$D457,I$80)*$J$1)/$K$1</f>
        <v>#REF!</v>
      </c>
      <c r="J457" s="15" t="e">
        <f aca="false">(INDEX(choosen!$D$13:$P$317,$D457,J$80)*$G$1+INDEX(choosen!$T$13:$AF$317,$D457,J$80)*$H$1+INDEX(choosen!$AJ$13:$AV$317,$D457,J$80)*$I$1+INDEX(choosen!$AZ$13:$BL$317,$D457,J$80)*$J$1)/$K$1</f>
        <v>#REF!</v>
      </c>
      <c r="K457" s="15" t="e">
        <f aca="false">(INDEX(choosen!$D$13:$P$317,$D457,K$80)*$G$1+INDEX(choosen!$T$13:$AF$317,$D457,K$80)*$H$1+INDEX(choosen!$AJ$13:$AV$317,$D457,K$80)*$I$1+INDEX(choosen!$AZ$13:$BL$317,$D457,K$80)*$J$1)/$K$1</f>
        <v>#REF!</v>
      </c>
      <c r="L457" s="15" t="e">
        <f aca="false">(INDEX(choosen!$D$13:$P$317,$D457,L$80)*$G$1+INDEX(choosen!$T$13:$AF$317,$D457,L$80)*$H$1+INDEX(choosen!$AJ$13:$AV$317,$D457,L$80)*$I$1+INDEX(choosen!$AZ$13:$BL$317,$D457,L$80)*$J$1)/$K$1</f>
        <v>#REF!</v>
      </c>
      <c r="M457" s="15" t="e">
        <f aca="false">(INDEX(choosen!$D$13:$P$317,$D457,M$80)*$G$1+INDEX(choosen!$T$13:$AF$317,$D457,M$80)*$H$1+INDEX(choosen!$AJ$13:$AV$317,$D457,M$80)*$I$1+INDEX(choosen!$AZ$13:$BL$317,$D457,M$80)*$J$1)/$K$1</f>
        <v>#REF!</v>
      </c>
      <c r="N457" s="15" t="e">
        <f aca="false">(INDEX(choosen!$D$13:$P$317,$D457,N$80)*$G$1+INDEX(choosen!$T$13:$AF$317,$D457,N$80)*$H$1+INDEX(choosen!$AJ$13:$AV$317,$D457,N$80)*$I$1+INDEX(choosen!$AZ$13:$BL$317,$D457,N$80)*$J$1)/$K$1</f>
        <v>#REF!</v>
      </c>
      <c r="O457" s="15" t="e">
        <f aca="false">(INDEX(choosen!$D$13:$P$317,$D457,O$80)*$G$1+INDEX(choosen!$T$13:$AF$317,$D457,O$80)*$H$1+INDEX(choosen!$AJ$13:$AV$317,$D457,O$80)*$I$1+INDEX(choosen!$AZ$13:$BL$317,$D457,O$80)*$J$1)/$K$1</f>
        <v>#REF!</v>
      </c>
      <c r="P457" s="15" t="e">
        <f aca="false">(INDEX(choosen!$D$13:$P$317,$D457,P$80)*$G$1+INDEX(choosen!$T$13:$AF$317,$D457,P$80)*$H$1+INDEX(choosen!$AJ$13:$AV$317,$D457,P$80)*$I$1+INDEX(choosen!$AZ$13:$BL$317,$D457,P$80)*$J$1)/$K$1</f>
        <v>#REF!</v>
      </c>
      <c r="Q457" s="15" t="e">
        <f aca="false">(INDEX(choosen!$D$13:$P$317,$D457,Q$80)*$G$1+INDEX(choosen!$T$13:$AF$317,$D457,Q$80)*$H$1+INDEX(choosen!$AJ$13:$AV$317,$D457,Q$80)*$I$1+INDEX(choosen!$AZ$13:$BL$317,$D457,Q$80)*$J$1)/$K$1</f>
        <v>#REF!</v>
      </c>
      <c r="R457" s="18" t="e">
        <f aca="false">(INDEX(choosen!$D$13:$P$317,$D457,R$80)*$G$1+INDEX(choosen!$T$13:$AF$317,$D457,R$80)*$H$1+INDEX(choosen!$AJ$13:$AV$317,$D457,R$80)*$I$1+INDEX(choosen!$AZ$13:$BL$317,$D457,R$80)*$J$1)/$K$1</f>
        <v>#REF!</v>
      </c>
      <c r="S457" s="23" t="e">
        <f aca="false">100*R457/R451</f>
        <v>#REF!</v>
      </c>
      <c r="T457" s="23"/>
      <c r="U457" s="0" t="n">
        <v>42</v>
      </c>
      <c r="V457" s="0" t="n">
        <v>5</v>
      </c>
      <c r="W457" s="15"/>
      <c r="X457" s="15"/>
    </row>
    <row r="458" customFormat="false" ht="14.3" hidden="false" customHeight="false" outlineLevel="0" collapsed="false">
      <c r="B458" s="0" t="n">
        <v>42</v>
      </c>
      <c r="C458" s="0" t="n">
        <f aca="false">5-$D$80</f>
        <v>5</v>
      </c>
      <c r="D458" s="0" t="n">
        <f aca="false">(B458-1)*5+C458</f>
        <v>210</v>
      </c>
      <c r="E458" s="0" t="s">
        <v>60</v>
      </c>
      <c r="F458" s="15" t="e">
        <f aca="false">MAX(INDEX(choosen!$D$13:$P$317,$D456,F$80)-NOT($G$1)*999999,INDEX(choosen!$T$13:$AF$317,$D456,F$80)-NOT($H$1)*999999,INDEX(choosen!$AJ$13:$AV$317,$D456,F$80)-NOT($I$1)*999999,INDEX(choosen!$AZ$13:$BL$317,$D456,F$80)-NOT($J$1)*999999)</f>
        <v>#REF!</v>
      </c>
      <c r="G458" s="15" t="e">
        <f aca="false">MAX(INDEX(choosen!$D$13:$P$317,$D456,G$80)-NOT($G$1)*999999,INDEX(choosen!$T$13:$AF$317,$D456,G$80)-NOT($H$1)*999999,INDEX(choosen!$AJ$13:$AV$317,$D456,G$80)-NOT($I$1)*999999,INDEX(choosen!$AZ$13:$BL$317,$D456,G$80)-NOT($J$1)*999999)</f>
        <v>#REF!</v>
      </c>
      <c r="H458" s="15" t="e">
        <f aca="false">MAX(INDEX(choosen!$D$13:$P$317,$D456,H$80)-NOT($G$1)*999999,INDEX(choosen!$T$13:$AF$317,$D456,H$80)-NOT($H$1)*999999,INDEX(choosen!$AJ$13:$AV$317,$D456,H$80)-NOT($I$1)*999999,INDEX(choosen!$AZ$13:$BL$317,$D456,H$80)-NOT($J$1)*999999)</f>
        <v>#REF!</v>
      </c>
      <c r="I458" s="15" t="e">
        <f aca="false">MAX(INDEX(choosen!$D$13:$P$317,$D456,I$80)-NOT($G$1)*999999,INDEX(choosen!$T$13:$AF$317,$D456,I$80)-NOT($H$1)*999999,INDEX(choosen!$AJ$13:$AV$317,$D456,I$80)-NOT($I$1)*999999,INDEX(choosen!$AZ$13:$BL$317,$D456,I$80)-NOT($J$1)*999999)</f>
        <v>#REF!</v>
      </c>
      <c r="J458" s="15" t="e">
        <f aca="false">MAX(INDEX(choosen!$D$13:$P$317,$D456,J$80)-NOT($G$1)*999999,INDEX(choosen!$T$13:$AF$317,$D456,J$80)-NOT($H$1)*999999,INDEX(choosen!$AJ$13:$AV$317,$D456,J$80)-NOT($I$1)*999999,INDEX(choosen!$AZ$13:$BL$317,$D456,J$80)-NOT($J$1)*999999)</f>
        <v>#REF!</v>
      </c>
      <c r="K458" s="15" t="e">
        <f aca="false">MAX(INDEX(choosen!$D$13:$P$317,$D456,K$80)-NOT($G$1)*999999,INDEX(choosen!$T$13:$AF$317,$D456,K$80)-NOT($H$1)*999999,INDEX(choosen!$AJ$13:$AV$317,$D456,K$80)-NOT($I$1)*999999,INDEX(choosen!$AZ$13:$BL$317,$D456,K$80)-NOT($J$1)*999999)</f>
        <v>#REF!</v>
      </c>
      <c r="L458" s="15" t="e">
        <f aca="false">MAX(INDEX(choosen!$D$13:$P$317,$D456,L$80)-NOT($G$1)*999999,INDEX(choosen!$T$13:$AF$317,$D456,L$80)-NOT($H$1)*999999,INDEX(choosen!$AJ$13:$AV$317,$D456,L$80)-NOT($I$1)*999999,INDEX(choosen!$AZ$13:$BL$317,$D456,L$80)-NOT($J$1)*999999)</f>
        <v>#REF!</v>
      </c>
      <c r="M458" s="15" t="e">
        <f aca="false">MAX(INDEX(choosen!$D$13:$P$317,$D456,M$80)-NOT($G$1)*999999,INDEX(choosen!$T$13:$AF$317,$D456,M$80)-NOT($H$1)*999999,INDEX(choosen!$AJ$13:$AV$317,$D456,M$80)-NOT($I$1)*999999,INDEX(choosen!$AZ$13:$BL$317,$D456,M$80)-NOT($J$1)*999999)</f>
        <v>#REF!</v>
      </c>
      <c r="N458" s="15" t="e">
        <f aca="false">MAX(INDEX(choosen!$D$13:$P$317,$D456,N$80)-NOT($G$1)*999999,INDEX(choosen!$T$13:$AF$317,$D456,N$80)-NOT($H$1)*999999,INDEX(choosen!$AJ$13:$AV$317,$D456,N$80)-NOT($I$1)*999999,INDEX(choosen!$AZ$13:$BL$317,$D456,N$80)-NOT($J$1)*999999)</f>
        <v>#REF!</v>
      </c>
      <c r="O458" s="15" t="e">
        <f aca="false">MAX(INDEX(choosen!$D$13:$P$317,$D456,O$80)-NOT($G$1)*999999,INDEX(choosen!$T$13:$AF$317,$D456,O$80)-NOT($H$1)*999999,INDEX(choosen!$AJ$13:$AV$317,$D456,O$80)-NOT($I$1)*999999,INDEX(choosen!$AZ$13:$BL$317,$D456,O$80)-NOT($J$1)*999999)</f>
        <v>#REF!</v>
      </c>
      <c r="P458" s="15" t="e">
        <f aca="false">MAX(INDEX(choosen!$D$13:$P$317,$D456,P$80)-NOT($G$1)*999999,INDEX(choosen!$T$13:$AF$317,$D456,P$80)-NOT($H$1)*999999,INDEX(choosen!$AJ$13:$AV$317,$D456,P$80)-NOT($I$1)*999999,INDEX(choosen!$AZ$13:$BL$317,$D456,P$80)-NOT($J$1)*999999)</f>
        <v>#REF!</v>
      </c>
      <c r="Q458" s="15" t="e">
        <f aca="false">MAX(INDEX(choosen!$D$13:$P$317,$D456,Q$80)-NOT($G$1)*999999,INDEX(choosen!$T$13:$AF$317,$D456,Q$80)-NOT($H$1)*999999,INDEX(choosen!$AJ$13:$AV$317,$D456,Q$80)-NOT($I$1)*999999,INDEX(choosen!$AZ$13:$BL$317,$D456,Q$80)-NOT($J$1)*999999)</f>
        <v>#REF!</v>
      </c>
      <c r="R458" s="18" t="e">
        <f aca="false">MAX(INDEX(choosen!$D$13:$P$317,$D456,R$80)-NOT($G$1)*999999,INDEX(choosen!$T$13:$AF$317,$D456,R$80)-NOT($H$1)*999999,INDEX(choosen!$AJ$13:$AV$317,$D456,R$80)-NOT($I$1)*999999,INDEX(choosen!$AZ$13:$BL$317,$D456,R$80)-NOT($J$1)*999999)</f>
        <v>#REF!</v>
      </c>
      <c r="S458" s="16" t="e">
        <f aca="false">100*R458/R452</f>
        <v>#REF!</v>
      </c>
      <c r="T458" s="16"/>
      <c r="U458" s="0" t="n">
        <v>42</v>
      </c>
      <c r="V458" s="0" t="n">
        <v>5</v>
      </c>
      <c r="W458" s="15"/>
      <c r="X458" s="15"/>
    </row>
    <row r="459" customFormat="false" ht="14.3" hidden="false" customHeight="false" outlineLevel="0" collapsed="false">
      <c r="B459" s="0" t="n">
        <v>43</v>
      </c>
      <c r="C459" s="0" t="n">
        <v>1</v>
      </c>
      <c r="D459" s="0" t="n">
        <f aca="false">(B459-1)*5+C459</f>
        <v>211</v>
      </c>
      <c r="E459" s="0" t="s">
        <v>52</v>
      </c>
      <c r="F459" s="15" t="e">
        <f aca="false">MIN(INDEX(choosen!$D$13:$P$317,$D459,F$80)+NOT($G$1)*999999,INDEX(choosen!$T$13:$AF$317,$D459,F$80)+NOT($H$1)*999999,INDEX(choosen!$AJ$13:$AV$317,$D459,F$80)+NOT($I$1)*999999,INDEX(choosen!$AZ$13:$BL$317,$D459,F$80)+NOT($J$1)*999999)</f>
        <v>#REF!</v>
      </c>
      <c r="G459" s="15" t="e">
        <f aca="false">MIN(INDEX(choosen!$D$13:$P$317,$D459,G$80)+NOT($G$1)*999999,INDEX(choosen!$T$13:$AF$317,$D459,G$80)+NOT($H$1)*999999,INDEX(choosen!$AJ$13:$AV$317,$D459,G$80)+NOT($I$1)*999999,INDEX(choosen!$AZ$13:$BL$317,$D459,G$80)+NOT($J$1)*999999)</f>
        <v>#REF!</v>
      </c>
      <c r="H459" s="15" t="e">
        <f aca="false">MIN(INDEX(choosen!$D$13:$P$317,$D459,H$80)+NOT($G$1)*999999,INDEX(choosen!$T$13:$AF$317,$D459,H$80)+NOT($H$1)*999999,INDEX(choosen!$AJ$13:$AV$317,$D459,H$80)+NOT($I$1)*999999,INDEX(choosen!$AZ$13:$BL$317,$D459,H$80)+NOT($J$1)*999999)</f>
        <v>#REF!</v>
      </c>
      <c r="I459" s="15" t="e">
        <f aca="false">MIN(INDEX(choosen!$D$13:$P$317,$D459,I$80)+NOT($G$1)*999999,INDEX(choosen!$T$13:$AF$317,$D459,I$80)+NOT($H$1)*999999,INDEX(choosen!$AJ$13:$AV$317,$D459,I$80)+NOT($I$1)*999999,INDEX(choosen!$AZ$13:$BL$317,$D459,I$80)+NOT($J$1)*999999)</f>
        <v>#REF!</v>
      </c>
      <c r="J459" s="15" t="e">
        <f aca="false">MIN(INDEX(choosen!$D$13:$P$317,$D459,J$80)+NOT($G$1)*999999,INDEX(choosen!$T$13:$AF$317,$D459,J$80)+NOT($H$1)*999999,INDEX(choosen!$AJ$13:$AV$317,$D459,J$80)+NOT($I$1)*999999,INDEX(choosen!$AZ$13:$BL$317,$D459,J$80)+NOT($J$1)*999999)</f>
        <v>#REF!</v>
      </c>
      <c r="K459" s="15" t="e">
        <f aca="false">MIN(INDEX(choosen!$D$13:$P$317,$D459,K$80)+NOT($G$1)*999999,INDEX(choosen!$T$13:$AF$317,$D459,K$80)+NOT($H$1)*999999,INDEX(choosen!$AJ$13:$AV$317,$D459,K$80)+NOT($I$1)*999999,INDEX(choosen!$AZ$13:$BL$317,$D459,K$80)+NOT($J$1)*999999)</f>
        <v>#REF!</v>
      </c>
      <c r="L459" s="15" t="e">
        <f aca="false">MIN(INDEX(choosen!$D$13:$P$317,$D459,L$80)+NOT($G$1)*999999,INDEX(choosen!$T$13:$AF$317,$D459,L$80)+NOT($H$1)*999999,INDEX(choosen!$AJ$13:$AV$317,$D459,L$80)+NOT($I$1)*999999,INDEX(choosen!$AZ$13:$BL$317,$D459,L$80)+NOT($J$1)*999999)</f>
        <v>#REF!</v>
      </c>
      <c r="M459" s="15" t="e">
        <f aca="false">MIN(INDEX(choosen!$D$13:$P$317,$D459,M$80)+NOT($G$1)*999999,INDEX(choosen!$T$13:$AF$317,$D459,M$80)+NOT($H$1)*999999,INDEX(choosen!$AJ$13:$AV$317,$D459,M$80)+NOT($I$1)*999999,INDEX(choosen!$AZ$13:$BL$317,$D459,M$80)+NOT($J$1)*999999)</f>
        <v>#REF!</v>
      </c>
      <c r="N459" s="15" t="e">
        <f aca="false">MIN(INDEX(choosen!$D$13:$P$317,$D459,N$80)+NOT($G$1)*999999,INDEX(choosen!$T$13:$AF$317,$D459,N$80)+NOT($H$1)*999999,INDEX(choosen!$AJ$13:$AV$317,$D459,N$80)+NOT($I$1)*999999,INDEX(choosen!$AZ$13:$BL$317,$D459,N$80)+NOT($J$1)*999999)</f>
        <v>#REF!</v>
      </c>
      <c r="O459" s="15" t="e">
        <f aca="false">MIN(INDEX(choosen!$D$13:$P$317,$D459,O$80)+NOT($G$1)*999999,INDEX(choosen!$T$13:$AF$317,$D459,O$80)+NOT($H$1)*999999,INDEX(choosen!$AJ$13:$AV$317,$D459,O$80)+NOT($I$1)*999999,INDEX(choosen!$AZ$13:$BL$317,$D459,O$80)+NOT($J$1)*999999)</f>
        <v>#REF!</v>
      </c>
      <c r="P459" s="15" t="e">
        <f aca="false">MIN(INDEX(choosen!$D$13:$P$317,$D459,P$80)+NOT($G$1)*999999,INDEX(choosen!$T$13:$AF$317,$D459,P$80)+NOT($H$1)*999999,INDEX(choosen!$AJ$13:$AV$317,$D459,P$80)+NOT($I$1)*999999,INDEX(choosen!$AZ$13:$BL$317,$D459,P$80)+NOT($J$1)*999999)</f>
        <v>#REF!</v>
      </c>
      <c r="Q459" s="15" t="e">
        <f aca="false">MIN(INDEX(choosen!$D$13:$P$317,$D459,Q$80)+NOT($G$1)*999999,INDEX(choosen!$T$13:$AF$317,$D459,Q$80)+NOT($H$1)*999999,INDEX(choosen!$AJ$13:$AV$317,$D459,Q$80)+NOT($I$1)*999999,INDEX(choosen!$AZ$13:$BL$317,$D459,Q$80)+NOT($J$1)*999999)</f>
        <v>#REF!</v>
      </c>
      <c r="R459" s="18" t="e">
        <f aca="false">MIN(INDEX(choosen!$D$13:$P$317,$D459,R$80)+NOT($G$1)*999999,INDEX(choosen!$T$13:$AF$317,$D459,R$80)+NOT($H$1)*999999,INDEX(choosen!$AJ$13:$AV$317,$D459,R$80)+NOT($I$1)*999999,INDEX(choosen!$AZ$13:$BL$317,$D459,R$80)+NOT($J$1)*999999)</f>
        <v>#REF!</v>
      </c>
      <c r="S459" s="16"/>
      <c r="T459" s="16"/>
      <c r="U459" s="0" t="n">
        <v>43</v>
      </c>
      <c r="V459" s="0" t="n">
        <v>1</v>
      </c>
      <c r="W459" s="15"/>
      <c r="X459" s="15"/>
    </row>
    <row r="460" customFormat="false" ht="14.3" hidden="false" customHeight="false" outlineLevel="0" collapsed="false">
      <c r="B460" s="0" t="n">
        <v>43</v>
      </c>
      <c r="C460" s="0" t="n">
        <v>1</v>
      </c>
      <c r="D460" s="0" t="n">
        <f aca="false">(B460-1)*5+C460</f>
        <v>211</v>
      </c>
      <c r="E460" s="0" t="s">
        <v>53</v>
      </c>
      <c r="F460" s="15" t="e">
        <f aca="false">(INDEX(choosen!$D$13:$P$317,$D460,F$80)*$G$1+INDEX(choosen!$T$13:$AF$317,$D460,F$80)*$H$1+INDEX(choosen!$AJ$13:$AV$317,$D460,F$80)*$I$1+INDEX(choosen!$AZ$13:$BL$317,$D460,F$80)*$J$1)/$K$1</f>
        <v>#REF!</v>
      </c>
      <c r="G460" s="15" t="e">
        <f aca="false">(INDEX(choosen!$D$13:$P$317,$D460,G$80)*$G$1+INDEX(choosen!$T$13:$AF$317,$D460,G$80)*$H$1+INDEX(choosen!$AJ$13:$AV$317,$D460,G$80)*$I$1+INDEX(choosen!$AZ$13:$BL$317,$D460,G$80)*$J$1)/$K$1</f>
        <v>#REF!</v>
      </c>
      <c r="H460" s="15" t="e">
        <f aca="false">(INDEX(choosen!$D$13:$P$317,$D460,H$80)*$G$1+INDEX(choosen!$T$13:$AF$317,$D460,H$80)*$H$1+INDEX(choosen!$AJ$13:$AV$317,$D460,H$80)*$I$1+INDEX(choosen!$AZ$13:$BL$317,$D460,H$80)*$J$1)/$K$1</f>
        <v>#REF!</v>
      </c>
      <c r="I460" s="15" t="e">
        <f aca="false">(INDEX(choosen!$D$13:$P$317,$D460,I$80)*$G$1+INDEX(choosen!$T$13:$AF$317,$D460,I$80)*$H$1+INDEX(choosen!$AJ$13:$AV$317,$D460,I$80)*$I$1+INDEX(choosen!$AZ$13:$BL$317,$D460,I$80)*$J$1)/$K$1</f>
        <v>#REF!</v>
      </c>
      <c r="J460" s="15" t="e">
        <f aca="false">(INDEX(choosen!$D$13:$P$317,$D460,J$80)*$G$1+INDEX(choosen!$T$13:$AF$317,$D460,J$80)*$H$1+INDEX(choosen!$AJ$13:$AV$317,$D460,J$80)*$I$1+INDEX(choosen!$AZ$13:$BL$317,$D460,J$80)*$J$1)/$K$1</f>
        <v>#REF!</v>
      </c>
      <c r="K460" s="15" t="e">
        <f aca="false">(INDEX(choosen!$D$13:$P$317,$D460,K$80)*$G$1+INDEX(choosen!$T$13:$AF$317,$D460,K$80)*$H$1+INDEX(choosen!$AJ$13:$AV$317,$D460,K$80)*$I$1+INDEX(choosen!$AZ$13:$BL$317,$D460,K$80)*$J$1)/$K$1</f>
        <v>#REF!</v>
      </c>
      <c r="L460" s="15" t="e">
        <f aca="false">(INDEX(choosen!$D$13:$P$317,$D460,L$80)*$G$1+INDEX(choosen!$T$13:$AF$317,$D460,L$80)*$H$1+INDEX(choosen!$AJ$13:$AV$317,$D460,L$80)*$I$1+INDEX(choosen!$AZ$13:$BL$317,$D460,L$80)*$J$1)/$K$1</f>
        <v>#REF!</v>
      </c>
      <c r="M460" s="15" t="e">
        <f aca="false">(INDEX(choosen!$D$13:$P$317,$D460,M$80)*$G$1+INDEX(choosen!$T$13:$AF$317,$D460,M$80)*$H$1+INDEX(choosen!$AJ$13:$AV$317,$D460,M$80)*$I$1+INDEX(choosen!$AZ$13:$BL$317,$D460,M$80)*$J$1)/$K$1</f>
        <v>#REF!</v>
      </c>
      <c r="N460" s="15" t="e">
        <f aca="false">(INDEX(choosen!$D$13:$P$317,$D460,N$80)*$G$1+INDEX(choosen!$T$13:$AF$317,$D460,N$80)*$H$1+INDEX(choosen!$AJ$13:$AV$317,$D460,N$80)*$I$1+INDEX(choosen!$AZ$13:$BL$317,$D460,N$80)*$J$1)/$K$1</f>
        <v>#REF!</v>
      </c>
      <c r="O460" s="15" t="e">
        <f aca="false">(INDEX(choosen!$D$13:$P$317,$D460,O$80)*$G$1+INDEX(choosen!$T$13:$AF$317,$D460,O$80)*$H$1+INDEX(choosen!$AJ$13:$AV$317,$D460,O$80)*$I$1+INDEX(choosen!$AZ$13:$BL$317,$D460,O$80)*$J$1)/$K$1</f>
        <v>#REF!</v>
      </c>
      <c r="P460" s="15" t="e">
        <f aca="false">(INDEX(choosen!$D$13:$P$317,$D460,P$80)*$G$1+INDEX(choosen!$T$13:$AF$317,$D460,P$80)*$H$1+INDEX(choosen!$AJ$13:$AV$317,$D460,P$80)*$I$1+INDEX(choosen!$AZ$13:$BL$317,$D460,P$80)*$J$1)/$K$1</f>
        <v>#REF!</v>
      </c>
      <c r="Q460" s="15" t="e">
        <f aca="false">(INDEX(choosen!$D$13:$P$317,$D460,Q$80)*$G$1+INDEX(choosen!$T$13:$AF$317,$D460,Q$80)*$H$1+INDEX(choosen!$AJ$13:$AV$317,$D460,Q$80)*$I$1+INDEX(choosen!$AZ$13:$BL$317,$D460,Q$80)*$J$1)/$K$1</f>
        <v>#REF!</v>
      </c>
      <c r="R460" s="18" t="e">
        <f aca="false">(INDEX(choosen!$D$13:$P$317,$D460,R$80)*$G$1+INDEX(choosen!$T$13:$AF$317,$D460,R$80)*$H$1+INDEX(choosen!$AJ$13:$AV$317,$D460,R$80)*$I$1+INDEX(choosen!$AZ$13:$BL$317,$D460,R$80)*$J$1)/$K$1</f>
        <v>#REF!</v>
      </c>
      <c r="S460" s="16"/>
      <c r="T460" s="16"/>
      <c r="U460" s="0" t="n">
        <v>43</v>
      </c>
      <c r="V460" s="0" t="n">
        <v>1</v>
      </c>
      <c r="W460" s="15"/>
      <c r="X460" s="15"/>
    </row>
    <row r="461" customFormat="false" ht="14.3" hidden="false" customHeight="false" outlineLevel="0" collapsed="false">
      <c r="B461" s="0" t="n">
        <v>43</v>
      </c>
      <c r="C461" s="0" t="n">
        <v>1</v>
      </c>
      <c r="D461" s="0" t="n">
        <f aca="false">(B461-1)*5+C461</f>
        <v>211</v>
      </c>
      <c r="E461" s="0" t="s">
        <v>54</v>
      </c>
      <c r="F461" s="15" t="e">
        <f aca="false">MAX(INDEX(choosen!$D$13:$P$317,$D459,F$80)-NOT($G$1)*999999,INDEX(choosen!$T$13:$AF$317,$D459,F$80)-NOT($H$1)*999999,INDEX(choosen!$AJ$13:$AV$317,$D459,F$80)-NOT($I$1)*999999,INDEX(choosen!$AZ$13:$BL$317,$D459,F$80)-NOT($J$1)*999999)</f>
        <v>#REF!</v>
      </c>
      <c r="G461" s="15" t="e">
        <f aca="false">MAX(INDEX(choosen!$D$13:$P$317,$D459,G$80)-NOT($G$1)*999999,INDEX(choosen!$T$13:$AF$317,$D459,G$80)-NOT($H$1)*999999,INDEX(choosen!$AJ$13:$AV$317,$D459,G$80)-NOT($I$1)*999999,INDEX(choosen!$AZ$13:$BL$317,$D459,G$80)-NOT($J$1)*999999)</f>
        <v>#REF!</v>
      </c>
      <c r="H461" s="15" t="e">
        <f aca="false">MAX(INDEX(choosen!$D$13:$P$317,$D459,H$80)-NOT($G$1)*999999,INDEX(choosen!$T$13:$AF$317,$D459,H$80)-NOT($H$1)*999999,INDEX(choosen!$AJ$13:$AV$317,$D459,H$80)-NOT($I$1)*999999,INDEX(choosen!$AZ$13:$BL$317,$D459,H$80)-NOT($J$1)*999999)</f>
        <v>#REF!</v>
      </c>
      <c r="I461" s="15" t="e">
        <f aca="false">MAX(INDEX(choosen!$D$13:$P$317,$D459,I$80)-NOT($G$1)*999999,INDEX(choosen!$T$13:$AF$317,$D459,I$80)-NOT($H$1)*999999,INDEX(choosen!$AJ$13:$AV$317,$D459,I$80)-NOT($I$1)*999999,INDEX(choosen!$AZ$13:$BL$317,$D459,I$80)-NOT($J$1)*999999)</f>
        <v>#REF!</v>
      </c>
      <c r="J461" s="15" t="e">
        <f aca="false">MAX(INDEX(choosen!$D$13:$P$317,$D459,J$80)-NOT($G$1)*999999,INDEX(choosen!$T$13:$AF$317,$D459,J$80)-NOT($H$1)*999999,INDEX(choosen!$AJ$13:$AV$317,$D459,J$80)-NOT($I$1)*999999,INDEX(choosen!$AZ$13:$BL$317,$D459,J$80)-NOT($J$1)*999999)</f>
        <v>#REF!</v>
      </c>
      <c r="K461" s="15" t="e">
        <f aca="false">MAX(INDEX(choosen!$D$13:$P$317,$D459,K$80)-NOT($G$1)*999999,INDEX(choosen!$T$13:$AF$317,$D459,K$80)-NOT($H$1)*999999,INDEX(choosen!$AJ$13:$AV$317,$D459,K$80)-NOT($I$1)*999999,INDEX(choosen!$AZ$13:$BL$317,$D459,K$80)-NOT($J$1)*999999)</f>
        <v>#REF!</v>
      </c>
      <c r="L461" s="15" t="e">
        <f aca="false">MAX(INDEX(choosen!$D$13:$P$317,$D459,L$80)-NOT($G$1)*999999,INDEX(choosen!$T$13:$AF$317,$D459,L$80)-NOT($H$1)*999999,INDEX(choosen!$AJ$13:$AV$317,$D459,L$80)-NOT($I$1)*999999,INDEX(choosen!$AZ$13:$BL$317,$D459,L$80)-NOT($J$1)*999999)</f>
        <v>#REF!</v>
      </c>
      <c r="M461" s="15" t="e">
        <f aca="false">MAX(INDEX(choosen!$D$13:$P$317,$D459,M$80)-NOT($G$1)*999999,INDEX(choosen!$T$13:$AF$317,$D459,M$80)-NOT($H$1)*999999,INDEX(choosen!$AJ$13:$AV$317,$D459,M$80)-NOT($I$1)*999999,INDEX(choosen!$AZ$13:$BL$317,$D459,M$80)-NOT($J$1)*999999)</f>
        <v>#REF!</v>
      </c>
      <c r="N461" s="15" t="e">
        <f aca="false">MAX(INDEX(choosen!$D$13:$P$317,$D459,N$80)-NOT($G$1)*999999,INDEX(choosen!$T$13:$AF$317,$D459,N$80)-NOT($H$1)*999999,INDEX(choosen!$AJ$13:$AV$317,$D459,N$80)-NOT($I$1)*999999,INDEX(choosen!$AZ$13:$BL$317,$D459,N$80)-NOT($J$1)*999999)</f>
        <v>#REF!</v>
      </c>
      <c r="O461" s="15" t="e">
        <f aca="false">MAX(INDEX(choosen!$D$13:$P$317,$D459,O$80)-NOT($G$1)*999999,INDEX(choosen!$T$13:$AF$317,$D459,O$80)-NOT($H$1)*999999,INDEX(choosen!$AJ$13:$AV$317,$D459,O$80)-NOT($I$1)*999999,INDEX(choosen!$AZ$13:$BL$317,$D459,O$80)-NOT($J$1)*999999)</f>
        <v>#REF!</v>
      </c>
      <c r="P461" s="15" t="e">
        <f aca="false">MAX(INDEX(choosen!$D$13:$P$317,$D459,P$80)-NOT($G$1)*999999,INDEX(choosen!$T$13:$AF$317,$D459,P$80)-NOT($H$1)*999999,INDEX(choosen!$AJ$13:$AV$317,$D459,P$80)-NOT($I$1)*999999,INDEX(choosen!$AZ$13:$BL$317,$D459,P$80)-NOT($J$1)*999999)</f>
        <v>#REF!</v>
      </c>
      <c r="Q461" s="15" t="e">
        <f aca="false">MAX(INDEX(choosen!$D$13:$P$317,$D459,Q$80)-NOT($G$1)*999999,INDEX(choosen!$T$13:$AF$317,$D459,Q$80)-NOT($H$1)*999999,INDEX(choosen!$AJ$13:$AV$317,$D459,Q$80)-NOT($I$1)*999999,INDEX(choosen!$AZ$13:$BL$317,$D459,Q$80)-NOT($J$1)*999999)</f>
        <v>#REF!</v>
      </c>
      <c r="R461" s="18" t="e">
        <f aca="false">MAX(INDEX(choosen!$D$13:$P$317,$D459,R$80)-NOT($G$1)*999999,INDEX(choosen!$T$13:$AF$317,$D459,R$80)-NOT($H$1)*999999,INDEX(choosen!$AJ$13:$AV$317,$D459,R$80)-NOT($I$1)*999999,INDEX(choosen!$AZ$13:$BL$317,$D459,R$80)-NOT($J$1)*999999)</f>
        <v>#REF!</v>
      </c>
      <c r="S461" s="16"/>
      <c r="T461" s="16"/>
      <c r="U461" s="0" t="n">
        <v>43</v>
      </c>
      <c r="V461" s="0" t="n">
        <v>1</v>
      </c>
      <c r="W461" s="15"/>
      <c r="X461" s="15"/>
    </row>
    <row r="462" customFormat="false" ht="14.3" hidden="false" customHeight="false" outlineLevel="0" collapsed="false">
      <c r="B462" s="0" t="n">
        <v>43</v>
      </c>
      <c r="C462" s="0" t="n">
        <v>3</v>
      </c>
      <c r="D462" s="0" t="n">
        <f aca="false">(B462-1)*5+C462</f>
        <v>213</v>
      </c>
      <c r="E462" s="0" t="s">
        <v>55</v>
      </c>
      <c r="F462" s="15" t="e">
        <f aca="false">MIN(INDEX(choosen!$D$13:$P$317,$D462,F$80)+NOT($G$1)*999999,INDEX(choosen!$T$13:$AF$317,$D462,F$80)+NOT($H$1)*999999,INDEX(choosen!$AJ$13:$AV$317,$D462,F$80)+NOT($I$1)*999999,INDEX(choosen!$AZ$13:$BL$317,$D462,F$80)+NOT($J$1)*999999)</f>
        <v>#REF!</v>
      </c>
      <c r="G462" s="15" t="e">
        <f aca="false">MIN(INDEX(choosen!$D$13:$P$317,$D462,G$80)+NOT($G$1)*999999,INDEX(choosen!$T$13:$AF$317,$D462,G$80)+NOT($H$1)*999999,INDEX(choosen!$AJ$13:$AV$317,$D462,G$80)+NOT($I$1)*999999,INDEX(choosen!$AZ$13:$BL$317,$D462,G$80)+NOT($J$1)*999999)</f>
        <v>#REF!</v>
      </c>
      <c r="H462" s="15" t="e">
        <f aca="false">MIN(INDEX(choosen!$D$13:$P$317,$D462,H$80)+NOT($G$1)*999999,INDEX(choosen!$T$13:$AF$317,$D462,H$80)+NOT($H$1)*999999,INDEX(choosen!$AJ$13:$AV$317,$D462,H$80)+NOT($I$1)*999999,INDEX(choosen!$AZ$13:$BL$317,$D462,H$80)+NOT($J$1)*999999)</f>
        <v>#REF!</v>
      </c>
      <c r="I462" s="15" t="e">
        <f aca="false">MIN(INDEX(choosen!$D$13:$P$317,$D462,I$80)+NOT($G$1)*999999,INDEX(choosen!$T$13:$AF$317,$D462,I$80)+NOT($H$1)*999999,INDEX(choosen!$AJ$13:$AV$317,$D462,I$80)+NOT($I$1)*999999,INDEX(choosen!$AZ$13:$BL$317,$D462,I$80)+NOT($J$1)*999999)</f>
        <v>#REF!</v>
      </c>
      <c r="J462" s="15" t="e">
        <f aca="false">MIN(INDEX(choosen!$D$13:$P$317,$D462,J$80)+NOT($G$1)*999999,INDEX(choosen!$T$13:$AF$317,$D462,J$80)+NOT($H$1)*999999,INDEX(choosen!$AJ$13:$AV$317,$D462,J$80)+NOT($I$1)*999999,INDEX(choosen!$AZ$13:$BL$317,$D462,J$80)+NOT($J$1)*999999)</f>
        <v>#REF!</v>
      </c>
      <c r="K462" s="15" t="e">
        <f aca="false">MIN(INDEX(choosen!$D$13:$P$317,$D462,K$80)+NOT($G$1)*999999,INDEX(choosen!$T$13:$AF$317,$D462,K$80)+NOT($H$1)*999999,INDEX(choosen!$AJ$13:$AV$317,$D462,K$80)+NOT($I$1)*999999,INDEX(choosen!$AZ$13:$BL$317,$D462,K$80)+NOT($J$1)*999999)</f>
        <v>#REF!</v>
      </c>
      <c r="L462" s="15" t="e">
        <f aca="false">MIN(INDEX(choosen!$D$13:$P$317,$D462,L$80)+NOT($G$1)*999999,INDEX(choosen!$T$13:$AF$317,$D462,L$80)+NOT($H$1)*999999,INDEX(choosen!$AJ$13:$AV$317,$D462,L$80)+NOT($I$1)*999999,INDEX(choosen!$AZ$13:$BL$317,$D462,L$80)+NOT($J$1)*999999)</f>
        <v>#REF!</v>
      </c>
      <c r="M462" s="15" t="e">
        <f aca="false">MIN(INDEX(choosen!$D$13:$P$317,$D462,M$80)+NOT($G$1)*999999,INDEX(choosen!$T$13:$AF$317,$D462,M$80)+NOT($H$1)*999999,INDEX(choosen!$AJ$13:$AV$317,$D462,M$80)+NOT($I$1)*999999,INDEX(choosen!$AZ$13:$BL$317,$D462,M$80)+NOT($J$1)*999999)</f>
        <v>#REF!</v>
      </c>
      <c r="N462" s="15" t="e">
        <f aca="false">MIN(INDEX(choosen!$D$13:$P$317,$D462,N$80)+NOT($G$1)*999999,INDEX(choosen!$T$13:$AF$317,$D462,N$80)+NOT($H$1)*999999,INDEX(choosen!$AJ$13:$AV$317,$D462,N$80)+NOT($I$1)*999999,INDEX(choosen!$AZ$13:$BL$317,$D462,N$80)+NOT($J$1)*999999)</f>
        <v>#REF!</v>
      </c>
      <c r="O462" s="15" t="e">
        <f aca="false">MIN(INDEX(choosen!$D$13:$P$317,$D462,O$80)+NOT($G$1)*999999,INDEX(choosen!$T$13:$AF$317,$D462,O$80)+NOT($H$1)*999999,INDEX(choosen!$AJ$13:$AV$317,$D462,O$80)+NOT($I$1)*999999,INDEX(choosen!$AZ$13:$BL$317,$D462,O$80)+NOT($J$1)*999999)</f>
        <v>#REF!</v>
      </c>
      <c r="P462" s="15" t="e">
        <f aca="false">MIN(INDEX(choosen!$D$13:$P$317,$D462,P$80)+NOT($G$1)*999999,INDEX(choosen!$T$13:$AF$317,$D462,P$80)+NOT($H$1)*999999,INDEX(choosen!$AJ$13:$AV$317,$D462,P$80)+NOT($I$1)*999999,INDEX(choosen!$AZ$13:$BL$317,$D462,P$80)+NOT($J$1)*999999)</f>
        <v>#REF!</v>
      </c>
      <c r="Q462" s="15" t="e">
        <f aca="false">MIN(INDEX(choosen!$D$13:$P$317,$D462,Q$80)+NOT($G$1)*999999,INDEX(choosen!$T$13:$AF$317,$D462,Q$80)+NOT($H$1)*999999,INDEX(choosen!$AJ$13:$AV$317,$D462,Q$80)+NOT($I$1)*999999,INDEX(choosen!$AZ$13:$BL$317,$D462,Q$80)+NOT($J$1)*999999)</f>
        <v>#REF!</v>
      </c>
      <c r="R462" s="18" t="e">
        <f aca="false">MIN(INDEX(choosen!$D$13:$P$317,$D462,R$80)+NOT($G$1)*999999,INDEX(choosen!$T$13:$AF$317,$D462,R$80)+NOT($H$1)*999999,INDEX(choosen!$AJ$13:$AV$317,$D462,R$80)+NOT($I$1)*999999,INDEX(choosen!$AZ$13:$BL$317,$D462,R$80)+NOT($J$1)*999999)</f>
        <v>#REF!</v>
      </c>
      <c r="S462" s="16"/>
      <c r="T462" s="16"/>
      <c r="U462" s="0" t="n">
        <v>43</v>
      </c>
      <c r="V462" s="0" t="n">
        <v>3</v>
      </c>
      <c r="W462" s="15"/>
      <c r="X462" s="15"/>
    </row>
    <row r="463" customFormat="false" ht="14.3" hidden="false" customHeight="false" outlineLevel="0" collapsed="false">
      <c r="B463" s="0" t="n">
        <v>43</v>
      </c>
      <c r="C463" s="0" t="n">
        <v>3</v>
      </c>
      <c r="D463" s="0" t="n">
        <f aca="false">(B463-1)*5+C463</f>
        <v>213</v>
      </c>
      <c r="E463" s="0" t="s">
        <v>56</v>
      </c>
      <c r="F463" s="15" t="e">
        <f aca="false">(INDEX(choosen!$D$13:$P$317,$D463,F$80)*$G$1+INDEX(choosen!$T$13:$AF$317,$D463,F$80)*$H$1+INDEX(choosen!$AJ$13:$AV$317,$D463,F$80)*$I$1+INDEX(choosen!$AZ$13:$BL$317,$D463,F$80)*$J$1)/$K$1</f>
        <v>#REF!</v>
      </c>
      <c r="G463" s="15" t="e">
        <f aca="false">(INDEX(choosen!$D$13:$P$317,$D463,G$80)*$G$1+INDEX(choosen!$T$13:$AF$317,$D463,G$80)*$H$1+INDEX(choosen!$AJ$13:$AV$317,$D463,G$80)*$I$1+INDEX(choosen!$AZ$13:$BL$317,$D463,G$80)*$J$1)/$K$1</f>
        <v>#REF!</v>
      </c>
      <c r="H463" s="15" t="e">
        <f aca="false">(INDEX(choosen!$D$13:$P$317,$D463,H$80)*$G$1+INDEX(choosen!$T$13:$AF$317,$D463,H$80)*$H$1+INDEX(choosen!$AJ$13:$AV$317,$D463,H$80)*$I$1+INDEX(choosen!$AZ$13:$BL$317,$D463,H$80)*$J$1)/$K$1</f>
        <v>#REF!</v>
      </c>
      <c r="I463" s="15" t="e">
        <f aca="false">(INDEX(choosen!$D$13:$P$317,$D463,I$80)*$G$1+INDEX(choosen!$T$13:$AF$317,$D463,I$80)*$H$1+INDEX(choosen!$AJ$13:$AV$317,$D463,I$80)*$I$1+INDEX(choosen!$AZ$13:$BL$317,$D463,I$80)*$J$1)/$K$1</f>
        <v>#REF!</v>
      </c>
      <c r="J463" s="15" t="e">
        <f aca="false">(INDEX(choosen!$D$13:$P$317,$D463,J$80)*$G$1+INDEX(choosen!$T$13:$AF$317,$D463,J$80)*$H$1+INDEX(choosen!$AJ$13:$AV$317,$D463,J$80)*$I$1+INDEX(choosen!$AZ$13:$BL$317,$D463,J$80)*$J$1)/$K$1</f>
        <v>#REF!</v>
      </c>
      <c r="K463" s="15" t="e">
        <f aca="false">(INDEX(choosen!$D$13:$P$317,$D463,K$80)*$G$1+INDEX(choosen!$T$13:$AF$317,$D463,K$80)*$H$1+INDEX(choosen!$AJ$13:$AV$317,$D463,K$80)*$I$1+INDEX(choosen!$AZ$13:$BL$317,$D463,K$80)*$J$1)/$K$1</f>
        <v>#REF!</v>
      </c>
      <c r="L463" s="15" t="e">
        <f aca="false">(INDEX(choosen!$D$13:$P$317,$D463,L$80)*$G$1+INDEX(choosen!$T$13:$AF$317,$D463,L$80)*$H$1+INDEX(choosen!$AJ$13:$AV$317,$D463,L$80)*$I$1+INDEX(choosen!$AZ$13:$BL$317,$D463,L$80)*$J$1)/$K$1</f>
        <v>#REF!</v>
      </c>
      <c r="M463" s="15" t="e">
        <f aca="false">(INDEX(choosen!$D$13:$P$317,$D463,M$80)*$G$1+INDEX(choosen!$T$13:$AF$317,$D463,M$80)*$H$1+INDEX(choosen!$AJ$13:$AV$317,$D463,M$80)*$I$1+INDEX(choosen!$AZ$13:$BL$317,$D463,M$80)*$J$1)/$K$1</f>
        <v>#REF!</v>
      </c>
      <c r="N463" s="15" t="e">
        <f aca="false">(INDEX(choosen!$D$13:$P$317,$D463,N$80)*$G$1+INDEX(choosen!$T$13:$AF$317,$D463,N$80)*$H$1+INDEX(choosen!$AJ$13:$AV$317,$D463,N$80)*$I$1+INDEX(choosen!$AZ$13:$BL$317,$D463,N$80)*$J$1)/$K$1</f>
        <v>#REF!</v>
      </c>
      <c r="O463" s="15" t="e">
        <f aca="false">(INDEX(choosen!$D$13:$P$317,$D463,O$80)*$G$1+INDEX(choosen!$T$13:$AF$317,$D463,O$80)*$H$1+INDEX(choosen!$AJ$13:$AV$317,$D463,O$80)*$I$1+INDEX(choosen!$AZ$13:$BL$317,$D463,O$80)*$J$1)/$K$1</f>
        <v>#REF!</v>
      </c>
      <c r="P463" s="15" t="e">
        <f aca="false">(INDEX(choosen!$D$13:$P$317,$D463,P$80)*$G$1+INDEX(choosen!$T$13:$AF$317,$D463,P$80)*$H$1+INDEX(choosen!$AJ$13:$AV$317,$D463,P$80)*$I$1+INDEX(choosen!$AZ$13:$BL$317,$D463,P$80)*$J$1)/$K$1</f>
        <v>#REF!</v>
      </c>
      <c r="Q463" s="15" t="e">
        <f aca="false">(INDEX(choosen!$D$13:$P$317,$D463,Q$80)*$G$1+INDEX(choosen!$T$13:$AF$317,$D463,Q$80)*$H$1+INDEX(choosen!$AJ$13:$AV$317,$D463,Q$80)*$I$1+INDEX(choosen!$AZ$13:$BL$317,$D463,Q$80)*$J$1)/$K$1</f>
        <v>#REF!</v>
      </c>
      <c r="R463" s="18" t="e">
        <f aca="false">(INDEX(choosen!$D$13:$P$317,$D463,R$80)*$G$1+INDEX(choosen!$T$13:$AF$317,$D463,R$80)*$H$1+INDEX(choosen!$AJ$13:$AV$317,$D463,R$80)*$I$1+INDEX(choosen!$AZ$13:$BL$317,$D463,R$80)*$J$1)/$K$1</f>
        <v>#REF!</v>
      </c>
      <c r="S463" s="16"/>
      <c r="T463" s="16"/>
      <c r="U463" s="0" t="n">
        <v>43</v>
      </c>
      <c r="V463" s="0" t="n">
        <v>3</v>
      </c>
      <c r="W463" s="15"/>
      <c r="X463" s="15"/>
    </row>
    <row r="464" customFormat="false" ht="14.3" hidden="false" customHeight="false" outlineLevel="0" collapsed="false">
      <c r="B464" s="0" t="n">
        <v>43</v>
      </c>
      <c r="C464" s="0" t="n">
        <v>3</v>
      </c>
      <c r="D464" s="0" t="n">
        <f aca="false">(B464-1)*5+C464</f>
        <v>213</v>
      </c>
      <c r="E464" s="0" t="s">
        <v>57</v>
      </c>
      <c r="F464" s="15" t="e">
        <f aca="false">MAX(INDEX(choosen!$D$13:$P$317,$D462,F$80)-NOT($G$1)*999999,INDEX(choosen!$T$13:$AF$317,$D462,F$80)-NOT($H$1)*999999,INDEX(choosen!$AJ$13:$AV$317,$D462,F$80)-NOT($I$1)*999999,INDEX(choosen!$AZ$13:$BL$317,$D462,F$80)-NOT($J$1)*999999)</f>
        <v>#REF!</v>
      </c>
      <c r="G464" s="15" t="e">
        <f aca="false">MAX(INDEX(choosen!$D$13:$P$317,$D462,G$80)-NOT($G$1)*999999,INDEX(choosen!$T$13:$AF$317,$D462,G$80)-NOT($H$1)*999999,INDEX(choosen!$AJ$13:$AV$317,$D462,G$80)-NOT($I$1)*999999,INDEX(choosen!$AZ$13:$BL$317,$D462,G$80)-NOT($J$1)*999999)</f>
        <v>#REF!</v>
      </c>
      <c r="H464" s="15" t="e">
        <f aca="false">MAX(INDEX(choosen!$D$13:$P$317,$D462,H$80)-NOT($G$1)*999999,INDEX(choosen!$T$13:$AF$317,$D462,H$80)-NOT($H$1)*999999,INDEX(choosen!$AJ$13:$AV$317,$D462,H$80)-NOT($I$1)*999999,INDEX(choosen!$AZ$13:$BL$317,$D462,H$80)-NOT($J$1)*999999)</f>
        <v>#REF!</v>
      </c>
      <c r="I464" s="15" t="e">
        <f aca="false">MAX(INDEX(choosen!$D$13:$P$317,$D462,I$80)-NOT($G$1)*999999,INDEX(choosen!$T$13:$AF$317,$D462,I$80)-NOT($H$1)*999999,INDEX(choosen!$AJ$13:$AV$317,$D462,I$80)-NOT($I$1)*999999,INDEX(choosen!$AZ$13:$BL$317,$D462,I$80)-NOT($J$1)*999999)</f>
        <v>#REF!</v>
      </c>
      <c r="J464" s="15" t="e">
        <f aca="false">MAX(INDEX(choosen!$D$13:$P$317,$D462,J$80)-NOT($G$1)*999999,INDEX(choosen!$T$13:$AF$317,$D462,J$80)-NOT($H$1)*999999,INDEX(choosen!$AJ$13:$AV$317,$D462,J$80)-NOT($I$1)*999999,INDEX(choosen!$AZ$13:$BL$317,$D462,J$80)-NOT($J$1)*999999)</f>
        <v>#REF!</v>
      </c>
      <c r="K464" s="15" t="e">
        <f aca="false">MAX(INDEX(choosen!$D$13:$P$317,$D462,K$80)-NOT($G$1)*999999,INDEX(choosen!$T$13:$AF$317,$D462,K$80)-NOT($H$1)*999999,INDEX(choosen!$AJ$13:$AV$317,$D462,K$80)-NOT($I$1)*999999,INDEX(choosen!$AZ$13:$BL$317,$D462,K$80)-NOT($J$1)*999999)</f>
        <v>#REF!</v>
      </c>
      <c r="L464" s="15" t="e">
        <f aca="false">MAX(INDEX(choosen!$D$13:$P$317,$D462,L$80)-NOT($G$1)*999999,INDEX(choosen!$T$13:$AF$317,$D462,L$80)-NOT($H$1)*999999,INDEX(choosen!$AJ$13:$AV$317,$D462,L$80)-NOT($I$1)*999999,INDEX(choosen!$AZ$13:$BL$317,$D462,L$80)-NOT($J$1)*999999)</f>
        <v>#REF!</v>
      </c>
      <c r="M464" s="15" t="e">
        <f aca="false">MAX(INDEX(choosen!$D$13:$P$317,$D462,M$80)-NOT($G$1)*999999,INDEX(choosen!$T$13:$AF$317,$D462,M$80)-NOT($H$1)*999999,INDEX(choosen!$AJ$13:$AV$317,$D462,M$80)-NOT($I$1)*999999,INDEX(choosen!$AZ$13:$BL$317,$D462,M$80)-NOT($J$1)*999999)</f>
        <v>#REF!</v>
      </c>
      <c r="N464" s="15" t="e">
        <f aca="false">MAX(INDEX(choosen!$D$13:$P$317,$D462,N$80)-NOT($G$1)*999999,INDEX(choosen!$T$13:$AF$317,$D462,N$80)-NOT($H$1)*999999,INDEX(choosen!$AJ$13:$AV$317,$D462,N$80)-NOT($I$1)*999999,INDEX(choosen!$AZ$13:$BL$317,$D462,N$80)-NOT($J$1)*999999)</f>
        <v>#REF!</v>
      </c>
      <c r="O464" s="15" t="e">
        <f aca="false">MAX(INDEX(choosen!$D$13:$P$317,$D462,O$80)-NOT($G$1)*999999,INDEX(choosen!$T$13:$AF$317,$D462,O$80)-NOT($H$1)*999999,INDEX(choosen!$AJ$13:$AV$317,$D462,O$80)-NOT($I$1)*999999,INDEX(choosen!$AZ$13:$BL$317,$D462,O$80)-NOT($J$1)*999999)</f>
        <v>#REF!</v>
      </c>
      <c r="P464" s="15" t="e">
        <f aca="false">MAX(INDEX(choosen!$D$13:$P$317,$D462,P$80)-NOT($G$1)*999999,INDEX(choosen!$T$13:$AF$317,$D462,P$80)-NOT($H$1)*999999,INDEX(choosen!$AJ$13:$AV$317,$D462,P$80)-NOT($I$1)*999999,INDEX(choosen!$AZ$13:$BL$317,$D462,P$80)-NOT($J$1)*999999)</f>
        <v>#REF!</v>
      </c>
      <c r="Q464" s="15" t="e">
        <f aca="false">MAX(INDEX(choosen!$D$13:$P$317,$D462,Q$80)-NOT($G$1)*999999,INDEX(choosen!$T$13:$AF$317,$D462,Q$80)-NOT($H$1)*999999,INDEX(choosen!$AJ$13:$AV$317,$D462,Q$80)-NOT($I$1)*999999,INDEX(choosen!$AZ$13:$BL$317,$D462,Q$80)-NOT($J$1)*999999)</f>
        <v>#REF!</v>
      </c>
      <c r="R464" s="18" t="e">
        <f aca="false">MAX(INDEX(choosen!$D$13:$P$317,$D462,R$80)-NOT($G$1)*999999,INDEX(choosen!$T$13:$AF$317,$D462,R$80)-NOT($H$1)*999999,INDEX(choosen!$AJ$13:$AV$317,$D462,R$80)-NOT($I$1)*999999,INDEX(choosen!$AZ$13:$BL$317,$D462,R$80)-NOT($J$1)*999999)</f>
        <v>#REF!</v>
      </c>
      <c r="S464" s="16"/>
      <c r="T464" s="16"/>
      <c r="U464" s="0" t="n">
        <v>43</v>
      </c>
      <c r="V464" s="0" t="n">
        <v>3</v>
      </c>
      <c r="W464" s="15"/>
      <c r="X464" s="15"/>
    </row>
    <row r="465" customFormat="false" ht="14.3" hidden="false" customHeight="false" outlineLevel="0" collapsed="false">
      <c r="B465" s="0" t="n">
        <v>43</v>
      </c>
      <c r="C465" s="0" t="n">
        <f aca="false">5-$D$80</f>
        <v>5</v>
      </c>
      <c r="D465" s="0" t="n">
        <f aca="false">(B465-1)*5+C465</f>
        <v>215</v>
      </c>
      <c r="E465" s="0" t="s">
        <v>58</v>
      </c>
      <c r="F465" s="15" t="e">
        <f aca="false">MIN(INDEX(choosen!$D$13:$P$317,$D465,F$80)+NOT($G$1)*999999,INDEX(choosen!$T$13:$AF$317,$D465,F$80)+NOT($H$1)*999999,INDEX(choosen!$AJ$13:$AV$317,$D465,F$80)+NOT($I$1)*999999,INDEX(choosen!$AZ$13:$BL$317,$D465,F$80)+NOT($J$1)*999999)</f>
        <v>#REF!</v>
      </c>
      <c r="G465" s="15" t="e">
        <f aca="false">MIN(INDEX(choosen!$D$13:$P$317,$D465,G$80)+NOT($G$1)*999999,INDEX(choosen!$T$13:$AF$317,$D465,G$80)+NOT($H$1)*999999,INDEX(choosen!$AJ$13:$AV$317,$D465,G$80)+NOT($I$1)*999999,INDEX(choosen!$AZ$13:$BL$317,$D465,G$80)+NOT($J$1)*999999)</f>
        <v>#REF!</v>
      </c>
      <c r="H465" s="15" t="e">
        <f aca="false">MIN(INDEX(choosen!$D$13:$P$317,$D465,H$80)+NOT($G$1)*999999,INDEX(choosen!$T$13:$AF$317,$D465,H$80)+NOT($H$1)*999999,INDEX(choosen!$AJ$13:$AV$317,$D465,H$80)+NOT($I$1)*999999,INDEX(choosen!$AZ$13:$BL$317,$D465,H$80)+NOT($J$1)*999999)</f>
        <v>#REF!</v>
      </c>
      <c r="I465" s="15" t="e">
        <f aca="false">MIN(INDEX(choosen!$D$13:$P$317,$D465,I$80)+NOT($G$1)*999999,INDEX(choosen!$T$13:$AF$317,$D465,I$80)+NOT($H$1)*999999,INDEX(choosen!$AJ$13:$AV$317,$D465,I$80)+NOT($I$1)*999999,INDEX(choosen!$AZ$13:$BL$317,$D465,I$80)+NOT($J$1)*999999)</f>
        <v>#REF!</v>
      </c>
      <c r="J465" s="15" t="e">
        <f aca="false">MIN(INDEX(choosen!$D$13:$P$317,$D465,J$80)+NOT($G$1)*999999,INDEX(choosen!$T$13:$AF$317,$D465,J$80)+NOT($H$1)*999999,INDEX(choosen!$AJ$13:$AV$317,$D465,J$80)+NOT($I$1)*999999,INDEX(choosen!$AZ$13:$BL$317,$D465,J$80)+NOT($J$1)*999999)</f>
        <v>#REF!</v>
      </c>
      <c r="K465" s="15" t="e">
        <f aca="false">MIN(INDEX(choosen!$D$13:$P$317,$D465,K$80)+NOT($G$1)*999999,INDEX(choosen!$T$13:$AF$317,$D465,K$80)+NOT($H$1)*999999,INDEX(choosen!$AJ$13:$AV$317,$D465,K$80)+NOT($I$1)*999999,INDEX(choosen!$AZ$13:$BL$317,$D465,K$80)+NOT($J$1)*999999)</f>
        <v>#REF!</v>
      </c>
      <c r="L465" s="15" t="e">
        <f aca="false">MIN(INDEX(choosen!$D$13:$P$317,$D465,L$80)+NOT($G$1)*999999,INDEX(choosen!$T$13:$AF$317,$D465,L$80)+NOT($H$1)*999999,INDEX(choosen!$AJ$13:$AV$317,$D465,L$80)+NOT($I$1)*999999,INDEX(choosen!$AZ$13:$BL$317,$D465,L$80)+NOT($J$1)*999999)</f>
        <v>#REF!</v>
      </c>
      <c r="M465" s="15" t="e">
        <f aca="false">MIN(INDEX(choosen!$D$13:$P$317,$D465,M$80)+NOT($G$1)*999999,INDEX(choosen!$T$13:$AF$317,$D465,M$80)+NOT($H$1)*999999,INDEX(choosen!$AJ$13:$AV$317,$D465,M$80)+NOT($I$1)*999999,INDEX(choosen!$AZ$13:$BL$317,$D465,M$80)+NOT($J$1)*999999)</f>
        <v>#REF!</v>
      </c>
      <c r="N465" s="15" t="e">
        <f aca="false">MIN(INDEX(choosen!$D$13:$P$317,$D465,N$80)+NOT($G$1)*999999,INDEX(choosen!$T$13:$AF$317,$D465,N$80)+NOT($H$1)*999999,INDEX(choosen!$AJ$13:$AV$317,$D465,N$80)+NOT($I$1)*999999,INDEX(choosen!$AZ$13:$BL$317,$D465,N$80)+NOT($J$1)*999999)</f>
        <v>#REF!</v>
      </c>
      <c r="O465" s="15" t="e">
        <f aca="false">MIN(INDEX(choosen!$D$13:$P$317,$D465,O$80)+NOT($G$1)*999999,INDEX(choosen!$T$13:$AF$317,$D465,O$80)+NOT($H$1)*999999,INDEX(choosen!$AJ$13:$AV$317,$D465,O$80)+NOT($I$1)*999999,INDEX(choosen!$AZ$13:$BL$317,$D465,O$80)+NOT($J$1)*999999)</f>
        <v>#REF!</v>
      </c>
      <c r="P465" s="15" t="e">
        <f aca="false">MIN(INDEX(choosen!$D$13:$P$317,$D465,P$80)+NOT($G$1)*999999,INDEX(choosen!$T$13:$AF$317,$D465,P$80)+NOT($H$1)*999999,INDEX(choosen!$AJ$13:$AV$317,$D465,P$80)+NOT($I$1)*999999,INDEX(choosen!$AZ$13:$BL$317,$D465,P$80)+NOT($J$1)*999999)</f>
        <v>#REF!</v>
      </c>
      <c r="Q465" s="15" t="e">
        <f aca="false">MIN(INDEX(choosen!$D$13:$P$317,$D465,Q$80)+NOT($G$1)*999999,INDEX(choosen!$T$13:$AF$317,$D465,Q$80)+NOT($H$1)*999999,INDEX(choosen!$AJ$13:$AV$317,$D465,Q$80)+NOT($I$1)*999999,INDEX(choosen!$AZ$13:$BL$317,$D465,Q$80)+NOT($J$1)*999999)</f>
        <v>#REF!</v>
      </c>
      <c r="R465" s="18" t="e">
        <f aca="false">MIN(INDEX(choosen!$D$13:$P$317,$D465,R$80)+NOT($G$1)*999999,INDEX(choosen!$T$13:$AF$317,$D465,R$80)+NOT($H$1)*999999,INDEX(choosen!$AJ$13:$AV$317,$D465,R$80)+NOT($I$1)*999999,INDEX(choosen!$AZ$13:$BL$317,$D465,R$80)+NOT($J$1)*999999)</f>
        <v>#REF!</v>
      </c>
      <c r="S465" s="16" t="e">
        <f aca="false">100*R465/R459</f>
        <v>#REF!</v>
      </c>
      <c r="T465" s="16"/>
      <c r="U465" s="0" t="n">
        <v>43</v>
      </c>
      <c r="V465" s="0" t="n">
        <v>5</v>
      </c>
      <c r="W465" s="15"/>
      <c r="X465" s="15"/>
    </row>
    <row r="466" customFormat="false" ht="14.3" hidden="false" customHeight="false" outlineLevel="0" collapsed="false">
      <c r="B466" s="0" t="n">
        <v>43</v>
      </c>
      <c r="C466" s="0" t="n">
        <f aca="false">5-$D$80</f>
        <v>5</v>
      </c>
      <c r="D466" s="0" t="n">
        <f aca="false">(B466-1)*5+C466</f>
        <v>215</v>
      </c>
      <c r="E466" s="0" t="s">
        <v>59</v>
      </c>
      <c r="F466" s="15" t="e">
        <f aca="false">(INDEX(choosen!$D$13:$P$317,$D466,F$80)*$G$1+INDEX(choosen!$T$13:$AF$317,$D466,F$80)*$H$1+INDEX(choosen!$AJ$13:$AV$317,$D466,F$80)*$I$1+INDEX(choosen!$AZ$13:$BL$317,$D466,F$80)*$J$1)/$K$1</f>
        <v>#REF!</v>
      </c>
      <c r="G466" s="15" t="e">
        <f aca="false">(INDEX(choosen!$D$13:$P$317,$D466,G$80)*$G$1+INDEX(choosen!$T$13:$AF$317,$D466,G$80)*$H$1+INDEX(choosen!$AJ$13:$AV$317,$D466,G$80)*$I$1+INDEX(choosen!$AZ$13:$BL$317,$D466,G$80)*$J$1)/$K$1</f>
        <v>#REF!</v>
      </c>
      <c r="H466" s="15" t="e">
        <f aca="false">(INDEX(choosen!$D$13:$P$317,$D466,H$80)*$G$1+INDEX(choosen!$T$13:$AF$317,$D466,H$80)*$H$1+INDEX(choosen!$AJ$13:$AV$317,$D466,H$80)*$I$1+INDEX(choosen!$AZ$13:$BL$317,$D466,H$80)*$J$1)/$K$1</f>
        <v>#REF!</v>
      </c>
      <c r="I466" s="15" t="e">
        <f aca="false">(INDEX(choosen!$D$13:$P$317,$D466,I$80)*$G$1+INDEX(choosen!$T$13:$AF$317,$D466,I$80)*$H$1+INDEX(choosen!$AJ$13:$AV$317,$D466,I$80)*$I$1+INDEX(choosen!$AZ$13:$BL$317,$D466,I$80)*$J$1)/$K$1</f>
        <v>#REF!</v>
      </c>
      <c r="J466" s="15" t="e">
        <f aca="false">(INDEX(choosen!$D$13:$P$317,$D466,J$80)*$G$1+INDEX(choosen!$T$13:$AF$317,$D466,J$80)*$H$1+INDEX(choosen!$AJ$13:$AV$317,$D466,J$80)*$I$1+INDEX(choosen!$AZ$13:$BL$317,$D466,J$80)*$J$1)/$K$1</f>
        <v>#REF!</v>
      </c>
      <c r="K466" s="15" t="e">
        <f aca="false">(INDEX(choosen!$D$13:$P$317,$D466,K$80)*$G$1+INDEX(choosen!$T$13:$AF$317,$D466,K$80)*$H$1+INDEX(choosen!$AJ$13:$AV$317,$D466,K$80)*$I$1+INDEX(choosen!$AZ$13:$BL$317,$D466,K$80)*$J$1)/$K$1</f>
        <v>#REF!</v>
      </c>
      <c r="L466" s="15" t="e">
        <f aca="false">(INDEX(choosen!$D$13:$P$317,$D466,L$80)*$G$1+INDEX(choosen!$T$13:$AF$317,$D466,L$80)*$H$1+INDEX(choosen!$AJ$13:$AV$317,$D466,L$80)*$I$1+INDEX(choosen!$AZ$13:$BL$317,$D466,L$80)*$J$1)/$K$1</f>
        <v>#REF!</v>
      </c>
      <c r="M466" s="15" t="e">
        <f aca="false">(INDEX(choosen!$D$13:$P$317,$D466,M$80)*$G$1+INDEX(choosen!$T$13:$AF$317,$D466,M$80)*$H$1+INDEX(choosen!$AJ$13:$AV$317,$D466,M$80)*$I$1+INDEX(choosen!$AZ$13:$BL$317,$D466,M$80)*$J$1)/$K$1</f>
        <v>#REF!</v>
      </c>
      <c r="N466" s="15" t="e">
        <f aca="false">(INDEX(choosen!$D$13:$P$317,$D466,N$80)*$G$1+INDEX(choosen!$T$13:$AF$317,$D466,N$80)*$H$1+INDEX(choosen!$AJ$13:$AV$317,$D466,N$80)*$I$1+INDEX(choosen!$AZ$13:$BL$317,$D466,N$80)*$J$1)/$K$1</f>
        <v>#REF!</v>
      </c>
      <c r="O466" s="15" t="e">
        <f aca="false">(INDEX(choosen!$D$13:$P$317,$D466,O$80)*$G$1+INDEX(choosen!$T$13:$AF$317,$D466,O$80)*$H$1+INDEX(choosen!$AJ$13:$AV$317,$D466,O$80)*$I$1+INDEX(choosen!$AZ$13:$BL$317,$D466,O$80)*$J$1)/$K$1</f>
        <v>#REF!</v>
      </c>
      <c r="P466" s="15" t="e">
        <f aca="false">(INDEX(choosen!$D$13:$P$317,$D466,P$80)*$G$1+INDEX(choosen!$T$13:$AF$317,$D466,P$80)*$H$1+INDEX(choosen!$AJ$13:$AV$317,$D466,P$80)*$I$1+INDEX(choosen!$AZ$13:$BL$317,$D466,P$80)*$J$1)/$K$1</f>
        <v>#REF!</v>
      </c>
      <c r="Q466" s="15" t="e">
        <f aca="false">(INDEX(choosen!$D$13:$P$317,$D466,Q$80)*$G$1+INDEX(choosen!$T$13:$AF$317,$D466,Q$80)*$H$1+INDEX(choosen!$AJ$13:$AV$317,$D466,Q$80)*$I$1+INDEX(choosen!$AZ$13:$BL$317,$D466,Q$80)*$J$1)/$K$1</f>
        <v>#REF!</v>
      </c>
      <c r="R466" s="18" t="e">
        <f aca="false">(INDEX(choosen!$D$13:$P$317,$D466,R$80)*$G$1+INDEX(choosen!$T$13:$AF$317,$D466,R$80)*$H$1+INDEX(choosen!$AJ$13:$AV$317,$D466,R$80)*$I$1+INDEX(choosen!$AZ$13:$BL$317,$D466,R$80)*$J$1)/$K$1</f>
        <v>#REF!</v>
      </c>
      <c r="S466" s="23" t="e">
        <f aca="false">100*R466/R460</f>
        <v>#REF!</v>
      </c>
      <c r="T466" s="23"/>
      <c r="U466" s="0" t="n">
        <v>43</v>
      </c>
      <c r="V466" s="0" t="n">
        <v>5</v>
      </c>
      <c r="W466" s="15"/>
      <c r="X466" s="15"/>
    </row>
    <row r="467" customFormat="false" ht="14.3" hidden="false" customHeight="false" outlineLevel="0" collapsed="false">
      <c r="B467" s="0" t="n">
        <v>43</v>
      </c>
      <c r="C467" s="0" t="n">
        <f aca="false">5-$D$80</f>
        <v>5</v>
      </c>
      <c r="D467" s="0" t="n">
        <f aca="false">(B467-1)*5+C467</f>
        <v>215</v>
      </c>
      <c r="E467" s="0" t="s">
        <v>60</v>
      </c>
      <c r="F467" s="15" t="e">
        <f aca="false">MAX(INDEX(choosen!$D$13:$P$317,$D465,F$80)-NOT($G$1)*999999,INDEX(choosen!$T$13:$AF$317,$D465,F$80)-NOT($H$1)*999999,INDEX(choosen!$AJ$13:$AV$317,$D465,F$80)-NOT($I$1)*999999,INDEX(choosen!$AZ$13:$BL$317,$D465,F$80)-NOT($J$1)*999999)</f>
        <v>#REF!</v>
      </c>
      <c r="G467" s="15" t="e">
        <f aca="false">MAX(INDEX(choosen!$D$13:$P$317,$D465,G$80)-NOT($G$1)*999999,INDEX(choosen!$T$13:$AF$317,$D465,G$80)-NOT($H$1)*999999,INDEX(choosen!$AJ$13:$AV$317,$D465,G$80)-NOT($I$1)*999999,INDEX(choosen!$AZ$13:$BL$317,$D465,G$80)-NOT($J$1)*999999)</f>
        <v>#REF!</v>
      </c>
      <c r="H467" s="15" t="e">
        <f aca="false">MAX(INDEX(choosen!$D$13:$P$317,$D465,H$80)-NOT($G$1)*999999,INDEX(choosen!$T$13:$AF$317,$D465,H$80)-NOT($H$1)*999999,INDEX(choosen!$AJ$13:$AV$317,$D465,H$80)-NOT($I$1)*999999,INDEX(choosen!$AZ$13:$BL$317,$D465,H$80)-NOT($J$1)*999999)</f>
        <v>#REF!</v>
      </c>
      <c r="I467" s="15" t="e">
        <f aca="false">MAX(INDEX(choosen!$D$13:$P$317,$D465,I$80)-NOT($G$1)*999999,INDEX(choosen!$T$13:$AF$317,$D465,I$80)-NOT($H$1)*999999,INDEX(choosen!$AJ$13:$AV$317,$D465,I$80)-NOT($I$1)*999999,INDEX(choosen!$AZ$13:$BL$317,$D465,I$80)-NOT($J$1)*999999)</f>
        <v>#REF!</v>
      </c>
      <c r="J467" s="15" t="e">
        <f aca="false">MAX(INDEX(choosen!$D$13:$P$317,$D465,J$80)-NOT($G$1)*999999,INDEX(choosen!$T$13:$AF$317,$D465,J$80)-NOT($H$1)*999999,INDEX(choosen!$AJ$13:$AV$317,$D465,J$80)-NOT($I$1)*999999,INDEX(choosen!$AZ$13:$BL$317,$D465,J$80)-NOT($J$1)*999999)</f>
        <v>#REF!</v>
      </c>
      <c r="K467" s="15" t="e">
        <f aca="false">MAX(INDEX(choosen!$D$13:$P$317,$D465,K$80)-NOT($G$1)*999999,INDEX(choosen!$T$13:$AF$317,$D465,K$80)-NOT($H$1)*999999,INDEX(choosen!$AJ$13:$AV$317,$D465,K$80)-NOT($I$1)*999999,INDEX(choosen!$AZ$13:$BL$317,$D465,K$80)-NOT($J$1)*999999)</f>
        <v>#REF!</v>
      </c>
      <c r="L467" s="15" t="e">
        <f aca="false">MAX(INDEX(choosen!$D$13:$P$317,$D465,L$80)-NOT($G$1)*999999,INDEX(choosen!$T$13:$AF$317,$D465,L$80)-NOT($H$1)*999999,INDEX(choosen!$AJ$13:$AV$317,$D465,L$80)-NOT($I$1)*999999,INDEX(choosen!$AZ$13:$BL$317,$D465,L$80)-NOT($J$1)*999999)</f>
        <v>#REF!</v>
      </c>
      <c r="M467" s="15" t="e">
        <f aca="false">MAX(INDEX(choosen!$D$13:$P$317,$D465,M$80)-NOT($G$1)*999999,INDEX(choosen!$T$13:$AF$317,$D465,M$80)-NOT($H$1)*999999,INDEX(choosen!$AJ$13:$AV$317,$D465,M$80)-NOT($I$1)*999999,INDEX(choosen!$AZ$13:$BL$317,$D465,M$80)-NOT($J$1)*999999)</f>
        <v>#REF!</v>
      </c>
      <c r="N467" s="15" t="e">
        <f aca="false">MAX(INDEX(choosen!$D$13:$P$317,$D465,N$80)-NOT($G$1)*999999,INDEX(choosen!$T$13:$AF$317,$D465,N$80)-NOT($H$1)*999999,INDEX(choosen!$AJ$13:$AV$317,$D465,N$80)-NOT($I$1)*999999,INDEX(choosen!$AZ$13:$BL$317,$D465,N$80)-NOT($J$1)*999999)</f>
        <v>#REF!</v>
      </c>
      <c r="O467" s="15" t="e">
        <f aca="false">MAX(INDEX(choosen!$D$13:$P$317,$D465,O$80)-NOT($G$1)*999999,INDEX(choosen!$T$13:$AF$317,$D465,O$80)-NOT($H$1)*999999,INDEX(choosen!$AJ$13:$AV$317,$D465,O$80)-NOT($I$1)*999999,INDEX(choosen!$AZ$13:$BL$317,$D465,O$80)-NOT($J$1)*999999)</f>
        <v>#REF!</v>
      </c>
      <c r="P467" s="15" t="e">
        <f aca="false">MAX(INDEX(choosen!$D$13:$P$317,$D465,P$80)-NOT($G$1)*999999,INDEX(choosen!$T$13:$AF$317,$D465,P$80)-NOT($H$1)*999999,INDEX(choosen!$AJ$13:$AV$317,$D465,P$80)-NOT($I$1)*999999,INDEX(choosen!$AZ$13:$BL$317,$D465,P$80)-NOT($J$1)*999999)</f>
        <v>#REF!</v>
      </c>
      <c r="Q467" s="15" t="e">
        <f aca="false">MAX(INDEX(choosen!$D$13:$P$317,$D465,Q$80)-NOT($G$1)*999999,INDEX(choosen!$T$13:$AF$317,$D465,Q$80)-NOT($H$1)*999999,INDEX(choosen!$AJ$13:$AV$317,$D465,Q$80)-NOT($I$1)*999999,INDEX(choosen!$AZ$13:$BL$317,$D465,Q$80)-NOT($J$1)*999999)</f>
        <v>#REF!</v>
      </c>
      <c r="R467" s="18" t="e">
        <f aca="false">MAX(INDEX(choosen!$D$13:$P$317,$D465,R$80)-NOT($G$1)*999999,INDEX(choosen!$T$13:$AF$317,$D465,R$80)-NOT($H$1)*999999,INDEX(choosen!$AJ$13:$AV$317,$D465,R$80)-NOT($I$1)*999999,INDEX(choosen!$AZ$13:$BL$317,$D465,R$80)-NOT($J$1)*999999)</f>
        <v>#REF!</v>
      </c>
      <c r="S467" s="16" t="e">
        <f aca="false">100*R467/R461</f>
        <v>#REF!</v>
      </c>
      <c r="T467" s="16"/>
      <c r="U467" s="0" t="n">
        <v>43</v>
      </c>
      <c r="V467" s="0" t="n">
        <v>5</v>
      </c>
      <c r="W467" s="15"/>
      <c r="X467" s="15"/>
    </row>
    <row r="468" customFormat="false" ht="14.3" hidden="false" customHeight="false" outlineLevel="0" collapsed="false">
      <c r="B468" s="0" t="n">
        <v>44</v>
      </c>
      <c r="C468" s="0" t="n">
        <v>1</v>
      </c>
      <c r="D468" s="0" t="n">
        <f aca="false">(B468-1)*5+C468</f>
        <v>216</v>
      </c>
      <c r="E468" s="0" t="s">
        <v>52</v>
      </c>
      <c r="F468" s="15" t="e">
        <f aca="false">MIN(INDEX(choosen!$D$13:$P$317,$D468,F$80)+NOT($G$1)*999999,INDEX(choosen!$T$13:$AF$317,$D468,F$80)+NOT($H$1)*999999,INDEX(choosen!$AJ$13:$AV$317,$D468,F$80)+NOT($I$1)*999999,INDEX(choosen!$AZ$13:$BL$317,$D468,F$80)+NOT($J$1)*999999)</f>
        <v>#REF!</v>
      </c>
      <c r="G468" s="15" t="e">
        <f aca="false">MIN(INDEX(choosen!$D$13:$P$317,$D468,G$80)+NOT($G$1)*999999,INDEX(choosen!$T$13:$AF$317,$D468,G$80)+NOT($H$1)*999999,INDEX(choosen!$AJ$13:$AV$317,$D468,G$80)+NOT($I$1)*999999,INDEX(choosen!$AZ$13:$BL$317,$D468,G$80)+NOT($J$1)*999999)</f>
        <v>#REF!</v>
      </c>
      <c r="H468" s="15" t="e">
        <f aca="false">MIN(INDEX(choosen!$D$13:$P$317,$D468,H$80)+NOT($G$1)*999999,INDEX(choosen!$T$13:$AF$317,$D468,H$80)+NOT($H$1)*999999,INDEX(choosen!$AJ$13:$AV$317,$D468,H$80)+NOT($I$1)*999999,INDEX(choosen!$AZ$13:$BL$317,$D468,H$80)+NOT($J$1)*999999)</f>
        <v>#REF!</v>
      </c>
      <c r="I468" s="15" t="e">
        <f aca="false">MIN(INDEX(choosen!$D$13:$P$317,$D468,I$80)+NOT($G$1)*999999,INDEX(choosen!$T$13:$AF$317,$D468,I$80)+NOT($H$1)*999999,INDEX(choosen!$AJ$13:$AV$317,$D468,I$80)+NOT($I$1)*999999,INDEX(choosen!$AZ$13:$BL$317,$D468,I$80)+NOT($J$1)*999999)</f>
        <v>#REF!</v>
      </c>
      <c r="J468" s="15" t="e">
        <f aca="false">MIN(INDEX(choosen!$D$13:$P$317,$D468,J$80)+NOT($G$1)*999999,INDEX(choosen!$T$13:$AF$317,$D468,J$80)+NOT($H$1)*999999,INDEX(choosen!$AJ$13:$AV$317,$D468,J$80)+NOT($I$1)*999999,INDEX(choosen!$AZ$13:$BL$317,$D468,J$80)+NOT($J$1)*999999)</f>
        <v>#REF!</v>
      </c>
      <c r="K468" s="15" t="e">
        <f aca="false">MIN(INDEX(choosen!$D$13:$P$317,$D468,K$80)+NOT($G$1)*999999,INDEX(choosen!$T$13:$AF$317,$D468,K$80)+NOT($H$1)*999999,INDEX(choosen!$AJ$13:$AV$317,$D468,K$80)+NOT($I$1)*999999,INDEX(choosen!$AZ$13:$BL$317,$D468,K$80)+NOT($J$1)*999999)</f>
        <v>#REF!</v>
      </c>
      <c r="L468" s="15" t="e">
        <f aca="false">MIN(INDEX(choosen!$D$13:$P$317,$D468,L$80)+NOT($G$1)*999999,INDEX(choosen!$T$13:$AF$317,$D468,L$80)+NOT($H$1)*999999,INDEX(choosen!$AJ$13:$AV$317,$D468,L$80)+NOT($I$1)*999999,INDEX(choosen!$AZ$13:$BL$317,$D468,L$80)+NOT($J$1)*999999)</f>
        <v>#REF!</v>
      </c>
      <c r="M468" s="15" t="e">
        <f aca="false">MIN(INDEX(choosen!$D$13:$P$317,$D468,M$80)+NOT($G$1)*999999,INDEX(choosen!$T$13:$AF$317,$D468,M$80)+NOT($H$1)*999999,INDEX(choosen!$AJ$13:$AV$317,$D468,M$80)+NOT($I$1)*999999,INDEX(choosen!$AZ$13:$BL$317,$D468,M$80)+NOT($J$1)*999999)</f>
        <v>#REF!</v>
      </c>
      <c r="N468" s="15" t="e">
        <f aca="false">MIN(INDEX(choosen!$D$13:$P$317,$D468,N$80)+NOT($G$1)*999999,INDEX(choosen!$T$13:$AF$317,$D468,N$80)+NOT($H$1)*999999,INDEX(choosen!$AJ$13:$AV$317,$D468,N$80)+NOT($I$1)*999999,INDEX(choosen!$AZ$13:$BL$317,$D468,N$80)+NOT($J$1)*999999)</f>
        <v>#REF!</v>
      </c>
      <c r="O468" s="15" t="e">
        <f aca="false">MIN(INDEX(choosen!$D$13:$P$317,$D468,O$80)+NOT($G$1)*999999,INDEX(choosen!$T$13:$AF$317,$D468,O$80)+NOT($H$1)*999999,INDEX(choosen!$AJ$13:$AV$317,$D468,O$80)+NOT($I$1)*999999,INDEX(choosen!$AZ$13:$BL$317,$D468,O$80)+NOT($J$1)*999999)</f>
        <v>#REF!</v>
      </c>
      <c r="P468" s="15" t="e">
        <f aca="false">MIN(INDEX(choosen!$D$13:$P$317,$D468,P$80)+NOT($G$1)*999999,INDEX(choosen!$T$13:$AF$317,$D468,P$80)+NOT($H$1)*999999,INDEX(choosen!$AJ$13:$AV$317,$D468,P$80)+NOT($I$1)*999999,INDEX(choosen!$AZ$13:$BL$317,$D468,P$80)+NOT($J$1)*999999)</f>
        <v>#REF!</v>
      </c>
      <c r="Q468" s="15" t="e">
        <f aca="false">MIN(INDEX(choosen!$D$13:$P$317,$D468,Q$80)+NOT($G$1)*999999,INDEX(choosen!$T$13:$AF$317,$D468,Q$80)+NOT($H$1)*999999,INDEX(choosen!$AJ$13:$AV$317,$D468,Q$80)+NOT($I$1)*999999,INDEX(choosen!$AZ$13:$BL$317,$D468,Q$80)+NOT($J$1)*999999)</f>
        <v>#REF!</v>
      </c>
      <c r="R468" s="18" t="e">
        <f aca="false">MIN(INDEX(choosen!$D$13:$P$317,$D468,R$80)+NOT($G$1)*999999,INDEX(choosen!$T$13:$AF$317,$D468,R$80)+NOT($H$1)*999999,INDEX(choosen!$AJ$13:$AV$317,$D468,R$80)+NOT($I$1)*999999,INDEX(choosen!$AZ$13:$BL$317,$D468,R$80)+NOT($J$1)*999999)</f>
        <v>#REF!</v>
      </c>
      <c r="S468" s="16"/>
      <c r="T468" s="16"/>
      <c r="U468" s="0" t="n">
        <v>44</v>
      </c>
      <c r="V468" s="0" t="n">
        <v>1</v>
      </c>
      <c r="W468" s="15"/>
      <c r="X468" s="15"/>
    </row>
    <row r="469" customFormat="false" ht="14.3" hidden="false" customHeight="false" outlineLevel="0" collapsed="false">
      <c r="B469" s="0" t="n">
        <v>44</v>
      </c>
      <c r="C469" s="0" t="n">
        <v>1</v>
      </c>
      <c r="D469" s="0" t="n">
        <f aca="false">(B469-1)*5+C469</f>
        <v>216</v>
      </c>
      <c r="E469" s="0" t="s">
        <v>53</v>
      </c>
      <c r="F469" s="15" t="e">
        <f aca="false">(INDEX(choosen!$D$13:$P$317,$D469,F$80)*$G$1+INDEX(choosen!$T$13:$AF$317,$D469,F$80)*$H$1+INDEX(choosen!$AJ$13:$AV$317,$D469,F$80)*$I$1+INDEX(choosen!$AZ$13:$BL$317,$D469,F$80)*$J$1)/$K$1</f>
        <v>#REF!</v>
      </c>
      <c r="G469" s="15" t="e">
        <f aca="false">(INDEX(choosen!$D$13:$P$317,$D469,G$80)*$G$1+INDEX(choosen!$T$13:$AF$317,$D469,G$80)*$H$1+INDEX(choosen!$AJ$13:$AV$317,$D469,G$80)*$I$1+INDEX(choosen!$AZ$13:$BL$317,$D469,G$80)*$J$1)/$K$1</f>
        <v>#REF!</v>
      </c>
      <c r="H469" s="15" t="e">
        <f aca="false">(INDEX(choosen!$D$13:$P$317,$D469,H$80)*$G$1+INDEX(choosen!$T$13:$AF$317,$D469,H$80)*$H$1+INDEX(choosen!$AJ$13:$AV$317,$D469,H$80)*$I$1+INDEX(choosen!$AZ$13:$BL$317,$D469,H$80)*$J$1)/$K$1</f>
        <v>#REF!</v>
      </c>
      <c r="I469" s="15" t="e">
        <f aca="false">(INDEX(choosen!$D$13:$P$317,$D469,I$80)*$G$1+INDEX(choosen!$T$13:$AF$317,$D469,I$80)*$H$1+INDEX(choosen!$AJ$13:$AV$317,$D469,I$80)*$I$1+INDEX(choosen!$AZ$13:$BL$317,$D469,I$80)*$J$1)/$K$1</f>
        <v>#REF!</v>
      </c>
      <c r="J469" s="15" t="e">
        <f aca="false">(INDEX(choosen!$D$13:$P$317,$D469,J$80)*$G$1+INDEX(choosen!$T$13:$AF$317,$D469,J$80)*$H$1+INDEX(choosen!$AJ$13:$AV$317,$D469,J$80)*$I$1+INDEX(choosen!$AZ$13:$BL$317,$D469,J$80)*$J$1)/$K$1</f>
        <v>#REF!</v>
      </c>
      <c r="K469" s="15" t="e">
        <f aca="false">(INDEX(choosen!$D$13:$P$317,$D469,K$80)*$G$1+INDEX(choosen!$T$13:$AF$317,$D469,K$80)*$H$1+INDEX(choosen!$AJ$13:$AV$317,$D469,K$80)*$I$1+INDEX(choosen!$AZ$13:$BL$317,$D469,K$80)*$J$1)/$K$1</f>
        <v>#REF!</v>
      </c>
      <c r="L469" s="15" t="e">
        <f aca="false">(INDEX(choosen!$D$13:$P$317,$D469,L$80)*$G$1+INDEX(choosen!$T$13:$AF$317,$D469,L$80)*$H$1+INDEX(choosen!$AJ$13:$AV$317,$D469,L$80)*$I$1+INDEX(choosen!$AZ$13:$BL$317,$D469,L$80)*$J$1)/$K$1</f>
        <v>#REF!</v>
      </c>
      <c r="M469" s="15" t="e">
        <f aca="false">(INDEX(choosen!$D$13:$P$317,$D469,M$80)*$G$1+INDEX(choosen!$T$13:$AF$317,$D469,M$80)*$H$1+INDEX(choosen!$AJ$13:$AV$317,$D469,M$80)*$I$1+INDEX(choosen!$AZ$13:$BL$317,$D469,M$80)*$J$1)/$K$1</f>
        <v>#REF!</v>
      </c>
      <c r="N469" s="15" t="e">
        <f aca="false">(INDEX(choosen!$D$13:$P$317,$D469,N$80)*$G$1+INDEX(choosen!$T$13:$AF$317,$D469,N$80)*$H$1+INDEX(choosen!$AJ$13:$AV$317,$D469,N$80)*$I$1+INDEX(choosen!$AZ$13:$BL$317,$D469,N$80)*$J$1)/$K$1</f>
        <v>#REF!</v>
      </c>
      <c r="O469" s="15" t="e">
        <f aca="false">(INDEX(choosen!$D$13:$P$317,$D469,O$80)*$G$1+INDEX(choosen!$T$13:$AF$317,$D469,O$80)*$H$1+INDEX(choosen!$AJ$13:$AV$317,$D469,O$80)*$I$1+INDEX(choosen!$AZ$13:$BL$317,$D469,O$80)*$J$1)/$K$1</f>
        <v>#REF!</v>
      </c>
      <c r="P469" s="15" t="e">
        <f aca="false">(INDEX(choosen!$D$13:$P$317,$D469,P$80)*$G$1+INDEX(choosen!$T$13:$AF$317,$D469,P$80)*$H$1+INDEX(choosen!$AJ$13:$AV$317,$D469,P$80)*$I$1+INDEX(choosen!$AZ$13:$BL$317,$D469,P$80)*$J$1)/$K$1</f>
        <v>#REF!</v>
      </c>
      <c r="Q469" s="15" t="e">
        <f aca="false">(INDEX(choosen!$D$13:$P$317,$D469,Q$80)*$G$1+INDEX(choosen!$T$13:$AF$317,$D469,Q$80)*$H$1+INDEX(choosen!$AJ$13:$AV$317,$D469,Q$80)*$I$1+INDEX(choosen!$AZ$13:$BL$317,$D469,Q$80)*$J$1)/$K$1</f>
        <v>#REF!</v>
      </c>
      <c r="R469" s="18" t="e">
        <f aca="false">(INDEX(choosen!$D$13:$P$317,$D469,R$80)*$G$1+INDEX(choosen!$T$13:$AF$317,$D469,R$80)*$H$1+INDEX(choosen!$AJ$13:$AV$317,$D469,R$80)*$I$1+INDEX(choosen!$AZ$13:$BL$317,$D469,R$80)*$J$1)/$K$1</f>
        <v>#REF!</v>
      </c>
      <c r="S469" s="16"/>
      <c r="T469" s="16"/>
      <c r="U469" s="0" t="n">
        <v>44</v>
      </c>
      <c r="V469" s="0" t="n">
        <v>1</v>
      </c>
      <c r="W469" s="15"/>
      <c r="X469" s="15"/>
    </row>
    <row r="470" customFormat="false" ht="14.3" hidden="false" customHeight="false" outlineLevel="0" collapsed="false">
      <c r="B470" s="0" t="n">
        <v>44</v>
      </c>
      <c r="C470" s="0" t="n">
        <v>1</v>
      </c>
      <c r="D470" s="0" t="n">
        <f aca="false">(B470-1)*5+C470</f>
        <v>216</v>
      </c>
      <c r="E470" s="0" t="s">
        <v>54</v>
      </c>
      <c r="F470" s="15" t="e">
        <f aca="false">MAX(INDEX(choosen!$D$13:$P$317,$D468,F$80)-NOT($G$1)*999999,INDEX(choosen!$T$13:$AF$317,$D468,F$80)-NOT($H$1)*999999,INDEX(choosen!$AJ$13:$AV$317,$D468,F$80)-NOT($I$1)*999999,INDEX(choosen!$AZ$13:$BL$317,$D468,F$80)-NOT($J$1)*999999)</f>
        <v>#REF!</v>
      </c>
      <c r="G470" s="15" t="e">
        <f aca="false">MAX(INDEX(choosen!$D$13:$P$317,$D468,G$80)-NOT($G$1)*999999,INDEX(choosen!$T$13:$AF$317,$D468,G$80)-NOT($H$1)*999999,INDEX(choosen!$AJ$13:$AV$317,$D468,G$80)-NOT($I$1)*999999,INDEX(choosen!$AZ$13:$BL$317,$D468,G$80)-NOT($J$1)*999999)</f>
        <v>#REF!</v>
      </c>
      <c r="H470" s="15" t="e">
        <f aca="false">MAX(INDEX(choosen!$D$13:$P$317,$D468,H$80)-NOT($G$1)*999999,INDEX(choosen!$T$13:$AF$317,$D468,H$80)-NOT($H$1)*999999,INDEX(choosen!$AJ$13:$AV$317,$D468,H$80)-NOT($I$1)*999999,INDEX(choosen!$AZ$13:$BL$317,$D468,H$80)-NOT($J$1)*999999)</f>
        <v>#REF!</v>
      </c>
      <c r="I470" s="15" t="e">
        <f aca="false">MAX(INDEX(choosen!$D$13:$P$317,$D468,I$80)-NOT($G$1)*999999,INDEX(choosen!$T$13:$AF$317,$D468,I$80)-NOT($H$1)*999999,INDEX(choosen!$AJ$13:$AV$317,$D468,I$80)-NOT($I$1)*999999,INDEX(choosen!$AZ$13:$BL$317,$D468,I$80)-NOT($J$1)*999999)</f>
        <v>#REF!</v>
      </c>
      <c r="J470" s="15" t="e">
        <f aca="false">MAX(INDEX(choosen!$D$13:$P$317,$D468,J$80)-NOT($G$1)*999999,INDEX(choosen!$T$13:$AF$317,$D468,J$80)-NOT($H$1)*999999,INDEX(choosen!$AJ$13:$AV$317,$D468,J$80)-NOT($I$1)*999999,INDEX(choosen!$AZ$13:$BL$317,$D468,J$80)-NOT($J$1)*999999)</f>
        <v>#REF!</v>
      </c>
      <c r="K470" s="15" t="e">
        <f aca="false">MAX(INDEX(choosen!$D$13:$P$317,$D468,K$80)-NOT($G$1)*999999,INDEX(choosen!$T$13:$AF$317,$D468,K$80)-NOT($H$1)*999999,INDEX(choosen!$AJ$13:$AV$317,$D468,K$80)-NOT($I$1)*999999,INDEX(choosen!$AZ$13:$BL$317,$D468,K$80)-NOT($J$1)*999999)</f>
        <v>#REF!</v>
      </c>
      <c r="L470" s="15" t="e">
        <f aca="false">MAX(INDEX(choosen!$D$13:$P$317,$D468,L$80)-NOT($G$1)*999999,INDEX(choosen!$T$13:$AF$317,$D468,L$80)-NOT($H$1)*999999,INDEX(choosen!$AJ$13:$AV$317,$D468,L$80)-NOT($I$1)*999999,INDEX(choosen!$AZ$13:$BL$317,$D468,L$80)-NOT($J$1)*999999)</f>
        <v>#REF!</v>
      </c>
      <c r="M470" s="15" t="e">
        <f aca="false">MAX(INDEX(choosen!$D$13:$P$317,$D468,M$80)-NOT($G$1)*999999,INDEX(choosen!$T$13:$AF$317,$D468,M$80)-NOT($H$1)*999999,INDEX(choosen!$AJ$13:$AV$317,$D468,M$80)-NOT($I$1)*999999,INDEX(choosen!$AZ$13:$BL$317,$D468,M$80)-NOT($J$1)*999999)</f>
        <v>#REF!</v>
      </c>
      <c r="N470" s="15" t="e">
        <f aca="false">MAX(INDEX(choosen!$D$13:$P$317,$D468,N$80)-NOT($G$1)*999999,INDEX(choosen!$T$13:$AF$317,$D468,N$80)-NOT($H$1)*999999,INDEX(choosen!$AJ$13:$AV$317,$D468,N$80)-NOT($I$1)*999999,INDEX(choosen!$AZ$13:$BL$317,$D468,N$80)-NOT($J$1)*999999)</f>
        <v>#REF!</v>
      </c>
      <c r="O470" s="15" t="e">
        <f aca="false">MAX(INDEX(choosen!$D$13:$P$317,$D468,O$80)-NOT($G$1)*999999,INDEX(choosen!$T$13:$AF$317,$D468,O$80)-NOT($H$1)*999999,INDEX(choosen!$AJ$13:$AV$317,$D468,O$80)-NOT($I$1)*999999,INDEX(choosen!$AZ$13:$BL$317,$D468,O$80)-NOT($J$1)*999999)</f>
        <v>#REF!</v>
      </c>
      <c r="P470" s="15" t="e">
        <f aca="false">MAX(INDEX(choosen!$D$13:$P$317,$D468,P$80)-NOT($G$1)*999999,INDEX(choosen!$T$13:$AF$317,$D468,P$80)-NOT($H$1)*999999,INDEX(choosen!$AJ$13:$AV$317,$D468,P$80)-NOT($I$1)*999999,INDEX(choosen!$AZ$13:$BL$317,$D468,P$80)-NOT($J$1)*999999)</f>
        <v>#REF!</v>
      </c>
      <c r="Q470" s="15" t="e">
        <f aca="false">MAX(INDEX(choosen!$D$13:$P$317,$D468,Q$80)-NOT($G$1)*999999,INDEX(choosen!$T$13:$AF$317,$D468,Q$80)-NOT($H$1)*999999,INDEX(choosen!$AJ$13:$AV$317,$D468,Q$80)-NOT($I$1)*999999,INDEX(choosen!$AZ$13:$BL$317,$D468,Q$80)-NOT($J$1)*999999)</f>
        <v>#REF!</v>
      </c>
      <c r="R470" s="18" t="e">
        <f aca="false">MAX(INDEX(choosen!$D$13:$P$317,$D468,R$80)-NOT($G$1)*999999,INDEX(choosen!$T$13:$AF$317,$D468,R$80)-NOT($H$1)*999999,INDEX(choosen!$AJ$13:$AV$317,$D468,R$80)-NOT($I$1)*999999,INDEX(choosen!$AZ$13:$BL$317,$D468,R$80)-NOT($J$1)*999999)</f>
        <v>#REF!</v>
      </c>
      <c r="S470" s="16"/>
      <c r="T470" s="16"/>
      <c r="U470" s="0" t="n">
        <v>44</v>
      </c>
      <c r="V470" s="0" t="n">
        <v>1</v>
      </c>
      <c r="W470" s="15"/>
      <c r="X470" s="15"/>
    </row>
    <row r="471" customFormat="false" ht="14.3" hidden="false" customHeight="false" outlineLevel="0" collapsed="false">
      <c r="B471" s="0" t="n">
        <v>44</v>
      </c>
      <c r="C471" s="0" t="n">
        <v>3</v>
      </c>
      <c r="D471" s="0" t="n">
        <f aca="false">(B471-1)*5+C471</f>
        <v>218</v>
      </c>
      <c r="E471" s="0" t="s">
        <v>55</v>
      </c>
      <c r="F471" s="15" t="e">
        <f aca="false">MIN(INDEX(choosen!$D$13:$P$317,$D471,F$80)+NOT($G$1)*999999,INDEX(choosen!$T$13:$AF$317,$D471,F$80)+NOT($H$1)*999999,INDEX(choosen!$AJ$13:$AV$317,$D471,F$80)+NOT($I$1)*999999,INDEX(choosen!$AZ$13:$BL$317,$D471,F$80)+NOT($J$1)*999999)</f>
        <v>#REF!</v>
      </c>
      <c r="G471" s="15" t="e">
        <f aca="false">MIN(INDEX(choosen!$D$13:$P$317,$D471,G$80)+NOT($G$1)*999999,INDEX(choosen!$T$13:$AF$317,$D471,G$80)+NOT($H$1)*999999,INDEX(choosen!$AJ$13:$AV$317,$D471,G$80)+NOT($I$1)*999999,INDEX(choosen!$AZ$13:$BL$317,$D471,G$80)+NOT($J$1)*999999)</f>
        <v>#REF!</v>
      </c>
      <c r="H471" s="15" t="e">
        <f aca="false">MIN(INDEX(choosen!$D$13:$P$317,$D471,H$80)+NOT($G$1)*999999,INDEX(choosen!$T$13:$AF$317,$D471,H$80)+NOT($H$1)*999999,INDEX(choosen!$AJ$13:$AV$317,$D471,H$80)+NOT($I$1)*999999,INDEX(choosen!$AZ$13:$BL$317,$D471,H$80)+NOT($J$1)*999999)</f>
        <v>#REF!</v>
      </c>
      <c r="I471" s="15" t="e">
        <f aca="false">MIN(INDEX(choosen!$D$13:$P$317,$D471,I$80)+NOT($G$1)*999999,INDEX(choosen!$T$13:$AF$317,$D471,I$80)+NOT($H$1)*999999,INDEX(choosen!$AJ$13:$AV$317,$D471,I$80)+NOT($I$1)*999999,INDEX(choosen!$AZ$13:$BL$317,$D471,I$80)+NOT($J$1)*999999)</f>
        <v>#REF!</v>
      </c>
      <c r="J471" s="15" t="e">
        <f aca="false">MIN(INDEX(choosen!$D$13:$P$317,$D471,J$80)+NOT($G$1)*999999,INDEX(choosen!$T$13:$AF$317,$D471,J$80)+NOT($H$1)*999999,INDEX(choosen!$AJ$13:$AV$317,$D471,J$80)+NOT($I$1)*999999,INDEX(choosen!$AZ$13:$BL$317,$D471,J$80)+NOT($J$1)*999999)</f>
        <v>#REF!</v>
      </c>
      <c r="K471" s="15" t="e">
        <f aca="false">MIN(INDEX(choosen!$D$13:$P$317,$D471,K$80)+NOT($G$1)*999999,INDEX(choosen!$T$13:$AF$317,$D471,K$80)+NOT($H$1)*999999,INDEX(choosen!$AJ$13:$AV$317,$D471,K$80)+NOT($I$1)*999999,INDEX(choosen!$AZ$13:$BL$317,$D471,K$80)+NOT($J$1)*999999)</f>
        <v>#REF!</v>
      </c>
      <c r="L471" s="15" t="e">
        <f aca="false">MIN(INDEX(choosen!$D$13:$P$317,$D471,L$80)+NOT($G$1)*999999,INDEX(choosen!$T$13:$AF$317,$D471,L$80)+NOT($H$1)*999999,INDEX(choosen!$AJ$13:$AV$317,$D471,L$80)+NOT($I$1)*999999,INDEX(choosen!$AZ$13:$BL$317,$D471,L$80)+NOT($J$1)*999999)</f>
        <v>#REF!</v>
      </c>
      <c r="M471" s="15" t="e">
        <f aca="false">MIN(INDEX(choosen!$D$13:$P$317,$D471,M$80)+NOT($G$1)*999999,INDEX(choosen!$T$13:$AF$317,$D471,M$80)+NOT($H$1)*999999,INDEX(choosen!$AJ$13:$AV$317,$D471,M$80)+NOT($I$1)*999999,INDEX(choosen!$AZ$13:$BL$317,$D471,M$80)+NOT($J$1)*999999)</f>
        <v>#REF!</v>
      </c>
      <c r="N471" s="15" t="e">
        <f aca="false">MIN(INDEX(choosen!$D$13:$P$317,$D471,N$80)+NOT($G$1)*999999,INDEX(choosen!$T$13:$AF$317,$D471,N$80)+NOT($H$1)*999999,INDEX(choosen!$AJ$13:$AV$317,$D471,N$80)+NOT($I$1)*999999,INDEX(choosen!$AZ$13:$BL$317,$D471,N$80)+NOT($J$1)*999999)</f>
        <v>#REF!</v>
      </c>
      <c r="O471" s="15" t="e">
        <f aca="false">MIN(INDEX(choosen!$D$13:$P$317,$D471,O$80)+NOT($G$1)*999999,INDEX(choosen!$T$13:$AF$317,$D471,O$80)+NOT($H$1)*999999,INDEX(choosen!$AJ$13:$AV$317,$D471,O$80)+NOT($I$1)*999999,INDEX(choosen!$AZ$13:$BL$317,$D471,O$80)+NOT($J$1)*999999)</f>
        <v>#REF!</v>
      </c>
      <c r="P471" s="15" t="e">
        <f aca="false">MIN(INDEX(choosen!$D$13:$P$317,$D471,P$80)+NOT($G$1)*999999,INDEX(choosen!$T$13:$AF$317,$D471,P$80)+NOT($H$1)*999999,INDEX(choosen!$AJ$13:$AV$317,$D471,P$80)+NOT($I$1)*999999,INDEX(choosen!$AZ$13:$BL$317,$D471,P$80)+NOT($J$1)*999999)</f>
        <v>#REF!</v>
      </c>
      <c r="Q471" s="15" t="e">
        <f aca="false">MIN(INDEX(choosen!$D$13:$P$317,$D471,Q$80)+NOT($G$1)*999999,INDEX(choosen!$T$13:$AF$317,$D471,Q$80)+NOT($H$1)*999999,INDEX(choosen!$AJ$13:$AV$317,$D471,Q$80)+NOT($I$1)*999999,INDEX(choosen!$AZ$13:$BL$317,$D471,Q$80)+NOT($J$1)*999999)</f>
        <v>#REF!</v>
      </c>
      <c r="R471" s="18" t="e">
        <f aca="false">MIN(INDEX(choosen!$D$13:$P$317,$D471,R$80)+NOT($G$1)*999999,INDEX(choosen!$T$13:$AF$317,$D471,R$80)+NOT($H$1)*999999,INDEX(choosen!$AJ$13:$AV$317,$D471,R$80)+NOT($I$1)*999999,INDEX(choosen!$AZ$13:$BL$317,$D471,R$80)+NOT($J$1)*999999)</f>
        <v>#REF!</v>
      </c>
      <c r="S471" s="16"/>
      <c r="T471" s="16"/>
      <c r="U471" s="0" t="n">
        <v>44</v>
      </c>
      <c r="V471" s="0" t="n">
        <v>3</v>
      </c>
      <c r="W471" s="15"/>
      <c r="X471" s="15"/>
    </row>
    <row r="472" customFormat="false" ht="14.3" hidden="false" customHeight="false" outlineLevel="0" collapsed="false">
      <c r="B472" s="0" t="n">
        <v>44</v>
      </c>
      <c r="C472" s="0" t="n">
        <v>3</v>
      </c>
      <c r="D472" s="0" t="n">
        <f aca="false">(B472-1)*5+C472</f>
        <v>218</v>
      </c>
      <c r="E472" s="0" t="s">
        <v>56</v>
      </c>
      <c r="F472" s="15" t="e">
        <f aca="false">(INDEX(choosen!$D$13:$P$317,$D472,F$80)*$G$1+INDEX(choosen!$T$13:$AF$317,$D472,F$80)*$H$1+INDEX(choosen!$AJ$13:$AV$317,$D472,F$80)*$I$1+INDEX(choosen!$AZ$13:$BL$317,$D472,F$80)*$J$1)/$K$1</f>
        <v>#REF!</v>
      </c>
      <c r="G472" s="15" t="e">
        <f aca="false">(INDEX(choosen!$D$13:$P$317,$D472,G$80)*$G$1+INDEX(choosen!$T$13:$AF$317,$D472,G$80)*$H$1+INDEX(choosen!$AJ$13:$AV$317,$D472,G$80)*$I$1+INDEX(choosen!$AZ$13:$BL$317,$D472,G$80)*$J$1)/$K$1</f>
        <v>#REF!</v>
      </c>
      <c r="H472" s="15" t="e">
        <f aca="false">(INDEX(choosen!$D$13:$P$317,$D472,H$80)*$G$1+INDEX(choosen!$T$13:$AF$317,$D472,H$80)*$H$1+INDEX(choosen!$AJ$13:$AV$317,$D472,H$80)*$I$1+INDEX(choosen!$AZ$13:$BL$317,$D472,H$80)*$J$1)/$K$1</f>
        <v>#REF!</v>
      </c>
      <c r="I472" s="15" t="e">
        <f aca="false">(INDEX(choosen!$D$13:$P$317,$D472,I$80)*$G$1+INDEX(choosen!$T$13:$AF$317,$D472,I$80)*$H$1+INDEX(choosen!$AJ$13:$AV$317,$D472,I$80)*$I$1+INDEX(choosen!$AZ$13:$BL$317,$D472,I$80)*$J$1)/$K$1</f>
        <v>#REF!</v>
      </c>
      <c r="J472" s="15" t="e">
        <f aca="false">(INDEX(choosen!$D$13:$P$317,$D472,J$80)*$G$1+INDEX(choosen!$T$13:$AF$317,$D472,J$80)*$H$1+INDEX(choosen!$AJ$13:$AV$317,$D472,J$80)*$I$1+INDEX(choosen!$AZ$13:$BL$317,$D472,J$80)*$J$1)/$K$1</f>
        <v>#REF!</v>
      </c>
      <c r="K472" s="15" t="e">
        <f aca="false">(INDEX(choosen!$D$13:$P$317,$D472,K$80)*$G$1+INDEX(choosen!$T$13:$AF$317,$D472,K$80)*$H$1+INDEX(choosen!$AJ$13:$AV$317,$D472,K$80)*$I$1+INDEX(choosen!$AZ$13:$BL$317,$D472,K$80)*$J$1)/$K$1</f>
        <v>#REF!</v>
      </c>
      <c r="L472" s="15" t="e">
        <f aca="false">(INDEX(choosen!$D$13:$P$317,$D472,L$80)*$G$1+INDEX(choosen!$T$13:$AF$317,$D472,L$80)*$H$1+INDEX(choosen!$AJ$13:$AV$317,$D472,L$80)*$I$1+INDEX(choosen!$AZ$13:$BL$317,$D472,L$80)*$J$1)/$K$1</f>
        <v>#REF!</v>
      </c>
      <c r="M472" s="15" t="e">
        <f aca="false">(INDEX(choosen!$D$13:$P$317,$D472,M$80)*$G$1+INDEX(choosen!$T$13:$AF$317,$D472,M$80)*$H$1+INDEX(choosen!$AJ$13:$AV$317,$D472,M$80)*$I$1+INDEX(choosen!$AZ$13:$BL$317,$D472,M$80)*$J$1)/$K$1</f>
        <v>#REF!</v>
      </c>
      <c r="N472" s="15" t="e">
        <f aca="false">(INDEX(choosen!$D$13:$P$317,$D472,N$80)*$G$1+INDEX(choosen!$T$13:$AF$317,$D472,N$80)*$H$1+INDEX(choosen!$AJ$13:$AV$317,$D472,N$80)*$I$1+INDEX(choosen!$AZ$13:$BL$317,$D472,N$80)*$J$1)/$K$1</f>
        <v>#REF!</v>
      </c>
      <c r="O472" s="15" t="e">
        <f aca="false">(INDEX(choosen!$D$13:$P$317,$D472,O$80)*$G$1+INDEX(choosen!$T$13:$AF$317,$D472,O$80)*$H$1+INDEX(choosen!$AJ$13:$AV$317,$D472,O$80)*$I$1+INDEX(choosen!$AZ$13:$BL$317,$D472,O$80)*$J$1)/$K$1</f>
        <v>#REF!</v>
      </c>
      <c r="P472" s="15" t="e">
        <f aca="false">(INDEX(choosen!$D$13:$P$317,$D472,P$80)*$G$1+INDEX(choosen!$T$13:$AF$317,$D472,P$80)*$H$1+INDEX(choosen!$AJ$13:$AV$317,$D472,P$80)*$I$1+INDEX(choosen!$AZ$13:$BL$317,$D472,P$80)*$J$1)/$K$1</f>
        <v>#REF!</v>
      </c>
      <c r="Q472" s="15" t="e">
        <f aca="false">(INDEX(choosen!$D$13:$P$317,$D472,Q$80)*$G$1+INDEX(choosen!$T$13:$AF$317,$D472,Q$80)*$H$1+INDEX(choosen!$AJ$13:$AV$317,$D472,Q$80)*$I$1+INDEX(choosen!$AZ$13:$BL$317,$D472,Q$80)*$J$1)/$K$1</f>
        <v>#REF!</v>
      </c>
      <c r="R472" s="18" t="e">
        <f aca="false">(INDEX(choosen!$D$13:$P$317,$D472,R$80)*$G$1+INDEX(choosen!$T$13:$AF$317,$D472,R$80)*$H$1+INDEX(choosen!$AJ$13:$AV$317,$D472,R$80)*$I$1+INDEX(choosen!$AZ$13:$BL$317,$D472,R$80)*$J$1)/$K$1</f>
        <v>#REF!</v>
      </c>
      <c r="S472" s="16"/>
      <c r="T472" s="16"/>
      <c r="U472" s="0" t="n">
        <v>44</v>
      </c>
      <c r="V472" s="0" t="n">
        <v>3</v>
      </c>
      <c r="W472" s="15"/>
      <c r="X472" s="15"/>
    </row>
    <row r="473" customFormat="false" ht="14.3" hidden="false" customHeight="false" outlineLevel="0" collapsed="false">
      <c r="B473" s="0" t="n">
        <v>44</v>
      </c>
      <c r="C473" s="0" t="n">
        <v>3</v>
      </c>
      <c r="D473" s="0" t="n">
        <f aca="false">(B473-1)*5+C473</f>
        <v>218</v>
      </c>
      <c r="E473" s="0" t="s">
        <v>57</v>
      </c>
      <c r="F473" s="15" t="e">
        <f aca="false">MAX(INDEX(choosen!$D$13:$P$317,$D471,F$80)-NOT($G$1)*999999,INDEX(choosen!$T$13:$AF$317,$D471,F$80)-NOT($H$1)*999999,INDEX(choosen!$AJ$13:$AV$317,$D471,F$80)-NOT($I$1)*999999,INDEX(choosen!$AZ$13:$BL$317,$D471,F$80)-NOT($J$1)*999999)</f>
        <v>#REF!</v>
      </c>
      <c r="G473" s="15" t="e">
        <f aca="false">MAX(INDEX(choosen!$D$13:$P$317,$D471,G$80)-NOT($G$1)*999999,INDEX(choosen!$T$13:$AF$317,$D471,G$80)-NOT($H$1)*999999,INDEX(choosen!$AJ$13:$AV$317,$D471,G$80)-NOT($I$1)*999999,INDEX(choosen!$AZ$13:$BL$317,$D471,G$80)-NOT($J$1)*999999)</f>
        <v>#REF!</v>
      </c>
      <c r="H473" s="15" t="e">
        <f aca="false">MAX(INDEX(choosen!$D$13:$P$317,$D471,H$80)-NOT($G$1)*999999,INDEX(choosen!$T$13:$AF$317,$D471,H$80)-NOT($H$1)*999999,INDEX(choosen!$AJ$13:$AV$317,$D471,H$80)-NOT($I$1)*999999,INDEX(choosen!$AZ$13:$BL$317,$D471,H$80)-NOT($J$1)*999999)</f>
        <v>#REF!</v>
      </c>
      <c r="I473" s="15" t="e">
        <f aca="false">MAX(INDEX(choosen!$D$13:$P$317,$D471,I$80)-NOT($G$1)*999999,INDEX(choosen!$T$13:$AF$317,$D471,I$80)-NOT($H$1)*999999,INDEX(choosen!$AJ$13:$AV$317,$D471,I$80)-NOT($I$1)*999999,INDEX(choosen!$AZ$13:$BL$317,$D471,I$80)-NOT($J$1)*999999)</f>
        <v>#REF!</v>
      </c>
      <c r="J473" s="15" t="e">
        <f aca="false">MAX(INDEX(choosen!$D$13:$P$317,$D471,J$80)-NOT($G$1)*999999,INDEX(choosen!$T$13:$AF$317,$D471,J$80)-NOT($H$1)*999999,INDEX(choosen!$AJ$13:$AV$317,$D471,J$80)-NOT($I$1)*999999,INDEX(choosen!$AZ$13:$BL$317,$D471,J$80)-NOT($J$1)*999999)</f>
        <v>#REF!</v>
      </c>
      <c r="K473" s="15" t="e">
        <f aca="false">MAX(INDEX(choosen!$D$13:$P$317,$D471,K$80)-NOT($G$1)*999999,INDEX(choosen!$T$13:$AF$317,$D471,K$80)-NOT($H$1)*999999,INDEX(choosen!$AJ$13:$AV$317,$D471,K$80)-NOT($I$1)*999999,INDEX(choosen!$AZ$13:$BL$317,$D471,K$80)-NOT($J$1)*999999)</f>
        <v>#REF!</v>
      </c>
      <c r="L473" s="15" t="e">
        <f aca="false">MAX(INDEX(choosen!$D$13:$P$317,$D471,L$80)-NOT($G$1)*999999,INDEX(choosen!$T$13:$AF$317,$D471,L$80)-NOT($H$1)*999999,INDEX(choosen!$AJ$13:$AV$317,$D471,L$80)-NOT($I$1)*999999,INDEX(choosen!$AZ$13:$BL$317,$D471,L$80)-NOT($J$1)*999999)</f>
        <v>#REF!</v>
      </c>
      <c r="M473" s="15" t="e">
        <f aca="false">MAX(INDEX(choosen!$D$13:$P$317,$D471,M$80)-NOT($G$1)*999999,INDEX(choosen!$T$13:$AF$317,$D471,M$80)-NOT($H$1)*999999,INDEX(choosen!$AJ$13:$AV$317,$D471,M$80)-NOT($I$1)*999999,INDEX(choosen!$AZ$13:$BL$317,$D471,M$80)-NOT($J$1)*999999)</f>
        <v>#REF!</v>
      </c>
      <c r="N473" s="15" t="e">
        <f aca="false">MAX(INDEX(choosen!$D$13:$P$317,$D471,N$80)-NOT($G$1)*999999,INDEX(choosen!$T$13:$AF$317,$D471,N$80)-NOT($H$1)*999999,INDEX(choosen!$AJ$13:$AV$317,$D471,N$80)-NOT($I$1)*999999,INDEX(choosen!$AZ$13:$BL$317,$D471,N$80)-NOT($J$1)*999999)</f>
        <v>#REF!</v>
      </c>
      <c r="O473" s="15" t="e">
        <f aca="false">MAX(INDEX(choosen!$D$13:$P$317,$D471,O$80)-NOT($G$1)*999999,INDEX(choosen!$T$13:$AF$317,$D471,O$80)-NOT($H$1)*999999,INDEX(choosen!$AJ$13:$AV$317,$D471,O$80)-NOT($I$1)*999999,INDEX(choosen!$AZ$13:$BL$317,$D471,O$80)-NOT($J$1)*999999)</f>
        <v>#REF!</v>
      </c>
      <c r="P473" s="15" t="e">
        <f aca="false">MAX(INDEX(choosen!$D$13:$P$317,$D471,P$80)-NOT($G$1)*999999,INDEX(choosen!$T$13:$AF$317,$D471,P$80)-NOT($H$1)*999999,INDEX(choosen!$AJ$13:$AV$317,$D471,P$80)-NOT($I$1)*999999,INDEX(choosen!$AZ$13:$BL$317,$D471,P$80)-NOT($J$1)*999999)</f>
        <v>#REF!</v>
      </c>
      <c r="Q473" s="15" t="e">
        <f aca="false">MAX(INDEX(choosen!$D$13:$P$317,$D471,Q$80)-NOT($G$1)*999999,INDEX(choosen!$T$13:$AF$317,$D471,Q$80)-NOT($H$1)*999999,INDEX(choosen!$AJ$13:$AV$317,$D471,Q$80)-NOT($I$1)*999999,INDEX(choosen!$AZ$13:$BL$317,$D471,Q$80)-NOT($J$1)*999999)</f>
        <v>#REF!</v>
      </c>
      <c r="R473" s="18" t="e">
        <f aca="false">MAX(INDEX(choosen!$D$13:$P$317,$D471,R$80)-NOT($G$1)*999999,INDEX(choosen!$T$13:$AF$317,$D471,R$80)-NOT($H$1)*999999,INDEX(choosen!$AJ$13:$AV$317,$D471,R$80)-NOT($I$1)*999999,INDEX(choosen!$AZ$13:$BL$317,$D471,R$80)-NOT($J$1)*999999)</f>
        <v>#REF!</v>
      </c>
      <c r="S473" s="16"/>
      <c r="T473" s="16"/>
      <c r="U473" s="0" t="n">
        <v>44</v>
      </c>
      <c r="V473" s="0" t="n">
        <v>3</v>
      </c>
      <c r="W473" s="15"/>
      <c r="X473" s="15"/>
    </row>
    <row r="474" customFormat="false" ht="14.3" hidden="false" customHeight="false" outlineLevel="0" collapsed="false">
      <c r="B474" s="0" t="n">
        <v>44</v>
      </c>
      <c r="C474" s="0" t="n">
        <f aca="false">5-$D$80</f>
        <v>5</v>
      </c>
      <c r="D474" s="0" t="n">
        <f aca="false">(B474-1)*5+C474</f>
        <v>220</v>
      </c>
      <c r="E474" s="0" t="s">
        <v>58</v>
      </c>
      <c r="F474" s="15" t="e">
        <f aca="false">MIN(INDEX(choosen!$D$13:$P$317,$D474,F$80)+NOT($G$1)*999999,INDEX(choosen!$T$13:$AF$317,$D474,F$80)+NOT($H$1)*999999,INDEX(choosen!$AJ$13:$AV$317,$D474,F$80)+NOT($I$1)*999999,INDEX(choosen!$AZ$13:$BL$317,$D474,F$80)+NOT($J$1)*999999)</f>
        <v>#REF!</v>
      </c>
      <c r="G474" s="15" t="e">
        <f aca="false">MIN(INDEX(choosen!$D$13:$P$317,$D474,G$80)+NOT($G$1)*999999,INDEX(choosen!$T$13:$AF$317,$D474,G$80)+NOT($H$1)*999999,INDEX(choosen!$AJ$13:$AV$317,$D474,G$80)+NOT($I$1)*999999,INDEX(choosen!$AZ$13:$BL$317,$D474,G$80)+NOT($J$1)*999999)</f>
        <v>#REF!</v>
      </c>
      <c r="H474" s="15" t="e">
        <f aca="false">MIN(INDEX(choosen!$D$13:$P$317,$D474,H$80)+NOT($G$1)*999999,INDEX(choosen!$T$13:$AF$317,$D474,H$80)+NOT($H$1)*999999,INDEX(choosen!$AJ$13:$AV$317,$D474,H$80)+NOT($I$1)*999999,INDEX(choosen!$AZ$13:$BL$317,$D474,H$80)+NOT($J$1)*999999)</f>
        <v>#REF!</v>
      </c>
      <c r="I474" s="15" t="e">
        <f aca="false">MIN(INDEX(choosen!$D$13:$P$317,$D474,I$80)+NOT($G$1)*999999,INDEX(choosen!$T$13:$AF$317,$D474,I$80)+NOT($H$1)*999999,INDEX(choosen!$AJ$13:$AV$317,$D474,I$80)+NOT($I$1)*999999,INDEX(choosen!$AZ$13:$BL$317,$D474,I$80)+NOT($J$1)*999999)</f>
        <v>#REF!</v>
      </c>
      <c r="J474" s="15" t="e">
        <f aca="false">MIN(INDEX(choosen!$D$13:$P$317,$D474,J$80)+NOT($G$1)*999999,INDEX(choosen!$T$13:$AF$317,$D474,J$80)+NOT($H$1)*999999,INDEX(choosen!$AJ$13:$AV$317,$D474,J$80)+NOT($I$1)*999999,INDEX(choosen!$AZ$13:$BL$317,$D474,J$80)+NOT($J$1)*999999)</f>
        <v>#REF!</v>
      </c>
      <c r="K474" s="15" t="e">
        <f aca="false">MIN(INDEX(choosen!$D$13:$P$317,$D474,K$80)+NOT($G$1)*999999,INDEX(choosen!$T$13:$AF$317,$D474,K$80)+NOT($H$1)*999999,INDEX(choosen!$AJ$13:$AV$317,$D474,K$80)+NOT($I$1)*999999,INDEX(choosen!$AZ$13:$BL$317,$D474,K$80)+NOT($J$1)*999999)</f>
        <v>#REF!</v>
      </c>
      <c r="L474" s="15" t="e">
        <f aca="false">MIN(INDEX(choosen!$D$13:$P$317,$D474,L$80)+NOT($G$1)*999999,INDEX(choosen!$T$13:$AF$317,$D474,L$80)+NOT($H$1)*999999,INDEX(choosen!$AJ$13:$AV$317,$D474,L$80)+NOT($I$1)*999999,INDEX(choosen!$AZ$13:$BL$317,$D474,L$80)+NOT($J$1)*999999)</f>
        <v>#REF!</v>
      </c>
      <c r="M474" s="15" t="e">
        <f aca="false">MIN(INDEX(choosen!$D$13:$P$317,$D474,M$80)+NOT($G$1)*999999,INDEX(choosen!$T$13:$AF$317,$D474,M$80)+NOT($H$1)*999999,INDEX(choosen!$AJ$13:$AV$317,$D474,M$80)+NOT($I$1)*999999,INDEX(choosen!$AZ$13:$BL$317,$D474,M$80)+NOT($J$1)*999999)</f>
        <v>#REF!</v>
      </c>
      <c r="N474" s="15" t="e">
        <f aca="false">MIN(INDEX(choosen!$D$13:$P$317,$D474,N$80)+NOT($G$1)*999999,INDEX(choosen!$T$13:$AF$317,$D474,N$80)+NOT($H$1)*999999,INDEX(choosen!$AJ$13:$AV$317,$D474,N$80)+NOT($I$1)*999999,INDEX(choosen!$AZ$13:$BL$317,$D474,N$80)+NOT($J$1)*999999)</f>
        <v>#REF!</v>
      </c>
      <c r="O474" s="15" t="e">
        <f aca="false">MIN(INDEX(choosen!$D$13:$P$317,$D474,O$80)+NOT($G$1)*999999,INDEX(choosen!$T$13:$AF$317,$D474,O$80)+NOT($H$1)*999999,INDEX(choosen!$AJ$13:$AV$317,$D474,O$80)+NOT($I$1)*999999,INDEX(choosen!$AZ$13:$BL$317,$D474,O$80)+NOT($J$1)*999999)</f>
        <v>#REF!</v>
      </c>
      <c r="P474" s="15" t="e">
        <f aca="false">MIN(INDEX(choosen!$D$13:$P$317,$D474,P$80)+NOT($G$1)*999999,INDEX(choosen!$T$13:$AF$317,$D474,P$80)+NOT($H$1)*999999,INDEX(choosen!$AJ$13:$AV$317,$D474,P$80)+NOT($I$1)*999999,INDEX(choosen!$AZ$13:$BL$317,$D474,P$80)+NOT($J$1)*999999)</f>
        <v>#REF!</v>
      </c>
      <c r="Q474" s="15" t="e">
        <f aca="false">MIN(INDEX(choosen!$D$13:$P$317,$D474,Q$80)+NOT($G$1)*999999,INDEX(choosen!$T$13:$AF$317,$D474,Q$80)+NOT($H$1)*999999,INDEX(choosen!$AJ$13:$AV$317,$D474,Q$80)+NOT($I$1)*999999,INDEX(choosen!$AZ$13:$BL$317,$D474,Q$80)+NOT($J$1)*999999)</f>
        <v>#REF!</v>
      </c>
      <c r="R474" s="18" t="e">
        <f aca="false">MIN(INDEX(choosen!$D$13:$P$317,$D474,R$80)+NOT($G$1)*999999,INDEX(choosen!$T$13:$AF$317,$D474,R$80)+NOT($H$1)*999999,INDEX(choosen!$AJ$13:$AV$317,$D474,R$80)+NOT($I$1)*999999,INDEX(choosen!$AZ$13:$BL$317,$D474,R$80)+NOT($J$1)*999999)</f>
        <v>#REF!</v>
      </c>
      <c r="S474" s="16" t="e">
        <f aca="false">100*R474/R468</f>
        <v>#REF!</v>
      </c>
      <c r="T474" s="16"/>
      <c r="U474" s="0" t="n">
        <v>44</v>
      </c>
      <c r="V474" s="0" t="n">
        <v>5</v>
      </c>
      <c r="W474" s="15"/>
      <c r="X474" s="15"/>
    </row>
    <row r="475" customFormat="false" ht="14.3" hidden="false" customHeight="false" outlineLevel="0" collapsed="false">
      <c r="B475" s="0" t="n">
        <v>44</v>
      </c>
      <c r="C475" s="0" t="n">
        <f aca="false">5-$D$80</f>
        <v>5</v>
      </c>
      <c r="D475" s="0" t="n">
        <f aca="false">(B475-1)*5+C475</f>
        <v>220</v>
      </c>
      <c r="E475" s="0" t="s">
        <v>59</v>
      </c>
      <c r="F475" s="15" t="e">
        <f aca="false">(INDEX(choosen!$D$13:$P$317,$D475,F$80)*$G$1+INDEX(choosen!$T$13:$AF$317,$D475,F$80)*$H$1+INDEX(choosen!$AJ$13:$AV$317,$D475,F$80)*$I$1+INDEX(choosen!$AZ$13:$BL$317,$D475,F$80)*$J$1)/$K$1</f>
        <v>#REF!</v>
      </c>
      <c r="G475" s="15" t="e">
        <f aca="false">(INDEX(choosen!$D$13:$P$317,$D475,G$80)*$G$1+INDEX(choosen!$T$13:$AF$317,$D475,G$80)*$H$1+INDEX(choosen!$AJ$13:$AV$317,$D475,G$80)*$I$1+INDEX(choosen!$AZ$13:$BL$317,$D475,G$80)*$J$1)/$K$1</f>
        <v>#REF!</v>
      </c>
      <c r="H475" s="15" t="e">
        <f aca="false">(INDEX(choosen!$D$13:$P$317,$D475,H$80)*$G$1+INDEX(choosen!$T$13:$AF$317,$D475,H$80)*$H$1+INDEX(choosen!$AJ$13:$AV$317,$D475,H$80)*$I$1+INDEX(choosen!$AZ$13:$BL$317,$D475,H$80)*$J$1)/$K$1</f>
        <v>#REF!</v>
      </c>
      <c r="I475" s="15" t="e">
        <f aca="false">(INDEX(choosen!$D$13:$P$317,$D475,I$80)*$G$1+INDEX(choosen!$T$13:$AF$317,$D475,I$80)*$H$1+INDEX(choosen!$AJ$13:$AV$317,$D475,I$80)*$I$1+INDEX(choosen!$AZ$13:$BL$317,$D475,I$80)*$J$1)/$K$1</f>
        <v>#REF!</v>
      </c>
      <c r="J475" s="15" t="e">
        <f aca="false">(INDEX(choosen!$D$13:$P$317,$D475,J$80)*$G$1+INDEX(choosen!$T$13:$AF$317,$D475,J$80)*$H$1+INDEX(choosen!$AJ$13:$AV$317,$D475,J$80)*$I$1+INDEX(choosen!$AZ$13:$BL$317,$D475,J$80)*$J$1)/$K$1</f>
        <v>#REF!</v>
      </c>
      <c r="K475" s="15" t="e">
        <f aca="false">(INDEX(choosen!$D$13:$P$317,$D475,K$80)*$G$1+INDEX(choosen!$T$13:$AF$317,$D475,K$80)*$H$1+INDEX(choosen!$AJ$13:$AV$317,$D475,K$80)*$I$1+INDEX(choosen!$AZ$13:$BL$317,$D475,K$80)*$J$1)/$K$1</f>
        <v>#REF!</v>
      </c>
      <c r="L475" s="15" t="e">
        <f aca="false">(INDEX(choosen!$D$13:$P$317,$D475,L$80)*$G$1+INDEX(choosen!$T$13:$AF$317,$D475,L$80)*$H$1+INDEX(choosen!$AJ$13:$AV$317,$D475,L$80)*$I$1+INDEX(choosen!$AZ$13:$BL$317,$D475,L$80)*$J$1)/$K$1</f>
        <v>#REF!</v>
      </c>
      <c r="M475" s="15" t="e">
        <f aca="false">(INDEX(choosen!$D$13:$P$317,$D475,M$80)*$G$1+INDEX(choosen!$T$13:$AF$317,$D475,M$80)*$H$1+INDEX(choosen!$AJ$13:$AV$317,$D475,M$80)*$I$1+INDEX(choosen!$AZ$13:$BL$317,$D475,M$80)*$J$1)/$K$1</f>
        <v>#REF!</v>
      </c>
      <c r="N475" s="15" t="e">
        <f aca="false">(INDEX(choosen!$D$13:$P$317,$D475,N$80)*$G$1+INDEX(choosen!$T$13:$AF$317,$D475,N$80)*$H$1+INDEX(choosen!$AJ$13:$AV$317,$D475,N$80)*$I$1+INDEX(choosen!$AZ$13:$BL$317,$D475,N$80)*$J$1)/$K$1</f>
        <v>#REF!</v>
      </c>
      <c r="O475" s="15" t="e">
        <f aca="false">(INDEX(choosen!$D$13:$P$317,$D475,O$80)*$G$1+INDEX(choosen!$T$13:$AF$317,$D475,O$80)*$H$1+INDEX(choosen!$AJ$13:$AV$317,$D475,O$80)*$I$1+INDEX(choosen!$AZ$13:$BL$317,$D475,O$80)*$J$1)/$K$1</f>
        <v>#REF!</v>
      </c>
      <c r="P475" s="15" t="e">
        <f aca="false">(INDEX(choosen!$D$13:$P$317,$D475,P$80)*$G$1+INDEX(choosen!$T$13:$AF$317,$D475,P$80)*$H$1+INDEX(choosen!$AJ$13:$AV$317,$D475,P$80)*$I$1+INDEX(choosen!$AZ$13:$BL$317,$D475,P$80)*$J$1)/$K$1</f>
        <v>#REF!</v>
      </c>
      <c r="Q475" s="15" t="e">
        <f aca="false">(INDEX(choosen!$D$13:$P$317,$D475,Q$80)*$G$1+INDEX(choosen!$T$13:$AF$317,$D475,Q$80)*$H$1+INDEX(choosen!$AJ$13:$AV$317,$D475,Q$80)*$I$1+INDEX(choosen!$AZ$13:$BL$317,$D475,Q$80)*$J$1)/$K$1</f>
        <v>#REF!</v>
      </c>
      <c r="R475" s="18" t="e">
        <f aca="false">(INDEX(choosen!$D$13:$P$317,$D475,R$80)*$G$1+INDEX(choosen!$T$13:$AF$317,$D475,R$80)*$H$1+INDEX(choosen!$AJ$13:$AV$317,$D475,R$80)*$I$1+INDEX(choosen!$AZ$13:$BL$317,$D475,R$80)*$J$1)/$K$1</f>
        <v>#REF!</v>
      </c>
      <c r="S475" s="23" t="e">
        <f aca="false">100*R475/R469</f>
        <v>#REF!</v>
      </c>
      <c r="T475" s="23"/>
      <c r="U475" s="0" t="n">
        <v>44</v>
      </c>
      <c r="V475" s="0" t="n">
        <v>5</v>
      </c>
      <c r="W475" s="15"/>
      <c r="X475" s="15"/>
    </row>
    <row r="476" customFormat="false" ht="14.3" hidden="false" customHeight="false" outlineLevel="0" collapsed="false">
      <c r="B476" s="0" t="n">
        <v>44</v>
      </c>
      <c r="C476" s="0" t="n">
        <f aca="false">5-$D$80</f>
        <v>5</v>
      </c>
      <c r="D476" s="0" t="n">
        <f aca="false">(B476-1)*5+C476</f>
        <v>220</v>
      </c>
      <c r="E476" s="0" t="s">
        <v>60</v>
      </c>
      <c r="F476" s="15" t="e">
        <f aca="false">MAX(INDEX(choosen!$D$13:$P$317,$D474,F$80)-NOT($G$1)*999999,INDEX(choosen!$T$13:$AF$317,$D474,F$80)-NOT($H$1)*999999,INDEX(choosen!$AJ$13:$AV$317,$D474,F$80)-NOT($I$1)*999999,INDEX(choosen!$AZ$13:$BL$317,$D474,F$80)-NOT($J$1)*999999)</f>
        <v>#REF!</v>
      </c>
      <c r="G476" s="15" t="e">
        <f aca="false">MAX(INDEX(choosen!$D$13:$P$317,$D474,G$80)-NOT($G$1)*999999,INDEX(choosen!$T$13:$AF$317,$D474,G$80)-NOT($H$1)*999999,INDEX(choosen!$AJ$13:$AV$317,$D474,G$80)-NOT($I$1)*999999,INDEX(choosen!$AZ$13:$BL$317,$D474,G$80)-NOT($J$1)*999999)</f>
        <v>#REF!</v>
      </c>
      <c r="H476" s="15" t="e">
        <f aca="false">MAX(INDEX(choosen!$D$13:$P$317,$D474,H$80)-NOT($G$1)*999999,INDEX(choosen!$T$13:$AF$317,$D474,H$80)-NOT($H$1)*999999,INDEX(choosen!$AJ$13:$AV$317,$D474,H$80)-NOT($I$1)*999999,INDEX(choosen!$AZ$13:$BL$317,$D474,H$80)-NOT($J$1)*999999)</f>
        <v>#REF!</v>
      </c>
      <c r="I476" s="15" t="e">
        <f aca="false">MAX(INDEX(choosen!$D$13:$P$317,$D474,I$80)-NOT($G$1)*999999,INDEX(choosen!$T$13:$AF$317,$D474,I$80)-NOT($H$1)*999999,INDEX(choosen!$AJ$13:$AV$317,$D474,I$80)-NOT($I$1)*999999,INDEX(choosen!$AZ$13:$BL$317,$D474,I$80)-NOT($J$1)*999999)</f>
        <v>#REF!</v>
      </c>
      <c r="J476" s="15" t="e">
        <f aca="false">MAX(INDEX(choosen!$D$13:$P$317,$D474,J$80)-NOT($G$1)*999999,INDEX(choosen!$T$13:$AF$317,$D474,J$80)-NOT($H$1)*999999,INDEX(choosen!$AJ$13:$AV$317,$D474,J$80)-NOT($I$1)*999999,INDEX(choosen!$AZ$13:$BL$317,$D474,J$80)-NOT($J$1)*999999)</f>
        <v>#REF!</v>
      </c>
      <c r="K476" s="15" t="e">
        <f aca="false">MAX(INDEX(choosen!$D$13:$P$317,$D474,K$80)-NOT($G$1)*999999,INDEX(choosen!$T$13:$AF$317,$D474,K$80)-NOT($H$1)*999999,INDEX(choosen!$AJ$13:$AV$317,$D474,K$80)-NOT($I$1)*999999,INDEX(choosen!$AZ$13:$BL$317,$D474,K$80)-NOT($J$1)*999999)</f>
        <v>#REF!</v>
      </c>
      <c r="L476" s="15" t="e">
        <f aca="false">MAX(INDEX(choosen!$D$13:$P$317,$D474,L$80)-NOT($G$1)*999999,INDEX(choosen!$T$13:$AF$317,$D474,L$80)-NOT($H$1)*999999,INDEX(choosen!$AJ$13:$AV$317,$D474,L$80)-NOT($I$1)*999999,INDEX(choosen!$AZ$13:$BL$317,$D474,L$80)-NOT($J$1)*999999)</f>
        <v>#REF!</v>
      </c>
      <c r="M476" s="15" t="e">
        <f aca="false">MAX(INDEX(choosen!$D$13:$P$317,$D474,M$80)-NOT($G$1)*999999,INDEX(choosen!$T$13:$AF$317,$D474,M$80)-NOT($H$1)*999999,INDEX(choosen!$AJ$13:$AV$317,$D474,M$80)-NOT($I$1)*999999,INDEX(choosen!$AZ$13:$BL$317,$D474,M$80)-NOT($J$1)*999999)</f>
        <v>#REF!</v>
      </c>
      <c r="N476" s="15" t="e">
        <f aca="false">MAX(INDEX(choosen!$D$13:$P$317,$D474,N$80)-NOT($G$1)*999999,INDEX(choosen!$T$13:$AF$317,$D474,N$80)-NOT($H$1)*999999,INDEX(choosen!$AJ$13:$AV$317,$D474,N$80)-NOT($I$1)*999999,INDEX(choosen!$AZ$13:$BL$317,$D474,N$80)-NOT($J$1)*999999)</f>
        <v>#REF!</v>
      </c>
      <c r="O476" s="15" t="e">
        <f aca="false">MAX(INDEX(choosen!$D$13:$P$317,$D474,O$80)-NOT($G$1)*999999,INDEX(choosen!$T$13:$AF$317,$D474,O$80)-NOT($H$1)*999999,INDEX(choosen!$AJ$13:$AV$317,$D474,O$80)-NOT($I$1)*999999,INDEX(choosen!$AZ$13:$BL$317,$D474,O$80)-NOT($J$1)*999999)</f>
        <v>#REF!</v>
      </c>
      <c r="P476" s="15" t="e">
        <f aca="false">MAX(INDEX(choosen!$D$13:$P$317,$D474,P$80)-NOT($G$1)*999999,INDEX(choosen!$T$13:$AF$317,$D474,P$80)-NOT($H$1)*999999,INDEX(choosen!$AJ$13:$AV$317,$D474,P$80)-NOT($I$1)*999999,INDEX(choosen!$AZ$13:$BL$317,$D474,P$80)-NOT($J$1)*999999)</f>
        <v>#REF!</v>
      </c>
      <c r="Q476" s="15" t="e">
        <f aca="false">MAX(INDEX(choosen!$D$13:$P$317,$D474,Q$80)-NOT($G$1)*999999,INDEX(choosen!$T$13:$AF$317,$D474,Q$80)-NOT($H$1)*999999,INDEX(choosen!$AJ$13:$AV$317,$D474,Q$80)-NOT($I$1)*999999,INDEX(choosen!$AZ$13:$BL$317,$D474,Q$80)-NOT($J$1)*999999)</f>
        <v>#REF!</v>
      </c>
      <c r="R476" s="18" t="e">
        <f aca="false">MAX(INDEX(choosen!$D$13:$P$317,$D474,R$80)-NOT($G$1)*999999,INDEX(choosen!$T$13:$AF$317,$D474,R$80)-NOT($H$1)*999999,INDEX(choosen!$AJ$13:$AV$317,$D474,R$80)-NOT($I$1)*999999,INDEX(choosen!$AZ$13:$BL$317,$D474,R$80)-NOT($J$1)*999999)</f>
        <v>#REF!</v>
      </c>
      <c r="S476" s="16" t="e">
        <f aca="false">100*R476/R470</f>
        <v>#REF!</v>
      </c>
      <c r="T476" s="16"/>
      <c r="U476" s="0" t="n">
        <v>44</v>
      </c>
      <c r="V476" s="0" t="n">
        <v>5</v>
      </c>
      <c r="W476" s="15"/>
      <c r="X476" s="15"/>
    </row>
    <row r="477" customFormat="false" ht="14.3" hidden="false" customHeight="false" outlineLevel="0" collapsed="false">
      <c r="B477" s="0" t="n">
        <v>45</v>
      </c>
      <c r="C477" s="0" t="n">
        <v>1</v>
      </c>
      <c r="D477" s="0" t="n">
        <f aca="false">(B477-1)*5+C477</f>
        <v>221</v>
      </c>
      <c r="E477" s="0" t="s">
        <v>52</v>
      </c>
      <c r="F477" s="15" t="e">
        <f aca="false">MIN(INDEX(choosen!$D$13:$P$317,$D477,F$80)+NOT($G$1)*999999,INDEX(choosen!$T$13:$AF$317,$D477,F$80)+NOT($H$1)*999999,INDEX(choosen!$AJ$13:$AV$317,$D477,F$80)+NOT($I$1)*999999,INDEX(choosen!$AZ$13:$BL$317,$D477,F$80)+NOT($J$1)*999999)</f>
        <v>#REF!</v>
      </c>
      <c r="G477" s="15" t="e">
        <f aca="false">MIN(INDEX(choosen!$D$13:$P$317,$D477,G$80)+NOT($G$1)*999999,INDEX(choosen!$T$13:$AF$317,$D477,G$80)+NOT($H$1)*999999,INDEX(choosen!$AJ$13:$AV$317,$D477,G$80)+NOT($I$1)*999999,INDEX(choosen!$AZ$13:$BL$317,$D477,G$80)+NOT($J$1)*999999)</f>
        <v>#REF!</v>
      </c>
      <c r="H477" s="15" t="e">
        <f aca="false">MIN(INDEX(choosen!$D$13:$P$317,$D477,H$80)+NOT($G$1)*999999,INDEX(choosen!$T$13:$AF$317,$D477,H$80)+NOT($H$1)*999999,INDEX(choosen!$AJ$13:$AV$317,$D477,H$80)+NOT($I$1)*999999,INDEX(choosen!$AZ$13:$BL$317,$D477,H$80)+NOT($J$1)*999999)</f>
        <v>#REF!</v>
      </c>
      <c r="I477" s="15" t="e">
        <f aca="false">MIN(INDEX(choosen!$D$13:$P$317,$D477,I$80)+NOT($G$1)*999999,INDEX(choosen!$T$13:$AF$317,$D477,I$80)+NOT($H$1)*999999,INDEX(choosen!$AJ$13:$AV$317,$D477,I$80)+NOT($I$1)*999999,INDEX(choosen!$AZ$13:$BL$317,$D477,I$80)+NOT($J$1)*999999)</f>
        <v>#REF!</v>
      </c>
      <c r="J477" s="15" t="e">
        <f aca="false">MIN(INDEX(choosen!$D$13:$P$317,$D477,J$80)+NOT($G$1)*999999,INDEX(choosen!$T$13:$AF$317,$D477,J$80)+NOT($H$1)*999999,INDEX(choosen!$AJ$13:$AV$317,$D477,J$80)+NOT($I$1)*999999,INDEX(choosen!$AZ$13:$BL$317,$D477,J$80)+NOT($J$1)*999999)</f>
        <v>#REF!</v>
      </c>
      <c r="K477" s="15" t="e">
        <f aca="false">MIN(INDEX(choosen!$D$13:$P$317,$D477,K$80)+NOT($G$1)*999999,INDEX(choosen!$T$13:$AF$317,$D477,K$80)+NOT($H$1)*999999,INDEX(choosen!$AJ$13:$AV$317,$D477,K$80)+NOT($I$1)*999999,INDEX(choosen!$AZ$13:$BL$317,$D477,K$80)+NOT($J$1)*999999)</f>
        <v>#REF!</v>
      </c>
      <c r="L477" s="15" t="e">
        <f aca="false">MIN(INDEX(choosen!$D$13:$P$317,$D477,L$80)+NOT($G$1)*999999,INDEX(choosen!$T$13:$AF$317,$D477,L$80)+NOT($H$1)*999999,INDEX(choosen!$AJ$13:$AV$317,$D477,L$80)+NOT($I$1)*999999,INDEX(choosen!$AZ$13:$BL$317,$D477,L$80)+NOT($J$1)*999999)</f>
        <v>#REF!</v>
      </c>
      <c r="M477" s="15" t="e">
        <f aca="false">MIN(INDEX(choosen!$D$13:$P$317,$D477,M$80)+NOT($G$1)*999999,INDEX(choosen!$T$13:$AF$317,$D477,M$80)+NOT($H$1)*999999,INDEX(choosen!$AJ$13:$AV$317,$D477,M$80)+NOT($I$1)*999999,INDEX(choosen!$AZ$13:$BL$317,$D477,M$80)+NOT($J$1)*999999)</f>
        <v>#REF!</v>
      </c>
      <c r="N477" s="15" t="e">
        <f aca="false">MIN(INDEX(choosen!$D$13:$P$317,$D477,N$80)+NOT($G$1)*999999,INDEX(choosen!$T$13:$AF$317,$D477,N$80)+NOT($H$1)*999999,INDEX(choosen!$AJ$13:$AV$317,$D477,N$80)+NOT($I$1)*999999,INDEX(choosen!$AZ$13:$BL$317,$D477,N$80)+NOT($J$1)*999999)</f>
        <v>#REF!</v>
      </c>
      <c r="O477" s="15" t="e">
        <f aca="false">MIN(INDEX(choosen!$D$13:$P$317,$D477,O$80)+NOT($G$1)*999999,INDEX(choosen!$T$13:$AF$317,$D477,O$80)+NOT($H$1)*999999,INDEX(choosen!$AJ$13:$AV$317,$D477,O$80)+NOT($I$1)*999999,INDEX(choosen!$AZ$13:$BL$317,$D477,O$80)+NOT($J$1)*999999)</f>
        <v>#REF!</v>
      </c>
      <c r="P477" s="15" t="e">
        <f aca="false">MIN(INDEX(choosen!$D$13:$P$317,$D477,P$80)+NOT($G$1)*999999,INDEX(choosen!$T$13:$AF$317,$D477,P$80)+NOT($H$1)*999999,INDEX(choosen!$AJ$13:$AV$317,$D477,P$80)+NOT($I$1)*999999,INDEX(choosen!$AZ$13:$BL$317,$D477,P$80)+NOT($J$1)*999999)</f>
        <v>#REF!</v>
      </c>
      <c r="Q477" s="15" t="e">
        <f aca="false">MIN(INDEX(choosen!$D$13:$P$317,$D477,Q$80)+NOT($G$1)*999999,INDEX(choosen!$T$13:$AF$317,$D477,Q$80)+NOT($H$1)*999999,INDEX(choosen!$AJ$13:$AV$317,$D477,Q$80)+NOT($I$1)*999999,INDEX(choosen!$AZ$13:$BL$317,$D477,Q$80)+NOT($J$1)*999999)</f>
        <v>#REF!</v>
      </c>
      <c r="R477" s="18" t="e">
        <f aca="false">MIN(INDEX(choosen!$D$13:$P$317,$D477,R$80)+NOT($G$1)*999999,INDEX(choosen!$T$13:$AF$317,$D477,R$80)+NOT($H$1)*999999,INDEX(choosen!$AJ$13:$AV$317,$D477,R$80)+NOT($I$1)*999999,INDEX(choosen!$AZ$13:$BL$317,$D477,R$80)+NOT($J$1)*999999)</f>
        <v>#REF!</v>
      </c>
      <c r="S477" s="16"/>
      <c r="T477" s="16"/>
      <c r="U477" s="0" t="n">
        <v>45</v>
      </c>
      <c r="V477" s="0" t="n">
        <v>1</v>
      </c>
      <c r="W477" s="15"/>
      <c r="X477" s="15"/>
    </row>
    <row r="478" customFormat="false" ht="14.3" hidden="false" customHeight="false" outlineLevel="0" collapsed="false">
      <c r="B478" s="0" t="n">
        <v>45</v>
      </c>
      <c r="C478" s="0" t="n">
        <v>1</v>
      </c>
      <c r="D478" s="0" t="n">
        <f aca="false">(B478-1)*5+C478</f>
        <v>221</v>
      </c>
      <c r="E478" s="0" t="s">
        <v>53</v>
      </c>
      <c r="F478" s="15" t="e">
        <f aca="false">(INDEX(choosen!$D$13:$P$317,$D478,F$80)*$G$1+INDEX(choosen!$T$13:$AF$317,$D478,F$80)*$H$1+INDEX(choosen!$AJ$13:$AV$317,$D478,F$80)*$I$1+INDEX(choosen!$AZ$13:$BL$317,$D478,F$80)*$J$1)/$K$1</f>
        <v>#REF!</v>
      </c>
      <c r="G478" s="15" t="e">
        <f aca="false">(INDEX(choosen!$D$13:$P$317,$D478,G$80)*$G$1+INDEX(choosen!$T$13:$AF$317,$D478,G$80)*$H$1+INDEX(choosen!$AJ$13:$AV$317,$D478,G$80)*$I$1+INDEX(choosen!$AZ$13:$BL$317,$D478,G$80)*$J$1)/$K$1</f>
        <v>#REF!</v>
      </c>
      <c r="H478" s="15" t="e">
        <f aca="false">(INDEX(choosen!$D$13:$P$317,$D478,H$80)*$G$1+INDEX(choosen!$T$13:$AF$317,$D478,H$80)*$H$1+INDEX(choosen!$AJ$13:$AV$317,$D478,H$80)*$I$1+INDEX(choosen!$AZ$13:$BL$317,$D478,H$80)*$J$1)/$K$1</f>
        <v>#REF!</v>
      </c>
      <c r="I478" s="15" t="e">
        <f aca="false">(INDEX(choosen!$D$13:$P$317,$D478,I$80)*$G$1+INDEX(choosen!$T$13:$AF$317,$D478,I$80)*$H$1+INDEX(choosen!$AJ$13:$AV$317,$D478,I$80)*$I$1+INDEX(choosen!$AZ$13:$BL$317,$D478,I$80)*$J$1)/$K$1</f>
        <v>#REF!</v>
      </c>
      <c r="J478" s="15" t="e">
        <f aca="false">(INDEX(choosen!$D$13:$P$317,$D478,J$80)*$G$1+INDEX(choosen!$T$13:$AF$317,$D478,J$80)*$H$1+INDEX(choosen!$AJ$13:$AV$317,$D478,J$80)*$I$1+INDEX(choosen!$AZ$13:$BL$317,$D478,J$80)*$J$1)/$K$1</f>
        <v>#REF!</v>
      </c>
      <c r="K478" s="15" t="e">
        <f aca="false">(INDEX(choosen!$D$13:$P$317,$D478,K$80)*$G$1+INDEX(choosen!$T$13:$AF$317,$D478,K$80)*$H$1+INDEX(choosen!$AJ$13:$AV$317,$D478,K$80)*$I$1+INDEX(choosen!$AZ$13:$BL$317,$D478,K$80)*$J$1)/$K$1</f>
        <v>#REF!</v>
      </c>
      <c r="L478" s="15" t="e">
        <f aca="false">(INDEX(choosen!$D$13:$P$317,$D478,L$80)*$G$1+INDEX(choosen!$T$13:$AF$317,$D478,L$80)*$H$1+INDEX(choosen!$AJ$13:$AV$317,$D478,L$80)*$I$1+INDEX(choosen!$AZ$13:$BL$317,$D478,L$80)*$J$1)/$K$1</f>
        <v>#REF!</v>
      </c>
      <c r="M478" s="15" t="e">
        <f aca="false">(INDEX(choosen!$D$13:$P$317,$D478,M$80)*$G$1+INDEX(choosen!$T$13:$AF$317,$D478,M$80)*$H$1+INDEX(choosen!$AJ$13:$AV$317,$D478,M$80)*$I$1+INDEX(choosen!$AZ$13:$BL$317,$D478,M$80)*$J$1)/$K$1</f>
        <v>#REF!</v>
      </c>
      <c r="N478" s="15" t="e">
        <f aca="false">(INDEX(choosen!$D$13:$P$317,$D478,N$80)*$G$1+INDEX(choosen!$T$13:$AF$317,$D478,N$80)*$H$1+INDEX(choosen!$AJ$13:$AV$317,$D478,N$80)*$I$1+INDEX(choosen!$AZ$13:$BL$317,$D478,N$80)*$J$1)/$K$1</f>
        <v>#REF!</v>
      </c>
      <c r="O478" s="15" t="e">
        <f aca="false">(INDEX(choosen!$D$13:$P$317,$D478,O$80)*$G$1+INDEX(choosen!$T$13:$AF$317,$D478,O$80)*$H$1+INDEX(choosen!$AJ$13:$AV$317,$D478,O$80)*$I$1+INDEX(choosen!$AZ$13:$BL$317,$D478,O$80)*$J$1)/$K$1</f>
        <v>#REF!</v>
      </c>
      <c r="P478" s="15" t="e">
        <f aca="false">(INDEX(choosen!$D$13:$P$317,$D478,P$80)*$G$1+INDEX(choosen!$T$13:$AF$317,$D478,P$80)*$H$1+INDEX(choosen!$AJ$13:$AV$317,$D478,P$80)*$I$1+INDEX(choosen!$AZ$13:$BL$317,$D478,P$80)*$J$1)/$K$1</f>
        <v>#REF!</v>
      </c>
      <c r="Q478" s="15" t="e">
        <f aca="false">(INDEX(choosen!$D$13:$P$317,$D478,Q$80)*$G$1+INDEX(choosen!$T$13:$AF$317,$D478,Q$80)*$H$1+INDEX(choosen!$AJ$13:$AV$317,$D478,Q$80)*$I$1+INDEX(choosen!$AZ$13:$BL$317,$D478,Q$80)*$J$1)/$K$1</f>
        <v>#REF!</v>
      </c>
      <c r="R478" s="18" t="e">
        <f aca="false">(INDEX(choosen!$D$13:$P$317,$D478,R$80)*$G$1+INDEX(choosen!$T$13:$AF$317,$D478,R$80)*$H$1+INDEX(choosen!$AJ$13:$AV$317,$D478,R$80)*$I$1+INDEX(choosen!$AZ$13:$BL$317,$D478,R$80)*$J$1)/$K$1</f>
        <v>#REF!</v>
      </c>
      <c r="S478" s="16"/>
      <c r="T478" s="16"/>
      <c r="U478" s="0" t="n">
        <v>45</v>
      </c>
      <c r="V478" s="0" t="n">
        <v>1</v>
      </c>
      <c r="W478" s="15"/>
      <c r="X478" s="15"/>
    </row>
    <row r="479" customFormat="false" ht="14.3" hidden="false" customHeight="false" outlineLevel="0" collapsed="false">
      <c r="B479" s="0" t="n">
        <v>45</v>
      </c>
      <c r="C479" s="0" t="n">
        <v>1</v>
      </c>
      <c r="D479" s="0" t="n">
        <f aca="false">(B479-1)*5+C479</f>
        <v>221</v>
      </c>
      <c r="E479" s="0" t="s">
        <v>54</v>
      </c>
      <c r="F479" s="15" t="e">
        <f aca="false">MAX(INDEX(choosen!$D$13:$P$317,$D477,F$80)-NOT($G$1)*999999,INDEX(choosen!$T$13:$AF$317,$D477,F$80)-NOT($H$1)*999999,INDEX(choosen!$AJ$13:$AV$317,$D477,F$80)-NOT($I$1)*999999,INDEX(choosen!$AZ$13:$BL$317,$D477,F$80)-NOT($J$1)*999999)</f>
        <v>#REF!</v>
      </c>
      <c r="G479" s="15" t="e">
        <f aca="false">MAX(INDEX(choosen!$D$13:$P$317,$D477,G$80)-NOT($G$1)*999999,INDEX(choosen!$T$13:$AF$317,$D477,G$80)-NOT($H$1)*999999,INDEX(choosen!$AJ$13:$AV$317,$D477,G$80)-NOT($I$1)*999999,INDEX(choosen!$AZ$13:$BL$317,$D477,G$80)-NOT($J$1)*999999)</f>
        <v>#REF!</v>
      </c>
      <c r="H479" s="15" t="e">
        <f aca="false">MAX(INDEX(choosen!$D$13:$P$317,$D477,H$80)-NOT($G$1)*999999,INDEX(choosen!$T$13:$AF$317,$D477,H$80)-NOT($H$1)*999999,INDEX(choosen!$AJ$13:$AV$317,$D477,H$80)-NOT($I$1)*999999,INDEX(choosen!$AZ$13:$BL$317,$D477,H$80)-NOT($J$1)*999999)</f>
        <v>#REF!</v>
      </c>
      <c r="I479" s="15" t="e">
        <f aca="false">MAX(INDEX(choosen!$D$13:$P$317,$D477,I$80)-NOT($G$1)*999999,INDEX(choosen!$T$13:$AF$317,$D477,I$80)-NOT($H$1)*999999,INDEX(choosen!$AJ$13:$AV$317,$D477,I$80)-NOT($I$1)*999999,INDEX(choosen!$AZ$13:$BL$317,$D477,I$80)-NOT($J$1)*999999)</f>
        <v>#REF!</v>
      </c>
      <c r="J479" s="15" t="e">
        <f aca="false">MAX(INDEX(choosen!$D$13:$P$317,$D477,J$80)-NOT($G$1)*999999,INDEX(choosen!$T$13:$AF$317,$D477,J$80)-NOT($H$1)*999999,INDEX(choosen!$AJ$13:$AV$317,$D477,J$80)-NOT($I$1)*999999,INDEX(choosen!$AZ$13:$BL$317,$D477,J$80)-NOT($J$1)*999999)</f>
        <v>#REF!</v>
      </c>
      <c r="K479" s="15" t="e">
        <f aca="false">MAX(INDEX(choosen!$D$13:$P$317,$D477,K$80)-NOT($G$1)*999999,INDEX(choosen!$T$13:$AF$317,$D477,K$80)-NOT($H$1)*999999,INDEX(choosen!$AJ$13:$AV$317,$D477,K$80)-NOT($I$1)*999999,INDEX(choosen!$AZ$13:$BL$317,$D477,K$80)-NOT($J$1)*999999)</f>
        <v>#REF!</v>
      </c>
      <c r="L479" s="15" t="e">
        <f aca="false">MAX(INDEX(choosen!$D$13:$P$317,$D477,L$80)-NOT($G$1)*999999,INDEX(choosen!$T$13:$AF$317,$D477,L$80)-NOT($H$1)*999999,INDEX(choosen!$AJ$13:$AV$317,$D477,L$80)-NOT($I$1)*999999,INDEX(choosen!$AZ$13:$BL$317,$D477,L$80)-NOT($J$1)*999999)</f>
        <v>#REF!</v>
      </c>
      <c r="M479" s="15" t="e">
        <f aca="false">MAX(INDEX(choosen!$D$13:$P$317,$D477,M$80)-NOT($G$1)*999999,INDEX(choosen!$T$13:$AF$317,$D477,M$80)-NOT($H$1)*999999,INDEX(choosen!$AJ$13:$AV$317,$D477,M$80)-NOT($I$1)*999999,INDEX(choosen!$AZ$13:$BL$317,$D477,M$80)-NOT($J$1)*999999)</f>
        <v>#REF!</v>
      </c>
      <c r="N479" s="15" t="e">
        <f aca="false">MAX(INDEX(choosen!$D$13:$P$317,$D477,N$80)-NOT($G$1)*999999,INDEX(choosen!$T$13:$AF$317,$D477,N$80)-NOT($H$1)*999999,INDEX(choosen!$AJ$13:$AV$317,$D477,N$80)-NOT($I$1)*999999,INDEX(choosen!$AZ$13:$BL$317,$D477,N$80)-NOT($J$1)*999999)</f>
        <v>#REF!</v>
      </c>
      <c r="O479" s="15" t="e">
        <f aca="false">MAX(INDEX(choosen!$D$13:$P$317,$D477,O$80)-NOT($G$1)*999999,INDEX(choosen!$T$13:$AF$317,$D477,O$80)-NOT($H$1)*999999,INDEX(choosen!$AJ$13:$AV$317,$D477,O$80)-NOT($I$1)*999999,INDEX(choosen!$AZ$13:$BL$317,$D477,O$80)-NOT($J$1)*999999)</f>
        <v>#REF!</v>
      </c>
      <c r="P479" s="15" t="e">
        <f aca="false">MAX(INDEX(choosen!$D$13:$P$317,$D477,P$80)-NOT($G$1)*999999,INDEX(choosen!$T$13:$AF$317,$D477,P$80)-NOT($H$1)*999999,INDEX(choosen!$AJ$13:$AV$317,$D477,P$80)-NOT($I$1)*999999,INDEX(choosen!$AZ$13:$BL$317,$D477,P$80)-NOT($J$1)*999999)</f>
        <v>#REF!</v>
      </c>
      <c r="Q479" s="15" t="e">
        <f aca="false">MAX(INDEX(choosen!$D$13:$P$317,$D477,Q$80)-NOT($G$1)*999999,INDEX(choosen!$T$13:$AF$317,$D477,Q$80)-NOT($H$1)*999999,INDEX(choosen!$AJ$13:$AV$317,$D477,Q$80)-NOT($I$1)*999999,INDEX(choosen!$AZ$13:$BL$317,$D477,Q$80)-NOT($J$1)*999999)</f>
        <v>#REF!</v>
      </c>
      <c r="R479" s="18" t="e">
        <f aca="false">MAX(INDEX(choosen!$D$13:$P$317,$D477,R$80)-NOT($G$1)*999999,INDEX(choosen!$T$13:$AF$317,$D477,R$80)-NOT($H$1)*999999,INDEX(choosen!$AJ$13:$AV$317,$D477,R$80)-NOT($I$1)*999999,INDEX(choosen!$AZ$13:$BL$317,$D477,R$80)-NOT($J$1)*999999)</f>
        <v>#REF!</v>
      </c>
      <c r="S479" s="16"/>
      <c r="T479" s="16"/>
      <c r="U479" s="0" t="n">
        <v>45</v>
      </c>
      <c r="V479" s="0" t="n">
        <v>1</v>
      </c>
      <c r="W479" s="15"/>
      <c r="X479" s="15"/>
    </row>
    <row r="480" customFormat="false" ht="14.3" hidden="false" customHeight="false" outlineLevel="0" collapsed="false">
      <c r="B480" s="0" t="n">
        <v>45</v>
      </c>
      <c r="C480" s="0" t="n">
        <v>3</v>
      </c>
      <c r="D480" s="0" t="n">
        <f aca="false">(B480-1)*5+C480</f>
        <v>223</v>
      </c>
      <c r="E480" s="0" t="s">
        <v>55</v>
      </c>
      <c r="F480" s="15" t="e">
        <f aca="false">MIN(INDEX(choosen!$D$13:$P$317,$D480,F$80)+NOT($G$1)*999999,INDEX(choosen!$T$13:$AF$317,$D480,F$80)+NOT($H$1)*999999,INDEX(choosen!$AJ$13:$AV$317,$D480,F$80)+NOT($I$1)*999999,INDEX(choosen!$AZ$13:$BL$317,$D480,F$80)+NOT($J$1)*999999)</f>
        <v>#REF!</v>
      </c>
      <c r="G480" s="15" t="e">
        <f aca="false">MIN(INDEX(choosen!$D$13:$P$317,$D480,G$80)+NOT($G$1)*999999,INDEX(choosen!$T$13:$AF$317,$D480,G$80)+NOT($H$1)*999999,INDEX(choosen!$AJ$13:$AV$317,$D480,G$80)+NOT($I$1)*999999,INDEX(choosen!$AZ$13:$BL$317,$D480,G$80)+NOT($J$1)*999999)</f>
        <v>#REF!</v>
      </c>
      <c r="H480" s="15" t="e">
        <f aca="false">MIN(INDEX(choosen!$D$13:$P$317,$D480,H$80)+NOT($G$1)*999999,INDEX(choosen!$T$13:$AF$317,$D480,H$80)+NOT($H$1)*999999,INDEX(choosen!$AJ$13:$AV$317,$D480,H$80)+NOT($I$1)*999999,INDEX(choosen!$AZ$13:$BL$317,$D480,H$80)+NOT($J$1)*999999)</f>
        <v>#REF!</v>
      </c>
      <c r="I480" s="15" t="e">
        <f aca="false">MIN(INDEX(choosen!$D$13:$P$317,$D480,I$80)+NOT($G$1)*999999,INDEX(choosen!$T$13:$AF$317,$D480,I$80)+NOT($H$1)*999999,INDEX(choosen!$AJ$13:$AV$317,$D480,I$80)+NOT($I$1)*999999,INDEX(choosen!$AZ$13:$BL$317,$D480,I$80)+NOT($J$1)*999999)</f>
        <v>#REF!</v>
      </c>
      <c r="J480" s="15" t="e">
        <f aca="false">MIN(INDEX(choosen!$D$13:$P$317,$D480,J$80)+NOT($G$1)*999999,INDEX(choosen!$T$13:$AF$317,$D480,J$80)+NOT($H$1)*999999,INDEX(choosen!$AJ$13:$AV$317,$D480,J$80)+NOT($I$1)*999999,INDEX(choosen!$AZ$13:$BL$317,$D480,J$80)+NOT($J$1)*999999)</f>
        <v>#REF!</v>
      </c>
      <c r="K480" s="15" t="e">
        <f aca="false">MIN(INDEX(choosen!$D$13:$P$317,$D480,K$80)+NOT($G$1)*999999,INDEX(choosen!$T$13:$AF$317,$D480,K$80)+NOT($H$1)*999999,INDEX(choosen!$AJ$13:$AV$317,$D480,K$80)+NOT($I$1)*999999,INDEX(choosen!$AZ$13:$BL$317,$D480,K$80)+NOT($J$1)*999999)</f>
        <v>#REF!</v>
      </c>
      <c r="L480" s="15" t="e">
        <f aca="false">MIN(INDEX(choosen!$D$13:$P$317,$D480,L$80)+NOT($G$1)*999999,INDEX(choosen!$T$13:$AF$317,$D480,L$80)+NOT($H$1)*999999,INDEX(choosen!$AJ$13:$AV$317,$D480,L$80)+NOT($I$1)*999999,INDEX(choosen!$AZ$13:$BL$317,$D480,L$80)+NOT($J$1)*999999)</f>
        <v>#REF!</v>
      </c>
      <c r="M480" s="15" t="e">
        <f aca="false">MIN(INDEX(choosen!$D$13:$P$317,$D480,M$80)+NOT($G$1)*999999,INDEX(choosen!$T$13:$AF$317,$D480,M$80)+NOT($H$1)*999999,INDEX(choosen!$AJ$13:$AV$317,$D480,M$80)+NOT($I$1)*999999,INDEX(choosen!$AZ$13:$BL$317,$D480,M$80)+NOT($J$1)*999999)</f>
        <v>#REF!</v>
      </c>
      <c r="N480" s="15" t="e">
        <f aca="false">MIN(INDEX(choosen!$D$13:$P$317,$D480,N$80)+NOT($G$1)*999999,INDEX(choosen!$T$13:$AF$317,$D480,N$80)+NOT($H$1)*999999,INDEX(choosen!$AJ$13:$AV$317,$D480,N$80)+NOT($I$1)*999999,INDEX(choosen!$AZ$13:$BL$317,$D480,N$80)+NOT($J$1)*999999)</f>
        <v>#REF!</v>
      </c>
      <c r="O480" s="15" t="e">
        <f aca="false">MIN(INDEX(choosen!$D$13:$P$317,$D480,O$80)+NOT($G$1)*999999,INDEX(choosen!$T$13:$AF$317,$D480,O$80)+NOT($H$1)*999999,INDEX(choosen!$AJ$13:$AV$317,$D480,O$80)+NOT($I$1)*999999,INDEX(choosen!$AZ$13:$BL$317,$D480,O$80)+NOT($J$1)*999999)</f>
        <v>#REF!</v>
      </c>
      <c r="P480" s="15" t="e">
        <f aca="false">MIN(INDEX(choosen!$D$13:$P$317,$D480,P$80)+NOT($G$1)*999999,INDEX(choosen!$T$13:$AF$317,$D480,P$80)+NOT($H$1)*999999,INDEX(choosen!$AJ$13:$AV$317,$D480,P$80)+NOT($I$1)*999999,INDEX(choosen!$AZ$13:$BL$317,$D480,P$80)+NOT($J$1)*999999)</f>
        <v>#REF!</v>
      </c>
      <c r="Q480" s="15" t="e">
        <f aca="false">MIN(INDEX(choosen!$D$13:$P$317,$D480,Q$80)+NOT($G$1)*999999,INDEX(choosen!$T$13:$AF$317,$D480,Q$80)+NOT($H$1)*999999,INDEX(choosen!$AJ$13:$AV$317,$D480,Q$80)+NOT($I$1)*999999,INDEX(choosen!$AZ$13:$BL$317,$D480,Q$80)+NOT($J$1)*999999)</f>
        <v>#REF!</v>
      </c>
      <c r="R480" s="18" t="e">
        <f aca="false">MIN(INDEX(choosen!$D$13:$P$317,$D480,R$80)+NOT($G$1)*999999,INDEX(choosen!$T$13:$AF$317,$D480,R$80)+NOT($H$1)*999999,INDEX(choosen!$AJ$13:$AV$317,$D480,R$80)+NOT($I$1)*999999,INDEX(choosen!$AZ$13:$BL$317,$D480,R$80)+NOT($J$1)*999999)</f>
        <v>#REF!</v>
      </c>
      <c r="S480" s="16"/>
      <c r="T480" s="16"/>
      <c r="U480" s="0" t="n">
        <v>45</v>
      </c>
      <c r="V480" s="0" t="n">
        <v>3</v>
      </c>
      <c r="W480" s="15"/>
      <c r="X480" s="15"/>
    </row>
    <row r="481" customFormat="false" ht="14.3" hidden="false" customHeight="false" outlineLevel="0" collapsed="false">
      <c r="B481" s="0" t="n">
        <v>45</v>
      </c>
      <c r="C481" s="0" t="n">
        <v>3</v>
      </c>
      <c r="D481" s="0" t="n">
        <f aca="false">(B481-1)*5+C481</f>
        <v>223</v>
      </c>
      <c r="E481" s="0" t="s">
        <v>56</v>
      </c>
      <c r="F481" s="15" t="e">
        <f aca="false">(INDEX(choosen!$D$13:$P$317,$D481,F$80)*$G$1+INDEX(choosen!$T$13:$AF$317,$D481,F$80)*$H$1+INDEX(choosen!$AJ$13:$AV$317,$D481,F$80)*$I$1+INDEX(choosen!$AZ$13:$BL$317,$D481,F$80)*$J$1)/$K$1</f>
        <v>#REF!</v>
      </c>
      <c r="G481" s="15" t="e">
        <f aca="false">(INDEX(choosen!$D$13:$P$317,$D481,G$80)*$G$1+INDEX(choosen!$T$13:$AF$317,$D481,G$80)*$H$1+INDEX(choosen!$AJ$13:$AV$317,$D481,G$80)*$I$1+INDEX(choosen!$AZ$13:$BL$317,$D481,G$80)*$J$1)/$K$1</f>
        <v>#REF!</v>
      </c>
      <c r="H481" s="15" t="e">
        <f aca="false">(INDEX(choosen!$D$13:$P$317,$D481,H$80)*$G$1+INDEX(choosen!$T$13:$AF$317,$D481,H$80)*$H$1+INDEX(choosen!$AJ$13:$AV$317,$D481,H$80)*$I$1+INDEX(choosen!$AZ$13:$BL$317,$D481,H$80)*$J$1)/$K$1</f>
        <v>#REF!</v>
      </c>
      <c r="I481" s="15" t="e">
        <f aca="false">(INDEX(choosen!$D$13:$P$317,$D481,I$80)*$G$1+INDEX(choosen!$T$13:$AF$317,$D481,I$80)*$H$1+INDEX(choosen!$AJ$13:$AV$317,$D481,I$80)*$I$1+INDEX(choosen!$AZ$13:$BL$317,$D481,I$80)*$J$1)/$K$1</f>
        <v>#REF!</v>
      </c>
      <c r="J481" s="15" t="e">
        <f aca="false">(INDEX(choosen!$D$13:$P$317,$D481,J$80)*$G$1+INDEX(choosen!$T$13:$AF$317,$D481,J$80)*$H$1+INDEX(choosen!$AJ$13:$AV$317,$D481,J$80)*$I$1+INDEX(choosen!$AZ$13:$BL$317,$D481,J$80)*$J$1)/$K$1</f>
        <v>#REF!</v>
      </c>
      <c r="K481" s="15" t="e">
        <f aca="false">(INDEX(choosen!$D$13:$P$317,$D481,K$80)*$G$1+INDEX(choosen!$T$13:$AF$317,$D481,K$80)*$H$1+INDEX(choosen!$AJ$13:$AV$317,$D481,K$80)*$I$1+INDEX(choosen!$AZ$13:$BL$317,$D481,K$80)*$J$1)/$K$1</f>
        <v>#REF!</v>
      </c>
      <c r="L481" s="15" t="e">
        <f aca="false">(INDEX(choosen!$D$13:$P$317,$D481,L$80)*$G$1+INDEX(choosen!$T$13:$AF$317,$D481,L$80)*$H$1+INDEX(choosen!$AJ$13:$AV$317,$D481,L$80)*$I$1+INDEX(choosen!$AZ$13:$BL$317,$D481,L$80)*$J$1)/$K$1</f>
        <v>#REF!</v>
      </c>
      <c r="M481" s="15" t="e">
        <f aca="false">(INDEX(choosen!$D$13:$P$317,$D481,M$80)*$G$1+INDEX(choosen!$T$13:$AF$317,$D481,M$80)*$H$1+INDEX(choosen!$AJ$13:$AV$317,$D481,M$80)*$I$1+INDEX(choosen!$AZ$13:$BL$317,$D481,M$80)*$J$1)/$K$1</f>
        <v>#REF!</v>
      </c>
      <c r="N481" s="15" t="e">
        <f aca="false">(INDEX(choosen!$D$13:$P$317,$D481,N$80)*$G$1+INDEX(choosen!$T$13:$AF$317,$D481,N$80)*$H$1+INDEX(choosen!$AJ$13:$AV$317,$D481,N$80)*$I$1+INDEX(choosen!$AZ$13:$BL$317,$D481,N$80)*$J$1)/$K$1</f>
        <v>#REF!</v>
      </c>
      <c r="O481" s="15" t="e">
        <f aca="false">(INDEX(choosen!$D$13:$P$317,$D481,O$80)*$G$1+INDEX(choosen!$T$13:$AF$317,$D481,O$80)*$H$1+INDEX(choosen!$AJ$13:$AV$317,$D481,O$80)*$I$1+INDEX(choosen!$AZ$13:$BL$317,$D481,O$80)*$J$1)/$K$1</f>
        <v>#REF!</v>
      </c>
      <c r="P481" s="15" t="e">
        <f aca="false">(INDEX(choosen!$D$13:$P$317,$D481,P$80)*$G$1+INDEX(choosen!$T$13:$AF$317,$D481,P$80)*$H$1+INDEX(choosen!$AJ$13:$AV$317,$D481,P$80)*$I$1+INDEX(choosen!$AZ$13:$BL$317,$D481,P$80)*$J$1)/$K$1</f>
        <v>#REF!</v>
      </c>
      <c r="Q481" s="15" t="e">
        <f aca="false">(INDEX(choosen!$D$13:$P$317,$D481,Q$80)*$G$1+INDEX(choosen!$T$13:$AF$317,$D481,Q$80)*$H$1+INDEX(choosen!$AJ$13:$AV$317,$D481,Q$80)*$I$1+INDEX(choosen!$AZ$13:$BL$317,$D481,Q$80)*$J$1)/$K$1</f>
        <v>#REF!</v>
      </c>
      <c r="R481" s="18" t="e">
        <f aca="false">(INDEX(choosen!$D$13:$P$317,$D481,R$80)*$G$1+INDEX(choosen!$T$13:$AF$317,$D481,R$80)*$H$1+INDEX(choosen!$AJ$13:$AV$317,$D481,R$80)*$I$1+INDEX(choosen!$AZ$13:$BL$317,$D481,R$80)*$J$1)/$K$1</f>
        <v>#REF!</v>
      </c>
      <c r="S481" s="16"/>
      <c r="T481" s="16"/>
      <c r="U481" s="0" t="n">
        <v>45</v>
      </c>
      <c r="V481" s="0" t="n">
        <v>3</v>
      </c>
      <c r="W481" s="15"/>
      <c r="X481" s="15"/>
    </row>
    <row r="482" customFormat="false" ht="14.3" hidden="false" customHeight="false" outlineLevel="0" collapsed="false">
      <c r="B482" s="0" t="n">
        <v>45</v>
      </c>
      <c r="C482" s="0" t="n">
        <v>3</v>
      </c>
      <c r="D482" s="0" t="n">
        <f aca="false">(B482-1)*5+C482</f>
        <v>223</v>
      </c>
      <c r="E482" s="0" t="s">
        <v>57</v>
      </c>
      <c r="F482" s="15" t="e">
        <f aca="false">MAX(INDEX(choosen!$D$13:$P$317,$D480,F$80)-NOT($G$1)*999999,INDEX(choosen!$T$13:$AF$317,$D480,F$80)-NOT($H$1)*999999,INDEX(choosen!$AJ$13:$AV$317,$D480,F$80)-NOT($I$1)*999999,INDEX(choosen!$AZ$13:$BL$317,$D480,F$80)-NOT($J$1)*999999)</f>
        <v>#REF!</v>
      </c>
      <c r="G482" s="15" t="e">
        <f aca="false">MAX(INDEX(choosen!$D$13:$P$317,$D480,G$80)-NOT($G$1)*999999,INDEX(choosen!$T$13:$AF$317,$D480,G$80)-NOT($H$1)*999999,INDEX(choosen!$AJ$13:$AV$317,$D480,G$80)-NOT($I$1)*999999,INDEX(choosen!$AZ$13:$BL$317,$D480,G$80)-NOT($J$1)*999999)</f>
        <v>#REF!</v>
      </c>
      <c r="H482" s="15" t="e">
        <f aca="false">MAX(INDEX(choosen!$D$13:$P$317,$D480,H$80)-NOT($G$1)*999999,INDEX(choosen!$T$13:$AF$317,$D480,H$80)-NOT($H$1)*999999,INDEX(choosen!$AJ$13:$AV$317,$D480,H$80)-NOT($I$1)*999999,INDEX(choosen!$AZ$13:$BL$317,$D480,H$80)-NOT($J$1)*999999)</f>
        <v>#REF!</v>
      </c>
      <c r="I482" s="15" t="e">
        <f aca="false">MAX(INDEX(choosen!$D$13:$P$317,$D480,I$80)-NOT($G$1)*999999,INDEX(choosen!$T$13:$AF$317,$D480,I$80)-NOT($H$1)*999999,INDEX(choosen!$AJ$13:$AV$317,$D480,I$80)-NOT($I$1)*999999,INDEX(choosen!$AZ$13:$BL$317,$D480,I$80)-NOT($J$1)*999999)</f>
        <v>#REF!</v>
      </c>
      <c r="J482" s="15" t="e">
        <f aca="false">MAX(INDEX(choosen!$D$13:$P$317,$D480,J$80)-NOT($G$1)*999999,INDEX(choosen!$T$13:$AF$317,$D480,J$80)-NOT($H$1)*999999,INDEX(choosen!$AJ$13:$AV$317,$D480,J$80)-NOT($I$1)*999999,INDEX(choosen!$AZ$13:$BL$317,$D480,J$80)-NOT($J$1)*999999)</f>
        <v>#REF!</v>
      </c>
      <c r="K482" s="15" t="e">
        <f aca="false">MAX(INDEX(choosen!$D$13:$P$317,$D480,K$80)-NOT($G$1)*999999,INDEX(choosen!$T$13:$AF$317,$D480,K$80)-NOT($H$1)*999999,INDEX(choosen!$AJ$13:$AV$317,$D480,K$80)-NOT($I$1)*999999,INDEX(choosen!$AZ$13:$BL$317,$D480,K$80)-NOT($J$1)*999999)</f>
        <v>#REF!</v>
      </c>
      <c r="L482" s="15" t="e">
        <f aca="false">MAX(INDEX(choosen!$D$13:$P$317,$D480,L$80)-NOT($G$1)*999999,INDEX(choosen!$T$13:$AF$317,$D480,L$80)-NOT($H$1)*999999,INDEX(choosen!$AJ$13:$AV$317,$D480,L$80)-NOT($I$1)*999999,INDEX(choosen!$AZ$13:$BL$317,$D480,L$80)-NOT($J$1)*999999)</f>
        <v>#REF!</v>
      </c>
      <c r="M482" s="15" t="e">
        <f aca="false">MAX(INDEX(choosen!$D$13:$P$317,$D480,M$80)-NOT($G$1)*999999,INDEX(choosen!$T$13:$AF$317,$D480,M$80)-NOT($H$1)*999999,INDEX(choosen!$AJ$13:$AV$317,$D480,M$80)-NOT($I$1)*999999,INDEX(choosen!$AZ$13:$BL$317,$D480,M$80)-NOT($J$1)*999999)</f>
        <v>#REF!</v>
      </c>
      <c r="N482" s="15" t="e">
        <f aca="false">MAX(INDEX(choosen!$D$13:$P$317,$D480,N$80)-NOT($G$1)*999999,INDEX(choosen!$T$13:$AF$317,$D480,N$80)-NOT($H$1)*999999,INDEX(choosen!$AJ$13:$AV$317,$D480,N$80)-NOT($I$1)*999999,INDEX(choosen!$AZ$13:$BL$317,$D480,N$80)-NOT($J$1)*999999)</f>
        <v>#REF!</v>
      </c>
      <c r="O482" s="15" t="e">
        <f aca="false">MAX(INDEX(choosen!$D$13:$P$317,$D480,O$80)-NOT($G$1)*999999,INDEX(choosen!$T$13:$AF$317,$D480,O$80)-NOT($H$1)*999999,INDEX(choosen!$AJ$13:$AV$317,$D480,O$80)-NOT($I$1)*999999,INDEX(choosen!$AZ$13:$BL$317,$D480,O$80)-NOT($J$1)*999999)</f>
        <v>#REF!</v>
      </c>
      <c r="P482" s="15" t="e">
        <f aca="false">MAX(INDEX(choosen!$D$13:$P$317,$D480,P$80)-NOT($G$1)*999999,INDEX(choosen!$T$13:$AF$317,$D480,P$80)-NOT($H$1)*999999,INDEX(choosen!$AJ$13:$AV$317,$D480,P$80)-NOT($I$1)*999999,INDEX(choosen!$AZ$13:$BL$317,$D480,P$80)-NOT($J$1)*999999)</f>
        <v>#REF!</v>
      </c>
      <c r="Q482" s="15" t="e">
        <f aca="false">MAX(INDEX(choosen!$D$13:$P$317,$D480,Q$80)-NOT($G$1)*999999,INDEX(choosen!$T$13:$AF$317,$D480,Q$80)-NOT($H$1)*999999,INDEX(choosen!$AJ$13:$AV$317,$D480,Q$80)-NOT($I$1)*999999,INDEX(choosen!$AZ$13:$BL$317,$D480,Q$80)-NOT($J$1)*999999)</f>
        <v>#REF!</v>
      </c>
      <c r="R482" s="18" t="e">
        <f aca="false">MAX(INDEX(choosen!$D$13:$P$317,$D480,R$80)-NOT($G$1)*999999,INDEX(choosen!$T$13:$AF$317,$D480,R$80)-NOT($H$1)*999999,INDEX(choosen!$AJ$13:$AV$317,$D480,R$80)-NOT($I$1)*999999,INDEX(choosen!$AZ$13:$BL$317,$D480,R$80)-NOT($J$1)*999999)</f>
        <v>#REF!</v>
      </c>
      <c r="S482" s="16"/>
      <c r="T482" s="16"/>
      <c r="U482" s="0" t="n">
        <v>45</v>
      </c>
      <c r="V482" s="0" t="n">
        <v>3</v>
      </c>
      <c r="W482" s="15"/>
      <c r="X482" s="15"/>
    </row>
    <row r="483" customFormat="false" ht="14.3" hidden="false" customHeight="false" outlineLevel="0" collapsed="false">
      <c r="B483" s="0" t="n">
        <v>45</v>
      </c>
      <c r="C483" s="0" t="n">
        <f aca="false">5-$D$80</f>
        <v>5</v>
      </c>
      <c r="D483" s="0" t="n">
        <f aca="false">(B483-1)*5+C483</f>
        <v>225</v>
      </c>
      <c r="E483" s="0" t="s">
        <v>58</v>
      </c>
      <c r="F483" s="15" t="e">
        <f aca="false">MIN(INDEX(choosen!$D$13:$P$317,$D483,F$80)+NOT($G$1)*999999,INDEX(choosen!$T$13:$AF$317,$D483,F$80)+NOT($H$1)*999999,INDEX(choosen!$AJ$13:$AV$317,$D483,F$80)+NOT($I$1)*999999,INDEX(choosen!$AZ$13:$BL$317,$D483,F$80)+NOT($J$1)*999999)</f>
        <v>#REF!</v>
      </c>
      <c r="G483" s="15" t="e">
        <f aca="false">MIN(INDEX(choosen!$D$13:$P$317,$D483,G$80)+NOT($G$1)*999999,INDEX(choosen!$T$13:$AF$317,$D483,G$80)+NOT($H$1)*999999,INDEX(choosen!$AJ$13:$AV$317,$D483,G$80)+NOT($I$1)*999999,INDEX(choosen!$AZ$13:$BL$317,$D483,G$80)+NOT($J$1)*999999)</f>
        <v>#REF!</v>
      </c>
      <c r="H483" s="15" t="e">
        <f aca="false">MIN(INDEX(choosen!$D$13:$P$317,$D483,H$80)+NOT($G$1)*999999,INDEX(choosen!$T$13:$AF$317,$D483,H$80)+NOT($H$1)*999999,INDEX(choosen!$AJ$13:$AV$317,$D483,H$80)+NOT($I$1)*999999,INDEX(choosen!$AZ$13:$BL$317,$D483,H$80)+NOT($J$1)*999999)</f>
        <v>#REF!</v>
      </c>
      <c r="I483" s="15" t="e">
        <f aca="false">MIN(INDEX(choosen!$D$13:$P$317,$D483,I$80)+NOT($G$1)*999999,INDEX(choosen!$T$13:$AF$317,$D483,I$80)+NOT($H$1)*999999,INDEX(choosen!$AJ$13:$AV$317,$D483,I$80)+NOT($I$1)*999999,INDEX(choosen!$AZ$13:$BL$317,$D483,I$80)+NOT($J$1)*999999)</f>
        <v>#REF!</v>
      </c>
      <c r="J483" s="15" t="e">
        <f aca="false">MIN(INDEX(choosen!$D$13:$P$317,$D483,J$80)+NOT($G$1)*999999,INDEX(choosen!$T$13:$AF$317,$D483,J$80)+NOT($H$1)*999999,INDEX(choosen!$AJ$13:$AV$317,$D483,J$80)+NOT($I$1)*999999,INDEX(choosen!$AZ$13:$BL$317,$D483,J$80)+NOT($J$1)*999999)</f>
        <v>#REF!</v>
      </c>
      <c r="K483" s="15" t="e">
        <f aca="false">MIN(INDEX(choosen!$D$13:$P$317,$D483,K$80)+NOT($G$1)*999999,INDEX(choosen!$T$13:$AF$317,$D483,K$80)+NOT($H$1)*999999,INDEX(choosen!$AJ$13:$AV$317,$D483,K$80)+NOT($I$1)*999999,INDEX(choosen!$AZ$13:$BL$317,$D483,K$80)+NOT($J$1)*999999)</f>
        <v>#REF!</v>
      </c>
      <c r="L483" s="15" t="e">
        <f aca="false">MIN(INDEX(choosen!$D$13:$P$317,$D483,L$80)+NOT($G$1)*999999,INDEX(choosen!$T$13:$AF$317,$D483,L$80)+NOT($H$1)*999999,INDEX(choosen!$AJ$13:$AV$317,$D483,L$80)+NOT($I$1)*999999,INDEX(choosen!$AZ$13:$BL$317,$D483,L$80)+NOT($J$1)*999999)</f>
        <v>#REF!</v>
      </c>
      <c r="M483" s="15" t="e">
        <f aca="false">MIN(INDEX(choosen!$D$13:$P$317,$D483,M$80)+NOT($G$1)*999999,INDEX(choosen!$T$13:$AF$317,$D483,M$80)+NOT($H$1)*999999,INDEX(choosen!$AJ$13:$AV$317,$D483,M$80)+NOT($I$1)*999999,INDEX(choosen!$AZ$13:$BL$317,$D483,M$80)+NOT($J$1)*999999)</f>
        <v>#REF!</v>
      </c>
      <c r="N483" s="15" t="e">
        <f aca="false">MIN(INDEX(choosen!$D$13:$P$317,$D483,N$80)+NOT($G$1)*999999,INDEX(choosen!$T$13:$AF$317,$D483,N$80)+NOT($H$1)*999999,INDEX(choosen!$AJ$13:$AV$317,$D483,N$80)+NOT($I$1)*999999,INDEX(choosen!$AZ$13:$BL$317,$D483,N$80)+NOT($J$1)*999999)</f>
        <v>#REF!</v>
      </c>
      <c r="O483" s="15" t="e">
        <f aca="false">MIN(INDEX(choosen!$D$13:$P$317,$D483,O$80)+NOT($G$1)*999999,INDEX(choosen!$T$13:$AF$317,$D483,O$80)+NOT($H$1)*999999,INDEX(choosen!$AJ$13:$AV$317,$D483,O$80)+NOT($I$1)*999999,INDEX(choosen!$AZ$13:$BL$317,$D483,O$80)+NOT($J$1)*999999)</f>
        <v>#REF!</v>
      </c>
      <c r="P483" s="15" t="e">
        <f aca="false">MIN(INDEX(choosen!$D$13:$P$317,$D483,P$80)+NOT($G$1)*999999,INDEX(choosen!$T$13:$AF$317,$D483,P$80)+NOT($H$1)*999999,INDEX(choosen!$AJ$13:$AV$317,$D483,P$80)+NOT($I$1)*999999,INDEX(choosen!$AZ$13:$BL$317,$D483,P$80)+NOT($J$1)*999999)</f>
        <v>#REF!</v>
      </c>
      <c r="Q483" s="15" t="e">
        <f aca="false">MIN(INDEX(choosen!$D$13:$P$317,$D483,Q$80)+NOT($G$1)*999999,INDEX(choosen!$T$13:$AF$317,$D483,Q$80)+NOT($H$1)*999999,INDEX(choosen!$AJ$13:$AV$317,$D483,Q$80)+NOT($I$1)*999999,INDEX(choosen!$AZ$13:$BL$317,$D483,Q$80)+NOT($J$1)*999999)</f>
        <v>#REF!</v>
      </c>
      <c r="R483" s="18" t="e">
        <f aca="false">MIN(INDEX(choosen!$D$13:$P$317,$D483,R$80)+NOT($G$1)*999999,INDEX(choosen!$T$13:$AF$317,$D483,R$80)+NOT($H$1)*999999,INDEX(choosen!$AJ$13:$AV$317,$D483,R$80)+NOT($I$1)*999999,INDEX(choosen!$AZ$13:$BL$317,$D483,R$80)+NOT($J$1)*999999)</f>
        <v>#REF!</v>
      </c>
      <c r="S483" s="16" t="e">
        <f aca="false">100*R483/R477</f>
        <v>#REF!</v>
      </c>
      <c r="T483" s="16"/>
      <c r="U483" s="0" t="n">
        <v>45</v>
      </c>
      <c r="V483" s="0" t="n">
        <v>5</v>
      </c>
      <c r="W483" s="15"/>
      <c r="X483" s="15"/>
    </row>
    <row r="484" customFormat="false" ht="14.3" hidden="false" customHeight="false" outlineLevel="0" collapsed="false">
      <c r="B484" s="0" t="n">
        <v>45</v>
      </c>
      <c r="C484" s="0" t="n">
        <f aca="false">5-$D$80</f>
        <v>5</v>
      </c>
      <c r="D484" s="0" t="n">
        <f aca="false">(B484-1)*5+C484</f>
        <v>225</v>
      </c>
      <c r="E484" s="0" t="s">
        <v>59</v>
      </c>
      <c r="F484" s="15" t="e">
        <f aca="false">(INDEX(choosen!$D$13:$P$317,$D484,F$80)*$G$1+INDEX(choosen!$T$13:$AF$317,$D484,F$80)*$H$1+INDEX(choosen!$AJ$13:$AV$317,$D484,F$80)*$I$1+INDEX(choosen!$AZ$13:$BL$317,$D484,F$80)*$J$1)/$K$1</f>
        <v>#REF!</v>
      </c>
      <c r="G484" s="15" t="e">
        <f aca="false">(INDEX(choosen!$D$13:$P$317,$D484,G$80)*$G$1+INDEX(choosen!$T$13:$AF$317,$D484,G$80)*$H$1+INDEX(choosen!$AJ$13:$AV$317,$D484,G$80)*$I$1+INDEX(choosen!$AZ$13:$BL$317,$D484,G$80)*$J$1)/$K$1</f>
        <v>#REF!</v>
      </c>
      <c r="H484" s="15" t="e">
        <f aca="false">(INDEX(choosen!$D$13:$P$317,$D484,H$80)*$G$1+INDEX(choosen!$T$13:$AF$317,$D484,H$80)*$H$1+INDEX(choosen!$AJ$13:$AV$317,$D484,H$80)*$I$1+INDEX(choosen!$AZ$13:$BL$317,$D484,H$80)*$J$1)/$K$1</f>
        <v>#REF!</v>
      </c>
      <c r="I484" s="15" t="e">
        <f aca="false">(INDEX(choosen!$D$13:$P$317,$D484,I$80)*$G$1+INDEX(choosen!$T$13:$AF$317,$D484,I$80)*$H$1+INDEX(choosen!$AJ$13:$AV$317,$D484,I$80)*$I$1+INDEX(choosen!$AZ$13:$BL$317,$D484,I$80)*$J$1)/$K$1</f>
        <v>#REF!</v>
      </c>
      <c r="J484" s="15" t="e">
        <f aca="false">(INDEX(choosen!$D$13:$P$317,$D484,J$80)*$G$1+INDEX(choosen!$T$13:$AF$317,$D484,J$80)*$H$1+INDEX(choosen!$AJ$13:$AV$317,$D484,J$80)*$I$1+INDEX(choosen!$AZ$13:$BL$317,$D484,J$80)*$J$1)/$K$1</f>
        <v>#REF!</v>
      </c>
      <c r="K484" s="15" t="e">
        <f aca="false">(INDEX(choosen!$D$13:$P$317,$D484,K$80)*$G$1+INDEX(choosen!$T$13:$AF$317,$D484,K$80)*$H$1+INDEX(choosen!$AJ$13:$AV$317,$D484,K$80)*$I$1+INDEX(choosen!$AZ$13:$BL$317,$D484,K$80)*$J$1)/$K$1</f>
        <v>#REF!</v>
      </c>
      <c r="L484" s="15" t="e">
        <f aca="false">(INDEX(choosen!$D$13:$P$317,$D484,L$80)*$G$1+INDEX(choosen!$T$13:$AF$317,$D484,L$80)*$H$1+INDEX(choosen!$AJ$13:$AV$317,$D484,L$80)*$I$1+INDEX(choosen!$AZ$13:$BL$317,$D484,L$80)*$J$1)/$K$1</f>
        <v>#REF!</v>
      </c>
      <c r="M484" s="15" t="e">
        <f aca="false">(INDEX(choosen!$D$13:$P$317,$D484,M$80)*$G$1+INDEX(choosen!$T$13:$AF$317,$D484,M$80)*$H$1+INDEX(choosen!$AJ$13:$AV$317,$D484,M$80)*$I$1+INDEX(choosen!$AZ$13:$BL$317,$D484,M$80)*$J$1)/$K$1</f>
        <v>#REF!</v>
      </c>
      <c r="N484" s="15" t="e">
        <f aca="false">(INDEX(choosen!$D$13:$P$317,$D484,N$80)*$G$1+INDEX(choosen!$T$13:$AF$317,$D484,N$80)*$H$1+INDEX(choosen!$AJ$13:$AV$317,$D484,N$80)*$I$1+INDEX(choosen!$AZ$13:$BL$317,$D484,N$80)*$J$1)/$K$1</f>
        <v>#REF!</v>
      </c>
      <c r="O484" s="15" t="e">
        <f aca="false">(INDEX(choosen!$D$13:$P$317,$D484,O$80)*$G$1+INDEX(choosen!$T$13:$AF$317,$D484,O$80)*$H$1+INDEX(choosen!$AJ$13:$AV$317,$D484,O$80)*$I$1+INDEX(choosen!$AZ$13:$BL$317,$D484,O$80)*$J$1)/$K$1</f>
        <v>#REF!</v>
      </c>
      <c r="P484" s="15" t="e">
        <f aca="false">(INDEX(choosen!$D$13:$P$317,$D484,P$80)*$G$1+INDEX(choosen!$T$13:$AF$317,$D484,P$80)*$H$1+INDEX(choosen!$AJ$13:$AV$317,$D484,P$80)*$I$1+INDEX(choosen!$AZ$13:$BL$317,$D484,P$80)*$J$1)/$K$1</f>
        <v>#REF!</v>
      </c>
      <c r="Q484" s="15" t="e">
        <f aca="false">(INDEX(choosen!$D$13:$P$317,$D484,Q$80)*$G$1+INDEX(choosen!$T$13:$AF$317,$D484,Q$80)*$H$1+INDEX(choosen!$AJ$13:$AV$317,$D484,Q$80)*$I$1+INDEX(choosen!$AZ$13:$BL$317,$D484,Q$80)*$J$1)/$K$1</f>
        <v>#REF!</v>
      </c>
      <c r="R484" s="18" t="e">
        <f aca="false">(INDEX(choosen!$D$13:$P$317,$D484,R$80)*$G$1+INDEX(choosen!$T$13:$AF$317,$D484,R$80)*$H$1+INDEX(choosen!$AJ$13:$AV$317,$D484,R$80)*$I$1+INDEX(choosen!$AZ$13:$BL$317,$D484,R$80)*$J$1)/$K$1</f>
        <v>#REF!</v>
      </c>
      <c r="S484" s="23" t="e">
        <f aca="false">100*R484/R478</f>
        <v>#REF!</v>
      </c>
      <c r="T484" s="23"/>
      <c r="U484" s="0" t="n">
        <v>45</v>
      </c>
      <c r="V484" s="0" t="n">
        <v>5</v>
      </c>
      <c r="W484" s="15"/>
      <c r="X484" s="15"/>
    </row>
    <row r="485" customFormat="false" ht="14.3" hidden="false" customHeight="false" outlineLevel="0" collapsed="false">
      <c r="B485" s="0" t="n">
        <v>45</v>
      </c>
      <c r="C485" s="0" t="n">
        <f aca="false">5-$D$80</f>
        <v>5</v>
      </c>
      <c r="D485" s="0" t="n">
        <f aca="false">(B485-1)*5+C485</f>
        <v>225</v>
      </c>
      <c r="E485" s="0" t="s">
        <v>60</v>
      </c>
      <c r="F485" s="15" t="e">
        <f aca="false">MAX(INDEX(choosen!$D$13:$P$317,$D483,F$80)-NOT($G$1)*999999,INDEX(choosen!$T$13:$AF$317,$D483,F$80)-NOT($H$1)*999999,INDEX(choosen!$AJ$13:$AV$317,$D483,F$80)-NOT($I$1)*999999,INDEX(choosen!$AZ$13:$BL$317,$D483,F$80)-NOT($J$1)*999999)</f>
        <v>#REF!</v>
      </c>
      <c r="G485" s="15" t="e">
        <f aca="false">MAX(INDEX(choosen!$D$13:$P$317,$D483,G$80)-NOT($G$1)*999999,INDEX(choosen!$T$13:$AF$317,$D483,G$80)-NOT($H$1)*999999,INDEX(choosen!$AJ$13:$AV$317,$D483,G$80)-NOT($I$1)*999999,INDEX(choosen!$AZ$13:$BL$317,$D483,G$80)-NOT($J$1)*999999)</f>
        <v>#REF!</v>
      </c>
      <c r="H485" s="15" t="e">
        <f aca="false">MAX(INDEX(choosen!$D$13:$P$317,$D483,H$80)-NOT($G$1)*999999,INDEX(choosen!$T$13:$AF$317,$D483,H$80)-NOT($H$1)*999999,INDEX(choosen!$AJ$13:$AV$317,$D483,H$80)-NOT($I$1)*999999,INDEX(choosen!$AZ$13:$BL$317,$D483,H$80)-NOT($J$1)*999999)</f>
        <v>#REF!</v>
      </c>
      <c r="I485" s="15" t="e">
        <f aca="false">MAX(INDEX(choosen!$D$13:$P$317,$D483,I$80)-NOT($G$1)*999999,INDEX(choosen!$T$13:$AF$317,$D483,I$80)-NOT($H$1)*999999,INDEX(choosen!$AJ$13:$AV$317,$D483,I$80)-NOT($I$1)*999999,INDEX(choosen!$AZ$13:$BL$317,$D483,I$80)-NOT($J$1)*999999)</f>
        <v>#REF!</v>
      </c>
      <c r="J485" s="15" t="e">
        <f aca="false">MAX(INDEX(choosen!$D$13:$P$317,$D483,J$80)-NOT($G$1)*999999,INDEX(choosen!$T$13:$AF$317,$D483,J$80)-NOT($H$1)*999999,INDEX(choosen!$AJ$13:$AV$317,$D483,J$80)-NOT($I$1)*999999,INDEX(choosen!$AZ$13:$BL$317,$D483,J$80)-NOT($J$1)*999999)</f>
        <v>#REF!</v>
      </c>
      <c r="K485" s="15" t="e">
        <f aca="false">MAX(INDEX(choosen!$D$13:$P$317,$D483,K$80)-NOT($G$1)*999999,INDEX(choosen!$T$13:$AF$317,$D483,K$80)-NOT($H$1)*999999,INDEX(choosen!$AJ$13:$AV$317,$D483,K$80)-NOT($I$1)*999999,INDEX(choosen!$AZ$13:$BL$317,$D483,K$80)-NOT($J$1)*999999)</f>
        <v>#REF!</v>
      </c>
      <c r="L485" s="15" t="e">
        <f aca="false">MAX(INDEX(choosen!$D$13:$P$317,$D483,L$80)-NOT($G$1)*999999,INDEX(choosen!$T$13:$AF$317,$D483,L$80)-NOT($H$1)*999999,INDEX(choosen!$AJ$13:$AV$317,$D483,L$80)-NOT($I$1)*999999,INDEX(choosen!$AZ$13:$BL$317,$D483,L$80)-NOT($J$1)*999999)</f>
        <v>#REF!</v>
      </c>
      <c r="M485" s="15" t="e">
        <f aca="false">MAX(INDEX(choosen!$D$13:$P$317,$D483,M$80)-NOT($G$1)*999999,INDEX(choosen!$T$13:$AF$317,$D483,M$80)-NOT($H$1)*999999,INDEX(choosen!$AJ$13:$AV$317,$D483,M$80)-NOT($I$1)*999999,INDEX(choosen!$AZ$13:$BL$317,$D483,M$80)-NOT($J$1)*999999)</f>
        <v>#REF!</v>
      </c>
      <c r="N485" s="15" t="e">
        <f aca="false">MAX(INDEX(choosen!$D$13:$P$317,$D483,N$80)-NOT($G$1)*999999,INDEX(choosen!$T$13:$AF$317,$D483,N$80)-NOT($H$1)*999999,INDEX(choosen!$AJ$13:$AV$317,$D483,N$80)-NOT($I$1)*999999,INDEX(choosen!$AZ$13:$BL$317,$D483,N$80)-NOT($J$1)*999999)</f>
        <v>#REF!</v>
      </c>
      <c r="O485" s="15" t="e">
        <f aca="false">MAX(INDEX(choosen!$D$13:$P$317,$D483,O$80)-NOT($G$1)*999999,INDEX(choosen!$T$13:$AF$317,$D483,O$80)-NOT($H$1)*999999,INDEX(choosen!$AJ$13:$AV$317,$D483,O$80)-NOT($I$1)*999999,INDEX(choosen!$AZ$13:$BL$317,$D483,O$80)-NOT($J$1)*999999)</f>
        <v>#REF!</v>
      </c>
      <c r="P485" s="15" t="e">
        <f aca="false">MAX(INDEX(choosen!$D$13:$P$317,$D483,P$80)-NOT($G$1)*999999,INDEX(choosen!$T$13:$AF$317,$D483,P$80)-NOT($H$1)*999999,INDEX(choosen!$AJ$13:$AV$317,$D483,P$80)-NOT($I$1)*999999,INDEX(choosen!$AZ$13:$BL$317,$D483,P$80)-NOT($J$1)*999999)</f>
        <v>#REF!</v>
      </c>
      <c r="Q485" s="15" t="e">
        <f aca="false">MAX(INDEX(choosen!$D$13:$P$317,$D483,Q$80)-NOT($G$1)*999999,INDEX(choosen!$T$13:$AF$317,$D483,Q$80)-NOT($H$1)*999999,INDEX(choosen!$AJ$13:$AV$317,$D483,Q$80)-NOT($I$1)*999999,INDEX(choosen!$AZ$13:$BL$317,$D483,Q$80)-NOT($J$1)*999999)</f>
        <v>#REF!</v>
      </c>
      <c r="R485" s="18" t="e">
        <f aca="false">MAX(INDEX(choosen!$D$13:$P$317,$D483,R$80)-NOT($G$1)*999999,INDEX(choosen!$T$13:$AF$317,$D483,R$80)-NOT($H$1)*999999,INDEX(choosen!$AJ$13:$AV$317,$D483,R$80)-NOT($I$1)*999999,INDEX(choosen!$AZ$13:$BL$317,$D483,R$80)-NOT($J$1)*999999)</f>
        <v>#REF!</v>
      </c>
      <c r="S485" s="16" t="e">
        <f aca="false">100*R485/R479</f>
        <v>#REF!</v>
      </c>
      <c r="T485" s="16"/>
      <c r="U485" s="0" t="n">
        <v>45</v>
      </c>
      <c r="V485" s="0" t="n">
        <v>5</v>
      </c>
      <c r="W485" s="15"/>
      <c r="X485" s="15"/>
    </row>
    <row r="486" customFormat="false" ht="14.3" hidden="false" customHeight="false" outlineLevel="0" collapsed="false">
      <c r="B486" s="0" t="n">
        <v>46</v>
      </c>
      <c r="C486" s="0" t="n">
        <v>1</v>
      </c>
      <c r="D486" s="0" t="n">
        <f aca="false">(B486-1)*5+C486</f>
        <v>226</v>
      </c>
      <c r="E486" s="0" t="s">
        <v>52</v>
      </c>
      <c r="F486" s="15" t="e">
        <f aca="false">MIN(INDEX(choosen!$D$13:$P$317,$D486,F$80)+NOT($G$1)*999999,INDEX(choosen!$T$13:$AF$317,$D486,F$80)+NOT($H$1)*999999,INDEX(choosen!$AJ$13:$AV$317,$D486,F$80)+NOT($I$1)*999999,INDEX(choosen!$AZ$13:$BL$317,$D486,F$80)+NOT($J$1)*999999)</f>
        <v>#REF!</v>
      </c>
      <c r="G486" s="15" t="e">
        <f aca="false">MIN(INDEX(choosen!$D$13:$P$317,$D486,G$80)+NOT($G$1)*999999,INDEX(choosen!$T$13:$AF$317,$D486,G$80)+NOT($H$1)*999999,INDEX(choosen!$AJ$13:$AV$317,$D486,G$80)+NOT($I$1)*999999,INDEX(choosen!$AZ$13:$BL$317,$D486,G$80)+NOT($J$1)*999999)</f>
        <v>#REF!</v>
      </c>
      <c r="H486" s="15" t="e">
        <f aca="false">MIN(INDEX(choosen!$D$13:$P$317,$D486,H$80)+NOT($G$1)*999999,INDEX(choosen!$T$13:$AF$317,$D486,H$80)+NOT($H$1)*999999,INDEX(choosen!$AJ$13:$AV$317,$D486,H$80)+NOT($I$1)*999999,INDEX(choosen!$AZ$13:$BL$317,$D486,H$80)+NOT($J$1)*999999)</f>
        <v>#REF!</v>
      </c>
      <c r="I486" s="15" t="e">
        <f aca="false">MIN(INDEX(choosen!$D$13:$P$317,$D486,I$80)+NOT($G$1)*999999,INDEX(choosen!$T$13:$AF$317,$D486,I$80)+NOT($H$1)*999999,INDEX(choosen!$AJ$13:$AV$317,$D486,I$80)+NOT($I$1)*999999,INDEX(choosen!$AZ$13:$BL$317,$D486,I$80)+NOT($J$1)*999999)</f>
        <v>#REF!</v>
      </c>
      <c r="J486" s="15" t="e">
        <f aca="false">MIN(INDEX(choosen!$D$13:$P$317,$D486,J$80)+NOT($G$1)*999999,INDEX(choosen!$T$13:$AF$317,$D486,J$80)+NOT($H$1)*999999,INDEX(choosen!$AJ$13:$AV$317,$D486,J$80)+NOT($I$1)*999999,INDEX(choosen!$AZ$13:$BL$317,$D486,J$80)+NOT($J$1)*999999)</f>
        <v>#REF!</v>
      </c>
      <c r="K486" s="15" t="e">
        <f aca="false">MIN(INDEX(choosen!$D$13:$P$317,$D486,K$80)+NOT($G$1)*999999,INDEX(choosen!$T$13:$AF$317,$D486,K$80)+NOT($H$1)*999999,INDEX(choosen!$AJ$13:$AV$317,$D486,K$80)+NOT($I$1)*999999,INDEX(choosen!$AZ$13:$BL$317,$D486,K$80)+NOT($J$1)*999999)</f>
        <v>#REF!</v>
      </c>
      <c r="L486" s="15" t="e">
        <f aca="false">MIN(INDEX(choosen!$D$13:$P$317,$D486,L$80)+NOT($G$1)*999999,INDEX(choosen!$T$13:$AF$317,$D486,L$80)+NOT($H$1)*999999,INDEX(choosen!$AJ$13:$AV$317,$D486,L$80)+NOT($I$1)*999999,INDEX(choosen!$AZ$13:$BL$317,$D486,L$80)+NOT($J$1)*999999)</f>
        <v>#REF!</v>
      </c>
      <c r="M486" s="15" t="e">
        <f aca="false">MIN(INDEX(choosen!$D$13:$P$317,$D486,M$80)+NOT($G$1)*999999,INDEX(choosen!$T$13:$AF$317,$D486,M$80)+NOT($H$1)*999999,INDEX(choosen!$AJ$13:$AV$317,$D486,M$80)+NOT($I$1)*999999,INDEX(choosen!$AZ$13:$BL$317,$D486,M$80)+NOT($J$1)*999999)</f>
        <v>#REF!</v>
      </c>
      <c r="N486" s="15" t="e">
        <f aca="false">MIN(INDEX(choosen!$D$13:$P$317,$D486,N$80)+NOT($G$1)*999999,INDEX(choosen!$T$13:$AF$317,$D486,N$80)+NOT($H$1)*999999,INDEX(choosen!$AJ$13:$AV$317,$D486,N$80)+NOT($I$1)*999999,INDEX(choosen!$AZ$13:$BL$317,$D486,N$80)+NOT($J$1)*999999)</f>
        <v>#REF!</v>
      </c>
      <c r="O486" s="15" t="e">
        <f aca="false">MIN(INDEX(choosen!$D$13:$P$317,$D486,O$80)+NOT($G$1)*999999,INDEX(choosen!$T$13:$AF$317,$D486,O$80)+NOT($H$1)*999999,INDEX(choosen!$AJ$13:$AV$317,$D486,O$80)+NOT($I$1)*999999,INDEX(choosen!$AZ$13:$BL$317,$D486,O$80)+NOT($J$1)*999999)</f>
        <v>#REF!</v>
      </c>
      <c r="P486" s="15" t="e">
        <f aca="false">MIN(INDEX(choosen!$D$13:$P$317,$D486,P$80)+NOT($G$1)*999999,INDEX(choosen!$T$13:$AF$317,$D486,P$80)+NOT($H$1)*999999,INDEX(choosen!$AJ$13:$AV$317,$D486,P$80)+NOT($I$1)*999999,INDEX(choosen!$AZ$13:$BL$317,$D486,P$80)+NOT($J$1)*999999)</f>
        <v>#REF!</v>
      </c>
      <c r="Q486" s="15" t="e">
        <f aca="false">MIN(INDEX(choosen!$D$13:$P$317,$D486,Q$80)+NOT($G$1)*999999,INDEX(choosen!$T$13:$AF$317,$D486,Q$80)+NOT($H$1)*999999,INDEX(choosen!$AJ$13:$AV$317,$D486,Q$80)+NOT($I$1)*999999,INDEX(choosen!$AZ$13:$BL$317,$D486,Q$80)+NOT($J$1)*999999)</f>
        <v>#REF!</v>
      </c>
      <c r="R486" s="18" t="e">
        <f aca="false">MIN(INDEX(choosen!$D$13:$P$317,$D486,R$80)+NOT($G$1)*999999,INDEX(choosen!$T$13:$AF$317,$D486,R$80)+NOT($H$1)*999999,INDEX(choosen!$AJ$13:$AV$317,$D486,R$80)+NOT($I$1)*999999,INDEX(choosen!$AZ$13:$BL$317,$D486,R$80)+NOT($J$1)*999999)</f>
        <v>#REF!</v>
      </c>
      <c r="S486" s="16"/>
      <c r="T486" s="16"/>
      <c r="U486" s="0" t="n">
        <v>46</v>
      </c>
      <c r="V486" s="0" t="n">
        <v>1</v>
      </c>
      <c r="W486" s="15"/>
      <c r="X486" s="15"/>
    </row>
    <row r="487" customFormat="false" ht="14.3" hidden="false" customHeight="false" outlineLevel="0" collapsed="false">
      <c r="B487" s="0" t="n">
        <v>46</v>
      </c>
      <c r="C487" s="0" t="n">
        <v>1</v>
      </c>
      <c r="D487" s="0" t="n">
        <f aca="false">(B487-1)*5+C487</f>
        <v>226</v>
      </c>
      <c r="E487" s="0" t="s">
        <v>53</v>
      </c>
      <c r="F487" s="15" t="e">
        <f aca="false">(INDEX(choosen!$D$13:$P$317,$D487,F$80)*$G$1+INDEX(choosen!$T$13:$AF$317,$D487,F$80)*$H$1+INDEX(choosen!$AJ$13:$AV$317,$D487,F$80)*$I$1+INDEX(choosen!$AZ$13:$BL$317,$D487,F$80)*$J$1)/$K$1</f>
        <v>#REF!</v>
      </c>
      <c r="G487" s="15" t="e">
        <f aca="false">(INDEX(choosen!$D$13:$P$317,$D487,G$80)*$G$1+INDEX(choosen!$T$13:$AF$317,$D487,G$80)*$H$1+INDEX(choosen!$AJ$13:$AV$317,$D487,G$80)*$I$1+INDEX(choosen!$AZ$13:$BL$317,$D487,G$80)*$J$1)/$K$1</f>
        <v>#REF!</v>
      </c>
      <c r="H487" s="15" t="e">
        <f aca="false">(INDEX(choosen!$D$13:$P$317,$D487,H$80)*$G$1+INDEX(choosen!$T$13:$AF$317,$D487,H$80)*$H$1+INDEX(choosen!$AJ$13:$AV$317,$D487,H$80)*$I$1+INDEX(choosen!$AZ$13:$BL$317,$D487,H$80)*$J$1)/$K$1</f>
        <v>#REF!</v>
      </c>
      <c r="I487" s="15" t="e">
        <f aca="false">(INDEX(choosen!$D$13:$P$317,$D487,I$80)*$G$1+INDEX(choosen!$T$13:$AF$317,$D487,I$80)*$H$1+INDEX(choosen!$AJ$13:$AV$317,$D487,I$80)*$I$1+INDEX(choosen!$AZ$13:$BL$317,$D487,I$80)*$J$1)/$K$1</f>
        <v>#REF!</v>
      </c>
      <c r="J487" s="15" t="e">
        <f aca="false">(INDEX(choosen!$D$13:$P$317,$D487,J$80)*$G$1+INDEX(choosen!$T$13:$AF$317,$D487,J$80)*$H$1+INDEX(choosen!$AJ$13:$AV$317,$D487,J$80)*$I$1+INDEX(choosen!$AZ$13:$BL$317,$D487,J$80)*$J$1)/$K$1</f>
        <v>#REF!</v>
      </c>
      <c r="K487" s="15" t="e">
        <f aca="false">(INDEX(choosen!$D$13:$P$317,$D487,K$80)*$G$1+INDEX(choosen!$T$13:$AF$317,$D487,K$80)*$H$1+INDEX(choosen!$AJ$13:$AV$317,$D487,K$80)*$I$1+INDEX(choosen!$AZ$13:$BL$317,$D487,K$80)*$J$1)/$K$1</f>
        <v>#REF!</v>
      </c>
      <c r="L487" s="15" t="e">
        <f aca="false">(INDEX(choosen!$D$13:$P$317,$D487,L$80)*$G$1+INDEX(choosen!$T$13:$AF$317,$D487,L$80)*$H$1+INDEX(choosen!$AJ$13:$AV$317,$D487,L$80)*$I$1+INDEX(choosen!$AZ$13:$BL$317,$D487,L$80)*$J$1)/$K$1</f>
        <v>#REF!</v>
      </c>
      <c r="M487" s="15" t="e">
        <f aca="false">(INDEX(choosen!$D$13:$P$317,$D487,M$80)*$G$1+INDEX(choosen!$T$13:$AF$317,$D487,M$80)*$H$1+INDEX(choosen!$AJ$13:$AV$317,$D487,M$80)*$I$1+INDEX(choosen!$AZ$13:$BL$317,$D487,M$80)*$J$1)/$K$1</f>
        <v>#REF!</v>
      </c>
      <c r="N487" s="15" t="e">
        <f aca="false">(INDEX(choosen!$D$13:$P$317,$D487,N$80)*$G$1+INDEX(choosen!$T$13:$AF$317,$D487,N$80)*$H$1+INDEX(choosen!$AJ$13:$AV$317,$D487,N$80)*$I$1+INDEX(choosen!$AZ$13:$BL$317,$D487,N$80)*$J$1)/$K$1</f>
        <v>#REF!</v>
      </c>
      <c r="O487" s="15" t="e">
        <f aca="false">(INDEX(choosen!$D$13:$P$317,$D487,O$80)*$G$1+INDEX(choosen!$T$13:$AF$317,$D487,O$80)*$H$1+INDEX(choosen!$AJ$13:$AV$317,$D487,O$80)*$I$1+INDEX(choosen!$AZ$13:$BL$317,$D487,O$80)*$J$1)/$K$1</f>
        <v>#REF!</v>
      </c>
      <c r="P487" s="15" t="e">
        <f aca="false">(INDEX(choosen!$D$13:$P$317,$D487,P$80)*$G$1+INDEX(choosen!$T$13:$AF$317,$D487,P$80)*$H$1+INDEX(choosen!$AJ$13:$AV$317,$D487,P$80)*$I$1+INDEX(choosen!$AZ$13:$BL$317,$D487,P$80)*$J$1)/$K$1</f>
        <v>#REF!</v>
      </c>
      <c r="Q487" s="15" t="e">
        <f aca="false">(INDEX(choosen!$D$13:$P$317,$D487,Q$80)*$G$1+INDEX(choosen!$T$13:$AF$317,$D487,Q$80)*$H$1+INDEX(choosen!$AJ$13:$AV$317,$D487,Q$80)*$I$1+INDEX(choosen!$AZ$13:$BL$317,$D487,Q$80)*$J$1)/$K$1</f>
        <v>#REF!</v>
      </c>
      <c r="R487" s="18" t="e">
        <f aca="false">(INDEX(choosen!$D$13:$P$317,$D487,R$80)*$G$1+INDEX(choosen!$T$13:$AF$317,$D487,R$80)*$H$1+INDEX(choosen!$AJ$13:$AV$317,$D487,R$80)*$I$1+INDEX(choosen!$AZ$13:$BL$317,$D487,R$80)*$J$1)/$K$1</f>
        <v>#REF!</v>
      </c>
      <c r="S487" s="16"/>
      <c r="T487" s="16"/>
      <c r="U487" s="0" t="n">
        <v>46</v>
      </c>
      <c r="V487" s="0" t="n">
        <v>1</v>
      </c>
      <c r="W487" s="15"/>
      <c r="X487" s="15"/>
    </row>
    <row r="488" customFormat="false" ht="14.3" hidden="false" customHeight="false" outlineLevel="0" collapsed="false">
      <c r="B488" s="0" t="n">
        <v>46</v>
      </c>
      <c r="C488" s="0" t="n">
        <v>1</v>
      </c>
      <c r="D488" s="0" t="n">
        <f aca="false">(B488-1)*5+C488</f>
        <v>226</v>
      </c>
      <c r="E488" s="0" t="s">
        <v>54</v>
      </c>
      <c r="F488" s="15" t="e">
        <f aca="false">MAX(INDEX(choosen!$D$13:$P$317,$D486,F$80)-NOT($G$1)*999999,INDEX(choosen!$T$13:$AF$317,$D486,F$80)-NOT($H$1)*999999,INDEX(choosen!$AJ$13:$AV$317,$D486,F$80)-NOT($I$1)*999999,INDEX(choosen!$AZ$13:$BL$317,$D486,F$80)-NOT($J$1)*999999)</f>
        <v>#REF!</v>
      </c>
      <c r="G488" s="15" t="e">
        <f aca="false">MAX(INDEX(choosen!$D$13:$P$317,$D486,G$80)-NOT($G$1)*999999,INDEX(choosen!$T$13:$AF$317,$D486,G$80)-NOT($H$1)*999999,INDEX(choosen!$AJ$13:$AV$317,$D486,G$80)-NOT($I$1)*999999,INDEX(choosen!$AZ$13:$BL$317,$D486,G$80)-NOT($J$1)*999999)</f>
        <v>#REF!</v>
      </c>
      <c r="H488" s="15" t="e">
        <f aca="false">MAX(INDEX(choosen!$D$13:$P$317,$D486,H$80)-NOT($G$1)*999999,INDEX(choosen!$T$13:$AF$317,$D486,H$80)-NOT($H$1)*999999,INDEX(choosen!$AJ$13:$AV$317,$D486,H$80)-NOT($I$1)*999999,INDEX(choosen!$AZ$13:$BL$317,$D486,H$80)-NOT($J$1)*999999)</f>
        <v>#REF!</v>
      </c>
      <c r="I488" s="15" t="e">
        <f aca="false">MAX(INDEX(choosen!$D$13:$P$317,$D486,I$80)-NOT($G$1)*999999,INDEX(choosen!$T$13:$AF$317,$D486,I$80)-NOT($H$1)*999999,INDEX(choosen!$AJ$13:$AV$317,$D486,I$80)-NOT($I$1)*999999,INDEX(choosen!$AZ$13:$BL$317,$D486,I$80)-NOT($J$1)*999999)</f>
        <v>#REF!</v>
      </c>
      <c r="J488" s="15" t="e">
        <f aca="false">MAX(INDEX(choosen!$D$13:$P$317,$D486,J$80)-NOT($G$1)*999999,INDEX(choosen!$T$13:$AF$317,$D486,J$80)-NOT($H$1)*999999,INDEX(choosen!$AJ$13:$AV$317,$D486,J$80)-NOT($I$1)*999999,INDEX(choosen!$AZ$13:$BL$317,$D486,J$80)-NOT($J$1)*999999)</f>
        <v>#REF!</v>
      </c>
      <c r="K488" s="15" t="e">
        <f aca="false">MAX(INDEX(choosen!$D$13:$P$317,$D486,K$80)-NOT($G$1)*999999,INDEX(choosen!$T$13:$AF$317,$D486,K$80)-NOT($H$1)*999999,INDEX(choosen!$AJ$13:$AV$317,$D486,K$80)-NOT($I$1)*999999,INDEX(choosen!$AZ$13:$BL$317,$D486,K$80)-NOT($J$1)*999999)</f>
        <v>#REF!</v>
      </c>
      <c r="L488" s="15" t="e">
        <f aca="false">MAX(INDEX(choosen!$D$13:$P$317,$D486,L$80)-NOT($G$1)*999999,INDEX(choosen!$T$13:$AF$317,$D486,L$80)-NOT($H$1)*999999,INDEX(choosen!$AJ$13:$AV$317,$D486,L$80)-NOT($I$1)*999999,INDEX(choosen!$AZ$13:$BL$317,$D486,L$80)-NOT($J$1)*999999)</f>
        <v>#REF!</v>
      </c>
      <c r="M488" s="15" t="e">
        <f aca="false">MAX(INDEX(choosen!$D$13:$P$317,$D486,M$80)-NOT($G$1)*999999,INDEX(choosen!$T$13:$AF$317,$D486,M$80)-NOT($H$1)*999999,INDEX(choosen!$AJ$13:$AV$317,$D486,M$80)-NOT($I$1)*999999,INDEX(choosen!$AZ$13:$BL$317,$D486,M$80)-NOT($J$1)*999999)</f>
        <v>#REF!</v>
      </c>
      <c r="N488" s="15" t="e">
        <f aca="false">MAX(INDEX(choosen!$D$13:$P$317,$D486,N$80)-NOT($G$1)*999999,INDEX(choosen!$T$13:$AF$317,$D486,N$80)-NOT($H$1)*999999,INDEX(choosen!$AJ$13:$AV$317,$D486,N$80)-NOT($I$1)*999999,INDEX(choosen!$AZ$13:$BL$317,$D486,N$80)-NOT($J$1)*999999)</f>
        <v>#REF!</v>
      </c>
      <c r="O488" s="15" t="e">
        <f aca="false">MAX(INDEX(choosen!$D$13:$P$317,$D486,O$80)-NOT($G$1)*999999,INDEX(choosen!$T$13:$AF$317,$D486,O$80)-NOT($H$1)*999999,INDEX(choosen!$AJ$13:$AV$317,$D486,O$80)-NOT($I$1)*999999,INDEX(choosen!$AZ$13:$BL$317,$D486,O$80)-NOT($J$1)*999999)</f>
        <v>#REF!</v>
      </c>
      <c r="P488" s="15" t="e">
        <f aca="false">MAX(INDEX(choosen!$D$13:$P$317,$D486,P$80)-NOT($G$1)*999999,INDEX(choosen!$T$13:$AF$317,$D486,P$80)-NOT($H$1)*999999,INDEX(choosen!$AJ$13:$AV$317,$D486,P$80)-NOT($I$1)*999999,INDEX(choosen!$AZ$13:$BL$317,$D486,P$80)-NOT($J$1)*999999)</f>
        <v>#REF!</v>
      </c>
      <c r="Q488" s="15" t="e">
        <f aca="false">MAX(INDEX(choosen!$D$13:$P$317,$D486,Q$80)-NOT($G$1)*999999,INDEX(choosen!$T$13:$AF$317,$D486,Q$80)-NOT($H$1)*999999,INDEX(choosen!$AJ$13:$AV$317,$D486,Q$80)-NOT($I$1)*999999,INDEX(choosen!$AZ$13:$BL$317,$D486,Q$80)-NOT($J$1)*999999)</f>
        <v>#REF!</v>
      </c>
      <c r="R488" s="18" t="e">
        <f aca="false">MAX(INDEX(choosen!$D$13:$P$317,$D486,R$80)-NOT($G$1)*999999,INDEX(choosen!$T$13:$AF$317,$D486,R$80)-NOT($H$1)*999999,INDEX(choosen!$AJ$13:$AV$317,$D486,R$80)-NOT($I$1)*999999,INDEX(choosen!$AZ$13:$BL$317,$D486,R$80)-NOT($J$1)*999999)</f>
        <v>#REF!</v>
      </c>
      <c r="S488" s="16"/>
      <c r="T488" s="16"/>
      <c r="U488" s="0" t="n">
        <v>46</v>
      </c>
      <c r="V488" s="0" t="n">
        <v>1</v>
      </c>
      <c r="W488" s="15"/>
      <c r="X488" s="15"/>
    </row>
    <row r="489" customFormat="false" ht="14.3" hidden="false" customHeight="false" outlineLevel="0" collapsed="false">
      <c r="B489" s="0" t="n">
        <v>46</v>
      </c>
      <c r="C489" s="0" t="n">
        <v>3</v>
      </c>
      <c r="D489" s="0" t="n">
        <f aca="false">(B489-1)*5+C489</f>
        <v>228</v>
      </c>
      <c r="E489" s="0" t="s">
        <v>55</v>
      </c>
      <c r="F489" s="15" t="e">
        <f aca="false">MIN(INDEX(choosen!$D$13:$P$317,$D489,F$80)+NOT($G$1)*999999,INDEX(choosen!$T$13:$AF$317,$D489,F$80)+NOT($H$1)*999999,INDEX(choosen!$AJ$13:$AV$317,$D489,F$80)+NOT($I$1)*999999,INDEX(choosen!$AZ$13:$BL$317,$D489,F$80)+NOT($J$1)*999999)</f>
        <v>#REF!</v>
      </c>
      <c r="G489" s="15" t="e">
        <f aca="false">MIN(INDEX(choosen!$D$13:$P$317,$D489,G$80)+NOT($G$1)*999999,INDEX(choosen!$T$13:$AF$317,$D489,G$80)+NOT($H$1)*999999,INDEX(choosen!$AJ$13:$AV$317,$D489,G$80)+NOT($I$1)*999999,INDEX(choosen!$AZ$13:$BL$317,$D489,G$80)+NOT($J$1)*999999)</f>
        <v>#REF!</v>
      </c>
      <c r="H489" s="15" t="e">
        <f aca="false">MIN(INDEX(choosen!$D$13:$P$317,$D489,H$80)+NOT($G$1)*999999,INDEX(choosen!$T$13:$AF$317,$D489,H$80)+NOT($H$1)*999999,INDEX(choosen!$AJ$13:$AV$317,$D489,H$80)+NOT($I$1)*999999,INDEX(choosen!$AZ$13:$BL$317,$D489,H$80)+NOT($J$1)*999999)</f>
        <v>#REF!</v>
      </c>
      <c r="I489" s="15" t="e">
        <f aca="false">MIN(INDEX(choosen!$D$13:$P$317,$D489,I$80)+NOT($G$1)*999999,INDEX(choosen!$T$13:$AF$317,$D489,I$80)+NOT($H$1)*999999,INDEX(choosen!$AJ$13:$AV$317,$D489,I$80)+NOT($I$1)*999999,INDEX(choosen!$AZ$13:$BL$317,$D489,I$80)+NOT($J$1)*999999)</f>
        <v>#REF!</v>
      </c>
      <c r="J489" s="15" t="e">
        <f aca="false">MIN(INDEX(choosen!$D$13:$P$317,$D489,J$80)+NOT($G$1)*999999,INDEX(choosen!$T$13:$AF$317,$D489,J$80)+NOT($H$1)*999999,INDEX(choosen!$AJ$13:$AV$317,$D489,J$80)+NOT($I$1)*999999,INDEX(choosen!$AZ$13:$BL$317,$D489,J$80)+NOT($J$1)*999999)</f>
        <v>#REF!</v>
      </c>
      <c r="K489" s="15" t="e">
        <f aca="false">MIN(INDEX(choosen!$D$13:$P$317,$D489,K$80)+NOT($G$1)*999999,INDEX(choosen!$T$13:$AF$317,$D489,K$80)+NOT($H$1)*999999,INDEX(choosen!$AJ$13:$AV$317,$D489,K$80)+NOT($I$1)*999999,INDEX(choosen!$AZ$13:$BL$317,$D489,K$80)+NOT($J$1)*999999)</f>
        <v>#REF!</v>
      </c>
      <c r="L489" s="15" t="e">
        <f aca="false">MIN(INDEX(choosen!$D$13:$P$317,$D489,L$80)+NOT($G$1)*999999,INDEX(choosen!$T$13:$AF$317,$D489,L$80)+NOT($H$1)*999999,INDEX(choosen!$AJ$13:$AV$317,$D489,L$80)+NOT($I$1)*999999,INDEX(choosen!$AZ$13:$BL$317,$D489,L$80)+NOT($J$1)*999999)</f>
        <v>#REF!</v>
      </c>
      <c r="M489" s="15" t="e">
        <f aca="false">MIN(INDEX(choosen!$D$13:$P$317,$D489,M$80)+NOT($G$1)*999999,INDEX(choosen!$T$13:$AF$317,$D489,M$80)+NOT($H$1)*999999,INDEX(choosen!$AJ$13:$AV$317,$D489,M$80)+NOT($I$1)*999999,INDEX(choosen!$AZ$13:$BL$317,$D489,M$80)+NOT($J$1)*999999)</f>
        <v>#REF!</v>
      </c>
      <c r="N489" s="15" t="e">
        <f aca="false">MIN(INDEX(choosen!$D$13:$P$317,$D489,N$80)+NOT($G$1)*999999,INDEX(choosen!$T$13:$AF$317,$D489,N$80)+NOT($H$1)*999999,INDEX(choosen!$AJ$13:$AV$317,$D489,N$80)+NOT($I$1)*999999,INDEX(choosen!$AZ$13:$BL$317,$D489,N$80)+NOT($J$1)*999999)</f>
        <v>#REF!</v>
      </c>
      <c r="O489" s="15" t="e">
        <f aca="false">MIN(INDEX(choosen!$D$13:$P$317,$D489,O$80)+NOT($G$1)*999999,INDEX(choosen!$T$13:$AF$317,$D489,O$80)+NOT($H$1)*999999,INDEX(choosen!$AJ$13:$AV$317,$D489,O$80)+NOT($I$1)*999999,INDEX(choosen!$AZ$13:$BL$317,$D489,O$80)+NOT($J$1)*999999)</f>
        <v>#REF!</v>
      </c>
      <c r="P489" s="15" t="e">
        <f aca="false">MIN(INDEX(choosen!$D$13:$P$317,$D489,P$80)+NOT($G$1)*999999,INDEX(choosen!$T$13:$AF$317,$D489,P$80)+NOT($H$1)*999999,INDEX(choosen!$AJ$13:$AV$317,$D489,P$80)+NOT($I$1)*999999,INDEX(choosen!$AZ$13:$BL$317,$D489,P$80)+NOT($J$1)*999999)</f>
        <v>#REF!</v>
      </c>
      <c r="Q489" s="15" t="e">
        <f aca="false">MIN(INDEX(choosen!$D$13:$P$317,$D489,Q$80)+NOT($G$1)*999999,INDEX(choosen!$T$13:$AF$317,$D489,Q$80)+NOT($H$1)*999999,INDEX(choosen!$AJ$13:$AV$317,$D489,Q$80)+NOT($I$1)*999999,INDEX(choosen!$AZ$13:$BL$317,$D489,Q$80)+NOT($J$1)*999999)</f>
        <v>#REF!</v>
      </c>
      <c r="R489" s="18" t="e">
        <f aca="false">MIN(INDEX(choosen!$D$13:$P$317,$D489,R$80)+NOT($G$1)*999999,INDEX(choosen!$T$13:$AF$317,$D489,R$80)+NOT($H$1)*999999,INDEX(choosen!$AJ$13:$AV$317,$D489,R$80)+NOT($I$1)*999999,INDEX(choosen!$AZ$13:$BL$317,$D489,R$80)+NOT($J$1)*999999)</f>
        <v>#REF!</v>
      </c>
      <c r="S489" s="16"/>
      <c r="T489" s="16"/>
      <c r="U489" s="0" t="n">
        <v>46</v>
      </c>
      <c r="V489" s="0" t="n">
        <v>3</v>
      </c>
      <c r="W489" s="15"/>
      <c r="X489" s="15"/>
    </row>
    <row r="490" customFormat="false" ht="14.3" hidden="false" customHeight="false" outlineLevel="0" collapsed="false">
      <c r="B490" s="0" t="n">
        <v>46</v>
      </c>
      <c r="C490" s="0" t="n">
        <v>3</v>
      </c>
      <c r="D490" s="0" t="n">
        <f aca="false">(B490-1)*5+C490</f>
        <v>228</v>
      </c>
      <c r="E490" s="0" t="s">
        <v>56</v>
      </c>
      <c r="F490" s="15" t="e">
        <f aca="false">(INDEX(choosen!$D$13:$P$317,$D490,F$80)*$G$1+INDEX(choosen!$T$13:$AF$317,$D490,F$80)*$H$1+INDEX(choosen!$AJ$13:$AV$317,$D490,F$80)*$I$1+INDEX(choosen!$AZ$13:$BL$317,$D490,F$80)*$J$1)/$K$1</f>
        <v>#REF!</v>
      </c>
      <c r="G490" s="15" t="e">
        <f aca="false">(INDEX(choosen!$D$13:$P$317,$D490,G$80)*$G$1+INDEX(choosen!$T$13:$AF$317,$D490,G$80)*$H$1+INDEX(choosen!$AJ$13:$AV$317,$D490,G$80)*$I$1+INDEX(choosen!$AZ$13:$BL$317,$D490,G$80)*$J$1)/$K$1</f>
        <v>#REF!</v>
      </c>
      <c r="H490" s="15" t="e">
        <f aca="false">(INDEX(choosen!$D$13:$P$317,$D490,H$80)*$G$1+INDEX(choosen!$T$13:$AF$317,$D490,H$80)*$H$1+INDEX(choosen!$AJ$13:$AV$317,$D490,H$80)*$I$1+INDEX(choosen!$AZ$13:$BL$317,$D490,H$80)*$J$1)/$K$1</f>
        <v>#REF!</v>
      </c>
      <c r="I490" s="15" t="e">
        <f aca="false">(INDEX(choosen!$D$13:$P$317,$D490,I$80)*$G$1+INDEX(choosen!$T$13:$AF$317,$D490,I$80)*$H$1+INDEX(choosen!$AJ$13:$AV$317,$D490,I$80)*$I$1+INDEX(choosen!$AZ$13:$BL$317,$D490,I$80)*$J$1)/$K$1</f>
        <v>#REF!</v>
      </c>
      <c r="J490" s="15" t="e">
        <f aca="false">(INDEX(choosen!$D$13:$P$317,$D490,J$80)*$G$1+INDEX(choosen!$T$13:$AF$317,$D490,J$80)*$H$1+INDEX(choosen!$AJ$13:$AV$317,$D490,J$80)*$I$1+INDEX(choosen!$AZ$13:$BL$317,$D490,J$80)*$J$1)/$K$1</f>
        <v>#REF!</v>
      </c>
      <c r="K490" s="15" t="e">
        <f aca="false">(INDEX(choosen!$D$13:$P$317,$D490,K$80)*$G$1+INDEX(choosen!$T$13:$AF$317,$D490,K$80)*$H$1+INDEX(choosen!$AJ$13:$AV$317,$D490,K$80)*$I$1+INDEX(choosen!$AZ$13:$BL$317,$D490,K$80)*$J$1)/$K$1</f>
        <v>#REF!</v>
      </c>
      <c r="L490" s="15" t="e">
        <f aca="false">(INDEX(choosen!$D$13:$P$317,$D490,L$80)*$G$1+INDEX(choosen!$T$13:$AF$317,$D490,L$80)*$H$1+INDEX(choosen!$AJ$13:$AV$317,$D490,L$80)*$I$1+INDEX(choosen!$AZ$13:$BL$317,$D490,L$80)*$J$1)/$K$1</f>
        <v>#REF!</v>
      </c>
      <c r="M490" s="15" t="e">
        <f aca="false">(INDEX(choosen!$D$13:$P$317,$D490,M$80)*$G$1+INDEX(choosen!$T$13:$AF$317,$D490,M$80)*$H$1+INDEX(choosen!$AJ$13:$AV$317,$D490,M$80)*$I$1+INDEX(choosen!$AZ$13:$BL$317,$D490,M$80)*$J$1)/$K$1</f>
        <v>#REF!</v>
      </c>
      <c r="N490" s="15" t="e">
        <f aca="false">(INDEX(choosen!$D$13:$P$317,$D490,N$80)*$G$1+INDEX(choosen!$T$13:$AF$317,$D490,N$80)*$H$1+INDEX(choosen!$AJ$13:$AV$317,$D490,N$80)*$I$1+INDEX(choosen!$AZ$13:$BL$317,$D490,N$80)*$J$1)/$K$1</f>
        <v>#REF!</v>
      </c>
      <c r="O490" s="15" t="e">
        <f aca="false">(INDEX(choosen!$D$13:$P$317,$D490,O$80)*$G$1+INDEX(choosen!$T$13:$AF$317,$D490,O$80)*$H$1+INDEX(choosen!$AJ$13:$AV$317,$D490,O$80)*$I$1+INDEX(choosen!$AZ$13:$BL$317,$D490,O$80)*$J$1)/$K$1</f>
        <v>#REF!</v>
      </c>
      <c r="P490" s="15" t="e">
        <f aca="false">(INDEX(choosen!$D$13:$P$317,$D490,P$80)*$G$1+INDEX(choosen!$T$13:$AF$317,$D490,P$80)*$H$1+INDEX(choosen!$AJ$13:$AV$317,$D490,P$80)*$I$1+INDEX(choosen!$AZ$13:$BL$317,$D490,P$80)*$J$1)/$K$1</f>
        <v>#REF!</v>
      </c>
      <c r="Q490" s="15" t="e">
        <f aca="false">(INDEX(choosen!$D$13:$P$317,$D490,Q$80)*$G$1+INDEX(choosen!$T$13:$AF$317,$D490,Q$80)*$H$1+INDEX(choosen!$AJ$13:$AV$317,$D490,Q$80)*$I$1+INDEX(choosen!$AZ$13:$BL$317,$D490,Q$80)*$J$1)/$K$1</f>
        <v>#REF!</v>
      </c>
      <c r="R490" s="18" t="e">
        <f aca="false">(INDEX(choosen!$D$13:$P$317,$D490,R$80)*$G$1+INDEX(choosen!$T$13:$AF$317,$D490,R$80)*$H$1+INDEX(choosen!$AJ$13:$AV$317,$D490,R$80)*$I$1+INDEX(choosen!$AZ$13:$BL$317,$D490,R$80)*$J$1)/$K$1</f>
        <v>#REF!</v>
      </c>
      <c r="S490" s="16"/>
      <c r="T490" s="16"/>
      <c r="U490" s="0" t="n">
        <v>46</v>
      </c>
      <c r="V490" s="0" t="n">
        <v>3</v>
      </c>
      <c r="W490" s="15"/>
      <c r="X490" s="15"/>
    </row>
    <row r="491" customFormat="false" ht="14.3" hidden="false" customHeight="false" outlineLevel="0" collapsed="false">
      <c r="B491" s="0" t="n">
        <v>46</v>
      </c>
      <c r="C491" s="0" t="n">
        <v>3</v>
      </c>
      <c r="D491" s="0" t="n">
        <f aca="false">(B491-1)*5+C491</f>
        <v>228</v>
      </c>
      <c r="E491" s="0" t="s">
        <v>57</v>
      </c>
      <c r="F491" s="15" t="e">
        <f aca="false">MAX(INDEX(choosen!$D$13:$P$317,$D489,F$80)-NOT($G$1)*999999,INDEX(choosen!$T$13:$AF$317,$D489,F$80)-NOT($H$1)*999999,INDEX(choosen!$AJ$13:$AV$317,$D489,F$80)-NOT($I$1)*999999,INDEX(choosen!$AZ$13:$BL$317,$D489,F$80)-NOT($J$1)*999999)</f>
        <v>#REF!</v>
      </c>
      <c r="G491" s="15" t="e">
        <f aca="false">MAX(INDEX(choosen!$D$13:$P$317,$D489,G$80)-NOT($G$1)*999999,INDEX(choosen!$T$13:$AF$317,$D489,G$80)-NOT($H$1)*999999,INDEX(choosen!$AJ$13:$AV$317,$D489,G$80)-NOT($I$1)*999999,INDEX(choosen!$AZ$13:$BL$317,$D489,G$80)-NOT($J$1)*999999)</f>
        <v>#REF!</v>
      </c>
      <c r="H491" s="15" t="e">
        <f aca="false">MAX(INDEX(choosen!$D$13:$P$317,$D489,H$80)-NOT($G$1)*999999,INDEX(choosen!$T$13:$AF$317,$D489,H$80)-NOT($H$1)*999999,INDEX(choosen!$AJ$13:$AV$317,$D489,H$80)-NOT($I$1)*999999,INDEX(choosen!$AZ$13:$BL$317,$D489,H$80)-NOT($J$1)*999999)</f>
        <v>#REF!</v>
      </c>
      <c r="I491" s="15" t="e">
        <f aca="false">MAX(INDEX(choosen!$D$13:$P$317,$D489,I$80)-NOT($G$1)*999999,INDEX(choosen!$T$13:$AF$317,$D489,I$80)-NOT($H$1)*999999,INDEX(choosen!$AJ$13:$AV$317,$D489,I$80)-NOT($I$1)*999999,INDEX(choosen!$AZ$13:$BL$317,$D489,I$80)-NOT($J$1)*999999)</f>
        <v>#REF!</v>
      </c>
      <c r="J491" s="15" t="e">
        <f aca="false">MAX(INDEX(choosen!$D$13:$P$317,$D489,J$80)-NOT($G$1)*999999,INDEX(choosen!$T$13:$AF$317,$D489,J$80)-NOT($H$1)*999999,INDEX(choosen!$AJ$13:$AV$317,$D489,J$80)-NOT($I$1)*999999,INDEX(choosen!$AZ$13:$BL$317,$D489,J$80)-NOT($J$1)*999999)</f>
        <v>#REF!</v>
      </c>
      <c r="K491" s="15" t="e">
        <f aca="false">MAX(INDEX(choosen!$D$13:$P$317,$D489,K$80)-NOT($G$1)*999999,INDEX(choosen!$T$13:$AF$317,$D489,K$80)-NOT($H$1)*999999,INDEX(choosen!$AJ$13:$AV$317,$D489,K$80)-NOT($I$1)*999999,INDEX(choosen!$AZ$13:$BL$317,$D489,K$80)-NOT($J$1)*999999)</f>
        <v>#REF!</v>
      </c>
      <c r="L491" s="15" t="e">
        <f aca="false">MAX(INDEX(choosen!$D$13:$P$317,$D489,L$80)-NOT($G$1)*999999,INDEX(choosen!$T$13:$AF$317,$D489,L$80)-NOT($H$1)*999999,INDEX(choosen!$AJ$13:$AV$317,$D489,L$80)-NOT($I$1)*999999,INDEX(choosen!$AZ$13:$BL$317,$D489,L$80)-NOT($J$1)*999999)</f>
        <v>#REF!</v>
      </c>
      <c r="M491" s="15" t="e">
        <f aca="false">MAX(INDEX(choosen!$D$13:$P$317,$D489,M$80)-NOT($G$1)*999999,INDEX(choosen!$T$13:$AF$317,$D489,M$80)-NOT($H$1)*999999,INDEX(choosen!$AJ$13:$AV$317,$D489,M$80)-NOT($I$1)*999999,INDEX(choosen!$AZ$13:$BL$317,$D489,M$80)-NOT($J$1)*999999)</f>
        <v>#REF!</v>
      </c>
      <c r="N491" s="15" t="e">
        <f aca="false">MAX(INDEX(choosen!$D$13:$P$317,$D489,N$80)-NOT($G$1)*999999,INDEX(choosen!$T$13:$AF$317,$D489,N$80)-NOT($H$1)*999999,INDEX(choosen!$AJ$13:$AV$317,$D489,N$80)-NOT($I$1)*999999,INDEX(choosen!$AZ$13:$BL$317,$D489,N$80)-NOT($J$1)*999999)</f>
        <v>#REF!</v>
      </c>
      <c r="O491" s="15" t="e">
        <f aca="false">MAX(INDEX(choosen!$D$13:$P$317,$D489,O$80)-NOT($G$1)*999999,INDEX(choosen!$T$13:$AF$317,$D489,O$80)-NOT($H$1)*999999,INDEX(choosen!$AJ$13:$AV$317,$D489,O$80)-NOT($I$1)*999999,INDEX(choosen!$AZ$13:$BL$317,$D489,O$80)-NOT($J$1)*999999)</f>
        <v>#REF!</v>
      </c>
      <c r="P491" s="15" t="e">
        <f aca="false">MAX(INDEX(choosen!$D$13:$P$317,$D489,P$80)-NOT($G$1)*999999,INDEX(choosen!$T$13:$AF$317,$D489,P$80)-NOT($H$1)*999999,INDEX(choosen!$AJ$13:$AV$317,$D489,P$80)-NOT($I$1)*999999,INDEX(choosen!$AZ$13:$BL$317,$D489,P$80)-NOT($J$1)*999999)</f>
        <v>#REF!</v>
      </c>
      <c r="Q491" s="15" t="e">
        <f aca="false">MAX(INDEX(choosen!$D$13:$P$317,$D489,Q$80)-NOT($G$1)*999999,INDEX(choosen!$T$13:$AF$317,$D489,Q$80)-NOT($H$1)*999999,INDEX(choosen!$AJ$13:$AV$317,$D489,Q$80)-NOT($I$1)*999999,INDEX(choosen!$AZ$13:$BL$317,$D489,Q$80)-NOT($J$1)*999999)</f>
        <v>#REF!</v>
      </c>
      <c r="R491" s="18" t="e">
        <f aca="false">MAX(INDEX(choosen!$D$13:$P$317,$D489,R$80)-NOT($G$1)*999999,INDEX(choosen!$T$13:$AF$317,$D489,R$80)-NOT($H$1)*999999,INDEX(choosen!$AJ$13:$AV$317,$D489,R$80)-NOT($I$1)*999999,INDEX(choosen!$AZ$13:$BL$317,$D489,R$80)-NOT($J$1)*999999)</f>
        <v>#REF!</v>
      </c>
      <c r="S491" s="16"/>
      <c r="T491" s="16"/>
      <c r="U491" s="0" t="n">
        <v>46</v>
      </c>
      <c r="V491" s="0" t="n">
        <v>3</v>
      </c>
      <c r="W491" s="15"/>
      <c r="X491" s="15"/>
    </row>
    <row r="492" customFormat="false" ht="14.3" hidden="false" customHeight="false" outlineLevel="0" collapsed="false">
      <c r="B492" s="0" t="n">
        <v>46</v>
      </c>
      <c r="C492" s="0" t="n">
        <f aca="false">5-$D$80</f>
        <v>5</v>
      </c>
      <c r="D492" s="0" t="n">
        <f aca="false">(B492-1)*5+C492</f>
        <v>230</v>
      </c>
      <c r="E492" s="0" t="s">
        <v>58</v>
      </c>
      <c r="F492" s="15" t="e">
        <f aca="false">MIN(INDEX(choosen!$D$13:$P$317,$D492,F$80)+NOT($G$1)*999999,INDEX(choosen!$T$13:$AF$317,$D492,F$80)+NOT($H$1)*999999,INDEX(choosen!$AJ$13:$AV$317,$D492,F$80)+NOT($I$1)*999999,INDEX(choosen!$AZ$13:$BL$317,$D492,F$80)+NOT($J$1)*999999)</f>
        <v>#REF!</v>
      </c>
      <c r="G492" s="15" t="e">
        <f aca="false">MIN(INDEX(choosen!$D$13:$P$317,$D492,G$80)+NOT($G$1)*999999,INDEX(choosen!$T$13:$AF$317,$D492,G$80)+NOT($H$1)*999999,INDEX(choosen!$AJ$13:$AV$317,$D492,G$80)+NOT($I$1)*999999,INDEX(choosen!$AZ$13:$BL$317,$D492,G$80)+NOT($J$1)*999999)</f>
        <v>#REF!</v>
      </c>
      <c r="H492" s="15" t="e">
        <f aca="false">MIN(INDEX(choosen!$D$13:$P$317,$D492,H$80)+NOT($G$1)*999999,INDEX(choosen!$T$13:$AF$317,$D492,H$80)+NOT($H$1)*999999,INDEX(choosen!$AJ$13:$AV$317,$D492,H$80)+NOT($I$1)*999999,INDEX(choosen!$AZ$13:$BL$317,$D492,H$80)+NOT($J$1)*999999)</f>
        <v>#REF!</v>
      </c>
      <c r="I492" s="15" t="e">
        <f aca="false">MIN(INDEX(choosen!$D$13:$P$317,$D492,I$80)+NOT($G$1)*999999,INDEX(choosen!$T$13:$AF$317,$D492,I$80)+NOT($H$1)*999999,INDEX(choosen!$AJ$13:$AV$317,$D492,I$80)+NOT($I$1)*999999,INDEX(choosen!$AZ$13:$BL$317,$D492,I$80)+NOT($J$1)*999999)</f>
        <v>#REF!</v>
      </c>
      <c r="J492" s="15" t="e">
        <f aca="false">MIN(INDEX(choosen!$D$13:$P$317,$D492,J$80)+NOT($G$1)*999999,INDEX(choosen!$T$13:$AF$317,$D492,J$80)+NOT($H$1)*999999,INDEX(choosen!$AJ$13:$AV$317,$D492,J$80)+NOT($I$1)*999999,INDEX(choosen!$AZ$13:$BL$317,$D492,J$80)+NOT($J$1)*999999)</f>
        <v>#REF!</v>
      </c>
      <c r="K492" s="15" t="e">
        <f aca="false">MIN(INDEX(choosen!$D$13:$P$317,$D492,K$80)+NOT($G$1)*999999,INDEX(choosen!$T$13:$AF$317,$D492,K$80)+NOT($H$1)*999999,INDEX(choosen!$AJ$13:$AV$317,$D492,K$80)+NOT($I$1)*999999,INDEX(choosen!$AZ$13:$BL$317,$D492,K$80)+NOT($J$1)*999999)</f>
        <v>#REF!</v>
      </c>
      <c r="L492" s="15" t="e">
        <f aca="false">MIN(INDEX(choosen!$D$13:$P$317,$D492,L$80)+NOT($G$1)*999999,INDEX(choosen!$T$13:$AF$317,$D492,L$80)+NOT($H$1)*999999,INDEX(choosen!$AJ$13:$AV$317,$D492,L$80)+NOT($I$1)*999999,INDEX(choosen!$AZ$13:$BL$317,$D492,L$80)+NOT($J$1)*999999)</f>
        <v>#REF!</v>
      </c>
      <c r="M492" s="15" t="e">
        <f aca="false">MIN(INDEX(choosen!$D$13:$P$317,$D492,M$80)+NOT($G$1)*999999,INDEX(choosen!$T$13:$AF$317,$D492,M$80)+NOT($H$1)*999999,INDEX(choosen!$AJ$13:$AV$317,$D492,M$80)+NOT($I$1)*999999,INDEX(choosen!$AZ$13:$BL$317,$D492,M$80)+NOT($J$1)*999999)</f>
        <v>#REF!</v>
      </c>
      <c r="N492" s="15" t="e">
        <f aca="false">MIN(INDEX(choosen!$D$13:$P$317,$D492,N$80)+NOT($G$1)*999999,INDEX(choosen!$T$13:$AF$317,$D492,N$80)+NOT($H$1)*999999,INDEX(choosen!$AJ$13:$AV$317,$D492,N$80)+NOT($I$1)*999999,INDEX(choosen!$AZ$13:$BL$317,$D492,N$80)+NOT($J$1)*999999)</f>
        <v>#REF!</v>
      </c>
      <c r="O492" s="15" t="e">
        <f aca="false">MIN(INDEX(choosen!$D$13:$P$317,$D492,O$80)+NOT($G$1)*999999,INDEX(choosen!$T$13:$AF$317,$D492,O$80)+NOT($H$1)*999999,INDEX(choosen!$AJ$13:$AV$317,$D492,O$80)+NOT($I$1)*999999,INDEX(choosen!$AZ$13:$BL$317,$D492,O$80)+NOT($J$1)*999999)</f>
        <v>#REF!</v>
      </c>
      <c r="P492" s="15" t="e">
        <f aca="false">MIN(INDEX(choosen!$D$13:$P$317,$D492,P$80)+NOT($G$1)*999999,INDEX(choosen!$T$13:$AF$317,$D492,P$80)+NOT($H$1)*999999,INDEX(choosen!$AJ$13:$AV$317,$D492,P$80)+NOT($I$1)*999999,INDEX(choosen!$AZ$13:$BL$317,$D492,P$80)+NOT($J$1)*999999)</f>
        <v>#REF!</v>
      </c>
      <c r="Q492" s="15" t="e">
        <f aca="false">MIN(INDEX(choosen!$D$13:$P$317,$D492,Q$80)+NOT($G$1)*999999,INDEX(choosen!$T$13:$AF$317,$D492,Q$80)+NOT($H$1)*999999,INDEX(choosen!$AJ$13:$AV$317,$D492,Q$80)+NOT($I$1)*999999,INDEX(choosen!$AZ$13:$BL$317,$D492,Q$80)+NOT($J$1)*999999)</f>
        <v>#REF!</v>
      </c>
      <c r="R492" s="18" t="e">
        <f aca="false">MIN(INDEX(choosen!$D$13:$P$317,$D492,R$80)+NOT($G$1)*999999,INDEX(choosen!$T$13:$AF$317,$D492,R$80)+NOT($H$1)*999999,INDEX(choosen!$AJ$13:$AV$317,$D492,R$80)+NOT($I$1)*999999,INDEX(choosen!$AZ$13:$BL$317,$D492,R$80)+NOT($J$1)*999999)</f>
        <v>#REF!</v>
      </c>
      <c r="S492" s="16" t="e">
        <f aca="false">100*R492/R486</f>
        <v>#REF!</v>
      </c>
      <c r="T492" s="16"/>
      <c r="U492" s="0" t="n">
        <v>46</v>
      </c>
      <c r="V492" s="0" t="n">
        <v>5</v>
      </c>
      <c r="W492" s="15"/>
      <c r="X492" s="15"/>
    </row>
    <row r="493" customFormat="false" ht="14.3" hidden="false" customHeight="false" outlineLevel="0" collapsed="false">
      <c r="B493" s="0" t="n">
        <v>46</v>
      </c>
      <c r="C493" s="0" t="n">
        <f aca="false">5-$D$80</f>
        <v>5</v>
      </c>
      <c r="D493" s="0" t="n">
        <f aca="false">(B493-1)*5+C493</f>
        <v>230</v>
      </c>
      <c r="E493" s="0" t="s">
        <v>59</v>
      </c>
      <c r="F493" s="15" t="e">
        <f aca="false">(INDEX(choosen!$D$13:$P$317,$D493,F$80)*$G$1+INDEX(choosen!$T$13:$AF$317,$D493,F$80)*$H$1+INDEX(choosen!$AJ$13:$AV$317,$D493,F$80)*$I$1+INDEX(choosen!$AZ$13:$BL$317,$D493,F$80)*$J$1)/$K$1</f>
        <v>#REF!</v>
      </c>
      <c r="G493" s="15" t="e">
        <f aca="false">(INDEX(choosen!$D$13:$P$317,$D493,G$80)*$G$1+INDEX(choosen!$T$13:$AF$317,$D493,G$80)*$H$1+INDEX(choosen!$AJ$13:$AV$317,$D493,G$80)*$I$1+INDEX(choosen!$AZ$13:$BL$317,$D493,G$80)*$J$1)/$K$1</f>
        <v>#REF!</v>
      </c>
      <c r="H493" s="15" t="e">
        <f aca="false">(INDEX(choosen!$D$13:$P$317,$D493,H$80)*$G$1+INDEX(choosen!$T$13:$AF$317,$D493,H$80)*$H$1+INDEX(choosen!$AJ$13:$AV$317,$D493,H$80)*$I$1+INDEX(choosen!$AZ$13:$BL$317,$D493,H$80)*$J$1)/$K$1</f>
        <v>#REF!</v>
      </c>
      <c r="I493" s="15" t="e">
        <f aca="false">(INDEX(choosen!$D$13:$P$317,$D493,I$80)*$G$1+INDEX(choosen!$T$13:$AF$317,$D493,I$80)*$H$1+INDEX(choosen!$AJ$13:$AV$317,$D493,I$80)*$I$1+INDEX(choosen!$AZ$13:$BL$317,$D493,I$80)*$J$1)/$K$1</f>
        <v>#REF!</v>
      </c>
      <c r="J493" s="15" t="e">
        <f aca="false">(INDEX(choosen!$D$13:$P$317,$D493,J$80)*$G$1+INDEX(choosen!$T$13:$AF$317,$D493,J$80)*$H$1+INDEX(choosen!$AJ$13:$AV$317,$D493,J$80)*$I$1+INDEX(choosen!$AZ$13:$BL$317,$D493,J$80)*$J$1)/$K$1</f>
        <v>#REF!</v>
      </c>
      <c r="K493" s="15" t="e">
        <f aca="false">(INDEX(choosen!$D$13:$P$317,$D493,K$80)*$G$1+INDEX(choosen!$T$13:$AF$317,$D493,K$80)*$H$1+INDEX(choosen!$AJ$13:$AV$317,$D493,K$80)*$I$1+INDEX(choosen!$AZ$13:$BL$317,$D493,K$80)*$J$1)/$K$1</f>
        <v>#REF!</v>
      </c>
      <c r="L493" s="15" t="e">
        <f aca="false">(INDEX(choosen!$D$13:$P$317,$D493,L$80)*$G$1+INDEX(choosen!$T$13:$AF$317,$D493,L$80)*$H$1+INDEX(choosen!$AJ$13:$AV$317,$D493,L$80)*$I$1+INDEX(choosen!$AZ$13:$BL$317,$D493,L$80)*$J$1)/$K$1</f>
        <v>#REF!</v>
      </c>
      <c r="M493" s="15" t="e">
        <f aca="false">(INDEX(choosen!$D$13:$P$317,$D493,M$80)*$G$1+INDEX(choosen!$T$13:$AF$317,$D493,M$80)*$H$1+INDEX(choosen!$AJ$13:$AV$317,$D493,M$80)*$I$1+INDEX(choosen!$AZ$13:$BL$317,$D493,M$80)*$J$1)/$K$1</f>
        <v>#REF!</v>
      </c>
      <c r="N493" s="15" t="e">
        <f aca="false">(INDEX(choosen!$D$13:$P$317,$D493,N$80)*$G$1+INDEX(choosen!$T$13:$AF$317,$D493,N$80)*$H$1+INDEX(choosen!$AJ$13:$AV$317,$D493,N$80)*$I$1+INDEX(choosen!$AZ$13:$BL$317,$D493,N$80)*$J$1)/$K$1</f>
        <v>#REF!</v>
      </c>
      <c r="O493" s="15" t="e">
        <f aca="false">(INDEX(choosen!$D$13:$P$317,$D493,O$80)*$G$1+INDEX(choosen!$T$13:$AF$317,$D493,O$80)*$H$1+INDEX(choosen!$AJ$13:$AV$317,$D493,O$80)*$I$1+INDEX(choosen!$AZ$13:$BL$317,$D493,O$80)*$J$1)/$K$1</f>
        <v>#REF!</v>
      </c>
      <c r="P493" s="15" t="e">
        <f aca="false">(INDEX(choosen!$D$13:$P$317,$D493,P$80)*$G$1+INDEX(choosen!$T$13:$AF$317,$D493,P$80)*$H$1+INDEX(choosen!$AJ$13:$AV$317,$D493,P$80)*$I$1+INDEX(choosen!$AZ$13:$BL$317,$D493,P$80)*$J$1)/$K$1</f>
        <v>#REF!</v>
      </c>
      <c r="Q493" s="15" t="e">
        <f aca="false">(INDEX(choosen!$D$13:$P$317,$D493,Q$80)*$G$1+INDEX(choosen!$T$13:$AF$317,$D493,Q$80)*$H$1+INDEX(choosen!$AJ$13:$AV$317,$D493,Q$80)*$I$1+INDEX(choosen!$AZ$13:$BL$317,$D493,Q$80)*$J$1)/$K$1</f>
        <v>#REF!</v>
      </c>
      <c r="R493" s="18" t="e">
        <f aca="false">(INDEX(choosen!$D$13:$P$317,$D493,R$80)*$G$1+INDEX(choosen!$T$13:$AF$317,$D493,R$80)*$H$1+INDEX(choosen!$AJ$13:$AV$317,$D493,R$80)*$I$1+INDEX(choosen!$AZ$13:$BL$317,$D493,R$80)*$J$1)/$K$1</f>
        <v>#REF!</v>
      </c>
      <c r="S493" s="23" t="e">
        <f aca="false">100*R493/R487</f>
        <v>#REF!</v>
      </c>
      <c r="T493" s="23"/>
      <c r="U493" s="0" t="n">
        <v>46</v>
      </c>
      <c r="V493" s="0" t="n">
        <v>5</v>
      </c>
      <c r="W493" s="15"/>
      <c r="X493" s="15"/>
    </row>
    <row r="494" customFormat="false" ht="14.3" hidden="false" customHeight="false" outlineLevel="0" collapsed="false">
      <c r="B494" s="0" t="n">
        <v>46</v>
      </c>
      <c r="C494" s="0" t="n">
        <f aca="false">5-$D$80</f>
        <v>5</v>
      </c>
      <c r="D494" s="0" t="n">
        <f aca="false">(B494-1)*5+C494</f>
        <v>230</v>
      </c>
      <c r="E494" s="0" t="s">
        <v>60</v>
      </c>
      <c r="F494" s="15" t="e">
        <f aca="false">MAX(INDEX(choosen!$D$13:$P$317,$D492,F$80)-NOT($G$1)*999999,INDEX(choosen!$T$13:$AF$317,$D492,F$80)-NOT($H$1)*999999,INDEX(choosen!$AJ$13:$AV$317,$D492,F$80)-NOT($I$1)*999999,INDEX(choosen!$AZ$13:$BL$317,$D492,F$80)-NOT($J$1)*999999)</f>
        <v>#REF!</v>
      </c>
      <c r="G494" s="15" t="e">
        <f aca="false">MAX(INDEX(choosen!$D$13:$P$317,$D492,G$80)-NOT($G$1)*999999,INDEX(choosen!$T$13:$AF$317,$D492,G$80)-NOT($H$1)*999999,INDEX(choosen!$AJ$13:$AV$317,$D492,G$80)-NOT($I$1)*999999,INDEX(choosen!$AZ$13:$BL$317,$D492,G$80)-NOT($J$1)*999999)</f>
        <v>#REF!</v>
      </c>
      <c r="H494" s="15" t="e">
        <f aca="false">MAX(INDEX(choosen!$D$13:$P$317,$D492,H$80)-NOT($G$1)*999999,INDEX(choosen!$T$13:$AF$317,$D492,H$80)-NOT($H$1)*999999,INDEX(choosen!$AJ$13:$AV$317,$D492,H$80)-NOT($I$1)*999999,INDEX(choosen!$AZ$13:$BL$317,$D492,H$80)-NOT($J$1)*999999)</f>
        <v>#REF!</v>
      </c>
      <c r="I494" s="15" t="e">
        <f aca="false">MAX(INDEX(choosen!$D$13:$P$317,$D492,I$80)-NOT($G$1)*999999,INDEX(choosen!$T$13:$AF$317,$D492,I$80)-NOT($H$1)*999999,INDEX(choosen!$AJ$13:$AV$317,$D492,I$80)-NOT($I$1)*999999,INDEX(choosen!$AZ$13:$BL$317,$D492,I$80)-NOT($J$1)*999999)</f>
        <v>#REF!</v>
      </c>
      <c r="J494" s="15" t="e">
        <f aca="false">MAX(INDEX(choosen!$D$13:$P$317,$D492,J$80)-NOT($G$1)*999999,INDEX(choosen!$T$13:$AF$317,$D492,J$80)-NOT($H$1)*999999,INDEX(choosen!$AJ$13:$AV$317,$D492,J$80)-NOT($I$1)*999999,INDEX(choosen!$AZ$13:$BL$317,$D492,J$80)-NOT($J$1)*999999)</f>
        <v>#REF!</v>
      </c>
      <c r="K494" s="15" t="e">
        <f aca="false">MAX(INDEX(choosen!$D$13:$P$317,$D492,K$80)-NOT($G$1)*999999,INDEX(choosen!$T$13:$AF$317,$D492,K$80)-NOT($H$1)*999999,INDEX(choosen!$AJ$13:$AV$317,$D492,K$80)-NOT($I$1)*999999,INDEX(choosen!$AZ$13:$BL$317,$D492,K$80)-NOT($J$1)*999999)</f>
        <v>#REF!</v>
      </c>
      <c r="L494" s="15" t="e">
        <f aca="false">MAX(INDEX(choosen!$D$13:$P$317,$D492,L$80)-NOT($G$1)*999999,INDEX(choosen!$T$13:$AF$317,$D492,L$80)-NOT($H$1)*999999,INDEX(choosen!$AJ$13:$AV$317,$D492,L$80)-NOT($I$1)*999999,INDEX(choosen!$AZ$13:$BL$317,$D492,L$80)-NOT($J$1)*999999)</f>
        <v>#REF!</v>
      </c>
      <c r="M494" s="15" t="e">
        <f aca="false">MAX(INDEX(choosen!$D$13:$P$317,$D492,M$80)-NOT($G$1)*999999,INDEX(choosen!$T$13:$AF$317,$D492,M$80)-NOT($H$1)*999999,INDEX(choosen!$AJ$13:$AV$317,$D492,M$80)-NOT($I$1)*999999,INDEX(choosen!$AZ$13:$BL$317,$D492,M$80)-NOT($J$1)*999999)</f>
        <v>#REF!</v>
      </c>
      <c r="N494" s="15" t="e">
        <f aca="false">MAX(INDEX(choosen!$D$13:$P$317,$D492,N$80)-NOT($G$1)*999999,INDEX(choosen!$T$13:$AF$317,$D492,N$80)-NOT($H$1)*999999,INDEX(choosen!$AJ$13:$AV$317,$D492,N$80)-NOT($I$1)*999999,INDEX(choosen!$AZ$13:$BL$317,$D492,N$80)-NOT($J$1)*999999)</f>
        <v>#REF!</v>
      </c>
      <c r="O494" s="15" t="e">
        <f aca="false">MAX(INDEX(choosen!$D$13:$P$317,$D492,O$80)-NOT($G$1)*999999,INDEX(choosen!$T$13:$AF$317,$D492,O$80)-NOT($H$1)*999999,INDEX(choosen!$AJ$13:$AV$317,$D492,O$80)-NOT($I$1)*999999,INDEX(choosen!$AZ$13:$BL$317,$D492,O$80)-NOT($J$1)*999999)</f>
        <v>#REF!</v>
      </c>
      <c r="P494" s="15" t="e">
        <f aca="false">MAX(INDEX(choosen!$D$13:$P$317,$D492,P$80)-NOT($G$1)*999999,INDEX(choosen!$T$13:$AF$317,$D492,P$80)-NOT($H$1)*999999,INDEX(choosen!$AJ$13:$AV$317,$D492,P$80)-NOT($I$1)*999999,INDEX(choosen!$AZ$13:$BL$317,$D492,P$80)-NOT($J$1)*999999)</f>
        <v>#REF!</v>
      </c>
      <c r="Q494" s="15" t="e">
        <f aca="false">MAX(INDEX(choosen!$D$13:$P$317,$D492,Q$80)-NOT($G$1)*999999,INDEX(choosen!$T$13:$AF$317,$D492,Q$80)-NOT($H$1)*999999,INDEX(choosen!$AJ$13:$AV$317,$D492,Q$80)-NOT($I$1)*999999,INDEX(choosen!$AZ$13:$BL$317,$D492,Q$80)-NOT($J$1)*999999)</f>
        <v>#REF!</v>
      </c>
      <c r="R494" s="18" t="e">
        <f aca="false">MAX(INDEX(choosen!$D$13:$P$317,$D492,R$80)-NOT($G$1)*999999,INDEX(choosen!$T$13:$AF$317,$D492,R$80)-NOT($H$1)*999999,INDEX(choosen!$AJ$13:$AV$317,$D492,R$80)-NOT($I$1)*999999,INDEX(choosen!$AZ$13:$BL$317,$D492,R$80)-NOT($J$1)*999999)</f>
        <v>#REF!</v>
      </c>
      <c r="S494" s="16" t="e">
        <f aca="false">100*R494/R488</f>
        <v>#REF!</v>
      </c>
      <c r="T494" s="16"/>
      <c r="U494" s="0" t="n">
        <v>46</v>
      </c>
      <c r="V494" s="0" t="n">
        <v>5</v>
      </c>
      <c r="W494" s="15"/>
      <c r="X494" s="15"/>
    </row>
    <row r="495" customFormat="false" ht="14.3" hidden="false" customHeight="false" outlineLevel="0" collapsed="false">
      <c r="B495" s="0" t="n">
        <v>47</v>
      </c>
      <c r="C495" s="0" t="n">
        <v>1</v>
      </c>
      <c r="D495" s="0" t="n">
        <f aca="false">(B495-1)*5+C495</f>
        <v>231</v>
      </c>
      <c r="E495" s="0" t="s">
        <v>52</v>
      </c>
      <c r="F495" s="15" t="e">
        <f aca="false">MIN(INDEX(choosen!$D$13:$P$317,$D495,F$80)+NOT($G$1)*999999,INDEX(choosen!$T$13:$AF$317,$D495,F$80)+NOT($H$1)*999999,INDEX(choosen!$AJ$13:$AV$317,$D495,F$80)+NOT($I$1)*999999,INDEX(choosen!$AZ$13:$BL$317,$D495,F$80)+NOT($J$1)*999999)</f>
        <v>#REF!</v>
      </c>
      <c r="G495" s="15" t="e">
        <f aca="false">MIN(INDEX(choosen!$D$13:$P$317,$D495,G$80)+NOT($G$1)*999999,INDEX(choosen!$T$13:$AF$317,$D495,G$80)+NOT($H$1)*999999,INDEX(choosen!$AJ$13:$AV$317,$D495,G$80)+NOT($I$1)*999999,INDEX(choosen!$AZ$13:$BL$317,$D495,G$80)+NOT($J$1)*999999)</f>
        <v>#REF!</v>
      </c>
      <c r="H495" s="15" t="e">
        <f aca="false">MIN(INDEX(choosen!$D$13:$P$317,$D495,H$80)+NOT($G$1)*999999,INDEX(choosen!$T$13:$AF$317,$D495,H$80)+NOT($H$1)*999999,INDEX(choosen!$AJ$13:$AV$317,$D495,H$80)+NOT($I$1)*999999,INDEX(choosen!$AZ$13:$BL$317,$D495,H$80)+NOT($J$1)*999999)</f>
        <v>#REF!</v>
      </c>
      <c r="I495" s="15" t="e">
        <f aca="false">MIN(INDEX(choosen!$D$13:$P$317,$D495,I$80)+NOT($G$1)*999999,INDEX(choosen!$T$13:$AF$317,$D495,I$80)+NOT($H$1)*999999,INDEX(choosen!$AJ$13:$AV$317,$D495,I$80)+NOT($I$1)*999999,INDEX(choosen!$AZ$13:$BL$317,$D495,I$80)+NOT($J$1)*999999)</f>
        <v>#REF!</v>
      </c>
      <c r="J495" s="15" t="e">
        <f aca="false">MIN(INDEX(choosen!$D$13:$P$317,$D495,J$80)+NOT($G$1)*999999,INDEX(choosen!$T$13:$AF$317,$D495,J$80)+NOT($H$1)*999999,INDEX(choosen!$AJ$13:$AV$317,$D495,J$80)+NOT($I$1)*999999,INDEX(choosen!$AZ$13:$BL$317,$D495,J$80)+NOT($J$1)*999999)</f>
        <v>#REF!</v>
      </c>
      <c r="K495" s="15" t="e">
        <f aca="false">MIN(INDEX(choosen!$D$13:$P$317,$D495,K$80)+NOT($G$1)*999999,INDEX(choosen!$T$13:$AF$317,$D495,K$80)+NOT($H$1)*999999,INDEX(choosen!$AJ$13:$AV$317,$D495,K$80)+NOT($I$1)*999999,INDEX(choosen!$AZ$13:$BL$317,$D495,K$80)+NOT($J$1)*999999)</f>
        <v>#REF!</v>
      </c>
      <c r="L495" s="15" t="e">
        <f aca="false">MIN(INDEX(choosen!$D$13:$P$317,$D495,L$80)+NOT($G$1)*999999,INDEX(choosen!$T$13:$AF$317,$D495,L$80)+NOT($H$1)*999999,INDEX(choosen!$AJ$13:$AV$317,$D495,L$80)+NOT($I$1)*999999,INDEX(choosen!$AZ$13:$BL$317,$D495,L$80)+NOT($J$1)*999999)</f>
        <v>#REF!</v>
      </c>
      <c r="M495" s="15" t="e">
        <f aca="false">MIN(INDEX(choosen!$D$13:$P$317,$D495,M$80)+NOT($G$1)*999999,INDEX(choosen!$T$13:$AF$317,$D495,M$80)+NOT($H$1)*999999,INDEX(choosen!$AJ$13:$AV$317,$D495,M$80)+NOT($I$1)*999999,INDEX(choosen!$AZ$13:$BL$317,$D495,M$80)+NOT($J$1)*999999)</f>
        <v>#REF!</v>
      </c>
      <c r="N495" s="15" t="e">
        <f aca="false">MIN(INDEX(choosen!$D$13:$P$317,$D495,N$80)+NOT($G$1)*999999,INDEX(choosen!$T$13:$AF$317,$D495,N$80)+NOT($H$1)*999999,INDEX(choosen!$AJ$13:$AV$317,$D495,N$80)+NOT($I$1)*999999,INDEX(choosen!$AZ$13:$BL$317,$D495,N$80)+NOT($J$1)*999999)</f>
        <v>#REF!</v>
      </c>
      <c r="O495" s="15" t="e">
        <f aca="false">MIN(INDEX(choosen!$D$13:$P$317,$D495,O$80)+NOT($G$1)*999999,INDEX(choosen!$T$13:$AF$317,$D495,O$80)+NOT($H$1)*999999,INDEX(choosen!$AJ$13:$AV$317,$D495,O$80)+NOT($I$1)*999999,INDEX(choosen!$AZ$13:$BL$317,$D495,O$80)+NOT($J$1)*999999)</f>
        <v>#REF!</v>
      </c>
      <c r="P495" s="15" t="e">
        <f aca="false">MIN(INDEX(choosen!$D$13:$P$317,$D495,P$80)+NOT($G$1)*999999,INDEX(choosen!$T$13:$AF$317,$D495,P$80)+NOT($H$1)*999999,INDEX(choosen!$AJ$13:$AV$317,$D495,P$80)+NOT($I$1)*999999,INDEX(choosen!$AZ$13:$BL$317,$D495,P$80)+NOT($J$1)*999999)</f>
        <v>#REF!</v>
      </c>
      <c r="Q495" s="15" t="e">
        <f aca="false">MIN(INDEX(choosen!$D$13:$P$317,$D495,Q$80)+NOT($G$1)*999999,INDEX(choosen!$T$13:$AF$317,$D495,Q$80)+NOT($H$1)*999999,INDEX(choosen!$AJ$13:$AV$317,$D495,Q$80)+NOT($I$1)*999999,INDEX(choosen!$AZ$13:$BL$317,$D495,Q$80)+NOT($J$1)*999999)</f>
        <v>#REF!</v>
      </c>
      <c r="R495" s="18" t="e">
        <f aca="false">MIN(INDEX(choosen!$D$13:$P$317,$D495,R$80)+NOT($G$1)*999999,INDEX(choosen!$T$13:$AF$317,$D495,R$80)+NOT($H$1)*999999,INDEX(choosen!$AJ$13:$AV$317,$D495,R$80)+NOT($I$1)*999999,INDEX(choosen!$AZ$13:$BL$317,$D495,R$80)+NOT($J$1)*999999)</f>
        <v>#REF!</v>
      </c>
      <c r="S495" s="16"/>
      <c r="T495" s="16"/>
      <c r="U495" s="0" t="n">
        <v>47</v>
      </c>
      <c r="V495" s="0" t="n">
        <v>1</v>
      </c>
      <c r="W495" s="15"/>
      <c r="X495" s="15"/>
    </row>
    <row r="496" customFormat="false" ht="14.3" hidden="false" customHeight="false" outlineLevel="0" collapsed="false">
      <c r="B496" s="0" t="n">
        <v>47</v>
      </c>
      <c r="C496" s="0" t="n">
        <v>1</v>
      </c>
      <c r="D496" s="0" t="n">
        <f aca="false">(B496-1)*5+C496</f>
        <v>231</v>
      </c>
      <c r="E496" s="0" t="s">
        <v>53</v>
      </c>
      <c r="F496" s="15" t="e">
        <f aca="false">(INDEX(choosen!$D$13:$P$317,$D496,F$80)*$G$1+INDEX(choosen!$T$13:$AF$317,$D496,F$80)*$H$1+INDEX(choosen!$AJ$13:$AV$317,$D496,F$80)*$I$1+INDEX(choosen!$AZ$13:$BL$317,$D496,F$80)*$J$1)/$K$1</f>
        <v>#REF!</v>
      </c>
      <c r="G496" s="15" t="e">
        <f aca="false">(INDEX(choosen!$D$13:$P$317,$D496,G$80)*$G$1+INDEX(choosen!$T$13:$AF$317,$D496,G$80)*$H$1+INDEX(choosen!$AJ$13:$AV$317,$D496,G$80)*$I$1+INDEX(choosen!$AZ$13:$BL$317,$D496,G$80)*$J$1)/$K$1</f>
        <v>#REF!</v>
      </c>
      <c r="H496" s="15" t="e">
        <f aca="false">(INDEX(choosen!$D$13:$P$317,$D496,H$80)*$G$1+INDEX(choosen!$T$13:$AF$317,$D496,H$80)*$H$1+INDEX(choosen!$AJ$13:$AV$317,$D496,H$80)*$I$1+INDEX(choosen!$AZ$13:$BL$317,$D496,H$80)*$J$1)/$K$1</f>
        <v>#REF!</v>
      </c>
      <c r="I496" s="15" t="e">
        <f aca="false">(INDEX(choosen!$D$13:$P$317,$D496,I$80)*$G$1+INDEX(choosen!$T$13:$AF$317,$D496,I$80)*$H$1+INDEX(choosen!$AJ$13:$AV$317,$D496,I$80)*$I$1+INDEX(choosen!$AZ$13:$BL$317,$D496,I$80)*$J$1)/$K$1</f>
        <v>#REF!</v>
      </c>
      <c r="J496" s="15" t="e">
        <f aca="false">(INDEX(choosen!$D$13:$P$317,$D496,J$80)*$G$1+INDEX(choosen!$T$13:$AF$317,$D496,J$80)*$H$1+INDEX(choosen!$AJ$13:$AV$317,$D496,J$80)*$I$1+INDEX(choosen!$AZ$13:$BL$317,$D496,J$80)*$J$1)/$K$1</f>
        <v>#REF!</v>
      </c>
      <c r="K496" s="15" t="e">
        <f aca="false">(INDEX(choosen!$D$13:$P$317,$D496,K$80)*$G$1+INDEX(choosen!$T$13:$AF$317,$D496,K$80)*$H$1+INDEX(choosen!$AJ$13:$AV$317,$D496,K$80)*$I$1+INDEX(choosen!$AZ$13:$BL$317,$D496,K$80)*$J$1)/$K$1</f>
        <v>#REF!</v>
      </c>
      <c r="L496" s="15" t="e">
        <f aca="false">(INDEX(choosen!$D$13:$P$317,$D496,L$80)*$G$1+INDEX(choosen!$T$13:$AF$317,$D496,L$80)*$H$1+INDEX(choosen!$AJ$13:$AV$317,$D496,L$80)*$I$1+INDEX(choosen!$AZ$13:$BL$317,$D496,L$80)*$J$1)/$K$1</f>
        <v>#REF!</v>
      </c>
      <c r="M496" s="15" t="e">
        <f aca="false">(INDEX(choosen!$D$13:$P$317,$D496,M$80)*$G$1+INDEX(choosen!$T$13:$AF$317,$D496,M$80)*$H$1+INDEX(choosen!$AJ$13:$AV$317,$D496,M$80)*$I$1+INDEX(choosen!$AZ$13:$BL$317,$D496,M$80)*$J$1)/$K$1</f>
        <v>#REF!</v>
      </c>
      <c r="N496" s="15" t="e">
        <f aca="false">(INDEX(choosen!$D$13:$P$317,$D496,N$80)*$G$1+INDEX(choosen!$T$13:$AF$317,$D496,N$80)*$H$1+INDEX(choosen!$AJ$13:$AV$317,$D496,N$80)*$I$1+INDEX(choosen!$AZ$13:$BL$317,$D496,N$80)*$J$1)/$K$1</f>
        <v>#REF!</v>
      </c>
      <c r="O496" s="15" t="e">
        <f aca="false">(INDEX(choosen!$D$13:$P$317,$D496,O$80)*$G$1+INDEX(choosen!$T$13:$AF$317,$D496,O$80)*$H$1+INDEX(choosen!$AJ$13:$AV$317,$D496,O$80)*$I$1+INDEX(choosen!$AZ$13:$BL$317,$D496,O$80)*$J$1)/$K$1</f>
        <v>#REF!</v>
      </c>
      <c r="P496" s="15" t="e">
        <f aca="false">(INDEX(choosen!$D$13:$P$317,$D496,P$80)*$G$1+INDEX(choosen!$T$13:$AF$317,$D496,P$80)*$H$1+INDEX(choosen!$AJ$13:$AV$317,$D496,P$80)*$I$1+INDEX(choosen!$AZ$13:$BL$317,$D496,P$80)*$J$1)/$K$1</f>
        <v>#REF!</v>
      </c>
      <c r="Q496" s="15" t="e">
        <f aca="false">(INDEX(choosen!$D$13:$P$317,$D496,Q$80)*$G$1+INDEX(choosen!$T$13:$AF$317,$D496,Q$80)*$H$1+INDEX(choosen!$AJ$13:$AV$317,$D496,Q$80)*$I$1+INDEX(choosen!$AZ$13:$BL$317,$D496,Q$80)*$J$1)/$K$1</f>
        <v>#REF!</v>
      </c>
      <c r="R496" s="18" t="e">
        <f aca="false">(INDEX(choosen!$D$13:$P$317,$D496,R$80)*$G$1+INDEX(choosen!$T$13:$AF$317,$D496,R$80)*$H$1+INDEX(choosen!$AJ$13:$AV$317,$D496,R$80)*$I$1+INDEX(choosen!$AZ$13:$BL$317,$D496,R$80)*$J$1)/$K$1</f>
        <v>#REF!</v>
      </c>
      <c r="S496" s="16"/>
      <c r="T496" s="16"/>
      <c r="U496" s="0" t="n">
        <v>47</v>
      </c>
      <c r="V496" s="0" t="n">
        <v>1</v>
      </c>
      <c r="W496" s="15"/>
      <c r="X496" s="15"/>
    </row>
    <row r="497" customFormat="false" ht="14.3" hidden="false" customHeight="false" outlineLevel="0" collapsed="false">
      <c r="B497" s="0" t="n">
        <v>47</v>
      </c>
      <c r="C497" s="0" t="n">
        <v>1</v>
      </c>
      <c r="D497" s="0" t="n">
        <f aca="false">(B497-1)*5+C497</f>
        <v>231</v>
      </c>
      <c r="E497" s="0" t="s">
        <v>54</v>
      </c>
      <c r="F497" s="15" t="e">
        <f aca="false">MAX(INDEX(choosen!$D$13:$P$317,$D495,F$80)-NOT($G$1)*999999,INDEX(choosen!$T$13:$AF$317,$D495,F$80)-NOT($H$1)*999999,INDEX(choosen!$AJ$13:$AV$317,$D495,F$80)-NOT($I$1)*999999,INDEX(choosen!$AZ$13:$BL$317,$D495,F$80)-NOT($J$1)*999999)</f>
        <v>#REF!</v>
      </c>
      <c r="G497" s="15" t="e">
        <f aca="false">MAX(INDEX(choosen!$D$13:$P$317,$D495,G$80)-NOT($G$1)*999999,INDEX(choosen!$T$13:$AF$317,$D495,G$80)-NOT($H$1)*999999,INDEX(choosen!$AJ$13:$AV$317,$D495,G$80)-NOT($I$1)*999999,INDEX(choosen!$AZ$13:$BL$317,$D495,G$80)-NOT($J$1)*999999)</f>
        <v>#REF!</v>
      </c>
      <c r="H497" s="15" t="e">
        <f aca="false">MAX(INDEX(choosen!$D$13:$P$317,$D495,H$80)-NOT($G$1)*999999,INDEX(choosen!$T$13:$AF$317,$D495,H$80)-NOT($H$1)*999999,INDEX(choosen!$AJ$13:$AV$317,$D495,H$80)-NOT($I$1)*999999,INDEX(choosen!$AZ$13:$BL$317,$D495,H$80)-NOT($J$1)*999999)</f>
        <v>#REF!</v>
      </c>
      <c r="I497" s="15" t="e">
        <f aca="false">MAX(INDEX(choosen!$D$13:$P$317,$D495,I$80)-NOT($G$1)*999999,INDEX(choosen!$T$13:$AF$317,$D495,I$80)-NOT($H$1)*999999,INDEX(choosen!$AJ$13:$AV$317,$D495,I$80)-NOT($I$1)*999999,INDEX(choosen!$AZ$13:$BL$317,$D495,I$80)-NOT($J$1)*999999)</f>
        <v>#REF!</v>
      </c>
      <c r="J497" s="15" t="e">
        <f aca="false">MAX(INDEX(choosen!$D$13:$P$317,$D495,J$80)-NOT($G$1)*999999,INDEX(choosen!$T$13:$AF$317,$D495,J$80)-NOT($H$1)*999999,INDEX(choosen!$AJ$13:$AV$317,$D495,J$80)-NOT($I$1)*999999,INDEX(choosen!$AZ$13:$BL$317,$D495,J$80)-NOT($J$1)*999999)</f>
        <v>#REF!</v>
      </c>
      <c r="K497" s="15" t="e">
        <f aca="false">MAX(INDEX(choosen!$D$13:$P$317,$D495,K$80)-NOT($G$1)*999999,INDEX(choosen!$T$13:$AF$317,$D495,K$80)-NOT($H$1)*999999,INDEX(choosen!$AJ$13:$AV$317,$D495,K$80)-NOT($I$1)*999999,INDEX(choosen!$AZ$13:$BL$317,$D495,K$80)-NOT($J$1)*999999)</f>
        <v>#REF!</v>
      </c>
      <c r="L497" s="15" t="e">
        <f aca="false">MAX(INDEX(choosen!$D$13:$P$317,$D495,L$80)-NOT($G$1)*999999,INDEX(choosen!$T$13:$AF$317,$D495,L$80)-NOT($H$1)*999999,INDEX(choosen!$AJ$13:$AV$317,$D495,L$80)-NOT($I$1)*999999,INDEX(choosen!$AZ$13:$BL$317,$D495,L$80)-NOT($J$1)*999999)</f>
        <v>#REF!</v>
      </c>
      <c r="M497" s="15" t="e">
        <f aca="false">MAX(INDEX(choosen!$D$13:$P$317,$D495,M$80)-NOT($G$1)*999999,INDEX(choosen!$T$13:$AF$317,$D495,M$80)-NOT($H$1)*999999,INDEX(choosen!$AJ$13:$AV$317,$D495,M$80)-NOT($I$1)*999999,INDEX(choosen!$AZ$13:$BL$317,$D495,M$80)-NOT($J$1)*999999)</f>
        <v>#REF!</v>
      </c>
      <c r="N497" s="15" t="e">
        <f aca="false">MAX(INDEX(choosen!$D$13:$P$317,$D495,N$80)-NOT($G$1)*999999,INDEX(choosen!$T$13:$AF$317,$D495,N$80)-NOT($H$1)*999999,INDEX(choosen!$AJ$13:$AV$317,$D495,N$80)-NOT($I$1)*999999,INDEX(choosen!$AZ$13:$BL$317,$D495,N$80)-NOT($J$1)*999999)</f>
        <v>#REF!</v>
      </c>
      <c r="O497" s="15" t="e">
        <f aca="false">MAX(INDEX(choosen!$D$13:$P$317,$D495,O$80)-NOT($G$1)*999999,INDEX(choosen!$T$13:$AF$317,$D495,O$80)-NOT($H$1)*999999,INDEX(choosen!$AJ$13:$AV$317,$D495,O$80)-NOT($I$1)*999999,INDEX(choosen!$AZ$13:$BL$317,$D495,O$80)-NOT($J$1)*999999)</f>
        <v>#REF!</v>
      </c>
      <c r="P497" s="15" t="e">
        <f aca="false">MAX(INDEX(choosen!$D$13:$P$317,$D495,P$80)-NOT($G$1)*999999,INDEX(choosen!$T$13:$AF$317,$D495,P$80)-NOT($H$1)*999999,INDEX(choosen!$AJ$13:$AV$317,$D495,P$80)-NOT($I$1)*999999,INDEX(choosen!$AZ$13:$BL$317,$D495,P$80)-NOT($J$1)*999999)</f>
        <v>#REF!</v>
      </c>
      <c r="Q497" s="15" t="e">
        <f aca="false">MAX(INDEX(choosen!$D$13:$P$317,$D495,Q$80)-NOT($G$1)*999999,INDEX(choosen!$T$13:$AF$317,$D495,Q$80)-NOT($H$1)*999999,INDEX(choosen!$AJ$13:$AV$317,$D495,Q$80)-NOT($I$1)*999999,INDEX(choosen!$AZ$13:$BL$317,$D495,Q$80)-NOT($J$1)*999999)</f>
        <v>#REF!</v>
      </c>
      <c r="R497" s="18" t="e">
        <f aca="false">MAX(INDEX(choosen!$D$13:$P$317,$D495,R$80)-NOT($G$1)*999999,INDEX(choosen!$T$13:$AF$317,$D495,R$80)-NOT($H$1)*999999,INDEX(choosen!$AJ$13:$AV$317,$D495,R$80)-NOT($I$1)*999999,INDEX(choosen!$AZ$13:$BL$317,$D495,R$80)-NOT($J$1)*999999)</f>
        <v>#REF!</v>
      </c>
      <c r="S497" s="16"/>
      <c r="T497" s="16"/>
      <c r="U497" s="0" t="n">
        <v>47</v>
      </c>
      <c r="V497" s="0" t="n">
        <v>1</v>
      </c>
      <c r="W497" s="15"/>
      <c r="X497" s="15"/>
    </row>
    <row r="498" customFormat="false" ht="14.3" hidden="false" customHeight="false" outlineLevel="0" collapsed="false">
      <c r="B498" s="0" t="n">
        <v>47</v>
      </c>
      <c r="C498" s="0" t="n">
        <v>3</v>
      </c>
      <c r="D498" s="0" t="n">
        <f aca="false">(B498-1)*5+C498</f>
        <v>233</v>
      </c>
      <c r="E498" s="0" t="s">
        <v>55</v>
      </c>
      <c r="F498" s="15" t="e">
        <f aca="false">MIN(INDEX(choosen!$D$13:$P$317,$D498,F$80)+NOT($G$1)*999999,INDEX(choosen!$T$13:$AF$317,$D498,F$80)+NOT($H$1)*999999,INDEX(choosen!$AJ$13:$AV$317,$D498,F$80)+NOT($I$1)*999999,INDEX(choosen!$AZ$13:$BL$317,$D498,F$80)+NOT($J$1)*999999)</f>
        <v>#REF!</v>
      </c>
      <c r="G498" s="15" t="e">
        <f aca="false">MIN(INDEX(choosen!$D$13:$P$317,$D498,G$80)+NOT($G$1)*999999,INDEX(choosen!$T$13:$AF$317,$D498,G$80)+NOT($H$1)*999999,INDEX(choosen!$AJ$13:$AV$317,$D498,G$80)+NOT($I$1)*999999,INDEX(choosen!$AZ$13:$BL$317,$D498,G$80)+NOT($J$1)*999999)</f>
        <v>#REF!</v>
      </c>
      <c r="H498" s="15" t="e">
        <f aca="false">MIN(INDEX(choosen!$D$13:$P$317,$D498,H$80)+NOT($G$1)*999999,INDEX(choosen!$T$13:$AF$317,$D498,H$80)+NOT($H$1)*999999,INDEX(choosen!$AJ$13:$AV$317,$D498,H$80)+NOT($I$1)*999999,INDEX(choosen!$AZ$13:$BL$317,$D498,H$80)+NOT($J$1)*999999)</f>
        <v>#REF!</v>
      </c>
      <c r="I498" s="15" t="e">
        <f aca="false">MIN(INDEX(choosen!$D$13:$P$317,$D498,I$80)+NOT($G$1)*999999,INDEX(choosen!$T$13:$AF$317,$D498,I$80)+NOT($H$1)*999999,INDEX(choosen!$AJ$13:$AV$317,$D498,I$80)+NOT($I$1)*999999,INDEX(choosen!$AZ$13:$BL$317,$D498,I$80)+NOT($J$1)*999999)</f>
        <v>#REF!</v>
      </c>
      <c r="J498" s="15" t="e">
        <f aca="false">MIN(INDEX(choosen!$D$13:$P$317,$D498,J$80)+NOT($G$1)*999999,INDEX(choosen!$T$13:$AF$317,$D498,J$80)+NOT($H$1)*999999,INDEX(choosen!$AJ$13:$AV$317,$D498,J$80)+NOT($I$1)*999999,INDEX(choosen!$AZ$13:$BL$317,$D498,J$80)+NOT($J$1)*999999)</f>
        <v>#REF!</v>
      </c>
      <c r="K498" s="15" t="e">
        <f aca="false">MIN(INDEX(choosen!$D$13:$P$317,$D498,K$80)+NOT($G$1)*999999,INDEX(choosen!$T$13:$AF$317,$D498,K$80)+NOT($H$1)*999999,INDEX(choosen!$AJ$13:$AV$317,$D498,K$80)+NOT($I$1)*999999,INDEX(choosen!$AZ$13:$BL$317,$D498,K$80)+NOT($J$1)*999999)</f>
        <v>#REF!</v>
      </c>
      <c r="L498" s="15" t="e">
        <f aca="false">MIN(INDEX(choosen!$D$13:$P$317,$D498,L$80)+NOT($G$1)*999999,INDEX(choosen!$T$13:$AF$317,$D498,L$80)+NOT($H$1)*999999,INDEX(choosen!$AJ$13:$AV$317,$D498,L$80)+NOT($I$1)*999999,INDEX(choosen!$AZ$13:$BL$317,$D498,L$80)+NOT($J$1)*999999)</f>
        <v>#REF!</v>
      </c>
      <c r="M498" s="15" t="e">
        <f aca="false">MIN(INDEX(choosen!$D$13:$P$317,$D498,M$80)+NOT($G$1)*999999,INDEX(choosen!$T$13:$AF$317,$D498,M$80)+NOT($H$1)*999999,INDEX(choosen!$AJ$13:$AV$317,$D498,M$80)+NOT($I$1)*999999,INDEX(choosen!$AZ$13:$BL$317,$D498,M$80)+NOT($J$1)*999999)</f>
        <v>#REF!</v>
      </c>
      <c r="N498" s="15" t="e">
        <f aca="false">MIN(INDEX(choosen!$D$13:$P$317,$D498,N$80)+NOT($G$1)*999999,INDEX(choosen!$T$13:$AF$317,$D498,N$80)+NOT($H$1)*999999,INDEX(choosen!$AJ$13:$AV$317,$D498,N$80)+NOT($I$1)*999999,INDEX(choosen!$AZ$13:$BL$317,$D498,N$80)+NOT($J$1)*999999)</f>
        <v>#REF!</v>
      </c>
      <c r="O498" s="15" t="e">
        <f aca="false">MIN(INDEX(choosen!$D$13:$P$317,$D498,O$80)+NOT($G$1)*999999,INDEX(choosen!$T$13:$AF$317,$D498,O$80)+NOT($H$1)*999999,INDEX(choosen!$AJ$13:$AV$317,$D498,O$80)+NOT($I$1)*999999,INDEX(choosen!$AZ$13:$BL$317,$D498,O$80)+NOT($J$1)*999999)</f>
        <v>#REF!</v>
      </c>
      <c r="P498" s="15" t="e">
        <f aca="false">MIN(INDEX(choosen!$D$13:$P$317,$D498,P$80)+NOT($G$1)*999999,INDEX(choosen!$T$13:$AF$317,$D498,P$80)+NOT($H$1)*999999,INDEX(choosen!$AJ$13:$AV$317,$D498,P$80)+NOT($I$1)*999999,INDEX(choosen!$AZ$13:$BL$317,$D498,P$80)+NOT($J$1)*999999)</f>
        <v>#REF!</v>
      </c>
      <c r="Q498" s="15" t="e">
        <f aca="false">MIN(INDEX(choosen!$D$13:$P$317,$D498,Q$80)+NOT($G$1)*999999,INDEX(choosen!$T$13:$AF$317,$D498,Q$80)+NOT($H$1)*999999,INDEX(choosen!$AJ$13:$AV$317,$D498,Q$80)+NOT($I$1)*999999,INDEX(choosen!$AZ$13:$BL$317,$D498,Q$80)+NOT($J$1)*999999)</f>
        <v>#REF!</v>
      </c>
      <c r="R498" s="18" t="e">
        <f aca="false">MIN(INDEX(choosen!$D$13:$P$317,$D498,R$80)+NOT($G$1)*999999,INDEX(choosen!$T$13:$AF$317,$D498,R$80)+NOT($H$1)*999999,INDEX(choosen!$AJ$13:$AV$317,$D498,R$80)+NOT($I$1)*999999,INDEX(choosen!$AZ$13:$BL$317,$D498,R$80)+NOT($J$1)*999999)</f>
        <v>#REF!</v>
      </c>
      <c r="S498" s="16"/>
      <c r="T498" s="16"/>
      <c r="U498" s="0" t="n">
        <v>47</v>
      </c>
      <c r="V498" s="0" t="n">
        <v>3</v>
      </c>
      <c r="W498" s="15"/>
      <c r="X498" s="15"/>
    </row>
    <row r="499" customFormat="false" ht="14.3" hidden="false" customHeight="false" outlineLevel="0" collapsed="false">
      <c r="B499" s="0" t="n">
        <v>47</v>
      </c>
      <c r="C499" s="0" t="n">
        <v>3</v>
      </c>
      <c r="D499" s="0" t="n">
        <f aca="false">(B499-1)*5+C499</f>
        <v>233</v>
      </c>
      <c r="E499" s="0" t="s">
        <v>56</v>
      </c>
      <c r="F499" s="15" t="e">
        <f aca="false">(INDEX(choosen!$D$13:$P$317,$D499,F$80)*$G$1+INDEX(choosen!$T$13:$AF$317,$D499,F$80)*$H$1+INDEX(choosen!$AJ$13:$AV$317,$D499,F$80)*$I$1+INDEX(choosen!$AZ$13:$BL$317,$D499,F$80)*$J$1)/$K$1</f>
        <v>#REF!</v>
      </c>
      <c r="G499" s="15" t="e">
        <f aca="false">(INDEX(choosen!$D$13:$P$317,$D499,G$80)*$G$1+INDEX(choosen!$T$13:$AF$317,$D499,G$80)*$H$1+INDEX(choosen!$AJ$13:$AV$317,$D499,G$80)*$I$1+INDEX(choosen!$AZ$13:$BL$317,$D499,G$80)*$J$1)/$K$1</f>
        <v>#REF!</v>
      </c>
      <c r="H499" s="15" t="e">
        <f aca="false">(INDEX(choosen!$D$13:$P$317,$D499,H$80)*$G$1+INDEX(choosen!$T$13:$AF$317,$D499,H$80)*$H$1+INDEX(choosen!$AJ$13:$AV$317,$D499,H$80)*$I$1+INDEX(choosen!$AZ$13:$BL$317,$D499,H$80)*$J$1)/$K$1</f>
        <v>#REF!</v>
      </c>
      <c r="I499" s="15" t="e">
        <f aca="false">(INDEX(choosen!$D$13:$P$317,$D499,I$80)*$G$1+INDEX(choosen!$T$13:$AF$317,$D499,I$80)*$H$1+INDEX(choosen!$AJ$13:$AV$317,$D499,I$80)*$I$1+INDEX(choosen!$AZ$13:$BL$317,$D499,I$80)*$J$1)/$K$1</f>
        <v>#REF!</v>
      </c>
      <c r="J499" s="15" t="e">
        <f aca="false">(INDEX(choosen!$D$13:$P$317,$D499,J$80)*$G$1+INDEX(choosen!$T$13:$AF$317,$D499,J$80)*$H$1+INDEX(choosen!$AJ$13:$AV$317,$D499,J$80)*$I$1+INDEX(choosen!$AZ$13:$BL$317,$D499,J$80)*$J$1)/$K$1</f>
        <v>#REF!</v>
      </c>
      <c r="K499" s="15" t="e">
        <f aca="false">(INDEX(choosen!$D$13:$P$317,$D499,K$80)*$G$1+INDEX(choosen!$T$13:$AF$317,$D499,K$80)*$H$1+INDEX(choosen!$AJ$13:$AV$317,$D499,K$80)*$I$1+INDEX(choosen!$AZ$13:$BL$317,$D499,K$80)*$J$1)/$K$1</f>
        <v>#REF!</v>
      </c>
      <c r="L499" s="15" t="e">
        <f aca="false">(INDEX(choosen!$D$13:$P$317,$D499,L$80)*$G$1+INDEX(choosen!$T$13:$AF$317,$D499,L$80)*$H$1+INDEX(choosen!$AJ$13:$AV$317,$D499,L$80)*$I$1+INDEX(choosen!$AZ$13:$BL$317,$D499,L$80)*$J$1)/$K$1</f>
        <v>#REF!</v>
      </c>
      <c r="M499" s="15" t="e">
        <f aca="false">(INDEX(choosen!$D$13:$P$317,$D499,M$80)*$G$1+INDEX(choosen!$T$13:$AF$317,$D499,M$80)*$H$1+INDEX(choosen!$AJ$13:$AV$317,$D499,M$80)*$I$1+INDEX(choosen!$AZ$13:$BL$317,$D499,M$80)*$J$1)/$K$1</f>
        <v>#REF!</v>
      </c>
      <c r="N499" s="15" t="e">
        <f aca="false">(INDEX(choosen!$D$13:$P$317,$D499,N$80)*$G$1+INDEX(choosen!$T$13:$AF$317,$D499,N$80)*$H$1+INDEX(choosen!$AJ$13:$AV$317,$D499,N$80)*$I$1+INDEX(choosen!$AZ$13:$BL$317,$D499,N$80)*$J$1)/$K$1</f>
        <v>#REF!</v>
      </c>
      <c r="O499" s="15" t="e">
        <f aca="false">(INDEX(choosen!$D$13:$P$317,$D499,O$80)*$G$1+INDEX(choosen!$T$13:$AF$317,$D499,O$80)*$H$1+INDEX(choosen!$AJ$13:$AV$317,$D499,O$80)*$I$1+INDEX(choosen!$AZ$13:$BL$317,$D499,O$80)*$J$1)/$K$1</f>
        <v>#REF!</v>
      </c>
      <c r="P499" s="15" t="e">
        <f aca="false">(INDEX(choosen!$D$13:$P$317,$D499,P$80)*$G$1+INDEX(choosen!$T$13:$AF$317,$D499,P$80)*$H$1+INDEX(choosen!$AJ$13:$AV$317,$D499,P$80)*$I$1+INDEX(choosen!$AZ$13:$BL$317,$D499,P$80)*$J$1)/$K$1</f>
        <v>#REF!</v>
      </c>
      <c r="Q499" s="15" t="e">
        <f aca="false">(INDEX(choosen!$D$13:$P$317,$D499,Q$80)*$G$1+INDEX(choosen!$T$13:$AF$317,$D499,Q$80)*$H$1+INDEX(choosen!$AJ$13:$AV$317,$D499,Q$80)*$I$1+INDEX(choosen!$AZ$13:$BL$317,$D499,Q$80)*$J$1)/$K$1</f>
        <v>#REF!</v>
      </c>
      <c r="R499" s="18" t="e">
        <f aca="false">(INDEX(choosen!$D$13:$P$317,$D499,R$80)*$G$1+INDEX(choosen!$T$13:$AF$317,$D499,R$80)*$H$1+INDEX(choosen!$AJ$13:$AV$317,$D499,R$80)*$I$1+INDEX(choosen!$AZ$13:$BL$317,$D499,R$80)*$J$1)/$K$1</f>
        <v>#REF!</v>
      </c>
      <c r="S499" s="16"/>
      <c r="T499" s="16"/>
      <c r="U499" s="0" t="n">
        <v>47</v>
      </c>
      <c r="V499" s="0" t="n">
        <v>3</v>
      </c>
      <c r="W499" s="15"/>
      <c r="X499" s="15"/>
    </row>
    <row r="500" customFormat="false" ht="14.3" hidden="false" customHeight="false" outlineLevel="0" collapsed="false">
      <c r="B500" s="0" t="n">
        <v>47</v>
      </c>
      <c r="C500" s="0" t="n">
        <v>3</v>
      </c>
      <c r="D500" s="0" t="n">
        <f aca="false">(B500-1)*5+C500</f>
        <v>233</v>
      </c>
      <c r="E500" s="0" t="s">
        <v>57</v>
      </c>
      <c r="F500" s="15" t="e">
        <f aca="false">MAX(INDEX(choosen!$D$13:$P$317,$D498,F$80)-NOT($G$1)*999999,INDEX(choosen!$T$13:$AF$317,$D498,F$80)-NOT($H$1)*999999,INDEX(choosen!$AJ$13:$AV$317,$D498,F$80)-NOT($I$1)*999999,INDEX(choosen!$AZ$13:$BL$317,$D498,F$80)-NOT($J$1)*999999)</f>
        <v>#REF!</v>
      </c>
      <c r="G500" s="15" t="e">
        <f aca="false">MAX(INDEX(choosen!$D$13:$P$317,$D498,G$80)-NOT($G$1)*999999,INDEX(choosen!$T$13:$AF$317,$D498,G$80)-NOT($H$1)*999999,INDEX(choosen!$AJ$13:$AV$317,$D498,G$80)-NOT($I$1)*999999,INDEX(choosen!$AZ$13:$BL$317,$D498,G$80)-NOT($J$1)*999999)</f>
        <v>#REF!</v>
      </c>
      <c r="H500" s="15" t="e">
        <f aca="false">MAX(INDEX(choosen!$D$13:$P$317,$D498,H$80)-NOT($G$1)*999999,INDEX(choosen!$T$13:$AF$317,$D498,H$80)-NOT($H$1)*999999,INDEX(choosen!$AJ$13:$AV$317,$D498,H$80)-NOT($I$1)*999999,INDEX(choosen!$AZ$13:$BL$317,$D498,H$80)-NOT($J$1)*999999)</f>
        <v>#REF!</v>
      </c>
      <c r="I500" s="15" t="e">
        <f aca="false">MAX(INDEX(choosen!$D$13:$P$317,$D498,I$80)-NOT($G$1)*999999,INDEX(choosen!$T$13:$AF$317,$D498,I$80)-NOT($H$1)*999999,INDEX(choosen!$AJ$13:$AV$317,$D498,I$80)-NOT($I$1)*999999,INDEX(choosen!$AZ$13:$BL$317,$D498,I$80)-NOT($J$1)*999999)</f>
        <v>#REF!</v>
      </c>
      <c r="J500" s="15" t="e">
        <f aca="false">MAX(INDEX(choosen!$D$13:$P$317,$D498,J$80)-NOT($G$1)*999999,INDEX(choosen!$T$13:$AF$317,$D498,J$80)-NOT($H$1)*999999,INDEX(choosen!$AJ$13:$AV$317,$D498,J$80)-NOT($I$1)*999999,INDEX(choosen!$AZ$13:$BL$317,$D498,J$80)-NOT($J$1)*999999)</f>
        <v>#REF!</v>
      </c>
      <c r="K500" s="15" t="e">
        <f aca="false">MAX(INDEX(choosen!$D$13:$P$317,$D498,K$80)-NOT($G$1)*999999,INDEX(choosen!$T$13:$AF$317,$D498,K$80)-NOT($H$1)*999999,INDEX(choosen!$AJ$13:$AV$317,$D498,K$80)-NOT($I$1)*999999,INDEX(choosen!$AZ$13:$BL$317,$D498,K$80)-NOT($J$1)*999999)</f>
        <v>#REF!</v>
      </c>
      <c r="L500" s="15" t="e">
        <f aca="false">MAX(INDEX(choosen!$D$13:$P$317,$D498,L$80)-NOT($G$1)*999999,INDEX(choosen!$T$13:$AF$317,$D498,L$80)-NOT($H$1)*999999,INDEX(choosen!$AJ$13:$AV$317,$D498,L$80)-NOT($I$1)*999999,INDEX(choosen!$AZ$13:$BL$317,$D498,L$80)-NOT($J$1)*999999)</f>
        <v>#REF!</v>
      </c>
      <c r="M500" s="15" t="e">
        <f aca="false">MAX(INDEX(choosen!$D$13:$P$317,$D498,M$80)-NOT($G$1)*999999,INDEX(choosen!$T$13:$AF$317,$D498,M$80)-NOT($H$1)*999999,INDEX(choosen!$AJ$13:$AV$317,$D498,M$80)-NOT($I$1)*999999,INDEX(choosen!$AZ$13:$BL$317,$D498,M$80)-NOT($J$1)*999999)</f>
        <v>#REF!</v>
      </c>
      <c r="N500" s="15" t="e">
        <f aca="false">MAX(INDEX(choosen!$D$13:$P$317,$D498,N$80)-NOT($G$1)*999999,INDEX(choosen!$T$13:$AF$317,$D498,N$80)-NOT($H$1)*999999,INDEX(choosen!$AJ$13:$AV$317,$D498,N$80)-NOT($I$1)*999999,INDEX(choosen!$AZ$13:$BL$317,$D498,N$80)-NOT($J$1)*999999)</f>
        <v>#REF!</v>
      </c>
      <c r="O500" s="15" t="e">
        <f aca="false">MAX(INDEX(choosen!$D$13:$P$317,$D498,O$80)-NOT($G$1)*999999,INDEX(choosen!$T$13:$AF$317,$D498,O$80)-NOT($H$1)*999999,INDEX(choosen!$AJ$13:$AV$317,$D498,O$80)-NOT($I$1)*999999,INDEX(choosen!$AZ$13:$BL$317,$D498,O$80)-NOT($J$1)*999999)</f>
        <v>#REF!</v>
      </c>
      <c r="P500" s="15" t="e">
        <f aca="false">MAX(INDEX(choosen!$D$13:$P$317,$D498,P$80)-NOT($G$1)*999999,INDEX(choosen!$T$13:$AF$317,$D498,P$80)-NOT($H$1)*999999,INDEX(choosen!$AJ$13:$AV$317,$D498,P$80)-NOT($I$1)*999999,INDEX(choosen!$AZ$13:$BL$317,$D498,P$80)-NOT($J$1)*999999)</f>
        <v>#REF!</v>
      </c>
      <c r="Q500" s="15" t="e">
        <f aca="false">MAX(INDEX(choosen!$D$13:$P$317,$D498,Q$80)-NOT($G$1)*999999,INDEX(choosen!$T$13:$AF$317,$D498,Q$80)-NOT($H$1)*999999,INDEX(choosen!$AJ$13:$AV$317,$D498,Q$80)-NOT($I$1)*999999,INDEX(choosen!$AZ$13:$BL$317,$D498,Q$80)-NOT($J$1)*999999)</f>
        <v>#REF!</v>
      </c>
      <c r="R500" s="18" t="e">
        <f aca="false">MAX(INDEX(choosen!$D$13:$P$317,$D498,R$80)-NOT($G$1)*999999,INDEX(choosen!$T$13:$AF$317,$D498,R$80)-NOT($H$1)*999999,INDEX(choosen!$AJ$13:$AV$317,$D498,R$80)-NOT($I$1)*999999,INDEX(choosen!$AZ$13:$BL$317,$D498,R$80)-NOT($J$1)*999999)</f>
        <v>#REF!</v>
      </c>
      <c r="S500" s="16"/>
      <c r="T500" s="16"/>
      <c r="U500" s="0" t="n">
        <v>47</v>
      </c>
      <c r="V500" s="0" t="n">
        <v>3</v>
      </c>
      <c r="W500" s="15"/>
      <c r="X500" s="15"/>
    </row>
    <row r="501" customFormat="false" ht="14.3" hidden="false" customHeight="false" outlineLevel="0" collapsed="false">
      <c r="B501" s="0" t="n">
        <v>47</v>
      </c>
      <c r="C501" s="0" t="n">
        <f aca="false">5-$D$80</f>
        <v>5</v>
      </c>
      <c r="D501" s="0" t="n">
        <f aca="false">(B501-1)*5+C501</f>
        <v>235</v>
      </c>
      <c r="E501" s="0" t="s">
        <v>58</v>
      </c>
      <c r="F501" s="15" t="e">
        <f aca="false">MIN(INDEX(choosen!$D$13:$P$317,$D501,F$80)+NOT($G$1)*999999,INDEX(choosen!$T$13:$AF$317,$D501,F$80)+NOT($H$1)*999999,INDEX(choosen!$AJ$13:$AV$317,$D501,F$80)+NOT($I$1)*999999,INDEX(choosen!$AZ$13:$BL$317,$D501,F$80)+NOT($J$1)*999999)</f>
        <v>#REF!</v>
      </c>
      <c r="G501" s="15" t="e">
        <f aca="false">MIN(INDEX(choosen!$D$13:$P$317,$D501,G$80)+NOT($G$1)*999999,INDEX(choosen!$T$13:$AF$317,$D501,G$80)+NOT($H$1)*999999,INDEX(choosen!$AJ$13:$AV$317,$D501,G$80)+NOT($I$1)*999999,INDEX(choosen!$AZ$13:$BL$317,$D501,G$80)+NOT($J$1)*999999)</f>
        <v>#REF!</v>
      </c>
      <c r="H501" s="15" t="e">
        <f aca="false">MIN(INDEX(choosen!$D$13:$P$317,$D501,H$80)+NOT($G$1)*999999,INDEX(choosen!$T$13:$AF$317,$D501,H$80)+NOT($H$1)*999999,INDEX(choosen!$AJ$13:$AV$317,$D501,H$80)+NOT($I$1)*999999,INDEX(choosen!$AZ$13:$BL$317,$D501,H$80)+NOT($J$1)*999999)</f>
        <v>#REF!</v>
      </c>
      <c r="I501" s="15" t="e">
        <f aca="false">MIN(INDEX(choosen!$D$13:$P$317,$D501,I$80)+NOT($G$1)*999999,INDEX(choosen!$T$13:$AF$317,$D501,I$80)+NOT($H$1)*999999,INDEX(choosen!$AJ$13:$AV$317,$D501,I$80)+NOT($I$1)*999999,INDEX(choosen!$AZ$13:$BL$317,$D501,I$80)+NOT($J$1)*999999)</f>
        <v>#REF!</v>
      </c>
      <c r="J501" s="15" t="e">
        <f aca="false">MIN(INDEX(choosen!$D$13:$P$317,$D501,J$80)+NOT($G$1)*999999,INDEX(choosen!$T$13:$AF$317,$D501,J$80)+NOT($H$1)*999999,INDEX(choosen!$AJ$13:$AV$317,$D501,J$80)+NOT($I$1)*999999,INDEX(choosen!$AZ$13:$BL$317,$D501,J$80)+NOT($J$1)*999999)</f>
        <v>#REF!</v>
      </c>
      <c r="K501" s="15" t="e">
        <f aca="false">MIN(INDEX(choosen!$D$13:$P$317,$D501,K$80)+NOT($G$1)*999999,INDEX(choosen!$T$13:$AF$317,$D501,K$80)+NOT($H$1)*999999,INDEX(choosen!$AJ$13:$AV$317,$D501,K$80)+NOT($I$1)*999999,INDEX(choosen!$AZ$13:$BL$317,$D501,K$80)+NOT($J$1)*999999)</f>
        <v>#REF!</v>
      </c>
      <c r="L501" s="15" t="e">
        <f aca="false">MIN(INDEX(choosen!$D$13:$P$317,$D501,L$80)+NOT($G$1)*999999,INDEX(choosen!$T$13:$AF$317,$D501,L$80)+NOT($H$1)*999999,INDEX(choosen!$AJ$13:$AV$317,$D501,L$80)+NOT($I$1)*999999,INDEX(choosen!$AZ$13:$BL$317,$D501,L$80)+NOT($J$1)*999999)</f>
        <v>#REF!</v>
      </c>
      <c r="M501" s="15" t="e">
        <f aca="false">MIN(INDEX(choosen!$D$13:$P$317,$D501,M$80)+NOT($G$1)*999999,INDEX(choosen!$T$13:$AF$317,$D501,M$80)+NOT($H$1)*999999,INDEX(choosen!$AJ$13:$AV$317,$D501,M$80)+NOT($I$1)*999999,INDEX(choosen!$AZ$13:$BL$317,$D501,M$80)+NOT($J$1)*999999)</f>
        <v>#REF!</v>
      </c>
      <c r="N501" s="15" t="e">
        <f aca="false">MIN(INDEX(choosen!$D$13:$P$317,$D501,N$80)+NOT($G$1)*999999,INDEX(choosen!$T$13:$AF$317,$D501,N$80)+NOT($H$1)*999999,INDEX(choosen!$AJ$13:$AV$317,$D501,N$80)+NOT($I$1)*999999,INDEX(choosen!$AZ$13:$BL$317,$D501,N$80)+NOT($J$1)*999999)</f>
        <v>#REF!</v>
      </c>
      <c r="O501" s="15" t="e">
        <f aca="false">MIN(INDEX(choosen!$D$13:$P$317,$D501,O$80)+NOT($G$1)*999999,INDEX(choosen!$T$13:$AF$317,$D501,O$80)+NOT($H$1)*999999,INDEX(choosen!$AJ$13:$AV$317,$D501,O$80)+NOT($I$1)*999999,INDEX(choosen!$AZ$13:$BL$317,$D501,O$80)+NOT($J$1)*999999)</f>
        <v>#REF!</v>
      </c>
      <c r="P501" s="15" t="e">
        <f aca="false">MIN(INDEX(choosen!$D$13:$P$317,$D501,P$80)+NOT($G$1)*999999,INDEX(choosen!$T$13:$AF$317,$D501,P$80)+NOT($H$1)*999999,INDEX(choosen!$AJ$13:$AV$317,$D501,P$80)+NOT($I$1)*999999,INDEX(choosen!$AZ$13:$BL$317,$D501,P$80)+NOT($J$1)*999999)</f>
        <v>#REF!</v>
      </c>
      <c r="Q501" s="15" t="e">
        <f aca="false">MIN(INDEX(choosen!$D$13:$P$317,$D501,Q$80)+NOT($G$1)*999999,INDEX(choosen!$T$13:$AF$317,$D501,Q$80)+NOT($H$1)*999999,INDEX(choosen!$AJ$13:$AV$317,$D501,Q$80)+NOT($I$1)*999999,INDEX(choosen!$AZ$13:$BL$317,$D501,Q$80)+NOT($J$1)*999999)</f>
        <v>#REF!</v>
      </c>
      <c r="R501" s="18" t="e">
        <f aca="false">MIN(INDEX(choosen!$D$13:$P$317,$D501,R$80)+NOT($G$1)*999999,INDEX(choosen!$T$13:$AF$317,$D501,R$80)+NOT($H$1)*999999,INDEX(choosen!$AJ$13:$AV$317,$D501,R$80)+NOT($I$1)*999999,INDEX(choosen!$AZ$13:$BL$317,$D501,R$80)+NOT($J$1)*999999)</f>
        <v>#REF!</v>
      </c>
      <c r="S501" s="16" t="e">
        <f aca="false">100*R501/R495</f>
        <v>#REF!</v>
      </c>
      <c r="T501" s="16"/>
      <c r="U501" s="0" t="n">
        <v>47</v>
      </c>
      <c r="V501" s="0" t="n">
        <v>5</v>
      </c>
      <c r="W501" s="15"/>
      <c r="X501" s="15"/>
    </row>
    <row r="502" customFormat="false" ht="14.3" hidden="false" customHeight="false" outlineLevel="0" collapsed="false">
      <c r="B502" s="0" t="n">
        <v>47</v>
      </c>
      <c r="C502" s="0" t="n">
        <f aca="false">5-$D$80</f>
        <v>5</v>
      </c>
      <c r="D502" s="0" t="n">
        <f aca="false">(B502-1)*5+C502</f>
        <v>235</v>
      </c>
      <c r="E502" s="0" t="s">
        <v>59</v>
      </c>
      <c r="F502" s="15" t="e">
        <f aca="false">(INDEX(choosen!$D$13:$P$317,$D502,F$80)*$G$1+INDEX(choosen!$T$13:$AF$317,$D502,F$80)*$H$1+INDEX(choosen!$AJ$13:$AV$317,$D502,F$80)*$I$1+INDEX(choosen!$AZ$13:$BL$317,$D502,F$80)*$J$1)/$K$1</f>
        <v>#REF!</v>
      </c>
      <c r="G502" s="15" t="e">
        <f aca="false">(INDEX(choosen!$D$13:$P$317,$D502,G$80)*$G$1+INDEX(choosen!$T$13:$AF$317,$D502,G$80)*$H$1+INDEX(choosen!$AJ$13:$AV$317,$D502,G$80)*$I$1+INDEX(choosen!$AZ$13:$BL$317,$D502,G$80)*$J$1)/$K$1</f>
        <v>#REF!</v>
      </c>
      <c r="H502" s="15" t="e">
        <f aca="false">(INDEX(choosen!$D$13:$P$317,$D502,H$80)*$G$1+INDEX(choosen!$T$13:$AF$317,$D502,H$80)*$H$1+INDEX(choosen!$AJ$13:$AV$317,$D502,H$80)*$I$1+INDEX(choosen!$AZ$13:$BL$317,$D502,H$80)*$J$1)/$K$1</f>
        <v>#REF!</v>
      </c>
      <c r="I502" s="15" t="e">
        <f aca="false">(INDEX(choosen!$D$13:$P$317,$D502,I$80)*$G$1+INDEX(choosen!$T$13:$AF$317,$D502,I$80)*$H$1+INDEX(choosen!$AJ$13:$AV$317,$D502,I$80)*$I$1+INDEX(choosen!$AZ$13:$BL$317,$D502,I$80)*$J$1)/$K$1</f>
        <v>#REF!</v>
      </c>
      <c r="J502" s="15" t="e">
        <f aca="false">(INDEX(choosen!$D$13:$P$317,$D502,J$80)*$G$1+INDEX(choosen!$T$13:$AF$317,$D502,J$80)*$H$1+INDEX(choosen!$AJ$13:$AV$317,$D502,J$80)*$I$1+INDEX(choosen!$AZ$13:$BL$317,$D502,J$80)*$J$1)/$K$1</f>
        <v>#REF!</v>
      </c>
      <c r="K502" s="15" t="e">
        <f aca="false">(INDEX(choosen!$D$13:$P$317,$D502,K$80)*$G$1+INDEX(choosen!$T$13:$AF$317,$D502,K$80)*$H$1+INDEX(choosen!$AJ$13:$AV$317,$D502,K$80)*$I$1+INDEX(choosen!$AZ$13:$BL$317,$D502,K$80)*$J$1)/$K$1</f>
        <v>#REF!</v>
      </c>
      <c r="L502" s="15" t="e">
        <f aca="false">(INDEX(choosen!$D$13:$P$317,$D502,L$80)*$G$1+INDEX(choosen!$T$13:$AF$317,$D502,L$80)*$H$1+INDEX(choosen!$AJ$13:$AV$317,$D502,L$80)*$I$1+INDEX(choosen!$AZ$13:$BL$317,$D502,L$80)*$J$1)/$K$1</f>
        <v>#REF!</v>
      </c>
      <c r="M502" s="15" t="e">
        <f aca="false">(INDEX(choosen!$D$13:$P$317,$D502,M$80)*$G$1+INDEX(choosen!$T$13:$AF$317,$D502,M$80)*$H$1+INDEX(choosen!$AJ$13:$AV$317,$D502,M$80)*$I$1+INDEX(choosen!$AZ$13:$BL$317,$D502,M$80)*$J$1)/$K$1</f>
        <v>#REF!</v>
      </c>
      <c r="N502" s="15" t="e">
        <f aca="false">(INDEX(choosen!$D$13:$P$317,$D502,N$80)*$G$1+INDEX(choosen!$T$13:$AF$317,$D502,N$80)*$H$1+INDEX(choosen!$AJ$13:$AV$317,$D502,N$80)*$I$1+INDEX(choosen!$AZ$13:$BL$317,$D502,N$80)*$J$1)/$K$1</f>
        <v>#REF!</v>
      </c>
      <c r="O502" s="15" t="e">
        <f aca="false">(INDEX(choosen!$D$13:$P$317,$D502,O$80)*$G$1+INDEX(choosen!$T$13:$AF$317,$D502,O$80)*$H$1+INDEX(choosen!$AJ$13:$AV$317,$D502,O$80)*$I$1+INDEX(choosen!$AZ$13:$BL$317,$D502,O$80)*$J$1)/$K$1</f>
        <v>#REF!</v>
      </c>
      <c r="P502" s="15" t="e">
        <f aca="false">(INDEX(choosen!$D$13:$P$317,$D502,P$80)*$G$1+INDEX(choosen!$T$13:$AF$317,$D502,P$80)*$H$1+INDEX(choosen!$AJ$13:$AV$317,$D502,P$80)*$I$1+INDEX(choosen!$AZ$13:$BL$317,$D502,P$80)*$J$1)/$K$1</f>
        <v>#REF!</v>
      </c>
      <c r="Q502" s="15" t="e">
        <f aca="false">(INDEX(choosen!$D$13:$P$317,$D502,Q$80)*$G$1+INDEX(choosen!$T$13:$AF$317,$D502,Q$80)*$H$1+INDEX(choosen!$AJ$13:$AV$317,$D502,Q$80)*$I$1+INDEX(choosen!$AZ$13:$BL$317,$D502,Q$80)*$J$1)/$K$1</f>
        <v>#REF!</v>
      </c>
      <c r="R502" s="18" t="e">
        <f aca="false">(INDEX(choosen!$D$13:$P$317,$D502,R$80)*$G$1+INDEX(choosen!$T$13:$AF$317,$D502,R$80)*$H$1+INDEX(choosen!$AJ$13:$AV$317,$D502,R$80)*$I$1+INDEX(choosen!$AZ$13:$BL$317,$D502,R$80)*$J$1)/$K$1</f>
        <v>#REF!</v>
      </c>
      <c r="S502" s="23" t="e">
        <f aca="false">100*R502/R496</f>
        <v>#REF!</v>
      </c>
      <c r="T502" s="23"/>
      <c r="U502" s="0" t="n">
        <v>47</v>
      </c>
      <c r="V502" s="0" t="n">
        <v>5</v>
      </c>
      <c r="W502" s="15"/>
      <c r="X502" s="15"/>
    </row>
    <row r="503" customFormat="false" ht="14.3" hidden="false" customHeight="false" outlineLevel="0" collapsed="false">
      <c r="B503" s="0" t="n">
        <v>47</v>
      </c>
      <c r="C503" s="0" t="n">
        <f aca="false">5-$D$80</f>
        <v>5</v>
      </c>
      <c r="D503" s="0" t="n">
        <f aca="false">(B503-1)*5+C503</f>
        <v>235</v>
      </c>
      <c r="E503" s="0" t="s">
        <v>60</v>
      </c>
      <c r="F503" s="15" t="e">
        <f aca="false">MAX(INDEX(choosen!$D$13:$P$317,$D501,F$80)-NOT($G$1)*999999,INDEX(choosen!$T$13:$AF$317,$D501,F$80)-NOT($H$1)*999999,INDEX(choosen!$AJ$13:$AV$317,$D501,F$80)-NOT($I$1)*999999,INDEX(choosen!$AZ$13:$BL$317,$D501,F$80)-NOT($J$1)*999999)</f>
        <v>#REF!</v>
      </c>
      <c r="G503" s="15" t="e">
        <f aca="false">MAX(INDEX(choosen!$D$13:$P$317,$D501,G$80)-NOT($G$1)*999999,INDEX(choosen!$T$13:$AF$317,$D501,G$80)-NOT($H$1)*999999,INDEX(choosen!$AJ$13:$AV$317,$D501,G$80)-NOT($I$1)*999999,INDEX(choosen!$AZ$13:$BL$317,$D501,G$80)-NOT($J$1)*999999)</f>
        <v>#REF!</v>
      </c>
      <c r="H503" s="15" t="e">
        <f aca="false">MAX(INDEX(choosen!$D$13:$P$317,$D501,H$80)-NOT($G$1)*999999,INDEX(choosen!$T$13:$AF$317,$D501,H$80)-NOT($H$1)*999999,INDEX(choosen!$AJ$13:$AV$317,$D501,H$80)-NOT($I$1)*999999,INDEX(choosen!$AZ$13:$BL$317,$D501,H$80)-NOT($J$1)*999999)</f>
        <v>#REF!</v>
      </c>
      <c r="I503" s="15" t="e">
        <f aca="false">MAX(INDEX(choosen!$D$13:$P$317,$D501,I$80)-NOT($G$1)*999999,INDEX(choosen!$T$13:$AF$317,$D501,I$80)-NOT($H$1)*999999,INDEX(choosen!$AJ$13:$AV$317,$D501,I$80)-NOT($I$1)*999999,INDEX(choosen!$AZ$13:$BL$317,$D501,I$80)-NOT($J$1)*999999)</f>
        <v>#REF!</v>
      </c>
      <c r="J503" s="15" t="e">
        <f aca="false">MAX(INDEX(choosen!$D$13:$P$317,$D501,J$80)-NOT($G$1)*999999,INDEX(choosen!$T$13:$AF$317,$D501,J$80)-NOT($H$1)*999999,INDEX(choosen!$AJ$13:$AV$317,$D501,J$80)-NOT($I$1)*999999,INDEX(choosen!$AZ$13:$BL$317,$D501,J$80)-NOT($J$1)*999999)</f>
        <v>#REF!</v>
      </c>
      <c r="K503" s="15" t="e">
        <f aca="false">MAX(INDEX(choosen!$D$13:$P$317,$D501,K$80)-NOT($G$1)*999999,INDEX(choosen!$T$13:$AF$317,$D501,K$80)-NOT($H$1)*999999,INDEX(choosen!$AJ$13:$AV$317,$D501,K$80)-NOT($I$1)*999999,INDEX(choosen!$AZ$13:$BL$317,$D501,K$80)-NOT($J$1)*999999)</f>
        <v>#REF!</v>
      </c>
      <c r="L503" s="15" t="e">
        <f aca="false">MAX(INDEX(choosen!$D$13:$P$317,$D501,L$80)-NOT($G$1)*999999,INDEX(choosen!$T$13:$AF$317,$D501,L$80)-NOT($H$1)*999999,INDEX(choosen!$AJ$13:$AV$317,$D501,L$80)-NOT($I$1)*999999,INDEX(choosen!$AZ$13:$BL$317,$D501,L$80)-NOT($J$1)*999999)</f>
        <v>#REF!</v>
      </c>
      <c r="M503" s="15" t="e">
        <f aca="false">MAX(INDEX(choosen!$D$13:$P$317,$D501,M$80)-NOT($G$1)*999999,INDEX(choosen!$T$13:$AF$317,$D501,M$80)-NOT($H$1)*999999,INDEX(choosen!$AJ$13:$AV$317,$D501,M$80)-NOT($I$1)*999999,INDEX(choosen!$AZ$13:$BL$317,$D501,M$80)-NOT($J$1)*999999)</f>
        <v>#REF!</v>
      </c>
      <c r="N503" s="15" t="e">
        <f aca="false">MAX(INDEX(choosen!$D$13:$P$317,$D501,N$80)-NOT($G$1)*999999,INDEX(choosen!$T$13:$AF$317,$D501,N$80)-NOT($H$1)*999999,INDEX(choosen!$AJ$13:$AV$317,$D501,N$80)-NOT($I$1)*999999,INDEX(choosen!$AZ$13:$BL$317,$D501,N$80)-NOT($J$1)*999999)</f>
        <v>#REF!</v>
      </c>
      <c r="O503" s="15" t="e">
        <f aca="false">MAX(INDEX(choosen!$D$13:$P$317,$D501,O$80)-NOT($G$1)*999999,INDEX(choosen!$T$13:$AF$317,$D501,O$80)-NOT($H$1)*999999,INDEX(choosen!$AJ$13:$AV$317,$D501,O$80)-NOT($I$1)*999999,INDEX(choosen!$AZ$13:$BL$317,$D501,O$80)-NOT($J$1)*999999)</f>
        <v>#REF!</v>
      </c>
      <c r="P503" s="15" t="e">
        <f aca="false">MAX(INDEX(choosen!$D$13:$P$317,$D501,P$80)-NOT($G$1)*999999,INDEX(choosen!$T$13:$AF$317,$D501,P$80)-NOT($H$1)*999999,INDEX(choosen!$AJ$13:$AV$317,$D501,P$80)-NOT($I$1)*999999,INDEX(choosen!$AZ$13:$BL$317,$D501,P$80)-NOT($J$1)*999999)</f>
        <v>#REF!</v>
      </c>
      <c r="Q503" s="15" t="e">
        <f aca="false">MAX(INDEX(choosen!$D$13:$P$317,$D501,Q$80)-NOT($G$1)*999999,INDEX(choosen!$T$13:$AF$317,$D501,Q$80)-NOT($H$1)*999999,INDEX(choosen!$AJ$13:$AV$317,$D501,Q$80)-NOT($I$1)*999999,INDEX(choosen!$AZ$13:$BL$317,$D501,Q$80)-NOT($J$1)*999999)</f>
        <v>#REF!</v>
      </c>
      <c r="R503" s="18" t="e">
        <f aca="false">MAX(INDEX(choosen!$D$13:$P$317,$D501,R$80)-NOT($G$1)*999999,INDEX(choosen!$T$13:$AF$317,$D501,R$80)-NOT($H$1)*999999,INDEX(choosen!$AJ$13:$AV$317,$D501,R$80)-NOT($I$1)*999999,INDEX(choosen!$AZ$13:$BL$317,$D501,R$80)-NOT($J$1)*999999)</f>
        <v>#REF!</v>
      </c>
      <c r="S503" s="16" t="e">
        <f aca="false">100*R503/R497</f>
        <v>#REF!</v>
      </c>
      <c r="T503" s="16"/>
      <c r="U503" s="0" t="n">
        <v>47</v>
      </c>
      <c r="V503" s="0" t="n">
        <v>5</v>
      </c>
      <c r="W503" s="15"/>
      <c r="X503" s="15"/>
    </row>
    <row r="504" customFormat="false" ht="14.3" hidden="false" customHeight="false" outlineLevel="0" collapsed="false">
      <c r="B504" s="0" t="n">
        <v>48</v>
      </c>
      <c r="C504" s="0" t="n">
        <v>1</v>
      </c>
      <c r="D504" s="0" t="n">
        <f aca="false">(B504-1)*5+C504</f>
        <v>236</v>
      </c>
      <c r="E504" s="0" t="s">
        <v>52</v>
      </c>
      <c r="F504" s="15" t="e">
        <f aca="false">MIN(INDEX(choosen!$D$13:$P$317,$D504,F$80)+NOT($G$1)*999999,INDEX(choosen!$T$13:$AF$317,$D504,F$80)+NOT($H$1)*999999,INDEX(choosen!$AJ$13:$AV$317,$D504,F$80)+NOT($I$1)*999999,INDEX(choosen!$AZ$13:$BL$317,$D504,F$80)+NOT($J$1)*999999)</f>
        <v>#REF!</v>
      </c>
      <c r="G504" s="15" t="e">
        <f aca="false">MIN(INDEX(choosen!$D$13:$P$317,$D504,G$80)+NOT($G$1)*999999,INDEX(choosen!$T$13:$AF$317,$D504,G$80)+NOT($H$1)*999999,INDEX(choosen!$AJ$13:$AV$317,$D504,G$80)+NOT($I$1)*999999,INDEX(choosen!$AZ$13:$BL$317,$D504,G$80)+NOT($J$1)*999999)</f>
        <v>#REF!</v>
      </c>
      <c r="H504" s="15" t="e">
        <f aca="false">MIN(INDEX(choosen!$D$13:$P$317,$D504,H$80)+NOT($G$1)*999999,INDEX(choosen!$T$13:$AF$317,$D504,H$80)+NOT($H$1)*999999,INDEX(choosen!$AJ$13:$AV$317,$D504,H$80)+NOT($I$1)*999999,INDEX(choosen!$AZ$13:$BL$317,$D504,H$80)+NOT($J$1)*999999)</f>
        <v>#REF!</v>
      </c>
      <c r="I504" s="15" t="e">
        <f aca="false">MIN(INDEX(choosen!$D$13:$P$317,$D504,I$80)+NOT($G$1)*999999,INDEX(choosen!$T$13:$AF$317,$D504,I$80)+NOT($H$1)*999999,INDEX(choosen!$AJ$13:$AV$317,$D504,I$80)+NOT($I$1)*999999,INDEX(choosen!$AZ$13:$BL$317,$D504,I$80)+NOT($J$1)*999999)</f>
        <v>#REF!</v>
      </c>
      <c r="J504" s="15" t="e">
        <f aca="false">MIN(INDEX(choosen!$D$13:$P$317,$D504,J$80)+NOT($G$1)*999999,INDEX(choosen!$T$13:$AF$317,$D504,J$80)+NOT($H$1)*999999,INDEX(choosen!$AJ$13:$AV$317,$D504,J$80)+NOT($I$1)*999999,INDEX(choosen!$AZ$13:$BL$317,$D504,J$80)+NOT($J$1)*999999)</f>
        <v>#REF!</v>
      </c>
      <c r="K504" s="15" t="e">
        <f aca="false">MIN(INDEX(choosen!$D$13:$P$317,$D504,K$80)+NOT($G$1)*999999,INDEX(choosen!$T$13:$AF$317,$D504,K$80)+NOT($H$1)*999999,INDEX(choosen!$AJ$13:$AV$317,$D504,K$80)+NOT($I$1)*999999,INDEX(choosen!$AZ$13:$BL$317,$D504,K$80)+NOT($J$1)*999999)</f>
        <v>#REF!</v>
      </c>
      <c r="L504" s="15" t="e">
        <f aca="false">MIN(INDEX(choosen!$D$13:$P$317,$D504,L$80)+NOT($G$1)*999999,INDEX(choosen!$T$13:$AF$317,$D504,L$80)+NOT($H$1)*999999,INDEX(choosen!$AJ$13:$AV$317,$D504,L$80)+NOT($I$1)*999999,INDEX(choosen!$AZ$13:$BL$317,$D504,L$80)+NOT($J$1)*999999)</f>
        <v>#REF!</v>
      </c>
      <c r="M504" s="15" t="e">
        <f aca="false">MIN(INDEX(choosen!$D$13:$P$317,$D504,M$80)+NOT($G$1)*999999,INDEX(choosen!$T$13:$AF$317,$D504,M$80)+NOT($H$1)*999999,INDEX(choosen!$AJ$13:$AV$317,$D504,M$80)+NOT($I$1)*999999,INDEX(choosen!$AZ$13:$BL$317,$D504,M$80)+NOT($J$1)*999999)</f>
        <v>#REF!</v>
      </c>
      <c r="N504" s="15" t="e">
        <f aca="false">MIN(INDEX(choosen!$D$13:$P$317,$D504,N$80)+NOT($G$1)*999999,INDEX(choosen!$T$13:$AF$317,$D504,N$80)+NOT($H$1)*999999,INDEX(choosen!$AJ$13:$AV$317,$D504,N$80)+NOT($I$1)*999999,INDEX(choosen!$AZ$13:$BL$317,$D504,N$80)+NOT($J$1)*999999)</f>
        <v>#REF!</v>
      </c>
      <c r="O504" s="15" t="e">
        <f aca="false">MIN(INDEX(choosen!$D$13:$P$317,$D504,O$80)+NOT($G$1)*999999,INDEX(choosen!$T$13:$AF$317,$D504,O$80)+NOT($H$1)*999999,INDEX(choosen!$AJ$13:$AV$317,$D504,O$80)+NOT($I$1)*999999,INDEX(choosen!$AZ$13:$BL$317,$D504,O$80)+NOT($J$1)*999999)</f>
        <v>#REF!</v>
      </c>
      <c r="P504" s="15" t="e">
        <f aca="false">MIN(INDEX(choosen!$D$13:$P$317,$D504,P$80)+NOT($G$1)*999999,INDEX(choosen!$T$13:$AF$317,$D504,P$80)+NOT($H$1)*999999,INDEX(choosen!$AJ$13:$AV$317,$D504,P$80)+NOT($I$1)*999999,INDEX(choosen!$AZ$13:$BL$317,$D504,P$80)+NOT($J$1)*999999)</f>
        <v>#REF!</v>
      </c>
      <c r="Q504" s="15" t="e">
        <f aca="false">MIN(INDEX(choosen!$D$13:$P$317,$D504,Q$80)+NOT($G$1)*999999,INDEX(choosen!$T$13:$AF$317,$D504,Q$80)+NOT($H$1)*999999,INDEX(choosen!$AJ$13:$AV$317,$D504,Q$80)+NOT($I$1)*999999,INDEX(choosen!$AZ$13:$BL$317,$D504,Q$80)+NOT($J$1)*999999)</f>
        <v>#REF!</v>
      </c>
      <c r="R504" s="18" t="e">
        <f aca="false">MIN(INDEX(choosen!$D$13:$P$317,$D504,R$80)+NOT($G$1)*999999,INDEX(choosen!$T$13:$AF$317,$D504,R$80)+NOT($H$1)*999999,INDEX(choosen!$AJ$13:$AV$317,$D504,R$80)+NOT($I$1)*999999,INDEX(choosen!$AZ$13:$BL$317,$D504,R$80)+NOT($J$1)*999999)</f>
        <v>#REF!</v>
      </c>
      <c r="S504" s="16"/>
      <c r="T504" s="16"/>
      <c r="U504" s="0" t="n">
        <v>48</v>
      </c>
      <c r="V504" s="0" t="n">
        <v>1</v>
      </c>
      <c r="W504" s="15"/>
      <c r="X504" s="15"/>
    </row>
    <row r="505" customFormat="false" ht="14.3" hidden="false" customHeight="false" outlineLevel="0" collapsed="false">
      <c r="B505" s="0" t="n">
        <v>48</v>
      </c>
      <c r="C505" s="0" t="n">
        <v>1</v>
      </c>
      <c r="D505" s="0" t="n">
        <f aca="false">(B505-1)*5+C505</f>
        <v>236</v>
      </c>
      <c r="E505" s="0" t="s">
        <v>53</v>
      </c>
      <c r="F505" s="15" t="e">
        <f aca="false">(INDEX(choosen!$D$13:$P$317,$D505,F$80)*$G$1+INDEX(choosen!$T$13:$AF$317,$D505,F$80)*$H$1+INDEX(choosen!$AJ$13:$AV$317,$D505,F$80)*$I$1+INDEX(choosen!$AZ$13:$BL$317,$D505,F$80)*$J$1)/$K$1</f>
        <v>#REF!</v>
      </c>
      <c r="G505" s="15" t="e">
        <f aca="false">(INDEX(choosen!$D$13:$P$317,$D505,G$80)*$G$1+INDEX(choosen!$T$13:$AF$317,$D505,G$80)*$H$1+INDEX(choosen!$AJ$13:$AV$317,$D505,G$80)*$I$1+INDEX(choosen!$AZ$13:$BL$317,$D505,G$80)*$J$1)/$K$1</f>
        <v>#REF!</v>
      </c>
      <c r="H505" s="15" t="e">
        <f aca="false">(INDEX(choosen!$D$13:$P$317,$D505,H$80)*$G$1+INDEX(choosen!$T$13:$AF$317,$D505,H$80)*$H$1+INDEX(choosen!$AJ$13:$AV$317,$D505,H$80)*$I$1+INDEX(choosen!$AZ$13:$BL$317,$D505,H$80)*$J$1)/$K$1</f>
        <v>#REF!</v>
      </c>
      <c r="I505" s="15" t="e">
        <f aca="false">(INDEX(choosen!$D$13:$P$317,$D505,I$80)*$G$1+INDEX(choosen!$T$13:$AF$317,$D505,I$80)*$H$1+INDEX(choosen!$AJ$13:$AV$317,$D505,I$80)*$I$1+INDEX(choosen!$AZ$13:$BL$317,$D505,I$80)*$J$1)/$K$1</f>
        <v>#REF!</v>
      </c>
      <c r="J505" s="15" t="e">
        <f aca="false">(INDEX(choosen!$D$13:$P$317,$D505,J$80)*$G$1+INDEX(choosen!$T$13:$AF$317,$D505,J$80)*$H$1+INDEX(choosen!$AJ$13:$AV$317,$D505,J$80)*$I$1+INDEX(choosen!$AZ$13:$BL$317,$D505,J$80)*$J$1)/$K$1</f>
        <v>#REF!</v>
      </c>
      <c r="K505" s="15" t="e">
        <f aca="false">(INDEX(choosen!$D$13:$P$317,$D505,K$80)*$G$1+INDEX(choosen!$T$13:$AF$317,$D505,K$80)*$H$1+INDEX(choosen!$AJ$13:$AV$317,$D505,K$80)*$I$1+INDEX(choosen!$AZ$13:$BL$317,$D505,K$80)*$J$1)/$K$1</f>
        <v>#REF!</v>
      </c>
      <c r="L505" s="15" t="e">
        <f aca="false">(INDEX(choosen!$D$13:$P$317,$D505,L$80)*$G$1+INDEX(choosen!$T$13:$AF$317,$D505,L$80)*$H$1+INDEX(choosen!$AJ$13:$AV$317,$D505,L$80)*$I$1+INDEX(choosen!$AZ$13:$BL$317,$D505,L$80)*$J$1)/$K$1</f>
        <v>#REF!</v>
      </c>
      <c r="M505" s="15" t="e">
        <f aca="false">(INDEX(choosen!$D$13:$P$317,$D505,M$80)*$G$1+INDEX(choosen!$T$13:$AF$317,$D505,M$80)*$H$1+INDEX(choosen!$AJ$13:$AV$317,$D505,M$80)*$I$1+INDEX(choosen!$AZ$13:$BL$317,$D505,M$80)*$J$1)/$K$1</f>
        <v>#REF!</v>
      </c>
      <c r="N505" s="15" t="e">
        <f aca="false">(INDEX(choosen!$D$13:$P$317,$D505,N$80)*$G$1+INDEX(choosen!$T$13:$AF$317,$D505,N$80)*$H$1+INDEX(choosen!$AJ$13:$AV$317,$D505,N$80)*$I$1+INDEX(choosen!$AZ$13:$BL$317,$D505,N$80)*$J$1)/$K$1</f>
        <v>#REF!</v>
      </c>
      <c r="O505" s="15" t="e">
        <f aca="false">(INDEX(choosen!$D$13:$P$317,$D505,O$80)*$G$1+INDEX(choosen!$T$13:$AF$317,$D505,O$80)*$H$1+INDEX(choosen!$AJ$13:$AV$317,$D505,O$80)*$I$1+INDEX(choosen!$AZ$13:$BL$317,$D505,O$80)*$J$1)/$K$1</f>
        <v>#REF!</v>
      </c>
      <c r="P505" s="15" t="e">
        <f aca="false">(INDEX(choosen!$D$13:$P$317,$D505,P$80)*$G$1+INDEX(choosen!$T$13:$AF$317,$D505,P$80)*$H$1+INDEX(choosen!$AJ$13:$AV$317,$D505,P$80)*$I$1+INDEX(choosen!$AZ$13:$BL$317,$D505,P$80)*$J$1)/$K$1</f>
        <v>#REF!</v>
      </c>
      <c r="Q505" s="15" t="e">
        <f aca="false">(INDEX(choosen!$D$13:$P$317,$D505,Q$80)*$G$1+INDEX(choosen!$T$13:$AF$317,$D505,Q$80)*$H$1+INDEX(choosen!$AJ$13:$AV$317,$D505,Q$80)*$I$1+INDEX(choosen!$AZ$13:$BL$317,$D505,Q$80)*$J$1)/$K$1</f>
        <v>#REF!</v>
      </c>
      <c r="R505" s="18" t="e">
        <f aca="false">(INDEX(choosen!$D$13:$P$317,$D505,R$80)*$G$1+INDEX(choosen!$T$13:$AF$317,$D505,R$80)*$H$1+INDEX(choosen!$AJ$13:$AV$317,$D505,R$80)*$I$1+INDEX(choosen!$AZ$13:$BL$317,$D505,R$80)*$J$1)/$K$1</f>
        <v>#REF!</v>
      </c>
      <c r="S505" s="16"/>
      <c r="T505" s="16"/>
      <c r="U505" s="0" t="n">
        <v>48</v>
      </c>
      <c r="V505" s="0" t="n">
        <v>1</v>
      </c>
      <c r="W505" s="15"/>
      <c r="X505" s="15"/>
    </row>
    <row r="506" customFormat="false" ht="14.3" hidden="false" customHeight="false" outlineLevel="0" collapsed="false">
      <c r="B506" s="0" t="n">
        <v>48</v>
      </c>
      <c r="C506" s="0" t="n">
        <v>1</v>
      </c>
      <c r="D506" s="0" t="n">
        <f aca="false">(B506-1)*5+C506</f>
        <v>236</v>
      </c>
      <c r="E506" s="0" t="s">
        <v>54</v>
      </c>
      <c r="F506" s="15" t="e">
        <f aca="false">MAX(INDEX(choosen!$D$13:$P$317,$D504,F$80)-NOT($G$1)*999999,INDEX(choosen!$T$13:$AF$317,$D504,F$80)-NOT($H$1)*999999,INDEX(choosen!$AJ$13:$AV$317,$D504,F$80)-NOT($I$1)*999999,INDEX(choosen!$AZ$13:$BL$317,$D504,F$80)-NOT($J$1)*999999)</f>
        <v>#REF!</v>
      </c>
      <c r="G506" s="15" t="e">
        <f aca="false">MAX(INDEX(choosen!$D$13:$P$317,$D504,G$80)-NOT($G$1)*999999,INDEX(choosen!$T$13:$AF$317,$D504,G$80)-NOT($H$1)*999999,INDEX(choosen!$AJ$13:$AV$317,$D504,G$80)-NOT($I$1)*999999,INDEX(choosen!$AZ$13:$BL$317,$D504,G$80)-NOT($J$1)*999999)</f>
        <v>#REF!</v>
      </c>
      <c r="H506" s="15" t="e">
        <f aca="false">MAX(INDEX(choosen!$D$13:$P$317,$D504,H$80)-NOT($G$1)*999999,INDEX(choosen!$T$13:$AF$317,$D504,H$80)-NOT($H$1)*999999,INDEX(choosen!$AJ$13:$AV$317,$D504,H$80)-NOT($I$1)*999999,INDEX(choosen!$AZ$13:$BL$317,$D504,H$80)-NOT($J$1)*999999)</f>
        <v>#REF!</v>
      </c>
      <c r="I506" s="15" t="e">
        <f aca="false">MAX(INDEX(choosen!$D$13:$P$317,$D504,I$80)-NOT($G$1)*999999,INDEX(choosen!$T$13:$AF$317,$D504,I$80)-NOT($H$1)*999999,INDEX(choosen!$AJ$13:$AV$317,$D504,I$80)-NOT($I$1)*999999,INDEX(choosen!$AZ$13:$BL$317,$D504,I$80)-NOT($J$1)*999999)</f>
        <v>#REF!</v>
      </c>
      <c r="J506" s="15" t="e">
        <f aca="false">MAX(INDEX(choosen!$D$13:$P$317,$D504,J$80)-NOT($G$1)*999999,INDEX(choosen!$T$13:$AF$317,$D504,J$80)-NOT($H$1)*999999,INDEX(choosen!$AJ$13:$AV$317,$D504,J$80)-NOT($I$1)*999999,INDEX(choosen!$AZ$13:$BL$317,$D504,J$80)-NOT($J$1)*999999)</f>
        <v>#REF!</v>
      </c>
      <c r="K506" s="15" t="e">
        <f aca="false">MAX(INDEX(choosen!$D$13:$P$317,$D504,K$80)-NOT($G$1)*999999,INDEX(choosen!$T$13:$AF$317,$D504,K$80)-NOT($H$1)*999999,INDEX(choosen!$AJ$13:$AV$317,$D504,K$80)-NOT($I$1)*999999,INDEX(choosen!$AZ$13:$BL$317,$D504,K$80)-NOT($J$1)*999999)</f>
        <v>#REF!</v>
      </c>
      <c r="L506" s="15" t="e">
        <f aca="false">MAX(INDEX(choosen!$D$13:$P$317,$D504,L$80)-NOT($G$1)*999999,INDEX(choosen!$T$13:$AF$317,$D504,L$80)-NOT($H$1)*999999,INDEX(choosen!$AJ$13:$AV$317,$D504,L$80)-NOT($I$1)*999999,INDEX(choosen!$AZ$13:$BL$317,$D504,L$80)-NOT($J$1)*999999)</f>
        <v>#REF!</v>
      </c>
      <c r="M506" s="15" t="e">
        <f aca="false">MAX(INDEX(choosen!$D$13:$P$317,$D504,M$80)-NOT($G$1)*999999,INDEX(choosen!$T$13:$AF$317,$D504,M$80)-NOT($H$1)*999999,INDEX(choosen!$AJ$13:$AV$317,$D504,M$80)-NOT($I$1)*999999,INDEX(choosen!$AZ$13:$BL$317,$D504,M$80)-NOT($J$1)*999999)</f>
        <v>#REF!</v>
      </c>
      <c r="N506" s="15" t="e">
        <f aca="false">MAX(INDEX(choosen!$D$13:$P$317,$D504,N$80)-NOT($G$1)*999999,INDEX(choosen!$T$13:$AF$317,$D504,N$80)-NOT($H$1)*999999,INDEX(choosen!$AJ$13:$AV$317,$D504,N$80)-NOT($I$1)*999999,INDEX(choosen!$AZ$13:$BL$317,$D504,N$80)-NOT($J$1)*999999)</f>
        <v>#REF!</v>
      </c>
      <c r="O506" s="15" t="e">
        <f aca="false">MAX(INDEX(choosen!$D$13:$P$317,$D504,O$80)-NOT($G$1)*999999,INDEX(choosen!$T$13:$AF$317,$D504,O$80)-NOT($H$1)*999999,INDEX(choosen!$AJ$13:$AV$317,$D504,O$80)-NOT($I$1)*999999,INDEX(choosen!$AZ$13:$BL$317,$D504,O$80)-NOT($J$1)*999999)</f>
        <v>#REF!</v>
      </c>
      <c r="P506" s="15" t="e">
        <f aca="false">MAX(INDEX(choosen!$D$13:$P$317,$D504,P$80)-NOT($G$1)*999999,INDEX(choosen!$T$13:$AF$317,$D504,P$80)-NOT($H$1)*999999,INDEX(choosen!$AJ$13:$AV$317,$D504,P$80)-NOT($I$1)*999999,INDEX(choosen!$AZ$13:$BL$317,$D504,P$80)-NOT($J$1)*999999)</f>
        <v>#REF!</v>
      </c>
      <c r="Q506" s="15" t="e">
        <f aca="false">MAX(INDEX(choosen!$D$13:$P$317,$D504,Q$80)-NOT($G$1)*999999,INDEX(choosen!$T$13:$AF$317,$D504,Q$80)-NOT($H$1)*999999,INDEX(choosen!$AJ$13:$AV$317,$D504,Q$80)-NOT($I$1)*999999,INDEX(choosen!$AZ$13:$BL$317,$D504,Q$80)-NOT($J$1)*999999)</f>
        <v>#REF!</v>
      </c>
      <c r="R506" s="18" t="e">
        <f aca="false">MAX(INDEX(choosen!$D$13:$P$317,$D504,R$80)-NOT($G$1)*999999,INDEX(choosen!$T$13:$AF$317,$D504,R$80)-NOT($H$1)*999999,INDEX(choosen!$AJ$13:$AV$317,$D504,R$80)-NOT($I$1)*999999,INDEX(choosen!$AZ$13:$BL$317,$D504,R$80)-NOT($J$1)*999999)</f>
        <v>#REF!</v>
      </c>
      <c r="S506" s="16"/>
      <c r="T506" s="16"/>
      <c r="U506" s="0" t="n">
        <v>48</v>
      </c>
      <c r="V506" s="0" t="n">
        <v>1</v>
      </c>
      <c r="W506" s="15"/>
      <c r="X506" s="15"/>
    </row>
    <row r="507" customFormat="false" ht="14.3" hidden="false" customHeight="false" outlineLevel="0" collapsed="false">
      <c r="B507" s="0" t="n">
        <v>48</v>
      </c>
      <c r="C507" s="0" t="n">
        <v>3</v>
      </c>
      <c r="D507" s="0" t="n">
        <f aca="false">(B507-1)*5+C507</f>
        <v>238</v>
      </c>
      <c r="E507" s="0" t="s">
        <v>55</v>
      </c>
      <c r="F507" s="15" t="e">
        <f aca="false">MIN(INDEX(choosen!$D$13:$P$317,$D507,F$80)+NOT($G$1)*999999,INDEX(choosen!$T$13:$AF$317,$D507,F$80)+NOT($H$1)*999999,INDEX(choosen!$AJ$13:$AV$317,$D507,F$80)+NOT($I$1)*999999,INDEX(choosen!$AZ$13:$BL$317,$D507,F$80)+NOT($J$1)*999999)</f>
        <v>#REF!</v>
      </c>
      <c r="G507" s="15" t="e">
        <f aca="false">MIN(INDEX(choosen!$D$13:$P$317,$D507,G$80)+NOT($G$1)*999999,INDEX(choosen!$T$13:$AF$317,$D507,G$80)+NOT($H$1)*999999,INDEX(choosen!$AJ$13:$AV$317,$D507,G$80)+NOT($I$1)*999999,INDEX(choosen!$AZ$13:$BL$317,$D507,G$80)+NOT($J$1)*999999)</f>
        <v>#REF!</v>
      </c>
      <c r="H507" s="15" t="e">
        <f aca="false">MIN(INDEX(choosen!$D$13:$P$317,$D507,H$80)+NOT($G$1)*999999,INDEX(choosen!$T$13:$AF$317,$D507,H$80)+NOT($H$1)*999999,INDEX(choosen!$AJ$13:$AV$317,$D507,H$80)+NOT($I$1)*999999,INDEX(choosen!$AZ$13:$BL$317,$D507,H$80)+NOT($J$1)*999999)</f>
        <v>#REF!</v>
      </c>
      <c r="I507" s="15" t="e">
        <f aca="false">MIN(INDEX(choosen!$D$13:$P$317,$D507,I$80)+NOT($G$1)*999999,INDEX(choosen!$T$13:$AF$317,$D507,I$80)+NOT($H$1)*999999,INDEX(choosen!$AJ$13:$AV$317,$D507,I$80)+NOT($I$1)*999999,INDEX(choosen!$AZ$13:$BL$317,$D507,I$80)+NOT($J$1)*999999)</f>
        <v>#REF!</v>
      </c>
      <c r="J507" s="15" t="e">
        <f aca="false">MIN(INDEX(choosen!$D$13:$P$317,$D507,J$80)+NOT($G$1)*999999,INDEX(choosen!$T$13:$AF$317,$D507,J$80)+NOT($H$1)*999999,INDEX(choosen!$AJ$13:$AV$317,$D507,J$80)+NOT($I$1)*999999,INDEX(choosen!$AZ$13:$BL$317,$D507,J$80)+NOT($J$1)*999999)</f>
        <v>#REF!</v>
      </c>
      <c r="K507" s="15" t="e">
        <f aca="false">MIN(INDEX(choosen!$D$13:$P$317,$D507,K$80)+NOT($G$1)*999999,INDEX(choosen!$T$13:$AF$317,$D507,K$80)+NOT($H$1)*999999,INDEX(choosen!$AJ$13:$AV$317,$D507,K$80)+NOT($I$1)*999999,INDEX(choosen!$AZ$13:$BL$317,$D507,K$80)+NOT($J$1)*999999)</f>
        <v>#REF!</v>
      </c>
      <c r="L507" s="15" t="e">
        <f aca="false">MIN(INDEX(choosen!$D$13:$P$317,$D507,L$80)+NOT($G$1)*999999,INDEX(choosen!$T$13:$AF$317,$D507,L$80)+NOT($H$1)*999999,INDEX(choosen!$AJ$13:$AV$317,$D507,L$80)+NOT($I$1)*999999,INDEX(choosen!$AZ$13:$BL$317,$D507,L$80)+NOT($J$1)*999999)</f>
        <v>#REF!</v>
      </c>
      <c r="M507" s="15" t="e">
        <f aca="false">MIN(INDEX(choosen!$D$13:$P$317,$D507,M$80)+NOT($G$1)*999999,INDEX(choosen!$T$13:$AF$317,$D507,M$80)+NOT($H$1)*999999,INDEX(choosen!$AJ$13:$AV$317,$D507,M$80)+NOT($I$1)*999999,INDEX(choosen!$AZ$13:$BL$317,$D507,M$80)+NOT($J$1)*999999)</f>
        <v>#REF!</v>
      </c>
      <c r="N507" s="15" t="e">
        <f aca="false">MIN(INDEX(choosen!$D$13:$P$317,$D507,N$80)+NOT($G$1)*999999,INDEX(choosen!$T$13:$AF$317,$D507,N$80)+NOT($H$1)*999999,INDEX(choosen!$AJ$13:$AV$317,$D507,N$80)+NOT($I$1)*999999,INDEX(choosen!$AZ$13:$BL$317,$D507,N$80)+NOT($J$1)*999999)</f>
        <v>#REF!</v>
      </c>
      <c r="O507" s="15" t="e">
        <f aca="false">MIN(INDEX(choosen!$D$13:$P$317,$D507,O$80)+NOT($G$1)*999999,INDEX(choosen!$T$13:$AF$317,$D507,O$80)+NOT($H$1)*999999,INDEX(choosen!$AJ$13:$AV$317,$D507,O$80)+NOT($I$1)*999999,INDEX(choosen!$AZ$13:$BL$317,$D507,O$80)+NOT($J$1)*999999)</f>
        <v>#REF!</v>
      </c>
      <c r="P507" s="15" t="e">
        <f aca="false">MIN(INDEX(choosen!$D$13:$P$317,$D507,P$80)+NOT($G$1)*999999,INDEX(choosen!$T$13:$AF$317,$D507,P$80)+NOT($H$1)*999999,INDEX(choosen!$AJ$13:$AV$317,$D507,P$80)+NOT($I$1)*999999,INDEX(choosen!$AZ$13:$BL$317,$D507,P$80)+NOT($J$1)*999999)</f>
        <v>#REF!</v>
      </c>
      <c r="Q507" s="15" t="e">
        <f aca="false">MIN(INDEX(choosen!$D$13:$P$317,$D507,Q$80)+NOT($G$1)*999999,INDEX(choosen!$T$13:$AF$317,$D507,Q$80)+NOT($H$1)*999999,INDEX(choosen!$AJ$13:$AV$317,$D507,Q$80)+NOT($I$1)*999999,INDEX(choosen!$AZ$13:$BL$317,$D507,Q$80)+NOT($J$1)*999999)</f>
        <v>#REF!</v>
      </c>
      <c r="R507" s="18" t="e">
        <f aca="false">MIN(INDEX(choosen!$D$13:$P$317,$D507,R$80)+NOT($G$1)*999999,INDEX(choosen!$T$13:$AF$317,$D507,R$80)+NOT($H$1)*999999,INDEX(choosen!$AJ$13:$AV$317,$D507,R$80)+NOT($I$1)*999999,INDEX(choosen!$AZ$13:$BL$317,$D507,R$80)+NOT($J$1)*999999)</f>
        <v>#REF!</v>
      </c>
      <c r="S507" s="16"/>
      <c r="T507" s="16"/>
      <c r="U507" s="0" t="n">
        <v>48</v>
      </c>
      <c r="V507" s="0" t="n">
        <v>3</v>
      </c>
      <c r="W507" s="15"/>
      <c r="X507" s="15"/>
    </row>
    <row r="508" customFormat="false" ht="14.3" hidden="false" customHeight="false" outlineLevel="0" collapsed="false">
      <c r="B508" s="0" t="n">
        <v>48</v>
      </c>
      <c r="C508" s="0" t="n">
        <v>3</v>
      </c>
      <c r="D508" s="0" t="n">
        <f aca="false">(B508-1)*5+C508</f>
        <v>238</v>
      </c>
      <c r="E508" s="0" t="s">
        <v>56</v>
      </c>
      <c r="F508" s="15" t="e">
        <f aca="false">(INDEX(choosen!$D$13:$P$317,$D508,F$80)*$G$1+INDEX(choosen!$T$13:$AF$317,$D508,F$80)*$H$1+INDEX(choosen!$AJ$13:$AV$317,$D508,F$80)*$I$1+INDEX(choosen!$AZ$13:$BL$317,$D508,F$80)*$J$1)/$K$1</f>
        <v>#REF!</v>
      </c>
      <c r="G508" s="15" t="e">
        <f aca="false">(INDEX(choosen!$D$13:$P$317,$D508,G$80)*$G$1+INDEX(choosen!$T$13:$AF$317,$D508,G$80)*$H$1+INDEX(choosen!$AJ$13:$AV$317,$D508,G$80)*$I$1+INDEX(choosen!$AZ$13:$BL$317,$D508,G$80)*$J$1)/$K$1</f>
        <v>#REF!</v>
      </c>
      <c r="H508" s="15" t="e">
        <f aca="false">(INDEX(choosen!$D$13:$P$317,$D508,H$80)*$G$1+INDEX(choosen!$T$13:$AF$317,$D508,H$80)*$H$1+INDEX(choosen!$AJ$13:$AV$317,$D508,H$80)*$I$1+INDEX(choosen!$AZ$13:$BL$317,$D508,H$80)*$J$1)/$K$1</f>
        <v>#REF!</v>
      </c>
      <c r="I508" s="15" t="e">
        <f aca="false">(INDEX(choosen!$D$13:$P$317,$D508,I$80)*$G$1+INDEX(choosen!$T$13:$AF$317,$D508,I$80)*$H$1+INDEX(choosen!$AJ$13:$AV$317,$D508,I$80)*$I$1+INDEX(choosen!$AZ$13:$BL$317,$D508,I$80)*$J$1)/$K$1</f>
        <v>#REF!</v>
      </c>
      <c r="J508" s="15" t="e">
        <f aca="false">(INDEX(choosen!$D$13:$P$317,$D508,J$80)*$G$1+INDEX(choosen!$T$13:$AF$317,$D508,J$80)*$H$1+INDEX(choosen!$AJ$13:$AV$317,$D508,J$80)*$I$1+INDEX(choosen!$AZ$13:$BL$317,$D508,J$80)*$J$1)/$K$1</f>
        <v>#REF!</v>
      </c>
      <c r="K508" s="15" t="e">
        <f aca="false">(INDEX(choosen!$D$13:$P$317,$D508,K$80)*$G$1+INDEX(choosen!$T$13:$AF$317,$D508,K$80)*$H$1+INDEX(choosen!$AJ$13:$AV$317,$D508,K$80)*$I$1+INDEX(choosen!$AZ$13:$BL$317,$D508,K$80)*$J$1)/$K$1</f>
        <v>#REF!</v>
      </c>
      <c r="L508" s="15" t="e">
        <f aca="false">(INDEX(choosen!$D$13:$P$317,$D508,L$80)*$G$1+INDEX(choosen!$T$13:$AF$317,$D508,L$80)*$H$1+INDEX(choosen!$AJ$13:$AV$317,$D508,L$80)*$I$1+INDEX(choosen!$AZ$13:$BL$317,$D508,L$80)*$J$1)/$K$1</f>
        <v>#REF!</v>
      </c>
      <c r="M508" s="15" t="e">
        <f aca="false">(INDEX(choosen!$D$13:$P$317,$D508,M$80)*$G$1+INDEX(choosen!$T$13:$AF$317,$D508,M$80)*$H$1+INDEX(choosen!$AJ$13:$AV$317,$D508,M$80)*$I$1+INDEX(choosen!$AZ$13:$BL$317,$D508,M$80)*$J$1)/$K$1</f>
        <v>#REF!</v>
      </c>
      <c r="N508" s="15" t="e">
        <f aca="false">(INDEX(choosen!$D$13:$P$317,$D508,N$80)*$G$1+INDEX(choosen!$T$13:$AF$317,$D508,N$80)*$H$1+INDEX(choosen!$AJ$13:$AV$317,$D508,N$80)*$I$1+INDEX(choosen!$AZ$13:$BL$317,$D508,N$80)*$J$1)/$K$1</f>
        <v>#REF!</v>
      </c>
      <c r="O508" s="15" t="e">
        <f aca="false">(INDEX(choosen!$D$13:$P$317,$D508,O$80)*$G$1+INDEX(choosen!$T$13:$AF$317,$D508,O$80)*$H$1+INDEX(choosen!$AJ$13:$AV$317,$D508,O$80)*$I$1+INDEX(choosen!$AZ$13:$BL$317,$D508,O$80)*$J$1)/$K$1</f>
        <v>#REF!</v>
      </c>
      <c r="P508" s="15" t="e">
        <f aca="false">(INDEX(choosen!$D$13:$P$317,$D508,P$80)*$G$1+INDEX(choosen!$T$13:$AF$317,$D508,P$80)*$H$1+INDEX(choosen!$AJ$13:$AV$317,$D508,P$80)*$I$1+INDEX(choosen!$AZ$13:$BL$317,$D508,P$80)*$J$1)/$K$1</f>
        <v>#REF!</v>
      </c>
      <c r="Q508" s="15" t="e">
        <f aca="false">(INDEX(choosen!$D$13:$P$317,$D508,Q$80)*$G$1+INDEX(choosen!$T$13:$AF$317,$D508,Q$80)*$H$1+INDEX(choosen!$AJ$13:$AV$317,$D508,Q$80)*$I$1+INDEX(choosen!$AZ$13:$BL$317,$D508,Q$80)*$J$1)/$K$1</f>
        <v>#REF!</v>
      </c>
      <c r="R508" s="18" t="e">
        <f aca="false">(INDEX(choosen!$D$13:$P$317,$D508,R$80)*$G$1+INDEX(choosen!$T$13:$AF$317,$D508,R$80)*$H$1+INDEX(choosen!$AJ$13:$AV$317,$D508,R$80)*$I$1+INDEX(choosen!$AZ$13:$BL$317,$D508,R$80)*$J$1)/$K$1</f>
        <v>#REF!</v>
      </c>
      <c r="S508" s="16"/>
      <c r="T508" s="16"/>
      <c r="U508" s="0" t="n">
        <v>48</v>
      </c>
      <c r="V508" s="0" t="n">
        <v>3</v>
      </c>
      <c r="W508" s="15"/>
      <c r="X508" s="15"/>
    </row>
    <row r="509" customFormat="false" ht="14.3" hidden="false" customHeight="false" outlineLevel="0" collapsed="false">
      <c r="B509" s="0" t="n">
        <v>48</v>
      </c>
      <c r="C509" s="0" t="n">
        <v>3</v>
      </c>
      <c r="D509" s="0" t="n">
        <f aca="false">(B509-1)*5+C509</f>
        <v>238</v>
      </c>
      <c r="E509" s="0" t="s">
        <v>57</v>
      </c>
      <c r="F509" s="15" t="e">
        <f aca="false">MAX(INDEX(choosen!$D$13:$P$317,$D507,F$80)-NOT($G$1)*999999,INDEX(choosen!$T$13:$AF$317,$D507,F$80)-NOT($H$1)*999999,INDEX(choosen!$AJ$13:$AV$317,$D507,F$80)-NOT($I$1)*999999,INDEX(choosen!$AZ$13:$BL$317,$D507,F$80)-NOT($J$1)*999999)</f>
        <v>#REF!</v>
      </c>
      <c r="G509" s="15" t="e">
        <f aca="false">MAX(INDEX(choosen!$D$13:$P$317,$D507,G$80)-NOT($G$1)*999999,INDEX(choosen!$T$13:$AF$317,$D507,G$80)-NOT($H$1)*999999,INDEX(choosen!$AJ$13:$AV$317,$D507,G$80)-NOT($I$1)*999999,INDEX(choosen!$AZ$13:$BL$317,$D507,G$80)-NOT($J$1)*999999)</f>
        <v>#REF!</v>
      </c>
      <c r="H509" s="15" t="e">
        <f aca="false">MAX(INDEX(choosen!$D$13:$P$317,$D507,H$80)-NOT($G$1)*999999,INDEX(choosen!$T$13:$AF$317,$D507,H$80)-NOT($H$1)*999999,INDEX(choosen!$AJ$13:$AV$317,$D507,H$80)-NOT($I$1)*999999,INDEX(choosen!$AZ$13:$BL$317,$D507,H$80)-NOT($J$1)*999999)</f>
        <v>#REF!</v>
      </c>
      <c r="I509" s="15" t="e">
        <f aca="false">MAX(INDEX(choosen!$D$13:$P$317,$D507,I$80)-NOT($G$1)*999999,INDEX(choosen!$T$13:$AF$317,$D507,I$80)-NOT($H$1)*999999,INDEX(choosen!$AJ$13:$AV$317,$D507,I$80)-NOT($I$1)*999999,INDEX(choosen!$AZ$13:$BL$317,$D507,I$80)-NOT($J$1)*999999)</f>
        <v>#REF!</v>
      </c>
      <c r="J509" s="15" t="e">
        <f aca="false">MAX(INDEX(choosen!$D$13:$P$317,$D507,J$80)-NOT($G$1)*999999,INDEX(choosen!$T$13:$AF$317,$D507,J$80)-NOT($H$1)*999999,INDEX(choosen!$AJ$13:$AV$317,$D507,J$80)-NOT($I$1)*999999,INDEX(choosen!$AZ$13:$BL$317,$D507,J$80)-NOT($J$1)*999999)</f>
        <v>#REF!</v>
      </c>
      <c r="K509" s="15" t="e">
        <f aca="false">MAX(INDEX(choosen!$D$13:$P$317,$D507,K$80)-NOT($G$1)*999999,INDEX(choosen!$T$13:$AF$317,$D507,K$80)-NOT($H$1)*999999,INDEX(choosen!$AJ$13:$AV$317,$D507,K$80)-NOT($I$1)*999999,INDEX(choosen!$AZ$13:$BL$317,$D507,K$80)-NOT($J$1)*999999)</f>
        <v>#REF!</v>
      </c>
      <c r="L509" s="15" t="e">
        <f aca="false">MAX(INDEX(choosen!$D$13:$P$317,$D507,L$80)-NOT($G$1)*999999,INDEX(choosen!$T$13:$AF$317,$D507,L$80)-NOT($H$1)*999999,INDEX(choosen!$AJ$13:$AV$317,$D507,L$80)-NOT($I$1)*999999,INDEX(choosen!$AZ$13:$BL$317,$D507,L$80)-NOT($J$1)*999999)</f>
        <v>#REF!</v>
      </c>
      <c r="M509" s="15" t="e">
        <f aca="false">MAX(INDEX(choosen!$D$13:$P$317,$D507,M$80)-NOT($G$1)*999999,INDEX(choosen!$T$13:$AF$317,$D507,M$80)-NOT($H$1)*999999,INDEX(choosen!$AJ$13:$AV$317,$D507,M$80)-NOT($I$1)*999999,INDEX(choosen!$AZ$13:$BL$317,$D507,M$80)-NOT($J$1)*999999)</f>
        <v>#REF!</v>
      </c>
      <c r="N509" s="15" t="e">
        <f aca="false">MAX(INDEX(choosen!$D$13:$P$317,$D507,N$80)-NOT($G$1)*999999,INDEX(choosen!$T$13:$AF$317,$D507,N$80)-NOT($H$1)*999999,INDEX(choosen!$AJ$13:$AV$317,$D507,N$80)-NOT($I$1)*999999,INDEX(choosen!$AZ$13:$BL$317,$D507,N$80)-NOT($J$1)*999999)</f>
        <v>#REF!</v>
      </c>
      <c r="O509" s="15" t="e">
        <f aca="false">MAX(INDEX(choosen!$D$13:$P$317,$D507,O$80)-NOT($G$1)*999999,INDEX(choosen!$T$13:$AF$317,$D507,O$80)-NOT($H$1)*999999,INDEX(choosen!$AJ$13:$AV$317,$D507,O$80)-NOT($I$1)*999999,INDEX(choosen!$AZ$13:$BL$317,$D507,O$80)-NOT($J$1)*999999)</f>
        <v>#REF!</v>
      </c>
      <c r="P509" s="15" t="e">
        <f aca="false">MAX(INDEX(choosen!$D$13:$P$317,$D507,P$80)-NOT($G$1)*999999,INDEX(choosen!$T$13:$AF$317,$D507,P$80)-NOT($H$1)*999999,INDEX(choosen!$AJ$13:$AV$317,$D507,P$80)-NOT($I$1)*999999,INDEX(choosen!$AZ$13:$BL$317,$D507,P$80)-NOT($J$1)*999999)</f>
        <v>#REF!</v>
      </c>
      <c r="Q509" s="15" t="e">
        <f aca="false">MAX(INDEX(choosen!$D$13:$P$317,$D507,Q$80)-NOT($G$1)*999999,INDEX(choosen!$T$13:$AF$317,$D507,Q$80)-NOT($H$1)*999999,INDEX(choosen!$AJ$13:$AV$317,$D507,Q$80)-NOT($I$1)*999999,INDEX(choosen!$AZ$13:$BL$317,$D507,Q$80)-NOT($J$1)*999999)</f>
        <v>#REF!</v>
      </c>
      <c r="R509" s="18" t="e">
        <f aca="false">MAX(INDEX(choosen!$D$13:$P$317,$D507,R$80)-NOT($G$1)*999999,INDEX(choosen!$T$13:$AF$317,$D507,R$80)-NOT($H$1)*999999,INDEX(choosen!$AJ$13:$AV$317,$D507,R$80)-NOT($I$1)*999999,INDEX(choosen!$AZ$13:$BL$317,$D507,R$80)-NOT($J$1)*999999)</f>
        <v>#REF!</v>
      </c>
      <c r="S509" s="16"/>
      <c r="T509" s="16"/>
      <c r="U509" s="0" t="n">
        <v>48</v>
      </c>
      <c r="V509" s="0" t="n">
        <v>3</v>
      </c>
      <c r="W509" s="15"/>
      <c r="X509" s="15"/>
    </row>
    <row r="510" customFormat="false" ht="14.3" hidden="false" customHeight="false" outlineLevel="0" collapsed="false">
      <c r="B510" s="0" t="n">
        <v>48</v>
      </c>
      <c r="C510" s="0" t="n">
        <f aca="false">5-$D$80</f>
        <v>5</v>
      </c>
      <c r="D510" s="0" t="n">
        <f aca="false">(B510-1)*5+C510</f>
        <v>240</v>
      </c>
      <c r="E510" s="0" t="s">
        <v>58</v>
      </c>
      <c r="F510" s="15" t="e">
        <f aca="false">MIN(INDEX(choosen!$D$13:$P$317,$D510,F$80)+NOT($G$1)*999999,INDEX(choosen!$T$13:$AF$317,$D510,F$80)+NOT($H$1)*999999,INDEX(choosen!$AJ$13:$AV$317,$D510,F$80)+NOT($I$1)*999999,INDEX(choosen!$AZ$13:$BL$317,$D510,F$80)+NOT($J$1)*999999)</f>
        <v>#REF!</v>
      </c>
      <c r="G510" s="15" t="e">
        <f aca="false">MIN(INDEX(choosen!$D$13:$P$317,$D510,G$80)+NOT($G$1)*999999,INDEX(choosen!$T$13:$AF$317,$D510,G$80)+NOT($H$1)*999999,INDEX(choosen!$AJ$13:$AV$317,$D510,G$80)+NOT($I$1)*999999,INDEX(choosen!$AZ$13:$BL$317,$D510,G$80)+NOT($J$1)*999999)</f>
        <v>#REF!</v>
      </c>
      <c r="H510" s="15" t="e">
        <f aca="false">MIN(INDEX(choosen!$D$13:$P$317,$D510,H$80)+NOT($G$1)*999999,INDEX(choosen!$T$13:$AF$317,$D510,H$80)+NOT($H$1)*999999,INDEX(choosen!$AJ$13:$AV$317,$D510,H$80)+NOT($I$1)*999999,INDEX(choosen!$AZ$13:$BL$317,$D510,H$80)+NOT($J$1)*999999)</f>
        <v>#REF!</v>
      </c>
      <c r="I510" s="15" t="e">
        <f aca="false">MIN(INDEX(choosen!$D$13:$P$317,$D510,I$80)+NOT($G$1)*999999,INDEX(choosen!$T$13:$AF$317,$D510,I$80)+NOT($H$1)*999999,INDEX(choosen!$AJ$13:$AV$317,$D510,I$80)+NOT($I$1)*999999,INDEX(choosen!$AZ$13:$BL$317,$D510,I$80)+NOT($J$1)*999999)</f>
        <v>#REF!</v>
      </c>
      <c r="J510" s="15" t="e">
        <f aca="false">MIN(INDEX(choosen!$D$13:$P$317,$D510,J$80)+NOT($G$1)*999999,INDEX(choosen!$T$13:$AF$317,$D510,J$80)+NOT($H$1)*999999,INDEX(choosen!$AJ$13:$AV$317,$D510,J$80)+NOT($I$1)*999999,INDEX(choosen!$AZ$13:$BL$317,$D510,J$80)+NOT($J$1)*999999)</f>
        <v>#REF!</v>
      </c>
      <c r="K510" s="15" t="e">
        <f aca="false">MIN(INDEX(choosen!$D$13:$P$317,$D510,K$80)+NOT($G$1)*999999,INDEX(choosen!$T$13:$AF$317,$D510,K$80)+NOT($H$1)*999999,INDEX(choosen!$AJ$13:$AV$317,$D510,K$80)+NOT($I$1)*999999,INDEX(choosen!$AZ$13:$BL$317,$D510,K$80)+NOT($J$1)*999999)</f>
        <v>#REF!</v>
      </c>
      <c r="L510" s="15" t="e">
        <f aca="false">MIN(INDEX(choosen!$D$13:$P$317,$D510,L$80)+NOT($G$1)*999999,INDEX(choosen!$T$13:$AF$317,$D510,L$80)+NOT($H$1)*999999,INDEX(choosen!$AJ$13:$AV$317,$D510,L$80)+NOT($I$1)*999999,INDEX(choosen!$AZ$13:$BL$317,$D510,L$80)+NOT($J$1)*999999)</f>
        <v>#REF!</v>
      </c>
      <c r="M510" s="15" t="e">
        <f aca="false">MIN(INDEX(choosen!$D$13:$P$317,$D510,M$80)+NOT($G$1)*999999,INDEX(choosen!$T$13:$AF$317,$D510,M$80)+NOT($H$1)*999999,INDEX(choosen!$AJ$13:$AV$317,$D510,M$80)+NOT($I$1)*999999,INDEX(choosen!$AZ$13:$BL$317,$D510,M$80)+NOT($J$1)*999999)</f>
        <v>#REF!</v>
      </c>
      <c r="N510" s="15" t="e">
        <f aca="false">MIN(INDEX(choosen!$D$13:$P$317,$D510,N$80)+NOT($G$1)*999999,INDEX(choosen!$T$13:$AF$317,$D510,N$80)+NOT($H$1)*999999,INDEX(choosen!$AJ$13:$AV$317,$D510,N$80)+NOT($I$1)*999999,INDEX(choosen!$AZ$13:$BL$317,$D510,N$80)+NOT($J$1)*999999)</f>
        <v>#REF!</v>
      </c>
      <c r="O510" s="15" t="e">
        <f aca="false">MIN(INDEX(choosen!$D$13:$P$317,$D510,O$80)+NOT($G$1)*999999,INDEX(choosen!$T$13:$AF$317,$D510,O$80)+NOT($H$1)*999999,INDEX(choosen!$AJ$13:$AV$317,$D510,O$80)+NOT($I$1)*999999,INDEX(choosen!$AZ$13:$BL$317,$D510,O$80)+NOT($J$1)*999999)</f>
        <v>#REF!</v>
      </c>
      <c r="P510" s="15" t="e">
        <f aca="false">MIN(INDEX(choosen!$D$13:$P$317,$D510,P$80)+NOT($G$1)*999999,INDEX(choosen!$T$13:$AF$317,$D510,P$80)+NOT($H$1)*999999,INDEX(choosen!$AJ$13:$AV$317,$D510,P$80)+NOT($I$1)*999999,INDEX(choosen!$AZ$13:$BL$317,$D510,P$80)+NOT($J$1)*999999)</f>
        <v>#REF!</v>
      </c>
      <c r="Q510" s="15" t="e">
        <f aca="false">MIN(INDEX(choosen!$D$13:$P$317,$D510,Q$80)+NOT($G$1)*999999,INDEX(choosen!$T$13:$AF$317,$D510,Q$80)+NOT($H$1)*999999,INDEX(choosen!$AJ$13:$AV$317,$D510,Q$80)+NOT($I$1)*999999,INDEX(choosen!$AZ$13:$BL$317,$D510,Q$80)+NOT($J$1)*999999)</f>
        <v>#REF!</v>
      </c>
      <c r="R510" s="18" t="e">
        <f aca="false">MIN(INDEX(choosen!$D$13:$P$317,$D510,R$80)+NOT($G$1)*999999,INDEX(choosen!$T$13:$AF$317,$D510,R$80)+NOT($H$1)*999999,INDEX(choosen!$AJ$13:$AV$317,$D510,R$80)+NOT($I$1)*999999,INDEX(choosen!$AZ$13:$BL$317,$D510,R$80)+NOT($J$1)*999999)</f>
        <v>#REF!</v>
      </c>
      <c r="S510" s="16" t="e">
        <f aca="false">100*R510/R504</f>
        <v>#REF!</v>
      </c>
      <c r="T510" s="16"/>
      <c r="U510" s="0" t="n">
        <v>48</v>
      </c>
      <c r="V510" s="0" t="n">
        <v>5</v>
      </c>
      <c r="W510" s="15"/>
      <c r="X510" s="15"/>
    </row>
    <row r="511" customFormat="false" ht="14.3" hidden="false" customHeight="false" outlineLevel="0" collapsed="false">
      <c r="B511" s="0" t="n">
        <v>48</v>
      </c>
      <c r="C511" s="0" t="n">
        <f aca="false">5-$D$80</f>
        <v>5</v>
      </c>
      <c r="D511" s="0" t="n">
        <f aca="false">(B511-1)*5+C511</f>
        <v>240</v>
      </c>
      <c r="E511" s="0" t="s">
        <v>59</v>
      </c>
      <c r="F511" s="15" t="e">
        <f aca="false">(INDEX(choosen!$D$13:$P$317,$D511,F$80)*$G$1+INDEX(choosen!$T$13:$AF$317,$D511,F$80)*$H$1+INDEX(choosen!$AJ$13:$AV$317,$D511,F$80)*$I$1+INDEX(choosen!$AZ$13:$BL$317,$D511,F$80)*$J$1)/$K$1</f>
        <v>#REF!</v>
      </c>
      <c r="G511" s="15" t="e">
        <f aca="false">(INDEX(choosen!$D$13:$P$317,$D511,G$80)*$G$1+INDEX(choosen!$T$13:$AF$317,$D511,G$80)*$H$1+INDEX(choosen!$AJ$13:$AV$317,$D511,G$80)*$I$1+INDEX(choosen!$AZ$13:$BL$317,$D511,G$80)*$J$1)/$K$1</f>
        <v>#REF!</v>
      </c>
      <c r="H511" s="15" t="e">
        <f aca="false">(INDEX(choosen!$D$13:$P$317,$D511,H$80)*$G$1+INDEX(choosen!$T$13:$AF$317,$D511,H$80)*$H$1+INDEX(choosen!$AJ$13:$AV$317,$D511,H$80)*$I$1+INDEX(choosen!$AZ$13:$BL$317,$D511,H$80)*$J$1)/$K$1</f>
        <v>#REF!</v>
      </c>
      <c r="I511" s="15" t="e">
        <f aca="false">(INDEX(choosen!$D$13:$P$317,$D511,I$80)*$G$1+INDEX(choosen!$T$13:$AF$317,$D511,I$80)*$H$1+INDEX(choosen!$AJ$13:$AV$317,$D511,I$80)*$I$1+INDEX(choosen!$AZ$13:$BL$317,$D511,I$80)*$J$1)/$K$1</f>
        <v>#REF!</v>
      </c>
      <c r="J511" s="15" t="e">
        <f aca="false">(INDEX(choosen!$D$13:$P$317,$D511,J$80)*$G$1+INDEX(choosen!$T$13:$AF$317,$D511,J$80)*$H$1+INDEX(choosen!$AJ$13:$AV$317,$D511,J$80)*$I$1+INDEX(choosen!$AZ$13:$BL$317,$D511,J$80)*$J$1)/$K$1</f>
        <v>#REF!</v>
      </c>
      <c r="K511" s="15" t="e">
        <f aca="false">(INDEX(choosen!$D$13:$P$317,$D511,K$80)*$G$1+INDEX(choosen!$T$13:$AF$317,$D511,K$80)*$H$1+INDEX(choosen!$AJ$13:$AV$317,$D511,K$80)*$I$1+INDEX(choosen!$AZ$13:$BL$317,$D511,K$80)*$J$1)/$K$1</f>
        <v>#REF!</v>
      </c>
      <c r="L511" s="15" t="e">
        <f aca="false">(INDEX(choosen!$D$13:$P$317,$D511,L$80)*$G$1+INDEX(choosen!$T$13:$AF$317,$D511,L$80)*$H$1+INDEX(choosen!$AJ$13:$AV$317,$D511,L$80)*$I$1+INDEX(choosen!$AZ$13:$BL$317,$D511,L$80)*$J$1)/$K$1</f>
        <v>#REF!</v>
      </c>
      <c r="M511" s="15" t="e">
        <f aca="false">(INDEX(choosen!$D$13:$P$317,$D511,M$80)*$G$1+INDEX(choosen!$T$13:$AF$317,$D511,M$80)*$H$1+INDEX(choosen!$AJ$13:$AV$317,$D511,M$80)*$I$1+INDEX(choosen!$AZ$13:$BL$317,$D511,M$80)*$J$1)/$K$1</f>
        <v>#REF!</v>
      </c>
      <c r="N511" s="15" t="e">
        <f aca="false">(INDEX(choosen!$D$13:$P$317,$D511,N$80)*$G$1+INDEX(choosen!$T$13:$AF$317,$D511,N$80)*$H$1+INDEX(choosen!$AJ$13:$AV$317,$D511,N$80)*$I$1+INDEX(choosen!$AZ$13:$BL$317,$D511,N$80)*$J$1)/$K$1</f>
        <v>#REF!</v>
      </c>
      <c r="O511" s="15" t="e">
        <f aca="false">(INDEX(choosen!$D$13:$P$317,$D511,O$80)*$G$1+INDEX(choosen!$T$13:$AF$317,$D511,O$80)*$H$1+INDEX(choosen!$AJ$13:$AV$317,$D511,O$80)*$I$1+INDEX(choosen!$AZ$13:$BL$317,$D511,O$80)*$J$1)/$K$1</f>
        <v>#REF!</v>
      </c>
      <c r="P511" s="15" t="e">
        <f aca="false">(INDEX(choosen!$D$13:$P$317,$D511,P$80)*$G$1+INDEX(choosen!$T$13:$AF$317,$D511,P$80)*$H$1+INDEX(choosen!$AJ$13:$AV$317,$D511,P$80)*$I$1+INDEX(choosen!$AZ$13:$BL$317,$D511,P$80)*$J$1)/$K$1</f>
        <v>#REF!</v>
      </c>
      <c r="Q511" s="15" t="e">
        <f aca="false">(INDEX(choosen!$D$13:$P$317,$D511,Q$80)*$G$1+INDEX(choosen!$T$13:$AF$317,$D511,Q$80)*$H$1+INDEX(choosen!$AJ$13:$AV$317,$D511,Q$80)*$I$1+INDEX(choosen!$AZ$13:$BL$317,$D511,Q$80)*$J$1)/$K$1</f>
        <v>#REF!</v>
      </c>
      <c r="R511" s="18" t="e">
        <f aca="false">(INDEX(choosen!$D$13:$P$317,$D511,R$80)*$G$1+INDEX(choosen!$T$13:$AF$317,$D511,R$80)*$H$1+INDEX(choosen!$AJ$13:$AV$317,$D511,R$80)*$I$1+INDEX(choosen!$AZ$13:$BL$317,$D511,R$80)*$J$1)/$K$1</f>
        <v>#REF!</v>
      </c>
      <c r="S511" s="23" t="e">
        <f aca="false">100*R511/R505</f>
        <v>#REF!</v>
      </c>
      <c r="T511" s="23"/>
      <c r="U511" s="0" t="n">
        <v>48</v>
      </c>
      <c r="V511" s="0" t="n">
        <v>5</v>
      </c>
      <c r="W511" s="15"/>
      <c r="X511" s="15"/>
    </row>
    <row r="512" customFormat="false" ht="14.3" hidden="false" customHeight="false" outlineLevel="0" collapsed="false">
      <c r="B512" s="0" t="n">
        <v>48</v>
      </c>
      <c r="C512" s="0" t="n">
        <f aca="false">5-$D$80</f>
        <v>5</v>
      </c>
      <c r="D512" s="0" t="n">
        <f aca="false">(B512-1)*5+C512</f>
        <v>240</v>
      </c>
      <c r="E512" s="0" t="s">
        <v>60</v>
      </c>
      <c r="F512" s="15" t="e">
        <f aca="false">MAX(INDEX(choosen!$D$13:$P$317,$D510,F$80)-NOT($G$1)*999999,INDEX(choosen!$T$13:$AF$317,$D510,F$80)-NOT($H$1)*999999,INDEX(choosen!$AJ$13:$AV$317,$D510,F$80)-NOT($I$1)*999999,INDEX(choosen!$AZ$13:$BL$317,$D510,F$80)-NOT($J$1)*999999)</f>
        <v>#REF!</v>
      </c>
      <c r="G512" s="15" t="e">
        <f aca="false">MAX(INDEX(choosen!$D$13:$P$317,$D510,G$80)-NOT($G$1)*999999,INDEX(choosen!$T$13:$AF$317,$D510,G$80)-NOT($H$1)*999999,INDEX(choosen!$AJ$13:$AV$317,$D510,G$80)-NOT($I$1)*999999,INDEX(choosen!$AZ$13:$BL$317,$D510,G$80)-NOT($J$1)*999999)</f>
        <v>#REF!</v>
      </c>
      <c r="H512" s="15" t="e">
        <f aca="false">MAX(INDEX(choosen!$D$13:$P$317,$D510,H$80)-NOT($G$1)*999999,INDEX(choosen!$T$13:$AF$317,$D510,H$80)-NOT($H$1)*999999,INDEX(choosen!$AJ$13:$AV$317,$D510,H$80)-NOT($I$1)*999999,INDEX(choosen!$AZ$13:$BL$317,$D510,H$80)-NOT($J$1)*999999)</f>
        <v>#REF!</v>
      </c>
      <c r="I512" s="15" t="e">
        <f aca="false">MAX(INDEX(choosen!$D$13:$P$317,$D510,I$80)-NOT($G$1)*999999,INDEX(choosen!$T$13:$AF$317,$D510,I$80)-NOT($H$1)*999999,INDEX(choosen!$AJ$13:$AV$317,$D510,I$80)-NOT($I$1)*999999,INDEX(choosen!$AZ$13:$BL$317,$D510,I$80)-NOT($J$1)*999999)</f>
        <v>#REF!</v>
      </c>
      <c r="J512" s="15" t="e">
        <f aca="false">MAX(INDEX(choosen!$D$13:$P$317,$D510,J$80)-NOT($G$1)*999999,INDEX(choosen!$T$13:$AF$317,$D510,J$80)-NOT($H$1)*999999,INDEX(choosen!$AJ$13:$AV$317,$D510,J$80)-NOT($I$1)*999999,INDEX(choosen!$AZ$13:$BL$317,$D510,J$80)-NOT($J$1)*999999)</f>
        <v>#REF!</v>
      </c>
      <c r="K512" s="15" t="e">
        <f aca="false">MAX(INDEX(choosen!$D$13:$P$317,$D510,K$80)-NOT($G$1)*999999,INDEX(choosen!$T$13:$AF$317,$D510,K$80)-NOT($H$1)*999999,INDEX(choosen!$AJ$13:$AV$317,$D510,K$80)-NOT($I$1)*999999,INDEX(choosen!$AZ$13:$BL$317,$D510,K$80)-NOT($J$1)*999999)</f>
        <v>#REF!</v>
      </c>
      <c r="L512" s="15" t="e">
        <f aca="false">MAX(INDEX(choosen!$D$13:$P$317,$D510,L$80)-NOT($G$1)*999999,INDEX(choosen!$T$13:$AF$317,$D510,L$80)-NOT($H$1)*999999,INDEX(choosen!$AJ$13:$AV$317,$D510,L$80)-NOT($I$1)*999999,INDEX(choosen!$AZ$13:$BL$317,$D510,L$80)-NOT($J$1)*999999)</f>
        <v>#REF!</v>
      </c>
      <c r="M512" s="15" t="e">
        <f aca="false">MAX(INDEX(choosen!$D$13:$P$317,$D510,M$80)-NOT($G$1)*999999,INDEX(choosen!$T$13:$AF$317,$D510,M$80)-NOT($H$1)*999999,INDEX(choosen!$AJ$13:$AV$317,$D510,M$80)-NOT($I$1)*999999,INDEX(choosen!$AZ$13:$BL$317,$D510,M$80)-NOT($J$1)*999999)</f>
        <v>#REF!</v>
      </c>
      <c r="N512" s="15" t="e">
        <f aca="false">MAX(INDEX(choosen!$D$13:$P$317,$D510,N$80)-NOT($G$1)*999999,INDEX(choosen!$T$13:$AF$317,$D510,N$80)-NOT($H$1)*999999,INDEX(choosen!$AJ$13:$AV$317,$D510,N$80)-NOT($I$1)*999999,INDEX(choosen!$AZ$13:$BL$317,$D510,N$80)-NOT($J$1)*999999)</f>
        <v>#REF!</v>
      </c>
      <c r="O512" s="15" t="e">
        <f aca="false">MAX(INDEX(choosen!$D$13:$P$317,$D510,O$80)-NOT($G$1)*999999,INDEX(choosen!$T$13:$AF$317,$D510,O$80)-NOT($H$1)*999999,INDEX(choosen!$AJ$13:$AV$317,$D510,O$80)-NOT($I$1)*999999,INDEX(choosen!$AZ$13:$BL$317,$D510,O$80)-NOT($J$1)*999999)</f>
        <v>#REF!</v>
      </c>
      <c r="P512" s="15" t="e">
        <f aca="false">MAX(INDEX(choosen!$D$13:$P$317,$D510,P$80)-NOT($G$1)*999999,INDEX(choosen!$T$13:$AF$317,$D510,P$80)-NOT($H$1)*999999,INDEX(choosen!$AJ$13:$AV$317,$D510,P$80)-NOT($I$1)*999999,INDEX(choosen!$AZ$13:$BL$317,$D510,P$80)-NOT($J$1)*999999)</f>
        <v>#REF!</v>
      </c>
      <c r="Q512" s="15" t="e">
        <f aca="false">MAX(INDEX(choosen!$D$13:$P$317,$D510,Q$80)-NOT($G$1)*999999,INDEX(choosen!$T$13:$AF$317,$D510,Q$80)-NOT($H$1)*999999,INDEX(choosen!$AJ$13:$AV$317,$D510,Q$80)-NOT($I$1)*999999,INDEX(choosen!$AZ$13:$BL$317,$D510,Q$80)-NOT($J$1)*999999)</f>
        <v>#REF!</v>
      </c>
      <c r="R512" s="18" t="e">
        <f aca="false">MAX(INDEX(choosen!$D$13:$P$317,$D510,R$80)-NOT($G$1)*999999,INDEX(choosen!$T$13:$AF$317,$D510,R$80)-NOT($H$1)*999999,INDEX(choosen!$AJ$13:$AV$317,$D510,R$80)-NOT($I$1)*999999,INDEX(choosen!$AZ$13:$BL$317,$D510,R$80)-NOT($J$1)*999999)</f>
        <v>#REF!</v>
      </c>
      <c r="S512" s="16" t="e">
        <f aca="false">100*R512/R506</f>
        <v>#REF!</v>
      </c>
      <c r="T512" s="16"/>
      <c r="U512" s="0" t="n">
        <v>48</v>
      </c>
      <c r="V512" s="0" t="n">
        <v>5</v>
      </c>
      <c r="W512" s="15"/>
      <c r="X512" s="15"/>
    </row>
    <row r="513" customFormat="false" ht="14.3" hidden="false" customHeight="false" outlineLevel="0" collapsed="false">
      <c r="B513" s="0" t="n">
        <v>49</v>
      </c>
      <c r="C513" s="0" t="n">
        <v>1</v>
      </c>
      <c r="D513" s="0" t="n">
        <f aca="false">(B513-1)*5+C513</f>
        <v>241</v>
      </c>
      <c r="E513" s="0" t="s">
        <v>52</v>
      </c>
      <c r="F513" s="15" t="e">
        <f aca="false">MIN(INDEX(choosen!$D$13:$P$317,$D513,F$80)+NOT($G$1)*999999,INDEX(choosen!$T$13:$AF$317,$D513,F$80)+NOT($H$1)*999999,INDEX(choosen!$AJ$13:$AV$317,$D513,F$80)+NOT($I$1)*999999,INDEX(choosen!$AZ$13:$BL$317,$D513,F$80)+NOT($J$1)*999999)</f>
        <v>#REF!</v>
      </c>
      <c r="G513" s="15" t="e">
        <f aca="false">MIN(INDEX(choosen!$D$13:$P$317,$D513,G$80)+NOT($G$1)*999999,INDEX(choosen!$T$13:$AF$317,$D513,G$80)+NOT($H$1)*999999,INDEX(choosen!$AJ$13:$AV$317,$D513,G$80)+NOT($I$1)*999999,INDEX(choosen!$AZ$13:$BL$317,$D513,G$80)+NOT($J$1)*999999)</f>
        <v>#REF!</v>
      </c>
      <c r="H513" s="15" t="e">
        <f aca="false">MIN(INDEX(choosen!$D$13:$P$317,$D513,H$80)+NOT($G$1)*999999,INDEX(choosen!$T$13:$AF$317,$D513,H$80)+NOT($H$1)*999999,INDEX(choosen!$AJ$13:$AV$317,$D513,H$80)+NOT($I$1)*999999,INDEX(choosen!$AZ$13:$BL$317,$D513,H$80)+NOT($J$1)*999999)</f>
        <v>#REF!</v>
      </c>
      <c r="I513" s="15" t="e">
        <f aca="false">MIN(INDEX(choosen!$D$13:$P$317,$D513,I$80)+NOT($G$1)*999999,INDEX(choosen!$T$13:$AF$317,$D513,I$80)+NOT($H$1)*999999,INDEX(choosen!$AJ$13:$AV$317,$D513,I$80)+NOT($I$1)*999999,INDEX(choosen!$AZ$13:$BL$317,$D513,I$80)+NOT($J$1)*999999)</f>
        <v>#REF!</v>
      </c>
      <c r="J513" s="15" t="e">
        <f aca="false">MIN(INDEX(choosen!$D$13:$P$317,$D513,J$80)+NOT($G$1)*999999,INDEX(choosen!$T$13:$AF$317,$D513,J$80)+NOT($H$1)*999999,INDEX(choosen!$AJ$13:$AV$317,$D513,J$80)+NOT($I$1)*999999,INDEX(choosen!$AZ$13:$BL$317,$D513,J$80)+NOT($J$1)*999999)</f>
        <v>#REF!</v>
      </c>
      <c r="K513" s="15" t="e">
        <f aca="false">MIN(INDEX(choosen!$D$13:$P$317,$D513,K$80)+NOT($G$1)*999999,INDEX(choosen!$T$13:$AF$317,$D513,K$80)+NOT($H$1)*999999,INDEX(choosen!$AJ$13:$AV$317,$D513,K$80)+NOT($I$1)*999999,INDEX(choosen!$AZ$13:$BL$317,$D513,K$80)+NOT($J$1)*999999)</f>
        <v>#REF!</v>
      </c>
      <c r="L513" s="15" t="e">
        <f aca="false">MIN(INDEX(choosen!$D$13:$P$317,$D513,L$80)+NOT($G$1)*999999,INDEX(choosen!$T$13:$AF$317,$D513,L$80)+NOT($H$1)*999999,INDEX(choosen!$AJ$13:$AV$317,$D513,L$80)+NOT($I$1)*999999,INDEX(choosen!$AZ$13:$BL$317,$D513,L$80)+NOT($J$1)*999999)</f>
        <v>#REF!</v>
      </c>
      <c r="M513" s="15" t="e">
        <f aca="false">MIN(INDEX(choosen!$D$13:$P$317,$D513,M$80)+NOT($G$1)*999999,INDEX(choosen!$T$13:$AF$317,$D513,M$80)+NOT($H$1)*999999,INDEX(choosen!$AJ$13:$AV$317,$D513,M$80)+NOT($I$1)*999999,INDEX(choosen!$AZ$13:$BL$317,$D513,M$80)+NOT($J$1)*999999)</f>
        <v>#REF!</v>
      </c>
      <c r="N513" s="15" t="e">
        <f aca="false">MIN(INDEX(choosen!$D$13:$P$317,$D513,N$80)+NOT($G$1)*999999,INDEX(choosen!$T$13:$AF$317,$D513,N$80)+NOT($H$1)*999999,INDEX(choosen!$AJ$13:$AV$317,$D513,N$80)+NOT($I$1)*999999,INDEX(choosen!$AZ$13:$BL$317,$D513,N$80)+NOT($J$1)*999999)</f>
        <v>#REF!</v>
      </c>
      <c r="O513" s="15" t="e">
        <f aca="false">MIN(INDEX(choosen!$D$13:$P$317,$D513,O$80)+NOT($G$1)*999999,INDEX(choosen!$T$13:$AF$317,$D513,O$80)+NOT($H$1)*999999,INDEX(choosen!$AJ$13:$AV$317,$D513,O$80)+NOT($I$1)*999999,INDEX(choosen!$AZ$13:$BL$317,$D513,O$80)+NOT($J$1)*999999)</f>
        <v>#REF!</v>
      </c>
      <c r="P513" s="15" t="e">
        <f aca="false">MIN(INDEX(choosen!$D$13:$P$317,$D513,P$80)+NOT($G$1)*999999,INDEX(choosen!$T$13:$AF$317,$D513,P$80)+NOT($H$1)*999999,INDEX(choosen!$AJ$13:$AV$317,$D513,P$80)+NOT($I$1)*999999,INDEX(choosen!$AZ$13:$BL$317,$D513,P$80)+NOT($J$1)*999999)</f>
        <v>#REF!</v>
      </c>
      <c r="Q513" s="15" t="e">
        <f aca="false">MIN(INDEX(choosen!$D$13:$P$317,$D513,Q$80)+NOT($G$1)*999999,INDEX(choosen!$T$13:$AF$317,$D513,Q$80)+NOT($H$1)*999999,INDEX(choosen!$AJ$13:$AV$317,$D513,Q$80)+NOT($I$1)*999999,INDEX(choosen!$AZ$13:$BL$317,$D513,Q$80)+NOT($J$1)*999999)</f>
        <v>#REF!</v>
      </c>
      <c r="R513" s="18" t="e">
        <f aca="false">MIN(INDEX(choosen!$D$13:$P$317,$D513,R$80)+NOT($G$1)*999999,INDEX(choosen!$T$13:$AF$317,$D513,R$80)+NOT($H$1)*999999,INDEX(choosen!$AJ$13:$AV$317,$D513,R$80)+NOT($I$1)*999999,INDEX(choosen!$AZ$13:$BL$317,$D513,R$80)+NOT($J$1)*999999)</f>
        <v>#REF!</v>
      </c>
      <c r="S513" s="16"/>
      <c r="T513" s="16"/>
      <c r="U513" s="0" t="n">
        <v>49</v>
      </c>
      <c r="V513" s="0" t="n">
        <v>1</v>
      </c>
      <c r="W513" s="15"/>
      <c r="X513" s="15"/>
    </row>
    <row r="514" customFormat="false" ht="14.3" hidden="false" customHeight="false" outlineLevel="0" collapsed="false">
      <c r="B514" s="0" t="n">
        <v>49</v>
      </c>
      <c r="C514" s="0" t="n">
        <v>1</v>
      </c>
      <c r="D514" s="0" t="n">
        <f aca="false">(B514-1)*5+C514</f>
        <v>241</v>
      </c>
      <c r="E514" s="0" t="s">
        <v>53</v>
      </c>
      <c r="F514" s="15" t="e">
        <f aca="false">(INDEX(choosen!$D$13:$P$317,$D514,F$80)*$G$1+INDEX(choosen!$T$13:$AF$317,$D514,F$80)*$H$1+INDEX(choosen!$AJ$13:$AV$317,$D514,F$80)*$I$1+INDEX(choosen!$AZ$13:$BL$317,$D514,F$80)*$J$1)/$K$1</f>
        <v>#REF!</v>
      </c>
      <c r="G514" s="15" t="e">
        <f aca="false">(INDEX(choosen!$D$13:$P$317,$D514,G$80)*$G$1+INDEX(choosen!$T$13:$AF$317,$D514,G$80)*$H$1+INDEX(choosen!$AJ$13:$AV$317,$D514,G$80)*$I$1+INDEX(choosen!$AZ$13:$BL$317,$D514,G$80)*$J$1)/$K$1</f>
        <v>#REF!</v>
      </c>
      <c r="H514" s="15" t="e">
        <f aca="false">(INDEX(choosen!$D$13:$P$317,$D514,H$80)*$G$1+INDEX(choosen!$T$13:$AF$317,$D514,H$80)*$H$1+INDEX(choosen!$AJ$13:$AV$317,$D514,H$80)*$I$1+INDEX(choosen!$AZ$13:$BL$317,$D514,H$80)*$J$1)/$K$1</f>
        <v>#REF!</v>
      </c>
      <c r="I514" s="15" t="e">
        <f aca="false">(INDEX(choosen!$D$13:$P$317,$D514,I$80)*$G$1+INDEX(choosen!$T$13:$AF$317,$D514,I$80)*$H$1+INDEX(choosen!$AJ$13:$AV$317,$D514,I$80)*$I$1+INDEX(choosen!$AZ$13:$BL$317,$D514,I$80)*$J$1)/$K$1</f>
        <v>#REF!</v>
      </c>
      <c r="J514" s="15" t="e">
        <f aca="false">(INDEX(choosen!$D$13:$P$317,$D514,J$80)*$G$1+INDEX(choosen!$T$13:$AF$317,$D514,J$80)*$H$1+INDEX(choosen!$AJ$13:$AV$317,$D514,J$80)*$I$1+INDEX(choosen!$AZ$13:$BL$317,$D514,J$80)*$J$1)/$K$1</f>
        <v>#REF!</v>
      </c>
      <c r="K514" s="15" t="e">
        <f aca="false">(INDEX(choosen!$D$13:$P$317,$D514,K$80)*$G$1+INDEX(choosen!$T$13:$AF$317,$D514,K$80)*$H$1+INDEX(choosen!$AJ$13:$AV$317,$D514,K$80)*$I$1+INDEX(choosen!$AZ$13:$BL$317,$D514,K$80)*$J$1)/$K$1</f>
        <v>#REF!</v>
      </c>
      <c r="L514" s="15" t="e">
        <f aca="false">(INDEX(choosen!$D$13:$P$317,$D514,L$80)*$G$1+INDEX(choosen!$T$13:$AF$317,$D514,L$80)*$H$1+INDEX(choosen!$AJ$13:$AV$317,$D514,L$80)*$I$1+INDEX(choosen!$AZ$13:$BL$317,$D514,L$80)*$J$1)/$K$1</f>
        <v>#REF!</v>
      </c>
      <c r="M514" s="15" t="e">
        <f aca="false">(INDEX(choosen!$D$13:$P$317,$D514,M$80)*$G$1+INDEX(choosen!$T$13:$AF$317,$D514,M$80)*$H$1+INDEX(choosen!$AJ$13:$AV$317,$D514,M$80)*$I$1+INDEX(choosen!$AZ$13:$BL$317,$D514,M$80)*$J$1)/$K$1</f>
        <v>#REF!</v>
      </c>
      <c r="N514" s="15" t="e">
        <f aca="false">(INDEX(choosen!$D$13:$P$317,$D514,N$80)*$G$1+INDEX(choosen!$T$13:$AF$317,$D514,N$80)*$H$1+INDEX(choosen!$AJ$13:$AV$317,$D514,N$80)*$I$1+INDEX(choosen!$AZ$13:$BL$317,$D514,N$80)*$J$1)/$K$1</f>
        <v>#REF!</v>
      </c>
      <c r="O514" s="15" t="e">
        <f aca="false">(INDEX(choosen!$D$13:$P$317,$D514,O$80)*$G$1+INDEX(choosen!$T$13:$AF$317,$D514,O$80)*$H$1+INDEX(choosen!$AJ$13:$AV$317,$D514,O$80)*$I$1+INDEX(choosen!$AZ$13:$BL$317,$D514,O$80)*$J$1)/$K$1</f>
        <v>#REF!</v>
      </c>
      <c r="P514" s="15" t="e">
        <f aca="false">(INDEX(choosen!$D$13:$P$317,$D514,P$80)*$G$1+INDEX(choosen!$T$13:$AF$317,$D514,P$80)*$H$1+INDEX(choosen!$AJ$13:$AV$317,$D514,P$80)*$I$1+INDEX(choosen!$AZ$13:$BL$317,$D514,P$80)*$J$1)/$K$1</f>
        <v>#REF!</v>
      </c>
      <c r="Q514" s="15" t="e">
        <f aca="false">(INDEX(choosen!$D$13:$P$317,$D514,Q$80)*$G$1+INDEX(choosen!$T$13:$AF$317,$D514,Q$80)*$H$1+INDEX(choosen!$AJ$13:$AV$317,$D514,Q$80)*$I$1+INDEX(choosen!$AZ$13:$BL$317,$D514,Q$80)*$J$1)/$K$1</f>
        <v>#REF!</v>
      </c>
      <c r="R514" s="18" t="e">
        <f aca="false">(INDEX(choosen!$D$13:$P$317,$D514,R$80)*$G$1+INDEX(choosen!$T$13:$AF$317,$D514,R$80)*$H$1+INDEX(choosen!$AJ$13:$AV$317,$D514,R$80)*$I$1+INDEX(choosen!$AZ$13:$BL$317,$D514,R$80)*$J$1)/$K$1</f>
        <v>#REF!</v>
      </c>
      <c r="S514" s="16"/>
      <c r="T514" s="16"/>
      <c r="U514" s="0" t="n">
        <v>49</v>
      </c>
      <c r="V514" s="0" t="n">
        <v>1</v>
      </c>
      <c r="W514" s="15"/>
      <c r="X514" s="15"/>
    </row>
    <row r="515" customFormat="false" ht="14.3" hidden="false" customHeight="false" outlineLevel="0" collapsed="false">
      <c r="B515" s="0" t="n">
        <v>49</v>
      </c>
      <c r="C515" s="0" t="n">
        <v>1</v>
      </c>
      <c r="D515" s="0" t="n">
        <f aca="false">(B515-1)*5+C515</f>
        <v>241</v>
      </c>
      <c r="E515" s="0" t="s">
        <v>54</v>
      </c>
      <c r="F515" s="15" t="e">
        <f aca="false">MAX(INDEX(choosen!$D$13:$P$317,$D513,F$80)-NOT($G$1)*999999,INDEX(choosen!$T$13:$AF$317,$D513,F$80)-NOT($H$1)*999999,INDEX(choosen!$AJ$13:$AV$317,$D513,F$80)-NOT($I$1)*999999,INDEX(choosen!$AZ$13:$BL$317,$D513,F$80)-NOT($J$1)*999999)</f>
        <v>#REF!</v>
      </c>
      <c r="G515" s="15" t="e">
        <f aca="false">MAX(INDEX(choosen!$D$13:$P$317,$D513,G$80)-NOT($G$1)*999999,INDEX(choosen!$T$13:$AF$317,$D513,G$80)-NOT($H$1)*999999,INDEX(choosen!$AJ$13:$AV$317,$D513,G$80)-NOT($I$1)*999999,INDEX(choosen!$AZ$13:$BL$317,$D513,G$80)-NOT($J$1)*999999)</f>
        <v>#REF!</v>
      </c>
      <c r="H515" s="15" t="e">
        <f aca="false">MAX(INDEX(choosen!$D$13:$P$317,$D513,H$80)-NOT($G$1)*999999,INDEX(choosen!$T$13:$AF$317,$D513,H$80)-NOT($H$1)*999999,INDEX(choosen!$AJ$13:$AV$317,$D513,H$80)-NOT($I$1)*999999,INDEX(choosen!$AZ$13:$BL$317,$D513,H$80)-NOT($J$1)*999999)</f>
        <v>#REF!</v>
      </c>
      <c r="I515" s="15" t="e">
        <f aca="false">MAX(INDEX(choosen!$D$13:$P$317,$D513,I$80)-NOT($G$1)*999999,INDEX(choosen!$T$13:$AF$317,$D513,I$80)-NOT($H$1)*999999,INDEX(choosen!$AJ$13:$AV$317,$D513,I$80)-NOT($I$1)*999999,INDEX(choosen!$AZ$13:$BL$317,$D513,I$80)-NOT($J$1)*999999)</f>
        <v>#REF!</v>
      </c>
      <c r="J515" s="15" t="e">
        <f aca="false">MAX(INDEX(choosen!$D$13:$P$317,$D513,J$80)-NOT($G$1)*999999,INDEX(choosen!$T$13:$AF$317,$D513,J$80)-NOT($H$1)*999999,INDEX(choosen!$AJ$13:$AV$317,$D513,J$80)-NOT($I$1)*999999,INDEX(choosen!$AZ$13:$BL$317,$D513,J$80)-NOT($J$1)*999999)</f>
        <v>#REF!</v>
      </c>
      <c r="K515" s="15" t="e">
        <f aca="false">MAX(INDEX(choosen!$D$13:$P$317,$D513,K$80)-NOT($G$1)*999999,INDEX(choosen!$T$13:$AF$317,$D513,K$80)-NOT($H$1)*999999,INDEX(choosen!$AJ$13:$AV$317,$D513,K$80)-NOT($I$1)*999999,INDEX(choosen!$AZ$13:$BL$317,$D513,K$80)-NOT($J$1)*999999)</f>
        <v>#REF!</v>
      </c>
      <c r="L515" s="15" t="e">
        <f aca="false">MAX(INDEX(choosen!$D$13:$P$317,$D513,L$80)-NOT($G$1)*999999,INDEX(choosen!$T$13:$AF$317,$D513,L$80)-NOT($H$1)*999999,INDEX(choosen!$AJ$13:$AV$317,$D513,L$80)-NOT($I$1)*999999,INDEX(choosen!$AZ$13:$BL$317,$D513,L$80)-NOT($J$1)*999999)</f>
        <v>#REF!</v>
      </c>
      <c r="M515" s="15" t="e">
        <f aca="false">MAX(INDEX(choosen!$D$13:$P$317,$D513,M$80)-NOT($G$1)*999999,INDEX(choosen!$T$13:$AF$317,$D513,M$80)-NOT($H$1)*999999,INDEX(choosen!$AJ$13:$AV$317,$D513,M$80)-NOT($I$1)*999999,INDEX(choosen!$AZ$13:$BL$317,$D513,M$80)-NOT($J$1)*999999)</f>
        <v>#REF!</v>
      </c>
      <c r="N515" s="15" t="e">
        <f aca="false">MAX(INDEX(choosen!$D$13:$P$317,$D513,N$80)-NOT($G$1)*999999,INDEX(choosen!$T$13:$AF$317,$D513,N$80)-NOT($H$1)*999999,INDEX(choosen!$AJ$13:$AV$317,$D513,N$80)-NOT($I$1)*999999,INDEX(choosen!$AZ$13:$BL$317,$D513,N$80)-NOT($J$1)*999999)</f>
        <v>#REF!</v>
      </c>
      <c r="O515" s="15" t="e">
        <f aca="false">MAX(INDEX(choosen!$D$13:$P$317,$D513,O$80)-NOT($G$1)*999999,INDEX(choosen!$T$13:$AF$317,$D513,O$80)-NOT($H$1)*999999,INDEX(choosen!$AJ$13:$AV$317,$D513,O$80)-NOT($I$1)*999999,INDEX(choosen!$AZ$13:$BL$317,$D513,O$80)-NOT($J$1)*999999)</f>
        <v>#REF!</v>
      </c>
      <c r="P515" s="15" t="e">
        <f aca="false">MAX(INDEX(choosen!$D$13:$P$317,$D513,P$80)-NOT($G$1)*999999,INDEX(choosen!$T$13:$AF$317,$D513,P$80)-NOT($H$1)*999999,INDEX(choosen!$AJ$13:$AV$317,$D513,P$80)-NOT($I$1)*999999,INDEX(choosen!$AZ$13:$BL$317,$D513,P$80)-NOT($J$1)*999999)</f>
        <v>#REF!</v>
      </c>
      <c r="Q515" s="15" t="e">
        <f aca="false">MAX(INDEX(choosen!$D$13:$P$317,$D513,Q$80)-NOT($G$1)*999999,INDEX(choosen!$T$13:$AF$317,$D513,Q$80)-NOT($H$1)*999999,INDEX(choosen!$AJ$13:$AV$317,$D513,Q$80)-NOT($I$1)*999999,INDEX(choosen!$AZ$13:$BL$317,$D513,Q$80)-NOT($J$1)*999999)</f>
        <v>#REF!</v>
      </c>
      <c r="R515" s="18" t="e">
        <f aca="false">MAX(INDEX(choosen!$D$13:$P$317,$D513,R$80)-NOT($G$1)*999999,INDEX(choosen!$T$13:$AF$317,$D513,R$80)-NOT($H$1)*999999,INDEX(choosen!$AJ$13:$AV$317,$D513,R$80)-NOT($I$1)*999999,INDEX(choosen!$AZ$13:$BL$317,$D513,R$80)-NOT($J$1)*999999)</f>
        <v>#REF!</v>
      </c>
      <c r="S515" s="16"/>
      <c r="T515" s="16"/>
      <c r="U515" s="0" t="n">
        <v>49</v>
      </c>
      <c r="V515" s="0" t="n">
        <v>1</v>
      </c>
      <c r="W515" s="15"/>
      <c r="X515" s="15"/>
    </row>
    <row r="516" customFormat="false" ht="14.3" hidden="false" customHeight="false" outlineLevel="0" collapsed="false">
      <c r="B516" s="0" t="n">
        <v>49</v>
      </c>
      <c r="C516" s="0" t="n">
        <v>3</v>
      </c>
      <c r="D516" s="0" t="n">
        <f aca="false">(B516-1)*5+C516</f>
        <v>243</v>
      </c>
      <c r="E516" s="0" t="s">
        <v>55</v>
      </c>
      <c r="F516" s="15" t="e">
        <f aca="false">MIN(INDEX(choosen!$D$13:$P$317,$D516,F$80)+NOT($G$1)*999999,INDEX(choosen!$T$13:$AF$317,$D516,F$80)+NOT($H$1)*999999,INDEX(choosen!$AJ$13:$AV$317,$D516,F$80)+NOT($I$1)*999999,INDEX(choosen!$AZ$13:$BL$317,$D516,F$80)+NOT($J$1)*999999)</f>
        <v>#REF!</v>
      </c>
      <c r="G516" s="15" t="e">
        <f aca="false">MIN(INDEX(choosen!$D$13:$P$317,$D516,G$80)+NOT($G$1)*999999,INDEX(choosen!$T$13:$AF$317,$D516,G$80)+NOT($H$1)*999999,INDEX(choosen!$AJ$13:$AV$317,$D516,G$80)+NOT($I$1)*999999,INDEX(choosen!$AZ$13:$BL$317,$D516,G$80)+NOT($J$1)*999999)</f>
        <v>#REF!</v>
      </c>
      <c r="H516" s="15" t="e">
        <f aca="false">MIN(INDEX(choosen!$D$13:$P$317,$D516,H$80)+NOT($G$1)*999999,INDEX(choosen!$T$13:$AF$317,$D516,H$80)+NOT($H$1)*999999,INDEX(choosen!$AJ$13:$AV$317,$D516,H$80)+NOT($I$1)*999999,INDEX(choosen!$AZ$13:$BL$317,$D516,H$80)+NOT($J$1)*999999)</f>
        <v>#REF!</v>
      </c>
      <c r="I516" s="15" t="e">
        <f aca="false">MIN(INDEX(choosen!$D$13:$P$317,$D516,I$80)+NOT($G$1)*999999,INDEX(choosen!$T$13:$AF$317,$D516,I$80)+NOT($H$1)*999999,INDEX(choosen!$AJ$13:$AV$317,$D516,I$80)+NOT($I$1)*999999,INDEX(choosen!$AZ$13:$BL$317,$D516,I$80)+NOT($J$1)*999999)</f>
        <v>#REF!</v>
      </c>
      <c r="J516" s="15" t="e">
        <f aca="false">MIN(INDEX(choosen!$D$13:$P$317,$D516,J$80)+NOT($G$1)*999999,INDEX(choosen!$T$13:$AF$317,$D516,J$80)+NOT($H$1)*999999,INDEX(choosen!$AJ$13:$AV$317,$D516,J$80)+NOT($I$1)*999999,INDEX(choosen!$AZ$13:$BL$317,$D516,J$80)+NOT($J$1)*999999)</f>
        <v>#REF!</v>
      </c>
      <c r="K516" s="15" t="e">
        <f aca="false">MIN(INDEX(choosen!$D$13:$P$317,$D516,K$80)+NOT($G$1)*999999,INDEX(choosen!$T$13:$AF$317,$D516,K$80)+NOT($H$1)*999999,INDEX(choosen!$AJ$13:$AV$317,$D516,K$80)+NOT($I$1)*999999,INDEX(choosen!$AZ$13:$BL$317,$D516,K$80)+NOT($J$1)*999999)</f>
        <v>#REF!</v>
      </c>
      <c r="L516" s="15" t="e">
        <f aca="false">MIN(INDEX(choosen!$D$13:$P$317,$D516,L$80)+NOT($G$1)*999999,INDEX(choosen!$T$13:$AF$317,$D516,L$80)+NOT($H$1)*999999,INDEX(choosen!$AJ$13:$AV$317,$D516,L$80)+NOT($I$1)*999999,INDEX(choosen!$AZ$13:$BL$317,$D516,L$80)+NOT($J$1)*999999)</f>
        <v>#REF!</v>
      </c>
      <c r="M516" s="15" t="e">
        <f aca="false">MIN(INDEX(choosen!$D$13:$P$317,$D516,M$80)+NOT($G$1)*999999,INDEX(choosen!$T$13:$AF$317,$D516,M$80)+NOT($H$1)*999999,INDEX(choosen!$AJ$13:$AV$317,$D516,M$80)+NOT($I$1)*999999,INDEX(choosen!$AZ$13:$BL$317,$D516,M$80)+NOT($J$1)*999999)</f>
        <v>#REF!</v>
      </c>
      <c r="N516" s="15" t="e">
        <f aca="false">MIN(INDEX(choosen!$D$13:$P$317,$D516,N$80)+NOT($G$1)*999999,INDEX(choosen!$T$13:$AF$317,$D516,N$80)+NOT($H$1)*999999,INDEX(choosen!$AJ$13:$AV$317,$D516,N$80)+NOT($I$1)*999999,INDEX(choosen!$AZ$13:$BL$317,$D516,N$80)+NOT($J$1)*999999)</f>
        <v>#REF!</v>
      </c>
      <c r="O516" s="15" t="e">
        <f aca="false">MIN(INDEX(choosen!$D$13:$P$317,$D516,O$80)+NOT($G$1)*999999,INDEX(choosen!$T$13:$AF$317,$D516,O$80)+NOT($H$1)*999999,INDEX(choosen!$AJ$13:$AV$317,$D516,O$80)+NOT($I$1)*999999,INDEX(choosen!$AZ$13:$BL$317,$D516,O$80)+NOT($J$1)*999999)</f>
        <v>#REF!</v>
      </c>
      <c r="P516" s="15" t="e">
        <f aca="false">MIN(INDEX(choosen!$D$13:$P$317,$D516,P$80)+NOT($G$1)*999999,INDEX(choosen!$T$13:$AF$317,$D516,P$80)+NOT($H$1)*999999,INDEX(choosen!$AJ$13:$AV$317,$D516,P$80)+NOT($I$1)*999999,INDEX(choosen!$AZ$13:$BL$317,$D516,P$80)+NOT($J$1)*999999)</f>
        <v>#REF!</v>
      </c>
      <c r="Q516" s="15" t="e">
        <f aca="false">MIN(INDEX(choosen!$D$13:$P$317,$D516,Q$80)+NOT($G$1)*999999,INDEX(choosen!$T$13:$AF$317,$D516,Q$80)+NOT($H$1)*999999,INDEX(choosen!$AJ$13:$AV$317,$D516,Q$80)+NOT($I$1)*999999,INDEX(choosen!$AZ$13:$BL$317,$D516,Q$80)+NOT($J$1)*999999)</f>
        <v>#REF!</v>
      </c>
      <c r="R516" s="18" t="e">
        <f aca="false">MIN(INDEX(choosen!$D$13:$P$317,$D516,R$80)+NOT($G$1)*999999,INDEX(choosen!$T$13:$AF$317,$D516,R$80)+NOT($H$1)*999999,INDEX(choosen!$AJ$13:$AV$317,$D516,R$80)+NOT($I$1)*999999,INDEX(choosen!$AZ$13:$BL$317,$D516,R$80)+NOT($J$1)*999999)</f>
        <v>#REF!</v>
      </c>
      <c r="S516" s="16"/>
      <c r="T516" s="16"/>
      <c r="U516" s="0" t="n">
        <v>49</v>
      </c>
      <c r="V516" s="0" t="n">
        <v>3</v>
      </c>
      <c r="W516" s="15"/>
      <c r="X516" s="15"/>
    </row>
    <row r="517" customFormat="false" ht="14.3" hidden="false" customHeight="false" outlineLevel="0" collapsed="false">
      <c r="B517" s="0" t="n">
        <v>49</v>
      </c>
      <c r="C517" s="0" t="n">
        <v>3</v>
      </c>
      <c r="D517" s="0" t="n">
        <f aca="false">(B517-1)*5+C517</f>
        <v>243</v>
      </c>
      <c r="E517" s="0" t="s">
        <v>56</v>
      </c>
      <c r="F517" s="15" t="e">
        <f aca="false">(INDEX(choosen!$D$13:$P$317,$D517,F$80)*$G$1+INDEX(choosen!$T$13:$AF$317,$D517,F$80)*$H$1+INDEX(choosen!$AJ$13:$AV$317,$D517,F$80)*$I$1+INDEX(choosen!$AZ$13:$BL$317,$D517,F$80)*$J$1)/$K$1</f>
        <v>#REF!</v>
      </c>
      <c r="G517" s="15" t="e">
        <f aca="false">(INDEX(choosen!$D$13:$P$317,$D517,G$80)*$G$1+INDEX(choosen!$T$13:$AF$317,$D517,G$80)*$H$1+INDEX(choosen!$AJ$13:$AV$317,$D517,G$80)*$I$1+INDEX(choosen!$AZ$13:$BL$317,$D517,G$80)*$J$1)/$K$1</f>
        <v>#REF!</v>
      </c>
      <c r="H517" s="15" t="e">
        <f aca="false">(INDEX(choosen!$D$13:$P$317,$D517,H$80)*$G$1+INDEX(choosen!$T$13:$AF$317,$D517,H$80)*$H$1+INDEX(choosen!$AJ$13:$AV$317,$D517,H$80)*$I$1+INDEX(choosen!$AZ$13:$BL$317,$D517,H$80)*$J$1)/$K$1</f>
        <v>#REF!</v>
      </c>
      <c r="I517" s="15" t="e">
        <f aca="false">(INDEX(choosen!$D$13:$P$317,$D517,I$80)*$G$1+INDEX(choosen!$T$13:$AF$317,$D517,I$80)*$H$1+INDEX(choosen!$AJ$13:$AV$317,$D517,I$80)*$I$1+INDEX(choosen!$AZ$13:$BL$317,$D517,I$80)*$J$1)/$K$1</f>
        <v>#REF!</v>
      </c>
      <c r="J517" s="15" t="e">
        <f aca="false">(INDEX(choosen!$D$13:$P$317,$D517,J$80)*$G$1+INDEX(choosen!$T$13:$AF$317,$D517,J$80)*$H$1+INDEX(choosen!$AJ$13:$AV$317,$D517,J$80)*$I$1+INDEX(choosen!$AZ$13:$BL$317,$D517,J$80)*$J$1)/$K$1</f>
        <v>#REF!</v>
      </c>
      <c r="K517" s="15" t="e">
        <f aca="false">(INDEX(choosen!$D$13:$P$317,$D517,K$80)*$G$1+INDEX(choosen!$T$13:$AF$317,$D517,K$80)*$H$1+INDEX(choosen!$AJ$13:$AV$317,$D517,K$80)*$I$1+INDEX(choosen!$AZ$13:$BL$317,$D517,K$80)*$J$1)/$K$1</f>
        <v>#REF!</v>
      </c>
      <c r="L517" s="15" t="e">
        <f aca="false">(INDEX(choosen!$D$13:$P$317,$D517,L$80)*$G$1+INDEX(choosen!$T$13:$AF$317,$D517,L$80)*$H$1+INDEX(choosen!$AJ$13:$AV$317,$D517,L$80)*$I$1+INDEX(choosen!$AZ$13:$BL$317,$D517,L$80)*$J$1)/$K$1</f>
        <v>#REF!</v>
      </c>
      <c r="M517" s="15" t="e">
        <f aca="false">(INDEX(choosen!$D$13:$P$317,$D517,M$80)*$G$1+INDEX(choosen!$T$13:$AF$317,$D517,M$80)*$H$1+INDEX(choosen!$AJ$13:$AV$317,$D517,M$80)*$I$1+INDEX(choosen!$AZ$13:$BL$317,$D517,M$80)*$J$1)/$K$1</f>
        <v>#REF!</v>
      </c>
      <c r="N517" s="15" t="e">
        <f aca="false">(INDEX(choosen!$D$13:$P$317,$D517,N$80)*$G$1+INDEX(choosen!$T$13:$AF$317,$D517,N$80)*$H$1+INDEX(choosen!$AJ$13:$AV$317,$D517,N$80)*$I$1+INDEX(choosen!$AZ$13:$BL$317,$D517,N$80)*$J$1)/$K$1</f>
        <v>#REF!</v>
      </c>
      <c r="O517" s="15" t="e">
        <f aca="false">(INDEX(choosen!$D$13:$P$317,$D517,O$80)*$G$1+INDEX(choosen!$T$13:$AF$317,$D517,O$80)*$H$1+INDEX(choosen!$AJ$13:$AV$317,$D517,O$80)*$I$1+INDEX(choosen!$AZ$13:$BL$317,$D517,O$80)*$J$1)/$K$1</f>
        <v>#REF!</v>
      </c>
      <c r="P517" s="15" t="e">
        <f aca="false">(INDEX(choosen!$D$13:$P$317,$D517,P$80)*$G$1+INDEX(choosen!$T$13:$AF$317,$D517,P$80)*$H$1+INDEX(choosen!$AJ$13:$AV$317,$D517,P$80)*$I$1+INDEX(choosen!$AZ$13:$BL$317,$D517,P$80)*$J$1)/$K$1</f>
        <v>#REF!</v>
      </c>
      <c r="Q517" s="15" t="e">
        <f aca="false">(INDEX(choosen!$D$13:$P$317,$D517,Q$80)*$G$1+INDEX(choosen!$T$13:$AF$317,$D517,Q$80)*$H$1+INDEX(choosen!$AJ$13:$AV$317,$D517,Q$80)*$I$1+INDEX(choosen!$AZ$13:$BL$317,$D517,Q$80)*$J$1)/$K$1</f>
        <v>#REF!</v>
      </c>
      <c r="R517" s="18" t="e">
        <f aca="false">(INDEX(choosen!$D$13:$P$317,$D517,R$80)*$G$1+INDEX(choosen!$T$13:$AF$317,$D517,R$80)*$H$1+INDEX(choosen!$AJ$13:$AV$317,$D517,R$80)*$I$1+INDEX(choosen!$AZ$13:$BL$317,$D517,R$80)*$J$1)/$K$1</f>
        <v>#REF!</v>
      </c>
      <c r="S517" s="16"/>
      <c r="T517" s="16"/>
      <c r="U517" s="0" t="n">
        <v>49</v>
      </c>
      <c r="V517" s="0" t="n">
        <v>3</v>
      </c>
      <c r="W517" s="15"/>
      <c r="X517" s="15"/>
    </row>
    <row r="518" customFormat="false" ht="14.3" hidden="false" customHeight="false" outlineLevel="0" collapsed="false">
      <c r="B518" s="0" t="n">
        <v>49</v>
      </c>
      <c r="C518" s="0" t="n">
        <v>3</v>
      </c>
      <c r="D518" s="0" t="n">
        <f aca="false">(B518-1)*5+C518</f>
        <v>243</v>
      </c>
      <c r="E518" s="0" t="s">
        <v>57</v>
      </c>
      <c r="F518" s="15" t="e">
        <f aca="false">MAX(INDEX(choosen!$D$13:$P$317,$D516,F$80)-NOT($G$1)*999999,INDEX(choosen!$T$13:$AF$317,$D516,F$80)-NOT($H$1)*999999,INDEX(choosen!$AJ$13:$AV$317,$D516,F$80)-NOT($I$1)*999999,INDEX(choosen!$AZ$13:$BL$317,$D516,F$80)-NOT($J$1)*999999)</f>
        <v>#REF!</v>
      </c>
      <c r="G518" s="15" t="e">
        <f aca="false">MAX(INDEX(choosen!$D$13:$P$317,$D516,G$80)-NOT($G$1)*999999,INDEX(choosen!$T$13:$AF$317,$D516,G$80)-NOT($H$1)*999999,INDEX(choosen!$AJ$13:$AV$317,$D516,G$80)-NOT($I$1)*999999,INDEX(choosen!$AZ$13:$BL$317,$D516,G$80)-NOT($J$1)*999999)</f>
        <v>#REF!</v>
      </c>
      <c r="H518" s="15" t="e">
        <f aca="false">MAX(INDEX(choosen!$D$13:$P$317,$D516,H$80)-NOT($G$1)*999999,INDEX(choosen!$T$13:$AF$317,$D516,H$80)-NOT($H$1)*999999,INDEX(choosen!$AJ$13:$AV$317,$D516,H$80)-NOT($I$1)*999999,INDEX(choosen!$AZ$13:$BL$317,$D516,H$80)-NOT($J$1)*999999)</f>
        <v>#REF!</v>
      </c>
      <c r="I518" s="15" t="e">
        <f aca="false">MAX(INDEX(choosen!$D$13:$P$317,$D516,I$80)-NOT($G$1)*999999,INDEX(choosen!$T$13:$AF$317,$D516,I$80)-NOT($H$1)*999999,INDEX(choosen!$AJ$13:$AV$317,$D516,I$80)-NOT($I$1)*999999,INDEX(choosen!$AZ$13:$BL$317,$D516,I$80)-NOT($J$1)*999999)</f>
        <v>#REF!</v>
      </c>
      <c r="J518" s="15" t="e">
        <f aca="false">MAX(INDEX(choosen!$D$13:$P$317,$D516,J$80)-NOT($G$1)*999999,INDEX(choosen!$T$13:$AF$317,$D516,J$80)-NOT($H$1)*999999,INDEX(choosen!$AJ$13:$AV$317,$D516,J$80)-NOT($I$1)*999999,INDEX(choosen!$AZ$13:$BL$317,$D516,J$80)-NOT($J$1)*999999)</f>
        <v>#REF!</v>
      </c>
      <c r="K518" s="15" t="e">
        <f aca="false">MAX(INDEX(choosen!$D$13:$P$317,$D516,K$80)-NOT($G$1)*999999,INDEX(choosen!$T$13:$AF$317,$D516,K$80)-NOT($H$1)*999999,INDEX(choosen!$AJ$13:$AV$317,$D516,K$80)-NOT($I$1)*999999,INDEX(choosen!$AZ$13:$BL$317,$D516,K$80)-NOT($J$1)*999999)</f>
        <v>#REF!</v>
      </c>
      <c r="L518" s="15" t="e">
        <f aca="false">MAX(INDEX(choosen!$D$13:$P$317,$D516,L$80)-NOT($G$1)*999999,INDEX(choosen!$T$13:$AF$317,$D516,L$80)-NOT($H$1)*999999,INDEX(choosen!$AJ$13:$AV$317,$D516,L$80)-NOT($I$1)*999999,INDEX(choosen!$AZ$13:$BL$317,$D516,L$80)-NOT($J$1)*999999)</f>
        <v>#REF!</v>
      </c>
      <c r="M518" s="15" t="e">
        <f aca="false">MAX(INDEX(choosen!$D$13:$P$317,$D516,M$80)-NOT($G$1)*999999,INDEX(choosen!$T$13:$AF$317,$D516,M$80)-NOT($H$1)*999999,INDEX(choosen!$AJ$13:$AV$317,$D516,M$80)-NOT($I$1)*999999,INDEX(choosen!$AZ$13:$BL$317,$D516,M$80)-NOT($J$1)*999999)</f>
        <v>#REF!</v>
      </c>
      <c r="N518" s="15" t="e">
        <f aca="false">MAX(INDEX(choosen!$D$13:$P$317,$D516,N$80)-NOT($G$1)*999999,INDEX(choosen!$T$13:$AF$317,$D516,N$80)-NOT($H$1)*999999,INDEX(choosen!$AJ$13:$AV$317,$D516,N$80)-NOT($I$1)*999999,INDEX(choosen!$AZ$13:$BL$317,$D516,N$80)-NOT($J$1)*999999)</f>
        <v>#REF!</v>
      </c>
      <c r="O518" s="15" t="e">
        <f aca="false">MAX(INDEX(choosen!$D$13:$P$317,$D516,O$80)-NOT($G$1)*999999,INDEX(choosen!$T$13:$AF$317,$D516,O$80)-NOT($H$1)*999999,INDEX(choosen!$AJ$13:$AV$317,$D516,O$80)-NOT($I$1)*999999,INDEX(choosen!$AZ$13:$BL$317,$D516,O$80)-NOT($J$1)*999999)</f>
        <v>#REF!</v>
      </c>
      <c r="P518" s="15" t="e">
        <f aca="false">MAX(INDEX(choosen!$D$13:$P$317,$D516,P$80)-NOT($G$1)*999999,INDEX(choosen!$T$13:$AF$317,$D516,P$80)-NOT($H$1)*999999,INDEX(choosen!$AJ$13:$AV$317,$D516,P$80)-NOT($I$1)*999999,INDEX(choosen!$AZ$13:$BL$317,$D516,P$80)-NOT($J$1)*999999)</f>
        <v>#REF!</v>
      </c>
      <c r="Q518" s="15" t="e">
        <f aca="false">MAX(INDEX(choosen!$D$13:$P$317,$D516,Q$80)-NOT($G$1)*999999,INDEX(choosen!$T$13:$AF$317,$D516,Q$80)-NOT($H$1)*999999,INDEX(choosen!$AJ$13:$AV$317,$D516,Q$80)-NOT($I$1)*999999,INDEX(choosen!$AZ$13:$BL$317,$D516,Q$80)-NOT($J$1)*999999)</f>
        <v>#REF!</v>
      </c>
      <c r="R518" s="18" t="e">
        <f aca="false">MAX(INDEX(choosen!$D$13:$P$317,$D516,R$80)-NOT($G$1)*999999,INDEX(choosen!$T$13:$AF$317,$D516,R$80)-NOT($H$1)*999999,INDEX(choosen!$AJ$13:$AV$317,$D516,R$80)-NOT($I$1)*999999,INDEX(choosen!$AZ$13:$BL$317,$D516,R$80)-NOT($J$1)*999999)</f>
        <v>#REF!</v>
      </c>
      <c r="S518" s="16"/>
      <c r="T518" s="16"/>
      <c r="U518" s="0" t="n">
        <v>49</v>
      </c>
      <c r="V518" s="0" t="n">
        <v>3</v>
      </c>
      <c r="W518" s="15"/>
      <c r="X518" s="15"/>
    </row>
    <row r="519" customFormat="false" ht="14.3" hidden="false" customHeight="false" outlineLevel="0" collapsed="false">
      <c r="B519" s="0" t="n">
        <v>49</v>
      </c>
      <c r="C519" s="0" t="n">
        <f aca="false">5-$D$80</f>
        <v>5</v>
      </c>
      <c r="D519" s="0" t="n">
        <f aca="false">(B519-1)*5+C519</f>
        <v>245</v>
      </c>
      <c r="E519" s="0" t="s">
        <v>58</v>
      </c>
      <c r="F519" s="15" t="e">
        <f aca="false">MIN(INDEX(choosen!$D$13:$P$317,$D519,F$80)+NOT($G$1)*999999,INDEX(choosen!$T$13:$AF$317,$D519,F$80)+NOT($H$1)*999999,INDEX(choosen!$AJ$13:$AV$317,$D519,F$80)+NOT($I$1)*999999,INDEX(choosen!$AZ$13:$BL$317,$D519,F$80)+NOT($J$1)*999999)</f>
        <v>#REF!</v>
      </c>
      <c r="G519" s="15" t="e">
        <f aca="false">MIN(INDEX(choosen!$D$13:$P$317,$D519,G$80)+NOT($G$1)*999999,INDEX(choosen!$T$13:$AF$317,$D519,G$80)+NOT($H$1)*999999,INDEX(choosen!$AJ$13:$AV$317,$D519,G$80)+NOT($I$1)*999999,INDEX(choosen!$AZ$13:$BL$317,$D519,G$80)+NOT($J$1)*999999)</f>
        <v>#REF!</v>
      </c>
      <c r="H519" s="15" t="e">
        <f aca="false">MIN(INDEX(choosen!$D$13:$P$317,$D519,H$80)+NOT($G$1)*999999,INDEX(choosen!$T$13:$AF$317,$D519,H$80)+NOT($H$1)*999999,INDEX(choosen!$AJ$13:$AV$317,$D519,H$80)+NOT($I$1)*999999,INDEX(choosen!$AZ$13:$BL$317,$D519,H$80)+NOT($J$1)*999999)</f>
        <v>#REF!</v>
      </c>
      <c r="I519" s="15" t="e">
        <f aca="false">MIN(INDEX(choosen!$D$13:$P$317,$D519,I$80)+NOT($G$1)*999999,INDEX(choosen!$T$13:$AF$317,$D519,I$80)+NOT($H$1)*999999,INDEX(choosen!$AJ$13:$AV$317,$D519,I$80)+NOT($I$1)*999999,INDEX(choosen!$AZ$13:$BL$317,$D519,I$80)+NOT($J$1)*999999)</f>
        <v>#REF!</v>
      </c>
      <c r="J519" s="15" t="e">
        <f aca="false">MIN(INDEX(choosen!$D$13:$P$317,$D519,J$80)+NOT($G$1)*999999,INDEX(choosen!$T$13:$AF$317,$D519,J$80)+NOT($H$1)*999999,INDEX(choosen!$AJ$13:$AV$317,$D519,J$80)+NOT($I$1)*999999,INDEX(choosen!$AZ$13:$BL$317,$D519,J$80)+NOT($J$1)*999999)</f>
        <v>#REF!</v>
      </c>
      <c r="K519" s="15" t="e">
        <f aca="false">MIN(INDEX(choosen!$D$13:$P$317,$D519,K$80)+NOT($G$1)*999999,INDEX(choosen!$T$13:$AF$317,$D519,K$80)+NOT($H$1)*999999,INDEX(choosen!$AJ$13:$AV$317,$D519,K$80)+NOT($I$1)*999999,INDEX(choosen!$AZ$13:$BL$317,$D519,K$80)+NOT($J$1)*999999)</f>
        <v>#REF!</v>
      </c>
      <c r="L519" s="15" t="e">
        <f aca="false">MIN(INDEX(choosen!$D$13:$P$317,$D519,L$80)+NOT($G$1)*999999,INDEX(choosen!$T$13:$AF$317,$D519,L$80)+NOT($H$1)*999999,INDEX(choosen!$AJ$13:$AV$317,$D519,L$80)+NOT($I$1)*999999,INDEX(choosen!$AZ$13:$BL$317,$D519,L$80)+NOT($J$1)*999999)</f>
        <v>#REF!</v>
      </c>
      <c r="M519" s="15" t="e">
        <f aca="false">MIN(INDEX(choosen!$D$13:$P$317,$D519,M$80)+NOT($G$1)*999999,INDEX(choosen!$T$13:$AF$317,$D519,M$80)+NOT($H$1)*999999,INDEX(choosen!$AJ$13:$AV$317,$D519,M$80)+NOT($I$1)*999999,INDEX(choosen!$AZ$13:$BL$317,$D519,M$80)+NOT($J$1)*999999)</f>
        <v>#REF!</v>
      </c>
      <c r="N519" s="15" t="e">
        <f aca="false">MIN(INDEX(choosen!$D$13:$P$317,$D519,N$80)+NOT($G$1)*999999,INDEX(choosen!$T$13:$AF$317,$D519,N$80)+NOT($H$1)*999999,INDEX(choosen!$AJ$13:$AV$317,$D519,N$80)+NOT($I$1)*999999,INDEX(choosen!$AZ$13:$BL$317,$D519,N$80)+NOT($J$1)*999999)</f>
        <v>#REF!</v>
      </c>
      <c r="O519" s="15" t="e">
        <f aca="false">MIN(INDEX(choosen!$D$13:$P$317,$D519,O$80)+NOT($G$1)*999999,INDEX(choosen!$T$13:$AF$317,$D519,O$80)+NOT($H$1)*999999,INDEX(choosen!$AJ$13:$AV$317,$D519,O$80)+NOT($I$1)*999999,INDEX(choosen!$AZ$13:$BL$317,$D519,O$80)+NOT($J$1)*999999)</f>
        <v>#REF!</v>
      </c>
      <c r="P519" s="15" t="e">
        <f aca="false">MIN(INDEX(choosen!$D$13:$P$317,$D519,P$80)+NOT($G$1)*999999,INDEX(choosen!$T$13:$AF$317,$D519,P$80)+NOT($H$1)*999999,INDEX(choosen!$AJ$13:$AV$317,$D519,P$80)+NOT($I$1)*999999,INDEX(choosen!$AZ$13:$BL$317,$D519,P$80)+NOT($J$1)*999999)</f>
        <v>#REF!</v>
      </c>
      <c r="Q519" s="15" t="e">
        <f aca="false">MIN(INDEX(choosen!$D$13:$P$317,$D519,Q$80)+NOT($G$1)*999999,INDEX(choosen!$T$13:$AF$317,$D519,Q$80)+NOT($H$1)*999999,INDEX(choosen!$AJ$13:$AV$317,$D519,Q$80)+NOT($I$1)*999999,INDEX(choosen!$AZ$13:$BL$317,$D519,Q$80)+NOT($J$1)*999999)</f>
        <v>#REF!</v>
      </c>
      <c r="R519" s="18" t="e">
        <f aca="false">MIN(INDEX(choosen!$D$13:$P$317,$D519,R$80)+NOT($G$1)*999999,INDEX(choosen!$T$13:$AF$317,$D519,R$80)+NOT($H$1)*999999,INDEX(choosen!$AJ$13:$AV$317,$D519,R$80)+NOT($I$1)*999999,INDEX(choosen!$AZ$13:$BL$317,$D519,R$80)+NOT($J$1)*999999)</f>
        <v>#REF!</v>
      </c>
      <c r="S519" s="16" t="e">
        <f aca="false">100*R519/R513</f>
        <v>#REF!</v>
      </c>
      <c r="T519" s="16"/>
      <c r="U519" s="0" t="n">
        <v>49</v>
      </c>
      <c r="V519" s="0" t="n">
        <v>5</v>
      </c>
      <c r="W519" s="15"/>
      <c r="X519" s="15"/>
    </row>
    <row r="520" customFormat="false" ht="14.3" hidden="false" customHeight="false" outlineLevel="0" collapsed="false">
      <c r="B520" s="0" t="n">
        <v>49</v>
      </c>
      <c r="C520" s="0" t="n">
        <f aca="false">5-$D$80</f>
        <v>5</v>
      </c>
      <c r="D520" s="0" t="n">
        <f aca="false">(B520-1)*5+C520</f>
        <v>245</v>
      </c>
      <c r="E520" s="0" t="s">
        <v>59</v>
      </c>
      <c r="F520" s="15" t="e">
        <f aca="false">(INDEX(choosen!$D$13:$P$317,$D520,F$80)*$G$1+INDEX(choosen!$T$13:$AF$317,$D520,F$80)*$H$1+INDEX(choosen!$AJ$13:$AV$317,$D520,F$80)*$I$1+INDEX(choosen!$AZ$13:$BL$317,$D520,F$80)*$J$1)/$K$1</f>
        <v>#REF!</v>
      </c>
      <c r="G520" s="15" t="e">
        <f aca="false">(INDEX(choosen!$D$13:$P$317,$D520,G$80)*$G$1+INDEX(choosen!$T$13:$AF$317,$D520,G$80)*$H$1+INDEX(choosen!$AJ$13:$AV$317,$D520,G$80)*$I$1+INDEX(choosen!$AZ$13:$BL$317,$D520,G$80)*$J$1)/$K$1</f>
        <v>#REF!</v>
      </c>
      <c r="H520" s="15" t="e">
        <f aca="false">(INDEX(choosen!$D$13:$P$317,$D520,H$80)*$G$1+INDEX(choosen!$T$13:$AF$317,$D520,H$80)*$H$1+INDEX(choosen!$AJ$13:$AV$317,$D520,H$80)*$I$1+INDEX(choosen!$AZ$13:$BL$317,$D520,H$80)*$J$1)/$K$1</f>
        <v>#REF!</v>
      </c>
      <c r="I520" s="15" t="e">
        <f aca="false">(INDEX(choosen!$D$13:$P$317,$D520,I$80)*$G$1+INDEX(choosen!$T$13:$AF$317,$D520,I$80)*$H$1+INDEX(choosen!$AJ$13:$AV$317,$D520,I$80)*$I$1+INDEX(choosen!$AZ$13:$BL$317,$D520,I$80)*$J$1)/$K$1</f>
        <v>#REF!</v>
      </c>
      <c r="J520" s="15" t="e">
        <f aca="false">(INDEX(choosen!$D$13:$P$317,$D520,J$80)*$G$1+INDEX(choosen!$T$13:$AF$317,$D520,J$80)*$H$1+INDEX(choosen!$AJ$13:$AV$317,$D520,J$80)*$I$1+INDEX(choosen!$AZ$13:$BL$317,$D520,J$80)*$J$1)/$K$1</f>
        <v>#REF!</v>
      </c>
      <c r="K520" s="15" t="e">
        <f aca="false">(INDEX(choosen!$D$13:$P$317,$D520,K$80)*$G$1+INDEX(choosen!$T$13:$AF$317,$D520,K$80)*$H$1+INDEX(choosen!$AJ$13:$AV$317,$D520,K$80)*$I$1+INDEX(choosen!$AZ$13:$BL$317,$D520,K$80)*$J$1)/$K$1</f>
        <v>#REF!</v>
      </c>
      <c r="L520" s="15" t="e">
        <f aca="false">(INDEX(choosen!$D$13:$P$317,$D520,L$80)*$G$1+INDEX(choosen!$T$13:$AF$317,$D520,L$80)*$H$1+INDEX(choosen!$AJ$13:$AV$317,$D520,L$80)*$I$1+INDEX(choosen!$AZ$13:$BL$317,$D520,L$80)*$J$1)/$K$1</f>
        <v>#REF!</v>
      </c>
      <c r="M520" s="15" t="e">
        <f aca="false">(INDEX(choosen!$D$13:$P$317,$D520,M$80)*$G$1+INDEX(choosen!$T$13:$AF$317,$D520,M$80)*$H$1+INDEX(choosen!$AJ$13:$AV$317,$D520,M$80)*$I$1+INDEX(choosen!$AZ$13:$BL$317,$D520,M$80)*$J$1)/$K$1</f>
        <v>#REF!</v>
      </c>
      <c r="N520" s="15" t="e">
        <f aca="false">(INDEX(choosen!$D$13:$P$317,$D520,N$80)*$G$1+INDEX(choosen!$T$13:$AF$317,$D520,N$80)*$H$1+INDEX(choosen!$AJ$13:$AV$317,$D520,N$80)*$I$1+INDEX(choosen!$AZ$13:$BL$317,$D520,N$80)*$J$1)/$K$1</f>
        <v>#REF!</v>
      </c>
      <c r="O520" s="15" t="e">
        <f aca="false">(INDEX(choosen!$D$13:$P$317,$D520,O$80)*$G$1+INDEX(choosen!$T$13:$AF$317,$D520,O$80)*$H$1+INDEX(choosen!$AJ$13:$AV$317,$D520,O$80)*$I$1+INDEX(choosen!$AZ$13:$BL$317,$D520,O$80)*$J$1)/$K$1</f>
        <v>#REF!</v>
      </c>
      <c r="P520" s="15" t="e">
        <f aca="false">(INDEX(choosen!$D$13:$P$317,$D520,P$80)*$G$1+INDEX(choosen!$T$13:$AF$317,$D520,P$80)*$H$1+INDEX(choosen!$AJ$13:$AV$317,$D520,P$80)*$I$1+INDEX(choosen!$AZ$13:$BL$317,$D520,P$80)*$J$1)/$K$1</f>
        <v>#REF!</v>
      </c>
      <c r="Q520" s="15" t="e">
        <f aca="false">(INDEX(choosen!$D$13:$P$317,$D520,Q$80)*$G$1+INDEX(choosen!$T$13:$AF$317,$D520,Q$80)*$H$1+INDEX(choosen!$AJ$13:$AV$317,$D520,Q$80)*$I$1+INDEX(choosen!$AZ$13:$BL$317,$D520,Q$80)*$J$1)/$K$1</f>
        <v>#REF!</v>
      </c>
      <c r="R520" s="18" t="e">
        <f aca="false">(INDEX(choosen!$D$13:$P$317,$D520,R$80)*$G$1+INDEX(choosen!$T$13:$AF$317,$D520,R$80)*$H$1+INDEX(choosen!$AJ$13:$AV$317,$D520,R$80)*$I$1+INDEX(choosen!$AZ$13:$BL$317,$D520,R$80)*$J$1)/$K$1</f>
        <v>#REF!</v>
      </c>
      <c r="S520" s="23" t="e">
        <f aca="false">100*R520/R514</f>
        <v>#REF!</v>
      </c>
      <c r="T520" s="23"/>
      <c r="U520" s="0" t="n">
        <v>49</v>
      </c>
      <c r="V520" s="0" t="n">
        <v>5</v>
      </c>
      <c r="W520" s="15"/>
      <c r="X520" s="15"/>
    </row>
    <row r="521" customFormat="false" ht="14.3" hidden="false" customHeight="false" outlineLevel="0" collapsed="false">
      <c r="B521" s="0" t="n">
        <v>49</v>
      </c>
      <c r="C521" s="0" t="n">
        <f aca="false">5-$D$80</f>
        <v>5</v>
      </c>
      <c r="D521" s="0" t="n">
        <f aca="false">(B521-1)*5+C521</f>
        <v>245</v>
      </c>
      <c r="E521" s="0" t="s">
        <v>60</v>
      </c>
      <c r="F521" s="15" t="e">
        <f aca="false">MAX(INDEX(choosen!$D$13:$P$317,$D519,F$80)-NOT($G$1)*999999,INDEX(choosen!$T$13:$AF$317,$D519,F$80)-NOT($H$1)*999999,INDEX(choosen!$AJ$13:$AV$317,$D519,F$80)-NOT($I$1)*999999,INDEX(choosen!$AZ$13:$BL$317,$D519,F$80)-NOT($J$1)*999999)</f>
        <v>#REF!</v>
      </c>
      <c r="G521" s="15" t="e">
        <f aca="false">MAX(INDEX(choosen!$D$13:$P$317,$D519,G$80)-NOT($G$1)*999999,INDEX(choosen!$T$13:$AF$317,$D519,G$80)-NOT($H$1)*999999,INDEX(choosen!$AJ$13:$AV$317,$D519,G$80)-NOT($I$1)*999999,INDEX(choosen!$AZ$13:$BL$317,$D519,G$80)-NOT($J$1)*999999)</f>
        <v>#REF!</v>
      </c>
      <c r="H521" s="15" t="e">
        <f aca="false">MAX(INDEX(choosen!$D$13:$P$317,$D519,H$80)-NOT($G$1)*999999,INDEX(choosen!$T$13:$AF$317,$D519,H$80)-NOT($H$1)*999999,INDEX(choosen!$AJ$13:$AV$317,$D519,H$80)-NOT($I$1)*999999,INDEX(choosen!$AZ$13:$BL$317,$D519,H$80)-NOT($J$1)*999999)</f>
        <v>#REF!</v>
      </c>
      <c r="I521" s="15" t="e">
        <f aca="false">MAX(INDEX(choosen!$D$13:$P$317,$D519,I$80)-NOT($G$1)*999999,INDEX(choosen!$T$13:$AF$317,$D519,I$80)-NOT($H$1)*999999,INDEX(choosen!$AJ$13:$AV$317,$D519,I$80)-NOT($I$1)*999999,INDEX(choosen!$AZ$13:$BL$317,$D519,I$80)-NOT($J$1)*999999)</f>
        <v>#REF!</v>
      </c>
      <c r="J521" s="15" t="e">
        <f aca="false">MAX(INDEX(choosen!$D$13:$P$317,$D519,J$80)-NOT($G$1)*999999,INDEX(choosen!$T$13:$AF$317,$D519,J$80)-NOT($H$1)*999999,INDEX(choosen!$AJ$13:$AV$317,$D519,J$80)-NOT($I$1)*999999,INDEX(choosen!$AZ$13:$BL$317,$D519,J$80)-NOT($J$1)*999999)</f>
        <v>#REF!</v>
      </c>
      <c r="K521" s="15" t="e">
        <f aca="false">MAX(INDEX(choosen!$D$13:$P$317,$D519,K$80)-NOT($G$1)*999999,INDEX(choosen!$T$13:$AF$317,$D519,K$80)-NOT($H$1)*999999,INDEX(choosen!$AJ$13:$AV$317,$D519,K$80)-NOT($I$1)*999999,INDEX(choosen!$AZ$13:$BL$317,$D519,K$80)-NOT($J$1)*999999)</f>
        <v>#REF!</v>
      </c>
      <c r="L521" s="15" t="e">
        <f aca="false">MAX(INDEX(choosen!$D$13:$P$317,$D519,L$80)-NOT($G$1)*999999,INDEX(choosen!$T$13:$AF$317,$D519,L$80)-NOT($H$1)*999999,INDEX(choosen!$AJ$13:$AV$317,$D519,L$80)-NOT($I$1)*999999,INDEX(choosen!$AZ$13:$BL$317,$D519,L$80)-NOT($J$1)*999999)</f>
        <v>#REF!</v>
      </c>
      <c r="M521" s="15" t="e">
        <f aca="false">MAX(INDEX(choosen!$D$13:$P$317,$D519,M$80)-NOT($G$1)*999999,INDEX(choosen!$T$13:$AF$317,$D519,M$80)-NOT($H$1)*999999,INDEX(choosen!$AJ$13:$AV$317,$D519,M$80)-NOT($I$1)*999999,INDEX(choosen!$AZ$13:$BL$317,$D519,M$80)-NOT($J$1)*999999)</f>
        <v>#REF!</v>
      </c>
      <c r="N521" s="15" t="e">
        <f aca="false">MAX(INDEX(choosen!$D$13:$P$317,$D519,N$80)-NOT($G$1)*999999,INDEX(choosen!$T$13:$AF$317,$D519,N$80)-NOT($H$1)*999999,INDEX(choosen!$AJ$13:$AV$317,$D519,N$80)-NOT($I$1)*999999,INDEX(choosen!$AZ$13:$BL$317,$D519,N$80)-NOT($J$1)*999999)</f>
        <v>#REF!</v>
      </c>
      <c r="O521" s="15" t="e">
        <f aca="false">MAX(INDEX(choosen!$D$13:$P$317,$D519,O$80)-NOT($G$1)*999999,INDEX(choosen!$T$13:$AF$317,$D519,O$80)-NOT($H$1)*999999,INDEX(choosen!$AJ$13:$AV$317,$D519,O$80)-NOT($I$1)*999999,INDEX(choosen!$AZ$13:$BL$317,$D519,O$80)-NOT($J$1)*999999)</f>
        <v>#REF!</v>
      </c>
      <c r="P521" s="15" t="e">
        <f aca="false">MAX(INDEX(choosen!$D$13:$P$317,$D519,P$80)-NOT($G$1)*999999,INDEX(choosen!$T$13:$AF$317,$D519,P$80)-NOT($H$1)*999999,INDEX(choosen!$AJ$13:$AV$317,$D519,P$80)-NOT($I$1)*999999,INDEX(choosen!$AZ$13:$BL$317,$D519,P$80)-NOT($J$1)*999999)</f>
        <v>#REF!</v>
      </c>
      <c r="Q521" s="15" t="e">
        <f aca="false">MAX(INDEX(choosen!$D$13:$P$317,$D519,Q$80)-NOT($G$1)*999999,INDEX(choosen!$T$13:$AF$317,$D519,Q$80)-NOT($H$1)*999999,INDEX(choosen!$AJ$13:$AV$317,$D519,Q$80)-NOT($I$1)*999999,INDEX(choosen!$AZ$13:$BL$317,$D519,Q$80)-NOT($J$1)*999999)</f>
        <v>#REF!</v>
      </c>
      <c r="R521" s="18" t="e">
        <f aca="false">MAX(INDEX(choosen!$D$13:$P$317,$D519,R$80)-NOT($G$1)*999999,INDEX(choosen!$T$13:$AF$317,$D519,R$80)-NOT($H$1)*999999,INDEX(choosen!$AJ$13:$AV$317,$D519,R$80)-NOT($I$1)*999999,INDEX(choosen!$AZ$13:$BL$317,$D519,R$80)-NOT($J$1)*999999)</f>
        <v>#REF!</v>
      </c>
      <c r="S521" s="16" t="e">
        <f aca="false">100*R521/R515</f>
        <v>#REF!</v>
      </c>
      <c r="T521" s="16"/>
      <c r="U521" s="0" t="n">
        <v>49</v>
      </c>
      <c r="V521" s="0" t="n">
        <v>5</v>
      </c>
      <c r="W521" s="15"/>
      <c r="X521" s="15"/>
    </row>
    <row r="522" customFormat="false" ht="14.3" hidden="false" customHeight="false" outlineLevel="0" collapsed="false">
      <c r="B522" s="0" t="n">
        <v>50</v>
      </c>
      <c r="C522" s="0" t="n">
        <v>1</v>
      </c>
      <c r="D522" s="0" t="n">
        <f aca="false">(B522-1)*5+C522</f>
        <v>246</v>
      </c>
      <c r="E522" s="0" t="s">
        <v>52</v>
      </c>
      <c r="F522" s="15" t="e">
        <f aca="false">MIN(INDEX(choosen!$D$13:$P$317,$D522,F$80)+NOT($G$1)*999999,INDEX(choosen!$T$13:$AF$317,$D522,F$80)+NOT($H$1)*999999,INDEX(choosen!$AJ$13:$AV$317,$D522,F$80)+NOT($I$1)*999999,INDEX(choosen!$AZ$13:$BL$317,$D522,F$80)+NOT($J$1)*999999)</f>
        <v>#REF!</v>
      </c>
      <c r="G522" s="15" t="e">
        <f aca="false">MIN(INDEX(choosen!$D$13:$P$317,$D522,G$80)+NOT($G$1)*999999,INDEX(choosen!$T$13:$AF$317,$D522,G$80)+NOT($H$1)*999999,INDEX(choosen!$AJ$13:$AV$317,$D522,G$80)+NOT($I$1)*999999,INDEX(choosen!$AZ$13:$BL$317,$D522,G$80)+NOT($J$1)*999999)</f>
        <v>#REF!</v>
      </c>
      <c r="H522" s="15" t="e">
        <f aca="false">MIN(INDEX(choosen!$D$13:$P$317,$D522,H$80)+NOT($G$1)*999999,INDEX(choosen!$T$13:$AF$317,$D522,H$80)+NOT($H$1)*999999,INDEX(choosen!$AJ$13:$AV$317,$D522,H$80)+NOT($I$1)*999999,INDEX(choosen!$AZ$13:$BL$317,$D522,H$80)+NOT($J$1)*999999)</f>
        <v>#REF!</v>
      </c>
      <c r="I522" s="15" t="e">
        <f aca="false">MIN(INDEX(choosen!$D$13:$P$317,$D522,I$80)+NOT($G$1)*999999,INDEX(choosen!$T$13:$AF$317,$D522,I$80)+NOT($H$1)*999999,INDEX(choosen!$AJ$13:$AV$317,$D522,I$80)+NOT($I$1)*999999,INDEX(choosen!$AZ$13:$BL$317,$D522,I$80)+NOT($J$1)*999999)</f>
        <v>#REF!</v>
      </c>
      <c r="J522" s="15" t="e">
        <f aca="false">MIN(INDEX(choosen!$D$13:$P$317,$D522,J$80)+NOT($G$1)*999999,INDEX(choosen!$T$13:$AF$317,$D522,J$80)+NOT($H$1)*999999,INDEX(choosen!$AJ$13:$AV$317,$D522,J$80)+NOT($I$1)*999999,INDEX(choosen!$AZ$13:$BL$317,$D522,J$80)+NOT($J$1)*999999)</f>
        <v>#REF!</v>
      </c>
      <c r="K522" s="15" t="e">
        <f aca="false">MIN(INDEX(choosen!$D$13:$P$317,$D522,K$80)+NOT($G$1)*999999,INDEX(choosen!$T$13:$AF$317,$D522,K$80)+NOT($H$1)*999999,INDEX(choosen!$AJ$13:$AV$317,$D522,K$80)+NOT($I$1)*999999,INDEX(choosen!$AZ$13:$BL$317,$D522,K$80)+NOT($J$1)*999999)</f>
        <v>#REF!</v>
      </c>
      <c r="L522" s="15" t="e">
        <f aca="false">MIN(INDEX(choosen!$D$13:$P$317,$D522,L$80)+NOT($G$1)*999999,INDEX(choosen!$T$13:$AF$317,$D522,L$80)+NOT($H$1)*999999,INDEX(choosen!$AJ$13:$AV$317,$D522,L$80)+NOT($I$1)*999999,INDEX(choosen!$AZ$13:$BL$317,$D522,L$80)+NOT($J$1)*999999)</f>
        <v>#REF!</v>
      </c>
      <c r="M522" s="15" t="e">
        <f aca="false">MIN(INDEX(choosen!$D$13:$P$317,$D522,M$80)+NOT($G$1)*999999,INDEX(choosen!$T$13:$AF$317,$D522,M$80)+NOT($H$1)*999999,INDEX(choosen!$AJ$13:$AV$317,$D522,M$80)+NOT($I$1)*999999,INDEX(choosen!$AZ$13:$BL$317,$D522,M$80)+NOT($J$1)*999999)</f>
        <v>#REF!</v>
      </c>
      <c r="N522" s="15" t="e">
        <f aca="false">MIN(INDEX(choosen!$D$13:$P$317,$D522,N$80)+NOT($G$1)*999999,INDEX(choosen!$T$13:$AF$317,$D522,N$80)+NOT($H$1)*999999,INDEX(choosen!$AJ$13:$AV$317,$D522,N$80)+NOT($I$1)*999999,INDEX(choosen!$AZ$13:$BL$317,$D522,N$80)+NOT($J$1)*999999)</f>
        <v>#REF!</v>
      </c>
      <c r="O522" s="15" t="e">
        <f aca="false">MIN(INDEX(choosen!$D$13:$P$317,$D522,O$80)+NOT($G$1)*999999,INDEX(choosen!$T$13:$AF$317,$D522,O$80)+NOT($H$1)*999999,INDEX(choosen!$AJ$13:$AV$317,$D522,O$80)+NOT($I$1)*999999,INDEX(choosen!$AZ$13:$BL$317,$D522,O$80)+NOT($J$1)*999999)</f>
        <v>#REF!</v>
      </c>
      <c r="P522" s="15" t="e">
        <f aca="false">MIN(INDEX(choosen!$D$13:$P$317,$D522,P$80)+NOT($G$1)*999999,INDEX(choosen!$T$13:$AF$317,$D522,P$80)+NOT($H$1)*999999,INDEX(choosen!$AJ$13:$AV$317,$D522,P$80)+NOT($I$1)*999999,INDEX(choosen!$AZ$13:$BL$317,$D522,P$80)+NOT($J$1)*999999)</f>
        <v>#REF!</v>
      </c>
      <c r="Q522" s="15" t="e">
        <f aca="false">MIN(INDEX(choosen!$D$13:$P$317,$D522,Q$80)+NOT($G$1)*999999,INDEX(choosen!$T$13:$AF$317,$D522,Q$80)+NOT($H$1)*999999,INDEX(choosen!$AJ$13:$AV$317,$D522,Q$80)+NOT($I$1)*999999,INDEX(choosen!$AZ$13:$BL$317,$D522,Q$80)+NOT($J$1)*999999)</f>
        <v>#REF!</v>
      </c>
      <c r="R522" s="18" t="e">
        <f aca="false">MIN(INDEX(choosen!$D$13:$P$317,$D522,R$80)+NOT($G$1)*999999,INDEX(choosen!$T$13:$AF$317,$D522,R$80)+NOT($H$1)*999999,INDEX(choosen!$AJ$13:$AV$317,$D522,R$80)+NOT($I$1)*999999,INDEX(choosen!$AZ$13:$BL$317,$D522,R$80)+NOT($J$1)*999999)</f>
        <v>#REF!</v>
      </c>
      <c r="S522" s="16"/>
      <c r="T522" s="16"/>
      <c r="U522" s="0" t="n">
        <v>50</v>
      </c>
      <c r="V522" s="0" t="n">
        <v>1</v>
      </c>
      <c r="W522" s="15"/>
      <c r="X522" s="15"/>
    </row>
    <row r="523" customFormat="false" ht="14.3" hidden="false" customHeight="false" outlineLevel="0" collapsed="false">
      <c r="B523" s="0" t="n">
        <v>50</v>
      </c>
      <c r="C523" s="0" t="n">
        <v>1</v>
      </c>
      <c r="D523" s="0" t="n">
        <f aca="false">(B523-1)*5+C523</f>
        <v>246</v>
      </c>
      <c r="E523" s="0" t="s">
        <v>53</v>
      </c>
      <c r="F523" s="15" t="e">
        <f aca="false">(INDEX(choosen!$D$13:$P$317,$D523,F$80)*$G$1+INDEX(choosen!$T$13:$AF$317,$D523,F$80)*$H$1+INDEX(choosen!$AJ$13:$AV$317,$D523,F$80)*$I$1+INDEX(choosen!$AZ$13:$BL$317,$D523,F$80)*$J$1)/$K$1</f>
        <v>#REF!</v>
      </c>
      <c r="G523" s="15" t="e">
        <f aca="false">(INDEX(choosen!$D$13:$P$317,$D523,G$80)*$G$1+INDEX(choosen!$T$13:$AF$317,$D523,G$80)*$H$1+INDEX(choosen!$AJ$13:$AV$317,$D523,G$80)*$I$1+INDEX(choosen!$AZ$13:$BL$317,$D523,G$80)*$J$1)/$K$1</f>
        <v>#REF!</v>
      </c>
      <c r="H523" s="15" t="e">
        <f aca="false">(INDEX(choosen!$D$13:$P$317,$D523,H$80)*$G$1+INDEX(choosen!$T$13:$AF$317,$D523,H$80)*$H$1+INDEX(choosen!$AJ$13:$AV$317,$D523,H$80)*$I$1+INDEX(choosen!$AZ$13:$BL$317,$D523,H$80)*$J$1)/$K$1</f>
        <v>#REF!</v>
      </c>
      <c r="I523" s="15" t="e">
        <f aca="false">(INDEX(choosen!$D$13:$P$317,$D523,I$80)*$G$1+INDEX(choosen!$T$13:$AF$317,$D523,I$80)*$H$1+INDEX(choosen!$AJ$13:$AV$317,$D523,I$80)*$I$1+INDEX(choosen!$AZ$13:$BL$317,$D523,I$80)*$J$1)/$K$1</f>
        <v>#REF!</v>
      </c>
      <c r="J523" s="15" t="e">
        <f aca="false">(INDEX(choosen!$D$13:$P$317,$D523,J$80)*$G$1+INDEX(choosen!$T$13:$AF$317,$D523,J$80)*$H$1+INDEX(choosen!$AJ$13:$AV$317,$D523,J$80)*$I$1+INDEX(choosen!$AZ$13:$BL$317,$D523,J$80)*$J$1)/$K$1</f>
        <v>#REF!</v>
      </c>
      <c r="K523" s="15" t="e">
        <f aca="false">(INDEX(choosen!$D$13:$P$317,$D523,K$80)*$G$1+INDEX(choosen!$T$13:$AF$317,$D523,K$80)*$H$1+INDEX(choosen!$AJ$13:$AV$317,$D523,K$80)*$I$1+INDEX(choosen!$AZ$13:$BL$317,$D523,K$80)*$J$1)/$K$1</f>
        <v>#REF!</v>
      </c>
      <c r="L523" s="15" t="e">
        <f aca="false">(INDEX(choosen!$D$13:$P$317,$D523,L$80)*$G$1+INDEX(choosen!$T$13:$AF$317,$D523,L$80)*$H$1+INDEX(choosen!$AJ$13:$AV$317,$D523,L$80)*$I$1+INDEX(choosen!$AZ$13:$BL$317,$D523,L$80)*$J$1)/$K$1</f>
        <v>#REF!</v>
      </c>
      <c r="M523" s="15" t="e">
        <f aca="false">(INDEX(choosen!$D$13:$P$317,$D523,M$80)*$G$1+INDEX(choosen!$T$13:$AF$317,$D523,M$80)*$H$1+INDEX(choosen!$AJ$13:$AV$317,$D523,M$80)*$I$1+INDEX(choosen!$AZ$13:$BL$317,$D523,M$80)*$J$1)/$K$1</f>
        <v>#REF!</v>
      </c>
      <c r="N523" s="15" t="e">
        <f aca="false">(INDEX(choosen!$D$13:$P$317,$D523,N$80)*$G$1+INDEX(choosen!$T$13:$AF$317,$D523,N$80)*$H$1+INDEX(choosen!$AJ$13:$AV$317,$D523,N$80)*$I$1+INDEX(choosen!$AZ$13:$BL$317,$D523,N$80)*$J$1)/$K$1</f>
        <v>#REF!</v>
      </c>
      <c r="O523" s="15" t="e">
        <f aca="false">(INDEX(choosen!$D$13:$P$317,$D523,O$80)*$G$1+INDEX(choosen!$T$13:$AF$317,$D523,O$80)*$H$1+INDEX(choosen!$AJ$13:$AV$317,$D523,O$80)*$I$1+INDEX(choosen!$AZ$13:$BL$317,$D523,O$80)*$J$1)/$K$1</f>
        <v>#REF!</v>
      </c>
      <c r="P523" s="15" t="e">
        <f aca="false">(INDEX(choosen!$D$13:$P$317,$D523,P$80)*$G$1+INDEX(choosen!$T$13:$AF$317,$D523,P$80)*$H$1+INDEX(choosen!$AJ$13:$AV$317,$D523,P$80)*$I$1+INDEX(choosen!$AZ$13:$BL$317,$D523,P$80)*$J$1)/$K$1</f>
        <v>#REF!</v>
      </c>
      <c r="Q523" s="15" t="e">
        <f aca="false">(INDEX(choosen!$D$13:$P$317,$D523,Q$80)*$G$1+INDEX(choosen!$T$13:$AF$317,$D523,Q$80)*$H$1+INDEX(choosen!$AJ$13:$AV$317,$D523,Q$80)*$I$1+INDEX(choosen!$AZ$13:$BL$317,$D523,Q$80)*$J$1)/$K$1</f>
        <v>#REF!</v>
      </c>
      <c r="R523" s="18" t="e">
        <f aca="false">(INDEX(choosen!$D$13:$P$317,$D523,R$80)*$G$1+INDEX(choosen!$T$13:$AF$317,$D523,R$80)*$H$1+INDEX(choosen!$AJ$13:$AV$317,$D523,R$80)*$I$1+INDEX(choosen!$AZ$13:$BL$317,$D523,R$80)*$J$1)/$K$1</f>
        <v>#REF!</v>
      </c>
      <c r="S523" s="16"/>
      <c r="T523" s="16"/>
      <c r="U523" s="0" t="n">
        <v>50</v>
      </c>
      <c r="V523" s="0" t="n">
        <v>1</v>
      </c>
      <c r="W523" s="15"/>
      <c r="X523" s="15"/>
    </row>
    <row r="524" customFormat="false" ht="14.3" hidden="false" customHeight="false" outlineLevel="0" collapsed="false">
      <c r="B524" s="0" t="n">
        <v>50</v>
      </c>
      <c r="C524" s="0" t="n">
        <v>1</v>
      </c>
      <c r="D524" s="0" t="n">
        <f aca="false">(B524-1)*5+C524</f>
        <v>246</v>
      </c>
      <c r="E524" s="0" t="s">
        <v>54</v>
      </c>
      <c r="F524" s="15" t="e">
        <f aca="false">MAX(INDEX(choosen!$D$13:$P$317,$D522,F$80)-NOT($G$1)*999999,INDEX(choosen!$T$13:$AF$317,$D522,F$80)-NOT($H$1)*999999,INDEX(choosen!$AJ$13:$AV$317,$D522,F$80)-NOT($I$1)*999999,INDEX(choosen!$AZ$13:$BL$317,$D522,F$80)-NOT($J$1)*999999)</f>
        <v>#REF!</v>
      </c>
      <c r="G524" s="15" t="e">
        <f aca="false">MAX(INDEX(choosen!$D$13:$P$317,$D522,G$80)-NOT($G$1)*999999,INDEX(choosen!$T$13:$AF$317,$D522,G$80)-NOT($H$1)*999999,INDEX(choosen!$AJ$13:$AV$317,$D522,G$80)-NOT($I$1)*999999,INDEX(choosen!$AZ$13:$BL$317,$D522,G$80)-NOT($J$1)*999999)</f>
        <v>#REF!</v>
      </c>
      <c r="H524" s="15" t="e">
        <f aca="false">MAX(INDEX(choosen!$D$13:$P$317,$D522,H$80)-NOT($G$1)*999999,INDEX(choosen!$T$13:$AF$317,$D522,H$80)-NOT($H$1)*999999,INDEX(choosen!$AJ$13:$AV$317,$D522,H$80)-NOT($I$1)*999999,INDEX(choosen!$AZ$13:$BL$317,$D522,H$80)-NOT($J$1)*999999)</f>
        <v>#REF!</v>
      </c>
      <c r="I524" s="15" t="e">
        <f aca="false">MAX(INDEX(choosen!$D$13:$P$317,$D522,I$80)-NOT($G$1)*999999,INDEX(choosen!$T$13:$AF$317,$D522,I$80)-NOT($H$1)*999999,INDEX(choosen!$AJ$13:$AV$317,$D522,I$80)-NOT($I$1)*999999,INDEX(choosen!$AZ$13:$BL$317,$D522,I$80)-NOT($J$1)*999999)</f>
        <v>#REF!</v>
      </c>
      <c r="J524" s="15" t="e">
        <f aca="false">MAX(INDEX(choosen!$D$13:$P$317,$D522,J$80)-NOT($G$1)*999999,INDEX(choosen!$T$13:$AF$317,$D522,J$80)-NOT($H$1)*999999,INDEX(choosen!$AJ$13:$AV$317,$D522,J$80)-NOT($I$1)*999999,INDEX(choosen!$AZ$13:$BL$317,$D522,J$80)-NOT($J$1)*999999)</f>
        <v>#REF!</v>
      </c>
      <c r="K524" s="15" t="e">
        <f aca="false">MAX(INDEX(choosen!$D$13:$P$317,$D522,K$80)-NOT($G$1)*999999,INDEX(choosen!$T$13:$AF$317,$D522,K$80)-NOT($H$1)*999999,INDEX(choosen!$AJ$13:$AV$317,$D522,K$80)-NOT($I$1)*999999,INDEX(choosen!$AZ$13:$BL$317,$D522,K$80)-NOT($J$1)*999999)</f>
        <v>#REF!</v>
      </c>
      <c r="L524" s="15" t="e">
        <f aca="false">MAX(INDEX(choosen!$D$13:$P$317,$D522,L$80)-NOT($G$1)*999999,INDEX(choosen!$T$13:$AF$317,$D522,L$80)-NOT($H$1)*999999,INDEX(choosen!$AJ$13:$AV$317,$D522,L$80)-NOT($I$1)*999999,INDEX(choosen!$AZ$13:$BL$317,$D522,L$80)-NOT($J$1)*999999)</f>
        <v>#REF!</v>
      </c>
      <c r="M524" s="15" t="e">
        <f aca="false">MAX(INDEX(choosen!$D$13:$P$317,$D522,M$80)-NOT($G$1)*999999,INDEX(choosen!$T$13:$AF$317,$D522,M$80)-NOT($H$1)*999999,INDEX(choosen!$AJ$13:$AV$317,$D522,M$80)-NOT($I$1)*999999,INDEX(choosen!$AZ$13:$BL$317,$D522,M$80)-NOT($J$1)*999999)</f>
        <v>#REF!</v>
      </c>
      <c r="N524" s="15" t="e">
        <f aca="false">MAX(INDEX(choosen!$D$13:$P$317,$D522,N$80)-NOT($G$1)*999999,INDEX(choosen!$T$13:$AF$317,$D522,N$80)-NOT($H$1)*999999,INDEX(choosen!$AJ$13:$AV$317,$D522,N$80)-NOT($I$1)*999999,INDEX(choosen!$AZ$13:$BL$317,$D522,N$80)-NOT($J$1)*999999)</f>
        <v>#REF!</v>
      </c>
      <c r="O524" s="15" t="e">
        <f aca="false">MAX(INDEX(choosen!$D$13:$P$317,$D522,O$80)-NOT($G$1)*999999,INDEX(choosen!$T$13:$AF$317,$D522,O$80)-NOT($H$1)*999999,INDEX(choosen!$AJ$13:$AV$317,$D522,O$80)-NOT($I$1)*999999,INDEX(choosen!$AZ$13:$BL$317,$D522,O$80)-NOT($J$1)*999999)</f>
        <v>#REF!</v>
      </c>
      <c r="P524" s="15" t="e">
        <f aca="false">MAX(INDEX(choosen!$D$13:$P$317,$D522,P$80)-NOT($G$1)*999999,INDEX(choosen!$T$13:$AF$317,$D522,P$80)-NOT($H$1)*999999,INDEX(choosen!$AJ$13:$AV$317,$D522,P$80)-NOT($I$1)*999999,INDEX(choosen!$AZ$13:$BL$317,$D522,P$80)-NOT($J$1)*999999)</f>
        <v>#REF!</v>
      </c>
      <c r="Q524" s="15" t="e">
        <f aca="false">MAX(INDEX(choosen!$D$13:$P$317,$D522,Q$80)-NOT($G$1)*999999,INDEX(choosen!$T$13:$AF$317,$D522,Q$80)-NOT($H$1)*999999,INDEX(choosen!$AJ$13:$AV$317,$D522,Q$80)-NOT($I$1)*999999,INDEX(choosen!$AZ$13:$BL$317,$D522,Q$80)-NOT($J$1)*999999)</f>
        <v>#REF!</v>
      </c>
      <c r="R524" s="18" t="e">
        <f aca="false">MAX(INDEX(choosen!$D$13:$P$317,$D522,R$80)-NOT($G$1)*999999,INDEX(choosen!$T$13:$AF$317,$D522,R$80)-NOT($H$1)*999999,INDEX(choosen!$AJ$13:$AV$317,$D522,R$80)-NOT($I$1)*999999,INDEX(choosen!$AZ$13:$BL$317,$D522,R$80)-NOT($J$1)*999999)</f>
        <v>#REF!</v>
      </c>
      <c r="S524" s="16"/>
      <c r="T524" s="16"/>
      <c r="U524" s="0" t="n">
        <v>50</v>
      </c>
      <c r="V524" s="0" t="n">
        <v>1</v>
      </c>
      <c r="W524" s="15"/>
      <c r="X524" s="15"/>
    </row>
    <row r="525" customFormat="false" ht="14.3" hidden="false" customHeight="false" outlineLevel="0" collapsed="false">
      <c r="B525" s="0" t="n">
        <v>50</v>
      </c>
      <c r="C525" s="0" t="n">
        <v>3</v>
      </c>
      <c r="D525" s="0" t="n">
        <f aca="false">(B525-1)*5+C525</f>
        <v>248</v>
      </c>
      <c r="E525" s="0" t="s">
        <v>55</v>
      </c>
      <c r="F525" s="15" t="e">
        <f aca="false">MIN(INDEX(choosen!$D$13:$P$317,$D525,F$80)+NOT($G$1)*999999,INDEX(choosen!$T$13:$AF$317,$D525,F$80)+NOT($H$1)*999999,INDEX(choosen!$AJ$13:$AV$317,$D525,F$80)+NOT($I$1)*999999,INDEX(choosen!$AZ$13:$BL$317,$D525,F$80)+NOT($J$1)*999999)</f>
        <v>#REF!</v>
      </c>
      <c r="G525" s="15" t="e">
        <f aca="false">MIN(INDEX(choosen!$D$13:$P$317,$D525,G$80)+NOT($G$1)*999999,INDEX(choosen!$T$13:$AF$317,$D525,G$80)+NOT($H$1)*999999,INDEX(choosen!$AJ$13:$AV$317,$D525,G$80)+NOT($I$1)*999999,INDEX(choosen!$AZ$13:$BL$317,$D525,G$80)+NOT($J$1)*999999)</f>
        <v>#REF!</v>
      </c>
      <c r="H525" s="15" t="e">
        <f aca="false">MIN(INDEX(choosen!$D$13:$P$317,$D525,H$80)+NOT($G$1)*999999,INDEX(choosen!$T$13:$AF$317,$D525,H$80)+NOT($H$1)*999999,INDEX(choosen!$AJ$13:$AV$317,$D525,H$80)+NOT($I$1)*999999,INDEX(choosen!$AZ$13:$BL$317,$D525,H$80)+NOT($J$1)*999999)</f>
        <v>#REF!</v>
      </c>
      <c r="I525" s="15" t="e">
        <f aca="false">MIN(INDEX(choosen!$D$13:$P$317,$D525,I$80)+NOT($G$1)*999999,INDEX(choosen!$T$13:$AF$317,$D525,I$80)+NOT($H$1)*999999,INDEX(choosen!$AJ$13:$AV$317,$D525,I$80)+NOT($I$1)*999999,INDEX(choosen!$AZ$13:$BL$317,$D525,I$80)+NOT($J$1)*999999)</f>
        <v>#REF!</v>
      </c>
      <c r="J525" s="15" t="e">
        <f aca="false">MIN(INDEX(choosen!$D$13:$P$317,$D525,J$80)+NOT($G$1)*999999,INDEX(choosen!$T$13:$AF$317,$D525,J$80)+NOT($H$1)*999999,INDEX(choosen!$AJ$13:$AV$317,$D525,J$80)+NOT($I$1)*999999,INDEX(choosen!$AZ$13:$BL$317,$D525,J$80)+NOT($J$1)*999999)</f>
        <v>#REF!</v>
      </c>
      <c r="K525" s="15" t="e">
        <f aca="false">MIN(INDEX(choosen!$D$13:$P$317,$D525,K$80)+NOT($G$1)*999999,INDEX(choosen!$T$13:$AF$317,$D525,K$80)+NOT($H$1)*999999,INDEX(choosen!$AJ$13:$AV$317,$D525,K$80)+NOT($I$1)*999999,INDEX(choosen!$AZ$13:$BL$317,$D525,K$80)+NOT($J$1)*999999)</f>
        <v>#REF!</v>
      </c>
      <c r="L525" s="15" t="e">
        <f aca="false">MIN(INDEX(choosen!$D$13:$P$317,$D525,L$80)+NOT($G$1)*999999,INDEX(choosen!$T$13:$AF$317,$D525,L$80)+NOT($H$1)*999999,INDEX(choosen!$AJ$13:$AV$317,$D525,L$80)+NOT($I$1)*999999,INDEX(choosen!$AZ$13:$BL$317,$D525,L$80)+NOT($J$1)*999999)</f>
        <v>#REF!</v>
      </c>
      <c r="M525" s="15" t="e">
        <f aca="false">MIN(INDEX(choosen!$D$13:$P$317,$D525,M$80)+NOT($G$1)*999999,INDEX(choosen!$T$13:$AF$317,$D525,M$80)+NOT($H$1)*999999,INDEX(choosen!$AJ$13:$AV$317,$D525,M$80)+NOT($I$1)*999999,INDEX(choosen!$AZ$13:$BL$317,$D525,M$80)+NOT($J$1)*999999)</f>
        <v>#REF!</v>
      </c>
      <c r="N525" s="15" t="e">
        <f aca="false">MIN(INDEX(choosen!$D$13:$P$317,$D525,N$80)+NOT($G$1)*999999,INDEX(choosen!$T$13:$AF$317,$D525,N$80)+NOT($H$1)*999999,INDEX(choosen!$AJ$13:$AV$317,$D525,N$80)+NOT($I$1)*999999,INDEX(choosen!$AZ$13:$BL$317,$D525,N$80)+NOT($J$1)*999999)</f>
        <v>#REF!</v>
      </c>
      <c r="O525" s="15" t="e">
        <f aca="false">MIN(INDEX(choosen!$D$13:$P$317,$D525,O$80)+NOT($G$1)*999999,INDEX(choosen!$T$13:$AF$317,$D525,O$80)+NOT($H$1)*999999,INDEX(choosen!$AJ$13:$AV$317,$D525,O$80)+NOT($I$1)*999999,INDEX(choosen!$AZ$13:$BL$317,$D525,O$80)+NOT($J$1)*999999)</f>
        <v>#REF!</v>
      </c>
      <c r="P525" s="15" t="e">
        <f aca="false">MIN(INDEX(choosen!$D$13:$P$317,$D525,P$80)+NOT($G$1)*999999,INDEX(choosen!$T$13:$AF$317,$D525,P$80)+NOT($H$1)*999999,INDEX(choosen!$AJ$13:$AV$317,$D525,P$80)+NOT($I$1)*999999,INDEX(choosen!$AZ$13:$BL$317,$D525,P$80)+NOT($J$1)*999999)</f>
        <v>#REF!</v>
      </c>
      <c r="Q525" s="15" t="e">
        <f aca="false">MIN(INDEX(choosen!$D$13:$P$317,$D525,Q$80)+NOT($G$1)*999999,INDEX(choosen!$T$13:$AF$317,$D525,Q$80)+NOT($H$1)*999999,INDEX(choosen!$AJ$13:$AV$317,$D525,Q$80)+NOT($I$1)*999999,INDEX(choosen!$AZ$13:$BL$317,$D525,Q$80)+NOT($J$1)*999999)</f>
        <v>#REF!</v>
      </c>
      <c r="R525" s="18" t="e">
        <f aca="false">MIN(INDEX(choosen!$D$13:$P$317,$D525,R$80)+NOT($G$1)*999999,INDEX(choosen!$T$13:$AF$317,$D525,R$80)+NOT($H$1)*999999,INDEX(choosen!$AJ$13:$AV$317,$D525,R$80)+NOT($I$1)*999999,INDEX(choosen!$AZ$13:$BL$317,$D525,R$80)+NOT($J$1)*999999)</f>
        <v>#REF!</v>
      </c>
      <c r="S525" s="16"/>
      <c r="T525" s="16"/>
      <c r="U525" s="0" t="n">
        <v>50</v>
      </c>
      <c r="V525" s="0" t="n">
        <v>3</v>
      </c>
      <c r="W525" s="15"/>
      <c r="X525" s="15"/>
    </row>
    <row r="526" customFormat="false" ht="14.3" hidden="false" customHeight="false" outlineLevel="0" collapsed="false">
      <c r="B526" s="0" t="n">
        <v>50</v>
      </c>
      <c r="C526" s="0" t="n">
        <v>3</v>
      </c>
      <c r="D526" s="0" t="n">
        <f aca="false">(B526-1)*5+C526</f>
        <v>248</v>
      </c>
      <c r="E526" s="0" t="s">
        <v>56</v>
      </c>
      <c r="F526" s="15" t="e">
        <f aca="false">(INDEX(choosen!$D$13:$P$317,$D526,F$80)*$G$1+INDEX(choosen!$T$13:$AF$317,$D526,F$80)*$H$1+INDEX(choosen!$AJ$13:$AV$317,$D526,F$80)*$I$1+INDEX(choosen!$AZ$13:$BL$317,$D526,F$80)*$J$1)/$K$1</f>
        <v>#REF!</v>
      </c>
      <c r="G526" s="15" t="e">
        <f aca="false">(INDEX(choosen!$D$13:$P$317,$D526,G$80)*$G$1+INDEX(choosen!$T$13:$AF$317,$D526,G$80)*$H$1+INDEX(choosen!$AJ$13:$AV$317,$D526,G$80)*$I$1+INDEX(choosen!$AZ$13:$BL$317,$D526,G$80)*$J$1)/$K$1</f>
        <v>#REF!</v>
      </c>
      <c r="H526" s="15" t="e">
        <f aca="false">(INDEX(choosen!$D$13:$P$317,$D526,H$80)*$G$1+INDEX(choosen!$T$13:$AF$317,$D526,H$80)*$H$1+INDEX(choosen!$AJ$13:$AV$317,$D526,H$80)*$I$1+INDEX(choosen!$AZ$13:$BL$317,$D526,H$80)*$J$1)/$K$1</f>
        <v>#REF!</v>
      </c>
      <c r="I526" s="15" t="e">
        <f aca="false">(INDEX(choosen!$D$13:$P$317,$D526,I$80)*$G$1+INDEX(choosen!$T$13:$AF$317,$D526,I$80)*$H$1+INDEX(choosen!$AJ$13:$AV$317,$D526,I$80)*$I$1+INDEX(choosen!$AZ$13:$BL$317,$D526,I$80)*$J$1)/$K$1</f>
        <v>#REF!</v>
      </c>
      <c r="J526" s="15" t="e">
        <f aca="false">(INDEX(choosen!$D$13:$P$317,$D526,J$80)*$G$1+INDEX(choosen!$T$13:$AF$317,$D526,J$80)*$H$1+INDEX(choosen!$AJ$13:$AV$317,$D526,J$80)*$I$1+INDEX(choosen!$AZ$13:$BL$317,$D526,J$80)*$J$1)/$K$1</f>
        <v>#REF!</v>
      </c>
      <c r="K526" s="15" t="e">
        <f aca="false">(INDEX(choosen!$D$13:$P$317,$D526,K$80)*$G$1+INDEX(choosen!$T$13:$AF$317,$D526,K$80)*$H$1+INDEX(choosen!$AJ$13:$AV$317,$D526,K$80)*$I$1+INDEX(choosen!$AZ$13:$BL$317,$D526,K$80)*$J$1)/$K$1</f>
        <v>#REF!</v>
      </c>
      <c r="L526" s="15" t="e">
        <f aca="false">(INDEX(choosen!$D$13:$P$317,$D526,L$80)*$G$1+INDEX(choosen!$T$13:$AF$317,$D526,L$80)*$H$1+INDEX(choosen!$AJ$13:$AV$317,$D526,L$80)*$I$1+INDEX(choosen!$AZ$13:$BL$317,$D526,L$80)*$J$1)/$K$1</f>
        <v>#REF!</v>
      </c>
      <c r="M526" s="15" t="e">
        <f aca="false">(INDEX(choosen!$D$13:$P$317,$D526,M$80)*$G$1+INDEX(choosen!$T$13:$AF$317,$D526,M$80)*$H$1+INDEX(choosen!$AJ$13:$AV$317,$D526,M$80)*$I$1+INDEX(choosen!$AZ$13:$BL$317,$D526,M$80)*$J$1)/$K$1</f>
        <v>#REF!</v>
      </c>
      <c r="N526" s="15" t="e">
        <f aca="false">(INDEX(choosen!$D$13:$P$317,$D526,N$80)*$G$1+INDEX(choosen!$T$13:$AF$317,$D526,N$80)*$H$1+INDEX(choosen!$AJ$13:$AV$317,$D526,N$80)*$I$1+INDEX(choosen!$AZ$13:$BL$317,$D526,N$80)*$J$1)/$K$1</f>
        <v>#REF!</v>
      </c>
      <c r="O526" s="15" t="e">
        <f aca="false">(INDEX(choosen!$D$13:$P$317,$D526,O$80)*$G$1+INDEX(choosen!$T$13:$AF$317,$D526,O$80)*$H$1+INDEX(choosen!$AJ$13:$AV$317,$D526,O$80)*$I$1+INDEX(choosen!$AZ$13:$BL$317,$D526,O$80)*$J$1)/$K$1</f>
        <v>#REF!</v>
      </c>
      <c r="P526" s="15" t="e">
        <f aca="false">(INDEX(choosen!$D$13:$P$317,$D526,P$80)*$G$1+INDEX(choosen!$T$13:$AF$317,$D526,P$80)*$H$1+INDEX(choosen!$AJ$13:$AV$317,$D526,P$80)*$I$1+INDEX(choosen!$AZ$13:$BL$317,$D526,P$80)*$J$1)/$K$1</f>
        <v>#REF!</v>
      </c>
      <c r="Q526" s="15" t="e">
        <f aca="false">(INDEX(choosen!$D$13:$P$317,$D526,Q$80)*$G$1+INDEX(choosen!$T$13:$AF$317,$D526,Q$80)*$H$1+INDEX(choosen!$AJ$13:$AV$317,$D526,Q$80)*$I$1+INDEX(choosen!$AZ$13:$BL$317,$D526,Q$80)*$J$1)/$K$1</f>
        <v>#REF!</v>
      </c>
      <c r="R526" s="18" t="e">
        <f aca="false">(INDEX(choosen!$D$13:$P$317,$D526,R$80)*$G$1+INDEX(choosen!$T$13:$AF$317,$D526,R$80)*$H$1+INDEX(choosen!$AJ$13:$AV$317,$D526,R$80)*$I$1+INDEX(choosen!$AZ$13:$BL$317,$D526,R$80)*$J$1)/$K$1</f>
        <v>#REF!</v>
      </c>
      <c r="S526" s="16"/>
      <c r="T526" s="16"/>
      <c r="U526" s="0" t="n">
        <v>50</v>
      </c>
      <c r="V526" s="0" t="n">
        <v>3</v>
      </c>
      <c r="W526" s="15"/>
      <c r="X526" s="15"/>
    </row>
    <row r="527" customFormat="false" ht="14.3" hidden="false" customHeight="false" outlineLevel="0" collapsed="false">
      <c r="B527" s="0" t="n">
        <v>50</v>
      </c>
      <c r="C527" s="0" t="n">
        <v>3</v>
      </c>
      <c r="D527" s="0" t="n">
        <f aca="false">(B527-1)*5+C527</f>
        <v>248</v>
      </c>
      <c r="E527" s="0" t="s">
        <v>57</v>
      </c>
      <c r="F527" s="15" t="e">
        <f aca="false">MAX(INDEX(choosen!$D$13:$P$317,$D525,F$80)-NOT($G$1)*999999,INDEX(choosen!$T$13:$AF$317,$D525,F$80)-NOT($H$1)*999999,INDEX(choosen!$AJ$13:$AV$317,$D525,F$80)-NOT($I$1)*999999,INDEX(choosen!$AZ$13:$BL$317,$D525,F$80)-NOT($J$1)*999999)</f>
        <v>#REF!</v>
      </c>
      <c r="G527" s="15" t="e">
        <f aca="false">MAX(INDEX(choosen!$D$13:$P$317,$D525,G$80)-NOT($G$1)*999999,INDEX(choosen!$T$13:$AF$317,$D525,G$80)-NOT($H$1)*999999,INDEX(choosen!$AJ$13:$AV$317,$D525,G$80)-NOT($I$1)*999999,INDEX(choosen!$AZ$13:$BL$317,$D525,G$80)-NOT($J$1)*999999)</f>
        <v>#REF!</v>
      </c>
      <c r="H527" s="15" t="e">
        <f aca="false">MAX(INDEX(choosen!$D$13:$P$317,$D525,H$80)-NOT($G$1)*999999,INDEX(choosen!$T$13:$AF$317,$D525,H$80)-NOT($H$1)*999999,INDEX(choosen!$AJ$13:$AV$317,$D525,H$80)-NOT($I$1)*999999,INDEX(choosen!$AZ$13:$BL$317,$D525,H$80)-NOT($J$1)*999999)</f>
        <v>#REF!</v>
      </c>
      <c r="I527" s="15" t="e">
        <f aca="false">MAX(INDEX(choosen!$D$13:$P$317,$D525,I$80)-NOT($G$1)*999999,INDEX(choosen!$T$13:$AF$317,$D525,I$80)-NOT($H$1)*999999,INDEX(choosen!$AJ$13:$AV$317,$D525,I$80)-NOT($I$1)*999999,INDEX(choosen!$AZ$13:$BL$317,$D525,I$80)-NOT($J$1)*999999)</f>
        <v>#REF!</v>
      </c>
      <c r="J527" s="15" t="e">
        <f aca="false">MAX(INDEX(choosen!$D$13:$P$317,$D525,J$80)-NOT($G$1)*999999,INDEX(choosen!$T$13:$AF$317,$D525,J$80)-NOT($H$1)*999999,INDEX(choosen!$AJ$13:$AV$317,$D525,J$80)-NOT($I$1)*999999,INDEX(choosen!$AZ$13:$BL$317,$D525,J$80)-NOT($J$1)*999999)</f>
        <v>#REF!</v>
      </c>
      <c r="K527" s="15" t="e">
        <f aca="false">MAX(INDEX(choosen!$D$13:$P$317,$D525,K$80)-NOT($G$1)*999999,INDEX(choosen!$T$13:$AF$317,$D525,K$80)-NOT($H$1)*999999,INDEX(choosen!$AJ$13:$AV$317,$D525,K$80)-NOT($I$1)*999999,INDEX(choosen!$AZ$13:$BL$317,$D525,K$80)-NOT($J$1)*999999)</f>
        <v>#REF!</v>
      </c>
      <c r="L527" s="15" t="e">
        <f aca="false">MAX(INDEX(choosen!$D$13:$P$317,$D525,L$80)-NOT($G$1)*999999,INDEX(choosen!$T$13:$AF$317,$D525,L$80)-NOT($H$1)*999999,INDEX(choosen!$AJ$13:$AV$317,$D525,L$80)-NOT($I$1)*999999,INDEX(choosen!$AZ$13:$BL$317,$D525,L$80)-NOT($J$1)*999999)</f>
        <v>#REF!</v>
      </c>
      <c r="M527" s="15" t="e">
        <f aca="false">MAX(INDEX(choosen!$D$13:$P$317,$D525,M$80)-NOT($G$1)*999999,INDEX(choosen!$T$13:$AF$317,$D525,M$80)-NOT($H$1)*999999,INDEX(choosen!$AJ$13:$AV$317,$D525,M$80)-NOT($I$1)*999999,INDEX(choosen!$AZ$13:$BL$317,$D525,M$80)-NOT($J$1)*999999)</f>
        <v>#REF!</v>
      </c>
      <c r="N527" s="15" t="e">
        <f aca="false">MAX(INDEX(choosen!$D$13:$P$317,$D525,N$80)-NOT($G$1)*999999,INDEX(choosen!$T$13:$AF$317,$D525,N$80)-NOT($H$1)*999999,INDEX(choosen!$AJ$13:$AV$317,$D525,N$80)-NOT($I$1)*999999,INDEX(choosen!$AZ$13:$BL$317,$D525,N$80)-NOT($J$1)*999999)</f>
        <v>#REF!</v>
      </c>
      <c r="O527" s="15" t="e">
        <f aca="false">MAX(INDEX(choosen!$D$13:$P$317,$D525,O$80)-NOT($G$1)*999999,INDEX(choosen!$T$13:$AF$317,$D525,O$80)-NOT($H$1)*999999,INDEX(choosen!$AJ$13:$AV$317,$D525,O$80)-NOT($I$1)*999999,INDEX(choosen!$AZ$13:$BL$317,$D525,O$80)-NOT($J$1)*999999)</f>
        <v>#REF!</v>
      </c>
      <c r="P527" s="15" t="e">
        <f aca="false">MAX(INDEX(choosen!$D$13:$P$317,$D525,P$80)-NOT($G$1)*999999,INDEX(choosen!$T$13:$AF$317,$D525,P$80)-NOT($H$1)*999999,INDEX(choosen!$AJ$13:$AV$317,$D525,P$80)-NOT($I$1)*999999,INDEX(choosen!$AZ$13:$BL$317,$D525,P$80)-NOT($J$1)*999999)</f>
        <v>#REF!</v>
      </c>
      <c r="Q527" s="15" t="e">
        <f aca="false">MAX(INDEX(choosen!$D$13:$P$317,$D525,Q$80)-NOT($G$1)*999999,INDEX(choosen!$T$13:$AF$317,$D525,Q$80)-NOT($H$1)*999999,INDEX(choosen!$AJ$13:$AV$317,$D525,Q$80)-NOT($I$1)*999999,INDEX(choosen!$AZ$13:$BL$317,$D525,Q$80)-NOT($J$1)*999999)</f>
        <v>#REF!</v>
      </c>
      <c r="R527" s="18" t="e">
        <f aca="false">MAX(INDEX(choosen!$D$13:$P$317,$D525,R$80)-NOT($G$1)*999999,INDEX(choosen!$T$13:$AF$317,$D525,R$80)-NOT($H$1)*999999,INDEX(choosen!$AJ$13:$AV$317,$D525,R$80)-NOT($I$1)*999999,INDEX(choosen!$AZ$13:$BL$317,$D525,R$80)-NOT($J$1)*999999)</f>
        <v>#REF!</v>
      </c>
      <c r="S527" s="16"/>
      <c r="T527" s="16"/>
      <c r="U527" s="0" t="n">
        <v>50</v>
      </c>
      <c r="V527" s="0" t="n">
        <v>3</v>
      </c>
      <c r="W527" s="15"/>
      <c r="X527" s="15"/>
    </row>
    <row r="528" customFormat="false" ht="14.3" hidden="false" customHeight="false" outlineLevel="0" collapsed="false">
      <c r="B528" s="0" t="n">
        <v>50</v>
      </c>
      <c r="C528" s="0" t="n">
        <f aca="false">5-$D$80</f>
        <v>5</v>
      </c>
      <c r="D528" s="0" t="n">
        <f aca="false">(B528-1)*5+C528</f>
        <v>250</v>
      </c>
      <c r="E528" s="0" t="s">
        <v>58</v>
      </c>
      <c r="F528" s="15" t="e">
        <f aca="false">MIN(INDEX(choosen!$D$13:$P$317,$D528,F$80)+NOT($G$1)*999999,INDEX(choosen!$T$13:$AF$317,$D528,F$80)+NOT($H$1)*999999,INDEX(choosen!$AJ$13:$AV$317,$D528,F$80)+NOT($I$1)*999999,INDEX(choosen!$AZ$13:$BL$317,$D528,F$80)+NOT($J$1)*999999)</f>
        <v>#REF!</v>
      </c>
      <c r="G528" s="15" t="e">
        <f aca="false">MIN(INDEX(choosen!$D$13:$P$317,$D528,G$80)+NOT($G$1)*999999,INDEX(choosen!$T$13:$AF$317,$D528,G$80)+NOT($H$1)*999999,INDEX(choosen!$AJ$13:$AV$317,$D528,G$80)+NOT($I$1)*999999,INDEX(choosen!$AZ$13:$BL$317,$D528,G$80)+NOT($J$1)*999999)</f>
        <v>#REF!</v>
      </c>
      <c r="H528" s="15" t="e">
        <f aca="false">MIN(INDEX(choosen!$D$13:$P$317,$D528,H$80)+NOT($G$1)*999999,INDEX(choosen!$T$13:$AF$317,$D528,H$80)+NOT($H$1)*999999,INDEX(choosen!$AJ$13:$AV$317,$D528,H$80)+NOT($I$1)*999999,INDEX(choosen!$AZ$13:$BL$317,$D528,H$80)+NOT($J$1)*999999)</f>
        <v>#REF!</v>
      </c>
      <c r="I528" s="15" t="e">
        <f aca="false">MIN(INDEX(choosen!$D$13:$P$317,$D528,I$80)+NOT($G$1)*999999,INDEX(choosen!$T$13:$AF$317,$D528,I$80)+NOT($H$1)*999999,INDEX(choosen!$AJ$13:$AV$317,$D528,I$80)+NOT($I$1)*999999,INDEX(choosen!$AZ$13:$BL$317,$D528,I$80)+NOT($J$1)*999999)</f>
        <v>#REF!</v>
      </c>
      <c r="J528" s="15" t="e">
        <f aca="false">MIN(INDEX(choosen!$D$13:$P$317,$D528,J$80)+NOT($G$1)*999999,INDEX(choosen!$T$13:$AF$317,$D528,J$80)+NOT($H$1)*999999,INDEX(choosen!$AJ$13:$AV$317,$D528,J$80)+NOT($I$1)*999999,INDEX(choosen!$AZ$13:$BL$317,$D528,J$80)+NOT($J$1)*999999)</f>
        <v>#REF!</v>
      </c>
      <c r="K528" s="15" t="e">
        <f aca="false">MIN(INDEX(choosen!$D$13:$P$317,$D528,K$80)+NOT($G$1)*999999,INDEX(choosen!$T$13:$AF$317,$D528,K$80)+NOT($H$1)*999999,INDEX(choosen!$AJ$13:$AV$317,$D528,K$80)+NOT($I$1)*999999,INDEX(choosen!$AZ$13:$BL$317,$D528,K$80)+NOT($J$1)*999999)</f>
        <v>#REF!</v>
      </c>
      <c r="L528" s="15" t="e">
        <f aca="false">MIN(INDEX(choosen!$D$13:$P$317,$D528,L$80)+NOT($G$1)*999999,INDEX(choosen!$T$13:$AF$317,$D528,L$80)+NOT($H$1)*999999,INDEX(choosen!$AJ$13:$AV$317,$D528,L$80)+NOT($I$1)*999999,INDEX(choosen!$AZ$13:$BL$317,$D528,L$80)+NOT($J$1)*999999)</f>
        <v>#REF!</v>
      </c>
      <c r="M528" s="15" t="e">
        <f aca="false">MIN(INDEX(choosen!$D$13:$P$317,$D528,M$80)+NOT($G$1)*999999,INDEX(choosen!$T$13:$AF$317,$D528,M$80)+NOT($H$1)*999999,INDEX(choosen!$AJ$13:$AV$317,$D528,M$80)+NOT($I$1)*999999,INDEX(choosen!$AZ$13:$BL$317,$D528,M$80)+NOT($J$1)*999999)</f>
        <v>#REF!</v>
      </c>
      <c r="N528" s="15" t="e">
        <f aca="false">MIN(INDEX(choosen!$D$13:$P$317,$D528,N$80)+NOT($G$1)*999999,INDEX(choosen!$T$13:$AF$317,$D528,N$80)+NOT($H$1)*999999,INDEX(choosen!$AJ$13:$AV$317,$D528,N$80)+NOT($I$1)*999999,INDEX(choosen!$AZ$13:$BL$317,$D528,N$80)+NOT($J$1)*999999)</f>
        <v>#REF!</v>
      </c>
      <c r="O528" s="15" t="e">
        <f aca="false">MIN(INDEX(choosen!$D$13:$P$317,$D528,O$80)+NOT($G$1)*999999,INDEX(choosen!$T$13:$AF$317,$D528,O$80)+NOT($H$1)*999999,INDEX(choosen!$AJ$13:$AV$317,$D528,O$80)+NOT($I$1)*999999,INDEX(choosen!$AZ$13:$BL$317,$D528,O$80)+NOT($J$1)*999999)</f>
        <v>#REF!</v>
      </c>
      <c r="P528" s="15" t="e">
        <f aca="false">MIN(INDEX(choosen!$D$13:$P$317,$D528,P$80)+NOT($G$1)*999999,INDEX(choosen!$T$13:$AF$317,$D528,P$80)+NOT($H$1)*999999,INDEX(choosen!$AJ$13:$AV$317,$D528,P$80)+NOT($I$1)*999999,INDEX(choosen!$AZ$13:$BL$317,$D528,P$80)+NOT($J$1)*999999)</f>
        <v>#REF!</v>
      </c>
      <c r="Q528" s="15" t="e">
        <f aca="false">MIN(INDEX(choosen!$D$13:$P$317,$D528,Q$80)+NOT($G$1)*999999,INDEX(choosen!$T$13:$AF$317,$D528,Q$80)+NOT($H$1)*999999,INDEX(choosen!$AJ$13:$AV$317,$D528,Q$80)+NOT($I$1)*999999,INDEX(choosen!$AZ$13:$BL$317,$D528,Q$80)+NOT($J$1)*999999)</f>
        <v>#REF!</v>
      </c>
      <c r="R528" s="18" t="e">
        <f aca="false">MIN(INDEX(choosen!$D$13:$P$317,$D528,R$80)+NOT($G$1)*999999,INDEX(choosen!$T$13:$AF$317,$D528,R$80)+NOT($H$1)*999999,INDEX(choosen!$AJ$13:$AV$317,$D528,R$80)+NOT($I$1)*999999,INDEX(choosen!$AZ$13:$BL$317,$D528,R$80)+NOT($J$1)*999999)</f>
        <v>#REF!</v>
      </c>
      <c r="S528" s="16" t="e">
        <f aca="false">100*R528/R522</f>
        <v>#REF!</v>
      </c>
      <c r="T528" s="16"/>
      <c r="U528" s="0" t="n">
        <v>50</v>
      </c>
      <c r="V528" s="0" t="n">
        <v>5</v>
      </c>
      <c r="W528" s="15"/>
      <c r="X528" s="15"/>
    </row>
    <row r="529" customFormat="false" ht="14.3" hidden="false" customHeight="false" outlineLevel="0" collapsed="false">
      <c r="B529" s="0" t="n">
        <v>50</v>
      </c>
      <c r="C529" s="0" t="n">
        <f aca="false">5-$D$80</f>
        <v>5</v>
      </c>
      <c r="D529" s="0" t="n">
        <f aca="false">(B529-1)*5+C529</f>
        <v>250</v>
      </c>
      <c r="E529" s="0" t="s">
        <v>59</v>
      </c>
      <c r="F529" s="15" t="e">
        <f aca="false">(INDEX(choosen!$D$13:$P$317,$D529,F$80)*$G$1+INDEX(choosen!$T$13:$AF$317,$D529,F$80)*$H$1+INDEX(choosen!$AJ$13:$AV$317,$D529,F$80)*$I$1+INDEX(choosen!$AZ$13:$BL$317,$D529,F$80)*$J$1)/$K$1</f>
        <v>#REF!</v>
      </c>
      <c r="G529" s="15" t="e">
        <f aca="false">(INDEX(choosen!$D$13:$P$317,$D529,G$80)*$G$1+INDEX(choosen!$T$13:$AF$317,$D529,G$80)*$H$1+INDEX(choosen!$AJ$13:$AV$317,$D529,G$80)*$I$1+INDEX(choosen!$AZ$13:$BL$317,$D529,G$80)*$J$1)/$K$1</f>
        <v>#REF!</v>
      </c>
      <c r="H529" s="15" t="e">
        <f aca="false">(INDEX(choosen!$D$13:$P$317,$D529,H$80)*$G$1+INDEX(choosen!$T$13:$AF$317,$D529,H$80)*$H$1+INDEX(choosen!$AJ$13:$AV$317,$D529,H$80)*$I$1+INDEX(choosen!$AZ$13:$BL$317,$D529,H$80)*$J$1)/$K$1</f>
        <v>#REF!</v>
      </c>
      <c r="I529" s="15" t="e">
        <f aca="false">(INDEX(choosen!$D$13:$P$317,$D529,I$80)*$G$1+INDEX(choosen!$T$13:$AF$317,$D529,I$80)*$H$1+INDEX(choosen!$AJ$13:$AV$317,$D529,I$80)*$I$1+INDEX(choosen!$AZ$13:$BL$317,$D529,I$80)*$J$1)/$K$1</f>
        <v>#REF!</v>
      </c>
      <c r="J529" s="15" t="e">
        <f aca="false">(INDEX(choosen!$D$13:$P$317,$D529,J$80)*$G$1+INDEX(choosen!$T$13:$AF$317,$D529,J$80)*$H$1+INDEX(choosen!$AJ$13:$AV$317,$D529,J$80)*$I$1+INDEX(choosen!$AZ$13:$BL$317,$D529,J$80)*$J$1)/$K$1</f>
        <v>#REF!</v>
      </c>
      <c r="K529" s="15" t="e">
        <f aca="false">(INDEX(choosen!$D$13:$P$317,$D529,K$80)*$G$1+INDEX(choosen!$T$13:$AF$317,$D529,K$80)*$H$1+INDEX(choosen!$AJ$13:$AV$317,$D529,K$80)*$I$1+INDEX(choosen!$AZ$13:$BL$317,$D529,K$80)*$J$1)/$K$1</f>
        <v>#REF!</v>
      </c>
      <c r="L529" s="15" t="e">
        <f aca="false">(INDEX(choosen!$D$13:$P$317,$D529,L$80)*$G$1+INDEX(choosen!$T$13:$AF$317,$D529,L$80)*$H$1+INDEX(choosen!$AJ$13:$AV$317,$D529,L$80)*$I$1+INDEX(choosen!$AZ$13:$BL$317,$D529,L$80)*$J$1)/$K$1</f>
        <v>#REF!</v>
      </c>
      <c r="M529" s="15" t="e">
        <f aca="false">(INDEX(choosen!$D$13:$P$317,$D529,M$80)*$G$1+INDEX(choosen!$T$13:$AF$317,$D529,M$80)*$H$1+INDEX(choosen!$AJ$13:$AV$317,$D529,M$80)*$I$1+INDEX(choosen!$AZ$13:$BL$317,$D529,M$80)*$J$1)/$K$1</f>
        <v>#REF!</v>
      </c>
      <c r="N529" s="15" t="e">
        <f aca="false">(INDEX(choosen!$D$13:$P$317,$D529,N$80)*$G$1+INDEX(choosen!$T$13:$AF$317,$D529,N$80)*$H$1+INDEX(choosen!$AJ$13:$AV$317,$D529,N$80)*$I$1+INDEX(choosen!$AZ$13:$BL$317,$D529,N$80)*$J$1)/$K$1</f>
        <v>#REF!</v>
      </c>
      <c r="O529" s="15" t="e">
        <f aca="false">(INDEX(choosen!$D$13:$P$317,$D529,O$80)*$G$1+INDEX(choosen!$T$13:$AF$317,$D529,O$80)*$H$1+INDEX(choosen!$AJ$13:$AV$317,$D529,O$80)*$I$1+INDEX(choosen!$AZ$13:$BL$317,$D529,O$80)*$J$1)/$K$1</f>
        <v>#REF!</v>
      </c>
      <c r="P529" s="15" t="e">
        <f aca="false">(INDEX(choosen!$D$13:$P$317,$D529,P$80)*$G$1+INDEX(choosen!$T$13:$AF$317,$D529,P$80)*$H$1+INDEX(choosen!$AJ$13:$AV$317,$D529,P$80)*$I$1+INDEX(choosen!$AZ$13:$BL$317,$D529,P$80)*$J$1)/$K$1</f>
        <v>#REF!</v>
      </c>
      <c r="Q529" s="15" t="e">
        <f aca="false">(INDEX(choosen!$D$13:$P$317,$D529,Q$80)*$G$1+INDEX(choosen!$T$13:$AF$317,$D529,Q$80)*$H$1+INDEX(choosen!$AJ$13:$AV$317,$D529,Q$80)*$I$1+INDEX(choosen!$AZ$13:$BL$317,$D529,Q$80)*$J$1)/$K$1</f>
        <v>#REF!</v>
      </c>
      <c r="R529" s="18" t="e">
        <f aca="false">(INDEX(choosen!$D$13:$P$317,$D529,R$80)*$G$1+INDEX(choosen!$T$13:$AF$317,$D529,R$80)*$H$1+INDEX(choosen!$AJ$13:$AV$317,$D529,R$80)*$I$1+INDEX(choosen!$AZ$13:$BL$317,$D529,R$80)*$J$1)/$K$1</f>
        <v>#REF!</v>
      </c>
      <c r="S529" s="23" t="e">
        <f aca="false">100*R529/R523</f>
        <v>#REF!</v>
      </c>
      <c r="T529" s="23"/>
      <c r="U529" s="0" t="n">
        <v>50</v>
      </c>
      <c r="V529" s="0" t="n">
        <v>5</v>
      </c>
      <c r="W529" s="15"/>
      <c r="X529" s="15"/>
    </row>
    <row r="530" customFormat="false" ht="14.3" hidden="false" customHeight="false" outlineLevel="0" collapsed="false">
      <c r="B530" s="0" t="n">
        <v>50</v>
      </c>
      <c r="C530" s="0" t="n">
        <f aca="false">5-$D$80</f>
        <v>5</v>
      </c>
      <c r="D530" s="0" t="n">
        <f aca="false">(B530-1)*5+C530</f>
        <v>250</v>
      </c>
      <c r="E530" s="0" t="s">
        <v>60</v>
      </c>
      <c r="F530" s="15" t="e">
        <f aca="false">MAX(INDEX(choosen!$D$13:$P$317,$D528,F$80)-NOT($G$1)*999999,INDEX(choosen!$T$13:$AF$317,$D528,F$80)-NOT($H$1)*999999,INDEX(choosen!$AJ$13:$AV$317,$D528,F$80)-NOT($I$1)*999999,INDEX(choosen!$AZ$13:$BL$317,$D528,F$80)-NOT($J$1)*999999)</f>
        <v>#REF!</v>
      </c>
      <c r="G530" s="15" t="e">
        <f aca="false">MAX(INDEX(choosen!$D$13:$P$317,$D528,G$80)-NOT($G$1)*999999,INDEX(choosen!$T$13:$AF$317,$D528,G$80)-NOT($H$1)*999999,INDEX(choosen!$AJ$13:$AV$317,$D528,G$80)-NOT($I$1)*999999,INDEX(choosen!$AZ$13:$BL$317,$D528,G$80)-NOT($J$1)*999999)</f>
        <v>#REF!</v>
      </c>
      <c r="H530" s="15" t="e">
        <f aca="false">MAX(INDEX(choosen!$D$13:$P$317,$D528,H$80)-NOT($G$1)*999999,INDEX(choosen!$T$13:$AF$317,$D528,H$80)-NOT($H$1)*999999,INDEX(choosen!$AJ$13:$AV$317,$D528,H$80)-NOT($I$1)*999999,INDEX(choosen!$AZ$13:$BL$317,$D528,H$80)-NOT($J$1)*999999)</f>
        <v>#REF!</v>
      </c>
      <c r="I530" s="15" t="e">
        <f aca="false">MAX(INDEX(choosen!$D$13:$P$317,$D528,I$80)-NOT($G$1)*999999,INDEX(choosen!$T$13:$AF$317,$D528,I$80)-NOT($H$1)*999999,INDEX(choosen!$AJ$13:$AV$317,$D528,I$80)-NOT($I$1)*999999,INDEX(choosen!$AZ$13:$BL$317,$D528,I$80)-NOT($J$1)*999999)</f>
        <v>#REF!</v>
      </c>
      <c r="J530" s="15" t="e">
        <f aca="false">MAX(INDEX(choosen!$D$13:$P$317,$D528,J$80)-NOT($G$1)*999999,INDEX(choosen!$T$13:$AF$317,$D528,J$80)-NOT($H$1)*999999,INDEX(choosen!$AJ$13:$AV$317,$D528,J$80)-NOT($I$1)*999999,INDEX(choosen!$AZ$13:$BL$317,$D528,J$80)-NOT($J$1)*999999)</f>
        <v>#REF!</v>
      </c>
      <c r="K530" s="15" t="e">
        <f aca="false">MAX(INDEX(choosen!$D$13:$P$317,$D528,K$80)-NOT($G$1)*999999,INDEX(choosen!$T$13:$AF$317,$D528,K$80)-NOT($H$1)*999999,INDEX(choosen!$AJ$13:$AV$317,$D528,K$80)-NOT($I$1)*999999,INDEX(choosen!$AZ$13:$BL$317,$D528,K$80)-NOT($J$1)*999999)</f>
        <v>#REF!</v>
      </c>
      <c r="L530" s="15" t="e">
        <f aca="false">MAX(INDEX(choosen!$D$13:$P$317,$D528,L$80)-NOT($G$1)*999999,INDEX(choosen!$T$13:$AF$317,$D528,L$80)-NOT($H$1)*999999,INDEX(choosen!$AJ$13:$AV$317,$D528,L$80)-NOT($I$1)*999999,INDEX(choosen!$AZ$13:$BL$317,$D528,L$80)-NOT($J$1)*999999)</f>
        <v>#REF!</v>
      </c>
      <c r="M530" s="15" t="e">
        <f aca="false">MAX(INDEX(choosen!$D$13:$P$317,$D528,M$80)-NOT($G$1)*999999,INDEX(choosen!$T$13:$AF$317,$D528,M$80)-NOT($H$1)*999999,INDEX(choosen!$AJ$13:$AV$317,$D528,M$80)-NOT($I$1)*999999,INDEX(choosen!$AZ$13:$BL$317,$D528,M$80)-NOT($J$1)*999999)</f>
        <v>#REF!</v>
      </c>
      <c r="N530" s="15" t="e">
        <f aca="false">MAX(INDEX(choosen!$D$13:$P$317,$D528,N$80)-NOT($G$1)*999999,INDEX(choosen!$T$13:$AF$317,$D528,N$80)-NOT($H$1)*999999,INDEX(choosen!$AJ$13:$AV$317,$D528,N$80)-NOT($I$1)*999999,INDEX(choosen!$AZ$13:$BL$317,$D528,N$80)-NOT($J$1)*999999)</f>
        <v>#REF!</v>
      </c>
      <c r="O530" s="15" t="e">
        <f aca="false">MAX(INDEX(choosen!$D$13:$P$317,$D528,O$80)-NOT($G$1)*999999,INDEX(choosen!$T$13:$AF$317,$D528,O$80)-NOT($H$1)*999999,INDEX(choosen!$AJ$13:$AV$317,$D528,O$80)-NOT($I$1)*999999,INDEX(choosen!$AZ$13:$BL$317,$D528,O$80)-NOT($J$1)*999999)</f>
        <v>#REF!</v>
      </c>
      <c r="P530" s="15" t="e">
        <f aca="false">MAX(INDEX(choosen!$D$13:$P$317,$D528,P$80)-NOT($G$1)*999999,INDEX(choosen!$T$13:$AF$317,$D528,P$80)-NOT($H$1)*999999,INDEX(choosen!$AJ$13:$AV$317,$D528,P$80)-NOT($I$1)*999999,INDEX(choosen!$AZ$13:$BL$317,$D528,P$80)-NOT($J$1)*999999)</f>
        <v>#REF!</v>
      </c>
      <c r="Q530" s="15" t="e">
        <f aca="false">MAX(INDEX(choosen!$D$13:$P$317,$D528,Q$80)-NOT($G$1)*999999,INDEX(choosen!$T$13:$AF$317,$D528,Q$80)-NOT($H$1)*999999,INDEX(choosen!$AJ$13:$AV$317,$D528,Q$80)-NOT($I$1)*999999,INDEX(choosen!$AZ$13:$BL$317,$D528,Q$80)-NOT($J$1)*999999)</f>
        <v>#REF!</v>
      </c>
      <c r="R530" s="18" t="e">
        <f aca="false">MAX(INDEX(choosen!$D$13:$P$317,$D528,R$80)-NOT($G$1)*999999,INDEX(choosen!$T$13:$AF$317,$D528,R$80)-NOT($H$1)*999999,INDEX(choosen!$AJ$13:$AV$317,$D528,R$80)-NOT($I$1)*999999,INDEX(choosen!$AZ$13:$BL$317,$D528,R$80)-NOT($J$1)*999999)</f>
        <v>#REF!</v>
      </c>
      <c r="S530" s="16" t="e">
        <f aca="false">100*R530/R524</f>
        <v>#REF!</v>
      </c>
      <c r="T530" s="16"/>
      <c r="U530" s="0" t="n">
        <v>50</v>
      </c>
      <c r="V530" s="0" t="n">
        <v>5</v>
      </c>
      <c r="W530" s="15"/>
      <c r="X530" s="15"/>
    </row>
    <row r="531" customFormat="false" ht="14.3" hidden="false" customHeight="false" outlineLevel="0" collapsed="false">
      <c r="B531" s="0" t="n">
        <v>51</v>
      </c>
      <c r="C531" s="0" t="n">
        <v>1</v>
      </c>
      <c r="D531" s="0" t="n">
        <f aca="false">(B531-1)*5+C531</f>
        <v>251</v>
      </c>
      <c r="E531" s="0" t="s">
        <v>52</v>
      </c>
      <c r="F531" s="15" t="e">
        <f aca="false">MIN(INDEX(choosen!$D$13:$P$317,$D531,F$80)+NOT($G$1)*999999,INDEX(choosen!$T$13:$AF$317,$D531,F$80)+NOT($H$1)*999999,INDEX(choosen!$AJ$13:$AV$317,$D531,F$80)+NOT($I$1)*999999,INDEX(choosen!$AZ$13:$BL$317,$D531,F$80)+NOT($J$1)*999999)</f>
        <v>#REF!</v>
      </c>
      <c r="G531" s="15" t="e">
        <f aca="false">MIN(INDEX(choosen!$D$13:$P$317,$D531,G$80)+NOT($G$1)*999999,INDEX(choosen!$T$13:$AF$317,$D531,G$80)+NOT($H$1)*999999,INDEX(choosen!$AJ$13:$AV$317,$D531,G$80)+NOT($I$1)*999999,INDEX(choosen!$AZ$13:$BL$317,$D531,G$80)+NOT($J$1)*999999)</f>
        <v>#REF!</v>
      </c>
      <c r="H531" s="15" t="e">
        <f aca="false">MIN(INDEX(choosen!$D$13:$P$317,$D531,H$80)+NOT($G$1)*999999,INDEX(choosen!$T$13:$AF$317,$D531,H$80)+NOT($H$1)*999999,INDEX(choosen!$AJ$13:$AV$317,$D531,H$80)+NOT($I$1)*999999,INDEX(choosen!$AZ$13:$BL$317,$D531,H$80)+NOT($J$1)*999999)</f>
        <v>#REF!</v>
      </c>
      <c r="I531" s="15" t="e">
        <f aca="false">MIN(INDEX(choosen!$D$13:$P$317,$D531,I$80)+NOT($G$1)*999999,INDEX(choosen!$T$13:$AF$317,$D531,I$80)+NOT($H$1)*999999,INDEX(choosen!$AJ$13:$AV$317,$D531,I$80)+NOT($I$1)*999999,INDEX(choosen!$AZ$13:$BL$317,$D531,I$80)+NOT($J$1)*999999)</f>
        <v>#REF!</v>
      </c>
      <c r="J531" s="15" t="e">
        <f aca="false">MIN(INDEX(choosen!$D$13:$P$317,$D531,J$80)+NOT($G$1)*999999,INDEX(choosen!$T$13:$AF$317,$D531,J$80)+NOT($H$1)*999999,INDEX(choosen!$AJ$13:$AV$317,$D531,J$80)+NOT($I$1)*999999,INDEX(choosen!$AZ$13:$BL$317,$D531,J$80)+NOT($J$1)*999999)</f>
        <v>#REF!</v>
      </c>
      <c r="K531" s="15" t="e">
        <f aca="false">MIN(INDEX(choosen!$D$13:$P$317,$D531,K$80)+NOT($G$1)*999999,INDEX(choosen!$T$13:$AF$317,$D531,K$80)+NOT($H$1)*999999,INDEX(choosen!$AJ$13:$AV$317,$D531,K$80)+NOT($I$1)*999999,INDEX(choosen!$AZ$13:$BL$317,$D531,K$80)+NOT($J$1)*999999)</f>
        <v>#REF!</v>
      </c>
      <c r="L531" s="15" t="e">
        <f aca="false">MIN(INDEX(choosen!$D$13:$P$317,$D531,L$80)+NOT($G$1)*999999,INDEX(choosen!$T$13:$AF$317,$D531,L$80)+NOT($H$1)*999999,INDEX(choosen!$AJ$13:$AV$317,$D531,L$80)+NOT($I$1)*999999,INDEX(choosen!$AZ$13:$BL$317,$D531,L$80)+NOT($J$1)*999999)</f>
        <v>#REF!</v>
      </c>
      <c r="M531" s="15" t="e">
        <f aca="false">MIN(INDEX(choosen!$D$13:$P$317,$D531,M$80)+NOT($G$1)*999999,INDEX(choosen!$T$13:$AF$317,$D531,M$80)+NOT($H$1)*999999,INDEX(choosen!$AJ$13:$AV$317,$D531,M$80)+NOT($I$1)*999999,INDEX(choosen!$AZ$13:$BL$317,$D531,M$80)+NOT($J$1)*999999)</f>
        <v>#REF!</v>
      </c>
      <c r="N531" s="15" t="e">
        <f aca="false">MIN(INDEX(choosen!$D$13:$P$317,$D531,N$80)+NOT($G$1)*999999,INDEX(choosen!$T$13:$AF$317,$D531,N$80)+NOT($H$1)*999999,INDEX(choosen!$AJ$13:$AV$317,$D531,N$80)+NOT($I$1)*999999,INDEX(choosen!$AZ$13:$BL$317,$D531,N$80)+NOT($J$1)*999999)</f>
        <v>#REF!</v>
      </c>
      <c r="O531" s="15" t="e">
        <f aca="false">MIN(INDEX(choosen!$D$13:$P$317,$D531,O$80)+NOT($G$1)*999999,INDEX(choosen!$T$13:$AF$317,$D531,O$80)+NOT($H$1)*999999,INDEX(choosen!$AJ$13:$AV$317,$D531,O$80)+NOT($I$1)*999999,INDEX(choosen!$AZ$13:$BL$317,$D531,O$80)+NOT($J$1)*999999)</f>
        <v>#REF!</v>
      </c>
      <c r="P531" s="15" t="e">
        <f aca="false">MIN(INDEX(choosen!$D$13:$P$317,$D531,P$80)+NOT($G$1)*999999,INDEX(choosen!$T$13:$AF$317,$D531,P$80)+NOT($H$1)*999999,INDEX(choosen!$AJ$13:$AV$317,$D531,P$80)+NOT($I$1)*999999,INDEX(choosen!$AZ$13:$BL$317,$D531,P$80)+NOT($J$1)*999999)</f>
        <v>#REF!</v>
      </c>
      <c r="Q531" s="15" t="e">
        <f aca="false">MIN(INDEX(choosen!$D$13:$P$317,$D531,Q$80)+NOT($G$1)*999999,INDEX(choosen!$T$13:$AF$317,$D531,Q$80)+NOT($H$1)*999999,INDEX(choosen!$AJ$13:$AV$317,$D531,Q$80)+NOT($I$1)*999999,INDEX(choosen!$AZ$13:$BL$317,$D531,Q$80)+NOT($J$1)*999999)</f>
        <v>#REF!</v>
      </c>
      <c r="R531" s="18" t="e">
        <f aca="false">MIN(INDEX(choosen!$D$13:$P$317,$D531,R$80)+NOT($G$1)*999999,INDEX(choosen!$T$13:$AF$317,$D531,R$80)+NOT($H$1)*999999,INDEX(choosen!$AJ$13:$AV$317,$D531,R$80)+NOT($I$1)*999999,INDEX(choosen!$AZ$13:$BL$317,$D531,R$80)+NOT($J$1)*999999)</f>
        <v>#REF!</v>
      </c>
      <c r="S531" s="15"/>
      <c r="T531" s="15"/>
      <c r="U531" s="0" t="n">
        <v>51</v>
      </c>
      <c r="V531" s="0" t="n">
        <v>1</v>
      </c>
      <c r="W531" s="15"/>
      <c r="X531" s="15"/>
    </row>
    <row r="532" customFormat="false" ht="14.3" hidden="false" customHeight="false" outlineLevel="0" collapsed="false">
      <c r="B532" s="0" t="n">
        <v>51</v>
      </c>
      <c r="C532" s="0" t="n">
        <v>1</v>
      </c>
      <c r="D532" s="0" t="n">
        <f aca="false">(B532-1)*5+C532</f>
        <v>251</v>
      </c>
      <c r="E532" s="0" t="s">
        <v>53</v>
      </c>
      <c r="F532" s="15" t="e">
        <f aca="false">(INDEX(choosen!$D$13:$P$317,$D532,F$80)*$G$1+INDEX(choosen!$T$13:$AF$317,$D532,F$80)*$H$1+INDEX(choosen!$AJ$13:$AV$317,$D532,F$80)*$I$1+INDEX(choosen!$AZ$13:$BL$317,$D532,F$80)*$J$1)/$K$1</f>
        <v>#REF!</v>
      </c>
      <c r="G532" s="15" t="e">
        <f aca="false">(INDEX(choosen!$D$13:$P$317,$D532,G$80)*$G$1+INDEX(choosen!$T$13:$AF$317,$D532,G$80)*$H$1+INDEX(choosen!$AJ$13:$AV$317,$D532,G$80)*$I$1+INDEX(choosen!$AZ$13:$BL$317,$D532,G$80)*$J$1)/$K$1</f>
        <v>#REF!</v>
      </c>
      <c r="H532" s="15" t="e">
        <f aca="false">(INDEX(choosen!$D$13:$P$317,$D532,H$80)*$G$1+INDEX(choosen!$T$13:$AF$317,$D532,H$80)*$H$1+INDEX(choosen!$AJ$13:$AV$317,$D532,H$80)*$I$1+INDEX(choosen!$AZ$13:$BL$317,$D532,H$80)*$J$1)/$K$1</f>
        <v>#REF!</v>
      </c>
      <c r="I532" s="15" t="e">
        <f aca="false">(INDEX(choosen!$D$13:$P$317,$D532,I$80)*$G$1+INDEX(choosen!$T$13:$AF$317,$D532,I$80)*$H$1+INDEX(choosen!$AJ$13:$AV$317,$D532,I$80)*$I$1+INDEX(choosen!$AZ$13:$BL$317,$D532,I$80)*$J$1)/$K$1</f>
        <v>#REF!</v>
      </c>
      <c r="J532" s="15" t="e">
        <f aca="false">(INDEX(choosen!$D$13:$P$317,$D532,J$80)*$G$1+INDEX(choosen!$T$13:$AF$317,$D532,J$80)*$H$1+INDEX(choosen!$AJ$13:$AV$317,$D532,J$80)*$I$1+INDEX(choosen!$AZ$13:$BL$317,$D532,J$80)*$J$1)/$K$1</f>
        <v>#REF!</v>
      </c>
      <c r="K532" s="15" t="e">
        <f aca="false">(INDEX(choosen!$D$13:$P$317,$D532,K$80)*$G$1+INDEX(choosen!$T$13:$AF$317,$D532,K$80)*$H$1+INDEX(choosen!$AJ$13:$AV$317,$D532,K$80)*$I$1+INDEX(choosen!$AZ$13:$BL$317,$D532,K$80)*$J$1)/$K$1</f>
        <v>#REF!</v>
      </c>
      <c r="L532" s="15" t="e">
        <f aca="false">(INDEX(choosen!$D$13:$P$317,$D532,L$80)*$G$1+INDEX(choosen!$T$13:$AF$317,$D532,L$80)*$H$1+INDEX(choosen!$AJ$13:$AV$317,$D532,L$80)*$I$1+INDEX(choosen!$AZ$13:$BL$317,$D532,L$80)*$J$1)/$K$1</f>
        <v>#REF!</v>
      </c>
      <c r="M532" s="15" t="e">
        <f aca="false">(INDEX(choosen!$D$13:$P$317,$D532,M$80)*$G$1+INDEX(choosen!$T$13:$AF$317,$D532,M$80)*$H$1+INDEX(choosen!$AJ$13:$AV$317,$D532,M$80)*$I$1+INDEX(choosen!$AZ$13:$BL$317,$D532,M$80)*$J$1)/$K$1</f>
        <v>#REF!</v>
      </c>
      <c r="N532" s="15" t="e">
        <f aca="false">(INDEX(choosen!$D$13:$P$317,$D532,N$80)*$G$1+INDEX(choosen!$T$13:$AF$317,$D532,N$80)*$H$1+INDEX(choosen!$AJ$13:$AV$317,$D532,N$80)*$I$1+INDEX(choosen!$AZ$13:$BL$317,$D532,N$80)*$J$1)/$K$1</f>
        <v>#REF!</v>
      </c>
      <c r="O532" s="15" t="e">
        <f aca="false">(INDEX(choosen!$D$13:$P$317,$D532,O$80)*$G$1+INDEX(choosen!$T$13:$AF$317,$D532,O$80)*$H$1+INDEX(choosen!$AJ$13:$AV$317,$D532,O$80)*$I$1+INDEX(choosen!$AZ$13:$BL$317,$D532,O$80)*$J$1)/$K$1</f>
        <v>#REF!</v>
      </c>
      <c r="P532" s="15" t="e">
        <f aca="false">(INDEX(choosen!$D$13:$P$317,$D532,P$80)*$G$1+INDEX(choosen!$T$13:$AF$317,$D532,P$80)*$H$1+INDEX(choosen!$AJ$13:$AV$317,$D532,P$80)*$I$1+INDEX(choosen!$AZ$13:$BL$317,$D532,P$80)*$J$1)/$K$1</f>
        <v>#REF!</v>
      </c>
      <c r="Q532" s="15" t="e">
        <f aca="false">(INDEX(choosen!$D$13:$P$317,$D532,Q$80)*$G$1+INDEX(choosen!$T$13:$AF$317,$D532,Q$80)*$H$1+INDEX(choosen!$AJ$13:$AV$317,$D532,Q$80)*$I$1+INDEX(choosen!$AZ$13:$BL$317,$D532,Q$80)*$J$1)/$K$1</f>
        <v>#REF!</v>
      </c>
      <c r="R532" s="18" t="e">
        <f aca="false">(INDEX(choosen!$D$13:$P$317,$D532,R$80)*$G$1+INDEX(choosen!$T$13:$AF$317,$D532,R$80)*$H$1+INDEX(choosen!$AJ$13:$AV$317,$D532,R$80)*$I$1+INDEX(choosen!$AZ$13:$BL$317,$D532,R$80)*$J$1)/$K$1</f>
        <v>#REF!</v>
      </c>
      <c r="S532" s="15"/>
      <c r="T532" s="15"/>
      <c r="U532" s="0" t="n">
        <v>51</v>
      </c>
      <c r="V532" s="0" t="n">
        <v>1</v>
      </c>
      <c r="W532" s="15"/>
      <c r="X532" s="15"/>
    </row>
    <row r="533" customFormat="false" ht="14.3" hidden="false" customHeight="false" outlineLevel="0" collapsed="false">
      <c r="B533" s="0" t="n">
        <v>51</v>
      </c>
      <c r="C533" s="0" t="n">
        <v>1</v>
      </c>
      <c r="D533" s="0" t="n">
        <f aca="false">(B533-1)*5+C533</f>
        <v>251</v>
      </c>
      <c r="E533" s="0" t="s">
        <v>54</v>
      </c>
      <c r="F533" s="15" t="e">
        <f aca="false">MAX(INDEX(choosen!$D$13:$P$317,$D531,F$80)-NOT($G$1)*999999,INDEX(choosen!$T$13:$AF$317,$D531,F$80)-NOT($H$1)*999999,INDEX(choosen!$AJ$13:$AV$317,$D531,F$80)-NOT($I$1)*999999,INDEX(choosen!$AZ$13:$BL$317,$D531,F$80)-NOT($J$1)*999999)</f>
        <v>#REF!</v>
      </c>
      <c r="G533" s="15" t="e">
        <f aca="false">MAX(INDEX(choosen!$D$13:$P$317,$D531,G$80)-NOT($G$1)*999999,INDEX(choosen!$T$13:$AF$317,$D531,G$80)-NOT($H$1)*999999,INDEX(choosen!$AJ$13:$AV$317,$D531,G$80)-NOT($I$1)*999999,INDEX(choosen!$AZ$13:$BL$317,$D531,G$80)-NOT($J$1)*999999)</f>
        <v>#REF!</v>
      </c>
      <c r="H533" s="15" t="e">
        <f aca="false">MAX(INDEX(choosen!$D$13:$P$317,$D531,H$80)-NOT($G$1)*999999,INDEX(choosen!$T$13:$AF$317,$D531,H$80)-NOT($H$1)*999999,INDEX(choosen!$AJ$13:$AV$317,$D531,H$80)-NOT($I$1)*999999,INDEX(choosen!$AZ$13:$BL$317,$D531,H$80)-NOT($J$1)*999999)</f>
        <v>#REF!</v>
      </c>
      <c r="I533" s="15" t="e">
        <f aca="false">MAX(INDEX(choosen!$D$13:$P$317,$D531,I$80)-NOT($G$1)*999999,INDEX(choosen!$T$13:$AF$317,$D531,I$80)-NOT($H$1)*999999,INDEX(choosen!$AJ$13:$AV$317,$D531,I$80)-NOT($I$1)*999999,INDEX(choosen!$AZ$13:$BL$317,$D531,I$80)-NOT($J$1)*999999)</f>
        <v>#REF!</v>
      </c>
      <c r="J533" s="15" t="e">
        <f aca="false">MAX(INDEX(choosen!$D$13:$P$317,$D531,J$80)-NOT($G$1)*999999,INDEX(choosen!$T$13:$AF$317,$D531,J$80)-NOT($H$1)*999999,INDEX(choosen!$AJ$13:$AV$317,$D531,J$80)-NOT($I$1)*999999,INDEX(choosen!$AZ$13:$BL$317,$D531,J$80)-NOT($J$1)*999999)</f>
        <v>#REF!</v>
      </c>
      <c r="K533" s="15" t="e">
        <f aca="false">MAX(INDEX(choosen!$D$13:$P$317,$D531,K$80)-NOT($G$1)*999999,INDEX(choosen!$T$13:$AF$317,$D531,K$80)-NOT($H$1)*999999,INDEX(choosen!$AJ$13:$AV$317,$D531,K$80)-NOT($I$1)*999999,INDEX(choosen!$AZ$13:$BL$317,$D531,K$80)-NOT($J$1)*999999)</f>
        <v>#REF!</v>
      </c>
      <c r="L533" s="15" t="e">
        <f aca="false">MAX(INDEX(choosen!$D$13:$P$317,$D531,L$80)-NOT($G$1)*999999,INDEX(choosen!$T$13:$AF$317,$D531,L$80)-NOT($H$1)*999999,INDEX(choosen!$AJ$13:$AV$317,$D531,L$80)-NOT($I$1)*999999,INDEX(choosen!$AZ$13:$BL$317,$D531,L$80)-NOT($J$1)*999999)</f>
        <v>#REF!</v>
      </c>
      <c r="M533" s="15" t="e">
        <f aca="false">MAX(INDEX(choosen!$D$13:$P$317,$D531,M$80)-NOT($G$1)*999999,INDEX(choosen!$T$13:$AF$317,$D531,M$80)-NOT($H$1)*999999,INDEX(choosen!$AJ$13:$AV$317,$D531,M$80)-NOT($I$1)*999999,INDEX(choosen!$AZ$13:$BL$317,$D531,M$80)-NOT($J$1)*999999)</f>
        <v>#REF!</v>
      </c>
      <c r="N533" s="15" t="e">
        <f aca="false">MAX(INDEX(choosen!$D$13:$P$317,$D531,N$80)-NOT($G$1)*999999,INDEX(choosen!$T$13:$AF$317,$D531,N$80)-NOT($H$1)*999999,INDEX(choosen!$AJ$13:$AV$317,$D531,N$80)-NOT($I$1)*999999,INDEX(choosen!$AZ$13:$BL$317,$D531,N$80)-NOT($J$1)*999999)</f>
        <v>#REF!</v>
      </c>
      <c r="O533" s="15" t="e">
        <f aca="false">MAX(INDEX(choosen!$D$13:$P$317,$D531,O$80)-NOT($G$1)*999999,INDEX(choosen!$T$13:$AF$317,$D531,O$80)-NOT($H$1)*999999,INDEX(choosen!$AJ$13:$AV$317,$D531,O$80)-NOT($I$1)*999999,INDEX(choosen!$AZ$13:$BL$317,$D531,O$80)-NOT($J$1)*999999)</f>
        <v>#REF!</v>
      </c>
      <c r="P533" s="15" t="e">
        <f aca="false">MAX(INDEX(choosen!$D$13:$P$317,$D531,P$80)-NOT($G$1)*999999,INDEX(choosen!$T$13:$AF$317,$D531,P$80)-NOT($H$1)*999999,INDEX(choosen!$AJ$13:$AV$317,$D531,P$80)-NOT($I$1)*999999,INDEX(choosen!$AZ$13:$BL$317,$D531,P$80)-NOT($J$1)*999999)</f>
        <v>#REF!</v>
      </c>
      <c r="Q533" s="15" t="e">
        <f aca="false">MAX(INDEX(choosen!$D$13:$P$317,$D531,Q$80)-NOT($G$1)*999999,INDEX(choosen!$T$13:$AF$317,$D531,Q$80)-NOT($H$1)*999999,INDEX(choosen!$AJ$13:$AV$317,$D531,Q$80)-NOT($I$1)*999999,INDEX(choosen!$AZ$13:$BL$317,$D531,Q$80)-NOT($J$1)*999999)</f>
        <v>#REF!</v>
      </c>
      <c r="R533" s="18" t="e">
        <f aca="false">MAX(INDEX(choosen!$D$13:$P$317,$D531,R$80)-NOT($G$1)*999999,INDEX(choosen!$T$13:$AF$317,$D531,R$80)-NOT($H$1)*999999,INDEX(choosen!$AJ$13:$AV$317,$D531,R$80)-NOT($I$1)*999999,INDEX(choosen!$AZ$13:$BL$317,$D531,R$80)-NOT($J$1)*999999)</f>
        <v>#REF!</v>
      </c>
      <c r="S533" s="15"/>
      <c r="T533" s="15"/>
      <c r="U533" s="0" t="n">
        <v>51</v>
      </c>
      <c r="V533" s="0" t="n">
        <v>1</v>
      </c>
      <c r="W533" s="15"/>
      <c r="X533" s="15"/>
    </row>
    <row r="534" customFormat="false" ht="14.3" hidden="false" customHeight="false" outlineLevel="0" collapsed="false">
      <c r="B534" s="0" t="n">
        <v>51</v>
      </c>
      <c r="C534" s="0" t="n">
        <v>3</v>
      </c>
      <c r="D534" s="0" t="n">
        <f aca="false">(B534-1)*5+C534</f>
        <v>253</v>
      </c>
      <c r="E534" s="0" t="s">
        <v>55</v>
      </c>
      <c r="F534" s="15" t="e">
        <f aca="false">MIN(INDEX(choosen!$D$13:$P$317,$D534,F$80)+NOT($G$1)*999999,INDEX(choosen!$T$13:$AF$317,$D534,F$80)+NOT($H$1)*999999,INDEX(choosen!$AJ$13:$AV$317,$D534,F$80)+NOT($I$1)*999999,INDEX(choosen!$AZ$13:$BL$317,$D534,F$80)+NOT($J$1)*999999)</f>
        <v>#REF!</v>
      </c>
      <c r="G534" s="15" t="e">
        <f aca="false">MIN(INDEX(choosen!$D$13:$P$317,$D534,G$80)+NOT($G$1)*999999,INDEX(choosen!$T$13:$AF$317,$D534,G$80)+NOT($H$1)*999999,INDEX(choosen!$AJ$13:$AV$317,$D534,G$80)+NOT($I$1)*999999,INDEX(choosen!$AZ$13:$BL$317,$D534,G$80)+NOT($J$1)*999999)</f>
        <v>#REF!</v>
      </c>
      <c r="H534" s="15" t="e">
        <f aca="false">MIN(INDEX(choosen!$D$13:$P$317,$D534,H$80)+NOT($G$1)*999999,INDEX(choosen!$T$13:$AF$317,$D534,H$80)+NOT($H$1)*999999,INDEX(choosen!$AJ$13:$AV$317,$D534,H$80)+NOT($I$1)*999999,INDEX(choosen!$AZ$13:$BL$317,$D534,H$80)+NOT($J$1)*999999)</f>
        <v>#REF!</v>
      </c>
      <c r="I534" s="15" t="e">
        <f aca="false">MIN(INDEX(choosen!$D$13:$P$317,$D534,I$80)+NOT($G$1)*999999,INDEX(choosen!$T$13:$AF$317,$D534,I$80)+NOT($H$1)*999999,INDEX(choosen!$AJ$13:$AV$317,$D534,I$80)+NOT($I$1)*999999,INDEX(choosen!$AZ$13:$BL$317,$D534,I$80)+NOT($J$1)*999999)</f>
        <v>#REF!</v>
      </c>
      <c r="J534" s="15" t="e">
        <f aca="false">MIN(INDEX(choosen!$D$13:$P$317,$D534,J$80)+NOT($G$1)*999999,INDEX(choosen!$T$13:$AF$317,$D534,J$80)+NOT($H$1)*999999,INDEX(choosen!$AJ$13:$AV$317,$D534,J$80)+NOT($I$1)*999999,INDEX(choosen!$AZ$13:$BL$317,$D534,J$80)+NOT($J$1)*999999)</f>
        <v>#REF!</v>
      </c>
      <c r="K534" s="15" t="e">
        <f aca="false">MIN(INDEX(choosen!$D$13:$P$317,$D534,K$80)+NOT($G$1)*999999,INDEX(choosen!$T$13:$AF$317,$D534,K$80)+NOT($H$1)*999999,INDEX(choosen!$AJ$13:$AV$317,$D534,K$80)+NOT($I$1)*999999,INDEX(choosen!$AZ$13:$BL$317,$D534,K$80)+NOT($J$1)*999999)</f>
        <v>#REF!</v>
      </c>
      <c r="L534" s="15" t="e">
        <f aca="false">MIN(INDEX(choosen!$D$13:$P$317,$D534,L$80)+NOT($G$1)*999999,INDEX(choosen!$T$13:$AF$317,$D534,L$80)+NOT($H$1)*999999,INDEX(choosen!$AJ$13:$AV$317,$D534,L$80)+NOT($I$1)*999999,INDEX(choosen!$AZ$13:$BL$317,$D534,L$80)+NOT($J$1)*999999)</f>
        <v>#REF!</v>
      </c>
      <c r="M534" s="15" t="e">
        <f aca="false">MIN(INDEX(choosen!$D$13:$P$317,$D534,M$80)+NOT($G$1)*999999,INDEX(choosen!$T$13:$AF$317,$D534,M$80)+NOT($H$1)*999999,INDEX(choosen!$AJ$13:$AV$317,$D534,M$80)+NOT($I$1)*999999,INDEX(choosen!$AZ$13:$BL$317,$D534,M$80)+NOT($J$1)*999999)</f>
        <v>#REF!</v>
      </c>
      <c r="N534" s="15" t="e">
        <f aca="false">MIN(INDEX(choosen!$D$13:$P$317,$D534,N$80)+NOT($G$1)*999999,INDEX(choosen!$T$13:$AF$317,$D534,N$80)+NOT($H$1)*999999,INDEX(choosen!$AJ$13:$AV$317,$D534,N$80)+NOT($I$1)*999999,INDEX(choosen!$AZ$13:$BL$317,$D534,N$80)+NOT($J$1)*999999)</f>
        <v>#REF!</v>
      </c>
      <c r="O534" s="15" t="e">
        <f aca="false">MIN(INDEX(choosen!$D$13:$P$317,$D534,O$80)+NOT($G$1)*999999,INDEX(choosen!$T$13:$AF$317,$D534,O$80)+NOT($H$1)*999999,INDEX(choosen!$AJ$13:$AV$317,$D534,O$80)+NOT($I$1)*999999,INDEX(choosen!$AZ$13:$BL$317,$D534,O$80)+NOT($J$1)*999999)</f>
        <v>#REF!</v>
      </c>
      <c r="P534" s="15" t="e">
        <f aca="false">MIN(INDEX(choosen!$D$13:$P$317,$D534,P$80)+NOT($G$1)*999999,INDEX(choosen!$T$13:$AF$317,$D534,P$80)+NOT($H$1)*999999,INDEX(choosen!$AJ$13:$AV$317,$D534,P$80)+NOT($I$1)*999999,INDEX(choosen!$AZ$13:$BL$317,$D534,P$80)+NOT($J$1)*999999)</f>
        <v>#REF!</v>
      </c>
      <c r="Q534" s="15" t="e">
        <f aca="false">MIN(INDEX(choosen!$D$13:$P$317,$D534,Q$80)+NOT($G$1)*999999,INDEX(choosen!$T$13:$AF$317,$D534,Q$80)+NOT($H$1)*999999,INDEX(choosen!$AJ$13:$AV$317,$D534,Q$80)+NOT($I$1)*999999,INDEX(choosen!$AZ$13:$BL$317,$D534,Q$80)+NOT($J$1)*999999)</f>
        <v>#REF!</v>
      </c>
      <c r="R534" s="18" t="e">
        <f aca="false">MIN(INDEX(choosen!$D$13:$P$317,$D534,R$80)+NOT($G$1)*999999,INDEX(choosen!$T$13:$AF$317,$D534,R$80)+NOT($H$1)*999999,INDEX(choosen!$AJ$13:$AV$317,$D534,R$80)+NOT($I$1)*999999,INDEX(choosen!$AZ$13:$BL$317,$D534,R$80)+NOT($J$1)*999999)</f>
        <v>#REF!</v>
      </c>
      <c r="S534" s="15"/>
      <c r="T534" s="15"/>
      <c r="U534" s="0" t="n">
        <v>51</v>
      </c>
      <c r="V534" s="0" t="n">
        <v>3</v>
      </c>
      <c r="W534" s="15"/>
      <c r="X534" s="15"/>
    </row>
    <row r="535" customFormat="false" ht="14.3" hidden="false" customHeight="false" outlineLevel="0" collapsed="false">
      <c r="B535" s="0" t="n">
        <v>51</v>
      </c>
      <c r="C535" s="0" t="n">
        <v>3</v>
      </c>
      <c r="D535" s="0" t="n">
        <f aca="false">(B535-1)*5+C535</f>
        <v>253</v>
      </c>
      <c r="E535" s="0" t="s">
        <v>56</v>
      </c>
      <c r="F535" s="15" t="e">
        <f aca="false">(INDEX(choosen!$D$13:$P$317,$D535,F$80)*$G$1+INDEX(choosen!$T$13:$AF$317,$D535,F$80)*$H$1+INDEX(choosen!$AJ$13:$AV$317,$D535,F$80)*$I$1+INDEX(choosen!$AZ$13:$BL$317,$D535,F$80)*$J$1)/$K$1</f>
        <v>#REF!</v>
      </c>
      <c r="G535" s="15" t="e">
        <f aca="false">(INDEX(choosen!$D$13:$P$317,$D535,G$80)*$G$1+INDEX(choosen!$T$13:$AF$317,$D535,G$80)*$H$1+INDEX(choosen!$AJ$13:$AV$317,$D535,G$80)*$I$1+INDEX(choosen!$AZ$13:$BL$317,$D535,G$80)*$J$1)/$K$1</f>
        <v>#REF!</v>
      </c>
      <c r="H535" s="15" t="e">
        <f aca="false">(INDEX(choosen!$D$13:$P$317,$D535,H$80)*$G$1+INDEX(choosen!$T$13:$AF$317,$D535,H$80)*$H$1+INDEX(choosen!$AJ$13:$AV$317,$D535,H$80)*$I$1+INDEX(choosen!$AZ$13:$BL$317,$D535,H$80)*$J$1)/$K$1</f>
        <v>#REF!</v>
      </c>
      <c r="I535" s="15" t="e">
        <f aca="false">(INDEX(choosen!$D$13:$P$317,$D535,I$80)*$G$1+INDEX(choosen!$T$13:$AF$317,$D535,I$80)*$H$1+INDEX(choosen!$AJ$13:$AV$317,$D535,I$80)*$I$1+INDEX(choosen!$AZ$13:$BL$317,$D535,I$80)*$J$1)/$K$1</f>
        <v>#REF!</v>
      </c>
      <c r="J535" s="15" t="e">
        <f aca="false">(INDEX(choosen!$D$13:$P$317,$D535,J$80)*$G$1+INDEX(choosen!$T$13:$AF$317,$D535,J$80)*$H$1+INDEX(choosen!$AJ$13:$AV$317,$D535,J$80)*$I$1+INDEX(choosen!$AZ$13:$BL$317,$D535,J$80)*$J$1)/$K$1</f>
        <v>#REF!</v>
      </c>
      <c r="K535" s="15" t="e">
        <f aca="false">(INDEX(choosen!$D$13:$P$317,$D535,K$80)*$G$1+INDEX(choosen!$T$13:$AF$317,$D535,K$80)*$H$1+INDEX(choosen!$AJ$13:$AV$317,$D535,K$80)*$I$1+INDEX(choosen!$AZ$13:$BL$317,$D535,K$80)*$J$1)/$K$1</f>
        <v>#REF!</v>
      </c>
      <c r="L535" s="15" t="e">
        <f aca="false">(INDEX(choosen!$D$13:$P$317,$D535,L$80)*$G$1+INDEX(choosen!$T$13:$AF$317,$D535,L$80)*$H$1+INDEX(choosen!$AJ$13:$AV$317,$D535,L$80)*$I$1+INDEX(choosen!$AZ$13:$BL$317,$D535,L$80)*$J$1)/$K$1</f>
        <v>#REF!</v>
      </c>
      <c r="M535" s="15" t="e">
        <f aca="false">(INDEX(choosen!$D$13:$P$317,$D535,M$80)*$G$1+INDEX(choosen!$T$13:$AF$317,$D535,M$80)*$H$1+INDEX(choosen!$AJ$13:$AV$317,$D535,M$80)*$I$1+INDEX(choosen!$AZ$13:$BL$317,$D535,M$80)*$J$1)/$K$1</f>
        <v>#REF!</v>
      </c>
      <c r="N535" s="15" t="e">
        <f aca="false">(INDEX(choosen!$D$13:$P$317,$D535,N$80)*$G$1+INDEX(choosen!$T$13:$AF$317,$D535,N$80)*$H$1+INDEX(choosen!$AJ$13:$AV$317,$D535,N$80)*$I$1+INDEX(choosen!$AZ$13:$BL$317,$D535,N$80)*$J$1)/$K$1</f>
        <v>#REF!</v>
      </c>
      <c r="O535" s="15" t="e">
        <f aca="false">(INDEX(choosen!$D$13:$P$317,$D535,O$80)*$G$1+INDEX(choosen!$T$13:$AF$317,$D535,O$80)*$H$1+INDEX(choosen!$AJ$13:$AV$317,$D535,O$80)*$I$1+INDEX(choosen!$AZ$13:$BL$317,$D535,O$80)*$J$1)/$K$1</f>
        <v>#REF!</v>
      </c>
      <c r="P535" s="15" t="e">
        <f aca="false">(INDEX(choosen!$D$13:$P$317,$D535,P$80)*$G$1+INDEX(choosen!$T$13:$AF$317,$D535,P$80)*$H$1+INDEX(choosen!$AJ$13:$AV$317,$D535,P$80)*$I$1+INDEX(choosen!$AZ$13:$BL$317,$D535,P$80)*$J$1)/$K$1</f>
        <v>#REF!</v>
      </c>
      <c r="Q535" s="15" t="e">
        <f aca="false">(INDEX(choosen!$D$13:$P$317,$D535,Q$80)*$G$1+INDEX(choosen!$T$13:$AF$317,$D535,Q$80)*$H$1+INDEX(choosen!$AJ$13:$AV$317,$D535,Q$80)*$I$1+INDEX(choosen!$AZ$13:$BL$317,$D535,Q$80)*$J$1)/$K$1</f>
        <v>#REF!</v>
      </c>
      <c r="R535" s="18" t="e">
        <f aca="false">(INDEX(choosen!$D$13:$P$317,$D535,R$80)*$G$1+INDEX(choosen!$T$13:$AF$317,$D535,R$80)*$H$1+INDEX(choosen!$AJ$13:$AV$317,$D535,R$80)*$I$1+INDEX(choosen!$AZ$13:$BL$317,$D535,R$80)*$J$1)/$K$1</f>
        <v>#REF!</v>
      </c>
      <c r="S535" s="15"/>
      <c r="T535" s="15"/>
      <c r="U535" s="0" t="n">
        <v>51</v>
      </c>
      <c r="V535" s="0" t="n">
        <v>3</v>
      </c>
      <c r="W535" s="15"/>
      <c r="X535" s="15"/>
    </row>
    <row r="536" customFormat="false" ht="14.3" hidden="false" customHeight="false" outlineLevel="0" collapsed="false">
      <c r="B536" s="0" t="n">
        <v>51</v>
      </c>
      <c r="C536" s="0" t="n">
        <v>3</v>
      </c>
      <c r="D536" s="0" t="n">
        <f aca="false">(B536-1)*5+C536</f>
        <v>253</v>
      </c>
      <c r="E536" s="0" t="s">
        <v>57</v>
      </c>
      <c r="F536" s="15" t="e">
        <f aca="false">MAX(INDEX(choosen!$D$13:$P$317,$D534,F$80)-NOT($G$1)*999999,INDEX(choosen!$T$13:$AF$317,$D534,F$80)-NOT($H$1)*999999,INDEX(choosen!$AJ$13:$AV$317,$D534,F$80)-NOT($I$1)*999999,INDEX(choosen!$AZ$13:$BL$317,$D534,F$80)-NOT($J$1)*999999)</f>
        <v>#REF!</v>
      </c>
      <c r="G536" s="15" t="e">
        <f aca="false">MAX(INDEX(choosen!$D$13:$P$317,$D534,G$80)-NOT($G$1)*999999,INDEX(choosen!$T$13:$AF$317,$D534,G$80)-NOT($H$1)*999999,INDEX(choosen!$AJ$13:$AV$317,$D534,G$80)-NOT($I$1)*999999,INDEX(choosen!$AZ$13:$BL$317,$D534,G$80)-NOT($J$1)*999999)</f>
        <v>#REF!</v>
      </c>
      <c r="H536" s="15" t="e">
        <f aca="false">MAX(INDEX(choosen!$D$13:$P$317,$D534,H$80)-NOT($G$1)*999999,INDEX(choosen!$T$13:$AF$317,$D534,H$80)-NOT($H$1)*999999,INDEX(choosen!$AJ$13:$AV$317,$D534,H$80)-NOT($I$1)*999999,INDEX(choosen!$AZ$13:$BL$317,$D534,H$80)-NOT($J$1)*999999)</f>
        <v>#REF!</v>
      </c>
      <c r="I536" s="15" t="e">
        <f aca="false">MAX(INDEX(choosen!$D$13:$P$317,$D534,I$80)-NOT($G$1)*999999,INDEX(choosen!$T$13:$AF$317,$D534,I$80)-NOT($H$1)*999999,INDEX(choosen!$AJ$13:$AV$317,$D534,I$80)-NOT($I$1)*999999,INDEX(choosen!$AZ$13:$BL$317,$D534,I$80)-NOT($J$1)*999999)</f>
        <v>#REF!</v>
      </c>
      <c r="J536" s="15" t="e">
        <f aca="false">MAX(INDEX(choosen!$D$13:$P$317,$D534,J$80)-NOT($G$1)*999999,INDEX(choosen!$T$13:$AF$317,$D534,J$80)-NOT($H$1)*999999,INDEX(choosen!$AJ$13:$AV$317,$D534,J$80)-NOT($I$1)*999999,INDEX(choosen!$AZ$13:$BL$317,$D534,J$80)-NOT($J$1)*999999)</f>
        <v>#REF!</v>
      </c>
      <c r="K536" s="15" t="e">
        <f aca="false">MAX(INDEX(choosen!$D$13:$P$317,$D534,K$80)-NOT($G$1)*999999,INDEX(choosen!$T$13:$AF$317,$D534,K$80)-NOT($H$1)*999999,INDEX(choosen!$AJ$13:$AV$317,$D534,K$80)-NOT($I$1)*999999,INDEX(choosen!$AZ$13:$BL$317,$D534,K$80)-NOT($J$1)*999999)</f>
        <v>#REF!</v>
      </c>
      <c r="L536" s="15" t="e">
        <f aca="false">MAX(INDEX(choosen!$D$13:$P$317,$D534,L$80)-NOT($G$1)*999999,INDEX(choosen!$T$13:$AF$317,$D534,L$80)-NOT($H$1)*999999,INDEX(choosen!$AJ$13:$AV$317,$D534,L$80)-NOT($I$1)*999999,INDEX(choosen!$AZ$13:$BL$317,$D534,L$80)-NOT($J$1)*999999)</f>
        <v>#REF!</v>
      </c>
      <c r="M536" s="15" t="e">
        <f aca="false">MAX(INDEX(choosen!$D$13:$P$317,$D534,M$80)-NOT($G$1)*999999,INDEX(choosen!$T$13:$AF$317,$D534,M$80)-NOT($H$1)*999999,INDEX(choosen!$AJ$13:$AV$317,$D534,M$80)-NOT($I$1)*999999,INDEX(choosen!$AZ$13:$BL$317,$D534,M$80)-NOT($J$1)*999999)</f>
        <v>#REF!</v>
      </c>
      <c r="N536" s="15" t="e">
        <f aca="false">MAX(INDEX(choosen!$D$13:$P$317,$D534,N$80)-NOT($G$1)*999999,INDEX(choosen!$T$13:$AF$317,$D534,N$80)-NOT($H$1)*999999,INDEX(choosen!$AJ$13:$AV$317,$D534,N$80)-NOT($I$1)*999999,INDEX(choosen!$AZ$13:$BL$317,$D534,N$80)-NOT($J$1)*999999)</f>
        <v>#REF!</v>
      </c>
      <c r="O536" s="15" t="e">
        <f aca="false">MAX(INDEX(choosen!$D$13:$P$317,$D534,O$80)-NOT($G$1)*999999,INDEX(choosen!$T$13:$AF$317,$D534,O$80)-NOT($H$1)*999999,INDEX(choosen!$AJ$13:$AV$317,$D534,O$80)-NOT($I$1)*999999,INDEX(choosen!$AZ$13:$BL$317,$D534,O$80)-NOT($J$1)*999999)</f>
        <v>#REF!</v>
      </c>
      <c r="P536" s="15" t="e">
        <f aca="false">MAX(INDEX(choosen!$D$13:$P$317,$D534,P$80)-NOT($G$1)*999999,INDEX(choosen!$T$13:$AF$317,$D534,P$80)-NOT($H$1)*999999,INDEX(choosen!$AJ$13:$AV$317,$D534,P$80)-NOT($I$1)*999999,INDEX(choosen!$AZ$13:$BL$317,$D534,P$80)-NOT($J$1)*999999)</f>
        <v>#REF!</v>
      </c>
      <c r="Q536" s="15" t="e">
        <f aca="false">MAX(INDEX(choosen!$D$13:$P$317,$D534,Q$80)-NOT($G$1)*999999,INDEX(choosen!$T$13:$AF$317,$D534,Q$80)-NOT($H$1)*999999,INDEX(choosen!$AJ$13:$AV$317,$D534,Q$80)-NOT($I$1)*999999,INDEX(choosen!$AZ$13:$BL$317,$D534,Q$80)-NOT($J$1)*999999)</f>
        <v>#REF!</v>
      </c>
      <c r="R536" s="18" t="e">
        <f aca="false">MAX(INDEX(choosen!$D$13:$P$317,$D534,R$80)-NOT($G$1)*999999,INDEX(choosen!$T$13:$AF$317,$D534,R$80)-NOT($H$1)*999999,INDEX(choosen!$AJ$13:$AV$317,$D534,R$80)-NOT($I$1)*999999,INDEX(choosen!$AZ$13:$BL$317,$D534,R$80)-NOT($J$1)*999999)</f>
        <v>#REF!</v>
      </c>
      <c r="S536" s="15"/>
      <c r="T536" s="15"/>
      <c r="U536" s="0" t="n">
        <v>51</v>
      </c>
      <c r="V536" s="0" t="n">
        <v>3</v>
      </c>
      <c r="W536" s="15"/>
      <c r="X536" s="15"/>
    </row>
    <row r="537" customFormat="false" ht="14.3" hidden="false" customHeight="false" outlineLevel="0" collapsed="false">
      <c r="B537" s="0" t="n">
        <v>51</v>
      </c>
      <c r="C537" s="0" t="n">
        <f aca="false">5-$D$80</f>
        <v>5</v>
      </c>
      <c r="D537" s="0" t="n">
        <f aca="false">(B537-1)*5+C537</f>
        <v>255</v>
      </c>
      <c r="E537" s="0" t="s">
        <v>58</v>
      </c>
      <c r="F537" s="15" t="e">
        <f aca="false">MIN(INDEX(choosen!$D$13:$P$317,$D537,F$80)+NOT($G$1)*999999,INDEX(choosen!$T$13:$AF$317,$D537,F$80)+NOT($H$1)*999999,INDEX(choosen!$AJ$13:$AV$317,$D537,F$80)+NOT($I$1)*999999,INDEX(choosen!$AZ$13:$BL$317,$D537,F$80)+NOT($J$1)*999999)</f>
        <v>#REF!</v>
      </c>
      <c r="G537" s="15" t="e">
        <f aca="false">MIN(INDEX(choosen!$D$13:$P$317,$D537,G$80)+NOT($G$1)*999999,INDEX(choosen!$T$13:$AF$317,$D537,G$80)+NOT($H$1)*999999,INDEX(choosen!$AJ$13:$AV$317,$D537,G$80)+NOT($I$1)*999999,INDEX(choosen!$AZ$13:$BL$317,$D537,G$80)+NOT($J$1)*999999)</f>
        <v>#REF!</v>
      </c>
      <c r="H537" s="15" t="e">
        <f aca="false">MIN(INDEX(choosen!$D$13:$P$317,$D537,H$80)+NOT($G$1)*999999,INDEX(choosen!$T$13:$AF$317,$D537,H$80)+NOT($H$1)*999999,INDEX(choosen!$AJ$13:$AV$317,$D537,H$80)+NOT($I$1)*999999,INDEX(choosen!$AZ$13:$BL$317,$D537,H$80)+NOT($J$1)*999999)</f>
        <v>#REF!</v>
      </c>
      <c r="I537" s="15" t="e">
        <f aca="false">MIN(INDEX(choosen!$D$13:$P$317,$D537,I$80)+NOT($G$1)*999999,INDEX(choosen!$T$13:$AF$317,$D537,I$80)+NOT($H$1)*999999,INDEX(choosen!$AJ$13:$AV$317,$D537,I$80)+NOT($I$1)*999999,INDEX(choosen!$AZ$13:$BL$317,$D537,I$80)+NOT($J$1)*999999)</f>
        <v>#REF!</v>
      </c>
      <c r="J537" s="15" t="e">
        <f aca="false">MIN(INDEX(choosen!$D$13:$P$317,$D537,J$80)+NOT($G$1)*999999,INDEX(choosen!$T$13:$AF$317,$D537,J$80)+NOT($H$1)*999999,INDEX(choosen!$AJ$13:$AV$317,$D537,J$80)+NOT($I$1)*999999,INDEX(choosen!$AZ$13:$BL$317,$D537,J$80)+NOT($J$1)*999999)</f>
        <v>#REF!</v>
      </c>
      <c r="K537" s="15" t="e">
        <f aca="false">MIN(INDEX(choosen!$D$13:$P$317,$D537,K$80)+NOT($G$1)*999999,INDEX(choosen!$T$13:$AF$317,$D537,K$80)+NOT($H$1)*999999,INDEX(choosen!$AJ$13:$AV$317,$D537,K$80)+NOT($I$1)*999999,INDEX(choosen!$AZ$13:$BL$317,$D537,K$80)+NOT($J$1)*999999)</f>
        <v>#REF!</v>
      </c>
      <c r="L537" s="15" t="e">
        <f aca="false">MIN(INDEX(choosen!$D$13:$P$317,$D537,L$80)+NOT($G$1)*999999,INDEX(choosen!$T$13:$AF$317,$D537,L$80)+NOT($H$1)*999999,INDEX(choosen!$AJ$13:$AV$317,$D537,L$80)+NOT($I$1)*999999,INDEX(choosen!$AZ$13:$BL$317,$D537,L$80)+NOT($J$1)*999999)</f>
        <v>#REF!</v>
      </c>
      <c r="M537" s="15" t="e">
        <f aca="false">MIN(INDEX(choosen!$D$13:$P$317,$D537,M$80)+NOT($G$1)*999999,INDEX(choosen!$T$13:$AF$317,$D537,M$80)+NOT($H$1)*999999,INDEX(choosen!$AJ$13:$AV$317,$D537,M$80)+NOT($I$1)*999999,INDEX(choosen!$AZ$13:$BL$317,$D537,M$80)+NOT($J$1)*999999)</f>
        <v>#REF!</v>
      </c>
      <c r="N537" s="15" t="e">
        <f aca="false">MIN(INDEX(choosen!$D$13:$P$317,$D537,N$80)+NOT($G$1)*999999,INDEX(choosen!$T$13:$AF$317,$D537,N$80)+NOT($H$1)*999999,INDEX(choosen!$AJ$13:$AV$317,$D537,N$80)+NOT($I$1)*999999,INDEX(choosen!$AZ$13:$BL$317,$D537,N$80)+NOT($J$1)*999999)</f>
        <v>#REF!</v>
      </c>
      <c r="O537" s="15" t="e">
        <f aca="false">MIN(INDEX(choosen!$D$13:$P$317,$D537,O$80)+NOT($G$1)*999999,INDEX(choosen!$T$13:$AF$317,$D537,O$80)+NOT($H$1)*999999,INDEX(choosen!$AJ$13:$AV$317,$D537,O$80)+NOT($I$1)*999999,INDEX(choosen!$AZ$13:$BL$317,$D537,O$80)+NOT($J$1)*999999)</f>
        <v>#REF!</v>
      </c>
      <c r="P537" s="15" t="e">
        <f aca="false">MIN(INDEX(choosen!$D$13:$P$317,$D537,P$80)+NOT($G$1)*999999,INDEX(choosen!$T$13:$AF$317,$D537,P$80)+NOT($H$1)*999999,INDEX(choosen!$AJ$13:$AV$317,$D537,P$80)+NOT($I$1)*999999,INDEX(choosen!$AZ$13:$BL$317,$D537,P$80)+NOT($J$1)*999999)</f>
        <v>#REF!</v>
      </c>
      <c r="Q537" s="15" t="e">
        <f aca="false">MIN(INDEX(choosen!$D$13:$P$317,$D537,Q$80)+NOT($G$1)*999999,INDEX(choosen!$T$13:$AF$317,$D537,Q$80)+NOT($H$1)*999999,INDEX(choosen!$AJ$13:$AV$317,$D537,Q$80)+NOT($I$1)*999999,INDEX(choosen!$AZ$13:$BL$317,$D537,Q$80)+NOT($J$1)*999999)</f>
        <v>#REF!</v>
      </c>
      <c r="R537" s="18" t="e">
        <f aca="false">MIN(INDEX(choosen!$D$13:$P$317,$D537,R$80)+NOT($G$1)*999999,INDEX(choosen!$T$13:$AF$317,$D537,R$80)+NOT($H$1)*999999,INDEX(choosen!$AJ$13:$AV$317,$D537,R$80)+NOT($I$1)*999999,INDEX(choosen!$AZ$13:$BL$317,$D537,R$80)+NOT($J$1)*999999)</f>
        <v>#REF!</v>
      </c>
      <c r="S537" s="16" t="e">
        <f aca="false">100*R537/R531</f>
        <v>#REF!</v>
      </c>
      <c r="T537" s="16"/>
      <c r="U537" s="0" t="n">
        <v>51</v>
      </c>
      <c r="V537" s="0" t="n">
        <v>5</v>
      </c>
      <c r="W537" s="15"/>
      <c r="X537" s="15"/>
    </row>
    <row r="538" customFormat="false" ht="14.3" hidden="false" customHeight="false" outlineLevel="0" collapsed="false">
      <c r="B538" s="0" t="n">
        <v>51</v>
      </c>
      <c r="C538" s="0" t="n">
        <f aca="false">5-$D$80</f>
        <v>5</v>
      </c>
      <c r="D538" s="0" t="n">
        <f aca="false">(B538-1)*5+C538</f>
        <v>255</v>
      </c>
      <c r="E538" s="0" t="s">
        <v>59</v>
      </c>
      <c r="F538" s="15" t="e">
        <f aca="false">(INDEX(choosen!$D$13:$P$317,$D538,F$80)*$G$1+INDEX(choosen!$T$13:$AF$317,$D538,F$80)*$H$1+INDEX(choosen!$AJ$13:$AV$317,$D538,F$80)*$I$1+INDEX(choosen!$AZ$13:$BL$317,$D538,F$80)*$J$1)/$K$1</f>
        <v>#REF!</v>
      </c>
      <c r="G538" s="15" t="e">
        <f aca="false">(INDEX(choosen!$D$13:$P$317,$D538,G$80)*$G$1+INDEX(choosen!$T$13:$AF$317,$D538,G$80)*$H$1+INDEX(choosen!$AJ$13:$AV$317,$D538,G$80)*$I$1+INDEX(choosen!$AZ$13:$BL$317,$D538,G$80)*$J$1)/$K$1</f>
        <v>#REF!</v>
      </c>
      <c r="H538" s="15" t="e">
        <f aca="false">(INDEX(choosen!$D$13:$P$317,$D538,H$80)*$G$1+INDEX(choosen!$T$13:$AF$317,$D538,H$80)*$H$1+INDEX(choosen!$AJ$13:$AV$317,$D538,H$80)*$I$1+INDEX(choosen!$AZ$13:$BL$317,$D538,H$80)*$J$1)/$K$1</f>
        <v>#REF!</v>
      </c>
      <c r="I538" s="15" t="e">
        <f aca="false">(INDEX(choosen!$D$13:$P$317,$D538,I$80)*$G$1+INDEX(choosen!$T$13:$AF$317,$D538,I$80)*$H$1+INDEX(choosen!$AJ$13:$AV$317,$D538,I$80)*$I$1+INDEX(choosen!$AZ$13:$BL$317,$D538,I$80)*$J$1)/$K$1</f>
        <v>#REF!</v>
      </c>
      <c r="J538" s="15" t="e">
        <f aca="false">(INDEX(choosen!$D$13:$P$317,$D538,J$80)*$G$1+INDEX(choosen!$T$13:$AF$317,$D538,J$80)*$H$1+INDEX(choosen!$AJ$13:$AV$317,$D538,J$80)*$I$1+INDEX(choosen!$AZ$13:$BL$317,$D538,J$80)*$J$1)/$K$1</f>
        <v>#REF!</v>
      </c>
      <c r="K538" s="15" t="e">
        <f aca="false">(INDEX(choosen!$D$13:$P$317,$D538,K$80)*$G$1+INDEX(choosen!$T$13:$AF$317,$D538,K$80)*$H$1+INDEX(choosen!$AJ$13:$AV$317,$D538,K$80)*$I$1+INDEX(choosen!$AZ$13:$BL$317,$D538,K$80)*$J$1)/$K$1</f>
        <v>#REF!</v>
      </c>
      <c r="L538" s="15" t="e">
        <f aca="false">(INDEX(choosen!$D$13:$P$317,$D538,L$80)*$G$1+INDEX(choosen!$T$13:$AF$317,$D538,L$80)*$H$1+INDEX(choosen!$AJ$13:$AV$317,$D538,L$80)*$I$1+INDEX(choosen!$AZ$13:$BL$317,$D538,L$80)*$J$1)/$K$1</f>
        <v>#REF!</v>
      </c>
      <c r="M538" s="15" t="e">
        <f aca="false">(INDEX(choosen!$D$13:$P$317,$D538,M$80)*$G$1+INDEX(choosen!$T$13:$AF$317,$D538,M$80)*$H$1+INDEX(choosen!$AJ$13:$AV$317,$D538,M$80)*$I$1+INDEX(choosen!$AZ$13:$BL$317,$D538,M$80)*$J$1)/$K$1</f>
        <v>#REF!</v>
      </c>
      <c r="N538" s="15" t="e">
        <f aca="false">(INDEX(choosen!$D$13:$P$317,$D538,N$80)*$G$1+INDEX(choosen!$T$13:$AF$317,$D538,N$80)*$H$1+INDEX(choosen!$AJ$13:$AV$317,$D538,N$80)*$I$1+INDEX(choosen!$AZ$13:$BL$317,$D538,N$80)*$J$1)/$K$1</f>
        <v>#REF!</v>
      </c>
      <c r="O538" s="15" t="e">
        <f aca="false">(INDEX(choosen!$D$13:$P$317,$D538,O$80)*$G$1+INDEX(choosen!$T$13:$AF$317,$D538,O$80)*$H$1+INDEX(choosen!$AJ$13:$AV$317,$D538,O$80)*$I$1+INDEX(choosen!$AZ$13:$BL$317,$D538,O$80)*$J$1)/$K$1</f>
        <v>#REF!</v>
      </c>
      <c r="P538" s="15" t="e">
        <f aca="false">(INDEX(choosen!$D$13:$P$317,$D538,P$80)*$G$1+INDEX(choosen!$T$13:$AF$317,$D538,P$80)*$H$1+INDEX(choosen!$AJ$13:$AV$317,$D538,P$80)*$I$1+INDEX(choosen!$AZ$13:$BL$317,$D538,P$80)*$J$1)/$K$1</f>
        <v>#REF!</v>
      </c>
      <c r="Q538" s="15" t="e">
        <f aca="false">(INDEX(choosen!$D$13:$P$317,$D538,Q$80)*$G$1+INDEX(choosen!$T$13:$AF$317,$D538,Q$80)*$H$1+INDEX(choosen!$AJ$13:$AV$317,$D538,Q$80)*$I$1+INDEX(choosen!$AZ$13:$BL$317,$D538,Q$80)*$J$1)/$K$1</f>
        <v>#REF!</v>
      </c>
      <c r="R538" s="18" t="e">
        <f aca="false">(INDEX(choosen!$D$13:$P$317,$D538,R$80)*$G$1+INDEX(choosen!$T$13:$AF$317,$D538,R$80)*$H$1+INDEX(choosen!$AJ$13:$AV$317,$D538,R$80)*$I$1+INDEX(choosen!$AZ$13:$BL$317,$D538,R$80)*$J$1)/$K$1</f>
        <v>#REF!</v>
      </c>
      <c r="S538" s="23" t="e">
        <f aca="false">100*R538/R532</f>
        <v>#REF!</v>
      </c>
      <c r="T538" s="23"/>
      <c r="U538" s="0" t="n">
        <v>51</v>
      </c>
      <c r="V538" s="0" t="n">
        <v>5</v>
      </c>
      <c r="W538" s="15"/>
      <c r="X538" s="15"/>
    </row>
    <row r="539" customFormat="false" ht="14.3" hidden="false" customHeight="false" outlineLevel="0" collapsed="false">
      <c r="B539" s="0" t="n">
        <v>51</v>
      </c>
      <c r="C539" s="0" t="n">
        <f aca="false">5-$D$80</f>
        <v>5</v>
      </c>
      <c r="D539" s="0" t="n">
        <f aca="false">(B539-1)*5+C539</f>
        <v>255</v>
      </c>
      <c r="E539" s="0" t="s">
        <v>60</v>
      </c>
      <c r="F539" s="15" t="e">
        <f aca="false">MAX(INDEX(choosen!$D$13:$P$317,$D537,F$80)-NOT($G$1)*999999,INDEX(choosen!$T$13:$AF$317,$D537,F$80)-NOT($H$1)*999999,INDEX(choosen!$AJ$13:$AV$317,$D537,F$80)-NOT($I$1)*999999,INDEX(choosen!$AZ$13:$BL$317,$D537,F$80)-NOT($J$1)*999999)</f>
        <v>#REF!</v>
      </c>
      <c r="G539" s="15" t="e">
        <f aca="false">MAX(INDEX(choosen!$D$13:$P$317,$D537,G$80)-NOT($G$1)*999999,INDEX(choosen!$T$13:$AF$317,$D537,G$80)-NOT($H$1)*999999,INDEX(choosen!$AJ$13:$AV$317,$D537,G$80)-NOT($I$1)*999999,INDEX(choosen!$AZ$13:$BL$317,$D537,G$80)-NOT($J$1)*999999)</f>
        <v>#REF!</v>
      </c>
      <c r="H539" s="15" t="e">
        <f aca="false">MAX(INDEX(choosen!$D$13:$P$317,$D537,H$80)-NOT($G$1)*999999,INDEX(choosen!$T$13:$AF$317,$D537,H$80)-NOT($H$1)*999999,INDEX(choosen!$AJ$13:$AV$317,$D537,H$80)-NOT($I$1)*999999,INDEX(choosen!$AZ$13:$BL$317,$D537,H$80)-NOT($J$1)*999999)</f>
        <v>#REF!</v>
      </c>
      <c r="I539" s="15" t="e">
        <f aca="false">MAX(INDEX(choosen!$D$13:$P$317,$D537,I$80)-NOT($G$1)*999999,INDEX(choosen!$T$13:$AF$317,$D537,I$80)-NOT($H$1)*999999,INDEX(choosen!$AJ$13:$AV$317,$D537,I$80)-NOT($I$1)*999999,INDEX(choosen!$AZ$13:$BL$317,$D537,I$80)-NOT($J$1)*999999)</f>
        <v>#REF!</v>
      </c>
      <c r="J539" s="15" t="e">
        <f aca="false">MAX(INDEX(choosen!$D$13:$P$317,$D537,J$80)-NOT($G$1)*999999,INDEX(choosen!$T$13:$AF$317,$D537,J$80)-NOT($H$1)*999999,INDEX(choosen!$AJ$13:$AV$317,$D537,J$80)-NOT($I$1)*999999,INDEX(choosen!$AZ$13:$BL$317,$D537,J$80)-NOT($J$1)*999999)</f>
        <v>#REF!</v>
      </c>
      <c r="K539" s="15" t="e">
        <f aca="false">MAX(INDEX(choosen!$D$13:$P$317,$D537,K$80)-NOT($G$1)*999999,INDEX(choosen!$T$13:$AF$317,$D537,K$80)-NOT($H$1)*999999,INDEX(choosen!$AJ$13:$AV$317,$D537,K$80)-NOT($I$1)*999999,INDEX(choosen!$AZ$13:$BL$317,$D537,K$80)-NOT($J$1)*999999)</f>
        <v>#REF!</v>
      </c>
      <c r="L539" s="15" t="e">
        <f aca="false">MAX(INDEX(choosen!$D$13:$P$317,$D537,L$80)-NOT($G$1)*999999,INDEX(choosen!$T$13:$AF$317,$D537,L$80)-NOT($H$1)*999999,INDEX(choosen!$AJ$13:$AV$317,$D537,L$80)-NOT($I$1)*999999,INDEX(choosen!$AZ$13:$BL$317,$D537,L$80)-NOT($J$1)*999999)</f>
        <v>#REF!</v>
      </c>
      <c r="M539" s="15" t="e">
        <f aca="false">MAX(INDEX(choosen!$D$13:$P$317,$D537,M$80)-NOT($G$1)*999999,INDEX(choosen!$T$13:$AF$317,$D537,M$80)-NOT($H$1)*999999,INDEX(choosen!$AJ$13:$AV$317,$D537,M$80)-NOT($I$1)*999999,INDEX(choosen!$AZ$13:$BL$317,$D537,M$80)-NOT($J$1)*999999)</f>
        <v>#REF!</v>
      </c>
      <c r="N539" s="15" t="e">
        <f aca="false">MAX(INDEX(choosen!$D$13:$P$317,$D537,N$80)-NOT($G$1)*999999,INDEX(choosen!$T$13:$AF$317,$D537,N$80)-NOT($H$1)*999999,INDEX(choosen!$AJ$13:$AV$317,$D537,N$80)-NOT($I$1)*999999,INDEX(choosen!$AZ$13:$BL$317,$D537,N$80)-NOT($J$1)*999999)</f>
        <v>#REF!</v>
      </c>
      <c r="O539" s="15" t="e">
        <f aca="false">MAX(INDEX(choosen!$D$13:$P$317,$D537,O$80)-NOT($G$1)*999999,INDEX(choosen!$T$13:$AF$317,$D537,O$80)-NOT($H$1)*999999,INDEX(choosen!$AJ$13:$AV$317,$D537,O$80)-NOT($I$1)*999999,INDEX(choosen!$AZ$13:$BL$317,$D537,O$80)-NOT($J$1)*999999)</f>
        <v>#REF!</v>
      </c>
      <c r="P539" s="15" t="e">
        <f aca="false">MAX(INDEX(choosen!$D$13:$P$317,$D537,P$80)-NOT($G$1)*999999,INDEX(choosen!$T$13:$AF$317,$D537,P$80)-NOT($H$1)*999999,INDEX(choosen!$AJ$13:$AV$317,$D537,P$80)-NOT($I$1)*999999,INDEX(choosen!$AZ$13:$BL$317,$D537,P$80)-NOT($J$1)*999999)</f>
        <v>#REF!</v>
      </c>
      <c r="Q539" s="15" t="e">
        <f aca="false">MAX(INDEX(choosen!$D$13:$P$317,$D537,Q$80)-NOT($G$1)*999999,INDEX(choosen!$T$13:$AF$317,$D537,Q$80)-NOT($H$1)*999999,INDEX(choosen!$AJ$13:$AV$317,$D537,Q$80)-NOT($I$1)*999999,INDEX(choosen!$AZ$13:$BL$317,$D537,Q$80)-NOT($J$1)*999999)</f>
        <v>#REF!</v>
      </c>
      <c r="R539" s="18" t="e">
        <f aca="false">MAX(INDEX(choosen!$D$13:$P$317,$D537,R$80)-NOT($G$1)*999999,INDEX(choosen!$T$13:$AF$317,$D537,R$80)-NOT($H$1)*999999,INDEX(choosen!$AJ$13:$AV$317,$D537,R$80)-NOT($I$1)*999999,INDEX(choosen!$AZ$13:$BL$317,$D537,R$80)-NOT($J$1)*999999)</f>
        <v>#REF!</v>
      </c>
      <c r="S539" s="16" t="e">
        <f aca="false">100*R539/R533</f>
        <v>#REF!</v>
      </c>
      <c r="T539" s="16"/>
      <c r="U539" s="0" t="n">
        <v>51</v>
      </c>
      <c r="V539" s="0" t="n">
        <v>5</v>
      </c>
      <c r="W539" s="15"/>
      <c r="X539" s="15"/>
    </row>
    <row r="540" customFormat="false" ht="14.3" hidden="false" customHeight="false" outlineLevel="0" collapsed="false">
      <c r="B540" s="0" t="n">
        <v>52</v>
      </c>
      <c r="C540" s="0" t="n">
        <v>1</v>
      </c>
      <c r="D540" s="0" t="n">
        <f aca="false">(B540-1)*5+C540</f>
        <v>256</v>
      </c>
      <c r="E540" s="0" t="s">
        <v>52</v>
      </c>
      <c r="F540" s="15" t="e">
        <f aca="false">MIN(INDEX(choosen!$D$13:$P$317,$D540,F$80)+NOT($G$1)*999999,INDEX(choosen!$T$13:$AF$317,$D540,F$80)+NOT($H$1)*999999,INDEX(choosen!$AJ$13:$AV$317,$D540,F$80)+NOT($I$1)*999999,INDEX(choosen!$AZ$13:$BL$317,$D540,F$80)+NOT($J$1)*999999)</f>
        <v>#REF!</v>
      </c>
      <c r="G540" s="15" t="e">
        <f aca="false">MIN(INDEX(choosen!$D$13:$P$317,$D540,G$80)+NOT($G$1)*999999,INDEX(choosen!$T$13:$AF$317,$D540,G$80)+NOT($H$1)*999999,INDEX(choosen!$AJ$13:$AV$317,$D540,G$80)+NOT($I$1)*999999,INDEX(choosen!$AZ$13:$BL$317,$D540,G$80)+NOT($J$1)*999999)</f>
        <v>#REF!</v>
      </c>
      <c r="H540" s="15" t="e">
        <f aca="false">MIN(INDEX(choosen!$D$13:$P$317,$D540,H$80)+NOT($G$1)*999999,INDEX(choosen!$T$13:$AF$317,$D540,H$80)+NOT($H$1)*999999,INDEX(choosen!$AJ$13:$AV$317,$D540,H$80)+NOT($I$1)*999999,INDEX(choosen!$AZ$13:$BL$317,$D540,H$80)+NOT($J$1)*999999)</f>
        <v>#REF!</v>
      </c>
      <c r="I540" s="15" t="e">
        <f aca="false">MIN(INDEX(choosen!$D$13:$P$317,$D540,I$80)+NOT($G$1)*999999,INDEX(choosen!$T$13:$AF$317,$D540,I$80)+NOT($H$1)*999999,INDEX(choosen!$AJ$13:$AV$317,$D540,I$80)+NOT($I$1)*999999,INDEX(choosen!$AZ$13:$BL$317,$D540,I$80)+NOT($J$1)*999999)</f>
        <v>#REF!</v>
      </c>
      <c r="J540" s="15" t="e">
        <f aca="false">MIN(INDEX(choosen!$D$13:$P$317,$D540,J$80)+NOT($G$1)*999999,INDEX(choosen!$T$13:$AF$317,$D540,J$80)+NOT($H$1)*999999,INDEX(choosen!$AJ$13:$AV$317,$D540,J$80)+NOT($I$1)*999999,INDEX(choosen!$AZ$13:$BL$317,$D540,J$80)+NOT($J$1)*999999)</f>
        <v>#REF!</v>
      </c>
      <c r="K540" s="15" t="e">
        <f aca="false">MIN(INDEX(choosen!$D$13:$P$317,$D540,K$80)+NOT($G$1)*999999,INDEX(choosen!$T$13:$AF$317,$D540,K$80)+NOT($H$1)*999999,INDEX(choosen!$AJ$13:$AV$317,$D540,K$80)+NOT($I$1)*999999,INDEX(choosen!$AZ$13:$BL$317,$D540,K$80)+NOT($J$1)*999999)</f>
        <v>#REF!</v>
      </c>
      <c r="L540" s="15" t="e">
        <f aca="false">MIN(INDEX(choosen!$D$13:$P$317,$D540,L$80)+NOT($G$1)*999999,INDEX(choosen!$T$13:$AF$317,$D540,L$80)+NOT($H$1)*999999,INDEX(choosen!$AJ$13:$AV$317,$D540,L$80)+NOT($I$1)*999999,INDEX(choosen!$AZ$13:$BL$317,$D540,L$80)+NOT($J$1)*999999)</f>
        <v>#REF!</v>
      </c>
      <c r="M540" s="15" t="e">
        <f aca="false">MIN(INDEX(choosen!$D$13:$P$317,$D540,M$80)+NOT($G$1)*999999,INDEX(choosen!$T$13:$AF$317,$D540,M$80)+NOT($H$1)*999999,INDEX(choosen!$AJ$13:$AV$317,$D540,M$80)+NOT($I$1)*999999,INDEX(choosen!$AZ$13:$BL$317,$D540,M$80)+NOT($J$1)*999999)</f>
        <v>#REF!</v>
      </c>
      <c r="N540" s="15" t="e">
        <f aca="false">MIN(INDEX(choosen!$D$13:$P$317,$D540,N$80)+NOT($G$1)*999999,INDEX(choosen!$T$13:$AF$317,$D540,N$80)+NOT($H$1)*999999,INDEX(choosen!$AJ$13:$AV$317,$D540,N$80)+NOT($I$1)*999999,INDEX(choosen!$AZ$13:$BL$317,$D540,N$80)+NOT($J$1)*999999)</f>
        <v>#REF!</v>
      </c>
      <c r="O540" s="15" t="e">
        <f aca="false">MIN(INDEX(choosen!$D$13:$P$317,$D540,O$80)+NOT($G$1)*999999,INDEX(choosen!$T$13:$AF$317,$D540,O$80)+NOT($H$1)*999999,INDEX(choosen!$AJ$13:$AV$317,$D540,O$80)+NOT($I$1)*999999,INDEX(choosen!$AZ$13:$BL$317,$D540,O$80)+NOT($J$1)*999999)</f>
        <v>#REF!</v>
      </c>
      <c r="P540" s="15" t="e">
        <f aca="false">MIN(INDEX(choosen!$D$13:$P$317,$D540,P$80)+NOT($G$1)*999999,INDEX(choosen!$T$13:$AF$317,$D540,P$80)+NOT($H$1)*999999,INDEX(choosen!$AJ$13:$AV$317,$D540,P$80)+NOT($I$1)*999999,INDEX(choosen!$AZ$13:$BL$317,$D540,P$80)+NOT($J$1)*999999)</f>
        <v>#REF!</v>
      </c>
      <c r="Q540" s="15" t="e">
        <f aca="false">MIN(INDEX(choosen!$D$13:$P$317,$D540,Q$80)+NOT($G$1)*999999,INDEX(choosen!$T$13:$AF$317,$D540,Q$80)+NOT($H$1)*999999,INDEX(choosen!$AJ$13:$AV$317,$D540,Q$80)+NOT($I$1)*999999,INDEX(choosen!$AZ$13:$BL$317,$D540,Q$80)+NOT($J$1)*999999)</f>
        <v>#REF!</v>
      </c>
      <c r="R540" s="18" t="e">
        <f aca="false">MIN(INDEX(choosen!$D$13:$P$317,$D540,R$80)+NOT($G$1)*999999,INDEX(choosen!$T$13:$AF$317,$D540,R$80)+NOT($H$1)*999999,INDEX(choosen!$AJ$13:$AV$317,$D540,R$80)+NOT($I$1)*999999,INDEX(choosen!$AZ$13:$BL$317,$D540,R$80)+NOT($J$1)*999999)</f>
        <v>#REF!</v>
      </c>
      <c r="S540" s="16"/>
      <c r="T540" s="16"/>
      <c r="U540" s="0" t="n">
        <v>52</v>
      </c>
      <c r="V540" s="0" t="n">
        <v>1</v>
      </c>
      <c r="W540" s="15"/>
      <c r="X540" s="15"/>
    </row>
    <row r="541" customFormat="false" ht="14.3" hidden="false" customHeight="false" outlineLevel="0" collapsed="false">
      <c r="B541" s="0" t="n">
        <v>52</v>
      </c>
      <c r="C541" s="0" t="n">
        <v>1</v>
      </c>
      <c r="D541" s="0" t="n">
        <f aca="false">(B541-1)*5+C541</f>
        <v>256</v>
      </c>
      <c r="E541" s="0" t="s">
        <v>53</v>
      </c>
      <c r="F541" s="15" t="e">
        <f aca="false">(INDEX(choosen!$D$13:$P$317,$D541,F$80)*$G$1+INDEX(choosen!$T$13:$AF$317,$D541,F$80)*$H$1+INDEX(choosen!$AJ$13:$AV$317,$D541,F$80)*$I$1+INDEX(choosen!$AZ$13:$BL$317,$D541,F$80)*$J$1)/$K$1</f>
        <v>#REF!</v>
      </c>
      <c r="G541" s="15" t="e">
        <f aca="false">(INDEX(choosen!$D$13:$P$317,$D541,G$80)*$G$1+INDEX(choosen!$T$13:$AF$317,$D541,G$80)*$H$1+INDEX(choosen!$AJ$13:$AV$317,$D541,G$80)*$I$1+INDEX(choosen!$AZ$13:$BL$317,$D541,G$80)*$J$1)/$K$1</f>
        <v>#REF!</v>
      </c>
      <c r="H541" s="15" t="e">
        <f aca="false">(INDEX(choosen!$D$13:$P$317,$D541,H$80)*$G$1+INDEX(choosen!$T$13:$AF$317,$D541,H$80)*$H$1+INDEX(choosen!$AJ$13:$AV$317,$D541,H$80)*$I$1+INDEX(choosen!$AZ$13:$BL$317,$D541,H$80)*$J$1)/$K$1</f>
        <v>#REF!</v>
      </c>
      <c r="I541" s="15" t="e">
        <f aca="false">(INDEX(choosen!$D$13:$P$317,$D541,I$80)*$G$1+INDEX(choosen!$T$13:$AF$317,$D541,I$80)*$H$1+INDEX(choosen!$AJ$13:$AV$317,$D541,I$80)*$I$1+INDEX(choosen!$AZ$13:$BL$317,$D541,I$80)*$J$1)/$K$1</f>
        <v>#REF!</v>
      </c>
      <c r="J541" s="15" t="e">
        <f aca="false">(INDEX(choosen!$D$13:$P$317,$D541,J$80)*$G$1+INDEX(choosen!$T$13:$AF$317,$D541,J$80)*$H$1+INDEX(choosen!$AJ$13:$AV$317,$D541,J$80)*$I$1+INDEX(choosen!$AZ$13:$BL$317,$D541,J$80)*$J$1)/$K$1</f>
        <v>#REF!</v>
      </c>
      <c r="K541" s="15" t="e">
        <f aca="false">(INDEX(choosen!$D$13:$P$317,$D541,K$80)*$G$1+INDEX(choosen!$T$13:$AF$317,$D541,K$80)*$H$1+INDEX(choosen!$AJ$13:$AV$317,$D541,K$80)*$I$1+INDEX(choosen!$AZ$13:$BL$317,$D541,K$80)*$J$1)/$K$1</f>
        <v>#REF!</v>
      </c>
      <c r="L541" s="15" t="e">
        <f aca="false">(INDEX(choosen!$D$13:$P$317,$D541,L$80)*$G$1+INDEX(choosen!$T$13:$AF$317,$D541,L$80)*$H$1+INDEX(choosen!$AJ$13:$AV$317,$D541,L$80)*$I$1+INDEX(choosen!$AZ$13:$BL$317,$D541,L$80)*$J$1)/$K$1</f>
        <v>#REF!</v>
      </c>
      <c r="M541" s="15" t="e">
        <f aca="false">(INDEX(choosen!$D$13:$P$317,$D541,M$80)*$G$1+INDEX(choosen!$T$13:$AF$317,$D541,M$80)*$H$1+INDEX(choosen!$AJ$13:$AV$317,$D541,M$80)*$I$1+INDEX(choosen!$AZ$13:$BL$317,$D541,M$80)*$J$1)/$K$1</f>
        <v>#REF!</v>
      </c>
      <c r="N541" s="15" t="e">
        <f aca="false">(INDEX(choosen!$D$13:$P$317,$D541,N$80)*$G$1+INDEX(choosen!$T$13:$AF$317,$D541,N$80)*$H$1+INDEX(choosen!$AJ$13:$AV$317,$D541,N$80)*$I$1+INDEX(choosen!$AZ$13:$BL$317,$D541,N$80)*$J$1)/$K$1</f>
        <v>#REF!</v>
      </c>
      <c r="O541" s="15" t="e">
        <f aca="false">(INDEX(choosen!$D$13:$P$317,$D541,O$80)*$G$1+INDEX(choosen!$T$13:$AF$317,$D541,O$80)*$H$1+INDEX(choosen!$AJ$13:$AV$317,$D541,O$80)*$I$1+INDEX(choosen!$AZ$13:$BL$317,$D541,O$80)*$J$1)/$K$1</f>
        <v>#REF!</v>
      </c>
      <c r="P541" s="15" t="e">
        <f aca="false">(INDEX(choosen!$D$13:$P$317,$D541,P$80)*$G$1+INDEX(choosen!$T$13:$AF$317,$D541,P$80)*$H$1+INDEX(choosen!$AJ$13:$AV$317,$D541,P$80)*$I$1+INDEX(choosen!$AZ$13:$BL$317,$D541,P$80)*$J$1)/$K$1</f>
        <v>#REF!</v>
      </c>
      <c r="Q541" s="15" t="e">
        <f aca="false">(INDEX(choosen!$D$13:$P$317,$D541,Q$80)*$G$1+INDEX(choosen!$T$13:$AF$317,$D541,Q$80)*$H$1+INDEX(choosen!$AJ$13:$AV$317,$D541,Q$80)*$I$1+INDEX(choosen!$AZ$13:$BL$317,$D541,Q$80)*$J$1)/$K$1</f>
        <v>#REF!</v>
      </c>
      <c r="R541" s="18" t="e">
        <f aca="false">(INDEX(choosen!$D$13:$P$317,$D541,R$80)*$G$1+INDEX(choosen!$T$13:$AF$317,$D541,R$80)*$H$1+INDEX(choosen!$AJ$13:$AV$317,$D541,R$80)*$I$1+INDEX(choosen!$AZ$13:$BL$317,$D541,R$80)*$J$1)/$K$1</f>
        <v>#REF!</v>
      </c>
      <c r="S541" s="16"/>
      <c r="T541" s="16"/>
      <c r="U541" s="0" t="n">
        <v>52</v>
      </c>
      <c r="V541" s="0" t="n">
        <v>1</v>
      </c>
      <c r="W541" s="15"/>
      <c r="X541" s="15"/>
    </row>
    <row r="542" customFormat="false" ht="14.3" hidden="false" customHeight="false" outlineLevel="0" collapsed="false">
      <c r="B542" s="0" t="n">
        <v>52</v>
      </c>
      <c r="C542" s="0" t="n">
        <v>1</v>
      </c>
      <c r="D542" s="0" t="n">
        <f aca="false">(B542-1)*5+C542</f>
        <v>256</v>
      </c>
      <c r="E542" s="0" t="s">
        <v>54</v>
      </c>
      <c r="F542" s="15" t="e">
        <f aca="false">MAX(INDEX(choosen!$D$13:$P$317,$D540,F$80)-NOT($G$1)*999999,INDEX(choosen!$T$13:$AF$317,$D540,F$80)-NOT($H$1)*999999,INDEX(choosen!$AJ$13:$AV$317,$D540,F$80)-NOT($I$1)*999999,INDEX(choosen!$AZ$13:$BL$317,$D540,F$80)-NOT($J$1)*999999)</f>
        <v>#REF!</v>
      </c>
      <c r="G542" s="15" t="e">
        <f aca="false">MAX(INDEX(choosen!$D$13:$P$317,$D540,G$80)-NOT($G$1)*999999,INDEX(choosen!$T$13:$AF$317,$D540,G$80)-NOT($H$1)*999999,INDEX(choosen!$AJ$13:$AV$317,$D540,G$80)-NOT($I$1)*999999,INDEX(choosen!$AZ$13:$BL$317,$D540,G$80)-NOT($J$1)*999999)</f>
        <v>#REF!</v>
      </c>
      <c r="H542" s="15" t="e">
        <f aca="false">MAX(INDEX(choosen!$D$13:$P$317,$D540,H$80)-NOT($G$1)*999999,INDEX(choosen!$T$13:$AF$317,$D540,H$80)-NOT($H$1)*999999,INDEX(choosen!$AJ$13:$AV$317,$D540,H$80)-NOT($I$1)*999999,INDEX(choosen!$AZ$13:$BL$317,$D540,H$80)-NOT($J$1)*999999)</f>
        <v>#REF!</v>
      </c>
      <c r="I542" s="15" t="e">
        <f aca="false">MAX(INDEX(choosen!$D$13:$P$317,$D540,I$80)-NOT($G$1)*999999,INDEX(choosen!$T$13:$AF$317,$D540,I$80)-NOT($H$1)*999999,INDEX(choosen!$AJ$13:$AV$317,$D540,I$80)-NOT($I$1)*999999,INDEX(choosen!$AZ$13:$BL$317,$D540,I$80)-NOT($J$1)*999999)</f>
        <v>#REF!</v>
      </c>
      <c r="J542" s="15" t="e">
        <f aca="false">MAX(INDEX(choosen!$D$13:$P$317,$D540,J$80)-NOT($G$1)*999999,INDEX(choosen!$T$13:$AF$317,$D540,J$80)-NOT($H$1)*999999,INDEX(choosen!$AJ$13:$AV$317,$D540,J$80)-NOT($I$1)*999999,INDEX(choosen!$AZ$13:$BL$317,$D540,J$80)-NOT($J$1)*999999)</f>
        <v>#REF!</v>
      </c>
      <c r="K542" s="15" t="e">
        <f aca="false">MAX(INDEX(choosen!$D$13:$P$317,$D540,K$80)-NOT($G$1)*999999,INDEX(choosen!$T$13:$AF$317,$D540,K$80)-NOT($H$1)*999999,INDEX(choosen!$AJ$13:$AV$317,$D540,K$80)-NOT($I$1)*999999,INDEX(choosen!$AZ$13:$BL$317,$D540,K$80)-NOT($J$1)*999999)</f>
        <v>#REF!</v>
      </c>
      <c r="L542" s="15" t="e">
        <f aca="false">MAX(INDEX(choosen!$D$13:$P$317,$D540,L$80)-NOT($G$1)*999999,INDEX(choosen!$T$13:$AF$317,$D540,L$80)-NOT($H$1)*999999,INDEX(choosen!$AJ$13:$AV$317,$D540,L$80)-NOT($I$1)*999999,INDEX(choosen!$AZ$13:$BL$317,$D540,L$80)-NOT($J$1)*999999)</f>
        <v>#REF!</v>
      </c>
      <c r="M542" s="15" t="e">
        <f aca="false">MAX(INDEX(choosen!$D$13:$P$317,$D540,M$80)-NOT($G$1)*999999,INDEX(choosen!$T$13:$AF$317,$D540,M$80)-NOT($H$1)*999999,INDEX(choosen!$AJ$13:$AV$317,$D540,M$80)-NOT($I$1)*999999,INDEX(choosen!$AZ$13:$BL$317,$D540,M$80)-NOT($J$1)*999999)</f>
        <v>#REF!</v>
      </c>
      <c r="N542" s="15" t="e">
        <f aca="false">MAX(INDEX(choosen!$D$13:$P$317,$D540,N$80)-NOT($G$1)*999999,INDEX(choosen!$T$13:$AF$317,$D540,N$80)-NOT($H$1)*999999,INDEX(choosen!$AJ$13:$AV$317,$D540,N$80)-NOT($I$1)*999999,INDEX(choosen!$AZ$13:$BL$317,$D540,N$80)-NOT($J$1)*999999)</f>
        <v>#REF!</v>
      </c>
      <c r="O542" s="15" t="e">
        <f aca="false">MAX(INDEX(choosen!$D$13:$P$317,$D540,O$80)-NOT($G$1)*999999,INDEX(choosen!$T$13:$AF$317,$D540,O$80)-NOT($H$1)*999999,INDEX(choosen!$AJ$13:$AV$317,$D540,O$80)-NOT($I$1)*999999,INDEX(choosen!$AZ$13:$BL$317,$D540,O$80)-NOT($J$1)*999999)</f>
        <v>#REF!</v>
      </c>
      <c r="P542" s="15" t="e">
        <f aca="false">MAX(INDEX(choosen!$D$13:$P$317,$D540,P$80)-NOT($G$1)*999999,INDEX(choosen!$T$13:$AF$317,$D540,P$80)-NOT($H$1)*999999,INDEX(choosen!$AJ$13:$AV$317,$D540,P$80)-NOT($I$1)*999999,INDEX(choosen!$AZ$13:$BL$317,$D540,P$80)-NOT($J$1)*999999)</f>
        <v>#REF!</v>
      </c>
      <c r="Q542" s="15" t="e">
        <f aca="false">MAX(INDEX(choosen!$D$13:$P$317,$D540,Q$80)-NOT($G$1)*999999,INDEX(choosen!$T$13:$AF$317,$D540,Q$80)-NOT($H$1)*999999,INDEX(choosen!$AJ$13:$AV$317,$D540,Q$80)-NOT($I$1)*999999,INDEX(choosen!$AZ$13:$BL$317,$D540,Q$80)-NOT($J$1)*999999)</f>
        <v>#REF!</v>
      </c>
      <c r="R542" s="18" t="e">
        <f aca="false">MAX(INDEX(choosen!$D$13:$P$317,$D540,R$80)-NOT($G$1)*999999,INDEX(choosen!$T$13:$AF$317,$D540,R$80)-NOT($H$1)*999999,INDEX(choosen!$AJ$13:$AV$317,$D540,R$80)-NOT($I$1)*999999,INDEX(choosen!$AZ$13:$BL$317,$D540,R$80)-NOT($J$1)*999999)</f>
        <v>#REF!</v>
      </c>
      <c r="S542" s="16"/>
      <c r="T542" s="16"/>
      <c r="U542" s="0" t="n">
        <v>52</v>
      </c>
      <c r="V542" s="0" t="n">
        <v>1</v>
      </c>
      <c r="W542" s="15"/>
      <c r="X542" s="15"/>
    </row>
    <row r="543" customFormat="false" ht="14.3" hidden="false" customHeight="false" outlineLevel="0" collapsed="false">
      <c r="B543" s="0" t="n">
        <v>52</v>
      </c>
      <c r="C543" s="0" t="n">
        <v>3</v>
      </c>
      <c r="D543" s="0" t="n">
        <f aca="false">(B543-1)*5+C543</f>
        <v>258</v>
      </c>
      <c r="E543" s="0" t="s">
        <v>55</v>
      </c>
      <c r="F543" s="15" t="e">
        <f aca="false">MIN(INDEX(choosen!$D$13:$P$317,$D543,F$80)+NOT($G$1)*999999,INDEX(choosen!$T$13:$AF$317,$D543,F$80)+NOT($H$1)*999999,INDEX(choosen!$AJ$13:$AV$317,$D543,F$80)+NOT($I$1)*999999,INDEX(choosen!$AZ$13:$BL$317,$D543,F$80)+NOT($J$1)*999999)</f>
        <v>#REF!</v>
      </c>
      <c r="G543" s="15" t="e">
        <f aca="false">MIN(INDEX(choosen!$D$13:$P$317,$D543,G$80)+NOT($G$1)*999999,INDEX(choosen!$T$13:$AF$317,$D543,G$80)+NOT($H$1)*999999,INDEX(choosen!$AJ$13:$AV$317,$D543,G$80)+NOT($I$1)*999999,INDEX(choosen!$AZ$13:$BL$317,$D543,G$80)+NOT($J$1)*999999)</f>
        <v>#REF!</v>
      </c>
      <c r="H543" s="15" t="e">
        <f aca="false">MIN(INDEX(choosen!$D$13:$P$317,$D543,H$80)+NOT($G$1)*999999,INDEX(choosen!$T$13:$AF$317,$D543,H$80)+NOT($H$1)*999999,INDEX(choosen!$AJ$13:$AV$317,$D543,H$80)+NOT($I$1)*999999,INDEX(choosen!$AZ$13:$BL$317,$D543,H$80)+NOT($J$1)*999999)</f>
        <v>#REF!</v>
      </c>
      <c r="I543" s="15" t="e">
        <f aca="false">MIN(INDEX(choosen!$D$13:$P$317,$D543,I$80)+NOT($G$1)*999999,INDEX(choosen!$T$13:$AF$317,$D543,I$80)+NOT($H$1)*999999,INDEX(choosen!$AJ$13:$AV$317,$D543,I$80)+NOT($I$1)*999999,INDEX(choosen!$AZ$13:$BL$317,$D543,I$80)+NOT($J$1)*999999)</f>
        <v>#REF!</v>
      </c>
      <c r="J543" s="15" t="e">
        <f aca="false">MIN(INDEX(choosen!$D$13:$P$317,$D543,J$80)+NOT($G$1)*999999,INDEX(choosen!$T$13:$AF$317,$D543,J$80)+NOT($H$1)*999999,INDEX(choosen!$AJ$13:$AV$317,$D543,J$80)+NOT($I$1)*999999,INDEX(choosen!$AZ$13:$BL$317,$D543,J$80)+NOT($J$1)*999999)</f>
        <v>#REF!</v>
      </c>
      <c r="K543" s="15" t="e">
        <f aca="false">MIN(INDEX(choosen!$D$13:$P$317,$D543,K$80)+NOT($G$1)*999999,INDEX(choosen!$T$13:$AF$317,$D543,K$80)+NOT($H$1)*999999,INDEX(choosen!$AJ$13:$AV$317,$D543,K$80)+NOT($I$1)*999999,INDEX(choosen!$AZ$13:$BL$317,$D543,K$80)+NOT($J$1)*999999)</f>
        <v>#REF!</v>
      </c>
      <c r="L543" s="15" t="e">
        <f aca="false">MIN(INDEX(choosen!$D$13:$P$317,$D543,L$80)+NOT($G$1)*999999,INDEX(choosen!$T$13:$AF$317,$D543,L$80)+NOT($H$1)*999999,INDEX(choosen!$AJ$13:$AV$317,$D543,L$80)+NOT($I$1)*999999,INDEX(choosen!$AZ$13:$BL$317,$D543,L$80)+NOT($J$1)*999999)</f>
        <v>#REF!</v>
      </c>
      <c r="M543" s="15" t="e">
        <f aca="false">MIN(INDEX(choosen!$D$13:$P$317,$D543,M$80)+NOT($G$1)*999999,INDEX(choosen!$T$13:$AF$317,$D543,M$80)+NOT($H$1)*999999,INDEX(choosen!$AJ$13:$AV$317,$D543,M$80)+NOT($I$1)*999999,INDEX(choosen!$AZ$13:$BL$317,$D543,M$80)+NOT($J$1)*999999)</f>
        <v>#REF!</v>
      </c>
      <c r="N543" s="15" t="e">
        <f aca="false">MIN(INDEX(choosen!$D$13:$P$317,$D543,N$80)+NOT($G$1)*999999,INDEX(choosen!$T$13:$AF$317,$D543,N$80)+NOT($H$1)*999999,INDEX(choosen!$AJ$13:$AV$317,$D543,N$80)+NOT($I$1)*999999,INDEX(choosen!$AZ$13:$BL$317,$D543,N$80)+NOT($J$1)*999999)</f>
        <v>#REF!</v>
      </c>
      <c r="O543" s="15" t="e">
        <f aca="false">MIN(INDEX(choosen!$D$13:$P$317,$D543,O$80)+NOT($G$1)*999999,INDEX(choosen!$T$13:$AF$317,$D543,O$80)+NOT($H$1)*999999,INDEX(choosen!$AJ$13:$AV$317,$D543,O$80)+NOT($I$1)*999999,INDEX(choosen!$AZ$13:$BL$317,$D543,O$80)+NOT($J$1)*999999)</f>
        <v>#REF!</v>
      </c>
      <c r="P543" s="15" t="e">
        <f aca="false">MIN(INDEX(choosen!$D$13:$P$317,$D543,P$80)+NOT($G$1)*999999,INDEX(choosen!$T$13:$AF$317,$D543,P$80)+NOT($H$1)*999999,INDEX(choosen!$AJ$13:$AV$317,$D543,P$80)+NOT($I$1)*999999,INDEX(choosen!$AZ$13:$BL$317,$D543,P$80)+NOT($J$1)*999999)</f>
        <v>#REF!</v>
      </c>
      <c r="Q543" s="15" t="e">
        <f aca="false">MIN(INDEX(choosen!$D$13:$P$317,$D543,Q$80)+NOT($G$1)*999999,INDEX(choosen!$T$13:$AF$317,$D543,Q$80)+NOT($H$1)*999999,INDEX(choosen!$AJ$13:$AV$317,$D543,Q$80)+NOT($I$1)*999999,INDEX(choosen!$AZ$13:$BL$317,$D543,Q$80)+NOT($J$1)*999999)</f>
        <v>#REF!</v>
      </c>
      <c r="R543" s="18" t="e">
        <f aca="false">MIN(INDEX(choosen!$D$13:$P$317,$D543,R$80)+NOT($G$1)*999999,INDEX(choosen!$T$13:$AF$317,$D543,R$80)+NOT($H$1)*999999,INDEX(choosen!$AJ$13:$AV$317,$D543,R$80)+NOT($I$1)*999999,INDEX(choosen!$AZ$13:$BL$317,$D543,R$80)+NOT($J$1)*999999)</f>
        <v>#REF!</v>
      </c>
      <c r="S543" s="16"/>
      <c r="T543" s="16"/>
      <c r="U543" s="0" t="n">
        <v>52</v>
      </c>
      <c r="V543" s="0" t="n">
        <v>3</v>
      </c>
      <c r="W543" s="15"/>
      <c r="X543" s="15"/>
    </row>
    <row r="544" customFormat="false" ht="14.3" hidden="false" customHeight="false" outlineLevel="0" collapsed="false">
      <c r="B544" s="0" t="n">
        <v>52</v>
      </c>
      <c r="C544" s="0" t="n">
        <v>3</v>
      </c>
      <c r="D544" s="0" t="n">
        <f aca="false">(B544-1)*5+C544</f>
        <v>258</v>
      </c>
      <c r="E544" s="0" t="s">
        <v>56</v>
      </c>
      <c r="F544" s="15" t="e">
        <f aca="false">(INDEX(choosen!$D$13:$P$317,$D544,F$80)*$G$1+INDEX(choosen!$T$13:$AF$317,$D544,F$80)*$H$1+INDEX(choosen!$AJ$13:$AV$317,$D544,F$80)*$I$1+INDEX(choosen!$AZ$13:$BL$317,$D544,F$80)*$J$1)/$K$1</f>
        <v>#REF!</v>
      </c>
      <c r="G544" s="15" t="e">
        <f aca="false">(INDEX(choosen!$D$13:$P$317,$D544,G$80)*$G$1+INDEX(choosen!$T$13:$AF$317,$D544,G$80)*$H$1+INDEX(choosen!$AJ$13:$AV$317,$D544,G$80)*$I$1+INDEX(choosen!$AZ$13:$BL$317,$D544,G$80)*$J$1)/$K$1</f>
        <v>#REF!</v>
      </c>
      <c r="H544" s="15" t="e">
        <f aca="false">(INDEX(choosen!$D$13:$P$317,$D544,H$80)*$G$1+INDEX(choosen!$T$13:$AF$317,$D544,H$80)*$H$1+INDEX(choosen!$AJ$13:$AV$317,$D544,H$80)*$I$1+INDEX(choosen!$AZ$13:$BL$317,$D544,H$80)*$J$1)/$K$1</f>
        <v>#REF!</v>
      </c>
      <c r="I544" s="15" t="e">
        <f aca="false">(INDEX(choosen!$D$13:$P$317,$D544,I$80)*$G$1+INDEX(choosen!$T$13:$AF$317,$D544,I$80)*$H$1+INDEX(choosen!$AJ$13:$AV$317,$D544,I$80)*$I$1+INDEX(choosen!$AZ$13:$BL$317,$D544,I$80)*$J$1)/$K$1</f>
        <v>#REF!</v>
      </c>
      <c r="J544" s="15" t="e">
        <f aca="false">(INDEX(choosen!$D$13:$P$317,$D544,J$80)*$G$1+INDEX(choosen!$T$13:$AF$317,$D544,J$80)*$H$1+INDEX(choosen!$AJ$13:$AV$317,$D544,J$80)*$I$1+INDEX(choosen!$AZ$13:$BL$317,$D544,J$80)*$J$1)/$K$1</f>
        <v>#REF!</v>
      </c>
      <c r="K544" s="15" t="e">
        <f aca="false">(INDEX(choosen!$D$13:$P$317,$D544,K$80)*$G$1+INDEX(choosen!$T$13:$AF$317,$D544,K$80)*$H$1+INDEX(choosen!$AJ$13:$AV$317,$D544,K$80)*$I$1+INDEX(choosen!$AZ$13:$BL$317,$D544,K$80)*$J$1)/$K$1</f>
        <v>#REF!</v>
      </c>
      <c r="L544" s="15" t="e">
        <f aca="false">(INDEX(choosen!$D$13:$P$317,$D544,L$80)*$G$1+INDEX(choosen!$T$13:$AF$317,$D544,L$80)*$H$1+INDEX(choosen!$AJ$13:$AV$317,$D544,L$80)*$I$1+INDEX(choosen!$AZ$13:$BL$317,$D544,L$80)*$J$1)/$K$1</f>
        <v>#REF!</v>
      </c>
      <c r="M544" s="15" t="e">
        <f aca="false">(INDEX(choosen!$D$13:$P$317,$D544,M$80)*$G$1+INDEX(choosen!$T$13:$AF$317,$D544,M$80)*$H$1+INDEX(choosen!$AJ$13:$AV$317,$D544,M$80)*$I$1+INDEX(choosen!$AZ$13:$BL$317,$D544,M$80)*$J$1)/$K$1</f>
        <v>#REF!</v>
      </c>
      <c r="N544" s="15" t="e">
        <f aca="false">(INDEX(choosen!$D$13:$P$317,$D544,N$80)*$G$1+INDEX(choosen!$T$13:$AF$317,$D544,N$80)*$H$1+INDEX(choosen!$AJ$13:$AV$317,$D544,N$80)*$I$1+INDEX(choosen!$AZ$13:$BL$317,$D544,N$80)*$J$1)/$K$1</f>
        <v>#REF!</v>
      </c>
      <c r="O544" s="15" t="e">
        <f aca="false">(INDEX(choosen!$D$13:$P$317,$D544,O$80)*$G$1+INDEX(choosen!$T$13:$AF$317,$D544,O$80)*$H$1+INDEX(choosen!$AJ$13:$AV$317,$D544,O$80)*$I$1+INDEX(choosen!$AZ$13:$BL$317,$D544,O$80)*$J$1)/$K$1</f>
        <v>#REF!</v>
      </c>
      <c r="P544" s="15" t="e">
        <f aca="false">(INDEX(choosen!$D$13:$P$317,$D544,P$80)*$G$1+INDEX(choosen!$T$13:$AF$317,$D544,P$80)*$H$1+INDEX(choosen!$AJ$13:$AV$317,$D544,P$80)*$I$1+INDEX(choosen!$AZ$13:$BL$317,$D544,P$80)*$J$1)/$K$1</f>
        <v>#REF!</v>
      </c>
      <c r="Q544" s="15" t="e">
        <f aca="false">(INDEX(choosen!$D$13:$P$317,$D544,Q$80)*$G$1+INDEX(choosen!$T$13:$AF$317,$D544,Q$80)*$H$1+INDEX(choosen!$AJ$13:$AV$317,$D544,Q$80)*$I$1+INDEX(choosen!$AZ$13:$BL$317,$D544,Q$80)*$J$1)/$K$1</f>
        <v>#REF!</v>
      </c>
      <c r="R544" s="18" t="e">
        <f aca="false">(INDEX(choosen!$D$13:$P$317,$D544,R$80)*$G$1+INDEX(choosen!$T$13:$AF$317,$D544,R$80)*$H$1+INDEX(choosen!$AJ$13:$AV$317,$D544,R$80)*$I$1+INDEX(choosen!$AZ$13:$BL$317,$D544,R$80)*$J$1)/$K$1</f>
        <v>#REF!</v>
      </c>
      <c r="S544" s="16"/>
      <c r="T544" s="16"/>
      <c r="U544" s="0" t="n">
        <v>52</v>
      </c>
      <c r="V544" s="0" t="n">
        <v>3</v>
      </c>
      <c r="W544" s="15"/>
      <c r="X544" s="15"/>
    </row>
    <row r="545" customFormat="false" ht="14.3" hidden="false" customHeight="false" outlineLevel="0" collapsed="false">
      <c r="B545" s="0" t="n">
        <v>52</v>
      </c>
      <c r="C545" s="0" t="n">
        <v>3</v>
      </c>
      <c r="D545" s="0" t="n">
        <f aca="false">(B545-1)*5+C545</f>
        <v>258</v>
      </c>
      <c r="E545" s="0" t="s">
        <v>57</v>
      </c>
      <c r="F545" s="15" t="e">
        <f aca="false">MAX(INDEX(choosen!$D$13:$P$317,$D543,F$80)-NOT($G$1)*999999,INDEX(choosen!$T$13:$AF$317,$D543,F$80)-NOT($H$1)*999999,INDEX(choosen!$AJ$13:$AV$317,$D543,F$80)-NOT($I$1)*999999,INDEX(choosen!$AZ$13:$BL$317,$D543,F$80)-NOT($J$1)*999999)</f>
        <v>#REF!</v>
      </c>
      <c r="G545" s="15" t="e">
        <f aca="false">MAX(INDEX(choosen!$D$13:$P$317,$D543,G$80)-NOT($G$1)*999999,INDEX(choosen!$T$13:$AF$317,$D543,G$80)-NOT($H$1)*999999,INDEX(choosen!$AJ$13:$AV$317,$D543,G$80)-NOT($I$1)*999999,INDEX(choosen!$AZ$13:$BL$317,$D543,G$80)-NOT($J$1)*999999)</f>
        <v>#REF!</v>
      </c>
      <c r="H545" s="15" t="e">
        <f aca="false">MAX(INDEX(choosen!$D$13:$P$317,$D543,H$80)-NOT($G$1)*999999,INDEX(choosen!$T$13:$AF$317,$D543,H$80)-NOT($H$1)*999999,INDEX(choosen!$AJ$13:$AV$317,$D543,H$80)-NOT($I$1)*999999,INDEX(choosen!$AZ$13:$BL$317,$D543,H$80)-NOT($J$1)*999999)</f>
        <v>#REF!</v>
      </c>
      <c r="I545" s="15" t="e">
        <f aca="false">MAX(INDEX(choosen!$D$13:$P$317,$D543,I$80)-NOT($G$1)*999999,INDEX(choosen!$T$13:$AF$317,$D543,I$80)-NOT($H$1)*999999,INDEX(choosen!$AJ$13:$AV$317,$D543,I$80)-NOT($I$1)*999999,INDEX(choosen!$AZ$13:$BL$317,$D543,I$80)-NOT($J$1)*999999)</f>
        <v>#REF!</v>
      </c>
      <c r="J545" s="15" t="e">
        <f aca="false">MAX(INDEX(choosen!$D$13:$P$317,$D543,J$80)-NOT($G$1)*999999,INDEX(choosen!$T$13:$AF$317,$D543,J$80)-NOT($H$1)*999999,INDEX(choosen!$AJ$13:$AV$317,$D543,J$80)-NOT($I$1)*999999,INDEX(choosen!$AZ$13:$BL$317,$D543,J$80)-NOT($J$1)*999999)</f>
        <v>#REF!</v>
      </c>
      <c r="K545" s="15" t="e">
        <f aca="false">MAX(INDEX(choosen!$D$13:$P$317,$D543,K$80)-NOT($G$1)*999999,INDEX(choosen!$T$13:$AF$317,$D543,K$80)-NOT($H$1)*999999,INDEX(choosen!$AJ$13:$AV$317,$D543,K$80)-NOT($I$1)*999999,INDEX(choosen!$AZ$13:$BL$317,$D543,K$80)-NOT($J$1)*999999)</f>
        <v>#REF!</v>
      </c>
      <c r="L545" s="15" t="e">
        <f aca="false">MAX(INDEX(choosen!$D$13:$P$317,$D543,L$80)-NOT($G$1)*999999,INDEX(choosen!$T$13:$AF$317,$D543,L$80)-NOT($H$1)*999999,INDEX(choosen!$AJ$13:$AV$317,$D543,L$80)-NOT($I$1)*999999,INDEX(choosen!$AZ$13:$BL$317,$D543,L$80)-NOT($J$1)*999999)</f>
        <v>#REF!</v>
      </c>
      <c r="M545" s="15" t="e">
        <f aca="false">MAX(INDEX(choosen!$D$13:$P$317,$D543,M$80)-NOT($G$1)*999999,INDEX(choosen!$T$13:$AF$317,$D543,M$80)-NOT($H$1)*999999,INDEX(choosen!$AJ$13:$AV$317,$D543,M$80)-NOT($I$1)*999999,INDEX(choosen!$AZ$13:$BL$317,$D543,M$80)-NOT($J$1)*999999)</f>
        <v>#REF!</v>
      </c>
      <c r="N545" s="15" t="e">
        <f aca="false">MAX(INDEX(choosen!$D$13:$P$317,$D543,N$80)-NOT($G$1)*999999,INDEX(choosen!$T$13:$AF$317,$D543,N$80)-NOT($H$1)*999999,INDEX(choosen!$AJ$13:$AV$317,$D543,N$80)-NOT($I$1)*999999,INDEX(choosen!$AZ$13:$BL$317,$D543,N$80)-NOT($J$1)*999999)</f>
        <v>#REF!</v>
      </c>
      <c r="O545" s="15" t="e">
        <f aca="false">MAX(INDEX(choosen!$D$13:$P$317,$D543,O$80)-NOT($G$1)*999999,INDEX(choosen!$T$13:$AF$317,$D543,O$80)-NOT($H$1)*999999,INDEX(choosen!$AJ$13:$AV$317,$D543,O$80)-NOT($I$1)*999999,INDEX(choosen!$AZ$13:$BL$317,$D543,O$80)-NOT($J$1)*999999)</f>
        <v>#REF!</v>
      </c>
      <c r="P545" s="15" t="e">
        <f aca="false">MAX(INDEX(choosen!$D$13:$P$317,$D543,P$80)-NOT($G$1)*999999,INDEX(choosen!$T$13:$AF$317,$D543,P$80)-NOT($H$1)*999999,INDEX(choosen!$AJ$13:$AV$317,$D543,P$80)-NOT($I$1)*999999,INDEX(choosen!$AZ$13:$BL$317,$D543,P$80)-NOT($J$1)*999999)</f>
        <v>#REF!</v>
      </c>
      <c r="Q545" s="15" t="e">
        <f aca="false">MAX(INDEX(choosen!$D$13:$P$317,$D543,Q$80)-NOT($G$1)*999999,INDEX(choosen!$T$13:$AF$317,$D543,Q$80)-NOT($H$1)*999999,INDEX(choosen!$AJ$13:$AV$317,$D543,Q$80)-NOT($I$1)*999999,INDEX(choosen!$AZ$13:$BL$317,$D543,Q$80)-NOT($J$1)*999999)</f>
        <v>#REF!</v>
      </c>
      <c r="R545" s="18" t="e">
        <f aca="false">MAX(INDEX(choosen!$D$13:$P$317,$D543,R$80)-NOT($G$1)*999999,INDEX(choosen!$T$13:$AF$317,$D543,R$80)-NOT($H$1)*999999,INDEX(choosen!$AJ$13:$AV$317,$D543,R$80)-NOT($I$1)*999999,INDEX(choosen!$AZ$13:$BL$317,$D543,R$80)-NOT($J$1)*999999)</f>
        <v>#REF!</v>
      </c>
      <c r="S545" s="16"/>
      <c r="T545" s="16"/>
      <c r="U545" s="0" t="n">
        <v>52</v>
      </c>
      <c r="V545" s="0" t="n">
        <v>3</v>
      </c>
      <c r="W545" s="15"/>
      <c r="X545" s="15"/>
    </row>
    <row r="546" customFormat="false" ht="14.3" hidden="false" customHeight="false" outlineLevel="0" collapsed="false">
      <c r="B546" s="0" t="n">
        <v>52</v>
      </c>
      <c r="C546" s="0" t="n">
        <f aca="false">5-$D$80</f>
        <v>5</v>
      </c>
      <c r="D546" s="0" t="n">
        <f aca="false">(B546-1)*5+C546</f>
        <v>260</v>
      </c>
      <c r="E546" s="0" t="s">
        <v>58</v>
      </c>
      <c r="F546" s="15" t="e">
        <f aca="false">MIN(INDEX(choosen!$D$13:$P$317,$D546,F$80)+NOT($G$1)*999999,INDEX(choosen!$T$13:$AF$317,$D546,F$80)+NOT($H$1)*999999,INDEX(choosen!$AJ$13:$AV$317,$D546,F$80)+NOT($I$1)*999999,INDEX(choosen!$AZ$13:$BL$317,$D546,F$80)+NOT($J$1)*999999)</f>
        <v>#REF!</v>
      </c>
      <c r="G546" s="15" t="e">
        <f aca="false">MIN(INDEX(choosen!$D$13:$P$317,$D546,G$80)+NOT($G$1)*999999,INDEX(choosen!$T$13:$AF$317,$D546,G$80)+NOT($H$1)*999999,INDEX(choosen!$AJ$13:$AV$317,$D546,G$80)+NOT($I$1)*999999,INDEX(choosen!$AZ$13:$BL$317,$D546,G$80)+NOT($J$1)*999999)</f>
        <v>#REF!</v>
      </c>
      <c r="H546" s="15" t="e">
        <f aca="false">MIN(INDEX(choosen!$D$13:$P$317,$D546,H$80)+NOT($G$1)*999999,INDEX(choosen!$T$13:$AF$317,$D546,H$80)+NOT($H$1)*999999,INDEX(choosen!$AJ$13:$AV$317,$D546,H$80)+NOT($I$1)*999999,INDEX(choosen!$AZ$13:$BL$317,$D546,H$80)+NOT($J$1)*999999)</f>
        <v>#REF!</v>
      </c>
      <c r="I546" s="15" t="e">
        <f aca="false">MIN(INDEX(choosen!$D$13:$P$317,$D546,I$80)+NOT($G$1)*999999,INDEX(choosen!$T$13:$AF$317,$D546,I$80)+NOT($H$1)*999999,INDEX(choosen!$AJ$13:$AV$317,$D546,I$80)+NOT($I$1)*999999,INDEX(choosen!$AZ$13:$BL$317,$D546,I$80)+NOT($J$1)*999999)</f>
        <v>#REF!</v>
      </c>
      <c r="J546" s="15" t="e">
        <f aca="false">MIN(INDEX(choosen!$D$13:$P$317,$D546,J$80)+NOT($G$1)*999999,INDEX(choosen!$T$13:$AF$317,$D546,J$80)+NOT($H$1)*999999,INDEX(choosen!$AJ$13:$AV$317,$D546,J$80)+NOT($I$1)*999999,INDEX(choosen!$AZ$13:$BL$317,$D546,J$80)+NOT($J$1)*999999)</f>
        <v>#REF!</v>
      </c>
      <c r="K546" s="15" t="e">
        <f aca="false">MIN(INDEX(choosen!$D$13:$P$317,$D546,K$80)+NOT($G$1)*999999,INDEX(choosen!$T$13:$AF$317,$D546,K$80)+NOT($H$1)*999999,INDEX(choosen!$AJ$13:$AV$317,$D546,K$80)+NOT($I$1)*999999,INDEX(choosen!$AZ$13:$BL$317,$D546,K$80)+NOT($J$1)*999999)</f>
        <v>#REF!</v>
      </c>
      <c r="L546" s="15" t="e">
        <f aca="false">MIN(INDEX(choosen!$D$13:$P$317,$D546,L$80)+NOT($G$1)*999999,INDEX(choosen!$T$13:$AF$317,$D546,L$80)+NOT($H$1)*999999,INDEX(choosen!$AJ$13:$AV$317,$D546,L$80)+NOT($I$1)*999999,INDEX(choosen!$AZ$13:$BL$317,$D546,L$80)+NOT($J$1)*999999)</f>
        <v>#REF!</v>
      </c>
      <c r="M546" s="15" t="e">
        <f aca="false">MIN(INDEX(choosen!$D$13:$P$317,$D546,M$80)+NOT($G$1)*999999,INDEX(choosen!$T$13:$AF$317,$D546,M$80)+NOT($H$1)*999999,INDEX(choosen!$AJ$13:$AV$317,$D546,M$80)+NOT($I$1)*999999,INDEX(choosen!$AZ$13:$BL$317,$D546,M$80)+NOT($J$1)*999999)</f>
        <v>#REF!</v>
      </c>
      <c r="N546" s="15" t="e">
        <f aca="false">MIN(INDEX(choosen!$D$13:$P$317,$D546,N$80)+NOT($G$1)*999999,INDEX(choosen!$T$13:$AF$317,$D546,N$80)+NOT($H$1)*999999,INDEX(choosen!$AJ$13:$AV$317,$D546,N$80)+NOT($I$1)*999999,INDEX(choosen!$AZ$13:$BL$317,$D546,N$80)+NOT($J$1)*999999)</f>
        <v>#REF!</v>
      </c>
      <c r="O546" s="15" t="e">
        <f aca="false">MIN(INDEX(choosen!$D$13:$P$317,$D546,O$80)+NOT($G$1)*999999,INDEX(choosen!$T$13:$AF$317,$D546,O$80)+NOT($H$1)*999999,INDEX(choosen!$AJ$13:$AV$317,$D546,O$80)+NOT($I$1)*999999,INDEX(choosen!$AZ$13:$BL$317,$D546,O$80)+NOT($J$1)*999999)</f>
        <v>#REF!</v>
      </c>
      <c r="P546" s="15" t="e">
        <f aca="false">MIN(INDEX(choosen!$D$13:$P$317,$D546,P$80)+NOT($G$1)*999999,INDEX(choosen!$T$13:$AF$317,$D546,P$80)+NOT($H$1)*999999,INDEX(choosen!$AJ$13:$AV$317,$D546,P$80)+NOT($I$1)*999999,INDEX(choosen!$AZ$13:$BL$317,$D546,P$80)+NOT($J$1)*999999)</f>
        <v>#REF!</v>
      </c>
      <c r="Q546" s="15" t="e">
        <f aca="false">MIN(INDEX(choosen!$D$13:$P$317,$D546,Q$80)+NOT($G$1)*999999,INDEX(choosen!$T$13:$AF$317,$D546,Q$80)+NOT($H$1)*999999,INDEX(choosen!$AJ$13:$AV$317,$D546,Q$80)+NOT($I$1)*999999,INDEX(choosen!$AZ$13:$BL$317,$D546,Q$80)+NOT($J$1)*999999)</f>
        <v>#REF!</v>
      </c>
      <c r="R546" s="18" t="e">
        <f aca="false">MIN(INDEX(choosen!$D$13:$P$317,$D546,R$80)+NOT($G$1)*999999,INDEX(choosen!$T$13:$AF$317,$D546,R$80)+NOT($H$1)*999999,INDEX(choosen!$AJ$13:$AV$317,$D546,R$80)+NOT($I$1)*999999,INDEX(choosen!$AZ$13:$BL$317,$D546,R$80)+NOT($J$1)*999999)</f>
        <v>#REF!</v>
      </c>
      <c r="S546" s="16" t="e">
        <f aca="false">100*R546/R540</f>
        <v>#REF!</v>
      </c>
      <c r="T546" s="16"/>
      <c r="U546" s="0" t="n">
        <v>52</v>
      </c>
      <c r="V546" s="0" t="n">
        <v>5</v>
      </c>
      <c r="W546" s="15"/>
      <c r="X546" s="15"/>
    </row>
    <row r="547" customFormat="false" ht="14.3" hidden="false" customHeight="false" outlineLevel="0" collapsed="false">
      <c r="B547" s="0" t="n">
        <v>52</v>
      </c>
      <c r="C547" s="0" t="n">
        <f aca="false">5-$D$80</f>
        <v>5</v>
      </c>
      <c r="D547" s="0" t="n">
        <f aca="false">(B547-1)*5+C547</f>
        <v>260</v>
      </c>
      <c r="E547" s="0" t="s">
        <v>59</v>
      </c>
      <c r="F547" s="15" t="e">
        <f aca="false">(INDEX(choosen!$D$13:$P$317,$D547,F$80)*$G$1+INDEX(choosen!$T$13:$AF$317,$D547,F$80)*$H$1+INDEX(choosen!$AJ$13:$AV$317,$D547,F$80)*$I$1+INDEX(choosen!$AZ$13:$BL$317,$D547,F$80)*$J$1)/$K$1</f>
        <v>#REF!</v>
      </c>
      <c r="G547" s="15" t="e">
        <f aca="false">(INDEX(choosen!$D$13:$P$317,$D547,G$80)*$G$1+INDEX(choosen!$T$13:$AF$317,$D547,G$80)*$H$1+INDEX(choosen!$AJ$13:$AV$317,$D547,G$80)*$I$1+INDEX(choosen!$AZ$13:$BL$317,$D547,G$80)*$J$1)/$K$1</f>
        <v>#REF!</v>
      </c>
      <c r="H547" s="15" t="e">
        <f aca="false">(INDEX(choosen!$D$13:$P$317,$D547,H$80)*$G$1+INDEX(choosen!$T$13:$AF$317,$D547,H$80)*$H$1+INDEX(choosen!$AJ$13:$AV$317,$D547,H$80)*$I$1+INDEX(choosen!$AZ$13:$BL$317,$D547,H$80)*$J$1)/$K$1</f>
        <v>#REF!</v>
      </c>
      <c r="I547" s="15" t="e">
        <f aca="false">(INDEX(choosen!$D$13:$P$317,$D547,I$80)*$G$1+INDEX(choosen!$T$13:$AF$317,$D547,I$80)*$H$1+INDEX(choosen!$AJ$13:$AV$317,$D547,I$80)*$I$1+INDEX(choosen!$AZ$13:$BL$317,$D547,I$80)*$J$1)/$K$1</f>
        <v>#REF!</v>
      </c>
      <c r="J547" s="15" t="e">
        <f aca="false">(INDEX(choosen!$D$13:$P$317,$D547,J$80)*$G$1+INDEX(choosen!$T$13:$AF$317,$D547,J$80)*$H$1+INDEX(choosen!$AJ$13:$AV$317,$D547,J$80)*$I$1+INDEX(choosen!$AZ$13:$BL$317,$D547,J$80)*$J$1)/$K$1</f>
        <v>#REF!</v>
      </c>
      <c r="K547" s="15" t="e">
        <f aca="false">(INDEX(choosen!$D$13:$P$317,$D547,K$80)*$G$1+INDEX(choosen!$T$13:$AF$317,$D547,K$80)*$H$1+INDEX(choosen!$AJ$13:$AV$317,$D547,K$80)*$I$1+INDEX(choosen!$AZ$13:$BL$317,$D547,K$80)*$J$1)/$K$1</f>
        <v>#REF!</v>
      </c>
      <c r="L547" s="15" t="e">
        <f aca="false">(INDEX(choosen!$D$13:$P$317,$D547,L$80)*$G$1+INDEX(choosen!$T$13:$AF$317,$D547,L$80)*$H$1+INDEX(choosen!$AJ$13:$AV$317,$D547,L$80)*$I$1+INDEX(choosen!$AZ$13:$BL$317,$D547,L$80)*$J$1)/$K$1</f>
        <v>#REF!</v>
      </c>
      <c r="M547" s="15" t="e">
        <f aca="false">(INDEX(choosen!$D$13:$P$317,$D547,M$80)*$G$1+INDEX(choosen!$T$13:$AF$317,$D547,M$80)*$H$1+INDEX(choosen!$AJ$13:$AV$317,$D547,M$80)*$I$1+INDEX(choosen!$AZ$13:$BL$317,$D547,M$80)*$J$1)/$K$1</f>
        <v>#REF!</v>
      </c>
      <c r="N547" s="15" t="e">
        <f aca="false">(INDEX(choosen!$D$13:$P$317,$D547,N$80)*$G$1+INDEX(choosen!$T$13:$AF$317,$D547,N$80)*$H$1+INDEX(choosen!$AJ$13:$AV$317,$D547,N$80)*$I$1+INDEX(choosen!$AZ$13:$BL$317,$D547,N$80)*$J$1)/$K$1</f>
        <v>#REF!</v>
      </c>
      <c r="O547" s="15" t="e">
        <f aca="false">(INDEX(choosen!$D$13:$P$317,$D547,O$80)*$G$1+INDEX(choosen!$T$13:$AF$317,$D547,O$80)*$H$1+INDEX(choosen!$AJ$13:$AV$317,$D547,O$80)*$I$1+INDEX(choosen!$AZ$13:$BL$317,$D547,O$80)*$J$1)/$K$1</f>
        <v>#REF!</v>
      </c>
      <c r="P547" s="15" t="e">
        <f aca="false">(INDEX(choosen!$D$13:$P$317,$D547,P$80)*$G$1+INDEX(choosen!$T$13:$AF$317,$D547,P$80)*$H$1+INDEX(choosen!$AJ$13:$AV$317,$D547,P$80)*$I$1+INDEX(choosen!$AZ$13:$BL$317,$D547,P$80)*$J$1)/$K$1</f>
        <v>#REF!</v>
      </c>
      <c r="Q547" s="15" t="e">
        <f aca="false">(INDEX(choosen!$D$13:$P$317,$D547,Q$80)*$G$1+INDEX(choosen!$T$13:$AF$317,$D547,Q$80)*$H$1+INDEX(choosen!$AJ$13:$AV$317,$D547,Q$80)*$I$1+INDEX(choosen!$AZ$13:$BL$317,$D547,Q$80)*$J$1)/$K$1</f>
        <v>#REF!</v>
      </c>
      <c r="R547" s="18" t="e">
        <f aca="false">(INDEX(choosen!$D$13:$P$317,$D547,R$80)*$G$1+INDEX(choosen!$T$13:$AF$317,$D547,R$80)*$H$1+INDEX(choosen!$AJ$13:$AV$317,$D547,R$80)*$I$1+INDEX(choosen!$AZ$13:$BL$317,$D547,R$80)*$J$1)/$K$1</f>
        <v>#REF!</v>
      </c>
      <c r="S547" s="23" t="e">
        <f aca="false">100*R547/R541</f>
        <v>#REF!</v>
      </c>
      <c r="T547" s="23"/>
      <c r="U547" s="0" t="n">
        <v>52</v>
      </c>
      <c r="V547" s="0" t="n">
        <v>5</v>
      </c>
      <c r="W547" s="15"/>
      <c r="X547" s="15"/>
    </row>
    <row r="548" customFormat="false" ht="14.3" hidden="false" customHeight="false" outlineLevel="0" collapsed="false">
      <c r="B548" s="0" t="n">
        <v>52</v>
      </c>
      <c r="C548" s="0" t="n">
        <f aca="false">5-$D$80</f>
        <v>5</v>
      </c>
      <c r="D548" s="0" t="n">
        <f aca="false">(B548-1)*5+C548</f>
        <v>260</v>
      </c>
      <c r="E548" s="0" t="s">
        <v>60</v>
      </c>
      <c r="F548" s="15" t="e">
        <f aca="false">MAX(INDEX(choosen!$D$13:$P$317,$D546,F$80)-NOT($G$1)*999999,INDEX(choosen!$T$13:$AF$317,$D546,F$80)-NOT($H$1)*999999,INDEX(choosen!$AJ$13:$AV$317,$D546,F$80)-NOT($I$1)*999999,INDEX(choosen!$AZ$13:$BL$317,$D546,F$80)-NOT($J$1)*999999)</f>
        <v>#REF!</v>
      </c>
      <c r="G548" s="15" t="e">
        <f aca="false">MAX(INDEX(choosen!$D$13:$P$317,$D546,G$80)-NOT($G$1)*999999,INDEX(choosen!$T$13:$AF$317,$D546,G$80)-NOT($H$1)*999999,INDEX(choosen!$AJ$13:$AV$317,$D546,G$80)-NOT($I$1)*999999,INDEX(choosen!$AZ$13:$BL$317,$D546,G$80)-NOT($J$1)*999999)</f>
        <v>#REF!</v>
      </c>
      <c r="H548" s="15" t="e">
        <f aca="false">MAX(INDEX(choosen!$D$13:$P$317,$D546,H$80)-NOT($G$1)*999999,INDEX(choosen!$T$13:$AF$317,$D546,H$80)-NOT($H$1)*999999,INDEX(choosen!$AJ$13:$AV$317,$D546,H$80)-NOT($I$1)*999999,INDEX(choosen!$AZ$13:$BL$317,$D546,H$80)-NOT($J$1)*999999)</f>
        <v>#REF!</v>
      </c>
      <c r="I548" s="15" t="e">
        <f aca="false">MAX(INDEX(choosen!$D$13:$P$317,$D546,I$80)-NOT($G$1)*999999,INDEX(choosen!$T$13:$AF$317,$D546,I$80)-NOT($H$1)*999999,INDEX(choosen!$AJ$13:$AV$317,$D546,I$80)-NOT($I$1)*999999,INDEX(choosen!$AZ$13:$BL$317,$D546,I$80)-NOT($J$1)*999999)</f>
        <v>#REF!</v>
      </c>
      <c r="J548" s="15" t="e">
        <f aca="false">MAX(INDEX(choosen!$D$13:$P$317,$D546,J$80)-NOT($G$1)*999999,INDEX(choosen!$T$13:$AF$317,$D546,J$80)-NOT($H$1)*999999,INDEX(choosen!$AJ$13:$AV$317,$D546,J$80)-NOT($I$1)*999999,INDEX(choosen!$AZ$13:$BL$317,$D546,J$80)-NOT($J$1)*999999)</f>
        <v>#REF!</v>
      </c>
      <c r="K548" s="15" t="e">
        <f aca="false">MAX(INDEX(choosen!$D$13:$P$317,$D546,K$80)-NOT($G$1)*999999,INDEX(choosen!$T$13:$AF$317,$D546,K$80)-NOT($H$1)*999999,INDEX(choosen!$AJ$13:$AV$317,$D546,K$80)-NOT($I$1)*999999,INDEX(choosen!$AZ$13:$BL$317,$D546,K$80)-NOT($J$1)*999999)</f>
        <v>#REF!</v>
      </c>
      <c r="L548" s="15" t="e">
        <f aca="false">MAX(INDEX(choosen!$D$13:$P$317,$D546,L$80)-NOT($G$1)*999999,INDEX(choosen!$T$13:$AF$317,$D546,L$80)-NOT($H$1)*999999,INDEX(choosen!$AJ$13:$AV$317,$D546,L$80)-NOT($I$1)*999999,INDEX(choosen!$AZ$13:$BL$317,$D546,L$80)-NOT($J$1)*999999)</f>
        <v>#REF!</v>
      </c>
      <c r="M548" s="15" t="e">
        <f aca="false">MAX(INDEX(choosen!$D$13:$P$317,$D546,M$80)-NOT($G$1)*999999,INDEX(choosen!$T$13:$AF$317,$D546,M$80)-NOT($H$1)*999999,INDEX(choosen!$AJ$13:$AV$317,$D546,M$80)-NOT($I$1)*999999,INDEX(choosen!$AZ$13:$BL$317,$D546,M$80)-NOT($J$1)*999999)</f>
        <v>#REF!</v>
      </c>
      <c r="N548" s="15" t="e">
        <f aca="false">MAX(INDEX(choosen!$D$13:$P$317,$D546,N$80)-NOT($G$1)*999999,INDEX(choosen!$T$13:$AF$317,$D546,N$80)-NOT($H$1)*999999,INDEX(choosen!$AJ$13:$AV$317,$D546,N$80)-NOT($I$1)*999999,INDEX(choosen!$AZ$13:$BL$317,$D546,N$80)-NOT($J$1)*999999)</f>
        <v>#REF!</v>
      </c>
      <c r="O548" s="15" t="e">
        <f aca="false">MAX(INDEX(choosen!$D$13:$P$317,$D546,O$80)-NOT($G$1)*999999,INDEX(choosen!$T$13:$AF$317,$D546,O$80)-NOT($H$1)*999999,INDEX(choosen!$AJ$13:$AV$317,$D546,O$80)-NOT($I$1)*999999,INDEX(choosen!$AZ$13:$BL$317,$D546,O$80)-NOT($J$1)*999999)</f>
        <v>#REF!</v>
      </c>
      <c r="P548" s="15" t="e">
        <f aca="false">MAX(INDEX(choosen!$D$13:$P$317,$D546,P$80)-NOT($G$1)*999999,INDEX(choosen!$T$13:$AF$317,$D546,P$80)-NOT($H$1)*999999,INDEX(choosen!$AJ$13:$AV$317,$D546,P$80)-NOT($I$1)*999999,INDEX(choosen!$AZ$13:$BL$317,$D546,P$80)-NOT($J$1)*999999)</f>
        <v>#REF!</v>
      </c>
      <c r="Q548" s="15" t="e">
        <f aca="false">MAX(INDEX(choosen!$D$13:$P$317,$D546,Q$80)-NOT($G$1)*999999,INDEX(choosen!$T$13:$AF$317,$D546,Q$80)-NOT($H$1)*999999,INDEX(choosen!$AJ$13:$AV$317,$D546,Q$80)-NOT($I$1)*999999,INDEX(choosen!$AZ$13:$BL$317,$D546,Q$80)-NOT($J$1)*999999)</f>
        <v>#REF!</v>
      </c>
      <c r="R548" s="18" t="e">
        <f aca="false">MAX(INDEX(choosen!$D$13:$P$317,$D546,R$80)-NOT($G$1)*999999,INDEX(choosen!$T$13:$AF$317,$D546,R$80)-NOT($H$1)*999999,INDEX(choosen!$AJ$13:$AV$317,$D546,R$80)-NOT($I$1)*999999,INDEX(choosen!$AZ$13:$BL$317,$D546,R$80)-NOT($J$1)*999999)</f>
        <v>#REF!</v>
      </c>
      <c r="S548" s="16" t="e">
        <f aca="false">100*R548/R542</f>
        <v>#REF!</v>
      </c>
      <c r="T548" s="16"/>
      <c r="U548" s="0" t="n">
        <v>52</v>
      </c>
      <c r="V548" s="0" t="n">
        <v>5</v>
      </c>
      <c r="W548" s="15"/>
      <c r="X548" s="15"/>
    </row>
    <row r="549" customFormat="false" ht="14.3" hidden="false" customHeight="false" outlineLevel="0" collapsed="false">
      <c r="B549" s="0" t="n">
        <v>53</v>
      </c>
      <c r="C549" s="0" t="n">
        <v>1</v>
      </c>
      <c r="D549" s="0" t="n">
        <f aca="false">(B549-1)*5+C549</f>
        <v>261</v>
      </c>
      <c r="E549" s="0" t="s">
        <v>52</v>
      </c>
      <c r="F549" s="15" t="e">
        <f aca="false">MIN(INDEX(choosen!$D$13:$P$317,$D549,F$80)+NOT($G$1)*999999,INDEX(choosen!$T$13:$AF$317,$D549,F$80)+NOT($H$1)*999999,INDEX(choosen!$AJ$13:$AV$317,$D549,F$80)+NOT($I$1)*999999,INDEX(choosen!$AZ$13:$BL$317,$D549,F$80)+NOT($J$1)*999999)</f>
        <v>#REF!</v>
      </c>
      <c r="G549" s="15" t="e">
        <f aca="false">MIN(INDEX(choosen!$D$13:$P$317,$D549,G$80)+NOT($G$1)*999999,INDEX(choosen!$T$13:$AF$317,$D549,G$80)+NOT($H$1)*999999,INDEX(choosen!$AJ$13:$AV$317,$D549,G$80)+NOT($I$1)*999999,INDEX(choosen!$AZ$13:$BL$317,$D549,G$80)+NOT($J$1)*999999)</f>
        <v>#REF!</v>
      </c>
      <c r="H549" s="15" t="e">
        <f aca="false">MIN(INDEX(choosen!$D$13:$P$317,$D549,H$80)+NOT($G$1)*999999,INDEX(choosen!$T$13:$AF$317,$D549,H$80)+NOT($H$1)*999999,INDEX(choosen!$AJ$13:$AV$317,$D549,H$80)+NOT($I$1)*999999,INDEX(choosen!$AZ$13:$BL$317,$D549,H$80)+NOT($J$1)*999999)</f>
        <v>#REF!</v>
      </c>
      <c r="I549" s="15" t="e">
        <f aca="false">MIN(INDEX(choosen!$D$13:$P$317,$D549,I$80)+NOT($G$1)*999999,INDEX(choosen!$T$13:$AF$317,$D549,I$80)+NOT($H$1)*999999,INDEX(choosen!$AJ$13:$AV$317,$D549,I$80)+NOT($I$1)*999999,INDEX(choosen!$AZ$13:$BL$317,$D549,I$80)+NOT($J$1)*999999)</f>
        <v>#REF!</v>
      </c>
      <c r="J549" s="15" t="e">
        <f aca="false">MIN(INDEX(choosen!$D$13:$P$317,$D549,J$80)+NOT($G$1)*999999,INDEX(choosen!$T$13:$AF$317,$D549,J$80)+NOT($H$1)*999999,INDEX(choosen!$AJ$13:$AV$317,$D549,J$80)+NOT($I$1)*999999,INDEX(choosen!$AZ$13:$BL$317,$D549,J$80)+NOT($J$1)*999999)</f>
        <v>#REF!</v>
      </c>
      <c r="K549" s="15" t="e">
        <f aca="false">MIN(INDEX(choosen!$D$13:$P$317,$D549,K$80)+NOT($G$1)*999999,INDEX(choosen!$T$13:$AF$317,$D549,K$80)+NOT($H$1)*999999,INDEX(choosen!$AJ$13:$AV$317,$D549,K$80)+NOT($I$1)*999999,INDEX(choosen!$AZ$13:$BL$317,$D549,K$80)+NOT($J$1)*999999)</f>
        <v>#REF!</v>
      </c>
      <c r="L549" s="15" t="e">
        <f aca="false">MIN(INDEX(choosen!$D$13:$P$317,$D549,L$80)+NOT($G$1)*999999,INDEX(choosen!$T$13:$AF$317,$D549,L$80)+NOT($H$1)*999999,INDEX(choosen!$AJ$13:$AV$317,$D549,L$80)+NOT($I$1)*999999,INDEX(choosen!$AZ$13:$BL$317,$D549,L$80)+NOT($J$1)*999999)</f>
        <v>#REF!</v>
      </c>
      <c r="M549" s="15" t="e">
        <f aca="false">MIN(INDEX(choosen!$D$13:$P$317,$D549,M$80)+NOT($G$1)*999999,INDEX(choosen!$T$13:$AF$317,$D549,M$80)+NOT($H$1)*999999,INDEX(choosen!$AJ$13:$AV$317,$D549,M$80)+NOT($I$1)*999999,INDEX(choosen!$AZ$13:$BL$317,$D549,M$80)+NOT($J$1)*999999)</f>
        <v>#REF!</v>
      </c>
      <c r="N549" s="15" t="e">
        <f aca="false">MIN(INDEX(choosen!$D$13:$P$317,$D549,N$80)+NOT($G$1)*999999,INDEX(choosen!$T$13:$AF$317,$D549,N$80)+NOT($H$1)*999999,INDEX(choosen!$AJ$13:$AV$317,$D549,N$80)+NOT($I$1)*999999,INDEX(choosen!$AZ$13:$BL$317,$D549,N$80)+NOT($J$1)*999999)</f>
        <v>#REF!</v>
      </c>
      <c r="O549" s="15" t="e">
        <f aca="false">MIN(INDEX(choosen!$D$13:$P$317,$D549,O$80)+NOT($G$1)*999999,INDEX(choosen!$T$13:$AF$317,$D549,O$80)+NOT($H$1)*999999,INDEX(choosen!$AJ$13:$AV$317,$D549,O$80)+NOT($I$1)*999999,INDEX(choosen!$AZ$13:$BL$317,$D549,O$80)+NOT($J$1)*999999)</f>
        <v>#REF!</v>
      </c>
      <c r="P549" s="15" t="e">
        <f aca="false">MIN(INDEX(choosen!$D$13:$P$317,$D549,P$80)+NOT($G$1)*999999,INDEX(choosen!$T$13:$AF$317,$D549,P$80)+NOT($H$1)*999999,INDEX(choosen!$AJ$13:$AV$317,$D549,P$80)+NOT($I$1)*999999,INDEX(choosen!$AZ$13:$BL$317,$D549,P$80)+NOT($J$1)*999999)</f>
        <v>#REF!</v>
      </c>
      <c r="Q549" s="15" t="e">
        <f aca="false">MIN(INDEX(choosen!$D$13:$P$317,$D549,Q$80)+NOT($G$1)*999999,INDEX(choosen!$T$13:$AF$317,$D549,Q$80)+NOT($H$1)*999999,INDEX(choosen!$AJ$13:$AV$317,$D549,Q$80)+NOT($I$1)*999999,INDEX(choosen!$AZ$13:$BL$317,$D549,Q$80)+NOT($J$1)*999999)</f>
        <v>#REF!</v>
      </c>
      <c r="R549" s="18" t="e">
        <f aca="false">MIN(INDEX(choosen!$D$13:$P$317,$D549,R$80)+NOT($G$1)*999999,INDEX(choosen!$T$13:$AF$317,$D549,R$80)+NOT($H$1)*999999,INDEX(choosen!$AJ$13:$AV$317,$D549,R$80)+NOT($I$1)*999999,INDEX(choosen!$AZ$13:$BL$317,$D549,R$80)+NOT($J$1)*999999)</f>
        <v>#REF!</v>
      </c>
      <c r="S549" s="16"/>
      <c r="T549" s="16"/>
      <c r="U549" s="0" t="n">
        <v>53</v>
      </c>
      <c r="V549" s="0" t="n">
        <v>1</v>
      </c>
      <c r="W549" s="15"/>
      <c r="X549" s="15"/>
    </row>
    <row r="550" customFormat="false" ht="14.3" hidden="false" customHeight="false" outlineLevel="0" collapsed="false">
      <c r="B550" s="0" t="n">
        <v>53</v>
      </c>
      <c r="C550" s="0" t="n">
        <v>1</v>
      </c>
      <c r="D550" s="0" t="n">
        <f aca="false">(B550-1)*5+C550</f>
        <v>261</v>
      </c>
      <c r="E550" s="0" t="s">
        <v>53</v>
      </c>
      <c r="F550" s="15" t="e">
        <f aca="false">(INDEX(choosen!$D$13:$P$317,$D550,F$80)*$G$1+INDEX(choosen!$T$13:$AF$317,$D550,F$80)*$H$1+INDEX(choosen!$AJ$13:$AV$317,$D550,F$80)*$I$1+INDEX(choosen!$AZ$13:$BL$317,$D550,F$80)*$J$1)/$K$1</f>
        <v>#REF!</v>
      </c>
      <c r="G550" s="15" t="e">
        <f aca="false">(INDEX(choosen!$D$13:$P$317,$D550,G$80)*$G$1+INDEX(choosen!$T$13:$AF$317,$D550,G$80)*$H$1+INDEX(choosen!$AJ$13:$AV$317,$D550,G$80)*$I$1+INDEX(choosen!$AZ$13:$BL$317,$D550,G$80)*$J$1)/$K$1</f>
        <v>#REF!</v>
      </c>
      <c r="H550" s="15" t="e">
        <f aca="false">(INDEX(choosen!$D$13:$P$317,$D550,H$80)*$G$1+INDEX(choosen!$T$13:$AF$317,$D550,H$80)*$H$1+INDEX(choosen!$AJ$13:$AV$317,$D550,H$80)*$I$1+INDEX(choosen!$AZ$13:$BL$317,$D550,H$80)*$J$1)/$K$1</f>
        <v>#REF!</v>
      </c>
      <c r="I550" s="15" t="e">
        <f aca="false">(INDEX(choosen!$D$13:$P$317,$D550,I$80)*$G$1+INDEX(choosen!$T$13:$AF$317,$D550,I$80)*$H$1+INDEX(choosen!$AJ$13:$AV$317,$D550,I$80)*$I$1+INDEX(choosen!$AZ$13:$BL$317,$D550,I$80)*$J$1)/$K$1</f>
        <v>#REF!</v>
      </c>
      <c r="J550" s="15" t="e">
        <f aca="false">(INDEX(choosen!$D$13:$P$317,$D550,J$80)*$G$1+INDEX(choosen!$T$13:$AF$317,$D550,J$80)*$H$1+INDEX(choosen!$AJ$13:$AV$317,$D550,J$80)*$I$1+INDEX(choosen!$AZ$13:$BL$317,$D550,J$80)*$J$1)/$K$1</f>
        <v>#REF!</v>
      </c>
      <c r="K550" s="15" t="e">
        <f aca="false">(INDEX(choosen!$D$13:$P$317,$D550,K$80)*$G$1+INDEX(choosen!$T$13:$AF$317,$D550,K$80)*$H$1+INDEX(choosen!$AJ$13:$AV$317,$D550,K$80)*$I$1+INDEX(choosen!$AZ$13:$BL$317,$D550,K$80)*$J$1)/$K$1</f>
        <v>#REF!</v>
      </c>
      <c r="L550" s="15" t="e">
        <f aca="false">(INDEX(choosen!$D$13:$P$317,$D550,L$80)*$G$1+INDEX(choosen!$T$13:$AF$317,$D550,L$80)*$H$1+INDEX(choosen!$AJ$13:$AV$317,$D550,L$80)*$I$1+INDEX(choosen!$AZ$13:$BL$317,$D550,L$80)*$J$1)/$K$1</f>
        <v>#REF!</v>
      </c>
      <c r="M550" s="15" t="e">
        <f aca="false">(INDEX(choosen!$D$13:$P$317,$D550,M$80)*$G$1+INDEX(choosen!$T$13:$AF$317,$D550,M$80)*$H$1+INDEX(choosen!$AJ$13:$AV$317,$D550,M$80)*$I$1+INDEX(choosen!$AZ$13:$BL$317,$D550,M$80)*$J$1)/$K$1</f>
        <v>#REF!</v>
      </c>
      <c r="N550" s="15" t="e">
        <f aca="false">(INDEX(choosen!$D$13:$P$317,$D550,N$80)*$G$1+INDEX(choosen!$T$13:$AF$317,$D550,N$80)*$H$1+INDEX(choosen!$AJ$13:$AV$317,$D550,N$80)*$I$1+INDEX(choosen!$AZ$13:$BL$317,$D550,N$80)*$J$1)/$K$1</f>
        <v>#REF!</v>
      </c>
      <c r="O550" s="15" t="e">
        <f aca="false">(INDEX(choosen!$D$13:$P$317,$D550,O$80)*$G$1+INDEX(choosen!$T$13:$AF$317,$D550,O$80)*$H$1+INDEX(choosen!$AJ$13:$AV$317,$D550,O$80)*$I$1+INDEX(choosen!$AZ$13:$BL$317,$D550,O$80)*$J$1)/$K$1</f>
        <v>#REF!</v>
      </c>
      <c r="P550" s="15" t="e">
        <f aca="false">(INDEX(choosen!$D$13:$P$317,$D550,P$80)*$G$1+INDEX(choosen!$T$13:$AF$317,$D550,P$80)*$H$1+INDEX(choosen!$AJ$13:$AV$317,$D550,P$80)*$I$1+INDEX(choosen!$AZ$13:$BL$317,$D550,P$80)*$J$1)/$K$1</f>
        <v>#REF!</v>
      </c>
      <c r="Q550" s="15" t="e">
        <f aca="false">(INDEX(choosen!$D$13:$P$317,$D550,Q$80)*$G$1+INDEX(choosen!$T$13:$AF$317,$D550,Q$80)*$H$1+INDEX(choosen!$AJ$13:$AV$317,$D550,Q$80)*$I$1+INDEX(choosen!$AZ$13:$BL$317,$D550,Q$80)*$J$1)/$K$1</f>
        <v>#REF!</v>
      </c>
      <c r="R550" s="18" t="e">
        <f aca="false">(INDEX(choosen!$D$13:$P$317,$D550,R$80)*$G$1+INDEX(choosen!$T$13:$AF$317,$D550,R$80)*$H$1+INDEX(choosen!$AJ$13:$AV$317,$D550,R$80)*$I$1+INDEX(choosen!$AZ$13:$BL$317,$D550,R$80)*$J$1)/$K$1</f>
        <v>#REF!</v>
      </c>
      <c r="S550" s="16"/>
      <c r="T550" s="16"/>
      <c r="U550" s="0" t="n">
        <v>53</v>
      </c>
      <c r="V550" s="0" t="n">
        <v>1</v>
      </c>
      <c r="W550" s="15"/>
      <c r="X550" s="15"/>
    </row>
    <row r="551" customFormat="false" ht="14.3" hidden="false" customHeight="false" outlineLevel="0" collapsed="false">
      <c r="B551" s="0" t="n">
        <v>53</v>
      </c>
      <c r="C551" s="0" t="n">
        <v>1</v>
      </c>
      <c r="D551" s="0" t="n">
        <f aca="false">(B551-1)*5+C551</f>
        <v>261</v>
      </c>
      <c r="E551" s="0" t="s">
        <v>54</v>
      </c>
      <c r="F551" s="15" t="e">
        <f aca="false">MAX(INDEX(choosen!$D$13:$P$317,$D549,F$80)-NOT($G$1)*999999,INDEX(choosen!$T$13:$AF$317,$D549,F$80)-NOT($H$1)*999999,INDEX(choosen!$AJ$13:$AV$317,$D549,F$80)-NOT($I$1)*999999,INDEX(choosen!$AZ$13:$BL$317,$D549,F$80)-NOT($J$1)*999999)</f>
        <v>#REF!</v>
      </c>
      <c r="G551" s="15" t="e">
        <f aca="false">MAX(INDEX(choosen!$D$13:$P$317,$D549,G$80)-NOT($G$1)*999999,INDEX(choosen!$T$13:$AF$317,$D549,G$80)-NOT($H$1)*999999,INDEX(choosen!$AJ$13:$AV$317,$D549,G$80)-NOT($I$1)*999999,INDEX(choosen!$AZ$13:$BL$317,$D549,G$80)-NOT($J$1)*999999)</f>
        <v>#REF!</v>
      </c>
      <c r="H551" s="15" t="e">
        <f aca="false">MAX(INDEX(choosen!$D$13:$P$317,$D549,H$80)-NOT($G$1)*999999,INDEX(choosen!$T$13:$AF$317,$D549,H$80)-NOT($H$1)*999999,INDEX(choosen!$AJ$13:$AV$317,$D549,H$80)-NOT($I$1)*999999,INDEX(choosen!$AZ$13:$BL$317,$D549,H$80)-NOT($J$1)*999999)</f>
        <v>#REF!</v>
      </c>
      <c r="I551" s="15" t="e">
        <f aca="false">MAX(INDEX(choosen!$D$13:$P$317,$D549,I$80)-NOT($G$1)*999999,INDEX(choosen!$T$13:$AF$317,$D549,I$80)-NOT($H$1)*999999,INDEX(choosen!$AJ$13:$AV$317,$D549,I$80)-NOT($I$1)*999999,INDEX(choosen!$AZ$13:$BL$317,$D549,I$80)-NOT($J$1)*999999)</f>
        <v>#REF!</v>
      </c>
      <c r="J551" s="15" t="e">
        <f aca="false">MAX(INDEX(choosen!$D$13:$P$317,$D549,J$80)-NOT($G$1)*999999,INDEX(choosen!$T$13:$AF$317,$D549,J$80)-NOT($H$1)*999999,INDEX(choosen!$AJ$13:$AV$317,$D549,J$80)-NOT($I$1)*999999,INDEX(choosen!$AZ$13:$BL$317,$D549,J$80)-NOT($J$1)*999999)</f>
        <v>#REF!</v>
      </c>
      <c r="K551" s="15" t="e">
        <f aca="false">MAX(INDEX(choosen!$D$13:$P$317,$D549,K$80)-NOT($G$1)*999999,INDEX(choosen!$T$13:$AF$317,$D549,K$80)-NOT($H$1)*999999,INDEX(choosen!$AJ$13:$AV$317,$D549,K$80)-NOT($I$1)*999999,INDEX(choosen!$AZ$13:$BL$317,$D549,K$80)-NOT($J$1)*999999)</f>
        <v>#REF!</v>
      </c>
      <c r="L551" s="15" t="e">
        <f aca="false">MAX(INDEX(choosen!$D$13:$P$317,$D549,L$80)-NOT($G$1)*999999,INDEX(choosen!$T$13:$AF$317,$D549,L$80)-NOT($H$1)*999999,INDEX(choosen!$AJ$13:$AV$317,$D549,L$80)-NOT($I$1)*999999,INDEX(choosen!$AZ$13:$BL$317,$D549,L$80)-NOT($J$1)*999999)</f>
        <v>#REF!</v>
      </c>
      <c r="M551" s="15" t="e">
        <f aca="false">MAX(INDEX(choosen!$D$13:$P$317,$D549,M$80)-NOT($G$1)*999999,INDEX(choosen!$T$13:$AF$317,$D549,M$80)-NOT($H$1)*999999,INDEX(choosen!$AJ$13:$AV$317,$D549,M$80)-NOT($I$1)*999999,INDEX(choosen!$AZ$13:$BL$317,$D549,M$80)-NOT($J$1)*999999)</f>
        <v>#REF!</v>
      </c>
      <c r="N551" s="15" t="e">
        <f aca="false">MAX(INDEX(choosen!$D$13:$P$317,$D549,N$80)-NOT($G$1)*999999,INDEX(choosen!$T$13:$AF$317,$D549,N$80)-NOT($H$1)*999999,INDEX(choosen!$AJ$13:$AV$317,$D549,N$80)-NOT($I$1)*999999,INDEX(choosen!$AZ$13:$BL$317,$D549,N$80)-NOT($J$1)*999999)</f>
        <v>#REF!</v>
      </c>
      <c r="O551" s="15" t="e">
        <f aca="false">MAX(INDEX(choosen!$D$13:$P$317,$D549,O$80)-NOT($G$1)*999999,INDEX(choosen!$T$13:$AF$317,$D549,O$80)-NOT($H$1)*999999,INDEX(choosen!$AJ$13:$AV$317,$D549,O$80)-NOT($I$1)*999999,INDEX(choosen!$AZ$13:$BL$317,$D549,O$80)-NOT($J$1)*999999)</f>
        <v>#REF!</v>
      </c>
      <c r="P551" s="15" t="e">
        <f aca="false">MAX(INDEX(choosen!$D$13:$P$317,$D549,P$80)-NOT($G$1)*999999,INDEX(choosen!$T$13:$AF$317,$D549,P$80)-NOT($H$1)*999999,INDEX(choosen!$AJ$13:$AV$317,$D549,P$80)-NOT($I$1)*999999,INDEX(choosen!$AZ$13:$BL$317,$D549,P$80)-NOT($J$1)*999999)</f>
        <v>#REF!</v>
      </c>
      <c r="Q551" s="15" t="e">
        <f aca="false">MAX(INDEX(choosen!$D$13:$P$317,$D549,Q$80)-NOT($G$1)*999999,INDEX(choosen!$T$13:$AF$317,$D549,Q$80)-NOT($H$1)*999999,INDEX(choosen!$AJ$13:$AV$317,$D549,Q$80)-NOT($I$1)*999999,INDEX(choosen!$AZ$13:$BL$317,$D549,Q$80)-NOT($J$1)*999999)</f>
        <v>#REF!</v>
      </c>
      <c r="R551" s="18" t="e">
        <f aca="false">MAX(INDEX(choosen!$D$13:$P$317,$D549,R$80)-NOT($G$1)*999999,INDEX(choosen!$T$13:$AF$317,$D549,R$80)-NOT($H$1)*999999,INDEX(choosen!$AJ$13:$AV$317,$D549,R$80)-NOT($I$1)*999999,INDEX(choosen!$AZ$13:$BL$317,$D549,R$80)-NOT($J$1)*999999)</f>
        <v>#REF!</v>
      </c>
      <c r="S551" s="16"/>
      <c r="T551" s="16"/>
      <c r="U551" s="0" t="n">
        <v>53</v>
      </c>
      <c r="V551" s="0" t="n">
        <v>1</v>
      </c>
      <c r="W551" s="15"/>
      <c r="X551" s="15"/>
    </row>
    <row r="552" customFormat="false" ht="14.3" hidden="false" customHeight="false" outlineLevel="0" collapsed="false">
      <c r="B552" s="0" t="n">
        <v>53</v>
      </c>
      <c r="C552" s="0" t="n">
        <v>3</v>
      </c>
      <c r="D552" s="0" t="n">
        <f aca="false">(B552-1)*5+C552</f>
        <v>263</v>
      </c>
      <c r="E552" s="0" t="s">
        <v>55</v>
      </c>
      <c r="F552" s="15" t="e">
        <f aca="false">MIN(INDEX(choosen!$D$13:$P$317,$D552,F$80)+NOT($G$1)*999999,INDEX(choosen!$T$13:$AF$317,$D552,F$80)+NOT($H$1)*999999,INDEX(choosen!$AJ$13:$AV$317,$D552,F$80)+NOT($I$1)*999999,INDEX(choosen!$AZ$13:$BL$317,$D552,F$80)+NOT($J$1)*999999)</f>
        <v>#REF!</v>
      </c>
      <c r="G552" s="15" t="e">
        <f aca="false">MIN(INDEX(choosen!$D$13:$P$317,$D552,G$80)+NOT($G$1)*999999,INDEX(choosen!$T$13:$AF$317,$D552,G$80)+NOT($H$1)*999999,INDEX(choosen!$AJ$13:$AV$317,$D552,G$80)+NOT($I$1)*999999,INDEX(choosen!$AZ$13:$BL$317,$D552,G$80)+NOT($J$1)*999999)</f>
        <v>#REF!</v>
      </c>
      <c r="H552" s="15" t="e">
        <f aca="false">MIN(INDEX(choosen!$D$13:$P$317,$D552,H$80)+NOT($G$1)*999999,INDEX(choosen!$T$13:$AF$317,$D552,H$80)+NOT($H$1)*999999,INDEX(choosen!$AJ$13:$AV$317,$D552,H$80)+NOT($I$1)*999999,INDEX(choosen!$AZ$13:$BL$317,$D552,H$80)+NOT($J$1)*999999)</f>
        <v>#REF!</v>
      </c>
      <c r="I552" s="15" t="e">
        <f aca="false">MIN(INDEX(choosen!$D$13:$P$317,$D552,I$80)+NOT($G$1)*999999,INDEX(choosen!$T$13:$AF$317,$D552,I$80)+NOT($H$1)*999999,INDEX(choosen!$AJ$13:$AV$317,$D552,I$80)+NOT($I$1)*999999,INDEX(choosen!$AZ$13:$BL$317,$D552,I$80)+NOT($J$1)*999999)</f>
        <v>#REF!</v>
      </c>
      <c r="J552" s="15" t="e">
        <f aca="false">MIN(INDEX(choosen!$D$13:$P$317,$D552,J$80)+NOT($G$1)*999999,INDEX(choosen!$T$13:$AF$317,$D552,J$80)+NOT($H$1)*999999,INDEX(choosen!$AJ$13:$AV$317,$D552,J$80)+NOT($I$1)*999999,INDEX(choosen!$AZ$13:$BL$317,$D552,J$80)+NOT($J$1)*999999)</f>
        <v>#REF!</v>
      </c>
      <c r="K552" s="15" t="e">
        <f aca="false">MIN(INDEX(choosen!$D$13:$P$317,$D552,K$80)+NOT($G$1)*999999,INDEX(choosen!$T$13:$AF$317,$D552,K$80)+NOT($H$1)*999999,INDEX(choosen!$AJ$13:$AV$317,$D552,K$80)+NOT($I$1)*999999,INDEX(choosen!$AZ$13:$BL$317,$D552,K$80)+NOT($J$1)*999999)</f>
        <v>#REF!</v>
      </c>
      <c r="L552" s="15" t="e">
        <f aca="false">MIN(INDEX(choosen!$D$13:$P$317,$D552,L$80)+NOT($G$1)*999999,INDEX(choosen!$T$13:$AF$317,$D552,L$80)+NOT($H$1)*999999,INDEX(choosen!$AJ$13:$AV$317,$D552,L$80)+NOT($I$1)*999999,INDEX(choosen!$AZ$13:$BL$317,$D552,L$80)+NOT($J$1)*999999)</f>
        <v>#REF!</v>
      </c>
      <c r="M552" s="15" t="e">
        <f aca="false">MIN(INDEX(choosen!$D$13:$P$317,$D552,M$80)+NOT($G$1)*999999,INDEX(choosen!$T$13:$AF$317,$D552,M$80)+NOT($H$1)*999999,INDEX(choosen!$AJ$13:$AV$317,$D552,M$80)+NOT($I$1)*999999,INDEX(choosen!$AZ$13:$BL$317,$D552,M$80)+NOT($J$1)*999999)</f>
        <v>#REF!</v>
      </c>
      <c r="N552" s="15" t="e">
        <f aca="false">MIN(INDEX(choosen!$D$13:$P$317,$D552,N$80)+NOT($G$1)*999999,INDEX(choosen!$T$13:$AF$317,$D552,N$80)+NOT($H$1)*999999,INDEX(choosen!$AJ$13:$AV$317,$D552,N$80)+NOT($I$1)*999999,INDEX(choosen!$AZ$13:$BL$317,$D552,N$80)+NOT($J$1)*999999)</f>
        <v>#REF!</v>
      </c>
      <c r="O552" s="15" t="e">
        <f aca="false">MIN(INDEX(choosen!$D$13:$P$317,$D552,O$80)+NOT($G$1)*999999,INDEX(choosen!$T$13:$AF$317,$D552,O$80)+NOT($H$1)*999999,INDEX(choosen!$AJ$13:$AV$317,$D552,O$80)+NOT($I$1)*999999,INDEX(choosen!$AZ$13:$BL$317,$D552,O$80)+NOT($J$1)*999999)</f>
        <v>#REF!</v>
      </c>
      <c r="P552" s="15" t="e">
        <f aca="false">MIN(INDEX(choosen!$D$13:$P$317,$D552,P$80)+NOT($G$1)*999999,INDEX(choosen!$T$13:$AF$317,$D552,P$80)+NOT($H$1)*999999,INDEX(choosen!$AJ$13:$AV$317,$D552,P$80)+NOT($I$1)*999999,INDEX(choosen!$AZ$13:$BL$317,$D552,P$80)+NOT($J$1)*999999)</f>
        <v>#REF!</v>
      </c>
      <c r="Q552" s="15" t="e">
        <f aca="false">MIN(INDEX(choosen!$D$13:$P$317,$D552,Q$80)+NOT($G$1)*999999,INDEX(choosen!$T$13:$AF$317,$D552,Q$80)+NOT($H$1)*999999,INDEX(choosen!$AJ$13:$AV$317,$D552,Q$80)+NOT($I$1)*999999,INDEX(choosen!$AZ$13:$BL$317,$D552,Q$80)+NOT($J$1)*999999)</f>
        <v>#REF!</v>
      </c>
      <c r="R552" s="18" t="e">
        <f aca="false">MIN(INDEX(choosen!$D$13:$P$317,$D552,R$80)+NOT($G$1)*999999,INDEX(choosen!$T$13:$AF$317,$D552,R$80)+NOT($H$1)*999999,INDEX(choosen!$AJ$13:$AV$317,$D552,R$80)+NOT($I$1)*999999,INDEX(choosen!$AZ$13:$BL$317,$D552,R$80)+NOT($J$1)*999999)</f>
        <v>#REF!</v>
      </c>
      <c r="S552" s="16"/>
      <c r="T552" s="16"/>
      <c r="U552" s="0" t="n">
        <v>53</v>
      </c>
      <c r="V552" s="0" t="n">
        <v>3</v>
      </c>
      <c r="W552" s="15"/>
      <c r="X552" s="15"/>
    </row>
    <row r="553" customFormat="false" ht="14.3" hidden="false" customHeight="false" outlineLevel="0" collapsed="false">
      <c r="B553" s="0" t="n">
        <v>53</v>
      </c>
      <c r="C553" s="0" t="n">
        <v>3</v>
      </c>
      <c r="D553" s="0" t="n">
        <f aca="false">(B553-1)*5+C553</f>
        <v>263</v>
      </c>
      <c r="E553" s="0" t="s">
        <v>56</v>
      </c>
      <c r="F553" s="15" t="e">
        <f aca="false">(INDEX(choosen!$D$13:$P$317,$D553,F$80)*$G$1+INDEX(choosen!$T$13:$AF$317,$D553,F$80)*$H$1+INDEX(choosen!$AJ$13:$AV$317,$D553,F$80)*$I$1+INDEX(choosen!$AZ$13:$BL$317,$D553,F$80)*$J$1)/$K$1</f>
        <v>#REF!</v>
      </c>
      <c r="G553" s="15" t="e">
        <f aca="false">(INDEX(choosen!$D$13:$P$317,$D553,G$80)*$G$1+INDEX(choosen!$T$13:$AF$317,$D553,G$80)*$H$1+INDEX(choosen!$AJ$13:$AV$317,$D553,G$80)*$I$1+INDEX(choosen!$AZ$13:$BL$317,$D553,G$80)*$J$1)/$K$1</f>
        <v>#REF!</v>
      </c>
      <c r="H553" s="15" t="e">
        <f aca="false">(INDEX(choosen!$D$13:$P$317,$D553,H$80)*$G$1+INDEX(choosen!$T$13:$AF$317,$D553,H$80)*$H$1+INDEX(choosen!$AJ$13:$AV$317,$D553,H$80)*$I$1+INDEX(choosen!$AZ$13:$BL$317,$D553,H$80)*$J$1)/$K$1</f>
        <v>#REF!</v>
      </c>
      <c r="I553" s="15" t="e">
        <f aca="false">(INDEX(choosen!$D$13:$P$317,$D553,I$80)*$G$1+INDEX(choosen!$T$13:$AF$317,$D553,I$80)*$H$1+INDEX(choosen!$AJ$13:$AV$317,$D553,I$80)*$I$1+INDEX(choosen!$AZ$13:$BL$317,$D553,I$80)*$J$1)/$K$1</f>
        <v>#REF!</v>
      </c>
      <c r="J553" s="15" t="e">
        <f aca="false">(INDEX(choosen!$D$13:$P$317,$D553,J$80)*$G$1+INDEX(choosen!$T$13:$AF$317,$D553,J$80)*$H$1+INDEX(choosen!$AJ$13:$AV$317,$D553,J$80)*$I$1+INDEX(choosen!$AZ$13:$BL$317,$D553,J$80)*$J$1)/$K$1</f>
        <v>#REF!</v>
      </c>
      <c r="K553" s="15" t="e">
        <f aca="false">(INDEX(choosen!$D$13:$P$317,$D553,K$80)*$G$1+INDEX(choosen!$T$13:$AF$317,$D553,K$80)*$H$1+INDEX(choosen!$AJ$13:$AV$317,$D553,K$80)*$I$1+INDEX(choosen!$AZ$13:$BL$317,$D553,K$80)*$J$1)/$K$1</f>
        <v>#REF!</v>
      </c>
      <c r="L553" s="15" t="e">
        <f aca="false">(INDEX(choosen!$D$13:$P$317,$D553,L$80)*$G$1+INDEX(choosen!$T$13:$AF$317,$D553,L$80)*$H$1+INDEX(choosen!$AJ$13:$AV$317,$D553,L$80)*$I$1+INDEX(choosen!$AZ$13:$BL$317,$D553,L$80)*$J$1)/$K$1</f>
        <v>#REF!</v>
      </c>
      <c r="M553" s="15" t="e">
        <f aca="false">(INDEX(choosen!$D$13:$P$317,$D553,M$80)*$G$1+INDEX(choosen!$T$13:$AF$317,$D553,M$80)*$H$1+INDEX(choosen!$AJ$13:$AV$317,$D553,M$80)*$I$1+INDEX(choosen!$AZ$13:$BL$317,$D553,M$80)*$J$1)/$K$1</f>
        <v>#REF!</v>
      </c>
      <c r="N553" s="15" t="e">
        <f aca="false">(INDEX(choosen!$D$13:$P$317,$D553,N$80)*$G$1+INDEX(choosen!$T$13:$AF$317,$D553,N$80)*$H$1+INDEX(choosen!$AJ$13:$AV$317,$D553,N$80)*$I$1+INDEX(choosen!$AZ$13:$BL$317,$D553,N$80)*$J$1)/$K$1</f>
        <v>#REF!</v>
      </c>
      <c r="O553" s="15" t="e">
        <f aca="false">(INDEX(choosen!$D$13:$P$317,$D553,O$80)*$G$1+INDEX(choosen!$T$13:$AF$317,$D553,O$80)*$H$1+INDEX(choosen!$AJ$13:$AV$317,$D553,O$80)*$I$1+INDEX(choosen!$AZ$13:$BL$317,$D553,O$80)*$J$1)/$K$1</f>
        <v>#REF!</v>
      </c>
      <c r="P553" s="15" t="e">
        <f aca="false">(INDEX(choosen!$D$13:$P$317,$D553,P$80)*$G$1+INDEX(choosen!$T$13:$AF$317,$D553,P$80)*$H$1+INDEX(choosen!$AJ$13:$AV$317,$D553,P$80)*$I$1+INDEX(choosen!$AZ$13:$BL$317,$D553,P$80)*$J$1)/$K$1</f>
        <v>#REF!</v>
      </c>
      <c r="Q553" s="15" t="e">
        <f aca="false">(INDEX(choosen!$D$13:$P$317,$D553,Q$80)*$G$1+INDEX(choosen!$T$13:$AF$317,$D553,Q$80)*$H$1+INDEX(choosen!$AJ$13:$AV$317,$D553,Q$80)*$I$1+INDEX(choosen!$AZ$13:$BL$317,$D553,Q$80)*$J$1)/$K$1</f>
        <v>#REF!</v>
      </c>
      <c r="R553" s="18" t="e">
        <f aca="false">(INDEX(choosen!$D$13:$P$317,$D553,R$80)*$G$1+INDEX(choosen!$T$13:$AF$317,$D553,R$80)*$H$1+INDEX(choosen!$AJ$13:$AV$317,$D553,R$80)*$I$1+INDEX(choosen!$AZ$13:$BL$317,$D553,R$80)*$J$1)/$K$1</f>
        <v>#REF!</v>
      </c>
      <c r="S553" s="16"/>
      <c r="T553" s="16"/>
      <c r="U553" s="0" t="n">
        <v>53</v>
      </c>
      <c r="V553" s="0" t="n">
        <v>3</v>
      </c>
      <c r="W553" s="15"/>
      <c r="X553" s="15"/>
    </row>
    <row r="554" customFormat="false" ht="14.3" hidden="false" customHeight="false" outlineLevel="0" collapsed="false">
      <c r="B554" s="0" t="n">
        <v>53</v>
      </c>
      <c r="C554" s="0" t="n">
        <v>3</v>
      </c>
      <c r="D554" s="0" t="n">
        <f aca="false">(B554-1)*5+C554</f>
        <v>263</v>
      </c>
      <c r="E554" s="0" t="s">
        <v>57</v>
      </c>
      <c r="F554" s="15" t="e">
        <f aca="false">MAX(INDEX(choosen!$D$13:$P$317,$D552,F$80)-NOT($G$1)*999999,INDEX(choosen!$T$13:$AF$317,$D552,F$80)-NOT($H$1)*999999,INDEX(choosen!$AJ$13:$AV$317,$D552,F$80)-NOT($I$1)*999999,INDEX(choosen!$AZ$13:$BL$317,$D552,F$80)-NOT($J$1)*999999)</f>
        <v>#REF!</v>
      </c>
      <c r="G554" s="15" t="e">
        <f aca="false">MAX(INDEX(choosen!$D$13:$P$317,$D552,G$80)-NOT($G$1)*999999,INDEX(choosen!$T$13:$AF$317,$D552,G$80)-NOT($H$1)*999999,INDEX(choosen!$AJ$13:$AV$317,$D552,G$80)-NOT($I$1)*999999,INDEX(choosen!$AZ$13:$BL$317,$D552,G$80)-NOT($J$1)*999999)</f>
        <v>#REF!</v>
      </c>
      <c r="H554" s="15" t="e">
        <f aca="false">MAX(INDEX(choosen!$D$13:$P$317,$D552,H$80)-NOT($G$1)*999999,INDEX(choosen!$T$13:$AF$317,$D552,H$80)-NOT($H$1)*999999,INDEX(choosen!$AJ$13:$AV$317,$D552,H$80)-NOT($I$1)*999999,INDEX(choosen!$AZ$13:$BL$317,$D552,H$80)-NOT($J$1)*999999)</f>
        <v>#REF!</v>
      </c>
      <c r="I554" s="15" t="e">
        <f aca="false">MAX(INDEX(choosen!$D$13:$P$317,$D552,I$80)-NOT($G$1)*999999,INDEX(choosen!$T$13:$AF$317,$D552,I$80)-NOT($H$1)*999999,INDEX(choosen!$AJ$13:$AV$317,$D552,I$80)-NOT($I$1)*999999,INDEX(choosen!$AZ$13:$BL$317,$D552,I$80)-NOT($J$1)*999999)</f>
        <v>#REF!</v>
      </c>
      <c r="J554" s="15" t="e">
        <f aca="false">MAX(INDEX(choosen!$D$13:$P$317,$D552,J$80)-NOT($G$1)*999999,INDEX(choosen!$T$13:$AF$317,$D552,J$80)-NOT($H$1)*999999,INDEX(choosen!$AJ$13:$AV$317,$D552,J$80)-NOT($I$1)*999999,INDEX(choosen!$AZ$13:$BL$317,$D552,J$80)-NOT($J$1)*999999)</f>
        <v>#REF!</v>
      </c>
      <c r="K554" s="15" t="e">
        <f aca="false">MAX(INDEX(choosen!$D$13:$P$317,$D552,K$80)-NOT($G$1)*999999,INDEX(choosen!$T$13:$AF$317,$D552,K$80)-NOT($H$1)*999999,INDEX(choosen!$AJ$13:$AV$317,$D552,K$80)-NOT($I$1)*999999,INDEX(choosen!$AZ$13:$BL$317,$D552,K$80)-NOT($J$1)*999999)</f>
        <v>#REF!</v>
      </c>
      <c r="L554" s="15" t="e">
        <f aca="false">MAX(INDEX(choosen!$D$13:$P$317,$D552,L$80)-NOT($G$1)*999999,INDEX(choosen!$T$13:$AF$317,$D552,L$80)-NOT($H$1)*999999,INDEX(choosen!$AJ$13:$AV$317,$D552,L$80)-NOT($I$1)*999999,INDEX(choosen!$AZ$13:$BL$317,$D552,L$80)-NOT($J$1)*999999)</f>
        <v>#REF!</v>
      </c>
      <c r="M554" s="15" t="e">
        <f aca="false">MAX(INDEX(choosen!$D$13:$P$317,$D552,M$80)-NOT($G$1)*999999,INDEX(choosen!$T$13:$AF$317,$D552,M$80)-NOT($H$1)*999999,INDEX(choosen!$AJ$13:$AV$317,$D552,M$80)-NOT($I$1)*999999,INDEX(choosen!$AZ$13:$BL$317,$D552,M$80)-NOT($J$1)*999999)</f>
        <v>#REF!</v>
      </c>
      <c r="N554" s="15" t="e">
        <f aca="false">MAX(INDEX(choosen!$D$13:$P$317,$D552,N$80)-NOT($G$1)*999999,INDEX(choosen!$T$13:$AF$317,$D552,N$80)-NOT($H$1)*999999,INDEX(choosen!$AJ$13:$AV$317,$D552,N$80)-NOT($I$1)*999999,INDEX(choosen!$AZ$13:$BL$317,$D552,N$80)-NOT($J$1)*999999)</f>
        <v>#REF!</v>
      </c>
      <c r="O554" s="15" t="e">
        <f aca="false">MAX(INDEX(choosen!$D$13:$P$317,$D552,O$80)-NOT($G$1)*999999,INDEX(choosen!$T$13:$AF$317,$D552,O$80)-NOT($H$1)*999999,INDEX(choosen!$AJ$13:$AV$317,$D552,O$80)-NOT($I$1)*999999,INDEX(choosen!$AZ$13:$BL$317,$D552,O$80)-NOT($J$1)*999999)</f>
        <v>#REF!</v>
      </c>
      <c r="P554" s="15" t="e">
        <f aca="false">MAX(INDEX(choosen!$D$13:$P$317,$D552,P$80)-NOT($G$1)*999999,INDEX(choosen!$T$13:$AF$317,$D552,P$80)-NOT($H$1)*999999,INDEX(choosen!$AJ$13:$AV$317,$D552,P$80)-NOT($I$1)*999999,INDEX(choosen!$AZ$13:$BL$317,$D552,P$80)-NOT($J$1)*999999)</f>
        <v>#REF!</v>
      </c>
      <c r="Q554" s="15" t="e">
        <f aca="false">MAX(INDEX(choosen!$D$13:$P$317,$D552,Q$80)-NOT($G$1)*999999,INDEX(choosen!$T$13:$AF$317,$D552,Q$80)-NOT($H$1)*999999,INDEX(choosen!$AJ$13:$AV$317,$D552,Q$80)-NOT($I$1)*999999,INDEX(choosen!$AZ$13:$BL$317,$D552,Q$80)-NOT($J$1)*999999)</f>
        <v>#REF!</v>
      </c>
      <c r="R554" s="18" t="e">
        <f aca="false">MAX(INDEX(choosen!$D$13:$P$317,$D552,R$80)-NOT($G$1)*999999,INDEX(choosen!$T$13:$AF$317,$D552,R$80)-NOT($H$1)*999999,INDEX(choosen!$AJ$13:$AV$317,$D552,R$80)-NOT($I$1)*999999,INDEX(choosen!$AZ$13:$BL$317,$D552,R$80)-NOT($J$1)*999999)</f>
        <v>#REF!</v>
      </c>
      <c r="S554" s="16"/>
      <c r="T554" s="16"/>
      <c r="U554" s="0" t="n">
        <v>53</v>
      </c>
      <c r="V554" s="0" t="n">
        <v>3</v>
      </c>
      <c r="W554" s="15"/>
      <c r="X554" s="15"/>
    </row>
    <row r="555" customFormat="false" ht="14.3" hidden="false" customHeight="false" outlineLevel="0" collapsed="false">
      <c r="B555" s="0" t="n">
        <v>53</v>
      </c>
      <c r="C555" s="0" t="n">
        <f aca="false">5-$D$80</f>
        <v>5</v>
      </c>
      <c r="D555" s="0" t="n">
        <f aca="false">(B555-1)*5+C555</f>
        <v>265</v>
      </c>
      <c r="E555" s="0" t="s">
        <v>58</v>
      </c>
      <c r="F555" s="15" t="e">
        <f aca="false">MIN(INDEX(choosen!$D$13:$P$317,$D555,F$80)+NOT($G$1)*999999,INDEX(choosen!$T$13:$AF$317,$D555,F$80)+NOT($H$1)*999999,INDEX(choosen!$AJ$13:$AV$317,$D555,F$80)+NOT($I$1)*999999,INDEX(choosen!$AZ$13:$BL$317,$D555,F$80)+NOT($J$1)*999999)</f>
        <v>#REF!</v>
      </c>
      <c r="G555" s="15" t="e">
        <f aca="false">MIN(INDEX(choosen!$D$13:$P$317,$D555,G$80)+NOT($G$1)*999999,INDEX(choosen!$T$13:$AF$317,$D555,G$80)+NOT($H$1)*999999,INDEX(choosen!$AJ$13:$AV$317,$D555,G$80)+NOT($I$1)*999999,INDEX(choosen!$AZ$13:$BL$317,$D555,G$80)+NOT($J$1)*999999)</f>
        <v>#REF!</v>
      </c>
      <c r="H555" s="15" t="e">
        <f aca="false">MIN(INDEX(choosen!$D$13:$P$317,$D555,H$80)+NOT($G$1)*999999,INDEX(choosen!$T$13:$AF$317,$D555,H$80)+NOT($H$1)*999999,INDEX(choosen!$AJ$13:$AV$317,$D555,H$80)+NOT($I$1)*999999,INDEX(choosen!$AZ$13:$BL$317,$D555,H$80)+NOT($J$1)*999999)</f>
        <v>#REF!</v>
      </c>
      <c r="I555" s="15" t="e">
        <f aca="false">MIN(INDEX(choosen!$D$13:$P$317,$D555,I$80)+NOT($G$1)*999999,INDEX(choosen!$T$13:$AF$317,$D555,I$80)+NOT($H$1)*999999,INDEX(choosen!$AJ$13:$AV$317,$D555,I$80)+NOT($I$1)*999999,INDEX(choosen!$AZ$13:$BL$317,$D555,I$80)+NOT($J$1)*999999)</f>
        <v>#REF!</v>
      </c>
      <c r="J555" s="15" t="e">
        <f aca="false">MIN(INDEX(choosen!$D$13:$P$317,$D555,J$80)+NOT($G$1)*999999,INDEX(choosen!$T$13:$AF$317,$D555,J$80)+NOT($H$1)*999999,INDEX(choosen!$AJ$13:$AV$317,$D555,J$80)+NOT($I$1)*999999,INDEX(choosen!$AZ$13:$BL$317,$D555,J$80)+NOT($J$1)*999999)</f>
        <v>#REF!</v>
      </c>
      <c r="K555" s="15" t="e">
        <f aca="false">MIN(INDEX(choosen!$D$13:$P$317,$D555,K$80)+NOT($G$1)*999999,INDEX(choosen!$T$13:$AF$317,$D555,K$80)+NOT($H$1)*999999,INDEX(choosen!$AJ$13:$AV$317,$D555,K$80)+NOT($I$1)*999999,INDEX(choosen!$AZ$13:$BL$317,$D555,K$80)+NOT($J$1)*999999)</f>
        <v>#REF!</v>
      </c>
      <c r="L555" s="15" t="e">
        <f aca="false">MIN(INDEX(choosen!$D$13:$P$317,$D555,L$80)+NOT($G$1)*999999,INDEX(choosen!$T$13:$AF$317,$D555,L$80)+NOT($H$1)*999999,INDEX(choosen!$AJ$13:$AV$317,$D555,L$80)+NOT($I$1)*999999,INDEX(choosen!$AZ$13:$BL$317,$D555,L$80)+NOT($J$1)*999999)</f>
        <v>#REF!</v>
      </c>
      <c r="M555" s="15" t="e">
        <f aca="false">MIN(INDEX(choosen!$D$13:$P$317,$D555,M$80)+NOT($G$1)*999999,INDEX(choosen!$T$13:$AF$317,$D555,M$80)+NOT($H$1)*999999,INDEX(choosen!$AJ$13:$AV$317,$D555,M$80)+NOT($I$1)*999999,INDEX(choosen!$AZ$13:$BL$317,$D555,M$80)+NOT($J$1)*999999)</f>
        <v>#REF!</v>
      </c>
      <c r="N555" s="15" t="e">
        <f aca="false">MIN(INDEX(choosen!$D$13:$P$317,$D555,N$80)+NOT($G$1)*999999,INDEX(choosen!$T$13:$AF$317,$D555,N$80)+NOT($H$1)*999999,INDEX(choosen!$AJ$13:$AV$317,$D555,N$80)+NOT($I$1)*999999,INDEX(choosen!$AZ$13:$BL$317,$D555,N$80)+NOT($J$1)*999999)</f>
        <v>#REF!</v>
      </c>
      <c r="O555" s="15" t="e">
        <f aca="false">MIN(INDEX(choosen!$D$13:$P$317,$D555,O$80)+NOT($G$1)*999999,INDEX(choosen!$T$13:$AF$317,$D555,O$80)+NOT($H$1)*999999,INDEX(choosen!$AJ$13:$AV$317,$D555,O$80)+NOT($I$1)*999999,INDEX(choosen!$AZ$13:$BL$317,$D555,O$80)+NOT($J$1)*999999)</f>
        <v>#REF!</v>
      </c>
      <c r="P555" s="15" t="e">
        <f aca="false">MIN(INDEX(choosen!$D$13:$P$317,$D555,P$80)+NOT($G$1)*999999,INDEX(choosen!$T$13:$AF$317,$D555,P$80)+NOT($H$1)*999999,INDEX(choosen!$AJ$13:$AV$317,$D555,P$80)+NOT($I$1)*999999,INDEX(choosen!$AZ$13:$BL$317,$D555,P$80)+NOT($J$1)*999999)</f>
        <v>#REF!</v>
      </c>
      <c r="Q555" s="15" t="e">
        <f aca="false">MIN(INDEX(choosen!$D$13:$P$317,$D555,Q$80)+NOT($G$1)*999999,INDEX(choosen!$T$13:$AF$317,$D555,Q$80)+NOT($H$1)*999999,INDEX(choosen!$AJ$13:$AV$317,$D555,Q$80)+NOT($I$1)*999999,INDEX(choosen!$AZ$13:$BL$317,$D555,Q$80)+NOT($J$1)*999999)</f>
        <v>#REF!</v>
      </c>
      <c r="R555" s="18" t="e">
        <f aca="false">MIN(INDEX(choosen!$D$13:$P$317,$D555,R$80)+NOT($G$1)*999999,INDEX(choosen!$T$13:$AF$317,$D555,R$80)+NOT($H$1)*999999,INDEX(choosen!$AJ$13:$AV$317,$D555,R$80)+NOT($I$1)*999999,INDEX(choosen!$AZ$13:$BL$317,$D555,R$80)+NOT($J$1)*999999)</f>
        <v>#REF!</v>
      </c>
      <c r="S555" s="16" t="e">
        <f aca="false">100*R555/R549</f>
        <v>#REF!</v>
      </c>
      <c r="T555" s="16"/>
      <c r="U555" s="0" t="n">
        <v>53</v>
      </c>
      <c r="V555" s="0" t="n">
        <v>5</v>
      </c>
      <c r="W555" s="15"/>
      <c r="X555" s="15"/>
    </row>
    <row r="556" customFormat="false" ht="14.3" hidden="false" customHeight="false" outlineLevel="0" collapsed="false">
      <c r="B556" s="0" t="n">
        <v>53</v>
      </c>
      <c r="C556" s="0" t="n">
        <f aca="false">5-$D$80</f>
        <v>5</v>
      </c>
      <c r="D556" s="0" t="n">
        <f aca="false">(B556-1)*5+C556</f>
        <v>265</v>
      </c>
      <c r="E556" s="0" t="s">
        <v>59</v>
      </c>
      <c r="F556" s="15" t="e">
        <f aca="false">(INDEX(choosen!$D$13:$P$317,$D556,F$80)*$G$1+INDEX(choosen!$T$13:$AF$317,$D556,F$80)*$H$1+INDEX(choosen!$AJ$13:$AV$317,$D556,F$80)*$I$1+INDEX(choosen!$AZ$13:$BL$317,$D556,F$80)*$J$1)/$K$1</f>
        <v>#REF!</v>
      </c>
      <c r="G556" s="15" t="e">
        <f aca="false">(INDEX(choosen!$D$13:$P$317,$D556,G$80)*$G$1+INDEX(choosen!$T$13:$AF$317,$D556,G$80)*$H$1+INDEX(choosen!$AJ$13:$AV$317,$D556,G$80)*$I$1+INDEX(choosen!$AZ$13:$BL$317,$D556,G$80)*$J$1)/$K$1</f>
        <v>#REF!</v>
      </c>
      <c r="H556" s="15" t="e">
        <f aca="false">(INDEX(choosen!$D$13:$P$317,$D556,H$80)*$G$1+INDEX(choosen!$T$13:$AF$317,$D556,H$80)*$H$1+INDEX(choosen!$AJ$13:$AV$317,$D556,H$80)*$I$1+INDEX(choosen!$AZ$13:$BL$317,$D556,H$80)*$J$1)/$K$1</f>
        <v>#REF!</v>
      </c>
      <c r="I556" s="15" t="e">
        <f aca="false">(INDEX(choosen!$D$13:$P$317,$D556,I$80)*$G$1+INDEX(choosen!$T$13:$AF$317,$D556,I$80)*$H$1+INDEX(choosen!$AJ$13:$AV$317,$D556,I$80)*$I$1+INDEX(choosen!$AZ$13:$BL$317,$D556,I$80)*$J$1)/$K$1</f>
        <v>#REF!</v>
      </c>
      <c r="J556" s="15" t="e">
        <f aca="false">(INDEX(choosen!$D$13:$P$317,$D556,J$80)*$G$1+INDEX(choosen!$T$13:$AF$317,$D556,J$80)*$H$1+INDEX(choosen!$AJ$13:$AV$317,$D556,J$80)*$I$1+INDEX(choosen!$AZ$13:$BL$317,$D556,J$80)*$J$1)/$K$1</f>
        <v>#REF!</v>
      </c>
      <c r="K556" s="15" t="e">
        <f aca="false">(INDEX(choosen!$D$13:$P$317,$D556,K$80)*$G$1+INDEX(choosen!$T$13:$AF$317,$D556,K$80)*$H$1+INDEX(choosen!$AJ$13:$AV$317,$D556,K$80)*$I$1+INDEX(choosen!$AZ$13:$BL$317,$D556,K$80)*$J$1)/$K$1</f>
        <v>#REF!</v>
      </c>
      <c r="L556" s="15" t="e">
        <f aca="false">(INDEX(choosen!$D$13:$P$317,$D556,L$80)*$G$1+INDEX(choosen!$T$13:$AF$317,$D556,L$80)*$H$1+INDEX(choosen!$AJ$13:$AV$317,$D556,L$80)*$I$1+INDEX(choosen!$AZ$13:$BL$317,$D556,L$80)*$J$1)/$K$1</f>
        <v>#REF!</v>
      </c>
      <c r="M556" s="15" t="e">
        <f aca="false">(INDEX(choosen!$D$13:$P$317,$D556,M$80)*$G$1+INDEX(choosen!$T$13:$AF$317,$D556,M$80)*$H$1+INDEX(choosen!$AJ$13:$AV$317,$D556,M$80)*$I$1+INDEX(choosen!$AZ$13:$BL$317,$D556,M$80)*$J$1)/$K$1</f>
        <v>#REF!</v>
      </c>
      <c r="N556" s="15" t="e">
        <f aca="false">(INDEX(choosen!$D$13:$P$317,$D556,N$80)*$G$1+INDEX(choosen!$T$13:$AF$317,$D556,N$80)*$H$1+INDEX(choosen!$AJ$13:$AV$317,$D556,N$80)*$I$1+INDEX(choosen!$AZ$13:$BL$317,$D556,N$80)*$J$1)/$K$1</f>
        <v>#REF!</v>
      </c>
      <c r="O556" s="15" t="e">
        <f aca="false">(INDEX(choosen!$D$13:$P$317,$D556,O$80)*$G$1+INDEX(choosen!$T$13:$AF$317,$D556,O$80)*$H$1+INDEX(choosen!$AJ$13:$AV$317,$D556,O$80)*$I$1+INDEX(choosen!$AZ$13:$BL$317,$D556,O$80)*$J$1)/$K$1</f>
        <v>#REF!</v>
      </c>
      <c r="P556" s="15" t="e">
        <f aca="false">(INDEX(choosen!$D$13:$P$317,$D556,P$80)*$G$1+INDEX(choosen!$T$13:$AF$317,$D556,P$80)*$H$1+INDEX(choosen!$AJ$13:$AV$317,$D556,P$80)*$I$1+INDEX(choosen!$AZ$13:$BL$317,$D556,P$80)*$J$1)/$K$1</f>
        <v>#REF!</v>
      </c>
      <c r="Q556" s="15" t="e">
        <f aca="false">(INDEX(choosen!$D$13:$P$317,$D556,Q$80)*$G$1+INDEX(choosen!$T$13:$AF$317,$D556,Q$80)*$H$1+INDEX(choosen!$AJ$13:$AV$317,$D556,Q$80)*$I$1+INDEX(choosen!$AZ$13:$BL$317,$D556,Q$80)*$J$1)/$K$1</f>
        <v>#REF!</v>
      </c>
      <c r="R556" s="18" t="e">
        <f aca="false">(INDEX(choosen!$D$13:$P$317,$D556,R$80)*$G$1+INDEX(choosen!$T$13:$AF$317,$D556,R$80)*$H$1+INDEX(choosen!$AJ$13:$AV$317,$D556,R$80)*$I$1+INDEX(choosen!$AZ$13:$BL$317,$D556,R$80)*$J$1)/$K$1</f>
        <v>#REF!</v>
      </c>
      <c r="S556" s="23" t="e">
        <f aca="false">100*R556/R550</f>
        <v>#REF!</v>
      </c>
      <c r="T556" s="23"/>
      <c r="U556" s="0" t="n">
        <v>53</v>
      </c>
      <c r="V556" s="0" t="n">
        <v>5</v>
      </c>
      <c r="W556" s="15"/>
      <c r="X556" s="15"/>
    </row>
    <row r="557" customFormat="false" ht="14.3" hidden="false" customHeight="false" outlineLevel="0" collapsed="false">
      <c r="B557" s="0" t="n">
        <v>53</v>
      </c>
      <c r="C557" s="0" t="n">
        <f aca="false">5-$D$80</f>
        <v>5</v>
      </c>
      <c r="D557" s="0" t="n">
        <f aca="false">(B557-1)*5+C557</f>
        <v>265</v>
      </c>
      <c r="E557" s="0" t="s">
        <v>60</v>
      </c>
      <c r="F557" s="15" t="e">
        <f aca="false">MAX(INDEX(choosen!$D$13:$P$317,$D555,F$80)-NOT($G$1)*999999,INDEX(choosen!$T$13:$AF$317,$D555,F$80)-NOT($H$1)*999999,INDEX(choosen!$AJ$13:$AV$317,$D555,F$80)-NOT($I$1)*999999,INDEX(choosen!$AZ$13:$BL$317,$D555,F$80)-NOT($J$1)*999999)</f>
        <v>#REF!</v>
      </c>
      <c r="G557" s="15" t="e">
        <f aca="false">MAX(INDEX(choosen!$D$13:$P$317,$D555,G$80)-NOT($G$1)*999999,INDEX(choosen!$T$13:$AF$317,$D555,G$80)-NOT($H$1)*999999,INDEX(choosen!$AJ$13:$AV$317,$D555,G$80)-NOT($I$1)*999999,INDEX(choosen!$AZ$13:$BL$317,$D555,G$80)-NOT($J$1)*999999)</f>
        <v>#REF!</v>
      </c>
      <c r="H557" s="15" t="e">
        <f aca="false">MAX(INDEX(choosen!$D$13:$P$317,$D555,H$80)-NOT($G$1)*999999,INDEX(choosen!$T$13:$AF$317,$D555,H$80)-NOT($H$1)*999999,INDEX(choosen!$AJ$13:$AV$317,$D555,H$80)-NOT($I$1)*999999,INDEX(choosen!$AZ$13:$BL$317,$D555,H$80)-NOT($J$1)*999999)</f>
        <v>#REF!</v>
      </c>
      <c r="I557" s="15" t="e">
        <f aca="false">MAX(INDEX(choosen!$D$13:$P$317,$D555,I$80)-NOT($G$1)*999999,INDEX(choosen!$T$13:$AF$317,$D555,I$80)-NOT($H$1)*999999,INDEX(choosen!$AJ$13:$AV$317,$D555,I$80)-NOT($I$1)*999999,INDEX(choosen!$AZ$13:$BL$317,$D555,I$80)-NOT($J$1)*999999)</f>
        <v>#REF!</v>
      </c>
      <c r="J557" s="15" t="e">
        <f aca="false">MAX(INDEX(choosen!$D$13:$P$317,$D555,J$80)-NOT($G$1)*999999,INDEX(choosen!$T$13:$AF$317,$D555,J$80)-NOT($H$1)*999999,INDEX(choosen!$AJ$13:$AV$317,$D555,J$80)-NOT($I$1)*999999,INDEX(choosen!$AZ$13:$BL$317,$D555,J$80)-NOT($J$1)*999999)</f>
        <v>#REF!</v>
      </c>
      <c r="K557" s="15" t="e">
        <f aca="false">MAX(INDEX(choosen!$D$13:$P$317,$D555,K$80)-NOT($G$1)*999999,INDEX(choosen!$T$13:$AF$317,$D555,K$80)-NOT($H$1)*999999,INDEX(choosen!$AJ$13:$AV$317,$D555,K$80)-NOT($I$1)*999999,INDEX(choosen!$AZ$13:$BL$317,$D555,K$80)-NOT($J$1)*999999)</f>
        <v>#REF!</v>
      </c>
      <c r="L557" s="15" t="e">
        <f aca="false">MAX(INDEX(choosen!$D$13:$P$317,$D555,L$80)-NOT($G$1)*999999,INDEX(choosen!$T$13:$AF$317,$D555,L$80)-NOT($H$1)*999999,INDEX(choosen!$AJ$13:$AV$317,$D555,L$80)-NOT($I$1)*999999,INDEX(choosen!$AZ$13:$BL$317,$D555,L$80)-NOT($J$1)*999999)</f>
        <v>#REF!</v>
      </c>
      <c r="M557" s="15" t="e">
        <f aca="false">MAX(INDEX(choosen!$D$13:$P$317,$D555,M$80)-NOT($G$1)*999999,INDEX(choosen!$T$13:$AF$317,$D555,M$80)-NOT($H$1)*999999,INDEX(choosen!$AJ$13:$AV$317,$D555,M$80)-NOT($I$1)*999999,INDEX(choosen!$AZ$13:$BL$317,$D555,M$80)-NOT($J$1)*999999)</f>
        <v>#REF!</v>
      </c>
      <c r="N557" s="15" t="e">
        <f aca="false">MAX(INDEX(choosen!$D$13:$P$317,$D555,N$80)-NOT($G$1)*999999,INDEX(choosen!$T$13:$AF$317,$D555,N$80)-NOT($H$1)*999999,INDEX(choosen!$AJ$13:$AV$317,$D555,N$80)-NOT($I$1)*999999,INDEX(choosen!$AZ$13:$BL$317,$D555,N$80)-NOT($J$1)*999999)</f>
        <v>#REF!</v>
      </c>
      <c r="O557" s="15" t="e">
        <f aca="false">MAX(INDEX(choosen!$D$13:$P$317,$D555,O$80)-NOT($G$1)*999999,INDEX(choosen!$T$13:$AF$317,$D555,O$80)-NOT($H$1)*999999,INDEX(choosen!$AJ$13:$AV$317,$D555,O$80)-NOT($I$1)*999999,INDEX(choosen!$AZ$13:$BL$317,$D555,O$80)-NOT($J$1)*999999)</f>
        <v>#REF!</v>
      </c>
      <c r="P557" s="15" t="e">
        <f aca="false">MAX(INDEX(choosen!$D$13:$P$317,$D555,P$80)-NOT($G$1)*999999,INDEX(choosen!$T$13:$AF$317,$D555,P$80)-NOT($H$1)*999999,INDEX(choosen!$AJ$13:$AV$317,$D555,P$80)-NOT($I$1)*999999,INDEX(choosen!$AZ$13:$BL$317,$D555,P$80)-NOT($J$1)*999999)</f>
        <v>#REF!</v>
      </c>
      <c r="Q557" s="15" t="e">
        <f aca="false">MAX(INDEX(choosen!$D$13:$P$317,$D555,Q$80)-NOT($G$1)*999999,INDEX(choosen!$T$13:$AF$317,$D555,Q$80)-NOT($H$1)*999999,INDEX(choosen!$AJ$13:$AV$317,$D555,Q$80)-NOT($I$1)*999999,INDEX(choosen!$AZ$13:$BL$317,$D555,Q$80)-NOT($J$1)*999999)</f>
        <v>#REF!</v>
      </c>
      <c r="R557" s="18" t="e">
        <f aca="false">MAX(INDEX(choosen!$D$13:$P$317,$D555,R$80)-NOT($G$1)*999999,INDEX(choosen!$T$13:$AF$317,$D555,R$80)-NOT($H$1)*999999,INDEX(choosen!$AJ$13:$AV$317,$D555,R$80)-NOT($I$1)*999999,INDEX(choosen!$AZ$13:$BL$317,$D555,R$80)-NOT($J$1)*999999)</f>
        <v>#REF!</v>
      </c>
      <c r="S557" s="16" t="e">
        <f aca="false">100*R557/R551</f>
        <v>#REF!</v>
      </c>
      <c r="T557" s="16"/>
      <c r="U557" s="0" t="n">
        <v>53</v>
      </c>
      <c r="V557" s="0" t="n">
        <v>5</v>
      </c>
      <c r="W557" s="15"/>
      <c r="X557" s="15"/>
    </row>
    <row r="558" customFormat="false" ht="14.3" hidden="false" customHeight="false" outlineLevel="0" collapsed="false">
      <c r="B558" s="0" t="n">
        <v>54</v>
      </c>
      <c r="C558" s="0" t="n">
        <v>1</v>
      </c>
      <c r="D558" s="0" t="n">
        <f aca="false">(B558-1)*5+C558</f>
        <v>266</v>
      </c>
      <c r="E558" s="0" t="s">
        <v>52</v>
      </c>
      <c r="F558" s="15" t="e">
        <f aca="false">MIN(INDEX(choosen!$D$13:$P$317,$D558,F$80)+NOT($G$1)*999999,INDEX(choosen!$T$13:$AF$317,$D558,F$80)+NOT($H$1)*999999,INDEX(choosen!$AJ$13:$AV$317,$D558,F$80)+NOT($I$1)*999999,INDEX(choosen!$AZ$13:$BL$317,$D558,F$80)+NOT($J$1)*999999)</f>
        <v>#REF!</v>
      </c>
      <c r="G558" s="15" t="e">
        <f aca="false">MIN(INDEX(choosen!$D$13:$P$317,$D558,G$80)+NOT($G$1)*999999,INDEX(choosen!$T$13:$AF$317,$D558,G$80)+NOT($H$1)*999999,INDEX(choosen!$AJ$13:$AV$317,$D558,G$80)+NOT($I$1)*999999,INDEX(choosen!$AZ$13:$BL$317,$D558,G$80)+NOT($J$1)*999999)</f>
        <v>#REF!</v>
      </c>
      <c r="H558" s="15" t="e">
        <f aca="false">MIN(INDEX(choosen!$D$13:$P$317,$D558,H$80)+NOT($G$1)*999999,INDEX(choosen!$T$13:$AF$317,$D558,H$80)+NOT($H$1)*999999,INDEX(choosen!$AJ$13:$AV$317,$D558,H$80)+NOT($I$1)*999999,INDEX(choosen!$AZ$13:$BL$317,$D558,H$80)+NOT($J$1)*999999)</f>
        <v>#REF!</v>
      </c>
      <c r="I558" s="15" t="e">
        <f aca="false">MIN(INDEX(choosen!$D$13:$P$317,$D558,I$80)+NOT($G$1)*999999,INDEX(choosen!$T$13:$AF$317,$D558,I$80)+NOT($H$1)*999999,INDEX(choosen!$AJ$13:$AV$317,$D558,I$80)+NOT($I$1)*999999,INDEX(choosen!$AZ$13:$BL$317,$D558,I$80)+NOT($J$1)*999999)</f>
        <v>#REF!</v>
      </c>
      <c r="J558" s="15" t="e">
        <f aca="false">MIN(INDEX(choosen!$D$13:$P$317,$D558,J$80)+NOT($G$1)*999999,INDEX(choosen!$T$13:$AF$317,$D558,J$80)+NOT($H$1)*999999,INDEX(choosen!$AJ$13:$AV$317,$D558,J$80)+NOT($I$1)*999999,INDEX(choosen!$AZ$13:$BL$317,$D558,J$80)+NOT($J$1)*999999)</f>
        <v>#REF!</v>
      </c>
      <c r="K558" s="15" t="e">
        <f aca="false">MIN(INDEX(choosen!$D$13:$P$317,$D558,K$80)+NOT($G$1)*999999,INDEX(choosen!$T$13:$AF$317,$D558,K$80)+NOT($H$1)*999999,INDEX(choosen!$AJ$13:$AV$317,$D558,K$80)+NOT($I$1)*999999,INDEX(choosen!$AZ$13:$BL$317,$D558,K$80)+NOT($J$1)*999999)</f>
        <v>#REF!</v>
      </c>
      <c r="L558" s="15" t="e">
        <f aca="false">MIN(INDEX(choosen!$D$13:$P$317,$D558,L$80)+NOT($G$1)*999999,INDEX(choosen!$T$13:$AF$317,$D558,L$80)+NOT($H$1)*999999,INDEX(choosen!$AJ$13:$AV$317,$D558,L$80)+NOT($I$1)*999999,INDEX(choosen!$AZ$13:$BL$317,$D558,L$80)+NOT($J$1)*999999)</f>
        <v>#REF!</v>
      </c>
      <c r="M558" s="15" t="e">
        <f aca="false">MIN(INDEX(choosen!$D$13:$P$317,$D558,M$80)+NOT($G$1)*999999,INDEX(choosen!$T$13:$AF$317,$D558,M$80)+NOT($H$1)*999999,INDEX(choosen!$AJ$13:$AV$317,$D558,M$80)+NOT($I$1)*999999,INDEX(choosen!$AZ$13:$BL$317,$D558,M$80)+NOT($J$1)*999999)</f>
        <v>#REF!</v>
      </c>
      <c r="N558" s="15" t="e">
        <f aca="false">MIN(INDEX(choosen!$D$13:$P$317,$D558,N$80)+NOT($G$1)*999999,INDEX(choosen!$T$13:$AF$317,$D558,N$80)+NOT($H$1)*999999,INDEX(choosen!$AJ$13:$AV$317,$D558,N$80)+NOT($I$1)*999999,INDEX(choosen!$AZ$13:$BL$317,$D558,N$80)+NOT($J$1)*999999)</f>
        <v>#REF!</v>
      </c>
      <c r="O558" s="15" t="e">
        <f aca="false">MIN(INDEX(choosen!$D$13:$P$317,$D558,O$80)+NOT($G$1)*999999,INDEX(choosen!$T$13:$AF$317,$D558,O$80)+NOT($H$1)*999999,INDEX(choosen!$AJ$13:$AV$317,$D558,O$80)+NOT($I$1)*999999,INDEX(choosen!$AZ$13:$BL$317,$D558,O$80)+NOT($J$1)*999999)</f>
        <v>#REF!</v>
      </c>
      <c r="P558" s="15" t="e">
        <f aca="false">MIN(INDEX(choosen!$D$13:$P$317,$D558,P$80)+NOT($G$1)*999999,INDEX(choosen!$T$13:$AF$317,$D558,P$80)+NOT($H$1)*999999,INDEX(choosen!$AJ$13:$AV$317,$D558,P$80)+NOT($I$1)*999999,INDEX(choosen!$AZ$13:$BL$317,$D558,P$80)+NOT($J$1)*999999)</f>
        <v>#REF!</v>
      </c>
      <c r="Q558" s="15" t="e">
        <f aca="false">MIN(INDEX(choosen!$D$13:$P$317,$D558,Q$80)+NOT($G$1)*999999,INDEX(choosen!$T$13:$AF$317,$D558,Q$80)+NOT($H$1)*999999,INDEX(choosen!$AJ$13:$AV$317,$D558,Q$80)+NOT($I$1)*999999,INDEX(choosen!$AZ$13:$BL$317,$D558,Q$80)+NOT($J$1)*999999)</f>
        <v>#REF!</v>
      </c>
      <c r="R558" s="18" t="e">
        <f aca="false">MIN(INDEX(choosen!$D$13:$P$317,$D558,R$80)+NOT($G$1)*999999,INDEX(choosen!$T$13:$AF$317,$D558,R$80)+NOT($H$1)*999999,INDEX(choosen!$AJ$13:$AV$317,$D558,R$80)+NOT($I$1)*999999,INDEX(choosen!$AZ$13:$BL$317,$D558,R$80)+NOT($J$1)*999999)</f>
        <v>#REF!</v>
      </c>
      <c r="S558" s="16"/>
      <c r="T558" s="16"/>
      <c r="U558" s="0" t="n">
        <v>54</v>
      </c>
      <c r="V558" s="0" t="n">
        <v>1</v>
      </c>
      <c r="W558" s="15"/>
      <c r="X558" s="15"/>
    </row>
    <row r="559" customFormat="false" ht="14.3" hidden="false" customHeight="false" outlineLevel="0" collapsed="false">
      <c r="B559" s="0" t="n">
        <v>54</v>
      </c>
      <c r="C559" s="0" t="n">
        <v>1</v>
      </c>
      <c r="D559" s="0" t="n">
        <f aca="false">(B559-1)*5+C559</f>
        <v>266</v>
      </c>
      <c r="E559" s="0" t="s">
        <v>53</v>
      </c>
      <c r="F559" s="15" t="e">
        <f aca="false">(INDEX(choosen!$D$13:$P$317,$D559,F$80)*$G$1+INDEX(choosen!$T$13:$AF$317,$D559,F$80)*$H$1+INDEX(choosen!$AJ$13:$AV$317,$D559,F$80)*$I$1+INDEX(choosen!$AZ$13:$BL$317,$D559,F$80)*$J$1)/$K$1</f>
        <v>#REF!</v>
      </c>
      <c r="G559" s="15" t="e">
        <f aca="false">(INDEX(choosen!$D$13:$P$317,$D559,G$80)*$G$1+INDEX(choosen!$T$13:$AF$317,$D559,G$80)*$H$1+INDEX(choosen!$AJ$13:$AV$317,$D559,G$80)*$I$1+INDEX(choosen!$AZ$13:$BL$317,$D559,G$80)*$J$1)/$K$1</f>
        <v>#REF!</v>
      </c>
      <c r="H559" s="15" t="e">
        <f aca="false">(INDEX(choosen!$D$13:$P$317,$D559,H$80)*$G$1+INDEX(choosen!$T$13:$AF$317,$D559,H$80)*$H$1+INDEX(choosen!$AJ$13:$AV$317,$D559,H$80)*$I$1+INDEX(choosen!$AZ$13:$BL$317,$D559,H$80)*$J$1)/$K$1</f>
        <v>#REF!</v>
      </c>
      <c r="I559" s="15" t="e">
        <f aca="false">(INDEX(choosen!$D$13:$P$317,$D559,I$80)*$G$1+INDEX(choosen!$T$13:$AF$317,$D559,I$80)*$H$1+INDEX(choosen!$AJ$13:$AV$317,$D559,I$80)*$I$1+INDEX(choosen!$AZ$13:$BL$317,$D559,I$80)*$J$1)/$K$1</f>
        <v>#REF!</v>
      </c>
      <c r="J559" s="15" t="e">
        <f aca="false">(INDEX(choosen!$D$13:$P$317,$D559,J$80)*$G$1+INDEX(choosen!$T$13:$AF$317,$D559,J$80)*$H$1+INDEX(choosen!$AJ$13:$AV$317,$D559,J$80)*$I$1+INDEX(choosen!$AZ$13:$BL$317,$D559,J$80)*$J$1)/$K$1</f>
        <v>#REF!</v>
      </c>
      <c r="K559" s="15" t="e">
        <f aca="false">(INDEX(choosen!$D$13:$P$317,$D559,K$80)*$G$1+INDEX(choosen!$T$13:$AF$317,$D559,K$80)*$H$1+INDEX(choosen!$AJ$13:$AV$317,$D559,K$80)*$I$1+INDEX(choosen!$AZ$13:$BL$317,$D559,K$80)*$J$1)/$K$1</f>
        <v>#REF!</v>
      </c>
      <c r="L559" s="15" t="e">
        <f aca="false">(INDEX(choosen!$D$13:$P$317,$D559,L$80)*$G$1+INDEX(choosen!$T$13:$AF$317,$D559,L$80)*$H$1+INDEX(choosen!$AJ$13:$AV$317,$D559,L$80)*$I$1+INDEX(choosen!$AZ$13:$BL$317,$D559,L$80)*$J$1)/$K$1</f>
        <v>#REF!</v>
      </c>
      <c r="M559" s="15" t="e">
        <f aca="false">(INDEX(choosen!$D$13:$P$317,$D559,M$80)*$G$1+INDEX(choosen!$T$13:$AF$317,$D559,M$80)*$H$1+INDEX(choosen!$AJ$13:$AV$317,$D559,M$80)*$I$1+INDEX(choosen!$AZ$13:$BL$317,$D559,M$80)*$J$1)/$K$1</f>
        <v>#REF!</v>
      </c>
      <c r="N559" s="15" t="e">
        <f aca="false">(INDEX(choosen!$D$13:$P$317,$D559,N$80)*$G$1+INDEX(choosen!$T$13:$AF$317,$D559,N$80)*$H$1+INDEX(choosen!$AJ$13:$AV$317,$D559,N$80)*$I$1+INDEX(choosen!$AZ$13:$BL$317,$D559,N$80)*$J$1)/$K$1</f>
        <v>#REF!</v>
      </c>
      <c r="O559" s="15" t="e">
        <f aca="false">(INDEX(choosen!$D$13:$P$317,$D559,O$80)*$G$1+INDEX(choosen!$T$13:$AF$317,$D559,O$80)*$H$1+INDEX(choosen!$AJ$13:$AV$317,$D559,O$80)*$I$1+INDEX(choosen!$AZ$13:$BL$317,$D559,O$80)*$J$1)/$K$1</f>
        <v>#REF!</v>
      </c>
      <c r="P559" s="15" t="e">
        <f aca="false">(INDEX(choosen!$D$13:$P$317,$D559,P$80)*$G$1+INDEX(choosen!$T$13:$AF$317,$D559,P$80)*$H$1+INDEX(choosen!$AJ$13:$AV$317,$D559,P$80)*$I$1+INDEX(choosen!$AZ$13:$BL$317,$D559,P$80)*$J$1)/$K$1</f>
        <v>#REF!</v>
      </c>
      <c r="Q559" s="15" t="e">
        <f aca="false">(INDEX(choosen!$D$13:$P$317,$D559,Q$80)*$G$1+INDEX(choosen!$T$13:$AF$317,$D559,Q$80)*$H$1+INDEX(choosen!$AJ$13:$AV$317,$D559,Q$80)*$I$1+INDEX(choosen!$AZ$13:$BL$317,$D559,Q$80)*$J$1)/$K$1</f>
        <v>#REF!</v>
      </c>
      <c r="R559" s="18" t="e">
        <f aca="false">(INDEX(choosen!$D$13:$P$317,$D559,R$80)*$G$1+INDEX(choosen!$T$13:$AF$317,$D559,R$80)*$H$1+INDEX(choosen!$AJ$13:$AV$317,$D559,R$80)*$I$1+INDEX(choosen!$AZ$13:$BL$317,$D559,R$80)*$J$1)/$K$1</f>
        <v>#REF!</v>
      </c>
      <c r="S559" s="16"/>
      <c r="T559" s="16"/>
      <c r="U559" s="0" t="n">
        <v>54</v>
      </c>
      <c r="V559" s="0" t="n">
        <v>1</v>
      </c>
      <c r="W559" s="15"/>
      <c r="X559" s="15"/>
    </row>
    <row r="560" customFormat="false" ht="14.3" hidden="false" customHeight="false" outlineLevel="0" collapsed="false">
      <c r="B560" s="0" t="n">
        <v>54</v>
      </c>
      <c r="C560" s="0" t="n">
        <v>1</v>
      </c>
      <c r="D560" s="0" t="n">
        <f aca="false">(B560-1)*5+C560</f>
        <v>266</v>
      </c>
      <c r="E560" s="0" t="s">
        <v>54</v>
      </c>
      <c r="F560" s="15" t="e">
        <f aca="false">MAX(INDEX(choosen!$D$13:$P$317,$D558,F$80)-NOT($G$1)*999999,INDEX(choosen!$T$13:$AF$317,$D558,F$80)-NOT($H$1)*999999,INDEX(choosen!$AJ$13:$AV$317,$D558,F$80)-NOT($I$1)*999999,INDEX(choosen!$AZ$13:$BL$317,$D558,F$80)-NOT($J$1)*999999)</f>
        <v>#REF!</v>
      </c>
      <c r="G560" s="15" t="e">
        <f aca="false">MAX(INDEX(choosen!$D$13:$P$317,$D558,G$80)-NOT($G$1)*999999,INDEX(choosen!$T$13:$AF$317,$D558,G$80)-NOT($H$1)*999999,INDEX(choosen!$AJ$13:$AV$317,$D558,G$80)-NOT($I$1)*999999,INDEX(choosen!$AZ$13:$BL$317,$D558,G$80)-NOT($J$1)*999999)</f>
        <v>#REF!</v>
      </c>
      <c r="H560" s="15" t="e">
        <f aca="false">MAX(INDEX(choosen!$D$13:$P$317,$D558,H$80)-NOT($G$1)*999999,INDEX(choosen!$T$13:$AF$317,$D558,H$80)-NOT($H$1)*999999,INDEX(choosen!$AJ$13:$AV$317,$D558,H$80)-NOT($I$1)*999999,INDEX(choosen!$AZ$13:$BL$317,$D558,H$80)-NOT($J$1)*999999)</f>
        <v>#REF!</v>
      </c>
      <c r="I560" s="15" t="e">
        <f aca="false">MAX(INDEX(choosen!$D$13:$P$317,$D558,I$80)-NOT($G$1)*999999,INDEX(choosen!$T$13:$AF$317,$D558,I$80)-NOT($H$1)*999999,INDEX(choosen!$AJ$13:$AV$317,$D558,I$80)-NOT($I$1)*999999,INDEX(choosen!$AZ$13:$BL$317,$D558,I$80)-NOT($J$1)*999999)</f>
        <v>#REF!</v>
      </c>
      <c r="J560" s="15" t="e">
        <f aca="false">MAX(INDEX(choosen!$D$13:$P$317,$D558,J$80)-NOT($G$1)*999999,INDEX(choosen!$T$13:$AF$317,$D558,J$80)-NOT($H$1)*999999,INDEX(choosen!$AJ$13:$AV$317,$D558,J$80)-NOT($I$1)*999999,INDEX(choosen!$AZ$13:$BL$317,$D558,J$80)-NOT($J$1)*999999)</f>
        <v>#REF!</v>
      </c>
      <c r="K560" s="15" t="e">
        <f aca="false">MAX(INDEX(choosen!$D$13:$P$317,$D558,K$80)-NOT($G$1)*999999,INDEX(choosen!$T$13:$AF$317,$D558,K$80)-NOT($H$1)*999999,INDEX(choosen!$AJ$13:$AV$317,$D558,K$80)-NOT($I$1)*999999,INDEX(choosen!$AZ$13:$BL$317,$D558,K$80)-NOT($J$1)*999999)</f>
        <v>#REF!</v>
      </c>
      <c r="L560" s="15" t="e">
        <f aca="false">MAX(INDEX(choosen!$D$13:$P$317,$D558,L$80)-NOT($G$1)*999999,INDEX(choosen!$T$13:$AF$317,$D558,L$80)-NOT($H$1)*999999,INDEX(choosen!$AJ$13:$AV$317,$D558,L$80)-NOT($I$1)*999999,INDEX(choosen!$AZ$13:$BL$317,$D558,L$80)-NOT($J$1)*999999)</f>
        <v>#REF!</v>
      </c>
      <c r="M560" s="15" t="e">
        <f aca="false">MAX(INDEX(choosen!$D$13:$P$317,$D558,M$80)-NOT($G$1)*999999,INDEX(choosen!$T$13:$AF$317,$D558,M$80)-NOT($H$1)*999999,INDEX(choosen!$AJ$13:$AV$317,$D558,M$80)-NOT($I$1)*999999,INDEX(choosen!$AZ$13:$BL$317,$D558,M$80)-NOT($J$1)*999999)</f>
        <v>#REF!</v>
      </c>
      <c r="N560" s="15" t="e">
        <f aca="false">MAX(INDEX(choosen!$D$13:$P$317,$D558,N$80)-NOT($G$1)*999999,INDEX(choosen!$T$13:$AF$317,$D558,N$80)-NOT($H$1)*999999,INDEX(choosen!$AJ$13:$AV$317,$D558,N$80)-NOT($I$1)*999999,INDEX(choosen!$AZ$13:$BL$317,$D558,N$80)-NOT($J$1)*999999)</f>
        <v>#REF!</v>
      </c>
      <c r="O560" s="15" t="e">
        <f aca="false">MAX(INDEX(choosen!$D$13:$P$317,$D558,O$80)-NOT($G$1)*999999,INDEX(choosen!$T$13:$AF$317,$D558,O$80)-NOT($H$1)*999999,INDEX(choosen!$AJ$13:$AV$317,$D558,O$80)-NOT($I$1)*999999,INDEX(choosen!$AZ$13:$BL$317,$D558,O$80)-NOT($J$1)*999999)</f>
        <v>#REF!</v>
      </c>
      <c r="P560" s="15" t="e">
        <f aca="false">MAX(INDEX(choosen!$D$13:$P$317,$D558,P$80)-NOT($G$1)*999999,INDEX(choosen!$T$13:$AF$317,$D558,P$80)-NOT($H$1)*999999,INDEX(choosen!$AJ$13:$AV$317,$D558,P$80)-NOT($I$1)*999999,INDEX(choosen!$AZ$13:$BL$317,$D558,P$80)-NOT($J$1)*999999)</f>
        <v>#REF!</v>
      </c>
      <c r="Q560" s="15" t="e">
        <f aca="false">MAX(INDEX(choosen!$D$13:$P$317,$D558,Q$80)-NOT($G$1)*999999,INDEX(choosen!$T$13:$AF$317,$D558,Q$80)-NOT($H$1)*999999,INDEX(choosen!$AJ$13:$AV$317,$D558,Q$80)-NOT($I$1)*999999,INDEX(choosen!$AZ$13:$BL$317,$D558,Q$80)-NOT($J$1)*999999)</f>
        <v>#REF!</v>
      </c>
      <c r="R560" s="18" t="e">
        <f aca="false">MAX(INDEX(choosen!$D$13:$P$317,$D558,R$80)-NOT($G$1)*999999,INDEX(choosen!$T$13:$AF$317,$D558,R$80)-NOT($H$1)*999999,INDEX(choosen!$AJ$13:$AV$317,$D558,R$80)-NOT($I$1)*999999,INDEX(choosen!$AZ$13:$BL$317,$D558,R$80)-NOT($J$1)*999999)</f>
        <v>#REF!</v>
      </c>
      <c r="S560" s="16"/>
      <c r="T560" s="16"/>
      <c r="U560" s="0" t="n">
        <v>54</v>
      </c>
      <c r="V560" s="0" t="n">
        <v>1</v>
      </c>
      <c r="W560" s="15"/>
      <c r="X560" s="15"/>
    </row>
    <row r="561" customFormat="false" ht="14.3" hidden="false" customHeight="false" outlineLevel="0" collapsed="false">
      <c r="B561" s="0" t="n">
        <v>54</v>
      </c>
      <c r="C561" s="0" t="n">
        <v>3</v>
      </c>
      <c r="D561" s="0" t="n">
        <f aca="false">(B561-1)*5+C561</f>
        <v>268</v>
      </c>
      <c r="E561" s="0" t="s">
        <v>55</v>
      </c>
      <c r="F561" s="15" t="e">
        <f aca="false">MIN(INDEX(choosen!$D$13:$P$317,$D561,F$80)+NOT($G$1)*999999,INDEX(choosen!$T$13:$AF$317,$D561,F$80)+NOT($H$1)*999999,INDEX(choosen!$AJ$13:$AV$317,$D561,F$80)+NOT($I$1)*999999,INDEX(choosen!$AZ$13:$BL$317,$D561,F$80)+NOT($J$1)*999999)</f>
        <v>#REF!</v>
      </c>
      <c r="G561" s="15" t="e">
        <f aca="false">MIN(INDEX(choosen!$D$13:$P$317,$D561,G$80)+NOT($G$1)*999999,INDEX(choosen!$T$13:$AF$317,$D561,G$80)+NOT($H$1)*999999,INDEX(choosen!$AJ$13:$AV$317,$D561,G$80)+NOT($I$1)*999999,INDEX(choosen!$AZ$13:$BL$317,$D561,G$80)+NOT($J$1)*999999)</f>
        <v>#REF!</v>
      </c>
      <c r="H561" s="15" t="e">
        <f aca="false">MIN(INDEX(choosen!$D$13:$P$317,$D561,H$80)+NOT($G$1)*999999,INDEX(choosen!$T$13:$AF$317,$D561,H$80)+NOT($H$1)*999999,INDEX(choosen!$AJ$13:$AV$317,$D561,H$80)+NOT($I$1)*999999,INDEX(choosen!$AZ$13:$BL$317,$D561,H$80)+NOT($J$1)*999999)</f>
        <v>#REF!</v>
      </c>
      <c r="I561" s="15" t="e">
        <f aca="false">MIN(INDEX(choosen!$D$13:$P$317,$D561,I$80)+NOT($G$1)*999999,INDEX(choosen!$T$13:$AF$317,$D561,I$80)+NOT($H$1)*999999,INDEX(choosen!$AJ$13:$AV$317,$D561,I$80)+NOT($I$1)*999999,INDEX(choosen!$AZ$13:$BL$317,$D561,I$80)+NOT($J$1)*999999)</f>
        <v>#REF!</v>
      </c>
      <c r="J561" s="15" t="e">
        <f aca="false">MIN(INDEX(choosen!$D$13:$P$317,$D561,J$80)+NOT($G$1)*999999,INDEX(choosen!$T$13:$AF$317,$D561,J$80)+NOT($H$1)*999999,INDEX(choosen!$AJ$13:$AV$317,$D561,J$80)+NOT($I$1)*999999,INDEX(choosen!$AZ$13:$BL$317,$D561,J$80)+NOT($J$1)*999999)</f>
        <v>#REF!</v>
      </c>
      <c r="K561" s="15" t="e">
        <f aca="false">MIN(INDEX(choosen!$D$13:$P$317,$D561,K$80)+NOT($G$1)*999999,INDEX(choosen!$T$13:$AF$317,$D561,K$80)+NOT($H$1)*999999,INDEX(choosen!$AJ$13:$AV$317,$D561,K$80)+NOT($I$1)*999999,INDEX(choosen!$AZ$13:$BL$317,$D561,K$80)+NOT($J$1)*999999)</f>
        <v>#REF!</v>
      </c>
      <c r="L561" s="15" t="e">
        <f aca="false">MIN(INDEX(choosen!$D$13:$P$317,$D561,L$80)+NOT($G$1)*999999,INDEX(choosen!$T$13:$AF$317,$D561,L$80)+NOT($H$1)*999999,INDEX(choosen!$AJ$13:$AV$317,$D561,L$80)+NOT($I$1)*999999,INDEX(choosen!$AZ$13:$BL$317,$D561,L$80)+NOT($J$1)*999999)</f>
        <v>#REF!</v>
      </c>
      <c r="M561" s="15" t="e">
        <f aca="false">MIN(INDEX(choosen!$D$13:$P$317,$D561,M$80)+NOT($G$1)*999999,INDEX(choosen!$T$13:$AF$317,$D561,M$80)+NOT($H$1)*999999,INDEX(choosen!$AJ$13:$AV$317,$D561,M$80)+NOT($I$1)*999999,INDEX(choosen!$AZ$13:$BL$317,$D561,M$80)+NOT($J$1)*999999)</f>
        <v>#REF!</v>
      </c>
      <c r="N561" s="15" t="e">
        <f aca="false">MIN(INDEX(choosen!$D$13:$P$317,$D561,N$80)+NOT($G$1)*999999,INDEX(choosen!$T$13:$AF$317,$D561,N$80)+NOT($H$1)*999999,INDEX(choosen!$AJ$13:$AV$317,$D561,N$80)+NOT($I$1)*999999,INDEX(choosen!$AZ$13:$BL$317,$D561,N$80)+NOT($J$1)*999999)</f>
        <v>#REF!</v>
      </c>
      <c r="O561" s="15" t="e">
        <f aca="false">MIN(INDEX(choosen!$D$13:$P$317,$D561,O$80)+NOT($G$1)*999999,INDEX(choosen!$T$13:$AF$317,$D561,O$80)+NOT($H$1)*999999,INDEX(choosen!$AJ$13:$AV$317,$D561,O$80)+NOT($I$1)*999999,INDEX(choosen!$AZ$13:$BL$317,$D561,O$80)+NOT($J$1)*999999)</f>
        <v>#REF!</v>
      </c>
      <c r="P561" s="15" t="e">
        <f aca="false">MIN(INDEX(choosen!$D$13:$P$317,$D561,P$80)+NOT($G$1)*999999,INDEX(choosen!$T$13:$AF$317,$D561,P$80)+NOT($H$1)*999999,INDEX(choosen!$AJ$13:$AV$317,$D561,P$80)+NOT($I$1)*999999,INDEX(choosen!$AZ$13:$BL$317,$D561,P$80)+NOT($J$1)*999999)</f>
        <v>#REF!</v>
      </c>
      <c r="Q561" s="15" t="e">
        <f aca="false">MIN(INDEX(choosen!$D$13:$P$317,$D561,Q$80)+NOT($G$1)*999999,INDEX(choosen!$T$13:$AF$317,$D561,Q$80)+NOT($H$1)*999999,INDEX(choosen!$AJ$13:$AV$317,$D561,Q$80)+NOT($I$1)*999999,INDEX(choosen!$AZ$13:$BL$317,$D561,Q$80)+NOT($J$1)*999999)</f>
        <v>#REF!</v>
      </c>
      <c r="R561" s="18" t="e">
        <f aca="false">MIN(INDEX(choosen!$D$13:$P$317,$D561,R$80)+NOT($G$1)*999999,INDEX(choosen!$T$13:$AF$317,$D561,R$80)+NOT($H$1)*999999,INDEX(choosen!$AJ$13:$AV$317,$D561,R$80)+NOT($I$1)*999999,INDEX(choosen!$AZ$13:$BL$317,$D561,R$80)+NOT($J$1)*999999)</f>
        <v>#REF!</v>
      </c>
      <c r="S561" s="16"/>
      <c r="T561" s="16"/>
      <c r="U561" s="0" t="n">
        <v>54</v>
      </c>
      <c r="V561" s="0" t="n">
        <v>3</v>
      </c>
      <c r="W561" s="15"/>
      <c r="X561" s="15"/>
    </row>
    <row r="562" customFormat="false" ht="14.3" hidden="false" customHeight="false" outlineLevel="0" collapsed="false">
      <c r="B562" s="0" t="n">
        <v>54</v>
      </c>
      <c r="C562" s="0" t="n">
        <v>3</v>
      </c>
      <c r="D562" s="0" t="n">
        <f aca="false">(B562-1)*5+C562</f>
        <v>268</v>
      </c>
      <c r="E562" s="0" t="s">
        <v>56</v>
      </c>
      <c r="F562" s="15" t="e">
        <f aca="false">(INDEX(choosen!$D$13:$P$317,$D562,F$80)*$G$1+INDEX(choosen!$T$13:$AF$317,$D562,F$80)*$H$1+INDEX(choosen!$AJ$13:$AV$317,$D562,F$80)*$I$1+INDEX(choosen!$AZ$13:$BL$317,$D562,F$80)*$J$1)/$K$1</f>
        <v>#REF!</v>
      </c>
      <c r="G562" s="15" t="e">
        <f aca="false">(INDEX(choosen!$D$13:$P$317,$D562,G$80)*$G$1+INDEX(choosen!$T$13:$AF$317,$D562,G$80)*$H$1+INDEX(choosen!$AJ$13:$AV$317,$D562,G$80)*$I$1+INDEX(choosen!$AZ$13:$BL$317,$D562,G$80)*$J$1)/$K$1</f>
        <v>#REF!</v>
      </c>
      <c r="H562" s="15" t="e">
        <f aca="false">(INDEX(choosen!$D$13:$P$317,$D562,H$80)*$G$1+INDEX(choosen!$T$13:$AF$317,$D562,H$80)*$H$1+INDEX(choosen!$AJ$13:$AV$317,$D562,H$80)*$I$1+INDEX(choosen!$AZ$13:$BL$317,$D562,H$80)*$J$1)/$K$1</f>
        <v>#REF!</v>
      </c>
      <c r="I562" s="15" t="e">
        <f aca="false">(INDEX(choosen!$D$13:$P$317,$D562,I$80)*$G$1+INDEX(choosen!$T$13:$AF$317,$D562,I$80)*$H$1+INDEX(choosen!$AJ$13:$AV$317,$D562,I$80)*$I$1+INDEX(choosen!$AZ$13:$BL$317,$D562,I$80)*$J$1)/$K$1</f>
        <v>#REF!</v>
      </c>
      <c r="J562" s="15" t="e">
        <f aca="false">(INDEX(choosen!$D$13:$P$317,$D562,J$80)*$G$1+INDEX(choosen!$T$13:$AF$317,$D562,J$80)*$H$1+INDEX(choosen!$AJ$13:$AV$317,$D562,J$80)*$I$1+INDEX(choosen!$AZ$13:$BL$317,$D562,J$80)*$J$1)/$K$1</f>
        <v>#REF!</v>
      </c>
      <c r="K562" s="15" t="e">
        <f aca="false">(INDEX(choosen!$D$13:$P$317,$D562,K$80)*$G$1+INDEX(choosen!$T$13:$AF$317,$D562,K$80)*$H$1+INDEX(choosen!$AJ$13:$AV$317,$D562,K$80)*$I$1+INDEX(choosen!$AZ$13:$BL$317,$D562,K$80)*$J$1)/$K$1</f>
        <v>#REF!</v>
      </c>
      <c r="L562" s="15" t="e">
        <f aca="false">(INDEX(choosen!$D$13:$P$317,$D562,L$80)*$G$1+INDEX(choosen!$T$13:$AF$317,$D562,L$80)*$H$1+INDEX(choosen!$AJ$13:$AV$317,$D562,L$80)*$I$1+INDEX(choosen!$AZ$13:$BL$317,$D562,L$80)*$J$1)/$K$1</f>
        <v>#REF!</v>
      </c>
      <c r="M562" s="15" t="e">
        <f aca="false">(INDEX(choosen!$D$13:$P$317,$D562,M$80)*$G$1+INDEX(choosen!$T$13:$AF$317,$D562,M$80)*$H$1+INDEX(choosen!$AJ$13:$AV$317,$D562,M$80)*$I$1+INDEX(choosen!$AZ$13:$BL$317,$D562,M$80)*$J$1)/$K$1</f>
        <v>#REF!</v>
      </c>
      <c r="N562" s="15" t="e">
        <f aca="false">(INDEX(choosen!$D$13:$P$317,$D562,N$80)*$G$1+INDEX(choosen!$T$13:$AF$317,$D562,N$80)*$H$1+INDEX(choosen!$AJ$13:$AV$317,$D562,N$80)*$I$1+INDEX(choosen!$AZ$13:$BL$317,$D562,N$80)*$J$1)/$K$1</f>
        <v>#REF!</v>
      </c>
      <c r="O562" s="15" t="e">
        <f aca="false">(INDEX(choosen!$D$13:$P$317,$D562,O$80)*$G$1+INDEX(choosen!$T$13:$AF$317,$D562,O$80)*$H$1+INDEX(choosen!$AJ$13:$AV$317,$D562,O$80)*$I$1+INDEX(choosen!$AZ$13:$BL$317,$D562,O$80)*$J$1)/$K$1</f>
        <v>#REF!</v>
      </c>
      <c r="P562" s="15" t="e">
        <f aca="false">(INDEX(choosen!$D$13:$P$317,$D562,P$80)*$G$1+INDEX(choosen!$T$13:$AF$317,$D562,P$80)*$H$1+INDEX(choosen!$AJ$13:$AV$317,$D562,P$80)*$I$1+INDEX(choosen!$AZ$13:$BL$317,$D562,P$80)*$J$1)/$K$1</f>
        <v>#REF!</v>
      </c>
      <c r="Q562" s="15" t="e">
        <f aca="false">(INDEX(choosen!$D$13:$P$317,$D562,Q$80)*$G$1+INDEX(choosen!$T$13:$AF$317,$D562,Q$80)*$H$1+INDEX(choosen!$AJ$13:$AV$317,$D562,Q$80)*$I$1+INDEX(choosen!$AZ$13:$BL$317,$D562,Q$80)*$J$1)/$K$1</f>
        <v>#REF!</v>
      </c>
      <c r="R562" s="18" t="e">
        <f aca="false">(INDEX(choosen!$D$13:$P$317,$D562,R$80)*$G$1+INDEX(choosen!$T$13:$AF$317,$D562,R$80)*$H$1+INDEX(choosen!$AJ$13:$AV$317,$D562,R$80)*$I$1+INDEX(choosen!$AZ$13:$BL$317,$D562,R$80)*$J$1)/$K$1</f>
        <v>#REF!</v>
      </c>
      <c r="S562" s="16"/>
      <c r="T562" s="16"/>
      <c r="U562" s="0" t="n">
        <v>54</v>
      </c>
      <c r="V562" s="0" t="n">
        <v>3</v>
      </c>
      <c r="W562" s="15"/>
      <c r="X562" s="15"/>
    </row>
    <row r="563" customFormat="false" ht="14.3" hidden="false" customHeight="false" outlineLevel="0" collapsed="false">
      <c r="B563" s="0" t="n">
        <v>54</v>
      </c>
      <c r="C563" s="0" t="n">
        <v>3</v>
      </c>
      <c r="D563" s="0" t="n">
        <f aca="false">(B563-1)*5+C563</f>
        <v>268</v>
      </c>
      <c r="E563" s="0" t="s">
        <v>57</v>
      </c>
      <c r="F563" s="15" t="e">
        <f aca="false">MAX(INDEX(choosen!$D$13:$P$317,$D561,F$80)-NOT($G$1)*999999,INDEX(choosen!$T$13:$AF$317,$D561,F$80)-NOT($H$1)*999999,INDEX(choosen!$AJ$13:$AV$317,$D561,F$80)-NOT($I$1)*999999,INDEX(choosen!$AZ$13:$BL$317,$D561,F$80)-NOT($J$1)*999999)</f>
        <v>#REF!</v>
      </c>
      <c r="G563" s="15" t="e">
        <f aca="false">MAX(INDEX(choosen!$D$13:$P$317,$D561,G$80)-NOT($G$1)*999999,INDEX(choosen!$T$13:$AF$317,$D561,G$80)-NOT($H$1)*999999,INDEX(choosen!$AJ$13:$AV$317,$D561,G$80)-NOT($I$1)*999999,INDEX(choosen!$AZ$13:$BL$317,$D561,G$80)-NOT($J$1)*999999)</f>
        <v>#REF!</v>
      </c>
      <c r="H563" s="15" t="e">
        <f aca="false">MAX(INDEX(choosen!$D$13:$P$317,$D561,H$80)-NOT($G$1)*999999,INDEX(choosen!$T$13:$AF$317,$D561,H$80)-NOT($H$1)*999999,INDEX(choosen!$AJ$13:$AV$317,$D561,H$80)-NOT($I$1)*999999,INDEX(choosen!$AZ$13:$BL$317,$D561,H$80)-NOT($J$1)*999999)</f>
        <v>#REF!</v>
      </c>
      <c r="I563" s="15" t="e">
        <f aca="false">MAX(INDEX(choosen!$D$13:$P$317,$D561,I$80)-NOT($G$1)*999999,INDEX(choosen!$T$13:$AF$317,$D561,I$80)-NOT($H$1)*999999,INDEX(choosen!$AJ$13:$AV$317,$D561,I$80)-NOT($I$1)*999999,INDEX(choosen!$AZ$13:$BL$317,$D561,I$80)-NOT($J$1)*999999)</f>
        <v>#REF!</v>
      </c>
      <c r="J563" s="15" t="e">
        <f aca="false">MAX(INDEX(choosen!$D$13:$P$317,$D561,J$80)-NOT($G$1)*999999,INDEX(choosen!$T$13:$AF$317,$D561,J$80)-NOT($H$1)*999999,INDEX(choosen!$AJ$13:$AV$317,$D561,J$80)-NOT($I$1)*999999,INDEX(choosen!$AZ$13:$BL$317,$D561,J$80)-NOT($J$1)*999999)</f>
        <v>#REF!</v>
      </c>
      <c r="K563" s="15" t="e">
        <f aca="false">MAX(INDEX(choosen!$D$13:$P$317,$D561,K$80)-NOT($G$1)*999999,INDEX(choosen!$T$13:$AF$317,$D561,K$80)-NOT($H$1)*999999,INDEX(choosen!$AJ$13:$AV$317,$D561,K$80)-NOT($I$1)*999999,INDEX(choosen!$AZ$13:$BL$317,$D561,K$80)-NOT($J$1)*999999)</f>
        <v>#REF!</v>
      </c>
      <c r="L563" s="15" t="e">
        <f aca="false">MAX(INDEX(choosen!$D$13:$P$317,$D561,L$80)-NOT($G$1)*999999,INDEX(choosen!$T$13:$AF$317,$D561,L$80)-NOT($H$1)*999999,INDEX(choosen!$AJ$13:$AV$317,$D561,L$80)-NOT($I$1)*999999,INDEX(choosen!$AZ$13:$BL$317,$D561,L$80)-NOT($J$1)*999999)</f>
        <v>#REF!</v>
      </c>
      <c r="M563" s="15" t="e">
        <f aca="false">MAX(INDEX(choosen!$D$13:$P$317,$D561,M$80)-NOT($G$1)*999999,INDEX(choosen!$T$13:$AF$317,$D561,M$80)-NOT($H$1)*999999,INDEX(choosen!$AJ$13:$AV$317,$D561,M$80)-NOT($I$1)*999999,INDEX(choosen!$AZ$13:$BL$317,$D561,M$80)-NOT($J$1)*999999)</f>
        <v>#REF!</v>
      </c>
      <c r="N563" s="15" t="e">
        <f aca="false">MAX(INDEX(choosen!$D$13:$P$317,$D561,N$80)-NOT($G$1)*999999,INDEX(choosen!$T$13:$AF$317,$D561,N$80)-NOT($H$1)*999999,INDEX(choosen!$AJ$13:$AV$317,$D561,N$80)-NOT($I$1)*999999,INDEX(choosen!$AZ$13:$BL$317,$D561,N$80)-NOT($J$1)*999999)</f>
        <v>#REF!</v>
      </c>
      <c r="O563" s="15" t="e">
        <f aca="false">MAX(INDEX(choosen!$D$13:$P$317,$D561,O$80)-NOT($G$1)*999999,INDEX(choosen!$T$13:$AF$317,$D561,O$80)-NOT($H$1)*999999,INDEX(choosen!$AJ$13:$AV$317,$D561,O$80)-NOT($I$1)*999999,INDEX(choosen!$AZ$13:$BL$317,$D561,O$80)-NOT($J$1)*999999)</f>
        <v>#REF!</v>
      </c>
      <c r="P563" s="15" t="e">
        <f aca="false">MAX(INDEX(choosen!$D$13:$P$317,$D561,P$80)-NOT($G$1)*999999,INDEX(choosen!$T$13:$AF$317,$D561,P$80)-NOT($H$1)*999999,INDEX(choosen!$AJ$13:$AV$317,$D561,P$80)-NOT($I$1)*999999,INDEX(choosen!$AZ$13:$BL$317,$D561,P$80)-NOT($J$1)*999999)</f>
        <v>#REF!</v>
      </c>
      <c r="Q563" s="15" t="e">
        <f aca="false">MAX(INDEX(choosen!$D$13:$P$317,$D561,Q$80)-NOT($G$1)*999999,INDEX(choosen!$T$13:$AF$317,$D561,Q$80)-NOT($H$1)*999999,INDEX(choosen!$AJ$13:$AV$317,$D561,Q$80)-NOT($I$1)*999999,INDEX(choosen!$AZ$13:$BL$317,$D561,Q$80)-NOT($J$1)*999999)</f>
        <v>#REF!</v>
      </c>
      <c r="R563" s="18" t="e">
        <f aca="false">MAX(INDEX(choosen!$D$13:$P$317,$D561,R$80)-NOT($G$1)*999999,INDEX(choosen!$T$13:$AF$317,$D561,R$80)-NOT($H$1)*999999,INDEX(choosen!$AJ$13:$AV$317,$D561,R$80)-NOT($I$1)*999999,INDEX(choosen!$AZ$13:$BL$317,$D561,R$80)-NOT($J$1)*999999)</f>
        <v>#REF!</v>
      </c>
      <c r="S563" s="16"/>
      <c r="T563" s="16"/>
      <c r="U563" s="0" t="n">
        <v>54</v>
      </c>
      <c r="V563" s="0" t="n">
        <v>3</v>
      </c>
      <c r="W563" s="15"/>
      <c r="X563" s="15"/>
    </row>
    <row r="564" customFormat="false" ht="14.3" hidden="false" customHeight="false" outlineLevel="0" collapsed="false">
      <c r="B564" s="0" t="n">
        <v>54</v>
      </c>
      <c r="C564" s="0" t="n">
        <f aca="false">5-$D$80</f>
        <v>5</v>
      </c>
      <c r="D564" s="0" t="n">
        <f aca="false">(B564-1)*5+C564</f>
        <v>270</v>
      </c>
      <c r="E564" s="0" t="s">
        <v>58</v>
      </c>
      <c r="F564" s="15" t="e">
        <f aca="false">MIN(INDEX(choosen!$D$13:$P$317,$D564,F$80)+NOT($G$1)*999999,INDEX(choosen!$T$13:$AF$317,$D564,F$80)+NOT($H$1)*999999,INDEX(choosen!$AJ$13:$AV$317,$D564,F$80)+NOT($I$1)*999999,INDEX(choosen!$AZ$13:$BL$317,$D564,F$80)+NOT($J$1)*999999)</f>
        <v>#REF!</v>
      </c>
      <c r="G564" s="15" t="e">
        <f aca="false">MIN(INDEX(choosen!$D$13:$P$317,$D564,G$80)+NOT($G$1)*999999,INDEX(choosen!$T$13:$AF$317,$D564,G$80)+NOT($H$1)*999999,INDEX(choosen!$AJ$13:$AV$317,$D564,G$80)+NOT($I$1)*999999,INDEX(choosen!$AZ$13:$BL$317,$D564,G$80)+NOT($J$1)*999999)</f>
        <v>#REF!</v>
      </c>
      <c r="H564" s="15" t="e">
        <f aca="false">MIN(INDEX(choosen!$D$13:$P$317,$D564,H$80)+NOT($G$1)*999999,INDEX(choosen!$T$13:$AF$317,$D564,H$80)+NOT($H$1)*999999,INDEX(choosen!$AJ$13:$AV$317,$D564,H$80)+NOT($I$1)*999999,INDEX(choosen!$AZ$13:$BL$317,$D564,H$80)+NOT($J$1)*999999)</f>
        <v>#REF!</v>
      </c>
      <c r="I564" s="15" t="e">
        <f aca="false">MIN(INDEX(choosen!$D$13:$P$317,$D564,I$80)+NOT($G$1)*999999,INDEX(choosen!$T$13:$AF$317,$D564,I$80)+NOT($H$1)*999999,INDEX(choosen!$AJ$13:$AV$317,$D564,I$80)+NOT($I$1)*999999,INDEX(choosen!$AZ$13:$BL$317,$D564,I$80)+NOT($J$1)*999999)</f>
        <v>#REF!</v>
      </c>
      <c r="J564" s="15" t="e">
        <f aca="false">MIN(INDEX(choosen!$D$13:$P$317,$D564,J$80)+NOT($G$1)*999999,INDEX(choosen!$T$13:$AF$317,$D564,J$80)+NOT($H$1)*999999,INDEX(choosen!$AJ$13:$AV$317,$D564,J$80)+NOT($I$1)*999999,INDEX(choosen!$AZ$13:$BL$317,$D564,J$80)+NOT($J$1)*999999)</f>
        <v>#REF!</v>
      </c>
      <c r="K564" s="15" t="e">
        <f aca="false">MIN(INDEX(choosen!$D$13:$P$317,$D564,K$80)+NOT($G$1)*999999,INDEX(choosen!$T$13:$AF$317,$D564,K$80)+NOT($H$1)*999999,INDEX(choosen!$AJ$13:$AV$317,$D564,K$80)+NOT($I$1)*999999,INDEX(choosen!$AZ$13:$BL$317,$D564,K$80)+NOT($J$1)*999999)</f>
        <v>#REF!</v>
      </c>
      <c r="L564" s="15" t="e">
        <f aca="false">MIN(INDEX(choosen!$D$13:$P$317,$D564,L$80)+NOT($G$1)*999999,INDEX(choosen!$T$13:$AF$317,$D564,L$80)+NOT($H$1)*999999,INDEX(choosen!$AJ$13:$AV$317,$D564,L$80)+NOT($I$1)*999999,INDEX(choosen!$AZ$13:$BL$317,$D564,L$80)+NOT($J$1)*999999)</f>
        <v>#REF!</v>
      </c>
      <c r="M564" s="15" t="e">
        <f aca="false">MIN(INDEX(choosen!$D$13:$P$317,$D564,M$80)+NOT($G$1)*999999,INDEX(choosen!$T$13:$AF$317,$D564,M$80)+NOT($H$1)*999999,INDEX(choosen!$AJ$13:$AV$317,$D564,M$80)+NOT($I$1)*999999,INDEX(choosen!$AZ$13:$BL$317,$D564,M$80)+NOT($J$1)*999999)</f>
        <v>#REF!</v>
      </c>
      <c r="N564" s="15" t="e">
        <f aca="false">MIN(INDEX(choosen!$D$13:$P$317,$D564,N$80)+NOT($G$1)*999999,INDEX(choosen!$T$13:$AF$317,$D564,N$80)+NOT($H$1)*999999,INDEX(choosen!$AJ$13:$AV$317,$D564,N$80)+NOT($I$1)*999999,INDEX(choosen!$AZ$13:$BL$317,$D564,N$80)+NOT($J$1)*999999)</f>
        <v>#REF!</v>
      </c>
      <c r="O564" s="15" t="e">
        <f aca="false">MIN(INDEX(choosen!$D$13:$P$317,$D564,O$80)+NOT($G$1)*999999,INDEX(choosen!$T$13:$AF$317,$D564,O$80)+NOT($H$1)*999999,INDEX(choosen!$AJ$13:$AV$317,$D564,O$80)+NOT($I$1)*999999,INDEX(choosen!$AZ$13:$BL$317,$D564,O$80)+NOT($J$1)*999999)</f>
        <v>#REF!</v>
      </c>
      <c r="P564" s="15" t="e">
        <f aca="false">MIN(INDEX(choosen!$D$13:$P$317,$D564,P$80)+NOT($G$1)*999999,INDEX(choosen!$T$13:$AF$317,$D564,P$80)+NOT($H$1)*999999,INDEX(choosen!$AJ$13:$AV$317,$D564,P$80)+NOT($I$1)*999999,INDEX(choosen!$AZ$13:$BL$317,$D564,P$80)+NOT($J$1)*999999)</f>
        <v>#REF!</v>
      </c>
      <c r="Q564" s="15" t="e">
        <f aca="false">MIN(INDEX(choosen!$D$13:$P$317,$D564,Q$80)+NOT($G$1)*999999,INDEX(choosen!$T$13:$AF$317,$D564,Q$80)+NOT($H$1)*999999,INDEX(choosen!$AJ$13:$AV$317,$D564,Q$80)+NOT($I$1)*999999,INDEX(choosen!$AZ$13:$BL$317,$D564,Q$80)+NOT($J$1)*999999)</f>
        <v>#REF!</v>
      </c>
      <c r="R564" s="18" t="e">
        <f aca="false">MIN(INDEX(choosen!$D$13:$P$317,$D564,R$80)+NOT($G$1)*999999,INDEX(choosen!$T$13:$AF$317,$D564,R$80)+NOT($H$1)*999999,INDEX(choosen!$AJ$13:$AV$317,$D564,R$80)+NOT($I$1)*999999,INDEX(choosen!$AZ$13:$BL$317,$D564,R$80)+NOT($J$1)*999999)</f>
        <v>#REF!</v>
      </c>
      <c r="S564" s="16" t="e">
        <f aca="false">100*R564/R558</f>
        <v>#REF!</v>
      </c>
      <c r="T564" s="16"/>
      <c r="U564" s="0" t="n">
        <v>54</v>
      </c>
      <c r="V564" s="0" t="n">
        <v>5</v>
      </c>
      <c r="W564" s="15"/>
      <c r="X564" s="15"/>
    </row>
    <row r="565" customFormat="false" ht="14.3" hidden="false" customHeight="false" outlineLevel="0" collapsed="false">
      <c r="B565" s="0" t="n">
        <v>54</v>
      </c>
      <c r="C565" s="0" t="n">
        <f aca="false">5-$D$80</f>
        <v>5</v>
      </c>
      <c r="D565" s="0" t="n">
        <f aca="false">(B565-1)*5+C565</f>
        <v>270</v>
      </c>
      <c r="E565" s="0" t="s">
        <v>59</v>
      </c>
      <c r="F565" s="15" t="e">
        <f aca="false">(INDEX(choosen!$D$13:$P$317,$D565,F$80)*$G$1+INDEX(choosen!$T$13:$AF$317,$D565,F$80)*$H$1+INDEX(choosen!$AJ$13:$AV$317,$D565,F$80)*$I$1+INDEX(choosen!$AZ$13:$BL$317,$D565,F$80)*$J$1)/$K$1</f>
        <v>#REF!</v>
      </c>
      <c r="G565" s="15" t="e">
        <f aca="false">(INDEX(choosen!$D$13:$P$317,$D565,G$80)*$G$1+INDEX(choosen!$T$13:$AF$317,$D565,G$80)*$H$1+INDEX(choosen!$AJ$13:$AV$317,$D565,G$80)*$I$1+INDEX(choosen!$AZ$13:$BL$317,$D565,G$80)*$J$1)/$K$1</f>
        <v>#REF!</v>
      </c>
      <c r="H565" s="15" t="e">
        <f aca="false">(INDEX(choosen!$D$13:$P$317,$D565,H$80)*$G$1+INDEX(choosen!$T$13:$AF$317,$D565,H$80)*$H$1+INDEX(choosen!$AJ$13:$AV$317,$D565,H$80)*$I$1+INDEX(choosen!$AZ$13:$BL$317,$D565,H$80)*$J$1)/$K$1</f>
        <v>#REF!</v>
      </c>
      <c r="I565" s="15" t="e">
        <f aca="false">(INDEX(choosen!$D$13:$P$317,$D565,I$80)*$G$1+INDEX(choosen!$T$13:$AF$317,$D565,I$80)*$H$1+INDEX(choosen!$AJ$13:$AV$317,$D565,I$80)*$I$1+INDEX(choosen!$AZ$13:$BL$317,$D565,I$80)*$J$1)/$K$1</f>
        <v>#REF!</v>
      </c>
      <c r="J565" s="15" t="e">
        <f aca="false">(INDEX(choosen!$D$13:$P$317,$D565,J$80)*$G$1+INDEX(choosen!$T$13:$AF$317,$D565,J$80)*$H$1+INDEX(choosen!$AJ$13:$AV$317,$D565,J$80)*$I$1+INDEX(choosen!$AZ$13:$BL$317,$D565,J$80)*$J$1)/$K$1</f>
        <v>#REF!</v>
      </c>
      <c r="K565" s="15" t="e">
        <f aca="false">(INDEX(choosen!$D$13:$P$317,$D565,K$80)*$G$1+INDEX(choosen!$T$13:$AF$317,$D565,K$80)*$H$1+INDEX(choosen!$AJ$13:$AV$317,$D565,K$80)*$I$1+INDEX(choosen!$AZ$13:$BL$317,$D565,K$80)*$J$1)/$K$1</f>
        <v>#REF!</v>
      </c>
      <c r="L565" s="15" t="e">
        <f aca="false">(INDEX(choosen!$D$13:$P$317,$D565,L$80)*$G$1+INDEX(choosen!$T$13:$AF$317,$D565,L$80)*$H$1+INDEX(choosen!$AJ$13:$AV$317,$D565,L$80)*$I$1+INDEX(choosen!$AZ$13:$BL$317,$D565,L$80)*$J$1)/$K$1</f>
        <v>#REF!</v>
      </c>
      <c r="M565" s="15" t="e">
        <f aca="false">(INDEX(choosen!$D$13:$P$317,$D565,M$80)*$G$1+INDEX(choosen!$T$13:$AF$317,$D565,M$80)*$H$1+INDEX(choosen!$AJ$13:$AV$317,$D565,M$80)*$I$1+INDEX(choosen!$AZ$13:$BL$317,$D565,M$80)*$J$1)/$K$1</f>
        <v>#REF!</v>
      </c>
      <c r="N565" s="15" t="e">
        <f aca="false">(INDEX(choosen!$D$13:$P$317,$D565,N$80)*$G$1+INDEX(choosen!$T$13:$AF$317,$D565,N$80)*$H$1+INDEX(choosen!$AJ$13:$AV$317,$D565,N$80)*$I$1+INDEX(choosen!$AZ$13:$BL$317,$D565,N$80)*$J$1)/$K$1</f>
        <v>#REF!</v>
      </c>
      <c r="O565" s="15" t="e">
        <f aca="false">(INDEX(choosen!$D$13:$P$317,$D565,O$80)*$G$1+INDEX(choosen!$T$13:$AF$317,$D565,O$80)*$H$1+INDEX(choosen!$AJ$13:$AV$317,$D565,O$80)*$I$1+INDEX(choosen!$AZ$13:$BL$317,$D565,O$80)*$J$1)/$K$1</f>
        <v>#REF!</v>
      </c>
      <c r="P565" s="15" t="e">
        <f aca="false">(INDEX(choosen!$D$13:$P$317,$D565,P$80)*$G$1+INDEX(choosen!$T$13:$AF$317,$D565,P$80)*$H$1+INDEX(choosen!$AJ$13:$AV$317,$D565,P$80)*$I$1+INDEX(choosen!$AZ$13:$BL$317,$D565,P$80)*$J$1)/$K$1</f>
        <v>#REF!</v>
      </c>
      <c r="Q565" s="15" t="e">
        <f aca="false">(INDEX(choosen!$D$13:$P$317,$D565,Q$80)*$G$1+INDEX(choosen!$T$13:$AF$317,$D565,Q$80)*$H$1+INDEX(choosen!$AJ$13:$AV$317,$D565,Q$80)*$I$1+INDEX(choosen!$AZ$13:$BL$317,$D565,Q$80)*$J$1)/$K$1</f>
        <v>#REF!</v>
      </c>
      <c r="R565" s="18" t="e">
        <f aca="false">(INDEX(choosen!$D$13:$P$317,$D565,R$80)*$G$1+INDEX(choosen!$T$13:$AF$317,$D565,R$80)*$H$1+INDEX(choosen!$AJ$13:$AV$317,$D565,R$80)*$I$1+INDEX(choosen!$AZ$13:$BL$317,$D565,R$80)*$J$1)/$K$1</f>
        <v>#REF!</v>
      </c>
      <c r="S565" s="23" t="e">
        <f aca="false">100*R565/R559</f>
        <v>#REF!</v>
      </c>
      <c r="T565" s="23"/>
      <c r="U565" s="0" t="n">
        <v>54</v>
      </c>
      <c r="V565" s="0" t="n">
        <v>5</v>
      </c>
      <c r="W565" s="15"/>
      <c r="X565" s="15"/>
    </row>
    <row r="566" customFormat="false" ht="14.3" hidden="false" customHeight="false" outlineLevel="0" collapsed="false">
      <c r="B566" s="0" t="n">
        <v>54</v>
      </c>
      <c r="C566" s="0" t="n">
        <f aca="false">5-$D$80</f>
        <v>5</v>
      </c>
      <c r="D566" s="0" t="n">
        <f aca="false">(B566-1)*5+C566</f>
        <v>270</v>
      </c>
      <c r="E566" s="0" t="s">
        <v>60</v>
      </c>
      <c r="F566" s="15" t="e">
        <f aca="false">MAX(INDEX(choosen!$D$13:$P$317,$D564,F$80)-NOT($G$1)*999999,INDEX(choosen!$T$13:$AF$317,$D564,F$80)-NOT($H$1)*999999,INDEX(choosen!$AJ$13:$AV$317,$D564,F$80)-NOT($I$1)*999999,INDEX(choosen!$AZ$13:$BL$317,$D564,F$80)-NOT($J$1)*999999)</f>
        <v>#REF!</v>
      </c>
      <c r="G566" s="15" t="e">
        <f aca="false">MAX(INDEX(choosen!$D$13:$P$317,$D564,G$80)-NOT($G$1)*999999,INDEX(choosen!$T$13:$AF$317,$D564,G$80)-NOT($H$1)*999999,INDEX(choosen!$AJ$13:$AV$317,$D564,G$80)-NOT($I$1)*999999,INDEX(choosen!$AZ$13:$BL$317,$D564,G$80)-NOT($J$1)*999999)</f>
        <v>#REF!</v>
      </c>
      <c r="H566" s="15" t="e">
        <f aca="false">MAX(INDEX(choosen!$D$13:$P$317,$D564,H$80)-NOT($G$1)*999999,INDEX(choosen!$T$13:$AF$317,$D564,H$80)-NOT($H$1)*999999,INDEX(choosen!$AJ$13:$AV$317,$D564,H$80)-NOT($I$1)*999999,INDEX(choosen!$AZ$13:$BL$317,$D564,H$80)-NOT($J$1)*999999)</f>
        <v>#REF!</v>
      </c>
      <c r="I566" s="15" t="e">
        <f aca="false">MAX(INDEX(choosen!$D$13:$P$317,$D564,I$80)-NOT($G$1)*999999,INDEX(choosen!$T$13:$AF$317,$D564,I$80)-NOT($H$1)*999999,INDEX(choosen!$AJ$13:$AV$317,$D564,I$80)-NOT($I$1)*999999,INDEX(choosen!$AZ$13:$BL$317,$D564,I$80)-NOT($J$1)*999999)</f>
        <v>#REF!</v>
      </c>
      <c r="J566" s="15" t="e">
        <f aca="false">MAX(INDEX(choosen!$D$13:$P$317,$D564,J$80)-NOT($G$1)*999999,INDEX(choosen!$T$13:$AF$317,$D564,J$80)-NOT($H$1)*999999,INDEX(choosen!$AJ$13:$AV$317,$D564,J$80)-NOT($I$1)*999999,INDEX(choosen!$AZ$13:$BL$317,$D564,J$80)-NOT($J$1)*999999)</f>
        <v>#REF!</v>
      </c>
      <c r="K566" s="15" t="e">
        <f aca="false">MAX(INDEX(choosen!$D$13:$P$317,$D564,K$80)-NOT($G$1)*999999,INDEX(choosen!$T$13:$AF$317,$D564,K$80)-NOT($H$1)*999999,INDEX(choosen!$AJ$13:$AV$317,$D564,K$80)-NOT($I$1)*999999,INDEX(choosen!$AZ$13:$BL$317,$D564,K$80)-NOT($J$1)*999999)</f>
        <v>#REF!</v>
      </c>
      <c r="L566" s="15" t="e">
        <f aca="false">MAX(INDEX(choosen!$D$13:$P$317,$D564,L$80)-NOT($G$1)*999999,INDEX(choosen!$T$13:$AF$317,$D564,L$80)-NOT($H$1)*999999,INDEX(choosen!$AJ$13:$AV$317,$D564,L$80)-NOT($I$1)*999999,INDEX(choosen!$AZ$13:$BL$317,$D564,L$80)-NOT($J$1)*999999)</f>
        <v>#REF!</v>
      </c>
      <c r="M566" s="15" t="e">
        <f aca="false">MAX(INDEX(choosen!$D$13:$P$317,$D564,M$80)-NOT($G$1)*999999,INDEX(choosen!$T$13:$AF$317,$D564,M$80)-NOT($H$1)*999999,INDEX(choosen!$AJ$13:$AV$317,$D564,M$80)-NOT($I$1)*999999,INDEX(choosen!$AZ$13:$BL$317,$D564,M$80)-NOT($J$1)*999999)</f>
        <v>#REF!</v>
      </c>
      <c r="N566" s="15" t="e">
        <f aca="false">MAX(INDEX(choosen!$D$13:$P$317,$D564,N$80)-NOT($G$1)*999999,INDEX(choosen!$T$13:$AF$317,$D564,N$80)-NOT($H$1)*999999,INDEX(choosen!$AJ$13:$AV$317,$D564,N$80)-NOT($I$1)*999999,INDEX(choosen!$AZ$13:$BL$317,$D564,N$80)-NOT($J$1)*999999)</f>
        <v>#REF!</v>
      </c>
      <c r="O566" s="15" t="e">
        <f aca="false">MAX(INDEX(choosen!$D$13:$P$317,$D564,O$80)-NOT($G$1)*999999,INDEX(choosen!$T$13:$AF$317,$D564,O$80)-NOT($H$1)*999999,INDEX(choosen!$AJ$13:$AV$317,$D564,O$80)-NOT($I$1)*999999,INDEX(choosen!$AZ$13:$BL$317,$D564,O$80)-NOT($J$1)*999999)</f>
        <v>#REF!</v>
      </c>
      <c r="P566" s="15" t="e">
        <f aca="false">MAX(INDEX(choosen!$D$13:$P$317,$D564,P$80)-NOT($G$1)*999999,INDEX(choosen!$T$13:$AF$317,$D564,P$80)-NOT($H$1)*999999,INDEX(choosen!$AJ$13:$AV$317,$D564,P$80)-NOT($I$1)*999999,INDEX(choosen!$AZ$13:$BL$317,$D564,P$80)-NOT($J$1)*999999)</f>
        <v>#REF!</v>
      </c>
      <c r="Q566" s="15" t="e">
        <f aca="false">MAX(INDEX(choosen!$D$13:$P$317,$D564,Q$80)-NOT($G$1)*999999,INDEX(choosen!$T$13:$AF$317,$D564,Q$80)-NOT($H$1)*999999,INDEX(choosen!$AJ$13:$AV$317,$D564,Q$80)-NOT($I$1)*999999,INDEX(choosen!$AZ$13:$BL$317,$D564,Q$80)-NOT($J$1)*999999)</f>
        <v>#REF!</v>
      </c>
      <c r="R566" s="18" t="e">
        <f aca="false">MAX(INDEX(choosen!$D$13:$P$317,$D564,R$80)-NOT($G$1)*999999,INDEX(choosen!$T$13:$AF$317,$D564,R$80)-NOT($H$1)*999999,INDEX(choosen!$AJ$13:$AV$317,$D564,R$80)-NOT($I$1)*999999,INDEX(choosen!$AZ$13:$BL$317,$D564,R$80)-NOT($J$1)*999999)</f>
        <v>#REF!</v>
      </c>
      <c r="S566" s="16" t="e">
        <f aca="false">100*R566/R560</f>
        <v>#REF!</v>
      </c>
      <c r="T566" s="16"/>
      <c r="U566" s="0" t="n">
        <v>54</v>
      </c>
      <c r="V566" s="0" t="n">
        <v>5</v>
      </c>
      <c r="W566" s="15"/>
      <c r="X566" s="15"/>
    </row>
    <row r="567" customFormat="false" ht="14.3" hidden="false" customHeight="false" outlineLevel="0" collapsed="false">
      <c r="B567" s="0" t="n">
        <v>55</v>
      </c>
      <c r="C567" s="0" t="n">
        <v>1</v>
      </c>
      <c r="D567" s="0" t="n">
        <f aca="false">(B567-1)*5+C567</f>
        <v>271</v>
      </c>
      <c r="E567" s="0" t="s">
        <v>52</v>
      </c>
      <c r="F567" s="15" t="e">
        <f aca="false">MIN(INDEX(choosen!$D$13:$P$317,$D567,F$80)+NOT($G$1)*999999,INDEX(choosen!$T$13:$AF$317,$D567,F$80)+NOT($H$1)*999999,INDEX(choosen!$AJ$13:$AV$317,$D567,F$80)+NOT($I$1)*999999,INDEX(choosen!$AZ$13:$BL$317,$D567,F$80)+NOT($J$1)*999999)</f>
        <v>#REF!</v>
      </c>
      <c r="G567" s="15" t="e">
        <f aca="false">MIN(INDEX(choosen!$D$13:$P$317,$D567,G$80)+NOT($G$1)*999999,INDEX(choosen!$T$13:$AF$317,$D567,G$80)+NOT($H$1)*999999,INDEX(choosen!$AJ$13:$AV$317,$D567,G$80)+NOT($I$1)*999999,INDEX(choosen!$AZ$13:$BL$317,$D567,G$80)+NOT($J$1)*999999)</f>
        <v>#REF!</v>
      </c>
      <c r="H567" s="15" t="e">
        <f aca="false">MIN(INDEX(choosen!$D$13:$P$317,$D567,H$80)+NOT($G$1)*999999,INDEX(choosen!$T$13:$AF$317,$D567,H$80)+NOT($H$1)*999999,INDEX(choosen!$AJ$13:$AV$317,$D567,H$80)+NOT($I$1)*999999,INDEX(choosen!$AZ$13:$BL$317,$D567,H$80)+NOT($J$1)*999999)</f>
        <v>#REF!</v>
      </c>
      <c r="I567" s="15" t="e">
        <f aca="false">MIN(INDEX(choosen!$D$13:$P$317,$D567,I$80)+NOT($G$1)*999999,INDEX(choosen!$T$13:$AF$317,$D567,I$80)+NOT($H$1)*999999,INDEX(choosen!$AJ$13:$AV$317,$D567,I$80)+NOT($I$1)*999999,INDEX(choosen!$AZ$13:$BL$317,$D567,I$80)+NOT($J$1)*999999)</f>
        <v>#REF!</v>
      </c>
      <c r="J567" s="15" t="e">
        <f aca="false">MIN(INDEX(choosen!$D$13:$P$317,$D567,J$80)+NOT($G$1)*999999,INDEX(choosen!$T$13:$AF$317,$D567,J$80)+NOT($H$1)*999999,INDEX(choosen!$AJ$13:$AV$317,$D567,J$80)+NOT($I$1)*999999,INDEX(choosen!$AZ$13:$BL$317,$D567,J$80)+NOT($J$1)*999999)</f>
        <v>#REF!</v>
      </c>
      <c r="K567" s="15" t="e">
        <f aca="false">MIN(INDEX(choosen!$D$13:$P$317,$D567,K$80)+NOT($G$1)*999999,INDEX(choosen!$T$13:$AF$317,$D567,K$80)+NOT($H$1)*999999,INDEX(choosen!$AJ$13:$AV$317,$D567,K$80)+NOT($I$1)*999999,INDEX(choosen!$AZ$13:$BL$317,$D567,K$80)+NOT($J$1)*999999)</f>
        <v>#REF!</v>
      </c>
      <c r="L567" s="15" t="e">
        <f aca="false">MIN(INDEX(choosen!$D$13:$P$317,$D567,L$80)+NOT($G$1)*999999,INDEX(choosen!$T$13:$AF$317,$D567,L$80)+NOT($H$1)*999999,INDEX(choosen!$AJ$13:$AV$317,$D567,L$80)+NOT($I$1)*999999,INDEX(choosen!$AZ$13:$BL$317,$D567,L$80)+NOT($J$1)*999999)</f>
        <v>#REF!</v>
      </c>
      <c r="M567" s="15" t="e">
        <f aca="false">MIN(INDEX(choosen!$D$13:$P$317,$D567,M$80)+NOT($G$1)*999999,INDEX(choosen!$T$13:$AF$317,$D567,M$80)+NOT($H$1)*999999,INDEX(choosen!$AJ$13:$AV$317,$D567,M$80)+NOT($I$1)*999999,INDEX(choosen!$AZ$13:$BL$317,$D567,M$80)+NOT($J$1)*999999)</f>
        <v>#REF!</v>
      </c>
      <c r="N567" s="15" t="e">
        <f aca="false">MIN(INDEX(choosen!$D$13:$P$317,$D567,N$80)+NOT($G$1)*999999,INDEX(choosen!$T$13:$AF$317,$D567,N$80)+NOT($H$1)*999999,INDEX(choosen!$AJ$13:$AV$317,$D567,N$80)+NOT($I$1)*999999,INDEX(choosen!$AZ$13:$BL$317,$D567,N$80)+NOT($J$1)*999999)</f>
        <v>#REF!</v>
      </c>
      <c r="O567" s="15" t="e">
        <f aca="false">MIN(INDEX(choosen!$D$13:$P$317,$D567,O$80)+NOT($G$1)*999999,INDEX(choosen!$T$13:$AF$317,$D567,O$80)+NOT($H$1)*999999,INDEX(choosen!$AJ$13:$AV$317,$D567,O$80)+NOT($I$1)*999999,INDEX(choosen!$AZ$13:$BL$317,$D567,O$80)+NOT($J$1)*999999)</f>
        <v>#REF!</v>
      </c>
      <c r="P567" s="15" t="e">
        <f aca="false">MIN(INDEX(choosen!$D$13:$P$317,$D567,P$80)+NOT($G$1)*999999,INDEX(choosen!$T$13:$AF$317,$D567,P$80)+NOT($H$1)*999999,INDEX(choosen!$AJ$13:$AV$317,$D567,P$80)+NOT($I$1)*999999,INDEX(choosen!$AZ$13:$BL$317,$D567,P$80)+NOT($J$1)*999999)</f>
        <v>#REF!</v>
      </c>
      <c r="Q567" s="15" t="e">
        <f aca="false">MIN(INDEX(choosen!$D$13:$P$317,$D567,Q$80)+NOT($G$1)*999999,INDEX(choosen!$T$13:$AF$317,$D567,Q$80)+NOT($H$1)*999999,INDEX(choosen!$AJ$13:$AV$317,$D567,Q$80)+NOT($I$1)*999999,INDEX(choosen!$AZ$13:$BL$317,$D567,Q$80)+NOT($J$1)*999999)</f>
        <v>#REF!</v>
      </c>
      <c r="R567" s="18" t="e">
        <f aca="false">MIN(INDEX(choosen!$D$13:$P$317,$D567,R$80)+NOT($G$1)*999999,INDEX(choosen!$T$13:$AF$317,$D567,R$80)+NOT($H$1)*999999,INDEX(choosen!$AJ$13:$AV$317,$D567,R$80)+NOT($I$1)*999999,INDEX(choosen!$AZ$13:$BL$317,$D567,R$80)+NOT($J$1)*999999)</f>
        <v>#REF!</v>
      </c>
      <c r="S567" s="16"/>
      <c r="T567" s="16"/>
      <c r="U567" s="0" t="n">
        <v>55</v>
      </c>
      <c r="V567" s="0" t="n">
        <v>1</v>
      </c>
      <c r="W567" s="15"/>
      <c r="X567" s="15"/>
    </row>
    <row r="568" customFormat="false" ht="14.3" hidden="false" customHeight="false" outlineLevel="0" collapsed="false">
      <c r="B568" s="0" t="n">
        <v>55</v>
      </c>
      <c r="C568" s="0" t="n">
        <v>1</v>
      </c>
      <c r="D568" s="0" t="n">
        <f aca="false">(B568-1)*5+C568</f>
        <v>271</v>
      </c>
      <c r="E568" s="0" t="s">
        <v>53</v>
      </c>
      <c r="F568" s="15" t="e">
        <f aca="false">(INDEX(choosen!$D$13:$P$317,$D568,F$80)*$G$1+INDEX(choosen!$T$13:$AF$317,$D568,F$80)*$H$1+INDEX(choosen!$AJ$13:$AV$317,$D568,F$80)*$I$1+INDEX(choosen!$AZ$13:$BL$317,$D568,F$80)*$J$1)/$K$1</f>
        <v>#REF!</v>
      </c>
      <c r="G568" s="15" t="e">
        <f aca="false">(INDEX(choosen!$D$13:$P$317,$D568,G$80)*$G$1+INDEX(choosen!$T$13:$AF$317,$D568,G$80)*$H$1+INDEX(choosen!$AJ$13:$AV$317,$D568,G$80)*$I$1+INDEX(choosen!$AZ$13:$BL$317,$D568,G$80)*$J$1)/$K$1</f>
        <v>#REF!</v>
      </c>
      <c r="H568" s="15" t="e">
        <f aca="false">(INDEX(choosen!$D$13:$P$317,$D568,H$80)*$G$1+INDEX(choosen!$T$13:$AF$317,$D568,H$80)*$H$1+INDEX(choosen!$AJ$13:$AV$317,$D568,H$80)*$I$1+INDEX(choosen!$AZ$13:$BL$317,$D568,H$80)*$J$1)/$K$1</f>
        <v>#REF!</v>
      </c>
      <c r="I568" s="15" t="e">
        <f aca="false">(INDEX(choosen!$D$13:$P$317,$D568,I$80)*$G$1+INDEX(choosen!$T$13:$AF$317,$D568,I$80)*$H$1+INDEX(choosen!$AJ$13:$AV$317,$D568,I$80)*$I$1+INDEX(choosen!$AZ$13:$BL$317,$D568,I$80)*$J$1)/$K$1</f>
        <v>#REF!</v>
      </c>
      <c r="J568" s="15" t="e">
        <f aca="false">(INDEX(choosen!$D$13:$P$317,$D568,J$80)*$G$1+INDEX(choosen!$T$13:$AF$317,$D568,J$80)*$H$1+INDEX(choosen!$AJ$13:$AV$317,$D568,J$80)*$I$1+INDEX(choosen!$AZ$13:$BL$317,$D568,J$80)*$J$1)/$K$1</f>
        <v>#REF!</v>
      </c>
      <c r="K568" s="15" t="e">
        <f aca="false">(INDEX(choosen!$D$13:$P$317,$D568,K$80)*$G$1+INDEX(choosen!$T$13:$AF$317,$D568,K$80)*$H$1+INDEX(choosen!$AJ$13:$AV$317,$D568,K$80)*$I$1+INDEX(choosen!$AZ$13:$BL$317,$D568,K$80)*$J$1)/$K$1</f>
        <v>#REF!</v>
      </c>
      <c r="L568" s="15" t="e">
        <f aca="false">(INDEX(choosen!$D$13:$P$317,$D568,L$80)*$G$1+INDEX(choosen!$T$13:$AF$317,$D568,L$80)*$H$1+INDEX(choosen!$AJ$13:$AV$317,$D568,L$80)*$I$1+INDEX(choosen!$AZ$13:$BL$317,$D568,L$80)*$J$1)/$K$1</f>
        <v>#REF!</v>
      </c>
      <c r="M568" s="15" t="e">
        <f aca="false">(INDEX(choosen!$D$13:$P$317,$D568,M$80)*$G$1+INDEX(choosen!$T$13:$AF$317,$D568,M$80)*$H$1+INDEX(choosen!$AJ$13:$AV$317,$D568,M$80)*$I$1+INDEX(choosen!$AZ$13:$BL$317,$D568,M$80)*$J$1)/$K$1</f>
        <v>#REF!</v>
      </c>
      <c r="N568" s="15" t="e">
        <f aca="false">(INDEX(choosen!$D$13:$P$317,$D568,N$80)*$G$1+INDEX(choosen!$T$13:$AF$317,$D568,N$80)*$H$1+INDEX(choosen!$AJ$13:$AV$317,$D568,N$80)*$I$1+INDEX(choosen!$AZ$13:$BL$317,$D568,N$80)*$J$1)/$K$1</f>
        <v>#REF!</v>
      </c>
      <c r="O568" s="15" t="e">
        <f aca="false">(INDEX(choosen!$D$13:$P$317,$D568,O$80)*$G$1+INDEX(choosen!$T$13:$AF$317,$D568,O$80)*$H$1+INDEX(choosen!$AJ$13:$AV$317,$D568,O$80)*$I$1+INDEX(choosen!$AZ$13:$BL$317,$D568,O$80)*$J$1)/$K$1</f>
        <v>#REF!</v>
      </c>
      <c r="P568" s="15" t="e">
        <f aca="false">(INDEX(choosen!$D$13:$P$317,$D568,P$80)*$G$1+INDEX(choosen!$T$13:$AF$317,$D568,P$80)*$H$1+INDEX(choosen!$AJ$13:$AV$317,$D568,P$80)*$I$1+INDEX(choosen!$AZ$13:$BL$317,$D568,P$80)*$J$1)/$K$1</f>
        <v>#REF!</v>
      </c>
      <c r="Q568" s="15" t="e">
        <f aca="false">(INDEX(choosen!$D$13:$P$317,$D568,Q$80)*$G$1+INDEX(choosen!$T$13:$AF$317,$D568,Q$80)*$H$1+INDEX(choosen!$AJ$13:$AV$317,$D568,Q$80)*$I$1+INDEX(choosen!$AZ$13:$BL$317,$D568,Q$80)*$J$1)/$K$1</f>
        <v>#REF!</v>
      </c>
      <c r="R568" s="18" t="e">
        <f aca="false">(INDEX(choosen!$D$13:$P$317,$D568,R$80)*$G$1+INDEX(choosen!$T$13:$AF$317,$D568,R$80)*$H$1+INDEX(choosen!$AJ$13:$AV$317,$D568,R$80)*$I$1+INDEX(choosen!$AZ$13:$BL$317,$D568,R$80)*$J$1)/$K$1</f>
        <v>#REF!</v>
      </c>
      <c r="S568" s="16"/>
      <c r="T568" s="16"/>
      <c r="U568" s="0" t="n">
        <v>55</v>
      </c>
      <c r="V568" s="0" t="n">
        <v>1</v>
      </c>
      <c r="W568" s="15"/>
      <c r="X568" s="15"/>
    </row>
    <row r="569" customFormat="false" ht="14.3" hidden="false" customHeight="false" outlineLevel="0" collapsed="false">
      <c r="B569" s="0" t="n">
        <v>55</v>
      </c>
      <c r="C569" s="0" t="n">
        <v>1</v>
      </c>
      <c r="D569" s="0" t="n">
        <f aca="false">(B569-1)*5+C569</f>
        <v>271</v>
      </c>
      <c r="E569" s="0" t="s">
        <v>54</v>
      </c>
      <c r="F569" s="15" t="e">
        <f aca="false">MAX(INDEX(choosen!$D$13:$P$317,$D567,F$80)-NOT($G$1)*999999,INDEX(choosen!$T$13:$AF$317,$D567,F$80)-NOT($H$1)*999999,INDEX(choosen!$AJ$13:$AV$317,$D567,F$80)-NOT($I$1)*999999,INDEX(choosen!$AZ$13:$BL$317,$D567,F$80)-NOT($J$1)*999999)</f>
        <v>#REF!</v>
      </c>
      <c r="G569" s="15" t="e">
        <f aca="false">MAX(INDEX(choosen!$D$13:$P$317,$D567,G$80)-NOT($G$1)*999999,INDEX(choosen!$T$13:$AF$317,$D567,G$80)-NOT($H$1)*999999,INDEX(choosen!$AJ$13:$AV$317,$D567,G$80)-NOT($I$1)*999999,INDEX(choosen!$AZ$13:$BL$317,$D567,G$80)-NOT($J$1)*999999)</f>
        <v>#REF!</v>
      </c>
      <c r="H569" s="15" t="e">
        <f aca="false">MAX(INDEX(choosen!$D$13:$P$317,$D567,H$80)-NOT($G$1)*999999,INDEX(choosen!$T$13:$AF$317,$D567,H$80)-NOT($H$1)*999999,INDEX(choosen!$AJ$13:$AV$317,$D567,H$80)-NOT($I$1)*999999,INDEX(choosen!$AZ$13:$BL$317,$D567,H$80)-NOT($J$1)*999999)</f>
        <v>#REF!</v>
      </c>
      <c r="I569" s="15" t="e">
        <f aca="false">MAX(INDEX(choosen!$D$13:$P$317,$D567,I$80)-NOT($G$1)*999999,INDEX(choosen!$T$13:$AF$317,$D567,I$80)-NOT($H$1)*999999,INDEX(choosen!$AJ$13:$AV$317,$D567,I$80)-NOT($I$1)*999999,INDEX(choosen!$AZ$13:$BL$317,$D567,I$80)-NOT($J$1)*999999)</f>
        <v>#REF!</v>
      </c>
      <c r="J569" s="15" t="e">
        <f aca="false">MAX(INDEX(choosen!$D$13:$P$317,$D567,J$80)-NOT($G$1)*999999,INDEX(choosen!$T$13:$AF$317,$D567,J$80)-NOT($H$1)*999999,INDEX(choosen!$AJ$13:$AV$317,$D567,J$80)-NOT($I$1)*999999,INDEX(choosen!$AZ$13:$BL$317,$D567,J$80)-NOT($J$1)*999999)</f>
        <v>#REF!</v>
      </c>
      <c r="K569" s="15" t="e">
        <f aca="false">MAX(INDEX(choosen!$D$13:$P$317,$D567,K$80)-NOT($G$1)*999999,INDEX(choosen!$T$13:$AF$317,$D567,K$80)-NOT($H$1)*999999,INDEX(choosen!$AJ$13:$AV$317,$D567,K$80)-NOT($I$1)*999999,INDEX(choosen!$AZ$13:$BL$317,$D567,K$80)-NOT($J$1)*999999)</f>
        <v>#REF!</v>
      </c>
      <c r="L569" s="15" t="e">
        <f aca="false">MAX(INDEX(choosen!$D$13:$P$317,$D567,L$80)-NOT($G$1)*999999,INDEX(choosen!$T$13:$AF$317,$D567,L$80)-NOT($H$1)*999999,INDEX(choosen!$AJ$13:$AV$317,$D567,L$80)-NOT($I$1)*999999,INDEX(choosen!$AZ$13:$BL$317,$D567,L$80)-NOT($J$1)*999999)</f>
        <v>#REF!</v>
      </c>
      <c r="M569" s="15" t="e">
        <f aca="false">MAX(INDEX(choosen!$D$13:$P$317,$D567,M$80)-NOT($G$1)*999999,INDEX(choosen!$T$13:$AF$317,$D567,M$80)-NOT($H$1)*999999,INDEX(choosen!$AJ$13:$AV$317,$D567,M$80)-NOT($I$1)*999999,INDEX(choosen!$AZ$13:$BL$317,$D567,M$80)-NOT($J$1)*999999)</f>
        <v>#REF!</v>
      </c>
      <c r="N569" s="15" t="e">
        <f aca="false">MAX(INDEX(choosen!$D$13:$P$317,$D567,N$80)-NOT($G$1)*999999,INDEX(choosen!$T$13:$AF$317,$D567,N$80)-NOT($H$1)*999999,INDEX(choosen!$AJ$13:$AV$317,$D567,N$80)-NOT($I$1)*999999,INDEX(choosen!$AZ$13:$BL$317,$D567,N$80)-NOT($J$1)*999999)</f>
        <v>#REF!</v>
      </c>
      <c r="O569" s="15" t="e">
        <f aca="false">MAX(INDEX(choosen!$D$13:$P$317,$D567,O$80)-NOT($G$1)*999999,INDEX(choosen!$T$13:$AF$317,$D567,O$80)-NOT($H$1)*999999,INDEX(choosen!$AJ$13:$AV$317,$D567,O$80)-NOT($I$1)*999999,INDEX(choosen!$AZ$13:$BL$317,$D567,O$80)-NOT($J$1)*999999)</f>
        <v>#REF!</v>
      </c>
      <c r="P569" s="15" t="e">
        <f aca="false">MAX(INDEX(choosen!$D$13:$P$317,$D567,P$80)-NOT($G$1)*999999,INDEX(choosen!$T$13:$AF$317,$D567,P$80)-NOT($H$1)*999999,INDEX(choosen!$AJ$13:$AV$317,$D567,P$80)-NOT($I$1)*999999,INDEX(choosen!$AZ$13:$BL$317,$D567,P$80)-NOT($J$1)*999999)</f>
        <v>#REF!</v>
      </c>
      <c r="Q569" s="15" t="e">
        <f aca="false">MAX(INDEX(choosen!$D$13:$P$317,$D567,Q$80)-NOT($G$1)*999999,INDEX(choosen!$T$13:$AF$317,$D567,Q$80)-NOT($H$1)*999999,INDEX(choosen!$AJ$13:$AV$317,$D567,Q$80)-NOT($I$1)*999999,INDEX(choosen!$AZ$13:$BL$317,$D567,Q$80)-NOT($J$1)*999999)</f>
        <v>#REF!</v>
      </c>
      <c r="R569" s="18" t="e">
        <f aca="false">MAX(INDEX(choosen!$D$13:$P$317,$D567,R$80)-NOT($G$1)*999999,INDEX(choosen!$T$13:$AF$317,$D567,R$80)-NOT($H$1)*999999,INDEX(choosen!$AJ$13:$AV$317,$D567,R$80)-NOT($I$1)*999999,INDEX(choosen!$AZ$13:$BL$317,$D567,R$80)-NOT($J$1)*999999)</f>
        <v>#REF!</v>
      </c>
      <c r="S569" s="16"/>
      <c r="T569" s="16"/>
      <c r="U569" s="0" t="n">
        <v>55</v>
      </c>
      <c r="V569" s="0" t="n">
        <v>1</v>
      </c>
      <c r="W569" s="15"/>
      <c r="X569" s="15"/>
    </row>
    <row r="570" customFormat="false" ht="14.3" hidden="false" customHeight="false" outlineLevel="0" collapsed="false">
      <c r="B570" s="0" t="n">
        <v>55</v>
      </c>
      <c r="C570" s="0" t="n">
        <v>3</v>
      </c>
      <c r="D570" s="0" t="n">
        <f aca="false">(B570-1)*5+C570</f>
        <v>273</v>
      </c>
      <c r="E570" s="0" t="s">
        <v>55</v>
      </c>
      <c r="F570" s="15" t="e">
        <f aca="false">MIN(INDEX(choosen!$D$13:$P$317,$D570,F$80)+NOT($G$1)*999999,INDEX(choosen!$T$13:$AF$317,$D570,F$80)+NOT($H$1)*999999,INDEX(choosen!$AJ$13:$AV$317,$D570,F$80)+NOT($I$1)*999999,INDEX(choosen!$AZ$13:$BL$317,$D570,F$80)+NOT($J$1)*999999)</f>
        <v>#REF!</v>
      </c>
      <c r="G570" s="15" t="e">
        <f aca="false">MIN(INDEX(choosen!$D$13:$P$317,$D570,G$80)+NOT($G$1)*999999,INDEX(choosen!$T$13:$AF$317,$D570,G$80)+NOT($H$1)*999999,INDEX(choosen!$AJ$13:$AV$317,$D570,G$80)+NOT($I$1)*999999,INDEX(choosen!$AZ$13:$BL$317,$D570,G$80)+NOT($J$1)*999999)</f>
        <v>#REF!</v>
      </c>
      <c r="H570" s="15" t="e">
        <f aca="false">MIN(INDEX(choosen!$D$13:$P$317,$D570,H$80)+NOT($G$1)*999999,INDEX(choosen!$T$13:$AF$317,$D570,H$80)+NOT($H$1)*999999,INDEX(choosen!$AJ$13:$AV$317,$D570,H$80)+NOT($I$1)*999999,INDEX(choosen!$AZ$13:$BL$317,$D570,H$80)+NOT($J$1)*999999)</f>
        <v>#REF!</v>
      </c>
      <c r="I570" s="15" t="e">
        <f aca="false">MIN(INDEX(choosen!$D$13:$P$317,$D570,I$80)+NOT($G$1)*999999,INDEX(choosen!$T$13:$AF$317,$D570,I$80)+NOT($H$1)*999999,INDEX(choosen!$AJ$13:$AV$317,$D570,I$80)+NOT($I$1)*999999,INDEX(choosen!$AZ$13:$BL$317,$D570,I$80)+NOT($J$1)*999999)</f>
        <v>#REF!</v>
      </c>
      <c r="J570" s="15" t="e">
        <f aca="false">MIN(INDEX(choosen!$D$13:$P$317,$D570,J$80)+NOT($G$1)*999999,INDEX(choosen!$T$13:$AF$317,$D570,J$80)+NOT($H$1)*999999,INDEX(choosen!$AJ$13:$AV$317,$D570,J$80)+NOT($I$1)*999999,INDEX(choosen!$AZ$13:$BL$317,$D570,J$80)+NOT($J$1)*999999)</f>
        <v>#REF!</v>
      </c>
      <c r="K570" s="15" t="e">
        <f aca="false">MIN(INDEX(choosen!$D$13:$P$317,$D570,K$80)+NOT($G$1)*999999,INDEX(choosen!$T$13:$AF$317,$D570,K$80)+NOT($H$1)*999999,INDEX(choosen!$AJ$13:$AV$317,$D570,K$80)+NOT($I$1)*999999,INDEX(choosen!$AZ$13:$BL$317,$D570,K$80)+NOT($J$1)*999999)</f>
        <v>#REF!</v>
      </c>
      <c r="L570" s="15" t="e">
        <f aca="false">MIN(INDEX(choosen!$D$13:$P$317,$D570,L$80)+NOT($G$1)*999999,INDEX(choosen!$T$13:$AF$317,$D570,L$80)+NOT($H$1)*999999,INDEX(choosen!$AJ$13:$AV$317,$D570,L$80)+NOT($I$1)*999999,INDEX(choosen!$AZ$13:$BL$317,$D570,L$80)+NOT($J$1)*999999)</f>
        <v>#REF!</v>
      </c>
      <c r="M570" s="15" t="e">
        <f aca="false">MIN(INDEX(choosen!$D$13:$P$317,$D570,M$80)+NOT($G$1)*999999,INDEX(choosen!$T$13:$AF$317,$D570,M$80)+NOT($H$1)*999999,INDEX(choosen!$AJ$13:$AV$317,$D570,M$80)+NOT($I$1)*999999,INDEX(choosen!$AZ$13:$BL$317,$D570,M$80)+NOT($J$1)*999999)</f>
        <v>#REF!</v>
      </c>
      <c r="N570" s="15" t="e">
        <f aca="false">MIN(INDEX(choosen!$D$13:$P$317,$D570,N$80)+NOT($G$1)*999999,INDEX(choosen!$T$13:$AF$317,$D570,N$80)+NOT($H$1)*999999,INDEX(choosen!$AJ$13:$AV$317,$D570,N$80)+NOT($I$1)*999999,INDEX(choosen!$AZ$13:$BL$317,$D570,N$80)+NOT($J$1)*999999)</f>
        <v>#REF!</v>
      </c>
      <c r="O570" s="15" t="e">
        <f aca="false">MIN(INDEX(choosen!$D$13:$P$317,$D570,O$80)+NOT($G$1)*999999,INDEX(choosen!$T$13:$AF$317,$D570,O$80)+NOT($H$1)*999999,INDEX(choosen!$AJ$13:$AV$317,$D570,O$80)+NOT($I$1)*999999,INDEX(choosen!$AZ$13:$BL$317,$D570,O$80)+NOT($J$1)*999999)</f>
        <v>#REF!</v>
      </c>
      <c r="P570" s="15" t="e">
        <f aca="false">MIN(INDEX(choosen!$D$13:$P$317,$D570,P$80)+NOT($G$1)*999999,INDEX(choosen!$T$13:$AF$317,$D570,P$80)+NOT($H$1)*999999,INDEX(choosen!$AJ$13:$AV$317,$D570,P$80)+NOT($I$1)*999999,INDEX(choosen!$AZ$13:$BL$317,$D570,P$80)+NOT($J$1)*999999)</f>
        <v>#REF!</v>
      </c>
      <c r="Q570" s="15" t="e">
        <f aca="false">MIN(INDEX(choosen!$D$13:$P$317,$D570,Q$80)+NOT($G$1)*999999,INDEX(choosen!$T$13:$AF$317,$D570,Q$80)+NOT($H$1)*999999,INDEX(choosen!$AJ$13:$AV$317,$D570,Q$80)+NOT($I$1)*999999,INDEX(choosen!$AZ$13:$BL$317,$D570,Q$80)+NOT($J$1)*999999)</f>
        <v>#REF!</v>
      </c>
      <c r="R570" s="18" t="e">
        <f aca="false">MIN(INDEX(choosen!$D$13:$P$317,$D570,R$80)+NOT($G$1)*999999,INDEX(choosen!$T$13:$AF$317,$D570,R$80)+NOT($H$1)*999999,INDEX(choosen!$AJ$13:$AV$317,$D570,R$80)+NOT($I$1)*999999,INDEX(choosen!$AZ$13:$BL$317,$D570,R$80)+NOT($J$1)*999999)</f>
        <v>#REF!</v>
      </c>
      <c r="S570" s="16"/>
      <c r="T570" s="16"/>
      <c r="U570" s="0" t="n">
        <v>55</v>
      </c>
      <c r="V570" s="0" t="n">
        <v>3</v>
      </c>
      <c r="W570" s="15"/>
      <c r="X570" s="15"/>
    </row>
    <row r="571" customFormat="false" ht="14.3" hidden="false" customHeight="false" outlineLevel="0" collapsed="false">
      <c r="B571" s="0" t="n">
        <v>55</v>
      </c>
      <c r="C571" s="0" t="n">
        <v>3</v>
      </c>
      <c r="D571" s="0" t="n">
        <f aca="false">(B571-1)*5+C571</f>
        <v>273</v>
      </c>
      <c r="E571" s="0" t="s">
        <v>56</v>
      </c>
      <c r="F571" s="15" t="e">
        <f aca="false">(INDEX(choosen!$D$13:$P$317,$D571,F$80)*$G$1+INDEX(choosen!$T$13:$AF$317,$D571,F$80)*$H$1+INDEX(choosen!$AJ$13:$AV$317,$D571,F$80)*$I$1+INDEX(choosen!$AZ$13:$BL$317,$D571,F$80)*$J$1)/$K$1</f>
        <v>#REF!</v>
      </c>
      <c r="G571" s="15" t="e">
        <f aca="false">(INDEX(choosen!$D$13:$P$317,$D571,G$80)*$G$1+INDEX(choosen!$T$13:$AF$317,$D571,G$80)*$H$1+INDEX(choosen!$AJ$13:$AV$317,$D571,G$80)*$I$1+INDEX(choosen!$AZ$13:$BL$317,$D571,G$80)*$J$1)/$K$1</f>
        <v>#REF!</v>
      </c>
      <c r="H571" s="15" t="e">
        <f aca="false">(INDEX(choosen!$D$13:$P$317,$D571,H$80)*$G$1+INDEX(choosen!$T$13:$AF$317,$D571,H$80)*$H$1+INDEX(choosen!$AJ$13:$AV$317,$D571,H$80)*$I$1+INDEX(choosen!$AZ$13:$BL$317,$D571,H$80)*$J$1)/$K$1</f>
        <v>#REF!</v>
      </c>
      <c r="I571" s="15" t="e">
        <f aca="false">(INDEX(choosen!$D$13:$P$317,$D571,I$80)*$G$1+INDEX(choosen!$T$13:$AF$317,$D571,I$80)*$H$1+INDEX(choosen!$AJ$13:$AV$317,$D571,I$80)*$I$1+INDEX(choosen!$AZ$13:$BL$317,$D571,I$80)*$J$1)/$K$1</f>
        <v>#REF!</v>
      </c>
      <c r="J571" s="15" t="e">
        <f aca="false">(INDEX(choosen!$D$13:$P$317,$D571,J$80)*$G$1+INDEX(choosen!$T$13:$AF$317,$D571,J$80)*$H$1+INDEX(choosen!$AJ$13:$AV$317,$D571,J$80)*$I$1+INDEX(choosen!$AZ$13:$BL$317,$D571,J$80)*$J$1)/$K$1</f>
        <v>#REF!</v>
      </c>
      <c r="K571" s="15" t="e">
        <f aca="false">(INDEX(choosen!$D$13:$P$317,$D571,K$80)*$G$1+INDEX(choosen!$T$13:$AF$317,$D571,K$80)*$H$1+INDEX(choosen!$AJ$13:$AV$317,$D571,K$80)*$I$1+INDEX(choosen!$AZ$13:$BL$317,$D571,K$80)*$J$1)/$K$1</f>
        <v>#REF!</v>
      </c>
      <c r="L571" s="15" t="e">
        <f aca="false">(INDEX(choosen!$D$13:$P$317,$D571,L$80)*$G$1+INDEX(choosen!$T$13:$AF$317,$D571,L$80)*$H$1+INDEX(choosen!$AJ$13:$AV$317,$D571,L$80)*$I$1+INDEX(choosen!$AZ$13:$BL$317,$D571,L$80)*$J$1)/$K$1</f>
        <v>#REF!</v>
      </c>
      <c r="M571" s="15" t="e">
        <f aca="false">(INDEX(choosen!$D$13:$P$317,$D571,M$80)*$G$1+INDEX(choosen!$T$13:$AF$317,$D571,M$80)*$H$1+INDEX(choosen!$AJ$13:$AV$317,$D571,M$80)*$I$1+INDEX(choosen!$AZ$13:$BL$317,$D571,M$80)*$J$1)/$K$1</f>
        <v>#REF!</v>
      </c>
      <c r="N571" s="15" t="e">
        <f aca="false">(INDEX(choosen!$D$13:$P$317,$D571,N$80)*$G$1+INDEX(choosen!$T$13:$AF$317,$D571,N$80)*$H$1+INDEX(choosen!$AJ$13:$AV$317,$D571,N$80)*$I$1+INDEX(choosen!$AZ$13:$BL$317,$D571,N$80)*$J$1)/$K$1</f>
        <v>#REF!</v>
      </c>
      <c r="O571" s="15" t="e">
        <f aca="false">(INDEX(choosen!$D$13:$P$317,$D571,O$80)*$G$1+INDEX(choosen!$T$13:$AF$317,$D571,O$80)*$H$1+INDEX(choosen!$AJ$13:$AV$317,$D571,O$80)*$I$1+INDEX(choosen!$AZ$13:$BL$317,$D571,O$80)*$J$1)/$K$1</f>
        <v>#REF!</v>
      </c>
      <c r="P571" s="15" t="e">
        <f aca="false">(INDEX(choosen!$D$13:$P$317,$D571,P$80)*$G$1+INDEX(choosen!$T$13:$AF$317,$D571,P$80)*$H$1+INDEX(choosen!$AJ$13:$AV$317,$D571,P$80)*$I$1+INDEX(choosen!$AZ$13:$BL$317,$D571,P$80)*$J$1)/$K$1</f>
        <v>#REF!</v>
      </c>
      <c r="Q571" s="15" t="e">
        <f aca="false">(INDEX(choosen!$D$13:$P$317,$D571,Q$80)*$G$1+INDEX(choosen!$T$13:$AF$317,$D571,Q$80)*$H$1+INDEX(choosen!$AJ$13:$AV$317,$D571,Q$80)*$I$1+INDEX(choosen!$AZ$13:$BL$317,$D571,Q$80)*$J$1)/$K$1</f>
        <v>#REF!</v>
      </c>
      <c r="R571" s="18" t="e">
        <f aca="false">(INDEX(choosen!$D$13:$P$317,$D571,R$80)*$G$1+INDEX(choosen!$T$13:$AF$317,$D571,R$80)*$H$1+INDEX(choosen!$AJ$13:$AV$317,$D571,R$80)*$I$1+INDEX(choosen!$AZ$13:$BL$317,$D571,R$80)*$J$1)/$K$1</f>
        <v>#REF!</v>
      </c>
      <c r="S571" s="16"/>
      <c r="T571" s="16"/>
      <c r="U571" s="0" t="n">
        <v>55</v>
      </c>
      <c r="V571" s="0" t="n">
        <v>3</v>
      </c>
      <c r="W571" s="15"/>
      <c r="X571" s="15"/>
    </row>
    <row r="572" customFormat="false" ht="14.3" hidden="false" customHeight="false" outlineLevel="0" collapsed="false">
      <c r="B572" s="0" t="n">
        <v>55</v>
      </c>
      <c r="C572" s="0" t="n">
        <v>3</v>
      </c>
      <c r="D572" s="0" t="n">
        <f aca="false">(B572-1)*5+C572</f>
        <v>273</v>
      </c>
      <c r="E572" s="0" t="s">
        <v>57</v>
      </c>
      <c r="F572" s="15" t="e">
        <f aca="false">MAX(INDEX(choosen!$D$13:$P$317,$D570,F$80)-NOT($G$1)*999999,INDEX(choosen!$T$13:$AF$317,$D570,F$80)-NOT($H$1)*999999,INDEX(choosen!$AJ$13:$AV$317,$D570,F$80)-NOT($I$1)*999999,INDEX(choosen!$AZ$13:$BL$317,$D570,F$80)-NOT($J$1)*999999)</f>
        <v>#REF!</v>
      </c>
      <c r="G572" s="15" t="e">
        <f aca="false">MAX(INDEX(choosen!$D$13:$P$317,$D570,G$80)-NOT($G$1)*999999,INDEX(choosen!$T$13:$AF$317,$D570,G$80)-NOT($H$1)*999999,INDEX(choosen!$AJ$13:$AV$317,$D570,G$80)-NOT($I$1)*999999,INDEX(choosen!$AZ$13:$BL$317,$D570,G$80)-NOT($J$1)*999999)</f>
        <v>#REF!</v>
      </c>
      <c r="H572" s="15" t="e">
        <f aca="false">MAX(INDEX(choosen!$D$13:$P$317,$D570,H$80)-NOT($G$1)*999999,INDEX(choosen!$T$13:$AF$317,$D570,H$80)-NOT($H$1)*999999,INDEX(choosen!$AJ$13:$AV$317,$D570,H$80)-NOT($I$1)*999999,INDEX(choosen!$AZ$13:$BL$317,$D570,H$80)-NOT($J$1)*999999)</f>
        <v>#REF!</v>
      </c>
      <c r="I572" s="15" t="e">
        <f aca="false">MAX(INDEX(choosen!$D$13:$P$317,$D570,I$80)-NOT($G$1)*999999,INDEX(choosen!$T$13:$AF$317,$D570,I$80)-NOT($H$1)*999999,INDEX(choosen!$AJ$13:$AV$317,$D570,I$80)-NOT($I$1)*999999,INDEX(choosen!$AZ$13:$BL$317,$D570,I$80)-NOT($J$1)*999999)</f>
        <v>#REF!</v>
      </c>
      <c r="J572" s="15" t="e">
        <f aca="false">MAX(INDEX(choosen!$D$13:$P$317,$D570,J$80)-NOT($G$1)*999999,INDEX(choosen!$T$13:$AF$317,$D570,J$80)-NOT($H$1)*999999,INDEX(choosen!$AJ$13:$AV$317,$D570,J$80)-NOT($I$1)*999999,INDEX(choosen!$AZ$13:$BL$317,$D570,J$80)-NOT($J$1)*999999)</f>
        <v>#REF!</v>
      </c>
      <c r="K572" s="15" t="e">
        <f aca="false">MAX(INDEX(choosen!$D$13:$P$317,$D570,K$80)-NOT($G$1)*999999,INDEX(choosen!$T$13:$AF$317,$D570,K$80)-NOT($H$1)*999999,INDEX(choosen!$AJ$13:$AV$317,$D570,K$80)-NOT($I$1)*999999,INDEX(choosen!$AZ$13:$BL$317,$D570,K$80)-NOT($J$1)*999999)</f>
        <v>#REF!</v>
      </c>
      <c r="L572" s="15" t="e">
        <f aca="false">MAX(INDEX(choosen!$D$13:$P$317,$D570,L$80)-NOT($G$1)*999999,INDEX(choosen!$T$13:$AF$317,$D570,L$80)-NOT($H$1)*999999,INDEX(choosen!$AJ$13:$AV$317,$D570,L$80)-NOT($I$1)*999999,INDEX(choosen!$AZ$13:$BL$317,$D570,L$80)-NOT($J$1)*999999)</f>
        <v>#REF!</v>
      </c>
      <c r="M572" s="15" t="e">
        <f aca="false">MAX(INDEX(choosen!$D$13:$P$317,$D570,M$80)-NOT($G$1)*999999,INDEX(choosen!$T$13:$AF$317,$D570,M$80)-NOT($H$1)*999999,INDEX(choosen!$AJ$13:$AV$317,$D570,M$80)-NOT($I$1)*999999,INDEX(choosen!$AZ$13:$BL$317,$D570,M$80)-NOT($J$1)*999999)</f>
        <v>#REF!</v>
      </c>
      <c r="N572" s="15" t="e">
        <f aca="false">MAX(INDEX(choosen!$D$13:$P$317,$D570,N$80)-NOT($G$1)*999999,INDEX(choosen!$T$13:$AF$317,$D570,N$80)-NOT($H$1)*999999,INDEX(choosen!$AJ$13:$AV$317,$D570,N$80)-NOT($I$1)*999999,INDEX(choosen!$AZ$13:$BL$317,$D570,N$80)-NOT($J$1)*999999)</f>
        <v>#REF!</v>
      </c>
      <c r="O572" s="15" t="e">
        <f aca="false">MAX(INDEX(choosen!$D$13:$P$317,$D570,O$80)-NOT($G$1)*999999,INDEX(choosen!$T$13:$AF$317,$D570,O$80)-NOT($H$1)*999999,INDEX(choosen!$AJ$13:$AV$317,$D570,O$80)-NOT($I$1)*999999,INDEX(choosen!$AZ$13:$BL$317,$D570,O$80)-NOT($J$1)*999999)</f>
        <v>#REF!</v>
      </c>
      <c r="P572" s="15" t="e">
        <f aca="false">MAX(INDEX(choosen!$D$13:$P$317,$D570,P$80)-NOT($G$1)*999999,INDEX(choosen!$T$13:$AF$317,$D570,P$80)-NOT($H$1)*999999,INDEX(choosen!$AJ$13:$AV$317,$D570,P$80)-NOT($I$1)*999999,INDEX(choosen!$AZ$13:$BL$317,$D570,P$80)-NOT($J$1)*999999)</f>
        <v>#REF!</v>
      </c>
      <c r="Q572" s="15" t="e">
        <f aca="false">MAX(INDEX(choosen!$D$13:$P$317,$D570,Q$80)-NOT($G$1)*999999,INDEX(choosen!$T$13:$AF$317,$D570,Q$80)-NOT($H$1)*999999,INDEX(choosen!$AJ$13:$AV$317,$D570,Q$80)-NOT($I$1)*999999,INDEX(choosen!$AZ$13:$BL$317,$D570,Q$80)-NOT($J$1)*999999)</f>
        <v>#REF!</v>
      </c>
      <c r="R572" s="18" t="e">
        <f aca="false">MAX(INDEX(choosen!$D$13:$P$317,$D570,R$80)-NOT($G$1)*999999,INDEX(choosen!$T$13:$AF$317,$D570,R$80)-NOT($H$1)*999999,INDEX(choosen!$AJ$13:$AV$317,$D570,R$80)-NOT($I$1)*999999,INDEX(choosen!$AZ$13:$BL$317,$D570,R$80)-NOT($J$1)*999999)</f>
        <v>#REF!</v>
      </c>
      <c r="S572" s="16"/>
      <c r="T572" s="16"/>
      <c r="U572" s="0" t="n">
        <v>55</v>
      </c>
      <c r="V572" s="0" t="n">
        <v>3</v>
      </c>
      <c r="W572" s="15"/>
      <c r="X572" s="15"/>
    </row>
    <row r="573" customFormat="false" ht="14.3" hidden="false" customHeight="false" outlineLevel="0" collapsed="false">
      <c r="B573" s="0" t="n">
        <v>55</v>
      </c>
      <c r="C573" s="0" t="n">
        <f aca="false">5-$D$80</f>
        <v>5</v>
      </c>
      <c r="D573" s="0" t="n">
        <f aca="false">(B573-1)*5+C573</f>
        <v>275</v>
      </c>
      <c r="E573" s="0" t="s">
        <v>58</v>
      </c>
      <c r="F573" s="15" t="e">
        <f aca="false">MIN(INDEX(choosen!$D$13:$P$317,$D573,F$80)+NOT($G$1)*999999,INDEX(choosen!$T$13:$AF$317,$D573,F$80)+NOT($H$1)*999999,INDEX(choosen!$AJ$13:$AV$317,$D573,F$80)+NOT($I$1)*999999,INDEX(choosen!$AZ$13:$BL$317,$D573,F$80)+NOT($J$1)*999999)</f>
        <v>#REF!</v>
      </c>
      <c r="G573" s="15" t="e">
        <f aca="false">MIN(INDEX(choosen!$D$13:$P$317,$D573,G$80)+NOT($G$1)*999999,INDEX(choosen!$T$13:$AF$317,$D573,G$80)+NOT($H$1)*999999,INDEX(choosen!$AJ$13:$AV$317,$D573,G$80)+NOT($I$1)*999999,INDEX(choosen!$AZ$13:$BL$317,$D573,G$80)+NOT($J$1)*999999)</f>
        <v>#REF!</v>
      </c>
      <c r="H573" s="15" t="e">
        <f aca="false">MIN(INDEX(choosen!$D$13:$P$317,$D573,H$80)+NOT($G$1)*999999,INDEX(choosen!$T$13:$AF$317,$D573,H$80)+NOT($H$1)*999999,INDEX(choosen!$AJ$13:$AV$317,$D573,H$80)+NOT($I$1)*999999,INDEX(choosen!$AZ$13:$BL$317,$D573,H$80)+NOT($J$1)*999999)</f>
        <v>#REF!</v>
      </c>
      <c r="I573" s="15" t="e">
        <f aca="false">MIN(INDEX(choosen!$D$13:$P$317,$D573,I$80)+NOT($G$1)*999999,INDEX(choosen!$T$13:$AF$317,$D573,I$80)+NOT($H$1)*999999,INDEX(choosen!$AJ$13:$AV$317,$D573,I$80)+NOT($I$1)*999999,INDEX(choosen!$AZ$13:$BL$317,$D573,I$80)+NOT($J$1)*999999)</f>
        <v>#REF!</v>
      </c>
      <c r="J573" s="15" t="e">
        <f aca="false">MIN(INDEX(choosen!$D$13:$P$317,$D573,J$80)+NOT($G$1)*999999,INDEX(choosen!$T$13:$AF$317,$D573,J$80)+NOT($H$1)*999999,INDEX(choosen!$AJ$13:$AV$317,$D573,J$80)+NOT($I$1)*999999,INDEX(choosen!$AZ$13:$BL$317,$D573,J$80)+NOT($J$1)*999999)</f>
        <v>#REF!</v>
      </c>
      <c r="K573" s="15" t="e">
        <f aca="false">MIN(INDEX(choosen!$D$13:$P$317,$D573,K$80)+NOT($G$1)*999999,INDEX(choosen!$T$13:$AF$317,$D573,K$80)+NOT($H$1)*999999,INDEX(choosen!$AJ$13:$AV$317,$D573,K$80)+NOT($I$1)*999999,INDEX(choosen!$AZ$13:$BL$317,$D573,K$80)+NOT($J$1)*999999)</f>
        <v>#REF!</v>
      </c>
      <c r="L573" s="15" t="e">
        <f aca="false">MIN(INDEX(choosen!$D$13:$P$317,$D573,L$80)+NOT($G$1)*999999,INDEX(choosen!$T$13:$AF$317,$D573,L$80)+NOT($H$1)*999999,INDEX(choosen!$AJ$13:$AV$317,$D573,L$80)+NOT($I$1)*999999,INDEX(choosen!$AZ$13:$BL$317,$D573,L$80)+NOT($J$1)*999999)</f>
        <v>#REF!</v>
      </c>
      <c r="M573" s="15" t="e">
        <f aca="false">MIN(INDEX(choosen!$D$13:$P$317,$D573,M$80)+NOT($G$1)*999999,INDEX(choosen!$T$13:$AF$317,$D573,M$80)+NOT($H$1)*999999,INDEX(choosen!$AJ$13:$AV$317,$D573,M$80)+NOT($I$1)*999999,INDEX(choosen!$AZ$13:$BL$317,$D573,M$80)+NOT($J$1)*999999)</f>
        <v>#REF!</v>
      </c>
      <c r="N573" s="15" t="e">
        <f aca="false">MIN(INDEX(choosen!$D$13:$P$317,$D573,N$80)+NOT($G$1)*999999,INDEX(choosen!$T$13:$AF$317,$D573,N$80)+NOT($H$1)*999999,INDEX(choosen!$AJ$13:$AV$317,$D573,N$80)+NOT($I$1)*999999,INDEX(choosen!$AZ$13:$BL$317,$D573,N$80)+NOT($J$1)*999999)</f>
        <v>#REF!</v>
      </c>
      <c r="O573" s="15" t="e">
        <f aca="false">MIN(INDEX(choosen!$D$13:$P$317,$D573,O$80)+NOT($G$1)*999999,INDEX(choosen!$T$13:$AF$317,$D573,O$80)+NOT($H$1)*999999,INDEX(choosen!$AJ$13:$AV$317,$D573,O$80)+NOT($I$1)*999999,INDEX(choosen!$AZ$13:$BL$317,$D573,O$80)+NOT($J$1)*999999)</f>
        <v>#REF!</v>
      </c>
      <c r="P573" s="15" t="e">
        <f aca="false">MIN(INDEX(choosen!$D$13:$P$317,$D573,P$80)+NOT($G$1)*999999,INDEX(choosen!$T$13:$AF$317,$D573,P$80)+NOT($H$1)*999999,INDEX(choosen!$AJ$13:$AV$317,$D573,P$80)+NOT($I$1)*999999,INDEX(choosen!$AZ$13:$BL$317,$D573,P$80)+NOT($J$1)*999999)</f>
        <v>#REF!</v>
      </c>
      <c r="Q573" s="15" t="e">
        <f aca="false">MIN(INDEX(choosen!$D$13:$P$317,$D573,Q$80)+NOT($G$1)*999999,INDEX(choosen!$T$13:$AF$317,$D573,Q$80)+NOT($H$1)*999999,INDEX(choosen!$AJ$13:$AV$317,$D573,Q$80)+NOT($I$1)*999999,INDEX(choosen!$AZ$13:$BL$317,$D573,Q$80)+NOT($J$1)*999999)</f>
        <v>#REF!</v>
      </c>
      <c r="R573" s="18" t="e">
        <f aca="false">MIN(INDEX(choosen!$D$13:$P$317,$D573,R$80)+NOT($G$1)*999999,INDEX(choosen!$T$13:$AF$317,$D573,R$80)+NOT($H$1)*999999,INDEX(choosen!$AJ$13:$AV$317,$D573,R$80)+NOT($I$1)*999999,INDEX(choosen!$AZ$13:$BL$317,$D573,R$80)+NOT($J$1)*999999)</f>
        <v>#REF!</v>
      </c>
      <c r="S573" s="16" t="e">
        <f aca="false">100*R573/R567</f>
        <v>#REF!</v>
      </c>
      <c r="T573" s="16"/>
      <c r="U573" s="0" t="n">
        <v>55</v>
      </c>
      <c r="V573" s="0" t="n">
        <v>5</v>
      </c>
      <c r="W573" s="15"/>
      <c r="X573" s="15"/>
    </row>
    <row r="574" customFormat="false" ht="14.3" hidden="false" customHeight="false" outlineLevel="0" collapsed="false">
      <c r="B574" s="0" t="n">
        <v>55</v>
      </c>
      <c r="C574" s="0" t="n">
        <f aca="false">5-$D$80</f>
        <v>5</v>
      </c>
      <c r="D574" s="0" t="n">
        <f aca="false">(B574-1)*5+C574</f>
        <v>275</v>
      </c>
      <c r="E574" s="0" t="s">
        <v>59</v>
      </c>
      <c r="F574" s="15" t="e">
        <f aca="false">(INDEX(choosen!$D$13:$P$317,$D574,F$80)*$G$1+INDEX(choosen!$T$13:$AF$317,$D574,F$80)*$H$1+INDEX(choosen!$AJ$13:$AV$317,$D574,F$80)*$I$1+INDEX(choosen!$AZ$13:$BL$317,$D574,F$80)*$J$1)/$K$1</f>
        <v>#REF!</v>
      </c>
      <c r="G574" s="15" t="e">
        <f aca="false">(INDEX(choosen!$D$13:$P$317,$D574,G$80)*$G$1+INDEX(choosen!$T$13:$AF$317,$D574,G$80)*$H$1+INDEX(choosen!$AJ$13:$AV$317,$D574,G$80)*$I$1+INDEX(choosen!$AZ$13:$BL$317,$D574,G$80)*$J$1)/$K$1</f>
        <v>#REF!</v>
      </c>
      <c r="H574" s="15" t="e">
        <f aca="false">(INDEX(choosen!$D$13:$P$317,$D574,H$80)*$G$1+INDEX(choosen!$T$13:$AF$317,$D574,H$80)*$H$1+INDEX(choosen!$AJ$13:$AV$317,$D574,H$80)*$I$1+INDEX(choosen!$AZ$13:$BL$317,$D574,H$80)*$J$1)/$K$1</f>
        <v>#REF!</v>
      </c>
      <c r="I574" s="15" t="e">
        <f aca="false">(INDEX(choosen!$D$13:$P$317,$D574,I$80)*$G$1+INDEX(choosen!$T$13:$AF$317,$D574,I$80)*$H$1+INDEX(choosen!$AJ$13:$AV$317,$D574,I$80)*$I$1+INDEX(choosen!$AZ$13:$BL$317,$D574,I$80)*$J$1)/$K$1</f>
        <v>#REF!</v>
      </c>
      <c r="J574" s="15" t="e">
        <f aca="false">(INDEX(choosen!$D$13:$P$317,$D574,J$80)*$G$1+INDEX(choosen!$T$13:$AF$317,$D574,J$80)*$H$1+INDEX(choosen!$AJ$13:$AV$317,$D574,J$80)*$I$1+INDEX(choosen!$AZ$13:$BL$317,$D574,J$80)*$J$1)/$K$1</f>
        <v>#REF!</v>
      </c>
      <c r="K574" s="15" t="e">
        <f aca="false">(INDEX(choosen!$D$13:$P$317,$D574,K$80)*$G$1+INDEX(choosen!$T$13:$AF$317,$D574,K$80)*$H$1+INDEX(choosen!$AJ$13:$AV$317,$D574,K$80)*$I$1+INDEX(choosen!$AZ$13:$BL$317,$D574,K$80)*$J$1)/$K$1</f>
        <v>#REF!</v>
      </c>
      <c r="L574" s="15" t="e">
        <f aca="false">(INDEX(choosen!$D$13:$P$317,$D574,L$80)*$G$1+INDEX(choosen!$T$13:$AF$317,$D574,L$80)*$H$1+INDEX(choosen!$AJ$13:$AV$317,$D574,L$80)*$I$1+INDEX(choosen!$AZ$13:$BL$317,$D574,L$80)*$J$1)/$K$1</f>
        <v>#REF!</v>
      </c>
      <c r="M574" s="15" t="e">
        <f aca="false">(INDEX(choosen!$D$13:$P$317,$D574,M$80)*$G$1+INDEX(choosen!$T$13:$AF$317,$D574,M$80)*$H$1+INDEX(choosen!$AJ$13:$AV$317,$D574,M$80)*$I$1+INDEX(choosen!$AZ$13:$BL$317,$D574,M$80)*$J$1)/$K$1</f>
        <v>#REF!</v>
      </c>
      <c r="N574" s="15" t="e">
        <f aca="false">(INDEX(choosen!$D$13:$P$317,$D574,N$80)*$G$1+INDEX(choosen!$T$13:$AF$317,$D574,N$80)*$H$1+INDEX(choosen!$AJ$13:$AV$317,$D574,N$80)*$I$1+INDEX(choosen!$AZ$13:$BL$317,$D574,N$80)*$J$1)/$K$1</f>
        <v>#REF!</v>
      </c>
      <c r="O574" s="15" t="e">
        <f aca="false">(INDEX(choosen!$D$13:$P$317,$D574,O$80)*$G$1+INDEX(choosen!$T$13:$AF$317,$D574,O$80)*$H$1+INDEX(choosen!$AJ$13:$AV$317,$D574,O$80)*$I$1+INDEX(choosen!$AZ$13:$BL$317,$D574,O$80)*$J$1)/$K$1</f>
        <v>#REF!</v>
      </c>
      <c r="P574" s="15" t="e">
        <f aca="false">(INDEX(choosen!$D$13:$P$317,$D574,P$80)*$G$1+INDEX(choosen!$T$13:$AF$317,$D574,P$80)*$H$1+INDEX(choosen!$AJ$13:$AV$317,$D574,P$80)*$I$1+INDEX(choosen!$AZ$13:$BL$317,$D574,P$80)*$J$1)/$K$1</f>
        <v>#REF!</v>
      </c>
      <c r="Q574" s="15" t="e">
        <f aca="false">(INDEX(choosen!$D$13:$P$317,$D574,Q$80)*$G$1+INDEX(choosen!$T$13:$AF$317,$D574,Q$80)*$H$1+INDEX(choosen!$AJ$13:$AV$317,$D574,Q$80)*$I$1+INDEX(choosen!$AZ$13:$BL$317,$D574,Q$80)*$J$1)/$K$1</f>
        <v>#REF!</v>
      </c>
      <c r="R574" s="18" t="e">
        <f aca="false">(INDEX(choosen!$D$13:$P$317,$D574,R$80)*$G$1+INDEX(choosen!$T$13:$AF$317,$D574,R$80)*$H$1+INDEX(choosen!$AJ$13:$AV$317,$D574,R$80)*$I$1+INDEX(choosen!$AZ$13:$BL$317,$D574,R$80)*$J$1)/$K$1</f>
        <v>#REF!</v>
      </c>
      <c r="S574" s="23" t="e">
        <f aca="false">100*R574/R568</f>
        <v>#REF!</v>
      </c>
      <c r="T574" s="23"/>
      <c r="U574" s="0" t="n">
        <v>55</v>
      </c>
      <c r="V574" s="0" t="n">
        <v>5</v>
      </c>
      <c r="W574" s="15"/>
      <c r="X574" s="15"/>
    </row>
    <row r="575" customFormat="false" ht="14.3" hidden="false" customHeight="false" outlineLevel="0" collapsed="false">
      <c r="B575" s="0" t="n">
        <v>55</v>
      </c>
      <c r="C575" s="0" t="n">
        <f aca="false">5-$D$80</f>
        <v>5</v>
      </c>
      <c r="D575" s="0" t="n">
        <f aca="false">(B575-1)*5+C575</f>
        <v>275</v>
      </c>
      <c r="E575" s="0" t="s">
        <v>60</v>
      </c>
      <c r="F575" s="15" t="e">
        <f aca="false">MAX(INDEX(choosen!$D$13:$P$317,$D573,F$80)-NOT($G$1)*999999,INDEX(choosen!$T$13:$AF$317,$D573,F$80)-NOT($H$1)*999999,INDEX(choosen!$AJ$13:$AV$317,$D573,F$80)-NOT($I$1)*999999,INDEX(choosen!$AZ$13:$BL$317,$D573,F$80)-NOT($J$1)*999999)</f>
        <v>#REF!</v>
      </c>
      <c r="G575" s="15" t="e">
        <f aca="false">MAX(INDEX(choosen!$D$13:$P$317,$D573,G$80)-NOT($G$1)*999999,INDEX(choosen!$T$13:$AF$317,$D573,G$80)-NOT($H$1)*999999,INDEX(choosen!$AJ$13:$AV$317,$D573,G$80)-NOT($I$1)*999999,INDEX(choosen!$AZ$13:$BL$317,$D573,G$80)-NOT($J$1)*999999)</f>
        <v>#REF!</v>
      </c>
      <c r="H575" s="15" t="e">
        <f aca="false">MAX(INDEX(choosen!$D$13:$P$317,$D573,H$80)-NOT($G$1)*999999,INDEX(choosen!$T$13:$AF$317,$D573,H$80)-NOT($H$1)*999999,INDEX(choosen!$AJ$13:$AV$317,$D573,H$80)-NOT($I$1)*999999,INDEX(choosen!$AZ$13:$BL$317,$D573,H$80)-NOT($J$1)*999999)</f>
        <v>#REF!</v>
      </c>
      <c r="I575" s="15" t="e">
        <f aca="false">MAX(INDEX(choosen!$D$13:$P$317,$D573,I$80)-NOT($G$1)*999999,INDEX(choosen!$T$13:$AF$317,$D573,I$80)-NOT($H$1)*999999,INDEX(choosen!$AJ$13:$AV$317,$D573,I$80)-NOT($I$1)*999999,INDEX(choosen!$AZ$13:$BL$317,$D573,I$80)-NOT($J$1)*999999)</f>
        <v>#REF!</v>
      </c>
      <c r="J575" s="15" t="e">
        <f aca="false">MAX(INDEX(choosen!$D$13:$P$317,$D573,J$80)-NOT($G$1)*999999,INDEX(choosen!$T$13:$AF$317,$D573,J$80)-NOT($H$1)*999999,INDEX(choosen!$AJ$13:$AV$317,$D573,J$80)-NOT($I$1)*999999,INDEX(choosen!$AZ$13:$BL$317,$D573,J$80)-NOT($J$1)*999999)</f>
        <v>#REF!</v>
      </c>
      <c r="K575" s="15" t="e">
        <f aca="false">MAX(INDEX(choosen!$D$13:$P$317,$D573,K$80)-NOT($G$1)*999999,INDEX(choosen!$T$13:$AF$317,$D573,K$80)-NOT($H$1)*999999,INDEX(choosen!$AJ$13:$AV$317,$D573,K$80)-NOT($I$1)*999999,INDEX(choosen!$AZ$13:$BL$317,$D573,K$80)-NOT($J$1)*999999)</f>
        <v>#REF!</v>
      </c>
      <c r="L575" s="15" t="e">
        <f aca="false">MAX(INDEX(choosen!$D$13:$P$317,$D573,L$80)-NOT($G$1)*999999,INDEX(choosen!$T$13:$AF$317,$D573,L$80)-NOT($H$1)*999999,INDEX(choosen!$AJ$13:$AV$317,$D573,L$80)-NOT($I$1)*999999,INDEX(choosen!$AZ$13:$BL$317,$D573,L$80)-NOT($J$1)*999999)</f>
        <v>#REF!</v>
      </c>
      <c r="M575" s="15" t="e">
        <f aca="false">MAX(INDEX(choosen!$D$13:$P$317,$D573,M$80)-NOT($G$1)*999999,INDEX(choosen!$T$13:$AF$317,$D573,M$80)-NOT($H$1)*999999,INDEX(choosen!$AJ$13:$AV$317,$D573,M$80)-NOT($I$1)*999999,INDEX(choosen!$AZ$13:$BL$317,$D573,M$80)-NOT($J$1)*999999)</f>
        <v>#REF!</v>
      </c>
      <c r="N575" s="15" t="e">
        <f aca="false">MAX(INDEX(choosen!$D$13:$P$317,$D573,N$80)-NOT($G$1)*999999,INDEX(choosen!$T$13:$AF$317,$D573,N$80)-NOT($H$1)*999999,INDEX(choosen!$AJ$13:$AV$317,$D573,N$80)-NOT($I$1)*999999,INDEX(choosen!$AZ$13:$BL$317,$D573,N$80)-NOT($J$1)*999999)</f>
        <v>#REF!</v>
      </c>
      <c r="O575" s="15" t="e">
        <f aca="false">MAX(INDEX(choosen!$D$13:$P$317,$D573,O$80)-NOT($G$1)*999999,INDEX(choosen!$T$13:$AF$317,$D573,O$80)-NOT($H$1)*999999,INDEX(choosen!$AJ$13:$AV$317,$D573,O$80)-NOT($I$1)*999999,INDEX(choosen!$AZ$13:$BL$317,$D573,O$80)-NOT($J$1)*999999)</f>
        <v>#REF!</v>
      </c>
      <c r="P575" s="15" t="e">
        <f aca="false">MAX(INDEX(choosen!$D$13:$P$317,$D573,P$80)-NOT($G$1)*999999,INDEX(choosen!$T$13:$AF$317,$D573,P$80)-NOT($H$1)*999999,INDEX(choosen!$AJ$13:$AV$317,$D573,P$80)-NOT($I$1)*999999,INDEX(choosen!$AZ$13:$BL$317,$D573,P$80)-NOT($J$1)*999999)</f>
        <v>#REF!</v>
      </c>
      <c r="Q575" s="15" t="e">
        <f aca="false">MAX(INDEX(choosen!$D$13:$P$317,$D573,Q$80)-NOT($G$1)*999999,INDEX(choosen!$T$13:$AF$317,$D573,Q$80)-NOT($H$1)*999999,INDEX(choosen!$AJ$13:$AV$317,$D573,Q$80)-NOT($I$1)*999999,INDEX(choosen!$AZ$13:$BL$317,$D573,Q$80)-NOT($J$1)*999999)</f>
        <v>#REF!</v>
      </c>
      <c r="R575" s="18" t="e">
        <f aca="false">MAX(INDEX(choosen!$D$13:$P$317,$D573,R$80)-NOT($G$1)*999999,INDEX(choosen!$T$13:$AF$317,$D573,R$80)-NOT($H$1)*999999,INDEX(choosen!$AJ$13:$AV$317,$D573,R$80)-NOT($I$1)*999999,INDEX(choosen!$AZ$13:$BL$317,$D573,R$80)-NOT($J$1)*999999)</f>
        <v>#REF!</v>
      </c>
      <c r="S575" s="16" t="e">
        <f aca="false">100*R575/R569</f>
        <v>#REF!</v>
      </c>
      <c r="T575" s="16"/>
      <c r="U575" s="0" t="n">
        <v>55</v>
      </c>
      <c r="V575" s="0" t="n">
        <v>5</v>
      </c>
      <c r="W575" s="15"/>
      <c r="X575" s="15"/>
    </row>
    <row r="576" customFormat="false" ht="14.3" hidden="false" customHeight="false" outlineLevel="0" collapsed="false">
      <c r="B576" s="0" t="n">
        <v>56</v>
      </c>
      <c r="C576" s="0" t="n">
        <v>1</v>
      </c>
      <c r="D576" s="0" t="n">
        <f aca="false">(B576-1)*5+C576</f>
        <v>276</v>
      </c>
      <c r="E576" s="0" t="s">
        <v>52</v>
      </c>
      <c r="F576" s="15" t="e">
        <f aca="false">MIN(INDEX(choosen!$D$13:$P$317,$D576,F$80)+NOT($G$1)*999999,INDEX(choosen!$T$13:$AF$317,$D576,F$80)+NOT($H$1)*999999,INDEX(choosen!$AJ$13:$AV$317,$D576,F$80)+NOT($I$1)*999999,INDEX(choosen!$AZ$13:$BL$317,$D576,F$80)+NOT($J$1)*999999)</f>
        <v>#REF!</v>
      </c>
      <c r="G576" s="15" t="e">
        <f aca="false">MIN(INDEX(choosen!$D$13:$P$317,$D576,G$80)+NOT($G$1)*999999,INDEX(choosen!$T$13:$AF$317,$D576,G$80)+NOT($H$1)*999999,INDEX(choosen!$AJ$13:$AV$317,$D576,G$80)+NOT($I$1)*999999,INDEX(choosen!$AZ$13:$BL$317,$D576,G$80)+NOT($J$1)*999999)</f>
        <v>#REF!</v>
      </c>
      <c r="H576" s="15" t="e">
        <f aca="false">MIN(INDEX(choosen!$D$13:$P$317,$D576,H$80)+NOT($G$1)*999999,INDEX(choosen!$T$13:$AF$317,$D576,H$80)+NOT($H$1)*999999,INDEX(choosen!$AJ$13:$AV$317,$D576,H$80)+NOT($I$1)*999999,INDEX(choosen!$AZ$13:$BL$317,$D576,H$80)+NOT($J$1)*999999)</f>
        <v>#REF!</v>
      </c>
      <c r="I576" s="15" t="e">
        <f aca="false">MIN(INDEX(choosen!$D$13:$P$317,$D576,I$80)+NOT($G$1)*999999,INDEX(choosen!$T$13:$AF$317,$D576,I$80)+NOT($H$1)*999999,INDEX(choosen!$AJ$13:$AV$317,$D576,I$80)+NOT($I$1)*999999,INDEX(choosen!$AZ$13:$BL$317,$D576,I$80)+NOT($J$1)*999999)</f>
        <v>#REF!</v>
      </c>
      <c r="J576" s="15" t="e">
        <f aca="false">MIN(INDEX(choosen!$D$13:$P$317,$D576,J$80)+NOT($G$1)*999999,INDEX(choosen!$T$13:$AF$317,$D576,J$80)+NOT($H$1)*999999,INDEX(choosen!$AJ$13:$AV$317,$D576,J$80)+NOT($I$1)*999999,INDEX(choosen!$AZ$13:$BL$317,$D576,J$80)+NOT($J$1)*999999)</f>
        <v>#REF!</v>
      </c>
      <c r="K576" s="15" t="e">
        <f aca="false">MIN(INDEX(choosen!$D$13:$P$317,$D576,K$80)+NOT($G$1)*999999,INDEX(choosen!$T$13:$AF$317,$D576,K$80)+NOT($H$1)*999999,INDEX(choosen!$AJ$13:$AV$317,$D576,K$80)+NOT($I$1)*999999,INDEX(choosen!$AZ$13:$BL$317,$D576,K$80)+NOT($J$1)*999999)</f>
        <v>#REF!</v>
      </c>
      <c r="L576" s="15" t="e">
        <f aca="false">MIN(INDEX(choosen!$D$13:$P$317,$D576,L$80)+NOT($G$1)*999999,INDEX(choosen!$T$13:$AF$317,$D576,L$80)+NOT($H$1)*999999,INDEX(choosen!$AJ$13:$AV$317,$D576,L$80)+NOT($I$1)*999999,INDEX(choosen!$AZ$13:$BL$317,$D576,L$80)+NOT($J$1)*999999)</f>
        <v>#REF!</v>
      </c>
      <c r="M576" s="15" t="e">
        <f aca="false">MIN(INDEX(choosen!$D$13:$P$317,$D576,M$80)+NOT($G$1)*999999,INDEX(choosen!$T$13:$AF$317,$D576,M$80)+NOT($H$1)*999999,INDEX(choosen!$AJ$13:$AV$317,$D576,M$80)+NOT($I$1)*999999,INDEX(choosen!$AZ$13:$BL$317,$D576,M$80)+NOT($J$1)*999999)</f>
        <v>#REF!</v>
      </c>
      <c r="N576" s="15" t="e">
        <f aca="false">MIN(INDEX(choosen!$D$13:$P$317,$D576,N$80)+NOT($G$1)*999999,INDEX(choosen!$T$13:$AF$317,$D576,N$80)+NOT($H$1)*999999,INDEX(choosen!$AJ$13:$AV$317,$D576,N$80)+NOT($I$1)*999999,INDEX(choosen!$AZ$13:$BL$317,$D576,N$80)+NOT($J$1)*999999)</f>
        <v>#REF!</v>
      </c>
      <c r="O576" s="15" t="e">
        <f aca="false">MIN(INDEX(choosen!$D$13:$P$317,$D576,O$80)+NOT($G$1)*999999,INDEX(choosen!$T$13:$AF$317,$D576,O$80)+NOT($H$1)*999999,INDEX(choosen!$AJ$13:$AV$317,$D576,O$80)+NOT($I$1)*999999,INDEX(choosen!$AZ$13:$BL$317,$D576,O$80)+NOT($J$1)*999999)</f>
        <v>#REF!</v>
      </c>
      <c r="P576" s="15" t="e">
        <f aca="false">MIN(INDEX(choosen!$D$13:$P$317,$D576,P$80)+NOT($G$1)*999999,INDEX(choosen!$T$13:$AF$317,$D576,P$80)+NOT($H$1)*999999,INDEX(choosen!$AJ$13:$AV$317,$D576,P$80)+NOT($I$1)*999999,INDEX(choosen!$AZ$13:$BL$317,$D576,P$80)+NOT($J$1)*999999)</f>
        <v>#REF!</v>
      </c>
      <c r="Q576" s="15" t="e">
        <f aca="false">MIN(INDEX(choosen!$D$13:$P$317,$D576,Q$80)+NOT($G$1)*999999,INDEX(choosen!$T$13:$AF$317,$D576,Q$80)+NOT($H$1)*999999,INDEX(choosen!$AJ$13:$AV$317,$D576,Q$80)+NOT($I$1)*999999,INDEX(choosen!$AZ$13:$BL$317,$D576,Q$80)+NOT($J$1)*999999)</f>
        <v>#REF!</v>
      </c>
      <c r="R576" s="18" t="e">
        <f aca="false">MIN(INDEX(choosen!$D$13:$P$317,$D576,R$80)+NOT($G$1)*999999,INDEX(choosen!$T$13:$AF$317,$D576,R$80)+NOT($H$1)*999999,INDEX(choosen!$AJ$13:$AV$317,$D576,R$80)+NOT($I$1)*999999,INDEX(choosen!$AZ$13:$BL$317,$D576,R$80)+NOT($J$1)*999999)</f>
        <v>#REF!</v>
      </c>
      <c r="S576" s="16"/>
      <c r="T576" s="16"/>
      <c r="U576" s="0" t="n">
        <v>56</v>
      </c>
      <c r="V576" s="0" t="n">
        <v>1</v>
      </c>
      <c r="W576" s="15"/>
      <c r="X576" s="15"/>
    </row>
    <row r="577" customFormat="false" ht="14.3" hidden="false" customHeight="false" outlineLevel="0" collapsed="false">
      <c r="B577" s="0" t="n">
        <v>56</v>
      </c>
      <c r="C577" s="0" t="n">
        <v>1</v>
      </c>
      <c r="D577" s="0" t="n">
        <f aca="false">(B577-1)*5+C577</f>
        <v>276</v>
      </c>
      <c r="E577" s="0" t="s">
        <v>53</v>
      </c>
      <c r="F577" s="15" t="e">
        <f aca="false">(INDEX(choosen!$D$13:$P$317,$D577,F$80)*$G$1+INDEX(choosen!$T$13:$AF$317,$D577,F$80)*$H$1+INDEX(choosen!$AJ$13:$AV$317,$D577,F$80)*$I$1+INDEX(choosen!$AZ$13:$BL$317,$D577,F$80)*$J$1)/$K$1</f>
        <v>#REF!</v>
      </c>
      <c r="G577" s="15" t="e">
        <f aca="false">(INDEX(choosen!$D$13:$P$317,$D577,G$80)*$G$1+INDEX(choosen!$T$13:$AF$317,$D577,G$80)*$H$1+INDEX(choosen!$AJ$13:$AV$317,$D577,G$80)*$I$1+INDEX(choosen!$AZ$13:$BL$317,$D577,G$80)*$J$1)/$K$1</f>
        <v>#REF!</v>
      </c>
      <c r="H577" s="15" t="e">
        <f aca="false">(INDEX(choosen!$D$13:$P$317,$D577,H$80)*$G$1+INDEX(choosen!$T$13:$AF$317,$D577,H$80)*$H$1+INDEX(choosen!$AJ$13:$AV$317,$D577,H$80)*$I$1+INDEX(choosen!$AZ$13:$BL$317,$D577,H$80)*$J$1)/$K$1</f>
        <v>#REF!</v>
      </c>
      <c r="I577" s="15" t="e">
        <f aca="false">(INDEX(choosen!$D$13:$P$317,$D577,I$80)*$G$1+INDEX(choosen!$T$13:$AF$317,$D577,I$80)*$H$1+INDEX(choosen!$AJ$13:$AV$317,$D577,I$80)*$I$1+INDEX(choosen!$AZ$13:$BL$317,$D577,I$80)*$J$1)/$K$1</f>
        <v>#REF!</v>
      </c>
      <c r="J577" s="15" t="e">
        <f aca="false">(INDEX(choosen!$D$13:$P$317,$D577,J$80)*$G$1+INDEX(choosen!$T$13:$AF$317,$D577,J$80)*$H$1+INDEX(choosen!$AJ$13:$AV$317,$D577,J$80)*$I$1+INDEX(choosen!$AZ$13:$BL$317,$D577,J$80)*$J$1)/$K$1</f>
        <v>#REF!</v>
      </c>
      <c r="K577" s="15" t="e">
        <f aca="false">(INDEX(choosen!$D$13:$P$317,$D577,K$80)*$G$1+INDEX(choosen!$T$13:$AF$317,$D577,K$80)*$H$1+INDEX(choosen!$AJ$13:$AV$317,$D577,K$80)*$I$1+INDEX(choosen!$AZ$13:$BL$317,$D577,K$80)*$J$1)/$K$1</f>
        <v>#REF!</v>
      </c>
      <c r="L577" s="15" t="e">
        <f aca="false">(INDEX(choosen!$D$13:$P$317,$D577,L$80)*$G$1+INDEX(choosen!$T$13:$AF$317,$D577,L$80)*$H$1+INDEX(choosen!$AJ$13:$AV$317,$D577,L$80)*$I$1+INDEX(choosen!$AZ$13:$BL$317,$D577,L$80)*$J$1)/$K$1</f>
        <v>#REF!</v>
      </c>
      <c r="M577" s="15" t="e">
        <f aca="false">(INDEX(choosen!$D$13:$P$317,$D577,M$80)*$G$1+INDEX(choosen!$T$13:$AF$317,$D577,M$80)*$H$1+INDEX(choosen!$AJ$13:$AV$317,$D577,M$80)*$I$1+INDEX(choosen!$AZ$13:$BL$317,$D577,M$80)*$J$1)/$K$1</f>
        <v>#REF!</v>
      </c>
      <c r="N577" s="15" t="e">
        <f aca="false">(INDEX(choosen!$D$13:$P$317,$D577,N$80)*$G$1+INDEX(choosen!$T$13:$AF$317,$D577,N$80)*$H$1+INDEX(choosen!$AJ$13:$AV$317,$D577,N$80)*$I$1+INDEX(choosen!$AZ$13:$BL$317,$D577,N$80)*$J$1)/$K$1</f>
        <v>#REF!</v>
      </c>
      <c r="O577" s="15" t="e">
        <f aca="false">(INDEX(choosen!$D$13:$P$317,$D577,O$80)*$G$1+INDEX(choosen!$T$13:$AF$317,$D577,O$80)*$H$1+INDEX(choosen!$AJ$13:$AV$317,$D577,O$80)*$I$1+INDEX(choosen!$AZ$13:$BL$317,$D577,O$80)*$J$1)/$K$1</f>
        <v>#REF!</v>
      </c>
      <c r="P577" s="15" t="e">
        <f aca="false">(INDEX(choosen!$D$13:$P$317,$D577,P$80)*$G$1+INDEX(choosen!$T$13:$AF$317,$D577,P$80)*$H$1+INDEX(choosen!$AJ$13:$AV$317,$D577,P$80)*$I$1+INDEX(choosen!$AZ$13:$BL$317,$D577,P$80)*$J$1)/$K$1</f>
        <v>#REF!</v>
      </c>
      <c r="Q577" s="15" t="e">
        <f aca="false">(INDEX(choosen!$D$13:$P$317,$D577,Q$80)*$G$1+INDEX(choosen!$T$13:$AF$317,$D577,Q$80)*$H$1+INDEX(choosen!$AJ$13:$AV$317,$D577,Q$80)*$I$1+INDEX(choosen!$AZ$13:$BL$317,$D577,Q$80)*$J$1)/$K$1</f>
        <v>#REF!</v>
      </c>
      <c r="R577" s="18" t="e">
        <f aca="false">(INDEX(choosen!$D$13:$P$317,$D577,R$80)*$G$1+INDEX(choosen!$T$13:$AF$317,$D577,R$80)*$H$1+INDEX(choosen!$AJ$13:$AV$317,$D577,R$80)*$I$1+INDEX(choosen!$AZ$13:$BL$317,$D577,R$80)*$J$1)/$K$1</f>
        <v>#REF!</v>
      </c>
      <c r="S577" s="16"/>
      <c r="T577" s="16"/>
      <c r="U577" s="0" t="n">
        <v>56</v>
      </c>
      <c r="V577" s="0" t="n">
        <v>1</v>
      </c>
      <c r="W577" s="15"/>
      <c r="X577" s="15"/>
    </row>
    <row r="578" customFormat="false" ht="14.3" hidden="false" customHeight="false" outlineLevel="0" collapsed="false">
      <c r="B578" s="0" t="n">
        <v>56</v>
      </c>
      <c r="C578" s="0" t="n">
        <v>1</v>
      </c>
      <c r="D578" s="0" t="n">
        <f aca="false">(B578-1)*5+C578</f>
        <v>276</v>
      </c>
      <c r="E578" s="0" t="s">
        <v>54</v>
      </c>
      <c r="F578" s="15" t="e">
        <f aca="false">MAX(INDEX(choosen!$D$13:$P$317,$D576,F$80)-NOT($G$1)*999999,INDEX(choosen!$T$13:$AF$317,$D576,F$80)-NOT($H$1)*999999,INDEX(choosen!$AJ$13:$AV$317,$D576,F$80)-NOT($I$1)*999999,INDEX(choosen!$AZ$13:$BL$317,$D576,F$80)-NOT($J$1)*999999)</f>
        <v>#REF!</v>
      </c>
      <c r="G578" s="15" t="e">
        <f aca="false">MAX(INDEX(choosen!$D$13:$P$317,$D576,G$80)-NOT($G$1)*999999,INDEX(choosen!$T$13:$AF$317,$D576,G$80)-NOT($H$1)*999999,INDEX(choosen!$AJ$13:$AV$317,$D576,G$80)-NOT($I$1)*999999,INDEX(choosen!$AZ$13:$BL$317,$D576,G$80)-NOT($J$1)*999999)</f>
        <v>#REF!</v>
      </c>
      <c r="H578" s="15" t="e">
        <f aca="false">MAX(INDEX(choosen!$D$13:$P$317,$D576,H$80)-NOT($G$1)*999999,INDEX(choosen!$T$13:$AF$317,$D576,H$80)-NOT($H$1)*999999,INDEX(choosen!$AJ$13:$AV$317,$D576,H$80)-NOT($I$1)*999999,INDEX(choosen!$AZ$13:$BL$317,$D576,H$80)-NOT($J$1)*999999)</f>
        <v>#REF!</v>
      </c>
      <c r="I578" s="15" t="e">
        <f aca="false">MAX(INDEX(choosen!$D$13:$P$317,$D576,I$80)-NOT($G$1)*999999,INDEX(choosen!$T$13:$AF$317,$D576,I$80)-NOT($H$1)*999999,INDEX(choosen!$AJ$13:$AV$317,$D576,I$80)-NOT($I$1)*999999,INDEX(choosen!$AZ$13:$BL$317,$D576,I$80)-NOT($J$1)*999999)</f>
        <v>#REF!</v>
      </c>
      <c r="J578" s="15" t="e">
        <f aca="false">MAX(INDEX(choosen!$D$13:$P$317,$D576,J$80)-NOT($G$1)*999999,INDEX(choosen!$T$13:$AF$317,$D576,J$80)-NOT($H$1)*999999,INDEX(choosen!$AJ$13:$AV$317,$D576,J$80)-NOT($I$1)*999999,INDEX(choosen!$AZ$13:$BL$317,$D576,J$80)-NOT($J$1)*999999)</f>
        <v>#REF!</v>
      </c>
      <c r="K578" s="15" t="e">
        <f aca="false">MAX(INDEX(choosen!$D$13:$P$317,$D576,K$80)-NOT($G$1)*999999,INDEX(choosen!$T$13:$AF$317,$D576,K$80)-NOT($H$1)*999999,INDEX(choosen!$AJ$13:$AV$317,$D576,K$80)-NOT($I$1)*999999,INDEX(choosen!$AZ$13:$BL$317,$D576,K$80)-NOT($J$1)*999999)</f>
        <v>#REF!</v>
      </c>
      <c r="L578" s="15" t="e">
        <f aca="false">MAX(INDEX(choosen!$D$13:$P$317,$D576,L$80)-NOT($G$1)*999999,INDEX(choosen!$T$13:$AF$317,$D576,L$80)-NOT($H$1)*999999,INDEX(choosen!$AJ$13:$AV$317,$D576,L$80)-NOT($I$1)*999999,INDEX(choosen!$AZ$13:$BL$317,$D576,L$80)-NOT($J$1)*999999)</f>
        <v>#REF!</v>
      </c>
      <c r="M578" s="15" t="e">
        <f aca="false">MAX(INDEX(choosen!$D$13:$P$317,$D576,M$80)-NOT($G$1)*999999,INDEX(choosen!$T$13:$AF$317,$D576,M$80)-NOT($H$1)*999999,INDEX(choosen!$AJ$13:$AV$317,$D576,M$80)-NOT($I$1)*999999,INDEX(choosen!$AZ$13:$BL$317,$D576,M$80)-NOT($J$1)*999999)</f>
        <v>#REF!</v>
      </c>
      <c r="N578" s="15" t="e">
        <f aca="false">MAX(INDEX(choosen!$D$13:$P$317,$D576,N$80)-NOT($G$1)*999999,INDEX(choosen!$T$13:$AF$317,$D576,N$80)-NOT($H$1)*999999,INDEX(choosen!$AJ$13:$AV$317,$D576,N$80)-NOT($I$1)*999999,INDEX(choosen!$AZ$13:$BL$317,$D576,N$80)-NOT($J$1)*999999)</f>
        <v>#REF!</v>
      </c>
      <c r="O578" s="15" t="e">
        <f aca="false">MAX(INDEX(choosen!$D$13:$P$317,$D576,O$80)-NOT($G$1)*999999,INDEX(choosen!$T$13:$AF$317,$D576,O$80)-NOT($H$1)*999999,INDEX(choosen!$AJ$13:$AV$317,$D576,O$80)-NOT($I$1)*999999,INDEX(choosen!$AZ$13:$BL$317,$D576,O$80)-NOT($J$1)*999999)</f>
        <v>#REF!</v>
      </c>
      <c r="P578" s="15" t="e">
        <f aca="false">MAX(INDEX(choosen!$D$13:$P$317,$D576,P$80)-NOT($G$1)*999999,INDEX(choosen!$T$13:$AF$317,$D576,P$80)-NOT($H$1)*999999,INDEX(choosen!$AJ$13:$AV$317,$D576,P$80)-NOT($I$1)*999999,INDEX(choosen!$AZ$13:$BL$317,$D576,P$80)-NOT($J$1)*999999)</f>
        <v>#REF!</v>
      </c>
      <c r="Q578" s="15" t="e">
        <f aca="false">MAX(INDEX(choosen!$D$13:$P$317,$D576,Q$80)-NOT($G$1)*999999,INDEX(choosen!$T$13:$AF$317,$D576,Q$80)-NOT($H$1)*999999,INDEX(choosen!$AJ$13:$AV$317,$D576,Q$80)-NOT($I$1)*999999,INDEX(choosen!$AZ$13:$BL$317,$D576,Q$80)-NOT($J$1)*999999)</f>
        <v>#REF!</v>
      </c>
      <c r="R578" s="18" t="e">
        <f aca="false">MAX(INDEX(choosen!$D$13:$P$317,$D576,R$80)-NOT($G$1)*999999,INDEX(choosen!$T$13:$AF$317,$D576,R$80)-NOT($H$1)*999999,INDEX(choosen!$AJ$13:$AV$317,$D576,R$80)-NOT($I$1)*999999,INDEX(choosen!$AZ$13:$BL$317,$D576,R$80)-NOT($J$1)*999999)</f>
        <v>#REF!</v>
      </c>
      <c r="S578" s="16"/>
      <c r="T578" s="16"/>
      <c r="U578" s="0" t="n">
        <v>56</v>
      </c>
      <c r="V578" s="0" t="n">
        <v>1</v>
      </c>
      <c r="W578" s="15"/>
      <c r="X578" s="15"/>
    </row>
    <row r="579" customFormat="false" ht="14.3" hidden="false" customHeight="false" outlineLevel="0" collapsed="false">
      <c r="B579" s="0" t="n">
        <v>56</v>
      </c>
      <c r="C579" s="0" t="n">
        <v>3</v>
      </c>
      <c r="D579" s="0" t="n">
        <f aca="false">(B579-1)*5+C579</f>
        <v>278</v>
      </c>
      <c r="E579" s="0" t="s">
        <v>55</v>
      </c>
      <c r="F579" s="15" t="e">
        <f aca="false">MIN(INDEX(choosen!$D$13:$P$317,$D579,F$80)+NOT($G$1)*999999,INDEX(choosen!$T$13:$AF$317,$D579,F$80)+NOT($H$1)*999999,INDEX(choosen!$AJ$13:$AV$317,$D579,F$80)+NOT($I$1)*999999,INDEX(choosen!$AZ$13:$BL$317,$D579,F$80)+NOT($J$1)*999999)</f>
        <v>#REF!</v>
      </c>
      <c r="G579" s="15" t="e">
        <f aca="false">MIN(INDEX(choosen!$D$13:$P$317,$D579,G$80)+NOT($G$1)*999999,INDEX(choosen!$T$13:$AF$317,$D579,G$80)+NOT($H$1)*999999,INDEX(choosen!$AJ$13:$AV$317,$D579,G$80)+NOT($I$1)*999999,INDEX(choosen!$AZ$13:$BL$317,$D579,G$80)+NOT($J$1)*999999)</f>
        <v>#REF!</v>
      </c>
      <c r="H579" s="15" t="e">
        <f aca="false">MIN(INDEX(choosen!$D$13:$P$317,$D579,H$80)+NOT($G$1)*999999,INDEX(choosen!$T$13:$AF$317,$D579,H$80)+NOT($H$1)*999999,INDEX(choosen!$AJ$13:$AV$317,$D579,H$80)+NOT($I$1)*999999,INDEX(choosen!$AZ$13:$BL$317,$D579,H$80)+NOT($J$1)*999999)</f>
        <v>#REF!</v>
      </c>
      <c r="I579" s="15" t="e">
        <f aca="false">MIN(INDEX(choosen!$D$13:$P$317,$D579,I$80)+NOT($G$1)*999999,INDEX(choosen!$T$13:$AF$317,$D579,I$80)+NOT($H$1)*999999,INDEX(choosen!$AJ$13:$AV$317,$D579,I$80)+NOT($I$1)*999999,INDEX(choosen!$AZ$13:$BL$317,$D579,I$80)+NOT($J$1)*999999)</f>
        <v>#REF!</v>
      </c>
      <c r="J579" s="15" t="e">
        <f aca="false">MIN(INDEX(choosen!$D$13:$P$317,$D579,J$80)+NOT($G$1)*999999,INDEX(choosen!$T$13:$AF$317,$D579,J$80)+NOT($H$1)*999999,INDEX(choosen!$AJ$13:$AV$317,$D579,J$80)+NOT($I$1)*999999,INDEX(choosen!$AZ$13:$BL$317,$D579,J$80)+NOT($J$1)*999999)</f>
        <v>#REF!</v>
      </c>
      <c r="K579" s="15" t="e">
        <f aca="false">MIN(INDEX(choosen!$D$13:$P$317,$D579,K$80)+NOT($G$1)*999999,INDEX(choosen!$T$13:$AF$317,$D579,K$80)+NOT($H$1)*999999,INDEX(choosen!$AJ$13:$AV$317,$D579,K$80)+NOT($I$1)*999999,INDEX(choosen!$AZ$13:$BL$317,$D579,K$80)+NOT($J$1)*999999)</f>
        <v>#REF!</v>
      </c>
      <c r="L579" s="15" t="e">
        <f aca="false">MIN(INDEX(choosen!$D$13:$P$317,$D579,L$80)+NOT($G$1)*999999,INDEX(choosen!$T$13:$AF$317,$D579,L$80)+NOT($H$1)*999999,INDEX(choosen!$AJ$13:$AV$317,$D579,L$80)+NOT($I$1)*999999,INDEX(choosen!$AZ$13:$BL$317,$D579,L$80)+NOT($J$1)*999999)</f>
        <v>#REF!</v>
      </c>
      <c r="M579" s="15" t="e">
        <f aca="false">MIN(INDEX(choosen!$D$13:$P$317,$D579,M$80)+NOT($G$1)*999999,INDEX(choosen!$T$13:$AF$317,$D579,M$80)+NOT($H$1)*999999,INDEX(choosen!$AJ$13:$AV$317,$D579,M$80)+NOT($I$1)*999999,INDEX(choosen!$AZ$13:$BL$317,$D579,M$80)+NOT($J$1)*999999)</f>
        <v>#REF!</v>
      </c>
      <c r="N579" s="15" t="e">
        <f aca="false">MIN(INDEX(choosen!$D$13:$P$317,$D579,N$80)+NOT($G$1)*999999,INDEX(choosen!$T$13:$AF$317,$D579,N$80)+NOT($H$1)*999999,INDEX(choosen!$AJ$13:$AV$317,$D579,N$80)+NOT($I$1)*999999,INDEX(choosen!$AZ$13:$BL$317,$D579,N$80)+NOT($J$1)*999999)</f>
        <v>#REF!</v>
      </c>
      <c r="O579" s="15" t="e">
        <f aca="false">MIN(INDEX(choosen!$D$13:$P$317,$D579,O$80)+NOT($G$1)*999999,INDEX(choosen!$T$13:$AF$317,$D579,O$80)+NOT($H$1)*999999,INDEX(choosen!$AJ$13:$AV$317,$D579,O$80)+NOT($I$1)*999999,INDEX(choosen!$AZ$13:$BL$317,$D579,O$80)+NOT($J$1)*999999)</f>
        <v>#REF!</v>
      </c>
      <c r="P579" s="15" t="e">
        <f aca="false">MIN(INDEX(choosen!$D$13:$P$317,$D579,P$80)+NOT($G$1)*999999,INDEX(choosen!$T$13:$AF$317,$D579,P$80)+NOT($H$1)*999999,INDEX(choosen!$AJ$13:$AV$317,$D579,P$80)+NOT($I$1)*999999,INDEX(choosen!$AZ$13:$BL$317,$D579,P$80)+NOT($J$1)*999999)</f>
        <v>#REF!</v>
      </c>
      <c r="Q579" s="15" t="e">
        <f aca="false">MIN(INDEX(choosen!$D$13:$P$317,$D579,Q$80)+NOT($G$1)*999999,INDEX(choosen!$T$13:$AF$317,$D579,Q$80)+NOT($H$1)*999999,INDEX(choosen!$AJ$13:$AV$317,$D579,Q$80)+NOT($I$1)*999999,INDEX(choosen!$AZ$13:$BL$317,$D579,Q$80)+NOT($J$1)*999999)</f>
        <v>#REF!</v>
      </c>
      <c r="R579" s="18" t="e">
        <f aca="false">MIN(INDEX(choosen!$D$13:$P$317,$D579,R$80)+NOT($G$1)*999999,INDEX(choosen!$T$13:$AF$317,$D579,R$80)+NOT($H$1)*999999,INDEX(choosen!$AJ$13:$AV$317,$D579,R$80)+NOT($I$1)*999999,INDEX(choosen!$AZ$13:$BL$317,$D579,R$80)+NOT($J$1)*999999)</f>
        <v>#REF!</v>
      </c>
      <c r="S579" s="16"/>
      <c r="T579" s="16"/>
      <c r="U579" s="0" t="n">
        <v>56</v>
      </c>
      <c r="V579" s="0" t="n">
        <v>3</v>
      </c>
      <c r="W579" s="15"/>
      <c r="X579" s="15"/>
    </row>
    <row r="580" customFormat="false" ht="14.3" hidden="false" customHeight="false" outlineLevel="0" collapsed="false">
      <c r="B580" s="0" t="n">
        <v>56</v>
      </c>
      <c r="C580" s="0" t="n">
        <v>3</v>
      </c>
      <c r="D580" s="0" t="n">
        <f aca="false">(B580-1)*5+C580</f>
        <v>278</v>
      </c>
      <c r="E580" s="0" t="s">
        <v>56</v>
      </c>
      <c r="F580" s="15" t="e">
        <f aca="false">(INDEX(choosen!$D$13:$P$317,$D580,F$80)*$G$1+INDEX(choosen!$T$13:$AF$317,$D580,F$80)*$H$1+INDEX(choosen!$AJ$13:$AV$317,$D580,F$80)*$I$1+INDEX(choosen!$AZ$13:$BL$317,$D580,F$80)*$J$1)/$K$1</f>
        <v>#REF!</v>
      </c>
      <c r="G580" s="15" t="e">
        <f aca="false">(INDEX(choosen!$D$13:$P$317,$D580,G$80)*$G$1+INDEX(choosen!$T$13:$AF$317,$D580,G$80)*$H$1+INDEX(choosen!$AJ$13:$AV$317,$D580,G$80)*$I$1+INDEX(choosen!$AZ$13:$BL$317,$D580,G$80)*$J$1)/$K$1</f>
        <v>#REF!</v>
      </c>
      <c r="H580" s="15" t="e">
        <f aca="false">(INDEX(choosen!$D$13:$P$317,$D580,H$80)*$G$1+INDEX(choosen!$T$13:$AF$317,$D580,H$80)*$H$1+INDEX(choosen!$AJ$13:$AV$317,$D580,H$80)*$I$1+INDEX(choosen!$AZ$13:$BL$317,$D580,H$80)*$J$1)/$K$1</f>
        <v>#REF!</v>
      </c>
      <c r="I580" s="15" t="e">
        <f aca="false">(INDEX(choosen!$D$13:$P$317,$D580,I$80)*$G$1+INDEX(choosen!$T$13:$AF$317,$D580,I$80)*$H$1+INDEX(choosen!$AJ$13:$AV$317,$D580,I$80)*$I$1+INDEX(choosen!$AZ$13:$BL$317,$D580,I$80)*$J$1)/$K$1</f>
        <v>#REF!</v>
      </c>
      <c r="J580" s="15" t="e">
        <f aca="false">(INDEX(choosen!$D$13:$P$317,$D580,J$80)*$G$1+INDEX(choosen!$T$13:$AF$317,$D580,J$80)*$H$1+INDEX(choosen!$AJ$13:$AV$317,$D580,J$80)*$I$1+INDEX(choosen!$AZ$13:$BL$317,$D580,J$80)*$J$1)/$K$1</f>
        <v>#REF!</v>
      </c>
      <c r="K580" s="15" t="e">
        <f aca="false">(INDEX(choosen!$D$13:$P$317,$D580,K$80)*$G$1+INDEX(choosen!$T$13:$AF$317,$D580,K$80)*$H$1+INDEX(choosen!$AJ$13:$AV$317,$D580,K$80)*$I$1+INDEX(choosen!$AZ$13:$BL$317,$D580,K$80)*$J$1)/$K$1</f>
        <v>#REF!</v>
      </c>
      <c r="L580" s="15" t="e">
        <f aca="false">(INDEX(choosen!$D$13:$P$317,$D580,L$80)*$G$1+INDEX(choosen!$T$13:$AF$317,$D580,L$80)*$H$1+INDEX(choosen!$AJ$13:$AV$317,$D580,L$80)*$I$1+INDEX(choosen!$AZ$13:$BL$317,$D580,L$80)*$J$1)/$K$1</f>
        <v>#REF!</v>
      </c>
      <c r="M580" s="15" t="e">
        <f aca="false">(INDEX(choosen!$D$13:$P$317,$D580,M$80)*$G$1+INDEX(choosen!$T$13:$AF$317,$D580,M$80)*$H$1+INDEX(choosen!$AJ$13:$AV$317,$D580,M$80)*$I$1+INDEX(choosen!$AZ$13:$BL$317,$D580,M$80)*$J$1)/$K$1</f>
        <v>#REF!</v>
      </c>
      <c r="N580" s="15" t="e">
        <f aca="false">(INDEX(choosen!$D$13:$P$317,$D580,N$80)*$G$1+INDEX(choosen!$T$13:$AF$317,$D580,N$80)*$H$1+INDEX(choosen!$AJ$13:$AV$317,$D580,N$80)*$I$1+INDEX(choosen!$AZ$13:$BL$317,$D580,N$80)*$J$1)/$K$1</f>
        <v>#REF!</v>
      </c>
      <c r="O580" s="15" t="e">
        <f aca="false">(INDEX(choosen!$D$13:$P$317,$D580,O$80)*$G$1+INDEX(choosen!$T$13:$AF$317,$D580,O$80)*$H$1+INDEX(choosen!$AJ$13:$AV$317,$D580,O$80)*$I$1+INDEX(choosen!$AZ$13:$BL$317,$D580,O$80)*$J$1)/$K$1</f>
        <v>#REF!</v>
      </c>
      <c r="P580" s="15" t="e">
        <f aca="false">(INDEX(choosen!$D$13:$P$317,$D580,P$80)*$G$1+INDEX(choosen!$T$13:$AF$317,$D580,P$80)*$H$1+INDEX(choosen!$AJ$13:$AV$317,$D580,P$80)*$I$1+INDEX(choosen!$AZ$13:$BL$317,$D580,P$80)*$J$1)/$K$1</f>
        <v>#REF!</v>
      </c>
      <c r="Q580" s="15" t="e">
        <f aca="false">(INDEX(choosen!$D$13:$P$317,$D580,Q$80)*$G$1+INDEX(choosen!$T$13:$AF$317,$D580,Q$80)*$H$1+INDEX(choosen!$AJ$13:$AV$317,$D580,Q$80)*$I$1+INDEX(choosen!$AZ$13:$BL$317,$D580,Q$80)*$J$1)/$K$1</f>
        <v>#REF!</v>
      </c>
      <c r="R580" s="18" t="e">
        <f aca="false">(INDEX(choosen!$D$13:$P$317,$D580,R$80)*$G$1+INDEX(choosen!$T$13:$AF$317,$D580,R$80)*$H$1+INDEX(choosen!$AJ$13:$AV$317,$D580,R$80)*$I$1+INDEX(choosen!$AZ$13:$BL$317,$D580,R$80)*$J$1)/$K$1</f>
        <v>#REF!</v>
      </c>
      <c r="S580" s="16"/>
      <c r="T580" s="16"/>
      <c r="U580" s="0" t="n">
        <v>56</v>
      </c>
      <c r="V580" s="0" t="n">
        <v>3</v>
      </c>
      <c r="W580" s="15"/>
      <c r="X580" s="15"/>
    </row>
    <row r="581" customFormat="false" ht="14.3" hidden="false" customHeight="false" outlineLevel="0" collapsed="false">
      <c r="B581" s="0" t="n">
        <v>56</v>
      </c>
      <c r="C581" s="0" t="n">
        <v>3</v>
      </c>
      <c r="D581" s="0" t="n">
        <f aca="false">(B581-1)*5+C581</f>
        <v>278</v>
      </c>
      <c r="E581" s="0" t="s">
        <v>57</v>
      </c>
      <c r="F581" s="15" t="e">
        <f aca="false">MAX(INDEX(choosen!$D$13:$P$317,$D579,F$80)-NOT($G$1)*999999,INDEX(choosen!$T$13:$AF$317,$D579,F$80)-NOT($H$1)*999999,INDEX(choosen!$AJ$13:$AV$317,$D579,F$80)-NOT($I$1)*999999,INDEX(choosen!$AZ$13:$BL$317,$D579,F$80)-NOT($J$1)*999999)</f>
        <v>#REF!</v>
      </c>
      <c r="G581" s="15" t="e">
        <f aca="false">MAX(INDEX(choosen!$D$13:$P$317,$D579,G$80)-NOT($G$1)*999999,INDEX(choosen!$T$13:$AF$317,$D579,G$80)-NOT($H$1)*999999,INDEX(choosen!$AJ$13:$AV$317,$D579,G$80)-NOT($I$1)*999999,INDEX(choosen!$AZ$13:$BL$317,$D579,G$80)-NOT($J$1)*999999)</f>
        <v>#REF!</v>
      </c>
      <c r="H581" s="15" t="e">
        <f aca="false">MAX(INDEX(choosen!$D$13:$P$317,$D579,H$80)-NOT($G$1)*999999,INDEX(choosen!$T$13:$AF$317,$D579,H$80)-NOT($H$1)*999999,INDEX(choosen!$AJ$13:$AV$317,$D579,H$80)-NOT($I$1)*999999,INDEX(choosen!$AZ$13:$BL$317,$D579,H$80)-NOT($J$1)*999999)</f>
        <v>#REF!</v>
      </c>
      <c r="I581" s="15" t="e">
        <f aca="false">MAX(INDEX(choosen!$D$13:$P$317,$D579,I$80)-NOT($G$1)*999999,INDEX(choosen!$T$13:$AF$317,$D579,I$80)-NOT($H$1)*999999,INDEX(choosen!$AJ$13:$AV$317,$D579,I$80)-NOT($I$1)*999999,INDEX(choosen!$AZ$13:$BL$317,$D579,I$80)-NOT($J$1)*999999)</f>
        <v>#REF!</v>
      </c>
      <c r="J581" s="15" t="e">
        <f aca="false">MAX(INDEX(choosen!$D$13:$P$317,$D579,J$80)-NOT($G$1)*999999,INDEX(choosen!$T$13:$AF$317,$D579,J$80)-NOT($H$1)*999999,INDEX(choosen!$AJ$13:$AV$317,$D579,J$80)-NOT($I$1)*999999,INDEX(choosen!$AZ$13:$BL$317,$D579,J$80)-NOT($J$1)*999999)</f>
        <v>#REF!</v>
      </c>
      <c r="K581" s="15" t="e">
        <f aca="false">MAX(INDEX(choosen!$D$13:$P$317,$D579,K$80)-NOT($G$1)*999999,INDEX(choosen!$T$13:$AF$317,$D579,K$80)-NOT($H$1)*999999,INDEX(choosen!$AJ$13:$AV$317,$D579,K$80)-NOT($I$1)*999999,INDEX(choosen!$AZ$13:$BL$317,$D579,K$80)-NOT($J$1)*999999)</f>
        <v>#REF!</v>
      </c>
      <c r="L581" s="15" t="e">
        <f aca="false">MAX(INDEX(choosen!$D$13:$P$317,$D579,L$80)-NOT($G$1)*999999,INDEX(choosen!$T$13:$AF$317,$D579,L$80)-NOT($H$1)*999999,INDEX(choosen!$AJ$13:$AV$317,$D579,L$80)-NOT($I$1)*999999,INDEX(choosen!$AZ$13:$BL$317,$D579,L$80)-NOT($J$1)*999999)</f>
        <v>#REF!</v>
      </c>
      <c r="M581" s="15" t="e">
        <f aca="false">MAX(INDEX(choosen!$D$13:$P$317,$D579,M$80)-NOT($G$1)*999999,INDEX(choosen!$T$13:$AF$317,$D579,M$80)-NOT($H$1)*999999,INDEX(choosen!$AJ$13:$AV$317,$D579,M$80)-NOT($I$1)*999999,INDEX(choosen!$AZ$13:$BL$317,$D579,M$80)-NOT($J$1)*999999)</f>
        <v>#REF!</v>
      </c>
      <c r="N581" s="15" t="e">
        <f aca="false">MAX(INDEX(choosen!$D$13:$P$317,$D579,N$80)-NOT($G$1)*999999,INDEX(choosen!$T$13:$AF$317,$D579,N$80)-NOT($H$1)*999999,INDEX(choosen!$AJ$13:$AV$317,$D579,N$80)-NOT($I$1)*999999,INDEX(choosen!$AZ$13:$BL$317,$D579,N$80)-NOT($J$1)*999999)</f>
        <v>#REF!</v>
      </c>
      <c r="O581" s="15" t="e">
        <f aca="false">MAX(INDEX(choosen!$D$13:$P$317,$D579,O$80)-NOT($G$1)*999999,INDEX(choosen!$T$13:$AF$317,$D579,O$80)-NOT($H$1)*999999,INDEX(choosen!$AJ$13:$AV$317,$D579,O$80)-NOT($I$1)*999999,INDEX(choosen!$AZ$13:$BL$317,$D579,O$80)-NOT($J$1)*999999)</f>
        <v>#REF!</v>
      </c>
      <c r="P581" s="15" t="e">
        <f aca="false">MAX(INDEX(choosen!$D$13:$P$317,$D579,P$80)-NOT($G$1)*999999,INDEX(choosen!$T$13:$AF$317,$D579,P$80)-NOT($H$1)*999999,INDEX(choosen!$AJ$13:$AV$317,$D579,P$80)-NOT($I$1)*999999,INDEX(choosen!$AZ$13:$BL$317,$D579,P$80)-NOT($J$1)*999999)</f>
        <v>#REF!</v>
      </c>
      <c r="Q581" s="15" t="e">
        <f aca="false">MAX(INDEX(choosen!$D$13:$P$317,$D579,Q$80)-NOT($G$1)*999999,INDEX(choosen!$T$13:$AF$317,$D579,Q$80)-NOT($H$1)*999999,INDEX(choosen!$AJ$13:$AV$317,$D579,Q$80)-NOT($I$1)*999999,INDEX(choosen!$AZ$13:$BL$317,$D579,Q$80)-NOT($J$1)*999999)</f>
        <v>#REF!</v>
      </c>
      <c r="R581" s="18" t="e">
        <f aca="false">MAX(INDEX(choosen!$D$13:$P$317,$D579,R$80)-NOT($G$1)*999999,INDEX(choosen!$T$13:$AF$317,$D579,R$80)-NOT($H$1)*999999,INDEX(choosen!$AJ$13:$AV$317,$D579,R$80)-NOT($I$1)*999999,INDEX(choosen!$AZ$13:$BL$317,$D579,R$80)-NOT($J$1)*999999)</f>
        <v>#REF!</v>
      </c>
      <c r="S581" s="16"/>
      <c r="T581" s="16"/>
      <c r="U581" s="0" t="n">
        <v>56</v>
      </c>
      <c r="V581" s="0" t="n">
        <v>3</v>
      </c>
      <c r="W581" s="15"/>
      <c r="X581" s="15"/>
    </row>
    <row r="582" customFormat="false" ht="14.3" hidden="false" customHeight="false" outlineLevel="0" collapsed="false">
      <c r="B582" s="0" t="n">
        <v>56</v>
      </c>
      <c r="C582" s="0" t="n">
        <f aca="false">5-$D$80</f>
        <v>5</v>
      </c>
      <c r="D582" s="0" t="n">
        <f aca="false">(B582-1)*5+C582</f>
        <v>280</v>
      </c>
      <c r="E582" s="0" t="s">
        <v>58</v>
      </c>
      <c r="F582" s="15" t="e">
        <f aca="false">MIN(INDEX(choosen!$D$13:$P$317,$D582,F$80)+NOT($G$1)*999999,INDEX(choosen!$T$13:$AF$317,$D582,F$80)+NOT($H$1)*999999,INDEX(choosen!$AJ$13:$AV$317,$D582,F$80)+NOT($I$1)*999999,INDEX(choosen!$AZ$13:$BL$317,$D582,F$80)+NOT($J$1)*999999)</f>
        <v>#REF!</v>
      </c>
      <c r="G582" s="15" t="e">
        <f aca="false">MIN(INDEX(choosen!$D$13:$P$317,$D582,G$80)+NOT($G$1)*999999,INDEX(choosen!$T$13:$AF$317,$D582,G$80)+NOT($H$1)*999999,INDEX(choosen!$AJ$13:$AV$317,$D582,G$80)+NOT($I$1)*999999,INDEX(choosen!$AZ$13:$BL$317,$D582,G$80)+NOT($J$1)*999999)</f>
        <v>#REF!</v>
      </c>
      <c r="H582" s="15" t="e">
        <f aca="false">MIN(INDEX(choosen!$D$13:$P$317,$D582,H$80)+NOT($G$1)*999999,INDEX(choosen!$T$13:$AF$317,$D582,H$80)+NOT($H$1)*999999,INDEX(choosen!$AJ$13:$AV$317,$D582,H$80)+NOT($I$1)*999999,INDEX(choosen!$AZ$13:$BL$317,$D582,H$80)+NOT($J$1)*999999)</f>
        <v>#REF!</v>
      </c>
      <c r="I582" s="15" t="e">
        <f aca="false">MIN(INDEX(choosen!$D$13:$P$317,$D582,I$80)+NOT($G$1)*999999,INDEX(choosen!$T$13:$AF$317,$D582,I$80)+NOT($H$1)*999999,INDEX(choosen!$AJ$13:$AV$317,$D582,I$80)+NOT($I$1)*999999,INDEX(choosen!$AZ$13:$BL$317,$D582,I$80)+NOT($J$1)*999999)</f>
        <v>#REF!</v>
      </c>
      <c r="J582" s="15" t="e">
        <f aca="false">MIN(INDEX(choosen!$D$13:$P$317,$D582,J$80)+NOT($G$1)*999999,INDEX(choosen!$T$13:$AF$317,$D582,J$80)+NOT($H$1)*999999,INDEX(choosen!$AJ$13:$AV$317,$D582,J$80)+NOT($I$1)*999999,INDEX(choosen!$AZ$13:$BL$317,$D582,J$80)+NOT($J$1)*999999)</f>
        <v>#REF!</v>
      </c>
      <c r="K582" s="15" t="e">
        <f aca="false">MIN(INDEX(choosen!$D$13:$P$317,$D582,K$80)+NOT($G$1)*999999,INDEX(choosen!$T$13:$AF$317,$D582,K$80)+NOT($H$1)*999999,INDEX(choosen!$AJ$13:$AV$317,$D582,K$80)+NOT($I$1)*999999,INDEX(choosen!$AZ$13:$BL$317,$D582,K$80)+NOT($J$1)*999999)</f>
        <v>#REF!</v>
      </c>
      <c r="L582" s="15" t="e">
        <f aca="false">MIN(INDEX(choosen!$D$13:$P$317,$D582,L$80)+NOT($G$1)*999999,INDEX(choosen!$T$13:$AF$317,$D582,L$80)+NOT($H$1)*999999,INDEX(choosen!$AJ$13:$AV$317,$D582,L$80)+NOT($I$1)*999999,INDEX(choosen!$AZ$13:$BL$317,$D582,L$80)+NOT($J$1)*999999)</f>
        <v>#REF!</v>
      </c>
      <c r="M582" s="15" t="e">
        <f aca="false">MIN(INDEX(choosen!$D$13:$P$317,$D582,M$80)+NOT($G$1)*999999,INDEX(choosen!$T$13:$AF$317,$D582,M$80)+NOT($H$1)*999999,INDEX(choosen!$AJ$13:$AV$317,$D582,M$80)+NOT($I$1)*999999,INDEX(choosen!$AZ$13:$BL$317,$D582,M$80)+NOT($J$1)*999999)</f>
        <v>#REF!</v>
      </c>
      <c r="N582" s="15" t="e">
        <f aca="false">MIN(INDEX(choosen!$D$13:$P$317,$D582,N$80)+NOT($G$1)*999999,INDEX(choosen!$T$13:$AF$317,$D582,N$80)+NOT($H$1)*999999,INDEX(choosen!$AJ$13:$AV$317,$D582,N$80)+NOT($I$1)*999999,INDEX(choosen!$AZ$13:$BL$317,$D582,N$80)+NOT($J$1)*999999)</f>
        <v>#REF!</v>
      </c>
      <c r="O582" s="15" t="e">
        <f aca="false">MIN(INDEX(choosen!$D$13:$P$317,$D582,O$80)+NOT($G$1)*999999,INDEX(choosen!$T$13:$AF$317,$D582,O$80)+NOT($H$1)*999999,INDEX(choosen!$AJ$13:$AV$317,$D582,O$80)+NOT($I$1)*999999,INDEX(choosen!$AZ$13:$BL$317,$D582,O$80)+NOT($J$1)*999999)</f>
        <v>#REF!</v>
      </c>
      <c r="P582" s="15" t="e">
        <f aca="false">MIN(INDEX(choosen!$D$13:$P$317,$D582,P$80)+NOT($G$1)*999999,INDEX(choosen!$T$13:$AF$317,$D582,P$80)+NOT($H$1)*999999,INDEX(choosen!$AJ$13:$AV$317,$D582,P$80)+NOT($I$1)*999999,INDEX(choosen!$AZ$13:$BL$317,$D582,P$80)+NOT($J$1)*999999)</f>
        <v>#REF!</v>
      </c>
      <c r="Q582" s="15" t="e">
        <f aca="false">MIN(INDEX(choosen!$D$13:$P$317,$D582,Q$80)+NOT($G$1)*999999,INDEX(choosen!$T$13:$AF$317,$D582,Q$80)+NOT($H$1)*999999,INDEX(choosen!$AJ$13:$AV$317,$D582,Q$80)+NOT($I$1)*999999,INDEX(choosen!$AZ$13:$BL$317,$D582,Q$80)+NOT($J$1)*999999)</f>
        <v>#REF!</v>
      </c>
      <c r="R582" s="18" t="e">
        <f aca="false">MIN(INDEX(choosen!$D$13:$P$317,$D582,R$80)+NOT($G$1)*999999,INDEX(choosen!$T$13:$AF$317,$D582,R$80)+NOT($H$1)*999999,INDEX(choosen!$AJ$13:$AV$317,$D582,R$80)+NOT($I$1)*999999,INDEX(choosen!$AZ$13:$BL$317,$D582,R$80)+NOT($J$1)*999999)</f>
        <v>#REF!</v>
      </c>
      <c r="S582" s="16" t="e">
        <f aca="false">100*R582/R576</f>
        <v>#REF!</v>
      </c>
      <c r="T582" s="16"/>
      <c r="U582" s="0" t="n">
        <v>56</v>
      </c>
      <c r="V582" s="0" t="n">
        <v>5</v>
      </c>
      <c r="W582" s="15"/>
      <c r="X582" s="15"/>
    </row>
    <row r="583" customFormat="false" ht="14.3" hidden="false" customHeight="false" outlineLevel="0" collapsed="false">
      <c r="B583" s="0" t="n">
        <v>56</v>
      </c>
      <c r="C583" s="0" t="n">
        <f aca="false">5-$D$80</f>
        <v>5</v>
      </c>
      <c r="D583" s="0" t="n">
        <f aca="false">(B583-1)*5+C583</f>
        <v>280</v>
      </c>
      <c r="E583" s="0" t="s">
        <v>59</v>
      </c>
      <c r="F583" s="15" t="e">
        <f aca="false">(INDEX(choosen!$D$13:$P$317,$D583,F$80)*$G$1+INDEX(choosen!$T$13:$AF$317,$D583,F$80)*$H$1+INDEX(choosen!$AJ$13:$AV$317,$D583,F$80)*$I$1+INDEX(choosen!$AZ$13:$BL$317,$D583,F$80)*$J$1)/$K$1</f>
        <v>#REF!</v>
      </c>
      <c r="G583" s="15" t="e">
        <f aca="false">(INDEX(choosen!$D$13:$P$317,$D583,G$80)*$G$1+INDEX(choosen!$T$13:$AF$317,$D583,G$80)*$H$1+INDEX(choosen!$AJ$13:$AV$317,$D583,G$80)*$I$1+INDEX(choosen!$AZ$13:$BL$317,$D583,G$80)*$J$1)/$K$1</f>
        <v>#REF!</v>
      </c>
      <c r="H583" s="15" t="e">
        <f aca="false">(INDEX(choosen!$D$13:$P$317,$D583,H$80)*$G$1+INDEX(choosen!$T$13:$AF$317,$D583,H$80)*$H$1+INDEX(choosen!$AJ$13:$AV$317,$D583,H$80)*$I$1+INDEX(choosen!$AZ$13:$BL$317,$D583,H$80)*$J$1)/$K$1</f>
        <v>#REF!</v>
      </c>
      <c r="I583" s="15" t="e">
        <f aca="false">(INDEX(choosen!$D$13:$P$317,$D583,I$80)*$G$1+INDEX(choosen!$T$13:$AF$317,$D583,I$80)*$H$1+INDEX(choosen!$AJ$13:$AV$317,$D583,I$80)*$I$1+INDEX(choosen!$AZ$13:$BL$317,$D583,I$80)*$J$1)/$K$1</f>
        <v>#REF!</v>
      </c>
      <c r="J583" s="15" t="e">
        <f aca="false">(INDEX(choosen!$D$13:$P$317,$D583,J$80)*$G$1+INDEX(choosen!$T$13:$AF$317,$D583,J$80)*$H$1+INDEX(choosen!$AJ$13:$AV$317,$D583,J$80)*$I$1+INDEX(choosen!$AZ$13:$BL$317,$D583,J$80)*$J$1)/$K$1</f>
        <v>#REF!</v>
      </c>
      <c r="K583" s="15" t="e">
        <f aca="false">(INDEX(choosen!$D$13:$P$317,$D583,K$80)*$G$1+INDEX(choosen!$T$13:$AF$317,$D583,K$80)*$H$1+INDEX(choosen!$AJ$13:$AV$317,$D583,K$80)*$I$1+INDEX(choosen!$AZ$13:$BL$317,$D583,K$80)*$J$1)/$K$1</f>
        <v>#REF!</v>
      </c>
      <c r="L583" s="15" t="e">
        <f aca="false">(INDEX(choosen!$D$13:$P$317,$D583,L$80)*$G$1+INDEX(choosen!$T$13:$AF$317,$D583,L$80)*$H$1+INDEX(choosen!$AJ$13:$AV$317,$D583,L$80)*$I$1+INDEX(choosen!$AZ$13:$BL$317,$D583,L$80)*$J$1)/$K$1</f>
        <v>#REF!</v>
      </c>
      <c r="M583" s="15" t="e">
        <f aca="false">(INDEX(choosen!$D$13:$P$317,$D583,M$80)*$G$1+INDEX(choosen!$T$13:$AF$317,$D583,M$80)*$H$1+INDEX(choosen!$AJ$13:$AV$317,$D583,M$80)*$I$1+INDEX(choosen!$AZ$13:$BL$317,$D583,M$80)*$J$1)/$K$1</f>
        <v>#REF!</v>
      </c>
      <c r="N583" s="15" t="e">
        <f aca="false">(INDEX(choosen!$D$13:$P$317,$D583,N$80)*$G$1+INDEX(choosen!$T$13:$AF$317,$D583,N$80)*$H$1+INDEX(choosen!$AJ$13:$AV$317,$D583,N$80)*$I$1+INDEX(choosen!$AZ$13:$BL$317,$D583,N$80)*$J$1)/$K$1</f>
        <v>#REF!</v>
      </c>
      <c r="O583" s="15" t="e">
        <f aca="false">(INDEX(choosen!$D$13:$P$317,$D583,O$80)*$G$1+INDEX(choosen!$T$13:$AF$317,$D583,O$80)*$H$1+INDEX(choosen!$AJ$13:$AV$317,$D583,O$80)*$I$1+INDEX(choosen!$AZ$13:$BL$317,$D583,O$80)*$J$1)/$K$1</f>
        <v>#REF!</v>
      </c>
      <c r="P583" s="15" t="e">
        <f aca="false">(INDEX(choosen!$D$13:$P$317,$D583,P$80)*$G$1+INDEX(choosen!$T$13:$AF$317,$D583,P$80)*$H$1+INDEX(choosen!$AJ$13:$AV$317,$D583,P$80)*$I$1+INDEX(choosen!$AZ$13:$BL$317,$D583,P$80)*$J$1)/$K$1</f>
        <v>#REF!</v>
      </c>
      <c r="Q583" s="15" t="e">
        <f aca="false">(INDEX(choosen!$D$13:$P$317,$D583,Q$80)*$G$1+INDEX(choosen!$T$13:$AF$317,$D583,Q$80)*$H$1+INDEX(choosen!$AJ$13:$AV$317,$D583,Q$80)*$I$1+INDEX(choosen!$AZ$13:$BL$317,$D583,Q$80)*$J$1)/$K$1</f>
        <v>#REF!</v>
      </c>
      <c r="R583" s="18" t="e">
        <f aca="false">(INDEX(choosen!$D$13:$P$317,$D583,R$80)*$G$1+INDEX(choosen!$T$13:$AF$317,$D583,R$80)*$H$1+INDEX(choosen!$AJ$13:$AV$317,$D583,R$80)*$I$1+INDEX(choosen!$AZ$13:$BL$317,$D583,R$80)*$J$1)/$K$1</f>
        <v>#REF!</v>
      </c>
      <c r="S583" s="23" t="e">
        <f aca="false">100*R583/R577</f>
        <v>#REF!</v>
      </c>
      <c r="T583" s="23"/>
      <c r="U583" s="0" t="n">
        <v>56</v>
      </c>
      <c r="V583" s="0" t="n">
        <v>5</v>
      </c>
      <c r="W583" s="15"/>
      <c r="X583" s="15"/>
    </row>
    <row r="584" customFormat="false" ht="14.3" hidden="false" customHeight="false" outlineLevel="0" collapsed="false">
      <c r="B584" s="0" t="n">
        <v>56</v>
      </c>
      <c r="C584" s="0" t="n">
        <f aca="false">5-$D$80</f>
        <v>5</v>
      </c>
      <c r="D584" s="0" t="n">
        <f aca="false">(B584-1)*5+C584</f>
        <v>280</v>
      </c>
      <c r="E584" s="0" t="s">
        <v>60</v>
      </c>
      <c r="F584" s="15" t="e">
        <f aca="false">MAX(INDEX(choosen!$D$13:$P$317,$D582,F$80)-NOT($G$1)*999999,INDEX(choosen!$T$13:$AF$317,$D582,F$80)-NOT($H$1)*999999,INDEX(choosen!$AJ$13:$AV$317,$D582,F$80)-NOT($I$1)*999999,INDEX(choosen!$AZ$13:$BL$317,$D582,F$80)-NOT($J$1)*999999)</f>
        <v>#REF!</v>
      </c>
      <c r="G584" s="15" t="e">
        <f aca="false">MAX(INDEX(choosen!$D$13:$P$317,$D582,G$80)-NOT($G$1)*999999,INDEX(choosen!$T$13:$AF$317,$D582,G$80)-NOT($H$1)*999999,INDEX(choosen!$AJ$13:$AV$317,$D582,G$80)-NOT($I$1)*999999,INDEX(choosen!$AZ$13:$BL$317,$D582,G$80)-NOT($J$1)*999999)</f>
        <v>#REF!</v>
      </c>
      <c r="H584" s="15" t="e">
        <f aca="false">MAX(INDEX(choosen!$D$13:$P$317,$D582,H$80)-NOT($G$1)*999999,INDEX(choosen!$T$13:$AF$317,$D582,H$80)-NOT($H$1)*999999,INDEX(choosen!$AJ$13:$AV$317,$D582,H$80)-NOT($I$1)*999999,INDEX(choosen!$AZ$13:$BL$317,$D582,H$80)-NOT($J$1)*999999)</f>
        <v>#REF!</v>
      </c>
      <c r="I584" s="15" t="e">
        <f aca="false">MAX(INDEX(choosen!$D$13:$P$317,$D582,I$80)-NOT($G$1)*999999,INDEX(choosen!$T$13:$AF$317,$D582,I$80)-NOT($H$1)*999999,INDEX(choosen!$AJ$13:$AV$317,$D582,I$80)-NOT($I$1)*999999,INDEX(choosen!$AZ$13:$BL$317,$D582,I$80)-NOT($J$1)*999999)</f>
        <v>#REF!</v>
      </c>
      <c r="J584" s="15" t="e">
        <f aca="false">MAX(INDEX(choosen!$D$13:$P$317,$D582,J$80)-NOT($G$1)*999999,INDEX(choosen!$T$13:$AF$317,$D582,J$80)-NOT($H$1)*999999,INDEX(choosen!$AJ$13:$AV$317,$D582,J$80)-NOT($I$1)*999999,INDEX(choosen!$AZ$13:$BL$317,$D582,J$80)-NOT($J$1)*999999)</f>
        <v>#REF!</v>
      </c>
      <c r="K584" s="15" t="e">
        <f aca="false">MAX(INDEX(choosen!$D$13:$P$317,$D582,K$80)-NOT($G$1)*999999,INDEX(choosen!$T$13:$AF$317,$D582,K$80)-NOT($H$1)*999999,INDEX(choosen!$AJ$13:$AV$317,$D582,K$80)-NOT($I$1)*999999,INDEX(choosen!$AZ$13:$BL$317,$D582,K$80)-NOT($J$1)*999999)</f>
        <v>#REF!</v>
      </c>
      <c r="L584" s="15" t="e">
        <f aca="false">MAX(INDEX(choosen!$D$13:$P$317,$D582,L$80)-NOT($G$1)*999999,INDEX(choosen!$T$13:$AF$317,$D582,L$80)-NOT($H$1)*999999,INDEX(choosen!$AJ$13:$AV$317,$D582,L$80)-NOT($I$1)*999999,INDEX(choosen!$AZ$13:$BL$317,$D582,L$80)-NOT($J$1)*999999)</f>
        <v>#REF!</v>
      </c>
      <c r="M584" s="15" t="e">
        <f aca="false">MAX(INDEX(choosen!$D$13:$P$317,$D582,M$80)-NOT($G$1)*999999,INDEX(choosen!$T$13:$AF$317,$D582,M$80)-NOT($H$1)*999999,INDEX(choosen!$AJ$13:$AV$317,$D582,M$80)-NOT($I$1)*999999,INDEX(choosen!$AZ$13:$BL$317,$D582,M$80)-NOT($J$1)*999999)</f>
        <v>#REF!</v>
      </c>
      <c r="N584" s="15" t="e">
        <f aca="false">MAX(INDEX(choosen!$D$13:$P$317,$D582,N$80)-NOT($G$1)*999999,INDEX(choosen!$T$13:$AF$317,$D582,N$80)-NOT($H$1)*999999,INDEX(choosen!$AJ$13:$AV$317,$D582,N$80)-NOT($I$1)*999999,INDEX(choosen!$AZ$13:$BL$317,$D582,N$80)-NOT($J$1)*999999)</f>
        <v>#REF!</v>
      </c>
      <c r="O584" s="15" t="e">
        <f aca="false">MAX(INDEX(choosen!$D$13:$P$317,$D582,O$80)-NOT($G$1)*999999,INDEX(choosen!$T$13:$AF$317,$D582,O$80)-NOT($H$1)*999999,INDEX(choosen!$AJ$13:$AV$317,$D582,O$80)-NOT($I$1)*999999,INDEX(choosen!$AZ$13:$BL$317,$D582,O$80)-NOT($J$1)*999999)</f>
        <v>#REF!</v>
      </c>
      <c r="P584" s="15" t="e">
        <f aca="false">MAX(INDEX(choosen!$D$13:$P$317,$D582,P$80)-NOT($G$1)*999999,INDEX(choosen!$T$13:$AF$317,$D582,P$80)-NOT($H$1)*999999,INDEX(choosen!$AJ$13:$AV$317,$D582,P$80)-NOT($I$1)*999999,INDEX(choosen!$AZ$13:$BL$317,$D582,P$80)-NOT($J$1)*999999)</f>
        <v>#REF!</v>
      </c>
      <c r="Q584" s="15" t="e">
        <f aca="false">MAX(INDEX(choosen!$D$13:$P$317,$D582,Q$80)-NOT($G$1)*999999,INDEX(choosen!$T$13:$AF$317,$D582,Q$80)-NOT($H$1)*999999,INDEX(choosen!$AJ$13:$AV$317,$D582,Q$80)-NOT($I$1)*999999,INDEX(choosen!$AZ$13:$BL$317,$D582,Q$80)-NOT($J$1)*999999)</f>
        <v>#REF!</v>
      </c>
      <c r="R584" s="18" t="e">
        <f aca="false">MAX(INDEX(choosen!$D$13:$P$317,$D582,R$80)-NOT($G$1)*999999,INDEX(choosen!$T$13:$AF$317,$D582,R$80)-NOT($H$1)*999999,INDEX(choosen!$AJ$13:$AV$317,$D582,R$80)-NOT($I$1)*999999,INDEX(choosen!$AZ$13:$BL$317,$D582,R$80)-NOT($J$1)*999999)</f>
        <v>#REF!</v>
      </c>
      <c r="S584" s="16" t="e">
        <f aca="false">100*R584/R578</f>
        <v>#REF!</v>
      </c>
      <c r="T584" s="16"/>
      <c r="U584" s="0" t="n">
        <v>56</v>
      </c>
      <c r="V584" s="0" t="n">
        <v>5</v>
      </c>
      <c r="W584" s="15"/>
      <c r="X584" s="15"/>
    </row>
    <row r="585" customFormat="false" ht="14.3" hidden="false" customHeight="false" outlineLevel="0" collapsed="false">
      <c r="B585" s="0" t="n">
        <v>57</v>
      </c>
      <c r="C585" s="0" t="n">
        <v>1</v>
      </c>
      <c r="D585" s="0" t="n">
        <f aca="false">(B585-1)*5+C585</f>
        <v>281</v>
      </c>
      <c r="E585" s="0" t="s">
        <v>52</v>
      </c>
      <c r="F585" s="15" t="e">
        <f aca="false">MIN(INDEX(choosen!$D$13:$P$317,$D585,F$80)+NOT($G$1)*999999,INDEX(choosen!$T$13:$AF$317,$D585,F$80)+NOT($H$1)*999999,INDEX(choosen!$AJ$13:$AV$317,$D585,F$80)+NOT($I$1)*999999,INDEX(choosen!$AZ$13:$BL$317,$D585,F$80)+NOT($J$1)*999999)</f>
        <v>#REF!</v>
      </c>
      <c r="G585" s="15" t="e">
        <f aca="false">MIN(INDEX(choosen!$D$13:$P$317,$D585,G$80)+NOT($G$1)*999999,INDEX(choosen!$T$13:$AF$317,$D585,G$80)+NOT($H$1)*999999,INDEX(choosen!$AJ$13:$AV$317,$D585,G$80)+NOT($I$1)*999999,INDEX(choosen!$AZ$13:$BL$317,$D585,G$80)+NOT($J$1)*999999)</f>
        <v>#REF!</v>
      </c>
      <c r="H585" s="15" t="e">
        <f aca="false">MIN(INDEX(choosen!$D$13:$P$317,$D585,H$80)+NOT($G$1)*999999,INDEX(choosen!$T$13:$AF$317,$D585,H$80)+NOT($H$1)*999999,INDEX(choosen!$AJ$13:$AV$317,$D585,H$80)+NOT($I$1)*999999,INDEX(choosen!$AZ$13:$BL$317,$D585,H$80)+NOT($J$1)*999999)</f>
        <v>#REF!</v>
      </c>
      <c r="I585" s="15" t="e">
        <f aca="false">MIN(INDEX(choosen!$D$13:$P$317,$D585,I$80)+NOT($G$1)*999999,INDEX(choosen!$T$13:$AF$317,$D585,I$80)+NOT($H$1)*999999,INDEX(choosen!$AJ$13:$AV$317,$D585,I$80)+NOT($I$1)*999999,INDEX(choosen!$AZ$13:$BL$317,$D585,I$80)+NOT($J$1)*999999)</f>
        <v>#REF!</v>
      </c>
      <c r="J585" s="15" t="e">
        <f aca="false">MIN(INDEX(choosen!$D$13:$P$317,$D585,J$80)+NOT($G$1)*999999,INDEX(choosen!$T$13:$AF$317,$D585,J$80)+NOT($H$1)*999999,INDEX(choosen!$AJ$13:$AV$317,$D585,J$80)+NOT($I$1)*999999,INDEX(choosen!$AZ$13:$BL$317,$D585,J$80)+NOT($J$1)*999999)</f>
        <v>#REF!</v>
      </c>
      <c r="K585" s="15" t="e">
        <f aca="false">MIN(INDEX(choosen!$D$13:$P$317,$D585,K$80)+NOT($G$1)*999999,INDEX(choosen!$T$13:$AF$317,$D585,K$80)+NOT($H$1)*999999,INDEX(choosen!$AJ$13:$AV$317,$D585,K$80)+NOT($I$1)*999999,INDEX(choosen!$AZ$13:$BL$317,$D585,K$80)+NOT($J$1)*999999)</f>
        <v>#REF!</v>
      </c>
      <c r="L585" s="15" t="e">
        <f aca="false">MIN(INDEX(choosen!$D$13:$P$317,$D585,L$80)+NOT($G$1)*999999,INDEX(choosen!$T$13:$AF$317,$D585,L$80)+NOT($H$1)*999999,INDEX(choosen!$AJ$13:$AV$317,$D585,L$80)+NOT($I$1)*999999,INDEX(choosen!$AZ$13:$BL$317,$D585,L$80)+NOT($J$1)*999999)</f>
        <v>#REF!</v>
      </c>
      <c r="M585" s="15" t="e">
        <f aca="false">MIN(INDEX(choosen!$D$13:$P$317,$D585,M$80)+NOT($G$1)*999999,INDEX(choosen!$T$13:$AF$317,$D585,M$80)+NOT($H$1)*999999,INDEX(choosen!$AJ$13:$AV$317,$D585,M$80)+NOT($I$1)*999999,INDEX(choosen!$AZ$13:$BL$317,$D585,M$80)+NOT($J$1)*999999)</f>
        <v>#REF!</v>
      </c>
      <c r="N585" s="15" t="e">
        <f aca="false">MIN(INDEX(choosen!$D$13:$P$317,$D585,N$80)+NOT($G$1)*999999,INDEX(choosen!$T$13:$AF$317,$D585,N$80)+NOT($H$1)*999999,INDEX(choosen!$AJ$13:$AV$317,$D585,N$80)+NOT($I$1)*999999,INDEX(choosen!$AZ$13:$BL$317,$D585,N$80)+NOT($J$1)*999999)</f>
        <v>#REF!</v>
      </c>
      <c r="O585" s="15" t="e">
        <f aca="false">MIN(INDEX(choosen!$D$13:$P$317,$D585,O$80)+NOT($G$1)*999999,INDEX(choosen!$T$13:$AF$317,$D585,O$80)+NOT($H$1)*999999,INDEX(choosen!$AJ$13:$AV$317,$D585,O$80)+NOT($I$1)*999999,INDEX(choosen!$AZ$13:$BL$317,$D585,O$80)+NOT($J$1)*999999)</f>
        <v>#REF!</v>
      </c>
      <c r="P585" s="15" t="e">
        <f aca="false">MIN(INDEX(choosen!$D$13:$P$317,$D585,P$80)+NOT($G$1)*999999,INDEX(choosen!$T$13:$AF$317,$D585,P$80)+NOT($H$1)*999999,INDEX(choosen!$AJ$13:$AV$317,$D585,P$80)+NOT($I$1)*999999,INDEX(choosen!$AZ$13:$BL$317,$D585,P$80)+NOT($J$1)*999999)</f>
        <v>#REF!</v>
      </c>
      <c r="Q585" s="15" t="e">
        <f aca="false">MIN(INDEX(choosen!$D$13:$P$317,$D585,Q$80)+NOT($G$1)*999999,INDEX(choosen!$T$13:$AF$317,$D585,Q$80)+NOT($H$1)*999999,INDEX(choosen!$AJ$13:$AV$317,$D585,Q$80)+NOT($I$1)*999999,INDEX(choosen!$AZ$13:$BL$317,$D585,Q$80)+NOT($J$1)*999999)</f>
        <v>#REF!</v>
      </c>
      <c r="R585" s="18" t="e">
        <f aca="false">MIN(INDEX(choosen!$D$13:$P$317,$D585,R$80)+NOT($G$1)*999999,INDEX(choosen!$T$13:$AF$317,$D585,R$80)+NOT($H$1)*999999,INDEX(choosen!$AJ$13:$AV$317,$D585,R$80)+NOT($I$1)*999999,INDEX(choosen!$AZ$13:$BL$317,$D585,R$80)+NOT($J$1)*999999)</f>
        <v>#REF!</v>
      </c>
      <c r="S585" s="16"/>
      <c r="T585" s="16"/>
      <c r="U585" s="0" t="n">
        <v>57</v>
      </c>
      <c r="V585" s="0" t="n">
        <v>1</v>
      </c>
      <c r="W585" s="15"/>
      <c r="X585" s="15"/>
    </row>
    <row r="586" customFormat="false" ht="14.3" hidden="false" customHeight="false" outlineLevel="0" collapsed="false">
      <c r="B586" s="0" t="n">
        <v>57</v>
      </c>
      <c r="C586" s="0" t="n">
        <v>1</v>
      </c>
      <c r="D586" s="0" t="n">
        <f aca="false">(B586-1)*5+C586</f>
        <v>281</v>
      </c>
      <c r="E586" s="0" t="s">
        <v>53</v>
      </c>
      <c r="F586" s="15" t="e">
        <f aca="false">(INDEX(choosen!$D$13:$P$317,$D586,F$80)*$G$1+INDEX(choosen!$T$13:$AF$317,$D586,F$80)*$H$1+INDEX(choosen!$AJ$13:$AV$317,$D586,F$80)*$I$1+INDEX(choosen!$AZ$13:$BL$317,$D586,F$80)*$J$1)/$K$1</f>
        <v>#REF!</v>
      </c>
      <c r="G586" s="15" t="e">
        <f aca="false">(INDEX(choosen!$D$13:$P$317,$D586,G$80)*$G$1+INDEX(choosen!$T$13:$AF$317,$D586,G$80)*$H$1+INDEX(choosen!$AJ$13:$AV$317,$D586,G$80)*$I$1+INDEX(choosen!$AZ$13:$BL$317,$D586,G$80)*$J$1)/$K$1</f>
        <v>#REF!</v>
      </c>
      <c r="H586" s="15" t="e">
        <f aca="false">(INDEX(choosen!$D$13:$P$317,$D586,H$80)*$G$1+INDEX(choosen!$T$13:$AF$317,$D586,H$80)*$H$1+INDEX(choosen!$AJ$13:$AV$317,$D586,H$80)*$I$1+INDEX(choosen!$AZ$13:$BL$317,$D586,H$80)*$J$1)/$K$1</f>
        <v>#REF!</v>
      </c>
      <c r="I586" s="15" t="e">
        <f aca="false">(INDEX(choosen!$D$13:$P$317,$D586,I$80)*$G$1+INDEX(choosen!$T$13:$AF$317,$D586,I$80)*$H$1+INDEX(choosen!$AJ$13:$AV$317,$D586,I$80)*$I$1+INDEX(choosen!$AZ$13:$BL$317,$D586,I$80)*$J$1)/$K$1</f>
        <v>#REF!</v>
      </c>
      <c r="J586" s="15" t="e">
        <f aca="false">(INDEX(choosen!$D$13:$P$317,$D586,J$80)*$G$1+INDEX(choosen!$T$13:$AF$317,$D586,J$80)*$H$1+INDEX(choosen!$AJ$13:$AV$317,$D586,J$80)*$I$1+INDEX(choosen!$AZ$13:$BL$317,$D586,J$80)*$J$1)/$K$1</f>
        <v>#REF!</v>
      </c>
      <c r="K586" s="15" t="e">
        <f aca="false">(INDEX(choosen!$D$13:$P$317,$D586,K$80)*$G$1+INDEX(choosen!$T$13:$AF$317,$D586,K$80)*$H$1+INDEX(choosen!$AJ$13:$AV$317,$D586,K$80)*$I$1+INDEX(choosen!$AZ$13:$BL$317,$D586,K$80)*$J$1)/$K$1</f>
        <v>#REF!</v>
      </c>
      <c r="L586" s="15" t="e">
        <f aca="false">(INDEX(choosen!$D$13:$P$317,$D586,L$80)*$G$1+INDEX(choosen!$T$13:$AF$317,$D586,L$80)*$H$1+INDEX(choosen!$AJ$13:$AV$317,$D586,L$80)*$I$1+INDEX(choosen!$AZ$13:$BL$317,$D586,L$80)*$J$1)/$K$1</f>
        <v>#REF!</v>
      </c>
      <c r="M586" s="15" t="e">
        <f aca="false">(INDEX(choosen!$D$13:$P$317,$D586,M$80)*$G$1+INDEX(choosen!$T$13:$AF$317,$D586,M$80)*$H$1+INDEX(choosen!$AJ$13:$AV$317,$D586,M$80)*$I$1+INDEX(choosen!$AZ$13:$BL$317,$D586,M$80)*$J$1)/$K$1</f>
        <v>#REF!</v>
      </c>
      <c r="N586" s="15" t="e">
        <f aca="false">(INDEX(choosen!$D$13:$P$317,$D586,N$80)*$G$1+INDEX(choosen!$T$13:$AF$317,$D586,N$80)*$H$1+INDEX(choosen!$AJ$13:$AV$317,$D586,N$80)*$I$1+INDEX(choosen!$AZ$13:$BL$317,$D586,N$80)*$J$1)/$K$1</f>
        <v>#REF!</v>
      </c>
      <c r="O586" s="15" t="e">
        <f aca="false">(INDEX(choosen!$D$13:$P$317,$D586,O$80)*$G$1+INDEX(choosen!$T$13:$AF$317,$D586,O$80)*$H$1+INDEX(choosen!$AJ$13:$AV$317,$D586,O$80)*$I$1+INDEX(choosen!$AZ$13:$BL$317,$D586,O$80)*$J$1)/$K$1</f>
        <v>#REF!</v>
      </c>
      <c r="P586" s="15" t="e">
        <f aca="false">(INDEX(choosen!$D$13:$P$317,$D586,P$80)*$G$1+INDEX(choosen!$T$13:$AF$317,$D586,P$80)*$H$1+INDEX(choosen!$AJ$13:$AV$317,$D586,P$80)*$I$1+INDEX(choosen!$AZ$13:$BL$317,$D586,P$80)*$J$1)/$K$1</f>
        <v>#REF!</v>
      </c>
      <c r="Q586" s="15" t="e">
        <f aca="false">(INDEX(choosen!$D$13:$P$317,$D586,Q$80)*$G$1+INDEX(choosen!$T$13:$AF$317,$D586,Q$80)*$H$1+INDEX(choosen!$AJ$13:$AV$317,$D586,Q$80)*$I$1+INDEX(choosen!$AZ$13:$BL$317,$D586,Q$80)*$J$1)/$K$1</f>
        <v>#REF!</v>
      </c>
      <c r="R586" s="18" t="e">
        <f aca="false">(INDEX(choosen!$D$13:$P$317,$D586,R$80)*$G$1+INDEX(choosen!$T$13:$AF$317,$D586,R$80)*$H$1+INDEX(choosen!$AJ$13:$AV$317,$D586,R$80)*$I$1+INDEX(choosen!$AZ$13:$BL$317,$D586,R$80)*$J$1)/$K$1</f>
        <v>#REF!</v>
      </c>
      <c r="S586" s="16"/>
      <c r="T586" s="16"/>
      <c r="U586" s="0" t="n">
        <v>57</v>
      </c>
      <c r="V586" s="0" t="n">
        <v>1</v>
      </c>
      <c r="W586" s="15"/>
      <c r="X586" s="15"/>
    </row>
    <row r="587" customFormat="false" ht="14.3" hidden="false" customHeight="false" outlineLevel="0" collapsed="false">
      <c r="B587" s="0" t="n">
        <v>57</v>
      </c>
      <c r="C587" s="0" t="n">
        <v>1</v>
      </c>
      <c r="D587" s="0" t="n">
        <f aca="false">(B587-1)*5+C587</f>
        <v>281</v>
      </c>
      <c r="E587" s="0" t="s">
        <v>54</v>
      </c>
      <c r="F587" s="15" t="e">
        <f aca="false">MAX(INDEX(choosen!$D$13:$P$317,$D585,F$80)-NOT($G$1)*999999,INDEX(choosen!$T$13:$AF$317,$D585,F$80)-NOT($H$1)*999999,INDEX(choosen!$AJ$13:$AV$317,$D585,F$80)-NOT($I$1)*999999,INDEX(choosen!$AZ$13:$BL$317,$D585,F$80)-NOT($J$1)*999999)</f>
        <v>#REF!</v>
      </c>
      <c r="G587" s="15" t="e">
        <f aca="false">MAX(INDEX(choosen!$D$13:$P$317,$D585,G$80)-NOT($G$1)*999999,INDEX(choosen!$T$13:$AF$317,$D585,G$80)-NOT($H$1)*999999,INDEX(choosen!$AJ$13:$AV$317,$D585,G$80)-NOT($I$1)*999999,INDEX(choosen!$AZ$13:$BL$317,$D585,G$80)-NOT($J$1)*999999)</f>
        <v>#REF!</v>
      </c>
      <c r="H587" s="15" t="e">
        <f aca="false">MAX(INDEX(choosen!$D$13:$P$317,$D585,H$80)-NOT($G$1)*999999,INDEX(choosen!$T$13:$AF$317,$D585,H$80)-NOT($H$1)*999999,INDEX(choosen!$AJ$13:$AV$317,$D585,H$80)-NOT($I$1)*999999,INDEX(choosen!$AZ$13:$BL$317,$D585,H$80)-NOT($J$1)*999999)</f>
        <v>#REF!</v>
      </c>
      <c r="I587" s="15" t="e">
        <f aca="false">MAX(INDEX(choosen!$D$13:$P$317,$D585,I$80)-NOT($G$1)*999999,INDEX(choosen!$T$13:$AF$317,$D585,I$80)-NOT($H$1)*999999,INDEX(choosen!$AJ$13:$AV$317,$D585,I$80)-NOT($I$1)*999999,INDEX(choosen!$AZ$13:$BL$317,$D585,I$80)-NOT($J$1)*999999)</f>
        <v>#REF!</v>
      </c>
      <c r="J587" s="15" t="e">
        <f aca="false">MAX(INDEX(choosen!$D$13:$P$317,$D585,J$80)-NOT($G$1)*999999,INDEX(choosen!$T$13:$AF$317,$D585,J$80)-NOT($H$1)*999999,INDEX(choosen!$AJ$13:$AV$317,$D585,J$80)-NOT($I$1)*999999,INDEX(choosen!$AZ$13:$BL$317,$D585,J$80)-NOT($J$1)*999999)</f>
        <v>#REF!</v>
      </c>
      <c r="K587" s="15" t="e">
        <f aca="false">MAX(INDEX(choosen!$D$13:$P$317,$D585,K$80)-NOT($G$1)*999999,INDEX(choosen!$T$13:$AF$317,$D585,K$80)-NOT($H$1)*999999,INDEX(choosen!$AJ$13:$AV$317,$D585,K$80)-NOT($I$1)*999999,INDEX(choosen!$AZ$13:$BL$317,$D585,K$80)-NOT($J$1)*999999)</f>
        <v>#REF!</v>
      </c>
      <c r="L587" s="15" t="e">
        <f aca="false">MAX(INDEX(choosen!$D$13:$P$317,$D585,L$80)-NOT($G$1)*999999,INDEX(choosen!$T$13:$AF$317,$D585,L$80)-NOT($H$1)*999999,INDEX(choosen!$AJ$13:$AV$317,$D585,L$80)-NOT($I$1)*999999,INDEX(choosen!$AZ$13:$BL$317,$D585,L$80)-NOT($J$1)*999999)</f>
        <v>#REF!</v>
      </c>
      <c r="M587" s="15" t="e">
        <f aca="false">MAX(INDEX(choosen!$D$13:$P$317,$D585,M$80)-NOT($G$1)*999999,INDEX(choosen!$T$13:$AF$317,$D585,M$80)-NOT($H$1)*999999,INDEX(choosen!$AJ$13:$AV$317,$D585,M$80)-NOT($I$1)*999999,INDEX(choosen!$AZ$13:$BL$317,$D585,M$80)-NOT($J$1)*999999)</f>
        <v>#REF!</v>
      </c>
      <c r="N587" s="15" t="e">
        <f aca="false">MAX(INDEX(choosen!$D$13:$P$317,$D585,N$80)-NOT($G$1)*999999,INDEX(choosen!$T$13:$AF$317,$D585,N$80)-NOT($H$1)*999999,INDEX(choosen!$AJ$13:$AV$317,$D585,N$80)-NOT($I$1)*999999,INDEX(choosen!$AZ$13:$BL$317,$D585,N$80)-NOT($J$1)*999999)</f>
        <v>#REF!</v>
      </c>
      <c r="O587" s="15" t="e">
        <f aca="false">MAX(INDEX(choosen!$D$13:$P$317,$D585,O$80)-NOT($G$1)*999999,INDEX(choosen!$T$13:$AF$317,$D585,O$80)-NOT($H$1)*999999,INDEX(choosen!$AJ$13:$AV$317,$D585,O$80)-NOT($I$1)*999999,INDEX(choosen!$AZ$13:$BL$317,$D585,O$80)-NOT($J$1)*999999)</f>
        <v>#REF!</v>
      </c>
      <c r="P587" s="15" t="e">
        <f aca="false">MAX(INDEX(choosen!$D$13:$P$317,$D585,P$80)-NOT($G$1)*999999,INDEX(choosen!$T$13:$AF$317,$D585,P$80)-NOT($H$1)*999999,INDEX(choosen!$AJ$13:$AV$317,$D585,P$80)-NOT($I$1)*999999,INDEX(choosen!$AZ$13:$BL$317,$D585,P$80)-NOT($J$1)*999999)</f>
        <v>#REF!</v>
      </c>
      <c r="Q587" s="15" t="e">
        <f aca="false">MAX(INDEX(choosen!$D$13:$P$317,$D585,Q$80)-NOT($G$1)*999999,INDEX(choosen!$T$13:$AF$317,$D585,Q$80)-NOT($H$1)*999999,INDEX(choosen!$AJ$13:$AV$317,$D585,Q$80)-NOT($I$1)*999999,INDEX(choosen!$AZ$13:$BL$317,$D585,Q$80)-NOT($J$1)*999999)</f>
        <v>#REF!</v>
      </c>
      <c r="R587" s="18" t="e">
        <f aca="false">MAX(INDEX(choosen!$D$13:$P$317,$D585,R$80)-NOT($G$1)*999999,INDEX(choosen!$T$13:$AF$317,$D585,R$80)-NOT($H$1)*999999,INDEX(choosen!$AJ$13:$AV$317,$D585,R$80)-NOT($I$1)*999999,INDEX(choosen!$AZ$13:$BL$317,$D585,R$80)-NOT($J$1)*999999)</f>
        <v>#REF!</v>
      </c>
      <c r="S587" s="16"/>
      <c r="T587" s="16"/>
      <c r="U587" s="0" t="n">
        <v>57</v>
      </c>
      <c r="V587" s="0" t="n">
        <v>1</v>
      </c>
      <c r="W587" s="15"/>
      <c r="X587" s="15"/>
    </row>
    <row r="588" customFormat="false" ht="14.3" hidden="false" customHeight="false" outlineLevel="0" collapsed="false">
      <c r="B588" s="0" t="n">
        <v>57</v>
      </c>
      <c r="C588" s="0" t="n">
        <v>3</v>
      </c>
      <c r="D588" s="0" t="n">
        <f aca="false">(B588-1)*5+C588</f>
        <v>283</v>
      </c>
      <c r="E588" s="0" t="s">
        <v>55</v>
      </c>
      <c r="F588" s="15" t="e">
        <f aca="false">MIN(INDEX(choosen!$D$13:$P$317,$D588,F$80)+NOT($G$1)*999999,INDEX(choosen!$T$13:$AF$317,$D588,F$80)+NOT($H$1)*999999,INDEX(choosen!$AJ$13:$AV$317,$D588,F$80)+NOT($I$1)*999999,INDEX(choosen!$AZ$13:$BL$317,$D588,F$80)+NOT($J$1)*999999)</f>
        <v>#REF!</v>
      </c>
      <c r="G588" s="15" t="e">
        <f aca="false">MIN(INDEX(choosen!$D$13:$P$317,$D588,G$80)+NOT($G$1)*999999,INDEX(choosen!$T$13:$AF$317,$D588,G$80)+NOT($H$1)*999999,INDEX(choosen!$AJ$13:$AV$317,$D588,G$80)+NOT($I$1)*999999,INDEX(choosen!$AZ$13:$BL$317,$D588,G$80)+NOT($J$1)*999999)</f>
        <v>#REF!</v>
      </c>
      <c r="H588" s="15" t="e">
        <f aca="false">MIN(INDEX(choosen!$D$13:$P$317,$D588,H$80)+NOT($G$1)*999999,INDEX(choosen!$T$13:$AF$317,$D588,H$80)+NOT($H$1)*999999,INDEX(choosen!$AJ$13:$AV$317,$D588,H$80)+NOT($I$1)*999999,INDEX(choosen!$AZ$13:$BL$317,$D588,H$80)+NOT($J$1)*999999)</f>
        <v>#REF!</v>
      </c>
      <c r="I588" s="15" t="e">
        <f aca="false">MIN(INDEX(choosen!$D$13:$P$317,$D588,I$80)+NOT($G$1)*999999,INDEX(choosen!$T$13:$AF$317,$D588,I$80)+NOT($H$1)*999999,INDEX(choosen!$AJ$13:$AV$317,$D588,I$80)+NOT($I$1)*999999,INDEX(choosen!$AZ$13:$BL$317,$D588,I$80)+NOT($J$1)*999999)</f>
        <v>#REF!</v>
      </c>
      <c r="J588" s="15" t="e">
        <f aca="false">MIN(INDEX(choosen!$D$13:$P$317,$D588,J$80)+NOT($G$1)*999999,INDEX(choosen!$T$13:$AF$317,$D588,J$80)+NOT($H$1)*999999,INDEX(choosen!$AJ$13:$AV$317,$D588,J$80)+NOT($I$1)*999999,INDEX(choosen!$AZ$13:$BL$317,$D588,J$80)+NOT($J$1)*999999)</f>
        <v>#REF!</v>
      </c>
      <c r="K588" s="15" t="e">
        <f aca="false">MIN(INDEX(choosen!$D$13:$P$317,$D588,K$80)+NOT($G$1)*999999,INDEX(choosen!$T$13:$AF$317,$D588,K$80)+NOT($H$1)*999999,INDEX(choosen!$AJ$13:$AV$317,$D588,K$80)+NOT($I$1)*999999,INDEX(choosen!$AZ$13:$BL$317,$D588,K$80)+NOT($J$1)*999999)</f>
        <v>#REF!</v>
      </c>
      <c r="L588" s="15" t="e">
        <f aca="false">MIN(INDEX(choosen!$D$13:$P$317,$D588,L$80)+NOT($G$1)*999999,INDEX(choosen!$T$13:$AF$317,$D588,L$80)+NOT($H$1)*999999,INDEX(choosen!$AJ$13:$AV$317,$D588,L$80)+NOT($I$1)*999999,INDEX(choosen!$AZ$13:$BL$317,$D588,L$80)+NOT($J$1)*999999)</f>
        <v>#REF!</v>
      </c>
      <c r="M588" s="15" t="e">
        <f aca="false">MIN(INDEX(choosen!$D$13:$P$317,$D588,M$80)+NOT($G$1)*999999,INDEX(choosen!$T$13:$AF$317,$D588,M$80)+NOT($H$1)*999999,INDEX(choosen!$AJ$13:$AV$317,$D588,M$80)+NOT($I$1)*999999,INDEX(choosen!$AZ$13:$BL$317,$D588,M$80)+NOT($J$1)*999999)</f>
        <v>#REF!</v>
      </c>
      <c r="N588" s="15" t="e">
        <f aca="false">MIN(INDEX(choosen!$D$13:$P$317,$D588,N$80)+NOT($G$1)*999999,INDEX(choosen!$T$13:$AF$317,$D588,N$80)+NOT($H$1)*999999,INDEX(choosen!$AJ$13:$AV$317,$D588,N$80)+NOT($I$1)*999999,INDEX(choosen!$AZ$13:$BL$317,$D588,N$80)+NOT($J$1)*999999)</f>
        <v>#REF!</v>
      </c>
      <c r="O588" s="15" t="e">
        <f aca="false">MIN(INDEX(choosen!$D$13:$P$317,$D588,O$80)+NOT($G$1)*999999,INDEX(choosen!$T$13:$AF$317,$D588,O$80)+NOT($H$1)*999999,INDEX(choosen!$AJ$13:$AV$317,$D588,O$80)+NOT($I$1)*999999,INDEX(choosen!$AZ$13:$BL$317,$D588,O$80)+NOT($J$1)*999999)</f>
        <v>#REF!</v>
      </c>
      <c r="P588" s="15" t="e">
        <f aca="false">MIN(INDEX(choosen!$D$13:$P$317,$D588,P$80)+NOT($G$1)*999999,INDEX(choosen!$T$13:$AF$317,$D588,P$80)+NOT($H$1)*999999,INDEX(choosen!$AJ$13:$AV$317,$D588,P$80)+NOT($I$1)*999999,INDEX(choosen!$AZ$13:$BL$317,$D588,P$80)+NOT($J$1)*999999)</f>
        <v>#REF!</v>
      </c>
      <c r="Q588" s="15" t="e">
        <f aca="false">MIN(INDEX(choosen!$D$13:$P$317,$D588,Q$80)+NOT($G$1)*999999,INDEX(choosen!$T$13:$AF$317,$D588,Q$80)+NOT($H$1)*999999,INDEX(choosen!$AJ$13:$AV$317,$D588,Q$80)+NOT($I$1)*999999,INDEX(choosen!$AZ$13:$BL$317,$D588,Q$80)+NOT($J$1)*999999)</f>
        <v>#REF!</v>
      </c>
      <c r="R588" s="18" t="e">
        <f aca="false">MIN(INDEX(choosen!$D$13:$P$317,$D588,R$80)+NOT($G$1)*999999,INDEX(choosen!$T$13:$AF$317,$D588,R$80)+NOT($H$1)*999999,INDEX(choosen!$AJ$13:$AV$317,$D588,R$80)+NOT($I$1)*999999,INDEX(choosen!$AZ$13:$BL$317,$D588,R$80)+NOT($J$1)*999999)</f>
        <v>#REF!</v>
      </c>
      <c r="S588" s="16"/>
      <c r="T588" s="16"/>
      <c r="U588" s="0" t="n">
        <v>57</v>
      </c>
      <c r="V588" s="0" t="n">
        <v>3</v>
      </c>
      <c r="W588" s="15"/>
      <c r="X588" s="15"/>
    </row>
    <row r="589" customFormat="false" ht="14.3" hidden="false" customHeight="false" outlineLevel="0" collapsed="false">
      <c r="B589" s="0" t="n">
        <v>57</v>
      </c>
      <c r="C589" s="0" t="n">
        <v>3</v>
      </c>
      <c r="D589" s="0" t="n">
        <f aca="false">(B589-1)*5+C589</f>
        <v>283</v>
      </c>
      <c r="E589" s="0" t="s">
        <v>56</v>
      </c>
      <c r="F589" s="15" t="e">
        <f aca="false">(INDEX(choosen!$D$13:$P$317,$D589,F$80)*$G$1+INDEX(choosen!$T$13:$AF$317,$D589,F$80)*$H$1+INDEX(choosen!$AJ$13:$AV$317,$D589,F$80)*$I$1+INDEX(choosen!$AZ$13:$BL$317,$D589,F$80)*$J$1)/$K$1</f>
        <v>#REF!</v>
      </c>
      <c r="G589" s="15" t="e">
        <f aca="false">(INDEX(choosen!$D$13:$P$317,$D589,G$80)*$G$1+INDEX(choosen!$T$13:$AF$317,$D589,G$80)*$H$1+INDEX(choosen!$AJ$13:$AV$317,$D589,G$80)*$I$1+INDEX(choosen!$AZ$13:$BL$317,$D589,G$80)*$J$1)/$K$1</f>
        <v>#REF!</v>
      </c>
      <c r="H589" s="15" t="e">
        <f aca="false">(INDEX(choosen!$D$13:$P$317,$D589,H$80)*$G$1+INDEX(choosen!$T$13:$AF$317,$D589,H$80)*$H$1+INDEX(choosen!$AJ$13:$AV$317,$D589,H$80)*$I$1+INDEX(choosen!$AZ$13:$BL$317,$D589,H$80)*$J$1)/$K$1</f>
        <v>#REF!</v>
      </c>
      <c r="I589" s="15" t="e">
        <f aca="false">(INDEX(choosen!$D$13:$P$317,$D589,I$80)*$G$1+INDEX(choosen!$T$13:$AF$317,$D589,I$80)*$H$1+INDEX(choosen!$AJ$13:$AV$317,$D589,I$80)*$I$1+INDEX(choosen!$AZ$13:$BL$317,$D589,I$80)*$J$1)/$K$1</f>
        <v>#REF!</v>
      </c>
      <c r="J589" s="15" t="e">
        <f aca="false">(INDEX(choosen!$D$13:$P$317,$D589,J$80)*$G$1+INDEX(choosen!$T$13:$AF$317,$D589,J$80)*$H$1+INDEX(choosen!$AJ$13:$AV$317,$D589,J$80)*$I$1+INDEX(choosen!$AZ$13:$BL$317,$D589,J$80)*$J$1)/$K$1</f>
        <v>#REF!</v>
      </c>
      <c r="K589" s="15" t="e">
        <f aca="false">(INDEX(choosen!$D$13:$P$317,$D589,K$80)*$G$1+INDEX(choosen!$T$13:$AF$317,$D589,K$80)*$H$1+INDEX(choosen!$AJ$13:$AV$317,$D589,K$80)*$I$1+INDEX(choosen!$AZ$13:$BL$317,$D589,K$80)*$J$1)/$K$1</f>
        <v>#REF!</v>
      </c>
      <c r="L589" s="15" t="e">
        <f aca="false">(INDEX(choosen!$D$13:$P$317,$D589,L$80)*$G$1+INDEX(choosen!$T$13:$AF$317,$D589,L$80)*$H$1+INDEX(choosen!$AJ$13:$AV$317,$D589,L$80)*$I$1+INDEX(choosen!$AZ$13:$BL$317,$D589,L$80)*$J$1)/$K$1</f>
        <v>#REF!</v>
      </c>
      <c r="M589" s="15" t="e">
        <f aca="false">(INDEX(choosen!$D$13:$P$317,$D589,M$80)*$G$1+INDEX(choosen!$T$13:$AF$317,$D589,M$80)*$H$1+INDEX(choosen!$AJ$13:$AV$317,$D589,M$80)*$I$1+INDEX(choosen!$AZ$13:$BL$317,$D589,M$80)*$J$1)/$K$1</f>
        <v>#REF!</v>
      </c>
      <c r="N589" s="15" t="e">
        <f aca="false">(INDEX(choosen!$D$13:$P$317,$D589,N$80)*$G$1+INDEX(choosen!$T$13:$AF$317,$D589,N$80)*$H$1+INDEX(choosen!$AJ$13:$AV$317,$D589,N$80)*$I$1+INDEX(choosen!$AZ$13:$BL$317,$D589,N$80)*$J$1)/$K$1</f>
        <v>#REF!</v>
      </c>
      <c r="O589" s="15" t="e">
        <f aca="false">(INDEX(choosen!$D$13:$P$317,$D589,O$80)*$G$1+INDEX(choosen!$T$13:$AF$317,$D589,O$80)*$H$1+INDEX(choosen!$AJ$13:$AV$317,$D589,O$80)*$I$1+INDEX(choosen!$AZ$13:$BL$317,$D589,O$80)*$J$1)/$K$1</f>
        <v>#REF!</v>
      </c>
      <c r="P589" s="15" t="e">
        <f aca="false">(INDEX(choosen!$D$13:$P$317,$D589,P$80)*$G$1+INDEX(choosen!$T$13:$AF$317,$D589,P$80)*$H$1+INDEX(choosen!$AJ$13:$AV$317,$D589,P$80)*$I$1+INDEX(choosen!$AZ$13:$BL$317,$D589,P$80)*$J$1)/$K$1</f>
        <v>#REF!</v>
      </c>
      <c r="Q589" s="15" t="e">
        <f aca="false">(INDEX(choosen!$D$13:$P$317,$D589,Q$80)*$G$1+INDEX(choosen!$T$13:$AF$317,$D589,Q$80)*$H$1+INDEX(choosen!$AJ$13:$AV$317,$D589,Q$80)*$I$1+INDEX(choosen!$AZ$13:$BL$317,$D589,Q$80)*$J$1)/$K$1</f>
        <v>#REF!</v>
      </c>
      <c r="R589" s="18" t="e">
        <f aca="false">(INDEX(choosen!$D$13:$P$317,$D589,R$80)*$G$1+INDEX(choosen!$T$13:$AF$317,$D589,R$80)*$H$1+INDEX(choosen!$AJ$13:$AV$317,$D589,R$80)*$I$1+INDEX(choosen!$AZ$13:$BL$317,$D589,R$80)*$J$1)/$K$1</f>
        <v>#REF!</v>
      </c>
      <c r="S589" s="16"/>
      <c r="T589" s="16"/>
      <c r="U589" s="0" t="n">
        <v>57</v>
      </c>
      <c r="V589" s="0" t="n">
        <v>3</v>
      </c>
      <c r="W589" s="15"/>
      <c r="X589" s="15"/>
    </row>
    <row r="590" customFormat="false" ht="14.3" hidden="false" customHeight="false" outlineLevel="0" collapsed="false">
      <c r="B590" s="0" t="n">
        <v>57</v>
      </c>
      <c r="C590" s="0" t="n">
        <v>3</v>
      </c>
      <c r="D590" s="0" t="n">
        <f aca="false">(B590-1)*5+C590</f>
        <v>283</v>
      </c>
      <c r="E590" s="0" t="s">
        <v>57</v>
      </c>
      <c r="F590" s="15" t="e">
        <f aca="false">MAX(INDEX(choosen!$D$13:$P$317,$D588,F$80)-NOT($G$1)*999999,INDEX(choosen!$T$13:$AF$317,$D588,F$80)-NOT($H$1)*999999,INDEX(choosen!$AJ$13:$AV$317,$D588,F$80)-NOT($I$1)*999999,INDEX(choosen!$AZ$13:$BL$317,$D588,F$80)-NOT($J$1)*999999)</f>
        <v>#REF!</v>
      </c>
      <c r="G590" s="15" t="e">
        <f aca="false">MAX(INDEX(choosen!$D$13:$P$317,$D588,G$80)-NOT($G$1)*999999,INDEX(choosen!$T$13:$AF$317,$D588,G$80)-NOT($H$1)*999999,INDEX(choosen!$AJ$13:$AV$317,$D588,G$80)-NOT($I$1)*999999,INDEX(choosen!$AZ$13:$BL$317,$D588,G$80)-NOT($J$1)*999999)</f>
        <v>#REF!</v>
      </c>
      <c r="H590" s="15" t="e">
        <f aca="false">MAX(INDEX(choosen!$D$13:$P$317,$D588,H$80)-NOT($G$1)*999999,INDEX(choosen!$T$13:$AF$317,$D588,H$80)-NOT($H$1)*999999,INDEX(choosen!$AJ$13:$AV$317,$D588,H$80)-NOT($I$1)*999999,INDEX(choosen!$AZ$13:$BL$317,$D588,H$80)-NOT($J$1)*999999)</f>
        <v>#REF!</v>
      </c>
      <c r="I590" s="15" t="e">
        <f aca="false">MAX(INDEX(choosen!$D$13:$P$317,$D588,I$80)-NOT($G$1)*999999,INDEX(choosen!$T$13:$AF$317,$D588,I$80)-NOT($H$1)*999999,INDEX(choosen!$AJ$13:$AV$317,$D588,I$80)-NOT($I$1)*999999,INDEX(choosen!$AZ$13:$BL$317,$D588,I$80)-NOT($J$1)*999999)</f>
        <v>#REF!</v>
      </c>
      <c r="J590" s="15" t="e">
        <f aca="false">MAX(INDEX(choosen!$D$13:$P$317,$D588,J$80)-NOT($G$1)*999999,INDEX(choosen!$T$13:$AF$317,$D588,J$80)-NOT($H$1)*999999,INDEX(choosen!$AJ$13:$AV$317,$D588,J$80)-NOT($I$1)*999999,INDEX(choosen!$AZ$13:$BL$317,$D588,J$80)-NOT($J$1)*999999)</f>
        <v>#REF!</v>
      </c>
      <c r="K590" s="15" t="e">
        <f aca="false">MAX(INDEX(choosen!$D$13:$P$317,$D588,K$80)-NOT($G$1)*999999,INDEX(choosen!$T$13:$AF$317,$D588,K$80)-NOT($H$1)*999999,INDEX(choosen!$AJ$13:$AV$317,$D588,K$80)-NOT($I$1)*999999,INDEX(choosen!$AZ$13:$BL$317,$D588,K$80)-NOT($J$1)*999999)</f>
        <v>#REF!</v>
      </c>
      <c r="L590" s="15" t="e">
        <f aca="false">MAX(INDEX(choosen!$D$13:$P$317,$D588,L$80)-NOT($G$1)*999999,INDEX(choosen!$T$13:$AF$317,$D588,L$80)-NOT($H$1)*999999,INDEX(choosen!$AJ$13:$AV$317,$D588,L$80)-NOT($I$1)*999999,INDEX(choosen!$AZ$13:$BL$317,$D588,L$80)-NOT($J$1)*999999)</f>
        <v>#REF!</v>
      </c>
      <c r="M590" s="15" t="e">
        <f aca="false">MAX(INDEX(choosen!$D$13:$P$317,$D588,M$80)-NOT($G$1)*999999,INDEX(choosen!$T$13:$AF$317,$D588,M$80)-NOT($H$1)*999999,INDEX(choosen!$AJ$13:$AV$317,$D588,M$80)-NOT($I$1)*999999,INDEX(choosen!$AZ$13:$BL$317,$D588,M$80)-NOT($J$1)*999999)</f>
        <v>#REF!</v>
      </c>
      <c r="N590" s="15" t="e">
        <f aca="false">MAX(INDEX(choosen!$D$13:$P$317,$D588,N$80)-NOT($G$1)*999999,INDEX(choosen!$T$13:$AF$317,$D588,N$80)-NOT($H$1)*999999,INDEX(choosen!$AJ$13:$AV$317,$D588,N$80)-NOT($I$1)*999999,INDEX(choosen!$AZ$13:$BL$317,$D588,N$80)-NOT($J$1)*999999)</f>
        <v>#REF!</v>
      </c>
      <c r="O590" s="15" t="e">
        <f aca="false">MAX(INDEX(choosen!$D$13:$P$317,$D588,O$80)-NOT($G$1)*999999,INDEX(choosen!$T$13:$AF$317,$D588,O$80)-NOT($H$1)*999999,INDEX(choosen!$AJ$13:$AV$317,$D588,O$80)-NOT($I$1)*999999,INDEX(choosen!$AZ$13:$BL$317,$D588,O$80)-NOT($J$1)*999999)</f>
        <v>#REF!</v>
      </c>
      <c r="P590" s="15" t="e">
        <f aca="false">MAX(INDEX(choosen!$D$13:$P$317,$D588,P$80)-NOT($G$1)*999999,INDEX(choosen!$T$13:$AF$317,$D588,P$80)-NOT($H$1)*999999,INDEX(choosen!$AJ$13:$AV$317,$D588,P$80)-NOT($I$1)*999999,INDEX(choosen!$AZ$13:$BL$317,$D588,P$80)-NOT($J$1)*999999)</f>
        <v>#REF!</v>
      </c>
      <c r="Q590" s="15" t="e">
        <f aca="false">MAX(INDEX(choosen!$D$13:$P$317,$D588,Q$80)-NOT($G$1)*999999,INDEX(choosen!$T$13:$AF$317,$D588,Q$80)-NOT($H$1)*999999,INDEX(choosen!$AJ$13:$AV$317,$D588,Q$80)-NOT($I$1)*999999,INDEX(choosen!$AZ$13:$BL$317,$D588,Q$80)-NOT($J$1)*999999)</f>
        <v>#REF!</v>
      </c>
      <c r="R590" s="18" t="e">
        <f aca="false">MAX(INDEX(choosen!$D$13:$P$317,$D588,R$80)-NOT($G$1)*999999,INDEX(choosen!$T$13:$AF$317,$D588,R$80)-NOT($H$1)*999999,INDEX(choosen!$AJ$13:$AV$317,$D588,R$80)-NOT($I$1)*999999,INDEX(choosen!$AZ$13:$BL$317,$D588,R$80)-NOT($J$1)*999999)</f>
        <v>#REF!</v>
      </c>
      <c r="S590" s="16"/>
      <c r="T590" s="16"/>
      <c r="U590" s="0" t="n">
        <v>57</v>
      </c>
      <c r="V590" s="0" t="n">
        <v>3</v>
      </c>
      <c r="W590" s="15"/>
      <c r="X590" s="15"/>
    </row>
    <row r="591" customFormat="false" ht="14.3" hidden="false" customHeight="false" outlineLevel="0" collapsed="false">
      <c r="B591" s="0" t="n">
        <v>57</v>
      </c>
      <c r="C591" s="0" t="n">
        <f aca="false">5-$D$80</f>
        <v>5</v>
      </c>
      <c r="D591" s="0" t="n">
        <f aca="false">(B591-1)*5+C591</f>
        <v>285</v>
      </c>
      <c r="E591" s="0" t="s">
        <v>58</v>
      </c>
      <c r="F591" s="15" t="e">
        <f aca="false">MIN(INDEX(choosen!$D$13:$P$317,$D591,F$80)+NOT($G$1)*999999,INDEX(choosen!$T$13:$AF$317,$D591,F$80)+NOT($H$1)*999999,INDEX(choosen!$AJ$13:$AV$317,$D591,F$80)+NOT($I$1)*999999,INDEX(choosen!$AZ$13:$BL$317,$D591,F$80)+NOT($J$1)*999999)</f>
        <v>#REF!</v>
      </c>
      <c r="G591" s="15" t="e">
        <f aca="false">MIN(INDEX(choosen!$D$13:$P$317,$D591,G$80)+NOT($G$1)*999999,INDEX(choosen!$T$13:$AF$317,$D591,G$80)+NOT($H$1)*999999,INDEX(choosen!$AJ$13:$AV$317,$D591,G$80)+NOT($I$1)*999999,INDEX(choosen!$AZ$13:$BL$317,$D591,G$80)+NOT($J$1)*999999)</f>
        <v>#REF!</v>
      </c>
      <c r="H591" s="15" t="e">
        <f aca="false">MIN(INDEX(choosen!$D$13:$P$317,$D591,H$80)+NOT($G$1)*999999,INDEX(choosen!$T$13:$AF$317,$D591,H$80)+NOT($H$1)*999999,INDEX(choosen!$AJ$13:$AV$317,$D591,H$80)+NOT($I$1)*999999,INDEX(choosen!$AZ$13:$BL$317,$D591,H$80)+NOT($J$1)*999999)</f>
        <v>#REF!</v>
      </c>
      <c r="I591" s="15" t="e">
        <f aca="false">MIN(INDEX(choosen!$D$13:$P$317,$D591,I$80)+NOT($G$1)*999999,INDEX(choosen!$T$13:$AF$317,$D591,I$80)+NOT($H$1)*999999,INDEX(choosen!$AJ$13:$AV$317,$D591,I$80)+NOT($I$1)*999999,INDEX(choosen!$AZ$13:$BL$317,$D591,I$80)+NOT($J$1)*999999)</f>
        <v>#REF!</v>
      </c>
      <c r="J591" s="15" t="e">
        <f aca="false">MIN(INDEX(choosen!$D$13:$P$317,$D591,J$80)+NOT($G$1)*999999,INDEX(choosen!$T$13:$AF$317,$D591,J$80)+NOT($H$1)*999999,INDEX(choosen!$AJ$13:$AV$317,$D591,J$80)+NOT($I$1)*999999,INDEX(choosen!$AZ$13:$BL$317,$D591,J$80)+NOT($J$1)*999999)</f>
        <v>#REF!</v>
      </c>
      <c r="K591" s="15" t="e">
        <f aca="false">MIN(INDEX(choosen!$D$13:$P$317,$D591,K$80)+NOT($G$1)*999999,INDEX(choosen!$T$13:$AF$317,$D591,K$80)+NOT($H$1)*999999,INDEX(choosen!$AJ$13:$AV$317,$D591,K$80)+NOT($I$1)*999999,INDEX(choosen!$AZ$13:$BL$317,$D591,K$80)+NOT($J$1)*999999)</f>
        <v>#REF!</v>
      </c>
      <c r="L591" s="15" t="e">
        <f aca="false">MIN(INDEX(choosen!$D$13:$P$317,$D591,L$80)+NOT($G$1)*999999,INDEX(choosen!$T$13:$AF$317,$D591,L$80)+NOT($H$1)*999999,INDEX(choosen!$AJ$13:$AV$317,$D591,L$80)+NOT($I$1)*999999,INDEX(choosen!$AZ$13:$BL$317,$D591,L$80)+NOT($J$1)*999999)</f>
        <v>#REF!</v>
      </c>
      <c r="M591" s="15" t="e">
        <f aca="false">MIN(INDEX(choosen!$D$13:$P$317,$D591,M$80)+NOT($G$1)*999999,INDEX(choosen!$T$13:$AF$317,$D591,M$80)+NOT($H$1)*999999,INDEX(choosen!$AJ$13:$AV$317,$D591,M$80)+NOT($I$1)*999999,INDEX(choosen!$AZ$13:$BL$317,$D591,M$80)+NOT($J$1)*999999)</f>
        <v>#REF!</v>
      </c>
      <c r="N591" s="15" t="e">
        <f aca="false">MIN(INDEX(choosen!$D$13:$P$317,$D591,N$80)+NOT($G$1)*999999,INDEX(choosen!$T$13:$AF$317,$D591,N$80)+NOT($H$1)*999999,INDEX(choosen!$AJ$13:$AV$317,$D591,N$80)+NOT($I$1)*999999,INDEX(choosen!$AZ$13:$BL$317,$D591,N$80)+NOT($J$1)*999999)</f>
        <v>#REF!</v>
      </c>
      <c r="O591" s="15" t="e">
        <f aca="false">MIN(INDEX(choosen!$D$13:$P$317,$D591,O$80)+NOT($G$1)*999999,INDEX(choosen!$T$13:$AF$317,$D591,O$80)+NOT($H$1)*999999,INDEX(choosen!$AJ$13:$AV$317,$D591,O$80)+NOT($I$1)*999999,INDEX(choosen!$AZ$13:$BL$317,$D591,O$80)+NOT($J$1)*999999)</f>
        <v>#REF!</v>
      </c>
      <c r="P591" s="15" t="e">
        <f aca="false">MIN(INDEX(choosen!$D$13:$P$317,$D591,P$80)+NOT($G$1)*999999,INDEX(choosen!$T$13:$AF$317,$D591,P$80)+NOT($H$1)*999999,INDEX(choosen!$AJ$13:$AV$317,$D591,P$80)+NOT($I$1)*999999,INDEX(choosen!$AZ$13:$BL$317,$D591,P$80)+NOT($J$1)*999999)</f>
        <v>#REF!</v>
      </c>
      <c r="Q591" s="15" t="e">
        <f aca="false">MIN(INDEX(choosen!$D$13:$P$317,$D591,Q$80)+NOT($G$1)*999999,INDEX(choosen!$T$13:$AF$317,$D591,Q$80)+NOT($H$1)*999999,INDEX(choosen!$AJ$13:$AV$317,$D591,Q$80)+NOT($I$1)*999999,INDEX(choosen!$AZ$13:$BL$317,$D591,Q$80)+NOT($J$1)*999999)</f>
        <v>#REF!</v>
      </c>
      <c r="R591" s="18" t="e">
        <f aca="false">MIN(INDEX(choosen!$D$13:$P$317,$D591,R$80)+NOT($G$1)*999999,INDEX(choosen!$T$13:$AF$317,$D591,R$80)+NOT($H$1)*999999,INDEX(choosen!$AJ$13:$AV$317,$D591,R$80)+NOT($I$1)*999999,INDEX(choosen!$AZ$13:$BL$317,$D591,R$80)+NOT($J$1)*999999)</f>
        <v>#REF!</v>
      </c>
      <c r="S591" s="16" t="e">
        <f aca="false">100*R591/R585</f>
        <v>#REF!</v>
      </c>
      <c r="T591" s="16"/>
      <c r="U591" s="0" t="n">
        <v>57</v>
      </c>
      <c r="V591" s="0" t="n">
        <v>5</v>
      </c>
      <c r="W591" s="15"/>
      <c r="X591" s="15"/>
    </row>
    <row r="592" customFormat="false" ht="14.3" hidden="false" customHeight="false" outlineLevel="0" collapsed="false">
      <c r="B592" s="0" t="n">
        <v>57</v>
      </c>
      <c r="C592" s="0" t="n">
        <f aca="false">5-$D$80</f>
        <v>5</v>
      </c>
      <c r="D592" s="0" t="n">
        <f aca="false">(B592-1)*5+C592</f>
        <v>285</v>
      </c>
      <c r="E592" s="0" t="s">
        <v>59</v>
      </c>
      <c r="F592" s="15" t="e">
        <f aca="false">(INDEX(choosen!$D$13:$P$317,$D592,F$80)*$G$1+INDEX(choosen!$T$13:$AF$317,$D592,F$80)*$H$1+INDEX(choosen!$AJ$13:$AV$317,$D592,F$80)*$I$1+INDEX(choosen!$AZ$13:$BL$317,$D592,F$80)*$J$1)/$K$1</f>
        <v>#REF!</v>
      </c>
      <c r="G592" s="15" t="e">
        <f aca="false">(INDEX(choosen!$D$13:$P$317,$D592,G$80)*$G$1+INDEX(choosen!$T$13:$AF$317,$D592,G$80)*$H$1+INDEX(choosen!$AJ$13:$AV$317,$D592,G$80)*$I$1+INDEX(choosen!$AZ$13:$BL$317,$D592,G$80)*$J$1)/$K$1</f>
        <v>#REF!</v>
      </c>
      <c r="H592" s="15" t="e">
        <f aca="false">(INDEX(choosen!$D$13:$P$317,$D592,H$80)*$G$1+INDEX(choosen!$T$13:$AF$317,$D592,H$80)*$H$1+INDEX(choosen!$AJ$13:$AV$317,$D592,H$80)*$I$1+INDEX(choosen!$AZ$13:$BL$317,$D592,H$80)*$J$1)/$K$1</f>
        <v>#REF!</v>
      </c>
      <c r="I592" s="15" t="e">
        <f aca="false">(INDEX(choosen!$D$13:$P$317,$D592,I$80)*$G$1+INDEX(choosen!$T$13:$AF$317,$D592,I$80)*$H$1+INDEX(choosen!$AJ$13:$AV$317,$D592,I$80)*$I$1+INDEX(choosen!$AZ$13:$BL$317,$D592,I$80)*$J$1)/$K$1</f>
        <v>#REF!</v>
      </c>
      <c r="J592" s="15" t="e">
        <f aca="false">(INDEX(choosen!$D$13:$P$317,$D592,J$80)*$G$1+INDEX(choosen!$T$13:$AF$317,$D592,J$80)*$H$1+INDEX(choosen!$AJ$13:$AV$317,$D592,J$80)*$I$1+INDEX(choosen!$AZ$13:$BL$317,$D592,J$80)*$J$1)/$K$1</f>
        <v>#REF!</v>
      </c>
      <c r="K592" s="15" t="e">
        <f aca="false">(INDEX(choosen!$D$13:$P$317,$D592,K$80)*$G$1+INDEX(choosen!$T$13:$AF$317,$D592,K$80)*$H$1+INDEX(choosen!$AJ$13:$AV$317,$D592,K$80)*$I$1+INDEX(choosen!$AZ$13:$BL$317,$D592,K$80)*$J$1)/$K$1</f>
        <v>#REF!</v>
      </c>
      <c r="L592" s="15" t="e">
        <f aca="false">(INDEX(choosen!$D$13:$P$317,$D592,L$80)*$G$1+INDEX(choosen!$T$13:$AF$317,$D592,L$80)*$H$1+INDEX(choosen!$AJ$13:$AV$317,$D592,L$80)*$I$1+INDEX(choosen!$AZ$13:$BL$317,$D592,L$80)*$J$1)/$K$1</f>
        <v>#REF!</v>
      </c>
      <c r="M592" s="15" t="e">
        <f aca="false">(INDEX(choosen!$D$13:$P$317,$D592,M$80)*$G$1+INDEX(choosen!$T$13:$AF$317,$D592,M$80)*$H$1+INDEX(choosen!$AJ$13:$AV$317,$D592,M$80)*$I$1+INDEX(choosen!$AZ$13:$BL$317,$D592,M$80)*$J$1)/$K$1</f>
        <v>#REF!</v>
      </c>
      <c r="N592" s="15" t="e">
        <f aca="false">(INDEX(choosen!$D$13:$P$317,$D592,N$80)*$G$1+INDEX(choosen!$T$13:$AF$317,$D592,N$80)*$H$1+INDEX(choosen!$AJ$13:$AV$317,$D592,N$80)*$I$1+INDEX(choosen!$AZ$13:$BL$317,$D592,N$80)*$J$1)/$K$1</f>
        <v>#REF!</v>
      </c>
      <c r="O592" s="15" t="e">
        <f aca="false">(INDEX(choosen!$D$13:$P$317,$D592,O$80)*$G$1+INDEX(choosen!$T$13:$AF$317,$D592,O$80)*$H$1+INDEX(choosen!$AJ$13:$AV$317,$D592,O$80)*$I$1+INDEX(choosen!$AZ$13:$BL$317,$D592,O$80)*$J$1)/$K$1</f>
        <v>#REF!</v>
      </c>
      <c r="P592" s="15" t="e">
        <f aca="false">(INDEX(choosen!$D$13:$P$317,$D592,P$80)*$G$1+INDEX(choosen!$T$13:$AF$317,$D592,P$80)*$H$1+INDEX(choosen!$AJ$13:$AV$317,$D592,P$80)*$I$1+INDEX(choosen!$AZ$13:$BL$317,$D592,P$80)*$J$1)/$K$1</f>
        <v>#REF!</v>
      </c>
      <c r="Q592" s="15" t="e">
        <f aca="false">(INDEX(choosen!$D$13:$P$317,$D592,Q$80)*$G$1+INDEX(choosen!$T$13:$AF$317,$D592,Q$80)*$H$1+INDEX(choosen!$AJ$13:$AV$317,$D592,Q$80)*$I$1+INDEX(choosen!$AZ$13:$BL$317,$D592,Q$80)*$J$1)/$K$1</f>
        <v>#REF!</v>
      </c>
      <c r="R592" s="18" t="e">
        <f aca="false">(INDEX(choosen!$D$13:$P$317,$D592,R$80)*$G$1+INDEX(choosen!$T$13:$AF$317,$D592,R$80)*$H$1+INDEX(choosen!$AJ$13:$AV$317,$D592,R$80)*$I$1+INDEX(choosen!$AZ$13:$BL$317,$D592,R$80)*$J$1)/$K$1</f>
        <v>#REF!</v>
      </c>
      <c r="S592" s="23" t="e">
        <f aca="false">100*R592/R586</f>
        <v>#REF!</v>
      </c>
      <c r="T592" s="23"/>
      <c r="U592" s="0" t="n">
        <v>57</v>
      </c>
      <c r="V592" s="0" t="n">
        <v>5</v>
      </c>
      <c r="W592" s="15"/>
      <c r="X592" s="15"/>
    </row>
    <row r="593" customFormat="false" ht="14.3" hidden="false" customHeight="false" outlineLevel="0" collapsed="false">
      <c r="B593" s="0" t="n">
        <v>57</v>
      </c>
      <c r="C593" s="0" t="n">
        <f aca="false">5-$D$80</f>
        <v>5</v>
      </c>
      <c r="D593" s="0" t="n">
        <f aca="false">(B593-1)*5+C593</f>
        <v>285</v>
      </c>
      <c r="E593" s="0" t="s">
        <v>60</v>
      </c>
      <c r="F593" s="15" t="e">
        <f aca="false">MAX(INDEX(choosen!$D$13:$P$317,$D591,F$80)-NOT($G$1)*999999,INDEX(choosen!$T$13:$AF$317,$D591,F$80)-NOT($H$1)*999999,INDEX(choosen!$AJ$13:$AV$317,$D591,F$80)-NOT($I$1)*999999,INDEX(choosen!$AZ$13:$BL$317,$D591,F$80)-NOT($J$1)*999999)</f>
        <v>#REF!</v>
      </c>
      <c r="G593" s="15" t="e">
        <f aca="false">MAX(INDEX(choosen!$D$13:$P$317,$D591,G$80)-NOT($G$1)*999999,INDEX(choosen!$T$13:$AF$317,$D591,G$80)-NOT($H$1)*999999,INDEX(choosen!$AJ$13:$AV$317,$D591,G$80)-NOT($I$1)*999999,INDEX(choosen!$AZ$13:$BL$317,$D591,G$80)-NOT($J$1)*999999)</f>
        <v>#REF!</v>
      </c>
      <c r="H593" s="15" t="e">
        <f aca="false">MAX(INDEX(choosen!$D$13:$P$317,$D591,H$80)-NOT($G$1)*999999,INDEX(choosen!$T$13:$AF$317,$D591,H$80)-NOT($H$1)*999999,INDEX(choosen!$AJ$13:$AV$317,$D591,H$80)-NOT($I$1)*999999,INDEX(choosen!$AZ$13:$BL$317,$D591,H$80)-NOT($J$1)*999999)</f>
        <v>#REF!</v>
      </c>
      <c r="I593" s="15" t="e">
        <f aca="false">MAX(INDEX(choosen!$D$13:$P$317,$D591,I$80)-NOT($G$1)*999999,INDEX(choosen!$T$13:$AF$317,$D591,I$80)-NOT($H$1)*999999,INDEX(choosen!$AJ$13:$AV$317,$D591,I$80)-NOT($I$1)*999999,INDEX(choosen!$AZ$13:$BL$317,$D591,I$80)-NOT($J$1)*999999)</f>
        <v>#REF!</v>
      </c>
      <c r="J593" s="15" t="e">
        <f aca="false">MAX(INDEX(choosen!$D$13:$P$317,$D591,J$80)-NOT($G$1)*999999,INDEX(choosen!$T$13:$AF$317,$D591,J$80)-NOT($H$1)*999999,INDEX(choosen!$AJ$13:$AV$317,$D591,J$80)-NOT($I$1)*999999,INDEX(choosen!$AZ$13:$BL$317,$D591,J$80)-NOT($J$1)*999999)</f>
        <v>#REF!</v>
      </c>
      <c r="K593" s="15" t="e">
        <f aca="false">MAX(INDEX(choosen!$D$13:$P$317,$D591,K$80)-NOT($G$1)*999999,INDEX(choosen!$T$13:$AF$317,$D591,K$80)-NOT($H$1)*999999,INDEX(choosen!$AJ$13:$AV$317,$D591,K$80)-NOT($I$1)*999999,INDEX(choosen!$AZ$13:$BL$317,$D591,K$80)-NOT($J$1)*999999)</f>
        <v>#REF!</v>
      </c>
      <c r="L593" s="15" t="e">
        <f aca="false">MAX(INDEX(choosen!$D$13:$P$317,$D591,L$80)-NOT($G$1)*999999,INDEX(choosen!$T$13:$AF$317,$D591,L$80)-NOT($H$1)*999999,INDEX(choosen!$AJ$13:$AV$317,$D591,L$80)-NOT($I$1)*999999,INDEX(choosen!$AZ$13:$BL$317,$D591,L$80)-NOT($J$1)*999999)</f>
        <v>#REF!</v>
      </c>
      <c r="M593" s="15" t="e">
        <f aca="false">MAX(INDEX(choosen!$D$13:$P$317,$D591,M$80)-NOT($G$1)*999999,INDEX(choosen!$T$13:$AF$317,$D591,M$80)-NOT($H$1)*999999,INDEX(choosen!$AJ$13:$AV$317,$D591,M$80)-NOT($I$1)*999999,INDEX(choosen!$AZ$13:$BL$317,$D591,M$80)-NOT($J$1)*999999)</f>
        <v>#REF!</v>
      </c>
      <c r="N593" s="15" t="e">
        <f aca="false">MAX(INDEX(choosen!$D$13:$P$317,$D591,N$80)-NOT($G$1)*999999,INDEX(choosen!$T$13:$AF$317,$D591,N$80)-NOT($H$1)*999999,INDEX(choosen!$AJ$13:$AV$317,$D591,N$80)-NOT($I$1)*999999,INDEX(choosen!$AZ$13:$BL$317,$D591,N$80)-NOT($J$1)*999999)</f>
        <v>#REF!</v>
      </c>
      <c r="O593" s="15" t="e">
        <f aca="false">MAX(INDEX(choosen!$D$13:$P$317,$D591,O$80)-NOT($G$1)*999999,INDEX(choosen!$T$13:$AF$317,$D591,O$80)-NOT($H$1)*999999,INDEX(choosen!$AJ$13:$AV$317,$D591,O$80)-NOT($I$1)*999999,INDEX(choosen!$AZ$13:$BL$317,$D591,O$80)-NOT($J$1)*999999)</f>
        <v>#REF!</v>
      </c>
      <c r="P593" s="15" t="e">
        <f aca="false">MAX(INDEX(choosen!$D$13:$P$317,$D591,P$80)-NOT($G$1)*999999,INDEX(choosen!$T$13:$AF$317,$D591,P$80)-NOT($H$1)*999999,INDEX(choosen!$AJ$13:$AV$317,$D591,P$80)-NOT($I$1)*999999,INDEX(choosen!$AZ$13:$BL$317,$D591,P$80)-NOT($J$1)*999999)</f>
        <v>#REF!</v>
      </c>
      <c r="Q593" s="15" t="e">
        <f aca="false">MAX(INDEX(choosen!$D$13:$P$317,$D591,Q$80)-NOT($G$1)*999999,INDEX(choosen!$T$13:$AF$317,$D591,Q$80)-NOT($H$1)*999999,INDEX(choosen!$AJ$13:$AV$317,$D591,Q$80)-NOT($I$1)*999999,INDEX(choosen!$AZ$13:$BL$317,$D591,Q$80)-NOT($J$1)*999999)</f>
        <v>#REF!</v>
      </c>
      <c r="R593" s="18" t="e">
        <f aca="false">MAX(INDEX(choosen!$D$13:$P$317,$D591,R$80)-NOT($G$1)*999999,INDEX(choosen!$T$13:$AF$317,$D591,R$80)-NOT($H$1)*999999,INDEX(choosen!$AJ$13:$AV$317,$D591,R$80)-NOT($I$1)*999999,INDEX(choosen!$AZ$13:$BL$317,$D591,R$80)-NOT($J$1)*999999)</f>
        <v>#REF!</v>
      </c>
      <c r="S593" s="16" t="e">
        <f aca="false">100*R593/R587</f>
        <v>#REF!</v>
      </c>
      <c r="T593" s="16"/>
      <c r="U593" s="0" t="n">
        <v>57</v>
      </c>
      <c r="V593" s="0" t="n">
        <v>5</v>
      </c>
      <c r="W593" s="15"/>
      <c r="X593" s="15"/>
    </row>
    <row r="594" customFormat="false" ht="14.3" hidden="false" customHeight="false" outlineLevel="0" collapsed="false">
      <c r="B594" s="0" t="n">
        <v>58</v>
      </c>
      <c r="C594" s="0" t="n">
        <v>1</v>
      </c>
      <c r="D594" s="0" t="n">
        <f aca="false">(B594-1)*5+C594</f>
        <v>286</v>
      </c>
      <c r="E594" s="0" t="s">
        <v>52</v>
      </c>
      <c r="F594" s="15" t="e">
        <f aca="false">MIN(INDEX(choosen!$D$13:$P$317,$D594,F$80)+NOT($G$1)*999999,INDEX(choosen!$T$13:$AF$317,$D594,F$80)+NOT($H$1)*999999,INDEX(choosen!$AJ$13:$AV$317,$D594,F$80)+NOT($I$1)*999999,INDEX(choosen!$AZ$13:$BL$317,$D594,F$80)+NOT($J$1)*999999)</f>
        <v>#REF!</v>
      </c>
      <c r="G594" s="15" t="e">
        <f aca="false">MIN(INDEX(choosen!$D$13:$P$317,$D594,G$80)+NOT($G$1)*999999,INDEX(choosen!$T$13:$AF$317,$D594,G$80)+NOT($H$1)*999999,INDEX(choosen!$AJ$13:$AV$317,$D594,G$80)+NOT($I$1)*999999,INDEX(choosen!$AZ$13:$BL$317,$D594,G$80)+NOT($J$1)*999999)</f>
        <v>#REF!</v>
      </c>
      <c r="H594" s="15" t="e">
        <f aca="false">MIN(INDEX(choosen!$D$13:$P$317,$D594,H$80)+NOT($G$1)*999999,INDEX(choosen!$T$13:$AF$317,$D594,H$80)+NOT($H$1)*999999,INDEX(choosen!$AJ$13:$AV$317,$D594,H$80)+NOT($I$1)*999999,INDEX(choosen!$AZ$13:$BL$317,$D594,H$80)+NOT($J$1)*999999)</f>
        <v>#REF!</v>
      </c>
      <c r="I594" s="15" t="e">
        <f aca="false">MIN(INDEX(choosen!$D$13:$P$317,$D594,I$80)+NOT($G$1)*999999,INDEX(choosen!$T$13:$AF$317,$D594,I$80)+NOT($H$1)*999999,INDEX(choosen!$AJ$13:$AV$317,$D594,I$80)+NOT($I$1)*999999,INDEX(choosen!$AZ$13:$BL$317,$D594,I$80)+NOT($J$1)*999999)</f>
        <v>#REF!</v>
      </c>
      <c r="J594" s="15" t="e">
        <f aca="false">MIN(INDEX(choosen!$D$13:$P$317,$D594,J$80)+NOT($G$1)*999999,INDEX(choosen!$T$13:$AF$317,$D594,J$80)+NOT($H$1)*999999,INDEX(choosen!$AJ$13:$AV$317,$D594,J$80)+NOT($I$1)*999999,INDEX(choosen!$AZ$13:$BL$317,$D594,J$80)+NOT($J$1)*999999)</f>
        <v>#REF!</v>
      </c>
      <c r="K594" s="15" t="e">
        <f aca="false">MIN(INDEX(choosen!$D$13:$P$317,$D594,K$80)+NOT($G$1)*999999,INDEX(choosen!$T$13:$AF$317,$D594,K$80)+NOT($H$1)*999999,INDEX(choosen!$AJ$13:$AV$317,$D594,K$80)+NOT($I$1)*999999,INDEX(choosen!$AZ$13:$BL$317,$D594,K$80)+NOT($J$1)*999999)</f>
        <v>#REF!</v>
      </c>
      <c r="L594" s="15" t="e">
        <f aca="false">MIN(INDEX(choosen!$D$13:$P$317,$D594,L$80)+NOT($G$1)*999999,INDEX(choosen!$T$13:$AF$317,$D594,L$80)+NOT($H$1)*999999,INDEX(choosen!$AJ$13:$AV$317,$D594,L$80)+NOT($I$1)*999999,INDEX(choosen!$AZ$13:$BL$317,$D594,L$80)+NOT($J$1)*999999)</f>
        <v>#REF!</v>
      </c>
      <c r="M594" s="15" t="e">
        <f aca="false">MIN(INDEX(choosen!$D$13:$P$317,$D594,M$80)+NOT($G$1)*999999,INDEX(choosen!$T$13:$AF$317,$D594,M$80)+NOT($H$1)*999999,INDEX(choosen!$AJ$13:$AV$317,$D594,M$80)+NOT($I$1)*999999,INDEX(choosen!$AZ$13:$BL$317,$D594,M$80)+NOT($J$1)*999999)</f>
        <v>#REF!</v>
      </c>
      <c r="N594" s="15" t="e">
        <f aca="false">MIN(INDEX(choosen!$D$13:$P$317,$D594,N$80)+NOT($G$1)*999999,INDEX(choosen!$T$13:$AF$317,$D594,N$80)+NOT($H$1)*999999,INDEX(choosen!$AJ$13:$AV$317,$D594,N$80)+NOT($I$1)*999999,INDEX(choosen!$AZ$13:$BL$317,$D594,N$80)+NOT($J$1)*999999)</f>
        <v>#REF!</v>
      </c>
      <c r="O594" s="15" t="e">
        <f aca="false">MIN(INDEX(choosen!$D$13:$P$317,$D594,O$80)+NOT($G$1)*999999,INDEX(choosen!$T$13:$AF$317,$D594,O$80)+NOT($H$1)*999999,INDEX(choosen!$AJ$13:$AV$317,$D594,O$80)+NOT($I$1)*999999,INDEX(choosen!$AZ$13:$BL$317,$D594,O$80)+NOT($J$1)*999999)</f>
        <v>#REF!</v>
      </c>
      <c r="P594" s="15" t="e">
        <f aca="false">MIN(INDEX(choosen!$D$13:$P$317,$D594,P$80)+NOT($G$1)*999999,INDEX(choosen!$T$13:$AF$317,$D594,P$80)+NOT($H$1)*999999,INDEX(choosen!$AJ$13:$AV$317,$D594,P$80)+NOT($I$1)*999999,INDEX(choosen!$AZ$13:$BL$317,$D594,P$80)+NOT($J$1)*999999)</f>
        <v>#REF!</v>
      </c>
      <c r="Q594" s="15" t="e">
        <f aca="false">MIN(INDEX(choosen!$D$13:$P$317,$D594,Q$80)+NOT($G$1)*999999,INDEX(choosen!$T$13:$AF$317,$D594,Q$80)+NOT($H$1)*999999,INDEX(choosen!$AJ$13:$AV$317,$D594,Q$80)+NOT($I$1)*999999,INDEX(choosen!$AZ$13:$BL$317,$D594,Q$80)+NOT($J$1)*999999)</f>
        <v>#REF!</v>
      </c>
      <c r="R594" s="18" t="e">
        <f aca="false">MIN(INDEX(choosen!$D$13:$P$317,$D594,R$80)+NOT($G$1)*999999,INDEX(choosen!$T$13:$AF$317,$D594,R$80)+NOT($H$1)*999999,INDEX(choosen!$AJ$13:$AV$317,$D594,R$80)+NOT($I$1)*999999,INDEX(choosen!$AZ$13:$BL$317,$D594,R$80)+NOT($J$1)*999999)</f>
        <v>#REF!</v>
      </c>
      <c r="S594" s="16"/>
      <c r="T594" s="16"/>
      <c r="U594" s="0" t="n">
        <v>58</v>
      </c>
      <c r="V594" s="0" t="n">
        <v>1</v>
      </c>
      <c r="W594" s="15"/>
      <c r="X594" s="15"/>
    </row>
    <row r="595" customFormat="false" ht="14.3" hidden="false" customHeight="false" outlineLevel="0" collapsed="false">
      <c r="B595" s="0" t="n">
        <v>58</v>
      </c>
      <c r="C595" s="0" t="n">
        <v>1</v>
      </c>
      <c r="D595" s="0" t="n">
        <f aca="false">(B595-1)*5+C595</f>
        <v>286</v>
      </c>
      <c r="E595" s="0" t="s">
        <v>53</v>
      </c>
      <c r="F595" s="15" t="e">
        <f aca="false">(INDEX(choosen!$D$13:$P$317,$D595,F$80)*$G$1+INDEX(choosen!$T$13:$AF$317,$D595,F$80)*$H$1+INDEX(choosen!$AJ$13:$AV$317,$D595,F$80)*$I$1+INDEX(choosen!$AZ$13:$BL$317,$D595,F$80)*$J$1)/$K$1</f>
        <v>#REF!</v>
      </c>
      <c r="G595" s="15" t="e">
        <f aca="false">(INDEX(choosen!$D$13:$P$317,$D595,G$80)*$G$1+INDEX(choosen!$T$13:$AF$317,$D595,G$80)*$H$1+INDEX(choosen!$AJ$13:$AV$317,$D595,G$80)*$I$1+INDEX(choosen!$AZ$13:$BL$317,$D595,G$80)*$J$1)/$K$1</f>
        <v>#REF!</v>
      </c>
      <c r="H595" s="15" t="e">
        <f aca="false">(INDEX(choosen!$D$13:$P$317,$D595,H$80)*$G$1+INDEX(choosen!$T$13:$AF$317,$D595,H$80)*$H$1+INDEX(choosen!$AJ$13:$AV$317,$D595,H$80)*$I$1+INDEX(choosen!$AZ$13:$BL$317,$D595,H$80)*$J$1)/$K$1</f>
        <v>#REF!</v>
      </c>
      <c r="I595" s="15" t="e">
        <f aca="false">(INDEX(choosen!$D$13:$P$317,$D595,I$80)*$G$1+INDEX(choosen!$T$13:$AF$317,$D595,I$80)*$H$1+INDEX(choosen!$AJ$13:$AV$317,$D595,I$80)*$I$1+INDEX(choosen!$AZ$13:$BL$317,$D595,I$80)*$J$1)/$K$1</f>
        <v>#REF!</v>
      </c>
      <c r="J595" s="15" t="e">
        <f aca="false">(INDEX(choosen!$D$13:$P$317,$D595,J$80)*$G$1+INDEX(choosen!$T$13:$AF$317,$D595,J$80)*$H$1+INDEX(choosen!$AJ$13:$AV$317,$D595,J$80)*$I$1+INDEX(choosen!$AZ$13:$BL$317,$D595,J$80)*$J$1)/$K$1</f>
        <v>#REF!</v>
      </c>
      <c r="K595" s="15" t="e">
        <f aca="false">(INDEX(choosen!$D$13:$P$317,$D595,K$80)*$G$1+INDEX(choosen!$T$13:$AF$317,$D595,K$80)*$H$1+INDEX(choosen!$AJ$13:$AV$317,$D595,K$80)*$I$1+INDEX(choosen!$AZ$13:$BL$317,$D595,K$80)*$J$1)/$K$1</f>
        <v>#REF!</v>
      </c>
      <c r="L595" s="15" t="e">
        <f aca="false">(INDEX(choosen!$D$13:$P$317,$D595,L$80)*$G$1+INDEX(choosen!$T$13:$AF$317,$D595,L$80)*$H$1+INDEX(choosen!$AJ$13:$AV$317,$D595,L$80)*$I$1+INDEX(choosen!$AZ$13:$BL$317,$D595,L$80)*$J$1)/$K$1</f>
        <v>#REF!</v>
      </c>
      <c r="M595" s="15" t="e">
        <f aca="false">(INDEX(choosen!$D$13:$P$317,$D595,M$80)*$G$1+INDEX(choosen!$T$13:$AF$317,$D595,M$80)*$H$1+INDEX(choosen!$AJ$13:$AV$317,$D595,M$80)*$I$1+INDEX(choosen!$AZ$13:$BL$317,$D595,M$80)*$J$1)/$K$1</f>
        <v>#REF!</v>
      </c>
      <c r="N595" s="15" t="e">
        <f aca="false">(INDEX(choosen!$D$13:$P$317,$D595,N$80)*$G$1+INDEX(choosen!$T$13:$AF$317,$D595,N$80)*$H$1+INDEX(choosen!$AJ$13:$AV$317,$D595,N$80)*$I$1+INDEX(choosen!$AZ$13:$BL$317,$D595,N$80)*$J$1)/$K$1</f>
        <v>#REF!</v>
      </c>
      <c r="O595" s="15" t="e">
        <f aca="false">(INDEX(choosen!$D$13:$P$317,$D595,O$80)*$G$1+INDEX(choosen!$T$13:$AF$317,$D595,O$80)*$H$1+INDEX(choosen!$AJ$13:$AV$317,$D595,O$80)*$I$1+INDEX(choosen!$AZ$13:$BL$317,$D595,O$80)*$J$1)/$K$1</f>
        <v>#REF!</v>
      </c>
      <c r="P595" s="15" t="e">
        <f aca="false">(INDEX(choosen!$D$13:$P$317,$D595,P$80)*$G$1+INDEX(choosen!$T$13:$AF$317,$D595,P$80)*$H$1+INDEX(choosen!$AJ$13:$AV$317,$D595,P$80)*$I$1+INDEX(choosen!$AZ$13:$BL$317,$D595,P$80)*$J$1)/$K$1</f>
        <v>#REF!</v>
      </c>
      <c r="Q595" s="15" t="e">
        <f aca="false">(INDEX(choosen!$D$13:$P$317,$D595,Q$80)*$G$1+INDEX(choosen!$T$13:$AF$317,$D595,Q$80)*$H$1+INDEX(choosen!$AJ$13:$AV$317,$D595,Q$80)*$I$1+INDEX(choosen!$AZ$13:$BL$317,$D595,Q$80)*$J$1)/$K$1</f>
        <v>#REF!</v>
      </c>
      <c r="R595" s="18" t="e">
        <f aca="false">(INDEX(choosen!$D$13:$P$317,$D595,R$80)*$G$1+INDEX(choosen!$T$13:$AF$317,$D595,R$80)*$H$1+INDEX(choosen!$AJ$13:$AV$317,$D595,R$80)*$I$1+INDEX(choosen!$AZ$13:$BL$317,$D595,R$80)*$J$1)/$K$1</f>
        <v>#REF!</v>
      </c>
      <c r="S595" s="16"/>
      <c r="T595" s="16"/>
      <c r="U595" s="0" t="n">
        <v>58</v>
      </c>
      <c r="V595" s="0" t="n">
        <v>1</v>
      </c>
      <c r="W595" s="15"/>
      <c r="X595" s="15"/>
    </row>
    <row r="596" customFormat="false" ht="14.3" hidden="false" customHeight="false" outlineLevel="0" collapsed="false">
      <c r="B596" s="0" t="n">
        <v>58</v>
      </c>
      <c r="C596" s="0" t="n">
        <v>1</v>
      </c>
      <c r="D596" s="0" t="n">
        <f aca="false">(B596-1)*5+C596</f>
        <v>286</v>
      </c>
      <c r="E596" s="0" t="s">
        <v>54</v>
      </c>
      <c r="F596" s="15" t="e">
        <f aca="false">MAX(INDEX(choosen!$D$13:$P$317,$D594,F$80)-NOT($G$1)*999999,INDEX(choosen!$T$13:$AF$317,$D594,F$80)-NOT($H$1)*999999,INDEX(choosen!$AJ$13:$AV$317,$D594,F$80)-NOT($I$1)*999999,INDEX(choosen!$AZ$13:$BL$317,$D594,F$80)-NOT($J$1)*999999)</f>
        <v>#REF!</v>
      </c>
      <c r="G596" s="15" t="e">
        <f aca="false">MAX(INDEX(choosen!$D$13:$P$317,$D594,G$80)-NOT($G$1)*999999,INDEX(choosen!$T$13:$AF$317,$D594,G$80)-NOT($H$1)*999999,INDEX(choosen!$AJ$13:$AV$317,$D594,G$80)-NOT($I$1)*999999,INDEX(choosen!$AZ$13:$BL$317,$D594,G$80)-NOT($J$1)*999999)</f>
        <v>#REF!</v>
      </c>
      <c r="H596" s="15" t="e">
        <f aca="false">MAX(INDEX(choosen!$D$13:$P$317,$D594,H$80)-NOT($G$1)*999999,INDEX(choosen!$T$13:$AF$317,$D594,H$80)-NOT($H$1)*999999,INDEX(choosen!$AJ$13:$AV$317,$D594,H$80)-NOT($I$1)*999999,INDEX(choosen!$AZ$13:$BL$317,$D594,H$80)-NOT($J$1)*999999)</f>
        <v>#REF!</v>
      </c>
      <c r="I596" s="15" t="e">
        <f aca="false">MAX(INDEX(choosen!$D$13:$P$317,$D594,I$80)-NOT($G$1)*999999,INDEX(choosen!$T$13:$AF$317,$D594,I$80)-NOT($H$1)*999999,INDEX(choosen!$AJ$13:$AV$317,$D594,I$80)-NOT($I$1)*999999,INDEX(choosen!$AZ$13:$BL$317,$D594,I$80)-NOT($J$1)*999999)</f>
        <v>#REF!</v>
      </c>
      <c r="J596" s="15" t="e">
        <f aca="false">MAX(INDEX(choosen!$D$13:$P$317,$D594,J$80)-NOT($G$1)*999999,INDEX(choosen!$T$13:$AF$317,$D594,J$80)-NOT($H$1)*999999,INDEX(choosen!$AJ$13:$AV$317,$D594,J$80)-NOT($I$1)*999999,INDEX(choosen!$AZ$13:$BL$317,$D594,J$80)-NOT($J$1)*999999)</f>
        <v>#REF!</v>
      </c>
      <c r="K596" s="15" t="e">
        <f aca="false">MAX(INDEX(choosen!$D$13:$P$317,$D594,K$80)-NOT($G$1)*999999,INDEX(choosen!$T$13:$AF$317,$D594,K$80)-NOT($H$1)*999999,INDEX(choosen!$AJ$13:$AV$317,$D594,K$80)-NOT($I$1)*999999,INDEX(choosen!$AZ$13:$BL$317,$D594,K$80)-NOT($J$1)*999999)</f>
        <v>#REF!</v>
      </c>
      <c r="L596" s="15" t="e">
        <f aca="false">MAX(INDEX(choosen!$D$13:$P$317,$D594,L$80)-NOT($G$1)*999999,INDEX(choosen!$T$13:$AF$317,$D594,L$80)-NOT($H$1)*999999,INDEX(choosen!$AJ$13:$AV$317,$D594,L$80)-NOT($I$1)*999999,INDEX(choosen!$AZ$13:$BL$317,$D594,L$80)-NOT($J$1)*999999)</f>
        <v>#REF!</v>
      </c>
      <c r="M596" s="15" t="e">
        <f aca="false">MAX(INDEX(choosen!$D$13:$P$317,$D594,M$80)-NOT($G$1)*999999,INDEX(choosen!$T$13:$AF$317,$D594,M$80)-NOT($H$1)*999999,INDEX(choosen!$AJ$13:$AV$317,$D594,M$80)-NOT($I$1)*999999,INDEX(choosen!$AZ$13:$BL$317,$D594,M$80)-NOT($J$1)*999999)</f>
        <v>#REF!</v>
      </c>
      <c r="N596" s="15" t="e">
        <f aca="false">MAX(INDEX(choosen!$D$13:$P$317,$D594,N$80)-NOT($G$1)*999999,INDEX(choosen!$T$13:$AF$317,$D594,N$80)-NOT($H$1)*999999,INDEX(choosen!$AJ$13:$AV$317,$D594,N$80)-NOT($I$1)*999999,INDEX(choosen!$AZ$13:$BL$317,$D594,N$80)-NOT($J$1)*999999)</f>
        <v>#REF!</v>
      </c>
      <c r="O596" s="15" t="e">
        <f aca="false">MAX(INDEX(choosen!$D$13:$P$317,$D594,O$80)-NOT($G$1)*999999,INDEX(choosen!$T$13:$AF$317,$D594,O$80)-NOT($H$1)*999999,INDEX(choosen!$AJ$13:$AV$317,$D594,O$80)-NOT($I$1)*999999,INDEX(choosen!$AZ$13:$BL$317,$D594,O$80)-NOT($J$1)*999999)</f>
        <v>#REF!</v>
      </c>
      <c r="P596" s="15" t="e">
        <f aca="false">MAX(INDEX(choosen!$D$13:$P$317,$D594,P$80)-NOT($G$1)*999999,INDEX(choosen!$T$13:$AF$317,$D594,P$80)-NOT($H$1)*999999,INDEX(choosen!$AJ$13:$AV$317,$D594,P$80)-NOT($I$1)*999999,INDEX(choosen!$AZ$13:$BL$317,$D594,P$80)-NOT($J$1)*999999)</f>
        <v>#REF!</v>
      </c>
      <c r="Q596" s="15" t="e">
        <f aca="false">MAX(INDEX(choosen!$D$13:$P$317,$D594,Q$80)-NOT($G$1)*999999,INDEX(choosen!$T$13:$AF$317,$D594,Q$80)-NOT($H$1)*999999,INDEX(choosen!$AJ$13:$AV$317,$D594,Q$80)-NOT($I$1)*999999,INDEX(choosen!$AZ$13:$BL$317,$D594,Q$80)-NOT($J$1)*999999)</f>
        <v>#REF!</v>
      </c>
      <c r="R596" s="18" t="e">
        <f aca="false">MAX(INDEX(choosen!$D$13:$P$317,$D594,R$80)-NOT($G$1)*999999,INDEX(choosen!$T$13:$AF$317,$D594,R$80)-NOT($H$1)*999999,INDEX(choosen!$AJ$13:$AV$317,$D594,R$80)-NOT($I$1)*999999,INDEX(choosen!$AZ$13:$BL$317,$D594,R$80)-NOT($J$1)*999999)</f>
        <v>#REF!</v>
      </c>
      <c r="S596" s="16"/>
      <c r="T596" s="16"/>
      <c r="U596" s="0" t="n">
        <v>58</v>
      </c>
      <c r="V596" s="0" t="n">
        <v>1</v>
      </c>
      <c r="W596" s="15"/>
      <c r="X596" s="15"/>
    </row>
    <row r="597" customFormat="false" ht="14.3" hidden="false" customHeight="false" outlineLevel="0" collapsed="false">
      <c r="B597" s="0" t="n">
        <v>58</v>
      </c>
      <c r="C597" s="0" t="n">
        <v>3</v>
      </c>
      <c r="D597" s="0" t="n">
        <f aca="false">(B597-1)*5+C597</f>
        <v>288</v>
      </c>
      <c r="E597" s="0" t="s">
        <v>55</v>
      </c>
      <c r="F597" s="15" t="e">
        <f aca="false">MIN(INDEX(choosen!$D$13:$P$317,$D597,F$80)+NOT($G$1)*999999,INDEX(choosen!$T$13:$AF$317,$D597,F$80)+NOT($H$1)*999999,INDEX(choosen!$AJ$13:$AV$317,$D597,F$80)+NOT($I$1)*999999,INDEX(choosen!$AZ$13:$BL$317,$D597,F$80)+NOT($J$1)*999999)</f>
        <v>#REF!</v>
      </c>
      <c r="G597" s="15" t="e">
        <f aca="false">MIN(INDEX(choosen!$D$13:$P$317,$D597,G$80)+NOT($G$1)*999999,INDEX(choosen!$T$13:$AF$317,$D597,G$80)+NOT($H$1)*999999,INDEX(choosen!$AJ$13:$AV$317,$D597,G$80)+NOT($I$1)*999999,INDEX(choosen!$AZ$13:$BL$317,$D597,G$80)+NOT($J$1)*999999)</f>
        <v>#REF!</v>
      </c>
      <c r="H597" s="15" t="e">
        <f aca="false">MIN(INDEX(choosen!$D$13:$P$317,$D597,H$80)+NOT($G$1)*999999,INDEX(choosen!$T$13:$AF$317,$D597,H$80)+NOT($H$1)*999999,INDEX(choosen!$AJ$13:$AV$317,$D597,H$80)+NOT($I$1)*999999,INDEX(choosen!$AZ$13:$BL$317,$D597,H$80)+NOT($J$1)*999999)</f>
        <v>#REF!</v>
      </c>
      <c r="I597" s="15" t="e">
        <f aca="false">MIN(INDEX(choosen!$D$13:$P$317,$D597,I$80)+NOT($G$1)*999999,INDEX(choosen!$T$13:$AF$317,$D597,I$80)+NOT($H$1)*999999,INDEX(choosen!$AJ$13:$AV$317,$D597,I$80)+NOT($I$1)*999999,INDEX(choosen!$AZ$13:$BL$317,$D597,I$80)+NOT($J$1)*999999)</f>
        <v>#REF!</v>
      </c>
      <c r="J597" s="15" t="e">
        <f aca="false">MIN(INDEX(choosen!$D$13:$P$317,$D597,J$80)+NOT($G$1)*999999,INDEX(choosen!$T$13:$AF$317,$D597,J$80)+NOT($H$1)*999999,INDEX(choosen!$AJ$13:$AV$317,$D597,J$80)+NOT($I$1)*999999,INDEX(choosen!$AZ$13:$BL$317,$D597,J$80)+NOT($J$1)*999999)</f>
        <v>#REF!</v>
      </c>
      <c r="K597" s="15" t="e">
        <f aca="false">MIN(INDEX(choosen!$D$13:$P$317,$D597,K$80)+NOT($G$1)*999999,INDEX(choosen!$T$13:$AF$317,$D597,K$80)+NOT($H$1)*999999,INDEX(choosen!$AJ$13:$AV$317,$D597,K$80)+NOT($I$1)*999999,INDEX(choosen!$AZ$13:$BL$317,$D597,K$80)+NOT($J$1)*999999)</f>
        <v>#REF!</v>
      </c>
      <c r="L597" s="15" t="e">
        <f aca="false">MIN(INDEX(choosen!$D$13:$P$317,$D597,L$80)+NOT($G$1)*999999,INDEX(choosen!$T$13:$AF$317,$D597,L$80)+NOT($H$1)*999999,INDEX(choosen!$AJ$13:$AV$317,$D597,L$80)+NOT($I$1)*999999,INDEX(choosen!$AZ$13:$BL$317,$D597,L$80)+NOT($J$1)*999999)</f>
        <v>#REF!</v>
      </c>
      <c r="M597" s="15" t="e">
        <f aca="false">MIN(INDEX(choosen!$D$13:$P$317,$D597,M$80)+NOT($G$1)*999999,INDEX(choosen!$T$13:$AF$317,$D597,M$80)+NOT($H$1)*999999,INDEX(choosen!$AJ$13:$AV$317,$D597,M$80)+NOT($I$1)*999999,INDEX(choosen!$AZ$13:$BL$317,$D597,M$80)+NOT($J$1)*999999)</f>
        <v>#REF!</v>
      </c>
      <c r="N597" s="15" t="e">
        <f aca="false">MIN(INDEX(choosen!$D$13:$P$317,$D597,N$80)+NOT($G$1)*999999,INDEX(choosen!$T$13:$AF$317,$D597,N$80)+NOT($H$1)*999999,INDEX(choosen!$AJ$13:$AV$317,$D597,N$80)+NOT($I$1)*999999,INDEX(choosen!$AZ$13:$BL$317,$D597,N$80)+NOT($J$1)*999999)</f>
        <v>#REF!</v>
      </c>
      <c r="O597" s="15" t="e">
        <f aca="false">MIN(INDEX(choosen!$D$13:$P$317,$D597,O$80)+NOT($G$1)*999999,INDEX(choosen!$T$13:$AF$317,$D597,O$80)+NOT($H$1)*999999,INDEX(choosen!$AJ$13:$AV$317,$D597,O$80)+NOT($I$1)*999999,INDEX(choosen!$AZ$13:$BL$317,$D597,O$80)+NOT($J$1)*999999)</f>
        <v>#REF!</v>
      </c>
      <c r="P597" s="15" t="e">
        <f aca="false">MIN(INDEX(choosen!$D$13:$P$317,$D597,P$80)+NOT($G$1)*999999,INDEX(choosen!$T$13:$AF$317,$D597,P$80)+NOT($H$1)*999999,INDEX(choosen!$AJ$13:$AV$317,$D597,P$80)+NOT($I$1)*999999,INDEX(choosen!$AZ$13:$BL$317,$D597,P$80)+NOT($J$1)*999999)</f>
        <v>#REF!</v>
      </c>
      <c r="Q597" s="15" t="e">
        <f aca="false">MIN(INDEX(choosen!$D$13:$P$317,$D597,Q$80)+NOT($G$1)*999999,INDEX(choosen!$T$13:$AF$317,$D597,Q$80)+NOT($H$1)*999999,INDEX(choosen!$AJ$13:$AV$317,$D597,Q$80)+NOT($I$1)*999999,INDEX(choosen!$AZ$13:$BL$317,$D597,Q$80)+NOT($J$1)*999999)</f>
        <v>#REF!</v>
      </c>
      <c r="R597" s="18" t="e">
        <f aca="false">MIN(INDEX(choosen!$D$13:$P$317,$D597,R$80)+NOT($G$1)*999999,INDEX(choosen!$T$13:$AF$317,$D597,R$80)+NOT($H$1)*999999,INDEX(choosen!$AJ$13:$AV$317,$D597,R$80)+NOT($I$1)*999999,INDEX(choosen!$AZ$13:$BL$317,$D597,R$80)+NOT($J$1)*999999)</f>
        <v>#REF!</v>
      </c>
      <c r="S597" s="16"/>
      <c r="T597" s="16"/>
      <c r="U597" s="0" t="n">
        <v>58</v>
      </c>
      <c r="V597" s="0" t="n">
        <v>3</v>
      </c>
      <c r="W597" s="15"/>
      <c r="X597" s="15"/>
    </row>
    <row r="598" customFormat="false" ht="14.3" hidden="false" customHeight="false" outlineLevel="0" collapsed="false">
      <c r="B598" s="0" t="n">
        <v>58</v>
      </c>
      <c r="C598" s="0" t="n">
        <v>3</v>
      </c>
      <c r="D598" s="0" t="n">
        <f aca="false">(B598-1)*5+C598</f>
        <v>288</v>
      </c>
      <c r="E598" s="0" t="s">
        <v>56</v>
      </c>
      <c r="F598" s="15" t="e">
        <f aca="false">(INDEX(choosen!$D$13:$P$317,$D598,F$80)*$G$1+INDEX(choosen!$T$13:$AF$317,$D598,F$80)*$H$1+INDEX(choosen!$AJ$13:$AV$317,$D598,F$80)*$I$1+INDEX(choosen!$AZ$13:$BL$317,$D598,F$80)*$J$1)/$K$1</f>
        <v>#REF!</v>
      </c>
      <c r="G598" s="15" t="e">
        <f aca="false">(INDEX(choosen!$D$13:$P$317,$D598,G$80)*$G$1+INDEX(choosen!$T$13:$AF$317,$D598,G$80)*$H$1+INDEX(choosen!$AJ$13:$AV$317,$D598,G$80)*$I$1+INDEX(choosen!$AZ$13:$BL$317,$D598,G$80)*$J$1)/$K$1</f>
        <v>#REF!</v>
      </c>
      <c r="H598" s="15" t="e">
        <f aca="false">(INDEX(choosen!$D$13:$P$317,$D598,H$80)*$G$1+INDEX(choosen!$T$13:$AF$317,$D598,H$80)*$H$1+INDEX(choosen!$AJ$13:$AV$317,$D598,H$80)*$I$1+INDEX(choosen!$AZ$13:$BL$317,$D598,H$80)*$J$1)/$K$1</f>
        <v>#REF!</v>
      </c>
      <c r="I598" s="15" t="e">
        <f aca="false">(INDEX(choosen!$D$13:$P$317,$D598,I$80)*$G$1+INDEX(choosen!$T$13:$AF$317,$D598,I$80)*$H$1+INDEX(choosen!$AJ$13:$AV$317,$D598,I$80)*$I$1+INDEX(choosen!$AZ$13:$BL$317,$D598,I$80)*$J$1)/$K$1</f>
        <v>#REF!</v>
      </c>
      <c r="J598" s="15" t="e">
        <f aca="false">(INDEX(choosen!$D$13:$P$317,$D598,J$80)*$G$1+INDEX(choosen!$T$13:$AF$317,$D598,J$80)*$H$1+INDEX(choosen!$AJ$13:$AV$317,$D598,J$80)*$I$1+INDEX(choosen!$AZ$13:$BL$317,$D598,J$80)*$J$1)/$K$1</f>
        <v>#REF!</v>
      </c>
      <c r="K598" s="15" t="e">
        <f aca="false">(INDEX(choosen!$D$13:$P$317,$D598,K$80)*$G$1+INDEX(choosen!$T$13:$AF$317,$D598,K$80)*$H$1+INDEX(choosen!$AJ$13:$AV$317,$D598,K$80)*$I$1+INDEX(choosen!$AZ$13:$BL$317,$D598,K$80)*$J$1)/$K$1</f>
        <v>#REF!</v>
      </c>
      <c r="L598" s="15" t="e">
        <f aca="false">(INDEX(choosen!$D$13:$P$317,$D598,L$80)*$G$1+INDEX(choosen!$T$13:$AF$317,$D598,L$80)*$H$1+INDEX(choosen!$AJ$13:$AV$317,$D598,L$80)*$I$1+INDEX(choosen!$AZ$13:$BL$317,$D598,L$80)*$J$1)/$K$1</f>
        <v>#REF!</v>
      </c>
      <c r="M598" s="15" t="e">
        <f aca="false">(INDEX(choosen!$D$13:$P$317,$D598,M$80)*$G$1+INDEX(choosen!$T$13:$AF$317,$D598,M$80)*$H$1+INDEX(choosen!$AJ$13:$AV$317,$D598,M$80)*$I$1+INDEX(choosen!$AZ$13:$BL$317,$D598,M$80)*$J$1)/$K$1</f>
        <v>#REF!</v>
      </c>
      <c r="N598" s="15" t="e">
        <f aca="false">(INDEX(choosen!$D$13:$P$317,$D598,N$80)*$G$1+INDEX(choosen!$T$13:$AF$317,$D598,N$80)*$H$1+INDEX(choosen!$AJ$13:$AV$317,$D598,N$80)*$I$1+INDEX(choosen!$AZ$13:$BL$317,$D598,N$80)*$J$1)/$K$1</f>
        <v>#REF!</v>
      </c>
      <c r="O598" s="15" t="e">
        <f aca="false">(INDEX(choosen!$D$13:$P$317,$D598,O$80)*$G$1+INDEX(choosen!$T$13:$AF$317,$D598,O$80)*$H$1+INDEX(choosen!$AJ$13:$AV$317,$D598,O$80)*$I$1+INDEX(choosen!$AZ$13:$BL$317,$D598,O$80)*$J$1)/$K$1</f>
        <v>#REF!</v>
      </c>
      <c r="P598" s="15" t="e">
        <f aca="false">(INDEX(choosen!$D$13:$P$317,$D598,P$80)*$G$1+INDEX(choosen!$T$13:$AF$317,$D598,P$80)*$H$1+INDEX(choosen!$AJ$13:$AV$317,$D598,P$80)*$I$1+INDEX(choosen!$AZ$13:$BL$317,$D598,P$80)*$J$1)/$K$1</f>
        <v>#REF!</v>
      </c>
      <c r="Q598" s="15" t="e">
        <f aca="false">(INDEX(choosen!$D$13:$P$317,$D598,Q$80)*$G$1+INDEX(choosen!$T$13:$AF$317,$D598,Q$80)*$H$1+INDEX(choosen!$AJ$13:$AV$317,$D598,Q$80)*$I$1+INDEX(choosen!$AZ$13:$BL$317,$D598,Q$80)*$J$1)/$K$1</f>
        <v>#REF!</v>
      </c>
      <c r="R598" s="18" t="e">
        <f aca="false">(INDEX(choosen!$D$13:$P$317,$D598,R$80)*$G$1+INDEX(choosen!$T$13:$AF$317,$D598,R$80)*$H$1+INDEX(choosen!$AJ$13:$AV$317,$D598,R$80)*$I$1+INDEX(choosen!$AZ$13:$BL$317,$D598,R$80)*$J$1)/$K$1</f>
        <v>#REF!</v>
      </c>
      <c r="S598" s="16"/>
      <c r="T598" s="16"/>
      <c r="U598" s="0" t="n">
        <v>58</v>
      </c>
      <c r="V598" s="0" t="n">
        <v>3</v>
      </c>
      <c r="W598" s="15"/>
      <c r="X598" s="15"/>
    </row>
    <row r="599" customFormat="false" ht="14.3" hidden="false" customHeight="false" outlineLevel="0" collapsed="false">
      <c r="B599" s="0" t="n">
        <v>58</v>
      </c>
      <c r="C599" s="0" t="n">
        <v>3</v>
      </c>
      <c r="D599" s="0" t="n">
        <f aca="false">(B599-1)*5+C599</f>
        <v>288</v>
      </c>
      <c r="E599" s="0" t="s">
        <v>57</v>
      </c>
      <c r="F599" s="15" t="e">
        <f aca="false">MAX(INDEX(choosen!$D$13:$P$317,$D597,F$80)-NOT($G$1)*999999,INDEX(choosen!$T$13:$AF$317,$D597,F$80)-NOT($H$1)*999999,INDEX(choosen!$AJ$13:$AV$317,$D597,F$80)-NOT($I$1)*999999,INDEX(choosen!$AZ$13:$BL$317,$D597,F$80)-NOT($J$1)*999999)</f>
        <v>#REF!</v>
      </c>
      <c r="G599" s="15" t="e">
        <f aca="false">MAX(INDEX(choosen!$D$13:$P$317,$D597,G$80)-NOT($G$1)*999999,INDEX(choosen!$T$13:$AF$317,$D597,G$80)-NOT($H$1)*999999,INDEX(choosen!$AJ$13:$AV$317,$D597,G$80)-NOT($I$1)*999999,INDEX(choosen!$AZ$13:$BL$317,$D597,G$80)-NOT($J$1)*999999)</f>
        <v>#REF!</v>
      </c>
      <c r="H599" s="15" t="e">
        <f aca="false">MAX(INDEX(choosen!$D$13:$P$317,$D597,H$80)-NOT($G$1)*999999,INDEX(choosen!$T$13:$AF$317,$D597,H$80)-NOT($H$1)*999999,INDEX(choosen!$AJ$13:$AV$317,$D597,H$80)-NOT($I$1)*999999,INDEX(choosen!$AZ$13:$BL$317,$D597,H$80)-NOT($J$1)*999999)</f>
        <v>#REF!</v>
      </c>
      <c r="I599" s="15" t="e">
        <f aca="false">MAX(INDEX(choosen!$D$13:$P$317,$D597,I$80)-NOT($G$1)*999999,INDEX(choosen!$T$13:$AF$317,$D597,I$80)-NOT($H$1)*999999,INDEX(choosen!$AJ$13:$AV$317,$D597,I$80)-NOT($I$1)*999999,INDEX(choosen!$AZ$13:$BL$317,$D597,I$80)-NOT($J$1)*999999)</f>
        <v>#REF!</v>
      </c>
      <c r="J599" s="15" t="e">
        <f aca="false">MAX(INDEX(choosen!$D$13:$P$317,$D597,J$80)-NOT($G$1)*999999,INDEX(choosen!$T$13:$AF$317,$D597,J$80)-NOT($H$1)*999999,INDEX(choosen!$AJ$13:$AV$317,$D597,J$80)-NOT($I$1)*999999,INDEX(choosen!$AZ$13:$BL$317,$D597,J$80)-NOT($J$1)*999999)</f>
        <v>#REF!</v>
      </c>
      <c r="K599" s="15" t="e">
        <f aca="false">MAX(INDEX(choosen!$D$13:$P$317,$D597,K$80)-NOT($G$1)*999999,INDEX(choosen!$T$13:$AF$317,$D597,K$80)-NOT($H$1)*999999,INDEX(choosen!$AJ$13:$AV$317,$D597,K$80)-NOT($I$1)*999999,INDEX(choosen!$AZ$13:$BL$317,$D597,K$80)-NOT($J$1)*999999)</f>
        <v>#REF!</v>
      </c>
      <c r="L599" s="15" t="e">
        <f aca="false">MAX(INDEX(choosen!$D$13:$P$317,$D597,L$80)-NOT($G$1)*999999,INDEX(choosen!$T$13:$AF$317,$D597,L$80)-NOT($H$1)*999999,INDEX(choosen!$AJ$13:$AV$317,$D597,L$80)-NOT($I$1)*999999,INDEX(choosen!$AZ$13:$BL$317,$D597,L$80)-NOT($J$1)*999999)</f>
        <v>#REF!</v>
      </c>
      <c r="M599" s="15" t="e">
        <f aca="false">MAX(INDEX(choosen!$D$13:$P$317,$D597,M$80)-NOT($G$1)*999999,INDEX(choosen!$T$13:$AF$317,$D597,M$80)-NOT($H$1)*999999,INDEX(choosen!$AJ$13:$AV$317,$D597,M$80)-NOT($I$1)*999999,INDEX(choosen!$AZ$13:$BL$317,$D597,M$80)-NOT($J$1)*999999)</f>
        <v>#REF!</v>
      </c>
      <c r="N599" s="15" t="e">
        <f aca="false">MAX(INDEX(choosen!$D$13:$P$317,$D597,N$80)-NOT($G$1)*999999,INDEX(choosen!$T$13:$AF$317,$D597,N$80)-NOT($H$1)*999999,INDEX(choosen!$AJ$13:$AV$317,$D597,N$80)-NOT($I$1)*999999,INDEX(choosen!$AZ$13:$BL$317,$D597,N$80)-NOT($J$1)*999999)</f>
        <v>#REF!</v>
      </c>
      <c r="O599" s="15" t="e">
        <f aca="false">MAX(INDEX(choosen!$D$13:$P$317,$D597,O$80)-NOT($G$1)*999999,INDEX(choosen!$T$13:$AF$317,$D597,O$80)-NOT($H$1)*999999,INDEX(choosen!$AJ$13:$AV$317,$D597,O$80)-NOT($I$1)*999999,INDEX(choosen!$AZ$13:$BL$317,$D597,O$80)-NOT($J$1)*999999)</f>
        <v>#REF!</v>
      </c>
      <c r="P599" s="15" t="e">
        <f aca="false">MAX(INDEX(choosen!$D$13:$P$317,$D597,P$80)-NOT($G$1)*999999,INDEX(choosen!$T$13:$AF$317,$D597,P$80)-NOT($H$1)*999999,INDEX(choosen!$AJ$13:$AV$317,$D597,P$80)-NOT($I$1)*999999,INDEX(choosen!$AZ$13:$BL$317,$D597,P$80)-NOT($J$1)*999999)</f>
        <v>#REF!</v>
      </c>
      <c r="Q599" s="15" t="e">
        <f aca="false">MAX(INDEX(choosen!$D$13:$P$317,$D597,Q$80)-NOT($G$1)*999999,INDEX(choosen!$T$13:$AF$317,$D597,Q$80)-NOT($H$1)*999999,INDEX(choosen!$AJ$13:$AV$317,$D597,Q$80)-NOT($I$1)*999999,INDEX(choosen!$AZ$13:$BL$317,$D597,Q$80)-NOT($J$1)*999999)</f>
        <v>#REF!</v>
      </c>
      <c r="R599" s="18" t="e">
        <f aca="false">MAX(INDEX(choosen!$D$13:$P$317,$D597,R$80)-NOT($G$1)*999999,INDEX(choosen!$T$13:$AF$317,$D597,R$80)-NOT($H$1)*999999,INDEX(choosen!$AJ$13:$AV$317,$D597,R$80)-NOT($I$1)*999999,INDEX(choosen!$AZ$13:$BL$317,$D597,R$80)-NOT($J$1)*999999)</f>
        <v>#REF!</v>
      </c>
      <c r="S599" s="16"/>
      <c r="T599" s="16"/>
      <c r="U599" s="0" t="n">
        <v>58</v>
      </c>
      <c r="V599" s="0" t="n">
        <v>3</v>
      </c>
      <c r="W599" s="15"/>
      <c r="X599" s="15"/>
    </row>
    <row r="600" customFormat="false" ht="14.3" hidden="false" customHeight="false" outlineLevel="0" collapsed="false">
      <c r="B600" s="0" t="n">
        <v>58</v>
      </c>
      <c r="C600" s="0" t="n">
        <f aca="false">5-$D$80</f>
        <v>5</v>
      </c>
      <c r="D600" s="0" t="n">
        <f aca="false">(B600-1)*5+C600</f>
        <v>290</v>
      </c>
      <c r="E600" s="0" t="s">
        <v>58</v>
      </c>
      <c r="F600" s="15" t="e">
        <f aca="false">MIN(INDEX(choosen!$D$13:$P$317,$D600,F$80)+NOT($G$1)*999999,INDEX(choosen!$T$13:$AF$317,$D600,F$80)+NOT($H$1)*999999,INDEX(choosen!$AJ$13:$AV$317,$D600,F$80)+NOT($I$1)*999999,INDEX(choosen!$AZ$13:$BL$317,$D600,F$80)+NOT($J$1)*999999)</f>
        <v>#REF!</v>
      </c>
      <c r="G600" s="15" t="e">
        <f aca="false">MIN(INDEX(choosen!$D$13:$P$317,$D600,G$80)+NOT($G$1)*999999,INDEX(choosen!$T$13:$AF$317,$D600,G$80)+NOT($H$1)*999999,INDEX(choosen!$AJ$13:$AV$317,$D600,G$80)+NOT($I$1)*999999,INDEX(choosen!$AZ$13:$BL$317,$D600,G$80)+NOT($J$1)*999999)</f>
        <v>#REF!</v>
      </c>
      <c r="H600" s="15" t="e">
        <f aca="false">MIN(INDEX(choosen!$D$13:$P$317,$D600,H$80)+NOT($G$1)*999999,INDEX(choosen!$T$13:$AF$317,$D600,H$80)+NOT($H$1)*999999,INDEX(choosen!$AJ$13:$AV$317,$D600,H$80)+NOT($I$1)*999999,INDEX(choosen!$AZ$13:$BL$317,$D600,H$80)+NOT($J$1)*999999)</f>
        <v>#REF!</v>
      </c>
      <c r="I600" s="15" t="e">
        <f aca="false">MIN(INDEX(choosen!$D$13:$P$317,$D600,I$80)+NOT($G$1)*999999,INDEX(choosen!$T$13:$AF$317,$D600,I$80)+NOT($H$1)*999999,INDEX(choosen!$AJ$13:$AV$317,$D600,I$80)+NOT($I$1)*999999,INDEX(choosen!$AZ$13:$BL$317,$D600,I$80)+NOT($J$1)*999999)</f>
        <v>#REF!</v>
      </c>
      <c r="J600" s="15" t="e">
        <f aca="false">MIN(INDEX(choosen!$D$13:$P$317,$D600,J$80)+NOT($G$1)*999999,INDEX(choosen!$T$13:$AF$317,$D600,J$80)+NOT($H$1)*999999,INDEX(choosen!$AJ$13:$AV$317,$D600,J$80)+NOT($I$1)*999999,INDEX(choosen!$AZ$13:$BL$317,$D600,J$80)+NOT($J$1)*999999)</f>
        <v>#REF!</v>
      </c>
      <c r="K600" s="15" t="e">
        <f aca="false">MIN(INDEX(choosen!$D$13:$P$317,$D600,K$80)+NOT($G$1)*999999,INDEX(choosen!$T$13:$AF$317,$D600,K$80)+NOT($H$1)*999999,INDEX(choosen!$AJ$13:$AV$317,$D600,K$80)+NOT($I$1)*999999,INDEX(choosen!$AZ$13:$BL$317,$D600,K$80)+NOT($J$1)*999999)</f>
        <v>#REF!</v>
      </c>
      <c r="L600" s="15" t="e">
        <f aca="false">MIN(INDEX(choosen!$D$13:$P$317,$D600,L$80)+NOT($G$1)*999999,INDEX(choosen!$T$13:$AF$317,$D600,L$80)+NOT($H$1)*999999,INDEX(choosen!$AJ$13:$AV$317,$D600,L$80)+NOT($I$1)*999999,INDEX(choosen!$AZ$13:$BL$317,$D600,L$80)+NOT($J$1)*999999)</f>
        <v>#REF!</v>
      </c>
      <c r="M600" s="15" t="e">
        <f aca="false">MIN(INDEX(choosen!$D$13:$P$317,$D600,M$80)+NOT($G$1)*999999,INDEX(choosen!$T$13:$AF$317,$D600,M$80)+NOT($H$1)*999999,INDEX(choosen!$AJ$13:$AV$317,$D600,M$80)+NOT($I$1)*999999,INDEX(choosen!$AZ$13:$BL$317,$D600,M$80)+NOT($J$1)*999999)</f>
        <v>#REF!</v>
      </c>
      <c r="N600" s="15" t="e">
        <f aca="false">MIN(INDEX(choosen!$D$13:$P$317,$D600,N$80)+NOT($G$1)*999999,INDEX(choosen!$T$13:$AF$317,$D600,N$80)+NOT($H$1)*999999,INDEX(choosen!$AJ$13:$AV$317,$D600,N$80)+NOT($I$1)*999999,INDEX(choosen!$AZ$13:$BL$317,$D600,N$80)+NOT($J$1)*999999)</f>
        <v>#REF!</v>
      </c>
      <c r="O600" s="15" t="e">
        <f aca="false">MIN(INDEX(choosen!$D$13:$P$317,$D600,O$80)+NOT($G$1)*999999,INDEX(choosen!$T$13:$AF$317,$D600,O$80)+NOT($H$1)*999999,INDEX(choosen!$AJ$13:$AV$317,$D600,O$80)+NOT($I$1)*999999,INDEX(choosen!$AZ$13:$BL$317,$D600,O$80)+NOT($J$1)*999999)</f>
        <v>#REF!</v>
      </c>
      <c r="P600" s="15" t="e">
        <f aca="false">MIN(INDEX(choosen!$D$13:$P$317,$D600,P$80)+NOT($G$1)*999999,INDEX(choosen!$T$13:$AF$317,$D600,P$80)+NOT($H$1)*999999,INDEX(choosen!$AJ$13:$AV$317,$D600,P$80)+NOT($I$1)*999999,INDEX(choosen!$AZ$13:$BL$317,$D600,P$80)+NOT($J$1)*999999)</f>
        <v>#REF!</v>
      </c>
      <c r="Q600" s="15" t="e">
        <f aca="false">MIN(INDEX(choosen!$D$13:$P$317,$D600,Q$80)+NOT($G$1)*999999,INDEX(choosen!$T$13:$AF$317,$D600,Q$80)+NOT($H$1)*999999,INDEX(choosen!$AJ$13:$AV$317,$D600,Q$80)+NOT($I$1)*999999,INDEX(choosen!$AZ$13:$BL$317,$D600,Q$80)+NOT($J$1)*999999)</f>
        <v>#REF!</v>
      </c>
      <c r="R600" s="18" t="e">
        <f aca="false">MIN(INDEX(choosen!$D$13:$P$317,$D600,R$80)+NOT($G$1)*999999,INDEX(choosen!$T$13:$AF$317,$D600,R$80)+NOT($H$1)*999999,INDEX(choosen!$AJ$13:$AV$317,$D600,R$80)+NOT($I$1)*999999,INDEX(choosen!$AZ$13:$BL$317,$D600,R$80)+NOT($J$1)*999999)</f>
        <v>#REF!</v>
      </c>
      <c r="S600" s="16" t="e">
        <f aca="false">100*R600/R594</f>
        <v>#REF!</v>
      </c>
      <c r="T600" s="16"/>
      <c r="U600" s="0" t="n">
        <v>58</v>
      </c>
      <c r="V600" s="0" t="n">
        <v>5</v>
      </c>
      <c r="W600" s="15"/>
      <c r="X600" s="15"/>
    </row>
    <row r="601" customFormat="false" ht="14.3" hidden="false" customHeight="false" outlineLevel="0" collapsed="false">
      <c r="B601" s="0" t="n">
        <v>58</v>
      </c>
      <c r="C601" s="0" t="n">
        <f aca="false">5-$D$80</f>
        <v>5</v>
      </c>
      <c r="D601" s="0" t="n">
        <f aca="false">(B601-1)*5+C601</f>
        <v>290</v>
      </c>
      <c r="E601" s="0" t="s">
        <v>59</v>
      </c>
      <c r="F601" s="15" t="e">
        <f aca="false">(INDEX(choosen!$D$13:$P$317,$D601,F$80)*$G$1+INDEX(choosen!$T$13:$AF$317,$D601,F$80)*$H$1+INDEX(choosen!$AJ$13:$AV$317,$D601,F$80)*$I$1+INDEX(choosen!$AZ$13:$BL$317,$D601,F$80)*$J$1)/$K$1</f>
        <v>#REF!</v>
      </c>
      <c r="G601" s="15" t="e">
        <f aca="false">(INDEX(choosen!$D$13:$P$317,$D601,G$80)*$G$1+INDEX(choosen!$T$13:$AF$317,$D601,G$80)*$H$1+INDEX(choosen!$AJ$13:$AV$317,$D601,G$80)*$I$1+INDEX(choosen!$AZ$13:$BL$317,$D601,G$80)*$J$1)/$K$1</f>
        <v>#REF!</v>
      </c>
      <c r="H601" s="15" t="e">
        <f aca="false">(INDEX(choosen!$D$13:$P$317,$D601,H$80)*$G$1+INDEX(choosen!$T$13:$AF$317,$D601,H$80)*$H$1+INDEX(choosen!$AJ$13:$AV$317,$D601,H$80)*$I$1+INDEX(choosen!$AZ$13:$BL$317,$D601,H$80)*$J$1)/$K$1</f>
        <v>#REF!</v>
      </c>
      <c r="I601" s="15" t="e">
        <f aca="false">(INDEX(choosen!$D$13:$P$317,$D601,I$80)*$G$1+INDEX(choosen!$T$13:$AF$317,$D601,I$80)*$H$1+INDEX(choosen!$AJ$13:$AV$317,$D601,I$80)*$I$1+INDEX(choosen!$AZ$13:$BL$317,$D601,I$80)*$J$1)/$K$1</f>
        <v>#REF!</v>
      </c>
      <c r="J601" s="15" t="e">
        <f aca="false">(INDEX(choosen!$D$13:$P$317,$D601,J$80)*$G$1+INDEX(choosen!$T$13:$AF$317,$D601,J$80)*$H$1+INDEX(choosen!$AJ$13:$AV$317,$D601,J$80)*$I$1+INDEX(choosen!$AZ$13:$BL$317,$D601,J$80)*$J$1)/$K$1</f>
        <v>#REF!</v>
      </c>
      <c r="K601" s="15" t="e">
        <f aca="false">(INDEX(choosen!$D$13:$P$317,$D601,K$80)*$G$1+INDEX(choosen!$T$13:$AF$317,$D601,K$80)*$H$1+INDEX(choosen!$AJ$13:$AV$317,$D601,K$80)*$I$1+INDEX(choosen!$AZ$13:$BL$317,$D601,K$80)*$J$1)/$K$1</f>
        <v>#REF!</v>
      </c>
      <c r="L601" s="15" t="e">
        <f aca="false">(INDEX(choosen!$D$13:$P$317,$D601,L$80)*$G$1+INDEX(choosen!$T$13:$AF$317,$D601,L$80)*$H$1+INDEX(choosen!$AJ$13:$AV$317,$D601,L$80)*$I$1+INDEX(choosen!$AZ$13:$BL$317,$D601,L$80)*$J$1)/$K$1</f>
        <v>#REF!</v>
      </c>
      <c r="M601" s="15" t="e">
        <f aca="false">(INDEX(choosen!$D$13:$P$317,$D601,M$80)*$G$1+INDEX(choosen!$T$13:$AF$317,$D601,M$80)*$H$1+INDEX(choosen!$AJ$13:$AV$317,$D601,M$80)*$I$1+INDEX(choosen!$AZ$13:$BL$317,$D601,M$80)*$J$1)/$K$1</f>
        <v>#REF!</v>
      </c>
      <c r="N601" s="15" t="e">
        <f aca="false">(INDEX(choosen!$D$13:$P$317,$D601,N$80)*$G$1+INDEX(choosen!$T$13:$AF$317,$D601,N$80)*$H$1+INDEX(choosen!$AJ$13:$AV$317,$D601,N$80)*$I$1+INDEX(choosen!$AZ$13:$BL$317,$D601,N$80)*$J$1)/$K$1</f>
        <v>#REF!</v>
      </c>
      <c r="O601" s="15" t="e">
        <f aca="false">(INDEX(choosen!$D$13:$P$317,$D601,O$80)*$G$1+INDEX(choosen!$T$13:$AF$317,$D601,O$80)*$H$1+INDEX(choosen!$AJ$13:$AV$317,$D601,O$80)*$I$1+INDEX(choosen!$AZ$13:$BL$317,$D601,O$80)*$J$1)/$K$1</f>
        <v>#REF!</v>
      </c>
      <c r="P601" s="15" t="e">
        <f aca="false">(INDEX(choosen!$D$13:$P$317,$D601,P$80)*$G$1+INDEX(choosen!$T$13:$AF$317,$D601,P$80)*$H$1+INDEX(choosen!$AJ$13:$AV$317,$D601,P$80)*$I$1+INDEX(choosen!$AZ$13:$BL$317,$D601,P$80)*$J$1)/$K$1</f>
        <v>#REF!</v>
      </c>
      <c r="Q601" s="15" t="e">
        <f aca="false">(INDEX(choosen!$D$13:$P$317,$D601,Q$80)*$G$1+INDEX(choosen!$T$13:$AF$317,$D601,Q$80)*$H$1+INDEX(choosen!$AJ$13:$AV$317,$D601,Q$80)*$I$1+INDEX(choosen!$AZ$13:$BL$317,$D601,Q$80)*$J$1)/$K$1</f>
        <v>#REF!</v>
      </c>
      <c r="R601" s="18" t="e">
        <f aca="false">(INDEX(choosen!$D$13:$P$317,$D601,R$80)*$G$1+INDEX(choosen!$T$13:$AF$317,$D601,R$80)*$H$1+INDEX(choosen!$AJ$13:$AV$317,$D601,R$80)*$I$1+INDEX(choosen!$AZ$13:$BL$317,$D601,R$80)*$J$1)/$K$1</f>
        <v>#REF!</v>
      </c>
      <c r="S601" s="23" t="e">
        <f aca="false">100*R601/R595</f>
        <v>#REF!</v>
      </c>
      <c r="T601" s="23"/>
      <c r="U601" s="0" t="n">
        <v>58</v>
      </c>
      <c r="V601" s="0" t="n">
        <v>5</v>
      </c>
      <c r="W601" s="15"/>
      <c r="X601" s="15"/>
    </row>
    <row r="602" customFormat="false" ht="14.3" hidden="false" customHeight="false" outlineLevel="0" collapsed="false">
      <c r="B602" s="0" t="n">
        <v>58</v>
      </c>
      <c r="C602" s="0" t="n">
        <f aca="false">5-$D$80</f>
        <v>5</v>
      </c>
      <c r="D602" s="0" t="n">
        <f aca="false">(B602-1)*5+C602</f>
        <v>290</v>
      </c>
      <c r="E602" s="0" t="s">
        <v>60</v>
      </c>
      <c r="F602" s="15" t="e">
        <f aca="false">MAX(INDEX(choosen!$D$13:$P$317,$D600,F$80)-NOT($G$1)*999999,INDEX(choosen!$T$13:$AF$317,$D600,F$80)-NOT($H$1)*999999,INDEX(choosen!$AJ$13:$AV$317,$D600,F$80)-NOT($I$1)*999999,INDEX(choosen!$AZ$13:$BL$317,$D600,F$80)-NOT($J$1)*999999)</f>
        <v>#REF!</v>
      </c>
      <c r="G602" s="15" t="e">
        <f aca="false">MAX(INDEX(choosen!$D$13:$P$317,$D600,G$80)-NOT($G$1)*999999,INDEX(choosen!$T$13:$AF$317,$D600,G$80)-NOT($H$1)*999999,INDEX(choosen!$AJ$13:$AV$317,$D600,G$80)-NOT($I$1)*999999,INDEX(choosen!$AZ$13:$BL$317,$D600,G$80)-NOT($J$1)*999999)</f>
        <v>#REF!</v>
      </c>
      <c r="H602" s="15" t="e">
        <f aca="false">MAX(INDEX(choosen!$D$13:$P$317,$D600,H$80)-NOT($G$1)*999999,INDEX(choosen!$T$13:$AF$317,$D600,H$80)-NOT($H$1)*999999,INDEX(choosen!$AJ$13:$AV$317,$D600,H$80)-NOT($I$1)*999999,INDEX(choosen!$AZ$13:$BL$317,$D600,H$80)-NOT($J$1)*999999)</f>
        <v>#REF!</v>
      </c>
      <c r="I602" s="15" t="e">
        <f aca="false">MAX(INDEX(choosen!$D$13:$P$317,$D600,I$80)-NOT($G$1)*999999,INDEX(choosen!$T$13:$AF$317,$D600,I$80)-NOT($H$1)*999999,INDEX(choosen!$AJ$13:$AV$317,$D600,I$80)-NOT($I$1)*999999,INDEX(choosen!$AZ$13:$BL$317,$D600,I$80)-NOT($J$1)*999999)</f>
        <v>#REF!</v>
      </c>
      <c r="J602" s="15" t="e">
        <f aca="false">MAX(INDEX(choosen!$D$13:$P$317,$D600,J$80)-NOT($G$1)*999999,INDEX(choosen!$T$13:$AF$317,$D600,J$80)-NOT($H$1)*999999,INDEX(choosen!$AJ$13:$AV$317,$D600,J$80)-NOT($I$1)*999999,INDEX(choosen!$AZ$13:$BL$317,$D600,J$80)-NOT($J$1)*999999)</f>
        <v>#REF!</v>
      </c>
      <c r="K602" s="15" t="e">
        <f aca="false">MAX(INDEX(choosen!$D$13:$P$317,$D600,K$80)-NOT($G$1)*999999,INDEX(choosen!$T$13:$AF$317,$D600,K$80)-NOT($H$1)*999999,INDEX(choosen!$AJ$13:$AV$317,$D600,K$80)-NOT($I$1)*999999,INDEX(choosen!$AZ$13:$BL$317,$D600,K$80)-NOT($J$1)*999999)</f>
        <v>#REF!</v>
      </c>
      <c r="L602" s="15" t="e">
        <f aca="false">MAX(INDEX(choosen!$D$13:$P$317,$D600,L$80)-NOT($G$1)*999999,INDEX(choosen!$T$13:$AF$317,$D600,L$80)-NOT($H$1)*999999,INDEX(choosen!$AJ$13:$AV$317,$D600,L$80)-NOT($I$1)*999999,INDEX(choosen!$AZ$13:$BL$317,$D600,L$80)-NOT($J$1)*999999)</f>
        <v>#REF!</v>
      </c>
      <c r="M602" s="15" t="e">
        <f aca="false">MAX(INDEX(choosen!$D$13:$P$317,$D600,M$80)-NOT($G$1)*999999,INDEX(choosen!$T$13:$AF$317,$D600,M$80)-NOT($H$1)*999999,INDEX(choosen!$AJ$13:$AV$317,$D600,M$80)-NOT($I$1)*999999,INDEX(choosen!$AZ$13:$BL$317,$D600,M$80)-NOT($J$1)*999999)</f>
        <v>#REF!</v>
      </c>
      <c r="N602" s="15" t="e">
        <f aca="false">MAX(INDEX(choosen!$D$13:$P$317,$D600,N$80)-NOT($G$1)*999999,INDEX(choosen!$T$13:$AF$317,$D600,N$80)-NOT($H$1)*999999,INDEX(choosen!$AJ$13:$AV$317,$D600,N$80)-NOT($I$1)*999999,INDEX(choosen!$AZ$13:$BL$317,$D600,N$80)-NOT($J$1)*999999)</f>
        <v>#REF!</v>
      </c>
      <c r="O602" s="15" t="e">
        <f aca="false">MAX(INDEX(choosen!$D$13:$P$317,$D600,O$80)-NOT($G$1)*999999,INDEX(choosen!$T$13:$AF$317,$D600,O$80)-NOT($H$1)*999999,INDEX(choosen!$AJ$13:$AV$317,$D600,O$80)-NOT($I$1)*999999,INDEX(choosen!$AZ$13:$BL$317,$D600,O$80)-NOT($J$1)*999999)</f>
        <v>#REF!</v>
      </c>
      <c r="P602" s="15" t="e">
        <f aca="false">MAX(INDEX(choosen!$D$13:$P$317,$D600,P$80)-NOT($G$1)*999999,INDEX(choosen!$T$13:$AF$317,$D600,P$80)-NOT($H$1)*999999,INDEX(choosen!$AJ$13:$AV$317,$D600,P$80)-NOT($I$1)*999999,INDEX(choosen!$AZ$13:$BL$317,$D600,P$80)-NOT($J$1)*999999)</f>
        <v>#REF!</v>
      </c>
      <c r="Q602" s="15" t="e">
        <f aca="false">MAX(INDEX(choosen!$D$13:$P$317,$D600,Q$80)-NOT($G$1)*999999,INDEX(choosen!$T$13:$AF$317,$D600,Q$80)-NOT($H$1)*999999,INDEX(choosen!$AJ$13:$AV$317,$D600,Q$80)-NOT($I$1)*999999,INDEX(choosen!$AZ$13:$BL$317,$D600,Q$80)-NOT($J$1)*999999)</f>
        <v>#REF!</v>
      </c>
      <c r="R602" s="18" t="e">
        <f aca="false">MAX(INDEX(choosen!$D$13:$P$317,$D600,R$80)-NOT($G$1)*999999,INDEX(choosen!$T$13:$AF$317,$D600,R$80)-NOT($H$1)*999999,INDEX(choosen!$AJ$13:$AV$317,$D600,R$80)-NOT($I$1)*999999,INDEX(choosen!$AZ$13:$BL$317,$D600,R$80)-NOT($J$1)*999999)</f>
        <v>#REF!</v>
      </c>
      <c r="S602" s="16" t="e">
        <f aca="false">100*R602/R596</f>
        <v>#REF!</v>
      </c>
      <c r="T602" s="16"/>
      <c r="U602" s="0" t="n">
        <v>58</v>
      </c>
      <c r="V602" s="0" t="n">
        <v>5</v>
      </c>
      <c r="W602" s="15"/>
      <c r="X602" s="15"/>
    </row>
    <row r="603" customFormat="false" ht="14.3" hidden="false" customHeight="false" outlineLevel="0" collapsed="false">
      <c r="B603" s="0" t="n">
        <v>59</v>
      </c>
      <c r="C603" s="0" t="n">
        <v>1</v>
      </c>
      <c r="D603" s="0" t="n">
        <f aca="false">(B603-1)*5+C603</f>
        <v>291</v>
      </c>
      <c r="E603" s="0" t="s">
        <v>52</v>
      </c>
      <c r="F603" s="15" t="e">
        <f aca="false">MIN(INDEX(choosen!$D$13:$P$317,$D603,F$80)+NOT($G$1)*999999,INDEX(choosen!$T$13:$AF$317,$D603,F$80)+NOT($H$1)*999999,INDEX(choosen!$AJ$13:$AV$317,$D603,F$80)+NOT($I$1)*999999,INDEX(choosen!$AZ$13:$BL$317,$D603,F$80)+NOT($J$1)*999999)</f>
        <v>#REF!</v>
      </c>
      <c r="G603" s="15" t="e">
        <f aca="false">MIN(INDEX(choosen!$D$13:$P$317,$D603,G$80)+NOT($G$1)*999999,INDEX(choosen!$T$13:$AF$317,$D603,G$80)+NOT($H$1)*999999,INDEX(choosen!$AJ$13:$AV$317,$D603,G$80)+NOT($I$1)*999999,INDEX(choosen!$AZ$13:$BL$317,$D603,G$80)+NOT($J$1)*999999)</f>
        <v>#REF!</v>
      </c>
      <c r="H603" s="15" t="e">
        <f aca="false">MIN(INDEX(choosen!$D$13:$P$317,$D603,H$80)+NOT($G$1)*999999,INDEX(choosen!$T$13:$AF$317,$D603,H$80)+NOT($H$1)*999999,INDEX(choosen!$AJ$13:$AV$317,$D603,H$80)+NOT($I$1)*999999,INDEX(choosen!$AZ$13:$BL$317,$D603,H$80)+NOT($J$1)*999999)</f>
        <v>#REF!</v>
      </c>
      <c r="I603" s="15" t="e">
        <f aca="false">MIN(INDEX(choosen!$D$13:$P$317,$D603,I$80)+NOT($G$1)*999999,INDEX(choosen!$T$13:$AF$317,$D603,I$80)+NOT($H$1)*999999,INDEX(choosen!$AJ$13:$AV$317,$D603,I$80)+NOT($I$1)*999999,INDEX(choosen!$AZ$13:$BL$317,$D603,I$80)+NOT($J$1)*999999)</f>
        <v>#REF!</v>
      </c>
      <c r="J603" s="15" t="e">
        <f aca="false">MIN(INDEX(choosen!$D$13:$P$317,$D603,J$80)+NOT($G$1)*999999,INDEX(choosen!$T$13:$AF$317,$D603,J$80)+NOT($H$1)*999999,INDEX(choosen!$AJ$13:$AV$317,$D603,J$80)+NOT($I$1)*999999,INDEX(choosen!$AZ$13:$BL$317,$D603,J$80)+NOT($J$1)*999999)</f>
        <v>#REF!</v>
      </c>
      <c r="K603" s="15" t="e">
        <f aca="false">MIN(INDEX(choosen!$D$13:$P$317,$D603,K$80)+NOT($G$1)*999999,INDEX(choosen!$T$13:$AF$317,$D603,K$80)+NOT($H$1)*999999,INDEX(choosen!$AJ$13:$AV$317,$D603,K$80)+NOT($I$1)*999999,INDEX(choosen!$AZ$13:$BL$317,$D603,K$80)+NOT($J$1)*999999)</f>
        <v>#REF!</v>
      </c>
      <c r="L603" s="15" t="e">
        <f aca="false">MIN(INDEX(choosen!$D$13:$P$317,$D603,L$80)+NOT($G$1)*999999,INDEX(choosen!$T$13:$AF$317,$D603,L$80)+NOT($H$1)*999999,INDEX(choosen!$AJ$13:$AV$317,$D603,L$80)+NOT($I$1)*999999,INDEX(choosen!$AZ$13:$BL$317,$D603,L$80)+NOT($J$1)*999999)</f>
        <v>#REF!</v>
      </c>
      <c r="M603" s="15" t="e">
        <f aca="false">MIN(INDEX(choosen!$D$13:$P$317,$D603,M$80)+NOT($G$1)*999999,INDEX(choosen!$T$13:$AF$317,$D603,M$80)+NOT($H$1)*999999,INDEX(choosen!$AJ$13:$AV$317,$D603,M$80)+NOT($I$1)*999999,INDEX(choosen!$AZ$13:$BL$317,$D603,M$80)+NOT($J$1)*999999)</f>
        <v>#REF!</v>
      </c>
      <c r="N603" s="15" t="e">
        <f aca="false">MIN(INDEX(choosen!$D$13:$P$317,$D603,N$80)+NOT($G$1)*999999,INDEX(choosen!$T$13:$AF$317,$D603,N$80)+NOT($H$1)*999999,INDEX(choosen!$AJ$13:$AV$317,$D603,N$80)+NOT($I$1)*999999,INDEX(choosen!$AZ$13:$BL$317,$D603,N$80)+NOT($J$1)*999999)</f>
        <v>#REF!</v>
      </c>
      <c r="O603" s="15" t="e">
        <f aca="false">MIN(INDEX(choosen!$D$13:$P$317,$D603,O$80)+NOT($G$1)*999999,INDEX(choosen!$T$13:$AF$317,$D603,O$80)+NOT($H$1)*999999,INDEX(choosen!$AJ$13:$AV$317,$D603,O$80)+NOT($I$1)*999999,INDEX(choosen!$AZ$13:$BL$317,$D603,O$80)+NOT($J$1)*999999)</f>
        <v>#REF!</v>
      </c>
      <c r="P603" s="15" t="e">
        <f aca="false">MIN(INDEX(choosen!$D$13:$P$317,$D603,P$80)+NOT($G$1)*999999,INDEX(choosen!$T$13:$AF$317,$D603,P$80)+NOT($H$1)*999999,INDEX(choosen!$AJ$13:$AV$317,$D603,P$80)+NOT($I$1)*999999,INDEX(choosen!$AZ$13:$BL$317,$D603,P$80)+NOT($J$1)*999999)</f>
        <v>#REF!</v>
      </c>
      <c r="Q603" s="15" t="e">
        <f aca="false">MIN(INDEX(choosen!$D$13:$P$317,$D603,Q$80)+NOT($G$1)*999999,INDEX(choosen!$T$13:$AF$317,$D603,Q$80)+NOT($H$1)*999999,INDEX(choosen!$AJ$13:$AV$317,$D603,Q$80)+NOT($I$1)*999999,INDEX(choosen!$AZ$13:$BL$317,$D603,Q$80)+NOT($J$1)*999999)</f>
        <v>#REF!</v>
      </c>
      <c r="R603" s="18" t="e">
        <f aca="false">MIN(INDEX(choosen!$D$13:$P$317,$D603,R$80)+NOT($G$1)*999999,INDEX(choosen!$T$13:$AF$317,$D603,R$80)+NOT($H$1)*999999,INDEX(choosen!$AJ$13:$AV$317,$D603,R$80)+NOT($I$1)*999999,INDEX(choosen!$AZ$13:$BL$317,$D603,R$80)+NOT($J$1)*999999)</f>
        <v>#REF!</v>
      </c>
      <c r="S603" s="16"/>
      <c r="T603" s="16"/>
      <c r="U603" s="0" t="n">
        <v>59</v>
      </c>
      <c r="V603" s="0" t="n">
        <v>1</v>
      </c>
      <c r="W603" s="15"/>
      <c r="X603" s="15"/>
    </row>
    <row r="604" customFormat="false" ht="14.3" hidden="false" customHeight="false" outlineLevel="0" collapsed="false">
      <c r="B604" s="0" t="n">
        <v>59</v>
      </c>
      <c r="C604" s="0" t="n">
        <v>1</v>
      </c>
      <c r="D604" s="0" t="n">
        <f aca="false">(B604-1)*5+C604</f>
        <v>291</v>
      </c>
      <c r="E604" s="0" t="s">
        <v>53</v>
      </c>
      <c r="F604" s="15" t="e">
        <f aca="false">(INDEX(choosen!$D$13:$P$317,$D604,F$80)*$G$1+INDEX(choosen!$T$13:$AF$317,$D604,F$80)*$H$1+INDEX(choosen!$AJ$13:$AV$317,$D604,F$80)*$I$1+INDEX(choosen!$AZ$13:$BL$317,$D604,F$80)*$J$1)/$K$1</f>
        <v>#REF!</v>
      </c>
      <c r="G604" s="15" t="e">
        <f aca="false">(INDEX(choosen!$D$13:$P$317,$D604,G$80)*$G$1+INDEX(choosen!$T$13:$AF$317,$D604,G$80)*$H$1+INDEX(choosen!$AJ$13:$AV$317,$D604,G$80)*$I$1+INDEX(choosen!$AZ$13:$BL$317,$D604,G$80)*$J$1)/$K$1</f>
        <v>#REF!</v>
      </c>
      <c r="H604" s="15" t="e">
        <f aca="false">(INDEX(choosen!$D$13:$P$317,$D604,H$80)*$G$1+INDEX(choosen!$T$13:$AF$317,$D604,H$80)*$H$1+INDEX(choosen!$AJ$13:$AV$317,$D604,H$80)*$I$1+INDEX(choosen!$AZ$13:$BL$317,$D604,H$80)*$J$1)/$K$1</f>
        <v>#REF!</v>
      </c>
      <c r="I604" s="15" t="e">
        <f aca="false">(INDEX(choosen!$D$13:$P$317,$D604,I$80)*$G$1+INDEX(choosen!$T$13:$AF$317,$D604,I$80)*$H$1+INDEX(choosen!$AJ$13:$AV$317,$D604,I$80)*$I$1+INDEX(choosen!$AZ$13:$BL$317,$D604,I$80)*$J$1)/$K$1</f>
        <v>#REF!</v>
      </c>
      <c r="J604" s="15" t="e">
        <f aca="false">(INDEX(choosen!$D$13:$P$317,$D604,J$80)*$G$1+INDEX(choosen!$T$13:$AF$317,$D604,J$80)*$H$1+INDEX(choosen!$AJ$13:$AV$317,$D604,J$80)*$I$1+INDEX(choosen!$AZ$13:$BL$317,$D604,J$80)*$J$1)/$K$1</f>
        <v>#REF!</v>
      </c>
      <c r="K604" s="15" t="e">
        <f aca="false">(INDEX(choosen!$D$13:$P$317,$D604,K$80)*$G$1+INDEX(choosen!$T$13:$AF$317,$D604,K$80)*$H$1+INDEX(choosen!$AJ$13:$AV$317,$D604,K$80)*$I$1+INDEX(choosen!$AZ$13:$BL$317,$D604,K$80)*$J$1)/$K$1</f>
        <v>#REF!</v>
      </c>
      <c r="L604" s="15" t="e">
        <f aca="false">(INDEX(choosen!$D$13:$P$317,$D604,L$80)*$G$1+INDEX(choosen!$T$13:$AF$317,$D604,L$80)*$H$1+INDEX(choosen!$AJ$13:$AV$317,$D604,L$80)*$I$1+INDEX(choosen!$AZ$13:$BL$317,$D604,L$80)*$J$1)/$K$1</f>
        <v>#REF!</v>
      </c>
      <c r="M604" s="15" t="e">
        <f aca="false">(INDEX(choosen!$D$13:$P$317,$D604,M$80)*$G$1+INDEX(choosen!$T$13:$AF$317,$D604,M$80)*$H$1+INDEX(choosen!$AJ$13:$AV$317,$D604,M$80)*$I$1+INDEX(choosen!$AZ$13:$BL$317,$D604,M$80)*$J$1)/$K$1</f>
        <v>#REF!</v>
      </c>
      <c r="N604" s="15" t="e">
        <f aca="false">(INDEX(choosen!$D$13:$P$317,$D604,N$80)*$G$1+INDEX(choosen!$T$13:$AF$317,$D604,N$80)*$H$1+INDEX(choosen!$AJ$13:$AV$317,$D604,N$80)*$I$1+INDEX(choosen!$AZ$13:$BL$317,$D604,N$80)*$J$1)/$K$1</f>
        <v>#REF!</v>
      </c>
      <c r="O604" s="15" t="e">
        <f aca="false">(INDEX(choosen!$D$13:$P$317,$D604,O$80)*$G$1+INDEX(choosen!$T$13:$AF$317,$D604,O$80)*$H$1+INDEX(choosen!$AJ$13:$AV$317,$D604,O$80)*$I$1+INDEX(choosen!$AZ$13:$BL$317,$D604,O$80)*$J$1)/$K$1</f>
        <v>#REF!</v>
      </c>
      <c r="P604" s="15" t="e">
        <f aca="false">(INDEX(choosen!$D$13:$P$317,$D604,P$80)*$G$1+INDEX(choosen!$T$13:$AF$317,$D604,P$80)*$H$1+INDEX(choosen!$AJ$13:$AV$317,$D604,P$80)*$I$1+INDEX(choosen!$AZ$13:$BL$317,$D604,P$80)*$J$1)/$K$1</f>
        <v>#REF!</v>
      </c>
      <c r="Q604" s="15" t="e">
        <f aca="false">(INDEX(choosen!$D$13:$P$317,$D604,Q$80)*$G$1+INDEX(choosen!$T$13:$AF$317,$D604,Q$80)*$H$1+INDEX(choosen!$AJ$13:$AV$317,$D604,Q$80)*$I$1+INDEX(choosen!$AZ$13:$BL$317,$D604,Q$80)*$J$1)/$K$1</f>
        <v>#REF!</v>
      </c>
      <c r="R604" s="18" t="e">
        <f aca="false">(INDEX(choosen!$D$13:$P$317,$D604,R$80)*$G$1+INDEX(choosen!$T$13:$AF$317,$D604,R$80)*$H$1+INDEX(choosen!$AJ$13:$AV$317,$D604,R$80)*$I$1+INDEX(choosen!$AZ$13:$BL$317,$D604,R$80)*$J$1)/$K$1</f>
        <v>#REF!</v>
      </c>
      <c r="S604" s="16"/>
      <c r="T604" s="16"/>
      <c r="U604" s="0" t="n">
        <v>59</v>
      </c>
      <c r="V604" s="0" t="n">
        <v>1</v>
      </c>
      <c r="W604" s="15"/>
      <c r="X604" s="15"/>
    </row>
    <row r="605" customFormat="false" ht="14.3" hidden="false" customHeight="false" outlineLevel="0" collapsed="false">
      <c r="B605" s="0" t="n">
        <v>59</v>
      </c>
      <c r="C605" s="0" t="n">
        <v>1</v>
      </c>
      <c r="D605" s="0" t="n">
        <f aca="false">(B605-1)*5+C605</f>
        <v>291</v>
      </c>
      <c r="E605" s="0" t="s">
        <v>54</v>
      </c>
      <c r="F605" s="15" t="e">
        <f aca="false">MAX(INDEX(choosen!$D$13:$P$317,$D603,F$80)-NOT($G$1)*999999,INDEX(choosen!$T$13:$AF$317,$D603,F$80)-NOT($H$1)*999999,INDEX(choosen!$AJ$13:$AV$317,$D603,F$80)-NOT($I$1)*999999,INDEX(choosen!$AZ$13:$BL$317,$D603,F$80)-NOT($J$1)*999999)</f>
        <v>#REF!</v>
      </c>
      <c r="G605" s="15" t="e">
        <f aca="false">MAX(INDEX(choosen!$D$13:$P$317,$D603,G$80)-NOT($G$1)*999999,INDEX(choosen!$T$13:$AF$317,$D603,G$80)-NOT($H$1)*999999,INDEX(choosen!$AJ$13:$AV$317,$D603,G$80)-NOT($I$1)*999999,INDEX(choosen!$AZ$13:$BL$317,$D603,G$80)-NOT($J$1)*999999)</f>
        <v>#REF!</v>
      </c>
      <c r="H605" s="15" t="e">
        <f aca="false">MAX(INDEX(choosen!$D$13:$P$317,$D603,H$80)-NOT($G$1)*999999,INDEX(choosen!$T$13:$AF$317,$D603,H$80)-NOT($H$1)*999999,INDEX(choosen!$AJ$13:$AV$317,$D603,H$80)-NOT($I$1)*999999,INDEX(choosen!$AZ$13:$BL$317,$D603,H$80)-NOT($J$1)*999999)</f>
        <v>#REF!</v>
      </c>
      <c r="I605" s="15" t="e">
        <f aca="false">MAX(INDEX(choosen!$D$13:$P$317,$D603,I$80)-NOT($G$1)*999999,INDEX(choosen!$T$13:$AF$317,$D603,I$80)-NOT($H$1)*999999,INDEX(choosen!$AJ$13:$AV$317,$D603,I$80)-NOT($I$1)*999999,INDEX(choosen!$AZ$13:$BL$317,$D603,I$80)-NOT($J$1)*999999)</f>
        <v>#REF!</v>
      </c>
      <c r="J605" s="15" t="e">
        <f aca="false">MAX(INDEX(choosen!$D$13:$P$317,$D603,J$80)-NOT($G$1)*999999,INDEX(choosen!$T$13:$AF$317,$D603,J$80)-NOT($H$1)*999999,INDEX(choosen!$AJ$13:$AV$317,$D603,J$80)-NOT($I$1)*999999,INDEX(choosen!$AZ$13:$BL$317,$D603,J$80)-NOT($J$1)*999999)</f>
        <v>#REF!</v>
      </c>
      <c r="K605" s="15" t="e">
        <f aca="false">MAX(INDEX(choosen!$D$13:$P$317,$D603,K$80)-NOT($G$1)*999999,INDEX(choosen!$T$13:$AF$317,$D603,K$80)-NOT($H$1)*999999,INDEX(choosen!$AJ$13:$AV$317,$D603,K$80)-NOT($I$1)*999999,INDEX(choosen!$AZ$13:$BL$317,$D603,K$80)-NOT($J$1)*999999)</f>
        <v>#REF!</v>
      </c>
      <c r="L605" s="15" t="e">
        <f aca="false">MAX(INDEX(choosen!$D$13:$P$317,$D603,L$80)-NOT($G$1)*999999,INDEX(choosen!$T$13:$AF$317,$D603,L$80)-NOT($H$1)*999999,INDEX(choosen!$AJ$13:$AV$317,$D603,L$80)-NOT($I$1)*999999,INDEX(choosen!$AZ$13:$BL$317,$D603,L$80)-NOT($J$1)*999999)</f>
        <v>#REF!</v>
      </c>
      <c r="M605" s="15" t="e">
        <f aca="false">MAX(INDEX(choosen!$D$13:$P$317,$D603,M$80)-NOT($G$1)*999999,INDEX(choosen!$T$13:$AF$317,$D603,M$80)-NOT($H$1)*999999,INDEX(choosen!$AJ$13:$AV$317,$D603,M$80)-NOT($I$1)*999999,INDEX(choosen!$AZ$13:$BL$317,$D603,M$80)-NOT($J$1)*999999)</f>
        <v>#REF!</v>
      </c>
      <c r="N605" s="15" t="e">
        <f aca="false">MAX(INDEX(choosen!$D$13:$P$317,$D603,N$80)-NOT($G$1)*999999,INDEX(choosen!$T$13:$AF$317,$D603,N$80)-NOT($H$1)*999999,INDEX(choosen!$AJ$13:$AV$317,$D603,N$80)-NOT($I$1)*999999,INDEX(choosen!$AZ$13:$BL$317,$D603,N$80)-NOT($J$1)*999999)</f>
        <v>#REF!</v>
      </c>
      <c r="O605" s="15" t="e">
        <f aca="false">MAX(INDEX(choosen!$D$13:$P$317,$D603,O$80)-NOT($G$1)*999999,INDEX(choosen!$T$13:$AF$317,$D603,O$80)-NOT($H$1)*999999,INDEX(choosen!$AJ$13:$AV$317,$D603,O$80)-NOT($I$1)*999999,INDEX(choosen!$AZ$13:$BL$317,$D603,O$80)-NOT($J$1)*999999)</f>
        <v>#REF!</v>
      </c>
      <c r="P605" s="15" t="e">
        <f aca="false">MAX(INDEX(choosen!$D$13:$P$317,$D603,P$80)-NOT($G$1)*999999,INDEX(choosen!$T$13:$AF$317,$D603,P$80)-NOT($H$1)*999999,INDEX(choosen!$AJ$13:$AV$317,$D603,P$80)-NOT($I$1)*999999,INDEX(choosen!$AZ$13:$BL$317,$D603,P$80)-NOT($J$1)*999999)</f>
        <v>#REF!</v>
      </c>
      <c r="Q605" s="15" t="e">
        <f aca="false">MAX(INDEX(choosen!$D$13:$P$317,$D603,Q$80)-NOT($G$1)*999999,INDEX(choosen!$T$13:$AF$317,$D603,Q$80)-NOT($H$1)*999999,INDEX(choosen!$AJ$13:$AV$317,$D603,Q$80)-NOT($I$1)*999999,INDEX(choosen!$AZ$13:$BL$317,$D603,Q$80)-NOT($J$1)*999999)</f>
        <v>#REF!</v>
      </c>
      <c r="R605" s="18" t="e">
        <f aca="false">MAX(INDEX(choosen!$D$13:$P$317,$D603,R$80)-NOT($G$1)*999999,INDEX(choosen!$T$13:$AF$317,$D603,R$80)-NOT($H$1)*999999,INDEX(choosen!$AJ$13:$AV$317,$D603,R$80)-NOT($I$1)*999999,INDEX(choosen!$AZ$13:$BL$317,$D603,R$80)-NOT($J$1)*999999)</f>
        <v>#REF!</v>
      </c>
      <c r="S605" s="16"/>
      <c r="T605" s="16"/>
      <c r="U605" s="0" t="n">
        <v>59</v>
      </c>
      <c r="V605" s="0" t="n">
        <v>1</v>
      </c>
      <c r="W605" s="15"/>
      <c r="X605" s="15"/>
    </row>
    <row r="606" customFormat="false" ht="14.3" hidden="false" customHeight="false" outlineLevel="0" collapsed="false">
      <c r="B606" s="0" t="n">
        <v>59</v>
      </c>
      <c r="C606" s="0" t="n">
        <v>3</v>
      </c>
      <c r="D606" s="0" t="n">
        <f aca="false">(B606-1)*5+C606</f>
        <v>293</v>
      </c>
      <c r="E606" s="0" t="s">
        <v>55</v>
      </c>
      <c r="F606" s="15" t="e">
        <f aca="false">MIN(INDEX(choosen!$D$13:$P$317,$D606,F$80)+NOT($G$1)*999999,INDEX(choosen!$T$13:$AF$317,$D606,F$80)+NOT($H$1)*999999,INDEX(choosen!$AJ$13:$AV$317,$D606,F$80)+NOT($I$1)*999999,INDEX(choosen!$AZ$13:$BL$317,$D606,F$80)+NOT($J$1)*999999)</f>
        <v>#REF!</v>
      </c>
      <c r="G606" s="15" t="e">
        <f aca="false">MIN(INDEX(choosen!$D$13:$P$317,$D606,G$80)+NOT($G$1)*999999,INDEX(choosen!$T$13:$AF$317,$D606,G$80)+NOT($H$1)*999999,INDEX(choosen!$AJ$13:$AV$317,$D606,G$80)+NOT($I$1)*999999,INDEX(choosen!$AZ$13:$BL$317,$D606,G$80)+NOT($J$1)*999999)</f>
        <v>#REF!</v>
      </c>
      <c r="H606" s="15" t="e">
        <f aca="false">MIN(INDEX(choosen!$D$13:$P$317,$D606,H$80)+NOT($G$1)*999999,INDEX(choosen!$T$13:$AF$317,$D606,H$80)+NOT($H$1)*999999,INDEX(choosen!$AJ$13:$AV$317,$D606,H$80)+NOT($I$1)*999999,INDEX(choosen!$AZ$13:$BL$317,$D606,H$80)+NOT($J$1)*999999)</f>
        <v>#REF!</v>
      </c>
      <c r="I606" s="15" t="e">
        <f aca="false">MIN(INDEX(choosen!$D$13:$P$317,$D606,I$80)+NOT($G$1)*999999,INDEX(choosen!$T$13:$AF$317,$D606,I$80)+NOT($H$1)*999999,INDEX(choosen!$AJ$13:$AV$317,$D606,I$80)+NOT($I$1)*999999,INDEX(choosen!$AZ$13:$BL$317,$D606,I$80)+NOT($J$1)*999999)</f>
        <v>#REF!</v>
      </c>
      <c r="J606" s="15" t="e">
        <f aca="false">MIN(INDEX(choosen!$D$13:$P$317,$D606,J$80)+NOT($G$1)*999999,INDEX(choosen!$T$13:$AF$317,$D606,J$80)+NOT($H$1)*999999,INDEX(choosen!$AJ$13:$AV$317,$D606,J$80)+NOT($I$1)*999999,INDEX(choosen!$AZ$13:$BL$317,$D606,J$80)+NOT($J$1)*999999)</f>
        <v>#REF!</v>
      </c>
      <c r="K606" s="15" t="e">
        <f aca="false">MIN(INDEX(choosen!$D$13:$P$317,$D606,K$80)+NOT($G$1)*999999,INDEX(choosen!$T$13:$AF$317,$D606,K$80)+NOT($H$1)*999999,INDEX(choosen!$AJ$13:$AV$317,$D606,K$80)+NOT($I$1)*999999,INDEX(choosen!$AZ$13:$BL$317,$D606,K$80)+NOT($J$1)*999999)</f>
        <v>#REF!</v>
      </c>
      <c r="L606" s="15" t="e">
        <f aca="false">MIN(INDEX(choosen!$D$13:$P$317,$D606,L$80)+NOT($G$1)*999999,INDEX(choosen!$T$13:$AF$317,$D606,L$80)+NOT($H$1)*999999,INDEX(choosen!$AJ$13:$AV$317,$D606,L$80)+NOT($I$1)*999999,INDEX(choosen!$AZ$13:$BL$317,$D606,L$80)+NOT($J$1)*999999)</f>
        <v>#REF!</v>
      </c>
      <c r="M606" s="15" t="e">
        <f aca="false">MIN(INDEX(choosen!$D$13:$P$317,$D606,M$80)+NOT($G$1)*999999,INDEX(choosen!$T$13:$AF$317,$D606,M$80)+NOT($H$1)*999999,INDEX(choosen!$AJ$13:$AV$317,$D606,M$80)+NOT($I$1)*999999,INDEX(choosen!$AZ$13:$BL$317,$D606,M$80)+NOT($J$1)*999999)</f>
        <v>#REF!</v>
      </c>
      <c r="N606" s="15" t="e">
        <f aca="false">MIN(INDEX(choosen!$D$13:$P$317,$D606,N$80)+NOT($G$1)*999999,INDEX(choosen!$T$13:$AF$317,$D606,N$80)+NOT($H$1)*999999,INDEX(choosen!$AJ$13:$AV$317,$D606,N$80)+NOT($I$1)*999999,INDEX(choosen!$AZ$13:$BL$317,$D606,N$80)+NOT($J$1)*999999)</f>
        <v>#REF!</v>
      </c>
      <c r="O606" s="15" t="e">
        <f aca="false">MIN(INDEX(choosen!$D$13:$P$317,$D606,O$80)+NOT($G$1)*999999,INDEX(choosen!$T$13:$AF$317,$D606,O$80)+NOT($H$1)*999999,INDEX(choosen!$AJ$13:$AV$317,$D606,O$80)+NOT($I$1)*999999,INDEX(choosen!$AZ$13:$BL$317,$D606,O$80)+NOT($J$1)*999999)</f>
        <v>#REF!</v>
      </c>
      <c r="P606" s="15" t="e">
        <f aca="false">MIN(INDEX(choosen!$D$13:$P$317,$D606,P$80)+NOT($G$1)*999999,INDEX(choosen!$T$13:$AF$317,$D606,P$80)+NOT($H$1)*999999,INDEX(choosen!$AJ$13:$AV$317,$D606,P$80)+NOT($I$1)*999999,INDEX(choosen!$AZ$13:$BL$317,$D606,P$80)+NOT($J$1)*999999)</f>
        <v>#REF!</v>
      </c>
      <c r="Q606" s="15" t="e">
        <f aca="false">MIN(INDEX(choosen!$D$13:$P$317,$D606,Q$80)+NOT($G$1)*999999,INDEX(choosen!$T$13:$AF$317,$D606,Q$80)+NOT($H$1)*999999,INDEX(choosen!$AJ$13:$AV$317,$D606,Q$80)+NOT($I$1)*999999,INDEX(choosen!$AZ$13:$BL$317,$D606,Q$80)+NOT($J$1)*999999)</f>
        <v>#REF!</v>
      </c>
      <c r="R606" s="18" t="e">
        <f aca="false">MIN(INDEX(choosen!$D$13:$P$317,$D606,R$80)+NOT($G$1)*999999,INDEX(choosen!$T$13:$AF$317,$D606,R$80)+NOT($H$1)*999999,INDEX(choosen!$AJ$13:$AV$317,$D606,R$80)+NOT($I$1)*999999,INDEX(choosen!$AZ$13:$BL$317,$D606,R$80)+NOT($J$1)*999999)</f>
        <v>#REF!</v>
      </c>
      <c r="S606" s="16"/>
      <c r="T606" s="16"/>
      <c r="U606" s="0" t="n">
        <v>59</v>
      </c>
      <c r="V606" s="0" t="n">
        <v>3</v>
      </c>
      <c r="W606" s="15"/>
      <c r="X606" s="15"/>
    </row>
    <row r="607" customFormat="false" ht="14.3" hidden="false" customHeight="false" outlineLevel="0" collapsed="false">
      <c r="B607" s="0" t="n">
        <v>59</v>
      </c>
      <c r="C607" s="0" t="n">
        <v>3</v>
      </c>
      <c r="D607" s="0" t="n">
        <f aca="false">(B607-1)*5+C607</f>
        <v>293</v>
      </c>
      <c r="E607" s="0" t="s">
        <v>56</v>
      </c>
      <c r="F607" s="15" t="e">
        <f aca="false">(INDEX(choosen!$D$13:$P$317,$D607,F$80)*$G$1+INDEX(choosen!$T$13:$AF$317,$D607,F$80)*$H$1+INDEX(choosen!$AJ$13:$AV$317,$D607,F$80)*$I$1+INDEX(choosen!$AZ$13:$BL$317,$D607,F$80)*$J$1)/$K$1</f>
        <v>#REF!</v>
      </c>
      <c r="G607" s="15" t="e">
        <f aca="false">(INDEX(choosen!$D$13:$P$317,$D607,G$80)*$G$1+INDEX(choosen!$T$13:$AF$317,$D607,G$80)*$H$1+INDEX(choosen!$AJ$13:$AV$317,$D607,G$80)*$I$1+INDEX(choosen!$AZ$13:$BL$317,$D607,G$80)*$J$1)/$K$1</f>
        <v>#REF!</v>
      </c>
      <c r="H607" s="15" t="e">
        <f aca="false">(INDEX(choosen!$D$13:$P$317,$D607,H$80)*$G$1+INDEX(choosen!$T$13:$AF$317,$D607,H$80)*$H$1+INDEX(choosen!$AJ$13:$AV$317,$D607,H$80)*$I$1+INDEX(choosen!$AZ$13:$BL$317,$D607,H$80)*$J$1)/$K$1</f>
        <v>#REF!</v>
      </c>
      <c r="I607" s="15" t="e">
        <f aca="false">(INDEX(choosen!$D$13:$P$317,$D607,I$80)*$G$1+INDEX(choosen!$T$13:$AF$317,$D607,I$80)*$H$1+INDEX(choosen!$AJ$13:$AV$317,$D607,I$80)*$I$1+INDEX(choosen!$AZ$13:$BL$317,$D607,I$80)*$J$1)/$K$1</f>
        <v>#REF!</v>
      </c>
      <c r="J607" s="15" t="e">
        <f aca="false">(INDEX(choosen!$D$13:$P$317,$D607,J$80)*$G$1+INDEX(choosen!$T$13:$AF$317,$D607,J$80)*$H$1+INDEX(choosen!$AJ$13:$AV$317,$D607,J$80)*$I$1+INDEX(choosen!$AZ$13:$BL$317,$D607,J$80)*$J$1)/$K$1</f>
        <v>#REF!</v>
      </c>
      <c r="K607" s="15" t="e">
        <f aca="false">(INDEX(choosen!$D$13:$P$317,$D607,K$80)*$G$1+INDEX(choosen!$T$13:$AF$317,$D607,K$80)*$H$1+INDEX(choosen!$AJ$13:$AV$317,$D607,K$80)*$I$1+INDEX(choosen!$AZ$13:$BL$317,$D607,K$80)*$J$1)/$K$1</f>
        <v>#REF!</v>
      </c>
      <c r="L607" s="15" t="e">
        <f aca="false">(INDEX(choosen!$D$13:$P$317,$D607,L$80)*$G$1+INDEX(choosen!$T$13:$AF$317,$D607,L$80)*$H$1+INDEX(choosen!$AJ$13:$AV$317,$D607,L$80)*$I$1+INDEX(choosen!$AZ$13:$BL$317,$D607,L$80)*$J$1)/$K$1</f>
        <v>#REF!</v>
      </c>
      <c r="M607" s="15" t="e">
        <f aca="false">(INDEX(choosen!$D$13:$P$317,$D607,M$80)*$G$1+INDEX(choosen!$T$13:$AF$317,$D607,M$80)*$H$1+INDEX(choosen!$AJ$13:$AV$317,$D607,M$80)*$I$1+INDEX(choosen!$AZ$13:$BL$317,$D607,M$80)*$J$1)/$K$1</f>
        <v>#REF!</v>
      </c>
      <c r="N607" s="15" t="e">
        <f aca="false">(INDEX(choosen!$D$13:$P$317,$D607,N$80)*$G$1+INDEX(choosen!$T$13:$AF$317,$D607,N$80)*$H$1+INDEX(choosen!$AJ$13:$AV$317,$D607,N$80)*$I$1+INDEX(choosen!$AZ$13:$BL$317,$D607,N$80)*$J$1)/$K$1</f>
        <v>#REF!</v>
      </c>
      <c r="O607" s="15" t="e">
        <f aca="false">(INDEX(choosen!$D$13:$P$317,$D607,O$80)*$G$1+INDEX(choosen!$T$13:$AF$317,$D607,O$80)*$H$1+INDEX(choosen!$AJ$13:$AV$317,$D607,O$80)*$I$1+INDEX(choosen!$AZ$13:$BL$317,$D607,O$80)*$J$1)/$K$1</f>
        <v>#REF!</v>
      </c>
      <c r="P607" s="15" t="e">
        <f aca="false">(INDEX(choosen!$D$13:$P$317,$D607,P$80)*$G$1+INDEX(choosen!$T$13:$AF$317,$D607,P$80)*$H$1+INDEX(choosen!$AJ$13:$AV$317,$D607,P$80)*$I$1+INDEX(choosen!$AZ$13:$BL$317,$D607,P$80)*$J$1)/$K$1</f>
        <v>#REF!</v>
      </c>
      <c r="Q607" s="15" t="e">
        <f aca="false">(INDEX(choosen!$D$13:$P$317,$D607,Q$80)*$G$1+INDEX(choosen!$T$13:$AF$317,$D607,Q$80)*$H$1+INDEX(choosen!$AJ$13:$AV$317,$D607,Q$80)*$I$1+INDEX(choosen!$AZ$13:$BL$317,$D607,Q$80)*$J$1)/$K$1</f>
        <v>#REF!</v>
      </c>
      <c r="R607" s="18" t="e">
        <f aca="false">(INDEX(choosen!$D$13:$P$317,$D607,R$80)*$G$1+INDEX(choosen!$T$13:$AF$317,$D607,R$80)*$H$1+INDEX(choosen!$AJ$13:$AV$317,$D607,R$80)*$I$1+INDEX(choosen!$AZ$13:$BL$317,$D607,R$80)*$J$1)/$K$1</f>
        <v>#REF!</v>
      </c>
      <c r="S607" s="16"/>
      <c r="T607" s="16"/>
      <c r="U607" s="0" t="n">
        <v>59</v>
      </c>
      <c r="V607" s="0" t="n">
        <v>3</v>
      </c>
      <c r="W607" s="15"/>
      <c r="X607" s="15"/>
    </row>
    <row r="608" customFormat="false" ht="14.3" hidden="false" customHeight="false" outlineLevel="0" collapsed="false">
      <c r="B608" s="0" t="n">
        <v>59</v>
      </c>
      <c r="C608" s="0" t="n">
        <v>3</v>
      </c>
      <c r="D608" s="0" t="n">
        <f aca="false">(B608-1)*5+C608</f>
        <v>293</v>
      </c>
      <c r="E608" s="0" t="s">
        <v>57</v>
      </c>
      <c r="F608" s="15" t="e">
        <f aca="false">MAX(INDEX(choosen!$D$13:$P$317,$D606,F$80)-NOT($G$1)*999999,INDEX(choosen!$T$13:$AF$317,$D606,F$80)-NOT($H$1)*999999,INDEX(choosen!$AJ$13:$AV$317,$D606,F$80)-NOT($I$1)*999999,INDEX(choosen!$AZ$13:$BL$317,$D606,F$80)-NOT($J$1)*999999)</f>
        <v>#REF!</v>
      </c>
      <c r="G608" s="15" t="e">
        <f aca="false">MAX(INDEX(choosen!$D$13:$P$317,$D606,G$80)-NOT($G$1)*999999,INDEX(choosen!$T$13:$AF$317,$D606,G$80)-NOT($H$1)*999999,INDEX(choosen!$AJ$13:$AV$317,$D606,G$80)-NOT($I$1)*999999,INDEX(choosen!$AZ$13:$BL$317,$D606,G$80)-NOT($J$1)*999999)</f>
        <v>#REF!</v>
      </c>
      <c r="H608" s="15" t="e">
        <f aca="false">MAX(INDEX(choosen!$D$13:$P$317,$D606,H$80)-NOT($G$1)*999999,INDEX(choosen!$T$13:$AF$317,$D606,H$80)-NOT($H$1)*999999,INDEX(choosen!$AJ$13:$AV$317,$D606,H$80)-NOT($I$1)*999999,INDEX(choosen!$AZ$13:$BL$317,$D606,H$80)-NOT($J$1)*999999)</f>
        <v>#REF!</v>
      </c>
      <c r="I608" s="15" t="e">
        <f aca="false">MAX(INDEX(choosen!$D$13:$P$317,$D606,I$80)-NOT($G$1)*999999,INDEX(choosen!$T$13:$AF$317,$D606,I$80)-NOT($H$1)*999999,INDEX(choosen!$AJ$13:$AV$317,$D606,I$80)-NOT($I$1)*999999,INDEX(choosen!$AZ$13:$BL$317,$D606,I$80)-NOT($J$1)*999999)</f>
        <v>#REF!</v>
      </c>
      <c r="J608" s="15" t="e">
        <f aca="false">MAX(INDEX(choosen!$D$13:$P$317,$D606,J$80)-NOT($G$1)*999999,INDEX(choosen!$T$13:$AF$317,$D606,J$80)-NOT($H$1)*999999,INDEX(choosen!$AJ$13:$AV$317,$D606,J$80)-NOT($I$1)*999999,INDEX(choosen!$AZ$13:$BL$317,$D606,J$80)-NOT($J$1)*999999)</f>
        <v>#REF!</v>
      </c>
      <c r="K608" s="15" t="e">
        <f aca="false">MAX(INDEX(choosen!$D$13:$P$317,$D606,K$80)-NOT($G$1)*999999,INDEX(choosen!$T$13:$AF$317,$D606,K$80)-NOT($H$1)*999999,INDEX(choosen!$AJ$13:$AV$317,$D606,K$80)-NOT($I$1)*999999,INDEX(choosen!$AZ$13:$BL$317,$D606,K$80)-NOT($J$1)*999999)</f>
        <v>#REF!</v>
      </c>
      <c r="L608" s="15" t="e">
        <f aca="false">MAX(INDEX(choosen!$D$13:$P$317,$D606,L$80)-NOT($G$1)*999999,INDEX(choosen!$T$13:$AF$317,$D606,L$80)-NOT($H$1)*999999,INDEX(choosen!$AJ$13:$AV$317,$D606,L$80)-NOT($I$1)*999999,INDEX(choosen!$AZ$13:$BL$317,$D606,L$80)-NOT($J$1)*999999)</f>
        <v>#REF!</v>
      </c>
      <c r="M608" s="15" t="e">
        <f aca="false">MAX(INDEX(choosen!$D$13:$P$317,$D606,M$80)-NOT($G$1)*999999,INDEX(choosen!$T$13:$AF$317,$D606,M$80)-NOT($H$1)*999999,INDEX(choosen!$AJ$13:$AV$317,$D606,M$80)-NOT($I$1)*999999,INDEX(choosen!$AZ$13:$BL$317,$D606,M$80)-NOT($J$1)*999999)</f>
        <v>#REF!</v>
      </c>
      <c r="N608" s="15" t="e">
        <f aca="false">MAX(INDEX(choosen!$D$13:$P$317,$D606,N$80)-NOT($G$1)*999999,INDEX(choosen!$T$13:$AF$317,$D606,N$80)-NOT($H$1)*999999,INDEX(choosen!$AJ$13:$AV$317,$D606,N$80)-NOT($I$1)*999999,INDEX(choosen!$AZ$13:$BL$317,$D606,N$80)-NOT($J$1)*999999)</f>
        <v>#REF!</v>
      </c>
      <c r="O608" s="15" t="e">
        <f aca="false">MAX(INDEX(choosen!$D$13:$P$317,$D606,O$80)-NOT($G$1)*999999,INDEX(choosen!$T$13:$AF$317,$D606,O$80)-NOT($H$1)*999999,INDEX(choosen!$AJ$13:$AV$317,$D606,O$80)-NOT($I$1)*999999,INDEX(choosen!$AZ$13:$BL$317,$D606,O$80)-NOT($J$1)*999999)</f>
        <v>#REF!</v>
      </c>
      <c r="P608" s="15" t="e">
        <f aca="false">MAX(INDEX(choosen!$D$13:$P$317,$D606,P$80)-NOT($G$1)*999999,INDEX(choosen!$T$13:$AF$317,$D606,P$80)-NOT($H$1)*999999,INDEX(choosen!$AJ$13:$AV$317,$D606,P$80)-NOT($I$1)*999999,INDEX(choosen!$AZ$13:$BL$317,$D606,P$80)-NOT($J$1)*999999)</f>
        <v>#REF!</v>
      </c>
      <c r="Q608" s="15" t="e">
        <f aca="false">MAX(INDEX(choosen!$D$13:$P$317,$D606,Q$80)-NOT($G$1)*999999,INDEX(choosen!$T$13:$AF$317,$D606,Q$80)-NOT($H$1)*999999,INDEX(choosen!$AJ$13:$AV$317,$D606,Q$80)-NOT($I$1)*999999,INDEX(choosen!$AZ$13:$BL$317,$D606,Q$80)-NOT($J$1)*999999)</f>
        <v>#REF!</v>
      </c>
      <c r="R608" s="18" t="e">
        <f aca="false">MAX(INDEX(choosen!$D$13:$P$317,$D606,R$80)-NOT($G$1)*999999,INDEX(choosen!$T$13:$AF$317,$D606,R$80)-NOT($H$1)*999999,INDEX(choosen!$AJ$13:$AV$317,$D606,R$80)-NOT($I$1)*999999,INDEX(choosen!$AZ$13:$BL$317,$D606,R$80)-NOT($J$1)*999999)</f>
        <v>#REF!</v>
      </c>
      <c r="S608" s="16"/>
      <c r="T608" s="16"/>
      <c r="U608" s="0" t="n">
        <v>59</v>
      </c>
      <c r="V608" s="0" t="n">
        <v>3</v>
      </c>
      <c r="W608" s="15"/>
      <c r="X608" s="15"/>
    </row>
    <row r="609" customFormat="false" ht="14.3" hidden="false" customHeight="false" outlineLevel="0" collapsed="false">
      <c r="B609" s="0" t="n">
        <v>59</v>
      </c>
      <c r="C609" s="0" t="n">
        <f aca="false">5-$D$80</f>
        <v>5</v>
      </c>
      <c r="D609" s="0" t="n">
        <f aca="false">(B609-1)*5+C609</f>
        <v>295</v>
      </c>
      <c r="E609" s="0" t="s">
        <v>58</v>
      </c>
      <c r="F609" s="15" t="e">
        <f aca="false">MIN(INDEX(choosen!$D$13:$P$317,$D609,F$80)+NOT($G$1)*999999,INDEX(choosen!$T$13:$AF$317,$D609,F$80)+NOT($H$1)*999999,INDEX(choosen!$AJ$13:$AV$317,$D609,F$80)+NOT($I$1)*999999,INDEX(choosen!$AZ$13:$BL$317,$D609,F$80)+NOT($J$1)*999999)</f>
        <v>#REF!</v>
      </c>
      <c r="G609" s="15" t="e">
        <f aca="false">MIN(INDEX(choosen!$D$13:$P$317,$D609,G$80)+NOT($G$1)*999999,INDEX(choosen!$T$13:$AF$317,$D609,G$80)+NOT($H$1)*999999,INDEX(choosen!$AJ$13:$AV$317,$D609,G$80)+NOT($I$1)*999999,INDEX(choosen!$AZ$13:$BL$317,$D609,G$80)+NOT($J$1)*999999)</f>
        <v>#REF!</v>
      </c>
      <c r="H609" s="15" t="e">
        <f aca="false">MIN(INDEX(choosen!$D$13:$P$317,$D609,H$80)+NOT($G$1)*999999,INDEX(choosen!$T$13:$AF$317,$D609,H$80)+NOT($H$1)*999999,INDEX(choosen!$AJ$13:$AV$317,$D609,H$80)+NOT($I$1)*999999,INDEX(choosen!$AZ$13:$BL$317,$D609,H$80)+NOT($J$1)*999999)</f>
        <v>#REF!</v>
      </c>
      <c r="I609" s="15" t="e">
        <f aca="false">MIN(INDEX(choosen!$D$13:$P$317,$D609,I$80)+NOT($G$1)*999999,INDEX(choosen!$T$13:$AF$317,$D609,I$80)+NOT($H$1)*999999,INDEX(choosen!$AJ$13:$AV$317,$D609,I$80)+NOT($I$1)*999999,INDEX(choosen!$AZ$13:$BL$317,$D609,I$80)+NOT($J$1)*999999)</f>
        <v>#REF!</v>
      </c>
      <c r="J609" s="15" t="e">
        <f aca="false">MIN(INDEX(choosen!$D$13:$P$317,$D609,J$80)+NOT($G$1)*999999,INDEX(choosen!$T$13:$AF$317,$D609,J$80)+NOT($H$1)*999999,INDEX(choosen!$AJ$13:$AV$317,$D609,J$80)+NOT($I$1)*999999,INDEX(choosen!$AZ$13:$BL$317,$D609,J$80)+NOT($J$1)*999999)</f>
        <v>#REF!</v>
      </c>
      <c r="K609" s="15" t="e">
        <f aca="false">MIN(INDEX(choosen!$D$13:$P$317,$D609,K$80)+NOT($G$1)*999999,INDEX(choosen!$T$13:$AF$317,$D609,K$80)+NOT($H$1)*999999,INDEX(choosen!$AJ$13:$AV$317,$D609,K$80)+NOT($I$1)*999999,INDEX(choosen!$AZ$13:$BL$317,$D609,K$80)+NOT($J$1)*999999)</f>
        <v>#REF!</v>
      </c>
      <c r="L609" s="15" t="e">
        <f aca="false">MIN(INDEX(choosen!$D$13:$P$317,$D609,L$80)+NOT($G$1)*999999,INDEX(choosen!$T$13:$AF$317,$D609,L$80)+NOT($H$1)*999999,INDEX(choosen!$AJ$13:$AV$317,$D609,L$80)+NOT($I$1)*999999,INDEX(choosen!$AZ$13:$BL$317,$D609,L$80)+NOT($J$1)*999999)</f>
        <v>#REF!</v>
      </c>
      <c r="M609" s="15" t="e">
        <f aca="false">MIN(INDEX(choosen!$D$13:$P$317,$D609,M$80)+NOT($G$1)*999999,INDEX(choosen!$T$13:$AF$317,$D609,M$80)+NOT($H$1)*999999,INDEX(choosen!$AJ$13:$AV$317,$D609,M$80)+NOT($I$1)*999999,INDEX(choosen!$AZ$13:$BL$317,$D609,M$80)+NOT($J$1)*999999)</f>
        <v>#REF!</v>
      </c>
      <c r="N609" s="15" t="e">
        <f aca="false">MIN(INDEX(choosen!$D$13:$P$317,$D609,N$80)+NOT($G$1)*999999,INDEX(choosen!$T$13:$AF$317,$D609,N$80)+NOT($H$1)*999999,INDEX(choosen!$AJ$13:$AV$317,$D609,N$80)+NOT($I$1)*999999,INDEX(choosen!$AZ$13:$BL$317,$D609,N$80)+NOT($J$1)*999999)</f>
        <v>#REF!</v>
      </c>
      <c r="O609" s="15" t="e">
        <f aca="false">MIN(INDEX(choosen!$D$13:$P$317,$D609,O$80)+NOT($G$1)*999999,INDEX(choosen!$T$13:$AF$317,$D609,O$80)+NOT($H$1)*999999,INDEX(choosen!$AJ$13:$AV$317,$D609,O$80)+NOT($I$1)*999999,INDEX(choosen!$AZ$13:$BL$317,$D609,O$80)+NOT($J$1)*999999)</f>
        <v>#REF!</v>
      </c>
      <c r="P609" s="15" t="e">
        <f aca="false">MIN(INDEX(choosen!$D$13:$P$317,$D609,P$80)+NOT($G$1)*999999,INDEX(choosen!$T$13:$AF$317,$D609,P$80)+NOT($H$1)*999999,INDEX(choosen!$AJ$13:$AV$317,$D609,P$80)+NOT($I$1)*999999,INDEX(choosen!$AZ$13:$BL$317,$D609,P$80)+NOT($J$1)*999999)</f>
        <v>#REF!</v>
      </c>
      <c r="Q609" s="15" t="e">
        <f aca="false">MIN(INDEX(choosen!$D$13:$P$317,$D609,Q$80)+NOT($G$1)*999999,INDEX(choosen!$T$13:$AF$317,$D609,Q$80)+NOT($H$1)*999999,INDEX(choosen!$AJ$13:$AV$317,$D609,Q$80)+NOT($I$1)*999999,INDEX(choosen!$AZ$13:$BL$317,$D609,Q$80)+NOT($J$1)*999999)</f>
        <v>#REF!</v>
      </c>
      <c r="R609" s="18" t="e">
        <f aca="false">MIN(INDEX(choosen!$D$13:$P$317,$D609,R$80)+NOT($G$1)*999999,INDEX(choosen!$T$13:$AF$317,$D609,R$80)+NOT($H$1)*999999,INDEX(choosen!$AJ$13:$AV$317,$D609,R$80)+NOT($I$1)*999999,INDEX(choosen!$AZ$13:$BL$317,$D609,R$80)+NOT($J$1)*999999)</f>
        <v>#REF!</v>
      </c>
      <c r="S609" s="16" t="e">
        <f aca="false">100*R609/R603</f>
        <v>#REF!</v>
      </c>
      <c r="T609" s="16"/>
      <c r="U609" s="0" t="n">
        <v>59</v>
      </c>
      <c r="V609" s="0" t="n">
        <v>5</v>
      </c>
      <c r="W609" s="15"/>
      <c r="X609" s="15"/>
    </row>
    <row r="610" customFormat="false" ht="14.3" hidden="false" customHeight="false" outlineLevel="0" collapsed="false">
      <c r="B610" s="0" t="n">
        <v>59</v>
      </c>
      <c r="C610" s="0" t="n">
        <f aca="false">5-$D$80</f>
        <v>5</v>
      </c>
      <c r="D610" s="0" t="n">
        <f aca="false">(B610-1)*5+C610</f>
        <v>295</v>
      </c>
      <c r="E610" s="0" t="s">
        <v>59</v>
      </c>
      <c r="F610" s="15" t="e">
        <f aca="false">(INDEX(choosen!$D$13:$P$317,$D610,F$80)*$G$1+INDEX(choosen!$T$13:$AF$317,$D610,F$80)*$H$1+INDEX(choosen!$AJ$13:$AV$317,$D610,F$80)*$I$1+INDEX(choosen!$AZ$13:$BL$317,$D610,F$80)*$J$1)/$K$1</f>
        <v>#REF!</v>
      </c>
      <c r="G610" s="15" t="e">
        <f aca="false">(INDEX(choosen!$D$13:$P$317,$D610,G$80)*$G$1+INDEX(choosen!$T$13:$AF$317,$D610,G$80)*$H$1+INDEX(choosen!$AJ$13:$AV$317,$D610,G$80)*$I$1+INDEX(choosen!$AZ$13:$BL$317,$D610,G$80)*$J$1)/$K$1</f>
        <v>#REF!</v>
      </c>
      <c r="H610" s="15" t="e">
        <f aca="false">(INDEX(choosen!$D$13:$P$317,$D610,H$80)*$G$1+INDEX(choosen!$T$13:$AF$317,$D610,H$80)*$H$1+INDEX(choosen!$AJ$13:$AV$317,$D610,H$80)*$I$1+INDEX(choosen!$AZ$13:$BL$317,$D610,H$80)*$J$1)/$K$1</f>
        <v>#REF!</v>
      </c>
      <c r="I610" s="15" t="e">
        <f aca="false">(INDEX(choosen!$D$13:$P$317,$D610,I$80)*$G$1+INDEX(choosen!$T$13:$AF$317,$D610,I$80)*$H$1+INDEX(choosen!$AJ$13:$AV$317,$D610,I$80)*$I$1+INDEX(choosen!$AZ$13:$BL$317,$D610,I$80)*$J$1)/$K$1</f>
        <v>#REF!</v>
      </c>
      <c r="J610" s="15" t="e">
        <f aca="false">(INDEX(choosen!$D$13:$P$317,$D610,J$80)*$G$1+INDEX(choosen!$T$13:$AF$317,$D610,J$80)*$H$1+INDEX(choosen!$AJ$13:$AV$317,$D610,J$80)*$I$1+INDEX(choosen!$AZ$13:$BL$317,$D610,J$80)*$J$1)/$K$1</f>
        <v>#REF!</v>
      </c>
      <c r="K610" s="15" t="e">
        <f aca="false">(INDEX(choosen!$D$13:$P$317,$D610,K$80)*$G$1+INDEX(choosen!$T$13:$AF$317,$D610,K$80)*$H$1+INDEX(choosen!$AJ$13:$AV$317,$D610,K$80)*$I$1+INDEX(choosen!$AZ$13:$BL$317,$D610,K$80)*$J$1)/$K$1</f>
        <v>#REF!</v>
      </c>
      <c r="L610" s="15" t="e">
        <f aca="false">(INDEX(choosen!$D$13:$P$317,$D610,L$80)*$G$1+INDEX(choosen!$T$13:$AF$317,$D610,L$80)*$H$1+INDEX(choosen!$AJ$13:$AV$317,$D610,L$80)*$I$1+INDEX(choosen!$AZ$13:$BL$317,$D610,L$80)*$J$1)/$K$1</f>
        <v>#REF!</v>
      </c>
      <c r="M610" s="15" t="e">
        <f aca="false">(INDEX(choosen!$D$13:$P$317,$D610,M$80)*$G$1+INDEX(choosen!$T$13:$AF$317,$D610,M$80)*$H$1+INDEX(choosen!$AJ$13:$AV$317,$D610,M$80)*$I$1+INDEX(choosen!$AZ$13:$BL$317,$D610,M$80)*$J$1)/$K$1</f>
        <v>#REF!</v>
      </c>
      <c r="N610" s="15" t="e">
        <f aca="false">(INDEX(choosen!$D$13:$P$317,$D610,N$80)*$G$1+INDEX(choosen!$T$13:$AF$317,$D610,N$80)*$H$1+INDEX(choosen!$AJ$13:$AV$317,$D610,N$80)*$I$1+INDEX(choosen!$AZ$13:$BL$317,$D610,N$80)*$J$1)/$K$1</f>
        <v>#REF!</v>
      </c>
      <c r="O610" s="15" t="e">
        <f aca="false">(INDEX(choosen!$D$13:$P$317,$D610,O$80)*$G$1+INDEX(choosen!$T$13:$AF$317,$D610,O$80)*$H$1+INDEX(choosen!$AJ$13:$AV$317,$D610,O$80)*$I$1+INDEX(choosen!$AZ$13:$BL$317,$D610,O$80)*$J$1)/$K$1</f>
        <v>#REF!</v>
      </c>
      <c r="P610" s="15" t="e">
        <f aca="false">(INDEX(choosen!$D$13:$P$317,$D610,P$80)*$G$1+INDEX(choosen!$T$13:$AF$317,$D610,P$80)*$H$1+INDEX(choosen!$AJ$13:$AV$317,$D610,P$80)*$I$1+INDEX(choosen!$AZ$13:$BL$317,$D610,P$80)*$J$1)/$K$1</f>
        <v>#REF!</v>
      </c>
      <c r="Q610" s="15" t="e">
        <f aca="false">(INDEX(choosen!$D$13:$P$317,$D610,Q$80)*$G$1+INDEX(choosen!$T$13:$AF$317,$D610,Q$80)*$H$1+INDEX(choosen!$AJ$13:$AV$317,$D610,Q$80)*$I$1+INDEX(choosen!$AZ$13:$BL$317,$D610,Q$80)*$J$1)/$K$1</f>
        <v>#REF!</v>
      </c>
      <c r="R610" s="18" t="e">
        <f aca="false">(INDEX(choosen!$D$13:$P$317,$D610,R$80)*$G$1+INDEX(choosen!$T$13:$AF$317,$D610,R$80)*$H$1+INDEX(choosen!$AJ$13:$AV$317,$D610,R$80)*$I$1+INDEX(choosen!$AZ$13:$BL$317,$D610,R$80)*$J$1)/$K$1</f>
        <v>#REF!</v>
      </c>
      <c r="S610" s="23" t="e">
        <f aca="false">100*R610/R604</f>
        <v>#REF!</v>
      </c>
      <c r="T610" s="23"/>
      <c r="U610" s="0" t="n">
        <v>59</v>
      </c>
      <c r="V610" s="0" t="n">
        <v>5</v>
      </c>
      <c r="W610" s="15"/>
      <c r="X610" s="15"/>
    </row>
    <row r="611" customFormat="false" ht="14.3" hidden="false" customHeight="false" outlineLevel="0" collapsed="false">
      <c r="B611" s="0" t="n">
        <v>59</v>
      </c>
      <c r="C611" s="0" t="n">
        <f aca="false">5-$D$80</f>
        <v>5</v>
      </c>
      <c r="D611" s="0" t="n">
        <f aca="false">(B611-1)*5+C611</f>
        <v>295</v>
      </c>
      <c r="E611" s="0" t="s">
        <v>60</v>
      </c>
      <c r="F611" s="15" t="e">
        <f aca="false">MAX(INDEX(choosen!$D$13:$P$317,$D609,F$80)-NOT($G$1)*999999,INDEX(choosen!$T$13:$AF$317,$D609,F$80)-NOT($H$1)*999999,INDEX(choosen!$AJ$13:$AV$317,$D609,F$80)-NOT($I$1)*999999,INDEX(choosen!$AZ$13:$BL$317,$D609,F$80)-NOT($J$1)*999999)</f>
        <v>#REF!</v>
      </c>
      <c r="G611" s="15" t="e">
        <f aca="false">MAX(INDEX(choosen!$D$13:$P$317,$D609,G$80)-NOT($G$1)*999999,INDEX(choosen!$T$13:$AF$317,$D609,G$80)-NOT($H$1)*999999,INDEX(choosen!$AJ$13:$AV$317,$D609,G$80)-NOT($I$1)*999999,INDEX(choosen!$AZ$13:$BL$317,$D609,G$80)-NOT($J$1)*999999)</f>
        <v>#REF!</v>
      </c>
      <c r="H611" s="15" t="e">
        <f aca="false">MAX(INDEX(choosen!$D$13:$P$317,$D609,H$80)-NOT($G$1)*999999,INDEX(choosen!$T$13:$AF$317,$D609,H$80)-NOT($H$1)*999999,INDEX(choosen!$AJ$13:$AV$317,$D609,H$80)-NOT($I$1)*999999,INDEX(choosen!$AZ$13:$BL$317,$D609,H$80)-NOT($J$1)*999999)</f>
        <v>#REF!</v>
      </c>
      <c r="I611" s="15" t="e">
        <f aca="false">MAX(INDEX(choosen!$D$13:$P$317,$D609,I$80)-NOT($G$1)*999999,INDEX(choosen!$T$13:$AF$317,$D609,I$80)-NOT($H$1)*999999,INDEX(choosen!$AJ$13:$AV$317,$D609,I$80)-NOT($I$1)*999999,INDEX(choosen!$AZ$13:$BL$317,$D609,I$80)-NOT($J$1)*999999)</f>
        <v>#REF!</v>
      </c>
      <c r="J611" s="15" t="e">
        <f aca="false">MAX(INDEX(choosen!$D$13:$P$317,$D609,J$80)-NOT($G$1)*999999,INDEX(choosen!$T$13:$AF$317,$D609,J$80)-NOT($H$1)*999999,INDEX(choosen!$AJ$13:$AV$317,$D609,J$80)-NOT($I$1)*999999,INDEX(choosen!$AZ$13:$BL$317,$D609,J$80)-NOT($J$1)*999999)</f>
        <v>#REF!</v>
      </c>
      <c r="K611" s="15" t="e">
        <f aca="false">MAX(INDEX(choosen!$D$13:$P$317,$D609,K$80)-NOT($G$1)*999999,INDEX(choosen!$T$13:$AF$317,$D609,K$80)-NOT($H$1)*999999,INDEX(choosen!$AJ$13:$AV$317,$D609,K$80)-NOT($I$1)*999999,INDEX(choosen!$AZ$13:$BL$317,$D609,K$80)-NOT($J$1)*999999)</f>
        <v>#REF!</v>
      </c>
      <c r="L611" s="15" t="e">
        <f aca="false">MAX(INDEX(choosen!$D$13:$P$317,$D609,L$80)-NOT($G$1)*999999,INDEX(choosen!$T$13:$AF$317,$D609,L$80)-NOT($H$1)*999999,INDEX(choosen!$AJ$13:$AV$317,$D609,L$80)-NOT($I$1)*999999,INDEX(choosen!$AZ$13:$BL$317,$D609,L$80)-NOT($J$1)*999999)</f>
        <v>#REF!</v>
      </c>
      <c r="M611" s="15" t="e">
        <f aca="false">MAX(INDEX(choosen!$D$13:$P$317,$D609,M$80)-NOT($G$1)*999999,INDEX(choosen!$T$13:$AF$317,$D609,M$80)-NOT($H$1)*999999,INDEX(choosen!$AJ$13:$AV$317,$D609,M$80)-NOT($I$1)*999999,INDEX(choosen!$AZ$13:$BL$317,$D609,M$80)-NOT($J$1)*999999)</f>
        <v>#REF!</v>
      </c>
      <c r="N611" s="15" t="e">
        <f aca="false">MAX(INDEX(choosen!$D$13:$P$317,$D609,N$80)-NOT($G$1)*999999,INDEX(choosen!$T$13:$AF$317,$D609,N$80)-NOT($H$1)*999999,INDEX(choosen!$AJ$13:$AV$317,$D609,N$80)-NOT($I$1)*999999,INDEX(choosen!$AZ$13:$BL$317,$D609,N$80)-NOT($J$1)*999999)</f>
        <v>#REF!</v>
      </c>
      <c r="O611" s="15" t="e">
        <f aca="false">MAX(INDEX(choosen!$D$13:$P$317,$D609,O$80)-NOT($G$1)*999999,INDEX(choosen!$T$13:$AF$317,$D609,O$80)-NOT($H$1)*999999,INDEX(choosen!$AJ$13:$AV$317,$D609,O$80)-NOT($I$1)*999999,INDEX(choosen!$AZ$13:$BL$317,$D609,O$80)-NOT($J$1)*999999)</f>
        <v>#REF!</v>
      </c>
      <c r="P611" s="15" t="e">
        <f aca="false">MAX(INDEX(choosen!$D$13:$P$317,$D609,P$80)-NOT($G$1)*999999,INDEX(choosen!$T$13:$AF$317,$D609,P$80)-NOT($H$1)*999999,INDEX(choosen!$AJ$13:$AV$317,$D609,P$80)-NOT($I$1)*999999,INDEX(choosen!$AZ$13:$BL$317,$D609,P$80)-NOT($J$1)*999999)</f>
        <v>#REF!</v>
      </c>
      <c r="Q611" s="15" t="e">
        <f aca="false">MAX(INDEX(choosen!$D$13:$P$317,$D609,Q$80)-NOT($G$1)*999999,INDEX(choosen!$T$13:$AF$317,$D609,Q$80)-NOT($H$1)*999999,INDEX(choosen!$AJ$13:$AV$317,$D609,Q$80)-NOT($I$1)*999999,INDEX(choosen!$AZ$13:$BL$317,$D609,Q$80)-NOT($J$1)*999999)</f>
        <v>#REF!</v>
      </c>
      <c r="R611" s="18" t="e">
        <f aca="false">MAX(INDEX(choosen!$D$13:$P$317,$D609,R$80)-NOT($G$1)*999999,INDEX(choosen!$T$13:$AF$317,$D609,R$80)-NOT($H$1)*999999,INDEX(choosen!$AJ$13:$AV$317,$D609,R$80)-NOT($I$1)*999999,INDEX(choosen!$AZ$13:$BL$317,$D609,R$80)-NOT($J$1)*999999)</f>
        <v>#REF!</v>
      </c>
      <c r="S611" s="16" t="e">
        <f aca="false">100*R611/R605</f>
        <v>#REF!</v>
      </c>
      <c r="T611" s="16"/>
      <c r="U611" s="0" t="n">
        <v>59</v>
      </c>
      <c r="V611" s="0" t="n">
        <v>5</v>
      </c>
      <c r="W611" s="15"/>
      <c r="X611" s="15"/>
    </row>
    <row r="612" customFormat="false" ht="14.3" hidden="false" customHeight="false" outlineLevel="0" collapsed="false">
      <c r="B612" s="0" t="n">
        <v>60</v>
      </c>
      <c r="C612" s="0" t="n">
        <v>1</v>
      </c>
      <c r="D612" s="0" t="n">
        <f aca="false">(B612-1)*5+C612</f>
        <v>296</v>
      </c>
      <c r="E612" s="0" t="s">
        <v>52</v>
      </c>
      <c r="F612" s="15" t="e">
        <f aca="false">MIN(INDEX(choosen!$D$13:$P$317,$D612,F$80)+NOT($G$1)*999999,INDEX(choosen!$T$13:$AF$317,$D612,F$80)+NOT($H$1)*999999,INDEX(choosen!$AJ$13:$AV$317,$D612,F$80)+NOT($I$1)*999999,INDEX(choosen!$AZ$13:$BL$317,$D612,F$80)+NOT($J$1)*999999)</f>
        <v>#REF!</v>
      </c>
      <c r="G612" s="15" t="e">
        <f aca="false">MIN(INDEX(choosen!$D$13:$P$317,$D612,G$80)+NOT($G$1)*999999,INDEX(choosen!$T$13:$AF$317,$D612,G$80)+NOT($H$1)*999999,INDEX(choosen!$AJ$13:$AV$317,$D612,G$80)+NOT($I$1)*999999,INDEX(choosen!$AZ$13:$BL$317,$D612,G$80)+NOT($J$1)*999999)</f>
        <v>#REF!</v>
      </c>
      <c r="H612" s="15" t="e">
        <f aca="false">MIN(INDEX(choosen!$D$13:$P$317,$D612,H$80)+NOT($G$1)*999999,INDEX(choosen!$T$13:$AF$317,$D612,H$80)+NOT($H$1)*999999,INDEX(choosen!$AJ$13:$AV$317,$D612,H$80)+NOT($I$1)*999999,INDEX(choosen!$AZ$13:$BL$317,$D612,H$80)+NOT($J$1)*999999)</f>
        <v>#REF!</v>
      </c>
      <c r="I612" s="15" t="e">
        <f aca="false">MIN(INDEX(choosen!$D$13:$P$317,$D612,I$80)+NOT($G$1)*999999,INDEX(choosen!$T$13:$AF$317,$D612,I$80)+NOT($H$1)*999999,INDEX(choosen!$AJ$13:$AV$317,$D612,I$80)+NOT($I$1)*999999,INDEX(choosen!$AZ$13:$BL$317,$D612,I$80)+NOT($J$1)*999999)</f>
        <v>#REF!</v>
      </c>
      <c r="J612" s="15" t="e">
        <f aca="false">MIN(INDEX(choosen!$D$13:$P$317,$D612,J$80)+NOT($G$1)*999999,INDEX(choosen!$T$13:$AF$317,$D612,J$80)+NOT($H$1)*999999,INDEX(choosen!$AJ$13:$AV$317,$D612,J$80)+NOT($I$1)*999999,INDEX(choosen!$AZ$13:$BL$317,$D612,J$80)+NOT($J$1)*999999)</f>
        <v>#REF!</v>
      </c>
      <c r="K612" s="15" t="e">
        <f aca="false">MIN(INDEX(choosen!$D$13:$P$317,$D612,K$80)+NOT($G$1)*999999,INDEX(choosen!$T$13:$AF$317,$D612,K$80)+NOT($H$1)*999999,INDEX(choosen!$AJ$13:$AV$317,$D612,K$80)+NOT($I$1)*999999,INDEX(choosen!$AZ$13:$BL$317,$D612,K$80)+NOT($J$1)*999999)</f>
        <v>#REF!</v>
      </c>
      <c r="L612" s="15" t="e">
        <f aca="false">MIN(INDEX(choosen!$D$13:$P$317,$D612,L$80)+NOT($G$1)*999999,INDEX(choosen!$T$13:$AF$317,$D612,L$80)+NOT($H$1)*999999,INDEX(choosen!$AJ$13:$AV$317,$D612,L$80)+NOT($I$1)*999999,INDEX(choosen!$AZ$13:$BL$317,$D612,L$80)+NOT($J$1)*999999)</f>
        <v>#REF!</v>
      </c>
      <c r="M612" s="15" t="e">
        <f aca="false">MIN(INDEX(choosen!$D$13:$P$317,$D612,M$80)+NOT($G$1)*999999,INDEX(choosen!$T$13:$AF$317,$D612,M$80)+NOT($H$1)*999999,INDEX(choosen!$AJ$13:$AV$317,$D612,M$80)+NOT($I$1)*999999,INDEX(choosen!$AZ$13:$BL$317,$D612,M$80)+NOT($J$1)*999999)</f>
        <v>#REF!</v>
      </c>
      <c r="N612" s="15" t="e">
        <f aca="false">MIN(INDEX(choosen!$D$13:$P$317,$D612,N$80)+NOT($G$1)*999999,INDEX(choosen!$T$13:$AF$317,$D612,N$80)+NOT($H$1)*999999,INDEX(choosen!$AJ$13:$AV$317,$D612,N$80)+NOT($I$1)*999999,INDEX(choosen!$AZ$13:$BL$317,$D612,N$80)+NOT($J$1)*999999)</f>
        <v>#REF!</v>
      </c>
      <c r="O612" s="15" t="e">
        <f aca="false">MIN(INDEX(choosen!$D$13:$P$317,$D612,O$80)+NOT($G$1)*999999,INDEX(choosen!$T$13:$AF$317,$D612,O$80)+NOT($H$1)*999999,INDEX(choosen!$AJ$13:$AV$317,$D612,O$80)+NOT($I$1)*999999,INDEX(choosen!$AZ$13:$BL$317,$D612,O$80)+NOT($J$1)*999999)</f>
        <v>#REF!</v>
      </c>
      <c r="P612" s="15" t="e">
        <f aca="false">MIN(INDEX(choosen!$D$13:$P$317,$D612,P$80)+NOT($G$1)*999999,INDEX(choosen!$T$13:$AF$317,$D612,P$80)+NOT($H$1)*999999,INDEX(choosen!$AJ$13:$AV$317,$D612,P$80)+NOT($I$1)*999999,INDEX(choosen!$AZ$13:$BL$317,$D612,P$80)+NOT($J$1)*999999)</f>
        <v>#REF!</v>
      </c>
      <c r="Q612" s="15" t="e">
        <f aca="false">MIN(INDEX(choosen!$D$13:$P$317,$D612,Q$80)+NOT($G$1)*999999,INDEX(choosen!$T$13:$AF$317,$D612,Q$80)+NOT($H$1)*999999,INDEX(choosen!$AJ$13:$AV$317,$D612,Q$80)+NOT($I$1)*999999,INDEX(choosen!$AZ$13:$BL$317,$D612,Q$80)+NOT($J$1)*999999)</f>
        <v>#REF!</v>
      </c>
      <c r="R612" s="18" t="e">
        <f aca="false">MIN(INDEX(choosen!$D$13:$P$317,$D612,R$80)+NOT($G$1)*999999,INDEX(choosen!$T$13:$AF$317,$D612,R$80)+NOT($H$1)*999999,INDEX(choosen!$AJ$13:$AV$317,$D612,R$80)+NOT($I$1)*999999,INDEX(choosen!$AZ$13:$BL$317,$D612,R$80)+NOT($J$1)*999999)</f>
        <v>#REF!</v>
      </c>
      <c r="S612" s="16"/>
      <c r="T612" s="16"/>
      <c r="U612" s="0" t="n">
        <v>60</v>
      </c>
      <c r="V612" s="0" t="n">
        <v>1</v>
      </c>
      <c r="W612" s="15"/>
      <c r="X612" s="15"/>
    </row>
    <row r="613" customFormat="false" ht="14.3" hidden="false" customHeight="false" outlineLevel="0" collapsed="false">
      <c r="B613" s="0" t="n">
        <v>60</v>
      </c>
      <c r="C613" s="0" t="n">
        <v>1</v>
      </c>
      <c r="D613" s="0" t="n">
        <f aca="false">(B613-1)*5+C613</f>
        <v>296</v>
      </c>
      <c r="E613" s="0" t="s">
        <v>53</v>
      </c>
      <c r="F613" s="15" t="e">
        <f aca="false">(INDEX(choosen!$D$13:$P$317,$D613,F$80)*$G$1+INDEX(choosen!$T$13:$AF$317,$D613,F$80)*$H$1+INDEX(choosen!$AJ$13:$AV$317,$D613,F$80)*$I$1+INDEX(choosen!$AZ$13:$BL$317,$D613,F$80)*$J$1)/$K$1</f>
        <v>#REF!</v>
      </c>
      <c r="G613" s="15" t="e">
        <f aca="false">(INDEX(choosen!$D$13:$P$317,$D613,G$80)*$G$1+INDEX(choosen!$T$13:$AF$317,$D613,G$80)*$H$1+INDEX(choosen!$AJ$13:$AV$317,$D613,G$80)*$I$1+INDEX(choosen!$AZ$13:$BL$317,$D613,G$80)*$J$1)/$K$1</f>
        <v>#REF!</v>
      </c>
      <c r="H613" s="15" t="e">
        <f aca="false">(INDEX(choosen!$D$13:$P$317,$D613,H$80)*$G$1+INDEX(choosen!$T$13:$AF$317,$D613,H$80)*$H$1+INDEX(choosen!$AJ$13:$AV$317,$D613,H$80)*$I$1+INDEX(choosen!$AZ$13:$BL$317,$D613,H$80)*$J$1)/$K$1</f>
        <v>#REF!</v>
      </c>
      <c r="I613" s="15" t="e">
        <f aca="false">(INDEX(choosen!$D$13:$P$317,$D613,I$80)*$G$1+INDEX(choosen!$T$13:$AF$317,$D613,I$80)*$H$1+INDEX(choosen!$AJ$13:$AV$317,$D613,I$80)*$I$1+INDEX(choosen!$AZ$13:$BL$317,$D613,I$80)*$J$1)/$K$1</f>
        <v>#REF!</v>
      </c>
      <c r="J613" s="15" t="e">
        <f aca="false">(INDEX(choosen!$D$13:$P$317,$D613,J$80)*$G$1+INDEX(choosen!$T$13:$AF$317,$D613,J$80)*$H$1+INDEX(choosen!$AJ$13:$AV$317,$D613,J$80)*$I$1+INDEX(choosen!$AZ$13:$BL$317,$D613,J$80)*$J$1)/$K$1</f>
        <v>#REF!</v>
      </c>
      <c r="K613" s="15" t="e">
        <f aca="false">(INDEX(choosen!$D$13:$P$317,$D613,K$80)*$G$1+INDEX(choosen!$T$13:$AF$317,$D613,K$80)*$H$1+INDEX(choosen!$AJ$13:$AV$317,$D613,K$80)*$I$1+INDEX(choosen!$AZ$13:$BL$317,$D613,K$80)*$J$1)/$K$1</f>
        <v>#REF!</v>
      </c>
      <c r="L613" s="15" t="e">
        <f aca="false">(INDEX(choosen!$D$13:$P$317,$D613,L$80)*$G$1+INDEX(choosen!$T$13:$AF$317,$D613,L$80)*$H$1+INDEX(choosen!$AJ$13:$AV$317,$D613,L$80)*$I$1+INDEX(choosen!$AZ$13:$BL$317,$D613,L$80)*$J$1)/$K$1</f>
        <v>#REF!</v>
      </c>
      <c r="M613" s="15" t="e">
        <f aca="false">(INDEX(choosen!$D$13:$P$317,$D613,M$80)*$G$1+INDEX(choosen!$T$13:$AF$317,$D613,M$80)*$H$1+INDEX(choosen!$AJ$13:$AV$317,$D613,M$80)*$I$1+INDEX(choosen!$AZ$13:$BL$317,$D613,M$80)*$J$1)/$K$1</f>
        <v>#REF!</v>
      </c>
      <c r="N613" s="15" t="e">
        <f aca="false">(INDEX(choosen!$D$13:$P$317,$D613,N$80)*$G$1+INDEX(choosen!$T$13:$AF$317,$D613,N$80)*$H$1+INDEX(choosen!$AJ$13:$AV$317,$D613,N$80)*$I$1+INDEX(choosen!$AZ$13:$BL$317,$D613,N$80)*$J$1)/$K$1</f>
        <v>#REF!</v>
      </c>
      <c r="O613" s="15" t="e">
        <f aca="false">(INDEX(choosen!$D$13:$P$317,$D613,O$80)*$G$1+INDEX(choosen!$T$13:$AF$317,$D613,O$80)*$H$1+INDEX(choosen!$AJ$13:$AV$317,$D613,O$80)*$I$1+INDEX(choosen!$AZ$13:$BL$317,$D613,O$80)*$J$1)/$K$1</f>
        <v>#REF!</v>
      </c>
      <c r="P613" s="15" t="e">
        <f aca="false">(INDEX(choosen!$D$13:$P$317,$D613,P$80)*$G$1+INDEX(choosen!$T$13:$AF$317,$D613,P$80)*$H$1+INDEX(choosen!$AJ$13:$AV$317,$D613,P$80)*$I$1+INDEX(choosen!$AZ$13:$BL$317,$D613,P$80)*$J$1)/$K$1</f>
        <v>#REF!</v>
      </c>
      <c r="Q613" s="15" t="e">
        <f aca="false">(INDEX(choosen!$D$13:$P$317,$D613,Q$80)*$G$1+INDEX(choosen!$T$13:$AF$317,$D613,Q$80)*$H$1+INDEX(choosen!$AJ$13:$AV$317,$D613,Q$80)*$I$1+INDEX(choosen!$AZ$13:$BL$317,$D613,Q$80)*$J$1)/$K$1</f>
        <v>#REF!</v>
      </c>
      <c r="R613" s="18" t="e">
        <f aca="false">(INDEX(choosen!$D$13:$P$317,$D613,R$80)*$G$1+INDEX(choosen!$T$13:$AF$317,$D613,R$80)*$H$1+INDEX(choosen!$AJ$13:$AV$317,$D613,R$80)*$I$1+INDEX(choosen!$AZ$13:$BL$317,$D613,R$80)*$J$1)/$K$1</f>
        <v>#REF!</v>
      </c>
      <c r="S613" s="16"/>
      <c r="T613" s="16"/>
      <c r="U613" s="0" t="n">
        <v>60</v>
      </c>
      <c r="V613" s="0" t="n">
        <v>1</v>
      </c>
      <c r="W613" s="15"/>
      <c r="X613" s="15"/>
    </row>
    <row r="614" customFormat="false" ht="14.3" hidden="false" customHeight="false" outlineLevel="0" collapsed="false">
      <c r="B614" s="0" t="n">
        <v>60</v>
      </c>
      <c r="C614" s="0" t="n">
        <v>1</v>
      </c>
      <c r="D614" s="0" t="n">
        <f aca="false">(B614-1)*5+C614</f>
        <v>296</v>
      </c>
      <c r="E614" s="0" t="s">
        <v>54</v>
      </c>
      <c r="F614" s="15" t="e">
        <f aca="false">MAX(INDEX(choosen!$D$13:$P$317,$D612,F$80)-NOT($G$1)*999999,INDEX(choosen!$T$13:$AF$317,$D612,F$80)-NOT($H$1)*999999,INDEX(choosen!$AJ$13:$AV$317,$D612,F$80)-NOT($I$1)*999999,INDEX(choosen!$AZ$13:$BL$317,$D612,F$80)-NOT($J$1)*999999)</f>
        <v>#REF!</v>
      </c>
      <c r="G614" s="15" t="e">
        <f aca="false">MAX(INDEX(choosen!$D$13:$P$317,$D612,G$80)-NOT($G$1)*999999,INDEX(choosen!$T$13:$AF$317,$D612,G$80)-NOT($H$1)*999999,INDEX(choosen!$AJ$13:$AV$317,$D612,G$80)-NOT($I$1)*999999,INDEX(choosen!$AZ$13:$BL$317,$D612,G$80)-NOT($J$1)*999999)</f>
        <v>#REF!</v>
      </c>
      <c r="H614" s="15" t="e">
        <f aca="false">MAX(INDEX(choosen!$D$13:$P$317,$D612,H$80)-NOT($G$1)*999999,INDEX(choosen!$T$13:$AF$317,$D612,H$80)-NOT($H$1)*999999,INDEX(choosen!$AJ$13:$AV$317,$D612,H$80)-NOT($I$1)*999999,INDEX(choosen!$AZ$13:$BL$317,$D612,H$80)-NOT($J$1)*999999)</f>
        <v>#REF!</v>
      </c>
      <c r="I614" s="15" t="e">
        <f aca="false">MAX(INDEX(choosen!$D$13:$P$317,$D612,I$80)-NOT($G$1)*999999,INDEX(choosen!$T$13:$AF$317,$D612,I$80)-NOT($H$1)*999999,INDEX(choosen!$AJ$13:$AV$317,$D612,I$80)-NOT($I$1)*999999,INDEX(choosen!$AZ$13:$BL$317,$D612,I$80)-NOT($J$1)*999999)</f>
        <v>#REF!</v>
      </c>
      <c r="J614" s="15" t="e">
        <f aca="false">MAX(INDEX(choosen!$D$13:$P$317,$D612,J$80)-NOT($G$1)*999999,INDEX(choosen!$T$13:$AF$317,$D612,J$80)-NOT($H$1)*999999,INDEX(choosen!$AJ$13:$AV$317,$D612,J$80)-NOT($I$1)*999999,INDEX(choosen!$AZ$13:$BL$317,$D612,J$80)-NOT($J$1)*999999)</f>
        <v>#REF!</v>
      </c>
      <c r="K614" s="15" t="e">
        <f aca="false">MAX(INDEX(choosen!$D$13:$P$317,$D612,K$80)-NOT($G$1)*999999,INDEX(choosen!$T$13:$AF$317,$D612,K$80)-NOT($H$1)*999999,INDEX(choosen!$AJ$13:$AV$317,$D612,K$80)-NOT($I$1)*999999,INDEX(choosen!$AZ$13:$BL$317,$D612,K$80)-NOT($J$1)*999999)</f>
        <v>#REF!</v>
      </c>
      <c r="L614" s="15" t="e">
        <f aca="false">MAX(INDEX(choosen!$D$13:$P$317,$D612,L$80)-NOT($G$1)*999999,INDEX(choosen!$T$13:$AF$317,$D612,L$80)-NOT($H$1)*999999,INDEX(choosen!$AJ$13:$AV$317,$D612,L$80)-NOT($I$1)*999999,INDEX(choosen!$AZ$13:$BL$317,$D612,L$80)-NOT($J$1)*999999)</f>
        <v>#REF!</v>
      </c>
      <c r="M614" s="15" t="e">
        <f aca="false">MAX(INDEX(choosen!$D$13:$P$317,$D612,M$80)-NOT($G$1)*999999,INDEX(choosen!$T$13:$AF$317,$D612,M$80)-NOT($H$1)*999999,INDEX(choosen!$AJ$13:$AV$317,$D612,M$80)-NOT($I$1)*999999,INDEX(choosen!$AZ$13:$BL$317,$D612,M$80)-NOT($J$1)*999999)</f>
        <v>#REF!</v>
      </c>
      <c r="N614" s="15" t="e">
        <f aca="false">MAX(INDEX(choosen!$D$13:$P$317,$D612,N$80)-NOT($G$1)*999999,INDEX(choosen!$T$13:$AF$317,$D612,N$80)-NOT($H$1)*999999,INDEX(choosen!$AJ$13:$AV$317,$D612,N$80)-NOT($I$1)*999999,INDEX(choosen!$AZ$13:$BL$317,$D612,N$80)-NOT($J$1)*999999)</f>
        <v>#REF!</v>
      </c>
      <c r="O614" s="15" t="e">
        <f aca="false">MAX(INDEX(choosen!$D$13:$P$317,$D612,O$80)-NOT($G$1)*999999,INDEX(choosen!$T$13:$AF$317,$D612,O$80)-NOT($H$1)*999999,INDEX(choosen!$AJ$13:$AV$317,$D612,O$80)-NOT($I$1)*999999,INDEX(choosen!$AZ$13:$BL$317,$D612,O$80)-NOT($J$1)*999999)</f>
        <v>#REF!</v>
      </c>
      <c r="P614" s="15" t="e">
        <f aca="false">MAX(INDEX(choosen!$D$13:$P$317,$D612,P$80)-NOT($G$1)*999999,INDEX(choosen!$T$13:$AF$317,$D612,P$80)-NOT($H$1)*999999,INDEX(choosen!$AJ$13:$AV$317,$D612,P$80)-NOT($I$1)*999999,INDEX(choosen!$AZ$13:$BL$317,$D612,P$80)-NOT($J$1)*999999)</f>
        <v>#REF!</v>
      </c>
      <c r="Q614" s="15" t="e">
        <f aca="false">MAX(INDEX(choosen!$D$13:$P$317,$D612,Q$80)-NOT($G$1)*999999,INDEX(choosen!$T$13:$AF$317,$D612,Q$80)-NOT($H$1)*999999,INDEX(choosen!$AJ$13:$AV$317,$D612,Q$80)-NOT($I$1)*999999,INDEX(choosen!$AZ$13:$BL$317,$D612,Q$80)-NOT($J$1)*999999)</f>
        <v>#REF!</v>
      </c>
      <c r="R614" s="18" t="e">
        <f aca="false">MAX(INDEX(choosen!$D$13:$P$317,$D612,R$80)-NOT($G$1)*999999,INDEX(choosen!$T$13:$AF$317,$D612,R$80)-NOT($H$1)*999999,INDEX(choosen!$AJ$13:$AV$317,$D612,R$80)-NOT($I$1)*999999,INDEX(choosen!$AZ$13:$BL$317,$D612,R$80)-NOT($J$1)*999999)</f>
        <v>#REF!</v>
      </c>
      <c r="S614" s="16"/>
      <c r="T614" s="16"/>
      <c r="U614" s="0" t="n">
        <v>60</v>
      </c>
      <c r="V614" s="0" t="n">
        <v>1</v>
      </c>
      <c r="W614" s="15"/>
      <c r="X614" s="15"/>
    </row>
    <row r="615" customFormat="false" ht="14.3" hidden="false" customHeight="false" outlineLevel="0" collapsed="false">
      <c r="B615" s="0" t="n">
        <v>60</v>
      </c>
      <c r="C615" s="0" t="n">
        <v>3</v>
      </c>
      <c r="D615" s="0" t="n">
        <f aca="false">(B615-1)*5+C615</f>
        <v>298</v>
      </c>
      <c r="E615" s="0" t="s">
        <v>55</v>
      </c>
      <c r="F615" s="15" t="e">
        <f aca="false">MIN(INDEX(choosen!$D$13:$P$317,$D615,F$80)+NOT($G$1)*999999,INDEX(choosen!$T$13:$AF$317,$D615,F$80)+NOT($H$1)*999999,INDEX(choosen!$AJ$13:$AV$317,$D615,F$80)+NOT($I$1)*999999,INDEX(choosen!$AZ$13:$BL$317,$D615,F$80)+NOT($J$1)*999999)</f>
        <v>#REF!</v>
      </c>
      <c r="G615" s="15" t="e">
        <f aca="false">MIN(INDEX(choosen!$D$13:$P$317,$D615,G$80)+NOT($G$1)*999999,INDEX(choosen!$T$13:$AF$317,$D615,G$80)+NOT($H$1)*999999,INDEX(choosen!$AJ$13:$AV$317,$D615,G$80)+NOT($I$1)*999999,INDEX(choosen!$AZ$13:$BL$317,$D615,G$80)+NOT($J$1)*999999)</f>
        <v>#REF!</v>
      </c>
      <c r="H615" s="15" t="e">
        <f aca="false">MIN(INDEX(choosen!$D$13:$P$317,$D615,H$80)+NOT($G$1)*999999,INDEX(choosen!$T$13:$AF$317,$D615,H$80)+NOT($H$1)*999999,INDEX(choosen!$AJ$13:$AV$317,$D615,H$80)+NOT($I$1)*999999,INDEX(choosen!$AZ$13:$BL$317,$D615,H$80)+NOT($J$1)*999999)</f>
        <v>#REF!</v>
      </c>
      <c r="I615" s="15" t="e">
        <f aca="false">MIN(INDEX(choosen!$D$13:$P$317,$D615,I$80)+NOT($G$1)*999999,INDEX(choosen!$T$13:$AF$317,$D615,I$80)+NOT($H$1)*999999,INDEX(choosen!$AJ$13:$AV$317,$D615,I$80)+NOT($I$1)*999999,INDEX(choosen!$AZ$13:$BL$317,$D615,I$80)+NOT($J$1)*999999)</f>
        <v>#REF!</v>
      </c>
      <c r="J615" s="15" t="e">
        <f aca="false">MIN(INDEX(choosen!$D$13:$P$317,$D615,J$80)+NOT($G$1)*999999,INDEX(choosen!$T$13:$AF$317,$D615,J$80)+NOT($H$1)*999999,INDEX(choosen!$AJ$13:$AV$317,$D615,J$80)+NOT($I$1)*999999,INDEX(choosen!$AZ$13:$BL$317,$D615,J$80)+NOT($J$1)*999999)</f>
        <v>#REF!</v>
      </c>
      <c r="K615" s="15" t="e">
        <f aca="false">MIN(INDEX(choosen!$D$13:$P$317,$D615,K$80)+NOT($G$1)*999999,INDEX(choosen!$T$13:$AF$317,$D615,K$80)+NOT($H$1)*999999,INDEX(choosen!$AJ$13:$AV$317,$D615,K$80)+NOT($I$1)*999999,INDEX(choosen!$AZ$13:$BL$317,$D615,K$80)+NOT($J$1)*999999)</f>
        <v>#REF!</v>
      </c>
      <c r="L615" s="15" t="e">
        <f aca="false">MIN(INDEX(choosen!$D$13:$P$317,$D615,L$80)+NOT($G$1)*999999,INDEX(choosen!$T$13:$AF$317,$D615,L$80)+NOT($H$1)*999999,INDEX(choosen!$AJ$13:$AV$317,$D615,L$80)+NOT($I$1)*999999,INDEX(choosen!$AZ$13:$BL$317,$D615,L$80)+NOT($J$1)*999999)</f>
        <v>#REF!</v>
      </c>
      <c r="M615" s="15" t="e">
        <f aca="false">MIN(INDEX(choosen!$D$13:$P$317,$D615,M$80)+NOT($G$1)*999999,INDEX(choosen!$T$13:$AF$317,$D615,M$80)+NOT($H$1)*999999,INDEX(choosen!$AJ$13:$AV$317,$D615,M$80)+NOT($I$1)*999999,INDEX(choosen!$AZ$13:$BL$317,$D615,M$80)+NOT($J$1)*999999)</f>
        <v>#REF!</v>
      </c>
      <c r="N615" s="15" t="e">
        <f aca="false">MIN(INDEX(choosen!$D$13:$P$317,$D615,N$80)+NOT($G$1)*999999,INDEX(choosen!$T$13:$AF$317,$D615,N$80)+NOT($H$1)*999999,INDEX(choosen!$AJ$13:$AV$317,$D615,N$80)+NOT($I$1)*999999,INDEX(choosen!$AZ$13:$BL$317,$D615,N$80)+NOT($J$1)*999999)</f>
        <v>#REF!</v>
      </c>
      <c r="O615" s="15" t="e">
        <f aca="false">MIN(INDEX(choosen!$D$13:$P$317,$D615,O$80)+NOT($G$1)*999999,INDEX(choosen!$T$13:$AF$317,$D615,O$80)+NOT($H$1)*999999,INDEX(choosen!$AJ$13:$AV$317,$D615,O$80)+NOT($I$1)*999999,INDEX(choosen!$AZ$13:$BL$317,$D615,O$80)+NOT($J$1)*999999)</f>
        <v>#REF!</v>
      </c>
      <c r="P615" s="15" t="e">
        <f aca="false">MIN(INDEX(choosen!$D$13:$P$317,$D615,P$80)+NOT($G$1)*999999,INDEX(choosen!$T$13:$AF$317,$D615,P$80)+NOT($H$1)*999999,INDEX(choosen!$AJ$13:$AV$317,$D615,P$80)+NOT($I$1)*999999,INDEX(choosen!$AZ$13:$BL$317,$D615,P$80)+NOT($J$1)*999999)</f>
        <v>#REF!</v>
      </c>
      <c r="Q615" s="15" t="e">
        <f aca="false">MIN(INDEX(choosen!$D$13:$P$317,$D615,Q$80)+NOT($G$1)*999999,INDEX(choosen!$T$13:$AF$317,$D615,Q$80)+NOT($H$1)*999999,INDEX(choosen!$AJ$13:$AV$317,$D615,Q$80)+NOT($I$1)*999999,INDEX(choosen!$AZ$13:$BL$317,$D615,Q$80)+NOT($J$1)*999999)</f>
        <v>#REF!</v>
      </c>
      <c r="R615" s="18" t="e">
        <f aca="false">MIN(INDEX(choosen!$D$13:$P$317,$D615,R$80)+NOT($G$1)*999999,INDEX(choosen!$T$13:$AF$317,$D615,R$80)+NOT($H$1)*999999,INDEX(choosen!$AJ$13:$AV$317,$D615,R$80)+NOT($I$1)*999999,INDEX(choosen!$AZ$13:$BL$317,$D615,R$80)+NOT($J$1)*999999)</f>
        <v>#REF!</v>
      </c>
      <c r="S615" s="16"/>
      <c r="T615" s="16"/>
      <c r="U615" s="0" t="n">
        <v>60</v>
      </c>
      <c r="V615" s="0" t="n">
        <v>3</v>
      </c>
      <c r="W615" s="15"/>
      <c r="X615" s="15"/>
    </row>
    <row r="616" customFormat="false" ht="14.3" hidden="false" customHeight="false" outlineLevel="0" collapsed="false">
      <c r="B616" s="0" t="n">
        <v>60</v>
      </c>
      <c r="C616" s="0" t="n">
        <v>3</v>
      </c>
      <c r="D616" s="0" t="n">
        <f aca="false">(B616-1)*5+C616</f>
        <v>298</v>
      </c>
      <c r="E616" s="0" t="s">
        <v>56</v>
      </c>
      <c r="F616" s="15" t="e">
        <f aca="false">(INDEX(choosen!$D$13:$P$317,$D616,F$80)*$G$1+INDEX(choosen!$T$13:$AF$317,$D616,F$80)*$H$1+INDEX(choosen!$AJ$13:$AV$317,$D616,F$80)*$I$1+INDEX(choosen!$AZ$13:$BL$317,$D616,F$80)*$J$1)/$K$1</f>
        <v>#REF!</v>
      </c>
      <c r="G616" s="15" t="e">
        <f aca="false">(INDEX(choosen!$D$13:$P$317,$D616,G$80)*$G$1+INDEX(choosen!$T$13:$AF$317,$D616,G$80)*$H$1+INDEX(choosen!$AJ$13:$AV$317,$D616,G$80)*$I$1+INDEX(choosen!$AZ$13:$BL$317,$D616,G$80)*$J$1)/$K$1</f>
        <v>#REF!</v>
      </c>
      <c r="H616" s="15" t="e">
        <f aca="false">(INDEX(choosen!$D$13:$P$317,$D616,H$80)*$G$1+INDEX(choosen!$T$13:$AF$317,$D616,H$80)*$H$1+INDEX(choosen!$AJ$13:$AV$317,$D616,H$80)*$I$1+INDEX(choosen!$AZ$13:$BL$317,$D616,H$80)*$J$1)/$K$1</f>
        <v>#REF!</v>
      </c>
      <c r="I616" s="15" t="e">
        <f aca="false">(INDEX(choosen!$D$13:$P$317,$D616,I$80)*$G$1+INDEX(choosen!$T$13:$AF$317,$D616,I$80)*$H$1+INDEX(choosen!$AJ$13:$AV$317,$D616,I$80)*$I$1+INDEX(choosen!$AZ$13:$BL$317,$D616,I$80)*$J$1)/$K$1</f>
        <v>#REF!</v>
      </c>
      <c r="J616" s="15" t="e">
        <f aca="false">(INDEX(choosen!$D$13:$P$317,$D616,J$80)*$G$1+INDEX(choosen!$T$13:$AF$317,$D616,J$80)*$H$1+INDEX(choosen!$AJ$13:$AV$317,$D616,J$80)*$I$1+INDEX(choosen!$AZ$13:$BL$317,$D616,J$80)*$J$1)/$K$1</f>
        <v>#REF!</v>
      </c>
      <c r="K616" s="15" t="e">
        <f aca="false">(INDEX(choosen!$D$13:$P$317,$D616,K$80)*$G$1+INDEX(choosen!$T$13:$AF$317,$D616,K$80)*$H$1+INDEX(choosen!$AJ$13:$AV$317,$D616,K$80)*$I$1+INDEX(choosen!$AZ$13:$BL$317,$D616,K$80)*$J$1)/$K$1</f>
        <v>#REF!</v>
      </c>
      <c r="L616" s="15" t="e">
        <f aca="false">(INDEX(choosen!$D$13:$P$317,$D616,L$80)*$G$1+INDEX(choosen!$T$13:$AF$317,$D616,L$80)*$H$1+INDEX(choosen!$AJ$13:$AV$317,$D616,L$80)*$I$1+INDEX(choosen!$AZ$13:$BL$317,$D616,L$80)*$J$1)/$K$1</f>
        <v>#REF!</v>
      </c>
      <c r="M616" s="15" t="e">
        <f aca="false">(INDEX(choosen!$D$13:$P$317,$D616,M$80)*$G$1+INDEX(choosen!$T$13:$AF$317,$D616,M$80)*$H$1+INDEX(choosen!$AJ$13:$AV$317,$D616,M$80)*$I$1+INDEX(choosen!$AZ$13:$BL$317,$D616,M$80)*$J$1)/$K$1</f>
        <v>#REF!</v>
      </c>
      <c r="N616" s="15" t="e">
        <f aca="false">(INDEX(choosen!$D$13:$P$317,$D616,N$80)*$G$1+INDEX(choosen!$T$13:$AF$317,$D616,N$80)*$H$1+INDEX(choosen!$AJ$13:$AV$317,$D616,N$80)*$I$1+INDEX(choosen!$AZ$13:$BL$317,$D616,N$80)*$J$1)/$K$1</f>
        <v>#REF!</v>
      </c>
      <c r="O616" s="15" t="e">
        <f aca="false">(INDEX(choosen!$D$13:$P$317,$D616,O$80)*$G$1+INDEX(choosen!$T$13:$AF$317,$D616,O$80)*$H$1+INDEX(choosen!$AJ$13:$AV$317,$D616,O$80)*$I$1+INDEX(choosen!$AZ$13:$BL$317,$D616,O$80)*$J$1)/$K$1</f>
        <v>#REF!</v>
      </c>
      <c r="P616" s="15" t="e">
        <f aca="false">(INDEX(choosen!$D$13:$P$317,$D616,P$80)*$G$1+INDEX(choosen!$T$13:$AF$317,$D616,P$80)*$H$1+INDEX(choosen!$AJ$13:$AV$317,$D616,P$80)*$I$1+INDEX(choosen!$AZ$13:$BL$317,$D616,P$80)*$J$1)/$K$1</f>
        <v>#REF!</v>
      </c>
      <c r="Q616" s="15" t="e">
        <f aca="false">(INDEX(choosen!$D$13:$P$317,$D616,Q$80)*$G$1+INDEX(choosen!$T$13:$AF$317,$D616,Q$80)*$H$1+INDEX(choosen!$AJ$13:$AV$317,$D616,Q$80)*$I$1+INDEX(choosen!$AZ$13:$BL$317,$D616,Q$80)*$J$1)/$K$1</f>
        <v>#REF!</v>
      </c>
      <c r="R616" s="18" t="e">
        <f aca="false">(INDEX(choosen!$D$13:$P$317,$D616,R$80)*$G$1+INDEX(choosen!$T$13:$AF$317,$D616,R$80)*$H$1+INDEX(choosen!$AJ$13:$AV$317,$D616,R$80)*$I$1+INDEX(choosen!$AZ$13:$BL$317,$D616,R$80)*$J$1)/$K$1</f>
        <v>#REF!</v>
      </c>
      <c r="S616" s="16"/>
      <c r="T616" s="16"/>
      <c r="U616" s="0" t="n">
        <v>60</v>
      </c>
      <c r="V616" s="0" t="n">
        <v>3</v>
      </c>
      <c r="W616" s="15"/>
      <c r="X616" s="15"/>
    </row>
    <row r="617" customFormat="false" ht="14.3" hidden="false" customHeight="false" outlineLevel="0" collapsed="false">
      <c r="B617" s="0" t="n">
        <v>60</v>
      </c>
      <c r="C617" s="0" t="n">
        <v>3</v>
      </c>
      <c r="D617" s="0" t="n">
        <f aca="false">(B617-1)*5+C617</f>
        <v>298</v>
      </c>
      <c r="E617" s="0" t="s">
        <v>57</v>
      </c>
      <c r="F617" s="15" t="e">
        <f aca="false">MAX(INDEX(choosen!$D$13:$P$317,$D615,F$80)-NOT($G$1)*999999,INDEX(choosen!$T$13:$AF$317,$D615,F$80)-NOT($H$1)*999999,INDEX(choosen!$AJ$13:$AV$317,$D615,F$80)-NOT($I$1)*999999,INDEX(choosen!$AZ$13:$BL$317,$D615,F$80)-NOT($J$1)*999999)</f>
        <v>#REF!</v>
      </c>
      <c r="G617" s="15" t="e">
        <f aca="false">MAX(INDEX(choosen!$D$13:$P$317,$D615,G$80)-NOT($G$1)*999999,INDEX(choosen!$T$13:$AF$317,$D615,G$80)-NOT($H$1)*999999,INDEX(choosen!$AJ$13:$AV$317,$D615,G$80)-NOT($I$1)*999999,INDEX(choosen!$AZ$13:$BL$317,$D615,G$80)-NOT($J$1)*999999)</f>
        <v>#REF!</v>
      </c>
      <c r="H617" s="15" t="e">
        <f aca="false">MAX(INDEX(choosen!$D$13:$P$317,$D615,H$80)-NOT($G$1)*999999,INDEX(choosen!$T$13:$AF$317,$D615,H$80)-NOT($H$1)*999999,INDEX(choosen!$AJ$13:$AV$317,$D615,H$80)-NOT($I$1)*999999,INDEX(choosen!$AZ$13:$BL$317,$D615,H$80)-NOT($J$1)*999999)</f>
        <v>#REF!</v>
      </c>
      <c r="I617" s="15" t="e">
        <f aca="false">MAX(INDEX(choosen!$D$13:$P$317,$D615,I$80)-NOT($G$1)*999999,INDEX(choosen!$T$13:$AF$317,$D615,I$80)-NOT($H$1)*999999,INDEX(choosen!$AJ$13:$AV$317,$D615,I$80)-NOT($I$1)*999999,INDEX(choosen!$AZ$13:$BL$317,$D615,I$80)-NOT($J$1)*999999)</f>
        <v>#REF!</v>
      </c>
      <c r="J617" s="15" t="e">
        <f aca="false">MAX(INDEX(choosen!$D$13:$P$317,$D615,J$80)-NOT($G$1)*999999,INDEX(choosen!$T$13:$AF$317,$D615,J$80)-NOT($H$1)*999999,INDEX(choosen!$AJ$13:$AV$317,$D615,J$80)-NOT($I$1)*999999,INDEX(choosen!$AZ$13:$BL$317,$D615,J$80)-NOT($J$1)*999999)</f>
        <v>#REF!</v>
      </c>
      <c r="K617" s="15" t="e">
        <f aca="false">MAX(INDEX(choosen!$D$13:$P$317,$D615,K$80)-NOT($G$1)*999999,INDEX(choosen!$T$13:$AF$317,$D615,K$80)-NOT($H$1)*999999,INDEX(choosen!$AJ$13:$AV$317,$D615,K$80)-NOT($I$1)*999999,INDEX(choosen!$AZ$13:$BL$317,$D615,K$80)-NOT($J$1)*999999)</f>
        <v>#REF!</v>
      </c>
      <c r="L617" s="15" t="e">
        <f aca="false">MAX(INDEX(choosen!$D$13:$P$317,$D615,L$80)-NOT($G$1)*999999,INDEX(choosen!$T$13:$AF$317,$D615,L$80)-NOT($H$1)*999999,INDEX(choosen!$AJ$13:$AV$317,$D615,L$80)-NOT($I$1)*999999,INDEX(choosen!$AZ$13:$BL$317,$D615,L$80)-NOT($J$1)*999999)</f>
        <v>#REF!</v>
      </c>
      <c r="M617" s="15" t="e">
        <f aca="false">MAX(INDEX(choosen!$D$13:$P$317,$D615,M$80)-NOT($G$1)*999999,INDEX(choosen!$T$13:$AF$317,$D615,M$80)-NOT($H$1)*999999,INDEX(choosen!$AJ$13:$AV$317,$D615,M$80)-NOT($I$1)*999999,INDEX(choosen!$AZ$13:$BL$317,$D615,M$80)-NOT($J$1)*999999)</f>
        <v>#REF!</v>
      </c>
      <c r="N617" s="15" t="e">
        <f aca="false">MAX(INDEX(choosen!$D$13:$P$317,$D615,N$80)-NOT($G$1)*999999,INDEX(choosen!$T$13:$AF$317,$D615,N$80)-NOT($H$1)*999999,INDEX(choosen!$AJ$13:$AV$317,$D615,N$80)-NOT($I$1)*999999,INDEX(choosen!$AZ$13:$BL$317,$D615,N$80)-NOT($J$1)*999999)</f>
        <v>#REF!</v>
      </c>
      <c r="O617" s="15" t="e">
        <f aca="false">MAX(INDEX(choosen!$D$13:$P$317,$D615,O$80)-NOT($G$1)*999999,INDEX(choosen!$T$13:$AF$317,$D615,O$80)-NOT($H$1)*999999,INDEX(choosen!$AJ$13:$AV$317,$D615,O$80)-NOT($I$1)*999999,INDEX(choosen!$AZ$13:$BL$317,$D615,O$80)-NOT($J$1)*999999)</f>
        <v>#REF!</v>
      </c>
      <c r="P617" s="15" t="e">
        <f aca="false">MAX(INDEX(choosen!$D$13:$P$317,$D615,P$80)-NOT($G$1)*999999,INDEX(choosen!$T$13:$AF$317,$D615,P$80)-NOT($H$1)*999999,INDEX(choosen!$AJ$13:$AV$317,$D615,P$80)-NOT($I$1)*999999,INDEX(choosen!$AZ$13:$BL$317,$D615,P$80)-NOT($J$1)*999999)</f>
        <v>#REF!</v>
      </c>
      <c r="Q617" s="15" t="e">
        <f aca="false">MAX(INDEX(choosen!$D$13:$P$317,$D615,Q$80)-NOT($G$1)*999999,INDEX(choosen!$T$13:$AF$317,$D615,Q$80)-NOT($H$1)*999999,INDEX(choosen!$AJ$13:$AV$317,$D615,Q$80)-NOT($I$1)*999999,INDEX(choosen!$AZ$13:$BL$317,$D615,Q$80)-NOT($J$1)*999999)</f>
        <v>#REF!</v>
      </c>
      <c r="R617" s="18" t="e">
        <f aca="false">MAX(INDEX(choosen!$D$13:$P$317,$D615,R$80)-NOT($G$1)*999999,INDEX(choosen!$T$13:$AF$317,$D615,R$80)-NOT($H$1)*999999,INDEX(choosen!$AJ$13:$AV$317,$D615,R$80)-NOT($I$1)*999999,INDEX(choosen!$AZ$13:$BL$317,$D615,R$80)-NOT($J$1)*999999)</f>
        <v>#REF!</v>
      </c>
      <c r="S617" s="16"/>
      <c r="T617" s="16"/>
      <c r="U617" s="0" t="n">
        <v>60</v>
      </c>
      <c r="V617" s="0" t="n">
        <v>3</v>
      </c>
      <c r="W617" s="15"/>
      <c r="X617" s="15"/>
    </row>
    <row r="618" customFormat="false" ht="14.3" hidden="false" customHeight="false" outlineLevel="0" collapsed="false">
      <c r="B618" s="0" t="n">
        <v>60</v>
      </c>
      <c r="C618" s="0" t="n">
        <f aca="false">5-$D$80</f>
        <v>5</v>
      </c>
      <c r="D618" s="0" t="n">
        <f aca="false">(B618-1)*5+C618</f>
        <v>300</v>
      </c>
      <c r="E618" s="0" t="s">
        <v>58</v>
      </c>
      <c r="F618" s="15" t="e">
        <f aca="false">MIN(INDEX(choosen!$D$13:$P$317,$D618,F$80)+NOT($G$1)*999999,INDEX(choosen!$T$13:$AF$317,$D618,F$80)+NOT($H$1)*999999,INDEX(choosen!$AJ$13:$AV$317,$D618,F$80)+NOT($I$1)*999999,INDEX(choosen!$AZ$13:$BL$317,$D618,F$80)+NOT($J$1)*999999)</f>
        <v>#REF!</v>
      </c>
      <c r="G618" s="15" t="e">
        <f aca="false">MIN(INDEX(choosen!$D$13:$P$317,$D618,G$80)+NOT($G$1)*999999,INDEX(choosen!$T$13:$AF$317,$D618,G$80)+NOT($H$1)*999999,INDEX(choosen!$AJ$13:$AV$317,$D618,G$80)+NOT($I$1)*999999,INDEX(choosen!$AZ$13:$BL$317,$D618,G$80)+NOT($J$1)*999999)</f>
        <v>#REF!</v>
      </c>
      <c r="H618" s="15" t="e">
        <f aca="false">MIN(INDEX(choosen!$D$13:$P$317,$D618,H$80)+NOT($G$1)*999999,INDEX(choosen!$T$13:$AF$317,$D618,H$80)+NOT($H$1)*999999,INDEX(choosen!$AJ$13:$AV$317,$D618,H$80)+NOT($I$1)*999999,INDEX(choosen!$AZ$13:$BL$317,$D618,H$80)+NOT($J$1)*999999)</f>
        <v>#REF!</v>
      </c>
      <c r="I618" s="15" t="e">
        <f aca="false">MIN(INDEX(choosen!$D$13:$P$317,$D618,I$80)+NOT($G$1)*999999,INDEX(choosen!$T$13:$AF$317,$D618,I$80)+NOT($H$1)*999999,INDEX(choosen!$AJ$13:$AV$317,$D618,I$80)+NOT($I$1)*999999,INDEX(choosen!$AZ$13:$BL$317,$D618,I$80)+NOT($J$1)*999999)</f>
        <v>#REF!</v>
      </c>
      <c r="J618" s="15" t="e">
        <f aca="false">MIN(INDEX(choosen!$D$13:$P$317,$D618,J$80)+NOT($G$1)*999999,INDEX(choosen!$T$13:$AF$317,$D618,J$80)+NOT($H$1)*999999,INDEX(choosen!$AJ$13:$AV$317,$D618,J$80)+NOT($I$1)*999999,INDEX(choosen!$AZ$13:$BL$317,$D618,J$80)+NOT($J$1)*999999)</f>
        <v>#REF!</v>
      </c>
      <c r="K618" s="15" t="e">
        <f aca="false">MIN(INDEX(choosen!$D$13:$P$317,$D618,K$80)+NOT($G$1)*999999,INDEX(choosen!$T$13:$AF$317,$D618,K$80)+NOT($H$1)*999999,INDEX(choosen!$AJ$13:$AV$317,$D618,K$80)+NOT($I$1)*999999,INDEX(choosen!$AZ$13:$BL$317,$D618,K$80)+NOT($J$1)*999999)</f>
        <v>#REF!</v>
      </c>
      <c r="L618" s="15" t="e">
        <f aca="false">MIN(INDEX(choosen!$D$13:$P$317,$D618,L$80)+NOT($G$1)*999999,INDEX(choosen!$T$13:$AF$317,$D618,L$80)+NOT($H$1)*999999,INDEX(choosen!$AJ$13:$AV$317,$D618,L$80)+NOT($I$1)*999999,INDEX(choosen!$AZ$13:$BL$317,$D618,L$80)+NOT($J$1)*999999)</f>
        <v>#REF!</v>
      </c>
      <c r="M618" s="15" t="e">
        <f aca="false">MIN(INDEX(choosen!$D$13:$P$317,$D618,M$80)+NOT($G$1)*999999,INDEX(choosen!$T$13:$AF$317,$D618,M$80)+NOT($H$1)*999999,INDEX(choosen!$AJ$13:$AV$317,$D618,M$80)+NOT($I$1)*999999,INDEX(choosen!$AZ$13:$BL$317,$D618,M$80)+NOT($J$1)*999999)</f>
        <v>#REF!</v>
      </c>
      <c r="N618" s="15" t="e">
        <f aca="false">MIN(INDEX(choosen!$D$13:$P$317,$D618,N$80)+NOT($G$1)*999999,INDEX(choosen!$T$13:$AF$317,$D618,N$80)+NOT($H$1)*999999,INDEX(choosen!$AJ$13:$AV$317,$D618,N$80)+NOT($I$1)*999999,INDEX(choosen!$AZ$13:$BL$317,$D618,N$80)+NOT($J$1)*999999)</f>
        <v>#REF!</v>
      </c>
      <c r="O618" s="15" t="e">
        <f aca="false">MIN(INDEX(choosen!$D$13:$P$317,$D618,O$80)+NOT($G$1)*999999,INDEX(choosen!$T$13:$AF$317,$D618,O$80)+NOT($H$1)*999999,INDEX(choosen!$AJ$13:$AV$317,$D618,O$80)+NOT($I$1)*999999,INDEX(choosen!$AZ$13:$BL$317,$D618,O$80)+NOT($J$1)*999999)</f>
        <v>#REF!</v>
      </c>
      <c r="P618" s="15" t="e">
        <f aca="false">MIN(INDEX(choosen!$D$13:$P$317,$D618,P$80)+NOT($G$1)*999999,INDEX(choosen!$T$13:$AF$317,$D618,P$80)+NOT($H$1)*999999,INDEX(choosen!$AJ$13:$AV$317,$D618,P$80)+NOT($I$1)*999999,INDEX(choosen!$AZ$13:$BL$317,$D618,P$80)+NOT($J$1)*999999)</f>
        <v>#REF!</v>
      </c>
      <c r="Q618" s="15" t="e">
        <f aca="false">MIN(INDEX(choosen!$D$13:$P$317,$D618,Q$80)+NOT($G$1)*999999,INDEX(choosen!$T$13:$AF$317,$D618,Q$80)+NOT($H$1)*999999,INDEX(choosen!$AJ$13:$AV$317,$D618,Q$80)+NOT($I$1)*999999,INDEX(choosen!$AZ$13:$BL$317,$D618,Q$80)+NOT($J$1)*999999)</f>
        <v>#REF!</v>
      </c>
      <c r="R618" s="18" t="e">
        <f aca="false">MIN(INDEX(choosen!$D$13:$P$317,$D618,R$80)+NOT($G$1)*999999,INDEX(choosen!$T$13:$AF$317,$D618,R$80)+NOT($H$1)*999999,INDEX(choosen!$AJ$13:$AV$317,$D618,R$80)+NOT($I$1)*999999,INDEX(choosen!$AZ$13:$BL$317,$D618,R$80)+NOT($J$1)*999999)</f>
        <v>#REF!</v>
      </c>
      <c r="S618" s="16" t="e">
        <f aca="false">100*R618/R612</f>
        <v>#REF!</v>
      </c>
      <c r="T618" s="16"/>
      <c r="U618" s="0" t="n">
        <v>60</v>
      </c>
      <c r="V618" s="0" t="n">
        <v>5</v>
      </c>
      <c r="W618" s="15"/>
      <c r="X618" s="15"/>
    </row>
    <row r="619" customFormat="false" ht="14.3" hidden="false" customHeight="false" outlineLevel="0" collapsed="false">
      <c r="B619" s="0" t="n">
        <v>60</v>
      </c>
      <c r="C619" s="0" t="n">
        <f aca="false">5-$D$80</f>
        <v>5</v>
      </c>
      <c r="D619" s="0" t="n">
        <f aca="false">(B619-1)*5+C619</f>
        <v>300</v>
      </c>
      <c r="E619" s="0" t="s">
        <v>59</v>
      </c>
      <c r="F619" s="15" t="e">
        <f aca="false">(INDEX(choosen!$D$13:$P$317,$D619,F$80)*$G$1+INDEX(choosen!$T$13:$AF$317,$D619,F$80)*$H$1+INDEX(choosen!$AJ$13:$AV$317,$D619,F$80)*$I$1+INDEX(choosen!$AZ$13:$BL$317,$D619,F$80)*$J$1)/$K$1</f>
        <v>#REF!</v>
      </c>
      <c r="G619" s="15" t="e">
        <f aca="false">(INDEX(choosen!$D$13:$P$317,$D619,G$80)*$G$1+INDEX(choosen!$T$13:$AF$317,$D619,G$80)*$H$1+INDEX(choosen!$AJ$13:$AV$317,$D619,G$80)*$I$1+INDEX(choosen!$AZ$13:$BL$317,$D619,G$80)*$J$1)/$K$1</f>
        <v>#REF!</v>
      </c>
      <c r="H619" s="15" t="e">
        <f aca="false">(INDEX(choosen!$D$13:$P$317,$D619,H$80)*$G$1+INDEX(choosen!$T$13:$AF$317,$D619,H$80)*$H$1+INDEX(choosen!$AJ$13:$AV$317,$D619,H$80)*$I$1+INDEX(choosen!$AZ$13:$BL$317,$D619,H$80)*$J$1)/$K$1</f>
        <v>#REF!</v>
      </c>
      <c r="I619" s="15" t="e">
        <f aca="false">(INDEX(choosen!$D$13:$P$317,$D619,I$80)*$G$1+INDEX(choosen!$T$13:$AF$317,$D619,I$80)*$H$1+INDEX(choosen!$AJ$13:$AV$317,$D619,I$80)*$I$1+INDEX(choosen!$AZ$13:$BL$317,$D619,I$80)*$J$1)/$K$1</f>
        <v>#REF!</v>
      </c>
      <c r="J619" s="15" t="e">
        <f aca="false">(INDEX(choosen!$D$13:$P$317,$D619,J$80)*$G$1+INDEX(choosen!$T$13:$AF$317,$D619,J$80)*$H$1+INDEX(choosen!$AJ$13:$AV$317,$D619,J$80)*$I$1+INDEX(choosen!$AZ$13:$BL$317,$D619,J$80)*$J$1)/$K$1</f>
        <v>#REF!</v>
      </c>
      <c r="K619" s="15" t="e">
        <f aca="false">(INDEX(choosen!$D$13:$P$317,$D619,K$80)*$G$1+INDEX(choosen!$T$13:$AF$317,$D619,K$80)*$H$1+INDEX(choosen!$AJ$13:$AV$317,$D619,K$80)*$I$1+INDEX(choosen!$AZ$13:$BL$317,$D619,K$80)*$J$1)/$K$1</f>
        <v>#REF!</v>
      </c>
      <c r="L619" s="15" t="e">
        <f aca="false">(INDEX(choosen!$D$13:$P$317,$D619,L$80)*$G$1+INDEX(choosen!$T$13:$AF$317,$D619,L$80)*$H$1+INDEX(choosen!$AJ$13:$AV$317,$D619,L$80)*$I$1+INDEX(choosen!$AZ$13:$BL$317,$D619,L$80)*$J$1)/$K$1</f>
        <v>#REF!</v>
      </c>
      <c r="M619" s="15" t="e">
        <f aca="false">(INDEX(choosen!$D$13:$P$317,$D619,M$80)*$G$1+INDEX(choosen!$T$13:$AF$317,$D619,M$80)*$H$1+INDEX(choosen!$AJ$13:$AV$317,$D619,M$80)*$I$1+INDEX(choosen!$AZ$13:$BL$317,$D619,M$80)*$J$1)/$K$1</f>
        <v>#REF!</v>
      </c>
      <c r="N619" s="15" t="e">
        <f aca="false">(INDEX(choosen!$D$13:$P$317,$D619,N$80)*$G$1+INDEX(choosen!$T$13:$AF$317,$D619,N$80)*$H$1+INDEX(choosen!$AJ$13:$AV$317,$D619,N$80)*$I$1+INDEX(choosen!$AZ$13:$BL$317,$D619,N$80)*$J$1)/$K$1</f>
        <v>#REF!</v>
      </c>
      <c r="O619" s="15" t="e">
        <f aca="false">(INDEX(choosen!$D$13:$P$317,$D619,O$80)*$G$1+INDEX(choosen!$T$13:$AF$317,$D619,O$80)*$H$1+INDEX(choosen!$AJ$13:$AV$317,$D619,O$80)*$I$1+INDEX(choosen!$AZ$13:$BL$317,$D619,O$80)*$J$1)/$K$1</f>
        <v>#REF!</v>
      </c>
      <c r="P619" s="15" t="e">
        <f aca="false">(INDEX(choosen!$D$13:$P$317,$D619,P$80)*$G$1+INDEX(choosen!$T$13:$AF$317,$D619,P$80)*$H$1+INDEX(choosen!$AJ$13:$AV$317,$D619,P$80)*$I$1+INDEX(choosen!$AZ$13:$BL$317,$D619,P$80)*$J$1)/$K$1</f>
        <v>#REF!</v>
      </c>
      <c r="Q619" s="15" t="e">
        <f aca="false">(INDEX(choosen!$D$13:$P$317,$D619,Q$80)*$G$1+INDEX(choosen!$T$13:$AF$317,$D619,Q$80)*$H$1+INDEX(choosen!$AJ$13:$AV$317,$D619,Q$80)*$I$1+INDEX(choosen!$AZ$13:$BL$317,$D619,Q$80)*$J$1)/$K$1</f>
        <v>#REF!</v>
      </c>
      <c r="R619" s="18" t="e">
        <f aca="false">(INDEX(choosen!$D$13:$P$317,$D619,R$80)*$G$1+INDEX(choosen!$T$13:$AF$317,$D619,R$80)*$H$1+INDEX(choosen!$AJ$13:$AV$317,$D619,R$80)*$I$1+INDEX(choosen!$AZ$13:$BL$317,$D619,R$80)*$J$1)/$K$1</f>
        <v>#REF!</v>
      </c>
      <c r="S619" s="23" t="e">
        <f aca="false">100*R619/R613</f>
        <v>#REF!</v>
      </c>
      <c r="T619" s="23"/>
      <c r="U619" s="0" t="n">
        <v>60</v>
      </c>
      <c r="V619" s="0" t="n">
        <v>5</v>
      </c>
      <c r="W619" s="15"/>
      <c r="X619" s="15"/>
    </row>
    <row r="620" customFormat="false" ht="14.3" hidden="false" customHeight="false" outlineLevel="0" collapsed="false">
      <c r="B620" s="0" t="n">
        <v>60</v>
      </c>
      <c r="C620" s="0" t="n">
        <f aca="false">5-$D$80</f>
        <v>5</v>
      </c>
      <c r="D620" s="0" t="n">
        <f aca="false">(B620-1)*5+C620</f>
        <v>300</v>
      </c>
      <c r="E620" s="0" t="s">
        <v>60</v>
      </c>
      <c r="F620" s="15" t="e">
        <f aca="false">MAX(INDEX(choosen!$D$13:$P$317,$D618,F$80)-NOT($G$1)*999999,INDEX(choosen!$T$13:$AF$317,$D618,F$80)-NOT($H$1)*999999,INDEX(choosen!$AJ$13:$AV$317,$D618,F$80)-NOT($I$1)*999999,INDEX(choosen!$AZ$13:$BL$317,$D618,F$80)-NOT($J$1)*999999)</f>
        <v>#REF!</v>
      </c>
      <c r="G620" s="15" t="e">
        <f aca="false">MAX(INDEX(choosen!$D$13:$P$317,$D618,G$80)-NOT($G$1)*999999,INDEX(choosen!$T$13:$AF$317,$D618,G$80)-NOT($H$1)*999999,INDEX(choosen!$AJ$13:$AV$317,$D618,G$80)-NOT($I$1)*999999,INDEX(choosen!$AZ$13:$BL$317,$D618,G$80)-NOT($J$1)*999999)</f>
        <v>#REF!</v>
      </c>
      <c r="H620" s="15" t="e">
        <f aca="false">MAX(INDEX(choosen!$D$13:$P$317,$D618,H$80)-NOT($G$1)*999999,INDEX(choosen!$T$13:$AF$317,$D618,H$80)-NOT($H$1)*999999,INDEX(choosen!$AJ$13:$AV$317,$D618,H$80)-NOT($I$1)*999999,INDEX(choosen!$AZ$13:$BL$317,$D618,H$80)-NOT($J$1)*999999)</f>
        <v>#REF!</v>
      </c>
      <c r="I620" s="15" t="e">
        <f aca="false">MAX(INDEX(choosen!$D$13:$P$317,$D618,I$80)-NOT($G$1)*999999,INDEX(choosen!$T$13:$AF$317,$D618,I$80)-NOT($H$1)*999999,INDEX(choosen!$AJ$13:$AV$317,$D618,I$80)-NOT($I$1)*999999,INDEX(choosen!$AZ$13:$BL$317,$D618,I$80)-NOT($J$1)*999999)</f>
        <v>#REF!</v>
      </c>
      <c r="J620" s="15" t="e">
        <f aca="false">MAX(INDEX(choosen!$D$13:$P$317,$D618,J$80)-NOT($G$1)*999999,INDEX(choosen!$T$13:$AF$317,$D618,J$80)-NOT($H$1)*999999,INDEX(choosen!$AJ$13:$AV$317,$D618,J$80)-NOT($I$1)*999999,INDEX(choosen!$AZ$13:$BL$317,$D618,J$80)-NOT($J$1)*999999)</f>
        <v>#REF!</v>
      </c>
      <c r="K620" s="15" t="e">
        <f aca="false">MAX(INDEX(choosen!$D$13:$P$317,$D618,K$80)-NOT($G$1)*999999,INDEX(choosen!$T$13:$AF$317,$D618,K$80)-NOT($H$1)*999999,INDEX(choosen!$AJ$13:$AV$317,$D618,K$80)-NOT($I$1)*999999,INDEX(choosen!$AZ$13:$BL$317,$D618,K$80)-NOT($J$1)*999999)</f>
        <v>#REF!</v>
      </c>
      <c r="L620" s="15" t="e">
        <f aca="false">MAX(INDEX(choosen!$D$13:$P$317,$D618,L$80)-NOT($G$1)*999999,INDEX(choosen!$T$13:$AF$317,$D618,L$80)-NOT($H$1)*999999,INDEX(choosen!$AJ$13:$AV$317,$D618,L$80)-NOT($I$1)*999999,INDEX(choosen!$AZ$13:$BL$317,$D618,L$80)-NOT($J$1)*999999)</f>
        <v>#REF!</v>
      </c>
      <c r="M620" s="15" t="e">
        <f aca="false">MAX(INDEX(choosen!$D$13:$P$317,$D618,M$80)-NOT($G$1)*999999,INDEX(choosen!$T$13:$AF$317,$D618,M$80)-NOT($H$1)*999999,INDEX(choosen!$AJ$13:$AV$317,$D618,M$80)-NOT($I$1)*999999,INDEX(choosen!$AZ$13:$BL$317,$D618,M$80)-NOT($J$1)*999999)</f>
        <v>#REF!</v>
      </c>
      <c r="N620" s="15" t="e">
        <f aca="false">MAX(INDEX(choosen!$D$13:$P$317,$D618,N$80)-NOT($G$1)*999999,INDEX(choosen!$T$13:$AF$317,$D618,N$80)-NOT($H$1)*999999,INDEX(choosen!$AJ$13:$AV$317,$D618,N$80)-NOT($I$1)*999999,INDEX(choosen!$AZ$13:$BL$317,$D618,N$80)-NOT($J$1)*999999)</f>
        <v>#REF!</v>
      </c>
      <c r="O620" s="15" t="e">
        <f aca="false">MAX(INDEX(choosen!$D$13:$P$317,$D618,O$80)-NOT($G$1)*999999,INDEX(choosen!$T$13:$AF$317,$D618,O$80)-NOT($H$1)*999999,INDEX(choosen!$AJ$13:$AV$317,$D618,O$80)-NOT($I$1)*999999,INDEX(choosen!$AZ$13:$BL$317,$D618,O$80)-NOT($J$1)*999999)</f>
        <v>#REF!</v>
      </c>
      <c r="P620" s="15" t="e">
        <f aca="false">MAX(INDEX(choosen!$D$13:$P$317,$D618,P$80)-NOT($G$1)*999999,INDEX(choosen!$T$13:$AF$317,$D618,P$80)-NOT($H$1)*999999,INDEX(choosen!$AJ$13:$AV$317,$D618,P$80)-NOT($I$1)*999999,INDEX(choosen!$AZ$13:$BL$317,$D618,P$80)-NOT($J$1)*999999)</f>
        <v>#REF!</v>
      </c>
      <c r="Q620" s="15" t="e">
        <f aca="false">MAX(INDEX(choosen!$D$13:$P$317,$D618,Q$80)-NOT($G$1)*999999,INDEX(choosen!$T$13:$AF$317,$D618,Q$80)-NOT($H$1)*999999,INDEX(choosen!$AJ$13:$AV$317,$D618,Q$80)-NOT($I$1)*999999,INDEX(choosen!$AZ$13:$BL$317,$D618,Q$80)-NOT($J$1)*999999)</f>
        <v>#REF!</v>
      </c>
      <c r="R620" s="18" t="e">
        <f aca="false">MAX(INDEX(choosen!$D$13:$P$317,$D618,R$80)-NOT($G$1)*999999,INDEX(choosen!$T$13:$AF$317,$D618,R$80)-NOT($H$1)*999999,INDEX(choosen!$AJ$13:$AV$317,$D618,R$80)-NOT($I$1)*999999,INDEX(choosen!$AZ$13:$BL$317,$D618,R$80)-NOT($J$1)*999999)</f>
        <v>#REF!</v>
      </c>
      <c r="S620" s="16" t="e">
        <f aca="false">100*R620/R614</f>
        <v>#REF!</v>
      </c>
      <c r="T620" s="16"/>
      <c r="U620" s="0" t="n">
        <v>60</v>
      </c>
      <c r="V620" s="0" t="n">
        <v>5</v>
      </c>
      <c r="W620" s="15"/>
      <c r="X620" s="15"/>
    </row>
    <row r="621" customFormat="false" ht="14.3" hidden="false" customHeight="false" outlineLevel="0" collapsed="false">
      <c r="B621" s="0" t="n">
        <v>61</v>
      </c>
      <c r="C621" s="0" t="n">
        <v>1</v>
      </c>
      <c r="D621" s="0" t="n">
        <f aca="false">(B621-1)*5+C621</f>
        <v>301</v>
      </c>
      <c r="E621" s="0" t="s">
        <v>52</v>
      </c>
      <c r="F621" s="15" t="e">
        <f aca="false">MIN(INDEX(choosen!$D$13:$P$317,$D621,F$80)+NOT($G$1)*999999,INDEX(choosen!$T$13:$AF$317,$D621,F$80)+NOT($H$1)*999999,INDEX(choosen!$AJ$13:$AV$317,$D621,F$80)+NOT($I$1)*999999,INDEX(choosen!$AZ$13:$BL$317,$D621,F$80)+NOT($J$1)*999999)</f>
        <v>#REF!</v>
      </c>
      <c r="G621" s="15" t="e">
        <f aca="false">MIN(INDEX(choosen!$D$13:$P$317,$D621,G$80)+NOT($G$1)*999999,INDEX(choosen!$T$13:$AF$317,$D621,G$80)+NOT($H$1)*999999,INDEX(choosen!$AJ$13:$AV$317,$D621,G$80)+NOT($I$1)*999999,INDEX(choosen!$AZ$13:$BL$317,$D621,G$80)+NOT($J$1)*999999)</f>
        <v>#REF!</v>
      </c>
      <c r="H621" s="15" t="e">
        <f aca="false">MIN(INDEX(choosen!$D$13:$P$317,$D621,H$80)+NOT($G$1)*999999,INDEX(choosen!$T$13:$AF$317,$D621,H$80)+NOT($H$1)*999999,INDEX(choosen!$AJ$13:$AV$317,$D621,H$80)+NOT($I$1)*999999,INDEX(choosen!$AZ$13:$BL$317,$D621,H$80)+NOT($J$1)*999999)</f>
        <v>#REF!</v>
      </c>
      <c r="I621" s="15" t="e">
        <f aca="false">MIN(INDEX(choosen!$D$13:$P$317,$D621,I$80)+NOT($G$1)*999999,INDEX(choosen!$T$13:$AF$317,$D621,I$80)+NOT($H$1)*999999,INDEX(choosen!$AJ$13:$AV$317,$D621,I$80)+NOT($I$1)*999999,INDEX(choosen!$AZ$13:$BL$317,$D621,I$80)+NOT($J$1)*999999)</f>
        <v>#REF!</v>
      </c>
      <c r="J621" s="15" t="e">
        <f aca="false">MIN(INDEX(choosen!$D$13:$P$317,$D621,J$80)+NOT($G$1)*999999,INDEX(choosen!$T$13:$AF$317,$D621,J$80)+NOT($H$1)*999999,INDEX(choosen!$AJ$13:$AV$317,$D621,J$80)+NOT($I$1)*999999,INDEX(choosen!$AZ$13:$BL$317,$D621,J$80)+NOT($J$1)*999999)</f>
        <v>#REF!</v>
      </c>
      <c r="K621" s="15" t="e">
        <f aca="false">MIN(INDEX(choosen!$D$13:$P$317,$D621,K$80)+NOT($G$1)*999999,INDEX(choosen!$T$13:$AF$317,$D621,K$80)+NOT($H$1)*999999,INDEX(choosen!$AJ$13:$AV$317,$D621,K$80)+NOT($I$1)*999999,INDEX(choosen!$AZ$13:$BL$317,$D621,K$80)+NOT($J$1)*999999)</f>
        <v>#REF!</v>
      </c>
      <c r="L621" s="15" t="e">
        <f aca="false">MIN(INDEX(choosen!$D$13:$P$317,$D621,L$80)+NOT($G$1)*999999,INDEX(choosen!$T$13:$AF$317,$D621,L$80)+NOT($H$1)*999999,INDEX(choosen!$AJ$13:$AV$317,$D621,L$80)+NOT($I$1)*999999,INDEX(choosen!$AZ$13:$BL$317,$D621,L$80)+NOT($J$1)*999999)</f>
        <v>#REF!</v>
      </c>
      <c r="M621" s="15" t="e">
        <f aca="false">MIN(INDEX(choosen!$D$13:$P$317,$D621,M$80)+NOT($G$1)*999999,INDEX(choosen!$T$13:$AF$317,$D621,M$80)+NOT($H$1)*999999,INDEX(choosen!$AJ$13:$AV$317,$D621,M$80)+NOT($I$1)*999999,INDEX(choosen!$AZ$13:$BL$317,$D621,M$80)+NOT($J$1)*999999)</f>
        <v>#REF!</v>
      </c>
      <c r="N621" s="15" t="e">
        <f aca="false">MIN(INDEX(choosen!$D$13:$P$317,$D621,N$80)+NOT($G$1)*999999,INDEX(choosen!$T$13:$AF$317,$D621,N$80)+NOT($H$1)*999999,INDEX(choosen!$AJ$13:$AV$317,$D621,N$80)+NOT($I$1)*999999,INDEX(choosen!$AZ$13:$BL$317,$D621,N$80)+NOT($J$1)*999999)</f>
        <v>#REF!</v>
      </c>
      <c r="O621" s="15" t="e">
        <f aca="false">MIN(INDEX(choosen!$D$13:$P$317,$D621,O$80)+NOT($G$1)*999999,INDEX(choosen!$T$13:$AF$317,$D621,O$80)+NOT($H$1)*999999,INDEX(choosen!$AJ$13:$AV$317,$D621,O$80)+NOT($I$1)*999999,INDEX(choosen!$AZ$13:$BL$317,$D621,O$80)+NOT($J$1)*999999)</f>
        <v>#REF!</v>
      </c>
      <c r="P621" s="15" t="e">
        <f aca="false">MIN(INDEX(choosen!$D$13:$P$317,$D621,P$80)+NOT($G$1)*999999,INDEX(choosen!$T$13:$AF$317,$D621,P$80)+NOT($H$1)*999999,INDEX(choosen!$AJ$13:$AV$317,$D621,P$80)+NOT($I$1)*999999,INDEX(choosen!$AZ$13:$BL$317,$D621,P$80)+NOT($J$1)*999999)</f>
        <v>#REF!</v>
      </c>
      <c r="Q621" s="15" t="e">
        <f aca="false">MIN(INDEX(choosen!$D$13:$P$317,$D621,Q$80)+NOT($G$1)*999999,INDEX(choosen!$T$13:$AF$317,$D621,Q$80)+NOT($H$1)*999999,INDEX(choosen!$AJ$13:$AV$317,$D621,Q$80)+NOT($I$1)*999999,INDEX(choosen!$AZ$13:$BL$317,$D621,Q$80)+NOT($J$1)*999999)</f>
        <v>#REF!</v>
      </c>
      <c r="R621" s="18" t="e">
        <f aca="false">MIN(INDEX(choosen!$D$13:$P$317,$D621,R$80)+NOT($G$1)*999999,INDEX(choosen!$T$13:$AF$317,$D621,R$80)+NOT($H$1)*999999,INDEX(choosen!$AJ$13:$AV$317,$D621,R$80)+NOT($I$1)*999999,INDEX(choosen!$AZ$13:$BL$317,$D621,R$80)+NOT($J$1)*999999)</f>
        <v>#REF!</v>
      </c>
      <c r="S621" s="15"/>
      <c r="T621" s="15"/>
      <c r="U621" s="0" t="n">
        <v>61</v>
      </c>
      <c r="V621" s="0" t="n">
        <v>1</v>
      </c>
      <c r="W621" s="15"/>
      <c r="X621" s="15"/>
    </row>
    <row r="622" customFormat="false" ht="14.3" hidden="false" customHeight="false" outlineLevel="0" collapsed="false">
      <c r="B622" s="0" t="n">
        <v>61</v>
      </c>
      <c r="C622" s="0" t="n">
        <v>1</v>
      </c>
      <c r="D622" s="0" t="n">
        <f aca="false">(B622-1)*5+C622</f>
        <v>301</v>
      </c>
      <c r="E622" s="0" t="s">
        <v>53</v>
      </c>
      <c r="F622" s="15" t="e">
        <f aca="false">(INDEX(choosen!$D$13:$P$317,$D622,F$80)*$G$1+INDEX(choosen!$T$13:$AF$317,$D622,F$80)*$H$1+INDEX(choosen!$AJ$13:$AV$317,$D622,F$80)*$I$1+INDEX(choosen!$AZ$13:$BL$317,$D622,F$80)*$J$1)/$K$1</f>
        <v>#REF!</v>
      </c>
      <c r="G622" s="15" t="e">
        <f aca="false">(INDEX(choosen!$D$13:$P$317,$D622,G$80)*$G$1+INDEX(choosen!$T$13:$AF$317,$D622,G$80)*$H$1+INDEX(choosen!$AJ$13:$AV$317,$D622,G$80)*$I$1+INDEX(choosen!$AZ$13:$BL$317,$D622,G$80)*$J$1)/$K$1</f>
        <v>#REF!</v>
      </c>
      <c r="H622" s="15" t="e">
        <f aca="false">(INDEX(choosen!$D$13:$P$317,$D622,H$80)*$G$1+INDEX(choosen!$T$13:$AF$317,$D622,H$80)*$H$1+INDEX(choosen!$AJ$13:$AV$317,$D622,H$80)*$I$1+INDEX(choosen!$AZ$13:$BL$317,$D622,H$80)*$J$1)/$K$1</f>
        <v>#REF!</v>
      </c>
      <c r="I622" s="15" t="e">
        <f aca="false">(INDEX(choosen!$D$13:$P$317,$D622,I$80)*$G$1+INDEX(choosen!$T$13:$AF$317,$D622,I$80)*$H$1+INDEX(choosen!$AJ$13:$AV$317,$D622,I$80)*$I$1+INDEX(choosen!$AZ$13:$BL$317,$D622,I$80)*$J$1)/$K$1</f>
        <v>#REF!</v>
      </c>
      <c r="J622" s="15" t="e">
        <f aca="false">(INDEX(choosen!$D$13:$P$317,$D622,J$80)*$G$1+INDEX(choosen!$T$13:$AF$317,$D622,J$80)*$H$1+INDEX(choosen!$AJ$13:$AV$317,$D622,J$80)*$I$1+INDEX(choosen!$AZ$13:$BL$317,$D622,J$80)*$J$1)/$K$1</f>
        <v>#REF!</v>
      </c>
      <c r="K622" s="15" t="e">
        <f aca="false">(INDEX(choosen!$D$13:$P$317,$D622,K$80)*$G$1+INDEX(choosen!$T$13:$AF$317,$D622,K$80)*$H$1+INDEX(choosen!$AJ$13:$AV$317,$D622,K$80)*$I$1+INDEX(choosen!$AZ$13:$BL$317,$D622,K$80)*$J$1)/$K$1</f>
        <v>#REF!</v>
      </c>
      <c r="L622" s="15" t="e">
        <f aca="false">(INDEX(choosen!$D$13:$P$317,$D622,L$80)*$G$1+INDEX(choosen!$T$13:$AF$317,$D622,L$80)*$H$1+INDEX(choosen!$AJ$13:$AV$317,$D622,L$80)*$I$1+INDEX(choosen!$AZ$13:$BL$317,$D622,L$80)*$J$1)/$K$1</f>
        <v>#REF!</v>
      </c>
      <c r="M622" s="15" t="e">
        <f aca="false">(INDEX(choosen!$D$13:$P$317,$D622,M$80)*$G$1+INDEX(choosen!$T$13:$AF$317,$D622,M$80)*$H$1+INDEX(choosen!$AJ$13:$AV$317,$D622,M$80)*$I$1+INDEX(choosen!$AZ$13:$BL$317,$D622,M$80)*$J$1)/$K$1</f>
        <v>#REF!</v>
      </c>
      <c r="N622" s="15" t="e">
        <f aca="false">(INDEX(choosen!$D$13:$P$317,$D622,N$80)*$G$1+INDEX(choosen!$T$13:$AF$317,$D622,N$80)*$H$1+INDEX(choosen!$AJ$13:$AV$317,$D622,N$80)*$I$1+INDEX(choosen!$AZ$13:$BL$317,$D622,N$80)*$J$1)/$K$1</f>
        <v>#REF!</v>
      </c>
      <c r="O622" s="15" t="e">
        <f aca="false">(INDEX(choosen!$D$13:$P$317,$D622,O$80)*$G$1+INDEX(choosen!$T$13:$AF$317,$D622,O$80)*$H$1+INDEX(choosen!$AJ$13:$AV$317,$D622,O$80)*$I$1+INDEX(choosen!$AZ$13:$BL$317,$D622,O$80)*$J$1)/$K$1</f>
        <v>#REF!</v>
      </c>
      <c r="P622" s="15" t="e">
        <f aca="false">(INDEX(choosen!$D$13:$P$317,$D622,P$80)*$G$1+INDEX(choosen!$T$13:$AF$317,$D622,P$80)*$H$1+INDEX(choosen!$AJ$13:$AV$317,$D622,P$80)*$I$1+INDEX(choosen!$AZ$13:$BL$317,$D622,P$80)*$J$1)/$K$1</f>
        <v>#REF!</v>
      </c>
      <c r="Q622" s="15" t="e">
        <f aca="false">(INDEX(choosen!$D$13:$P$317,$D622,Q$80)*$G$1+INDEX(choosen!$T$13:$AF$317,$D622,Q$80)*$H$1+INDEX(choosen!$AJ$13:$AV$317,$D622,Q$80)*$I$1+INDEX(choosen!$AZ$13:$BL$317,$D622,Q$80)*$J$1)/$K$1</f>
        <v>#REF!</v>
      </c>
      <c r="R622" s="18" t="e">
        <f aca="false">(INDEX(choosen!$D$13:$P$317,$D622,R$80)*$G$1+INDEX(choosen!$T$13:$AF$317,$D622,R$80)*$H$1+INDEX(choosen!$AJ$13:$AV$317,$D622,R$80)*$I$1+INDEX(choosen!$AZ$13:$BL$317,$D622,R$80)*$J$1)/$K$1</f>
        <v>#REF!</v>
      </c>
      <c r="S622" s="15"/>
      <c r="T622" s="15"/>
      <c r="U622" s="0" t="n">
        <v>61</v>
      </c>
      <c r="V622" s="0" t="n">
        <v>1</v>
      </c>
      <c r="W622" s="15"/>
      <c r="X622" s="15"/>
    </row>
    <row r="623" customFormat="false" ht="14.3" hidden="false" customHeight="false" outlineLevel="0" collapsed="false">
      <c r="B623" s="0" t="n">
        <v>61</v>
      </c>
      <c r="C623" s="0" t="n">
        <v>1</v>
      </c>
      <c r="D623" s="0" t="n">
        <f aca="false">(B623-1)*5+C623</f>
        <v>301</v>
      </c>
      <c r="E623" s="0" t="s">
        <v>54</v>
      </c>
      <c r="F623" s="15" t="e">
        <f aca="false">MAX(INDEX(choosen!$D$13:$P$317,$D621,F$80)-NOT($G$1)*999999,INDEX(choosen!$T$13:$AF$317,$D621,F$80)-NOT($H$1)*999999,INDEX(choosen!$AJ$13:$AV$317,$D621,F$80)-NOT($I$1)*999999,INDEX(choosen!$AZ$13:$BL$317,$D621,F$80)-NOT($J$1)*999999)</f>
        <v>#REF!</v>
      </c>
      <c r="G623" s="15" t="e">
        <f aca="false">MAX(INDEX(choosen!$D$13:$P$317,$D621,G$80)-NOT($G$1)*999999,INDEX(choosen!$T$13:$AF$317,$D621,G$80)-NOT($H$1)*999999,INDEX(choosen!$AJ$13:$AV$317,$D621,G$80)-NOT($I$1)*999999,INDEX(choosen!$AZ$13:$BL$317,$D621,G$80)-NOT($J$1)*999999)</f>
        <v>#REF!</v>
      </c>
      <c r="H623" s="15" t="e">
        <f aca="false">MAX(INDEX(choosen!$D$13:$P$317,$D621,H$80)-NOT($G$1)*999999,INDEX(choosen!$T$13:$AF$317,$D621,H$80)-NOT($H$1)*999999,INDEX(choosen!$AJ$13:$AV$317,$D621,H$80)-NOT($I$1)*999999,INDEX(choosen!$AZ$13:$BL$317,$D621,H$80)-NOT($J$1)*999999)</f>
        <v>#REF!</v>
      </c>
      <c r="I623" s="15" t="e">
        <f aca="false">MAX(INDEX(choosen!$D$13:$P$317,$D621,I$80)-NOT($G$1)*999999,INDEX(choosen!$T$13:$AF$317,$D621,I$80)-NOT($H$1)*999999,INDEX(choosen!$AJ$13:$AV$317,$D621,I$80)-NOT($I$1)*999999,INDEX(choosen!$AZ$13:$BL$317,$D621,I$80)-NOT($J$1)*999999)</f>
        <v>#REF!</v>
      </c>
      <c r="J623" s="15" t="e">
        <f aca="false">MAX(INDEX(choosen!$D$13:$P$317,$D621,J$80)-NOT($G$1)*999999,INDEX(choosen!$T$13:$AF$317,$D621,J$80)-NOT($H$1)*999999,INDEX(choosen!$AJ$13:$AV$317,$D621,J$80)-NOT($I$1)*999999,INDEX(choosen!$AZ$13:$BL$317,$D621,J$80)-NOT($J$1)*999999)</f>
        <v>#REF!</v>
      </c>
      <c r="K623" s="15" t="e">
        <f aca="false">MAX(INDEX(choosen!$D$13:$P$317,$D621,K$80)-NOT($G$1)*999999,INDEX(choosen!$T$13:$AF$317,$D621,K$80)-NOT($H$1)*999999,INDEX(choosen!$AJ$13:$AV$317,$D621,K$80)-NOT($I$1)*999999,INDEX(choosen!$AZ$13:$BL$317,$D621,K$80)-NOT($J$1)*999999)</f>
        <v>#REF!</v>
      </c>
      <c r="L623" s="15" t="e">
        <f aca="false">MAX(INDEX(choosen!$D$13:$P$317,$D621,L$80)-NOT($G$1)*999999,INDEX(choosen!$T$13:$AF$317,$D621,L$80)-NOT($H$1)*999999,INDEX(choosen!$AJ$13:$AV$317,$D621,L$80)-NOT($I$1)*999999,INDEX(choosen!$AZ$13:$BL$317,$D621,L$80)-NOT($J$1)*999999)</f>
        <v>#REF!</v>
      </c>
      <c r="M623" s="15" t="e">
        <f aca="false">MAX(INDEX(choosen!$D$13:$P$317,$D621,M$80)-NOT($G$1)*999999,INDEX(choosen!$T$13:$AF$317,$D621,M$80)-NOT($H$1)*999999,INDEX(choosen!$AJ$13:$AV$317,$D621,M$80)-NOT($I$1)*999999,INDEX(choosen!$AZ$13:$BL$317,$D621,M$80)-NOT($J$1)*999999)</f>
        <v>#REF!</v>
      </c>
      <c r="N623" s="15" t="e">
        <f aca="false">MAX(INDEX(choosen!$D$13:$P$317,$D621,N$80)-NOT($G$1)*999999,INDEX(choosen!$T$13:$AF$317,$D621,N$80)-NOT($H$1)*999999,INDEX(choosen!$AJ$13:$AV$317,$D621,N$80)-NOT($I$1)*999999,INDEX(choosen!$AZ$13:$BL$317,$D621,N$80)-NOT($J$1)*999999)</f>
        <v>#REF!</v>
      </c>
      <c r="O623" s="15" t="e">
        <f aca="false">MAX(INDEX(choosen!$D$13:$P$317,$D621,O$80)-NOT($G$1)*999999,INDEX(choosen!$T$13:$AF$317,$D621,O$80)-NOT($H$1)*999999,INDEX(choosen!$AJ$13:$AV$317,$D621,O$80)-NOT($I$1)*999999,INDEX(choosen!$AZ$13:$BL$317,$D621,O$80)-NOT($J$1)*999999)</f>
        <v>#REF!</v>
      </c>
      <c r="P623" s="15" t="e">
        <f aca="false">MAX(INDEX(choosen!$D$13:$P$317,$D621,P$80)-NOT($G$1)*999999,INDEX(choosen!$T$13:$AF$317,$D621,P$80)-NOT($H$1)*999999,INDEX(choosen!$AJ$13:$AV$317,$D621,P$80)-NOT($I$1)*999999,INDEX(choosen!$AZ$13:$BL$317,$D621,P$80)-NOT($J$1)*999999)</f>
        <v>#REF!</v>
      </c>
      <c r="Q623" s="15" t="e">
        <f aca="false">MAX(INDEX(choosen!$D$13:$P$317,$D621,Q$80)-NOT($G$1)*999999,INDEX(choosen!$T$13:$AF$317,$D621,Q$80)-NOT($H$1)*999999,INDEX(choosen!$AJ$13:$AV$317,$D621,Q$80)-NOT($I$1)*999999,INDEX(choosen!$AZ$13:$BL$317,$D621,Q$80)-NOT($J$1)*999999)</f>
        <v>#REF!</v>
      </c>
      <c r="R623" s="18" t="e">
        <f aca="false">MAX(INDEX(choosen!$D$13:$P$317,$D621,R$80)-NOT($G$1)*999999,INDEX(choosen!$T$13:$AF$317,$D621,R$80)-NOT($H$1)*999999,INDEX(choosen!$AJ$13:$AV$317,$D621,R$80)-NOT($I$1)*999999,INDEX(choosen!$AZ$13:$BL$317,$D621,R$80)-NOT($J$1)*999999)</f>
        <v>#REF!</v>
      </c>
      <c r="S623" s="15"/>
      <c r="T623" s="15"/>
      <c r="U623" s="0" t="n">
        <v>61</v>
      </c>
      <c r="V623" s="0" t="n">
        <v>1</v>
      </c>
      <c r="W623" s="15"/>
      <c r="X623" s="15"/>
    </row>
    <row r="624" customFormat="false" ht="14.3" hidden="false" customHeight="false" outlineLevel="0" collapsed="false">
      <c r="B624" s="0" t="n">
        <v>61</v>
      </c>
      <c r="C624" s="0" t="n">
        <v>3</v>
      </c>
      <c r="D624" s="0" t="n">
        <f aca="false">(B624-1)*5+C624</f>
        <v>303</v>
      </c>
      <c r="E624" s="0" t="s">
        <v>55</v>
      </c>
      <c r="F624" s="15" t="e">
        <f aca="false">MIN(INDEX(choosen!$D$13:$P$317,$D624,F$80)+NOT($G$1)*999999,INDEX(choosen!$T$13:$AF$317,$D624,F$80)+NOT($H$1)*999999,INDEX(choosen!$AJ$13:$AV$317,$D624,F$80)+NOT($I$1)*999999,INDEX(choosen!$AZ$13:$BL$317,$D624,F$80)+NOT($J$1)*999999)</f>
        <v>#REF!</v>
      </c>
      <c r="G624" s="15" t="e">
        <f aca="false">MIN(INDEX(choosen!$D$13:$P$317,$D624,G$80)+NOT($G$1)*999999,INDEX(choosen!$T$13:$AF$317,$D624,G$80)+NOT($H$1)*999999,INDEX(choosen!$AJ$13:$AV$317,$D624,G$80)+NOT($I$1)*999999,INDEX(choosen!$AZ$13:$BL$317,$D624,G$80)+NOT($J$1)*999999)</f>
        <v>#REF!</v>
      </c>
      <c r="H624" s="15" t="e">
        <f aca="false">MIN(INDEX(choosen!$D$13:$P$317,$D624,H$80)+NOT($G$1)*999999,INDEX(choosen!$T$13:$AF$317,$D624,H$80)+NOT($H$1)*999999,INDEX(choosen!$AJ$13:$AV$317,$D624,H$80)+NOT($I$1)*999999,INDEX(choosen!$AZ$13:$BL$317,$D624,H$80)+NOT($J$1)*999999)</f>
        <v>#REF!</v>
      </c>
      <c r="I624" s="15" t="e">
        <f aca="false">MIN(INDEX(choosen!$D$13:$P$317,$D624,I$80)+NOT($G$1)*999999,INDEX(choosen!$T$13:$AF$317,$D624,I$80)+NOT($H$1)*999999,INDEX(choosen!$AJ$13:$AV$317,$D624,I$80)+NOT($I$1)*999999,INDEX(choosen!$AZ$13:$BL$317,$D624,I$80)+NOT($J$1)*999999)</f>
        <v>#REF!</v>
      </c>
      <c r="J624" s="15" t="e">
        <f aca="false">MIN(INDEX(choosen!$D$13:$P$317,$D624,J$80)+NOT($G$1)*999999,INDEX(choosen!$T$13:$AF$317,$D624,J$80)+NOT($H$1)*999999,INDEX(choosen!$AJ$13:$AV$317,$D624,J$80)+NOT($I$1)*999999,INDEX(choosen!$AZ$13:$BL$317,$D624,J$80)+NOT($J$1)*999999)</f>
        <v>#REF!</v>
      </c>
      <c r="K624" s="15" t="e">
        <f aca="false">MIN(INDEX(choosen!$D$13:$P$317,$D624,K$80)+NOT($G$1)*999999,INDEX(choosen!$T$13:$AF$317,$D624,K$80)+NOT($H$1)*999999,INDEX(choosen!$AJ$13:$AV$317,$D624,K$80)+NOT($I$1)*999999,INDEX(choosen!$AZ$13:$BL$317,$D624,K$80)+NOT($J$1)*999999)</f>
        <v>#REF!</v>
      </c>
      <c r="L624" s="15" t="e">
        <f aca="false">MIN(INDEX(choosen!$D$13:$P$317,$D624,L$80)+NOT($G$1)*999999,INDEX(choosen!$T$13:$AF$317,$D624,L$80)+NOT($H$1)*999999,INDEX(choosen!$AJ$13:$AV$317,$D624,L$80)+NOT($I$1)*999999,INDEX(choosen!$AZ$13:$BL$317,$D624,L$80)+NOT($J$1)*999999)</f>
        <v>#REF!</v>
      </c>
      <c r="M624" s="15" t="e">
        <f aca="false">MIN(INDEX(choosen!$D$13:$P$317,$D624,M$80)+NOT($G$1)*999999,INDEX(choosen!$T$13:$AF$317,$D624,M$80)+NOT($H$1)*999999,INDEX(choosen!$AJ$13:$AV$317,$D624,M$80)+NOT($I$1)*999999,INDEX(choosen!$AZ$13:$BL$317,$D624,M$80)+NOT($J$1)*999999)</f>
        <v>#REF!</v>
      </c>
      <c r="N624" s="15" t="e">
        <f aca="false">MIN(INDEX(choosen!$D$13:$P$317,$D624,N$80)+NOT($G$1)*999999,INDEX(choosen!$T$13:$AF$317,$D624,N$80)+NOT($H$1)*999999,INDEX(choosen!$AJ$13:$AV$317,$D624,N$80)+NOT($I$1)*999999,INDEX(choosen!$AZ$13:$BL$317,$D624,N$80)+NOT($J$1)*999999)</f>
        <v>#REF!</v>
      </c>
      <c r="O624" s="15" t="e">
        <f aca="false">MIN(INDEX(choosen!$D$13:$P$317,$D624,O$80)+NOT($G$1)*999999,INDEX(choosen!$T$13:$AF$317,$D624,O$80)+NOT($H$1)*999999,INDEX(choosen!$AJ$13:$AV$317,$D624,O$80)+NOT($I$1)*999999,INDEX(choosen!$AZ$13:$BL$317,$D624,O$80)+NOT($J$1)*999999)</f>
        <v>#REF!</v>
      </c>
      <c r="P624" s="15" t="e">
        <f aca="false">MIN(INDEX(choosen!$D$13:$P$317,$D624,P$80)+NOT($G$1)*999999,INDEX(choosen!$T$13:$AF$317,$D624,P$80)+NOT($H$1)*999999,INDEX(choosen!$AJ$13:$AV$317,$D624,P$80)+NOT($I$1)*999999,INDEX(choosen!$AZ$13:$BL$317,$D624,P$80)+NOT($J$1)*999999)</f>
        <v>#REF!</v>
      </c>
      <c r="Q624" s="15" t="e">
        <f aca="false">MIN(INDEX(choosen!$D$13:$P$317,$D624,Q$80)+NOT($G$1)*999999,INDEX(choosen!$T$13:$AF$317,$D624,Q$80)+NOT($H$1)*999999,INDEX(choosen!$AJ$13:$AV$317,$D624,Q$80)+NOT($I$1)*999999,INDEX(choosen!$AZ$13:$BL$317,$D624,Q$80)+NOT($J$1)*999999)</f>
        <v>#REF!</v>
      </c>
      <c r="R624" s="18" t="e">
        <f aca="false">MIN(INDEX(choosen!$D$13:$P$317,$D624,R$80)+NOT($G$1)*999999,INDEX(choosen!$T$13:$AF$317,$D624,R$80)+NOT($H$1)*999999,INDEX(choosen!$AJ$13:$AV$317,$D624,R$80)+NOT($I$1)*999999,INDEX(choosen!$AZ$13:$BL$317,$D624,R$80)+NOT($J$1)*999999)</f>
        <v>#REF!</v>
      </c>
      <c r="S624" s="15"/>
      <c r="T624" s="15"/>
      <c r="U624" s="0" t="n">
        <v>61</v>
      </c>
      <c r="V624" s="0" t="n">
        <v>3</v>
      </c>
      <c r="W624" s="15"/>
      <c r="X624" s="15"/>
    </row>
    <row r="625" customFormat="false" ht="14.3" hidden="false" customHeight="false" outlineLevel="0" collapsed="false">
      <c r="B625" s="0" t="n">
        <v>61</v>
      </c>
      <c r="C625" s="0" t="n">
        <v>3</v>
      </c>
      <c r="D625" s="0" t="n">
        <f aca="false">(B625-1)*5+C625</f>
        <v>303</v>
      </c>
      <c r="E625" s="0" t="s">
        <v>56</v>
      </c>
      <c r="F625" s="15" t="e">
        <f aca="false">(INDEX(choosen!$D$13:$P$317,$D625,F$80)*$G$1+INDEX(choosen!$T$13:$AF$317,$D625,F$80)*$H$1+INDEX(choosen!$AJ$13:$AV$317,$D625,F$80)*$I$1+INDEX(choosen!$AZ$13:$BL$317,$D625,F$80)*$J$1)/$K$1</f>
        <v>#REF!</v>
      </c>
      <c r="G625" s="15" t="e">
        <f aca="false">(INDEX(choosen!$D$13:$P$317,$D625,G$80)*$G$1+INDEX(choosen!$T$13:$AF$317,$D625,G$80)*$H$1+INDEX(choosen!$AJ$13:$AV$317,$D625,G$80)*$I$1+INDEX(choosen!$AZ$13:$BL$317,$D625,G$80)*$J$1)/$K$1</f>
        <v>#REF!</v>
      </c>
      <c r="H625" s="15" t="e">
        <f aca="false">(INDEX(choosen!$D$13:$P$317,$D625,H$80)*$G$1+INDEX(choosen!$T$13:$AF$317,$D625,H$80)*$H$1+INDEX(choosen!$AJ$13:$AV$317,$D625,H$80)*$I$1+INDEX(choosen!$AZ$13:$BL$317,$D625,H$80)*$J$1)/$K$1</f>
        <v>#REF!</v>
      </c>
      <c r="I625" s="15" t="e">
        <f aca="false">(INDEX(choosen!$D$13:$P$317,$D625,I$80)*$G$1+INDEX(choosen!$T$13:$AF$317,$D625,I$80)*$H$1+INDEX(choosen!$AJ$13:$AV$317,$D625,I$80)*$I$1+INDEX(choosen!$AZ$13:$BL$317,$D625,I$80)*$J$1)/$K$1</f>
        <v>#REF!</v>
      </c>
      <c r="J625" s="15" t="e">
        <f aca="false">(INDEX(choosen!$D$13:$P$317,$D625,J$80)*$G$1+INDEX(choosen!$T$13:$AF$317,$D625,J$80)*$H$1+INDEX(choosen!$AJ$13:$AV$317,$D625,J$80)*$I$1+INDEX(choosen!$AZ$13:$BL$317,$D625,J$80)*$J$1)/$K$1</f>
        <v>#REF!</v>
      </c>
      <c r="K625" s="15" t="e">
        <f aca="false">(INDEX(choosen!$D$13:$P$317,$D625,K$80)*$G$1+INDEX(choosen!$T$13:$AF$317,$D625,K$80)*$H$1+INDEX(choosen!$AJ$13:$AV$317,$D625,K$80)*$I$1+INDEX(choosen!$AZ$13:$BL$317,$D625,K$80)*$J$1)/$K$1</f>
        <v>#REF!</v>
      </c>
      <c r="L625" s="15" t="e">
        <f aca="false">(INDEX(choosen!$D$13:$P$317,$D625,L$80)*$G$1+INDEX(choosen!$T$13:$AF$317,$D625,L$80)*$H$1+INDEX(choosen!$AJ$13:$AV$317,$D625,L$80)*$I$1+INDEX(choosen!$AZ$13:$BL$317,$D625,L$80)*$J$1)/$K$1</f>
        <v>#REF!</v>
      </c>
      <c r="M625" s="15" t="e">
        <f aca="false">(INDEX(choosen!$D$13:$P$317,$D625,M$80)*$G$1+INDEX(choosen!$T$13:$AF$317,$D625,M$80)*$H$1+INDEX(choosen!$AJ$13:$AV$317,$D625,M$80)*$I$1+INDEX(choosen!$AZ$13:$BL$317,$D625,M$80)*$J$1)/$K$1</f>
        <v>#REF!</v>
      </c>
      <c r="N625" s="15" t="e">
        <f aca="false">(INDEX(choosen!$D$13:$P$317,$D625,N$80)*$G$1+INDEX(choosen!$T$13:$AF$317,$D625,N$80)*$H$1+INDEX(choosen!$AJ$13:$AV$317,$D625,N$80)*$I$1+INDEX(choosen!$AZ$13:$BL$317,$D625,N$80)*$J$1)/$K$1</f>
        <v>#REF!</v>
      </c>
      <c r="O625" s="15" t="e">
        <f aca="false">(INDEX(choosen!$D$13:$P$317,$D625,O$80)*$G$1+INDEX(choosen!$T$13:$AF$317,$D625,O$80)*$H$1+INDEX(choosen!$AJ$13:$AV$317,$D625,O$80)*$I$1+INDEX(choosen!$AZ$13:$BL$317,$D625,O$80)*$J$1)/$K$1</f>
        <v>#REF!</v>
      </c>
      <c r="P625" s="15" t="e">
        <f aca="false">(INDEX(choosen!$D$13:$P$317,$D625,P$80)*$G$1+INDEX(choosen!$T$13:$AF$317,$D625,P$80)*$H$1+INDEX(choosen!$AJ$13:$AV$317,$D625,P$80)*$I$1+INDEX(choosen!$AZ$13:$BL$317,$D625,P$80)*$J$1)/$K$1</f>
        <v>#REF!</v>
      </c>
      <c r="Q625" s="15" t="e">
        <f aca="false">(INDEX(choosen!$D$13:$P$317,$D625,Q$80)*$G$1+INDEX(choosen!$T$13:$AF$317,$D625,Q$80)*$H$1+INDEX(choosen!$AJ$13:$AV$317,$D625,Q$80)*$I$1+INDEX(choosen!$AZ$13:$BL$317,$D625,Q$80)*$J$1)/$K$1</f>
        <v>#REF!</v>
      </c>
      <c r="R625" s="18" t="e">
        <f aca="false">(INDEX(choosen!$D$13:$P$317,$D625,R$80)*$G$1+INDEX(choosen!$T$13:$AF$317,$D625,R$80)*$H$1+INDEX(choosen!$AJ$13:$AV$317,$D625,R$80)*$I$1+INDEX(choosen!$AZ$13:$BL$317,$D625,R$80)*$J$1)/$K$1</f>
        <v>#REF!</v>
      </c>
      <c r="S625" s="15"/>
      <c r="T625" s="15"/>
      <c r="U625" s="0" t="n">
        <v>61</v>
      </c>
      <c r="V625" s="0" t="n">
        <v>3</v>
      </c>
      <c r="W625" s="15"/>
      <c r="X625" s="15"/>
    </row>
    <row r="626" customFormat="false" ht="14.3" hidden="false" customHeight="false" outlineLevel="0" collapsed="false">
      <c r="B626" s="0" t="n">
        <v>61</v>
      </c>
      <c r="C626" s="0" t="n">
        <v>3</v>
      </c>
      <c r="D626" s="0" t="n">
        <f aca="false">(B626-1)*5+C626</f>
        <v>303</v>
      </c>
      <c r="E626" s="0" t="s">
        <v>57</v>
      </c>
      <c r="F626" s="15" t="e">
        <f aca="false">MAX(INDEX(choosen!$D$13:$P$317,$D624,F$80)-NOT($G$1)*999999,INDEX(choosen!$T$13:$AF$317,$D624,F$80)-NOT($H$1)*999999,INDEX(choosen!$AJ$13:$AV$317,$D624,F$80)-NOT($I$1)*999999,INDEX(choosen!$AZ$13:$BL$317,$D624,F$80)-NOT($J$1)*999999)</f>
        <v>#REF!</v>
      </c>
      <c r="G626" s="15" t="e">
        <f aca="false">MAX(INDEX(choosen!$D$13:$P$317,$D624,G$80)-NOT($G$1)*999999,INDEX(choosen!$T$13:$AF$317,$D624,G$80)-NOT($H$1)*999999,INDEX(choosen!$AJ$13:$AV$317,$D624,G$80)-NOT($I$1)*999999,INDEX(choosen!$AZ$13:$BL$317,$D624,G$80)-NOT($J$1)*999999)</f>
        <v>#REF!</v>
      </c>
      <c r="H626" s="15" t="e">
        <f aca="false">MAX(INDEX(choosen!$D$13:$P$317,$D624,H$80)-NOT($G$1)*999999,INDEX(choosen!$T$13:$AF$317,$D624,H$80)-NOT($H$1)*999999,INDEX(choosen!$AJ$13:$AV$317,$D624,H$80)-NOT($I$1)*999999,INDEX(choosen!$AZ$13:$BL$317,$D624,H$80)-NOT($J$1)*999999)</f>
        <v>#REF!</v>
      </c>
      <c r="I626" s="15" t="e">
        <f aca="false">MAX(INDEX(choosen!$D$13:$P$317,$D624,I$80)-NOT($G$1)*999999,INDEX(choosen!$T$13:$AF$317,$D624,I$80)-NOT($H$1)*999999,INDEX(choosen!$AJ$13:$AV$317,$D624,I$80)-NOT($I$1)*999999,INDEX(choosen!$AZ$13:$BL$317,$D624,I$80)-NOT($J$1)*999999)</f>
        <v>#REF!</v>
      </c>
      <c r="J626" s="15" t="e">
        <f aca="false">MAX(INDEX(choosen!$D$13:$P$317,$D624,J$80)-NOT($G$1)*999999,INDEX(choosen!$T$13:$AF$317,$D624,J$80)-NOT($H$1)*999999,INDEX(choosen!$AJ$13:$AV$317,$D624,J$80)-NOT($I$1)*999999,INDEX(choosen!$AZ$13:$BL$317,$D624,J$80)-NOT($J$1)*999999)</f>
        <v>#REF!</v>
      </c>
      <c r="K626" s="15" t="e">
        <f aca="false">MAX(INDEX(choosen!$D$13:$P$317,$D624,K$80)-NOT($G$1)*999999,INDEX(choosen!$T$13:$AF$317,$D624,K$80)-NOT($H$1)*999999,INDEX(choosen!$AJ$13:$AV$317,$D624,K$80)-NOT($I$1)*999999,INDEX(choosen!$AZ$13:$BL$317,$D624,K$80)-NOT($J$1)*999999)</f>
        <v>#REF!</v>
      </c>
      <c r="L626" s="15" t="e">
        <f aca="false">MAX(INDEX(choosen!$D$13:$P$317,$D624,L$80)-NOT($G$1)*999999,INDEX(choosen!$T$13:$AF$317,$D624,L$80)-NOT($H$1)*999999,INDEX(choosen!$AJ$13:$AV$317,$D624,L$80)-NOT($I$1)*999999,INDEX(choosen!$AZ$13:$BL$317,$D624,L$80)-NOT($J$1)*999999)</f>
        <v>#REF!</v>
      </c>
      <c r="M626" s="15" t="e">
        <f aca="false">MAX(INDEX(choosen!$D$13:$P$317,$D624,M$80)-NOT($G$1)*999999,INDEX(choosen!$T$13:$AF$317,$D624,M$80)-NOT($H$1)*999999,INDEX(choosen!$AJ$13:$AV$317,$D624,M$80)-NOT($I$1)*999999,INDEX(choosen!$AZ$13:$BL$317,$D624,M$80)-NOT($J$1)*999999)</f>
        <v>#REF!</v>
      </c>
      <c r="N626" s="15" t="e">
        <f aca="false">MAX(INDEX(choosen!$D$13:$P$317,$D624,N$80)-NOT($G$1)*999999,INDEX(choosen!$T$13:$AF$317,$D624,N$80)-NOT($H$1)*999999,INDEX(choosen!$AJ$13:$AV$317,$D624,N$80)-NOT($I$1)*999999,INDEX(choosen!$AZ$13:$BL$317,$D624,N$80)-NOT($J$1)*999999)</f>
        <v>#REF!</v>
      </c>
      <c r="O626" s="15" t="e">
        <f aca="false">MAX(INDEX(choosen!$D$13:$P$317,$D624,O$80)-NOT($G$1)*999999,INDEX(choosen!$T$13:$AF$317,$D624,O$80)-NOT($H$1)*999999,INDEX(choosen!$AJ$13:$AV$317,$D624,O$80)-NOT($I$1)*999999,INDEX(choosen!$AZ$13:$BL$317,$D624,O$80)-NOT($J$1)*999999)</f>
        <v>#REF!</v>
      </c>
      <c r="P626" s="15" t="e">
        <f aca="false">MAX(INDEX(choosen!$D$13:$P$317,$D624,P$80)-NOT($G$1)*999999,INDEX(choosen!$T$13:$AF$317,$D624,P$80)-NOT($H$1)*999999,INDEX(choosen!$AJ$13:$AV$317,$D624,P$80)-NOT($I$1)*999999,INDEX(choosen!$AZ$13:$BL$317,$D624,P$80)-NOT($J$1)*999999)</f>
        <v>#REF!</v>
      </c>
      <c r="Q626" s="15" t="e">
        <f aca="false">MAX(INDEX(choosen!$D$13:$P$317,$D624,Q$80)-NOT($G$1)*999999,INDEX(choosen!$T$13:$AF$317,$D624,Q$80)-NOT($H$1)*999999,INDEX(choosen!$AJ$13:$AV$317,$D624,Q$80)-NOT($I$1)*999999,INDEX(choosen!$AZ$13:$BL$317,$D624,Q$80)-NOT($J$1)*999999)</f>
        <v>#REF!</v>
      </c>
      <c r="R626" s="18" t="e">
        <f aca="false">MAX(INDEX(choosen!$D$13:$P$317,$D624,R$80)-NOT($G$1)*999999,INDEX(choosen!$T$13:$AF$317,$D624,R$80)-NOT($H$1)*999999,INDEX(choosen!$AJ$13:$AV$317,$D624,R$80)-NOT($I$1)*999999,INDEX(choosen!$AZ$13:$BL$317,$D624,R$80)-NOT($J$1)*999999)</f>
        <v>#REF!</v>
      </c>
      <c r="S626" s="15"/>
      <c r="T626" s="15"/>
      <c r="U626" s="0" t="n">
        <v>61</v>
      </c>
      <c r="V626" s="0" t="n">
        <v>3</v>
      </c>
      <c r="W626" s="15"/>
      <c r="X626" s="15"/>
    </row>
    <row r="627" customFormat="false" ht="14.3" hidden="false" customHeight="false" outlineLevel="0" collapsed="false">
      <c r="B627" s="0" t="n">
        <v>61</v>
      </c>
      <c r="C627" s="0" t="n">
        <f aca="false">5-$D$80</f>
        <v>5</v>
      </c>
      <c r="D627" s="0" t="n">
        <f aca="false">(B627-1)*5+C627</f>
        <v>305</v>
      </c>
      <c r="E627" s="0" t="s">
        <v>58</v>
      </c>
      <c r="F627" s="15" t="e">
        <f aca="false">MIN(INDEX(choosen!$D$13:$P$317,$D627,F$80)+NOT($G$1)*999999,INDEX(choosen!$T$13:$AF$317,$D627,F$80)+NOT($H$1)*999999,INDEX(choosen!$AJ$13:$AV$317,$D627,F$80)+NOT($I$1)*999999,INDEX(choosen!$AZ$13:$BL$317,$D627,F$80)+NOT($J$1)*999999)</f>
        <v>#REF!</v>
      </c>
      <c r="G627" s="15" t="e">
        <f aca="false">MIN(INDEX(choosen!$D$13:$P$317,$D627,G$80)+NOT($G$1)*999999,INDEX(choosen!$T$13:$AF$317,$D627,G$80)+NOT($H$1)*999999,INDEX(choosen!$AJ$13:$AV$317,$D627,G$80)+NOT($I$1)*999999,INDEX(choosen!$AZ$13:$BL$317,$D627,G$80)+NOT($J$1)*999999)</f>
        <v>#REF!</v>
      </c>
      <c r="H627" s="15" t="e">
        <f aca="false">MIN(INDEX(choosen!$D$13:$P$317,$D627,H$80)+NOT($G$1)*999999,INDEX(choosen!$T$13:$AF$317,$D627,H$80)+NOT($H$1)*999999,INDEX(choosen!$AJ$13:$AV$317,$D627,H$80)+NOT($I$1)*999999,INDEX(choosen!$AZ$13:$BL$317,$D627,H$80)+NOT($J$1)*999999)</f>
        <v>#REF!</v>
      </c>
      <c r="I627" s="15" t="e">
        <f aca="false">MIN(INDEX(choosen!$D$13:$P$317,$D627,I$80)+NOT($G$1)*999999,INDEX(choosen!$T$13:$AF$317,$D627,I$80)+NOT($H$1)*999999,INDEX(choosen!$AJ$13:$AV$317,$D627,I$80)+NOT($I$1)*999999,INDEX(choosen!$AZ$13:$BL$317,$D627,I$80)+NOT($J$1)*999999)</f>
        <v>#REF!</v>
      </c>
      <c r="J627" s="15" t="e">
        <f aca="false">MIN(INDEX(choosen!$D$13:$P$317,$D627,J$80)+NOT($G$1)*999999,INDEX(choosen!$T$13:$AF$317,$D627,J$80)+NOT($H$1)*999999,INDEX(choosen!$AJ$13:$AV$317,$D627,J$80)+NOT($I$1)*999999,INDEX(choosen!$AZ$13:$BL$317,$D627,J$80)+NOT($J$1)*999999)</f>
        <v>#REF!</v>
      </c>
      <c r="K627" s="15" t="e">
        <f aca="false">MIN(INDEX(choosen!$D$13:$P$317,$D627,K$80)+NOT($G$1)*999999,INDEX(choosen!$T$13:$AF$317,$D627,K$80)+NOT($H$1)*999999,INDEX(choosen!$AJ$13:$AV$317,$D627,K$80)+NOT($I$1)*999999,INDEX(choosen!$AZ$13:$BL$317,$D627,K$80)+NOT($J$1)*999999)</f>
        <v>#REF!</v>
      </c>
      <c r="L627" s="15" t="e">
        <f aca="false">MIN(INDEX(choosen!$D$13:$P$317,$D627,L$80)+NOT($G$1)*999999,INDEX(choosen!$T$13:$AF$317,$D627,L$80)+NOT($H$1)*999999,INDEX(choosen!$AJ$13:$AV$317,$D627,L$80)+NOT($I$1)*999999,INDEX(choosen!$AZ$13:$BL$317,$D627,L$80)+NOT($J$1)*999999)</f>
        <v>#REF!</v>
      </c>
      <c r="M627" s="15" t="e">
        <f aca="false">MIN(INDEX(choosen!$D$13:$P$317,$D627,M$80)+NOT($G$1)*999999,INDEX(choosen!$T$13:$AF$317,$D627,M$80)+NOT($H$1)*999999,INDEX(choosen!$AJ$13:$AV$317,$D627,M$80)+NOT($I$1)*999999,INDEX(choosen!$AZ$13:$BL$317,$D627,M$80)+NOT($J$1)*999999)</f>
        <v>#REF!</v>
      </c>
      <c r="N627" s="15" t="e">
        <f aca="false">MIN(INDEX(choosen!$D$13:$P$317,$D627,N$80)+NOT($G$1)*999999,INDEX(choosen!$T$13:$AF$317,$D627,N$80)+NOT($H$1)*999999,INDEX(choosen!$AJ$13:$AV$317,$D627,N$80)+NOT($I$1)*999999,INDEX(choosen!$AZ$13:$BL$317,$D627,N$80)+NOT($J$1)*999999)</f>
        <v>#REF!</v>
      </c>
      <c r="O627" s="15" t="e">
        <f aca="false">MIN(INDEX(choosen!$D$13:$P$317,$D627,O$80)+NOT($G$1)*999999,INDEX(choosen!$T$13:$AF$317,$D627,O$80)+NOT($H$1)*999999,INDEX(choosen!$AJ$13:$AV$317,$D627,O$80)+NOT($I$1)*999999,INDEX(choosen!$AZ$13:$BL$317,$D627,O$80)+NOT($J$1)*999999)</f>
        <v>#REF!</v>
      </c>
      <c r="P627" s="15" t="e">
        <f aca="false">MIN(INDEX(choosen!$D$13:$P$317,$D627,P$80)+NOT($G$1)*999999,INDEX(choosen!$T$13:$AF$317,$D627,P$80)+NOT($H$1)*999999,INDEX(choosen!$AJ$13:$AV$317,$D627,P$80)+NOT($I$1)*999999,INDEX(choosen!$AZ$13:$BL$317,$D627,P$80)+NOT($J$1)*999999)</f>
        <v>#REF!</v>
      </c>
      <c r="Q627" s="15" t="e">
        <f aca="false">MIN(INDEX(choosen!$D$13:$P$317,$D627,Q$80)+NOT($G$1)*999999,INDEX(choosen!$T$13:$AF$317,$D627,Q$80)+NOT($H$1)*999999,INDEX(choosen!$AJ$13:$AV$317,$D627,Q$80)+NOT($I$1)*999999,INDEX(choosen!$AZ$13:$BL$317,$D627,Q$80)+NOT($J$1)*999999)</f>
        <v>#REF!</v>
      </c>
      <c r="R627" s="18" t="e">
        <f aca="false">MIN(INDEX(choosen!$D$13:$P$317,$D627,R$80)+NOT($G$1)*999999,INDEX(choosen!$T$13:$AF$317,$D627,R$80)+NOT($H$1)*999999,INDEX(choosen!$AJ$13:$AV$317,$D627,R$80)+NOT($I$1)*999999,INDEX(choosen!$AZ$13:$BL$317,$D627,R$80)+NOT($J$1)*999999)</f>
        <v>#REF!</v>
      </c>
      <c r="S627" s="16" t="e">
        <f aca="false">100*R627/R621</f>
        <v>#REF!</v>
      </c>
      <c r="T627" s="16"/>
      <c r="U627" s="0" t="n">
        <v>61</v>
      </c>
      <c r="V627" s="0" t="n">
        <v>5</v>
      </c>
      <c r="W627" s="15"/>
      <c r="X627" s="15"/>
    </row>
    <row r="628" customFormat="false" ht="14.3" hidden="false" customHeight="false" outlineLevel="0" collapsed="false">
      <c r="B628" s="0" t="n">
        <v>61</v>
      </c>
      <c r="C628" s="0" t="n">
        <f aca="false">5-$D$80</f>
        <v>5</v>
      </c>
      <c r="D628" s="0" t="n">
        <f aca="false">(B628-1)*5+C628</f>
        <v>305</v>
      </c>
      <c r="E628" s="0" t="s">
        <v>59</v>
      </c>
      <c r="F628" s="15" t="e">
        <f aca="false">(INDEX(choosen!$D$13:$P$317,$D628,F$80)*$G$1+INDEX(choosen!$T$13:$AF$317,$D628,F$80)*$H$1+INDEX(choosen!$AJ$13:$AV$317,$D628,F$80)*$I$1+INDEX(choosen!$AZ$13:$BL$317,$D628,F$80)*$J$1)/$K$1</f>
        <v>#REF!</v>
      </c>
      <c r="G628" s="15" t="e">
        <f aca="false">(INDEX(choosen!$D$13:$P$317,$D628,G$80)*$G$1+INDEX(choosen!$T$13:$AF$317,$D628,G$80)*$H$1+INDEX(choosen!$AJ$13:$AV$317,$D628,G$80)*$I$1+INDEX(choosen!$AZ$13:$BL$317,$D628,G$80)*$J$1)/$K$1</f>
        <v>#REF!</v>
      </c>
      <c r="H628" s="15" t="e">
        <f aca="false">(INDEX(choosen!$D$13:$P$317,$D628,H$80)*$G$1+INDEX(choosen!$T$13:$AF$317,$D628,H$80)*$H$1+INDEX(choosen!$AJ$13:$AV$317,$D628,H$80)*$I$1+INDEX(choosen!$AZ$13:$BL$317,$D628,H$80)*$J$1)/$K$1</f>
        <v>#REF!</v>
      </c>
      <c r="I628" s="15" t="e">
        <f aca="false">(INDEX(choosen!$D$13:$P$317,$D628,I$80)*$G$1+INDEX(choosen!$T$13:$AF$317,$D628,I$80)*$H$1+INDEX(choosen!$AJ$13:$AV$317,$D628,I$80)*$I$1+INDEX(choosen!$AZ$13:$BL$317,$D628,I$80)*$J$1)/$K$1</f>
        <v>#REF!</v>
      </c>
      <c r="J628" s="15" t="e">
        <f aca="false">(INDEX(choosen!$D$13:$P$317,$D628,J$80)*$G$1+INDEX(choosen!$T$13:$AF$317,$D628,J$80)*$H$1+INDEX(choosen!$AJ$13:$AV$317,$D628,J$80)*$I$1+INDEX(choosen!$AZ$13:$BL$317,$D628,J$80)*$J$1)/$K$1</f>
        <v>#REF!</v>
      </c>
      <c r="K628" s="15" t="e">
        <f aca="false">(INDEX(choosen!$D$13:$P$317,$D628,K$80)*$G$1+INDEX(choosen!$T$13:$AF$317,$D628,K$80)*$H$1+INDEX(choosen!$AJ$13:$AV$317,$D628,K$80)*$I$1+INDEX(choosen!$AZ$13:$BL$317,$D628,K$80)*$J$1)/$K$1</f>
        <v>#REF!</v>
      </c>
      <c r="L628" s="15" t="e">
        <f aca="false">(INDEX(choosen!$D$13:$P$317,$D628,L$80)*$G$1+INDEX(choosen!$T$13:$AF$317,$D628,L$80)*$H$1+INDEX(choosen!$AJ$13:$AV$317,$D628,L$80)*$I$1+INDEX(choosen!$AZ$13:$BL$317,$D628,L$80)*$J$1)/$K$1</f>
        <v>#REF!</v>
      </c>
      <c r="M628" s="15" t="e">
        <f aca="false">(INDEX(choosen!$D$13:$P$317,$D628,M$80)*$G$1+INDEX(choosen!$T$13:$AF$317,$D628,M$80)*$H$1+INDEX(choosen!$AJ$13:$AV$317,$D628,M$80)*$I$1+INDEX(choosen!$AZ$13:$BL$317,$D628,M$80)*$J$1)/$K$1</f>
        <v>#REF!</v>
      </c>
      <c r="N628" s="15" t="e">
        <f aca="false">(INDEX(choosen!$D$13:$P$317,$D628,N$80)*$G$1+INDEX(choosen!$T$13:$AF$317,$D628,N$80)*$H$1+INDEX(choosen!$AJ$13:$AV$317,$D628,N$80)*$I$1+INDEX(choosen!$AZ$13:$BL$317,$D628,N$80)*$J$1)/$K$1</f>
        <v>#REF!</v>
      </c>
      <c r="O628" s="15" t="e">
        <f aca="false">(INDEX(choosen!$D$13:$P$317,$D628,O$80)*$G$1+INDEX(choosen!$T$13:$AF$317,$D628,O$80)*$H$1+INDEX(choosen!$AJ$13:$AV$317,$D628,O$80)*$I$1+INDEX(choosen!$AZ$13:$BL$317,$D628,O$80)*$J$1)/$K$1</f>
        <v>#REF!</v>
      </c>
      <c r="P628" s="15" t="e">
        <f aca="false">(INDEX(choosen!$D$13:$P$317,$D628,P$80)*$G$1+INDEX(choosen!$T$13:$AF$317,$D628,P$80)*$H$1+INDEX(choosen!$AJ$13:$AV$317,$D628,P$80)*$I$1+INDEX(choosen!$AZ$13:$BL$317,$D628,P$80)*$J$1)/$K$1</f>
        <v>#REF!</v>
      </c>
      <c r="Q628" s="15" t="e">
        <f aca="false">(INDEX(choosen!$D$13:$P$317,$D628,Q$80)*$G$1+INDEX(choosen!$T$13:$AF$317,$D628,Q$80)*$H$1+INDEX(choosen!$AJ$13:$AV$317,$D628,Q$80)*$I$1+INDEX(choosen!$AZ$13:$BL$317,$D628,Q$80)*$J$1)/$K$1</f>
        <v>#REF!</v>
      </c>
      <c r="R628" s="18" t="e">
        <f aca="false">(INDEX(choosen!$D$13:$P$317,$D628,R$80)*$G$1+INDEX(choosen!$T$13:$AF$317,$D628,R$80)*$H$1+INDEX(choosen!$AJ$13:$AV$317,$D628,R$80)*$I$1+INDEX(choosen!$AZ$13:$BL$317,$D628,R$80)*$J$1)/$K$1</f>
        <v>#REF!</v>
      </c>
      <c r="S628" s="16" t="e">
        <f aca="false">100*R628/R622</f>
        <v>#REF!</v>
      </c>
      <c r="T628" s="16"/>
      <c r="U628" s="0" t="n">
        <v>61</v>
      </c>
      <c r="V628" s="0" t="n">
        <v>5</v>
      </c>
      <c r="W628" s="15"/>
      <c r="X628" s="15"/>
    </row>
    <row r="629" customFormat="false" ht="14.3" hidden="false" customHeight="false" outlineLevel="0" collapsed="false">
      <c r="B629" s="0" t="n">
        <v>61</v>
      </c>
      <c r="C629" s="0" t="n">
        <f aca="false">5-$D$80</f>
        <v>5</v>
      </c>
      <c r="D629" s="0" t="n">
        <f aca="false">(B629-1)*5+C629</f>
        <v>305</v>
      </c>
      <c r="E629" s="0" t="s">
        <v>60</v>
      </c>
      <c r="F629" s="15" t="e">
        <f aca="false">MAX(INDEX(choosen!$D$13:$P$317,$D627,F$80)-NOT($G$1)*999999,INDEX(choosen!$T$13:$AF$317,$D627,F$80)-NOT($H$1)*999999,INDEX(choosen!$AJ$13:$AV$317,$D627,F$80)-NOT($I$1)*999999,INDEX(choosen!$AZ$13:$BL$317,$D627,F$80)-NOT($J$1)*999999)</f>
        <v>#REF!</v>
      </c>
      <c r="G629" s="15" t="e">
        <f aca="false">MAX(INDEX(choosen!$D$13:$P$317,$D627,G$80)-NOT($G$1)*999999,INDEX(choosen!$T$13:$AF$317,$D627,G$80)-NOT($H$1)*999999,INDEX(choosen!$AJ$13:$AV$317,$D627,G$80)-NOT($I$1)*999999,INDEX(choosen!$AZ$13:$BL$317,$D627,G$80)-NOT($J$1)*999999)</f>
        <v>#REF!</v>
      </c>
      <c r="H629" s="15" t="e">
        <f aca="false">MAX(INDEX(choosen!$D$13:$P$317,$D627,H$80)-NOT($G$1)*999999,INDEX(choosen!$T$13:$AF$317,$D627,H$80)-NOT($H$1)*999999,INDEX(choosen!$AJ$13:$AV$317,$D627,H$80)-NOT($I$1)*999999,INDEX(choosen!$AZ$13:$BL$317,$D627,H$80)-NOT($J$1)*999999)</f>
        <v>#REF!</v>
      </c>
      <c r="I629" s="15" t="e">
        <f aca="false">MAX(INDEX(choosen!$D$13:$P$317,$D627,I$80)-NOT($G$1)*999999,INDEX(choosen!$T$13:$AF$317,$D627,I$80)-NOT($H$1)*999999,INDEX(choosen!$AJ$13:$AV$317,$D627,I$80)-NOT($I$1)*999999,INDEX(choosen!$AZ$13:$BL$317,$D627,I$80)-NOT($J$1)*999999)</f>
        <v>#REF!</v>
      </c>
      <c r="J629" s="15" t="e">
        <f aca="false">MAX(INDEX(choosen!$D$13:$P$317,$D627,J$80)-NOT($G$1)*999999,INDEX(choosen!$T$13:$AF$317,$D627,J$80)-NOT($H$1)*999999,INDEX(choosen!$AJ$13:$AV$317,$D627,J$80)-NOT($I$1)*999999,INDEX(choosen!$AZ$13:$BL$317,$D627,J$80)-NOT($J$1)*999999)</f>
        <v>#REF!</v>
      </c>
      <c r="K629" s="15" t="e">
        <f aca="false">MAX(INDEX(choosen!$D$13:$P$317,$D627,K$80)-NOT($G$1)*999999,INDEX(choosen!$T$13:$AF$317,$D627,K$80)-NOT($H$1)*999999,INDEX(choosen!$AJ$13:$AV$317,$D627,K$80)-NOT($I$1)*999999,INDEX(choosen!$AZ$13:$BL$317,$D627,K$80)-NOT($J$1)*999999)</f>
        <v>#REF!</v>
      </c>
      <c r="L629" s="15" t="e">
        <f aca="false">MAX(INDEX(choosen!$D$13:$P$317,$D627,L$80)-NOT($G$1)*999999,INDEX(choosen!$T$13:$AF$317,$D627,L$80)-NOT($H$1)*999999,INDEX(choosen!$AJ$13:$AV$317,$D627,L$80)-NOT($I$1)*999999,INDEX(choosen!$AZ$13:$BL$317,$D627,L$80)-NOT($J$1)*999999)</f>
        <v>#REF!</v>
      </c>
      <c r="M629" s="15" t="e">
        <f aca="false">MAX(INDEX(choosen!$D$13:$P$317,$D627,M$80)-NOT($G$1)*999999,INDEX(choosen!$T$13:$AF$317,$D627,M$80)-NOT($H$1)*999999,INDEX(choosen!$AJ$13:$AV$317,$D627,M$80)-NOT($I$1)*999999,INDEX(choosen!$AZ$13:$BL$317,$D627,M$80)-NOT($J$1)*999999)</f>
        <v>#REF!</v>
      </c>
      <c r="N629" s="15" t="e">
        <f aca="false">MAX(INDEX(choosen!$D$13:$P$317,$D627,N$80)-NOT($G$1)*999999,INDEX(choosen!$T$13:$AF$317,$D627,N$80)-NOT($H$1)*999999,INDEX(choosen!$AJ$13:$AV$317,$D627,N$80)-NOT($I$1)*999999,INDEX(choosen!$AZ$13:$BL$317,$D627,N$80)-NOT($J$1)*999999)</f>
        <v>#REF!</v>
      </c>
      <c r="O629" s="15" t="e">
        <f aca="false">MAX(INDEX(choosen!$D$13:$P$317,$D627,O$80)-NOT($G$1)*999999,INDEX(choosen!$T$13:$AF$317,$D627,O$80)-NOT($H$1)*999999,INDEX(choosen!$AJ$13:$AV$317,$D627,O$80)-NOT($I$1)*999999,INDEX(choosen!$AZ$13:$BL$317,$D627,O$80)-NOT($J$1)*999999)</f>
        <v>#REF!</v>
      </c>
      <c r="P629" s="15" t="e">
        <f aca="false">MAX(INDEX(choosen!$D$13:$P$317,$D627,P$80)-NOT($G$1)*999999,INDEX(choosen!$T$13:$AF$317,$D627,P$80)-NOT($H$1)*999999,INDEX(choosen!$AJ$13:$AV$317,$D627,P$80)-NOT($I$1)*999999,INDEX(choosen!$AZ$13:$BL$317,$D627,P$80)-NOT($J$1)*999999)</f>
        <v>#REF!</v>
      </c>
      <c r="Q629" s="15" t="e">
        <f aca="false">MAX(INDEX(choosen!$D$13:$P$317,$D627,Q$80)-NOT($G$1)*999999,INDEX(choosen!$T$13:$AF$317,$D627,Q$80)-NOT($H$1)*999999,INDEX(choosen!$AJ$13:$AV$317,$D627,Q$80)-NOT($I$1)*999999,INDEX(choosen!$AZ$13:$BL$317,$D627,Q$80)-NOT($J$1)*999999)</f>
        <v>#REF!</v>
      </c>
      <c r="R629" s="18" t="e">
        <f aca="false">MAX(INDEX(choosen!$D$13:$P$317,$D627,R$80)-NOT($G$1)*999999,INDEX(choosen!$T$13:$AF$317,$D627,R$80)-NOT($H$1)*999999,INDEX(choosen!$AJ$13:$AV$317,$D627,R$80)-NOT($I$1)*999999,INDEX(choosen!$AZ$13:$BL$317,$D627,R$80)-NOT($J$1)*999999)</f>
        <v>#REF!</v>
      </c>
      <c r="S629" s="16" t="e">
        <f aca="false">100*R629/R623</f>
        <v>#REF!</v>
      </c>
      <c r="T629" s="16"/>
      <c r="U629" s="0" t="n">
        <v>61</v>
      </c>
      <c r="V629" s="0" t="n">
        <v>5</v>
      </c>
      <c r="W629" s="15"/>
      <c r="X629" s="15"/>
    </row>
    <row r="630" customFormat="false" ht="14.3" hidden="false" customHeight="false" outlineLevel="0" collapsed="false">
      <c r="F630" s="15"/>
      <c r="S630" s="16"/>
      <c r="T630" s="16"/>
      <c r="U630" s="16"/>
      <c r="V630" s="16"/>
    </row>
    <row r="631" customFormat="false" ht="14.3" hidden="false" customHeight="false" outlineLevel="0" collapsed="false">
      <c r="F631" s="15"/>
      <c r="S631" s="16"/>
      <c r="T631" s="16"/>
      <c r="U631" s="16"/>
      <c r="V631" s="16"/>
    </row>
    <row r="632" customFormat="false" ht="14.3" hidden="false" customHeight="false" outlineLevel="0" collapsed="false">
      <c r="F632" s="15"/>
      <c r="S632" s="16"/>
      <c r="T632" s="16"/>
      <c r="U632" s="16"/>
      <c r="V632" s="16"/>
    </row>
    <row r="633" customFormat="false" ht="14.3" hidden="false" customHeight="false" outlineLevel="0" collapsed="false">
      <c r="F633" s="15"/>
      <c r="S633" s="16"/>
      <c r="T633" s="16"/>
      <c r="U633" s="16"/>
      <c r="V633" s="16"/>
    </row>
    <row r="634" customFormat="false" ht="14.3" hidden="false" customHeight="false" outlineLevel="0" collapsed="false">
      <c r="F634" s="15"/>
      <c r="S634" s="16"/>
      <c r="T634" s="16"/>
      <c r="U634" s="16"/>
      <c r="V634" s="16"/>
    </row>
    <row r="635" customFormat="false" ht="14.3" hidden="false" customHeight="false" outlineLevel="0" collapsed="false">
      <c r="F635" s="15"/>
      <c r="S635" s="16"/>
      <c r="T635" s="16"/>
      <c r="U635" s="16"/>
      <c r="V635" s="16"/>
    </row>
    <row r="636" customFormat="false" ht="14.3" hidden="false" customHeight="false" outlineLevel="0" collapsed="false">
      <c r="F636" s="15"/>
      <c r="S636" s="16"/>
      <c r="T636" s="16"/>
      <c r="U636" s="16"/>
      <c r="V636" s="16"/>
    </row>
    <row r="637" customFormat="false" ht="14.3" hidden="false" customHeight="false" outlineLevel="0" collapsed="false">
      <c r="F637" s="15"/>
      <c r="S637" s="16"/>
      <c r="T637" s="16"/>
      <c r="U637" s="16"/>
      <c r="V637" s="16"/>
    </row>
    <row r="638" customFormat="false" ht="14.3" hidden="false" customHeight="false" outlineLevel="0" collapsed="false">
      <c r="F638" s="15"/>
      <c r="S638" s="16"/>
      <c r="T638" s="16"/>
      <c r="U638" s="16"/>
      <c r="V638" s="16"/>
    </row>
    <row r="639" customFormat="false" ht="14.3" hidden="false" customHeight="false" outlineLevel="0" collapsed="false">
      <c r="F639" s="15"/>
      <c r="S639" s="16"/>
      <c r="T639" s="16"/>
      <c r="U639" s="16"/>
      <c r="V639" s="16"/>
    </row>
    <row r="640" customFormat="false" ht="14.3" hidden="false" customHeight="false" outlineLevel="0" collapsed="false">
      <c r="F640" s="15"/>
      <c r="S640" s="16"/>
      <c r="T640" s="16"/>
      <c r="U640" s="16"/>
      <c r="V640" s="16"/>
    </row>
    <row r="641" customFormat="false" ht="14.3" hidden="false" customHeight="false" outlineLevel="0" collapsed="false">
      <c r="F641" s="15"/>
      <c r="S641" s="16"/>
      <c r="T641" s="16"/>
      <c r="U641" s="16"/>
      <c r="V641" s="16"/>
    </row>
    <row r="642" customFormat="false" ht="14.3" hidden="false" customHeight="false" outlineLevel="0" collapsed="false">
      <c r="F642" s="15"/>
      <c r="S642" s="16"/>
      <c r="T642" s="16"/>
      <c r="U642" s="16"/>
      <c r="V642" s="16"/>
    </row>
    <row r="643" customFormat="false" ht="14.3" hidden="false" customHeight="false" outlineLevel="0" collapsed="false">
      <c r="F643" s="15"/>
      <c r="S643" s="16"/>
      <c r="T643" s="16"/>
      <c r="U643" s="16"/>
      <c r="V643" s="16"/>
    </row>
    <row r="644" customFormat="false" ht="14.3" hidden="false" customHeight="false" outlineLevel="0" collapsed="false">
      <c r="F644" s="15"/>
      <c r="S644" s="16"/>
      <c r="T644" s="16"/>
      <c r="U644" s="16"/>
      <c r="V644" s="16"/>
    </row>
    <row r="645" customFormat="false" ht="14.3" hidden="false" customHeight="false" outlineLevel="0" collapsed="false">
      <c r="F645" s="15"/>
      <c r="S645" s="16"/>
      <c r="T645" s="16"/>
      <c r="U645" s="16"/>
      <c r="V645" s="16"/>
    </row>
    <row r="646" customFormat="false" ht="14.3" hidden="false" customHeight="false" outlineLevel="0" collapsed="false">
      <c r="F646" s="15"/>
      <c r="S646" s="16"/>
      <c r="T646" s="16"/>
      <c r="U646" s="16"/>
      <c r="V646" s="16"/>
    </row>
    <row r="647" customFormat="false" ht="14.3" hidden="false" customHeight="false" outlineLevel="0" collapsed="false">
      <c r="F647" s="15"/>
    </row>
    <row r="648" customFormat="false" ht="14.3" hidden="false" customHeight="false" outlineLevel="0" collapsed="false">
      <c r="F648" s="15"/>
    </row>
    <row r="649" customFormat="false" ht="14.3" hidden="false" customHeight="false" outlineLevel="0" collapsed="false">
      <c r="F649" s="15"/>
    </row>
    <row r="650" customFormat="false" ht="14.3" hidden="false" customHeight="false" outlineLevel="0" collapsed="false">
      <c r="F650" s="15"/>
    </row>
    <row r="651" customFormat="false" ht="14.3" hidden="false" customHeight="false" outlineLevel="0" collapsed="false">
      <c r="F651" s="15"/>
    </row>
    <row r="652" customFormat="false" ht="14.3" hidden="false" customHeight="false" outlineLevel="0" collapsed="false">
      <c r="F652" s="15"/>
    </row>
    <row r="653" customFormat="false" ht="14.3" hidden="false" customHeight="false" outlineLevel="0" collapsed="false">
      <c r="F653" s="15"/>
    </row>
    <row r="654" customFormat="false" ht="14.3" hidden="false" customHeight="false" outlineLevel="0" collapsed="false">
      <c r="F654" s="15"/>
    </row>
    <row r="655" customFormat="false" ht="14.3" hidden="false" customHeight="false" outlineLevel="0" collapsed="false">
      <c r="F655" s="15"/>
    </row>
    <row r="656" customFormat="false" ht="14.3" hidden="false" customHeight="false" outlineLevel="0" collapsed="false">
      <c r="F656"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FDL">
              <controlPr defaultSize="0" locked="1" autoFill="0" autoLine="0" autoPict="0" print="true" altText="Check Box 2">
                <anchor moveWithCells="true" sizeWithCells="false">
                  <from>
                    <xdr:col>3</xdr:col>
                    <xdr:colOff>26640</xdr:colOff>
                    <xdr:row>4</xdr:row>
                    <xdr:rowOff>34560</xdr:rowOff>
                  </from>
                  <to>
                    <xdr:col>4</xdr:col>
                    <xdr:colOff>9720</xdr:colOff>
                    <xdr:row>5</xdr:row>
                    <xdr:rowOff>103320</xdr:rowOff>
                  </to>
                </anchor>
              </controlPr>
            </control>
          </mc:Choice>
        </mc:AlternateContent>
        <mc:AlternateContent xmlns:mc="http://schemas.openxmlformats.org/markup-compatibility/2006">
          <mc:Choice Requires="x14">
            <control shapeId="1002" r:id="rId4" name="Hadgem">
              <controlPr defaultSize="0" locked="1" autoFill="0" autoLine="0" autoPict="0" print="true" altText="Check Box 3">
                <anchor moveWithCells="true" sizeWithCells="false">
                  <from>
                    <xdr:col>3</xdr:col>
                    <xdr:colOff>26640</xdr:colOff>
                    <xdr:row>5</xdr:row>
                    <xdr:rowOff>172440</xdr:rowOff>
                  </from>
                  <to>
                    <xdr:col>4</xdr:col>
                    <xdr:colOff>177120</xdr:colOff>
                    <xdr:row>7</xdr:row>
                    <xdr:rowOff>17280</xdr:rowOff>
                  </to>
                </anchor>
              </controlPr>
            </control>
          </mc:Choice>
        </mc:AlternateContent>
        <mc:AlternateContent xmlns:mc="http://schemas.openxmlformats.org/markup-compatibility/2006">
          <mc:Choice Requires="x14">
            <control shapeId="1003" r:id="rId5" name="Average">
              <controlPr defaultSize="0" locked="1" autoFill="0" autoLine="0" autoPict="0" print="true" altText="Check Box 4">
                <anchor moveWithCells="true" sizeWithCells="false">
                  <from>
                    <xdr:col>3</xdr:col>
                    <xdr:colOff>17280</xdr:colOff>
                    <xdr:row>2</xdr:row>
                    <xdr:rowOff>103680</xdr:rowOff>
                  </from>
                  <to>
                    <xdr:col>4</xdr:col>
                    <xdr:colOff>115200</xdr:colOff>
                    <xdr:row>4</xdr:row>
                    <xdr:rowOff>8640</xdr:rowOff>
                  </to>
                </anchor>
              </controlPr>
            </control>
          </mc:Choice>
        </mc:AlternateContent>
        <mc:AlternateContent xmlns:mc="http://schemas.openxmlformats.org/markup-compatibility/2006">
          <mc:Choice Requires="x14">
            <control shapeId="1004" r:id="rId6" name="IPSL">
              <controlPr defaultSize="0" locked="1" autoFill="0" autoLine="0" autoPict="0" print="true" altText="Check Box 5">
                <anchor moveWithCells="true" sizeWithCells="false">
                  <from>
                    <xdr:col>3</xdr:col>
                    <xdr:colOff>26640</xdr:colOff>
                    <xdr:row>7</xdr:row>
                    <xdr:rowOff>77760</xdr:rowOff>
                  </from>
                  <to>
                    <xdr:col>4</xdr:col>
                    <xdr:colOff>133560</xdr:colOff>
                    <xdr:row>8</xdr:row>
                    <xdr:rowOff>94680</xdr:rowOff>
                  </to>
                </anchor>
              </controlPr>
            </control>
          </mc:Choice>
        </mc:AlternateContent>
        <mc:AlternateContent xmlns:mc="http://schemas.openxmlformats.org/markup-compatibility/2006">
          <mc:Choice Requires="x14">
            <control shapeId="1005" r:id="rId7" name=" Miroc">
              <controlPr defaultSize="0" locked="1" autoFill="0" autoLine="0" autoPict="0" print="true" altText="Check Box 6">
                <anchor moveWithCells="true" sizeWithCells="false">
                  <from>
                    <xdr:col>3</xdr:col>
                    <xdr:colOff>43920</xdr:colOff>
                    <xdr:row>8</xdr:row>
                    <xdr:rowOff>120600</xdr:rowOff>
                  </from>
                  <to>
                    <xdr:col>4</xdr:col>
                    <xdr:colOff>89640</xdr:colOff>
                    <xdr:row>9</xdr:row>
                    <xdr:rowOff>200880</xdr:rowOff>
                  </to>
                </anchor>
              </controlPr>
            </control>
          </mc:Choice>
        </mc:AlternateContent>
        <mc:AlternateContent xmlns:mc="http://schemas.openxmlformats.org/markup-compatibility/2006">
          <mc:Choice Requires="x14">
            <control shapeId="1006" r:id="rId8" name="GFDL">
              <controlPr defaultSize="0" locked="1" autoFill="0" autoLine="0" autoPict="0" print="true" altText="Check Box 7">
                <anchor moveWithCells="true" sizeWithCells="false">
                  <from>
                    <xdr:col>1</xdr:col>
                    <xdr:colOff>579240</xdr:colOff>
                    <xdr:row>4</xdr:row>
                    <xdr:rowOff>17280</xdr:rowOff>
                  </from>
                  <to>
                    <xdr:col>2</xdr:col>
                    <xdr:colOff>623880</xdr:colOff>
                    <xdr:row>5</xdr:row>
                    <xdr:rowOff>155160</xdr:rowOff>
                  </to>
                </anchor>
              </controlPr>
            </control>
          </mc:Choice>
        </mc:AlternateContent>
        <mc:AlternateContent xmlns:mc="http://schemas.openxmlformats.org/markup-compatibility/2006">
          <mc:Choice Requires="x14">
            <control shapeId="1007" r:id="rId9" name="Hadgem">
              <controlPr defaultSize="0" locked="1" autoFill="0" autoLine="0" autoPict="0" print="true" altText="Check Box 8">
                <anchor moveWithCells="true" sizeWithCells="false">
                  <from>
                    <xdr:col>1</xdr:col>
                    <xdr:colOff>596520</xdr:colOff>
                    <xdr:row>5</xdr:row>
                    <xdr:rowOff>120600</xdr:rowOff>
                  </from>
                  <to>
                    <xdr:col>3</xdr:col>
                    <xdr:colOff>44640</xdr:colOff>
                    <xdr:row>7</xdr:row>
                    <xdr:rowOff>34560</xdr:rowOff>
                  </to>
                </anchor>
              </controlPr>
            </control>
          </mc:Choice>
        </mc:AlternateContent>
        <mc:AlternateContent xmlns:mc="http://schemas.openxmlformats.org/markup-compatibility/2006">
          <mc:Choice Requires="x14">
            <control shapeId="1008" r:id="rId10" name="IPSL">
              <controlPr defaultSize="0" locked="1" autoFill="0" autoLine="0" autoPict="0" print="true" altText="Check Box 9">
                <anchor moveWithCells="true" sizeWithCells="false">
                  <from>
                    <xdr:col>1</xdr:col>
                    <xdr:colOff>579240</xdr:colOff>
                    <xdr:row>7</xdr:row>
                    <xdr:rowOff>51840</xdr:rowOff>
                  </from>
                  <to>
                    <xdr:col>3</xdr:col>
                    <xdr:colOff>27360</xdr:colOff>
                    <xdr:row>8</xdr:row>
                    <xdr:rowOff>146520</xdr:rowOff>
                  </to>
                </anchor>
              </controlPr>
            </control>
          </mc:Choice>
        </mc:AlternateContent>
        <mc:AlternateContent xmlns:mc="http://schemas.openxmlformats.org/markup-compatibility/2006">
          <mc:Choice Requires="x14">
            <control shapeId="1009" r:id="rId11" name=" Miroc">
              <controlPr defaultSize="0" locked="1" autoFill="0" autoLine="0" autoPict="0" print="true" altText="Check Box 10">
                <anchor moveWithCells="true" sizeWithCells="false">
                  <from>
                    <xdr:col>1</xdr:col>
                    <xdr:colOff>579240</xdr:colOff>
                    <xdr:row>8</xdr:row>
                    <xdr:rowOff>94680</xdr:rowOff>
                  </from>
                  <to>
                    <xdr:col>2</xdr:col>
                    <xdr:colOff>579960</xdr:colOff>
                    <xdr:row>9</xdr:row>
                    <xdr:rowOff>200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8" activePane="bottomRight" state="frozen"/>
      <selection pane="topLeft" activeCell="A1" activeCellId="0" sqref="A1"/>
      <selection pane="topRight" activeCell="C1" activeCellId="0" sqref="C1"/>
      <selection pane="bottomLeft" activeCell="A48" activeCellId="0" sqref="A48"/>
      <selection pane="bottomRight" activeCell="B73" activeCellId="0" sqref="B73:B76"/>
    </sheetView>
  </sheetViews>
  <sheetFormatPr defaultColWidth="8.96484375" defaultRowHeight="14.3" zeroHeight="false" outlineLevelRow="0" outlineLevelCol="0"/>
  <cols>
    <col collapsed="false" customWidth="true" hidden="false" outlineLevel="0" max="15" min="10" style="0" width="9.61"/>
    <col collapsed="false" customWidth="true" hidden="false" outlineLevel="0" max="17" min="17" style="0" width="9.24"/>
    <col collapsed="false" customWidth="true" hidden="false" outlineLevel="0" max="18" min="18" style="0" width="9.61"/>
    <col collapsed="false" customWidth="true" hidden="false" outlineLevel="0" max="19" min="19" style="0" width="9.24"/>
  </cols>
  <sheetData>
    <row r="1" customFormat="false" ht="14.3" hidden="false" customHeight="false" outlineLevel="0" collapsed="false">
      <c r="A1" s="0" t="s">
        <v>62</v>
      </c>
      <c r="B1" s="0" t="s">
        <v>63</v>
      </c>
      <c r="C1" s="0" t="s">
        <v>64</v>
      </c>
      <c r="D1" s="0" t="s">
        <v>65</v>
      </c>
      <c r="E1" s="0" t="s">
        <v>66</v>
      </c>
      <c r="F1" s="0" t="s">
        <v>67</v>
      </c>
      <c r="G1" s="0" t="s">
        <v>68</v>
      </c>
      <c r="H1" s="0" t="s">
        <v>69</v>
      </c>
      <c r="I1" s="0" t="s">
        <v>70</v>
      </c>
      <c r="J1" s="0" t="s">
        <v>71</v>
      </c>
      <c r="K1" s="0" t="s">
        <v>72</v>
      </c>
      <c r="L1" s="0" t="s">
        <v>73</v>
      </c>
      <c r="M1" s="0" t="s">
        <v>74</v>
      </c>
      <c r="N1" s="0" t="s">
        <v>75</v>
      </c>
      <c r="O1" s="0" t="s">
        <v>76</v>
      </c>
      <c r="P1" s="0" t="s">
        <v>77</v>
      </c>
      <c r="Q1" s="0" t="s">
        <v>78</v>
      </c>
      <c r="R1" s="0" t="s">
        <v>79</v>
      </c>
      <c r="S1" s="0" t="s">
        <v>80</v>
      </c>
      <c r="T1" s="24" t="s">
        <v>81</v>
      </c>
      <c r="U1" s="24" t="s">
        <v>82</v>
      </c>
      <c r="V1" s="24" t="s">
        <v>83</v>
      </c>
      <c r="W1" s="24" t="s">
        <v>84</v>
      </c>
    </row>
    <row r="2" customFormat="false" ht="14.3" hidden="false" customHeight="false" outlineLevel="0" collapsed="false">
      <c r="A2" s="0" t="n">
        <v>1</v>
      </c>
      <c r="B2" s="25" t="n">
        <v>31.9583</v>
      </c>
      <c r="C2" s="25" t="n">
        <v>3.625</v>
      </c>
      <c r="D2" s="16" t="n">
        <v>21938.6</v>
      </c>
      <c r="E2" s="16" t="n">
        <v>430599</v>
      </c>
      <c r="F2" s="16" t="n">
        <f aca="false">Population!B3</f>
        <v>2807773</v>
      </c>
      <c r="G2" s="16" t="n">
        <f aca="false">Population!C3</f>
        <v>8254521</v>
      </c>
      <c r="H2" s="18" t="e">
        <f aca="false">INDEX(analyse!$R$81:$R$629,($A2-1)*9+2,1)</f>
        <v>#REF!</v>
      </c>
      <c r="I2" s="18" t="e">
        <f aca="false">INDEX(analyse!$R$81:$R$629,($A2-1)*9+8,1)</f>
        <v>#REF!</v>
      </c>
      <c r="J2" s="15" t="e">
        <f aca="false">INDEX(analyse!$F$81:$Q$629,($A2-1)*9+2,4)</f>
        <v>#REF!</v>
      </c>
      <c r="K2" s="25" t="e">
        <f aca="false">INDEX(analyse!$F$81:$Q$629,($A2-1)*9+8,4)</f>
        <v>#REF!</v>
      </c>
      <c r="L2" s="18" t="e">
        <f aca="false">INDEX(analyse!$F$81:$Q$629,($A2-1)*9+2,7)</f>
        <v>#REF!</v>
      </c>
      <c r="M2" s="18" t="e">
        <f aca="false">INDEX(analyse!$F$81:$Q$629,($A2-1)*9+8,7)</f>
        <v>#REF!</v>
      </c>
      <c r="N2" s="18" t="e">
        <f aca="false">INDEX(analyse!$F$81:$Q$629,($A2-1)*9+2,11)</f>
        <v>#REF!</v>
      </c>
      <c r="O2" s="18" t="e">
        <f aca="false">INDEX(analyse!$F$81:$Q$629,($A2-1)*9+8,11)</f>
        <v>#REF!</v>
      </c>
      <c r="P2" s="16" t="e">
        <f aca="false">100*I2/H2</f>
        <v>#REF!</v>
      </c>
      <c r="Q2" s="16" t="e">
        <f aca="false">100*K2/J2</f>
        <v>#REF!</v>
      </c>
      <c r="R2" s="16" t="e">
        <f aca="false">100*M2/L2</f>
        <v>#REF!</v>
      </c>
      <c r="S2" s="16" t="e">
        <f aca="false">100*O2/N2</f>
        <v>#REF!</v>
      </c>
      <c r="T2" s="16" t="e">
        <f aca="false">H2*1000*1000*1000/F2</f>
        <v>#REF!</v>
      </c>
      <c r="U2" s="16" t="e">
        <f aca="false">I2*1000*1000*1000/G2</f>
        <v>#REF!</v>
      </c>
      <c r="V2" s="16" t="e">
        <f aca="false">L2*1000*1000*1000/F2</f>
        <v>#REF!</v>
      </c>
      <c r="W2" s="16" t="e">
        <f aca="false">M2*1000*1000*1000/G2</f>
        <v>#REF!</v>
      </c>
    </row>
    <row r="3" customFormat="false" ht="14.3" hidden="false" customHeight="false" outlineLevel="0" collapsed="false">
      <c r="A3" s="0" t="n">
        <v>2</v>
      </c>
      <c r="B3" s="25" t="n">
        <v>31.9583</v>
      </c>
      <c r="C3" s="25" t="n">
        <v>3.70833</v>
      </c>
      <c r="D3" s="16" t="n">
        <v>4008.8</v>
      </c>
      <c r="E3" s="16" t="n">
        <v>462283</v>
      </c>
      <c r="F3" s="16" t="n">
        <f aca="false">Population!B4</f>
        <v>41542</v>
      </c>
      <c r="G3" s="16" t="n">
        <f aca="false">Population!C4</f>
        <v>82350</v>
      </c>
      <c r="H3" s="18" t="e">
        <f aca="false">INDEX(analyse!$R$81:$R$629,($A3-1)*9+2,1)</f>
        <v>#REF!</v>
      </c>
      <c r="I3" s="18" t="e">
        <f aca="false">INDEX(analyse!$R$81:$R$629,($A3-1)*9+8,1)</f>
        <v>#REF!</v>
      </c>
      <c r="J3" s="18" t="e">
        <f aca="false">INDEX(analyse!$F$81:$Q$629,($A3-1)*9+2,4)</f>
        <v>#REF!</v>
      </c>
      <c r="K3" s="18" t="e">
        <f aca="false">INDEX(analyse!$F$81:$Q$629,($A3-1)*9+8,4)</f>
        <v>#REF!</v>
      </c>
      <c r="L3" s="18" t="e">
        <f aca="false">INDEX(analyse!$F$81:$Q$629,($A3-1)*9+2,7)</f>
        <v>#REF!</v>
      </c>
      <c r="M3" s="18" t="e">
        <f aca="false">INDEX(analyse!$F$81:$Q$629,($A3-1)*9+8,7)</f>
        <v>#REF!</v>
      </c>
      <c r="N3" s="18" t="e">
        <f aca="false">INDEX(analyse!$F$81:$Q$629,($A3-1)*9+2,11)</f>
        <v>#REF!</v>
      </c>
      <c r="O3" s="18" t="e">
        <f aca="false">INDEX(analyse!$F$81:$Q$629,($A3-1)*9+8,11)</f>
        <v>#REF!</v>
      </c>
      <c r="P3" s="16" t="e">
        <f aca="false">100*I3/H3</f>
        <v>#REF!</v>
      </c>
      <c r="Q3" s="16" t="e">
        <f aca="false">100*K3/J3</f>
        <v>#REF!</v>
      </c>
      <c r="R3" s="16" t="e">
        <f aca="false">100*M3/L3</f>
        <v>#REF!</v>
      </c>
      <c r="S3" s="16" t="e">
        <f aca="false">100*O3/N3</f>
        <v>#REF!</v>
      </c>
      <c r="T3" s="16" t="e">
        <f aca="false">H3*1000*1000*1000/F3</f>
        <v>#REF!</v>
      </c>
      <c r="U3" s="16" t="e">
        <f aca="false">I3*1000*1000*1000/G3</f>
        <v>#REF!</v>
      </c>
      <c r="V3" s="16" t="e">
        <f aca="false">L3*1000*1000*1000/F3</f>
        <v>#REF!</v>
      </c>
      <c r="W3" s="16" t="e">
        <f aca="false">M3*1000*1000*1000/G3</f>
        <v>#REF!</v>
      </c>
    </row>
    <row r="4" customFormat="false" ht="14.3" hidden="false" customHeight="false" outlineLevel="0" collapsed="false">
      <c r="A4" s="0" t="n">
        <v>3</v>
      </c>
      <c r="B4" s="25" t="n">
        <v>32.2083</v>
      </c>
      <c r="C4" s="25" t="n">
        <v>3.54167</v>
      </c>
      <c r="D4" s="16" t="n">
        <v>2048.26</v>
      </c>
      <c r="E4" s="16" t="n">
        <v>25715.4</v>
      </c>
      <c r="F4" s="16" t="n">
        <f aca="false">Population!B5</f>
        <v>49408</v>
      </c>
      <c r="G4" s="16" t="n">
        <f aca="false">Population!C5</f>
        <v>148124</v>
      </c>
      <c r="H4" s="18" t="e">
        <f aca="false">INDEX(analyse!$R$81:$R$629,($A4-1)*9+2,1)</f>
        <v>#REF!</v>
      </c>
      <c r="I4" s="18" t="e">
        <f aca="false">INDEX(analyse!$R$81:$R$629,($A4-1)*9+8,1)</f>
        <v>#REF!</v>
      </c>
      <c r="J4" s="18" t="e">
        <f aca="false">INDEX(analyse!$F$81:$Q$629,($A4-1)*9+2,4)</f>
        <v>#REF!</v>
      </c>
      <c r="K4" s="18" t="e">
        <f aca="false">INDEX(analyse!$F$81:$Q$629,($A4-1)*9+8,4)</f>
        <v>#REF!</v>
      </c>
      <c r="L4" s="18" t="e">
        <f aca="false">INDEX(analyse!$F$81:$Q$629,($A4-1)*9+2,7)</f>
        <v>#REF!</v>
      </c>
      <c r="M4" s="18" t="e">
        <f aca="false">INDEX(analyse!$F$81:$Q$629,($A4-1)*9+8,7)</f>
        <v>#REF!</v>
      </c>
      <c r="N4" s="18" t="e">
        <f aca="false">INDEX(analyse!$F$81:$Q$629,($A4-1)*9+2,11)</f>
        <v>#REF!</v>
      </c>
      <c r="O4" s="18" t="e">
        <f aca="false">INDEX(analyse!$F$81:$Q$629,($A4-1)*9+8,11)</f>
        <v>#REF!</v>
      </c>
      <c r="P4" s="16" t="e">
        <f aca="false">100*I4/H4</f>
        <v>#REF!</v>
      </c>
      <c r="Q4" s="16" t="e">
        <f aca="false">100*K4/J4</f>
        <v>#REF!</v>
      </c>
      <c r="R4" s="16" t="e">
        <f aca="false">100*M4/L4</f>
        <v>#REF!</v>
      </c>
      <c r="S4" s="16" t="e">
        <f aca="false">100*O4/N4</f>
        <v>#REF!</v>
      </c>
      <c r="T4" s="16" t="e">
        <f aca="false">H4*1000*1000*1000/F4</f>
        <v>#REF!</v>
      </c>
      <c r="U4" s="16" t="e">
        <f aca="false">I4*1000*1000*1000/G4</f>
        <v>#REF!</v>
      </c>
      <c r="V4" s="16" t="e">
        <f aca="false">L4*1000*1000*1000/F4</f>
        <v>#REF!</v>
      </c>
      <c r="W4" s="16" t="e">
        <f aca="false">M4*1000*1000*1000/G4</f>
        <v>#REF!</v>
      </c>
    </row>
    <row r="5" customFormat="false" ht="14.3" hidden="false" customHeight="false" outlineLevel="0" collapsed="false">
      <c r="A5" s="0" t="n">
        <v>4</v>
      </c>
      <c r="B5" s="25" t="n">
        <v>32.2917</v>
      </c>
      <c r="C5" s="25" t="n">
        <v>3.625</v>
      </c>
      <c r="D5" s="16" t="n">
        <v>1621.02</v>
      </c>
      <c r="E5" s="16" t="n">
        <v>1939.28</v>
      </c>
      <c r="F5" s="16" t="n">
        <f aca="false">Population!B6</f>
        <v>52141</v>
      </c>
      <c r="G5" s="16" t="n">
        <f aca="false">Population!C6</f>
        <v>156151</v>
      </c>
      <c r="H5" s="18" t="e">
        <f aca="false">INDEX(analyse!$R$81:$R$629,($A5-1)*9+2,1)</f>
        <v>#REF!</v>
      </c>
      <c r="I5" s="18" t="e">
        <f aca="false">INDEX(analyse!$R$81:$R$629,($A5-1)*9+8,1)</f>
        <v>#REF!</v>
      </c>
      <c r="J5" s="18" t="e">
        <f aca="false">INDEX(analyse!$F$81:$Q$629,($A5-1)*9+2,4)</f>
        <v>#REF!</v>
      </c>
      <c r="K5" s="18" t="e">
        <f aca="false">INDEX(analyse!$F$81:$Q$629,($A5-1)*9+8,4)</f>
        <v>#REF!</v>
      </c>
      <c r="L5" s="18" t="e">
        <f aca="false">INDEX(analyse!$F$81:$Q$629,($A5-1)*9+2,7)</f>
        <v>#REF!</v>
      </c>
      <c r="M5" s="18" t="e">
        <f aca="false">INDEX(analyse!$F$81:$Q$629,($A5-1)*9+8,7)</f>
        <v>#REF!</v>
      </c>
      <c r="N5" s="18" t="e">
        <f aca="false">INDEX(analyse!$F$81:$Q$629,($A5-1)*9+2,11)</f>
        <v>#REF!</v>
      </c>
      <c r="O5" s="18" t="e">
        <f aca="false">INDEX(analyse!$F$81:$Q$629,($A5-1)*9+8,11)</f>
        <v>#REF!</v>
      </c>
      <c r="P5" s="16" t="e">
        <f aca="false">100*I5/H5</f>
        <v>#REF!</v>
      </c>
      <c r="Q5" s="16" t="e">
        <f aca="false">100*K5/J5</f>
        <v>#REF!</v>
      </c>
      <c r="R5" s="16" t="e">
        <f aca="false">100*M5/L5</f>
        <v>#REF!</v>
      </c>
      <c r="S5" s="16" t="e">
        <f aca="false">100*O5/N5</f>
        <v>#REF!</v>
      </c>
      <c r="T5" s="16" t="e">
        <f aca="false">H5*1000*1000*1000/F5</f>
        <v>#REF!</v>
      </c>
      <c r="U5" s="16" t="e">
        <f aca="false">I5*1000*1000*1000/G5</f>
        <v>#REF!</v>
      </c>
      <c r="V5" s="16" t="e">
        <f aca="false">L5*1000*1000*1000/F5</f>
        <v>#REF!</v>
      </c>
      <c r="W5" s="16" t="e">
        <f aca="false">M5*1000*1000*1000/G5</f>
        <v>#REF!</v>
      </c>
    </row>
    <row r="6" customFormat="false" ht="14.3" hidden="false" customHeight="false" outlineLevel="0" collapsed="false">
      <c r="A6" s="0" t="n">
        <v>5</v>
      </c>
      <c r="B6" s="25" t="n">
        <v>32.5417</v>
      </c>
      <c r="C6" s="25" t="n">
        <v>3.125</v>
      </c>
      <c r="D6" s="16" t="n">
        <v>3072.57</v>
      </c>
      <c r="E6" s="16" t="n">
        <v>13458.3</v>
      </c>
      <c r="F6" s="16" t="n">
        <f aca="false">Population!B7</f>
        <v>260647</v>
      </c>
      <c r="G6" s="16" t="n">
        <f aca="false">Population!C7</f>
        <v>784023</v>
      </c>
      <c r="H6" s="18" t="e">
        <f aca="false">INDEX(analyse!$R$81:$R$629,($A6-1)*9+2,1)</f>
        <v>#REF!</v>
      </c>
      <c r="I6" s="18" t="e">
        <f aca="false">INDEX(analyse!$R$81:$R$629,($A6-1)*9+8,1)</f>
        <v>#REF!</v>
      </c>
      <c r="J6" s="18" t="e">
        <f aca="false">INDEX(analyse!$F$81:$Q$629,($A6-1)*9+2,4)</f>
        <v>#REF!</v>
      </c>
      <c r="K6" s="18" t="e">
        <f aca="false">INDEX(analyse!$F$81:$Q$629,($A6-1)*9+8,4)</f>
        <v>#REF!</v>
      </c>
      <c r="L6" s="18" t="e">
        <f aca="false">INDEX(analyse!$F$81:$Q$629,($A6-1)*9+2,7)</f>
        <v>#REF!</v>
      </c>
      <c r="M6" s="18" t="e">
        <f aca="false">INDEX(analyse!$F$81:$Q$629,($A6-1)*9+8,7)</f>
        <v>#REF!</v>
      </c>
      <c r="N6" s="18" t="e">
        <f aca="false">INDEX(analyse!$F$81:$Q$629,($A6-1)*9+2,11)</f>
        <v>#REF!</v>
      </c>
      <c r="O6" s="18" t="e">
        <f aca="false">INDEX(analyse!$F$81:$Q$629,($A6-1)*9+8,11)</f>
        <v>#REF!</v>
      </c>
      <c r="P6" s="16" t="e">
        <f aca="false">100*I6/H6</f>
        <v>#REF!</v>
      </c>
      <c r="Q6" s="16" t="e">
        <f aca="false">100*K6/J6</f>
        <v>#REF!</v>
      </c>
      <c r="R6" s="16" t="e">
        <f aca="false">100*M6/L6</f>
        <v>#REF!</v>
      </c>
      <c r="S6" s="16" t="e">
        <f aca="false">100*O6/N6</f>
        <v>#REF!</v>
      </c>
      <c r="T6" s="16" t="e">
        <f aca="false">H6*1000*1000*1000/F6</f>
        <v>#REF!</v>
      </c>
      <c r="U6" s="16" t="e">
        <f aca="false">I6*1000*1000*1000/G6</f>
        <v>#REF!</v>
      </c>
      <c r="V6" s="16" t="e">
        <f aca="false">L6*1000*1000*1000/F6</f>
        <v>#REF!</v>
      </c>
      <c r="W6" s="16" t="e">
        <f aca="false">M6*1000*1000*1000/G6</f>
        <v>#REF!</v>
      </c>
    </row>
    <row r="7" customFormat="false" ht="14.3" hidden="false" customHeight="false" outlineLevel="0" collapsed="false">
      <c r="A7" s="0" t="n">
        <v>6</v>
      </c>
      <c r="B7" s="25" t="n">
        <v>32.5417</v>
      </c>
      <c r="C7" s="25" t="n">
        <v>3.04167</v>
      </c>
      <c r="D7" s="16" t="n">
        <v>12723.3</v>
      </c>
      <c r="E7" s="16" t="n">
        <v>12761.9</v>
      </c>
      <c r="F7" s="16" t="n">
        <f aca="false">Population!B8</f>
        <v>1024648</v>
      </c>
      <c r="G7" s="16" t="n">
        <f aca="false">Population!C8</f>
        <v>3059618</v>
      </c>
      <c r="H7" s="18" t="e">
        <f aca="false">INDEX(analyse!$R$81:$R$629,($A7-1)*9+2,1)</f>
        <v>#REF!</v>
      </c>
      <c r="I7" s="18" t="e">
        <f aca="false">INDEX(analyse!$R$81:$R$629,($A7-1)*9+8,1)</f>
        <v>#REF!</v>
      </c>
      <c r="J7" s="18" t="e">
        <f aca="false">INDEX(analyse!$F$81:$Q$629,($A7-1)*9+2,4)</f>
        <v>#REF!</v>
      </c>
      <c r="K7" s="18" t="e">
        <f aca="false">INDEX(analyse!$F$81:$Q$629,($A7-1)*9+8,4)</f>
        <v>#REF!</v>
      </c>
      <c r="L7" s="18" t="e">
        <f aca="false">INDEX(analyse!$F$81:$Q$629,($A7-1)*9+2,7)</f>
        <v>#REF!</v>
      </c>
      <c r="M7" s="18" t="e">
        <f aca="false">INDEX(analyse!$F$81:$Q$629,($A7-1)*9+8,7)</f>
        <v>#REF!</v>
      </c>
      <c r="N7" s="18" t="e">
        <f aca="false">INDEX(analyse!$F$81:$Q$629,($A7-1)*9+2,11)</f>
        <v>#REF!</v>
      </c>
      <c r="O7" s="18" t="e">
        <f aca="false">INDEX(analyse!$F$81:$Q$629,($A7-1)*9+8,11)</f>
        <v>#REF!</v>
      </c>
      <c r="P7" s="16" t="e">
        <f aca="false">100*I7/H7</f>
        <v>#REF!</v>
      </c>
      <c r="Q7" s="16" t="e">
        <f aca="false">100*K7/J7</f>
        <v>#REF!</v>
      </c>
      <c r="R7" s="16" t="e">
        <f aca="false">100*M7/L7</f>
        <v>#REF!</v>
      </c>
      <c r="S7" s="16" t="e">
        <f aca="false">100*O7/N7</f>
        <v>#REF!</v>
      </c>
      <c r="T7" s="16" t="e">
        <f aca="false">H7*1000*1000*1000/F7</f>
        <v>#REF!</v>
      </c>
      <c r="U7" s="16" t="e">
        <f aca="false">I7*1000*1000*1000/G7</f>
        <v>#REF!</v>
      </c>
      <c r="V7" s="16" t="e">
        <f aca="false">L7*1000*1000*1000/F7</f>
        <v>#REF!</v>
      </c>
      <c r="W7" s="16" t="e">
        <f aca="false">M7*1000*1000*1000/G7</f>
        <v>#REF!</v>
      </c>
    </row>
    <row r="8" customFormat="false" ht="14.3" hidden="false" customHeight="false" outlineLevel="0" collapsed="false">
      <c r="A8" s="0" t="n">
        <v>7</v>
      </c>
      <c r="B8" s="25" t="n">
        <v>33.0417</v>
      </c>
      <c r="C8" s="25" t="n">
        <v>3.29167</v>
      </c>
      <c r="D8" s="16" t="n">
        <v>6656.22</v>
      </c>
      <c r="E8" s="16" t="n">
        <v>6756.18</v>
      </c>
      <c r="F8" s="16" t="n">
        <f aca="false">Population!B9</f>
        <v>218784</v>
      </c>
      <c r="G8" s="16" t="n">
        <f aca="false">Population!C9</f>
        <v>644427</v>
      </c>
      <c r="H8" s="18" t="e">
        <f aca="false">INDEX(analyse!$R$81:$R$629,($A8-1)*9+2,1)</f>
        <v>#REF!</v>
      </c>
      <c r="I8" s="18" t="e">
        <f aca="false">INDEX(analyse!$R$81:$R$629,($A8-1)*9+8,1)</f>
        <v>#REF!</v>
      </c>
      <c r="J8" s="18" t="e">
        <f aca="false">INDEX(analyse!$F$81:$Q$629,($A8-1)*9+2,4)</f>
        <v>#REF!</v>
      </c>
      <c r="K8" s="18" t="e">
        <f aca="false">INDEX(analyse!$F$81:$Q$629,($A8-1)*9+8,4)</f>
        <v>#REF!</v>
      </c>
      <c r="L8" s="18" t="e">
        <f aca="false">INDEX(analyse!$F$81:$Q$629,($A8-1)*9+2,7)</f>
        <v>#REF!</v>
      </c>
      <c r="M8" s="18" t="e">
        <f aca="false">INDEX(analyse!$F$81:$Q$629,($A8-1)*9+8,7)</f>
        <v>#REF!</v>
      </c>
      <c r="N8" s="18" t="e">
        <f aca="false">INDEX(analyse!$F$81:$Q$629,($A8-1)*9+2,11)</f>
        <v>#REF!</v>
      </c>
      <c r="O8" s="18" t="e">
        <f aca="false">INDEX(analyse!$F$81:$Q$629,($A8-1)*9+8,11)</f>
        <v>#REF!</v>
      </c>
      <c r="P8" s="16" t="e">
        <f aca="false">100*I8/H8</f>
        <v>#REF!</v>
      </c>
      <c r="Q8" s="16" t="e">
        <f aca="false">100*K8/J8</f>
        <v>#REF!</v>
      </c>
      <c r="R8" s="16" t="e">
        <f aca="false">100*M8/L8</f>
        <v>#REF!</v>
      </c>
      <c r="S8" s="16" t="e">
        <f aca="false">100*O8/N8</f>
        <v>#REF!</v>
      </c>
      <c r="T8" s="16" t="e">
        <f aca="false">H8*1000*1000*1000/F8</f>
        <v>#REF!</v>
      </c>
      <c r="U8" s="16" t="e">
        <f aca="false">I8*1000*1000*1000/G8</f>
        <v>#REF!</v>
      </c>
      <c r="V8" s="16" t="e">
        <f aca="false">L8*1000*1000*1000/F8</f>
        <v>#REF!</v>
      </c>
      <c r="W8" s="16" t="e">
        <f aca="false">M8*1000*1000*1000/G8</f>
        <v>#REF!</v>
      </c>
    </row>
    <row r="9" customFormat="false" ht="14.3" hidden="false" customHeight="false" outlineLevel="0" collapsed="false">
      <c r="A9" s="0" t="n">
        <v>8</v>
      </c>
      <c r="B9" s="25" t="n">
        <v>33.0417</v>
      </c>
      <c r="C9" s="25" t="n">
        <v>3.45833</v>
      </c>
      <c r="D9" s="16" t="n">
        <v>1535.56</v>
      </c>
      <c r="E9" s="16" t="n">
        <v>1491.84</v>
      </c>
      <c r="F9" s="16" t="n">
        <f aca="false">Population!B10</f>
        <v>46994</v>
      </c>
      <c r="G9" s="16" t="n">
        <f aca="false">Population!C10</f>
        <v>133980</v>
      </c>
      <c r="H9" s="18" t="e">
        <f aca="false">INDEX(analyse!$R$81:$R$629,($A9-1)*9+2,1)</f>
        <v>#REF!</v>
      </c>
      <c r="I9" s="18" t="e">
        <f aca="false">INDEX(analyse!$R$81:$R$629,($A9-1)*9+8,1)</f>
        <v>#REF!</v>
      </c>
      <c r="J9" s="18" t="e">
        <f aca="false">INDEX(analyse!$F$81:$Q$629,($A9-1)*9+2,4)</f>
        <v>#REF!</v>
      </c>
      <c r="K9" s="18" t="e">
        <f aca="false">INDEX(analyse!$F$81:$Q$629,($A9-1)*9+8,4)</f>
        <v>#REF!</v>
      </c>
      <c r="L9" s="18" t="e">
        <f aca="false">INDEX(analyse!$F$81:$Q$629,($A9-1)*9+2,7)</f>
        <v>#REF!</v>
      </c>
      <c r="M9" s="18" t="e">
        <f aca="false">INDEX(analyse!$F$81:$Q$629,($A9-1)*9+8,7)</f>
        <v>#REF!</v>
      </c>
      <c r="N9" s="18" t="e">
        <f aca="false">INDEX(analyse!$F$81:$Q$629,($A9-1)*9+2,11)</f>
        <v>#REF!</v>
      </c>
      <c r="O9" s="18" t="e">
        <f aca="false">INDEX(analyse!$F$81:$Q$629,($A9-1)*9+8,11)</f>
        <v>#REF!</v>
      </c>
      <c r="P9" s="16" t="e">
        <f aca="false">100*I9/H9</f>
        <v>#REF!</v>
      </c>
      <c r="Q9" s="16" t="e">
        <f aca="false">100*K9/J9</f>
        <v>#REF!</v>
      </c>
      <c r="R9" s="16" t="e">
        <f aca="false">100*M9/L9</f>
        <v>#REF!</v>
      </c>
      <c r="S9" s="16" t="e">
        <f aca="false">100*O9/N9</f>
        <v>#REF!</v>
      </c>
      <c r="T9" s="16" t="e">
        <f aca="false">H9*1000*1000*1000/F9</f>
        <v>#REF!</v>
      </c>
      <c r="U9" s="16" t="e">
        <f aca="false">I9*1000*1000*1000/G9</f>
        <v>#REF!</v>
      </c>
      <c r="V9" s="16" t="e">
        <f aca="false">L9*1000*1000*1000/F9</f>
        <v>#REF!</v>
      </c>
      <c r="W9" s="16" t="e">
        <f aca="false">M9*1000*1000*1000/G9</f>
        <v>#REF!</v>
      </c>
    </row>
    <row r="10" customFormat="false" ht="14.3" hidden="false" customHeight="false" outlineLevel="0" collapsed="false">
      <c r="A10" s="0" t="n">
        <v>9</v>
      </c>
      <c r="B10" s="25" t="n">
        <v>31.4583</v>
      </c>
      <c r="C10" s="25" t="n">
        <v>2.20833</v>
      </c>
      <c r="D10" s="16" t="n">
        <v>3330.98</v>
      </c>
      <c r="E10" s="16" t="n">
        <v>351459</v>
      </c>
      <c r="F10" s="16" t="n">
        <f aca="false">Population!B11</f>
        <v>106058</v>
      </c>
      <c r="G10" s="16" t="n">
        <f aca="false">Population!C11</f>
        <v>301430</v>
      </c>
      <c r="H10" s="18" t="e">
        <f aca="false">INDEX(analyse!$R$81:$R$629,($A10-1)*9+2,1)</f>
        <v>#REF!</v>
      </c>
      <c r="I10" s="18" t="e">
        <f aca="false">INDEX(analyse!$R$81:$R$629,($A10-1)*9+8,1)</f>
        <v>#REF!</v>
      </c>
      <c r="J10" s="18" t="e">
        <f aca="false">INDEX(analyse!$F$81:$Q$629,($A10-1)*9+2,4)</f>
        <v>#REF!</v>
      </c>
      <c r="K10" s="18" t="e">
        <f aca="false">INDEX(analyse!$F$81:$Q$629,($A10-1)*9+8,4)</f>
        <v>#REF!</v>
      </c>
      <c r="L10" s="18" t="e">
        <f aca="false">INDEX(analyse!$F$81:$Q$629,($A10-1)*9+2,7)</f>
        <v>#REF!</v>
      </c>
      <c r="M10" s="18" t="e">
        <f aca="false">INDEX(analyse!$F$81:$Q$629,($A10-1)*9+8,7)</f>
        <v>#REF!</v>
      </c>
      <c r="N10" s="18" t="e">
        <f aca="false">INDEX(analyse!$F$81:$Q$629,($A10-1)*9+2,11)</f>
        <v>#REF!</v>
      </c>
      <c r="O10" s="18" t="e">
        <f aca="false">INDEX(analyse!$F$81:$Q$629,($A10-1)*9+8,11)</f>
        <v>#REF!</v>
      </c>
      <c r="P10" s="16" t="e">
        <f aca="false">100*I10/H10</f>
        <v>#REF!</v>
      </c>
      <c r="Q10" s="16" t="e">
        <f aca="false">100*K10/J10</f>
        <v>#REF!</v>
      </c>
      <c r="R10" s="16" t="e">
        <f aca="false">100*M10/L10</f>
        <v>#REF!</v>
      </c>
      <c r="S10" s="16" t="e">
        <f aca="false">100*O10/N10</f>
        <v>#REF!</v>
      </c>
      <c r="T10" s="16" t="e">
        <f aca="false">H10*1000*1000*1000/F10</f>
        <v>#REF!</v>
      </c>
      <c r="U10" s="16" t="e">
        <f aca="false">I10*1000*1000*1000/G10</f>
        <v>#REF!</v>
      </c>
      <c r="V10" s="16" t="e">
        <f aca="false">L10*1000*1000*1000/F10</f>
        <v>#REF!</v>
      </c>
      <c r="W10" s="16" t="e">
        <f aca="false">M10*1000*1000*1000/G10</f>
        <v>#REF!</v>
      </c>
    </row>
    <row r="11" customFormat="false" ht="14.3" hidden="false" customHeight="false" outlineLevel="0" collapsed="false">
      <c r="A11" s="0" t="n">
        <v>10</v>
      </c>
      <c r="B11" s="25" t="n">
        <v>31.2917</v>
      </c>
      <c r="C11" s="25" t="n">
        <v>2.20833</v>
      </c>
      <c r="D11" s="16" t="n">
        <v>14013</v>
      </c>
      <c r="E11" s="16" t="n">
        <v>408641</v>
      </c>
      <c r="F11" s="16" t="n">
        <f aca="false">Population!B12</f>
        <v>1226454</v>
      </c>
      <c r="G11" s="16" t="n">
        <f aca="false">Population!C12</f>
        <v>3153226</v>
      </c>
      <c r="H11" s="18" t="e">
        <f aca="false">INDEX(analyse!$R$81:$R$629,($A11-1)*9+2,1)</f>
        <v>#REF!</v>
      </c>
      <c r="I11" s="18" t="e">
        <f aca="false">INDEX(analyse!$R$81:$R$629,($A11-1)*9+8,1)</f>
        <v>#REF!</v>
      </c>
      <c r="J11" s="18" t="e">
        <f aca="false">INDEX(analyse!$F$81:$Q$629,($A11-1)*9+2,4)</f>
        <v>#REF!</v>
      </c>
      <c r="K11" s="18" t="e">
        <f aca="false">INDEX(analyse!$F$81:$Q$629,($A11-1)*9+8,4)</f>
        <v>#REF!</v>
      </c>
      <c r="L11" s="18" t="e">
        <f aca="false">INDEX(analyse!$F$81:$Q$629,($A11-1)*9+2,7)</f>
        <v>#REF!</v>
      </c>
      <c r="M11" s="18" t="e">
        <f aca="false">INDEX(analyse!$F$81:$Q$629,($A11-1)*9+8,7)</f>
        <v>#REF!</v>
      </c>
      <c r="N11" s="18" t="e">
        <f aca="false">INDEX(analyse!$F$81:$Q$629,($A11-1)*9+2,11)</f>
        <v>#REF!</v>
      </c>
      <c r="O11" s="18" t="e">
        <f aca="false">INDEX(analyse!$F$81:$Q$629,($A11-1)*9+8,11)</f>
        <v>#REF!</v>
      </c>
      <c r="P11" s="16" t="e">
        <f aca="false">100*I11/H11</f>
        <v>#REF!</v>
      </c>
      <c r="Q11" s="16" t="e">
        <f aca="false">100*K11/J11</f>
        <v>#REF!</v>
      </c>
      <c r="R11" s="16" t="e">
        <f aca="false">100*M11/L11</f>
        <v>#REF!</v>
      </c>
      <c r="S11" s="16" t="e">
        <f aca="false">100*O11/N11</f>
        <v>#REF!</v>
      </c>
      <c r="T11" s="16" t="e">
        <f aca="false">H11*1000*1000*1000/F11</f>
        <v>#REF!</v>
      </c>
      <c r="U11" s="16" t="e">
        <f aca="false">I11*1000*1000*1000/G11</f>
        <v>#REF!</v>
      </c>
      <c r="V11" s="16" t="e">
        <f aca="false">L11*1000*1000*1000/F11</f>
        <v>#REF!</v>
      </c>
      <c r="W11" s="16" t="e">
        <f aca="false">M11*1000*1000*1000/G11</f>
        <v>#REF!</v>
      </c>
    </row>
    <row r="12" customFormat="false" ht="14.3" hidden="false" customHeight="false" outlineLevel="0" collapsed="false">
      <c r="A12" s="0" t="n">
        <v>11</v>
      </c>
      <c r="B12" s="25" t="n">
        <v>31.5417</v>
      </c>
      <c r="C12" s="25" t="n">
        <v>2.04167</v>
      </c>
      <c r="D12" s="16" t="n">
        <v>1793.99</v>
      </c>
      <c r="E12" s="16" t="n">
        <v>1744.5</v>
      </c>
      <c r="F12" s="16" t="n">
        <f aca="false">Population!B13</f>
        <v>29553</v>
      </c>
      <c r="G12" s="16" t="n">
        <f aca="false">Population!C13</f>
        <v>61207</v>
      </c>
      <c r="H12" s="18" t="e">
        <f aca="false">INDEX(analyse!$R$81:$R$629,($A12-1)*9+2,1)</f>
        <v>#REF!</v>
      </c>
      <c r="I12" s="18" t="e">
        <f aca="false">INDEX(analyse!$R$81:$R$629,($A12-1)*9+8,1)</f>
        <v>#REF!</v>
      </c>
      <c r="J12" s="18" t="e">
        <f aca="false">INDEX(analyse!$F$81:$Q$629,($A12-1)*9+2,4)</f>
        <v>#REF!</v>
      </c>
      <c r="K12" s="18" t="e">
        <f aca="false">INDEX(analyse!$F$81:$Q$629,($A12-1)*9+8,4)</f>
        <v>#REF!</v>
      </c>
      <c r="L12" s="18" t="e">
        <f aca="false">INDEX(analyse!$F$81:$Q$629,($A12-1)*9+2,7)</f>
        <v>#REF!</v>
      </c>
      <c r="M12" s="18" t="e">
        <f aca="false">INDEX(analyse!$F$81:$Q$629,($A12-1)*9+8,7)</f>
        <v>#REF!</v>
      </c>
      <c r="N12" s="18" t="e">
        <f aca="false">INDEX(analyse!$F$81:$Q$629,($A12-1)*9+2,11)</f>
        <v>#REF!</v>
      </c>
      <c r="O12" s="18" t="e">
        <f aca="false">INDEX(analyse!$F$81:$Q$629,($A12-1)*9+8,11)</f>
        <v>#REF!</v>
      </c>
      <c r="P12" s="16" t="e">
        <f aca="false">100*I12/H12</f>
        <v>#REF!</v>
      </c>
      <c r="Q12" s="16" t="e">
        <f aca="false">100*K12/J12</f>
        <v>#REF!</v>
      </c>
      <c r="R12" s="16" t="e">
        <f aca="false">100*M12/L12</f>
        <v>#REF!</v>
      </c>
      <c r="S12" s="16" t="e">
        <f aca="false">100*O12/N12</f>
        <v>#REF!</v>
      </c>
      <c r="T12" s="16" t="e">
        <f aca="false">H12*1000*1000*1000/F12</f>
        <v>#REF!</v>
      </c>
      <c r="U12" s="16" t="e">
        <f aca="false">I12*1000*1000*1000/G12</f>
        <v>#REF!</v>
      </c>
      <c r="V12" s="16" t="e">
        <f aca="false">L12*1000*1000*1000/F12</f>
        <v>#REF!</v>
      </c>
      <c r="W12" s="16" t="e">
        <f aca="false">M12*1000*1000*1000/G12</f>
        <v>#REF!</v>
      </c>
    </row>
    <row r="13" customFormat="false" ht="14.3" hidden="false" customHeight="false" outlineLevel="0" collapsed="false">
      <c r="A13" s="0" t="n">
        <v>12</v>
      </c>
      <c r="B13" s="25" t="n">
        <v>30.7917</v>
      </c>
      <c r="C13" s="25" t="n">
        <v>1.125</v>
      </c>
      <c r="D13" s="16" t="n">
        <v>2307.62</v>
      </c>
      <c r="E13" s="16" t="n">
        <v>2417.54</v>
      </c>
      <c r="F13" s="16" t="n">
        <f aca="false">Population!B14</f>
        <v>249094</v>
      </c>
      <c r="G13" s="16" t="n">
        <f aca="false">Population!C14</f>
        <v>748253</v>
      </c>
      <c r="H13" s="18" t="e">
        <f aca="false">INDEX(analyse!$R$81:$R$629,($A13-1)*9+2,1)</f>
        <v>#REF!</v>
      </c>
      <c r="I13" s="18" t="e">
        <f aca="false">INDEX(analyse!$R$81:$R$629,($A13-1)*9+8,1)</f>
        <v>#REF!</v>
      </c>
      <c r="J13" s="18" t="e">
        <f aca="false">INDEX(analyse!$F$81:$Q$629,($A13-1)*9+2,4)</f>
        <v>#REF!</v>
      </c>
      <c r="K13" s="18" t="e">
        <f aca="false">INDEX(analyse!$F$81:$Q$629,($A13-1)*9+8,4)</f>
        <v>#REF!</v>
      </c>
      <c r="L13" s="18" t="e">
        <f aca="false">INDEX(analyse!$F$81:$Q$629,($A13-1)*9+2,7)</f>
        <v>#REF!</v>
      </c>
      <c r="M13" s="18" t="e">
        <f aca="false">INDEX(analyse!$F$81:$Q$629,($A13-1)*9+8,7)</f>
        <v>#REF!</v>
      </c>
      <c r="N13" s="18" t="e">
        <f aca="false">INDEX(analyse!$F$81:$Q$629,($A13-1)*9+2,11)</f>
        <v>#REF!</v>
      </c>
      <c r="O13" s="18" t="e">
        <f aca="false">INDEX(analyse!$F$81:$Q$629,($A13-1)*9+8,11)</f>
        <v>#REF!</v>
      </c>
      <c r="P13" s="16" t="e">
        <f aca="false">100*I13/H13</f>
        <v>#REF!</v>
      </c>
      <c r="Q13" s="16" t="e">
        <f aca="false">100*K13/J13</f>
        <v>#REF!</v>
      </c>
      <c r="R13" s="16" t="e">
        <f aca="false">100*M13/L13</f>
        <v>#REF!</v>
      </c>
      <c r="S13" s="16" t="e">
        <f aca="false">100*O13/N13</f>
        <v>#REF!</v>
      </c>
      <c r="T13" s="16" t="e">
        <f aca="false">H13*1000*1000*1000/F13</f>
        <v>#REF!</v>
      </c>
      <c r="U13" s="16" t="e">
        <f aca="false">I13*1000*1000*1000/G13</f>
        <v>#REF!</v>
      </c>
      <c r="V13" s="16" t="e">
        <f aca="false">L13*1000*1000*1000/F13</f>
        <v>#REF!</v>
      </c>
      <c r="W13" s="16" t="e">
        <f aca="false">M13*1000*1000*1000/G13</f>
        <v>#REF!</v>
      </c>
    </row>
    <row r="14" customFormat="false" ht="14.3" hidden="false" customHeight="false" outlineLevel="0" collapsed="false">
      <c r="A14" s="0" t="n">
        <v>13</v>
      </c>
      <c r="B14" s="25" t="n">
        <v>30.5417</v>
      </c>
      <c r="C14" s="25" t="n">
        <v>0.958333</v>
      </c>
      <c r="D14" s="16" t="n">
        <v>3846.3</v>
      </c>
      <c r="E14" s="16" t="n">
        <v>3660.05</v>
      </c>
      <c r="F14" s="16" t="n">
        <f aca="false">Population!B15</f>
        <v>579195</v>
      </c>
      <c r="G14" s="16" t="n">
        <f aca="false">Population!C15</f>
        <v>1727290</v>
      </c>
      <c r="H14" s="18" t="e">
        <f aca="false">INDEX(analyse!$R$81:$R$629,($A14-1)*9+2,1)</f>
        <v>#REF!</v>
      </c>
      <c r="I14" s="18" t="e">
        <f aca="false">INDEX(analyse!$R$81:$R$629,($A14-1)*9+8,1)</f>
        <v>#REF!</v>
      </c>
      <c r="J14" s="18" t="e">
        <f aca="false">INDEX(analyse!$F$81:$Q$629,($A14-1)*9+2,4)</f>
        <v>#REF!</v>
      </c>
      <c r="K14" s="18" t="e">
        <f aca="false">INDEX(analyse!$F$81:$Q$629,($A14-1)*9+8,4)</f>
        <v>#REF!</v>
      </c>
      <c r="L14" s="18" t="e">
        <f aca="false">INDEX(analyse!$F$81:$Q$629,($A14-1)*9+2,7)</f>
        <v>#REF!</v>
      </c>
      <c r="M14" s="18" t="e">
        <f aca="false">INDEX(analyse!$F$81:$Q$629,($A14-1)*9+8,7)</f>
        <v>#REF!</v>
      </c>
      <c r="N14" s="18" t="e">
        <f aca="false">INDEX(analyse!$F$81:$Q$629,($A14-1)*9+2,11)</f>
        <v>#REF!</v>
      </c>
      <c r="O14" s="18" t="e">
        <f aca="false">INDEX(analyse!$F$81:$Q$629,($A14-1)*9+8,11)</f>
        <v>#REF!</v>
      </c>
      <c r="P14" s="16" t="e">
        <f aca="false">100*I14/H14</f>
        <v>#REF!</v>
      </c>
      <c r="Q14" s="16" t="e">
        <f aca="false">100*K14/J14</f>
        <v>#REF!</v>
      </c>
      <c r="R14" s="16" t="e">
        <f aca="false">100*M14/L14</f>
        <v>#REF!</v>
      </c>
      <c r="S14" s="16" t="e">
        <f aca="false">100*O14/N14</f>
        <v>#REF!</v>
      </c>
      <c r="T14" s="16" t="e">
        <f aca="false">H14*1000*1000*1000/F14</f>
        <v>#REF!</v>
      </c>
      <c r="U14" s="16" t="e">
        <f aca="false">I14*1000*1000*1000/G14</f>
        <v>#REF!</v>
      </c>
      <c r="V14" s="16" t="e">
        <f aca="false">L14*1000*1000*1000/F14</f>
        <v>#REF!</v>
      </c>
      <c r="W14" s="16" t="e">
        <f aca="false">M14*1000*1000*1000/G14</f>
        <v>#REF!</v>
      </c>
    </row>
    <row r="15" customFormat="false" ht="14.3" hidden="false" customHeight="false" outlineLevel="0" collapsed="false">
      <c r="A15" s="0" t="n">
        <v>14</v>
      </c>
      <c r="B15" s="25" t="n">
        <v>30.375</v>
      </c>
      <c r="C15" s="25" t="n">
        <v>1.20833</v>
      </c>
      <c r="D15" s="16" t="n">
        <v>7692.6</v>
      </c>
      <c r="E15" s="16" t="n">
        <v>34972</v>
      </c>
      <c r="F15" s="16" t="n">
        <f aca="false">Population!B16</f>
        <v>1048246</v>
      </c>
      <c r="G15" s="16" t="n">
        <f aca="false">Population!C16</f>
        <v>2039295</v>
      </c>
      <c r="H15" s="18" t="e">
        <f aca="false">INDEX(analyse!$R$81:$R$629,($A15-1)*9+2,1)</f>
        <v>#REF!</v>
      </c>
      <c r="I15" s="18" t="e">
        <f aca="false">INDEX(analyse!$R$81:$R$629,($A15-1)*9+8,1)</f>
        <v>#REF!</v>
      </c>
      <c r="J15" s="18" t="e">
        <f aca="false">INDEX(analyse!$F$81:$Q$629,($A15-1)*9+2,4)</f>
        <v>#REF!</v>
      </c>
      <c r="K15" s="18" t="e">
        <f aca="false">INDEX(analyse!$F$81:$Q$629,($A15-1)*9+8,4)</f>
        <v>#REF!</v>
      </c>
      <c r="L15" s="18" t="e">
        <f aca="false">INDEX(analyse!$F$81:$Q$629,($A15-1)*9+2,7)</f>
        <v>#REF!</v>
      </c>
      <c r="M15" s="18" t="e">
        <f aca="false">INDEX(analyse!$F$81:$Q$629,($A15-1)*9+8,7)</f>
        <v>#REF!</v>
      </c>
      <c r="N15" s="18" t="e">
        <f aca="false">INDEX(analyse!$F$81:$Q$629,($A15-1)*9+2,11)</f>
        <v>#REF!</v>
      </c>
      <c r="O15" s="18" t="e">
        <f aca="false">INDEX(analyse!$F$81:$Q$629,($A15-1)*9+8,11)</f>
        <v>#REF!</v>
      </c>
      <c r="P15" s="16" t="e">
        <f aca="false">100*I15/H15</f>
        <v>#REF!</v>
      </c>
      <c r="Q15" s="16" t="e">
        <f aca="false">100*K15/J15</f>
        <v>#REF!</v>
      </c>
      <c r="R15" s="16" t="e">
        <f aca="false">100*M15/L15</f>
        <v>#REF!</v>
      </c>
      <c r="S15" s="16" t="e">
        <f aca="false">100*O15/N15</f>
        <v>#REF!</v>
      </c>
      <c r="T15" s="16" t="e">
        <f aca="false">H15*1000*1000*1000/F15</f>
        <v>#REF!</v>
      </c>
      <c r="U15" s="16" t="e">
        <f aca="false">I15*1000*1000*1000/G15</f>
        <v>#REF!</v>
      </c>
      <c r="V15" s="16" t="e">
        <f aca="false">L15*1000*1000*1000/F15</f>
        <v>#REF!</v>
      </c>
      <c r="W15" s="16" t="e">
        <f aca="false">M15*1000*1000*1000/G15</f>
        <v>#REF!</v>
      </c>
    </row>
    <row r="16" customFormat="false" ht="14.3" hidden="false" customHeight="false" outlineLevel="0" collapsed="false">
      <c r="A16" s="0" t="n">
        <v>15</v>
      </c>
      <c r="B16" s="25" t="n">
        <v>33.4583</v>
      </c>
      <c r="C16" s="25" t="n">
        <v>1.29167</v>
      </c>
      <c r="D16" s="16" t="n">
        <v>11110.8</v>
      </c>
      <c r="E16" s="16" t="n">
        <v>37580.5</v>
      </c>
      <c r="F16" s="16" t="n">
        <f aca="false">Population!B17</f>
        <v>4441914</v>
      </c>
      <c r="G16" s="16" t="n">
        <f aca="false">Population!C17</f>
        <v>12303911</v>
      </c>
      <c r="H16" s="18" t="e">
        <f aca="false">INDEX(analyse!$R$81:$R$629,($A16-1)*9+2,1)</f>
        <v>#REF!</v>
      </c>
      <c r="I16" s="18" t="e">
        <f aca="false">INDEX(analyse!$R$81:$R$629,($A16-1)*9+8,1)</f>
        <v>#REF!</v>
      </c>
      <c r="J16" s="18" t="e">
        <f aca="false">INDEX(analyse!$F$81:$Q$629,($A16-1)*9+2,4)</f>
        <v>#REF!</v>
      </c>
      <c r="K16" s="18" t="e">
        <f aca="false">INDEX(analyse!$F$81:$Q$629,($A16-1)*9+8,4)</f>
        <v>#REF!</v>
      </c>
      <c r="L16" s="18" t="e">
        <f aca="false">INDEX(analyse!$F$81:$Q$629,($A16-1)*9+2,7)</f>
        <v>#REF!</v>
      </c>
      <c r="M16" s="18" t="e">
        <f aca="false">INDEX(analyse!$F$81:$Q$629,($A16-1)*9+8,7)</f>
        <v>#REF!</v>
      </c>
      <c r="N16" s="18" t="e">
        <f aca="false">INDEX(analyse!$F$81:$Q$629,($A16-1)*9+2,11)</f>
        <v>#REF!</v>
      </c>
      <c r="O16" s="18" t="e">
        <f aca="false">INDEX(analyse!$F$81:$Q$629,($A16-1)*9+8,11)</f>
        <v>#REF!</v>
      </c>
      <c r="P16" s="16" t="e">
        <f aca="false">100*I16/H16</f>
        <v>#REF!</v>
      </c>
      <c r="Q16" s="16" t="e">
        <f aca="false">100*K16/J16</f>
        <v>#REF!</v>
      </c>
      <c r="R16" s="16" t="e">
        <f aca="false">100*M16/L16</f>
        <v>#REF!</v>
      </c>
      <c r="S16" s="16" t="e">
        <f aca="false">100*O16/N16</f>
        <v>#REF!</v>
      </c>
      <c r="T16" s="16" t="e">
        <f aca="false">H16*1000*1000*1000/F16</f>
        <v>#REF!</v>
      </c>
      <c r="U16" s="16" t="e">
        <f aca="false">I16*1000*1000*1000/G16</f>
        <v>#REF!</v>
      </c>
      <c r="V16" s="16" t="e">
        <f aca="false">L16*1000*1000*1000/F16</f>
        <v>#REF!</v>
      </c>
      <c r="W16" s="16" t="e">
        <f aca="false">M16*1000*1000*1000/G16</f>
        <v>#REF!</v>
      </c>
    </row>
    <row r="17" customFormat="false" ht="14.3" hidden="false" customHeight="false" outlineLevel="0" collapsed="false">
      <c r="A17" s="0" t="n">
        <v>16</v>
      </c>
      <c r="B17" s="25" t="n">
        <v>32.2917</v>
      </c>
      <c r="C17" s="25" t="n">
        <v>2.125</v>
      </c>
      <c r="D17" s="16" t="n">
        <v>19224.1</v>
      </c>
      <c r="E17" s="16" t="n">
        <v>345667</v>
      </c>
      <c r="F17" s="16" t="n">
        <f aca="false">Population!B18</f>
        <v>2370743</v>
      </c>
      <c r="G17" s="16" t="n">
        <f aca="false">Population!C18</f>
        <v>6846956</v>
      </c>
      <c r="H17" s="18" t="e">
        <f aca="false">INDEX(analyse!$R$81:$R$629,($A17-1)*9+2,1)</f>
        <v>#REF!</v>
      </c>
      <c r="I17" s="18" t="e">
        <f aca="false">INDEX(analyse!$R$81:$R$629,($A17-1)*9+8,1)</f>
        <v>#REF!</v>
      </c>
      <c r="J17" s="18" t="e">
        <f aca="false">INDEX(analyse!$F$81:$Q$629,($A17-1)*9+2,4)</f>
        <v>#REF!</v>
      </c>
      <c r="K17" s="18" t="e">
        <f aca="false">INDEX(analyse!$F$81:$Q$629,($A17-1)*9+8,4)</f>
        <v>#REF!</v>
      </c>
      <c r="L17" s="18" t="e">
        <f aca="false">INDEX(analyse!$F$81:$Q$629,($A17-1)*9+2,7)</f>
        <v>#REF!</v>
      </c>
      <c r="M17" s="18" t="e">
        <f aca="false">INDEX(analyse!$F$81:$Q$629,($A17-1)*9+8,7)</f>
        <v>#REF!</v>
      </c>
      <c r="N17" s="18" t="e">
        <f aca="false">INDEX(analyse!$F$81:$Q$629,($A17-1)*9+2,11)</f>
        <v>#REF!</v>
      </c>
      <c r="O17" s="18" t="e">
        <f aca="false">INDEX(analyse!$F$81:$Q$629,($A17-1)*9+8,11)</f>
        <v>#REF!</v>
      </c>
      <c r="P17" s="16" t="e">
        <f aca="false">100*I17/H17</f>
        <v>#REF!</v>
      </c>
      <c r="Q17" s="16" t="e">
        <f aca="false">100*K17/J17</f>
        <v>#REF!</v>
      </c>
      <c r="R17" s="16" t="e">
        <f aca="false">100*M17/L17</f>
        <v>#REF!</v>
      </c>
      <c r="S17" s="16" t="e">
        <f aca="false">100*O17/N17</f>
        <v>#REF!</v>
      </c>
      <c r="T17" s="16" t="e">
        <f aca="false">H17*1000*1000*1000/F17</f>
        <v>#REF!</v>
      </c>
      <c r="U17" s="16" t="e">
        <f aca="false">I17*1000*1000*1000/G17</f>
        <v>#REF!</v>
      </c>
      <c r="V17" s="16" t="e">
        <f aca="false">L17*1000*1000*1000/F17</f>
        <v>#REF!</v>
      </c>
      <c r="W17" s="16" t="e">
        <f aca="false">M17*1000*1000*1000/G17</f>
        <v>#REF!</v>
      </c>
    </row>
    <row r="18" customFormat="false" ht="14.3" hidden="false" customHeight="false" outlineLevel="0" collapsed="false">
      <c r="A18" s="0" t="n">
        <v>17</v>
      </c>
      <c r="B18" s="25" t="n">
        <v>32.375</v>
      </c>
      <c r="C18" s="25" t="n">
        <v>2.29167</v>
      </c>
      <c r="D18" s="16" t="n">
        <v>2220.4</v>
      </c>
      <c r="E18" s="16" t="n">
        <v>2113.62</v>
      </c>
      <c r="F18" s="16" t="n">
        <f aca="false">Population!B19</f>
        <v>302993</v>
      </c>
      <c r="G18" s="16" t="n">
        <f aca="false">Population!C19</f>
        <v>910095</v>
      </c>
      <c r="H18" s="18" t="e">
        <f aca="false">INDEX(analyse!$R$81:$R$629,($A18-1)*9+2,1)</f>
        <v>#REF!</v>
      </c>
      <c r="I18" s="18" t="e">
        <f aca="false">INDEX(analyse!$R$81:$R$629,($A18-1)*9+8,1)</f>
        <v>#REF!</v>
      </c>
      <c r="J18" s="18" t="e">
        <f aca="false">INDEX(analyse!$F$81:$Q$629,($A18-1)*9+2,4)</f>
        <v>#REF!</v>
      </c>
      <c r="K18" s="18" t="e">
        <f aca="false">INDEX(analyse!$F$81:$Q$629,($A18-1)*9+8,4)</f>
        <v>#REF!</v>
      </c>
      <c r="L18" s="18" t="e">
        <f aca="false">INDEX(analyse!$F$81:$Q$629,($A18-1)*9+2,7)</f>
        <v>#REF!</v>
      </c>
      <c r="M18" s="18" t="e">
        <f aca="false">INDEX(analyse!$F$81:$Q$629,($A18-1)*9+8,7)</f>
        <v>#REF!</v>
      </c>
      <c r="N18" s="18" t="e">
        <f aca="false">INDEX(analyse!$F$81:$Q$629,($A18-1)*9+2,11)</f>
        <v>#REF!</v>
      </c>
      <c r="O18" s="18" t="e">
        <f aca="false">INDEX(analyse!$F$81:$Q$629,($A18-1)*9+8,11)</f>
        <v>#REF!</v>
      </c>
      <c r="P18" s="16" t="e">
        <f aca="false">100*I18/H18</f>
        <v>#REF!</v>
      </c>
      <c r="Q18" s="16" t="e">
        <f aca="false">100*K18/J18</f>
        <v>#REF!</v>
      </c>
      <c r="R18" s="16" t="e">
        <f aca="false">100*M18/L18</f>
        <v>#REF!</v>
      </c>
      <c r="S18" s="16" t="e">
        <f aca="false">100*O18/N18</f>
        <v>#REF!</v>
      </c>
      <c r="T18" s="16" t="e">
        <f aca="false">H18*1000*1000*1000/F18</f>
        <v>#REF!</v>
      </c>
      <c r="U18" s="16" t="e">
        <f aca="false">I18*1000*1000*1000/G18</f>
        <v>#REF!</v>
      </c>
      <c r="V18" s="16" t="e">
        <f aca="false">L18*1000*1000*1000/F18</f>
        <v>#REF!</v>
      </c>
      <c r="W18" s="16" t="e">
        <f aca="false">M18*1000*1000*1000/G18</f>
        <v>#REF!</v>
      </c>
    </row>
    <row r="19" customFormat="false" ht="14.3" hidden="false" customHeight="false" outlineLevel="0" collapsed="false">
      <c r="A19" s="0" t="n">
        <v>18</v>
      </c>
      <c r="B19" s="25" t="n">
        <v>32.0417</v>
      </c>
      <c r="C19" s="25" t="n">
        <v>1.54167</v>
      </c>
      <c r="D19" s="16" t="n">
        <v>16238.4</v>
      </c>
      <c r="E19" s="16" t="n">
        <v>16055.2</v>
      </c>
      <c r="F19" s="16" t="n">
        <f aca="false">Population!B20</f>
        <v>2864225</v>
      </c>
      <c r="G19" s="16" t="n">
        <f aca="false">Population!C20</f>
        <v>7232972</v>
      </c>
      <c r="H19" s="18" t="e">
        <f aca="false">INDEX(analyse!$R$81:$R$629,($A19-1)*9+2,1)</f>
        <v>#REF!</v>
      </c>
      <c r="I19" s="18" t="e">
        <f aca="false">INDEX(analyse!$R$81:$R$629,($A19-1)*9+8,1)</f>
        <v>#REF!</v>
      </c>
      <c r="J19" s="18" t="e">
        <f aca="false">INDEX(analyse!$F$81:$Q$629,($A19-1)*9+2,4)</f>
        <v>#REF!</v>
      </c>
      <c r="K19" s="18" t="e">
        <f aca="false">INDEX(analyse!$F$81:$Q$629,($A19-1)*9+8,4)</f>
        <v>#REF!</v>
      </c>
      <c r="L19" s="18" t="e">
        <f aca="false">INDEX(analyse!$F$81:$Q$629,($A19-1)*9+2,7)</f>
        <v>#REF!</v>
      </c>
      <c r="M19" s="18" t="e">
        <f aca="false">INDEX(analyse!$F$81:$Q$629,($A19-1)*9+8,7)</f>
        <v>#REF!</v>
      </c>
      <c r="N19" s="18" t="e">
        <f aca="false">INDEX(analyse!$F$81:$Q$629,($A19-1)*9+2,11)</f>
        <v>#REF!</v>
      </c>
      <c r="O19" s="18" t="e">
        <f aca="false">INDEX(analyse!$F$81:$Q$629,($A19-1)*9+8,11)</f>
        <v>#REF!</v>
      </c>
      <c r="P19" s="16" t="e">
        <f aca="false">100*I19/H19</f>
        <v>#REF!</v>
      </c>
      <c r="Q19" s="16" t="e">
        <f aca="false">100*K19/J19</f>
        <v>#REF!</v>
      </c>
      <c r="R19" s="16" t="e">
        <f aca="false">100*M19/L19</f>
        <v>#REF!</v>
      </c>
      <c r="S19" s="16" t="e">
        <f aca="false">100*O19/N19</f>
        <v>#REF!</v>
      </c>
      <c r="T19" s="16" t="e">
        <f aca="false">H19*1000*1000*1000/F19</f>
        <v>#REF!</v>
      </c>
      <c r="U19" s="16" t="e">
        <f aca="false">I19*1000*1000*1000/G19</f>
        <v>#REF!</v>
      </c>
      <c r="V19" s="16" t="e">
        <f aca="false">L19*1000*1000*1000/F19</f>
        <v>#REF!</v>
      </c>
      <c r="W19" s="16" t="e">
        <f aca="false">M19*1000*1000*1000/G19</f>
        <v>#REF!</v>
      </c>
    </row>
    <row r="20" customFormat="false" ht="14.3" hidden="false" customHeight="false" outlineLevel="0" collapsed="false">
      <c r="A20" s="0" t="n">
        <v>19</v>
      </c>
      <c r="B20" s="25" t="n">
        <v>32.7917</v>
      </c>
      <c r="C20" s="25" t="n">
        <v>1.125</v>
      </c>
      <c r="D20" s="16" t="n">
        <v>3846.29</v>
      </c>
      <c r="E20" s="16" t="n">
        <v>3826.62</v>
      </c>
      <c r="F20" s="16" t="n">
        <f aca="false">Population!B21</f>
        <v>1360825</v>
      </c>
      <c r="G20" s="16" t="n">
        <f aca="false">Population!C21</f>
        <v>3590975</v>
      </c>
      <c r="H20" s="18" t="e">
        <f aca="false">INDEX(analyse!$R$81:$R$629,($A20-1)*9+2,1)</f>
        <v>#REF!</v>
      </c>
      <c r="I20" s="18" t="e">
        <f aca="false">INDEX(analyse!$R$81:$R$629,($A20-1)*9+8,1)</f>
        <v>#REF!</v>
      </c>
      <c r="J20" s="18" t="e">
        <f aca="false">INDEX(analyse!$F$81:$Q$629,($A20-1)*9+2,4)</f>
        <v>#REF!</v>
      </c>
      <c r="K20" s="18" t="e">
        <f aca="false">INDEX(analyse!$F$81:$Q$629,($A20-1)*9+8,4)</f>
        <v>#REF!</v>
      </c>
      <c r="L20" s="18" t="e">
        <f aca="false">INDEX(analyse!$F$81:$Q$629,($A20-1)*9+2,7)</f>
        <v>#REF!</v>
      </c>
      <c r="M20" s="18" t="e">
        <f aca="false">INDEX(analyse!$F$81:$Q$629,($A20-1)*9+8,7)</f>
        <v>#REF!</v>
      </c>
      <c r="N20" s="18" t="e">
        <f aca="false">INDEX(analyse!$F$81:$Q$629,($A20-1)*9+2,11)</f>
        <v>#REF!</v>
      </c>
      <c r="O20" s="18" t="e">
        <f aca="false">INDEX(analyse!$F$81:$Q$629,($A20-1)*9+8,11)</f>
        <v>#REF!</v>
      </c>
      <c r="P20" s="16" t="e">
        <f aca="false">100*I20/H20</f>
        <v>#REF!</v>
      </c>
      <c r="Q20" s="16" t="e">
        <f aca="false">100*K20/J20</f>
        <v>#REF!</v>
      </c>
      <c r="R20" s="16" t="e">
        <f aca="false">100*M20/L20</f>
        <v>#REF!</v>
      </c>
      <c r="S20" s="16" t="e">
        <f aca="false">100*O20/N20</f>
        <v>#REF!</v>
      </c>
      <c r="T20" s="16" t="e">
        <f aca="false">H20*1000*1000*1000/F20</f>
        <v>#REF!</v>
      </c>
      <c r="U20" s="16" t="e">
        <f aca="false">I20*1000*1000*1000/G20</f>
        <v>#REF!</v>
      </c>
      <c r="V20" s="16" t="e">
        <f aca="false">L20*1000*1000*1000/F20</f>
        <v>#REF!</v>
      </c>
      <c r="W20" s="16" t="e">
        <f aca="false">M20*1000*1000*1000/G20</f>
        <v>#REF!</v>
      </c>
    </row>
    <row r="21" customFormat="false" ht="14.3" hidden="false" customHeight="false" outlineLevel="0" collapsed="false">
      <c r="A21" s="0" t="n">
        <v>20</v>
      </c>
      <c r="B21" s="25" t="n">
        <v>32.9583</v>
      </c>
      <c r="C21" s="25" t="n">
        <v>1.20833</v>
      </c>
      <c r="D21" s="16" t="n">
        <v>3418.79</v>
      </c>
      <c r="E21" s="16" t="n">
        <v>268714</v>
      </c>
      <c r="F21" s="16" t="n">
        <f aca="false">Population!B22</f>
        <v>1440987</v>
      </c>
      <c r="G21" s="16" t="n">
        <f aca="false">Population!C22</f>
        <v>4104597</v>
      </c>
      <c r="H21" s="18" t="e">
        <f aca="false">INDEX(analyse!$R$81:$R$629,($A21-1)*9+2,1)</f>
        <v>#REF!</v>
      </c>
      <c r="I21" s="18" t="e">
        <f aca="false">INDEX(analyse!$R$81:$R$629,($A21-1)*9+8,1)</f>
        <v>#REF!</v>
      </c>
      <c r="J21" s="18" t="e">
        <f aca="false">INDEX(analyse!$F$81:$Q$629,($A21-1)*9+2,4)</f>
        <v>#REF!</v>
      </c>
      <c r="K21" s="18" t="e">
        <f aca="false">INDEX(analyse!$F$81:$Q$629,($A21-1)*9+8,4)</f>
        <v>#REF!</v>
      </c>
      <c r="L21" s="18" t="e">
        <f aca="false">INDEX(analyse!$F$81:$Q$629,($A21-1)*9+2,7)</f>
        <v>#REF!</v>
      </c>
      <c r="M21" s="18" t="e">
        <f aca="false">INDEX(analyse!$F$81:$Q$629,($A21-1)*9+8,7)</f>
        <v>#REF!</v>
      </c>
      <c r="N21" s="18" t="e">
        <f aca="false">INDEX(analyse!$F$81:$Q$629,($A21-1)*9+2,11)</f>
        <v>#REF!</v>
      </c>
      <c r="O21" s="18" t="e">
        <f aca="false">INDEX(analyse!$F$81:$Q$629,($A21-1)*9+8,11)</f>
        <v>#REF!</v>
      </c>
      <c r="P21" s="16" t="e">
        <f aca="false">100*I21/H21</f>
        <v>#REF!</v>
      </c>
      <c r="Q21" s="16" t="e">
        <f aca="false">100*K21/J21</f>
        <v>#REF!</v>
      </c>
      <c r="R21" s="16" t="e">
        <f aca="false">100*M21/L21</f>
        <v>#REF!</v>
      </c>
      <c r="S21" s="16" t="e">
        <f aca="false">100*O21/N21</f>
        <v>#REF!</v>
      </c>
      <c r="T21" s="16" t="e">
        <f aca="false">H21*1000*1000*1000/F21</f>
        <v>#REF!</v>
      </c>
      <c r="U21" s="16" t="e">
        <f aca="false">I21*1000*1000*1000/G21</f>
        <v>#REF!</v>
      </c>
      <c r="V21" s="16" t="e">
        <f aca="false">L21*1000*1000*1000/F21</f>
        <v>#REF!</v>
      </c>
      <c r="W21" s="16" t="e">
        <f aca="false">M21*1000*1000*1000/G21</f>
        <v>#REF!</v>
      </c>
    </row>
    <row r="22" customFormat="false" ht="14.3" hidden="false" customHeight="false" outlineLevel="0" collapsed="false">
      <c r="A22" s="0" t="n">
        <v>21</v>
      </c>
      <c r="B22" s="25" t="n">
        <v>33.7917</v>
      </c>
      <c r="C22" s="25" t="n">
        <v>1.29167</v>
      </c>
      <c r="D22" s="16" t="n">
        <v>940.064</v>
      </c>
      <c r="E22" s="16" t="n">
        <v>944.27</v>
      </c>
      <c r="F22" s="16" t="n">
        <f aca="false">Population!B23</f>
        <v>388197</v>
      </c>
      <c r="G22" s="16" t="n">
        <f aca="false">Population!C23</f>
        <v>1153853</v>
      </c>
      <c r="H22" s="18" t="e">
        <f aca="false">INDEX(analyse!$R$81:$R$629,($A22-1)*9+2,1)</f>
        <v>#REF!</v>
      </c>
      <c r="I22" s="18" t="e">
        <f aca="false">INDEX(analyse!$R$81:$R$629,($A22-1)*9+8,1)</f>
        <v>#REF!</v>
      </c>
      <c r="J22" s="18" t="e">
        <f aca="false">INDEX(analyse!$F$81:$Q$629,($A22-1)*9+2,4)</f>
        <v>#REF!</v>
      </c>
      <c r="K22" s="18" t="e">
        <f aca="false">INDEX(analyse!$F$81:$Q$629,($A22-1)*9+8,4)</f>
        <v>#REF!</v>
      </c>
      <c r="L22" s="18" t="e">
        <f aca="false">INDEX(analyse!$F$81:$Q$629,($A22-1)*9+2,7)</f>
        <v>#REF!</v>
      </c>
      <c r="M22" s="18" t="e">
        <f aca="false">INDEX(analyse!$F$81:$Q$629,($A22-1)*9+8,7)</f>
        <v>#REF!</v>
      </c>
      <c r="N22" s="18" t="e">
        <f aca="false">INDEX(analyse!$F$81:$Q$629,($A22-1)*9+2,11)</f>
        <v>#REF!</v>
      </c>
      <c r="O22" s="18" t="e">
        <f aca="false">INDEX(analyse!$F$81:$Q$629,($A22-1)*9+8,11)</f>
        <v>#REF!</v>
      </c>
      <c r="P22" s="16" t="e">
        <f aca="false">100*I22/H22</f>
        <v>#REF!</v>
      </c>
      <c r="Q22" s="16" t="e">
        <f aca="false">100*K22/J22</f>
        <v>#REF!</v>
      </c>
      <c r="R22" s="16" t="e">
        <f aca="false">100*M22/L22</f>
        <v>#REF!</v>
      </c>
      <c r="S22" s="16" t="e">
        <f aca="false">100*O22/N22</f>
        <v>#REF!</v>
      </c>
      <c r="T22" s="16" t="e">
        <f aca="false">H22*1000*1000*1000/F22</f>
        <v>#REF!</v>
      </c>
      <c r="U22" s="16" t="e">
        <f aca="false">I22*1000*1000*1000/G22</f>
        <v>#REF!</v>
      </c>
      <c r="V22" s="16" t="e">
        <f aca="false">L22*1000*1000*1000/F22</f>
        <v>#REF!</v>
      </c>
      <c r="W22" s="16" t="e">
        <f aca="false">M22*1000*1000*1000/G22</f>
        <v>#REF!</v>
      </c>
    </row>
    <row r="23" customFormat="false" ht="14.3" hidden="false" customHeight="false" outlineLevel="0" collapsed="false">
      <c r="A23" s="0" t="n">
        <v>22</v>
      </c>
      <c r="B23" s="25" t="n">
        <v>33.4583</v>
      </c>
      <c r="C23" s="25" t="n">
        <v>1.125</v>
      </c>
      <c r="D23" s="16" t="n">
        <v>1538.47</v>
      </c>
      <c r="E23" s="16" t="n">
        <v>1514.45</v>
      </c>
      <c r="F23" s="16" t="n">
        <f aca="false">Population!B24</f>
        <v>698137</v>
      </c>
      <c r="G23" s="16" t="n">
        <f aca="false">Population!C24</f>
        <v>2022123</v>
      </c>
      <c r="H23" s="18" t="e">
        <f aca="false">INDEX(analyse!$R$81:$R$629,($A23-1)*9+2,1)</f>
        <v>#REF!</v>
      </c>
      <c r="I23" s="18" t="e">
        <f aca="false">INDEX(analyse!$R$81:$R$629,($A23-1)*9+8,1)</f>
        <v>#REF!</v>
      </c>
      <c r="J23" s="18" t="e">
        <f aca="false">INDEX(analyse!$F$81:$Q$629,($A23-1)*9+2,4)</f>
        <v>#REF!</v>
      </c>
      <c r="K23" s="18" t="e">
        <f aca="false">INDEX(analyse!$F$81:$Q$629,($A23-1)*9+8,4)</f>
        <v>#REF!</v>
      </c>
      <c r="L23" s="18" t="e">
        <f aca="false">INDEX(analyse!$F$81:$Q$629,($A23-1)*9+2,7)</f>
        <v>#REF!</v>
      </c>
      <c r="M23" s="18" t="e">
        <f aca="false">INDEX(analyse!$F$81:$Q$629,($A23-1)*9+8,7)</f>
        <v>#REF!</v>
      </c>
      <c r="N23" s="18" t="e">
        <f aca="false">INDEX(analyse!$F$81:$Q$629,($A23-1)*9+2,11)</f>
        <v>#REF!</v>
      </c>
      <c r="O23" s="18" t="e">
        <f aca="false">INDEX(analyse!$F$81:$Q$629,($A23-1)*9+8,11)</f>
        <v>#REF!</v>
      </c>
      <c r="P23" s="16" t="e">
        <f aca="false">100*I23/H23</f>
        <v>#REF!</v>
      </c>
      <c r="Q23" s="16" t="e">
        <f aca="false">100*K23/J23</f>
        <v>#REF!</v>
      </c>
      <c r="R23" s="16" t="e">
        <f aca="false">100*M23/L23</f>
        <v>#REF!</v>
      </c>
      <c r="S23" s="16" t="e">
        <f aca="false">100*O23/N23</f>
        <v>#REF!</v>
      </c>
      <c r="T23" s="16" t="e">
        <f aca="false">H23*1000*1000*1000/F23</f>
        <v>#REF!</v>
      </c>
      <c r="U23" s="16" t="e">
        <f aca="false">I23*1000*1000*1000/G23</f>
        <v>#REF!</v>
      </c>
      <c r="V23" s="16" t="e">
        <f aca="false">L23*1000*1000*1000/F23</f>
        <v>#REF!</v>
      </c>
      <c r="W23" s="16" t="e">
        <f aca="false">M23*1000*1000*1000/G23</f>
        <v>#REF!</v>
      </c>
    </row>
    <row r="24" customFormat="false" ht="14.3" hidden="false" customHeight="false" outlineLevel="0" collapsed="false">
      <c r="A24" s="0" t="n">
        <v>23</v>
      </c>
      <c r="B24" s="25" t="n">
        <v>29.9583</v>
      </c>
      <c r="C24" s="25" t="n">
        <v>-0.208333</v>
      </c>
      <c r="D24" s="16" t="n">
        <v>11112.2</v>
      </c>
      <c r="E24" s="16" t="n">
        <v>10948.2</v>
      </c>
      <c r="F24" s="16" t="n">
        <f aca="false">Population!B25</f>
        <v>2388516</v>
      </c>
      <c r="G24" s="16" t="n">
        <f aca="false">Population!C25</f>
        <v>6549709</v>
      </c>
      <c r="H24" s="18" t="e">
        <f aca="false">INDEX(analyse!$R$81:$R$629,($A24-1)*9+2,1)</f>
        <v>#REF!</v>
      </c>
      <c r="I24" s="18" t="e">
        <f aca="false">INDEX(analyse!$R$81:$R$629,($A24-1)*9+8,1)</f>
        <v>#REF!</v>
      </c>
      <c r="J24" s="18" t="e">
        <f aca="false">INDEX(analyse!$F$81:$Q$629,($A24-1)*9+2,4)</f>
        <v>#REF!</v>
      </c>
      <c r="K24" s="18" t="e">
        <f aca="false">INDEX(analyse!$F$81:$Q$629,($A24-1)*9+8,4)</f>
        <v>#REF!</v>
      </c>
      <c r="L24" s="18" t="e">
        <f aca="false">INDEX(analyse!$F$81:$Q$629,($A24-1)*9+2,7)</f>
        <v>#REF!</v>
      </c>
      <c r="M24" s="18" t="e">
        <f aca="false">INDEX(analyse!$F$81:$Q$629,($A24-1)*9+8,7)</f>
        <v>#REF!</v>
      </c>
      <c r="N24" s="18" t="e">
        <f aca="false">INDEX(analyse!$F$81:$Q$629,($A24-1)*9+2,11)</f>
        <v>#REF!</v>
      </c>
      <c r="O24" s="18" t="e">
        <f aca="false">INDEX(analyse!$F$81:$Q$629,($A24-1)*9+8,11)</f>
        <v>#REF!</v>
      </c>
      <c r="P24" s="16" t="e">
        <f aca="false">100*I24/H24</f>
        <v>#REF!</v>
      </c>
      <c r="Q24" s="16" t="e">
        <f aca="false">100*K24/J24</f>
        <v>#REF!</v>
      </c>
      <c r="R24" s="16" t="e">
        <f aca="false">100*M24/L24</f>
        <v>#REF!</v>
      </c>
      <c r="S24" s="16" t="e">
        <f aca="false">100*O24/N24</f>
        <v>#REF!</v>
      </c>
      <c r="T24" s="16" t="e">
        <f aca="false">H24*1000*1000*1000/F24</f>
        <v>#REF!</v>
      </c>
      <c r="U24" s="16" t="e">
        <f aca="false">I24*1000*1000*1000/G24</f>
        <v>#REF!</v>
      </c>
      <c r="V24" s="16" t="e">
        <f aca="false">L24*1000*1000*1000/F24</f>
        <v>#REF!</v>
      </c>
      <c r="W24" s="16" t="e">
        <f aca="false">M24*1000*1000*1000/G24</f>
        <v>#REF!</v>
      </c>
    </row>
    <row r="25" customFormat="false" ht="14.3" hidden="false" customHeight="false" outlineLevel="0" collapsed="false">
      <c r="A25" s="0" t="n">
        <v>24</v>
      </c>
      <c r="B25" s="25" t="n">
        <v>29.7083</v>
      </c>
      <c r="C25" s="25" t="n">
        <v>-0.541667</v>
      </c>
      <c r="D25" s="16" t="n">
        <v>2906</v>
      </c>
      <c r="E25" s="16" t="n">
        <v>2825.45</v>
      </c>
      <c r="F25" s="16" t="n">
        <f aca="false">Population!B26</f>
        <v>1115092</v>
      </c>
      <c r="G25" s="16" t="n">
        <f aca="false">Population!C26</f>
        <v>3208809</v>
      </c>
      <c r="H25" s="18" t="e">
        <f aca="false">INDEX(analyse!$R$81:$R$629,($A25-1)*9+2,1)</f>
        <v>#REF!</v>
      </c>
      <c r="I25" s="18" t="e">
        <f aca="false">INDEX(analyse!$R$81:$R$629,($A25-1)*9+8,1)</f>
        <v>#REF!</v>
      </c>
      <c r="J25" s="18" t="e">
        <f aca="false">INDEX(analyse!$F$81:$Q$629,($A25-1)*9+2,4)</f>
        <v>#REF!</v>
      </c>
      <c r="K25" s="18" t="e">
        <f aca="false">INDEX(analyse!$F$81:$Q$629,($A25-1)*9+8,4)</f>
        <v>#REF!</v>
      </c>
      <c r="L25" s="18" t="e">
        <f aca="false">INDEX(analyse!$F$81:$Q$629,($A25-1)*9+2,7)</f>
        <v>#REF!</v>
      </c>
      <c r="M25" s="18" t="e">
        <f aca="false">INDEX(analyse!$F$81:$Q$629,($A25-1)*9+8,7)</f>
        <v>#REF!</v>
      </c>
      <c r="N25" s="18" t="e">
        <f aca="false">INDEX(analyse!$F$81:$Q$629,($A25-1)*9+2,11)</f>
        <v>#REF!</v>
      </c>
      <c r="O25" s="18" t="e">
        <f aca="false">INDEX(analyse!$F$81:$Q$629,($A25-1)*9+8,11)</f>
        <v>#REF!</v>
      </c>
      <c r="P25" s="16" t="e">
        <f aca="false">100*I25/H25</f>
        <v>#REF!</v>
      </c>
      <c r="Q25" s="16" t="e">
        <f aca="false">100*K25/J25</f>
        <v>#REF!</v>
      </c>
      <c r="R25" s="16" t="e">
        <f aca="false">100*M25/L25</f>
        <v>#REF!</v>
      </c>
      <c r="S25" s="16" t="e">
        <f aca="false">100*O25/N25</f>
        <v>#REF!</v>
      </c>
      <c r="T25" s="16" t="e">
        <f aca="false">H25*1000*1000*1000/F25</f>
        <v>#REF!</v>
      </c>
      <c r="U25" s="16" t="e">
        <f aca="false">I25*1000*1000*1000/G25</f>
        <v>#REF!</v>
      </c>
      <c r="V25" s="16" t="e">
        <f aca="false">L25*1000*1000*1000/F25</f>
        <v>#REF!</v>
      </c>
      <c r="W25" s="16" t="e">
        <f aca="false">M25*1000*1000*1000/G25</f>
        <v>#REF!</v>
      </c>
    </row>
    <row r="26" customFormat="false" ht="14.3" hidden="false" customHeight="false" outlineLevel="0" collapsed="false">
      <c r="A26" s="0" t="n">
        <v>25</v>
      </c>
      <c r="B26" s="25" t="n">
        <v>31.7083</v>
      </c>
      <c r="C26" s="25" t="n">
        <v>-0.958333</v>
      </c>
      <c r="D26" s="16" t="n">
        <v>1025.57</v>
      </c>
      <c r="E26" s="16" t="n">
        <v>58460.8</v>
      </c>
      <c r="F26" s="16" t="n">
        <f aca="false">Population!B27</f>
        <v>106890</v>
      </c>
      <c r="G26" s="16" t="n">
        <f aca="false">Population!C27</f>
        <v>274810</v>
      </c>
      <c r="H26" s="18" t="e">
        <f aca="false">INDEX(analyse!$R$81:$R$629,($A26-1)*9+2,1)</f>
        <v>#REF!</v>
      </c>
      <c r="I26" s="18" t="e">
        <f aca="false">INDEX(analyse!$R$81:$R$629,($A26-1)*9+8,1)</f>
        <v>#REF!</v>
      </c>
      <c r="J26" s="18" t="e">
        <f aca="false">INDEX(analyse!$F$81:$Q$629,($A26-1)*9+2,4)</f>
        <v>#REF!</v>
      </c>
      <c r="K26" s="18" t="e">
        <f aca="false">INDEX(analyse!$F$81:$Q$629,($A26-1)*9+8,4)</f>
        <v>#REF!</v>
      </c>
      <c r="L26" s="18" t="e">
        <f aca="false">INDEX(analyse!$F$81:$Q$629,($A26-1)*9+2,7)</f>
        <v>#REF!</v>
      </c>
      <c r="M26" s="18" t="e">
        <f aca="false">INDEX(analyse!$F$81:$Q$629,($A26-1)*9+8,7)</f>
        <v>#REF!</v>
      </c>
      <c r="N26" s="18" t="e">
        <f aca="false">INDEX(analyse!$F$81:$Q$629,($A26-1)*9+2,11)</f>
        <v>#REF!</v>
      </c>
      <c r="O26" s="18" t="e">
        <f aca="false">INDEX(analyse!$F$81:$Q$629,($A26-1)*9+8,11)</f>
        <v>#REF!</v>
      </c>
      <c r="P26" s="16" t="e">
        <f aca="false">100*I26/H26</f>
        <v>#REF!</v>
      </c>
      <c r="Q26" s="16" t="e">
        <f aca="false">100*K26/J26</f>
        <v>#REF!</v>
      </c>
      <c r="R26" s="16" t="e">
        <f aca="false">100*M26/L26</f>
        <v>#REF!</v>
      </c>
      <c r="S26" s="16" t="e">
        <f aca="false">100*O26/N26</f>
        <v>#REF!</v>
      </c>
      <c r="T26" s="16" t="e">
        <f aca="false">H26*1000*1000*1000/F26</f>
        <v>#REF!</v>
      </c>
      <c r="U26" s="16" t="e">
        <f aca="false">I26*1000*1000*1000/G26</f>
        <v>#REF!</v>
      </c>
      <c r="V26" s="16" t="e">
        <f aca="false">L26*1000*1000*1000/F26</f>
        <v>#REF!</v>
      </c>
      <c r="W26" s="16" t="e">
        <f aca="false">M26*1000*1000*1000/G26</f>
        <v>#REF!</v>
      </c>
    </row>
    <row r="27" customFormat="false" ht="14.3" hidden="false" customHeight="false" outlineLevel="0" collapsed="false">
      <c r="A27" s="0" t="n">
        <v>26</v>
      </c>
      <c r="B27" s="25" t="n">
        <v>29.2917</v>
      </c>
      <c r="C27" s="25" t="n">
        <v>-0.708333</v>
      </c>
      <c r="D27" s="16" t="n">
        <v>1282.02</v>
      </c>
      <c r="E27" s="16" t="n">
        <v>1050.79</v>
      </c>
      <c r="F27" s="16" t="n">
        <f aca="false">Population!B28</f>
        <v>199041</v>
      </c>
      <c r="G27" s="16" t="n">
        <f aca="false">Population!C28</f>
        <v>373520</v>
      </c>
      <c r="H27" s="18" t="e">
        <f aca="false">INDEX(analyse!$R$81:$R$629,($A27-1)*9+2,1)</f>
        <v>#REF!</v>
      </c>
      <c r="I27" s="18" t="e">
        <f aca="false">INDEX(analyse!$R$81:$R$629,($A27-1)*9+8,1)</f>
        <v>#REF!</v>
      </c>
      <c r="J27" s="18" t="e">
        <f aca="false">INDEX(analyse!$F$81:$Q$629,($A27-1)*9+2,4)</f>
        <v>#REF!</v>
      </c>
      <c r="K27" s="18" t="e">
        <f aca="false">INDEX(analyse!$F$81:$Q$629,($A27-1)*9+8,4)</f>
        <v>#REF!</v>
      </c>
      <c r="L27" s="18" t="e">
        <f aca="false">INDEX(analyse!$F$81:$Q$629,($A27-1)*9+2,7)</f>
        <v>#REF!</v>
      </c>
      <c r="M27" s="18" t="e">
        <f aca="false">INDEX(analyse!$F$81:$Q$629,($A27-1)*9+8,7)</f>
        <v>#REF!</v>
      </c>
      <c r="N27" s="18" t="e">
        <f aca="false">INDEX(analyse!$F$81:$Q$629,($A27-1)*9+2,11)</f>
        <v>#REF!</v>
      </c>
      <c r="O27" s="18" t="e">
        <f aca="false">INDEX(analyse!$F$81:$Q$629,($A27-1)*9+8,11)</f>
        <v>#REF!</v>
      </c>
      <c r="P27" s="16" t="e">
        <f aca="false">100*I27/H27</f>
        <v>#REF!</v>
      </c>
      <c r="Q27" s="16" t="e">
        <f aca="false">100*K27/J27</f>
        <v>#REF!</v>
      </c>
      <c r="R27" s="16" t="e">
        <f aca="false">100*M27/L27</f>
        <v>#REF!</v>
      </c>
      <c r="S27" s="16" t="e">
        <f aca="false">100*O27/N27</f>
        <v>#REF!</v>
      </c>
      <c r="T27" s="16" t="e">
        <f aca="false">H27*1000*1000*1000/F27</f>
        <v>#REF!</v>
      </c>
      <c r="U27" s="16" t="e">
        <f aca="false">I27*1000*1000*1000/G27</f>
        <v>#REF!</v>
      </c>
      <c r="V27" s="16" t="e">
        <f aca="false">L27*1000*1000*1000/F27</f>
        <v>#REF!</v>
      </c>
      <c r="W27" s="16" t="e">
        <f aca="false">M27*1000*1000*1000/G27</f>
        <v>#REF!</v>
      </c>
    </row>
    <row r="28" customFormat="false" ht="14.3" hidden="false" customHeight="false" outlineLevel="0" collapsed="false">
      <c r="A28" s="0" t="n">
        <v>27</v>
      </c>
      <c r="B28" s="25" t="n">
        <v>29.625</v>
      </c>
      <c r="C28" s="25" t="n">
        <v>-0.0416667</v>
      </c>
      <c r="D28" s="16" t="n">
        <v>8291.22</v>
      </c>
      <c r="E28" s="16" t="n">
        <v>27177.9</v>
      </c>
      <c r="F28" s="16" t="n">
        <f aca="false">Population!B29</f>
        <v>1035210</v>
      </c>
      <c r="G28" s="16" t="n">
        <f aca="false">Population!C29</f>
        <v>2376649</v>
      </c>
      <c r="H28" s="18" t="e">
        <f aca="false">INDEX(analyse!$R$81:$R$629,($A28-1)*9+2,1)</f>
        <v>#REF!</v>
      </c>
      <c r="I28" s="18" t="e">
        <f aca="false">INDEX(analyse!$R$81:$R$629,($A28-1)*9+8,1)</f>
        <v>#REF!</v>
      </c>
      <c r="J28" s="18" t="e">
        <f aca="false">INDEX(analyse!$F$81:$Q$629,($A28-1)*9+2,4)</f>
        <v>#REF!</v>
      </c>
      <c r="K28" s="18" t="e">
        <f aca="false">INDEX(analyse!$F$81:$Q$629,($A28-1)*9+8,4)</f>
        <v>#REF!</v>
      </c>
      <c r="L28" s="18" t="e">
        <f aca="false">INDEX(analyse!$F$81:$Q$629,($A28-1)*9+2,7)</f>
        <v>#REF!</v>
      </c>
      <c r="M28" s="18" t="e">
        <f aca="false">INDEX(analyse!$F$81:$Q$629,($A28-1)*9+8,7)</f>
        <v>#REF!</v>
      </c>
      <c r="N28" s="18" t="e">
        <f aca="false">INDEX(analyse!$F$81:$Q$629,($A28-1)*9+2,11)</f>
        <v>#REF!</v>
      </c>
      <c r="O28" s="18" t="e">
        <f aca="false">INDEX(analyse!$F$81:$Q$629,($A28-1)*9+8,11)</f>
        <v>#REF!</v>
      </c>
      <c r="P28" s="16" t="e">
        <f aca="false">100*I28/H28</f>
        <v>#REF!</v>
      </c>
      <c r="Q28" s="16" t="e">
        <f aca="false">100*K28/J28</f>
        <v>#REF!</v>
      </c>
      <c r="R28" s="16" t="e">
        <f aca="false">100*M28/L28</f>
        <v>#REF!</v>
      </c>
      <c r="S28" s="16" t="e">
        <f aca="false">100*O28/N28</f>
        <v>#REF!</v>
      </c>
      <c r="T28" s="16" t="e">
        <f aca="false">H28*1000*1000*1000/F28</f>
        <v>#REF!</v>
      </c>
      <c r="U28" s="16" t="e">
        <f aca="false">I28*1000*1000*1000/G28</f>
        <v>#REF!</v>
      </c>
      <c r="V28" s="16" t="e">
        <f aca="false">L28*1000*1000*1000/F28</f>
        <v>#REF!</v>
      </c>
      <c r="W28" s="16" t="e">
        <f aca="false">M28*1000*1000*1000/G28</f>
        <v>#REF!</v>
      </c>
    </row>
    <row r="29" customFormat="false" ht="14.3" hidden="false" customHeight="false" outlineLevel="0" collapsed="false">
      <c r="A29" s="0" t="n">
        <v>28</v>
      </c>
      <c r="B29" s="25" t="n">
        <v>29.375</v>
      </c>
      <c r="C29" s="25" t="n">
        <v>-0.791667</v>
      </c>
      <c r="D29" s="16" t="n">
        <v>4016.67</v>
      </c>
      <c r="E29" s="16" t="n">
        <v>4009.75</v>
      </c>
      <c r="F29" s="16" t="n">
        <f aca="false">Population!B30</f>
        <v>970156</v>
      </c>
      <c r="G29" s="16" t="n">
        <f aca="false">Population!C30</f>
        <v>2064064</v>
      </c>
      <c r="H29" s="18" t="e">
        <f aca="false">INDEX(analyse!$R$81:$R$629,($A29-1)*9+2,1)</f>
        <v>#REF!</v>
      </c>
      <c r="I29" s="18" t="e">
        <f aca="false">INDEX(analyse!$R$81:$R$629,($A29-1)*9+8,1)</f>
        <v>#REF!</v>
      </c>
      <c r="J29" s="18" t="e">
        <f aca="false">INDEX(analyse!$F$81:$Q$629,($A29-1)*9+2,4)</f>
        <v>#REF!</v>
      </c>
      <c r="K29" s="18" t="e">
        <f aca="false">INDEX(analyse!$F$81:$Q$629,($A29-1)*9+8,4)</f>
        <v>#REF!</v>
      </c>
      <c r="L29" s="18" t="e">
        <f aca="false">INDEX(analyse!$F$81:$Q$629,($A29-1)*9+2,7)</f>
        <v>#REF!</v>
      </c>
      <c r="M29" s="18" t="e">
        <f aca="false">INDEX(analyse!$F$81:$Q$629,($A29-1)*9+8,7)</f>
        <v>#REF!</v>
      </c>
      <c r="N29" s="18" t="e">
        <f aca="false">INDEX(analyse!$F$81:$Q$629,($A29-1)*9+2,11)</f>
        <v>#REF!</v>
      </c>
      <c r="O29" s="18" t="e">
        <f aca="false">INDEX(analyse!$F$81:$Q$629,($A29-1)*9+8,11)</f>
        <v>#REF!</v>
      </c>
      <c r="P29" s="16" t="e">
        <f aca="false">100*I29/H29</f>
        <v>#REF!</v>
      </c>
      <c r="Q29" s="16" t="e">
        <f aca="false">100*K29/J29</f>
        <v>#REF!</v>
      </c>
      <c r="R29" s="16" t="e">
        <f aca="false">100*M29/L29</f>
        <v>#REF!</v>
      </c>
      <c r="S29" s="16" t="e">
        <f aca="false">100*O29/N29</f>
        <v>#REF!</v>
      </c>
      <c r="T29" s="16" t="e">
        <f aca="false">H29*1000*1000*1000/F29</f>
        <v>#REF!</v>
      </c>
      <c r="U29" s="16" t="e">
        <f aca="false">I29*1000*1000*1000/G29</f>
        <v>#REF!</v>
      </c>
      <c r="V29" s="16" t="e">
        <f aca="false">L29*1000*1000*1000/F29</f>
        <v>#REF!</v>
      </c>
      <c r="W29" s="16" t="e">
        <f aca="false">M29*1000*1000*1000/G29</f>
        <v>#REF!</v>
      </c>
    </row>
    <row r="30" customFormat="false" ht="14.3" hidden="false" customHeight="false" outlineLevel="0" collapsed="false">
      <c r="A30" s="0" t="n">
        <v>29</v>
      </c>
      <c r="B30" s="25" t="n">
        <v>33.2083</v>
      </c>
      <c r="C30" s="25" t="n">
        <v>0.375</v>
      </c>
      <c r="D30" s="16" t="n">
        <v>95449.8</v>
      </c>
      <c r="E30" s="16" t="n">
        <v>265352</v>
      </c>
      <c r="F30" s="16" t="n">
        <f aca="false">Population!B31</f>
        <v>7507759</v>
      </c>
      <c r="G30" s="16" t="n">
        <f aca="false">Population!C31</f>
        <v>16359453</v>
      </c>
      <c r="H30" s="18" t="e">
        <f aca="false">INDEX(analyse!$R$81:$R$629,($A30-1)*9+2,1)</f>
        <v>#REF!</v>
      </c>
      <c r="I30" s="18" t="e">
        <f aca="false">INDEX(analyse!$R$81:$R$629,($A30-1)*9+8,1)</f>
        <v>#REF!</v>
      </c>
      <c r="J30" s="18" t="e">
        <f aca="false">INDEX(analyse!$F$81:$Q$629,($A30-1)*9+2,4)</f>
        <v>#REF!</v>
      </c>
      <c r="K30" s="18" t="e">
        <f aca="false">INDEX(analyse!$F$81:$Q$629,($A30-1)*9+8,4)</f>
        <v>#REF!</v>
      </c>
      <c r="L30" s="18" t="e">
        <f aca="false">INDEX(analyse!$F$81:$Q$629,($A30-1)*9+2,7)</f>
        <v>#REF!</v>
      </c>
      <c r="M30" s="18" t="e">
        <f aca="false">INDEX(analyse!$F$81:$Q$629,($A30-1)*9+8,7)</f>
        <v>#REF!</v>
      </c>
      <c r="N30" s="18" t="e">
        <f aca="false">INDEX(analyse!$F$81:$Q$629,($A30-1)*9+2,11)</f>
        <v>#REF!</v>
      </c>
      <c r="O30" s="18" t="e">
        <f aca="false">INDEX(analyse!$F$81:$Q$629,($A30-1)*9+8,11)</f>
        <v>#REF!</v>
      </c>
      <c r="P30" s="16" t="e">
        <f aca="false">100*I30/H30</f>
        <v>#REF!</v>
      </c>
      <c r="Q30" s="16" t="e">
        <f aca="false">100*K30/J30</f>
        <v>#REF!</v>
      </c>
      <c r="R30" s="16" t="e">
        <f aca="false">100*M30/L30</f>
        <v>#REF!</v>
      </c>
      <c r="S30" s="16" t="e">
        <f aca="false">100*O30/N30</f>
        <v>#REF!</v>
      </c>
      <c r="T30" s="16" t="e">
        <f aca="false">H30*1000*1000*1000/F30</f>
        <v>#REF!</v>
      </c>
      <c r="U30" s="16" t="e">
        <f aca="false">I30*1000*1000*1000/G30</f>
        <v>#REF!</v>
      </c>
      <c r="V30" s="16" t="e">
        <f aca="false">L30*1000*1000*1000/F30</f>
        <v>#REF!</v>
      </c>
      <c r="W30" s="16" t="e">
        <f aca="false">M30*1000*1000*1000/G30</f>
        <v>#REF!</v>
      </c>
    </row>
    <row r="31" customFormat="false" ht="14.3" hidden="false" customHeight="false" outlineLevel="0" collapsed="false">
      <c r="A31" s="0" t="n">
        <v>30</v>
      </c>
      <c r="B31" s="25" t="n">
        <v>34.125</v>
      </c>
      <c r="C31" s="25" t="n">
        <v>0.375</v>
      </c>
      <c r="D31" s="16" t="n">
        <v>1025.72</v>
      </c>
      <c r="E31" s="16" t="n">
        <v>1168.55</v>
      </c>
      <c r="F31" s="16" t="n">
        <f aca="false">Population!B32</f>
        <v>579020</v>
      </c>
      <c r="G31" s="16" t="n">
        <f aca="false">Population!C32</f>
        <v>1196528</v>
      </c>
      <c r="H31" s="18" t="e">
        <f aca="false">INDEX(analyse!$R$81:$R$629,($A31-1)*9+2,1)</f>
        <v>#REF!</v>
      </c>
      <c r="I31" s="18" t="e">
        <f aca="false">INDEX(analyse!$R$81:$R$629,($A31-1)*9+8,1)</f>
        <v>#REF!</v>
      </c>
      <c r="J31" s="18" t="e">
        <f aca="false">INDEX(analyse!$F$81:$Q$629,($A31-1)*9+2,4)</f>
        <v>#REF!</v>
      </c>
      <c r="K31" s="18" t="e">
        <f aca="false">INDEX(analyse!$F$81:$Q$629,($A31-1)*9+8,4)</f>
        <v>#REF!</v>
      </c>
      <c r="L31" s="18" t="e">
        <f aca="false">INDEX(analyse!$F$81:$Q$629,($A31-1)*9+2,7)</f>
        <v>#REF!</v>
      </c>
      <c r="M31" s="18" t="e">
        <f aca="false">INDEX(analyse!$F$81:$Q$629,($A31-1)*9+8,7)</f>
        <v>#REF!</v>
      </c>
      <c r="N31" s="18" t="e">
        <f aca="false">INDEX(analyse!$F$81:$Q$629,($A31-1)*9+2,11)</f>
        <v>#REF!</v>
      </c>
      <c r="O31" s="18" t="e">
        <f aca="false">INDEX(analyse!$F$81:$Q$629,($A31-1)*9+8,11)</f>
        <v>#REF!</v>
      </c>
      <c r="P31" s="16" t="e">
        <f aca="false">100*I31/H31</f>
        <v>#REF!</v>
      </c>
      <c r="Q31" s="16" t="e">
        <f aca="false">100*K31/J31</f>
        <v>#REF!</v>
      </c>
      <c r="R31" s="16" t="e">
        <f aca="false">100*M31/L31</f>
        <v>#REF!</v>
      </c>
      <c r="S31" s="16" t="e">
        <f aca="false">100*O31/N31</f>
        <v>#REF!</v>
      </c>
      <c r="T31" s="16" t="e">
        <f aca="false">H31*1000*1000*1000/F31</f>
        <v>#REF!</v>
      </c>
      <c r="U31" s="16" t="e">
        <f aca="false">I31*1000*1000*1000/G31</f>
        <v>#REF!</v>
      </c>
      <c r="V31" s="16" t="e">
        <f aca="false">L31*1000*1000*1000/F31</f>
        <v>#REF!</v>
      </c>
      <c r="W31" s="16" t="e">
        <f aca="false">M31*1000*1000*1000/G31</f>
        <v>#REF!</v>
      </c>
    </row>
    <row r="32" customFormat="false" ht="14.3" hidden="false" customHeight="false" outlineLevel="0" collapsed="false">
      <c r="A32" s="0" t="n">
        <v>31</v>
      </c>
      <c r="B32" s="25" t="n">
        <v>34.125</v>
      </c>
      <c r="C32" s="25" t="n">
        <v>0.125</v>
      </c>
      <c r="D32" s="16" t="n">
        <v>12821</v>
      </c>
      <c r="E32" s="16" t="n">
        <v>12629.4</v>
      </c>
      <c r="F32" s="16" t="n">
        <f aca="false">Population!B33</f>
        <v>5215700</v>
      </c>
      <c r="G32" s="16" t="n">
        <f aca="false">Population!C33</f>
        <v>10238014</v>
      </c>
      <c r="H32" s="18" t="e">
        <f aca="false">INDEX(analyse!$R$81:$R$629,($A32-1)*9+2,1)</f>
        <v>#REF!</v>
      </c>
      <c r="I32" s="18" t="e">
        <f aca="false">INDEX(analyse!$R$81:$R$629,($A32-1)*9+8,1)</f>
        <v>#REF!</v>
      </c>
      <c r="J32" s="18" t="e">
        <f aca="false">INDEX(analyse!$F$81:$Q$629,($A32-1)*9+2,4)</f>
        <v>#REF!</v>
      </c>
      <c r="K32" s="18" t="e">
        <f aca="false">INDEX(analyse!$F$81:$Q$629,($A32-1)*9+8,4)</f>
        <v>#REF!</v>
      </c>
      <c r="L32" s="18" t="e">
        <f aca="false">INDEX(analyse!$F$81:$Q$629,($A32-1)*9+2,7)</f>
        <v>#REF!</v>
      </c>
      <c r="M32" s="18" t="e">
        <f aca="false">INDEX(analyse!$F$81:$Q$629,($A32-1)*9+8,7)</f>
        <v>#REF!</v>
      </c>
      <c r="N32" s="18" t="e">
        <f aca="false">INDEX(analyse!$F$81:$Q$629,($A32-1)*9+2,11)</f>
        <v>#REF!</v>
      </c>
      <c r="O32" s="18" t="e">
        <f aca="false">INDEX(analyse!$F$81:$Q$629,($A32-1)*9+8,11)</f>
        <v>#REF!</v>
      </c>
      <c r="P32" s="16" t="e">
        <f aca="false">100*I32/H32</f>
        <v>#REF!</v>
      </c>
      <c r="Q32" s="16" t="e">
        <f aca="false">100*K32/J32</f>
        <v>#REF!</v>
      </c>
      <c r="R32" s="16" t="e">
        <f aca="false">100*M32/L32</f>
        <v>#REF!</v>
      </c>
      <c r="S32" s="16" t="e">
        <f aca="false">100*O32/N32</f>
        <v>#REF!</v>
      </c>
      <c r="T32" s="16" t="e">
        <f aca="false">H32*1000*1000*1000/F32</f>
        <v>#REF!</v>
      </c>
      <c r="U32" s="16" t="e">
        <f aca="false">I32*1000*1000*1000/G32</f>
        <v>#REF!</v>
      </c>
      <c r="V32" s="16" t="e">
        <f aca="false">L32*1000*1000*1000/F32</f>
        <v>#REF!</v>
      </c>
      <c r="W32" s="16" t="e">
        <f aca="false">M32*1000*1000*1000/G32</f>
        <v>#REF!</v>
      </c>
    </row>
    <row r="33" customFormat="false" ht="14.3" hidden="false" customHeight="false" outlineLevel="0" collapsed="false">
      <c r="A33" s="0" t="n">
        <v>32</v>
      </c>
      <c r="B33" s="25" t="n">
        <v>34.125</v>
      </c>
      <c r="C33" s="25" t="n">
        <v>0.0416667</v>
      </c>
      <c r="D33" s="16" t="n">
        <v>2991.78</v>
      </c>
      <c r="E33" s="16" t="n">
        <v>3007.76</v>
      </c>
      <c r="F33" s="16" t="n">
        <f aca="false">Population!B34</f>
        <v>1587776</v>
      </c>
      <c r="G33" s="16" t="n">
        <f aca="false">Population!C34</f>
        <v>3194601</v>
      </c>
      <c r="H33" s="18" t="e">
        <f aca="false">INDEX(analyse!$R$81:$R$629,($A33-1)*9+2,1)</f>
        <v>#REF!</v>
      </c>
      <c r="I33" s="18" t="e">
        <f aca="false">INDEX(analyse!$R$81:$R$629,($A33-1)*9+8,1)</f>
        <v>#REF!</v>
      </c>
      <c r="J33" s="18" t="e">
        <f aca="false">INDEX(analyse!$F$81:$Q$629,($A33-1)*9+2,4)</f>
        <v>#REF!</v>
      </c>
      <c r="K33" s="18" t="e">
        <f aca="false">INDEX(analyse!$F$81:$Q$629,($A33-1)*9+8,4)</f>
        <v>#REF!</v>
      </c>
      <c r="L33" s="18" t="e">
        <f aca="false">INDEX(analyse!$F$81:$Q$629,($A33-1)*9+2,7)</f>
        <v>#REF!</v>
      </c>
      <c r="M33" s="18" t="e">
        <f aca="false">INDEX(analyse!$F$81:$Q$629,($A33-1)*9+8,7)</f>
        <v>#REF!</v>
      </c>
      <c r="N33" s="18" t="e">
        <f aca="false">INDEX(analyse!$F$81:$Q$629,($A33-1)*9+2,11)</f>
        <v>#REF!</v>
      </c>
      <c r="O33" s="18" t="e">
        <f aca="false">INDEX(analyse!$F$81:$Q$629,($A33-1)*9+8,11)</f>
        <v>#REF!</v>
      </c>
      <c r="P33" s="16" t="e">
        <f aca="false">100*I33/H33</f>
        <v>#REF!</v>
      </c>
      <c r="Q33" s="16" t="e">
        <f aca="false">100*K33/J33</f>
        <v>#REF!</v>
      </c>
      <c r="R33" s="16" t="e">
        <f aca="false">100*M33/L33</f>
        <v>#REF!</v>
      </c>
      <c r="S33" s="16" t="e">
        <f aca="false">100*O33/N33</f>
        <v>#REF!</v>
      </c>
      <c r="T33" s="16" t="e">
        <f aca="false">H33*1000*1000*1000/F33</f>
        <v>#REF!</v>
      </c>
      <c r="U33" s="16" t="e">
        <f aca="false">I33*1000*1000*1000/G33</f>
        <v>#REF!</v>
      </c>
      <c r="V33" s="16" t="e">
        <f aca="false">L33*1000*1000*1000/F33</f>
        <v>#REF!</v>
      </c>
      <c r="W33" s="16" t="e">
        <f aca="false">M33*1000*1000*1000/G33</f>
        <v>#REF!</v>
      </c>
    </row>
    <row r="34" customFormat="false" ht="14.3" hidden="false" customHeight="false" outlineLevel="0" collapsed="false">
      <c r="A34" s="0" t="n">
        <v>33</v>
      </c>
      <c r="B34" s="25" t="n">
        <v>33.7917</v>
      </c>
      <c r="C34" s="25" t="n">
        <v>1.625</v>
      </c>
      <c r="D34" s="16" t="n">
        <v>10680.3</v>
      </c>
      <c r="E34" s="16" t="n">
        <v>23919.2</v>
      </c>
      <c r="F34" s="16" t="n">
        <f aca="false">Population!B35</f>
        <v>1084598</v>
      </c>
      <c r="G34" s="16" t="n">
        <f aca="false">Population!C35</f>
        <v>2998636</v>
      </c>
      <c r="H34" s="18" t="e">
        <f aca="false">INDEX(analyse!$R$81:$R$629,($A34-1)*9+2,1)</f>
        <v>#REF!</v>
      </c>
      <c r="I34" s="18" t="e">
        <f aca="false">INDEX(analyse!$R$81:$R$629,($A34-1)*9+8,1)</f>
        <v>#REF!</v>
      </c>
      <c r="J34" s="18" t="e">
        <f aca="false">INDEX(analyse!$F$81:$Q$629,($A34-1)*9+2,4)</f>
        <v>#REF!</v>
      </c>
      <c r="K34" s="18" t="e">
        <f aca="false">INDEX(analyse!$F$81:$Q$629,($A34-1)*9+8,4)</f>
        <v>#REF!</v>
      </c>
      <c r="L34" s="18" t="e">
        <f aca="false">INDEX(analyse!$F$81:$Q$629,($A34-1)*9+2,7)</f>
        <v>#REF!</v>
      </c>
      <c r="M34" s="18" t="e">
        <f aca="false">INDEX(analyse!$F$81:$Q$629,($A34-1)*9+8,7)</f>
        <v>#REF!</v>
      </c>
      <c r="N34" s="18" t="e">
        <f aca="false">INDEX(analyse!$F$81:$Q$629,($A34-1)*9+2,11)</f>
        <v>#REF!</v>
      </c>
      <c r="O34" s="18" t="e">
        <f aca="false">INDEX(analyse!$F$81:$Q$629,($A34-1)*9+8,11)</f>
        <v>#REF!</v>
      </c>
      <c r="P34" s="16" t="e">
        <f aca="false">100*I34/H34</f>
        <v>#REF!</v>
      </c>
      <c r="Q34" s="16" t="e">
        <f aca="false">100*K34/J34</f>
        <v>#REF!</v>
      </c>
      <c r="R34" s="16" t="e">
        <f aca="false">100*M34/L34</f>
        <v>#REF!</v>
      </c>
      <c r="S34" s="16" t="e">
        <f aca="false">100*O34/N34</f>
        <v>#REF!</v>
      </c>
      <c r="T34" s="16" t="e">
        <f aca="false">H34*1000*1000*1000/F34</f>
        <v>#REF!</v>
      </c>
      <c r="U34" s="16" t="e">
        <f aca="false">I34*1000*1000*1000/G34</f>
        <v>#REF!</v>
      </c>
      <c r="V34" s="16" t="e">
        <f aca="false">L34*1000*1000*1000/F34</f>
        <v>#REF!</v>
      </c>
      <c r="W34" s="16" t="e">
        <f aca="false">M34*1000*1000*1000/G34</f>
        <v>#REF!</v>
      </c>
    </row>
    <row r="35" customFormat="false" ht="14.3" hidden="false" customHeight="false" outlineLevel="0" collapsed="false">
      <c r="A35" s="0" t="n">
        <v>34</v>
      </c>
      <c r="B35" s="25" t="n">
        <v>33.875</v>
      </c>
      <c r="C35" s="25" t="n">
        <v>1.875</v>
      </c>
      <c r="D35" s="16" t="n">
        <v>1708.46</v>
      </c>
      <c r="E35" s="16" t="n">
        <v>12652.2</v>
      </c>
      <c r="F35" s="16" t="n">
        <f aca="false">Population!B36</f>
        <v>98668</v>
      </c>
      <c r="G35" s="16" t="n">
        <f aca="false">Population!C36</f>
        <v>293464</v>
      </c>
      <c r="H35" s="18" t="e">
        <f aca="false">INDEX(analyse!$R$81:$R$629,($A35-1)*9+2,1)</f>
        <v>#REF!</v>
      </c>
      <c r="I35" s="18" t="e">
        <f aca="false">INDEX(analyse!$R$81:$R$629,($A35-1)*9+8,1)</f>
        <v>#REF!</v>
      </c>
      <c r="J35" s="18" t="e">
        <f aca="false">INDEX(analyse!$F$81:$Q$629,($A35-1)*9+2,4)</f>
        <v>#REF!</v>
      </c>
      <c r="K35" s="18" t="e">
        <f aca="false">INDEX(analyse!$F$81:$Q$629,($A35-1)*9+8,4)</f>
        <v>#REF!</v>
      </c>
      <c r="L35" s="18" t="e">
        <f aca="false">INDEX(analyse!$F$81:$Q$629,($A35-1)*9+2,7)</f>
        <v>#REF!</v>
      </c>
      <c r="M35" s="18" t="e">
        <f aca="false">INDEX(analyse!$F$81:$Q$629,($A35-1)*9+8,7)</f>
        <v>#REF!</v>
      </c>
      <c r="N35" s="18" t="e">
        <f aca="false">INDEX(analyse!$F$81:$Q$629,($A35-1)*9+2,11)</f>
        <v>#REF!</v>
      </c>
      <c r="O35" s="18" t="e">
        <f aca="false">INDEX(analyse!$F$81:$Q$629,($A35-1)*9+8,11)</f>
        <v>#REF!</v>
      </c>
      <c r="P35" s="16" t="e">
        <f aca="false">100*I35/H35</f>
        <v>#REF!</v>
      </c>
      <c r="Q35" s="16" t="e">
        <f aca="false">100*K35/J35</f>
        <v>#REF!</v>
      </c>
      <c r="R35" s="16" t="e">
        <f aca="false">100*M35/L35</f>
        <v>#REF!</v>
      </c>
      <c r="S35" s="16" t="e">
        <f aca="false">100*O35/N35</f>
        <v>#REF!</v>
      </c>
      <c r="T35" s="16" t="e">
        <f aca="false">H35*1000*1000*1000/F35</f>
        <v>#REF!</v>
      </c>
      <c r="U35" s="16" t="e">
        <f aca="false">I35*1000*1000*1000/G35</f>
        <v>#REF!</v>
      </c>
      <c r="V35" s="16" t="e">
        <f aca="false">L35*1000*1000*1000/F35</f>
        <v>#REF!</v>
      </c>
      <c r="W35" s="16" t="e">
        <f aca="false">M35*1000*1000*1000/G35</f>
        <v>#REF!</v>
      </c>
    </row>
    <row r="36" customFormat="false" ht="14.3" hidden="false" customHeight="false" outlineLevel="0" collapsed="false">
      <c r="A36" s="0" t="n">
        <v>35</v>
      </c>
      <c r="B36" s="25" t="n">
        <v>31.875</v>
      </c>
      <c r="C36" s="25" t="n">
        <v>0.0416667</v>
      </c>
      <c r="D36" s="16" t="n">
        <v>13762</v>
      </c>
      <c r="E36" s="16" t="n">
        <v>13706</v>
      </c>
      <c r="F36" s="16" t="n">
        <f aca="false">Population!B37</f>
        <v>2357498</v>
      </c>
      <c r="G36" s="16" t="n">
        <f aca="false">Population!C37</f>
        <v>6939455</v>
      </c>
      <c r="H36" s="18" t="e">
        <f aca="false">INDEX(analyse!$R$81:$R$629,($A36-1)*9+2,1)</f>
        <v>#REF!</v>
      </c>
      <c r="I36" s="18" t="e">
        <f aca="false">INDEX(analyse!$R$81:$R$629,($A36-1)*9+8,1)</f>
        <v>#REF!</v>
      </c>
      <c r="J36" s="18" t="e">
        <f aca="false">INDEX(analyse!$F$81:$Q$629,($A36-1)*9+2,4)</f>
        <v>#REF!</v>
      </c>
      <c r="K36" s="18" t="e">
        <f aca="false">INDEX(analyse!$F$81:$Q$629,($A36-1)*9+8,4)</f>
        <v>#REF!</v>
      </c>
      <c r="L36" s="18" t="e">
        <f aca="false">INDEX(analyse!$F$81:$Q$629,($A36-1)*9+2,7)</f>
        <v>#REF!</v>
      </c>
      <c r="M36" s="18" t="e">
        <f aca="false">INDEX(analyse!$F$81:$Q$629,($A36-1)*9+8,7)</f>
        <v>#REF!</v>
      </c>
      <c r="N36" s="18" t="e">
        <f aca="false">INDEX(analyse!$F$81:$Q$629,($A36-1)*9+2,11)</f>
        <v>#REF!</v>
      </c>
      <c r="O36" s="18" t="e">
        <f aca="false">INDEX(analyse!$F$81:$Q$629,($A36-1)*9+8,11)</f>
        <v>#REF!</v>
      </c>
      <c r="P36" s="16" t="e">
        <f aca="false">100*I36/H36</f>
        <v>#REF!</v>
      </c>
      <c r="Q36" s="16" t="e">
        <f aca="false">100*K36/J36</f>
        <v>#REF!</v>
      </c>
      <c r="R36" s="16" t="e">
        <f aca="false">100*M36/L36</f>
        <v>#REF!</v>
      </c>
      <c r="S36" s="16" t="e">
        <f aca="false">100*O36/N36</f>
        <v>#REF!</v>
      </c>
      <c r="T36" s="16" t="e">
        <f aca="false">H36*1000*1000*1000/F36</f>
        <v>#REF!</v>
      </c>
      <c r="U36" s="16" t="e">
        <f aca="false">I36*1000*1000*1000/G36</f>
        <v>#REF!</v>
      </c>
      <c r="V36" s="16" t="e">
        <f aca="false">L36*1000*1000*1000/F36</f>
        <v>#REF!</v>
      </c>
      <c r="W36" s="16" t="e">
        <f aca="false">M36*1000*1000*1000/G36</f>
        <v>#REF!</v>
      </c>
    </row>
    <row r="37" customFormat="false" ht="14.3" hidden="false" customHeight="false" outlineLevel="0" collapsed="false">
      <c r="A37" s="0" t="n">
        <v>36</v>
      </c>
      <c r="B37" s="25" t="n">
        <v>31.625</v>
      </c>
      <c r="C37" s="25" t="n">
        <v>-0.791667</v>
      </c>
      <c r="D37" s="16" t="n">
        <v>854.742</v>
      </c>
      <c r="E37" s="16" t="n">
        <v>777.01</v>
      </c>
      <c r="F37" s="16" t="n">
        <f aca="false">Population!B38</f>
        <v>238665</v>
      </c>
      <c r="G37" s="16" t="n">
        <f aca="false">Population!C38</f>
        <v>714865</v>
      </c>
      <c r="H37" s="18" t="e">
        <f aca="false">INDEX(analyse!$R$81:$R$629,($A37-1)*9+2,1)</f>
        <v>#REF!</v>
      </c>
      <c r="I37" s="18" t="e">
        <f aca="false">INDEX(analyse!$R$81:$R$629,($A37-1)*9+8,1)</f>
        <v>#REF!</v>
      </c>
      <c r="J37" s="18" t="e">
        <f aca="false">INDEX(analyse!$F$81:$Q$629,($A37-1)*9+2,4)</f>
        <v>#REF!</v>
      </c>
      <c r="K37" s="18" t="e">
        <f aca="false">INDEX(analyse!$F$81:$Q$629,($A37-1)*9+8,4)</f>
        <v>#REF!</v>
      </c>
      <c r="L37" s="18" t="e">
        <f aca="false">INDEX(analyse!$F$81:$Q$629,($A37-1)*9+2,7)</f>
        <v>#REF!</v>
      </c>
      <c r="M37" s="18" t="e">
        <f aca="false">INDEX(analyse!$F$81:$Q$629,($A37-1)*9+8,7)</f>
        <v>#REF!</v>
      </c>
      <c r="N37" s="18" t="e">
        <f aca="false">INDEX(analyse!$F$81:$Q$629,($A37-1)*9+2,11)</f>
        <v>#REF!</v>
      </c>
      <c r="O37" s="18" t="e">
        <f aca="false">INDEX(analyse!$F$81:$Q$629,($A37-1)*9+8,11)</f>
        <v>#REF!</v>
      </c>
      <c r="P37" s="16" t="e">
        <f aca="false">100*I37/H37</f>
        <v>#REF!</v>
      </c>
      <c r="Q37" s="16" t="e">
        <f aca="false">100*K37/J37</f>
        <v>#REF!</v>
      </c>
      <c r="R37" s="16" t="e">
        <f aca="false">100*M37/L37</f>
        <v>#REF!</v>
      </c>
      <c r="S37" s="16" t="e">
        <f aca="false">100*O37/N37</f>
        <v>#REF!</v>
      </c>
      <c r="T37" s="16" t="e">
        <f aca="false">H37*1000*1000*1000/F37</f>
        <v>#REF!</v>
      </c>
      <c r="U37" s="16" t="e">
        <f aca="false">I37*1000*1000*1000/G37</f>
        <v>#REF!</v>
      </c>
      <c r="V37" s="16" t="e">
        <f aca="false">L37*1000*1000*1000/F37</f>
        <v>#REF!</v>
      </c>
      <c r="W37" s="16" t="e">
        <f aca="false">M37*1000*1000*1000/G37</f>
        <v>#REF!</v>
      </c>
    </row>
    <row r="38" customFormat="false" ht="14.3" hidden="false" customHeight="false" outlineLevel="0" collapsed="false">
      <c r="A38" s="0" t="n">
        <v>37</v>
      </c>
      <c r="B38" s="25" t="n">
        <v>31.625</v>
      </c>
      <c r="C38" s="25" t="n">
        <v>-0.875</v>
      </c>
      <c r="D38" s="16" t="n">
        <v>7949.06</v>
      </c>
      <c r="E38" s="16" t="n">
        <v>7891.09</v>
      </c>
      <c r="F38" s="16" t="n">
        <f aca="false">Population!B39</f>
        <v>1536201</v>
      </c>
      <c r="G38" s="16" t="n">
        <f aca="false">Population!C39</f>
        <v>4428912</v>
      </c>
      <c r="H38" s="18" t="e">
        <f aca="false">INDEX(analyse!$R$81:$R$629,($A38-1)*9+2,1)</f>
        <v>#REF!</v>
      </c>
      <c r="I38" s="18" t="e">
        <f aca="false">INDEX(analyse!$R$81:$R$629,($A38-1)*9+8,1)</f>
        <v>#REF!</v>
      </c>
      <c r="J38" s="18" t="e">
        <f aca="false">INDEX(analyse!$F$81:$Q$629,($A38-1)*9+2,4)</f>
        <v>#REF!</v>
      </c>
      <c r="K38" s="18" t="e">
        <f aca="false">INDEX(analyse!$F$81:$Q$629,($A38-1)*9+8,4)</f>
        <v>#REF!</v>
      </c>
      <c r="L38" s="18" t="e">
        <f aca="false">INDEX(analyse!$F$81:$Q$629,($A38-1)*9+2,7)</f>
        <v>#REF!</v>
      </c>
      <c r="M38" s="18" t="e">
        <f aca="false">INDEX(analyse!$F$81:$Q$629,($A38-1)*9+8,7)</f>
        <v>#REF!</v>
      </c>
      <c r="N38" s="18" t="e">
        <f aca="false">INDEX(analyse!$F$81:$Q$629,($A38-1)*9+2,11)</f>
        <v>#REF!</v>
      </c>
      <c r="O38" s="18" t="e">
        <f aca="false">INDEX(analyse!$F$81:$Q$629,($A38-1)*9+8,11)</f>
        <v>#REF!</v>
      </c>
      <c r="P38" s="16" t="e">
        <f aca="false">100*I38/H38</f>
        <v>#REF!</v>
      </c>
      <c r="Q38" s="16" t="e">
        <f aca="false">100*K38/J38</f>
        <v>#REF!</v>
      </c>
      <c r="R38" s="16" t="e">
        <f aca="false">100*M38/L38</f>
        <v>#REF!</v>
      </c>
      <c r="S38" s="16" t="e">
        <f aca="false">100*O38/N38</f>
        <v>#REF!</v>
      </c>
      <c r="T38" s="16" t="e">
        <f aca="false">H38*1000*1000*1000/F38</f>
        <v>#REF!</v>
      </c>
      <c r="U38" s="16" t="e">
        <f aca="false">I38*1000*1000*1000/G38</f>
        <v>#REF!</v>
      </c>
      <c r="V38" s="16" t="e">
        <f aca="false">L38*1000*1000*1000/F38</f>
        <v>#REF!</v>
      </c>
      <c r="W38" s="16" t="e">
        <f aca="false">M38*1000*1000*1000/G38</f>
        <v>#REF!</v>
      </c>
    </row>
    <row r="39" customFormat="false" ht="14.3" hidden="false" customHeight="false" outlineLevel="0" collapsed="false">
      <c r="A39" s="0" t="n">
        <v>38</v>
      </c>
      <c r="B39" s="25" t="n">
        <v>33.7917</v>
      </c>
      <c r="C39" s="25" t="n">
        <v>2.20833</v>
      </c>
      <c r="D39" s="16" t="n">
        <v>5207.36</v>
      </c>
      <c r="E39" s="16" t="n">
        <v>5236.64</v>
      </c>
      <c r="F39" s="16" t="n">
        <f aca="false">Population!B40</f>
        <v>118771</v>
      </c>
      <c r="G39" s="16" t="n">
        <f aca="false">Population!C40</f>
        <v>329240</v>
      </c>
      <c r="H39" s="18" t="e">
        <f aca="false">INDEX(analyse!$R$81:$R$629,($A39-1)*9+2,1)</f>
        <v>#REF!</v>
      </c>
      <c r="I39" s="18" t="e">
        <f aca="false">INDEX(analyse!$R$81:$R$629,($A39-1)*9+8,1)</f>
        <v>#REF!</v>
      </c>
      <c r="J39" s="18" t="e">
        <f aca="false">INDEX(analyse!$F$81:$Q$629,($A39-1)*9+2,4)</f>
        <v>#REF!</v>
      </c>
      <c r="K39" s="18" t="e">
        <f aca="false">INDEX(analyse!$F$81:$Q$629,($A39-1)*9+8,4)</f>
        <v>#REF!</v>
      </c>
      <c r="L39" s="18" t="e">
        <f aca="false">INDEX(analyse!$F$81:$Q$629,($A39-1)*9+2,7)</f>
        <v>#REF!</v>
      </c>
      <c r="M39" s="18" t="e">
        <f aca="false">INDEX(analyse!$F$81:$Q$629,($A39-1)*9+8,7)</f>
        <v>#REF!</v>
      </c>
      <c r="N39" s="18" t="e">
        <f aca="false">INDEX(analyse!$F$81:$Q$629,($A39-1)*9+2,11)</f>
        <v>#REF!</v>
      </c>
      <c r="O39" s="18" t="e">
        <f aca="false">INDEX(analyse!$F$81:$Q$629,($A39-1)*9+8,11)</f>
        <v>#REF!</v>
      </c>
      <c r="P39" s="16" t="e">
        <f aca="false">100*I39/H39</f>
        <v>#REF!</v>
      </c>
      <c r="Q39" s="16" t="e">
        <f aca="false">100*K39/J39</f>
        <v>#REF!</v>
      </c>
      <c r="R39" s="16" t="e">
        <f aca="false">100*M39/L39</f>
        <v>#REF!</v>
      </c>
      <c r="S39" s="16" t="e">
        <f aca="false">100*O39/N39</f>
        <v>#REF!</v>
      </c>
      <c r="T39" s="16" t="e">
        <f aca="false">H39*1000*1000*1000/F39</f>
        <v>#REF!</v>
      </c>
      <c r="U39" s="16" t="e">
        <f aca="false">I39*1000*1000*1000/G39</f>
        <v>#REF!</v>
      </c>
      <c r="V39" s="16" t="e">
        <f aca="false">L39*1000*1000*1000/F39</f>
        <v>#REF!</v>
      </c>
      <c r="W39" s="16" t="e">
        <f aca="false">M39*1000*1000*1000/G39</f>
        <v>#REF!</v>
      </c>
    </row>
    <row r="40" customFormat="false" ht="14.3" hidden="false" customHeight="false" outlineLevel="0" collapsed="false">
      <c r="A40" s="0" t="n">
        <v>39</v>
      </c>
      <c r="B40" s="25" t="n">
        <v>33.875</v>
      </c>
      <c r="C40" s="25" t="n">
        <v>2.20833</v>
      </c>
      <c r="D40" s="16" t="n">
        <v>5892.05</v>
      </c>
      <c r="E40" s="16" t="n">
        <v>5760.44</v>
      </c>
      <c r="F40" s="16" t="n">
        <f aca="false">Population!B41</f>
        <v>161942</v>
      </c>
      <c r="G40" s="16" t="n">
        <f aca="false">Population!C41</f>
        <v>456204</v>
      </c>
      <c r="H40" s="18" t="e">
        <f aca="false">INDEX(analyse!$R$81:$R$629,($A40-1)*9+2,1)</f>
        <v>#REF!</v>
      </c>
      <c r="I40" s="18" t="e">
        <f aca="false">INDEX(analyse!$R$81:$R$629,($A40-1)*9+8,1)</f>
        <v>#REF!</v>
      </c>
      <c r="J40" s="18" t="e">
        <f aca="false">INDEX(analyse!$F$81:$Q$629,($A40-1)*9+2,4)</f>
        <v>#REF!</v>
      </c>
      <c r="K40" s="18" t="e">
        <f aca="false">INDEX(analyse!$F$81:$Q$629,($A40-1)*9+8,4)</f>
        <v>#REF!</v>
      </c>
      <c r="L40" s="18" t="e">
        <f aca="false">INDEX(analyse!$F$81:$Q$629,($A40-1)*9+2,7)</f>
        <v>#REF!</v>
      </c>
      <c r="M40" s="18" t="e">
        <f aca="false">INDEX(analyse!$F$81:$Q$629,($A40-1)*9+8,7)</f>
        <v>#REF!</v>
      </c>
      <c r="N40" s="18" t="e">
        <f aca="false">INDEX(analyse!$F$81:$Q$629,($A40-1)*9+2,11)</f>
        <v>#REF!</v>
      </c>
      <c r="O40" s="18" t="e">
        <f aca="false">INDEX(analyse!$F$81:$Q$629,($A40-1)*9+8,11)</f>
        <v>#REF!</v>
      </c>
      <c r="P40" s="16" t="e">
        <f aca="false">100*I40/H40</f>
        <v>#REF!</v>
      </c>
      <c r="Q40" s="16" t="e">
        <f aca="false">100*K40/J40</f>
        <v>#REF!</v>
      </c>
      <c r="R40" s="16" t="e">
        <f aca="false">100*M40/L40</f>
        <v>#REF!</v>
      </c>
      <c r="S40" s="16" t="e">
        <f aca="false">100*O40/N40</f>
        <v>#REF!</v>
      </c>
      <c r="T40" s="16" t="e">
        <f aca="false">H40*1000*1000*1000/F40</f>
        <v>#REF!</v>
      </c>
      <c r="U40" s="16" t="e">
        <f aca="false">I40*1000*1000*1000/G40</f>
        <v>#REF!</v>
      </c>
      <c r="V40" s="16" t="e">
        <f aca="false">L40*1000*1000*1000/F40</f>
        <v>#REF!</v>
      </c>
      <c r="W40" s="16" t="e">
        <f aca="false">M40*1000*1000*1000/G40</f>
        <v>#REF!</v>
      </c>
    </row>
    <row r="41" customFormat="false" ht="14.3" hidden="false" customHeight="false" outlineLevel="0" collapsed="false">
      <c r="A41" s="0" t="n">
        <v>40</v>
      </c>
      <c r="B41" s="25" t="n">
        <v>31.625</v>
      </c>
      <c r="C41" s="25" t="n">
        <v>-1.20833</v>
      </c>
      <c r="D41" s="16" t="n">
        <v>3247.01</v>
      </c>
      <c r="E41" s="16" t="n">
        <v>3186.85</v>
      </c>
      <c r="F41" s="16" t="n">
        <f aca="false">Population!B42</f>
        <v>449491</v>
      </c>
      <c r="G41" s="16" t="n">
        <f aca="false">Population!C42</f>
        <v>1109569</v>
      </c>
      <c r="H41" s="18" t="e">
        <f aca="false">INDEX(analyse!$R$81:$R$629,($A41-1)*9+2,1)</f>
        <v>#REF!</v>
      </c>
      <c r="I41" s="18" t="e">
        <f aca="false">INDEX(analyse!$R$81:$R$629,($A41-1)*9+8,1)</f>
        <v>#REF!</v>
      </c>
      <c r="J41" s="18" t="e">
        <f aca="false">INDEX(analyse!$F$81:$Q$629,($A41-1)*9+2,4)</f>
        <v>#REF!</v>
      </c>
      <c r="K41" s="18" t="e">
        <f aca="false">INDEX(analyse!$F$81:$Q$629,($A41-1)*9+8,4)</f>
        <v>#REF!</v>
      </c>
      <c r="L41" s="18" t="e">
        <f aca="false">INDEX(analyse!$F$81:$Q$629,($A41-1)*9+2,7)</f>
        <v>#REF!</v>
      </c>
      <c r="M41" s="18" t="e">
        <f aca="false">INDEX(analyse!$F$81:$Q$629,($A41-1)*9+8,7)</f>
        <v>#REF!</v>
      </c>
      <c r="N41" s="18" t="e">
        <f aca="false">INDEX(analyse!$F$81:$Q$629,($A41-1)*9+2,11)</f>
        <v>#REF!</v>
      </c>
      <c r="O41" s="18" t="e">
        <f aca="false">INDEX(analyse!$F$81:$Q$629,($A41-1)*9+8,11)</f>
        <v>#REF!</v>
      </c>
      <c r="P41" s="16" t="e">
        <f aca="false">100*I41/H41</f>
        <v>#REF!</v>
      </c>
      <c r="Q41" s="16" t="e">
        <f aca="false">100*K41/J41</f>
        <v>#REF!</v>
      </c>
      <c r="R41" s="16" t="e">
        <f aca="false">100*M41/L41</f>
        <v>#REF!</v>
      </c>
      <c r="S41" s="16" t="e">
        <f aca="false">100*O41/N41</f>
        <v>#REF!</v>
      </c>
      <c r="T41" s="16" t="e">
        <f aca="false">H41*1000*1000*1000/F41</f>
        <v>#REF!</v>
      </c>
      <c r="U41" s="16" t="e">
        <f aca="false">I41*1000*1000*1000/G41</f>
        <v>#REF!</v>
      </c>
      <c r="V41" s="16" t="e">
        <f aca="false">L41*1000*1000*1000/F41</f>
        <v>#REF!</v>
      </c>
      <c r="W41" s="16" t="e">
        <f aca="false">M41*1000*1000*1000/G41</f>
        <v>#REF!</v>
      </c>
    </row>
    <row r="42" customFormat="false" ht="14.3" hidden="false" customHeight="false" outlineLevel="0" collapsed="false">
      <c r="A42" s="0" t="n">
        <v>41</v>
      </c>
      <c r="B42" s="25" t="n">
        <v>34.875</v>
      </c>
      <c r="C42" s="25" t="n">
        <v>-0.208333</v>
      </c>
      <c r="D42" s="16" t="n">
        <v>3846.57</v>
      </c>
      <c r="E42" s="16" t="n">
        <v>3630.26</v>
      </c>
      <c r="F42" s="16" t="n">
        <f aca="false">Population!B43</f>
        <v>1082728</v>
      </c>
      <c r="G42" s="16" t="n">
        <f aca="false">Population!C43</f>
        <v>2164523</v>
      </c>
      <c r="H42" s="18" t="e">
        <f aca="false">INDEX(analyse!$R$81:$R$629,($A42-1)*9+2,1)</f>
        <v>#REF!</v>
      </c>
      <c r="I42" s="18" t="e">
        <f aca="false">INDEX(analyse!$R$81:$R$629,($A42-1)*9+8,1)</f>
        <v>#REF!</v>
      </c>
      <c r="J42" s="18" t="e">
        <f aca="false">INDEX(analyse!$F$81:$Q$629,($A42-1)*9+2,4)</f>
        <v>#REF!</v>
      </c>
      <c r="K42" s="18" t="e">
        <f aca="false">INDEX(analyse!$F$81:$Q$629,($A42-1)*9+8,4)</f>
        <v>#REF!</v>
      </c>
      <c r="L42" s="18" t="e">
        <f aca="false">INDEX(analyse!$F$81:$Q$629,($A42-1)*9+2,7)</f>
        <v>#REF!</v>
      </c>
      <c r="M42" s="18" t="e">
        <f aca="false">INDEX(analyse!$F$81:$Q$629,($A42-1)*9+8,7)</f>
        <v>#REF!</v>
      </c>
      <c r="N42" s="18" t="e">
        <f aca="false">INDEX(analyse!$F$81:$Q$629,($A42-1)*9+2,11)</f>
        <v>#REF!</v>
      </c>
      <c r="O42" s="18" t="e">
        <f aca="false">INDEX(analyse!$F$81:$Q$629,($A42-1)*9+8,11)</f>
        <v>#REF!</v>
      </c>
      <c r="P42" s="16" t="e">
        <f aca="false">100*I42/H42</f>
        <v>#REF!</v>
      </c>
      <c r="Q42" s="16" t="e">
        <f aca="false">100*K42/J42</f>
        <v>#REF!</v>
      </c>
      <c r="R42" s="16" t="e">
        <f aca="false">100*M42/L42</f>
        <v>#REF!</v>
      </c>
      <c r="S42" s="16" t="e">
        <f aca="false">100*O42/N42</f>
        <v>#REF!</v>
      </c>
      <c r="T42" s="16" t="e">
        <f aca="false">H42*1000*1000*1000/F42</f>
        <v>#REF!</v>
      </c>
      <c r="U42" s="16" t="e">
        <f aca="false">I42*1000*1000*1000/G42</f>
        <v>#REF!</v>
      </c>
      <c r="V42" s="16" t="e">
        <f aca="false">L42*1000*1000*1000/F42</f>
        <v>#REF!</v>
      </c>
      <c r="W42" s="16" t="e">
        <f aca="false">M42*1000*1000*1000/G42</f>
        <v>#REF!</v>
      </c>
    </row>
    <row r="43" customFormat="false" ht="14.3" hidden="false" customHeight="false" outlineLevel="0" collapsed="false">
      <c r="A43" s="0" t="n">
        <v>42</v>
      </c>
      <c r="B43" s="25" t="n">
        <v>34.875</v>
      </c>
      <c r="C43" s="25" t="n">
        <v>-0.375</v>
      </c>
      <c r="D43" s="16" t="n">
        <v>3760.94</v>
      </c>
      <c r="E43" s="16" t="n">
        <v>3393.13</v>
      </c>
      <c r="F43" s="16" t="n">
        <f aca="false">Population!B44</f>
        <v>1341739</v>
      </c>
      <c r="G43" s="16" t="n">
        <f aca="false">Population!C44</f>
        <v>2691961</v>
      </c>
      <c r="H43" s="18" t="e">
        <f aca="false">INDEX(analyse!$R$81:$R$629,($A43-1)*9+2,1)</f>
        <v>#REF!</v>
      </c>
      <c r="I43" s="18" t="e">
        <f aca="false">INDEX(analyse!$R$81:$R$629,($A43-1)*9+8,1)</f>
        <v>#REF!</v>
      </c>
      <c r="J43" s="18" t="e">
        <f aca="false">INDEX(analyse!$F$81:$Q$629,($A43-1)*9+2,4)</f>
        <v>#REF!</v>
      </c>
      <c r="K43" s="18" t="e">
        <f aca="false">INDEX(analyse!$F$81:$Q$629,($A43-1)*9+8,4)</f>
        <v>#REF!</v>
      </c>
      <c r="L43" s="18" t="e">
        <f aca="false">INDEX(analyse!$F$81:$Q$629,($A43-1)*9+2,7)</f>
        <v>#REF!</v>
      </c>
      <c r="M43" s="18" t="e">
        <f aca="false">INDEX(analyse!$F$81:$Q$629,($A43-1)*9+8,7)</f>
        <v>#REF!</v>
      </c>
      <c r="N43" s="18" t="e">
        <f aca="false">INDEX(analyse!$F$81:$Q$629,($A43-1)*9+2,11)</f>
        <v>#REF!</v>
      </c>
      <c r="O43" s="18" t="e">
        <f aca="false">INDEX(analyse!$F$81:$Q$629,($A43-1)*9+8,11)</f>
        <v>#REF!</v>
      </c>
      <c r="P43" s="16" t="e">
        <f aca="false">100*I43/H43</f>
        <v>#REF!</v>
      </c>
      <c r="Q43" s="16" t="e">
        <f aca="false">100*K43/J43</f>
        <v>#REF!</v>
      </c>
      <c r="R43" s="16" t="e">
        <f aca="false">100*M43/L43</f>
        <v>#REF!</v>
      </c>
      <c r="S43" s="16" t="e">
        <f aca="false">100*O43/N43</f>
        <v>#REF!</v>
      </c>
      <c r="T43" s="16" t="e">
        <f aca="false">H43*1000*1000*1000/F43</f>
        <v>#REF!</v>
      </c>
      <c r="U43" s="16" t="e">
        <f aca="false">I43*1000*1000*1000/G43</f>
        <v>#REF!</v>
      </c>
      <c r="V43" s="16" t="e">
        <f aca="false">L43*1000*1000*1000/F43</f>
        <v>#REF!</v>
      </c>
      <c r="W43" s="16" t="e">
        <f aca="false">M43*1000*1000*1000/G43</f>
        <v>#REF!</v>
      </c>
    </row>
    <row r="44" customFormat="false" ht="14.3" hidden="false" customHeight="false" outlineLevel="0" collapsed="false">
      <c r="A44" s="0" t="n">
        <v>43</v>
      </c>
      <c r="B44" s="25" t="n">
        <v>34.2083</v>
      </c>
      <c r="C44" s="25" t="n">
        <v>-0.958333</v>
      </c>
      <c r="D44" s="16" t="n">
        <v>6751.9</v>
      </c>
      <c r="E44" s="16" t="n">
        <v>6613.87</v>
      </c>
      <c r="F44" s="16" t="n">
        <f aca="false">Population!B45</f>
        <v>2738276</v>
      </c>
      <c r="G44" s="16" t="n">
        <f aca="false">Population!C45</f>
        <v>5478644</v>
      </c>
      <c r="H44" s="18" t="e">
        <f aca="false">INDEX(analyse!$R$81:$R$629,($A44-1)*9+2,1)</f>
        <v>#REF!</v>
      </c>
      <c r="I44" s="18" t="e">
        <f aca="false">INDEX(analyse!$R$81:$R$629,($A44-1)*9+8,1)</f>
        <v>#REF!</v>
      </c>
      <c r="J44" s="18" t="e">
        <f aca="false">INDEX(analyse!$F$81:$Q$629,($A44-1)*9+2,4)</f>
        <v>#REF!</v>
      </c>
      <c r="K44" s="18" t="e">
        <f aca="false">INDEX(analyse!$F$81:$Q$629,($A44-1)*9+8,4)</f>
        <v>#REF!</v>
      </c>
      <c r="L44" s="18" t="e">
        <f aca="false">INDEX(analyse!$F$81:$Q$629,($A44-1)*9+2,7)</f>
        <v>#REF!</v>
      </c>
      <c r="M44" s="18" t="e">
        <f aca="false">INDEX(analyse!$F$81:$Q$629,($A44-1)*9+8,7)</f>
        <v>#REF!</v>
      </c>
      <c r="N44" s="18" t="e">
        <f aca="false">INDEX(analyse!$F$81:$Q$629,($A44-1)*9+2,11)</f>
        <v>#REF!</v>
      </c>
      <c r="O44" s="18" t="e">
        <f aca="false">INDEX(analyse!$F$81:$Q$629,($A44-1)*9+8,11)</f>
        <v>#REF!</v>
      </c>
      <c r="P44" s="16" t="e">
        <f aca="false">100*I44/H44</f>
        <v>#REF!</v>
      </c>
      <c r="Q44" s="16" t="e">
        <f aca="false">100*K44/J44</f>
        <v>#REF!</v>
      </c>
      <c r="R44" s="16" t="e">
        <f aca="false">100*M44/L44</f>
        <v>#REF!</v>
      </c>
      <c r="S44" s="16" t="e">
        <f aca="false">100*O44/N44</f>
        <v>#REF!</v>
      </c>
      <c r="T44" s="16" t="e">
        <f aca="false">H44*1000*1000*1000/F44</f>
        <v>#REF!</v>
      </c>
      <c r="U44" s="16" t="e">
        <f aca="false">I44*1000*1000*1000/G44</f>
        <v>#REF!</v>
      </c>
      <c r="V44" s="16" t="e">
        <f aca="false">L44*1000*1000*1000/F44</f>
        <v>#REF!</v>
      </c>
      <c r="W44" s="16" t="e">
        <f aca="false">M44*1000*1000*1000/G44</f>
        <v>#REF!</v>
      </c>
    </row>
    <row r="45" customFormat="false" ht="14.3" hidden="false" customHeight="false" outlineLevel="0" collapsed="false">
      <c r="A45" s="0" t="n">
        <v>44</v>
      </c>
      <c r="B45" s="25" t="n">
        <v>34.0417</v>
      </c>
      <c r="C45" s="25" t="n">
        <v>-1.375</v>
      </c>
      <c r="D45" s="16" t="n">
        <v>1367.32</v>
      </c>
      <c r="E45" s="16" t="n">
        <v>1385.45</v>
      </c>
      <c r="F45" s="16" t="n">
        <f aca="false">Population!B46</f>
        <v>244476</v>
      </c>
      <c r="G45" s="16" t="n">
        <f aca="false">Population!C46</f>
        <v>607162</v>
      </c>
      <c r="H45" s="18" t="e">
        <f aca="false">INDEX(analyse!$R$81:$R$629,($A45-1)*9+2,1)</f>
        <v>#REF!</v>
      </c>
      <c r="I45" s="18" t="e">
        <f aca="false">INDEX(analyse!$R$81:$R$629,($A45-1)*9+8,1)</f>
        <v>#REF!</v>
      </c>
      <c r="J45" s="18" t="e">
        <f aca="false">INDEX(analyse!$F$81:$Q$629,($A45-1)*9+2,4)</f>
        <v>#REF!</v>
      </c>
      <c r="K45" s="18" t="e">
        <f aca="false">INDEX(analyse!$F$81:$Q$629,($A45-1)*9+8,4)</f>
        <v>#REF!</v>
      </c>
      <c r="L45" s="18" t="e">
        <f aca="false">INDEX(analyse!$F$81:$Q$629,($A45-1)*9+2,7)</f>
        <v>#REF!</v>
      </c>
      <c r="M45" s="18" t="e">
        <f aca="false">INDEX(analyse!$F$81:$Q$629,($A45-1)*9+8,7)</f>
        <v>#REF!</v>
      </c>
      <c r="N45" s="18" t="e">
        <f aca="false">INDEX(analyse!$F$81:$Q$629,($A45-1)*9+2,11)</f>
        <v>#REF!</v>
      </c>
      <c r="O45" s="18" t="e">
        <f aca="false">INDEX(analyse!$F$81:$Q$629,($A45-1)*9+8,11)</f>
        <v>#REF!</v>
      </c>
      <c r="P45" s="16" t="e">
        <f aca="false">100*I45/H45</f>
        <v>#REF!</v>
      </c>
      <c r="Q45" s="16" t="e">
        <f aca="false">100*K45/J45</f>
        <v>#REF!</v>
      </c>
      <c r="R45" s="16" t="e">
        <f aca="false">100*M45/L45</f>
        <v>#REF!</v>
      </c>
      <c r="S45" s="16" t="e">
        <f aca="false">100*O45/N45</f>
        <v>#REF!</v>
      </c>
      <c r="T45" s="16" t="e">
        <f aca="false">H45*1000*1000*1000/F45</f>
        <v>#REF!</v>
      </c>
      <c r="U45" s="16" t="e">
        <f aca="false">I45*1000*1000*1000/G45</f>
        <v>#REF!</v>
      </c>
      <c r="V45" s="16" t="e">
        <f aca="false">L45*1000*1000*1000/F45</f>
        <v>#REF!</v>
      </c>
      <c r="W45" s="16" t="e">
        <f aca="false">M45*1000*1000*1000/G45</f>
        <v>#REF!</v>
      </c>
    </row>
    <row r="46" customFormat="false" ht="14.3" hidden="false" customHeight="false" outlineLevel="0" collapsed="false">
      <c r="A46" s="0" t="n">
        <v>45</v>
      </c>
      <c r="B46" s="25" t="n">
        <v>34.0417</v>
      </c>
      <c r="C46" s="25" t="n">
        <v>-1.54167</v>
      </c>
      <c r="D46" s="16" t="n">
        <v>13159.8</v>
      </c>
      <c r="E46" s="16" t="n">
        <v>13646.2</v>
      </c>
      <c r="F46" s="16" t="n">
        <f aca="false">Population!B47</f>
        <v>1018745</v>
      </c>
      <c r="G46" s="16" t="n">
        <f aca="false">Population!C47</f>
        <v>2148282</v>
      </c>
      <c r="H46" s="18" t="e">
        <f aca="false">INDEX(analyse!$R$81:$R$629,($A46-1)*9+2,1)</f>
        <v>#REF!</v>
      </c>
      <c r="I46" s="18" t="e">
        <f aca="false">INDEX(analyse!$R$81:$R$629,($A46-1)*9+8,1)</f>
        <v>#REF!</v>
      </c>
      <c r="J46" s="18" t="e">
        <f aca="false">INDEX(analyse!$F$81:$Q$629,($A46-1)*9+2,4)</f>
        <v>#REF!</v>
      </c>
      <c r="K46" s="18" t="e">
        <f aca="false">INDEX(analyse!$F$81:$Q$629,($A46-1)*9+8,4)</f>
        <v>#REF!</v>
      </c>
      <c r="L46" s="18" t="e">
        <f aca="false">INDEX(analyse!$F$81:$Q$629,($A46-1)*9+2,7)</f>
        <v>#REF!</v>
      </c>
      <c r="M46" s="18" t="e">
        <f aca="false">INDEX(analyse!$F$81:$Q$629,($A46-1)*9+8,7)</f>
        <v>#REF!</v>
      </c>
      <c r="N46" s="18" t="e">
        <f aca="false">INDEX(analyse!$F$81:$Q$629,($A46-1)*9+2,11)</f>
        <v>#REF!</v>
      </c>
      <c r="O46" s="18" t="e">
        <f aca="false">INDEX(analyse!$F$81:$Q$629,($A46-1)*9+8,11)</f>
        <v>#REF!</v>
      </c>
      <c r="P46" s="16" t="e">
        <f aca="false">100*I46/H46</f>
        <v>#REF!</v>
      </c>
      <c r="Q46" s="16" t="e">
        <f aca="false">100*K46/J46</f>
        <v>#REF!</v>
      </c>
      <c r="R46" s="16" t="e">
        <f aca="false">100*M46/L46</f>
        <v>#REF!</v>
      </c>
      <c r="S46" s="16" t="e">
        <f aca="false">100*O46/N46</f>
        <v>#REF!</v>
      </c>
      <c r="T46" s="16" t="e">
        <f aca="false">H46*1000*1000*1000/F46</f>
        <v>#REF!</v>
      </c>
      <c r="U46" s="16" t="e">
        <f aca="false">I46*1000*1000*1000/G46</f>
        <v>#REF!</v>
      </c>
      <c r="V46" s="16" t="e">
        <f aca="false">L46*1000*1000*1000/F46</f>
        <v>#REF!</v>
      </c>
      <c r="W46" s="16" t="e">
        <f aca="false">M46*1000*1000*1000/G46</f>
        <v>#REF!</v>
      </c>
    </row>
    <row r="47" customFormat="false" ht="14.3" hidden="false" customHeight="false" outlineLevel="0" collapsed="false">
      <c r="A47" s="0" t="n">
        <v>46</v>
      </c>
      <c r="B47" s="25" t="n">
        <v>33.7083</v>
      </c>
      <c r="C47" s="25" t="n">
        <v>-1.79167</v>
      </c>
      <c r="D47" s="16" t="n">
        <v>1110.67</v>
      </c>
      <c r="E47" s="16" t="n">
        <v>1004.07</v>
      </c>
      <c r="F47" s="16" t="n">
        <f aca="false">Population!B48</f>
        <v>182201</v>
      </c>
      <c r="G47" s="16" t="n">
        <f aca="false">Population!C48</f>
        <v>453587</v>
      </c>
      <c r="H47" s="18" t="e">
        <f aca="false">INDEX(analyse!$R$81:$R$629,($A47-1)*9+2,1)</f>
        <v>#REF!</v>
      </c>
      <c r="I47" s="18" t="e">
        <f aca="false">INDEX(analyse!$R$81:$R$629,($A47-1)*9+8,1)</f>
        <v>#REF!</v>
      </c>
      <c r="J47" s="18" t="e">
        <f aca="false">INDEX(analyse!$F$81:$Q$629,($A47-1)*9+2,4)</f>
        <v>#REF!</v>
      </c>
      <c r="K47" s="18" t="e">
        <f aca="false">INDEX(analyse!$F$81:$Q$629,($A47-1)*9+8,4)</f>
        <v>#REF!</v>
      </c>
      <c r="L47" s="18" t="e">
        <f aca="false">INDEX(analyse!$F$81:$Q$629,($A47-1)*9+2,7)</f>
        <v>#REF!</v>
      </c>
      <c r="M47" s="18" t="e">
        <f aca="false">INDEX(analyse!$F$81:$Q$629,($A47-1)*9+8,7)</f>
        <v>#REF!</v>
      </c>
      <c r="N47" s="18" t="e">
        <f aca="false">INDEX(analyse!$F$81:$Q$629,($A47-1)*9+2,11)</f>
        <v>#REF!</v>
      </c>
      <c r="O47" s="18" t="e">
        <f aca="false">INDEX(analyse!$F$81:$Q$629,($A47-1)*9+8,11)</f>
        <v>#REF!</v>
      </c>
      <c r="P47" s="16" t="e">
        <f aca="false">100*I47/H47</f>
        <v>#REF!</v>
      </c>
      <c r="Q47" s="16" t="e">
        <f aca="false">100*K47/J47</f>
        <v>#REF!</v>
      </c>
      <c r="R47" s="16" t="e">
        <f aca="false">100*M47/L47</f>
        <v>#REF!</v>
      </c>
      <c r="S47" s="16" t="e">
        <f aca="false">100*O47/N47</f>
        <v>#REF!</v>
      </c>
      <c r="T47" s="16" t="e">
        <f aca="false">H47*1000*1000*1000/F47</f>
        <v>#REF!</v>
      </c>
      <c r="U47" s="16" t="e">
        <f aca="false">I47*1000*1000*1000/G47</f>
        <v>#REF!</v>
      </c>
      <c r="V47" s="16" t="e">
        <f aca="false">L47*1000*1000*1000/F47</f>
        <v>#REF!</v>
      </c>
      <c r="W47" s="16" t="e">
        <f aca="false">M47*1000*1000*1000/G47</f>
        <v>#REF!</v>
      </c>
    </row>
    <row r="48" customFormat="false" ht="14.3" hidden="false" customHeight="false" outlineLevel="0" collapsed="false">
      <c r="A48" s="0" t="n">
        <v>47</v>
      </c>
      <c r="B48" s="25" t="n">
        <v>31.625</v>
      </c>
      <c r="C48" s="25" t="n">
        <v>-2.54167</v>
      </c>
      <c r="D48" s="16" t="n">
        <v>683.144</v>
      </c>
      <c r="E48" s="16" t="n">
        <v>606.42</v>
      </c>
      <c r="F48" s="16" t="n">
        <f aca="false">Population!B49</f>
        <v>36014</v>
      </c>
      <c r="G48" s="16" t="n">
        <f aca="false">Population!C49</f>
        <v>70697</v>
      </c>
      <c r="H48" s="18" t="e">
        <f aca="false">INDEX(analyse!$R$81:$R$629,($A48-1)*9+2,1)</f>
        <v>#REF!</v>
      </c>
      <c r="I48" s="18" t="e">
        <f aca="false">INDEX(analyse!$R$81:$R$629,($A48-1)*9+8,1)</f>
        <v>#REF!</v>
      </c>
      <c r="J48" s="18" t="e">
        <f aca="false">INDEX(analyse!$F$81:$Q$629,($A48-1)*9+2,4)</f>
        <v>#REF!</v>
      </c>
      <c r="K48" s="18" t="e">
        <f aca="false">INDEX(analyse!$F$81:$Q$629,($A48-1)*9+8,4)</f>
        <v>#REF!</v>
      </c>
      <c r="L48" s="18" t="e">
        <f aca="false">INDEX(analyse!$F$81:$Q$629,($A48-1)*9+2,7)</f>
        <v>#REF!</v>
      </c>
      <c r="M48" s="18" t="e">
        <f aca="false">INDEX(analyse!$F$81:$Q$629,($A48-1)*9+8,7)</f>
        <v>#REF!</v>
      </c>
      <c r="N48" s="18" t="e">
        <f aca="false">INDEX(analyse!$F$81:$Q$629,($A48-1)*9+2,11)</f>
        <v>#REF!</v>
      </c>
      <c r="O48" s="18" t="e">
        <f aca="false">INDEX(analyse!$F$81:$Q$629,($A48-1)*9+8,11)</f>
        <v>#REF!</v>
      </c>
      <c r="P48" s="16" t="e">
        <f aca="false">100*I48/H48</f>
        <v>#REF!</v>
      </c>
      <c r="Q48" s="16" t="e">
        <f aca="false">100*K48/J48</f>
        <v>#REF!</v>
      </c>
      <c r="R48" s="16" t="e">
        <f aca="false">100*M48/L48</f>
        <v>#REF!</v>
      </c>
      <c r="S48" s="16" t="e">
        <f aca="false">100*O48/N48</f>
        <v>#REF!</v>
      </c>
      <c r="T48" s="16" t="e">
        <f aca="false">H48*1000*1000*1000/F48</f>
        <v>#REF!</v>
      </c>
      <c r="U48" s="16" t="e">
        <f aca="false">I48*1000*1000*1000/G48</f>
        <v>#REF!</v>
      </c>
      <c r="V48" s="16" t="e">
        <f aca="false">L48*1000*1000*1000/F48</f>
        <v>#REF!</v>
      </c>
      <c r="W48" s="16" t="e">
        <f aca="false">M48*1000*1000*1000/G48</f>
        <v>#REF!</v>
      </c>
    </row>
    <row r="49" customFormat="false" ht="14.3" hidden="false" customHeight="false" outlineLevel="0" collapsed="false">
      <c r="A49" s="0" t="n">
        <v>48</v>
      </c>
      <c r="B49" s="25" t="n">
        <v>32.7917</v>
      </c>
      <c r="C49" s="25" t="n">
        <v>-3.04167</v>
      </c>
      <c r="D49" s="16" t="n">
        <v>8874.5</v>
      </c>
      <c r="E49" s="16" t="n">
        <v>9240.47</v>
      </c>
      <c r="F49" s="16" t="n">
        <f aca="false">Population!B50</f>
        <v>1168890</v>
      </c>
      <c r="G49" s="16" t="n">
        <f aca="false">Population!C50</f>
        <v>2874990</v>
      </c>
      <c r="H49" s="18" t="e">
        <f aca="false">INDEX(analyse!$R$81:$R$629,($A49-1)*9+2,1)</f>
        <v>#REF!</v>
      </c>
      <c r="I49" s="18" t="e">
        <f aca="false">INDEX(analyse!$R$81:$R$629,($A49-1)*9+8,1)</f>
        <v>#REF!</v>
      </c>
      <c r="J49" s="18" t="e">
        <f aca="false">INDEX(analyse!$F$81:$Q$629,($A49-1)*9+2,4)</f>
        <v>#REF!</v>
      </c>
      <c r="K49" s="18" t="e">
        <f aca="false">INDEX(analyse!$F$81:$Q$629,($A49-1)*9+8,4)</f>
        <v>#REF!</v>
      </c>
      <c r="L49" s="18" t="e">
        <f aca="false">INDEX(analyse!$F$81:$Q$629,($A49-1)*9+2,7)</f>
        <v>#REF!</v>
      </c>
      <c r="M49" s="18" t="e">
        <f aca="false">INDEX(analyse!$F$81:$Q$629,($A49-1)*9+8,7)</f>
        <v>#REF!</v>
      </c>
      <c r="N49" s="18" t="e">
        <f aca="false">INDEX(analyse!$F$81:$Q$629,($A49-1)*9+2,11)</f>
        <v>#REF!</v>
      </c>
      <c r="O49" s="18" t="e">
        <f aca="false">INDEX(analyse!$F$81:$Q$629,($A49-1)*9+8,11)</f>
        <v>#REF!</v>
      </c>
      <c r="P49" s="16" t="e">
        <f aca="false">100*I49/H49</f>
        <v>#REF!</v>
      </c>
      <c r="Q49" s="16" t="e">
        <f aca="false">100*K49/J49</f>
        <v>#REF!</v>
      </c>
      <c r="R49" s="16" t="e">
        <f aca="false">100*M49/L49</f>
        <v>#REF!</v>
      </c>
      <c r="S49" s="16" t="e">
        <f aca="false">100*O49/N49</f>
        <v>#REF!</v>
      </c>
      <c r="T49" s="16" t="e">
        <f aca="false">H49*1000*1000*1000/F49</f>
        <v>#REF!</v>
      </c>
      <c r="U49" s="16" t="e">
        <f aca="false">I49*1000*1000*1000/G49</f>
        <v>#REF!</v>
      </c>
      <c r="V49" s="16" t="e">
        <f aca="false">L49*1000*1000*1000/F49</f>
        <v>#REF!</v>
      </c>
      <c r="W49" s="16" t="e">
        <f aca="false">M49*1000*1000*1000/G49</f>
        <v>#REF!</v>
      </c>
    </row>
    <row r="50" customFormat="false" ht="14.3" hidden="false" customHeight="false" outlineLevel="0" collapsed="false">
      <c r="A50" s="0" t="n">
        <v>49</v>
      </c>
      <c r="B50" s="25" t="n">
        <v>32.625</v>
      </c>
      <c r="C50" s="25" t="n">
        <v>-2.79167</v>
      </c>
      <c r="D50" s="16" t="n">
        <v>1451.45</v>
      </c>
      <c r="E50" s="16" t="n">
        <v>1300.96</v>
      </c>
      <c r="F50" s="16" t="n">
        <f aca="false">Population!B51</f>
        <v>305356</v>
      </c>
      <c r="G50" s="16" t="n">
        <f aca="false">Population!C51</f>
        <v>757549</v>
      </c>
      <c r="H50" s="18" t="e">
        <f aca="false">INDEX(analyse!$R$81:$R$629,($A50-1)*9+2,1)</f>
        <v>#REF!</v>
      </c>
      <c r="I50" s="18" t="e">
        <f aca="false">INDEX(analyse!$R$81:$R$629,($A50-1)*9+8,1)</f>
        <v>#REF!</v>
      </c>
      <c r="J50" s="18" t="e">
        <f aca="false">INDEX(analyse!$F$81:$Q$629,($A50-1)*9+2,4)</f>
        <v>#REF!</v>
      </c>
      <c r="K50" s="18" t="e">
        <f aca="false">INDEX(analyse!$F$81:$Q$629,($A50-1)*9+8,4)</f>
        <v>#REF!</v>
      </c>
      <c r="L50" s="18" t="e">
        <f aca="false">INDEX(analyse!$F$81:$Q$629,($A50-1)*9+2,7)</f>
        <v>#REF!</v>
      </c>
      <c r="M50" s="18" t="e">
        <f aca="false">INDEX(analyse!$F$81:$Q$629,($A50-1)*9+8,7)</f>
        <v>#REF!</v>
      </c>
      <c r="N50" s="18" t="e">
        <f aca="false">INDEX(analyse!$F$81:$Q$629,($A50-1)*9+2,11)</f>
        <v>#REF!</v>
      </c>
      <c r="O50" s="18" t="e">
        <f aca="false">INDEX(analyse!$F$81:$Q$629,($A50-1)*9+8,11)</f>
        <v>#REF!</v>
      </c>
      <c r="P50" s="16" t="e">
        <f aca="false">100*I50/H50</f>
        <v>#REF!</v>
      </c>
      <c r="Q50" s="16" t="e">
        <f aca="false">100*K50/J50</f>
        <v>#REF!</v>
      </c>
      <c r="R50" s="16" t="e">
        <f aca="false">100*M50/L50</f>
        <v>#REF!</v>
      </c>
      <c r="S50" s="16" t="e">
        <f aca="false">100*O50/N50</f>
        <v>#REF!</v>
      </c>
      <c r="T50" s="16" t="e">
        <f aca="false">H50*1000*1000*1000/F50</f>
        <v>#REF!</v>
      </c>
      <c r="U50" s="16" t="e">
        <f aca="false">I50*1000*1000*1000/G50</f>
        <v>#REF!</v>
      </c>
      <c r="V50" s="16" t="e">
        <f aca="false">L50*1000*1000*1000/F50</f>
        <v>#REF!</v>
      </c>
      <c r="W50" s="16" t="e">
        <f aca="false">M50*1000*1000*1000/G50</f>
        <v>#REF!</v>
      </c>
    </row>
    <row r="51" customFormat="false" ht="14.3" hidden="false" customHeight="false" outlineLevel="0" collapsed="false">
      <c r="A51" s="0" t="n">
        <v>50</v>
      </c>
      <c r="B51" s="25" t="n">
        <v>33.125</v>
      </c>
      <c r="C51" s="25" t="n">
        <v>-2.95833</v>
      </c>
      <c r="D51" s="16" t="n">
        <v>3414.44</v>
      </c>
      <c r="E51" s="16" t="n">
        <v>3026.74</v>
      </c>
      <c r="F51" s="16" t="n">
        <f aca="false">Population!B52</f>
        <v>666754</v>
      </c>
      <c r="G51" s="16" t="n">
        <f aca="false">Population!C52</f>
        <v>1667057</v>
      </c>
      <c r="H51" s="18" t="e">
        <f aca="false">INDEX(analyse!$R$81:$R$629,($A51-1)*9+2,1)</f>
        <v>#REF!</v>
      </c>
      <c r="I51" s="18" t="e">
        <f aca="false">INDEX(analyse!$R$81:$R$629,($A51-1)*9+8,1)</f>
        <v>#REF!</v>
      </c>
      <c r="J51" s="18" t="e">
        <f aca="false">INDEX(analyse!$F$81:$Q$629,($A51-1)*9+2,4)</f>
        <v>#REF!</v>
      </c>
      <c r="K51" s="18" t="e">
        <f aca="false">INDEX(analyse!$F$81:$Q$629,($A51-1)*9+8,4)</f>
        <v>#REF!</v>
      </c>
      <c r="L51" s="18" t="e">
        <f aca="false">INDEX(analyse!$F$81:$Q$629,($A51-1)*9+2,7)</f>
        <v>#REF!</v>
      </c>
      <c r="M51" s="18" t="e">
        <f aca="false">INDEX(analyse!$F$81:$Q$629,($A51-1)*9+8,7)</f>
        <v>#REF!</v>
      </c>
      <c r="N51" s="18" t="e">
        <f aca="false">INDEX(analyse!$F$81:$Q$629,($A51-1)*9+2,11)</f>
        <v>#REF!</v>
      </c>
      <c r="O51" s="18" t="e">
        <f aca="false">INDEX(analyse!$F$81:$Q$629,($A51-1)*9+8,11)</f>
        <v>#REF!</v>
      </c>
      <c r="P51" s="16" t="e">
        <f aca="false">100*I51/H51</f>
        <v>#REF!</v>
      </c>
      <c r="Q51" s="16" t="e">
        <f aca="false">100*K51/J51</f>
        <v>#REF!</v>
      </c>
      <c r="R51" s="16" t="e">
        <f aca="false">100*M51/L51</f>
        <v>#REF!</v>
      </c>
      <c r="S51" s="16" t="e">
        <f aca="false">100*O51/N51</f>
        <v>#REF!</v>
      </c>
      <c r="T51" s="16" t="e">
        <f aca="false">H51*1000*1000*1000/F51</f>
        <v>#REF!</v>
      </c>
      <c r="U51" s="16" t="e">
        <f aca="false">I51*1000*1000*1000/G51</f>
        <v>#REF!</v>
      </c>
      <c r="V51" s="16" t="e">
        <f aca="false">L51*1000*1000*1000/F51</f>
        <v>#REF!</v>
      </c>
      <c r="W51" s="16" t="e">
        <f aca="false">M51*1000*1000*1000/G51</f>
        <v>#REF!</v>
      </c>
    </row>
    <row r="52" customFormat="false" ht="14.3" hidden="false" customHeight="false" outlineLevel="0" collapsed="false">
      <c r="A52" s="0" t="n">
        <v>51</v>
      </c>
      <c r="B52" s="25" t="n">
        <v>31.2083</v>
      </c>
      <c r="C52" s="25" t="n">
        <v>-1.20833</v>
      </c>
      <c r="D52" s="16" t="n">
        <v>5469.45</v>
      </c>
      <c r="E52" s="16" t="n">
        <v>47106.8</v>
      </c>
      <c r="F52" s="16" t="n">
        <f aca="false">Population!B53</f>
        <v>649218</v>
      </c>
      <c r="G52" s="16" t="n">
        <f aca="false">Population!C53</f>
        <v>1673184</v>
      </c>
      <c r="H52" s="18" t="e">
        <f aca="false">INDEX(analyse!$R$81:$R$629,($A52-1)*9+2,1)</f>
        <v>#REF!</v>
      </c>
      <c r="I52" s="18" t="e">
        <f aca="false">INDEX(analyse!$R$81:$R$629,($A52-1)*9+8,1)</f>
        <v>#REF!</v>
      </c>
      <c r="J52" s="18" t="e">
        <f aca="false">INDEX(analyse!$F$81:$Q$629,($A52-1)*9+2,4)</f>
        <v>#REF!</v>
      </c>
      <c r="K52" s="18" t="e">
        <f aca="false">INDEX(analyse!$F$81:$Q$629,($A52-1)*9+8,4)</f>
        <v>#REF!</v>
      </c>
      <c r="L52" s="18" t="e">
        <f aca="false">INDEX(analyse!$F$81:$Q$629,($A52-1)*9+2,7)</f>
        <v>#REF!</v>
      </c>
      <c r="M52" s="18" t="e">
        <f aca="false">INDEX(analyse!$F$81:$Q$629,($A52-1)*9+8,7)</f>
        <v>#REF!</v>
      </c>
      <c r="N52" s="18" t="e">
        <f aca="false">INDEX(analyse!$F$81:$Q$629,($A52-1)*9+2,11)</f>
        <v>#REF!</v>
      </c>
      <c r="O52" s="18" t="e">
        <f aca="false">INDEX(analyse!$F$81:$Q$629,($A52-1)*9+8,11)</f>
        <v>#REF!</v>
      </c>
      <c r="P52" s="16" t="e">
        <f aca="false">100*I52/H52</f>
        <v>#REF!</v>
      </c>
      <c r="Q52" s="16" t="e">
        <f aca="false">100*K52/J52</f>
        <v>#REF!</v>
      </c>
      <c r="R52" s="16" t="e">
        <f aca="false">100*M52/L52</f>
        <v>#REF!</v>
      </c>
      <c r="S52" s="16" t="e">
        <f aca="false">100*O52/N52</f>
        <v>#REF!</v>
      </c>
      <c r="T52" s="16" t="e">
        <f aca="false">H52*1000*1000*1000/F52</f>
        <v>#REF!</v>
      </c>
      <c r="U52" s="16" t="e">
        <f aca="false">I52*1000*1000*1000/G52</f>
        <v>#REF!</v>
      </c>
      <c r="V52" s="16" t="e">
        <f aca="false">L52*1000*1000*1000/F52</f>
        <v>#REF!</v>
      </c>
      <c r="W52" s="16" t="e">
        <f aca="false">M52*1000*1000*1000/G52</f>
        <v>#REF!</v>
      </c>
    </row>
    <row r="53" customFormat="false" ht="14.3" hidden="false" customHeight="false" outlineLevel="0" collapsed="false">
      <c r="A53" s="0" t="n">
        <v>52</v>
      </c>
      <c r="B53" s="25" t="n">
        <v>31.375</v>
      </c>
      <c r="C53" s="25" t="n">
        <v>-1.29167</v>
      </c>
      <c r="D53" s="16" t="n">
        <v>7089.85</v>
      </c>
      <c r="E53" s="16" t="n">
        <v>54100.4</v>
      </c>
      <c r="F53" s="16" t="n">
        <f aca="false">Population!B54</f>
        <v>629795</v>
      </c>
      <c r="G53" s="16" t="n">
        <f aca="false">Population!C54</f>
        <v>1291669</v>
      </c>
      <c r="H53" s="18" t="e">
        <f aca="false">INDEX(analyse!$R$81:$R$629,($A53-1)*9+2,1)</f>
        <v>#REF!</v>
      </c>
      <c r="I53" s="18" t="e">
        <f aca="false">INDEX(analyse!$R$81:$R$629,($A53-1)*9+8,1)</f>
        <v>#REF!</v>
      </c>
      <c r="J53" s="18" t="e">
        <f aca="false">INDEX(analyse!$F$81:$Q$629,($A53-1)*9+2,4)</f>
        <v>#REF!</v>
      </c>
      <c r="K53" s="18" t="e">
        <f aca="false">INDEX(analyse!$F$81:$Q$629,($A53-1)*9+8,4)</f>
        <v>#REF!</v>
      </c>
      <c r="L53" s="18" t="e">
        <f aca="false">INDEX(analyse!$F$81:$Q$629,($A53-1)*9+2,7)</f>
        <v>#REF!</v>
      </c>
      <c r="M53" s="18" t="e">
        <f aca="false">INDEX(analyse!$F$81:$Q$629,($A53-1)*9+8,7)</f>
        <v>#REF!</v>
      </c>
      <c r="N53" s="18" t="e">
        <f aca="false">INDEX(analyse!$F$81:$Q$629,($A53-1)*9+2,11)</f>
        <v>#REF!</v>
      </c>
      <c r="O53" s="18" t="e">
        <f aca="false">INDEX(analyse!$F$81:$Q$629,($A53-1)*9+8,11)</f>
        <v>#REF!</v>
      </c>
      <c r="P53" s="16" t="e">
        <f aca="false">100*I53/H53</f>
        <v>#REF!</v>
      </c>
      <c r="Q53" s="16" t="e">
        <f aca="false">100*K53/J53</f>
        <v>#REF!</v>
      </c>
      <c r="R53" s="16" t="e">
        <f aca="false">100*M53/L53</f>
        <v>#REF!</v>
      </c>
      <c r="S53" s="16" t="e">
        <f aca="false">100*O53/N53</f>
        <v>#REF!</v>
      </c>
      <c r="T53" s="16" t="e">
        <f aca="false">H53*1000*1000*1000/F53</f>
        <v>#REF!</v>
      </c>
      <c r="U53" s="16" t="e">
        <f aca="false">I53*1000*1000*1000/G53</f>
        <v>#REF!</v>
      </c>
      <c r="V53" s="16" t="e">
        <f aca="false">L53*1000*1000*1000/F53</f>
        <v>#REF!</v>
      </c>
      <c r="W53" s="16" t="e">
        <f aca="false">M53*1000*1000*1000/G53</f>
        <v>#REF!</v>
      </c>
    </row>
    <row r="54" customFormat="false" ht="14.3" hidden="false" customHeight="false" outlineLevel="0" collapsed="false">
      <c r="A54" s="0" t="n">
        <v>53</v>
      </c>
      <c r="B54" s="25" t="n">
        <v>33.9583</v>
      </c>
      <c r="C54" s="25" t="n">
        <v>-2.125</v>
      </c>
      <c r="D54" s="16" t="n">
        <v>12727.6</v>
      </c>
      <c r="E54" s="16" t="n">
        <v>12515.9</v>
      </c>
      <c r="F54" s="16" t="n">
        <f aca="false">Population!B55</f>
        <v>340274</v>
      </c>
      <c r="G54" s="16" t="n">
        <f aca="false">Population!C55</f>
        <v>589021</v>
      </c>
      <c r="H54" s="18" t="e">
        <f aca="false">INDEX(analyse!$R$81:$R$629,($A54-1)*9+2,1)</f>
        <v>#REF!</v>
      </c>
      <c r="I54" s="18" t="e">
        <f aca="false">INDEX(analyse!$R$81:$R$629,($A54-1)*9+8,1)</f>
        <v>#REF!</v>
      </c>
      <c r="J54" s="18" t="e">
        <f aca="false">INDEX(analyse!$F$81:$Q$629,($A54-1)*9+2,4)</f>
        <v>#REF!</v>
      </c>
      <c r="K54" s="18" t="e">
        <f aca="false">INDEX(analyse!$F$81:$Q$629,($A54-1)*9+8,4)</f>
        <v>#REF!</v>
      </c>
      <c r="L54" s="18" t="e">
        <f aca="false">INDEX(analyse!$F$81:$Q$629,($A54-1)*9+2,7)</f>
        <v>#REF!</v>
      </c>
      <c r="M54" s="18" t="e">
        <f aca="false">INDEX(analyse!$F$81:$Q$629,($A54-1)*9+8,7)</f>
        <v>#REF!</v>
      </c>
      <c r="N54" s="18" t="e">
        <f aca="false">INDEX(analyse!$F$81:$Q$629,($A54-1)*9+2,11)</f>
        <v>#REF!</v>
      </c>
      <c r="O54" s="18" t="e">
        <f aca="false">INDEX(analyse!$F$81:$Q$629,($A54-1)*9+8,11)</f>
        <v>#REF!</v>
      </c>
      <c r="P54" s="16" t="e">
        <f aca="false">100*I54/H54</f>
        <v>#REF!</v>
      </c>
      <c r="Q54" s="16" t="e">
        <f aca="false">100*K54/J54</f>
        <v>#REF!</v>
      </c>
      <c r="R54" s="16" t="e">
        <f aca="false">100*M54/L54</f>
        <v>#REF!</v>
      </c>
      <c r="S54" s="16" t="e">
        <f aca="false">100*O54/N54</f>
        <v>#REF!</v>
      </c>
      <c r="T54" s="16" t="e">
        <f aca="false">H54*1000*1000*1000/F54</f>
        <v>#REF!</v>
      </c>
      <c r="U54" s="16" t="e">
        <f aca="false">I54*1000*1000*1000/G54</f>
        <v>#REF!</v>
      </c>
      <c r="V54" s="16" t="e">
        <f aca="false">L54*1000*1000*1000/F54</f>
        <v>#REF!</v>
      </c>
      <c r="W54" s="16" t="e">
        <f aca="false">M54*1000*1000*1000/G54</f>
        <v>#REF!</v>
      </c>
    </row>
    <row r="55" customFormat="false" ht="14.3" hidden="false" customHeight="false" outlineLevel="0" collapsed="false">
      <c r="A55" s="0" t="n">
        <v>54</v>
      </c>
      <c r="B55" s="25" t="n">
        <v>33.9583</v>
      </c>
      <c r="C55" s="25" t="n">
        <v>-2.20833</v>
      </c>
      <c r="D55" s="16" t="n">
        <v>2903.52</v>
      </c>
      <c r="E55" s="16" t="n">
        <v>3200.39</v>
      </c>
      <c r="F55" s="16" t="n">
        <f aca="false">Population!B56</f>
        <v>183361</v>
      </c>
      <c r="G55" s="16" t="n">
        <f aca="false">Population!C56</f>
        <v>243336</v>
      </c>
      <c r="H55" s="18" t="e">
        <f aca="false">INDEX(analyse!$R$81:$R$629,($A55-1)*9+2,1)</f>
        <v>#REF!</v>
      </c>
      <c r="I55" s="18" t="e">
        <f aca="false">INDEX(analyse!$R$81:$R$629,($A55-1)*9+8,1)</f>
        <v>#REF!</v>
      </c>
      <c r="J55" s="18" t="e">
        <f aca="false">INDEX(analyse!$F$81:$Q$629,($A55-1)*9+2,4)</f>
        <v>#REF!</v>
      </c>
      <c r="K55" s="18" t="e">
        <f aca="false">INDEX(analyse!$F$81:$Q$629,($A55-1)*9+8,4)</f>
        <v>#REF!</v>
      </c>
      <c r="L55" s="18" t="e">
        <f aca="false">INDEX(analyse!$F$81:$Q$629,($A55-1)*9+2,7)</f>
        <v>#REF!</v>
      </c>
      <c r="M55" s="18" t="e">
        <f aca="false">INDEX(analyse!$F$81:$Q$629,($A55-1)*9+8,7)</f>
        <v>#REF!</v>
      </c>
      <c r="N55" s="18" t="e">
        <f aca="false">INDEX(analyse!$F$81:$Q$629,($A55-1)*9+2,11)</f>
        <v>#REF!</v>
      </c>
      <c r="O55" s="18" t="e">
        <f aca="false">INDEX(analyse!$F$81:$Q$629,($A55-1)*9+8,11)</f>
        <v>#REF!</v>
      </c>
      <c r="P55" s="16" t="e">
        <f aca="false">100*I55/H55</f>
        <v>#REF!</v>
      </c>
      <c r="Q55" s="16" t="e">
        <f aca="false">100*K55/J55</f>
        <v>#REF!</v>
      </c>
      <c r="R55" s="16" t="e">
        <f aca="false">100*M55/L55</f>
        <v>#REF!</v>
      </c>
      <c r="S55" s="16" t="e">
        <f aca="false">100*O55/N55</f>
        <v>#REF!</v>
      </c>
      <c r="T55" s="16" t="e">
        <f aca="false">H55*1000*1000*1000/F55</f>
        <v>#REF!</v>
      </c>
      <c r="U55" s="16" t="e">
        <f aca="false">I55*1000*1000*1000/G55</f>
        <v>#REF!</v>
      </c>
      <c r="V55" s="16" t="e">
        <f aca="false">L55*1000*1000*1000/F55</f>
        <v>#REF!</v>
      </c>
      <c r="W55" s="16" t="e">
        <f aca="false">M55*1000*1000*1000/G55</f>
        <v>#REF!</v>
      </c>
    </row>
    <row r="56" customFormat="false" ht="14.3" hidden="false" customHeight="false" outlineLevel="0" collapsed="false">
      <c r="A56" s="0" t="n">
        <v>55</v>
      </c>
      <c r="B56" s="25" t="n">
        <v>33.4583</v>
      </c>
      <c r="C56" s="25" t="n">
        <v>-2.625</v>
      </c>
      <c r="D56" s="16" t="n">
        <v>11270</v>
      </c>
      <c r="E56" s="16" t="n">
        <v>10901.7</v>
      </c>
      <c r="F56" s="16" t="n">
        <f aca="false">Population!B57</f>
        <v>1045643</v>
      </c>
      <c r="G56" s="16" t="n">
        <f aca="false">Population!C57</f>
        <v>2410364</v>
      </c>
      <c r="H56" s="18" t="e">
        <f aca="false">INDEX(analyse!$R$81:$R$629,($A56-1)*9+2,1)</f>
        <v>#REF!</v>
      </c>
      <c r="I56" s="18" t="e">
        <f aca="false">INDEX(analyse!$R$81:$R$629,($A56-1)*9+8,1)</f>
        <v>#REF!</v>
      </c>
      <c r="J56" s="18" t="e">
        <f aca="false">INDEX(analyse!$F$81:$Q$629,($A56-1)*9+2,4)</f>
        <v>#REF!</v>
      </c>
      <c r="K56" s="18" t="e">
        <f aca="false">INDEX(analyse!$F$81:$Q$629,($A56-1)*9+8,4)</f>
        <v>#REF!</v>
      </c>
      <c r="L56" s="18" t="e">
        <f aca="false">INDEX(analyse!$F$81:$Q$629,($A56-1)*9+2,7)</f>
        <v>#REF!</v>
      </c>
      <c r="M56" s="18" t="e">
        <f aca="false">INDEX(analyse!$F$81:$Q$629,($A56-1)*9+8,7)</f>
        <v>#REF!</v>
      </c>
      <c r="N56" s="18" t="e">
        <f aca="false">INDEX(analyse!$F$81:$Q$629,($A56-1)*9+2,11)</f>
        <v>#REF!</v>
      </c>
      <c r="O56" s="18" t="e">
        <f aca="false">INDEX(analyse!$F$81:$Q$629,($A56-1)*9+8,11)</f>
        <v>#REF!</v>
      </c>
      <c r="P56" s="16" t="e">
        <f aca="false">100*I56/H56</f>
        <v>#REF!</v>
      </c>
      <c r="Q56" s="16" t="e">
        <f aca="false">100*K56/J56</f>
        <v>#REF!</v>
      </c>
      <c r="R56" s="16" t="e">
        <f aca="false">100*M56/L56</f>
        <v>#REF!</v>
      </c>
      <c r="S56" s="16" t="e">
        <f aca="false">100*O56/N56</f>
        <v>#REF!</v>
      </c>
      <c r="T56" s="16" t="e">
        <f aca="false">H56*1000*1000*1000/F56</f>
        <v>#REF!</v>
      </c>
      <c r="U56" s="16" t="e">
        <f aca="false">I56*1000*1000*1000/G56</f>
        <v>#REF!</v>
      </c>
      <c r="V56" s="16" t="e">
        <f aca="false">L56*1000*1000*1000/F56</f>
        <v>#REF!</v>
      </c>
      <c r="W56" s="16" t="e">
        <f aca="false">M56*1000*1000*1000/G56</f>
        <v>#REF!</v>
      </c>
    </row>
    <row r="57" customFormat="false" ht="14.3" hidden="false" customHeight="false" outlineLevel="0" collapsed="false">
      <c r="A57" s="0" t="n">
        <v>56</v>
      </c>
      <c r="B57" s="25" t="n">
        <v>30.4583</v>
      </c>
      <c r="C57" s="25" t="n">
        <v>-1.125</v>
      </c>
      <c r="D57" s="16" t="n">
        <v>6920.51</v>
      </c>
      <c r="E57" s="16" t="n">
        <v>37385</v>
      </c>
      <c r="F57" s="16" t="n">
        <f aca="false">Population!B58</f>
        <v>755589</v>
      </c>
      <c r="G57" s="16" t="n">
        <f aca="false">Population!C58</f>
        <v>1704830</v>
      </c>
      <c r="H57" s="18" t="e">
        <f aca="false">INDEX(analyse!$R$81:$R$629,($A57-1)*9+2,1)</f>
        <v>#REF!</v>
      </c>
      <c r="I57" s="18" t="e">
        <f aca="false">INDEX(analyse!$R$81:$R$629,($A57-1)*9+8,1)</f>
        <v>#REF!</v>
      </c>
      <c r="J57" s="18" t="e">
        <f aca="false">INDEX(analyse!$F$81:$Q$629,($A57-1)*9+2,4)</f>
        <v>#REF!</v>
      </c>
      <c r="K57" s="18" t="e">
        <f aca="false">INDEX(analyse!$F$81:$Q$629,($A57-1)*9+8,4)</f>
        <v>#REF!</v>
      </c>
      <c r="L57" s="18" t="e">
        <f aca="false">INDEX(analyse!$F$81:$Q$629,($A57-1)*9+2,7)</f>
        <v>#REF!</v>
      </c>
      <c r="M57" s="18" t="e">
        <f aca="false">INDEX(analyse!$F$81:$Q$629,($A57-1)*9+8,7)</f>
        <v>#REF!</v>
      </c>
      <c r="N57" s="18" t="e">
        <f aca="false">INDEX(analyse!$F$81:$Q$629,($A57-1)*9+2,11)</f>
        <v>#REF!</v>
      </c>
      <c r="O57" s="18" t="e">
        <f aca="false">INDEX(analyse!$F$81:$Q$629,($A57-1)*9+8,11)</f>
        <v>#REF!</v>
      </c>
      <c r="P57" s="16" t="e">
        <f aca="false">100*I57/H57</f>
        <v>#REF!</v>
      </c>
      <c r="Q57" s="16" t="e">
        <f aca="false">100*K57/J57</f>
        <v>#REF!</v>
      </c>
      <c r="R57" s="16" t="e">
        <f aca="false">100*M57/L57</f>
        <v>#REF!</v>
      </c>
      <c r="S57" s="16" t="e">
        <f aca="false">100*O57/N57</f>
        <v>#REF!</v>
      </c>
      <c r="T57" s="16" t="e">
        <f aca="false">H57*1000*1000*1000/F57</f>
        <v>#REF!</v>
      </c>
      <c r="U57" s="16" t="e">
        <f aca="false">I57*1000*1000*1000/G57</f>
        <v>#REF!</v>
      </c>
      <c r="V57" s="16" t="e">
        <f aca="false">L57*1000*1000*1000/F57</f>
        <v>#REF!</v>
      </c>
      <c r="W57" s="16" t="e">
        <f aca="false">M57*1000*1000*1000/G57</f>
        <v>#REF!</v>
      </c>
    </row>
    <row r="58" customFormat="false" ht="14.3" hidden="false" customHeight="false" outlineLevel="0" collapsed="false">
      <c r="A58" s="0" t="n">
        <v>57</v>
      </c>
      <c r="B58" s="25" t="n">
        <v>30.4583</v>
      </c>
      <c r="C58" s="25" t="n">
        <v>-1.04167</v>
      </c>
      <c r="D58" s="16" t="n">
        <v>3931.2</v>
      </c>
      <c r="E58" s="16" t="n">
        <v>41480.6</v>
      </c>
      <c r="F58" s="16" t="n">
        <f aca="false">Population!B59</f>
        <v>1239417</v>
      </c>
      <c r="G58" s="16" t="n">
        <f aca="false">Population!C59</f>
        <v>3113583</v>
      </c>
      <c r="H58" s="18" t="e">
        <f aca="false">INDEX(analyse!$R$81:$R$629,($A58-1)*9+2,1)</f>
        <v>#REF!</v>
      </c>
      <c r="I58" s="18" t="e">
        <f aca="false">INDEX(analyse!$R$81:$R$629,($A58-1)*9+8,1)</f>
        <v>#REF!</v>
      </c>
      <c r="J58" s="18" t="e">
        <f aca="false">INDEX(analyse!$F$81:$Q$629,($A58-1)*9+2,4)</f>
        <v>#REF!</v>
      </c>
      <c r="K58" s="18" t="e">
        <f aca="false">INDEX(analyse!$F$81:$Q$629,($A58-1)*9+8,4)</f>
        <v>#REF!</v>
      </c>
      <c r="L58" s="18" t="e">
        <f aca="false">INDEX(analyse!$F$81:$Q$629,($A58-1)*9+2,7)</f>
        <v>#REF!</v>
      </c>
      <c r="M58" s="18" t="e">
        <f aca="false">INDEX(analyse!$F$81:$Q$629,($A58-1)*9+8,7)</f>
        <v>#REF!</v>
      </c>
      <c r="N58" s="18" t="e">
        <f aca="false">INDEX(analyse!$F$81:$Q$629,($A58-1)*9+2,11)</f>
        <v>#REF!</v>
      </c>
      <c r="O58" s="18" t="e">
        <f aca="false">INDEX(analyse!$F$81:$Q$629,($A58-1)*9+8,11)</f>
        <v>#REF!</v>
      </c>
      <c r="P58" s="16" t="e">
        <f aca="false">100*I58/H58</f>
        <v>#REF!</v>
      </c>
      <c r="Q58" s="16" t="e">
        <f aca="false">100*K58/J58</f>
        <v>#REF!</v>
      </c>
      <c r="R58" s="16" t="e">
        <f aca="false">100*M58/L58</f>
        <v>#REF!</v>
      </c>
      <c r="S58" s="16" t="e">
        <f aca="false">100*O58/N58</f>
        <v>#REF!</v>
      </c>
      <c r="T58" s="16" t="e">
        <f aca="false">H58*1000*1000*1000/F58</f>
        <v>#REF!</v>
      </c>
      <c r="U58" s="16" t="e">
        <f aca="false">I58*1000*1000*1000/G58</f>
        <v>#REF!</v>
      </c>
      <c r="V58" s="16" t="e">
        <f aca="false">L58*1000*1000*1000/F58</f>
        <v>#REF!</v>
      </c>
      <c r="W58" s="16" t="e">
        <f aca="false">M58*1000*1000*1000/G58</f>
        <v>#REF!</v>
      </c>
    </row>
    <row r="59" customFormat="false" ht="14.3" hidden="false" customHeight="false" outlineLevel="0" collapsed="false">
      <c r="A59" s="0" t="n">
        <v>58</v>
      </c>
      <c r="B59" s="25" t="n">
        <v>30.7083</v>
      </c>
      <c r="C59" s="25" t="n">
        <v>-2.375</v>
      </c>
      <c r="D59" s="16" t="n">
        <v>4526.89</v>
      </c>
      <c r="E59" s="16" t="n">
        <v>18498.9</v>
      </c>
      <c r="F59" s="16" t="n">
        <f aca="false">Population!B60</f>
        <v>1544820</v>
      </c>
      <c r="G59" s="16" t="n">
        <f aca="false">Population!C60</f>
        <v>3426875</v>
      </c>
      <c r="H59" s="18" t="e">
        <f aca="false">INDEX(analyse!$R$81:$R$629,($A59-1)*9+2,1)</f>
        <v>#REF!</v>
      </c>
      <c r="I59" s="18" t="e">
        <f aca="false">INDEX(analyse!$R$81:$R$629,($A59-1)*9+8,1)</f>
        <v>#REF!</v>
      </c>
      <c r="J59" s="18" t="e">
        <f aca="false">INDEX(analyse!$F$81:$Q$629,($A59-1)*9+2,4)</f>
        <v>#REF!</v>
      </c>
      <c r="K59" s="18" t="e">
        <f aca="false">INDEX(analyse!$F$81:$Q$629,($A59-1)*9+8,4)</f>
        <v>#REF!</v>
      </c>
      <c r="L59" s="18" t="e">
        <f aca="false">INDEX(analyse!$F$81:$Q$629,($A59-1)*9+2,7)</f>
        <v>#REF!</v>
      </c>
      <c r="M59" s="18" t="e">
        <f aca="false">INDEX(analyse!$F$81:$Q$629,($A59-1)*9+8,7)</f>
        <v>#REF!</v>
      </c>
      <c r="N59" s="18" t="e">
        <f aca="false">INDEX(analyse!$F$81:$Q$629,($A59-1)*9+2,11)</f>
        <v>#REF!</v>
      </c>
      <c r="O59" s="18" t="e">
        <f aca="false">INDEX(analyse!$F$81:$Q$629,($A59-1)*9+8,11)</f>
        <v>#REF!</v>
      </c>
      <c r="P59" s="16" t="e">
        <f aca="false">100*I59/H59</f>
        <v>#REF!</v>
      </c>
      <c r="Q59" s="16" t="e">
        <f aca="false">100*K59/J59</f>
        <v>#REF!</v>
      </c>
      <c r="R59" s="16" t="e">
        <f aca="false">100*M59/L59</f>
        <v>#REF!</v>
      </c>
      <c r="S59" s="16" t="e">
        <f aca="false">100*O59/N59</f>
        <v>#REF!</v>
      </c>
      <c r="T59" s="16" t="e">
        <f aca="false">H59*1000*1000*1000/F59</f>
        <v>#REF!</v>
      </c>
      <c r="U59" s="16" t="e">
        <f aca="false">I59*1000*1000*1000/G59</f>
        <v>#REF!</v>
      </c>
      <c r="V59" s="16" t="e">
        <f aca="false">L59*1000*1000*1000/F59</f>
        <v>#REF!</v>
      </c>
      <c r="W59" s="16" t="e">
        <f aca="false">M59*1000*1000*1000/G59</f>
        <v>#REF!</v>
      </c>
    </row>
    <row r="60" customFormat="false" ht="14.3" hidden="false" customHeight="false" outlineLevel="0" collapsed="false">
      <c r="A60" s="0" t="n">
        <v>59</v>
      </c>
      <c r="B60" s="25" t="n">
        <v>30.7083</v>
      </c>
      <c r="C60" s="25" t="n">
        <v>-2.54167</v>
      </c>
      <c r="D60" s="16" t="n">
        <v>12205.5</v>
      </c>
      <c r="E60" s="16" t="n">
        <v>12017</v>
      </c>
      <c r="F60" s="16" t="n">
        <f aca="false">Population!B61</f>
        <v>4043256</v>
      </c>
      <c r="G60" s="16" t="n">
        <f aca="false">Population!C61</f>
        <v>8314886</v>
      </c>
      <c r="H60" s="18" t="e">
        <f aca="false">INDEX(analyse!$R$81:$R$629,($A60-1)*9+2,1)</f>
        <v>#REF!</v>
      </c>
      <c r="I60" s="18" t="e">
        <f aca="false">INDEX(analyse!$R$81:$R$629,($A60-1)*9+8,1)</f>
        <v>#REF!</v>
      </c>
      <c r="J60" s="18" t="e">
        <f aca="false">INDEX(analyse!$F$81:$Q$629,($A60-1)*9+2,4)</f>
        <v>#REF!</v>
      </c>
      <c r="K60" s="18" t="e">
        <f aca="false">INDEX(analyse!$F$81:$Q$629,($A60-1)*9+8,4)</f>
        <v>#REF!</v>
      </c>
      <c r="L60" s="18" t="e">
        <f aca="false">INDEX(analyse!$F$81:$Q$629,($A60-1)*9+2,7)</f>
        <v>#REF!</v>
      </c>
      <c r="M60" s="18" t="e">
        <f aca="false">INDEX(analyse!$F$81:$Q$629,($A60-1)*9+8,7)</f>
        <v>#REF!</v>
      </c>
      <c r="N60" s="18" t="e">
        <f aca="false">INDEX(analyse!$F$81:$Q$629,($A60-1)*9+2,11)</f>
        <v>#REF!</v>
      </c>
      <c r="O60" s="18" t="e">
        <f aca="false">INDEX(analyse!$F$81:$Q$629,($A60-1)*9+8,11)</f>
        <v>#REF!</v>
      </c>
      <c r="P60" s="16" t="e">
        <f aca="false">100*I60/H60</f>
        <v>#REF!</v>
      </c>
      <c r="Q60" s="16" t="e">
        <f aca="false">100*K60/J60</f>
        <v>#REF!</v>
      </c>
      <c r="R60" s="16" t="e">
        <f aca="false">100*M60/L60</f>
        <v>#REF!</v>
      </c>
      <c r="S60" s="16" t="e">
        <f aca="false">100*O60/N60</f>
        <v>#REF!</v>
      </c>
      <c r="T60" s="16" t="e">
        <f aca="false">H60*1000*1000*1000/F60</f>
        <v>#REF!</v>
      </c>
      <c r="U60" s="16" t="e">
        <f aca="false">I60*1000*1000*1000/G60</f>
        <v>#REF!</v>
      </c>
      <c r="V60" s="16" t="e">
        <f aca="false">L60*1000*1000*1000/F60</f>
        <v>#REF!</v>
      </c>
      <c r="W60" s="16" t="e">
        <f aca="false">M60*1000*1000*1000/G60</f>
        <v>#REF!</v>
      </c>
    </row>
    <row r="61" customFormat="false" ht="14.3" hidden="false" customHeight="false" outlineLevel="0" collapsed="false">
      <c r="A61" s="0" t="n">
        <v>60</v>
      </c>
      <c r="B61" s="25" t="n">
        <v>29.9583</v>
      </c>
      <c r="C61" s="25" t="n">
        <v>-2.04167</v>
      </c>
      <c r="D61" s="16" t="n">
        <v>8543.19</v>
      </c>
      <c r="E61" s="16" t="n">
        <v>8504.96</v>
      </c>
      <c r="F61" s="16" t="n">
        <f aca="false">Population!B62</f>
        <v>5058198</v>
      </c>
      <c r="G61" s="16" t="n">
        <f aca="false">Population!C62</f>
        <v>10755007</v>
      </c>
      <c r="H61" s="18" t="e">
        <f aca="false">INDEX(analyse!$R$81:$R$629,($A61-1)*9+2,1)</f>
        <v>#REF!</v>
      </c>
      <c r="I61" s="18" t="e">
        <f aca="false">INDEX(analyse!$R$81:$R$629,($A61-1)*9+8,1)</f>
        <v>#REF!</v>
      </c>
      <c r="J61" s="18" t="e">
        <f aca="false">INDEX(analyse!$F$81:$Q$629,($A61-1)*9+2,4)</f>
        <v>#REF!</v>
      </c>
      <c r="K61" s="18" t="e">
        <f aca="false">INDEX(analyse!$F$81:$Q$629,($A61-1)*9+8,4)</f>
        <v>#REF!</v>
      </c>
      <c r="L61" s="18" t="e">
        <f aca="false">INDEX(analyse!$F$81:$Q$629,($A61-1)*9+2,7)</f>
        <v>#REF!</v>
      </c>
      <c r="M61" s="18" t="e">
        <f aca="false">INDEX(analyse!$F$81:$Q$629,($A61-1)*9+8,7)</f>
        <v>#REF!</v>
      </c>
      <c r="N61" s="18" t="e">
        <f aca="false">INDEX(analyse!$F$81:$Q$629,($A61-1)*9+2,11)</f>
        <v>#REF!</v>
      </c>
      <c r="O61" s="18" t="e">
        <f aca="false">INDEX(analyse!$F$81:$Q$629,($A61-1)*9+8,11)</f>
        <v>#REF!</v>
      </c>
      <c r="P61" s="16" t="e">
        <f aca="false">100*I61/H61</f>
        <v>#REF!</v>
      </c>
      <c r="Q61" s="16" t="e">
        <f aca="false">100*K61/J61</f>
        <v>#REF!</v>
      </c>
      <c r="R61" s="16" t="e">
        <f aca="false">100*M61/L61</f>
        <v>#REF!</v>
      </c>
      <c r="S61" s="16" t="e">
        <f aca="false">100*O61/N61</f>
        <v>#REF!</v>
      </c>
      <c r="T61" s="16" t="e">
        <f aca="false">H61*1000*1000*1000/F61</f>
        <v>#REF!</v>
      </c>
      <c r="U61" s="16" t="e">
        <f aca="false">I61*1000*1000*1000/G61</f>
        <v>#REF!</v>
      </c>
      <c r="V61" s="16" t="e">
        <f aca="false">L61*1000*1000*1000/F61</f>
        <v>#REF!</v>
      </c>
      <c r="W61" s="16" t="e">
        <f aca="false">M61*1000*1000*1000/G61</f>
        <v>#REF!</v>
      </c>
    </row>
    <row r="62" customFormat="false" ht="14.3" hidden="false" customHeight="false" outlineLevel="0" collapsed="false">
      <c r="A62" s="0" t="n">
        <v>61</v>
      </c>
      <c r="B62" s="25" t="n">
        <v>29.9583</v>
      </c>
      <c r="C62" s="25" t="n">
        <v>-2.125</v>
      </c>
      <c r="D62" s="16" t="n">
        <v>5123.89</v>
      </c>
      <c r="E62" s="16" t="n">
        <v>5313.87</v>
      </c>
      <c r="F62" s="16" t="n">
        <f aca="false">Population!B63</f>
        <v>2681260</v>
      </c>
      <c r="G62" s="16" t="n">
        <f aca="false">Population!C63</f>
        <v>5985566</v>
      </c>
      <c r="H62" s="18" t="e">
        <f aca="false">INDEX(analyse!$R$81:$R$629,($A62-1)*9+2,1)</f>
        <v>#REF!</v>
      </c>
      <c r="I62" s="18" t="e">
        <f aca="false">INDEX(analyse!$R$81:$R$629,($A62-1)*9+8,1)</f>
        <v>#REF!</v>
      </c>
      <c r="J62" s="18" t="e">
        <f aca="false">INDEX(analyse!$F$81:$Q$629,($A62-1)*9+2,4)</f>
        <v>#REF!</v>
      </c>
      <c r="K62" s="18" t="e">
        <f aca="false">INDEX(analyse!$F$81:$Q$629,($A62-1)*9+8,4)</f>
        <v>#REF!</v>
      </c>
      <c r="L62" s="18" t="e">
        <f aca="false">INDEX(analyse!$F$81:$Q$629,($A62-1)*9+2,7)</f>
        <v>#REF!</v>
      </c>
      <c r="M62" s="18" t="e">
        <f aca="false">INDEX(analyse!$F$81:$Q$629,($A62-1)*9+8,7)</f>
        <v>#REF!</v>
      </c>
      <c r="N62" s="18" t="e">
        <f aca="false">INDEX(analyse!$F$81:$Q$629,($A62-1)*9+2,11)</f>
        <v>#REF!</v>
      </c>
      <c r="O62" s="18" t="e">
        <f aca="false">INDEX(analyse!$F$81:$Q$629,($A62-1)*9+8,11)</f>
        <v>#REF!</v>
      </c>
      <c r="P62" s="16" t="e">
        <f aca="false">100*I62/H62</f>
        <v>#REF!</v>
      </c>
      <c r="Q62" s="16" t="e">
        <f aca="false">100*K62/J62</f>
        <v>#REF!</v>
      </c>
      <c r="R62" s="16" t="e">
        <f aca="false">100*M62/L62</f>
        <v>#REF!</v>
      </c>
      <c r="S62" s="16" t="e">
        <f aca="false">100*O62/N62</f>
        <v>#REF!</v>
      </c>
      <c r="T62" s="16" t="e">
        <f aca="false">H62*1000*1000*1000/F62</f>
        <v>#REF!</v>
      </c>
      <c r="U62" s="16" t="e">
        <f aca="false">I62*1000*1000*1000/G62</f>
        <v>#REF!</v>
      </c>
      <c r="V62" s="16" t="e">
        <f aca="false">L62*1000*1000*1000/F62</f>
        <v>#REF!</v>
      </c>
      <c r="W62" s="16" t="e">
        <f aca="false">M62*1000*1000*1000/G62</f>
        <v>#REF!</v>
      </c>
    </row>
    <row r="63" customFormat="false" ht="14.3" hidden="false" customHeight="false" outlineLevel="0" collapsed="false">
      <c r="B63" s="25"/>
      <c r="C63" s="25"/>
      <c r="D63" s="16"/>
      <c r="E63" s="16"/>
      <c r="F63" s="16"/>
      <c r="G63" s="16"/>
      <c r="H63" s="25"/>
      <c r="I63" s="25"/>
      <c r="J63" s="25"/>
      <c r="K63" s="25"/>
      <c r="L63" s="25"/>
      <c r="M63" s="25"/>
      <c r="N63" s="25"/>
      <c r="O63" s="25"/>
      <c r="P63" s="16"/>
      <c r="Q63" s="16"/>
      <c r="R63" s="16"/>
      <c r="S63" s="16"/>
    </row>
  </sheetData>
  <conditionalFormatting sqref="T1:W1">
    <cfRule type="cellIs" priority="2" operator="lessThan" aboveAverage="0" equalAverage="0" bottom="0" percent="0" rank="0" text="" dxfId="0">
      <formula>5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D71" activeCellId="0" sqref="D71"/>
    </sheetView>
  </sheetViews>
  <sheetFormatPr defaultColWidth="8.96484375" defaultRowHeight="14.3" zeroHeight="false" outlineLevelRow="0" outlineLevelCol="0"/>
  <sheetData>
    <row r="1" customFormat="false" ht="19.05" hidden="false" customHeight="false" outlineLevel="0" collapsed="false">
      <c r="A1" s="5" t="s">
        <v>0</v>
      </c>
    </row>
    <row r="2" customFormat="false" ht="14.3" hidden="false" customHeight="false" outlineLevel="0" collapsed="false">
      <c r="A2" s="6" t="s">
        <v>85</v>
      </c>
      <c r="B2" s="6"/>
      <c r="C2" s="6" t="s">
        <v>86</v>
      </c>
      <c r="D2" s="6"/>
      <c r="E2" s="6"/>
      <c r="O2" s="6" t="s">
        <v>85</v>
      </c>
      <c r="P2" s="6"/>
      <c r="Q2" s="6"/>
    </row>
    <row r="34" customFormat="false" ht="14.3" hidden="false" customHeight="false" outlineLevel="0" collapsed="false">
      <c r="A34" s="6" t="s">
        <v>87</v>
      </c>
      <c r="C34" s="6" t="s">
        <v>86</v>
      </c>
      <c r="O34" s="6" t="s">
        <v>88</v>
      </c>
      <c r="Q34"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C12" activeCellId="0" sqref="C12"/>
    </sheetView>
  </sheetViews>
  <sheetFormatPr defaultColWidth="12.61328125" defaultRowHeight="14.3" zeroHeight="false" outlineLevelRow="0" outlineLevelCol="0"/>
  <cols>
    <col collapsed="false" customWidth="true" hidden="false" outlineLevel="0" max="1" min="1" style="0" width="14.86"/>
  </cols>
  <sheetData>
    <row r="1" customFormat="false" ht="14.3" hidden="false" customHeight="false" outlineLevel="0" collapsed="false">
      <c r="A1" s="26" t="str">
        <f aca="false">IF(analyse!O1=1,"data_ssp1EAC_rcp60",IF(analyse!O1=2,"data_ssp1EAC_rcp26",IF(analyse!O1=3,"data_ssp1EAC_rcp45",IF(analyse!O1=4,"dis_ssp1EAC_rcp26","dis_ssp1EAC_rcp45"))))</f>
        <v>data_ssp1EAC_rcp60</v>
      </c>
      <c r="B1" s="6" t="s">
        <v>89</v>
      </c>
      <c r="C1" s="6" t="e">
        <f aca="true">INDIRECT($A$1&amp;"!"&amp;ADDRESS(ROW(),COLUMN()))</f>
        <v>#REF!</v>
      </c>
      <c r="R1" s="6" t="s">
        <v>90</v>
      </c>
      <c r="AH1" s="6" t="s">
        <v>91</v>
      </c>
      <c r="AX1" s="6" t="s">
        <v>92</v>
      </c>
    </row>
    <row r="2" customFormat="false" ht="14.3" hidden="false" customHeight="false" outlineLevel="0" collapsed="false">
      <c r="B2" s="6"/>
      <c r="C2" s="6"/>
      <c r="R2" s="6"/>
      <c r="AH2" s="6"/>
    </row>
    <row r="3" customFormat="false" ht="14.3" hidden="false" customHeight="false" outlineLevel="0" collapsed="false">
      <c r="B3" s="0" t="e">
        <f aca="true">INDIRECT($A$1&amp;"!"&amp;ADDRESS(ROW(),COLUMN()))</f>
        <v>#REF!</v>
      </c>
      <c r="C3" s="6"/>
      <c r="D3" s="0" t="n">
        <v>1</v>
      </c>
      <c r="E3" s="0" t="n">
        <v>2</v>
      </c>
      <c r="F3" s="0" t="n">
        <v>3</v>
      </c>
      <c r="G3" s="0" t="n">
        <v>4</v>
      </c>
      <c r="H3" s="0" t="n">
        <v>5</v>
      </c>
      <c r="I3" s="0" t="n">
        <v>6</v>
      </c>
      <c r="J3" s="0" t="n">
        <v>7</v>
      </c>
      <c r="K3" s="0" t="n">
        <v>8</v>
      </c>
      <c r="L3" s="0" t="n">
        <v>9</v>
      </c>
      <c r="M3" s="0" t="n">
        <v>10</v>
      </c>
      <c r="N3" s="0" t="n">
        <v>11</v>
      </c>
      <c r="O3" s="0" t="n">
        <v>12</v>
      </c>
      <c r="P3" s="0" t="s">
        <v>40</v>
      </c>
      <c r="R3" s="0" t="e">
        <f aca="false">B3</f>
        <v>#REF!</v>
      </c>
      <c r="S3" s="6"/>
      <c r="T3" s="0" t="n">
        <v>1</v>
      </c>
      <c r="U3" s="0" t="n">
        <v>2</v>
      </c>
      <c r="V3" s="0" t="n">
        <v>3</v>
      </c>
      <c r="W3" s="0" t="n">
        <v>4</v>
      </c>
      <c r="X3" s="0" t="n">
        <v>5</v>
      </c>
      <c r="Y3" s="0" t="n">
        <v>6</v>
      </c>
      <c r="Z3" s="0" t="n">
        <v>7</v>
      </c>
      <c r="AA3" s="0" t="n">
        <v>8</v>
      </c>
      <c r="AB3" s="0" t="n">
        <v>9</v>
      </c>
      <c r="AC3" s="0" t="n">
        <v>10</v>
      </c>
      <c r="AD3" s="0" t="n">
        <v>11</v>
      </c>
      <c r="AE3" s="0" t="n">
        <v>12</v>
      </c>
      <c r="AF3" s="0" t="s">
        <v>40</v>
      </c>
      <c r="AH3" s="0" t="e">
        <f aca="false">B3</f>
        <v>#REF!</v>
      </c>
      <c r="AI3" s="6"/>
      <c r="AJ3" s="0" t="n">
        <v>1</v>
      </c>
      <c r="AK3" s="0" t="n">
        <v>2</v>
      </c>
      <c r="AL3" s="0" t="n">
        <v>3</v>
      </c>
      <c r="AM3" s="0" t="n">
        <v>4</v>
      </c>
      <c r="AN3" s="0" t="n">
        <v>5</v>
      </c>
      <c r="AO3" s="0" t="n">
        <v>6</v>
      </c>
      <c r="AP3" s="0" t="n">
        <v>7</v>
      </c>
      <c r="AQ3" s="0" t="n">
        <v>8</v>
      </c>
      <c r="AR3" s="0" t="n">
        <v>9</v>
      </c>
      <c r="AS3" s="0" t="n">
        <v>10</v>
      </c>
      <c r="AT3" s="0" t="n">
        <v>11</v>
      </c>
      <c r="AU3" s="0" t="n">
        <v>12</v>
      </c>
      <c r="AV3" s="0" t="s">
        <v>40</v>
      </c>
      <c r="AX3" s="0" t="e">
        <f aca="false">B3</f>
        <v>#REF!</v>
      </c>
      <c r="AY3" s="6"/>
      <c r="AZ3" s="0" t="n">
        <v>1</v>
      </c>
      <c r="BA3" s="0" t="n">
        <v>2</v>
      </c>
      <c r="BB3" s="0" t="n">
        <v>3</v>
      </c>
      <c r="BC3" s="0" t="n">
        <v>4</v>
      </c>
      <c r="BD3" s="0" t="n">
        <v>5</v>
      </c>
      <c r="BE3" s="0" t="n">
        <v>6</v>
      </c>
      <c r="BF3" s="0" t="n">
        <v>7</v>
      </c>
      <c r="BG3" s="0" t="n">
        <v>8</v>
      </c>
      <c r="BH3" s="0" t="n">
        <v>9</v>
      </c>
      <c r="BI3" s="0" t="n">
        <v>10</v>
      </c>
      <c r="BJ3" s="0" t="n">
        <v>11</v>
      </c>
      <c r="BK3" s="0" t="n">
        <v>12</v>
      </c>
      <c r="BL3" s="0" t="s">
        <v>40</v>
      </c>
    </row>
    <row r="4" customFormat="false" ht="14.3" hidden="false" customHeight="false" outlineLevel="0" collapsed="false">
      <c r="A4" s="0" t="n">
        <v>1</v>
      </c>
      <c r="B4" s="0" t="s">
        <v>93</v>
      </c>
      <c r="C4" s="0" t="s">
        <v>94</v>
      </c>
      <c r="D4" s="18" t="e">
        <f aca="true">INDIRECT($A$1&amp;"!"&amp;ADDRESS(ROW(),COLUMN()))</f>
        <v>#REF!</v>
      </c>
      <c r="E4" s="18" t="e">
        <f aca="true">INDIRECT($A$1&amp;"!"&amp;ADDRESS(ROW(),COLUMN()))</f>
        <v>#REF!</v>
      </c>
      <c r="F4" s="18" t="e">
        <f aca="true">INDIRECT($A$1&amp;"!"&amp;ADDRESS(ROW(),COLUMN()))</f>
        <v>#REF!</v>
      </c>
      <c r="G4" s="15" t="e">
        <f aca="true">INDIRECT($A$1&amp;"!"&amp;ADDRESS(ROW(),COLUMN()))</f>
        <v>#REF!</v>
      </c>
      <c r="H4" s="18" t="e">
        <f aca="true">INDIRECT($A$1&amp;"!"&amp;ADDRESS(ROW(),COLUMN()))</f>
        <v>#REF!</v>
      </c>
      <c r="I4" s="18" t="e">
        <f aca="true">INDIRECT($A$1&amp;"!"&amp;ADDRESS(ROW(),COLUMN()))</f>
        <v>#REF!</v>
      </c>
      <c r="J4" s="18" t="e">
        <f aca="true">INDIRECT($A$1&amp;"!"&amp;ADDRESS(ROW(),COLUMN()))</f>
        <v>#REF!</v>
      </c>
      <c r="K4" s="18" t="e">
        <f aca="true">INDIRECT($A$1&amp;"!"&amp;ADDRESS(ROW(),COLUMN()))</f>
        <v>#REF!</v>
      </c>
      <c r="L4" s="18" t="e">
        <f aca="true">INDIRECT($A$1&amp;"!"&amp;ADDRESS(ROW(),COLUMN()))</f>
        <v>#REF!</v>
      </c>
      <c r="M4" s="18" t="e">
        <f aca="true">INDIRECT($A$1&amp;"!"&amp;ADDRESS(ROW(),COLUMN()))</f>
        <v>#REF!</v>
      </c>
      <c r="N4" s="18" t="e">
        <f aca="true">INDIRECT($A$1&amp;"!"&amp;ADDRESS(ROW(),COLUMN()))</f>
        <v>#REF!</v>
      </c>
      <c r="O4" s="18" t="e">
        <f aca="true">INDIRECT($A$1&amp;"!"&amp;ADDRESS(ROW(),COLUMN()))</f>
        <v>#REF!</v>
      </c>
      <c r="P4" s="18" t="e">
        <f aca="true">INDIRECT($A$1&amp;"!"&amp;ADDRESS(ROW(),COLUMN()))</f>
        <v>#REF!</v>
      </c>
      <c r="R4" s="0" t="s">
        <v>93</v>
      </c>
      <c r="S4" s="0" t="s">
        <v>94</v>
      </c>
      <c r="T4" s="18" t="e">
        <f aca="true">INDIRECT($A$1&amp;"!"&amp;ADDRESS(ROW(),COLUMN()))</f>
        <v>#REF!</v>
      </c>
      <c r="U4" s="18" t="e">
        <f aca="true">INDIRECT($A$1&amp;"!"&amp;ADDRESS(ROW(),COLUMN()))</f>
        <v>#REF!</v>
      </c>
      <c r="V4" s="18" t="e">
        <f aca="true">INDIRECT($A$1&amp;"!"&amp;ADDRESS(ROW(),COLUMN()))</f>
        <v>#REF!</v>
      </c>
      <c r="W4" s="18" t="e">
        <f aca="true">INDIRECT($A$1&amp;"!"&amp;ADDRESS(ROW(),COLUMN()))</f>
        <v>#REF!</v>
      </c>
      <c r="X4" s="18" t="e">
        <f aca="true">INDIRECT($A$1&amp;"!"&amp;ADDRESS(ROW(),COLUMN()))</f>
        <v>#REF!</v>
      </c>
      <c r="Y4" s="18" t="e">
        <f aca="true">INDIRECT($A$1&amp;"!"&amp;ADDRESS(ROW(),COLUMN()))</f>
        <v>#REF!</v>
      </c>
      <c r="Z4" s="18" t="e">
        <f aca="true">INDIRECT($A$1&amp;"!"&amp;ADDRESS(ROW(),COLUMN()))</f>
        <v>#REF!</v>
      </c>
      <c r="AA4" s="18" t="e">
        <f aca="true">INDIRECT($A$1&amp;"!"&amp;ADDRESS(ROW(),COLUMN()))</f>
        <v>#REF!</v>
      </c>
      <c r="AB4" s="18" t="e">
        <f aca="true">INDIRECT($A$1&amp;"!"&amp;ADDRESS(ROW(),COLUMN()))</f>
        <v>#REF!</v>
      </c>
      <c r="AC4" s="18" t="e">
        <f aca="true">INDIRECT($A$1&amp;"!"&amp;ADDRESS(ROW(),COLUMN()))</f>
        <v>#REF!</v>
      </c>
      <c r="AD4" s="18" t="e">
        <f aca="true">INDIRECT($A$1&amp;"!"&amp;ADDRESS(ROW(),COLUMN()))</f>
        <v>#REF!</v>
      </c>
      <c r="AE4" s="18" t="e">
        <f aca="true">INDIRECT($A$1&amp;"!"&amp;ADDRESS(ROW(),COLUMN()))</f>
        <v>#REF!</v>
      </c>
      <c r="AF4" s="18" t="e">
        <f aca="true">INDIRECT($A$1&amp;"!"&amp;ADDRESS(ROW(),COLUMN()))</f>
        <v>#REF!</v>
      </c>
      <c r="AH4" s="0" t="s">
        <v>93</v>
      </c>
      <c r="AI4" s="0" t="s">
        <v>94</v>
      </c>
      <c r="AJ4" s="18" t="e">
        <f aca="true">INDIRECT($A$1&amp;"!"&amp;ADDRESS(ROW(),COLUMN()))</f>
        <v>#REF!</v>
      </c>
      <c r="AK4" s="18" t="e">
        <f aca="true">INDIRECT($A$1&amp;"!"&amp;ADDRESS(ROW(),COLUMN()))</f>
        <v>#REF!</v>
      </c>
      <c r="AL4" s="18" t="e">
        <f aca="true">INDIRECT($A$1&amp;"!"&amp;ADDRESS(ROW(),COLUMN()))</f>
        <v>#REF!</v>
      </c>
      <c r="AM4" s="18" t="e">
        <f aca="true">INDIRECT($A$1&amp;"!"&amp;ADDRESS(ROW(),COLUMN()))</f>
        <v>#REF!</v>
      </c>
      <c r="AN4" s="18" t="e">
        <f aca="true">INDIRECT($A$1&amp;"!"&amp;ADDRESS(ROW(),COLUMN()))</f>
        <v>#REF!</v>
      </c>
      <c r="AO4" s="18" t="e">
        <f aca="true">INDIRECT($A$1&amp;"!"&amp;ADDRESS(ROW(),COLUMN()))</f>
        <v>#REF!</v>
      </c>
      <c r="AP4" s="18" t="e">
        <f aca="true">INDIRECT($A$1&amp;"!"&amp;ADDRESS(ROW(),COLUMN()))</f>
        <v>#REF!</v>
      </c>
      <c r="AQ4" s="18" t="e">
        <f aca="true">INDIRECT($A$1&amp;"!"&amp;ADDRESS(ROW(),COLUMN()))</f>
        <v>#REF!</v>
      </c>
      <c r="AR4" s="18" t="e">
        <f aca="true">INDIRECT($A$1&amp;"!"&amp;ADDRESS(ROW(),COLUMN()))</f>
        <v>#REF!</v>
      </c>
      <c r="AS4" s="18" t="e">
        <f aca="true">INDIRECT($A$1&amp;"!"&amp;ADDRESS(ROW(),COLUMN()))</f>
        <v>#REF!</v>
      </c>
      <c r="AT4" s="18" t="e">
        <f aca="true">INDIRECT($A$1&amp;"!"&amp;ADDRESS(ROW(),COLUMN()))</f>
        <v>#REF!</v>
      </c>
      <c r="AU4" s="18" t="e">
        <f aca="true">INDIRECT($A$1&amp;"!"&amp;ADDRESS(ROW(),COLUMN()))</f>
        <v>#REF!</v>
      </c>
      <c r="AV4" s="18" t="e">
        <f aca="true">INDIRECT($A$1&amp;"!"&amp;ADDRESS(ROW(),COLUMN()))</f>
        <v>#REF!</v>
      </c>
      <c r="AX4" s="0" t="s">
        <v>93</v>
      </c>
      <c r="AY4" s="0" t="s">
        <v>94</v>
      </c>
      <c r="AZ4" s="18" t="e">
        <f aca="true">INDIRECT($A$1&amp;"!"&amp;ADDRESS(ROW(),COLUMN()))</f>
        <v>#REF!</v>
      </c>
      <c r="BA4" s="18" t="e">
        <f aca="true">INDIRECT($A$1&amp;"!"&amp;ADDRESS(ROW(),COLUMN()))</f>
        <v>#REF!</v>
      </c>
      <c r="BB4" s="18" t="e">
        <f aca="true">INDIRECT($A$1&amp;"!"&amp;ADDRESS(ROW(),COLUMN()))</f>
        <v>#REF!</v>
      </c>
      <c r="BC4" s="18" t="e">
        <f aca="true">INDIRECT($A$1&amp;"!"&amp;ADDRESS(ROW(),COLUMN()))</f>
        <v>#REF!</v>
      </c>
      <c r="BD4" s="18" t="e">
        <f aca="true">INDIRECT($A$1&amp;"!"&amp;ADDRESS(ROW(),COLUMN()))</f>
        <v>#REF!</v>
      </c>
      <c r="BE4" s="18" t="e">
        <f aca="true">INDIRECT($A$1&amp;"!"&amp;ADDRESS(ROW(),COLUMN()))</f>
        <v>#REF!</v>
      </c>
      <c r="BF4" s="18" t="e">
        <f aca="true">INDIRECT($A$1&amp;"!"&amp;ADDRESS(ROW(),COLUMN()))</f>
        <v>#REF!</v>
      </c>
      <c r="BG4" s="18" t="e">
        <f aca="true">INDIRECT($A$1&amp;"!"&amp;ADDRESS(ROW(),COLUMN()))</f>
        <v>#REF!</v>
      </c>
      <c r="BH4" s="18" t="e">
        <f aca="true">INDIRECT($A$1&amp;"!"&amp;ADDRESS(ROW(),COLUMN()))</f>
        <v>#REF!</v>
      </c>
      <c r="BI4" s="18" t="e">
        <f aca="true">INDIRECT($A$1&amp;"!"&amp;ADDRESS(ROW(),COLUMN()))</f>
        <v>#REF!</v>
      </c>
      <c r="BJ4" s="18" t="e">
        <f aca="true">INDIRECT($A$1&amp;"!"&amp;ADDRESS(ROW(),COLUMN()))</f>
        <v>#REF!</v>
      </c>
      <c r="BK4" s="18" t="e">
        <f aca="true">INDIRECT($A$1&amp;"!"&amp;ADDRESS(ROW(),COLUMN()))</f>
        <v>#REF!</v>
      </c>
      <c r="BL4" s="18" t="e">
        <f aca="true">INDIRECT($A$1&amp;"!"&amp;ADDRESS(ROW(),COLUMN()))</f>
        <v>#REF!</v>
      </c>
    </row>
    <row r="5" customFormat="false" ht="14.3" hidden="false" customHeight="false" outlineLevel="0" collapsed="false">
      <c r="A5" s="0" t="n">
        <v>2</v>
      </c>
      <c r="B5" s="0" t="s">
        <v>93</v>
      </c>
      <c r="C5" s="0" t="s">
        <v>95</v>
      </c>
      <c r="D5" s="18" t="e">
        <f aca="true">INDIRECT($A$1&amp;"!"&amp;ADDRESS(ROW(),COLUMN()))</f>
        <v>#REF!</v>
      </c>
      <c r="E5" s="18" t="e">
        <f aca="true">INDIRECT($A$1&amp;"!"&amp;ADDRESS(ROW(),COLUMN()))</f>
        <v>#REF!</v>
      </c>
      <c r="F5" s="18" t="e">
        <f aca="true">INDIRECT($A$1&amp;"!"&amp;ADDRESS(ROW(),COLUMN()))</f>
        <v>#REF!</v>
      </c>
      <c r="G5" s="15" t="e">
        <f aca="true">INDIRECT($A$1&amp;"!"&amp;ADDRESS(ROW(),COLUMN()))</f>
        <v>#REF!</v>
      </c>
      <c r="H5" s="18" t="e">
        <f aca="true">INDIRECT($A$1&amp;"!"&amp;ADDRESS(ROW(),COLUMN()))</f>
        <v>#REF!</v>
      </c>
      <c r="I5" s="18" t="e">
        <f aca="true">INDIRECT($A$1&amp;"!"&amp;ADDRESS(ROW(),COLUMN()))</f>
        <v>#REF!</v>
      </c>
      <c r="J5" s="18" t="e">
        <f aca="true">INDIRECT($A$1&amp;"!"&amp;ADDRESS(ROW(),COLUMN()))</f>
        <v>#REF!</v>
      </c>
      <c r="K5" s="18" t="e">
        <f aca="true">INDIRECT($A$1&amp;"!"&amp;ADDRESS(ROW(),COLUMN()))</f>
        <v>#REF!</v>
      </c>
      <c r="L5" s="18" t="e">
        <f aca="true">INDIRECT($A$1&amp;"!"&amp;ADDRESS(ROW(),COLUMN()))</f>
        <v>#REF!</v>
      </c>
      <c r="M5" s="18" t="e">
        <f aca="true">INDIRECT($A$1&amp;"!"&amp;ADDRESS(ROW(),COLUMN()))</f>
        <v>#REF!</v>
      </c>
      <c r="N5" s="18" t="e">
        <f aca="true">INDIRECT($A$1&amp;"!"&amp;ADDRESS(ROW(),COLUMN()))</f>
        <v>#REF!</v>
      </c>
      <c r="O5" s="18" t="e">
        <f aca="true">INDIRECT($A$1&amp;"!"&amp;ADDRESS(ROW(),COLUMN()))</f>
        <v>#REF!</v>
      </c>
      <c r="P5" s="18" t="e">
        <f aca="true">INDIRECT($A$1&amp;"!"&amp;ADDRESS(ROW(),COLUMN()))</f>
        <v>#REF!</v>
      </c>
      <c r="R5" s="0" t="s">
        <v>93</v>
      </c>
      <c r="S5" s="0" t="s">
        <v>95</v>
      </c>
      <c r="T5" s="18" t="e">
        <f aca="true">INDIRECT($A$1&amp;"!"&amp;ADDRESS(ROW(),COLUMN()))</f>
        <v>#REF!</v>
      </c>
      <c r="U5" s="18" t="e">
        <f aca="true">INDIRECT($A$1&amp;"!"&amp;ADDRESS(ROW(),COLUMN()))</f>
        <v>#REF!</v>
      </c>
      <c r="V5" s="18" t="e">
        <f aca="true">INDIRECT($A$1&amp;"!"&amp;ADDRESS(ROW(),COLUMN()))</f>
        <v>#REF!</v>
      </c>
      <c r="W5" s="18" t="e">
        <f aca="true">INDIRECT($A$1&amp;"!"&amp;ADDRESS(ROW(),COLUMN()))</f>
        <v>#REF!</v>
      </c>
      <c r="X5" s="18" t="e">
        <f aca="true">INDIRECT($A$1&amp;"!"&amp;ADDRESS(ROW(),COLUMN()))</f>
        <v>#REF!</v>
      </c>
      <c r="Y5" s="18" t="e">
        <f aca="true">INDIRECT($A$1&amp;"!"&amp;ADDRESS(ROW(),COLUMN()))</f>
        <v>#REF!</v>
      </c>
      <c r="Z5" s="18" t="e">
        <f aca="true">INDIRECT($A$1&amp;"!"&amp;ADDRESS(ROW(),COLUMN()))</f>
        <v>#REF!</v>
      </c>
      <c r="AA5" s="18" t="e">
        <f aca="true">INDIRECT($A$1&amp;"!"&amp;ADDRESS(ROW(),COLUMN()))</f>
        <v>#REF!</v>
      </c>
      <c r="AB5" s="18" t="e">
        <f aca="true">INDIRECT($A$1&amp;"!"&amp;ADDRESS(ROW(),COLUMN()))</f>
        <v>#REF!</v>
      </c>
      <c r="AC5" s="18" t="e">
        <f aca="true">INDIRECT($A$1&amp;"!"&amp;ADDRESS(ROW(),COLUMN()))</f>
        <v>#REF!</v>
      </c>
      <c r="AD5" s="18" t="e">
        <f aca="true">INDIRECT($A$1&amp;"!"&amp;ADDRESS(ROW(),COLUMN()))</f>
        <v>#REF!</v>
      </c>
      <c r="AE5" s="18" t="e">
        <f aca="true">INDIRECT($A$1&amp;"!"&amp;ADDRESS(ROW(),COLUMN()))</f>
        <v>#REF!</v>
      </c>
      <c r="AF5" s="18" t="e">
        <f aca="true">INDIRECT($A$1&amp;"!"&amp;ADDRESS(ROW(),COLUMN()))</f>
        <v>#REF!</v>
      </c>
      <c r="AH5" s="0" t="s">
        <v>93</v>
      </c>
      <c r="AI5" s="0" t="s">
        <v>95</v>
      </c>
      <c r="AJ5" s="18" t="e">
        <f aca="true">INDIRECT($A$1&amp;"!"&amp;ADDRESS(ROW(),COLUMN()))</f>
        <v>#REF!</v>
      </c>
      <c r="AK5" s="18" t="e">
        <f aca="true">INDIRECT($A$1&amp;"!"&amp;ADDRESS(ROW(),COLUMN()))</f>
        <v>#REF!</v>
      </c>
      <c r="AL5" s="18" t="e">
        <f aca="true">INDIRECT($A$1&amp;"!"&amp;ADDRESS(ROW(),COLUMN()))</f>
        <v>#REF!</v>
      </c>
      <c r="AM5" s="18" t="e">
        <f aca="true">INDIRECT($A$1&amp;"!"&amp;ADDRESS(ROW(),COLUMN()))</f>
        <v>#REF!</v>
      </c>
      <c r="AN5" s="18" t="e">
        <f aca="true">INDIRECT($A$1&amp;"!"&amp;ADDRESS(ROW(),COLUMN()))</f>
        <v>#REF!</v>
      </c>
      <c r="AO5" s="18" t="e">
        <f aca="true">INDIRECT($A$1&amp;"!"&amp;ADDRESS(ROW(),COLUMN()))</f>
        <v>#REF!</v>
      </c>
      <c r="AP5" s="18" t="e">
        <f aca="true">INDIRECT($A$1&amp;"!"&amp;ADDRESS(ROW(),COLUMN()))</f>
        <v>#REF!</v>
      </c>
      <c r="AQ5" s="18" t="e">
        <f aca="true">INDIRECT($A$1&amp;"!"&amp;ADDRESS(ROW(),COLUMN()))</f>
        <v>#REF!</v>
      </c>
      <c r="AR5" s="18" t="e">
        <f aca="true">INDIRECT($A$1&amp;"!"&amp;ADDRESS(ROW(),COLUMN()))</f>
        <v>#REF!</v>
      </c>
      <c r="AS5" s="18" t="e">
        <f aca="true">INDIRECT($A$1&amp;"!"&amp;ADDRESS(ROW(),COLUMN()))</f>
        <v>#REF!</v>
      </c>
      <c r="AT5" s="18" t="e">
        <f aca="true">INDIRECT($A$1&amp;"!"&amp;ADDRESS(ROW(),COLUMN()))</f>
        <v>#REF!</v>
      </c>
      <c r="AU5" s="18" t="e">
        <f aca="true">INDIRECT($A$1&amp;"!"&amp;ADDRESS(ROW(),COLUMN()))</f>
        <v>#REF!</v>
      </c>
      <c r="AV5" s="18" t="e">
        <f aca="true">INDIRECT($A$1&amp;"!"&amp;ADDRESS(ROW(),COLUMN()))</f>
        <v>#REF!</v>
      </c>
      <c r="AX5" s="0" t="s">
        <v>93</v>
      </c>
      <c r="AY5" s="0" t="s">
        <v>95</v>
      </c>
      <c r="AZ5" s="18" t="e">
        <f aca="true">INDIRECT($A$1&amp;"!"&amp;ADDRESS(ROW(),COLUMN()))</f>
        <v>#REF!</v>
      </c>
      <c r="BA5" s="18" t="e">
        <f aca="true">INDIRECT($A$1&amp;"!"&amp;ADDRESS(ROW(),COLUMN()))</f>
        <v>#REF!</v>
      </c>
      <c r="BB5" s="18" t="e">
        <f aca="true">INDIRECT($A$1&amp;"!"&amp;ADDRESS(ROW(),COLUMN()))</f>
        <v>#REF!</v>
      </c>
      <c r="BC5" s="18" t="e">
        <f aca="true">INDIRECT($A$1&amp;"!"&amp;ADDRESS(ROW(),COLUMN()))</f>
        <v>#REF!</v>
      </c>
      <c r="BD5" s="18" t="e">
        <f aca="true">INDIRECT($A$1&amp;"!"&amp;ADDRESS(ROW(),COLUMN()))</f>
        <v>#REF!</v>
      </c>
      <c r="BE5" s="18" t="e">
        <f aca="true">INDIRECT($A$1&amp;"!"&amp;ADDRESS(ROW(),COLUMN()))</f>
        <v>#REF!</v>
      </c>
      <c r="BF5" s="18" t="e">
        <f aca="true">INDIRECT($A$1&amp;"!"&amp;ADDRESS(ROW(),COLUMN()))</f>
        <v>#REF!</v>
      </c>
      <c r="BG5" s="18" t="e">
        <f aca="true">INDIRECT($A$1&amp;"!"&amp;ADDRESS(ROW(),COLUMN()))</f>
        <v>#REF!</v>
      </c>
      <c r="BH5" s="18" t="e">
        <f aca="true">INDIRECT($A$1&amp;"!"&amp;ADDRESS(ROW(),COLUMN()))</f>
        <v>#REF!</v>
      </c>
      <c r="BI5" s="18" t="e">
        <f aca="true">INDIRECT($A$1&amp;"!"&amp;ADDRESS(ROW(),COLUMN()))</f>
        <v>#REF!</v>
      </c>
      <c r="BJ5" s="18" t="e">
        <f aca="true">INDIRECT($A$1&amp;"!"&amp;ADDRESS(ROW(),COLUMN()))</f>
        <v>#REF!</v>
      </c>
      <c r="BK5" s="18" t="e">
        <f aca="true">INDIRECT($A$1&amp;"!"&amp;ADDRESS(ROW(),COLUMN()))</f>
        <v>#REF!</v>
      </c>
      <c r="BL5" s="18" t="e">
        <f aca="true">INDIRECT($A$1&amp;"!"&amp;ADDRESS(ROW(),COLUMN()))</f>
        <v>#REF!</v>
      </c>
    </row>
    <row r="6" customFormat="false" ht="14.3" hidden="false" customHeight="false" outlineLevel="0" collapsed="false">
      <c r="A6" s="0" t="n">
        <v>3</v>
      </c>
      <c r="B6" s="0" t="s">
        <v>93</v>
      </c>
      <c r="C6" s="0" t="s">
        <v>96</v>
      </c>
      <c r="D6" s="18" t="e">
        <f aca="true">INDIRECT($A$1&amp;"!"&amp;ADDRESS(ROW(),COLUMN()))</f>
        <v>#REF!</v>
      </c>
      <c r="E6" s="18" t="e">
        <f aca="true">INDIRECT($A$1&amp;"!"&amp;ADDRESS(ROW(),COLUMN()))</f>
        <v>#REF!</v>
      </c>
      <c r="F6" s="18" t="e">
        <f aca="true">INDIRECT($A$1&amp;"!"&amp;ADDRESS(ROW(),COLUMN()))</f>
        <v>#REF!</v>
      </c>
      <c r="G6" s="15" t="e">
        <f aca="true">INDIRECT($A$1&amp;"!"&amp;ADDRESS(ROW(),COLUMN()))</f>
        <v>#REF!</v>
      </c>
      <c r="H6" s="18" t="e">
        <f aca="true">INDIRECT($A$1&amp;"!"&amp;ADDRESS(ROW(),COLUMN()))</f>
        <v>#REF!</v>
      </c>
      <c r="I6" s="18" t="e">
        <f aca="true">INDIRECT($A$1&amp;"!"&amp;ADDRESS(ROW(),COLUMN()))</f>
        <v>#REF!</v>
      </c>
      <c r="J6" s="18" t="e">
        <f aca="true">INDIRECT($A$1&amp;"!"&amp;ADDRESS(ROW(),COLUMN()))</f>
        <v>#REF!</v>
      </c>
      <c r="K6" s="18" t="e">
        <f aca="true">INDIRECT($A$1&amp;"!"&amp;ADDRESS(ROW(),COLUMN()))</f>
        <v>#REF!</v>
      </c>
      <c r="L6" s="18" t="e">
        <f aca="true">INDIRECT($A$1&amp;"!"&amp;ADDRESS(ROW(),COLUMN()))</f>
        <v>#REF!</v>
      </c>
      <c r="M6" s="18" t="e">
        <f aca="true">INDIRECT($A$1&amp;"!"&amp;ADDRESS(ROW(),COLUMN()))</f>
        <v>#REF!</v>
      </c>
      <c r="N6" s="18" t="e">
        <f aca="true">INDIRECT($A$1&amp;"!"&amp;ADDRESS(ROW(),COLUMN()))</f>
        <v>#REF!</v>
      </c>
      <c r="O6" s="18" t="e">
        <f aca="true">INDIRECT($A$1&amp;"!"&amp;ADDRESS(ROW(),COLUMN()))</f>
        <v>#REF!</v>
      </c>
      <c r="P6" s="18" t="e">
        <f aca="true">INDIRECT($A$1&amp;"!"&amp;ADDRESS(ROW(),COLUMN()))</f>
        <v>#REF!</v>
      </c>
      <c r="R6" s="0" t="s">
        <v>93</v>
      </c>
      <c r="S6" s="0" t="s">
        <v>96</v>
      </c>
      <c r="T6" s="18" t="e">
        <f aca="true">INDIRECT($A$1&amp;"!"&amp;ADDRESS(ROW(),COLUMN()))</f>
        <v>#REF!</v>
      </c>
      <c r="U6" s="18" t="e">
        <f aca="true">INDIRECT($A$1&amp;"!"&amp;ADDRESS(ROW(),COLUMN()))</f>
        <v>#REF!</v>
      </c>
      <c r="V6" s="18" t="e">
        <f aca="true">INDIRECT($A$1&amp;"!"&amp;ADDRESS(ROW(),COLUMN()))</f>
        <v>#REF!</v>
      </c>
      <c r="W6" s="18" t="e">
        <f aca="true">INDIRECT($A$1&amp;"!"&amp;ADDRESS(ROW(),COLUMN()))</f>
        <v>#REF!</v>
      </c>
      <c r="X6" s="18" t="e">
        <f aca="true">INDIRECT($A$1&amp;"!"&amp;ADDRESS(ROW(),COLUMN()))</f>
        <v>#REF!</v>
      </c>
      <c r="Y6" s="18" t="e">
        <f aca="true">INDIRECT($A$1&amp;"!"&amp;ADDRESS(ROW(),COLUMN()))</f>
        <v>#REF!</v>
      </c>
      <c r="Z6" s="18" t="e">
        <f aca="true">INDIRECT($A$1&amp;"!"&amp;ADDRESS(ROW(),COLUMN()))</f>
        <v>#REF!</v>
      </c>
      <c r="AA6" s="18" t="e">
        <f aca="true">INDIRECT($A$1&amp;"!"&amp;ADDRESS(ROW(),COLUMN()))</f>
        <v>#REF!</v>
      </c>
      <c r="AB6" s="18" t="e">
        <f aca="true">INDIRECT($A$1&amp;"!"&amp;ADDRESS(ROW(),COLUMN()))</f>
        <v>#REF!</v>
      </c>
      <c r="AC6" s="18" t="e">
        <f aca="true">INDIRECT($A$1&amp;"!"&amp;ADDRESS(ROW(),COLUMN()))</f>
        <v>#REF!</v>
      </c>
      <c r="AD6" s="18" t="e">
        <f aca="true">INDIRECT($A$1&amp;"!"&amp;ADDRESS(ROW(),COLUMN()))</f>
        <v>#REF!</v>
      </c>
      <c r="AE6" s="18" t="e">
        <f aca="true">INDIRECT($A$1&amp;"!"&amp;ADDRESS(ROW(),COLUMN()))</f>
        <v>#REF!</v>
      </c>
      <c r="AF6" s="18" t="e">
        <f aca="true">INDIRECT($A$1&amp;"!"&amp;ADDRESS(ROW(),COLUMN()))</f>
        <v>#REF!</v>
      </c>
      <c r="AH6" s="0" t="s">
        <v>93</v>
      </c>
      <c r="AI6" s="0" t="s">
        <v>96</v>
      </c>
      <c r="AJ6" s="18" t="e">
        <f aca="true">INDIRECT($A$1&amp;"!"&amp;ADDRESS(ROW(),COLUMN()))</f>
        <v>#REF!</v>
      </c>
      <c r="AK6" s="18" t="e">
        <f aca="true">INDIRECT($A$1&amp;"!"&amp;ADDRESS(ROW(),COLUMN()))</f>
        <v>#REF!</v>
      </c>
      <c r="AL6" s="18" t="e">
        <f aca="true">INDIRECT($A$1&amp;"!"&amp;ADDRESS(ROW(),COLUMN()))</f>
        <v>#REF!</v>
      </c>
      <c r="AM6" s="18" t="e">
        <f aca="true">INDIRECT($A$1&amp;"!"&amp;ADDRESS(ROW(),COLUMN()))</f>
        <v>#REF!</v>
      </c>
      <c r="AN6" s="18" t="e">
        <f aca="true">INDIRECT($A$1&amp;"!"&amp;ADDRESS(ROW(),COLUMN()))</f>
        <v>#REF!</v>
      </c>
      <c r="AO6" s="18" t="e">
        <f aca="true">INDIRECT($A$1&amp;"!"&amp;ADDRESS(ROW(),COLUMN()))</f>
        <v>#REF!</v>
      </c>
      <c r="AP6" s="18" t="e">
        <f aca="true">INDIRECT($A$1&amp;"!"&amp;ADDRESS(ROW(),COLUMN()))</f>
        <v>#REF!</v>
      </c>
      <c r="AQ6" s="18" t="e">
        <f aca="true">INDIRECT($A$1&amp;"!"&amp;ADDRESS(ROW(),COLUMN()))</f>
        <v>#REF!</v>
      </c>
      <c r="AR6" s="18" t="e">
        <f aca="true">INDIRECT($A$1&amp;"!"&amp;ADDRESS(ROW(),COLUMN()))</f>
        <v>#REF!</v>
      </c>
      <c r="AS6" s="18" t="e">
        <f aca="true">INDIRECT($A$1&amp;"!"&amp;ADDRESS(ROW(),COLUMN()))</f>
        <v>#REF!</v>
      </c>
      <c r="AT6" s="18" t="e">
        <f aca="true">INDIRECT($A$1&amp;"!"&amp;ADDRESS(ROW(),COLUMN()))</f>
        <v>#REF!</v>
      </c>
      <c r="AU6" s="18" t="e">
        <f aca="true">INDIRECT($A$1&amp;"!"&amp;ADDRESS(ROW(),COLUMN()))</f>
        <v>#REF!</v>
      </c>
      <c r="AV6" s="18" t="e">
        <f aca="true">INDIRECT($A$1&amp;"!"&amp;ADDRESS(ROW(),COLUMN()))</f>
        <v>#REF!</v>
      </c>
      <c r="AX6" s="0" t="s">
        <v>93</v>
      </c>
      <c r="AY6" s="0" t="s">
        <v>96</v>
      </c>
      <c r="AZ6" s="18" t="e">
        <f aca="true">INDIRECT($A$1&amp;"!"&amp;ADDRESS(ROW(),COLUMN()))</f>
        <v>#REF!</v>
      </c>
      <c r="BA6" s="18" t="e">
        <f aca="true">INDIRECT($A$1&amp;"!"&amp;ADDRESS(ROW(),COLUMN()))</f>
        <v>#REF!</v>
      </c>
      <c r="BB6" s="18" t="e">
        <f aca="true">INDIRECT($A$1&amp;"!"&amp;ADDRESS(ROW(),COLUMN()))</f>
        <v>#REF!</v>
      </c>
      <c r="BC6" s="18" t="e">
        <f aca="true">INDIRECT($A$1&amp;"!"&amp;ADDRESS(ROW(),COLUMN()))</f>
        <v>#REF!</v>
      </c>
      <c r="BD6" s="18" t="e">
        <f aca="true">INDIRECT($A$1&amp;"!"&amp;ADDRESS(ROW(),COLUMN()))</f>
        <v>#REF!</v>
      </c>
      <c r="BE6" s="18" t="e">
        <f aca="true">INDIRECT($A$1&amp;"!"&amp;ADDRESS(ROW(),COLUMN()))</f>
        <v>#REF!</v>
      </c>
      <c r="BF6" s="18" t="e">
        <f aca="true">INDIRECT($A$1&amp;"!"&amp;ADDRESS(ROW(),COLUMN()))</f>
        <v>#REF!</v>
      </c>
      <c r="BG6" s="18" t="e">
        <f aca="true">INDIRECT($A$1&amp;"!"&amp;ADDRESS(ROW(),COLUMN()))</f>
        <v>#REF!</v>
      </c>
      <c r="BH6" s="18" t="e">
        <f aca="true">INDIRECT($A$1&amp;"!"&amp;ADDRESS(ROW(),COLUMN()))</f>
        <v>#REF!</v>
      </c>
      <c r="BI6" s="18" t="e">
        <f aca="true">INDIRECT($A$1&amp;"!"&amp;ADDRESS(ROW(),COLUMN()))</f>
        <v>#REF!</v>
      </c>
      <c r="BJ6" s="18" t="e">
        <f aca="true">INDIRECT($A$1&amp;"!"&amp;ADDRESS(ROW(),COLUMN()))</f>
        <v>#REF!</v>
      </c>
      <c r="BK6" s="18" t="e">
        <f aca="true">INDIRECT($A$1&amp;"!"&amp;ADDRESS(ROW(),COLUMN()))</f>
        <v>#REF!</v>
      </c>
      <c r="BL6" s="18" t="e">
        <f aca="true">INDIRECT($A$1&amp;"!"&amp;ADDRESS(ROW(),COLUMN()))</f>
        <v>#REF!</v>
      </c>
    </row>
    <row r="7" customFormat="false" ht="14.3" hidden="false" customHeight="false" outlineLevel="0" collapsed="false">
      <c r="A7" s="0" t="n">
        <v>4</v>
      </c>
      <c r="B7" s="0" t="s">
        <v>93</v>
      </c>
      <c r="C7" s="0" t="s">
        <v>97</v>
      </c>
      <c r="D7" s="18" t="e">
        <f aca="true">INDIRECT($A$1&amp;"!"&amp;ADDRESS(ROW(),COLUMN()))</f>
        <v>#REF!</v>
      </c>
      <c r="E7" s="18" t="e">
        <f aca="true">INDIRECT($A$1&amp;"!"&amp;ADDRESS(ROW(),COLUMN()))</f>
        <v>#REF!</v>
      </c>
      <c r="F7" s="18" t="e">
        <f aca="true">INDIRECT($A$1&amp;"!"&amp;ADDRESS(ROW(),COLUMN()))</f>
        <v>#REF!</v>
      </c>
      <c r="G7" s="15" t="e">
        <f aca="true">INDIRECT($A$1&amp;"!"&amp;ADDRESS(ROW(),COLUMN()))</f>
        <v>#REF!</v>
      </c>
      <c r="H7" s="18" t="e">
        <f aca="true">INDIRECT($A$1&amp;"!"&amp;ADDRESS(ROW(),COLUMN()))</f>
        <v>#REF!</v>
      </c>
      <c r="I7" s="18" t="e">
        <f aca="true">INDIRECT($A$1&amp;"!"&amp;ADDRESS(ROW(),COLUMN()))</f>
        <v>#REF!</v>
      </c>
      <c r="J7" s="18" t="e">
        <f aca="true">INDIRECT($A$1&amp;"!"&amp;ADDRESS(ROW(),COLUMN()))</f>
        <v>#REF!</v>
      </c>
      <c r="K7" s="18" t="e">
        <f aca="true">INDIRECT($A$1&amp;"!"&amp;ADDRESS(ROW(),COLUMN()))</f>
        <v>#REF!</v>
      </c>
      <c r="L7" s="18" t="e">
        <f aca="true">INDIRECT($A$1&amp;"!"&amp;ADDRESS(ROW(),COLUMN()))</f>
        <v>#REF!</v>
      </c>
      <c r="M7" s="18" t="e">
        <f aca="true">INDIRECT($A$1&amp;"!"&amp;ADDRESS(ROW(),COLUMN()))</f>
        <v>#REF!</v>
      </c>
      <c r="N7" s="18" t="e">
        <f aca="true">INDIRECT($A$1&amp;"!"&amp;ADDRESS(ROW(),COLUMN()))</f>
        <v>#REF!</v>
      </c>
      <c r="O7" s="18" t="e">
        <f aca="true">INDIRECT($A$1&amp;"!"&amp;ADDRESS(ROW(),COLUMN()))</f>
        <v>#REF!</v>
      </c>
      <c r="P7" s="18" t="e">
        <f aca="true">INDIRECT($A$1&amp;"!"&amp;ADDRESS(ROW(),COLUMN()))</f>
        <v>#REF!</v>
      </c>
      <c r="R7" s="0" t="s">
        <v>93</v>
      </c>
      <c r="S7" s="0" t="s">
        <v>97</v>
      </c>
      <c r="T7" s="18" t="e">
        <f aca="true">INDIRECT($A$1&amp;"!"&amp;ADDRESS(ROW(),COLUMN()))</f>
        <v>#REF!</v>
      </c>
      <c r="U7" s="18" t="e">
        <f aca="true">INDIRECT($A$1&amp;"!"&amp;ADDRESS(ROW(),COLUMN()))</f>
        <v>#REF!</v>
      </c>
      <c r="V7" s="18" t="e">
        <f aca="true">INDIRECT($A$1&amp;"!"&amp;ADDRESS(ROW(),COLUMN()))</f>
        <v>#REF!</v>
      </c>
      <c r="W7" s="18" t="e">
        <f aca="true">INDIRECT($A$1&amp;"!"&amp;ADDRESS(ROW(),COLUMN()))</f>
        <v>#REF!</v>
      </c>
      <c r="X7" s="18" t="e">
        <f aca="true">INDIRECT($A$1&amp;"!"&amp;ADDRESS(ROW(),COLUMN()))</f>
        <v>#REF!</v>
      </c>
      <c r="Y7" s="18" t="e">
        <f aca="true">INDIRECT($A$1&amp;"!"&amp;ADDRESS(ROW(),COLUMN()))</f>
        <v>#REF!</v>
      </c>
      <c r="Z7" s="18" t="e">
        <f aca="true">INDIRECT($A$1&amp;"!"&amp;ADDRESS(ROW(),COLUMN()))</f>
        <v>#REF!</v>
      </c>
      <c r="AA7" s="18" t="e">
        <f aca="true">INDIRECT($A$1&amp;"!"&amp;ADDRESS(ROW(),COLUMN()))</f>
        <v>#REF!</v>
      </c>
      <c r="AB7" s="18" t="e">
        <f aca="true">INDIRECT($A$1&amp;"!"&amp;ADDRESS(ROW(),COLUMN()))</f>
        <v>#REF!</v>
      </c>
      <c r="AC7" s="18" t="e">
        <f aca="true">INDIRECT($A$1&amp;"!"&amp;ADDRESS(ROW(),COLUMN()))</f>
        <v>#REF!</v>
      </c>
      <c r="AD7" s="18" t="e">
        <f aca="true">INDIRECT($A$1&amp;"!"&amp;ADDRESS(ROW(),COLUMN()))</f>
        <v>#REF!</v>
      </c>
      <c r="AE7" s="18" t="e">
        <f aca="true">INDIRECT($A$1&amp;"!"&amp;ADDRESS(ROW(),COLUMN()))</f>
        <v>#REF!</v>
      </c>
      <c r="AF7" s="18" t="e">
        <f aca="true">INDIRECT($A$1&amp;"!"&amp;ADDRESS(ROW(),COLUMN()))</f>
        <v>#REF!</v>
      </c>
      <c r="AH7" s="0" t="s">
        <v>93</v>
      </c>
      <c r="AI7" s="0" t="s">
        <v>97</v>
      </c>
      <c r="AJ7" s="18" t="e">
        <f aca="true">INDIRECT($A$1&amp;"!"&amp;ADDRESS(ROW(),COLUMN()))</f>
        <v>#REF!</v>
      </c>
      <c r="AK7" s="18" t="e">
        <f aca="true">INDIRECT($A$1&amp;"!"&amp;ADDRESS(ROW(),COLUMN()))</f>
        <v>#REF!</v>
      </c>
      <c r="AL7" s="18" t="e">
        <f aca="true">INDIRECT($A$1&amp;"!"&amp;ADDRESS(ROW(),COLUMN()))</f>
        <v>#REF!</v>
      </c>
      <c r="AM7" s="18" t="e">
        <f aca="true">INDIRECT($A$1&amp;"!"&amp;ADDRESS(ROW(),COLUMN()))</f>
        <v>#REF!</v>
      </c>
      <c r="AN7" s="18" t="e">
        <f aca="true">INDIRECT($A$1&amp;"!"&amp;ADDRESS(ROW(),COLUMN()))</f>
        <v>#REF!</v>
      </c>
      <c r="AO7" s="18" t="e">
        <f aca="true">INDIRECT($A$1&amp;"!"&amp;ADDRESS(ROW(),COLUMN()))</f>
        <v>#REF!</v>
      </c>
      <c r="AP7" s="18" t="e">
        <f aca="true">INDIRECT($A$1&amp;"!"&amp;ADDRESS(ROW(),COLUMN()))</f>
        <v>#REF!</v>
      </c>
      <c r="AQ7" s="18" t="e">
        <f aca="true">INDIRECT($A$1&amp;"!"&amp;ADDRESS(ROW(),COLUMN()))</f>
        <v>#REF!</v>
      </c>
      <c r="AR7" s="18" t="e">
        <f aca="true">INDIRECT($A$1&amp;"!"&amp;ADDRESS(ROW(),COLUMN()))</f>
        <v>#REF!</v>
      </c>
      <c r="AS7" s="18" t="e">
        <f aca="true">INDIRECT($A$1&amp;"!"&amp;ADDRESS(ROW(),COLUMN()))</f>
        <v>#REF!</v>
      </c>
      <c r="AT7" s="18" t="e">
        <f aca="true">INDIRECT($A$1&amp;"!"&amp;ADDRESS(ROW(),COLUMN()))</f>
        <v>#REF!</v>
      </c>
      <c r="AU7" s="18" t="e">
        <f aca="true">INDIRECT($A$1&amp;"!"&amp;ADDRESS(ROW(),COLUMN()))</f>
        <v>#REF!</v>
      </c>
      <c r="AV7" s="18" t="e">
        <f aca="true">INDIRECT($A$1&amp;"!"&amp;ADDRESS(ROW(),COLUMN()))</f>
        <v>#REF!</v>
      </c>
      <c r="AX7" s="0" t="s">
        <v>93</v>
      </c>
      <c r="AY7" s="0" t="s">
        <v>97</v>
      </c>
      <c r="AZ7" s="18" t="e">
        <f aca="true">INDIRECT($A$1&amp;"!"&amp;ADDRESS(ROW(),COLUMN()))</f>
        <v>#REF!</v>
      </c>
      <c r="BA7" s="18" t="e">
        <f aca="true">INDIRECT($A$1&amp;"!"&amp;ADDRESS(ROW(),COLUMN()))</f>
        <v>#REF!</v>
      </c>
      <c r="BB7" s="18" t="e">
        <f aca="true">INDIRECT($A$1&amp;"!"&amp;ADDRESS(ROW(),COLUMN()))</f>
        <v>#REF!</v>
      </c>
      <c r="BC7" s="18" t="e">
        <f aca="true">INDIRECT($A$1&amp;"!"&amp;ADDRESS(ROW(),COLUMN()))</f>
        <v>#REF!</v>
      </c>
      <c r="BD7" s="18" t="e">
        <f aca="true">INDIRECT($A$1&amp;"!"&amp;ADDRESS(ROW(),COLUMN()))</f>
        <v>#REF!</v>
      </c>
      <c r="BE7" s="18" t="e">
        <f aca="true">INDIRECT($A$1&amp;"!"&amp;ADDRESS(ROW(),COLUMN()))</f>
        <v>#REF!</v>
      </c>
      <c r="BF7" s="18" t="e">
        <f aca="true">INDIRECT($A$1&amp;"!"&amp;ADDRESS(ROW(),COLUMN()))</f>
        <v>#REF!</v>
      </c>
      <c r="BG7" s="18" t="e">
        <f aca="true">INDIRECT($A$1&amp;"!"&amp;ADDRESS(ROW(),COLUMN()))</f>
        <v>#REF!</v>
      </c>
      <c r="BH7" s="18" t="e">
        <f aca="true">INDIRECT($A$1&amp;"!"&amp;ADDRESS(ROW(),COLUMN()))</f>
        <v>#REF!</v>
      </c>
      <c r="BI7" s="18" t="e">
        <f aca="true">INDIRECT($A$1&amp;"!"&amp;ADDRESS(ROW(),COLUMN()))</f>
        <v>#REF!</v>
      </c>
      <c r="BJ7" s="18" t="e">
        <f aca="true">INDIRECT($A$1&amp;"!"&amp;ADDRESS(ROW(),COLUMN()))</f>
        <v>#REF!</v>
      </c>
      <c r="BK7" s="18" t="e">
        <f aca="true">INDIRECT($A$1&amp;"!"&amp;ADDRESS(ROW(),COLUMN()))</f>
        <v>#REF!</v>
      </c>
      <c r="BL7" s="18" t="e">
        <f aca="true">INDIRECT($A$1&amp;"!"&amp;ADDRESS(ROW(),COLUMN()))</f>
        <v>#REF!</v>
      </c>
    </row>
    <row r="8" customFormat="false" ht="14.3" hidden="false" customHeight="false" outlineLevel="0" collapsed="false">
      <c r="A8" s="0" t="n">
        <v>5</v>
      </c>
      <c r="B8" s="0" t="s">
        <v>93</v>
      </c>
      <c r="C8" s="0" t="s">
        <v>98</v>
      </c>
      <c r="D8" s="18" t="e">
        <f aca="true">INDIRECT($A$1&amp;"!"&amp;ADDRESS(ROW(),COLUMN()))</f>
        <v>#REF!</v>
      </c>
      <c r="E8" s="18" t="e">
        <f aca="true">INDIRECT($A$1&amp;"!"&amp;ADDRESS(ROW(),COLUMN()))</f>
        <v>#REF!</v>
      </c>
      <c r="F8" s="18" t="e">
        <f aca="true">INDIRECT($A$1&amp;"!"&amp;ADDRESS(ROW(),COLUMN()))</f>
        <v>#REF!</v>
      </c>
      <c r="G8" s="15" t="e">
        <f aca="true">INDIRECT($A$1&amp;"!"&amp;ADDRESS(ROW(),COLUMN()))</f>
        <v>#REF!</v>
      </c>
      <c r="H8" s="18" t="e">
        <f aca="true">INDIRECT($A$1&amp;"!"&amp;ADDRESS(ROW(),COLUMN()))</f>
        <v>#REF!</v>
      </c>
      <c r="I8" s="18" t="e">
        <f aca="true">INDIRECT($A$1&amp;"!"&amp;ADDRESS(ROW(),COLUMN()))</f>
        <v>#REF!</v>
      </c>
      <c r="J8" s="18" t="e">
        <f aca="true">INDIRECT($A$1&amp;"!"&amp;ADDRESS(ROW(),COLUMN()))</f>
        <v>#REF!</v>
      </c>
      <c r="K8" s="18" t="e">
        <f aca="true">INDIRECT($A$1&amp;"!"&amp;ADDRESS(ROW(),COLUMN()))</f>
        <v>#REF!</v>
      </c>
      <c r="L8" s="18" t="e">
        <f aca="true">INDIRECT($A$1&amp;"!"&amp;ADDRESS(ROW(),COLUMN()))</f>
        <v>#REF!</v>
      </c>
      <c r="M8" s="18" t="e">
        <f aca="true">INDIRECT($A$1&amp;"!"&amp;ADDRESS(ROW(),COLUMN()))</f>
        <v>#REF!</v>
      </c>
      <c r="N8" s="18" t="e">
        <f aca="true">INDIRECT($A$1&amp;"!"&amp;ADDRESS(ROW(),COLUMN()))</f>
        <v>#REF!</v>
      </c>
      <c r="O8" s="18" t="e">
        <f aca="true">INDIRECT($A$1&amp;"!"&amp;ADDRESS(ROW(),COLUMN()))</f>
        <v>#REF!</v>
      </c>
      <c r="P8" s="18" t="e">
        <f aca="true">INDIRECT($A$1&amp;"!"&amp;ADDRESS(ROW(),COLUMN()))</f>
        <v>#REF!</v>
      </c>
      <c r="R8" s="0" t="s">
        <v>93</v>
      </c>
      <c r="S8" s="0" t="s">
        <v>98</v>
      </c>
      <c r="T8" s="18" t="e">
        <f aca="true">INDIRECT($A$1&amp;"!"&amp;ADDRESS(ROW(),COLUMN()))</f>
        <v>#REF!</v>
      </c>
      <c r="U8" s="18" t="e">
        <f aca="true">INDIRECT($A$1&amp;"!"&amp;ADDRESS(ROW(),COLUMN()))</f>
        <v>#REF!</v>
      </c>
      <c r="V8" s="18" t="e">
        <f aca="true">INDIRECT($A$1&amp;"!"&amp;ADDRESS(ROW(),COLUMN()))</f>
        <v>#REF!</v>
      </c>
      <c r="W8" s="18" t="e">
        <f aca="true">INDIRECT($A$1&amp;"!"&amp;ADDRESS(ROW(),COLUMN()))</f>
        <v>#REF!</v>
      </c>
      <c r="X8" s="18" t="e">
        <f aca="true">INDIRECT($A$1&amp;"!"&amp;ADDRESS(ROW(),COLUMN()))</f>
        <v>#REF!</v>
      </c>
      <c r="Y8" s="18" t="e">
        <f aca="true">INDIRECT($A$1&amp;"!"&amp;ADDRESS(ROW(),COLUMN()))</f>
        <v>#REF!</v>
      </c>
      <c r="Z8" s="18" t="e">
        <f aca="true">INDIRECT($A$1&amp;"!"&amp;ADDRESS(ROW(),COLUMN()))</f>
        <v>#REF!</v>
      </c>
      <c r="AA8" s="18" t="e">
        <f aca="true">INDIRECT($A$1&amp;"!"&amp;ADDRESS(ROW(),COLUMN()))</f>
        <v>#REF!</v>
      </c>
      <c r="AB8" s="18" t="e">
        <f aca="true">INDIRECT($A$1&amp;"!"&amp;ADDRESS(ROW(),COLUMN()))</f>
        <v>#REF!</v>
      </c>
      <c r="AC8" s="18" t="e">
        <f aca="true">INDIRECT($A$1&amp;"!"&amp;ADDRESS(ROW(),COLUMN()))</f>
        <v>#REF!</v>
      </c>
      <c r="AD8" s="18" t="e">
        <f aca="true">INDIRECT($A$1&amp;"!"&amp;ADDRESS(ROW(),COLUMN()))</f>
        <v>#REF!</v>
      </c>
      <c r="AE8" s="18" t="e">
        <f aca="true">INDIRECT($A$1&amp;"!"&amp;ADDRESS(ROW(),COLUMN()))</f>
        <v>#REF!</v>
      </c>
      <c r="AF8" s="18" t="e">
        <f aca="true">INDIRECT($A$1&amp;"!"&amp;ADDRESS(ROW(),COLUMN()))</f>
        <v>#REF!</v>
      </c>
      <c r="AH8" s="0" t="s">
        <v>93</v>
      </c>
      <c r="AI8" s="0" t="s">
        <v>98</v>
      </c>
      <c r="AJ8" s="18" t="e">
        <f aca="true">INDIRECT($A$1&amp;"!"&amp;ADDRESS(ROW(),COLUMN()))</f>
        <v>#REF!</v>
      </c>
      <c r="AK8" s="18" t="e">
        <f aca="true">INDIRECT($A$1&amp;"!"&amp;ADDRESS(ROW(),COLUMN()))</f>
        <v>#REF!</v>
      </c>
      <c r="AL8" s="18" t="e">
        <f aca="true">INDIRECT($A$1&amp;"!"&amp;ADDRESS(ROW(),COLUMN()))</f>
        <v>#REF!</v>
      </c>
      <c r="AM8" s="18" t="e">
        <f aca="true">INDIRECT($A$1&amp;"!"&amp;ADDRESS(ROW(),COLUMN()))</f>
        <v>#REF!</v>
      </c>
      <c r="AN8" s="18" t="e">
        <f aca="true">INDIRECT($A$1&amp;"!"&amp;ADDRESS(ROW(),COLUMN()))</f>
        <v>#REF!</v>
      </c>
      <c r="AO8" s="18" t="e">
        <f aca="true">INDIRECT($A$1&amp;"!"&amp;ADDRESS(ROW(),COLUMN()))</f>
        <v>#REF!</v>
      </c>
      <c r="AP8" s="18" t="e">
        <f aca="true">INDIRECT($A$1&amp;"!"&amp;ADDRESS(ROW(),COLUMN()))</f>
        <v>#REF!</v>
      </c>
      <c r="AQ8" s="18" t="e">
        <f aca="true">INDIRECT($A$1&amp;"!"&amp;ADDRESS(ROW(),COLUMN()))</f>
        <v>#REF!</v>
      </c>
      <c r="AR8" s="18" t="e">
        <f aca="true">INDIRECT($A$1&amp;"!"&amp;ADDRESS(ROW(),COLUMN()))</f>
        <v>#REF!</v>
      </c>
      <c r="AS8" s="18" t="e">
        <f aca="true">INDIRECT($A$1&amp;"!"&amp;ADDRESS(ROW(),COLUMN()))</f>
        <v>#REF!</v>
      </c>
      <c r="AT8" s="18" t="e">
        <f aca="true">INDIRECT($A$1&amp;"!"&amp;ADDRESS(ROW(),COLUMN()))</f>
        <v>#REF!</v>
      </c>
      <c r="AU8" s="18" t="e">
        <f aca="true">INDIRECT($A$1&amp;"!"&amp;ADDRESS(ROW(),COLUMN()))</f>
        <v>#REF!</v>
      </c>
      <c r="AV8" s="18" t="e">
        <f aca="true">INDIRECT($A$1&amp;"!"&amp;ADDRESS(ROW(),COLUMN()))</f>
        <v>#REF!</v>
      </c>
      <c r="AX8" s="0" t="s">
        <v>93</v>
      </c>
      <c r="AY8" s="0" t="s">
        <v>98</v>
      </c>
      <c r="AZ8" s="18" t="e">
        <f aca="true">INDIRECT($A$1&amp;"!"&amp;ADDRESS(ROW(),COLUMN()))</f>
        <v>#REF!</v>
      </c>
      <c r="BA8" s="18" t="e">
        <f aca="true">INDIRECT($A$1&amp;"!"&amp;ADDRESS(ROW(),COLUMN()))</f>
        <v>#REF!</v>
      </c>
      <c r="BB8" s="18" t="e">
        <f aca="true">INDIRECT($A$1&amp;"!"&amp;ADDRESS(ROW(),COLUMN()))</f>
        <v>#REF!</v>
      </c>
      <c r="BC8" s="18" t="e">
        <f aca="true">INDIRECT($A$1&amp;"!"&amp;ADDRESS(ROW(),COLUMN()))</f>
        <v>#REF!</v>
      </c>
      <c r="BD8" s="18" t="e">
        <f aca="true">INDIRECT($A$1&amp;"!"&amp;ADDRESS(ROW(),COLUMN()))</f>
        <v>#REF!</v>
      </c>
      <c r="BE8" s="18" t="e">
        <f aca="true">INDIRECT($A$1&amp;"!"&amp;ADDRESS(ROW(),COLUMN()))</f>
        <v>#REF!</v>
      </c>
      <c r="BF8" s="18" t="e">
        <f aca="true">INDIRECT($A$1&amp;"!"&amp;ADDRESS(ROW(),COLUMN()))</f>
        <v>#REF!</v>
      </c>
      <c r="BG8" s="18" t="e">
        <f aca="true">INDIRECT($A$1&amp;"!"&amp;ADDRESS(ROW(),COLUMN()))</f>
        <v>#REF!</v>
      </c>
      <c r="BH8" s="18" t="e">
        <f aca="true">INDIRECT($A$1&amp;"!"&amp;ADDRESS(ROW(),COLUMN()))</f>
        <v>#REF!</v>
      </c>
      <c r="BI8" s="18" t="e">
        <f aca="true">INDIRECT($A$1&amp;"!"&amp;ADDRESS(ROW(),COLUMN()))</f>
        <v>#REF!</v>
      </c>
      <c r="BJ8" s="18" t="e">
        <f aca="true">INDIRECT($A$1&amp;"!"&amp;ADDRESS(ROW(),COLUMN()))</f>
        <v>#REF!</v>
      </c>
      <c r="BK8" s="18" t="e">
        <f aca="true">INDIRECT($A$1&amp;"!"&amp;ADDRESS(ROW(),COLUMN()))</f>
        <v>#REF!</v>
      </c>
      <c r="BL8" s="18" t="e">
        <f aca="true">INDIRECT($A$1&amp;"!"&amp;ADDRESS(ROW(),COLUMN()))</f>
        <v>#REF!</v>
      </c>
    </row>
    <row r="10" customFormat="false" ht="14.3" hidden="false" customHeight="false" outlineLevel="0" collapsed="false">
      <c r="B10" s="0" t="e">
        <f aca="true">INDIRECT($A$1&amp;"!"&amp;ADDRESS(ROW(),COLUMN()))</f>
        <v>#REF!</v>
      </c>
      <c r="C10" s="6"/>
      <c r="R10" s="6"/>
      <c r="AH10" s="6"/>
    </row>
    <row r="11" customFormat="false" ht="14.3" hidden="false" customHeight="false" outlineLevel="0" collapsed="false">
      <c r="B11" s="0" t="e">
        <f aca="false">B3</f>
        <v>#REF!</v>
      </c>
      <c r="R11" s="0" t="e">
        <f aca="false">B3</f>
        <v>#REF!</v>
      </c>
      <c r="AH11" s="0" t="e">
        <f aca="false">B3</f>
        <v>#REF!</v>
      </c>
      <c r="AX11" s="0" t="e">
        <f aca="false">B3</f>
        <v>#REF!</v>
      </c>
    </row>
    <row r="12" customFormat="false" ht="14.3" hidden="false" customHeight="false" outlineLevel="0" collapsed="false">
      <c r="B12" s="0" t="s">
        <v>61</v>
      </c>
      <c r="C12" s="0" t="s">
        <v>99</v>
      </c>
      <c r="D12" s="0" t="n">
        <v>1</v>
      </c>
      <c r="E12" s="0" t="n">
        <v>2</v>
      </c>
      <c r="F12" s="0" t="n">
        <v>3</v>
      </c>
      <c r="G12" s="0" t="n">
        <v>4</v>
      </c>
      <c r="H12" s="0" t="n">
        <v>5</v>
      </c>
      <c r="I12" s="0" t="n">
        <v>6</v>
      </c>
      <c r="J12" s="0" t="n">
        <v>7</v>
      </c>
      <c r="K12" s="0" t="n">
        <v>8</v>
      </c>
      <c r="L12" s="0" t="n">
        <v>9</v>
      </c>
      <c r="M12" s="0" t="n">
        <v>10</v>
      </c>
      <c r="N12" s="0" t="n">
        <v>11</v>
      </c>
      <c r="O12" s="0" t="n">
        <v>12</v>
      </c>
      <c r="P12" s="16"/>
      <c r="R12" s="0" t="s">
        <v>61</v>
      </c>
      <c r="S12" s="0" t="s">
        <v>99</v>
      </c>
      <c r="T12" s="0" t="n">
        <v>1</v>
      </c>
      <c r="U12" s="0" t="n">
        <v>2</v>
      </c>
      <c r="V12" s="0" t="n">
        <v>3</v>
      </c>
      <c r="W12" s="0" t="n">
        <v>4</v>
      </c>
      <c r="X12" s="0" t="n">
        <v>5</v>
      </c>
      <c r="Y12" s="0" t="n">
        <v>6</v>
      </c>
      <c r="Z12" s="0" t="n">
        <v>7</v>
      </c>
      <c r="AA12" s="0" t="n">
        <v>8</v>
      </c>
      <c r="AB12" s="0" t="n">
        <v>9</v>
      </c>
      <c r="AC12" s="0" t="n">
        <v>10</v>
      </c>
      <c r="AD12" s="0" t="n">
        <v>11</v>
      </c>
      <c r="AE12" s="0" t="n">
        <v>12</v>
      </c>
      <c r="AF12" s="16"/>
      <c r="AH12" s="0" t="s">
        <v>61</v>
      </c>
      <c r="AI12" s="0" t="s">
        <v>99</v>
      </c>
      <c r="AJ12" s="0" t="n">
        <v>1</v>
      </c>
      <c r="AK12" s="0" t="n">
        <v>2</v>
      </c>
      <c r="AL12" s="0" t="n">
        <v>3</v>
      </c>
      <c r="AM12" s="0" t="n">
        <v>4</v>
      </c>
      <c r="AN12" s="0" t="n">
        <v>5</v>
      </c>
      <c r="AO12" s="0" t="n">
        <v>6</v>
      </c>
      <c r="AP12" s="0" t="n">
        <v>7</v>
      </c>
      <c r="AQ12" s="0" t="n">
        <v>8</v>
      </c>
      <c r="AR12" s="0" t="n">
        <v>9</v>
      </c>
      <c r="AS12" s="0" t="n">
        <v>10</v>
      </c>
      <c r="AT12" s="0" t="n">
        <v>11</v>
      </c>
      <c r="AU12" s="0" t="n">
        <v>12</v>
      </c>
      <c r="AV12" s="16"/>
      <c r="AX12" s="0" t="s">
        <v>61</v>
      </c>
      <c r="AY12" s="0" t="s">
        <v>99</v>
      </c>
      <c r="AZ12" s="0" t="n">
        <v>1</v>
      </c>
      <c r="BA12" s="0" t="n">
        <v>2</v>
      </c>
      <c r="BB12" s="0" t="n">
        <v>3</v>
      </c>
      <c r="BC12" s="0" t="n">
        <v>4</v>
      </c>
      <c r="BD12" s="0" t="n">
        <v>5</v>
      </c>
      <c r="BE12" s="0" t="n">
        <v>6</v>
      </c>
      <c r="BF12" s="0" t="n">
        <v>7</v>
      </c>
      <c r="BG12" s="0" t="n">
        <v>8</v>
      </c>
      <c r="BH12" s="0" t="n">
        <v>9</v>
      </c>
      <c r="BI12" s="0" t="n">
        <v>10</v>
      </c>
      <c r="BJ12" s="0" t="n">
        <v>11</v>
      </c>
      <c r="BK12" s="0" t="n">
        <v>12</v>
      </c>
      <c r="BL12" s="16"/>
    </row>
    <row r="13" customFormat="false" ht="14.3" hidden="false" customHeight="false" outlineLevel="0" collapsed="false">
      <c r="A13" s="0" t="n">
        <v>1</v>
      </c>
      <c r="B13" s="0" t="n">
        <v>1</v>
      </c>
      <c r="C13" s="0" t="s">
        <v>94</v>
      </c>
      <c r="D13" s="18" t="e">
        <f aca="true">INDIRECT($A$1&amp;"!"&amp;ADDRESS(ROW(),COLUMN()))</f>
        <v>#REF!</v>
      </c>
      <c r="E13" s="18" t="e">
        <f aca="true">INDIRECT($A$1&amp;"!"&amp;ADDRESS(ROW(),COLUMN()))</f>
        <v>#REF!</v>
      </c>
      <c r="F13" s="18" t="e">
        <f aca="true">INDIRECT($A$1&amp;"!"&amp;ADDRESS(ROW(),COLUMN()))</f>
        <v>#REF!</v>
      </c>
      <c r="G13" s="18" t="e">
        <f aca="true">INDIRECT($A$1&amp;"!"&amp;ADDRESS(ROW(),COLUMN()))</f>
        <v>#REF!</v>
      </c>
      <c r="H13" s="18" t="e">
        <f aca="true">INDIRECT($A$1&amp;"!"&amp;ADDRESS(ROW(),COLUMN()))</f>
        <v>#REF!</v>
      </c>
      <c r="I13" s="18" t="e">
        <f aca="true">INDIRECT($A$1&amp;"!"&amp;ADDRESS(ROW(),COLUMN()))</f>
        <v>#REF!</v>
      </c>
      <c r="J13" s="18" t="e">
        <f aca="true">INDIRECT($A$1&amp;"!"&amp;ADDRESS(ROW(),COLUMN()))</f>
        <v>#REF!</v>
      </c>
      <c r="K13" s="18" t="e">
        <f aca="true">INDIRECT($A$1&amp;"!"&amp;ADDRESS(ROW(),COLUMN()))</f>
        <v>#REF!</v>
      </c>
      <c r="L13" s="18" t="e">
        <f aca="true">INDIRECT($A$1&amp;"!"&amp;ADDRESS(ROW(),COLUMN()))</f>
        <v>#REF!</v>
      </c>
      <c r="M13" s="18" t="e">
        <f aca="true">INDIRECT($A$1&amp;"!"&amp;ADDRESS(ROW(),COLUMN()))</f>
        <v>#REF!</v>
      </c>
      <c r="N13" s="18" t="e">
        <f aca="true">INDIRECT($A$1&amp;"!"&amp;ADDRESS(ROW(),COLUMN()))</f>
        <v>#REF!</v>
      </c>
      <c r="O13" s="18" t="e">
        <f aca="true">INDIRECT($A$1&amp;"!"&amp;ADDRESS(ROW(),COLUMN()))</f>
        <v>#REF!</v>
      </c>
      <c r="P13" s="18" t="e">
        <f aca="true">INDIRECT($A$1&amp;"!"&amp;ADDRESS(ROW(),COLUMN()))</f>
        <v>#REF!</v>
      </c>
      <c r="R13" s="0" t="n">
        <v>1</v>
      </c>
      <c r="S13" s="0" t="s">
        <v>94</v>
      </c>
      <c r="T13" s="18" t="e">
        <f aca="true">INDIRECT($A$1&amp;"!"&amp;ADDRESS(ROW(),COLUMN()))</f>
        <v>#REF!</v>
      </c>
      <c r="U13" s="18" t="e">
        <f aca="true">INDIRECT($A$1&amp;"!"&amp;ADDRESS(ROW(),COLUMN()))</f>
        <v>#REF!</v>
      </c>
      <c r="V13" s="18" t="e">
        <f aca="true">INDIRECT($A$1&amp;"!"&amp;ADDRESS(ROW(),COLUMN()))</f>
        <v>#REF!</v>
      </c>
      <c r="W13" s="18" t="e">
        <f aca="true">INDIRECT($A$1&amp;"!"&amp;ADDRESS(ROW(),COLUMN()))</f>
        <v>#REF!</v>
      </c>
      <c r="X13" s="18" t="e">
        <f aca="true">INDIRECT($A$1&amp;"!"&amp;ADDRESS(ROW(),COLUMN()))</f>
        <v>#REF!</v>
      </c>
      <c r="Y13" s="18" t="e">
        <f aca="true">INDIRECT($A$1&amp;"!"&amp;ADDRESS(ROW(),COLUMN()))</f>
        <v>#REF!</v>
      </c>
      <c r="Z13" s="18" t="e">
        <f aca="true">INDIRECT($A$1&amp;"!"&amp;ADDRESS(ROW(),COLUMN()))</f>
        <v>#REF!</v>
      </c>
      <c r="AA13" s="18" t="e">
        <f aca="true">INDIRECT($A$1&amp;"!"&amp;ADDRESS(ROW(),COLUMN()))</f>
        <v>#REF!</v>
      </c>
      <c r="AB13" s="18" t="e">
        <f aca="true">INDIRECT($A$1&amp;"!"&amp;ADDRESS(ROW(),COLUMN()))</f>
        <v>#REF!</v>
      </c>
      <c r="AC13" s="18" t="e">
        <f aca="true">INDIRECT($A$1&amp;"!"&amp;ADDRESS(ROW(),COLUMN()))</f>
        <v>#REF!</v>
      </c>
      <c r="AD13" s="18" t="e">
        <f aca="true">INDIRECT($A$1&amp;"!"&amp;ADDRESS(ROW(),COLUMN()))</f>
        <v>#REF!</v>
      </c>
      <c r="AE13" s="18" t="e">
        <f aca="true">INDIRECT($A$1&amp;"!"&amp;ADDRESS(ROW(),COLUMN()))</f>
        <v>#REF!</v>
      </c>
      <c r="AF13" s="18" t="e">
        <f aca="true">INDIRECT($A$1&amp;"!"&amp;ADDRESS(ROW(),COLUMN()))</f>
        <v>#REF!</v>
      </c>
      <c r="AH13" s="0" t="n">
        <v>1</v>
      </c>
      <c r="AI13" s="0" t="s">
        <v>94</v>
      </c>
      <c r="AJ13" s="18" t="e">
        <f aca="true">INDIRECT($A$1&amp;"!"&amp;ADDRESS(ROW(),COLUMN()))</f>
        <v>#REF!</v>
      </c>
      <c r="AK13" s="18" t="e">
        <f aca="true">INDIRECT($A$1&amp;"!"&amp;ADDRESS(ROW(),COLUMN()))</f>
        <v>#REF!</v>
      </c>
      <c r="AL13" s="18" t="e">
        <f aca="true">INDIRECT($A$1&amp;"!"&amp;ADDRESS(ROW(),COLUMN()))</f>
        <v>#REF!</v>
      </c>
      <c r="AM13" s="18" t="e">
        <f aca="true">INDIRECT($A$1&amp;"!"&amp;ADDRESS(ROW(),COLUMN()))</f>
        <v>#REF!</v>
      </c>
      <c r="AN13" s="18" t="e">
        <f aca="true">INDIRECT($A$1&amp;"!"&amp;ADDRESS(ROW(),COLUMN()))</f>
        <v>#REF!</v>
      </c>
      <c r="AO13" s="18" t="e">
        <f aca="true">INDIRECT($A$1&amp;"!"&amp;ADDRESS(ROW(),COLUMN()))</f>
        <v>#REF!</v>
      </c>
      <c r="AP13" s="18" t="e">
        <f aca="true">INDIRECT($A$1&amp;"!"&amp;ADDRESS(ROW(),COLUMN()))</f>
        <v>#REF!</v>
      </c>
      <c r="AQ13" s="18" t="e">
        <f aca="true">INDIRECT($A$1&amp;"!"&amp;ADDRESS(ROW(),COLUMN()))</f>
        <v>#REF!</v>
      </c>
      <c r="AR13" s="18" t="e">
        <f aca="true">INDIRECT($A$1&amp;"!"&amp;ADDRESS(ROW(),COLUMN()))</f>
        <v>#REF!</v>
      </c>
      <c r="AS13" s="18" t="e">
        <f aca="true">INDIRECT($A$1&amp;"!"&amp;ADDRESS(ROW(),COLUMN()))</f>
        <v>#REF!</v>
      </c>
      <c r="AT13" s="18" t="e">
        <f aca="true">INDIRECT($A$1&amp;"!"&amp;ADDRESS(ROW(),COLUMN()))</f>
        <v>#REF!</v>
      </c>
      <c r="AU13" s="18" t="e">
        <f aca="true">INDIRECT($A$1&amp;"!"&amp;ADDRESS(ROW(),COLUMN()))</f>
        <v>#REF!</v>
      </c>
      <c r="AV13" s="18" t="e">
        <f aca="true">INDIRECT($A$1&amp;"!"&amp;ADDRESS(ROW(),COLUMN()))</f>
        <v>#REF!</v>
      </c>
      <c r="AX13" s="0" t="n">
        <v>1</v>
      </c>
      <c r="AY13" s="0" t="s">
        <v>94</v>
      </c>
      <c r="AZ13" s="18" t="e">
        <f aca="true">INDIRECT($A$1&amp;"!"&amp;ADDRESS(ROW(),COLUMN()))</f>
        <v>#REF!</v>
      </c>
      <c r="BA13" s="18" t="e">
        <f aca="true">INDIRECT($A$1&amp;"!"&amp;ADDRESS(ROW(),COLUMN()))</f>
        <v>#REF!</v>
      </c>
      <c r="BB13" s="18" t="e">
        <f aca="true">INDIRECT($A$1&amp;"!"&amp;ADDRESS(ROW(),COLUMN()))</f>
        <v>#REF!</v>
      </c>
      <c r="BC13" s="18" t="e">
        <f aca="true">INDIRECT($A$1&amp;"!"&amp;ADDRESS(ROW(),COLUMN()))</f>
        <v>#REF!</v>
      </c>
      <c r="BD13" s="18" t="e">
        <f aca="true">INDIRECT($A$1&amp;"!"&amp;ADDRESS(ROW(),COLUMN()))</f>
        <v>#REF!</v>
      </c>
      <c r="BE13" s="18" t="e">
        <f aca="true">INDIRECT($A$1&amp;"!"&amp;ADDRESS(ROW(),COLUMN()))</f>
        <v>#REF!</v>
      </c>
      <c r="BF13" s="18" t="e">
        <f aca="true">INDIRECT($A$1&amp;"!"&amp;ADDRESS(ROW(),COLUMN()))</f>
        <v>#REF!</v>
      </c>
      <c r="BG13" s="18" t="e">
        <f aca="true">INDIRECT($A$1&amp;"!"&amp;ADDRESS(ROW(),COLUMN()))</f>
        <v>#REF!</v>
      </c>
      <c r="BH13" s="18" t="e">
        <f aca="true">INDIRECT($A$1&amp;"!"&amp;ADDRESS(ROW(),COLUMN()))</f>
        <v>#REF!</v>
      </c>
      <c r="BI13" s="18" t="e">
        <f aca="true">INDIRECT($A$1&amp;"!"&amp;ADDRESS(ROW(),COLUMN()))</f>
        <v>#REF!</v>
      </c>
      <c r="BJ13" s="18" t="e">
        <f aca="true">INDIRECT($A$1&amp;"!"&amp;ADDRESS(ROW(),COLUMN()))</f>
        <v>#REF!</v>
      </c>
      <c r="BK13" s="18" t="e">
        <f aca="true">INDIRECT($A$1&amp;"!"&amp;ADDRESS(ROW(),COLUMN()))</f>
        <v>#REF!</v>
      </c>
      <c r="BL13" s="18" t="e">
        <f aca="true">INDIRECT($A$1&amp;"!"&amp;ADDRESS(ROW(),COLUMN()))</f>
        <v>#REF!</v>
      </c>
    </row>
    <row r="14" customFormat="false" ht="14.3" hidden="false" customHeight="false" outlineLevel="0" collapsed="false">
      <c r="A14" s="0" t="n">
        <v>2</v>
      </c>
      <c r="B14" s="0" t="n">
        <v>1</v>
      </c>
      <c r="C14" s="0" t="s">
        <v>95</v>
      </c>
      <c r="D14" s="18" t="e">
        <f aca="true">INDIRECT($A$1&amp;"!"&amp;ADDRESS(ROW(),COLUMN()))</f>
        <v>#REF!</v>
      </c>
      <c r="E14" s="18" t="e">
        <f aca="true">INDIRECT($A$1&amp;"!"&amp;ADDRESS(ROW(),COLUMN()))</f>
        <v>#REF!</v>
      </c>
      <c r="F14" s="18" t="e">
        <f aca="true">INDIRECT($A$1&amp;"!"&amp;ADDRESS(ROW(),COLUMN()))</f>
        <v>#REF!</v>
      </c>
      <c r="G14" s="18" t="e">
        <f aca="true">INDIRECT($A$1&amp;"!"&amp;ADDRESS(ROW(),COLUMN()))</f>
        <v>#REF!</v>
      </c>
      <c r="H14" s="18" t="e">
        <f aca="true">INDIRECT($A$1&amp;"!"&amp;ADDRESS(ROW(),COLUMN()))</f>
        <v>#REF!</v>
      </c>
      <c r="I14" s="18" t="e">
        <f aca="true">INDIRECT($A$1&amp;"!"&amp;ADDRESS(ROW(),COLUMN()))</f>
        <v>#REF!</v>
      </c>
      <c r="J14" s="18" t="e">
        <f aca="true">INDIRECT($A$1&amp;"!"&amp;ADDRESS(ROW(),COLUMN()))</f>
        <v>#REF!</v>
      </c>
      <c r="K14" s="18" t="e">
        <f aca="true">INDIRECT($A$1&amp;"!"&amp;ADDRESS(ROW(),COLUMN()))</f>
        <v>#REF!</v>
      </c>
      <c r="L14" s="18" t="e">
        <f aca="true">INDIRECT($A$1&amp;"!"&amp;ADDRESS(ROW(),COLUMN()))</f>
        <v>#REF!</v>
      </c>
      <c r="M14" s="18" t="e">
        <f aca="true">INDIRECT($A$1&amp;"!"&amp;ADDRESS(ROW(),COLUMN()))</f>
        <v>#REF!</v>
      </c>
      <c r="N14" s="18" t="e">
        <f aca="true">INDIRECT($A$1&amp;"!"&amp;ADDRESS(ROW(),COLUMN()))</f>
        <v>#REF!</v>
      </c>
      <c r="O14" s="18" t="e">
        <f aca="true">INDIRECT($A$1&amp;"!"&amp;ADDRESS(ROW(),COLUMN()))</f>
        <v>#REF!</v>
      </c>
      <c r="P14" s="18" t="e">
        <f aca="true">INDIRECT($A$1&amp;"!"&amp;ADDRESS(ROW(),COLUMN()))</f>
        <v>#REF!</v>
      </c>
      <c r="R14" s="0" t="n">
        <v>1</v>
      </c>
      <c r="S14" s="0" t="s">
        <v>95</v>
      </c>
      <c r="T14" s="18" t="e">
        <f aca="true">INDIRECT($A$1&amp;"!"&amp;ADDRESS(ROW(),COLUMN()))</f>
        <v>#REF!</v>
      </c>
      <c r="U14" s="18" t="e">
        <f aca="true">INDIRECT($A$1&amp;"!"&amp;ADDRESS(ROW(),COLUMN()))</f>
        <v>#REF!</v>
      </c>
      <c r="V14" s="18" t="e">
        <f aca="true">INDIRECT($A$1&amp;"!"&amp;ADDRESS(ROW(),COLUMN()))</f>
        <v>#REF!</v>
      </c>
      <c r="W14" s="18" t="e">
        <f aca="true">INDIRECT($A$1&amp;"!"&amp;ADDRESS(ROW(),COLUMN()))</f>
        <v>#REF!</v>
      </c>
      <c r="X14" s="18" t="e">
        <f aca="true">INDIRECT($A$1&amp;"!"&amp;ADDRESS(ROW(),COLUMN()))</f>
        <v>#REF!</v>
      </c>
      <c r="Y14" s="18" t="e">
        <f aca="true">INDIRECT($A$1&amp;"!"&amp;ADDRESS(ROW(),COLUMN()))</f>
        <v>#REF!</v>
      </c>
      <c r="Z14" s="18" t="e">
        <f aca="true">INDIRECT($A$1&amp;"!"&amp;ADDRESS(ROW(),COLUMN()))</f>
        <v>#REF!</v>
      </c>
      <c r="AA14" s="18" t="e">
        <f aca="true">INDIRECT($A$1&amp;"!"&amp;ADDRESS(ROW(),COLUMN()))</f>
        <v>#REF!</v>
      </c>
      <c r="AB14" s="18" t="e">
        <f aca="true">INDIRECT($A$1&amp;"!"&amp;ADDRESS(ROW(),COLUMN()))</f>
        <v>#REF!</v>
      </c>
      <c r="AC14" s="18" t="e">
        <f aca="true">INDIRECT($A$1&amp;"!"&amp;ADDRESS(ROW(),COLUMN()))</f>
        <v>#REF!</v>
      </c>
      <c r="AD14" s="18" t="e">
        <f aca="true">INDIRECT($A$1&amp;"!"&amp;ADDRESS(ROW(),COLUMN()))</f>
        <v>#REF!</v>
      </c>
      <c r="AE14" s="18" t="e">
        <f aca="true">INDIRECT($A$1&amp;"!"&amp;ADDRESS(ROW(),COLUMN()))</f>
        <v>#REF!</v>
      </c>
      <c r="AF14" s="18" t="e">
        <f aca="true">INDIRECT($A$1&amp;"!"&amp;ADDRESS(ROW(),COLUMN()))</f>
        <v>#REF!</v>
      </c>
      <c r="AH14" s="0" t="n">
        <v>1</v>
      </c>
      <c r="AI14" s="0" t="s">
        <v>95</v>
      </c>
      <c r="AJ14" s="18" t="e">
        <f aca="true">INDIRECT($A$1&amp;"!"&amp;ADDRESS(ROW(),COLUMN()))</f>
        <v>#REF!</v>
      </c>
      <c r="AK14" s="18" t="e">
        <f aca="true">INDIRECT($A$1&amp;"!"&amp;ADDRESS(ROW(),COLUMN()))</f>
        <v>#REF!</v>
      </c>
      <c r="AL14" s="18" t="e">
        <f aca="true">INDIRECT($A$1&amp;"!"&amp;ADDRESS(ROW(),COLUMN()))</f>
        <v>#REF!</v>
      </c>
      <c r="AM14" s="18" t="e">
        <f aca="true">INDIRECT($A$1&amp;"!"&amp;ADDRESS(ROW(),COLUMN()))</f>
        <v>#REF!</v>
      </c>
      <c r="AN14" s="18" t="e">
        <f aca="true">INDIRECT($A$1&amp;"!"&amp;ADDRESS(ROW(),COLUMN()))</f>
        <v>#REF!</v>
      </c>
      <c r="AO14" s="18" t="e">
        <f aca="true">INDIRECT($A$1&amp;"!"&amp;ADDRESS(ROW(),COLUMN()))</f>
        <v>#REF!</v>
      </c>
      <c r="AP14" s="18" t="e">
        <f aca="true">INDIRECT($A$1&amp;"!"&amp;ADDRESS(ROW(),COLUMN()))</f>
        <v>#REF!</v>
      </c>
      <c r="AQ14" s="18" t="e">
        <f aca="true">INDIRECT($A$1&amp;"!"&amp;ADDRESS(ROW(),COLUMN()))</f>
        <v>#REF!</v>
      </c>
      <c r="AR14" s="18" t="e">
        <f aca="true">INDIRECT($A$1&amp;"!"&amp;ADDRESS(ROW(),COLUMN()))</f>
        <v>#REF!</v>
      </c>
      <c r="AS14" s="18" t="e">
        <f aca="true">INDIRECT($A$1&amp;"!"&amp;ADDRESS(ROW(),COLUMN()))</f>
        <v>#REF!</v>
      </c>
      <c r="AT14" s="18" t="e">
        <f aca="true">INDIRECT($A$1&amp;"!"&amp;ADDRESS(ROW(),COLUMN()))</f>
        <v>#REF!</v>
      </c>
      <c r="AU14" s="18" t="e">
        <f aca="true">INDIRECT($A$1&amp;"!"&amp;ADDRESS(ROW(),COLUMN()))</f>
        <v>#REF!</v>
      </c>
      <c r="AV14" s="18" t="e">
        <f aca="true">INDIRECT($A$1&amp;"!"&amp;ADDRESS(ROW(),COLUMN()))</f>
        <v>#REF!</v>
      </c>
      <c r="AX14" s="0" t="n">
        <v>1</v>
      </c>
      <c r="AY14" s="0" t="s">
        <v>95</v>
      </c>
      <c r="AZ14" s="18" t="e">
        <f aca="true">INDIRECT($A$1&amp;"!"&amp;ADDRESS(ROW(),COLUMN()))</f>
        <v>#REF!</v>
      </c>
      <c r="BA14" s="18" t="e">
        <f aca="true">INDIRECT($A$1&amp;"!"&amp;ADDRESS(ROW(),COLUMN()))</f>
        <v>#REF!</v>
      </c>
      <c r="BB14" s="18" t="e">
        <f aca="true">INDIRECT($A$1&amp;"!"&amp;ADDRESS(ROW(),COLUMN()))</f>
        <v>#REF!</v>
      </c>
      <c r="BC14" s="18" t="e">
        <f aca="true">INDIRECT($A$1&amp;"!"&amp;ADDRESS(ROW(),COLUMN()))</f>
        <v>#REF!</v>
      </c>
      <c r="BD14" s="18" t="e">
        <f aca="true">INDIRECT($A$1&amp;"!"&amp;ADDRESS(ROW(),COLUMN()))</f>
        <v>#REF!</v>
      </c>
      <c r="BE14" s="18" t="e">
        <f aca="true">INDIRECT($A$1&amp;"!"&amp;ADDRESS(ROW(),COLUMN()))</f>
        <v>#REF!</v>
      </c>
      <c r="BF14" s="18" t="e">
        <f aca="true">INDIRECT($A$1&amp;"!"&amp;ADDRESS(ROW(),COLUMN()))</f>
        <v>#REF!</v>
      </c>
      <c r="BG14" s="18" t="e">
        <f aca="true">INDIRECT($A$1&amp;"!"&amp;ADDRESS(ROW(),COLUMN()))</f>
        <v>#REF!</v>
      </c>
      <c r="BH14" s="18" t="e">
        <f aca="true">INDIRECT($A$1&amp;"!"&amp;ADDRESS(ROW(),COLUMN()))</f>
        <v>#REF!</v>
      </c>
      <c r="BI14" s="18" t="e">
        <f aca="true">INDIRECT($A$1&amp;"!"&amp;ADDRESS(ROW(),COLUMN()))</f>
        <v>#REF!</v>
      </c>
      <c r="BJ14" s="18" t="e">
        <f aca="true">INDIRECT($A$1&amp;"!"&amp;ADDRESS(ROW(),COLUMN()))</f>
        <v>#REF!</v>
      </c>
      <c r="BK14" s="18" t="e">
        <f aca="true">INDIRECT($A$1&amp;"!"&amp;ADDRESS(ROW(),COLUMN()))</f>
        <v>#REF!</v>
      </c>
      <c r="BL14" s="18" t="e">
        <f aca="true">INDIRECT($A$1&amp;"!"&amp;ADDRESS(ROW(),COLUMN()))</f>
        <v>#REF!</v>
      </c>
    </row>
    <row r="15" customFormat="false" ht="14.3" hidden="false" customHeight="false" outlineLevel="0" collapsed="false">
      <c r="A15" s="0" t="n">
        <v>3</v>
      </c>
      <c r="B15" s="0" t="n">
        <v>1</v>
      </c>
      <c r="C15" s="0" t="s">
        <v>96</v>
      </c>
      <c r="D15" s="18" t="e">
        <f aca="true">INDIRECT($A$1&amp;"!"&amp;ADDRESS(ROW(),COLUMN()))</f>
        <v>#REF!</v>
      </c>
      <c r="E15" s="18" t="e">
        <f aca="true">INDIRECT($A$1&amp;"!"&amp;ADDRESS(ROW(),COLUMN()))</f>
        <v>#REF!</v>
      </c>
      <c r="F15" s="18" t="e">
        <f aca="true">INDIRECT($A$1&amp;"!"&amp;ADDRESS(ROW(),COLUMN()))</f>
        <v>#REF!</v>
      </c>
      <c r="G15" s="18" t="e">
        <f aca="true">INDIRECT($A$1&amp;"!"&amp;ADDRESS(ROW(),COLUMN()))</f>
        <v>#REF!</v>
      </c>
      <c r="H15" s="18" t="e">
        <f aca="true">INDIRECT($A$1&amp;"!"&amp;ADDRESS(ROW(),COLUMN()))</f>
        <v>#REF!</v>
      </c>
      <c r="I15" s="18" t="e">
        <f aca="true">INDIRECT($A$1&amp;"!"&amp;ADDRESS(ROW(),COLUMN()))</f>
        <v>#REF!</v>
      </c>
      <c r="J15" s="18" t="e">
        <f aca="true">INDIRECT($A$1&amp;"!"&amp;ADDRESS(ROW(),COLUMN()))</f>
        <v>#REF!</v>
      </c>
      <c r="K15" s="18" t="e">
        <f aca="true">INDIRECT($A$1&amp;"!"&amp;ADDRESS(ROW(),COLUMN()))</f>
        <v>#REF!</v>
      </c>
      <c r="L15" s="18" t="e">
        <f aca="true">INDIRECT($A$1&amp;"!"&amp;ADDRESS(ROW(),COLUMN()))</f>
        <v>#REF!</v>
      </c>
      <c r="M15" s="18" t="e">
        <f aca="true">INDIRECT($A$1&amp;"!"&amp;ADDRESS(ROW(),COLUMN()))</f>
        <v>#REF!</v>
      </c>
      <c r="N15" s="18" t="e">
        <f aca="true">INDIRECT($A$1&amp;"!"&amp;ADDRESS(ROW(),COLUMN()))</f>
        <v>#REF!</v>
      </c>
      <c r="O15" s="18" t="e">
        <f aca="true">INDIRECT($A$1&amp;"!"&amp;ADDRESS(ROW(),COLUMN()))</f>
        <v>#REF!</v>
      </c>
      <c r="P15" s="18" t="e">
        <f aca="true">INDIRECT($A$1&amp;"!"&amp;ADDRESS(ROW(),COLUMN()))</f>
        <v>#REF!</v>
      </c>
      <c r="R15" s="0" t="n">
        <v>1</v>
      </c>
      <c r="S15" s="0" t="s">
        <v>96</v>
      </c>
      <c r="T15" s="18" t="e">
        <f aca="true">INDIRECT($A$1&amp;"!"&amp;ADDRESS(ROW(),COLUMN()))</f>
        <v>#REF!</v>
      </c>
      <c r="U15" s="18" t="e">
        <f aca="true">INDIRECT($A$1&amp;"!"&amp;ADDRESS(ROW(),COLUMN()))</f>
        <v>#REF!</v>
      </c>
      <c r="V15" s="18" t="e">
        <f aca="true">INDIRECT($A$1&amp;"!"&amp;ADDRESS(ROW(),COLUMN()))</f>
        <v>#REF!</v>
      </c>
      <c r="W15" s="18" t="e">
        <f aca="true">INDIRECT($A$1&amp;"!"&amp;ADDRESS(ROW(),COLUMN()))</f>
        <v>#REF!</v>
      </c>
      <c r="X15" s="18" t="e">
        <f aca="true">INDIRECT($A$1&amp;"!"&amp;ADDRESS(ROW(),COLUMN()))</f>
        <v>#REF!</v>
      </c>
      <c r="Y15" s="18" t="e">
        <f aca="true">INDIRECT($A$1&amp;"!"&amp;ADDRESS(ROW(),COLUMN()))</f>
        <v>#REF!</v>
      </c>
      <c r="Z15" s="18" t="e">
        <f aca="true">INDIRECT($A$1&amp;"!"&amp;ADDRESS(ROW(),COLUMN()))</f>
        <v>#REF!</v>
      </c>
      <c r="AA15" s="18" t="e">
        <f aca="true">INDIRECT($A$1&amp;"!"&amp;ADDRESS(ROW(),COLUMN()))</f>
        <v>#REF!</v>
      </c>
      <c r="AB15" s="18" t="e">
        <f aca="true">INDIRECT($A$1&amp;"!"&amp;ADDRESS(ROW(),COLUMN()))</f>
        <v>#REF!</v>
      </c>
      <c r="AC15" s="18" t="e">
        <f aca="true">INDIRECT($A$1&amp;"!"&amp;ADDRESS(ROW(),COLUMN()))</f>
        <v>#REF!</v>
      </c>
      <c r="AD15" s="18" t="e">
        <f aca="true">INDIRECT($A$1&amp;"!"&amp;ADDRESS(ROW(),COLUMN()))</f>
        <v>#REF!</v>
      </c>
      <c r="AE15" s="18" t="e">
        <f aca="true">INDIRECT($A$1&amp;"!"&amp;ADDRESS(ROW(),COLUMN()))</f>
        <v>#REF!</v>
      </c>
      <c r="AF15" s="18" t="e">
        <f aca="true">INDIRECT($A$1&amp;"!"&amp;ADDRESS(ROW(),COLUMN()))</f>
        <v>#REF!</v>
      </c>
      <c r="AH15" s="0" t="n">
        <v>1</v>
      </c>
      <c r="AI15" s="0" t="s">
        <v>96</v>
      </c>
      <c r="AJ15" s="18" t="e">
        <f aca="true">INDIRECT($A$1&amp;"!"&amp;ADDRESS(ROW(),COLUMN()))</f>
        <v>#REF!</v>
      </c>
      <c r="AK15" s="18" t="e">
        <f aca="true">INDIRECT($A$1&amp;"!"&amp;ADDRESS(ROW(),COLUMN()))</f>
        <v>#REF!</v>
      </c>
      <c r="AL15" s="18" t="e">
        <f aca="true">INDIRECT($A$1&amp;"!"&amp;ADDRESS(ROW(),COLUMN()))</f>
        <v>#REF!</v>
      </c>
      <c r="AM15" s="18" t="e">
        <f aca="true">INDIRECT($A$1&amp;"!"&amp;ADDRESS(ROW(),COLUMN()))</f>
        <v>#REF!</v>
      </c>
      <c r="AN15" s="18" t="e">
        <f aca="true">INDIRECT($A$1&amp;"!"&amp;ADDRESS(ROW(),COLUMN()))</f>
        <v>#REF!</v>
      </c>
      <c r="AO15" s="18" t="e">
        <f aca="true">INDIRECT($A$1&amp;"!"&amp;ADDRESS(ROW(),COLUMN()))</f>
        <v>#REF!</v>
      </c>
      <c r="AP15" s="18" t="e">
        <f aca="true">INDIRECT($A$1&amp;"!"&amp;ADDRESS(ROW(),COLUMN()))</f>
        <v>#REF!</v>
      </c>
      <c r="AQ15" s="18" t="e">
        <f aca="true">INDIRECT($A$1&amp;"!"&amp;ADDRESS(ROW(),COLUMN()))</f>
        <v>#REF!</v>
      </c>
      <c r="AR15" s="18" t="e">
        <f aca="true">INDIRECT($A$1&amp;"!"&amp;ADDRESS(ROW(),COLUMN()))</f>
        <v>#REF!</v>
      </c>
      <c r="AS15" s="18" t="e">
        <f aca="true">INDIRECT($A$1&amp;"!"&amp;ADDRESS(ROW(),COLUMN()))</f>
        <v>#REF!</v>
      </c>
      <c r="AT15" s="18" t="e">
        <f aca="true">INDIRECT($A$1&amp;"!"&amp;ADDRESS(ROW(),COLUMN()))</f>
        <v>#REF!</v>
      </c>
      <c r="AU15" s="18" t="e">
        <f aca="true">INDIRECT($A$1&amp;"!"&amp;ADDRESS(ROW(),COLUMN()))</f>
        <v>#REF!</v>
      </c>
      <c r="AV15" s="18" t="e">
        <f aca="true">INDIRECT($A$1&amp;"!"&amp;ADDRESS(ROW(),COLUMN()))</f>
        <v>#REF!</v>
      </c>
      <c r="AX15" s="0" t="n">
        <v>1</v>
      </c>
      <c r="AY15" s="0" t="s">
        <v>96</v>
      </c>
      <c r="AZ15" s="18" t="e">
        <f aca="true">INDIRECT($A$1&amp;"!"&amp;ADDRESS(ROW(),COLUMN()))</f>
        <v>#REF!</v>
      </c>
      <c r="BA15" s="18" t="e">
        <f aca="true">INDIRECT($A$1&amp;"!"&amp;ADDRESS(ROW(),COLUMN()))</f>
        <v>#REF!</v>
      </c>
      <c r="BB15" s="18" t="e">
        <f aca="true">INDIRECT($A$1&amp;"!"&amp;ADDRESS(ROW(),COLUMN()))</f>
        <v>#REF!</v>
      </c>
      <c r="BC15" s="18" t="e">
        <f aca="true">INDIRECT($A$1&amp;"!"&amp;ADDRESS(ROW(),COLUMN()))</f>
        <v>#REF!</v>
      </c>
      <c r="BD15" s="18" t="e">
        <f aca="true">INDIRECT($A$1&amp;"!"&amp;ADDRESS(ROW(),COLUMN()))</f>
        <v>#REF!</v>
      </c>
      <c r="BE15" s="18" t="e">
        <f aca="true">INDIRECT($A$1&amp;"!"&amp;ADDRESS(ROW(),COLUMN()))</f>
        <v>#REF!</v>
      </c>
      <c r="BF15" s="18" t="e">
        <f aca="true">INDIRECT($A$1&amp;"!"&amp;ADDRESS(ROW(),COLUMN()))</f>
        <v>#REF!</v>
      </c>
      <c r="BG15" s="18" t="e">
        <f aca="true">INDIRECT($A$1&amp;"!"&amp;ADDRESS(ROW(),COLUMN()))</f>
        <v>#REF!</v>
      </c>
      <c r="BH15" s="18" t="e">
        <f aca="true">INDIRECT($A$1&amp;"!"&amp;ADDRESS(ROW(),COLUMN()))</f>
        <v>#REF!</v>
      </c>
      <c r="BI15" s="18" t="e">
        <f aca="true">INDIRECT($A$1&amp;"!"&amp;ADDRESS(ROW(),COLUMN()))</f>
        <v>#REF!</v>
      </c>
      <c r="BJ15" s="18" t="e">
        <f aca="true">INDIRECT($A$1&amp;"!"&amp;ADDRESS(ROW(),COLUMN()))</f>
        <v>#REF!</v>
      </c>
      <c r="BK15" s="18" t="e">
        <f aca="true">INDIRECT($A$1&amp;"!"&amp;ADDRESS(ROW(),COLUMN()))</f>
        <v>#REF!</v>
      </c>
      <c r="BL15" s="18" t="e">
        <f aca="true">INDIRECT($A$1&amp;"!"&amp;ADDRESS(ROW(),COLUMN()))</f>
        <v>#REF!</v>
      </c>
    </row>
    <row r="16" customFormat="false" ht="14.3" hidden="false" customHeight="false" outlineLevel="0" collapsed="false">
      <c r="A16" s="0" t="n">
        <v>4</v>
      </c>
      <c r="B16" s="0" t="n">
        <v>1</v>
      </c>
      <c r="C16" s="0" t="s">
        <v>97</v>
      </c>
      <c r="D16" s="18" t="e">
        <f aca="true">INDIRECT($A$1&amp;"!"&amp;ADDRESS(ROW(),COLUMN()))</f>
        <v>#REF!</v>
      </c>
      <c r="E16" s="18" t="e">
        <f aca="true">INDIRECT($A$1&amp;"!"&amp;ADDRESS(ROW(),COLUMN()))</f>
        <v>#REF!</v>
      </c>
      <c r="F16" s="18" t="e">
        <f aca="true">INDIRECT($A$1&amp;"!"&amp;ADDRESS(ROW(),COLUMN()))</f>
        <v>#REF!</v>
      </c>
      <c r="G16" s="18" t="e">
        <f aca="true">INDIRECT($A$1&amp;"!"&amp;ADDRESS(ROW(),COLUMN()))</f>
        <v>#REF!</v>
      </c>
      <c r="H16" s="18" t="e">
        <f aca="true">INDIRECT($A$1&amp;"!"&amp;ADDRESS(ROW(),COLUMN()))</f>
        <v>#REF!</v>
      </c>
      <c r="I16" s="18" t="e">
        <f aca="true">INDIRECT($A$1&amp;"!"&amp;ADDRESS(ROW(),COLUMN()))</f>
        <v>#REF!</v>
      </c>
      <c r="J16" s="18" t="e">
        <f aca="true">INDIRECT($A$1&amp;"!"&amp;ADDRESS(ROW(),COLUMN()))</f>
        <v>#REF!</v>
      </c>
      <c r="K16" s="18" t="e">
        <f aca="true">INDIRECT($A$1&amp;"!"&amp;ADDRESS(ROW(),COLUMN()))</f>
        <v>#REF!</v>
      </c>
      <c r="L16" s="18" t="e">
        <f aca="true">INDIRECT($A$1&amp;"!"&amp;ADDRESS(ROW(),COLUMN()))</f>
        <v>#REF!</v>
      </c>
      <c r="M16" s="18" t="e">
        <f aca="true">INDIRECT($A$1&amp;"!"&amp;ADDRESS(ROW(),COLUMN()))</f>
        <v>#REF!</v>
      </c>
      <c r="N16" s="18" t="e">
        <f aca="true">INDIRECT($A$1&amp;"!"&amp;ADDRESS(ROW(),COLUMN()))</f>
        <v>#REF!</v>
      </c>
      <c r="O16" s="18" t="e">
        <f aca="true">INDIRECT($A$1&amp;"!"&amp;ADDRESS(ROW(),COLUMN()))</f>
        <v>#REF!</v>
      </c>
      <c r="P16" s="18" t="e">
        <f aca="true">INDIRECT($A$1&amp;"!"&amp;ADDRESS(ROW(),COLUMN()))</f>
        <v>#REF!</v>
      </c>
      <c r="R16" s="0" t="n">
        <v>1</v>
      </c>
      <c r="S16" s="0" t="s">
        <v>97</v>
      </c>
      <c r="T16" s="18" t="e">
        <f aca="true">INDIRECT($A$1&amp;"!"&amp;ADDRESS(ROW(),COLUMN()))</f>
        <v>#REF!</v>
      </c>
      <c r="U16" s="18" t="e">
        <f aca="true">INDIRECT($A$1&amp;"!"&amp;ADDRESS(ROW(),COLUMN()))</f>
        <v>#REF!</v>
      </c>
      <c r="V16" s="18" t="e">
        <f aca="true">INDIRECT($A$1&amp;"!"&amp;ADDRESS(ROW(),COLUMN()))</f>
        <v>#REF!</v>
      </c>
      <c r="W16" s="18" t="e">
        <f aca="true">INDIRECT($A$1&amp;"!"&amp;ADDRESS(ROW(),COLUMN()))</f>
        <v>#REF!</v>
      </c>
      <c r="X16" s="18" t="e">
        <f aca="true">INDIRECT($A$1&amp;"!"&amp;ADDRESS(ROW(),COLUMN()))</f>
        <v>#REF!</v>
      </c>
      <c r="Y16" s="18" t="e">
        <f aca="true">INDIRECT($A$1&amp;"!"&amp;ADDRESS(ROW(),COLUMN()))</f>
        <v>#REF!</v>
      </c>
      <c r="Z16" s="18" t="e">
        <f aca="true">INDIRECT($A$1&amp;"!"&amp;ADDRESS(ROW(),COLUMN()))</f>
        <v>#REF!</v>
      </c>
      <c r="AA16" s="18" t="e">
        <f aca="true">INDIRECT($A$1&amp;"!"&amp;ADDRESS(ROW(),COLUMN()))</f>
        <v>#REF!</v>
      </c>
      <c r="AB16" s="18" t="e">
        <f aca="true">INDIRECT($A$1&amp;"!"&amp;ADDRESS(ROW(),COLUMN()))</f>
        <v>#REF!</v>
      </c>
      <c r="AC16" s="18" t="e">
        <f aca="true">INDIRECT($A$1&amp;"!"&amp;ADDRESS(ROW(),COLUMN()))</f>
        <v>#REF!</v>
      </c>
      <c r="AD16" s="18" t="e">
        <f aca="true">INDIRECT($A$1&amp;"!"&amp;ADDRESS(ROW(),COLUMN()))</f>
        <v>#REF!</v>
      </c>
      <c r="AE16" s="18" t="e">
        <f aca="true">INDIRECT($A$1&amp;"!"&amp;ADDRESS(ROW(),COLUMN()))</f>
        <v>#REF!</v>
      </c>
      <c r="AF16" s="18" t="e">
        <f aca="true">INDIRECT($A$1&amp;"!"&amp;ADDRESS(ROW(),COLUMN()))</f>
        <v>#REF!</v>
      </c>
      <c r="AH16" s="0" t="n">
        <v>1</v>
      </c>
      <c r="AI16" s="0" t="s">
        <v>97</v>
      </c>
      <c r="AJ16" s="18" t="e">
        <f aca="true">INDIRECT($A$1&amp;"!"&amp;ADDRESS(ROW(),COLUMN()))</f>
        <v>#REF!</v>
      </c>
      <c r="AK16" s="18" t="e">
        <f aca="true">INDIRECT($A$1&amp;"!"&amp;ADDRESS(ROW(),COLUMN()))</f>
        <v>#REF!</v>
      </c>
      <c r="AL16" s="18" t="e">
        <f aca="true">INDIRECT($A$1&amp;"!"&amp;ADDRESS(ROW(),COLUMN()))</f>
        <v>#REF!</v>
      </c>
      <c r="AM16" s="18" t="e">
        <f aca="true">INDIRECT($A$1&amp;"!"&amp;ADDRESS(ROW(),COLUMN()))</f>
        <v>#REF!</v>
      </c>
      <c r="AN16" s="18" t="e">
        <f aca="true">INDIRECT($A$1&amp;"!"&amp;ADDRESS(ROW(),COLUMN()))</f>
        <v>#REF!</v>
      </c>
      <c r="AO16" s="18" t="e">
        <f aca="true">INDIRECT($A$1&amp;"!"&amp;ADDRESS(ROW(),COLUMN()))</f>
        <v>#REF!</v>
      </c>
      <c r="AP16" s="18" t="e">
        <f aca="true">INDIRECT($A$1&amp;"!"&amp;ADDRESS(ROW(),COLUMN()))</f>
        <v>#REF!</v>
      </c>
      <c r="AQ16" s="18" t="e">
        <f aca="true">INDIRECT($A$1&amp;"!"&amp;ADDRESS(ROW(),COLUMN()))</f>
        <v>#REF!</v>
      </c>
      <c r="AR16" s="18" t="e">
        <f aca="true">INDIRECT($A$1&amp;"!"&amp;ADDRESS(ROW(),COLUMN()))</f>
        <v>#REF!</v>
      </c>
      <c r="AS16" s="18" t="e">
        <f aca="true">INDIRECT($A$1&amp;"!"&amp;ADDRESS(ROW(),COLUMN()))</f>
        <v>#REF!</v>
      </c>
      <c r="AT16" s="18" t="e">
        <f aca="true">INDIRECT($A$1&amp;"!"&amp;ADDRESS(ROW(),COLUMN()))</f>
        <v>#REF!</v>
      </c>
      <c r="AU16" s="18" t="e">
        <f aca="true">INDIRECT($A$1&amp;"!"&amp;ADDRESS(ROW(),COLUMN()))</f>
        <v>#REF!</v>
      </c>
      <c r="AV16" s="18" t="e">
        <f aca="true">INDIRECT($A$1&amp;"!"&amp;ADDRESS(ROW(),COLUMN()))</f>
        <v>#REF!</v>
      </c>
      <c r="AX16" s="0" t="n">
        <v>1</v>
      </c>
      <c r="AY16" s="0" t="s">
        <v>97</v>
      </c>
      <c r="AZ16" s="18" t="e">
        <f aca="true">INDIRECT($A$1&amp;"!"&amp;ADDRESS(ROW(),COLUMN()))</f>
        <v>#REF!</v>
      </c>
      <c r="BA16" s="18" t="e">
        <f aca="true">INDIRECT($A$1&amp;"!"&amp;ADDRESS(ROW(),COLUMN()))</f>
        <v>#REF!</v>
      </c>
      <c r="BB16" s="18" t="e">
        <f aca="true">INDIRECT($A$1&amp;"!"&amp;ADDRESS(ROW(),COLUMN()))</f>
        <v>#REF!</v>
      </c>
      <c r="BC16" s="18" t="e">
        <f aca="true">INDIRECT($A$1&amp;"!"&amp;ADDRESS(ROW(),COLUMN()))</f>
        <v>#REF!</v>
      </c>
      <c r="BD16" s="18" t="e">
        <f aca="true">INDIRECT($A$1&amp;"!"&amp;ADDRESS(ROW(),COLUMN()))</f>
        <v>#REF!</v>
      </c>
      <c r="BE16" s="18" t="e">
        <f aca="true">INDIRECT($A$1&amp;"!"&amp;ADDRESS(ROW(),COLUMN()))</f>
        <v>#REF!</v>
      </c>
      <c r="BF16" s="18" t="e">
        <f aca="true">INDIRECT($A$1&amp;"!"&amp;ADDRESS(ROW(),COLUMN()))</f>
        <v>#REF!</v>
      </c>
      <c r="BG16" s="18" t="e">
        <f aca="true">INDIRECT($A$1&amp;"!"&amp;ADDRESS(ROW(),COLUMN()))</f>
        <v>#REF!</v>
      </c>
      <c r="BH16" s="18" t="e">
        <f aca="true">INDIRECT($A$1&amp;"!"&amp;ADDRESS(ROW(),COLUMN()))</f>
        <v>#REF!</v>
      </c>
      <c r="BI16" s="18" t="e">
        <f aca="true">INDIRECT($A$1&amp;"!"&amp;ADDRESS(ROW(),COLUMN()))</f>
        <v>#REF!</v>
      </c>
      <c r="BJ16" s="18" t="e">
        <f aca="true">INDIRECT($A$1&amp;"!"&amp;ADDRESS(ROW(),COLUMN()))</f>
        <v>#REF!</v>
      </c>
      <c r="BK16" s="18" t="e">
        <f aca="true">INDIRECT($A$1&amp;"!"&amp;ADDRESS(ROW(),COLUMN()))</f>
        <v>#REF!</v>
      </c>
      <c r="BL16" s="18" t="e">
        <f aca="true">INDIRECT($A$1&amp;"!"&amp;ADDRESS(ROW(),COLUMN()))</f>
        <v>#REF!</v>
      </c>
    </row>
    <row r="17" customFormat="false" ht="14.3" hidden="false" customHeight="false" outlineLevel="0" collapsed="false">
      <c r="A17" s="0" t="n">
        <v>5</v>
      </c>
      <c r="B17" s="0" t="n">
        <v>1</v>
      </c>
      <c r="C17" s="0" t="s">
        <v>98</v>
      </c>
      <c r="D17" s="18" t="e">
        <f aca="true">INDIRECT($A$1&amp;"!"&amp;ADDRESS(ROW(),COLUMN()))</f>
        <v>#REF!</v>
      </c>
      <c r="E17" s="18" t="e">
        <f aca="true">INDIRECT($A$1&amp;"!"&amp;ADDRESS(ROW(),COLUMN()))</f>
        <v>#REF!</v>
      </c>
      <c r="F17" s="18" t="e">
        <f aca="true">INDIRECT($A$1&amp;"!"&amp;ADDRESS(ROW(),COLUMN()))</f>
        <v>#REF!</v>
      </c>
      <c r="G17" s="18" t="e">
        <f aca="true">INDIRECT($A$1&amp;"!"&amp;ADDRESS(ROW(),COLUMN()))</f>
        <v>#REF!</v>
      </c>
      <c r="H17" s="18" t="e">
        <f aca="true">INDIRECT($A$1&amp;"!"&amp;ADDRESS(ROW(),COLUMN()))</f>
        <v>#REF!</v>
      </c>
      <c r="I17" s="18" t="e">
        <f aca="true">INDIRECT($A$1&amp;"!"&amp;ADDRESS(ROW(),COLUMN()))</f>
        <v>#REF!</v>
      </c>
      <c r="J17" s="18" t="e">
        <f aca="true">INDIRECT($A$1&amp;"!"&amp;ADDRESS(ROW(),COLUMN()))</f>
        <v>#REF!</v>
      </c>
      <c r="K17" s="18" t="e">
        <f aca="true">INDIRECT($A$1&amp;"!"&amp;ADDRESS(ROW(),COLUMN()))</f>
        <v>#REF!</v>
      </c>
      <c r="L17" s="18" t="e">
        <f aca="true">INDIRECT($A$1&amp;"!"&amp;ADDRESS(ROW(),COLUMN()))</f>
        <v>#REF!</v>
      </c>
      <c r="M17" s="18" t="e">
        <f aca="true">INDIRECT($A$1&amp;"!"&amp;ADDRESS(ROW(),COLUMN()))</f>
        <v>#REF!</v>
      </c>
      <c r="N17" s="18" t="e">
        <f aca="true">INDIRECT($A$1&amp;"!"&amp;ADDRESS(ROW(),COLUMN()))</f>
        <v>#REF!</v>
      </c>
      <c r="O17" s="18" t="e">
        <f aca="true">INDIRECT($A$1&amp;"!"&amp;ADDRESS(ROW(),COLUMN()))</f>
        <v>#REF!</v>
      </c>
      <c r="P17" s="18" t="e">
        <f aca="true">INDIRECT($A$1&amp;"!"&amp;ADDRESS(ROW(),COLUMN()))</f>
        <v>#REF!</v>
      </c>
      <c r="R17" s="0" t="n">
        <v>1</v>
      </c>
      <c r="S17" s="0" t="s">
        <v>98</v>
      </c>
      <c r="T17" s="18" t="e">
        <f aca="true">INDIRECT($A$1&amp;"!"&amp;ADDRESS(ROW(),COLUMN()))</f>
        <v>#REF!</v>
      </c>
      <c r="U17" s="18" t="e">
        <f aca="true">INDIRECT($A$1&amp;"!"&amp;ADDRESS(ROW(),COLUMN()))</f>
        <v>#REF!</v>
      </c>
      <c r="V17" s="18" t="e">
        <f aca="true">INDIRECT($A$1&amp;"!"&amp;ADDRESS(ROW(),COLUMN()))</f>
        <v>#REF!</v>
      </c>
      <c r="W17" s="18" t="e">
        <f aca="true">INDIRECT($A$1&amp;"!"&amp;ADDRESS(ROW(),COLUMN()))</f>
        <v>#REF!</v>
      </c>
      <c r="X17" s="18" t="e">
        <f aca="true">INDIRECT($A$1&amp;"!"&amp;ADDRESS(ROW(),COLUMN()))</f>
        <v>#REF!</v>
      </c>
      <c r="Y17" s="18" t="e">
        <f aca="true">INDIRECT($A$1&amp;"!"&amp;ADDRESS(ROW(),COLUMN()))</f>
        <v>#REF!</v>
      </c>
      <c r="Z17" s="18" t="e">
        <f aca="true">INDIRECT($A$1&amp;"!"&amp;ADDRESS(ROW(),COLUMN()))</f>
        <v>#REF!</v>
      </c>
      <c r="AA17" s="18" t="e">
        <f aca="true">INDIRECT($A$1&amp;"!"&amp;ADDRESS(ROW(),COLUMN()))</f>
        <v>#REF!</v>
      </c>
      <c r="AB17" s="18" t="e">
        <f aca="true">INDIRECT($A$1&amp;"!"&amp;ADDRESS(ROW(),COLUMN()))</f>
        <v>#REF!</v>
      </c>
      <c r="AC17" s="18" t="e">
        <f aca="true">INDIRECT($A$1&amp;"!"&amp;ADDRESS(ROW(),COLUMN()))</f>
        <v>#REF!</v>
      </c>
      <c r="AD17" s="18" t="e">
        <f aca="true">INDIRECT($A$1&amp;"!"&amp;ADDRESS(ROW(),COLUMN()))</f>
        <v>#REF!</v>
      </c>
      <c r="AE17" s="18" t="e">
        <f aca="true">INDIRECT($A$1&amp;"!"&amp;ADDRESS(ROW(),COLUMN()))</f>
        <v>#REF!</v>
      </c>
      <c r="AF17" s="18" t="e">
        <f aca="true">INDIRECT($A$1&amp;"!"&amp;ADDRESS(ROW(),COLUMN()))</f>
        <v>#REF!</v>
      </c>
      <c r="AH17" s="0" t="n">
        <v>1</v>
      </c>
      <c r="AI17" s="0" t="s">
        <v>98</v>
      </c>
      <c r="AJ17" s="18" t="e">
        <f aca="true">INDIRECT($A$1&amp;"!"&amp;ADDRESS(ROW(),COLUMN()))</f>
        <v>#REF!</v>
      </c>
      <c r="AK17" s="18" t="e">
        <f aca="true">INDIRECT($A$1&amp;"!"&amp;ADDRESS(ROW(),COLUMN()))</f>
        <v>#REF!</v>
      </c>
      <c r="AL17" s="18" t="e">
        <f aca="true">INDIRECT($A$1&amp;"!"&amp;ADDRESS(ROW(),COLUMN()))</f>
        <v>#REF!</v>
      </c>
      <c r="AM17" s="18" t="e">
        <f aca="true">INDIRECT($A$1&amp;"!"&amp;ADDRESS(ROW(),COLUMN()))</f>
        <v>#REF!</v>
      </c>
      <c r="AN17" s="18" t="e">
        <f aca="true">INDIRECT($A$1&amp;"!"&amp;ADDRESS(ROW(),COLUMN()))</f>
        <v>#REF!</v>
      </c>
      <c r="AO17" s="18" t="e">
        <f aca="true">INDIRECT($A$1&amp;"!"&amp;ADDRESS(ROW(),COLUMN()))</f>
        <v>#REF!</v>
      </c>
      <c r="AP17" s="18" t="e">
        <f aca="true">INDIRECT($A$1&amp;"!"&amp;ADDRESS(ROW(),COLUMN()))</f>
        <v>#REF!</v>
      </c>
      <c r="AQ17" s="18" t="e">
        <f aca="true">INDIRECT($A$1&amp;"!"&amp;ADDRESS(ROW(),COLUMN()))</f>
        <v>#REF!</v>
      </c>
      <c r="AR17" s="18" t="e">
        <f aca="true">INDIRECT($A$1&amp;"!"&amp;ADDRESS(ROW(),COLUMN()))</f>
        <v>#REF!</v>
      </c>
      <c r="AS17" s="18" t="e">
        <f aca="true">INDIRECT($A$1&amp;"!"&amp;ADDRESS(ROW(),COLUMN()))</f>
        <v>#REF!</v>
      </c>
      <c r="AT17" s="18" t="e">
        <f aca="true">INDIRECT($A$1&amp;"!"&amp;ADDRESS(ROW(),COLUMN()))</f>
        <v>#REF!</v>
      </c>
      <c r="AU17" s="18" t="e">
        <f aca="true">INDIRECT($A$1&amp;"!"&amp;ADDRESS(ROW(),COLUMN()))</f>
        <v>#REF!</v>
      </c>
      <c r="AV17" s="18" t="e">
        <f aca="true">INDIRECT($A$1&amp;"!"&amp;ADDRESS(ROW(),COLUMN()))</f>
        <v>#REF!</v>
      </c>
      <c r="AX17" s="0" t="n">
        <v>1</v>
      </c>
      <c r="AY17" s="0" t="s">
        <v>98</v>
      </c>
      <c r="AZ17" s="18" t="e">
        <f aca="true">INDIRECT($A$1&amp;"!"&amp;ADDRESS(ROW(),COLUMN()))</f>
        <v>#REF!</v>
      </c>
      <c r="BA17" s="18" t="e">
        <f aca="true">INDIRECT($A$1&amp;"!"&amp;ADDRESS(ROW(),COLUMN()))</f>
        <v>#REF!</v>
      </c>
      <c r="BB17" s="18" t="e">
        <f aca="true">INDIRECT($A$1&amp;"!"&amp;ADDRESS(ROW(),COLUMN()))</f>
        <v>#REF!</v>
      </c>
      <c r="BC17" s="18" t="e">
        <f aca="true">INDIRECT($A$1&amp;"!"&amp;ADDRESS(ROW(),COLUMN()))</f>
        <v>#REF!</v>
      </c>
      <c r="BD17" s="18" t="e">
        <f aca="true">INDIRECT($A$1&amp;"!"&amp;ADDRESS(ROW(),COLUMN()))</f>
        <v>#REF!</v>
      </c>
      <c r="BE17" s="18" t="e">
        <f aca="true">INDIRECT($A$1&amp;"!"&amp;ADDRESS(ROW(),COLUMN()))</f>
        <v>#REF!</v>
      </c>
      <c r="BF17" s="18" t="e">
        <f aca="true">INDIRECT($A$1&amp;"!"&amp;ADDRESS(ROW(),COLUMN()))</f>
        <v>#REF!</v>
      </c>
      <c r="BG17" s="18" t="e">
        <f aca="true">INDIRECT($A$1&amp;"!"&amp;ADDRESS(ROW(),COLUMN()))</f>
        <v>#REF!</v>
      </c>
      <c r="BH17" s="18" t="e">
        <f aca="true">INDIRECT($A$1&amp;"!"&amp;ADDRESS(ROW(),COLUMN()))</f>
        <v>#REF!</v>
      </c>
      <c r="BI17" s="18" t="e">
        <f aca="true">INDIRECT($A$1&amp;"!"&amp;ADDRESS(ROW(),COLUMN()))</f>
        <v>#REF!</v>
      </c>
      <c r="BJ17" s="18" t="e">
        <f aca="true">INDIRECT($A$1&amp;"!"&amp;ADDRESS(ROW(),COLUMN()))</f>
        <v>#REF!</v>
      </c>
      <c r="BK17" s="18" t="e">
        <f aca="true">INDIRECT($A$1&amp;"!"&amp;ADDRESS(ROW(),COLUMN()))</f>
        <v>#REF!</v>
      </c>
      <c r="BL17" s="18" t="e">
        <f aca="true">INDIRECT($A$1&amp;"!"&amp;ADDRESS(ROW(),COLUMN()))</f>
        <v>#REF!</v>
      </c>
    </row>
    <row r="18" customFormat="false" ht="14.3" hidden="false" customHeight="false" outlineLevel="0" collapsed="false">
      <c r="A18" s="0" t="n">
        <v>1</v>
      </c>
      <c r="B18" s="0" t="n">
        <v>2</v>
      </c>
      <c r="C18" s="0" t="s">
        <v>94</v>
      </c>
      <c r="D18" s="18" t="e">
        <f aca="true">INDIRECT($A$1&amp;"!"&amp;ADDRESS(ROW(),COLUMN()))</f>
        <v>#REF!</v>
      </c>
      <c r="E18" s="18" t="e">
        <f aca="true">INDIRECT($A$1&amp;"!"&amp;ADDRESS(ROW(),COLUMN()))</f>
        <v>#REF!</v>
      </c>
      <c r="F18" s="18" t="e">
        <f aca="true">INDIRECT($A$1&amp;"!"&amp;ADDRESS(ROW(),COLUMN()))</f>
        <v>#REF!</v>
      </c>
      <c r="G18" s="18" t="e">
        <f aca="true">INDIRECT($A$1&amp;"!"&amp;ADDRESS(ROW(),COLUMN()))</f>
        <v>#REF!</v>
      </c>
      <c r="H18" s="18" t="e">
        <f aca="true">INDIRECT($A$1&amp;"!"&amp;ADDRESS(ROW(),COLUMN()))</f>
        <v>#REF!</v>
      </c>
      <c r="I18" s="18" t="e">
        <f aca="true">INDIRECT($A$1&amp;"!"&amp;ADDRESS(ROW(),COLUMN()))</f>
        <v>#REF!</v>
      </c>
      <c r="J18" s="18" t="e">
        <f aca="true">INDIRECT($A$1&amp;"!"&amp;ADDRESS(ROW(),COLUMN()))</f>
        <v>#REF!</v>
      </c>
      <c r="K18" s="18" t="e">
        <f aca="true">INDIRECT($A$1&amp;"!"&amp;ADDRESS(ROW(),COLUMN()))</f>
        <v>#REF!</v>
      </c>
      <c r="L18" s="18" t="e">
        <f aca="true">INDIRECT($A$1&amp;"!"&amp;ADDRESS(ROW(),COLUMN()))</f>
        <v>#REF!</v>
      </c>
      <c r="M18" s="18" t="e">
        <f aca="true">INDIRECT($A$1&amp;"!"&amp;ADDRESS(ROW(),COLUMN()))</f>
        <v>#REF!</v>
      </c>
      <c r="N18" s="18" t="e">
        <f aca="true">INDIRECT($A$1&amp;"!"&amp;ADDRESS(ROW(),COLUMN()))</f>
        <v>#REF!</v>
      </c>
      <c r="O18" s="18" t="e">
        <f aca="true">INDIRECT($A$1&amp;"!"&amp;ADDRESS(ROW(),COLUMN()))</f>
        <v>#REF!</v>
      </c>
      <c r="P18" s="18" t="e">
        <f aca="true">INDIRECT($A$1&amp;"!"&amp;ADDRESS(ROW(),COLUMN()))</f>
        <v>#REF!</v>
      </c>
      <c r="R18" s="0" t="n">
        <v>2</v>
      </c>
      <c r="S18" s="0" t="s">
        <v>94</v>
      </c>
      <c r="T18" s="18" t="e">
        <f aca="true">INDIRECT($A$1&amp;"!"&amp;ADDRESS(ROW(),COLUMN()))</f>
        <v>#REF!</v>
      </c>
      <c r="U18" s="18" t="e">
        <f aca="true">INDIRECT($A$1&amp;"!"&amp;ADDRESS(ROW(),COLUMN()))</f>
        <v>#REF!</v>
      </c>
      <c r="V18" s="18" t="e">
        <f aca="true">INDIRECT($A$1&amp;"!"&amp;ADDRESS(ROW(),COLUMN()))</f>
        <v>#REF!</v>
      </c>
      <c r="W18" s="18" t="e">
        <f aca="true">INDIRECT($A$1&amp;"!"&amp;ADDRESS(ROW(),COLUMN()))</f>
        <v>#REF!</v>
      </c>
      <c r="X18" s="18" t="e">
        <f aca="true">INDIRECT($A$1&amp;"!"&amp;ADDRESS(ROW(),COLUMN()))</f>
        <v>#REF!</v>
      </c>
      <c r="Y18" s="18" t="e">
        <f aca="true">INDIRECT($A$1&amp;"!"&amp;ADDRESS(ROW(),COLUMN()))</f>
        <v>#REF!</v>
      </c>
      <c r="Z18" s="18" t="e">
        <f aca="true">INDIRECT($A$1&amp;"!"&amp;ADDRESS(ROW(),COLUMN()))</f>
        <v>#REF!</v>
      </c>
      <c r="AA18" s="18" t="e">
        <f aca="true">INDIRECT($A$1&amp;"!"&amp;ADDRESS(ROW(),COLUMN()))</f>
        <v>#REF!</v>
      </c>
      <c r="AB18" s="18" t="e">
        <f aca="true">INDIRECT($A$1&amp;"!"&amp;ADDRESS(ROW(),COLUMN()))</f>
        <v>#REF!</v>
      </c>
      <c r="AC18" s="18" t="e">
        <f aca="true">INDIRECT($A$1&amp;"!"&amp;ADDRESS(ROW(),COLUMN()))</f>
        <v>#REF!</v>
      </c>
      <c r="AD18" s="18" t="e">
        <f aca="true">INDIRECT($A$1&amp;"!"&amp;ADDRESS(ROW(),COLUMN()))</f>
        <v>#REF!</v>
      </c>
      <c r="AE18" s="18" t="e">
        <f aca="true">INDIRECT($A$1&amp;"!"&amp;ADDRESS(ROW(),COLUMN()))</f>
        <v>#REF!</v>
      </c>
      <c r="AF18" s="18" t="e">
        <f aca="true">INDIRECT($A$1&amp;"!"&amp;ADDRESS(ROW(),COLUMN()))</f>
        <v>#REF!</v>
      </c>
      <c r="AH18" s="0" t="n">
        <v>2</v>
      </c>
      <c r="AI18" s="0" t="s">
        <v>94</v>
      </c>
      <c r="AJ18" s="18" t="e">
        <f aca="true">INDIRECT($A$1&amp;"!"&amp;ADDRESS(ROW(),COLUMN()))</f>
        <v>#REF!</v>
      </c>
      <c r="AK18" s="18" t="e">
        <f aca="true">INDIRECT($A$1&amp;"!"&amp;ADDRESS(ROW(),COLUMN()))</f>
        <v>#REF!</v>
      </c>
      <c r="AL18" s="18" t="e">
        <f aca="true">INDIRECT($A$1&amp;"!"&amp;ADDRESS(ROW(),COLUMN()))</f>
        <v>#REF!</v>
      </c>
      <c r="AM18" s="18" t="e">
        <f aca="true">INDIRECT($A$1&amp;"!"&amp;ADDRESS(ROW(),COLUMN()))</f>
        <v>#REF!</v>
      </c>
      <c r="AN18" s="18" t="e">
        <f aca="true">INDIRECT($A$1&amp;"!"&amp;ADDRESS(ROW(),COLUMN()))</f>
        <v>#REF!</v>
      </c>
      <c r="AO18" s="18" t="e">
        <f aca="true">INDIRECT($A$1&amp;"!"&amp;ADDRESS(ROW(),COLUMN()))</f>
        <v>#REF!</v>
      </c>
      <c r="AP18" s="18" t="e">
        <f aca="true">INDIRECT($A$1&amp;"!"&amp;ADDRESS(ROW(),COLUMN()))</f>
        <v>#REF!</v>
      </c>
      <c r="AQ18" s="18" t="e">
        <f aca="true">INDIRECT($A$1&amp;"!"&amp;ADDRESS(ROW(),COLUMN()))</f>
        <v>#REF!</v>
      </c>
      <c r="AR18" s="18" t="e">
        <f aca="true">INDIRECT($A$1&amp;"!"&amp;ADDRESS(ROW(),COLUMN()))</f>
        <v>#REF!</v>
      </c>
      <c r="AS18" s="18" t="e">
        <f aca="true">INDIRECT($A$1&amp;"!"&amp;ADDRESS(ROW(),COLUMN()))</f>
        <v>#REF!</v>
      </c>
      <c r="AT18" s="18" t="e">
        <f aca="true">INDIRECT($A$1&amp;"!"&amp;ADDRESS(ROW(),COLUMN()))</f>
        <v>#REF!</v>
      </c>
      <c r="AU18" s="18" t="e">
        <f aca="true">INDIRECT($A$1&amp;"!"&amp;ADDRESS(ROW(),COLUMN()))</f>
        <v>#REF!</v>
      </c>
      <c r="AV18" s="18" t="e">
        <f aca="true">INDIRECT($A$1&amp;"!"&amp;ADDRESS(ROW(),COLUMN()))</f>
        <v>#REF!</v>
      </c>
      <c r="AX18" s="0" t="n">
        <v>2</v>
      </c>
      <c r="AY18" s="0" t="s">
        <v>94</v>
      </c>
      <c r="AZ18" s="18" t="e">
        <f aca="true">INDIRECT($A$1&amp;"!"&amp;ADDRESS(ROW(),COLUMN()))</f>
        <v>#REF!</v>
      </c>
      <c r="BA18" s="18" t="e">
        <f aca="true">INDIRECT($A$1&amp;"!"&amp;ADDRESS(ROW(),COLUMN()))</f>
        <v>#REF!</v>
      </c>
      <c r="BB18" s="18" t="e">
        <f aca="true">INDIRECT($A$1&amp;"!"&amp;ADDRESS(ROW(),COLUMN()))</f>
        <v>#REF!</v>
      </c>
      <c r="BC18" s="18" t="e">
        <f aca="true">INDIRECT($A$1&amp;"!"&amp;ADDRESS(ROW(),COLUMN()))</f>
        <v>#REF!</v>
      </c>
      <c r="BD18" s="18" t="e">
        <f aca="true">INDIRECT($A$1&amp;"!"&amp;ADDRESS(ROW(),COLUMN()))</f>
        <v>#REF!</v>
      </c>
      <c r="BE18" s="18" t="e">
        <f aca="true">INDIRECT($A$1&amp;"!"&amp;ADDRESS(ROW(),COLUMN()))</f>
        <v>#REF!</v>
      </c>
      <c r="BF18" s="18" t="e">
        <f aca="true">INDIRECT($A$1&amp;"!"&amp;ADDRESS(ROW(),COLUMN()))</f>
        <v>#REF!</v>
      </c>
      <c r="BG18" s="18" t="e">
        <f aca="true">INDIRECT($A$1&amp;"!"&amp;ADDRESS(ROW(),COLUMN()))</f>
        <v>#REF!</v>
      </c>
      <c r="BH18" s="18" t="e">
        <f aca="true">INDIRECT($A$1&amp;"!"&amp;ADDRESS(ROW(),COLUMN()))</f>
        <v>#REF!</v>
      </c>
      <c r="BI18" s="18" t="e">
        <f aca="true">INDIRECT($A$1&amp;"!"&amp;ADDRESS(ROW(),COLUMN()))</f>
        <v>#REF!</v>
      </c>
      <c r="BJ18" s="18" t="e">
        <f aca="true">INDIRECT($A$1&amp;"!"&amp;ADDRESS(ROW(),COLUMN()))</f>
        <v>#REF!</v>
      </c>
      <c r="BK18" s="18" t="e">
        <f aca="true">INDIRECT($A$1&amp;"!"&amp;ADDRESS(ROW(),COLUMN()))</f>
        <v>#REF!</v>
      </c>
      <c r="BL18" s="18" t="e">
        <f aca="true">INDIRECT($A$1&amp;"!"&amp;ADDRESS(ROW(),COLUMN()))</f>
        <v>#REF!</v>
      </c>
    </row>
    <row r="19" customFormat="false" ht="14.3" hidden="false" customHeight="false" outlineLevel="0" collapsed="false">
      <c r="A19" s="0" t="n">
        <v>2</v>
      </c>
      <c r="B19" s="0" t="n">
        <v>2</v>
      </c>
      <c r="C19" s="0" t="s">
        <v>95</v>
      </c>
      <c r="D19" s="18" t="e">
        <f aca="true">INDIRECT($A$1&amp;"!"&amp;ADDRESS(ROW(),COLUMN()))</f>
        <v>#REF!</v>
      </c>
      <c r="E19" s="18" t="e">
        <f aca="true">INDIRECT($A$1&amp;"!"&amp;ADDRESS(ROW(),COLUMN()))</f>
        <v>#REF!</v>
      </c>
      <c r="F19" s="18" t="e">
        <f aca="true">INDIRECT($A$1&amp;"!"&amp;ADDRESS(ROW(),COLUMN()))</f>
        <v>#REF!</v>
      </c>
      <c r="G19" s="18" t="e">
        <f aca="true">INDIRECT($A$1&amp;"!"&amp;ADDRESS(ROW(),COLUMN()))</f>
        <v>#REF!</v>
      </c>
      <c r="H19" s="18" t="e">
        <f aca="true">INDIRECT($A$1&amp;"!"&amp;ADDRESS(ROW(),COLUMN()))</f>
        <v>#REF!</v>
      </c>
      <c r="I19" s="18" t="e">
        <f aca="true">INDIRECT($A$1&amp;"!"&amp;ADDRESS(ROW(),COLUMN()))</f>
        <v>#REF!</v>
      </c>
      <c r="J19" s="18" t="e">
        <f aca="true">INDIRECT($A$1&amp;"!"&amp;ADDRESS(ROW(),COLUMN()))</f>
        <v>#REF!</v>
      </c>
      <c r="K19" s="18" t="e">
        <f aca="true">INDIRECT($A$1&amp;"!"&amp;ADDRESS(ROW(),COLUMN()))</f>
        <v>#REF!</v>
      </c>
      <c r="L19" s="18" t="e">
        <f aca="true">INDIRECT($A$1&amp;"!"&amp;ADDRESS(ROW(),COLUMN()))</f>
        <v>#REF!</v>
      </c>
      <c r="M19" s="18" t="e">
        <f aca="true">INDIRECT($A$1&amp;"!"&amp;ADDRESS(ROW(),COLUMN()))</f>
        <v>#REF!</v>
      </c>
      <c r="N19" s="18" t="e">
        <f aca="true">INDIRECT($A$1&amp;"!"&amp;ADDRESS(ROW(),COLUMN()))</f>
        <v>#REF!</v>
      </c>
      <c r="O19" s="18" t="e">
        <f aca="true">INDIRECT($A$1&amp;"!"&amp;ADDRESS(ROW(),COLUMN()))</f>
        <v>#REF!</v>
      </c>
      <c r="P19" s="18" t="e">
        <f aca="true">INDIRECT($A$1&amp;"!"&amp;ADDRESS(ROW(),COLUMN()))</f>
        <v>#REF!</v>
      </c>
      <c r="R19" s="0" t="n">
        <v>2</v>
      </c>
      <c r="S19" s="0" t="s">
        <v>95</v>
      </c>
      <c r="T19" s="18" t="e">
        <f aca="true">INDIRECT($A$1&amp;"!"&amp;ADDRESS(ROW(),COLUMN()))</f>
        <v>#REF!</v>
      </c>
      <c r="U19" s="18" t="e">
        <f aca="true">INDIRECT($A$1&amp;"!"&amp;ADDRESS(ROW(),COLUMN()))</f>
        <v>#REF!</v>
      </c>
      <c r="V19" s="18" t="e">
        <f aca="true">INDIRECT($A$1&amp;"!"&amp;ADDRESS(ROW(),COLUMN()))</f>
        <v>#REF!</v>
      </c>
      <c r="W19" s="18" t="e">
        <f aca="true">INDIRECT($A$1&amp;"!"&amp;ADDRESS(ROW(),COLUMN()))</f>
        <v>#REF!</v>
      </c>
      <c r="X19" s="18" t="e">
        <f aca="true">INDIRECT($A$1&amp;"!"&amp;ADDRESS(ROW(),COLUMN()))</f>
        <v>#REF!</v>
      </c>
      <c r="Y19" s="18" t="e">
        <f aca="true">INDIRECT($A$1&amp;"!"&amp;ADDRESS(ROW(),COLUMN()))</f>
        <v>#REF!</v>
      </c>
      <c r="Z19" s="18" t="e">
        <f aca="true">INDIRECT($A$1&amp;"!"&amp;ADDRESS(ROW(),COLUMN()))</f>
        <v>#REF!</v>
      </c>
      <c r="AA19" s="18" t="e">
        <f aca="true">INDIRECT($A$1&amp;"!"&amp;ADDRESS(ROW(),COLUMN()))</f>
        <v>#REF!</v>
      </c>
      <c r="AB19" s="18" t="e">
        <f aca="true">INDIRECT($A$1&amp;"!"&amp;ADDRESS(ROW(),COLUMN()))</f>
        <v>#REF!</v>
      </c>
      <c r="AC19" s="18" t="e">
        <f aca="true">INDIRECT($A$1&amp;"!"&amp;ADDRESS(ROW(),COLUMN()))</f>
        <v>#REF!</v>
      </c>
      <c r="AD19" s="18" t="e">
        <f aca="true">INDIRECT($A$1&amp;"!"&amp;ADDRESS(ROW(),COLUMN()))</f>
        <v>#REF!</v>
      </c>
      <c r="AE19" s="18" t="e">
        <f aca="true">INDIRECT($A$1&amp;"!"&amp;ADDRESS(ROW(),COLUMN()))</f>
        <v>#REF!</v>
      </c>
      <c r="AF19" s="18" t="e">
        <f aca="true">INDIRECT($A$1&amp;"!"&amp;ADDRESS(ROW(),COLUMN()))</f>
        <v>#REF!</v>
      </c>
      <c r="AH19" s="0" t="n">
        <v>2</v>
      </c>
      <c r="AI19" s="0" t="s">
        <v>95</v>
      </c>
      <c r="AJ19" s="18" t="e">
        <f aca="true">INDIRECT($A$1&amp;"!"&amp;ADDRESS(ROW(),COLUMN()))</f>
        <v>#REF!</v>
      </c>
      <c r="AK19" s="18" t="e">
        <f aca="true">INDIRECT($A$1&amp;"!"&amp;ADDRESS(ROW(),COLUMN()))</f>
        <v>#REF!</v>
      </c>
      <c r="AL19" s="18" t="e">
        <f aca="true">INDIRECT($A$1&amp;"!"&amp;ADDRESS(ROW(),COLUMN()))</f>
        <v>#REF!</v>
      </c>
      <c r="AM19" s="18" t="e">
        <f aca="true">INDIRECT($A$1&amp;"!"&amp;ADDRESS(ROW(),COLUMN()))</f>
        <v>#REF!</v>
      </c>
      <c r="AN19" s="18" t="e">
        <f aca="true">INDIRECT($A$1&amp;"!"&amp;ADDRESS(ROW(),COLUMN()))</f>
        <v>#REF!</v>
      </c>
      <c r="AO19" s="18" t="e">
        <f aca="true">INDIRECT($A$1&amp;"!"&amp;ADDRESS(ROW(),COLUMN()))</f>
        <v>#REF!</v>
      </c>
      <c r="AP19" s="18" t="e">
        <f aca="true">INDIRECT($A$1&amp;"!"&amp;ADDRESS(ROW(),COLUMN()))</f>
        <v>#REF!</v>
      </c>
      <c r="AQ19" s="18" t="e">
        <f aca="true">INDIRECT($A$1&amp;"!"&amp;ADDRESS(ROW(),COLUMN()))</f>
        <v>#REF!</v>
      </c>
      <c r="AR19" s="18" t="e">
        <f aca="true">INDIRECT($A$1&amp;"!"&amp;ADDRESS(ROW(),COLUMN()))</f>
        <v>#REF!</v>
      </c>
      <c r="AS19" s="18" t="e">
        <f aca="true">INDIRECT($A$1&amp;"!"&amp;ADDRESS(ROW(),COLUMN()))</f>
        <v>#REF!</v>
      </c>
      <c r="AT19" s="18" t="e">
        <f aca="true">INDIRECT($A$1&amp;"!"&amp;ADDRESS(ROW(),COLUMN()))</f>
        <v>#REF!</v>
      </c>
      <c r="AU19" s="18" t="e">
        <f aca="true">INDIRECT($A$1&amp;"!"&amp;ADDRESS(ROW(),COLUMN()))</f>
        <v>#REF!</v>
      </c>
      <c r="AV19" s="18" t="e">
        <f aca="true">INDIRECT($A$1&amp;"!"&amp;ADDRESS(ROW(),COLUMN()))</f>
        <v>#REF!</v>
      </c>
      <c r="AX19" s="0" t="n">
        <v>2</v>
      </c>
      <c r="AY19" s="0" t="s">
        <v>95</v>
      </c>
      <c r="AZ19" s="18" t="e">
        <f aca="true">INDIRECT($A$1&amp;"!"&amp;ADDRESS(ROW(),COLUMN()))</f>
        <v>#REF!</v>
      </c>
      <c r="BA19" s="18" t="e">
        <f aca="true">INDIRECT($A$1&amp;"!"&amp;ADDRESS(ROW(),COLUMN()))</f>
        <v>#REF!</v>
      </c>
      <c r="BB19" s="18" t="e">
        <f aca="true">INDIRECT($A$1&amp;"!"&amp;ADDRESS(ROW(),COLUMN()))</f>
        <v>#REF!</v>
      </c>
      <c r="BC19" s="18" t="e">
        <f aca="true">INDIRECT($A$1&amp;"!"&amp;ADDRESS(ROW(),COLUMN()))</f>
        <v>#REF!</v>
      </c>
      <c r="BD19" s="18" t="e">
        <f aca="true">INDIRECT($A$1&amp;"!"&amp;ADDRESS(ROW(),COLUMN()))</f>
        <v>#REF!</v>
      </c>
      <c r="BE19" s="18" t="e">
        <f aca="true">INDIRECT($A$1&amp;"!"&amp;ADDRESS(ROW(),COLUMN()))</f>
        <v>#REF!</v>
      </c>
      <c r="BF19" s="18" t="e">
        <f aca="true">INDIRECT($A$1&amp;"!"&amp;ADDRESS(ROW(),COLUMN()))</f>
        <v>#REF!</v>
      </c>
      <c r="BG19" s="18" t="e">
        <f aca="true">INDIRECT($A$1&amp;"!"&amp;ADDRESS(ROW(),COLUMN()))</f>
        <v>#REF!</v>
      </c>
      <c r="BH19" s="18" t="e">
        <f aca="true">INDIRECT($A$1&amp;"!"&amp;ADDRESS(ROW(),COLUMN()))</f>
        <v>#REF!</v>
      </c>
      <c r="BI19" s="18" t="e">
        <f aca="true">INDIRECT($A$1&amp;"!"&amp;ADDRESS(ROW(),COLUMN()))</f>
        <v>#REF!</v>
      </c>
      <c r="BJ19" s="18" t="e">
        <f aca="true">INDIRECT($A$1&amp;"!"&amp;ADDRESS(ROW(),COLUMN()))</f>
        <v>#REF!</v>
      </c>
      <c r="BK19" s="18" t="e">
        <f aca="true">INDIRECT($A$1&amp;"!"&amp;ADDRESS(ROW(),COLUMN()))</f>
        <v>#REF!</v>
      </c>
      <c r="BL19" s="18" t="e">
        <f aca="true">INDIRECT($A$1&amp;"!"&amp;ADDRESS(ROW(),COLUMN()))</f>
        <v>#REF!</v>
      </c>
    </row>
    <row r="20" customFormat="false" ht="14.3" hidden="false" customHeight="false" outlineLevel="0" collapsed="false">
      <c r="A20" s="0" t="n">
        <v>3</v>
      </c>
      <c r="B20" s="0" t="n">
        <v>2</v>
      </c>
      <c r="C20" s="0" t="s">
        <v>96</v>
      </c>
      <c r="D20" s="18" t="e">
        <f aca="true">INDIRECT($A$1&amp;"!"&amp;ADDRESS(ROW(),COLUMN()))</f>
        <v>#REF!</v>
      </c>
      <c r="E20" s="18" t="e">
        <f aca="true">INDIRECT($A$1&amp;"!"&amp;ADDRESS(ROW(),COLUMN()))</f>
        <v>#REF!</v>
      </c>
      <c r="F20" s="18" t="e">
        <f aca="true">INDIRECT($A$1&amp;"!"&amp;ADDRESS(ROW(),COLUMN()))</f>
        <v>#REF!</v>
      </c>
      <c r="G20" s="18" t="e">
        <f aca="true">INDIRECT($A$1&amp;"!"&amp;ADDRESS(ROW(),COLUMN()))</f>
        <v>#REF!</v>
      </c>
      <c r="H20" s="18" t="e">
        <f aca="true">INDIRECT($A$1&amp;"!"&amp;ADDRESS(ROW(),COLUMN()))</f>
        <v>#REF!</v>
      </c>
      <c r="I20" s="18" t="e">
        <f aca="true">INDIRECT($A$1&amp;"!"&amp;ADDRESS(ROW(),COLUMN()))</f>
        <v>#REF!</v>
      </c>
      <c r="J20" s="18" t="e">
        <f aca="true">INDIRECT($A$1&amp;"!"&amp;ADDRESS(ROW(),COLUMN()))</f>
        <v>#REF!</v>
      </c>
      <c r="K20" s="18" t="e">
        <f aca="true">INDIRECT($A$1&amp;"!"&amp;ADDRESS(ROW(),COLUMN()))</f>
        <v>#REF!</v>
      </c>
      <c r="L20" s="18" t="e">
        <f aca="true">INDIRECT($A$1&amp;"!"&amp;ADDRESS(ROW(),COLUMN()))</f>
        <v>#REF!</v>
      </c>
      <c r="M20" s="18" t="e">
        <f aca="true">INDIRECT($A$1&amp;"!"&amp;ADDRESS(ROW(),COLUMN()))</f>
        <v>#REF!</v>
      </c>
      <c r="N20" s="18" t="e">
        <f aca="true">INDIRECT($A$1&amp;"!"&amp;ADDRESS(ROW(),COLUMN()))</f>
        <v>#REF!</v>
      </c>
      <c r="O20" s="18" t="e">
        <f aca="true">INDIRECT($A$1&amp;"!"&amp;ADDRESS(ROW(),COLUMN()))</f>
        <v>#REF!</v>
      </c>
      <c r="P20" s="18" t="e">
        <f aca="true">INDIRECT($A$1&amp;"!"&amp;ADDRESS(ROW(),COLUMN()))</f>
        <v>#REF!</v>
      </c>
      <c r="R20" s="0" t="n">
        <v>2</v>
      </c>
      <c r="S20" s="0" t="s">
        <v>96</v>
      </c>
      <c r="T20" s="18" t="e">
        <f aca="true">INDIRECT($A$1&amp;"!"&amp;ADDRESS(ROW(),COLUMN()))</f>
        <v>#REF!</v>
      </c>
      <c r="U20" s="18" t="e">
        <f aca="true">INDIRECT($A$1&amp;"!"&amp;ADDRESS(ROW(),COLUMN()))</f>
        <v>#REF!</v>
      </c>
      <c r="V20" s="18" t="e">
        <f aca="true">INDIRECT($A$1&amp;"!"&amp;ADDRESS(ROW(),COLUMN()))</f>
        <v>#REF!</v>
      </c>
      <c r="W20" s="18" t="e">
        <f aca="true">INDIRECT($A$1&amp;"!"&amp;ADDRESS(ROW(),COLUMN()))</f>
        <v>#REF!</v>
      </c>
      <c r="X20" s="18" t="e">
        <f aca="true">INDIRECT($A$1&amp;"!"&amp;ADDRESS(ROW(),COLUMN()))</f>
        <v>#REF!</v>
      </c>
      <c r="Y20" s="18" t="e">
        <f aca="true">INDIRECT($A$1&amp;"!"&amp;ADDRESS(ROW(),COLUMN()))</f>
        <v>#REF!</v>
      </c>
      <c r="Z20" s="18" t="e">
        <f aca="true">INDIRECT($A$1&amp;"!"&amp;ADDRESS(ROW(),COLUMN()))</f>
        <v>#REF!</v>
      </c>
      <c r="AA20" s="18" t="e">
        <f aca="true">INDIRECT($A$1&amp;"!"&amp;ADDRESS(ROW(),COLUMN()))</f>
        <v>#REF!</v>
      </c>
      <c r="AB20" s="18" t="e">
        <f aca="true">INDIRECT($A$1&amp;"!"&amp;ADDRESS(ROW(),COLUMN()))</f>
        <v>#REF!</v>
      </c>
      <c r="AC20" s="18" t="e">
        <f aca="true">INDIRECT($A$1&amp;"!"&amp;ADDRESS(ROW(),COLUMN()))</f>
        <v>#REF!</v>
      </c>
      <c r="AD20" s="18" t="e">
        <f aca="true">INDIRECT($A$1&amp;"!"&amp;ADDRESS(ROW(),COLUMN()))</f>
        <v>#REF!</v>
      </c>
      <c r="AE20" s="18" t="e">
        <f aca="true">INDIRECT($A$1&amp;"!"&amp;ADDRESS(ROW(),COLUMN()))</f>
        <v>#REF!</v>
      </c>
      <c r="AF20" s="18" t="e">
        <f aca="true">INDIRECT($A$1&amp;"!"&amp;ADDRESS(ROW(),COLUMN()))</f>
        <v>#REF!</v>
      </c>
      <c r="AH20" s="0" t="n">
        <v>2</v>
      </c>
      <c r="AI20" s="0" t="s">
        <v>96</v>
      </c>
      <c r="AJ20" s="18" t="e">
        <f aca="true">INDIRECT($A$1&amp;"!"&amp;ADDRESS(ROW(),COLUMN()))</f>
        <v>#REF!</v>
      </c>
      <c r="AK20" s="18" t="e">
        <f aca="true">INDIRECT($A$1&amp;"!"&amp;ADDRESS(ROW(),COLUMN()))</f>
        <v>#REF!</v>
      </c>
      <c r="AL20" s="18" t="e">
        <f aca="true">INDIRECT($A$1&amp;"!"&amp;ADDRESS(ROW(),COLUMN()))</f>
        <v>#REF!</v>
      </c>
      <c r="AM20" s="18" t="e">
        <f aca="true">INDIRECT($A$1&amp;"!"&amp;ADDRESS(ROW(),COLUMN()))</f>
        <v>#REF!</v>
      </c>
      <c r="AN20" s="18" t="e">
        <f aca="true">INDIRECT($A$1&amp;"!"&amp;ADDRESS(ROW(),COLUMN()))</f>
        <v>#REF!</v>
      </c>
      <c r="AO20" s="18" t="e">
        <f aca="true">INDIRECT($A$1&amp;"!"&amp;ADDRESS(ROW(),COLUMN()))</f>
        <v>#REF!</v>
      </c>
      <c r="AP20" s="18" t="e">
        <f aca="true">INDIRECT($A$1&amp;"!"&amp;ADDRESS(ROW(),COLUMN()))</f>
        <v>#REF!</v>
      </c>
      <c r="AQ20" s="18" t="e">
        <f aca="true">INDIRECT($A$1&amp;"!"&amp;ADDRESS(ROW(),COLUMN()))</f>
        <v>#REF!</v>
      </c>
      <c r="AR20" s="18" t="e">
        <f aca="true">INDIRECT($A$1&amp;"!"&amp;ADDRESS(ROW(),COLUMN()))</f>
        <v>#REF!</v>
      </c>
      <c r="AS20" s="18" t="e">
        <f aca="true">INDIRECT($A$1&amp;"!"&amp;ADDRESS(ROW(),COLUMN()))</f>
        <v>#REF!</v>
      </c>
      <c r="AT20" s="18" t="e">
        <f aca="true">INDIRECT($A$1&amp;"!"&amp;ADDRESS(ROW(),COLUMN()))</f>
        <v>#REF!</v>
      </c>
      <c r="AU20" s="18" t="e">
        <f aca="true">INDIRECT($A$1&amp;"!"&amp;ADDRESS(ROW(),COLUMN()))</f>
        <v>#REF!</v>
      </c>
      <c r="AV20" s="18" t="e">
        <f aca="true">INDIRECT($A$1&amp;"!"&amp;ADDRESS(ROW(),COLUMN()))</f>
        <v>#REF!</v>
      </c>
      <c r="AX20" s="0" t="n">
        <v>2</v>
      </c>
      <c r="AY20" s="0" t="s">
        <v>96</v>
      </c>
      <c r="AZ20" s="18" t="e">
        <f aca="true">INDIRECT($A$1&amp;"!"&amp;ADDRESS(ROW(),COLUMN()))</f>
        <v>#REF!</v>
      </c>
      <c r="BA20" s="18" t="e">
        <f aca="true">INDIRECT($A$1&amp;"!"&amp;ADDRESS(ROW(),COLUMN()))</f>
        <v>#REF!</v>
      </c>
      <c r="BB20" s="18" t="e">
        <f aca="true">INDIRECT($A$1&amp;"!"&amp;ADDRESS(ROW(),COLUMN()))</f>
        <v>#REF!</v>
      </c>
      <c r="BC20" s="18" t="e">
        <f aca="true">INDIRECT($A$1&amp;"!"&amp;ADDRESS(ROW(),COLUMN()))</f>
        <v>#REF!</v>
      </c>
      <c r="BD20" s="18" t="e">
        <f aca="true">INDIRECT($A$1&amp;"!"&amp;ADDRESS(ROW(),COLUMN()))</f>
        <v>#REF!</v>
      </c>
      <c r="BE20" s="18" t="e">
        <f aca="true">INDIRECT($A$1&amp;"!"&amp;ADDRESS(ROW(),COLUMN()))</f>
        <v>#REF!</v>
      </c>
      <c r="BF20" s="18" t="e">
        <f aca="true">INDIRECT($A$1&amp;"!"&amp;ADDRESS(ROW(),COLUMN()))</f>
        <v>#REF!</v>
      </c>
      <c r="BG20" s="18" t="e">
        <f aca="true">INDIRECT($A$1&amp;"!"&amp;ADDRESS(ROW(),COLUMN()))</f>
        <v>#REF!</v>
      </c>
      <c r="BH20" s="18" t="e">
        <f aca="true">INDIRECT($A$1&amp;"!"&amp;ADDRESS(ROW(),COLUMN()))</f>
        <v>#REF!</v>
      </c>
      <c r="BI20" s="18" t="e">
        <f aca="true">INDIRECT($A$1&amp;"!"&amp;ADDRESS(ROW(),COLUMN()))</f>
        <v>#REF!</v>
      </c>
      <c r="BJ20" s="18" t="e">
        <f aca="true">INDIRECT($A$1&amp;"!"&amp;ADDRESS(ROW(),COLUMN()))</f>
        <v>#REF!</v>
      </c>
      <c r="BK20" s="18" t="e">
        <f aca="true">INDIRECT($A$1&amp;"!"&amp;ADDRESS(ROW(),COLUMN()))</f>
        <v>#REF!</v>
      </c>
      <c r="BL20" s="18" t="e">
        <f aca="true">INDIRECT($A$1&amp;"!"&amp;ADDRESS(ROW(),COLUMN()))</f>
        <v>#REF!</v>
      </c>
    </row>
    <row r="21" customFormat="false" ht="14.3" hidden="false" customHeight="false" outlineLevel="0" collapsed="false">
      <c r="A21" s="0" t="n">
        <v>4</v>
      </c>
      <c r="B21" s="0" t="n">
        <v>2</v>
      </c>
      <c r="C21" s="0" t="s">
        <v>97</v>
      </c>
      <c r="D21" s="18" t="e">
        <f aca="true">INDIRECT($A$1&amp;"!"&amp;ADDRESS(ROW(),COLUMN()))</f>
        <v>#REF!</v>
      </c>
      <c r="E21" s="18" t="e">
        <f aca="true">INDIRECT($A$1&amp;"!"&amp;ADDRESS(ROW(),COLUMN()))</f>
        <v>#REF!</v>
      </c>
      <c r="F21" s="18" t="e">
        <f aca="true">INDIRECT($A$1&amp;"!"&amp;ADDRESS(ROW(),COLUMN()))</f>
        <v>#REF!</v>
      </c>
      <c r="G21" s="18" t="e">
        <f aca="true">INDIRECT($A$1&amp;"!"&amp;ADDRESS(ROW(),COLUMN()))</f>
        <v>#REF!</v>
      </c>
      <c r="H21" s="18" t="e">
        <f aca="true">INDIRECT($A$1&amp;"!"&amp;ADDRESS(ROW(),COLUMN()))</f>
        <v>#REF!</v>
      </c>
      <c r="I21" s="18" t="e">
        <f aca="true">INDIRECT($A$1&amp;"!"&amp;ADDRESS(ROW(),COLUMN()))</f>
        <v>#REF!</v>
      </c>
      <c r="J21" s="18" t="e">
        <f aca="true">INDIRECT($A$1&amp;"!"&amp;ADDRESS(ROW(),COLUMN()))</f>
        <v>#REF!</v>
      </c>
      <c r="K21" s="18" t="e">
        <f aca="true">INDIRECT($A$1&amp;"!"&amp;ADDRESS(ROW(),COLUMN()))</f>
        <v>#REF!</v>
      </c>
      <c r="L21" s="18" t="e">
        <f aca="true">INDIRECT($A$1&amp;"!"&amp;ADDRESS(ROW(),COLUMN()))</f>
        <v>#REF!</v>
      </c>
      <c r="M21" s="18" t="e">
        <f aca="true">INDIRECT($A$1&amp;"!"&amp;ADDRESS(ROW(),COLUMN()))</f>
        <v>#REF!</v>
      </c>
      <c r="N21" s="18" t="e">
        <f aca="true">INDIRECT($A$1&amp;"!"&amp;ADDRESS(ROW(),COLUMN()))</f>
        <v>#REF!</v>
      </c>
      <c r="O21" s="18" t="e">
        <f aca="true">INDIRECT($A$1&amp;"!"&amp;ADDRESS(ROW(),COLUMN()))</f>
        <v>#REF!</v>
      </c>
      <c r="P21" s="18" t="e">
        <f aca="true">INDIRECT($A$1&amp;"!"&amp;ADDRESS(ROW(),COLUMN()))</f>
        <v>#REF!</v>
      </c>
      <c r="R21" s="0" t="n">
        <v>2</v>
      </c>
      <c r="S21" s="0" t="s">
        <v>97</v>
      </c>
      <c r="T21" s="18" t="e">
        <f aca="true">INDIRECT($A$1&amp;"!"&amp;ADDRESS(ROW(),COLUMN()))</f>
        <v>#REF!</v>
      </c>
      <c r="U21" s="18" t="e">
        <f aca="true">INDIRECT($A$1&amp;"!"&amp;ADDRESS(ROW(),COLUMN()))</f>
        <v>#REF!</v>
      </c>
      <c r="V21" s="18" t="e">
        <f aca="true">INDIRECT($A$1&amp;"!"&amp;ADDRESS(ROW(),COLUMN()))</f>
        <v>#REF!</v>
      </c>
      <c r="W21" s="18" t="e">
        <f aca="true">INDIRECT($A$1&amp;"!"&amp;ADDRESS(ROW(),COLUMN()))</f>
        <v>#REF!</v>
      </c>
      <c r="X21" s="18" t="e">
        <f aca="true">INDIRECT($A$1&amp;"!"&amp;ADDRESS(ROW(),COLUMN()))</f>
        <v>#REF!</v>
      </c>
      <c r="Y21" s="18" t="e">
        <f aca="true">INDIRECT($A$1&amp;"!"&amp;ADDRESS(ROW(),COLUMN()))</f>
        <v>#REF!</v>
      </c>
      <c r="Z21" s="18" t="e">
        <f aca="true">INDIRECT($A$1&amp;"!"&amp;ADDRESS(ROW(),COLUMN()))</f>
        <v>#REF!</v>
      </c>
      <c r="AA21" s="18" t="e">
        <f aca="true">INDIRECT($A$1&amp;"!"&amp;ADDRESS(ROW(),COLUMN()))</f>
        <v>#REF!</v>
      </c>
      <c r="AB21" s="18" t="e">
        <f aca="true">INDIRECT($A$1&amp;"!"&amp;ADDRESS(ROW(),COLUMN()))</f>
        <v>#REF!</v>
      </c>
      <c r="AC21" s="18" t="e">
        <f aca="true">INDIRECT($A$1&amp;"!"&amp;ADDRESS(ROW(),COLUMN()))</f>
        <v>#REF!</v>
      </c>
      <c r="AD21" s="18" t="e">
        <f aca="true">INDIRECT($A$1&amp;"!"&amp;ADDRESS(ROW(),COLUMN()))</f>
        <v>#REF!</v>
      </c>
      <c r="AE21" s="18" t="e">
        <f aca="true">INDIRECT($A$1&amp;"!"&amp;ADDRESS(ROW(),COLUMN()))</f>
        <v>#REF!</v>
      </c>
      <c r="AF21" s="18" t="e">
        <f aca="true">INDIRECT($A$1&amp;"!"&amp;ADDRESS(ROW(),COLUMN()))</f>
        <v>#REF!</v>
      </c>
      <c r="AH21" s="0" t="n">
        <v>2</v>
      </c>
      <c r="AI21" s="0" t="s">
        <v>97</v>
      </c>
      <c r="AJ21" s="18" t="e">
        <f aca="true">INDIRECT($A$1&amp;"!"&amp;ADDRESS(ROW(),COLUMN()))</f>
        <v>#REF!</v>
      </c>
      <c r="AK21" s="18" t="e">
        <f aca="true">INDIRECT($A$1&amp;"!"&amp;ADDRESS(ROW(),COLUMN()))</f>
        <v>#REF!</v>
      </c>
      <c r="AL21" s="18" t="e">
        <f aca="true">INDIRECT($A$1&amp;"!"&amp;ADDRESS(ROW(),COLUMN()))</f>
        <v>#REF!</v>
      </c>
      <c r="AM21" s="18" t="e">
        <f aca="true">INDIRECT($A$1&amp;"!"&amp;ADDRESS(ROW(),COLUMN()))</f>
        <v>#REF!</v>
      </c>
      <c r="AN21" s="18" t="e">
        <f aca="true">INDIRECT($A$1&amp;"!"&amp;ADDRESS(ROW(),COLUMN()))</f>
        <v>#REF!</v>
      </c>
      <c r="AO21" s="18" t="e">
        <f aca="true">INDIRECT($A$1&amp;"!"&amp;ADDRESS(ROW(),COLUMN()))</f>
        <v>#REF!</v>
      </c>
      <c r="AP21" s="18" t="e">
        <f aca="true">INDIRECT($A$1&amp;"!"&amp;ADDRESS(ROW(),COLUMN()))</f>
        <v>#REF!</v>
      </c>
      <c r="AQ21" s="18" t="e">
        <f aca="true">INDIRECT($A$1&amp;"!"&amp;ADDRESS(ROW(),COLUMN()))</f>
        <v>#REF!</v>
      </c>
      <c r="AR21" s="18" t="e">
        <f aca="true">INDIRECT($A$1&amp;"!"&amp;ADDRESS(ROW(),COLUMN()))</f>
        <v>#REF!</v>
      </c>
      <c r="AS21" s="18" t="e">
        <f aca="true">INDIRECT($A$1&amp;"!"&amp;ADDRESS(ROW(),COLUMN()))</f>
        <v>#REF!</v>
      </c>
      <c r="AT21" s="18" t="e">
        <f aca="true">INDIRECT($A$1&amp;"!"&amp;ADDRESS(ROW(),COLUMN()))</f>
        <v>#REF!</v>
      </c>
      <c r="AU21" s="18" t="e">
        <f aca="true">INDIRECT($A$1&amp;"!"&amp;ADDRESS(ROW(),COLUMN()))</f>
        <v>#REF!</v>
      </c>
      <c r="AV21" s="18" t="e">
        <f aca="true">INDIRECT($A$1&amp;"!"&amp;ADDRESS(ROW(),COLUMN()))</f>
        <v>#REF!</v>
      </c>
      <c r="AX21" s="0" t="n">
        <v>2</v>
      </c>
      <c r="AY21" s="0" t="s">
        <v>97</v>
      </c>
      <c r="AZ21" s="18" t="e">
        <f aca="true">INDIRECT($A$1&amp;"!"&amp;ADDRESS(ROW(),COLUMN()))</f>
        <v>#REF!</v>
      </c>
      <c r="BA21" s="18" t="e">
        <f aca="true">INDIRECT($A$1&amp;"!"&amp;ADDRESS(ROW(),COLUMN()))</f>
        <v>#REF!</v>
      </c>
      <c r="BB21" s="18" t="e">
        <f aca="true">INDIRECT($A$1&amp;"!"&amp;ADDRESS(ROW(),COLUMN()))</f>
        <v>#REF!</v>
      </c>
      <c r="BC21" s="18" t="e">
        <f aca="true">INDIRECT($A$1&amp;"!"&amp;ADDRESS(ROW(),COLUMN()))</f>
        <v>#REF!</v>
      </c>
      <c r="BD21" s="18" t="e">
        <f aca="true">INDIRECT($A$1&amp;"!"&amp;ADDRESS(ROW(),COLUMN()))</f>
        <v>#REF!</v>
      </c>
      <c r="BE21" s="18" t="e">
        <f aca="true">INDIRECT($A$1&amp;"!"&amp;ADDRESS(ROW(),COLUMN()))</f>
        <v>#REF!</v>
      </c>
      <c r="BF21" s="18" t="e">
        <f aca="true">INDIRECT($A$1&amp;"!"&amp;ADDRESS(ROW(),COLUMN()))</f>
        <v>#REF!</v>
      </c>
      <c r="BG21" s="18" t="e">
        <f aca="true">INDIRECT($A$1&amp;"!"&amp;ADDRESS(ROW(),COLUMN()))</f>
        <v>#REF!</v>
      </c>
      <c r="BH21" s="18" t="e">
        <f aca="true">INDIRECT($A$1&amp;"!"&amp;ADDRESS(ROW(),COLUMN()))</f>
        <v>#REF!</v>
      </c>
      <c r="BI21" s="18" t="e">
        <f aca="true">INDIRECT($A$1&amp;"!"&amp;ADDRESS(ROW(),COLUMN()))</f>
        <v>#REF!</v>
      </c>
      <c r="BJ21" s="18" t="e">
        <f aca="true">INDIRECT($A$1&amp;"!"&amp;ADDRESS(ROW(),COLUMN()))</f>
        <v>#REF!</v>
      </c>
      <c r="BK21" s="18" t="e">
        <f aca="true">INDIRECT($A$1&amp;"!"&amp;ADDRESS(ROW(),COLUMN()))</f>
        <v>#REF!</v>
      </c>
      <c r="BL21" s="18" t="e">
        <f aca="true">INDIRECT($A$1&amp;"!"&amp;ADDRESS(ROW(),COLUMN()))</f>
        <v>#REF!</v>
      </c>
    </row>
    <row r="22" customFormat="false" ht="14.3" hidden="false" customHeight="false" outlineLevel="0" collapsed="false">
      <c r="A22" s="0" t="n">
        <v>5</v>
      </c>
      <c r="B22" s="0" t="n">
        <v>2</v>
      </c>
      <c r="C22" s="0" t="s">
        <v>98</v>
      </c>
      <c r="D22" s="18" t="e">
        <f aca="true">INDIRECT($A$1&amp;"!"&amp;ADDRESS(ROW(),COLUMN()))</f>
        <v>#REF!</v>
      </c>
      <c r="E22" s="18" t="e">
        <f aca="true">INDIRECT($A$1&amp;"!"&amp;ADDRESS(ROW(),COLUMN()))</f>
        <v>#REF!</v>
      </c>
      <c r="F22" s="18" t="e">
        <f aca="true">INDIRECT($A$1&amp;"!"&amp;ADDRESS(ROW(),COLUMN()))</f>
        <v>#REF!</v>
      </c>
      <c r="G22" s="18" t="e">
        <f aca="true">INDIRECT($A$1&amp;"!"&amp;ADDRESS(ROW(),COLUMN()))</f>
        <v>#REF!</v>
      </c>
      <c r="H22" s="18" t="e">
        <f aca="true">INDIRECT($A$1&amp;"!"&amp;ADDRESS(ROW(),COLUMN()))</f>
        <v>#REF!</v>
      </c>
      <c r="I22" s="18" t="e">
        <f aca="true">INDIRECT($A$1&amp;"!"&amp;ADDRESS(ROW(),COLUMN()))</f>
        <v>#REF!</v>
      </c>
      <c r="J22" s="18" t="e">
        <f aca="true">INDIRECT($A$1&amp;"!"&amp;ADDRESS(ROW(),COLUMN()))</f>
        <v>#REF!</v>
      </c>
      <c r="K22" s="18" t="e">
        <f aca="true">INDIRECT($A$1&amp;"!"&amp;ADDRESS(ROW(),COLUMN()))</f>
        <v>#REF!</v>
      </c>
      <c r="L22" s="18" t="e">
        <f aca="true">INDIRECT($A$1&amp;"!"&amp;ADDRESS(ROW(),COLUMN()))</f>
        <v>#REF!</v>
      </c>
      <c r="M22" s="18" t="e">
        <f aca="true">INDIRECT($A$1&amp;"!"&amp;ADDRESS(ROW(),COLUMN()))</f>
        <v>#REF!</v>
      </c>
      <c r="N22" s="18" t="e">
        <f aca="true">INDIRECT($A$1&amp;"!"&amp;ADDRESS(ROW(),COLUMN()))</f>
        <v>#REF!</v>
      </c>
      <c r="O22" s="18" t="e">
        <f aca="true">INDIRECT($A$1&amp;"!"&amp;ADDRESS(ROW(),COLUMN()))</f>
        <v>#REF!</v>
      </c>
      <c r="P22" s="18" t="e">
        <f aca="true">INDIRECT($A$1&amp;"!"&amp;ADDRESS(ROW(),COLUMN()))</f>
        <v>#REF!</v>
      </c>
      <c r="R22" s="0" t="n">
        <v>2</v>
      </c>
      <c r="S22" s="0" t="s">
        <v>98</v>
      </c>
      <c r="T22" s="18" t="e">
        <f aca="true">INDIRECT($A$1&amp;"!"&amp;ADDRESS(ROW(),COLUMN()))</f>
        <v>#REF!</v>
      </c>
      <c r="U22" s="18" t="e">
        <f aca="true">INDIRECT($A$1&amp;"!"&amp;ADDRESS(ROW(),COLUMN()))</f>
        <v>#REF!</v>
      </c>
      <c r="V22" s="18" t="e">
        <f aca="true">INDIRECT($A$1&amp;"!"&amp;ADDRESS(ROW(),COLUMN()))</f>
        <v>#REF!</v>
      </c>
      <c r="W22" s="18" t="e">
        <f aca="true">INDIRECT($A$1&amp;"!"&amp;ADDRESS(ROW(),COLUMN()))</f>
        <v>#REF!</v>
      </c>
      <c r="X22" s="18" t="e">
        <f aca="true">INDIRECT($A$1&amp;"!"&amp;ADDRESS(ROW(),COLUMN()))</f>
        <v>#REF!</v>
      </c>
      <c r="Y22" s="18" t="e">
        <f aca="true">INDIRECT($A$1&amp;"!"&amp;ADDRESS(ROW(),COLUMN()))</f>
        <v>#REF!</v>
      </c>
      <c r="Z22" s="18" t="e">
        <f aca="true">INDIRECT($A$1&amp;"!"&amp;ADDRESS(ROW(),COLUMN()))</f>
        <v>#REF!</v>
      </c>
      <c r="AA22" s="18" t="e">
        <f aca="true">INDIRECT($A$1&amp;"!"&amp;ADDRESS(ROW(),COLUMN()))</f>
        <v>#REF!</v>
      </c>
      <c r="AB22" s="18" t="e">
        <f aca="true">INDIRECT($A$1&amp;"!"&amp;ADDRESS(ROW(),COLUMN()))</f>
        <v>#REF!</v>
      </c>
      <c r="AC22" s="18" t="e">
        <f aca="true">INDIRECT($A$1&amp;"!"&amp;ADDRESS(ROW(),COLUMN()))</f>
        <v>#REF!</v>
      </c>
      <c r="AD22" s="18" t="e">
        <f aca="true">INDIRECT($A$1&amp;"!"&amp;ADDRESS(ROW(),COLUMN()))</f>
        <v>#REF!</v>
      </c>
      <c r="AE22" s="18" t="e">
        <f aca="true">INDIRECT($A$1&amp;"!"&amp;ADDRESS(ROW(),COLUMN()))</f>
        <v>#REF!</v>
      </c>
      <c r="AF22" s="18" t="e">
        <f aca="true">INDIRECT($A$1&amp;"!"&amp;ADDRESS(ROW(),COLUMN()))</f>
        <v>#REF!</v>
      </c>
      <c r="AH22" s="0" t="n">
        <v>2</v>
      </c>
      <c r="AI22" s="0" t="s">
        <v>98</v>
      </c>
      <c r="AJ22" s="18" t="e">
        <f aca="true">INDIRECT($A$1&amp;"!"&amp;ADDRESS(ROW(),COLUMN()))</f>
        <v>#REF!</v>
      </c>
      <c r="AK22" s="18" t="e">
        <f aca="true">INDIRECT($A$1&amp;"!"&amp;ADDRESS(ROW(),COLUMN()))</f>
        <v>#REF!</v>
      </c>
      <c r="AL22" s="18" t="e">
        <f aca="true">INDIRECT($A$1&amp;"!"&amp;ADDRESS(ROW(),COLUMN()))</f>
        <v>#REF!</v>
      </c>
      <c r="AM22" s="18" t="e">
        <f aca="true">INDIRECT($A$1&amp;"!"&amp;ADDRESS(ROW(),COLUMN()))</f>
        <v>#REF!</v>
      </c>
      <c r="AN22" s="18" t="e">
        <f aca="true">INDIRECT($A$1&amp;"!"&amp;ADDRESS(ROW(),COLUMN()))</f>
        <v>#REF!</v>
      </c>
      <c r="AO22" s="18" t="e">
        <f aca="true">INDIRECT($A$1&amp;"!"&amp;ADDRESS(ROW(),COLUMN()))</f>
        <v>#REF!</v>
      </c>
      <c r="AP22" s="18" t="e">
        <f aca="true">INDIRECT($A$1&amp;"!"&amp;ADDRESS(ROW(),COLUMN()))</f>
        <v>#REF!</v>
      </c>
      <c r="AQ22" s="18" t="e">
        <f aca="true">INDIRECT($A$1&amp;"!"&amp;ADDRESS(ROW(),COLUMN()))</f>
        <v>#REF!</v>
      </c>
      <c r="AR22" s="18" t="e">
        <f aca="true">INDIRECT($A$1&amp;"!"&amp;ADDRESS(ROW(),COLUMN()))</f>
        <v>#REF!</v>
      </c>
      <c r="AS22" s="18" t="e">
        <f aca="true">INDIRECT($A$1&amp;"!"&amp;ADDRESS(ROW(),COLUMN()))</f>
        <v>#REF!</v>
      </c>
      <c r="AT22" s="18" t="e">
        <f aca="true">INDIRECT($A$1&amp;"!"&amp;ADDRESS(ROW(),COLUMN()))</f>
        <v>#REF!</v>
      </c>
      <c r="AU22" s="18" t="e">
        <f aca="true">INDIRECT($A$1&amp;"!"&amp;ADDRESS(ROW(),COLUMN()))</f>
        <v>#REF!</v>
      </c>
      <c r="AV22" s="18" t="e">
        <f aca="true">INDIRECT($A$1&amp;"!"&amp;ADDRESS(ROW(),COLUMN()))</f>
        <v>#REF!</v>
      </c>
      <c r="AX22" s="0" t="n">
        <v>2</v>
      </c>
      <c r="AY22" s="0" t="s">
        <v>98</v>
      </c>
      <c r="AZ22" s="18" t="e">
        <f aca="true">INDIRECT($A$1&amp;"!"&amp;ADDRESS(ROW(),COLUMN()))</f>
        <v>#REF!</v>
      </c>
      <c r="BA22" s="18" t="e">
        <f aca="true">INDIRECT($A$1&amp;"!"&amp;ADDRESS(ROW(),COLUMN()))</f>
        <v>#REF!</v>
      </c>
      <c r="BB22" s="18" t="e">
        <f aca="true">INDIRECT($A$1&amp;"!"&amp;ADDRESS(ROW(),COLUMN()))</f>
        <v>#REF!</v>
      </c>
      <c r="BC22" s="18" t="e">
        <f aca="true">INDIRECT($A$1&amp;"!"&amp;ADDRESS(ROW(),COLUMN()))</f>
        <v>#REF!</v>
      </c>
      <c r="BD22" s="18" t="e">
        <f aca="true">INDIRECT($A$1&amp;"!"&amp;ADDRESS(ROW(),COLUMN()))</f>
        <v>#REF!</v>
      </c>
      <c r="BE22" s="18" t="e">
        <f aca="true">INDIRECT($A$1&amp;"!"&amp;ADDRESS(ROW(),COLUMN()))</f>
        <v>#REF!</v>
      </c>
      <c r="BF22" s="18" t="e">
        <f aca="true">INDIRECT($A$1&amp;"!"&amp;ADDRESS(ROW(),COLUMN()))</f>
        <v>#REF!</v>
      </c>
      <c r="BG22" s="18" t="e">
        <f aca="true">INDIRECT($A$1&amp;"!"&amp;ADDRESS(ROW(),COLUMN()))</f>
        <v>#REF!</v>
      </c>
      <c r="BH22" s="18" t="e">
        <f aca="true">INDIRECT($A$1&amp;"!"&amp;ADDRESS(ROW(),COLUMN()))</f>
        <v>#REF!</v>
      </c>
      <c r="BI22" s="18" t="e">
        <f aca="true">INDIRECT($A$1&amp;"!"&amp;ADDRESS(ROW(),COLUMN()))</f>
        <v>#REF!</v>
      </c>
      <c r="BJ22" s="18" t="e">
        <f aca="true">INDIRECT($A$1&amp;"!"&amp;ADDRESS(ROW(),COLUMN()))</f>
        <v>#REF!</v>
      </c>
      <c r="BK22" s="18" t="e">
        <f aca="true">INDIRECT($A$1&amp;"!"&amp;ADDRESS(ROW(),COLUMN()))</f>
        <v>#REF!</v>
      </c>
      <c r="BL22" s="18" t="e">
        <f aca="true">INDIRECT($A$1&amp;"!"&amp;ADDRESS(ROW(),COLUMN()))</f>
        <v>#REF!</v>
      </c>
    </row>
    <row r="23" customFormat="false" ht="14.3" hidden="false" customHeight="false" outlineLevel="0" collapsed="false">
      <c r="A23" s="0" t="n">
        <v>1</v>
      </c>
      <c r="B23" s="0" t="n">
        <v>3</v>
      </c>
      <c r="C23" s="0" t="s">
        <v>94</v>
      </c>
      <c r="D23" s="18" t="e">
        <f aca="true">INDIRECT($A$1&amp;"!"&amp;ADDRESS(ROW(),COLUMN()))</f>
        <v>#REF!</v>
      </c>
      <c r="E23" s="18" t="e">
        <f aca="true">INDIRECT($A$1&amp;"!"&amp;ADDRESS(ROW(),COLUMN()))</f>
        <v>#REF!</v>
      </c>
      <c r="F23" s="18" t="e">
        <f aca="true">INDIRECT($A$1&amp;"!"&amp;ADDRESS(ROW(),COLUMN()))</f>
        <v>#REF!</v>
      </c>
      <c r="G23" s="18" t="e">
        <f aca="true">INDIRECT($A$1&amp;"!"&amp;ADDRESS(ROW(),COLUMN()))</f>
        <v>#REF!</v>
      </c>
      <c r="H23" s="18" t="e">
        <f aca="true">INDIRECT($A$1&amp;"!"&amp;ADDRESS(ROW(),COLUMN()))</f>
        <v>#REF!</v>
      </c>
      <c r="I23" s="18" t="e">
        <f aca="true">INDIRECT($A$1&amp;"!"&amp;ADDRESS(ROW(),COLUMN()))</f>
        <v>#REF!</v>
      </c>
      <c r="J23" s="18" t="e">
        <f aca="true">INDIRECT($A$1&amp;"!"&amp;ADDRESS(ROW(),COLUMN()))</f>
        <v>#REF!</v>
      </c>
      <c r="K23" s="18" t="e">
        <f aca="true">INDIRECT($A$1&amp;"!"&amp;ADDRESS(ROW(),COLUMN()))</f>
        <v>#REF!</v>
      </c>
      <c r="L23" s="18" t="e">
        <f aca="true">INDIRECT($A$1&amp;"!"&amp;ADDRESS(ROW(),COLUMN()))</f>
        <v>#REF!</v>
      </c>
      <c r="M23" s="18" t="e">
        <f aca="true">INDIRECT($A$1&amp;"!"&amp;ADDRESS(ROW(),COLUMN()))</f>
        <v>#REF!</v>
      </c>
      <c r="N23" s="18" t="e">
        <f aca="true">INDIRECT($A$1&amp;"!"&amp;ADDRESS(ROW(),COLUMN()))</f>
        <v>#REF!</v>
      </c>
      <c r="O23" s="18" t="e">
        <f aca="true">INDIRECT($A$1&amp;"!"&amp;ADDRESS(ROW(),COLUMN()))</f>
        <v>#REF!</v>
      </c>
      <c r="P23" s="18" t="e">
        <f aca="true">INDIRECT($A$1&amp;"!"&amp;ADDRESS(ROW(),COLUMN()))</f>
        <v>#REF!</v>
      </c>
      <c r="R23" s="0" t="n">
        <v>3</v>
      </c>
      <c r="S23" s="0" t="s">
        <v>94</v>
      </c>
      <c r="T23" s="18" t="e">
        <f aca="true">INDIRECT($A$1&amp;"!"&amp;ADDRESS(ROW(),COLUMN()))</f>
        <v>#REF!</v>
      </c>
      <c r="U23" s="18" t="e">
        <f aca="true">INDIRECT($A$1&amp;"!"&amp;ADDRESS(ROW(),COLUMN()))</f>
        <v>#REF!</v>
      </c>
      <c r="V23" s="18" t="e">
        <f aca="true">INDIRECT($A$1&amp;"!"&amp;ADDRESS(ROW(),COLUMN()))</f>
        <v>#REF!</v>
      </c>
      <c r="W23" s="18" t="e">
        <f aca="true">INDIRECT($A$1&amp;"!"&amp;ADDRESS(ROW(),COLUMN()))</f>
        <v>#REF!</v>
      </c>
      <c r="X23" s="18" t="e">
        <f aca="true">INDIRECT($A$1&amp;"!"&amp;ADDRESS(ROW(),COLUMN()))</f>
        <v>#REF!</v>
      </c>
      <c r="Y23" s="18" t="e">
        <f aca="true">INDIRECT($A$1&amp;"!"&amp;ADDRESS(ROW(),COLUMN()))</f>
        <v>#REF!</v>
      </c>
      <c r="Z23" s="18" t="e">
        <f aca="true">INDIRECT($A$1&amp;"!"&amp;ADDRESS(ROW(),COLUMN()))</f>
        <v>#REF!</v>
      </c>
      <c r="AA23" s="18" t="e">
        <f aca="true">INDIRECT($A$1&amp;"!"&amp;ADDRESS(ROW(),COLUMN()))</f>
        <v>#REF!</v>
      </c>
      <c r="AB23" s="18" t="e">
        <f aca="true">INDIRECT($A$1&amp;"!"&amp;ADDRESS(ROW(),COLUMN()))</f>
        <v>#REF!</v>
      </c>
      <c r="AC23" s="18" t="e">
        <f aca="true">INDIRECT($A$1&amp;"!"&amp;ADDRESS(ROW(),COLUMN()))</f>
        <v>#REF!</v>
      </c>
      <c r="AD23" s="18" t="e">
        <f aca="true">INDIRECT($A$1&amp;"!"&amp;ADDRESS(ROW(),COLUMN()))</f>
        <v>#REF!</v>
      </c>
      <c r="AE23" s="18" t="e">
        <f aca="true">INDIRECT($A$1&amp;"!"&amp;ADDRESS(ROW(),COLUMN()))</f>
        <v>#REF!</v>
      </c>
      <c r="AF23" s="18" t="e">
        <f aca="true">INDIRECT($A$1&amp;"!"&amp;ADDRESS(ROW(),COLUMN()))</f>
        <v>#REF!</v>
      </c>
      <c r="AH23" s="0" t="n">
        <v>3</v>
      </c>
      <c r="AI23" s="0" t="s">
        <v>94</v>
      </c>
      <c r="AJ23" s="18" t="e">
        <f aca="true">INDIRECT($A$1&amp;"!"&amp;ADDRESS(ROW(),COLUMN()))</f>
        <v>#REF!</v>
      </c>
      <c r="AK23" s="18" t="e">
        <f aca="true">INDIRECT($A$1&amp;"!"&amp;ADDRESS(ROW(),COLUMN()))</f>
        <v>#REF!</v>
      </c>
      <c r="AL23" s="18" t="e">
        <f aca="true">INDIRECT($A$1&amp;"!"&amp;ADDRESS(ROW(),COLUMN()))</f>
        <v>#REF!</v>
      </c>
      <c r="AM23" s="18" t="e">
        <f aca="true">INDIRECT($A$1&amp;"!"&amp;ADDRESS(ROW(),COLUMN()))</f>
        <v>#REF!</v>
      </c>
      <c r="AN23" s="18" t="e">
        <f aca="true">INDIRECT($A$1&amp;"!"&amp;ADDRESS(ROW(),COLUMN()))</f>
        <v>#REF!</v>
      </c>
      <c r="AO23" s="18" t="e">
        <f aca="true">INDIRECT($A$1&amp;"!"&amp;ADDRESS(ROW(),COLUMN()))</f>
        <v>#REF!</v>
      </c>
      <c r="AP23" s="18" t="e">
        <f aca="true">INDIRECT($A$1&amp;"!"&amp;ADDRESS(ROW(),COLUMN()))</f>
        <v>#REF!</v>
      </c>
      <c r="AQ23" s="18" t="e">
        <f aca="true">INDIRECT($A$1&amp;"!"&amp;ADDRESS(ROW(),COLUMN()))</f>
        <v>#REF!</v>
      </c>
      <c r="AR23" s="18" t="e">
        <f aca="true">INDIRECT($A$1&amp;"!"&amp;ADDRESS(ROW(),COLUMN()))</f>
        <v>#REF!</v>
      </c>
      <c r="AS23" s="18" t="e">
        <f aca="true">INDIRECT($A$1&amp;"!"&amp;ADDRESS(ROW(),COLUMN()))</f>
        <v>#REF!</v>
      </c>
      <c r="AT23" s="18" t="e">
        <f aca="true">INDIRECT($A$1&amp;"!"&amp;ADDRESS(ROW(),COLUMN()))</f>
        <v>#REF!</v>
      </c>
      <c r="AU23" s="18" t="e">
        <f aca="true">INDIRECT($A$1&amp;"!"&amp;ADDRESS(ROW(),COLUMN()))</f>
        <v>#REF!</v>
      </c>
      <c r="AV23" s="18" t="e">
        <f aca="true">INDIRECT($A$1&amp;"!"&amp;ADDRESS(ROW(),COLUMN()))</f>
        <v>#REF!</v>
      </c>
      <c r="AX23" s="0" t="n">
        <v>3</v>
      </c>
      <c r="AY23" s="0" t="s">
        <v>94</v>
      </c>
      <c r="AZ23" s="18" t="e">
        <f aca="true">INDIRECT($A$1&amp;"!"&amp;ADDRESS(ROW(),COLUMN()))</f>
        <v>#REF!</v>
      </c>
      <c r="BA23" s="18" t="e">
        <f aca="true">INDIRECT($A$1&amp;"!"&amp;ADDRESS(ROW(),COLUMN()))</f>
        <v>#REF!</v>
      </c>
      <c r="BB23" s="18" t="e">
        <f aca="true">INDIRECT($A$1&amp;"!"&amp;ADDRESS(ROW(),COLUMN()))</f>
        <v>#REF!</v>
      </c>
      <c r="BC23" s="18" t="e">
        <f aca="true">INDIRECT($A$1&amp;"!"&amp;ADDRESS(ROW(),COLUMN()))</f>
        <v>#REF!</v>
      </c>
      <c r="BD23" s="18" t="e">
        <f aca="true">INDIRECT($A$1&amp;"!"&amp;ADDRESS(ROW(),COLUMN()))</f>
        <v>#REF!</v>
      </c>
      <c r="BE23" s="18" t="e">
        <f aca="true">INDIRECT($A$1&amp;"!"&amp;ADDRESS(ROW(),COLUMN()))</f>
        <v>#REF!</v>
      </c>
      <c r="BF23" s="18" t="e">
        <f aca="true">INDIRECT($A$1&amp;"!"&amp;ADDRESS(ROW(),COLUMN()))</f>
        <v>#REF!</v>
      </c>
      <c r="BG23" s="18" t="e">
        <f aca="true">INDIRECT($A$1&amp;"!"&amp;ADDRESS(ROW(),COLUMN()))</f>
        <v>#REF!</v>
      </c>
      <c r="BH23" s="18" t="e">
        <f aca="true">INDIRECT($A$1&amp;"!"&amp;ADDRESS(ROW(),COLUMN()))</f>
        <v>#REF!</v>
      </c>
      <c r="BI23" s="18" t="e">
        <f aca="true">INDIRECT($A$1&amp;"!"&amp;ADDRESS(ROW(),COLUMN()))</f>
        <v>#REF!</v>
      </c>
      <c r="BJ23" s="18" t="e">
        <f aca="true">INDIRECT($A$1&amp;"!"&amp;ADDRESS(ROW(),COLUMN()))</f>
        <v>#REF!</v>
      </c>
      <c r="BK23" s="18" t="e">
        <f aca="true">INDIRECT($A$1&amp;"!"&amp;ADDRESS(ROW(),COLUMN()))</f>
        <v>#REF!</v>
      </c>
      <c r="BL23" s="18" t="e">
        <f aca="true">INDIRECT($A$1&amp;"!"&amp;ADDRESS(ROW(),COLUMN()))</f>
        <v>#REF!</v>
      </c>
    </row>
    <row r="24" customFormat="false" ht="14.3" hidden="false" customHeight="false" outlineLevel="0" collapsed="false">
      <c r="A24" s="0" t="n">
        <v>2</v>
      </c>
      <c r="B24" s="0" t="n">
        <v>3</v>
      </c>
      <c r="C24" s="0" t="s">
        <v>95</v>
      </c>
      <c r="D24" s="18" t="e">
        <f aca="true">INDIRECT($A$1&amp;"!"&amp;ADDRESS(ROW(),COLUMN()))</f>
        <v>#REF!</v>
      </c>
      <c r="E24" s="18" t="e">
        <f aca="true">INDIRECT($A$1&amp;"!"&amp;ADDRESS(ROW(),COLUMN()))</f>
        <v>#REF!</v>
      </c>
      <c r="F24" s="18" t="e">
        <f aca="true">INDIRECT($A$1&amp;"!"&amp;ADDRESS(ROW(),COLUMN()))</f>
        <v>#REF!</v>
      </c>
      <c r="G24" s="18" t="e">
        <f aca="true">INDIRECT($A$1&amp;"!"&amp;ADDRESS(ROW(),COLUMN()))</f>
        <v>#REF!</v>
      </c>
      <c r="H24" s="18" t="e">
        <f aca="true">INDIRECT($A$1&amp;"!"&amp;ADDRESS(ROW(),COLUMN()))</f>
        <v>#REF!</v>
      </c>
      <c r="I24" s="18" t="e">
        <f aca="true">INDIRECT($A$1&amp;"!"&amp;ADDRESS(ROW(),COLUMN()))</f>
        <v>#REF!</v>
      </c>
      <c r="J24" s="18" t="e">
        <f aca="true">INDIRECT($A$1&amp;"!"&amp;ADDRESS(ROW(),COLUMN()))</f>
        <v>#REF!</v>
      </c>
      <c r="K24" s="18" t="e">
        <f aca="true">INDIRECT($A$1&amp;"!"&amp;ADDRESS(ROW(),COLUMN()))</f>
        <v>#REF!</v>
      </c>
      <c r="L24" s="18" t="e">
        <f aca="true">INDIRECT($A$1&amp;"!"&amp;ADDRESS(ROW(),COLUMN()))</f>
        <v>#REF!</v>
      </c>
      <c r="M24" s="18" t="e">
        <f aca="true">INDIRECT($A$1&amp;"!"&amp;ADDRESS(ROW(),COLUMN()))</f>
        <v>#REF!</v>
      </c>
      <c r="N24" s="18" t="e">
        <f aca="true">INDIRECT($A$1&amp;"!"&amp;ADDRESS(ROW(),COLUMN()))</f>
        <v>#REF!</v>
      </c>
      <c r="O24" s="18" t="e">
        <f aca="true">INDIRECT($A$1&amp;"!"&amp;ADDRESS(ROW(),COLUMN()))</f>
        <v>#REF!</v>
      </c>
      <c r="P24" s="18" t="e">
        <f aca="true">INDIRECT($A$1&amp;"!"&amp;ADDRESS(ROW(),COLUMN()))</f>
        <v>#REF!</v>
      </c>
      <c r="R24" s="0" t="n">
        <v>3</v>
      </c>
      <c r="S24" s="0" t="s">
        <v>95</v>
      </c>
      <c r="T24" s="18" t="e">
        <f aca="true">INDIRECT($A$1&amp;"!"&amp;ADDRESS(ROW(),COLUMN()))</f>
        <v>#REF!</v>
      </c>
      <c r="U24" s="18" t="e">
        <f aca="true">INDIRECT($A$1&amp;"!"&amp;ADDRESS(ROW(),COLUMN()))</f>
        <v>#REF!</v>
      </c>
      <c r="V24" s="18" t="e">
        <f aca="true">INDIRECT($A$1&amp;"!"&amp;ADDRESS(ROW(),COLUMN()))</f>
        <v>#REF!</v>
      </c>
      <c r="W24" s="18" t="e">
        <f aca="true">INDIRECT($A$1&amp;"!"&amp;ADDRESS(ROW(),COLUMN()))</f>
        <v>#REF!</v>
      </c>
      <c r="X24" s="18" t="e">
        <f aca="true">INDIRECT($A$1&amp;"!"&amp;ADDRESS(ROW(),COLUMN()))</f>
        <v>#REF!</v>
      </c>
      <c r="Y24" s="18" t="e">
        <f aca="true">INDIRECT($A$1&amp;"!"&amp;ADDRESS(ROW(),COLUMN()))</f>
        <v>#REF!</v>
      </c>
      <c r="Z24" s="18" t="e">
        <f aca="true">INDIRECT($A$1&amp;"!"&amp;ADDRESS(ROW(),COLUMN()))</f>
        <v>#REF!</v>
      </c>
      <c r="AA24" s="18" t="e">
        <f aca="true">INDIRECT($A$1&amp;"!"&amp;ADDRESS(ROW(),COLUMN()))</f>
        <v>#REF!</v>
      </c>
      <c r="AB24" s="18" t="e">
        <f aca="true">INDIRECT($A$1&amp;"!"&amp;ADDRESS(ROW(),COLUMN()))</f>
        <v>#REF!</v>
      </c>
      <c r="AC24" s="18" t="e">
        <f aca="true">INDIRECT($A$1&amp;"!"&amp;ADDRESS(ROW(),COLUMN()))</f>
        <v>#REF!</v>
      </c>
      <c r="AD24" s="18" t="e">
        <f aca="true">INDIRECT($A$1&amp;"!"&amp;ADDRESS(ROW(),COLUMN()))</f>
        <v>#REF!</v>
      </c>
      <c r="AE24" s="18" t="e">
        <f aca="true">INDIRECT($A$1&amp;"!"&amp;ADDRESS(ROW(),COLUMN()))</f>
        <v>#REF!</v>
      </c>
      <c r="AF24" s="18" t="e">
        <f aca="true">INDIRECT($A$1&amp;"!"&amp;ADDRESS(ROW(),COLUMN()))</f>
        <v>#REF!</v>
      </c>
      <c r="AH24" s="0" t="n">
        <v>3</v>
      </c>
      <c r="AI24" s="0" t="s">
        <v>95</v>
      </c>
      <c r="AJ24" s="18" t="e">
        <f aca="true">INDIRECT($A$1&amp;"!"&amp;ADDRESS(ROW(),COLUMN()))</f>
        <v>#REF!</v>
      </c>
      <c r="AK24" s="18" t="e">
        <f aca="true">INDIRECT($A$1&amp;"!"&amp;ADDRESS(ROW(),COLUMN()))</f>
        <v>#REF!</v>
      </c>
      <c r="AL24" s="18" t="e">
        <f aca="true">INDIRECT($A$1&amp;"!"&amp;ADDRESS(ROW(),COLUMN()))</f>
        <v>#REF!</v>
      </c>
      <c r="AM24" s="18" t="e">
        <f aca="true">INDIRECT($A$1&amp;"!"&amp;ADDRESS(ROW(),COLUMN()))</f>
        <v>#REF!</v>
      </c>
      <c r="AN24" s="18" t="e">
        <f aca="true">INDIRECT($A$1&amp;"!"&amp;ADDRESS(ROW(),COLUMN()))</f>
        <v>#REF!</v>
      </c>
      <c r="AO24" s="18" t="e">
        <f aca="true">INDIRECT($A$1&amp;"!"&amp;ADDRESS(ROW(),COLUMN()))</f>
        <v>#REF!</v>
      </c>
      <c r="AP24" s="18" t="e">
        <f aca="true">INDIRECT($A$1&amp;"!"&amp;ADDRESS(ROW(),COLUMN()))</f>
        <v>#REF!</v>
      </c>
      <c r="AQ24" s="18" t="e">
        <f aca="true">INDIRECT($A$1&amp;"!"&amp;ADDRESS(ROW(),COLUMN()))</f>
        <v>#REF!</v>
      </c>
      <c r="AR24" s="18" t="e">
        <f aca="true">INDIRECT($A$1&amp;"!"&amp;ADDRESS(ROW(),COLUMN()))</f>
        <v>#REF!</v>
      </c>
      <c r="AS24" s="18" t="e">
        <f aca="true">INDIRECT($A$1&amp;"!"&amp;ADDRESS(ROW(),COLUMN()))</f>
        <v>#REF!</v>
      </c>
      <c r="AT24" s="18" t="e">
        <f aca="true">INDIRECT($A$1&amp;"!"&amp;ADDRESS(ROW(),COLUMN()))</f>
        <v>#REF!</v>
      </c>
      <c r="AU24" s="18" t="e">
        <f aca="true">INDIRECT($A$1&amp;"!"&amp;ADDRESS(ROW(),COLUMN()))</f>
        <v>#REF!</v>
      </c>
      <c r="AV24" s="18" t="e">
        <f aca="true">INDIRECT($A$1&amp;"!"&amp;ADDRESS(ROW(),COLUMN()))</f>
        <v>#REF!</v>
      </c>
      <c r="AX24" s="0" t="n">
        <v>3</v>
      </c>
      <c r="AY24" s="0" t="s">
        <v>95</v>
      </c>
      <c r="AZ24" s="18" t="e">
        <f aca="true">INDIRECT($A$1&amp;"!"&amp;ADDRESS(ROW(),COLUMN()))</f>
        <v>#REF!</v>
      </c>
      <c r="BA24" s="18" t="e">
        <f aca="true">INDIRECT($A$1&amp;"!"&amp;ADDRESS(ROW(),COLUMN()))</f>
        <v>#REF!</v>
      </c>
      <c r="BB24" s="18" t="e">
        <f aca="true">INDIRECT($A$1&amp;"!"&amp;ADDRESS(ROW(),COLUMN()))</f>
        <v>#REF!</v>
      </c>
      <c r="BC24" s="18" t="e">
        <f aca="true">INDIRECT($A$1&amp;"!"&amp;ADDRESS(ROW(),COLUMN()))</f>
        <v>#REF!</v>
      </c>
      <c r="BD24" s="18" t="e">
        <f aca="true">INDIRECT($A$1&amp;"!"&amp;ADDRESS(ROW(),COLUMN()))</f>
        <v>#REF!</v>
      </c>
      <c r="BE24" s="18" t="e">
        <f aca="true">INDIRECT($A$1&amp;"!"&amp;ADDRESS(ROW(),COLUMN()))</f>
        <v>#REF!</v>
      </c>
      <c r="BF24" s="18" t="e">
        <f aca="true">INDIRECT($A$1&amp;"!"&amp;ADDRESS(ROW(),COLUMN()))</f>
        <v>#REF!</v>
      </c>
      <c r="BG24" s="18" t="e">
        <f aca="true">INDIRECT($A$1&amp;"!"&amp;ADDRESS(ROW(),COLUMN()))</f>
        <v>#REF!</v>
      </c>
      <c r="BH24" s="18" t="e">
        <f aca="true">INDIRECT($A$1&amp;"!"&amp;ADDRESS(ROW(),COLUMN()))</f>
        <v>#REF!</v>
      </c>
      <c r="BI24" s="18" t="e">
        <f aca="true">INDIRECT($A$1&amp;"!"&amp;ADDRESS(ROW(),COLUMN()))</f>
        <v>#REF!</v>
      </c>
      <c r="BJ24" s="18" t="e">
        <f aca="true">INDIRECT($A$1&amp;"!"&amp;ADDRESS(ROW(),COLUMN()))</f>
        <v>#REF!</v>
      </c>
      <c r="BK24" s="18" t="e">
        <f aca="true">INDIRECT($A$1&amp;"!"&amp;ADDRESS(ROW(),COLUMN()))</f>
        <v>#REF!</v>
      </c>
      <c r="BL24" s="18" t="e">
        <f aca="true">INDIRECT($A$1&amp;"!"&amp;ADDRESS(ROW(),COLUMN()))</f>
        <v>#REF!</v>
      </c>
    </row>
    <row r="25" customFormat="false" ht="14.3" hidden="false" customHeight="false" outlineLevel="0" collapsed="false">
      <c r="A25" s="0" t="n">
        <v>3</v>
      </c>
      <c r="B25" s="0" t="n">
        <v>3</v>
      </c>
      <c r="C25" s="0" t="s">
        <v>96</v>
      </c>
      <c r="D25" s="18" t="e">
        <f aca="true">INDIRECT($A$1&amp;"!"&amp;ADDRESS(ROW(),COLUMN()))</f>
        <v>#REF!</v>
      </c>
      <c r="E25" s="18" t="e">
        <f aca="true">INDIRECT($A$1&amp;"!"&amp;ADDRESS(ROW(),COLUMN()))</f>
        <v>#REF!</v>
      </c>
      <c r="F25" s="18" t="e">
        <f aca="true">INDIRECT($A$1&amp;"!"&amp;ADDRESS(ROW(),COLUMN()))</f>
        <v>#REF!</v>
      </c>
      <c r="G25" s="18" t="e">
        <f aca="true">INDIRECT($A$1&amp;"!"&amp;ADDRESS(ROW(),COLUMN()))</f>
        <v>#REF!</v>
      </c>
      <c r="H25" s="18" t="e">
        <f aca="true">INDIRECT($A$1&amp;"!"&amp;ADDRESS(ROW(),COLUMN()))</f>
        <v>#REF!</v>
      </c>
      <c r="I25" s="18" t="e">
        <f aca="true">INDIRECT($A$1&amp;"!"&amp;ADDRESS(ROW(),COLUMN()))</f>
        <v>#REF!</v>
      </c>
      <c r="J25" s="18" t="e">
        <f aca="true">INDIRECT($A$1&amp;"!"&amp;ADDRESS(ROW(),COLUMN()))</f>
        <v>#REF!</v>
      </c>
      <c r="K25" s="18" t="e">
        <f aca="true">INDIRECT($A$1&amp;"!"&amp;ADDRESS(ROW(),COLUMN()))</f>
        <v>#REF!</v>
      </c>
      <c r="L25" s="18" t="e">
        <f aca="true">INDIRECT($A$1&amp;"!"&amp;ADDRESS(ROW(),COLUMN()))</f>
        <v>#REF!</v>
      </c>
      <c r="M25" s="18" t="e">
        <f aca="true">INDIRECT($A$1&amp;"!"&amp;ADDRESS(ROW(),COLUMN()))</f>
        <v>#REF!</v>
      </c>
      <c r="N25" s="18" t="e">
        <f aca="true">INDIRECT($A$1&amp;"!"&amp;ADDRESS(ROW(),COLUMN()))</f>
        <v>#REF!</v>
      </c>
      <c r="O25" s="18" t="e">
        <f aca="true">INDIRECT($A$1&amp;"!"&amp;ADDRESS(ROW(),COLUMN()))</f>
        <v>#REF!</v>
      </c>
      <c r="P25" s="18" t="e">
        <f aca="true">INDIRECT($A$1&amp;"!"&amp;ADDRESS(ROW(),COLUMN()))</f>
        <v>#REF!</v>
      </c>
      <c r="R25" s="0" t="n">
        <v>3</v>
      </c>
      <c r="S25" s="0" t="s">
        <v>96</v>
      </c>
      <c r="T25" s="18" t="e">
        <f aca="true">INDIRECT($A$1&amp;"!"&amp;ADDRESS(ROW(),COLUMN()))</f>
        <v>#REF!</v>
      </c>
      <c r="U25" s="18" t="e">
        <f aca="true">INDIRECT($A$1&amp;"!"&amp;ADDRESS(ROW(),COLUMN()))</f>
        <v>#REF!</v>
      </c>
      <c r="V25" s="18" t="e">
        <f aca="true">INDIRECT($A$1&amp;"!"&amp;ADDRESS(ROW(),COLUMN()))</f>
        <v>#REF!</v>
      </c>
      <c r="W25" s="18" t="e">
        <f aca="true">INDIRECT($A$1&amp;"!"&amp;ADDRESS(ROW(),COLUMN()))</f>
        <v>#REF!</v>
      </c>
      <c r="X25" s="18" t="e">
        <f aca="true">INDIRECT($A$1&amp;"!"&amp;ADDRESS(ROW(),COLUMN()))</f>
        <v>#REF!</v>
      </c>
      <c r="Y25" s="18" t="e">
        <f aca="true">INDIRECT($A$1&amp;"!"&amp;ADDRESS(ROW(),COLUMN()))</f>
        <v>#REF!</v>
      </c>
      <c r="Z25" s="18" t="e">
        <f aca="true">INDIRECT($A$1&amp;"!"&amp;ADDRESS(ROW(),COLUMN()))</f>
        <v>#REF!</v>
      </c>
      <c r="AA25" s="18" t="e">
        <f aca="true">INDIRECT($A$1&amp;"!"&amp;ADDRESS(ROW(),COLUMN()))</f>
        <v>#REF!</v>
      </c>
      <c r="AB25" s="18" t="e">
        <f aca="true">INDIRECT($A$1&amp;"!"&amp;ADDRESS(ROW(),COLUMN()))</f>
        <v>#REF!</v>
      </c>
      <c r="AC25" s="18" t="e">
        <f aca="true">INDIRECT($A$1&amp;"!"&amp;ADDRESS(ROW(),COLUMN()))</f>
        <v>#REF!</v>
      </c>
      <c r="AD25" s="18" t="e">
        <f aca="true">INDIRECT($A$1&amp;"!"&amp;ADDRESS(ROW(),COLUMN()))</f>
        <v>#REF!</v>
      </c>
      <c r="AE25" s="18" t="e">
        <f aca="true">INDIRECT($A$1&amp;"!"&amp;ADDRESS(ROW(),COLUMN()))</f>
        <v>#REF!</v>
      </c>
      <c r="AF25" s="18" t="e">
        <f aca="true">INDIRECT($A$1&amp;"!"&amp;ADDRESS(ROW(),COLUMN()))</f>
        <v>#REF!</v>
      </c>
      <c r="AH25" s="0" t="n">
        <v>3</v>
      </c>
      <c r="AI25" s="0" t="s">
        <v>96</v>
      </c>
      <c r="AJ25" s="18" t="e">
        <f aca="true">INDIRECT($A$1&amp;"!"&amp;ADDRESS(ROW(),COLUMN()))</f>
        <v>#REF!</v>
      </c>
      <c r="AK25" s="18" t="e">
        <f aca="true">INDIRECT($A$1&amp;"!"&amp;ADDRESS(ROW(),COLUMN()))</f>
        <v>#REF!</v>
      </c>
      <c r="AL25" s="18" t="e">
        <f aca="true">INDIRECT($A$1&amp;"!"&amp;ADDRESS(ROW(),COLUMN()))</f>
        <v>#REF!</v>
      </c>
      <c r="AM25" s="18" t="e">
        <f aca="true">INDIRECT($A$1&amp;"!"&amp;ADDRESS(ROW(),COLUMN()))</f>
        <v>#REF!</v>
      </c>
      <c r="AN25" s="18" t="e">
        <f aca="true">INDIRECT($A$1&amp;"!"&amp;ADDRESS(ROW(),COLUMN()))</f>
        <v>#REF!</v>
      </c>
      <c r="AO25" s="18" t="e">
        <f aca="true">INDIRECT($A$1&amp;"!"&amp;ADDRESS(ROW(),COLUMN()))</f>
        <v>#REF!</v>
      </c>
      <c r="AP25" s="18" t="e">
        <f aca="true">INDIRECT($A$1&amp;"!"&amp;ADDRESS(ROW(),COLUMN()))</f>
        <v>#REF!</v>
      </c>
      <c r="AQ25" s="18" t="e">
        <f aca="true">INDIRECT($A$1&amp;"!"&amp;ADDRESS(ROW(),COLUMN()))</f>
        <v>#REF!</v>
      </c>
      <c r="AR25" s="18" t="e">
        <f aca="true">INDIRECT($A$1&amp;"!"&amp;ADDRESS(ROW(),COLUMN()))</f>
        <v>#REF!</v>
      </c>
      <c r="AS25" s="18" t="e">
        <f aca="true">INDIRECT($A$1&amp;"!"&amp;ADDRESS(ROW(),COLUMN()))</f>
        <v>#REF!</v>
      </c>
      <c r="AT25" s="18" t="e">
        <f aca="true">INDIRECT($A$1&amp;"!"&amp;ADDRESS(ROW(),COLUMN()))</f>
        <v>#REF!</v>
      </c>
      <c r="AU25" s="18" t="e">
        <f aca="true">INDIRECT($A$1&amp;"!"&amp;ADDRESS(ROW(),COLUMN()))</f>
        <v>#REF!</v>
      </c>
      <c r="AV25" s="18" t="e">
        <f aca="true">INDIRECT($A$1&amp;"!"&amp;ADDRESS(ROW(),COLUMN()))</f>
        <v>#REF!</v>
      </c>
      <c r="AX25" s="0" t="n">
        <v>3</v>
      </c>
      <c r="AY25" s="0" t="s">
        <v>96</v>
      </c>
      <c r="AZ25" s="18" t="e">
        <f aca="true">INDIRECT($A$1&amp;"!"&amp;ADDRESS(ROW(),COLUMN()))</f>
        <v>#REF!</v>
      </c>
      <c r="BA25" s="18" t="e">
        <f aca="true">INDIRECT($A$1&amp;"!"&amp;ADDRESS(ROW(),COLUMN()))</f>
        <v>#REF!</v>
      </c>
      <c r="BB25" s="18" t="e">
        <f aca="true">INDIRECT($A$1&amp;"!"&amp;ADDRESS(ROW(),COLUMN()))</f>
        <v>#REF!</v>
      </c>
      <c r="BC25" s="18" t="e">
        <f aca="true">INDIRECT($A$1&amp;"!"&amp;ADDRESS(ROW(),COLUMN()))</f>
        <v>#REF!</v>
      </c>
      <c r="BD25" s="18" t="e">
        <f aca="true">INDIRECT($A$1&amp;"!"&amp;ADDRESS(ROW(),COLUMN()))</f>
        <v>#REF!</v>
      </c>
      <c r="BE25" s="18" t="e">
        <f aca="true">INDIRECT($A$1&amp;"!"&amp;ADDRESS(ROW(),COLUMN()))</f>
        <v>#REF!</v>
      </c>
      <c r="BF25" s="18" t="e">
        <f aca="true">INDIRECT($A$1&amp;"!"&amp;ADDRESS(ROW(),COLUMN()))</f>
        <v>#REF!</v>
      </c>
      <c r="BG25" s="18" t="e">
        <f aca="true">INDIRECT($A$1&amp;"!"&amp;ADDRESS(ROW(),COLUMN()))</f>
        <v>#REF!</v>
      </c>
      <c r="BH25" s="18" t="e">
        <f aca="true">INDIRECT($A$1&amp;"!"&amp;ADDRESS(ROW(),COLUMN()))</f>
        <v>#REF!</v>
      </c>
      <c r="BI25" s="18" t="e">
        <f aca="true">INDIRECT($A$1&amp;"!"&amp;ADDRESS(ROW(),COLUMN()))</f>
        <v>#REF!</v>
      </c>
      <c r="BJ25" s="18" t="e">
        <f aca="true">INDIRECT($A$1&amp;"!"&amp;ADDRESS(ROW(),COLUMN()))</f>
        <v>#REF!</v>
      </c>
      <c r="BK25" s="18" t="e">
        <f aca="true">INDIRECT($A$1&amp;"!"&amp;ADDRESS(ROW(),COLUMN()))</f>
        <v>#REF!</v>
      </c>
      <c r="BL25" s="18" t="e">
        <f aca="true">INDIRECT($A$1&amp;"!"&amp;ADDRESS(ROW(),COLUMN()))</f>
        <v>#REF!</v>
      </c>
    </row>
    <row r="26" customFormat="false" ht="14.3" hidden="false" customHeight="false" outlineLevel="0" collapsed="false">
      <c r="A26" s="0" t="n">
        <v>4</v>
      </c>
      <c r="B26" s="0" t="n">
        <v>3</v>
      </c>
      <c r="C26" s="0" t="s">
        <v>97</v>
      </c>
      <c r="D26" s="18" t="e">
        <f aca="true">INDIRECT($A$1&amp;"!"&amp;ADDRESS(ROW(),COLUMN()))</f>
        <v>#REF!</v>
      </c>
      <c r="E26" s="18" t="e">
        <f aca="true">INDIRECT($A$1&amp;"!"&amp;ADDRESS(ROW(),COLUMN()))</f>
        <v>#REF!</v>
      </c>
      <c r="F26" s="18" t="e">
        <f aca="true">INDIRECT($A$1&amp;"!"&amp;ADDRESS(ROW(),COLUMN()))</f>
        <v>#REF!</v>
      </c>
      <c r="G26" s="18" t="e">
        <f aca="true">INDIRECT($A$1&amp;"!"&amp;ADDRESS(ROW(),COLUMN()))</f>
        <v>#REF!</v>
      </c>
      <c r="H26" s="18" t="e">
        <f aca="true">INDIRECT($A$1&amp;"!"&amp;ADDRESS(ROW(),COLUMN()))</f>
        <v>#REF!</v>
      </c>
      <c r="I26" s="18" t="e">
        <f aca="true">INDIRECT($A$1&amp;"!"&amp;ADDRESS(ROW(),COLUMN()))</f>
        <v>#REF!</v>
      </c>
      <c r="J26" s="18" t="e">
        <f aca="true">INDIRECT($A$1&amp;"!"&amp;ADDRESS(ROW(),COLUMN()))</f>
        <v>#REF!</v>
      </c>
      <c r="K26" s="18" t="e">
        <f aca="true">INDIRECT($A$1&amp;"!"&amp;ADDRESS(ROW(),COLUMN()))</f>
        <v>#REF!</v>
      </c>
      <c r="L26" s="18" t="e">
        <f aca="true">INDIRECT($A$1&amp;"!"&amp;ADDRESS(ROW(),COLUMN()))</f>
        <v>#REF!</v>
      </c>
      <c r="M26" s="18" t="e">
        <f aca="true">INDIRECT($A$1&amp;"!"&amp;ADDRESS(ROW(),COLUMN()))</f>
        <v>#REF!</v>
      </c>
      <c r="N26" s="18" t="e">
        <f aca="true">INDIRECT($A$1&amp;"!"&amp;ADDRESS(ROW(),COLUMN()))</f>
        <v>#REF!</v>
      </c>
      <c r="O26" s="18" t="e">
        <f aca="true">INDIRECT($A$1&amp;"!"&amp;ADDRESS(ROW(),COLUMN()))</f>
        <v>#REF!</v>
      </c>
      <c r="P26" s="18" t="e">
        <f aca="true">INDIRECT($A$1&amp;"!"&amp;ADDRESS(ROW(),COLUMN()))</f>
        <v>#REF!</v>
      </c>
      <c r="R26" s="0" t="n">
        <v>3</v>
      </c>
      <c r="S26" s="0" t="s">
        <v>97</v>
      </c>
      <c r="T26" s="18" t="e">
        <f aca="true">INDIRECT($A$1&amp;"!"&amp;ADDRESS(ROW(),COLUMN()))</f>
        <v>#REF!</v>
      </c>
      <c r="U26" s="18" t="e">
        <f aca="true">INDIRECT($A$1&amp;"!"&amp;ADDRESS(ROW(),COLUMN()))</f>
        <v>#REF!</v>
      </c>
      <c r="V26" s="18" t="e">
        <f aca="true">INDIRECT($A$1&amp;"!"&amp;ADDRESS(ROW(),COLUMN()))</f>
        <v>#REF!</v>
      </c>
      <c r="W26" s="18" t="e">
        <f aca="true">INDIRECT($A$1&amp;"!"&amp;ADDRESS(ROW(),COLUMN()))</f>
        <v>#REF!</v>
      </c>
      <c r="X26" s="18" t="e">
        <f aca="true">INDIRECT($A$1&amp;"!"&amp;ADDRESS(ROW(),COLUMN()))</f>
        <v>#REF!</v>
      </c>
      <c r="Y26" s="18" t="e">
        <f aca="true">INDIRECT($A$1&amp;"!"&amp;ADDRESS(ROW(),COLUMN()))</f>
        <v>#REF!</v>
      </c>
      <c r="Z26" s="18" t="e">
        <f aca="true">INDIRECT($A$1&amp;"!"&amp;ADDRESS(ROW(),COLUMN()))</f>
        <v>#REF!</v>
      </c>
      <c r="AA26" s="18" t="e">
        <f aca="true">INDIRECT($A$1&amp;"!"&amp;ADDRESS(ROW(),COLUMN()))</f>
        <v>#REF!</v>
      </c>
      <c r="AB26" s="18" t="e">
        <f aca="true">INDIRECT($A$1&amp;"!"&amp;ADDRESS(ROW(),COLUMN()))</f>
        <v>#REF!</v>
      </c>
      <c r="AC26" s="18" t="e">
        <f aca="true">INDIRECT($A$1&amp;"!"&amp;ADDRESS(ROW(),COLUMN()))</f>
        <v>#REF!</v>
      </c>
      <c r="AD26" s="18" t="e">
        <f aca="true">INDIRECT($A$1&amp;"!"&amp;ADDRESS(ROW(),COLUMN()))</f>
        <v>#REF!</v>
      </c>
      <c r="AE26" s="18" t="e">
        <f aca="true">INDIRECT($A$1&amp;"!"&amp;ADDRESS(ROW(),COLUMN()))</f>
        <v>#REF!</v>
      </c>
      <c r="AF26" s="18" t="e">
        <f aca="true">INDIRECT($A$1&amp;"!"&amp;ADDRESS(ROW(),COLUMN()))</f>
        <v>#REF!</v>
      </c>
      <c r="AH26" s="0" t="n">
        <v>3</v>
      </c>
      <c r="AI26" s="0" t="s">
        <v>97</v>
      </c>
      <c r="AJ26" s="18" t="e">
        <f aca="true">INDIRECT($A$1&amp;"!"&amp;ADDRESS(ROW(),COLUMN()))</f>
        <v>#REF!</v>
      </c>
      <c r="AK26" s="18" t="e">
        <f aca="true">INDIRECT($A$1&amp;"!"&amp;ADDRESS(ROW(),COLUMN()))</f>
        <v>#REF!</v>
      </c>
      <c r="AL26" s="18" t="e">
        <f aca="true">INDIRECT($A$1&amp;"!"&amp;ADDRESS(ROW(),COLUMN()))</f>
        <v>#REF!</v>
      </c>
      <c r="AM26" s="18" t="e">
        <f aca="true">INDIRECT($A$1&amp;"!"&amp;ADDRESS(ROW(),COLUMN()))</f>
        <v>#REF!</v>
      </c>
      <c r="AN26" s="18" t="e">
        <f aca="true">INDIRECT($A$1&amp;"!"&amp;ADDRESS(ROW(),COLUMN()))</f>
        <v>#REF!</v>
      </c>
      <c r="AO26" s="18" t="e">
        <f aca="true">INDIRECT($A$1&amp;"!"&amp;ADDRESS(ROW(),COLUMN()))</f>
        <v>#REF!</v>
      </c>
      <c r="AP26" s="18" t="e">
        <f aca="true">INDIRECT($A$1&amp;"!"&amp;ADDRESS(ROW(),COLUMN()))</f>
        <v>#REF!</v>
      </c>
      <c r="AQ26" s="18" t="e">
        <f aca="true">INDIRECT($A$1&amp;"!"&amp;ADDRESS(ROW(),COLUMN()))</f>
        <v>#REF!</v>
      </c>
      <c r="AR26" s="18" t="e">
        <f aca="true">INDIRECT($A$1&amp;"!"&amp;ADDRESS(ROW(),COLUMN()))</f>
        <v>#REF!</v>
      </c>
      <c r="AS26" s="18" t="e">
        <f aca="true">INDIRECT($A$1&amp;"!"&amp;ADDRESS(ROW(),COLUMN()))</f>
        <v>#REF!</v>
      </c>
      <c r="AT26" s="18" t="e">
        <f aca="true">INDIRECT($A$1&amp;"!"&amp;ADDRESS(ROW(),COLUMN()))</f>
        <v>#REF!</v>
      </c>
      <c r="AU26" s="18" t="e">
        <f aca="true">INDIRECT($A$1&amp;"!"&amp;ADDRESS(ROW(),COLUMN()))</f>
        <v>#REF!</v>
      </c>
      <c r="AV26" s="18" t="e">
        <f aca="true">INDIRECT($A$1&amp;"!"&amp;ADDRESS(ROW(),COLUMN()))</f>
        <v>#REF!</v>
      </c>
      <c r="AX26" s="0" t="n">
        <v>3</v>
      </c>
      <c r="AY26" s="0" t="s">
        <v>97</v>
      </c>
      <c r="AZ26" s="18" t="e">
        <f aca="true">INDIRECT($A$1&amp;"!"&amp;ADDRESS(ROW(),COLUMN()))</f>
        <v>#REF!</v>
      </c>
      <c r="BA26" s="18" t="e">
        <f aca="true">INDIRECT($A$1&amp;"!"&amp;ADDRESS(ROW(),COLUMN()))</f>
        <v>#REF!</v>
      </c>
      <c r="BB26" s="18" t="e">
        <f aca="true">INDIRECT($A$1&amp;"!"&amp;ADDRESS(ROW(),COLUMN()))</f>
        <v>#REF!</v>
      </c>
      <c r="BC26" s="18" t="e">
        <f aca="true">INDIRECT($A$1&amp;"!"&amp;ADDRESS(ROW(),COLUMN()))</f>
        <v>#REF!</v>
      </c>
      <c r="BD26" s="18" t="e">
        <f aca="true">INDIRECT($A$1&amp;"!"&amp;ADDRESS(ROW(),COLUMN()))</f>
        <v>#REF!</v>
      </c>
      <c r="BE26" s="18" t="e">
        <f aca="true">INDIRECT($A$1&amp;"!"&amp;ADDRESS(ROW(),COLUMN()))</f>
        <v>#REF!</v>
      </c>
      <c r="BF26" s="18" t="e">
        <f aca="true">INDIRECT($A$1&amp;"!"&amp;ADDRESS(ROW(),COLUMN()))</f>
        <v>#REF!</v>
      </c>
      <c r="BG26" s="18" t="e">
        <f aca="true">INDIRECT($A$1&amp;"!"&amp;ADDRESS(ROW(),COLUMN()))</f>
        <v>#REF!</v>
      </c>
      <c r="BH26" s="18" t="e">
        <f aca="true">INDIRECT($A$1&amp;"!"&amp;ADDRESS(ROW(),COLUMN()))</f>
        <v>#REF!</v>
      </c>
      <c r="BI26" s="18" t="e">
        <f aca="true">INDIRECT($A$1&amp;"!"&amp;ADDRESS(ROW(),COLUMN()))</f>
        <v>#REF!</v>
      </c>
      <c r="BJ26" s="18" t="e">
        <f aca="true">INDIRECT($A$1&amp;"!"&amp;ADDRESS(ROW(),COLUMN()))</f>
        <v>#REF!</v>
      </c>
      <c r="BK26" s="18" t="e">
        <f aca="true">INDIRECT($A$1&amp;"!"&amp;ADDRESS(ROW(),COLUMN()))</f>
        <v>#REF!</v>
      </c>
      <c r="BL26" s="18" t="e">
        <f aca="true">INDIRECT($A$1&amp;"!"&amp;ADDRESS(ROW(),COLUMN()))</f>
        <v>#REF!</v>
      </c>
    </row>
    <row r="27" customFormat="false" ht="14.3" hidden="false" customHeight="false" outlineLevel="0" collapsed="false">
      <c r="A27" s="0" t="n">
        <v>5</v>
      </c>
      <c r="B27" s="0" t="n">
        <v>3</v>
      </c>
      <c r="C27" s="0" t="s">
        <v>98</v>
      </c>
      <c r="D27" s="18" t="e">
        <f aca="true">INDIRECT($A$1&amp;"!"&amp;ADDRESS(ROW(),COLUMN()))</f>
        <v>#REF!</v>
      </c>
      <c r="E27" s="18" t="e">
        <f aca="true">INDIRECT($A$1&amp;"!"&amp;ADDRESS(ROW(),COLUMN()))</f>
        <v>#REF!</v>
      </c>
      <c r="F27" s="18" t="e">
        <f aca="true">INDIRECT($A$1&amp;"!"&amp;ADDRESS(ROW(),COLUMN()))</f>
        <v>#REF!</v>
      </c>
      <c r="G27" s="18" t="e">
        <f aca="true">INDIRECT($A$1&amp;"!"&amp;ADDRESS(ROW(),COLUMN()))</f>
        <v>#REF!</v>
      </c>
      <c r="H27" s="18" t="e">
        <f aca="true">INDIRECT($A$1&amp;"!"&amp;ADDRESS(ROW(),COLUMN()))</f>
        <v>#REF!</v>
      </c>
      <c r="I27" s="18" t="e">
        <f aca="true">INDIRECT($A$1&amp;"!"&amp;ADDRESS(ROW(),COLUMN()))</f>
        <v>#REF!</v>
      </c>
      <c r="J27" s="18" t="e">
        <f aca="true">INDIRECT($A$1&amp;"!"&amp;ADDRESS(ROW(),COLUMN()))</f>
        <v>#REF!</v>
      </c>
      <c r="K27" s="18" t="e">
        <f aca="true">INDIRECT($A$1&amp;"!"&amp;ADDRESS(ROW(),COLUMN()))</f>
        <v>#REF!</v>
      </c>
      <c r="L27" s="18" t="e">
        <f aca="true">INDIRECT($A$1&amp;"!"&amp;ADDRESS(ROW(),COLUMN()))</f>
        <v>#REF!</v>
      </c>
      <c r="M27" s="18" t="e">
        <f aca="true">INDIRECT($A$1&amp;"!"&amp;ADDRESS(ROW(),COLUMN()))</f>
        <v>#REF!</v>
      </c>
      <c r="N27" s="18" t="e">
        <f aca="true">INDIRECT($A$1&amp;"!"&amp;ADDRESS(ROW(),COLUMN()))</f>
        <v>#REF!</v>
      </c>
      <c r="O27" s="18" t="e">
        <f aca="true">INDIRECT($A$1&amp;"!"&amp;ADDRESS(ROW(),COLUMN()))</f>
        <v>#REF!</v>
      </c>
      <c r="P27" s="18" t="e">
        <f aca="true">INDIRECT($A$1&amp;"!"&amp;ADDRESS(ROW(),COLUMN()))</f>
        <v>#REF!</v>
      </c>
      <c r="R27" s="0" t="n">
        <v>3</v>
      </c>
      <c r="S27" s="0" t="s">
        <v>98</v>
      </c>
      <c r="T27" s="18" t="e">
        <f aca="true">INDIRECT($A$1&amp;"!"&amp;ADDRESS(ROW(),COLUMN()))</f>
        <v>#REF!</v>
      </c>
      <c r="U27" s="18" t="e">
        <f aca="true">INDIRECT($A$1&amp;"!"&amp;ADDRESS(ROW(),COLUMN()))</f>
        <v>#REF!</v>
      </c>
      <c r="V27" s="18" t="e">
        <f aca="true">INDIRECT($A$1&amp;"!"&amp;ADDRESS(ROW(),COLUMN()))</f>
        <v>#REF!</v>
      </c>
      <c r="W27" s="18" t="e">
        <f aca="true">INDIRECT($A$1&amp;"!"&amp;ADDRESS(ROW(),COLUMN()))</f>
        <v>#REF!</v>
      </c>
      <c r="X27" s="18" t="e">
        <f aca="true">INDIRECT($A$1&amp;"!"&amp;ADDRESS(ROW(),COLUMN()))</f>
        <v>#REF!</v>
      </c>
      <c r="Y27" s="18" t="e">
        <f aca="true">INDIRECT($A$1&amp;"!"&amp;ADDRESS(ROW(),COLUMN()))</f>
        <v>#REF!</v>
      </c>
      <c r="Z27" s="18" t="e">
        <f aca="true">INDIRECT($A$1&amp;"!"&amp;ADDRESS(ROW(),COLUMN()))</f>
        <v>#REF!</v>
      </c>
      <c r="AA27" s="18" t="e">
        <f aca="true">INDIRECT($A$1&amp;"!"&amp;ADDRESS(ROW(),COLUMN()))</f>
        <v>#REF!</v>
      </c>
      <c r="AB27" s="18" t="e">
        <f aca="true">INDIRECT($A$1&amp;"!"&amp;ADDRESS(ROW(),COLUMN()))</f>
        <v>#REF!</v>
      </c>
      <c r="AC27" s="18" t="e">
        <f aca="true">INDIRECT($A$1&amp;"!"&amp;ADDRESS(ROW(),COLUMN()))</f>
        <v>#REF!</v>
      </c>
      <c r="AD27" s="18" t="e">
        <f aca="true">INDIRECT($A$1&amp;"!"&amp;ADDRESS(ROW(),COLUMN()))</f>
        <v>#REF!</v>
      </c>
      <c r="AE27" s="18" t="e">
        <f aca="true">INDIRECT($A$1&amp;"!"&amp;ADDRESS(ROW(),COLUMN()))</f>
        <v>#REF!</v>
      </c>
      <c r="AF27" s="18" t="e">
        <f aca="true">INDIRECT($A$1&amp;"!"&amp;ADDRESS(ROW(),COLUMN()))</f>
        <v>#REF!</v>
      </c>
      <c r="AH27" s="0" t="n">
        <v>3</v>
      </c>
      <c r="AI27" s="0" t="s">
        <v>98</v>
      </c>
      <c r="AJ27" s="18" t="e">
        <f aca="true">INDIRECT($A$1&amp;"!"&amp;ADDRESS(ROW(),COLUMN()))</f>
        <v>#REF!</v>
      </c>
      <c r="AK27" s="18" t="e">
        <f aca="true">INDIRECT($A$1&amp;"!"&amp;ADDRESS(ROW(),COLUMN()))</f>
        <v>#REF!</v>
      </c>
      <c r="AL27" s="18" t="e">
        <f aca="true">INDIRECT($A$1&amp;"!"&amp;ADDRESS(ROW(),COLUMN()))</f>
        <v>#REF!</v>
      </c>
      <c r="AM27" s="18" t="e">
        <f aca="true">INDIRECT($A$1&amp;"!"&amp;ADDRESS(ROW(),COLUMN()))</f>
        <v>#REF!</v>
      </c>
      <c r="AN27" s="18" t="e">
        <f aca="true">INDIRECT($A$1&amp;"!"&amp;ADDRESS(ROW(),COLUMN()))</f>
        <v>#REF!</v>
      </c>
      <c r="AO27" s="18" t="e">
        <f aca="true">INDIRECT($A$1&amp;"!"&amp;ADDRESS(ROW(),COLUMN()))</f>
        <v>#REF!</v>
      </c>
      <c r="AP27" s="18" t="e">
        <f aca="true">INDIRECT($A$1&amp;"!"&amp;ADDRESS(ROW(),COLUMN()))</f>
        <v>#REF!</v>
      </c>
      <c r="AQ27" s="18" t="e">
        <f aca="true">INDIRECT($A$1&amp;"!"&amp;ADDRESS(ROW(),COLUMN()))</f>
        <v>#REF!</v>
      </c>
      <c r="AR27" s="18" t="e">
        <f aca="true">INDIRECT($A$1&amp;"!"&amp;ADDRESS(ROW(),COLUMN()))</f>
        <v>#REF!</v>
      </c>
      <c r="AS27" s="18" t="e">
        <f aca="true">INDIRECT($A$1&amp;"!"&amp;ADDRESS(ROW(),COLUMN()))</f>
        <v>#REF!</v>
      </c>
      <c r="AT27" s="18" t="e">
        <f aca="true">INDIRECT($A$1&amp;"!"&amp;ADDRESS(ROW(),COLUMN()))</f>
        <v>#REF!</v>
      </c>
      <c r="AU27" s="18" t="e">
        <f aca="true">INDIRECT($A$1&amp;"!"&amp;ADDRESS(ROW(),COLUMN()))</f>
        <v>#REF!</v>
      </c>
      <c r="AV27" s="18" t="e">
        <f aca="true">INDIRECT($A$1&amp;"!"&amp;ADDRESS(ROW(),COLUMN()))</f>
        <v>#REF!</v>
      </c>
      <c r="AX27" s="0" t="n">
        <v>3</v>
      </c>
      <c r="AY27" s="0" t="s">
        <v>98</v>
      </c>
      <c r="AZ27" s="18" t="e">
        <f aca="true">INDIRECT($A$1&amp;"!"&amp;ADDRESS(ROW(),COLUMN()))</f>
        <v>#REF!</v>
      </c>
      <c r="BA27" s="18" t="e">
        <f aca="true">INDIRECT($A$1&amp;"!"&amp;ADDRESS(ROW(),COLUMN()))</f>
        <v>#REF!</v>
      </c>
      <c r="BB27" s="18" t="e">
        <f aca="true">INDIRECT($A$1&amp;"!"&amp;ADDRESS(ROW(),COLUMN()))</f>
        <v>#REF!</v>
      </c>
      <c r="BC27" s="18" t="e">
        <f aca="true">INDIRECT($A$1&amp;"!"&amp;ADDRESS(ROW(),COLUMN()))</f>
        <v>#REF!</v>
      </c>
      <c r="BD27" s="18" t="e">
        <f aca="true">INDIRECT($A$1&amp;"!"&amp;ADDRESS(ROW(),COLUMN()))</f>
        <v>#REF!</v>
      </c>
      <c r="BE27" s="18" t="e">
        <f aca="true">INDIRECT($A$1&amp;"!"&amp;ADDRESS(ROW(),COLUMN()))</f>
        <v>#REF!</v>
      </c>
      <c r="BF27" s="18" t="e">
        <f aca="true">INDIRECT($A$1&amp;"!"&amp;ADDRESS(ROW(),COLUMN()))</f>
        <v>#REF!</v>
      </c>
      <c r="BG27" s="18" t="e">
        <f aca="true">INDIRECT($A$1&amp;"!"&amp;ADDRESS(ROW(),COLUMN()))</f>
        <v>#REF!</v>
      </c>
      <c r="BH27" s="18" t="e">
        <f aca="true">INDIRECT($A$1&amp;"!"&amp;ADDRESS(ROW(),COLUMN()))</f>
        <v>#REF!</v>
      </c>
      <c r="BI27" s="18" t="e">
        <f aca="true">INDIRECT($A$1&amp;"!"&amp;ADDRESS(ROW(),COLUMN()))</f>
        <v>#REF!</v>
      </c>
      <c r="BJ27" s="18" t="e">
        <f aca="true">INDIRECT($A$1&amp;"!"&amp;ADDRESS(ROW(),COLUMN()))</f>
        <v>#REF!</v>
      </c>
      <c r="BK27" s="18" t="e">
        <f aca="true">INDIRECT($A$1&amp;"!"&amp;ADDRESS(ROW(),COLUMN()))</f>
        <v>#REF!</v>
      </c>
      <c r="BL27" s="18" t="e">
        <f aca="true">INDIRECT($A$1&amp;"!"&amp;ADDRESS(ROW(),COLUMN()))</f>
        <v>#REF!</v>
      </c>
    </row>
    <row r="28" customFormat="false" ht="14.3" hidden="false" customHeight="false" outlineLevel="0" collapsed="false">
      <c r="A28" s="0" t="n">
        <v>1</v>
      </c>
      <c r="B28" s="0" t="n">
        <v>4</v>
      </c>
      <c r="C28" s="0" t="s">
        <v>94</v>
      </c>
      <c r="D28" s="18" t="e">
        <f aca="true">INDIRECT($A$1&amp;"!"&amp;ADDRESS(ROW(),COLUMN()))</f>
        <v>#REF!</v>
      </c>
      <c r="E28" s="18" t="e">
        <f aca="true">INDIRECT($A$1&amp;"!"&amp;ADDRESS(ROW(),COLUMN()))</f>
        <v>#REF!</v>
      </c>
      <c r="F28" s="18" t="e">
        <f aca="true">INDIRECT($A$1&amp;"!"&amp;ADDRESS(ROW(),COLUMN()))</f>
        <v>#REF!</v>
      </c>
      <c r="G28" s="18" t="e">
        <f aca="true">INDIRECT($A$1&amp;"!"&amp;ADDRESS(ROW(),COLUMN()))</f>
        <v>#REF!</v>
      </c>
      <c r="H28" s="18" t="e">
        <f aca="true">INDIRECT($A$1&amp;"!"&amp;ADDRESS(ROW(),COLUMN()))</f>
        <v>#REF!</v>
      </c>
      <c r="I28" s="18" t="e">
        <f aca="true">INDIRECT($A$1&amp;"!"&amp;ADDRESS(ROW(),COLUMN()))</f>
        <v>#REF!</v>
      </c>
      <c r="J28" s="18" t="e">
        <f aca="true">INDIRECT($A$1&amp;"!"&amp;ADDRESS(ROW(),COLUMN()))</f>
        <v>#REF!</v>
      </c>
      <c r="K28" s="18" t="e">
        <f aca="true">INDIRECT($A$1&amp;"!"&amp;ADDRESS(ROW(),COLUMN()))</f>
        <v>#REF!</v>
      </c>
      <c r="L28" s="18" t="e">
        <f aca="true">INDIRECT($A$1&amp;"!"&amp;ADDRESS(ROW(),COLUMN()))</f>
        <v>#REF!</v>
      </c>
      <c r="M28" s="18" t="e">
        <f aca="true">INDIRECT($A$1&amp;"!"&amp;ADDRESS(ROW(),COLUMN()))</f>
        <v>#REF!</v>
      </c>
      <c r="N28" s="18" t="e">
        <f aca="true">INDIRECT($A$1&amp;"!"&amp;ADDRESS(ROW(),COLUMN()))</f>
        <v>#REF!</v>
      </c>
      <c r="O28" s="18" t="e">
        <f aca="true">INDIRECT($A$1&amp;"!"&amp;ADDRESS(ROW(),COLUMN()))</f>
        <v>#REF!</v>
      </c>
      <c r="P28" s="18" t="e">
        <f aca="true">INDIRECT($A$1&amp;"!"&amp;ADDRESS(ROW(),COLUMN()))</f>
        <v>#REF!</v>
      </c>
      <c r="R28" s="0" t="n">
        <v>4</v>
      </c>
      <c r="S28" s="0" t="s">
        <v>94</v>
      </c>
      <c r="T28" s="18" t="e">
        <f aca="true">INDIRECT($A$1&amp;"!"&amp;ADDRESS(ROW(),COLUMN()))</f>
        <v>#REF!</v>
      </c>
      <c r="U28" s="18" t="e">
        <f aca="true">INDIRECT($A$1&amp;"!"&amp;ADDRESS(ROW(),COLUMN()))</f>
        <v>#REF!</v>
      </c>
      <c r="V28" s="18" t="e">
        <f aca="true">INDIRECT($A$1&amp;"!"&amp;ADDRESS(ROW(),COLUMN()))</f>
        <v>#REF!</v>
      </c>
      <c r="W28" s="18" t="e">
        <f aca="true">INDIRECT($A$1&amp;"!"&amp;ADDRESS(ROW(),COLUMN()))</f>
        <v>#REF!</v>
      </c>
      <c r="X28" s="18" t="e">
        <f aca="true">INDIRECT($A$1&amp;"!"&amp;ADDRESS(ROW(),COLUMN()))</f>
        <v>#REF!</v>
      </c>
      <c r="Y28" s="18" t="e">
        <f aca="true">INDIRECT($A$1&amp;"!"&amp;ADDRESS(ROW(),COLUMN()))</f>
        <v>#REF!</v>
      </c>
      <c r="Z28" s="18" t="e">
        <f aca="true">INDIRECT($A$1&amp;"!"&amp;ADDRESS(ROW(),COLUMN()))</f>
        <v>#REF!</v>
      </c>
      <c r="AA28" s="18" t="e">
        <f aca="true">INDIRECT($A$1&amp;"!"&amp;ADDRESS(ROW(),COLUMN()))</f>
        <v>#REF!</v>
      </c>
      <c r="AB28" s="18" t="e">
        <f aca="true">INDIRECT($A$1&amp;"!"&amp;ADDRESS(ROW(),COLUMN()))</f>
        <v>#REF!</v>
      </c>
      <c r="AC28" s="18" t="e">
        <f aca="true">INDIRECT($A$1&amp;"!"&amp;ADDRESS(ROW(),COLUMN()))</f>
        <v>#REF!</v>
      </c>
      <c r="AD28" s="18" t="e">
        <f aca="true">INDIRECT($A$1&amp;"!"&amp;ADDRESS(ROW(),COLUMN()))</f>
        <v>#REF!</v>
      </c>
      <c r="AE28" s="18" t="e">
        <f aca="true">INDIRECT($A$1&amp;"!"&amp;ADDRESS(ROW(),COLUMN()))</f>
        <v>#REF!</v>
      </c>
      <c r="AF28" s="18" t="e">
        <f aca="true">INDIRECT($A$1&amp;"!"&amp;ADDRESS(ROW(),COLUMN()))</f>
        <v>#REF!</v>
      </c>
      <c r="AH28" s="0" t="n">
        <v>4</v>
      </c>
      <c r="AI28" s="0" t="s">
        <v>94</v>
      </c>
      <c r="AJ28" s="18" t="e">
        <f aca="true">INDIRECT($A$1&amp;"!"&amp;ADDRESS(ROW(),COLUMN()))</f>
        <v>#REF!</v>
      </c>
      <c r="AK28" s="18" t="e">
        <f aca="true">INDIRECT($A$1&amp;"!"&amp;ADDRESS(ROW(),COLUMN()))</f>
        <v>#REF!</v>
      </c>
      <c r="AL28" s="18" t="e">
        <f aca="true">INDIRECT($A$1&amp;"!"&amp;ADDRESS(ROW(),COLUMN()))</f>
        <v>#REF!</v>
      </c>
      <c r="AM28" s="18" t="e">
        <f aca="true">INDIRECT($A$1&amp;"!"&amp;ADDRESS(ROW(),COLUMN()))</f>
        <v>#REF!</v>
      </c>
      <c r="AN28" s="18" t="e">
        <f aca="true">INDIRECT($A$1&amp;"!"&amp;ADDRESS(ROW(),COLUMN()))</f>
        <v>#REF!</v>
      </c>
      <c r="AO28" s="18" t="e">
        <f aca="true">INDIRECT($A$1&amp;"!"&amp;ADDRESS(ROW(),COLUMN()))</f>
        <v>#REF!</v>
      </c>
      <c r="AP28" s="18" t="e">
        <f aca="true">INDIRECT($A$1&amp;"!"&amp;ADDRESS(ROW(),COLUMN()))</f>
        <v>#REF!</v>
      </c>
      <c r="AQ28" s="18" t="e">
        <f aca="true">INDIRECT($A$1&amp;"!"&amp;ADDRESS(ROW(),COLUMN()))</f>
        <v>#REF!</v>
      </c>
      <c r="AR28" s="18" t="e">
        <f aca="true">INDIRECT($A$1&amp;"!"&amp;ADDRESS(ROW(),COLUMN()))</f>
        <v>#REF!</v>
      </c>
      <c r="AS28" s="18" t="e">
        <f aca="true">INDIRECT($A$1&amp;"!"&amp;ADDRESS(ROW(),COLUMN()))</f>
        <v>#REF!</v>
      </c>
      <c r="AT28" s="18" t="e">
        <f aca="true">INDIRECT($A$1&amp;"!"&amp;ADDRESS(ROW(),COLUMN()))</f>
        <v>#REF!</v>
      </c>
      <c r="AU28" s="18" t="e">
        <f aca="true">INDIRECT($A$1&amp;"!"&amp;ADDRESS(ROW(),COLUMN()))</f>
        <v>#REF!</v>
      </c>
      <c r="AV28" s="18" t="e">
        <f aca="true">INDIRECT($A$1&amp;"!"&amp;ADDRESS(ROW(),COLUMN()))</f>
        <v>#REF!</v>
      </c>
      <c r="AX28" s="0" t="n">
        <v>4</v>
      </c>
      <c r="AY28" s="0" t="s">
        <v>94</v>
      </c>
      <c r="AZ28" s="18" t="e">
        <f aca="true">INDIRECT($A$1&amp;"!"&amp;ADDRESS(ROW(),COLUMN()))</f>
        <v>#REF!</v>
      </c>
      <c r="BA28" s="18" t="e">
        <f aca="true">INDIRECT($A$1&amp;"!"&amp;ADDRESS(ROW(),COLUMN()))</f>
        <v>#REF!</v>
      </c>
      <c r="BB28" s="18" t="e">
        <f aca="true">INDIRECT($A$1&amp;"!"&amp;ADDRESS(ROW(),COLUMN()))</f>
        <v>#REF!</v>
      </c>
      <c r="BC28" s="18" t="e">
        <f aca="true">INDIRECT($A$1&amp;"!"&amp;ADDRESS(ROW(),COLUMN()))</f>
        <v>#REF!</v>
      </c>
      <c r="BD28" s="18" t="e">
        <f aca="true">INDIRECT($A$1&amp;"!"&amp;ADDRESS(ROW(),COLUMN()))</f>
        <v>#REF!</v>
      </c>
      <c r="BE28" s="18" t="e">
        <f aca="true">INDIRECT($A$1&amp;"!"&amp;ADDRESS(ROW(),COLUMN()))</f>
        <v>#REF!</v>
      </c>
      <c r="BF28" s="18" t="e">
        <f aca="true">INDIRECT($A$1&amp;"!"&amp;ADDRESS(ROW(),COLUMN()))</f>
        <v>#REF!</v>
      </c>
      <c r="BG28" s="18" t="e">
        <f aca="true">INDIRECT($A$1&amp;"!"&amp;ADDRESS(ROW(),COLUMN()))</f>
        <v>#REF!</v>
      </c>
      <c r="BH28" s="18" t="e">
        <f aca="true">INDIRECT($A$1&amp;"!"&amp;ADDRESS(ROW(),COLUMN()))</f>
        <v>#REF!</v>
      </c>
      <c r="BI28" s="18" t="e">
        <f aca="true">INDIRECT($A$1&amp;"!"&amp;ADDRESS(ROW(),COLUMN()))</f>
        <v>#REF!</v>
      </c>
      <c r="BJ28" s="18" t="e">
        <f aca="true">INDIRECT($A$1&amp;"!"&amp;ADDRESS(ROW(),COLUMN()))</f>
        <v>#REF!</v>
      </c>
      <c r="BK28" s="18" t="e">
        <f aca="true">INDIRECT($A$1&amp;"!"&amp;ADDRESS(ROW(),COLUMN()))</f>
        <v>#REF!</v>
      </c>
      <c r="BL28" s="18" t="e">
        <f aca="true">INDIRECT($A$1&amp;"!"&amp;ADDRESS(ROW(),COLUMN()))</f>
        <v>#REF!</v>
      </c>
    </row>
    <row r="29" customFormat="false" ht="14.3" hidden="false" customHeight="false" outlineLevel="0" collapsed="false">
      <c r="A29" s="0" t="n">
        <v>2</v>
      </c>
      <c r="B29" s="0" t="n">
        <v>4</v>
      </c>
      <c r="C29" s="0" t="s">
        <v>95</v>
      </c>
      <c r="D29" s="18" t="e">
        <f aca="true">INDIRECT($A$1&amp;"!"&amp;ADDRESS(ROW(),COLUMN()))</f>
        <v>#REF!</v>
      </c>
      <c r="E29" s="18" t="e">
        <f aca="true">INDIRECT($A$1&amp;"!"&amp;ADDRESS(ROW(),COLUMN()))</f>
        <v>#REF!</v>
      </c>
      <c r="F29" s="18" t="e">
        <f aca="true">INDIRECT($A$1&amp;"!"&amp;ADDRESS(ROW(),COLUMN()))</f>
        <v>#REF!</v>
      </c>
      <c r="G29" s="18" t="e">
        <f aca="true">INDIRECT($A$1&amp;"!"&amp;ADDRESS(ROW(),COLUMN()))</f>
        <v>#REF!</v>
      </c>
      <c r="H29" s="18" t="e">
        <f aca="true">INDIRECT($A$1&amp;"!"&amp;ADDRESS(ROW(),COLUMN()))</f>
        <v>#REF!</v>
      </c>
      <c r="I29" s="18" t="e">
        <f aca="true">INDIRECT($A$1&amp;"!"&amp;ADDRESS(ROW(),COLUMN()))</f>
        <v>#REF!</v>
      </c>
      <c r="J29" s="18" t="e">
        <f aca="true">INDIRECT($A$1&amp;"!"&amp;ADDRESS(ROW(),COLUMN()))</f>
        <v>#REF!</v>
      </c>
      <c r="K29" s="18" t="e">
        <f aca="true">INDIRECT($A$1&amp;"!"&amp;ADDRESS(ROW(),COLUMN()))</f>
        <v>#REF!</v>
      </c>
      <c r="L29" s="18" t="e">
        <f aca="true">INDIRECT($A$1&amp;"!"&amp;ADDRESS(ROW(),COLUMN()))</f>
        <v>#REF!</v>
      </c>
      <c r="M29" s="18" t="e">
        <f aca="true">INDIRECT($A$1&amp;"!"&amp;ADDRESS(ROW(),COLUMN()))</f>
        <v>#REF!</v>
      </c>
      <c r="N29" s="18" t="e">
        <f aca="true">INDIRECT($A$1&amp;"!"&amp;ADDRESS(ROW(),COLUMN()))</f>
        <v>#REF!</v>
      </c>
      <c r="O29" s="18" t="e">
        <f aca="true">INDIRECT($A$1&amp;"!"&amp;ADDRESS(ROW(),COLUMN()))</f>
        <v>#REF!</v>
      </c>
      <c r="P29" s="18" t="e">
        <f aca="true">INDIRECT($A$1&amp;"!"&amp;ADDRESS(ROW(),COLUMN()))</f>
        <v>#REF!</v>
      </c>
      <c r="R29" s="0" t="n">
        <v>4</v>
      </c>
      <c r="S29" s="0" t="s">
        <v>95</v>
      </c>
      <c r="T29" s="18" t="e">
        <f aca="true">INDIRECT($A$1&amp;"!"&amp;ADDRESS(ROW(),COLUMN()))</f>
        <v>#REF!</v>
      </c>
      <c r="U29" s="18" t="e">
        <f aca="true">INDIRECT($A$1&amp;"!"&amp;ADDRESS(ROW(),COLUMN()))</f>
        <v>#REF!</v>
      </c>
      <c r="V29" s="18" t="e">
        <f aca="true">INDIRECT($A$1&amp;"!"&amp;ADDRESS(ROW(),COLUMN()))</f>
        <v>#REF!</v>
      </c>
      <c r="W29" s="18" t="e">
        <f aca="true">INDIRECT($A$1&amp;"!"&amp;ADDRESS(ROW(),COLUMN()))</f>
        <v>#REF!</v>
      </c>
      <c r="X29" s="18" t="e">
        <f aca="true">INDIRECT($A$1&amp;"!"&amp;ADDRESS(ROW(),COLUMN()))</f>
        <v>#REF!</v>
      </c>
      <c r="Y29" s="18" t="e">
        <f aca="true">INDIRECT($A$1&amp;"!"&amp;ADDRESS(ROW(),COLUMN()))</f>
        <v>#REF!</v>
      </c>
      <c r="Z29" s="18" t="e">
        <f aca="true">INDIRECT($A$1&amp;"!"&amp;ADDRESS(ROW(),COLUMN()))</f>
        <v>#REF!</v>
      </c>
      <c r="AA29" s="18" t="e">
        <f aca="true">INDIRECT($A$1&amp;"!"&amp;ADDRESS(ROW(),COLUMN()))</f>
        <v>#REF!</v>
      </c>
      <c r="AB29" s="18" t="e">
        <f aca="true">INDIRECT($A$1&amp;"!"&amp;ADDRESS(ROW(),COLUMN()))</f>
        <v>#REF!</v>
      </c>
      <c r="AC29" s="18" t="e">
        <f aca="true">INDIRECT($A$1&amp;"!"&amp;ADDRESS(ROW(),COLUMN()))</f>
        <v>#REF!</v>
      </c>
      <c r="AD29" s="18" t="e">
        <f aca="true">INDIRECT($A$1&amp;"!"&amp;ADDRESS(ROW(),COLUMN()))</f>
        <v>#REF!</v>
      </c>
      <c r="AE29" s="18" t="e">
        <f aca="true">INDIRECT($A$1&amp;"!"&amp;ADDRESS(ROW(),COLUMN()))</f>
        <v>#REF!</v>
      </c>
      <c r="AF29" s="18" t="e">
        <f aca="true">INDIRECT($A$1&amp;"!"&amp;ADDRESS(ROW(),COLUMN()))</f>
        <v>#REF!</v>
      </c>
      <c r="AH29" s="0" t="n">
        <v>4</v>
      </c>
      <c r="AI29" s="0" t="s">
        <v>95</v>
      </c>
      <c r="AJ29" s="18" t="e">
        <f aca="true">INDIRECT($A$1&amp;"!"&amp;ADDRESS(ROW(),COLUMN()))</f>
        <v>#REF!</v>
      </c>
      <c r="AK29" s="18" t="e">
        <f aca="true">INDIRECT($A$1&amp;"!"&amp;ADDRESS(ROW(),COLUMN()))</f>
        <v>#REF!</v>
      </c>
      <c r="AL29" s="18" t="e">
        <f aca="true">INDIRECT($A$1&amp;"!"&amp;ADDRESS(ROW(),COLUMN()))</f>
        <v>#REF!</v>
      </c>
      <c r="AM29" s="18" t="e">
        <f aca="true">INDIRECT($A$1&amp;"!"&amp;ADDRESS(ROW(),COLUMN()))</f>
        <v>#REF!</v>
      </c>
      <c r="AN29" s="18" t="e">
        <f aca="true">INDIRECT($A$1&amp;"!"&amp;ADDRESS(ROW(),COLUMN()))</f>
        <v>#REF!</v>
      </c>
      <c r="AO29" s="18" t="e">
        <f aca="true">INDIRECT($A$1&amp;"!"&amp;ADDRESS(ROW(),COLUMN()))</f>
        <v>#REF!</v>
      </c>
      <c r="AP29" s="18" t="e">
        <f aca="true">INDIRECT($A$1&amp;"!"&amp;ADDRESS(ROW(),COLUMN()))</f>
        <v>#REF!</v>
      </c>
      <c r="AQ29" s="18" t="e">
        <f aca="true">INDIRECT($A$1&amp;"!"&amp;ADDRESS(ROW(),COLUMN()))</f>
        <v>#REF!</v>
      </c>
      <c r="AR29" s="18" t="e">
        <f aca="true">INDIRECT($A$1&amp;"!"&amp;ADDRESS(ROW(),COLUMN()))</f>
        <v>#REF!</v>
      </c>
      <c r="AS29" s="18" t="e">
        <f aca="true">INDIRECT($A$1&amp;"!"&amp;ADDRESS(ROW(),COLUMN()))</f>
        <v>#REF!</v>
      </c>
      <c r="AT29" s="18" t="e">
        <f aca="true">INDIRECT($A$1&amp;"!"&amp;ADDRESS(ROW(),COLUMN()))</f>
        <v>#REF!</v>
      </c>
      <c r="AU29" s="18" t="e">
        <f aca="true">INDIRECT($A$1&amp;"!"&amp;ADDRESS(ROW(),COLUMN()))</f>
        <v>#REF!</v>
      </c>
      <c r="AV29" s="18" t="e">
        <f aca="true">INDIRECT($A$1&amp;"!"&amp;ADDRESS(ROW(),COLUMN()))</f>
        <v>#REF!</v>
      </c>
      <c r="AX29" s="0" t="n">
        <v>4</v>
      </c>
      <c r="AY29" s="0" t="s">
        <v>95</v>
      </c>
      <c r="AZ29" s="18" t="e">
        <f aca="true">INDIRECT($A$1&amp;"!"&amp;ADDRESS(ROW(),COLUMN()))</f>
        <v>#REF!</v>
      </c>
      <c r="BA29" s="18" t="e">
        <f aca="true">INDIRECT($A$1&amp;"!"&amp;ADDRESS(ROW(),COLUMN()))</f>
        <v>#REF!</v>
      </c>
      <c r="BB29" s="18" t="e">
        <f aca="true">INDIRECT($A$1&amp;"!"&amp;ADDRESS(ROW(),COLUMN()))</f>
        <v>#REF!</v>
      </c>
      <c r="BC29" s="18" t="e">
        <f aca="true">INDIRECT($A$1&amp;"!"&amp;ADDRESS(ROW(),COLUMN()))</f>
        <v>#REF!</v>
      </c>
      <c r="BD29" s="18" t="e">
        <f aca="true">INDIRECT($A$1&amp;"!"&amp;ADDRESS(ROW(),COLUMN()))</f>
        <v>#REF!</v>
      </c>
      <c r="BE29" s="18" t="e">
        <f aca="true">INDIRECT($A$1&amp;"!"&amp;ADDRESS(ROW(),COLUMN()))</f>
        <v>#REF!</v>
      </c>
      <c r="BF29" s="18" t="e">
        <f aca="true">INDIRECT($A$1&amp;"!"&amp;ADDRESS(ROW(),COLUMN()))</f>
        <v>#REF!</v>
      </c>
      <c r="BG29" s="18" t="e">
        <f aca="true">INDIRECT($A$1&amp;"!"&amp;ADDRESS(ROW(),COLUMN()))</f>
        <v>#REF!</v>
      </c>
      <c r="BH29" s="18" t="e">
        <f aca="true">INDIRECT($A$1&amp;"!"&amp;ADDRESS(ROW(),COLUMN()))</f>
        <v>#REF!</v>
      </c>
      <c r="BI29" s="18" t="e">
        <f aca="true">INDIRECT($A$1&amp;"!"&amp;ADDRESS(ROW(),COLUMN()))</f>
        <v>#REF!</v>
      </c>
      <c r="BJ29" s="18" t="e">
        <f aca="true">INDIRECT($A$1&amp;"!"&amp;ADDRESS(ROW(),COLUMN()))</f>
        <v>#REF!</v>
      </c>
      <c r="BK29" s="18" t="e">
        <f aca="true">INDIRECT($A$1&amp;"!"&amp;ADDRESS(ROW(),COLUMN()))</f>
        <v>#REF!</v>
      </c>
      <c r="BL29" s="18" t="e">
        <f aca="true">INDIRECT($A$1&amp;"!"&amp;ADDRESS(ROW(),COLUMN()))</f>
        <v>#REF!</v>
      </c>
    </row>
    <row r="30" customFormat="false" ht="14.3" hidden="false" customHeight="false" outlineLevel="0" collapsed="false">
      <c r="A30" s="0" t="n">
        <v>3</v>
      </c>
      <c r="B30" s="0" t="n">
        <v>4</v>
      </c>
      <c r="C30" s="0" t="s">
        <v>96</v>
      </c>
      <c r="D30" s="18" t="e">
        <f aca="true">INDIRECT($A$1&amp;"!"&amp;ADDRESS(ROW(),COLUMN()))</f>
        <v>#REF!</v>
      </c>
      <c r="E30" s="18" t="e">
        <f aca="true">INDIRECT($A$1&amp;"!"&amp;ADDRESS(ROW(),COLUMN()))</f>
        <v>#REF!</v>
      </c>
      <c r="F30" s="18" t="e">
        <f aca="true">INDIRECT($A$1&amp;"!"&amp;ADDRESS(ROW(),COLUMN()))</f>
        <v>#REF!</v>
      </c>
      <c r="G30" s="18" t="e">
        <f aca="true">INDIRECT($A$1&amp;"!"&amp;ADDRESS(ROW(),COLUMN()))</f>
        <v>#REF!</v>
      </c>
      <c r="H30" s="18" t="e">
        <f aca="true">INDIRECT($A$1&amp;"!"&amp;ADDRESS(ROW(),COLUMN()))</f>
        <v>#REF!</v>
      </c>
      <c r="I30" s="18" t="e">
        <f aca="true">INDIRECT($A$1&amp;"!"&amp;ADDRESS(ROW(),COLUMN()))</f>
        <v>#REF!</v>
      </c>
      <c r="J30" s="18" t="e">
        <f aca="true">INDIRECT($A$1&amp;"!"&amp;ADDRESS(ROW(),COLUMN()))</f>
        <v>#REF!</v>
      </c>
      <c r="K30" s="18" t="e">
        <f aca="true">INDIRECT($A$1&amp;"!"&amp;ADDRESS(ROW(),COLUMN()))</f>
        <v>#REF!</v>
      </c>
      <c r="L30" s="18" t="e">
        <f aca="true">INDIRECT($A$1&amp;"!"&amp;ADDRESS(ROW(),COLUMN()))</f>
        <v>#REF!</v>
      </c>
      <c r="M30" s="18" t="e">
        <f aca="true">INDIRECT($A$1&amp;"!"&amp;ADDRESS(ROW(),COLUMN()))</f>
        <v>#REF!</v>
      </c>
      <c r="N30" s="18" t="e">
        <f aca="true">INDIRECT($A$1&amp;"!"&amp;ADDRESS(ROW(),COLUMN()))</f>
        <v>#REF!</v>
      </c>
      <c r="O30" s="18" t="e">
        <f aca="true">INDIRECT($A$1&amp;"!"&amp;ADDRESS(ROW(),COLUMN()))</f>
        <v>#REF!</v>
      </c>
      <c r="P30" s="18" t="e">
        <f aca="true">INDIRECT($A$1&amp;"!"&amp;ADDRESS(ROW(),COLUMN()))</f>
        <v>#REF!</v>
      </c>
      <c r="R30" s="0" t="n">
        <v>4</v>
      </c>
      <c r="S30" s="0" t="s">
        <v>96</v>
      </c>
      <c r="T30" s="18" t="e">
        <f aca="true">INDIRECT($A$1&amp;"!"&amp;ADDRESS(ROW(),COLUMN()))</f>
        <v>#REF!</v>
      </c>
      <c r="U30" s="18" t="e">
        <f aca="true">INDIRECT($A$1&amp;"!"&amp;ADDRESS(ROW(),COLUMN()))</f>
        <v>#REF!</v>
      </c>
      <c r="V30" s="18" t="e">
        <f aca="true">INDIRECT($A$1&amp;"!"&amp;ADDRESS(ROW(),COLUMN()))</f>
        <v>#REF!</v>
      </c>
      <c r="W30" s="18" t="e">
        <f aca="true">INDIRECT($A$1&amp;"!"&amp;ADDRESS(ROW(),COLUMN()))</f>
        <v>#REF!</v>
      </c>
      <c r="X30" s="18" t="e">
        <f aca="true">INDIRECT($A$1&amp;"!"&amp;ADDRESS(ROW(),COLUMN()))</f>
        <v>#REF!</v>
      </c>
      <c r="Y30" s="18" t="e">
        <f aca="true">INDIRECT($A$1&amp;"!"&amp;ADDRESS(ROW(),COLUMN()))</f>
        <v>#REF!</v>
      </c>
      <c r="Z30" s="18" t="e">
        <f aca="true">INDIRECT($A$1&amp;"!"&amp;ADDRESS(ROW(),COLUMN()))</f>
        <v>#REF!</v>
      </c>
      <c r="AA30" s="18" t="e">
        <f aca="true">INDIRECT($A$1&amp;"!"&amp;ADDRESS(ROW(),COLUMN()))</f>
        <v>#REF!</v>
      </c>
      <c r="AB30" s="18" t="e">
        <f aca="true">INDIRECT($A$1&amp;"!"&amp;ADDRESS(ROW(),COLUMN()))</f>
        <v>#REF!</v>
      </c>
      <c r="AC30" s="18" t="e">
        <f aca="true">INDIRECT($A$1&amp;"!"&amp;ADDRESS(ROW(),COLUMN()))</f>
        <v>#REF!</v>
      </c>
      <c r="AD30" s="18" t="e">
        <f aca="true">INDIRECT($A$1&amp;"!"&amp;ADDRESS(ROW(),COLUMN()))</f>
        <v>#REF!</v>
      </c>
      <c r="AE30" s="18" t="e">
        <f aca="true">INDIRECT($A$1&amp;"!"&amp;ADDRESS(ROW(),COLUMN()))</f>
        <v>#REF!</v>
      </c>
      <c r="AF30" s="18" t="e">
        <f aca="true">INDIRECT($A$1&amp;"!"&amp;ADDRESS(ROW(),COLUMN()))</f>
        <v>#REF!</v>
      </c>
      <c r="AH30" s="0" t="n">
        <v>4</v>
      </c>
      <c r="AI30" s="0" t="s">
        <v>96</v>
      </c>
      <c r="AJ30" s="18" t="e">
        <f aca="true">INDIRECT($A$1&amp;"!"&amp;ADDRESS(ROW(),COLUMN()))</f>
        <v>#REF!</v>
      </c>
      <c r="AK30" s="18" t="e">
        <f aca="true">INDIRECT($A$1&amp;"!"&amp;ADDRESS(ROW(),COLUMN()))</f>
        <v>#REF!</v>
      </c>
      <c r="AL30" s="18" t="e">
        <f aca="true">INDIRECT($A$1&amp;"!"&amp;ADDRESS(ROW(),COLUMN()))</f>
        <v>#REF!</v>
      </c>
      <c r="AM30" s="18" t="e">
        <f aca="true">INDIRECT($A$1&amp;"!"&amp;ADDRESS(ROW(),COLUMN()))</f>
        <v>#REF!</v>
      </c>
      <c r="AN30" s="18" t="e">
        <f aca="true">INDIRECT($A$1&amp;"!"&amp;ADDRESS(ROW(),COLUMN()))</f>
        <v>#REF!</v>
      </c>
      <c r="AO30" s="18" t="e">
        <f aca="true">INDIRECT($A$1&amp;"!"&amp;ADDRESS(ROW(),COLUMN()))</f>
        <v>#REF!</v>
      </c>
      <c r="AP30" s="18" t="e">
        <f aca="true">INDIRECT($A$1&amp;"!"&amp;ADDRESS(ROW(),COLUMN()))</f>
        <v>#REF!</v>
      </c>
      <c r="AQ30" s="18" t="e">
        <f aca="true">INDIRECT($A$1&amp;"!"&amp;ADDRESS(ROW(),COLUMN()))</f>
        <v>#REF!</v>
      </c>
      <c r="AR30" s="18" t="e">
        <f aca="true">INDIRECT($A$1&amp;"!"&amp;ADDRESS(ROW(),COLUMN()))</f>
        <v>#REF!</v>
      </c>
      <c r="AS30" s="18" t="e">
        <f aca="true">INDIRECT($A$1&amp;"!"&amp;ADDRESS(ROW(),COLUMN()))</f>
        <v>#REF!</v>
      </c>
      <c r="AT30" s="18" t="e">
        <f aca="true">INDIRECT($A$1&amp;"!"&amp;ADDRESS(ROW(),COLUMN()))</f>
        <v>#REF!</v>
      </c>
      <c r="AU30" s="18" t="e">
        <f aca="true">INDIRECT($A$1&amp;"!"&amp;ADDRESS(ROW(),COLUMN()))</f>
        <v>#REF!</v>
      </c>
      <c r="AV30" s="18" t="e">
        <f aca="true">INDIRECT($A$1&amp;"!"&amp;ADDRESS(ROW(),COLUMN()))</f>
        <v>#REF!</v>
      </c>
      <c r="AX30" s="0" t="n">
        <v>4</v>
      </c>
      <c r="AY30" s="0" t="s">
        <v>96</v>
      </c>
      <c r="AZ30" s="18" t="e">
        <f aca="true">INDIRECT($A$1&amp;"!"&amp;ADDRESS(ROW(),COLUMN()))</f>
        <v>#REF!</v>
      </c>
      <c r="BA30" s="18" t="e">
        <f aca="true">INDIRECT($A$1&amp;"!"&amp;ADDRESS(ROW(),COLUMN()))</f>
        <v>#REF!</v>
      </c>
      <c r="BB30" s="18" t="e">
        <f aca="true">INDIRECT($A$1&amp;"!"&amp;ADDRESS(ROW(),COLUMN()))</f>
        <v>#REF!</v>
      </c>
      <c r="BC30" s="18" t="e">
        <f aca="true">INDIRECT($A$1&amp;"!"&amp;ADDRESS(ROW(),COLUMN()))</f>
        <v>#REF!</v>
      </c>
      <c r="BD30" s="18" t="e">
        <f aca="true">INDIRECT($A$1&amp;"!"&amp;ADDRESS(ROW(),COLUMN()))</f>
        <v>#REF!</v>
      </c>
      <c r="BE30" s="18" t="e">
        <f aca="true">INDIRECT($A$1&amp;"!"&amp;ADDRESS(ROW(),COLUMN()))</f>
        <v>#REF!</v>
      </c>
      <c r="BF30" s="18" t="e">
        <f aca="true">INDIRECT($A$1&amp;"!"&amp;ADDRESS(ROW(),COLUMN()))</f>
        <v>#REF!</v>
      </c>
      <c r="BG30" s="18" t="e">
        <f aca="true">INDIRECT($A$1&amp;"!"&amp;ADDRESS(ROW(),COLUMN()))</f>
        <v>#REF!</v>
      </c>
      <c r="BH30" s="18" t="e">
        <f aca="true">INDIRECT($A$1&amp;"!"&amp;ADDRESS(ROW(),COLUMN()))</f>
        <v>#REF!</v>
      </c>
      <c r="BI30" s="18" t="e">
        <f aca="true">INDIRECT($A$1&amp;"!"&amp;ADDRESS(ROW(),COLUMN()))</f>
        <v>#REF!</v>
      </c>
      <c r="BJ30" s="18" t="e">
        <f aca="true">INDIRECT($A$1&amp;"!"&amp;ADDRESS(ROW(),COLUMN()))</f>
        <v>#REF!</v>
      </c>
      <c r="BK30" s="18" t="e">
        <f aca="true">INDIRECT($A$1&amp;"!"&amp;ADDRESS(ROW(),COLUMN()))</f>
        <v>#REF!</v>
      </c>
      <c r="BL30" s="18" t="e">
        <f aca="true">INDIRECT($A$1&amp;"!"&amp;ADDRESS(ROW(),COLUMN()))</f>
        <v>#REF!</v>
      </c>
    </row>
    <row r="31" customFormat="false" ht="14.3" hidden="false" customHeight="false" outlineLevel="0" collapsed="false">
      <c r="A31" s="0" t="n">
        <v>4</v>
      </c>
      <c r="B31" s="0" t="n">
        <v>4</v>
      </c>
      <c r="C31" s="0" t="s">
        <v>97</v>
      </c>
      <c r="D31" s="18" t="e">
        <f aca="true">INDIRECT($A$1&amp;"!"&amp;ADDRESS(ROW(),COLUMN()))</f>
        <v>#REF!</v>
      </c>
      <c r="E31" s="18" t="e">
        <f aca="true">INDIRECT($A$1&amp;"!"&amp;ADDRESS(ROW(),COLUMN()))</f>
        <v>#REF!</v>
      </c>
      <c r="F31" s="18" t="e">
        <f aca="true">INDIRECT($A$1&amp;"!"&amp;ADDRESS(ROW(),COLUMN()))</f>
        <v>#REF!</v>
      </c>
      <c r="G31" s="18" t="e">
        <f aca="true">INDIRECT($A$1&amp;"!"&amp;ADDRESS(ROW(),COLUMN()))</f>
        <v>#REF!</v>
      </c>
      <c r="H31" s="18" t="e">
        <f aca="true">INDIRECT($A$1&amp;"!"&amp;ADDRESS(ROW(),COLUMN()))</f>
        <v>#REF!</v>
      </c>
      <c r="I31" s="18" t="e">
        <f aca="true">INDIRECT($A$1&amp;"!"&amp;ADDRESS(ROW(),COLUMN()))</f>
        <v>#REF!</v>
      </c>
      <c r="J31" s="18" t="e">
        <f aca="true">INDIRECT($A$1&amp;"!"&amp;ADDRESS(ROW(),COLUMN()))</f>
        <v>#REF!</v>
      </c>
      <c r="K31" s="18" t="e">
        <f aca="true">INDIRECT($A$1&amp;"!"&amp;ADDRESS(ROW(),COLUMN()))</f>
        <v>#REF!</v>
      </c>
      <c r="L31" s="18" t="e">
        <f aca="true">INDIRECT($A$1&amp;"!"&amp;ADDRESS(ROW(),COLUMN()))</f>
        <v>#REF!</v>
      </c>
      <c r="M31" s="18" t="e">
        <f aca="true">INDIRECT($A$1&amp;"!"&amp;ADDRESS(ROW(),COLUMN()))</f>
        <v>#REF!</v>
      </c>
      <c r="N31" s="18" t="e">
        <f aca="true">INDIRECT($A$1&amp;"!"&amp;ADDRESS(ROW(),COLUMN()))</f>
        <v>#REF!</v>
      </c>
      <c r="O31" s="18" t="e">
        <f aca="true">INDIRECT($A$1&amp;"!"&amp;ADDRESS(ROW(),COLUMN()))</f>
        <v>#REF!</v>
      </c>
      <c r="P31" s="18" t="e">
        <f aca="true">INDIRECT($A$1&amp;"!"&amp;ADDRESS(ROW(),COLUMN()))</f>
        <v>#REF!</v>
      </c>
      <c r="R31" s="0" t="n">
        <v>4</v>
      </c>
      <c r="S31" s="0" t="s">
        <v>97</v>
      </c>
      <c r="T31" s="18" t="e">
        <f aca="true">INDIRECT($A$1&amp;"!"&amp;ADDRESS(ROW(),COLUMN()))</f>
        <v>#REF!</v>
      </c>
      <c r="U31" s="18" t="e">
        <f aca="true">INDIRECT($A$1&amp;"!"&amp;ADDRESS(ROW(),COLUMN()))</f>
        <v>#REF!</v>
      </c>
      <c r="V31" s="18" t="e">
        <f aca="true">INDIRECT($A$1&amp;"!"&amp;ADDRESS(ROW(),COLUMN()))</f>
        <v>#REF!</v>
      </c>
      <c r="W31" s="18" t="e">
        <f aca="true">INDIRECT($A$1&amp;"!"&amp;ADDRESS(ROW(),COLUMN()))</f>
        <v>#REF!</v>
      </c>
      <c r="X31" s="18" t="e">
        <f aca="true">INDIRECT($A$1&amp;"!"&amp;ADDRESS(ROW(),COLUMN()))</f>
        <v>#REF!</v>
      </c>
      <c r="Y31" s="18" t="e">
        <f aca="true">INDIRECT($A$1&amp;"!"&amp;ADDRESS(ROW(),COLUMN()))</f>
        <v>#REF!</v>
      </c>
      <c r="Z31" s="18" t="e">
        <f aca="true">INDIRECT($A$1&amp;"!"&amp;ADDRESS(ROW(),COLUMN()))</f>
        <v>#REF!</v>
      </c>
      <c r="AA31" s="18" t="e">
        <f aca="true">INDIRECT($A$1&amp;"!"&amp;ADDRESS(ROW(),COLUMN()))</f>
        <v>#REF!</v>
      </c>
      <c r="AB31" s="18" t="e">
        <f aca="true">INDIRECT($A$1&amp;"!"&amp;ADDRESS(ROW(),COLUMN()))</f>
        <v>#REF!</v>
      </c>
      <c r="AC31" s="18" t="e">
        <f aca="true">INDIRECT($A$1&amp;"!"&amp;ADDRESS(ROW(),COLUMN()))</f>
        <v>#REF!</v>
      </c>
      <c r="AD31" s="18" t="e">
        <f aca="true">INDIRECT($A$1&amp;"!"&amp;ADDRESS(ROW(),COLUMN()))</f>
        <v>#REF!</v>
      </c>
      <c r="AE31" s="18" t="e">
        <f aca="true">INDIRECT($A$1&amp;"!"&amp;ADDRESS(ROW(),COLUMN()))</f>
        <v>#REF!</v>
      </c>
      <c r="AF31" s="18" t="e">
        <f aca="true">INDIRECT($A$1&amp;"!"&amp;ADDRESS(ROW(),COLUMN()))</f>
        <v>#REF!</v>
      </c>
      <c r="AH31" s="0" t="n">
        <v>4</v>
      </c>
      <c r="AI31" s="0" t="s">
        <v>97</v>
      </c>
      <c r="AJ31" s="18" t="e">
        <f aca="true">INDIRECT($A$1&amp;"!"&amp;ADDRESS(ROW(),COLUMN()))</f>
        <v>#REF!</v>
      </c>
      <c r="AK31" s="18" t="e">
        <f aca="true">INDIRECT($A$1&amp;"!"&amp;ADDRESS(ROW(),COLUMN()))</f>
        <v>#REF!</v>
      </c>
      <c r="AL31" s="18" t="e">
        <f aca="true">INDIRECT($A$1&amp;"!"&amp;ADDRESS(ROW(),COLUMN()))</f>
        <v>#REF!</v>
      </c>
      <c r="AM31" s="18" t="e">
        <f aca="true">INDIRECT($A$1&amp;"!"&amp;ADDRESS(ROW(),COLUMN()))</f>
        <v>#REF!</v>
      </c>
      <c r="AN31" s="18" t="e">
        <f aca="true">INDIRECT($A$1&amp;"!"&amp;ADDRESS(ROW(),COLUMN()))</f>
        <v>#REF!</v>
      </c>
      <c r="AO31" s="18" t="e">
        <f aca="true">INDIRECT($A$1&amp;"!"&amp;ADDRESS(ROW(),COLUMN()))</f>
        <v>#REF!</v>
      </c>
      <c r="AP31" s="18" t="e">
        <f aca="true">INDIRECT($A$1&amp;"!"&amp;ADDRESS(ROW(),COLUMN()))</f>
        <v>#REF!</v>
      </c>
      <c r="AQ31" s="18" t="e">
        <f aca="true">INDIRECT($A$1&amp;"!"&amp;ADDRESS(ROW(),COLUMN()))</f>
        <v>#REF!</v>
      </c>
      <c r="AR31" s="18" t="e">
        <f aca="true">INDIRECT($A$1&amp;"!"&amp;ADDRESS(ROW(),COLUMN()))</f>
        <v>#REF!</v>
      </c>
      <c r="AS31" s="18" t="e">
        <f aca="true">INDIRECT($A$1&amp;"!"&amp;ADDRESS(ROW(),COLUMN()))</f>
        <v>#REF!</v>
      </c>
      <c r="AT31" s="18" t="e">
        <f aca="true">INDIRECT($A$1&amp;"!"&amp;ADDRESS(ROW(),COLUMN()))</f>
        <v>#REF!</v>
      </c>
      <c r="AU31" s="18" t="e">
        <f aca="true">INDIRECT($A$1&amp;"!"&amp;ADDRESS(ROW(),COLUMN()))</f>
        <v>#REF!</v>
      </c>
      <c r="AV31" s="18" t="e">
        <f aca="true">INDIRECT($A$1&amp;"!"&amp;ADDRESS(ROW(),COLUMN()))</f>
        <v>#REF!</v>
      </c>
      <c r="AX31" s="0" t="n">
        <v>4</v>
      </c>
      <c r="AY31" s="0" t="s">
        <v>97</v>
      </c>
      <c r="AZ31" s="18" t="e">
        <f aca="true">INDIRECT($A$1&amp;"!"&amp;ADDRESS(ROW(),COLUMN()))</f>
        <v>#REF!</v>
      </c>
      <c r="BA31" s="18" t="e">
        <f aca="true">INDIRECT($A$1&amp;"!"&amp;ADDRESS(ROW(),COLUMN()))</f>
        <v>#REF!</v>
      </c>
      <c r="BB31" s="18" t="e">
        <f aca="true">INDIRECT($A$1&amp;"!"&amp;ADDRESS(ROW(),COLUMN()))</f>
        <v>#REF!</v>
      </c>
      <c r="BC31" s="18" t="e">
        <f aca="true">INDIRECT($A$1&amp;"!"&amp;ADDRESS(ROW(),COLUMN()))</f>
        <v>#REF!</v>
      </c>
      <c r="BD31" s="18" t="e">
        <f aca="true">INDIRECT($A$1&amp;"!"&amp;ADDRESS(ROW(),COLUMN()))</f>
        <v>#REF!</v>
      </c>
      <c r="BE31" s="18" t="e">
        <f aca="true">INDIRECT($A$1&amp;"!"&amp;ADDRESS(ROW(),COLUMN()))</f>
        <v>#REF!</v>
      </c>
      <c r="BF31" s="18" t="e">
        <f aca="true">INDIRECT($A$1&amp;"!"&amp;ADDRESS(ROW(),COLUMN()))</f>
        <v>#REF!</v>
      </c>
      <c r="BG31" s="18" t="e">
        <f aca="true">INDIRECT($A$1&amp;"!"&amp;ADDRESS(ROW(),COLUMN()))</f>
        <v>#REF!</v>
      </c>
      <c r="BH31" s="18" t="e">
        <f aca="true">INDIRECT($A$1&amp;"!"&amp;ADDRESS(ROW(),COLUMN()))</f>
        <v>#REF!</v>
      </c>
      <c r="BI31" s="18" t="e">
        <f aca="true">INDIRECT($A$1&amp;"!"&amp;ADDRESS(ROW(),COLUMN()))</f>
        <v>#REF!</v>
      </c>
      <c r="BJ31" s="18" t="e">
        <f aca="true">INDIRECT($A$1&amp;"!"&amp;ADDRESS(ROW(),COLUMN()))</f>
        <v>#REF!</v>
      </c>
      <c r="BK31" s="18" t="e">
        <f aca="true">INDIRECT($A$1&amp;"!"&amp;ADDRESS(ROW(),COLUMN()))</f>
        <v>#REF!</v>
      </c>
      <c r="BL31" s="18" t="e">
        <f aca="true">INDIRECT($A$1&amp;"!"&amp;ADDRESS(ROW(),COLUMN()))</f>
        <v>#REF!</v>
      </c>
    </row>
    <row r="32" customFormat="false" ht="14.3" hidden="false" customHeight="false" outlineLevel="0" collapsed="false">
      <c r="A32" s="0" t="n">
        <v>5</v>
      </c>
      <c r="B32" s="0" t="n">
        <v>4</v>
      </c>
      <c r="C32" s="0" t="s">
        <v>98</v>
      </c>
      <c r="D32" s="18" t="e">
        <f aca="true">INDIRECT($A$1&amp;"!"&amp;ADDRESS(ROW(),COLUMN()))</f>
        <v>#REF!</v>
      </c>
      <c r="E32" s="18" t="e">
        <f aca="true">INDIRECT($A$1&amp;"!"&amp;ADDRESS(ROW(),COLUMN()))</f>
        <v>#REF!</v>
      </c>
      <c r="F32" s="18" t="e">
        <f aca="true">INDIRECT($A$1&amp;"!"&amp;ADDRESS(ROW(),COLUMN()))</f>
        <v>#REF!</v>
      </c>
      <c r="G32" s="18" t="e">
        <f aca="true">INDIRECT($A$1&amp;"!"&amp;ADDRESS(ROW(),COLUMN()))</f>
        <v>#REF!</v>
      </c>
      <c r="H32" s="18" t="e">
        <f aca="true">INDIRECT($A$1&amp;"!"&amp;ADDRESS(ROW(),COLUMN()))</f>
        <v>#REF!</v>
      </c>
      <c r="I32" s="18" t="e">
        <f aca="true">INDIRECT($A$1&amp;"!"&amp;ADDRESS(ROW(),COLUMN()))</f>
        <v>#REF!</v>
      </c>
      <c r="J32" s="18" t="e">
        <f aca="true">INDIRECT($A$1&amp;"!"&amp;ADDRESS(ROW(),COLUMN()))</f>
        <v>#REF!</v>
      </c>
      <c r="K32" s="18" t="e">
        <f aca="true">INDIRECT($A$1&amp;"!"&amp;ADDRESS(ROW(),COLUMN()))</f>
        <v>#REF!</v>
      </c>
      <c r="L32" s="18" t="e">
        <f aca="true">INDIRECT($A$1&amp;"!"&amp;ADDRESS(ROW(),COLUMN()))</f>
        <v>#REF!</v>
      </c>
      <c r="M32" s="18" t="e">
        <f aca="true">INDIRECT($A$1&amp;"!"&amp;ADDRESS(ROW(),COLUMN()))</f>
        <v>#REF!</v>
      </c>
      <c r="N32" s="18" t="e">
        <f aca="true">INDIRECT($A$1&amp;"!"&amp;ADDRESS(ROW(),COLUMN()))</f>
        <v>#REF!</v>
      </c>
      <c r="O32" s="18" t="e">
        <f aca="true">INDIRECT($A$1&amp;"!"&amp;ADDRESS(ROW(),COLUMN()))</f>
        <v>#REF!</v>
      </c>
      <c r="P32" s="18" t="e">
        <f aca="true">INDIRECT($A$1&amp;"!"&amp;ADDRESS(ROW(),COLUMN()))</f>
        <v>#REF!</v>
      </c>
      <c r="R32" s="0" t="n">
        <v>4</v>
      </c>
      <c r="S32" s="0" t="s">
        <v>98</v>
      </c>
      <c r="T32" s="18" t="e">
        <f aca="true">INDIRECT($A$1&amp;"!"&amp;ADDRESS(ROW(),COLUMN()))</f>
        <v>#REF!</v>
      </c>
      <c r="U32" s="18" t="e">
        <f aca="true">INDIRECT($A$1&amp;"!"&amp;ADDRESS(ROW(),COLUMN()))</f>
        <v>#REF!</v>
      </c>
      <c r="V32" s="18" t="e">
        <f aca="true">INDIRECT($A$1&amp;"!"&amp;ADDRESS(ROW(),COLUMN()))</f>
        <v>#REF!</v>
      </c>
      <c r="W32" s="18" t="e">
        <f aca="true">INDIRECT($A$1&amp;"!"&amp;ADDRESS(ROW(),COLUMN()))</f>
        <v>#REF!</v>
      </c>
      <c r="X32" s="18" t="e">
        <f aca="true">INDIRECT($A$1&amp;"!"&amp;ADDRESS(ROW(),COLUMN()))</f>
        <v>#REF!</v>
      </c>
      <c r="Y32" s="18" t="e">
        <f aca="true">INDIRECT($A$1&amp;"!"&amp;ADDRESS(ROW(),COLUMN()))</f>
        <v>#REF!</v>
      </c>
      <c r="Z32" s="18" t="e">
        <f aca="true">INDIRECT($A$1&amp;"!"&amp;ADDRESS(ROW(),COLUMN()))</f>
        <v>#REF!</v>
      </c>
      <c r="AA32" s="18" t="e">
        <f aca="true">INDIRECT($A$1&amp;"!"&amp;ADDRESS(ROW(),COLUMN()))</f>
        <v>#REF!</v>
      </c>
      <c r="AB32" s="18" t="e">
        <f aca="true">INDIRECT($A$1&amp;"!"&amp;ADDRESS(ROW(),COLUMN()))</f>
        <v>#REF!</v>
      </c>
      <c r="AC32" s="18" t="e">
        <f aca="true">INDIRECT($A$1&amp;"!"&amp;ADDRESS(ROW(),COLUMN()))</f>
        <v>#REF!</v>
      </c>
      <c r="AD32" s="18" t="e">
        <f aca="true">INDIRECT($A$1&amp;"!"&amp;ADDRESS(ROW(),COLUMN()))</f>
        <v>#REF!</v>
      </c>
      <c r="AE32" s="18" t="e">
        <f aca="true">INDIRECT($A$1&amp;"!"&amp;ADDRESS(ROW(),COLUMN()))</f>
        <v>#REF!</v>
      </c>
      <c r="AF32" s="18" t="e">
        <f aca="true">INDIRECT($A$1&amp;"!"&amp;ADDRESS(ROW(),COLUMN()))</f>
        <v>#REF!</v>
      </c>
      <c r="AH32" s="0" t="n">
        <v>4</v>
      </c>
      <c r="AI32" s="0" t="s">
        <v>98</v>
      </c>
      <c r="AJ32" s="18" t="e">
        <f aca="true">INDIRECT($A$1&amp;"!"&amp;ADDRESS(ROW(),COLUMN()))</f>
        <v>#REF!</v>
      </c>
      <c r="AK32" s="18" t="e">
        <f aca="true">INDIRECT($A$1&amp;"!"&amp;ADDRESS(ROW(),COLUMN()))</f>
        <v>#REF!</v>
      </c>
      <c r="AL32" s="18" t="e">
        <f aca="true">INDIRECT($A$1&amp;"!"&amp;ADDRESS(ROW(),COLUMN()))</f>
        <v>#REF!</v>
      </c>
      <c r="AM32" s="18" t="e">
        <f aca="true">INDIRECT($A$1&amp;"!"&amp;ADDRESS(ROW(),COLUMN()))</f>
        <v>#REF!</v>
      </c>
      <c r="AN32" s="18" t="e">
        <f aca="true">INDIRECT($A$1&amp;"!"&amp;ADDRESS(ROW(),COLUMN()))</f>
        <v>#REF!</v>
      </c>
      <c r="AO32" s="18" t="e">
        <f aca="true">INDIRECT($A$1&amp;"!"&amp;ADDRESS(ROW(),COLUMN()))</f>
        <v>#REF!</v>
      </c>
      <c r="AP32" s="18" t="e">
        <f aca="true">INDIRECT($A$1&amp;"!"&amp;ADDRESS(ROW(),COLUMN()))</f>
        <v>#REF!</v>
      </c>
      <c r="AQ32" s="18" t="e">
        <f aca="true">INDIRECT($A$1&amp;"!"&amp;ADDRESS(ROW(),COLUMN()))</f>
        <v>#REF!</v>
      </c>
      <c r="AR32" s="18" t="e">
        <f aca="true">INDIRECT($A$1&amp;"!"&amp;ADDRESS(ROW(),COLUMN()))</f>
        <v>#REF!</v>
      </c>
      <c r="AS32" s="18" t="e">
        <f aca="true">INDIRECT($A$1&amp;"!"&amp;ADDRESS(ROW(),COLUMN()))</f>
        <v>#REF!</v>
      </c>
      <c r="AT32" s="18" t="e">
        <f aca="true">INDIRECT($A$1&amp;"!"&amp;ADDRESS(ROW(),COLUMN()))</f>
        <v>#REF!</v>
      </c>
      <c r="AU32" s="18" t="e">
        <f aca="true">INDIRECT($A$1&amp;"!"&amp;ADDRESS(ROW(),COLUMN()))</f>
        <v>#REF!</v>
      </c>
      <c r="AV32" s="18" t="e">
        <f aca="true">INDIRECT($A$1&amp;"!"&amp;ADDRESS(ROW(),COLUMN()))</f>
        <v>#REF!</v>
      </c>
      <c r="AX32" s="0" t="n">
        <v>4</v>
      </c>
      <c r="AY32" s="0" t="s">
        <v>98</v>
      </c>
      <c r="AZ32" s="18" t="e">
        <f aca="true">INDIRECT($A$1&amp;"!"&amp;ADDRESS(ROW(),COLUMN()))</f>
        <v>#REF!</v>
      </c>
      <c r="BA32" s="18" t="e">
        <f aca="true">INDIRECT($A$1&amp;"!"&amp;ADDRESS(ROW(),COLUMN()))</f>
        <v>#REF!</v>
      </c>
      <c r="BB32" s="18" t="e">
        <f aca="true">INDIRECT($A$1&amp;"!"&amp;ADDRESS(ROW(),COLUMN()))</f>
        <v>#REF!</v>
      </c>
      <c r="BC32" s="18" t="e">
        <f aca="true">INDIRECT($A$1&amp;"!"&amp;ADDRESS(ROW(),COLUMN()))</f>
        <v>#REF!</v>
      </c>
      <c r="BD32" s="18" t="e">
        <f aca="true">INDIRECT($A$1&amp;"!"&amp;ADDRESS(ROW(),COLUMN()))</f>
        <v>#REF!</v>
      </c>
      <c r="BE32" s="18" t="e">
        <f aca="true">INDIRECT($A$1&amp;"!"&amp;ADDRESS(ROW(),COLUMN()))</f>
        <v>#REF!</v>
      </c>
      <c r="BF32" s="18" t="e">
        <f aca="true">INDIRECT($A$1&amp;"!"&amp;ADDRESS(ROW(),COLUMN()))</f>
        <v>#REF!</v>
      </c>
      <c r="BG32" s="18" t="e">
        <f aca="true">INDIRECT($A$1&amp;"!"&amp;ADDRESS(ROW(),COLUMN()))</f>
        <v>#REF!</v>
      </c>
      <c r="BH32" s="18" t="e">
        <f aca="true">INDIRECT($A$1&amp;"!"&amp;ADDRESS(ROW(),COLUMN()))</f>
        <v>#REF!</v>
      </c>
      <c r="BI32" s="18" t="e">
        <f aca="true">INDIRECT($A$1&amp;"!"&amp;ADDRESS(ROW(),COLUMN()))</f>
        <v>#REF!</v>
      </c>
      <c r="BJ32" s="18" t="e">
        <f aca="true">INDIRECT($A$1&amp;"!"&amp;ADDRESS(ROW(),COLUMN()))</f>
        <v>#REF!</v>
      </c>
      <c r="BK32" s="18" t="e">
        <f aca="true">INDIRECT($A$1&amp;"!"&amp;ADDRESS(ROW(),COLUMN()))</f>
        <v>#REF!</v>
      </c>
      <c r="BL32" s="18" t="e">
        <f aca="true">INDIRECT($A$1&amp;"!"&amp;ADDRESS(ROW(),COLUMN()))</f>
        <v>#REF!</v>
      </c>
    </row>
    <row r="33" customFormat="false" ht="14.3" hidden="false" customHeight="false" outlineLevel="0" collapsed="false">
      <c r="A33" s="0" t="n">
        <v>1</v>
      </c>
      <c r="B33" s="0" t="n">
        <v>5</v>
      </c>
      <c r="C33" s="0" t="s">
        <v>94</v>
      </c>
      <c r="D33" s="18" t="e">
        <f aca="true">INDIRECT($A$1&amp;"!"&amp;ADDRESS(ROW(),COLUMN()))</f>
        <v>#REF!</v>
      </c>
      <c r="E33" s="18" t="e">
        <f aca="true">INDIRECT($A$1&amp;"!"&amp;ADDRESS(ROW(),COLUMN()))</f>
        <v>#REF!</v>
      </c>
      <c r="F33" s="18" t="e">
        <f aca="true">INDIRECT($A$1&amp;"!"&amp;ADDRESS(ROW(),COLUMN()))</f>
        <v>#REF!</v>
      </c>
      <c r="G33" s="18" t="e">
        <f aca="true">INDIRECT($A$1&amp;"!"&amp;ADDRESS(ROW(),COLUMN()))</f>
        <v>#REF!</v>
      </c>
      <c r="H33" s="18" t="e">
        <f aca="true">INDIRECT($A$1&amp;"!"&amp;ADDRESS(ROW(),COLUMN()))</f>
        <v>#REF!</v>
      </c>
      <c r="I33" s="18" t="e">
        <f aca="true">INDIRECT($A$1&amp;"!"&amp;ADDRESS(ROW(),COLUMN()))</f>
        <v>#REF!</v>
      </c>
      <c r="J33" s="18" t="e">
        <f aca="true">INDIRECT($A$1&amp;"!"&amp;ADDRESS(ROW(),COLUMN()))</f>
        <v>#REF!</v>
      </c>
      <c r="K33" s="18" t="e">
        <f aca="true">INDIRECT($A$1&amp;"!"&amp;ADDRESS(ROW(),COLUMN()))</f>
        <v>#REF!</v>
      </c>
      <c r="L33" s="18" t="e">
        <f aca="true">INDIRECT($A$1&amp;"!"&amp;ADDRESS(ROW(),COLUMN()))</f>
        <v>#REF!</v>
      </c>
      <c r="M33" s="18" t="e">
        <f aca="true">INDIRECT($A$1&amp;"!"&amp;ADDRESS(ROW(),COLUMN()))</f>
        <v>#REF!</v>
      </c>
      <c r="N33" s="18" t="e">
        <f aca="true">INDIRECT($A$1&amp;"!"&amp;ADDRESS(ROW(),COLUMN()))</f>
        <v>#REF!</v>
      </c>
      <c r="O33" s="18" t="e">
        <f aca="true">INDIRECT($A$1&amp;"!"&amp;ADDRESS(ROW(),COLUMN()))</f>
        <v>#REF!</v>
      </c>
      <c r="P33" s="18" t="e">
        <f aca="true">INDIRECT($A$1&amp;"!"&amp;ADDRESS(ROW(),COLUMN()))</f>
        <v>#REF!</v>
      </c>
      <c r="R33" s="0" t="n">
        <v>5</v>
      </c>
      <c r="S33" s="0" t="s">
        <v>94</v>
      </c>
      <c r="T33" s="18" t="e">
        <f aca="true">INDIRECT($A$1&amp;"!"&amp;ADDRESS(ROW(),COLUMN()))</f>
        <v>#REF!</v>
      </c>
      <c r="U33" s="18" t="e">
        <f aca="true">INDIRECT($A$1&amp;"!"&amp;ADDRESS(ROW(),COLUMN()))</f>
        <v>#REF!</v>
      </c>
      <c r="V33" s="18" t="e">
        <f aca="true">INDIRECT($A$1&amp;"!"&amp;ADDRESS(ROW(),COLUMN()))</f>
        <v>#REF!</v>
      </c>
      <c r="W33" s="18" t="e">
        <f aca="true">INDIRECT($A$1&amp;"!"&amp;ADDRESS(ROW(),COLUMN()))</f>
        <v>#REF!</v>
      </c>
      <c r="X33" s="18" t="e">
        <f aca="true">INDIRECT($A$1&amp;"!"&amp;ADDRESS(ROW(),COLUMN()))</f>
        <v>#REF!</v>
      </c>
      <c r="Y33" s="18" t="e">
        <f aca="true">INDIRECT($A$1&amp;"!"&amp;ADDRESS(ROW(),COLUMN()))</f>
        <v>#REF!</v>
      </c>
      <c r="Z33" s="18" t="e">
        <f aca="true">INDIRECT($A$1&amp;"!"&amp;ADDRESS(ROW(),COLUMN()))</f>
        <v>#REF!</v>
      </c>
      <c r="AA33" s="18" t="e">
        <f aca="true">INDIRECT($A$1&amp;"!"&amp;ADDRESS(ROW(),COLUMN()))</f>
        <v>#REF!</v>
      </c>
      <c r="AB33" s="18" t="e">
        <f aca="true">INDIRECT($A$1&amp;"!"&amp;ADDRESS(ROW(),COLUMN()))</f>
        <v>#REF!</v>
      </c>
      <c r="AC33" s="18" t="e">
        <f aca="true">INDIRECT($A$1&amp;"!"&amp;ADDRESS(ROW(),COLUMN()))</f>
        <v>#REF!</v>
      </c>
      <c r="AD33" s="18" t="e">
        <f aca="true">INDIRECT($A$1&amp;"!"&amp;ADDRESS(ROW(),COLUMN()))</f>
        <v>#REF!</v>
      </c>
      <c r="AE33" s="18" t="e">
        <f aca="true">INDIRECT($A$1&amp;"!"&amp;ADDRESS(ROW(),COLUMN()))</f>
        <v>#REF!</v>
      </c>
      <c r="AF33" s="18" t="e">
        <f aca="true">INDIRECT($A$1&amp;"!"&amp;ADDRESS(ROW(),COLUMN()))</f>
        <v>#REF!</v>
      </c>
      <c r="AH33" s="0" t="n">
        <v>5</v>
      </c>
      <c r="AI33" s="0" t="s">
        <v>94</v>
      </c>
      <c r="AJ33" s="18" t="e">
        <f aca="true">INDIRECT($A$1&amp;"!"&amp;ADDRESS(ROW(),COLUMN()))</f>
        <v>#REF!</v>
      </c>
      <c r="AK33" s="18" t="e">
        <f aca="true">INDIRECT($A$1&amp;"!"&amp;ADDRESS(ROW(),COLUMN()))</f>
        <v>#REF!</v>
      </c>
      <c r="AL33" s="18" t="e">
        <f aca="true">INDIRECT($A$1&amp;"!"&amp;ADDRESS(ROW(),COLUMN()))</f>
        <v>#REF!</v>
      </c>
      <c r="AM33" s="18" t="e">
        <f aca="true">INDIRECT($A$1&amp;"!"&amp;ADDRESS(ROW(),COLUMN()))</f>
        <v>#REF!</v>
      </c>
      <c r="AN33" s="18" t="e">
        <f aca="true">INDIRECT($A$1&amp;"!"&amp;ADDRESS(ROW(),COLUMN()))</f>
        <v>#REF!</v>
      </c>
      <c r="AO33" s="18" t="e">
        <f aca="true">INDIRECT($A$1&amp;"!"&amp;ADDRESS(ROW(),COLUMN()))</f>
        <v>#REF!</v>
      </c>
      <c r="AP33" s="18" t="e">
        <f aca="true">INDIRECT($A$1&amp;"!"&amp;ADDRESS(ROW(),COLUMN()))</f>
        <v>#REF!</v>
      </c>
      <c r="AQ33" s="18" t="e">
        <f aca="true">INDIRECT($A$1&amp;"!"&amp;ADDRESS(ROW(),COLUMN()))</f>
        <v>#REF!</v>
      </c>
      <c r="AR33" s="18" t="e">
        <f aca="true">INDIRECT($A$1&amp;"!"&amp;ADDRESS(ROW(),COLUMN()))</f>
        <v>#REF!</v>
      </c>
      <c r="AS33" s="18" t="e">
        <f aca="true">INDIRECT($A$1&amp;"!"&amp;ADDRESS(ROW(),COLUMN()))</f>
        <v>#REF!</v>
      </c>
      <c r="AT33" s="18" t="e">
        <f aca="true">INDIRECT($A$1&amp;"!"&amp;ADDRESS(ROW(),COLUMN()))</f>
        <v>#REF!</v>
      </c>
      <c r="AU33" s="18" t="e">
        <f aca="true">INDIRECT($A$1&amp;"!"&amp;ADDRESS(ROW(),COLUMN()))</f>
        <v>#REF!</v>
      </c>
      <c r="AV33" s="18" t="e">
        <f aca="true">INDIRECT($A$1&amp;"!"&amp;ADDRESS(ROW(),COLUMN()))</f>
        <v>#REF!</v>
      </c>
      <c r="AX33" s="0" t="n">
        <v>5</v>
      </c>
      <c r="AY33" s="0" t="s">
        <v>94</v>
      </c>
      <c r="AZ33" s="18" t="e">
        <f aca="true">INDIRECT($A$1&amp;"!"&amp;ADDRESS(ROW(),COLUMN()))</f>
        <v>#REF!</v>
      </c>
      <c r="BA33" s="18" t="e">
        <f aca="true">INDIRECT($A$1&amp;"!"&amp;ADDRESS(ROW(),COLUMN()))</f>
        <v>#REF!</v>
      </c>
      <c r="BB33" s="18" t="e">
        <f aca="true">INDIRECT($A$1&amp;"!"&amp;ADDRESS(ROW(),COLUMN()))</f>
        <v>#REF!</v>
      </c>
      <c r="BC33" s="18" t="e">
        <f aca="true">INDIRECT($A$1&amp;"!"&amp;ADDRESS(ROW(),COLUMN()))</f>
        <v>#REF!</v>
      </c>
      <c r="BD33" s="18" t="e">
        <f aca="true">INDIRECT($A$1&amp;"!"&amp;ADDRESS(ROW(),COLUMN()))</f>
        <v>#REF!</v>
      </c>
      <c r="BE33" s="18" t="e">
        <f aca="true">INDIRECT($A$1&amp;"!"&amp;ADDRESS(ROW(),COLUMN()))</f>
        <v>#REF!</v>
      </c>
      <c r="BF33" s="18" t="e">
        <f aca="true">INDIRECT($A$1&amp;"!"&amp;ADDRESS(ROW(),COLUMN()))</f>
        <v>#REF!</v>
      </c>
      <c r="BG33" s="18" t="e">
        <f aca="true">INDIRECT($A$1&amp;"!"&amp;ADDRESS(ROW(),COLUMN()))</f>
        <v>#REF!</v>
      </c>
      <c r="BH33" s="18" t="e">
        <f aca="true">INDIRECT($A$1&amp;"!"&amp;ADDRESS(ROW(),COLUMN()))</f>
        <v>#REF!</v>
      </c>
      <c r="BI33" s="18" t="e">
        <f aca="true">INDIRECT($A$1&amp;"!"&amp;ADDRESS(ROW(),COLUMN()))</f>
        <v>#REF!</v>
      </c>
      <c r="BJ33" s="18" t="e">
        <f aca="true">INDIRECT($A$1&amp;"!"&amp;ADDRESS(ROW(),COLUMN()))</f>
        <v>#REF!</v>
      </c>
      <c r="BK33" s="18" t="e">
        <f aca="true">INDIRECT($A$1&amp;"!"&amp;ADDRESS(ROW(),COLUMN()))</f>
        <v>#REF!</v>
      </c>
      <c r="BL33" s="18" t="e">
        <f aca="true">INDIRECT($A$1&amp;"!"&amp;ADDRESS(ROW(),COLUMN()))</f>
        <v>#REF!</v>
      </c>
    </row>
    <row r="34" customFormat="false" ht="14.3" hidden="false" customHeight="false" outlineLevel="0" collapsed="false">
      <c r="A34" s="0" t="n">
        <v>2</v>
      </c>
      <c r="B34" s="0" t="n">
        <v>5</v>
      </c>
      <c r="C34" s="0" t="s">
        <v>95</v>
      </c>
      <c r="D34" s="18" t="e">
        <f aca="true">INDIRECT($A$1&amp;"!"&amp;ADDRESS(ROW(),COLUMN()))</f>
        <v>#REF!</v>
      </c>
      <c r="E34" s="18" t="e">
        <f aca="true">INDIRECT($A$1&amp;"!"&amp;ADDRESS(ROW(),COLUMN()))</f>
        <v>#REF!</v>
      </c>
      <c r="F34" s="18" t="e">
        <f aca="true">INDIRECT($A$1&amp;"!"&amp;ADDRESS(ROW(),COLUMN()))</f>
        <v>#REF!</v>
      </c>
      <c r="G34" s="18" t="e">
        <f aca="true">INDIRECT($A$1&amp;"!"&amp;ADDRESS(ROW(),COLUMN()))</f>
        <v>#REF!</v>
      </c>
      <c r="H34" s="18" t="e">
        <f aca="true">INDIRECT($A$1&amp;"!"&amp;ADDRESS(ROW(),COLUMN()))</f>
        <v>#REF!</v>
      </c>
      <c r="I34" s="18" t="e">
        <f aca="true">INDIRECT($A$1&amp;"!"&amp;ADDRESS(ROW(),COLUMN()))</f>
        <v>#REF!</v>
      </c>
      <c r="J34" s="18" t="e">
        <f aca="true">INDIRECT($A$1&amp;"!"&amp;ADDRESS(ROW(),COLUMN()))</f>
        <v>#REF!</v>
      </c>
      <c r="K34" s="18" t="e">
        <f aca="true">INDIRECT($A$1&amp;"!"&amp;ADDRESS(ROW(),COLUMN()))</f>
        <v>#REF!</v>
      </c>
      <c r="L34" s="18" t="e">
        <f aca="true">INDIRECT($A$1&amp;"!"&amp;ADDRESS(ROW(),COLUMN()))</f>
        <v>#REF!</v>
      </c>
      <c r="M34" s="18" t="e">
        <f aca="true">INDIRECT($A$1&amp;"!"&amp;ADDRESS(ROW(),COLUMN()))</f>
        <v>#REF!</v>
      </c>
      <c r="N34" s="18" t="e">
        <f aca="true">INDIRECT($A$1&amp;"!"&amp;ADDRESS(ROW(),COLUMN()))</f>
        <v>#REF!</v>
      </c>
      <c r="O34" s="18" t="e">
        <f aca="true">INDIRECT($A$1&amp;"!"&amp;ADDRESS(ROW(),COLUMN()))</f>
        <v>#REF!</v>
      </c>
      <c r="P34" s="18" t="e">
        <f aca="true">INDIRECT($A$1&amp;"!"&amp;ADDRESS(ROW(),COLUMN()))</f>
        <v>#REF!</v>
      </c>
      <c r="R34" s="0" t="n">
        <v>5</v>
      </c>
      <c r="S34" s="0" t="s">
        <v>95</v>
      </c>
      <c r="T34" s="18" t="e">
        <f aca="true">INDIRECT($A$1&amp;"!"&amp;ADDRESS(ROW(),COLUMN()))</f>
        <v>#REF!</v>
      </c>
      <c r="U34" s="18" t="e">
        <f aca="true">INDIRECT($A$1&amp;"!"&amp;ADDRESS(ROW(),COLUMN()))</f>
        <v>#REF!</v>
      </c>
      <c r="V34" s="18" t="e">
        <f aca="true">INDIRECT($A$1&amp;"!"&amp;ADDRESS(ROW(),COLUMN()))</f>
        <v>#REF!</v>
      </c>
      <c r="W34" s="18" t="e">
        <f aca="true">INDIRECT($A$1&amp;"!"&amp;ADDRESS(ROW(),COLUMN()))</f>
        <v>#REF!</v>
      </c>
      <c r="X34" s="18" t="e">
        <f aca="true">INDIRECT($A$1&amp;"!"&amp;ADDRESS(ROW(),COLUMN()))</f>
        <v>#REF!</v>
      </c>
      <c r="Y34" s="18" t="e">
        <f aca="true">INDIRECT($A$1&amp;"!"&amp;ADDRESS(ROW(),COLUMN()))</f>
        <v>#REF!</v>
      </c>
      <c r="Z34" s="18" t="e">
        <f aca="true">INDIRECT($A$1&amp;"!"&amp;ADDRESS(ROW(),COLUMN()))</f>
        <v>#REF!</v>
      </c>
      <c r="AA34" s="18" t="e">
        <f aca="true">INDIRECT($A$1&amp;"!"&amp;ADDRESS(ROW(),COLUMN()))</f>
        <v>#REF!</v>
      </c>
      <c r="AB34" s="18" t="e">
        <f aca="true">INDIRECT($A$1&amp;"!"&amp;ADDRESS(ROW(),COLUMN()))</f>
        <v>#REF!</v>
      </c>
      <c r="AC34" s="18" t="e">
        <f aca="true">INDIRECT($A$1&amp;"!"&amp;ADDRESS(ROW(),COLUMN()))</f>
        <v>#REF!</v>
      </c>
      <c r="AD34" s="18" t="e">
        <f aca="true">INDIRECT($A$1&amp;"!"&amp;ADDRESS(ROW(),COLUMN()))</f>
        <v>#REF!</v>
      </c>
      <c r="AE34" s="18" t="e">
        <f aca="true">INDIRECT($A$1&amp;"!"&amp;ADDRESS(ROW(),COLUMN()))</f>
        <v>#REF!</v>
      </c>
      <c r="AF34" s="18" t="e">
        <f aca="true">INDIRECT($A$1&amp;"!"&amp;ADDRESS(ROW(),COLUMN()))</f>
        <v>#REF!</v>
      </c>
      <c r="AH34" s="0" t="n">
        <v>5</v>
      </c>
      <c r="AI34" s="0" t="s">
        <v>95</v>
      </c>
      <c r="AJ34" s="18" t="e">
        <f aca="true">INDIRECT($A$1&amp;"!"&amp;ADDRESS(ROW(),COLUMN()))</f>
        <v>#REF!</v>
      </c>
      <c r="AK34" s="18" t="e">
        <f aca="true">INDIRECT($A$1&amp;"!"&amp;ADDRESS(ROW(),COLUMN()))</f>
        <v>#REF!</v>
      </c>
      <c r="AL34" s="18" t="e">
        <f aca="true">INDIRECT($A$1&amp;"!"&amp;ADDRESS(ROW(),COLUMN()))</f>
        <v>#REF!</v>
      </c>
      <c r="AM34" s="18" t="e">
        <f aca="true">INDIRECT($A$1&amp;"!"&amp;ADDRESS(ROW(),COLUMN()))</f>
        <v>#REF!</v>
      </c>
      <c r="AN34" s="18" t="e">
        <f aca="true">INDIRECT($A$1&amp;"!"&amp;ADDRESS(ROW(),COLUMN()))</f>
        <v>#REF!</v>
      </c>
      <c r="AO34" s="18" t="e">
        <f aca="true">INDIRECT($A$1&amp;"!"&amp;ADDRESS(ROW(),COLUMN()))</f>
        <v>#REF!</v>
      </c>
      <c r="AP34" s="18" t="e">
        <f aca="true">INDIRECT($A$1&amp;"!"&amp;ADDRESS(ROW(),COLUMN()))</f>
        <v>#REF!</v>
      </c>
      <c r="AQ34" s="18" t="e">
        <f aca="true">INDIRECT($A$1&amp;"!"&amp;ADDRESS(ROW(),COLUMN()))</f>
        <v>#REF!</v>
      </c>
      <c r="AR34" s="18" t="e">
        <f aca="true">INDIRECT($A$1&amp;"!"&amp;ADDRESS(ROW(),COLUMN()))</f>
        <v>#REF!</v>
      </c>
      <c r="AS34" s="18" t="e">
        <f aca="true">INDIRECT($A$1&amp;"!"&amp;ADDRESS(ROW(),COLUMN()))</f>
        <v>#REF!</v>
      </c>
      <c r="AT34" s="18" t="e">
        <f aca="true">INDIRECT($A$1&amp;"!"&amp;ADDRESS(ROW(),COLUMN()))</f>
        <v>#REF!</v>
      </c>
      <c r="AU34" s="18" t="e">
        <f aca="true">INDIRECT($A$1&amp;"!"&amp;ADDRESS(ROW(),COLUMN()))</f>
        <v>#REF!</v>
      </c>
      <c r="AV34" s="18" t="e">
        <f aca="true">INDIRECT($A$1&amp;"!"&amp;ADDRESS(ROW(),COLUMN()))</f>
        <v>#REF!</v>
      </c>
      <c r="AX34" s="0" t="n">
        <v>5</v>
      </c>
      <c r="AY34" s="0" t="s">
        <v>95</v>
      </c>
      <c r="AZ34" s="18" t="e">
        <f aca="true">INDIRECT($A$1&amp;"!"&amp;ADDRESS(ROW(),COLUMN()))</f>
        <v>#REF!</v>
      </c>
      <c r="BA34" s="18" t="e">
        <f aca="true">INDIRECT($A$1&amp;"!"&amp;ADDRESS(ROW(),COLUMN()))</f>
        <v>#REF!</v>
      </c>
      <c r="BB34" s="18" t="e">
        <f aca="true">INDIRECT($A$1&amp;"!"&amp;ADDRESS(ROW(),COLUMN()))</f>
        <v>#REF!</v>
      </c>
      <c r="BC34" s="18" t="e">
        <f aca="true">INDIRECT($A$1&amp;"!"&amp;ADDRESS(ROW(),COLUMN()))</f>
        <v>#REF!</v>
      </c>
      <c r="BD34" s="18" t="e">
        <f aca="true">INDIRECT($A$1&amp;"!"&amp;ADDRESS(ROW(),COLUMN()))</f>
        <v>#REF!</v>
      </c>
      <c r="BE34" s="18" t="e">
        <f aca="true">INDIRECT($A$1&amp;"!"&amp;ADDRESS(ROW(),COLUMN()))</f>
        <v>#REF!</v>
      </c>
      <c r="BF34" s="18" t="e">
        <f aca="true">INDIRECT($A$1&amp;"!"&amp;ADDRESS(ROW(),COLUMN()))</f>
        <v>#REF!</v>
      </c>
      <c r="BG34" s="18" t="e">
        <f aca="true">INDIRECT($A$1&amp;"!"&amp;ADDRESS(ROW(),COLUMN()))</f>
        <v>#REF!</v>
      </c>
      <c r="BH34" s="18" t="e">
        <f aca="true">INDIRECT($A$1&amp;"!"&amp;ADDRESS(ROW(),COLUMN()))</f>
        <v>#REF!</v>
      </c>
      <c r="BI34" s="18" t="e">
        <f aca="true">INDIRECT($A$1&amp;"!"&amp;ADDRESS(ROW(),COLUMN()))</f>
        <v>#REF!</v>
      </c>
      <c r="BJ34" s="18" t="e">
        <f aca="true">INDIRECT($A$1&amp;"!"&amp;ADDRESS(ROW(),COLUMN()))</f>
        <v>#REF!</v>
      </c>
      <c r="BK34" s="18" t="e">
        <f aca="true">INDIRECT($A$1&amp;"!"&amp;ADDRESS(ROW(),COLUMN()))</f>
        <v>#REF!</v>
      </c>
      <c r="BL34" s="18" t="e">
        <f aca="true">INDIRECT($A$1&amp;"!"&amp;ADDRESS(ROW(),COLUMN()))</f>
        <v>#REF!</v>
      </c>
    </row>
    <row r="35" customFormat="false" ht="14.3" hidden="false" customHeight="false" outlineLevel="0" collapsed="false">
      <c r="A35" s="0" t="n">
        <v>3</v>
      </c>
      <c r="B35" s="0" t="n">
        <v>5</v>
      </c>
      <c r="C35" s="0" t="s">
        <v>96</v>
      </c>
      <c r="D35" s="18" t="e">
        <f aca="true">INDIRECT($A$1&amp;"!"&amp;ADDRESS(ROW(),COLUMN()))</f>
        <v>#REF!</v>
      </c>
      <c r="E35" s="18" t="e">
        <f aca="true">INDIRECT($A$1&amp;"!"&amp;ADDRESS(ROW(),COLUMN()))</f>
        <v>#REF!</v>
      </c>
      <c r="F35" s="18" t="e">
        <f aca="true">INDIRECT($A$1&amp;"!"&amp;ADDRESS(ROW(),COLUMN()))</f>
        <v>#REF!</v>
      </c>
      <c r="G35" s="18" t="e">
        <f aca="true">INDIRECT($A$1&amp;"!"&amp;ADDRESS(ROW(),COLUMN()))</f>
        <v>#REF!</v>
      </c>
      <c r="H35" s="18" t="e">
        <f aca="true">INDIRECT($A$1&amp;"!"&amp;ADDRESS(ROW(),COLUMN()))</f>
        <v>#REF!</v>
      </c>
      <c r="I35" s="18" t="e">
        <f aca="true">INDIRECT($A$1&amp;"!"&amp;ADDRESS(ROW(),COLUMN()))</f>
        <v>#REF!</v>
      </c>
      <c r="J35" s="18" t="e">
        <f aca="true">INDIRECT($A$1&amp;"!"&amp;ADDRESS(ROW(),COLUMN()))</f>
        <v>#REF!</v>
      </c>
      <c r="K35" s="18" t="e">
        <f aca="true">INDIRECT($A$1&amp;"!"&amp;ADDRESS(ROW(),COLUMN()))</f>
        <v>#REF!</v>
      </c>
      <c r="L35" s="18" t="e">
        <f aca="true">INDIRECT($A$1&amp;"!"&amp;ADDRESS(ROW(),COLUMN()))</f>
        <v>#REF!</v>
      </c>
      <c r="M35" s="18" t="e">
        <f aca="true">INDIRECT($A$1&amp;"!"&amp;ADDRESS(ROW(),COLUMN()))</f>
        <v>#REF!</v>
      </c>
      <c r="N35" s="18" t="e">
        <f aca="true">INDIRECT($A$1&amp;"!"&amp;ADDRESS(ROW(),COLUMN()))</f>
        <v>#REF!</v>
      </c>
      <c r="O35" s="18" t="e">
        <f aca="true">INDIRECT($A$1&amp;"!"&amp;ADDRESS(ROW(),COLUMN()))</f>
        <v>#REF!</v>
      </c>
      <c r="P35" s="18" t="e">
        <f aca="true">INDIRECT($A$1&amp;"!"&amp;ADDRESS(ROW(),COLUMN()))</f>
        <v>#REF!</v>
      </c>
      <c r="R35" s="0" t="n">
        <v>5</v>
      </c>
      <c r="S35" s="0" t="s">
        <v>96</v>
      </c>
      <c r="T35" s="18" t="e">
        <f aca="true">INDIRECT($A$1&amp;"!"&amp;ADDRESS(ROW(),COLUMN()))</f>
        <v>#REF!</v>
      </c>
      <c r="U35" s="18" t="e">
        <f aca="true">INDIRECT($A$1&amp;"!"&amp;ADDRESS(ROW(),COLUMN()))</f>
        <v>#REF!</v>
      </c>
      <c r="V35" s="18" t="e">
        <f aca="true">INDIRECT($A$1&amp;"!"&amp;ADDRESS(ROW(),COLUMN()))</f>
        <v>#REF!</v>
      </c>
      <c r="W35" s="18" t="e">
        <f aca="true">INDIRECT($A$1&amp;"!"&amp;ADDRESS(ROW(),COLUMN()))</f>
        <v>#REF!</v>
      </c>
      <c r="X35" s="18" t="e">
        <f aca="true">INDIRECT($A$1&amp;"!"&amp;ADDRESS(ROW(),COLUMN()))</f>
        <v>#REF!</v>
      </c>
      <c r="Y35" s="18" t="e">
        <f aca="true">INDIRECT($A$1&amp;"!"&amp;ADDRESS(ROW(),COLUMN()))</f>
        <v>#REF!</v>
      </c>
      <c r="Z35" s="18" t="e">
        <f aca="true">INDIRECT($A$1&amp;"!"&amp;ADDRESS(ROW(),COLUMN()))</f>
        <v>#REF!</v>
      </c>
      <c r="AA35" s="18" t="e">
        <f aca="true">INDIRECT($A$1&amp;"!"&amp;ADDRESS(ROW(),COLUMN()))</f>
        <v>#REF!</v>
      </c>
      <c r="AB35" s="18" t="e">
        <f aca="true">INDIRECT($A$1&amp;"!"&amp;ADDRESS(ROW(),COLUMN()))</f>
        <v>#REF!</v>
      </c>
      <c r="AC35" s="18" t="e">
        <f aca="true">INDIRECT($A$1&amp;"!"&amp;ADDRESS(ROW(),COLUMN()))</f>
        <v>#REF!</v>
      </c>
      <c r="AD35" s="18" t="e">
        <f aca="true">INDIRECT($A$1&amp;"!"&amp;ADDRESS(ROW(),COLUMN()))</f>
        <v>#REF!</v>
      </c>
      <c r="AE35" s="18" t="e">
        <f aca="true">INDIRECT($A$1&amp;"!"&amp;ADDRESS(ROW(),COLUMN()))</f>
        <v>#REF!</v>
      </c>
      <c r="AF35" s="18" t="e">
        <f aca="true">INDIRECT($A$1&amp;"!"&amp;ADDRESS(ROW(),COLUMN()))</f>
        <v>#REF!</v>
      </c>
      <c r="AH35" s="0" t="n">
        <v>5</v>
      </c>
      <c r="AI35" s="0" t="s">
        <v>96</v>
      </c>
      <c r="AJ35" s="18" t="e">
        <f aca="true">INDIRECT($A$1&amp;"!"&amp;ADDRESS(ROW(),COLUMN()))</f>
        <v>#REF!</v>
      </c>
      <c r="AK35" s="18" t="e">
        <f aca="true">INDIRECT($A$1&amp;"!"&amp;ADDRESS(ROW(),COLUMN()))</f>
        <v>#REF!</v>
      </c>
      <c r="AL35" s="18" t="e">
        <f aca="true">INDIRECT($A$1&amp;"!"&amp;ADDRESS(ROW(),COLUMN()))</f>
        <v>#REF!</v>
      </c>
      <c r="AM35" s="18" t="e">
        <f aca="true">INDIRECT($A$1&amp;"!"&amp;ADDRESS(ROW(),COLUMN()))</f>
        <v>#REF!</v>
      </c>
      <c r="AN35" s="18" t="e">
        <f aca="true">INDIRECT($A$1&amp;"!"&amp;ADDRESS(ROW(),COLUMN()))</f>
        <v>#REF!</v>
      </c>
      <c r="AO35" s="18" t="e">
        <f aca="true">INDIRECT($A$1&amp;"!"&amp;ADDRESS(ROW(),COLUMN()))</f>
        <v>#REF!</v>
      </c>
      <c r="AP35" s="18" t="e">
        <f aca="true">INDIRECT($A$1&amp;"!"&amp;ADDRESS(ROW(),COLUMN()))</f>
        <v>#REF!</v>
      </c>
      <c r="AQ35" s="18" t="e">
        <f aca="true">INDIRECT($A$1&amp;"!"&amp;ADDRESS(ROW(),COLUMN()))</f>
        <v>#REF!</v>
      </c>
      <c r="AR35" s="18" t="e">
        <f aca="true">INDIRECT($A$1&amp;"!"&amp;ADDRESS(ROW(),COLUMN()))</f>
        <v>#REF!</v>
      </c>
      <c r="AS35" s="18" t="e">
        <f aca="true">INDIRECT($A$1&amp;"!"&amp;ADDRESS(ROW(),COLUMN()))</f>
        <v>#REF!</v>
      </c>
      <c r="AT35" s="18" t="e">
        <f aca="true">INDIRECT($A$1&amp;"!"&amp;ADDRESS(ROW(),COLUMN()))</f>
        <v>#REF!</v>
      </c>
      <c r="AU35" s="18" t="e">
        <f aca="true">INDIRECT($A$1&amp;"!"&amp;ADDRESS(ROW(),COLUMN()))</f>
        <v>#REF!</v>
      </c>
      <c r="AV35" s="18" t="e">
        <f aca="true">INDIRECT($A$1&amp;"!"&amp;ADDRESS(ROW(),COLUMN()))</f>
        <v>#REF!</v>
      </c>
      <c r="AX35" s="0" t="n">
        <v>5</v>
      </c>
      <c r="AY35" s="0" t="s">
        <v>96</v>
      </c>
      <c r="AZ35" s="18" t="e">
        <f aca="true">INDIRECT($A$1&amp;"!"&amp;ADDRESS(ROW(),COLUMN()))</f>
        <v>#REF!</v>
      </c>
      <c r="BA35" s="18" t="e">
        <f aca="true">INDIRECT($A$1&amp;"!"&amp;ADDRESS(ROW(),COLUMN()))</f>
        <v>#REF!</v>
      </c>
      <c r="BB35" s="18" t="e">
        <f aca="true">INDIRECT($A$1&amp;"!"&amp;ADDRESS(ROW(),COLUMN()))</f>
        <v>#REF!</v>
      </c>
      <c r="BC35" s="18" t="e">
        <f aca="true">INDIRECT($A$1&amp;"!"&amp;ADDRESS(ROW(),COLUMN()))</f>
        <v>#REF!</v>
      </c>
      <c r="BD35" s="18" t="e">
        <f aca="true">INDIRECT($A$1&amp;"!"&amp;ADDRESS(ROW(),COLUMN()))</f>
        <v>#REF!</v>
      </c>
      <c r="BE35" s="18" t="e">
        <f aca="true">INDIRECT($A$1&amp;"!"&amp;ADDRESS(ROW(),COLUMN()))</f>
        <v>#REF!</v>
      </c>
      <c r="BF35" s="18" t="e">
        <f aca="true">INDIRECT($A$1&amp;"!"&amp;ADDRESS(ROW(),COLUMN()))</f>
        <v>#REF!</v>
      </c>
      <c r="BG35" s="18" t="e">
        <f aca="true">INDIRECT($A$1&amp;"!"&amp;ADDRESS(ROW(),COLUMN()))</f>
        <v>#REF!</v>
      </c>
      <c r="BH35" s="18" t="e">
        <f aca="true">INDIRECT($A$1&amp;"!"&amp;ADDRESS(ROW(),COLUMN()))</f>
        <v>#REF!</v>
      </c>
      <c r="BI35" s="18" t="e">
        <f aca="true">INDIRECT($A$1&amp;"!"&amp;ADDRESS(ROW(),COLUMN()))</f>
        <v>#REF!</v>
      </c>
      <c r="BJ35" s="18" t="e">
        <f aca="true">INDIRECT($A$1&amp;"!"&amp;ADDRESS(ROW(),COLUMN()))</f>
        <v>#REF!</v>
      </c>
      <c r="BK35" s="18" t="e">
        <f aca="true">INDIRECT($A$1&amp;"!"&amp;ADDRESS(ROW(),COLUMN()))</f>
        <v>#REF!</v>
      </c>
      <c r="BL35" s="18" t="e">
        <f aca="true">INDIRECT($A$1&amp;"!"&amp;ADDRESS(ROW(),COLUMN()))</f>
        <v>#REF!</v>
      </c>
    </row>
    <row r="36" customFormat="false" ht="14.3" hidden="false" customHeight="false" outlineLevel="0" collapsed="false">
      <c r="A36" s="0" t="n">
        <v>4</v>
      </c>
      <c r="B36" s="0" t="n">
        <v>5</v>
      </c>
      <c r="C36" s="0" t="s">
        <v>97</v>
      </c>
      <c r="D36" s="18" t="e">
        <f aca="true">INDIRECT($A$1&amp;"!"&amp;ADDRESS(ROW(),COLUMN()))</f>
        <v>#REF!</v>
      </c>
      <c r="E36" s="18" t="e">
        <f aca="true">INDIRECT($A$1&amp;"!"&amp;ADDRESS(ROW(),COLUMN()))</f>
        <v>#REF!</v>
      </c>
      <c r="F36" s="18" t="e">
        <f aca="true">INDIRECT($A$1&amp;"!"&amp;ADDRESS(ROW(),COLUMN()))</f>
        <v>#REF!</v>
      </c>
      <c r="G36" s="18" t="e">
        <f aca="true">INDIRECT($A$1&amp;"!"&amp;ADDRESS(ROW(),COLUMN()))</f>
        <v>#REF!</v>
      </c>
      <c r="H36" s="18" t="e">
        <f aca="true">INDIRECT($A$1&amp;"!"&amp;ADDRESS(ROW(),COLUMN()))</f>
        <v>#REF!</v>
      </c>
      <c r="I36" s="18" t="e">
        <f aca="true">INDIRECT($A$1&amp;"!"&amp;ADDRESS(ROW(),COLUMN()))</f>
        <v>#REF!</v>
      </c>
      <c r="J36" s="18" t="e">
        <f aca="true">INDIRECT($A$1&amp;"!"&amp;ADDRESS(ROW(),COLUMN()))</f>
        <v>#REF!</v>
      </c>
      <c r="K36" s="18" t="e">
        <f aca="true">INDIRECT($A$1&amp;"!"&amp;ADDRESS(ROW(),COLUMN()))</f>
        <v>#REF!</v>
      </c>
      <c r="L36" s="18" t="e">
        <f aca="true">INDIRECT($A$1&amp;"!"&amp;ADDRESS(ROW(),COLUMN()))</f>
        <v>#REF!</v>
      </c>
      <c r="M36" s="18" t="e">
        <f aca="true">INDIRECT($A$1&amp;"!"&amp;ADDRESS(ROW(),COLUMN()))</f>
        <v>#REF!</v>
      </c>
      <c r="N36" s="18" t="e">
        <f aca="true">INDIRECT($A$1&amp;"!"&amp;ADDRESS(ROW(),COLUMN()))</f>
        <v>#REF!</v>
      </c>
      <c r="O36" s="18" t="e">
        <f aca="true">INDIRECT($A$1&amp;"!"&amp;ADDRESS(ROW(),COLUMN()))</f>
        <v>#REF!</v>
      </c>
      <c r="P36" s="18" t="e">
        <f aca="true">INDIRECT($A$1&amp;"!"&amp;ADDRESS(ROW(),COLUMN()))</f>
        <v>#REF!</v>
      </c>
      <c r="R36" s="0" t="n">
        <v>5</v>
      </c>
      <c r="S36" s="0" t="s">
        <v>97</v>
      </c>
      <c r="T36" s="18" t="e">
        <f aca="true">INDIRECT($A$1&amp;"!"&amp;ADDRESS(ROW(),COLUMN()))</f>
        <v>#REF!</v>
      </c>
      <c r="U36" s="18" t="e">
        <f aca="true">INDIRECT($A$1&amp;"!"&amp;ADDRESS(ROW(),COLUMN()))</f>
        <v>#REF!</v>
      </c>
      <c r="V36" s="18" t="e">
        <f aca="true">INDIRECT($A$1&amp;"!"&amp;ADDRESS(ROW(),COLUMN()))</f>
        <v>#REF!</v>
      </c>
      <c r="W36" s="18" t="e">
        <f aca="true">INDIRECT($A$1&amp;"!"&amp;ADDRESS(ROW(),COLUMN()))</f>
        <v>#REF!</v>
      </c>
      <c r="X36" s="18" t="e">
        <f aca="true">INDIRECT($A$1&amp;"!"&amp;ADDRESS(ROW(),COLUMN()))</f>
        <v>#REF!</v>
      </c>
      <c r="Y36" s="18" t="e">
        <f aca="true">INDIRECT($A$1&amp;"!"&amp;ADDRESS(ROW(),COLUMN()))</f>
        <v>#REF!</v>
      </c>
      <c r="Z36" s="18" t="e">
        <f aca="true">INDIRECT($A$1&amp;"!"&amp;ADDRESS(ROW(),COLUMN()))</f>
        <v>#REF!</v>
      </c>
      <c r="AA36" s="18" t="e">
        <f aca="true">INDIRECT($A$1&amp;"!"&amp;ADDRESS(ROW(),COLUMN()))</f>
        <v>#REF!</v>
      </c>
      <c r="AB36" s="18" t="e">
        <f aca="true">INDIRECT($A$1&amp;"!"&amp;ADDRESS(ROW(),COLUMN()))</f>
        <v>#REF!</v>
      </c>
      <c r="AC36" s="18" t="e">
        <f aca="true">INDIRECT($A$1&amp;"!"&amp;ADDRESS(ROW(),COLUMN()))</f>
        <v>#REF!</v>
      </c>
      <c r="AD36" s="18" t="e">
        <f aca="true">INDIRECT($A$1&amp;"!"&amp;ADDRESS(ROW(),COLUMN()))</f>
        <v>#REF!</v>
      </c>
      <c r="AE36" s="18" t="e">
        <f aca="true">INDIRECT($A$1&amp;"!"&amp;ADDRESS(ROW(),COLUMN()))</f>
        <v>#REF!</v>
      </c>
      <c r="AF36" s="18" t="e">
        <f aca="true">INDIRECT($A$1&amp;"!"&amp;ADDRESS(ROW(),COLUMN()))</f>
        <v>#REF!</v>
      </c>
      <c r="AH36" s="0" t="n">
        <v>5</v>
      </c>
      <c r="AI36" s="0" t="s">
        <v>97</v>
      </c>
      <c r="AJ36" s="18" t="e">
        <f aca="true">INDIRECT($A$1&amp;"!"&amp;ADDRESS(ROW(),COLUMN()))</f>
        <v>#REF!</v>
      </c>
      <c r="AK36" s="18" t="e">
        <f aca="true">INDIRECT($A$1&amp;"!"&amp;ADDRESS(ROW(),COLUMN()))</f>
        <v>#REF!</v>
      </c>
      <c r="AL36" s="18" t="e">
        <f aca="true">INDIRECT($A$1&amp;"!"&amp;ADDRESS(ROW(),COLUMN()))</f>
        <v>#REF!</v>
      </c>
      <c r="AM36" s="18" t="e">
        <f aca="true">INDIRECT($A$1&amp;"!"&amp;ADDRESS(ROW(),COLUMN()))</f>
        <v>#REF!</v>
      </c>
      <c r="AN36" s="18" t="e">
        <f aca="true">INDIRECT($A$1&amp;"!"&amp;ADDRESS(ROW(),COLUMN()))</f>
        <v>#REF!</v>
      </c>
      <c r="AO36" s="18" t="e">
        <f aca="true">INDIRECT($A$1&amp;"!"&amp;ADDRESS(ROW(),COLUMN()))</f>
        <v>#REF!</v>
      </c>
      <c r="AP36" s="18" t="e">
        <f aca="true">INDIRECT($A$1&amp;"!"&amp;ADDRESS(ROW(),COLUMN()))</f>
        <v>#REF!</v>
      </c>
      <c r="AQ36" s="18" t="e">
        <f aca="true">INDIRECT($A$1&amp;"!"&amp;ADDRESS(ROW(),COLUMN()))</f>
        <v>#REF!</v>
      </c>
      <c r="AR36" s="18" t="e">
        <f aca="true">INDIRECT($A$1&amp;"!"&amp;ADDRESS(ROW(),COLUMN()))</f>
        <v>#REF!</v>
      </c>
      <c r="AS36" s="18" t="e">
        <f aca="true">INDIRECT($A$1&amp;"!"&amp;ADDRESS(ROW(),COLUMN()))</f>
        <v>#REF!</v>
      </c>
      <c r="AT36" s="18" t="e">
        <f aca="true">INDIRECT($A$1&amp;"!"&amp;ADDRESS(ROW(),COLUMN()))</f>
        <v>#REF!</v>
      </c>
      <c r="AU36" s="18" t="e">
        <f aca="true">INDIRECT($A$1&amp;"!"&amp;ADDRESS(ROW(),COLUMN()))</f>
        <v>#REF!</v>
      </c>
      <c r="AV36" s="18" t="e">
        <f aca="true">INDIRECT($A$1&amp;"!"&amp;ADDRESS(ROW(),COLUMN()))</f>
        <v>#REF!</v>
      </c>
      <c r="AX36" s="0" t="n">
        <v>5</v>
      </c>
      <c r="AY36" s="0" t="s">
        <v>97</v>
      </c>
      <c r="AZ36" s="18" t="e">
        <f aca="true">INDIRECT($A$1&amp;"!"&amp;ADDRESS(ROW(),COLUMN()))</f>
        <v>#REF!</v>
      </c>
      <c r="BA36" s="18" t="e">
        <f aca="true">INDIRECT($A$1&amp;"!"&amp;ADDRESS(ROW(),COLUMN()))</f>
        <v>#REF!</v>
      </c>
      <c r="BB36" s="18" t="e">
        <f aca="true">INDIRECT($A$1&amp;"!"&amp;ADDRESS(ROW(),COLUMN()))</f>
        <v>#REF!</v>
      </c>
      <c r="BC36" s="18" t="e">
        <f aca="true">INDIRECT($A$1&amp;"!"&amp;ADDRESS(ROW(),COLUMN()))</f>
        <v>#REF!</v>
      </c>
      <c r="BD36" s="18" t="e">
        <f aca="true">INDIRECT($A$1&amp;"!"&amp;ADDRESS(ROW(),COLUMN()))</f>
        <v>#REF!</v>
      </c>
      <c r="BE36" s="18" t="e">
        <f aca="true">INDIRECT($A$1&amp;"!"&amp;ADDRESS(ROW(),COLUMN()))</f>
        <v>#REF!</v>
      </c>
      <c r="BF36" s="18" t="e">
        <f aca="true">INDIRECT($A$1&amp;"!"&amp;ADDRESS(ROW(),COLUMN()))</f>
        <v>#REF!</v>
      </c>
      <c r="BG36" s="18" t="e">
        <f aca="true">INDIRECT($A$1&amp;"!"&amp;ADDRESS(ROW(),COLUMN()))</f>
        <v>#REF!</v>
      </c>
      <c r="BH36" s="18" t="e">
        <f aca="true">INDIRECT($A$1&amp;"!"&amp;ADDRESS(ROW(),COLUMN()))</f>
        <v>#REF!</v>
      </c>
      <c r="BI36" s="18" t="e">
        <f aca="true">INDIRECT($A$1&amp;"!"&amp;ADDRESS(ROW(),COLUMN()))</f>
        <v>#REF!</v>
      </c>
      <c r="BJ36" s="18" t="e">
        <f aca="true">INDIRECT($A$1&amp;"!"&amp;ADDRESS(ROW(),COLUMN()))</f>
        <v>#REF!</v>
      </c>
      <c r="BK36" s="18" t="e">
        <f aca="true">INDIRECT($A$1&amp;"!"&amp;ADDRESS(ROW(),COLUMN()))</f>
        <v>#REF!</v>
      </c>
      <c r="BL36" s="18" t="e">
        <f aca="true">INDIRECT($A$1&amp;"!"&amp;ADDRESS(ROW(),COLUMN()))</f>
        <v>#REF!</v>
      </c>
    </row>
    <row r="37" customFormat="false" ht="14.3" hidden="false" customHeight="false" outlineLevel="0" collapsed="false">
      <c r="A37" s="0" t="n">
        <v>5</v>
      </c>
      <c r="B37" s="0" t="n">
        <v>5</v>
      </c>
      <c r="C37" s="0" t="s">
        <v>98</v>
      </c>
      <c r="D37" s="18" t="e">
        <f aca="true">INDIRECT($A$1&amp;"!"&amp;ADDRESS(ROW(),COLUMN()))</f>
        <v>#REF!</v>
      </c>
      <c r="E37" s="18" t="e">
        <f aca="true">INDIRECT($A$1&amp;"!"&amp;ADDRESS(ROW(),COLUMN()))</f>
        <v>#REF!</v>
      </c>
      <c r="F37" s="18" t="e">
        <f aca="true">INDIRECT($A$1&amp;"!"&amp;ADDRESS(ROW(),COLUMN()))</f>
        <v>#REF!</v>
      </c>
      <c r="G37" s="18" t="e">
        <f aca="true">INDIRECT($A$1&amp;"!"&amp;ADDRESS(ROW(),COLUMN()))</f>
        <v>#REF!</v>
      </c>
      <c r="H37" s="18" t="e">
        <f aca="true">INDIRECT($A$1&amp;"!"&amp;ADDRESS(ROW(),COLUMN()))</f>
        <v>#REF!</v>
      </c>
      <c r="I37" s="18" t="e">
        <f aca="true">INDIRECT($A$1&amp;"!"&amp;ADDRESS(ROW(),COLUMN()))</f>
        <v>#REF!</v>
      </c>
      <c r="J37" s="18" t="e">
        <f aca="true">INDIRECT($A$1&amp;"!"&amp;ADDRESS(ROW(),COLUMN()))</f>
        <v>#REF!</v>
      </c>
      <c r="K37" s="18" t="e">
        <f aca="true">INDIRECT($A$1&amp;"!"&amp;ADDRESS(ROW(),COLUMN()))</f>
        <v>#REF!</v>
      </c>
      <c r="L37" s="18" t="e">
        <f aca="true">INDIRECT($A$1&amp;"!"&amp;ADDRESS(ROW(),COLUMN()))</f>
        <v>#REF!</v>
      </c>
      <c r="M37" s="18" t="e">
        <f aca="true">INDIRECT($A$1&amp;"!"&amp;ADDRESS(ROW(),COLUMN()))</f>
        <v>#REF!</v>
      </c>
      <c r="N37" s="18" t="e">
        <f aca="true">INDIRECT($A$1&amp;"!"&amp;ADDRESS(ROW(),COLUMN()))</f>
        <v>#REF!</v>
      </c>
      <c r="O37" s="18" t="e">
        <f aca="true">INDIRECT($A$1&amp;"!"&amp;ADDRESS(ROW(),COLUMN()))</f>
        <v>#REF!</v>
      </c>
      <c r="P37" s="18" t="e">
        <f aca="true">INDIRECT($A$1&amp;"!"&amp;ADDRESS(ROW(),COLUMN()))</f>
        <v>#REF!</v>
      </c>
      <c r="R37" s="0" t="n">
        <v>5</v>
      </c>
      <c r="S37" s="0" t="s">
        <v>98</v>
      </c>
      <c r="T37" s="18" t="e">
        <f aca="true">INDIRECT($A$1&amp;"!"&amp;ADDRESS(ROW(),COLUMN()))</f>
        <v>#REF!</v>
      </c>
      <c r="U37" s="18" t="e">
        <f aca="true">INDIRECT($A$1&amp;"!"&amp;ADDRESS(ROW(),COLUMN()))</f>
        <v>#REF!</v>
      </c>
      <c r="V37" s="18" t="e">
        <f aca="true">INDIRECT($A$1&amp;"!"&amp;ADDRESS(ROW(),COLUMN()))</f>
        <v>#REF!</v>
      </c>
      <c r="W37" s="18" t="e">
        <f aca="true">INDIRECT($A$1&amp;"!"&amp;ADDRESS(ROW(),COLUMN()))</f>
        <v>#REF!</v>
      </c>
      <c r="X37" s="18" t="e">
        <f aca="true">INDIRECT($A$1&amp;"!"&amp;ADDRESS(ROW(),COLUMN()))</f>
        <v>#REF!</v>
      </c>
      <c r="Y37" s="18" t="e">
        <f aca="true">INDIRECT($A$1&amp;"!"&amp;ADDRESS(ROW(),COLUMN()))</f>
        <v>#REF!</v>
      </c>
      <c r="Z37" s="18" t="e">
        <f aca="true">INDIRECT($A$1&amp;"!"&amp;ADDRESS(ROW(),COLUMN()))</f>
        <v>#REF!</v>
      </c>
      <c r="AA37" s="18" t="e">
        <f aca="true">INDIRECT($A$1&amp;"!"&amp;ADDRESS(ROW(),COLUMN()))</f>
        <v>#REF!</v>
      </c>
      <c r="AB37" s="18" t="e">
        <f aca="true">INDIRECT($A$1&amp;"!"&amp;ADDRESS(ROW(),COLUMN()))</f>
        <v>#REF!</v>
      </c>
      <c r="AC37" s="18" t="e">
        <f aca="true">INDIRECT($A$1&amp;"!"&amp;ADDRESS(ROW(),COLUMN()))</f>
        <v>#REF!</v>
      </c>
      <c r="AD37" s="18" t="e">
        <f aca="true">INDIRECT($A$1&amp;"!"&amp;ADDRESS(ROW(),COLUMN()))</f>
        <v>#REF!</v>
      </c>
      <c r="AE37" s="18" t="e">
        <f aca="true">INDIRECT($A$1&amp;"!"&amp;ADDRESS(ROW(),COLUMN()))</f>
        <v>#REF!</v>
      </c>
      <c r="AF37" s="18" t="e">
        <f aca="true">INDIRECT($A$1&amp;"!"&amp;ADDRESS(ROW(),COLUMN()))</f>
        <v>#REF!</v>
      </c>
      <c r="AH37" s="0" t="n">
        <v>5</v>
      </c>
      <c r="AI37" s="0" t="s">
        <v>98</v>
      </c>
      <c r="AJ37" s="18" t="e">
        <f aca="true">INDIRECT($A$1&amp;"!"&amp;ADDRESS(ROW(),COLUMN()))</f>
        <v>#REF!</v>
      </c>
      <c r="AK37" s="18" t="e">
        <f aca="true">INDIRECT($A$1&amp;"!"&amp;ADDRESS(ROW(),COLUMN()))</f>
        <v>#REF!</v>
      </c>
      <c r="AL37" s="18" t="e">
        <f aca="true">INDIRECT($A$1&amp;"!"&amp;ADDRESS(ROW(),COLUMN()))</f>
        <v>#REF!</v>
      </c>
      <c r="AM37" s="18" t="e">
        <f aca="true">INDIRECT($A$1&amp;"!"&amp;ADDRESS(ROW(),COLUMN()))</f>
        <v>#REF!</v>
      </c>
      <c r="AN37" s="18" t="e">
        <f aca="true">INDIRECT($A$1&amp;"!"&amp;ADDRESS(ROW(),COLUMN()))</f>
        <v>#REF!</v>
      </c>
      <c r="AO37" s="18" t="e">
        <f aca="true">INDIRECT($A$1&amp;"!"&amp;ADDRESS(ROW(),COLUMN()))</f>
        <v>#REF!</v>
      </c>
      <c r="AP37" s="18" t="e">
        <f aca="true">INDIRECT($A$1&amp;"!"&amp;ADDRESS(ROW(),COLUMN()))</f>
        <v>#REF!</v>
      </c>
      <c r="AQ37" s="18" t="e">
        <f aca="true">INDIRECT($A$1&amp;"!"&amp;ADDRESS(ROW(),COLUMN()))</f>
        <v>#REF!</v>
      </c>
      <c r="AR37" s="18" t="e">
        <f aca="true">INDIRECT($A$1&amp;"!"&amp;ADDRESS(ROW(),COLUMN()))</f>
        <v>#REF!</v>
      </c>
      <c r="AS37" s="18" t="e">
        <f aca="true">INDIRECT($A$1&amp;"!"&amp;ADDRESS(ROW(),COLUMN()))</f>
        <v>#REF!</v>
      </c>
      <c r="AT37" s="18" t="e">
        <f aca="true">INDIRECT($A$1&amp;"!"&amp;ADDRESS(ROW(),COLUMN()))</f>
        <v>#REF!</v>
      </c>
      <c r="AU37" s="18" t="e">
        <f aca="true">INDIRECT($A$1&amp;"!"&amp;ADDRESS(ROW(),COLUMN()))</f>
        <v>#REF!</v>
      </c>
      <c r="AV37" s="18" t="e">
        <f aca="true">INDIRECT($A$1&amp;"!"&amp;ADDRESS(ROW(),COLUMN()))</f>
        <v>#REF!</v>
      </c>
      <c r="AX37" s="0" t="n">
        <v>5</v>
      </c>
      <c r="AY37" s="0" t="s">
        <v>98</v>
      </c>
      <c r="AZ37" s="18" t="e">
        <f aca="true">INDIRECT($A$1&amp;"!"&amp;ADDRESS(ROW(),COLUMN()))</f>
        <v>#REF!</v>
      </c>
      <c r="BA37" s="18" t="e">
        <f aca="true">INDIRECT($A$1&amp;"!"&amp;ADDRESS(ROW(),COLUMN()))</f>
        <v>#REF!</v>
      </c>
      <c r="BB37" s="18" t="e">
        <f aca="true">INDIRECT($A$1&amp;"!"&amp;ADDRESS(ROW(),COLUMN()))</f>
        <v>#REF!</v>
      </c>
      <c r="BC37" s="18" t="e">
        <f aca="true">INDIRECT($A$1&amp;"!"&amp;ADDRESS(ROW(),COLUMN()))</f>
        <v>#REF!</v>
      </c>
      <c r="BD37" s="18" t="e">
        <f aca="true">INDIRECT($A$1&amp;"!"&amp;ADDRESS(ROW(),COLUMN()))</f>
        <v>#REF!</v>
      </c>
      <c r="BE37" s="18" t="e">
        <f aca="true">INDIRECT($A$1&amp;"!"&amp;ADDRESS(ROW(),COLUMN()))</f>
        <v>#REF!</v>
      </c>
      <c r="BF37" s="18" t="e">
        <f aca="true">INDIRECT($A$1&amp;"!"&amp;ADDRESS(ROW(),COLUMN()))</f>
        <v>#REF!</v>
      </c>
      <c r="BG37" s="18" t="e">
        <f aca="true">INDIRECT($A$1&amp;"!"&amp;ADDRESS(ROW(),COLUMN()))</f>
        <v>#REF!</v>
      </c>
      <c r="BH37" s="18" t="e">
        <f aca="true">INDIRECT($A$1&amp;"!"&amp;ADDRESS(ROW(),COLUMN()))</f>
        <v>#REF!</v>
      </c>
      <c r="BI37" s="18" t="e">
        <f aca="true">INDIRECT($A$1&amp;"!"&amp;ADDRESS(ROW(),COLUMN()))</f>
        <v>#REF!</v>
      </c>
      <c r="BJ37" s="18" t="e">
        <f aca="true">INDIRECT($A$1&amp;"!"&amp;ADDRESS(ROW(),COLUMN()))</f>
        <v>#REF!</v>
      </c>
      <c r="BK37" s="18" t="e">
        <f aca="true">INDIRECT($A$1&amp;"!"&amp;ADDRESS(ROW(),COLUMN()))</f>
        <v>#REF!</v>
      </c>
      <c r="BL37" s="18" t="e">
        <f aca="true">INDIRECT($A$1&amp;"!"&amp;ADDRESS(ROW(),COLUMN()))</f>
        <v>#REF!</v>
      </c>
    </row>
    <row r="38" customFormat="false" ht="14.3" hidden="false" customHeight="false" outlineLevel="0" collapsed="false">
      <c r="A38" s="0" t="n">
        <v>1</v>
      </c>
      <c r="B38" s="0" t="n">
        <v>6</v>
      </c>
      <c r="C38" s="0" t="s">
        <v>94</v>
      </c>
      <c r="D38" s="18" t="e">
        <f aca="true">INDIRECT($A$1&amp;"!"&amp;ADDRESS(ROW(),COLUMN()))</f>
        <v>#REF!</v>
      </c>
      <c r="E38" s="18" t="e">
        <f aca="true">INDIRECT($A$1&amp;"!"&amp;ADDRESS(ROW(),COLUMN()))</f>
        <v>#REF!</v>
      </c>
      <c r="F38" s="18" t="e">
        <f aca="true">INDIRECT($A$1&amp;"!"&amp;ADDRESS(ROW(),COLUMN()))</f>
        <v>#REF!</v>
      </c>
      <c r="G38" s="18" t="e">
        <f aca="true">INDIRECT($A$1&amp;"!"&amp;ADDRESS(ROW(),COLUMN()))</f>
        <v>#REF!</v>
      </c>
      <c r="H38" s="18" t="e">
        <f aca="true">INDIRECT($A$1&amp;"!"&amp;ADDRESS(ROW(),COLUMN()))</f>
        <v>#REF!</v>
      </c>
      <c r="I38" s="18" t="e">
        <f aca="true">INDIRECT($A$1&amp;"!"&amp;ADDRESS(ROW(),COLUMN()))</f>
        <v>#REF!</v>
      </c>
      <c r="J38" s="18" t="e">
        <f aca="true">INDIRECT($A$1&amp;"!"&amp;ADDRESS(ROW(),COLUMN()))</f>
        <v>#REF!</v>
      </c>
      <c r="K38" s="18" t="e">
        <f aca="true">INDIRECT($A$1&amp;"!"&amp;ADDRESS(ROW(),COLUMN()))</f>
        <v>#REF!</v>
      </c>
      <c r="L38" s="18" t="e">
        <f aca="true">INDIRECT($A$1&amp;"!"&amp;ADDRESS(ROW(),COLUMN()))</f>
        <v>#REF!</v>
      </c>
      <c r="M38" s="18" t="e">
        <f aca="true">INDIRECT($A$1&amp;"!"&amp;ADDRESS(ROW(),COLUMN()))</f>
        <v>#REF!</v>
      </c>
      <c r="N38" s="18" t="e">
        <f aca="true">INDIRECT($A$1&amp;"!"&amp;ADDRESS(ROW(),COLUMN()))</f>
        <v>#REF!</v>
      </c>
      <c r="O38" s="18" t="e">
        <f aca="true">INDIRECT($A$1&amp;"!"&amp;ADDRESS(ROW(),COLUMN()))</f>
        <v>#REF!</v>
      </c>
      <c r="P38" s="18" t="e">
        <f aca="true">INDIRECT($A$1&amp;"!"&amp;ADDRESS(ROW(),COLUMN()))</f>
        <v>#REF!</v>
      </c>
      <c r="R38" s="0" t="n">
        <v>6</v>
      </c>
      <c r="S38" s="0" t="s">
        <v>94</v>
      </c>
      <c r="T38" s="18" t="e">
        <f aca="true">INDIRECT($A$1&amp;"!"&amp;ADDRESS(ROW(),COLUMN()))</f>
        <v>#REF!</v>
      </c>
      <c r="U38" s="18" t="e">
        <f aca="true">INDIRECT($A$1&amp;"!"&amp;ADDRESS(ROW(),COLUMN()))</f>
        <v>#REF!</v>
      </c>
      <c r="V38" s="18" t="e">
        <f aca="true">INDIRECT($A$1&amp;"!"&amp;ADDRESS(ROW(),COLUMN()))</f>
        <v>#REF!</v>
      </c>
      <c r="W38" s="18" t="e">
        <f aca="true">INDIRECT($A$1&amp;"!"&amp;ADDRESS(ROW(),COLUMN()))</f>
        <v>#REF!</v>
      </c>
      <c r="X38" s="18" t="e">
        <f aca="true">INDIRECT($A$1&amp;"!"&amp;ADDRESS(ROW(),COLUMN()))</f>
        <v>#REF!</v>
      </c>
      <c r="Y38" s="18" t="e">
        <f aca="true">INDIRECT($A$1&amp;"!"&amp;ADDRESS(ROW(),COLUMN()))</f>
        <v>#REF!</v>
      </c>
      <c r="Z38" s="18" t="e">
        <f aca="true">INDIRECT($A$1&amp;"!"&amp;ADDRESS(ROW(),COLUMN()))</f>
        <v>#REF!</v>
      </c>
      <c r="AA38" s="18" t="e">
        <f aca="true">INDIRECT($A$1&amp;"!"&amp;ADDRESS(ROW(),COLUMN()))</f>
        <v>#REF!</v>
      </c>
      <c r="AB38" s="18" t="e">
        <f aca="true">INDIRECT($A$1&amp;"!"&amp;ADDRESS(ROW(),COLUMN()))</f>
        <v>#REF!</v>
      </c>
      <c r="AC38" s="18" t="e">
        <f aca="true">INDIRECT($A$1&amp;"!"&amp;ADDRESS(ROW(),COLUMN()))</f>
        <v>#REF!</v>
      </c>
      <c r="AD38" s="18" t="e">
        <f aca="true">INDIRECT($A$1&amp;"!"&amp;ADDRESS(ROW(),COLUMN()))</f>
        <v>#REF!</v>
      </c>
      <c r="AE38" s="18" t="e">
        <f aca="true">INDIRECT($A$1&amp;"!"&amp;ADDRESS(ROW(),COLUMN()))</f>
        <v>#REF!</v>
      </c>
      <c r="AF38" s="18" t="e">
        <f aca="true">INDIRECT($A$1&amp;"!"&amp;ADDRESS(ROW(),COLUMN()))</f>
        <v>#REF!</v>
      </c>
      <c r="AH38" s="0" t="n">
        <v>6</v>
      </c>
      <c r="AI38" s="0" t="s">
        <v>94</v>
      </c>
      <c r="AJ38" s="18" t="e">
        <f aca="true">INDIRECT($A$1&amp;"!"&amp;ADDRESS(ROW(),COLUMN()))</f>
        <v>#REF!</v>
      </c>
      <c r="AK38" s="18" t="e">
        <f aca="true">INDIRECT($A$1&amp;"!"&amp;ADDRESS(ROW(),COLUMN()))</f>
        <v>#REF!</v>
      </c>
      <c r="AL38" s="18" t="e">
        <f aca="true">INDIRECT($A$1&amp;"!"&amp;ADDRESS(ROW(),COLUMN()))</f>
        <v>#REF!</v>
      </c>
      <c r="AM38" s="18" t="e">
        <f aca="true">INDIRECT($A$1&amp;"!"&amp;ADDRESS(ROW(),COLUMN()))</f>
        <v>#REF!</v>
      </c>
      <c r="AN38" s="18" t="e">
        <f aca="true">INDIRECT($A$1&amp;"!"&amp;ADDRESS(ROW(),COLUMN()))</f>
        <v>#REF!</v>
      </c>
      <c r="AO38" s="18" t="e">
        <f aca="true">INDIRECT($A$1&amp;"!"&amp;ADDRESS(ROW(),COLUMN()))</f>
        <v>#REF!</v>
      </c>
      <c r="AP38" s="18" t="e">
        <f aca="true">INDIRECT($A$1&amp;"!"&amp;ADDRESS(ROW(),COLUMN()))</f>
        <v>#REF!</v>
      </c>
      <c r="AQ38" s="18" t="e">
        <f aca="true">INDIRECT($A$1&amp;"!"&amp;ADDRESS(ROW(),COLUMN()))</f>
        <v>#REF!</v>
      </c>
      <c r="AR38" s="18" t="e">
        <f aca="true">INDIRECT($A$1&amp;"!"&amp;ADDRESS(ROW(),COLUMN()))</f>
        <v>#REF!</v>
      </c>
      <c r="AS38" s="18" t="e">
        <f aca="true">INDIRECT($A$1&amp;"!"&amp;ADDRESS(ROW(),COLUMN()))</f>
        <v>#REF!</v>
      </c>
      <c r="AT38" s="18" t="e">
        <f aca="true">INDIRECT($A$1&amp;"!"&amp;ADDRESS(ROW(),COLUMN()))</f>
        <v>#REF!</v>
      </c>
      <c r="AU38" s="18" t="e">
        <f aca="true">INDIRECT($A$1&amp;"!"&amp;ADDRESS(ROW(),COLUMN()))</f>
        <v>#REF!</v>
      </c>
      <c r="AV38" s="18" t="e">
        <f aca="true">INDIRECT($A$1&amp;"!"&amp;ADDRESS(ROW(),COLUMN()))</f>
        <v>#REF!</v>
      </c>
      <c r="AX38" s="0" t="n">
        <v>6</v>
      </c>
      <c r="AY38" s="0" t="s">
        <v>94</v>
      </c>
      <c r="AZ38" s="18" t="e">
        <f aca="true">INDIRECT($A$1&amp;"!"&amp;ADDRESS(ROW(),COLUMN()))</f>
        <v>#REF!</v>
      </c>
      <c r="BA38" s="18" t="e">
        <f aca="true">INDIRECT($A$1&amp;"!"&amp;ADDRESS(ROW(),COLUMN()))</f>
        <v>#REF!</v>
      </c>
      <c r="BB38" s="18" t="e">
        <f aca="true">INDIRECT($A$1&amp;"!"&amp;ADDRESS(ROW(),COLUMN()))</f>
        <v>#REF!</v>
      </c>
      <c r="BC38" s="18" t="e">
        <f aca="true">INDIRECT($A$1&amp;"!"&amp;ADDRESS(ROW(),COLUMN()))</f>
        <v>#REF!</v>
      </c>
      <c r="BD38" s="18" t="e">
        <f aca="true">INDIRECT($A$1&amp;"!"&amp;ADDRESS(ROW(),COLUMN()))</f>
        <v>#REF!</v>
      </c>
      <c r="BE38" s="18" t="e">
        <f aca="true">INDIRECT($A$1&amp;"!"&amp;ADDRESS(ROW(),COLUMN()))</f>
        <v>#REF!</v>
      </c>
      <c r="BF38" s="18" t="e">
        <f aca="true">INDIRECT($A$1&amp;"!"&amp;ADDRESS(ROW(),COLUMN()))</f>
        <v>#REF!</v>
      </c>
      <c r="BG38" s="18" t="e">
        <f aca="true">INDIRECT($A$1&amp;"!"&amp;ADDRESS(ROW(),COLUMN()))</f>
        <v>#REF!</v>
      </c>
      <c r="BH38" s="18" t="e">
        <f aca="true">INDIRECT($A$1&amp;"!"&amp;ADDRESS(ROW(),COLUMN()))</f>
        <v>#REF!</v>
      </c>
      <c r="BI38" s="18" t="e">
        <f aca="true">INDIRECT($A$1&amp;"!"&amp;ADDRESS(ROW(),COLUMN()))</f>
        <v>#REF!</v>
      </c>
      <c r="BJ38" s="18" t="e">
        <f aca="true">INDIRECT($A$1&amp;"!"&amp;ADDRESS(ROW(),COLUMN()))</f>
        <v>#REF!</v>
      </c>
      <c r="BK38" s="18" t="e">
        <f aca="true">INDIRECT($A$1&amp;"!"&amp;ADDRESS(ROW(),COLUMN()))</f>
        <v>#REF!</v>
      </c>
      <c r="BL38" s="18" t="e">
        <f aca="true">INDIRECT($A$1&amp;"!"&amp;ADDRESS(ROW(),COLUMN()))</f>
        <v>#REF!</v>
      </c>
    </row>
    <row r="39" customFormat="false" ht="14.3" hidden="false" customHeight="false" outlineLevel="0" collapsed="false">
      <c r="A39" s="0" t="n">
        <v>2</v>
      </c>
      <c r="B39" s="0" t="n">
        <v>6</v>
      </c>
      <c r="C39" s="0" t="s">
        <v>95</v>
      </c>
      <c r="D39" s="18" t="e">
        <f aca="true">INDIRECT($A$1&amp;"!"&amp;ADDRESS(ROW(),COLUMN()))</f>
        <v>#REF!</v>
      </c>
      <c r="E39" s="18" t="e">
        <f aca="true">INDIRECT($A$1&amp;"!"&amp;ADDRESS(ROW(),COLUMN()))</f>
        <v>#REF!</v>
      </c>
      <c r="F39" s="18" t="e">
        <f aca="true">INDIRECT($A$1&amp;"!"&amp;ADDRESS(ROW(),COLUMN()))</f>
        <v>#REF!</v>
      </c>
      <c r="G39" s="18" t="e">
        <f aca="true">INDIRECT($A$1&amp;"!"&amp;ADDRESS(ROW(),COLUMN()))</f>
        <v>#REF!</v>
      </c>
      <c r="H39" s="18" t="e">
        <f aca="true">INDIRECT($A$1&amp;"!"&amp;ADDRESS(ROW(),COLUMN()))</f>
        <v>#REF!</v>
      </c>
      <c r="I39" s="18" t="e">
        <f aca="true">INDIRECT($A$1&amp;"!"&amp;ADDRESS(ROW(),COLUMN()))</f>
        <v>#REF!</v>
      </c>
      <c r="J39" s="18" t="e">
        <f aca="true">INDIRECT($A$1&amp;"!"&amp;ADDRESS(ROW(),COLUMN()))</f>
        <v>#REF!</v>
      </c>
      <c r="K39" s="18" t="e">
        <f aca="true">INDIRECT($A$1&amp;"!"&amp;ADDRESS(ROW(),COLUMN()))</f>
        <v>#REF!</v>
      </c>
      <c r="L39" s="18" t="e">
        <f aca="true">INDIRECT($A$1&amp;"!"&amp;ADDRESS(ROW(),COLUMN()))</f>
        <v>#REF!</v>
      </c>
      <c r="M39" s="18" t="e">
        <f aca="true">INDIRECT($A$1&amp;"!"&amp;ADDRESS(ROW(),COLUMN()))</f>
        <v>#REF!</v>
      </c>
      <c r="N39" s="18" t="e">
        <f aca="true">INDIRECT($A$1&amp;"!"&amp;ADDRESS(ROW(),COLUMN()))</f>
        <v>#REF!</v>
      </c>
      <c r="O39" s="18" t="e">
        <f aca="true">INDIRECT($A$1&amp;"!"&amp;ADDRESS(ROW(),COLUMN()))</f>
        <v>#REF!</v>
      </c>
      <c r="P39" s="18" t="e">
        <f aca="true">INDIRECT($A$1&amp;"!"&amp;ADDRESS(ROW(),COLUMN()))</f>
        <v>#REF!</v>
      </c>
      <c r="R39" s="0" t="n">
        <v>6</v>
      </c>
      <c r="S39" s="0" t="s">
        <v>95</v>
      </c>
      <c r="T39" s="18" t="e">
        <f aca="true">INDIRECT($A$1&amp;"!"&amp;ADDRESS(ROW(),COLUMN()))</f>
        <v>#REF!</v>
      </c>
      <c r="U39" s="18" t="e">
        <f aca="true">INDIRECT($A$1&amp;"!"&amp;ADDRESS(ROW(),COLUMN()))</f>
        <v>#REF!</v>
      </c>
      <c r="V39" s="18" t="e">
        <f aca="true">INDIRECT($A$1&amp;"!"&amp;ADDRESS(ROW(),COLUMN()))</f>
        <v>#REF!</v>
      </c>
      <c r="W39" s="18" t="e">
        <f aca="true">INDIRECT($A$1&amp;"!"&amp;ADDRESS(ROW(),COLUMN()))</f>
        <v>#REF!</v>
      </c>
      <c r="X39" s="18" t="e">
        <f aca="true">INDIRECT($A$1&amp;"!"&amp;ADDRESS(ROW(),COLUMN()))</f>
        <v>#REF!</v>
      </c>
      <c r="Y39" s="18" t="e">
        <f aca="true">INDIRECT($A$1&amp;"!"&amp;ADDRESS(ROW(),COLUMN()))</f>
        <v>#REF!</v>
      </c>
      <c r="Z39" s="18" t="e">
        <f aca="true">INDIRECT($A$1&amp;"!"&amp;ADDRESS(ROW(),COLUMN()))</f>
        <v>#REF!</v>
      </c>
      <c r="AA39" s="18" t="e">
        <f aca="true">INDIRECT($A$1&amp;"!"&amp;ADDRESS(ROW(),COLUMN()))</f>
        <v>#REF!</v>
      </c>
      <c r="AB39" s="18" t="e">
        <f aca="true">INDIRECT($A$1&amp;"!"&amp;ADDRESS(ROW(),COLUMN()))</f>
        <v>#REF!</v>
      </c>
      <c r="AC39" s="18" t="e">
        <f aca="true">INDIRECT($A$1&amp;"!"&amp;ADDRESS(ROW(),COLUMN()))</f>
        <v>#REF!</v>
      </c>
      <c r="AD39" s="18" t="e">
        <f aca="true">INDIRECT($A$1&amp;"!"&amp;ADDRESS(ROW(),COLUMN()))</f>
        <v>#REF!</v>
      </c>
      <c r="AE39" s="18" t="e">
        <f aca="true">INDIRECT($A$1&amp;"!"&amp;ADDRESS(ROW(),COLUMN()))</f>
        <v>#REF!</v>
      </c>
      <c r="AF39" s="18" t="e">
        <f aca="true">INDIRECT($A$1&amp;"!"&amp;ADDRESS(ROW(),COLUMN()))</f>
        <v>#REF!</v>
      </c>
      <c r="AH39" s="0" t="n">
        <v>6</v>
      </c>
      <c r="AI39" s="0" t="s">
        <v>95</v>
      </c>
      <c r="AJ39" s="18" t="e">
        <f aca="true">INDIRECT($A$1&amp;"!"&amp;ADDRESS(ROW(),COLUMN()))</f>
        <v>#REF!</v>
      </c>
      <c r="AK39" s="18" t="e">
        <f aca="true">INDIRECT($A$1&amp;"!"&amp;ADDRESS(ROW(),COLUMN()))</f>
        <v>#REF!</v>
      </c>
      <c r="AL39" s="18" t="e">
        <f aca="true">INDIRECT($A$1&amp;"!"&amp;ADDRESS(ROW(),COLUMN()))</f>
        <v>#REF!</v>
      </c>
      <c r="AM39" s="18" t="e">
        <f aca="true">INDIRECT($A$1&amp;"!"&amp;ADDRESS(ROW(),COLUMN()))</f>
        <v>#REF!</v>
      </c>
      <c r="AN39" s="18" t="e">
        <f aca="true">INDIRECT($A$1&amp;"!"&amp;ADDRESS(ROW(),COLUMN()))</f>
        <v>#REF!</v>
      </c>
      <c r="AO39" s="18" t="e">
        <f aca="true">INDIRECT($A$1&amp;"!"&amp;ADDRESS(ROW(),COLUMN()))</f>
        <v>#REF!</v>
      </c>
      <c r="AP39" s="18" t="e">
        <f aca="true">INDIRECT($A$1&amp;"!"&amp;ADDRESS(ROW(),COLUMN()))</f>
        <v>#REF!</v>
      </c>
      <c r="AQ39" s="18" t="e">
        <f aca="true">INDIRECT($A$1&amp;"!"&amp;ADDRESS(ROW(),COLUMN()))</f>
        <v>#REF!</v>
      </c>
      <c r="AR39" s="18" t="e">
        <f aca="true">INDIRECT($A$1&amp;"!"&amp;ADDRESS(ROW(),COLUMN()))</f>
        <v>#REF!</v>
      </c>
      <c r="AS39" s="18" t="e">
        <f aca="true">INDIRECT($A$1&amp;"!"&amp;ADDRESS(ROW(),COLUMN()))</f>
        <v>#REF!</v>
      </c>
      <c r="AT39" s="18" t="e">
        <f aca="true">INDIRECT($A$1&amp;"!"&amp;ADDRESS(ROW(),COLUMN()))</f>
        <v>#REF!</v>
      </c>
      <c r="AU39" s="18" t="e">
        <f aca="true">INDIRECT($A$1&amp;"!"&amp;ADDRESS(ROW(),COLUMN()))</f>
        <v>#REF!</v>
      </c>
      <c r="AV39" s="18" t="e">
        <f aca="true">INDIRECT($A$1&amp;"!"&amp;ADDRESS(ROW(),COLUMN()))</f>
        <v>#REF!</v>
      </c>
      <c r="AX39" s="0" t="n">
        <v>6</v>
      </c>
      <c r="AY39" s="0" t="s">
        <v>95</v>
      </c>
      <c r="AZ39" s="18" t="e">
        <f aca="true">INDIRECT($A$1&amp;"!"&amp;ADDRESS(ROW(),COLUMN()))</f>
        <v>#REF!</v>
      </c>
      <c r="BA39" s="18" t="e">
        <f aca="true">INDIRECT($A$1&amp;"!"&amp;ADDRESS(ROW(),COLUMN()))</f>
        <v>#REF!</v>
      </c>
      <c r="BB39" s="18" t="e">
        <f aca="true">INDIRECT($A$1&amp;"!"&amp;ADDRESS(ROW(),COLUMN()))</f>
        <v>#REF!</v>
      </c>
      <c r="BC39" s="18" t="e">
        <f aca="true">INDIRECT($A$1&amp;"!"&amp;ADDRESS(ROW(),COLUMN()))</f>
        <v>#REF!</v>
      </c>
      <c r="BD39" s="18" t="e">
        <f aca="true">INDIRECT($A$1&amp;"!"&amp;ADDRESS(ROW(),COLUMN()))</f>
        <v>#REF!</v>
      </c>
      <c r="BE39" s="18" t="e">
        <f aca="true">INDIRECT($A$1&amp;"!"&amp;ADDRESS(ROW(),COLUMN()))</f>
        <v>#REF!</v>
      </c>
      <c r="BF39" s="18" t="e">
        <f aca="true">INDIRECT($A$1&amp;"!"&amp;ADDRESS(ROW(),COLUMN()))</f>
        <v>#REF!</v>
      </c>
      <c r="BG39" s="18" t="e">
        <f aca="true">INDIRECT($A$1&amp;"!"&amp;ADDRESS(ROW(),COLUMN()))</f>
        <v>#REF!</v>
      </c>
      <c r="BH39" s="18" t="e">
        <f aca="true">INDIRECT($A$1&amp;"!"&amp;ADDRESS(ROW(),COLUMN()))</f>
        <v>#REF!</v>
      </c>
      <c r="BI39" s="18" t="e">
        <f aca="true">INDIRECT($A$1&amp;"!"&amp;ADDRESS(ROW(),COLUMN()))</f>
        <v>#REF!</v>
      </c>
      <c r="BJ39" s="18" t="e">
        <f aca="true">INDIRECT($A$1&amp;"!"&amp;ADDRESS(ROW(),COLUMN()))</f>
        <v>#REF!</v>
      </c>
      <c r="BK39" s="18" t="e">
        <f aca="true">INDIRECT($A$1&amp;"!"&amp;ADDRESS(ROW(),COLUMN()))</f>
        <v>#REF!</v>
      </c>
      <c r="BL39" s="18" t="e">
        <f aca="true">INDIRECT($A$1&amp;"!"&amp;ADDRESS(ROW(),COLUMN()))</f>
        <v>#REF!</v>
      </c>
    </row>
    <row r="40" customFormat="false" ht="14.3" hidden="false" customHeight="false" outlineLevel="0" collapsed="false">
      <c r="A40" s="0" t="n">
        <v>3</v>
      </c>
      <c r="B40" s="0" t="n">
        <v>6</v>
      </c>
      <c r="C40" s="0" t="s">
        <v>96</v>
      </c>
      <c r="D40" s="18" t="e">
        <f aca="true">INDIRECT($A$1&amp;"!"&amp;ADDRESS(ROW(),COLUMN()))</f>
        <v>#REF!</v>
      </c>
      <c r="E40" s="18" t="e">
        <f aca="true">INDIRECT($A$1&amp;"!"&amp;ADDRESS(ROW(),COLUMN()))</f>
        <v>#REF!</v>
      </c>
      <c r="F40" s="18" t="e">
        <f aca="true">INDIRECT($A$1&amp;"!"&amp;ADDRESS(ROW(),COLUMN()))</f>
        <v>#REF!</v>
      </c>
      <c r="G40" s="18" t="e">
        <f aca="true">INDIRECT($A$1&amp;"!"&amp;ADDRESS(ROW(),COLUMN()))</f>
        <v>#REF!</v>
      </c>
      <c r="H40" s="18" t="e">
        <f aca="true">INDIRECT($A$1&amp;"!"&amp;ADDRESS(ROW(),COLUMN()))</f>
        <v>#REF!</v>
      </c>
      <c r="I40" s="18" t="e">
        <f aca="true">INDIRECT($A$1&amp;"!"&amp;ADDRESS(ROW(),COLUMN()))</f>
        <v>#REF!</v>
      </c>
      <c r="J40" s="18" t="e">
        <f aca="true">INDIRECT($A$1&amp;"!"&amp;ADDRESS(ROW(),COLUMN()))</f>
        <v>#REF!</v>
      </c>
      <c r="K40" s="18" t="e">
        <f aca="true">INDIRECT($A$1&amp;"!"&amp;ADDRESS(ROW(),COLUMN()))</f>
        <v>#REF!</v>
      </c>
      <c r="L40" s="18" t="e">
        <f aca="true">INDIRECT($A$1&amp;"!"&amp;ADDRESS(ROW(),COLUMN()))</f>
        <v>#REF!</v>
      </c>
      <c r="M40" s="18" t="e">
        <f aca="true">INDIRECT($A$1&amp;"!"&amp;ADDRESS(ROW(),COLUMN()))</f>
        <v>#REF!</v>
      </c>
      <c r="N40" s="18" t="e">
        <f aca="true">INDIRECT($A$1&amp;"!"&amp;ADDRESS(ROW(),COLUMN()))</f>
        <v>#REF!</v>
      </c>
      <c r="O40" s="18" t="e">
        <f aca="true">INDIRECT($A$1&amp;"!"&amp;ADDRESS(ROW(),COLUMN()))</f>
        <v>#REF!</v>
      </c>
      <c r="P40" s="18" t="e">
        <f aca="true">INDIRECT($A$1&amp;"!"&amp;ADDRESS(ROW(),COLUMN()))</f>
        <v>#REF!</v>
      </c>
      <c r="R40" s="0" t="n">
        <v>6</v>
      </c>
      <c r="S40" s="0" t="s">
        <v>96</v>
      </c>
      <c r="T40" s="18" t="e">
        <f aca="true">INDIRECT($A$1&amp;"!"&amp;ADDRESS(ROW(),COLUMN()))</f>
        <v>#REF!</v>
      </c>
      <c r="U40" s="18" t="e">
        <f aca="true">INDIRECT($A$1&amp;"!"&amp;ADDRESS(ROW(),COLUMN()))</f>
        <v>#REF!</v>
      </c>
      <c r="V40" s="18" t="e">
        <f aca="true">INDIRECT($A$1&amp;"!"&amp;ADDRESS(ROW(),COLUMN()))</f>
        <v>#REF!</v>
      </c>
      <c r="W40" s="18" t="e">
        <f aca="true">INDIRECT($A$1&amp;"!"&amp;ADDRESS(ROW(),COLUMN()))</f>
        <v>#REF!</v>
      </c>
      <c r="X40" s="18" t="e">
        <f aca="true">INDIRECT($A$1&amp;"!"&amp;ADDRESS(ROW(),COLUMN()))</f>
        <v>#REF!</v>
      </c>
      <c r="Y40" s="18" t="e">
        <f aca="true">INDIRECT($A$1&amp;"!"&amp;ADDRESS(ROW(),COLUMN()))</f>
        <v>#REF!</v>
      </c>
      <c r="Z40" s="18" t="e">
        <f aca="true">INDIRECT($A$1&amp;"!"&amp;ADDRESS(ROW(),COLUMN()))</f>
        <v>#REF!</v>
      </c>
      <c r="AA40" s="18" t="e">
        <f aca="true">INDIRECT($A$1&amp;"!"&amp;ADDRESS(ROW(),COLUMN()))</f>
        <v>#REF!</v>
      </c>
      <c r="AB40" s="18" t="e">
        <f aca="true">INDIRECT($A$1&amp;"!"&amp;ADDRESS(ROW(),COLUMN()))</f>
        <v>#REF!</v>
      </c>
      <c r="AC40" s="18" t="e">
        <f aca="true">INDIRECT($A$1&amp;"!"&amp;ADDRESS(ROW(),COLUMN()))</f>
        <v>#REF!</v>
      </c>
      <c r="AD40" s="18" t="e">
        <f aca="true">INDIRECT($A$1&amp;"!"&amp;ADDRESS(ROW(),COLUMN()))</f>
        <v>#REF!</v>
      </c>
      <c r="AE40" s="18" t="e">
        <f aca="true">INDIRECT($A$1&amp;"!"&amp;ADDRESS(ROW(),COLUMN()))</f>
        <v>#REF!</v>
      </c>
      <c r="AF40" s="18" t="e">
        <f aca="true">INDIRECT($A$1&amp;"!"&amp;ADDRESS(ROW(),COLUMN()))</f>
        <v>#REF!</v>
      </c>
      <c r="AH40" s="0" t="n">
        <v>6</v>
      </c>
      <c r="AI40" s="0" t="s">
        <v>96</v>
      </c>
      <c r="AJ40" s="18" t="e">
        <f aca="true">INDIRECT($A$1&amp;"!"&amp;ADDRESS(ROW(),COLUMN()))</f>
        <v>#REF!</v>
      </c>
      <c r="AK40" s="18" t="e">
        <f aca="true">INDIRECT($A$1&amp;"!"&amp;ADDRESS(ROW(),COLUMN()))</f>
        <v>#REF!</v>
      </c>
      <c r="AL40" s="18" t="e">
        <f aca="true">INDIRECT($A$1&amp;"!"&amp;ADDRESS(ROW(),COLUMN()))</f>
        <v>#REF!</v>
      </c>
      <c r="AM40" s="18" t="e">
        <f aca="true">INDIRECT($A$1&amp;"!"&amp;ADDRESS(ROW(),COLUMN()))</f>
        <v>#REF!</v>
      </c>
      <c r="AN40" s="18" t="e">
        <f aca="true">INDIRECT($A$1&amp;"!"&amp;ADDRESS(ROW(),COLUMN()))</f>
        <v>#REF!</v>
      </c>
      <c r="AO40" s="18" t="e">
        <f aca="true">INDIRECT($A$1&amp;"!"&amp;ADDRESS(ROW(),COLUMN()))</f>
        <v>#REF!</v>
      </c>
      <c r="AP40" s="18" t="e">
        <f aca="true">INDIRECT($A$1&amp;"!"&amp;ADDRESS(ROW(),COLUMN()))</f>
        <v>#REF!</v>
      </c>
      <c r="AQ40" s="18" t="e">
        <f aca="true">INDIRECT($A$1&amp;"!"&amp;ADDRESS(ROW(),COLUMN()))</f>
        <v>#REF!</v>
      </c>
      <c r="AR40" s="18" t="e">
        <f aca="true">INDIRECT($A$1&amp;"!"&amp;ADDRESS(ROW(),COLUMN()))</f>
        <v>#REF!</v>
      </c>
      <c r="AS40" s="18" t="e">
        <f aca="true">INDIRECT($A$1&amp;"!"&amp;ADDRESS(ROW(),COLUMN()))</f>
        <v>#REF!</v>
      </c>
      <c r="AT40" s="18" t="e">
        <f aca="true">INDIRECT($A$1&amp;"!"&amp;ADDRESS(ROW(),COLUMN()))</f>
        <v>#REF!</v>
      </c>
      <c r="AU40" s="18" t="e">
        <f aca="true">INDIRECT($A$1&amp;"!"&amp;ADDRESS(ROW(),COLUMN()))</f>
        <v>#REF!</v>
      </c>
      <c r="AV40" s="18" t="e">
        <f aca="true">INDIRECT($A$1&amp;"!"&amp;ADDRESS(ROW(),COLUMN()))</f>
        <v>#REF!</v>
      </c>
      <c r="AX40" s="0" t="n">
        <v>6</v>
      </c>
      <c r="AY40" s="0" t="s">
        <v>96</v>
      </c>
      <c r="AZ40" s="18" t="e">
        <f aca="true">INDIRECT($A$1&amp;"!"&amp;ADDRESS(ROW(),COLUMN()))</f>
        <v>#REF!</v>
      </c>
      <c r="BA40" s="18" t="e">
        <f aca="true">INDIRECT($A$1&amp;"!"&amp;ADDRESS(ROW(),COLUMN()))</f>
        <v>#REF!</v>
      </c>
      <c r="BB40" s="18" t="e">
        <f aca="true">INDIRECT($A$1&amp;"!"&amp;ADDRESS(ROW(),COLUMN()))</f>
        <v>#REF!</v>
      </c>
      <c r="BC40" s="18" t="e">
        <f aca="true">INDIRECT($A$1&amp;"!"&amp;ADDRESS(ROW(),COLUMN()))</f>
        <v>#REF!</v>
      </c>
      <c r="BD40" s="18" t="e">
        <f aca="true">INDIRECT($A$1&amp;"!"&amp;ADDRESS(ROW(),COLUMN()))</f>
        <v>#REF!</v>
      </c>
      <c r="BE40" s="18" t="e">
        <f aca="true">INDIRECT($A$1&amp;"!"&amp;ADDRESS(ROW(),COLUMN()))</f>
        <v>#REF!</v>
      </c>
      <c r="BF40" s="18" t="e">
        <f aca="true">INDIRECT($A$1&amp;"!"&amp;ADDRESS(ROW(),COLUMN()))</f>
        <v>#REF!</v>
      </c>
      <c r="BG40" s="18" t="e">
        <f aca="true">INDIRECT($A$1&amp;"!"&amp;ADDRESS(ROW(),COLUMN()))</f>
        <v>#REF!</v>
      </c>
      <c r="BH40" s="18" t="e">
        <f aca="true">INDIRECT($A$1&amp;"!"&amp;ADDRESS(ROW(),COLUMN()))</f>
        <v>#REF!</v>
      </c>
      <c r="BI40" s="18" t="e">
        <f aca="true">INDIRECT($A$1&amp;"!"&amp;ADDRESS(ROW(),COLUMN()))</f>
        <v>#REF!</v>
      </c>
      <c r="BJ40" s="18" t="e">
        <f aca="true">INDIRECT($A$1&amp;"!"&amp;ADDRESS(ROW(),COLUMN()))</f>
        <v>#REF!</v>
      </c>
      <c r="BK40" s="18" t="e">
        <f aca="true">INDIRECT($A$1&amp;"!"&amp;ADDRESS(ROW(),COLUMN()))</f>
        <v>#REF!</v>
      </c>
      <c r="BL40" s="18" t="e">
        <f aca="true">INDIRECT($A$1&amp;"!"&amp;ADDRESS(ROW(),COLUMN()))</f>
        <v>#REF!</v>
      </c>
    </row>
    <row r="41" customFormat="false" ht="14.3" hidden="false" customHeight="false" outlineLevel="0" collapsed="false">
      <c r="A41" s="0" t="n">
        <v>4</v>
      </c>
      <c r="B41" s="0" t="n">
        <v>6</v>
      </c>
      <c r="C41" s="0" t="s">
        <v>97</v>
      </c>
      <c r="D41" s="18" t="e">
        <f aca="true">INDIRECT($A$1&amp;"!"&amp;ADDRESS(ROW(),COLUMN()))</f>
        <v>#REF!</v>
      </c>
      <c r="E41" s="18" t="e">
        <f aca="true">INDIRECT($A$1&amp;"!"&amp;ADDRESS(ROW(),COLUMN()))</f>
        <v>#REF!</v>
      </c>
      <c r="F41" s="18" t="e">
        <f aca="true">INDIRECT($A$1&amp;"!"&amp;ADDRESS(ROW(),COLUMN()))</f>
        <v>#REF!</v>
      </c>
      <c r="G41" s="18" t="e">
        <f aca="true">INDIRECT($A$1&amp;"!"&amp;ADDRESS(ROW(),COLUMN()))</f>
        <v>#REF!</v>
      </c>
      <c r="H41" s="18" t="e">
        <f aca="true">INDIRECT($A$1&amp;"!"&amp;ADDRESS(ROW(),COLUMN()))</f>
        <v>#REF!</v>
      </c>
      <c r="I41" s="18" t="e">
        <f aca="true">INDIRECT($A$1&amp;"!"&amp;ADDRESS(ROW(),COLUMN()))</f>
        <v>#REF!</v>
      </c>
      <c r="J41" s="18" t="e">
        <f aca="true">INDIRECT($A$1&amp;"!"&amp;ADDRESS(ROW(),COLUMN()))</f>
        <v>#REF!</v>
      </c>
      <c r="K41" s="18" t="e">
        <f aca="true">INDIRECT($A$1&amp;"!"&amp;ADDRESS(ROW(),COLUMN()))</f>
        <v>#REF!</v>
      </c>
      <c r="L41" s="18" t="e">
        <f aca="true">INDIRECT($A$1&amp;"!"&amp;ADDRESS(ROW(),COLUMN()))</f>
        <v>#REF!</v>
      </c>
      <c r="M41" s="18" t="e">
        <f aca="true">INDIRECT($A$1&amp;"!"&amp;ADDRESS(ROW(),COLUMN()))</f>
        <v>#REF!</v>
      </c>
      <c r="N41" s="18" t="e">
        <f aca="true">INDIRECT($A$1&amp;"!"&amp;ADDRESS(ROW(),COLUMN()))</f>
        <v>#REF!</v>
      </c>
      <c r="O41" s="18" t="e">
        <f aca="true">INDIRECT($A$1&amp;"!"&amp;ADDRESS(ROW(),COLUMN()))</f>
        <v>#REF!</v>
      </c>
      <c r="P41" s="18" t="e">
        <f aca="true">INDIRECT($A$1&amp;"!"&amp;ADDRESS(ROW(),COLUMN()))</f>
        <v>#REF!</v>
      </c>
      <c r="R41" s="0" t="n">
        <v>6</v>
      </c>
      <c r="S41" s="0" t="s">
        <v>97</v>
      </c>
      <c r="T41" s="18" t="e">
        <f aca="true">INDIRECT($A$1&amp;"!"&amp;ADDRESS(ROW(),COLUMN()))</f>
        <v>#REF!</v>
      </c>
      <c r="U41" s="18" t="e">
        <f aca="true">INDIRECT($A$1&amp;"!"&amp;ADDRESS(ROW(),COLUMN()))</f>
        <v>#REF!</v>
      </c>
      <c r="V41" s="18" t="e">
        <f aca="true">INDIRECT($A$1&amp;"!"&amp;ADDRESS(ROW(),COLUMN()))</f>
        <v>#REF!</v>
      </c>
      <c r="W41" s="18" t="e">
        <f aca="true">INDIRECT($A$1&amp;"!"&amp;ADDRESS(ROW(),COLUMN()))</f>
        <v>#REF!</v>
      </c>
      <c r="X41" s="18" t="e">
        <f aca="true">INDIRECT($A$1&amp;"!"&amp;ADDRESS(ROW(),COLUMN()))</f>
        <v>#REF!</v>
      </c>
      <c r="Y41" s="18" t="e">
        <f aca="true">INDIRECT($A$1&amp;"!"&amp;ADDRESS(ROW(),COLUMN()))</f>
        <v>#REF!</v>
      </c>
      <c r="Z41" s="18" t="e">
        <f aca="true">INDIRECT($A$1&amp;"!"&amp;ADDRESS(ROW(),COLUMN()))</f>
        <v>#REF!</v>
      </c>
      <c r="AA41" s="18" t="e">
        <f aca="true">INDIRECT($A$1&amp;"!"&amp;ADDRESS(ROW(),COLUMN()))</f>
        <v>#REF!</v>
      </c>
      <c r="AB41" s="18" t="e">
        <f aca="true">INDIRECT($A$1&amp;"!"&amp;ADDRESS(ROW(),COLUMN()))</f>
        <v>#REF!</v>
      </c>
      <c r="AC41" s="18" t="e">
        <f aca="true">INDIRECT($A$1&amp;"!"&amp;ADDRESS(ROW(),COLUMN()))</f>
        <v>#REF!</v>
      </c>
      <c r="AD41" s="18" t="e">
        <f aca="true">INDIRECT($A$1&amp;"!"&amp;ADDRESS(ROW(),COLUMN()))</f>
        <v>#REF!</v>
      </c>
      <c r="AE41" s="18" t="e">
        <f aca="true">INDIRECT($A$1&amp;"!"&amp;ADDRESS(ROW(),COLUMN()))</f>
        <v>#REF!</v>
      </c>
      <c r="AF41" s="18" t="e">
        <f aca="true">INDIRECT($A$1&amp;"!"&amp;ADDRESS(ROW(),COLUMN()))</f>
        <v>#REF!</v>
      </c>
      <c r="AH41" s="0" t="n">
        <v>6</v>
      </c>
      <c r="AI41" s="0" t="s">
        <v>97</v>
      </c>
      <c r="AJ41" s="18" t="e">
        <f aca="true">INDIRECT($A$1&amp;"!"&amp;ADDRESS(ROW(),COLUMN()))</f>
        <v>#REF!</v>
      </c>
      <c r="AK41" s="18" t="e">
        <f aca="true">INDIRECT($A$1&amp;"!"&amp;ADDRESS(ROW(),COLUMN()))</f>
        <v>#REF!</v>
      </c>
      <c r="AL41" s="18" t="e">
        <f aca="true">INDIRECT($A$1&amp;"!"&amp;ADDRESS(ROW(),COLUMN()))</f>
        <v>#REF!</v>
      </c>
      <c r="AM41" s="18" t="e">
        <f aca="true">INDIRECT($A$1&amp;"!"&amp;ADDRESS(ROW(),COLUMN()))</f>
        <v>#REF!</v>
      </c>
      <c r="AN41" s="18" t="e">
        <f aca="true">INDIRECT($A$1&amp;"!"&amp;ADDRESS(ROW(),COLUMN()))</f>
        <v>#REF!</v>
      </c>
      <c r="AO41" s="18" t="e">
        <f aca="true">INDIRECT($A$1&amp;"!"&amp;ADDRESS(ROW(),COLUMN()))</f>
        <v>#REF!</v>
      </c>
      <c r="AP41" s="18" t="e">
        <f aca="true">INDIRECT($A$1&amp;"!"&amp;ADDRESS(ROW(),COLUMN()))</f>
        <v>#REF!</v>
      </c>
      <c r="AQ41" s="18" t="e">
        <f aca="true">INDIRECT($A$1&amp;"!"&amp;ADDRESS(ROW(),COLUMN()))</f>
        <v>#REF!</v>
      </c>
      <c r="AR41" s="18" t="e">
        <f aca="true">INDIRECT($A$1&amp;"!"&amp;ADDRESS(ROW(),COLUMN()))</f>
        <v>#REF!</v>
      </c>
      <c r="AS41" s="18" t="e">
        <f aca="true">INDIRECT($A$1&amp;"!"&amp;ADDRESS(ROW(),COLUMN()))</f>
        <v>#REF!</v>
      </c>
      <c r="AT41" s="18" t="e">
        <f aca="true">INDIRECT($A$1&amp;"!"&amp;ADDRESS(ROW(),COLUMN()))</f>
        <v>#REF!</v>
      </c>
      <c r="AU41" s="18" t="e">
        <f aca="true">INDIRECT($A$1&amp;"!"&amp;ADDRESS(ROW(),COLUMN()))</f>
        <v>#REF!</v>
      </c>
      <c r="AV41" s="18" t="e">
        <f aca="true">INDIRECT($A$1&amp;"!"&amp;ADDRESS(ROW(),COLUMN()))</f>
        <v>#REF!</v>
      </c>
      <c r="AX41" s="0" t="n">
        <v>6</v>
      </c>
      <c r="AY41" s="0" t="s">
        <v>97</v>
      </c>
      <c r="AZ41" s="18" t="e">
        <f aca="true">INDIRECT($A$1&amp;"!"&amp;ADDRESS(ROW(),COLUMN()))</f>
        <v>#REF!</v>
      </c>
      <c r="BA41" s="18" t="e">
        <f aca="true">INDIRECT($A$1&amp;"!"&amp;ADDRESS(ROW(),COLUMN()))</f>
        <v>#REF!</v>
      </c>
      <c r="BB41" s="18" t="e">
        <f aca="true">INDIRECT($A$1&amp;"!"&amp;ADDRESS(ROW(),COLUMN()))</f>
        <v>#REF!</v>
      </c>
      <c r="BC41" s="18" t="e">
        <f aca="true">INDIRECT($A$1&amp;"!"&amp;ADDRESS(ROW(),COLUMN()))</f>
        <v>#REF!</v>
      </c>
      <c r="BD41" s="18" t="e">
        <f aca="true">INDIRECT($A$1&amp;"!"&amp;ADDRESS(ROW(),COLUMN()))</f>
        <v>#REF!</v>
      </c>
      <c r="BE41" s="18" t="e">
        <f aca="true">INDIRECT($A$1&amp;"!"&amp;ADDRESS(ROW(),COLUMN()))</f>
        <v>#REF!</v>
      </c>
      <c r="BF41" s="18" t="e">
        <f aca="true">INDIRECT($A$1&amp;"!"&amp;ADDRESS(ROW(),COLUMN()))</f>
        <v>#REF!</v>
      </c>
      <c r="BG41" s="18" t="e">
        <f aca="true">INDIRECT($A$1&amp;"!"&amp;ADDRESS(ROW(),COLUMN()))</f>
        <v>#REF!</v>
      </c>
      <c r="BH41" s="18" t="e">
        <f aca="true">INDIRECT($A$1&amp;"!"&amp;ADDRESS(ROW(),COLUMN()))</f>
        <v>#REF!</v>
      </c>
      <c r="BI41" s="18" t="e">
        <f aca="true">INDIRECT($A$1&amp;"!"&amp;ADDRESS(ROW(),COLUMN()))</f>
        <v>#REF!</v>
      </c>
      <c r="BJ41" s="18" t="e">
        <f aca="true">INDIRECT($A$1&amp;"!"&amp;ADDRESS(ROW(),COLUMN()))</f>
        <v>#REF!</v>
      </c>
      <c r="BK41" s="18" t="e">
        <f aca="true">INDIRECT($A$1&amp;"!"&amp;ADDRESS(ROW(),COLUMN()))</f>
        <v>#REF!</v>
      </c>
      <c r="BL41" s="18" t="e">
        <f aca="true">INDIRECT($A$1&amp;"!"&amp;ADDRESS(ROW(),COLUMN()))</f>
        <v>#REF!</v>
      </c>
    </row>
    <row r="42" customFormat="false" ht="14.3" hidden="false" customHeight="false" outlineLevel="0" collapsed="false">
      <c r="A42" s="0" t="n">
        <v>5</v>
      </c>
      <c r="B42" s="0" t="n">
        <v>6</v>
      </c>
      <c r="C42" s="0" t="s">
        <v>98</v>
      </c>
      <c r="D42" s="18" t="e">
        <f aca="true">INDIRECT($A$1&amp;"!"&amp;ADDRESS(ROW(),COLUMN()))</f>
        <v>#REF!</v>
      </c>
      <c r="E42" s="18" t="e">
        <f aca="true">INDIRECT($A$1&amp;"!"&amp;ADDRESS(ROW(),COLUMN()))</f>
        <v>#REF!</v>
      </c>
      <c r="F42" s="18" t="e">
        <f aca="true">INDIRECT($A$1&amp;"!"&amp;ADDRESS(ROW(),COLUMN()))</f>
        <v>#REF!</v>
      </c>
      <c r="G42" s="18" t="e">
        <f aca="true">INDIRECT($A$1&amp;"!"&amp;ADDRESS(ROW(),COLUMN()))</f>
        <v>#REF!</v>
      </c>
      <c r="H42" s="18" t="e">
        <f aca="true">INDIRECT($A$1&amp;"!"&amp;ADDRESS(ROW(),COLUMN()))</f>
        <v>#REF!</v>
      </c>
      <c r="I42" s="18" t="e">
        <f aca="true">INDIRECT($A$1&amp;"!"&amp;ADDRESS(ROW(),COLUMN()))</f>
        <v>#REF!</v>
      </c>
      <c r="J42" s="18" t="e">
        <f aca="true">INDIRECT($A$1&amp;"!"&amp;ADDRESS(ROW(),COLUMN()))</f>
        <v>#REF!</v>
      </c>
      <c r="K42" s="18" t="e">
        <f aca="true">INDIRECT($A$1&amp;"!"&amp;ADDRESS(ROW(),COLUMN()))</f>
        <v>#REF!</v>
      </c>
      <c r="L42" s="18" t="e">
        <f aca="true">INDIRECT($A$1&amp;"!"&amp;ADDRESS(ROW(),COLUMN()))</f>
        <v>#REF!</v>
      </c>
      <c r="M42" s="18" t="e">
        <f aca="true">INDIRECT($A$1&amp;"!"&amp;ADDRESS(ROW(),COLUMN()))</f>
        <v>#REF!</v>
      </c>
      <c r="N42" s="18" t="e">
        <f aca="true">INDIRECT($A$1&amp;"!"&amp;ADDRESS(ROW(),COLUMN()))</f>
        <v>#REF!</v>
      </c>
      <c r="O42" s="18" t="e">
        <f aca="true">INDIRECT($A$1&amp;"!"&amp;ADDRESS(ROW(),COLUMN()))</f>
        <v>#REF!</v>
      </c>
      <c r="P42" s="18" t="e">
        <f aca="true">INDIRECT($A$1&amp;"!"&amp;ADDRESS(ROW(),COLUMN()))</f>
        <v>#REF!</v>
      </c>
      <c r="R42" s="0" t="n">
        <v>6</v>
      </c>
      <c r="S42" s="0" t="s">
        <v>98</v>
      </c>
      <c r="T42" s="18" t="e">
        <f aca="true">INDIRECT($A$1&amp;"!"&amp;ADDRESS(ROW(),COLUMN()))</f>
        <v>#REF!</v>
      </c>
      <c r="U42" s="18" t="e">
        <f aca="true">INDIRECT($A$1&amp;"!"&amp;ADDRESS(ROW(),COLUMN()))</f>
        <v>#REF!</v>
      </c>
      <c r="V42" s="18" t="e">
        <f aca="true">INDIRECT($A$1&amp;"!"&amp;ADDRESS(ROW(),COLUMN()))</f>
        <v>#REF!</v>
      </c>
      <c r="W42" s="18" t="e">
        <f aca="true">INDIRECT($A$1&amp;"!"&amp;ADDRESS(ROW(),COLUMN()))</f>
        <v>#REF!</v>
      </c>
      <c r="X42" s="18" t="e">
        <f aca="true">INDIRECT($A$1&amp;"!"&amp;ADDRESS(ROW(),COLUMN()))</f>
        <v>#REF!</v>
      </c>
      <c r="Y42" s="18" t="e">
        <f aca="true">INDIRECT($A$1&amp;"!"&amp;ADDRESS(ROW(),COLUMN()))</f>
        <v>#REF!</v>
      </c>
      <c r="Z42" s="18" t="e">
        <f aca="true">INDIRECT($A$1&amp;"!"&amp;ADDRESS(ROW(),COLUMN()))</f>
        <v>#REF!</v>
      </c>
      <c r="AA42" s="18" t="e">
        <f aca="true">INDIRECT($A$1&amp;"!"&amp;ADDRESS(ROW(),COLUMN()))</f>
        <v>#REF!</v>
      </c>
      <c r="AB42" s="18" t="e">
        <f aca="true">INDIRECT($A$1&amp;"!"&amp;ADDRESS(ROW(),COLUMN()))</f>
        <v>#REF!</v>
      </c>
      <c r="AC42" s="18" t="e">
        <f aca="true">INDIRECT($A$1&amp;"!"&amp;ADDRESS(ROW(),COLUMN()))</f>
        <v>#REF!</v>
      </c>
      <c r="AD42" s="18" t="e">
        <f aca="true">INDIRECT($A$1&amp;"!"&amp;ADDRESS(ROW(),COLUMN()))</f>
        <v>#REF!</v>
      </c>
      <c r="AE42" s="18" t="e">
        <f aca="true">INDIRECT($A$1&amp;"!"&amp;ADDRESS(ROW(),COLUMN()))</f>
        <v>#REF!</v>
      </c>
      <c r="AF42" s="18" t="e">
        <f aca="true">INDIRECT($A$1&amp;"!"&amp;ADDRESS(ROW(),COLUMN()))</f>
        <v>#REF!</v>
      </c>
      <c r="AH42" s="0" t="n">
        <v>6</v>
      </c>
      <c r="AI42" s="0" t="s">
        <v>98</v>
      </c>
      <c r="AJ42" s="18" t="e">
        <f aca="true">INDIRECT($A$1&amp;"!"&amp;ADDRESS(ROW(),COLUMN()))</f>
        <v>#REF!</v>
      </c>
      <c r="AK42" s="18" t="e">
        <f aca="true">INDIRECT($A$1&amp;"!"&amp;ADDRESS(ROW(),COLUMN()))</f>
        <v>#REF!</v>
      </c>
      <c r="AL42" s="18" t="e">
        <f aca="true">INDIRECT($A$1&amp;"!"&amp;ADDRESS(ROW(),COLUMN()))</f>
        <v>#REF!</v>
      </c>
      <c r="AM42" s="18" t="e">
        <f aca="true">INDIRECT($A$1&amp;"!"&amp;ADDRESS(ROW(),COLUMN()))</f>
        <v>#REF!</v>
      </c>
      <c r="AN42" s="18" t="e">
        <f aca="true">INDIRECT($A$1&amp;"!"&amp;ADDRESS(ROW(),COLUMN()))</f>
        <v>#REF!</v>
      </c>
      <c r="AO42" s="18" t="e">
        <f aca="true">INDIRECT($A$1&amp;"!"&amp;ADDRESS(ROW(),COLUMN()))</f>
        <v>#REF!</v>
      </c>
      <c r="AP42" s="18" t="e">
        <f aca="true">INDIRECT($A$1&amp;"!"&amp;ADDRESS(ROW(),COLUMN()))</f>
        <v>#REF!</v>
      </c>
      <c r="AQ42" s="18" t="e">
        <f aca="true">INDIRECT($A$1&amp;"!"&amp;ADDRESS(ROW(),COLUMN()))</f>
        <v>#REF!</v>
      </c>
      <c r="AR42" s="18" t="e">
        <f aca="true">INDIRECT($A$1&amp;"!"&amp;ADDRESS(ROW(),COLUMN()))</f>
        <v>#REF!</v>
      </c>
      <c r="AS42" s="18" t="e">
        <f aca="true">INDIRECT($A$1&amp;"!"&amp;ADDRESS(ROW(),COLUMN()))</f>
        <v>#REF!</v>
      </c>
      <c r="AT42" s="18" t="e">
        <f aca="true">INDIRECT($A$1&amp;"!"&amp;ADDRESS(ROW(),COLUMN()))</f>
        <v>#REF!</v>
      </c>
      <c r="AU42" s="18" t="e">
        <f aca="true">INDIRECT($A$1&amp;"!"&amp;ADDRESS(ROW(),COLUMN()))</f>
        <v>#REF!</v>
      </c>
      <c r="AV42" s="18" t="e">
        <f aca="true">INDIRECT($A$1&amp;"!"&amp;ADDRESS(ROW(),COLUMN()))</f>
        <v>#REF!</v>
      </c>
      <c r="AX42" s="0" t="n">
        <v>6</v>
      </c>
      <c r="AY42" s="0" t="s">
        <v>98</v>
      </c>
      <c r="AZ42" s="18" t="e">
        <f aca="true">INDIRECT($A$1&amp;"!"&amp;ADDRESS(ROW(),COLUMN()))</f>
        <v>#REF!</v>
      </c>
      <c r="BA42" s="18" t="e">
        <f aca="true">INDIRECT($A$1&amp;"!"&amp;ADDRESS(ROW(),COLUMN()))</f>
        <v>#REF!</v>
      </c>
      <c r="BB42" s="18" t="e">
        <f aca="true">INDIRECT($A$1&amp;"!"&amp;ADDRESS(ROW(),COLUMN()))</f>
        <v>#REF!</v>
      </c>
      <c r="BC42" s="18" t="e">
        <f aca="true">INDIRECT($A$1&amp;"!"&amp;ADDRESS(ROW(),COLUMN()))</f>
        <v>#REF!</v>
      </c>
      <c r="BD42" s="18" t="e">
        <f aca="true">INDIRECT($A$1&amp;"!"&amp;ADDRESS(ROW(),COLUMN()))</f>
        <v>#REF!</v>
      </c>
      <c r="BE42" s="18" t="e">
        <f aca="true">INDIRECT($A$1&amp;"!"&amp;ADDRESS(ROW(),COLUMN()))</f>
        <v>#REF!</v>
      </c>
      <c r="BF42" s="18" t="e">
        <f aca="true">INDIRECT($A$1&amp;"!"&amp;ADDRESS(ROW(),COLUMN()))</f>
        <v>#REF!</v>
      </c>
      <c r="BG42" s="18" t="e">
        <f aca="true">INDIRECT($A$1&amp;"!"&amp;ADDRESS(ROW(),COLUMN()))</f>
        <v>#REF!</v>
      </c>
      <c r="BH42" s="18" t="e">
        <f aca="true">INDIRECT($A$1&amp;"!"&amp;ADDRESS(ROW(),COLUMN()))</f>
        <v>#REF!</v>
      </c>
      <c r="BI42" s="18" t="e">
        <f aca="true">INDIRECT($A$1&amp;"!"&amp;ADDRESS(ROW(),COLUMN()))</f>
        <v>#REF!</v>
      </c>
      <c r="BJ42" s="18" t="e">
        <f aca="true">INDIRECT($A$1&amp;"!"&amp;ADDRESS(ROW(),COLUMN()))</f>
        <v>#REF!</v>
      </c>
      <c r="BK42" s="18" t="e">
        <f aca="true">INDIRECT($A$1&amp;"!"&amp;ADDRESS(ROW(),COLUMN()))</f>
        <v>#REF!</v>
      </c>
      <c r="BL42" s="18" t="e">
        <f aca="true">INDIRECT($A$1&amp;"!"&amp;ADDRESS(ROW(),COLUMN()))</f>
        <v>#REF!</v>
      </c>
    </row>
    <row r="43" customFormat="false" ht="14.3" hidden="false" customHeight="false" outlineLevel="0" collapsed="false">
      <c r="A43" s="0" t="n">
        <v>1</v>
      </c>
      <c r="B43" s="0" t="n">
        <v>7</v>
      </c>
      <c r="C43" s="0" t="s">
        <v>94</v>
      </c>
      <c r="D43" s="18" t="e">
        <f aca="true">INDIRECT($A$1&amp;"!"&amp;ADDRESS(ROW(),COLUMN()))</f>
        <v>#REF!</v>
      </c>
      <c r="E43" s="18" t="e">
        <f aca="true">INDIRECT($A$1&amp;"!"&amp;ADDRESS(ROW(),COLUMN()))</f>
        <v>#REF!</v>
      </c>
      <c r="F43" s="18" t="e">
        <f aca="true">INDIRECT($A$1&amp;"!"&amp;ADDRESS(ROW(),COLUMN()))</f>
        <v>#REF!</v>
      </c>
      <c r="G43" s="18" t="e">
        <f aca="true">INDIRECT($A$1&amp;"!"&amp;ADDRESS(ROW(),COLUMN()))</f>
        <v>#REF!</v>
      </c>
      <c r="H43" s="18" t="e">
        <f aca="true">INDIRECT($A$1&amp;"!"&amp;ADDRESS(ROW(),COLUMN()))</f>
        <v>#REF!</v>
      </c>
      <c r="I43" s="18" t="e">
        <f aca="true">INDIRECT($A$1&amp;"!"&amp;ADDRESS(ROW(),COLUMN()))</f>
        <v>#REF!</v>
      </c>
      <c r="J43" s="18" t="e">
        <f aca="true">INDIRECT($A$1&amp;"!"&amp;ADDRESS(ROW(),COLUMN()))</f>
        <v>#REF!</v>
      </c>
      <c r="K43" s="18" t="e">
        <f aca="true">INDIRECT($A$1&amp;"!"&amp;ADDRESS(ROW(),COLUMN()))</f>
        <v>#REF!</v>
      </c>
      <c r="L43" s="18" t="e">
        <f aca="true">INDIRECT($A$1&amp;"!"&amp;ADDRESS(ROW(),COLUMN()))</f>
        <v>#REF!</v>
      </c>
      <c r="M43" s="18" t="e">
        <f aca="true">INDIRECT($A$1&amp;"!"&amp;ADDRESS(ROW(),COLUMN()))</f>
        <v>#REF!</v>
      </c>
      <c r="N43" s="18" t="e">
        <f aca="true">INDIRECT($A$1&amp;"!"&amp;ADDRESS(ROW(),COLUMN()))</f>
        <v>#REF!</v>
      </c>
      <c r="O43" s="18" t="e">
        <f aca="true">INDIRECT($A$1&amp;"!"&amp;ADDRESS(ROW(),COLUMN()))</f>
        <v>#REF!</v>
      </c>
      <c r="P43" s="18" t="e">
        <f aca="true">INDIRECT($A$1&amp;"!"&amp;ADDRESS(ROW(),COLUMN()))</f>
        <v>#REF!</v>
      </c>
      <c r="R43" s="0" t="n">
        <v>7</v>
      </c>
      <c r="S43" s="0" t="s">
        <v>94</v>
      </c>
      <c r="T43" s="18" t="e">
        <f aca="true">INDIRECT($A$1&amp;"!"&amp;ADDRESS(ROW(),COLUMN()))</f>
        <v>#REF!</v>
      </c>
      <c r="U43" s="18" t="e">
        <f aca="true">INDIRECT($A$1&amp;"!"&amp;ADDRESS(ROW(),COLUMN()))</f>
        <v>#REF!</v>
      </c>
      <c r="V43" s="18" t="e">
        <f aca="true">INDIRECT($A$1&amp;"!"&amp;ADDRESS(ROW(),COLUMN()))</f>
        <v>#REF!</v>
      </c>
      <c r="W43" s="18" t="e">
        <f aca="true">INDIRECT($A$1&amp;"!"&amp;ADDRESS(ROW(),COLUMN()))</f>
        <v>#REF!</v>
      </c>
      <c r="X43" s="18" t="e">
        <f aca="true">INDIRECT($A$1&amp;"!"&amp;ADDRESS(ROW(),COLUMN()))</f>
        <v>#REF!</v>
      </c>
      <c r="Y43" s="18" t="e">
        <f aca="true">INDIRECT($A$1&amp;"!"&amp;ADDRESS(ROW(),COLUMN()))</f>
        <v>#REF!</v>
      </c>
      <c r="Z43" s="18" t="e">
        <f aca="true">INDIRECT($A$1&amp;"!"&amp;ADDRESS(ROW(),COLUMN()))</f>
        <v>#REF!</v>
      </c>
      <c r="AA43" s="18" t="e">
        <f aca="true">INDIRECT($A$1&amp;"!"&amp;ADDRESS(ROW(),COLUMN()))</f>
        <v>#REF!</v>
      </c>
      <c r="AB43" s="18" t="e">
        <f aca="true">INDIRECT($A$1&amp;"!"&amp;ADDRESS(ROW(),COLUMN()))</f>
        <v>#REF!</v>
      </c>
      <c r="AC43" s="18" t="e">
        <f aca="true">INDIRECT($A$1&amp;"!"&amp;ADDRESS(ROW(),COLUMN()))</f>
        <v>#REF!</v>
      </c>
      <c r="AD43" s="18" t="e">
        <f aca="true">INDIRECT($A$1&amp;"!"&amp;ADDRESS(ROW(),COLUMN()))</f>
        <v>#REF!</v>
      </c>
      <c r="AE43" s="18" t="e">
        <f aca="true">INDIRECT($A$1&amp;"!"&amp;ADDRESS(ROW(),COLUMN()))</f>
        <v>#REF!</v>
      </c>
      <c r="AF43" s="18" t="e">
        <f aca="true">INDIRECT($A$1&amp;"!"&amp;ADDRESS(ROW(),COLUMN()))</f>
        <v>#REF!</v>
      </c>
      <c r="AH43" s="0" t="n">
        <v>7</v>
      </c>
      <c r="AI43" s="0" t="s">
        <v>94</v>
      </c>
      <c r="AJ43" s="18" t="e">
        <f aca="true">INDIRECT($A$1&amp;"!"&amp;ADDRESS(ROW(),COLUMN()))</f>
        <v>#REF!</v>
      </c>
      <c r="AK43" s="18" t="e">
        <f aca="true">INDIRECT($A$1&amp;"!"&amp;ADDRESS(ROW(),COLUMN()))</f>
        <v>#REF!</v>
      </c>
      <c r="AL43" s="18" t="e">
        <f aca="true">INDIRECT($A$1&amp;"!"&amp;ADDRESS(ROW(),COLUMN()))</f>
        <v>#REF!</v>
      </c>
      <c r="AM43" s="18" t="e">
        <f aca="true">INDIRECT($A$1&amp;"!"&amp;ADDRESS(ROW(),COLUMN()))</f>
        <v>#REF!</v>
      </c>
      <c r="AN43" s="18" t="e">
        <f aca="true">INDIRECT($A$1&amp;"!"&amp;ADDRESS(ROW(),COLUMN()))</f>
        <v>#REF!</v>
      </c>
      <c r="AO43" s="18" t="e">
        <f aca="true">INDIRECT($A$1&amp;"!"&amp;ADDRESS(ROW(),COLUMN()))</f>
        <v>#REF!</v>
      </c>
      <c r="AP43" s="18" t="e">
        <f aca="true">INDIRECT($A$1&amp;"!"&amp;ADDRESS(ROW(),COLUMN()))</f>
        <v>#REF!</v>
      </c>
      <c r="AQ43" s="18" t="e">
        <f aca="true">INDIRECT($A$1&amp;"!"&amp;ADDRESS(ROW(),COLUMN()))</f>
        <v>#REF!</v>
      </c>
      <c r="AR43" s="18" t="e">
        <f aca="true">INDIRECT($A$1&amp;"!"&amp;ADDRESS(ROW(),COLUMN()))</f>
        <v>#REF!</v>
      </c>
      <c r="AS43" s="18" t="e">
        <f aca="true">INDIRECT($A$1&amp;"!"&amp;ADDRESS(ROW(),COLUMN()))</f>
        <v>#REF!</v>
      </c>
      <c r="AT43" s="18" t="e">
        <f aca="true">INDIRECT($A$1&amp;"!"&amp;ADDRESS(ROW(),COLUMN()))</f>
        <v>#REF!</v>
      </c>
      <c r="AU43" s="18" t="e">
        <f aca="true">INDIRECT($A$1&amp;"!"&amp;ADDRESS(ROW(),COLUMN()))</f>
        <v>#REF!</v>
      </c>
      <c r="AV43" s="18" t="e">
        <f aca="true">INDIRECT($A$1&amp;"!"&amp;ADDRESS(ROW(),COLUMN()))</f>
        <v>#REF!</v>
      </c>
      <c r="AX43" s="0" t="n">
        <v>7</v>
      </c>
      <c r="AY43" s="0" t="s">
        <v>94</v>
      </c>
      <c r="AZ43" s="18" t="e">
        <f aca="true">INDIRECT($A$1&amp;"!"&amp;ADDRESS(ROW(),COLUMN()))</f>
        <v>#REF!</v>
      </c>
      <c r="BA43" s="18" t="e">
        <f aca="true">INDIRECT($A$1&amp;"!"&amp;ADDRESS(ROW(),COLUMN()))</f>
        <v>#REF!</v>
      </c>
      <c r="BB43" s="18" t="e">
        <f aca="true">INDIRECT($A$1&amp;"!"&amp;ADDRESS(ROW(),COLUMN()))</f>
        <v>#REF!</v>
      </c>
      <c r="BC43" s="18" t="e">
        <f aca="true">INDIRECT($A$1&amp;"!"&amp;ADDRESS(ROW(),COLUMN()))</f>
        <v>#REF!</v>
      </c>
      <c r="BD43" s="18" t="e">
        <f aca="true">INDIRECT($A$1&amp;"!"&amp;ADDRESS(ROW(),COLUMN()))</f>
        <v>#REF!</v>
      </c>
      <c r="BE43" s="18" t="e">
        <f aca="true">INDIRECT($A$1&amp;"!"&amp;ADDRESS(ROW(),COLUMN()))</f>
        <v>#REF!</v>
      </c>
      <c r="BF43" s="18" t="e">
        <f aca="true">INDIRECT($A$1&amp;"!"&amp;ADDRESS(ROW(),COLUMN()))</f>
        <v>#REF!</v>
      </c>
      <c r="BG43" s="18" t="e">
        <f aca="true">INDIRECT($A$1&amp;"!"&amp;ADDRESS(ROW(),COLUMN()))</f>
        <v>#REF!</v>
      </c>
      <c r="BH43" s="18" t="e">
        <f aca="true">INDIRECT($A$1&amp;"!"&amp;ADDRESS(ROW(),COLUMN()))</f>
        <v>#REF!</v>
      </c>
      <c r="BI43" s="18" t="e">
        <f aca="true">INDIRECT($A$1&amp;"!"&amp;ADDRESS(ROW(),COLUMN()))</f>
        <v>#REF!</v>
      </c>
      <c r="BJ43" s="18" t="e">
        <f aca="true">INDIRECT($A$1&amp;"!"&amp;ADDRESS(ROW(),COLUMN()))</f>
        <v>#REF!</v>
      </c>
      <c r="BK43" s="18" t="e">
        <f aca="true">INDIRECT($A$1&amp;"!"&amp;ADDRESS(ROW(),COLUMN()))</f>
        <v>#REF!</v>
      </c>
      <c r="BL43" s="18" t="e">
        <f aca="true">INDIRECT($A$1&amp;"!"&amp;ADDRESS(ROW(),COLUMN()))</f>
        <v>#REF!</v>
      </c>
    </row>
    <row r="44" customFormat="false" ht="14.3" hidden="false" customHeight="false" outlineLevel="0" collapsed="false">
      <c r="A44" s="0" t="n">
        <v>2</v>
      </c>
      <c r="B44" s="0" t="n">
        <v>7</v>
      </c>
      <c r="C44" s="0" t="s">
        <v>95</v>
      </c>
      <c r="D44" s="18" t="e">
        <f aca="true">INDIRECT($A$1&amp;"!"&amp;ADDRESS(ROW(),COLUMN()))</f>
        <v>#REF!</v>
      </c>
      <c r="E44" s="18" t="e">
        <f aca="true">INDIRECT($A$1&amp;"!"&amp;ADDRESS(ROW(),COLUMN()))</f>
        <v>#REF!</v>
      </c>
      <c r="F44" s="18" t="e">
        <f aca="true">INDIRECT($A$1&amp;"!"&amp;ADDRESS(ROW(),COLUMN()))</f>
        <v>#REF!</v>
      </c>
      <c r="G44" s="18" t="e">
        <f aca="true">INDIRECT($A$1&amp;"!"&amp;ADDRESS(ROW(),COLUMN()))</f>
        <v>#REF!</v>
      </c>
      <c r="H44" s="18" t="e">
        <f aca="true">INDIRECT($A$1&amp;"!"&amp;ADDRESS(ROW(),COLUMN()))</f>
        <v>#REF!</v>
      </c>
      <c r="I44" s="18" t="e">
        <f aca="true">INDIRECT($A$1&amp;"!"&amp;ADDRESS(ROW(),COLUMN()))</f>
        <v>#REF!</v>
      </c>
      <c r="J44" s="18" t="e">
        <f aca="true">INDIRECT($A$1&amp;"!"&amp;ADDRESS(ROW(),COLUMN()))</f>
        <v>#REF!</v>
      </c>
      <c r="K44" s="18" t="e">
        <f aca="true">INDIRECT($A$1&amp;"!"&amp;ADDRESS(ROW(),COLUMN()))</f>
        <v>#REF!</v>
      </c>
      <c r="L44" s="18" t="e">
        <f aca="true">INDIRECT($A$1&amp;"!"&amp;ADDRESS(ROW(),COLUMN()))</f>
        <v>#REF!</v>
      </c>
      <c r="M44" s="18" t="e">
        <f aca="true">INDIRECT($A$1&amp;"!"&amp;ADDRESS(ROW(),COLUMN()))</f>
        <v>#REF!</v>
      </c>
      <c r="N44" s="18" t="e">
        <f aca="true">INDIRECT($A$1&amp;"!"&amp;ADDRESS(ROW(),COLUMN()))</f>
        <v>#REF!</v>
      </c>
      <c r="O44" s="18" t="e">
        <f aca="true">INDIRECT($A$1&amp;"!"&amp;ADDRESS(ROW(),COLUMN()))</f>
        <v>#REF!</v>
      </c>
      <c r="P44" s="18" t="e">
        <f aca="true">INDIRECT($A$1&amp;"!"&amp;ADDRESS(ROW(),COLUMN()))</f>
        <v>#REF!</v>
      </c>
      <c r="R44" s="0" t="n">
        <v>7</v>
      </c>
      <c r="S44" s="0" t="s">
        <v>95</v>
      </c>
      <c r="T44" s="18" t="e">
        <f aca="true">INDIRECT($A$1&amp;"!"&amp;ADDRESS(ROW(),COLUMN()))</f>
        <v>#REF!</v>
      </c>
      <c r="U44" s="18" t="e">
        <f aca="true">INDIRECT($A$1&amp;"!"&amp;ADDRESS(ROW(),COLUMN()))</f>
        <v>#REF!</v>
      </c>
      <c r="V44" s="18" t="e">
        <f aca="true">INDIRECT($A$1&amp;"!"&amp;ADDRESS(ROW(),COLUMN()))</f>
        <v>#REF!</v>
      </c>
      <c r="W44" s="18" t="e">
        <f aca="true">INDIRECT($A$1&amp;"!"&amp;ADDRESS(ROW(),COLUMN()))</f>
        <v>#REF!</v>
      </c>
      <c r="X44" s="18" t="e">
        <f aca="true">INDIRECT($A$1&amp;"!"&amp;ADDRESS(ROW(),COLUMN()))</f>
        <v>#REF!</v>
      </c>
      <c r="Y44" s="18" t="e">
        <f aca="true">INDIRECT($A$1&amp;"!"&amp;ADDRESS(ROW(),COLUMN()))</f>
        <v>#REF!</v>
      </c>
      <c r="Z44" s="18" t="e">
        <f aca="true">INDIRECT($A$1&amp;"!"&amp;ADDRESS(ROW(),COLUMN()))</f>
        <v>#REF!</v>
      </c>
      <c r="AA44" s="18" t="e">
        <f aca="true">INDIRECT($A$1&amp;"!"&amp;ADDRESS(ROW(),COLUMN()))</f>
        <v>#REF!</v>
      </c>
      <c r="AB44" s="18" t="e">
        <f aca="true">INDIRECT($A$1&amp;"!"&amp;ADDRESS(ROW(),COLUMN()))</f>
        <v>#REF!</v>
      </c>
      <c r="AC44" s="18" t="e">
        <f aca="true">INDIRECT($A$1&amp;"!"&amp;ADDRESS(ROW(),COLUMN()))</f>
        <v>#REF!</v>
      </c>
      <c r="AD44" s="18" t="e">
        <f aca="true">INDIRECT($A$1&amp;"!"&amp;ADDRESS(ROW(),COLUMN()))</f>
        <v>#REF!</v>
      </c>
      <c r="AE44" s="18" t="e">
        <f aca="true">INDIRECT($A$1&amp;"!"&amp;ADDRESS(ROW(),COLUMN()))</f>
        <v>#REF!</v>
      </c>
      <c r="AF44" s="18" t="e">
        <f aca="true">INDIRECT($A$1&amp;"!"&amp;ADDRESS(ROW(),COLUMN()))</f>
        <v>#REF!</v>
      </c>
      <c r="AH44" s="0" t="n">
        <v>7</v>
      </c>
      <c r="AI44" s="0" t="s">
        <v>95</v>
      </c>
      <c r="AJ44" s="18" t="e">
        <f aca="true">INDIRECT($A$1&amp;"!"&amp;ADDRESS(ROW(),COLUMN()))</f>
        <v>#REF!</v>
      </c>
      <c r="AK44" s="18" t="e">
        <f aca="true">INDIRECT($A$1&amp;"!"&amp;ADDRESS(ROW(),COLUMN()))</f>
        <v>#REF!</v>
      </c>
      <c r="AL44" s="18" t="e">
        <f aca="true">INDIRECT($A$1&amp;"!"&amp;ADDRESS(ROW(),COLUMN()))</f>
        <v>#REF!</v>
      </c>
      <c r="AM44" s="18" t="e">
        <f aca="true">INDIRECT($A$1&amp;"!"&amp;ADDRESS(ROW(),COLUMN()))</f>
        <v>#REF!</v>
      </c>
      <c r="AN44" s="18" t="e">
        <f aca="true">INDIRECT($A$1&amp;"!"&amp;ADDRESS(ROW(),COLUMN()))</f>
        <v>#REF!</v>
      </c>
      <c r="AO44" s="18" t="e">
        <f aca="true">INDIRECT($A$1&amp;"!"&amp;ADDRESS(ROW(),COLUMN()))</f>
        <v>#REF!</v>
      </c>
      <c r="AP44" s="18" t="e">
        <f aca="true">INDIRECT($A$1&amp;"!"&amp;ADDRESS(ROW(),COLUMN()))</f>
        <v>#REF!</v>
      </c>
      <c r="AQ44" s="18" t="e">
        <f aca="true">INDIRECT($A$1&amp;"!"&amp;ADDRESS(ROW(),COLUMN()))</f>
        <v>#REF!</v>
      </c>
      <c r="AR44" s="18" t="e">
        <f aca="true">INDIRECT($A$1&amp;"!"&amp;ADDRESS(ROW(),COLUMN()))</f>
        <v>#REF!</v>
      </c>
      <c r="AS44" s="18" t="e">
        <f aca="true">INDIRECT($A$1&amp;"!"&amp;ADDRESS(ROW(),COLUMN()))</f>
        <v>#REF!</v>
      </c>
      <c r="AT44" s="18" t="e">
        <f aca="true">INDIRECT($A$1&amp;"!"&amp;ADDRESS(ROW(),COLUMN()))</f>
        <v>#REF!</v>
      </c>
      <c r="AU44" s="18" t="e">
        <f aca="true">INDIRECT($A$1&amp;"!"&amp;ADDRESS(ROW(),COLUMN()))</f>
        <v>#REF!</v>
      </c>
      <c r="AV44" s="18" t="e">
        <f aca="true">INDIRECT($A$1&amp;"!"&amp;ADDRESS(ROW(),COLUMN()))</f>
        <v>#REF!</v>
      </c>
      <c r="AX44" s="0" t="n">
        <v>7</v>
      </c>
      <c r="AY44" s="0" t="s">
        <v>95</v>
      </c>
      <c r="AZ44" s="18" t="e">
        <f aca="true">INDIRECT($A$1&amp;"!"&amp;ADDRESS(ROW(),COLUMN()))</f>
        <v>#REF!</v>
      </c>
      <c r="BA44" s="18" t="e">
        <f aca="true">INDIRECT($A$1&amp;"!"&amp;ADDRESS(ROW(),COLUMN()))</f>
        <v>#REF!</v>
      </c>
      <c r="BB44" s="18" t="e">
        <f aca="true">INDIRECT($A$1&amp;"!"&amp;ADDRESS(ROW(),COLUMN()))</f>
        <v>#REF!</v>
      </c>
      <c r="BC44" s="18" t="e">
        <f aca="true">INDIRECT($A$1&amp;"!"&amp;ADDRESS(ROW(),COLUMN()))</f>
        <v>#REF!</v>
      </c>
      <c r="BD44" s="18" t="e">
        <f aca="true">INDIRECT($A$1&amp;"!"&amp;ADDRESS(ROW(),COLUMN()))</f>
        <v>#REF!</v>
      </c>
      <c r="BE44" s="18" t="e">
        <f aca="true">INDIRECT($A$1&amp;"!"&amp;ADDRESS(ROW(),COLUMN()))</f>
        <v>#REF!</v>
      </c>
      <c r="BF44" s="18" t="e">
        <f aca="true">INDIRECT($A$1&amp;"!"&amp;ADDRESS(ROW(),COLUMN()))</f>
        <v>#REF!</v>
      </c>
      <c r="BG44" s="18" t="e">
        <f aca="true">INDIRECT($A$1&amp;"!"&amp;ADDRESS(ROW(),COLUMN()))</f>
        <v>#REF!</v>
      </c>
      <c r="BH44" s="18" t="e">
        <f aca="true">INDIRECT($A$1&amp;"!"&amp;ADDRESS(ROW(),COLUMN()))</f>
        <v>#REF!</v>
      </c>
      <c r="BI44" s="18" t="e">
        <f aca="true">INDIRECT($A$1&amp;"!"&amp;ADDRESS(ROW(),COLUMN()))</f>
        <v>#REF!</v>
      </c>
      <c r="BJ44" s="18" t="e">
        <f aca="true">INDIRECT($A$1&amp;"!"&amp;ADDRESS(ROW(),COLUMN()))</f>
        <v>#REF!</v>
      </c>
      <c r="BK44" s="18" t="e">
        <f aca="true">INDIRECT($A$1&amp;"!"&amp;ADDRESS(ROW(),COLUMN()))</f>
        <v>#REF!</v>
      </c>
      <c r="BL44" s="18" t="e">
        <f aca="true">INDIRECT($A$1&amp;"!"&amp;ADDRESS(ROW(),COLUMN()))</f>
        <v>#REF!</v>
      </c>
    </row>
    <row r="45" customFormat="false" ht="14.3" hidden="false" customHeight="false" outlineLevel="0" collapsed="false">
      <c r="A45" s="0" t="n">
        <v>3</v>
      </c>
      <c r="B45" s="0" t="n">
        <v>7</v>
      </c>
      <c r="C45" s="0" t="s">
        <v>96</v>
      </c>
      <c r="D45" s="18" t="e">
        <f aca="true">INDIRECT($A$1&amp;"!"&amp;ADDRESS(ROW(),COLUMN()))</f>
        <v>#REF!</v>
      </c>
      <c r="E45" s="18" t="e">
        <f aca="true">INDIRECT($A$1&amp;"!"&amp;ADDRESS(ROW(),COLUMN()))</f>
        <v>#REF!</v>
      </c>
      <c r="F45" s="18" t="e">
        <f aca="true">INDIRECT($A$1&amp;"!"&amp;ADDRESS(ROW(),COLUMN()))</f>
        <v>#REF!</v>
      </c>
      <c r="G45" s="18" t="e">
        <f aca="true">INDIRECT($A$1&amp;"!"&amp;ADDRESS(ROW(),COLUMN()))</f>
        <v>#REF!</v>
      </c>
      <c r="H45" s="18" t="e">
        <f aca="true">INDIRECT($A$1&amp;"!"&amp;ADDRESS(ROW(),COLUMN()))</f>
        <v>#REF!</v>
      </c>
      <c r="I45" s="18" t="e">
        <f aca="true">INDIRECT($A$1&amp;"!"&amp;ADDRESS(ROW(),COLUMN()))</f>
        <v>#REF!</v>
      </c>
      <c r="J45" s="18" t="e">
        <f aca="true">INDIRECT($A$1&amp;"!"&amp;ADDRESS(ROW(),COLUMN()))</f>
        <v>#REF!</v>
      </c>
      <c r="K45" s="18" t="e">
        <f aca="true">INDIRECT($A$1&amp;"!"&amp;ADDRESS(ROW(),COLUMN()))</f>
        <v>#REF!</v>
      </c>
      <c r="L45" s="18" t="e">
        <f aca="true">INDIRECT($A$1&amp;"!"&amp;ADDRESS(ROW(),COLUMN()))</f>
        <v>#REF!</v>
      </c>
      <c r="M45" s="18" t="e">
        <f aca="true">INDIRECT($A$1&amp;"!"&amp;ADDRESS(ROW(),COLUMN()))</f>
        <v>#REF!</v>
      </c>
      <c r="N45" s="18" t="e">
        <f aca="true">INDIRECT($A$1&amp;"!"&amp;ADDRESS(ROW(),COLUMN()))</f>
        <v>#REF!</v>
      </c>
      <c r="O45" s="18" t="e">
        <f aca="true">INDIRECT($A$1&amp;"!"&amp;ADDRESS(ROW(),COLUMN()))</f>
        <v>#REF!</v>
      </c>
      <c r="P45" s="18" t="e">
        <f aca="true">INDIRECT($A$1&amp;"!"&amp;ADDRESS(ROW(),COLUMN()))</f>
        <v>#REF!</v>
      </c>
      <c r="R45" s="0" t="n">
        <v>7</v>
      </c>
      <c r="S45" s="0" t="s">
        <v>96</v>
      </c>
      <c r="T45" s="18" t="e">
        <f aca="true">INDIRECT($A$1&amp;"!"&amp;ADDRESS(ROW(),COLUMN()))</f>
        <v>#REF!</v>
      </c>
      <c r="U45" s="18" t="e">
        <f aca="true">INDIRECT($A$1&amp;"!"&amp;ADDRESS(ROW(),COLUMN()))</f>
        <v>#REF!</v>
      </c>
      <c r="V45" s="18" t="e">
        <f aca="true">INDIRECT($A$1&amp;"!"&amp;ADDRESS(ROW(),COLUMN()))</f>
        <v>#REF!</v>
      </c>
      <c r="W45" s="18" t="e">
        <f aca="true">INDIRECT($A$1&amp;"!"&amp;ADDRESS(ROW(),COLUMN()))</f>
        <v>#REF!</v>
      </c>
      <c r="X45" s="18" t="e">
        <f aca="true">INDIRECT($A$1&amp;"!"&amp;ADDRESS(ROW(),COLUMN()))</f>
        <v>#REF!</v>
      </c>
      <c r="Y45" s="18" t="e">
        <f aca="true">INDIRECT($A$1&amp;"!"&amp;ADDRESS(ROW(),COLUMN()))</f>
        <v>#REF!</v>
      </c>
      <c r="Z45" s="18" t="e">
        <f aca="true">INDIRECT($A$1&amp;"!"&amp;ADDRESS(ROW(),COLUMN()))</f>
        <v>#REF!</v>
      </c>
      <c r="AA45" s="18" t="e">
        <f aca="true">INDIRECT($A$1&amp;"!"&amp;ADDRESS(ROW(),COLUMN()))</f>
        <v>#REF!</v>
      </c>
      <c r="AB45" s="18" t="e">
        <f aca="true">INDIRECT($A$1&amp;"!"&amp;ADDRESS(ROW(),COLUMN()))</f>
        <v>#REF!</v>
      </c>
      <c r="AC45" s="18" t="e">
        <f aca="true">INDIRECT($A$1&amp;"!"&amp;ADDRESS(ROW(),COLUMN()))</f>
        <v>#REF!</v>
      </c>
      <c r="AD45" s="18" t="e">
        <f aca="true">INDIRECT($A$1&amp;"!"&amp;ADDRESS(ROW(),COLUMN()))</f>
        <v>#REF!</v>
      </c>
      <c r="AE45" s="18" t="e">
        <f aca="true">INDIRECT($A$1&amp;"!"&amp;ADDRESS(ROW(),COLUMN()))</f>
        <v>#REF!</v>
      </c>
      <c r="AF45" s="18" t="e">
        <f aca="true">INDIRECT($A$1&amp;"!"&amp;ADDRESS(ROW(),COLUMN()))</f>
        <v>#REF!</v>
      </c>
      <c r="AH45" s="0" t="n">
        <v>7</v>
      </c>
      <c r="AI45" s="0" t="s">
        <v>96</v>
      </c>
      <c r="AJ45" s="18" t="e">
        <f aca="true">INDIRECT($A$1&amp;"!"&amp;ADDRESS(ROW(),COLUMN()))</f>
        <v>#REF!</v>
      </c>
      <c r="AK45" s="18" t="e">
        <f aca="true">INDIRECT($A$1&amp;"!"&amp;ADDRESS(ROW(),COLUMN()))</f>
        <v>#REF!</v>
      </c>
      <c r="AL45" s="18" t="e">
        <f aca="true">INDIRECT($A$1&amp;"!"&amp;ADDRESS(ROW(),COLUMN()))</f>
        <v>#REF!</v>
      </c>
      <c r="AM45" s="18" t="e">
        <f aca="true">INDIRECT($A$1&amp;"!"&amp;ADDRESS(ROW(),COLUMN()))</f>
        <v>#REF!</v>
      </c>
      <c r="AN45" s="18" t="e">
        <f aca="true">INDIRECT($A$1&amp;"!"&amp;ADDRESS(ROW(),COLUMN()))</f>
        <v>#REF!</v>
      </c>
      <c r="AO45" s="18" t="e">
        <f aca="true">INDIRECT($A$1&amp;"!"&amp;ADDRESS(ROW(),COLUMN()))</f>
        <v>#REF!</v>
      </c>
      <c r="AP45" s="18" t="e">
        <f aca="true">INDIRECT($A$1&amp;"!"&amp;ADDRESS(ROW(),COLUMN()))</f>
        <v>#REF!</v>
      </c>
      <c r="AQ45" s="18" t="e">
        <f aca="true">INDIRECT($A$1&amp;"!"&amp;ADDRESS(ROW(),COLUMN()))</f>
        <v>#REF!</v>
      </c>
      <c r="AR45" s="18" t="e">
        <f aca="true">INDIRECT($A$1&amp;"!"&amp;ADDRESS(ROW(),COLUMN()))</f>
        <v>#REF!</v>
      </c>
      <c r="AS45" s="18" t="e">
        <f aca="true">INDIRECT($A$1&amp;"!"&amp;ADDRESS(ROW(),COLUMN()))</f>
        <v>#REF!</v>
      </c>
      <c r="AT45" s="18" t="e">
        <f aca="true">INDIRECT($A$1&amp;"!"&amp;ADDRESS(ROW(),COLUMN()))</f>
        <v>#REF!</v>
      </c>
      <c r="AU45" s="18" t="e">
        <f aca="true">INDIRECT($A$1&amp;"!"&amp;ADDRESS(ROW(),COLUMN()))</f>
        <v>#REF!</v>
      </c>
      <c r="AV45" s="18" t="e">
        <f aca="true">INDIRECT($A$1&amp;"!"&amp;ADDRESS(ROW(),COLUMN()))</f>
        <v>#REF!</v>
      </c>
      <c r="AX45" s="0" t="n">
        <v>7</v>
      </c>
      <c r="AY45" s="0" t="s">
        <v>96</v>
      </c>
      <c r="AZ45" s="18" t="e">
        <f aca="true">INDIRECT($A$1&amp;"!"&amp;ADDRESS(ROW(),COLUMN()))</f>
        <v>#REF!</v>
      </c>
      <c r="BA45" s="18" t="e">
        <f aca="true">INDIRECT($A$1&amp;"!"&amp;ADDRESS(ROW(),COLUMN()))</f>
        <v>#REF!</v>
      </c>
      <c r="BB45" s="18" t="e">
        <f aca="true">INDIRECT($A$1&amp;"!"&amp;ADDRESS(ROW(),COLUMN()))</f>
        <v>#REF!</v>
      </c>
      <c r="BC45" s="18" t="e">
        <f aca="true">INDIRECT($A$1&amp;"!"&amp;ADDRESS(ROW(),COLUMN()))</f>
        <v>#REF!</v>
      </c>
      <c r="BD45" s="18" t="e">
        <f aca="true">INDIRECT($A$1&amp;"!"&amp;ADDRESS(ROW(),COLUMN()))</f>
        <v>#REF!</v>
      </c>
      <c r="BE45" s="18" t="e">
        <f aca="true">INDIRECT($A$1&amp;"!"&amp;ADDRESS(ROW(),COLUMN()))</f>
        <v>#REF!</v>
      </c>
      <c r="BF45" s="18" t="e">
        <f aca="true">INDIRECT($A$1&amp;"!"&amp;ADDRESS(ROW(),COLUMN()))</f>
        <v>#REF!</v>
      </c>
      <c r="BG45" s="18" t="e">
        <f aca="true">INDIRECT($A$1&amp;"!"&amp;ADDRESS(ROW(),COLUMN()))</f>
        <v>#REF!</v>
      </c>
      <c r="BH45" s="18" t="e">
        <f aca="true">INDIRECT($A$1&amp;"!"&amp;ADDRESS(ROW(),COLUMN()))</f>
        <v>#REF!</v>
      </c>
      <c r="BI45" s="18" t="e">
        <f aca="true">INDIRECT($A$1&amp;"!"&amp;ADDRESS(ROW(),COLUMN()))</f>
        <v>#REF!</v>
      </c>
      <c r="BJ45" s="18" t="e">
        <f aca="true">INDIRECT($A$1&amp;"!"&amp;ADDRESS(ROW(),COLUMN()))</f>
        <v>#REF!</v>
      </c>
      <c r="BK45" s="18" t="e">
        <f aca="true">INDIRECT($A$1&amp;"!"&amp;ADDRESS(ROW(),COLUMN()))</f>
        <v>#REF!</v>
      </c>
      <c r="BL45" s="18" t="e">
        <f aca="true">INDIRECT($A$1&amp;"!"&amp;ADDRESS(ROW(),COLUMN()))</f>
        <v>#REF!</v>
      </c>
    </row>
    <row r="46" customFormat="false" ht="14.3" hidden="false" customHeight="false" outlineLevel="0" collapsed="false">
      <c r="A46" s="0" t="n">
        <v>4</v>
      </c>
      <c r="B46" s="0" t="n">
        <v>7</v>
      </c>
      <c r="C46" s="0" t="s">
        <v>97</v>
      </c>
      <c r="D46" s="18" t="e">
        <f aca="true">INDIRECT($A$1&amp;"!"&amp;ADDRESS(ROW(),COLUMN()))</f>
        <v>#REF!</v>
      </c>
      <c r="E46" s="18" t="e">
        <f aca="true">INDIRECT($A$1&amp;"!"&amp;ADDRESS(ROW(),COLUMN()))</f>
        <v>#REF!</v>
      </c>
      <c r="F46" s="18" t="e">
        <f aca="true">INDIRECT($A$1&amp;"!"&amp;ADDRESS(ROW(),COLUMN()))</f>
        <v>#REF!</v>
      </c>
      <c r="G46" s="18" t="e">
        <f aca="true">INDIRECT($A$1&amp;"!"&amp;ADDRESS(ROW(),COLUMN()))</f>
        <v>#REF!</v>
      </c>
      <c r="H46" s="18" t="e">
        <f aca="true">INDIRECT($A$1&amp;"!"&amp;ADDRESS(ROW(),COLUMN()))</f>
        <v>#REF!</v>
      </c>
      <c r="I46" s="18" t="e">
        <f aca="true">INDIRECT($A$1&amp;"!"&amp;ADDRESS(ROW(),COLUMN()))</f>
        <v>#REF!</v>
      </c>
      <c r="J46" s="18" t="e">
        <f aca="true">INDIRECT($A$1&amp;"!"&amp;ADDRESS(ROW(),COLUMN()))</f>
        <v>#REF!</v>
      </c>
      <c r="K46" s="18" t="e">
        <f aca="true">INDIRECT($A$1&amp;"!"&amp;ADDRESS(ROW(),COLUMN()))</f>
        <v>#REF!</v>
      </c>
      <c r="L46" s="18" t="e">
        <f aca="true">INDIRECT($A$1&amp;"!"&amp;ADDRESS(ROW(),COLUMN()))</f>
        <v>#REF!</v>
      </c>
      <c r="M46" s="18" t="e">
        <f aca="true">INDIRECT($A$1&amp;"!"&amp;ADDRESS(ROW(),COLUMN()))</f>
        <v>#REF!</v>
      </c>
      <c r="N46" s="18" t="e">
        <f aca="true">INDIRECT($A$1&amp;"!"&amp;ADDRESS(ROW(),COLUMN()))</f>
        <v>#REF!</v>
      </c>
      <c r="O46" s="18" t="e">
        <f aca="true">INDIRECT($A$1&amp;"!"&amp;ADDRESS(ROW(),COLUMN()))</f>
        <v>#REF!</v>
      </c>
      <c r="P46" s="18" t="e">
        <f aca="true">INDIRECT($A$1&amp;"!"&amp;ADDRESS(ROW(),COLUMN()))</f>
        <v>#REF!</v>
      </c>
      <c r="R46" s="0" t="n">
        <v>7</v>
      </c>
      <c r="S46" s="0" t="s">
        <v>97</v>
      </c>
      <c r="T46" s="18" t="e">
        <f aca="true">INDIRECT($A$1&amp;"!"&amp;ADDRESS(ROW(),COLUMN()))</f>
        <v>#REF!</v>
      </c>
      <c r="U46" s="18" t="e">
        <f aca="true">INDIRECT($A$1&amp;"!"&amp;ADDRESS(ROW(),COLUMN()))</f>
        <v>#REF!</v>
      </c>
      <c r="V46" s="18" t="e">
        <f aca="true">INDIRECT($A$1&amp;"!"&amp;ADDRESS(ROW(),COLUMN()))</f>
        <v>#REF!</v>
      </c>
      <c r="W46" s="18" t="e">
        <f aca="true">INDIRECT($A$1&amp;"!"&amp;ADDRESS(ROW(),COLUMN()))</f>
        <v>#REF!</v>
      </c>
      <c r="X46" s="18" t="e">
        <f aca="true">INDIRECT($A$1&amp;"!"&amp;ADDRESS(ROW(),COLUMN()))</f>
        <v>#REF!</v>
      </c>
      <c r="Y46" s="18" t="e">
        <f aca="true">INDIRECT($A$1&amp;"!"&amp;ADDRESS(ROW(),COLUMN()))</f>
        <v>#REF!</v>
      </c>
      <c r="Z46" s="18" t="e">
        <f aca="true">INDIRECT($A$1&amp;"!"&amp;ADDRESS(ROW(),COLUMN()))</f>
        <v>#REF!</v>
      </c>
      <c r="AA46" s="18" t="e">
        <f aca="true">INDIRECT($A$1&amp;"!"&amp;ADDRESS(ROW(),COLUMN()))</f>
        <v>#REF!</v>
      </c>
      <c r="AB46" s="18" t="e">
        <f aca="true">INDIRECT($A$1&amp;"!"&amp;ADDRESS(ROW(),COLUMN()))</f>
        <v>#REF!</v>
      </c>
      <c r="AC46" s="18" t="e">
        <f aca="true">INDIRECT($A$1&amp;"!"&amp;ADDRESS(ROW(),COLUMN()))</f>
        <v>#REF!</v>
      </c>
      <c r="AD46" s="18" t="e">
        <f aca="true">INDIRECT($A$1&amp;"!"&amp;ADDRESS(ROW(),COLUMN()))</f>
        <v>#REF!</v>
      </c>
      <c r="AE46" s="18" t="e">
        <f aca="true">INDIRECT($A$1&amp;"!"&amp;ADDRESS(ROW(),COLUMN()))</f>
        <v>#REF!</v>
      </c>
      <c r="AF46" s="18" t="e">
        <f aca="true">INDIRECT($A$1&amp;"!"&amp;ADDRESS(ROW(),COLUMN()))</f>
        <v>#REF!</v>
      </c>
      <c r="AH46" s="0" t="n">
        <v>7</v>
      </c>
      <c r="AI46" s="0" t="s">
        <v>97</v>
      </c>
      <c r="AJ46" s="18" t="e">
        <f aca="true">INDIRECT($A$1&amp;"!"&amp;ADDRESS(ROW(),COLUMN()))</f>
        <v>#REF!</v>
      </c>
      <c r="AK46" s="18" t="e">
        <f aca="true">INDIRECT($A$1&amp;"!"&amp;ADDRESS(ROW(),COLUMN()))</f>
        <v>#REF!</v>
      </c>
      <c r="AL46" s="18" t="e">
        <f aca="true">INDIRECT($A$1&amp;"!"&amp;ADDRESS(ROW(),COLUMN()))</f>
        <v>#REF!</v>
      </c>
      <c r="AM46" s="18" t="e">
        <f aca="true">INDIRECT($A$1&amp;"!"&amp;ADDRESS(ROW(),COLUMN()))</f>
        <v>#REF!</v>
      </c>
      <c r="AN46" s="18" t="e">
        <f aca="true">INDIRECT($A$1&amp;"!"&amp;ADDRESS(ROW(),COLUMN()))</f>
        <v>#REF!</v>
      </c>
      <c r="AO46" s="18" t="e">
        <f aca="true">INDIRECT($A$1&amp;"!"&amp;ADDRESS(ROW(),COLUMN()))</f>
        <v>#REF!</v>
      </c>
      <c r="AP46" s="18" t="e">
        <f aca="true">INDIRECT($A$1&amp;"!"&amp;ADDRESS(ROW(),COLUMN()))</f>
        <v>#REF!</v>
      </c>
      <c r="AQ46" s="18" t="e">
        <f aca="true">INDIRECT($A$1&amp;"!"&amp;ADDRESS(ROW(),COLUMN()))</f>
        <v>#REF!</v>
      </c>
      <c r="AR46" s="18" t="e">
        <f aca="true">INDIRECT($A$1&amp;"!"&amp;ADDRESS(ROW(),COLUMN()))</f>
        <v>#REF!</v>
      </c>
      <c r="AS46" s="18" t="e">
        <f aca="true">INDIRECT($A$1&amp;"!"&amp;ADDRESS(ROW(),COLUMN()))</f>
        <v>#REF!</v>
      </c>
      <c r="AT46" s="18" t="e">
        <f aca="true">INDIRECT($A$1&amp;"!"&amp;ADDRESS(ROW(),COLUMN()))</f>
        <v>#REF!</v>
      </c>
      <c r="AU46" s="18" t="e">
        <f aca="true">INDIRECT($A$1&amp;"!"&amp;ADDRESS(ROW(),COLUMN()))</f>
        <v>#REF!</v>
      </c>
      <c r="AV46" s="18" t="e">
        <f aca="true">INDIRECT($A$1&amp;"!"&amp;ADDRESS(ROW(),COLUMN()))</f>
        <v>#REF!</v>
      </c>
      <c r="AX46" s="0" t="n">
        <v>7</v>
      </c>
      <c r="AY46" s="0" t="s">
        <v>97</v>
      </c>
      <c r="AZ46" s="18" t="e">
        <f aca="true">INDIRECT($A$1&amp;"!"&amp;ADDRESS(ROW(),COLUMN()))</f>
        <v>#REF!</v>
      </c>
      <c r="BA46" s="18" t="e">
        <f aca="true">INDIRECT($A$1&amp;"!"&amp;ADDRESS(ROW(),COLUMN()))</f>
        <v>#REF!</v>
      </c>
      <c r="BB46" s="18" t="e">
        <f aca="true">INDIRECT($A$1&amp;"!"&amp;ADDRESS(ROW(),COLUMN()))</f>
        <v>#REF!</v>
      </c>
      <c r="BC46" s="18" t="e">
        <f aca="true">INDIRECT($A$1&amp;"!"&amp;ADDRESS(ROW(),COLUMN()))</f>
        <v>#REF!</v>
      </c>
      <c r="BD46" s="18" t="e">
        <f aca="true">INDIRECT($A$1&amp;"!"&amp;ADDRESS(ROW(),COLUMN()))</f>
        <v>#REF!</v>
      </c>
      <c r="BE46" s="18" t="e">
        <f aca="true">INDIRECT($A$1&amp;"!"&amp;ADDRESS(ROW(),COLUMN()))</f>
        <v>#REF!</v>
      </c>
      <c r="BF46" s="18" t="e">
        <f aca="true">INDIRECT($A$1&amp;"!"&amp;ADDRESS(ROW(),COLUMN()))</f>
        <v>#REF!</v>
      </c>
      <c r="BG46" s="18" t="e">
        <f aca="true">INDIRECT($A$1&amp;"!"&amp;ADDRESS(ROW(),COLUMN()))</f>
        <v>#REF!</v>
      </c>
      <c r="BH46" s="18" t="e">
        <f aca="true">INDIRECT($A$1&amp;"!"&amp;ADDRESS(ROW(),COLUMN()))</f>
        <v>#REF!</v>
      </c>
      <c r="BI46" s="18" t="e">
        <f aca="true">INDIRECT($A$1&amp;"!"&amp;ADDRESS(ROW(),COLUMN()))</f>
        <v>#REF!</v>
      </c>
      <c r="BJ46" s="18" t="e">
        <f aca="true">INDIRECT($A$1&amp;"!"&amp;ADDRESS(ROW(),COLUMN()))</f>
        <v>#REF!</v>
      </c>
      <c r="BK46" s="18" t="e">
        <f aca="true">INDIRECT($A$1&amp;"!"&amp;ADDRESS(ROW(),COLUMN()))</f>
        <v>#REF!</v>
      </c>
      <c r="BL46" s="18" t="e">
        <f aca="true">INDIRECT($A$1&amp;"!"&amp;ADDRESS(ROW(),COLUMN()))</f>
        <v>#REF!</v>
      </c>
    </row>
    <row r="47" customFormat="false" ht="14.3" hidden="false" customHeight="false" outlineLevel="0" collapsed="false">
      <c r="A47" s="0" t="n">
        <v>5</v>
      </c>
      <c r="B47" s="0" t="n">
        <v>7</v>
      </c>
      <c r="C47" s="0" t="s">
        <v>98</v>
      </c>
      <c r="D47" s="18" t="e">
        <f aca="true">INDIRECT($A$1&amp;"!"&amp;ADDRESS(ROW(),COLUMN()))</f>
        <v>#REF!</v>
      </c>
      <c r="E47" s="18" t="e">
        <f aca="true">INDIRECT($A$1&amp;"!"&amp;ADDRESS(ROW(),COLUMN()))</f>
        <v>#REF!</v>
      </c>
      <c r="F47" s="18" t="e">
        <f aca="true">INDIRECT($A$1&amp;"!"&amp;ADDRESS(ROW(),COLUMN()))</f>
        <v>#REF!</v>
      </c>
      <c r="G47" s="18" t="e">
        <f aca="true">INDIRECT($A$1&amp;"!"&amp;ADDRESS(ROW(),COLUMN()))</f>
        <v>#REF!</v>
      </c>
      <c r="H47" s="18" t="e">
        <f aca="true">INDIRECT($A$1&amp;"!"&amp;ADDRESS(ROW(),COLUMN()))</f>
        <v>#REF!</v>
      </c>
      <c r="I47" s="18" t="e">
        <f aca="true">INDIRECT($A$1&amp;"!"&amp;ADDRESS(ROW(),COLUMN()))</f>
        <v>#REF!</v>
      </c>
      <c r="J47" s="18" t="e">
        <f aca="true">INDIRECT($A$1&amp;"!"&amp;ADDRESS(ROW(),COLUMN()))</f>
        <v>#REF!</v>
      </c>
      <c r="K47" s="18" t="e">
        <f aca="true">INDIRECT($A$1&amp;"!"&amp;ADDRESS(ROW(),COLUMN()))</f>
        <v>#REF!</v>
      </c>
      <c r="L47" s="18" t="e">
        <f aca="true">INDIRECT($A$1&amp;"!"&amp;ADDRESS(ROW(),COLUMN()))</f>
        <v>#REF!</v>
      </c>
      <c r="M47" s="18" t="e">
        <f aca="true">INDIRECT($A$1&amp;"!"&amp;ADDRESS(ROW(),COLUMN()))</f>
        <v>#REF!</v>
      </c>
      <c r="N47" s="18" t="e">
        <f aca="true">INDIRECT($A$1&amp;"!"&amp;ADDRESS(ROW(),COLUMN()))</f>
        <v>#REF!</v>
      </c>
      <c r="O47" s="18" t="e">
        <f aca="true">INDIRECT($A$1&amp;"!"&amp;ADDRESS(ROW(),COLUMN()))</f>
        <v>#REF!</v>
      </c>
      <c r="P47" s="18" t="e">
        <f aca="true">INDIRECT($A$1&amp;"!"&amp;ADDRESS(ROW(),COLUMN()))</f>
        <v>#REF!</v>
      </c>
      <c r="R47" s="0" t="n">
        <v>7</v>
      </c>
      <c r="S47" s="0" t="s">
        <v>98</v>
      </c>
      <c r="T47" s="18" t="e">
        <f aca="true">INDIRECT($A$1&amp;"!"&amp;ADDRESS(ROW(),COLUMN()))</f>
        <v>#REF!</v>
      </c>
      <c r="U47" s="18" t="e">
        <f aca="true">INDIRECT($A$1&amp;"!"&amp;ADDRESS(ROW(),COLUMN()))</f>
        <v>#REF!</v>
      </c>
      <c r="V47" s="18" t="e">
        <f aca="true">INDIRECT($A$1&amp;"!"&amp;ADDRESS(ROW(),COLUMN()))</f>
        <v>#REF!</v>
      </c>
      <c r="W47" s="18" t="e">
        <f aca="true">INDIRECT($A$1&amp;"!"&amp;ADDRESS(ROW(),COLUMN()))</f>
        <v>#REF!</v>
      </c>
      <c r="X47" s="18" t="e">
        <f aca="true">INDIRECT($A$1&amp;"!"&amp;ADDRESS(ROW(),COLUMN()))</f>
        <v>#REF!</v>
      </c>
      <c r="Y47" s="18" t="e">
        <f aca="true">INDIRECT($A$1&amp;"!"&amp;ADDRESS(ROW(),COLUMN()))</f>
        <v>#REF!</v>
      </c>
      <c r="Z47" s="18" t="e">
        <f aca="true">INDIRECT($A$1&amp;"!"&amp;ADDRESS(ROW(),COLUMN()))</f>
        <v>#REF!</v>
      </c>
      <c r="AA47" s="18" t="e">
        <f aca="true">INDIRECT($A$1&amp;"!"&amp;ADDRESS(ROW(),COLUMN()))</f>
        <v>#REF!</v>
      </c>
      <c r="AB47" s="18" t="e">
        <f aca="true">INDIRECT($A$1&amp;"!"&amp;ADDRESS(ROW(),COLUMN()))</f>
        <v>#REF!</v>
      </c>
      <c r="AC47" s="18" t="e">
        <f aca="true">INDIRECT($A$1&amp;"!"&amp;ADDRESS(ROW(),COLUMN()))</f>
        <v>#REF!</v>
      </c>
      <c r="AD47" s="18" t="e">
        <f aca="true">INDIRECT($A$1&amp;"!"&amp;ADDRESS(ROW(),COLUMN()))</f>
        <v>#REF!</v>
      </c>
      <c r="AE47" s="18" t="e">
        <f aca="true">INDIRECT($A$1&amp;"!"&amp;ADDRESS(ROW(),COLUMN()))</f>
        <v>#REF!</v>
      </c>
      <c r="AF47" s="18" t="e">
        <f aca="true">INDIRECT($A$1&amp;"!"&amp;ADDRESS(ROW(),COLUMN()))</f>
        <v>#REF!</v>
      </c>
      <c r="AH47" s="0" t="n">
        <v>7</v>
      </c>
      <c r="AI47" s="0" t="s">
        <v>98</v>
      </c>
      <c r="AJ47" s="18" t="e">
        <f aca="true">INDIRECT($A$1&amp;"!"&amp;ADDRESS(ROW(),COLUMN()))</f>
        <v>#REF!</v>
      </c>
      <c r="AK47" s="18" t="e">
        <f aca="true">INDIRECT($A$1&amp;"!"&amp;ADDRESS(ROW(),COLUMN()))</f>
        <v>#REF!</v>
      </c>
      <c r="AL47" s="18" t="e">
        <f aca="true">INDIRECT($A$1&amp;"!"&amp;ADDRESS(ROW(),COLUMN()))</f>
        <v>#REF!</v>
      </c>
      <c r="AM47" s="18" t="e">
        <f aca="true">INDIRECT($A$1&amp;"!"&amp;ADDRESS(ROW(),COLUMN()))</f>
        <v>#REF!</v>
      </c>
      <c r="AN47" s="18" t="e">
        <f aca="true">INDIRECT($A$1&amp;"!"&amp;ADDRESS(ROW(),COLUMN()))</f>
        <v>#REF!</v>
      </c>
      <c r="AO47" s="18" t="e">
        <f aca="true">INDIRECT($A$1&amp;"!"&amp;ADDRESS(ROW(),COLUMN()))</f>
        <v>#REF!</v>
      </c>
      <c r="AP47" s="18" t="e">
        <f aca="true">INDIRECT($A$1&amp;"!"&amp;ADDRESS(ROW(),COLUMN()))</f>
        <v>#REF!</v>
      </c>
      <c r="AQ47" s="18" t="e">
        <f aca="true">INDIRECT($A$1&amp;"!"&amp;ADDRESS(ROW(),COLUMN()))</f>
        <v>#REF!</v>
      </c>
      <c r="AR47" s="18" t="e">
        <f aca="true">INDIRECT($A$1&amp;"!"&amp;ADDRESS(ROW(),COLUMN()))</f>
        <v>#REF!</v>
      </c>
      <c r="AS47" s="18" t="e">
        <f aca="true">INDIRECT($A$1&amp;"!"&amp;ADDRESS(ROW(),COLUMN()))</f>
        <v>#REF!</v>
      </c>
      <c r="AT47" s="18" t="e">
        <f aca="true">INDIRECT($A$1&amp;"!"&amp;ADDRESS(ROW(),COLUMN()))</f>
        <v>#REF!</v>
      </c>
      <c r="AU47" s="18" t="e">
        <f aca="true">INDIRECT($A$1&amp;"!"&amp;ADDRESS(ROW(),COLUMN()))</f>
        <v>#REF!</v>
      </c>
      <c r="AV47" s="18" t="e">
        <f aca="true">INDIRECT($A$1&amp;"!"&amp;ADDRESS(ROW(),COLUMN()))</f>
        <v>#REF!</v>
      </c>
      <c r="AX47" s="0" t="n">
        <v>7</v>
      </c>
      <c r="AY47" s="0" t="s">
        <v>98</v>
      </c>
      <c r="AZ47" s="18" t="e">
        <f aca="true">INDIRECT($A$1&amp;"!"&amp;ADDRESS(ROW(),COLUMN()))</f>
        <v>#REF!</v>
      </c>
      <c r="BA47" s="18" t="e">
        <f aca="true">INDIRECT($A$1&amp;"!"&amp;ADDRESS(ROW(),COLUMN()))</f>
        <v>#REF!</v>
      </c>
      <c r="BB47" s="18" t="e">
        <f aca="true">INDIRECT($A$1&amp;"!"&amp;ADDRESS(ROW(),COLUMN()))</f>
        <v>#REF!</v>
      </c>
      <c r="BC47" s="18" t="e">
        <f aca="true">INDIRECT($A$1&amp;"!"&amp;ADDRESS(ROW(),COLUMN()))</f>
        <v>#REF!</v>
      </c>
      <c r="BD47" s="18" t="e">
        <f aca="true">INDIRECT($A$1&amp;"!"&amp;ADDRESS(ROW(),COLUMN()))</f>
        <v>#REF!</v>
      </c>
      <c r="BE47" s="18" t="e">
        <f aca="true">INDIRECT($A$1&amp;"!"&amp;ADDRESS(ROW(),COLUMN()))</f>
        <v>#REF!</v>
      </c>
      <c r="BF47" s="18" t="e">
        <f aca="true">INDIRECT($A$1&amp;"!"&amp;ADDRESS(ROW(),COLUMN()))</f>
        <v>#REF!</v>
      </c>
      <c r="BG47" s="18" t="e">
        <f aca="true">INDIRECT($A$1&amp;"!"&amp;ADDRESS(ROW(),COLUMN()))</f>
        <v>#REF!</v>
      </c>
      <c r="BH47" s="18" t="e">
        <f aca="true">INDIRECT($A$1&amp;"!"&amp;ADDRESS(ROW(),COLUMN()))</f>
        <v>#REF!</v>
      </c>
      <c r="BI47" s="18" t="e">
        <f aca="true">INDIRECT($A$1&amp;"!"&amp;ADDRESS(ROW(),COLUMN()))</f>
        <v>#REF!</v>
      </c>
      <c r="BJ47" s="18" t="e">
        <f aca="true">INDIRECT($A$1&amp;"!"&amp;ADDRESS(ROW(),COLUMN()))</f>
        <v>#REF!</v>
      </c>
      <c r="BK47" s="18" t="e">
        <f aca="true">INDIRECT($A$1&amp;"!"&amp;ADDRESS(ROW(),COLUMN()))</f>
        <v>#REF!</v>
      </c>
      <c r="BL47" s="18" t="e">
        <f aca="true">INDIRECT($A$1&amp;"!"&amp;ADDRESS(ROW(),COLUMN()))</f>
        <v>#REF!</v>
      </c>
    </row>
    <row r="48" customFormat="false" ht="14.3" hidden="false" customHeight="false" outlineLevel="0" collapsed="false">
      <c r="A48" s="0" t="n">
        <v>1</v>
      </c>
      <c r="B48" s="0" t="n">
        <v>8</v>
      </c>
      <c r="C48" s="0" t="s">
        <v>94</v>
      </c>
      <c r="D48" s="18" t="e">
        <f aca="true">INDIRECT($A$1&amp;"!"&amp;ADDRESS(ROW(),COLUMN()))</f>
        <v>#REF!</v>
      </c>
      <c r="E48" s="18" t="e">
        <f aca="true">INDIRECT($A$1&amp;"!"&amp;ADDRESS(ROW(),COLUMN()))</f>
        <v>#REF!</v>
      </c>
      <c r="F48" s="18" t="e">
        <f aca="true">INDIRECT($A$1&amp;"!"&amp;ADDRESS(ROW(),COLUMN()))</f>
        <v>#REF!</v>
      </c>
      <c r="G48" s="18" t="e">
        <f aca="true">INDIRECT($A$1&amp;"!"&amp;ADDRESS(ROW(),COLUMN()))</f>
        <v>#REF!</v>
      </c>
      <c r="H48" s="18" t="e">
        <f aca="true">INDIRECT($A$1&amp;"!"&amp;ADDRESS(ROW(),COLUMN()))</f>
        <v>#REF!</v>
      </c>
      <c r="I48" s="18" t="e">
        <f aca="true">INDIRECT($A$1&amp;"!"&amp;ADDRESS(ROW(),COLUMN()))</f>
        <v>#REF!</v>
      </c>
      <c r="J48" s="18" t="e">
        <f aca="true">INDIRECT($A$1&amp;"!"&amp;ADDRESS(ROW(),COLUMN()))</f>
        <v>#REF!</v>
      </c>
      <c r="K48" s="18" t="e">
        <f aca="true">INDIRECT($A$1&amp;"!"&amp;ADDRESS(ROW(),COLUMN()))</f>
        <v>#REF!</v>
      </c>
      <c r="L48" s="18" t="e">
        <f aca="true">INDIRECT($A$1&amp;"!"&amp;ADDRESS(ROW(),COLUMN()))</f>
        <v>#REF!</v>
      </c>
      <c r="M48" s="18" t="e">
        <f aca="true">INDIRECT($A$1&amp;"!"&amp;ADDRESS(ROW(),COLUMN()))</f>
        <v>#REF!</v>
      </c>
      <c r="N48" s="18" t="e">
        <f aca="true">INDIRECT($A$1&amp;"!"&amp;ADDRESS(ROW(),COLUMN()))</f>
        <v>#REF!</v>
      </c>
      <c r="O48" s="18" t="e">
        <f aca="true">INDIRECT($A$1&amp;"!"&amp;ADDRESS(ROW(),COLUMN()))</f>
        <v>#REF!</v>
      </c>
      <c r="P48" s="18" t="e">
        <f aca="true">INDIRECT($A$1&amp;"!"&amp;ADDRESS(ROW(),COLUMN()))</f>
        <v>#REF!</v>
      </c>
      <c r="R48" s="0" t="n">
        <v>8</v>
      </c>
      <c r="S48" s="0" t="s">
        <v>94</v>
      </c>
      <c r="T48" s="18" t="e">
        <f aca="true">INDIRECT($A$1&amp;"!"&amp;ADDRESS(ROW(),COLUMN()))</f>
        <v>#REF!</v>
      </c>
      <c r="U48" s="18" t="e">
        <f aca="true">INDIRECT($A$1&amp;"!"&amp;ADDRESS(ROW(),COLUMN()))</f>
        <v>#REF!</v>
      </c>
      <c r="V48" s="18" t="e">
        <f aca="true">INDIRECT($A$1&amp;"!"&amp;ADDRESS(ROW(),COLUMN()))</f>
        <v>#REF!</v>
      </c>
      <c r="W48" s="18" t="e">
        <f aca="true">INDIRECT($A$1&amp;"!"&amp;ADDRESS(ROW(),COLUMN()))</f>
        <v>#REF!</v>
      </c>
      <c r="X48" s="18" t="e">
        <f aca="true">INDIRECT($A$1&amp;"!"&amp;ADDRESS(ROW(),COLUMN()))</f>
        <v>#REF!</v>
      </c>
      <c r="Y48" s="18" t="e">
        <f aca="true">INDIRECT($A$1&amp;"!"&amp;ADDRESS(ROW(),COLUMN()))</f>
        <v>#REF!</v>
      </c>
      <c r="Z48" s="18" t="e">
        <f aca="true">INDIRECT($A$1&amp;"!"&amp;ADDRESS(ROW(),COLUMN()))</f>
        <v>#REF!</v>
      </c>
      <c r="AA48" s="18" t="e">
        <f aca="true">INDIRECT($A$1&amp;"!"&amp;ADDRESS(ROW(),COLUMN()))</f>
        <v>#REF!</v>
      </c>
      <c r="AB48" s="18" t="e">
        <f aca="true">INDIRECT($A$1&amp;"!"&amp;ADDRESS(ROW(),COLUMN()))</f>
        <v>#REF!</v>
      </c>
      <c r="AC48" s="18" t="e">
        <f aca="true">INDIRECT($A$1&amp;"!"&amp;ADDRESS(ROW(),COLUMN()))</f>
        <v>#REF!</v>
      </c>
      <c r="AD48" s="18" t="e">
        <f aca="true">INDIRECT($A$1&amp;"!"&amp;ADDRESS(ROW(),COLUMN()))</f>
        <v>#REF!</v>
      </c>
      <c r="AE48" s="18" t="e">
        <f aca="true">INDIRECT($A$1&amp;"!"&amp;ADDRESS(ROW(),COLUMN()))</f>
        <v>#REF!</v>
      </c>
      <c r="AF48" s="18" t="e">
        <f aca="true">INDIRECT($A$1&amp;"!"&amp;ADDRESS(ROW(),COLUMN()))</f>
        <v>#REF!</v>
      </c>
      <c r="AH48" s="0" t="n">
        <v>8</v>
      </c>
      <c r="AI48" s="0" t="s">
        <v>94</v>
      </c>
      <c r="AJ48" s="18" t="e">
        <f aca="true">INDIRECT($A$1&amp;"!"&amp;ADDRESS(ROW(),COLUMN()))</f>
        <v>#REF!</v>
      </c>
      <c r="AK48" s="18" t="e">
        <f aca="true">INDIRECT($A$1&amp;"!"&amp;ADDRESS(ROW(),COLUMN()))</f>
        <v>#REF!</v>
      </c>
      <c r="AL48" s="18" t="e">
        <f aca="true">INDIRECT($A$1&amp;"!"&amp;ADDRESS(ROW(),COLUMN()))</f>
        <v>#REF!</v>
      </c>
      <c r="AM48" s="18" t="e">
        <f aca="true">INDIRECT($A$1&amp;"!"&amp;ADDRESS(ROW(),COLUMN()))</f>
        <v>#REF!</v>
      </c>
      <c r="AN48" s="18" t="e">
        <f aca="true">INDIRECT($A$1&amp;"!"&amp;ADDRESS(ROW(),COLUMN()))</f>
        <v>#REF!</v>
      </c>
      <c r="AO48" s="18" t="e">
        <f aca="true">INDIRECT($A$1&amp;"!"&amp;ADDRESS(ROW(),COLUMN()))</f>
        <v>#REF!</v>
      </c>
      <c r="AP48" s="18" t="e">
        <f aca="true">INDIRECT($A$1&amp;"!"&amp;ADDRESS(ROW(),COLUMN()))</f>
        <v>#REF!</v>
      </c>
      <c r="AQ48" s="18" t="e">
        <f aca="true">INDIRECT($A$1&amp;"!"&amp;ADDRESS(ROW(),COLUMN()))</f>
        <v>#REF!</v>
      </c>
      <c r="AR48" s="18" t="e">
        <f aca="true">INDIRECT($A$1&amp;"!"&amp;ADDRESS(ROW(),COLUMN()))</f>
        <v>#REF!</v>
      </c>
      <c r="AS48" s="18" t="e">
        <f aca="true">INDIRECT($A$1&amp;"!"&amp;ADDRESS(ROW(),COLUMN()))</f>
        <v>#REF!</v>
      </c>
      <c r="AT48" s="18" t="e">
        <f aca="true">INDIRECT($A$1&amp;"!"&amp;ADDRESS(ROW(),COLUMN()))</f>
        <v>#REF!</v>
      </c>
      <c r="AU48" s="18" t="e">
        <f aca="true">INDIRECT($A$1&amp;"!"&amp;ADDRESS(ROW(),COLUMN()))</f>
        <v>#REF!</v>
      </c>
      <c r="AV48" s="18" t="e">
        <f aca="true">INDIRECT($A$1&amp;"!"&amp;ADDRESS(ROW(),COLUMN()))</f>
        <v>#REF!</v>
      </c>
      <c r="AX48" s="0" t="n">
        <v>8</v>
      </c>
      <c r="AY48" s="0" t="s">
        <v>94</v>
      </c>
      <c r="AZ48" s="18" t="e">
        <f aca="true">INDIRECT($A$1&amp;"!"&amp;ADDRESS(ROW(),COLUMN()))</f>
        <v>#REF!</v>
      </c>
      <c r="BA48" s="18" t="e">
        <f aca="true">INDIRECT($A$1&amp;"!"&amp;ADDRESS(ROW(),COLUMN()))</f>
        <v>#REF!</v>
      </c>
      <c r="BB48" s="18" t="e">
        <f aca="true">INDIRECT($A$1&amp;"!"&amp;ADDRESS(ROW(),COLUMN()))</f>
        <v>#REF!</v>
      </c>
      <c r="BC48" s="18" t="e">
        <f aca="true">INDIRECT($A$1&amp;"!"&amp;ADDRESS(ROW(),COLUMN()))</f>
        <v>#REF!</v>
      </c>
      <c r="BD48" s="18" t="e">
        <f aca="true">INDIRECT($A$1&amp;"!"&amp;ADDRESS(ROW(),COLUMN()))</f>
        <v>#REF!</v>
      </c>
      <c r="BE48" s="18" t="e">
        <f aca="true">INDIRECT($A$1&amp;"!"&amp;ADDRESS(ROW(),COLUMN()))</f>
        <v>#REF!</v>
      </c>
      <c r="BF48" s="18" t="e">
        <f aca="true">INDIRECT($A$1&amp;"!"&amp;ADDRESS(ROW(),COLUMN()))</f>
        <v>#REF!</v>
      </c>
      <c r="BG48" s="18" t="e">
        <f aca="true">INDIRECT($A$1&amp;"!"&amp;ADDRESS(ROW(),COLUMN()))</f>
        <v>#REF!</v>
      </c>
      <c r="BH48" s="18" t="e">
        <f aca="true">INDIRECT($A$1&amp;"!"&amp;ADDRESS(ROW(),COLUMN()))</f>
        <v>#REF!</v>
      </c>
      <c r="BI48" s="18" t="e">
        <f aca="true">INDIRECT($A$1&amp;"!"&amp;ADDRESS(ROW(),COLUMN()))</f>
        <v>#REF!</v>
      </c>
      <c r="BJ48" s="18" t="e">
        <f aca="true">INDIRECT($A$1&amp;"!"&amp;ADDRESS(ROW(),COLUMN()))</f>
        <v>#REF!</v>
      </c>
      <c r="BK48" s="18" t="e">
        <f aca="true">INDIRECT($A$1&amp;"!"&amp;ADDRESS(ROW(),COLUMN()))</f>
        <v>#REF!</v>
      </c>
      <c r="BL48" s="18" t="e">
        <f aca="true">INDIRECT($A$1&amp;"!"&amp;ADDRESS(ROW(),COLUMN()))</f>
        <v>#REF!</v>
      </c>
    </row>
    <row r="49" customFormat="false" ht="14.3" hidden="false" customHeight="false" outlineLevel="0" collapsed="false">
      <c r="A49" s="0" t="n">
        <v>2</v>
      </c>
      <c r="B49" s="0" t="n">
        <v>8</v>
      </c>
      <c r="C49" s="0" t="s">
        <v>95</v>
      </c>
      <c r="D49" s="18" t="e">
        <f aca="true">INDIRECT($A$1&amp;"!"&amp;ADDRESS(ROW(),COLUMN()))</f>
        <v>#REF!</v>
      </c>
      <c r="E49" s="18" t="e">
        <f aca="true">INDIRECT($A$1&amp;"!"&amp;ADDRESS(ROW(),COLUMN()))</f>
        <v>#REF!</v>
      </c>
      <c r="F49" s="18" t="e">
        <f aca="true">INDIRECT($A$1&amp;"!"&amp;ADDRESS(ROW(),COLUMN()))</f>
        <v>#REF!</v>
      </c>
      <c r="G49" s="18" t="e">
        <f aca="true">INDIRECT($A$1&amp;"!"&amp;ADDRESS(ROW(),COLUMN()))</f>
        <v>#REF!</v>
      </c>
      <c r="H49" s="18" t="e">
        <f aca="true">INDIRECT($A$1&amp;"!"&amp;ADDRESS(ROW(),COLUMN()))</f>
        <v>#REF!</v>
      </c>
      <c r="I49" s="18" t="e">
        <f aca="true">INDIRECT($A$1&amp;"!"&amp;ADDRESS(ROW(),COLUMN()))</f>
        <v>#REF!</v>
      </c>
      <c r="J49" s="18" t="e">
        <f aca="true">INDIRECT($A$1&amp;"!"&amp;ADDRESS(ROW(),COLUMN()))</f>
        <v>#REF!</v>
      </c>
      <c r="K49" s="18" t="e">
        <f aca="true">INDIRECT($A$1&amp;"!"&amp;ADDRESS(ROW(),COLUMN()))</f>
        <v>#REF!</v>
      </c>
      <c r="L49" s="18" t="e">
        <f aca="true">INDIRECT($A$1&amp;"!"&amp;ADDRESS(ROW(),COLUMN()))</f>
        <v>#REF!</v>
      </c>
      <c r="M49" s="18" t="e">
        <f aca="true">INDIRECT($A$1&amp;"!"&amp;ADDRESS(ROW(),COLUMN()))</f>
        <v>#REF!</v>
      </c>
      <c r="N49" s="18" t="e">
        <f aca="true">INDIRECT($A$1&amp;"!"&amp;ADDRESS(ROW(),COLUMN()))</f>
        <v>#REF!</v>
      </c>
      <c r="O49" s="18" t="e">
        <f aca="true">INDIRECT($A$1&amp;"!"&amp;ADDRESS(ROW(),COLUMN()))</f>
        <v>#REF!</v>
      </c>
      <c r="P49" s="18" t="e">
        <f aca="true">INDIRECT($A$1&amp;"!"&amp;ADDRESS(ROW(),COLUMN()))</f>
        <v>#REF!</v>
      </c>
      <c r="R49" s="0" t="n">
        <v>8</v>
      </c>
      <c r="S49" s="0" t="s">
        <v>95</v>
      </c>
      <c r="T49" s="18" t="e">
        <f aca="true">INDIRECT($A$1&amp;"!"&amp;ADDRESS(ROW(),COLUMN()))</f>
        <v>#REF!</v>
      </c>
      <c r="U49" s="18" t="e">
        <f aca="true">INDIRECT($A$1&amp;"!"&amp;ADDRESS(ROW(),COLUMN()))</f>
        <v>#REF!</v>
      </c>
      <c r="V49" s="18" t="e">
        <f aca="true">INDIRECT($A$1&amp;"!"&amp;ADDRESS(ROW(),COLUMN()))</f>
        <v>#REF!</v>
      </c>
      <c r="W49" s="18" t="e">
        <f aca="true">INDIRECT($A$1&amp;"!"&amp;ADDRESS(ROW(),COLUMN()))</f>
        <v>#REF!</v>
      </c>
      <c r="X49" s="18" t="e">
        <f aca="true">INDIRECT($A$1&amp;"!"&amp;ADDRESS(ROW(),COLUMN()))</f>
        <v>#REF!</v>
      </c>
      <c r="Y49" s="18" t="e">
        <f aca="true">INDIRECT($A$1&amp;"!"&amp;ADDRESS(ROW(),COLUMN()))</f>
        <v>#REF!</v>
      </c>
      <c r="Z49" s="18" t="e">
        <f aca="true">INDIRECT($A$1&amp;"!"&amp;ADDRESS(ROW(),COLUMN()))</f>
        <v>#REF!</v>
      </c>
      <c r="AA49" s="18" t="e">
        <f aca="true">INDIRECT($A$1&amp;"!"&amp;ADDRESS(ROW(),COLUMN()))</f>
        <v>#REF!</v>
      </c>
      <c r="AB49" s="18" t="e">
        <f aca="true">INDIRECT($A$1&amp;"!"&amp;ADDRESS(ROW(),COLUMN()))</f>
        <v>#REF!</v>
      </c>
      <c r="AC49" s="18" t="e">
        <f aca="true">INDIRECT($A$1&amp;"!"&amp;ADDRESS(ROW(),COLUMN()))</f>
        <v>#REF!</v>
      </c>
      <c r="AD49" s="18" t="e">
        <f aca="true">INDIRECT($A$1&amp;"!"&amp;ADDRESS(ROW(),COLUMN()))</f>
        <v>#REF!</v>
      </c>
      <c r="AE49" s="18" t="e">
        <f aca="true">INDIRECT($A$1&amp;"!"&amp;ADDRESS(ROW(),COLUMN()))</f>
        <v>#REF!</v>
      </c>
      <c r="AF49" s="18" t="e">
        <f aca="true">INDIRECT($A$1&amp;"!"&amp;ADDRESS(ROW(),COLUMN()))</f>
        <v>#REF!</v>
      </c>
      <c r="AH49" s="0" t="n">
        <v>8</v>
      </c>
      <c r="AI49" s="0" t="s">
        <v>95</v>
      </c>
      <c r="AJ49" s="18" t="e">
        <f aca="true">INDIRECT($A$1&amp;"!"&amp;ADDRESS(ROW(),COLUMN()))</f>
        <v>#REF!</v>
      </c>
      <c r="AK49" s="18" t="e">
        <f aca="true">INDIRECT($A$1&amp;"!"&amp;ADDRESS(ROW(),COLUMN()))</f>
        <v>#REF!</v>
      </c>
      <c r="AL49" s="18" t="e">
        <f aca="true">INDIRECT($A$1&amp;"!"&amp;ADDRESS(ROW(),COLUMN()))</f>
        <v>#REF!</v>
      </c>
      <c r="AM49" s="18" t="e">
        <f aca="true">INDIRECT($A$1&amp;"!"&amp;ADDRESS(ROW(),COLUMN()))</f>
        <v>#REF!</v>
      </c>
      <c r="AN49" s="18" t="e">
        <f aca="true">INDIRECT($A$1&amp;"!"&amp;ADDRESS(ROW(),COLUMN()))</f>
        <v>#REF!</v>
      </c>
      <c r="AO49" s="18" t="e">
        <f aca="true">INDIRECT($A$1&amp;"!"&amp;ADDRESS(ROW(),COLUMN()))</f>
        <v>#REF!</v>
      </c>
      <c r="AP49" s="18" t="e">
        <f aca="true">INDIRECT($A$1&amp;"!"&amp;ADDRESS(ROW(),COLUMN()))</f>
        <v>#REF!</v>
      </c>
      <c r="AQ49" s="18" t="e">
        <f aca="true">INDIRECT($A$1&amp;"!"&amp;ADDRESS(ROW(),COLUMN()))</f>
        <v>#REF!</v>
      </c>
      <c r="AR49" s="18" t="e">
        <f aca="true">INDIRECT($A$1&amp;"!"&amp;ADDRESS(ROW(),COLUMN()))</f>
        <v>#REF!</v>
      </c>
      <c r="AS49" s="18" t="e">
        <f aca="true">INDIRECT($A$1&amp;"!"&amp;ADDRESS(ROW(),COLUMN()))</f>
        <v>#REF!</v>
      </c>
      <c r="AT49" s="18" t="e">
        <f aca="true">INDIRECT($A$1&amp;"!"&amp;ADDRESS(ROW(),COLUMN()))</f>
        <v>#REF!</v>
      </c>
      <c r="AU49" s="18" t="e">
        <f aca="true">INDIRECT($A$1&amp;"!"&amp;ADDRESS(ROW(),COLUMN()))</f>
        <v>#REF!</v>
      </c>
      <c r="AV49" s="18" t="e">
        <f aca="true">INDIRECT($A$1&amp;"!"&amp;ADDRESS(ROW(),COLUMN()))</f>
        <v>#REF!</v>
      </c>
      <c r="AX49" s="0" t="n">
        <v>8</v>
      </c>
      <c r="AY49" s="0" t="s">
        <v>95</v>
      </c>
      <c r="AZ49" s="18" t="e">
        <f aca="true">INDIRECT($A$1&amp;"!"&amp;ADDRESS(ROW(),COLUMN()))</f>
        <v>#REF!</v>
      </c>
      <c r="BA49" s="18" t="e">
        <f aca="true">INDIRECT($A$1&amp;"!"&amp;ADDRESS(ROW(),COLUMN()))</f>
        <v>#REF!</v>
      </c>
      <c r="BB49" s="18" t="e">
        <f aca="true">INDIRECT($A$1&amp;"!"&amp;ADDRESS(ROW(),COLUMN()))</f>
        <v>#REF!</v>
      </c>
      <c r="BC49" s="18" t="e">
        <f aca="true">INDIRECT($A$1&amp;"!"&amp;ADDRESS(ROW(),COLUMN()))</f>
        <v>#REF!</v>
      </c>
      <c r="BD49" s="18" t="e">
        <f aca="true">INDIRECT($A$1&amp;"!"&amp;ADDRESS(ROW(),COLUMN()))</f>
        <v>#REF!</v>
      </c>
      <c r="BE49" s="18" t="e">
        <f aca="true">INDIRECT($A$1&amp;"!"&amp;ADDRESS(ROW(),COLUMN()))</f>
        <v>#REF!</v>
      </c>
      <c r="BF49" s="18" t="e">
        <f aca="true">INDIRECT($A$1&amp;"!"&amp;ADDRESS(ROW(),COLUMN()))</f>
        <v>#REF!</v>
      </c>
      <c r="BG49" s="18" t="e">
        <f aca="true">INDIRECT($A$1&amp;"!"&amp;ADDRESS(ROW(),COLUMN()))</f>
        <v>#REF!</v>
      </c>
      <c r="BH49" s="18" t="e">
        <f aca="true">INDIRECT($A$1&amp;"!"&amp;ADDRESS(ROW(),COLUMN()))</f>
        <v>#REF!</v>
      </c>
      <c r="BI49" s="18" t="e">
        <f aca="true">INDIRECT($A$1&amp;"!"&amp;ADDRESS(ROW(),COLUMN()))</f>
        <v>#REF!</v>
      </c>
      <c r="BJ49" s="18" t="e">
        <f aca="true">INDIRECT($A$1&amp;"!"&amp;ADDRESS(ROW(),COLUMN()))</f>
        <v>#REF!</v>
      </c>
      <c r="BK49" s="18" t="e">
        <f aca="true">INDIRECT($A$1&amp;"!"&amp;ADDRESS(ROW(),COLUMN()))</f>
        <v>#REF!</v>
      </c>
      <c r="BL49" s="18" t="e">
        <f aca="true">INDIRECT($A$1&amp;"!"&amp;ADDRESS(ROW(),COLUMN()))</f>
        <v>#REF!</v>
      </c>
    </row>
    <row r="50" customFormat="false" ht="14.3" hidden="false" customHeight="false" outlineLevel="0" collapsed="false">
      <c r="A50" s="0" t="n">
        <v>3</v>
      </c>
      <c r="B50" s="0" t="n">
        <v>8</v>
      </c>
      <c r="C50" s="0" t="s">
        <v>96</v>
      </c>
      <c r="D50" s="18" t="e">
        <f aca="true">INDIRECT($A$1&amp;"!"&amp;ADDRESS(ROW(),COLUMN()))</f>
        <v>#REF!</v>
      </c>
      <c r="E50" s="18" t="e">
        <f aca="true">INDIRECT($A$1&amp;"!"&amp;ADDRESS(ROW(),COLUMN()))</f>
        <v>#REF!</v>
      </c>
      <c r="F50" s="18" t="e">
        <f aca="true">INDIRECT($A$1&amp;"!"&amp;ADDRESS(ROW(),COLUMN()))</f>
        <v>#REF!</v>
      </c>
      <c r="G50" s="18" t="e">
        <f aca="true">INDIRECT($A$1&amp;"!"&amp;ADDRESS(ROW(),COLUMN()))</f>
        <v>#REF!</v>
      </c>
      <c r="H50" s="18" t="e">
        <f aca="true">INDIRECT($A$1&amp;"!"&amp;ADDRESS(ROW(),COLUMN()))</f>
        <v>#REF!</v>
      </c>
      <c r="I50" s="18" t="e">
        <f aca="true">INDIRECT($A$1&amp;"!"&amp;ADDRESS(ROW(),COLUMN()))</f>
        <v>#REF!</v>
      </c>
      <c r="J50" s="18" t="e">
        <f aca="true">INDIRECT($A$1&amp;"!"&amp;ADDRESS(ROW(),COLUMN()))</f>
        <v>#REF!</v>
      </c>
      <c r="K50" s="18" t="e">
        <f aca="true">INDIRECT($A$1&amp;"!"&amp;ADDRESS(ROW(),COLUMN()))</f>
        <v>#REF!</v>
      </c>
      <c r="L50" s="18" t="e">
        <f aca="true">INDIRECT($A$1&amp;"!"&amp;ADDRESS(ROW(),COLUMN()))</f>
        <v>#REF!</v>
      </c>
      <c r="M50" s="18" t="e">
        <f aca="true">INDIRECT($A$1&amp;"!"&amp;ADDRESS(ROW(),COLUMN()))</f>
        <v>#REF!</v>
      </c>
      <c r="N50" s="18" t="e">
        <f aca="true">INDIRECT($A$1&amp;"!"&amp;ADDRESS(ROW(),COLUMN()))</f>
        <v>#REF!</v>
      </c>
      <c r="O50" s="18" t="e">
        <f aca="true">INDIRECT($A$1&amp;"!"&amp;ADDRESS(ROW(),COLUMN()))</f>
        <v>#REF!</v>
      </c>
      <c r="P50" s="18" t="e">
        <f aca="true">INDIRECT($A$1&amp;"!"&amp;ADDRESS(ROW(),COLUMN()))</f>
        <v>#REF!</v>
      </c>
      <c r="R50" s="0" t="n">
        <v>8</v>
      </c>
      <c r="S50" s="0" t="s">
        <v>96</v>
      </c>
      <c r="T50" s="18" t="e">
        <f aca="true">INDIRECT($A$1&amp;"!"&amp;ADDRESS(ROW(),COLUMN()))</f>
        <v>#REF!</v>
      </c>
      <c r="U50" s="18" t="e">
        <f aca="true">INDIRECT($A$1&amp;"!"&amp;ADDRESS(ROW(),COLUMN()))</f>
        <v>#REF!</v>
      </c>
      <c r="V50" s="18" t="e">
        <f aca="true">INDIRECT($A$1&amp;"!"&amp;ADDRESS(ROW(),COLUMN()))</f>
        <v>#REF!</v>
      </c>
      <c r="W50" s="18" t="e">
        <f aca="true">INDIRECT($A$1&amp;"!"&amp;ADDRESS(ROW(),COLUMN()))</f>
        <v>#REF!</v>
      </c>
      <c r="X50" s="18" t="e">
        <f aca="true">INDIRECT($A$1&amp;"!"&amp;ADDRESS(ROW(),COLUMN()))</f>
        <v>#REF!</v>
      </c>
      <c r="Y50" s="18" t="e">
        <f aca="true">INDIRECT($A$1&amp;"!"&amp;ADDRESS(ROW(),COLUMN()))</f>
        <v>#REF!</v>
      </c>
      <c r="Z50" s="18" t="e">
        <f aca="true">INDIRECT($A$1&amp;"!"&amp;ADDRESS(ROW(),COLUMN()))</f>
        <v>#REF!</v>
      </c>
      <c r="AA50" s="18" t="e">
        <f aca="true">INDIRECT($A$1&amp;"!"&amp;ADDRESS(ROW(),COLUMN()))</f>
        <v>#REF!</v>
      </c>
      <c r="AB50" s="18" t="e">
        <f aca="true">INDIRECT($A$1&amp;"!"&amp;ADDRESS(ROW(),COLUMN()))</f>
        <v>#REF!</v>
      </c>
      <c r="AC50" s="18" t="e">
        <f aca="true">INDIRECT($A$1&amp;"!"&amp;ADDRESS(ROW(),COLUMN()))</f>
        <v>#REF!</v>
      </c>
      <c r="AD50" s="18" t="e">
        <f aca="true">INDIRECT($A$1&amp;"!"&amp;ADDRESS(ROW(),COLUMN()))</f>
        <v>#REF!</v>
      </c>
      <c r="AE50" s="18" t="e">
        <f aca="true">INDIRECT($A$1&amp;"!"&amp;ADDRESS(ROW(),COLUMN()))</f>
        <v>#REF!</v>
      </c>
      <c r="AF50" s="18" t="e">
        <f aca="true">INDIRECT($A$1&amp;"!"&amp;ADDRESS(ROW(),COLUMN()))</f>
        <v>#REF!</v>
      </c>
      <c r="AH50" s="0" t="n">
        <v>8</v>
      </c>
      <c r="AI50" s="0" t="s">
        <v>96</v>
      </c>
      <c r="AJ50" s="18" t="e">
        <f aca="true">INDIRECT($A$1&amp;"!"&amp;ADDRESS(ROW(),COLUMN()))</f>
        <v>#REF!</v>
      </c>
      <c r="AK50" s="18" t="e">
        <f aca="true">INDIRECT($A$1&amp;"!"&amp;ADDRESS(ROW(),COLUMN()))</f>
        <v>#REF!</v>
      </c>
      <c r="AL50" s="18" t="e">
        <f aca="true">INDIRECT($A$1&amp;"!"&amp;ADDRESS(ROW(),COLUMN()))</f>
        <v>#REF!</v>
      </c>
      <c r="AM50" s="18" t="e">
        <f aca="true">INDIRECT($A$1&amp;"!"&amp;ADDRESS(ROW(),COLUMN()))</f>
        <v>#REF!</v>
      </c>
      <c r="AN50" s="18" t="e">
        <f aca="true">INDIRECT($A$1&amp;"!"&amp;ADDRESS(ROW(),COLUMN()))</f>
        <v>#REF!</v>
      </c>
      <c r="AO50" s="18" t="e">
        <f aca="true">INDIRECT($A$1&amp;"!"&amp;ADDRESS(ROW(),COLUMN()))</f>
        <v>#REF!</v>
      </c>
      <c r="AP50" s="18" t="e">
        <f aca="true">INDIRECT($A$1&amp;"!"&amp;ADDRESS(ROW(),COLUMN()))</f>
        <v>#REF!</v>
      </c>
      <c r="AQ50" s="18" t="e">
        <f aca="true">INDIRECT($A$1&amp;"!"&amp;ADDRESS(ROW(),COLUMN()))</f>
        <v>#REF!</v>
      </c>
      <c r="AR50" s="18" t="e">
        <f aca="true">INDIRECT($A$1&amp;"!"&amp;ADDRESS(ROW(),COLUMN()))</f>
        <v>#REF!</v>
      </c>
      <c r="AS50" s="18" t="e">
        <f aca="true">INDIRECT($A$1&amp;"!"&amp;ADDRESS(ROW(),COLUMN()))</f>
        <v>#REF!</v>
      </c>
      <c r="AT50" s="18" t="e">
        <f aca="true">INDIRECT($A$1&amp;"!"&amp;ADDRESS(ROW(),COLUMN()))</f>
        <v>#REF!</v>
      </c>
      <c r="AU50" s="18" t="e">
        <f aca="true">INDIRECT($A$1&amp;"!"&amp;ADDRESS(ROW(),COLUMN()))</f>
        <v>#REF!</v>
      </c>
      <c r="AV50" s="18" t="e">
        <f aca="true">INDIRECT($A$1&amp;"!"&amp;ADDRESS(ROW(),COLUMN()))</f>
        <v>#REF!</v>
      </c>
      <c r="AX50" s="0" t="n">
        <v>8</v>
      </c>
      <c r="AY50" s="0" t="s">
        <v>96</v>
      </c>
      <c r="AZ50" s="18" t="e">
        <f aca="true">INDIRECT($A$1&amp;"!"&amp;ADDRESS(ROW(),COLUMN()))</f>
        <v>#REF!</v>
      </c>
      <c r="BA50" s="18" t="e">
        <f aca="true">INDIRECT($A$1&amp;"!"&amp;ADDRESS(ROW(),COLUMN()))</f>
        <v>#REF!</v>
      </c>
      <c r="BB50" s="18" t="e">
        <f aca="true">INDIRECT($A$1&amp;"!"&amp;ADDRESS(ROW(),COLUMN()))</f>
        <v>#REF!</v>
      </c>
      <c r="BC50" s="18" t="e">
        <f aca="true">INDIRECT($A$1&amp;"!"&amp;ADDRESS(ROW(),COLUMN()))</f>
        <v>#REF!</v>
      </c>
      <c r="BD50" s="18" t="e">
        <f aca="true">INDIRECT($A$1&amp;"!"&amp;ADDRESS(ROW(),COLUMN()))</f>
        <v>#REF!</v>
      </c>
      <c r="BE50" s="18" t="e">
        <f aca="true">INDIRECT($A$1&amp;"!"&amp;ADDRESS(ROW(),COLUMN()))</f>
        <v>#REF!</v>
      </c>
      <c r="BF50" s="18" t="e">
        <f aca="true">INDIRECT($A$1&amp;"!"&amp;ADDRESS(ROW(),COLUMN()))</f>
        <v>#REF!</v>
      </c>
      <c r="BG50" s="18" t="e">
        <f aca="true">INDIRECT($A$1&amp;"!"&amp;ADDRESS(ROW(),COLUMN()))</f>
        <v>#REF!</v>
      </c>
      <c r="BH50" s="18" t="e">
        <f aca="true">INDIRECT($A$1&amp;"!"&amp;ADDRESS(ROW(),COLUMN()))</f>
        <v>#REF!</v>
      </c>
      <c r="BI50" s="18" t="e">
        <f aca="true">INDIRECT($A$1&amp;"!"&amp;ADDRESS(ROW(),COLUMN()))</f>
        <v>#REF!</v>
      </c>
      <c r="BJ50" s="18" t="e">
        <f aca="true">INDIRECT($A$1&amp;"!"&amp;ADDRESS(ROW(),COLUMN()))</f>
        <v>#REF!</v>
      </c>
      <c r="BK50" s="18" t="e">
        <f aca="true">INDIRECT($A$1&amp;"!"&amp;ADDRESS(ROW(),COLUMN()))</f>
        <v>#REF!</v>
      </c>
      <c r="BL50" s="18" t="e">
        <f aca="true">INDIRECT($A$1&amp;"!"&amp;ADDRESS(ROW(),COLUMN()))</f>
        <v>#REF!</v>
      </c>
    </row>
    <row r="51" customFormat="false" ht="14.3" hidden="false" customHeight="false" outlineLevel="0" collapsed="false">
      <c r="A51" s="0" t="n">
        <v>4</v>
      </c>
      <c r="B51" s="0" t="n">
        <v>8</v>
      </c>
      <c r="C51" s="0" t="s">
        <v>97</v>
      </c>
      <c r="D51" s="18" t="e">
        <f aca="true">INDIRECT($A$1&amp;"!"&amp;ADDRESS(ROW(),COLUMN()))</f>
        <v>#REF!</v>
      </c>
      <c r="E51" s="18" t="e">
        <f aca="true">INDIRECT($A$1&amp;"!"&amp;ADDRESS(ROW(),COLUMN()))</f>
        <v>#REF!</v>
      </c>
      <c r="F51" s="18" t="e">
        <f aca="true">INDIRECT($A$1&amp;"!"&amp;ADDRESS(ROW(),COLUMN()))</f>
        <v>#REF!</v>
      </c>
      <c r="G51" s="18" t="e">
        <f aca="true">INDIRECT($A$1&amp;"!"&amp;ADDRESS(ROW(),COLUMN()))</f>
        <v>#REF!</v>
      </c>
      <c r="H51" s="18" t="e">
        <f aca="true">INDIRECT($A$1&amp;"!"&amp;ADDRESS(ROW(),COLUMN()))</f>
        <v>#REF!</v>
      </c>
      <c r="I51" s="18" t="e">
        <f aca="true">INDIRECT($A$1&amp;"!"&amp;ADDRESS(ROW(),COLUMN()))</f>
        <v>#REF!</v>
      </c>
      <c r="J51" s="18" t="e">
        <f aca="true">INDIRECT($A$1&amp;"!"&amp;ADDRESS(ROW(),COLUMN()))</f>
        <v>#REF!</v>
      </c>
      <c r="K51" s="18" t="e">
        <f aca="true">INDIRECT($A$1&amp;"!"&amp;ADDRESS(ROW(),COLUMN()))</f>
        <v>#REF!</v>
      </c>
      <c r="L51" s="18" t="e">
        <f aca="true">INDIRECT($A$1&amp;"!"&amp;ADDRESS(ROW(),COLUMN()))</f>
        <v>#REF!</v>
      </c>
      <c r="M51" s="18" t="e">
        <f aca="true">INDIRECT($A$1&amp;"!"&amp;ADDRESS(ROW(),COLUMN()))</f>
        <v>#REF!</v>
      </c>
      <c r="N51" s="18" t="e">
        <f aca="true">INDIRECT($A$1&amp;"!"&amp;ADDRESS(ROW(),COLUMN()))</f>
        <v>#REF!</v>
      </c>
      <c r="O51" s="18" t="e">
        <f aca="true">INDIRECT($A$1&amp;"!"&amp;ADDRESS(ROW(),COLUMN()))</f>
        <v>#REF!</v>
      </c>
      <c r="P51" s="18" t="e">
        <f aca="true">INDIRECT($A$1&amp;"!"&amp;ADDRESS(ROW(),COLUMN()))</f>
        <v>#REF!</v>
      </c>
      <c r="R51" s="0" t="n">
        <v>8</v>
      </c>
      <c r="S51" s="0" t="s">
        <v>97</v>
      </c>
      <c r="T51" s="18" t="e">
        <f aca="true">INDIRECT($A$1&amp;"!"&amp;ADDRESS(ROW(),COLUMN()))</f>
        <v>#REF!</v>
      </c>
      <c r="U51" s="18" t="e">
        <f aca="true">INDIRECT($A$1&amp;"!"&amp;ADDRESS(ROW(),COLUMN()))</f>
        <v>#REF!</v>
      </c>
      <c r="V51" s="18" t="e">
        <f aca="true">INDIRECT($A$1&amp;"!"&amp;ADDRESS(ROW(),COLUMN()))</f>
        <v>#REF!</v>
      </c>
      <c r="W51" s="18" t="e">
        <f aca="true">INDIRECT($A$1&amp;"!"&amp;ADDRESS(ROW(),COLUMN()))</f>
        <v>#REF!</v>
      </c>
      <c r="X51" s="18" t="e">
        <f aca="true">INDIRECT($A$1&amp;"!"&amp;ADDRESS(ROW(),COLUMN()))</f>
        <v>#REF!</v>
      </c>
      <c r="Y51" s="18" t="e">
        <f aca="true">INDIRECT($A$1&amp;"!"&amp;ADDRESS(ROW(),COLUMN()))</f>
        <v>#REF!</v>
      </c>
      <c r="Z51" s="18" t="e">
        <f aca="true">INDIRECT($A$1&amp;"!"&amp;ADDRESS(ROW(),COLUMN()))</f>
        <v>#REF!</v>
      </c>
      <c r="AA51" s="18" t="e">
        <f aca="true">INDIRECT($A$1&amp;"!"&amp;ADDRESS(ROW(),COLUMN()))</f>
        <v>#REF!</v>
      </c>
      <c r="AB51" s="18" t="e">
        <f aca="true">INDIRECT($A$1&amp;"!"&amp;ADDRESS(ROW(),COLUMN()))</f>
        <v>#REF!</v>
      </c>
      <c r="AC51" s="18" t="e">
        <f aca="true">INDIRECT($A$1&amp;"!"&amp;ADDRESS(ROW(),COLUMN()))</f>
        <v>#REF!</v>
      </c>
      <c r="AD51" s="18" t="e">
        <f aca="true">INDIRECT($A$1&amp;"!"&amp;ADDRESS(ROW(),COLUMN()))</f>
        <v>#REF!</v>
      </c>
      <c r="AE51" s="18" t="e">
        <f aca="true">INDIRECT($A$1&amp;"!"&amp;ADDRESS(ROW(),COLUMN()))</f>
        <v>#REF!</v>
      </c>
      <c r="AF51" s="18" t="e">
        <f aca="true">INDIRECT($A$1&amp;"!"&amp;ADDRESS(ROW(),COLUMN()))</f>
        <v>#REF!</v>
      </c>
      <c r="AH51" s="0" t="n">
        <v>8</v>
      </c>
      <c r="AI51" s="0" t="s">
        <v>97</v>
      </c>
      <c r="AJ51" s="18" t="e">
        <f aca="true">INDIRECT($A$1&amp;"!"&amp;ADDRESS(ROW(),COLUMN()))</f>
        <v>#REF!</v>
      </c>
      <c r="AK51" s="18" t="e">
        <f aca="true">INDIRECT($A$1&amp;"!"&amp;ADDRESS(ROW(),COLUMN()))</f>
        <v>#REF!</v>
      </c>
      <c r="AL51" s="18" t="e">
        <f aca="true">INDIRECT($A$1&amp;"!"&amp;ADDRESS(ROW(),COLUMN()))</f>
        <v>#REF!</v>
      </c>
      <c r="AM51" s="18" t="e">
        <f aca="true">INDIRECT($A$1&amp;"!"&amp;ADDRESS(ROW(),COLUMN()))</f>
        <v>#REF!</v>
      </c>
      <c r="AN51" s="18" t="e">
        <f aca="true">INDIRECT($A$1&amp;"!"&amp;ADDRESS(ROW(),COLUMN()))</f>
        <v>#REF!</v>
      </c>
      <c r="AO51" s="18" t="e">
        <f aca="true">INDIRECT($A$1&amp;"!"&amp;ADDRESS(ROW(),COLUMN()))</f>
        <v>#REF!</v>
      </c>
      <c r="AP51" s="18" t="e">
        <f aca="true">INDIRECT($A$1&amp;"!"&amp;ADDRESS(ROW(),COLUMN()))</f>
        <v>#REF!</v>
      </c>
      <c r="AQ51" s="18" t="e">
        <f aca="true">INDIRECT($A$1&amp;"!"&amp;ADDRESS(ROW(),COLUMN()))</f>
        <v>#REF!</v>
      </c>
      <c r="AR51" s="18" t="e">
        <f aca="true">INDIRECT($A$1&amp;"!"&amp;ADDRESS(ROW(),COLUMN()))</f>
        <v>#REF!</v>
      </c>
      <c r="AS51" s="18" t="e">
        <f aca="true">INDIRECT($A$1&amp;"!"&amp;ADDRESS(ROW(),COLUMN()))</f>
        <v>#REF!</v>
      </c>
      <c r="AT51" s="18" t="e">
        <f aca="true">INDIRECT($A$1&amp;"!"&amp;ADDRESS(ROW(),COLUMN()))</f>
        <v>#REF!</v>
      </c>
      <c r="AU51" s="18" t="e">
        <f aca="true">INDIRECT($A$1&amp;"!"&amp;ADDRESS(ROW(),COLUMN()))</f>
        <v>#REF!</v>
      </c>
      <c r="AV51" s="18" t="e">
        <f aca="true">INDIRECT($A$1&amp;"!"&amp;ADDRESS(ROW(),COLUMN()))</f>
        <v>#REF!</v>
      </c>
      <c r="AX51" s="0" t="n">
        <v>8</v>
      </c>
      <c r="AY51" s="0" t="s">
        <v>97</v>
      </c>
      <c r="AZ51" s="18" t="e">
        <f aca="true">INDIRECT($A$1&amp;"!"&amp;ADDRESS(ROW(),COLUMN()))</f>
        <v>#REF!</v>
      </c>
      <c r="BA51" s="18" t="e">
        <f aca="true">INDIRECT($A$1&amp;"!"&amp;ADDRESS(ROW(),COLUMN()))</f>
        <v>#REF!</v>
      </c>
      <c r="BB51" s="18" t="e">
        <f aca="true">INDIRECT($A$1&amp;"!"&amp;ADDRESS(ROW(),COLUMN()))</f>
        <v>#REF!</v>
      </c>
      <c r="BC51" s="18" t="e">
        <f aca="true">INDIRECT($A$1&amp;"!"&amp;ADDRESS(ROW(),COLUMN()))</f>
        <v>#REF!</v>
      </c>
      <c r="BD51" s="18" t="e">
        <f aca="true">INDIRECT($A$1&amp;"!"&amp;ADDRESS(ROW(),COLUMN()))</f>
        <v>#REF!</v>
      </c>
      <c r="BE51" s="18" t="e">
        <f aca="true">INDIRECT($A$1&amp;"!"&amp;ADDRESS(ROW(),COLUMN()))</f>
        <v>#REF!</v>
      </c>
      <c r="BF51" s="18" t="e">
        <f aca="true">INDIRECT($A$1&amp;"!"&amp;ADDRESS(ROW(),COLUMN()))</f>
        <v>#REF!</v>
      </c>
      <c r="BG51" s="18" t="e">
        <f aca="true">INDIRECT($A$1&amp;"!"&amp;ADDRESS(ROW(),COLUMN()))</f>
        <v>#REF!</v>
      </c>
      <c r="BH51" s="18" t="e">
        <f aca="true">INDIRECT($A$1&amp;"!"&amp;ADDRESS(ROW(),COLUMN()))</f>
        <v>#REF!</v>
      </c>
      <c r="BI51" s="18" t="e">
        <f aca="true">INDIRECT($A$1&amp;"!"&amp;ADDRESS(ROW(),COLUMN()))</f>
        <v>#REF!</v>
      </c>
      <c r="BJ51" s="18" t="e">
        <f aca="true">INDIRECT($A$1&amp;"!"&amp;ADDRESS(ROW(),COLUMN()))</f>
        <v>#REF!</v>
      </c>
      <c r="BK51" s="18" t="e">
        <f aca="true">INDIRECT($A$1&amp;"!"&amp;ADDRESS(ROW(),COLUMN()))</f>
        <v>#REF!</v>
      </c>
      <c r="BL51" s="18" t="e">
        <f aca="true">INDIRECT($A$1&amp;"!"&amp;ADDRESS(ROW(),COLUMN()))</f>
        <v>#REF!</v>
      </c>
    </row>
    <row r="52" customFormat="false" ht="14.3" hidden="false" customHeight="false" outlineLevel="0" collapsed="false">
      <c r="A52" s="0" t="n">
        <v>5</v>
      </c>
      <c r="B52" s="0" t="n">
        <v>8</v>
      </c>
      <c r="C52" s="0" t="s">
        <v>98</v>
      </c>
      <c r="D52" s="18" t="e">
        <f aca="true">INDIRECT($A$1&amp;"!"&amp;ADDRESS(ROW(),COLUMN()))</f>
        <v>#REF!</v>
      </c>
      <c r="E52" s="18" t="e">
        <f aca="true">INDIRECT($A$1&amp;"!"&amp;ADDRESS(ROW(),COLUMN()))</f>
        <v>#REF!</v>
      </c>
      <c r="F52" s="18" t="e">
        <f aca="true">INDIRECT($A$1&amp;"!"&amp;ADDRESS(ROW(),COLUMN()))</f>
        <v>#REF!</v>
      </c>
      <c r="G52" s="18" t="e">
        <f aca="true">INDIRECT($A$1&amp;"!"&amp;ADDRESS(ROW(),COLUMN()))</f>
        <v>#REF!</v>
      </c>
      <c r="H52" s="18" t="e">
        <f aca="true">INDIRECT($A$1&amp;"!"&amp;ADDRESS(ROW(),COLUMN()))</f>
        <v>#REF!</v>
      </c>
      <c r="I52" s="18" t="e">
        <f aca="true">INDIRECT($A$1&amp;"!"&amp;ADDRESS(ROW(),COLUMN()))</f>
        <v>#REF!</v>
      </c>
      <c r="J52" s="18" t="e">
        <f aca="true">INDIRECT($A$1&amp;"!"&amp;ADDRESS(ROW(),COLUMN()))</f>
        <v>#REF!</v>
      </c>
      <c r="K52" s="18" t="e">
        <f aca="true">INDIRECT($A$1&amp;"!"&amp;ADDRESS(ROW(),COLUMN()))</f>
        <v>#REF!</v>
      </c>
      <c r="L52" s="18" t="e">
        <f aca="true">INDIRECT($A$1&amp;"!"&amp;ADDRESS(ROW(),COLUMN()))</f>
        <v>#REF!</v>
      </c>
      <c r="M52" s="18" t="e">
        <f aca="true">INDIRECT($A$1&amp;"!"&amp;ADDRESS(ROW(),COLUMN()))</f>
        <v>#REF!</v>
      </c>
      <c r="N52" s="18" t="e">
        <f aca="true">INDIRECT($A$1&amp;"!"&amp;ADDRESS(ROW(),COLUMN()))</f>
        <v>#REF!</v>
      </c>
      <c r="O52" s="18" t="e">
        <f aca="true">INDIRECT($A$1&amp;"!"&amp;ADDRESS(ROW(),COLUMN()))</f>
        <v>#REF!</v>
      </c>
      <c r="P52" s="18" t="e">
        <f aca="true">INDIRECT($A$1&amp;"!"&amp;ADDRESS(ROW(),COLUMN()))</f>
        <v>#REF!</v>
      </c>
      <c r="R52" s="0" t="n">
        <v>8</v>
      </c>
      <c r="S52" s="0" t="s">
        <v>98</v>
      </c>
      <c r="T52" s="18" t="e">
        <f aca="true">INDIRECT($A$1&amp;"!"&amp;ADDRESS(ROW(),COLUMN()))</f>
        <v>#REF!</v>
      </c>
      <c r="U52" s="18" t="e">
        <f aca="true">INDIRECT($A$1&amp;"!"&amp;ADDRESS(ROW(),COLUMN()))</f>
        <v>#REF!</v>
      </c>
      <c r="V52" s="18" t="e">
        <f aca="true">INDIRECT($A$1&amp;"!"&amp;ADDRESS(ROW(),COLUMN()))</f>
        <v>#REF!</v>
      </c>
      <c r="W52" s="18" t="e">
        <f aca="true">INDIRECT($A$1&amp;"!"&amp;ADDRESS(ROW(),COLUMN()))</f>
        <v>#REF!</v>
      </c>
      <c r="X52" s="18" t="e">
        <f aca="true">INDIRECT($A$1&amp;"!"&amp;ADDRESS(ROW(),COLUMN()))</f>
        <v>#REF!</v>
      </c>
      <c r="Y52" s="18" t="e">
        <f aca="true">INDIRECT($A$1&amp;"!"&amp;ADDRESS(ROW(),COLUMN()))</f>
        <v>#REF!</v>
      </c>
      <c r="Z52" s="18" t="e">
        <f aca="true">INDIRECT($A$1&amp;"!"&amp;ADDRESS(ROW(),COLUMN()))</f>
        <v>#REF!</v>
      </c>
      <c r="AA52" s="18" t="e">
        <f aca="true">INDIRECT($A$1&amp;"!"&amp;ADDRESS(ROW(),COLUMN()))</f>
        <v>#REF!</v>
      </c>
      <c r="AB52" s="18" t="e">
        <f aca="true">INDIRECT($A$1&amp;"!"&amp;ADDRESS(ROW(),COLUMN()))</f>
        <v>#REF!</v>
      </c>
      <c r="AC52" s="18" t="e">
        <f aca="true">INDIRECT($A$1&amp;"!"&amp;ADDRESS(ROW(),COLUMN()))</f>
        <v>#REF!</v>
      </c>
      <c r="AD52" s="18" t="e">
        <f aca="true">INDIRECT($A$1&amp;"!"&amp;ADDRESS(ROW(),COLUMN()))</f>
        <v>#REF!</v>
      </c>
      <c r="AE52" s="18" t="e">
        <f aca="true">INDIRECT($A$1&amp;"!"&amp;ADDRESS(ROW(),COLUMN()))</f>
        <v>#REF!</v>
      </c>
      <c r="AF52" s="18" t="e">
        <f aca="true">INDIRECT($A$1&amp;"!"&amp;ADDRESS(ROW(),COLUMN()))</f>
        <v>#REF!</v>
      </c>
      <c r="AH52" s="0" t="n">
        <v>8</v>
      </c>
      <c r="AI52" s="0" t="s">
        <v>98</v>
      </c>
      <c r="AJ52" s="18" t="e">
        <f aca="true">INDIRECT($A$1&amp;"!"&amp;ADDRESS(ROW(),COLUMN()))</f>
        <v>#REF!</v>
      </c>
      <c r="AK52" s="18" t="e">
        <f aca="true">INDIRECT($A$1&amp;"!"&amp;ADDRESS(ROW(),COLUMN()))</f>
        <v>#REF!</v>
      </c>
      <c r="AL52" s="18" t="e">
        <f aca="true">INDIRECT($A$1&amp;"!"&amp;ADDRESS(ROW(),COLUMN()))</f>
        <v>#REF!</v>
      </c>
      <c r="AM52" s="18" t="e">
        <f aca="true">INDIRECT($A$1&amp;"!"&amp;ADDRESS(ROW(),COLUMN()))</f>
        <v>#REF!</v>
      </c>
      <c r="AN52" s="18" t="e">
        <f aca="true">INDIRECT($A$1&amp;"!"&amp;ADDRESS(ROW(),COLUMN()))</f>
        <v>#REF!</v>
      </c>
      <c r="AO52" s="18" t="e">
        <f aca="true">INDIRECT($A$1&amp;"!"&amp;ADDRESS(ROW(),COLUMN()))</f>
        <v>#REF!</v>
      </c>
      <c r="AP52" s="18" t="e">
        <f aca="true">INDIRECT($A$1&amp;"!"&amp;ADDRESS(ROW(),COLUMN()))</f>
        <v>#REF!</v>
      </c>
      <c r="AQ52" s="18" t="e">
        <f aca="true">INDIRECT($A$1&amp;"!"&amp;ADDRESS(ROW(),COLUMN()))</f>
        <v>#REF!</v>
      </c>
      <c r="AR52" s="18" t="e">
        <f aca="true">INDIRECT($A$1&amp;"!"&amp;ADDRESS(ROW(),COLUMN()))</f>
        <v>#REF!</v>
      </c>
      <c r="AS52" s="18" t="e">
        <f aca="true">INDIRECT($A$1&amp;"!"&amp;ADDRESS(ROW(),COLUMN()))</f>
        <v>#REF!</v>
      </c>
      <c r="AT52" s="18" t="e">
        <f aca="true">INDIRECT($A$1&amp;"!"&amp;ADDRESS(ROW(),COLUMN()))</f>
        <v>#REF!</v>
      </c>
      <c r="AU52" s="18" t="e">
        <f aca="true">INDIRECT($A$1&amp;"!"&amp;ADDRESS(ROW(),COLUMN()))</f>
        <v>#REF!</v>
      </c>
      <c r="AV52" s="18" t="e">
        <f aca="true">INDIRECT($A$1&amp;"!"&amp;ADDRESS(ROW(),COLUMN()))</f>
        <v>#REF!</v>
      </c>
      <c r="AX52" s="0" t="n">
        <v>8</v>
      </c>
      <c r="AY52" s="0" t="s">
        <v>98</v>
      </c>
      <c r="AZ52" s="18" t="e">
        <f aca="true">INDIRECT($A$1&amp;"!"&amp;ADDRESS(ROW(),COLUMN()))</f>
        <v>#REF!</v>
      </c>
      <c r="BA52" s="18" t="e">
        <f aca="true">INDIRECT($A$1&amp;"!"&amp;ADDRESS(ROW(),COLUMN()))</f>
        <v>#REF!</v>
      </c>
      <c r="BB52" s="18" t="e">
        <f aca="true">INDIRECT($A$1&amp;"!"&amp;ADDRESS(ROW(),COLUMN()))</f>
        <v>#REF!</v>
      </c>
      <c r="BC52" s="18" t="e">
        <f aca="true">INDIRECT($A$1&amp;"!"&amp;ADDRESS(ROW(),COLUMN()))</f>
        <v>#REF!</v>
      </c>
      <c r="BD52" s="18" t="e">
        <f aca="true">INDIRECT($A$1&amp;"!"&amp;ADDRESS(ROW(),COLUMN()))</f>
        <v>#REF!</v>
      </c>
      <c r="BE52" s="18" t="e">
        <f aca="true">INDIRECT($A$1&amp;"!"&amp;ADDRESS(ROW(),COLUMN()))</f>
        <v>#REF!</v>
      </c>
      <c r="BF52" s="18" t="e">
        <f aca="true">INDIRECT($A$1&amp;"!"&amp;ADDRESS(ROW(),COLUMN()))</f>
        <v>#REF!</v>
      </c>
      <c r="BG52" s="18" t="e">
        <f aca="true">INDIRECT($A$1&amp;"!"&amp;ADDRESS(ROW(),COLUMN()))</f>
        <v>#REF!</v>
      </c>
      <c r="BH52" s="18" t="e">
        <f aca="true">INDIRECT($A$1&amp;"!"&amp;ADDRESS(ROW(),COLUMN()))</f>
        <v>#REF!</v>
      </c>
      <c r="BI52" s="18" t="e">
        <f aca="true">INDIRECT($A$1&amp;"!"&amp;ADDRESS(ROW(),COLUMN()))</f>
        <v>#REF!</v>
      </c>
      <c r="BJ52" s="18" t="e">
        <f aca="true">INDIRECT($A$1&amp;"!"&amp;ADDRESS(ROW(),COLUMN()))</f>
        <v>#REF!</v>
      </c>
      <c r="BK52" s="18" t="e">
        <f aca="true">INDIRECT($A$1&amp;"!"&amp;ADDRESS(ROW(),COLUMN()))</f>
        <v>#REF!</v>
      </c>
      <c r="BL52" s="18" t="e">
        <f aca="true">INDIRECT($A$1&amp;"!"&amp;ADDRESS(ROW(),COLUMN()))</f>
        <v>#REF!</v>
      </c>
    </row>
    <row r="53" customFormat="false" ht="14.3" hidden="false" customHeight="false" outlineLevel="0" collapsed="false">
      <c r="A53" s="0" t="n">
        <v>1</v>
      </c>
      <c r="B53" s="0" t="n">
        <v>9</v>
      </c>
      <c r="C53" s="0" t="s">
        <v>94</v>
      </c>
      <c r="D53" s="18" t="e">
        <f aca="true">INDIRECT($A$1&amp;"!"&amp;ADDRESS(ROW(),COLUMN()))</f>
        <v>#REF!</v>
      </c>
      <c r="E53" s="18" t="e">
        <f aca="true">INDIRECT($A$1&amp;"!"&amp;ADDRESS(ROW(),COLUMN()))</f>
        <v>#REF!</v>
      </c>
      <c r="F53" s="18" t="e">
        <f aca="true">INDIRECT($A$1&amp;"!"&amp;ADDRESS(ROW(),COLUMN()))</f>
        <v>#REF!</v>
      </c>
      <c r="G53" s="18" t="e">
        <f aca="true">INDIRECT($A$1&amp;"!"&amp;ADDRESS(ROW(),COLUMN()))</f>
        <v>#REF!</v>
      </c>
      <c r="H53" s="18" t="e">
        <f aca="true">INDIRECT($A$1&amp;"!"&amp;ADDRESS(ROW(),COLUMN()))</f>
        <v>#REF!</v>
      </c>
      <c r="I53" s="18" t="e">
        <f aca="true">INDIRECT($A$1&amp;"!"&amp;ADDRESS(ROW(),COLUMN()))</f>
        <v>#REF!</v>
      </c>
      <c r="J53" s="18" t="e">
        <f aca="true">INDIRECT($A$1&amp;"!"&amp;ADDRESS(ROW(),COLUMN()))</f>
        <v>#REF!</v>
      </c>
      <c r="K53" s="18" t="e">
        <f aca="true">INDIRECT($A$1&amp;"!"&amp;ADDRESS(ROW(),COLUMN()))</f>
        <v>#REF!</v>
      </c>
      <c r="L53" s="18" t="e">
        <f aca="true">INDIRECT($A$1&amp;"!"&amp;ADDRESS(ROW(),COLUMN()))</f>
        <v>#REF!</v>
      </c>
      <c r="M53" s="18" t="e">
        <f aca="true">INDIRECT($A$1&amp;"!"&amp;ADDRESS(ROW(),COLUMN()))</f>
        <v>#REF!</v>
      </c>
      <c r="N53" s="18" t="e">
        <f aca="true">INDIRECT($A$1&amp;"!"&amp;ADDRESS(ROW(),COLUMN()))</f>
        <v>#REF!</v>
      </c>
      <c r="O53" s="18" t="e">
        <f aca="true">INDIRECT($A$1&amp;"!"&amp;ADDRESS(ROW(),COLUMN()))</f>
        <v>#REF!</v>
      </c>
      <c r="P53" s="18" t="e">
        <f aca="true">INDIRECT($A$1&amp;"!"&amp;ADDRESS(ROW(),COLUMN()))</f>
        <v>#REF!</v>
      </c>
      <c r="R53" s="0" t="n">
        <v>9</v>
      </c>
      <c r="S53" s="0" t="s">
        <v>94</v>
      </c>
      <c r="T53" s="18" t="e">
        <f aca="true">INDIRECT($A$1&amp;"!"&amp;ADDRESS(ROW(),COLUMN()))</f>
        <v>#REF!</v>
      </c>
      <c r="U53" s="18" t="e">
        <f aca="true">INDIRECT($A$1&amp;"!"&amp;ADDRESS(ROW(),COLUMN()))</f>
        <v>#REF!</v>
      </c>
      <c r="V53" s="18" t="e">
        <f aca="true">INDIRECT($A$1&amp;"!"&amp;ADDRESS(ROW(),COLUMN()))</f>
        <v>#REF!</v>
      </c>
      <c r="W53" s="18" t="e">
        <f aca="true">INDIRECT($A$1&amp;"!"&amp;ADDRESS(ROW(),COLUMN()))</f>
        <v>#REF!</v>
      </c>
      <c r="X53" s="18" t="e">
        <f aca="true">INDIRECT($A$1&amp;"!"&amp;ADDRESS(ROW(),COLUMN()))</f>
        <v>#REF!</v>
      </c>
      <c r="Y53" s="18" t="e">
        <f aca="true">INDIRECT($A$1&amp;"!"&amp;ADDRESS(ROW(),COLUMN()))</f>
        <v>#REF!</v>
      </c>
      <c r="Z53" s="18" t="e">
        <f aca="true">INDIRECT($A$1&amp;"!"&amp;ADDRESS(ROW(),COLUMN()))</f>
        <v>#REF!</v>
      </c>
      <c r="AA53" s="18" t="e">
        <f aca="true">INDIRECT($A$1&amp;"!"&amp;ADDRESS(ROW(),COLUMN()))</f>
        <v>#REF!</v>
      </c>
      <c r="AB53" s="18" t="e">
        <f aca="true">INDIRECT($A$1&amp;"!"&amp;ADDRESS(ROW(),COLUMN()))</f>
        <v>#REF!</v>
      </c>
      <c r="AC53" s="18" t="e">
        <f aca="true">INDIRECT($A$1&amp;"!"&amp;ADDRESS(ROW(),COLUMN()))</f>
        <v>#REF!</v>
      </c>
      <c r="AD53" s="18" t="e">
        <f aca="true">INDIRECT($A$1&amp;"!"&amp;ADDRESS(ROW(),COLUMN()))</f>
        <v>#REF!</v>
      </c>
      <c r="AE53" s="18" t="e">
        <f aca="true">INDIRECT($A$1&amp;"!"&amp;ADDRESS(ROW(),COLUMN()))</f>
        <v>#REF!</v>
      </c>
      <c r="AF53" s="18" t="e">
        <f aca="true">INDIRECT($A$1&amp;"!"&amp;ADDRESS(ROW(),COLUMN()))</f>
        <v>#REF!</v>
      </c>
      <c r="AH53" s="0" t="n">
        <v>9</v>
      </c>
      <c r="AI53" s="0" t="s">
        <v>94</v>
      </c>
      <c r="AJ53" s="18" t="e">
        <f aca="true">INDIRECT($A$1&amp;"!"&amp;ADDRESS(ROW(),COLUMN()))</f>
        <v>#REF!</v>
      </c>
      <c r="AK53" s="18" t="e">
        <f aca="true">INDIRECT($A$1&amp;"!"&amp;ADDRESS(ROW(),COLUMN()))</f>
        <v>#REF!</v>
      </c>
      <c r="AL53" s="18" t="e">
        <f aca="true">INDIRECT($A$1&amp;"!"&amp;ADDRESS(ROW(),COLUMN()))</f>
        <v>#REF!</v>
      </c>
      <c r="AM53" s="18" t="e">
        <f aca="true">INDIRECT($A$1&amp;"!"&amp;ADDRESS(ROW(),COLUMN()))</f>
        <v>#REF!</v>
      </c>
      <c r="AN53" s="18" t="e">
        <f aca="true">INDIRECT($A$1&amp;"!"&amp;ADDRESS(ROW(),COLUMN()))</f>
        <v>#REF!</v>
      </c>
      <c r="AO53" s="18" t="e">
        <f aca="true">INDIRECT($A$1&amp;"!"&amp;ADDRESS(ROW(),COLUMN()))</f>
        <v>#REF!</v>
      </c>
      <c r="AP53" s="18" t="e">
        <f aca="true">INDIRECT($A$1&amp;"!"&amp;ADDRESS(ROW(),COLUMN()))</f>
        <v>#REF!</v>
      </c>
      <c r="AQ53" s="18" t="e">
        <f aca="true">INDIRECT($A$1&amp;"!"&amp;ADDRESS(ROW(),COLUMN()))</f>
        <v>#REF!</v>
      </c>
      <c r="AR53" s="18" t="e">
        <f aca="true">INDIRECT($A$1&amp;"!"&amp;ADDRESS(ROW(),COLUMN()))</f>
        <v>#REF!</v>
      </c>
      <c r="AS53" s="18" t="e">
        <f aca="true">INDIRECT($A$1&amp;"!"&amp;ADDRESS(ROW(),COLUMN()))</f>
        <v>#REF!</v>
      </c>
      <c r="AT53" s="18" t="e">
        <f aca="true">INDIRECT($A$1&amp;"!"&amp;ADDRESS(ROW(),COLUMN()))</f>
        <v>#REF!</v>
      </c>
      <c r="AU53" s="18" t="e">
        <f aca="true">INDIRECT($A$1&amp;"!"&amp;ADDRESS(ROW(),COLUMN()))</f>
        <v>#REF!</v>
      </c>
      <c r="AV53" s="18" t="e">
        <f aca="true">INDIRECT($A$1&amp;"!"&amp;ADDRESS(ROW(),COLUMN()))</f>
        <v>#REF!</v>
      </c>
      <c r="AX53" s="0" t="n">
        <v>9</v>
      </c>
      <c r="AY53" s="0" t="s">
        <v>94</v>
      </c>
      <c r="AZ53" s="18" t="e">
        <f aca="true">INDIRECT($A$1&amp;"!"&amp;ADDRESS(ROW(),COLUMN()))</f>
        <v>#REF!</v>
      </c>
      <c r="BA53" s="18" t="e">
        <f aca="true">INDIRECT($A$1&amp;"!"&amp;ADDRESS(ROW(),COLUMN()))</f>
        <v>#REF!</v>
      </c>
      <c r="BB53" s="18" t="e">
        <f aca="true">INDIRECT($A$1&amp;"!"&amp;ADDRESS(ROW(),COLUMN()))</f>
        <v>#REF!</v>
      </c>
      <c r="BC53" s="18" t="e">
        <f aca="true">INDIRECT($A$1&amp;"!"&amp;ADDRESS(ROW(),COLUMN()))</f>
        <v>#REF!</v>
      </c>
      <c r="BD53" s="18" t="e">
        <f aca="true">INDIRECT($A$1&amp;"!"&amp;ADDRESS(ROW(),COLUMN()))</f>
        <v>#REF!</v>
      </c>
      <c r="BE53" s="18" t="e">
        <f aca="true">INDIRECT($A$1&amp;"!"&amp;ADDRESS(ROW(),COLUMN()))</f>
        <v>#REF!</v>
      </c>
      <c r="BF53" s="18" t="e">
        <f aca="true">INDIRECT($A$1&amp;"!"&amp;ADDRESS(ROW(),COLUMN()))</f>
        <v>#REF!</v>
      </c>
      <c r="BG53" s="18" t="e">
        <f aca="true">INDIRECT($A$1&amp;"!"&amp;ADDRESS(ROW(),COLUMN()))</f>
        <v>#REF!</v>
      </c>
      <c r="BH53" s="18" t="e">
        <f aca="true">INDIRECT($A$1&amp;"!"&amp;ADDRESS(ROW(),COLUMN()))</f>
        <v>#REF!</v>
      </c>
      <c r="BI53" s="18" t="e">
        <f aca="true">INDIRECT($A$1&amp;"!"&amp;ADDRESS(ROW(),COLUMN()))</f>
        <v>#REF!</v>
      </c>
      <c r="BJ53" s="18" t="e">
        <f aca="true">INDIRECT($A$1&amp;"!"&amp;ADDRESS(ROW(),COLUMN()))</f>
        <v>#REF!</v>
      </c>
      <c r="BK53" s="18" t="e">
        <f aca="true">INDIRECT($A$1&amp;"!"&amp;ADDRESS(ROW(),COLUMN()))</f>
        <v>#REF!</v>
      </c>
      <c r="BL53" s="18" t="e">
        <f aca="true">INDIRECT($A$1&amp;"!"&amp;ADDRESS(ROW(),COLUMN()))</f>
        <v>#REF!</v>
      </c>
    </row>
    <row r="54" customFormat="false" ht="14.3" hidden="false" customHeight="false" outlineLevel="0" collapsed="false">
      <c r="A54" s="0" t="n">
        <v>2</v>
      </c>
      <c r="B54" s="0" t="n">
        <v>9</v>
      </c>
      <c r="C54" s="0" t="s">
        <v>95</v>
      </c>
      <c r="D54" s="18" t="e">
        <f aca="true">INDIRECT($A$1&amp;"!"&amp;ADDRESS(ROW(),COLUMN()))</f>
        <v>#REF!</v>
      </c>
      <c r="E54" s="18" t="e">
        <f aca="true">INDIRECT($A$1&amp;"!"&amp;ADDRESS(ROW(),COLUMN()))</f>
        <v>#REF!</v>
      </c>
      <c r="F54" s="18" t="e">
        <f aca="true">INDIRECT($A$1&amp;"!"&amp;ADDRESS(ROW(),COLUMN()))</f>
        <v>#REF!</v>
      </c>
      <c r="G54" s="18" t="e">
        <f aca="true">INDIRECT($A$1&amp;"!"&amp;ADDRESS(ROW(),COLUMN()))</f>
        <v>#REF!</v>
      </c>
      <c r="H54" s="18" t="e">
        <f aca="true">INDIRECT($A$1&amp;"!"&amp;ADDRESS(ROW(),COLUMN()))</f>
        <v>#REF!</v>
      </c>
      <c r="I54" s="18" t="e">
        <f aca="true">INDIRECT($A$1&amp;"!"&amp;ADDRESS(ROW(),COLUMN()))</f>
        <v>#REF!</v>
      </c>
      <c r="J54" s="18" t="e">
        <f aca="true">INDIRECT($A$1&amp;"!"&amp;ADDRESS(ROW(),COLUMN()))</f>
        <v>#REF!</v>
      </c>
      <c r="K54" s="18" t="e">
        <f aca="true">INDIRECT($A$1&amp;"!"&amp;ADDRESS(ROW(),COLUMN()))</f>
        <v>#REF!</v>
      </c>
      <c r="L54" s="18" t="e">
        <f aca="true">INDIRECT($A$1&amp;"!"&amp;ADDRESS(ROW(),COLUMN()))</f>
        <v>#REF!</v>
      </c>
      <c r="M54" s="18" t="e">
        <f aca="true">INDIRECT($A$1&amp;"!"&amp;ADDRESS(ROW(),COLUMN()))</f>
        <v>#REF!</v>
      </c>
      <c r="N54" s="18" t="e">
        <f aca="true">INDIRECT($A$1&amp;"!"&amp;ADDRESS(ROW(),COLUMN()))</f>
        <v>#REF!</v>
      </c>
      <c r="O54" s="18" t="e">
        <f aca="true">INDIRECT($A$1&amp;"!"&amp;ADDRESS(ROW(),COLUMN()))</f>
        <v>#REF!</v>
      </c>
      <c r="P54" s="18" t="e">
        <f aca="true">INDIRECT($A$1&amp;"!"&amp;ADDRESS(ROW(),COLUMN()))</f>
        <v>#REF!</v>
      </c>
      <c r="R54" s="0" t="n">
        <v>9</v>
      </c>
      <c r="S54" s="0" t="s">
        <v>95</v>
      </c>
      <c r="T54" s="18" t="e">
        <f aca="true">INDIRECT($A$1&amp;"!"&amp;ADDRESS(ROW(),COLUMN()))</f>
        <v>#REF!</v>
      </c>
      <c r="U54" s="18" t="e">
        <f aca="true">INDIRECT($A$1&amp;"!"&amp;ADDRESS(ROW(),COLUMN()))</f>
        <v>#REF!</v>
      </c>
      <c r="V54" s="18" t="e">
        <f aca="true">INDIRECT($A$1&amp;"!"&amp;ADDRESS(ROW(),COLUMN()))</f>
        <v>#REF!</v>
      </c>
      <c r="W54" s="18" t="e">
        <f aca="true">INDIRECT($A$1&amp;"!"&amp;ADDRESS(ROW(),COLUMN()))</f>
        <v>#REF!</v>
      </c>
      <c r="X54" s="18" t="e">
        <f aca="true">INDIRECT($A$1&amp;"!"&amp;ADDRESS(ROW(),COLUMN()))</f>
        <v>#REF!</v>
      </c>
      <c r="Y54" s="18" t="e">
        <f aca="true">INDIRECT($A$1&amp;"!"&amp;ADDRESS(ROW(),COLUMN()))</f>
        <v>#REF!</v>
      </c>
      <c r="Z54" s="18" t="e">
        <f aca="true">INDIRECT($A$1&amp;"!"&amp;ADDRESS(ROW(),COLUMN()))</f>
        <v>#REF!</v>
      </c>
      <c r="AA54" s="18" t="e">
        <f aca="true">INDIRECT($A$1&amp;"!"&amp;ADDRESS(ROW(),COLUMN()))</f>
        <v>#REF!</v>
      </c>
      <c r="AB54" s="18" t="e">
        <f aca="true">INDIRECT($A$1&amp;"!"&amp;ADDRESS(ROW(),COLUMN()))</f>
        <v>#REF!</v>
      </c>
      <c r="AC54" s="18" t="e">
        <f aca="true">INDIRECT($A$1&amp;"!"&amp;ADDRESS(ROW(),COLUMN()))</f>
        <v>#REF!</v>
      </c>
      <c r="AD54" s="18" t="e">
        <f aca="true">INDIRECT($A$1&amp;"!"&amp;ADDRESS(ROW(),COLUMN()))</f>
        <v>#REF!</v>
      </c>
      <c r="AE54" s="18" t="e">
        <f aca="true">INDIRECT($A$1&amp;"!"&amp;ADDRESS(ROW(),COLUMN()))</f>
        <v>#REF!</v>
      </c>
      <c r="AF54" s="18" t="e">
        <f aca="true">INDIRECT($A$1&amp;"!"&amp;ADDRESS(ROW(),COLUMN()))</f>
        <v>#REF!</v>
      </c>
      <c r="AH54" s="0" t="n">
        <v>9</v>
      </c>
      <c r="AI54" s="0" t="s">
        <v>95</v>
      </c>
      <c r="AJ54" s="18" t="e">
        <f aca="true">INDIRECT($A$1&amp;"!"&amp;ADDRESS(ROW(),COLUMN()))</f>
        <v>#REF!</v>
      </c>
      <c r="AK54" s="18" t="e">
        <f aca="true">INDIRECT($A$1&amp;"!"&amp;ADDRESS(ROW(),COLUMN()))</f>
        <v>#REF!</v>
      </c>
      <c r="AL54" s="18" t="e">
        <f aca="true">INDIRECT($A$1&amp;"!"&amp;ADDRESS(ROW(),COLUMN()))</f>
        <v>#REF!</v>
      </c>
      <c r="AM54" s="18" t="e">
        <f aca="true">INDIRECT($A$1&amp;"!"&amp;ADDRESS(ROW(),COLUMN()))</f>
        <v>#REF!</v>
      </c>
      <c r="AN54" s="18" t="e">
        <f aca="true">INDIRECT($A$1&amp;"!"&amp;ADDRESS(ROW(),COLUMN()))</f>
        <v>#REF!</v>
      </c>
      <c r="AO54" s="18" t="e">
        <f aca="true">INDIRECT($A$1&amp;"!"&amp;ADDRESS(ROW(),COLUMN()))</f>
        <v>#REF!</v>
      </c>
      <c r="AP54" s="18" t="e">
        <f aca="true">INDIRECT($A$1&amp;"!"&amp;ADDRESS(ROW(),COLUMN()))</f>
        <v>#REF!</v>
      </c>
      <c r="AQ54" s="18" t="e">
        <f aca="true">INDIRECT($A$1&amp;"!"&amp;ADDRESS(ROW(),COLUMN()))</f>
        <v>#REF!</v>
      </c>
      <c r="AR54" s="18" t="e">
        <f aca="true">INDIRECT($A$1&amp;"!"&amp;ADDRESS(ROW(),COLUMN()))</f>
        <v>#REF!</v>
      </c>
      <c r="AS54" s="18" t="e">
        <f aca="true">INDIRECT($A$1&amp;"!"&amp;ADDRESS(ROW(),COLUMN()))</f>
        <v>#REF!</v>
      </c>
      <c r="AT54" s="18" t="e">
        <f aca="true">INDIRECT($A$1&amp;"!"&amp;ADDRESS(ROW(),COLUMN()))</f>
        <v>#REF!</v>
      </c>
      <c r="AU54" s="18" t="e">
        <f aca="true">INDIRECT($A$1&amp;"!"&amp;ADDRESS(ROW(),COLUMN()))</f>
        <v>#REF!</v>
      </c>
      <c r="AV54" s="18" t="e">
        <f aca="true">INDIRECT($A$1&amp;"!"&amp;ADDRESS(ROW(),COLUMN()))</f>
        <v>#REF!</v>
      </c>
      <c r="AX54" s="0" t="n">
        <v>9</v>
      </c>
      <c r="AY54" s="0" t="s">
        <v>95</v>
      </c>
      <c r="AZ54" s="18" t="e">
        <f aca="true">INDIRECT($A$1&amp;"!"&amp;ADDRESS(ROW(),COLUMN()))</f>
        <v>#REF!</v>
      </c>
      <c r="BA54" s="18" t="e">
        <f aca="true">INDIRECT($A$1&amp;"!"&amp;ADDRESS(ROW(),COLUMN()))</f>
        <v>#REF!</v>
      </c>
      <c r="BB54" s="18" t="e">
        <f aca="true">INDIRECT($A$1&amp;"!"&amp;ADDRESS(ROW(),COLUMN()))</f>
        <v>#REF!</v>
      </c>
      <c r="BC54" s="18" t="e">
        <f aca="true">INDIRECT($A$1&amp;"!"&amp;ADDRESS(ROW(),COLUMN()))</f>
        <v>#REF!</v>
      </c>
      <c r="BD54" s="18" t="e">
        <f aca="true">INDIRECT($A$1&amp;"!"&amp;ADDRESS(ROW(),COLUMN()))</f>
        <v>#REF!</v>
      </c>
      <c r="BE54" s="18" t="e">
        <f aca="true">INDIRECT($A$1&amp;"!"&amp;ADDRESS(ROW(),COLUMN()))</f>
        <v>#REF!</v>
      </c>
      <c r="BF54" s="18" t="e">
        <f aca="true">INDIRECT($A$1&amp;"!"&amp;ADDRESS(ROW(),COLUMN()))</f>
        <v>#REF!</v>
      </c>
      <c r="BG54" s="18" t="e">
        <f aca="true">INDIRECT($A$1&amp;"!"&amp;ADDRESS(ROW(),COLUMN()))</f>
        <v>#REF!</v>
      </c>
      <c r="BH54" s="18" t="e">
        <f aca="true">INDIRECT($A$1&amp;"!"&amp;ADDRESS(ROW(),COLUMN()))</f>
        <v>#REF!</v>
      </c>
      <c r="BI54" s="18" t="e">
        <f aca="true">INDIRECT($A$1&amp;"!"&amp;ADDRESS(ROW(),COLUMN()))</f>
        <v>#REF!</v>
      </c>
      <c r="BJ54" s="18" t="e">
        <f aca="true">INDIRECT($A$1&amp;"!"&amp;ADDRESS(ROW(),COLUMN()))</f>
        <v>#REF!</v>
      </c>
      <c r="BK54" s="18" t="e">
        <f aca="true">INDIRECT($A$1&amp;"!"&amp;ADDRESS(ROW(),COLUMN()))</f>
        <v>#REF!</v>
      </c>
      <c r="BL54" s="18" t="e">
        <f aca="true">INDIRECT($A$1&amp;"!"&amp;ADDRESS(ROW(),COLUMN()))</f>
        <v>#REF!</v>
      </c>
    </row>
    <row r="55" customFormat="false" ht="14.3" hidden="false" customHeight="false" outlineLevel="0" collapsed="false">
      <c r="A55" s="0" t="n">
        <v>3</v>
      </c>
      <c r="B55" s="0" t="n">
        <v>9</v>
      </c>
      <c r="C55" s="0" t="s">
        <v>96</v>
      </c>
      <c r="D55" s="18" t="e">
        <f aca="true">INDIRECT($A$1&amp;"!"&amp;ADDRESS(ROW(),COLUMN()))</f>
        <v>#REF!</v>
      </c>
      <c r="E55" s="18" t="e">
        <f aca="true">INDIRECT($A$1&amp;"!"&amp;ADDRESS(ROW(),COLUMN()))</f>
        <v>#REF!</v>
      </c>
      <c r="F55" s="18" t="e">
        <f aca="true">INDIRECT($A$1&amp;"!"&amp;ADDRESS(ROW(),COLUMN()))</f>
        <v>#REF!</v>
      </c>
      <c r="G55" s="18" t="e">
        <f aca="true">INDIRECT($A$1&amp;"!"&amp;ADDRESS(ROW(),COLUMN()))</f>
        <v>#REF!</v>
      </c>
      <c r="H55" s="18" t="e">
        <f aca="true">INDIRECT($A$1&amp;"!"&amp;ADDRESS(ROW(),COLUMN()))</f>
        <v>#REF!</v>
      </c>
      <c r="I55" s="18" t="e">
        <f aca="true">INDIRECT($A$1&amp;"!"&amp;ADDRESS(ROW(),COLUMN()))</f>
        <v>#REF!</v>
      </c>
      <c r="J55" s="18" t="e">
        <f aca="true">INDIRECT($A$1&amp;"!"&amp;ADDRESS(ROW(),COLUMN()))</f>
        <v>#REF!</v>
      </c>
      <c r="K55" s="18" t="e">
        <f aca="true">INDIRECT($A$1&amp;"!"&amp;ADDRESS(ROW(),COLUMN()))</f>
        <v>#REF!</v>
      </c>
      <c r="L55" s="18" t="e">
        <f aca="true">INDIRECT($A$1&amp;"!"&amp;ADDRESS(ROW(),COLUMN()))</f>
        <v>#REF!</v>
      </c>
      <c r="M55" s="18" t="e">
        <f aca="true">INDIRECT($A$1&amp;"!"&amp;ADDRESS(ROW(),COLUMN()))</f>
        <v>#REF!</v>
      </c>
      <c r="N55" s="18" t="e">
        <f aca="true">INDIRECT($A$1&amp;"!"&amp;ADDRESS(ROW(),COLUMN()))</f>
        <v>#REF!</v>
      </c>
      <c r="O55" s="18" t="e">
        <f aca="true">INDIRECT($A$1&amp;"!"&amp;ADDRESS(ROW(),COLUMN()))</f>
        <v>#REF!</v>
      </c>
      <c r="P55" s="18" t="e">
        <f aca="true">INDIRECT($A$1&amp;"!"&amp;ADDRESS(ROW(),COLUMN()))</f>
        <v>#REF!</v>
      </c>
      <c r="R55" s="0" t="n">
        <v>9</v>
      </c>
      <c r="S55" s="0" t="s">
        <v>96</v>
      </c>
      <c r="T55" s="18" t="e">
        <f aca="true">INDIRECT($A$1&amp;"!"&amp;ADDRESS(ROW(),COLUMN()))</f>
        <v>#REF!</v>
      </c>
      <c r="U55" s="18" t="e">
        <f aca="true">INDIRECT($A$1&amp;"!"&amp;ADDRESS(ROW(),COLUMN()))</f>
        <v>#REF!</v>
      </c>
      <c r="V55" s="18" t="e">
        <f aca="true">INDIRECT($A$1&amp;"!"&amp;ADDRESS(ROW(),COLUMN()))</f>
        <v>#REF!</v>
      </c>
      <c r="W55" s="18" t="e">
        <f aca="true">INDIRECT($A$1&amp;"!"&amp;ADDRESS(ROW(),COLUMN()))</f>
        <v>#REF!</v>
      </c>
      <c r="X55" s="18" t="e">
        <f aca="true">INDIRECT($A$1&amp;"!"&amp;ADDRESS(ROW(),COLUMN()))</f>
        <v>#REF!</v>
      </c>
      <c r="Y55" s="18" t="e">
        <f aca="true">INDIRECT($A$1&amp;"!"&amp;ADDRESS(ROW(),COLUMN()))</f>
        <v>#REF!</v>
      </c>
      <c r="Z55" s="18" t="e">
        <f aca="true">INDIRECT($A$1&amp;"!"&amp;ADDRESS(ROW(),COLUMN()))</f>
        <v>#REF!</v>
      </c>
      <c r="AA55" s="18" t="e">
        <f aca="true">INDIRECT($A$1&amp;"!"&amp;ADDRESS(ROW(),COLUMN()))</f>
        <v>#REF!</v>
      </c>
      <c r="AB55" s="18" t="e">
        <f aca="true">INDIRECT($A$1&amp;"!"&amp;ADDRESS(ROW(),COLUMN()))</f>
        <v>#REF!</v>
      </c>
      <c r="AC55" s="18" t="e">
        <f aca="true">INDIRECT($A$1&amp;"!"&amp;ADDRESS(ROW(),COLUMN()))</f>
        <v>#REF!</v>
      </c>
      <c r="AD55" s="18" t="e">
        <f aca="true">INDIRECT($A$1&amp;"!"&amp;ADDRESS(ROW(),COLUMN()))</f>
        <v>#REF!</v>
      </c>
      <c r="AE55" s="18" t="e">
        <f aca="true">INDIRECT($A$1&amp;"!"&amp;ADDRESS(ROW(),COLUMN()))</f>
        <v>#REF!</v>
      </c>
      <c r="AF55" s="18" t="e">
        <f aca="true">INDIRECT($A$1&amp;"!"&amp;ADDRESS(ROW(),COLUMN()))</f>
        <v>#REF!</v>
      </c>
      <c r="AH55" s="0" t="n">
        <v>9</v>
      </c>
      <c r="AI55" s="0" t="s">
        <v>96</v>
      </c>
      <c r="AJ55" s="18" t="e">
        <f aca="true">INDIRECT($A$1&amp;"!"&amp;ADDRESS(ROW(),COLUMN()))</f>
        <v>#REF!</v>
      </c>
      <c r="AK55" s="18" t="e">
        <f aca="true">INDIRECT($A$1&amp;"!"&amp;ADDRESS(ROW(),COLUMN()))</f>
        <v>#REF!</v>
      </c>
      <c r="AL55" s="18" t="e">
        <f aca="true">INDIRECT($A$1&amp;"!"&amp;ADDRESS(ROW(),COLUMN()))</f>
        <v>#REF!</v>
      </c>
      <c r="AM55" s="18" t="e">
        <f aca="true">INDIRECT($A$1&amp;"!"&amp;ADDRESS(ROW(),COLUMN()))</f>
        <v>#REF!</v>
      </c>
      <c r="AN55" s="18" t="e">
        <f aca="true">INDIRECT($A$1&amp;"!"&amp;ADDRESS(ROW(),COLUMN()))</f>
        <v>#REF!</v>
      </c>
      <c r="AO55" s="18" t="e">
        <f aca="true">INDIRECT($A$1&amp;"!"&amp;ADDRESS(ROW(),COLUMN()))</f>
        <v>#REF!</v>
      </c>
      <c r="AP55" s="18" t="e">
        <f aca="true">INDIRECT($A$1&amp;"!"&amp;ADDRESS(ROW(),COLUMN()))</f>
        <v>#REF!</v>
      </c>
      <c r="AQ55" s="18" t="e">
        <f aca="true">INDIRECT($A$1&amp;"!"&amp;ADDRESS(ROW(),COLUMN()))</f>
        <v>#REF!</v>
      </c>
      <c r="AR55" s="18" t="e">
        <f aca="true">INDIRECT($A$1&amp;"!"&amp;ADDRESS(ROW(),COLUMN()))</f>
        <v>#REF!</v>
      </c>
      <c r="AS55" s="18" t="e">
        <f aca="true">INDIRECT($A$1&amp;"!"&amp;ADDRESS(ROW(),COLUMN()))</f>
        <v>#REF!</v>
      </c>
      <c r="AT55" s="18" t="e">
        <f aca="true">INDIRECT($A$1&amp;"!"&amp;ADDRESS(ROW(),COLUMN()))</f>
        <v>#REF!</v>
      </c>
      <c r="AU55" s="18" t="e">
        <f aca="true">INDIRECT($A$1&amp;"!"&amp;ADDRESS(ROW(),COLUMN()))</f>
        <v>#REF!</v>
      </c>
      <c r="AV55" s="18" t="e">
        <f aca="true">INDIRECT($A$1&amp;"!"&amp;ADDRESS(ROW(),COLUMN()))</f>
        <v>#REF!</v>
      </c>
      <c r="AX55" s="0" t="n">
        <v>9</v>
      </c>
      <c r="AY55" s="0" t="s">
        <v>96</v>
      </c>
      <c r="AZ55" s="18" t="e">
        <f aca="true">INDIRECT($A$1&amp;"!"&amp;ADDRESS(ROW(),COLUMN()))</f>
        <v>#REF!</v>
      </c>
      <c r="BA55" s="18" t="e">
        <f aca="true">INDIRECT($A$1&amp;"!"&amp;ADDRESS(ROW(),COLUMN()))</f>
        <v>#REF!</v>
      </c>
      <c r="BB55" s="18" t="e">
        <f aca="true">INDIRECT($A$1&amp;"!"&amp;ADDRESS(ROW(),COLUMN()))</f>
        <v>#REF!</v>
      </c>
      <c r="BC55" s="18" t="e">
        <f aca="true">INDIRECT($A$1&amp;"!"&amp;ADDRESS(ROW(),COLUMN()))</f>
        <v>#REF!</v>
      </c>
      <c r="BD55" s="18" t="e">
        <f aca="true">INDIRECT($A$1&amp;"!"&amp;ADDRESS(ROW(),COLUMN()))</f>
        <v>#REF!</v>
      </c>
      <c r="BE55" s="18" t="e">
        <f aca="true">INDIRECT($A$1&amp;"!"&amp;ADDRESS(ROW(),COLUMN()))</f>
        <v>#REF!</v>
      </c>
      <c r="BF55" s="18" t="e">
        <f aca="true">INDIRECT($A$1&amp;"!"&amp;ADDRESS(ROW(),COLUMN()))</f>
        <v>#REF!</v>
      </c>
      <c r="BG55" s="18" t="e">
        <f aca="true">INDIRECT($A$1&amp;"!"&amp;ADDRESS(ROW(),COLUMN()))</f>
        <v>#REF!</v>
      </c>
      <c r="BH55" s="18" t="e">
        <f aca="true">INDIRECT($A$1&amp;"!"&amp;ADDRESS(ROW(),COLUMN()))</f>
        <v>#REF!</v>
      </c>
      <c r="BI55" s="18" t="e">
        <f aca="true">INDIRECT($A$1&amp;"!"&amp;ADDRESS(ROW(),COLUMN()))</f>
        <v>#REF!</v>
      </c>
      <c r="BJ55" s="18" t="e">
        <f aca="true">INDIRECT($A$1&amp;"!"&amp;ADDRESS(ROW(),COLUMN()))</f>
        <v>#REF!</v>
      </c>
      <c r="BK55" s="18" t="e">
        <f aca="true">INDIRECT($A$1&amp;"!"&amp;ADDRESS(ROW(),COLUMN()))</f>
        <v>#REF!</v>
      </c>
      <c r="BL55" s="18" t="e">
        <f aca="true">INDIRECT($A$1&amp;"!"&amp;ADDRESS(ROW(),COLUMN()))</f>
        <v>#REF!</v>
      </c>
    </row>
    <row r="56" customFormat="false" ht="14.3" hidden="false" customHeight="false" outlineLevel="0" collapsed="false">
      <c r="A56" s="0" t="n">
        <v>4</v>
      </c>
      <c r="B56" s="0" t="n">
        <v>9</v>
      </c>
      <c r="C56" s="0" t="s">
        <v>97</v>
      </c>
      <c r="D56" s="18" t="e">
        <f aca="true">INDIRECT($A$1&amp;"!"&amp;ADDRESS(ROW(),COLUMN()))</f>
        <v>#REF!</v>
      </c>
      <c r="E56" s="18" t="e">
        <f aca="true">INDIRECT($A$1&amp;"!"&amp;ADDRESS(ROW(),COLUMN()))</f>
        <v>#REF!</v>
      </c>
      <c r="F56" s="18" t="e">
        <f aca="true">INDIRECT($A$1&amp;"!"&amp;ADDRESS(ROW(),COLUMN()))</f>
        <v>#REF!</v>
      </c>
      <c r="G56" s="18" t="e">
        <f aca="true">INDIRECT($A$1&amp;"!"&amp;ADDRESS(ROW(),COLUMN()))</f>
        <v>#REF!</v>
      </c>
      <c r="H56" s="18" t="e">
        <f aca="true">INDIRECT($A$1&amp;"!"&amp;ADDRESS(ROW(),COLUMN()))</f>
        <v>#REF!</v>
      </c>
      <c r="I56" s="18" t="e">
        <f aca="true">INDIRECT($A$1&amp;"!"&amp;ADDRESS(ROW(),COLUMN()))</f>
        <v>#REF!</v>
      </c>
      <c r="J56" s="18" t="e">
        <f aca="true">INDIRECT($A$1&amp;"!"&amp;ADDRESS(ROW(),COLUMN()))</f>
        <v>#REF!</v>
      </c>
      <c r="K56" s="18" t="e">
        <f aca="true">INDIRECT($A$1&amp;"!"&amp;ADDRESS(ROW(),COLUMN()))</f>
        <v>#REF!</v>
      </c>
      <c r="L56" s="18" t="e">
        <f aca="true">INDIRECT($A$1&amp;"!"&amp;ADDRESS(ROW(),COLUMN()))</f>
        <v>#REF!</v>
      </c>
      <c r="M56" s="18" t="e">
        <f aca="true">INDIRECT($A$1&amp;"!"&amp;ADDRESS(ROW(),COLUMN()))</f>
        <v>#REF!</v>
      </c>
      <c r="N56" s="18" t="e">
        <f aca="true">INDIRECT($A$1&amp;"!"&amp;ADDRESS(ROW(),COLUMN()))</f>
        <v>#REF!</v>
      </c>
      <c r="O56" s="18" t="e">
        <f aca="true">INDIRECT($A$1&amp;"!"&amp;ADDRESS(ROW(),COLUMN()))</f>
        <v>#REF!</v>
      </c>
      <c r="P56" s="18" t="e">
        <f aca="true">INDIRECT($A$1&amp;"!"&amp;ADDRESS(ROW(),COLUMN()))</f>
        <v>#REF!</v>
      </c>
      <c r="R56" s="0" t="n">
        <v>9</v>
      </c>
      <c r="S56" s="0" t="s">
        <v>97</v>
      </c>
      <c r="T56" s="18" t="e">
        <f aca="true">INDIRECT($A$1&amp;"!"&amp;ADDRESS(ROW(),COLUMN()))</f>
        <v>#REF!</v>
      </c>
      <c r="U56" s="18" t="e">
        <f aca="true">INDIRECT($A$1&amp;"!"&amp;ADDRESS(ROW(),COLUMN()))</f>
        <v>#REF!</v>
      </c>
      <c r="V56" s="18" t="e">
        <f aca="true">INDIRECT($A$1&amp;"!"&amp;ADDRESS(ROW(),COLUMN()))</f>
        <v>#REF!</v>
      </c>
      <c r="W56" s="18" t="e">
        <f aca="true">INDIRECT($A$1&amp;"!"&amp;ADDRESS(ROW(),COLUMN()))</f>
        <v>#REF!</v>
      </c>
      <c r="X56" s="18" t="e">
        <f aca="true">INDIRECT($A$1&amp;"!"&amp;ADDRESS(ROW(),COLUMN()))</f>
        <v>#REF!</v>
      </c>
      <c r="Y56" s="18" t="e">
        <f aca="true">INDIRECT($A$1&amp;"!"&amp;ADDRESS(ROW(),COLUMN()))</f>
        <v>#REF!</v>
      </c>
      <c r="Z56" s="18" t="e">
        <f aca="true">INDIRECT($A$1&amp;"!"&amp;ADDRESS(ROW(),COLUMN()))</f>
        <v>#REF!</v>
      </c>
      <c r="AA56" s="18" t="e">
        <f aca="true">INDIRECT($A$1&amp;"!"&amp;ADDRESS(ROW(),COLUMN()))</f>
        <v>#REF!</v>
      </c>
      <c r="AB56" s="18" t="e">
        <f aca="true">INDIRECT($A$1&amp;"!"&amp;ADDRESS(ROW(),COLUMN()))</f>
        <v>#REF!</v>
      </c>
      <c r="AC56" s="18" t="e">
        <f aca="true">INDIRECT($A$1&amp;"!"&amp;ADDRESS(ROW(),COLUMN()))</f>
        <v>#REF!</v>
      </c>
      <c r="AD56" s="18" t="e">
        <f aca="true">INDIRECT($A$1&amp;"!"&amp;ADDRESS(ROW(),COLUMN()))</f>
        <v>#REF!</v>
      </c>
      <c r="AE56" s="18" t="e">
        <f aca="true">INDIRECT($A$1&amp;"!"&amp;ADDRESS(ROW(),COLUMN()))</f>
        <v>#REF!</v>
      </c>
      <c r="AF56" s="18" t="e">
        <f aca="true">INDIRECT($A$1&amp;"!"&amp;ADDRESS(ROW(),COLUMN()))</f>
        <v>#REF!</v>
      </c>
      <c r="AH56" s="0" t="n">
        <v>9</v>
      </c>
      <c r="AI56" s="0" t="s">
        <v>97</v>
      </c>
      <c r="AJ56" s="18" t="e">
        <f aca="true">INDIRECT($A$1&amp;"!"&amp;ADDRESS(ROW(),COLUMN()))</f>
        <v>#REF!</v>
      </c>
      <c r="AK56" s="18" t="e">
        <f aca="true">INDIRECT($A$1&amp;"!"&amp;ADDRESS(ROW(),COLUMN()))</f>
        <v>#REF!</v>
      </c>
      <c r="AL56" s="18" t="e">
        <f aca="true">INDIRECT($A$1&amp;"!"&amp;ADDRESS(ROW(),COLUMN()))</f>
        <v>#REF!</v>
      </c>
      <c r="AM56" s="18" t="e">
        <f aca="true">INDIRECT($A$1&amp;"!"&amp;ADDRESS(ROW(),COLUMN()))</f>
        <v>#REF!</v>
      </c>
      <c r="AN56" s="18" t="e">
        <f aca="true">INDIRECT($A$1&amp;"!"&amp;ADDRESS(ROW(),COLUMN()))</f>
        <v>#REF!</v>
      </c>
      <c r="AO56" s="18" t="e">
        <f aca="true">INDIRECT($A$1&amp;"!"&amp;ADDRESS(ROW(),COLUMN()))</f>
        <v>#REF!</v>
      </c>
      <c r="AP56" s="18" t="e">
        <f aca="true">INDIRECT($A$1&amp;"!"&amp;ADDRESS(ROW(),COLUMN()))</f>
        <v>#REF!</v>
      </c>
      <c r="AQ56" s="18" t="e">
        <f aca="true">INDIRECT($A$1&amp;"!"&amp;ADDRESS(ROW(),COLUMN()))</f>
        <v>#REF!</v>
      </c>
      <c r="AR56" s="18" t="e">
        <f aca="true">INDIRECT($A$1&amp;"!"&amp;ADDRESS(ROW(),COLUMN()))</f>
        <v>#REF!</v>
      </c>
      <c r="AS56" s="18" t="e">
        <f aca="true">INDIRECT($A$1&amp;"!"&amp;ADDRESS(ROW(),COLUMN()))</f>
        <v>#REF!</v>
      </c>
      <c r="AT56" s="18" t="e">
        <f aca="true">INDIRECT($A$1&amp;"!"&amp;ADDRESS(ROW(),COLUMN()))</f>
        <v>#REF!</v>
      </c>
      <c r="AU56" s="18" t="e">
        <f aca="true">INDIRECT($A$1&amp;"!"&amp;ADDRESS(ROW(),COLUMN()))</f>
        <v>#REF!</v>
      </c>
      <c r="AV56" s="18" t="e">
        <f aca="true">INDIRECT($A$1&amp;"!"&amp;ADDRESS(ROW(),COLUMN()))</f>
        <v>#REF!</v>
      </c>
      <c r="AX56" s="0" t="n">
        <v>9</v>
      </c>
      <c r="AY56" s="0" t="s">
        <v>97</v>
      </c>
      <c r="AZ56" s="18" t="e">
        <f aca="true">INDIRECT($A$1&amp;"!"&amp;ADDRESS(ROW(),COLUMN()))</f>
        <v>#REF!</v>
      </c>
      <c r="BA56" s="18" t="e">
        <f aca="true">INDIRECT($A$1&amp;"!"&amp;ADDRESS(ROW(),COLUMN()))</f>
        <v>#REF!</v>
      </c>
      <c r="BB56" s="18" t="e">
        <f aca="true">INDIRECT($A$1&amp;"!"&amp;ADDRESS(ROW(),COLUMN()))</f>
        <v>#REF!</v>
      </c>
      <c r="BC56" s="18" t="e">
        <f aca="true">INDIRECT($A$1&amp;"!"&amp;ADDRESS(ROW(),COLUMN()))</f>
        <v>#REF!</v>
      </c>
      <c r="BD56" s="18" t="e">
        <f aca="true">INDIRECT($A$1&amp;"!"&amp;ADDRESS(ROW(),COLUMN()))</f>
        <v>#REF!</v>
      </c>
      <c r="BE56" s="18" t="e">
        <f aca="true">INDIRECT($A$1&amp;"!"&amp;ADDRESS(ROW(),COLUMN()))</f>
        <v>#REF!</v>
      </c>
      <c r="BF56" s="18" t="e">
        <f aca="true">INDIRECT($A$1&amp;"!"&amp;ADDRESS(ROW(),COLUMN()))</f>
        <v>#REF!</v>
      </c>
      <c r="BG56" s="18" t="e">
        <f aca="true">INDIRECT($A$1&amp;"!"&amp;ADDRESS(ROW(),COLUMN()))</f>
        <v>#REF!</v>
      </c>
      <c r="BH56" s="18" t="e">
        <f aca="true">INDIRECT($A$1&amp;"!"&amp;ADDRESS(ROW(),COLUMN()))</f>
        <v>#REF!</v>
      </c>
      <c r="BI56" s="18" t="e">
        <f aca="true">INDIRECT($A$1&amp;"!"&amp;ADDRESS(ROW(),COLUMN()))</f>
        <v>#REF!</v>
      </c>
      <c r="BJ56" s="18" t="e">
        <f aca="true">INDIRECT($A$1&amp;"!"&amp;ADDRESS(ROW(),COLUMN()))</f>
        <v>#REF!</v>
      </c>
      <c r="BK56" s="18" t="e">
        <f aca="true">INDIRECT($A$1&amp;"!"&amp;ADDRESS(ROW(),COLUMN()))</f>
        <v>#REF!</v>
      </c>
      <c r="BL56" s="18" t="e">
        <f aca="true">INDIRECT($A$1&amp;"!"&amp;ADDRESS(ROW(),COLUMN()))</f>
        <v>#REF!</v>
      </c>
    </row>
    <row r="57" customFormat="false" ht="14.3" hidden="false" customHeight="false" outlineLevel="0" collapsed="false">
      <c r="A57" s="0" t="n">
        <v>5</v>
      </c>
      <c r="B57" s="0" t="n">
        <v>9</v>
      </c>
      <c r="C57" s="0" t="s">
        <v>98</v>
      </c>
      <c r="D57" s="18" t="e">
        <f aca="true">INDIRECT($A$1&amp;"!"&amp;ADDRESS(ROW(),COLUMN()))</f>
        <v>#REF!</v>
      </c>
      <c r="E57" s="18" t="e">
        <f aca="true">INDIRECT($A$1&amp;"!"&amp;ADDRESS(ROW(),COLUMN()))</f>
        <v>#REF!</v>
      </c>
      <c r="F57" s="18" t="e">
        <f aca="true">INDIRECT($A$1&amp;"!"&amp;ADDRESS(ROW(),COLUMN()))</f>
        <v>#REF!</v>
      </c>
      <c r="G57" s="18" t="e">
        <f aca="true">INDIRECT($A$1&amp;"!"&amp;ADDRESS(ROW(),COLUMN()))</f>
        <v>#REF!</v>
      </c>
      <c r="H57" s="18" t="e">
        <f aca="true">INDIRECT($A$1&amp;"!"&amp;ADDRESS(ROW(),COLUMN()))</f>
        <v>#REF!</v>
      </c>
      <c r="I57" s="18" t="e">
        <f aca="true">INDIRECT($A$1&amp;"!"&amp;ADDRESS(ROW(),COLUMN()))</f>
        <v>#REF!</v>
      </c>
      <c r="J57" s="18" t="e">
        <f aca="true">INDIRECT($A$1&amp;"!"&amp;ADDRESS(ROW(),COLUMN()))</f>
        <v>#REF!</v>
      </c>
      <c r="K57" s="18" t="e">
        <f aca="true">INDIRECT($A$1&amp;"!"&amp;ADDRESS(ROW(),COLUMN()))</f>
        <v>#REF!</v>
      </c>
      <c r="L57" s="18" t="e">
        <f aca="true">INDIRECT($A$1&amp;"!"&amp;ADDRESS(ROW(),COLUMN()))</f>
        <v>#REF!</v>
      </c>
      <c r="M57" s="18" t="e">
        <f aca="true">INDIRECT($A$1&amp;"!"&amp;ADDRESS(ROW(),COLUMN()))</f>
        <v>#REF!</v>
      </c>
      <c r="N57" s="18" t="e">
        <f aca="true">INDIRECT($A$1&amp;"!"&amp;ADDRESS(ROW(),COLUMN()))</f>
        <v>#REF!</v>
      </c>
      <c r="O57" s="18" t="e">
        <f aca="true">INDIRECT($A$1&amp;"!"&amp;ADDRESS(ROW(),COLUMN()))</f>
        <v>#REF!</v>
      </c>
      <c r="P57" s="18" t="e">
        <f aca="true">INDIRECT($A$1&amp;"!"&amp;ADDRESS(ROW(),COLUMN()))</f>
        <v>#REF!</v>
      </c>
      <c r="R57" s="0" t="n">
        <v>9</v>
      </c>
      <c r="S57" s="0" t="s">
        <v>98</v>
      </c>
      <c r="T57" s="18" t="e">
        <f aca="true">INDIRECT($A$1&amp;"!"&amp;ADDRESS(ROW(),COLUMN()))</f>
        <v>#REF!</v>
      </c>
      <c r="U57" s="18" t="e">
        <f aca="true">INDIRECT($A$1&amp;"!"&amp;ADDRESS(ROW(),COLUMN()))</f>
        <v>#REF!</v>
      </c>
      <c r="V57" s="18" t="e">
        <f aca="true">INDIRECT($A$1&amp;"!"&amp;ADDRESS(ROW(),COLUMN()))</f>
        <v>#REF!</v>
      </c>
      <c r="W57" s="18" t="e">
        <f aca="true">INDIRECT($A$1&amp;"!"&amp;ADDRESS(ROW(),COLUMN()))</f>
        <v>#REF!</v>
      </c>
      <c r="X57" s="18" t="e">
        <f aca="true">INDIRECT($A$1&amp;"!"&amp;ADDRESS(ROW(),COLUMN()))</f>
        <v>#REF!</v>
      </c>
      <c r="Y57" s="18" t="e">
        <f aca="true">INDIRECT($A$1&amp;"!"&amp;ADDRESS(ROW(),COLUMN()))</f>
        <v>#REF!</v>
      </c>
      <c r="Z57" s="18" t="e">
        <f aca="true">INDIRECT($A$1&amp;"!"&amp;ADDRESS(ROW(),COLUMN()))</f>
        <v>#REF!</v>
      </c>
      <c r="AA57" s="18" t="e">
        <f aca="true">INDIRECT($A$1&amp;"!"&amp;ADDRESS(ROW(),COLUMN()))</f>
        <v>#REF!</v>
      </c>
      <c r="AB57" s="18" t="e">
        <f aca="true">INDIRECT($A$1&amp;"!"&amp;ADDRESS(ROW(),COLUMN()))</f>
        <v>#REF!</v>
      </c>
      <c r="AC57" s="18" t="e">
        <f aca="true">INDIRECT($A$1&amp;"!"&amp;ADDRESS(ROW(),COLUMN()))</f>
        <v>#REF!</v>
      </c>
      <c r="AD57" s="18" t="e">
        <f aca="true">INDIRECT($A$1&amp;"!"&amp;ADDRESS(ROW(),COLUMN()))</f>
        <v>#REF!</v>
      </c>
      <c r="AE57" s="18" t="e">
        <f aca="true">INDIRECT($A$1&amp;"!"&amp;ADDRESS(ROW(),COLUMN()))</f>
        <v>#REF!</v>
      </c>
      <c r="AF57" s="18" t="e">
        <f aca="true">INDIRECT($A$1&amp;"!"&amp;ADDRESS(ROW(),COLUMN()))</f>
        <v>#REF!</v>
      </c>
      <c r="AH57" s="0" t="n">
        <v>9</v>
      </c>
      <c r="AI57" s="0" t="s">
        <v>98</v>
      </c>
      <c r="AJ57" s="18" t="e">
        <f aca="true">INDIRECT($A$1&amp;"!"&amp;ADDRESS(ROW(),COLUMN()))</f>
        <v>#REF!</v>
      </c>
      <c r="AK57" s="18" t="e">
        <f aca="true">INDIRECT($A$1&amp;"!"&amp;ADDRESS(ROW(),COLUMN()))</f>
        <v>#REF!</v>
      </c>
      <c r="AL57" s="18" t="e">
        <f aca="true">INDIRECT($A$1&amp;"!"&amp;ADDRESS(ROW(),COLUMN()))</f>
        <v>#REF!</v>
      </c>
      <c r="AM57" s="18" t="e">
        <f aca="true">INDIRECT($A$1&amp;"!"&amp;ADDRESS(ROW(),COLUMN()))</f>
        <v>#REF!</v>
      </c>
      <c r="AN57" s="18" t="e">
        <f aca="true">INDIRECT($A$1&amp;"!"&amp;ADDRESS(ROW(),COLUMN()))</f>
        <v>#REF!</v>
      </c>
      <c r="AO57" s="18" t="e">
        <f aca="true">INDIRECT($A$1&amp;"!"&amp;ADDRESS(ROW(),COLUMN()))</f>
        <v>#REF!</v>
      </c>
      <c r="AP57" s="18" t="e">
        <f aca="true">INDIRECT($A$1&amp;"!"&amp;ADDRESS(ROW(),COLUMN()))</f>
        <v>#REF!</v>
      </c>
      <c r="AQ57" s="18" t="e">
        <f aca="true">INDIRECT($A$1&amp;"!"&amp;ADDRESS(ROW(),COLUMN()))</f>
        <v>#REF!</v>
      </c>
      <c r="AR57" s="18" t="e">
        <f aca="true">INDIRECT($A$1&amp;"!"&amp;ADDRESS(ROW(),COLUMN()))</f>
        <v>#REF!</v>
      </c>
      <c r="AS57" s="18" t="e">
        <f aca="true">INDIRECT($A$1&amp;"!"&amp;ADDRESS(ROW(),COLUMN()))</f>
        <v>#REF!</v>
      </c>
      <c r="AT57" s="18" t="e">
        <f aca="true">INDIRECT($A$1&amp;"!"&amp;ADDRESS(ROW(),COLUMN()))</f>
        <v>#REF!</v>
      </c>
      <c r="AU57" s="18" t="e">
        <f aca="true">INDIRECT($A$1&amp;"!"&amp;ADDRESS(ROW(),COLUMN()))</f>
        <v>#REF!</v>
      </c>
      <c r="AV57" s="18" t="e">
        <f aca="true">INDIRECT($A$1&amp;"!"&amp;ADDRESS(ROW(),COLUMN()))</f>
        <v>#REF!</v>
      </c>
      <c r="AX57" s="0" t="n">
        <v>9</v>
      </c>
      <c r="AY57" s="0" t="s">
        <v>98</v>
      </c>
      <c r="AZ57" s="18" t="e">
        <f aca="true">INDIRECT($A$1&amp;"!"&amp;ADDRESS(ROW(),COLUMN()))</f>
        <v>#REF!</v>
      </c>
      <c r="BA57" s="18" t="e">
        <f aca="true">INDIRECT($A$1&amp;"!"&amp;ADDRESS(ROW(),COLUMN()))</f>
        <v>#REF!</v>
      </c>
      <c r="BB57" s="18" t="e">
        <f aca="true">INDIRECT($A$1&amp;"!"&amp;ADDRESS(ROW(),COLUMN()))</f>
        <v>#REF!</v>
      </c>
      <c r="BC57" s="18" t="e">
        <f aca="true">INDIRECT($A$1&amp;"!"&amp;ADDRESS(ROW(),COLUMN()))</f>
        <v>#REF!</v>
      </c>
      <c r="BD57" s="18" t="e">
        <f aca="true">INDIRECT($A$1&amp;"!"&amp;ADDRESS(ROW(),COLUMN()))</f>
        <v>#REF!</v>
      </c>
      <c r="BE57" s="18" t="e">
        <f aca="true">INDIRECT($A$1&amp;"!"&amp;ADDRESS(ROW(),COLUMN()))</f>
        <v>#REF!</v>
      </c>
      <c r="BF57" s="18" t="e">
        <f aca="true">INDIRECT($A$1&amp;"!"&amp;ADDRESS(ROW(),COLUMN()))</f>
        <v>#REF!</v>
      </c>
      <c r="BG57" s="18" t="e">
        <f aca="true">INDIRECT($A$1&amp;"!"&amp;ADDRESS(ROW(),COLUMN()))</f>
        <v>#REF!</v>
      </c>
      <c r="BH57" s="18" t="e">
        <f aca="true">INDIRECT($A$1&amp;"!"&amp;ADDRESS(ROW(),COLUMN()))</f>
        <v>#REF!</v>
      </c>
      <c r="BI57" s="18" t="e">
        <f aca="true">INDIRECT($A$1&amp;"!"&amp;ADDRESS(ROW(),COLUMN()))</f>
        <v>#REF!</v>
      </c>
      <c r="BJ57" s="18" t="e">
        <f aca="true">INDIRECT($A$1&amp;"!"&amp;ADDRESS(ROW(),COLUMN()))</f>
        <v>#REF!</v>
      </c>
      <c r="BK57" s="18" t="e">
        <f aca="true">INDIRECT($A$1&amp;"!"&amp;ADDRESS(ROW(),COLUMN()))</f>
        <v>#REF!</v>
      </c>
      <c r="BL57" s="18" t="e">
        <f aca="true">INDIRECT($A$1&amp;"!"&amp;ADDRESS(ROW(),COLUMN()))</f>
        <v>#REF!</v>
      </c>
    </row>
    <row r="58" customFormat="false" ht="14.3" hidden="false" customHeight="false" outlineLevel="0" collapsed="false">
      <c r="A58" s="0" t="n">
        <v>1</v>
      </c>
      <c r="B58" s="0" t="n">
        <v>10</v>
      </c>
      <c r="C58" s="0" t="s">
        <v>94</v>
      </c>
      <c r="D58" s="18" t="e">
        <f aca="true">INDIRECT($A$1&amp;"!"&amp;ADDRESS(ROW(),COLUMN()))</f>
        <v>#REF!</v>
      </c>
      <c r="E58" s="18" t="e">
        <f aca="true">INDIRECT($A$1&amp;"!"&amp;ADDRESS(ROW(),COLUMN()))</f>
        <v>#REF!</v>
      </c>
      <c r="F58" s="18" t="e">
        <f aca="true">INDIRECT($A$1&amp;"!"&amp;ADDRESS(ROW(),COLUMN()))</f>
        <v>#REF!</v>
      </c>
      <c r="G58" s="18" t="e">
        <f aca="true">INDIRECT($A$1&amp;"!"&amp;ADDRESS(ROW(),COLUMN()))</f>
        <v>#REF!</v>
      </c>
      <c r="H58" s="18" t="e">
        <f aca="true">INDIRECT($A$1&amp;"!"&amp;ADDRESS(ROW(),COLUMN()))</f>
        <v>#REF!</v>
      </c>
      <c r="I58" s="18" t="e">
        <f aca="true">INDIRECT($A$1&amp;"!"&amp;ADDRESS(ROW(),COLUMN()))</f>
        <v>#REF!</v>
      </c>
      <c r="J58" s="18" t="e">
        <f aca="true">INDIRECT($A$1&amp;"!"&amp;ADDRESS(ROW(),COLUMN()))</f>
        <v>#REF!</v>
      </c>
      <c r="K58" s="18" t="e">
        <f aca="true">INDIRECT($A$1&amp;"!"&amp;ADDRESS(ROW(),COLUMN()))</f>
        <v>#REF!</v>
      </c>
      <c r="L58" s="18" t="e">
        <f aca="true">INDIRECT($A$1&amp;"!"&amp;ADDRESS(ROW(),COLUMN()))</f>
        <v>#REF!</v>
      </c>
      <c r="M58" s="18" t="e">
        <f aca="true">INDIRECT($A$1&amp;"!"&amp;ADDRESS(ROW(),COLUMN()))</f>
        <v>#REF!</v>
      </c>
      <c r="N58" s="18" t="e">
        <f aca="true">INDIRECT($A$1&amp;"!"&amp;ADDRESS(ROW(),COLUMN()))</f>
        <v>#REF!</v>
      </c>
      <c r="O58" s="18" t="e">
        <f aca="true">INDIRECT($A$1&amp;"!"&amp;ADDRESS(ROW(),COLUMN()))</f>
        <v>#REF!</v>
      </c>
      <c r="P58" s="18" t="e">
        <f aca="true">INDIRECT($A$1&amp;"!"&amp;ADDRESS(ROW(),COLUMN()))</f>
        <v>#REF!</v>
      </c>
      <c r="R58" s="0" t="n">
        <v>10</v>
      </c>
      <c r="S58" s="0" t="s">
        <v>94</v>
      </c>
      <c r="T58" s="18" t="e">
        <f aca="true">INDIRECT($A$1&amp;"!"&amp;ADDRESS(ROW(),COLUMN()))</f>
        <v>#REF!</v>
      </c>
      <c r="U58" s="18" t="e">
        <f aca="true">INDIRECT($A$1&amp;"!"&amp;ADDRESS(ROW(),COLUMN()))</f>
        <v>#REF!</v>
      </c>
      <c r="V58" s="18" t="e">
        <f aca="true">INDIRECT($A$1&amp;"!"&amp;ADDRESS(ROW(),COLUMN()))</f>
        <v>#REF!</v>
      </c>
      <c r="W58" s="18" t="e">
        <f aca="true">INDIRECT($A$1&amp;"!"&amp;ADDRESS(ROW(),COLUMN()))</f>
        <v>#REF!</v>
      </c>
      <c r="X58" s="18" t="e">
        <f aca="true">INDIRECT($A$1&amp;"!"&amp;ADDRESS(ROW(),COLUMN()))</f>
        <v>#REF!</v>
      </c>
      <c r="Y58" s="18" t="e">
        <f aca="true">INDIRECT($A$1&amp;"!"&amp;ADDRESS(ROW(),COLUMN()))</f>
        <v>#REF!</v>
      </c>
      <c r="Z58" s="18" t="e">
        <f aca="true">INDIRECT($A$1&amp;"!"&amp;ADDRESS(ROW(),COLUMN()))</f>
        <v>#REF!</v>
      </c>
      <c r="AA58" s="18" t="e">
        <f aca="true">INDIRECT($A$1&amp;"!"&amp;ADDRESS(ROW(),COLUMN()))</f>
        <v>#REF!</v>
      </c>
      <c r="AB58" s="18" t="e">
        <f aca="true">INDIRECT($A$1&amp;"!"&amp;ADDRESS(ROW(),COLUMN()))</f>
        <v>#REF!</v>
      </c>
      <c r="AC58" s="18" t="e">
        <f aca="true">INDIRECT($A$1&amp;"!"&amp;ADDRESS(ROW(),COLUMN()))</f>
        <v>#REF!</v>
      </c>
      <c r="AD58" s="18" t="e">
        <f aca="true">INDIRECT($A$1&amp;"!"&amp;ADDRESS(ROW(),COLUMN()))</f>
        <v>#REF!</v>
      </c>
      <c r="AE58" s="18" t="e">
        <f aca="true">INDIRECT($A$1&amp;"!"&amp;ADDRESS(ROW(),COLUMN()))</f>
        <v>#REF!</v>
      </c>
      <c r="AF58" s="18" t="e">
        <f aca="true">INDIRECT($A$1&amp;"!"&amp;ADDRESS(ROW(),COLUMN()))</f>
        <v>#REF!</v>
      </c>
      <c r="AH58" s="0" t="n">
        <v>10</v>
      </c>
      <c r="AI58" s="0" t="s">
        <v>94</v>
      </c>
      <c r="AJ58" s="18" t="e">
        <f aca="true">INDIRECT($A$1&amp;"!"&amp;ADDRESS(ROW(),COLUMN()))</f>
        <v>#REF!</v>
      </c>
      <c r="AK58" s="18" t="e">
        <f aca="true">INDIRECT($A$1&amp;"!"&amp;ADDRESS(ROW(),COLUMN()))</f>
        <v>#REF!</v>
      </c>
      <c r="AL58" s="18" t="e">
        <f aca="true">INDIRECT($A$1&amp;"!"&amp;ADDRESS(ROW(),COLUMN()))</f>
        <v>#REF!</v>
      </c>
      <c r="AM58" s="18" t="e">
        <f aca="true">INDIRECT($A$1&amp;"!"&amp;ADDRESS(ROW(),COLUMN()))</f>
        <v>#REF!</v>
      </c>
      <c r="AN58" s="18" t="e">
        <f aca="true">INDIRECT($A$1&amp;"!"&amp;ADDRESS(ROW(),COLUMN()))</f>
        <v>#REF!</v>
      </c>
      <c r="AO58" s="18" t="e">
        <f aca="true">INDIRECT($A$1&amp;"!"&amp;ADDRESS(ROW(),COLUMN()))</f>
        <v>#REF!</v>
      </c>
      <c r="AP58" s="18" t="e">
        <f aca="true">INDIRECT($A$1&amp;"!"&amp;ADDRESS(ROW(),COLUMN()))</f>
        <v>#REF!</v>
      </c>
      <c r="AQ58" s="18" t="e">
        <f aca="true">INDIRECT($A$1&amp;"!"&amp;ADDRESS(ROW(),COLUMN()))</f>
        <v>#REF!</v>
      </c>
      <c r="AR58" s="18" t="e">
        <f aca="true">INDIRECT($A$1&amp;"!"&amp;ADDRESS(ROW(),COLUMN()))</f>
        <v>#REF!</v>
      </c>
      <c r="AS58" s="18" t="e">
        <f aca="true">INDIRECT($A$1&amp;"!"&amp;ADDRESS(ROW(),COLUMN()))</f>
        <v>#REF!</v>
      </c>
      <c r="AT58" s="18" t="e">
        <f aca="true">INDIRECT($A$1&amp;"!"&amp;ADDRESS(ROW(),COLUMN()))</f>
        <v>#REF!</v>
      </c>
      <c r="AU58" s="18" t="e">
        <f aca="true">INDIRECT($A$1&amp;"!"&amp;ADDRESS(ROW(),COLUMN()))</f>
        <v>#REF!</v>
      </c>
      <c r="AV58" s="18" t="e">
        <f aca="true">INDIRECT($A$1&amp;"!"&amp;ADDRESS(ROW(),COLUMN()))</f>
        <v>#REF!</v>
      </c>
      <c r="AX58" s="0" t="n">
        <v>10</v>
      </c>
      <c r="AY58" s="0" t="s">
        <v>94</v>
      </c>
      <c r="AZ58" s="18" t="e">
        <f aca="true">INDIRECT($A$1&amp;"!"&amp;ADDRESS(ROW(),COLUMN()))</f>
        <v>#REF!</v>
      </c>
      <c r="BA58" s="18" t="e">
        <f aca="true">INDIRECT($A$1&amp;"!"&amp;ADDRESS(ROW(),COLUMN()))</f>
        <v>#REF!</v>
      </c>
      <c r="BB58" s="18" t="e">
        <f aca="true">INDIRECT($A$1&amp;"!"&amp;ADDRESS(ROW(),COLUMN()))</f>
        <v>#REF!</v>
      </c>
      <c r="BC58" s="18" t="e">
        <f aca="true">INDIRECT($A$1&amp;"!"&amp;ADDRESS(ROW(),COLUMN()))</f>
        <v>#REF!</v>
      </c>
      <c r="BD58" s="18" t="e">
        <f aca="true">INDIRECT($A$1&amp;"!"&amp;ADDRESS(ROW(),COLUMN()))</f>
        <v>#REF!</v>
      </c>
      <c r="BE58" s="18" t="e">
        <f aca="true">INDIRECT($A$1&amp;"!"&amp;ADDRESS(ROW(),COLUMN()))</f>
        <v>#REF!</v>
      </c>
      <c r="BF58" s="18" t="e">
        <f aca="true">INDIRECT($A$1&amp;"!"&amp;ADDRESS(ROW(),COLUMN()))</f>
        <v>#REF!</v>
      </c>
      <c r="BG58" s="18" t="e">
        <f aca="true">INDIRECT($A$1&amp;"!"&amp;ADDRESS(ROW(),COLUMN()))</f>
        <v>#REF!</v>
      </c>
      <c r="BH58" s="18" t="e">
        <f aca="true">INDIRECT($A$1&amp;"!"&amp;ADDRESS(ROW(),COLUMN()))</f>
        <v>#REF!</v>
      </c>
      <c r="BI58" s="18" t="e">
        <f aca="true">INDIRECT($A$1&amp;"!"&amp;ADDRESS(ROW(),COLUMN()))</f>
        <v>#REF!</v>
      </c>
      <c r="BJ58" s="18" t="e">
        <f aca="true">INDIRECT($A$1&amp;"!"&amp;ADDRESS(ROW(),COLUMN()))</f>
        <v>#REF!</v>
      </c>
      <c r="BK58" s="18" t="e">
        <f aca="true">INDIRECT($A$1&amp;"!"&amp;ADDRESS(ROW(),COLUMN()))</f>
        <v>#REF!</v>
      </c>
      <c r="BL58" s="18" t="e">
        <f aca="true">INDIRECT($A$1&amp;"!"&amp;ADDRESS(ROW(),COLUMN()))</f>
        <v>#REF!</v>
      </c>
    </row>
    <row r="59" customFormat="false" ht="14.3" hidden="false" customHeight="false" outlineLevel="0" collapsed="false">
      <c r="A59" s="0" t="n">
        <v>2</v>
      </c>
      <c r="B59" s="0" t="n">
        <v>10</v>
      </c>
      <c r="C59" s="0" t="s">
        <v>95</v>
      </c>
      <c r="D59" s="18" t="e">
        <f aca="true">INDIRECT($A$1&amp;"!"&amp;ADDRESS(ROW(),COLUMN()))</f>
        <v>#REF!</v>
      </c>
      <c r="E59" s="18" t="e">
        <f aca="true">INDIRECT($A$1&amp;"!"&amp;ADDRESS(ROW(),COLUMN()))</f>
        <v>#REF!</v>
      </c>
      <c r="F59" s="18" t="e">
        <f aca="true">INDIRECT($A$1&amp;"!"&amp;ADDRESS(ROW(),COLUMN()))</f>
        <v>#REF!</v>
      </c>
      <c r="G59" s="18" t="e">
        <f aca="true">INDIRECT($A$1&amp;"!"&amp;ADDRESS(ROW(),COLUMN()))</f>
        <v>#REF!</v>
      </c>
      <c r="H59" s="18" t="e">
        <f aca="true">INDIRECT($A$1&amp;"!"&amp;ADDRESS(ROW(),COLUMN()))</f>
        <v>#REF!</v>
      </c>
      <c r="I59" s="18" t="e">
        <f aca="true">INDIRECT($A$1&amp;"!"&amp;ADDRESS(ROW(),COLUMN()))</f>
        <v>#REF!</v>
      </c>
      <c r="J59" s="18" t="e">
        <f aca="true">INDIRECT($A$1&amp;"!"&amp;ADDRESS(ROW(),COLUMN()))</f>
        <v>#REF!</v>
      </c>
      <c r="K59" s="18" t="e">
        <f aca="true">INDIRECT($A$1&amp;"!"&amp;ADDRESS(ROW(),COLUMN()))</f>
        <v>#REF!</v>
      </c>
      <c r="L59" s="18" t="e">
        <f aca="true">INDIRECT($A$1&amp;"!"&amp;ADDRESS(ROW(),COLUMN()))</f>
        <v>#REF!</v>
      </c>
      <c r="M59" s="18" t="e">
        <f aca="true">INDIRECT($A$1&amp;"!"&amp;ADDRESS(ROW(),COLUMN()))</f>
        <v>#REF!</v>
      </c>
      <c r="N59" s="18" t="e">
        <f aca="true">INDIRECT($A$1&amp;"!"&amp;ADDRESS(ROW(),COLUMN()))</f>
        <v>#REF!</v>
      </c>
      <c r="O59" s="18" t="e">
        <f aca="true">INDIRECT($A$1&amp;"!"&amp;ADDRESS(ROW(),COLUMN()))</f>
        <v>#REF!</v>
      </c>
      <c r="P59" s="18" t="e">
        <f aca="true">INDIRECT($A$1&amp;"!"&amp;ADDRESS(ROW(),COLUMN()))</f>
        <v>#REF!</v>
      </c>
      <c r="R59" s="0" t="n">
        <v>10</v>
      </c>
      <c r="S59" s="0" t="s">
        <v>95</v>
      </c>
      <c r="T59" s="18" t="e">
        <f aca="true">INDIRECT($A$1&amp;"!"&amp;ADDRESS(ROW(),COLUMN()))</f>
        <v>#REF!</v>
      </c>
      <c r="U59" s="18" t="e">
        <f aca="true">INDIRECT($A$1&amp;"!"&amp;ADDRESS(ROW(),COLUMN()))</f>
        <v>#REF!</v>
      </c>
      <c r="V59" s="18" t="e">
        <f aca="true">INDIRECT($A$1&amp;"!"&amp;ADDRESS(ROW(),COLUMN()))</f>
        <v>#REF!</v>
      </c>
      <c r="W59" s="18" t="e">
        <f aca="true">INDIRECT($A$1&amp;"!"&amp;ADDRESS(ROW(),COLUMN()))</f>
        <v>#REF!</v>
      </c>
      <c r="X59" s="18" t="e">
        <f aca="true">INDIRECT($A$1&amp;"!"&amp;ADDRESS(ROW(),COLUMN()))</f>
        <v>#REF!</v>
      </c>
      <c r="Y59" s="18" t="e">
        <f aca="true">INDIRECT($A$1&amp;"!"&amp;ADDRESS(ROW(),COLUMN()))</f>
        <v>#REF!</v>
      </c>
      <c r="Z59" s="18" t="e">
        <f aca="true">INDIRECT($A$1&amp;"!"&amp;ADDRESS(ROW(),COLUMN()))</f>
        <v>#REF!</v>
      </c>
      <c r="AA59" s="18" t="e">
        <f aca="true">INDIRECT($A$1&amp;"!"&amp;ADDRESS(ROW(),COLUMN()))</f>
        <v>#REF!</v>
      </c>
      <c r="AB59" s="18" t="e">
        <f aca="true">INDIRECT($A$1&amp;"!"&amp;ADDRESS(ROW(),COLUMN()))</f>
        <v>#REF!</v>
      </c>
      <c r="AC59" s="18" t="e">
        <f aca="true">INDIRECT($A$1&amp;"!"&amp;ADDRESS(ROW(),COLUMN()))</f>
        <v>#REF!</v>
      </c>
      <c r="AD59" s="18" t="e">
        <f aca="true">INDIRECT($A$1&amp;"!"&amp;ADDRESS(ROW(),COLUMN()))</f>
        <v>#REF!</v>
      </c>
      <c r="AE59" s="18" t="e">
        <f aca="true">INDIRECT($A$1&amp;"!"&amp;ADDRESS(ROW(),COLUMN()))</f>
        <v>#REF!</v>
      </c>
      <c r="AF59" s="18" t="e">
        <f aca="true">INDIRECT($A$1&amp;"!"&amp;ADDRESS(ROW(),COLUMN()))</f>
        <v>#REF!</v>
      </c>
      <c r="AH59" s="0" t="n">
        <v>10</v>
      </c>
      <c r="AI59" s="0" t="s">
        <v>95</v>
      </c>
      <c r="AJ59" s="18" t="e">
        <f aca="true">INDIRECT($A$1&amp;"!"&amp;ADDRESS(ROW(),COLUMN()))</f>
        <v>#REF!</v>
      </c>
      <c r="AK59" s="18" t="e">
        <f aca="true">INDIRECT($A$1&amp;"!"&amp;ADDRESS(ROW(),COLUMN()))</f>
        <v>#REF!</v>
      </c>
      <c r="AL59" s="18" t="e">
        <f aca="true">INDIRECT($A$1&amp;"!"&amp;ADDRESS(ROW(),COLUMN()))</f>
        <v>#REF!</v>
      </c>
      <c r="AM59" s="18" t="e">
        <f aca="true">INDIRECT($A$1&amp;"!"&amp;ADDRESS(ROW(),COLUMN()))</f>
        <v>#REF!</v>
      </c>
      <c r="AN59" s="18" t="e">
        <f aca="true">INDIRECT($A$1&amp;"!"&amp;ADDRESS(ROW(),COLUMN()))</f>
        <v>#REF!</v>
      </c>
      <c r="AO59" s="18" t="e">
        <f aca="true">INDIRECT($A$1&amp;"!"&amp;ADDRESS(ROW(),COLUMN()))</f>
        <v>#REF!</v>
      </c>
      <c r="AP59" s="18" t="e">
        <f aca="true">INDIRECT($A$1&amp;"!"&amp;ADDRESS(ROW(),COLUMN()))</f>
        <v>#REF!</v>
      </c>
      <c r="AQ59" s="18" t="e">
        <f aca="true">INDIRECT($A$1&amp;"!"&amp;ADDRESS(ROW(),COLUMN()))</f>
        <v>#REF!</v>
      </c>
      <c r="AR59" s="18" t="e">
        <f aca="true">INDIRECT($A$1&amp;"!"&amp;ADDRESS(ROW(),COLUMN()))</f>
        <v>#REF!</v>
      </c>
      <c r="AS59" s="18" t="e">
        <f aca="true">INDIRECT($A$1&amp;"!"&amp;ADDRESS(ROW(),COLUMN()))</f>
        <v>#REF!</v>
      </c>
      <c r="AT59" s="18" t="e">
        <f aca="true">INDIRECT($A$1&amp;"!"&amp;ADDRESS(ROW(),COLUMN()))</f>
        <v>#REF!</v>
      </c>
      <c r="AU59" s="18" t="e">
        <f aca="true">INDIRECT($A$1&amp;"!"&amp;ADDRESS(ROW(),COLUMN()))</f>
        <v>#REF!</v>
      </c>
      <c r="AV59" s="18" t="e">
        <f aca="true">INDIRECT($A$1&amp;"!"&amp;ADDRESS(ROW(),COLUMN()))</f>
        <v>#REF!</v>
      </c>
      <c r="AX59" s="0" t="n">
        <v>10</v>
      </c>
      <c r="AY59" s="0" t="s">
        <v>95</v>
      </c>
      <c r="AZ59" s="18" t="e">
        <f aca="true">INDIRECT($A$1&amp;"!"&amp;ADDRESS(ROW(),COLUMN()))</f>
        <v>#REF!</v>
      </c>
      <c r="BA59" s="18" t="e">
        <f aca="true">INDIRECT($A$1&amp;"!"&amp;ADDRESS(ROW(),COLUMN()))</f>
        <v>#REF!</v>
      </c>
      <c r="BB59" s="18" t="e">
        <f aca="true">INDIRECT($A$1&amp;"!"&amp;ADDRESS(ROW(),COLUMN()))</f>
        <v>#REF!</v>
      </c>
      <c r="BC59" s="18" t="e">
        <f aca="true">INDIRECT($A$1&amp;"!"&amp;ADDRESS(ROW(),COLUMN()))</f>
        <v>#REF!</v>
      </c>
      <c r="BD59" s="18" t="e">
        <f aca="true">INDIRECT($A$1&amp;"!"&amp;ADDRESS(ROW(),COLUMN()))</f>
        <v>#REF!</v>
      </c>
      <c r="BE59" s="18" t="e">
        <f aca="true">INDIRECT($A$1&amp;"!"&amp;ADDRESS(ROW(),COLUMN()))</f>
        <v>#REF!</v>
      </c>
      <c r="BF59" s="18" t="e">
        <f aca="true">INDIRECT($A$1&amp;"!"&amp;ADDRESS(ROW(),COLUMN()))</f>
        <v>#REF!</v>
      </c>
      <c r="BG59" s="18" t="e">
        <f aca="true">INDIRECT($A$1&amp;"!"&amp;ADDRESS(ROW(),COLUMN()))</f>
        <v>#REF!</v>
      </c>
      <c r="BH59" s="18" t="e">
        <f aca="true">INDIRECT($A$1&amp;"!"&amp;ADDRESS(ROW(),COLUMN()))</f>
        <v>#REF!</v>
      </c>
      <c r="BI59" s="18" t="e">
        <f aca="true">INDIRECT($A$1&amp;"!"&amp;ADDRESS(ROW(),COLUMN()))</f>
        <v>#REF!</v>
      </c>
      <c r="BJ59" s="18" t="e">
        <f aca="true">INDIRECT($A$1&amp;"!"&amp;ADDRESS(ROW(),COLUMN()))</f>
        <v>#REF!</v>
      </c>
      <c r="BK59" s="18" t="e">
        <f aca="true">INDIRECT($A$1&amp;"!"&amp;ADDRESS(ROW(),COLUMN()))</f>
        <v>#REF!</v>
      </c>
      <c r="BL59" s="18" t="e">
        <f aca="true">INDIRECT($A$1&amp;"!"&amp;ADDRESS(ROW(),COLUMN()))</f>
        <v>#REF!</v>
      </c>
    </row>
    <row r="60" customFormat="false" ht="14.3" hidden="false" customHeight="false" outlineLevel="0" collapsed="false">
      <c r="A60" s="0" t="n">
        <v>3</v>
      </c>
      <c r="B60" s="0" t="n">
        <v>10</v>
      </c>
      <c r="C60" s="0" t="s">
        <v>96</v>
      </c>
      <c r="D60" s="18" t="e">
        <f aca="true">INDIRECT($A$1&amp;"!"&amp;ADDRESS(ROW(),COLUMN()))</f>
        <v>#REF!</v>
      </c>
      <c r="E60" s="18" t="e">
        <f aca="true">INDIRECT($A$1&amp;"!"&amp;ADDRESS(ROW(),COLUMN()))</f>
        <v>#REF!</v>
      </c>
      <c r="F60" s="18" t="e">
        <f aca="true">INDIRECT($A$1&amp;"!"&amp;ADDRESS(ROW(),COLUMN()))</f>
        <v>#REF!</v>
      </c>
      <c r="G60" s="18" t="e">
        <f aca="true">INDIRECT($A$1&amp;"!"&amp;ADDRESS(ROW(),COLUMN()))</f>
        <v>#REF!</v>
      </c>
      <c r="H60" s="18" t="e">
        <f aca="true">INDIRECT($A$1&amp;"!"&amp;ADDRESS(ROW(),COLUMN()))</f>
        <v>#REF!</v>
      </c>
      <c r="I60" s="18" t="e">
        <f aca="true">INDIRECT($A$1&amp;"!"&amp;ADDRESS(ROW(),COLUMN()))</f>
        <v>#REF!</v>
      </c>
      <c r="J60" s="18" t="e">
        <f aca="true">INDIRECT($A$1&amp;"!"&amp;ADDRESS(ROW(),COLUMN()))</f>
        <v>#REF!</v>
      </c>
      <c r="K60" s="18" t="e">
        <f aca="true">INDIRECT($A$1&amp;"!"&amp;ADDRESS(ROW(),COLUMN()))</f>
        <v>#REF!</v>
      </c>
      <c r="L60" s="18" t="e">
        <f aca="true">INDIRECT($A$1&amp;"!"&amp;ADDRESS(ROW(),COLUMN()))</f>
        <v>#REF!</v>
      </c>
      <c r="M60" s="18" t="e">
        <f aca="true">INDIRECT($A$1&amp;"!"&amp;ADDRESS(ROW(),COLUMN()))</f>
        <v>#REF!</v>
      </c>
      <c r="N60" s="18" t="e">
        <f aca="true">INDIRECT($A$1&amp;"!"&amp;ADDRESS(ROW(),COLUMN()))</f>
        <v>#REF!</v>
      </c>
      <c r="O60" s="18" t="e">
        <f aca="true">INDIRECT($A$1&amp;"!"&amp;ADDRESS(ROW(),COLUMN()))</f>
        <v>#REF!</v>
      </c>
      <c r="P60" s="18" t="e">
        <f aca="true">INDIRECT($A$1&amp;"!"&amp;ADDRESS(ROW(),COLUMN()))</f>
        <v>#REF!</v>
      </c>
      <c r="R60" s="0" t="n">
        <v>10</v>
      </c>
      <c r="S60" s="0" t="s">
        <v>96</v>
      </c>
      <c r="T60" s="18" t="e">
        <f aca="true">INDIRECT($A$1&amp;"!"&amp;ADDRESS(ROW(),COLUMN()))</f>
        <v>#REF!</v>
      </c>
      <c r="U60" s="18" t="e">
        <f aca="true">INDIRECT($A$1&amp;"!"&amp;ADDRESS(ROW(),COLUMN()))</f>
        <v>#REF!</v>
      </c>
      <c r="V60" s="18" t="e">
        <f aca="true">INDIRECT($A$1&amp;"!"&amp;ADDRESS(ROW(),COLUMN()))</f>
        <v>#REF!</v>
      </c>
      <c r="W60" s="18" t="e">
        <f aca="true">INDIRECT($A$1&amp;"!"&amp;ADDRESS(ROW(),COLUMN()))</f>
        <v>#REF!</v>
      </c>
      <c r="X60" s="18" t="e">
        <f aca="true">INDIRECT($A$1&amp;"!"&amp;ADDRESS(ROW(),COLUMN()))</f>
        <v>#REF!</v>
      </c>
      <c r="Y60" s="18" t="e">
        <f aca="true">INDIRECT($A$1&amp;"!"&amp;ADDRESS(ROW(),COLUMN()))</f>
        <v>#REF!</v>
      </c>
      <c r="Z60" s="18" t="e">
        <f aca="true">INDIRECT($A$1&amp;"!"&amp;ADDRESS(ROW(),COLUMN()))</f>
        <v>#REF!</v>
      </c>
      <c r="AA60" s="18" t="e">
        <f aca="true">INDIRECT($A$1&amp;"!"&amp;ADDRESS(ROW(),COLUMN()))</f>
        <v>#REF!</v>
      </c>
      <c r="AB60" s="18" t="e">
        <f aca="true">INDIRECT($A$1&amp;"!"&amp;ADDRESS(ROW(),COLUMN()))</f>
        <v>#REF!</v>
      </c>
      <c r="AC60" s="18" t="e">
        <f aca="true">INDIRECT($A$1&amp;"!"&amp;ADDRESS(ROW(),COLUMN()))</f>
        <v>#REF!</v>
      </c>
      <c r="AD60" s="18" t="e">
        <f aca="true">INDIRECT($A$1&amp;"!"&amp;ADDRESS(ROW(),COLUMN()))</f>
        <v>#REF!</v>
      </c>
      <c r="AE60" s="18" t="e">
        <f aca="true">INDIRECT($A$1&amp;"!"&amp;ADDRESS(ROW(),COLUMN()))</f>
        <v>#REF!</v>
      </c>
      <c r="AF60" s="18" t="e">
        <f aca="true">INDIRECT($A$1&amp;"!"&amp;ADDRESS(ROW(),COLUMN()))</f>
        <v>#REF!</v>
      </c>
      <c r="AH60" s="0" t="n">
        <v>10</v>
      </c>
      <c r="AI60" s="0" t="s">
        <v>96</v>
      </c>
      <c r="AJ60" s="18" t="e">
        <f aca="true">INDIRECT($A$1&amp;"!"&amp;ADDRESS(ROW(),COLUMN()))</f>
        <v>#REF!</v>
      </c>
      <c r="AK60" s="18" t="e">
        <f aca="true">INDIRECT($A$1&amp;"!"&amp;ADDRESS(ROW(),COLUMN()))</f>
        <v>#REF!</v>
      </c>
      <c r="AL60" s="18" t="e">
        <f aca="true">INDIRECT($A$1&amp;"!"&amp;ADDRESS(ROW(),COLUMN()))</f>
        <v>#REF!</v>
      </c>
      <c r="AM60" s="18" t="e">
        <f aca="true">INDIRECT($A$1&amp;"!"&amp;ADDRESS(ROW(),COLUMN()))</f>
        <v>#REF!</v>
      </c>
      <c r="AN60" s="18" t="e">
        <f aca="true">INDIRECT($A$1&amp;"!"&amp;ADDRESS(ROW(),COLUMN()))</f>
        <v>#REF!</v>
      </c>
      <c r="AO60" s="18" t="e">
        <f aca="true">INDIRECT($A$1&amp;"!"&amp;ADDRESS(ROW(),COLUMN()))</f>
        <v>#REF!</v>
      </c>
      <c r="AP60" s="18" t="e">
        <f aca="true">INDIRECT($A$1&amp;"!"&amp;ADDRESS(ROW(),COLUMN()))</f>
        <v>#REF!</v>
      </c>
      <c r="AQ60" s="18" t="e">
        <f aca="true">INDIRECT($A$1&amp;"!"&amp;ADDRESS(ROW(),COLUMN()))</f>
        <v>#REF!</v>
      </c>
      <c r="AR60" s="18" t="e">
        <f aca="true">INDIRECT($A$1&amp;"!"&amp;ADDRESS(ROW(),COLUMN()))</f>
        <v>#REF!</v>
      </c>
      <c r="AS60" s="18" t="e">
        <f aca="true">INDIRECT($A$1&amp;"!"&amp;ADDRESS(ROW(),COLUMN()))</f>
        <v>#REF!</v>
      </c>
      <c r="AT60" s="18" t="e">
        <f aca="true">INDIRECT($A$1&amp;"!"&amp;ADDRESS(ROW(),COLUMN()))</f>
        <v>#REF!</v>
      </c>
      <c r="AU60" s="18" t="e">
        <f aca="true">INDIRECT($A$1&amp;"!"&amp;ADDRESS(ROW(),COLUMN()))</f>
        <v>#REF!</v>
      </c>
      <c r="AV60" s="18" t="e">
        <f aca="true">INDIRECT($A$1&amp;"!"&amp;ADDRESS(ROW(),COLUMN()))</f>
        <v>#REF!</v>
      </c>
      <c r="AX60" s="0" t="n">
        <v>10</v>
      </c>
      <c r="AY60" s="0" t="s">
        <v>96</v>
      </c>
      <c r="AZ60" s="18" t="e">
        <f aca="true">INDIRECT($A$1&amp;"!"&amp;ADDRESS(ROW(),COLUMN()))</f>
        <v>#REF!</v>
      </c>
      <c r="BA60" s="18" t="e">
        <f aca="true">INDIRECT($A$1&amp;"!"&amp;ADDRESS(ROW(),COLUMN()))</f>
        <v>#REF!</v>
      </c>
      <c r="BB60" s="18" t="e">
        <f aca="true">INDIRECT($A$1&amp;"!"&amp;ADDRESS(ROW(),COLUMN()))</f>
        <v>#REF!</v>
      </c>
      <c r="BC60" s="18" t="e">
        <f aca="true">INDIRECT($A$1&amp;"!"&amp;ADDRESS(ROW(),COLUMN()))</f>
        <v>#REF!</v>
      </c>
      <c r="BD60" s="18" t="e">
        <f aca="true">INDIRECT($A$1&amp;"!"&amp;ADDRESS(ROW(),COLUMN()))</f>
        <v>#REF!</v>
      </c>
      <c r="BE60" s="18" t="e">
        <f aca="true">INDIRECT($A$1&amp;"!"&amp;ADDRESS(ROW(),COLUMN()))</f>
        <v>#REF!</v>
      </c>
      <c r="BF60" s="18" t="e">
        <f aca="true">INDIRECT($A$1&amp;"!"&amp;ADDRESS(ROW(),COLUMN()))</f>
        <v>#REF!</v>
      </c>
      <c r="BG60" s="18" t="e">
        <f aca="true">INDIRECT($A$1&amp;"!"&amp;ADDRESS(ROW(),COLUMN()))</f>
        <v>#REF!</v>
      </c>
      <c r="BH60" s="18" t="e">
        <f aca="true">INDIRECT($A$1&amp;"!"&amp;ADDRESS(ROW(),COLUMN()))</f>
        <v>#REF!</v>
      </c>
      <c r="BI60" s="18" t="e">
        <f aca="true">INDIRECT($A$1&amp;"!"&amp;ADDRESS(ROW(),COLUMN()))</f>
        <v>#REF!</v>
      </c>
      <c r="BJ60" s="18" t="e">
        <f aca="true">INDIRECT($A$1&amp;"!"&amp;ADDRESS(ROW(),COLUMN()))</f>
        <v>#REF!</v>
      </c>
      <c r="BK60" s="18" t="e">
        <f aca="true">INDIRECT($A$1&amp;"!"&amp;ADDRESS(ROW(),COLUMN()))</f>
        <v>#REF!</v>
      </c>
      <c r="BL60" s="18" t="e">
        <f aca="true">INDIRECT($A$1&amp;"!"&amp;ADDRESS(ROW(),COLUMN()))</f>
        <v>#REF!</v>
      </c>
    </row>
    <row r="61" customFormat="false" ht="14.3" hidden="false" customHeight="false" outlineLevel="0" collapsed="false">
      <c r="A61" s="0" t="n">
        <v>4</v>
      </c>
      <c r="B61" s="0" t="n">
        <v>10</v>
      </c>
      <c r="C61" s="0" t="s">
        <v>97</v>
      </c>
      <c r="D61" s="18" t="e">
        <f aca="true">INDIRECT($A$1&amp;"!"&amp;ADDRESS(ROW(),COLUMN()))</f>
        <v>#REF!</v>
      </c>
      <c r="E61" s="18" t="e">
        <f aca="true">INDIRECT($A$1&amp;"!"&amp;ADDRESS(ROW(),COLUMN()))</f>
        <v>#REF!</v>
      </c>
      <c r="F61" s="18" t="e">
        <f aca="true">INDIRECT($A$1&amp;"!"&amp;ADDRESS(ROW(),COLUMN()))</f>
        <v>#REF!</v>
      </c>
      <c r="G61" s="18" t="e">
        <f aca="true">INDIRECT($A$1&amp;"!"&amp;ADDRESS(ROW(),COLUMN()))</f>
        <v>#REF!</v>
      </c>
      <c r="H61" s="18" t="e">
        <f aca="true">INDIRECT($A$1&amp;"!"&amp;ADDRESS(ROW(),COLUMN()))</f>
        <v>#REF!</v>
      </c>
      <c r="I61" s="18" t="e">
        <f aca="true">INDIRECT($A$1&amp;"!"&amp;ADDRESS(ROW(),COLUMN()))</f>
        <v>#REF!</v>
      </c>
      <c r="J61" s="18" t="e">
        <f aca="true">INDIRECT($A$1&amp;"!"&amp;ADDRESS(ROW(),COLUMN()))</f>
        <v>#REF!</v>
      </c>
      <c r="K61" s="18" t="e">
        <f aca="true">INDIRECT($A$1&amp;"!"&amp;ADDRESS(ROW(),COLUMN()))</f>
        <v>#REF!</v>
      </c>
      <c r="L61" s="18" t="e">
        <f aca="true">INDIRECT($A$1&amp;"!"&amp;ADDRESS(ROW(),COLUMN()))</f>
        <v>#REF!</v>
      </c>
      <c r="M61" s="18" t="e">
        <f aca="true">INDIRECT($A$1&amp;"!"&amp;ADDRESS(ROW(),COLUMN()))</f>
        <v>#REF!</v>
      </c>
      <c r="N61" s="18" t="e">
        <f aca="true">INDIRECT($A$1&amp;"!"&amp;ADDRESS(ROW(),COLUMN()))</f>
        <v>#REF!</v>
      </c>
      <c r="O61" s="18" t="e">
        <f aca="true">INDIRECT($A$1&amp;"!"&amp;ADDRESS(ROW(),COLUMN()))</f>
        <v>#REF!</v>
      </c>
      <c r="P61" s="18" t="e">
        <f aca="true">INDIRECT($A$1&amp;"!"&amp;ADDRESS(ROW(),COLUMN()))</f>
        <v>#REF!</v>
      </c>
      <c r="R61" s="0" t="n">
        <v>10</v>
      </c>
      <c r="S61" s="0" t="s">
        <v>97</v>
      </c>
      <c r="T61" s="18" t="e">
        <f aca="true">INDIRECT($A$1&amp;"!"&amp;ADDRESS(ROW(),COLUMN()))</f>
        <v>#REF!</v>
      </c>
      <c r="U61" s="18" t="e">
        <f aca="true">INDIRECT($A$1&amp;"!"&amp;ADDRESS(ROW(),COLUMN()))</f>
        <v>#REF!</v>
      </c>
      <c r="V61" s="18" t="e">
        <f aca="true">INDIRECT($A$1&amp;"!"&amp;ADDRESS(ROW(),COLUMN()))</f>
        <v>#REF!</v>
      </c>
      <c r="W61" s="18" t="e">
        <f aca="true">INDIRECT($A$1&amp;"!"&amp;ADDRESS(ROW(),COLUMN()))</f>
        <v>#REF!</v>
      </c>
      <c r="X61" s="18" t="e">
        <f aca="true">INDIRECT($A$1&amp;"!"&amp;ADDRESS(ROW(),COLUMN()))</f>
        <v>#REF!</v>
      </c>
      <c r="Y61" s="18" t="e">
        <f aca="true">INDIRECT($A$1&amp;"!"&amp;ADDRESS(ROW(),COLUMN()))</f>
        <v>#REF!</v>
      </c>
      <c r="Z61" s="18" t="e">
        <f aca="true">INDIRECT($A$1&amp;"!"&amp;ADDRESS(ROW(),COLUMN()))</f>
        <v>#REF!</v>
      </c>
      <c r="AA61" s="18" t="e">
        <f aca="true">INDIRECT($A$1&amp;"!"&amp;ADDRESS(ROW(),COLUMN()))</f>
        <v>#REF!</v>
      </c>
      <c r="AB61" s="18" t="e">
        <f aca="true">INDIRECT($A$1&amp;"!"&amp;ADDRESS(ROW(),COLUMN()))</f>
        <v>#REF!</v>
      </c>
      <c r="AC61" s="18" t="e">
        <f aca="true">INDIRECT($A$1&amp;"!"&amp;ADDRESS(ROW(),COLUMN()))</f>
        <v>#REF!</v>
      </c>
      <c r="AD61" s="18" t="e">
        <f aca="true">INDIRECT($A$1&amp;"!"&amp;ADDRESS(ROW(),COLUMN()))</f>
        <v>#REF!</v>
      </c>
      <c r="AE61" s="18" t="e">
        <f aca="true">INDIRECT($A$1&amp;"!"&amp;ADDRESS(ROW(),COLUMN()))</f>
        <v>#REF!</v>
      </c>
      <c r="AF61" s="18" t="e">
        <f aca="true">INDIRECT($A$1&amp;"!"&amp;ADDRESS(ROW(),COLUMN()))</f>
        <v>#REF!</v>
      </c>
      <c r="AH61" s="0" t="n">
        <v>10</v>
      </c>
      <c r="AI61" s="0" t="s">
        <v>97</v>
      </c>
      <c r="AJ61" s="18" t="e">
        <f aca="true">INDIRECT($A$1&amp;"!"&amp;ADDRESS(ROW(),COLUMN()))</f>
        <v>#REF!</v>
      </c>
      <c r="AK61" s="18" t="e">
        <f aca="true">INDIRECT($A$1&amp;"!"&amp;ADDRESS(ROW(),COLUMN()))</f>
        <v>#REF!</v>
      </c>
      <c r="AL61" s="18" t="e">
        <f aca="true">INDIRECT($A$1&amp;"!"&amp;ADDRESS(ROW(),COLUMN()))</f>
        <v>#REF!</v>
      </c>
      <c r="AM61" s="18" t="e">
        <f aca="true">INDIRECT($A$1&amp;"!"&amp;ADDRESS(ROW(),COLUMN()))</f>
        <v>#REF!</v>
      </c>
      <c r="AN61" s="18" t="e">
        <f aca="true">INDIRECT($A$1&amp;"!"&amp;ADDRESS(ROW(),COLUMN()))</f>
        <v>#REF!</v>
      </c>
      <c r="AO61" s="18" t="e">
        <f aca="true">INDIRECT($A$1&amp;"!"&amp;ADDRESS(ROW(),COLUMN()))</f>
        <v>#REF!</v>
      </c>
      <c r="AP61" s="18" t="e">
        <f aca="true">INDIRECT($A$1&amp;"!"&amp;ADDRESS(ROW(),COLUMN()))</f>
        <v>#REF!</v>
      </c>
      <c r="AQ61" s="18" t="e">
        <f aca="true">INDIRECT($A$1&amp;"!"&amp;ADDRESS(ROW(),COLUMN()))</f>
        <v>#REF!</v>
      </c>
      <c r="AR61" s="18" t="e">
        <f aca="true">INDIRECT($A$1&amp;"!"&amp;ADDRESS(ROW(),COLUMN()))</f>
        <v>#REF!</v>
      </c>
      <c r="AS61" s="18" t="e">
        <f aca="true">INDIRECT($A$1&amp;"!"&amp;ADDRESS(ROW(),COLUMN()))</f>
        <v>#REF!</v>
      </c>
      <c r="AT61" s="18" t="e">
        <f aca="true">INDIRECT($A$1&amp;"!"&amp;ADDRESS(ROW(),COLUMN()))</f>
        <v>#REF!</v>
      </c>
      <c r="AU61" s="18" t="e">
        <f aca="true">INDIRECT($A$1&amp;"!"&amp;ADDRESS(ROW(),COLUMN()))</f>
        <v>#REF!</v>
      </c>
      <c r="AV61" s="18" t="e">
        <f aca="true">INDIRECT($A$1&amp;"!"&amp;ADDRESS(ROW(),COLUMN()))</f>
        <v>#REF!</v>
      </c>
      <c r="AX61" s="0" t="n">
        <v>10</v>
      </c>
      <c r="AY61" s="0" t="s">
        <v>97</v>
      </c>
      <c r="AZ61" s="18" t="e">
        <f aca="true">INDIRECT($A$1&amp;"!"&amp;ADDRESS(ROW(),COLUMN()))</f>
        <v>#REF!</v>
      </c>
      <c r="BA61" s="18" t="e">
        <f aca="true">INDIRECT($A$1&amp;"!"&amp;ADDRESS(ROW(),COLUMN()))</f>
        <v>#REF!</v>
      </c>
      <c r="BB61" s="18" t="e">
        <f aca="true">INDIRECT($A$1&amp;"!"&amp;ADDRESS(ROW(),COLUMN()))</f>
        <v>#REF!</v>
      </c>
      <c r="BC61" s="18" t="e">
        <f aca="true">INDIRECT($A$1&amp;"!"&amp;ADDRESS(ROW(),COLUMN()))</f>
        <v>#REF!</v>
      </c>
      <c r="BD61" s="18" t="e">
        <f aca="true">INDIRECT($A$1&amp;"!"&amp;ADDRESS(ROW(),COLUMN()))</f>
        <v>#REF!</v>
      </c>
      <c r="BE61" s="18" t="e">
        <f aca="true">INDIRECT($A$1&amp;"!"&amp;ADDRESS(ROW(),COLUMN()))</f>
        <v>#REF!</v>
      </c>
      <c r="BF61" s="18" t="e">
        <f aca="true">INDIRECT($A$1&amp;"!"&amp;ADDRESS(ROW(),COLUMN()))</f>
        <v>#REF!</v>
      </c>
      <c r="BG61" s="18" t="e">
        <f aca="true">INDIRECT($A$1&amp;"!"&amp;ADDRESS(ROW(),COLUMN()))</f>
        <v>#REF!</v>
      </c>
      <c r="BH61" s="18" t="e">
        <f aca="true">INDIRECT($A$1&amp;"!"&amp;ADDRESS(ROW(),COLUMN()))</f>
        <v>#REF!</v>
      </c>
      <c r="BI61" s="18" t="e">
        <f aca="true">INDIRECT($A$1&amp;"!"&amp;ADDRESS(ROW(),COLUMN()))</f>
        <v>#REF!</v>
      </c>
      <c r="BJ61" s="18" t="e">
        <f aca="true">INDIRECT($A$1&amp;"!"&amp;ADDRESS(ROW(),COLUMN()))</f>
        <v>#REF!</v>
      </c>
      <c r="BK61" s="18" t="e">
        <f aca="true">INDIRECT($A$1&amp;"!"&amp;ADDRESS(ROW(),COLUMN()))</f>
        <v>#REF!</v>
      </c>
      <c r="BL61" s="18" t="e">
        <f aca="true">INDIRECT($A$1&amp;"!"&amp;ADDRESS(ROW(),COLUMN()))</f>
        <v>#REF!</v>
      </c>
    </row>
    <row r="62" customFormat="false" ht="14.3" hidden="false" customHeight="false" outlineLevel="0" collapsed="false">
      <c r="A62" s="0" t="n">
        <v>5</v>
      </c>
      <c r="B62" s="0" t="n">
        <v>10</v>
      </c>
      <c r="C62" s="0" t="s">
        <v>98</v>
      </c>
      <c r="D62" s="18" t="e">
        <f aca="true">INDIRECT($A$1&amp;"!"&amp;ADDRESS(ROW(),COLUMN()))</f>
        <v>#REF!</v>
      </c>
      <c r="E62" s="18" t="e">
        <f aca="true">INDIRECT($A$1&amp;"!"&amp;ADDRESS(ROW(),COLUMN()))</f>
        <v>#REF!</v>
      </c>
      <c r="F62" s="18" t="e">
        <f aca="true">INDIRECT($A$1&amp;"!"&amp;ADDRESS(ROW(),COLUMN()))</f>
        <v>#REF!</v>
      </c>
      <c r="G62" s="18" t="e">
        <f aca="true">INDIRECT($A$1&amp;"!"&amp;ADDRESS(ROW(),COLUMN()))</f>
        <v>#REF!</v>
      </c>
      <c r="H62" s="18" t="e">
        <f aca="true">INDIRECT($A$1&amp;"!"&amp;ADDRESS(ROW(),COLUMN()))</f>
        <v>#REF!</v>
      </c>
      <c r="I62" s="18" t="e">
        <f aca="true">INDIRECT($A$1&amp;"!"&amp;ADDRESS(ROW(),COLUMN()))</f>
        <v>#REF!</v>
      </c>
      <c r="J62" s="18" t="e">
        <f aca="true">INDIRECT($A$1&amp;"!"&amp;ADDRESS(ROW(),COLUMN()))</f>
        <v>#REF!</v>
      </c>
      <c r="K62" s="18" t="e">
        <f aca="true">INDIRECT($A$1&amp;"!"&amp;ADDRESS(ROW(),COLUMN()))</f>
        <v>#REF!</v>
      </c>
      <c r="L62" s="18" t="e">
        <f aca="true">INDIRECT($A$1&amp;"!"&amp;ADDRESS(ROW(),COLUMN()))</f>
        <v>#REF!</v>
      </c>
      <c r="M62" s="18" t="e">
        <f aca="true">INDIRECT($A$1&amp;"!"&amp;ADDRESS(ROW(),COLUMN()))</f>
        <v>#REF!</v>
      </c>
      <c r="N62" s="18" t="e">
        <f aca="true">INDIRECT($A$1&amp;"!"&amp;ADDRESS(ROW(),COLUMN()))</f>
        <v>#REF!</v>
      </c>
      <c r="O62" s="18" t="e">
        <f aca="true">INDIRECT($A$1&amp;"!"&amp;ADDRESS(ROW(),COLUMN()))</f>
        <v>#REF!</v>
      </c>
      <c r="P62" s="18" t="e">
        <f aca="true">INDIRECT($A$1&amp;"!"&amp;ADDRESS(ROW(),COLUMN()))</f>
        <v>#REF!</v>
      </c>
      <c r="R62" s="0" t="n">
        <v>10</v>
      </c>
      <c r="S62" s="0" t="s">
        <v>98</v>
      </c>
      <c r="T62" s="18" t="e">
        <f aca="true">INDIRECT($A$1&amp;"!"&amp;ADDRESS(ROW(),COLUMN()))</f>
        <v>#REF!</v>
      </c>
      <c r="U62" s="18" t="e">
        <f aca="true">INDIRECT($A$1&amp;"!"&amp;ADDRESS(ROW(),COLUMN()))</f>
        <v>#REF!</v>
      </c>
      <c r="V62" s="18" t="e">
        <f aca="true">INDIRECT($A$1&amp;"!"&amp;ADDRESS(ROW(),COLUMN()))</f>
        <v>#REF!</v>
      </c>
      <c r="W62" s="18" t="e">
        <f aca="true">INDIRECT($A$1&amp;"!"&amp;ADDRESS(ROW(),COLUMN()))</f>
        <v>#REF!</v>
      </c>
      <c r="X62" s="18" t="e">
        <f aca="true">INDIRECT($A$1&amp;"!"&amp;ADDRESS(ROW(),COLUMN()))</f>
        <v>#REF!</v>
      </c>
      <c r="Y62" s="18" t="e">
        <f aca="true">INDIRECT($A$1&amp;"!"&amp;ADDRESS(ROW(),COLUMN()))</f>
        <v>#REF!</v>
      </c>
      <c r="Z62" s="18" t="e">
        <f aca="true">INDIRECT($A$1&amp;"!"&amp;ADDRESS(ROW(),COLUMN()))</f>
        <v>#REF!</v>
      </c>
      <c r="AA62" s="18" t="e">
        <f aca="true">INDIRECT($A$1&amp;"!"&amp;ADDRESS(ROW(),COLUMN()))</f>
        <v>#REF!</v>
      </c>
      <c r="AB62" s="18" t="e">
        <f aca="true">INDIRECT($A$1&amp;"!"&amp;ADDRESS(ROW(),COLUMN()))</f>
        <v>#REF!</v>
      </c>
      <c r="AC62" s="18" t="e">
        <f aca="true">INDIRECT($A$1&amp;"!"&amp;ADDRESS(ROW(),COLUMN()))</f>
        <v>#REF!</v>
      </c>
      <c r="AD62" s="18" t="e">
        <f aca="true">INDIRECT($A$1&amp;"!"&amp;ADDRESS(ROW(),COLUMN()))</f>
        <v>#REF!</v>
      </c>
      <c r="AE62" s="18" t="e">
        <f aca="true">INDIRECT($A$1&amp;"!"&amp;ADDRESS(ROW(),COLUMN()))</f>
        <v>#REF!</v>
      </c>
      <c r="AF62" s="18" t="e">
        <f aca="true">INDIRECT($A$1&amp;"!"&amp;ADDRESS(ROW(),COLUMN()))</f>
        <v>#REF!</v>
      </c>
      <c r="AH62" s="0" t="n">
        <v>10</v>
      </c>
      <c r="AI62" s="0" t="s">
        <v>98</v>
      </c>
      <c r="AJ62" s="18" t="e">
        <f aca="true">INDIRECT($A$1&amp;"!"&amp;ADDRESS(ROW(),COLUMN()))</f>
        <v>#REF!</v>
      </c>
      <c r="AK62" s="18" t="e">
        <f aca="true">INDIRECT($A$1&amp;"!"&amp;ADDRESS(ROW(),COLUMN()))</f>
        <v>#REF!</v>
      </c>
      <c r="AL62" s="18" t="e">
        <f aca="true">INDIRECT($A$1&amp;"!"&amp;ADDRESS(ROW(),COLUMN()))</f>
        <v>#REF!</v>
      </c>
      <c r="AM62" s="18" t="e">
        <f aca="true">INDIRECT($A$1&amp;"!"&amp;ADDRESS(ROW(),COLUMN()))</f>
        <v>#REF!</v>
      </c>
      <c r="AN62" s="18" t="e">
        <f aca="true">INDIRECT($A$1&amp;"!"&amp;ADDRESS(ROW(),COLUMN()))</f>
        <v>#REF!</v>
      </c>
      <c r="AO62" s="18" t="e">
        <f aca="true">INDIRECT($A$1&amp;"!"&amp;ADDRESS(ROW(),COLUMN()))</f>
        <v>#REF!</v>
      </c>
      <c r="AP62" s="18" t="e">
        <f aca="true">INDIRECT($A$1&amp;"!"&amp;ADDRESS(ROW(),COLUMN()))</f>
        <v>#REF!</v>
      </c>
      <c r="AQ62" s="18" t="e">
        <f aca="true">INDIRECT($A$1&amp;"!"&amp;ADDRESS(ROW(),COLUMN()))</f>
        <v>#REF!</v>
      </c>
      <c r="AR62" s="18" t="e">
        <f aca="true">INDIRECT($A$1&amp;"!"&amp;ADDRESS(ROW(),COLUMN()))</f>
        <v>#REF!</v>
      </c>
      <c r="AS62" s="18" t="e">
        <f aca="true">INDIRECT($A$1&amp;"!"&amp;ADDRESS(ROW(),COLUMN()))</f>
        <v>#REF!</v>
      </c>
      <c r="AT62" s="18" t="e">
        <f aca="true">INDIRECT($A$1&amp;"!"&amp;ADDRESS(ROW(),COLUMN()))</f>
        <v>#REF!</v>
      </c>
      <c r="AU62" s="18" t="e">
        <f aca="true">INDIRECT($A$1&amp;"!"&amp;ADDRESS(ROW(),COLUMN()))</f>
        <v>#REF!</v>
      </c>
      <c r="AV62" s="18" t="e">
        <f aca="true">INDIRECT($A$1&amp;"!"&amp;ADDRESS(ROW(),COLUMN()))</f>
        <v>#REF!</v>
      </c>
      <c r="AX62" s="0" t="n">
        <v>10</v>
      </c>
      <c r="AY62" s="0" t="s">
        <v>98</v>
      </c>
      <c r="AZ62" s="18" t="e">
        <f aca="true">INDIRECT($A$1&amp;"!"&amp;ADDRESS(ROW(),COLUMN()))</f>
        <v>#REF!</v>
      </c>
      <c r="BA62" s="18" t="e">
        <f aca="true">INDIRECT($A$1&amp;"!"&amp;ADDRESS(ROW(),COLUMN()))</f>
        <v>#REF!</v>
      </c>
      <c r="BB62" s="18" t="e">
        <f aca="true">INDIRECT($A$1&amp;"!"&amp;ADDRESS(ROW(),COLUMN()))</f>
        <v>#REF!</v>
      </c>
      <c r="BC62" s="18" t="e">
        <f aca="true">INDIRECT($A$1&amp;"!"&amp;ADDRESS(ROW(),COLUMN()))</f>
        <v>#REF!</v>
      </c>
      <c r="BD62" s="18" t="e">
        <f aca="true">INDIRECT($A$1&amp;"!"&amp;ADDRESS(ROW(),COLUMN()))</f>
        <v>#REF!</v>
      </c>
      <c r="BE62" s="18" t="e">
        <f aca="true">INDIRECT($A$1&amp;"!"&amp;ADDRESS(ROW(),COLUMN()))</f>
        <v>#REF!</v>
      </c>
      <c r="BF62" s="18" t="e">
        <f aca="true">INDIRECT($A$1&amp;"!"&amp;ADDRESS(ROW(),COLUMN()))</f>
        <v>#REF!</v>
      </c>
      <c r="BG62" s="18" t="e">
        <f aca="true">INDIRECT($A$1&amp;"!"&amp;ADDRESS(ROW(),COLUMN()))</f>
        <v>#REF!</v>
      </c>
      <c r="BH62" s="18" t="e">
        <f aca="true">INDIRECT($A$1&amp;"!"&amp;ADDRESS(ROW(),COLUMN()))</f>
        <v>#REF!</v>
      </c>
      <c r="BI62" s="18" t="e">
        <f aca="true">INDIRECT($A$1&amp;"!"&amp;ADDRESS(ROW(),COLUMN()))</f>
        <v>#REF!</v>
      </c>
      <c r="BJ62" s="18" t="e">
        <f aca="true">INDIRECT($A$1&amp;"!"&amp;ADDRESS(ROW(),COLUMN()))</f>
        <v>#REF!</v>
      </c>
      <c r="BK62" s="18" t="e">
        <f aca="true">INDIRECT($A$1&amp;"!"&amp;ADDRESS(ROW(),COLUMN()))</f>
        <v>#REF!</v>
      </c>
      <c r="BL62" s="18" t="e">
        <f aca="true">INDIRECT($A$1&amp;"!"&amp;ADDRESS(ROW(),COLUMN()))</f>
        <v>#REF!</v>
      </c>
    </row>
    <row r="63" customFormat="false" ht="14.3" hidden="false" customHeight="false" outlineLevel="0" collapsed="false">
      <c r="A63" s="0" t="n">
        <v>1</v>
      </c>
      <c r="B63" s="0" t="n">
        <v>11</v>
      </c>
      <c r="C63" s="0" t="s">
        <v>94</v>
      </c>
      <c r="D63" s="18" t="e">
        <f aca="true">INDIRECT($A$1&amp;"!"&amp;ADDRESS(ROW(),COLUMN()))</f>
        <v>#REF!</v>
      </c>
      <c r="E63" s="18" t="e">
        <f aca="true">INDIRECT($A$1&amp;"!"&amp;ADDRESS(ROW(),COLUMN()))</f>
        <v>#REF!</v>
      </c>
      <c r="F63" s="18" t="e">
        <f aca="true">INDIRECT($A$1&amp;"!"&amp;ADDRESS(ROW(),COLUMN()))</f>
        <v>#REF!</v>
      </c>
      <c r="G63" s="18" t="e">
        <f aca="true">INDIRECT($A$1&amp;"!"&amp;ADDRESS(ROW(),COLUMN()))</f>
        <v>#REF!</v>
      </c>
      <c r="H63" s="18" t="e">
        <f aca="true">INDIRECT($A$1&amp;"!"&amp;ADDRESS(ROW(),COLUMN()))</f>
        <v>#REF!</v>
      </c>
      <c r="I63" s="18" t="e">
        <f aca="true">INDIRECT($A$1&amp;"!"&amp;ADDRESS(ROW(),COLUMN()))</f>
        <v>#REF!</v>
      </c>
      <c r="J63" s="18" t="e">
        <f aca="true">INDIRECT($A$1&amp;"!"&amp;ADDRESS(ROW(),COLUMN()))</f>
        <v>#REF!</v>
      </c>
      <c r="K63" s="18" t="e">
        <f aca="true">INDIRECT($A$1&amp;"!"&amp;ADDRESS(ROW(),COLUMN()))</f>
        <v>#REF!</v>
      </c>
      <c r="L63" s="18" t="e">
        <f aca="true">INDIRECT($A$1&amp;"!"&amp;ADDRESS(ROW(),COLUMN()))</f>
        <v>#REF!</v>
      </c>
      <c r="M63" s="18" t="e">
        <f aca="true">INDIRECT($A$1&amp;"!"&amp;ADDRESS(ROW(),COLUMN()))</f>
        <v>#REF!</v>
      </c>
      <c r="N63" s="18" t="e">
        <f aca="true">INDIRECT($A$1&amp;"!"&amp;ADDRESS(ROW(),COLUMN()))</f>
        <v>#REF!</v>
      </c>
      <c r="O63" s="18" t="e">
        <f aca="true">INDIRECT($A$1&amp;"!"&amp;ADDRESS(ROW(),COLUMN()))</f>
        <v>#REF!</v>
      </c>
      <c r="P63" s="18" t="e">
        <f aca="true">INDIRECT($A$1&amp;"!"&amp;ADDRESS(ROW(),COLUMN()))</f>
        <v>#REF!</v>
      </c>
      <c r="R63" s="0" t="n">
        <v>11</v>
      </c>
      <c r="S63" s="0" t="s">
        <v>94</v>
      </c>
      <c r="T63" s="18" t="e">
        <f aca="true">INDIRECT($A$1&amp;"!"&amp;ADDRESS(ROW(),COLUMN()))</f>
        <v>#REF!</v>
      </c>
      <c r="U63" s="18" t="e">
        <f aca="true">INDIRECT($A$1&amp;"!"&amp;ADDRESS(ROW(),COLUMN()))</f>
        <v>#REF!</v>
      </c>
      <c r="V63" s="18" t="e">
        <f aca="true">INDIRECT($A$1&amp;"!"&amp;ADDRESS(ROW(),COLUMN()))</f>
        <v>#REF!</v>
      </c>
      <c r="W63" s="18" t="e">
        <f aca="true">INDIRECT($A$1&amp;"!"&amp;ADDRESS(ROW(),COLUMN()))</f>
        <v>#REF!</v>
      </c>
      <c r="X63" s="18" t="e">
        <f aca="true">INDIRECT($A$1&amp;"!"&amp;ADDRESS(ROW(),COLUMN()))</f>
        <v>#REF!</v>
      </c>
      <c r="Y63" s="18" t="e">
        <f aca="true">INDIRECT($A$1&amp;"!"&amp;ADDRESS(ROW(),COLUMN()))</f>
        <v>#REF!</v>
      </c>
      <c r="Z63" s="18" t="e">
        <f aca="true">INDIRECT($A$1&amp;"!"&amp;ADDRESS(ROW(),COLUMN()))</f>
        <v>#REF!</v>
      </c>
      <c r="AA63" s="18" t="e">
        <f aca="true">INDIRECT($A$1&amp;"!"&amp;ADDRESS(ROW(),COLUMN()))</f>
        <v>#REF!</v>
      </c>
      <c r="AB63" s="18" t="e">
        <f aca="true">INDIRECT($A$1&amp;"!"&amp;ADDRESS(ROW(),COLUMN()))</f>
        <v>#REF!</v>
      </c>
      <c r="AC63" s="18" t="e">
        <f aca="true">INDIRECT($A$1&amp;"!"&amp;ADDRESS(ROW(),COLUMN()))</f>
        <v>#REF!</v>
      </c>
      <c r="AD63" s="18" t="e">
        <f aca="true">INDIRECT($A$1&amp;"!"&amp;ADDRESS(ROW(),COLUMN()))</f>
        <v>#REF!</v>
      </c>
      <c r="AE63" s="18" t="e">
        <f aca="true">INDIRECT($A$1&amp;"!"&amp;ADDRESS(ROW(),COLUMN()))</f>
        <v>#REF!</v>
      </c>
      <c r="AF63" s="18" t="e">
        <f aca="true">INDIRECT($A$1&amp;"!"&amp;ADDRESS(ROW(),COLUMN()))</f>
        <v>#REF!</v>
      </c>
      <c r="AH63" s="0" t="n">
        <v>11</v>
      </c>
      <c r="AI63" s="0" t="s">
        <v>94</v>
      </c>
      <c r="AJ63" s="18" t="e">
        <f aca="true">INDIRECT($A$1&amp;"!"&amp;ADDRESS(ROW(),COLUMN()))</f>
        <v>#REF!</v>
      </c>
      <c r="AK63" s="18" t="e">
        <f aca="true">INDIRECT($A$1&amp;"!"&amp;ADDRESS(ROW(),COLUMN()))</f>
        <v>#REF!</v>
      </c>
      <c r="AL63" s="18" t="e">
        <f aca="true">INDIRECT($A$1&amp;"!"&amp;ADDRESS(ROW(),COLUMN()))</f>
        <v>#REF!</v>
      </c>
      <c r="AM63" s="18" t="e">
        <f aca="true">INDIRECT($A$1&amp;"!"&amp;ADDRESS(ROW(),COLUMN()))</f>
        <v>#REF!</v>
      </c>
      <c r="AN63" s="18" t="e">
        <f aca="true">INDIRECT($A$1&amp;"!"&amp;ADDRESS(ROW(),COLUMN()))</f>
        <v>#REF!</v>
      </c>
      <c r="AO63" s="18" t="e">
        <f aca="true">INDIRECT($A$1&amp;"!"&amp;ADDRESS(ROW(),COLUMN()))</f>
        <v>#REF!</v>
      </c>
      <c r="AP63" s="18" t="e">
        <f aca="true">INDIRECT($A$1&amp;"!"&amp;ADDRESS(ROW(),COLUMN()))</f>
        <v>#REF!</v>
      </c>
      <c r="AQ63" s="18" t="e">
        <f aca="true">INDIRECT($A$1&amp;"!"&amp;ADDRESS(ROW(),COLUMN()))</f>
        <v>#REF!</v>
      </c>
      <c r="AR63" s="18" t="e">
        <f aca="true">INDIRECT($A$1&amp;"!"&amp;ADDRESS(ROW(),COLUMN()))</f>
        <v>#REF!</v>
      </c>
      <c r="AS63" s="18" t="e">
        <f aca="true">INDIRECT($A$1&amp;"!"&amp;ADDRESS(ROW(),COLUMN()))</f>
        <v>#REF!</v>
      </c>
      <c r="AT63" s="18" t="e">
        <f aca="true">INDIRECT($A$1&amp;"!"&amp;ADDRESS(ROW(),COLUMN()))</f>
        <v>#REF!</v>
      </c>
      <c r="AU63" s="18" t="e">
        <f aca="true">INDIRECT($A$1&amp;"!"&amp;ADDRESS(ROW(),COLUMN()))</f>
        <v>#REF!</v>
      </c>
      <c r="AV63" s="18" t="e">
        <f aca="true">INDIRECT($A$1&amp;"!"&amp;ADDRESS(ROW(),COLUMN()))</f>
        <v>#REF!</v>
      </c>
      <c r="AX63" s="0" t="n">
        <v>11</v>
      </c>
      <c r="AY63" s="0" t="s">
        <v>94</v>
      </c>
      <c r="AZ63" s="18" t="e">
        <f aca="true">INDIRECT($A$1&amp;"!"&amp;ADDRESS(ROW(),COLUMN()))</f>
        <v>#REF!</v>
      </c>
      <c r="BA63" s="18" t="e">
        <f aca="true">INDIRECT($A$1&amp;"!"&amp;ADDRESS(ROW(),COLUMN()))</f>
        <v>#REF!</v>
      </c>
      <c r="BB63" s="18" t="e">
        <f aca="true">INDIRECT($A$1&amp;"!"&amp;ADDRESS(ROW(),COLUMN()))</f>
        <v>#REF!</v>
      </c>
      <c r="BC63" s="18" t="e">
        <f aca="true">INDIRECT($A$1&amp;"!"&amp;ADDRESS(ROW(),COLUMN()))</f>
        <v>#REF!</v>
      </c>
      <c r="BD63" s="18" t="e">
        <f aca="true">INDIRECT($A$1&amp;"!"&amp;ADDRESS(ROW(),COLUMN()))</f>
        <v>#REF!</v>
      </c>
      <c r="BE63" s="18" t="e">
        <f aca="true">INDIRECT($A$1&amp;"!"&amp;ADDRESS(ROW(),COLUMN()))</f>
        <v>#REF!</v>
      </c>
      <c r="BF63" s="18" t="e">
        <f aca="true">INDIRECT($A$1&amp;"!"&amp;ADDRESS(ROW(),COLUMN()))</f>
        <v>#REF!</v>
      </c>
      <c r="BG63" s="18" t="e">
        <f aca="true">INDIRECT($A$1&amp;"!"&amp;ADDRESS(ROW(),COLUMN()))</f>
        <v>#REF!</v>
      </c>
      <c r="BH63" s="18" t="e">
        <f aca="true">INDIRECT($A$1&amp;"!"&amp;ADDRESS(ROW(),COLUMN()))</f>
        <v>#REF!</v>
      </c>
      <c r="BI63" s="18" t="e">
        <f aca="true">INDIRECT($A$1&amp;"!"&amp;ADDRESS(ROW(),COLUMN()))</f>
        <v>#REF!</v>
      </c>
      <c r="BJ63" s="18" t="e">
        <f aca="true">INDIRECT($A$1&amp;"!"&amp;ADDRESS(ROW(),COLUMN()))</f>
        <v>#REF!</v>
      </c>
      <c r="BK63" s="18" t="e">
        <f aca="true">INDIRECT($A$1&amp;"!"&amp;ADDRESS(ROW(),COLUMN()))</f>
        <v>#REF!</v>
      </c>
      <c r="BL63" s="18" t="e">
        <f aca="true">INDIRECT($A$1&amp;"!"&amp;ADDRESS(ROW(),COLUMN()))</f>
        <v>#REF!</v>
      </c>
    </row>
    <row r="64" customFormat="false" ht="14.3" hidden="false" customHeight="false" outlineLevel="0" collapsed="false">
      <c r="A64" s="0" t="n">
        <v>2</v>
      </c>
      <c r="B64" s="0" t="n">
        <v>11</v>
      </c>
      <c r="C64" s="0" t="s">
        <v>95</v>
      </c>
      <c r="D64" s="18" t="e">
        <f aca="true">INDIRECT($A$1&amp;"!"&amp;ADDRESS(ROW(),COLUMN()))</f>
        <v>#REF!</v>
      </c>
      <c r="E64" s="18" t="e">
        <f aca="true">INDIRECT($A$1&amp;"!"&amp;ADDRESS(ROW(),COLUMN()))</f>
        <v>#REF!</v>
      </c>
      <c r="F64" s="18" t="e">
        <f aca="true">INDIRECT($A$1&amp;"!"&amp;ADDRESS(ROW(),COLUMN()))</f>
        <v>#REF!</v>
      </c>
      <c r="G64" s="18" t="e">
        <f aca="true">INDIRECT($A$1&amp;"!"&amp;ADDRESS(ROW(),COLUMN()))</f>
        <v>#REF!</v>
      </c>
      <c r="H64" s="18" t="e">
        <f aca="true">INDIRECT($A$1&amp;"!"&amp;ADDRESS(ROW(),COLUMN()))</f>
        <v>#REF!</v>
      </c>
      <c r="I64" s="18" t="e">
        <f aca="true">INDIRECT($A$1&amp;"!"&amp;ADDRESS(ROW(),COLUMN()))</f>
        <v>#REF!</v>
      </c>
      <c r="J64" s="18" t="e">
        <f aca="true">INDIRECT($A$1&amp;"!"&amp;ADDRESS(ROW(),COLUMN()))</f>
        <v>#REF!</v>
      </c>
      <c r="K64" s="18" t="e">
        <f aca="true">INDIRECT($A$1&amp;"!"&amp;ADDRESS(ROW(),COLUMN()))</f>
        <v>#REF!</v>
      </c>
      <c r="L64" s="18" t="e">
        <f aca="true">INDIRECT($A$1&amp;"!"&amp;ADDRESS(ROW(),COLUMN()))</f>
        <v>#REF!</v>
      </c>
      <c r="M64" s="18" t="e">
        <f aca="true">INDIRECT($A$1&amp;"!"&amp;ADDRESS(ROW(),COLUMN()))</f>
        <v>#REF!</v>
      </c>
      <c r="N64" s="18" t="e">
        <f aca="true">INDIRECT($A$1&amp;"!"&amp;ADDRESS(ROW(),COLUMN()))</f>
        <v>#REF!</v>
      </c>
      <c r="O64" s="18" t="e">
        <f aca="true">INDIRECT($A$1&amp;"!"&amp;ADDRESS(ROW(),COLUMN()))</f>
        <v>#REF!</v>
      </c>
      <c r="P64" s="18" t="e">
        <f aca="true">INDIRECT($A$1&amp;"!"&amp;ADDRESS(ROW(),COLUMN()))</f>
        <v>#REF!</v>
      </c>
      <c r="R64" s="0" t="n">
        <v>11</v>
      </c>
      <c r="S64" s="0" t="s">
        <v>95</v>
      </c>
      <c r="T64" s="18" t="e">
        <f aca="true">INDIRECT($A$1&amp;"!"&amp;ADDRESS(ROW(),COLUMN()))</f>
        <v>#REF!</v>
      </c>
      <c r="U64" s="18" t="e">
        <f aca="true">INDIRECT($A$1&amp;"!"&amp;ADDRESS(ROW(),COLUMN()))</f>
        <v>#REF!</v>
      </c>
      <c r="V64" s="18" t="e">
        <f aca="true">INDIRECT($A$1&amp;"!"&amp;ADDRESS(ROW(),COLUMN()))</f>
        <v>#REF!</v>
      </c>
      <c r="W64" s="18" t="e">
        <f aca="true">INDIRECT($A$1&amp;"!"&amp;ADDRESS(ROW(),COLUMN()))</f>
        <v>#REF!</v>
      </c>
      <c r="X64" s="18" t="e">
        <f aca="true">INDIRECT($A$1&amp;"!"&amp;ADDRESS(ROW(),COLUMN()))</f>
        <v>#REF!</v>
      </c>
      <c r="Y64" s="18" t="e">
        <f aca="true">INDIRECT($A$1&amp;"!"&amp;ADDRESS(ROW(),COLUMN()))</f>
        <v>#REF!</v>
      </c>
      <c r="Z64" s="18" t="e">
        <f aca="true">INDIRECT($A$1&amp;"!"&amp;ADDRESS(ROW(),COLUMN()))</f>
        <v>#REF!</v>
      </c>
      <c r="AA64" s="18" t="e">
        <f aca="true">INDIRECT($A$1&amp;"!"&amp;ADDRESS(ROW(),COLUMN()))</f>
        <v>#REF!</v>
      </c>
      <c r="AB64" s="18" t="e">
        <f aca="true">INDIRECT($A$1&amp;"!"&amp;ADDRESS(ROW(),COLUMN()))</f>
        <v>#REF!</v>
      </c>
      <c r="AC64" s="18" t="e">
        <f aca="true">INDIRECT($A$1&amp;"!"&amp;ADDRESS(ROW(),COLUMN()))</f>
        <v>#REF!</v>
      </c>
      <c r="AD64" s="18" t="e">
        <f aca="true">INDIRECT($A$1&amp;"!"&amp;ADDRESS(ROW(),COLUMN()))</f>
        <v>#REF!</v>
      </c>
      <c r="AE64" s="18" t="e">
        <f aca="true">INDIRECT($A$1&amp;"!"&amp;ADDRESS(ROW(),COLUMN()))</f>
        <v>#REF!</v>
      </c>
      <c r="AF64" s="18" t="e">
        <f aca="true">INDIRECT($A$1&amp;"!"&amp;ADDRESS(ROW(),COLUMN()))</f>
        <v>#REF!</v>
      </c>
      <c r="AH64" s="0" t="n">
        <v>11</v>
      </c>
      <c r="AI64" s="0" t="s">
        <v>95</v>
      </c>
      <c r="AJ64" s="18" t="e">
        <f aca="true">INDIRECT($A$1&amp;"!"&amp;ADDRESS(ROW(),COLUMN()))</f>
        <v>#REF!</v>
      </c>
      <c r="AK64" s="18" t="e">
        <f aca="true">INDIRECT($A$1&amp;"!"&amp;ADDRESS(ROW(),COLUMN()))</f>
        <v>#REF!</v>
      </c>
      <c r="AL64" s="18" t="e">
        <f aca="true">INDIRECT($A$1&amp;"!"&amp;ADDRESS(ROW(),COLUMN()))</f>
        <v>#REF!</v>
      </c>
      <c r="AM64" s="18" t="e">
        <f aca="true">INDIRECT($A$1&amp;"!"&amp;ADDRESS(ROW(),COLUMN()))</f>
        <v>#REF!</v>
      </c>
      <c r="AN64" s="18" t="e">
        <f aca="true">INDIRECT($A$1&amp;"!"&amp;ADDRESS(ROW(),COLUMN()))</f>
        <v>#REF!</v>
      </c>
      <c r="AO64" s="18" t="e">
        <f aca="true">INDIRECT($A$1&amp;"!"&amp;ADDRESS(ROW(),COLUMN()))</f>
        <v>#REF!</v>
      </c>
      <c r="AP64" s="18" t="e">
        <f aca="true">INDIRECT($A$1&amp;"!"&amp;ADDRESS(ROW(),COLUMN()))</f>
        <v>#REF!</v>
      </c>
      <c r="AQ64" s="18" t="e">
        <f aca="true">INDIRECT($A$1&amp;"!"&amp;ADDRESS(ROW(),COLUMN()))</f>
        <v>#REF!</v>
      </c>
      <c r="AR64" s="18" t="e">
        <f aca="true">INDIRECT($A$1&amp;"!"&amp;ADDRESS(ROW(),COLUMN()))</f>
        <v>#REF!</v>
      </c>
      <c r="AS64" s="18" t="e">
        <f aca="true">INDIRECT($A$1&amp;"!"&amp;ADDRESS(ROW(),COLUMN()))</f>
        <v>#REF!</v>
      </c>
      <c r="AT64" s="18" t="e">
        <f aca="true">INDIRECT($A$1&amp;"!"&amp;ADDRESS(ROW(),COLUMN()))</f>
        <v>#REF!</v>
      </c>
      <c r="AU64" s="18" t="e">
        <f aca="true">INDIRECT($A$1&amp;"!"&amp;ADDRESS(ROW(),COLUMN()))</f>
        <v>#REF!</v>
      </c>
      <c r="AV64" s="18" t="e">
        <f aca="true">INDIRECT($A$1&amp;"!"&amp;ADDRESS(ROW(),COLUMN()))</f>
        <v>#REF!</v>
      </c>
      <c r="AX64" s="0" t="n">
        <v>11</v>
      </c>
      <c r="AY64" s="0" t="s">
        <v>95</v>
      </c>
      <c r="AZ64" s="18" t="e">
        <f aca="true">INDIRECT($A$1&amp;"!"&amp;ADDRESS(ROW(),COLUMN()))</f>
        <v>#REF!</v>
      </c>
      <c r="BA64" s="18" t="e">
        <f aca="true">INDIRECT($A$1&amp;"!"&amp;ADDRESS(ROW(),COLUMN()))</f>
        <v>#REF!</v>
      </c>
      <c r="BB64" s="18" t="e">
        <f aca="true">INDIRECT($A$1&amp;"!"&amp;ADDRESS(ROW(),COLUMN()))</f>
        <v>#REF!</v>
      </c>
      <c r="BC64" s="18" t="e">
        <f aca="true">INDIRECT($A$1&amp;"!"&amp;ADDRESS(ROW(),COLUMN()))</f>
        <v>#REF!</v>
      </c>
      <c r="BD64" s="18" t="e">
        <f aca="true">INDIRECT($A$1&amp;"!"&amp;ADDRESS(ROW(),COLUMN()))</f>
        <v>#REF!</v>
      </c>
      <c r="BE64" s="18" t="e">
        <f aca="true">INDIRECT($A$1&amp;"!"&amp;ADDRESS(ROW(),COLUMN()))</f>
        <v>#REF!</v>
      </c>
      <c r="BF64" s="18" t="e">
        <f aca="true">INDIRECT($A$1&amp;"!"&amp;ADDRESS(ROW(),COLUMN()))</f>
        <v>#REF!</v>
      </c>
      <c r="BG64" s="18" t="e">
        <f aca="true">INDIRECT($A$1&amp;"!"&amp;ADDRESS(ROW(),COLUMN()))</f>
        <v>#REF!</v>
      </c>
      <c r="BH64" s="18" t="e">
        <f aca="true">INDIRECT($A$1&amp;"!"&amp;ADDRESS(ROW(),COLUMN()))</f>
        <v>#REF!</v>
      </c>
      <c r="BI64" s="18" t="e">
        <f aca="true">INDIRECT($A$1&amp;"!"&amp;ADDRESS(ROW(),COLUMN()))</f>
        <v>#REF!</v>
      </c>
      <c r="BJ64" s="18" t="e">
        <f aca="true">INDIRECT($A$1&amp;"!"&amp;ADDRESS(ROW(),COLUMN()))</f>
        <v>#REF!</v>
      </c>
      <c r="BK64" s="18" t="e">
        <f aca="true">INDIRECT($A$1&amp;"!"&amp;ADDRESS(ROW(),COLUMN()))</f>
        <v>#REF!</v>
      </c>
      <c r="BL64" s="18" t="e">
        <f aca="true">INDIRECT($A$1&amp;"!"&amp;ADDRESS(ROW(),COLUMN()))</f>
        <v>#REF!</v>
      </c>
    </row>
    <row r="65" customFormat="false" ht="14.3" hidden="false" customHeight="false" outlineLevel="0" collapsed="false">
      <c r="A65" s="0" t="n">
        <v>3</v>
      </c>
      <c r="B65" s="0" t="n">
        <v>11</v>
      </c>
      <c r="C65" s="0" t="s">
        <v>96</v>
      </c>
      <c r="D65" s="18" t="e">
        <f aca="true">INDIRECT($A$1&amp;"!"&amp;ADDRESS(ROW(),COLUMN()))</f>
        <v>#REF!</v>
      </c>
      <c r="E65" s="18" t="e">
        <f aca="true">INDIRECT($A$1&amp;"!"&amp;ADDRESS(ROW(),COLUMN()))</f>
        <v>#REF!</v>
      </c>
      <c r="F65" s="18" t="e">
        <f aca="true">INDIRECT($A$1&amp;"!"&amp;ADDRESS(ROW(),COLUMN()))</f>
        <v>#REF!</v>
      </c>
      <c r="G65" s="18" t="e">
        <f aca="true">INDIRECT($A$1&amp;"!"&amp;ADDRESS(ROW(),COLUMN()))</f>
        <v>#REF!</v>
      </c>
      <c r="H65" s="18" t="e">
        <f aca="true">INDIRECT($A$1&amp;"!"&amp;ADDRESS(ROW(),COLUMN()))</f>
        <v>#REF!</v>
      </c>
      <c r="I65" s="18" t="e">
        <f aca="true">INDIRECT($A$1&amp;"!"&amp;ADDRESS(ROW(),COLUMN()))</f>
        <v>#REF!</v>
      </c>
      <c r="J65" s="18" t="e">
        <f aca="true">INDIRECT($A$1&amp;"!"&amp;ADDRESS(ROW(),COLUMN()))</f>
        <v>#REF!</v>
      </c>
      <c r="K65" s="18" t="e">
        <f aca="true">INDIRECT($A$1&amp;"!"&amp;ADDRESS(ROW(),COLUMN()))</f>
        <v>#REF!</v>
      </c>
      <c r="L65" s="18" t="e">
        <f aca="true">INDIRECT($A$1&amp;"!"&amp;ADDRESS(ROW(),COLUMN()))</f>
        <v>#REF!</v>
      </c>
      <c r="M65" s="18" t="e">
        <f aca="true">INDIRECT($A$1&amp;"!"&amp;ADDRESS(ROW(),COLUMN()))</f>
        <v>#REF!</v>
      </c>
      <c r="N65" s="18" t="e">
        <f aca="true">INDIRECT($A$1&amp;"!"&amp;ADDRESS(ROW(),COLUMN()))</f>
        <v>#REF!</v>
      </c>
      <c r="O65" s="18" t="e">
        <f aca="true">INDIRECT($A$1&amp;"!"&amp;ADDRESS(ROW(),COLUMN()))</f>
        <v>#REF!</v>
      </c>
      <c r="P65" s="18" t="e">
        <f aca="true">INDIRECT($A$1&amp;"!"&amp;ADDRESS(ROW(),COLUMN()))</f>
        <v>#REF!</v>
      </c>
      <c r="R65" s="0" t="n">
        <v>11</v>
      </c>
      <c r="S65" s="0" t="s">
        <v>96</v>
      </c>
      <c r="T65" s="18" t="e">
        <f aca="true">INDIRECT($A$1&amp;"!"&amp;ADDRESS(ROW(),COLUMN()))</f>
        <v>#REF!</v>
      </c>
      <c r="U65" s="18" t="e">
        <f aca="true">INDIRECT($A$1&amp;"!"&amp;ADDRESS(ROW(),COLUMN()))</f>
        <v>#REF!</v>
      </c>
      <c r="V65" s="18" t="e">
        <f aca="true">INDIRECT($A$1&amp;"!"&amp;ADDRESS(ROW(),COLUMN()))</f>
        <v>#REF!</v>
      </c>
      <c r="W65" s="18" t="e">
        <f aca="true">INDIRECT($A$1&amp;"!"&amp;ADDRESS(ROW(),COLUMN()))</f>
        <v>#REF!</v>
      </c>
      <c r="X65" s="18" t="e">
        <f aca="true">INDIRECT($A$1&amp;"!"&amp;ADDRESS(ROW(),COLUMN()))</f>
        <v>#REF!</v>
      </c>
      <c r="Y65" s="18" t="e">
        <f aca="true">INDIRECT($A$1&amp;"!"&amp;ADDRESS(ROW(),COLUMN()))</f>
        <v>#REF!</v>
      </c>
      <c r="Z65" s="18" t="e">
        <f aca="true">INDIRECT($A$1&amp;"!"&amp;ADDRESS(ROW(),COLUMN()))</f>
        <v>#REF!</v>
      </c>
      <c r="AA65" s="18" t="e">
        <f aca="true">INDIRECT($A$1&amp;"!"&amp;ADDRESS(ROW(),COLUMN()))</f>
        <v>#REF!</v>
      </c>
      <c r="AB65" s="18" t="e">
        <f aca="true">INDIRECT($A$1&amp;"!"&amp;ADDRESS(ROW(),COLUMN()))</f>
        <v>#REF!</v>
      </c>
      <c r="AC65" s="18" t="e">
        <f aca="true">INDIRECT($A$1&amp;"!"&amp;ADDRESS(ROW(),COLUMN()))</f>
        <v>#REF!</v>
      </c>
      <c r="AD65" s="18" t="e">
        <f aca="true">INDIRECT($A$1&amp;"!"&amp;ADDRESS(ROW(),COLUMN()))</f>
        <v>#REF!</v>
      </c>
      <c r="AE65" s="18" t="e">
        <f aca="true">INDIRECT($A$1&amp;"!"&amp;ADDRESS(ROW(),COLUMN()))</f>
        <v>#REF!</v>
      </c>
      <c r="AF65" s="18" t="e">
        <f aca="true">INDIRECT($A$1&amp;"!"&amp;ADDRESS(ROW(),COLUMN()))</f>
        <v>#REF!</v>
      </c>
      <c r="AH65" s="0" t="n">
        <v>11</v>
      </c>
      <c r="AI65" s="0" t="s">
        <v>96</v>
      </c>
      <c r="AJ65" s="18" t="e">
        <f aca="true">INDIRECT($A$1&amp;"!"&amp;ADDRESS(ROW(),COLUMN()))</f>
        <v>#REF!</v>
      </c>
      <c r="AK65" s="18" t="e">
        <f aca="true">INDIRECT($A$1&amp;"!"&amp;ADDRESS(ROW(),COLUMN()))</f>
        <v>#REF!</v>
      </c>
      <c r="AL65" s="18" t="e">
        <f aca="true">INDIRECT($A$1&amp;"!"&amp;ADDRESS(ROW(),COLUMN()))</f>
        <v>#REF!</v>
      </c>
      <c r="AM65" s="18" t="e">
        <f aca="true">INDIRECT($A$1&amp;"!"&amp;ADDRESS(ROW(),COLUMN()))</f>
        <v>#REF!</v>
      </c>
      <c r="AN65" s="18" t="e">
        <f aca="true">INDIRECT($A$1&amp;"!"&amp;ADDRESS(ROW(),COLUMN()))</f>
        <v>#REF!</v>
      </c>
      <c r="AO65" s="18" t="e">
        <f aca="true">INDIRECT($A$1&amp;"!"&amp;ADDRESS(ROW(),COLUMN()))</f>
        <v>#REF!</v>
      </c>
      <c r="AP65" s="18" t="e">
        <f aca="true">INDIRECT($A$1&amp;"!"&amp;ADDRESS(ROW(),COLUMN()))</f>
        <v>#REF!</v>
      </c>
      <c r="AQ65" s="18" t="e">
        <f aca="true">INDIRECT($A$1&amp;"!"&amp;ADDRESS(ROW(),COLUMN()))</f>
        <v>#REF!</v>
      </c>
      <c r="AR65" s="18" t="e">
        <f aca="true">INDIRECT($A$1&amp;"!"&amp;ADDRESS(ROW(),COLUMN()))</f>
        <v>#REF!</v>
      </c>
      <c r="AS65" s="18" t="e">
        <f aca="true">INDIRECT($A$1&amp;"!"&amp;ADDRESS(ROW(),COLUMN()))</f>
        <v>#REF!</v>
      </c>
      <c r="AT65" s="18" t="e">
        <f aca="true">INDIRECT($A$1&amp;"!"&amp;ADDRESS(ROW(),COLUMN()))</f>
        <v>#REF!</v>
      </c>
      <c r="AU65" s="18" t="e">
        <f aca="true">INDIRECT($A$1&amp;"!"&amp;ADDRESS(ROW(),COLUMN()))</f>
        <v>#REF!</v>
      </c>
      <c r="AV65" s="18" t="e">
        <f aca="true">INDIRECT($A$1&amp;"!"&amp;ADDRESS(ROW(),COLUMN()))</f>
        <v>#REF!</v>
      </c>
      <c r="AX65" s="0" t="n">
        <v>11</v>
      </c>
      <c r="AY65" s="0" t="s">
        <v>96</v>
      </c>
      <c r="AZ65" s="18" t="e">
        <f aca="true">INDIRECT($A$1&amp;"!"&amp;ADDRESS(ROW(),COLUMN()))</f>
        <v>#REF!</v>
      </c>
      <c r="BA65" s="18" t="e">
        <f aca="true">INDIRECT($A$1&amp;"!"&amp;ADDRESS(ROW(),COLUMN()))</f>
        <v>#REF!</v>
      </c>
      <c r="BB65" s="18" t="e">
        <f aca="true">INDIRECT($A$1&amp;"!"&amp;ADDRESS(ROW(),COLUMN()))</f>
        <v>#REF!</v>
      </c>
      <c r="BC65" s="18" t="e">
        <f aca="true">INDIRECT($A$1&amp;"!"&amp;ADDRESS(ROW(),COLUMN()))</f>
        <v>#REF!</v>
      </c>
      <c r="BD65" s="18" t="e">
        <f aca="true">INDIRECT($A$1&amp;"!"&amp;ADDRESS(ROW(),COLUMN()))</f>
        <v>#REF!</v>
      </c>
      <c r="BE65" s="18" t="e">
        <f aca="true">INDIRECT($A$1&amp;"!"&amp;ADDRESS(ROW(),COLUMN()))</f>
        <v>#REF!</v>
      </c>
      <c r="BF65" s="18" t="e">
        <f aca="true">INDIRECT($A$1&amp;"!"&amp;ADDRESS(ROW(),COLUMN()))</f>
        <v>#REF!</v>
      </c>
      <c r="BG65" s="18" t="e">
        <f aca="true">INDIRECT($A$1&amp;"!"&amp;ADDRESS(ROW(),COLUMN()))</f>
        <v>#REF!</v>
      </c>
      <c r="BH65" s="18" t="e">
        <f aca="true">INDIRECT($A$1&amp;"!"&amp;ADDRESS(ROW(),COLUMN()))</f>
        <v>#REF!</v>
      </c>
      <c r="BI65" s="18" t="e">
        <f aca="true">INDIRECT($A$1&amp;"!"&amp;ADDRESS(ROW(),COLUMN()))</f>
        <v>#REF!</v>
      </c>
      <c r="BJ65" s="18" t="e">
        <f aca="true">INDIRECT($A$1&amp;"!"&amp;ADDRESS(ROW(),COLUMN()))</f>
        <v>#REF!</v>
      </c>
      <c r="BK65" s="18" t="e">
        <f aca="true">INDIRECT($A$1&amp;"!"&amp;ADDRESS(ROW(),COLUMN()))</f>
        <v>#REF!</v>
      </c>
      <c r="BL65" s="18" t="e">
        <f aca="true">INDIRECT($A$1&amp;"!"&amp;ADDRESS(ROW(),COLUMN()))</f>
        <v>#REF!</v>
      </c>
    </row>
    <row r="66" customFormat="false" ht="14.3" hidden="false" customHeight="false" outlineLevel="0" collapsed="false">
      <c r="A66" s="0" t="n">
        <v>4</v>
      </c>
      <c r="B66" s="0" t="n">
        <v>11</v>
      </c>
      <c r="C66" s="0" t="s">
        <v>97</v>
      </c>
      <c r="D66" s="18" t="e">
        <f aca="true">INDIRECT($A$1&amp;"!"&amp;ADDRESS(ROW(),COLUMN()))</f>
        <v>#REF!</v>
      </c>
      <c r="E66" s="18" t="e">
        <f aca="true">INDIRECT($A$1&amp;"!"&amp;ADDRESS(ROW(),COLUMN()))</f>
        <v>#REF!</v>
      </c>
      <c r="F66" s="18" t="e">
        <f aca="true">INDIRECT($A$1&amp;"!"&amp;ADDRESS(ROW(),COLUMN()))</f>
        <v>#REF!</v>
      </c>
      <c r="G66" s="18" t="e">
        <f aca="true">INDIRECT($A$1&amp;"!"&amp;ADDRESS(ROW(),COLUMN()))</f>
        <v>#REF!</v>
      </c>
      <c r="H66" s="18" t="e">
        <f aca="true">INDIRECT($A$1&amp;"!"&amp;ADDRESS(ROW(),COLUMN()))</f>
        <v>#REF!</v>
      </c>
      <c r="I66" s="18" t="e">
        <f aca="true">INDIRECT($A$1&amp;"!"&amp;ADDRESS(ROW(),COLUMN()))</f>
        <v>#REF!</v>
      </c>
      <c r="J66" s="18" t="e">
        <f aca="true">INDIRECT($A$1&amp;"!"&amp;ADDRESS(ROW(),COLUMN()))</f>
        <v>#REF!</v>
      </c>
      <c r="K66" s="18" t="e">
        <f aca="true">INDIRECT($A$1&amp;"!"&amp;ADDRESS(ROW(),COLUMN()))</f>
        <v>#REF!</v>
      </c>
      <c r="L66" s="18" t="e">
        <f aca="true">INDIRECT($A$1&amp;"!"&amp;ADDRESS(ROW(),COLUMN()))</f>
        <v>#REF!</v>
      </c>
      <c r="M66" s="18" t="e">
        <f aca="true">INDIRECT($A$1&amp;"!"&amp;ADDRESS(ROW(),COLUMN()))</f>
        <v>#REF!</v>
      </c>
      <c r="N66" s="18" t="e">
        <f aca="true">INDIRECT($A$1&amp;"!"&amp;ADDRESS(ROW(),COLUMN()))</f>
        <v>#REF!</v>
      </c>
      <c r="O66" s="18" t="e">
        <f aca="true">INDIRECT($A$1&amp;"!"&amp;ADDRESS(ROW(),COLUMN()))</f>
        <v>#REF!</v>
      </c>
      <c r="P66" s="18" t="e">
        <f aca="true">INDIRECT($A$1&amp;"!"&amp;ADDRESS(ROW(),COLUMN()))</f>
        <v>#REF!</v>
      </c>
      <c r="R66" s="0" t="n">
        <v>11</v>
      </c>
      <c r="S66" s="0" t="s">
        <v>97</v>
      </c>
      <c r="T66" s="18" t="e">
        <f aca="true">INDIRECT($A$1&amp;"!"&amp;ADDRESS(ROW(),COLUMN()))</f>
        <v>#REF!</v>
      </c>
      <c r="U66" s="18" t="e">
        <f aca="true">INDIRECT($A$1&amp;"!"&amp;ADDRESS(ROW(),COLUMN()))</f>
        <v>#REF!</v>
      </c>
      <c r="V66" s="18" t="e">
        <f aca="true">INDIRECT($A$1&amp;"!"&amp;ADDRESS(ROW(),COLUMN()))</f>
        <v>#REF!</v>
      </c>
      <c r="W66" s="18" t="e">
        <f aca="true">INDIRECT($A$1&amp;"!"&amp;ADDRESS(ROW(),COLUMN()))</f>
        <v>#REF!</v>
      </c>
      <c r="X66" s="18" t="e">
        <f aca="true">INDIRECT($A$1&amp;"!"&amp;ADDRESS(ROW(),COLUMN()))</f>
        <v>#REF!</v>
      </c>
      <c r="Y66" s="18" t="e">
        <f aca="true">INDIRECT($A$1&amp;"!"&amp;ADDRESS(ROW(),COLUMN()))</f>
        <v>#REF!</v>
      </c>
      <c r="Z66" s="18" t="e">
        <f aca="true">INDIRECT($A$1&amp;"!"&amp;ADDRESS(ROW(),COLUMN()))</f>
        <v>#REF!</v>
      </c>
      <c r="AA66" s="18" t="e">
        <f aca="true">INDIRECT($A$1&amp;"!"&amp;ADDRESS(ROW(),COLUMN()))</f>
        <v>#REF!</v>
      </c>
      <c r="AB66" s="18" t="e">
        <f aca="true">INDIRECT($A$1&amp;"!"&amp;ADDRESS(ROW(),COLUMN()))</f>
        <v>#REF!</v>
      </c>
      <c r="AC66" s="18" t="e">
        <f aca="true">INDIRECT($A$1&amp;"!"&amp;ADDRESS(ROW(),COLUMN()))</f>
        <v>#REF!</v>
      </c>
      <c r="AD66" s="18" t="e">
        <f aca="true">INDIRECT($A$1&amp;"!"&amp;ADDRESS(ROW(),COLUMN()))</f>
        <v>#REF!</v>
      </c>
      <c r="AE66" s="18" t="e">
        <f aca="true">INDIRECT($A$1&amp;"!"&amp;ADDRESS(ROW(),COLUMN()))</f>
        <v>#REF!</v>
      </c>
      <c r="AF66" s="18" t="e">
        <f aca="true">INDIRECT($A$1&amp;"!"&amp;ADDRESS(ROW(),COLUMN()))</f>
        <v>#REF!</v>
      </c>
      <c r="AH66" s="0" t="n">
        <v>11</v>
      </c>
      <c r="AI66" s="0" t="s">
        <v>97</v>
      </c>
      <c r="AJ66" s="18" t="e">
        <f aca="true">INDIRECT($A$1&amp;"!"&amp;ADDRESS(ROW(),COLUMN()))</f>
        <v>#REF!</v>
      </c>
      <c r="AK66" s="18" t="e">
        <f aca="true">INDIRECT($A$1&amp;"!"&amp;ADDRESS(ROW(),COLUMN()))</f>
        <v>#REF!</v>
      </c>
      <c r="AL66" s="18" t="e">
        <f aca="true">INDIRECT($A$1&amp;"!"&amp;ADDRESS(ROW(),COLUMN()))</f>
        <v>#REF!</v>
      </c>
      <c r="AM66" s="18" t="e">
        <f aca="true">INDIRECT($A$1&amp;"!"&amp;ADDRESS(ROW(),COLUMN()))</f>
        <v>#REF!</v>
      </c>
      <c r="AN66" s="18" t="e">
        <f aca="true">INDIRECT($A$1&amp;"!"&amp;ADDRESS(ROW(),COLUMN()))</f>
        <v>#REF!</v>
      </c>
      <c r="AO66" s="18" t="e">
        <f aca="true">INDIRECT($A$1&amp;"!"&amp;ADDRESS(ROW(),COLUMN()))</f>
        <v>#REF!</v>
      </c>
      <c r="AP66" s="18" t="e">
        <f aca="true">INDIRECT($A$1&amp;"!"&amp;ADDRESS(ROW(),COLUMN()))</f>
        <v>#REF!</v>
      </c>
      <c r="AQ66" s="18" t="e">
        <f aca="true">INDIRECT($A$1&amp;"!"&amp;ADDRESS(ROW(),COLUMN()))</f>
        <v>#REF!</v>
      </c>
      <c r="AR66" s="18" t="e">
        <f aca="true">INDIRECT($A$1&amp;"!"&amp;ADDRESS(ROW(),COLUMN()))</f>
        <v>#REF!</v>
      </c>
      <c r="AS66" s="18" t="e">
        <f aca="true">INDIRECT($A$1&amp;"!"&amp;ADDRESS(ROW(),COLUMN()))</f>
        <v>#REF!</v>
      </c>
      <c r="AT66" s="18" t="e">
        <f aca="true">INDIRECT($A$1&amp;"!"&amp;ADDRESS(ROW(),COLUMN()))</f>
        <v>#REF!</v>
      </c>
      <c r="AU66" s="18" t="e">
        <f aca="true">INDIRECT($A$1&amp;"!"&amp;ADDRESS(ROW(),COLUMN()))</f>
        <v>#REF!</v>
      </c>
      <c r="AV66" s="18" t="e">
        <f aca="true">INDIRECT($A$1&amp;"!"&amp;ADDRESS(ROW(),COLUMN()))</f>
        <v>#REF!</v>
      </c>
      <c r="AX66" s="0" t="n">
        <v>11</v>
      </c>
      <c r="AY66" s="0" t="s">
        <v>97</v>
      </c>
      <c r="AZ66" s="18" t="e">
        <f aca="true">INDIRECT($A$1&amp;"!"&amp;ADDRESS(ROW(),COLUMN()))</f>
        <v>#REF!</v>
      </c>
      <c r="BA66" s="18" t="e">
        <f aca="true">INDIRECT($A$1&amp;"!"&amp;ADDRESS(ROW(),COLUMN()))</f>
        <v>#REF!</v>
      </c>
      <c r="BB66" s="18" t="e">
        <f aca="true">INDIRECT($A$1&amp;"!"&amp;ADDRESS(ROW(),COLUMN()))</f>
        <v>#REF!</v>
      </c>
      <c r="BC66" s="18" t="e">
        <f aca="true">INDIRECT($A$1&amp;"!"&amp;ADDRESS(ROW(),COLUMN()))</f>
        <v>#REF!</v>
      </c>
      <c r="BD66" s="18" t="e">
        <f aca="true">INDIRECT($A$1&amp;"!"&amp;ADDRESS(ROW(),COLUMN()))</f>
        <v>#REF!</v>
      </c>
      <c r="BE66" s="18" t="e">
        <f aca="true">INDIRECT($A$1&amp;"!"&amp;ADDRESS(ROW(),COLUMN()))</f>
        <v>#REF!</v>
      </c>
      <c r="BF66" s="18" t="e">
        <f aca="true">INDIRECT($A$1&amp;"!"&amp;ADDRESS(ROW(),COLUMN()))</f>
        <v>#REF!</v>
      </c>
      <c r="BG66" s="18" t="e">
        <f aca="true">INDIRECT($A$1&amp;"!"&amp;ADDRESS(ROW(),COLUMN()))</f>
        <v>#REF!</v>
      </c>
      <c r="BH66" s="18" t="e">
        <f aca="true">INDIRECT($A$1&amp;"!"&amp;ADDRESS(ROW(),COLUMN()))</f>
        <v>#REF!</v>
      </c>
      <c r="BI66" s="18" t="e">
        <f aca="true">INDIRECT($A$1&amp;"!"&amp;ADDRESS(ROW(),COLUMN()))</f>
        <v>#REF!</v>
      </c>
      <c r="BJ66" s="18" t="e">
        <f aca="true">INDIRECT($A$1&amp;"!"&amp;ADDRESS(ROW(),COLUMN()))</f>
        <v>#REF!</v>
      </c>
      <c r="BK66" s="18" t="e">
        <f aca="true">INDIRECT($A$1&amp;"!"&amp;ADDRESS(ROW(),COLUMN()))</f>
        <v>#REF!</v>
      </c>
      <c r="BL66" s="18" t="e">
        <f aca="true">INDIRECT($A$1&amp;"!"&amp;ADDRESS(ROW(),COLUMN()))</f>
        <v>#REF!</v>
      </c>
    </row>
    <row r="67" customFormat="false" ht="14.3" hidden="false" customHeight="false" outlineLevel="0" collapsed="false">
      <c r="A67" s="0" t="n">
        <v>5</v>
      </c>
      <c r="B67" s="0" t="n">
        <v>11</v>
      </c>
      <c r="C67" s="0" t="s">
        <v>98</v>
      </c>
      <c r="D67" s="18" t="e">
        <f aca="true">INDIRECT($A$1&amp;"!"&amp;ADDRESS(ROW(),COLUMN()))</f>
        <v>#REF!</v>
      </c>
      <c r="E67" s="18" t="e">
        <f aca="true">INDIRECT($A$1&amp;"!"&amp;ADDRESS(ROW(),COLUMN()))</f>
        <v>#REF!</v>
      </c>
      <c r="F67" s="18" t="e">
        <f aca="true">INDIRECT($A$1&amp;"!"&amp;ADDRESS(ROW(),COLUMN()))</f>
        <v>#REF!</v>
      </c>
      <c r="G67" s="18" t="e">
        <f aca="true">INDIRECT($A$1&amp;"!"&amp;ADDRESS(ROW(),COLUMN()))</f>
        <v>#REF!</v>
      </c>
      <c r="H67" s="18" t="e">
        <f aca="true">INDIRECT($A$1&amp;"!"&amp;ADDRESS(ROW(),COLUMN()))</f>
        <v>#REF!</v>
      </c>
      <c r="I67" s="18" t="e">
        <f aca="true">INDIRECT($A$1&amp;"!"&amp;ADDRESS(ROW(),COLUMN()))</f>
        <v>#REF!</v>
      </c>
      <c r="J67" s="18" t="e">
        <f aca="true">INDIRECT($A$1&amp;"!"&amp;ADDRESS(ROW(),COLUMN()))</f>
        <v>#REF!</v>
      </c>
      <c r="K67" s="18" t="e">
        <f aca="true">INDIRECT($A$1&amp;"!"&amp;ADDRESS(ROW(),COLUMN()))</f>
        <v>#REF!</v>
      </c>
      <c r="L67" s="18" t="e">
        <f aca="true">INDIRECT($A$1&amp;"!"&amp;ADDRESS(ROW(),COLUMN()))</f>
        <v>#REF!</v>
      </c>
      <c r="M67" s="18" t="e">
        <f aca="true">INDIRECT($A$1&amp;"!"&amp;ADDRESS(ROW(),COLUMN()))</f>
        <v>#REF!</v>
      </c>
      <c r="N67" s="18" t="e">
        <f aca="true">INDIRECT($A$1&amp;"!"&amp;ADDRESS(ROW(),COLUMN()))</f>
        <v>#REF!</v>
      </c>
      <c r="O67" s="18" t="e">
        <f aca="true">INDIRECT($A$1&amp;"!"&amp;ADDRESS(ROW(),COLUMN()))</f>
        <v>#REF!</v>
      </c>
      <c r="P67" s="18" t="e">
        <f aca="true">INDIRECT($A$1&amp;"!"&amp;ADDRESS(ROW(),COLUMN()))</f>
        <v>#REF!</v>
      </c>
      <c r="R67" s="0" t="n">
        <v>11</v>
      </c>
      <c r="S67" s="0" t="s">
        <v>98</v>
      </c>
      <c r="T67" s="18" t="e">
        <f aca="true">INDIRECT($A$1&amp;"!"&amp;ADDRESS(ROW(),COLUMN()))</f>
        <v>#REF!</v>
      </c>
      <c r="U67" s="18" t="e">
        <f aca="true">INDIRECT($A$1&amp;"!"&amp;ADDRESS(ROW(),COLUMN()))</f>
        <v>#REF!</v>
      </c>
      <c r="V67" s="18" t="e">
        <f aca="true">INDIRECT($A$1&amp;"!"&amp;ADDRESS(ROW(),COLUMN()))</f>
        <v>#REF!</v>
      </c>
      <c r="W67" s="18" t="e">
        <f aca="true">INDIRECT($A$1&amp;"!"&amp;ADDRESS(ROW(),COLUMN()))</f>
        <v>#REF!</v>
      </c>
      <c r="X67" s="18" t="e">
        <f aca="true">INDIRECT($A$1&amp;"!"&amp;ADDRESS(ROW(),COLUMN()))</f>
        <v>#REF!</v>
      </c>
      <c r="Y67" s="18" t="e">
        <f aca="true">INDIRECT($A$1&amp;"!"&amp;ADDRESS(ROW(),COLUMN()))</f>
        <v>#REF!</v>
      </c>
      <c r="Z67" s="18" t="e">
        <f aca="true">INDIRECT($A$1&amp;"!"&amp;ADDRESS(ROW(),COLUMN()))</f>
        <v>#REF!</v>
      </c>
      <c r="AA67" s="18" t="e">
        <f aca="true">INDIRECT($A$1&amp;"!"&amp;ADDRESS(ROW(),COLUMN()))</f>
        <v>#REF!</v>
      </c>
      <c r="AB67" s="18" t="e">
        <f aca="true">INDIRECT($A$1&amp;"!"&amp;ADDRESS(ROW(),COLUMN()))</f>
        <v>#REF!</v>
      </c>
      <c r="AC67" s="18" t="e">
        <f aca="true">INDIRECT($A$1&amp;"!"&amp;ADDRESS(ROW(),COLUMN()))</f>
        <v>#REF!</v>
      </c>
      <c r="AD67" s="18" t="e">
        <f aca="true">INDIRECT($A$1&amp;"!"&amp;ADDRESS(ROW(),COLUMN()))</f>
        <v>#REF!</v>
      </c>
      <c r="AE67" s="18" t="e">
        <f aca="true">INDIRECT($A$1&amp;"!"&amp;ADDRESS(ROW(),COLUMN()))</f>
        <v>#REF!</v>
      </c>
      <c r="AF67" s="18" t="e">
        <f aca="true">INDIRECT($A$1&amp;"!"&amp;ADDRESS(ROW(),COLUMN()))</f>
        <v>#REF!</v>
      </c>
      <c r="AH67" s="0" t="n">
        <v>11</v>
      </c>
      <c r="AI67" s="0" t="s">
        <v>98</v>
      </c>
      <c r="AJ67" s="18" t="e">
        <f aca="true">INDIRECT($A$1&amp;"!"&amp;ADDRESS(ROW(),COLUMN()))</f>
        <v>#REF!</v>
      </c>
      <c r="AK67" s="18" t="e">
        <f aca="true">INDIRECT($A$1&amp;"!"&amp;ADDRESS(ROW(),COLUMN()))</f>
        <v>#REF!</v>
      </c>
      <c r="AL67" s="18" t="e">
        <f aca="true">INDIRECT($A$1&amp;"!"&amp;ADDRESS(ROW(),COLUMN()))</f>
        <v>#REF!</v>
      </c>
      <c r="AM67" s="18" t="e">
        <f aca="true">INDIRECT($A$1&amp;"!"&amp;ADDRESS(ROW(),COLUMN()))</f>
        <v>#REF!</v>
      </c>
      <c r="AN67" s="18" t="e">
        <f aca="true">INDIRECT($A$1&amp;"!"&amp;ADDRESS(ROW(),COLUMN()))</f>
        <v>#REF!</v>
      </c>
      <c r="AO67" s="18" t="e">
        <f aca="true">INDIRECT($A$1&amp;"!"&amp;ADDRESS(ROW(),COLUMN()))</f>
        <v>#REF!</v>
      </c>
      <c r="AP67" s="18" t="e">
        <f aca="true">INDIRECT($A$1&amp;"!"&amp;ADDRESS(ROW(),COLUMN()))</f>
        <v>#REF!</v>
      </c>
      <c r="AQ67" s="18" t="e">
        <f aca="true">INDIRECT($A$1&amp;"!"&amp;ADDRESS(ROW(),COLUMN()))</f>
        <v>#REF!</v>
      </c>
      <c r="AR67" s="18" t="e">
        <f aca="true">INDIRECT($A$1&amp;"!"&amp;ADDRESS(ROW(),COLUMN()))</f>
        <v>#REF!</v>
      </c>
      <c r="AS67" s="18" t="e">
        <f aca="true">INDIRECT($A$1&amp;"!"&amp;ADDRESS(ROW(),COLUMN()))</f>
        <v>#REF!</v>
      </c>
      <c r="AT67" s="18" t="e">
        <f aca="true">INDIRECT($A$1&amp;"!"&amp;ADDRESS(ROW(),COLUMN()))</f>
        <v>#REF!</v>
      </c>
      <c r="AU67" s="18" t="e">
        <f aca="true">INDIRECT($A$1&amp;"!"&amp;ADDRESS(ROW(),COLUMN()))</f>
        <v>#REF!</v>
      </c>
      <c r="AV67" s="18" t="e">
        <f aca="true">INDIRECT($A$1&amp;"!"&amp;ADDRESS(ROW(),COLUMN()))</f>
        <v>#REF!</v>
      </c>
      <c r="AX67" s="0" t="n">
        <v>11</v>
      </c>
      <c r="AY67" s="0" t="s">
        <v>98</v>
      </c>
      <c r="AZ67" s="18" t="e">
        <f aca="true">INDIRECT($A$1&amp;"!"&amp;ADDRESS(ROW(),COLUMN()))</f>
        <v>#REF!</v>
      </c>
      <c r="BA67" s="18" t="e">
        <f aca="true">INDIRECT($A$1&amp;"!"&amp;ADDRESS(ROW(),COLUMN()))</f>
        <v>#REF!</v>
      </c>
      <c r="BB67" s="18" t="e">
        <f aca="true">INDIRECT($A$1&amp;"!"&amp;ADDRESS(ROW(),COLUMN()))</f>
        <v>#REF!</v>
      </c>
      <c r="BC67" s="18" t="e">
        <f aca="true">INDIRECT($A$1&amp;"!"&amp;ADDRESS(ROW(),COLUMN()))</f>
        <v>#REF!</v>
      </c>
      <c r="BD67" s="18" t="e">
        <f aca="true">INDIRECT($A$1&amp;"!"&amp;ADDRESS(ROW(),COLUMN()))</f>
        <v>#REF!</v>
      </c>
      <c r="BE67" s="18" t="e">
        <f aca="true">INDIRECT($A$1&amp;"!"&amp;ADDRESS(ROW(),COLUMN()))</f>
        <v>#REF!</v>
      </c>
      <c r="BF67" s="18" t="e">
        <f aca="true">INDIRECT($A$1&amp;"!"&amp;ADDRESS(ROW(),COLUMN()))</f>
        <v>#REF!</v>
      </c>
      <c r="BG67" s="18" t="e">
        <f aca="true">INDIRECT($A$1&amp;"!"&amp;ADDRESS(ROW(),COLUMN()))</f>
        <v>#REF!</v>
      </c>
      <c r="BH67" s="18" t="e">
        <f aca="true">INDIRECT($A$1&amp;"!"&amp;ADDRESS(ROW(),COLUMN()))</f>
        <v>#REF!</v>
      </c>
      <c r="BI67" s="18" t="e">
        <f aca="true">INDIRECT($A$1&amp;"!"&amp;ADDRESS(ROW(),COLUMN()))</f>
        <v>#REF!</v>
      </c>
      <c r="BJ67" s="18" t="e">
        <f aca="true">INDIRECT($A$1&amp;"!"&amp;ADDRESS(ROW(),COLUMN()))</f>
        <v>#REF!</v>
      </c>
      <c r="BK67" s="18" t="e">
        <f aca="true">INDIRECT($A$1&amp;"!"&amp;ADDRESS(ROW(),COLUMN()))</f>
        <v>#REF!</v>
      </c>
      <c r="BL67" s="18" t="e">
        <f aca="true">INDIRECT($A$1&amp;"!"&amp;ADDRESS(ROW(),COLUMN()))</f>
        <v>#REF!</v>
      </c>
    </row>
    <row r="68" customFormat="false" ht="14.3" hidden="false" customHeight="false" outlineLevel="0" collapsed="false">
      <c r="A68" s="0" t="n">
        <v>1</v>
      </c>
      <c r="B68" s="0" t="n">
        <v>12</v>
      </c>
      <c r="C68" s="0" t="s">
        <v>94</v>
      </c>
      <c r="D68" s="18" t="e">
        <f aca="true">INDIRECT($A$1&amp;"!"&amp;ADDRESS(ROW(),COLUMN()))</f>
        <v>#REF!</v>
      </c>
      <c r="E68" s="18" t="e">
        <f aca="true">INDIRECT($A$1&amp;"!"&amp;ADDRESS(ROW(),COLUMN()))</f>
        <v>#REF!</v>
      </c>
      <c r="F68" s="18" t="e">
        <f aca="true">INDIRECT($A$1&amp;"!"&amp;ADDRESS(ROW(),COLUMN()))</f>
        <v>#REF!</v>
      </c>
      <c r="G68" s="18" t="e">
        <f aca="true">INDIRECT($A$1&amp;"!"&amp;ADDRESS(ROW(),COLUMN()))</f>
        <v>#REF!</v>
      </c>
      <c r="H68" s="18" t="e">
        <f aca="true">INDIRECT($A$1&amp;"!"&amp;ADDRESS(ROW(),COLUMN()))</f>
        <v>#REF!</v>
      </c>
      <c r="I68" s="18" t="e">
        <f aca="true">INDIRECT($A$1&amp;"!"&amp;ADDRESS(ROW(),COLUMN()))</f>
        <v>#REF!</v>
      </c>
      <c r="J68" s="18" t="e">
        <f aca="true">INDIRECT($A$1&amp;"!"&amp;ADDRESS(ROW(),COLUMN()))</f>
        <v>#REF!</v>
      </c>
      <c r="K68" s="18" t="e">
        <f aca="true">INDIRECT($A$1&amp;"!"&amp;ADDRESS(ROW(),COLUMN()))</f>
        <v>#REF!</v>
      </c>
      <c r="L68" s="18" t="e">
        <f aca="true">INDIRECT($A$1&amp;"!"&amp;ADDRESS(ROW(),COLUMN()))</f>
        <v>#REF!</v>
      </c>
      <c r="M68" s="18" t="e">
        <f aca="true">INDIRECT($A$1&amp;"!"&amp;ADDRESS(ROW(),COLUMN()))</f>
        <v>#REF!</v>
      </c>
      <c r="N68" s="18" t="e">
        <f aca="true">INDIRECT($A$1&amp;"!"&amp;ADDRESS(ROW(),COLUMN()))</f>
        <v>#REF!</v>
      </c>
      <c r="O68" s="18" t="e">
        <f aca="true">INDIRECT($A$1&amp;"!"&amp;ADDRESS(ROW(),COLUMN()))</f>
        <v>#REF!</v>
      </c>
      <c r="P68" s="18" t="e">
        <f aca="true">INDIRECT($A$1&amp;"!"&amp;ADDRESS(ROW(),COLUMN()))</f>
        <v>#REF!</v>
      </c>
      <c r="R68" s="0" t="n">
        <v>12</v>
      </c>
      <c r="S68" s="0" t="s">
        <v>94</v>
      </c>
      <c r="T68" s="18" t="e">
        <f aca="true">INDIRECT($A$1&amp;"!"&amp;ADDRESS(ROW(),COLUMN()))</f>
        <v>#REF!</v>
      </c>
      <c r="U68" s="18" t="e">
        <f aca="true">INDIRECT($A$1&amp;"!"&amp;ADDRESS(ROW(),COLUMN()))</f>
        <v>#REF!</v>
      </c>
      <c r="V68" s="18" t="e">
        <f aca="true">INDIRECT($A$1&amp;"!"&amp;ADDRESS(ROW(),COLUMN()))</f>
        <v>#REF!</v>
      </c>
      <c r="W68" s="18" t="e">
        <f aca="true">INDIRECT($A$1&amp;"!"&amp;ADDRESS(ROW(),COLUMN()))</f>
        <v>#REF!</v>
      </c>
      <c r="X68" s="18" t="e">
        <f aca="true">INDIRECT($A$1&amp;"!"&amp;ADDRESS(ROW(),COLUMN()))</f>
        <v>#REF!</v>
      </c>
      <c r="Y68" s="18" t="e">
        <f aca="true">INDIRECT($A$1&amp;"!"&amp;ADDRESS(ROW(),COLUMN()))</f>
        <v>#REF!</v>
      </c>
      <c r="Z68" s="18" t="e">
        <f aca="true">INDIRECT($A$1&amp;"!"&amp;ADDRESS(ROW(),COLUMN()))</f>
        <v>#REF!</v>
      </c>
      <c r="AA68" s="18" t="e">
        <f aca="true">INDIRECT($A$1&amp;"!"&amp;ADDRESS(ROW(),COLUMN()))</f>
        <v>#REF!</v>
      </c>
      <c r="AB68" s="18" t="e">
        <f aca="true">INDIRECT($A$1&amp;"!"&amp;ADDRESS(ROW(),COLUMN()))</f>
        <v>#REF!</v>
      </c>
      <c r="AC68" s="18" t="e">
        <f aca="true">INDIRECT($A$1&amp;"!"&amp;ADDRESS(ROW(),COLUMN()))</f>
        <v>#REF!</v>
      </c>
      <c r="AD68" s="18" t="e">
        <f aca="true">INDIRECT($A$1&amp;"!"&amp;ADDRESS(ROW(),COLUMN()))</f>
        <v>#REF!</v>
      </c>
      <c r="AE68" s="18" t="e">
        <f aca="true">INDIRECT($A$1&amp;"!"&amp;ADDRESS(ROW(),COLUMN()))</f>
        <v>#REF!</v>
      </c>
      <c r="AF68" s="18" t="e">
        <f aca="true">INDIRECT($A$1&amp;"!"&amp;ADDRESS(ROW(),COLUMN()))</f>
        <v>#REF!</v>
      </c>
      <c r="AH68" s="0" t="n">
        <v>12</v>
      </c>
      <c r="AI68" s="0" t="s">
        <v>94</v>
      </c>
      <c r="AJ68" s="18" t="e">
        <f aca="true">INDIRECT($A$1&amp;"!"&amp;ADDRESS(ROW(),COLUMN()))</f>
        <v>#REF!</v>
      </c>
      <c r="AK68" s="18" t="e">
        <f aca="true">INDIRECT($A$1&amp;"!"&amp;ADDRESS(ROW(),COLUMN()))</f>
        <v>#REF!</v>
      </c>
      <c r="AL68" s="18" t="e">
        <f aca="true">INDIRECT($A$1&amp;"!"&amp;ADDRESS(ROW(),COLUMN()))</f>
        <v>#REF!</v>
      </c>
      <c r="AM68" s="18" t="e">
        <f aca="true">INDIRECT($A$1&amp;"!"&amp;ADDRESS(ROW(),COLUMN()))</f>
        <v>#REF!</v>
      </c>
      <c r="AN68" s="18" t="e">
        <f aca="true">INDIRECT($A$1&amp;"!"&amp;ADDRESS(ROW(),COLUMN()))</f>
        <v>#REF!</v>
      </c>
      <c r="AO68" s="18" t="e">
        <f aca="true">INDIRECT($A$1&amp;"!"&amp;ADDRESS(ROW(),COLUMN()))</f>
        <v>#REF!</v>
      </c>
      <c r="AP68" s="18" t="e">
        <f aca="true">INDIRECT($A$1&amp;"!"&amp;ADDRESS(ROW(),COLUMN()))</f>
        <v>#REF!</v>
      </c>
      <c r="AQ68" s="18" t="e">
        <f aca="true">INDIRECT($A$1&amp;"!"&amp;ADDRESS(ROW(),COLUMN()))</f>
        <v>#REF!</v>
      </c>
      <c r="AR68" s="18" t="e">
        <f aca="true">INDIRECT($A$1&amp;"!"&amp;ADDRESS(ROW(),COLUMN()))</f>
        <v>#REF!</v>
      </c>
      <c r="AS68" s="18" t="e">
        <f aca="true">INDIRECT($A$1&amp;"!"&amp;ADDRESS(ROW(),COLUMN()))</f>
        <v>#REF!</v>
      </c>
      <c r="AT68" s="18" t="e">
        <f aca="true">INDIRECT($A$1&amp;"!"&amp;ADDRESS(ROW(),COLUMN()))</f>
        <v>#REF!</v>
      </c>
      <c r="AU68" s="18" t="e">
        <f aca="true">INDIRECT($A$1&amp;"!"&amp;ADDRESS(ROW(),COLUMN()))</f>
        <v>#REF!</v>
      </c>
      <c r="AV68" s="18" t="e">
        <f aca="true">INDIRECT($A$1&amp;"!"&amp;ADDRESS(ROW(),COLUMN()))</f>
        <v>#REF!</v>
      </c>
      <c r="AX68" s="0" t="n">
        <v>12</v>
      </c>
      <c r="AY68" s="0" t="s">
        <v>94</v>
      </c>
      <c r="AZ68" s="18" t="e">
        <f aca="true">INDIRECT($A$1&amp;"!"&amp;ADDRESS(ROW(),COLUMN()))</f>
        <v>#REF!</v>
      </c>
      <c r="BA68" s="18" t="e">
        <f aca="true">INDIRECT($A$1&amp;"!"&amp;ADDRESS(ROW(),COLUMN()))</f>
        <v>#REF!</v>
      </c>
      <c r="BB68" s="18" t="e">
        <f aca="true">INDIRECT($A$1&amp;"!"&amp;ADDRESS(ROW(),COLUMN()))</f>
        <v>#REF!</v>
      </c>
      <c r="BC68" s="18" t="e">
        <f aca="true">INDIRECT($A$1&amp;"!"&amp;ADDRESS(ROW(),COLUMN()))</f>
        <v>#REF!</v>
      </c>
      <c r="BD68" s="18" t="e">
        <f aca="true">INDIRECT($A$1&amp;"!"&amp;ADDRESS(ROW(),COLUMN()))</f>
        <v>#REF!</v>
      </c>
      <c r="BE68" s="18" t="e">
        <f aca="true">INDIRECT($A$1&amp;"!"&amp;ADDRESS(ROW(),COLUMN()))</f>
        <v>#REF!</v>
      </c>
      <c r="BF68" s="18" t="e">
        <f aca="true">INDIRECT($A$1&amp;"!"&amp;ADDRESS(ROW(),COLUMN()))</f>
        <v>#REF!</v>
      </c>
      <c r="BG68" s="18" t="e">
        <f aca="true">INDIRECT($A$1&amp;"!"&amp;ADDRESS(ROW(),COLUMN()))</f>
        <v>#REF!</v>
      </c>
      <c r="BH68" s="18" t="e">
        <f aca="true">INDIRECT($A$1&amp;"!"&amp;ADDRESS(ROW(),COLUMN()))</f>
        <v>#REF!</v>
      </c>
      <c r="BI68" s="18" t="e">
        <f aca="true">INDIRECT($A$1&amp;"!"&amp;ADDRESS(ROW(),COLUMN()))</f>
        <v>#REF!</v>
      </c>
      <c r="BJ68" s="18" t="e">
        <f aca="true">INDIRECT($A$1&amp;"!"&amp;ADDRESS(ROW(),COLUMN()))</f>
        <v>#REF!</v>
      </c>
      <c r="BK68" s="18" t="e">
        <f aca="true">INDIRECT($A$1&amp;"!"&amp;ADDRESS(ROW(),COLUMN()))</f>
        <v>#REF!</v>
      </c>
      <c r="BL68" s="18" t="e">
        <f aca="true">INDIRECT($A$1&amp;"!"&amp;ADDRESS(ROW(),COLUMN()))</f>
        <v>#REF!</v>
      </c>
    </row>
    <row r="69" customFormat="false" ht="14.3" hidden="false" customHeight="false" outlineLevel="0" collapsed="false">
      <c r="A69" s="0" t="n">
        <v>2</v>
      </c>
      <c r="B69" s="0" t="n">
        <v>12</v>
      </c>
      <c r="C69" s="0" t="s">
        <v>95</v>
      </c>
      <c r="D69" s="18" t="e">
        <f aca="true">INDIRECT($A$1&amp;"!"&amp;ADDRESS(ROW(),COLUMN()))</f>
        <v>#REF!</v>
      </c>
      <c r="E69" s="18" t="e">
        <f aca="true">INDIRECT($A$1&amp;"!"&amp;ADDRESS(ROW(),COLUMN()))</f>
        <v>#REF!</v>
      </c>
      <c r="F69" s="18" t="e">
        <f aca="true">INDIRECT($A$1&amp;"!"&amp;ADDRESS(ROW(),COLUMN()))</f>
        <v>#REF!</v>
      </c>
      <c r="G69" s="18" t="e">
        <f aca="true">INDIRECT($A$1&amp;"!"&amp;ADDRESS(ROW(),COLUMN()))</f>
        <v>#REF!</v>
      </c>
      <c r="H69" s="18" t="e">
        <f aca="true">INDIRECT($A$1&amp;"!"&amp;ADDRESS(ROW(),COLUMN()))</f>
        <v>#REF!</v>
      </c>
      <c r="I69" s="18" t="e">
        <f aca="true">INDIRECT($A$1&amp;"!"&amp;ADDRESS(ROW(),COLUMN()))</f>
        <v>#REF!</v>
      </c>
      <c r="J69" s="18" t="e">
        <f aca="true">INDIRECT($A$1&amp;"!"&amp;ADDRESS(ROW(),COLUMN()))</f>
        <v>#REF!</v>
      </c>
      <c r="K69" s="18" t="e">
        <f aca="true">INDIRECT($A$1&amp;"!"&amp;ADDRESS(ROW(),COLUMN()))</f>
        <v>#REF!</v>
      </c>
      <c r="L69" s="18" t="e">
        <f aca="true">INDIRECT($A$1&amp;"!"&amp;ADDRESS(ROW(),COLUMN()))</f>
        <v>#REF!</v>
      </c>
      <c r="M69" s="18" t="e">
        <f aca="true">INDIRECT($A$1&amp;"!"&amp;ADDRESS(ROW(),COLUMN()))</f>
        <v>#REF!</v>
      </c>
      <c r="N69" s="18" t="e">
        <f aca="true">INDIRECT($A$1&amp;"!"&amp;ADDRESS(ROW(),COLUMN()))</f>
        <v>#REF!</v>
      </c>
      <c r="O69" s="18" t="e">
        <f aca="true">INDIRECT($A$1&amp;"!"&amp;ADDRESS(ROW(),COLUMN()))</f>
        <v>#REF!</v>
      </c>
      <c r="P69" s="18" t="e">
        <f aca="true">INDIRECT($A$1&amp;"!"&amp;ADDRESS(ROW(),COLUMN()))</f>
        <v>#REF!</v>
      </c>
      <c r="R69" s="0" t="n">
        <v>12</v>
      </c>
      <c r="S69" s="0" t="s">
        <v>95</v>
      </c>
      <c r="T69" s="18" t="e">
        <f aca="true">INDIRECT($A$1&amp;"!"&amp;ADDRESS(ROW(),COLUMN()))</f>
        <v>#REF!</v>
      </c>
      <c r="U69" s="18" t="e">
        <f aca="true">INDIRECT($A$1&amp;"!"&amp;ADDRESS(ROW(),COLUMN()))</f>
        <v>#REF!</v>
      </c>
      <c r="V69" s="18" t="e">
        <f aca="true">INDIRECT($A$1&amp;"!"&amp;ADDRESS(ROW(),COLUMN()))</f>
        <v>#REF!</v>
      </c>
      <c r="W69" s="18" t="e">
        <f aca="true">INDIRECT($A$1&amp;"!"&amp;ADDRESS(ROW(),COLUMN()))</f>
        <v>#REF!</v>
      </c>
      <c r="X69" s="18" t="e">
        <f aca="true">INDIRECT($A$1&amp;"!"&amp;ADDRESS(ROW(),COLUMN()))</f>
        <v>#REF!</v>
      </c>
      <c r="Y69" s="18" t="e">
        <f aca="true">INDIRECT($A$1&amp;"!"&amp;ADDRESS(ROW(),COLUMN()))</f>
        <v>#REF!</v>
      </c>
      <c r="Z69" s="18" t="e">
        <f aca="true">INDIRECT($A$1&amp;"!"&amp;ADDRESS(ROW(),COLUMN()))</f>
        <v>#REF!</v>
      </c>
      <c r="AA69" s="18" t="e">
        <f aca="true">INDIRECT($A$1&amp;"!"&amp;ADDRESS(ROW(),COLUMN()))</f>
        <v>#REF!</v>
      </c>
      <c r="AB69" s="18" t="e">
        <f aca="true">INDIRECT($A$1&amp;"!"&amp;ADDRESS(ROW(),COLUMN()))</f>
        <v>#REF!</v>
      </c>
      <c r="AC69" s="18" t="e">
        <f aca="true">INDIRECT($A$1&amp;"!"&amp;ADDRESS(ROW(),COLUMN()))</f>
        <v>#REF!</v>
      </c>
      <c r="AD69" s="18" t="e">
        <f aca="true">INDIRECT($A$1&amp;"!"&amp;ADDRESS(ROW(),COLUMN()))</f>
        <v>#REF!</v>
      </c>
      <c r="AE69" s="18" t="e">
        <f aca="true">INDIRECT($A$1&amp;"!"&amp;ADDRESS(ROW(),COLUMN()))</f>
        <v>#REF!</v>
      </c>
      <c r="AF69" s="18" t="e">
        <f aca="true">INDIRECT($A$1&amp;"!"&amp;ADDRESS(ROW(),COLUMN()))</f>
        <v>#REF!</v>
      </c>
      <c r="AH69" s="0" t="n">
        <v>12</v>
      </c>
      <c r="AI69" s="0" t="s">
        <v>95</v>
      </c>
      <c r="AJ69" s="18" t="e">
        <f aca="true">INDIRECT($A$1&amp;"!"&amp;ADDRESS(ROW(),COLUMN()))</f>
        <v>#REF!</v>
      </c>
      <c r="AK69" s="18" t="e">
        <f aca="true">INDIRECT($A$1&amp;"!"&amp;ADDRESS(ROW(),COLUMN()))</f>
        <v>#REF!</v>
      </c>
      <c r="AL69" s="18" t="e">
        <f aca="true">INDIRECT($A$1&amp;"!"&amp;ADDRESS(ROW(),COLUMN()))</f>
        <v>#REF!</v>
      </c>
      <c r="AM69" s="18" t="e">
        <f aca="true">INDIRECT($A$1&amp;"!"&amp;ADDRESS(ROW(),COLUMN()))</f>
        <v>#REF!</v>
      </c>
      <c r="AN69" s="18" t="e">
        <f aca="true">INDIRECT($A$1&amp;"!"&amp;ADDRESS(ROW(),COLUMN()))</f>
        <v>#REF!</v>
      </c>
      <c r="AO69" s="18" t="e">
        <f aca="true">INDIRECT($A$1&amp;"!"&amp;ADDRESS(ROW(),COLUMN()))</f>
        <v>#REF!</v>
      </c>
      <c r="AP69" s="18" t="e">
        <f aca="true">INDIRECT($A$1&amp;"!"&amp;ADDRESS(ROW(),COLUMN()))</f>
        <v>#REF!</v>
      </c>
      <c r="AQ69" s="18" t="e">
        <f aca="true">INDIRECT($A$1&amp;"!"&amp;ADDRESS(ROW(),COLUMN()))</f>
        <v>#REF!</v>
      </c>
      <c r="AR69" s="18" t="e">
        <f aca="true">INDIRECT($A$1&amp;"!"&amp;ADDRESS(ROW(),COLUMN()))</f>
        <v>#REF!</v>
      </c>
      <c r="AS69" s="18" t="e">
        <f aca="true">INDIRECT($A$1&amp;"!"&amp;ADDRESS(ROW(),COLUMN()))</f>
        <v>#REF!</v>
      </c>
      <c r="AT69" s="18" t="e">
        <f aca="true">INDIRECT($A$1&amp;"!"&amp;ADDRESS(ROW(),COLUMN()))</f>
        <v>#REF!</v>
      </c>
      <c r="AU69" s="18" t="e">
        <f aca="true">INDIRECT($A$1&amp;"!"&amp;ADDRESS(ROW(),COLUMN()))</f>
        <v>#REF!</v>
      </c>
      <c r="AV69" s="18" t="e">
        <f aca="true">INDIRECT($A$1&amp;"!"&amp;ADDRESS(ROW(),COLUMN()))</f>
        <v>#REF!</v>
      </c>
      <c r="AX69" s="0" t="n">
        <v>12</v>
      </c>
      <c r="AY69" s="0" t="s">
        <v>95</v>
      </c>
      <c r="AZ69" s="18" t="e">
        <f aca="true">INDIRECT($A$1&amp;"!"&amp;ADDRESS(ROW(),COLUMN()))</f>
        <v>#REF!</v>
      </c>
      <c r="BA69" s="18" t="e">
        <f aca="true">INDIRECT($A$1&amp;"!"&amp;ADDRESS(ROW(),COLUMN()))</f>
        <v>#REF!</v>
      </c>
      <c r="BB69" s="18" t="e">
        <f aca="true">INDIRECT($A$1&amp;"!"&amp;ADDRESS(ROW(),COLUMN()))</f>
        <v>#REF!</v>
      </c>
      <c r="BC69" s="18" t="e">
        <f aca="true">INDIRECT($A$1&amp;"!"&amp;ADDRESS(ROW(),COLUMN()))</f>
        <v>#REF!</v>
      </c>
      <c r="BD69" s="18" t="e">
        <f aca="true">INDIRECT($A$1&amp;"!"&amp;ADDRESS(ROW(),COLUMN()))</f>
        <v>#REF!</v>
      </c>
      <c r="BE69" s="18" t="e">
        <f aca="true">INDIRECT($A$1&amp;"!"&amp;ADDRESS(ROW(),COLUMN()))</f>
        <v>#REF!</v>
      </c>
      <c r="BF69" s="18" t="e">
        <f aca="true">INDIRECT($A$1&amp;"!"&amp;ADDRESS(ROW(),COLUMN()))</f>
        <v>#REF!</v>
      </c>
      <c r="BG69" s="18" t="e">
        <f aca="true">INDIRECT($A$1&amp;"!"&amp;ADDRESS(ROW(),COLUMN()))</f>
        <v>#REF!</v>
      </c>
      <c r="BH69" s="18" t="e">
        <f aca="true">INDIRECT($A$1&amp;"!"&amp;ADDRESS(ROW(),COLUMN()))</f>
        <v>#REF!</v>
      </c>
      <c r="BI69" s="18" t="e">
        <f aca="true">INDIRECT($A$1&amp;"!"&amp;ADDRESS(ROW(),COLUMN()))</f>
        <v>#REF!</v>
      </c>
      <c r="BJ69" s="18" t="e">
        <f aca="true">INDIRECT($A$1&amp;"!"&amp;ADDRESS(ROW(),COLUMN()))</f>
        <v>#REF!</v>
      </c>
      <c r="BK69" s="18" t="e">
        <f aca="true">INDIRECT($A$1&amp;"!"&amp;ADDRESS(ROW(),COLUMN()))</f>
        <v>#REF!</v>
      </c>
      <c r="BL69" s="18" t="e">
        <f aca="true">INDIRECT($A$1&amp;"!"&amp;ADDRESS(ROW(),COLUMN()))</f>
        <v>#REF!</v>
      </c>
    </row>
    <row r="70" customFormat="false" ht="14.3" hidden="false" customHeight="false" outlineLevel="0" collapsed="false">
      <c r="A70" s="0" t="n">
        <v>3</v>
      </c>
      <c r="B70" s="0" t="n">
        <v>12</v>
      </c>
      <c r="C70" s="0" t="s">
        <v>96</v>
      </c>
      <c r="D70" s="18" t="e">
        <f aca="true">INDIRECT($A$1&amp;"!"&amp;ADDRESS(ROW(),COLUMN()))</f>
        <v>#REF!</v>
      </c>
      <c r="E70" s="18" t="e">
        <f aca="true">INDIRECT($A$1&amp;"!"&amp;ADDRESS(ROW(),COLUMN()))</f>
        <v>#REF!</v>
      </c>
      <c r="F70" s="18" t="e">
        <f aca="true">INDIRECT($A$1&amp;"!"&amp;ADDRESS(ROW(),COLUMN()))</f>
        <v>#REF!</v>
      </c>
      <c r="G70" s="18" t="e">
        <f aca="true">INDIRECT($A$1&amp;"!"&amp;ADDRESS(ROW(),COLUMN()))</f>
        <v>#REF!</v>
      </c>
      <c r="H70" s="18" t="e">
        <f aca="true">INDIRECT($A$1&amp;"!"&amp;ADDRESS(ROW(),COLUMN()))</f>
        <v>#REF!</v>
      </c>
      <c r="I70" s="18" t="e">
        <f aca="true">INDIRECT($A$1&amp;"!"&amp;ADDRESS(ROW(),COLUMN()))</f>
        <v>#REF!</v>
      </c>
      <c r="J70" s="18" t="e">
        <f aca="true">INDIRECT($A$1&amp;"!"&amp;ADDRESS(ROW(),COLUMN()))</f>
        <v>#REF!</v>
      </c>
      <c r="K70" s="18" t="e">
        <f aca="true">INDIRECT($A$1&amp;"!"&amp;ADDRESS(ROW(),COLUMN()))</f>
        <v>#REF!</v>
      </c>
      <c r="L70" s="18" t="e">
        <f aca="true">INDIRECT($A$1&amp;"!"&amp;ADDRESS(ROW(),COLUMN()))</f>
        <v>#REF!</v>
      </c>
      <c r="M70" s="18" t="e">
        <f aca="true">INDIRECT($A$1&amp;"!"&amp;ADDRESS(ROW(),COLUMN()))</f>
        <v>#REF!</v>
      </c>
      <c r="N70" s="18" t="e">
        <f aca="true">INDIRECT($A$1&amp;"!"&amp;ADDRESS(ROW(),COLUMN()))</f>
        <v>#REF!</v>
      </c>
      <c r="O70" s="18" t="e">
        <f aca="true">INDIRECT($A$1&amp;"!"&amp;ADDRESS(ROW(),COLUMN()))</f>
        <v>#REF!</v>
      </c>
      <c r="P70" s="18" t="e">
        <f aca="true">INDIRECT($A$1&amp;"!"&amp;ADDRESS(ROW(),COLUMN()))</f>
        <v>#REF!</v>
      </c>
      <c r="R70" s="0" t="n">
        <v>12</v>
      </c>
      <c r="S70" s="0" t="s">
        <v>96</v>
      </c>
      <c r="T70" s="18" t="e">
        <f aca="true">INDIRECT($A$1&amp;"!"&amp;ADDRESS(ROW(),COLUMN()))</f>
        <v>#REF!</v>
      </c>
      <c r="U70" s="18" t="e">
        <f aca="true">INDIRECT($A$1&amp;"!"&amp;ADDRESS(ROW(),COLUMN()))</f>
        <v>#REF!</v>
      </c>
      <c r="V70" s="18" t="e">
        <f aca="true">INDIRECT($A$1&amp;"!"&amp;ADDRESS(ROW(),COLUMN()))</f>
        <v>#REF!</v>
      </c>
      <c r="W70" s="18" t="e">
        <f aca="true">INDIRECT($A$1&amp;"!"&amp;ADDRESS(ROW(),COLUMN()))</f>
        <v>#REF!</v>
      </c>
      <c r="X70" s="18" t="e">
        <f aca="true">INDIRECT($A$1&amp;"!"&amp;ADDRESS(ROW(),COLUMN()))</f>
        <v>#REF!</v>
      </c>
      <c r="Y70" s="18" t="e">
        <f aca="true">INDIRECT($A$1&amp;"!"&amp;ADDRESS(ROW(),COLUMN()))</f>
        <v>#REF!</v>
      </c>
      <c r="Z70" s="18" t="e">
        <f aca="true">INDIRECT($A$1&amp;"!"&amp;ADDRESS(ROW(),COLUMN()))</f>
        <v>#REF!</v>
      </c>
      <c r="AA70" s="18" t="e">
        <f aca="true">INDIRECT($A$1&amp;"!"&amp;ADDRESS(ROW(),COLUMN()))</f>
        <v>#REF!</v>
      </c>
      <c r="AB70" s="18" t="e">
        <f aca="true">INDIRECT($A$1&amp;"!"&amp;ADDRESS(ROW(),COLUMN()))</f>
        <v>#REF!</v>
      </c>
      <c r="AC70" s="18" t="e">
        <f aca="true">INDIRECT($A$1&amp;"!"&amp;ADDRESS(ROW(),COLUMN()))</f>
        <v>#REF!</v>
      </c>
      <c r="AD70" s="18" t="e">
        <f aca="true">INDIRECT($A$1&amp;"!"&amp;ADDRESS(ROW(),COLUMN()))</f>
        <v>#REF!</v>
      </c>
      <c r="AE70" s="18" t="e">
        <f aca="true">INDIRECT($A$1&amp;"!"&amp;ADDRESS(ROW(),COLUMN()))</f>
        <v>#REF!</v>
      </c>
      <c r="AF70" s="18" t="e">
        <f aca="true">INDIRECT($A$1&amp;"!"&amp;ADDRESS(ROW(),COLUMN()))</f>
        <v>#REF!</v>
      </c>
      <c r="AH70" s="0" t="n">
        <v>12</v>
      </c>
      <c r="AI70" s="0" t="s">
        <v>96</v>
      </c>
      <c r="AJ70" s="18" t="e">
        <f aca="true">INDIRECT($A$1&amp;"!"&amp;ADDRESS(ROW(),COLUMN()))</f>
        <v>#REF!</v>
      </c>
      <c r="AK70" s="18" t="e">
        <f aca="true">INDIRECT($A$1&amp;"!"&amp;ADDRESS(ROW(),COLUMN()))</f>
        <v>#REF!</v>
      </c>
      <c r="AL70" s="18" t="e">
        <f aca="true">INDIRECT($A$1&amp;"!"&amp;ADDRESS(ROW(),COLUMN()))</f>
        <v>#REF!</v>
      </c>
      <c r="AM70" s="18" t="e">
        <f aca="true">INDIRECT($A$1&amp;"!"&amp;ADDRESS(ROW(),COLUMN()))</f>
        <v>#REF!</v>
      </c>
      <c r="AN70" s="18" t="e">
        <f aca="true">INDIRECT($A$1&amp;"!"&amp;ADDRESS(ROW(),COLUMN()))</f>
        <v>#REF!</v>
      </c>
      <c r="AO70" s="18" t="e">
        <f aca="true">INDIRECT($A$1&amp;"!"&amp;ADDRESS(ROW(),COLUMN()))</f>
        <v>#REF!</v>
      </c>
      <c r="AP70" s="18" t="e">
        <f aca="true">INDIRECT($A$1&amp;"!"&amp;ADDRESS(ROW(),COLUMN()))</f>
        <v>#REF!</v>
      </c>
      <c r="AQ70" s="18" t="e">
        <f aca="true">INDIRECT($A$1&amp;"!"&amp;ADDRESS(ROW(),COLUMN()))</f>
        <v>#REF!</v>
      </c>
      <c r="AR70" s="18" t="e">
        <f aca="true">INDIRECT($A$1&amp;"!"&amp;ADDRESS(ROW(),COLUMN()))</f>
        <v>#REF!</v>
      </c>
      <c r="AS70" s="18" t="e">
        <f aca="true">INDIRECT($A$1&amp;"!"&amp;ADDRESS(ROW(),COLUMN()))</f>
        <v>#REF!</v>
      </c>
      <c r="AT70" s="18" t="e">
        <f aca="true">INDIRECT($A$1&amp;"!"&amp;ADDRESS(ROW(),COLUMN()))</f>
        <v>#REF!</v>
      </c>
      <c r="AU70" s="18" t="e">
        <f aca="true">INDIRECT($A$1&amp;"!"&amp;ADDRESS(ROW(),COLUMN()))</f>
        <v>#REF!</v>
      </c>
      <c r="AV70" s="18" t="e">
        <f aca="true">INDIRECT($A$1&amp;"!"&amp;ADDRESS(ROW(),COLUMN()))</f>
        <v>#REF!</v>
      </c>
      <c r="AX70" s="0" t="n">
        <v>12</v>
      </c>
      <c r="AY70" s="0" t="s">
        <v>96</v>
      </c>
      <c r="AZ70" s="18" t="e">
        <f aca="true">INDIRECT($A$1&amp;"!"&amp;ADDRESS(ROW(),COLUMN()))</f>
        <v>#REF!</v>
      </c>
      <c r="BA70" s="18" t="e">
        <f aca="true">INDIRECT($A$1&amp;"!"&amp;ADDRESS(ROW(),COLUMN()))</f>
        <v>#REF!</v>
      </c>
      <c r="BB70" s="18" t="e">
        <f aca="true">INDIRECT($A$1&amp;"!"&amp;ADDRESS(ROW(),COLUMN()))</f>
        <v>#REF!</v>
      </c>
      <c r="BC70" s="18" t="e">
        <f aca="true">INDIRECT($A$1&amp;"!"&amp;ADDRESS(ROW(),COLUMN()))</f>
        <v>#REF!</v>
      </c>
      <c r="BD70" s="18" t="e">
        <f aca="true">INDIRECT($A$1&amp;"!"&amp;ADDRESS(ROW(),COLUMN()))</f>
        <v>#REF!</v>
      </c>
      <c r="BE70" s="18" t="e">
        <f aca="true">INDIRECT($A$1&amp;"!"&amp;ADDRESS(ROW(),COLUMN()))</f>
        <v>#REF!</v>
      </c>
      <c r="BF70" s="18" t="e">
        <f aca="true">INDIRECT($A$1&amp;"!"&amp;ADDRESS(ROW(),COLUMN()))</f>
        <v>#REF!</v>
      </c>
      <c r="BG70" s="18" t="e">
        <f aca="true">INDIRECT($A$1&amp;"!"&amp;ADDRESS(ROW(),COLUMN()))</f>
        <v>#REF!</v>
      </c>
      <c r="BH70" s="18" t="e">
        <f aca="true">INDIRECT($A$1&amp;"!"&amp;ADDRESS(ROW(),COLUMN()))</f>
        <v>#REF!</v>
      </c>
      <c r="BI70" s="18" t="e">
        <f aca="true">INDIRECT($A$1&amp;"!"&amp;ADDRESS(ROW(),COLUMN()))</f>
        <v>#REF!</v>
      </c>
      <c r="BJ70" s="18" t="e">
        <f aca="true">INDIRECT($A$1&amp;"!"&amp;ADDRESS(ROW(),COLUMN()))</f>
        <v>#REF!</v>
      </c>
      <c r="BK70" s="18" t="e">
        <f aca="true">INDIRECT($A$1&amp;"!"&amp;ADDRESS(ROW(),COLUMN()))</f>
        <v>#REF!</v>
      </c>
      <c r="BL70" s="18" t="e">
        <f aca="true">INDIRECT($A$1&amp;"!"&amp;ADDRESS(ROW(),COLUMN()))</f>
        <v>#REF!</v>
      </c>
    </row>
    <row r="71" customFormat="false" ht="14.3" hidden="false" customHeight="false" outlineLevel="0" collapsed="false">
      <c r="A71" s="0" t="n">
        <v>4</v>
      </c>
      <c r="B71" s="0" t="n">
        <v>12</v>
      </c>
      <c r="C71" s="0" t="s">
        <v>97</v>
      </c>
      <c r="D71" s="18" t="e">
        <f aca="true">INDIRECT($A$1&amp;"!"&amp;ADDRESS(ROW(),COLUMN()))</f>
        <v>#REF!</v>
      </c>
      <c r="E71" s="18" t="e">
        <f aca="true">INDIRECT($A$1&amp;"!"&amp;ADDRESS(ROW(),COLUMN()))</f>
        <v>#REF!</v>
      </c>
      <c r="F71" s="18" t="e">
        <f aca="true">INDIRECT($A$1&amp;"!"&amp;ADDRESS(ROW(),COLUMN()))</f>
        <v>#REF!</v>
      </c>
      <c r="G71" s="18" t="e">
        <f aca="true">INDIRECT($A$1&amp;"!"&amp;ADDRESS(ROW(),COLUMN()))</f>
        <v>#REF!</v>
      </c>
      <c r="H71" s="18" t="e">
        <f aca="true">INDIRECT($A$1&amp;"!"&amp;ADDRESS(ROW(),COLUMN()))</f>
        <v>#REF!</v>
      </c>
      <c r="I71" s="18" t="e">
        <f aca="true">INDIRECT($A$1&amp;"!"&amp;ADDRESS(ROW(),COLUMN()))</f>
        <v>#REF!</v>
      </c>
      <c r="J71" s="18" t="e">
        <f aca="true">INDIRECT($A$1&amp;"!"&amp;ADDRESS(ROW(),COLUMN()))</f>
        <v>#REF!</v>
      </c>
      <c r="K71" s="18" t="e">
        <f aca="true">INDIRECT($A$1&amp;"!"&amp;ADDRESS(ROW(),COLUMN()))</f>
        <v>#REF!</v>
      </c>
      <c r="L71" s="18" t="e">
        <f aca="true">INDIRECT($A$1&amp;"!"&amp;ADDRESS(ROW(),COLUMN()))</f>
        <v>#REF!</v>
      </c>
      <c r="M71" s="18" t="e">
        <f aca="true">INDIRECT($A$1&amp;"!"&amp;ADDRESS(ROW(),COLUMN()))</f>
        <v>#REF!</v>
      </c>
      <c r="N71" s="18" t="e">
        <f aca="true">INDIRECT($A$1&amp;"!"&amp;ADDRESS(ROW(),COLUMN()))</f>
        <v>#REF!</v>
      </c>
      <c r="O71" s="18" t="e">
        <f aca="true">INDIRECT($A$1&amp;"!"&amp;ADDRESS(ROW(),COLUMN()))</f>
        <v>#REF!</v>
      </c>
      <c r="P71" s="18" t="e">
        <f aca="true">INDIRECT($A$1&amp;"!"&amp;ADDRESS(ROW(),COLUMN()))</f>
        <v>#REF!</v>
      </c>
      <c r="R71" s="0" t="n">
        <v>12</v>
      </c>
      <c r="S71" s="0" t="s">
        <v>97</v>
      </c>
      <c r="T71" s="18" t="e">
        <f aca="true">INDIRECT($A$1&amp;"!"&amp;ADDRESS(ROW(),COLUMN()))</f>
        <v>#REF!</v>
      </c>
      <c r="U71" s="18" t="e">
        <f aca="true">INDIRECT($A$1&amp;"!"&amp;ADDRESS(ROW(),COLUMN()))</f>
        <v>#REF!</v>
      </c>
      <c r="V71" s="18" t="e">
        <f aca="true">INDIRECT($A$1&amp;"!"&amp;ADDRESS(ROW(),COLUMN()))</f>
        <v>#REF!</v>
      </c>
      <c r="W71" s="18" t="e">
        <f aca="true">INDIRECT($A$1&amp;"!"&amp;ADDRESS(ROW(),COLUMN()))</f>
        <v>#REF!</v>
      </c>
      <c r="X71" s="18" t="e">
        <f aca="true">INDIRECT($A$1&amp;"!"&amp;ADDRESS(ROW(),COLUMN()))</f>
        <v>#REF!</v>
      </c>
      <c r="Y71" s="18" t="e">
        <f aca="true">INDIRECT($A$1&amp;"!"&amp;ADDRESS(ROW(),COLUMN()))</f>
        <v>#REF!</v>
      </c>
      <c r="Z71" s="18" t="e">
        <f aca="true">INDIRECT($A$1&amp;"!"&amp;ADDRESS(ROW(),COLUMN()))</f>
        <v>#REF!</v>
      </c>
      <c r="AA71" s="18" t="e">
        <f aca="true">INDIRECT($A$1&amp;"!"&amp;ADDRESS(ROW(),COLUMN()))</f>
        <v>#REF!</v>
      </c>
      <c r="AB71" s="18" t="e">
        <f aca="true">INDIRECT($A$1&amp;"!"&amp;ADDRESS(ROW(),COLUMN()))</f>
        <v>#REF!</v>
      </c>
      <c r="AC71" s="18" t="e">
        <f aca="true">INDIRECT($A$1&amp;"!"&amp;ADDRESS(ROW(),COLUMN()))</f>
        <v>#REF!</v>
      </c>
      <c r="AD71" s="18" t="e">
        <f aca="true">INDIRECT($A$1&amp;"!"&amp;ADDRESS(ROW(),COLUMN()))</f>
        <v>#REF!</v>
      </c>
      <c r="AE71" s="18" t="e">
        <f aca="true">INDIRECT($A$1&amp;"!"&amp;ADDRESS(ROW(),COLUMN()))</f>
        <v>#REF!</v>
      </c>
      <c r="AF71" s="18" t="e">
        <f aca="true">INDIRECT($A$1&amp;"!"&amp;ADDRESS(ROW(),COLUMN()))</f>
        <v>#REF!</v>
      </c>
      <c r="AH71" s="0" t="n">
        <v>12</v>
      </c>
      <c r="AI71" s="0" t="s">
        <v>97</v>
      </c>
      <c r="AJ71" s="18" t="e">
        <f aca="true">INDIRECT($A$1&amp;"!"&amp;ADDRESS(ROW(),COLUMN()))</f>
        <v>#REF!</v>
      </c>
      <c r="AK71" s="18" t="e">
        <f aca="true">INDIRECT($A$1&amp;"!"&amp;ADDRESS(ROW(),COLUMN()))</f>
        <v>#REF!</v>
      </c>
      <c r="AL71" s="18" t="e">
        <f aca="true">INDIRECT($A$1&amp;"!"&amp;ADDRESS(ROW(),COLUMN()))</f>
        <v>#REF!</v>
      </c>
      <c r="AM71" s="18" t="e">
        <f aca="true">INDIRECT($A$1&amp;"!"&amp;ADDRESS(ROW(),COLUMN()))</f>
        <v>#REF!</v>
      </c>
      <c r="AN71" s="18" t="e">
        <f aca="true">INDIRECT($A$1&amp;"!"&amp;ADDRESS(ROW(),COLUMN()))</f>
        <v>#REF!</v>
      </c>
      <c r="AO71" s="18" t="e">
        <f aca="true">INDIRECT($A$1&amp;"!"&amp;ADDRESS(ROW(),COLUMN()))</f>
        <v>#REF!</v>
      </c>
      <c r="AP71" s="18" t="e">
        <f aca="true">INDIRECT($A$1&amp;"!"&amp;ADDRESS(ROW(),COLUMN()))</f>
        <v>#REF!</v>
      </c>
      <c r="AQ71" s="18" t="e">
        <f aca="true">INDIRECT($A$1&amp;"!"&amp;ADDRESS(ROW(),COLUMN()))</f>
        <v>#REF!</v>
      </c>
      <c r="AR71" s="18" t="e">
        <f aca="true">INDIRECT($A$1&amp;"!"&amp;ADDRESS(ROW(),COLUMN()))</f>
        <v>#REF!</v>
      </c>
      <c r="AS71" s="18" t="e">
        <f aca="true">INDIRECT($A$1&amp;"!"&amp;ADDRESS(ROW(),COLUMN()))</f>
        <v>#REF!</v>
      </c>
      <c r="AT71" s="18" t="e">
        <f aca="true">INDIRECT($A$1&amp;"!"&amp;ADDRESS(ROW(),COLUMN()))</f>
        <v>#REF!</v>
      </c>
      <c r="AU71" s="18" t="e">
        <f aca="true">INDIRECT($A$1&amp;"!"&amp;ADDRESS(ROW(),COLUMN()))</f>
        <v>#REF!</v>
      </c>
      <c r="AV71" s="18" t="e">
        <f aca="true">INDIRECT($A$1&amp;"!"&amp;ADDRESS(ROW(),COLUMN()))</f>
        <v>#REF!</v>
      </c>
      <c r="AX71" s="0" t="n">
        <v>12</v>
      </c>
      <c r="AY71" s="0" t="s">
        <v>97</v>
      </c>
      <c r="AZ71" s="18" t="e">
        <f aca="true">INDIRECT($A$1&amp;"!"&amp;ADDRESS(ROW(),COLUMN()))</f>
        <v>#REF!</v>
      </c>
      <c r="BA71" s="18" t="e">
        <f aca="true">INDIRECT($A$1&amp;"!"&amp;ADDRESS(ROW(),COLUMN()))</f>
        <v>#REF!</v>
      </c>
      <c r="BB71" s="18" t="e">
        <f aca="true">INDIRECT($A$1&amp;"!"&amp;ADDRESS(ROW(),COLUMN()))</f>
        <v>#REF!</v>
      </c>
      <c r="BC71" s="18" t="e">
        <f aca="true">INDIRECT($A$1&amp;"!"&amp;ADDRESS(ROW(),COLUMN()))</f>
        <v>#REF!</v>
      </c>
      <c r="BD71" s="18" t="e">
        <f aca="true">INDIRECT($A$1&amp;"!"&amp;ADDRESS(ROW(),COLUMN()))</f>
        <v>#REF!</v>
      </c>
      <c r="BE71" s="18" t="e">
        <f aca="true">INDIRECT($A$1&amp;"!"&amp;ADDRESS(ROW(),COLUMN()))</f>
        <v>#REF!</v>
      </c>
      <c r="BF71" s="18" t="e">
        <f aca="true">INDIRECT($A$1&amp;"!"&amp;ADDRESS(ROW(),COLUMN()))</f>
        <v>#REF!</v>
      </c>
      <c r="BG71" s="18" t="e">
        <f aca="true">INDIRECT($A$1&amp;"!"&amp;ADDRESS(ROW(),COLUMN()))</f>
        <v>#REF!</v>
      </c>
      <c r="BH71" s="18" t="e">
        <f aca="true">INDIRECT($A$1&amp;"!"&amp;ADDRESS(ROW(),COLUMN()))</f>
        <v>#REF!</v>
      </c>
      <c r="BI71" s="18" t="e">
        <f aca="true">INDIRECT($A$1&amp;"!"&amp;ADDRESS(ROW(),COLUMN()))</f>
        <v>#REF!</v>
      </c>
      <c r="BJ71" s="18" t="e">
        <f aca="true">INDIRECT($A$1&amp;"!"&amp;ADDRESS(ROW(),COLUMN()))</f>
        <v>#REF!</v>
      </c>
      <c r="BK71" s="18" t="e">
        <f aca="true">INDIRECT($A$1&amp;"!"&amp;ADDRESS(ROW(),COLUMN()))</f>
        <v>#REF!</v>
      </c>
      <c r="BL71" s="18" t="e">
        <f aca="true">INDIRECT($A$1&amp;"!"&amp;ADDRESS(ROW(),COLUMN()))</f>
        <v>#REF!</v>
      </c>
    </row>
    <row r="72" customFormat="false" ht="14.3" hidden="false" customHeight="false" outlineLevel="0" collapsed="false">
      <c r="A72" s="0" t="n">
        <v>5</v>
      </c>
      <c r="B72" s="0" t="n">
        <v>12</v>
      </c>
      <c r="C72" s="0" t="s">
        <v>98</v>
      </c>
      <c r="D72" s="18" t="e">
        <f aca="true">INDIRECT($A$1&amp;"!"&amp;ADDRESS(ROW(),COLUMN()))</f>
        <v>#REF!</v>
      </c>
      <c r="E72" s="18" t="e">
        <f aca="true">INDIRECT($A$1&amp;"!"&amp;ADDRESS(ROW(),COLUMN()))</f>
        <v>#REF!</v>
      </c>
      <c r="F72" s="18" t="e">
        <f aca="true">INDIRECT($A$1&amp;"!"&amp;ADDRESS(ROW(),COLUMN()))</f>
        <v>#REF!</v>
      </c>
      <c r="G72" s="18" t="e">
        <f aca="true">INDIRECT($A$1&amp;"!"&amp;ADDRESS(ROW(),COLUMN()))</f>
        <v>#REF!</v>
      </c>
      <c r="H72" s="18" t="e">
        <f aca="true">INDIRECT($A$1&amp;"!"&amp;ADDRESS(ROW(),COLUMN()))</f>
        <v>#REF!</v>
      </c>
      <c r="I72" s="18" t="e">
        <f aca="true">INDIRECT($A$1&amp;"!"&amp;ADDRESS(ROW(),COLUMN()))</f>
        <v>#REF!</v>
      </c>
      <c r="J72" s="18" t="e">
        <f aca="true">INDIRECT($A$1&amp;"!"&amp;ADDRESS(ROW(),COLUMN()))</f>
        <v>#REF!</v>
      </c>
      <c r="K72" s="18" t="e">
        <f aca="true">INDIRECT($A$1&amp;"!"&amp;ADDRESS(ROW(),COLUMN()))</f>
        <v>#REF!</v>
      </c>
      <c r="L72" s="18" t="e">
        <f aca="true">INDIRECT($A$1&amp;"!"&amp;ADDRESS(ROW(),COLUMN()))</f>
        <v>#REF!</v>
      </c>
      <c r="M72" s="18" t="e">
        <f aca="true">INDIRECT($A$1&amp;"!"&amp;ADDRESS(ROW(),COLUMN()))</f>
        <v>#REF!</v>
      </c>
      <c r="N72" s="18" t="e">
        <f aca="true">INDIRECT($A$1&amp;"!"&amp;ADDRESS(ROW(),COLUMN()))</f>
        <v>#REF!</v>
      </c>
      <c r="O72" s="18" t="e">
        <f aca="true">INDIRECT($A$1&amp;"!"&amp;ADDRESS(ROW(),COLUMN()))</f>
        <v>#REF!</v>
      </c>
      <c r="P72" s="18" t="e">
        <f aca="true">INDIRECT($A$1&amp;"!"&amp;ADDRESS(ROW(),COLUMN()))</f>
        <v>#REF!</v>
      </c>
      <c r="R72" s="0" t="n">
        <v>12</v>
      </c>
      <c r="S72" s="0" t="s">
        <v>98</v>
      </c>
      <c r="T72" s="18" t="e">
        <f aca="true">INDIRECT($A$1&amp;"!"&amp;ADDRESS(ROW(),COLUMN()))</f>
        <v>#REF!</v>
      </c>
      <c r="U72" s="18" t="e">
        <f aca="true">INDIRECT($A$1&amp;"!"&amp;ADDRESS(ROW(),COLUMN()))</f>
        <v>#REF!</v>
      </c>
      <c r="V72" s="18" t="e">
        <f aca="true">INDIRECT($A$1&amp;"!"&amp;ADDRESS(ROW(),COLUMN()))</f>
        <v>#REF!</v>
      </c>
      <c r="W72" s="18" t="e">
        <f aca="true">INDIRECT($A$1&amp;"!"&amp;ADDRESS(ROW(),COLUMN()))</f>
        <v>#REF!</v>
      </c>
      <c r="X72" s="18" t="e">
        <f aca="true">INDIRECT($A$1&amp;"!"&amp;ADDRESS(ROW(),COLUMN()))</f>
        <v>#REF!</v>
      </c>
      <c r="Y72" s="18" t="e">
        <f aca="true">INDIRECT($A$1&amp;"!"&amp;ADDRESS(ROW(),COLUMN()))</f>
        <v>#REF!</v>
      </c>
      <c r="Z72" s="18" t="e">
        <f aca="true">INDIRECT($A$1&amp;"!"&amp;ADDRESS(ROW(),COLUMN()))</f>
        <v>#REF!</v>
      </c>
      <c r="AA72" s="18" t="e">
        <f aca="true">INDIRECT($A$1&amp;"!"&amp;ADDRESS(ROW(),COLUMN()))</f>
        <v>#REF!</v>
      </c>
      <c r="AB72" s="18" t="e">
        <f aca="true">INDIRECT($A$1&amp;"!"&amp;ADDRESS(ROW(),COLUMN()))</f>
        <v>#REF!</v>
      </c>
      <c r="AC72" s="18" t="e">
        <f aca="true">INDIRECT($A$1&amp;"!"&amp;ADDRESS(ROW(),COLUMN()))</f>
        <v>#REF!</v>
      </c>
      <c r="AD72" s="18" t="e">
        <f aca="true">INDIRECT($A$1&amp;"!"&amp;ADDRESS(ROW(),COLUMN()))</f>
        <v>#REF!</v>
      </c>
      <c r="AE72" s="18" t="e">
        <f aca="true">INDIRECT($A$1&amp;"!"&amp;ADDRESS(ROW(),COLUMN()))</f>
        <v>#REF!</v>
      </c>
      <c r="AF72" s="18" t="e">
        <f aca="true">INDIRECT($A$1&amp;"!"&amp;ADDRESS(ROW(),COLUMN()))</f>
        <v>#REF!</v>
      </c>
      <c r="AH72" s="0" t="n">
        <v>12</v>
      </c>
      <c r="AI72" s="0" t="s">
        <v>98</v>
      </c>
      <c r="AJ72" s="18" t="e">
        <f aca="true">INDIRECT($A$1&amp;"!"&amp;ADDRESS(ROW(),COLUMN()))</f>
        <v>#REF!</v>
      </c>
      <c r="AK72" s="18" t="e">
        <f aca="true">INDIRECT($A$1&amp;"!"&amp;ADDRESS(ROW(),COLUMN()))</f>
        <v>#REF!</v>
      </c>
      <c r="AL72" s="18" t="e">
        <f aca="true">INDIRECT($A$1&amp;"!"&amp;ADDRESS(ROW(),COLUMN()))</f>
        <v>#REF!</v>
      </c>
      <c r="AM72" s="18" t="e">
        <f aca="true">INDIRECT($A$1&amp;"!"&amp;ADDRESS(ROW(),COLUMN()))</f>
        <v>#REF!</v>
      </c>
      <c r="AN72" s="18" t="e">
        <f aca="true">INDIRECT($A$1&amp;"!"&amp;ADDRESS(ROW(),COLUMN()))</f>
        <v>#REF!</v>
      </c>
      <c r="AO72" s="18" t="e">
        <f aca="true">INDIRECT($A$1&amp;"!"&amp;ADDRESS(ROW(),COLUMN()))</f>
        <v>#REF!</v>
      </c>
      <c r="AP72" s="18" t="e">
        <f aca="true">INDIRECT($A$1&amp;"!"&amp;ADDRESS(ROW(),COLUMN()))</f>
        <v>#REF!</v>
      </c>
      <c r="AQ72" s="18" t="e">
        <f aca="true">INDIRECT($A$1&amp;"!"&amp;ADDRESS(ROW(),COLUMN()))</f>
        <v>#REF!</v>
      </c>
      <c r="AR72" s="18" t="e">
        <f aca="true">INDIRECT($A$1&amp;"!"&amp;ADDRESS(ROW(),COLUMN()))</f>
        <v>#REF!</v>
      </c>
      <c r="AS72" s="18" t="e">
        <f aca="true">INDIRECT($A$1&amp;"!"&amp;ADDRESS(ROW(),COLUMN()))</f>
        <v>#REF!</v>
      </c>
      <c r="AT72" s="18" t="e">
        <f aca="true">INDIRECT($A$1&amp;"!"&amp;ADDRESS(ROW(),COLUMN()))</f>
        <v>#REF!</v>
      </c>
      <c r="AU72" s="18" t="e">
        <f aca="true">INDIRECT($A$1&amp;"!"&amp;ADDRESS(ROW(),COLUMN()))</f>
        <v>#REF!</v>
      </c>
      <c r="AV72" s="18" t="e">
        <f aca="true">INDIRECT($A$1&amp;"!"&amp;ADDRESS(ROW(),COLUMN()))</f>
        <v>#REF!</v>
      </c>
      <c r="AX72" s="0" t="n">
        <v>12</v>
      </c>
      <c r="AY72" s="0" t="s">
        <v>98</v>
      </c>
      <c r="AZ72" s="18" t="e">
        <f aca="true">INDIRECT($A$1&amp;"!"&amp;ADDRESS(ROW(),COLUMN()))</f>
        <v>#REF!</v>
      </c>
      <c r="BA72" s="18" t="e">
        <f aca="true">INDIRECT($A$1&amp;"!"&amp;ADDRESS(ROW(),COLUMN()))</f>
        <v>#REF!</v>
      </c>
      <c r="BB72" s="18" t="e">
        <f aca="true">INDIRECT($A$1&amp;"!"&amp;ADDRESS(ROW(),COLUMN()))</f>
        <v>#REF!</v>
      </c>
      <c r="BC72" s="18" t="e">
        <f aca="true">INDIRECT($A$1&amp;"!"&amp;ADDRESS(ROW(),COLUMN()))</f>
        <v>#REF!</v>
      </c>
      <c r="BD72" s="18" t="e">
        <f aca="true">INDIRECT($A$1&amp;"!"&amp;ADDRESS(ROW(),COLUMN()))</f>
        <v>#REF!</v>
      </c>
      <c r="BE72" s="18" t="e">
        <f aca="true">INDIRECT($A$1&amp;"!"&amp;ADDRESS(ROW(),COLUMN()))</f>
        <v>#REF!</v>
      </c>
      <c r="BF72" s="18" t="e">
        <f aca="true">INDIRECT($A$1&amp;"!"&amp;ADDRESS(ROW(),COLUMN()))</f>
        <v>#REF!</v>
      </c>
      <c r="BG72" s="18" t="e">
        <f aca="true">INDIRECT($A$1&amp;"!"&amp;ADDRESS(ROW(),COLUMN()))</f>
        <v>#REF!</v>
      </c>
      <c r="BH72" s="18" t="e">
        <f aca="true">INDIRECT($A$1&amp;"!"&amp;ADDRESS(ROW(),COLUMN()))</f>
        <v>#REF!</v>
      </c>
      <c r="BI72" s="18" t="e">
        <f aca="true">INDIRECT($A$1&amp;"!"&amp;ADDRESS(ROW(),COLUMN()))</f>
        <v>#REF!</v>
      </c>
      <c r="BJ72" s="18" t="e">
        <f aca="true">INDIRECT($A$1&amp;"!"&amp;ADDRESS(ROW(),COLUMN()))</f>
        <v>#REF!</v>
      </c>
      <c r="BK72" s="18" t="e">
        <f aca="true">INDIRECT($A$1&amp;"!"&amp;ADDRESS(ROW(),COLUMN()))</f>
        <v>#REF!</v>
      </c>
      <c r="BL72" s="18" t="e">
        <f aca="true">INDIRECT($A$1&amp;"!"&amp;ADDRESS(ROW(),COLUMN()))</f>
        <v>#REF!</v>
      </c>
    </row>
    <row r="73" customFormat="false" ht="14.3" hidden="false" customHeight="false" outlineLevel="0" collapsed="false">
      <c r="A73" s="0" t="n">
        <v>1</v>
      </c>
      <c r="B73" s="0" t="n">
        <v>13</v>
      </c>
      <c r="C73" s="0" t="s">
        <v>94</v>
      </c>
      <c r="D73" s="18" t="e">
        <f aca="true">INDIRECT($A$1&amp;"!"&amp;ADDRESS(ROW(),COLUMN()))</f>
        <v>#REF!</v>
      </c>
      <c r="E73" s="18" t="e">
        <f aca="true">INDIRECT($A$1&amp;"!"&amp;ADDRESS(ROW(),COLUMN()))</f>
        <v>#REF!</v>
      </c>
      <c r="F73" s="18" t="e">
        <f aca="true">INDIRECT($A$1&amp;"!"&amp;ADDRESS(ROW(),COLUMN()))</f>
        <v>#REF!</v>
      </c>
      <c r="G73" s="18" t="e">
        <f aca="true">INDIRECT($A$1&amp;"!"&amp;ADDRESS(ROW(),COLUMN()))</f>
        <v>#REF!</v>
      </c>
      <c r="H73" s="18" t="e">
        <f aca="true">INDIRECT($A$1&amp;"!"&amp;ADDRESS(ROW(),COLUMN()))</f>
        <v>#REF!</v>
      </c>
      <c r="I73" s="18" t="e">
        <f aca="true">INDIRECT($A$1&amp;"!"&amp;ADDRESS(ROW(),COLUMN()))</f>
        <v>#REF!</v>
      </c>
      <c r="J73" s="18" t="e">
        <f aca="true">INDIRECT($A$1&amp;"!"&amp;ADDRESS(ROW(),COLUMN()))</f>
        <v>#REF!</v>
      </c>
      <c r="K73" s="18" t="e">
        <f aca="true">INDIRECT($A$1&amp;"!"&amp;ADDRESS(ROW(),COLUMN()))</f>
        <v>#REF!</v>
      </c>
      <c r="L73" s="18" t="e">
        <f aca="true">INDIRECT($A$1&amp;"!"&amp;ADDRESS(ROW(),COLUMN()))</f>
        <v>#REF!</v>
      </c>
      <c r="M73" s="18" t="e">
        <f aca="true">INDIRECT($A$1&amp;"!"&amp;ADDRESS(ROW(),COLUMN()))</f>
        <v>#REF!</v>
      </c>
      <c r="N73" s="18" t="e">
        <f aca="true">INDIRECT($A$1&amp;"!"&amp;ADDRESS(ROW(),COLUMN()))</f>
        <v>#REF!</v>
      </c>
      <c r="O73" s="18" t="e">
        <f aca="true">INDIRECT($A$1&amp;"!"&amp;ADDRESS(ROW(),COLUMN()))</f>
        <v>#REF!</v>
      </c>
      <c r="P73" s="18" t="e">
        <f aca="true">INDIRECT($A$1&amp;"!"&amp;ADDRESS(ROW(),COLUMN()))</f>
        <v>#REF!</v>
      </c>
      <c r="R73" s="0" t="n">
        <v>13</v>
      </c>
      <c r="S73" s="0" t="s">
        <v>94</v>
      </c>
      <c r="T73" s="18" t="e">
        <f aca="true">INDIRECT($A$1&amp;"!"&amp;ADDRESS(ROW(),COLUMN()))</f>
        <v>#REF!</v>
      </c>
      <c r="U73" s="18" t="e">
        <f aca="true">INDIRECT($A$1&amp;"!"&amp;ADDRESS(ROW(),COLUMN()))</f>
        <v>#REF!</v>
      </c>
      <c r="V73" s="18" t="e">
        <f aca="true">INDIRECT($A$1&amp;"!"&amp;ADDRESS(ROW(),COLUMN()))</f>
        <v>#REF!</v>
      </c>
      <c r="W73" s="18" t="e">
        <f aca="true">INDIRECT($A$1&amp;"!"&amp;ADDRESS(ROW(),COLUMN()))</f>
        <v>#REF!</v>
      </c>
      <c r="X73" s="18" t="e">
        <f aca="true">INDIRECT($A$1&amp;"!"&amp;ADDRESS(ROW(),COLUMN()))</f>
        <v>#REF!</v>
      </c>
      <c r="Y73" s="18" t="e">
        <f aca="true">INDIRECT($A$1&amp;"!"&amp;ADDRESS(ROW(),COLUMN()))</f>
        <v>#REF!</v>
      </c>
      <c r="Z73" s="18" t="e">
        <f aca="true">INDIRECT($A$1&amp;"!"&amp;ADDRESS(ROW(),COLUMN()))</f>
        <v>#REF!</v>
      </c>
      <c r="AA73" s="18" t="e">
        <f aca="true">INDIRECT($A$1&amp;"!"&amp;ADDRESS(ROW(),COLUMN()))</f>
        <v>#REF!</v>
      </c>
      <c r="AB73" s="18" t="e">
        <f aca="true">INDIRECT($A$1&amp;"!"&amp;ADDRESS(ROW(),COLUMN()))</f>
        <v>#REF!</v>
      </c>
      <c r="AC73" s="18" t="e">
        <f aca="true">INDIRECT($A$1&amp;"!"&amp;ADDRESS(ROW(),COLUMN()))</f>
        <v>#REF!</v>
      </c>
      <c r="AD73" s="18" t="e">
        <f aca="true">INDIRECT($A$1&amp;"!"&amp;ADDRESS(ROW(),COLUMN()))</f>
        <v>#REF!</v>
      </c>
      <c r="AE73" s="18" t="e">
        <f aca="true">INDIRECT($A$1&amp;"!"&amp;ADDRESS(ROW(),COLUMN()))</f>
        <v>#REF!</v>
      </c>
      <c r="AF73" s="18" t="e">
        <f aca="true">INDIRECT($A$1&amp;"!"&amp;ADDRESS(ROW(),COLUMN()))</f>
        <v>#REF!</v>
      </c>
      <c r="AH73" s="0" t="n">
        <v>13</v>
      </c>
      <c r="AI73" s="0" t="s">
        <v>94</v>
      </c>
      <c r="AJ73" s="18" t="e">
        <f aca="true">INDIRECT($A$1&amp;"!"&amp;ADDRESS(ROW(),COLUMN()))</f>
        <v>#REF!</v>
      </c>
      <c r="AK73" s="18" t="e">
        <f aca="true">INDIRECT($A$1&amp;"!"&amp;ADDRESS(ROW(),COLUMN()))</f>
        <v>#REF!</v>
      </c>
      <c r="AL73" s="18" t="e">
        <f aca="true">INDIRECT($A$1&amp;"!"&amp;ADDRESS(ROW(),COLUMN()))</f>
        <v>#REF!</v>
      </c>
      <c r="AM73" s="18" t="e">
        <f aca="true">INDIRECT($A$1&amp;"!"&amp;ADDRESS(ROW(),COLUMN()))</f>
        <v>#REF!</v>
      </c>
      <c r="AN73" s="18" t="e">
        <f aca="true">INDIRECT($A$1&amp;"!"&amp;ADDRESS(ROW(),COLUMN()))</f>
        <v>#REF!</v>
      </c>
      <c r="AO73" s="18" t="e">
        <f aca="true">INDIRECT($A$1&amp;"!"&amp;ADDRESS(ROW(),COLUMN()))</f>
        <v>#REF!</v>
      </c>
      <c r="AP73" s="18" t="e">
        <f aca="true">INDIRECT($A$1&amp;"!"&amp;ADDRESS(ROW(),COLUMN()))</f>
        <v>#REF!</v>
      </c>
      <c r="AQ73" s="18" t="e">
        <f aca="true">INDIRECT($A$1&amp;"!"&amp;ADDRESS(ROW(),COLUMN()))</f>
        <v>#REF!</v>
      </c>
      <c r="AR73" s="18" t="e">
        <f aca="true">INDIRECT($A$1&amp;"!"&amp;ADDRESS(ROW(),COLUMN()))</f>
        <v>#REF!</v>
      </c>
      <c r="AS73" s="18" t="e">
        <f aca="true">INDIRECT($A$1&amp;"!"&amp;ADDRESS(ROW(),COLUMN()))</f>
        <v>#REF!</v>
      </c>
      <c r="AT73" s="18" t="e">
        <f aca="true">INDIRECT($A$1&amp;"!"&amp;ADDRESS(ROW(),COLUMN()))</f>
        <v>#REF!</v>
      </c>
      <c r="AU73" s="18" t="e">
        <f aca="true">INDIRECT($A$1&amp;"!"&amp;ADDRESS(ROW(),COLUMN()))</f>
        <v>#REF!</v>
      </c>
      <c r="AV73" s="18" t="e">
        <f aca="true">INDIRECT($A$1&amp;"!"&amp;ADDRESS(ROW(),COLUMN()))</f>
        <v>#REF!</v>
      </c>
      <c r="AX73" s="0" t="n">
        <v>13</v>
      </c>
      <c r="AY73" s="0" t="s">
        <v>94</v>
      </c>
      <c r="AZ73" s="18" t="e">
        <f aca="true">INDIRECT($A$1&amp;"!"&amp;ADDRESS(ROW(),COLUMN()))</f>
        <v>#REF!</v>
      </c>
      <c r="BA73" s="18" t="e">
        <f aca="true">INDIRECT($A$1&amp;"!"&amp;ADDRESS(ROW(),COLUMN()))</f>
        <v>#REF!</v>
      </c>
      <c r="BB73" s="18" t="e">
        <f aca="true">INDIRECT($A$1&amp;"!"&amp;ADDRESS(ROW(),COLUMN()))</f>
        <v>#REF!</v>
      </c>
      <c r="BC73" s="18" t="e">
        <f aca="true">INDIRECT($A$1&amp;"!"&amp;ADDRESS(ROW(),COLUMN()))</f>
        <v>#REF!</v>
      </c>
      <c r="BD73" s="18" t="e">
        <f aca="true">INDIRECT($A$1&amp;"!"&amp;ADDRESS(ROW(),COLUMN()))</f>
        <v>#REF!</v>
      </c>
      <c r="BE73" s="18" t="e">
        <f aca="true">INDIRECT($A$1&amp;"!"&amp;ADDRESS(ROW(),COLUMN()))</f>
        <v>#REF!</v>
      </c>
      <c r="BF73" s="18" t="e">
        <f aca="true">INDIRECT($A$1&amp;"!"&amp;ADDRESS(ROW(),COLUMN()))</f>
        <v>#REF!</v>
      </c>
      <c r="BG73" s="18" t="e">
        <f aca="true">INDIRECT($A$1&amp;"!"&amp;ADDRESS(ROW(),COLUMN()))</f>
        <v>#REF!</v>
      </c>
      <c r="BH73" s="18" t="e">
        <f aca="true">INDIRECT($A$1&amp;"!"&amp;ADDRESS(ROW(),COLUMN()))</f>
        <v>#REF!</v>
      </c>
      <c r="BI73" s="18" t="e">
        <f aca="true">INDIRECT($A$1&amp;"!"&amp;ADDRESS(ROW(),COLUMN()))</f>
        <v>#REF!</v>
      </c>
      <c r="BJ73" s="18" t="e">
        <f aca="true">INDIRECT($A$1&amp;"!"&amp;ADDRESS(ROW(),COLUMN()))</f>
        <v>#REF!</v>
      </c>
      <c r="BK73" s="18" t="e">
        <f aca="true">INDIRECT($A$1&amp;"!"&amp;ADDRESS(ROW(),COLUMN()))</f>
        <v>#REF!</v>
      </c>
      <c r="BL73" s="18" t="e">
        <f aca="true">INDIRECT($A$1&amp;"!"&amp;ADDRESS(ROW(),COLUMN()))</f>
        <v>#REF!</v>
      </c>
    </row>
    <row r="74" customFormat="false" ht="14.3" hidden="false" customHeight="false" outlineLevel="0" collapsed="false">
      <c r="A74" s="0" t="n">
        <v>2</v>
      </c>
      <c r="B74" s="0" t="n">
        <v>13</v>
      </c>
      <c r="C74" s="0" t="s">
        <v>95</v>
      </c>
      <c r="D74" s="18" t="e">
        <f aca="true">INDIRECT($A$1&amp;"!"&amp;ADDRESS(ROW(),COLUMN()))</f>
        <v>#REF!</v>
      </c>
      <c r="E74" s="18" t="e">
        <f aca="true">INDIRECT($A$1&amp;"!"&amp;ADDRESS(ROW(),COLUMN()))</f>
        <v>#REF!</v>
      </c>
      <c r="F74" s="18" t="e">
        <f aca="true">INDIRECT($A$1&amp;"!"&amp;ADDRESS(ROW(),COLUMN()))</f>
        <v>#REF!</v>
      </c>
      <c r="G74" s="18" t="e">
        <f aca="true">INDIRECT($A$1&amp;"!"&amp;ADDRESS(ROW(),COLUMN()))</f>
        <v>#REF!</v>
      </c>
      <c r="H74" s="18" t="e">
        <f aca="true">INDIRECT($A$1&amp;"!"&amp;ADDRESS(ROW(),COLUMN()))</f>
        <v>#REF!</v>
      </c>
      <c r="I74" s="18" t="e">
        <f aca="true">INDIRECT($A$1&amp;"!"&amp;ADDRESS(ROW(),COLUMN()))</f>
        <v>#REF!</v>
      </c>
      <c r="J74" s="18" t="e">
        <f aca="true">INDIRECT($A$1&amp;"!"&amp;ADDRESS(ROW(),COLUMN()))</f>
        <v>#REF!</v>
      </c>
      <c r="K74" s="18" t="e">
        <f aca="true">INDIRECT($A$1&amp;"!"&amp;ADDRESS(ROW(),COLUMN()))</f>
        <v>#REF!</v>
      </c>
      <c r="L74" s="18" t="e">
        <f aca="true">INDIRECT($A$1&amp;"!"&amp;ADDRESS(ROW(),COLUMN()))</f>
        <v>#REF!</v>
      </c>
      <c r="M74" s="18" t="e">
        <f aca="true">INDIRECT($A$1&amp;"!"&amp;ADDRESS(ROW(),COLUMN()))</f>
        <v>#REF!</v>
      </c>
      <c r="N74" s="18" t="e">
        <f aca="true">INDIRECT($A$1&amp;"!"&amp;ADDRESS(ROW(),COLUMN()))</f>
        <v>#REF!</v>
      </c>
      <c r="O74" s="18" t="e">
        <f aca="true">INDIRECT($A$1&amp;"!"&amp;ADDRESS(ROW(),COLUMN()))</f>
        <v>#REF!</v>
      </c>
      <c r="P74" s="18" t="e">
        <f aca="true">INDIRECT($A$1&amp;"!"&amp;ADDRESS(ROW(),COLUMN()))</f>
        <v>#REF!</v>
      </c>
      <c r="R74" s="0" t="n">
        <v>13</v>
      </c>
      <c r="S74" s="0" t="s">
        <v>95</v>
      </c>
      <c r="T74" s="18" t="e">
        <f aca="true">INDIRECT($A$1&amp;"!"&amp;ADDRESS(ROW(),COLUMN()))</f>
        <v>#REF!</v>
      </c>
      <c r="U74" s="18" t="e">
        <f aca="true">INDIRECT($A$1&amp;"!"&amp;ADDRESS(ROW(),COLUMN()))</f>
        <v>#REF!</v>
      </c>
      <c r="V74" s="18" t="e">
        <f aca="true">INDIRECT($A$1&amp;"!"&amp;ADDRESS(ROW(),COLUMN()))</f>
        <v>#REF!</v>
      </c>
      <c r="W74" s="18" t="e">
        <f aca="true">INDIRECT($A$1&amp;"!"&amp;ADDRESS(ROW(),COLUMN()))</f>
        <v>#REF!</v>
      </c>
      <c r="X74" s="18" t="e">
        <f aca="true">INDIRECT($A$1&amp;"!"&amp;ADDRESS(ROW(),COLUMN()))</f>
        <v>#REF!</v>
      </c>
      <c r="Y74" s="18" t="e">
        <f aca="true">INDIRECT($A$1&amp;"!"&amp;ADDRESS(ROW(),COLUMN()))</f>
        <v>#REF!</v>
      </c>
      <c r="Z74" s="18" t="e">
        <f aca="true">INDIRECT($A$1&amp;"!"&amp;ADDRESS(ROW(),COLUMN()))</f>
        <v>#REF!</v>
      </c>
      <c r="AA74" s="18" t="e">
        <f aca="true">INDIRECT($A$1&amp;"!"&amp;ADDRESS(ROW(),COLUMN()))</f>
        <v>#REF!</v>
      </c>
      <c r="AB74" s="18" t="e">
        <f aca="true">INDIRECT($A$1&amp;"!"&amp;ADDRESS(ROW(),COLUMN()))</f>
        <v>#REF!</v>
      </c>
      <c r="AC74" s="18" t="e">
        <f aca="true">INDIRECT($A$1&amp;"!"&amp;ADDRESS(ROW(),COLUMN()))</f>
        <v>#REF!</v>
      </c>
      <c r="AD74" s="18" t="e">
        <f aca="true">INDIRECT($A$1&amp;"!"&amp;ADDRESS(ROW(),COLUMN()))</f>
        <v>#REF!</v>
      </c>
      <c r="AE74" s="18" t="e">
        <f aca="true">INDIRECT($A$1&amp;"!"&amp;ADDRESS(ROW(),COLUMN()))</f>
        <v>#REF!</v>
      </c>
      <c r="AF74" s="18" t="e">
        <f aca="true">INDIRECT($A$1&amp;"!"&amp;ADDRESS(ROW(),COLUMN()))</f>
        <v>#REF!</v>
      </c>
      <c r="AH74" s="0" t="n">
        <v>13</v>
      </c>
      <c r="AI74" s="0" t="s">
        <v>95</v>
      </c>
      <c r="AJ74" s="18" t="e">
        <f aca="true">INDIRECT($A$1&amp;"!"&amp;ADDRESS(ROW(),COLUMN()))</f>
        <v>#REF!</v>
      </c>
      <c r="AK74" s="18" t="e">
        <f aca="true">INDIRECT($A$1&amp;"!"&amp;ADDRESS(ROW(),COLUMN()))</f>
        <v>#REF!</v>
      </c>
      <c r="AL74" s="18" t="e">
        <f aca="true">INDIRECT($A$1&amp;"!"&amp;ADDRESS(ROW(),COLUMN()))</f>
        <v>#REF!</v>
      </c>
      <c r="AM74" s="18" t="e">
        <f aca="true">INDIRECT($A$1&amp;"!"&amp;ADDRESS(ROW(),COLUMN()))</f>
        <v>#REF!</v>
      </c>
      <c r="AN74" s="18" t="e">
        <f aca="true">INDIRECT($A$1&amp;"!"&amp;ADDRESS(ROW(),COLUMN()))</f>
        <v>#REF!</v>
      </c>
      <c r="AO74" s="18" t="e">
        <f aca="true">INDIRECT($A$1&amp;"!"&amp;ADDRESS(ROW(),COLUMN()))</f>
        <v>#REF!</v>
      </c>
      <c r="AP74" s="18" t="e">
        <f aca="true">INDIRECT($A$1&amp;"!"&amp;ADDRESS(ROW(),COLUMN()))</f>
        <v>#REF!</v>
      </c>
      <c r="AQ74" s="18" t="e">
        <f aca="true">INDIRECT($A$1&amp;"!"&amp;ADDRESS(ROW(),COLUMN()))</f>
        <v>#REF!</v>
      </c>
      <c r="AR74" s="18" t="e">
        <f aca="true">INDIRECT($A$1&amp;"!"&amp;ADDRESS(ROW(),COLUMN()))</f>
        <v>#REF!</v>
      </c>
      <c r="AS74" s="18" t="e">
        <f aca="true">INDIRECT($A$1&amp;"!"&amp;ADDRESS(ROW(),COLUMN()))</f>
        <v>#REF!</v>
      </c>
      <c r="AT74" s="18" t="e">
        <f aca="true">INDIRECT($A$1&amp;"!"&amp;ADDRESS(ROW(),COLUMN()))</f>
        <v>#REF!</v>
      </c>
      <c r="AU74" s="18" t="e">
        <f aca="true">INDIRECT($A$1&amp;"!"&amp;ADDRESS(ROW(),COLUMN()))</f>
        <v>#REF!</v>
      </c>
      <c r="AV74" s="18" t="e">
        <f aca="true">INDIRECT($A$1&amp;"!"&amp;ADDRESS(ROW(),COLUMN()))</f>
        <v>#REF!</v>
      </c>
      <c r="AX74" s="0" t="n">
        <v>13</v>
      </c>
      <c r="AY74" s="0" t="s">
        <v>95</v>
      </c>
      <c r="AZ74" s="18" t="e">
        <f aca="true">INDIRECT($A$1&amp;"!"&amp;ADDRESS(ROW(),COLUMN()))</f>
        <v>#REF!</v>
      </c>
      <c r="BA74" s="18" t="e">
        <f aca="true">INDIRECT($A$1&amp;"!"&amp;ADDRESS(ROW(),COLUMN()))</f>
        <v>#REF!</v>
      </c>
      <c r="BB74" s="18" t="e">
        <f aca="true">INDIRECT($A$1&amp;"!"&amp;ADDRESS(ROW(),COLUMN()))</f>
        <v>#REF!</v>
      </c>
      <c r="BC74" s="18" t="e">
        <f aca="true">INDIRECT($A$1&amp;"!"&amp;ADDRESS(ROW(),COLUMN()))</f>
        <v>#REF!</v>
      </c>
      <c r="BD74" s="18" t="e">
        <f aca="true">INDIRECT($A$1&amp;"!"&amp;ADDRESS(ROW(),COLUMN()))</f>
        <v>#REF!</v>
      </c>
      <c r="BE74" s="18" t="e">
        <f aca="true">INDIRECT($A$1&amp;"!"&amp;ADDRESS(ROW(),COLUMN()))</f>
        <v>#REF!</v>
      </c>
      <c r="BF74" s="18" t="e">
        <f aca="true">INDIRECT($A$1&amp;"!"&amp;ADDRESS(ROW(),COLUMN()))</f>
        <v>#REF!</v>
      </c>
      <c r="BG74" s="18" t="e">
        <f aca="true">INDIRECT($A$1&amp;"!"&amp;ADDRESS(ROW(),COLUMN()))</f>
        <v>#REF!</v>
      </c>
      <c r="BH74" s="18" t="e">
        <f aca="true">INDIRECT($A$1&amp;"!"&amp;ADDRESS(ROW(),COLUMN()))</f>
        <v>#REF!</v>
      </c>
      <c r="BI74" s="18" t="e">
        <f aca="true">INDIRECT($A$1&amp;"!"&amp;ADDRESS(ROW(),COLUMN()))</f>
        <v>#REF!</v>
      </c>
      <c r="BJ74" s="18" t="e">
        <f aca="true">INDIRECT($A$1&amp;"!"&amp;ADDRESS(ROW(),COLUMN()))</f>
        <v>#REF!</v>
      </c>
      <c r="BK74" s="18" t="e">
        <f aca="true">INDIRECT($A$1&amp;"!"&amp;ADDRESS(ROW(),COLUMN()))</f>
        <v>#REF!</v>
      </c>
      <c r="BL74" s="18" t="e">
        <f aca="true">INDIRECT($A$1&amp;"!"&amp;ADDRESS(ROW(),COLUMN()))</f>
        <v>#REF!</v>
      </c>
    </row>
    <row r="75" customFormat="false" ht="14.3" hidden="false" customHeight="false" outlineLevel="0" collapsed="false">
      <c r="A75" s="0" t="n">
        <v>3</v>
      </c>
      <c r="B75" s="0" t="n">
        <v>13</v>
      </c>
      <c r="C75" s="0" t="s">
        <v>96</v>
      </c>
      <c r="D75" s="18" t="e">
        <f aca="true">INDIRECT($A$1&amp;"!"&amp;ADDRESS(ROW(),COLUMN()))</f>
        <v>#REF!</v>
      </c>
      <c r="E75" s="18" t="e">
        <f aca="true">INDIRECT($A$1&amp;"!"&amp;ADDRESS(ROW(),COLUMN()))</f>
        <v>#REF!</v>
      </c>
      <c r="F75" s="18" t="e">
        <f aca="true">INDIRECT($A$1&amp;"!"&amp;ADDRESS(ROW(),COLUMN()))</f>
        <v>#REF!</v>
      </c>
      <c r="G75" s="18" t="e">
        <f aca="true">INDIRECT($A$1&amp;"!"&amp;ADDRESS(ROW(),COLUMN()))</f>
        <v>#REF!</v>
      </c>
      <c r="H75" s="18" t="e">
        <f aca="true">INDIRECT($A$1&amp;"!"&amp;ADDRESS(ROW(),COLUMN()))</f>
        <v>#REF!</v>
      </c>
      <c r="I75" s="18" t="e">
        <f aca="true">INDIRECT($A$1&amp;"!"&amp;ADDRESS(ROW(),COLUMN()))</f>
        <v>#REF!</v>
      </c>
      <c r="J75" s="18" t="e">
        <f aca="true">INDIRECT($A$1&amp;"!"&amp;ADDRESS(ROW(),COLUMN()))</f>
        <v>#REF!</v>
      </c>
      <c r="K75" s="18" t="e">
        <f aca="true">INDIRECT($A$1&amp;"!"&amp;ADDRESS(ROW(),COLUMN()))</f>
        <v>#REF!</v>
      </c>
      <c r="L75" s="18" t="e">
        <f aca="true">INDIRECT($A$1&amp;"!"&amp;ADDRESS(ROW(),COLUMN()))</f>
        <v>#REF!</v>
      </c>
      <c r="M75" s="18" t="e">
        <f aca="true">INDIRECT($A$1&amp;"!"&amp;ADDRESS(ROW(),COLUMN()))</f>
        <v>#REF!</v>
      </c>
      <c r="N75" s="18" t="e">
        <f aca="true">INDIRECT($A$1&amp;"!"&amp;ADDRESS(ROW(),COLUMN()))</f>
        <v>#REF!</v>
      </c>
      <c r="O75" s="18" t="e">
        <f aca="true">INDIRECT($A$1&amp;"!"&amp;ADDRESS(ROW(),COLUMN()))</f>
        <v>#REF!</v>
      </c>
      <c r="P75" s="18" t="e">
        <f aca="true">INDIRECT($A$1&amp;"!"&amp;ADDRESS(ROW(),COLUMN()))</f>
        <v>#REF!</v>
      </c>
      <c r="R75" s="0" t="n">
        <v>13</v>
      </c>
      <c r="S75" s="0" t="s">
        <v>96</v>
      </c>
      <c r="T75" s="18" t="e">
        <f aca="true">INDIRECT($A$1&amp;"!"&amp;ADDRESS(ROW(),COLUMN()))</f>
        <v>#REF!</v>
      </c>
      <c r="U75" s="18" t="e">
        <f aca="true">INDIRECT($A$1&amp;"!"&amp;ADDRESS(ROW(),COLUMN()))</f>
        <v>#REF!</v>
      </c>
      <c r="V75" s="18" t="e">
        <f aca="true">INDIRECT($A$1&amp;"!"&amp;ADDRESS(ROW(),COLUMN()))</f>
        <v>#REF!</v>
      </c>
      <c r="W75" s="18" t="e">
        <f aca="true">INDIRECT($A$1&amp;"!"&amp;ADDRESS(ROW(),COLUMN()))</f>
        <v>#REF!</v>
      </c>
      <c r="X75" s="18" t="e">
        <f aca="true">INDIRECT($A$1&amp;"!"&amp;ADDRESS(ROW(),COLUMN()))</f>
        <v>#REF!</v>
      </c>
      <c r="Y75" s="18" t="e">
        <f aca="true">INDIRECT($A$1&amp;"!"&amp;ADDRESS(ROW(),COLUMN()))</f>
        <v>#REF!</v>
      </c>
      <c r="Z75" s="18" t="e">
        <f aca="true">INDIRECT($A$1&amp;"!"&amp;ADDRESS(ROW(),COLUMN()))</f>
        <v>#REF!</v>
      </c>
      <c r="AA75" s="18" t="e">
        <f aca="true">INDIRECT($A$1&amp;"!"&amp;ADDRESS(ROW(),COLUMN()))</f>
        <v>#REF!</v>
      </c>
      <c r="AB75" s="18" t="e">
        <f aca="true">INDIRECT($A$1&amp;"!"&amp;ADDRESS(ROW(),COLUMN()))</f>
        <v>#REF!</v>
      </c>
      <c r="AC75" s="18" t="e">
        <f aca="true">INDIRECT($A$1&amp;"!"&amp;ADDRESS(ROW(),COLUMN()))</f>
        <v>#REF!</v>
      </c>
      <c r="AD75" s="18" t="e">
        <f aca="true">INDIRECT($A$1&amp;"!"&amp;ADDRESS(ROW(),COLUMN()))</f>
        <v>#REF!</v>
      </c>
      <c r="AE75" s="18" t="e">
        <f aca="true">INDIRECT($A$1&amp;"!"&amp;ADDRESS(ROW(),COLUMN()))</f>
        <v>#REF!</v>
      </c>
      <c r="AF75" s="18" t="e">
        <f aca="true">INDIRECT($A$1&amp;"!"&amp;ADDRESS(ROW(),COLUMN()))</f>
        <v>#REF!</v>
      </c>
      <c r="AH75" s="0" t="n">
        <v>13</v>
      </c>
      <c r="AI75" s="0" t="s">
        <v>96</v>
      </c>
      <c r="AJ75" s="18" t="e">
        <f aca="true">INDIRECT($A$1&amp;"!"&amp;ADDRESS(ROW(),COLUMN()))</f>
        <v>#REF!</v>
      </c>
      <c r="AK75" s="18" t="e">
        <f aca="true">INDIRECT($A$1&amp;"!"&amp;ADDRESS(ROW(),COLUMN()))</f>
        <v>#REF!</v>
      </c>
      <c r="AL75" s="18" t="e">
        <f aca="true">INDIRECT($A$1&amp;"!"&amp;ADDRESS(ROW(),COLUMN()))</f>
        <v>#REF!</v>
      </c>
      <c r="AM75" s="18" t="e">
        <f aca="true">INDIRECT($A$1&amp;"!"&amp;ADDRESS(ROW(),COLUMN()))</f>
        <v>#REF!</v>
      </c>
      <c r="AN75" s="18" t="e">
        <f aca="true">INDIRECT($A$1&amp;"!"&amp;ADDRESS(ROW(),COLUMN()))</f>
        <v>#REF!</v>
      </c>
      <c r="AO75" s="18" t="e">
        <f aca="true">INDIRECT($A$1&amp;"!"&amp;ADDRESS(ROW(),COLUMN()))</f>
        <v>#REF!</v>
      </c>
      <c r="AP75" s="18" t="e">
        <f aca="true">INDIRECT($A$1&amp;"!"&amp;ADDRESS(ROW(),COLUMN()))</f>
        <v>#REF!</v>
      </c>
      <c r="AQ75" s="18" t="e">
        <f aca="true">INDIRECT($A$1&amp;"!"&amp;ADDRESS(ROW(),COLUMN()))</f>
        <v>#REF!</v>
      </c>
      <c r="AR75" s="18" t="e">
        <f aca="true">INDIRECT($A$1&amp;"!"&amp;ADDRESS(ROW(),COLUMN()))</f>
        <v>#REF!</v>
      </c>
      <c r="AS75" s="18" t="e">
        <f aca="true">INDIRECT($A$1&amp;"!"&amp;ADDRESS(ROW(),COLUMN()))</f>
        <v>#REF!</v>
      </c>
      <c r="AT75" s="18" t="e">
        <f aca="true">INDIRECT($A$1&amp;"!"&amp;ADDRESS(ROW(),COLUMN()))</f>
        <v>#REF!</v>
      </c>
      <c r="AU75" s="18" t="e">
        <f aca="true">INDIRECT($A$1&amp;"!"&amp;ADDRESS(ROW(),COLUMN()))</f>
        <v>#REF!</v>
      </c>
      <c r="AV75" s="18" t="e">
        <f aca="true">INDIRECT($A$1&amp;"!"&amp;ADDRESS(ROW(),COLUMN()))</f>
        <v>#REF!</v>
      </c>
      <c r="AX75" s="0" t="n">
        <v>13</v>
      </c>
      <c r="AY75" s="0" t="s">
        <v>96</v>
      </c>
      <c r="AZ75" s="18" t="e">
        <f aca="true">INDIRECT($A$1&amp;"!"&amp;ADDRESS(ROW(),COLUMN()))</f>
        <v>#REF!</v>
      </c>
      <c r="BA75" s="18" t="e">
        <f aca="true">INDIRECT($A$1&amp;"!"&amp;ADDRESS(ROW(),COLUMN()))</f>
        <v>#REF!</v>
      </c>
      <c r="BB75" s="18" t="e">
        <f aca="true">INDIRECT($A$1&amp;"!"&amp;ADDRESS(ROW(),COLUMN()))</f>
        <v>#REF!</v>
      </c>
      <c r="BC75" s="18" t="e">
        <f aca="true">INDIRECT($A$1&amp;"!"&amp;ADDRESS(ROW(),COLUMN()))</f>
        <v>#REF!</v>
      </c>
      <c r="BD75" s="18" t="e">
        <f aca="true">INDIRECT($A$1&amp;"!"&amp;ADDRESS(ROW(),COLUMN()))</f>
        <v>#REF!</v>
      </c>
      <c r="BE75" s="18" t="e">
        <f aca="true">INDIRECT($A$1&amp;"!"&amp;ADDRESS(ROW(),COLUMN()))</f>
        <v>#REF!</v>
      </c>
      <c r="BF75" s="18" t="e">
        <f aca="true">INDIRECT($A$1&amp;"!"&amp;ADDRESS(ROW(),COLUMN()))</f>
        <v>#REF!</v>
      </c>
      <c r="BG75" s="18" t="e">
        <f aca="true">INDIRECT($A$1&amp;"!"&amp;ADDRESS(ROW(),COLUMN()))</f>
        <v>#REF!</v>
      </c>
      <c r="BH75" s="18" t="e">
        <f aca="true">INDIRECT($A$1&amp;"!"&amp;ADDRESS(ROW(),COLUMN()))</f>
        <v>#REF!</v>
      </c>
      <c r="BI75" s="18" t="e">
        <f aca="true">INDIRECT($A$1&amp;"!"&amp;ADDRESS(ROW(),COLUMN()))</f>
        <v>#REF!</v>
      </c>
      <c r="BJ75" s="18" t="e">
        <f aca="true">INDIRECT($A$1&amp;"!"&amp;ADDRESS(ROW(),COLUMN()))</f>
        <v>#REF!</v>
      </c>
      <c r="BK75" s="18" t="e">
        <f aca="true">INDIRECT($A$1&amp;"!"&amp;ADDRESS(ROW(),COLUMN()))</f>
        <v>#REF!</v>
      </c>
      <c r="BL75" s="18" t="e">
        <f aca="true">INDIRECT($A$1&amp;"!"&amp;ADDRESS(ROW(),COLUMN()))</f>
        <v>#REF!</v>
      </c>
    </row>
    <row r="76" customFormat="false" ht="14.3" hidden="false" customHeight="false" outlineLevel="0" collapsed="false">
      <c r="A76" s="0" t="n">
        <v>4</v>
      </c>
      <c r="B76" s="0" t="n">
        <v>13</v>
      </c>
      <c r="C76" s="0" t="s">
        <v>97</v>
      </c>
      <c r="D76" s="18" t="e">
        <f aca="true">INDIRECT($A$1&amp;"!"&amp;ADDRESS(ROW(),COLUMN()))</f>
        <v>#REF!</v>
      </c>
      <c r="E76" s="18" t="e">
        <f aca="true">INDIRECT($A$1&amp;"!"&amp;ADDRESS(ROW(),COLUMN()))</f>
        <v>#REF!</v>
      </c>
      <c r="F76" s="18" t="e">
        <f aca="true">INDIRECT($A$1&amp;"!"&amp;ADDRESS(ROW(),COLUMN()))</f>
        <v>#REF!</v>
      </c>
      <c r="G76" s="18" t="e">
        <f aca="true">INDIRECT($A$1&amp;"!"&amp;ADDRESS(ROW(),COLUMN()))</f>
        <v>#REF!</v>
      </c>
      <c r="H76" s="18" t="e">
        <f aca="true">INDIRECT($A$1&amp;"!"&amp;ADDRESS(ROW(),COLUMN()))</f>
        <v>#REF!</v>
      </c>
      <c r="I76" s="18" t="e">
        <f aca="true">INDIRECT($A$1&amp;"!"&amp;ADDRESS(ROW(),COLUMN()))</f>
        <v>#REF!</v>
      </c>
      <c r="J76" s="18" t="e">
        <f aca="true">INDIRECT($A$1&amp;"!"&amp;ADDRESS(ROW(),COLUMN()))</f>
        <v>#REF!</v>
      </c>
      <c r="K76" s="18" t="e">
        <f aca="true">INDIRECT($A$1&amp;"!"&amp;ADDRESS(ROW(),COLUMN()))</f>
        <v>#REF!</v>
      </c>
      <c r="L76" s="18" t="e">
        <f aca="true">INDIRECT($A$1&amp;"!"&amp;ADDRESS(ROW(),COLUMN()))</f>
        <v>#REF!</v>
      </c>
      <c r="M76" s="18" t="e">
        <f aca="true">INDIRECT($A$1&amp;"!"&amp;ADDRESS(ROW(),COLUMN()))</f>
        <v>#REF!</v>
      </c>
      <c r="N76" s="18" t="e">
        <f aca="true">INDIRECT($A$1&amp;"!"&amp;ADDRESS(ROW(),COLUMN()))</f>
        <v>#REF!</v>
      </c>
      <c r="O76" s="18" t="e">
        <f aca="true">INDIRECT($A$1&amp;"!"&amp;ADDRESS(ROW(),COLUMN()))</f>
        <v>#REF!</v>
      </c>
      <c r="P76" s="18" t="e">
        <f aca="true">INDIRECT($A$1&amp;"!"&amp;ADDRESS(ROW(),COLUMN()))</f>
        <v>#REF!</v>
      </c>
      <c r="R76" s="0" t="n">
        <v>13</v>
      </c>
      <c r="S76" s="0" t="s">
        <v>97</v>
      </c>
      <c r="T76" s="18" t="e">
        <f aca="true">INDIRECT($A$1&amp;"!"&amp;ADDRESS(ROW(),COLUMN()))</f>
        <v>#REF!</v>
      </c>
      <c r="U76" s="18" t="e">
        <f aca="true">INDIRECT($A$1&amp;"!"&amp;ADDRESS(ROW(),COLUMN()))</f>
        <v>#REF!</v>
      </c>
      <c r="V76" s="18" t="e">
        <f aca="true">INDIRECT($A$1&amp;"!"&amp;ADDRESS(ROW(),COLUMN()))</f>
        <v>#REF!</v>
      </c>
      <c r="W76" s="18" t="e">
        <f aca="true">INDIRECT($A$1&amp;"!"&amp;ADDRESS(ROW(),COLUMN()))</f>
        <v>#REF!</v>
      </c>
      <c r="X76" s="18" t="e">
        <f aca="true">INDIRECT($A$1&amp;"!"&amp;ADDRESS(ROW(),COLUMN()))</f>
        <v>#REF!</v>
      </c>
      <c r="Y76" s="18" t="e">
        <f aca="true">INDIRECT($A$1&amp;"!"&amp;ADDRESS(ROW(),COLUMN()))</f>
        <v>#REF!</v>
      </c>
      <c r="Z76" s="18" t="e">
        <f aca="true">INDIRECT($A$1&amp;"!"&amp;ADDRESS(ROW(),COLUMN()))</f>
        <v>#REF!</v>
      </c>
      <c r="AA76" s="18" t="e">
        <f aca="true">INDIRECT($A$1&amp;"!"&amp;ADDRESS(ROW(),COLUMN()))</f>
        <v>#REF!</v>
      </c>
      <c r="AB76" s="18" t="e">
        <f aca="true">INDIRECT($A$1&amp;"!"&amp;ADDRESS(ROW(),COLUMN()))</f>
        <v>#REF!</v>
      </c>
      <c r="AC76" s="18" t="e">
        <f aca="true">INDIRECT($A$1&amp;"!"&amp;ADDRESS(ROW(),COLUMN()))</f>
        <v>#REF!</v>
      </c>
      <c r="AD76" s="18" t="e">
        <f aca="true">INDIRECT($A$1&amp;"!"&amp;ADDRESS(ROW(),COLUMN()))</f>
        <v>#REF!</v>
      </c>
      <c r="AE76" s="18" t="e">
        <f aca="true">INDIRECT($A$1&amp;"!"&amp;ADDRESS(ROW(),COLUMN()))</f>
        <v>#REF!</v>
      </c>
      <c r="AF76" s="18" t="e">
        <f aca="true">INDIRECT($A$1&amp;"!"&amp;ADDRESS(ROW(),COLUMN()))</f>
        <v>#REF!</v>
      </c>
      <c r="AH76" s="0" t="n">
        <v>13</v>
      </c>
      <c r="AI76" s="0" t="s">
        <v>97</v>
      </c>
      <c r="AJ76" s="18" t="e">
        <f aca="true">INDIRECT($A$1&amp;"!"&amp;ADDRESS(ROW(),COLUMN()))</f>
        <v>#REF!</v>
      </c>
      <c r="AK76" s="18" t="e">
        <f aca="true">INDIRECT($A$1&amp;"!"&amp;ADDRESS(ROW(),COLUMN()))</f>
        <v>#REF!</v>
      </c>
      <c r="AL76" s="18" t="e">
        <f aca="true">INDIRECT($A$1&amp;"!"&amp;ADDRESS(ROW(),COLUMN()))</f>
        <v>#REF!</v>
      </c>
      <c r="AM76" s="18" t="e">
        <f aca="true">INDIRECT($A$1&amp;"!"&amp;ADDRESS(ROW(),COLUMN()))</f>
        <v>#REF!</v>
      </c>
      <c r="AN76" s="18" t="e">
        <f aca="true">INDIRECT($A$1&amp;"!"&amp;ADDRESS(ROW(),COLUMN()))</f>
        <v>#REF!</v>
      </c>
      <c r="AO76" s="18" t="e">
        <f aca="true">INDIRECT($A$1&amp;"!"&amp;ADDRESS(ROW(),COLUMN()))</f>
        <v>#REF!</v>
      </c>
      <c r="AP76" s="18" t="e">
        <f aca="true">INDIRECT($A$1&amp;"!"&amp;ADDRESS(ROW(),COLUMN()))</f>
        <v>#REF!</v>
      </c>
      <c r="AQ76" s="18" t="e">
        <f aca="true">INDIRECT($A$1&amp;"!"&amp;ADDRESS(ROW(),COLUMN()))</f>
        <v>#REF!</v>
      </c>
      <c r="AR76" s="18" t="e">
        <f aca="true">INDIRECT($A$1&amp;"!"&amp;ADDRESS(ROW(),COLUMN()))</f>
        <v>#REF!</v>
      </c>
      <c r="AS76" s="18" t="e">
        <f aca="true">INDIRECT($A$1&amp;"!"&amp;ADDRESS(ROW(),COLUMN()))</f>
        <v>#REF!</v>
      </c>
      <c r="AT76" s="18" t="e">
        <f aca="true">INDIRECT($A$1&amp;"!"&amp;ADDRESS(ROW(),COLUMN()))</f>
        <v>#REF!</v>
      </c>
      <c r="AU76" s="18" t="e">
        <f aca="true">INDIRECT($A$1&amp;"!"&amp;ADDRESS(ROW(),COLUMN()))</f>
        <v>#REF!</v>
      </c>
      <c r="AV76" s="18" t="e">
        <f aca="true">INDIRECT($A$1&amp;"!"&amp;ADDRESS(ROW(),COLUMN()))</f>
        <v>#REF!</v>
      </c>
      <c r="AX76" s="0" t="n">
        <v>13</v>
      </c>
      <c r="AY76" s="0" t="s">
        <v>97</v>
      </c>
      <c r="AZ76" s="18" t="e">
        <f aca="true">INDIRECT($A$1&amp;"!"&amp;ADDRESS(ROW(),COLUMN()))</f>
        <v>#REF!</v>
      </c>
      <c r="BA76" s="18" t="e">
        <f aca="true">INDIRECT($A$1&amp;"!"&amp;ADDRESS(ROW(),COLUMN()))</f>
        <v>#REF!</v>
      </c>
      <c r="BB76" s="18" t="e">
        <f aca="true">INDIRECT($A$1&amp;"!"&amp;ADDRESS(ROW(),COLUMN()))</f>
        <v>#REF!</v>
      </c>
      <c r="BC76" s="18" t="e">
        <f aca="true">INDIRECT($A$1&amp;"!"&amp;ADDRESS(ROW(),COLUMN()))</f>
        <v>#REF!</v>
      </c>
      <c r="BD76" s="18" t="e">
        <f aca="true">INDIRECT($A$1&amp;"!"&amp;ADDRESS(ROW(),COLUMN()))</f>
        <v>#REF!</v>
      </c>
      <c r="BE76" s="18" t="e">
        <f aca="true">INDIRECT($A$1&amp;"!"&amp;ADDRESS(ROW(),COLUMN()))</f>
        <v>#REF!</v>
      </c>
      <c r="BF76" s="18" t="e">
        <f aca="true">INDIRECT($A$1&amp;"!"&amp;ADDRESS(ROW(),COLUMN()))</f>
        <v>#REF!</v>
      </c>
      <c r="BG76" s="18" t="e">
        <f aca="true">INDIRECT($A$1&amp;"!"&amp;ADDRESS(ROW(),COLUMN()))</f>
        <v>#REF!</v>
      </c>
      <c r="BH76" s="18" t="e">
        <f aca="true">INDIRECT($A$1&amp;"!"&amp;ADDRESS(ROW(),COLUMN()))</f>
        <v>#REF!</v>
      </c>
      <c r="BI76" s="18" t="e">
        <f aca="true">INDIRECT($A$1&amp;"!"&amp;ADDRESS(ROW(),COLUMN()))</f>
        <v>#REF!</v>
      </c>
      <c r="BJ76" s="18" t="e">
        <f aca="true">INDIRECT($A$1&amp;"!"&amp;ADDRESS(ROW(),COLUMN()))</f>
        <v>#REF!</v>
      </c>
      <c r="BK76" s="18" t="e">
        <f aca="true">INDIRECT($A$1&amp;"!"&amp;ADDRESS(ROW(),COLUMN()))</f>
        <v>#REF!</v>
      </c>
      <c r="BL76" s="18" t="e">
        <f aca="true">INDIRECT($A$1&amp;"!"&amp;ADDRESS(ROW(),COLUMN()))</f>
        <v>#REF!</v>
      </c>
    </row>
    <row r="77" customFormat="false" ht="14.3" hidden="false" customHeight="false" outlineLevel="0" collapsed="false">
      <c r="A77" s="0" t="n">
        <v>5</v>
      </c>
      <c r="B77" s="0" t="n">
        <v>13</v>
      </c>
      <c r="C77" s="0" t="s">
        <v>98</v>
      </c>
      <c r="D77" s="18" t="e">
        <f aca="true">INDIRECT($A$1&amp;"!"&amp;ADDRESS(ROW(),COLUMN()))</f>
        <v>#REF!</v>
      </c>
      <c r="E77" s="18" t="e">
        <f aca="true">INDIRECT($A$1&amp;"!"&amp;ADDRESS(ROW(),COLUMN()))</f>
        <v>#REF!</v>
      </c>
      <c r="F77" s="18" t="e">
        <f aca="true">INDIRECT($A$1&amp;"!"&amp;ADDRESS(ROW(),COLUMN()))</f>
        <v>#REF!</v>
      </c>
      <c r="G77" s="18" t="e">
        <f aca="true">INDIRECT($A$1&amp;"!"&amp;ADDRESS(ROW(),COLUMN()))</f>
        <v>#REF!</v>
      </c>
      <c r="H77" s="18" t="e">
        <f aca="true">INDIRECT($A$1&amp;"!"&amp;ADDRESS(ROW(),COLUMN()))</f>
        <v>#REF!</v>
      </c>
      <c r="I77" s="18" t="e">
        <f aca="true">INDIRECT($A$1&amp;"!"&amp;ADDRESS(ROW(),COLUMN()))</f>
        <v>#REF!</v>
      </c>
      <c r="J77" s="18" t="e">
        <f aca="true">INDIRECT($A$1&amp;"!"&amp;ADDRESS(ROW(),COLUMN()))</f>
        <v>#REF!</v>
      </c>
      <c r="K77" s="18" t="e">
        <f aca="true">INDIRECT($A$1&amp;"!"&amp;ADDRESS(ROW(),COLUMN()))</f>
        <v>#REF!</v>
      </c>
      <c r="L77" s="18" t="e">
        <f aca="true">INDIRECT($A$1&amp;"!"&amp;ADDRESS(ROW(),COLUMN()))</f>
        <v>#REF!</v>
      </c>
      <c r="M77" s="18" t="e">
        <f aca="true">INDIRECT($A$1&amp;"!"&amp;ADDRESS(ROW(),COLUMN()))</f>
        <v>#REF!</v>
      </c>
      <c r="N77" s="18" t="e">
        <f aca="true">INDIRECT($A$1&amp;"!"&amp;ADDRESS(ROW(),COLUMN()))</f>
        <v>#REF!</v>
      </c>
      <c r="O77" s="18" t="e">
        <f aca="true">INDIRECT($A$1&amp;"!"&amp;ADDRESS(ROW(),COLUMN()))</f>
        <v>#REF!</v>
      </c>
      <c r="P77" s="18" t="e">
        <f aca="true">INDIRECT($A$1&amp;"!"&amp;ADDRESS(ROW(),COLUMN()))</f>
        <v>#REF!</v>
      </c>
      <c r="R77" s="0" t="n">
        <v>13</v>
      </c>
      <c r="S77" s="0" t="s">
        <v>98</v>
      </c>
      <c r="T77" s="18" t="e">
        <f aca="true">INDIRECT($A$1&amp;"!"&amp;ADDRESS(ROW(),COLUMN()))</f>
        <v>#REF!</v>
      </c>
      <c r="U77" s="18" t="e">
        <f aca="true">INDIRECT($A$1&amp;"!"&amp;ADDRESS(ROW(),COLUMN()))</f>
        <v>#REF!</v>
      </c>
      <c r="V77" s="18" t="e">
        <f aca="true">INDIRECT($A$1&amp;"!"&amp;ADDRESS(ROW(),COLUMN()))</f>
        <v>#REF!</v>
      </c>
      <c r="W77" s="18" t="e">
        <f aca="true">INDIRECT($A$1&amp;"!"&amp;ADDRESS(ROW(),COLUMN()))</f>
        <v>#REF!</v>
      </c>
      <c r="X77" s="18" t="e">
        <f aca="true">INDIRECT($A$1&amp;"!"&amp;ADDRESS(ROW(),COLUMN()))</f>
        <v>#REF!</v>
      </c>
      <c r="Y77" s="18" t="e">
        <f aca="true">INDIRECT($A$1&amp;"!"&amp;ADDRESS(ROW(),COLUMN()))</f>
        <v>#REF!</v>
      </c>
      <c r="Z77" s="18" t="e">
        <f aca="true">INDIRECT($A$1&amp;"!"&amp;ADDRESS(ROW(),COLUMN()))</f>
        <v>#REF!</v>
      </c>
      <c r="AA77" s="18" t="e">
        <f aca="true">INDIRECT($A$1&amp;"!"&amp;ADDRESS(ROW(),COLUMN()))</f>
        <v>#REF!</v>
      </c>
      <c r="AB77" s="18" t="e">
        <f aca="true">INDIRECT($A$1&amp;"!"&amp;ADDRESS(ROW(),COLUMN()))</f>
        <v>#REF!</v>
      </c>
      <c r="AC77" s="18" t="e">
        <f aca="true">INDIRECT($A$1&amp;"!"&amp;ADDRESS(ROW(),COLUMN()))</f>
        <v>#REF!</v>
      </c>
      <c r="AD77" s="18" t="e">
        <f aca="true">INDIRECT($A$1&amp;"!"&amp;ADDRESS(ROW(),COLUMN()))</f>
        <v>#REF!</v>
      </c>
      <c r="AE77" s="18" t="e">
        <f aca="true">INDIRECT($A$1&amp;"!"&amp;ADDRESS(ROW(),COLUMN()))</f>
        <v>#REF!</v>
      </c>
      <c r="AF77" s="18" t="e">
        <f aca="true">INDIRECT($A$1&amp;"!"&amp;ADDRESS(ROW(),COLUMN()))</f>
        <v>#REF!</v>
      </c>
      <c r="AH77" s="0" t="n">
        <v>13</v>
      </c>
      <c r="AI77" s="0" t="s">
        <v>98</v>
      </c>
      <c r="AJ77" s="18" t="e">
        <f aca="true">INDIRECT($A$1&amp;"!"&amp;ADDRESS(ROW(),COLUMN()))</f>
        <v>#REF!</v>
      </c>
      <c r="AK77" s="18" t="e">
        <f aca="true">INDIRECT($A$1&amp;"!"&amp;ADDRESS(ROW(),COLUMN()))</f>
        <v>#REF!</v>
      </c>
      <c r="AL77" s="18" t="e">
        <f aca="true">INDIRECT($A$1&amp;"!"&amp;ADDRESS(ROW(),COLUMN()))</f>
        <v>#REF!</v>
      </c>
      <c r="AM77" s="18" t="e">
        <f aca="true">INDIRECT($A$1&amp;"!"&amp;ADDRESS(ROW(),COLUMN()))</f>
        <v>#REF!</v>
      </c>
      <c r="AN77" s="18" t="e">
        <f aca="true">INDIRECT($A$1&amp;"!"&amp;ADDRESS(ROW(),COLUMN()))</f>
        <v>#REF!</v>
      </c>
      <c r="AO77" s="18" t="e">
        <f aca="true">INDIRECT($A$1&amp;"!"&amp;ADDRESS(ROW(),COLUMN()))</f>
        <v>#REF!</v>
      </c>
      <c r="AP77" s="18" t="e">
        <f aca="true">INDIRECT($A$1&amp;"!"&amp;ADDRESS(ROW(),COLUMN()))</f>
        <v>#REF!</v>
      </c>
      <c r="AQ77" s="18" t="e">
        <f aca="true">INDIRECT($A$1&amp;"!"&amp;ADDRESS(ROW(),COLUMN()))</f>
        <v>#REF!</v>
      </c>
      <c r="AR77" s="18" t="e">
        <f aca="true">INDIRECT($A$1&amp;"!"&amp;ADDRESS(ROW(),COLUMN()))</f>
        <v>#REF!</v>
      </c>
      <c r="AS77" s="18" t="e">
        <f aca="true">INDIRECT($A$1&amp;"!"&amp;ADDRESS(ROW(),COLUMN()))</f>
        <v>#REF!</v>
      </c>
      <c r="AT77" s="18" t="e">
        <f aca="true">INDIRECT($A$1&amp;"!"&amp;ADDRESS(ROW(),COLUMN()))</f>
        <v>#REF!</v>
      </c>
      <c r="AU77" s="18" t="e">
        <f aca="true">INDIRECT($A$1&amp;"!"&amp;ADDRESS(ROW(),COLUMN()))</f>
        <v>#REF!</v>
      </c>
      <c r="AV77" s="18" t="e">
        <f aca="true">INDIRECT($A$1&amp;"!"&amp;ADDRESS(ROW(),COLUMN()))</f>
        <v>#REF!</v>
      </c>
      <c r="AX77" s="0" t="n">
        <v>13</v>
      </c>
      <c r="AY77" s="0" t="s">
        <v>98</v>
      </c>
      <c r="AZ77" s="18" t="e">
        <f aca="true">INDIRECT($A$1&amp;"!"&amp;ADDRESS(ROW(),COLUMN()))</f>
        <v>#REF!</v>
      </c>
      <c r="BA77" s="18" t="e">
        <f aca="true">INDIRECT($A$1&amp;"!"&amp;ADDRESS(ROW(),COLUMN()))</f>
        <v>#REF!</v>
      </c>
      <c r="BB77" s="18" t="e">
        <f aca="true">INDIRECT($A$1&amp;"!"&amp;ADDRESS(ROW(),COLUMN()))</f>
        <v>#REF!</v>
      </c>
      <c r="BC77" s="18" t="e">
        <f aca="true">INDIRECT($A$1&amp;"!"&amp;ADDRESS(ROW(),COLUMN()))</f>
        <v>#REF!</v>
      </c>
      <c r="BD77" s="18" t="e">
        <f aca="true">INDIRECT($A$1&amp;"!"&amp;ADDRESS(ROW(),COLUMN()))</f>
        <v>#REF!</v>
      </c>
      <c r="BE77" s="18" t="e">
        <f aca="true">INDIRECT($A$1&amp;"!"&amp;ADDRESS(ROW(),COLUMN()))</f>
        <v>#REF!</v>
      </c>
      <c r="BF77" s="18" t="e">
        <f aca="true">INDIRECT($A$1&amp;"!"&amp;ADDRESS(ROW(),COLUMN()))</f>
        <v>#REF!</v>
      </c>
      <c r="BG77" s="18" t="e">
        <f aca="true">INDIRECT($A$1&amp;"!"&amp;ADDRESS(ROW(),COLUMN()))</f>
        <v>#REF!</v>
      </c>
      <c r="BH77" s="18" t="e">
        <f aca="true">INDIRECT($A$1&amp;"!"&amp;ADDRESS(ROW(),COLUMN()))</f>
        <v>#REF!</v>
      </c>
      <c r="BI77" s="18" t="e">
        <f aca="true">INDIRECT($A$1&amp;"!"&amp;ADDRESS(ROW(),COLUMN()))</f>
        <v>#REF!</v>
      </c>
      <c r="BJ77" s="18" t="e">
        <f aca="true">INDIRECT($A$1&amp;"!"&amp;ADDRESS(ROW(),COLUMN()))</f>
        <v>#REF!</v>
      </c>
      <c r="BK77" s="18" t="e">
        <f aca="true">INDIRECT($A$1&amp;"!"&amp;ADDRESS(ROW(),COLUMN()))</f>
        <v>#REF!</v>
      </c>
      <c r="BL77" s="18" t="e">
        <f aca="true">INDIRECT($A$1&amp;"!"&amp;ADDRESS(ROW(),COLUMN()))</f>
        <v>#REF!</v>
      </c>
    </row>
    <row r="78" customFormat="false" ht="14.3" hidden="false" customHeight="false" outlineLevel="0" collapsed="false">
      <c r="A78" s="0" t="n">
        <v>1</v>
      </c>
      <c r="B78" s="0" t="n">
        <v>14</v>
      </c>
      <c r="C78" s="0" t="s">
        <v>94</v>
      </c>
      <c r="D78" s="18" t="e">
        <f aca="true">INDIRECT($A$1&amp;"!"&amp;ADDRESS(ROW(),COLUMN()))</f>
        <v>#REF!</v>
      </c>
      <c r="E78" s="18" t="e">
        <f aca="true">INDIRECT($A$1&amp;"!"&amp;ADDRESS(ROW(),COLUMN()))</f>
        <v>#REF!</v>
      </c>
      <c r="F78" s="18" t="e">
        <f aca="true">INDIRECT($A$1&amp;"!"&amp;ADDRESS(ROW(),COLUMN()))</f>
        <v>#REF!</v>
      </c>
      <c r="G78" s="18" t="e">
        <f aca="true">INDIRECT($A$1&amp;"!"&amp;ADDRESS(ROW(),COLUMN()))</f>
        <v>#REF!</v>
      </c>
      <c r="H78" s="18" t="e">
        <f aca="true">INDIRECT($A$1&amp;"!"&amp;ADDRESS(ROW(),COLUMN()))</f>
        <v>#REF!</v>
      </c>
      <c r="I78" s="18" t="e">
        <f aca="true">INDIRECT($A$1&amp;"!"&amp;ADDRESS(ROW(),COLUMN()))</f>
        <v>#REF!</v>
      </c>
      <c r="J78" s="18" t="e">
        <f aca="true">INDIRECT($A$1&amp;"!"&amp;ADDRESS(ROW(),COLUMN()))</f>
        <v>#REF!</v>
      </c>
      <c r="K78" s="18" t="e">
        <f aca="true">INDIRECT($A$1&amp;"!"&amp;ADDRESS(ROW(),COLUMN()))</f>
        <v>#REF!</v>
      </c>
      <c r="L78" s="18" t="e">
        <f aca="true">INDIRECT($A$1&amp;"!"&amp;ADDRESS(ROW(),COLUMN()))</f>
        <v>#REF!</v>
      </c>
      <c r="M78" s="18" t="e">
        <f aca="true">INDIRECT($A$1&amp;"!"&amp;ADDRESS(ROW(),COLUMN()))</f>
        <v>#REF!</v>
      </c>
      <c r="N78" s="18" t="e">
        <f aca="true">INDIRECT($A$1&amp;"!"&amp;ADDRESS(ROW(),COLUMN()))</f>
        <v>#REF!</v>
      </c>
      <c r="O78" s="18" t="e">
        <f aca="true">INDIRECT($A$1&amp;"!"&amp;ADDRESS(ROW(),COLUMN()))</f>
        <v>#REF!</v>
      </c>
      <c r="P78" s="18" t="e">
        <f aca="true">INDIRECT($A$1&amp;"!"&amp;ADDRESS(ROW(),COLUMN()))</f>
        <v>#REF!</v>
      </c>
      <c r="R78" s="0" t="n">
        <v>14</v>
      </c>
      <c r="S78" s="0" t="s">
        <v>94</v>
      </c>
      <c r="T78" s="18" t="e">
        <f aca="true">INDIRECT($A$1&amp;"!"&amp;ADDRESS(ROW(),COLUMN()))</f>
        <v>#REF!</v>
      </c>
      <c r="U78" s="18" t="e">
        <f aca="true">INDIRECT($A$1&amp;"!"&amp;ADDRESS(ROW(),COLUMN()))</f>
        <v>#REF!</v>
      </c>
      <c r="V78" s="18" t="e">
        <f aca="true">INDIRECT($A$1&amp;"!"&amp;ADDRESS(ROW(),COLUMN()))</f>
        <v>#REF!</v>
      </c>
      <c r="W78" s="18" t="e">
        <f aca="true">INDIRECT($A$1&amp;"!"&amp;ADDRESS(ROW(),COLUMN()))</f>
        <v>#REF!</v>
      </c>
      <c r="X78" s="18" t="e">
        <f aca="true">INDIRECT($A$1&amp;"!"&amp;ADDRESS(ROW(),COLUMN()))</f>
        <v>#REF!</v>
      </c>
      <c r="Y78" s="18" t="e">
        <f aca="true">INDIRECT($A$1&amp;"!"&amp;ADDRESS(ROW(),COLUMN()))</f>
        <v>#REF!</v>
      </c>
      <c r="Z78" s="18" t="e">
        <f aca="true">INDIRECT($A$1&amp;"!"&amp;ADDRESS(ROW(),COLUMN()))</f>
        <v>#REF!</v>
      </c>
      <c r="AA78" s="18" t="e">
        <f aca="true">INDIRECT($A$1&amp;"!"&amp;ADDRESS(ROW(),COLUMN()))</f>
        <v>#REF!</v>
      </c>
      <c r="AB78" s="18" t="e">
        <f aca="true">INDIRECT($A$1&amp;"!"&amp;ADDRESS(ROW(),COLUMN()))</f>
        <v>#REF!</v>
      </c>
      <c r="AC78" s="18" t="e">
        <f aca="true">INDIRECT($A$1&amp;"!"&amp;ADDRESS(ROW(),COLUMN()))</f>
        <v>#REF!</v>
      </c>
      <c r="AD78" s="18" t="e">
        <f aca="true">INDIRECT($A$1&amp;"!"&amp;ADDRESS(ROW(),COLUMN()))</f>
        <v>#REF!</v>
      </c>
      <c r="AE78" s="18" t="e">
        <f aca="true">INDIRECT($A$1&amp;"!"&amp;ADDRESS(ROW(),COLUMN()))</f>
        <v>#REF!</v>
      </c>
      <c r="AF78" s="18" t="e">
        <f aca="true">INDIRECT($A$1&amp;"!"&amp;ADDRESS(ROW(),COLUMN()))</f>
        <v>#REF!</v>
      </c>
      <c r="AH78" s="0" t="n">
        <v>14</v>
      </c>
      <c r="AI78" s="0" t="s">
        <v>94</v>
      </c>
      <c r="AJ78" s="18" t="e">
        <f aca="true">INDIRECT($A$1&amp;"!"&amp;ADDRESS(ROW(),COLUMN()))</f>
        <v>#REF!</v>
      </c>
      <c r="AK78" s="18" t="e">
        <f aca="true">INDIRECT($A$1&amp;"!"&amp;ADDRESS(ROW(),COLUMN()))</f>
        <v>#REF!</v>
      </c>
      <c r="AL78" s="18" t="e">
        <f aca="true">INDIRECT($A$1&amp;"!"&amp;ADDRESS(ROW(),COLUMN()))</f>
        <v>#REF!</v>
      </c>
      <c r="AM78" s="18" t="e">
        <f aca="true">INDIRECT($A$1&amp;"!"&amp;ADDRESS(ROW(),COLUMN()))</f>
        <v>#REF!</v>
      </c>
      <c r="AN78" s="18" t="e">
        <f aca="true">INDIRECT($A$1&amp;"!"&amp;ADDRESS(ROW(),COLUMN()))</f>
        <v>#REF!</v>
      </c>
      <c r="AO78" s="18" t="e">
        <f aca="true">INDIRECT($A$1&amp;"!"&amp;ADDRESS(ROW(),COLUMN()))</f>
        <v>#REF!</v>
      </c>
      <c r="AP78" s="18" t="e">
        <f aca="true">INDIRECT($A$1&amp;"!"&amp;ADDRESS(ROW(),COLUMN()))</f>
        <v>#REF!</v>
      </c>
      <c r="AQ78" s="18" t="e">
        <f aca="true">INDIRECT($A$1&amp;"!"&amp;ADDRESS(ROW(),COLUMN()))</f>
        <v>#REF!</v>
      </c>
      <c r="AR78" s="18" t="e">
        <f aca="true">INDIRECT($A$1&amp;"!"&amp;ADDRESS(ROW(),COLUMN()))</f>
        <v>#REF!</v>
      </c>
      <c r="AS78" s="18" t="e">
        <f aca="true">INDIRECT($A$1&amp;"!"&amp;ADDRESS(ROW(),COLUMN()))</f>
        <v>#REF!</v>
      </c>
      <c r="AT78" s="18" t="e">
        <f aca="true">INDIRECT($A$1&amp;"!"&amp;ADDRESS(ROW(),COLUMN()))</f>
        <v>#REF!</v>
      </c>
      <c r="AU78" s="18" t="e">
        <f aca="true">INDIRECT($A$1&amp;"!"&amp;ADDRESS(ROW(),COLUMN()))</f>
        <v>#REF!</v>
      </c>
      <c r="AV78" s="18" t="e">
        <f aca="true">INDIRECT($A$1&amp;"!"&amp;ADDRESS(ROW(),COLUMN()))</f>
        <v>#REF!</v>
      </c>
      <c r="AX78" s="0" t="n">
        <v>14</v>
      </c>
      <c r="AY78" s="0" t="s">
        <v>94</v>
      </c>
      <c r="AZ78" s="18" t="e">
        <f aca="true">INDIRECT($A$1&amp;"!"&amp;ADDRESS(ROW(),COLUMN()))</f>
        <v>#REF!</v>
      </c>
      <c r="BA78" s="18" t="e">
        <f aca="true">INDIRECT($A$1&amp;"!"&amp;ADDRESS(ROW(),COLUMN()))</f>
        <v>#REF!</v>
      </c>
      <c r="BB78" s="18" t="e">
        <f aca="true">INDIRECT($A$1&amp;"!"&amp;ADDRESS(ROW(),COLUMN()))</f>
        <v>#REF!</v>
      </c>
      <c r="BC78" s="18" t="e">
        <f aca="true">INDIRECT($A$1&amp;"!"&amp;ADDRESS(ROW(),COLUMN()))</f>
        <v>#REF!</v>
      </c>
      <c r="BD78" s="18" t="e">
        <f aca="true">INDIRECT($A$1&amp;"!"&amp;ADDRESS(ROW(),COLUMN()))</f>
        <v>#REF!</v>
      </c>
      <c r="BE78" s="18" t="e">
        <f aca="true">INDIRECT($A$1&amp;"!"&amp;ADDRESS(ROW(),COLUMN()))</f>
        <v>#REF!</v>
      </c>
      <c r="BF78" s="18" t="e">
        <f aca="true">INDIRECT($A$1&amp;"!"&amp;ADDRESS(ROW(),COLUMN()))</f>
        <v>#REF!</v>
      </c>
      <c r="BG78" s="18" t="e">
        <f aca="true">INDIRECT($A$1&amp;"!"&amp;ADDRESS(ROW(),COLUMN()))</f>
        <v>#REF!</v>
      </c>
      <c r="BH78" s="18" t="e">
        <f aca="true">INDIRECT($A$1&amp;"!"&amp;ADDRESS(ROW(),COLUMN()))</f>
        <v>#REF!</v>
      </c>
      <c r="BI78" s="18" t="e">
        <f aca="true">INDIRECT($A$1&amp;"!"&amp;ADDRESS(ROW(),COLUMN()))</f>
        <v>#REF!</v>
      </c>
      <c r="BJ78" s="18" t="e">
        <f aca="true">INDIRECT($A$1&amp;"!"&amp;ADDRESS(ROW(),COLUMN()))</f>
        <v>#REF!</v>
      </c>
      <c r="BK78" s="18" t="e">
        <f aca="true">INDIRECT($A$1&amp;"!"&amp;ADDRESS(ROW(),COLUMN()))</f>
        <v>#REF!</v>
      </c>
      <c r="BL78" s="18" t="e">
        <f aca="true">INDIRECT($A$1&amp;"!"&amp;ADDRESS(ROW(),COLUMN()))</f>
        <v>#REF!</v>
      </c>
    </row>
    <row r="79" customFormat="false" ht="14.3" hidden="false" customHeight="false" outlineLevel="0" collapsed="false">
      <c r="A79" s="0" t="n">
        <v>2</v>
      </c>
      <c r="B79" s="0" t="n">
        <v>14</v>
      </c>
      <c r="C79" s="0" t="s">
        <v>95</v>
      </c>
      <c r="D79" s="18" t="e">
        <f aca="true">INDIRECT($A$1&amp;"!"&amp;ADDRESS(ROW(),COLUMN()))</f>
        <v>#REF!</v>
      </c>
      <c r="E79" s="18" t="e">
        <f aca="true">INDIRECT($A$1&amp;"!"&amp;ADDRESS(ROW(),COLUMN()))</f>
        <v>#REF!</v>
      </c>
      <c r="F79" s="18" t="e">
        <f aca="true">INDIRECT($A$1&amp;"!"&amp;ADDRESS(ROW(),COLUMN()))</f>
        <v>#REF!</v>
      </c>
      <c r="G79" s="18" t="e">
        <f aca="true">INDIRECT($A$1&amp;"!"&amp;ADDRESS(ROW(),COLUMN()))</f>
        <v>#REF!</v>
      </c>
      <c r="H79" s="18" t="e">
        <f aca="true">INDIRECT($A$1&amp;"!"&amp;ADDRESS(ROW(),COLUMN()))</f>
        <v>#REF!</v>
      </c>
      <c r="I79" s="18" t="e">
        <f aca="true">INDIRECT($A$1&amp;"!"&amp;ADDRESS(ROW(),COLUMN()))</f>
        <v>#REF!</v>
      </c>
      <c r="J79" s="18" t="e">
        <f aca="true">INDIRECT($A$1&amp;"!"&amp;ADDRESS(ROW(),COLUMN()))</f>
        <v>#REF!</v>
      </c>
      <c r="K79" s="18" t="e">
        <f aca="true">INDIRECT($A$1&amp;"!"&amp;ADDRESS(ROW(),COLUMN()))</f>
        <v>#REF!</v>
      </c>
      <c r="L79" s="18" t="e">
        <f aca="true">INDIRECT($A$1&amp;"!"&amp;ADDRESS(ROW(),COLUMN()))</f>
        <v>#REF!</v>
      </c>
      <c r="M79" s="18" t="e">
        <f aca="true">INDIRECT($A$1&amp;"!"&amp;ADDRESS(ROW(),COLUMN()))</f>
        <v>#REF!</v>
      </c>
      <c r="N79" s="18" t="e">
        <f aca="true">INDIRECT($A$1&amp;"!"&amp;ADDRESS(ROW(),COLUMN()))</f>
        <v>#REF!</v>
      </c>
      <c r="O79" s="18" t="e">
        <f aca="true">INDIRECT($A$1&amp;"!"&amp;ADDRESS(ROW(),COLUMN()))</f>
        <v>#REF!</v>
      </c>
      <c r="P79" s="18" t="e">
        <f aca="true">INDIRECT($A$1&amp;"!"&amp;ADDRESS(ROW(),COLUMN()))</f>
        <v>#REF!</v>
      </c>
      <c r="R79" s="0" t="n">
        <v>14</v>
      </c>
      <c r="S79" s="0" t="s">
        <v>95</v>
      </c>
      <c r="T79" s="18" t="e">
        <f aca="true">INDIRECT($A$1&amp;"!"&amp;ADDRESS(ROW(),COLUMN()))</f>
        <v>#REF!</v>
      </c>
      <c r="U79" s="18" t="e">
        <f aca="true">INDIRECT($A$1&amp;"!"&amp;ADDRESS(ROW(),COLUMN()))</f>
        <v>#REF!</v>
      </c>
      <c r="V79" s="18" t="e">
        <f aca="true">INDIRECT($A$1&amp;"!"&amp;ADDRESS(ROW(),COLUMN()))</f>
        <v>#REF!</v>
      </c>
      <c r="W79" s="18" t="e">
        <f aca="true">INDIRECT($A$1&amp;"!"&amp;ADDRESS(ROW(),COLUMN()))</f>
        <v>#REF!</v>
      </c>
      <c r="X79" s="18" t="e">
        <f aca="true">INDIRECT($A$1&amp;"!"&amp;ADDRESS(ROW(),COLUMN()))</f>
        <v>#REF!</v>
      </c>
      <c r="Y79" s="18" t="e">
        <f aca="true">INDIRECT($A$1&amp;"!"&amp;ADDRESS(ROW(),COLUMN()))</f>
        <v>#REF!</v>
      </c>
      <c r="Z79" s="18" t="e">
        <f aca="true">INDIRECT($A$1&amp;"!"&amp;ADDRESS(ROW(),COLUMN()))</f>
        <v>#REF!</v>
      </c>
      <c r="AA79" s="18" t="e">
        <f aca="true">INDIRECT($A$1&amp;"!"&amp;ADDRESS(ROW(),COLUMN()))</f>
        <v>#REF!</v>
      </c>
      <c r="AB79" s="18" t="e">
        <f aca="true">INDIRECT($A$1&amp;"!"&amp;ADDRESS(ROW(),COLUMN()))</f>
        <v>#REF!</v>
      </c>
      <c r="AC79" s="18" t="e">
        <f aca="true">INDIRECT($A$1&amp;"!"&amp;ADDRESS(ROW(),COLUMN()))</f>
        <v>#REF!</v>
      </c>
      <c r="AD79" s="18" t="e">
        <f aca="true">INDIRECT($A$1&amp;"!"&amp;ADDRESS(ROW(),COLUMN()))</f>
        <v>#REF!</v>
      </c>
      <c r="AE79" s="18" t="e">
        <f aca="true">INDIRECT($A$1&amp;"!"&amp;ADDRESS(ROW(),COLUMN()))</f>
        <v>#REF!</v>
      </c>
      <c r="AF79" s="18" t="e">
        <f aca="true">INDIRECT($A$1&amp;"!"&amp;ADDRESS(ROW(),COLUMN()))</f>
        <v>#REF!</v>
      </c>
      <c r="AH79" s="0" t="n">
        <v>14</v>
      </c>
      <c r="AI79" s="0" t="s">
        <v>95</v>
      </c>
      <c r="AJ79" s="18" t="e">
        <f aca="true">INDIRECT($A$1&amp;"!"&amp;ADDRESS(ROW(),COLUMN()))</f>
        <v>#REF!</v>
      </c>
      <c r="AK79" s="18" t="e">
        <f aca="true">INDIRECT($A$1&amp;"!"&amp;ADDRESS(ROW(),COLUMN()))</f>
        <v>#REF!</v>
      </c>
      <c r="AL79" s="18" t="e">
        <f aca="true">INDIRECT($A$1&amp;"!"&amp;ADDRESS(ROW(),COLUMN()))</f>
        <v>#REF!</v>
      </c>
      <c r="AM79" s="18" t="e">
        <f aca="true">INDIRECT($A$1&amp;"!"&amp;ADDRESS(ROW(),COLUMN()))</f>
        <v>#REF!</v>
      </c>
      <c r="AN79" s="18" t="e">
        <f aca="true">INDIRECT($A$1&amp;"!"&amp;ADDRESS(ROW(),COLUMN()))</f>
        <v>#REF!</v>
      </c>
      <c r="AO79" s="18" t="e">
        <f aca="true">INDIRECT($A$1&amp;"!"&amp;ADDRESS(ROW(),COLUMN()))</f>
        <v>#REF!</v>
      </c>
      <c r="AP79" s="18" t="e">
        <f aca="true">INDIRECT($A$1&amp;"!"&amp;ADDRESS(ROW(),COLUMN()))</f>
        <v>#REF!</v>
      </c>
      <c r="AQ79" s="18" t="e">
        <f aca="true">INDIRECT($A$1&amp;"!"&amp;ADDRESS(ROW(),COLUMN()))</f>
        <v>#REF!</v>
      </c>
      <c r="AR79" s="18" t="e">
        <f aca="true">INDIRECT($A$1&amp;"!"&amp;ADDRESS(ROW(),COLUMN()))</f>
        <v>#REF!</v>
      </c>
      <c r="AS79" s="18" t="e">
        <f aca="true">INDIRECT($A$1&amp;"!"&amp;ADDRESS(ROW(),COLUMN()))</f>
        <v>#REF!</v>
      </c>
      <c r="AT79" s="18" t="e">
        <f aca="true">INDIRECT($A$1&amp;"!"&amp;ADDRESS(ROW(),COLUMN()))</f>
        <v>#REF!</v>
      </c>
      <c r="AU79" s="18" t="e">
        <f aca="true">INDIRECT($A$1&amp;"!"&amp;ADDRESS(ROW(),COLUMN()))</f>
        <v>#REF!</v>
      </c>
      <c r="AV79" s="18" t="e">
        <f aca="true">INDIRECT($A$1&amp;"!"&amp;ADDRESS(ROW(),COLUMN()))</f>
        <v>#REF!</v>
      </c>
      <c r="AX79" s="0" t="n">
        <v>14</v>
      </c>
      <c r="AY79" s="0" t="s">
        <v>95</v>
      </c>
      <c r="AZ79" s="18" t="e">
        <f aca="true">INDIRECT($A$1&amp;"!"&amp;ADDRESS(ROW(),COLUMN()))</f>
        <v>#REF!</v>
      </c>
      <c r="BA79" s="18" t="e">
        <f aca="true">INDIRECT($A$1&amp;"!"&amp;ADDRESS(ROW(),COLUMN()))</f>
        <v>#REF!</v>
      </c>
      <c r="BB79" s="18" t="e">
        <f aca="true">INDIRECT($A$1&amp;"!"&amp;ADDRESS(ROW(),COLUMN()))</f>
        <v>#REF!</v>
      </c>
      <c r="BC79" s="18" t="e">
        <f aca="true">INDIRECT($A$1&amp;"!"&amp;ADDRESS(ROW(),COLUMN()))</f>
        <v>#REF!</v>
      </c>
      <c r="BD79" s="18" t="e">
        <f aca="true">INDIRECT($A$1&amp;"!"&amp;ADDRESS(ROW(),COLUMN()))</f>
        <v>#REF!</v>
      </c>
      <c r="BE79" s="18" t="e">
        <f aca="true">INDIRECT($A$1&amp;"!"&amp;ADDRESS(ROW(),COLUMN()))</f>
        <v>#REF!</v>
      </c>
      <c r="BF79" s="18" t="e">
        <f aca="true">INDIRECT($A$1&amp;"!"&amp;ADDRESS(ROW(),COLUMN()))</f>
        <v>#REF!</v>
      </c>
      <c r="BG79" s="18" t="e">
        <f aca="true">INDIRECT($A$1&amp;"!"&amp;ADDRESS(ROW(),COLUMN()))</f>
        <v>#REF!</v>
      </c>
      <c r="BH79" s="18" t="e">
        <f aca="true">INDIRECT($A$1&amp;"!"&amp;ADDRESS(ROW(),COLUMN()))</f>
        <v>#REF!</v>
      </c>
      <c r="BI79" s="18" t="e">
        <f aca="true">INDIRECT($A$1&amp;"!"&amp;ADDRESS(ROW(),COLUMN()))</f>
        <v>#REF!</v>
      </c>
      <c r="BJ79" s="18" t="e">
        <f aca="true">INDIRECT($A$1&amp;"!"&amp;ADDRESS(ROW(),COLUMN()))</f>
        <v>#REF!</v>
      </c>
      <c r="BK79" s="18" t="e">
        <f aca="true">INDIRECT($A$1&amp;"!"&amp;ADDRESS(ROW(),COLUMN()))</f>
        <v>#REF!</v>
      </c>
      <c r="BL79" s="18" t="e">
        <f aca="true">INDIRECT($A$1&amp;"!"&amp;ADDRESS(ROW(),COLUMN()))</f>
        <v>#REF!</v>
      </c>
    </row>
    <row r="80" customFormat="false" ht="14.3" hidden="false" customHeight="false" outlineLevel="0" collapsed="false">
      <c r="A80" s="0" t="n">
        <v>3</v>
      </c>
      <c r="B80" s="0" t="n">
        <v>14</v>
      </c>
      <c r="C80" s="0" t="s">
        <v>96</v>
      </c>
      <c r="D80" s="18" t="e">
        <f aca="true">INDIRECT($A$1&amp;"!"&amp;ADDRESS(ROW(),COLUMN()))</f>
        <v>#REF!</v>
      </c>
      <c r="E80" s="18" t="e">
        <f aca="true">INDIRECT($A$1&amp;"!"&amp;ADDRESS(ROW(),COLUMN()))</f>
        <v>#REF!</v>
      </c>
      <c r="F80" s="18" t="e">
        <f aca="true">INDIRECT($A$1&amp;"!"&amp;ADDRESS(ROW(),COLUMN()))</f>
        <v>#REF!</v>
      </c>
      <c r="G80" s="18" t="e">
        <f aca="true">INDIRECT($A$1&amp;"!"&amp;ADDRESS(ROW(),COLUMN()))</f>
        <v>#REF!</v>
      </c>
      <c r="H80" s="18" t="e">
        <f aca="true">INDIRECT($A$1&amp;"!"&amp;ADDRESS(ROW(),COLUMN()))</f>
        <v>#REF!</v>
      </c>
      <c r="I80" s="18" t="e">
        <f aca="true">INDIRECT($A$1&amp;"!"&amp;ADDRESS(ROW(),COLUMN()))</f>
        <v>#REF!</v>
      </c>
      <c r="J80" s="18" t="e">
        <f aca="true">INDIRECT($A$1&amp;"!"&amp;ADDRESS(ROW(),COLUMN()))</f>
        <v>#REF!</v>
      </c>
      <c r="K80" s="18" t="e">
        <f aca="true">INDIRECT($A$1&amp;"!"&amp;ADDRESS(ROW(),COLUMN()))</f>
        <v>#REF!</v>
      </c>
      <c r="L80" s="18" t="e">
        <f aca="true">INDIRECT($A$1&amp;"!"&amp;ADDRESS(ROW(),COLUMN()))</f>
        <v>#REF!</v>
      </c>
      <c r="M80" s="18" t="e">
        <f aca="true">INDIRECT($A$1&amp;"!"&amp;ADDRESS(ROW(),COLUMN()))</f>
        <v>#REF!</v>
      </c>
      <c r="N80" s="18" t="e">
        <f aca="true">INDIRECT($A$1&amp;"!"&amp;ADDRESS(ROW(),COLUMN()))</f>
        <v>#REF!</v>
      </c>
      <c r="O80" s="18" t="e">
        <f aca="true">INDIRECT($A$1&amp;"!"&amp;ADDRESS(ROW(),COLUMN()))</f>
        <v>#REF!</v>
      </c>
      <c r="P80" s="18" t="e">
        <f aca="true">INDIRECT($A$1&amp;"!"&amp;ADDRESS(ROW(),COLUMN()))</f>
        <v>#REF!</v>
      </c>
      <c r="R80" s="0" t="n">
        <v>14</v>
      </c>
      <c r="S80" s="0" t="s">
        <v>96</v>
      </c>
      <c r="T80" s="18" t="e">
        <f aca="true">INDIRECT($A$1&amp;"!"&amp;ADDRESS(ROW(),COLUMN()))</f>
        <v>#REF!</v>
      </c>
      <c r="U80" s="18" t="e">
        <f aca="true">INDIRECT($A$1&amp;"!"&amp;ADDRESS(ROW(),COLUMN()))</f>
        <v>#REF!</v>
      </c>
      <c r="V80" s="18" t="e">
        <f aca="true">INDIRECT($A$1&amp;"!"&amp;ADDRESS(ROW(),COLUMN()))</f>
        <v>#REF!</v>
      </c>
      <c r="W80" s="18" t="e">
        <f aca="true">INDIRECT($A$1&amp;"!"&amp;ADDRESS(ROW(),COLUMN()))</f>
        <v>#REF!</v>
      </c>
      <c r="X80" s="18" t="e">
        <f aca="true">INDIRECT($A$1&amp;"!"&amp;ADDRESS(ROW(),COLUMN()))</f>
        <v>#REF!</v>
      </c>
      <c r="Y80" s="18" t="e">
        <f aca="true">INDIRECT($A$1&amp;"!"&amp;ADDRESS(ROW(),COLUMN()))</f>
        <v>#REF!</v>
      </c>
      <c r="Z80" s="18" t="e">
        <f aca="true">INDIRECT($A$1&amp;"!"&amp;ADDRESS(ROW(),COLUMN()))</f>
        <v>#REF!</v>
      </c>
      <c r="AA80" s="18" t="e">
        <f aca="true">INDIRECT($A$1&amp;"!"&amp;ADDRESS(ROW(),COLUMN()))</f>
        <v>#REF!</v>
      </c>
      <c r="AB80" s="18" t="e">
        <f aca="true">INDIRECT($A$1&amp;"!"&amp;ADDRESS(ROW(),COLUMN()))</f>
        <v>#REF!</v>
      </c>
      <c r="AC80" s="18" t="e">
        <f aca="true">INDIRECT($A$1&amp;"!"&amp;ADDRESS(ROW(),COLUMN()))</f>
        <v>#REF!</v>
      </c>
      <c r="AD80" s="18" t="e">
        <f aca="true">INDIRECT($A$1&amp;"!"&amp;ADDRESS(ROW(),COLUMN()))</f>
        <v>#REF!</v>
      </c>
      <c r="AE80" s="18" t="e">
        <f aca="true">INDIRECT($A$1&amp;"!"&amp;ADDRESS(ROW(),COLUMN()))</f>
        <v>#REF!</v>
      </c>
      <c r="AF80" s="18" t="e">
        <f aca="true">INDIRECT($A$1&amp;"!"&amp;ADDRESS(ROW(),COLUMN()))</f>
        <v>#REF!</v>
      </c>
      <c r="AH80" s="0" t="n">
        <v>14</v>
      </c>
      <c r="AI80" s="0" t="s">
        <v>96</v>
      </c>
      <c r="AJ80" s="18" t="e">
        <f aca="true">INDIRECT($A$1&amp;"!"&amp;ADDRESS(ROW(),COLUMN()))</f>
        <v>#REF!</v>
      </c>
      <c r="AK80" s="18" t="e">
        <f aca="true">INDIRECT($A$1&amp;"!"&amp;ADDRESS(ROW(),COLUMN()))</f>
        <v>#REF!</v>
      </c>
      <c r="AL80" s="18" t="e">
        <f aca="true">INDIRECT($A$1&amp;"!"&amp;ADDRESS(ROW(),COLUMN()))</f>
        <v>#REF!</v>
      </c>
      <c r="AM80" s="18" t="e">
        <f aca="true">INDIRECT($A$1&amp;"!"&amp;ADDRESS(ROW(),COLUMN()))</f>
        <v>#REF!</v>
      </c>
      <c r="AN80" s="18" t="e">
        <f aca="true">INDIRECT($A$1&amp;"!"&amp;ADDRESS(ROW(),COLUMN()))</f>
        <v>#REF!</v>
      </c>
      <c r="AO80" s="18" t="e">
        <f aca="true">INDIRECT($A$1&amp;"!"&amp;ADDRESS(ROW(),COLUMN()))</f>
        <v>#REF!</v>
      </c>
      <c r="AP80" s="18" t="e">
        <f aca="true">INDIRECT($A$1&amp;"!"&amp;ADDRESS(ROW(),COLUMN()))</f>
        <v>#REF!</v>
      </c>
      <c r="AQ80" s="18" t="e">
        <f aca="true">INDIRECT($A$1&amp;"!"&amp;ADDRESS(ROW(),COLUMN()))</f>
        <v>#REF!</v>
      </c>
      <c r="AR80" s="18" t="e">
        <f aca="true">INDIRECT($A$1&amp;"!"&amp;ADDRESS(ROW(),COLUMN()))</f>
        <v>#REF!</v>
      </c>
      <c r="AS80" s="18" t="e">
        <f aca="true">INDIRECT($A$1&amp;"!"&amp;ADDRESS(ROW(),COLUMN()))</f>
        <v>#REF!</v>
      </c>
      <c r="AT80" s="18" t="e">
        <f aca="true">INDIRECT($A$1&amp;"!"&amp;ADDRESS(ROW(),COLUMN()))</f>
        <v>#REF!</v>
      </c>
      <c r="AU80" s="18" t="e">
        <f aca="true">INDIRECT($A$1&amp;"!"&amp;ADDRESS(ROW(),COLUMN()))</f>
        <v>#REF!</v>
      </c>
      <c r="AV80" s="18" t="e">
        <f aca="true">INDIRECT($A$1&amp;"!"&amp;ADDRESS(ROW(),COLUMN()))</f>
        <v>#REF!</v>
      </c>
      <c r="AX80" s="0" t="n">
        <v>14</v>
      </c>
      <c r="AY80" s="0" t="s">
        <v>96</v>
      </c>
      <c r="AZ80" s="18" t="e">
        <f aca="true">INDIRECT($A$1&amp;"!"&amp;ADDRESS(ROW(),COLUMN()))</f>
        <v>#REF!</v>
      </c>
      <c r="BA80" s="18" t="e">
        <f aca="true">INDIRECT($A$1&amp;"!"&amp;ADDRESS(ROW(),COLUMN()))</f>
        <v>#REF!</v>
      </c>
      <c r="BB80" s="18" t="e">
        <f aca="true">INDIRECT($A$1&amp;"!"&amp;ADDRESS(ROW(),COLUMN()))</f>
        <v>#REF!</v>
      </c>
      <c r="BC80" s="18" t="e">
        <f aca="true">INDIRECT($A$1&amp;"!"&amp;ADDRESS(ROW(),COLUMN()))</f>
        <v>#REF!</v>
      </c>
      <c r="BD80" s="18" t="e">
        <f aca="true">INDIRECT($A$1&amp;"!"&amp;ADDRESS(ROW(),COLUMN()))</f>
        <v>#REF!</v>
      </c>
      <c r="BE80" s="18" t="e">
        <f aca="true">INDIRECT($A$1&amp;"!"&amp;ADDRESS(ROW(),COLUMN()))</f>
        <v>#REF!</v>
      </c>
      <c r="BF80" s="18" t="e">
        <f aca="true">INDIRECT($A$1&amp;"!"&amp;ADDRESS(ROW(),COLUMN()))</f>
        <v>#REF!</v>
      </c>
      <c r="BG80" s="18" t="e">
        <f aca="true">INDIRECT($A$1&amp;"!"&amp;ADDRESS(ROW(),COLUMN()))</f>
        <v>#REF!</v>
      </c>
      <c r="BH80" s="18" t="e">
        <f aca="true">INDIRECT($A$1&amp;"!"&amp;ADDRESS(ROW(),COLUMN()))</f>
        <v>#REF!</v>
      </c>
      <c r="BI80" s="18" t="e">
        <f aca="true">INDIRECT($A$1&amp;"!"&amp;ADDRESS(ROW(),COLUMN()))</f>
        <v>#REF!</v>
      </c>
      <c r="BJ80" s="18" t="e">
        <f aca="true">INDIRECT($A$1&amp;"!"&amp;ADDRESS(ROW(),COLUMN()))</f>
        <v>#REF!</v>
      </c>
      <c r="BK80" s="18" t="e">
        <f aca="true">INDIRECT($A$1&amp;"!"&amp;ADDRESS(ROW(),COLUMN()))</f>
        <v>#REF!</v>
      </c>
      <c r="BL80" s="18" t="e">
        <f aca="true">INDIRECT($A$1&amp;"!"&amp;ADDRESS(ROW(),COLUMN()))</f>
        <v>#REF!</v>
      </c>
    </row>
    <row r="81" customFormat="false" ht="14.3" hidden="false" customHeight="false" outlineLevel="0" collapsed="false">
      <c r="A81" s="0" t="n">
        <v>4</v>
      </c>
      <c r="B81" s="0" t="n">
        <v>14</v>
      </c>
      <c r="C81" s="0" t="s">
        <v>97</v>
      </c>
      <c r="D81" s="18" t="e">
        <f aca="true">INDIRECT($A$1&amp;"!"&amp;ADDRESS(ROW(),COLUMN()))</f>
        <v>#REF!</v>
      </c>
      <c r="E81" s="18" t="e">
        <f aca="true">INDIRECT($A$1&amp;"!"&amp;ADDRESS(ROW(),COLUMN()))</f>
        <v>#REF!</v>
      </c>
      <c r="F81" s="18" t="e">
        <f aca="true">INDIRECT($A$1&amp;"!"&amp;ADDRESS(ROW(),COLUMN()))</f>
        <v>#REF!</v>
      </c>
      <c r="G81" s="18" t="e">
        <f aca="true">INDIRECT($A$1&amp;"!"&amp;ADDRESS(ROW(),COLUMN()))</f>
        <v>#REF!</v>
      </c>
      <c r="H81" s="18" t="e">
        <f aca="true">INDIRECT($A$1&amp;"!"&amp;ADDRESS(ROW(),COLUMN()))</f>
        <v>#REF!</v>
      </c>
      <c r="I81" s="18" t="e">
        <f aca="true">INDIRECT($A$1&amp;"!"&amp;ADDRESS(ROW(),COLUMN()))</f>
        <v>#REF!</v>
      </c>
      <c r="J81" s="18" t="e">
        <f aca="true">INDIRECT($A$1&amp;"!"&amp;ADDRESS(ROW(),COLUMN()))</f>
        <v>#REF!</v>
      </c>
      <c r="K81" s="18" t="e">
        <f aca="true">INDIRECT($A$1&amp;"!"&amp;ADDRESS(ROW(),COLUMN()))</f>
        <v>#REF!</v>
      </c>
      <c r="L81" s="18" t="e">
        <f aca="true">INDIRECT($A$1&amp;"!"&amp;ADDRESS(ROW(),COLUMN()))</f>
        <v>#REF!</v>
      </c>
      <c r="M81" s="18" t="e">
        <f aca="true">INDIRECT($A$1&amp;"!"&amp;ADDRESS(ROW(),COLUMN()))</f>
        <v>#REF!</v>
      </c>
      <c r="N81" s="18" t="e">
        <f aca="true">INDIRECT($A$1&amp;"!"&amp;ADDRESS(ROW(),COLUMN()))</f>
        <v>#REF!</v>
      </c>
      <c r="O81" s="18" t="e">
        <f aca="true">INDIRECT($A$1&amp;"!"&amp;ADDRESS(ROW(),COLUMN()))</f>
        <v>#REF!</v>
      </c>
      <c r="P81" s="18" t="e">
        <f aca="true">INDIRECT($A$1&amp;"!"&amp;ADDRESS(ROW(),COLUMN()))</f>
        <v>#REF!</v>
      </c>
      <c r="R81" s="0" t="n">
        <v>14</v>
      </c>
      <c r="S81" s="0" t="s">
        <v>97</v>
      </c>
      <c r="T81" s="18" t="e">
        <f aca="true">INDIRECT($A$1&amp;"!"&amp;ADDRESS(ROW(),COLUMN()))</f>
        <v>#REF!</v>
      </c>
      <c r="U81" s="18" t="e">
        <f aca="true">INDIRECT($A$1&amp;"!"&amp;ADDRESS(ROW(),COLUMN()))</f>
        <v>#REF!</v>
      </c>
      <c r="V81" s="18" t="e">
        <f aca="true">INDIRECT($A$1&amp;"!"&amp;ADDRESS(ROW(),COLUMN()))</f>
        <v>#REF!</v>
      </c>
      <c r="W81" s="18" t="e">
        <f aca="true">INDIRECT($A$1&amp;"!"&amp;ADDRESS(ROW(),COLUMN()))</f>
        <v>#REF!</v>
      </c>
      <c r="X81" s="18" t="e">
        <f aca="true">INDIRECT($A$1&amp;"!"&amp;ADDRESS(ROW(),COLUMN()))</f>
        <v>#REF!</v>
      </c>
      <c r="Y81" s="18" t="e">
        <f aca="true">INDIRECT($A$1&amp;"!"&amp;ADDRESS(ROW(),COLUMN()))</f>
        <v>#REF!</v>
      </c>
      <c r="Z81" s="18" t="e">
        <f aca="true">INDIRECT($A$1&amp;"!"&amp;ADDRESS(ROW(),COLUMN()))</f>
        <v>#REF!</v>
      </c>
      <c r="AA81" s="18" t="e">
        <f aca="true">INDIRECT($A$1&amp;"!"&amp;ADDRESS(ROW(),COLUMN()))</f>
        <v>#REF!</v>
      </c>
      <c r="AB81" s="18" t="e">
        <f aca="true">INDIRECT($A$1&amp;"!"&amp;ADDRESS(ROW(),COLUMN()))</f>
        <v>#REF!</v>
      </c>
      <c r="AC81" s="18" t="e">
        <f aca="true">INDIRECT($A$1&amp;"!"&amp;ADDRESS(ROW(),COLUMN()))</f>
        <v>#REF!</v>
      </c>
      <c r="AD81" s="18" t="e">
        <f aca="true">INDIRECT($A$1&amp;"!"&amp;ADDRESS(ROW(),COLUMN()))</f>
        <v>#REF!</v>
      </c>
      <c r="AE81" s="18" t="e">
        <f aca="true">INDIRECT($A$1&amp;"!"&amp;ADDRESS(ROW(),COLUMN()))</f>
        <v>#REF!</v>
      </c>
      <c r="AF81" s="18" t="e">
        <f aca="true">INDIRECT($A$1&amp;"!"&amp;ADDRESS(ROW(),COLUMN()))</f>
        <v>#REF!</v>
      </c>
      <c r="AH81" s="0" t="n">
        <v>14</v>
      </c>
      <c r="AI81" s="0" t="s">
        <v>97</v>
      </c>
      <c r="AJ81" s="18" t="e">
        <f aca="true">INDIRECT($A$1&amp;"!"&amp;ADDRESS(ROW(),COLUMN()))</f>
        <v>#REF!</v>
      </c>
      <c r="AK81" s="18" t="e">
        <f aca="true">INDIRECT($A$1&amp;"!"&amp;ADDRESS(ROW(),COLUMN()))</f>
        <v>#REF!</v>
      </c>
      <c r="AL81" s="18" t="e">
        <f aca="true">INDIRECT($A$1&amp;"!"&amp;ADDRESS(ROW(),COLUMN()))</f>
        <v>#REF!</v>
      </c>
      <c r="AM81" s="18" t="e">
        <f aca="true">INDIRECT($A$1&amp;"!"&amp;ADDRESS(ROW(),COLUMN()))</f>
        <v>#REF!</v>
      </c>
      <c r="AN81" s="18" t="e">
        <f aca="true">INDIRECT($A$1&amp;"!"&amp;ADDRESS(ROW(),COLUMN()))</f>
        <v>#REF!</v>
      </c>
      <c r="AO81" s="18" t="e">
        <f aca="true">INDIRECT($A$1&amp;"!"&amp;ADDRESS(ROW(),COLUMN()))</f>
        <v>#REF!</v>
      </c>
      <c r="AP81" s="18" t="e">
        <f aca="true">INDIRECT($A$1&amp;"!"&amp;ADDRESS(ROW(),COLUMN()))</f>
        <v>#REF!</v>
      </c>
      <c r="AQ81" s="18" t="e">
        <f aca="true">INDIRECT($A$1&amp;"!"&amp;ADDRESS(ROW(),COLUMN()))</f>
        <v>#REF!</v>
      </c>
      <c r="AR81" s="18" t="e">
        <f aca="true">INDIRECT($A$1&amp;"!"&amp;ADDRESS(ROW(),COLUMN()))</f>
        <v>#REF!</v>
      </c>
      <c r="AS81" s="18" t="e">
        <f aca="true">INDIRECT($A$1&amp;"!"&amp;ADDRESS(ROW(),COLUMN()))</f>
        <v>#REF!</v>
      </c>
      <c r="AT81" s="18" t="e">
        <f aca="true">INDIRECT($A$1&amp;"!"&amp;ADDRESS(ROW(),COLUMN()))</f>
        <v>#REF!</v>
      </c>
      <c r="AU81" s="18" t="e">
        <f aca="true">INDIRECT($A$1&amp;"!"&amp;ADDRESS(ROW(),COLUMN()))</f>
        <v>#REF!</v>
      </c>
      <c r="AV81" s="18" t="e">
        <f aca="true">INDIRECT($A$1&amp;"!"&amp;ADDRESS(ROW(),COLUMN()))</f>
        <v>#REF!</v>
      </c>
      <c r="AX81" s="0" t="n">
        <v>14</v>
      </c>
      <c r="AY81" s="0" t="s">
        <v>97</v>
      </c>
      <c r="AZ81" s="18" t="e">
        <f aca="true">INDIRECT($A$1&amp;"!"&amp;ADDRESS(ROW(),COLUMN()))</f>
        <v>#REF!</v>
      </c>
      <c r="BA81" s="18" t="e">
        <f aca="true">INDIRECT($A$1&amp;"!"&amp;ADDRESS(ROW(),COLUMN()))</f>
        <v>#REF!</v>
      </c>
      <c r="BB81" s="18" t="e">
        <f aca="true">INDIRECT($A$1&amp;"!"&amp;ADDRESS(ROW(),COLUMN()))</f>
        <v>#REF!</v>
      </c>
      <c r="BC81" s="18" t="e">
        <f aca="true">INDIRECT($A$1&amp;"!"&amp;ADDRESS(ROW(),COLUMN()))</f>
        <v>#REF!</v>
      </c>
      <c r="BD81" s="18" t="e">
        <f aca="true">INDIRECT($A$1&amp;"!"&amp;ADDRESS(ROW(),COLUMN()))</f>
        <v>#REF!</v>
      </c>
      <c r="BE81" s="18" t="e">
        <f aca="true">INDIRECT($A$1&amp;"!"&amp;ADDRESS(ROW(),COLUMN()))</f>
        <v>#REF!</v>
      </c>
      <c r="BF81" s="18" t="e">
        <f aca="true">INDIRECT($A$1&amp;"!"&amp;ADDRESS(ROW(),COLUMN()))</f>
        <v>#REF!</v>
      </c>
      <c r="BG81" s="18" t="e">
        <f aca="true">INDIRECT($A$1&amp;"!"&amp;ADDRESS(ROW(),COLUMN()))</f>
        <v>#REF!</v>
      </c>
      <c r="BH81" s="18" t="e">
        <f aca="true">INDIRECT($A$1&amp;"!"&amp;ADDRESS(ROW(),COLUMN()))</f>
        <v>#REF!</v>
      </c>
      <c r="BI81" s="18" t="e">
        <f aca="true">INDIRECT($A$1&amp;"!"&amp;ADDRESS(ROW(),COLUMN()))</f>
        <v>#REF!</v>
      </c>
      <c r="BJ81" s="18" t="e">
        <f aca="true">INDIRECT($A$1&amp;"!"&amp;ADDRESS(ROW(),COLUMN()))</f>
        <v>#REF!</v>
      </c>
      <c r="BK81" s="18" t="e">
        <f aca="true">INDIRECT($A$1&amp;"!"&amp;ADDRESS(ROW(),COLUMN()))</f>
        <v>#REF!</v>
      </c>
      <c r="BL81" s="18" t="e">
        <f aca="true">INDIRECT($A$1&amp;"!"&amp;ADDRESS(ROW(),COLUMN()))</f>
        <v>#REF!</v>
      </c>
    </row>
    <row r="82" customFormat="false" ht="14.3" hidden="false" customHeight="false" outlineLevel="0" collapsed="false">
      <c r="A82" s="0" t="n">
        <v>5</v>
      </c>
      <c r="B82" s="0" t="n">
        <v>14</v>
      </c>
      <c r="C82" s="0" t="s">
        <v>98</v>
      </c>
      <c r="D82" s="18" t="e">
        <f aca="true">INDIRECT($A$1&amp;"!"&amp;ADDRESS(ROW(),COLUMN()))</f>
        <v>#REF!</v>
      </c>
      <c r="E82" s="18" t="e">
        <f aca="true">INDIRECT($A$1&amp;"!"&amp;ADDRESS(ROW(),COLUMN()))</f>
        <v>#REF!</v>
      </c>
      <c r="F82" s="18" t="e">
        <f aca="true">INDIRECT($A$1&amp;"!"&amp;ADDRESS(ROW(),COLUMN()))</f>
        <v>#REF!</v>
      </c>
      <c r="G82" s="18" t="e">
        <f aca="true">INDIRECT($A$1&amp;"!"&amp;ADDRESS(ROW(),COLUMN()))</f>
        <v>#REF!</v>
      </c>
      <c r="H82" s="18" t="e">
        <f aca="true">INDIRECT($A$1&amp;"!"&amp;ADDRESS(ROW(),COLUMN()))</f>
        <v>#REF!</v>
      </c>
      <c r="I82" s="18" t="e">
        <f aca="true">INDIRECT($A$1&amp;"!"&amp;ADDRESS(ROW(),COLUMN()))</f>
        <v>#REF!</v>
      </c>
      <c r="J82" s="18" t="e">
        <f aca="true">INDIRECT($A$1&amp;"!"&amp;ADDRESS(ROW(),COLUMN()))</f>
        <v>#REF!</v>
      </c>
      <c r="K82" s="18" t="e">
        <f aca="true">INDIRECT($A$1&amp;"!"&amp;ADDRESS(ROW(),COLUMN()))</f>
        <v>#REF!</v>
      </c>
      <c r="L82" s="18" t="e">
        <f aca="true">INDIRECT($A$1&amp;"!"&amp;ADDRESS(ROW(),COLUMN()))</f>
        <v>#REF!</v>
      </c>
      <c r="M82" s="18" t="e">
        <f aca="true">INDIRECT($A$1&amp;"!"&amp;ADDRESS(ROW(),COLUMN()))</f>
        <v>#REF!</v>
      </c>
      <c r="N82" s="18" t="e">
        <f aca="true">INDIRECT($A$1&amp;"!"&amp;ADDRESS(ROW(),COLUMN()))</f>
        <v>#REF!</v>
      </c>
      <c r="O82" s="18" t="e">
        <f aca="true">INDIRECT($A$1&amp;"!"&amp;ADDRESS(ROW(),COLUMN()))</f>
        <v>#REF!</v>
      </c>
      <c r="P82" s="18" t="e">
        <f aca="true">INDIRECT($A$1&amp;"!"&amp;ADDRESS(ROW(),COLUMN()))</f>
        <v>#REF!</v>
      </c>
      <c r="R82" s="0" t="n">
        <v>14</v>
      </c>
      <c r="S82" s="0" t="s">
        <v>98</v>
      </c>
      <c r="T82" s="18" t="e">
        <f aca="true">INDIRECT($A$1&amp;"!"&amp;ADDRESS(ROW(),COLUMN()))</f>
        <v>#REF!</v>
      </c>
      <c r="U82" s="18" t="e">
        <f aca="true">INDIRECT($A$1&amp;"!"&amp;ADDRESS(ROW(),COLUMN()))</f>
        <v>#REF!</v>
      </c>
      <c r="V82" s="18" t="e">
        <f aca="true">INDIRECT($A$1&amp;"!"&amp;ADDRESS(ROW(),COLUMN()))</f>
        <v>#REF!</v>
      </c>
      <c r="W82" s="18" t="e">
        <f aca="true">INDIRECT($A$1&amp;"!"&amp;ADDRESS(ROW(),COLUMN()))</f>
        <v>#REF!</v>
      </c>
      <c r="X82" s="18" t="e">
        <f aca="true">INDIRECT($A$1&amp;"!"&amp;ADDRESS(ROW(),COLUMN()))</f>
        <v>#REF!</v>
      </c>
      <c r="Y82" s="18" t="e">
        <f aca="true">INDIRECT($A$1&amp;"!"&amp;ADDRESS(ROW(),COLUMN()))</f>
        <v>#REF!</v>
      </c>
      <c r="Z82" s="18" t="e">
        <f aca="true">INDIRECT($A$1&amp;"!"&amp;ADDRESS(ROW(),COLUMN()))</f>
        <v>#REF!</v>
      </c>
      <c r="AA82" s="18" t="e">
        <f aca="true">INDIRECT($A$1&amp;"!"&amp;ADDRESS(ROW(),COLUMN()))</f>
        <v>#REF!</v>
      </c>
      <c r="AB82" s="18" t="e">
        <f aca="true">INDIRECT($A$1&amp;"!"&amp;ADDRESS(ROW(),COLUMN()))</f>
        <v>#REF!</v>
      </c>
      <c r="AC82" s="18" t="e">
        <f aca="true">INDIRECT($A$1&amp;"!"&amp;ADDRESS(ROW(),COLUMN()))</f>
        <v>#REF!</v>
      </c>
      <c r="AD82" s="18" t="e">
        <f aca="true">INDIRECT($A$1&amp;"!"&amp;ADDRESS(ROW(),COLUMN()))</f>
        <v>#REF!</v>
      </c>
      <c r="AE82" s="18" t="e">
        <f aca="true">INDIRECT($A$1&amp;"!"&amp;ADDRESS(ROW(),COLUMN()))</f>
        <v>#REF!</v>
      </c>
      <c r="AF82" s="18" t="e">
        <f aca="true">INDIRECT($A$1&amp;"!"&amp;ADDRESS(ROW(),COLUMN()))</f>
        <v>#REF!</v>
      </c>
      <c r="AH82" s="0" t="n">
        <v>14</v>
      </c>
      <c r="AI82" s="0" t="s">
        <v>98</v>
      </c>
      <c r="AJ82" s="18" t="e">
        <f aca="true">INDIRECT($A$1&amp;"!"&amp;ADDRESS(ROW(),COLUMN()))</f>
        <v>#REF!</v>
      </c>
      <c r="AK82" s="18" t="e">
        <f aca="true">INDIRECT($A$1&amp;"!"&amp;ADDRESS(ROW(),COLUMN()))</f>
        <v>#REF!</v>
      </c>
      <c r="AL82" s="18" t="e">
        <f aca="true">INDIRECT($A$1&amp;"!"&amp;ADDRESS(ROW(),COLUMN()))</f>
        <v>#REF!</v>
      </c>
      <c r="AM82" s="18" t="e">
        <f aca="true">INDIRECT($A$1&amp;"!"&amp;ADDRESS(ROW(),COLUMN()))</f>
        <v>#REF!</v>
      </c>
      <c r="AN82" s="18" t="e">
        <f aca="true">INDIRECT($A$1&amp;"!"&amp;ADDRESS(ROW(),COLUMN()))</f>
        <v>#REF!</v>
      </c>
      <c r="AO82" s="18" t="e">
        <f aca="true">INDIRECT($A$1&amp;"!"&amp;ADDRESS(ROW(),COLUMN()))</f>
        <v>#REF!</v>
      </c>
      <c r="AP82" s="18" t="e">
        <f aca="true">INDIRECT($A$1&amp;"!"&amp;ADDRESS(ROW(),COLUMN()))</f>
        <v>#REF!</v>
      </c>
      <c r="AQ82" s="18" t="e">
        <f aca="true">INDIRECT($A$1&amp;"!"&amp;ADDRESS(ROW(),COLUMN()))</f>
        <v>#REF!</v>
      </c>
      <c r="AR82" s="18" t="e">
        <f aca="true">INDIRECT($A$1&amp;"!"&amp;ADDRESS(ROW(),COLUMN()))</f>
        <v>#REF!</v>
      </c>
      <c r="AS82" s="18" t="e">
        <f aca="true">INDIRECT($A$1&amp;"!"&amp;ADDRESS(ROW(),COLUMN()))</f>
        <v>#REF!</v>
      </c>
      <c r="AT82" s="18" t="e">
        <f aca="true">INDIRECT($A$1&amp;"!"&amp;ADDRESS(ROW(),COLUMN()))</f>
        <v>#REF!</v>
      </c>
      <c r="AU82" s="18" t="e">
        <f aca="true">INDIRECT($A$1&amp;"!"&amp;ADDRESS(ROW(),COLUMN()))</f>
        <v>#REF!</v>
      </c>
      <c r="AV82" s="18" t="e">
        <f aca="true">INDIRECT($A$1&amp;"!"&amp;ADDRESS(ROW(),COLUMN()))</f>
        <v>#REF!</v>
      </c>
      <c r="AX82" s="0" t="n">
        <v>14</v>
      </c>
      <c r="AY82" s="0" t="s">
        <v>98</v>
      </c>
      <c r="AZ82" s="18" t="e">
        <f aca="true">INDIRECT($A$1&amp;"!"&amp;ADDRESS(ROW(),COLUMN()))</f>
        <v>#REF!</v>
      </c>
      <c r="BA82" s="18" t="e">
        <f aca="true">INDIRECT($A$1&amp;"!"&amp;ADDRESS(ROW(),COLUMN()))</f>
        <v>#REF!</v>
      </c>
      <c r="BB82" s="18" t="e">
        <f aca="true">INDIRECT($A$1&amp;"!"&amp;ADDRESS(ROW(),COLUMN()))</f>
        <v>#REF!</v>
      </c>
      <c r="BC82" s="18" t="e">
        <f aca="true">INDIRECT($A$1&amp;"!"&amp;ADDRESS(ROW(),COLUMN()))</f>
        <v>#REF!</v>
      </c>
      <c r="BD82" s="18" t="e">
        <f aca="true">INDIRECT($A$1&amp;"!"&amp;ADDRESS(ROW(),COLUMN()))</f>
        <v>#REF!</v>
      </c>
      <c r="BE82" s="18" t="e">
        <f aca="true">INDIRECT($A$1&amp;"!"&amp;ADDRESS(ROW(),COLUMN()))</f>
        <v>#REF!</v>
      </c>
      <c r="BF82" s="18" t="e">
        <f aca="true">INDIRECT($A$1&amp;"!"&amp;ADDRESS(ROW(),COLUMN()))</f>
        <v>#REF!</v>
      </c>
      <c r="BG82" s="18" t="e">
        <f aca="true">INDIRECT($A$1&amp;"!"&amp;ADDRESS(ROW(),COLUMN()))</f>
        <v>#REF!</v>
      </c>
      <c r="BH82" s="18" t="e">
        <f aca="true">INDIRECT($A$1&amp;"!"&amp;ADDRESS(ROW(),COLUMN()))</f>
        <v>#REF!</v>
      </c>
      <c r="BI82" s="18" t="e">
        <f aca="true">INDIRECT($A$1&amp;"!"&amp;ADDRESS(ROW(),COLUMN()))</f>
        <v>#REF!</v>
      </c>
      <c r="BJ82" s="18" t="e">
        <f aca="true">INDIRECT($A$1&amp;"!"&amp;ADDRESS(ROW(),COLUMN()))</f>
        <v>#REF!</v>
      </c>
      <c r="BK82" s="18" t="e">
        <f aca="true">INDIRECT($A$1&amp;"!"&amp;ADDRESS(ROW(),COLUMN()))</f>
        <v>#REF!</v>
      </c>
      <c r="BL82" s="18" t="e">
        <f aca="true">INDIRECT($A$1&amp;"!"&amp;ADDRESS(ROW(),COLUMN()))</f>
        <v>#REF!</v>
      </c>
    </row>
    <row r="83" customFormat="false" ht="14.3" hidden="false" customHeight="false" outlineLevel="0" collapsed="false">
      <c r="A83" s="0" t="n">
        <v>1</v>
      </c>
      <c r="B83" s="0" t="n">
        <v>15</v>
      </c>
      <c r="C83" s="0" t="s">
        <v>94</v>
      </c>
      <c r="D83" s="18" t="e">
        <f aca="true">INDIRECT($A$1&amp;"!"&amp;ADDRESS(ROW(),COLUMN()))</f>
        <v>#REF!</v>
      </c>
      <c r="E83" s="18" t="e">
        <f aca="true">INDIRECT($A$1&amp;"!"&amp;ADDRESS(ROW(),COLUMN()))</f>
        <v>#REF!</v>
      </c>
      <c r="F83" s="18" t="e">
        <f aca="true">INDIRECT($A$1&amp;"!"&amp;ADDRESS(ROW(),COLUMN()))</f>
        <v>#REF!</v>
      </c>
      <c r="G83" s="18" t="e">
        <f aca="true">INDIRECT($A$1&amp;"!"&amp;ADDRESS(ROW(),COLUMN()))</f>
        <v>#REF!</v>
      </c>
      <c r="H83" s="18" t="e">
        <f aca="true">INDIRECT($A$1&amp;"!"&amp;ADDRESS(ROW(),COLUMN()))</f>
        <v>#REF!</v>
      </c>
      <c r="I83" s="18" t="e">
        <f aca="true">INDIRECT($A$1&amp;"!"&amp;ADDRESS(ROW(),COLUMN()))</f>
        <v>#REF!</v>
      </c>
      <c r="J83" s="18" t="e">
        <f aca="true">INDIRECT($A$1&amp;"!"&amp;ADDRESS(ROW(),COLUMN()))</f>
        <v>#REF!</v>
      </c>
      <c r="K83" s="18" t="e">
        <f aca="true">INDIRECT($A$1&amp;"!"&amp;ADDRESS(ROW(),COLUMN()))</f>
        <v>#REF!</v>
      </c>
      <c r="L83" s="18" t="e">
        <f aca="true">INDIRECT($A$1&amp;"!"&amp;ADDRESS(ROW(),COLUMN()))</f>
        <v>#REF!</v>
      </c>
      <c r="M83" s="18" t="e">
        <f aca="true">INDIRECT($A$1&amp;"!"&amp;ADDRESS(ROW(),COLUMN()))</f>
        <v>#REF!</v>
      </c>
      <c r="N83" s="18" t="e">
        <f aca="true">INDIRECT($A$1&amp;"!"&amp;ADDRESS(ROW(),COLUMN()))</f>
        <v>#REF!</v>
      </c>
      <c r="O83" s="18" t="e">
        <f aca="true">INDIRECT($A$1&amp;"!"&amp;ADDRESS(ROW(),COLUMN()))</f>
        <v>#REF!</v>
      </c>
      <c r="P83" s="18" t="e">
        <f aca="true">INDIRECT($A$1&amp;"!"&amp;ADDRESS(ROW(),COLUMN()))</f>
        <v>#REF!</v>
      </c>
      <c r="R83" s="0" t="n">
        <v>15</v>
      </c>
      <c r="S83" s="0" t="s">
        <v>94</v>
      </c>
      <c r="T83" s="18" t="e">
        <f aca="true">INDIRECT($A$1&amp;"!"&amp;ADDRESS(ROW(),COLUMN()))</f>
        <v>#REF!</v>
      </c>
      <c r="U83" s="18" t="e">
        <f aca="true">INDIRECT($A$1&amp;"!"&amp;ADDRESS(ROW(),COLUMN()))</f>
        <v>#REF!</v>
      </c>
      <c r="V83" s="18" t="e">
        <f aca="true">INDIRECT($A$1&amp;"!"&amp;ADDRESS(ROW(),COLUMN()))</f>
        <v>#REF!</v>
      </c>
      <c r="W83" s="18" t="e">
        <f aca="true">INDIRECT($A$1&amp;"!"&amp;ADDRESS(ROW(),COLUMN()))</f>
        <v>#REF!</v>
      </c>
      <c r="X83" s="18" t="e">
        <f aca="true">INDIRECT($A$1&amp;"!"&amp;ADDRESS(ROW(),COLUMN()))</f>
        <v>#REF!</v>
      </c>
      <c r="Y83" s="18" t="e">
        <f aca="true">INDIRECT($A$1&amp;"!"&amp;ADDRESS(ROW(),COLUMN()))</f>
        <v>#REF!</v>
      </c>
      <c r="Z83" s="18" t="e">
        <f aca="true">INDIRECT($A$1&amp;"!"&amp;ADDRESS(ROW(),COLUMN()))</f>
        <v>#REF!</v>
      </c>
      <c r="AA83" s="18" t="e">
        <f aca="true">INDIRECT($A$1&amp;"!"&amp;ADDRESS(ROW(),COLUMN()))</f>
        <v>#REF!</v>
      </c>
      <c r="AB83" s="18" t="e">
        <f aca="true">INDIRECT($A$1&amp;"!"&amp;ADDRESS(ROW(),COLUMN()))</f>
        <v>#REF!</v>
      </c>
      <c r="AC83" s="18" t="e">
        <f aca="true">INDIRECT($A$1&amp;"!"&amp;ADDRESS(ROW(),COLUMN()))</f>
        <v>#REF!</v>
      </c>
      <c r="AD83" s="18" t="e">
        <f aca="true">INDIRECT($A$1&amp;"!"&amp;ADDRESS(ROW(),COLUMN()))</f>
        <v>#REF!</v>
      </c>
      <c r="AE83" s="18" t="e">
        <f aca="true">INDIRECT($A$1&amp;"!"&amp;ADDRESS(ROW(),COLUMN()))</f>
        <v>#REF!</v>
      </c>
      <c r="AF83" s="18" t="e">
        <f aca="true">INDIRECT($A$1&amp;"!"&amp;ADDRESS(ROW(),COLUMN()))</f>
        <v>#REF!</v>
      </c>
      <c r="AH83" s="0" t="n">
        <v>15</v>
      </c>
      <c r="AI83" s="0" t="s">
        <v>94</v>
      </c>
      <c r="AJ83" s="18" t="e">
        <f aca="true">INDIRECT($A$1&amp;"!"&amp;ADDRESS(ROW(),COLUMN()))</f>
        <v>#REF!</v>
      </c>
      <c r="AK83" s="18" t="e">
        <f aca="true">INDIRECT($A$1&amp;"!"&amp;ADDRESS(ROW(),COLUMN()))</f>
        <v>#REF!</v>
      </c>
      <c r="AL83" s="18" t="e">
        <f aca="true">INDIRECT($A$1&amp;"!"&amp;ADDRESS(ROW(),COLUMN()))</f>
        <v>#REF!</v>
      </c>
      <c r="AM83" s="18" t="e">
        <f aca="true">INDIRECT($A$1&amp;"!"&amp;ADDRESS(ROW(),COLUMN()))</f>
        <v>#REF!</v>
      </c>
      <c r="AN83" s="18" t="e">
        <f aca="true">INDIRECT($A$1&amp;"!"&amp;ADDRESS(ROW(),COLUMN()))</f>
        <v>#REF!</v>
      </c>
      <c r="AO83" s="18" t="e">
        <f aca="true">INDIRECT($A$1&amp;"!"&amp;ADDRESS(ROW(),COLUMN()))</f>
        <v>#REF!</v>
      </c>
      <c r="AP83" s="18" t="e">
        <f aca="true">INDIRECT($A$1&amp;"!"&amp;ADDRESS(ROW(),COLUMN()))</f>
        <v>#REF!</v>
      </c>
      <c r="AQ83" s="18" t="e">
        <f aca="true">INDIRECT($A$1&amp;"!"&amp;ADDRESS(ROW(),COLUMN()))</f>
        <v>#REF!</v>
      </c>
      <c r="AR83" s="18" t="e">
        <f aca="true">INDIRECT($A$1&amp;"!"&amp;ADDRESS(ROW(),COLUMN()))</f>
        <v>#REF!</v>
      </c>
      <c r="AS83" s="18" t="e">
        <f aca="true">INDIRECT($A$1&amp;"!"&amp;ADDRESS(ROW(),COLUMN()))</f>
        <v>#REF!</v>
      </c>
      <c r="AT83" s="18" t="e">
        <f aca="true">INDIRECT($A$1&amp;"!"&amp;ADDRESS(ROW(),COLUMN()))</f>
        <v>#REF!</v>
      </c>
      <c r="AU83" s="18" t="e">
        <f aca="true">INDIRECT($A$1&amp;"!"&amp;ADDRESS(ROW(),COLUMN()))</f>
        <v>#REF!</v>
      </c>
      <c r="AV83" s="18" t="e">
        <f aca="true">INDIRECT($A$1&amp;"!"&amp;ADDRESS(ROW(),COLUMN()))</f>
        <v>#REF!</v>
      </c>
      <c r="AX83" s="0" t="n">
        <v>15</v>
      </c>
      <c r="AY83" s="0" t="s">
        <v>94</v>
      </c>
      <c r="AZ83" s="18" t="e">
        <f aca="true">INDIRECT($A$1&amp;"!"&amp;ADDRESS(ROW(),COLUMN()))</f>
        <v>#REF!</v>
      </c>
      <c r="BA83" s="18" t="e">
        <f aca="true">INDIRECT($A$1&amp;"!"&amp;ADDRESS(ROW(),COLUMN()))</f>
        <v>#REF!</v>
      </c>
      <c r="BB83" s="18" t="e">
        <f aca="true">INDIRECT($A$1&amp;"!"&amp;ADDRESS(ROW(),COLUMN()))</f>
        <v>#REF!</v>
      </c>
      <c r="BC83" s="18" t="e">
        <f aca="true">INDIRECT($A$1&amp;"!"&amp;ADDRESS(ROW(),COLUMN()))</f>
        <v>#REF!</v>
      </c>
      <c r="BD83" s="18" t="e">
        <f aca="true">INDIRECT($A$1&amp;"!"&amp;ADDRESS(ROW(),COLUMN()))</f>
        <v>#REF!</v>
      </c>
      <c r="BE83" s="18" t="e">
        <f aca="true">INDIRECT($A$1&amp;"!"&amp;ADDRESS(ROW(),COLUMN()))</f>
        <v>#REF!</v>
      </c>
      <c r="BF83" s="18" t="e">
        <f aca="true">INDIRECT($A$1&amp;"!"&amp;ADDRESS(ROW(),COLUMN()))</f>
        <v>#REF!</v>
      </c>
      <c r="BG83" s="18" t="e">
        <f aca="true">INDIRECT($A$1&amp;"!"&amp;ADDRESS(ROW(),COLUMN()))</f>
        <v>#REF!</v>
      </c>
      <c r="BH83" s="18" t="e">
        <f aca="true">INDIRECT($A$1&amp;"!"&amp;ADDRESS(ROW(),COLUMN()))</f>
        <v>#REF!</v>
      </c>
      <c r="BI83" s="18" t="e">
        <f aca="true">INDIRECT($A$1&amp;"!"&amp;ADDRESS(ROW(),COLUMN()))</f>
        <v>#REF!</v>
      </c>
      <c r="BJ83" s="18" t="e">
        <f aca="true">INDIRECT($A$1&amp;"!"&amp;ADDRESS(ROW(),COLUMN()))</f>
        <v>#REF!</v>
      </c>
      <c r="BK83" s="18" t="e">
        <f aca="true">INDIRECT($A$1&amp;"!"&amp;ADDRESS(ROW(),COLUMN()))</f>
        <v>#REF!</v>
      </c>
      <c r="BL83" s="18" t="e">
        <f aca="true">INDIRECT($A$1&amp;"!"&amp;ADDRESS(ROW(),COLUMN()))</f>
        <v>#REF!</v>
      </c>
    </row>
    <row r="84" customFormat="false" ht="14.3" hidden="false" customHeight="false" outlineLevel="0" collapsed="false">
      <c r="A84" s="0" t="n">
        <v>2</v>
      </c>
      <c r="B84" s="0" t="n">
        <v>15</v>
      </c>
      <c r="C84" s="0" t="s">
        <v>95</v>
      </c>
      <c r="D84" s="18" t="e">
        <f aca="true">INDIRECT($A$1&amp;"!"&amp;ADDRESS(ROW(),COLUMN()))</f>
        <v>#REF!</v>
      </c>
      <c r="E84" s="18" t="e">
        <f aca="true">INDIRECT($A$1&amp;"!"&amp;ADDRESS(ROW(),COLUMN()))</f>
        <v>#REF!</v>
      </c>
      <c r="F84" s="18" t="e">
        <f aca="true">INDIRECT($A$1&amp;"!"&amp;ADDRESS(ROW(),COLUMN()))</f>
        <v>#REF!</v>
      </c>
      <c r="G84" s="18" t="e">
        <f aca="true">INDIRECT($A$1&amp;"!"&amp;ADDRESS(ROW(),COLUMN()))</f>
        <v>#REF!</v>
      </c>
      <c r="H84" s="18" t="e">
        <f aca="true">INDIRECT($A$1&amp;"!"&amp;ADDRESS(ROW(),COLUMN()))</f>
        <v>#REF!</v>
      </c>
      <c r="I84" s="18" t="e">
        <f aca="true">INDIRECT($A$1&amp;"!"&amp;ADDRESS(ROW(),COLUMN()))</f>
        <v>#REF!</v>
      </c>
      <c r="J84" s="18" t="e">
        <f aca="true">INDIRECT($A$1&amp;"!"&amp;ADDRESS(ROW(),COLUMN()))</f>
        <v>#REF!</v>
      </c>
      <c r="K84" s="18" t="e">
        <f aca="true">INDIRECT($A$1&amp;"!"&amp;ADDRESS(ROW(),COLUMN()))</f>
        <v>#REF!</v>
      </c>
      <c r="L84" s="18" t="e">
        <f aca="true">INDIRECT($A$1&amp;"!"&amp;ADDRESS(ROW(),COLUMN()))</f>
        <v>#REF!</v>
      </c>
      <c r="M84" s="18" t="e">
        <f aca="true">INDIRECT($A$1&amp;"!"&amp;ADDRESS(ROW(),COLUMN()))</f>
        <v>#REF!</v>
      </c>
      <c r="N84" s="18" t="e">
        <f aca="true">INDIRECT($A$1&amp;"!"&amp;ADDRESS(ROW(),COLUMN()))</f>
        <v>#REF!</v>
      </c>
      <c r="O84" s="18" t="e">
        <f aca="true">INDIRECT($A$1&amp;"!"&amp;ADDRESS(ROW(),COLUMN()))</f>
        <v>#REF!</v>
      </c>
      <c r="P84" s="18" t="e">
        <f aca="true">INDIRECT($A$1&amp;"!"&amp;ADDRESS(ROW(),COLUMN()))</f>
        <v>#REF!</v>
      </c>
      <c r="R84" s="0" t="n">
        <v>15</v>
      </c>
      <c r="S84" s="0" t="s">
        <v>95</v>
      </c>
      <c r="T84" s="18" t="e">
        <f aca="true">INDIRECT($A$1&amp;"!"&amp;ADDRESS(ROW(),COLUMN()))</f>
        <v>#REF!</v>
      </c>
      <c r="U84" s="18" t="e">
        <f aca="true">INDIRECT($A$1&amp;"!"&amp;ADDRESS(ROW(),COLUMN()))</f>
        <v>#REF!</v>
      </c>
      <c r="V84" s="18" t="e">
        <f aca="true">INDIRECT($A$1&amp;"!"&amp;ADDRESS(ROW(),COLUMN()))</f>
        <v>#REF!</v>
      </c>
      <c r="W84" s="18" t="e">
        <f aca="true">INDIRECT($A$1&amp;"!"&amp;ADDRESS(ROW(),COLUMN()))</f>
        <v>#REF!</v>
      </c>
      <c r="X84" s="18" t="e">
        <f aca="true">INDIRECT($A$1&amp;"!"&amp;ADDRESS(ROW(),COLUMN()))</f>
        <v>#REF!</v>
      </c>
      <c r="Y84" s="18" t="e">
        <f aca="true">INDIRECT($A$1&amp;"!"&amp;ADDRESS(ROW(),COLUMN()))</f>
        <v>#REF!</v>
      </c>
      <c r="Z84" s="18" t="e">
        <f aca="true">INDIRECT($A$1&amp;"!"&amp;ADDRESS(ROW(),COLUMN()))</f>
        <v>#REF!</v>
      </c>
      <c r="AA84" s="18" t="e">
        <f aca="true">INDIRECT($A$1&amp;"!"&amp;ADDRESS(ROW(),COLUMN()))</f>
        <v>#REF!</v>
      </c>
      <c r="AB84" s="18" t="e">
        <f aca="true">INDIRECT($A$1&amp;"!"&amp;ADDRESS(ROW(),COLUMN()))</f>
        <v>#REF!</v>
      </c>
      <c r="AC84" s="18" t="e">
        <f aca="true">INDIRECT($A$1&amp;"!"&amp;ADDRESS(ROW(),COLUMN()))</f>
        <v>#REF!</v>
      </c>
      <c r="AD84" s="18" t="e">
        <f aca="true">INDIRECT($A$1&amp;"!"&amp;ADDRESS(ROW(),COLUMN()))</f>
        <v>#REF!</v>
      </c>
      <c r="AE84" s="18" t="e">
        <f aca="true">INDIRECT($A$1&amp;"!"&amp;ADDRESS(ROW(),COLUMN()))</f>
        <v>#REF!</v>
      </c>
      <c r="AF84" s="18" t="e">
        <f aca="true">INDIRECT($A$1&amp;"!"&amp;ADDRESS(ROW(),COLUMN()))</f>
        <v>#REF!</v>
      </c>
      <c r="AH84" s="0" t="n">
        <v>15</v>
      </c>
      <c r="AI84" s="0" t="s">
        <v>95</v>
      </c>
      <c r="AJ84" s="18" t="e">
        <f aca="true">INDIRECT($A$1&amp;"!"&amp;ADDRESS(ROW(),COLUMN()))</f>
        <v>#REF!</v>
      </c>
      <c r="AK84" s="18" t="e">
        <f aca="true">INDIRECT($A$1&amp;"!"&amp;ADDRESS(ROW(),COLUMN()))</f>
        <v>#REF!</v>
      </c>
      <c r="AL84" s="18" t="e">
        <f aca="true">INDIRECT($A$1&amp;"!"&amp;ADDRESS(ROW(),COLUMN()))</f>
        <v>#REF!</v>
      </c>
      <c r="AM84" s="18" t="e">
        <f aca="true">INDIRECT($A$1&amp;"!"&amp;ADDRESS(ROW(),COLUMN()))</f>
        <v>#REF!</v>
      </c>
      <c r="AN84" s="18" t="e">
        <f aca="true">INDIRECT($A$1&amp;"!"&amp;ADDRESS(ROW(),COLUMN()))</f>
        <v>#REF!</v>
      </c>
      <c r="AO84" s="18" t="e">
        <f aca="true">INDIRECT($A$1&amp;"!"&amp;ADDRESS(ROW(),COLUMN()))</f>
        <v>#REF!</v>
      </c>
      <c r="AP84" s="18" t="e">
        <f aca="true">INDIRECT($A$1&amp;"!"&amp;ADDRESS(ROW(),COLUMN()))</f>
        <v>#REF!</v>
      </c>
      <c r="AQ84" s="18" t="e">
        <f aca="true">INDIRECT($A$1&amp;"!"&amp;ADDRESS(ROW(),COLUMN()))</f>
        <v>#REF!</v>
      </c>
      <c r="AR84" s="18" t="e">
        <f aca="true">INDIRECT($A$1&amp;"!"&amp;ADDRESS(ROW(),COLUMN()))</f>
        <v>#REF!</v>
      </c>
      <c r="AS84" s="18" t="e">
        <f aca="true">INDIRECT($A$1&amp;"!"&amp;ADDRESS(ROW(),COLUMN()))</f>
        <v>#REF!</v>
      </c>
      <c r="AT84" s="18" t="e">
        <f aca="true">INDIRECT($A$1&amp;"!"&amp;ADDRESS(ROW(),COLUMN()))</f>
        <v>#REF!</v>
      </c>
      <c r="AU84" s="18" t="e">
        <f aca="true">INDIRECT($A$1&amp;"!"&amp;ADDRESS(ROW(),COLUMN()))</f>
        <v>#REF!</v>
      </c>
      <c r="AV84" s="18" t="e">
        <f aca="true">INDIRECT($A$1&amp;"!"&amp;ADDRESS(ROW(),COLUMN()))</f>
        <v>#REF!</v>
      </c>
      <c r="AX84" s="0" t="n">
        <v>15</v>
      </c>
      <c r="AY84" s="0" t="s">
        <v>95</v>
      </c>
      <c r="AZ84" s="18" t="e">
        <f aca="true">INDIRECT($A$1&amp;"!"&amp;ADDRESS(ROW(),COLUMN()))</f>
        <v>#REF!</v>
      </c>
      <c r="BA84" s="18" t="e">
        <f aca="true">INDIRECT($A$1&amp;"!"&amp;ADDRESS(ROW(),COLUMN()))</f>
        <v>#REF!</v>
      </c>
      <c r="BB84" s="18" t="e">
        <f aca="true">INDIRECT($A$1&amp;"!"&amp;ADDRESS(ROW(),COLUMN()))</f>
        <v>#REF!</v>
      </c>
      <c r="BC84" s="18" t="e">
        <f aca="true">INDIRECT($A$1&amp;"!"&amp;ADDRESS(ROW(),COLUMN()))</f>
        <v>#REF!</v>
      </c>
      <c r="BD84" s="18" t="e">
        <f aca="true">INDIRECT($A$1&amp;"!"&amp;ADDRESS(ROW(),COLUMN()))</f>
        <v>#REF!</v>
      </c>
      <c r="BE84" s="18" t="e">
        <f aca="true">INDIRECT($A$1&amp;"!"&amp;ADDRESS(ROW(),COLUMN()))</f>
        <v>#REF!</v>
      </c>
      <c r="BF84" s="18" t="e">
        <f aca="true">INDIRECT($A$1&amp;"!"&amp;ADDRESS(ROW(),COLUMN()))</f>
        <v>#REF!</v>
      </c>
      <c r="BG84" s="18" t="e">
        <f aca="true">INDIRECT($A$1&amp;"!"&amp;ADDRESS(ROW(),COLUMN()))</f>
        <v>#REF!</v>
      </c>
      <c r="BH84" s="18" t="e">
        <f aca="true">INDIRECT($A$1&amp;"!"&amp;ADDRESS(ROW(),COLUMN()))</f>
        <v>#REF!</v>
      </c>
      <c r="BI84" s="18" t="e">
        <f aca="true">INDIRECT($A$1&amp;"!"&amp;ADDRESS(ROW(),COLUMN()))</f>
        <v>#REF!</v>
      </c>
      <c r="BJ84" s="18" t="e">
        <f aca="true">INDIRECT($A$1&amp;"!"&amp;ADDRESS(ROW(),COLUMN()))</f>
        <v>#REF!</v>
      </c>
      <c r="BK84" s="18" t="e">
        <f aca="true">INDIRECT($A$1&amp;"!"&amp;ADDRESS(ROW(),COLUMN()))</f>
        <v>#REF!</v>
      </c>
      <c r="BL84" s="18" t="e">
        <f aca="true">INDIRECT($A$1&amp;"!"&amp;ADDRESS(ROW(),COLUMN()))</f>
        <v>#REF!</v>
      </c>
    </row>
    <row r="85" customFormat="false" ht="14.3" hidden="false" customHeight="false" outlineLevel="0" collapsed="false">
      <c r="A85" s="0" t="n">
        <v>3</v>
      </c>
      <c r="B85" s="0" t="n">
        <v>15</v>
      </c>
      <c r="C85" s="0" t="s">
        <v>96</v>
      </c>
      <c r="D85" s="18" t="e">
        <f aca="true">INDIRECT($A$1&amp;"!"&amp;ADDRESS(ROW(),COLUMN()))</f>
        <v>#REF!</v>
      </c>
      <c r="E85" s="18" t="e">
        <f aca="true">INDIRECT($A$1&amp;"!"&amp;ADDRESS(ROW(),COLUMN()))</f>
        <v>#REF!</v>
      </c>
      <c r="F85" s="18" t="e">
        <f aca="true">INDIRECT($A$1&amp;"!"&amp;ADDRESS(ROW(),COLUMN()))</f>
        <v>#REF!</v>
      </c>
      <c r="G85" s="18" t="e">
        <f aca="true">INDIRECT($A$1&amp;"!"&amp;ADDRESS(ROW(),COLUMN()))</f>
        <v>#REF!</v>
      </c>
      <c r="H85" s="18" t="e">
        <f aca="true">INDIRECT($A$1&amp;"!"&amp;ADDRESS(ROW(),COLUMN()))</f>
        <v>#REF!</v>
      </c>
      <c r="I85" s="18" t="e">
        <f aca="true">INDIRECT($A$1&amp;"!"&amp;ADDRESS(ROW(),COLUMN()))</f>
        <v>#REF!</v>
      </c>
      <c r="J85" s="18" t="e">
        <f aca="true">INDIRECT($A$1&amp;"!"&amp;ADDRESS(ROW(),COLUMN()))</f>
        <v>#REF!</v>
      </c>
      <c r="K85" s="18" t="e">
        <f aca="true">INDIRECT($A$1&amp;"!"&amp;ADDRESS(ROW(),COLUMN()))</f>
        <v>#REF!</v>
      </c>
      <c r="L85" s="18" t="e">
        <f aca="true">INDIRECT($A$1&amp;"!"&amp;ADDRESS(ROW(),COLUMN()))</f>
        <v>#REF!</v>
      </c>
      <c r="M85" s="18" t="e">
        <f aca="true">INDIRECT($A$1&amp;"!"&amp;ADDRESS(ROW(),COLUMN()))</f>
        <v>#REF!</v>
      </c>
      <c r="N85" s="18" t="e">
        <f aca="true">INDIRECT($A$1&amp;"!"&amp;ADDRESS(ROW(),COLUMN()))</f>
        <v>#REF!</v>
      </c>
      <c r="O85" s="18" t="e">
        <f aca="true">INDIRECT($A$1&amp;"!"&amp;ADDRESS(ROW(),COLUMN()))</f>
        <v>#REF!</v>
      </c>
      <c r="P85" s="18" t="e">
        <f aca="true">INDIRECT($A$1&amp;"!"&amp;ADDRESS(ROW(),COLUMN()))</f>
        <v>#REF!</v>
      </c>
      <c r="R85" s="0" t="n">
        <v>15</v>
      </c>
      <c r="S85" s="0" t="s">
        <v>96</v>
      </c>
      <c r="T85" s="18" t="e">
        <f aca="true">INDIRECT($A$1&amp;"!"&amp;ADDRESS(ROW(),COLUMN()))</f>
        <v>#REF!</v>
      </c>
      <c r="U85" s="18" t="e">
        <f aca="true">INDIRECT($A$1&amp;"!"&amp;ADDRESS(ROW(),COLUMN()))</f>
        <v>#REF!</v>
      </c>
      <c r="V85" s="18" t="e">
        <f aca="true">INDIRECT($A$1&amp;"!"&amp;ADDRESS(ROW(),COLUMN()))</f>
        <v>#REF!</v>
      </c>
      <c r="W85" s="18" t="e">
        <f aca="true">INDIRECT($A$1&amp;"!"&amp;ADDRESS(ROW(),COLUMN()))</f>
        <v>#REF!</v>
      </c>
      <c r="X85" s="18" t="e">
        <f aca="true">INDIRECT($A$1&amp;"!"&amp;ADDRESS(ROW(),COLUMN()))</f>
        <v>#REF!</v>
      </c>
      <c r="Y85" s="18" t="e">
        <f aca="true">INDIRECT($A$1&amp;"!"&amp;ADDRESS(ROW(),COLUMN()))</f>
        <v>#REF!</v>
      </c>
      <c r="Z85" s="18" t="e">
        <f aca="true">INDIRECT($A$1&amp;"!"&amp;ADDRESS(ROW(),COLUMN()))</f>
        <v>#REF!</v>
      </c>
      <c r="AA85" s="18" t="e">
        <f aca="true">INDIRECT($A$1&amp;"!"&amp;ADDRESS(ROW(),COLUMN()))</f>
        <v>#REF!</v>
      </c>
      <c r="AB85" s="18" t="e">
        <f aca="true">INDIRECT($A$1&amp;"!"&amp;ADDRESS(ROW(),COLUMN()))</f>
        <v>#REF!</v>
      </c>
      <c r="AC85" s="18" t="e">
        <f aca="true">INDIRECT($A$1&amp;"!"&amp;ADDRESS(ROW(),COLUMN()))</f>
        <v>#REF!</v>
      </c>
      <c r="AD85" s="18" t="e">
        <f aca="true">INDIRECT($A$1&amp;"!"&amp;ADDRESS(ROW(),COLUMN()))</f>
        <v>#REF!</v>
      </c>
      <c r="AE85" s="18" t="e">
        <f aca="true">INDIRECT($A$1&amp;"!"&amp;ADDRESS(ROW(),COLUMN()))</f>
        <v>#REF!</v>
      </c>
      <c r="AF85" s="18" t="e">
        <f aca="true">INDIRECT($A$1&amp;"!"&amp;ADDRESS(ROW(),COLUMN()))</f>
        <v>#REF!</v>
      </c>
      <c r="AH85" s="0" t="n">
        <v>15</v>
      </c>
      <c r="AI85" s="0" t="s">
        <v>96</v>
      </c>
      <c r="AJ85" s="18" t="e">
        <f aca="true">INDIRECT($A$1&amp;"!"&amp;ADDRESS(ROW(),COLUMN()))</f>
        <v>#REF!</v>
      </c>
      <c r="AK85" s="18" t="e">
        <f aca="true">INDIRECT($A$1&amp;"!"&amp;ADDRESS(ROW(),COLUMN()))</f>
        <v>#REF!</v>
      </c>
      <c r="AL85" s="18" t="e">
        <f aca="true">INDIRECT($A$1&amp;"!"&amp;ADDRESS(ROW(),COLUMN()))</f>
        <v>#REF!</v>
      </c>
      <c r="AM85" s="18" t="e">
        <f aca="true">INDIRECT($A$1&amp;"!"&amp;ADDRESS(ROW(),COLUMN()))</f>
        <v>#REF!</v>
      </c>
      <c r="AN85" s="18" t="e">
        <f aca="true">INDIRECT($A$1&amp;"!"&amp;ADDRESS(ROW(),COLUMN()))</f>
        <v>#REF!</v>
      </c>
      <c r="AO85" s="18" t="e">
        <f aca="true">INDIRECT($A$1&amp;"!"&amp;ADDRESS(ROW(),COLUMN()))</f>
        <v>#REF!</v>
      </c>
      <c r="AP85" s="18" t="e">
        <f aca="true">INDIRECT($A$1&amp;"!"&amp;ADDRESS(ROW(),COLUMN()))</f>
        <v>#REF!</v>
      </c>
      <c r="AQ85" s="18" t="e">
        <f aca="true">INDIRECT($A$1&amp;"!"&amp;ADDRESS(ROW(),COLUMN()))</f>
        <v>#REF!</v>
      </c>
      <c r="AR85" s="18" t="e">
        <f aca="true">INDIRECT($A$1&amp;"!"&amp;ADDRESS(ROW(),COLUMN()))</f>
        <v>#REF!</v>
      </c>
      <c r="AS85" s="18" t="e">
        <f aca="true">INDIRECT($A$1&amp;"!"&amp;ADDRESS(ROW(),COLUMN()))</f>
        <v>#REF!</v>
      </c>
      <c r="AT85" s="18" t="e">
        <f aca="true">INDIRECT($A$1&amp;"!"&amp;ADDRESS(ROW(),COLUMN()))</f>
        <v>#REF!</v>
      </c>
      <c r="AU85" s="18" t="e">
        <f aca="true">INDIRECT($A$1&amp;"!"&amp;ADDRESS(ROW(),COLUMN()))</f>
        <v>#REF!</v>
      </c>
      <c r="AV85" s="18" t="e">
        <f aca="true">INDIRECT($A$1&amp;"!"&amp;ADDRESS(ROW(),COLUMN()))</f>
        <v>#REF!</v>
      </c>
      <c r="AX85" s="0" t="n">
        <v>15</v>
      </c>
      <c r="AY85" s="0" t="s">
        <v>96</v>
      </c>
      <c r="AZ85" s="18" t="e">
        <f aca="true">INDIRECT($A$1&amp;"!"&amp;ADDRESS(ROW(),COLUMN()))</f>
        <v>#REF!</v>
      </c>
      <c r="BA85" s="18" t="e">
        <f aca="true">INDIRECT($A$1&amp;"!"&amp;ADDRESS(ROW(),COLUMN()))</f>
        <v>#REF!</v>
      </c>
      <c r="BB85" s="18" t="e">
        <f aca="true">INDIRECT($A$1&amp;"!"&amp;ADDRESS(ROW(),COLUMN()))</f>
        <v>#REF!</v>
      </c>
      <c r="BC85" s="18" t="e">
        <f aca="true">INDIRECT($A$1&amp;"!"&amp;ADDRESS(ROW(),COLUMN()))</f>
        <v>#REF!</v>
      </c>
      <c r="BD85" s="18" t="e">
        <f aca="true">INDIRECT($A$1&amp;"!"&amp;ADDRESS(ROW(),COLUMN()))</f>
        <v>#REF!</v>
      </c>
      <c r="BE85" s="18" t="e">
        <f aca="true">INDIRECT($A$1&amp;"!"&amp;ADDRESS(ROW(),COLUMN()))</f>
        <v>#REF!</v>
      </c>
      <c r="BF85" s="18" t="e">
        <f aca="true">INDIRECT($A$1&amp;"!"&amp;ADDRESS(ROW(),COLUMN()))</f>
        <v>#REF!</v>
      </c>
      <c r="BG85" s="18" t="e">
        <f aca="true">INDIRECT($A$1&amp;"!"&amp;ADDRESS(ROW(),COLUMN()))</f>
        <v>#REF!</v>
      </c>
      <c r="BH85" s="18" t="e">
        <f aca="true">INDIRECT($A$1&amp;"!"&amp;ADDRESS(ROW(),COLUMN()))</f>
        <v>#REF!</v>
      </c>
      <c r="BI85" s="18" t="e">
        <f aca="true">INDIRECT($A$1&amp;"!"&amp;ADDRESS(ROW(),COLUMN()))</f>
        <v>#REF!</v>
      </c>
      <c r="BJ85" s="18" t="e">
        <f aca="true">INDIRECT($A$1&amp;"!"&amp;ADDRESS(ROW(),COLUMN()))</f>
        <v>#REF!</v>
      </c>
      <c r="BK85" s="18" t="e">
        <f aca="true">INDIRECT($A$1&amp;"!"&amp;ADDRESS(ROW(),COLUMN()))</f>
        <v>#REF!</v>
      </c>
      <c r="BL85" s="18" t="e">
        <f aca="true">INDIRECT($A$1&amp;"!"&amp;ADDRESS(ROW(),COLUMN()))</f>
        <v>#REF!</v>
      </c>
    </row>
    <row r="86" customFormat="false" ht="14.3" hidden="false" customHeight="false" outlineLevel="0" collapsed="false">
      <c r="A86" s="0" t="n">
        <v>4</v>
      </c>
      <c r="B86" s="0" t="n">
        <v>15</v>
      </c>
      <c r="C86" s="0" t="s">
        <v>97</v>
      </c>
      <c r="D86" s="18" t="e">
        <f aca="true">INDIRECT($A$1&amp;"!"&amp;ADDRESS(ROW(),COLUMN()))</f>
        <v>#REF!</v>
      </c>
      <c r="E86" s="18" t="e">
        <f aca="true">INDIRECT($A$1&amp;"!"&amp;ADDRESS(ROW(),COLUMN()))</f>
        <v>#REF!</v>
      </c>
      <c r="F86" s="18" t="e">
        <f aca="true">INDIRECT($A$1&amp;"!"&amp;ADDRESS(ROW(),COLUMN()))</f>
        <v>#REF!</v>
      </c>
      <c r="G86" s="18" t="e">
        <f aca="true">INDIRECT($A$1&amp;"!"&amp;ADDRESS(ROW(),COLUMN()))</f>
        <v>#REF!</v>
      </c>
      <c r="H86" s="18" t="e">
        <f aca="true">INDIRECT($A$1&amp;"!"&amp;ADDRESS(ROW(),COLUMN()))</f>
        <v>#REF!</v>
      </c>
      <c r="I86" s="18" t="e">
        <f aca="true">INDIRECT($A$1&amp;"!"&amp;ADDRESS(ROW(),COLUMN()))</f>
        <v>#REF!</v>
      </c>
      <c r="J86" s="18" t="e">
        <f aca="true">INDIRECT($A$1&amp;"!"&amp;ADDRESS(ROW(),COLUMN()))</f>
        <v>#REF!</v>
      </c>
      <c r="K86" s="18" t="e">
        <f aca="true">INDIRECT($A$1&amp;"!"&amp;ADDRESS(ROW(),COLUMN()))</f>
        <v>#REF!</v>
      </c>
      <c r="L86" s="18" t="e">
        <f aca="true">INDIRECT($A$1&amp;"!"&amp;ADDRESS(ROW(),COLUMN()))</f>
        <v>#REF!</v>
      </c>
      <c r="M86" s="18" t="e">
        <f aca="true">INDIRECT($A$1&amp;"!"&amp;ADDRESS(ROW(),COLUMN()))</f>
        <v>#REF!</v>
      </c>
      <c r="N86" s="18" t="e">
        <f aca="true">INDIRECT($A$1&amp;"!"&amp;ADDRESS(ROW(),COLUMN()))</f>
        <v>#REF!</v>
      </c>
      <c r="O86" s="18" t="e">
        <f aca="true">INDIRECT($A$1&amp;"!"&amp;ADDRESS(ROW(),COLUMN()))</f>
        <v>#REF!</v>
      </c>
      <c r="P86" s="18" t="e">
        <f aca="true">INDIRECT($A$1&amp;"!"&amp;ADDRESS(ROW(),COLUMN()))</f>
        <v>#REF!</v>
      </c>
      <c r="R86" s="0" t="n">
        <v>15</v>
      </c>
      <c r="S86" s="0" t="s">
        <v>97</v>
      </c>
      <c r="T86" s="18" t="e">
        <f aca="true">INDIRECT($A$1&amp;"!"&amp;ADDRESS(ROW(),COLUMN()))</f>
        <v>#REF!</v>
      </c>
      <c r="U86" s="18" t="e">
        <f aca="true">INDIRECT($A$1&amp;"!"&amp;ADDRESS(ROW(),COLUMN()))</f>
        <v>#REF!</v>
      </c>
      <c r="V86" s="18" t="e">
        <f aca="true">INDIRECT($A$1&amp;"!"&amp;ADDRESS(ROW(),COLUMN()))</f>
        <v>#REF!</v>
      </c>
      <c r="W86" s="18" t="e">
        <f aca="true">INDIRECT($A$1&amp;"!"&amp;ADDRESS(ROW(),COLUMN()))</f>
        <v>#REF!</v>
      </c>
      <c r="X86" s="18" t="e">
        <f aca="true">INDIRECT($A$1&amp;"!"&amp;ADDRESS(ROW(),COLUMN()))</f>
        <v>#REF!</v>
      </c>
      <c r="Y86" s="18" t="e">
        <f aca="true">INDIRECT($A$1&amp;"!"&amp;ADDRESS(ROW(),COLUMN()))</f>
        <v>#REF!</v>
      </c>
      <c r="Z86" s="18" t="e">
        <f aca="true">INDIRECT($A$1&amp;"!"&amp;ADDRESS(ROW(),COLUMN()))</f>
        <v>#REF!</v>
      </c>
      <c r="AA86" s="18" t="e">
        <f aca="true">INDIRECT($A$1&amp;"!"&amp;ADDRESS(ROW(),COLUMN()))</f>
        <v>#REF!</v>
      </c>
      <c r="AB86" s="18" t="e">
        <f aca="true">INDIRECT($A$1&amp;"!"&amp;ADDRESS(ROW(),COLUMN()))</f>
        <v>#REF!</v>
      </c>
      <c r="AC86" s="18" t="e">
        <f aca="true">INDIRECT($A$1&amp;"!"&amp;ADDRESS(ROW(),COLUMN()))</f>
        <v>#REF!</v>
      </c>
      <c r="AD86" s="18" t="e">
        <f aca="true">INDIRECT($A$1&amp;"!"&amp;ADDRESS(ROW(),COLUMN()))</f>
        <v>#REF!</v>
      </c>
      <c r="AE86" s="18" t="e">
        <f aca="true">INDIRECT($A$1&amp;"!"&amp;ADDRESS(ROW(),COLUMN()))</f>
        <v>#REF!</v>
      </c>
      <c r="AF86" s="18" t="e">
        <f aca="true">INDIRECT($A$1&amp;"!"&amp;ADDRESS(ROW(),COLUMN()))</f>
        <v>#REF!</v>
      </c>
      <c r="AH86" s="0" t="n">
        <v>15</v>
      </c>
      <c r="AI86" s="0" t="s">
        <v>97</v>
      </c>
      <c r="AJ86" s="18" t="e">
        <f aca="true">INDIRECT($A$1&amp;"!"&amp;ADDRESS(ROW(),COLUMN()))</f>
        <v>#REF!</v>
      </c>
      <c r="AK86" s="18" t="e">
        <f aca="true">INDIRECT($A$1&amp;"!"&amp;ADDRESS(ROW(),COLUMN()))</f>
        <v>#REF!</v>
      </c>
      <c r="AL86" s="18" t="e">
        <f aca="true">INDIRECT($A$1&amp;"!"&amp;ADDRESS(ROW(),COLUMN()))</f>
        <v>#REF!</v>
      </c>
      <c r="AM86" s="18" t="e">
        <f aca="true">INDIRECT($A$1&amp;"!"&amp;ADDRESS(ROW(),COLUMN()))</f>
        <v>#REF!</v>
      </c>
      <c r="AN86" s="18" t="e">
        <f aca="true">INDIRECT($A$1&amp;"!"&amp;ADDRESS(ROW(),COLUMN()))</f>
        <v>#REF!</v>
      </c>
      <c r="AO86" s="18" t="e">
        <f aca="true">INDIRECT($A$1&amp;"!"&amp;ADDRESS(ROW(),COLUMN()))</f>
        <v>#REF!</v>
      </c>
      <c r="AP86" s="18" t="e">
        <f aca="true">INDIRECT($A$1&amp;"!"&amp;ADDRESS(ROW(),COLUMN()))</f>
        <v>#REF!</v>
      </c>
      <c r="AQ86" s="18" t="e">
        <f aca="true">INDIRECT($A$1&amp;"!"&amp;ADDRESS(ROW(),COLUMN()))</f>
        <v>#REF!</v>
      </c>
      <c r="AR86" s="18" t="e">
        <f aca="true">INDIRECT($A$1&amp;"!"&amp;ADDRESS(ROW(),COLUMN()))</f>
        <v>#REF!</v>
      </c>
      <c r="AS86" s="18" t="e">
        <f aca="true">INDIRECT($A$1&amp;"!"&amp;ADDRESS(ROW(),COLUMN()))</f>
        <v>#REF!</v>
      </c>
      <c r="AT86" s="18" t="e">
        <f aca="true">INDIRECT($A$1&amp;"!"&amp;ADDRESS(ROW(),COLUMN()))</f>
        <v>#REF!</v>
      </c>
      <c r="AU86" s="18" t="e">
        <f aca="true">INDIRECT($A$1&amp;"!"&amp;ADDRESS(ROW(),COLUMN()))</f>
        <v>#REF!</v>
      </c>
      <c r="AV86" s="18" t="e">
        <f aca="true">INDIRECT($A$1&amp;"!"&amp;ADDRESS(ROW(),COLUMN()))</f>
        <v>#REF!</v>
      </c>
      <c r="AX86" s="0" t="n">
        <v>15</v>
      </c>
      <c r="AY86" s="0" t="s">
        <v>97</v>
      </c>
      <c r="AZ86" s="18" t="e">
        <f aca="true">INDIRECT($A$1&amp;"!"&amp;ADDRESS(ROW(),COLUMN()))</f>
        <v>#REF!</v>
      </c>
      <c r="BA86" s="18" t="e">
        <f aca="true">INDIRECT($A$1&amp;"!"&amp;ADDRESS(ROW(),COLUMN()))</f>
        <v>#REF!</v>
      </c>
      <c r="BB86" s="18" t="e">
        <f aca="true">INDIRECT($A$1&amp;"!"&amp;ADDRESS(ROW(),COLUMN()))</f>
        <v>#REF!</v>
      </c>
      <c r="BC86" s="18" t="e">
        <f aca="true">INDIRECT($A$1&amp;"!"&amp;ADDRESS(ROW(),COLUMN()))</f>
        <v>#REF!</v>
      </c>
      <c r="BD86" s="18" t="e">
        <f aca="true">INDIRECT($A$1&amp;"!"&amp;ADDRESS(ROW(),COLUMN()))</f>
        <v>#REF!</v>
      </c>
      <c r="BE86" s="18" t="e">
        <f aca="true">INDIRECT($A$1&amp;"!"&amp;ADDRESS(ROW(),COLUMN()))</f>
        <v>#REF!</v>
      </c>
      <c r="BF86" s="18" t="e">
        <f aca="true">INDIRECT($A$1&amp;"!"&amp;ADDRESS(ROW(),COLUMN()))</f>
        <v>#REF!</v>
      </c>
      <c r="BG86" s="18" t="e">
        <f aca="true">INDIRECT($A$1&amp;"!"&amp;ADDRESS(ROW(),COLUMN()))</f>
        <v>#REF!</v>
      </c>
      <c r="BH86" s="18" t="e">
        <f aca="true">INDIRECT($A$1&amp;"!"&amp;ADDRESS(ROW(),COLUMN()))</f>
        <v>#REF!</v>
      </c>
      <c r="BI86" s="18" t="e">
        <f aca="true">INDIRECT($A$1&amp;"!"&amp;ADDRESS(ROW(),COLUMN()))</f>
        <v>#REF!</v>
      </c>
      <c r="BJ86" s="18" t="e">
        <f aca="true">INDIRECT($A$1&amp;"!"&amp;ADDRESS(ROW(),COLUMN()))</f>
        <v>#REF!</v>
      </c>
      <c r="BK86" s="18" t="e">
        <f aca="true">INDIRECT($A$1&amp;"!"&amp;ADDRESS(ROW(),COLUMN()))</f>
        <v>#REF!</v>
      </c>
      <c r="BL86" s="18" t="e">
        <f aca="true">INDIRECT($A$1&amp;"!"&amp;ADDRESS(ROW(),COLUMN()))</f>
        <v>#REF!</v>
      </c>
    </row>
    <row r="87" customFormat="false" ht="14.3" hidden="false" customHeight="false" outlineLevel="0" collapsed="false">
      <c r="A87" s="0" t="n">
        <v>5</v>
      </c>
      <c r="B87" s="0" t="n">
        <v>15</v>
      </c>
      <c r="C87" s="0" t="s">
        <v>98</v>
      </c>
      <c r="D87" s="18" t="e">
        <f aca="true">INDIRECT($A$1&amp;"!"&amp;ADDRESS(ROW(),COLUMN()))</f>
        <v>#REF!</v>
      </c>
      <c r="E87" s="18" t="e">
        <f aca="true">INDIRECT($A$1&amp;"!"&amp;ADDRESS(ROW(),COLUMN()))</f>
        <v>#REF!</v>
      </c>
      <c r="F87" s="18" t="e">
        <f aca="true">INDIRECT($A$1&amp;"!"&amp;ADDRESS(ROW(),COLUMN()))</f>
        <v>#REF!</v>
      </c>
      <c r="G87" s="18" t="e">
        <f aca="true">INDIRECT($A$1&amp;"!"&amp;ADDRESS(ROW(),COLUMN()))</f>
        <v>#REF!</v>
      </c>
      <c r="H87" s="18" t="e">
        <f aca="true">INDIRECT($A$1&amp;"!"&amp;ADDRESS(ROW(),COLUMN()))</f>
        <v>#REF!</v>
      </c>
      <c r="I87" s="18" t="e">
        <f aca="true">INDIRECT($A$1&amp;"!"&amp;ADDRESS(ROW(),COLUMN()))</f>
        <v>#REF!</v>
      </c>
      <c r="J87" s="18" t="e">
        <f aca="true">INDIRECT($A$1&amp;"!"&amp;ADDRESS(ROW(),COLUMN()))</f>
        <v>#REF!</v>
      </c>
      <c r="K87" s="18" t="e">
        <f aca="true">INDIRECT($A$1&amp;"!"&amp;ADDRESS(ROW(),COLUMN()))</f>
        <v>#REF!</v>
      </c>
      <c r="L87" s="18" t="e">
        <f aca="true">INDIRECT($A$1&amp;"!"&amp;ADDRESS(ROW(),COLUMN()))</f>
        <v>#REF!</v>
      </c>
      <c r="M87" s="18" t="e">
        <f aca="true">INDIRECT($A$1&amp;"!"&amp;ADDRESS(ROW(),COLUMN()))</f>
        <v>#REF!</v>
      </c>
      <c r="N87" s="18" t="e">
        <f aca="true">INDIRECT($A$1&amp;"!"&amp;ADDRESS(ROW(),COLUMN()))</f>
        <v>#REF!</v>
      </c>
      <c r="O87" s="18" t="e">
        <f aca="true">INDIRECT($A$1&amp;"!"&amp;ADDRESS(ROW(),COLUMN()))</f>
        <v>#REF!</v>
      </c>
      <c r="P87" s="18" t="e">
        <f aca="true">INDIRECT($A$1&amp;"!"&amp;ADDRESS(ROW(),COLUMN()))</f>
        <v>#REF!</v>
      </c>
      <c r="R87" s="0" t="n">
        <v>15</v>
      </c>
      <c r="S87" s="0" t="s">
        <v>98</v>
      </c>
      <c r="T87" s="18" t="e">
        <f aca="true">INDIRECT($A$1&amp;"!"&amp;ADDRESS(ROW(),COLUMN()))</f>
        <v>#REF!</v>
      </c>
      <c r="U87" s="18" t="e">
        <f aca="true">INDIRECT($A$1&amp;"!"&amp;ADDRESS(ROW(),COLUMN()))</f>
        <v>#REF!</v>
      </c>
      <c r="V87" s="18" t="e">
        <f aca="true">INDIRECT($A$1&amp;"!"&amp;ADDRESS(ROW(),COLUMN()))</f>
        <v>#REF!</v>
      </c>
      <c r="W87" s="18" t="e">
        <f aca="true">INDIRECT($A$1&amp;"!"&amp;ADDRESS(ROW(),COLUMN()))</f>
        <v>#REF!</v>
      </c>
      <c r="X87" s="18" t="e">
        <f aca="true">INDIRECT($A$1&amp;"!"&amp;ADDRESS(ROW(),COLUMN()))</f>
        <v>#REF!</v>
      </c>
      <c r="Y87" s="18" t="e">
        <f aca="true">INDIRECT($A$1&amp;"!"&amp;ADDRESS(ROW(),COLUMN()))</f>
        <v>#REF!</v>
      </c>
      <c r="Z87" s="18" t="e">
        <f aca="true">INDIRECT($A$1&amp;"!"&amp;ADDRESS(ROW(),COLUMN()))</f>
        <v>#REF!</v>
      </c>
      <c r="AA87" s="18" t="e">
        <f aca="true">INDIRECT($A$1&amp;"!"&amp;ADDRESS(ROW(),COLUMN()))</f>
        <v>#REF!</v>
      </c>
      <c r="AB87" s="18" t="e">
        <f aca="true">INDIRECT($A$1&amp;"!"&amp;ADDRESS(ROW(),COLUMN()))</f>
        <v>#REF!</v>
      </c>
      <c r="AC87" s="18" t="e">
        <f aca="true">INDIRECT($A$1&amp;"!"&amp;ADDRESS(ROW(),COLUMN()))</f>
        <v>#REF!</v>
      </c>
      <c r="AD87" s="18" t="e">
        <f aca="true">INDIRECT($A$1&amp;"!"&amp;ADDRESS(ROW(),COLUMN()))</f>
        <v>#REF!</v>
      </c>
      <c r="AE87" s="18" t="e">
        <f aca="true">INDIRECT($A$1&amp;"!"&amp;ADDRESS(ROW(),COLUMN()))</f>
        <v>#REF!</v>
      </c>
      <c r="AF87" s="18" t="e">
        <f aca="true">INDIRECT($A$1&amp;"!"&amp;ADDRESS(ROW(),COLUMN()))</f>
        <v>#REF!</v>
      </c>
      <c r="AH87" s="0" t="n">
        <v>15</v>
      </c>
      <c r="AI87" s="0" t="s">
        <v>98</v>
      </c>
      <c r="AJ87" s="18" t="e">
        <f aca="true">INDIRECT($A$1&amp;"!"&amp;ADDRESS(ROW(),COLUMN()))</f>
        <v>#REF!</v>
      </c>
      <c r="AK87" s="18" t="e">
        <f aca="true">INDIRECT($A$1&amp;"!"&amp;ADDRESS(ROW(),COLUMN()))</f>
        <v>#REF!</v>
      </c>
      <c r="AL87" s="18" t="e">
        <f aca="true">INDIRECT($A$1&amp;"!"&amp;ADDRESS(ROW(),COLUMN()))</f>
        <v>#REF!</v>
      </c>
      <c r="AM87" s="18" t="e">
        <f aca="true">INDIRECT($A$1&amp;"!"&amp;ADDRESS(ROW(),COLUMN()))</f>
        <v>#REF!</v>
      </c>
      <c r="AN87" s="18" t="e">
        <f aca="true">INDIRECT($A$1&amp;"!"&amp;ADDRESS(ROW(),COLUMN()))</f>
        <v>#REF!</v>
      </c>
      <c r="AO87" s="18" t="e">
        <f aca="true">INDIRECT($A$1&amp;"!"&amp;ADDRESS(ROW(),COLUMN()))</f>
        <v>#REF!</v>
      </c>
      <c r="AP87" s="18" t="e">
        <f aca="true">INDIRECT($A$1&amp;"!"&amp;ADDRESS(ROW(),COLUMN()))</f>
        <v>#REF!</v>
      </c>
      <c r="AQ87" s="18" t="e">
        <f aca="true">INDIRECT($A$1&amp;"!"&amp;ADDRESS(ROW(),COLUMN()))</f>
        <v>#REF!</v>
      </c>
      <c r="AR87" s="18" t="e">
        <f aca="true">INDIRECT($A$1&amp;"!"&amp;ADDRESS(ROW(),COLUMN()))</f>
        <v>#REF!</v>
      </c>
      <c r="AS87" s="18" t="e">
        <f aca="true">INDIRECT($A$1&amp;"!"&amp;ADDRESS(ROW(),COLUMN()))</f>
        <v>#REF!</v>
      </c>
      <c r="AT87" s="18" t="e">
        <f aca="true">INDIRECT($A$1&amp;"!"&amp;ADDRESS(ROW(),COLUMN()))</f>
        <v>#REF!</v>
      </c>
      <c r="AU87" s="18" t="e">
        <f aca="true">INDIRECT($A$1&amp;"!"&amp;ADDRESS(ROW(),COLUMN()))</f>
        <v>#REF!</v>
      </c>
      <c r="AV87" s="18" t="e">
        <f aca="true">INDIRECT($A$1&amp;"!"&amp;ADDRESS(ROW(),COLUMN()))</f>
        <v>#REF!</v>
      </c>
      <c r="AX87" s="0" t="n">
        <v>15</v>
      </c>
      <c r="AY87" s="0" t="s">
        <v>98</v>
      </c>
      <c r="AZ87" s="18" t="e">
        <f aca="true">INDIRECT($A$1&amp;"!"&amp;ADDRESS(ROW(),COLUMN()))</f>
        <v>#REF!</v>
      </c>
      <c r="BA87" s="18" t="e">
        <f aca="true">INDIRECT($A$1&amp;"!"&amp;ADDRESS(ROW(),COLUMN()))</f>
        <v>#REF!</v>
      </c>
      <c r="BB87" s="18" t="e">
        <f aca="true">INDIRECT($A$1&amp;"!"&amp;ADDRESS(ROW(),COLUMN()))</f>
        <v>#REF!</v>
      </c>
      <c r="BC87" s="18" t="e">
        <f aca="true">INDIRECT($A$1&amp;"!"&amp;ADDRESS(ROW(),COLUMN()))</f>
        <v>#REF!</v>
      </c>
      <c r="BD87" s="18" t="e">
        <f aca="true">INDIRECT($A$1&amp;"!"&amp;ADDRESS(ROW(),COLUMN()))</f>
        <v>#REF!</v>
      </c>
      <c r="BE87" s="18" t="e">
        <f aca="true">INDIRECT($A$1&amp;"!"&amp;ADDRESS(ROW(),COLUMN()))</f>
        <v>#REF!</v>
      </c>
      <c r="BF87" s="18" t="e">
        <f aca="true">INDIRECT($A$1&amp;"!"&amp;ADDRESS(ROW(),COLUMN()))</f>
        <v>#REF!</v>
      </c>
      <c r="BG87" s="18" t="e">
        <f aca="true">INDIRECT($A$1&amp;"!"&amp;ADDRESS(ROW(),COLUMN()))</f>
        <v>#REF!</v>
      </c>
      <c r="BH87" s="18" t="e">
        <f aca="true">INDIRECT($A$1&amp;"!"&amp;ADDRESS(ROW(),COLUMN()))</f>
        <v>#REF!</v>
      </c>
      <c r="BI87" s="18" t="e">
        <f aca="true">INDIRECT($A$1&amp;"!"&amp;ADDRESS(ROW(),COLUMN()))</f>
        <v>#REF!</v>
      </c>
      <c r="BJ87" s="18" t="e">
        <f aca="true">INDIRECT($A$1&amp;"!"&amp;ADDRESS(ROW(),COLUMN()))</f>
        <v>#REF!</v>
      </c>
      <c r="BK87" s="18" t="e">
        <f aca="true">INDIRECT($A$1&amp;"!"&amp;ADDRESS(ROW(),COLUMN()))</f>
        <v>#REF!</v>
      </c>
      <c r="BL87" s="18" t="e">
        <f aca="true">INDIRECT($A$1&amp;"!"&amp;ADDRESS(ROW(),COLUMN()))</f>
        <v>#REF!</v>
      </c>
    </row>
    <row r="88" customFormat="false" ht="14.3" hidden="false" customHeight="false" outlineLevel="0" collapsed="false">
      <c r="A88" s="0" t="n">
        <v>1</v>
      </c>
      <c r="B88" s="0" t="n">
        <v>16</v>
      </c>
      <c r="C88" s="0" t="s">
        <v>94</v>
      </c>
      <c r="D88" s="18" t="e">
        <f aca="true">INDIRECT($A$1&amp;"!"&amp;ADDRESS(ROW(),COLUMN()))</f>
        <v>#REF!</v>
      </c>
      <c r="E88" s="18" t="e">
        <f aca="true">INDIRECT($A$1&amp;"!"&amp;ADDRESS(ROW(),COLUMN()))</f>
        <v>#REF!</v>
      </c>
      <c r="F88" s="18" t="e">
        <f aca="true">INDIRECT($A$1&amp;"!"&amp;ADDRESS(ROW(),COLUMN()))</f>
        <v>#REF!</v>
      </c>
      <c r="G88" s="18" t="e">
        <f aca="true">INDIRECT($A$1&amp;"!"&amp;ADDRESS(ROW(),COLUMN()))</f>
        <v>#REF!</v>
      </c>
      <c r="H88" s="18" t="e">
        <f aca="true">INDIRECT($A$1&amp;"!"&amp;ADDRESS(ROW(),COLUMN()))</f>
        <v>#REF!</v>
      </c>
      <c r="I88" s="18" t="e">
        <f aca="true">INDIRECT($A$1&amp;"!"&amp;ADDRESS(ROW(),COLUMN()))</f>
        <v>#REF!</v>
      </c>
      <c r="J88" s="18" t="e">
        <f aca="true">INDIRECT($A$1&amp;"!"&amp;ADDRESS(ROW(),COLUMN()))</f>
        <v>#REF!</v>
      </c>
      <c r="K88" s="18" t="e">
        <f aca="true">INDIRECT($A$1&amp;"!"&amp;ADDRESS(ROW(),COLUMN()))</f>
        <v>#REF!</v>
      </c>
      <c r="L88" s="18" t="e">
        <f aca="true">INDIRECT($A$1&amp;"!"&amp;ADDRESS(ROW(),COLUMN()))</f>
        <v>#REF!</v>
      </c>
      <c r="M88" s="18" t="e">
        <f aca="true">INDIRECT($A$1&amp;"!"&amp;ADDRESS(ROW(),COLUMN()))</f>
        <v>#REF!</v>
      </c>
      <c r="N88" s="18" t="e">
        <f aca="true">INDIRECT($A$1&amp;"!"&amp;ADDRESS(ROW(),COLUMN()))</f>
        <v>#REF!</v>
      </c>
      <c r="O88" s="18" t="e">
        <f aca="true">INDIRECT($A$1&amp;"!"&amp;ADDRESS(ROW(),COLUMN()))</f>
        <v>#REF!</v>
      </c>
      <c r="P88" s="18" t="e">
        <f aca="true">INDIRECT($A$1&amp;"!"&amp;ADDRESS(ROW(),COLUMN()))</f>
        <v>#REF!</v>
      </c>
      <c r="R88" s="0" t="n">
        <v>16</v>
      </c>
      <c r="S88" s="0" t="s">
        <v>94</v>
      </c>
      <c r="T88" s="18" t="e">
        <f aca="true">INDIRECT($A$1&amp;"!"&amp;ADDRESS(ROW(),COLUMN()))</f>
        <v>#REF!</v>
      </c>
      <c r="U88" s="18" t="e">
        <f aca="true">INDIRECT($A$1&amp;"!"&amp;ADDRESS(ROW(),COLUMN()))</f>
        <v>#REF!</v>
      </c>
      <c r="V88" s="18" t="e">
        <f aca="true">INDIRECT($A$1&amp;"!"&amp;ADDRESS(ROW(),COLUMN()))</f>
        <v>#REF!</v>
      </c>
      <c r="W88" s="18" t="e">
        <f aca="true">INDIRECT($A$1&amp;"!"&amp;ADDRESS(ROW(),COLUMN()))</f>
        <v>#REF!</v>
      </c>
      <c r="X88" s="18" t="e">
        <f aca="true">INDIRECT($A$1&amp;"!"&amp;ADDRESS(ROW(),COLUMN()))</f>
        <v>#REF!</v>
      </c>
      <c r="Y88" s="18" t="e">
        <f aca="true">INDIRECT($A$1&amp;"!"&amp;ADDRESS(ROW(),COLUMN()))</f>
        <v>#REF!</v>
      </c>
      <c r="Z88" s="18" t="e">
        <f aca="true">INDIRECT($A$1&amp;"!"&amp;ADDRESS(ROW(),COLUMN()))</f>
        <v>#REF!</v>
      </c>
      <c r="AA88" s="18" t="e">
        <f aca="true">INDIRECT($A$1&amp;"!"&amp;ADDRESS(ROW(),COLUMN()))</f>
        <v>#REF!</v>
      </c>
      <c r="AB88" s="18" t="e">
        <f aca="true">INDIRECT($A$1&amp;"!"&amp;ADDRESS(ROW(),COLUMN()))</f>
        <v>#REF!</v>
      </c>
      <c r="AC88" s="18" t="e">
        <f aca="true">INDIRECT($A$1&amp;"!"&amp;ADDRESS(ROW(),COLUMN()))</f>
        <v>#REF!</v>
      </c>
      <c r="AD88" s="18" t="e">
        <f aca="true">INDIRECT($A$1&amp;"!"&amp;ADDRESS(ROW(),COLUMN()))</f>
        <v>#REF!</v>
      </c>
      <c r="AE88" s="18" t="e">
        <f aca="true">INDIRECT($A$1&amp;"!"&amp;ADDRESS(ROW(),COLUMN()))</f>
        <v>#REF!</v>
      </c>
      <c r="AF88" s="18" t="e">
        <f aca="true">INDIRECT($A$1&amp;"!"&amp;ADDRESS(ROW(),COLUMN()))</f>
        <v>#REF!</v>
      </c>
      <c r="AH88" s="0" t="n">
        <v>16</v>
      </c>
      <c r="AI88" s="0" t="s">
        <v>94</v>
      </c>
      <c r="AJ88" s="18" t="e">
        <f aca="true">INDIRECT($A$1&amp;"!"&amp;ADDRESS(ROW(),COLUMN()))</f>
        <v>#REF!</v>
      </c>
      <c r="AK88" s="18" t="e">
        <f aca="true">INDIRECT($A$1&amp;"!"&amp;ADDRESS(ROW(),COLUMN()))</f>
        <v>#REF!</v>
      </c>
      <c r="AL88" s="18" t="e">
        <f aca="true">INDIRECT($A$1&amp;"!"&amp;ADDRESS(ROW(),COLUMN()))</f>
        <v>#REF!</v>
      </c>
      <c r="AM88" s="18" t="e">
        <f aca="true">INDIRECT($A$1&amp;"!"&amp;ADDRESS(ROW(),COLUMN()))</f>
        <v>#REF!</v>
      </c>
      <c r="AN88" s="18" t="e">
        <f aca="true">INDIRECT($A$1&amp;"!"&amp;ADDRESS(ROW(),COLUMN()))</f>
        <v>#REF!</v>
      </c>
      <c r="AO88" s="18" t="e">
        <f aca="true">INDIRECT($A$1&amp;"!"&amp;ADDRESS(ROW(),COLUMN()))</f>
        <v>#REF!</v>
      </c>
      <c r="AP88" s="18" t="e">
        <f aca="true">INDIRECT($A$1&amp;"!"&amp;ADDRESS(ROW(),COLUMN()))</f>
        <v>#REF!</v>
      </c>
      <c r="AQ88" s="18" t="e">
        <f aca="true">INDIRECT($A$1&amp;"!"&amp;ADDRESS(ROW(),COLUMN()))</f>
        <v>#REF!</v>
      </c>
      <c r="AR88" s="18" t="e">
        <f aca="true">INDIRECT($A$1&amp;"!"&amp;ADDRESS(ROW(),COLUMN()))</f>
        <v>#REF!</v>
      </c>
      <c r="AS88" s="18" t="e">
        <f aca="true">INDIRECT($A$1&amp;"!"&amp;ADDRESS(ROW(),COLUMN()))</f>
        <v>#REF!</v>
      </c>
      <c r="AT88" s="18" t="e">
        <f aca="true">INDIRECT($A$1&amp;"!"&amp;ADDRESS(ROW(),COLUMN()))</f>
        <v>#REF!</v>
      </c>
      <c r="AU88" s="18" t="e">
        <f aca="true">INDIRECT($A$1&amp;"!"&amp;ADDRESS(ROW(),COLUMN()))</f>
        <v>#REF!</v>
      </c>
      <c r="AV88" s="18" t="e">
        <f aca="true">INDIRECT($A$1&amp;"!"&amp;ADDRESS(ROW(),COLUMN()))</f>
        <v>#REF!</v>
      </c>
      <c r="AX88" s="0" t="n">
        <v>16</v>
      </c>
      <c r="AY88" s="0" t="s">
        <v>94</v>
      </c>
      <c r="AZ88" s="18" t="e">
        <f aca="true">INDIRECT($A$1&amp;"!"&amp;ADDRESS(ROW(),COLUMN()))</f>
        <v>#REF!</v>
      </c>
      <c r="BA88" s="18" t="e">
        <f aca="true">INDIRECT($A$1&amp;"!"&amp;ADDRESS(ROW(),COLUMN()))</f>
        <v>#REF!</v>
      </c>
      <c r="BB88" s="18" t="e">
        <f aca="true">INDIRECT($A$1&amp;"!"&amp;ADDRESS(ROW(),COLUMN()))</f>
        <v>#REF!</v>
      </c>
      <c r="BC88" s="18" t="e">
        <f aca="true">INDIRECT($A$1&amp;"!"&amp;ADDRESS(ROW(),COLUMN()))</f>
        <v>#REF!</v>
      </c>
      <c r="BD88" s="18" t="e">
        <f aca="true">INDIRECT($A$1&amp;"!"&amp;ADDRESS(ROW(),COLUMN()))</f>
        <v>#REF!</v>
      </c>
      <c r="BE88" s="18" t="e">
        <f aca="true">INDIRECT($A$1&amp;"!"&amp;ADDRESS(ROW(),COLUMN()))</f>
        <v>#REF!</v>
      </c>
      <c r="BF88" s="18" t="e">
        <f aca="true">INDIRECT($A$1&amp;"!"&amp;ADDRESS(ROW(),COLUMN()))</f>
        <v>#REF!</v>
      </c>
      <c r="BG88" s="18" t="e">
        <f aca="true">INDIRECT($A$1&amp;"!"&amp;ADDRESS(ROW(),COLUMN()))</f>
        <v>#REF!</v>
      </c>
      <c r="BH88" s="18" t="e">
        <f aca="true">INDIRECT($A$1&amp;"!"&amp;ADDRESS(ROW(),COLUMN()))</f>
        <v>#REF!</v>
      </c>
      <c r="BI88" s="18" t="e">
        <f aca="true">INDIRECT($A$1&amp;"!"&amp;ADDRESS(ROW(),COLUMN()))</f>
        <v>#REF!</v>
      </c>
      <c r="BJ88" s="18" t="e">
        <f aca="true">INDIRECT($A$1&amp;"!"&amp;ADDRESS(ROW(),COLUMN()))</f>
        <v>#REF!</v>
      </c>
      <c r="BK88" s="18" t="e">
        <f aca="true">INDIRECT($A$1&amp;"!"&amp;ADDRESS(ROW(),COLUMN()))</f>
        <v>#REF!</v>
      </c>
      <c r="BL88" s="18" t="e">
        <f aca="true">INDIRECT($A$1&amp;"!"&amp;ADDRESS(ROW(),COLUMN()))</f>
        <v>#REF!</v>
      </c>
    </row>
    <row r="89" customFormat="false" ht="14.3" hidden="false" customHeight="false" outlineLevel="0" collapsed="false">
      <c r="A89" s="0" t="n">
        <v>2</v>
      </c>
      <c r="B89" s="0" t="n">
        <v>16</v>
      </c>
      <c r="C89" s="0" t="s">
        <v>95</v>
      </c>
      <c r="D89" s="18" t="e">
        <f aca="true">INDIRECT($A$1&amp;"!"&amp;ADDRESS(ROW(),COLUMN()))</f>
        <v>#REF!</v>
      </c>
      <c r="E89" s="18" t="e">
        <f aca="true">INDIRECT($A$1&amp;"!"&amp;ADDRESS(ROW(),COLUMN()))</f>
        <v>#REF!</v>
      </c>
      <c r="F89" s="18" t="e">
        <f aca="true">INDIRECT($A$1&amp;"!"&amp;ADDRESS(ROW(),COLUMN()))</f>
        <v>#REF!</v>
      </c>
      <c r="G89" s="18" t="e">
        <f aca="true">INDIRECT($A$1&amp;"!"&amp;ADDRESS(ROW(),COLUMN()))</f>
        <v>#REF!</v>
      </c>
      <c r="H89" s="18" t="e">
        <f aca="true">INDIRECT($A$1&amp;"!"&amp;ADDRESS(ROW(),COLUMN()))</f>
        <v>#REF!</v>
      </c>
      <c r="I89" s="18" t="e">
        <f aca="true">INDIRECT($A$1&amp;"!"&amp;ADDRESS(ROW(),COLUMN()))</f>
        <v>#REF!</v>
      </c>
      <c r="J89" s="18" t="e">
        <f aca="true">INDIRECT($A$1&amp;"!"&amp;ADDRESS(ROW(),COLUMN()))</f>
        <v>#REF!</v>
      </c>
      <c r="K89" s="18" t="e">
        <f aca="true">INDIRECT($A$1&amp;"!"&amp;ADDRESS(ROW(),COLUMN()))</f>
        <v>#REF!</v>
      </c>
      <c r="L89" s="18" t="e">
        <f aca="true">INDIRECT($A$1&amp;"!"&amp;ADDRESS(ROW(),COLUMN()))</f>
        <v>#REF!</v>
      </c>
      <c r="M89" s="18" t="e">
        <f aca="true">INDIRECT($A$1&amp;"!"&amp;ADDRESS(ROW(),COLUMN()))</f>
        <v>#REF!</v>
      </c>
      <c r="N89" s="18" t="e">
        <f aca="true">INDIRECT($A$1&amp;"!"&amp;ADDRESS(ROW(),COLUMN()))</f>
        <v>#REF!</v>
      </c>
      <c r="O89" s="18" t="e">
        <f aca="true">INDIRECT($A$1&amp;"!"&amp;ADDRESS(ROW(),COLUMN()))</f>
        <v>#REF!</v>
      </c>
      <c r="P89" s="18" t="e">
        <f aca="true">INDIRECT($A$1&amp;"!"&amp;ADDRESS(ROW(),COLUMN()))</f>
        <v>#REF!</v>
      </c>
      <c r="R89" s="0" t="n">
        <v>16</v>
      </c>
      <c r="S89" s="0" t="s">
        <v>95</v>
      </c>
      <c r="T89" s="18" t="e">
        <f aca="true">INDIRECT($A$1&amp;"!"&amp;ADDRESS(ROW(),COLUMN()))</f>
        <v>#REF!</v>
      </c>
      <c r="U89" s="18" t="e">
        <f aca="true">INDIRECT($A$1&amp;"!"&amp;ADDRESS(ROW(),COLUMN()))</f>
        <v>#REF!</v>
      </c>
      <c r="V89" s="18" t="e">
        <f aca="true">INDIRECT($A$1&amp;"!"&amp;ADDRESS(ROW(),COLUMN()))</f>
        <v>#REF!</v>
      </c>
      <c r="W89" s="18" t="e">
        <f aca="true">INDIRECT($A$1&amp;"!"&amp;ADDRESS(ROW(),COLUMN()))</f>
        <v>#REF!</v>
      </c>
      <c r="X89" s="18" t="e">
        <f aca="true">INDIRECT($A$1&amp;"!"&amp;ADDRESS(ROW(),COLUMN()))</f>
        <v>#REF!</v>
      </c>
      <c r="Y89" s="18" t="e">
        <f aca="true">INDIRECT($A$1&amp;"!"&amp;ADDRESS(ROW(),COLUMN()))</f>
        <v>#REF!</v>
      </c>
      <c r="Z89" s="18" t="e">
        <f aca="true">INDIRECT($A$1&amp;"!"&amp;ADDRESS(ROW(),COLUMN()))</f>
        <v>#REF!</v>
      </c>
      <c r="AA89" s="18" t="e">
        <f aca="true">INDIRECT($A$1&amp;"!"&amp;ADDRESS(ROW(),COLUMN()))</f>
        <v>#REF!</v>
      </c>
      <c r="AB89" s="18" t="e">
        <f aca="true">INDIRECT($A$1&amp;"!"&amp;ADDRESS(ROW(),COLUMN()))</f>
        <v>#REF!</v>
      </c>
      <c r="AC89" s="18" t="e">
        <f aca="true">INDIRECT($A$1&amp;"!"&amp;ADDRESS(ROW(),COLUMN()))</f>
        <v>#REF!</v>
      </c>
      <c r="AD89" s="18" t="e">
        <f aca="true">INDIRECT($A$1&amp;"!"&amp;ADDRESS(ROW(),COLUMN()))</f>
        <v>#REF!</v>
      </c>
      <c r="AE89" s="18" t="e">
        <f aca="true">INDIRECT($A$1&amp;"!"&amp;ADDRESS(ROW(),COLUMN()))</f>
        <v>#REF!</v>
      </c>
      <c r="AF89" s="18" t="e">
        <f aca="true">INDIRECT($A$1&amp;"!"&amp;ADDRESS(ROW(),COLUMN()))</f>
        <v>#REF!</v>
      </c>
      <c r="AH89" s="0" t="n">
        <v>16</v>
      </c>
      <c r="AI89" s="0" t="s">
        <v>95</v>
      </c>
      <c r="AJ89" s="18" t="e">
        <f aca="true">INDIRECT($A$1&amp;"!"&amp;ADDRESS(ROW(),COLUMN()))</f>
        <v>#REF!</v>
      </c>
      <c r="AK89" s="18" t="e">
        <f aca="true">INDIRECT($A$1&amp;"!"&amp;ADDRESS(ROW(),COLUMN()))</f>
        <v>#REF!</v>
      </c>
      <c r="AL89" s="18" t="e">
        <f aca="true">INDIRECT($A$1&amp;"!"&amp;ADDRESS(ROW(),COLUMN()))</f>
        <v>#REF!</v>
      </c>
      <c r="AM89" s="18" t="e">
        <f aca="true">INDIRECT($A$1&amp;"!"&amp;ADDRESS(ROW(),COLUMN()))</f>
        <v>#REF!</v>
      </c>
      <c r="AN89" s="18" t="e">
        <f aca="true">INDIRECT($A$1&amp;"!"&amp;ADDRESS(ROW(),COLUMN()))</f>
        <v>#REF!</v>
      </c>
      <c r="AO89" s="18" t="e">
        <f aca="true">INDIRECT($A$1&amp;"!"&amp;ADDRESS(ROW(),COLUMN()))</f>
        <v>#REF!</v>
      </c>
      <c r="AP89" s="18" t="e">
        <f aca="true">INDIRECT($A$1&amp;"!"&amp;ADDRESS(ROW(),COLUMN()))</f>
        <v>#REF!</v>
      </c>
      <c r="AQ89" s="18" t="e">
        <f aca="true">INDIRECT($A$1&amp;"!"&amp;ADDRESS(ROW(),COLUMN()))</f>
        <v>#REF!</v>
      </c>
      <c r="AR89" s="18" t="e">
        <f aca="true">INDIRECT($A$1&amp;"!"&amp;ADDRESS(ROW(),COLUMN()))</f>
        <v>#REF!</v>
      </c>
      <c r="AS89" s="18" t="e">
        <f aca="true">INDIRECT($A$1&amp;"!"&amp;ADDRESS(ROW(),COLUMN()))</f>
        <v>#REF!</v>
      </c>
      <c r="AT89" s="18" t="e">
        <f aca="true">INDIRECT($A$1&amp;"!"&amp;ADDRESS(ROW(),COLUMN()))</f>
        <v>#REF!</v>
      </c>
      <c r="AU89" s="18" t="e">
        <f aca="true">INDIRECT($A$1&amp;"!"&amp;ADDRESS(ROW(),COLUMN()))</f>
        <v>#REF!</v>
      </c>
      <c r="AV89" s="18" t="e">
        <f aca="true">INDIRECT($A$1&amp;"!"&amp;ADDRESS(ROW(),COLUMN()))</f>
        <v>#REF!</v>
      </c>
      <c r="AX89" s="0" t="n">
        <v>16</v>
      </c>
      <c r="AY89" s="0" t="s">
        <v>95</v>
      </c>
      <c r="AZ89" s="18" t="e">
        <f aca="true">INDIRECT($A$1&amp;"!"&amp;ADDRESS(ROW(),COLUMN()))</f>
        <v>#REF!</v>
      </c>
      <c r="BA89" s="18" t="e">
        <f aca="true">INDIRECT($A$1&amp;"!"&amp;ADDRESS(ROW(),COLUMN()))</f>
        <v>#REF!</v>
      </c>
      <c r="BB89" s="18" t="e">
        <f aca="true">INDIRECT($A$1&amp;"!"&amp;ADDRESS(ROW(),COLUMN()))</f>
        <v>#REF!</v>
      </c>
      <c r="BC89" s="18" t="e">
        <f aca="true">INDIRECT($A$1&amp;"!"&amp;ADDRESS(ROW(),COLUMN()))</f>
        <v>#REF!</v>
      </c>
      <c r="BD89" s="18" t="e">
        <f aca="true">INDIRECT($A$1&amp;"!"&amp;ADDRESS(ROW(),COLUMN()))</f>
        <v>#REF!</v>
      </c>
      <c r="BE89" s="18" t="e">
        <f aca="true">INDIRECT($A$1&amp;"!"&amp;ADDRESS(ROW(),COLUMN()))</f>
        <v>#REF!</v>
      </c>
      <c r="BF89" s="18" t="e">
        <f aca="true">INDIRECT($A$1&amp;"!"&amp;ADDRESS(ROW(),COLUMN()))</f>
        <v>#REF!</v>
      </c>
      <c r="BG89" s="18" t="e">
        <f aca="true">INDIRECT($A$1&amp;"!"&amp;ADDRESS(ROW(),COLUMN()))</f>
        <v>#REF!</v>
      </c>
      <c r="BH89" s="18" t="e">
        <f aca="true">INDIRECT($A$1&amp;"!"&amp;ADDRESS(ROW(),COLUMN()))</f>
        <v>#REF!</v>
      </c>
      <c r="BI89" s="18" t="e">
        <f aca="true">INDIRECT($A$1&amp;"!"&amp;ADDRESS(ROW(),COLUMN()))</f>
        <v>#REF!</v>
      </c>
      <c r="BJ89" s="18" t="e">
        <f aca="true">INDIRECT($A$1&amp;"!"&amp;ADDRESS(ROW(),COLUMN()))</f>
        <v>#REF!</v>
      </c>
      <c r="BK89" s="18" t="e">
        <f aca="true">INDIRECT($A$1&amp;"!"&amp;ADDRESS(ROW(),COLUMN()))</f>
        <v>#REF!</v>
      </c>
      <c r="BL89" s="18" t="e">
        <f aca="true">INDIRECT($A$1&amp;"!"&amp;ADDRESS(ROW(),COLUMN()))</f>
        <v>#REF!</v>
      </c>
    </row>
    <row r="90" customFormat="false" ht="14.3" hidden="false" customHeight="false" outlineLevel="0" collapsed="false">
      <c r="A90" s="0" t="n">
        <v>3</v>
      </c>
      <c r="B90" s="0" t="n">
        <v>16</v>
      </c>
      <c r="C90" s="0" t="s">
        <v>96</v>
      </c>
      <c r="D90" s="18" t="e">
        <f aca="true">INDIRECT($A$1&amp;"!"&amp;ADDRESS(ROW(),COLUMN()))</f>
        <v>#REF!</v>
      </c>
      <c r="E90" s="18" t="e">
        <f aca="true">INDIRECT($A$1&amp;"!"&amp;ADDRESS(ROW(),COLUMN()))</f>
        <v>#REF!</v>
      </c>
      <c r="F90" s="18" t="e">
        <f aca="true">INDIRECT($A$1&amp;"!"&amp;ADDRESS(ROW(),COLUMN()))</f>
        <v>#REF!</v>
      </c>
      <c r="G90" s="18" t="e">
        <f aca="true">INDIRECT($A$1&amp;"!"&amp;ADDRESS(ROW(),COLUMN()))</f>
        <v>#REF!</v>
      </c>
      <c r="H90" s="18" t="e">
        <f aca="true">INDIRECT($A$1&amp;"!"&amp;ADDRESS(ROW(),COLUMN()))</f>
        <v>#REF!</v>
      </c>
      <c r="I90" s="18" t="e">
        <f aca="true">INDIRECT($A$1&amp;"!"&amp;ADDRESS(ROW(),COLUMN()))</f>
        <v>#REF!</v>
      </c>
      <c r="J90" s="18" t="e">
        <f aca="true">INDIRECT($A$1&amp;"!"&amp;ADDRESS(ROW(),COLUMN()))</f>
        <v>#REF!</v>
      </c>
      <c r="K90" s="18" t="e">
        <f aca="true">INDIRECT($A$1&amp;"!"&amp;ADDRESS(ROW(),COLUMN()))</f>
        <v>#REF!</v>
      </c>
      <c r="L90" s="18" t="e">
        <f aca="true">INDIRECT($A$1&amp;"!"&amp;ADDRESS(ROW(),COLUMN()))</f>
        <v>#REF!</v>
      </c>
      <c r="M90" s="18" t="e">
        <f aca="true">INDIRECT($A$1&amp;"!"&amp;ADDRESS(ROW(),COLUMN()))</f>
        <v>#REF!</v>
      </c>
      <c r="N90" s="18" t="e">
        <f aca="true">INDIRECT($A$1&amp;"!"&amp;ADDRESS(ROW(),COLUMN()))</f>
        <v>#REF!</v>
      </c>
      <c r="O90" s="18" t="e">
        <f aca="true">INDIRECT($A$1&amp;"!"&amp;ADDRESS(ROW(),COLUMN()))</f>
        <v>#REF!</v>
      </c>
      <c r="P90" s="18" t="e">
        <f aca="true">INDIRECT($A$1&amp;"!"&amp;ADDRESS(ROW(),COLUMN()))</f>
        <v>#REF!</v>
      </c>
      <c r="R90" s="0" t="n">
        <v>16</v>
      </c>
      <c r="S90" s="0" t="s">
        <v>96</v>
      </c>
      <c r="T90" s="18" t="e">
        <f aca="true">INDIRECT($A$1&amp;"!"&amp;ADDRESS(ROW(),COLUMN()))</f>
        <v>#REF!</v>
      </c>
      <c r="U90" s="18" t="e">
        <f aca="true">INDIRECT($A$1&amp;"!"&amp;ADDRESS(ROW(),COLUMN()))</f>
        <v>#REF!</v>
      </c>
      <c r="V90" s="18" t="e">
        <f aca="true">INDIRECT($A$1&amp;"!"&amp;ADDRESS(ROW(),COLUMN()))</f>
        <v>#REF!</v>
      </c>
      <c r="W90" s="18" t="e">
        <f aca="true">INDIRECT($A$1&amp;"!"&amp;ADDRESS(ROW(),COLUMN()))</f>
        <v>#REF!</v>
      </c>
      <c r="X90" s="18" t="e">
        <f aca="true">INDIRECT($A$1&amp;"!"&amp;ADDRESS(ROW(),COLUMN()))</f>
        <v>#REF!</v>
      </c>
      <c r="Y90" s="18" t="e">
        <f aca="true">INDIRECT($A$1&amp;"!"&amp;ADDRESS(ROW(),COLUMN()))</f>
        <v>#REF!</v>
      </c>
      <c r="Z90" s="18" t="e">
        <f aca="true">INDIRECT($A$1&amp;"!"&amp;ADDRESS(ROW(),COLUMN()))</f>
        <v>#REF!</v>
      </c>
      <c r="AA90" s="18" t="e">
        <f aca="true">INDIRECT($A$1&amp;"!"&amp;ADDRESS(ROW(),COLUMN()))</f>
        <v>#REF!</v>
      </c>
      <c r="AB90" s="18" t="e">
        <f aca="true">INDIRECT($A$1&amp;"!"&amp;ADDRESS(ROW(),COLUMN()))</f>
        <v>#REF!</v>
      </c>
      <c r="AC90" s="18" t="e">
        <f aca="true">INDIRECT($A$1&amp;"!"&amp;ADDRESS(ROW(),COLUMN()))</f>
        <v>#REF!</v>
      </c>
      <c r="AD90" s="18" t="e">
        <f aca="true">INDIRECT($A$1&amp;"!"&amp;ADDRESS(ROW(),COLUMN()))</f>
        <v>#REF!</v>
      </c>
      <c r="AE90" s="18" t="e">
        <f aca="true">INDIRECT($A$1&amp;"!"&amp;ADDRESS(ROW(),COLUMN()))</f>
        <v>#REF!</v>
      </c>
      <c r="AF90" s="18" t="e">
        <f aca="true">INDIRECT($A$1&amp;"!"&amp;ADDRESS(ROW(),COLUMN()))</f>
        <v>#REF!</v>
      </c>
      <c r="AH90" s="0" t="n">
        <v>16</v>
      </c>
      <c r="AI90" s="0" t="s">
        <v>96</v>
      </c>
      <c r="AJ90" s="18" t="e">
        <f aca="true">INDIRECT($A$1&amp;"!"&amp;ADDRESS(ROW(),COLUMN()))</f>
        <v>#REF!</v>
      </c>
      <c r="AK90" s="18" t="e">
        <f aca="true">INDIRECT($A$1&amp;"!"&amp;ADDRESS(ROW(),COLUMN()))</f>
        <v>#REF!</v>
      </c>
      <c r="AL90" s="18" t="e">
        <f aca="true">INDIRECT($A$1&amp;"!"&amp;ADDRESS(ROW(),COLUMN()))</f>
        <v>#REF!</v>
      </c>
      <c r="AM90" s="18" t="e">
        <f aca="true">INDIRECT($A$1&amp;"!"&amp;ADDRESS(ROW(),COLUMN()))</f>
        <v>#REF!</v>
      </c>
      <c r="AN90" s="18" t="e">
        <f aca="true">INDIRECT($A$1&amp;"!"&amp;ADDRESS(ROW(),COLUMN()))</f>
        <v>#REF!</v>
      </c>
      <c r="AO90" s="18" t="e">
        <f aca="true">INDIRECT($A$1&amp;"!"&amp;ADDRESS(ROW(),COLUMN()))</f>
        <v>#REF!</v>
      </c>
      <c r="AP90" s="18" t="e">
        <f aca="true">INDIRECT($A$1&amp;"!"&amp;ADDRESS(ROW(),COLUMN()))</f>
        <v>#REF!</v>
      </c>
      <c r="AQ90" s="18" t="e">
        <f aca="true">INDIRECT($A$1&amp;"!"&amp;ADDRESS(ROW(),COLUMN()))</f>
        <v>#REF!</v>
      </c>
      <c r="AR90" s="18" t="e">
        <f aca="true">INDIRECT($A$1&amp;"!"&amp;ADDRESS(ROW(),COLUMN()))</f>
        <v>#REF!</v>
      </c>
      <c r="AS90" s="18" t="e">
        <f aca="true">INDIRECT($A$1&amp;"!"&amp;ADDRESS(ROW(),COLUMN()))</f>
        <v>#REF!</v>
      </c>
      <c r="AT90" s="18" t="e">
        <f aca="true">INDIRECT($A$1&amp;"!"&amp;ADDRESS(ROW(),COLUMN()))</f>
        <v>#REF!</v>
      </c>
      <c r="AU90" s="18" t="e">
        <f aca="true">INDIRECT($A$1&amp;"!"&amp;ADDRESS(ROW(),COLUMN()))</f>
        <v>#REF!</v>
      </c>
      <c r="AV90" s="18" t="e">
        <f aca="true">INDIRECT($A$1&amp;"!"&amp;ADDRESS(ROW(),COLUMN()))</f>
        <v>#REF!</v>
      </c>
      <c r="AX90" s="0" t="n">
        <v>16</v>
      </c>
      <c r="AY90" s="0" t="s">
        <v>96</v>
      </c>
      <c r="AZ90" s="18" t="e">
        <f aca="true">INDIRECT($A$1&amp;"!"&amp;ADDRESS(ROW(),COLUMN()))</f>
        <v>#REF!</v>
      </c>
      <c r="BA90" s="18" t="e">
        <f aca="true">INDIRECT($A$1&amp;"!"&amp;ADDRESS(ROW(),COLUMN()))</f>
        <v>#REF!</v>
      </c>
      <c r="BB90" s="18" t="e">
        <f aca="true">INDIRECT($A$1&amp;"!"&amp;ADDRESS(ROW(),COLUMN()))</f>
        <v>#REF!</v>
      </c>
      <c r="BC90" s="18" t="e">
        <f aca="true">INDIRECT($A$1&amp;"!"&amp;ADDRESS(ROW(),COLUMN()))</f>
        <v>#REF!</v>
      </c>
      <c r="BD90" s="18" t="e">
        <f aca="true">INDIRECT($A$1&amp;"!"&amp;ADDRESS(ROW(),COLUMN()))</f>
        <v>#REF!</v>
      </c>
      <c r="BE90" s="18" t="e">
        <f aca="true">INDIRECT($A$1&amp;"!"&amp;ADDRESS(ROW(),COLUMN()))</f>
        <v>#REF!</v>
      </c>
      <c r="BF90" s="18" t="e">
        <f aca="true">INDIRECT($A$1&amp;"!"&amp;ADDRESS(ROW(),COLUMN()))</f>
        <v>#REF!</v>
      </c>
      <c r="BG90" s="18" t="e">
        <f aca="true">INDIRECT($A$1&amp;"!"&amp;ADDRESS(ROW(),COLUMN()))</f>
        <v>#REF!</v>
      </c>
      <c r="BH90" s="18" t="e">
        <f aca="true">INDIRECT($A$1&amp;"!"&amp;ADDRESS(ROW(),COLUMN()))</f>
        <v>#REF!</v>
      </c>
      <c r="BI90" s="18" t="e">
        <f aca="true">INDIRECT($A$1&amp;"!"&amp;ADDRESS(ROW(),COLUMN()))</f>
        <v>#REF!</v>
      </c>
      <c r="BJ90" s="18" t="e">
        <f aca="true">INDIRECT($A$1&amp;"!"&amp;ADDRESS(ROW(),COLUMN()))</f>
        <v>#REF!</v>
      </c>
      <c r="BK90" s="18" t="e">
        <f aca="true">INDIRECT($A$1&amp;"!"&amp;ADDRESS(ROW(),COLUMN()))</f>
        <v>#REF!</v>
      </c>
      <c r="BL90" s="18" t="e">
        <f aca="true">INDIRECT($A$1&amp;"!"&amp;ADDRESS(ROW(),COLUMN()))</f>
        <v>#REF!</v>
      </c>
    </row>
    <row r="91" customFormat="false" ht="14.3" hidden="false" customHeight="false" outlineLevel="0" collapsed="false">
      <c r="A91" s="0" t="n">
        <v>4</v>
      </c>
      <c r="B91" s="0" t="n">
        <v>16</v>
      </c>
      <c r="C91" s="0" t="s">
        <v>97</v>
      </c>
      <c r="D91" s="18" t="e">
        <f aca="true">INDIRECT($A$1&amp;"!"&amp;ADDRESS(ROW(),COLUMN()))</f>
        <v>#REF!</v>
      </c>
      <c r="E91" s="18" t="e">
        <f aca="true">INDIRECT($A$1&amp;"!"&amp;ADDRESS(ROW(),COLUMN()))</f>
        <v>#REF!</v>
      </c>
      <c r="F91" s="18" t="e">
        <f aca="true">INDIRECT($A$1&amp;"!"&amp;ADDRESS(ROW(),COLUMN()))</f>
        <v>#REF!</v>
      </c>
      <c r="G91" s="18" t="e">
        <f aca="true">INDIRECT($A$1&amp;"!"&amp;ADDRESS(ROW(),COLUMN()))</f>
        <v>#REF!</v>
      </c>
      <c r="H91" s="18" t="e">
        <f aca="true">INDIRECT($A$1&amp;"!"&amp;ADDRESS(ROW(),COLUMN()))</f>
        <v>#REF!</v>
      </c>
      <c r="I91" s="18" t="e">
        <f aca="true">INDIRECT($A$1&amp;"!"&amp;ADDRESS(ROW(),COLUMN()))</f>
        <v>#REF!</v>
      </c>
      <c r="J91" s="18" t="e">
        <f aca="true">INDIRECT($A$1&amp;"!"&amp;ADDRESS(ROW(),COLUMN()))</f>
        <v>#REF!</v>
      </c>
      <c r="K91" s="18" t="e">
        <f aca="true">INDIRECT($A$1&amp;"!"&amp;ADDRESS(ROW(),COLUMN()))</f>
        <v>#REF!</v>
      </c>
      <c r="L91" s="18" t="e">
        <f aca="true">INDIRECT($A$1&amp;"!"&amp;ADDRESS(ROW(),COLUMN()))</f>
        <v>#REF!</v>
      </c>
      <c r="M91" s="18" t="e">
        <f aca="true">INDIRECT($A$1&amp;"!"&amp;ADDRESS(ROW(),COLUMN()))</f>
        <v>#REF!</v>
      </c>
      <c r="N91" s="18" t="e">
        <f aca="true">INDIRECT($A$1&amp;"!"&amp;ADDRESS(ROW(),COLUMN()))</f>
        <v>#REF!</v>
      </c>
      <c r="O91" s="18" t="e">
        <f aca="true">INDIRECT($A$1&amp;"!"&amp;ADDRESS(ROW(),COLUMN()))</f>
        <v>#REF!</v>
      </c>
      <c r="P91" s="18" t="e">
        <f aca="true">INDIRECT($A$1&amp;"!"&amp;ADDRESS(ROW(),COLUMN()))</f>
        <v>#REF!</v>
      </c>
      <c r="R91" s="0" t="n">
        <v>16</v>
      </c>
      <c r="S91" s="0" t="s">
        <v>97</v>
      </c>
      <c r="T91" s="18" t="e">
        <f aca="true">INDIRECT($A$1&amp;"!"&amp;ADDRESS(ROW(),COLUMN()))</f>
        <v>#REF!</v>
      </c>
      <c r="U91" s="18" t="e">
        <f aca="true">INDIRECT($A$1&amp;"!"&amp;ADDRESS(ROW(),COLUMN()))</f>
        <v>#REF!</v>
      </c>
      <c r="V91" s="18" t="e">
        <f aca="true">INDIRECT($A$1&amp;"!"&amp;ADDRESS(ROW(),COLUMN()))</f>
        <v>#REF!</v>
      </c>
      <c r="W91" s="18" t="e">
        <f aca="true">INDIRECT($A$1&amp;"!"&amp;ADDRESS(ROW(),COLUMN()))</f>
        <v>#REF!</v>
      </c>
      <c r="X91" s="18" t="e">
        <f aca="true">INDIRECT($A$1&amp;"!"&amp;ADDRESS(ROW(),COLUMN()))</f>
        <v>#REF!</v>
      </c>
      <c r="Y91" s="18" t="e">
        <f aca="true">INDIRECT($A$1&amp;"!"&amp;ADDRESS(ROW(),COLUMN()))</f>
        <v>#REF!</v>
      </c>
      <c r="Z91" s="18" t="e">
        <f aca="true">INDIRECT($A$1&amp;"!"&amp;ADDRESS(ROW(),COLUMN()))</f>
        <v>#REF!</v>
      </c>
      <c r="AA91" s="18" t="e">
        <f aca="true">INDIRECT($A$1&amp;"!"&amp;ADDRESS(ROW(),COLUMN()))</f>
        <v>#REF!</v>
      </c>
      <c r="AB91" s="18" t="e">
        <f aca="true">INDIRECT($A$1&amp;"!"&amp;ADDRESS(ROW(),COLUMN()))</f>
        <v>#REF!</v>
      </c>
      <c r="AC91" s="18" t="e">
        <f aca="true">INDIRECT($A$1&amp;"!"&amp;ADDRESS(ROW(),COLUMN()))</f>
        <v>#REF!</v>
      </c>
      <c r="AD91" s="18" t="e">
        <f aca="true">INDIRECT($A$1&amp;"!"&amp;ADDRESS(ROW(),COLUMN()))</f>
        <v>#REF!</v>
      </c>
      <c r="AE91" s="18" t="e">
        <f aca="true">INDIRECT($A$1&amp;"!"&amp;ADDRESS(ROW(),COLUMN()))</f>
        <v>#REF!</v>
      </c>
      <c r="AF91" s="18" t="e">
        <f aca="true">INDIRECT($A$1&amp;"!"&amp;ADDRESS(ROW(),COLUMN()))</f>
        <v>#REF!</v>
      </c>
      <c r="AH91" s="0" t="n">
        <v>16</v>
      </c>
      <c r="AI91" s="0" t="s">
        <v>97</v>
      </c>
      <c r="AJ91" s="18" t="e">
        <f aca="true">INDIRECT($A$1&amp;"!"&amp;ADDRESS(ROW(),COLUMN()))</f>
        <v>#REF!</v>
      </c>
      <c r="AK91" s="18" t="e">
        <f aca="true">INDIRECT($A$1&amp;"!"&amp;ADDRESS(ROW(),COLUMN()))</f>
        <v>#REF!</v>
      </c>
      <c r="AL91" s="18" t="e">
        <f aca="true">INDIRECT($A$1&amp;"!"&amp;ADDRESS(ROW(),COLUMN()))</f>
        <v>#REF!</v>
      </c>
      <c r="AM91" s="18" t="e">
        <f aca="true">INDIRECT($A$1&amp;"!"&amp;ADDRESS(ROW(),COLUMN()))</f>
        <v>#REF!</v>
      </c>
      <c r="AN91" s="18" t="e">
        <f aca="true">INDIRECT($A$1&amp;"!"&amp;ADDRESS(ROW(),COLUMN()))</f>
        <v>#REF!</v>
      </c>
      <c r="AO91" s="18" t="e">
        <f aca="true">INDIRECT($A$1&amp;"!"&amp;ADDRESS(ROW(),COLUMN()))</f>
        <v>#REF!</v>
      </c>
      <c r="AP91" s="18" t="e">
        <f aca="true">INDIRECT($A$1&amp;"!"&amp;ADDRESS(ROW(),COLUMN()))</f>
        <v>#REF!</v>
      </c>
      <c r="AQ91" s="18" t="e">
        <f aca="true">INDIRECT($A$1&amp;"!"&amp;ADDRESS(ROW(),COLUMN()))</f>
        <v>#REF!</v>
      </c>
      <c r="AR91" s="18" t="e">
        <f aca="true">INDIRECT($A$1&amp;"!"&amp;ADDRESS(ROW(),COLUMN()))</f>
        <v>#REF!</v>
      </c>
      <c r="AS91" s="18" t="e">
        <f aca="true">INDIRECT($A$1&amp;"!"&amp;ADDRESS(ROW(),COLUMN()))</f>
        <v>#REF!</v>
      </c>
      <c r="AT91" s="18" t="e">
        <f aca="true">INDIRECT($A$1&amp;"!"&amp;ADDRESS(ROW(),COLUMN()))</f>
        <v>#REF!</v>
      </c>
      <c r="AU91" s="18" t="e">
        <f aca="true">INDIRECT($A$1&amp;"!"&amp;ADDRESS(ROW(),COLUMN()))</f>
        <v>#REF!</v>
      </c>
      <c r="AV91" s="18" t="e">
        <f aca="true">INDIRECT($A$1&amp;"!"&amp;ADDRESS(ROW(),COLUMN()))</f>
        <v>#REF!</v>
      </c>
      <c r="AX91" s="0" t="n">
        <v>16</v>
      </c>
      <c r="AY91" s="0" t="s">
        <v>97</v>
      </c>
      <c r="AZ91" s="18" t="e">
        <f aca="true">INDIRECT($A$1&amp;"!"&amp;ADDRESS(ROW(),COLUMN()))</f>
        <v>#REF!</v>
      </c>
      <c r="BA91" s="18" t="e">
        <f aca="true">INDIRECT($A$1&amp;"!"&amp;ADDRESS(ROW(),COLUMN()))</f>
        <v>#REF!</v>
      </c>
      <c r="BB91" s="18" t="e">
        <f aca="true">INDIRECT($A$1&amp;"!"&amp;ADDRESS(ROW(),COLUMN()))</f>
        <v>#REF!</v>
      </c>
      <c r="BC91" s="18" t="e">
        <f aca="true">INDIRECT($A$1&amp;"!"&amp;ADDRESS(ROW(),COLUMN()))</f>
        <v>#REF!</v>
      </c>
      <c r="BD91" s="18" t="e">
        <f aca="true">INDIRECT($A$1&amp;"!"&amp;ADDRESS(ROW(),COLUMN()))</f>
        <v>#REF!</v>
      </c>
      <c r="BE91" s="18" t="e">
        <f aca="true">INDIRECT($A$1&amp;"!"&amp;ADDRESS(ROW(),COLUMN()))</f>
        <v>#REF!</v>
      </c>
      <c r="BF91" s="18" t="e">
        <f aca="true">INDIRECT($A$1&amp;"!"&amp;ADDRESS(ROW(),COLUMN()))</f>
        <v>#REF!</v>
      </c>
      <c r="BG91" s="18" t="e">
        <f aca="true">INDIRECT($A$1&amp;"!"&amp;ADDRESS(ROW(),COLUMN()))</f>
        <v>#REF!</v>
      </c>
      <c r="BH91" s="18" t="e">
        <f aca="true">INDIRECT($A$1&amp;"!"&amp;ADDRESS(ROW(),COLUMN()))</f>
        <v>#REF!</v>
      </c>
      <c r="BI91" s="18" t="e">
        <f aca="true">INDIRECT($A$1&amp;"!"&amp;ADDRESS(ROW(),COLUMN()))</f>
        <v>#REF!</v>
      </c>
      <c r="BJ91" s="18" t="e">
        <f aca="true">INDIRECT($A$1&amp;"!"&amp;ADDRESS(ROW(),COLUMN()))</f>
        <v>#REF!</v>
      </c>
      <c r="BK91" s="18" t="e">
        <f aca="true">INDIRECT($A$1&amp;"!"&amp;ADDRESS(ROW(),COLUMN()))</f>
        <v>#REF!</v>
      </c>
      <c r="BL91" s="18" t="e">
        <f aca="true">INDIRECT($A$1&amp;"!"&amp;ADDRESS(ROW(),COLUMN()))</f>
        <v>#REF!</v>
      </c>
    </row>
    <row r="92" customFormat="false" ht="14.3" hidden="false" customHeight="false" outlineLevel="0" collapsed="false">
      <c r="A92" s="0" t="n">
        <v>5</v>
      </c>
      <c r="B92" s="0" t="n">
        <v>16</v>
      </c>
      <c r="C92" s="0" t="s">
        <v>98</v>
      </c>
      <c r="D92" s="18" t="e">
        <f aca="true">INDIRECT($A$1&amp;"!"&amp;ADDRESS(ROW(),COLUMN()))</f>
        <v>#REF!</v>
      </c>
      <c r="E92" s="18" t="e">
        <f aca="true">INDIRECT($A$1&amp;"!"&amp;ADDRESS(ROW(),COLUMN()))</f>
        <v>#REF!</v>
      </c>
      <c r="F92" s="18" t="e">
        <f aca="true">INDIRECT($A$1&amp;"!"&amp;ADDRESS(ROW(),COLUMN()))</f>
        <v>#REF!</v>
      </c>
      <c r="G92" s="18" t="e">
        <f aca="true">INDIRECT($A$1&amp;"!"&amp;ADDRESS(ROW(),COLUMN()))</f>
        <v>#REF!</v>
      </c>
      <c r="H92" s="18" t="e">
        <f aca="true">INDIRECT($A$1&amp;"!"&amp;ADDRESS(ROW(),COLUMN()))</f>
        <v>#REF!</v>
      </c>
      <c r="I92" s="18" t="e">
        <f aca="true">INDIRECT($A$1&amp;"!"&amp;ADDRESS(ROW(),COLUMN()))</f>
        <v>#REF!</v>
      </c>
      <c r="J92" s="18" t="e">
        <f aca="true">INDIRECT($A$1&amp;"!"&amp;ADDRESS(ROW(),COLUMN()))</f>
        <v>#REF!</v>
      </c>
      <c r="K92" s="18" t="e">
        <f aca="true">INDIRECT($A$1&amp;"!"&amp;ADDRESS(ROW(),COLUMN()))</f>
        <v>#REF!</v>
      </c>
      <c r="L92" s="18" t="e">
        <f aca="true">INDIRECT($A$1&amp;"!"&amp;ADDRESS(ROW(),COLUMN()))</f>
        <v>#REF!</v>
      </c>
      <c r="M92" s="18" t="e">
        <f aca="true">INDIRECT($A$1&amp;"!"&amp;ADDRESS(ROW(),COLUMN()))</f>
        <v>#REF!</v>
      </c>
      <c r="N92" s="18" t="e">
        <f aca="true">INDIRECT($A$1&amp;"!"&amp;ADDRESS(ROW(),COLUMN()))</f>
        <v>#REF!</v>
      </c>
      <c r="O92" s="18" t="e">
        <f aca="true">INDIRECT($A$1&amp;"!"&amp;ADDRESS(ROW(),COLUMN()))</f>
        <v>#REF!</v>
      </c>
      <c r="P92" s="18" t="e">
        <f aca="true">INDIRECT($A$1&amp;"!"&amp;ADDRESS(ROW(),COLUMN()))</f>
        <v>#REF!</v>
      </c>
      <c r="R92" s="0" t="n">
        <v>16</v>
      </c>
      <c r="S92" s="0" t="s">
        <v>98</v>
      </c>
      <c r="T92" s="18" t="e">
        <f aca="true">INDIRECT($A$1&amp;"!"&amp;ADDRESS(ROW(),COLUMN()))</f>
        <v>#REF!</v>
      </c>
      <c r="U92" s="18" t="e">
        <f aca="true">INDIRECT($A$1&amp;"!"&amp;ADDRESS(ROW(),COLUMN()))</f>
        <v>#REF!</v>
      </c>
      <c r="V92" s="18" t="e">
        <f aca="true">INDIRECT($A$1&amp;"!"&amp;ADDRESS(ROW(),COLUMN()))</f>
        <v>#REF!</v>
      </c>
      <c r="W92" s="18" t="e">
        <f aca="true">INDIRECT($A$1&amp;"!"&amp;ADDRESS(ROW(),COLUMN()))</f>
        <v>#REF!</v>
      </c>
      <c r="X92" s="18" t="e">
        <f aca="true">INDIRECT($A$1&amp;"!"&amp;ADDRESS(ROW(),COLUMN()))</f>
        <v>#REF!</v>
      </c>
      <c r="Y92" s="18" t="e">
        <f aca="true">INDIRECT($A$1&amp;"!"&amp;ADDRESS(ROW(),COLUMN()))</f>
        <v>#REF!</v>
      </c>
      <c r="Z92" s="18" t="e">
        <f aca="true">INDIRECT($A$1&amp;"!"&amp;ADDRESS(ROW(),COLUMN()))</f>
        <v>#REF!</v>
      </c>
      <c r="AA92" s="18" t="e">
        <f aca="true">INDIRECT($A$1&amp;"!"&amp;ADDRESS(ROW(),COLUMN()))</f>
        <v>#REF!</v>
      </c>
      <c r="AB92" s="18" t="e">
        <f aca="true">INDIRECT($A$1&amp;"!"&amp;ADDRESS(ROW(),COLUMN()))</f>
        <v>#REF!</v>
      </c>
      <c r="AC92" s="18" t="e">
        <f aca="true">INDIRECT($A$1&amp;"!"&amp;ADDRESS(ROW(),COLUMN()))</f>
        <v>#REF!</v>
      </c>
      <c r="AD92" s="18" t="e">
        <f aca="true">INDIRECT($A$1&amp;"!"&amp;ADDRESS(ROW(),COLUMN()))</f>
        <v>#REF!</v>
      </c>
      <c r="AE92" s="18" t="e">
        <f aca="true">INDIRECT($A$1&amp;"!"&amp;ADDRESS(ROW(),COLUMN()))</f>
        <v>#REF!</v>
      </c>
      <c r="AF92" s="18" t="e">
        <f aca="true">INDIRECT($A$1&amp;"!"&amp;ADDRESS(ROW(),COLUMN()))</f>
        <v>#REF!</v>
      </c>
      <c r="AH92" s="0" t="n">
        <v>16</v>
      </c>
      <c r="AI92" s="0" t="s">
        <v>98</v>
      </c>
      <c r="AJ92" s="18" t="e">
        <f aca="true">INDIRECT($A$1&amp;"!"&amp;ADDRESS(ROW(),COLUMN()))</f>
        <v>#REF!</v>
      </c>
      <c r="AK92" s="18" t="e">
        <f aca="true">INDIRECT($A$1&amp;"!"&amp;ADDRESS(ROW(),COLUMN()))</f>
        <v>#REF!</v>
      </c>
      <c r="AL92" s="18" t="e">
        <f aca="true">INDIRECT($A$1&amp;"!"&amp;ADDRESS(ROW(),COLUMN()))</f>
        <v>#REF!</v>
      </c>
      <c r="AM92" s="18" t="e">
        <f aca="true">INDIRECT($A$1&amp;"!"&amp;ADDRESS(ROW(),COLUMN()))</f>
        <v>#REF!</v>
      </c>
      <c r="AN92" s="18" t="e">
        <f aca="true">INDIRECT($A$1&amp;"!"&amp;ADDRESS(ROW(),COLUMN()))</f>
        <v>#REF!</v>
      </c>
      <c r="AO92" s="18" t="e">
        <f aca="true">INDIRECT($A$1&amp;"!"&amp;ADDRESS(ROW(),COLUMN()))</f>
        <v>#REF!</v>
      </c>
      <c r="AP92" s="18" t="e">
        <f aca="true">INDIRECT($A$1&amp;"!"&amp;ADDRESS(ROW(),COLUMN()))</f>
        <v>#REF!</v>
      </c>
      <c r="AQ92" s="18" t="e">
        <f aca="true">INDIRECT($A$1&amp;"!"&amp;ADDRESS(ROW(),COLUMN()))</f>
        <v>#REF!</v>
      </c>
      <c r="AR92" s="18" t="e">
        <f aca="true">INDIRECT($A$1&amp;"!"&amp;ADDRESS(ROW(),COLUMN()))</f>
        <v>#REF!</v>
      </c>
      <c r="AS92" s="18" t="e">
        <f aca="true">INDIRECT($A$1&amp;"!"&amp;ADDRESS(ROW(),COLUMN()))</f>
        <v>#REF!</v>
      </c>
      <c r="AT92" s="18" t="e">
        <f aca="true">INDIRECT($A$1&amp;"!"&amp;ADDRESS(ROW(),COLUMN()))</f>
        <v>#REF!</v>
      </c>
      <c r="AU92" s="18" t="e">
        <f aca="true">INDIRECT($A$1&amp;"!"&amp;ADDRESS(ROW(),COLUMN()))</f>
        <v>#REF!</v>
      </c>
      <c r="AV92" s="18" t="e">
        <f aca="true">INDIRECT($A$1&amp;"!"&amp;ADDRESS(ROW(),COLUMN()))</f>
        <v>#REF!</v>
      </c>
      <c r="AX92" s="0" t="n">
        <v>16</v>
      </c>
      <c r="AY92" s="0" t="s">
        <v>98</v>
      </c>
      <c r="AZ92" s="18" t="e">
        <f aca="true">INDIRECT($A$1&amp;"!"&amp;ADDRESS(ROW(),COLUMN()))</f>
        <v>#REF!</v>
      </c>
      <c r="BA92" s="18" t="e">
        <f aca="true">INDIRECT($A$1&amp;"!"&amp;ADDRESS(ROW(),COLUMN()))</f>
        <v>#REF!</v>
      </c>
      <c r="BB92" s="18" t="e">
        <f aca="true">INDIRECT($A$1&amp;"!"&amp;ADDRESS(ROW(),COLUMN()))</f>
        <v>#REF!</v>
      </c>
      <c r="BC92" s="18" t="e">
        <f aca="true">INDIRECT($A$1&amp;"!"&amp;ADDRESS(ROW(),COLUMN()))</f>
        <v>#REF!</v>
      </c>
      <c r="BD92" s="18" t="e">
        <f aca="true">INDIRECT($A$1&amp;"!"&amp;ADDRESS(ROW(),COLUMN()))</f>
        <v>#REF!</v>
      </c>
      <c r="BE92" s="18" t="e">
        <f aca="true">INDIRECT($A$1&amp;"!"&amp;ADDRESS(ROW(),COLUMN()))</f>
        <v>#REF!</v>
      </c>
      <c r="BF92" s="18" t="e">
        <f aca="true">INDIRECT($A$1&amp;"!"&amp;ADDRESS(ROW(),COLUMN()))</f>
        <v>#REF!</v>
      </c>
      <c r="BG92" s="18" t="e">
        <f aca="true">INDIRECT($A$1&amp;"!"&amp;ADDRESS(ROW(),COLUMN()))</f>
        <v>#REF!</v>
      </c>
      <c r="BH92" s="18" t="e">
        <f aca="true">INDIRECT($A$1&amp;"!"&amp;ADDRESS(ROW(),COLUMN()))</f>
        <v>#REF!</v>
      </c>
      <c r="BI92" s="18" t="e">
        <f aca="true">INDIRECT($A$1&amp;"!"&amp;ADDRESS(ROW(),COLUMN()))</f>
        <v>#REF!</v>
      </c>
      <c r="BJ92" s="18" t="e">
        <f aca="true">INDIRECT($A$1&amp;"!"&amp;ADDRESS(ROW(),COLUMN()))</f>
        <v>#REF!</v>
      </c>
      <c r="BK92" s="18" t="e">
        <f aca="true">INDIRECT($A$1&amp;"!"&amp;ADDRESS(ROW(),COLUMN()))</f>
        <v>#REF!</v>
      </c>
      <c r="BL92" s="18" t="e">
        <f aca="true">INDIRECT($A$1&amp;"!"&amp;ADDRESS(ROW(),COLUMN()))</f>
        <v>#REF!</v>
      </c>
    </row>
    <row r="93" customFormat="false" ht="14.3" hidden="false" customHeight="false" outlineLevel="0" collapsed="false">
      <c r="A93" s="0" t="n">
        <v>1</v>
      </c>
      <c r="B93" s="0" t="n">
        <v>17</v>
      </c>
      <c r="C93" s="0" t="s">
        <v>94</v>
      </c>
      <c r="D93" s="18" t="e">
        <f aca="true">INDIRECT($A$1&amp;"!"&amp;ADDRESS(ROW(),COLUMN()))</f>
        <v>#REF!</v>
      </c>
      <c r="E93" s="18" t="e">
        <f aca="true">INDIRECT($A$1&amp;"!"&amp;ADDRESS(ROW(),COLUMN()))</f>
        <v>#REF!</v>
      </c>
      <c r="F93" s="18" t="e">
        <f aca="true">INDIRECT($A$1&amp;"!"&amp;ADDRESS(ROW(),COLUMN()))</f>
        <v>#REF!</v>
      </c>
      <c r="G93" s="18" t="e">
        <f aca="true">INDIRECT($A$1&amp;"!"&amp;ADDRESS(ROW(),COLUMN()))</f>
        <v>#REF!</v>
      </c>
      <c r="H93" s="18" t="e">
        <f aca="true">INDIRECT($A$1&amp;"!"&amp;ADDRESS(ROW(),COLUMN()))</f>
        <v>#REF!</v>
      </c>
      <c r="I93" s="18" t="e">
        <f aca="true">INDIRECT($A$1&amp;"!"&amp;ADDRESS(ROW(),COLUMN()))</f>
        <v>#REF!</v>
      </c>
      <c r="J93" s="18" t="e">
        <f aca="true">INDIRECT($A$1&amp;"!"&amp;ADDRESS(ROW(),COLUMN()))</f>
        <v>#REF!</v>
      </c>
      <c r="K93" s="18" t="e">
        <f aca="true">INDIRECT($A$1&amp;"!"&amp;ADDRESS(ROW(),COLUMN()))</f>
        <v>#REF!</v>
      </c>
      <c r="L93" s="18" t="e">
        <f aca="true">INDIRECT($A$1&amp;"!"&amp;ADDRESS(ROW(),COLUMN()))</f>
        <v>#REF!</v>
      </c>
      <c r="M93" s="18" t="e">
        <f aca="true">INDIRECT($A$1&amp;"!"&amp;ADDRESS(ROW(),COLUMN()))</f>
        <v>#REF!</v>
      </c>
      <c r="N93" s="18" t="e">
        <f aca="true">INDIRECT($A$1&amp;"!"&amp;ADDRESS(ROW(),COLUMN()))</f>
        <v>#REF!</v>
      </c>
      <c r="O93" s="18" t="e">
        <f aca="true">INDIRECT($A$1&amp;"!"&amp;ADDRESS(ROW(),COLUMN()))</f>
        <v>#REF!</v>
      </c>
      <c r="P93" s="18" t="e">
        <f aca="true">INDIRECT($A$1&amp;"!"&amp;ADDRESS(ROW(),COLUMN()))</f>
        <v>#REF!</v>
      </c>
      <c r="R93" s="0" t="n">
        <v>17</v>
      </c>
      <c r="S93" s="0" t="s">
        <v>94</v>
      </c>
      <c r="T93" s="18" t="e">
        <f aca="true">INDIRECT($A$1&amp;"!"&amp;ADDRESS(ROW(),COLUMN()))</f>
        <v>#REF!</v>
      </c>
      <c r="U93" s="18" t="e">
        <f aca="true">INDIRECT($A$1&amp;"!"&amp;ADDRESS(ROW(),COLUMN()))</f>
        <v>#REF!</v>
      </c>
      <c r="V93" s="18" t="e">
        <f aca="true">INDIRECT($A$1&amp;"!"&amp;ADDRESS(ROW(),COLUMN()))</f>
        <v>#REF!</v>
      </c>
      <c r="W93" s="18" t="e">
        <f aca="true">INDIRECT($A$1&amp;"!"&amp;ADDRESS(ROW(),COLUMN()))</f>
        <v>#REF!</v>
      </c>
      <c r="X93" s="18" t="e">
        <f aca="true">INDIRECT($A$1&amp;"!"&amp;ADDRESS(ROW(),COLUMN()))</f>
        <v>#REF!</v>
      </c>
      <c r="Y93" s="18" t="e">
        <f aca="true">INDIRECT($A$1&amp;"!"&amp;ADDRESS(ROW(),COLUMN()))</f>
        <v>#REF!</v>
      </c>
      <c r="Z93" s="18" t="e">
        <f aca="true">INDIRECT($A$1&amp;"!"&amp;ADDRESS(ROW(),COLUMN()))</f>
        <v>#REF!</v>
      </c>
      <c r="AA93" s="18" t="e">
        <f aca="true">INDIRECT($A$1&amp;"!"&amp;ADDRESS(ROW(),COLUMN()))</f>
        <v>#REF!</v>
      </c>
      <c r="AB93" s="18" t="e">
        <f aca="true">INDIRECT($A$1&amp;"!"&amp;ADDRESS(ROW(),COLUMN()))</f>
        <v>#REF!</v>
      </c>
      <c r="AC93" s="18" t="e">
        <f aca="true">INDIRECT($A$1&amp;"!"&amp;ADDRESS(ROW(),COLUMN()))</f>
        <v>#REF!</v>
      </c>
      <c r="AD93" s="18" t="e">
        <f aca="true">INDIRECT($A$1&amp;"!"&amp;ADDRESS(ROW(),COLUMN()))</f>
        <v>#REF!</v>
      </c>
      <c r="AE93" s="18" t="e">
        <f aca="true">INDIRECT($A$1&amp;"!"&amp;ADDRESS(ROW(),COLUMN()))</f>
        <v>#REF!</v>
      </c>
      <c r="AF93" s="18" t="e">
        <f aca="true">INDIRECT($A$1&amp;"!"&amp;ADDRESS(ROW(),COLUMN()))</f>
        <v>#REF!</v>
      </c>
      <c r="AH93" s="0" t="n">
        <v>17</v>
      </c>
      <c r="AI93" s="0" t="s">
        <v>94</v>
      </c>
      <c r="AJ93" s="18" t="e">
        <f aca="true">INDIRECT($A$1&amp;"!"&amp;ADDRESS(ROW(),COLUMN()))</f>
        <v>#REF!</v>
      </c>
      <c r="AK93" s="18" t="e">
        <f aca="true">INDIRECT($A$1&amp;"!"&amp;ADDRESS(ROW(),COLUMN()))</f>
        <v>#REF!</v>
      </c>
      <c r="AL93" s="18" t="e">
        <f aca="true">INDIRECT($A$1&amp;"!"&amp;ADDRESS(ROW(),COLUMN()))</f>
        <v>#REF!</v>
      </c>
      <c r="AM93" s="18" t="e">
        <f aca="true">INDIRECT($A$1&amp;"!"&amp;ADDRESS(ROW(),COLUMN()))</f>
        <v>#REF!</v>
      </c>
      <c r="AN93" s="18" t="e">
        <f aca="true">INDIRECT($A$1&amp;"!"&amp;ADDRESS(ROW(),COLUMN()))</f>
        <v>#REF!</v>
      </c>
      <c r="AO93" s="18" t="e">
        <f aca="true">INDIRECT($A$1&amp;"!"&amp;ADDRESS(ROW(),COLUMN()))</f>
        <v>#REF!</v>
      </c>
      <c r="AP93" s="18" t="e">
        <f aca="true">INDIRECT($A$1&amp;"!"&amp;ADDRESS(ROW(),COLUMN()))</f>
        <v>#REF!</v>
      </c>
      <c r="AQ93" s="18" t="e">
        <f aca="true">INDIRECT($A$1&amp;"!"&amp;ADDRESS(ROW(),COLUMN()))</f>
        <v>#REF!</v>
      </c>
      <c r="AR93" s="18" t="e">
        <f aca="true">INDIRECT($A$1&amp;"!"&amp;ADDRESS(ROW(),COLUMN()))</f>
        <v>#REF!</v>
      </c>
      <c r="AS93" s="18" t="e">
        <f aca="true">INDIRECT($A$1&amp;"!"&amp;ADDRESS(ROW(),COLUMN()))</f>
        <v>#REF!</v>
      </c>
      <c r="AT93" s="18" t="e">
        <f aca="true">INDIRECT($A$1&amp;"!"&amp;ADDRESS(ROW(),COLUMN()))</f>
        <v>#REF!</v>
      </c>
      <c r="AU93" s="18" t="e">
        <f aca="true">INDIRECT($A$1&amp;"!"&amp;ADDRESS(ROW(),COLUMN()))</f>
        <v>#REF!</v>
      </c>
      <c r="AV93" s="18" t="e">
        <f aca="true">INDIRECT($A$1&amp;"!"&amp;ADDRESS(ROW(),COLUMN()))</f>
        <v>#REF!</v>
      </c>
      <c r="AX93" s="0" t="n">
        <v>17</v>
      </c>
      <c r="AY93" s="0" t="s">
        <v>94</v>
      </c>
      <c r="AZ93" s="18" t="e">
        <f aca="true">INDIRECT($A$1&amp;"!"&amp;ADDRESS(ROW(),COLUMN()))</f>
        <v>#REF!</v>
      </c>
      <c r="BA93" s="18" t="e">
        <f aca="true">INDIRECT($A$1&amp;"!"&amp;ADDRESS(ROW(),COLUMN()))</f>
        <v>#REF!</v>
      </c>
      <c r="BB93" s="18" t="e">
        <f aca="true">INDIRECT($A$1&amp;"!"&amp;ADDRESS(ROW(),COLUMN()))</f>
        <v>#REF!</v>
      </c>
      <c r="BC93" s="18" t="e">
        <f aca="true">INDIRECT($A$1&amp;"!"&amp;ADDRESS(ROW(),COLUMN()))</f>
        <v>#REF!</v>
      </c>
      <c r="BD93" s="18" t="e">
        <f aca="true">INDIRECT($A$1&amp;"!"&amp;ADDRESS(ROW(),COLUMN()))</f>
        <v>#REF!</v>
      </c>
      <c r="BE93" s="18" t="e">
        <f aca="true">INDIRECT($A$1&amp;"!"&amp;ADDRESS(ROW(),COLUMN()))</f>
        <v>#REF!</v>
      </c>
      <c r="BF93" s="18" t="e">
        <f aca="true">INDIRECT($A$1&amp;"!"&amp;ADDRESS(ROW(),COLUMN()))</f>
        <v>#REF!</v>
      </c>
      <c r="BG93" s="18" t="e">
        <f aca="true">INDIRECT($A$1&amp;"!"&amp;ADDRESS(ROW(),COLUMN()))</f>
        <v>#REF!</v>
      </c>
      <c r="BH93" s="18" t="e">
        <f aca="true">INDIRECT($A$1&amp;"!"&amp;ADDRESS(ROW(),COLUMN()))</f>
        <v>#REF!</v>
      </c>
      <c r="BI93" s="18" t="e">
        <f aca="true">INDIRECT($A$1&amp;"!"&amp;ADDRESS(ROW(),COLUMN()))</f>
        <v>#REF!</v>
      </c>
      <c r="BJ93" s="18" t="e">
        <f aca="true">INDIRECT($A$1&amp;"!"&amp;ADDRESS(ROW(),COLUMN()))</f>
        <v>#REF!</v>
      </c>
      <c r="BK93" s="18" t="e">
        <f aca="true">INDIRECT($A$1&amp;"!"&amp;ADDRESS(ROW(),COLUMN()))</f>
        <v>#REF!</v>
      </c>
      <c r="BL93" s="18" t="e">
        <f aca="true">INDIRECT($A$1&amp;"!"&amp;ADDRESS(ROW(),COLUMN()))</f>
        <v>#REF!</v>
      </c>
    </row>
    <row r="94" customFormat="false" ht="14.3" hidden="false" customHeight="false" outlineLevel="0" collapsed="false">
      <c r="A94" s="0" t="n">
        <v>2</v>
      </c>
      <c r="B94" s="0" t="n">
        <v>17</v>
      </c>
      <c r="C94" s="0" t="s">
        <v>95</v>
      </c>
      <c r="D94" s="18" t="e">
        <f aca="true">INDIRECT($A$1&amp;"!"&amp;ADDRESS(ROW(),COLUMN()))</f>
        <v>#REF!</v>
      </c>
      <c r="E94" s="18" t="e">
        <f aca="true">INDIRECT($A$1&amp;"!"&amp;ADDRESS(ROW(),COLUMN()))</f>
        <v>#REF!</v>
      </c>
      <c r="F94" s="18" t="e">
        <f aca="true">INDIRECT($A$1&amp;"!"&amp;ADDRESS(ROW(),COLUMN()))</f>
        <v>#REF!</v>
      </c>
      <c r="G94" s="18" t="e">
        <f aca="true">INDIRECT($A$1&amp;"!"&amp;ADDRESS(ROW(),COLUMN()))</f>
        <v>#REF!</v>
      </c>
      <c r="H94" s="18" t="e">
        <f aca="true">INDIRECT($A$1&amp;"!"&amp;ADDRESS(ROW(),COLUMN()))</f>
        <v>#REF!</v>
      </c>
      <c r="I94" s="18" t="e">
        <f aca="true">INDIRECT($A$1&amp;"!"&amp;ADDRESS(ROW(),COLUMN()))</f>
        <v>#REF!</v>
      </c>
      <c r="J94" s="18" t="e">
        <f aca="true">INDIRECT($A$1&amp;"!"&amp;ADDRESS(ROW(),COLUMN()))</f>
        <v>#REF!</v>
      </c>
      <c r="K94" s="18" t="e">
        <f aca="true">INDIRECT($A$1&amp;"!"&amp;ADDRESS(ROW(),COLUMN()))</f>
        <v>#REF!</v>
      </c>
      <c r="L94" s="18" t="e">
        <f aca="true">INDIRECT($A$1&amp;"!"&amp;ADDRESS(ROW(),COLUMN()))</f>
        <v>#REF!</v>
      </c>
      <c r="M94" s="18" t="e">
        <f aca="true">INDIRECT($A$1&amp;"!"&amp;ADDRESS(ROW(),COLUMN()))</f>
        <v>#REF!</v>
      </c>
      <c r="N94" s="18" t="e">
        <f aca="true">INDIRECT($A$1&amp;"!"&amp;ADDRESS(ROW(),COLUMN()))</f>
        <v>#REF!</v>
      </c>
      <c r="O94" s="18" t="e">
        <f aca="true">INDIRECT($A$1&amp;"!"&amp;ADDRESS(ROW(),COLUMN()))</f>
        <v>#REF!</v>
      </c>
      <c r="P94" s="18" t="e">
        <f aca="true">INDIRECT($A$1&amp;"!"&amp;ADDRESS(ROW(),COLUMN()))</f>
        <v>#REF!</v>
      </c>
      <c r="R94" s="0" t="n">
        <v>17</v>
      </c>
      <c r="S94" s="0" t="s">
        <v>95</v>
      </c>
      <c r="T94" s="18" t="e">
        <f aca="true">INDIRECT($A$1&amp;"!"&amp;ADDRESS(ROW(),COLUMN()))</f>
        <v>#REF!</v>
      </c>
      <c r="U94" s="18" t="e">
        <f aca="true">INDIRECT($A$1&amp;"!"&amp;ADDRESS(ROW(),COLUMN()))</f>
        <v>#REF!</v>
      </c>
      <c r="V94" s="18" t="e">
        <f aca="true">INDIRECT($A$1&amp;"!"&amp;ADDRESS(ROW(),COLUMN()))</f>
        <v>#REF!</v>
      </c>
      <c r="W94" s="18" t="e">
        <f aca="true">INDIRECT($A$1&amp;"!"&amp;ADDRESS(ROW(),COLUMN()))</f>
        <v>#REF!</v>
      </c>
      <c r="X94" s="18" t="e">
        <f aca="true">INDIRECT($A$1&amp;"!"&amp;ADDRESS(ROW(),COLUMN()))</f>
        <v>#REF!</v>
      </c>
      <c r="Y94" s="18" t="e">
        <f aca="true">INDIRECT($A$1&amp;"!"&amp;ADDRESS(ROW(),COLUMN()))</f>
        <v>#REF!</v>
      </c>
      <c r="Z94" s="18" t="e">
        <f aca="true">INDIRECT($A$1&amp;"!"&amp;ADDRESS(ROW(),COLUMN()))</f>
        <v>#REF!</v>
      </c>
      <c r="AA94" s="18" t="e">
        <f aca="true">INDIRECT($A$1&amp;"!"&amp;ADDRESS(ROW(),COLUMN()))</f>
        <v>#REF!</v>
      </c>
      <c r="AB94" s="18" t="e">
        <f aca="true">INDIRECT($A$1&amp;"!"&amp;ADDRESS(ROW(),COLUMN()))</f>
        <v>#REF!</v>
      </c>
      <c r="AC94" s="18" t="e">
        <f aca="true">INDIRECT($A$1&amp;"!"&amp;ADDRESS(ROW(),COLUMN()))</f>
        <v>#REF!</v>
      </c>
      <c r="AD94" s="18" t="e">
        <f aca="true">INDIRECT($A$1&amp;"!"&amp;ADDRESS(ROW(),COLUMN()))</f>
        <v>#REF!</v>
      </c>
      <c r="AE94" s="18" t="e">
        <f aca="true">INDIRECT($A$1&amp;"!"&amp;ADDRESS(ROW(),COLUMN()))</f>
        <v>#REF!</v>
      </c>
      <c r="AF94" s="18" t="e">
        <f aca="true">INDIRECT($A$1&amp;"!"&amp;ADDRESS(ROW(),COLUMN()))</f>
        <v>#REF!</v>
      </c>
      <c r="AH94" s="0" t="n">
        <v>17</v>
      </c>
      <c r="AI94" s="0" t="s">
        <v>95</v>
      </c>
      <c r="AJ94" s="18" t="e">
        <f aca="true">INDIRECT($A$1&amp;"!"&amp;ADDRESS(ROW(),COLUMN()))</f>
        <v>#REF!</v>
      </c>
      <c r="AK94" s="18" t="e">
        <f aca="true">INDIRECT($A$1&amp;"!"&amp;ADDRESS(ROW(),COLUMN()))</f>
        <v>#REF!</v>
      </c>
      <c r="AL94" s="18" t="e">
        <f aca="true">INDIRECT($A$1&amp;"!"&amp;ADDRESS(ROW(),COLUMN()))</f>
        <v>#REF!</v>
      </c>
      <c r="AM94" s="18" t="e">
        <f aca="true">INDIRECT($A$1&amp;"!"&amp;ADDRESS(ROW(),COLUMN()))</f>
        <v>#REF!</v>
      </c>
      <c r="AN94" s="18" t="e">
        <f aca="true">INDIRECT($A$1&amp;"!"&amp;ADDRESS(ROW(),COLUMN()))</f>
        <v>#REF!</v>
      </c>
      <c r="AO94" s="18" t="e">
        <f aca="true">INDIRECT($A$1&amp;"!"&amp;ADDRESS(ROW(),COLUMN()))</f>
        <v>#REF!</v>
      </c>
      <c r="AP94" s="18" t="e">
        <f aca="true">INDIRECT($A$1&amp;"!"&amp;ADDRESS(ROW(),COLUMN()))</f>
        <v>#REF!</v>
      </c>
      <c r="AQ94" s="18" t="e">
        <f aca="true">INDIRECT($A$1&amp;"!"&amp;ADDRESS(ROW(),COLUMN()))</f>
        <v>#REF!</v>
      </c>
      <c r="AR94" s="18" t="e">
        <f aca="true">INDIRECT($A$1&amp;"!"&amp;ADDRESS(ROW(),COLUMN()))</f>
        <v>#REF!</v>
      </c>
      <c r="AS94" s="18" t="e">
        <f aca="true">INDIRECT($A$1&amp;"!"&amp;ADDRESS(ROW(),COLUMN()))</f>
        <v>#REF!</v>
      </c>
      <c r="AT94" s="18" t="e">
        <f aca="true">INDIRECT($A$1&amp;"!"&amp;ADDRESS(ROW(),COLUMN()))</f>
        <v>#REF!</v>
      </c>
      <c r="AU94" s="18" t="e">
        <f aca="true">INDIRECT($A$1&amp;"!"&amp;ADDRESS(ROW(),COLUMN()))</f>
        <v>#REF!</v>
      </c>
      <c r="AV94" s="18" t="e">
        <f aca="true">INDIRECT($A$1&amp;"!"&amp;ADDRESS(ROW(),COLUMN()))</f>
        <v>#REF!</v>
      </c>
      <c r="AX94" s="0" t="n">
        <v>17</v>
      </c>
      <c r="AY94" s="0" t="s">
        <v>95</v>
      </c>
      <c r="AZ94" s="18" t="e">
        <f aca="true">INDIRECT($A$1&amp;"!"&amp;ADDRESS(ROW(),COLUMN()))</f>
        <v>#REF!</v>
      </c>
      <c r="BA94" s="18" t="e">
        <f aca="true">INDIRECT($A$1&amp;"!"&amp;ADDRESS(ROW(),COLUMN()))</f>
        <v>#REF!</v>
      </c>
      <c r="BB94" s="18" t="e">
        <f aca="true">INDIRECT($A$1&amp;"!"&amp;ADDRESS(ROW(),COLUMN()))</f>
        <v>#REF!</v>
      </c>
      <c r="BC94" s="18" t="e">
        <f aca="true">INDIRECT($A$1&amp;"!"&amp;ADDRESS(ROW(),COLUMN()))</f>
        <v>#REF!</v>
      </c>
      <c r="BD94" s="18" t="e">
        <f aca="true">INDIRECT($A$1&amp;"!"&amp;ADDRESS(ROW(),COLUMN()))</f>
        <v>#REF!</v>
      </c>
      <c r="BE94" s="18" t="e">
        <f aca="true">INDIRECT($A$1&amp;"!"&amp;ADDRESS(ROW(),COLUMN()))</f>
        <v>#REF!</v>
      </c>
      <c r="BF94" s="18" t="e">
        <f aca="true">INDIRECT($A$1&amp;"!"&amp;ADDRESS(ROW(),COLUMN()))</f>
        <v>#REF!</v>
      </c>
      <c r="BG94" s="18" t="e">
        <f aca="true">INDIRECT($A$1&amp;"!"&amp;ADDRESS(ROW(),COLUMN()))</f>
        <v>#REF!</v>
      </c>
      <c r="BH94" s="18" t="e">
        <f aca="true">INDIRECT($A$1&amp;"!"&amp;ADDRESS(ROW(),COLUMN()))</f>
        <v>#REF!</v>
      </c>
      <c r="BI94" s="18" t="e">
        <f aca="true">INDIRECT($A$1&amp;"!"&amp;ADDRESS(ROW(),COLUMN()))</f>
        <v>#REF!</v>
      </c>
      <c r="BJ94" s="18" t="e">
        <f aca="true">INDIRECT($A$1&amp;"!"&amp;ADDRESS(ROW(),COLUMN()))</f>
        <v>#REF!</v>
      </c>
      <c r="BK94" s="18" t="e">
        <f aca="true">INDIRECT($A$1&amp;"!"&amp;ADDRESS(ROW(),COLUMN()))</f>
        <v>#REF!</v>
      </c>
      <c r="BL94" s="18" t="e">
        <f aca="true">INDIRECT($A$1&amp;"!"&amp;ADDRESS(ROW(),COLUMN()))</f>
        <v>#REF!</v>
      </c>
    </row>
    <row r="95" customFormat="false" ht="14.3" hidden="false" customHeight="false" outlineLevel="0" collapsed="false">
      <c r="A95" s="0" t="n">
        <v>3</v>
      </c>
      <c r="B95" s="0" t="n">
        <v>17</v>
      </c>
      <c r="C95" s="0" t="s">
        <v>96</v>
      </c>
      <c r="D95" s="18" t="e">
        <f aca="true">INDIRECT($A$1&amp;"!"&amp;ADDRESS(ROW(),COLUMN()))</f>
        <v>#REF!</v>
      </c>
      <c r="E95" s="18" t="e">
        <f aca="true">INDIRECT($A$1&amp;"!"&amp;ADDRESS(ROW(),COLUMN()))</f>
        <v>#REF!</v>
      </c>
      <c r="F95" s="18" t="e">
        <f aca="true">INDIRECT($A$1&amp;"!"&amp;ADDRESS(ROW(),COLUMN()))</f>
        <v>#REF!</v>
      </c>
      <c r="G95" s="18" t="e">
        <f aca="true">INDIRECT($A$1&amp;"!"&amp;ADDRESS(ROW(),COLUMN()))</f>
        <v>#REF!</v>
      </c>
      <c r="H95" s="18" t="e">
        <f aca="true">INDIRECT($A$1&amp;"!"&amp;ADDRESS(ROW(),COLUMN()))</f>
        <v>#REF!</v>
      </c>
      <c r="I95" s="18" t="e">
        <f aca="true">INDIRECT($A$1&amp;"!"&amp;ADDRESS(ROW(),COLUMN()))</f>
        <v>#REF!</v>
      </c>
      <c r="J95" s="18" t="e">
        <f aca="true">INDIRECT($A$1&amp;"!"&amp;ADDRESS(ROW(),COLUMN()))</f>
        <v>#REF!</v>
      </c>
      <c r="K95" s="18" t="e">
        <f aca="true">INDIRECT($A$1&amp;"!"&amp;ADDRESS(ROW(),COLUMN()))</f>
        <v>#REF!</v>
      </c>
      <c r="L95" s="18" t="e">
        <f aca="true">INDIRECT($A$1&amp;"!"&amp;ADDRESS(ROW(),COLUMN()))</f>
        <v>#REF!</v>
      </c>
      <c r="M95" s="18" t="e">
        <f aca="true">INDIRECT($A$1&amp;"!"&amp;ADDRESS(ROW(),COLUMN()))</f>
        <v>#REF!</v>
      </c>
      <c r="N95" s="18" t="e">
        <f aca="true">INDIRECT($A$1&amp;"!"&amp;ADDRESS(ROW(),COLUMN()))</f>
        <v>#REF!</v>
      </c>
      <c r="O95" s="18" t="e">
        <f aca="true">INDIRECT($A$1&amp;"!"&amp;ADDRESS(ROW(),COLUMN()))</f>
        <v>#REF!</v>
      </c>
      <c r="P95" s="18" t="e">
        <f aca="true">INDIRECT($A$1&amp;"!"&amp;ADDRESS(ROW(),COLUMN()))</f>
        <v>#REF!</v>
      </c>
      <c r="R95" s="0" t="n">
        <v>17</v>
      </c>
      <c r="S95" s="0" t="s">
        <v>96</v>
      </c>
      <c r="T95" s="18" t="e">
        <f aca="true">INDIRECT($A$1&amp;"!"&amp;ADDRESS(ROW(),COLUMN()))</f>
        <v>#REF!</v>
      </c>
      <c r="U95" s="18" t="e">
        <f aca="true">INDIRECT($A$1&amp;"!"&amp;ADDRESS(ROW(),COLUMN()))</f>
        <v>#REF!</v>
      </c>
      <c r="V95" s="18" t="e">
        <f aca="true">INDIRECT($A$1&amp;"!"&amp;ADDRESS(ROW(),COLUMN()))</f>
        <v>#REF!</v>
      </c>
      <c r="W95" s="18" t="e">
        <f aca="true">INDIRECT($A$1&amp;"!"&amp;ADDRESS(ROW(),COLUMN()))</f>
        <v>#REF!</v>
      </c>
      <c r="X95" s="18" t="e">
        <f aca="true">INDIRECT($A$1&amp;"!"&amp;ADDRESS(ROW(),COLUMN()))</f>
        <v>#REF!</v>
      </c>
      <c r="Y95" s="18" t="e">
        <f aca="true">INDIRECT($A$1&amp;"!"&amp;ADDRESS(ROW(),COLUMN()))</f>
        <v>#REF!</v>
      </c>
      <c r="Z95" s="18" t="e">
        <f aca="true">INDIRECT($A$1&amp;"!"&amp;ADDRESS(ROW(),COLUMN()))</f>
        <v>#REF!</v>
      </c>
      <c r="AA95" s="18" t="e">
        <f aca="true">INDIRECT($A$1&amp;"!"&amp;ADDRESS(ROW(),COLUMN()))</f>
        <v>#REF!</v>
      </c>
      <c r="AB95" s="18" t="e">
        <f aca="true">INDIRECT($A$1&amp;"!"&amp;ADDRESS(ROW(),COLUMN()))</f>
        <v>#REF!</v>
      </c>
      <c r="AC95" s="18" t="e">
        <f aca="true">INDIRECT($A$1&amp;"!"&amp;ADDRESS(ROW(),COLUMN()))</f>
        <v>#REF!</v>
      </c>
      <c r="AD95" s="18" t="e">
        <f aca="true">INDIRECT($A$1&amp;"!"&amp;ADDRESS(ROW(),COLUMN()))</f>
        <v>#REF!</v>
      </c>
      <c r="AE95" s="18" t="e">
        <f aca="true">INDIRECT($A$1&amp;"!"&amp;ADDRESS(ROW(),COLUMN()))</f>
        <v>#REF!</v>
      </c>
      <c r="AF95" s="18" t="e">
        <f aca="true">INDIRECT($A$1&amp;"!"&amp;ADDRESS(ROW(),COLUMN()))</f>
        <v>#REF!</v>
      </c>
      <c r="AH95" s="0" t="n">
        <v>17</v>
      </c>
      <c r="AI95" s="0" t="s">
        <v>96</v>
      </c>
      <c r="AJ95" s="18" t="e">
        <f aca="true">INDIRECT($A$1&amp;"!"&amp;ADDRESS(ROW(),COLUMN()))</f>
        <v>#REF!</v>
      </c>
      <c r="AK95" s="18" t="e">
        <f aca="true">INDIRECT($A$1&amp;"!"&amp;ADDRESS(ROW(),COLUMN()))</f>
        <v>#REF!</v>
      </c>
      <c r="AL95" s="18" t="e">
        <f aca="true">INDIRECT($A$1&amp;"!"&amp;ADDRESS(ROW(),COLUMN()))</f>
        <v>#REF!</v>
      </c>
      <c r="AM95" s="18" t="e">
        <f aca="true">INDIRECT($A$1&amp;"!"&amp;ADDRESS(ROW(),COLUMN()))</f>
        <v>#REF!</v>
      </c>
      <c r="AN95" s="18" t="e">
        <f aca="true">INDIRECT($A$1&amp;"!"&amp;ADDRESS(ROW(),COLUMN()))</f>
        <v>#REF!</v>
      </c>
      <c r="AO95" s="18" t="e">
        <f aca="true">INDIRECT($A$1&amp;"!"&amp;ADDRESS(ROW(),COLUMN()))</f>
        <v>#REF!</v>
      </c>
      <c r="AP95" s="18" t="e">
        <f aca="true">INDIRECT($A$1&amp;"!"&amp;ADDRESS(ROW(),COLUMN()))</f>
        <v>#REF!</v>
      </c>
      <c r="AQ95" s="18" t="e">
        <f aca="true">INDIRECT($A$1&amp;"!"&amp;ADDRESS(ROW(),COLUMN()))</f>
        <v>#REF!</v>
      </c>
      <c r="AR95" s="18" t="e">
        <f aca="true">INDIRECT($A$1&amp;"!"&amp;ADDRESS(ROW(),COLUMN()))</f>
        <v>#REF!</v>
      </c>
      <c r="AS95" s="18" t="e">
        <f aca="true">INDIRECT($A$1&amp;"!"&amp;ADDRESS(ROW(),COLUMN()))</f>
        <v>#REF!</v>
      </c>
      <c r="AT95" s="18" t="e">
        <f aca="true">INDIRECT($A$1&amp;"!"&amp;ADDRESS(ROW(),COLUMN()))</f>
        <v>#REF!</v>
      </c>
      <c r="AU95" s="18" t="e">
        <f aca="true">INDIRECT($A$1&amp;"!"&amp;ADDRESS(ROW(),COLUMN()))</f>
        <v>#REF!</v>
      </c>
      <c r="AV95" s="18" t="e">
        <f aca="true">INDIRECT($A$1&amp;"!"&amp;ADDRESS(ROW(),COLUMN()))</f>
        <v>#REF!</v>
      </c>
      <c r="AX95" s="0" t="n">
        <v>17</v>
      </c>
      <c r="AY95" s="0" t="s">
        <v>96</v>
      </c>
      <c r="AZ95" s="18" t="e">
        <f aca="true">INDIRECT($A$1&amp;"!"&amp;ADDRESS(ROW(),COLUMN()))</f>
        <v>#REF!</v>
      </c>
      <c r="BA95" s="18" t="e">
        <f aca="true">INDIRECT($A$1&amp;"!"&amp;ADDRESS(ROW(),COLUMN()))</f>
        <v>#REF!</v>
      </c>
      <c r="BB95" s="18" t="e">
        <f aca="true">INDIRECT($A$1&amp;"!"&amp;ADDRESS(ROW(),COLUMN()))</f>
        <v>#REF!</v>
      </c>
      <c r="BC95" s="18" t="e">
        <f aca="true">INDIRECT($A$1&amp;"!"&amp;ADDRESS(ROW(),COLUMN()))</f>
        <v>#REF!</v>
      </c>
      <c r="BD95" s="18" t="e">
        <f aca="true">INDIRECT($A$1&amp;"!"&amp;ADDRESS(ROW(),COLUMN()))</f>
        <v>#REF!</v>
      </c>
      <c r="BE95" s="18" t="e">
        <f aca="true">INDIRECT($A$1&amp;"!"&amp;ADDRESS(ROW(),COLUMN()))</f>
        <v>#REF!</v>
      </c>
      <c r="BF95" s="18" t="e">
        <f aca="true">INDIRECT($A$1&amp;"!"&amp;ADDRESS(ROW(),COLUMN()))</f>
        <v>#REF!</v>
      </c>
      <c r="BG95" s="18" t="e">
        <f aca="true">INDIRECT($A$1&amp;"!"&amp;ADDRESS(ROW(),COLUMN()))</f>
        <v>#REF!</v>
      </c>
      <c r="BH95" s="18" t="e">
        <f aca="true">INDIRECT($A$1&amp;"!"&amp;ADDRESS(ROW(),COLUMN()))</f>
        <v>#REF!</v>
      </c>
      <c r="BI95" s="18" t="e">
        <f aca="true">INDIRECT($A$1&amp;"!"&amp;ADDRESS(ROW(),COLUMN()))</f>
        <v>#REF!</v>
      </c>
      <c r="BJ95" s="18" t="e">
        <f aca="true">INDIRECT($A$1&amp;"!"&amp;ADDRESS(ROW(),COLUMN()))</f>
        <v>#REF!</v>
      </c>
      <c r="BK95" s="18" t="e">
        <f aca="true">INDIRECT($A$1&amp;"!"&amp;ADDRESS(ROW(),COLUMN()))</f>
        <v>#REF!</v>
      </c>
      <c r="BL95" s="18" t="e">
        <f aca="true">INDIRECT($A$1&amp;"!"&amp;ADDRESS(ROW(),COLUMN()))</f>
        <v>#REF!</v>
      </c>
    </row>
    <row r="96" customFormat="false" ht="14.3" hidden="false" customHeight="false" outlineLevel="0" collapsed="false">
      <c r="A96" s="0" t="n">
        <v>4</v>
      </c>
      <c r="B96" s="0" t="n">
        <v>17</v>
      </c>
      <c r="C96" s="0" t="s">
        <v>97</v>
      </c>
      <c r="D96" s="18" t="e">
        <f aca="true">INDIRECT($A$1&amp;"!"&amp;ADDRESS(ROW(),COLUMN()))</f>
        <v>#REF!</v>
      </c>
      <c r="E96" s="18" t="e">
        <f aca="true">INDIRECT($A$1&amp;"!"&amp;ADDRESS(ROW(),COLUMN()))</f>
        <v>#REF!</v>
      </c>
      <c r="F96" s="18" t="e">
        <f aca="true">INDIRECT($A$1&amp;"!"&amp;ADDRESS(ROW(),COLUMN()))</f>
        <v>#REF!</v>
      </c>
      <c r="G96" s="18" t="e">
        <f aca="true">INDIRECT($A$1&amp;"!"&amp;ADDRESS(ROW(),COLUMN()))</f>
        <v>#REF!</v>
      </c>
      <c r="H96" s="18" t="e">
        <f aca="true">INDIRECT($A$1&amp;"!"&amp;ADDRESS(ROW(),COLUMN()))</f>
        <v>#REF!</v>
      </c>
      <c r="I96" s="18" t="e">
        <f aca="true">INDIRECT($A$1&amp;"!"&amp;ADDRESS(ROW(),COLUMN()))</f>
        <v>#REF!</v>
      </c>
      <c r="J96" s="18" t="e">
        <f aca="true">INDIRECT($A$1&amp;"!"&amp;ADDRESS(ROW(),COLUMN()))</f>
        <v>#REF!</v>
      </c>
      <c r="K96" s="18" t="e">
        <f aca="true">INDIRECT($A$1&amp;"!"&amp;ADDRESS(ROW(),COLUMN()))</f>
        <v>#REF!</v>
      </c>
      <c r="L96" s="18" t="e">
        <f aca="true">INDIRECT($A$1&amp;"!"&amp;ADDRESS(ROW(),COLUMN()))</f>
        <v>#REF!</v>
      </c>
      <c r="M96" s="18" t="e">
        <f aca="true">INDIRECT($A$1&amp;"!"&amp;ADDRESS(ROW(),COLUMN()))</f>
        <v>#REF!</v>
      </c>
      <c r="N96" s="18" t="e">
        <f aca="true">INDIRECT($A$1&amp;"!"&amp;ADDRESS(ROW(),COLUMN()))</f>
        <v>#REF!</v>
      </c>
      <c r="O96" s="18" t="e">
        <f aca="true">INDIRECT($A$1&amp;"!"&amp;ADDRESS(ROW(),COLUMN()))</f>
        <v>#REF!</v>
      </c>
      <c r="P96" s="18" t="e">
        <f aca="true">INDIRECT($A$1&amp;"!"&amp;ADDRESS(ROW(),COLUMN()))</f>
        <v>#REF!</v>
      </c>
      <c r="R96" s="0" t="n">
        <v>17</v>
      </c>
      <c r="S96" s="0" t="s">
        <v>97</v>
      </c>
      <c r="T96" s="18" t="e">
        <f aca="true">INDIRECT($A$1&amp;"!"&amp;ADDRESS(ROW(),COLUMN()))</f>
        <v>#REF!</v>
      </c>
      <c r="U96" s="18" t="e">
        <f aca="true">INDIRECT($A$1&amp;"!"&amp;ADDRESS(ROW(),COLUMN()))</f>
        <v>#REF!</v>
      </c>
      <c r="V96" s="18" t="e">
        <f aca="true">INDIRECT($A$1&amp;"!"&amp;ADDRESS(ROW(),COLUMN()))</f>
        <v>#REF!</v>
      </c>
      <c r="W96" s="18" t="e">
        <f aca="true">INDIRECT($A$1&amp;"!"&amp;ADDRESS(ROW(),COLUMN()))</f>
        <v>#REF!</v>
      </c>
      <c r="X96" s="18" t="e">
        <f aca="true">INDIRECT($A$1&amp;"!"&amp;ADDRESS(ROW(),COLUMN()))</f>
        <v>#REF!</v>
      </c>
      <c r="Y96" s="18" t="e">
        <f aca="true">INDIRECT($A$1&amp;"!"&amp;ADDRESS(ROW(),COLUMN()))</f>
        <v>#REF!</v>
      </c>
      <c r="Z96" s="18" t="e">
        <f aca="true">INDIRECT($A$1&amp;"!"&amp;ADDRESS(ROW(),COLUMN()))</f>
        <v>#REF!</v>
      </c>
      <c r="AA96" s="18" t="e">
        <f aca="true">INDIRECT($A$1&amp;"!"&amp;ADDRESS(ROW(),COLUMN()))</f>
        <v>#REF!</v>
      </c>
      <c r="AB96" s="18" t="e">
        <f aca="true">INDIRECT($A$1&amp;"!"&amp;ADDRESS(ROW(),COLUMN()))</f>
        <v>#REF!</v>
      </c>
      <c r="AC96" s="18" t="e">
        <f aca="true">INDIRECT($A$1&amp;"!"&amp;ADDRESS(ROW(),COLUMN()))</f>
        <v>#REF!</v>
      </c>
      <c r="AD96" s="18" t="e">
        <f aca="true">INDIRECT($A$1&amp;"!"&amp;ADDRESS(ROW(),COLUMN()))</f>
        <v>#REF!</v>
      </c>
      <c r="AE96" s="18" t="e">
        <f aca="true">INDIRECT($A$1&amp;"!"&amp;ADDRESS(ROW(),COLUMN()))</f>
        <v>#REF!</v>
      </c>
      <c r="AF96" s="18" t="e">
        <f aca="true">INDIRECT($A$1&amp;"!"&amp;ADDRESS(ROW(),COLUMN()))</f>
        <v>#REF!</v>
      </c>
      <c r="AH96" s="0" t="n">
        <v>17</v>
      </c>
      <c r="AI96" s="0" t="s">
        <v>97</v>
      </c>
      <c r="AJ96" s="18" t="e">
        <f aca="true">INDIRECT($A$1&amp;"!"&amp;ADDRESS(ROW(),COLUMN()))</f>
        <v>#REF!</v>
      </c>
      <c r="AK96" s="18" t="e">
        <f aca="true">INDIRECT($A$1&amp;"!"&amp;ADDRESS(ROW(),COLUMN()))</f>
        <v>#REF!</v>
      </c>
      <c r="AL96" s="18" t="e">
        <f aca="true">INDIRECT($A$1&amp;"!"&amp;ADDRESS(ROW(),COLUMN()))</f>
        <v>#REF!</v>
      </c>
      <c r="AM96" s="18" t="e">
        <f aca="true">INDIRECT($A$1&amp;"!"&amp;ADDRESS(ROW(),COLUMN()))</f>
        <v>#REF!</v>
      </c>
      <c r="AN96" s="18" t="e">
        <f aca="true">INDIRECT($A$1&amp;"!"&amp;ADDRESS(ROW(),COLUMN()))</f>
        <v>#REF!</v>
      </c>
      <c r="AO96" s="18" t="e">
        <f aca="true">INDIRECT($A$1&amp;"!"&amp;ADDRESS(ROW(),COLUMN()))</f>
        <v>#REF!</v>
      </c>
      <c r="AP96" s="18" t="e">
        <f aca="true">INDIRECT($A$1&amp;"!"&amp;ADDRESS(ROW(),COLUMN()))</f>
        <v>#REF!</v>
      </c>
      <c r="AQ96" s="18" t="e">
        <f aca="true">INDIRECT($A$1&amp;"!"&amp;ADDRESS(ROW(),COLUMN()))</f>
        <v>#REF!</v>
      </c>
      <c r="AR96" s="18" t="e">
        <f aca="true">INDIRECT($A$1&amp;"!"&amp;ADDRESS(ROW(),COLUMN()))</f>
        <v>#REF!</v>
      </c>
      <c r="AS96" s="18" t="e">
        <f aca="true">INDIRECT($A$1&amp;"!"&amp;ADDRESS(ROW(),COLUMN()))</f>
        <v>#REF!</v>
      </c>
      <c r="AT96" s="18" t="e">
        <f aca="true">INDIRECT($A$1&amp;"!"&amp;ADDRESS(ROW(),COLUMN()))</f>
        <v>#REF!</v>
      </c>
      <c r="AU96" s="18" t="e">
        <f aca="true">INDIRECT($A$1&amp;"!"&amp;ADDRESS(ROW(),COLUMN()))</f>
        <v>#REF!</v>
      </c>
      <c r="AV96" s="18" t="e">
        <f aca="true">INDIRECT($A$1&amp;"!"&amp;ADDRESS(ROW(),COLUMN()))</f>
        <v>#REF!</v>
      </c>
      <c r="AX96" s="0" t="n">
        <v>17</v>
      </c>
      <c r="AY96" s="0" t="s">
        <v>97</v>
      </c>
      <c r="AZ96" s="18" t="e">
        <f aca="true">INDIRECT($A$1&amp;"!"&amp;ADDRESS(ROW(),COLUMN()))</f>
        <v>#REF!</v>
      </c>
      <c r="BA96" s="18" t="e">
        <f aca="true">INDIRECT($A$1&amp;"!"&amp;ADDRESS(ROW(),COLUMN()))</f>
        <v>#REF!</v>
      </c>
      <c r="BB96" s="18" t="e">
        <f aca="true">INDIRECT($A$1&amp;"!"&amp;ADDRESS(ROW(),COLUMN()))</f>
        <v>#REF!</v>
      </c>
      <c r="BC96" s="18" t="e">
        <f aca="true">INDIRECT($A$1&amp;"!"&amp;ADDRESS(ROW(),COLUMN()))</f>
        <v>#REF!</v>
      </c>
      <c r="BD96" s="18" t="e">
        <f aca="true">INDIRECT($A$1&amp;"!"&amp;ADDRESS(ROW(),COLUMN()))</f>
        <v>#REF!</v>
      </c>
      <c r="BE96" s="18" t="e">
        <f aca="true">INDIRECT($A$1&amp;"!"&amp;ADDRESS(ROW(),COLUMN()))</f>
        <v>#REF!</v>
      </c>
      <c r="BF96" s="18" t="e">
        <f aca="true">INDIRECT($A$1&amp;"!"&amp;ADDRESS(ROW(),COLUMN()))</f>
        <v>#REF!</v>
      </c>
      <c r="BG96" s="18" t="e">
        <f aca="true">INDIRECT($A$1&amp;"!"&amp;ADDRESS(ROW(),COLUMN()))</f>
        <v>#REF!</v>
      </c>
      <c r="BH96" s="18" t="e">
        <f aca="true">INDIRECT($A$1&amp;"!"&amp;ADDRESS(ROW(),COLUMN()))</f>
        <v>#REF!</v>
      </c>
      <c r="BI96" s="18" t="e">
        <f aca="true">INDIRECT($A$1&amp;"!"&amp;ADDRESS(ROW(),COLUMN()))</f>
        <v>#REF!</v>
      </c>
      <c r="BJ96" s="18" t="e">
        <f aca="true">INDIRECT($A$1&amp;"!"&amp;ADDRESS(ROW(),COLUMN()))</f>
        <v>#REF!</v>
      </c>
      <c r="BK96" s="18" t="e">
        <f aca="true">INDIRECT($A$1&amp;"!"&amp;ADDRESS(ROW(),COLUMN()))</f>
        <v>#REF!</v>
      </c>
      <c r="BL96" s="18" t="e">
        <f aca="true">INDIRECT($A$1&amp;"!"&amp;ADDRESS(ROW(),COLUMN()))</f>
        <v>#REF!</v>
      </c>
    </row>
    <row r="97" customFormat="false" ht="14.3" hidden="false" customHeight="false" outlineLevel="0" collapsed="false">
      <c r="A97" s="0" t="n">
        <v>5</v>
      </c>
      <c r="B97" s="0" t="n">
        <v>17</v>
      </c>
      <c r="C97" s="0" t="s">
        <v>98</v>
      </c>
      <c r="D97" s="18" t="e">
        <f aca="true">INDIRECT($A$1&amp;"!"&amp;ADDRESS(ROW(),COLUMN()))</f>
        <v>#REF!</v>
      </c>
      <c r="E97" s="18" t="e">
        <f aca="true">INDIRECT($A$1&amp;"!"&amp;ADDRESS(ROW(),COLUMN()))</f>
        <v>#REF!</v>
      </c>
      <c r="F97" s="18" t="e">
        <f aca="true">INDIRECT($A$1&amp;"!"&amp;ADDRESS(ROW(),COLUMN()))</f>
        <v>#REF!</v>
      </c>
      <c r="G97" s="18" t="e">
        <f aca="true">INDIRECT($A$1&amp;"!"&amp;ADDRESS(ROW(),COLUMN()))</f>
        <v>#REF!</v>
      </c>
      <c r="H97" s="18" t="e">
        <f aca="true">INDIRECT($A$1&amp;"!"&amp;ADDRESS(ROW(),COLUMN()))</f>
        <v>#REF!</v>
      </c>
      <c r="I97" s="18" t="e">
        <f aca="true">INDIRECT($A$1&amp;"!"&amp;ADDRESS(ROW(),COLUMN()))</f>
        <v>#REF!</v>
      </c>
      <c r="J97" s="18" t="e">
        <f aca="true">INDIRECT($A$1&amp;"!"&amp;ADDRESS(ROW(),COLUMN()))</f>
        <v>#REF!</v>
      </c>
      <c r="K97" s="18" t="e">
        <f aca="true">INDIRECT($A$1&amp;"!"&amp;ADDRESS(ROW(),COLUMN()))</f>
        <v>#REF!</v>
      </c>
      <c r="L97" s="18" t="e">
        <f aca="true">INDIRECT($A$1&amp;"!"&amp;ADDRESS(ROW(),COLUMN()))</f>
        <v>#REF!</v>
      </c>
      <c r="M97" s="18" t="e">
        <f aca="true">INDIRECT($A$1&amp;"!"&amp;ADDRESS(ROW(),COLUMN()))</f>
        <v>#REF!</v>
      </c>
      <c r="N97" s="18" t="e">
        <f aca="true">INDIRECT($A$1&amp;"!"&amp;ADDRESS(ROW(),COLUMN()))</f>
        <v>#REF!</v>
      </c>
      <c r="O97" s="18" t="e">
        <f aca="true">INDIRECT($A$1&amp;"!"&amp;ADDRESS(ROW(),COLUMN()))</f>
        <v>#REF!</v>
      </c>
      <c r="P97" s="18" t="e">
        <f aca="true">INDIRECT($A$1&amp;"!"&amp;ADDRESS(ROW(),COLUMN()))</f>
        <v>#REF!</v>
      </c>
      <c r="R97" s="0" t="n">
        <v>17</v>
      </c>
      <c r="S97" s="0" t="s">
        <v>98</v>
      </c>
      <c r="T97" s="18" t="e">
        <f aca="true">INDIRECT($A$1&amp;"!"&amp;ADDRESS(ROW(),COLUMN()))</f>
        <v>#REF!</v>
      </c>
      <c r="U97" s="18" t="e">
        <f aca="true">INDIRECT($A$1&amp;"!"&amp;ADDRESS(ROW(),COLUMN()))</f>
        <v>#REF!</v>
      </c>
      <c r="V97" s="18" t="e">
        <f aca="true">INDIRECT($A$1&amp;"!"&amp;ADDRESS(ROW(),COLUMN()))</f>
        <v>#REF!</v>
      </c>
      <c r="W97" s="18" t="e">
        <f aca="true">INDIRECT($A$1&amp;"!"&amp;ADDRESS(ROW(),COLUMN()))</f>
        <v>#REF!</v>
      </c>
      <c r="X97" s="18" t="e">
        <f aca="true">INDIRECT($A$1&amp;"!"&amp;ADDRESS(ROW(),COLUMN()))</f>
        <v>#REF!</v>
      </c>
      <c r="Y97" s="18" t="e">
        <f aca="true">INDIRECT($A$1&amp;"!"&amp;ADDRESS(ROW(),COLUMN()))</f>
        <v>#REF!</v>
      </c>
      <c r="Z97" s="18" t="e">
        <f aca="true">INDIRECT($A$1&amp;"!"&amp;ADDRESS(ROW(),COLUMN()))</f>
        <v>#REF!</v>
      </c>
      <c r="AA97" s="18" t="e">
        <f aca="true">INDIRECT($A$1&amp;"!"&amp;ADDRESS(ROW(),COLUMN()))</f>
        <v>#REF!</v>
      </c>
      <c r="AB97" s="18" t="e">
        <f aca="true">INDIRECT($A$1&amp;"!"&amp;ADDRESS(ROW(),COLUMN()))</f>
        <v>#REF!</v>
      </c>
      <c r="AC97" s="18" t="e">
        <f aca="true">INDIRECT($A$1&amp;"!"&amp;ADDRESS(ROW(),COLUMN()))</f>
        <v>#REF!</v>
      </c>
      <c r="AD97" s="18" t="e">
        <f aca="true">INDIRECT($A$1&amp;"!"&amp;ADDRESS(ROW(),COLUMN()))</f>
        <v>#REF!</v>
      </c>
      <c r="AE97" s="18" t="e">
        <f aca="true">INDIRECT($A$1&amp;"!"&amp;ADDRESS(ROW(),COLUMN()))</f>
        <v>#REF!</v>
      </c>
      <c r="AF97" s="18" t="e">
        <f aca="true">INDIRECT($A$1&amp;"!"&amp;ADDRESS(ROW(),COLUMN()))</f>
        <v>#REF!</v>
      </c>
      <c r="AH97" s="0" t="n">
        <v>17</v>
      </c>
      <c r="AI97" s="0" t="s">
        <v>98</v>
      </c>
      <c r="AJ97" s="18" t="e">
        <f aca="true">INDIRECT($A$1&amp;"!"&amp;ADDRESS(ROW(),COLUMN()))</f>
        <v>#REF!</v>
      </c>
      <c r="AK97" s="18" t="e">
        <f aca="true">INDIRECT($A$1&amp;"!"&amp;ADDRESS(ROW(),COLUMN()))</f>
        <v>#REF!</v>
      </c>
      <c r="AL97" s="18" t="e">
        <f aca="true">INDIRECT($A$1&amp;"!"&amp;ADDRESS(ROW(),COLUMN()))</f>
        <v>#REF!</v>
      </c>
      <c r="AM97" s="18" t="e">
        <f aca="true">INDIRECT($A$1&amp;"!"&amp;ADDRESS(ROW(),COLUMN()))</f>
        <v>#REF!</v>
      </c>
      <c r="AN97" s="18" t="e">
        <f aca="true">INDIRECT($A$1&amp;"!"&amp;ADDRESS(ROW(),COLUMN()))</f>
        <v>#REF!</v>
      </c>
      <c r="AO97" s="18" t="e">
        <f aca="true">INDIRECT($A$1&amp;"!"&amp;ADDRESS(ROW(),COLUMN()))</f>
        <v>#REF!</v>
      </c>
      <c r="AP97" s="18" t="e">
        <f aca="true">INDIRECT($A$1&amp;"!"&amp;ADDRESS(ROW(),COLUMN()))</f>
        <v>#REF!</v>
      </c>
      <c r="AQ97" s="18" t="e">
        <f aca="true">INDIRECT($A$1&amp;"!"&amp;ADDRESS(ROW(),COLUMN()))</f>
        <v>#REF!</v>
      </c>
      <c r="AR97" s="18" t="e">
        <f aca="true">INDIRECT($A$1&amp;"!"&amp;ADDRESS(ROW(),COLUMN()))</f>
        <v>#REF!</v>
      </c>
      <c r="AS97" s="18" t="e">
        <f aca="true">INDIRECT($A$1&amp;"!"&amp;ADDRESS(ROW(),COLUMN()))</f>
        <v>#REF!</v>
      </c>
      <c r="AT97" s="18" t="e">
        <f aca="true">INDIRECT($A$1&amp;"!"&amp;ADDRESS(ROW(),COLUMN()))</f>
        <v>#REF!</v>
      </c>
      <c r="AU97" s="18" t="e">
        <f aca="true">INDIRECT($A$1&amp;"!"&amp;ADDRESS(ROW(),COLUMN()))</f>
        <v>#REF!</v>
      </c>
      <c r="AV97" s="18" t="e">
        <f aca="true">INDIRECT($A$1&amp;"!"&amp;ADDRESS(ROW(),COLUMN()))</f>
        <v>#REF!</v>
      </c>
      <c r="AX97" s="0" t="n">
        <v>17</v>
      </c>
      <c r="AY97" s="0" t="s">
        <v>98</v>
      </c>
      <c r="AZ97" s="18" t="e">
        <f aca="true">INDIRECT($A$1&amp;"!"&amp;ADDRESS(ROW(),COLUMN()))</f>
        <v>#REF!</v>
      </c>
      <c r="BA97" s="18" t="e">
        <f aca="true">INDIRECT($A$1&amp;"!"&amp;ADDRESS(ROW(),COLUMN()))</f>
        <v>#REF!</v>
      </c>
      <c r="BB97" s="18" t="e">
        <f aca="true">INDIRECT($A$1&amp;"!"&amp;ADDRESS(ROW(),COLUMN()))</f>
        <v>#REF!</v>
      </c>
      <c r="BC97" s="18" t="e">
        <f aca="true">INDIRECT($A$1&amp;"!"&amp;ADDRESS(ROW(),COLUMN()))</f>
        <v>#REF!</v>
      </c>
      <c r="BD97" s="18" t="e">
        <f aca="true">INDIRECT($A$1&amp;"!"&amp;ADDRESS(ROW(),COLUMN()))</f>
        <v>#REF!</v>
      </c>
      <c r="BE97" s="18" t="e">
        <f aca="true">INDIRECT($A$1&amp;"!"&amp;ADDRESS(ROW(),COLUMN()))</f>
        <v>#REF!</v>
      </c>
      <c r="BF97" s="18" t="e">
        <f aca="true">INDIRECT($A$1&amp;"!"&amp;ADDRESS(ROW(),COLUMN()))</f>
        <v>#REF!</v>
      </c>
      <c r="BG97" s="18" t="e">
        <f aca="true">INDIRECT($A$1&amp;"!"&amp;ADDRESS(ROW(),COLUMN()))</f>
        <v>#REF!</v>
      </c>
      <c r="BH97" s="18" t="e">
        <f aca="true">INDIRECT($A$1&amp;"!"&amp;ADDRESS(ROW(),COLUMN()))</f>
        <v>#REF!</v>
      </c>
      <c r="BI97" s="18" t="e">
        <f aca="true">INDIRECT($A$1&amp;"!"&amp;ADDRESS(ROW(),COLUMN()))</f>
        <v>#REF!</v>
      </c>
      <c r="BJ97" s="18" t="e">
        <f aca="true">INDIRECT($A$1&amp;"!"&amp;ADDRESS(ROW(),COLUMN()))</f>
        <v>#REF!</v>
      </c>
      <c r="BK97" s="18" t="e">
        <f aca="true">INDIRECT($A$1&amp;"!"&amp;ADDRESS(ROW(),COLUMN()))</f>
        <v>#REF!</v>
      </c>
      <c r="BL97" s="18" t="e">
        <f aca="true">INDIRECT($A$1&amp;"!"&amp;ADDRESS(ROW(),COLUMN()))</f>
        <v>#REF!</v>
      </c>
    </row>
    <row r="98" customFormat="false" ht="14.3" hidden="false" customHeight="false" outlineLevel="0" collapsed="false">
      <c r="A98" s="0" t="n">
        <v>1</v>
      </c>
      <c r="B98" s="0" t="n">
        <v>18</v>
      </c>
      <c r="C98" s="0" t="s">
        <v>94</v>
      </c>
      <c r="D98" s="18" t="e">
        <f aca="true">INDIRECT($A$1&amp;"!"&amp;ADDRESS(ROW(),COLUMN()))</f>
        <v>#REF!</v>
      </c>
      <c r="E98" s="18" t="e">
        <f aca="true">INDIRECT($A$1&amp;"!"&amp;ADDRESS(ROW(),COLUMN()))</f>
        <v>#REF!</v>
      </c>
      <c r="F98" s="18" t="e">
        <f aca="true">INDIRECT($A$1&amp;"!"&amp;ADDRESS(ROW(),COLUMN()))</f>
        <v>#REF!</v>
      </c>
      <c r="G98" s="18" t="e">
        <f aca="true">INDIRECT($A$1&amp;"!"&amp;ADDRESS(ROW(),COLUMN()))</f>
        <v>#REF!</v>
      </c>
      <c r="H98" s="18" t="e">
        <f aca="true">INDIRECT($A$1&amp;"!"&amp;ADDRESS(ROW(),COLUMN()))</f>
        <v>#REF!</v>
      </c>
      <c r="I98" s="18" t="e">
        <f aca="true">INDIRECT($A$1&amp;"!"&amp;ADDRESS(ROW(),COLUMN()))</f>
        <v>#REF!</v>
      </c>
      <c r="J98" s="18" t="e">
        <f aca="true">INDIRECT($A$1&amp;"!"&amp;ADDRESS(ROW(),COLUMN()))</f>
        <v>#REF!</v>
      </c>
      <c r="K98" s="18" t="e">
        <f aca="true">INDIRECT($A$1&amp;"!"&amp;ADDRESS(ROW(),COLUMN()))</f>
        <v>#REF!</v>
      </c>
      <c r="L98" s="18" t="e">
        <f aca="true">INDIRECT($A$1&amp;"!"&amp;ADDRESS(ROW(),COLUMN()))</f>
        <v>#REF!</v>
      </c>
      <c r="M98" s="18" t="e">
        <f aca="true">INDIRECT($A$1&amp;"!"&amp;ADDRESS(ROW(),COLUMN()))</f>
        <v>#REF!</v>
      </c>
      <c r="N98" s="18" t="e">
        <f aca="true">INDIRECT($A$1&amp;"!"&amp;ADDRESS(ROW(),COLUMN()))</f>
        <v>#REF!</v>
      </c>
      <c r="O98" s="18" t="e">
        <f aca="true">INDIRECT($A$1&amp;"!"&amp;ADDRESS(ROW(),COLUMN()))</f>
        <v>#REF!</v>
      </c>
      <c r="P98" s="18" t="e">
        <f aca="true">INDIRECT($A$1&amp;"!"&amp;ADDRESS(ROW(),COLUMN()))</f>
        <v>#REF!</v>
      </c>
      <c r="R98" s="0" t="n">
        <v>18</v>
      </c>
      <c r="S98" s="0" t="s">
        <v>94</v>
      </c>
      <c r="T98" s="18" t="e">
        <f aca="true">INDIRECT($A$1&amp;"!"&amp;ADDRESS(ROW(),COLUMN()))</f>
        <v>#REF!</v>
      </c>
      <c r="U98" s="18" t="e">
        <f aca="true">INDIRECT($A$1&amp;"!"&amp;ADDRESS(ROW(),COLUMN()))</f>
        <v>#REF!</v>
      </c>
      <c r="V98" s="18" t="e">
        <f aca="true">INDIRECT($A$1&amp;"!"&amp;ADDRESS(ROW(),COLUMN()))</f>
        <v>#REF!</v>
      </c>
      <c r="W98" s="18" t="e">
        <f aca="true">INDIRECT($A$1&amp;"!"&amp;ADDRESS(ROW(),COLUMN()))</f>
        <v>#REF!</v>
      </c>
      <c r="X98" s="18" t="e">
        <f aca="true">INDIRECT($A$1&amp;"!"&amp;ADDRESS(ROW(),COLUMN()))</f>
        <v>#REF!</v>
      </c>
      <c r="Y98" s="18" t="e">
        <f aca="true">INDIRECT($A$1&amp;"!"&amp;ADDRESS(ROW(),COLUMN()))</f>
        <v>#REF!</v>
      </c>
      <c r="Z98" s="18" t="e">
        <f aca="true">INDIRECT($A$1&amp;"!"&amp;ADDRESS(ROW(),COLUMN()))</f>
        <v>#REF!</v>
      </c>
      <c r="AA98" s="18" t="e">
        <f aca="true">INDIRECT($A$1&amp;"!"&amp;ADDRESS(ROW(),COLUMN()))</f>
        <v>#REF!</v>
      </c>
      <c r="AB98" s="18" t="e">
        <f aca="true">INDIRECT($A$1&amp;"!"&amp;ADDRESS(ROW(),COLUMN()))</f>
        <v>#REF!</v>
      </c>
      <c r="AC98" s="18" t="e">
        <f aca="true">INDIRECT($A$1&amp;"!"&amp;ADDRESS(ROW(),COLUMN()))</f>
        <v>#REF!</v>
      </c>
      <c r="AD98" s="18" t="e">
        <f aca="true">INDIRECT($A$1&amp;"!"&amp;ADDRESS(ROW(),COLUMN()))</f>
        <v>#REF!</v>
      </c>
      <c r="AE98" s="18" t="e">
        <f aca="true">INDIRECT($A$1&amp;"!"&amp;ADDRESS(ROW(),COLUMN()))</f>
        <v>#REF!</v>
      </c>
      <c r="AF98" s="18" t="e">
        <f aca="true">INDIRECT($A$1&amp;"!"&amp;ADDRESS(ROW(),COLUMN()))</f>
        <v>#REF!</v>
      </c>
      <c r="AH98" s="0" t="n">
        <v>18</v>
      </c>
      <c r="AI98" s="0" t="s">
        <v>94</v>
      </c>
      <c r="AJ98" s="18" t="e">
        <f aca="true">INDIRECT($A$1&amp;"!"&amp;ADDRESS(ROW(),COLUMN()))</f>
        <v>#REF!</v>
      </c>
      <c r="AK98" s="18" t="e">
        <f aca="true">INDIRECT($A$1&amp;"!"&amp;ADDRESS(ROW(),COLUMN()))</f>
        <v>#REF!</v>
      </c>
      <c r="AL98" s="18" t="e">
        <f aca="true">INDIRECT($A$1&amp;"!"&amp;ADDRESS(ROW(),COLUMN()))</f>
        <v>#REF!</v>
      </c>
      <c r="AM98" s="18" t="e">
        <f aca="true">INDIRECT($A$1&amp;"!"&amp;ADDRESS(ROW(),COLUMN()))</f>
        <v>#REF!</v>
      </c>
      <c r="AN98" s="18" t="e">
        <f aca="true">INDIRECT($A$1&amp;"!"&amp;ADDRESS(ROW(),COLUMN()))</f>
        <v>#REF!</v>
      </c>
      <c r="AO98" s="18" t="e">
        <f aca="true">INDIRECT($A$1&amp;"!"&amp;ADDRESS(ROW(),COLUMN()))</f>
        <v>#REF!</v>
      </c>
      <c r="AP98" s="18" t="e">
        <f aca="true">INDIRECT($A$1&amp;"!"&amp;ADDRESS(ROW(),COLUMN()))</f>
        <v>#REF!</v>
      </c>
      <c r="AQ98" s="18" t="e">
        <f aca="true">INDIRECT($A$1&amp;"!"&amp;ADDRESS(ROW(),COLUMN()))</f>
        <v>#REF!</v>
      </c>
      <c r="AR98" s="18" t="e">
        <f aca="true">INDIRECT($A$1&amp;"!"&amp;ADDRESS(ROW(),COLUMN()))</f>
        <v>#REF!</v>
      </c>
      <c r="AS98" s="18" t="e">
        <f aca="true">INDIRECT($A$1&amp;"!"&amp;ADDRESS(ROW(),COLUMN()))</f>
        <v>#REF!</v>
      </c>
      <c r="AT98" s="18" t="e">
        <f aca="true">INDIRECT($A$1&amp;"!"&amp;ADDRESS(ROW(),COLUMN()))</f>
        <v>#REF!</v>
      </c>
      <c r="AU98" s="18" t="e">
        <f aca="true">INDIRECT($A$1&amp;"!"&amp;ADDRESS(ROW(),COLUMN()))</f>
        <v>#REF!</v>
      </c>
      <c r="AV98" s="18" t="e">
        <f aca="true">INDIRECT($A$1&amp;"!"&amp;ADDRESS(ROW(),COLUMN()))</f>
        <v>#REF!</v>
      </c>
      <c r="AX98" s="0" t="n">
        <v>18</v>
      </c>
      <c r="AY98" s="0" t="s">
        <v>94</v>
      </c>
      <c r="AZ98" s="18" t="e">
        <f aca="true">INDIRECT($A$1&amp;"!"&amp;ADDRESS(ROW(),COLUMN()))</f>
        <v>#REF!</v>
      </c>
      <c r="BA98" s="18" t="e">
        <f aca="true">INDIRECT($A$1&amp;"!"&amp;ADDRESS(ROW(),COLUMN()))</f>
        <v>#REF!</v>
      </c>
      <c r="BB98" s="18" t="e">
        <f aca="true">INDIRECT($A$1&amp;"!"&amp;ADDRESS(ROW(),COLUMN()))</f>
        <v>#REF!</v>
      </c>
      <c r="BC98" s="18" t="e">
        <f aca="true">INDIRECT($A$1&amp;"!"&amp;ADDRESS(ROW(),COLUMN()))</f>
        <v>#REF!</v>
      </c>
      <c r="BD98" s="18" t="e">
        <f aca="true">INDIRECT($A$1&amp;"!"&amp;ADDRESS(ROW(),COLUMN()))</f>
        <v>#REF!</v>
      </c>
      <c r="BE98" s="18" t="e">
        <f aca="true">INDIRECT($A$1&amp;"!"&amp;ADDRESS(ROW(),COLUMN()))</f>
        <v>#REF!</v>
      </c>
      <c r="BF98" s="18" t="e">
        <f aca="true">INDIRECT($A$1&amp;"!"&amp;ADDRESS(ROW(),COLUMN()))</f>
        <v>#REF!</v>
      </c>
      <c r="BG98" s="18" t="e">
        <f aca="true">INDIRECT($A$1&amp;"!"&amp;ADDRESS(ROW(),COLUMN()))</f>
        <v>#REF!</v>
      </c>
      <c r="BH98" s="18" t="e">
        <f aca="true">INDIRECT($A$1&amp;"!"&amp;ADDRESS(ROW(),COLUMN()))</f>
        <v>#REF!</v>
      </c>
      <c r="BI98" s="18" t="e">
        <f aca="true">INDIRECT($A$1&amp;"!"&amp;ADDRESS(ROW(),COLUMN()))</f>
        <v>#REF!</v>
      </c>
      <c r="BJ98" s="18" t="e">
        <f aca="true">INDIRECT($A$1&amp;"!"&amp;ADDRESS(ROW(),COLUMN()))</f>
        <v>#REF!</v>
      </c>
      <c r="BK98" s="18" t="e">
        <f aca="true">INDIRECT($A$1&amp;"!"&amp;ADDRESS(ROW(),COLUMN()))</f>
        <v>#REF!</v>
      </c>
      <c r="BL98" s="18" t="e">
        <f aca="true">INDIRECT($A$1&amp;"!"&amp;ADDRESS(ROW(),COLUMN()))</f>
        <v>#REF!</v>
      </c>
    </row>
    <row r="99" customFormat="false" ht="14.3" hidden="false" customHeight="false" outlineLevel="0" collapsed="false">
      <c r="A99" s="0" t="n">
        <v>2</v>
      </c>
      <c r="B99" s="0" t="n">
        <v>18</v>
      </c>
      <c r="C99" s="0" t="s">
        <v>95</v>
      </c>
      <c r="D99" s="18" t="e">
        <f aca="true">INDIRECT($A$1&amp;"!"&amp;ADDRESS(ROW(),COLUMN()))</f>
        <v>#REF!</v>
      </c>
      <c r="E99" s="18" t="e">
        <f aca="true">INDIRECT($A$1&amp;"!"&amp;ADDRESS(ROW(),COLUMN()))</f>
        <v>#REF!</v>
      </c>
      <c r="F99" s="18" t="e">
        <f aca="true">INDIRECT($A$1&amp;"!"&amp;ADDRESS(ROW(),COLUMN()))</f>
        <v>#REF!</v>
      </c>
      <c r="G99" s="18" t="e">
        <f aca="true">INDIRECT($A$1&amp;"!"&amp;ADDRESS(ROW(),COLUMN()))</f>
        <v>#REF!</v>
      </c>
      <c r="H99" s="18" t="e">
        <f aca="true">INDIRECT($A$1&amp;"!"&amp;ADDRESS(ROW(),COLUMN()))</f>
        <v>#REF!</v>
      </c>
      <c r="I99" s="18" t="e">
        <f aca="true">INDIRECT($A$1&amp;"!"&amp;ADDRESS(ROW(),COLUMN()))</f>
        <v>#REF!</v>
      </c>
      <c r="J99" s="18" t="e">
        <f aca="true">INDIRECT($A$1&amp;"!"&amp;ADDRESS(ROW(),COLUMN()))</f>
        <v>#REF!</v>
      </c>
      <c r="K99" s="18" t="e">
        <f aca="true">INDIRECT($A$1&amp;"!"&amp;ADDRESS(ROW(),COLUMN()))</f>
        <v>#REF!</v>
      </c>
      <c r="L99" s="18" t="e">
        <f aca="true">INDIRECT($A$1&amp;"!"&amp;ADDRESS(ROW(),COLUMN()))</f>
        <v>#REF!</v>
      </c>
      <c r="M99" s="18" t="e">
        <f aca="true">INDIRECT($A$1&amp;"!"&amp;ADDRESS(ROW(),COLUMN()))</f>
        <v>#REF!</v>
      </c>
      <c r="N99" s="18" t="e">
        <f aca="true">INDIRECT($A$1&amp;"!"&amp;ADDRESS(ROW(),COLUMN()))</f>
        <v>#REF!</v>
      </c>
      <c r="O99" s="18" t="e">
        <f aca="true">INDIRECT($A$1&amp;"!"&amp;ADDRESS(ROW(),COLUMN()))</f>
        <v>#REF!</v>
      </c>
      <c r="P99" s="18" t="e">
        <f aca="true">INDIRECT($A$1&amp;"!"&amp;ADDRESS(ROW(),COLUMN()))</f>
        <v>#REF!</v>
      </c>
      <c r="R99" s="0" t="n">
        <v>18</v>
      </c>
      <c r="S99" s="0" t="s">
        <v>95</v>
      </c>
      <c r="T99" s="18" t="e">
        <f aca="true">INDIRECT($A$1&amp;"!"&amp;ADDRESS(ROW(),COLUMN()))</f>
        <v>#REF!</v>
      </c>
      <c r="U99" s="18" t="e">
        <f aca="true">INDIRECT($A$1&amp;"!"&amp;ADDRESS(ROW(),COLUMN()))</f>
        <v>#REF!</v>
      </c>
      <c r="V99" s="18" t="e">
        <f aca="true">INDIRECT($A$1&amp;"!"&amp;ADDRESS(ROW(),COLUMN()))</f>
        <v>#REF!</v>
      </c>
      <c r="W99" s="18" t="e">
        <f aca="true">INDIRECT($A$1&amp;"!"&amp;ADDRESS(ROW(),COLUMN()))</f>
        <v>#REF!</v>
      </c>
      <c r="X99" s="18" t="e">
        <f aca="true">INDIRECT($A$1&amp;"!"&amp;ADDRESS(ROW(),COLUMN()))</f>
        <v>#REF!</v>
      </c>
      <c r="Y99" s="18" t="e">
        <f aca="true">INDIRECT($A$1&amp;"!"&amp;ADDRESS(ROW(),COLUMN()))</f>
        <v>#REF!</v>
      </c>
      <c r="Z99" s="18" t="e">
        <f aca="true">INDIRECT($A$1&amp;"!"&amp;ADDRESS(ROW(),COLUMN()))</f>
        <v>#REF!</v>
      </c>
      <c r="AA99" s="18" t="e">
        <f aca="true">INDIRECT($A$1&amp;"!"&amp;ADDRESS(ROW(),COLUMN()))</f>
        <v>#REF!</v>
      </c>
      <c r="AB99" s="18" t="e">
        <f aca="true">INDIRECT($A$1&amp;"!"&amp;ADDRESS(ROW(),COLUMN()))</f>
        <v>#REF!</v>
      </c>
      <c r="AC99" s="18" t="e">
        <f aca="true">INDIRECT($A$1&amp;"!"&amp;ADDRESS(ROW(),COLUMN()))</f>
        <v>#REF!</v>
      </c>
      <c r="AD99" s="18" t="e">
        <f aca="true">INDIRECT($A$1&amp;"!"&amp;ADDRESS(ROW(),COLUMN()))</f>
        <v>#REF!</v>
      </c>
      <c r="AE99" s="18" t="e">
        <f aca="true">INDIRECT($A$1&amp;"!"&amp;ADDRESS(ROW(),COLUMN()))</f>
        <v>#REF!</v>
      </c>
      <c r="AF99" s="18" t="e">
        <f aca="true">INDIRECT($A$1&amp;"!"&amp;ADDRESS(ROW(),COLUMN()))</f>
        <v>#REF!</v>
      </c>
      <c r="AH99" s="0" t="n">
        <v>18</v>
      </c>
      <c r="AI99" s="0" t="s">
        <v>95</v>
      </c>
      <c r="AJ99" s="18" t="e">
        <f aca="true">INDIRECT($A$1&amp;"!"&amp;ADDRESS(ROW(),COLUMN()))</f>
        <v>#REF!</v>
      </c>
      <c r="AK99" s="18" t="e">
        <f aca="true">INDIRECT($A$1&amp;"!"&amp;ADDRESS(ROW(),COLUMN()))</f>
        <v>#REF!</v>
      </c>
      <c r="AL99" s="18" t="e">
        <f aca="true">INDIRECT($A$1&amp;"!"&amp;ADDRESS(ROW(),COLUMN()))</f>
        <v>#REF!</v>
      </c>
      <c r="AM99" s="18" t="e">
        <f aca="true">INDIRECT($A$1&amp;"!"&amp;ADDRESS(ROW(),COLUMN()))</f>
        <v>#REF!</v>
      </c>
      <c r="AN99" s="18" t="e">
        <f aca="true">INDIRECT($A$1&amp;"!"&amp;ADDRESS(ROW(),COLUMN()))</f>
        <v>#REF!</v>
      </c>
      <c r="AO99" s="18" t="e">
        <f aca="true">INDIRECT($A$1&amp;"!"&amp;ADDRESS(ROW(),COLUMN()))</f>
        <v>#REF!</v>
      </c>
      <c r="AP99" s="18" t="e">
        <f aca="true">INDIRECT($A$1&amp;"!"&amp;ADDRESS(ROW(),COLUMN()))</f>
        <v>#REF!</v>
      </c>
      <c r="AQ99" s="18" t="e">
        <f aca="true">INDIRECT($A$1&amp;"!"&amp;ADDRESS(ROW(),COLUMN()))</f>
        <v>#REF!</v>
      </c>
      <c r="AR99" s="18" t="e">
        <f aca="true">INDIRECT($A$1&amp;"!"&amp;ADDRESS(ROW(),COLUMN()))</f>
        <v>#REF!</v>
      </c>
      <c r="AS99" s="18" t="e">
        <f aca="true">INDIRECT($A$1&amp;"!"&amp;ADDRESS(ROW(),COLUMN()))</f>
        <v>#REF!</v>
      </c>
      <c r="AT99" s="18" t="e">
        <f aca="true">INDIRECT($A$1&amp;"!"&amp;ADDRESS(ROW(),COLUMN()))</f>
        <v>#REF!</v>
      </c>
      <c r="AU99" s="18" t="e">
        <f aca="true">INDIRECT($A$1&amp;"!"&amp;ADDRESS(ROW(),COLUMN()))</f>
        <v>#REF!</v>
      </c>
      <c r="AV99" s="18" t="e">
        <f aca="true">INDIRECT($A$1&amp;"!"&amp;ADDRESS(ROW(),COLUMN()))</f>
        <v>#REF!</v>
      </c>
      <c r="AX99" s="0" t="n">
        <v>18</v>
      </c>
      <c r="AY99" s="0" t="s">
        <v>95</v>
      </c>
      <c r="AZ99" s="18" t="e">
        <f aca="true">INDIRECT($A$1&amp;"!"&amp;ADDRESS(ROW(),COLUMN()))</f>
        <v>#REF!</v>
      </c>
      <c r="BA99" s="18" t="e">
        <f aca="true">INDIRECT($A$1&amp;"!"&amp;ADDRESS(ROW(),COLUMN()))</f>
        <v>#REF!</v>
      </c>
      <c r="BB99" s="18" t="e">
        <f aca="true">INDIRECT($A$1&amp;"!"&amp;ADDRESS(ROW(),COLUMN()))</f>
        <v>#REF!</v>
      </c>
      <c r="BC99" s="18" t="e">
        <f aca="true">INDIRECT($A$1&amp;"!"&amp;ADDRESS(ROW(),COLUMN()))</f>
        <v>#REF!</v>
      </c>
      <c r="BD99" s="18" t="e">
        <f aca="true">INDIRECT($A$1&amp;"!"&amp;ADDRESS(ROW(),COLUMN()))</f>
        <v>#REF!</v>
      </c>
      <c r="BE99" s="18" t="e">
        <f aca="true">INDIRECT($A$1&amp;"!"&amp;ADDRESS(ROW(),COLUMN()))</f>
        <v>#REF!</v>
      </c>
      <c r="BF99" s="18" t="e">
        <f aca="true">INDIRECT($A$1&amp;"!"&amp;ADDRESS(ROW(),COLUMN()))</f>
        <v>#REF!</v>
      </c>
      <c r="BG99" s="18" t="e">
        <f aca="true">INDIRECT($A$1&amp;"!"&amp;ADDRESS(ROW(),COLUMN()))</f>
        <v>#REF!</v>
      </c>
      <c r="BH99" s="18" t="e">
        <f aca="true">INDIRECT($A$1&amp;"!"&amp;ADDRESS(ROW(),COLUMN()))</f>
        <v>#REF!</v>
      </c>
      <c r="BI99" s="18" t="e">
        <f aca="true">INDIRECT($A$1&amp;"!"&amp;ADDRESS(ROW(),COLUMN()))</f>
        <v>#REF!</v>
      </c>
      <c r="BJ99" s="18" t="e">
        <f aca="true">INDIRECT($A$1&amp;"!"&amp;ADDRESS(ROW(),COLUMN()))</f>
        <v>#REF!</v>
      </c>
      <c r="BK99" s="18" t="e">
        <f aca="true">INDIRECT($A$1&amp;"!"&amp;ADDRESS(ROW(),COLUMN()))</f>
        <v>#REF!</v>
      </c>
      <c r="BL99" s="18" t="e">
        <f aca="true">INDIRECT($A$1&amp;"!"&amp;ADDRESS(ROW(),COLUMN()))</f>
        <v>#REF!</v>
      </c>
    </row>
    <row r="100" customFormat="false" ht="14.3" hidden="false" customHeight="false" outlineLevel="0" collapsed="false">
      <c r="A100" s="0" t="n">
        <v>3</v>
      </c>
      <c r="B100" s="0" t="n">
        <v>18</v>
      </c>
      <c r="C100" s="0" t="s">
        <v>96</v>
      </c>
      <c r="D100" s="18" t="e">
        <f aca="true">INDIRECT($A$1&amp;"!"&amp;ADDRESS(ROW(),COLUMN()))</f>
        <v>#REF!</v>
      </c>
      <c r="E100" s="18" t="e">
        <f aca="true">INDIRECT($A$1&amp;"!"&amp;ADDRESS(ROW(),COLUMN()))</f>
        <v>#REF!</v>
      </c>
      <c r="F100" s="18" t="e">
        <f aca="true">INDIRECT($A$1&amp;"!"&amp;ADDRESS(ROW(),COLUMN()))</f>
        <v>#REF!</v>
      </c>
      <c r="G100" s="18" t="e">
        <f aca="true">INDIRECT($A$1&amp;"!"&amp;ADDRESS(ROW(),COLUMN()))</f>
        <v>#REF!</v>
      </c>
      <c r="H100" s="18" t="e">
        <f aca="true">INDIRECT($A$1&amp;"!"&amp;ADDRESS(ROW(),COLUMN()))</f>
        <v>#REF!</v>
      </c>
      <c r="I100" s="18" t="e">
        <f aca="true">INDIRECT($A$1&amp;"!"&amp;ADDRESS(ROW(),COLUMN()))</f>
        <v>#REF!</v>
      </c>
      <c r="J100" s="18" t="e">
        <f aca="true">INDIRECT($A$1&amp;"!"&amp;ADDRESS(ROW(),COLUMN()))</f>
        <v>#REF!</v>
      </c>
      <c r="K100" s="18" t="e">
        <f aca="true">INDIRECT($A$1&amp;"!"&amp;ADDRESS(ROW(),COLUMN()))</f>
        <v>#REF!</v>
      </c>
      <c r="L100" s="18" t="e">
        <f aca="true">INDIRECT($A$1&amp;"!"&amp;ADDRESS(ROW(),COLUMN()))</f>
        <v>#REF!</v>
      </c>
      <c r="M100" s="18" t="e">
        <f aca="true">INDIRECT($A$1&amp;"!"&amp;ADDRESS(ROW(),COLUMN()))</f>
        <v>#REF!</v>
      </c>
      <c r="N100" s="18" t="e">
        <f aca="true">INDIRECT($A$1&amp;"!"&amp;ADDRESS(ROW(),COLUMN()))</f>
        <v>#REF!</v>
      </c>
      <c r="O100" s="18" t="e">
        <f aca="true">INDIRECT($A$1&amp;"!"&amp;ADDRESS(ROW(),COLUMN()))</f>
        <v>#REF!</v>
      </c>
      <c r="P100" s="18" t="e">
        <f aca="true">INDIRECT($A$1&amp;"!"&amp;ADDRESS(ROW(),COLUMN()))</f>
        <v>#REF!</v>
      </c>
      <c r="R100" s="0" t="n">
        <v>18</v>
      </c>
      <c r="S100" s="0" t="s">
        <v>96</v>
      </c>
      <c r="T100" s="18" t="e">
        <f aca="true">INDIRECT($A$1&amp;"!"&amp;ADDRESS(ROW(),COLUMN()))</f>
        <v>#REF!</v>
      </c>
      <c r="U100" s="18" t="e">
        <f aca="true">INDIRECT($A$1&amp;"!"&amp;ADDRESS(ROW(),COLUMN()))</f>
        <v>#REF!</v>
      </c>
      <c r="V100" s="18" t="e">
        <f aca="true">INDIRECT($A$1&amp;"!"&amp;ADDRESS(ROW(),COLUMN()))</f>
        <v>#REF!</v>
      </c>
      <c r="W100" s="18" t="e">
        <f aca="true">INDIRECT($A$1&amp;"!"&amp;ADDRESS(ROW(),COLUMN()))</f>
        <v>#REF!</v>
      </c>
      <c r="X100" s="18" t="e">
        <f aca="true">INDIRECT($A$1&amp;"!"&amp;ADDRESS(ROW(),COLUMN()))</f>
        <v>#REF!</v>
      </c>
      <c r="Y100" s="18" t="e">
        <f aca="true">INDIRECT($A$1&amp;"!"&amp;ADDRESS(ROW(),COLUMN()))</f>
        <v>#REF!</v>
      </c>
      <c r="Z100" s="18" t="e">
        <f aca="true">INDIRECT($A$1&amp;"!"&amp;ADDRESS(ROW(),COLUMN()))</f>
        <v>#REF!</v>
      </c>
      <c r="AA100" s="18" t="e">
        <f aca="true">INDIRECT($A$1&amp;"!"&amp;ADDRESS(ROW(),COLUMN()))</f>
        <v>#REF!</v>
      </c>
      <c r="AB100" s="18" t="e">
        <f aca="true">INDIRECT($A$1&amp;"!"&amp;ADDRESS(ROW(),COLUMN()))</f>
        <v>#REF!</v>
      </c>
      <c r="AC100" s="18" t="e">
        <f aca="true">INDIRECT($A$1&amp;"!"&amp;ADDRESS(ROW(),COLUMN()))</f>
        <v>#REF!</v>
      </c>
      <c r="AD100" s="18" t="e">
        <f aca="true">INDIRECT($A$1&amp;"!"&amp;ADDRESS(ROW(),COLUMN()))</f>
        <v>#REF!</v>
      </c>
      <c r="AE100" s="18" t="e">
        <f aca="true">INDIRECT($A$1&amp;"!"&amp;ADDRESS(ROW(),COLUMN()))</f>
        <v>#REF!</v>
      </c>
      <c r="AF100" s="18" t="e">
        <f aca="true">INDIRECT($A$1&amp;"!"&amp;ADDRESS(ROW(),COLUMN()))</f>
        <v>#REF!</v>
      </c>
      <c r="AH100" s="0" t="n">
        <v>18</v>
      </c>
      <c r="AI100" s="0" t="s">
        <v>96</v>
      </c>
      <c r="AJ100" s="18" t="e">
        <f aca="true">INDIRECT($A$1&amp;"!"&amp;ADDRESS(ROW(),COLUMN()))</f>
        <v>#REF!</v>
      </c>
      <c r="AK100" s="18" t="e">
        <f aca="true">INDIRECT($A$1&amp;"!"&amp;ADDRESS(ROW(),COLUMN()))</f>
        <v>#REF!</v>
      </c>
      <c r="AL100" s="18" t="e">
        <f aca="true">INDIRECT($A$1&amp;"!"&amp;ADDRESS(ROW(),COLUMN()))</f>
        <v>#REF!</v>
      </c>
      <c r="AM100" s="18" t="e">
        <f aca="true">INDIRECT($A$1&amp;"!"&amp;ADDRESS(ROW(),COLUMN()))</f>
        <v>#REF!</v>
      </c>
      <c r="AN100" s="18" t="e">
        <f aca="true">INDIRECT($A$1&amp;"!"&amp;ADDRESS(ROW(),COLUMN()))</f>
        <v>#REF!</v>
      </c>
      <c r="AO100" s="18" t="e">
        <f aca="true">INDIRECT($A$1&amp;"!"&amp;ADDRESS(ROW(),COLUMN()))</f>
        <v>#REF!</v>
      </c>
      <c r="AP100" s="18" t="e">
        <f aca="true">INDIRECT($A$1&amp;"!"&amp;ADDRESS(ROW(),COLUMN()))</f>
        <v>#REF!</v>
      </c>
      <c r="AQ100" s="18" t="e">
        <f aca="true">INDIRECT($A$1&amp;"!"&amp;ADDRESS(ROW(),COLUMN()))</f>
        <v>#REF!</v>
      </c>
      <c r="AR100" s="18" t="e">
        <f aca="true">INDIRECT($A$1&amp;"!"&amp;ADDRESS(ROW(),COLUMN()))</f>
        <v>#REF!</v>
      </c>
      <c r="AS100" s="18" t="e">
        <f aca="true">INDIRECT($A$1&amp;"!"&amp;ADDRESS(ROW(),COLUMN()))</f>
        <v>#REF!</v>
      </c>
      <c r="AT100" s="18" t="e">
        <f aca="true">INDIRECT($A$1&amp;"!"&amp;ADDRESS(ROW(),COLUMN()))</f>
        <v>#REF!</v>
      </c>
      <c r="AU100" s="18" t="e">
        <f aca="true">INDIRECT($A$1&amp;"!"&amp;ADDRESS(ROW(),COLUMN()))</f>
        <v>#REF!</v>
      </c>
      <c r="AV100" s="18" t="e">
        <f aca="true">INDIRECT($A$1&amp;"!"&amp;ADDRESS(ROW(),COLUMN()))</f>
        <v>#REF!</v>
      </c>
      <c r="AX100" s="0" t="n">
        <v>18</v>
      </c>
      <c r="AY100" s="0" t="s">
        <v>96</v>
      </c>
      <c r="AZ100" s="18" t="e">
        <f aca="true">INDIRECT($A$1&amp;"!"&amp;ADDRESS(ROW(),COLUMN()))</f>
        <v>#REF!</v>
      </c>
      <c r="BA100" s="18" t="e">
        <f aca="true">INDIRECT($A$1&amp;"!"&amp;ADDRESS(ROW(),COLUMN()))</f>
        <v>#REF!</v>
      </c>
      <c r="BB100" s="18" t="e">
        <f aca="true">INDIRECT($A$1&amp;"!"&amp;ADDRESS(ROW(),COLUMN()))</f>
        <v>#REF!</v>
      </c>
      <c r="BC100" s="18" t="e">
        <f aca="true">INDIRECT($A$1&amp;"!"&amp;ADDRESS(ROW(),COLUMN()))</f>
        <v>#REF!</v>
      </c>
      <c r="BD100" s="18" t="e">
        <f aca="true">INDIRECT($A$1&amp;"!"&amp;ADDRESS(ROW(),COLUMN()))</f>
        <v>#REF!</v>
      </c>
      <c r="BE100" s="18" t="e">
        <f aca="true">INDIRECT($A$1&amp;"!"&amp;ADDRESS(ROW(),COLUMN()))</f>
        <v>#REF!</v>
      </c>
      <c r="BF100" s="18" t="e">
        <f aca="true">INDIRECT($A$1&amp;"!"&amp;ADDRESS(ROW(),COLUMN()))</f>
        <v>#REF!</v>
      </c>
      <c r="BG100" s="18" t="e">
        <f aca="true">INDIRECT($A$1&amp;"!"&amp;ADDRESS(ROW(),COLUMN()))</f>
        <v>#REF!</v>
      </c>
      <c r="BH100" s="18" t="e">
        <f aca="true">INDIRECT($A$1&amp;"!"&amp;ADDRESS(ROW(),COLUMN()))</f>
        <v>#REF!</v>
      </c>
      <c r="BI100" s="18" t="e">
        <f aca="true">INDIRECT($A$1&amp;"!"&amp;ADDRESS(ROW(),COLUMN()))</f>
        <v>#REF!</v>
      </c>
      <c r="BJ100" s="18" t="e">
        <f aca="true">INDIRECT($A$1&amp;"!"&amp;ADDRESS(ROW(),COLUMN()))</f>
        <v>#REF!</v>
      </c>
      <c r="BK100" s="18" t="e">
        <f aca="true">INDIRECT($A$1&amp;"!"&amp;ADDRESS(ROW(),COLUMN()))</f>
        <v>#REF!</v>
      </c>
      <c r="BL100" s="18" t="e">
        <f aca="true">INDIRECT($A$1&amp;"!"&amp;ADDRESS(ROW(),COLUMN()))</f>
        <v>#REF!</v>
      </c>
    </row>
    <row r="101" customFormat="false" ht="14.3" hidden="false" customHeight="false" outlineLevel="0" collapsed="false">
      <c r="A101" s="0" t="n">
        <v>4</v>
      </c>
      <c r="B101" s="0" t="n">
        <v>18</v>
      </c>
      <c r="C101" s="0" t="s">
        <v>97</v>
      </c>
      <c r="D101" s="18" t="e">
        <f aca="true">INDIRECT($A$1&amp;"!"&amp;ADDRESS(ROW(),COLUMN()))</f>
        <v>#REF!</v>
      </c>
      <c r="E101" s="18" t="e">
        <f aca="true">INDIRECT($A$1&amp;"!"&amp;ADDRESS(ROW(),COLUMN()))</f>
        <v>#REF!</v>
      </c>
      <c r="F101" s="18" t="e">
        <f aca="true">INDIRECT($A$1&amp;"!"&amp;ADDRESS(ROW(),COLUMN()))</f>
        <v>#REF!</v>
      </c>
      <c r="G101" s="18" t="e">
        <f aca="true">INDIRECT($A$1&amp;"!"&amp;ADDRESS(ROW(),COLUMN()))</f>
        <v>#REF!</v>
      </c>
      <c r="H101" s="18" t="e">
        <f aca="true">INDIRECT($A$1&amp;"!"&amp;ADDRESS(ROW(),COLUMN()))</f>
        <v>#REF!</v>
      </c>
      <c r="I101" s="18" t="e">
        <f aca="true">INDIRECT($A$1&amp;"!"&amp;ADDRESS(ROW(),COLUMN()))</f>
        <v>#REF!</v>
      </c>
      <c r="J101" s="18" t="e">
        <f aca="true">INDIRECT($A$1&amp;"!"&amp;ADDRESS(ROW(),COLUMN()))</f>
        <v>#REF!</v>
      </c>
      <c r="K101" s="18" t="e">
        <f aca="true">INDIRECT($A$1&amp;"!"&amp;ADDRESS(ROW(),COLUMN()))</f>
        <v>#REF!</v>
      </c>
      <c r="L101" s="18" t="e">
        <f aca="true">INDIRECT($A$1&amp;"!"&amp;ADDRESS(ROW(),COLUMN()))</f>
        <v>#REF!</v>
      </c>
      <c r="M101" s="18" t="e">
        <f aca="true">INDIRECT($A$1&amp;"!"&amp;ADDRESS(ROW(),COLUMN()))</f>
        <v>#REF!</v>
      </c>
      <c r="N101" s="18" t="e">
        <f aca="true">INDIRECT($A$1&amp;"!"&amp;ADDRESS(ROW(),COLUMN()))</f>
        <v>#REF!</v>
      </c>
      <c r="O101" s="18" t="e">
        <f aca="true">INDIRECT($A$1&amp;"!"&amp;ADDRESS(ROW(),COLUMN()))</f>
        <v>#REF!</v>
      </c>
      <c r="P101" s="18" t="e">
        <f aca="true">INDIRECT($A$1&amp;"!"&amp;ADDRESS(ROW(),COLUMN()))</f>
        <v>#REF!</v>
      </c>
      <c r="R101" s="0" t="n">
        <v>18</v>
      </c>
      <c r="S101" s="0" t="s">
        <v>97</v>
      </c>
      <c r="T101" s="18" t="e">
        <f aca="true">INDIRECT($A$1&amp;"!"&amp;ADDRESS(ROW(),COLUMN()))</f>
        <v>#REF!</v>
      </c>
      <c r="U101" s="18" t="e">
        <f aca="true">INDIRECT($A$1&amp;"!"&amp;ADDRESS(ROW(),COLUMN()))</f>
        <v>#REF!</v>
      </c>
      <c r="V101" s="18" t="e">
        <f aca="true">INDIRECT($A$1&amp;"!"&amp;ADDRESS(ROW(),COLUMN()))</f>
        <v>#REF!</v>
      </c>
      <c r="W101" s="18" t="e">
        <f aca="true">INDIRECT($A$1&amp;"!"&amp;ADDRESS(ROW(),COLUMN()))</f>
        <v>#REF!</v>
      </c>
      <c r="X101" s="18" t="e">
        <f aca="true">INDIRECT($A$1&amp;"!"&amp;ADDRESS(ROW(),COLUMN()))</f>
        <v>#REF!</v>
      </c>
      <c r="Y101" s="18" t="e">
        <f aca="true">INDIRECT($A$1&amp;"!"&amp;ADDRESS(ROW(),COLUMN()))</f>
        <v>#REF!</v>
      </c>
      <c r="Z101" s="18" t="e">
        <f aca="true">INDIRECT($A$1&amp;"!"&amp;ADDRESS(ROW(),COLUMN()))</f>
        <v>#REF!</v>
      </c>
      <c r="AA101" s="18" t="e">
        <f aca="true">INDIRECT($A$1&amp;"!"&amp;ADDRESS(ROW(),COLUMN()))</f>
        <v>#REF!</v>
      </c>
      <c r="AB101" s="18" t="e">
        <f aca="true">INDIRECT($A$1&amp;"!"&amp;ADDRESS(ROW(),COLUMN()))</f>
        <v>#REF!</v>
      </c>
      <c r="AC101" s="18" t="e">
        <f aca="true">INDIRECT($A$1&amp;"!"&amp;ADDRESS(ROW(),COLUMN()))</f>
        <v>#REF!</v>
      </c>
      <c r="AD101" s="18" t="e">
        <f aca="true">INDIRECT($A$1&amp;"!"&amp;ADDRESS(ROW(),COLUMN()))</f>
        <v>#REF!</v>
      </c>
      <c r="AE101" s="18" t="e">
        <f aca="true">INDIRECT($A$1&amp;"!"&amp;ADDRESS(ROW(),COLUMN()))</f>
        <v>#REF!</v>
      </c>
      <c r="AF101" s="18" t="e">
        <f aca="true">INDIRECT($A$1&amp;"!"&amp;ADDRESS(ROW(),COLUMN()))</f>
        <v>#REF!</v>
      </c>
      <c r="AH101" s="0" t="n">
        <v>18</v>
      </c>
      <c r="AI101" s="0" t="s">
        <v>97</v>
      </c>
      <c r="AJ101" s="18" t="e">
        <f aca="true">INDIRECT($A$1&amp;"!"&amp;ADDRESS(ROW(),COLUMN()))</f>
        <v>#REF!</v>
      </c>
      <c r="AK101" s="18" t="e">
        <f aca="true">INDIRECT($A$1&amp;"!"&amp;ADDRESS(ROW(),COLUMN()))</f>
        <v>#REF!</v>
      </c>
      <c r="AL101" s="18" t="e">
        <f aca="true">INDIRECT($A$1&amp;"!"&amp;ADDRESS(ROW(),COLUMN()))</f>
        <v>#REF!</v>
      </c>
      <c r="AM101" s="18" t="e">
        <f aca="true">INDIRECT($A$1&amp;"!"&amp;ADDRESS(ROW(),COLUMN()))</f>
        <v>#REF!</v>
      </c>
      <c r="AN101" s="18" t="e">
        <f aca="true">INDIRECT($A$1&amp;"!"&amp;ADDRESS(ROW(),COLUMN()))</f>
        <v>#REF!</v>
      </c>
      <c r="AO101" s="18" t="e">
        <f aca="true">INDIRECT($A$1&amp;"!"&amp;ADDRESS(ROW(),COLUMN()))</f>
        <v>#REF!</v>
      </c>
      <c r="AP101" s="18" t="e">
        <f aca="true">INDIRECT($A$1&amp;"!"&amp;ADDRESS(ROW(),COLUMN()))</f>
        <v>#REF!</v>
      </c>
      <c r="AQ101" s="18" t="e">
        <f aca="true">INDIRECT($A$1&amp;"!"&amp;ADDRESS(ROW(),COLUMN()))</f>
        <v>#REF!</v>
      </c>
      <c r="AR101" s="18" t="e">
        <f aca="true">INDIRECT($A$1&amp;"!"&amp;ADDRESS(ROW(),COLUMN()))</f>
        <v>#REF!</v>
      </c>
      <c r="AS101" s="18" t="e">
        <f aca="true">INDIRECT($A$1&amp;"!"&amp;ADDRESS(ROW(),COLUMN()))</f>
        <v>#REF!</v>
      </c>
      <c r="AT101" s="18" t="e">
        <f aca="true">INDIRECT($A$1&amp;"!"&amp;ADDRESS(ROW(),COLUMN()))</f>
        <v>#REF!</v>
      </c>
      <c r="AU101" s="18" t="e">
        <f aca="true">INDIRECT($A$1&amp;"!"&amp;ADDRESS(ROW(),COLUMN()))</f>
        <v>#REF!</v>
      </c>
      <c r="AV101" s="18" t="e">
        <f aca="true">INDIRECT($A$1&amp;"!"&amp;ADDRESS(ROW(),COLUMN()))</f>
        <v>#REF!</v>
      </c>
      <c r="AX101" s="0" t="n">
        <v>18</v>
      </c>
      <c r="AY101" s="0" t="s">
        <v>97</v>
      </c>
      <c r="AZ101" s="18" t="e">
        <f aca="true">INDIRECT($A$1&amp;"!"&amp;ADDRESS(ROW(),COLUMN()))</f>
        <v>#REF!</v>
      </c>
      <c r="BA101" s="18" t="e">
        <f aca="true">INDIRECT($A$1&amp;"!"&amp;ADDRESS(ROW(),COLUMN()))</f>
        <v>#REF!</v>
      </c>
      <c r="BB101" s="18" t="e">
        <f aca="true">INDIRECT($A$1&amp;"!"&amp;ADDRESS(ROW(),COLUMN()))</f>
        <v>#REF!</v>
      </c>
      <c r="BC101" s="18" t="e">
        <f aca="true">INDIRECT($A$1&amp;"!"&amp;ADDRESS(ROW(),COLUMN()))</f>
        <v>#REF!</v>
      </c>
      <c r="BD101" s="18" t="e">
        <f aca="true">INDIRECT($A$1&amp;"!"&amp;ADDRESS(ROW(),COLUMN()))</f>
        <v>#REF!</v>
      </c>
      <c r="BE101" s="18" t="e">
        <f aca="true">INDIRECT($A$1&amp;"!"&amp;ADDRESS(ROW(),COLUMN()))</f>
        <v>#REF!</v>
      </c>
      <c r="BF101" s="18" t="e">
        <f aca="true">INDIRECT($A$1&amp;"!"&amp;ADDRESS(ROW(),COLUMN()))</f>
        <v>#REF!</v>
      </c>
      <c r="BG101" s="18" t="e">
        <f aca="true">INDIRECT($A$1&amp;"!"&amp;ADDRESS(ROW(),COLUMN()))</f>
        <v>#REF!</v>
      </c>
      <c r="BH101" s="18" t="e">
        <f aca="true">INDIRECT($A$1&amp;"!"&amp;ADDRESS(ROW(),COLUMN()))</f>
        <v>#REF!</v>
      </c>
      <c r="BI101" s="18" t="e">
        <f aca="true">INDIRECT($A$1&amp;"!"&amp;ADDRESS(ROW(),COLUMN()))</f>
        <v>#REF!</v>
      </c>
      <c r="BJ101" s="18" t="e">
        <f aca="true">INDIRECT($A$1&amp;"!"&amp;ADDRESS(ROW(),COLUMN()))</f>
        <v>#REF!</v>
      </c>
      <c r="BK101" s="18" t="e">
        <f aca="true">INDIRECT($A$1&amp;"!"&amp;ADDRESS(ROW(),COLUMN()))</f>
        <v>#REF!</v>
      </c>
      <c r="BL101" s="18" t="e">
        <f aca="true">INDIRECT($A$1&amp;"!"&amp;ADDRESS(ROW(),COLUMN()))</f>
        <v>#REF!</v>
      </c>
    </row>
    <row r="102" customFormat="false" ht="14.3" hidden="false" customHeight="false" outlineLevel="0" collapsed="false">
      <c r="A102" s="0" t="n">
        <v>5</v>
      </c>
      <c r="B102" s="0" t="n">
        <v>18</v>
      </c>
      <c r="C102" s="0" t="s">
        <v>98</v>
      </c>
      <c r="D102" s="18" t="e">
        <f aca="true">INDIRECT($A$1&amp;"!"&amp;ADDRESS(ROW(),COLUMN()))</f>
        <v>#REF!</v>
      </c>
      <c r="E102" s="18" t="e">
        <f aca="true">INDIRECT($A$1&amp;"!"&amp;ADDRESS(ROW(),COLUMN()))</f>
        <v>#REF!</v>
      </c>
      <c r="F102" s="18" t="e">
        <f aca="true">INDIRECT($A$1&amp;"!"&amp;ADDRESS(ROW(),COLUMN()))</f>
        <v>#REF!</v>
      </c>
      <c r="G102" s="18" t="e">
        <f aca="true">INDIRECT($A$1&amp;"!"&amp;ADDRESS(ROW(),COLUMN()))</f>
        <v>#REF!</v>
      </c>
      <c r="H102" s="18" t="e">
        <f aca="true">INDIRECT($A$1&amp;"!"&amp;ADDRESS(ROW(),COLUMN()))</f>
        <v>#REF!</v>
      </c>
      <c r="I102" s="18" t="e">
        <f aca="true">INDIRECT($A$1&amp;"!"&amp;ADDRESS(ROW(),COLUMN()))</f>
        <v>#REF!</v>
      </c>
      <c r="J102" s="18" t="e">
        <f aca="true">INDIRECT($A$1&amp;"!"&amp;ADDRESS(ROW(),COLUMN()))</f>
        <v>#REF!</v>
      </c>
      <c r="K102" s="18" t="e">
        <f aca="true">INDIRECT($A$1&amp;"!"&amp;ADDRESS(ROW(),COLUMN()))</f>
        <v>#REF!</v>
      </c>
      <c r="L102" s="18" t="e">
        <f aca="true">INDIRECT($A$1&amp;"!"&amp;ADDRESS(ROW(),COLUMN()))</f>
        <v>#REF!</v>
      </c>
      <c r="M102" s="18" t="e">
        <f aca="true">INDIRECT($A$1&amp;"!"&amp;ADDRESS(ROW(),COLUMN()))</f>
        <v>#REF!</v>
      </c>
      <c r="N102" s="18" t="e">
        <f aca="true">INDIRECT($A$1&amp;"!"&amp;ADDRESS(ROW(),COLUMN()))</f>
        <v>#REF!</v>
      </c>
      <c r="O102" s="18" t="e">
        <f aca="true">INDIRECT($A$1&amp;"!"&amp;ADDRESS(ROW(),COLUMN()))</f>
        <v>#REF!</v>
      </c>
      <c r="P102" s="18" t="e">
        <f aca="true">INDIRECT($A$1&amp;"!"&amp;ADDRESS(ROW(),COLUMN()))</f>
        <v>#REF!</v>
      </c>
      <c r="R102" s="0" t="n">
        <v>18</v>
      </c>
      <c r="S102" s="0" t="s">
        <v>98</v>
      </c>
      <c r="T102" s="18" t="e">
        <f aca="true">INDIRECT($A$1&amp;"!"&amp;ADDRESS(ROW(),COLUMN()))</f>
        <v>#REF!</v>
      </c>
      <c r="U102" s="18" t="e">
        <f aca="true">INDIRECT($A$1&amp;"!"&amp;ADDRESS(ROW(),COLUMN()))</f>
        <v>#REF!</v>
      </c>
      <c r="V102" s="18" t="e">
        <f aca="true">INDIRECT($A$1&amp;"!"&amp;ADDRESS(ROW(),COLUMN()))</f>
        <v>#REF!</v>
      </c>
      <c r="W102" s="18" t="e">
        <f aca="true">INDIRECT($A$1&amp;"!"&amp;ADDRESS(ROW(),COLUMN()))</f>
        <v>#REF!</v>
      </c>
      <c r="X102" s="18" t="e">
        <f aca="true">INDIRECT($A$1&amp;"!"&amp;ADDRESS(ROW(),COLUMN()))</f>
        <v>#REF!</v>
      </c>
      <c r="Y102" s="18" t="e">
        <f aca="true">INDIRECT($A$1&amp;"!"&amp;ADDRESS(ROW(),COLUMN()))</f>
        <v>#REF!</v>
      </c>
      <c r="Z102" s="18" t="e">
        <f aca="true">INDIRECT($A$1&amp;"!"&amp;ADDRESS(ROW(),COLUMN()))</f>
        <v>#REF!</v>
      </c>
      <c r="AA102" s="18" t="e">
        <f aca="true">INDIRECT($A$1&amp;"!"&amp;ADDRESS(ROW(),COLUMN()))</f>
        <v>#REF!</v>
      </c>
      <c r="AB102" s="18" t="e">
        <f aca="true">INDIRECT($A$1&amp;"!"&amp;ADDRESS(ROW(),COLUMN()))</f>
        <v>#REF!</v>
      </c>
      <c r="AC102" s="18" t="e">
        <f aca="true">INDIRECT($A$1&amp;"!"&amp;ADDRESS(ROW(),COLUMN()))</f>
        <v>#REF!</v>
      </c>
      <c r="AD102" s="18" t="e">
        <f aca="true">INDIRECT($A$1&amp;"!"&amp;ADDRESS(ROW(),COLUMN()))</f>
        <v>#REF!</v>
      </c>
      <c r="AE102" s="18" t="e">
        <f aca="true">INDIRECT($A$1&amp;"!"&amp;ADDRESS(ROW(),COLUMN()))</f>
        <v>#REF!</v>
      </c>
      <c r="AF102" s="18" t="e">
        <f aca="true">INDIRECT($A$1&amp;"!"&amp;ADDRESS(ROW(),COLUMN()))</f>
        <v>#REF!</v>
      </c>
      <c r="AH102" s="0" t="n">
        <v>18</v>
      </c>
      <c r="AI102" s="0" t="s">
        <v>98</v>
      </c>
      <c r="AJ102" s="18" t="e">
        <f aca="true">INDIRECT($A$1&amp;"!"&amp;ADDRESS(ROW(),COLUMN()))</f>
        <v>#REF!</v>
      </c>
      <c r="AK102" s="18" t="e">
        <f aca="true">INDIRECT($A$1&amp;"!"&amp;ADDRESS(ROW(),COLUMN()))</f>
        <v>#REF!</v>
      </c>
      <c r="AL102" s="18" t="e">
        <f aca="true">INDIRECT($A$1&amp;"!"&amp;ADDRESS(ROW(),COLUMN()))</f>
        <v>#REF!</v>
      </c>
      <c r="AM102" s="18" t="e">
        <f aca="true">INDIRECT($A$1&amp;"!"&amp;ADDRESS(ROW(),COLUMN()))</f>
        <v>#REF!</v>
      </c>
      <c r="AN102" s="18" t="e">
        <f aca="true">INDIRECT($A$1&amp;"!"&amp;ADDRESS(ROW(),COLUMN()))</f>
        <v>#REF!</v>
      </c>
      <c r="AO102" s="18" t="e">
        <f aca="true">INDIRECT($A$1&amp;"!"&amp;ADDRESS(ROW(),COLUMN()))</f>
        <v>#REF!</v>
      </c>
      <c r="AP102" s="18" t="e">
        <f aca="true">INDIRECT($A$1&amp;"!"&amp;ADDRESS(ROW(),COLUMN()))</f>
        <v>#REF!</v>
      </c>
      <c r="AQ102" s="18" t="e">
        <f aca="true">INDIRECT($A$1&amp;"!"&amp;ADDRESS(ROW(),COLUMN()))</f>
        <v>#REF!</v>
      </c>
      <c r="AR102" s="18" t="e">
        <f aca="true">INDIRECT($A$1&amp;"!"&amp;ADDRESS(ROW(),COLUMN()))</f>
        <v>#REF!</v>
      </c>
      <c r="AS102" s="18" t="e">
        <f aca="true">INDIRECT($A$1&amp;"!"&amp;ADDRESS(ROW(),COLUMN()))</f>
        <v>#REF!</v>
      </c>
      <c r="AT102" s="18" t="e">
        <f aca="true">INDIRECT($A$1&amp;"!"&amp;ADDRESS(ROW(),COLUMN()))</f>
        <v>#REF!</v>
      </c>
      <c r="AU102" s="18" t="e">
        <f aca="true">INDIRECT($A$1&amp;"!"&amp;ADDRESS(ROW(),COLUMN()))</f>
        <v>#REF!</v>
      </c>
      <c r="AV102" s="18" t="e">
        <f aca="true">INDIRECT($A$1&amp;"!"&amp;ADDRESS(ROW(),COLUMN()))</f>
        <v>#REF!</v>
      </c>
      <c r="AX102" s="0" t="n">
        <v>18</v>
      </c>
      <c r="AY102" s="0" t="s">
        <v>98</v>
      </c>
      <c r="AZ102" s="18" t="e">
        <f aca="true">INDIRECT($A$1&amp;"!"&amp;ADDRESS(ROW(),COLUMN()))</f>
        <v>#REF!</v>
      </c>
      <c r="BA102" s="18" t="e">
        <f aca="true">INDIRECT($A$1&amp;"!"&amp;ADDRESS(ROW(),COLUMN()))</f>
        <v>#REF!</v>
      </c>
      <c r="BB102" s="18" t="e">
        <f aca="true">INDIRECT($A$1&amp;"!"&amp;ADDRESS(ROW(),COLUMN()))</f>
        <v>#REF!</v>
      </c>
      <c r="BC102" s="18" t="e">
        <f aca="true">INDIRECT($A$1&amp;"!"&amp;ADDRESS(ROW(),COLUMN()))</f>
        <v>#REF!</v>
      </c>
      <c r="BD102" s="18" t="e">
        <f aca="true">INDIRECT($A$1&amp;"!"&amp;ADDRESS(ROW(),COLUMN()))</f>
        <v>#REF!</v>
      </c>
      <c r="BE102" s="18" t="e">
        <f aca="true">INDIRECT($A$1&amp;"!"&amp;ADDRESS(ROW(),COLUMN()))</f>
        <v>#REF!</v>
      </c>
      <c r="BF102" s="18" t="e">
        <f aca="true">INDIRECT($A$1&amp;"!"&amp;ADDRESS(ROW(),COLUMN()))</f>
        <v>#REF!</v>
      </c>
      <c r="BG102" s="18" t="e">
        <f aca="true">INDIRECT($A$1&amp;"!"&amp;ADDRESS(ROW(),COLUMN()))</f>
        <v>#REF!</v>
      </c>
      <c r="BH102" s="18" t="e">
        <f aca="true">INDIRECT($A$1&amp;"!"&amp;ADDRESS(ROW(),COLUMN()))</f>
        <v>#REF!</v>
      </c>
      <c r="BI102" s="18" t="e">
        <f aca="true">INDIRECT($A$1&amp;"!"&amp;ADDRESS(ROW(),COLUMN()))</f>
        <v>#REF!</v>
      </c>
      <c r="BJ102" s="18" t="e">
        <f aca="true">INDIRECT($A$1&amp;"!"&amp;ADDRESS(ROW(),COLUMN()))</f>
        <v>#REF!</v>
      </c>
      <c r="BK102" s="18" t="e">
        <f aca="true">INDIRECT($A$1&amp;"!"&amp;ADDRESS(ROW(),COLUMN()))</f>
        <v>#REF!</v>
      </c>
      <c r="BL102" s="18" t="e">
        <f aca="true">INDIRECT($A$1&amp;"!"&amp;ADDRESS(ROW(),COLUMN()))</f>
        <v>#REF!</v>
      </c>
    </row>
    <row r="103" customFormat="false" ht="14.3" hidden="false" customHeight="false" outlineLevel="0" collapsed="false">
      <c r="A103" s="0" t="n">
        <v>1</v>
      </c>
      <c r="B103" s="0" t="n">
        <v>19</v>
      </c>
      <c r="C103" s="0" t="s">
        <v>94</v>
      </c>
      <c r="D103" s="18" t="e">
        <f aca="true">INDIRECT($A$1&amp;"!"&amp;ADDRESS(ROW(),COLUMN()))</f>
        <v>#REF!</v>
      </c>
      <c r="E103" s="18" t="e">
        <f aca="true">INDIRECT($A$1&amp;"!"&amp;ADDRESS(ROW(),COLUMN()))</f>
        <v>#REF!</v>
      </c>
      <c r="F103" s="18" t="e">
        <f aca="true">INDIRECT($A$1&amp;"!"&amp;ADDRESS(ROW(),COLUMN()))</f>
        <v>#REF!</v>
      </c>
      <c r="G103" s="18" t="e">
        <f aca="true">INDIRECT($A$1&amp;"!"&amp;ADDRESS(ROW(),COLUMN()))</f>
        <v>#REF!</v>
      </c>
      <c r="H103" s="18" t="e">
        <f aca="true">INDIRECT($A$1&amp;"!"&amp;ADDRESS(ROW(),COLUMN()))</f>
        <v>#REF!</v>
      </c>
      <c r="I103" s="18" t="e">
        <f aca="true">INDIRECT($A$1&amp;"!"&amp;ADDRESS(ROW(),COLUMN()))</f>
        <v>#REF!</v>
      </c>
      <c r="J103" s="18" t="e">
        <f aca="true">INDIRECT($A$1&amp;"!"&amp;ADDRESS(ROW(),COLUMN()))</f>
        <v>#REF!</v>
      </c>
      <c r="K103" s="18" t="e">
        <f aca="true">INDIRECT($A$1&amp;"!"&amp;ADDRESS(ROW(),COLUMN()))</f>
        <v>#REF!</v>
      </c>
      <c r="L103" s="18" t="e">
        <f aca="true">INDIRECT($A$1&amp;"!"&amp;ADDRESS(ROW(),COLUMN()))</f>
        <v>#REF!</v>
      </c>
      <c r="M103" s="18" t="e">
        <f aca="true">INDIRECT($A$1&amp;"!"&amp;ADDRESS(ROW(),COLUMN()))</f>
        <v>#REF!</v>
      </c>
      <c r="N103" s="18" t="e">
        <f aca="true">INDIRECT($A$1&amp;"!"&amp;ADDRESS(ROW(),COLUMN()))</f>
        <v>#REF!</v>
      </c>
      <c r="O103" s="18" t="e">
        <f aca="true">INDIRECT($A$1&amp;"!"&amp;ADDRESS(ROW(),COLUMN()))</f>
        <v>#REF!</v>
      </c>
      <c r="P103" s="18" t="e">
        <f aca="true">INDIRECT($A$1&amp;"!"&amp;ADDRESS(ROW(),COLUMN()))</f>
        <v>#REF!</v>
      </c>
      <c r="R103" s="0" t="n">
        <v>19</v>
      </c>
      <c r="S103" s="0" t="s">
        <v>94</v>
      </c>
      <c r="T103" s="18" t="e">
        <f aca="true">INDIRECT($A$1&amp;"!"&amp;ADDRESS(ROW(),COLUMN()))</f>
        <v>#REF!</v>
      </c>
      <c r="U103" s="18" t="e">
        <f aca="true">INDIRECT($A$1&amp;"!"&amp;ADDRESS(ROW(),COLUMN()))</f>
        <v>#REF!</v>
      </c>
      <c r="V103" s="18" t="e">
        <f aca="true">INDIRECT($A$1&amp;"!"&amp;ADDRESS(ROW(),COLUMN()))</f>
        <v>#REF!</v>
      </c>
      <c r="W103" s="18" t="e">
        <f aca="true">INDIRECT($A$1&amp;"!"&amp;ADDRESS(ROW(),COLUMN()))</f>
        <v>#REF!</v>
      </c>
      <c r="X103" s="18" t="e">
        <f aca="true">INDIRECT($A$1&amp;"!"&amp;ADDRESS(ROW(),COLUMN()))</f>
        <v>#REF!</v>
      </c>
      <c r="Y103" s="18" t="e">
        <f aca="true">INDIRECT($A$1&amp;"!"&amp;ADDRESS(ROW(),COLUMN()))</f>
        <v>#REF!</v>
      </c>
      <c r="Z103" s="18" t="e">
        <f aca="true">INDIRECT($A$1&amp;"!"&amp;ADDRESS(ROW(),COLUMN()))</f>
        <v>#REF!</v>
      </c>
      <c r="AA103" s="18" t="e">
        <f aca="true">INDIRECT($A$1&amp;"!"&amp;ADDRESS(ROW(),COLUMN()))</f>
        <v>#REF!</v>
      </c>
      <c r="AB103" s="18" t="e">
        <f aca="true">INDIRECT($A$1&amp;"!"&amp;ADDRESS(ROW(),COLUMN()))</f>
        <v>#REF!</v>
      </c>
      <c r="AC103" s="18" t="e">
        <f aca="true">INDIRECT($A$1&amp;"!"&amp;ADDRESS(ROW(),COLUMN()))</f>
        <v>#REF!</v>
      </c>
      <c r="AD103" s="18" t="e">
        <f aca="true">INDIRECT($A$1&amp;"!"&amp;ADDRESS(ROW(),COLUMN()))</f>
        <v>#REF!</v>
      </c>
      <c r="AE103" s="18" t="e">
        <f aca="true">INDIRECT($A$1&amp;"!"&amp;ADDRESS(ROW(),COLUMN()))</f>
        <v>#REF!</v>
      </c>
      <c r="AF103" s="18" t="e">
        <f aca="true">INDIRECT($A$1&amp;"!"&amp;ADDRESS(ROW(),COLUMN()))</f>
        <v>#REF!</v>
      </c>
      <c r="AH103" s="0" t="n">
        <v>19</v>
      </c>
      <c r="AI103" s="0" t="s">
        <v>94</v>
      </c>
      <c r="AJ103" s="18" t="e">
        <f aca="true">INDIRECT($A$1&amp;"!"&amp;ADDRESS(ROW(),COLUMN()))</f>
        <v>#REF!</v>
      </c>
      <c r="AK103" s="18" t="e">
        <f aca="true">INDIRECT($A$1&amp;"!"&amp;ADDRESS(ROW(),COLUMN()))</f>
        <v>#REF!</v>
      </c>
      <c r="AL103" s="18" t="e">
        <f aca="true">INDIRECT($A$1&amp;"!"&amp;ADDRESS(ROW(),COLUMN()))</f>
        <v>#REF!</v>
      </c>
      <c r="AM103" s="18" t="e">
        <f aca="true">INDIRECT($A$1&amp;"!"&amp;ADDRESS(ROW(),COLUMN()))</f>
        <v>#REF!</v>
      </c>
      <c r="AN103" s="18" t="e">
        <f aca="true">INDIRECT($A$1&amp;"!"&amp;ADDRESS(ROW(),COLUMN()))</f>
        <v>#REF!</v>
      </c>
      <c r="AO103" s="18" t="e">
        <f aca="true">INDIRECT($A$1&amp;"!"&amp;ADDRESS(ROW(),COLUMN()))</f>
        <v>#REF!</v>
      </c>
      <c r="AP103" s="18" t="e">
        <f aca="true">INDIRECT($A$1&amp;"!"&amp;ADDRESS(ROW(),COLUMN()))</f>
        <v>#REF!</v>
      </c>
      <c r="AQ103" s="18" t="e">
        <f aca="true">INDIRECT($A$1&amp;"!"&amp;ADDRESS(ROW(),COLUMN()))</f>
        <v>#REF!</v>
      </c>
      <c r="AR103" s="18" t="e">
        <f aca="true">INDIRECT($A$1&amp;"!"&amp;ADDRESS(ROW(),COLUMN()))</f>
        <v>#REF!</v>
      </c>
      <c r="AS103" s="18" t="e">
        <f aca="true">INDIRECT($A$1&amp;"!"&amp;ADDRESS(ROW(),COLUMN()))</f>
        <v>#REF!</v>
      </c>
      <c r="AT103" s="18" t="e">
        <f aca="true">INDIRECT($A$1&amp;"!"&amp;ADDRESS(ROW(),COLUMN()))</f>
        <v>#REF!</v>
      </c>
      <c r="AU103" s="18" t="e">
        <f aca="true">INDIRECT($A$1&amp;"!"&amp;ADDRESS(ROW(),COLUMN()))</f>
        <v>#REF!</v>
      </c>
      <c r="AV103" s="18" t="e">
        <f aca="true">INDIRECT($A$1&amp;"!"&amp;ADDRESS(ROW(),COLUMN()))</f>
        <v>#REF!</v>
      </c>
      <c r="AX103" s="0" t="n">
        <v>19</v>
      </c>
      <c r="AY103" s="0" t="s">
        <v>94</v>
      </c>
      <c r="AZ103" s="18" t="e">
        <f aca="true">INDIRECT($A$1&amp;"!"&amp;ADDRESS(ROW(),COLUMN()))</f>
        <v>#REF!</v>
      </c>
      <c r="BA103" s="18" t="e">
        <f aca="true">INDIRECT($A$1&amp;"!"&amp;ADDRESS(ROW(),COLUMN()))</f>
        <v>#REF!</v>
      </c>
      <c r="BB103" s="18" t="e">
        <f aca="true">INDIRECT($A$1&amp;"!"&amp;ADDRESS(ROW(),COLUMN()))</f>
        <v>#REF!</v>
      </c>
      <c r="BC103" s="18" t="e">
        <f aca="true">INDIRECT($A$1&amp;"!"&amp;ADDRESS(ROW(),COLUMN()))</f>
        <v>#REF!</v>
      </c>
      <c r="BD103" s="18" t="e">
        <f aca="true">INDIRECT($A$1&amp;"!"&amp;ADDRESS(ROW(),COLUMN()))</f>
        <v>#REF!</v>
      </c>
      <c r="BE103" s="18" t="e">
        <f aca="true">INDIRECT($A$1&amp;"!"&amp;ADDRESS(ROW(),COLUMN()))</f>
        <v>#REF!</v>
      </c>
      <c r="BF103" s="18" t="e">
        <f aca="true">INDIRECT($A$1&amp;"!"&amp;ADDRESS(ROW(),COLUMN()))</f>
        <v>#REF!</v>
      </c>
      <c r="BG103" s="18" t="e">
        <f aca="true">INDIRECT($A$1&amp;"!"&amp;ADDRESS(ROW(),COLUMN()))</f>
        <v>#REF!</v>
      </c>
      <c r="BH103" s="18" t="e">
        <f aca="true">INDIRECT($A$1&amp;"!"&amp;ADDRESS(ROW(),COLUMN()))</f>
        <v>#REF!</v>
      </c>
      <c r="BI103" s="18" t="e">
        <f aca="true">INDIRECT($A$1&amp;"!"&amp;ADDRESS(ROW(),COLUMN()))</f>
        <v>#REF!</v>
      </c>
      <c r="BJ103" s="18" t="e">
        <f aca="true">INDIRECT($A$1&amp;"!"&amp;ADDRESS(ROW(),COLUMN()))</f>
        <v>#REF!</v>
      </c>
      <c r="BK103" s="18" t="e">
        <f aca="true">INDIRECT($A$1&amp;"!"&amp;ADDRESS(ROW(),COLUMN()))</f>
        <v>#REF!</v>
      </c>
      <c r="BL103" s="18" t="e">
        <f aca="true">INDIRECT($A$1&amp;"!"&amp;ADDRESS(ROW(),COLUMN()))</f>
        <v>#REF!</v>
      </c>
    </row>
    <row r="104" customFormat="false" ht="14.3" hidden="false" customHeight="false" outlineLevel="0" collapsed="false">
      <c r="A104" s="0" t="n">
        <v>2</v>
      </c>
      <c r="B104" s="0" t="n">
        <v>19</v>
      </c>
      <c r="C104" s="0" t="s">
        <v>95</v>
      </c>
      <c r="D104" s="18" t="e">
        <f aca="true">INDIRECT($A$1&amp;"!"&amp;ADDRESS(ROW(),COLUMN()))</f>
        <v>#REF!</v>
      </c>
      <c r="E104" s="18" t="e">
        <f aca="true">INDIRECT($A$1&amp;"!"&amp;ADDRESS(ROW(),COLUMN()))</f>
        <v>#REF!</v>
      </c>
      <c r="F104" s="18" t="e">
        <f aca="true">INDIRECT($A$1&amp;"!"&amp;ADDRESS(ROW(),COLUMN()))</f>
        <v>#REF!</v>
      </c>
      <c r="G104" s="18" t="e">
        <f aca="true">INDIRECT($A$1&amp;"!"&amp;ADDRESS(ROW(),COLUMN()))</f>
        <v>#REF!</v>
      </c>
      <c r="H104" s="18" t="e">
        <f aca="true">INDIRECT($A$1&amp;"!"&amp;ADDRESS(ROW(),COLUMN()))</f>
        <v>#REF!</v>
      </c>
      <c r="I104" s="18" t="e">
        <f aca="true">INDIRECT($A$1&amp;"!"&amp;ADDRESS(ROW(),COLUMN()))</f>
        <v>#REF!</v>
      </c>
      <c r="J104" s="18" t="e">
        <f aca="true">INDIRECT($A$1&amp;"!"&amp;ADDRESS(ROW(),COLUMN()))</f>
        <v>#REF!</v>
      </c>
      <c r="K104" s="18" t="e">
        <f aca="true">INDIRECT($A$1&amp;"!"&amp;ADDRESS(ROW(),COLUMN()))</f>
        <v>#REF!</v>
      </c>
      <c r="L104" s="18" t="e">
        <f aca="true">INDIRECT($A$1&amp;"!"&amp;ADDRESS(ROW(),COLUMN()))</f>
        <v>#REF!</v>
      </c>
      <c r="M104" s="18" t="e">
        <f aca="true">INDIRECT($A$1&amp;"!"&amp;ADDRESS(ROW(),COLUMN()))</f>
        <v>#REF!</v>
      </c>
      <c r="N104" s="18" t="e">
        <f aca="true">INDIRECT($A$1&amp;"!"&amp;ADDRESS(ROW(),COLUMN()))</f>
        <v>#REF!</v>
      </c>
      <c r="O104" s="18" t="e">
        <f aca="true">INDIRECT($A$1&amp;"!"&amp;ADDRESS(ROW(),COLUMN()))</f>
        <v>#REF!</v>
      </c>
      <c r="P104" s="18" t="e">
        <f aca="true">INDIRECT($A$1&amp;"!"&amp;ADDRESS(ROW(),COLUMN()))</f>
        <v>#REF!</v>
      </c>
      <c r="R104" s="0" t="n">
        <v>19</v>
      </c>
      <c r="S104" s="0" t="s">
        <v>95</v>
      </c>
      <c r="T104" s="18" t="e">
        <f aca="true">INDIRECT($A$1&amp;"!"&amp;ADDRESS(ROW(),COLUMN()))</f>
        <v>#REF!</v>
      </c>
      <c r="U104" s="18" t="e">
        <f aca="true">INDIRECT($A$1&amp;"!"&amp;ADDRESS(ROW(),COLUMN()))</f>
        <v>#REF!</v>
      </c>
      <c r="V104" s="18" t="e">
        <f aca="true">INDIRECT($A$1&amp;"!"&amp;ADDRESS(ROW(),COLUMN()))</f>
        <v>#REF!</v>
      </c>
      <c r="W104" s="18" t="e">
        <f aca="true">INDIRECT($A$1&amp;"!"&amp;ADDRESS(ROW(),COLUMN()))</f>
        <v>#REF!</v>
      </c>
      <c r="X104" s="18" t="e">
        <f aca="true">INDIRECT($A$1&amp;"!"&amp;ADDRESS(ROW(),COLUMN()))</f>
        <v>#REF!</v>
      </c>
      <c r="Y104" s="18" t="e">
        <f aca="true">INDIRECT($A$1&amp;"!"&amp;ADDRESS(ROW(),COLUMN()))</f>
        <v>#REF!</v>
      </c>
      <c r="Z104" s="18" t="e">
        <f aca="true">INDIRECT($A$1&amp;"!"&amp;ADDRESS(ROW(),COLUMN()))</f>
        <v>#REF!</v>
      </c>
      <c r="AA104" s="18" t="e">
        <f aca="true">INDIRECT($A$1&amp;"!"&amp;ADDRESS(ROW(),COLUMN()))</f>
        <v>#REF!</v>
      </c>
      <c r="AB104" s="18" t="e">
        <f aca="true">INDIRECT($A$1&amp;"!"&amp;ADDRESS(ROW(),COLUMN()))</f>
        <v>#REF!</v>
      </c>
      <c r="AC104" s="18" t="e">
        <f aca="true">INDIRECT($A$1&amp;"!"&amp;ADDRESS(ROW(),COLUMN()))</f>
        <v>#REF!</v>
      </c>
      <c r="AD104" s="18" t="e">
        <f aca="true">INDIRECT($A$1&amp;"!"&amp;ADDRESS(ROW(),COLUMN()))</f>
        <v>#REF!</v>
      </c>
      <c r="AE104" s="18" t="e">
        <f aca="true">INDIRECT($A$1&amp;"!"&amp;ADDRESS(ROW(),COLUMN()))</f>
        <v>#REF!</v>
      </c>
      <c r="AF104" s="18" t="e">
        <f aca="true">INDIRECT($A$1&amp;"!"&amp;ADDRESS(ROW(),COLUMN()))</f>
        <v>#REF!</v>
      </c>
      <c r="AH104" s="0" t="n">
        <v>19</v>
      </c>
      <c r="AI104" s="0" t="s">
        <v>95</v>
      </c>
      <c r="AJ104" s="18" t="e">
        <f aca="true">INDIRECT($A$1&amp;"!"&amp;ADDRESS(ROW(),COLUMN()))</f>
        <v>#REF!</v>
      </c>
      <c r="AK104" s="18" t="e">
        <f aca="true">INDIRECT($A$1&amp;"!"&amp;ADDRESS(ROW(),COLUMN()))</f>
        <v>#REF!</v>
      </c>
      <c r="AL104" s="18" t="e">
        <f aca="true">INDIRECT($A$1&amp;"!"&amp;ADDRESS(ROW(),COLUMN()))</f>
        <v>#REF!</v>
      </c>
      <c r="AM104" s="18" t="e">
        <f aca="true">INDIRECT($A$1&amp;"!"&amp;ADDRESS(ROW(),COLUMN()))</f>
        <v>#REF!</v>
      </c>
      <c r="AN104" s="18" t="e">
        <f aca="true">INDIRECT($A$1&amp;"!"&amp;ADDRESS(ROW(),COLUMN()))</f>
        <v>#REF!</v>
      </c>
      <c r="AO104" s="18" t="e">
        <f aca="true">INDIRECT($A$1&amp;"!"&amp;ADDRESS(ROW(),COLUMN()))</f>
        <v>#REF!</v>
      </c>
      <c r="AP104" s="18" t="e">
        <f aca="true">INDIRECT($A$1&amp;"!"&amp;ADDRESS(ROW(),COLUMN()))</f>
        <v>#REF!</v>
      </c>
      <c r="AQ104" s="18" t="e">
        <f aca="true">INDIRECT($A$1&amp;"!"&amp;ADDRESS(ROW(),COLUMN()))</f>
        <v>#REF!</v>
      </c>
      <c r="AR104" s="18" t="e">
        <f aca="true">INDIRECT($A$1&amp;"!"&amp;ADDRESS(ROW(),COLUMN()))</f>
        <v>#REF!</v>
      </c>
      <c r="AS104" s="18" t="e">
        <f aca="true">INDIRECT($A$1&amp;"!"&amp;ADDRESS(ROW(),COLUMN()))</f>
        <v>#REF!</v>
      </c>
      <c r="AT104" s="18" t="e">
        <f aca="true">INDIRECT($A$1&amp;"!"&amp;ADDRESS(ROW(),COLUMN()))</f>
        <v>#REF!</v>
      </c>
      <c r="AU104" s="18" t="e">
        <f aca="true">INDIRECT($A$1&amp;"!"&amp;ADDRESS(ROW(),COLUMN()))</f>
        <v>#REF!</v>
      </c>
      <c r="AV104" s="18" t="e">
        <f aca="true">INDIRECT($A$1&amp;"!"&amp;ADDRESS(ROW(),COLUMN()))</f>
        <v>#REF!</v>
      </c>
      <c r="AX104" s="0" t="n">
        <v>19</v>
      </c>
      <c r="AY104" s="0" t="s">
        <v>95</v>
      </c>
      <c r="AZ104" s="18" t="e">
        <f aca="true">INDIRECT($A$1&amp;"!"&amp;ADDRESS(ROW(),COLUMN()))</f>
        <v>#REF!</v>
      </c>
      <c r="BA104" s="18" t="e">
        <f aca="true">INDIRECT($A$1&amp;"!"&amp;ADDRESS(ROW(),COLUMN()))</f>
        <v>#REF!</v>
      </c>
      <c r="BB104" s="18" t="e">
        <f aca="true">INDIRECT($A$1&amp;"!"&amp;ADDRESS(ROW(),COLUMN()))</f>
        <v>#REF!</v>
      </c>
      <c r="BC104" s="18" t="e">
        <f aca="true">INDIRECT($A$1&amp;"!"&amp;ADDRESS(ROW(),COLUMN()))</f>
        <v>#REF!</v>
      </c>
      <c r="BD104" s="18" t="e">
        <f aca="true">INDIRECT($A$1&amp;"!"&amp;ADDRESS(ROW(),COLUMN()))</f>
        <v>#REF!</v>
      </c>
      <c r="BE104" s="18" t="e">
        <f aca="true">INDIRECT($A$1&amp;"!"&amp;ADDRESS(ROW(),COLUMN()))</f>
        <v>#REF!</v>
      </c>
      <c r="BF104" s="18" t="e">
        <f aca="true">INDIRECT($A$1&amp;"!"&amp;ADDRESS(ROW(),COLUMN()))</f>
        <v>#REF!</v>
      </c>
      <c r="BG104" s="18" t="e">
        <f aca="true">INDIRECT($A$1&amp;"!"&amp;ADDRESS(ROW(),COLUMN()))</f>
        <v>#REF!</v>
      </c>
      <c r="BH104" s="18" t="e">
        <f aca="true">INDIRECT($A$1&amp;"!"&amp;ADDRESS(ROW(),COLUMN()))</f>
        <v>#REF!</v>
      </c>
      <c r="BI104" s="18" t="e">
        <f aca="true">INDIRECT($A$1&amp;"!"&amp;ADDRESS(ROW(),COLUMN()))</f>
        <v>#REF!</v>
      </c>
      <c r="BJ104" s="18" t="e">
        <f aca="true">INDIRECT($A$1&amp;"!"&amp;ADDRESS(ROW(),COLUMN()))</f>
        <v>#REF!</v>
      </c>
      <c r="BK104" s="18" t="e">
        <f aca="true">INDIRECT($A$1&amp;"!"&amp;ADDRESS(ROW(),COLUMN()))</f>
        <v>#REF!</v>
      </c>
      <c r="BL104" s="18" t="e">
        <f aca="true">INDIRECT($A$1&amp;"!"&amp;ADDRESS(ROW(),COLUMN()))</f>
        <v>#REF!</v>
      </c>
    </row>
    <row r="105" customFormat="false" ht="14.3" hidden="false" customHeight="false" outlineLevel="0" collapsed="false">
      <c r="A105" s="0" t="n">
        <v>3</v>
      </c>
      <c r="B105" s="0" t="n">
        <v>19</v>
      </c>
      <c r="C105" s="0" t="s">
        <v>96</v>
      </c>
      <c r="D105" s="18" t="e">
        <f aca="true">INDIRECT($A$1&amp;"!"&amp;ADDRESS(ROW(),COLUMN()))</f>
        <v>#REF!</v>
      </c>
      <c r="E105" s="18" t="e">
        <f aca="true">INDIRECT($A$1&amp;"!"&amp;ADDRESS(ROW(),COLUMN()))</f>
        <v>#REF!</v>
      </c>
      <c r="F105" s="18" t="e">
        <f aca="true">INDIRECT($A$1&amp;"!"&amp;ADDRESS(ROW(),COLUMN()))</f>
        <v>#REF!</v>
      </c>
      <c r="G105" s="18" t="e">
        <f aca="true">INDIRECT($A$1&amp;"!"&amp;ADDRESS(ROW(),COLUMN()))</f>
        <v>#REF!</v>
      </c>
      <c r="H105" s="18" t="e">
        <f aca="true">INDIRECT($A$1&amp;"!"&amp;ADDRESS(ROW(),COLUMN()))</f>
        <v>#REF!</v>
      </c>
      <c r="I105" s="18" t="e">
        <f aca="true">INDIRECT($A$1&amp;"!"&amp;ADDRESS(ROW(),COLUMN()))</f>
        <v>#REF!</v>
      </c>
      <c r="J105" s="18" t="e">
        <f aca="true">INDIRECT($A$1&amp;"!"&amp;ADDRESS(ROW(),COLUMN()))</f>
        <v>#REF!</v>
      </c>
      <c r="K105" s="18" t="e">
        <f aca="true">INDIRECT($A$1&amp;"!"&amp;ADDRESS(ROW(),COLUMN()))</f>
        <v>#REF!</v>
      </c>
      <c r="L105" s="18" t="e">
        <f aca="true">INDIRECT($A$1&amp;"!"&amp;ADDRESS(ROW(),COLUMN()))</f>
        <v>#REF!</v>
      </c>
      <c r="M105" s="18" t="e">
        <f aca="true">INDIRECT($A$1&amp;"!"&amp;ADDRESS(ROW(),COLUMN()))</f>
        <v>#REF!</v>
      </c>
      <c r="N105" s="18" t="e">
        <f aca="true">INDIRECT($A$1&amp;"!"&amp;ADDRESS(ROW(),COLUMN()))</f>
        <v>#REF!</v>
      </c>
      <c r="O105" s="18" t="e">
        <f aca="true">INDIRECT($A$1&amp;"!"&amp;ADDRESS(ROW(),COLUMN()))</f>
        <v>#REF!</v>
      </c>
      <c r="P105" s="18" t="e">
        <f aca="true">INDIRECT($A$1&amp;"!"&amp;ADDRESS(ROW(),COLUMN()))</f>
        <v>#REF!</v>
      </c>
      <c r="R105" s="0" t="n">
        <v>19</v>
      </c>
      <c r="S105" s="0" t="s">
        <v>96</v>
      </c>
      <c r="T105" s="18" t="e">
        <f aca="true">INDIRECT($A$1&amp;"!"&amp;ADDRESS(ROW(),COLUMN()))</f>
        <v>#REF!</v>
      </c>
      <c r="U105" s="18" t="e">
        <f aca="true">INDIRECT($A$1&amp;"!"&amp;ADDRESS(ROW(),COLUMN()))</f>
        <v>#REF!</v>
      </c>
      <c r="V105" s="18" t="e">
        <f aca="true">INDIRECT($A$1&amp;"!"&amp;ADDRESS(ROW(),COLUMN()))</f>
        <v>#REF!</v>
      </c>
      <c r="W105" s="18" t="e">
        <f aca="true">INDIRECT($A$1&amp;"!"&amp;ADDRESS(ROW(),COLUMN()))</f>
        <v>#REF!</v>
      </c>
      <c r="X105" s="18" t="e">
        <f aca="true">INDIRECT($A$1&amp;"!"&amp;ADDRESS(ROW(),COLUMN()))</f>
        <v>#REF!</v>
      </c>
      <c r="Y105" s="18" t="e">
        <f aca="true">INDIRECT($A$1&amp;"!"&amp;ADDRESS(ROW(),COLUMN()))</f>
        <v>#REF!</v>
      </c>
      <c r="Z105" s="18" t="e">
        <f aca="true">INDIRECT($A$1&amp;"!"&amp;ADDRESS(ROW(),COLUMN()))</f>
        <v>#REF!</v>
      </c>
      <c r="AA105" s="18" t="e">
        <f aca="true">INDIRECT($A$1&amp;"!"&amp;ADDRESS(ROW(),COLUMN()))</f>
        <v>#REF!</v>
      </c>
      <c r="AB105" s="18" t="e">
        <f aca="true">INDIRECT($A$1&amp;"!"&amp;ADDRESS(ROW(),COLUMN()))</f>
        <v>#REF!</v>
      </c>
      <c r="AC105" s="18" t="e">
        <f aca="true">INDIRECT($A$1&amp;"!"&amp;ADDRESS(ROW(),COLUMN()))</f>
        <v>#REF!</v>
      </c>
      <c r="AD105" s="18" t="e">
        <f aca="true">INDIRECT($A$1&amp;"!"&amp;ADDRESS(ROW(),COLUMN()))</f>
        <v>#REF!</v>
      </c>
      <c r="AE105" s="18" t="e">
        <f aca="true">INDIRECT($A$1&amp;"!"&amp;ADDRESS(ROW(),COLUMN()))</f>
        <v>#REF!</v>
      </c>
      <c r="AF105" s="18" t="e">
        <f aca="true">INDIRECT($A$1&amp;"!"&amp;ADDRESS(ROW(),COLUMN()))</f>
        <v>#REF!</v>
      </c>
      <c r="AH105" s="0" t="n">
        <v>19</v>
      </c>
      <c r="AI105" s="0" t="s">
        <v>96</v>
      </c>
      <c r="AJ105" s="18" t="e">
        <f aca="true">INDIRECT($A$1&amp;"!"&amp;ADDRESS(ROW(),COLUMN()))</f>
        <v>#REF!</v>
      </c>
      <c r="AK105" s="18" t="e">
        <f aca="true">INDIRECT($A$1&amp;"!"&amp;ADDRESS(ROW(),COLUMN()))</f>
        <v>#REF!</v>
      </c>
      <c r="AL105" s="18" t="e">
        <f aca="true">INDIRECT($A$1&amp;"!"&amp;ADDRESS(ROW(),COLUMN()))</f>
        <v>#REF!</v>
      </c>
      <c r="AM105" s="18" t="e">
        <f aca="true">INDIRECT($A$1&amp;"!"&amp;ADDRESS(ROW(),COLUMN()))</f>
        <v>#REF!</v>
      </c>
      <c r="AN105" s="18" t="e">
        <f aca="true">INDIRECT($A$1&amp;"!"&amp;ADDRESS(ROW(),COLUMN()))</f>
        <v>#REF!</v>
      </c>
      <c r="AO105" s="18" t="e">
        <f aca="true">INDIRECT($A$1&amp;"!"&amp;ADDRESS(ROW(),COLUMN()))</f>
        <v>#REF!</v>
      </c>
      <c r="AP105" s="18" t="e">
        <f aca="true">INDIRECT($A$1&amp;"!"&amp;ADDRESS(ROW(),COLUMN()))</f>
        <v>#REF!</v>
      </c>
      <c r="AQ105" s="18" t="e">
        <f aca="true">INDIRECT($A$1&amp;"!"&amp;ADDRESS(ROW(),COLUMN()))</f>
        <v>#REF!</v>
      </c>
      <c r="AR105" s="18" t="e">
        <f aca="true">INDIRECT($A$1&amp;"!"&amp;ADDRESS(ROW(),COLUMN()))</f>
        <v>#REF!</v>
      </c>
      <c r="AS105" s="18" t="e">
        <f aca="true">INDIRECT($A$1&amp;"!"&amp;ADDRESS(ROW(),COLUMN()))</f>
        <v>#REF!</v>
      </c>
      <c r="AT105" s="18" t="e">
        <f aca="true">INDIRECT($A$1&amp;"!"&amp;ADDRESS(ROW(),COLUMN()))</f>
        <v>#REF!</v>
      </c>
      <c r="AU105" s="18" t="e">
        <f aca="true">INDIRECT($A$1&amp;"!"&amp;ADDRESS(ROW(),COLUMN()))</f>
        <v>#REF!</v>
      </c>
      <c r="AV105" s="18" t="e">
        <f aca="true">INDIRECT($A$1&amp;"!"&amp;ADDRESS(ROW(),COLUMN()))</f>
        <v>#REF!</v>
      </c>
      <c r="AX105" s="0" t="n">
        <v>19</v>
      </c>
      <c r="AY105" s="0" t="s">
        <v>96</v>
      </c>
      <c r="AZ105" s="18" t="e">
        <f aca="true">INDIRECT($A$1&amp;"!"&amp;ADDRESS(ROW(),COLUMN()))</f>
        <v>#REF!</v>
      </c>
      <c r="BA105" s="18" t="e">
        <f aca="true">INDIRECT($A$1&amp;"!"&amp;ADDRESS(ROW(),COLUMN()))</f>
        <v>#REF!</v>
      </c>
      <c r="BB105" s="18" t="e">
        <f aca="true">INDIRECT($A$1&amp;"!"&amp;ADDRESS(ROW(),COLUMN()))</f>
        <v>#REF!</v>
      </c>
      <c r="BC105" s="18" t="e">
        <f aca="true">INDIRECT($A$1&amp;"!"&amp;ADDRESS(ROW(),COLUMN()))</f>
        <v>#REF!</v>
      </c>
      <c r="BD105" s="18" t="e">
        <f aca="true">INDIRECT($A$1&amp;"!"&amp;ADDRESS(ROW(),COLUMN()))</f>
        <v>#REF!</v>
      </c>
      <c r="BE105" s="18" t="e">
        <f aca="true">INDIRECT($A$1&amp;"!"&amp;ADDRESS(ROW(),COLUMN()))</f>
        <v>#REF!</v>
      </c>
      <c r="BF105" s="18" t="e">
        <f aca="true">INDIRECT($A$1&amp;"!"&amp;ADDRESS(ROW(),COLUMN()))</f>
        <v>#REF!</v>
      </c>
      <c r="BG105" s="18" t="e">
        <f aca="true">INDIRECT($A$1&amp;"!"&amp;ADDRESS(ROW(),COLUMN()))</f>
        <v>#REF!</v>
      </c>
      <c r="BH105" s="18" t="e">
        <f aca="true">INDIRECT($A$1&amp;"!"&amp;ADDRESS(ROW(),COLUMN()))</f>
        <v>#REF!</v>
      </c>
      <c r="BI105" s="18" t="e">
        <f aca="true">INDIRECT($A$1&amp;"!"&amp;ADDRESS(ROW(),COLUMN()))</f>
        <v>#REF!</v>
      </c>
      <c r="BJ105" s="18" t="e">
        <f aca="true">INDIRECT($A$1&amp;"!"&amp;ADDRESS(ROW(),COLUMN()))</f>
        <v>#REF!</v>
      </c>
      <c r="BK105" s="18" t="e">
        <f aca="true">INDIRECT($A$1&amp;"!"&amp;ADDRESS(ROW(),COLUMN()))</f>
        <v>#REF!</v>
      </c>
      <c r="BL105" s="18" t="e">
        <f aca="true">INDIRECT($A$1&amp;"!"&amp;ADDRESS(ROW(),COLUMN()))</f>
        <v>#REF!</v>
      </c>
    </row>
    <row r="106" customFormat="false" ht="14.3" hidden="false" customHeight="false" outlineLevel="0" collapsed="false">
      <c r="A106" s="0" t="n">
        <v>4</v>
      </c>
      <c r="B106" s="0" t="n">
        <v>19</v>
      </c>
      <c r="C106" s="0" t="s">
        <v>97</v>
      </c>
      <c r="D106" s="18" t="e">
        <f aca="true">INDIRECT($A$1&amp;"!"&amp;ADDRESS(ROW(),COLUMN()))</f>
        <v>#REF!</v>
      </c>
      <c r="E106" s="18" t="e">
        <f aca="true">INDIRECT($A$1&amp;"!"&amp;ADDRESS(ROW(),COLUMN()))</f>
        <v>#REF!</v>
      </c>
      <c r="F106" s="18" t="e">
        <f aca="true">INDIRECT($A$1&amp;"!"&amp;ADDRESS(ROW(),COLUMN()))</f>
        <v>#REF!</v>
      </c>
      <c r="G106" s="18" t="e">
        <f aca="true">INDIRECT($A$1&amp;"!"&amp;ADDRESS(ROW(),COLUMN()))</f>
        <v>#REF!</v>
      </c>
      <c r="H106" s="18" t="e">
        <f aca="true">INDIRECT($A$1&amp;"!"&amp;ADDRESS(ROW(),COLUMN()))</f>
        <v>#REF!</v>
      </c>
      <c r="I106" s="18" t="e">
        <f aca="true">INDIRECT($A$1&amp;"!"&amp;ADDRESS(ROW(),COLUMN()))</f>
        <v>#REF!</v>
      </c>
      <c r="J106" s="18" t="e">
        <f aca="true">INDIRECT($A$1&amp;"!"&amp;ADDRESS(ROW(),COLUMN()))</f>
        <v>#REF!</v>
      </c>
      <c r="K106" s="18" t="e">
        <f aca="true">INDIRECT($A$1&amp;"!"&amp;ADDRESS(ROW(),COLUMN()))</f>
        <v>#REF!</v>
      </c>
      <c r="L106" s="18" t="e">
        <f aca="true">INDIRECT($A$1&amp;"!"&amp;ADDRESS(ROW(),COLUMN()))</f>
        <v>#REF!</v>
      </c>
      <c r="M106" s="18" t="e">
        <f aca="true">INDIRECT($A$1&amp;"!"&amp;ADDRESS(ROW(),COLUMN()))</f>
        <v>#REF!</v>
      </c>
      <c r="N106" s="18" t="e">
        <f aca="true">INDIRECT($A$1&amp;"!"&amp;ADDRESS(ROW(),COLUMN()))</f>
        <v>#REF!</v>
      </c>
      <c r="O106" s="18" t="e">
        <f aca="true">INDIRECT($A$1&amp;"!"&amp;ADDRESS(ROW(),COLUMN()))</f>
        <v>#REF!</v>
      </c>
      <c r="P106" s="18" t="e">
        <f aca="true">INDIRECT($A$1&amp;"!"&amp;ADDRESS(ROW(),COLUMN()))</f>
        <v>#REF!</v>
      </c>
      <c r="R106" s="0" t="n">
        <v>19</v>
      </c>
      <c r="S106" s="0" t="s">
        <v>97</v>
      </c>
      <c r="T106" s="18" t="e">
        <f aca="true">INDIRECT($A$1&amp;"!"&amp;ADDRESS(ROW(),COLUMN()))</f>
        <v>#REF!</v>
      </c>
      <c r="U106" s="18" t="e">
        <f aca="true">INDIRECT($A$1&amp;"!"&amp;ADDRESS(ROW(),COLUMN()))</f>
        <v>#REF!</v>
      </c>
      <c r="V106" s="18" t="e">
        <f aca="true">INDIRECT($A$1&amp;"!"&amp;ADDRESS(ROW(),COLUMN()))</f>
        <v>#REF!</v>
      </c>
      <c r="W106" s="18" t="e">
        <f aca="true">INDIRECT($A$1&amp;"!"&amp;ADDRESS(ROW(),COLUMN()))</f>
        <v>#REF!</v>
      </c>
      <c r="X106" s="18" t="e">
        <f aca="true">INDIRECT($A$1&amp;"!"&amp;ADDRESS(ROW(),COLUMN()))</f>
        <v>#REF!</v>
      </c>
      <c r="Y106" s="18" t="e">
        <f aca="true">INDIRECT($A$1&amp;"!"&amp;ADDRESS(ROW(),COLUMN()))</f>
        <v>#REF!</v>
      </c>
      <c r="Z106" s="18" t="e">
        <f aca="true">INDIRECT($A$1&amp;"!"&amp;ADDRESS(ROW(),COLUMN()))</f>
        <v>#REF!</v>
      </c>
      <c r="AA106" s="18" t="e">
        <f aca="true">INDIRECT($A$1&amp;"!"&amp;ADDRESS(ROW(),COLUMN()))</f>
        <v>#REF!</v>
      </c>
      <c r="AB106" s="18" t="e">
        <f aca="true">INDIRECT($A$1&amp;"!"&amp;ADDRESS(ROW(),COLUMN()))</f>
        <v>#REF!</v>
      </c>
      <c r="AC106" s="18" t="e">
        <f aca="true">INDIRECT($A$1&amp;"!"&amp;ADDRESS(ROW(),COLUMN()))</f>
        <v>#REF!</v>
      </c>
      <c r="AD106" s="18" t="e">
        <f aca="true">INDIRECT($A$1&amp;"!"&amp;ADDRESS(ROW(),COLUMN()))</f>
        <v>#REF!</v>
      </c>
      <c r="AE106" s="18" t="e">
        <f aca="true">INDIRECT($A$1&amp;"!"&amp;ADDRESS(ROW(),COLUMN()))</f>
        <v>#REF!</v>
      </c>
      <c r="AF106" s="18" t="e">
        <f aca="true">INDIRECT($A$1&amp;"!"&amp;ADDRESS(ROW(),COLUMN()))</f>
        <v>#REF!</v>
      </c>
      <c r="AH106" s="0" t="n">
        <v>19</v>
      </c>
      <c r="AI106" s="0" t="s">
        <v>97</v>
      </c>
      <c r="AJ106" s="18" t="e">
        <f aca="true">INDIRECT($A$1&amp;"!"&amp;ADDRESS(ROW(),COLUMN()))</f>
        <v>#REF!</v>
      </c>
      <c r="AK106" s="18" t="e">
        <f aca="true">INDIRECT($A$1&amp;"!"&amp;ADDRESS(ROW(),COLUMN()))</f>
        <v>#REF!</v>
      </c>
      <c r="AL106" s="18" t="e">
        <f aca="true">INDIRECT($A$1&amp;"!"&amp;ADDRESS(ROW(),COLUMN()))</f>
        <v>#REF!</v>
      </c>
      <c r="AM106" s="18" t="e">
        <f aca="true">INDIRECT($A$1&amp;"!"&amp;ADDRESS(ROW(),COLUMN()))</f>
        <v>#REF!</v>
      </c>
      <c r="AN106" s="18" t="e">
        <f aca="true">INDIRECT($A$1&amp;"!"&amp;ADDRESS(ROW(),COLUMN()))</f>
        <v>#REF!</v>
      </c>
      <c r="AO106" s="18" t="e">
        <f aca="true">INDIRECT($A$1&amp;"!"&amp;ADDRESS(ROW(),COLUMN()))</f>
        <v>#REF!</v>
      </c>
      <c r="AP106" s="18" t="e">
        <f aca="true">INDIRECT($A$1&amp;"!"&amp;ADDRESS(ROW(),COLUMN()))</f>
        <v>#REF!</v>
      </c>
      <c r="AQ106" s="18" t="e">
        <f aca="true">INDIRECT($A$1&amp;"!"&amp;ADDRESS(ROW(),COLUMN()))</f>
        <v>#REF!</v>
      </c>
      <c r="AR106" s="18" t="e">
        <f aca="true">INDIRECT($A$1&amp;"!"&amp;ADDRESS(ROW(),COLUMN()))</f>
        <v>#REF!</v>
      </c>
      <c r="AS106" s="18" t="e">
        <f aca="true">INDIRECT($A$1&amp;"!"&amp;ADDRESS(ROW(),COLUMN()))</f>
        <v>#REF!</v>
      </c>
      <c r="AT106" s="18" t="e">
        <f aca="true">INDIRECT($A$1&amp;"!"&amp;ADDRESS(ROW(),COLUMN()))</f>
        <v>#REF!</v>
      </c>
      <c r="AU106" s="18" t="e">
        <f aca="true">INDIRECT($A$1&amp;"!"&amp;ADDRESS(ROW(),COLUMN()))</f>
        <v>#REF!</v>
      </c>
      <c r="AV106" s="18" t="e">
        <f aca="true">INDIRECT($A$1&amp;"!"&amp;ADDRESS(ROW(),COLUMN()))</f>
        <v>#REF!</v>
      </c>
      <c r="AX106" s="0" t="n">
        <v>19</v>
      </c>
      <c r="AY106" s="0" t="s">
        <v>97</v>
      </c>
      <c r="AZ106" s="18" t="e">
        <f aca="true">INDIRECT($A$1&amp;"!"&amp;ADDRESS(ROW(),COLUMN()))</f>
        <v>#REF!</v>
      </c>
      <c r="BA106" s="18" t="e">
        <f aca="true">INDIRECT($A$1&amp;"!"&amp;ADDRESS(ROW(),COLUMN()))</f>
        <v>#REF!</v>
      </c>
      <c r="BB106" s="18" t="e">
        <f aca="true">INDIRECT($A$1&amp;"!"&amp;ADDRESS(ROW(),COLUMN()))</f>
        <v>#REF!</v>
      </c>
      <c r="BC106" s="18" t="e">
        <f aca="true">INDIRECT($A$1&amp;"!"&amp;ADDRESS(ROW(),COLUMN()))</f>
        <v>#REF!</v>
      </c>
      <c r="BD106" s="18" t="e">
        <f aca="true">INDIRECT($A$1&amp;"!"&amp;ADDRESS(ROW(),COLUMN()))</f>
        <v>#REF!</v>
      </c>
      <c r="BE106" s="18" t="e">
        <f aca="true">INDIRECT($A$1&amp;"!"&amp;ADDRESS(ROW(),COLUMN()))</f>
        <v>#REF!</v>
      </c>
      <c r="BF106" s="18" t="e">
        <f aca="true">INDIRECT($A$1&amp;"!"&amp;ADDRESS(ROW(),COLUMN()))</f>
        <v>#REF!</v>
      </c>
      <c r="BG106" s="18" t="e">
        <f aca="true">INDIRECT($A$1&amp;"!"&amp;ADDRESS(ROW(),COLUMN()))</f>
        <v>#REF!</v>
      </c>
      <c r="BH106" s="18" t="e">
        <f aca="true">INDIRECT($A$1&amp;"!"&amp;ADDRESS(ROW(),COLUMN()))</f>
        <v>#REF!</v>
      </c>
      <c r="BI106" s="18" t="e">
        <f aca="true">INDIRECT($A$1&amp;"!"&amp;ADDRESS(ROW(),COLUMN()))</f>
        <v>#REF!</v>
      </c>
      <c r="BJ106" s="18" t="e">
        <f aca="true">INDIRECT($A$1&amp;"!"&amp;ADDRESS(ROW(),COLUMN()))</f>
        <v>#REF!</v>
      </c>
      <c r="BK106" s="18" t="e">
        <f aca="true">INDIRECT($A$1&amp;"!"&amp;ADDRESS(ROW(),COLUMN()))</f>
        <v>#REF!</v>
      </c>
      <c r="BL106" s="18" t="e">
        <f aca="true">INDIRECT($A$1&amp;"!"&amp;ADDRESS(ROW(),COLUMN()))</f>
        <v>#REF!</v>
      </c>
    </row>
    <row r="107" customFormat="false" ht="14.3" hidden="false" customHeight="false" outlineLevel="0" collapsed="false">
      <c r="A107" s="0" t="n">
        <v>5</v>
      </c>
      <c r="B107" s="0" t="n">
        <v>19</v>
      </c>
      <c r="C107" s="0" t="s">
        <v>98</v>
      </c>
      <c r="D107" s="18" t="e">
        <f aca="true">INDIRECT($A$1&amp;"!"&amp;ADDRESS(ROW(),COLUMN()))</f>
        <v>#REF!</v>
      </c>
      <c r="E107" s="18" t="e">
        <f aca="true">INDIRECT($A$1&amp;"!"&amp;ADDRESS(ROW(),COLUMN()))</f>
        <v>#REF!</v>
      </c>
      <c r="F107" s="18" t="e">
        <f aca="true">INDIRECT($A$1&amp;"!"&amp;ADDRESS(ROW(),COLUMN()))</f>
        <v>#REF!</v>
      </c>
      <c r="G107" s="18" t="e">
        <f aca="true">INDIRECT($A$1&amp;"!"&amp;ADDRESS(ROW(),COLUMN()))</f>
        <v>#REF!</v>
      </c>
      <c r="H107" s="18" t="e">
        <f aca="true">INDIRECT($A$1&amp;"!"&amp;ADDRESS(ROW(),COLUMN()))</f>
        <v>#REF!</v>
      </c>
      <c r="I107" s="18" t="e">
        <f aca="true">INDIRECT($A$1&amp;"!"&amp;ADDRESS(ROW(),COLUMN()))</f>
        <v>#REF!</v>
      </c>
      <c r="J107" s="18" t="e">
        <f aca="true">INDIRECT($A$1&amp;"!"&amp;ADDRESS(ROW(),COLUMN()))</f>
        <v>#REF!</v>
      </c>
      <c r="K107" s="18" t="e">
        <f aca="true">INDIRECT($A$1&amp;"!"&amp;ADDRESS(ROW(),COLUMN()))</f>
        <v>#REF!</v>
      </c>
      <c r="L107" s="18" t="e">
        <f aca="true">INDIRECT($A$1&amp;"!"&amp;ADDRESS(ROW(),COLUMN()))</f>
        <v>#REF!</v>
      </c>
      <c r="M107" s="18" t="e">
        <f aca="true">INDIRECT($A$1&amp;"!"&amp;ADDRESS(ROW(),COLUMN()))</f>
        <v>#REF!</v>
      </c>
      <c r="N107" s="18" t="e">
        <f aca="true">INDIRECT($A$1&amp;"!"&amp;ADDRESS(ROW(),COLUMN()))</f>
        <v>#REF!</v>
      </c>
      <c r="O107" s="18" t="e">
        <f aca="true">INDIRECT($A$1&amp;"!"&amp;ADDRESS(ROW(),COLUMN()))</f>
        <v>#REF!</v>
      </c>
      <c r="P107" s="18" t="e">
        <f aca="true">INDIRECT($A$1&amp;"!"&amp;ADDRESS(ROW(),COLUMN()))</f>
        <v>#REF!</v>
      </c>
      <c r="R107" s="0" t="n">
        <v>19</v>
      </c>
      <c r="S107" s="0" t="s">
        <v>98</v>
      </c>
      <c r="T107" s="18" t="e">
        <f aca="true">INDIRECT($A$1&amp;"!"&amp;ADDRESS(ROW(),COLUMN()))</f>
        <v>#REF!</v>
      </c>
      <c r="U107" s="18" t="e">
        <f aca="true">INDIRECT($A$1&amp;"!"&amp;ADDRESS(ROW(),COLUMN()))</f>
        <v>#REF!</v>
      </c>
      <c r="V107" s="18" t="e">
        <f aca="true">INDIRECT($A$1&amp;"!"&amp;ADDRESS(ROW(),COLUMN()))</f>
        <v>#REF!</v>
      </c>
      <c r="W107" s="18" t="e">
        <f aca="true">INDIRECT($A$1&amp;"!"&amp;ADDRESS(ROW(),COLUMN()))</f>
        <v>#REF!</v>
      </c>
      <c r="X107" s="18" t="e">
        <f aca="true">INDIRECT($A$1&amp;"!"&amp;ADDRESS(ROW(),COLUMN()))</f>
        <v>#REF!</v>
      </c>
      <c r="Y107" s="18" t="e">
        <f aca="true">INDIRECT($A$1&amp;"!"&amp;ADDRESS(ROW(),COLUMN()))</f>
        <v>#REF!</v>
      </c>
      <c r="Z107" s="18" t="e">
        <f aca="true">INDIRECT($A$1&amp;"!"&amp;ADDRESS(ROW(),COLUMN()))</f>
        <v>#REF!</v>
      </c>
      <c r="AA107" s="18" t="e">
        <f aca="true">INDIRECT($A$1&amp;"!"&amp;ADDRESS(ROW(),COLUMN()))</f>
        <v>#REF!</v>
      </c>
      <c r="AB107" s="18" t="e">
        <f aca="true">INDIRECT($A$1&amp;"!"&amp;ADDRESS(ROW(),COLUMN()))</f>
        <v>#REF!</v>
      </c>
      <c r="AC107" s="18" t="e">
        <f aca="true">INDIRECT($A$1&amp;"!"&amp;ADDRESS(ROW(),COLUMN()))</f>
        <v>#REF!</v>
      </c>
      <c r="AD107" s="18" t="e">
        <f aca="true">INDIRECT($A$1&amp;"!"&amp;ADDRESS(ROW(),COLUMN()))</f>
        <v>#REF!</v>
      </c>
      <c r="AE107" s="18" t="e">
        <f aca="true">INDIRECT($A$1&amp;"!"&amp;ADDRESS(ROW(),COLUMN()))</f>
        <v>#REF!</v>
      </c>
      <c r="AF107" s="18" t="e">
        <f aca="true">INDIRECT($A$1&amp;"!"&amp;ADDRESS(ROW(),COLUMN()))</f>
        <v>#REF!</v>
      </c>
      <c r="AH107" s="0" t="n">
        <v>19</v>
      </c>
      <c r="AI107" s="0" t="s">
        <v>98</v>
      </c>
      <c r="AJ107" s="18" t="e">
        <f aca="true">INDIRECT($A$1&amp;"!"&amp;ADDRESS(ROW(),COLUMN()))</f>
        <v>#REF!</v>
      </c>
      <c r="AK107" s="18" t="e">
        <f aca="true">INDIRECT($A$1&amp;"!"&amp;ADDRESS(ROW(),COLUMN()))</f>
        <v>#REF!</v>
      </c>
      <c r="AL107" s="18" t="e">
        <f aca="true">INDIRECT($A$1&amp;"!"&amp;ADDRESS(ROW(),COLUMN()))</f>
        <v>#REF!</v>
      </c>
      <c r="AM107" s="18" t="e">
        <f aca="true">INDIRECT($A$1&amp;"!"&amp;ADDRESS(ROW(),COLUMN()))</f>
        <v>#REF!</v>
      </c>
      <c r="AN107" s="18" t="e">
        <f aca="true">INDIRECT($A$1&amp;"!"&amp;ADDRESS(ROW(),COLUMN()))</f>
        <v>#REF!</v>
      </c>
      <c r="AO107" s="18" t="e">
        <f aca="true">INDIRECT($A$1&amp;"!"&amp;ADDRESS(ROW(),COLUMN()))</f>
        <v>#REF!</v>
      </c>
      <c r="AP107" s="18" t="e">
        <f aca="true">INDIRECT($A$1&amp;"!"&amp;ADDRESS(ROW(),COLUMN()))</f>
        <v>#REF!</v>
      </c>
      <c r="AQ107" s="18" t="e">
        <f aca="true">INDIRECT($A$1&amp;"!"&amp;ADDRESS(ROW(),COLUMN()))</f>
        <v>#REF!</v>
      </c>
      <c r="AR107" s="18" t="e">
        <f aca="true">INDIRECT($A$1&amp;"!"&amp;ADDRESS(ROW(),COLUMN()))</f>
        <v>#REF!</v>
      </c>
      <c r="AS107" s="18" t="e">
        <f aca="true">INDIRECT($A$1&amp;"!"&amp;ADDRESS(ROW(),COLUMN()))</f>
        <v>#REF!</v>
      </c>
      <c r="AT107" s="18" t="e">
        <f aca="true">INDIRECT($A$1&amp;"!"&amp;ADDRESS(ROW(),COLUMN()))</f>
        <v>#REF!</v>
      </c>
      <c r="AU107" s="18" t="e">
        <f aca="true">INDIRECT($A$1&amp;"!"&amp;ADDRESS(ROW(),COLUMN()))</f>
        <v>#REF!</v>
      </c>
      <c r="AV107" s="18" t="e">
        <f aca="true">INDIRECT($A$1&amp;"!"&amp;ADDRESS(ROW(),COLUMN()))</f>
        <v>#REF!</v>
      </c>
      <c r="AX107" s="0" t="n">
        <v>19</v>
      </c>
      <c r="AY107" s="0" t="s">
        <v>98</v>
      </c>
      <c r="AZ107" s="18" t="e">
        <f aca="true">INDIRECT($A$1&amp;"!"&amp;ADDRESS(ROW(),COLUMN()))</f>
        <v>#REF!</v>
      </c>
      <c r="BA107" s="18" t="e">
        <f aca="true">INDIRECT($A$1&amp;"!"&amp;ADDRESS(ROW(),COLUMN()))</f>
        <v>#REF!</v>
      </c>
      <c r="BB107" s="18" t="e">
        <f aca="true">INDIRECT($A$1&amp;"!"&amp;ADDRESS(ROW(),COLUMN()))</f>
        <v>#REF!</v>
      </c>
      <c r="BC107" s="18" t="e">
        <f aca="true">INDIRECT($A$1&amp;"!"&amp;ADDRESS(ROW(),COLUMN()))</f>
        <v>#REF!</v>
      </c>
      <c r="BD107" s="18" t="e">
        <f aca="true">INDIRECT($A$1&amp;"!"&amp;ADDRESS(ROW(),COLUMN()))</f>
        <v>#REF!</v>
      </c>
      <c r="BE107" s="18" t="e">
        <f aca="true">INDIRECT($A$1&amp;"!"&amp;ADDRESS(ROW(),COLUMN()))</f>
        <v>#REF!</v>
      </c>
      <c r="BF107" s="18" t="e">
        <f aca="true">INDIRECT($A$1&amp;"!"&amp;ADDRESS(ROW(),COLUMN()))</f>
        <v>#REF!</v>
      </c>
      <c r="BG107" s="18" t="e">
        <f aca="true">INDIRECT($A$1&amp;"!"&amp;ADDRESS(ROW(),COLUMN()))</f>
        <v>#REF!</v>
      </c>
      <c r="BH107" s="18" t="e">
        <f aca="true">INDIRECT($A$1&amp;"!"&amp;ADDRESS(ROW(),COLUMN()))</f>
        <v>#REF!</v>
      </c>
      <c r="BI107" s="18" t="e">
        <f aca="true">INDIRECT($A$1&amp;"!"&amp;ADDRESS(ROW(),COLUMN()))</f>
        <v>#REF!</v>
      </c>
      <c r="BJ107" s="18" t="e">
        <f aca="true">INDIRECT($A$1&amp;"!"&amp;ADDRESS(ROW(),COLUMN()))</f>
        <v>#REF!</v>
      </c>
      <c r="BK107" s="18" t="e">
        <f aca="true">INDIRECT($A$1&amp;"!"&amp;ADDRESS(ROW(),COLUMN()))</f>
        <v>#REF!</v>
      </c>
      <c r="BL107" s="18" t="e">
        <f aca="true">INDIRECT($A$1&amp;"!"&amp;ADDRESS(ROW(),COLUMN()))</f>
        <v>#REF!</v>
      </c>
    </row>
    <row r="108" customFormat="false" ht="14.3" hidden="false" customHeight="false" outlineLevel="0" collapsed="false">
      <c r="A108" s="0" t="n">
        <v>1</v>
      </c>
      <c r="B108" s="0" t="n">
        <v>20</v>
      </c>
      <c r="C108" s="0" t="s">
        <v>94</v>
      </c>
      <c r="D108" s="18" t="e">
        <f aca="true">INDIRECT($A$1&amp;"!"&amp;ADDRESS(ROW(),COLUMN()))</f>
        <v>#REF!</v>
      </c>
      <c r="E108" s="18" t="e">
        <f aca="true">INDIRECT($A$1&amp;"!"&amp;ADDRESS(ROW(),COLUMN()))</f>
        <v>#REF!</v>
      </c>
      <c r="F108" s="18" t="e">
        <f aca="true">INDIRECT($A$1&amp;"!"&amp;ADDRESS(ROW(),COLUMN()))</f>
        <v>#REF!</v>
      </c>
      <c r="G108" s="18" t="e">
        <f aca="true">INDIRECT($A$1&amp;"!"&amp;ADDRESS(ROW(),COLUMN()))</f>
        <v>#REF!</v>
      </c>
      <c r="H108" s="18" t="e">
        <f aca="true">INDIRECT($A$1&amp;"!"&amp;ADDRESS(ROW(),COLUMN()))</f>
        <v>#REF!</v>
      </c>
      <c r="I108" s="18" t="e">
        <f aca="true">INDIRECT($A$1&amp;"!"&amp;ADDRESS(ROW(),COLUMN()))</f>
        <v>#REF!</v>
      </c>
      <c r="J108" s="18" t="e">
        <f aca="true">INDIRECT($A$1&amp;"!"&amp;ADDRESS(ROW(),COLUMN()))</f>
        <v>#REF!</v>
      </c>
      <c r="K108" s="18" t="e">
        <f aca="true">INDIRECT($A$1&amp;"!"&amp;ADDRESS(ROW(),COLUMN()))</f>
        <v>#REF!</v>
      </c>
      <c r="L108" s="18" t="e">
        <f aca="true">INDIRECT($A$1&amp;"!"&amp;ADDRESS(ROW(),COLUMN()))</f>
        <v>#REF!</v>
      </c>
      <c r="M108" s="18" t="e">
        <f aca="true">INDIRECT($A$1&amp;"!"&amp;ADDRESS(ROW(),COLUMN()))</f>
        <v>#REF!</v>
      </c>
      <c r="N108" s="18" t="e">
        <f aca="true">INDIRECT($A$1&amp;"!"&amp;ADDRESS(ROW(),COLUMN()))</f>
        <v>#REF!</v>
      </c>
      <c r="O108" s="18" t="e">
        <f aca="true">INDIRECT($A$1&amp;"!"&amp;ADDRESS(ROW(),COLUMN()))</f>
        <v>#REF!</v>
      </c>
      <c r="P108" s="18" t="e">
        <f aca="true">INDIRECT($A$1&amp;"!"&amp;ADDRESS(ROW(),COLUMN()))</f>
        <v>#REF!</v>
      </c>
      <c r="R108" s="0" t="n">
        <v>20</v>
      </c>
      <c r="S108" s="0" t="s">
        <v>94</v>
      </c>
      <c r="T108" s="18" t="e">
        <f aca="true">INDIRECT($A$1&amp;"!"&amp;ADDRESS(ROW(),COLUMN()))</f>
        <v>#REF!</v>
      </c>
      <c r="U108" s="18" t="e">
        <f aca="true">INDIRECT($A$1&amp;"!"&amp;ADDRESS(ROW(),COLUMN()))</f>
        <v>#REF!</v>
      </c>
      <c r="V108" s="18" t="e">
        <f aca="true">INDIRECT($A$1&amp;"!"&amp;ADDRESS(ROW(),COLUMN()))</f>
        <v>#REF!</v>
      </c>
      <c r="W108" s="18" t="e">
        <f aca="true">INDIRECT($A$1&amp;"!"&amp;ADDRESS(ROW(),COLUMN()))</f>
        <v>#REF!</v>
      </c>
      <c r="X108" s="18" t="e">
        <f aca="true">INDIRECT($A$1&amp;"!"&amp;ADDRESS(ROW(),COLUMN()))</f>
        <v>#REF!</v>
      </c>
      <c r="Y108" s="18" t="e">
        <f aca="true">INDIRECT($A$1&amp;"!"&amp;ADDRESS(ROW(),COLUMN()))</f>
        <v>#REF!</v>
      </c>
      <c r="Z108" s="18" t="e">
        <f aca="true">INDIRECT($A$1&amp;"!"&amp;ADDRESS(ROW(),COLUMN()))</f>
        <v>#REF!</v>
      </c>
      <c r="AA108" s="18" t="e">
        <f aca="true">INDIRECT($A$1&amp;"!"&amp;ADDRESS(ROW(),COLUMN()))</f>
        <v>#REF!</v>
      </c>
      <c r="AB108" s="18" t="e">
        <f aca="true">INDIRECT($A$1&amp;"!"&amp;ADDRESS(ROW(),COLUMN()))</f>
        <v>#REF!</v>
      </c>
      <c r="AC108" s="18" t="e">
        <f aca="true">INDIRECT($A$1&amp;"!"&amp;ADDRESS(ROW(),COLUMN()))</f>
        <v>#REF!</v>
      </c>
      <c r="AD108" s="18" t="e">
        <f aca="true">INDIRECT($A$1&amp;"!"&amp;ADDRESS(ROW(),COLUMN()))</f>
        <v>#REF!</v>
      </c>
      <c r="AE108" s="18" t="e">
        <f aca="true">INDIRECT($A$1&amp;"!"&amp;ADDRESS(ROW(),COLUMN()))</f>
        <v>#REF!</v>
      </c>
      <c r="AF108" s="18" t="e">
        <f aca="true">INDIRECT($A$1&amp;"!"&amp;ADDRESS(ROW(),COLUMN()))</f>
        <v>#REF!</v>
      </c>
      <c r="AH108" s="0" t="n">
        <v>20</v>
      </c>
      <c r="AI108" s="0" t="s">
        <v>94</v>
      </c>
      <c r="AJ108" s="18" t="e">
        <f aca="true">INDIRECT($A$1&amp;"!"&amp;ADDRESS(ROW(),COLUMN()))</f>
        <v>#REF!</v>
      </c>
      <c r="AK108" s="18" t="e">
        <f aca="true">INDIRECT($A$1&amp;"!"&amp;ADDRESS(ROW(),COLUMN()))</f>
        <v>#REF!</v>
      </c>
      <c r="AL108" s="18" t="e">
        <f aca="true">INDIRECT($A$1&amp;"!"&amp;ADDRESS(ROW(),COLUMN()))</f>
        <v>#REF!</v>
      </c>
      <c r="AM108" s="18" t="e">
        <f aca="true">INDIRECT($A$1&amp;"!"&amp;ADDRESS(ROW(),COLUMN()))</f>
        <v>#REF!</v>
      </c>
      <c r="AN108" s="18" t="e">
        <f aca="true">INDIRECT($A$1&amp;"!"&amp;ADDRESS(ROW(),COLUMN()))</f>
        <v>#REF!</v>
      </c>
      <c r="AO108" s="18" t="e">
        <f aca="true">INDIRECT($A$1&amp;"!"&amp;ADDRESS(ROW(),COLUMN()))</f>
        <v>#REF!</v>
      </c>
      <c r="AP108" s="18" t="e">
        <f aca="true">INDIRECT($A$1&amp;"!"&amp;ADDRESS(ROW(),COLUMN()))</f>
        <v>#REF!</v>
      </c>
      <c r="AQ108" s="18" t="e">
        <f aca="true">INDIRECT($A$1&amp;"!"&amp;ADDRESS(ROW(),COLUMN()))</f>
        <v>#REF!</v>
      </c>
      <c r="AR108" s="18" t="e">
        <f aca="true">INDIRECT($A$1&amp;"!"&amp;ADDRESS(ROW(),COLUMN()))</f>
        <v>#REF!</v>
      </c>
      <c r="AS108" s="18" t="e">
        <f aca="true">INDIRECT($A$1&amp;"!"&amp;ADDRESS(ROW(),COLUMN()))</f>
        <v>#REF!</v>
      </c>
      <c r="AT108" s="18" t="e">
        <f aca="true">INDIRECT($A$1&amp;"!"&amp;ADDRESS(ROW(),COLUMN()))</f>
        <v>#REF!</v>
      </c>
      <c r="AU108" s="18" t="e">
        <f aca="true">INDIRECT($A$1&amp;"!"&amp;ADDRESS(ROW(),COLUMN()))</f>
        <v>#REF!</v>
      </c>
      <c r="AV108" s="18" t="e">
        <f aca="true">INDIRECT($A$1&amp;"!"&amp;ADDRESS(ROW(),COLUMN()))</f>
        <v>#REF!</v>
      </c>
      <c r="AX108" s="0" t="n">
        <v>20</v>
      </c>
      <c r="AY108" s="0" t="s">
        <v>94</v>
      </c>
      <c r="AZ108" s="18" t="e">
        <f aca="true">INDIRECT($A$1&amp;"!"&amp;ADDRESS(ROW(),COLUMN()))</f>
        <v>#REF!</v>
      </c>
      <c r="BA108" s="18" t="e">
        <f aca="true">INDIRECT($A$1&amp;"!"&amp;ADDRESS(ROW(),COLUMN()))</f>
        <v>#REF!</v>
      </c>
      <c r="BB108" s="18" t="e">
        <f aca="true">INDIRECT($A$1&amp;"!"&amp;ADDRESS(ROW(),COLUMN()))</f>
        <v>#REF!</v>
      </c>
      <c r="BC108" s="18" t="e">
        <f aca="true">INDIRECT($A$1&amp;"!"&amp;ADDRESS(ROW(),COLUMN()))</f>
        <v>#REF!</v>
      </c>
      <c r="BD108" s="18" t="e">
        <f aca="true">INDIRECT($A$1&amp;"!"&amp;ADDRESS(ROW(),COLUMN()))</f>
        <v>#REF!</v>
      </c>
      <c r="BE108" s="18" t="e">
        <f aca="true">INDIRECT($A$1&amp;"!"&amp;ADDRESS(ROW(),COLUMN()))</f>
        <v>#REF!</v>
      </c>
      <c r="BF108" s="18" t="e">
        <f aca="true">INDIRECT($A$1&amp;"!"&amp;ADDRESS(ROW(),COLUMN()))</f>
        <v>#REF!</v>
      </c>
      <c r="BG108" s="18" t="e">
        <f aca="true">INDIRECT($A$1&amp;"!"&amp;ADDRESS(ROW(),COLUMN()))</f>
        <v>#REF!</v>
      </c>
      <c r="BH108" s="18" t="e">
        <f aca="true">INDIRECT($A$1&amp;"!"&amp;ADDRESS(ROW(),COLUMN()))</f>
        <v>#REF!</v>
      </c>
      <c r="BI108" s="18" t="e">
        <f aca="true">INDIRECT($A$1&amp;"!"&amp;ADDRESS(ROW(),COLUMN()))</f>
        <v>#REF!</v>
      </c>
      <c r="BJ108" s="18" t="e">
        <f aca="true">INDIRECT($A$1&amp;"!"&amp;ADDRESS(ROW(),COLUMN()))</f>
        <v>#REF!</v>
      </c>
      <c r="BK108" s="18" t="e">
        <f aca="true">INDIRECT($A$1&amp;"!"&amp;ADDRESS(ROW(),COLUMN()))</f>
        <v>#REF!</v>
      </c>
      <c r="BL108" s="18" t="e">
        <f aca="true">INDIRECT($A$1&amp;"!"&amp;ADDRESS(ROW(),COLUMN()))</f>
        <v>#REF!</v>
      </c>
    </row>
    <row r="109" customFormat="false" ht="14.3" hidden="false" customHeight="false" outlineLevel="0" collapsed="false">
      <c r="A109" s="0" t="n">
        <v>2</v>
      </c>
      <c r="B109" s="0" t="n">
        <v>20</v>
      </c>
      <c r="C109" s="0" t="s">
        <v>95</v>
      </c>
      <c r="D109" s="18" t="e">
        <f aca="true">INDIRECT($A$1&amp;"!"&amp;ADDRESS(ROW(),COLUMN()))</f>
        <v>#REF!</v>
      </c>
      <c r="E109" s="18" t="e">
        <f aca="true">INDIRECT($A$1&amp;"!"&amp;ADDRESS(ROW(),COLUMN()))</f>
        <v>#REF!</v>
      </c>
      <c r="F109" s="18" t="e">
        <f aca="true">INDIRECT($A$1&amp;"!"&amp;ADDRESS(ROW(),COLUMN()))</f>
        <v>#REF!</v>
      </c>
      <c r="G109" s="18" t="e">
        <f aca="true">INDIRECT($A$1&amp;"!"&amp;ADDRESS(ROW(),COLUMN()))</f>
        <v>#REF!</v>
      </c>
      <c r="H109" s="18" t="e">
        <f aca="true">INDIRECT($A$1&amp;"!"&amp;ADDRESS(ROW(),COLUMN()))</f>
        <v>#REF!</v>
      </c>
      <c r="I109" s="18" t="e">
        <f aca="true">INDIRECT($A$1&amp;"!"&amp;ADDRESS(ROW(),COLUMN()))</f>
        <v>#REF!</v>
      </c>
      <c r="J109" s="18" t="e">
        <f aca="true">INDIRECT($A$1&amp;"!"&amp;ADDRESS(ROW(),COLUMN()))</f>
        <v>#REF!</v>
      </c>
      <c r="K109" s="18" t="e">
        <f aca="true">INDIRECT($A$1&amp;"!"&amp;ADDRESS(ROW(),COLUMN()))</f>
        <v>#REF!</v>
      </c>
      <c r="L109" s="18" t="e">
        <f aca="true">INDIRECT($A$1&amp;"!"&amp;ADDRESS(ROW(),COLUMN()))</f>
        <v>#REF!</v>
      </c>
      <c r="M109" s="18" t="e">
        <f aca="true">INDIRECT($A$1&amp;"!"&amp;ADDRESS(ROW(),COLUMN()))</f>
        <v>#REF!</v>
      </c>
      <c r="N109" s="18" t="e">
        <f aca="true">INDIRECT($A$1&amp;"!"&amp;ADDRESS(ROW(),COLUMN()))</f>
        <v>#REF!</v>
      </c>
      <c r="O109" s="18" t="e">
        <f aca="true">INDIRECT($A$1&amp;"!"&amp;ADDRESS(ROW(),COLUMN()))</f>
        <v>#REF!</v>
      </c>
      <c r="P109" s="18" t="e">
        <f aca="true">INDIRECT($A$1&amp;"!"&amp;ADDRESS(ROW(),COLUMN()))</f>
        <v>#REF!</v>
      </c>
      <c r="R109" s="0" t="n">
        <v>20</v>
      </c>
      <c r="S109" s="0" t="s">
        <v>95</v>
      </c>
      <c r="T109" s="18" t="e">
        <f aca="true">INDIRECT($A$1&amp;"!"&amp;ADDRESS(ROW(),COLUMN()))</f>
        <v>#REF!</v>
      </c>
      <c r="U109" s="18" t="e">
        <f aca="true">INDIRECT($A$1&amp;"!"&amp;ADDRESS(ROW(),COLUMN()))</f>
        <v>#REF!</v>
      </c>
      <c r="V109" s="18" t="e">
        <f aca="true">INDIRECT($A$1&amp;"!"&amp;ADDRESS(ROW(),COLUMN()))</f>
        <v>#REF!</v>
      </c>
      <c r="W109" s="18" t="e">
        <f aca="true">INDIRECT($A$1&amp;"!"&amp;ADDRESS(ROW(),COLUMN()))</f>
        <v>#REF!</v>
      </c>
      <c r="X109" s="18" t="e">
        <f aca="true">INDIRECT($A$1&amp;"!"&amp;ADDRESS(ROW(),COLUMN()))</f>
        <v>#REF!</v>
      </c>
      <c r="Y109" s="18" t="e">
        <f aca="true">INDIRECT($A$1&amp;"!"&amp;ADDRESS(ROW(),COLUMN()))</f>
        <v>#REF!</v>
      </c>
      <c r="Z109" s="18" t="e">
        <f aca="true">INDIRECT($A$1&amp;"!"&amp;ADDRESS(ROW(),COLUMN()))</f>
        <v>#REF!</v>
      </c>
      <c r="AA109" s="18" t="e">
        <f aca="true">INDIRECT($A$1&amp;"!"&amp;ADDRESS(ROW(),COLUMN()))</f>
        <v>#REF!</v>
      </c>
      <c r="AB109" s="18" t="e">
        <f aca="true">INDIRECT($A$1&amp;"!"&amp;ADDRESS(ROW(),COLUMN()))</f>
        <v>#REF!</v>
      </c>
      <c r="AC109" s="18" t="e">
        <f aca="true">INDIRECT($A$1&amp;"!"&amp;ADDRESS(ROW(),COLUMN()))</f>
        <v>#REF!</v>
      </c>
      <c r="AD109" s="18" t="e">
        <f aca="true">INDIRECT($A$1&amp;"!"&amp;ADDRESS(ROW(),COLUMN()))</f>
        <v>#REF!</v>
      </c>
      <c r="AE109" s="18" t="e">
        <f aca="true">INDIRECT($A$1&amp;"!"&amp;ADDRESS(ROW(),COLUMN()))</f>
        <v>#REF!</v>
      </c>
      <c r="AF109" s="18" t="e">
        <f aca="true">INDIRECT($A$1&amp;"!"&amp;ADDRESS(ROW(),COLUMN()))</f>
        <v>#REF!</v>
      </c>
      <c r="AH109" s="0" t="n">
        <v>20</v>
      </c>
      <c r="AI109" s="0" t="s">
        <v>95</v>
      </c>
      <c r="AJ109" s="18" t="e">
        <f aca="true">INDIRECT($A$1&amp;"!"&amp;ADDRESS(ROW(),COLUMN()))</f>
        <v>#REF!</v>
      </c>
      <c r="AK109" s="18" t="e">
        <f aca="true">INDIRECT($A$1&amp;"!"&amp;ADDRESS(ROW(),COLUMN()))</f>
        <v>#REF!</v>
      </c>
      <c r="AL109" s="18" t="e">
        <f aca="true">INDIRECT($A$1&amp;"!"&amp;ADDRESS(ROW(),COLUMN()))</f>
        <v>#REF!</v>
      </c>
      <c r="AM109" s="18" t="e">
        <f aca="true">INDIRECT($A$1&amp;"!"&amp;ADDRESS(ROW(),COLUMN()))</f>
        <v>#REF!</v>
      </c>
      <c r="AN109" s="18" t="e">
        <f aca="true">INDIRECT($A$1&amp;"!"&amp;ADDRESS(ROW(),COLUMN()))</f>
        <v>#REF!</v>
      </c>
      <c r="AO109" s="18" t="e">
        <f aca="true">INDIRECT($A$1&amp;"!"&amp;ADDRESS(ROW(),COLUMN()))</f>
        <v>#REF!</v>
      </c>
      <c r="AP109" s="18" t="e">
        <f aca="true">INDIRECT($A$1&amp;"!"&amp;ADDRESS(ROW(),COLUMN()))</f>
        <v>#REF!</v>
      </c>
      <c r="AQ109" s="18" t="e">
        <f aca="true">INDIRECT($A$1&amp;"!"&amp;ADDRESS(ROW(),COLUMN()))</f>
        <v>#REF!</v>
      </c>
      <c r="AR109" s="18" t="e">
        <f aca="true">INDIRECT($A$1&amp;"!"&amp;ADDRESS(ROW(),COLUMN()))</f>
        <v>#REF!</v>
      </c>
      <c r="AS109" s="18" t="e">
        <f aca="true">INDIRECT($A$1&amp;"!"&amp;ADDRESS(ROW(),COLUMN()))</f>
        <v>#REF!</v>
      </c>
      <c r="AT109" s="18" t="e">
        <f aca="true">INDIRECT($A$1&amp;"!"&amp;ADDRESS(ROW(),COLUMN()))</f>
        <v>#REF!</v>
      </c>
      <c r="AU109" s="18" t="e">
        <f aca="true">INDIRECT($A$1&amp;"!"&amp;ADDRESS(ROW(),COLUMN()))</f>
        <v>#REF!</v>
      </c>
      <c r="AV109" s="18" t="e">
        <f aca="true">INDIRECT($A$1&amp;"!"&amp;ADDRESS(ROW(),COLUMN()))</f>
        <v>#REF!</v>
      </c>
      <c r="AX109" s="0" t="n">
        <v>20</v>
      </c>
      <c r="AY109" s="0" t="s">
        <v>95</v>
      </c>
      <c r="AZ109" s="18" t="e">
        <f aca="true">INDIRECT($A$1&amp;"!"&amp;ADDRESS(ROW(),COLUMN()))</f>
        <v>#REF!</v>
      </c>
      <c r="BA109" s="18" t="e">
        <f aca="true">INDIRECT($A$1&amp;"!"&amp;ADDRESS(ROW(),COLUMN()))</f>
        <v>#REF!</v>
      </c>
      <c r="BB109" s="18" t="e">
        <f aca="true">INDIRECT($A$1&amp;"!"&amp;ADDRESS(ROW(),COLUMN()))</f>
        <v>#REF!</v>
      </c>
      <c r="BC109" s="18" t="e">
        <f aca="true">INDIRECT($A$1&amp;"!"&amp;ADDRESS(ROW(),COLUMN()))</f>
        <v>#REF!</v>
      </c>
      <c r="BD109" s="18" t="e">
        <f aca="true">INDIRECT($A$1&amp;"!"&amp;ADDRESS(ROW(),COLUMN()))</f>
        <v>#REF!</v>
      </c>
      <c r="BE109" s="18" t="e">
        <f aca="true">INDIRECT($A$1&amp;"!"&amp;ADDRESS(ROW(),COLUMN()))</f>
        <v>#REF!</v>
      </c>
      <c r="BF109" s="18" t="e">
        <f aca="true">INDIRECT($A$1&amp;"!"&amp;ADDRESS(ROW(),COLUMN()))</f>
        <v>#REF!</v>
      </c>
      <c r="BG109" s="18" t="e">
        <f aca="true">INDIRECT($A$1&amp;"!"&amp;ADDRESS(ROW(),COLUMN()))</f>
        <v>#REF!</v>
      </c>
      <c r="BH109" s="18" t="e">
        <f aca="true">INDIRECT($A$1&amp;"!"&amp;ADDRESS(ROW(),COLUMN()))</f>
        <v>#REF!</v>
      </c>
      <c r="BI109" s="18" t="e">
        <f aca="true">INDIRECT($A$1&amp;"!"&amp;ADDRESS(ROW(),COLUMN()))</f>
        <v>#REF!</v>
      </c>
      <c r="BJ109" s="18" t="e">
        <f aca="true">INDIRECT($A$1&amp;"!"&amp;ADDRESS(ROW(),COLUMN()))</f>
        <v>#REF!</v>
      </c>
      <c r="BK109" s="18" t="e">
        <f aca="true">INDIRECT($A$1&amp;"!"&amp;ADDRESS(ROW(),COLUMN()))</f>
        <v>#REF!</v>
      </c>
      <c r="BL109" s="18" t="e">
        <f aca="true">INDIRECT($A$1&amp;"!"&amp;ADDRESS(ROW(),COLUMN()))</f>
        <v>#REF!</v>
      </c>
    </row>
    <row r="110" customFormat="false" ht="14.3" hidden="false" customHeight="false" outlineLevel="0" collapsed="false">
      <c r="A110" s="0" t="n">
        <v>3</v>
      </c>
      <c r="B110" s="0" t="n">
        <v>20</v>
      </c>
      <c r="C110" s="0" t="s">
        <v>96</v>
      </c>
      <c r="D110" s="18" t="e">
        <f aca="true">INDIRECT($A$1&amp;"!"&amp;ADDRESS(ROW(),COLUMN()))</f>
        <v>#REF!</v>
      </c>
      <c r="E110" s="18" t="e">
        <f aca="true">INDIRECT($A$1&amp;"!"&amp;ADDRESS(ROW(),COLUMN()))</f>
        <v>#REF!</v>
      </c>
      <c r="F110" s="18" t="e">
        <f aca="true">INDIRECT($A$1&amp;"!"&amp;ADDRESS(ROW(),COLUMN()))</f>
        <v>#REF!</v>
      </c>
      <c r="G110" s="18" t="e">
        <f aca="true">INDIRECT($A$1&amp;"!"&amp;ADDRESS(ROW(),COLUMN()))</f>
        <v>#REF!</v>
      </c>
      <c r="H110" s="18" t="e">
        <f aca="true">INDIRECT($A$1&amp;"!"&amp;ADDRESS(ROW(),COLUMN()))</f>
        <v>#REF!</v>
      </c>
      <c r="I110" s="18" t="e">
        <f aca="true">INDIRECT($A$1&amp;"!"&amp;ADDRESS(ROW(),COLUMN()))</f>
        <v>#REF!</v>
      </c>
      <c r="J110" s="18" t="e">
        <f aca="true">INDIRECT($A$1&amp;"!"&amp;ADDRESS(ROW(),COLUMN()))</f>
        <v>#REF!</v>
      </c>
      <c r="K110" s="18" t="e">
        <f aca="true">INDIRECT($A$1&amp;"!"&amp;ADDRESS(ROW(),COLUMN()))</f>
        <v>#REF!</v>
      </c>
      <c r="L110" s="18" t="e">
        <f aca="true">INDIRECT($A$1&amp;"!"&amp;ADDRESS(ROW(),COLUMN()))</f>
        <v>#REF!</v>
      </c>
      <c r="M110" s="18" t="e">
        <f aca="true">INDIRECT($A$1&amp;"!"&amp;ADDRESS(ROW(),COLUMN()))</f>
        <v>#REF!</v>
      </c>
      <c r="N110" s="18" t="e">
        <f aca="true">INDIRECT($A$1&amp;"!"&amp;ADDRESS(ROW(),COLUMN()))</f>
        <v>#REF!</v>
      </c>
      <c r="O110" s="18" t="e">
        <f aca="true">INDIRECT($A$1&amp;"!"&amp;ADDRESS(ROW(),COLUMN()))</f>
        <v>#REF!</v>
      </c>
      <c r="P110" s="18" t="e">
        <f aca="true">INDIRECT($A$1&amp;"!"&amp;ADDRESS(ROW(),COLUMN()))</f>
        <v>#REF!</v>
      </c>
      <c r="R110" s="0" t="n">
        <v>20</v>
      </c>
      <c r="S110" s="0" t="s">
        <v>96</v>
      </c>
      <c r="T110" s="18" t="e">
        <f aca="true">INDIRECT($A$1&amp;"!"&amp;ADDRESS(ROW(),COLUMN()))</f>
        <v>#REF!</v>
      </c>
      <c r="U110" s="18" t="e">
        <f aca="true">INDIRECT($A$1&amp;"!"&amp;ADDRESS(ROW(),COLUMN()))</f>
        <v>#REF!</v>
      </c>
      <c r="V110" s="18" t="e">
        <f aca="true">INDIRECT($A$1&amp;"!"&amp;ADDRESS(ROW(),COLUMN()))</f>
        <v>#REF!</v>
      </c>
      <c r="W110" s="18" t="e">
        <f aca="true">INDIRECT($A$1&amp;"!"&amp;ADDRESS(ROW(),COLUMN()))</f>
        <v>#REF!</v>
      </c>
      <c r="X110" s="18" t="e">
        <f aca="true">INDIRECT($A$1&amp;"!"&amp;ADDRESS(ROW(),COLUMN()))</f>
        <v>#REF!</v>
      </c>
      <c r="Y110" s="18" t="e">
        <f aca="true">INDIRECT($A$1&amp;"!"&amp;ADDRESS(ROW(),COLUMN()))</f>
        <v>#REF!</v>
      </c>
      <c r="Z110" s="18" t="e">
        <f aca="true">INDIRECT($A$1&amp;"!"&amp;ADDRESS(ROW(),COLUMN()))</f>
        <v>#REF!</v>
      </c>
      <c r="AA110" s="18" t="e">
        <f aca="true">INDIRECT($A$1&amp;"!"&amp;ADDRESS(ROW(),COLUMN()))</f>
        <v>#REF!</v>
      </c>
      <c r="AB110" s="18" t="e">
        <f aca="true">INDIRECT($A$1&amp;"!"&amp;ADDRESS(ROW(),COLUMN()))</f>
        <v>#REF!</v>
      </c>
      <c r="AC110" s="18" t="e">
        <f aca="true">INDIRECT($A$1&amp;"!"&amp;ADDRESS(ROW(),COLUMN()))</f>
        <v>#REF!</v>
      </c>
      <c r="AD110" s="18" t="e">
        <f aca="true">INDIRECT($A$1&amp;"!"&amp;ADDRESS(ROW(),COLUMN()))</f>
        <v>#REF!</v>
      </c>
      <c r="AE110" s="18" t="e">
        <f aca="true">INDIRECT($A$1&amp;"!"&amp;ADDRESS(ROW(),COLUMN()))</f>
        <v>#REF!</v>
      </c>
      <c r="AF110" s="18" t="e">
        <f aca="true">INDIRECT($A$1&amp;"!"&amp;ADDRESS(ROW(),COLUMN()))</f>
        <v>#REF!</v>
      </c>
      <c r="AH110" s="0" t="n">
        <v>20</v>
      </c>
      <c r="AI110" s="0" t="s">
        <v>96</v>
      </c>
      <c r="AJ110" s="18" t="e">
        <f aca="true">INDIRECT($A$1&amp;"!"&amp;ADDRESS(ROW(),COLUMN()))</f>
        <v>#REF!</v>
      </c>
      <c r="AK110" s="18" t="e">
        <f aca="true">INDIRECT($A$1&amp;"!"&amp;ADDRESS(ROW(),COLUMN()))</f>
        <v>#REF!</v>
      </c>
      <c r="AL110" s="18" t="e">
        <f aca="true">INDIRECT($A$1&amp;"!"&amp;ADDRESS(ROW(),COLUMN()))</f>
        <v>#REF!</v>
      </c>
      <c r="AM110" s="18" t="e">
        <f aca="true">INDIRECT($A$1&amp;"!"&amp;ADDRESS(ROW(),COLUMN()))</f>
        <v>#REF!</v>
      </c>
      <c r="AN110" s="18" t="e">
        <f aca="true">INDIRECT($A$1&amp;"!"&amp;ADDRESS(ROW(),COLUMN()))</f>
        <v>#REF!</v>
      </c>
      <c r="AO110" s="18" t="e">
        <f aca="true">INDIRECT($A$1&amp;"!"&amp;ADDRESS(ROW(),COLUMN()))</f>
        <v>#REF!</v>
      </c>
      <c r="AP110" s="18" t="e">
        <f aca="true">INDIRECT($A$1&amp;"!"&amp;ADDRESS(ROW(),COLUMN()))</f>
        <v>#REF!</v>
      </c>
      <c r="AQ110" s="18" t="e">
        <f aca="true">INDIRECT($A$1&amp;"!"&amp;ADDRESS(ROW(),COLUMN()))</f>
        <v>#REF!</v>
      </c>
      <c r="AR110" s="18" t="e">
        <f aca="true">INDIRECT($A$1&amp;"!"&amp;ADDRESS(ROW(),COLUMN()))</f>
        <v>#REF!</v>
      </c>
      <c r="AS110" s="18" t="e">
        <f aca="true">INDIRECT($A$1&amp;"!"&amp;ADDRESS(ROW(),COLUMN()))</f>
        <v>#REF!</v>
      </c>
      <c r="AT110" s="18" t="e">
        <f aca="true">INDIRECT($A$1&amp;"!"&amp;ADDRESS(ROW(),COLUMN()))</f>
        <v>#REF!</v>
      </c>
      <c r="AU110" s="18" t="e">
        <f aca="true">INDIRECT($A$1&amp;"!"&amp;ADDRESS(ROW(),COLUMN()))</f>
        <v>#REF!</v>
      </c>
      <c r="AV110" s="18" t="e">
        <f aca="true">INDIRECT($A$1&amp;"!"&amp;ADDRESS(ROW(),COLUMN()))</f>
        <v>#REF!</v>
      </c>
      <c r="AX110" s="0" t="n">
        <v>20</v>
      </c>
      <c r="AY110" s="0" t="s">
        <v>96</v>
      </c>
      <c r="AZ110" s="18" t="e">
        <f aca="true">INDIRECT($A$1&amp;"!"&amp;ADDRESS(ROW(),COLUMN()))</f>
        <v>#REF!</v>
      </c>
      <c r="BA110" s="18" t="e">
        <f aca="true">INDIRECT($A$1&amp;"!"&amp;ADDRESS(ROW(),COLUMN()))</f>
        <v>#REF!</v>
      </c>
      <c r="BB110" s="18" t="e">
        <f aca="true">INDIRECT($A$1&amp;"!"&amp;ADDRESS(ROW(),COLUMN()))</f>
        <v>#REF!</v>
      </c>
      <c r="BC110" s="18" t="e">
        <f aca="true">INDIRECT($A$1&amp;"!"&amp;ADDRESS(ROW(),COLUMN()))</f>
        <v>#REF!</v>
      </c>
      <c r="BD110" s="18" t="e">
        <f aca="true">INDIRECT($A$1&amp;"!"&amp;ADDRESS(ROW(),COLUMN()))</f>
        <v>#REF!</v>
      </c>
      <c r="BE110" s="18" t="e">
        <f aca="true">INDIRECT($A$1&amp;"!"&amp;ADDRESS(ROW(),COLUMN()))</f>
        <v>#REF!</v>
      </c>
      <c r="BF110" s="18" t="e">
        <f aca="true">INDIRECT($A$1&amp;"!"&amp;ADDRESS(ROW(),COLUMN()))</f>
        <v>#REF!</v>
      </c>
      <c r="BG110" s="18" t="e">
        <f aca="true">INDIRECT($A$1&amp;"!"&amp;ADDRESS(ROW(),COLUMN()))</f>
        <v>#REF!</v>
      </c>
      <c r="BH110" s="18" t="e">
        <f aca="true">INDIRECT($A$1&amp;"!"&amp;ADDRESS(ROW(),COLUMN()))</f>
        <v>#REF!</v>
      </c>
      <c r="BI110" s="18" t="e">
        <f aca="true">INDIRECT($A$1&amp;"!"&amp;ADDRESS(ROW(),COLUMN()))</f>
        <v>#REF!</v>
      </c>
      <c r="BJ110" s="18" t="e">
        <f aca="true">INDIRECT($A$1&amp;"!"&amp;ADDRESS(ROW(),COLUMN()))</f>
        <v>#REF!</v>
      </c>
      <c r="BK110" s="18" t="e">
        <f aca="true">INDIRECT($A$1&amp;"!"&amp;ADDRESS(ROW(),COLUMN()))</f>
        <v>#REF!</v>
      </c>
      <c r="BL110" s="18" t="e">
        <f aca="true">INDIRECT($A$1&amp;"!"&amp;ADDRESS(ROW(),COLUMN()))</f>
        <v>#REF!</v>
      </c>
    </row>
    <row r="111" customFormat="false" ht="14.3" hidden="false" customHeight="false" outlineLevel="0" collapsed="false">
      <c r="A111" s="0" t="n">
        <v>4</v>
      </c>
      <c r="B111" s="0" t="n">
        <v>20</v>
      </c>
      <c r="C111" s="0" t="s">
        <v>97</v>
      </c>
      <c r="D111" s="18" t="e">
        <f aca="true">INDIRECT($A$1&amp;"!"&amp;ADDRESS(ROW(),COLUMN()))</f>
        <v>#REF!</v>
      </c>
      <c r="E111" s="18" t="e">
        <f aca="true">INDIRECT($A$1&amp;"!"&amp;ADDRESS(ROW(),COLUMN()))</f>
        <v>#REF!</v>
      </c>
      <c r="F111" s="18" t="e">
        <f aca="true">INDIRECT($A$1&amp;"!"&amp;ADDRESS(ROW(),COLUMN()))</f>
        <v>#REF!</v>
      </c>
      <c r="G111" s="18" t="e">
        <f aca="true">INDIRECT($A$1&amp;"!"&amp;ADDRESS(ROW(),COLUMN()))</f>
        <v>#REF!</v>
      </c>
      <c r="H111" s="18" t="e">
        <f aca="true">INDIRECT($A$1&amp;"!"&amp;ADDRESS(ROW(),COLUMN()))</f>
        <v>#REF!</v>
      </c>
      <c r="I111" s="18" t="e">
        <f aca="true">INDIRECT($A$1&amp;"!"&amp;ADDRESS(ROW(),COLUMN()))</f>
        <v>#REF!</v>
      </c>
      <c r="J111" s="18" t="e">
        <f aca="true">INDIRECT($A$1&amp;"!"&amp;ADDRESS(ROW(),COLUMN()))</f>
        <v>#REF!</v>
      </c>
      <c r="K111" s="18" t="e">
        <f aca="true">INDIRECT($A$1&amp;"!"&amp;ADDRESS(ROW(),COLUMN()))</f>
        <v>#REF!</v>
      </c>
      <c r="L111" s="18" t="e">
        <f aca="true">INDIRECT($A$1&amp;"!"&amp;ADDRESS(ROW(),COLUMN()))</f>
        <v>#REF!</v>
      </c>
      <c r="M111" s="18" t="e">
        <f aca="true">INDIRECT($A$1&amp;"!"&amp;ADDRESS(ROW(),COLUMN()))</f>
        <v>#REF!</v>
      </c>
      <c r="N111" s="18" t="e">
        <f aca="true">INDIRECT($A$1&amp;"!"&amp;ADDRESS(ROW(),COLUMN()))</f>
        <v>#REF!</v>
      </c>
      <c r="O111" s="18" t="e">
        <f aca="true">INDIRECT($A$1&amp;"!"&amp;ADDRESS(ROW(),COLUMN()))</f>
        <v>#REF!</v>
      </c>
      <c r="P111" s="18" t="e">
        <f aca="true">INDIRECT($A$1&amp;"!"&amp;ADDRESS(ROW(),COLUMN()))</f>
        <v>#REF!</v>
      </c>
      <c r="R111" s="0" t="n">
        <v>20</v>
      </c>
      <c r="S111" s="0" t="s">
        <v>97</v>
      </c>
      <c r="T111" s="18" t="e">
        <f aca="true">INDIRECT($A$1&amp;"!"&amp;ADDRESS(ROW(),COLUMN()))</f>
        <v>#REF!</v>
      </c>
      <c r="U111" s="18" t="e">
        <f aca="true">INDIRECT($A$1&amp;"!"&amp;ADDRESS(ROW(),COLUMN()))</f>
        <v>#REF!</v>
      </c>
      <c r="V111" s="18" t="e">
        <f aca="true">INDIRECT($A$1&amp;"!"&amp;ADDRESS(ROW(),COLUMN()))</f>
        <v>#REF!</v>
      </c>
      <c r="W111" s="18" t="e">
        <f aca="true">INDIRECT($A$1&amp;"!"&amp;ADDRESS(ROW(),COLUMN()))</f>
        <v>#REF!</v>
      </c>
      <c r="X111" s="18" t="e">
        <f aca="true">INDIRECT($A$1&amp;"!"&amp;ADDRESS(ROW(),COLUMN()))</f>
        <v>#REF!</v>
      </c>
      <c r="Y111" s="18" t="e">
        <f aca="true">INDIRECT($A$1&amp;"!"&amp;ADDRESS(ROW(),COLUMN()))</f>
        <v>#REF!</v>
      </c>
      <c r="Z111" s="18" t="e">
        <f aca="true">INDIRECT($A$1&amp;"!"&amp;ADDRESS(ROW(),COLUMN()))</f>
        <v>#REF!</v>
      </c>
      <c r="AA111" s="18" t="e">
        <f aca="true">INDIRECT($A$1&amp;"!"&amp;ADDRESS(ROW(),COLUMN()))</f>
        <v>#REF!</v>
      </c>
      <c r="AB111" s="18" t="e">
        <f aca="true">INDIRECT($A$1&amp;"!"&amp;ADDRESS(ROW(),COLUMN()))</f>
        <v>#REF!</v>
      </c>
      <c r="AC111" s="18" t="e">
        <f aca="true">INDIRECT($A$1&amp;"!"&amp;ADDRESS(ROW(),COLUMN()))</f>
        <v>#REF!</v>
      </c>
      <c r="AD111" s="18" t="e">
        <f aca="true">INDIRECT($A$1&amp;"!"&amp;ADDRESS(ROW(),COLUMN()))</f>
        <v>#REF!</v>
      </c>
      <c r="AE111" s="18" t="e">
        <f aca="true">INDIRECT($A$1&amp;"!"&amp;ADDRESS(ROW(),COLUMN()))</f>
        <v>#REF!</v>
      </c>
      <c r="AF111" s="18" t="e">
        <f aca="true">INDIRECT($A$1&amp;"!"&amp;ADDRESS(ROW(),COLUMN()))</f>
        <v>#REF!</v>
      </c>
      <c r="AH111" s="0" t="n">
        <v>20</v>
      </c>
      <c r="AI111" s="0" t="s">
        <v>97</v>
      </c>
      <c r="AJ111" s="18" t="e">
        <f aca="true">INDIRECT($A$1&amp;"!"&amp;ADDRESS(ROW(),COLUMN()))</f>
        <v>#REF!</v>
      </c>
      <c r="AK111" s="18" t="e">
        <f aca="true">INDIRECT($A$1&amp;"!"&amp;ADDRESS(ROW(),COLUMN()))</f>
        <v>#REF!</v>
      </c>
      <c r="AL111" s="18" t="e">
        <f aca="true">INDIRECT($A$1&amp;"!"&amp;ADDRESS(ROW(),COLUMN()))</f>
        <v>#REF!</v>
      </c>
      <c r="AM111" s="18" t="e">
        <f aca="true">INDIRECT($A$1&amp;"!"&amp;ADDRESS(ROW(),COLUMN()))</f>
        <v>#REF!</v>
      </c>
      <c r="AN111" s="18" t="e">
        <f aca="true">INDIRECT($A$1&amp;"!"&amp;ADDRESS(ROW(),COLUMN()))</f>
        <v>#REF!</v>
      </c>
      <c r="AO111" s="18" t="e">
        <f aca="true">INDIRECT($A$1&amp;"!"&amp;ADDRESS(ROW(),COLUMN()))</f>
        <v>#REF!</v>
      </c>
      <c r="AP111" s="18" t="e">
        <f aca="true">INDIRECT($A$1&amp;"!"&amp;ADDRESS(ROW(),COLUMN()))</f>
        <v>#REF!</v>
      </c>
      <c r="AQ111" s="18" t="e">
        <f aca="true">INDIRECT($A$1&amp;"!"&amp;ADDRESS(ROW(),COLUMN()))</f>
        <v>#REF!</v>
      </c>
      <c r="AR111" s="18" t="e">
        <f aca="true">INDIRECT($A$1&amp;"!"&amp;ADDRESS(ROW(),COLUMN()))</f>
        <v>#REF!</v>
      </c>
      <c r="AS111" s="18" t="e">
        <f aca="true">INDIRECT($A$1&amp;"!"&amp;ADDRESS(ROW(),COLUMN()))</f>
        <v>#REF!</v>
      </c>
      <c r="AT111" s="18" t="e">
        <f aca="true">INDIRECT($A$1&amp;"!"&amp;ADDRESS(ROW(),COLUMN()))</f>
        <v>#REF!</v>
      </c>
      <c r="AU111" s="18" t="e">
        <f aca="true">INDIRECT($A$1&amp;"!"&amp;ADDRESS(ROW(),COLUMN()))</f>
        <v>#REF!</v>
      </c>
      <c r="AV111" s="18" t="e">
        <f aca="true">INDIRECT($A$1&amp;"!"&amp;ADDRESS(ROW(),COLUMN()))</f>
        <v>#REF!</v>
      </c>
      <c r="AX111" s="0" t="n">
        <v>20</v>
      </c>
      <c r="AY111" s="0" t="s">
        <v>97</v>
      </c>
      <c r="AZ111" s="18" t="e">
        <f aca="true">INDIRECT($A$1&amp;"!"&amp;ADDRESS(ROW(),COLUMN()))</f>
        <v>#REF!</v>
      </c>
      <c r="BA111" s="18" t="e">
        <f aca="true">INDIRECT($A$1&amp;"!"&amp;ADDRESS(ROW(),COLUMN()))</f>
        <v>#REF!</v>
      </c>
      <c r="BB111" s="18" t="e">
        <f aca="true">INDIRECT($A$1&amp;"!"&amp;ADDRESS(ROW(),COLUMN()))</f>
        <v>#REF!</v>
      </c>
      <c r="BC111" s="18" t="e">
        <f aca="true">INDIRECT($A$1&amp;"!"&amp;ADDRESS(ROW(),COLUMN()))</f>
        <v>#REF!</v>
      </c>
      <c r="BD111" s="18" t="e">
        <f aca="true">INDIRECT($A$1&amp;"!"&amp;ADDRESS(ROW(),COLUMN()))</f>
        <v>#REF!</v>
      </c>
      <c r="BE111" s="18" t="e">
        <f aca="true">INDIRECT($A$1&amp;"!"&amp;ADDRESS(ROW(),COLUMN()))</f>
        <v>#REF!</v>
      </c>
      <c r="BF111" s="18" t="e">
        <f aca="true">INDIRECT($A$1&amp;"!"&amp;ADDRESS(ROW(),COLUMN()))</f>
        <v>#REF!</v>
      </c>
      <c r="BG111" s="18" t="e">
        <f aca="true">INDIRECT($A$1&amp;"!"&amp;ADDRESS(ROW(),COLUMN()))</f>
        <v>#REF!</v>
      </c>
      <c r="BH111" s="18" t="e">
        <f aca="true">INDIRECT($A$1&amp;"!"&amp;ADDRESS(ROW(),COLUMN()))</f>
        <v>#REF!</v>
      </c>
      <c r="BI111" s="18" t="e">
        <f aca="true">INDIRECT($A$1&amp;"!"&amp;ADDRESS(ROW(),COLUMN()))</f>
        <v>#REF!</v>
      </c>
      <c r="BJ111" s="18" t="e">
        <f aca="true">INDIRECT($A$1&amp;"!"&amp;ADDRESS(ROW(),COLUMN()))</f>
        <v>#REF!</v>
      </c>
      <c r="BK111" s="18" t="e">
        <f aca="true">INDIRECT($A$1&amp;"!"&amp;ADDRESS(ROW(),COLUMN()))</f>
        <v>#REF!</v>
      </c>
      <c r="BL111" s="18" t="e">
        <f aca="true">INDIRECT($A$1&amp;"!"&amp;ADDRESS(ROW(),COLUMN()))</f>
        <v>#REF!</v>
      </c>
    </row>
    <row r="112" customFormat="false" ht="14.3" hidden="false" customHeight="false" outlineLevel="0" collapsed="false">
      <c r="A112" s="0" t="n">
        <v>5</v>
      </c>
      <c r="B112" s="0" t="n">
        <v>20</v>
      </c>
      <c r="C112" s="0" t="s">
        <v>98</v>
      </c>
      <c r="D112" s="18" t="e">
        <f aca="true">INDIRECT($A$1&amp;"!"&amp;ADDRESS(ROW(),COLUMN()))</f>
        <v>#REF!</v>
      </c>
      <c r="E112" s="18" t="e">
        <f aca="true">INDIRECT($A$1&amp;"!"&amp;ADDRESS(ROW(),COLUMN()))</f>
        <v>#REF!</v>
      </c>
      <c r="F112" s="18" t="e">
        <f aca="true">INDIRECT($A$1&amp;"!"&amp;ADDRESS(ROW(),COLUMN()))</f>
        <v>#REF!</v>
      </c>
      <c r="G112" s="18" t="e">
        <f aca="true">INDIRECT($A$1&amp;"!"&amp;ADDRESS(ROW(),COLUMN()))</f>
        <v>#REF!</v>
      </c>
      <c r="H112" s="18" t="e">
        <f aca="true">INDIRECT($A$1&amp;"!"&amp;ADDRESS(ROW(),COLUMN()))</f>
        <v>#REF!</v>
      </c>
      <c r="I112" s="18" t="e">
        <f aca="true">INDIRECT($A$1&amp;"!"&amp;ADDRESS(ROW(),COLUMN()))</f>
        <v>#REF!</v>
      </c>
      <c r="J112" s="18" t="e">
        <f aca="true">INDIRECT($A$1&amp;"!"&amp;ADDRESS(ROW(),COLUMN()))</f>
        <v>#REF!</v>
      </c>
      <c r="K112" s="18" t="e">
        <f aca="true">INDIRECT($A$1&amp;"!"&amp;ADDRESS(ROW(),COLUMN()))</f>
        <v>#REF!</v>
      </c>
      <c r="L112" s="18" t="e">
        <f aca="true">INDIRECT($A$1&amp;"!"&amp;ADDRESS(ROW(),COLUMN()))</f>
        <v>#REF!</v>
      </c>
      <c r="M112" s="18" t="e">
        <f aca="true">INDIRECT($A$1&amp;"!"&amp;ADDRESS(ROW(),COLUMN()))</f>
        <v>#REF!</v>
      </c>
      <c r="N112" s="18" t="e">
        <f aca="true">INDIRECT($A$1&amp;"!"&amp;ADDRESS(ROW(),COLUMN()))</f>
        <v>#REF!</v>
      </c>
      <c r="O112" s="18" t="e">
        <f aca="true">INDIRECT($A$1&amp;"!"&amp;ADDRESS(ROW(),COLUMN()))</f>
        <v>#REF!</v>
      </c>
      <c r="P112" s="18" t="e">
        <f aca="true">INDIRECT($A$1&amp;"!"&amp;ADDRESS(ROW(),COLUMN()))</f>
        <v>#REF!</v>
      </c>
      <c r="R112" s="0" t="n">
        <v>20</v>
      </c>
      <c r="S112" s="0" t="s">
        <v>98</v>
      </c>
      <c r="T112" s="18" t="e">
        <f aca="true">INDIRECT($A$1&amp;"!"&amp;ADDRESS(ROW(),COLUMN()))</f>
        <v>#REF!</v>
      </c>
      <c r="U112" s="18" t="e">
        <f aca="true">INDIRECT($A$1&amp;"!"&amp;ADDRESS(ROW(),COLUMN()))</f>
        <v>#REF!</v>
      </c>
      <c r="V112" s="18" t="e">
        <f aca="true">INDIRECT($A$1&amp;"!"&amp;ADDRESS(ROW(),COLUMN()))</f>
        <v>#REF!</v>
      </c>
      <c r="W112" s="18" t="e">
        <f aca="true">INDIRECT($A$1&amp;"!"&amp;ADDRESS(ROW(),COLUMN()))</f>
        <v>#REF!</v>
      </c>
      <c r="X112" s="18" t="e">
        <f aca="true">INDIRECT($A$1&amp;"!"&amp;ADDRESS(ROW(),COLUMN()))</f>
        <v>#REF!</v>
      </c>
      <c r="Y112" s="18" t="e">
        <f aca="true">INDIRECT($A$1&amp;"!"&amp;ADDRESS(ROW(),COLUMN()))</f>
        <v>#REF!</v>
      </c>
      <c r="Z112" s="18" t="e">
        <f aca="true">INDIRECT($A$1&amp;"!"&amp;ADDRESS(ROW(),COLUMN()))</f>
        <v>#REF!</v>
      </c>
      <c r="AA112" s="18" t="e">
        <f aca="true">INDIRECT($A$1&amp;"!"&amp;ADDRESS(ROW(),COLUMN()))</f>
        <v>#REF!</v>
      </c>
      <c r="AB112" s="18" t="e">
        <f aca="true">INDIRECT($A$1&amp;"!"&amp;ADDRESS(ROW(),COLUMN()))</f>
        <v>#REF!</v>
      </c>
      <c r="AC112" s="18" t="e">
        <f aca="true">INDIRECT($A$1&amp;"!"&amp;ADDRESS(ROW(),COLUMN()))</f>
        <v>#REF!</v>
      </c>
      <c r="AD112" s="18" t="e">
        <f aca="true">INDIRECT($A$1&amp;"!"&amp;ADDRESS(ROW(),COLUMN()))</f>
        <v>#REF!</v>
      </c>
      <c r="AE112" s="18" t="e">
        <f aca="true">INDIRECT($A$1&amp;"!"&amp;ADDRESS(ROW(),COLUMN()))</f>
        <v>#REF!</v>
      </c>
      <c r="AF112" s="18" t="e">
        <f aca="true">INDIRECT($A$1&amp;"!"&amp;ADDRESS(ROW(),COLUMN()))</f>
        <v>#REF!</v>
      </c>
      <c r="AH112" s="0" t="n">
        <v>20</v>
      </c>
      <c r="AI112" s="0" t="s">
        <v>98</v>
      </c>
      <c r="AJ112" s="18" t="e">
        <f aca="true">INDIRECT($A$1&amp;"!"&amp;ADDRESS(ROW(),COLUMN()))</f>
        <v>#REF!</v>
      </c>
      <c r="AK112" s="18" t="e">
        <f aca="true">INDIRECT($A$1&amp;"!"&amp;ADDRESS(ROW(),COLUMN()))</f>
        <v>#REF!</v>
      </c>
      <c r="AL112" s="18" t="e">
        <f aca="true">INDIRECT($A$1&amp;"!"&amp;ADDRESS(ROW(),COLUMN()))</f>
        <v>#REF!</v>
      </c>
      <c r="AM112" s="18" t="e">
        <f aca="true">INDIRECT($A$1&amp;"!"&amp;ADDRESS(ROW(),COLUMN()))</f>
        <v>#REF!</v>
      </c>
      <c r="AN112" s="18" t="e">
        <f aca="true">INDIRECT($A$1&amp;"!"&amp;ADDRESS(ROW(),COLUMN()))</f>
        <v>#REF!</v>
      </c>
      <c r="AO112" s="18" t="e">
        <f aca="true">INDIRECT($A$1&amp;"!"&amp;ADDRESS(ROW(),COLUMN()))</f>
        <v>#REF!</v>
      </c>
      <c r="AP112" s="18" t="e">
        <f aca="true">INDIRECT($A$1&amp;"!"&amp;ADDRESS(ROW(),COLUMN()))</f>
        <v>#REF!</v>
      </c>
      <c r="AQ112" s="18" t="e">
        <f aca="true">INDIRECT($A$1&amp;"!"&amp;ADDRESS(ROW(),COLUMN()))</f>
        <v>#REF!</v>
      </c>
      <c r="AR112" s="18" t="e">
        <f aca="true">INDIRECT($A$1&amp;"!"&amp;ADDRESS(ROW(),COLUMN()))</f>
        <v>#REF!</v>
      </c>
      <c r="AS112" s="18" t="e">
        <f aca="true">INDIRECT($A$1&amp;"!"&amp;ADDRESS(ROW(),COLUMN()))</f>
        <v>#REF!</v>
      </c>
      <c r="AT112" s="18" t="e">
        <f aca="true">INDIRECT($A$1&amp;"!"&amp;ADDRESS(ROW(),COLUMN()))</f>
        <v>#REF!</v>
      </c>
      <c r="AU112" s="18" t="e">
        <f aca="true">INDIRECT($A$1&amp;"!"&amp;ADDRESS(ROW(),COLUMN()))</f>
        <v>#REF!</v>
      </c>
      <c r="AV112" s="18" t="e">
        <f aca="true">INDIRECT($A$1&amp;"!"&amp;ADDRESS(ROW(),COLUMN()))</f>
        <v>#REF!</v>
      </c>
      <c r="AX112" s="0" t="n">
        <v>20</v>
      </c>
      <c r="AY112" s="0" t="s">
        <v>98</v>
      </c>
      <c r="AZ112" s="18" t="e">
        <f aca="true">INDIRECT($A$1&amp;"!"&amp;ADDRESS(ROW(),COLUMN()))</f>
        <v>#REF!</v>
      </c>
      <c r="BA112" s="18" t="e">
        <f aca="true">INDIRECT($A$1&amp;"!"&amp;ADDRESS(ROW(),COLUMN()))</f>
        <v>#REF!</v>
      </c>
      <c r="BB112" s="18" t="e">
        <f aca="true">INDIRECT($A$1&amp;"!"&amp;ADDRESS(ROW(),COLUMN()))</f>
        <v>#REF!</v>
      </c>
      <c r="BC112" s="18" t="e">
        <f aca="true">INDIRECT($A$1&amp;"!"&amp;ADDRESS(ROW(),COLUMN()))</f>
        <v>#REF!</v>
      </c>
      <c r="BD112" s="18" t="e">
        <f aca="true">INDIRECT($A$1&amp;"!"&amp;ADDRESS(ROW(),COLUMN()))</f>
        <v>#REF!</v>
      </c>
      <c r="BE112" s="18" t="e">
        <f aca="true">INDIRECT($A$1&amp;"!"&amp;ADDRESS(ROW(),COLUMN()))</f>
        <v>#REF!</v>
      </c>
      <c r="BF112" s="18" t="e">
        <f aca="true">INDIRECT($A$1&amp;"!"&amp;ADDRESS(ROW(),COLUMN()))</f>
        <v>#REF!</v>
      </c>
      <c r="BG112" s="18" t="e">
        <f aca="true">INDIRECT($A$1&amp;"!"&amp;ADDRESS(ROW(),COLUMN()))</f>
        <v>#REF!</v>
      </c>
      <c r="BH112" s="18" t="e">
        <f aca="true">INDIRECT($A$1&amp;"!"&amp;ADDRESS(ROW(),COLUMN()))</f>
        <v>#REF!</v>
      </c>
      <c r="BI112" s="18" t="e">
        <f aca="true">INDIRECT($A$1&amp;"!"&amp;ADDRESS(ROW(),COLUMN()))</f>
        <v>#REF!</v>
      </c>
      <c r="BJ112" s="18" t="e">
        <f aca="true">INDIRECT($A$1&amp;"!"&amp;ADDRESS(ROW(),COLUMN()))</f>
        <v>#REF!</v>
      </c>
      <c r="BK112" s="18" t="e">
        <f aca="true">INDIRECT($A$1&amp;"!"&amp;ADDRESS(ROW(),COLUMN()))</f>
        <v>#REF!</v>
      </c>
      <c r="BL112" s="18" t="e">
        <f aca="true">INDIRECT($A$1&amp;"!"&amp;ADDRESS(ROW(),COLUMN()))</f>
        <v>#REF!</v>
      </c>
    </row>
    <row r="113" customFormat="false" ht="14.3" hidden="false" customHeight="false" outlineLevel="0" collapsed="false">
      <c r="A113" s="0" t="n">
        <v>1</v>
      </c>
      <c r="B113" s="0" t="n">
        <v>21</v>
      </c>
      <c r="C113" s="0" t="s">
        <v>94</v>
      </c>
      <c r="D113" s="18" t="e">
        <f aca="true">INDIRECT($A$1&amp;"!"&amp;ADDRESS(ROW(),COLUMN()))</f>
        <v>#REF!</v>
      </c>
      <c r="E113" s="18" t="e">
        <f aca="true">INDIRECT($A$1&amp;"!"&amp;ADDRESS(ROW(),COLUMN()))</f>
        <v>#REF!</v>
      </c>
      <c r="F113" s="18" t="e">
        <f aca="true">INDIRECT($A$1&amp;"!"&amp;ADDRESS(ROW(),COLUMN()))</f>
        <v>#REF!</v>
      </c>
      <c r="G113" s="18" t="e">
        <f aca="true">INDIRECT($A$1&amp;"!"&amp;ADDRESS(ROW(),COLUMN()))</f>
        <v>#REF!</v>
      </c>
      <c r="H113" s="18" t="e">
        <f aca="true">INDIRECT($A$1&amp;"!"&amp;ADDRESS(ROW(),COLUMN()))</f>
        <v>#REF!</v>
      </c>
      <c r="I113" s="18" t="e">
        <f aca="true">INDIRECT($A$1&amp;"!"&amp;ADDRESS(ROW(),COLUMN()))</f>
        <v>#REF!</v>
      </c>
      <c r="J113" s="18" t="e">
        <f aca="true">INDIRECT($A$1&amp;"!"&amp;ADDRESS(ROW(),COLUMN()))</f>
        <v>#REF!</v>
      </c>
      <c r="K113" s="18" t="e">
        <f aca="true">INDIRECT($A$1&amp;"!"&amp;ADDRESS(ROW(),COLUMN()))</f>
        <v>#REF!</v>
      </c>
      <c r="L113" s="18" t="e">
        <f aca="true">INDIRECT($A$1&amp;"!"&amp;ADDRESS(ROW(),COLUMN()))</f>
        <v>#REF!</v>
      </c>
      <c r="M113" s="18" t="e">
        <f aca="true">INDIRECT($A$1&amp;"!"&amp;ADDRESS(ROW(),COLUMN()))</f>
        <v>#REF!</v>
      </c>
      <c r="N113" s="18" t="e">
        <f aca="true">INDIRECT($A$1&amp;"!"&amp;ADDRESS(ROW(),COLUMN()))</f>
        <v>#REF!</v>
      </c>
      <c r="O113" s="18" t="e">
        <f aca="true">INDIRECT($A$1&amp;"!"&amp;ADDRESS(ROW(),COLUMN()))</f>
        <v>#REF!</v>
      </c>
      <c r="P113" s="18" t="e">
        <f aca="true">INDIRECT($A$1&amp;"!"&amp;ADDRESS(ROW(),COLUMN()))</f>
        <v>#REF!</v>
      </c>
      <c r="R113" s="0" t="n">
        <v>21</v>
      </c>
      <c r="S113" s="0" t="s">
        <v>94</v>
      </c>
      <c r="T113" s="18" t="e">
        <f aca="true">INDIRECT($A$1&amp;"!"&amp;ADDRESS(ROW(),COLUMN()))</f>
        <v>#REF!</v>
      </c>
      <c r="U113" s="18" t="e">
        <f aca="true">INDIRECT($A$1&amp;"!"&amp;ADDRESS(ROW(),COLUMN()))</f>
        <v>#REF!</v>
      </c>
      <c r="V113" s="18" t="e">
        <f aca="true">INDIRECT($A$1&amp;"!"&amp;ADDRESS(ROW(),COLUMN()))</f>
        <v>#REF!</v>
      </c>
      <c r="W113" s="18" t="e">
        <f aca="true">INDIRECT($A$1&amp;"!"&amp;ADDRESS(ROW(),COLUMN()))</f>
        <v>#REF!</v>
      </c>
      <c r="X113" s="18" t="e">
        <f aca="true">INDIRECT($A$1&amp;"!"&amp;ADDRESS(ROW(),COLUMN()))</f>
        <v>#REF!</v>
      </c>
      <c r="Y113" s="18" t="e">
        <f aca="true">INDIRECT($A$1&amp;"!"&amp;ADDRESS(ROW(),COLUMN()))</f>
        <v>#REF!</v>
      </c>
      <c r="Z113" s="18" t="e">
        <f aca="true">INDIRECT($A$1&amp;"!"&amp;ADDRESS(ROW(),COLUMN()))</f>
        <v>#REF!</v>
      </c>
      <c r="AA113" s="18" t="e">
        <f aca="true">INDIRECT($A$1&amp;"!"&amp;ADDRESS(ROW(),COLUMN()))</f>
        <v>#REF!</v>
      </c>
      <c r="AB113" s="18" t="e">
        <f aca="true">INDIRECT($A$1&amp;"!"&amp;ADDRESS(ROW(),COLUMN()))</f>
        <v>#REF!</v>
      </c>
      <c r="AC113" s="18" t="e">
        <f aca="true">INDIRECT($A$1&amp;"!"&amp;ADDRESS(ROW(),COLUMN()))</f>
        <v>#REF!</v>
      </c>
      <c r="AD113" s="18" t="e">
        <f aca="true">INDIRECT($A$1&amp;"!"&amp;ADDRESS(ROW(),COLUMN()))</f>
        <v>#REF!</v>
      </c>
      <c r="AE113" s="18" t="e">
        <f aca="true">INDIRECT($A$1&amp;"!"&amp;ADDRESS(ROW(),COLUMN()))</f>
        <v>#REF!</v>
      </c>
      <c r="AF113" s="18" t="e">
        <f aca="true">INDIRECT($A$1&amp;"!"&amp;ADDRESS(ROW(),COLUMN()))</f>
        <v>#REF!</v>
      </c>
      <c r="AH113" s="0" t="n">
        <v>21</v>
      </c>
      <c r="AI113" s="0" t="s">
        <v>94</v>
      </c>
      <c r="AJ113" s="18" t="e">
        <f aca="true">INDIRECT($A$1&amp;"!"&amp;ADDRESS(ROW(),COLUMN()))</f>
        <v>#REF!</v>
      </c>
      <c r="AK113" s="18" t="e">
        <f aca="true">INDIRECT($A$1&amp;"!"&amp;ADDRESS(ROW(),COLUMN()))</f>
        <v>#REF!</v>
      </c>
      <c r="AL113" s="18" t="e">
        <f aca="true">INDIRECT($A$1&amp;"!"&amp;ADDRESS(ROW(),COLUMN()))</f>
        <v>#REF!</v>
      </c>
      <c r="AM113" s="18" t="e">
        <f aca="true">INDIRECT($A$1&amp;"!"&amp;ADDRESS(ROW(),COLUMN()))</f>
        <v>#REF!</v>
      </c>
      <c r="AN113" s="18" t="e">
        <f aca="true">INDIRECT($A$1&amp;"!"&amp;ADDRESS(ROW(),COLUMN()))</f>
        <v>#REF!</v>
      </c>
      <c r="AO113" s="18" t="e">
        <f aca="true">INDIRECT($A$1&amp;"!"&amp;ADDRESS(ROW(),COLUMN()))</f>
        <v>#REF!</v>
      </c>
      <c r="AP113" s="18" t="e">
        <f aca="true">INDIRECT($A$1&amp;"!"&amp;ADDRESS(ROW(),COLUMN()))</f>
        <v>#REF!</v>
      </c>
      <c r="AQ113" s="18" t="e">
        <f aca="true">INDIRECT($A$1&amp;"!"&amp;ADDRESS(ROW(),COLUMN()))</f>
        <v>#REF!</v>
      </c>
      <c r="AR113" s="18" t="e">
        <f aca="true">INDIRECT($A$1&amp;"!"&amp;ADDRESS(ROW(),COLUMN()))</f>
        <v>#REF!</v>
      </c>
      <c r="AS113" s="18" t="e">
        <f aca="true">INDIRECT($A$1&amp;"!"&amp;ADDRESS(ROW(),COLUMN()))</f>
        <v>#REF!</v>
      </c>
      <c r="AT113" s="18" t="e">
        <f aca="true">INDIRECT($A$1&amp;"!"&amp;ADDRESS(ROW(),COLUMN()))</f>
        <v>#REF!</v>
      </c>
      <c r="AU113" s="18" t="e">
        <f aca="true">INDIRECT($A$1&amp;"!"&amp;ADDRESS(ROW(),COLUMN()))</f>
        <v>#REF!</v>
      </c>
      <c r="AV113" s="18" t="e">
        <f aca="true">INDIRECT($A$1&amp;"!"&amp;ADDRESS(ROW(),COLUMN()))</f>
        <v>#REF!</v>
      </c>
      <c r="AX113" s="0" t="n">
        <v>21</v>
      </c>
      <c r="AY113" s="0" t="s">
        <v>94</v>
      </c>
      <c r="AZ113" s="18" t="e">
        <f aca="true">INDIRECT($A$1&amp;"!"&amp;ADDRESS(ROW(),COLUMN()))</f>
        <v>#REF!</v>
      </c>
      <c r="BA113" s="18" t="e">
        <f aca="true">INDIRECT($A$1&amp;"!"&amp;ADDRESS(ROW(),COLUMN()))</f>
        <v>#REF!</v>
      </c>
      <c r="BB113" s="18" t="e">
        <f aca="true">INDIRECT($A$1&amp;"!"&amp;ADDRESS(ROW(),COLUMN()))</f>
        <v>#REF!</v>
      </c>
      <c r="BC113" s="18" t="e">
        <f aca="true">INDIRECT($A$1&amp;"!"&amp;ADDRESS(ROW(),COLUMN()))</f>
        <v>#REF!</v>
      </c>
      <c r="BD113" s="18" t="e">
        <f aca="true">INDIRECT($A$1&amp;"!"&amp;ADDRESS(ROW(),COLUMN()))</f>
        <v>#REF!</v>
      </c>
      <c r="BE113" s="18" t="e">
        <f aca="true">INDIRECT($A$1&amp;"!"&amp;ADDRESS(ROW(),COLUMN()))</f>
        <v>#REF!</v>
      </c>
      <c r="BF113" s="18" t="e">
        <f aca="true">INDIRECT($A$1&amp;"!"&amp;ADDRESS(ROW(),COLUMN()))</f>
        <v>#REF!</v>
      </c>
      <c r="BG113" s="18" t="e">
        <f aca="true">INDIRECT($A$1&amp;"!"&amp;ADDRESS(ROW(),COLUMN()))</f>
        <v>#REF!</v>
      </c>
      <c r="BH113" s="18" t="e">
        <f aca="true">INDIRECT($A$1&amp;"!"&amp;ADDRESS(ROW(),COLUMN()))</f>
        <v>#REF!</v>
      </c>
      <c r="BI113" s="18" t="e">
        <f aca="true">INDIRECT($A$1&amp;"!"&amp;ADDRESS(ROW(),COLUMN()))</f>
        <v>#REF!</v>
      </c>
      <c r="BJ113" s="18" t="e">
        <f aca="true">INDIRECT($A$1&amp;"!"&amp;ADDRESS(ROW(),COLUMN()))</f>
        <v>#REF!</v>
      </c>
      <c r="BK113" s="18" t="e">
        <f aca="true">INDIRECT($A$1&amp;"!"&amp;ADDRESS(ROW(),COLUMN()))</f>
        <v>#REF!</v>
      </c>
      <c r="BL113" s="18" t="e">
        <f aca="true">INDIRECT($A$1&amp;"!"&amp;ADDRESS(ROW(),COLUMN()))</f>
        <v>#REF!</v>
      </c>
    </row>
    <row r="114" customFormat="false" ht="14.3" hidden="false" customHeight="false" outlineLevel="0" collapsed="false">
      <c r="A114" s="0" t="n">
        <v>2</v>
      </c>
      <c r="B114" s="0" t="n">
        <v>21</v>
      </c>
      <c r="C114" s="0" t="s">
        <v>95</v>
      </c>
      <c r="D114" s="18" t="e">
        <f aca="true">INDIRECT($A$1&amp;"!"&amp;ADDRESS(ROW(),COLUMN()))</f>
        <v>#REF!</v>
      </c>
      <c r="E114" s="18" t="e">
        <f aca="true">INDIRECT($A$1&amp;"!"&amp;ADDRESS(ROW(),COLUMN()))</f>
        <v>#REF!</v>
      </c>
      <c r="F114" s="18" t="e">
        <f aca="true">INDIRECT($A$1&amp;"!"&amp;ADDRESS(ROW(),COLUMN()))</f>
        <v>#REF!</v>
      </c>
      <c r="G114" s="18" t="e">
        <f aca="true">INDIRECT($A$1&amp;"!"&amp;ADDRESS(ROW(),COLUMN()))</f>
        <v>#REF!</v>
      </c>
      <c r="H114" s="18" t="e">
        <f aca="true">INDIRECT($A$1&amp;"!"&amp;ADDRESS(ROW(),COLUMN()))</f>
        <v>#REF!</v>
      </c>
      <c r="I114" s="18" t="e">
        <f aca="true">INDIRECT($A$1&amp;"!"&amp;ADDRESS(ROW(),COLUMN()))</f>
        <v>#REF!</v>
      </c>
      <c r="J114" s="18" t="e">
        <f aca="true">INDIRECT($A$1&amp;"!"&amp;ADDRESS(ROW(),COLUMN()))</f>
        <v>#REF!</v>
      </c>
      <c r="K114" s="18" t="e">
        <f aca="true">INDIRECT($A$1&amp;"!"&amp;ADDRESS(ROW(),COLUMN()))</f>
        <v>#REF!</v>
      </c>
      <c r="L114" s="18" t="e">
        <f aca="true">INDIRECT($A$1&amp;"!"&amp;ADDRESS(ROW(),COLUMN()))</f>
        <v>#REF!</v>
      </c>
      <c r="M114" s="18" t="e">
        <f aca="true">INDIRECT($A$1&amp;"!"&amp;ADDRESS(ROW(),COLUMN()))</f>
        <v>#REF!</v>
      </c>
      <c r="N114" s="18" t="e">
        <f aca="true">INDIRECT($A$1&amp;"!"&amp;ADDRESS(ROW(),COLUMN()))</f>
        <v>#REF!</v>
      </c>
      <c r="O114" s="18" t="e">
        <f aca="true">INDIRECT($A$1&amp;"!"&amp;ADDRESS(ROW(),COLUMN()))</f>
        <v>#REF!</v>
      </c>
      <c r="P114" s="18" t="e">
        <f aca="true">INDIRECT($A$1&amp;"!"&amp;ADDRESS(ROW(),COLUMN()))</f>
        <v>#REF!</v>
      </c>
      <c r="R114" s="0" t="n">
        <v>21</v>
      </c>
      <c r="S114" s="0" t="s">
        <v>95</v>
      </c>
      <c r="T114" s="18" t="e">
        <f aca="true">INDIRECT($A$1&amp;"!"&amp;ADDRESS(ROW(),COLUMN()))</f>
        <v>#REF!</v>
      </c>
      <c r="U114" s="18" t="e">
        <f aca="true">INDIRECT($A$1&amp;"!"&amp;ADDRESS(ROW(),COLUMN()))</f>
        <v>#REF!</v>
      </c>
      <c r="V114" s="18" t="e">
        <f aca="true">INDIRECT($A$1&amp;"!"&amp;ADDRESS(ROW(),COLUMN()))</f>
        <v>#REF!</v>
      </c>
      <c r="W114" s="18" t="e">
        <f aca="true">INDIRECT($A$1&amp;"!"&amp;ADDRESS(ROW(),COLUMN()))</f>
        <v>#REF!</v>
      </c>
      <c r="X114" s="18" t="e">
        <f aca="true">INDIRECT($A$1&amp;"!"&amp;ADDRESS(ROW(),COLUMN()))</f>
        <v>#REF!</v>
      </c>
      <c r="Y114" s="18" t="e">
        <f aca="true">INDIRECT($A$1&amp;"!"&amp;ADDRESS(ROW(),COLUMN()))</f>
        <v>#REF!</v>
      </c>
      <c r="Z114" s="18" t="e">
        <f aca="true">INDIRECT($A$1&amp;"!"&amp;ADDRESS(ROW(),COLUMN()))</f>
        <v>#REF!</v>
      </c>
      <c r="AA114" s="18" t="e">
        <f aca="true">INDIRECT($A$1&amp;"!"&amp;ADDRESS(ROW(),COLUMN()))</f>
        <v>#REF!</v>
      </c>
      <c r="AB114" s="18" t="e">
        <f aca="true">INDIRECT($A$1&amp;"!"&amp;ADDRESS(ROW(),COLUMN()))</f>
        <v>#REF!</v>
      </c>
      <c r="AC114" s="18" t="e">
        <f aca="true">INDIRECT($A$1&amp;"!"&amp;ADDRESS(ROW(),COLUMN()))</f>
        <v>#REF!</v>
      </c>
      <c r="AD114" s="18" t="e">
        <f aca="true">INDIRECT($A$1&amp;"!"&amp;ADDRESS(ROW(),COLUMN()))</f>
        <v>#REF!</v>
      </c>
      <c r="AE114" s="18" t="e">
        <f aca="true">INDIRECT($A$1&amp;"!"&amp;ADDRESS(ROW(),COLUMN()))</f>
        <v>#REF!</v>
      </c>
      <c r="AF114" s="18" t="e">
        <f aca="true">INDIRECT($A$1&amp;"!"&amp;ADDRESS(ROW(),COLUMN()))</f>
        <v>#REF!</v>
      </c>
      <c r="AH114" s="0" t="n">
        <v>21</v>
      </c>
      <c r="AI114" s="0" t="s">
        <v>95</v>
      </c>
      <c r="AJ114" s="18" t="e">
        <f aca="true">INDIRECT($A$1&amp;"!"&amp;ADDRESS(ROW(),COLUMN()))</f>
        <v>#REF!</v>
      </c>
      <c r="AK114" s="18" t="e">
        <f aca="true">INDIRECT($A$1&amp;"!"&amp;ADDRESS(ROW(),COLUMN()))</f>
        <v>#REF!</v>
      </c>
      <c r="AL114" s="18" t="e">
        <f aca="true">INDIRECT($A$1&amp;"!"&amp;ADDRESS(ROW(),COLUMN()))</f>
        <v>#REF!</v>
      </c>
      <c r="AM114" s="18" t="e">
        <f aca="true">INDIRECT($A$1&amp;"!"&amp;ADDRESS(ROW(),COLUMN()))</f>
        <v>#REF!</v>
      </c>
      <c r="AN114" s="18" t="e">
        <f aca="true">INDIRECT($A$1&amp;"!"&amp;ADDRESS(ROW(),COLUMN()))</f>
        <v>#REF!</v>
      </c>
      <c r="AO114" s="18" t="e">
        <f aca="true">INDIRECT($A$1&amp;"!"&amp;ADDRESS(ROW(),COLUMN()))</f>
        <v>#REF!</v>
      </c>
      <c r="AP114" s="18" t="e">
        <f aca="true">INDIRECT($A$1&amp;"!"&amp;ADDRESS(ROW(),COLUMN()))</f>
        <v>#REF!</v>
      </c>
      <c r="AQ114" s="18" t="e">
        <f aca="true">INDIRECT($A$1&amp;"!"&amp;ADDRESS(ROW(),COLUMN()))</f>
        <v>#REF!</v>
      </c>
      <c r="AR114" s="18" t="e">
        <f aca="true">INDIRECT($A$1&amp;"!"&amp;ADDRESS(ROW(),COLUMN()))</f>
        <v>#REF!</v>
      </c>
      <c r="AS114" s="18" t="e">
        <f aca="true">INDIRECT($A$1&amp;"!"&amp;ADDRESS(ROW(),COLUMN()))</f>
        <v>#REF!</v>
      </c>
      <c r="AT114" s="18" t="e">
        <f aca="true">INDIRECT($A$1&amp;"!"&amp;ADDRESS(ROW(),COLUMN()))</f>
        <v>#REF!</v>
      </c>
      <c r="AU114" s="18" t="e">
        <f aca="true">INDIRECT($A$1&amp;"!"&amp;ADDRESS(ROW(),COLUMN()))</f>
        <v>#REF!</v>
      </c>
      <c r="AV114" s="18" t="e">
        <f aca="true">INDIRECT($A$1&amp;"!"&amp;ADDRESS(ROW(),COLUMN()))</f>
        <v>#REF!</v>
      </c>
      <c r="AX114" s="0" t="n">
        <v>21</v>
      </c>
      <c r="AY114" s="0" t="s">
        <v>95</v>
      </c>
      <c r="AZ114" s="18" t="e">
        <f aca="true">INDIRECT($A$1&amp;"!"&amp;ADDRESS(ROW(),COLUMN()))</f>
        <v>#REF!</v>
      </c>
      <c r="BA114" s="18" t="e">
        <f aca="true">INDIRECT($A$1&amp;"!"&amp;ADDRESS(ROW(),COLUMN()))</f>
        <v>#REF!</v>
      </c>
      <c r="BB114" s="18" t="e">
        <f aca="true">INDIRECT($A$1&amp;"!"&amp;ADDRESS(ROW(),COLUMN()))</f>
        <v>#REF!</v>
      </c>
      <c r="BC114" s="18" t="e">
        <f aca="true">INDIRECT($A$1&amp;"!"&amp;ADDRESS(ROW(),COLUMN()))</f>
        <v>#REF!</v>
      </c>
      <c r="BD114" s="18" t="e">
        <f aca="true">INDIRECT($A$1&amp;"!"&amp;ADDRESS(ROW(),COLUMN()))</f>
        <v>#REF!</v>
      </c>
      <c r="BE114" s="18" t="e">
        <f aca="true">INDIRECT($A$1&amp;"!"&amp;ADDRESS(ROW(),COLUMN()))</f>
        <v>#REF!</v>
      </c>
      <c r="BF114" s="18" t="e">
        <f aca="true">INDIRECT($A$1&amp;"!"&amp;ADDRESS(ROW(),COLUMN()))</f>
        <v>#REF!</v>
      </c>
      <c r="BG114" s="18" t="e">
        <f aca="true">INDIRECT($A$1&amp;"!"&amp;ADDRESS(ROW(),COLUMN()))</f>
        <v>#REF!</v>
      </c>
      <c r="BH114" s="18" t="e">
        <f aca="true">INDIRECT($A$1&amp;"!"&amp;ADDRESS(ROW(),COLUMN()))</f>
        <v>#REF!</v>
      </c>
      <c r="BI114" s="18" t="e">
        <f aca="true">INDIRECT($A$1&amp;"!"&amp;ADDRESS(ROW(),COLUMN()))</f>
        <v>#REF!</v>
      </c>
      <c r="BJ114" s="18" t="e">
        <f aca="true">INDIRECT($A$1&amp;"!"&amp;ADDRESS(ROW(),COLUMN()))</f>
        <v>#REF!</v>
      </c>
      <c r="BK114" s="18" t="e">
        <f aca="true">INDIRECT($A$1&amp;"!"&amp;ADDRESS(ROW(),COLUMN()))</f>
        <v>#REF!</v>
      </c>
      <c r="BL114" s="18" t="e">
        <f aca="true">INDIRECT($A$1&amp;"!"&amp;ADDRESS(ROW(),COLUMN()))</f>
        <v>#REF!</v>
      </c>
    </row>
    <row r="115" customFormat="false" ht="14.3" hidden="false" customHeight="false" outlineLevel="0" collapsed="false">
      <c r="A115" s="0" t="n">
        <v>3</v>
      </c>
      <c r="B115" s="0" t="n">
        <v>21</v>
      </c>
      <c r="C115" s="0" t="s">
        <v>96</v>
      </c>
      <c r="D115" s="18" t="e">
        <f aca="true">INDIRECT($A$1&amp;"!"&amp;ADDRESS(ROW(),COLUMN()))</f>
        <v>#REF!</v>
      </c>
      <c r="E115" s="18" t="e">
        <f aca="true">INDIRECT($A$1&amp;"!"&amp;ADDRESS(ROW(),COLUMN()))</f>
        <v>#REF!</v>
      </c>
      <c r="F115" s="18" t="e">
        <f aca="true">INDIRECT($A$1&amp;"!"&amp;ADDRESS(ROW(),COLUMN()))</f>
        <v>#REF!</v>
      </c>
      <c r="G115" s="18" t="e">
        <f aca="true">INDIRECT($A$1&amp;"!"&amp;ADDRESS(ROW(),COLUMN()))</f>
        <v>#REF!</v>
      </c>
      <c r="H115" s="18" t="e">
        <f aca="true">INDIRECT($A$1&amp;"!"&amp;ADDRESS(ROW(),COLUMN()))</f>
        <v>#REF!</v>
      </c>
      <c r="I115" s="18" t="e">
        <f aca="true">INDIRECT($A$1&amp;"!"&amp;ADDRESS(ROW(),COLUMN()))</f>
        <v>#REF!</v>
      </c>
      <c r="J115" s="18" t="e">
        <f aca="true">INDIRECT($A$1&amp;"!"&amp;ADDRESS(ROW(),COLUMN()))</f>
        <v>#REF!</v>
      </c>
      <c r="K115" s="18" t="e">
        <f aca="true">INDIRECT($A$1&amp;"!"&amp;ADDRESS(ROW(),COLUMN()))</f>
        <v>#REF!</v>
      </c>
      <c r="L115" s="18" t="e">
        <f aca="true">INDIRECT($A$1&amp;"!"&amp;ADDRESS(ROW(),COLUMN()))</f>
        <v>#REF!</v>
      </c>
      <c r="M115" s="18" t="e">
        <f aca="true">INDIRECT($A$1&amp;"!"&amp;ADDRESS(ROW(),COLUMN()))</f>
        <v>#REF!</v>
      </c>
      <c r="N115" s="18" t="e">
        <f aca="true">INDIRECT($A$1&amp;"!"&amp;ADDRESS(ROW(),COLUMN()))</f>
        <v>#REF!</v>
      </c>
      <c r="O115" s="18" t="e">
        <f aca="true">INDIRECT($A$1&amp;"!"&amp;ADDRESS(ROW(),COLUMN()))</f>
        <v>#REF!</v>
      </c>
      <c r="P115" s="18" t="e">
        <f aca="true">INDIRECT($A$1&amp;"!"&amp;ADDRESS(ROW(),COLUMN()))</f>
        <v>#REF!</v>
      </c>
      <c r="R115" s="0" t="n">
        <v>21</v>
      </c>
      <c r="S115" s="0" t="s">
        <v>96</v>
      </c>
      <c r="T115" s="18" t="e">
        <f aca="true">INDIRECT($A$1&amp;"!"&amp;ADDRESS(ROW(),COLUMN()))</f>
        <v>#REF!</v>
      </c>
      <c r="U115" s="18" t="e">
        <f aca="true">INDIRECT($A$1&amp;"!"&amp;ADDRESS(ROW(),COLUMN()))</f>
        <v>#REF!</v>
      </c>
      <c r="V115" s="18" t="e">
        <f aca="true">INDIRECT($A$1&amp;"!"&amp;ADDRESS(ROW(),COLUMN()))</f>
        <v>#REF!</v>
      </c>
      <c r="W115" s="18" t="e">
        <f aca="true">INDIRECT($A$1&amp;"!"&amp;ADDRESS(ROW(),COLUMN()))</f>
        <v>#REF!</v>
      </c>
      <c r="X115" s="18" t="e">
        <f aca="true">INDIRECT($A$1&amp;"!"&amp;ADDRESS(ROW(),COLUMN()))</f>
        <v>#REF!</v>
      </c>
      <c r="Y115" s="18" t="e">
        <f aca="true">INDIRECT($A$1&amp;"!"&amp;ADDRESS(ROW(),COLUMN()))</f>
        <v>#REF!</v>
      </c>
      <c r="Z115" s="18" t="e">
        <f aca="true">INDIRECT($A$1&amp;"!"&amp;ADDRESS(ROW(),COLUMN()))</f>
        <v>#REF!</v>
      </c>
      <c r="AA115" s="18" t="e">
        <f aca="true">INDIRECT($A$1&amp;"!"&amp;ADDRESS(ROW(),COLUMN()))</f>
        <v>#REF!</v>
      </c>
      <c r="AB115" s="18" t="e">
        <f aca="true">INDIRECT($A$1&amp;"!"&amp;ADDRESS(ROW(),COLUMN()))</f>
        <v>#REF!</v>
      </c>
      <c r="AC115" s="18" t="e">
        <f aca="true">INDIRECT($A$1&amp;"!"&amp;ADDRESS(ROW(),COLUMN()))</f>
        <v>#REF!</v>
      </c>
      <c r="AD115" s="18" t="e">
        <f aca="true">INDIRECT($A$1&amp;"!"&amp;ADDRESS(ROW(),COLUMN()))</f>
        <v>#REF!</v>
      </c>
      <c r="AE115" s="18" t="e">
        <f aca="true">INDIRECT($A$1&amp;"!"&amp;ADDRESS(ROW(),COLUMN()))</f>
        <v>#REF!</v>
      </c>
      <c r="AF115" s="18" t="e">
        <f aca="true">INDIRECT($A$1&amp;"!"&amp;ADDRESS(ROW(),COLUMN()))</f>
        <v>#REF!</v>
      </c>
      <c r="AH115" s="0" t="n">
        <v>21</v>
      </c>
      <c r="AI115" s="0" t="s">
        <v>96</v>
      </c>
      <c r="AJ115" s="18" t="e">
        <f aca="true">INDIRECT($A$1&amp;"!"&amp;ADDRESS(ROW(),COLUMN()))</f>
        <v>#REF!</v>
      </c>
      <c r="AK115" s="18" t="e">
        <f aca="true">INDIRECT($A$1&amp;"!"&amp;ADDRESS(ROW(),COLUMN()))</f>
        <v>#REF!</v>
      </c>
      <c r="AL115" s="18" t="e">
        <f aca="true">INDIRECT($A$1&amp;"!"&amp;ADDRESS(ROW(),COLUMN()))</f>
        <v>#REF!</v>
      </c>
      <c r="AM115" s="18" t="e">
        <f aca="true">INDIRECT($A$1&amp;"!"&amp;ADDRESS(ROW(),COLUMN()))</f>
        <v>#REF!</v>
      </c>
      <c r="AN115" s="18" t="e">
        <f aca="true">INDIRECT($A$1&amp;"!"&amp;ADDRESS(ROW(),COLUMN()))</f>
        <v>#REF!</v>
      </c>
      <c r="AO115" s="18" t="e">
        <f aca="true">INDIRECT($A$1&amp;"!"&amp;ADDRESS(ROW(),COLUMN()))</f>
        <v>#REF!</v>
      </c>
      <c r="AP115" s="18" t="e">
        <f aca="true">INDIRECT($A$1&amp;"!"&amp;ADDRESS(ROW(),COLUMN()))</f>
        <v>#REF!</v>
      </c>
      <c r="AQ115" s="18" t="e">
        <f aca="true">INDIRECT($A$1&amp;"!"&amp;ADDRESS(ROW(),COLUMN()))</f>
        <v>#REF!</v>
      </c>
      <c r="AR115" s="18" t="e">
        <f aca="true">INDIRECT($A$1&amp;"!"&amp;ADDRESS(ROW(),COLUMN()))</f>
        <v>#REF!</v>
      </c>
      <c r="AS115" s="18" t="e">
        <f aca="true">INDIRECT($A$1&amp;"!"&amp;ADDRESS(ROW(),COLUMN()))</f>
        <v>#REF!</v>
      </c>
      <c r="AT115" s="18" t="e">
        <f aca="true">INDIRECT($A$1&amp;"!"&amp;ADDRESS(ROW(),COLUMN()))</f>
        <v>#REF!</v>
      </c>
      <c r="AU115" s="18" t="e">
        <f aca="true">INDIRECT($A$1&amp;"!"&amp;ADDRESS(ROW(),COLUMN()))</f>
        <v>#REF!</v>
      </c>
      <c r="AV115" s="18" t="e">
        <f aca="true">INDIRECT($A$1&amp;"!"&amp;ADDRESS(ROW(),COLUMN()))</f>
        <v>#REF!</v>
      </c>
      <c r="AX115" s="0" t="n">
        <v>21</v>
      </c>
      <c r="AY115" s="0" t="s">
        <v>96</v>
      </c>
      <c r="AZ115" s="18" t="e">
        <f aca="true">INDIRECT($A$1&amp;"!"&amp;ADDRESS(ROW(),COLUMN()))</f>
        <v>#REF!</v>
      </c>
      <c r="BA115" s="18" t="e">
        <f aca="true">INDIRECT($A$1&amp;"!"&amp;ADDRESS(ROW(),COLUMN()))</f>
        <v>#REF!</v>
      </c>
      <c r="BB115" s="18" t="e">
        <f aca="true">INDIRECT($A$1&amp;"!"&amp;ADDRESS(ROW(),COLUMN()))</f>
        <v>#REF!</v>
      </c>
      <c r="BC115" s="18" t="e">
        <f aca="true">INDIRECT($A$1&amp;"!"&amp;ADDRESS(ROW(),COLUMN()))</f>
        <v>#REF!</v>
      </c>
      <c r="BD115" s="18" t="e">
        <f aca="true">INDIRECT($A$1&amp;"!"&amp;ADDRESS(ROW(),COLUMN()))</f>
        <v>#REF!</v>
      </c>
      <c r="BE115" s="18" t="e">
        <f aca="true">INDIRECT($A$1&amp;"!"&amp;ADDRESS(ROW(),COLUMN()))</f>
        <v>#REF!</v>
      </c>
      <c r="BF115" s="18" t="e">
        <f aca="true">INDIRECT($A$1&amp;"!"&amp;ADDRESS(ROW(),COLUMN()))</f>
        <v>#REF!</v>
      </c>
      <c r="BG115" s="18" t="e">
        <f aca="true">INDIRECT($A$1&amp;"!"&amp;ADDRESS(ROW(),COLUMN()))</f>
        <v>#REF!</v>
      </c>
      <c r="BH115" s="18" t="e">
        <f aca="true">INDIRECT($A$1&amp;"!"&amp;ADDRESS(ROW(),COLUMN()))</f>
        <v>#REF!</v>
      </c>
      <c r="BI115" s="18" t="e">
        <f aca="true">INDIRECT($A$1&amp;"!"&amp;ADDRESS(ROW(),COLUMN()))</f>
        <v>#REF!</v>
      </c>
      <c r="BJ115" s="18" t="e">
        <f aca="true">INDIRECT($A$1&amp;"!"&amp;ADDRESS(ROW(),COLUMN()))</f>
        <v>#REF!</v>
      </c>
      <c r="BK115" s="18" t="e">
        <f aca="true">INDIRECT($A$1&amp;"!"&amp;ADDRESS(ROW(),COLUMN()))</f>
        <v>#REF!</v>
      </c>
      <c r="BL115" s="18" t="e">
        <f aca="true">INDIRECT($A$1&amp;"!"&amp;ADDRESS(ROW(),COLUMN()))</f>
        <v>#REF!</v>
      </c>
    </row>
    <row r="116" customFormat="false" ht="14.3" hidden="false" customHeight="false" outlineLevel="0" collapsed="false">
      <c r="A116" s="0" t="n">
        <v>4</v>
      </c>
      <c r="B116" s="0" t="n">
        <v>21</v>
      </c>
      <c r="C116" s="0" t="s">
        <v>97</v>
      </c>
      <c r="D116" s="18" t="e">
        <f aca="true">INDIRECT($A$1&amp;"!"&amp;ADDRESS(ROW(),COLUMN()))</f>
        <v>#REF!</v>
      </c>
      <c r="E116" s="18" t="e">
        <f aca="true">INDIRECT($A$1&amp;"!"&amp;ADDRESS(ROW(),COLUMN()))</f>
        <v>#REF!</v>
      </c>
      <c r="F116" s="18" t="e">
        <f aca="true">INDIRECT($A$1&amp;"!"&amp;ADDRESS(ROW(),COLUMN()))</f>
        <v>#REF!</v>
      </c>
      <c r="G116" s="18" t="e">
        <f aca="true">INDIRECT($A$1&amp;"!"&amp;ADDRESS(ROW(),COLUMN()))</f>
        <v>#REF!</v>
      </c>
      <c r="H116" s="18" t="e">
        <f aca="true">INDIRECT($A$1&amp;"!"&amp;ADDRESS(ROW(),COLUMN()))</f>
        <v>#REF!</v>
      </c>
      <c r="I116" s="18" t="e">
        <f aca="true">INDIRECT($A$1&amp;"!"&amp;ADDRESS(ROW(),COLUMN()))</f>
        <v>#REF!</v>
      </c>
      <c r="J116" s="18" t="e">
        <f aca="true">INDIRECT($A$1&amp;"!"&amp;ADDRESS(ROW(),COLUMN()))</f>
        <v>#REF!</v>
      </c>
      <c r="K116" s="18" t="e">
        <f aca="true">INDIRECT($A$1&amp;"!"&amp;ADDRESS(ROW(),COLUMN()))</f>
        <v>#REF!</v>
      </c>
      <c r="L116" s="18" t="e">
        <f aca="true">INDIRECT($A$1&amp;"!"&amp;ADDRESS(ROW(),COLUMN()))</f>
        <v>#REF!</v>
      </c>
      <c r="M116" s="18" t="e">
        <f aca="true">INDIRECT($A$1&amp;"!"&amp;ADDRESS(ROW(),COLUMN()))</f>
        <v>#REF!</v>
      </c>
      <c r="N116" s="18" t="e">
        <f aca="true">INDIRECT($A$1&amp;"!"&amp;ADDRESS(ROW(),COLUMN()))</f>
        <v>#REF!</v>
      </c>
      <c r="O116" s="18" t="e">
        <f aca="true">INDIRECT($A$1&amp;"!"&amp;ADDRESS(ROW(),COLUMN()))</f>
        <v>#REF!</v>
      </c>
      <c r="P116" s="18" t="e">
        <f aca="true">INDIRECT($A$1&amp;"!"&amp;ADDRESS(ROW(),COLUMN()))</f>
        <v>#REF!</v>
      </c>
      <c r="R116" s="0" t="n">
        <v>21</v>
      </c>
      <c r="S116" s="0" t="s">
        <v>97</v>
      </c>
      <c r="T116" s="18" t="e">
        <f aca="true">INDIRECT($A$1&amp;"!"&amp;ADDRESS(ROW(),COLUMN()))</f>
        <v>#REF!</v>
      </c>
      <c r="U116" s="18" t="e">
        <f aca="true">INDIRECT($A$1&amp;"!"&amp;ADDRESS(ROW(),COLUMN()))</f>
        <v>#REF!</v>
      </c>
      <c r="V116" s="18" t="e">
        <f aca="true">INDIRECT($A$1&amp;"!"&amp;ADDRESS(ROW(),COLUMN()))</f>
        <v>#REF!</v>
      </c>
      <c r="W116" s="18" t="e">
        <f aca="true">INDIRECT($A$1&amp;"!"&amp;ADDRESS(ROW(),COLUMN()))</f>
        <v>#REF!</v>
      </c>
      <c r="X116" s="18" t="e">
        <f aca="true">INDIRECT($A$1&amp;"!"&amp;ADDRESS(ROW(),COLUMN()))</f>
        <v>#REF!</v>
      </c>
      <c r="Y116" s="18" t="e">
        <f aca="true">INDIRECT($A$1&amp;"!"&amp;ADDRESS(ROW(),COLUMN()))</f>
        <v>#REF!</v>
      </c>
      <c r="Z116" s="18" t="e">
        <f aca="true">INDIRECT($A$1&amp;"!"&amp;ADDRESS(ROW(),COLUMN()))</f>
        <v>#REF!</v>
      </c>
      <c r="AA116" s="18" t="e">
        <f aca="true">INDIRECT($A$1&amp;"!"&amp;ADDRESS(ROW(),COLUMN()))</f>
        <v>#REF!</v>
      </c>
      <c r="AB116" s="18" t="e">
        <f aca="true">INDIRECT($A$1&amp;"!"&amp;ADDRESS(ROW(),COLUMN()))</f>
        <v>#REF!</v>
      </c>
      <c r="AC116" s="18" t="e">
        <f aca="true">INDIRECT($A$1&amp;"!"&amp;ADDRESS(ROW(),COLUMN()))</f>
        <v>#REF!</v>
      </c>
      <c r="AD116" s="18" t="e">
        <f aca="true">INDIRECT($A$1&amp;"!"&amp;ADDRESS(ROW(),COLUMN()))</f>
        <v>#REF!</v>
      </c>
      <c r="AE116" s="18" t="e">
        <f aca="true">INDIRECT($A$1&amp;"!"&amp;ADDRESS(ROW(),COLUMN()))</f>
        <v>#REF!</v>
      </c>
      <c r="AF116" s="18" t="e">
        <f aca="true">INDIRECT($A$1&amp;"!"&amp;ADDRESS(ROW(),COLUMN()))</f>
        <v>#REF!</v>
      </c>
      <c r="AH116" s="0" t="n">
        <v>21</v>
      </c>
      <c r="AI116" s="0" t="s">
        <v>97</v>
      </c>
      <c r="AJ116" s="18" t="e">
        <f aca="true">INDIRECT($A$1&amp;"!"&amp;ADDRESS(ROW(),COLUMN()))</f>
        <v>#REF!</v>
      </c>
      <c r="AK116" s="18" t="e">
        <f aca="true">INDIRECT($A$1&amp;"!"&amp;ADDRESS(ROW(),COLUMN()))</f>
        <v>#REF!</v>
      </c>
      <c r="AL116" s="18" t="e">
        <f aca="true">INDIRECT($A$1&amp;"!"&amp;ADDRESS(ROW(),COLUMN()))</f>
        <v>#REF!</v>
      </c>
      <c r="AM116" s="18" t="e">
        <f aca="true">INDIRECT($A$1&amp;"!"&amp;ADDRESS(ROW(),COLUMN()))</f>
        <v>#REF!</v>
      </c>
      <c r="AN116" s="18" t="e">
        <f aca="true">INDIRECT($A$1&amp;"!"&amp;ADDRESS(ROW(),COLUMN()))</f>
        <v>#REF!</v>
      </c>
      <c r="AO116" s="18" t="e">
        <f aca="true">INDIRECT($A$1&amp;"!"&amp;ADDRESS(ROW(),COLUMN()))</f>
        <v>#REF!</v>
      </c>
      <c r="AP116" s="18" t="e">
        <f aca="true">INDIRECT($A$1&amp;"!"&amp;ADDRESS(ROW(),COLUMN()))</f>
        <v>#REF!</v>
      </c>
      <c r="AQ116" s="18" t="e">
        <f aca="true">INDIRECT($A$1&amp;"!"&amp;ADDRESS(ROW(),COLUMN()))</f>
        <v>#REF!</v>
      </c>
      <c r="AR116" s="18" t="e">
        <f aca="true">INDIRECT($A$1&amp;"!"&amp;ADDRESS(ROW(),COLUMN()))</f>
        <v>#REF!</v>
      </c>
      <c r="AS116" s="18" t="e">
        <f aca="true">INDIRECT($A$1&amp;"!"&amp;ADDRESS(ROW(),COLUMN()))</f>
        <v>#REF!</v>
      </c>
      <c r="AT116" s="18" t="e">
        <f aca="true">INDIRECT($A$1&amp;"!"&amp;ADDRESS(ROW(),COLUMN()))</f>
        <v>#REF!</v>
      </c>
      <c r="AU116" s="18" t="e">
        <f aca="true">INDIRECT($A$1&amp;"!"&amp;ADDRESS(ROW(),COLUMN()))</f>
        <v>#REF!</v>
      </c>
      <c r="AV116" s="18" t="e">
        <f aca="true">INDIRECT($A$1&amp;"!"&amp;ADDRESS(ROW(),COLUMN()))</f>
        <v>#REF!</v>
      </c>
      <c r="AX116" s="0" t="n">
        <v>21</v>
      </c>
      <c r="AY116" s="0" t="s">
        <v>97</v>
      </c>
      <c r="AZ116" s="18" t="e">
        <f aca="true">INDIRECT($A$1&amp;"!"&amp;ADDRESS(ROW(),COLUMN()))</f>
        <v>#REF!</v>
      </c>
      <c r="BA116" s="18" t="e">
        <f aca="true">INDIRECT($A$1&amp;"!"&amp;ADDRESS(ROW(),COLUMN()))</f>
        <v>#REF!</v>
      </c>
      <c r="BB116" s="18" t="e">
        <f aca="true">INDIRECT($A$1&amp;"!"&amp;ADDRESS(ROW(),COLUMN()))</f>
        <v>#REF!</v>
      </c>
      <c r="BC116" s="18" t="e">
        <f aca="true">INDIRECT($A$1&amp;"!"&amp;ADDRESS(ROW(),COLUMN()))</f>
        <v>#REF!</v>
      </c>
      <c r="BD116" s="18" t="e">
        <f aca="true">INDIRECT($A$1&amp;"!"&amp;ADDRESS(ROW(),COLUMN()))</f>
        <v>#REF!</v>
      </c>
      <c r="BE116" s="18" t="e">
        <f aca="true">INDIRECT($A$1&amp;"!"&amp;ADDRESS(ROW(),COLUMN()))</f>
        <v>#REF!</v>
      </c>
      <c r="BF116" s="18" t="e">
        <f aca="true">INDIRECT($A$1&amp;"!"&amp;ADDRESS(ROW(),COLUMN()))</f>
        <v>#REF!</v>
      </c>
      <c r="BG116" s="18" t="e">
        <f aca="true">INDIRECT($A$1&amp;"!"&amp;ADDRESS(ROW(),COLUMN()))</f>
        <v>#REF!</v>
      </c>
      <c r="BH116" s="18" t="e">
        <f aca="true">INDIRECT($A$1&amp;"!"&amp;ADDRESS(ROW(),COLUMN()))</f>
        <v>#REF!</v>
      </c>
      <c r="BI116" s="18" t="e">
        <f aca="true">INDIRECT($A$1&amp;"!"&amp;ADDRESS(ROW(),COLUMN()))</f>
        <v>#REF!</v>
      </c>
      <c r="BJ116" s="18" t="e">
        <f aca="true">INDIRECT($A$1&amp;"!"&amp;ADDRESS(ROW(),COLUMN()))</f>
        <v>#REF!</v>
      </c>
      <c r="BK116" s="18" t="e">
        <f aca="true">INDIRECT($A$1&amp;"!"&amp;ADDRESS(ROW(),COLUMN()))</f>
        <v>#REF!</v>
      </c>
      <c r="BL116" s="18" t="e">
        <f aca="true">INDIRECT($A$1&amp;"!"&amp;ADDRESS(ROW(),COLUMN()))</f>
        <v>#REF!</v>
      </c>
    </row>
    <row r="117" customFormat="false" ht="14.3" hidden="false" customHeight="false" outlineLevel="0" collapsed="false">
      <c r="A117" s="0" t="n">
        <v>5</v>
      </c>
      <c r="B117" s="0" t="n">
        <v>21</v>
      </c>
      <c r="C117" s="0" t="s">
        <v>98</v>
      </c>
      <c r="D117" s="18" t="e">
        <f aca="true">INDIRECT($A$1&amp;"!"&amp;ADDRESS(ROW(),COLUMN()))</f>
        <v>#REF!</v>
      </c>
      <c r="E117" s="18" t="e">
        <f aca="true">INDIRECT($A$1&amp;"!"&amp;ADDRESS(ROW(),COLUMN()))</f>
        <v>#REF!</v>
      </c>
      <c r="F117" s="18" t="e">
        <f aca="true">INDIRECT($A$1&amp;"!"&amp;ADDRESS(ROW(),COLUMN()))</f>
        <v>#REF!</v>
      </c>
      <c r="G117" s="18" t="e">
        <f aca="true">INDIRECT($A$1&amp;"!"&amp;ADDRESS(ROW(),COLUMN()))</f>
        <v>#REF!</v>
      </c>
      <c r="H117" s="18" t="e">
        <f aca="true">INDIRECT($A$1&amp;"!"&amp;ADDRESS(ROW(),COLUMN()))</f>
        <v>#REF!</v>
      </c>
      <c r="I117" s="18" t="e">
        <f aca="true">INDIRECT($A$1&amp;"!"&amp;ADDRESS(ROW(),COLUMN()))</f>
        <v>#REF!</v>
      </c>
      <c r="J117" s="18" t="e">
        <f aca="true">INDIRECT($A$1&amp;"!"&amp;ADDRESS(ROW(),COLUMN()))</f>
        <v>#REF!</v>
      </c>
      <c r="K117" s="18" t="e">
        <f aca="true">INDIRECT($A$1&amp;"!"&amp;ADDRESS(ROW(),COLUMN()))</f>
        <v>#REF!</v>
      </c>
      <c r="L117" s="18" t="e">
        <f aca="true">INDIRECT($A$1&amp;"!"&amp;ADDRESS(ROW(),COLUMN()))</f>
        <v>#REF!</v>
      </c>
      <c r="M117" s="18" t="e">
        <f aca="true">INDIRECT($A$1&amp;"!"&amp;ADDRESS(ROW(),COLUMN()))</f>
        <v>#REF!</v>
      </c>
      <c r="N117" s="18" t="e">
        <f aca="true">INDIRECT($A$1&amp;"!"&amp;ADDRESS(ROW(),COLUMN()))</f>
        <v>#REF!</v>
      </c>
      <c r="O117" s="18" t="e">
        <f aca="true">INDIRECT($A$1&amp;"!"&amp;ADDRESS(ROW(),COLUMN()))</f>
        <v>#REF!</v>
      </c>
      <c r="P117" s="18" t="e">
        <f aca="true">INDIRECT($A$1&amp;"!"&amp;ADDRESS(ROW(),COLUMN()))</f>
        <v>#REF!</v>
      </c>
      <c r="R117" s="0" t="n">
        <v>21</v>
      </c>
      <c r="S117" s="0" t="s">
        <v>98</v>
      </c>
      <c r="T117" s="18" t="e">
        <f aca="true">INDIRECT($A$1&amp;"!"&amp;ADDRESS(ROW(),COLUMN()))</f>
        <v>#REF!</v>
      </c>
      <c r="U117" s="18" t="e">
        <f aca="true">INDIRECT($A$1&amp;"!"&amp;ADDRESS(ROW(),COLUMN()))</f>
        <v>#REF!</v>
      </c>
      <c r="V117" s="18" t="e">
        <f aca="true">INDIRECT($A$1&amp;"!"&amp;ADDRESS(ROW(),COLUMN()))</f>
        <v>#REF!</v>
      </c>
      <c r="W117" s="18" t="e">
        <f aca="true">INDIRECT($A$1&amp;"!"&amp;ADDRESS(ROW(),COLUMN()))</f>
        <v>#REF!</v>
      </c>
      <c r="X117" s="18" t="e">
        <f aca="true">INDIRECT($A$1&amp;"!"&amp;ADDRESS(ROW(),COLUMN()))</f>
        <v>#REF!</v>
      </c>
      <c r="Y117" s="18" t="e">
        <f aca="true">INDIRECT($A$1&amp;"!"&amp;ADDRESS(ROW(),COLUMN()))</f>
        <v>#REF!</v>
      </c>
      <c r="Z117" s="18" t="e">
        <f aca="true">INDIRECT($A$1&amp;"!"&amp;ADDRESS(ROW(),COLUMN()))</f>
        <v>#REF!</v>
      </c>
      <c r="AA117" s="18" t="e">
        <f aca="true">INDIRECT($A$1&amp;"!"&amp;ADDRESS(ROW(),COLUMN()))</f>
        <v>#REF!</v>
      </c>
      <c r="AB117" s="18" t="e">
        <f aca="true">INDIRECT($A$1&amp;"!"&amp;ADDRESS(ROW(),COLUMN()))</f>
        <v>#REF!</v>
      </c>
      <c r="AC117" s="18" t="e">
        <f aca="true">INDIRECT($A$1&amp;"!"&amp;ADDRESS(ROW(),COLUMN()))</f>
        <v>#REF!</v>
      </c>
      <c r="AD117" s="18" t="e">
        <f aca="true">INDIRECT($A$1&amp;"!"&amp;ADDRESS(ROW(),COLUMN()))</f>
        <v>#REF!</v>
      </c>
      <c r="AE117" s="18" t="e">
        <f aca="true">INDIRECT($A$1&amp;"!"&amp;ADDRESS(ROW(),COLUMN()))</f>
        <v>#REF!</v>
      </c>
      <c r="AF117" s="18" t="e">
        <f aca="true">INDIRECT($A$1&amp;"!"&amp;ADDRESS(ROW(),COLUMN()))</f>
        <v>#REF!</v>
      </c>
      <c r="AH117" s="0" t="n">
        <v>21</v>
      </c>
      <c r="AI117" s="0" t="s">
        <v>98</v>
      </c>
      <c r="AJ117" s="18" t="e">
        <f aca="true">INDIRECT($A$1&amp;"!"&amp;ADDRESS(ROW(),COLUMN()))</f>
        <v>#REF!</v>
      </c>
      <c r="AK117" s="18" t="e">
        <f aca="true">INDIRECT($A$1&amp;"!"&amp;ADDRESS(ROW(),COLUMN()))</f>
        <v>#REF!</v>
      </c>
      <c r="AL117" s="18" t="e">
        <f aca="true">INDIRECT($A$1&amp;"!"&amp;ADDRESS(ROW(),COLUMN()))</f>
        <v>#REF!</v>
      </c>
      <c r="AM117" s="18" t="e">
        <f aca="true">INDIRECT($A$1&amp;"!"&amp;ADDRESS(ROW(),COLUMN()))</f>
        <v>#REF!</v>
      </c>
      <c r="AN117" s="18" t="e">
        <f aca="true">INDIRECT($A$1&amp;"!"&amp;ADDRESS(ROW(),COLUMN()))</f>
        <v>#REF!</v>
      </c>
      <c r="AO117" s="18" t="e">
        <f aca="true">INDIRECT($A$1&amp;"!"&amp;ADDRESS(ROW(),COLUMN()))</f>
        <v>#REF!</v>
      </c>
      <c r="AP117" s="18" t="e">
        <f aca="true">INDIRECT($A$1&amp;"!"&amp;ADDRESS(ROW(),COLUMN()))</f>
        <v>#REF!</v>
      </c>
      <c r="AQ117" s="18" t="e">
        <f aca="true">INDIRECT($A$1&amp;"!"&amp;ADDRESS(ROW(),COLUMN()))</f>
        <v>#REF!</v>
      </c>
      <c r="AR117" s="18" t="e">
        <f aca="true">INDIRECT($A$1&amp;"!"&amp;ADDRESS(ROW(),COLUMN()))</f>
        <v>#REF!</v>
      </c>
      <c r="AS117" s="18" t="e">
        <f aca="true">INDIRECT($A$1&amp;"!"&amp;ADDRESS(ROW(),COLUMN()))</f>
        <v>#REF!</v>
      </c>
      <c r="AT117" s="18" t="e">
        <f aca="true">INDIRECT($A$1&amp;"!"&amp;ADDRESS(ROW(),COLUMN()))</f>
        <v>#REF!</v>
      </c>
      <c r="AU117" s="18" t="e">
        <f aca="true">INDIRECT($A$1&amp;"!"&amp;ADDRESS(ROW(),COLUMN()))</f>
        <v>#REF!</v>
      </c>
      <c r="AV117" s="18" t="e">
        <f aca="true">INDIRECT($A$1&amp;"!"&amp;ADDRESS(ROW(),COLUMN()))</f>
        <v>#REF!</v>
      </c>
      <c r="AX117" s="0" t="n">
        <v>21</v>
      </c>
      <c r="AY117" s="0" t="s">
        <v>98</v>
      </c>
      <c r="AZ117" s="18" t="e">
        <f aca="true">INDIRECT($A$1&amp;"!"&amp;ADDRESS(ROW(),COLUMN()))</f>
        <v>#REF!</v>
      </c>
      <c r="BA117" s="18" t="e">
        <f aca="true">INDIRECT($A$1&amp;"!"&amp;ADDRESS(ROW(),COLUMN()))</f>
        <v>#REF!</v>
      </c>
      <c r="BB117" s="18" t="e">
        <f aca="true">INDIRECT($A$1&amp;"!"&amp;ADDRESS(ROW(),COLUMN()))</f>
        <v>#REF!</v>
      </c>
      <c r="BC117" s="18" t="e">
        <f aca="true">INDIRECT($A$1&amp;"!"&amp;ADDRESS(ROW(),COLUMN()))</f>
        <v>#REF!</v>
      </c>
      <c r="BD117" s="18" t="e">
        <f aca="true">INDIRECT($A$1&amp;"!"&amp;ADDRESS(ROW(),COLUMN()))</f>
        <v>#REF!</v>
      </c>
      <c r="BE117" s="18" t="e">
        <f aca="true">INDIRECT($A$1&amp;"!"&amp;ADDRESS(ROW(),COLUMN()))</f>
        <v>#REF!</v>
      </c>
      <c r="BF117" s="18" t="e">
        <f aca="true">INDIRECT($A$1&amp;"!"&amp;ADDRESS(ROW(),COLUMN()))</f>
        <v>#REF!</v>
      </c>
      <c r="BG117" s="18" t="e">
        <f aca="true">INDIRECT($A$1&amp;"!"&amp;ADDRESS(ROW(),COLUMN()))</f>
        <v>#REF!</v>
      </c>
      <c r="BH117" s="18" t="e">
        <f aca="true">INDIRECT($A$1&amp;"!"&amp;ADDRESS(ROW(),COLUMN()))</f>
        <v>#REF!</v>
      </c>
      <c r="BI117" s="18" t="e">
        <f aca="true">INDIRECT($A$1&amp;"!"&amp;ADDRESS(ROW(),COLUMN()))</f>
        <v>#REF!</v>
      </c>
      <c r="BJ117" s="18" t="e">
        <f aca="true">INDIRECT($A$1&amp;"!"&amp;ADDRESS(ROW(),COLUMN()))</f>
        <v>#REF!</v>
      </c>
      <c r="BK117" s="18" t="e">
        <f aca="true">INDIRECT($A$1&amp;"!"&amp;ADDRESS(ROW(),COLUMN()))</f>
        <v>#REF!</v>
      </c>
      <c r="BL117" s="18" t="e">
        <f aca="true">INDIRECT($A$1&amp;"!"&amp;ADDRESS(ROW(),COLUMN()))</f>
        <v>#REF!</v>
      </c>
    </row>
    <row r="118" customFormat="false" ht="14.3" hidden="false" customHeight="false" outlineLevel="0" collapsed="false">
      <c r="A118" s="0" t="n">
        <v>1</v>
      </c>
      <c r="B118" s="0" t="n">
        <v>22</v>
      </c>
      <c r="C118" s="0" t="s">
        <v>94</v>
      </c>
      <c r="D118" s="18" t="e">
        <f aca="true">INDIRECT($A$1&amp;"!"&amp;ADDRESS(ROW(),COLUMN()))</f>
        <v>#REF!</v>
      </c>
      <c r="E118" s="18" t="e">
        <f aca="true">INDIRECT($A$1&amp;"!"&amp;ADDRESS(ROW(),COLUMN()))</f>
        <v>#REF!</v>
      </c>
      <c r="F118" s="18" t="e">
        <f aca="true">INDIRECT($A$1&amp;"!"&amp;ADDRESS(ROW(),COLUMN()))</f>
        <v>#REF!</v>
      </c>
      <c r="G118" s="18" t="e">
        <f aca="true">INDIRECT($A$1&amp;"!"&amp;ADDRESS(ROW(),COLUMN()))</f>
        <v>#REF!</v>
      </c>
      <c r="H118" s="18" t="e">
        <f aca="true">INDIRECT($A$1&amp;"!"&amp;ADDRESS(ROW(),COLUMN()))</f>
        <v>#REF!</v>
      </c>
      <c r="I118" s="18" t="e">
        <f aca="true">INDIRECT($A$1&amp;"!"&amp;ADDRESS(ROW(),COLUMN()))</f>
        <v>#REF!</v>
      </c>
      <c r="J118" s="18" t="e">
        <f aca="true">INDIRECT($A$1&amp;"!"&amp;ADDRESS(ROW(),COLUMN()))</f>
        <v>#REF!</v>
      </c>
      <c r="K118" s="18" t="e">
        <f aca="true">INDIRECT($A$1&amp;"!"&amp;ADDRESS(ROW(),COLUMN()))</f>
        <v>#REF!</v>
      </c>
      <c r="L118" s="18" t="e">
        <f aca="true">INDIRECT($A$1&amp;"!"&amp;ADDRESS(ROW(),COLUMN()))</f>
        <v>#REF!</v>
      </c>
      <c r="M118" s="18" t="e">
        <f aca="true">INDIRECT($A$1&amp;"!"&amp;ADDRESS(ROW(),COLUMN()))</f>
        <v>#REF!</v>
      </c>
      <c r="N118" s="18" t="e">
        <f aca="true">INDIRECT($A$1&amp;"!"&amp;ADDRESS(ROW(),COLUMN()))</f>
        <v>#REF!</v>
      </c>
      <c r="O118" s="18" t="e">
        <f aca="true">INDIRECT($A$1&amp;"!"&amp;ADDRESS(ROW(),COLUMN()))</f>
        <v>#REF!</v>
      </c>
      <c r="P118" s="18" t="e">
        <f aca="true">INDIRECT($A$1&amp;"!"&amp;ADDRESS(ROW(),COLUMN()))</f>
        <v>#REF!</v>
      </c>
      <c r="R118" s="0" t="n">
        <v>22</v>
      </c>
      <c r="S118" s="0" t="s">
        <v>94</v>
      </c>
      <c r="T118" s="18" t="e">
        <f aca="true">INDIRECT($A$1&amp;"!"&amp;ADDRESS(ROW(),COLUMN()))</f>
        <v>#REF!</v>
      </c>
      <c r="U118" s="18" t="e">
        <f aca="true">INDIRECT($A$1&amp;"!"&amp;ADDRESS(ROW(),COLUMN()))</f>
        <v>#REF!</v>
      </c>
      <c r="V118" s="18" t="e">
        <f aca="true">INDIRECT($A$1&amp;"!"&amp;ADDRESS(ROW(),COLUMN()))</f>
        <v>#REF!</v>
      </c>
      <c r="W118" s="18" t="e">
        <f aca="true">INDIRECT($A$1&amp;"!"&amp;ADDRESS(ROW(),COLUMN()))</f>
        <v>#REF!</v>
      </c>
      <c r="X118" s="18" t="e">
        <f aca="true">INDIRECT($A$1&amp;"!"&amp;ADDRESS(ROW(),COLUMN()))</f>
        <v>#REF!</v>
      </c>
      <c r="Y118" s="18" t="e">
        <f aca="true">INDIRECT($A$1&amp;"!"&amp;ADDRESS(ROW(),COLUMN()))</f>
        <v>#REF!</v>
      </c>
      <c r="Z118" s="18" t="e">
        <f aca="true">INDIRECT($A$1&amp;"!"&amp;ADDRESS(ROW(),COLUMN()))</f>
        <v>#REF!</v>
      </c>
      <c r="AA118" s="18" t="e">
        <f aca="true">INDIRECT($A$1&amp;"!"&amp;ADDRESS(ROW(),COLUMN()))</f>
        <v>#REF!</v>
      </c>
      <c r="AB118" s="18" t="e">
        <f aca="true">INDIRECT($A$1&amp;"!"&amp;ADDRESS(ROW(),COLUMN()))</f>
        <v>#REF!</v>
      </c>
      <c r="AC118" s="18" t="e">
        <f aca="true">INDIRECT($A$1&amp;"!"&amp;ADDRESS(ROW(),COLUMN()))</f>
        <v>#REF!</v>
      </c>
      <c r="AD118" s="18" t="e">
        <f aca="true">INDIRECT($A$1&amp;"!"&amp;ADDRESS(ROW(),COLUMN()))</f>
        <v>#REF!</v>
      </c>
      <c r="AE118" s="18" t="e">
        <f aca="true">INDIRECT($A$1&amp;"!"&amp;ADDRESS(ROW(),COLUMN()))</f>
        <v>#REF!</v>
      </c>
      <c r="AF118" s="18" t="e">
        <f aca="true">INDIRECT($A$1&amp;"!"&amp;ADDRESS(ROW(),COLUMN()))</f>
        <v>#REF!</v>
      </c>
      <c r="AH118" s="0" t="n">
        <v>22</v>
      </c>
      <c r="AI118" s="0" t="s">
        <v>94</v>
      </c>
      <c r="AJ118" s="18" t="e">
        <f aca="true">INDIRECT($A$1&amp;"!"&amp;ADDRESS(ROW(),COLUMN()))</f>
        <v>#REF!</v>
      </c>
      <c r="AK118" s="18" t="e">
        <f aca="true">INDIRECT($A$1&amp;"!"&amp;ADDRESS(ROW(),COLUMN()))</f>
        <v>#REF!</v>
      </c>
      <c r="AL118" s="18" t="e">
        <f aca="true">INDIRECT($A$1&amp;"!"&amp;ADDRESS(ROW(),COLUMN()))</f>
        <v>#REF!</v>
      </c>
      <c r="AM118" s="18" t="e">
        <f aca="true">INDIRECT($A$1&amp;"!"&amp;ADDRESS(ROW(),COLUMN()))</f>
        <v>#REF!</v>
      </c>
      <c r="AN118" s="18" t="e">
        <f aca="true">INDIRECT($A$1&amp;"!"&amp;ADDRESS(ROW(),COLUMN()))</f>
        <v>#REF!</v>
      </c>
      <c r="AO118" s="18" t="e">
        <f aca="true">INDIRECT($A$1&amp;"!"&amp;ADDRESS(ROW(),COLUMN()))</f>
        <v>#REF!</v>
      </c>
      <c r="AP118" s="18" t="e">
        <f aca="true">INDIRECT($A$1&amp;"!"&amp;ADDRESS(ROW(),COLUMN()))</f>
        <v>#REF!</v>
      </c>
      <c r="AQ118" s="18" t="e">
        <f aca="true">INDIRECT($A$1&amp;"!"&amp;ADDRESS(ROW(),COLUMN()))</f>
        <v>#REF!</v>
      </c>
      <c r="AR118" s="18" t="e">
        <f aca="true">INDIRECT($A$1&amp;"!"&amp;ADDRESS(ROW(),COLUMN()))</f>
        <v>#REF!</v>
      </c>
      <c r="AS118" s="18" t="e">
        <f aca="true">INDIRECT($A$1&amp;"!"&amp;ADDRESS(ROW(),COLUMN()))</f>
        <v>#REF!</v>
      </c>
      <c r="AT118" s="18" t="e">
        <f aca="true">INDIRECT($A$1&amp;"!"&amp;ADDRESS(ROW(),COLUMN()))</f>
        <v>#REF!</v>
      </c>
      <c r="AU118" s="18" t="e">
        <f aca="true">INDIRECT($A$1&amp;"!"&amp;ADDRESS(ROW(),COLUMN()))</f>
        <v>#REF!</v>
      </c>
      <c r="AV118" s="18" t="e">
        <f aca="true">INDIRECT($A$1&amp;"!"&amp;ADDRESS(ROW(),COLUMN()))</f>
        <v>#REF!</v>
      </c>
      <c r="AX118" s="0" t="n">
        <v>22</v>
      </c>
      <c r="AY118" s="0" t="s">
        <v>94</v>
      </c>
      <c r="AZ118" s="18" t="e">
        <f aca="true">INDIRECT($A$1&amp;"!"&amp;ADDRESS(ROW(),COLUMN()))</f>
        <v>#REF!</v>
      </c>
      <c r="BA118" s="18" t="e">
        <f aca="true">INDIRECT($A$1&amp;"!"&amp;ADDRESS(ROW(),COLUMN()))</f>
        <v>#REF!</v>
      </c>
      <c r="BB118" s="18" t="e">
        <f aca="true">INDIRECT($A$1&amp;"!"&amp;ADDRESS(ROW(),COLUMN()))</f>
        <v>#REF!</v>
      </c>
      <c r="BC118" s="18" t="e">
        <f aca="true">INDIRECT($A$1&amp;"!"&amp;ADDRESS(ROW(),COLUMN()))</f>
        <v>#REF!</v>
      </c>
      <c r="BD118" s="18" t="e">
        <f aca="true">INDIRECT($A$1&amp;"!"&amp;ADDRESS(ROW(),COLUMN()))</f>
        <v>#REF!</v>
      </c>
      <c r="BE118" s="18" t="e">
        <f aca="true">INDIRECT($A$1&amp;"!"&amp;ADDRESS(ROW(),COLUMN()))</f>
        <v>#REF!</v>
      </c>
      <c r="BF118" s="18" t="e">
        <f aca="true">INDIRECT($A$1&amp;"!"&amp;ADDRESS(ROW(),COLUMN()))</f>
        <v>#REF!</v>
      </c>
      <c r="BG118" s="18" t="e">
        <f aca="true">INDIRECT($A$1&amp;"!"&amp;ADDRESS(ROW(),COLUMN()))</f>
        <v>#REF!</v>
      </c>
      <c r="BH118" s="18" t="e">
        <f aca="true">INDIRECT($A$1&amp;"!"&amp;ADDRESS(ROW(),COLUMN()))</f>
        <v>#REF!</v>
      </c>
      <c r="BI118" s="18" t="e">
        <f aca="true">INDIRECT($A$1&amp;"!"&amp;ADDRESS(ROW(),COLUMN()))</f>
        <v>#REF!</v>
      </c>
      <c r="BJ118" s="18" t="e">
        <f aca="true">INDIRECT($A$1&amp;"!"&amp;ADDRESS(ROW(),COLUMN()))</f>
        <v>#REF!</v>
      </c>
      <c r="BK118" s="18" t="e">
        <f aca="true">INDIRECT($A$1&amp;"!"&amp;ADDRESS(ROW(),COLUMN()))</f>
        <v>#REF!</v>
      </c>
      <c r="BL118" s="18" t="e">
        <f aca="true">INDIRECT($A$1&amp;"!"&amp;ADDRESS(ROW(),COLUMN()))</f>
        <v>#REF!</v>
      </c>
    </row>
    <row r="119" customFormat="false" ht="14.3" hidden="false" customHeight="false" outlineLevel="0" collapsed="false">
      <c r="A119" s="0" t="n">
        <v>2</v>
      </c>
      <c r="B119" s="0" t="n">
        <v>22</v>
      </c>
      <c r="C119" s="0" t="s">
        <v>95</v>
      </c>
      <c r="D119" s="18" t="e">
        <f aca="true">INDIRECT($A$1&amp;"!"&amp;ADDRESS(ROW(),COLUMN()))</f>
        <v>#REF!</v>
      </c>
      <c r="E119" s="18" t="e">
        <f aca="true">INDIRECT($A$1&amp;"!"&amp;ADDRESS(ROW(),COLUMN()))</f>
        <v>#REF!</v>
      </c>
      <c r="F119" s="18" t="e">
        <f aca="true">INDIRECT($A$1&amp;"!"&amp;ADDRESS(ROW(),COLUMN()))</f>
        <v>#REF!</v>
      </c>
      <c r="G119" s="18" t="e">
        <f aca="true">INDIRECT($A$1&amp;"!"&amp;ADDRESS(ROW(),COLUMN()))</f>
        <v>#REF!</v>
      </c>
      <c r="H119" s="18" t="e">
        <f aca="true">INDIRECT($A$1&amp;"!"&amp;ADDRESS(ROW(),COLUMN()))</f>
        <v>#REF!</v>
      </c>
      <c r="I119" s="18" t="e">
        <f aca="true">INDIRECT($A$1&amp;"!"&amp;ADDRESS(ROW(),COLUMN()))</f>
        <v>#REF!</v>
      </c>
      <c r="J119" s="18" t="e">
        <f aca="true">INDIRECT($A$1&amp;"!"&amp;ADDRESS(ROW(),COLUMN()))</f>
        <v>#REF!</v>
      </c>
      <c r="K119" s="18" t="e">
        <f aca="true">INDIRECT($A$1&amp;"!"&amp;ADDRESS(ROW(),COLUMN()))</f>
        <v>#REF!</v>
      </c>
      <c r="L119" s="18" t="e">
        <f aca="true">INDIRECT($A$1&amp;"!"&amp;ADDRESS(ROW(),COLUMN()))</f>
        <v>#REF!</v>
      </c>
      <c r="M119" s="18" t="e">
        <f aca="true">INDIRECT($A$1&amp;"!"&amp;ADDRESS(ROW(),COLUMN()))</f>
        <v>#REF!</v>
      </c>
      <c r="N119" s="18" t="e">
        <f aca="true">INDIRECT($A$1&amp;"!"&amp;ADDRESS(ROW(),COLUMN()))</f>
        <v>#REF!</v>
      </c>
      <c r="O119" s="18" t="e">
        <f aca="true">INDIRECT($A$1&amp;"!"&amp;ADDRESS(ROW(),COLUMN()))</f>
        <v>#REF!</v>
      </c>
      <c r="P119" s="18" t="e">
        <f aca="true">INDIRECT($A$1&amp;"!"&amp;ADDRESS(ROW(),COLUMN()))</f>
        <v>#REF!</v>
      </c>
      <c r="R119" s="0" t="n">
        <v>22</v>
      </c>
      <c r="S119" s="0" t="s">
        <v>95</v>
      </c>
      <c r="T119" s="18" t="e">
        <f aca="true">INDIRECT($A$1&amp;"!"&amp;ADDRESS(ROW(),COLUMN()))</f>
        <v>#REF!</v>
      </c>
      <c r="U119" s="18" t="e">
        <f aca="true">INDIRECT($A$1&amp;"!"&amp;ADDRESS(ROW(),COLUMN()))</f>
        <v>#REF!</v>
      </c>
      <c r="V119" s="18" t="e">
        <f aca="true">INDIRECT($A$1&amp;"!"&amp;ADDRESS(ROW(),COLUMN()))</f>
        <v>#REF!</v>
      </c>
      <c r="W119" s="18" t="e">
        <f aca="true">INDIRECT($A$1&amp;"!"&amp;ADDRESS(ROW(),COLUMN()))</f>
        <v>#REF!</v>
      </c>
      <c r="X119" s="18" t="e">
        <f aca="true">INDIRECT($A$1&amp;"!"&amp;ADDRESS(ROW(),COLUMN()))</f>
        <v>#REF!</v>
      </c>
      <c r="Y119" s="18" t="e">
        <f aca="true">INDIRECT($A$1&amp;"!"&amp;ADDRESS(ROW(),COLUMN()))</f>
        <v>#REF!</v>
      </c>
      <c r="Z119" s="18" t="e">
        <f aca="true">INDIRECT($A$1&amp;"!"&amp;ADDRESS(ROW(),COLUMN()))</f>
        <v>#REF!</v>
      </c>
      <c r="AA119" s="18" t="e">
        <f aca="true">INDIRECT($A$1&amp;"!"&amp;ADDRESS(ROW(),COLUMN()))</f>
        <v>#REF!</v>
      </c>
      <c r="AB119" s="18" t="e">
        <f aca="true">INDIRECT($A$1&amp;"!"&amp;ADDRESS(ROW(),COLUMN()))</f>
        <v>#REF!</v>
      </c>
      <c r="AC119" s="18" t="e">
        <f aca="true">INDIRECT($A$1&amp;"!"&amp;ADDRESS(ROW(),COLUMN()))</f>
        <v>#REF!</v>
      </c>
      <c r="AD119" s="18" t="e">
        <f aca="true">INDIRECT($A$1&amp;"!"&amp;ADDRESS(ROW(),COLUMN()))</f>
        <v>#REF!</v>
      </c>
      <c r="AE119" s="18" t="e">
        <f aca="true">INDIRECT($A$1&amp;"!"&amp;ADDRESS(ROW(),COLUMN()))</f>
        <v>#REF!</v>
      </c>
      <c r="AF119" s="18" t="e">
        <f aca="true">INDIRECT($A$1&amp;"!"&amp;ADDRESS(ROW(),COLUMN()))</f>
        <v>#REF!</v>
      </c>
      <c r="AH119" s="0" t="n">
        <v>22</v>
      </c>
      <c r="AI119" s="0" t="s">
        <v>95</v>
      </c>
      <c r="AJ119" s="18" t="e">
        <f aca="true">INDIRECT($A$1&amp;"!"&amp;ADDRESS(ROW(),COLUMN()))</f>
        <v>#REF!</v>
      </c>
      <c r="AK119" s="18" t="e">
        <f aca="true">INDIRECT($A$1&amp;"!"&amp;ADDRESS(ROW(),COLUMN()))</f>
        <v>#REF!</v>
      </c>
      <c r="AL119" s="18" t="e">
        <f aca="true">INDIRECT($A$1&amp;"!"&amp;ADDRESS(ROW(),COLUMN()))</f>
        <v>#REF!</v>
      </c>
      <c r="AM119" s="18" t="e">
        <f aca="true">INDIRECT($A$1&amp;"!"&amp;ADDRESS(ROW(),COLUMN()))</f>
        <v>#REF!</v>
      </c>
      <c r="AN119" s="18" t="e">
        <f aca="true">INDIRECT($A$1&amp;"!"&amp;ADDRESS(ROW(),COLUMN()))</f>
        <v>#REF!</v>
      </c>
      <c r="AO119" s="18" t="e">
        <f aca="true">INDIRECT($A$1&amp;"!"&amp;ADDRESS(ROW(),COLUMN()))</f>
        <v>#REF!</v>
      </c>
      <c r="AP119" s="18" t="e">
        <f aca="true">INDIRECT($A$1&amp;"!"&amp;ADDRESS(ROW(),COLUMN()))</f>
        <v>#REF!</v>
      </c>
      <c r="AQ119" s="18" t="e">
        <f aca="true">INDIRECT($A$1&amp;"!"&amp;ADDRESS(ROW(),COLUMN()))</f>
        <v>#REF!</v>
      </c>
      <c r="AR119" s="18" t="e">
        <f aca="true">INDIRECT($A$1&amp;"!"&amp;ADDRESS(ROW(),COLUMN()))</f>
        <v>#REF!</v>
      </c>
      <c r="AS119" s="18" t="e">
        <f aca="true">INDIRECT($A$1&amp;"!"&amp;ADDRESS(ROW(),COLUMN()))</f>
        <v>#REF!</v>
      </c>
      <c r="AT119" s="18" t="e">
        <f aca="true">INDIRECT($A$1&amp;"!"&amp;ADDRESS(ROW(),COLUMN()))</f>
        <v>#REF!</v>
      </c>
      <c r="AU119" s="18" t="e">
        <f aca="true">INDIRECT($A$1&amp;"!"&amp;ADDRESS(ROW(),COLUMN()))</f>
        <v>#REF!</v>
      </c>
      <c r="AV119" s="18" t="e">
        <f aca="true">INDIRECT($A$1&amp;"!"&amp;ADDRESS(ROW(),COLUMN()))</f>
        <v>#REF!</v>
      </c>
      <c r="AX119" s="0" t="n">
        <v>22</v>
      </c>
      <c r="AY119" s="0" t="s">
        <v>95</v>
      </c>
      <c r="AZ119" s="18" t="e">
        <f aca="true">INDIRECT($A$1&amp;"!"&amp;ADDRESS(ROW(),COLUMN()))</f>
        <v>#REF!</v>
      </c>
      <c r="BA119" s="18" t="e">
        <f aca="true">INDIRECT($A$1&amp;"!"&amp;ADDRESS(ROW(),COLUMN()))</f>
        <v>#REF!</v>
      </c>
      <c r="BB119" s="18" t="e">
        <f aca="true">INDIRECT($A$1&amp;"!"&amp;ADDRESS(ROW(),COLUMN()))</f>
        <v>#REF!</v>
      </c>
      <c r="BC119" s="18" t="e">
        <f aca="true">INDIRECT($A$1&amp;"!"&amp;ADDRESS(ROW(),COLUMN()))</f>
        <v>#REF!</v>
      </c>
      <c r="BD119" s="18" t="e">
        <f aca="true">INDIRECT($A$1&amp;"!"&amp;ADDRESS(ROW(),COLUMN()))</f>
        <v>#REF!</v>
      </c>
      <c r="BE119" s="18" t="e">
        <f aca="true">INDIRECT($A$1&amp;"!"&amp;ADDRESS(ROW(),COLUMN()))</f>
        <v>#REF!</v>
      </c>
      <c r="BF119" s="18" t="e">
        <f aca="true">INDIRECT($A$1&amp;"!"&amp;ADDRESS(ROW(),COLUMN()))</f>
        <v>#REF!</v>
      </c>
      <c r="BG119" s="18" t="e">
        <f aca="true">INDIRECT($A$1&amp;"!"&amp;ADDRESS(ROW(),COLUMN()))</f>
        <v>#REF!</v>
      </c>
      <c r="BH119" s="18" t="e">
        <f aca="true">INDIRECT($A$1&amp;"!"&amp;ADDRESS(ROW(),COLUMN()))</f>
        <v>#REF!</v>
      </c>
      <c r="BI119" s="18" t="e">
        <f aca="true">INDIRECT($A$1&amp;"!"&amp;ADDRESS(ROW(),COLUMN()))</f>
        <v>#REF!</v>
      </c>
      <c r="BJ119" s="18" t="e">
        <f aca="true">INDIRECT($A$1&amp;"!"&amp;ADDRESS(ROW(),COLUMN()))</f>
        <v>#REF!</v>
      </c>
      <c r="BK119" s="18" t="e">
        <f aca="true">INDIRECT($A$1&amp;"!"&amp;ADDRESS(ROW(),COLUMN()))</f>
        <v>#REF!</v>
      </c>
      <c r="BL119" s="18" t="e">
        <f aca="true">INDIRECT($A$1&amp;"!"&amp;ADDRESS(ROW(),COLUMN()))</f>
        <v>#REF!</v>
      </c>
    </row>
    <row r="120" customFormat="false" ht="14.3" hidden="false" customHeight="false" outlineLevel="0" collapsed="false">
      <c r="A120" s="0" t="n">
        <v>3</v>
      </c>
      <c r="B120" s="0" t="n">
        <v>22</v>
      </c>
      <c r="C120" s="0" t="s">
        <v>96</v>
      </c>
      <c r="D120" s="18" t="e">
        <f aca="true">INDIRECT($A$1&amp;"!"&amp;ADDRESS(ROW(),COLUMN()))</f>
        <v>#REF!</v>
      </c>
      <c r="E120" s="18" t="e">
        <f aca="true">INDIRECT($A$1&amp;"!"&amp;ADDRESS(ROW(),COLUMN()))</f>
        <v>#REF!</v>
      </c>
      <c r="F120" s="18" t="e">
        <f aca="true">INDIRECT($A$1&amp;"!"&amp;ADDRESS(ROW(),COLUMN()))</f>
        <v>#REF!</v>
      </c>
      <c r="G120" s="18" t="e">
        <f aca="true">INDIRECT($A$1&amp;"!"&amp;ADDRESS(ROW(),COLUMN()))</f>
        <v>#REF!</v>
      </c>
      <c r="H120" s="18" t="e">
        <f aca="true">INDIRECT($A$1&amp;"!"&amp;ADDRESS(ROW(),COLUMN()))</f>
        <v>#REF!</v>
      </c>
      <c r="I120" s="18" t="e">
        <f aca="true">INDIRECT($A$1&amp;"!"&amp;ADDRESS(ROW(),COLUMN()))</f>
        <v>#REF!</v>
      </c>
      <c r="J120" s="18" t="e">
        <f aca="true">INDIRECT($A$1&amp;"!"&amp;ADDRESS(ROW(),COLUMN()))</f>
        <v>#REF!</v>
      </c>
      <c r="K120" s="18" t="e">
        <f aca="true">INDIRECT($A$1&amp;"!"&amp;ADDRESS(ROW(),COLUMN()))</f>
        <v>#REF!</v>
      </c>
      <c r="L120" s="18" t="e">
        <f aca="true">INDIRECT($A$1&amp;"!"&amp;ADDRESS(ROW(),COLUMN()))</f>
        <v>#REF!</v>
      </c>
      <c r="M120" s="18" t="e">
        <f aca="true">INDIRECT($A$1&amp;"!"&amp;ADDRESS(ROW(),COLUMN()))</f>
        <v>#REF!</v>
      </c>
      <c r="N120" s="18" t="e">
        <f aca="true">INDIRECT($A$1&amp;"!"&amp;ADDRESS(ROW(),COLUMN()))</f>
        <v>#REF!</v>
      </c>
      <c r="O120" s="18" t="e">
        <f aca="true">INDIRECT($A$1&amp;"!"&amp;ADDRESS(ROW(),COLUMN()))</f>
        <v>#REF!</v>
      </c>
      <c r="P120" s="18" t="e">
        <f aca="true">INDIRECT($A$1&amp;"!"&amp;ADDRESS(ROW(),COLUMN()))</f>
        <v>#REF!</v>
      </c>
      <c r="R120" s="0" t="n">
        <v>22</v>
      </c>
      <c r="S120" s="0" t="s">
        <v>96</v>
      </c>
      <c r="T120" s="18" t="e">
        <f aca="true">INDIRECT($A$1&amp;"!"&amp;ADDRESS(ROW(),COLUMN()))</f>
        <v>#REF!</v>
      </c>
      <c r="U120" s="18" t="e">
        <f aca="true">INDIRECT($A$1&amp;"!"&amp;ADDRESS(ROW(),COLUMN()))</f>
        <v>#REF!</v>
      </c>
      <c r="V120" s="18" t="e">
        <f aca="true">INDIRECT($A$1&amp;"!"&amp;ADDRESS(ROW(),COLUMN()))</f>
        <v>#REF!</v>
      </c>
      <c r="W120" s="18" t="e">
        <f aca="true">INDIRECT($A$1&amp;"!"&amp;ADDRESS(ROW(),COLUMN()))</f>
        <v>#REF!</v>
      </c>
      <c r="X120" s="18" t="e">
        <f aca="true">INDIRECT($A$1&amp;"!"&amp;ADDRESS(ROW(),COLUMN()))</f>
        <v>#REF!</v>
      </c>
      <c r="Y120" s="18" t="e">
        <f aca="true">INDIRECT($A$1&amp;"!"&amp;ADDRESS(ROW(),COLUMN()))</f>
        <v>#REF!</v>
      </c>
      <c r="Z120" s="18" t="e">
        <f aca="true">INDIRECT($A$1&amp;"!"&amp;ADDRESS(ROW(),COLUMN()))</f>
        <v>#REF!</v>
      </c>
      <c r="AA120" s="18" t="e">
        <f aca="true">INDIRECT($A$1&amp;"!"&amp;ADDRESS(ROW(),COLUMN()))</f>
        <v>#REF!</v>
      </c>
      <c r="AB120" s="18" t="e">
        <f aca="true">INDIRECT($A$1&amp;"!"&amp;ADDRESS(ROW(),COLUMN()))</f>
        <v>#REF!</v>
      </c>
      <c r="AC120" s="18" t="e">
        <f aca="true">INDIRECT($A$1&amp;"!"&amp;ADDRESS(ROW(),COLUMN()))</f>
        <v>#REF!</v>
      </c>
      <c r="AD120" s="18" t="e">
        <f aca="true">INDIRECT($A$1&amp;"!"&amp;ADDRESS(ROW(),COLUMN()))</f>
        <v>#REF!</v>
      </c>
      <c r="AE120" s="18" t="e">
        <f aca="true">INDIRECT($A$1&amp;"!"&amp;ADDRESS(ROW(),COLUMN()))</f>
        <v>#REF!</v>
      </c>
      <c r="AF120" s="18" t="e">
        <f aca="true">INDIRECT($A$1&amp;"!"&amp;ADDRESS(ROW(),COLUMN()))</f>
        <v>#REF!</v>
      </c>
      <c r="AH120" s="0" t="n">
        <v>22</v>
      </c>
      <c r="AI120" s="0" t="s">
        <v>96</v>
      </c>
      <c r="AJ120" s="18" t="e">
        <f aca="true">INDIRECT($A$1&amp;"!"&amp;ADDRESS(ROW(),COLUMN()))</f>
        <v>#REF!</v>
      </c>
      <c r="AK120" s="18" t="e">
        <f aca="true">INDIRECT($A$1&amp;"!"&amp;ADDRESS(ROW(),COLUMN()))</f>
        <v>#REF!</v>
      </c>
      <c r="AL120" s="18" t="e">
        <f aca="true">INDIRECT($A$1&amp;"!"&amp;ADDRESS(ROW(),COLUMN()))</f>
        <v>#REF!</v>
      </c>
      <c r="AM120" s="18" t="e">
        <f aca="true">INDIRECT($A$1&amp;"!"&amp;ADDRESS(ROW(),COLUMN()))</f>
        <v>#REF!</v>
      </c>
      <c r="AN120" s="18" t="e">
        <f aca="true">INDIRECT($A$1&amp;"!"&amp;ADDRESS(ROW(),COLUMN()))</f>
        <v>#REF!</v>
      </c>
      <c r="AO120" s="18" t="e">
        <f aca="true">INDIRECT($A$1&amp;"!"&amp;ADDRESS(ROW(),COLUMN()))</f>
        <v>#REF!</v>
      </c>
      <c r="AP120" s="18" t="e">
        <f aca="true">INDIRECT($A$1&amp;"!"&amp;ADDRESS(ROW(),COLUMN()))</f>
        <v>#REF!</v>
      </c>
      <c r="AQ120" s="18" t="e">
        <f aca="true">INDIRECT($A$1&amp;"!"&amp;ADDRESS(ROW(),COLUMN()))</f>
        <v>#REF!</v>
      </c>
      <c r="AR120" s="18" t="e">
        <f aca="true">INDIRECT($A$1&amp;"!"&amp;ADDRESS(ROW(),COLUMN()))</f>
        <v>#REF!</v>
      </c>
      <c r="AS120" s="18" t="e">
        <f aca="true">INDIRECT($A$1&amp;"!"&amp;ADDRESS(ROW(),COLUMN()))</f>
        <v>#REF!</v>
      </c>
      <c r="AT120" s="18" t="e">
        <f aca="true">INDIRECT($A$1&amp;"!"&amp;ADDRESS(ROW(),COLUMN()))</f>
        <v>#REF!</v>
      </c>
      <c r="AU120" s="18" t="e">
        <f aca="true">INDIRECT($A$1&amp;"!"&amp;ADDRESS(ROW(),COLUMN()))</f>
        <v>#REF!</v>
      </c>
      <c r="AV120" s="18" t="e">
        <f aca="true">INDIRECT($A$1&amp;"!"&amp;ADDRESS(ROW(),COLUMN()))</f>
        <v>#REF!</v>
      </c>
      <c r="AX120" s="0" t="n">
        <v>22</v>
      </c>
      <c r="AY120" s="0" t="s">
        <v>96</v>
      </c>
      <c r="AZ120" s="18" t="e">
        <f aca="true">INDIRECT($A$1&amp;"!"&amp;ADDRESS(ROW(),COLUMN()))</f>
        <v>#REF!</v>
      </c>
      <c r="BA120" s="18" t="e">
        <f aca="true">INDIRECT($A$1&amp;"!"&amp;ADDRESS(ROW(),COLUMN()))</f>
        <v>#REF!</v>
      </c>
      <c r="BB120" s="18" t="e">
        <f aca="true">INDIRECT($A$1&amp;"!"&amp;ADDRESS(ROW(),COLUMN()))</f>
        <v>#REF!</v>
      </c>
      <c r="BC120" s="18" t="e">
        <f aca="true">INDIRECT($A$1&amp;"!"&amp;ADDRESS(ROW(),COLUMN()))</f>
        <v>#REF!</v>
      </c>
      <c r="BD120" s="18" t="e">
        <f aca="true">INDIRECT($A$1&amp;"!"&amp;ADDRESS(ROW(),COLUMN()))</f>
        <v>#REF!</v>
      </c>
      <c r="BE120" s="18" t="e">
        <f aca="true">INDIRECT($A$1&amp;"!"&amp;ADDRESS(ROW(),COLUMN()))</f>
        <v>#REF!</v>
      </c>
      <c r="BF120" s="18" t="e">
        <f aca="true">INDIRECT($A$1&amp;"!"&amp;ADDRESS(ROW(),COLUMN()))</f>
        <v>#REF!</v>
      </c>
      <c r="BG120" s="18" t="e">
        <f aca="true">INDIRECT($A$1&amp;"!"&amp;ADDRESS(ROW(),COLUMN()))</f>
        <v>#REF!</v>
      </c>
      <c r="BH120" s="18" t="e">
        <f aca="true">INDIRECT($A$1&amp;"!"&amp;ADDRESS(ROW(),COLUMN()))</f>
        <v>#REF!</v>
      </c>
      <c r="BI120" s="18" t="e">
        <f aca="true">INDIRECT($A$1&amp;"!"&amp;ADDRESS(ROW(),COLUMN()))</f>
        <v>#REF!</v>
      </c>
      <c r="BJ120" s="18" t="e">
        <f aca="true">INDIRECT($A$1&amp;"!"&amp;ADDRESS(ROW(),COLUMN()))</f>
        <v>#REF!</v>
      </c>
      <c r="BK120" s="18" t="e">
        <f aca="true">INDIRECT($A$1&amp;"!"&amp;ADDRESS(ROW(),COLUMN()))</f>
        <v>#REF!</v>
      </c>
      <c r="BL120" s="18" t="e">
        <f aca="true">INDIRECT($A$1&amp;"!"&amp;ADDRESS(ROW(),COLUMN()))</f>
        <v>#REF!</v>
      </c>
    </row>
    <row r="121" customFormat="false" ht="14.3" hidden="false" customHeight="false" outlineLevel="0" collapsed="false">
      <c r="A121" s="0" t="n">
        <v>4</v>
      </c>
      <c r="B121" s="0" t="n">
        <v>22</v>
      </c>
      <c r="C121" s="0" t="s">
        <v>97</v>
      </c>
      <c r="D121" s="18" t="e">
        <f aca="true">INDIRECT($A$1&amp;"!"&amp;ADDRESS(ROW(),COLUMN()))</f>
        <v>#REF!</v>
      </c>
      <c r="E121" s="18" t="e">
        <f aca="true">INDIRECT($A$1&amp;"!"&amp;ADDRESS(ROW(),COLUMN()))</f>
        <v>#REF!</v>
      </c>
      <c r="F121" s="18" t="e">
        <f aca="true">INDIRECT($A$1&amp;"!"&amp;ADDRESS(ROW(),COLUMN()))</f>
        <v>#REF!</v>
      </c>
      <c r="G121" s="18" t="e">
        <f aca="true">INDIRECT($A$1&amp;"!"&amp;ADDRESS(ROW(),COLUMN()))</f>
        <v>#REF!</v>
      </c>
      <c r="H121" s="18" t="e">
        <f aca="true">INDIRECT($A$1&amp;"!"&amp;ADDRESS(ROW(),COLUMN()))</f>
        <v>#REF!</v>
      </c>
      <c r="I121" s="18" t="e">
        <f aca="true">INDIRECT($A$1&amp;"!"&amp;ADDRESS(ROW(),COLUMN()))</f>
        <v>#REF!</v>
      </c>
      <c r="J121" s="18" t="e">
        <f aca="true">INDIRECT($A$1&amp;"!"&amp;ADDRESS(ROW(),COLUMN()))</f>
        <v>#REF!</v>
      </c>
      <c r="K121" s="18" t="e">
        <f aca="true">INDIRECT($A$1&amp;"!"&amp;ADDRESS(ROW(),COLUMN()))</f>
        <v>#REF!</v>
      </c>
      <c r="L121" s="18" t="e">
        <f aca="true">INDIRECT($A$1&amp;"!"&amp;ADDRESS(ROW(),COLUMN()))</f>
        <v>#REF!</v>
      </c>
      <c r="M121" s="18" t="e">
        <f aca="true">INDIRECT($A$1&amp;"!"&amp;ADDRESS(ROW(),COLUMN()))</f>
        <v>#REF!</v>
      </c>
      <c r="N121" s="18" t="e">
        <f aca="true">INDIRECT($A$1&amp;"!"&amp;ADDRESS(ROW(),COLUMN()))</f>
        <v>#REF!</v>
      </c>
      <c r="O121" s="18" t="e">
        <f aca="true">INDIRECT($A$1&amp;"!"&amp;ADDRESS(ROW(),COLUMN()))</f>
        <v>#REF!</v>
      </c>
      <c r="P121" s="18" t="e">
        <f aca="true">INDIRECT($A$1&amp;"!"&amp;ADDRESS(ROW(),COLUMN()))</f>
        <v>#REF!</v>
      </c>
      <c r="R121" s="0" t="n">
        <v>22</v>
      </c>
      <c r="S121" s="0" t="s">
        <v>97</v>
      </c>
      <c r="T121" s="18" t="e">
        <f aca="true">INDIRECT($A$1&amp;"!"&amp;ADDRESS(ROW(),COLUMN()))</f>
        <v>#REF!</v>
      </c>
      <c r="U121" s="18" t="e">
        <f aca="true">INDIRECT($A$1&amp;"!"&amp;ADDRESS(ROW(),COLUMN()))</f>
        <v>#REF!</v>
      </c>
      <c r="V121" s="18" t="e">
        <f aca="true">INDIRECT($A$1&amp;"!"&amp;ADDRESS(ROW(),COLUMN()))</f>
        <v>#REF!</v>
      </c>
      <c r="W121" s="18" t="e">
        <f aca="true">INDIRECT($A$1&amp;"!"&amp;ADDRESS(ROW(),COLUMN()))</f>
        <v>#REF!</v>
      </c>
      <c r="X121" s="18" t="e">
        <f aca="true">INDIRECT($A$1&amp;"!"&amp;ADDRESS(ROW(),COLUMN()))</f>
        <v>#REF!</v>
      </c>
      <c r="Y121" s="18" t="e">
        <f aca="true">INDIRECT($A$1&amp;"!"&amp;ADDRESS(ROW(),COLUMN()))</f>
        <v>#REF!</v>
      </c>
      <c r="Z121" s="18" t="e">
        <f aca="true">INDIRECT($A$1&amp;"!"&amp;ADDRESS(ROW(),COLUMN()))</f>
        <v>#REF!</v>
      </c>
      <c r="AA121" s="18" t="e">
        <f aca="true">INDIRECT($A$1&amp;"!"&amp;ADDRESS(ROW(),COLUMN()))</f>
        <v>#REF!</v>
      </c>
      <c r="AB121" s="18" t="e">
        <f aca="true">INDIRECT($A$1&amp;"!"&amp;ADDRESS(ROW(),COLUMN()))</f>
        <v>#REF!</v>
      </c>
      <c r="AC121" s="18" t="e">
        <f aca="true">INDIRECT($A$1&amp;"!"&amp;ADDRESS(ROW(),COLUMN()))</f>
        <v>#REF!</v>
      </c>
      <c r="AD121" s="18" t="e">
        <f aca="true">INDIRECT($A$1&amp;"!"&amp;ADDRESS(ROW(),COLUMN()))</f>
        <v>#REF!</v>
      </c>
      <c r="AE121" s="18" t="e">
        <f aca="true">INDIRECT($A$1&amp;"!"&amp;ADDRESS(ROW(),COLUMN()))</f>
        <v>#REF!</v>
      </c>
      <c r="AF121" s="18" t="e">
        <f aca="true">INDIRECT($A$1&amp;"!"&amp;ADDRESS(ROW(),COLUMN()))</f>
        <v>#REF!</v>
      </c>
      <c r="AH121" s="0" t="n">
        <v>22</v>
      </c>
      <c r="AI121" s="0" t="s">
        <v>97</v>
      </c>
      <c r="AJ121" s="18" t="e">
        <f aca="true">INDIRECT($A$1&amp;"!"&amp;ADDRESS(ROW(),COLUMN()))</f>
        <v>#REF!</v>
      </c>
      <c r="AK121" s="18" t="e">
        <f aca="true">INDIRECT($A$1&amp;"!"&amp;ADDRESS(ROW(),COLUMN()))</f>
        <v>#REF!</v>
      </c>
      <c r="AL121" s="18" t="e">
        <f aca="true">INDIRECT($A$1&amp;"!"&amp;ADDRESS(ROW(),COLUMN()))</f>
        <v>#REF!</v>
      </c>
      <c r="AM121" s="18" t="e">
        <f aca="true">INDIRECT($A$1&amp;"!"&amp;ADDRESS(ROW(),COLUMN()))</f>
        <v>#REF!</v>
      </c>
      <c r="AN121" s="18" t="e">
        <f aca="true">INDIRECT($A$1&amp;"!"&amp;ADDRESS(ROW(),COLUMN()))</f>
        <v>#REF!</v>
      </c>
      <c r="AO121" s="18" t="e">
        <f aca="true">INDIRECT($A$1&amp;"!"&amp;ADDRESS(ROW(),COLUMN()))</f>
        <v>#REF!</v>
      </c>
      <c r="AP121" s="18" t="e">
        <f aca="true">INDIRECT($A$1&amp;"!"&amp;ADDRESS(ROW(),COLUMN()))</f>
        <v>#REF!</v>
      </c>
      <c r="AQ121" s="18" t="e">
        <f aca="true">INDIRECT($A$1&amp;"!"&amp;ADDRESS(ROW(),COLUMN()))</f>
        <v>#REF!</v>
      </c>
      <c r="AR121" s="18" t="e">
        <f aca="true">INDIRECT($A$1&amp;"!"&amp;ADDRESS(ROW(),COLUMN()))</f>
        <v>#REF!</v>
      </c>
      <c r="AS121" s="18" t="e">
        <f aca="true">INDIRECT($A$1&amp;"!"&amp;ADDRESS(ROW(),COLUMN()))</f>
        <v>#REF!</v>
      </c>
      <c r="AT121" s="18" t="e">
        <f aca="true">INDIRECT($A$1&amp;"!"&amp;ADDRESS(ROW(),COLUMN()))</f>
        <v>#REF!</v>
      </c>
      <c r="AU121" s="18" t="e">
        <f aca="true">INDIRECT($A$1&amp;"!"&amp;ADDRESS(ROW(),COLUMN()))</f>
        <v>#REF!</v>
      </c>
      <c r="AV121" s="18" t="e">
        <f aca="true">INDIRECT($A$1&amp;"!"&amp;ADDRESS(ROW(),COLUMN()))</f>
        <v>#REF!</v>
      </c>
      <c r="AX121" s="0" t="n">
        <v>22</v>
      </c>
      <c r="AY121" s="0" t="s">
        <v>97</v>
      </c>
      <c r="AZ121" s="18" t="e">
        <f aca="true">INDIRECT($A$1&amp;"!"&amp;ADDRESS(ROW(),COLUMN()))</f>
        <v>#REF!</v>
      </c>
      <c r="BA121" s="18" t="e">
        <f aca="true">INDIRECT($A$1&amp;"!"&amp;ADDRESS(ROW(),COLUMN()))</f>
        <v>#REF!</v>
      </c>
      <c r="BB121" s="18" t="e">
        <f aca="true">INDIRECT($A$1&amp;"!"&amp;ADDRESS(ROW(),COLUMN()))</f>
        <v>#REF!</v>
      </c>
      <c r="BC121" s="18" t="e">
        <f aca="true">INDIRECT($A$1&amp;"!"&amp;ADDRESS(ROW(),COLUMN()))</f>
        <v>#REF!</v>
      </c>
      <c r="BD121" s="18" t="e">
        <f aca="true">INDIRECT($A$1&amp;"!"&amp;ADDRESS(ROW(),COLUMN()))</f>
        <v>#REF!</v>
      </c>
      <c r="BE121" s="18" t="e">
        <f aca="true">INDIRECT($A$1&amp;"!"&amp;ADDRESS(ROW(),COLUMN()))</f>
        <v>#REF!</v>
      </c>
      <c r="BF121" s="18" t="e">
        <f aca="true">INDIRECT($A$1&amp;"!"&amp;ADDRESS(ROW(),COLUMN()))</f>
        <v>#REF!</v>
      </c>
      <c r="BG121" s="18" t="e">
        <f aca="true">INDIRECT($A$1&amp;"!"&amp;ADDRESS(ROW(),COLUMN()))</f>
        <v>#REF!</v>
      </c>
      <c r="BH121" s="18" t="e">
        <f aca="true">INDIRECT($A$1&amp;"!"&amp;ADDRESS(ROW(),COLUMN()))</f>
        <v>#REF!</v>
      </c>
      <c r="BI121" s="18" t="e">
        <f aca="true">INDIRECT($A$1&amp;"!"&amp;ADDRESS(ROW(),COLUMN()))</f>
        <v>#REF!</v>
      </c>
      <c r="BJ121" s="18" t="e">
        <f aca="true">INDIRECT($A$1&amp;"!"&amp;ADDRESS(ROW(),COLUMN()))</f>
        <v>#REF!</v>
      </c>
      <c r="BK121" s="18" t="e">
        <f aca="true">INDIRECT($A$1&amp;"!"&amp;ADDRESS(ROW(),COLUMN()))</f>
        <v>#REF!</v>
      </c>
      <c r="BL121" s="18" t="e">
        <f aca="true">INDIRECT($A$1&amp;"!"&amp;ADDRESS(ROW(),COLUMN()))</f>
        <v>#REF!</v>
      </c>
    </row>
    <row r="122" customFormat="false" ht="14.3" hidden="false" customHeight="false" outlineLevel="0" collapsed="false">
      <c r="A122" s="0" t="n">
        <v>5</v>
      </c>
      <c r="B122" s="0" t="n">
        <v>22</v>
      </c>
      <c r="C122" s="0" t="s">
        <v>98</v>
      </c>
      <c r="D122" s="18" t="e">
        <f aca="true">INDIRECT($A$1&amp;"!"&amp;ADDRESS(ROW(),COLUMN()))</f>
        <v>#REF!</v>
      </c>
      <c r="E122" s="18" t="e">
        <f aca="true">INDIRECT($A$1&amp;"!"&amp;ADDRESS(ROW(),COLUMN()))</f>
        <v>#REF!</v>
      </c>
      <c r="F122" s="18" t="e">
        <f aca="true">INDIRECT($A$1&amp;"!"&amp;ADDRESS(ROW(),COLUMN()))</f>
        <v>#REF!</v>
      </c>
      <c r="G122" s="18" t="e">
        <f aca="true">INDIRECT($A$1&amp;"!"&amp;ADDRESS(ROW(),COLUMN()))</f>
        <v>#REF!</v>
      </c>
      <c r="H122" s="18" t="e">
        <f aca="true">INDIRECT($A$1&amp;"!"&amp;ADDRESS(ROW(),COLUMN()))</f>
        <v>#REF!</v>
      </c>
      <c r="I122" s="18" t="e">
        <f aca="true">INDIRECT($A$1&amp;"!"&amp;ADDRESS(ROW(),COLUMN()))</f>
        <v>#REF!</v>
      </c>
      <c r="J122" s="18" t="e">
        <f aca="true">INDIRECT($A$1&amp;"!"&amp;ADDRESS(ROW(),COLUMN()))</f>
        <v>#REF!</v>
      </c>
      <c r="K122" s="18" t="e">
        <f aca="true">INDIRECT($A$1&amp;"!"&amp;ADDRESS(ROW(),COLUMN()))</f>
        <v>#REF!</v>
      </c>
      <c r="L122" s="18" t="e">
        <f aca="true">INDIRECT($A$1&amp;"!"&amp;ADDRESS(ROW(),COLUMN()))</f>
        <v>#REF!</v>
      </c>
      <c r="M122" s="18" t="e">
        <f aca="true">INDIRECT($A$1&amp;"!"&amp;ADDRESS(ROW(),COLUMN()))</f>
        <v>#REF!</v>
      </c>
      <c r="N122" s="18" t="e">
        <f aca="true">INDIRECT($A$1&amp;"!"&amp;ADDRESS(ROW(),COLUMN()))</f>
        <v>#REF!</v>
      </c>
      <c r="O122" s="18" t="e">
        <f aca="true">INDIRECT($A$1&amp;"!"&amp;ADDRESS(ROW(),COLUMN()))</f>
        <v>#REF!</v>
      </c>
      <c r="P122" s="18" t="e">
        <f aca="true">INDIRECT($A$1&amp;"!"&amp;ADDRESS(ROW(),COLUMN()))</f>
        <v>#REF!</v>
      </c>
      <c r="R122" s="0" t="n">
        <v>22</v>
      </c>
      <c r="S122" s="0" t="s">
        <v>98</v>
      </c>
      <c r="T122" s="18" t="e">
        <f aca="true">INDIRECT($A$1&amp;"!"&amp;ADDRESS(ROW(),COLUMN()))</f>
        <v>#REF!</v>
      </c>
      <c r="U122" s="18" t="e">
        <f aca="true">INDIRECT($A$1&amp;"!"&amp;ADDRESS(ROW(),COLUMN()))</f>
        <v>#REF!</v>
      </c>
      <c r="V122" s="18" t="e">
        <f aca="true">INDIRECT($A$1&amp;"!"&amp;ADDRESS(ROW(),COLUMN()))</f>
        <v>#REF!</v>
      </c>
      <c r="W122" s="18" t="e">
        <f aca="true">INDIRECT($A$1&amp;"!"&amp;ADDRESS(ROW(),COLUMN()))</f>
        <v>#REF!</v>
      </c>
      <c r="X122" s="18" t="e">
        <f aca="true">INDIRECT($A$1&amp;"!"&amp;ADDRESS(ROW(),COLUMN()))</f>
        <v>#REF!</v>
      </c>
      <c r="Y122" s="18" t="e">
        <f aca="true">INDIRECT($A$1&amp;"!"&amp;ADDRESS(ROW(),COLUMN()))</f>
        <v>#REF!</v>
      </c>
      <c r="Z122" s="18" t="e">
        <f aca="true">INDIRECT($A$1&amp;"!"&amp;ADDRESS(ROW(),COLUMN()))</f>
        <v>#REF!</v>
      </c>
      <c r="AA122" s="18" t="e">
        <f aca="true">INDIRECT($A$1&amp;"!"&amp;ADDRESS(ROW(),COLUMN()))</f>
        <v>#REF!</v>
      </c>
      <c r="AB122" s="18" t="e">
        <f aca="true">INDIRECT($A$1&amp;"!"&amp;ADDRESS(ROW(),COLUMN()))</f>
        <v>#REF!</v>
      </c>
      <c r="AC122" s="18" t="e">
        <f aca="true">INDIRECT($A$1&amp;"!"&amp;ADDRESS(ROW(),COLUMN()))</f>
        <v>#REF!</v>
      </c>
      <c r="AD122" s="18" t="e">
        <f aca="true">INDIRECT($A$1&amp;"!"&amp;ADDRESS(ROW(),COLUMN()))</f>
        <v>#REF!</v>
      </c>
      <c r="AE122" s="18" t="e">
        <f aca="true">INDIRECT($A$1&amp;"!"&amp;ADDRESS(ROW(),COLUMN()))</f>
        <v>#REF!</v>
      </c>
      <c r="AF122" s="18" t="e">
        <f aca="true">INDIRECT($A$1&amp;"!"&amp;ADDRESS(ROW(),COLUMN()))</f>
        <v>#REF!</v>
      </c>
      <c r="AH122" s="0" t="n">
        <v>22</v>
      </c>
      <c r="AI122" s="0" t="s">
        <v>98</v>
      </c>
      <c r="AJ122" s="18" t="e">
        <f aca="true">INDIRECT($A$1&amp;"!"&amp;ADDRESS(ROW(),COLUMN()))</f>
        <v>#REF!</v>
      </c>
      <c r="AK122" s="18" t="e">
        <f aca="true">INDIRECT($A$1&amp;"!"&amp;ADDRESS(ROW(),COLUMN()))</f>
        <v>#REF!</v>
      </c>
      <c r="AL122" s="18" t="e">
        <f aca="true">INDIRECT($A$1&amp;"!"&amp;ADDRESS(ROW(),COLUMN()))</f>
        <v>#REF!</v>
      </c>
      <c r="AM122" s="18" t="e">
        <f aca="true">INDIRECT($A$1&amp;"!"&amp;ADDRESS(ROW(),COLUMN()))</f>
        <v>#REF!</v>
      </c>
      <c r="AN122" s="18" t="e">
        <f aca="true">INDIRECT($A$1&amp;"!"&amp;ADDRESS(ROW(),COLUMN()))</f>
        <v>#REF!</v>
      </c>
      <c r="AO122" s="18" t="e">
        <f aca="true">INDIRECT($A$1&amp;"!"&amp;ADDRESS(ROW(),COLUMN()))</f>
        <v>#REF!</v>
      </c>
      <c r="AP122" s="18" t="e">
        <f aca="true">INDIRECT($A$1&amp;"!"&amp;ADDRESS(ROW(),COLUMN()))</f>
        <v>#REF!</v>
      </c>
      <c r="AQ122" s="18" t="e">
        <f aca="true">INDIRECT($A$1&amp;"!"&amp;ADDRESS(ROW(),COLUMN()))</f>
        <v>#REF!</v>
      </c>
      <c r="AR122" s="18" t="e">
        <f aca="true">INDIRECT($A$1&amp;"!"&amp;ADDRESS(ROW(),COLUMN()))</f>
        <v>#REF!</v>
      </c>
      <c r="AS122" s="18" t="e">
        <f aca="true">INDIRECT($A$1&amp;"!"&amp;ADDRESS(ROW(),COLUMN()))</f>
        <v>#REF!</v>
      </c>
      <c r="AT122" s="18" t="e">
        <f aca="true">INDIRECT($A$1&amp;"!"&amp;ADDRESS(ROW(),COLUMN()))</f>
        <v>#REF!</v>
      </c>
      <c r="AU122" s="18" t="e">
        <f aca="true">INDIRECT($A$1&amp;"!"&amp;ADDRESS(ROW(),COLUMN()))</f>
        <v>#REF!</v>
      </c>
      <c r="AV122" s="18" t="e">
        <f aca="true">INDIRECT($A$1&amp;"!"&amp;ADDRESS(ROW(),COLUMN()))</f>
        <v>#REF!</v>
      </c>
      <c r="AX122" s="0" t="n">
        <v>22</v>
      </c>
      <c r="AY122" s="0" t="s">
        <v>98</v>
      </c>
      <c r="AZ122" s="18" t="e">
        <f aca="true">INDIRECT($A$1&amp;"!"&amp;ADDRESS(ROW(),COLUMN()))</f>
        <v>#REF!</v>
      </c>
      <c r="BA122" s="18" t="e">
        <f aca="true">INDIRECT($A$1&amp;"!"&amp;ADDRESS(ROW(),COLUMN()))</f>
        <v>#REF!</v>
      </c>
      <c r="BB122" s="18" t="e">
        <f aca="true">INDIRECT($A$1&amp;"!"&amp;ADDRESS(ROW(),COLUMN()))</f>
        <v>#REF!</v>
      </c>
      <c r="BC122" s="18" t="e">
        <f aca="true">INDIRECT($A$1&amp;"!"&amp;ADDRESS(ROW(),COLUMN()))</f>
        <v>#REF!</v>
      </c>
      <c r="BD122" s="18" t="e">
        <f aca="true">INDIRECT($A$1&amp;"!"&amp;ADDRESS(ROW(),COLUMN()))</f>
        <v>#REF!</v>
      </c>
      <c r="BE122" s="18" t="e">
        <f aca="true">INDIRECT($A$1&amp;"!"&amp;ADDRESS(ROW(),COLUMN()))</f>
        <v>#REF!</v>
      </c>
      <c r="BF122" s="18" t="e">
        <f aca="true">INDIRECT($A$1&amp;"!"&amp;ADDRESS(ROW(),COLUMN()))</f>
        <v>#REF!</v>
      </c>
      <c r="BG122" s="18" t="e">
        <f aca="true">INDIRECT($A$1&amp;"!"&amp;ADDRESS(ROW(),COLUMN()))</f>
        <v>#REF!</v>
      </c>
      <c r="BH122" s="18" t="e">
        <f aca="true">INDIRECT($A$1&amp;"!"&amp;ADDRESS(ROW(),COLUMN()))</f>
        <v>#REF!</v>
      </c>
      <c r="BI122" s="18" t="e">
        <f aca="true">INDIRECT($A$1&amp;"!"&amp;ADDRESS(ROW(),COLUMN()))</f>
        <v>#REF!</v>
      </c>
      <c r="BJ122" s="18" t="e">
        <f aca="true">INDIRECT($A$1&amp;"!"&amp;ADDRESS(ROW(),COLUMN()))</f>
        <v>#REF!</v>
      </c>
      <c r="BK122" s="18" t="e">
        <f aca="true">INDIRECT($A$1&amp;"!"&amp;ADDRESS(ROW(),COLUMN()))</f>
        <v>#REF!</v>
      </c>
      <c r="BL122" s="18" t="e">
        <f aca="true">INDIRECT($A$1&amp;"!"&amp;ADDRESS(ROW(),COLUMN()))</f>
        <v>#REF!</v>
      </c>
    </row>
    <row r="123" customFormat="false" ht="14.3" hidden="false" customHeight="false" outlineLevel="0" collapsed="false">
      <c r="A123" s="0" t="n">
        <v>1</v>
      </c>
      <c r="B123" s="0" t="n">
        <v>23</v>
      </c>
      <c r="C123" s="0" t="s">
        <v>94</v>
      </c>
      <c r="D123" s="18" t="e">
        <f aca="true">INDIRECT($A$1&amp;"!"&amp;ADDRESS(ROW(),COLUMN()))</f>
        <v>#REF!</v>
      </c>
      <c r="E123" s="18" t="e">
        <f aca="true">INDIRECT($A$1&amp;"!"&amp;ADDRESS(ROW(),COLUMN()))</f>
        <v>#REF!</v>
      </c>
      <c r="F123" s="18" t="e">
        <f aca="true">INDIRECT($A$1&amp;"!"&amp;ADDRESS(ROW(),COLUMN()))</f>
        <v>#REF!</v>
      </c>
      <c r="G123" s="18" t="e">
        <f aca="true">INDIRECT($A$1&amp;"!"&amp;ADDRESS(ROW(),COLUMN()))</f>
        <v>#REF!</v>
      </c>
      <c r="H123" s="18" t="e">
        <f aca="true">INDIRECT($A$1&amp;"!"&amp;ADDRESS(ROW(),COLUMN()))</f>
        <v>#REF!</v>
      </c>
      <c r="I123" s="18" t="e">
        <f aca="true">INDIRECT($A$1&amp;"!"&amp;ADDRESS(ROW(),COLUMN()))</f>
        <v>#REF!</v>
      </c>
      <c r="J123" s="18" t="e">
        <f aca="true">INDIRECT($A$1&amp;"!"&amp;ADDRESS(ROW(),COLUMN()))</f>
        <v>#REF!</v>
      </c>
      <c r="K123" s="18" t="e">
        <f aca="true">INDIRECT($A$1&amp;"!"&amp;ADDRESS(ROW(),COLUMN()))</f>
        <v>#REF!</v>
      </c>
      <c r="L123" s="18" t="e">
        <f aca="true">INDIRECT($A$1&amp;"!"&amp;ADDRESS(ROW(),COLUMN()))</f>
        <v>#REF!</v>
      </c>
      <c r="M123" s="18" t="e">
        <f aca="true">INDIRECT($A$1&amp;"!"&amp;ADDRESS(ROW(),COLUMN()))</f>
        <v>#REF!</v>
      </c>
      <c r="N123" s="18" t="e">
        <f aca="true">INDIRECT($A$1&amp;"!"&amp;ADDRESS(ROW(),COLUMN()))</f>
        <v>#REF!</v>
      </c>
      <c r="O123" s="18" t="e">
        <f aca="true">INDIRECT($A$1&amp;"!"&amp;ADDRESS(ROW(),COLUMN()))</f>
        <v>#REF!</v>
      </c>
      <c r="P123" s="18" t="e">
        <f aca="true">INDIRECT($A$1&amp;"!"&amp;ADDRESS(ROW(),COLUMN()))</f>
        <v>#REF!</v>
      </c>
      <c r="R123" s="0" t="n">
        <v>23</v>
      </c>
      <c r="S123" s="0" t="s">
        <v>94</v>
      </c>
      <c r="T123" s="18" t="e">
        <f aca="true">INDIRECT($A$1&amp;"!"&amp;ADDRESS(ROW(),COLUMN()))</f>
        <v>#REF!</v>
      </c>
      <c r="U123" s="18" t="e">
        <f aca="true">INDIRECT($A$1&amp;"!"&amp;ADDRESS(ROW(),COLUMN()))</f>
        <v>#REF!</v>
      </c>
      <c r="V123" s="18" t="e">
        <f aca="true">INDIRECT($A$1&amp;"!"&amp;ADDRESS(ROW(),COLUMN()))</f>
        <v>#REF!</v>
      </c>
      <c r="W123" s="18" t="e">
        <f aca="true">INDIRECT($A$1&amp;"!"&amp;ADDRESS(ROW(),COLUMN()))</f>
        <v>#REF!</v>
      </c>
      <c r="X123" s="18" t="e">
        <f aca="true">INDIRECT($A$1&amp;"!"&amp;ADDRESS(ROW(),COLUMN()))</f>
        <v>#REF!</v>
      </c>
      <c r="Y123" s="18" t="e">
        <f aca="true">INDIRECT($A$1&amp;"!"&amp;ADDRESS(ROW(),COLUMN()))</f>
        <v>#REF!</v>
      </c>
      <c r="Z123" s="18" t="e">
        <f aca="true">INDIRECT($A$1&amp;"!"&amp;ADDRESS(ROW(),COLUMN()))</f>
        <v>#REF!</v>
      </c>
      <c r="AA123" s="18" t="e">
        <f aca="true">INDIRECT($A$1&amp;"!"&amp;ADDRESS(ROW(),COLUMN()))</f>
        <v>#REF!</v>
      </c>
      <c r="AB123" s="18" t="e">
        <f aca="true">INDIRECT($A$1&amp;"!"&amp;ADDRESS(ROW(),COLUMN()))</f>
        <v>#REF!</v>
      </c>
      <c r="AC123" s="18" t="e">
        <f aca="true">INDIRECT($A$1&amp;"!"&amp;ADDRESS(ROW(),COLUMN()))</f>
        <v>#REF!</v>
      </c>
      <c r="AD123" s="18" t="e">
        <f aca="true">INDIRECT($A$1&amp;"!"&amp;ADDRESS(ROW(),COLUMN()))</f>
        <v>#REF!</v>
      </c>
      <c r="AE123" s="18" t="e">
        <f aca="true">INDIRECT($A$1&amp;"!"&amp;ADDRESS(ROW(),COLUMN()))</f>
        <v>#REF!</v>
      </c>
      <c r="AF123" s="18" t="e">
        <f aca="true">INDIRECT($A$1&amp;"!"&amp;ADDRESS(ROW(),COLUMN()))</f>
        <v>#REF!</v>
      </c>
      <c r="AH123" s="0" t="n">
        <v>23</v>
      </c>
      <c r="AI123" s="0" t="s">
        <v>94</v>
      </c>
      <c r="AJ123" s="18" t="e">
        <f aca="true">INDIRECT($A$1&amp;"!"&amp;ADDRESS(ROW(),COLUMN()))</f>
        <v>#REF!</v>
      </c>
      <c r="AK123" s="18" t="e">
        <f aca="true">INDIRECT($A$1&amp;"!"&amp;ADDRESS(ROW(),COLUMN()))</f>
        <v>#REF!</v>
      </c>
      <c r="AL123" s="18" t="e">
        <f aca="true">INDIRECT($A$1&amp;"!"&amp;ADDRESS(ROW(),COLUMN()))</f>
        <v>#REF!</v>
      </c>
      <c r="AM123" s="18" t="e">
        <f aca="true">INDIRECT($A$1&amp;"!"&amp;ADDRESS(ROW(),COLUMN()))</f>
        <v>#REF!</v>
      </c>
      <c r="AN123" s="18" t="e">
        <f aca="true">INDIRECT($A$1&amp;"!"&amp;ADDRESS(ROW(),COLUMN()))</f>
        <v>#REF!</v>
      </c>
      <c r="AO123" s="18" t="e">
        <f aca="true">INDIRECT($A$1&amp;"!"&amp;ADDRESS(ROW(),COLUMN()))</f>
        <v>#REF!</v>
      </c>
      <c r="AP123" s="18" t="e">
        <f aca="true">INDIRECT($A$1&amp;"!"&amp;ADDRESS(ROW(),COLUMN()))</f>
        <v>#REF!</v>
      </c>
      <c r="AQ123" s="18" t="e">
        <f aca="true">INDIRECT($A$1&amp;"!"&amp;ADDRESS(ROW(),COLUMN()))</f>
        <v>#REF!</v>
      </c>
      <c r="AR123" s="18" t="e">
        <f aca="true">INDIRECT($A$1&amp;"!"&amp;ADDRESS(ROW(),COLUMN()))</f>
        <v>#REF!</v>
      </c>
      <c r="AS123" s="18" t="e">
        <f aca="true">INDIRECT($A$1&amp;"!"&amp;ADDRESS(ROW(),COLUMN()))</f>
        <v>#REF!</v>
      </c>
      <c r="AT123" s="18" t="e">
        <f aca="true">INDIRECT($A$1&amp;"!"&amp;ADDRESS(ROW(),COLUMN()))</f>
        <v>#REF!</v>
      </c>
      <c r="AU123" s="18" t="e">
        <f aca="true">INDIRECT($A$1&amp;"!"&amp;ADDRESS(ROW(),COLUMN()))</f>
        <v>#REF!</v>
      </c>
      <c r="AV123" s="18" t="e">
        <f aca="true">INDIRECT($A$1&amp;"!"&amp;ADDRESS(ROW(),COLUMN()))</f>
        <v>#REF!</v>
      </c>
      <c r="AX123" s="0" t="n">
        <v>23</v>
      </c>
      <c r="AY123" s="0" t="s">
        <v>94</v>
      </c>
      <c r="AZ123" s="18" t="e">
        <f aca="true">INDIRECT($A$1&amp;"!"&amp;ADDRESS(ROW(),COLUMN()))</f>
        <v>#REF!</v>
      </c>
      <c r="BA123" s="18" t="e">
        <f aca="true">INDIRECT($A$1&amp;"!"&amp;ADDRESS(ROW(),COLUMN()))</f>
        <v>#REF!</v>
      </c>
      <c r="BB123" s="18" t="e">
        <f aca="true">INDIRECT($A$1&amp;"!"&amp;ADDRESS(ROW(),COLUMN()))</f>
        <v>#REF!</v>
      </c>
      <c r="BC123" s="18" t="e">
        <f aca="true">INDIRECT($A$1&amp;"!"&amp;ADDRESS(ROW(),COLUMN()))</f>
        <v>#REF!</v>
      </c>
      <c r="BD123" s="18" t="e">
        <f aca="true">INDIRECT($A$1&amp;"!"&amp;ADDRESS(ROW(),COLUMN()))</f>
        <v>#REF!</v>
      </c>
      <c r="BE123" s="18" t="e">
        <f aca="true">INDIRECT($A$1&amp;"!"&amp;ADDRESS(ROW(),COLUMN()))</f>
        <v>#REF!</v>
      </c>
      <c r="BF123" s="18" t="e">
        <f aca="true">INDIRECT($A$1&amp;"!"&amp;ADDRESS(ROW(),COLUMN()))</f>
        <v>#REF!</v>
      </c>
      <c r="BG123" s="18" t="e">
        <f aca="true">INDIRECT($A$1&amp;"!"&amp;ADDRESS(ROW(),COLUMN()))</f>
        <v>#REF!</v>
      </c>
      <c r="BH123" s="18" t="e">
        <f aca="true">INDIRECT($A$1&amp;"!"&amp;ADDRESS(ROW(),COLUMN()))</f>
        <v>#REF!</v>
      </c>
      <c r="BI123" s="18" t="e">
        <f aca="true">INDIRECT($A$1&amp;"!"&amp;ADDRESS(ROW(),COLUMN()))</f>
        <v>#REF!</v>
      </c>
      <c r="BJ123" s="18" t="e">
        <f aca="true">INDIRECT($A$1&amp;"!"&amp;ADDRESS(ROW(),COLUMN()))</f>
        <v>#REF!</v>
      </c>
      <c r="BK123" s="18" t="e">
        <f aca="true">INDIRECT($A$1&amp;"!"&amp;ADDRESS(ROW(),COLUMN()))</f>
        <v>#REF!</v>
      </c>
      <c r="BL123" s="18" t="e">
        <f aca="true">INDIRECT($A$1&amp;"!"&amp;ADDRESS(ROW(),COLUMN()))</f>
        <v>#REF!</v>
      </c>
    </row>
    <row r="124" customFormat="false" ht="14.3" hidden="false" customHeight="false" outlineLevel="0" collapsed="false">
      <c r="A124" s="0" t="n">
        <v>2</v>
      </c>
      <c r="B124" s="0" t="n">
        <v>23</v>
      </c>
      <c r="C124" s="0" t="s">
        <v>95</v>
      </c>
      <c r="D124" s="18" t="e">
        <f aca="true">INDIRECT($A$1&amp;"!"&amp;ADDRESS(ROW(),COLUMN()))</f>
        <v>#REF!</v>
      </c>
      <c r="E124" s="18" t="e">
        <f aca="true">INDIRECT($A$1&amp;"!"&amp;ADDRESS(ROW(),COLUMN()))</f>
        <v>#REF!</v>
      </c>
      <c r="F124" s="18" t="e">
        <f aca="true">INDIRECT($A$1&amp;"!"&amp;ADDRESS(ROW(),COLUMN()))</f>
        <v>#REF!</v>
      </c>
      <c r="G124" s="18" t="e">
        <f aca="true">INDIRECT($A$1&amp;"!"&amp;ADDRESS(ROW(),COLUMN()))</f>
        <v>#REF!</v>
      </c>
      <c r="H124" s="18" t="e">
        <f aca="true">INDIRECT($A$1&amp;"!"&amp;ADDRESS(ROW(),COLUMN()))</f>
        <v>#REF!</v>
      </c>
      <c r="I124" s="18" t="e">
        <f aca="true">INDIRECT($A$1&amp;"!"&amp;ADDRESS(ROW(),COLUMN()))</f>
        <v>#REF!</v>
      </c>
      <c r="J124" s="18" t="e">
        <f aca="true">INDIRECT($A$1&amp;"!"&amp;ADDRESS(ROW(),COLUMN()))</f>
        <v>#REF!</v>
      </c>
      <c r="K124" s="18" t="e">
        <f aca="true">INDIRECT($A$1&amp;"!"&amp;ADDRESS(ROW(),COLUMN()))</f>
        <v>#REF!</v>
      </c>
      <c r="L124" s="18" t="e">
        <f aca="true">INDIRECT($A$1&amp;"!"&amp;ADDRESS(ROW(),COLUMN()))</f>
        <v>#REF!</v>
      </c>
      <c r="M124" s="18" t="e">
        <f aca="true">INDIRECT($A$1&amp;"!"&amp;ADDRESS(ROW(),COLUMN()))</f>
        <v>#REF!</v>
      </c>
      <c r="N124" s="18" t="e">
        <f aca="true">INDIRECT($A$1&amp;"!"&amp;ADDRESS(ROW(),COLUMN()))</f>
        <v>#REF!</v>
      </c>
      <c r="O124" s="18" t="e">
        <f aca="true">INDIRECT($A$1&amp;"!"&amp;ADDRESS(ROW(),COLUMN()))</f>
        <v>#REF!</v>
      </c>
      <c r="P124" s="18" t="e">
        <f aca="true">INDIRECT($A$1&amp;"!"&amp;ADDRESS(ROW(),COLUMN()))</f>
        <v>#REF!</v>
      </c>
      <c r="R124" s="0" t="n">
        <v>23</v>
      </c>
      <c r="S124" s="0" t="s">
        <v>95</v>
      </c>
      <c r="T124" s="18" t="e">
        <f aca="true">INDIRECT($A$1&amp;"!"&amp;ADDRESS(ROW(),COLUMN()))</f>
        <v>#REF!</v>
      </c>
      <c r="U124" s="18" t="e">
        <f aca="true">INDIRECT($A$1&amp;"!"&amp;ADDRESS(ROW(),COLUMN()))</f>
        <v>#REF!</v>
      </c>
      <c r="V124" s="18" t="e">
        <f aca="true">INDIRECT($A$1&amp;"!"&amp;ADDRESS(ROW(),COLUMN()))</f>
        <v>#REF!</v>
      </c>
      <c r="W124" s="18" t="e">
        <f aca="true">INDIRECT($A$1&amp;"!"&amp;ADDRESS(ROW(),COLUMN()))</f>
        <v>#REF!</v>
      </c>
      <c r="X124" s="18" t="e">
        <f aca="true">INDIRECT($A$1&amp;"!"&amp;ADDRESS(ROW(),COLUMN()))</f>
        <v>#REF!</v>
      </c>
      <c r="Y124" s="18" t="e">
        <f aca="true">INDIRECT($A$1&amp;"!"&amp;ADDRESS(ROW(),COLUMN()))</f>
        <v>#REF!</v>
      </c>
      <c r="Z124" s="18" t="e">
        <f aca="true">INDIRECT($A$1&amp;"!"&amp;ADDRESS(ROW(),COLUMN()))</f>
        <v>#REF!</v>
      </c>
      <c r="AA124" s="18" t="e">
        <f aca="true">INDIRECT($A$1&amp;"!"&amp;ADDRESS(ROW(),COLUMN()))</f>
        <v>#REF!</v>
      </c>
      <c r="AB124" s="18" t="e">
        <f aca="true">INDIRECT($A$1&amp;"!"&amp;ADDRESS(ROW(),COLUMN()))</f>
        <v>#REF!</v>
      </c>
      <c r="AC124" s="18" t="e">
        <f aca="true">INDIRECT($A$1&amp;"!"&amp;ADDRESS(ROW(),COLUMN()))</f>
        <v>#REF!</v>
      </c>
      <c r="AD124" s="18" t="e">
        <f aca="true">INDIRECT($A$1&amp;"!"&amp;ADDRESS(ROW(),COLUMN()))</f>
        <v>#REF!</v>
      </c>
      <c r="AE124" s="18" t="e">
        <f aca="true">INDIRECT($A$1&amp;"!"&amp;ADDRESS(ROW(),COLUMN()))</f>
        <v>#REF!</v>
      </c>
      <c r="AF124" s="18" t="e">
        <f aca="true">INDIRECT($A$1&amp;"!"&amp;ADDRESS(ROW(),COLUMN()))</f>
        <v>#REF!</v>
      </c>
      <c r="AH124" s="0" t="n">
        <v>23</v>
      </c>
      <c r="AI124" s="0" t="s">
        <v>95</v>
      </c>
      <c r="AJ124" s="18" t="e">
        <f aca="true">INDIRECT($A$1&amp;"!"&amp;ADDRESS(ROW(),COLUMN()))</f>
        <v>#REF!</v>
      </c>
      <c r="AK124" s="18" t="e">
        <f aca="true">INDIRECT($A$1&amp;"!"&amp;ADDRESS(ROW(),COLUMN()))</f>
        <v>#REF!</v>
      </c>
      <c r="AL124" s="18" t="e">
        <f aca="true">INDIRECT($A$1&amp;"!"&amp;ADDRESS(ROW(),COLUMN()))</f>
        <v>#REF!</v>
      </c>
      <c r="AM124" s="18" t="e">
        <f aca="true">INDIRECT($A$1&amp;"!"&amp;ADDRESS(ROW(),COLUMN()))</f>
        <v>#REF!</v>
      </c>
      <c r="AN124" s="18" t="e">
        <f aca="true">INDIRECT($A$1&amp;"!"&amp;ADDRESS(ROW(),COLUMN()))</f>
        <v>#REF!</v>
      </c>
      <c r="AO124" s="18" t="e">
        <f aca="true">INDIRECT($A$1&amp;"!"&amp;ADDRESS(ROW(),COLUMN()))</f>
        <v>#REF!</v>
      </c>
      <c r="AP124" s="18" t="e">
        <f aca="true">INDIRECT($A$1&amp;"!"&amp;ADDRESS(ROW(),COLUMN()))</f>
        <v>#REF!</v>
      </c>
      <c r="AQ124" s="18" t="e">
        <f aca="true">INDIRECT($A$1&amp;"!"&amp;ADDRESS(ROW(),COLUMN()))</f>
        <v>#REF!</v>
      </c>
      <c r="AR124" s="18" t="e">
        <f aca="true">INDIRECT($A$1&amp;"!"&amp;ADDRESS(ROW(),COLUMN()))</f>
        <v>#REF!</v>
      </c>
      <c r="AS124" s="18" t="e">
        <f aca="true">INDIRECT($A$1&amp;"!"&amp;ADDRESS(ROW(),COLUMN()))</f>
        <v>#REF!</v>
      </c>
      <c r="AT124" s="18" t="e">
        <f aca="true">INDIRECT($A$1&amp;"!"&amp;ADDRESS(ROW(),COLUMN()))</f>
        <v>#REF!</v>
      </c>
      <c r="AU124" s="18" t="e">
        <f aca="true">INDIRECT($A$1&amp;"!"&amp;ADDRESS(ROW(),COLUMN()))</f>
        <v>#REF!</v>
      </c>
      <c r="AV124" s="18" t="e">
        <f aca="true">INDIRECT($A$1&amp;"!"&amp;ADDRESS(ROW(),COLUMN()))</f>
        <v>#REF!</v>
      </c>
      <c r="AX124" s="0" t="n">
        <v>23</v>
      </c>
      <c r="AY124" s="0" t="s">
        <v>95</v>
      </c>
      <c r="AZ124" s="18" t="e">
        <f aca="true">INDIRECT($A$1&amp;"!"&amp;ADDRESS(ROW(),COLUMN()))</f>
        <v>#REF!</v>
      </c>
      <c r="BA124" s="18" t="e">
        <f aca="true">INDIRECT($A$1&amp;"!"&amp;ADDRESS(ROW(),COLUMN()))</f>
        <v>#REF!</v>
      </c>
      <c r="BB124" s="18" t="e">
        <f aca="true">INDIRECT($A$1&amp;"!"&amp;ADDRESS(ROW(),COLUMN()))</f>
        <v>#REF!</v>
      </c>
      <c r="BC124" s="18" t="e">
        <f aca="true">INDIRECT($A$1&amp;"!"&amp;ADDRESS(ROW(),COLUMN()))</f>
        <v>#REF!</v>
      </c>
      <c r="BD124" s="18" t="e">
        <f aca="true">INDIRECT($A$1&amp;"!"&amp;ADDRESS(ROW(),COLUMN()))</f>
        <v>#REF!</v>
      </c>
      <c r="BE124" s="18" t="e">
        <f aca="true">INDIRECT($A$1&amp;"!"&amp;ADDRESS(ROW(),COLUMN()))</f>
        <v>#REF!</v>
      </c>
      <c r="BF124" s="18" t="e">
        <f aca="true">INDIRECT($A$1&amp;"!"&amp;ADDRESS(ROW(),COLUMN()))</f>
        <v>#REF!</v>
      </c>
      <c r="BG124" s="18" t="e">
        <f aca="true">INDIRECT($A$1&amp;"!"&amp;ADDRESS(ROW(),COLUMN()))</f>
        <v>#REF!</v>
      </c>
      <c r="BH124" s="18" t="e">
        <f aca="true">INDIRECT($A$1&amp;"!"&amp;ADDRESS(ROW(),COLUMN()))</f>
        <v>#REF!</v>
      </c>
      <c r="BI124" s="18" t="e">
        <f aca="true">INDIRECT($A$1&amp;"!"&amp;ADDRESS(ROW(),COLUMN()))</f>
        <v>#REF!</v>
      </c>
      <c r="BJ124" s="18" t="e">
        <f aca="true">INDIRECT($A$1&amp;"!"&amp;ADDRESS(ROW(),COLUMN()))</f>
        <v>#REF!</v>
      </c>
      <c r="BK124" s="18" t="e">
        <f aca="true">INDIRECT($A$1&amp;"!"&amp;ADDRESS(ROW(),COLUMN()))</f>
        <v>#REF!</v>
      </c>
      <c r="BL124" s="18" t="e">
        <f aca="true">INDIRECT($A$1&amp;"!"&amp;ADDRESS(ROW(),COLUMN()))</f>
        <v>#REF!</v>
      </c>
    </row>
    <row r="125" customFormat="false" ht="14.3" hidden="false" customHeight="false" outlineLevel="0" collapsed="false">
      <c r="A125" s="0" t="n">
        <v>3</v>
      </c>
      <c r="B125" s="0" t="n">
        <v>23</v>
      </c>
      <c r="C125" s="0" t="s">
        <v>96</v>
      </c>
      <c r="D125" s="18" t="e">
        <f aca="true">INDIRECT($A$1&amp;"!"&amp;ADDRESS(ROW(),COLUMN()))</f>
        <v>#REF!</v>
      </c>
      <c r="E125" s="18" t="e">
        <f aca="true">INDIRECT($A$1&amp;"!"&amp;ADDRESS(ROW(),COLUMN()))</f>
        <v>#REF!</v>
      </c>
      <c r="F125" s="18" t="e">
        <f aca="true">INDIRECT($A$1&amp;"!"&amp;ADDRESS(ROW(),COLUMN()))</f>
        <v>#REF!</v>
      </c>
      <c r="G125" s="18" t="e">
        <f aca="true">INDIRECT($A$1&amp;"!"&amp;ADDRESS(ROW(),COLUMN()))</f>
        <v>#REF!</v>
      </c>
      <c r="H125" s="18" t="e">
        <f aca="true">INDIRECT($A$1&amp;"!"&amp;ADDRESS(ROW(),COLUMN()))</f>
        <v>#REF!</v>
      </c>
      <c r="I125" s="18" t="e">
        <f aca="true">INDIRECT($A$1&amp;"!"&amp;ADDRESS(ROW(),COLUMN()))</f>
        <v>#REF!</v>
      </c>
      <c r="J125" s="18" t="e">
        <f aca="true">INDIRECT($A$1&amp;"!"&amp;ADDRESS(ROW(),COLUMN()))</f>
        <v>#REF!</v>
      </c>
      <c r="K125" s="18" t="e">
        <f aca="true">INDIRECT($A$1&amp;"!"&amp;ADDRESS(ROW(),COLUMN()))</f>
        <v>#REF!</v>
      </c>
      <c r="L125" s="18" t="e">
        <f aca="true">INDIRECT($A$1&amp;"!"&amp;ADDRESS(ROW(),COLUMN()))</f>
        <v>#REF!</v>
      </c>
      <c r="M125" s="18" t="e">
        <f aca="true">INDIRECT($A$1&amp;"!"&amp;ADDRESS(ROW(),COLUMN()))</f>
        <v>#REF!</v>
      </c>
      <c r="N125" s="18" t="e">
        <f aca="true">INDIRECT($A$1&amp;"!"&amp;ADDRESS(ROW(),COLUMN()))</f>
        <v>#REF!</v>
      </c>
      <c r="O125" s="18" t="e">
        <f aca="true">INDIRECT($A$1&amp;"!"&amp;ADDRESS(ROW(),COLUMN()))</f>
        <v>#REF!</v>
      </c>
      <c r="P125" s="18" t="e">
        <f aca="true">INDIRECT($A$1&amp;"!"&amp;ADDRESS(ROW(),COLUMN()))</f>
        <v>#REF!</v>
      </c>
      <c r="R125" s="0" t="n">
        <v>23</v>
      </c>
      <c r="S125" s="0" t="s">
        <v>96</v>
      </c>
      <c r="T125" s="18" t="e">
        <f aca="true">INDIRECT($A$1&amp;"!"&amp;ADDRESS(ROW(),COLUMN()))</f>
        <v>#REF!</v>
      </c>
      <c r="U125" s="18" t="e">
        <f aca="true">INDIRECT($A$1&amp;"!"&amp;ADDRESS(ROW(),COLUMN()))</f>
        <v>#REF!</v>
      </c>
      <c r="V125" s="18" t="e">
        <f aca="true">INDIRECT($A$1&amp;"!"&amp;ADDRESS(ROW(),COLUMN()))</f>
        <v>#REF!</v>
      </c>
      <c r="W125" s="18" t="e">
        <f aca="true">INDIRECT($A$1&amp;"!"&amp;ADDRESS(ROW(),COLUMN()))</f>
        <v>#REF!</v>
      </c>
      <c r="X125" s="18" t="e">
        <f aca="true">INDIRECT($A$1&amp;"!"&amp;ADDRESS(ROW(),COLUMN()))</f>
        <v>#REF!</v>
      </c>
      <c r="Y125" s="18" t="e">
        <f aca="true">INDIRECT($A$1&amp;"!"&amp;ADDRESS(ROW(),COLUMN()))</f>
        <v>#REF!</v>
      </c>
      <c r="Z125" s="18" t="e">
        <f aca="true">INDIRECT($A$1&amp;"!"&amp;ADDRESS(ROW(),COLUMN()))</f>
        <v>#REF!</v>
      </c>
      <c r="AA125" s="18" t="e">
        <f aca="true">INDIRECT($A$1&amp;"!"&amp;ADDRESS(ROW(),COLUMN()))</f>
        <v>#REF!</v>
      </c>
      <c r="AB125" s="18" t="e">
        <f aca="true">INDIRECT($A$1&amp;"!"&amp;ADDRESS(ROW(),COLUMN()))</f>
        <v>#REF!</v>
      </c>
      <c r="AC125" s="18" t="e">
        <f aca="true">INDIRECT($A$1&amp;"!"&amp;ADDRESS(ROW(),COLUMN()))</f>
        <v>#REF!</v>
      </c>
      <c r="AD125" s="18" t="e">
        <f aca="true">INDIRECT($A$1&amp;"!"&amp;ADDRESS(ROW(),COLUMN()))</f>
        <v>#REF!</v>
      </c>
      <c r="AE125" s="18" t="e">
        <f aca="true">INDIRECT($A$1&amp;"!"&amp;ADDRESS(ROW(),COLUMN()))</f>
        <v>#REF!</v>
      </c>
      <c r="AF125" s="18" t="e">
        <f aca="true">INDIRECT($A$1&amp;"!"&amp;ADDRESS(ROW(),COLUMN()))</f>
        <v>#REF!</v>
      </c>
      <c r="AH125" s="0" t="n">
        <v>23</v>
      </c>
      <c r="AI125" s="0" t="s">
        <v>96</v>
      </c>
      <c r="AJ125" s="18" t="e">
        <f aca="true">INDIRECT($A$1&amp;"!"&amp;ADDRESS(ROW(),COLUMN()))</f>
        <v>#REF!</v>
      </c>
      <c r="AK125" s="18" t="e">
        <f aca="true">INDIRECT($A$1&amp;"!"&amp;ADDRESS(ROW(),COLUMN()))</f>
        <v>#REF!</v>
      </c>
      <c r="AL125" s="18" t="e">
        <f aca="true">INDIRECT($A$1&amp;"!"&amp;ADDRESS(ROW(),COLUMN()))</f>
        <v>#REF!</v>
      </c>
      <c r="AM125" s="18" t="e">
        <f aca="true">INDIRECT($A$1&amp;"!"&amp;ADDRESS(ROW(),COLUMN()))</f>
        <v>#REF!</v>
      </c>
      <c r="AN125" s="18" t="e">
        <f aca="true">INDIRECT($A$1&amp;"!"&amp;ADDRESS(ROW(),COLUMN()))</f>
        <v>#REF!</v>
      </c>
      <c r="AO125" s="18" t="e">
        <f aca="true">INDIRECT($A$1&amp;"!"&amp;ADDRESS(ROW(),COLUMN()))</f>
        <v>#REF!</v>
      </c>
      <c r="AP125" s="18" t="e">
        <f aca="true">INDIRECT($A$1&amp;"!"&amp;ADDRESS(ROW(),COLUMN()))</f>
        <v>#REF!</v>
      </c>
      <c r="AQ125" s="18" t="e">
        <f aca="true">INDIRECT($A$1&amp;"!"&amp;ADDRESS(ROW(),COLUMN()))</f>
        <v>#REF!</v>
      </c>
      <c r="AR125" s="18" t="e">
        <f aca="true">INDIRECT($A$1&amp;"!"&amp;ADDRESS(ROW(),COLUMN()))</f>
        <v>#REF!</v>
      </c>
      <c r="AS125" s="18" t="e">
        <f aca="true">INDIRECT($A$1&amp;"!"&amp;ADDRESS(ROW(),COLUMN()))</f>
        <v>#REF!</v>
      </c>
      <c r="AT125" s="18" t="e">
        <f aca="true">INDIRECT($A$1&amp;"!"&amp;ADDRESS(ROW(),COLUMN()))</f>
        <v>#REF!</v>
      </c>
      <c r="AU125" s="18" t="e">
        <f aca="true">INDIRECT($A$1&amp;"!"&amp;ADDRESS(ROW(),COLUMN()))</f>
        <v>#REF!</v>
      </c>
      <c r="AV125" s="18" t="e">
        <f aca="true">INDIRECT($A$1&amp;"!"&amp;ADDRESS(ROW(),COLUMN()))</f>
        <v>#REF!</v>
      </c>
      <c r="AX125" s="0" t="n">
        <v>23</v>
      </c>
      <c r="AY125" s="0" t="s">
        <v>96</v>
      </c>
      <c r="AZ125" s="18" t="e">
        <f aca="true">INDIRECT($A$1&amp;"!"&amp;ADDRESS(ROW(),COLUMN()))</f>
        <v>#REF!</v>
      </c>
      <c r="BA125" s="18" t="e">
        <f aca="true">INDIRECT($A$1&amp;"!"&amp;ADDRESS(ROW(),COLUMN()))</f>
        <v>#REF!</v>
      </c>
      <c r="BB125" s="18" t="e">
        <f aca="true">INDIRECT($A$1&amp;"!"&amp;ADDRESS(ROW(),COLUMN()))</f>
        <v>#REF!</v>
      </c>
      <c r="BC125" s="18" t="e">
        <f aca="true">INDIRECT($A$1&amp;"!"&amp;ADDRESS(ROW(),COLUMN()))</f>
        <v>#REF!</v>
      </c>
      <c r="BD125" s="18" t="e">
        <f aca="true">INDIRECT($A$1&amp;"!"&amp;ADDRESS(ROW(),COLUMN()))</f>
        <v>#REF!</v>
      </c>
      <c r="BE125" s="18" t="e">
        <f aca="true">INDIRECT($A$1&amp;"!"&amp;ADDRESS(ROW(),COLUMN()))</f>
        <v>#REF!</v>
      </c>
      <c r="BF125" s="18" t="e">
        <f aca="true">INDIRECT($A$1&amp;"!"&amp;ADDRESS(ROW(),COLUMN()))</f>
        <v>#REF!</v>
      </c>
      <c r="BG125" s="18" t="e">
        <f aca="true">INDIRECT($A$1&amp;"!"&amp;ADDRESS(ROW(),COLUMN()))</f>
        <v>#REF!</v>
      </c>
      <c r="BH125" s="18" t="e">
        <f aca="true">INDIRECT($A$1&amp;"!"&amp;ADDRESS(ROW(),COLUMN()))</f>
        <v>#REF!</v>
      </c>
      <c r="BI125" s="18" t="e">
        <f aca="true">INDIRECT($A$1&amp;"!"&amp;ADDRESS(ROW(),COLUMN()))</f>
        <v>#REF!</v>
      </c>
      <c r="BJ125" s="18" t="e">
        <f aca="true">INDIRECT($A$1&amp;"!"&amp;ADDRESS(ROW(),COLUMN()))</f>
        <v>#REF!</v>
      </c>
      <c r="BK125" s="18" t="e">
        <f aca="true">INDIRECT($A$1&amp;"!"&amp;ADDRESS(ROW(),COLUMN()))</f>
        <v>#REF!</v>
      </c>
      <c r="BL125" s="18" t="e">
        <f aca="true">INDIRECT($A$1&amp;"!"&amp;ADDRESS(ROW(),COLUMN()))</f>
        <v>#REF!</v>
      </c>
    </row>
    <row r="126" customFormat="false" ht="14.3" hidden="false" customHeight="false" outlineLevel="0" collapsed="false">
      <c r="A126" s="0" t="n">
        <v>4</v>
      </c>
      <c r="B126" s="0" t="n">
        <v>23</v>
      </c>
      <c r="C126" s="0" t="s">
        <v>97</v>
      </c>
      <c r="D126" s="18" t="e">
        <f aca="true">INDIRECT($A$1&amp;"!"&amp;ADDRESS(ROW(),COLUMN()))</f>
        <v>#REF!</v>
      </c>
      <c r="E126" s="18" t="e">
        <f aca="true">INDIRECT($A$1&amp;"!"&amp;ADDRESS(ROW(),COLUMN()))</f>
        <v>#REF!</v>
      </c>
      <c r="F126" s="18" t="e">
        <f aca="true">INDIRECT($A$1&amp;"!"&amp;ADDRESS(ROW(),COLUMN()))</f>
        <v>#REF!</v>
      </c>
      <c r="G126" s="18" t="e">
        <f aca="true">INDIRECT($A$1&amp;"!"&amp;ADDRESS(ROW(),COLUMN()))</f>
        <v>#REF!</v>
      </c>
      <c r="H126" s="18" t="e">
        <f aca="true">INDIRECT($A$1&amp;"!"&amp;ADDRESS(ROW(),COLUMN()))</f>
        <v>#REF!</v>
      </c>
      <c r="I126" s="18" t="e">
        <f aca="true">INDIRECT($A$1&amp;"!"&amp;ADDRESS(ROW(),COLUMN()))</f>
        <v>#REF!</v>
      </c>
      <c r="J126" s="18" t="e">
        <f aca="true">INDIRECT($A$1&amp;"!"&amp;ADDRESS(ROW(),COLUMN()))</f>
        <v>#REF!</v>
      </c>
      <c r="K126" s="18" t="e">
        <f aca="true">INDIRECT($A$1&amp;"!"&amp;ADDRESS(ROW(),COLUMN()))</f>
        <v>#REF!</v>
      </c>
      <c r="L126" s="18" t="e">
        <f aca="true">INDIRECT($A$1&amp;"!"&amp;ADDRESS(ROW(),COLUMN()))</f>
        <v>#REF!</v>
      </c>
      <c r="M126" s="18" t="e">
        <f aca="true">INDIRECT($A$1&amp;"!"&amp;ADDRESS(ROW(),COLUMN()))</f>
        <v>#REF!</v>
      </c>
      <c r="N126" s="18" t="e">
        <f aca="true">INDIRECT($A$1&amp;"!"&amp;ADDRESS(ROW(),COLUMN()))</f>
        <v>#REF!</v>
      </c>
      <c r="O126" s="18" t="e">
        <f aca="true">INDIRECT($A$1&amp;"!"&amp;ADDRESS(ROW(),COLUMN()))</f>
        <v>#REF!</v>
      </c>
      <c r="P126" s="18" t="e">
        <f aca="true">INDIRECT($A$1&amp;"!"&amp;ADDRESS(ROW(),COLUMN()))</f>
        <v>#REF!</v>
      </c>
      <c r="R126" s="0" t="n">
        <v>23</v>
      </c>
      <c r="S126" s="0" t="s">
        <v>97</v>
      </c>
      <c r="T126" s="18" t="e">
        <f aca="true">INDIRECT($A$1&amp;"!"&amp;ADDRESS(ROW(),COLUMN()))</f>
        <v>#REF!</v>
      </c>
      <c r="U126" s="18" t="e">
        <f aca="true">INDIRECT($A$1&amp;"!"&amp;ADDRESS(ROW(),COLUMN()))</f>
        <v>#REF!</v>
      </c>
      <c r="V126" s="18" t="e">
        <f aca="true">INDIRECT($A$1&amp;"!"&amp;ADDRESS(ROW(),COLUMN()))</f>
        <v>#REF!</v>
      </c>
      <c r="W126" s="18" t="e">
        <f aca="true">INDIRECT($A$1&amp;"!"&amp;ADDRESS(ROW(),COLUMN()))</f>
        <v>#REF!</v>
      </c>
      <c r="X126" s="18" t="e">
        <f aca="true">INDIRECT($A$1&amp;"!"&amp;ADDRESS(ROW(),COLUMN()))</f>
        <v>#REF!</v>
      </c>
      <c r="Y126" s="18" t="e">
        <f aca="true">INDIRECT($A$1&amp;"!"&amp;ADDRESS(ROW(),COLUMN()))</f>
        <v>#REF!</v>
      </c>
      <c r="Z126" s="18" t="e">
        <f aca="true">INDIRECT($A$1&amp;"!"&amp;ADDRESS(ROW(),COLUMN()))</f>
        <v>#REF!</v>
      </c>
      <c r="AA126" s="18" t="e">
        <f aca="true">INDIRECT($A$1&amp;"!"&amp;ADDRESS(ROW(),COLUMN()))</f>
        <v>#REF!</v>
      </c>
      <c r="AB126" s="18" t="e">
        <f aca="true">INDIRECT($A$1&amp;"!"&amp;ADDRESS(ROW(),COLUMN()))</f>
        <v>#REF!</v>
      </c>
      <c r="AC126" s="18" t="e">
        <f aca="true">INDIRECT($A$1&amp;"!"&amp;ADDRESS(ROW(),COLUMN()))</f>
        <v>#REF!</v>
      </c>
      <c r="AD126" s="18" t="e">
        <f aca="true">INDIRECT($A$1&amp;"!"&amp;ADDRESS(ROW(),COLUMN()))</f>
        <v>#REF!</v>
      </c>
      <c r="AE126" s="18" t="e">
        <f aca="true">INDIRECT($A$1&amp;"!"&amp;ADDRESS(ROW(),COLUMN()))</f>
        <v>#REF!</v>
      </c>
      <c r="AF126" s="18" t="e">
        <f aca="true">INDIRECT($A$1&amp;"!"&amp;ADDRESS(ROW(),COLUMN()))</f>
        <v>#REF!</v>
      </c>
      <c r="AH126" s="0" t="n">
        <v>23</v>
      </c>
      <c r="AI126" s="0" t="s">
        <v>97</v>
      </c>
      <c r="AJ126" s="18" t="e">
        <f aca="true">INDIRECT($A$1&amp;"!"&amp;ADDRESS(ROW(),COLUMN()))</f>
        <v>#REF!</v>
      </c>
      <c r="AK126" s="18" t="e">
        <f aca="true">INDIRECT($A$1&amp;"!"&amp;ADDRESS(ROW(),COLUMN()))</f>
        <v>#REF!</v>
      </c>
      <c r="AL126" s="18" t="e">
        <f aca="true">INDIRECT($A$1&amp;"!"&amp;ADDRESS(ROW(),COLUMN()))</f>
        <v>#REF!</v>
      </c>
      <c r="AM126" s="18" t="e">
        <f aca="true">INDIRECT($A$1&amp;"!"&amp;ADDRESS(ROW(),COLUMN()))</f>
        <v>#REF!</v>
      </c>
      <c r="AN126" s="18" t="e">
        <f aca="true">INDIRECT($A$1&amp;"!"&amp;ADDRESS(ROW(),COLUMN()))</f>
        <v>#REF!</v>
      </c>
      <c r="AO126" s="18" t="e">
        <f aca="true">INDIRECT($A$1&amp;"!"&amp;ADDRESS(ROW(),COLUMN()))</f>
        <v>#REF!</v>
      </c>
      <c r="AP126" s="18" t="e">
        <f aca="true">INDIRECT($A$1&amp;"!"&amp;ADDRESS(ROW(),COLUMN()))</f>
        <v>#REF!</v>
      </c>
      <c r="AQ126" s="18" t="e">
        <f aca="true">INDIRECT($A$1&amp;"!"&amp;ADDRESS(ROW(),COLUMN()))</f>
        <v>#REF!</v>
      </c>
      <c r="AR126" s="18" t="e">
        <f aca="true">INDIRECT($A$1&amp;"!"&amp;ADDRESS(ROW(),COLUMN()))</f>
        <v>#REF!</v>
      </c>
      <c r="AS126" s="18" t="e">
        <f aca="true">INDIRECT($A$1&amp;"!"&amp;ADDRESS(ROW(),COLUMN()))</f>
        <v>#REF!</v>
      </c>
      <c r="AT126" s="18" t="e">
        <f aca="true">INDIRECT($A$1&amp;"!"&amp;ADDRESS(ROW(),COLUMN()))</f>
        <v>#REF!</v>
      </c>
      <c r="AU126" s="18" t="e">
        <f aca="true">INDIRECT($A$1&amp;"!"&amp;ADDRESS(ROW(),COLUMN()))</f>
        <v>#REF!</v>
      </c>
      <c r="AV126" s="18" t="e">
        <f aca="true">INDIRECT($A$1&amp;"!"&amp;ADDRESS(ROW(),COLUMN()))</f>
        <v>#REF!</v>
      </c>
      <c r="AX126" s="0" t="n">
        <v>23</v>
      </c>
      <c r="AY126" s="0" t="s">
        <v>97</v>
      </c>
      <c r="AZ126" s="18" t="e">
        <f aca="true">INDIRECT($A$1&amp;"!"&amp;ADDRESS(ROW(),COLUMN()))</f>
        <v>#REF!</v>
      </c>
      <c r="BA126" s="18" t="e">
        <f aca="true">INDIRECT($A$1&amp;"!"&amp;ADDRESS(ROW(),COLUMN()))</f>
        <v>#REF!</v>
      </c>
      <c r="BB126" s="18" t="e">
        <f aca="true">INDIRECT($A$1&amp;"!"&amp;ADDRESS(ROW(),COLUMN()))</f>
        <v>#REF!</v>
      </c>
      <c r="BC126" s="18" t="e">
        <f aca="true">INDIRECT($A$1&amp;"!"&amp;ADDRESS(ROW(),COLUMN()))</f>
        <v>#REF!</v>
      </c>
      <c r="BD126" s="18" t="e">
        <f aca="true">INDIRECT($A$1&amp;"!"&amp;ADDRESS(ROW(),COLUMN()))</f>
        <v>#REF!</v>
      </c>
      <c r="BE126" s="18" t="e">
        <f aca="true">INDIRECT($A$1&amp;"!"&amp;ADDRESS(ROW(),COLUMN()))</f>
        <v>#REF!</v>
      </c>
      <c r="BF126" s="18" t="e">
        <f aca="true">INDIRECT($A$1&amp;"!"&amp;ADDRESS(ROW(),COLUMN()))</f>
        <v>#REF!</v>
      </c>
      <c r="BG126" s="18" t="e">
        <f aca="true">INDIRECT($A$1&amp;"!"&amp;ADDRESS(ROW(),COLUMN()))</f>
        <v>#REF!</v>
      </c>
      <c r="BH126" s="18" t="e">
        <f aca="true">INDIRECT($A$1&amp;"!"&amp;ADDRESS(ROW(),COLUMN()))</f>
        <v>#REF!</v>
      </c>
      <c r="BI126" s="18" t="e">
        <f aca="true">INDIRECT($A$1&amp;"!"&amp;ADDRESS(ROW(),COLUMN()))</f>
        <v>#REF!</v>
      </c>
      <c r="BJ126" s="18" t="e">
        <f aca="true">INDIRECT($A$1&amp;"!"&amp;ADDRESS(ROW(),COLUMN()))</f>
        <v>#REF!</v>
      </c>
      <c r="BK126" s="18" t="e">
        <f aca="true">INDIRECT($A$1&amp;"!"&amp;ADDRESS(ROW(),COLUMN()))</f>
        <v>#REF!</v>
      </c>
      <c r="BL126" s="18" t="e">
        <f aca="true">INDIRECT($A$1&amp;"!"&amp;ADDRESS(ROW(),COLUMN()))</f>
        <v>#REF!</v>
      </c>
    </row>
    <row r="127" customFormat="false" ht="14.3" hidden="false" customHeight="false" outlineLevel="0" collapsed="false">
      <c r="A127" s="0" t="n">
        <v>5</v>
      </c>
      <c r="B127" s="0" t="n">
        <v>23</v>
      </c>
      <c r="C127" s="0" t="s">
        <v>98</v>
      </c>
      <c r="D127" s="18" t="e">
        <f aca="true">INDIRECT($A$1&amp;"!"&amp;ADDRESS(ROW(),COLUMN()))</f>
        <v>#REF!</v>
      </c>
      <c r="E127" s="18" t="e">
        <f aca="true">INDIRECT($A$1&amp;"!"&amp;ADDRESS(ROW(),COLUMN()))</f>
        <v>#REF!</v>
      </c>
      <c r="F127" s="18" t="e">
        <f aca="true">INDIRECT($A$1&amp;"!"&amp;ADDRESS(ROW(),COLUMN()))</f>
        <v>#REF!</v>
      </c>
      <c r="G127" s="18" t="e">
        <f aca="true">INDIRECT($A$1&amp;"!"&amp;ADDRESS(ROW(),COLUMN()))</f>
        <v>#REF!</v>
      </c>
      <c r="H127" s="18" t="e">
        <f aca="true">INDIRECT($A$1&amp;"!"&amp;ADDRESS(ROW(),COLUMN()))</f>
        <v>#REF!</v>
      </c>
      <c r="I127" s="18" t="e">
        <f aca="true">INDIRECT($A$1&amp;"!"&amp;ADDRESS(ROW(),COLUMN()))</f>
        <v>#REF!</v>
      </c>
      <c r="J127" s="18" t="e">
        <f aca="true">INDIRECT($A$1&amp;"!"&amp;ADDRESS(ROW(),COLUMN()))</f>
        <v>#REF!</v>
      </c>
      <c r="K127" s="18" t="e">
        <f aca="true">INDIRECT($A$1&amp;"!"&amp;ADDRESS(ROW(),COLUMN()))</f>
        <v>#REF!</v>
      </c>
      <c r="L127" s="18" t="e">
        <f aca="true">INDIRECT($A$1&amp;"!"&amp;ADDRESS(ROW(),COLUMN()))</f>
        <v>#REF!</v>
      </c>
      <c r="M127" s="18" t="e">
        <f aca="true">INDIRECT($A$1&amp;"!"&amp;ADDRESS(ROW(),COLUMN()))</f>
        <v>#REF!</v>
      </c>
      <c r="N127" s="18" t="e">
        <f aca="true">INDIRECT($A$1&amp;"!"&amp;ADDRESS(ROW(),COLUMN()))</f>
        <v>#REF!</v>
      </c>
      <c r="O127" s="18" t="e">
        <f aca="true">INDIRECT($A$1&amp;"!"&amp;ADDRESS(ROW(),COLUMN()))</f>
        <v>#REF!</v>
      </c>
      <c r="P127" s="18" t="e">
        <f aca="true">INDIRECT($A$1&amp;"!"&amp;ADDRESS(ROW(),COLUMN()))</f>
        <v>#REF!</v>
      </c>
      <c r="R127" s="0" t="n">
        <v>23</v>
      </c>
      <c r="S127" s="0" t="s">
        <v>98</v>
      </c>
      <c r="T127" s="18" t="e">
        <f aca="true">INDIRECT($A$1&amp;"!"&amp;ADDRESS(ROW(),COLUMN()))</f>
        <v>#REF!</v>
      </c>
      <c r="U127" s="18" t="e">
        <f aca="true">INDIRECT($A$1&amp;"!"&amp;ADDRESS(ROW(),COLUMN()))</f>
        <v>#REF!</v>
      </c>
      <c r="V127" s="18" t="e">
        <f aca="true">INDIRECT($A$1&amp;"!"&amp;ADDRESS(ROW(),COLUMN()))</f>
        <v>#REF!</v>
      </c>
      <c r="W127" s="18" t="e">
        <f aca="true">INDIRECT($A$1&amp;"!"&amp;ADDRESS(ROW(),COLUMN()))</f>
        <v>#REF!</v>
      </c>
      <c r="X127" s="18" t="e">
        <f aca="true">INDIRECT($A$1&amp;"!"&amp;ADDRESS(ROW(),COLUMN()))</f>
        <v>#REF!</v>
      </c>
      <c r="Y127" s="18" t="e">
        <f aca="true">INDIRECT($A$1&amp;"!"&amp;ADDRESS(ROW(),COLUMN()))</f>
        <v>#REF!</v>
      </c>
      <c r="Z127" s="18" t="e">
        <f aca="true">INDIRECT($A$1&amp;"!"&amp;ADDRESS(ROW(),COLUMN()))</f>
        <v>#REF!</v>
      </c>
      <c r="AA127" s="18" t="e">
        <f aca="true">INDIRECT($A$1&amp;"!"&amp;ADDRESS(ROW(),COLUMN()))</f>
        <v>#REF!</v>
      </c>
      <c r="AB127" s="18" t="e">
        <f aca="true">INDIRECT($A$1&amp;"!"&amp;ADDRESS(ROW(),COLUMN()))</f>
        <v>#REF!</v>
      </c>
      <c r="AC127" s="18" t="e">
        <f aca="true">INDIRECT($A$1&amp;"!"&amp;ADDRESS(ROW(),COLUMN()))</f>
        <v>#REF!</v>
      </c>
      <c r="AD127" s="18" t="e">
        <f aca="true">INDIRECT($A$1&amp;"!"&amp;ADDRESS(ROW(),COLUMN()))</f>
        <v>#REF!</v>
      </c>
      <c r="AE127" s="18" t="e">
        <f aca="true">INDIRECT($A$1&amp;"!"&amp;ADDRESS(ROW(),COLUMN()))</f>
        <v>#REF!</v>
      </c>
      <c r="AF127" s="18" t="e">
        <f aca="true">INDIRECT($A$1&amp;"!"&amp;ADDRESS(ROW(),COLUMN()))</f>
        <v>#REF!</v>
      </c>
      <c r="AH127" s="0" t="n">
        <v>23</v>
      </c>
      <c r="AI127" s="0" t="s">
        <v>98</v>
      </c>
      <c r="AJ127" s="18" t="e">
        <f aca="true">INDIRECT($A$1&amp;"!"&amp;ADDRESS(ROW(),COLUMN()))</f>
        <v>#REF!</v>
      </c>
      <c r="AK127" s="18" t="e">
        <f aca="true">INDIRECT($A$1&amp;"!"&amp;ADDRESS(ROW(),COLUMN()))</f>
        <v>#REF!</v>
      </c>
      <c r="AL127" s="18" t="e">
        <f aca="true">INDIRECT($A$1&amp;"!"&amp;ADDRESS(ROW(),COLUMN()))</f>
        <v>#REF!</v>
      </c>
      <c r="AM127" s="18" t="e">
        <f aca="true">INDIRECT($A$1&amp;"!"&amp;ADDRESS(ROW(),COLUMN()))</f>
        <v>#REF!</v>
      </c>
      <c r="AN127" s="18" t="e">
        <f aca="true">INDIRECT($A$1&amp;"!"&amp;ADDRESS(ROW(),COLUMN()))</f>
        <v>#REF!</v>
      </c>
      <c r="AO127" s="18" t="e">
        <f aca="true">INDIRECT($A$1&amp;"!"&amp;ADDRESS(ROW(),COLUMN()))</f>
        <v>#REF!</v>
      </c>
      <c r="AP127" s="18" t="e">
        <f aca="true">INDIRECT($A$1&amp;"!"&amp;ADDRESS(ROW(),COLUMN()))</f>
        <v>#REF!</v>
      </c>
      <c r="AQ127" s="18" t="e">
        <f aca="true">INDIRECT($A$1&amp;"!"&amp;ADDRESS(ROW(),COLUMN()))</f>
        <v>#REF!</v>
      </c>
      <c r="AR127" s="18" t="e">
        <f aca="true">INDIRECT($A$1&amp;"!"&amp;ADDRESS(ROW(),COLUMN()))</f>
        <v>#REF!</v>
      </c>
      <c r="AS127" s="18" t="e">
        <f aca="true">INDIRECT($A$1&amp;"!"&amp;ADDRESS(ROW(),COLUMN()))</f>
        <v>#REF!</v>
      </c>
      <c r="AT127" s="18" t="e">
        <f aca="true">INDIRECT($A$1&amp;"!"&amp;ADDRESS(ROW(),COLUMN()))</f>
        <v>#REF!</v>
      </c>
      <c r="AU127" s="18" t="e">
        <f aca="true">INDIRECT($A$1&amp;"!"&amp;ADDRESS(ROW(),COLUMN()))</f>
        <v>#REF!</v>
      </c>
      <c r="AV127" s="18" t="e">
        <f aca="true">INDIRECT($A$1&amp;"!"&amp;ADDRESS(ROW(),COLUMN()))</f>
        <v>#REF!</v>
      </c>
      <c r="AX127" s="0" t="n">
        <v>23</v>
      </c>
      <c r="AY127" s="0" t="s">
        <v>98</v>
      </c>
      <c r="AZ127" s="18" t="e">
        <f aca="true">INDIRECT($A$1&amp;"!"&amp;ADDRESS(ROW(),COLUMN()))</f>
        <v>#REF!</v>
      </c>
      <c r="BA127" s="18" t="e">
        <f aca="true">INDIRECT($A$1&amp;"!"&amp;ADDRESS(ROW(),COLUMN()))</f>
        <v>#REF!</v>
      </c>
      <c r="BB127" s="18" t="e">
        <f aca="true">INDIRECT($A$1&amp;"!"&amp;ADDRESS(ROW(),COLUMN()))</f>
        <v>#REF!</v>
      </c>
      <c r="BC127" s="18" t="e">
        <f aca="true">INDIRECT($A$1&amp;"!"&amp;ADDRESS(ROW(),COLUMN()))</f>
        <v>#REF!</v>
      </c>
      <c r="BD127" s="18" t="e">
        <f aca="true">INDIRECT($A$1&amp;"!"&amp;ADDRESS(ROW(),COLUMN()))</f>
        <v>#REF!</v>
      </c>
      <c r="BE127" s="18" t="e">
        <f aca="true">INDIRECT($A$1&amp;"!"&amp;ADDRESS(ROW(),COLUMN()))</f>
        <v>#REF!</v>
      </c>
      <c r="BF127" s="18" t="e">
        <f aca="true">INDIRECT($A$1&amp;"!"&amp;ADDRESS(ROW(),COLUMN()))</f>
        <v>#REF!</v>
      </c>
      <c r="BG127" s="18" t="e">
        <f aca="true">INDIRECT($A$1&amp;"!"&amp;ADDRESS(ROW(),COLUMN()))</f>
        <v>#REF!</v>
      </c>
      <c r="BH127" s="18" t="e">
        <f aca="true">INDIRECT($A$1&amp;"!"&amp;ADDRESS(ROW(),COLUMN()))</f>
        <v>#REF!</v>
      </c>
      <c r="BI127" s="18" t="e">
        <f aca="true">INDIRECT($A$1&amp;"!"&amp;ADDRESS(ROW(),COLUMN()))</f>
        <v>#REF!</v>
      </c>
      <c r="BJ127" s="18" t="e">
        <f aca="true">INDIRECT($A$1&amp;"!"&amp;ADDRESS(ROW(),COLUMN()))</f>
        <v>#REF!</v>
      </c>
      <c r="BK127" s="18" t="e">
        <f aca="true">INDIRECT($A$1&amp;"!"&amp;ADDRESS(ROW(),COLUMN()))</f>
        <v>#REF!</v>
      </c>
      <c r="BL127" s="18" t="e">
        <f aca="true">INDIRECT($A$1&amp;"!"&amp;ADDRESS(ROW(),COLUMN()))</f>
        <v>#REF!</v>
      </c>
    </row>
    <row r="128" customFormat="false" ht="14.3" hidden="false" customHeight="false" outlineLevel="0" collapsed="false">
      <c r="A128" s="0" t="n">
        <v>1</v>
      </c>
      <c r="B128" s="0" t="n">
        <v>24</v>
      </c>
      <c r="C128" s="0" t="s">
        <v>94</v>
      </c>
      <c r="D128" s="18" t="e">
        <f aca="true">INDIRECT($A$1&amp;"!"&amp;ADDRESS(ROW(),COLUMN()))</f>
        <v>#REF!</v>
      </c>
      <c r="E128" s="18" t="e">
        <f aca="true">INDIRECT($A$1&amp;"!"&amp;ADDRESS(ROW(),COLUMN()))</f>
        <v>#REF!</v>
      </c>
      <c r="F128" s="18" t="e">
        <f aca="true">INDIRECT($A$1&amp;"!"&amp;ADDRESS(ROW(),COLUMN()))</f>
        <v>#REF!</v>
      </c>
      <c r="G128" s="18" t="e">
        <f aca="true">INDIRECT($A$1&amp;"!"&amp;ADDRESS(ROW(),COLUMN()))</f>
        <v>#REF!</v>
      </c>
      <c r="H128" s="18" t="e">
        <f aca="true">INDIRECT($A$1&amp;"!"&amp;ADDRESS(ROW(),COLUMN()))</f>
        <v>#REF!</v>
      </c>
      <c r="I128" s="18" t="e">
        <f aca="true">INDIRECT($A$1&amp;"!"&amp;ADDRESS(ROW(),COLUMN()))</f>
        <v>#REF!</v>
      </c>
      <c r="J128" s="18" t="e">
        <f aca="true">INDIRECT($A$1&amp;"!"&amp;ADDRESS(ROW(),COLUMN()))</f>
        <v>#REF!</v>
      </c>
      <c r="K128" s="18" t="e">
        <f aca="true">INDIRECT($A$1&amp;"!"&amp;ADDRESS(ROW(),COLUMN()))</f>
        <v>#REF!</v>
      </c>
      <c r="L128" s="18" t="e">
        <f aca="true">INDIRECT($A$1&amp;"!"&amp;ADDRESS(ROW(),COLUMN()))</f>
        <v>#REF!</v>
      </c>
      <c r="M128" s="18" t="e">
        <f aca="true">INDIRECT($A$1&amp;"!"&amp;ADDRESS(ROW(),COLUMN()))</f>
        <v>#REF!</v>
      </c>
      <c r="N128" s="18" t="e">
        <f aca="true">INDIRECT($A$1&amp;"!"&amp;ADDRESS(ROW(),COLUMN()))</f>
        <v>#REF!</v>
      </c>
      <c r="O128" s="18" t="e">
        <f aca="true">INDIRECT($A$1&amp;"!"&amp;ADDRESS(ROW(),COLUMN()))</f>
        <v>#REF!</v>
      </c>
      <c r="P128" s="18" t="e">
        <f aca="true">INDIRECT($A$1&amp;"!"&amp;ADDRESS(ROW(),COLUMN()))</f>
        <v>#REF!</v>
      </c>
      <c r="R128" s="0" t="n">
        <v>24</v>
      </c>
      <c r="S128" s="0" t="s">
        <v>94</v>
      </c>
      <c r="T128" s="18" t="e">
        <f aca="true">INDIRECT($A$1&amp;"!"&amp;ADDRESS(ROW(),COLUMN()))</f>
        <v>#REF!</v>
      </c>
      <c r="U128" s="18" t="e">
        <f aca="true">INDIRECT($A$1&amp;"!"&amp;ADDRESS(ROW(),COLUMN()))</f>
        <v>#REF!</v>
      </c>
      <c r="V128" s="18" t="e">
        <f aca="true">INDIRECT($A$1&amp;"!"&amp;ADDRESS(ROW(),COLUMN()))</f>
        <v>#REF!</v>
      </c>
      <c r="W128" s="18" t="e">
        <f aca="true">INDIRECT($A$1&amp;"!"&amp;ADDRESS(ROW(),COLUMN()))</f>
        <v>#REF!</v>
      </c>
      <c r="X128" s="18" t="e">
        <f aca="true">INDIRECT($A$1&amp;"!"&amp;ADDRESS(ROW(),COLUMN()))</f>
        <v>#REF!</v>
      </c>
      <c r="Y128" s="18" t="e">
        <f aca="true">INDIRECT($A$1&amp;"!"&amp;ADDRESS(ROW(),COLUMN()))</f>
        <v>#REF!</v>
      </c>
      <c r="Z128" s="18" t="e">
        <f aca="true">INDIRECT($A$1&amp;"!"&amp;ADDRESS(ROW(),COLUMN()))</f>
        <v>#REF!</v>
      </c>
      <c r="AA128" s="18" t="e">
        <f aca="true">INDIRECT($A$1&amp;"!"&amp;ADDRESS(ROW(),COLUMN()))</f>
        <v>#REF!</v>
      </c>
      <c r="AB128" s="18" t="e">
        <f aca="true">INDIRECT($A$1&amp;"!"&amp;ADDRESS(ROW(),COLUMN()))</f>
        <v>#REF!</v>
      </c>
      <c r="AC128" s="18" t="e">
        <f aca="true">INDIRECT($A$1&amp;"!"&amp;ADDRESS(ROW(),COLUMN()))</f>
        <v>#REF!</v>
      </c>
      <c r="AD128" s="18" t="e">
        <f aca="true">INDIRECT($A$1&amp;"!"&amp;ADDRESS(ROW(),COLUMN()))</f>
        <v>#REF!</v>
      </c>
      <c r="AE128" s="18" t="e">
        <f aca="true">INDIRECT($A$1&amp;"!"&amp;ADDRESS(ROW(),COLUMN()))</f>
        <v>#REF!</v>
      </c>
      <c r="AF128" s="18" t="e">
        <f aca="true">INDIRECT($A$1&amp;"!"&amp;ADDRESS(ROW(),COLUMN()))</f>
        <v>#REF!</v>
      </c>
      <c r="AH128" s="0" t="n">
        <v>24</v>
      </c>
      <c r="AI128" s="0" t="s">
        <v>94</v>
      </c>
      <c r="AJ128" s="18" t="e">
        <f aca="true">INDIRECT($A$1&amp;"!"&amp;ADDRESS(ROW(),COLUMN()))</f>
        <v>#REF!</v>
      </c>
      <c r="AK128" s="18" t="e">
        <f aca="true">INDIRECT($A$1&amp;"!"&amp;ADDRESS(ROW(),COLUMN()))</f>
        <v>#REF!</v>
      </c>
      <c r="AL128" s="18" t="e">
        <f aca="true">INDIRECT($A$1&amp;"!"&amp;ADDRESS(ROW(),COLUMN()))</f>
        <v>#REF!</v>
      </c>
      <c r="AM128" s="18" t="e">
        <f aca="true">INDIRECT($A$1&amp;"!"&amp;ADDRESS(ROW(),COLUMN()))</f>
        <v>#REF!</v>
      </c>
      <c r="AN128" s="18" t="e">
        <f aca="true">INDIRECT($A$1&amp;"!"&amp;ADDRESS(ROW(),COLUMN()))</f>
        <v>#REF!</v>
      </c>
      <c r="AO128" s="18" t="e">
        <f aca="true">INDIRECT($A$1&amp;"!"&amp;ADDRESS(ROW(),COLUMN()))</f>
        <v>#REF!</v>
      </c>
      <c r="AP128" s="18" t="e">
        <f aca="true">INDIRECT($A$1&amp;"!"&amp;ADDRESS(ROW(),COLUMN()))</f>
        <v>#REF!</v>
      </c>
      <c r="AQ128" s="18" t="e">
        <f aca="true">INDIRECT($A$1&amp;"!"&amp;ADDRESS(ROW(),COLUMN()))</f>
        <v>#REF!</v>
      </c>
      <c r="AR128" s="18" t="e">
        <f aca="true">INDIRECT($A$1&amp;"!"&amp;ADDRESS(ROW(),COLUMN()))</f>
        <v>#REF!</v>
      </c>
      <c r="AS128" s="18" t="e">
        <f aca="true">INDIRECT($A$1&amp;"!"&amp;ADDRESS(ROW(),COLUMN()))</f>
        <v>#REF!</v>
      </c>
      <c r="AT128" s="18" t="e">
        <f aca="true">INDIRECT($A$1&amp;"!"&amp;ADDRESS(ROW(),COLUMN()))</f>
        <v>#REF!</v>
      </c>
      <c r="AU128" s="18" t="e">
        <f aca="true">INDIRECT($A$1&amp;"!"&amp;ADDRESS(ROW(),COLUMN()))</f>
        <v>#REF!</v>
      </c>
      <c r="AV128" s="18" t="e">
        <f aca="true">INDIRECT($A$1&amp;"!"&amp;ADDRESS(ROW(),COLUMN()))</f>
        <v>#REF!</v>
      </c>
      <c r="AX128" s="0" t="n">
        <v>24</v>
      </c>
      <c r="AY128" s="0" t="s">
        <v>94</v>
      </c>
      <c r="AZ128" s="18" t="e">
        <f aca="true">INDIRECT($A$1&amp;"!"&amp;ADDRESS(ROW(),COLUMN()))</f>
        <v>#REF!</v>
      </c>
      <c r="BA128" s="18" t="e">
        <f aca="true">INDIRECT($A$1&amp;"!"&amp;ADDRESS(ROW(),COLUMN()))</f>
        <v>#REF!</v>
      </c>
      <c r="BB128" s="18" t="e">
        <f aca="true">INDIRECT($A$1&amp;"!"&amp;ADDRESS(ROW(),COLUMN()))</f>
        <v>#REF!</v>
      </c>
      <c r="BC128" s="18" t="e">
        <f aca="true">INDIRECT($A$1&amp;"!"&amp;ADDRESS(ROW(),COLUMN()))</f>
        <v>#REF!</v>
      </c>
      <c r="BD128" s="18" t="e">
        <f aca="true">INDIRECT($A$1&amp;"!"&amp;ADDRESS(ROW(),COLUMN()))</f>
        <v>#REF!</v>
      </c>
      <c r="BE128" s="18" t="e">
        <f aca="true">INDIRECT($A$1&amp;"!"&amp;ADDRESS(ROW(),COLUMN()))</f>
        <v>#REF!</v>
      </c>
      <c r="BF128" s="18" t="e">
        <f aca="true">INDIRECT($A$1&amp;"!"&amp;ADDRESS(ROW(),COLUMN()))</f>
        <v>#REF!</v>
      </c>
      <c r="BG128" s="18" t="e">
        <f aca="true">INDIRECT($A$1&amp;"!"&amp;ADDRESS(ROW(),COLUMN()))</f>
        <v>#REF!</v>
      </c>
      <c r="BH128" s="18" t="e">
        <f aca="true">INDIRECT($A$1&amp;"!"&amp;ADDRESS(ROW(),COLUMN()))</f>
        <v>#REF!</v>
      </c>
      <c r="BI128" s="18" t="e">
        <f aca="true">INDIRECT($A$1&amp;"!"&amp;ADDRESS(ROW(),COLUMN()))</f>
        <v>#REF!</v>
      </c>
      <c r="BJ128" s="18" t="e">
        <f aca="true">INDIRECT($A$1&amp;"!"&amp;ADDRESS(ROW(),COLUMN()))</f>
        <v>#REF!</v>
      </c>
      <c r="BK128" s="18" t="e">
        <f aca="true">INDIRECT($A$1&amp;"!"&amp;ADDRESS(ROW(),COLUMN()))</f>
        <v>#REF!</v>
      </c>
      <c r="BL128" s="18" t="e">
        <f aca="true">INDIRECT($A$1&amp;"!"&amp;ADDRESS(ROW(),COLUMN()))</f>
        <v>#REF!</v>
      </c>
    </row>
    <row r="129" customFormat="false" ht="14.3" hidden="false" customHeight="false" outlineLevel="0" collapsed="false">
      <c r="A129" s="0" t="n">
        <v>2</v>
      </c>
      <c r="B129" s="0" t="n">
        <v>24</v>
      </c>
      <c r="C129" s="0" t="s">
        <v>95</v>
      </c>
      <c r="D129" s="18" t="e">
        <f aca="true">INDIRECT($A$1&amp;"!"&amp;ADDRESS(ROW(),COLUMN()))</f>
        <v>#REF!</v>
      </c>
      <c r="E129" s="18" t="e">
        <f aca="true">INDIRECT($A$1&amp;"!"&amp;ADDRESS(ROW(),COLUMN()))</f>
        <v>#REF!</v>
      </c>
      <c r="F129" s="18" t="e">
        <f aca="true">INDIRECT($A$1&amp;"!"&amp;ADDRESS(ROW(),COLUMN()))</f>
        <v>#REF!</v>
      </c>
      <c r="G129" s="18" t="e">
        <f aca="true">INDIRECT($A$1&amp;"!"&amp;ADDRESS(ROW(),COLUMN()))</f>
        <v>#REF!</v>
      </c>
      <c r="H129" s="18" t="e">
        <f aca="true">INDIRECT($A$1&amp;"!"&amp;ADDRESS(ROW(),COLUMN()))</f>
        <v>#REF!</v>
      </c>
      <c r="I129" s="18" t="e">
        <f aca="true">INDIRECT($A$1&amp;"!"&amp;ADDRESS(ROW(),COLUMN()))</f>
        <v>#REF!</v>
      </c>
      <c r="J129" s="18" t="e">
        <f aca="true">INDIRECT($A$1&amp;"!"&amp;ADDRESS(ROW(),COLUMN()))</f>
        <v>#REF!</v>
      </c>
      <c r="K129" s="18" t="e">
        <f aca="true">INDIRECT($A$1&amp;"!"&amp;ADDRESS(ROW(),COLUMN()))</f>
        <v>#REF!</v>
      </c>
      <c r="L129" s="18" t="e">
        <f aca="true">INDIRECT($A$1&amp;"!"&amp;ADDRESS(ROW(),COLUMN()))</f>
        <v>#REF!</v>
      </c>
      <c r="M129" s="18" t="e">
        <f aca="true">INDIRECT($A$1&amp;"!"&amp;ADDRESS(ROW(),COLUMN()))</f>
        <v>#REF!</v>
      </c>
      <c r="N129" s="18" t="e">
        <f aca="true">INDIRECT($A$1&amp;"!"&amp;ADDRESS(ROW(),COLUMN()))</f>
        <v>#REF!</v>
      </c>
      <c r="O129" s="18" t="e">
        <f aca="true">INDIRECT($A$1&amp;"!"&amp;ADDRESS(ROW(),COLUMN()))</f>
        <v>#REF!</v>
      </c>
      <c r="P129" s="18" t="e">
        <f aca="true">INDIRECT($A$1&amp;"!"&amp;ADDRESS(ROW(),COLUMN()))</f>
        <v>#REF!</v>
      </c>
      <c r="R129" s="0" t="n">
        <v>24</v>
      </c>
      <c r="S129" s="0" t="s">
        <v>95</v>
      </c>
      <c r="T129" s="18" t="e">
        <f aca="true">INDIRECT($A$1&amp;"!"&amp;ADDRESS(ROW(),COLUMN()))</f>
        <v>#REF!</v>
      </c>
      <c r="U129" s="18" t="e">
        <f aca="true">INDIRECT($A$1&amp;"!"&amp;ADDRESS(ROW(),COLUMN()))</f>
        <v>#REF!</v>
      </c>
      <c r="V129" s="18" t="e">
        <f aca="true">INDIRECT($A$1&amp;"!"&amp;ADDRESS(ROW(),COLUMN()))</f>
        <v>#REF!</v>
      </c>
      <c r="W129" s="18" t="e">
        <f aca="true">INDIRECT($A$1&amp;"!"&amp;ADDRESS(ROW(),COLUMN()))</f>
        <v>#REF!</v>
      </c>
      <c r="X129" s="18" t="e">
        <f aca="true">INDIRECT($A$1&amp;"!"&amp;ADDRESS(ROW(),COLUMN()))</f>
        <v>#REF!</v>
      </c>
      <c r="Y129" s="18" t="e">
        <f aca="true">INDIRECT($A$1&amp;"!"&amp;ADDRESS(ROW(),COLUMN()))</f>
        <v>#REF!</v>
      </c>
      <c r="Z129" s="18" t="e">
        <f aca="true">INDIRECT($A$1&amp;"!"&amp;ADDRESS(ROW(),COLUMN()))</f>
        <v>#REF!</v>
      </c>
      <c r="AA129" s="18" t="e">
        <f aca="true">INDIRECT($A$1&amp;"!"&amp;ADDRESS(ROW(),COLUMN()))</f>
        <v>#REF!</v>
      </c>
      <c r="AB129" s="18" t="e">
        <f aca="true">INDIRECT($A$1&amp;"!"&amp;ADDRESS(ROW(),COLUMN()))</f>
        <v>#REF!</v>
      </c>
      <c r="AC129" s="18" t="e">
        <f aca="true">INDIRECT($A$1&amp;"!"&amp;ADDRESS(ROW(),COLUMN()))</f>
        <v>#REF!</v>
      </c>
      <c r="AD129" s="18" t="e">
        <f aca="true">INDIRECT($A$1&amp;"!"&amp;ADDRESS(ROW(),COLUMN()))</f>
        <v>#REF!</v>
      </c>
      <c r="AE129" s="18" t="e">
        <f aca="true">INDIRECT($A$1&amp;"!"&amp;ADDRESS(ROW(),COLUMN()))</f>
        <v>#REF!</v>
      </c>
      <c r="AF129" s="18" t="e">
        <f aca="true">INDIRECT($A$1&amp;"!"&amp;ADDRESS(ROW(),COLUMN()))</f>
        <v>#REF!</v>
      </c>
      <c r="AH129" s="0" t="n">
        <v>24</v>
      </c>
      <c r="AI129" s="0" t="s">
        <v>95</v>
      </c>
      <c r="AJ129" s="18" t="e">
        <f aca="true">INDIRECT($A$1&amp;"!"&amp;ADDRESS(ROW(),COLUMN()))</f>
        <v>#REF!</v>
      </c>
      <c r="AK129" s="18" t="e">
        <f aca="true">INDIRECT($A$1&amp;"!"&amp;ADDRESS(ROW(),COLUMN()))</f>
        <v>#REF!</v>
      </c>
      <c r="AL129" s="18" t="e">
        <f aca="true">INDIRECT($A$1&amp;"!"&amp;ADDRESS(ROW(),COLUMN()))</f>
        <v>#REF!</v>
      </c>
      <c r="AM129" s="18" t="e">
        <f aca="true">INDIRECT($A$1&amp;"!"&amp;ADDRESS(ROW(),COLUMN()))</f>
        <v>#REF!</v>
      </c>
      <c r="AN129" s="18" t="e">
        <f aca="true">INDIRECT($A$1&amp;"!"&amp;ADDRESS(ROW(),COLUMN()))</f>
        <v>#REF!</v>
      </c>
      <c r="AO129" s="18" t="e">
        <f aca="true">INDIRECT($A$1&amp;"!"&amp;ADDRESS(ROW(),COLUMN()))</f>
        <v>#REF!</v>
      </c>
      <c r="AP129" s="18" t="e">
        <f aca="true">INDIRECT($A$1&amp;"!"&amp;ADDRESS(ROW(),COLUMN()))</f>
        <v>#REF!</v>
      </c>
      <c r="AQ129" s="18" t="e">
        <f aca="true">INDIRECT($A$1&amp;"!"&amp;ADDRESS(ROW(),COLUMN()))</f>
        <v>#REF!</v>
      </c>
      <c r="AR129" s="18" t="e">
        <f aca="true">INDIRECT($A$1&amp;"!"&amp;ADDRESS(ROW(),COLUMN()))</f>
        <v>#REF!</v>
      </c>
      <c r="AS129" s="18" t="e">
        <f aca="true">INDIRECT($A$1&amp;"!"&amp;ADDRESS(ROW(),COLUMN()))</f>
        <v>#REF!</v>
      </c>
      <c r="AT129" s="18" t="e">
        <f aca="true">INDIRECT($A$1&amp;"!"&amp;ADDRESS(ROW(),COLUMN()))</f>
        <v>#REF!</v>
      </c>
      <c r="AU129" s="18" t="e">
        <f aca="true">INDIRECT($A$1&amp;"!"&amp;ADDRESS(ROW(),COLUMN()))</f>
        <v>#REF!</v>
      </c>
      <c r="AV129" s="18" t="e">
        <f aca="true">INDIRECT($A$1&amp;"!"&amp;ADDRESS(ROW(),COLUMN()))</f>
        <v>#REF!</v>
      </c>
      <c r="AX129" s="0" t="n">
        <v>24</v>
      </c>
      <c r="AY129" s="0" t="s">
        <v>95</v>
      </c>
      <c r="AZ129" s="18" t="e">
        <f aca="true">INDIRECT($A$1&amp;"!"&amp;ADDRESS(ROW(),COLUMN()))</f>
        <v>#REF!</v>
      </c>
      <c r="BA129" s="18" t="e">
        <f aca="true">INDIRECT($A$1&amp;"!"&amp;ADDRESS(ROW(),COLUMN()))</f>
        <v>#REF!</v>
      </c>
      <c r="BB129" s="18" t="e">
        <f aca="true">INDIRECT($A$1&amp;"!"&amp;ADDRESS(ROW(),COLUMN()))</f>
        <v>#REF!</v>
      </c>
      <c r="BC129" s="18" t="e">
        <f aca="true">INDIRECT($A$1&amp;"!"&amp;ADDRESS(ROW(),COLUMN()))</f>
        <v>#REF!</v>
      </c>
      <c r="BD129" s="18" t="e">
        <f aca="true">INDIRECT($A$1&amp;"!"&amp;ADDRESS(ROW(),COLUMN()))</f>
        <v>#REF!</v>
      </c>
      <c r="BE129" s="18" t="e">
        <f aca="true">INDIRECT($A$1&amp;"!"&amp;ADDRESS(ROW(),COLUMN()))</f>
        <v>#REF!</v>
      </c>
      <c r="BF129" s="18" t="e">
        <f aca="true">INDIRECT($A$1&amp;"!"&amp;ADDRESS(ROW(),COLUMN()))</f>
        <v>#REF!</v>
      </c>
      <c r="BG129" s="18" t="e">
        <f aca="true">INDIRECT($A$1&amp;"!"&amp;ADDRESS(ROW(),COLUMN()))</f>
        <v>#REF!</v>
      </c>
      <c r="BH129" s="18" t="e">
        <f aca="true">INDIRECT($A$1&amp;"!"&amp;ADDRESS(ROW(),COLUMN()))</f>
        <v>#REF!</v>
      </c>
      <c r="BI129" s="18" t="e">
        <f aca="true">INDIRECT($A$1&amp;"!"&amp;ADDRESS(ROW(),COLUMN()))</f>
        <v>#REF!</v>
      </c>
      <c r="BJ129" s="18" t="e">
        <f aca="true">INDIRECT($A$1&amp;"!"&amp;ADDRESS(ROW(),COLUMN()))</f>
        <v>#REF!</v>
      </c>
      <c r="BK129" s="18" t="e">
        <f aca="true">INDIRECT($A$1&amp;"!"&amp;ADDRESS(ROW(),COLUMN()))</f>
        <v>#REF!</v>
      </c>
      <c r="BL129" s="18" t="e">
        <f aca="true">INDIRECT($A$1&amp;"!"&amp;ADDRESS(ROW(),COLUMN()))</f>
        <v>#REF!</v>
      </c>
    </row>
    <row r="130" customFormat="false" ht="14.3" hidden="false" customHeight="false" outlineLevel="0" collapsed="false">
      <c r="A130" s="0" t="n">
        <v>3</v>
      </c>
      <c r="B130" s="0" t="n">
        <v>24</v>
      </c>
      <c r="C130" s="0" t="s">
        <v>96</v>
      </c>
      <c r="D130" s="18" t="e">
        <f aca="true">INDIRECT($A$1&amp;"!"&amp;ADDRESS(ROW(),COLUMN()))</f>
        <v>#REF!</v>
      </c>
      <c r="E130" s="18" t="e">
        <f aca="true">INDIRECT($A$1&amp;"!"&amp;ADDRESS(ROW(),COLUMN()))</f>
        <v>#REF!</v>
      </c>
      <c r="F130" s="18" t="e">
        <f aca="true">INDIRECT($A$1&amp;"!"&amp;ADDRESS(ROW(),COLUMN()))</f>
        <v>#REF!</v>
      </c>
      <c r="G130" s="18" t="e">
        <f aca="true">INDIRECT($A$1&amp;"!"&amp;ADDRESS(ROW(),COLUMN()))</f>
        <v>#REF!</v>
      </c>
      <c r="H130" s="18" t="e">
        <f aca="true">INDIRECT($A$1&amp;"!"&amp;ADDRESS(ROW(),COLUMN()))</f>
        <v>#REF!</v>
      </c>
      <c r="I130" s="18" t="e">
        <f aca="true">INDIRECT($A$1&amp;"!"&amp;ADDRESS(ROW(),COLUMN()))</f>
        <v>#REF!</v>
      </c>
      <c r="J130" s="18" t="e">
        <f aca="true">INDIRECT($A$1&amp;"!"&amp;ADDRESS(ROW(),COLUMN()))</f>
        <v>#REF!</v>
      </c>
      <c r="K130" s="18" t="e">
        <f aca="true">INDIRECT($A$1&amp;"!"&amp;ADDRESS(ROW(),COLUMN()))</f>
        <v>#REF!</v>
      </c>
      <c r="L130" s="18" t="e">
        <f aca="true">INDIRECT($A$1&amp;"!"&amp;ADDRESS(ROW(),COLUMN()))</f>
        <v>#REF!</v>
      </c>
      <c r="M130" s="18" t="e">
        <f aca="true">INDIRECT($A$1&amp;"!"&amp;ADDRESS(ROW(),COLUMN()))</f>
        <v>#REF!</v>
      </c>
      <c r="N130" s="18" t="e">
        <f aca="true">INDIRECT($A$1&amp;"!"&amp;ADDRESS(ROW(),COLUMN()))</f>
        <v>#REF!</v>
      </c>
      <c r="O130" s="18" t="e">
        <f aca="true">INDIRECT($A$1&amp;"!"&amp;ADDRESS(ROW(),COLUMN()))</f>
        <v>#REF!</v>
      </c>
      <c r="P130" s="18" t="e">
        <f aca="true">INDIRECT($A$1&amp;"!"&amp;ADDRESS(ROW(),COLUMN()))</f>
        <v>#REF!</v>
      </c>
      <c r="R130" s="0" t="n">
        <v>24</v>
      </c>
      <c r="S130" s="0" t="s">
        <v>96</v>
      </c>
      <c r="T130" s="18" t="e">
        <f aca="true">INDIRECT($A$1&amp;"!"&amp;ADDRESS(ROW(),COLUMN()))</f>
        <v>#REF!</v>
      </c>
      <c r="U130" s="18" t="e">
        <f aca="true">INDIRECT($A$1&amp;"!"&amp;ADDRESS(ROW(),COLUMN()))</f>
        <v>#REF!</v>
      </c>
      <c r="V130" s="18" t="e">
        <f aca="true">INDIRECT($A$1&amp;"!"&amp;ADDRESS(ROW(),COLUMN()))</f>
        <v>#REF!</v>
      </c>
      <c r="W130" s="18" t="e">
        <f aca="true">INDIRECT($A$1&amp;"!"&amp;ADDRESS(ROW(),COLUMN()))</f>
        <v>#REF!</v>
      </c>
      <c r="X130" s="18" t="e">
        <f aca="true">INDIRECT($A$1&amp;"!"&amp;ADDRESS(ROW(),COLUMN()))</f>
        <v>#REF!</v>
      </c>
      <c r="Y130" s="18" t="e">
        <f aca="true">INDIRECT($A$1&amp;"!"&amp;ADDRESS(ROW(),COLUMN()))</f>
        <v>#REF!</v>
      </c>
      <c r="Z130" s="18" t="e">
        <f aca="true">INDIRECT($A$1&amp;"!"&amp;ADDRESS(ROW(),COLUMN()))</f>
        <v>#REF!</v>
      </c>
      <c r="AA130" s="18" t="e">
        <f aca="true">INDIRECT($A$1&amp;"!"&amp;ADDRESS(ROW(),COLUMN()))</f>
        <v>#REF!</v>
      </c>
      <c r="AB130" s="18" t="e">
        <f aca="true">INDIRECT($A$1&amp;"!"&amp;ADDRESS(ROW(),COLUMN()))</f>
        <v>#REF!</v>
      </c>
      <c r="AC130" s="18" t="e">
        <f aca="true">INDIRECT($A$1&amp;"!"&amp;ADDRESS(ROW(),COLUMN()))</f>
        <v>#REF!</v>
      </c>
      <c r="AD130" s="18" t="e">
        <f aca="true">INDIRECT($A$1&amp;"!"&amp;ADDRESS(ROW(),COLUMN()))</f>
        <v>#REF!</v>
      </c>
      <c r="AE130" s="18" t="e">
        <f aca="true">INDIRECT($A$1&amp;"!"&amp;ADDRESS(ROW(),COLUMN()))</f>
        <v>#REF!</v>
      </c>
      <c r="AF130" s="18" t="e">
        <f aca="true">INDIRECT($A$1&amp;"!"&amp;ADDRESS(ROW(),COLUMN()))</f>
        <v>#REF!</v>
      </c>
      <c r="AH130" s="0" t="n">
        <v>24</v>
      </c>
      <c r="AI130" s="0" t="s">
        <v>96</v>
      </c>
      <c r="AJ130" s="18" t="e">
        <f aca="true">INDIRECT($A$1&amp;"!"&amp;ADDRESS(ROW(),COLUMN()))</f>
        <v>#REF!</v>
      </c>
      <c r="AK130" s="18" t="e">
        <f aca="true">INDIRECT($A$1&amp;"!"&amp;ADDRESS(ROW(),COLUMN()))</f>
        <v>#REF!</v>
      </c>
      <c r="AL130" s="18" t="e">
        <f aca="true">INDIRECT($A$1&amp;"!"&amp;ADDRESS(ROW(),COLUMN()))</f>
        <v>#REF!</v>
      </c>
      <c r="AM130" s="18" t="e">
        <f aca="true">INDIRECT($A$1&amp;"!"&amp;ADDRESS(ROW(),COLUMN()))</f>
        <v>#REF!</v>
      </c>
      <c r="AN130" s="18" t="e">
        <f aca="true">INDIRECT($A$1&amp;"!"&amp;ADDRESS(ROW(),COLUMN()))</f>
        <v>#REF!</v>
      </c>
      <c r="AO130" s="18" t="e">
        <f aca="true">INDIRECT($A$1&amp;"!"&amp;ADDRESS(ROW(),COLUMN()))</f>
        <v>#REF!</v>
      </c>
      <c r="AP130" s="18" t="e">
        <f aca="true">INDIRECT($A$1&amp;"!"&amp;ADDRESS(ROW(),COLUMN()))</f>
        <v>#REF!</v>
      </c>
      <c r="AQ130" s="18" t="e">
        <f aca="true">INDIRECT($A$1&amp;"!"&amp;ADDRESS(ROW(),COLUMN()))</f>
        <v>#REF!</v>
      </c>
      <c r="AR130" s="18" t="e">
        <f aca="true">INDIRECT($A$1&amp;"!"&amp;ADDRESS(ROW(),COLUMN()))</f>
        <v>#REF!</v>
      </c>
      <c r="AS130" s="18" t="e">
        <f aca="true">INDIRECT($A$1&amp;"!"&amp;ADDRESS(ROW(),COLUMN()))</f>
        <v>#REF!</v>
      </c>
      <c r="AT130" s="18" t="e">
        <f aca="true">INDIRECT($A$1&amp;"!"&amp;ADDRESS(ROW(),COLUMN()))</f>
        <v>#REF!</v>
      </c>
      <c r="AU130" s="18" t="e">
        <f aca="true">INDIRECT($A$1&amp;"!"&amp;ADDRESS(ROW(),COLUMN()))</f>
        <v>#REF!</v>
      </c>
      <c r="AV130" s="18" t="e">
        <f aca="true">INDIRECT($A$1&amp;"!"&amp;ADDRESS(ROW(),COLUMN()))</f>
        <v>#REF!</v>
      </c>
      <c r="AX130" s="0" t="n">
        <v>24</v>
      </c>
      <c r="AY130" s="0" t="s">
        <v>96</v>
      </c>
      <c r="AZ130" s="18" t="e">
        <f aca="true">INDIRECT($A$1&amp;"!"&amp;ADDRESS(ROW(),COLUMN()))</f>
        <v>#REF!</v>
      </c>
      <c r="BA130" s="18" t="e">
        <f aca="true">INDIRECT($A$1&amp;"!"&amp;ADDRESS(ROW(),COLUMN()))</f>
        <v>#REF!</v>
      </c>
      <c r="BB130" s="18" t="e">
        <f aca="true">INDIRECT($A$1&amp;"!"&amp;ADDRESS(ROW(),COLUMN()))</f>
        <v>#REF!</v>
      </c>
      <c r="BC130" s="18" t="e">
        <f aca="true">INDIRECT($A$1&amp;"!"&amp;ADDRESS(ROW(),COLUMN()))</f>
        <v>#REF!</v>
      </c>
      <c r="BD130" s="18" t="e">
        <f aca="true">INDIRECT($A$1&amp;"!"&amp;ADDRESS(ROW(),COLUMN()))</f>
        <v>#REF!</v>
      </c>
      <c r="BE130" s="18" t="e">
        <f aca="true">INDIRECT($A$1&amp;"!"&amp;ADDRESS(ROW(),COLUMN()))</f>
        <v>#REF!</v>
      </c>
      <c r="BF130" s="18" t="e">
        <f aca="true">INDIRECT($A$1&amp;"!"&amp;ADDRESS(ROW(),COLUMN()))</f>
        <v>#REF!</v>
      </c>
      <c r="BG130" s="18" t="e">
        <f aca="true">INDIRECT($A$1&amp;"!"&amp;ADDRESS(ROW(),COLUMN()))</f>
        <v>#REF!</v>
      </c>
      <c r="BH130" s="18" t="e">
        <f aca="true">INDIRECT($A$1&amp;"!"&amp;ADDRESS(ROW(),COLUMN()))</f>
        <v>#REF!</v>
      </c>
      <c r="BI130" s="18" t="e">
        <f aca="true">INDIRECT($A$1&amp;"!"&amp;ADDRESS(ROW(),COLUMN()))</f>
        <v>#REF!</v>
      </c>
      <c r="BJ130" s="18" t="e">
        <f aca="true">INDIRECT($A$1&amp;"!"&amp;ADDRESS(ROW(),COLUMN()))</f>
        <v>#REF!</v>
      </c>
      <c r="BK130" s="18" t="e">
        <f aca="true">INDIRECT($A$1&amp;"!"&amp;ADDRESS(ROW(),COLUMN()))</f>
        <v>#REF!</v>
      </c>
      <c r="BL130" s="18" t="e">
        <f aca="true">INDIRECT($A$1&amp;"!"&amp;ADDRESS(ROW(),COLUMN()))</f>
        <v>#REF!</v>
      </c>
    </row>
    <row r="131" customFormat="false" ht="14.3" hidden="false" customHeight="false" outlineLevel="0" collapsed="false">
      <c r="A131" s="0" t="n">
        <v>4</v>
      </c>
      <c r="B131" s="0" t="n">
        <v>24</v>
      </c>
      <c r="C131" s="0" t="s">
        <v>97</v>
      </c>
      <c r="D131" s="18" t="e">
        <f aca="true">INDIRECT($A$1&amp;"!"&amp;ADDRESS(ROW(),COLUMN()))</f>
        <v>#REF!</v>
      </c>
      <c r="E131" s="18" t="e">
        <f aca="true">INDIRECT($A$1&amp;"!"&amp;ADDRESS(ROW(),COLUMN()))</f>
        <v>#REF!</v>
      </c>
      <c r="F131" s="18" t="e">
        <f aca="true">INDIRECT($A$1&amp;"!"&amp;ADDRESS(ROW(),COLUMN()))</f>
        <v>#REF!</v>
      </c>
      <c r="G131" s="18" t="e">
        <f aca="true">INDIRECT($A$1&amp;"!"&amp;ADDRESS(ROW(),COLUMN()))</f>
        <v>#REF!</v>
      </c>
      <c r="H131" s="18" t="e">
        <f aca="true">INDIRECT($A$1&amp;"!"&amp;ADDRESS(ROW(),COLUMN()))</f>
        <v>#REF!</v>
      </c>
      <c r="I131" s="18" t="e">
        <f aca="true">INDIRECT($A$1&amp;"!"&amp;ADDRESS(ROW(),COLUMN()))</f>
        <v>#REF!</v>
      </c>
      <c r="J131" s="18" t="e">
        <f aca="true">INDIRECT($A$1&amp;"!"&amp;ADDRESS(ROW(),COLUMN()))</f>
        <v>#REF!</v>
      </c>
      <c r="K131" s="18" t="e">
        <f aca="true">INDIRECT($A$1&amp;"!"&amp;ADDRESS(ROW(),COLUMN()))</f>
        <v>#REF!</v>
      </c>
      <c r="L131" s="18" t="e">
        <f aca="true">INDIRECT($A$1&amp;"!"&amp;ADDRESS(ROW(),COLUMN()))</f>
        <v>#REF!</v>
      </c>
      <c r="M131" s="18" t="e">
        <f aca="true">INDIRECT($A$1&amp;"!"&amp;ADDRESS(ROW(),COLUMN()))</f>
        <v>#REF!</v>
      </c>
      <c r="N131" s="18" t="e">
        <f aca="true">INDIRECT($A$1&amp;"!"&amp;ADDRESS(ROW(),COLUMN()))</f>
        <v>#REF!</v>
      </c>
      <c r="O131" s="18" t="e">
        <f aca="true">INDIRECT($A$1&amp;"!"&amp;ADDRESS(ROW(),COLUMN()))</f>
        <v>#REF!</v>
      </c>
      <c r="P131" s="18" t="e">
        <f aca="true">INDIRECT($A$1&amp;"!"&amp;ADDRESS(ROW(),COLUMN()))</f>
        <v>#REF!</v>
      </c>
      <c r="R131" s="0" t="n">
        <v>24</v>
      </c>
      <c r="S131" s="0" t="s">
        <v>97</v>
      </c>
      <c r="T131" s="18" t="e">
        <f aca="true">INDIRECT($A$1&amp;"!"&amp;ADDRESS(ROW(),COLUMN()))</f>
        <v>#REF!</v>
      </c>
      <c r="U131" s="18" t="e">
        <f aca="true">INDIRECT($A$1&amp;"!"&amp;ADDRESS(ROW(),COLUMN()))</f>
        <v>#REF!</v>
      </c>
      <c r="V131" s="18" t="e">
        <f aca="true">INDIRECT($A$1&amp;"!"&amp;ADDRESS(ROW(),COLUMN()))</f>
        <v>#REF!</v>
      </c>
      <c r="W131" s="18" t="e">
        <f aca="true">INDIRECT($A$1&amp;"!"&amp;ADDRESS(ROW(),COLUMN()))</f>
        <v>#REF!</v>
      </c>
      <c r="X131" s="18" t="e">
        <f aca="true">INDIRECT($A$1&amp;"!"&amp;ADDRESS(ROW(),COLUMN()))</f>
        <v>#REF!</v>
      </c>
      <c r="Y131" s="18" t="e">
        <f aca="true">INDIRECT($A$1&amp;"!"&amp;ADDRESS(ROW(),COLUMN()))</f>
        <v>#REF!</v>
      </c>
      <c r="Z131" s="18" t="e">
        <f aca="true">INDIRECT($A$1&amp;"!"&amp;ADDRESS(ROW(),COLUMN()))</f>
        <v>#REF!</v>
      </c>
      <c r="AA131" s="18" t="e">
        <f aca="true">INDIRECT($A$1&amp;"!"&amp;ADDRESS(ROW(),COLUMN()))</f>
        <v>#REF!</v>
      </c>
      <c r="AB131" s="18" t="e">
        <f aca="true">INDIRECT($A$1&amp;"!"&amp;ADDRESS(ROW(),COLUMN()))</f>
        <v>#REF!</v>
      </c>
      <c r="AC131" s="18" t="e">
        <f aca="true">INDIRECT($A$1&amp;"!"&amp;ADDRESS(ROW(),COLUMN()))</f>
        <v>#REF!</v>
      </c>
      <c r="AD131" s="18" t="e">
        <f aca="true">INDIRECT($A$1&amp;"!"&amp;ADDRESS(ROW(),COLUMN()))</f>
        <v>#REF!</v>
      </c>
      <c r="AE131" s="18" t="e">
        <f aca="true">INDIRECT($A$1&amp;"!"&amp;ADDRESS(ROW(),COLUMN()))</f>
        <v>#REF!</v>
      </c>
      <c r="AF131" s="18" t="e">
        <f aca="true">INDIRECT($A$1&amp;"!"&amp;ADDRESS(ROW(),COLUMN()))</f>
        <v>#REF!</v>
      </c>
      <c r="AH131" s="0" t="n">
        <v>24</v>
      </c>
      <c r="AI131" s="0" t="s">
        <v>97</v>
      </c>
      <c r="AJ131" s="18" t="e">
        <f aca="true">INDIRECT($A$1&amp;"!"&amp;ADDRESS(ROW(),COLUMN()))</f>
        <v>#REF!</v>
      </c>
      <c r="AK131" s="18" t="e">
        <f aca="true">INDIRECT($A$1&amp;"!"&amp;ADDRESS(ROW(),COLUMN()))</f>
        <v>#REF!</v>
      </c>
      <c r="AL131" s="18" t="e">
        <f aca="true">INDIRECT($A$1&amp;"!"&amp;ADDRESS(ROW(),COLUMN()))</f>
        <v>#REF!</v>
      </c>
      <c r="AM131" s="18" t="e">
        <f aca="true">INDIRECT($A$1&amp;"!"&amp;ADDRESS(ROW(),COLUMN()))</f>
        <v>#REF!</v>
      </c>
      <c r="AN131" s="18" t="e">
        <f aca="true">INDIRECT($A$1&amp;"!"&amp;ADDRESS(ROW(),COLUMN()))</f>
        <v>#REF!</v>
      </c>
      <c r="AO131" s="18" t="e">
        <f aca="true">INDIRECT($A$1&amp;"!"&amp;ADDRESS(ROW(),COLUMN()))</f>
        <v>#REF!</v>
      </c>
      <c r="AP131" s="18" t="e">
        <f aca="true">INDIRECT($A$1&amp;"!"&amp;ADDRESS(ROW(),COLUMN()))</f>
        <v>#REF!</v>
      </c>
      <c r="AQ131" s="18" t="e">
        <f aca="true">INDIRECT($A$1&amp;"!"&amp;ADDRESS(ROW(),COLUMN()))</f>
        <v>#REF!</v>
      </c>
      <c r="AR131" s="18" t="e">
        <f aca="true">INDIRECT($A$1&amp;"!"&amp;ADDRESS(ROW(),COLUMN()))</f>
        <v>#REF!</v>
      </c>
      <c r="AS131" s="18" t="e">
        <f aca="true">INDIRECT($A$1&amp;"!"&amp;ADDRESS(ROW(),COLUMN()))</f>
        <v>#REF!</v>
      </c>
      <c r="AT131" s="18" t="e">
        <f aca="true">INDIRECT($A$1&amp;"!"&amp;ADDRESS(ROW(),COLUMN()))</f>
        <v>#REF!</v>
      </c>
      <c r="AU131" s="18" t="e">
        <f aca="true">INDIRECT($A$1&amp;"!"&amp;ADDRESS(ROW(),COLUMN()))</f>
        <v>#REF!</v>
      </c>
      <c r="AV131" s="18" t="e">
        <f aca="true">INDIRECT($A$1&amp;"!"&amp;ADDRESS(ROW(),COLUMN()))</f>
        <v>#REF!</v>
      </c>
      <c r="AX131" s="0" t="n">
        <v>24</v>
      </c>
      <c r="AY131" s="0" t="s">
        <v>97</v>
      </c>
      <c r="AZ131" s="18" t="e">
        <f aca="true">INDIRECT($A$1&amp;"!"&amp;ADDRESS(ROW(),COLUMN()))</f>
        <v>#REF!</v>
      </c>
      <c r="BA131" s="18" t="e">
        <f aca="true">INDIRECT($A$1&amp;"!"&amp;ADDRESS(ROW(),COLUMN()))</f>
        <v>#REF!</v>
      </c>
      <c r="BB131" s="18" t="e">
        <f aca="true">INDIRECT($A$1&amp;"!"&amp;ADDRESS(ROW(),COLUMN()))</f>
        <v>#REF!</v>
      </c>
      <c r="BC131" s="18" t="e">
        <f aca="true">INDIRECT($A$1&amp;"!"&amp;ADDRESS(ROW(),COLUMN()))</f>
        <v>#REF!</v>
      </c>
      <c r="BD131" s="18" t="e">
        <f aca="true">INDIRECT($A$1&amp;"!"&amp;ADDRESS(ROW(),COLUMN()))</f>
        <v>#REF!</v>
      </c>
      <c r="BE131" s="18" t="e">
        <f aca="true">INDIRECT($A$1&amp;"!"&amp;ADDRESS(ROW(),COLUMN()))</f>
        <v>#REF!</v>
      </c>
      <c r="BF131" s="18" t="e">
        <f aca="true">INDIRECT($A$1&amp;"!"&amp;ADDRESS(ROW(),COLUMN()))</f>
        <v>#REF!</v>
      </c>
      <c r="BG131" s="18" t="e">
        <f aca="true">INDIRECT($A$1&amp;"!"&amp;ADDRESS(ROW(),COLUMN()))</f>
        <v>#REF!</v>
      </c>
      <c r="BH131" s="18" t="e">
        <f aca="true">INDIRECT($A$1&amp;"!"&amp;ADDRESS(ROW(),COLUMN()))</f>
        <v>#REF!</v>
      </c>
      <c r="BI131" s="18" t="e">
        <f aca="true">INDIRECT($A$1&amp;"!"&amp;ADDRESS(ROW(),COLUMN()))</f>
        <v>#REF!</v>
      </c>
      <c r="BJ131" s="18" t="e">
        <f aca="true">INDIRECT($A$1&amp;"!"&amp;ADDRESS(ROW(),COLUMN()))</f>
        <v>#REF!</v>
      </c>
      <c r="BK131" s="18" t="e">
        <f aca="true">INDIRECT($A$1&amp;"!"&amp;ADDRESS(ROW(),COLUMN()))</f>
        <v>#REF!</v>
      </c>
      <c r="BL131" s="18" t="e">
        <f aca="true">INDIRECT($A$1&amp;"!"&amp;ADDRESS(ROW(),COLUMN()))</f>
        <v>#REF!</v>
      </c>
    </row>
    <row r="132" customFormat="false" ht="14.3" hidden="false" customHeight="false" outlineLevel="0" collapsed="false">
      <c r="A132" s="0" t="n">
        <v>5</v>
      </c>
      <c r="B132" s="0" t="n">
        <v>24</v>
      </c>
      <c r="C132" s="0" t="s">
        <v>98</v>
      </c>
      <c r="D132" s="18" t="e">
        <f aca="true">INDIRECT($A$1&amp;"!"&amp;ADDRESS(ROW(),COLUMN()))</f>
        <v>#REF!</v>
      </c>
      <c r="E132" s="18" t="e">
        <f aca="true">INDIRECT($A$1&amp;"!"&amp;ADDRESS(ROW(),COLUMN()))</f>
        <v>#REF!</v>
      </c>
      <c r="F132" s="18" t="e">
        <f aca="true">INDIRECT($A$1&amp;"!"&amp;ADDRESS(ROW(),COLUMN()))</f>
        <v>#REF!</v>
      </c>
      <c r="G132" s="18" t="e">
        <f aca="true">INDIRECT($A$1&amp;"!"&amp;ADDRESS(ROW(),COLUMN()))</f>
        <v>#REF!</v>
      </c>
      <c r="H132" s="18" t="e">
        <f aca="true">INDIRECT($A$1&amp;"!"&amp;ADDRESS(ROW(),COLUMN()))</f>
        <v>#REF!</v>
      </c>
      <c r="I132" s="18" t="e">
        <f aca="true">INDIRECT($A$1&amp;"!"&amp;ADDRESS(ROW(),COLUMN()))</f>
        <v>#REF!</v>
      </c>
      <c r="J132" s="18" t="e">
        <f aca="true">INDIRECT($A$1&amp;"!"&amp;ADDRESS(ROW(),COLUMN()))</f>
        <v>#REF!</v>
      </c>
      <c r="K132" s="18" t="e">
        <f aca="true">INDIRECT($A$1&amp;"!"&amp;ADDRESS(ROW(),COLUMN()))</f>
        <v>#REF!</v>
      </c>
      <c r="L132" s="18" t="e">
        <f aca="true">INDIRECT($A$1&amp;"!"&amp;ADDRESS(ROW(),COLUMN()))</f>
        <v>#REF!</v>
      </c>
      <c r="M132" s="18" t="e">
        <f aca="true">INDIRECT($A$1&amp;"!"&amp;ADDRESS(ROW(),COLUMN()))</f>
        <v>#REF!</v>
      </c>
      <c r="N132" s="18" t="e">
        <f aca="true">INDIRECT($A$1&amp;"!"&amp;ADDRESS(ROW(),COLUMN()))</f>
        <v>#REF!</v>
      </c>
      <c r="O132" s="18" t="e">
        <f aca="true">INDIRECT($A$1&amp;"!"&amp;ADDRESS(ROW(),COLUMN()))</f>
        <v>#REF!</v>
      </c>
      <c r="P132" s="18" t="e">
        <f aca="true">INDIRECT($A$1&amp;"!"&amp;ADDRESS(ROW(),COLUMN()))</f>
        <v>#REF!</v>
      </c>
      <c r="R132" s="0" t="n">
        <v>24</v>
      </c>
      <c r="S132" s="0" t="s">
        <v>98</v>
      </c>
      <c r="T132" s="18" t="e">
        <f aca="true">INDIRECT($A$1&amp;"!"&amp;ADDRESS(ROW(),COLUMN()))</f>
        <v>#REF!</v>
      </c>
      <c r="U132" s="18" t="e">
        <f aca="true">INDIRECT($A$1&amp;"!"&amp;ADDRESS(ROW(),COLUMN()))</f>
        <v>#REF!</v>
      </c>
      <c r="V132" s="18" t="e">
        <f aca="true">INDIRECT($A$1&amp;"!"&amp;ADDRESS(ROW(),COLUMN()))</f>
        <v>#REF!</v>
      </c>
      <c r="W132" s="18" t="e">
        <f aca="true">INDIRECT($A$1&amp;"!"&amp;ADDRESS(ROW(),COLUMN()))</f>
        <v>#REF!</v>
      </c>
      <c r="X132" s="18" t="e">
        <f aca="true">INDIRECT($A$1&amp;"!"&amp;ADDRESS(ROW(),COLUMN()))</f>
        <v>#REF!</v>
      </c>
      <c r="Y132" s="18" t="e">
        <f aca="true">INDIRECT($A$1&amp;"!"&amp;ADDRESS(ROW(),COLUMN()))</f>
        <v>#REF!</v>
      </c>
      <c r="Z132" s="18" t="e">
        <f aca="true">INDIRECT($A$1&amp;"!"&amp;ADDRESS(ROW(),COLUMN()))</f>
        <v>#REF!</v>
      </c>
      <c r="AA132" s="18" t="e">
        <f aca="true">INDIRECT($A$1&amp;"!"&amp;ADDRESS(ROW(),COLUMN()))</f>
        <v>#REF!</v>
      </c>
      <c r="AB132" s="18" t="e">
        <f aca="true">INDIRECT($A$1&amp;"!"&amp;ADDRESS(ROW(),COLUMN()))</f>
        <v>#REF!</v>
      </c>
      <c r="AC132" s="18" t="e">
        <f aca="true">INDIRECT($A$1&amp;"!"&amp;ADDRESS(ROW(),COLUMN()))</f>
        <v>#REF!</v>
      </c>
      <c r="AD132" s="18" t="e">
        <f aca="true">INDIRECT($A$1&amp;"!"&amp;ADDRESS(ROW(),COLUMN()))</f>
        <v>#REF!</v>
      </c>
      <c r="AE132" s="18" t="e">
        <f aca="true">INDIRECT($A$1&amp;"!"&amp;ADDRESS(ROW(),COLUMN()))</f>
        <v>#REF!</v>
      </c>
      <c r="AF132" s="18" t="e">
        <f aca="true">INDIRECT($A$1&amp;"!"&amp;ADDRESS(ROW(),COLUMN()))</f>
        <v>#REF!</v>
      </c>
      <c r="AH132" s="0" t="n">
        <v>24</v>
      </c>
      <c r="AI132" s="0" t="s">
        <v>98</v>
      </c>
      <c r="AJ132" s="18" t="e">
        <f aca="true">INDIRECT($A$1&amp;"!"&amp;ADDRESS(ROW(),COLUMN()))</f>
        <v>#REF!</v>
      </c>
      <c r="AK132" s="18" t="e">
        <f aca="true">INDIRECT($A$1&amp;"!"&amp;ADDRESS(ROW(),COLUMN()))</f>
        <v>#REF!</v>
      </c>
      <c r="AL132" s="18" t="e">
        <f aca="true">INDIRECT($A$1&amp;"!"&amp;ADDRESS(ROW(),COLUMN()))</f>
        <v>#REF!</v>
      </c>
      <c r="AM132" s="18" t="e">
        <f aca="true">INDIRECT($A$1&amp;"!"&amp;ADDRESS(ROW(),COLUMN()))</f>
        <v>#REF!</v>
      </c>
      <c r="AN132" s="18" t="e">
        <f aca="true">INDIRECT($A$1&amp;"!"&amp;ADDRESS(ROW(),COLUMN()))</f>
        <v>#REF!</v>
      </c>
      <c r="AO132" s="18" t="e">
        <f aca="true">INDIRECT($A$1&amp;"!"&amp;ADDRESS(ROW(),COLUMN()))</f>
        <v>#REF!</v>
      </c>
      <c r="AP132" s="18" t="e">
        <f aca="true">INDIRECT($A$1&amp;"!"&amp;ADDRESS(ROW(),COLUMN()))</f>
        <v>#REF!</v>
      </c>
      <c r="AQ132" s="18" t="e">
        <f aca="true">INDIRECT($A$1&amp;"!"&amp;ADDRESS(ROW(),COLUMN()))</f>
        <v>#REF!</v>
      </c>
      <c r="AR132" s="18" t="e">
        <f aca="true">INDIRECT($A$1&amp;"!"&amp;ADDRESS(ROW(),COLUMN()))</f>
        <v>#REF!</v>
      </c>
      <c r="AS132" s="18" t="e">
        <f aca="true">INDIRECT($A$1&amp;"!"&amp;ADDRESS(ROW(),COLUMN()))</f>
        <v>#REF!</v>
      </c>
      <c r="AT132" s="18" t="e">
        <f aca="true">INDIRECT($A$1&amp;"!"&amp;ADDRESS(ROW(),COLUMN()))</f>
        <v>#REF!</v>
      </c>
      <c r="AU132" s="18" t="e">
        <f aca="true">INDIRECT($A$1&amp;"!"&amp;ADDRESS(ROW(),COLUMN()))</f>
        <v>#REF!</v>
      </c>
      <c r="AV132" s="18" t="e">
        <f aca="true">INDIRECT($A$1&amp;"!"&amp;ADDRESS(ROW(),COLUMN()))</f>
        <v>#REF!</v>
      </c>
      <c r="AX132" s="0" t="n">
        <v>24</v>
      </c>
      <c r="AY132" s="0" t="s">
        <v>98</v>
      </c>
      <c r="AZ132" s="18" t="e">
        <f aca="true">INDIRECT($A$1&amp;"!"&amp;ADDRESS(ROW(),COLUMN()))</f>
        <v>#REF!</v>
      </c>
      <c r="BA132" s="18" t="e">
        <f aca="true">INDIRECT($A$1&amp;"!"&amp;ADDRESS(ROW(),COLUMN()))</f>
        <v>#REF!</v>
      </c>
      <c r="BB132" s="18" t="e">
        <f aca="true">INDIRECT($A$1&amp;"!"&amp;ADDRESS(ROW(),COLUMN()))</f>
        <v>#REF!</v>
      </c>
      <c r="BC132" s="18" t="e">
        <f aca="true">INDIRECT($A$1&amp;"!"&amp;ADDRESS(ROW(),COLUMN()))</f>
        <v>#REF!</v>
      </c>
      <c r="BD132" s="18" t="e">
        <f aca="true">INDIRECT($A$1&amp;"!"&amp;ADDRESS(ROW(),COLUMN()))</f>
        <v>#REF!</v>
      </c>
      <c r="BE132" s="18" t="e">
        <f aca="true">INDIRECT($A$1&amp;"!"&amp;ADDRESS(ROW(),COLUMN()))</f>
        <v>#REF!</v>
      </c>
      <c r="BF132" s="18" t="e">
        <f aca="true">INDIRECT($A$1&amp;"!"&amp;ADDRESS(ROW(),COLUMN()))</f>
        <v>#REF!</v>
      </c>
      <c r="BG132" s="18" t="e">
        <f aca="true">INDIRECT($A$1&amp;"!"&amp;ADDRESS(ROW(),COLUMN()))</f>
        <v>#REF!</v>
      </c>
      <c r="BH132" s="18" t="e">
        <f aca="true">INDIRECT($A$1&amp;"!"&amp;ADDRESS(ROW(),COLUMN()))</f>
        <v>#REF!</v>
      </c>
      <c r="BI132" s="18" t="e">
        <f aca="true">INDIRECT($A$1&amp;"!"&amp;ADDRESS(ROW(),COLUMN()))</f>
        <v>#REF!</v>
      </c>
      <c r="BJ132" s="18" t="e">
        <f aca="true">INDIRECT($A$1&amp;"!"&amp;ADDRESS(ROW(),COLUMN()))</f>
        <v>#REF!</v>
      </c>
      <c r="BK132" s="18" t="e">
        <f aca="true">INDIRECT($A$1&amp;"!"&amp;ADDRESS(ROW(),COLUMN()))</f>
        <v>#REF!</v>
      </c>
      <c r="BL132" s="18" t="e">
        <f aca="true">INDIRECT($A$1&amp;"!"&amp;ADDRESS(ROW(),COLUMN()))</f>
        <v>#REF!</v>
      </c>
    </row>
    <row r="133" customFormat="false" ht="14.3" hidden="false" customHeight="false" outlineLevel="0" collapsed="false">
      <c r="A133" s="0" t="n">
        <v>1</v>
      </c>
      <c r="B133" s="0" t="n">
        <v>25</v>
      </c>
      <c r="C133" s="0" t="s">
        <v>94</v>
      </c>
      <c r="D133" s="18" t="e">
        <f aca="true">INDIRECT($A$1&amp;"!"&amp;ADDRESS(ROW(),COLUMN()))</f>
        <v>#REF!</v>
      </c>
      <c r="E133" s="18" t="e">
        <f aca="true">INDIRECT($A$1&amp;"!"&amp;ADDRESS(ROW(),COLUMN()))</f>
        <v>#REF!</v>
      </c>
      <c r="F133" s="18" t="e">
        <f aca="true">INDIRECT($A$1&amp;"!"&amp;ADDRESS(ROW(),COLUMN()))</f>
        <v>#REF!</v>
      </c>
      <c r="G133" s="18" t="e">
        <f aca="true">INDIRECT($A$1&amp;"!"&amp;ADDRESS(ROW(),COLUMN()))</f>
        <v>#REF!</v>
      </c>
      <c r="H133" s="18" t="e">
        <f aca="true">INDIRECT($A$1&amp;"!"&amp;ADDRESS(ROW(),COLUMN()))</f>
        <v>#REF!</v>
      </c>
      <c r="I133" s="18" t="e">
        <f aca="true">INDIRECT($A$1&amp;"!"&amp;ADDRESS(ROW(),COLUMN()))</f>
        <v>#REF!</v>
      </c>
      <c r="J133" s="18" t="e">
        <f aca="true">INDIRECT($A$1&amp;"!"&amp;ADDRESS(ROW(),COLUMN()))</f>
        <v>#REF!</v>
      </c>
      <c r="K133" s="18" t="e">
        <f aca="true">INDIRECT($A$1&amp;"!"&amp;ADDRESS(ROW(),COLUMN()))</f>
        <v>#REF!</v>
      </c>
      <c r="L133" s="18" t="e">
        <f aca="true">INDIRECT($A$1&amp;"!"&amp;ADDRESS(ROW(),COLUMN()))</f>
        <v>#REF!</v>
      </c>
      <c r="M133" s="18" t="e">
        <f aca="true">INDIRECT($A$1&amp;"!"&amp;ADDRESS(ROW(),COLUMN()))</f>
        <v>#REF!</v>
      </c>
      <c r="N133" s="18" t="e">
        <f aca="true">INDIRECT($A$1&amp;"!"&amp;ADDRESS(ROW(),COLUMN()))</f>
        <v>#REF!</v>
      </c>
      <c r="O133" s="18" t="e">
        <f aca="true">INDIRECT($A$1&amp;"!"&amp;ADDRESS(ROW(),COLUMN()))</f>
        <v>#REF!</v>
      </c>
      <c r="P133" s="18" t="e">
        <f aca="true">INDIRECT($A$1&amp;"!"&amp;ADDRESS(ROW(),COLUMN()))</f>
        <v>#REF!</v>
      </c>
      <c r="R133" s="0" t="n">
        <v>25</v>
      </c>
      <c r="S133" s="0" t="s">
        <v>94</v>
      </c>
      <c r="T133" s="18" t="e">
        <f aca="true">INDIRECT($A$1&amp;"!"&amp;ADDRESS(ROW(),COLUMN()))</f>
        <v>#REF!</v>
      </c>
      <c r="U133" s="18" t="e">
        <f aca="true">INDIRECT($A$1&amp;"!"&amp;ADDRESS(ROW(),COLUMN()))</f>
        <v>#REF!</v>
      </c>
      <c r="V133" s="18" t="e">
        <f aca="true">INDIRECT($A$1&amp;"!"&amp;ADDRESS(ROW(),COLUMN()))</f>
        <v>#REF!</v>
      </c>
      <c r="W133" s="18" t="e">
        <f aca="true">INDIRECT($A$1&amp;"!"&amp;ADDRESS(ROW(),COLUMN()))</f>
        <v>#REF!</v>
      </c>
      <c r="X133" s="18" t="e">
        <f aca="true">INDIRECT($A$1&amp;"!"&amp;ADDRESS(ROW(),COLUMN()))</f>
        <v>#REF!</v>
      </c>
      <c r="Y133" s="18" t="e">
        <f aca="true">INDIRECT($A$1&amp;"!"&amp;ADDRESS(ROW(),COLUMN()))</f>
        <v>#REF!</v>
      </c>
      <c r="Z133" s="18" t="e">
        <f aca="true">INDIRECT($A$1&amp;"!"&amp;ADDRESS(ROW(),COLUMN()))</f>
        <v>#REF!</v>
      </c>
      <c r="AA133" s="18" t="e">
        <f aca="true">INDIRECT($A$1&amp;"!"&amp;ADDRESS(ROW(),COLUMN()))</f>
        <v>#REF!</v>
      </c>
      <c r="AB133" s="18" t="e">
        <f aca="true">INDIRECT($A$1&amp;"!"&amp;ADDRESS(ROW(),COLUMN()))</f>
        <v>#REF!</v>
      </c>
      <c r="AC133" s="18" t="e">
        <f aca="true">INDIRECT($A$1&amp;"!"&amp;ADDRESS(ROW(),COLUMN()))</f>
        <v>#REF!</v>
      </c>
      <c r="AD133" s="18" t="e">
        <f aca="true">INDIRECT($A$1&amp;"!"&amp;ADDRESS(ROW(),COLUMN()))</f>
        <v>#REF!</v>
      </c>
      <c r="AE133" s="18" t="e">
        <f aca="true">INDIRECT($A$1&amp;"!"&amp;ADDRESS(ROW(),COLUMN()))</f>
        <v>#REF!</v>
      </c>
      <c r="AF133" s="18" t="e">
        <f aca="true">INDIRECT($A$1&amp;"!"&amp;ADDRESS(ROW(),COLUMN()))</f>
        <v>#REF!</v>
      </c>
      <c r="AH133" s="0" t="n">
        <v>25</v>
      </c>
      <c r="AI133" s="0" t="s">
        <v>94</v>
      </c>
      <c r="AJ133" s="18" t="e">
        <f aca="true">INDIRECT($A$1&amp;"!"&amp;ADDRESS(ROW(),COLUMN()))</f>
        <v>#REF!</v>
      </c>
      <c r="AK133" s="18" t="e">
        <f aca="true">INDIRECT($A$1&amp;"!"&amp;ADDRESS(ROW(),COLUMN()))</f>
        <v>#REF!</v>
      </c>
      <c r="AL133" s="18" t="e">
        <f aca="true">INDIRECT($A$1&amp;"!"&amp;ADDRESS(ROW(),COLUMN()))</f>
        <v>#REF!</v>
      </c>
      <c r="AM133" s="18" t="e">
        <f aca="true">INDIRECT($A$1&amp;"!"&amp;ADDRESS(ROW(),COLUMN()))</f>
        <v>#REF!</v>
      </c>
      <c r="AN133" s="18" t="e">
        <f aca="true">INDIRECT($A$1&amp;"!"&amp;ADDRESS(ROW(),COLUMN()))</f>
        <v>#REF!</v>
      </c>
      <c r="AO133" s="18" t="e">
        <f aca="true">INDIRECT($A$1&amp;"!"&amp;ADDRESS(ROW(),COLUMN()))</f>
        <v>#REF!</v>
      </c>
      <c r="AP133" s="18" t="e">
        <f aca="true">INDIRECT($A$1&amp;"!"&amp;ADDRESS(ROW(),COLUMN()))</f>
        <v>#REF!</v>
      </c>
      <c r="AQ133" s="18" t="e">
        <f aca="true">INDIRECT($A$1&amp;"!"&amp;ADDRESS(ROW(),COLUMN()))</f>
        <v>#REF!</v>
      </c>
      <c r="AR133" s="18" t="e">
        <f aca="true">INDIRECT($A$1&amp;"!"&amp;ADDRESS(ROW(),COLUMN()))</f>
        <v>#REF!</v>
      </c>
      <c r="AS133" s="18" t="e">
        <f aca="true">INDIRECT($A$1&amp;"!"&amp;ADDRESS(ROW(),COLUMN()))</f>
        <v>#REF!</v>
      </c>
      <c r="AT133" s="18" t="e">
        <f aca="true">INDIRECT($A$1&amp;"!"&amp;ADDRESS(ROW(),COLUMN()))</f>
        <v>#REF!</v>
      </c>
      <c r="AU133" s="18" t="e">
        <f aca="true">INDIRECT($A$1&amp;"!"&amp;ADDRESS(ROW(),COLUMN()))</f>
        <v>#REF!</v>
      </c>
      <c r="AV133" s="18" t="e">
        <f aca="true">INDIRECT($A$1&amp;"!"&amp;ADDRESS(ROW(),COLUMN()))</f>
        <v>#REF!</v>
      </c>
      <c r="AX133" s="0" t="n">
        <v>25</v>
      </c>
      <c r="AY133" s="0" t="s">
        <v>94</v>
      </c>
      <c r="AZ133" s="18" t="e">
        <f aca="true">INDIRECT($A$1&amp;"!"&amp;ADDRESS(ROW(),COLUMN()))</f>
        <v>#REF!</v>
      </c>
      <c r="BA133" s="18" t="e">
        <f aca="true">INDIRECT($A$1&amp;"!"&amp;ADDRESS(ROW(),COLUMN()))</f>
        <v>#REF!</v>
      </c>
      <c r="BB133" s="18" t="e">
        <f aca="true">INDIRECT($A$1&amp;"!"&amp;ADDRESS(ROW(),COLUMN()))</f>
        <v>#REF!</v>
      </c>
      <c r="BC133" s="18" t="e">
        <f aca="true">INDIRECT($A$1&amp;"!"&amp;ADDRESS(ROW(),COLUMN()))</f>
        <v>#REF!</v>
      </c>
      <c r="BD133" s="18" t="e">
        <f aca="true">INDIRECT($A$1&amp;"!"&amp;ADDRESS(ROW(),COLUMN()))</f>
        <v>#REF!</v>
      </c>
      <c r="BE133" s="18" t="e">
        <f aca="true">INDIRECT($A$1&amp;"!"&amp;ADDRESS(ROW(),COLUMN()))</f>
        <v>#REF!</v>
      </c>
      <c r="BF133" s="18" t="e">
        <f aca="true">INDIRECT($A$1&amp;"!"&amp;ADDRESS(ROW(),COLUMN()))</f>
        <v>#REF!</v>
      </c>
      <c r="BG133" s="18" t="e">
        <f aca="true">INDIRECT($A$1&amp;"!"&amp;ADDRESS(ROW(),COLUMN()))</f>
        <v>#REF!</v>
      </c>
      <c r="BH133" s="18" t="e">
        <f aca="true">INDIRECT($A$1&amp;"!"&amp;ADDRESS(ROW(),COLUMN()))</f>
        <v>#REF!</v>
      </c>
      <c r="BI133" s="18" t="e">
        <f aca="true">INDIRECT($A$1&amp;"!"&amp;ADDRESS(ROW(),COLUMN()))</f>
        <v>#REF!</v>
      </c>
      <c r="BJ133" s="18" t="e">
        <f aca="true">INDIRECT($A$1&amp;"!"&amp;ADDRESS(ROW(),COLUMN()))</f>
        <v>#REF!</v>
      </c>
      <c r="BK133" s="18" t="e">
        <f aca="true">INDIRECT($A$1&amp;"!"&amp;ADDRESS(ROW(),COLUMN()))</f>
        <v>#REF!</v>
      </c>
      <c r="BL133" s="18" t="e">
        <f aca="true">INDIRECT($A$1&amp;"!"&amp;ADDRESS(ROW(),COLUMN()))</f>
        <v>#REF!</v>
      </c>
    </row>
    <row r="134" customFormat="false" ht="14.3" hidden="false" customHeight="false" outlineLevel="0" collapsed="false">
      <c r="A134" s="0" t="n">
        <v>2</v>
      </c>
      <c r="B134" s="0" t="n">
        <v>25</v>
      </c>
      <c r="C134" s="0" t="s">
        <v>95</v>
      </c>
      <c r="D134" s="18" t="e">
        <f aca="true">INDIRECT($A$1&amp;"!"&amp;ADDRESS(ROW(),COLUMN()))</f>
        <v>#REF!</v>
      </c>
      <c r="E134" s="18" t="e">
        <f aca="true">INDIRECT($A$1&amp;"!"&amp;ADDRESS(ROW(),COLUMN()))</f>
        <v>#REF!</v>
      </c>
      <c r="F134" s="18" t="e">
        <f aca="true">INDIRECT($A$1&amp;"!"&amp;ADDRESS(ROW(),COLUMN()))</f>
        <v>#REF!</v>
      </c>
      <c r="G134" s="18" t="e">
        <f aca="true">INDIRECT($A$1&amp;"!"&amp;ADDRESS(ROW(),COLUMN()))</f>
        <v>#REF!</v>
      </c>
      <c r="H134" s="18" t="e">
        <f aca="true">INDIRECT($A$1&amp;"!"&amp;ADDRESS(ROW(),COLUMN()))</f>
        <v>#REF!</v>
      </c>
      <c r="I134" s="18" t="e">
        <f aca="true">INDIRECT($A$1&amp;"!"&amp;ADDRESS(ROW(),COLUMN()))</f>
        <v>#REF!</v>
      </c>
      <c r="J134" s="18" t="e">
        <f aca="true">INDIRECT($A$1&amp;"!"&amp;ADDRESS(ROW(),COLUMN()))</f>
        <v>#REF!</v>
      </c>
      <c r="K134" s="18" t="e">
        <f aca="true">INDIRECT($A$1&amp;"!"&amp;ADDRESS(ROW(),COLUMN()))</f>
        <v>#REF!</v>
      </c>
      <c r="L134" s="18" t="e">
        <f aca="true">INDIRECT($A$1&amp;"!"&amp;ADDRESS(ROW(),COLUMN()))</f>
        <v>#REF!</v>
      </c>
      <c r="M134" s="18" t="e">
        <f aca="true">INDIRECT($A$1&amp;"!"&amp;ADDRESS(ROW(),COLUMN()))</f>
        <v>#REF!</v>
      </c>
      <c r="N134" s="18" t="e">
        <f aca="true">INDIRECT($A$1&amp;"!"&amp;ADDRESS(ROW(),COLUMN()))</f>
        <v>#REF!</v>
      </c>
      <c r="O134" s="18" t="e">
        <f aca="true">INDIRECT($A$1&amp;"!"&amp;ADDRESS(ROW(),COLUMN()))</f>
        <v>#REF!</v>
      </c>
      <c r="P134" s="18" t="e">
        <f aca="true">INDIRECT($A$1&amp;"!"&amp;ADDRESS(ROW(),COLUMN()))</f>
        <v>#REF!</v>
      </c>
      <c r="R134" s="0" t="n">
        <v>25</v>
      </c>
      <c r="S134" s="0" t="s">
        <v>95</v>
      </c>
      <c r="T134" s="18" t="e">
        <f aca="true">INDIRECT($A$1&amp;"!"&amp;ADDRESS(ROW(),COLUMN()))</f>
        <v>#REF!</v>
      </c>
      <c r="U134" s="18" t="e">
        <f aca="true">INDIRECT($A$1&amp;"!"&amp;ADDRESS(ROW(),COLUMN()))</f>
        <v>#REF!</v>
      </c>
      <c r="V134" s="18" t="e">
        <f aca="true">INDIRECT($A$1&amp;"!"&amp;ADDRESS(ROW(),COLUMN()))</f>
        <v>#REF!</v>
      </c>
      <c r="W134" s="18" t="e">
        <f aca="true">INDIRECT($A$1&amp;"!"&amp;ADDRESS(ROW(),COLUMN()))</f>
        <v>#REF!</v>
      </c>
      <c r="X134" s="18" t="e">
        <f aca="true">INDIRECT($A$1&amp;"!"&amp;ADDRESS(ROW(),COLUMN()))</f>
        <v>#REF!</v>
      </c>
      <c r="Y134" s="18" t="e">
        <f aca="true">INDIRECT($A$1&amp;"!"&amp;ADDRESS(ROW(),COLUMN()))</f>
        <v>#REF!</v>
      </c>
      <c r="Z134" s="18" t="e">
        <f aca="true">INDIRECT($A$1&amp;"!"&amp;ADDRESS(ROW(),COLUMN()))</f>
        <v>#REF!</v>
      </c>
      <c r="AA134" s="18" t="e">
        <f aca="true">INDIRECT($A$1&amp;"!"&amp;ADDRESS(ROW(),COLUMN()))</f>
        <v>#REF!</v>
      </c>
      <c r="AB134" s="18" t="e">
        <f aca="true">INDIRECT($A$1&amp;"!"&amp;ADDRESS(ROW(),COLUMN()))</f>
        <v>#REF!</v>
      </c>
      <c r="AC134" s="18" t="e">
        <f aca="true">INDIRECT($A$1&amp;"!"&amp;ADDRESS(ROW(),COLUMN()))</f>
        <v>#REF!</v>
      </c>
      <c r="AD134" s="18" t="e">
        <f aca="true">INDIRECT($A$1&amp;"!"&amp;ADDRESS(ROW(),COLUMN()))</f>
        <v>#REF!</v>
      </c>
      <c r="AE134" s="18" t="e">
        <f aca="true">INDIRECT($A$1&amp;"!"&amp;ADDRESS(ROW(),COLUMN()))</f>
        <v>#REF!</v>
      </c>
      <c r="AF134" s="18" t="e">
        <f aca="true">INDIRECT($A$1&amp;"!"&amp;ADDRESS(ROW(),COLUMN()))</f>
        <v>#REF!</v>
      </c>
      <c r="AH134" s="0" t="n">
        <v>25</v>
      </c>
      <c r="AI134" s="0" t="s">
        <v>95</v>
      </c>
      <c r="AJ134" s="18" t="e">
        <f aca="true">INDIRECT($A$1&amp;"!"&amp;ADDRESS(ROW(),COLUMN()))</f>
        <v>#REF!</v>
      </c>
      <c r="AK134" s="18" t="e">
        <f aca="true">INDIRECT($A$1&amp;"!"&amp;ADDRESS(ROW(),COLUMN()))</f>
        <v>#REF!</v>
      </c>
      <c r="AL134" s="18" t="e">
        <f aca="true">INDIRECT($A$1&amp;"!"&amp;ADDRESS(ROW(),COLUMN()))</f>
        <v>#REF!</v>
      </c>
      <c r="AM134" s="18" t="e">
        <f aca="true">INDIRECT($A$1&amp;"!"&amp;ADDRESS(ROW(),COLUMN()))</f>
        <v>#REF!</v>
      </c>
      <c r="AN134" s="18" t="e">
        <f aca="true">INDIRECT($A$1&amp;"!"&amp;ADDRESS(ROW(),COLUMN()))</f>
        <v>#REF!</v>
      </c>
      <c r="AO134" s="18" t="e">
        <f aca="true">INDIRECT($A$1&amp;"!"&amp;ADDRESS(ROW(),COLUMN()))</f>
        <v>#REF!</v>
      </c>
      <c r="AP134" s="18" t="e">
        <f aca="true">INDIRECT($A$1&amp;"!"&amp;ADDRESS(ROW(),COLUMN()))</f>
        <v>#REF!</v>
      </c>
      <c r="AQ134" s="18" t="e">
        <f aca="true">INDIRECT($A$1&amp;"!"&amp;ADDRESS(ROW(),COLUMN()))</f>
        <v>#REF!</v>
      </c>
      <c r="AR134" s="18" t="e">
        <f aca="true">INDIRECT($A$1&amp;"!"&amp;ADDRESS(ROW(),COLUMN()))</f>
        <v>#REF!</v>
      </c>
      <c r="AS134" s="18" t="e">
        <f aca="true">INDIRECT($A$1&amp;"!"&amp;ADDRESS(ROW(),COLUMN()))</f>
        <v>#REF!</v>
      </c>
      <c r="AT134" s="18" t="e">
        <f aca="true">INDIRECT($A$1&amp;"!"&amp;ADDRESS(ROW(),COLUMN()))</f>
        <v>#REF!</v>
      </c>
      <c r="AU134" s="18" t="e">
        <f aca="true">INDIRECT($A$1&amp;"!"&amp;ADDRESS(ROW(),COLUMN()))</f>
        <v>#REF!</v>
      </c>
      <c r="AV134" s="18" t="e">
        <f aca="true">INDIRECT($A$1&amp;"!"&amp;ADDRESS(ROW(),COLUMN()))</f>
        <v>#REF!</v>
      </c>
      <c r="AX134" s="0" t="n">
        <v>25</v>
      </c>
      <c r="AY134" s="0" t="s">
        <v>95</v>
      </c>
      <c r="AZ134" s="18" t="e">
        <f aca="true">INDIRECT($A$1&amp;"!"&amp;ADDRESS(ROW(),COLUMN()))</f>
        <v>#REF!</v>
      </c>
      <c r="BA134" s="18" t="e">
        <f aca="true">INDIRECT($A$1&amp;"!"&amp;ADDRESS(ROW(),COLUMN()))</f>
        <v>#REF!</v>
      </c>
      <c r="BB134" s="18" t="e">
        <f aca="true">INDIRECT($A$1&amp;"!"&amp;ADDRESS(ROW(),COLUMN()))</f>
        <v>#REF!</v>
      </c>
      <c r="BC134" s="18" t="e">
        <f aca="true">INDIRECT($A$1&amp;"!"&amp;ADDRESS(ROW(),COLUMN()))</f>
        <v>#REF!</v>
      </c>
      <c r="BD134" s="18" t="e">
        <f aca="true">INDIRECT($A$1&amp;"!"&amp;ADDRESS(ROW(),COLUMN()))</f>
        <v>#REF!</v>
      </c>
      <c r="BE134" s="18" t="e">
        <f aca="true">INDIRECT($A$1&amp;"!"&amp;ADDRESS(ROW(),COLUMN()))</f>
        <v>#REF!</v>
      </c>
      <c r="BF134" s="18" t="e">
        <f aca="true">INDIRECT($A$1&amp;"!"&amp;ADDRESS(ROW(),COLUMN()))</f>
        <v>#REF!</v>
      </c>
      <c r="BG134" s="18" t="e">
        <f aca="true">INDIRECT($A$1&amp;"!"&amp;ADDRESS(ROW(),COLUMN()))</f>
        <v>#REF!</v>
      </c>
      <c r="BH134" s="18" t="e">
        <f aca="true">INDIRECT($A$1&amp;"!"&amp;ADDRESS(ROW(),COLUMN()))</f>
        <v>#REF!</v>
      </c>
      <c r="BI134" s="18" t="e">
        <f aca="true">INDIRECT($A$1&amp;"!"&amp;ADDRESS(ROW(),COLUMN()))</f>
        <v>#REF!</v>
      </c>
      <c r="BJ134" s="18" t="e">
        <f aca="true">INDIRECT($A$1&amp;"!"&amp;ADDRESS(ROW(),COLUMN()))</f>
        <v>#REF!</v>
      </c>
      <c r="BK134" s="18" t="e">
        <f aca="true">INDIRECT($A$1&amp;"!"&amp;ADDRESS(ROW(),COLUMN()))</f>
        <v>#REF!</v>
      </c>
      <c r="BL134" s="18" t="e">
        <f aca="true">INDIRECT($A$1&amp;"!"&amp;ADDRESS(ROW(),COLUMN()))</f>
        <v>#REF!</v>
      </c>
    </row>
    <row r="135" customFormat="false" ht="14.3" hidden="false" customHeight="false" outlineLevel="0" collapsed="false">
      <c r="A135" s="0" t="n">
        <v>3</v>
      </c>
      <c r="B135" s="0" t="n">
        <v>25</v>
      </c>
      <c r="C135" s="0" t="s">
        <v>96</v>
      </c>
      <c r="D135" s="18" t="e">
        <f aca="true">INDIRECT($A$1&amp;"!"&amp;ADDRESS(ROW(),COLUMN()))</f>
        <v>#REF!</v>
      </c>
      <c r="E135" s="18" t="e">
        <f aca="true">INDIRECT($A$1&amp;"!"&amp;ADDRESS(ROW(),COLUMN()))</f>
        <v>#REF!</v>
      </c>
      <c r="F135" s="18" t="e">
        <f aca="true">INDIRECT($A$1&amp;"!"&amp;ADDRESS(ROW(),COLUMN()))</f>
        <v>#REF!</v>
      </c>
      <c r="G135" s="18" t="e">
        <f aca="true">INDIRECT($A$1&amp;"!"&amp;ADDRESS(ROW(),COLUMN()))</f>
        <v>#REF!</v>
      </c>
      <c r="H135" s="18" t="e">
        <f aca="true">INDIRECT($A$1&amp;"!"&amp;ADDRESS(ROW(),COLUMN()))</f>
        <v>#REF!</v>
      </c>
      <c r="I135" s="18" t="e">
        <f aca="true">INDIRECT($A$1&amp;"!"&amp;ADDRESS(ROW(),COLUMN()))</f>
        <v>#REF!</v>
      </c>
      <c r="J135" s="18" t="e">
        <f aca="true">INDIRECT($A$1&amp;"!"&amp;ADDRESS(ROW(),COLUMN()))</f>
        <v>#REF!</v>
      </c>
      <c r="K135" s="18" t="e">
        <f aca="true">INDIRECT($A$1&amp;"!"&amp;ADDRESS(ROW(),COLUMN()))</f>
        <v>#REF!</v>
      </c>
      <c r="L135" s="18" t="e">
        <f aca="true">INDIRECT($A$1&amp;"!"&amp;ADDRESS(ROW(),COLUMN()))</f>
        <v>#REF!</v>
      </c>
      <c r="M135" s="18" t="e">
        <f aca="true">INDIRECT($A$1&amp;"!"&amp;ADDRESS(ROW(),COLUMN()))</f>
        <v>#REF!</v>
      </c>
      <c r="N135" s="18" t="e">
        <f aca="true">INDIRECT($A$1&amp;"!"&amp;ADDRESS(ROW(),COLUMN()))</f>
        <v>#REF!</v>
      </c>
      <c r="O135" s="18" t="e">
        <f aca="true">INDIRECT($A$1&amp;"!"&amp;ADDRESS(ROW(),COLUMN()))</f>
        <v>#REF!</v>
      </c>
      <c r="P135" s="18" t="e">
        <f aca="true">INDIRECT($A$1&amp;"!"&amp;ADDRESS(ROW(),COLUMN()))</f>
        <v>#REF!</v>
      </c>
      <c r="R135" s="0" t="n">
        <v>25</v>
      </c>
      <c r="S135" s="0" t="s">
        <v>96</v>
      </c>
      <c r="T135" s="18" t="e">
        <f aca="true">INDIRECT($A$1&amp;"!"&amp;ADDRESS(ROW(),COLUMN()))</f>
        <v>#REF!</v>
      </c>
      <c r="U135" s="18" t="e">
        <f aca="true">INDIRECT($A$1&amp;"!"&amp;ADDRESS(ROW(),COLUMN()))</f>
        <v>#REF!</v>
      </c>
      <c r="V135" s="18" t="e">
        <f aca="true">INDIRECT($A$1&amp;"!"&amp;ADDRESS(ROW(),COLUMN()))</f>
        <v>#REF!</v>
      </c>
      <c r="W135" s="18" t="e">
        <f aca="true">INDIRECT($A$1&amp;"!"&amp;ADDRESS(ROW(),COLUMN()))</f>
        <v>#REF!</v>
      </c>
      <c r="X135" s="18" t="e">
        <f aca="true">INDIRECT($A$1&amp;"!"&amp;ADDRESS(ROW(),COLUMN()))</f>
        <v>#REF!</v>
      </c>
      <c r="Y135" s="18" t="e">
        <f aca="true">INDIRECT($A$1&amp;"!"&amp;ADDRESS(ROW(),COLUMN()))</f>
        <v>#REF!</v>
      </c>
      <c r="Z135" s="18" t="e">
        <f aca="true">INDIRECT($A$1&amp;"!"&amp;ADDRESS(ROW(),COLUMN()))</f>
        <v>#REF!</v>
      </c>
      <c r="AA135" s="18" t="e">
        <f aca="true">INDIRECT($A$1&amp;"!"&amp;ADDRESS(ROW(),COLUMN()))</f>
        <v>#REF!</v>
      </c>
      <c r="AB135" s="18" t="e">
        <f aca="true">INDIRECT($A$1&amp;"!"&amp;ADDRESS(ROW(),COLUMN()))</f>
        <v>#REF!</v>
      </c>
      <c r="AC135" s="18" t="e">
        <f aca="true">INDIRECT($A$1&amp;"!"&amp;ADDRESS(ROW(),COLUMN()))</f>
        <v>#REF!</v>
      </c>
      <c r="AD135" s="18" t="e">
        <f aca="true">INDIRECT($A$1&amp;"!"&amp;ADDRESS(ROW(),COLUMN()))</f>
        <v>#REF!</v>
      </c>
      <c r="AE135" s="18" t="e">
        <f aca="true">INDIRECT($A$1&amp;"!"&amp;ADDRESS(ROW(),COLUMN()))</f>
        <v>#REF!</v>
      </c>
      <c r="AF135" s="18" t="e">
        <f aca="true">INDIRECT($A$1&amp;"!"&amp;ADDRESS(ROW(),COLUMN()))</f>
        <v>#REF!</v>
      </c>
      <c r="AH135" s="0" t="n">
        <v>25</v>
      </c>
      <c r="AI135" s="0" t="s">
        <v>96</v>
      </c>
      <c r="AJ135" s="18" t="e">
        <f aca="true">INDIRECT($A$1&amp;"!"&amp;ADDRESS(ROW(),COLUMN()))</f>
        <v>#REF!</v>
      </c>
      <c r="AK135" s="18" t="e">
        <f aca="true">INDIRECT($A$1&amp;"!"&amp;ADDRESS(ROW(),COLUMN()))</f>
        <v>#REF!</v>
      </c>
      <c r="AL135" s="18" t="e">
        <f aca="true">INDIRECT($A$1&amp;"!"&amp;ADDRESS(ROW(),COLUMN()))</f>
        <v>#REF!</v>
      </c>
      <c r="AM135" s="18" t="e">
        <f aca="true">INDIRECT($A$1&amp;"!"&amp;ADDRESS(ROW(),COLUMN()))</f>
        <v>#REF!</v>
      </c>
      <c r="AN135" s="18" t="e">
        <f aca="true">INDIRECT($A$1&amp;"!"&amp;ADDRESS(ROW(),COLUMN()))</f>
        <v>#REF!</v>
      </c>
      <c r="AO135" s="18" t="e">
        <f aca="true">INDIRECT($A$1&amp;"!"&amp;ADDRESS(ROW(),COLUMN()))</f>
        <v>#REF!</v>
      </c>
      <c r="AP135" s="18" t="e">
        <f aca="true">INDIRECT($A$1&amp;"!"&amp;ADDRESS(ROW(),COLUMN()))</f>
        <v>#REF!</v>
      </c>
      <c r="AQ135" s="18" t="e">
        <f aca="true">INDIRECT($A$1&amp;"!"&amp;ADDRESS(ROW(),COLUMN()))</f>
        <v>#REF!</v>
      </c>
      <c r="AR135" s="18" t="e">
        <f aca="true">INDIRECT($A$1&amp;"!"&amp;ADDRESS(ROW(),COLUMN()))</f>
        <v>#REF!</v>
      </c>
      <c r="AS135" s="18" t="e">
        <f aca="true">INDIRECT($A$1&amp;"!"&amp;ADDRESS(ROW(),COLUMN()))</f>
        <v>#REF!</v>
      </c>
      <c r="AT135" s="18" t="e">
        <f aca="true">INDIRECT($A$1&amp;"!"&amp;ADDRESS(ROW(),COLUMN()))</f>
        <v>#REF!</v>
      </c>
      <c r="AU135" s="18" t="e">
        <f aca="true">INDIRECT($A$1&amp;"!"&amp;ADDRESS(ROW(),COLUMN()))</f>
        <v>#REF!</v>
      </c>
      <c r="AV135" s="18" t="e">
        <f aca="true">INDIRECT($A$1&amp;"!"&amp;ADDRESS(ROW(),COLUMN()))</f>
        <v>#REF!</v>
      </c>
      <c r="AX135" s="0" t="n">
        <v>25</v>
      </c>
      <c r="AY135" s="0" t="s">
        <v>96</v>
      </c>
      <c r="AZ135" s="18" t="e">
        <f aca="true">INDIRECT($A$1&amp;"!"&amp;ADDRESS(ROW(),COLUMN()))</f>
        <v>#REF!</v>
      </c>
      <c r="BA135" s="18" t="e">
        <f aca="true">INDIRECT($A$1&amp;"!"&amp;ADDRESS(ROW(),COLUMN()))</f>
        <v>#REF!</v>
      </c>
      <c r="BB135" s="18" t="e">
        <f aca="true">INDIRECT($A$1&amp;"!"&amp;ADDRESS(ROW(),COLUMN()))</f>
        <v>#REF!</v>
      </c>
      <c r="BC135" s="18" t="e">
        <f aca="true">INDIRECT($A$1&amp;"!"&amp;ADDRESS(ROW(),COLUMN()))</f>
        <v>#REF!</v>
      </c>
      <c r="BD135" s="18" t="e">
        <f aca="true">INDIRECT($A$1&amp;"!"&amp;ADDRESS(ROW(),COLUMN()))</f>
        <v>#REF!</v>
      </c>
      <c r="BE135" s="18" t="e">
        <f aca="true">INDIRECT($A$1&amp;"!"&amp;ADDRESS(ROW(),COLUMN()))</f>
        <v>#REF!</v>
      </c>
      <c r="BF135" s="18" t="e">
        <f aca="true">INDIRECT($A$1&amp;"!"&amp;ADDRESS(ROW(),COLUMN()))</f>
        <v>#REF!</v>
      </c>
      <c r="BG135" s="18" t="e">
        <f aca="true">INDIRECT($A$1&amp;"!"&amp;ADDRESS(ROW(),COLUMN()))</f>
        <v>#REF!</v>
      </c>
      <c r="BH135" s="18" t="e">
        <f aca="true">INDIRECT($A$1&amp;"!"&amp;ADDRESS(ROW(),COLUMN()))</f>
        <v>#REF!</v>
      </c>
      <c r="BI135" s="18" t="e">
        <f aca="true">INDIRECT($A$1&amp;"!"&amp;ADDRESS(ROW(),COLUMN()))</f>
        <v>#REF!</v>
      </c>
      <c r="BJ135" s="18" t="e">
        <f aca="true">INDIRECT($A$1&amp;"!"&amp;ADDRESS(ROW(),COLUMN()))</f>
        <v>#REF!</v>
      </c>
      <c r="BK135" s="18" t="e">
        <f aca="true">INDIRECT($A$1&amp;"!"&amp;ADDRESS(ROW(),COLUMN()))</f>
        <v>#REF!</v>
      </c>
      <c r="BL135" s="18" t="e">
        <f aca="true">INDIRECT($A$1&amp;"!"&amp;ADDRESS(ROW(),COLUMN()))</f>
        <v>#REF!</v>
      </c>
    </row>
    <row r="136" customFormat="false" ht="14.3" hidden="false" customHeight="false" outlineLevel="0" collapsed="false">
      <c r="A136" s="0" t="n">
        <v>4</v>
      </c>
      <c r="B136" s="0" t="n">
        <v>25</v>
      </c>
      <c r="C136" s="0" t="s">
        <v>97</v>
      </c>
      <c r="D136" s="18" t="e">
        <f aca="true">INDIRECT($A$1&amp;"!"&amp;ADDRESS(ROW(),COLUMN()))</f>
        <v>#REF!</v>
      </c>
      <c r="E136" s="18" t="e">
        <f aca="true">INDIRECT($A$1&amp;"!"&amp;ADDRESS(ROW(),COLUMN()))</f>
        <v>#REF!</v>
      </c>
      <c r="F136" s="18" t="e">
        <f aca="true">INDIRECT($A$1&amp;"!"&amp;ADDRESS(ROW(),COLUMN()))</f>
        <v>#REF!</v>
      </c>
      <c r="G136" s="18" t="e">
        <f aca="true">INDIRECT($A$1&amp;"!"&amp;ADDRESS(ROW(),COLUMN()))</f>
        <v>#REF!</v>
      </c>
      <c r="H136" s="18" t="e">
        <f aca="true">INDIRECT($A$1&amp;"!"&amp;ADDRESS(ROW(),COLUMN()))</f>
        <v>#REF!</v>
      </c>
      <c r="I136" s="18" t="e">
        <f aca="true">INDIRECT($A$1&amp;"!"&amp;ADDRESS(ROW(),COLUMN()))</f>
        <v>#REF!</v>
      </c>
      <c r="J136" s="18" t="e">
        <f aca="true">INDIRECT($A$1&amp;"!"&amp;ADDRESS(ROW(),COLUMN()))</f>
        <v>#REF!</v>
      </c>
      <c r="K136" s="18" t="e">
        <f aca="true">INDIRECT($A$1&amp;"!"&amp;ADDRESS(ROW(),COLUMN()))</f>
        <v>#REF!</v>
      </c>
      <c r="L136" s="18" t="e">
        <f aca="true">INDIRECT($A$1&amp;"!"&amp;ADDRESS(ROW(),COLUMN()))</f>
        <v>#REF!</v>
      </c>
      <c r="M136" s="18" t="e">
        <f aca="true">INDIRECT($A$1&amp;"!"&amp;ADDRESS(ROW(),COLUMN()))</f>
        <v>#REF!</v>
      </c>
      <c r="N136" s="18" t="e">
        <f aca="true">INDIRECT($A$1&amp;"!"&amp;ADDRESS(ROW(),COLUMN()))</f>
        <v>#REF!</v>
      </c>
      <c r="O136" s="18" t="e">
        <f aca="true">INDIRECT($A$1&amp;"!"&amp;ADDRESS(ROW(),COLUMN()))</f>
        <v>#REF!</v>
      </c>
      <c r="P136" s="18" t="e">
        <f aca="true">INDIRECT($A$1&amp;"!"&amp;ADDRESS(ROW(),COLUMN()))</f>
        <v>#REF!</v>
      </c>
      <c r="R136" s="0" t="n">
        <v>25</v>
      </c>
      <c r="S136" s="0" t="s">
        <v>97</v>
      </c>
      <c r="T136" s="18" t="e">
        <f aca="true">INDIRECT($A$1&amp;"!"&amp;ADDRESS(ROW(),COLUMN()))</f>
        <v>#REF!</v>
      </c>
      <c r="U136" s="18" t="e">
        <f aca="true">INDIRECT($A$1&amp;"!"&amp;ADDRESS(ROW(),COLUMN()))</f>
        <v>#REF!</v>
      </c>
      <c r="V136" s="18" t="e">
        <f aca="true">INDIRECT($A$1&amp;"!"&amp;ADDRESS(ROW(),COLUMN()))</f>
        <v>#REF!</v>
      </c>
      <c r="W136" s="18" t="e">
        <f aca="true">INDIRECT($A$1&amp;"!"&amp;ADDRESS(ROW(),COLUMN()))</f>
        <v>#REF!</v>
      </c>
      <c r="X136" s="18" t="e">
        <f aca="true">INDIRECT($A$1&amp;"!"&amp;ADDRESS(ROW(),COLUMN()))</f>
        <v>#REF!</v>
      </c>
      <c r="Y136" s="18" t="e">
        <f aca="true">INDIRECT($A$1&amp;"!"&amp;ADDRESS(ROW(),COLUMN()))</f>
        <v>#REF!</v>
      </c>
      <c r="Z136" s="18" t="e">
        <f aca="true">INDIRECT($A$1&amp;"!"&amp;ADDRESS(ROW(),COLUMN()))</f>
        <v>#REF!</v>
      </c>
      <c r="AA136" s="18" t="e">
        <f aca="true">INDIRECT($A$1&amp;"!"&amp;ADDRESS(ROW(),COLUMN()))</f>
        <v>#REF!</v>
      </c>
      <c r="AB136" s="18" t="e">
        <f aca="true">INDIRECT($A$1&amp;"!"&amp;ADDRESS(ROW(),COLUMN()))</f>
        <v>#REF!</v>
      </c>
      <c r="AC136" s="18" t="e">
        <f aca="true">INDIRECT($A$1&amp;"!"&amp;ADDRESS(ROW(),COLUMN()))</f>
        <v>#REF!</v>
      </c>
      <c r="AD136" s="18" t="e">
        <f aca="true">INDIRECT($A$1&amp;"!"&amp;ADDRESS(ROW(),COLUMN()))</f>
        <v>#REF!</v>
      </c>
      <c r="AE136" s="18" t="e">
        <f aca="true">INDIRECT($A$1&amp;"!"&amp;ADDRESS(ROW(),COLUMN()))</f>
        <v>#REF!</v>
      </c>
      <c r="AF136" s="18" t="e">
        <f aca="true">INDIRECT($A$1&amp;"!"&amp;ADDRESS(ROW(),COLUMN()))</f>
        <v>#REF!</v>
      </c>
      <c r="AH136" s="0" t="n">
        <v>25</v>
      </c>
      <c r="AI136" s="0" t="s">
        <v>97</v>
      </c>
      <c r="AJ136" s="18" t="e">
        <f aca="true">INDIRECT($A$1&amp;"!"&amp;ADDRESS(ROW(),COLUMN()))</f>
        <v>#REF!</v>
      </c>
      <c r="AK136" s="18" t="e">
        <f aca="true">INDIRECT($A$1&amp;"!"&amp;ADDRESS(ROW(),COLUMN()))</f>
        <v>#REF!</v>
      </c>
      <c r="AL136" s="18" t="e">
        <f aca="true">INDIRECT($A$1&amp;"!"&amp;ADDRESS(ROW(),COLUMN()))</f>
        <v>#REF!</v>
      </c>
      <c r="AM136" s="18" t="e">
        <f aca="true">INDIRECT($A$1&amp;"!"&amp;ADDRESS(ROW(),COLUMN()))</f>
        <v>#REF!</v>
      </c>
      <c r="AN136" s="18" t="e">
        <f aca="true">INDIRECT($A$1&amp;"!"&amp;ADDRESS(ROW(),COLUMN()))</f>
        <v>#REF!</v>
      </c>
      <c r="AO136" s="18" t="e">
        <f aca="true">INDIRECT($A$1&amp;"!"&amp;ADDRESS(ROW(),COLUMN()))</f>
        <v>#REF!</v>
      </c>
      <c r="AP136" s="18" t="e">
        <f aca="true">INDIRECT($A$1&amp;"!"&amp;ADDRESS(ROW(),COLUMN()))</f>
        <v>#REF!</v>
      </c>
      <c r="AQ136" s="18" t="e">
        <f aca="true">INDIRECT($A$1&amp;"!"&amp;ADDRESS(ROW(),COLUMN()))</f>
        <v>#REF!</v>
      </c>
      <c r="AR136" s="18" t="e">
        <f aca="true">INDIRECT($A$1&amp;"!"&amp;ADDRESS(ROW(),COLUMN()))</f>
        <v>#REF!</v>
      </c>
      <c r="AS136" s="18" t="e">
        <f aca="true">INDIRECT($A$1&amp;"!"&amp;ADDRESS(ROW(),COLUMN()))</f>
        <v>#REF!</v>
      </c>
      <c r="AT136" s="18" t="e">
        <f aca="true">INDIRECT($A$1&amp;"!"&amp;ADDRESS(ROW(),COLUMN()))</f>
        <v>#REF!</v>
      </c>
      <c r="AU136" s="18" t="e">
        <f aca="true">INDIRECT($A$1&amp;"!"&amp;ADDRESS(ROW(),COLUMN()))</f>
        <v>#REF!</v>
      </c>
      <c r="AV136" s="18" t="e">
        <f aca="true">INDIRECT($A$1&amp;"!"&amp;ADDRESS(ROW(),COLUMN()))</f>
        <v>#REF!</v>
      </c>
      <c r="AX136" s="0" t="n">
        <v>25</v>
      </c>
      <c r="AY136" s="0" t="s">
        <v>97</v>
      </c>
      <c r="AZ136" s="18" t="e">
        <f aca="true">INDIRECT($A$1&amp;"!"&amp;ADDRESS(ROW(),COLUMN()))</f>
        <v>#REF!</v>
      </c>
      <c r="BA136" s="18" t="e">
        <f aca="true">INDIRECT($A$1&amp;"!"&amp;ADDRESS(ROW(),COLUMN()))</f>
        <v>#REF!</v>
      </c>
      <c r="BB136" s="18" t="e">
        <f aca="true">INDIRECT($A$1&amp;"!"&amp;ADDRESS(ROW(),COLUMN()))</f>
        <v>#REF!</v>
      </c>
      <c r="BC136" s="18" t="e">
        <f aca="true">INDIRECT($A$1&amp;"!"&amp;ADDRESS(ROW(),COLUMN()))</f>
        <v>#REF!</v>
      </c>
      <c r="BD136" s="18" t="e">
        <f aca="true">INDIRECT($A$1&amp;"!"&amp;ADDRESS(ROW(),COLUMN()))</f>
        <v>#REF!</v>
      </c>
      <c r="BE136" s="18" t="e">
        <f aca="true">INDIRECT($A$1&amp;"!"&amp;ADDRESS(ROW(),COLUMN()))</f>
        <v>#REF!</v>
      </c>
      <c r="BF136" s="18" t="e">
        <f aca="true">INDIRECT($A$1&amp;"!"&amp;ADDRESS(ROW(),COLUMN()))</f>
        <v>#REF!</v>
      </c>
      <c r="BG136" s="18" t="e">
        <f aca="true">INDIRECT($A$1&amp;"!"&amp;ADDRESS(ROW(),COLUMN()))</f>
        <v>#REF!</v>
      </c>
      <c r="BH136" s="18" t="e">
        <f aca="true">INDIRECT($A$1&amp;"!"&amp;ADDRESS(ROW(),COLUMN()))</f>
        <v>#REF!</v>
      </c>
      <c r="BI136" s="18" t="e">
        <f aca="true">INDIRECT($A$1&amp;"!"&amp;ADDRESS(ROW(),COLUMN()))</f>
        <v>#REF!</v>
      </c>
      <c r="BJ136" s="18" t="e">
        <f aca="true">INDIRECT($A$1&amp;"!"&amp;ADDRESS(ROW(),COLUMN()))</f>
        <v>#REF!</v>
      </c>
      <c r="BK136" s="18" t="e">
        <f aca="true">INDIRECT($A$1&amp;"!"&amp;ADDRESS(ROW(),COLUMN()))</f>
        <v>#REF!</v>
      </c>
      <c r="BL136" s="18" t="e">
        <f aca="true">INDIRECT($A$1&amp;"!"&amp;ADDRESS(ROW(),COLUMN()))</f>
        <v>#REF!</v>
      </c>
    </row>
    <row r="137" customFormat="false" ht="14.3" hidden="false" customHeight="false" outlineLevel="0" collapsed="false">
      <c r="A137" s="0" t="n">
        <v>5</v>
      </c>
      <c r="B137" s="0" t="n">
        <v>25</v>
      </c>
      <c r="C137" s="0" t="s">
        <v>98</v>
      </c>
      <c r="D137" s="18" t="e">
        <f aca="true">INDIRECT($A$1&amp;"!"&amp;ADDRESS(ROW(),COLUMN()))</f>
        <v>#REF!</v>
      </c>
      <c r="E137" s="18" t="e">
        <f aca="true">INDIRECT($A$1&amp;"!"&amp;ADDRESS(ROW(),COLUMN()))</f>
        <v>#REF!</v>
      </c>
      <c r="F137" s="18" t="e">
        <f aca="true">INDIRECT($A$1&amp;"!"&amp;ADDRESS(ROW(),COLUMN()))</f>
        <v>#REF!</v>
      </c>
      <c r="G137" s="18" t="e">
        <f aca="true">INDIRECT($A$1&amp;"!"&amp;ADDRESS(ROW(),COLUMN()))</f>
        <v>#REF!</v>
      </c>
      <c r="H137" s="18" t="e">
        <f aca="true">INDIRECT($A$1&amp;"!"&amp;ADDRESS(ROW(),COLUMN()))</f>
        <v>#REF!</v>
      </c>
      <c r="I137" s="18" t="e">
        <f aca="true">INDIRECT($A$1&amp;"!"&amp;ADDRESS(ROW(),COLUMN()))</f>
        <v>#REF!</v>
      </c>
      <c r="J137" s="18" t="e">
        <f aca="true">INDIRECT($A$1&amp;"!"&amp;ADDRESS(ROW(),COLUMN()))</f>
        <v>#REF!</v>
      </c>
      <c r="K137" s="18" t="e">
        <f aca="true">INDIRECT($A$1&amp;"!"&amp;ADDRESS(ROW(),COLUMN()))</f>
        <v>#REF!</v>
      </c>
      <c r="L137" s="18" t="e">
        <f aca="true">INDIRECT($A$1&amp;"!"&amp;ADDRESS(ROW(),COLUMN()))</f>
        <v>#REF!</v>
      </c>
      <c r="M137" s="18" t="e">
        <f aca="true">INDIRECT($A$1&amp;"!"&amp;ADDRESS(ROW(),COLUMN()))</f>
        <v>#REF!</v>
      </c>
      <c r="N137" s="18" t="e">
        <f aca="true">INDIRECT($A$1&amp;"!"&amp;ADDRESS(ROW(),COLUMN()))</f>
        <v>#REF!</v>
      </c>
      <c r="O137" s="18" t="e">
        <f aca="true">INDIRECT($A$1&amp;"!"&amp;ADDRESS(ROW(),COLUMN()))</f>
        <v>#REF!</v>
      </c>
      <c r="P137" s="18" t="e">
        <f aca="true">INDIRECT($A$1&amp;"!"&amp;ADDRESS(ROW(),COLUMN()))</f>
        <v>#REF!</v>
      </c>
      <c r="R137" s="0" t="n">
        <v>25</v>
      </c>
      <c r="S137" s="0" t="s">
        <v>98</v>
      </c>
      <c r="T137" s="18" t="e">
        <f aca="true">INDIRECT($A$1&amp;"!"&amp;ADDRESS(ROW(),COLUMN()))</f>
        <v>#REF!</v>
      </c>
      <c r="U137" s="18" t="e">
        <f aca="true">INDIRECT($A$1&amp;"!"&amp;ADDRESS(ROW(),COLUMN()))</f>
        <v>#REF!</v>
      </c>
      <c r="V137" s="18" t="e">
        <f aca="true">INDIRECT($A$1&amp;"!"&amp;ADDRESS(ROW(),COLUMN()))</f>
        <v>#REF!</v>
      </c>
      <c r="W137" s="18" t="e">
        <f aca="true">INDIRECT($A$1&amp;"!"&amp;ADDRESS(ROW(),COLUMN()))</f>
        <v>#REF!</v>
      </c>
      <c r="X137" s="18" t="e">
        <f aca="true">INDIRECT($A$1&amp;"!"&amp;ADDRESS(ROW(),COLUMN()))</f>
        <v>#REF!</v>
      </c>
      <c r="Y137" s="18" t="e">
        <f aca="true">INDIRECT($A$1&amp;"!"&amp;ADDRESS(ROW(),COLUMN()))</f>
        <v>#REF!</v>
      </c>
      <c r="Z137" s="18" t="e">
        <f aca="true">INDIRECT($A$1&amp;"!"&amp;ADDRESS(ROW(),COLUMN()))</f>
        <v>#REF!</v>
      </c>
      <c r="AA137" s="18" t="e">
        <f aca="true">INDIRECT($A$1&amp;"!"&amp;ADDRESS(ROW(),COLUMN()))</f>
        <v>#REF!</v>
      </c>
      <c r="AB137" s="18" t="e">
        <f aca="true">INDIRECT($A$1&amp;"!"&amp;ADDRESS(ROW(),COLUMN()))</f>
        <v>#REF!</v>
      </c>
      <c r="AC137" s="18" t="e">
        <f aca="true">INDIRECT($A$1&amp;"!"&amp;ADDRESS(ROW(),COLUMN()))</f>
        <v>#REF!</v>
      </c>
      <c r="AD137" s="18" t="e">
        <f aca="true">INDIRECT($A$1&amp;"!"&amp;ADDRESS(ROW(),COLUMN()))</f>
        <v>#REF!</v>
      </c>
      <c r="AE137" s="18" t="e">
        <f aca="true">INDIRECT($A$1&amp;"!"&amp;ADDRESS(ROW(),COLUMN()))</f>
        <v>#REF!</v>
      </c>
      <c r="AF137" s="18" t="e">
        <f aca="true">INDIRECT($A$1&amp;"!"&amp;ADDRESS(ROW(),COLUMN()))</f>
        <v>#REF!</v>
      </c>
      <c r="AH137" s="0" t="n">
        <v>25</v>
      </c>
      <c r="AI137" s="0" t="s">
        <v>98</v>
      </c>
      <c r="AJ137" s="18" t="e">
        <f aca="true">INDIRECT($A$1&amp;"!"&amp;ADDRESS(ROW(),COLUMN()))</f>
        <v>#REF!</v>
      </c>
      <c r="AK137" s="18" t="e">
        <f aca="true">INDIRECT($A$1&amp;"!"&amp;ADDRESS(ROW(),COLUMN()))</f>
        <v>#REF!</v>
      </c>
      <c r="AL137" s="18" t="e">
        <f aca="true">INDIRECT($A$1&amp;"!"&amp;ADDRESS(ROW(),COLUMN()))</f>
        <v>#REF!</v>
      </c>
      <c r="AM137" s="18" t="e">
        <f aca="true">INDIRECT($A$1&amp;"!"&amp;ADDRESS(ROW(),COLUMN()))</f>
        <v>#REF!</v>
      </c>
      <c r="AN137" s="18" t="e">
        <f aca="true">INDIRECT($A$1&amp;"!"&amp;ADDRESS(ROW(),COLUMN()))</f>
        <v>#REF!</v>
      </c>
      <c r="AO137" s="18" t="e">
        <f aca="true">INDIRECT($A$1&amp;"!"&amp;ADDRESS(ROW(),COLUMN()))</f>
        <v>#REF!</v>
      </c>
      <c r="AP137" s="18" t="e">
        <f aca="true">INDIRECT($A$1&amp;"!"&amp;ADDRESS(ROW(),COLUMN()))</f>
        <v>#REF!</v>
      </c>
      <c r="AQ137" s="18" t="e">
        <f aca="true">INDIRECT($A$1&amp;"!"&amp;ADDRESS(ROW(),COLUMN()))</f>
        <v>#REF!</v>
      </c>
      <c r="AR137" s="18" t="e">
        <f aca="true">INDIRECT($A$1&amp;"!"&amp;ADDRESS(ROW(),COLUMN()))</f>
        <v>#REF!</v>
      </c>
      <c r="AS137" s="18" t="e">
        <f aca="true">INDIRECT($A$1&amp;"!"&amp;ADDRESS(ROW(),COLUMN()))</f>
        <v>#REF!</v>
      </c>
      <c r="AT137" s="18" t="e">
        <f aca="true">INDIRECT($A$1&amp;"!"&amp;ADDRESS(ROW(),COLUMN()))</f>
        <v>#REF!</v>
      </c>
      <c r="AU137" s="18" t="e">
        <f aca="true">INDIRECT($A$1&amp;"!"&amp;ADDRESS(ROW(),COLUMN()))</f>
        <v>#REF!</v>
      </c>
      <c r="AV137" s="18" t="e">
        <f aca="true">INDIRECT($A$1&amp;"!"&amp;ADDRESS(ROW(),COLUMN()))</f>
        <v>#REF!</v>
      </c>
      <c r="AX137" s="0" t="n">
        <v>25</v>
      </c>
      <c r="AY137" s="0" t="s">
        <v>98</v>
      </c>
      <c r="AZ137" s="18" t="e">
        <f aca="true">INDIRECT($A$1&amp;"!"&amp;ADDRESS(ROW(),COLUMN()))</f>
        <v>#REF!</v>
      </c>
      <c r="BA137" s="18" t="e">
        <f aca="true">INDIRECT($A$1&amp;"!"&amp;ADDRESS(ROW(),COLUMN()))</f>
        <v>#REF!</v>
      </c>
      <c r="BB137" s="18" t="e">
        <f aca="true">INDIRECT($A$1&amp;"!"&amp;ADDRESS(ROW(),COLUMN()))</f>
        <v>#REF!</v>
      </c>
      <c r="BC137" s="18" t="e">
        <f aca="true">INDIRECT($A$1&amp;"!"&amp;ADDRESS(ROW(),COLUMN()))</f>
        <v>#REF!</v>
      </c>
      <c r="BD137" s="18" t="e">
        <f aca="true">INDIRECT($A$1&amp;"!"&amp;ADDRESS(ROW(),COLUMN()))</f>
        <v>#REF!</v>
      </c>
      <c r="BE137" s="18" t="e">
        <f aca="true">INDIRECT($A$1&amp;"!"&amp;ADDRESS(ROW(),COLUMN()))</f>
        <v>#REF!</v>
      </c>
      <c r="BF137" s="18" t="e">
        <f aca="true">INDIRECT($A$1&amp;"!"&amp;ADDRESS(ROW(),COLUMN()))</f>
        <v>#REF!</v>
      </c>
      <c r="BG137" s="18" t="e">
        <f aca="true">INDIRECT($A$1&amp;"!"&amp;ADDRESS(ROW(),COLUMN()))</f>
        <v>#REF!</v>
      </c>
      <c r="BH137" s="18" t="e">
        <f aca="true">INDIRECT($A$1&amp;"!"&amp;ADDRESS(ROW(),COLUMN()))</f>
        <v>#REF!</v>
      </c>
      <c r="BI137" s="18" t="e">
        <f aca="true">INDIRECT($A$1&amp;"!"&amp;ADDRESS(ROW(),COLUMN()))</f>
        <v>#REF!</v>
      </c>
      <c r="BJ137" s="18" t="e">
        <f aca="true">INDIRECT($A$1&amp;"!"&amp;ADDRESS(ROW(),COLUMN()))</f>
        <v>#REF!</v>
      </c>
      <c r="BK137" s="18" t="e">
        <f aca="true">INDIRECT($A$1&amp;"!"&amp;ADDRESS(ROW(),COLUMN()))</f>
        <v>#REF!</v>
      </c>
      <c r="BL137" s="18" t="e">
        <f aca="true">INDIRECT($A$1&amp;"!"&amp;ADDRESS(ROW(),COLUMN()))</f>
        <v>#REF!</v>
      </c>
    </row>
    <row r="138" customFormat="false" ht="14.3" hidden="false" customHeight="false" outlineLevel="0" collapsed="false">
      <c r="A138" s="0" t="n">
        <v>1</v>
      </c>
      <c r="B138" s="0" t="n">
        <v>26</v>
      </c>
      <c r="C138" s="0" t="s">
        <v>94</v>
      </c>
      <c r="D138" s="18" t="e">
        <f aca="true">INDIRECT($A$1&amp;"!"&amp;ADDRESS(ROW(),COLUMN()))</f>
        <v>#REF!</v>
      </c>
      <c r="E138" s="18" t="e">
        <f aca="true">INDIRECT($A$1&amp;"!"&amp;ADDRESS(ROW(),COLUMN()))</f>
        <v>#REF!</v>
      </c>
      <c r="F138" s="18" t="e">
        <f aca="true">INDIRECT($A$1&amp;"!"&amp;ADDRESS(ROW(),COLUMN()))</f>
        <v>#REF!</v>
      </c>
      <c r="G138" s="18" t="e">
        <f aca="true">INDIRECT($A$1&amp;"!"&amp;ADDRESS(ROW(),COLUMN()))</f>
        <v>#REF!</v>
      </c>
      <c r="H138" s="18" t="e">
        <f aca="true">INDIRECT($A$1&amp;"!"&amp;ADDRESS(ROW(),COLUMN()))</f>
        <v>#REF!</v>
      </c>
      <c r="I138" s="18" t="e">
        <f aca="true">INDIRECT($A$1&amp;"!"&amp;ADDRESS(ROW(),COLUMN()))</f>
        <v>#REF!</v>
      </c>
      <c r="J138" s="18" t="e">
        <f aca="true">INDIRECT($A$1&amp;"!"&amp;ADDRESS(ROW(),COLUMN()))</f>
        <v>#REF!</v>
      </c>
      <c r="K138" s="18" t="e">
        <f aca="true">INDIRECT($A$1&amp;"!"&amp;ADDRESS(ROW(),COLUMN()))</f>
        <v>#REF!</v>
      </c>
      <c r="L138" s="18" t="e">
        <f aca="true">INDIRECT($A$1&amp;"!"&amp;ADDRESS(ROW(),COLUMN()))</f>
        <v>#REF!</v>
      </c>
      <c r="M138" s="18" t="e">
        <f aca="true">INDIRECT($A$1&amp;"!"&amp;ADDRESS(ROW(),COLUMN()))</f>
        <v>#REF!</v>
      </c>
      <c r="N138" s="18" t="e">
        <f aca="true">INDIRECT($A$1&amp;"!"&amp;ADDRESS(ROW(),COLUMN()))</f>
        <v>#REF!</v>
      </c>
      <c r="O138" s="18" t="e">
        <f aca="true">INDIRECT($A$1&amp;"!"&amp;ADDRESS(ROW(),COLUMN()))</f>
        <v>#REF!</v>
      </c>
      <c r="P138" s="18" t="e">
        <f aca="true">INDIRECT($A$1&amp;"!"&amp;ADDRESS(ROW(),COLUMN()))</f>
        <v>#REF!</v>
      </c>
      <c r="R138" s="0" t="n">
        <v>26</v>
      </c>
      <c r="S138" s="0" t="s">
        <v>94</v>
      </c>
      <c r="T138" s="18" t="e">
        <f aca="true">INDIRECT($A$1&amp;"!"&amp;ADDRESS(ROW(),COLUMN()))</f>
        <v>#REF!</v>
      </c>
      <c r="U138" s="18" t="e">
        <f aca="true">INDIRECT($A$1&amp;"!"&amp;ADDRESS(ROW(),COLUMN()))</f>
        <v>#REF!</v>
      </c>
      <c r="V138" s="18" t="e">
        <f aca="true">INDIRECT($A$1&amp;"!"&amp;ADDRESS(ROW(),COLUMN()))</f>
        <v>#REF!</v>
      </c>
      <c r="W138" s="18" t="e">
        <f aca="true">INDIRECT($A$1&amp;"!"&amp;ADDRESS(ROW(),COLUMN()))</f>
        <v>#REF!</v>
      </c>
      <c r="X138" s="18" t="e">
        <f aca="true">INDIRECT($A$1&amp;"!"&amp;ADDRESS(ROW(),COLUMN()))</f>
        <v>#REF!</v>
      </c>
      <c r="Y138" s="18" t="e">
        <f aca="true">INDIRECT($A$1&amp;"!"&amp;ADDRESS(ROW(),COLUMN()))</f>
        <v>#REF!</v>
      </c>
      <c r="Z138" s="18" t="e">
        <f aca="true">INDIRECT($A$1&amp;"!"&amp;ADDRESS(ROW(),COLUMN()))</f>
        <v>#REF!</v>
      </c>
      <c r="AA138" s="18" t="e">
        <f aca="true">INDIRECT($A$1&amp;"!"&amp;ADDRESS(ROW(),COLUMN()))</f>
        <v>#REF!</v>
      </c>
      <c r="AB138" s="18" t="e">
        <f aca="true">INDIRECT($A$1&amp;"!"&amp;ADDRESS(ROW(),COLUMN()))</f>
        <v>#REF!</v>
      </c>
      <c r="AC138" s="18" t="e">
        <f aca="true">INDIRECT($A$1&amp;"!"&amp;ADDRESS(ROW(),COLUMN()))</f>
        <v>#REF!</v>
      </c>
      <c r="AD138" s="18" t="e">
        <f aca="true">INDIRECT($A$1&amp;"!"&amp;ADDRESS(ROW(),COLUMN()))</f>
        <v>#REF!</v>
      </c>
      <c r="AE138" s="18" t="e">
        <f aca="true">INDIRECT($A$1&amp;"!"&amp;ADDRESS(ROW(),COLUMN()))</f>
        <v>#REF!</v>
      </c>
      <c r="AF138" s="18" t="e">
        <f aca="true">INDIRECT($A$1&amp;"!"&amp;ADDRESS(ROW(),COLUMN()))</f>
        <v>#REF!</v>
      </c>
      <c r="AH138" s="0" t="n">
        <v>26</v>
      </c>
      <c r="AI138" s="0" t="s">
        <v>94</v>
      </c>
      <c r="AJ138" s="18" t="e">
        <f aca="true">INDIRECT($A$1&amp;"!"&amp;ADDRESS(ROW(),COLUMN()))</f>
        <v>#REF!</v>
      </c>
      <c r="AK138" s="18" t="e">
        <f aca="true">INDIRECT($A$1&amp;"!"&amp;ADDRESS(ROW(),COLUMN()))</f>
        <v>#REF!</v>
      </c>
      <c r="AL138" s="18" t="e">
        <f aca="true">INDIRECT($A$1&amp;"!"&amp;ADDRESS(ROW(),COLUMN()))</f>
        <v>#REF!</v>
      </c>
      <c r="AM138" s="18" t="e">
        <f aca="true">INDIRECT($A$1&amp;"!"&amp;ADDRESS(ROW(),COLUMN()))</f>
        <v>#REF!</v>
      </c>
      <c r="AN138" s="18" t="e">
        <f aca="true">INDIRECT($A$1&amp;"!"&amp;ADDRESS(ROW(),COLUMN()))</f>
        <v>#REF!</v>
      </c>
      <c r="AO138" s="18" t="e">
        <f aca="true">INDIRECT($A$1&amp;"!"&amp;ADDRESS(ROW(),COLUMN()))</f>
        <v>#REF!</v>
      </c>
      <c r="AP138" s="18" t="e">
        <f aca="true">INDIRECT($A$1&amp;"!"&amp;ADDRESS(ROW(),COLUMN()))</f>
        <v>#REF!</v>
      </c>
      <c r="AQ138" s="18" t="e">
        <f aca="true">INDIRECT($A$1&amp;"!"&amp;ADDRESS(ROW(),COLUMN()))</f>
        <v>#REF!</v>
      </c>
      <c r="AR138" s="18" t="e">
        <f aca="true">INDIRECT($A$1&amp;"!"&amp;ADDRESS(ROW(),COLUMN()))</f>
        <v>#REF!</v>
      </c>
      <c r="AS138" s="18" t="e">
        <f aca="true">INDIRECT($A$1&amp;"!"&amp;ADDRESS(ROW(),COLUMN()))</f>
        <v>#REF!</v>
      </c>
      <c r="AT138" s="18" t="e">
        <f aca="true">INDIRECT($A$1&amp;"!"&amp;ADDRESS(ROW(),COLUMN()))</f>
        <v>#REF!</v>
      </c>
      <c r="AU138" s="18" t="e">
        <f aca="true">INDIRECT($A$1&amp;"!"&amp;ADDRESS(ROW(),COLUMN()))</f>
        <v>#REF!</v>
      </c>
      <c r="AV138" s="18" t="e">
        <f aca="true">INDIRECT($A$1&amp;"!"&amp;ADDRESS(ROW(),COLUMN()))</f>
        <v>#REF!</v>
      </c>
      <c r="AX138" s="0" t="n">
        <v>26</v>
      </c>
      <c r="AY138" s="0" t="s">
        <v>94</v>
      </c>
      <c r="AZ138" s="18" t="e">
        <f aca="true">INDIRECT($A$1&amp;"!"&amp;ADDRESS(ROW(),COLUMN()))</f>
        <v>#REF!</v>
      </c>
      <c r="BA138" s="18" t="e">
        <f aca="true">INDIRECT($A$1&amp;"!"&amp;ADDRESS(ROW(),COLUMN()))</f>
        <v>#REF!</v>
      </c>
      <c r="BB138" s="18" t="e">
        <f aca="true">INDIRECT($A$1&amp;"!"&amp;ADDRESS(ROW(),COLUMN()))</f>
        <v>#REF!</v>
      </c>
      <c r="BC138" s="18" t="e">
        <f aca="true">INDIRECT($A$1&amp;"!"&amp;ADDRESS(ROW(),COLUMN()))</f>
        <v>#REF!</v>
      </c>
      <c r="BD138" s="18" t="e">
        <f aca="true">INDIRECT($A$1&amp;"!"&amp;ADDRESS(ROW(),COLUMN()))</f>
        <v>#REF!</v>
      </c>
      <c r="BE138" s="18" t="e">
        <f aca="true">INDIRECT($A$1&amp;"!"&amp;ADDRESS(ROW(),COLUMN()))</f>
        <v>#REF!</v>
      </c>
      <c r="BF138" s="18" t="e">
        <f aca="true">INDIRECT($A$1&amp;"!"&amp;ADDRESS(ROW(),COLUMN()))</f>
        <v>#REF!</v>
      </c>
      <c r="BG138" s="18" t="e">
        <f aca="true">INDIRECT($A$1&amp;"!"&amp;ADDRESS(ROW(),COLUMN()))</f>
        <v>#REF!</v>
      </c>
      <c r="BH138" s="18" t="e">
        <f aca="true">INDIRECT($A$1&amp;"!"&amp;ADDRESS(ROW(),COLUMN()))</f>
        <v>#REF!</v>
      </c>
      <c r="BI138" s="18" t="e">
        <f aca="true">INDIRECT($A$1&amp;"!"&amp;ADDRESS(ROW(),COLUMN()))</f>
        <v>#REF!</v>
      </c>
      <c r="BJ138" s="18" t="e">
        <f aca="true">INDIRECT($A$1&amp;"!"&amp;ADDRESS(ROW(),COLUMN()))</f>
        <v>#REF!</v>
      </c>
      <c r="BK138" s="18" t="e">
        <f aca="true">INDIRECT($A$1&amp;"!"&amp;ADDRESS(ROW(),COLUMN()))</f>
        <v>#REF!</v>
      </c>
      <c r="BL138" s="18" t="e">
        <f aca="true">INDIRECT($A$1&amp;"!"&amp;ADDRESS(ROW(),COLUMN()))</f>
        <v>#REF!</v>
      </c>
    </row>
    <row r="139" customFormat="false" ht="14.3" hidden="false" customHeight="false" outlineLevel="0" collapsed="false">
      <c r="A139" s="0" t="n">
        <v>2</v>
      </c>
      <c r="B139" s="0" t="n">
        <v>26</v>
      </c>
      <c r="C139" s="0" t="s">
        <v>95</v>
      </c>
      <c r="D139" s="18" t="e">
        <f aca="true">INDIRECT($A$1&amp;"!"&amp;ADDRESS(ROW(),COLUMN()))</f>
        <v>#REF!</v>
      </c>
      <c r="E139" s="18" t="e">
        <f aca="true">INDIRECT($A$1&amp;"!"&amp;ADDRESS(ROW(),COLUMN()))</f>
        <v>#REF!</v>
      </c>
      <c r="F139" s="18" t="e">
        <f aca="true">INDIRECT($A$1&amp;"!"&amp;ADDRESS(ROW(),COLUMN()))</f>
        <v>#REF!</v>
      </c>
      <c r="G139" s="18" t="e">
        <f aca="true">INDIRECT($A$1&amp;"!"&amp;ADDRESS(ROW(),COLUMN()))</f>
        <v>#REF!</v>
      </c>
      <c r="H139" s="18" t="e">
        <f aca="true">INDIRECT($A$1&amp;"!"&amp;ADDRESS(ROW(),COLUMN()))</f>
        <v>#REF!</v>
      </c>
      <c r="I139" s="18" t="e">
        <f aca="true">INDIRECT($A$1&amp;"!"&amp;ADDRESS(ROW(),COLUMN()))</f>
        <v>#REF!</v>
      </c>
      <c r="J139" s="18" t="e">
        <f aca="true">INDIRECT($A$1&amp;"!"&amp;ADDRESS(ROW(),COLUMN()))</f>
        <v>#REF!</v>
      </c>
      <c r="K139" s="18" t="e">
        <f aca="true">INDIRECT($A$1&amp;"!"&amp;ADDRESS(ROW(),COLUMN()))</f>
        <v>#REF!</v>
      </c>
      <c r="L139" s="18" t="e">
        <f aca="true">INDIRECT($A$1&amp;"!"&amp;ADDRESS(ROW(),COLUMN()))</f>
        <v>#REF!</v>
      </c>
      <c r="M139" s="18" t="e">
        <f aca="true">INDIRECT($A$1&amp;"!"&amp;ADDRESS(ROW(),COLUMN()))</f>
        <v>#REF!</v>
      </c>
      <c r="N139" s="18" t="e">
        <f aca="true">INDIRECT($A$1&amp;"!"&amp;ADDRESS(ROW(),COLUMN()))</f>
        <v>#REF!</v>
      </c>
      <c r="O139" s="18" t="e">
        <f aca="true">INDIRECT($A$1&amp;"!"&amp;ADDRESS(ROW(),COLUMN()))</f>
        <v>#REF!</v>
      </c>
      <c r="P139" s="18" t="e">
        <f aca="true">INDIRECT($A$1&amp;"!"&amp;ADDRESS(ROW(),COLUMN()))</f>
        <v>#REF!</v>
      </c>
      <c r="R139" s="0" t="n">
        <v>26</v>
      </c>
      <c r="S139" s="0" t="s">
        <v>95</v>
      </c>
      <c r="T139" s="18" t="e">
        <f aca="true">INDIRECT($A$1&amp;"!"&amp;ADDRESS(ROW(),COLUMN()))</f>
        <v>#REF!</v>
      </c>
      <c r="U139" s="18" t="e">
        <f aca="true">INDIRECT($A$1&amp;"!"&amp;ADDRESS(ROW(),COLUMN()))</f>
        <v>#REF!</v>
      </c>
      <c r="V139" s="18" t="e">
        <f aca="true">INDIRECT($A$1&amp;"!"&amp;ADDRESS(ROW(),COLUMN()))</f>
        <v>#REF!</v>
      </c>
      <c r="W139" s="18" t="e">
        <f aca="true">INDIRECT($A$1&amp;"!"&amp;ADDRESS(ROW(),COLUMN()))</f>
        <v>#REF!</v>
      </c>
      <c r="X139" s="18" t="e">
        <f aca="true">INDIRECT($A$1&amp;"!"&amp;ADDRESS(ROW(),COLUMN()))</f>
        <v>#REF!</v>
      </c>
      <c r="Y139" s="18" t="e">
        <f aca="true">INDIRECT($A$1&amp;"!"&amp;ADDRESS(ROW(),COLUMN()))</f>
        <v>#REF!</v>
      </c>
      <c r="Z139" s="18" t="e">
        <f aca="true">INDIRECT($A$1&amp;"!"&amp;ADDRESS(ROW(),COLUMN()))</f>
        <v>#REF!</v>
      </c>
      <c r="AA139" s="18" t="e">
        <f aca="true">INDIRECT($A$1&amp;"!"&amp;ADDRESS(ROW(),COLUMN()))</f>
        <v>#REF!</v>
      </c>
      <c r="AB139" s="18" t="e">
        <f aca="true">INDIRECT($A$1&amp;"!"&amp;ADDRESS(ROW(),COLUMN()))</f>
        <v>#REF!</v>
      </c>
      <c r="AC139" s="18" t="e">
        <f aca="true">INDIRECT($A$1&amp;"!"&amp;ADDRESS(ROW(),COLUMN()))</f>
        <v>#REF!</v>
      </c>
      <c r="AD139" s="18" t="e">
        <f aca="true">INDIRECT($A$1&amp;"!"&amp;ADDRESS(ROW(),COLUMN()))</f>
        <v>#REF!</v>
      </c>
      <c r="AE139" s="18" t="e">
        <f aca="true">INDIRECT($A$1&amp;"!"&amp;ADDRESS(ROW(),COLUMN()))</f>
        <v>#REF!</v>
      </c>
      <c r="AF139" s="18" t="e">
        <f aca="true">INDIRECT($A$1&amp;"!"&amp;ADDRESS(ROW(),COLUMN()))</f>
        <v>#REF!</v>
      </c>
      <c r="AH139" s="0" t="n">
        <v>26</v>
      </c>
      <c r="AI139" s="0" t="s">
        <v>95</v>
      </c>
      <c r="AJ139" s="18" t="e">
        <f aca="true">INDIRECT($A$1&amp;"!"&amp;ADDRESS(ROW(),COLUMN()))</f>
        <v>#REF!</v>
      </c>
      <c r="AK139" s="18" t="e">
        <f aca="true">INDIRECT($A$1&amp;"!"&amp;ADDRESS(ROW(),COLUMN()))</f>
        <v>#REF!</v>
      </c>
      <c r="AL139" s="18" t="e">
        <f aca="true">INDIRECT($A$1&amp;"!"&amp;ADDRESS(ROW(),COLUMN()))</f>
        <v>#REF!</v>
      </c>
      <c r="AM139" s="18" t="e">
        <f aca="true">INDIRECT($A$1&amp;"!"&amp;ADDRESS(ROW(),COLUMN()))</f>
        <v>#REF!</v>
      </c>
      <c r="AN139" s="18" t="e">
        <f aca="true">INDIRECT($A$1&amp;"!"&amp;ADDRESS(ROW(),COLUMN()))</f>
        <v>#REF!</v>
      </c>
      <c r="AO139" s="18" t="e">
        <f aca="true">INDIRECT($A$1&amp;"!"&amp;ADDRESS(ROW(),COLUMN()))</f>
        <v>#REF!</v>
      </c>
      <c r="AP139" s="18" t="e">
        <f aca="true">INDIRECT($A$1&amp;"!"&amp;ADDRESS(ROW(),COLUMN()))</f>
        <v>#REF!</v>
      </c>
      <c r="AQ139" s="18" t="e">
        <f aca="true">INDIRECT($A$1&amp;"!"&amp;ADDRESS(ROW(),COLUMN()))</f>
        <v>#REF!</v>
      </c>
      <c r="AR139" s="18" t="e">
        <f aca="true">INDIRECT($A$1&amp;"!"&amp;ADDRESS(ROW(),COLUMN()))</f>
        <v>#REF!</v>
      </c>
      <c r="AS139" s="18" t="e">
        <f aca="true">INDIRECT($A$1&amp;"!"&amp;ADDRESS(ROW(),COLUMN()))</f>
        <v>#REF!</v>
      </c>
      <c r="AT139" s="18" t="e">
        <f aca="true">INDIRECT($A$1&amp;"!"&amp;ADDRESS(ROW(),COLUMN()))</f>
        <v>#REF!</v>
      </c>
      <c r="AU139" s="18" t="e">
        <f aca="true">INDIRECT($A$1&amp;"!"&amp;ADDRESS(ROW(),COLUMN()))</f>
        <v>#REF!</v>
      </c>
      <c r="AV139" s="18" t="e">
        <f aca="true">INDIRECT($A$1&amp;"!"&amp;ADDRESS(ROW(),COLUMN()))</f>
        <v>#REF!</v>
      </c>
      <c r="AX139" s="0" t="n">
        <v>26</v>
      </c>
      <c r="AY139" s="0" t="s">
        <v>95</v>
      </c>
      <c r="AZ139" s="18" t="e">
        <f aca="true">INDIRECT($A$1&amp;"!"&amp;ADDRESS(ROW(),COLUMN()))</f>
        <v>#REF!</v>
      </c>
      <c r="BA139" s="18" t="e">
        <f aca="true">INDIRECT($A$1&amp;"!"&amp;ADDRESS(ROW(),COLUMN()))</f>
        <v>#REF!</v>
      </c>
      <c r="BB139" s="18" t="e">
        <f aca="true">INDIRECT($A$1&amp;"!"&amp;ADDRESS(ROW(),COLUMN()))</f>
        <v>#REF!</v>
      </c>
      <c r="BC139" s="18" t="e">
        <f aca="true">INDIRECT($A$1&amp;"!"&amp;ADDRESS(ROW(),COLUMN()))</f>
        <v>#REF!</v>
      </c>
      <c r="BD139" s="18" t="e">
        <f aca="true">INDIRECT($A$1&amp;"!"&amp;ADDRESS(ROW(),COLUMN()))</f>
        <v>#REF!</v>
      </c>
      <c r="BE139" s="18" t="e">
        <f aca="true">INDIRECT($A$1&amp;"!"&amp;ADDRESS(ROW(),COLUMN()))</f>
        <v>#REF!</v>
      </c>
      <c r="BF139" s="18" t="e">
        <f aca="true">INDIRECT($A$1&amp;"!"&amp;ADDRESS(ROW(),COLUMN()))</f>
        <v>#REF!</v>
      </c>
      <c r="BG139" s="18" t="e">
        <f aca="true">INDIRECT($A$1&amp;"!"&amp;ADDRESS(ROW(),COLUMN()))</f>
        <v>#REF!</v>
      </c>
      <c r="BH139" s="18" t="e">
        <f aca="true">INDIRECT($A$1&amp;"!"&amp;ADDRESS(ROW(),COLUMN()))</f>
        <v>#REF!</v>
      </c>
      <c r="BI139" s="18" t="e">
        <f aca="true">INDIRECT($A$1&amp;"!"&amp;ADDRESS(ROW(),COLUMN()))</f>
        <v>#REF!</v>
      </c>
      <c r="BJ139" s="18" t="e">
        <f aca="true">INDIRECT($A$1&amp;"!"&amp;ADDRESS(ROW(),COLUMN()))</f>
        <v>#REF!</v>
      </c>
      <c r="BK139" s="18" t="e">
        <f aca="true">INDIRECT($A$1&amp;"!"&amp;ADDRESS(ROW(),COLUMN()))</f>
        <v>#REF!</v>
      </c>
      <c r="BL139" s="18" t="e">
        <f aca="true">INDIRECT($A$1&amp;"!"&amp;ADDRESS(ROW(),COLUMN()))</f>
        <v>#REF!</v>
      </c>
    </row>
    <row r="140" customFormat="false" ht="14.3" hidden="false" customHeight="false" outlineLevel="0" collapsed="false">
      <c r="A140" s="0" t="n">
        <v>3</v>
      </c>
      <c r="B140" s="0" t="n">
        <v>26</v>
      </c>
      <c r="C140" s="0" t="s">
        <v>96</v>
      </c>
      <c r="D140" s="18" t="e">
        <f aca="true">INDIRECT($A$1&amp;"!"&amp;ADDRESS(ROW(),COLUMN()))</f>
        <v>#REF!</v>
      </c>
      <c r="E140" s="18" t="e">
        <f aca="true">INDIRECT($A$1&amp;"!"&amp;ADDRESS(ROW(),COLUMN()))</f>
        <v>#REF!</v>
      </c>
      <c r="F140" s="18" t="e">
        <f aca="true">INDIRECT($A$1&amp;"!"&amp;ADDRESS(ROW(),COLUMN()))</f>
        <v>#REF!</v>
      </c>
      <c r="G140" s="18" t="e">
        <f aca="true">INDIRECT($A$1&amp;"!"&amp;ADDRESS(ROW(),COLUMN()))</f>
        <v>#REF!</v>
      </c>
      <c r="H140" s="18" t="e">
        <f aca="true">INDIRECT($A$1&amp;"!"&amp;ADDRESS(ROW(),COLUMN()))</f>
        <v>#REF!</v>
      </c>
      <c r="I140" s="18" t="e">
        <f aca="true">INDIRECT($A$1&amp;"!"&amp;ADDRESS(ROW(),COLUMN()))</f>
        <v>#REF!</v>
      </c>
      <c r="J140" s="18" t="e">
        <f aca="true">INDIRECT($A$1&amp;"!"&amp;ADDRESS(ROW(),COLUMN()))</f>
        <v>#REF!</v>
      </c>
      <c r="K140" s="18" t="e">
        <f aca="true">INDIRECT($A$1&amp;"!"&amp;ADDRESS(ROW(),COLUMN()))</f>
        <v>#REF!</v>
      </c>
      <c r="L140" s="18" t="e">
        <f aca="true">INDIRECT($A$1&amp;"!"&amp;ADDRESS(ROW(),COLUMN()))</f>
        <v>#REF!</v>
      </c>
      <c r="M140" s="18" t="e">
        <f aca="true">INDIRECT($A$1&amp;"!"&amp;ADDRESS(ROW(),COLUMN()))</f>
        <v>#REF!</v>
      </c>
      <c r="N140" s="18" t="e">
        <f aca="true">INDIRECT($A$1&amp;"!"&amp;ADDRESS(ROW(),COLUMN()))</f>
        <v>#REF!</v>
      </c>
      <c r="O140" s="18" t="e">
        <f aca="true">INDIRECT($A$1&amp;"!"&amp;ADDRESS(ROW(),COLUMN()))</f>
        <v>#REF!</v>
      </c>
      <c r="P140" s="18" t="e">
        <f aca="true">INDIRECT($A$1&amp;"!"&amp;ADDRESS(ROW(),COLUMN()))</f>
        <v>#REF!</v>
      </c>
      <c r="R140" s="0" t="n">
        <v>26</v>
      </c>
      <c r="S140" s="0" t="s">
        <v>96</v>
      </c>
      <c r="T140" s="18" t="e">
        <f aca="true">INDIRECT($A$1&amp;"!"&amp;ADDRESS(ROW(),COLUMN()))</f>
        <v>#REF!</v>
      </c>
      <c r="U140" s="18" t="e">
        <f aca="true">INDIRECT($A$1&amp;"!"&amp;ADDRESS(ROW(),COLUMN()))</f>
        <v>#REF!</v>
      </c>
      <c r="V140" s="18" t="e">
        <f aca="true">INDIRECT($A$1&amp;"!"&amp;ADDRESS(ROW(),COLUMN()))</f>
        <v>#REF!</v>
      </c>
      <c r="W140" s="18" t="e">
        <f aca="true">INDIRECT($A$1&amp;"!"&amp;ADDRESS(ROW(),COLUMN()))</f>
        <v>#REF!</v>
      </c>
      <c r="X140" s="18" t="e">
        <f aca="true">INDIRECT($A$1&amp;"!"&amp;ADDRESS(ROW(),COLUMN()))</f>
        <v>#REF!</v>
      </c>
      <c r="Y140" s="18" t="e">
        <f aca="true">INDIRECT($A$1&amp;"!"&amp;ADDRESS(ROW(),COLUMN()))</f>
        <v>#REF!</v>
      </c>
      <c r="Z140" s="18" t="e">
        <f aca="true">INDIRECT($A$1&amp;"!"&amp;ADDRESS(ROW(),COLUMN()))</f>
        <v>#REF!</v>
      </c>
      <c r="AA140" s="18" t="e">
        <f aca="true">INDIRECT($A$1&amp;"!"&amp;ADDRESS(ROW(),COLUMN()))</f>
        <v>#REF!</v>
      </c>
      <c r="AB140" s="18" t="e">
        <f aca="true">INDIRECT($A$1&amp;"!"&amp;ADDRESS(ROW(),COLUMN()))</f>
        <v>#REF!</v>
      </c>
      <c r="AC140" s="18" t="e">
        <f aca="true">INDIRECT($A$1&amp;"!"&amp;ADDRESS(ROW(),COLUMN()))</f>
        <v>#REF!</v>
      </c>
      <c r="AD140" s="18" t="e">
        <f aca="true">INDIRECT($A$1&amp;"!"&amp;ADDRESS(ROW(),COLUMN()))</f>
        <v>#REF!</v>
      </c>
      <c r="AE140" s="18" t="e">
        <f aca="true">INDIRECT($A$1&amp;"!"&amp;ADDRESS(ROW(),COLUMN()))</f>
        <v>#REF!</v>
      </c>
      <c r="AF140" s="18" t="e">
        <f aca="true">INDIRECT($A$1&amp;"!"&amp;ADDRESS(ROW(),COLUMN()))</f>
        <v>#REF!</v>
      </c>
      <c r="AH140" s="0" t="n">
        <v>26</v>
      </c>
      <c r="AI140" s="0" t="s">
        <v>96</v>
      </c>
      <c r="AJ140" s="18" t="e">
        <f aca="true">INDIRECT($A$1&amp;"!"&amp;ADDRESS(ROW(),COLUMN()))</f>
        <v>#REF!</v>
      </c>
      <c r="AK140" s="18" t="e">
        <f aca="true">INDIRECT($A$1&amp;"!"&amp;ADDRESS(ROW(),COLUMN()))</f>
        <v>#REF!</v>
      </c>
      <c r="AL140" s="18" t="e">
        <f aca="true">INDIRECT($A$1&amp;"!"&amp;ADDRESS(ROW(),COLUMN()))</f>
        <v>#REF!</v>
      </c>
      <c r="AM140" s="18" t="e">
        <f aca="true">INDIRECT($A$1&amp;"!"&amp;ADDRESS(ROW(),COLUMN()))</f>
        <v>#REF!</v>
      </c>
      <c r="AN140" s="18" t="e">
        <f aca="true">INDIRECT($A$1&amp;"!"&amp;ADDRESS(ROW(),COLUMN()))</f>
        <v>#REF!</v>
      </c>
      <c r="AO140" s="18" t="e">
        <f aca="true">INDIRECT($A$1&amp;"!"&amp;ADDRESS(ROW(),COLUMN()))</f>
        <v>#REF!</v>
      </c>
      <c r="AP140" s="18" t="e">
        <f aca="true">INDIRECT($A$1&amp;"!"&amp;ADDRESS(ROW(),COLUMN()))</f>
        <v>#REF!</v>
      </c>
      <c r="AQ140" s="18" t="e">
        <f aca="true">INDIRECT($A$1&amp;"!"&amp;ADDRESS(ROW(),COLUMN()))</f>
        <v>#REF!</v>
      </c>
      <c r="AR140" s="18" t="e">
        <f aca="true">INDIRECT($A$1&amp;"!"&amp;ADDRESS(ROW(),COLUMN()))</f>
        <v>#REF!</v>
      </c>
      <c r="AS140" s="18" t="e">
        <f aca="true">INDIRECT($A$1&amp;"!"&amp;ADDRESS(ROW(),COLUMN()))</f>
        <v>#REF!</v>
      </c>
      <c r="AT140" s="18" t="e">
        <f aca="true">INDIRECT($A$1&amp;"!"&amp;ADDRESS(ROW(),COLUMN()))</f>
        <v>#REF!</v>
      </c>
      <c r="AU140" s="18" t="e">
        <f aca="true">INDIRECT($A$1&amp;"!"&amp;ADDRESS(ROW(),COLUMN()))</f>
        <v>#REF!</v>
      </c>
      <c r="AV140" s="18" t="e">
        <f aca="true">INDIRECT($A$1&amp;"!"&amp;ADDRESS(ROW(),COLUMN()))</f>
        <v>#REF!</v>
      </c>
      <c r="AX140" s="0" t="n">
        <v>26</v>
      </c>
      <c r="AY140" s="0" t="s">
        <v>96</v>
      </c>
      <c r="AZ140" s="18" t="e">
        <f aca="true">INDIRECT($A$1&amp;"!"&amp;ADDRESS(ROW(),COLUMN()))</f>
        <v>#REF!</v>
      </c>
      <c r="BA140" s="18" t="e">
        <f aca="true">INDIRECT($A$1&amp;"!"&amp;ADDRESS(ROW(),COLUMN()))</f>
        <v>#REF!</v>
      </c>
      <c r="BB140" s="18" t="e">
        <f aca="true">INDIRECT($A$1&amp;"!"&amp;ADDRESS(ROW(),COLUMN()))</f>
        <v>#REF!</v>
      </c>
      <c r="BC140" s="18" t="e">
        <f aca="true">INDIRECT($A$1&amp;"!"&amp;ADDRESS(ROW(),COLUMN()))</f>
        <v>#REF!</v>
      </c>
      <c r="BD140" s="18" t="e">
        <f aca="true">INDIRECT($A$1&amp;"!"&amp;ADDRESS(ROW(),COLUMN()))</f>
        <v>#REF!</v>
      </c>
      <c r="BE140" s="18" t="e">
        <f aca="true">INDIRECT($A$1&amp;"!"&amp;ADDRESS(ROW(),COLUMN()))</f>
        <v>#REF!</v>
      </c>
      <c r="BF140" s="18" t="e">
        <f aca="true">INDIRECT($A$1&amp;"!"&amp;ADDRESS(ROW(),COLUMN()))</f>
        <v>#REF!</v>
      </c>
      <c r="BG140" s="18" t="e">
        <f aca="true">INDIRECT($A$1&amp;"!"&amp;ADDRESS(ROW(),COLUMN()))</f>
        <v>#REF!</v>
      </c>
      <c r="BH140" s="18" t="e">
        <f aca="true">INDIRECT($A$1&amp;"!"&amp;ADDRESS(ROW(),COLUMN()))</f>
        <v>#REF!</v>
      </c>
      <c r="BI140" s="18" t="e">
        <f aca="true">INDIRECT($A$1&amp;"!"&amp;ADDRESS(ROW(),COLUMN()))</f>
        <v>#REF!</v>
      </c>
      <c r="BJ140" s="18" t="e">
        <f aca="true">INDIRECT($A$1&amp;"!"&amp;ADDRESS(ROW(),COLUMN()))</f>
        <v>#REF!</v>
      </c>
      <c r="BK140" s="18" t="e">
        <f aca="true">INDIRECT($A$1&amp;"!"&amp;ADDRESS(ROW(),COLUMN()))</f>
        <v>#REF!</v>
      </c>
      <c r="BL140" s="18" t="e">
        <f aca="true">INDIRECT($A$1&amp;"!"&amp;ADDRESS(ROW(),COLUMN()))</f>
        <v>#REF!</v>
      </c>
    </row>
    <row r="141" customFormat="false" ht="14.3" hidden="false" customHeight="false" outlineLevel="0" collapsed="false">
      <c r="A141" s="0" t="n">
        <v>4</v>
      </c>
      <c r="B141" s="0" t="n">
        <v>26</v>
      </c>
      <c r="C141" s="0" t="s">
        <v>97</v>
      </c>
      <c r="D141" s="18" t="e">
        <f aca="true">INDIRECT($A$1&amp;"!"&amp;ADDRESS(ROW(),COLUMN()))</f>
        <v>#REF!</v>
      </c>
      <c r="E141" s="18" t="e">
        <f aca="true">INDIRECT($A$1&amp;"!"&amp;ADDRESS(ROW(),COLUMN()))</f>
        <v>#REF!</v>
      </c>
      <c r="F141" s="18" t="e">
        <f aca="true">INDIRECT($A$1&amp;"!"&amp;ADDRESS(ROW(),COLUMN()))</f>
        <v>#REF!</v>
      </c>
      <c r="G141" s="18" t="e">
        <f aca="true">INDIRECT($A$1&amp;"!"&amp;ADDRESS(ROW(),COLUMN()))</f>
        <v>#REF!</v>
      </c>
      <c r="H141" s="18" t="e">
        <f aca="true">INDIRECT($A$1&amp;"!"&amp;ADDRESS(ROW(),COLUMN()))</f>
        <v>#REF!</v>
      </c>
      <c r="I141" s="18" t="e">
        <f aca="true">INDIRECT($A$1&amp;"!"&amp;ADDRESS(ROW(),COLUMN()))</f>
        <v>#REF!</v>
      </c>
      <c r="J141" s="18" t="e">
        <f aca="true">INDIRECT($A$1&amp;"!"&amp;ADDRESS(ROW(),COLUMN()))</f>
        <v>#REF!</v>
      </c>
      <c r="K141" s="18" t="e">
        <f aca="true">INDIRECT($A$1&amp;"!"&amp;ADDRESS(ROW(),COLUMN()))</f>
        <v>#REF!</v>
      </c>
      <c r="L141" s="18" t="e">
        <f aca="true">INDIRECT($A$1&amp;"!"&amp;ADDRESS(ROW(),COLUMN()))</f>
        <v>#REF!</v>
      </c>
      <c r="M141" s="18" t="e">
        <f aca="true">INDIRECT($A$1&amp;"!"&amp;ADDRESS(ROW(),COLUMN()))</f>
        <v>#REF!</v>
      </c>
      <c r="N141" s="18" t="e">
        <f aca="true">INDIRECT($A$1&amp;"!"&amp;ADDRESS(ROW(),COLUMN()))</f>
        <v>#REF!</v>
      </c>
      <c r="O141" s="18" t="e">
        <f aca="true">INDIRECT($A$1&amp;"!"&amp;ADDRESS(ROW(),COLUMN()))</f>
        <v>#REF!</v>
      </c>
      <c r="P141" s="18" t="e">
        <f aca="true">INDIRECT($A$1&amp;"!"&amp;ADDRESS(ROW(),COLUMN()))</f>
        <v>#REF!</v>
      </c>
      <c r="R141" s="0" t="n">
        <v>26</v>
      </c>
      <c r="S141" s="0" t="s">
        <v>97</v>
      </c>
      <c r="T141" s="18" t="e">
        <f aca="true">INDIRECT($A$1&amp;"!"&amp;ADDRESS(ROW(),COLUMN()))</f>
        <v>#REF!</v>
      </c>
      <c r="U141" s="18" t="e">
        <f aca="true">INDIRECT($A$1&amp;"!"&amp;ADDRESS(ROW(),COLUMN()))</f>
        <v>#REF!</v>
      </c>
      <c r="V141" s="18" t="e">
        <f aca="true">INDIRECT($A$1&amp;"!"&amp;ADDRESS(ROW(),COLUMN()))</f>
        <v>#REF!</v>
      </c>
      <c r="W141" s="18" t="e">
        <f aca="true">INDIRECT($A$1&amp;"!"&amp;ADDRESS(ROW(),COLUMN()))</f>
        <v>#REF!</v>
      </c>
      <c r="X141" s="18" t="e">
        <f aca="true">INDIRECT($A$1&amp;"!"&amp;ADDRESS(ROW(),COLUMN()))</f>
        <v>#REF!</v>
      </c>
      <c r="Y141" s="18" t="e">
        <f aca="true">INDIRECT($A$1&amp;"!"&amp;ADDRESS(ROW(),COLUMN()))</f>
        <v>#REF!</v>
      </c>
      <c r="Z141" s="18" t="e">
        <f aca="true">INDIRECT($A$1&amp;"!"&amp;ADDRESS(ROW(),COLUMN()))</f>
        <v>#REF!</v>
      </c>
      <c r="AA141" s="18" t="e">
        <f aca="true">INDIRECT($A$1&amp;"!"&amp;ADDRESS(ROW(),COLUMN()))</f>
        <v>#REF!</v>
      </c>
      <c r="AB141" s="18" t="e">
        <f aca="true">INDIRECT($A$1&amp;"!"&amp;ADDRESS(ROW(),COLUMN()))</f>
        <v>#REF!</v>
      </c>
      <c r="AC141" s="18" t="e">
        <f aca="true">INDIRECT($A$1&amp;"!"&amp;ADDRESS(ROW(),COLUMN()))</f>
        <v>#REF!</v>
      </c>
      <c r="AD141" s="18" t="e">
        <f aca="true">INDIRECT($A$1&amp;"!"&amp;ADDRESS(ROW(),COLUMN()))</f>
        <v>#REF!</v>
      </c>
      <c r="AE141" s="18" t="e">
        <f aca="true">INDIRECT($A$1&amp;"!"&amp;ADDRESS(ROW(),COLUMN()))</f>
        <v>#REF!</v>
      </c>
      <c r="AF141" s="18" t="e">
        <f aca="true">INDIRECT($A$1&amp;"!"&amp;ADDRESS(ROW(),COLUMN()))</f>
        <v>#REF!</v>
      </c>
      <c r="AH141" s="0" t="n">
        <v>26</v>
      </c>
      <c r="AI141" s="0" t="s">
        <v>97</v>
      </c>
      <c r="AJ141" s="18" t="e">
        <f aca="true">INDIRECT($A$1&amp;"!"&amp;ADDRESS(ROW(),COLUMN()))</f>
        <v>#REF!</v>
      </c>
      <c r="AK141" s="18" t="e">
        <f aca="true">INDIRECT($A$1&amp;"!"&amp;ADDRESS(ROW(),COLUMN()))</f>
        <v>#REF!</v>
      </c>
      <c r="AL141" s="18" t="e">
        <f aca="true">INDIRECT($A$1&amp;"!"&amp;ADDRESS(ROW(),COLUMN()))</f>
        <v>#REF!</v>
      </c>
      <c r="AM141" s="18" t="e">
        <f aca="true">INDIRECT($A$1&amp;"!"&amp;ADDRESS(ROW(),COLUMN()))</f>
        <v>#REF!</v>
      </c>
      <c r="AN141" s="18" t="e">
        <f aca="true">INDIRECT($A$1&amp;"!"&amp;ADDRESS(ROW(),COLUMN()))</f>
        <v>#REF!</v>
      </c>
      <c r="AO141" s="18" t="e">
        <f aca="true">INDIRECT($A$1&amp;"!"&amp;ADDRESS(ROW(),COLUMN()))</f>
        <v>#REF!</v>
      </c>
      <c r="AP141" s="18" t="e">
        <f aca="true">INDIRECT($A$1&amp;"!"&amp;ADDRESS(ROW(),COLUMN()))</f>
        <v>#REF!</v>
      </c>
      <c r="AQ141" s="18" t="e">
        <f aca="true">INDIRECT($A$1&amp;"!"&amp;ADDRESS(ROW(),COLUMN()))</f>
        <v>#REF!</v>
      </c>
      <c r="AR141" s="18" t="e">
        <f aca="true">INDIRECT($A$1&amp;"!"&amp;ADDRESS(ROW(),COLUMN()))</f>
        <v>#REF!</v>
      </c>
      <c r="AS141" s="18" t="e">
        <f aca="true">INDIRECT($A$1&amp;"!"&amp;ADDRESS(ROW(),COLUMN()))</f>
        <v>#REF!</v>
      </c>
      <c r="AT141" s="18" t="e">
        <f aca="true">INDIRECT($A$1&amp;"!"&amp;ADDRESS(ROW(),COLUMN()))</f>
        <v>#REF!</v>
      </c>
      <c r="AU141" s="18" t="e">
        <f aca="true">INDIRECT($A$1&amp;"!"&amp;ADDRESS(ROW(),COLUMN()))</f>
        <v>#REF!</v>
      </c>
      <c r="AV141" s="18" t="e">
        <f aca="true">INDIRECT($A$1&amp;"!"&amp;ADDRESS(ROW(),COLUMN()))</f>
        <v>#REF!</v>
      </c>
      <c r="AX141" s="0" t="n">
        <v>26</v>
      </c>
      <c r="AY141" s="0" t="s">
        <v>97</v>
      </c>
      <c r="AZ141" s="18" t="e">
        <f aca="true">INDIRECT($A$1&amp;"!"&amp;ADDRESS(ROW(),COLUMN()))</f>
        <v>#REF!</v>
      </c>
      <c r="BA141" s="18" t="e">
        <f aca="true">INDIRECT($A$1&amp;"!"&amp;ADDRESS(ROW(),COLUMN()))</f>
        <v>#REF!</v>
      </c>
      <c r="BB141" s="18" t="e">
        <f aca="true">INDIRECT($A$1&amp;"!"&amp;ADDRESS(ROW(),COLUMN()))</f>
        <v>#REF!</v>
      </c>
      <c r="BC141" s="18" t="e">
        <f aca="true">INDIRECT($A$1&amp;"!"&amp;ADDRESS(ROW(),COLUMN()))</f>
        <v>#REF!</v>
      </c>
      <c r="BD141" s="18" t="e">
        <f aca="true">INDIRECT($A$1&amp;"!"&amp;ADDRESS(ROW(),COLUMN()))</f>
        <v>#REF!</v>
      </c>
      <c r="BE141" s="18" t="e">
        <f aca="true">INDIRECT($A$1&amp;"!"&amp;ADDRESS(ROW(),COLUMN()))</f>
        <v>#REF!</v>
      </c>
      <c r="BF141" s="18" t="e">
        <f aca="true">INDIRECT($A$1&amp;"!"&amp;ADDRESS(ROW(),COLUMN()))</f>
        <v>#REF!</v>
      </c>
      <c r="BG141" s="18" t="e">
        <f aca="true">INDIRECT($A$1&amp;"!"&amp;ADDRESS(ROW(),COLUMN()))</f>
        <v>#REF!</v>
      </c>
      <c r="BH141" s="18" t="e">
        <f aca="true">INDIRECT($A$1&amp;"!"&amp;ADDRESS(ROW(),COLUMN()))</f>
        <v>#REF!</v>
      </c>
      <c r="BI141" s="18" t="e">
        <f aca="true">INDIRECT($A$1&amp;"!"&amp;ADDRESS(ROW(),COLUMN()))</f>
        <v>#REF!</v>
      </c>
      <c r="BJ141" s="18" t="e">
        <f aca="true">INDIRECT($A$1&amp;"!"&amp;ADDRESS(ROW(),COLUMN()))</f>
        <v>#REF!</v>
      </c>
      <c r="BK141" s="18" t="e">
        <f aca="true">INDIRECT($A$1&amp;"!"&amp;ADDRESS(ROW(),COLUMN()))</f>
        <v>#REF!</v>
      </c>
      <c r="BL141" s="18" t="e">
        <f aca="true">INDIRECT($A$1&amp;"!"&amp;ADDRESS(ROW(),COLUMN()))</f>
        <v>#REF!</v>
      </c>
    </row>
    <row r="142" customFormat="false" ht="14.3" hidden="false" customHeight="false" outlineLevel="0" collapsed="false">
      <c r="A142" s="0" t="n">
        <v>5</v>
      </c>
      <c r="B142" s="0" t="n">
        <v>26</v>
      </c>
      <c r="C142" s="0" t="s">
        <v>98</v>
      </c>
      <c r="D142" s="18" t="e">
        <f aca="true">INDIRECT($A$1&amp;"!"&amp;ADDRESS(ROW(),COLUMN()))</f>
        <v>#REF!</v>
      </c>
      <c r="E142" s="18" t="e">
        <f aca="true">INDIRECT($A$1&amp;"!"&amp;ADDRESS(ROW(),COLUMN()))</f>
        <v>#REF!</v>
      </c>
      <c r="F142" s="18" t="e">
        <f aca="true">INDIRECT($A$1&amp;"!"&amp;ADDRESS(ROW(),COLUMN()))</f>
        <v>#REF!</v>
      </c>
      <c r="G142" s="18" t="e">
        <f aca="true">INDIRECT($A$1&amp;"!"&amp;ADDRESS(ROW(),COLUMN()))</f>
        <v>#REF!</v>
      </c>
      <c r="H142" s="18" t="e">
        <f aca="true">INDIRECT($A$1&amp;"!"&amp;ADDRESS(ROW(),COLUMN()))</f>
        <v>#REF!</v>
      </c>
      <c r="I142" s="18" t="e">
        <f aca="true">INDIRECT($A$1&amp;"!"&amp;ADDRESS(ROW(),COLUMN()))</f>
        <v>#REF!</v>
      </c>
      <c r="J142" s="18" t="e">
        <f aca="true">INDIRECT($A$1&amp;"!"&amp;ADDRESS(ROW(),COLUMN()))</f>
        <v>#REF!</v>
      </c>
      <c r="K142" s="18" t="e">
        <f aca="true">INDIRECT($A$1&amp;"!"&amp;ADDRESS(ROW(),COLUMN()))</f>
        <v>#REF!</v>
      </c>
      <c r="L142" s="18" t="e">
        <f aca="true">INDIRECT($A$1&amp;"!"&amp;ADDRESS(ROW(),COLUMN()))</f>
        <v>#REF!</v>
      </c>
      <c r="M142" s="18" t="e">
        <f aca="true">INDIRECT($A$1&amp;"!"&amp;ADDRESS(ROW(),COLUMN()))</f>
        <v>#REF!</v>
      </c>
      <c r="N142" s="18" t="e">
        <f aca="true">INDIRECT($A$1&amp;"!"&amp;ADDRESS(ROW(),COLUMN()))</f>
        <v>#REF!</v>
      </c>
      <c r="O142" s="18" t="e">
        <f aca="true">INDIRECT($A$1&amp;"!"&amp;ADDRESS(ROW(),COLUMN()))</f>
        <v>#REF!</v>
      </c>
      <c r="P142" s="18" t="e">
        <f aca="true">INDIRECT($A$1&amp;"!"&amp;ADDRESS(ROW(),COLUMN()))</f>
        <v>#REF!</v>
      </c>
      <c r="R142" s="0" t="n">
        <v>26</v>
      </c>
      <c r="S142" s="0" t="s">
        <v>98</v>
      </c>
      <c r="T142" s="18" t="e">
        <f aca="true">INDIRECT($A$1&amp;"!"&amp;ADDRESS(ROW(),COLUMN()))</f>
        <v>#REF!</v>
      </c>
      <c r="U142" s="18" t="e">
        <f aca="true">INDIRECT($A$1&amp;"!"&amp;ADDRESS(ROW(),COLUMN()))</f>
        <v>#REF!</v>
      </c>
      <c r="V142" s="18" t="e">
        <f aca="true">INDIRECT($A$1&amp;"!"&amp;ADDRESS(ROW(),COLUMN()))</f>
        <v>#REF!</v>
      </c>
      <c r="W142" s="18" t="e">
        <f aca="true">INDIRECT($A$1&amp;"!"&amp;ADDRESS(ROW(),COLUMN()))</f>
        <v>#REF!</v>
      </c>
      <c r="X142" s="18" t="e">
        <f aca="true">INDIRECT($A$1&amp;"!"&amp;ADDRESS(ROW(),COLUMN()))</f>
        <v>#REF!</v>
      </c>
      <c r="Y142" s="18" t="e">
        <f aca="true">INDIRECT($A$1&amp;"!"&amp;ADDRESS(ROW(),COLUMN()))</f>
        <v>#REF!</v>
      </c>
      <c r="Z142" s="18" t="e">
        <f aca="true">INDIRECT($A$1&amp;"!"&amp;ADDRESS(ROW(),COLUMN()))</f>
        <v>#REF!</v>
      </c>
      <c r="AA142" s="18" t="e">
        <f aca="true">INDIRECT($A$1&amp;"!"&amp;ADDRESS(ROW(),COLUMN()))</f>
        <v>#REF!</v>
      </c>
      <c r="AB142" s="18" t="e">
        <f aca="true">INDIRECT($A$1&amp;"!"&amp;ADDRESS(ROW(),COLUMN()))</f>
        <v>#REF!</v>
      </c>
      <c r="AC142" s="18" t="e">
        <f aca="true">INDIRECT($A$1&amp;"!"&amp;ADDRESS(ROW(),COLUMN()))</f>
        <v>#REF!</v>
      </c>
      <c r="AD142" s="18" t="e">
        <f aca="true">INDIRECT($A$1&amp;"!"&amp;ADDRESS(ROW(),COLUMN()))</f>
        <v>#REF!</v>
      </c>
      <c r="AE142" s="18" t="e">
        <f aca="true">INDIRECT($A$1&amp;"!"&amp;ADDRESS(ROW(),COLUMN()))</f>
        <v>#REF!</v>
      </c>
      <c r="AF142" s="18" t="e">
        <f aca="true">INDIRECT($A$1&amp;"!"&amp;ADDRESS(ROW(),COLUMN()))</f>
        <v>#REF!</v>
      </c>
      <c r="AH142" s="0" t="n">
        <v>26</v>
      </c>
      <c r="AI142" s="0" t="s">
        <v>98</v>
      </c>
      <c r="AJ142" s="18" t="e">
        <f aca="true">INDIRECT($A$1&amp;"!"&amp;ADDRESS(ROW(),COLUMN()))</f>
        <v>#REF!</v>
      </c>
      <c r="AK142" s="18" t="e">
        <f aca="true">INDIRECT($A$1&amp;"!"&amp;ADDRESS(ROW(),COLUMN()))</f>
        <v>#REF!</v>
      </c>
      <c r="AL142" s="18" t="e">
        <f aca="true">INDIRECT($A$1&amp;"!"&amp;ADDRESS(ROW(),COLUMN()))</f>
        <v>#REF!</v>
      </c>
      <c r="AM142" s="18" t="e">
        <f aca="true">INDIRECT($A$1&amp;"!"&amp;ADDRESS(ROW(),COLUMN()))</f>
        <v>#REF!</v>
      </c>
      <c r="AN142" s="18" t="e">
        <f aca="true">INDIRECT($A$1&amp;"!"&amp;ADDRESS(ROW(),COLUMN()))</f>
        <v>#REF!</v>
      </c>
      <c r="AO142" s="18" t="e">
        <f aca="true">INDIRECT($A$1&amp;"!"&amp;ADDRESS(ROW(),COLUMN()))</f>
        <v>#REF!</v>
      </c>
      <c r="AP142" s="18" t="e">
        <f aca="true">INDIRECT($A$1&amp;"!"&amp;ADDRESS(ROW(),COLUMN()))</f>
        <v>#REF!</v>
      </c>
      <c r="AQ142" s="18" t="e">
        <f aca="true">INDIRECT($A$1&amp;"!"&amp;ADDRESS(ROW(),COLUMN()))</f>
        <v>#REF!</v>
      </c>
      <c r="AR142" s="18" t="e">
        <f aca="true">INDIRECT($A$1&amp;"!"&amp;ADDRESS(ROW(),COLUMN()))</f>
        <v>#REF!</v>
      </c>
      <c r="AS142" s="18" t="e">
        <f aca="true">INDIRECT($A$1&amp;"!"&amp;ADDRESS(ROW(),COLUMN()))</f>
        <v>#REF!</v>
      </c>
      <c r="AT142" s="18" t="e">
        <f aca="true">INDIRECT($A$1&amp;"!"&amp;ADDRESS(ROW(),COLUMN()))</f>
        <v>#REF!</v>
      </c>
      <c r="AU142" s="18" t="e">
        <f aca="true">INDIRECT($A$1&amp;"!"&amp;ADDRESS(ROW(),COLUMN()))</f>
        <v>#REF!</v>
      </c>
      <c r="AV142" s="18" t="e">
        <f aca="true">INDIRECT($A$1&amp;"!"&amp;ADDRESS(ROW(),COLUMN()))</f>
        <v>#REF!</v>
      </c>
      <c r="AX142" s="0" t="n">
        <v>26</v>
      </c>
      <c r="AY142" s="0" t="s">
        <v>98</v>
      </c>
      <c r="AZ142" s="18" t="e">
        <f aca="true">INDIRECT($A$1&amp;"!"&amp;ADDRESS(ROW(),COLUMN()))</f>
        <v>#REF!</v>
      </c>
      <c r="BA142" s="18" t="e">
        <f aca="true">INDIRECT($A$1&amp;"!"&amp;ADDRESS(ROW(),COLUMN()))</f>
        <v>#REF!</v>
      </c>
      <c r="BB142" s="18" t="e">
        <f aca="true">INDIRECT($A$1&amp;"!"&amp;ADDRESS(ROW(),COLUMN()))</f>
        <v>#REF!</v>
      </c>
      <c r="BC142" s="18" t="e">
        <f aca="true">INDIRECT($A$1&amp;"!"&amp;ADDRESS(ROW(),COLUMN()))</f>
        <v>#REF!</v>
      </c>
      <c r="BD142" s="18" t="e">
        <f aca="true">INDIRECT($A$1&amp;"!"&amp;ADDRESS(ROW(),COLUMN()))</f>
        <v>#REF!</v>
      </c>
      <c r="BE142" s="18" t="e">
        <f aca="true">INDIRECT($A$1&amp;"!"&amp;ADDRESS(ROW(),COLUMN()))</f>
        <v>#REF!</v>
      </c>
      <c r="BF142" s="18" t="e">
        <f aca="true">INDIRECT($A$1&amp;"!"&amp;ADDRESS(ROW(),COLUMN()))</f>
        <v>#REF!</v>
      </c>
      <c r="BG142" s="18" t="e">
        <f aca="true">INDIRECT($A$1&amp;"!"&amp;ADDRESS(ROW(),COLUMN()))</f>
        <v>#REF!</v>
      </c>
      <c r="BH142" s="18" t="e">
        <f aca="true">INDIRECT($A$1&amp;"!"&amp;ADDRESS(ROW(),COLUMN()))</f>
        <v>#REF!</v>
      </c>
      <c r="BI142" s="18" t="e">
        <f aca="true">INDIRECT($A$1&amp;"!"&amp;ADDRESS(ROW(),COLUMN()))</f>
        <v>#REF!</v>
      </c>
      <c r="BJ142" s="18" t="e">
        <f aca="true">INDIRECT($A$1&amp;"!"&amp;ADDRESS(ROW(),COLUMN()))</f>
        <v>#REF!</v>
      </c>
      <c r="BK142" s="18" t="e">
        <f aca="true">INDIRECT($A$1&amp;"!"&amp;ADDRESS(ROW(),COLUMN()))</f>
        <v>#REF!</v>
      </c>
      <c r="BL142" s="18" t="e">
        <f aca="true">INDIRECT($A$1&amp;"!"&amp;ADDRESS(ROW(),COLUMN()))</f>
        <v>#REF!</v>
      </c>
    </row>
    <row r="143" customFormat="false" ht="14.3" hidden="false" customHeight="false" outlineLevel="0" collapsed="false">
      <c r="A143" s="0" t="n">
        <v>1</v>
      </c>
      <c r="B143" s="0" t="n">
        <v>27</v>
      </c>
      <c r="C143" s="0" t="s">
        <v>94</v>
      </c>
      <c r="D143" s="18" t="e">
        <f aca="true">INDIRECT($A$1&amp;"!"&amp;ADDRESS(ROW(),COLUMN()))</f>
        <v>#REF!</v>
      </c>
      <c r="E143" s="18" t="e">
        <f aca="true">INDIRECT($A$1&amp;"!"&amp;ADDRESS(ROW(),COLUMN()))</f>
        <v>#REF!</v>
      </c>
      <c r="F143" s="18" t="e">
        <f aca="true">INDIRECT($A$1&amp;"!"&amp;ADDRESS(ROW(),COLUMN()))</f>
        <v>#REF!</v>
      </c>
      <c r="G143" s="18" t="e">
        <f aca="true">INDIRECT($A$1&amp;"!"&amp;ADDRESS(ROW(),COLUMN()))</f>
        <v>#REF!</v>
      </c>
      <c r="H143" s="18" t="e">
        <f aca="true">INDIRECT($A$1&amp;"!"&amp;ADDRESS(ROW(),COLUMN()))</f>
        <v>#REF!</v>
      </c>
      <c r="I143" s="18" t="e">
        <f aca="true">INDIRECT($A$1&amp;"!"&amp;ADDRESS(ROW(),COLUMN()))</f>
        <v>#REF!</v>
      </c>
      <c r="J143" s="18" t="e">
        <f aca="true">INDIRECT($A$1&amp;"!"&amp;ADDRESS(ROW(),COLUMN()))</f>
        <v>#REF!</v>
      </c>
      <c r="K143" s="18" t="e">
        <f aca="true">INDIRECT($A$1&amp;"!"&amp;ADDRESS(ROW(),COLUMN()))</f>
        <v>#REF!</v>
      </c>
      <c r="L143" s="18" t="e">
        <f aca="true">INDIRECT($A$1&amp;"!"&amp;ADDRESS(ROW(),COLUMN()))</f>
        <v>#REF!</v>
      </c>
      <c r="M143" s="18" t="e">
        <f aca="true">INDIRECT($A$1&amp;"!"&amp;ADDRESS(ROW(),COLUMN()))</f>
        <v>#REF!</v>
      </c>
      <c r="N143" s="18" t="e">
        <f aca="true">INDIRECT($A$1&amp;"!"&amp;ADDRESS(ROW(),COLUMN()))</f>
        <v>#REF!</v>
      </c>
      <c r="O143" s="18" t="e">
        <f aca="true">INDIRECT($A$1&amp;"!"&amp;ADDRESS(ROW(),COLUMN()))</f>
        <v>#REF!</v>
      </c>
      <c r="P143" s="18" t="e">
        <f aca="true">INDIRECT($A$1&amp;"!"&amp;ADDRESS(ROW(),COLUMN()))</f>
        <v>#REF!</v>
      </c>
      <c r="R143" s="0" t="n">
        <v>27</v>
      </c>
      <c r="S143" s="0" t="s">
        <v>94</v>
      </c>
      <c r="T143" s="18" t="e">
        <f aca="true">INDIRECT($A$1&amp;"!"&amp;ADDRESS(ROW(),COLUMN()))</f>
        <v>#REF!</v>
      </c>
      <c r="U143" s="18" t="e">
        <f aca="true">INDIRECT($A$1&amp;"!"&amp;ADDRESS(ROW(),COLUMN()))</f>
        <v>#REF!</v>
      </c>
      <c r="V143" s="18" t="e">
        <f aca="true">INDIRECT($A$1&amp;"!"&amp;ADDRESS(ROW(),COLUMN()))</f>
        <v>#REF!</v>
      </c>
      <c r="W143" s="18" t="e">
        <f aca="true">INDIRECT($A$1&amp;"!"&amp;ADDRESS(ROW(),COLUMN()))</f>
        <v>#REF!</v>
      </c>
      <c r="X143" s="18" t="e">
        <f aca="true">INDIRECT($A$1&amp;"!"&amp;ADDRESS(ROW(),COLUMN()))</f>
        <v>#REF!</v>
      </c>
      <c r="Y143" s="18" t="e">
        <f aca="true">INDIRECT($A$1&amp;"!"&amp;ADDRESS(ROW(),COLUMN()))</f>
        <v>#REF!</v>
      </c>
      <c r="Z143" s="18" t="e">
        <f aca="true">INDIRECT($A$1&amp;"!"&amp;ADDRESS(ROW(),COLUMN()))</f>
        <v>#REF!</v>
      </c>
      <c r="AA143" s="18" t="e">
        <f aca="true">INDIRECT($A$1&amp;"!"&amp;ADDRESS(ROW(),COLUMN()))</f>
        <v>#REF!</v>
      </c>
      <c r="AB143" s="18" t="e">
        <f aca="true">INDIRECT($A$1&amp;"!"&amp;ADDRESS(ROW(),COLUMN()))</f>
        <v>#REF!</v>
      </c>
      <c r="AC143" s="18" t="e">
        <f aca="true">INDIRECT($A$1&amp;"!"&amp;ADDRESS(ROW(),COLUMN()))</f>
        <v>#REF!</v>
      </c>
      <c r="AD143" s="18" t="e">
        <f aca="true">INDIRECT($A$1&amp;"!"&amp;ADDRESS(ROW(),COLUMN()))</f>
        <v>#REF!</v>
      </c>
      <c r="AE143" s="18" t="e">
        <f aca="true">INDIRECT($A$1&amp;"!"&amp;ADDRESS(ROW(),COLUMN()))</f>
        <v>#REF!</v>
      </c>
      <c r="AF143" s="18" t="e">
        <f aca="true">INDIRECT($A$1&amp;"!"&amp;ADDRESS(ROW(),COLUMN()))</f>
        <v>#REF!</v>
      </c>
      <c r="AH143" s="0" t="n">
        <v>27</v>
      </c>
      <c r="AI143" s="0" t="s">
        <v>94</v>
      </c>
      <c r="AJ143" s="18" t="e">
        <f aca="true">INDIRECT($A$1&amp;"!"&amp;ADDRESS(ROW(),COLUMN()))</f>
        <v>#REF!</v>
      </c>
      <c r="AK143" s="18" t="e">
        <f aca="true">INDIRECT($A$1&amp;"!"&amp;ADDRESS(ROW(),COLUMN()))</f>
        <v>#REF!</v>
      </c>
      <c r="AL143" s="18" t="e">
        <f aca="true">INDIRECT($A$1&amp;"!"&amp;ADDRESS(ROW(),COLUMN()))</f>
        <v>#REF!</v>
      </c>
      <c r="AM143" s="18" t="e">
        <f aca="true">INDIRECT($A$1&amp;"!"&amp;ADDRESS(ROW(),COLUMN()))</f>
        <v>#REF!</v>
      </c>
      <c r="AN143" s="18" t="e">
        <f aca="true">INDIRECT($A$1&amp;"!"&amp;ADDRESS(ROW(),COLUMN()))</f>
        <v>#REF!</v>
      </c>
      <c r="AO143" s="18" t="e">
        <f aca="true">INDIRECT($A$1&amp;"!"&amp;ADDRESS(ROW(),COLUMN()))</f>
        <v>#REF!</v>
      </c>
      <c r="AP143" s="18" t="e">
        <f aca="true">INDIRECT($A$1&amp;"!"&amp;ADDRESS(ROW(),COLUMN()))</f>
        <v>#REF!</v>
      </c>
      <c r="AQ143" s="18" t="e">
        <f aca="true">INDIRECT($A$1&amp;"!"&amp;ADDRESS(ROW(),COLUMN()))</f>
        <v>#REF!</v>
      </c>
      <c r="AR143" s="18" t="e">
        <f aca="true">INDIRECT($A$1&amp;"!"&amp;ADDRESS(ROW(),COLUMN()))</f>
        <v>#REF!</v>
      </c>
      <c r="AS143" s="18" t="e">
        <f aca="true">INDIRECT($A$1&amp;"!"&amp;ADDRESS(ROW(),COLUMN()))</f>
        <v>#REF!</v>
      </c>
      <c r="AT143" s="18" t="e">
        <f aca="true">INDIRECT($A$1&amp;"!"&amp;ADDRESS(ROW(),COLUMN()))</f>
        <v>#REF!</v>
      </c>
      <c r="AU143" s="18" t="e">
        <f aca="true">INDIRECT($A$1&amp;"!"&amp;ADDRESS(ROW(),COLUMN()))</f>
        <v>#REF!</v>
      </c>
      <c r="AV143" s="18" t="e">
        <f aca="true">INDIRECT($A$1&amp;"!"&amp;ADDRESS(ROW(),COLUMN()))</f>
        <v>#REF!</v>
      </c>
      <c r="AX143" s="0" t="n">
        <v>27</v>
      </c>
      <c r="AY143" s="0" t="s">
        <v>94</v>
      </c>
      <c r="AZ143" s="18" t="e">
        <f aca="true">INDIRECT($A$1&amp;"!"&amp;ADDRESS(ROW(),COLUMN()))</f>
        <v>#REF!</v>
      </c>
      <c r="BA143" s="18" t="e">
        <f aca="true">INDIRECT($A$1&amp;"!"&amp;ADDRESS(ROW(),COLUMN()))</f>
        <v>#REF!</v>
      </c>
      <c r="BB143" s="18" t="e">
        <f aca="true">INDIRECT($A$1&amp;"!"&amp;ADDRESS(ROW(),COLUMN()))</f>
        <v>#REF!</v>
      </c>
      <c r="BC143" s="18" t="e">
        <f aca="true">INDIRECT($A$1&amp;"!"&amp;ADDRESS(ROW(),COLUMN()))</f>
        <v>#REF!</v>
      </c>
      <c r="BD143" s="18" t="e">
        <f aca="true">INDIRECT($A$1&amp;"!"&amp;ADDRESS(ROW(),COLUMN()))</f>
        <v>#REF!</v>
      </c>
      <c r="BE143" s="18" t="e">
        <f aca="true">INDIRECT($A$1&amp;"!"&amp;ADDRESS(ROW(),COLUMN()))</f>
        <v>#REF!</v>
      </c>
      <c r="BF143" s="18" t="e">
        <f aca="true">INDIRECT($A$1&amp;"!"&amp;ADDRESS(ROW(),COLUMN()))</f>
        <v>#REF!</v>
      </c>
      <c r="BG143" s="18" t="e">
        <f aca="true">INDIRECT($A$1&amp;"!"&amp;ADDRESS(ROW(),COLUMN()))</f>
        <v>#REF!</v>
      </c>
      <c r="BH143" s="18" t="e">
        <f aca="true">INDIRECT($A$1&amp;"!"&amp;ADDRESS(ROW(),COLUMN()))</f>
        <v>#REF!</v>
      </c>
      <c r="BI143" s="18" t="e">
        <f aca="true">INDIRECT($A$1&amp;"!"&amp;ADDRESS(ROW(),COLUMN()))</f>
        <v>#REF!</v>
      </c>
      <c r="BJ143" s="18" t="e">
        <f aca="true">INDIRECT($A$1&amp;"!"&amp;ADDRESS(ROW(),COLUMN()))</f>
        <v>#REF!</v>
      </c>
      <c r="BK143" s="18" t="e">
        <f aca="true">INDIRECT($A$1&amp;"!"&amp;ADDRESS(ROW(),COLUMN()))</f>
        <v>#REF!</v>
      </c>
      <c r="BL143" s="18" t="e">
        <f aca="true">INDIRECT($A$1&amp;"!"&amp;ADDRESS(ROW(),COLUMN()))</f>
        <v>#REF!</v>
      </c>
    </row>
    <row r="144" customFormat="false" ht="14.3" hidden="false" customHeight="false" outlineLevel="0" collapsed="false">
      <c r="A144" s="0" t="n">
        <v>2</v>
      </c>
      <c r="B144" s="0" t="n">
        <v>27</v>
      </c>
      <c r="C144" s="0" t="s">
        <v>95</v>
      </c>
      <c r="D144" s="18" t="e">
        <f aca="true">INDIRECT($A$1&amp;"!"&amp;ADDRESS(ROW(),COLUMN()))</f>
        <v>#REF!</v>
      </c>
      <c r="E144" s="18" t="e">
        <f aca="true">INDIRECT($A$1&amp;"!"&amp;ADDRESS(ROW(),COLUMN()))</f>
        <v>#REF!</v>
      </c>
      <c r="F144" s="18" t="e">
        <f aca="true">INDIRECT($A$1&amp;"!"&amp;ADDRESS(ROW(),COLUMN()))</f>
        <v>#REF!</v>
      </c>
      <c r="G144" s="18" t="e">
        <f aca="true">INDIRECT($A$1&amp;"!"&amp;ADDRESS(ROW(),COLUMN()))</f>
        <v>#REF!</v>
      </c>
      <c r="H144" s="18" t="e">
        <f aca="true">INDIRECT($A$1&amp;"!"&amp;ADDRESS(ROW(),COLUMN()))</f>
        <v>#REF!</v>
      </c>
      <c r="I144" s="18" t="e">
        <f aca="true">INDIRECT($A$1&amp;"!"&amp;ADDRESS(ROW(),COLUMN()))</f>
        <v>#REF!</v>
      </c>
      <c r="J144" s="18" t="e">
        <f aca="true">INDIRECT($A$1&amp;"!"&amp;ADDRESS(ROW(),COLUMN()))</f>
        <v>#REF!</v>
      </c>
      <c r="K144" s="18" t="e">
        <f aca="true">INDIRECT($A$1&amp;"!"&amp;ADDRESS(ROW(),COLUMN()))</f>
        <v>#REF!</v>
      </c>
      <c r="L144" s="18" t="e">
        <f aca="true">INDIRECT($A$1&amp;"!"&amp;ADDRESS(ROW(),COLUMN()))</f>
        <v>#REF!</v>
      </c>
      <c r="M144" s="18" t="e">
        <f aca="true">INDIRECT($A$1&amp;"!"&amp;ADDRESS(ROW(),COLUMN()))</f>
        <v>#REF!</v>
      </c>
      <c r="N144" s="18" t="e">
        <f aca="true">INDIRECT($A$1&amp;"!"&amp;ADDRESS(ROW(),COLUMN()))</f>
        <v>#REF!</v>
      </c>
      <c r="O144" s="18" t="e">
        <f aca="true">INDIRECT($A$1&amp;"!"&amp;ADDRESS(ROW(),COLUMN()))</f>
        <v>#REF!</v>
      </c>
      <c r="P144" s="18" t="e">
        <f aca="true">INDIRECT($A$1&amp;"!"&amp;ADDRESS(ROW(),COLUMN()))</f>
        <v>#REF!</v>
      </c>
      <c r="R144" s="0" t="n">
        <v>27</v>
      </c>
      <c r="S144" s="0" t="s">
        <v>95</v>
      </c>
      <c r="T144" s="18" t="e">
        <f aca="true">INDIRECT($A$1&amp;"!"&amp;ADDRESS(ROW(),COLUMN()))</f>
        <v>#REF!</v>
      </c>
      <c r="U144" s="18" t="e">
        <f aca="true">INDIRECT($A$1&amp;"!"&amp;ADDRESS(ROW(),COLUMN()))</f>
        <v>#REF!</v>
      </c>
      <c r="V144" s="18" t="e">
        <f aca="true">INDIRECT($A$1&amp;"!"&amp;ADDRESS(ROW(),COLUMN()))</f>
        <v>#REF!</v>
      </c>
      <c r="W144" s="18" t="e">
        <f aca="true">INDIRECT($A$1&amp;"!"&amp;ADDRESS(ROW(),COLUMN()))</f>
        <v>#REF!</v>
      </c>
      <c r="X144" s="18" t="e">
        <f aca="true">INDIRECT($A$1&amp;"!"&amp;ADDRESS(ROW(),COLUMN()))</f>
        <v>#REF!</v>
      </c>
      <c r="Y144" s="18" t="e">
        <f aca="true">INDIRECT($A$1&amp;"!"&amp;ADDRESS(ROW(),COLUMN()))</f>
        <v>#REF!</v>
      </c>
      <c r="Z144" s="18" t="e">
        <f aca="true">INDIRECT($A$1&amp;"!"&amp;ADDRESS(ROW(),COLUMN()))</f>
        <v>#REF!</v>
      </c>
      <c r="AA144" s="18" t="e">
        <f aca="true">INDIRECT($A$1&amp;"!"&amp;ADDRESS(ROW(),COLUMN()))</f>
        <v>#REF!</v>
      </c>
      <c r="AB144" s="18" t="e">
        <f aca="true">INDIRECT($A$1&amp;"!"&amp;ADDRESS(ROW(),COLUMN()))</f>
        <v>#REF!</v>
      </c>
      <c r="AC144" s="18" t="e">
        <f aca="true">INDIRECT($A$1&amp;"!"&amp;ADDRESS(ROW(),COLUMN()))</f>
        <v>#REF!</v>
      </c>
      <c r="AD144" s="18" t="e">
        <f aca="true">INDIRECT($A$1&amp;"!"&amp;ADDRESS(ROW(),COLUMN()))</f>
        <v>#REF!</v>
      </c>
      <c r="AE144" s="18" t="e">
        <f aca="true">INDIRECT($A$1&amp;"!"&amp;ADDRESS(ROW(),COLUMN()))</f>
        <v>#REF!</v>
      </c>
      <c r="AF144" s="18" t="e">
        <f aca="true">INDIRECT($A$1&amp;"!"&amp;ADDRESS(ROW(),COLUMN()))</f>
        <v>#REF!</v>
      </c>
      <c r="AH144" s="0" t="n">
        <v>27</v>
      </c>
      <c r="AI144" s="0" t="s">
        <v>95</v>
      </c>
      <c r="AJ144" s="18" t="e">
        <f aca="true">INDIRECT($A$1&amp;"!"&amp;ADDRESS(ROW(),COLUMN()))</f>
        <v>#REF!</v>
      </c>
      <c r="AK144" s="18" t="e">
        <f aca="true">INDIRECT($A$1&amp;"!"&amp;ADDRESS(ROW(),COLUMN()))</f>
        <v>#REF!</v>
      </c>
      <c r="AL144" s="18" t="e">
        <f aca="true">INDIRECT($A$1&amp;"!"&amp;ADDRESS(ROW(),COLUMN()))</f>
        <v>#REF!</v>
      </c>
      <c r="AM144" s="18" t="e">
        <f aca="true">INDIRECT($A$1&amp;"!"&amp;ADDRESS(ROW(),COLUMN()))</f>
        <v>#REF!</v>
      </c>
      <c r="AN144" s="18" t="e">
        <f aca="true">INDIRECT($A$1&amp;"!"&amp;ADDRESS(ROW(),COLUMN()))</f>
        <v>#REF!</v>
      </c>
      <c r="AO144" s="18" t="e">
        <f aca="true">INDIRECT($A$1&amp;"!"&amp;ADDRESS(ROW(),COLUMN()))</f>
        <v>#REF!</v>
      </c>
      <c r="AP144" s="18" t="e">
        <f aca="true">INDIRECT($A$1&amp;"!"&amp;ADDRESS(ROW(),COLUMN()))</f>
        <v>#REF!</v>
      </c>
      <c r="AQ144" s="18" t="e">
        <f aca="true">INDIRECT($A$1&amp;"!"&amp;ADDRESS(ROW(),COLUMN()))</f>
        <v>#REF!</v>
      </c>
      <c r="AR144" s="18" t="e">
        <f aca="true">INDIRECT($A$1&amp;"!"&amp;ADDRESS(ROW(),COLUMN()))</f>
        <v>#REF!</v>
      </c>
      <c r="AS144" s="18" t="e">
        <f aca="true">INDIRECT($A$1&amp;"!"&amp;ADDRESS(ROW(),COLUMN()))</f>
        <v>#REF!</v>
      </c>
      <c r="AT144" s="18" t="e">
        <f aca="true">INDIRECT($A$1&amp;"!"&amp;ADDRESS(ROW(),COLUMN()))</f>
        <v>#REF!</v>
      </c>
      <c r="AU144" s="18" t="e">
        <f aca="true">INDIRECT($A$1&amp;"!"&amp;ADDRESS(ROW(),COLUMN()))</f>
        <v>#REF!</v>
      </c>
      <c r="AV144" s="18" t="e">
        <f aca="true">INDIRECT($A$1&amp;"!"&amp;ADDRESS(ROW(),COLUMN()))</f>
        <v>#REF!</v>
      </c>
      <c r="AX144" s="0" t="n">
        <v>27</v>
      </c>
      <c r="AY144" s="0" t="s">
        <v>95</v>
      </c>
      <c r="AZ144" s="18" t="e">
        <f aca="true">INDIRECT($A$1&amp;"!"&amp;ADDRESS(ROW(),COLUMN()))</f>
        <v>#REF!</v>
      </c>
      <c r="BA144" s="18" t="e">
        <f aca="true">INDIRECT($A$1&amp;"!"&amp;ADDRESS(ROW(),COLUMN()))</f>
        <v>#REF!</v>
      </c>
      <c r="BB144" s="18" t="e">
        <f aca="true">INDIRECT($A$1&amp;"!"&amp;ADDRESS(ROW(),COLUMN()))</f>
        <v>#REF!</v>
      </c>
      <c r="BC144" s="18" t="e">
        <f aca="true">INDIRECT($A$1&amp;"!"&amp;ADDRESS(ROW(),COLUMN()))</f>
        <v>#REF!</v>
      </c>
      <c r="BD144" s="18" t="e">
        <f aca="true">INDIRECT($A$1&amp;"!"&amp;ADDRESS(ROW(),COLUMN()))</f>
        <v>#REF!</v>
      </c>
      <c r="BE144" s="18" t="e">
        <f aca="true">INDIRECT($A$1&amp;"!"&amp;ADDRESS(ROW(),COLUMN()))</f>
        <v>#REF!</v>
      </c>
      <c r="BF144" s="18" t="e">
        <f aca="true">INDIRECT($A$1&amp;"!"&amp;ADDRESS(ROW(),COLUMN()))</f>
        <v>#REF!</v>
      </c>
      <c r="BG144" s="18" t="e">
        <f aca="true">INDIRECT($A$1&amp;"!"&amp;ADDRESS(ROW(),COLUMN()))</f>
        <v>#REF!</v>
      </c>
      <c r="BH144" s="18" t="e">
        <f aca="true">INDIRECT($A$1&amp;"!"&amp;ADDRESS(ROW(),COLUMN()))</f>
        <v>#REF!</v>
      </c>
      <c r="BI144" s="18" t="e">
        <f aca="true">INDIRECT($A$1&amp;"!"&amp;ADDRESS(ROW(),COLUMN()))</f>
        <v>#REF!</v>
      </c>
      <c r="BJ144" s="18" t="e">
        <f aca="true">INDIRECT($A$1&amp;"!"&amp;ADDRESS(ROW(),COLUMN()))</f>
        <v>#REF!</v>
      </c>
      <c r="BK144" s="18" t="e">
        <f aca="true">INDIRECT($A$1&amp;"!"&amp;ADDRESS(ROW(),COLUMN()))</f>
        <v>#REF!</v>
      </c>
      <c r="BL144" s="18" t="e">
        <f aca="true">INDIRECT($A$1&amp;"!"&amp;ADDRESS(ROW(),COLUMN()))</f>
        <v>#REF!</v>
      </c>
    </row>
    <row r="145" customFormat="false" ht="14.3" hidden="false" customHeight="false" outlineLevel="0" collapsed="false">
      <c r="A145" s="0" t="n">
        <v>3</v>
      </c>
      <c r="B145" s="0" t="n">
        <v>27</v>
      </c>
      <c r="C145" s="0" t="s">
        <v>96</v>
      </c>
      <c r="D145" s="18" t="e">
        <f aca="true">INDIRECT($A$1&amp;"!"&amp;ADDRESS(ROW(),COLUMN()))</f>
        <v>#REF!</v>
      </c>
      <c r="E145" s="18" t="e">
        <f aca="true">INDIRECT($A$1&amp;"!"&amp;ADDRESS(ROW(),COLUMN()))</f>
        <v>#REF!</v>
      </c>
      <c r="F145" s="18" t="e">
        <f aca="true">INDIRECT($A$1&amp;"!"&amp;ADDRESS(ROW(),COLUMN()))</f>
        <v>#REF!</v>
      </c>
      <c r="G145" s="18" t="e">
        <f aca="true">INDIRECT($A$1&amp;"!"&amp;ADDRESS(ROW(),COLUMN()))</f>
        <v>#REF!</v>
      </c>
      <c r="H145" s="18" t="e">
        <f aca="true">INDIRECT($A$1&amp;"!"&amp;ADDRESS(ROW(),COLUMN()))</f>
        <v>#REF!</v>
      </c>
      <c r="I145" s="18" t="e">
        <f aca="true">INDIRECT($A$1&amp;"!"&amp;ADDRESS(ROW(),COLUMN()))</f>
        <v>#REF!</v>
      </c>
      <c r="J145" s="18" t="e">
        <f aca="true">INDIRECT($A$1&amp;"!"&amp;ADDRESS(ROW(),COLUMN()))</f>
        <v>#REF!</v>
      </c>
      <c r="K145" s="18" t="e">
        <f aca="true">INDIRECT($A$1&amp;"!"&amp;ADDRESS(ROW(),COLUMN()))</f>
        <v>#REF!</v>
      </c>
      <c r="L145" s="18" t="e">
        <f aca="true">INDIRECT($A$1&amp;"!"&amp;ADDRESS(ROW(),COLUMN()))</f>
        <v>#REF!</v>
      </c>
      <c r="M145" s="18" t="e">
        <f aca="true">INDIRECT($A$1&amp;"!"&amp;ADDRESS(ROW(),COLUMN()))</f>
        <v>#REF!</v>
      </c>
      <c r="N145" s="18" t="e">
        <f aca="true">INDIRECT($A$1&amp;"!"&amp;ADDRESS(ROW(),COLUMN()))</f>
        <v>#REF!</v>
      </c>
      <c r="O145" s="18" t="e">
        <f aca="true">INDIRECT($A$1&amp;"!"&amp;ADDRESS(ROW(),COLUMN()))</f>
        <v>#REF!</v>
      </c>
      <c r="P145" s="18" t="e">
        <f aca="true">INDIRECT($A$1&amp;"!"&amp;ADDRESS(ROW(),COLUMN()))</f>
        <v>#REF!</v>
      </c>
      <c r="R145" s="0" t="n">
        <v>27</v>
      </c>
      <c r="S145" s="0" t="s">
        <v>96</v>
      </c>
      <c r="T145" s="18" t="e">
        <f aca="true">INDIRECT($A$1&amp;"!"&amp;ADDRESS(ROW(),COLUMN()))</f>
        <v>#REF!</v>
      </c>
      <c r="U145" s="18" t="e">
        <f aca="true">INDIRECT($A$1&amp;"!"&amp;ADDRESS(ROW(),COLUMN()))</f>
        <v>#REF!</v>
      </c>
      <c r="V145" s="18" t="e">
        <f aca="true">INDIRECT($A$1&amp;"!"&amp;ADDRESS(ROW(),COLUMN()))</f>
        <v>#REF!</v>
      </c>
      <c r="W145" s="18" t="e">
        <f aca="true">INDIRECT($A$1&amp;"!"&amp;ADDRESS(ROW(),COLUMN()))</f>
        <v>#REF!</v>
      </c>
      <c r="X145" s="18" t="e">
        <f aca="true">INDIRECT($A$1&amp;"!"&amp;ADDRESS(ROW(),COLUMN()))</f>
        <v>#REF!</v>
      </c>
      <c r="Y145" s="18" t="e">
        <f aca="true">INDIRECT($A$1&amp;"!"&amp;ADDRESS(ROW(),COLUMN()))</f>
        <v>#REF!</v>
      </c>
      <c r="Z145" s="18" t="e">
        <f aca="true">INDIRECT($A$1&amp;"!"&amp;ADDRESS(ROW(),COLUMN()))</f>
        <v>#REF!</v>
      </c>
      <c r="AA145" s="18" t="e">
        <f aca="true">INDIRECT($A$1&amp;"!"&amp;ADDRESS(ROW(),COLUMN()))</f>
        <v>#REF!</v>
      </c>
      <c r="AB145" s="18" t="e">
        <f aca="true">INDIRECT($A$1&amp;"!"&amp;ADDRESS(ROW(),COLUMN()))</f>
        <v>#REF!</v>
      </c>
      <c r="AC145" s="18" t="e">
        <f aca="true">INDIRECT($A$1&amp;"!"&amp;ADDRESS(ROW(),COLUMN()))</f>
        <v>#REF!</v>
      </c>
      <c r="AD145" s="18" t="e">
        <f aca="true">INDIRECT($A$1&amp;"!"&amp;ADDRESS(ROW(),COLUMN()))</f>
        <v>#REF!</v>
      </c>
      <c r="AE145" s="18" t="e">
        <f aca="true">INDIRECT($A$1&amp;"!"&amp;ADDRESS(ROW(),COLUMN()))</f>
        <v>#REF!</v>
      </c>
      <c r="AF145" s="18" t="e">
        <f aca="true">INDIRECT($A$1&amp;"!"&amp;ADDRESS(ROW(),COLUMN()))</f>
        <v>#REF!</v>
      </c>
      <c r="AH145" s="0" t="n">
        <v>27</v>
      </c>
      <c r="AI145" s="0" t="s">
        <v>96</v>
      </c>
      <c r="AJ145" s="18" t="e">
        <f aca="true">INDIRECT($A$1&amp;"!"&amp;ADDRESS(ROW(),COLUMN()))</f>
        <v>#REF!</v>
      </c>
      <c r="AK145" s="18" t="e">
        <f aca="true">INDIRECT($A$1&amp;"!"&amp;ADDRESS(ROW(),COLUMN()))</f>
        <v>#REF!</v>
      </c>
      <c r="AL145" s="18" t="e">
        <f aca="true">INDIRECT($A$1&amp;"!"&amp;ADDRESS(ROW(),COLUMN()))</f>
        <v>#REF!</v>
      </c>
      <c r="AM145" s="18" t="e">
        <f aca="true">INDIRECT($A$1&amp;"!"&amp;ADDRESS(ROW(),COLUMN()))</f>
        <v>#REF!</v>
      </c>
      <c r="AN145" s="18" t="e">
        <f aca="true">INDIRECT($A$1&amp;"!"&amp;ADDRESS(ROW(),COLUMN()))</f>
        <v>#REF!</v>
      </c>
      <c r="AO145" s="18" t="e">
        <f aca="true">INDIRECT($A$1&amp;"!"&amp;ADDRESS(ROW(),COLUMN()))</f>
        <v>#REF!</v>
      </c>
      <c r="AP145" s="18" t="e">
        <f aca="true">INDIRECT($A$1&amp;"!"&amp;ADDRESS(ROW(),COLUMN()))</f>
        <v>#REF!</v>
      </c>
      <c r="AQ145" s="18" t="e">
        <f aca="true">INDIRECT($A$1&amp;"!"&amp;ADDRESS(ROW(),COLUMN()))</f>
        <v>#REF!</v>
      </c>
      <c r="AR145" s="18" t="e">
        <f aca="true">INDIRECT($A$1&amp;"!"&amp;ADDRESS(ROW(),COLUMN()))</f>
        <v>#REF!</v>
      </c>
      <c r="AS145" s="18" t="e">
        <f aca="true">INDIRECT($A$1&amp;"!"&amp;ADDRESS(ROW(),COLUMN()))</f>
        <v>#REF!</v>
      </c>
      <c r="AT145" s="18" t="e">
        <f aca="true">INDIRECT($A$1&amp;"!"&amp;ADDRESS(ROW(),COLUMN()))</f>
        <v>#REF!</v>
      </c>
      <c r="AU145" s="18" t="e">
        <f aca="true">INDIRECT($A$1&amp;"!"&amp;ADDRESS(ROW(),COLUMN()))</f>
        <v>#REF!</v>
      </c>
      <c r="AV145" s="18" t="e">
        <f aca="true">INDIRECT($A$1&amp;"!"&amp;ADDRESS(ROW(),COLUMN()))</f>
        <v>#REF!</v>
      </c>
      <c r="AX145" s="0" t="n">
        <v>27</v>
      </c>
      <c r="AY145" s="0" t="s">
        <v>96</v>
      </c>
      <c r="AZ145" s="18" t="e">
        <f aca="true">INDIRECT($A$1&amp;"!"&amp;ADDRESS(ROW(),COLUMN()))</f>
        <v>#REF!</v>
      </c>
      <c r="BA145" s="18" t="e">
        <f aca="true">INDIRECT($A$1&amp;"!"&amp;ADDRESS(ROW(),COLUMN()))</f>
        <v>#REF!</v>
      </c>
      <c r="BB145" s="18" t="e">
        <f aca="true">INDIRECT($A$1&amp;"!"&amp;ADDRESS(ROW(),COLUMN()))</f>
        <v>#REF!</v>
      </c>
      <c r="BC145" s="18" t="e">
        <f aca="true">INDIRECT($A$1&amp;"!"&amp;ADDRESS(ROW(),COLUMN()))</f>
        <v>#REF!</v>
      </c>
      <c r="BD145" s="18" t="e">
        <f aca="true">INDIRECT($A$1&amp;"!"&amp;ADDRESS(ROW(),COLUMN()))</f>
        <v>#REF!</v>
      </c>
      <c r="BE145" s="18" t="e">
        <f aca="true">INDIRECT($A$1&amp;"!"&amp;ADDRESS(ROW(),COLUMN()))</f>
        <v>#REF!</v>
      </c>
      <c r="BF145" s="18" t="e">
        <f aca="true">INDIRECT($A$1&amp;"!"&amp;ADDRESS(ROW(),COLUMN()))</f>
        <v>#REF!</v>
      </c>
      <c r="BG145" s="18" t="e">
        <f aca="true">INDIRECT($A$1&amp;"!"&amp;ADDRESS(ROW(),COLUMN()))</f>
        <v>#REF!</v>
      </c>
      <c r="BH145" s="18" t="e">
        <f aca="true">INDIRECT($A$1&amp;"!"&amp;ADDRESS(ROW(),COLUMN()))</f>
        <v>#REF!</v>
      </c>
      <c r="BI145" s="18" t="e">
        <f aca="true">INDIRECT($A$1&amp;"!"&amp;ADDRESS(ROW(),COLUMN()))</f>
        <v>#REF!</v>
      </c>
      <c r="BJ145" s="18" t="e">
        <f aca="true">INDIRECT($A$1&amp;"!"&amp;ADDRESS(ROW(),COLUMN()))</f>
        <v>#REF!</v>
      </c>
      <c r="BK145" s="18" t="e">
        <f aca="true">INDIRECT($A$1&amp;"!"&amp;ADDRESS(ROW(),COLUMN()))</f>
        <v>#REF!</v>
      </c>
      <c r="BL145" s="18" t="e">
        <f aca="true">INDIRECT($A$1&amp;"!"&amp;ADDRESS(ROW(),COLUMN()))</f>
        <v>#REF!</v>
      </c>
    </row>
    <row r="146" customFormat="false" ht="14.3" hidden="false" customHeight="false" outlineLevel="0" collapsed="false">
      <c r="A146" s="0" t="n">
        <v>4</v>
      </c>
      <c r="B146" s="0" t="n">
        <v>27</v>
      </c>
      <c r="C146" s="0" t="s">
        <v>97</v>
      </c>
      <c r="D146" s="18" t="e">
        <f aca="true">INDIRECT($A$1&amp;"!"&amp;ADDRESS(ROW(),COLUMN()))</f>
        <v>#REF!</v>
      </c>
      <c r="E146" s="18" t="e">
        <f aca="true">INDIRECT($A$1&amp;"!"&amp;ADDRESS(ROW(),COLUMN()))</f>
        <v>#REF!</v>
      </c>
      <c r="F146" s="18" t="e">
        <f aca="true">INDIRECT($A$1&amp;"!"&amp;ADDRESS(ROW(),COLUMN()))</f>
        <v>#REF!</v>
      </c>
      <c r="G146" s="18" t="e">
        <f aca="true">INDIRECT($A$1&amp;"!"&amp;ADDRESS(ROW(),COLUMN()))</f>
        <v>#REF!</v>
      </c>
      <c r="H146" s="18" t="e">
        <f aca="true">INDIRECT($A$1&amp;"!"&amp;ADDRESS(ROW(),COLUMN()))</f>
        <v>#REF!</v>
      </c>
      <c r="I146" s="18" t="e">
        <f aca="true">INDIRECT($A$1&amp;"!"&amp;ADDRESS(ROW(),COLUMN()))</f>
        <v>#REF!</v>
      </c>
      <c r="J146" s="18" t="e">
        <f aca="true">INDIRECT($A$1&amp;"!"&amp;ADDRESS(ROW(),COLUMN()))</f>
        <v>#REF!</v>
      </c>
      <c r="K146" s="18" t="e">
        <f aca="true">INDIRECT($A$1&amp;"!"&amp;ADDRESS(ROW(),COLUMN()))</f>
        <v>#REF!</v>
      </c>
      <c r="L146" s="18" t="e">
        <f aca="true">INDIRECT($A$1&amp;"!"&amp;ADDRESS(ROW(),COLUMN()))</f>
        <v>#REF!</v>
      </c>
      <c r="M146" s="18" t="e">
        <f aca="true">INDIRECT($A$1&amp;"!"&amp;ADDRESS(ROW(),COLUMN()))</f>
        <v>#REF!</v>
      </c>
      <c r="N146" s="18" t="e">
        <f aca="true">INDIRECT($A$1&amp;"!"&amp;ADDRESS(ROW(),COLUMN()))</f>
        <v>#REF!</v>
      </c>
      <c r="O146" s="18" t="e">
        <f aca="true">INDIRECT($A$1&amp;"!"&amp;ADDRESS(ROW(),COLUMN()))</f>
        <v>#REF!</v>
      </c>
      <c r="P146" s="18" t="e">
        <f aca="true">INDIRECT($A$1&amp;"!"&amp;ADDRESS(ROW(),COLUMN()))</f>
        <v>#REF!</v>
      </c>
      <c r="R146" s="0" t="n">
        <v>27</v>
      </c>
      <c r="S146" s="0" t="s">
        <v>97</v>
      </c>
      <c r="T146" s="18" t="e">
        <f aca="true">INDIRECT($A$1&amp;"!"&amp;ADDRESS(ROW(),COLUMN()))</f>
        <v>#REF!</v>
      </c>
      <c r="U146" s="18" t="e">
        <f aca="true">INDIRECT($A$1&amp;"!"&amp;ADDRESS(ROW(),COLUMN()))</f>
        <v>#REF!</v>
      </c>
      <c r="V146" s="18" t="e">
        <f aca="true">INDIRECT($A$1&amp;"!"&amp;ADDRESS(ROW(),COLUMN()))</f>
        <v>#REF!</v>
      </c>
      <c r="W146" s="18" t="e">
        <f aca="true">INDIRECT($A$1&amp;"!"&amp;ADDRESS(ROW(),COLUMN()))</f>
        <v>#REF!</v>
      </c>
      <c r="X146" s="18" t="e">
        <f aca="true">INDIRECT($A$1&amp;"!"&amp;ADDRESS(ROW(),COLUMN()))</f>
        <v>#REF!</v>
      </c>
      <c r="Y146" s="18" t="e">
        <f aca="true">INDIRECT($A$1&amp;"!"&amp;ADDRESS(ROW(),COLUMN()))</f>
        <v>#REF!</v>
      </c>
      <c r="Z146" s="18" t="e">
        <f aca="true">INDIRECT($A$1&amp;"!"&amp;ADDRESS(ROW(),COLUMN()))</f>
        <v>#REF!</v>
      </c>
      <c r="AA146" s="18" t="e">
        <f aca="true">INDIRECT($A$1&amp;"!"&amp;ADDRESS(ROW(),COLUMN()))</f>
        <v>#REF!</v>
      </c>
      <c r="AB146" s="18" t="e">
        <f aca="true">INDIRECT($A$1&amp;"!"&amp;ADDRESS(ROW(),COLUMN()))</f>
        <v>#REF!</v>
      </c>
      <c r="AC146" s="18" t="e">
        <f aca="true">INDIRECT($A$1&amp;"!"&amp;ADDRESS(ROW(),COLUMN()))</f>
        <v>#REF!</v>
      </c>
      <c r="AD146" s="18" t="e">
        <f aca="true">INDIRECT($A$1&amp;"!"&amp;ADDRESS(ROW(),COLUMN()))</f>
        <v>#REF!</v>
      </c>
      <c r="AE146" s="18" t="e">
        <f aca="true">INDIRECT($A$1&amp;"!"&amp;ADDRESS(ROW(),COLUMN()))</f>
        <v>#REF!</v>
      </c>
      <c r="AF146" s="18" t="e">
        <f aca="true">INDIRECT($A$1&amp;"!"&amp;ADDRESS(ROW(),COLUMN()))</f>
        <v>#REF!</v>
      </c>
      <c r="AH146" s="0" t="n">
        <v>27</v>
      </c>
      <c r="AI146" s="0" t="s">
        <v>97</v>
      </c>
      <c r="AJ146" s="18" t="e">
        <f aca="true">INDIRECT($A$1&amp;"!"&amp;ADDRESS(ROW(),COLUMN()))</f>
        <v>#REF!</v>
      </c>
      <c r="AK146" s="18" t="e">
        <f aca="true">INDIRECT($A$1&amp;"!"&amp;ADDRESS(ROW(),COLUMN()))</f>
        <v>#REF!</v>
      </c>
      <c r="AL146" s="18" t="e">
        <f aca="true">INDIRECT($A$1&amp;"!"&amp;ADDRESS(ROW(),COLUMN()))</f>
        <v>#REF!</v>
      </c>
      <c r="AM146" s="18" t="e">
        <f aca="true">INDIRECT($A$1&amp;"!"&amp;ADDRESS(ROW(),COLUMN()))</f>
        <v>#REF!</v>
      </c>
      <c r="AN146" s="18" t="e">
        <f aca="true">INDIRECT($A$1&amp;"!"&amp;ADDRESS(ROW(),COLUMN()))</f>
        <v>#REF!</v>
      </c>
      <c r="AO146" s="18" t="e">
        <f aca="true">INDIRECT($A$1&amp;"!"&amp;ADDRESS(ROW(),COLUMN()))</f>
        <v>#REF!</v>
      </c>
      <c r="AP146" s="18" t="e">
        <f aca="true">INDIRECT($A$1&amp;"!"&amp;ADDRESS(ROW(),COLUMN()))</f>
        <v>#REF!</v>
      </c>
      <c r="AQ146" s="18" t="e">
        <f aca="true">INDIRECT($A$1&amp;"!"&amp;ADDRESS(ROW(),COLUMN()))</f>
        <v>#REF!</v>
      </c>
      <c r="AR146" s="18" t="e">
        <f aca="true">INDIRECT($A$1&amp;"!"&amp;ADDRESS(ROW(),COLUMN()))</f>
        <v>#REF!</v>
      </c>
      <c r="AS146" s="18" t="e">
        <f aca="true">INDIRECT($A$1&amp;"!"&amp;ADDRESS(ROW(),COLUMN()))</f>
        <v>#REF!</v>
      </c>
      <c r="AT146" s="18" t="e">
        <f aca="true">INDIRECT($A$1&amp;"!"&amp;ADDRESS(ROW(),COLUMN()))</f>
        <v>#REF!</v>
      </c>
      <c r="AU146" s="18" t="e">
        <f aca="true">INDIRECT($A$1&amp;"!"&amp;ADDRESS(ROW(),COLUMN()))</f>
        <v>#REF!</v>
      </c>
      <c r="AV146" s="18" t="e">
        <f aca="true">INDIRECT($A$1&amp;"!"&amp;ADDRESS(ROW(),COLUMN()))</f>
        <v>#REF!</v>
      </c>
      <c r="AX146" s="0" t="n">
        <v>27</v>
      </c>
      <c r="AY146" s="0" t="s">
        <v>97</v>
      </c>
      <c r="AZ146" s="18" t="e">
        <f aca="true">INDIRECT($A$1&amp;"!"&amp;ADDRESS(ROW(),COLUMN()))</f>
        <v>#REF!</v>
      </c>
      <c r="BA146" s="18" t="e">
        <f aca="true">INDIRECT($A$1&amp;"!"&amp;ADDRESS(ROW(),COLUMN()))</f>
        <v>#REF!</v>
      </c>
      <c r="BB146" s="18" t="e">
        <f aca="true">INDIRECT($A$1&amp;"!"&amp;ADDRESS(ROW(),COLUMN()))</f>
        <v>#REF!</v>
      </c>
      <c r="BC146" s="18" t="e">
        <f aca="true">INDIRECT($A$1&amp;"!"&amp;ADDRESS(ROW(),COLUMN()))</f>
        <v>#REF!</v>
      </c>
      <c r="BD146" s="18" t="e">
        <f aca="true">INDIRECT($A$1&amp;"!"&amp;ADDRESS(ROW(),COLUMN()))</f>
        <v>#REF!</v>
      </c>
      <c r="BE146" s="18" t="e">
        <f aca="true">INDIRECT($A$1&amp;"!"&amp;ADDRESS(ROW(),COLUMN()))</f>
        <v>#REF!</v>
      </c>
      <c r="BF146" s="18" t="e">
        <f aca="true">INDIRECT($A$1&amp;"!"&amp;ADDRESS(ROW(),COLUMN()))</f>
        <v>#REF!</v>
      </c>
      <c r="BG146" s="18" t="e">
        <f aca="true">INDIRECT($A$1&amp;"!"&amp;ADDRESS(ROW(),COLUMN()))</f>
        <v>#REF!</v>
      </c>
      <c r="BH146" s="18" t="e">
        <f aca="true">INDIRECT($A$1&amp;"!"&amp;ADDRESS(ROW(),COLUMN()))</f>
        <v>#REF!</v>
      </c>
      <c r="BI146" s="18" t="e">
        <f aca="true">INDIRECT($A$1&amp;"!"&amp;ADDRESS(ROW(),COLUMN()))</f>
        <v>#REF!</v>
      </c>
      <c r="BJ146" s="18" t="e">
        <f aca="true">INDIRECT($A$1&amp;"!"&amp;ADDRESS(ROW(),COLUMN()))</f>
        <v>#REF!</v>
      </c>
      <c r="BK146" s="18" t="e">
        <f aca="true">INDIRECT($A$1&amp;"!"&amp;ADDRESS(ROW(),COLUMN()))</f>
        <v>#REF!</v>
      </c>
      <c r="BL146" s="18" t="e">
        <f aca="true">INDIRECT($A$1&amp;"!"&amp;ADDRESS(ROW(),COLUMN()))</f>
        <v>#REF!</v>
      </c>
    </row>
    <row r="147" customFormat="false" ht="14.3" hidden="false" customHeight="false" outlineLevel="0" collapsed="false">
      <c r="A147" s="0" t="n">
        <v>5</v>
      </c>
      <c r="B147" s="0" t="n">
        <v>27</v>
      </c>
      <c r="C147" s="0" t="s">
        <v>98</v>
      </c>
      <c r="D147" s="18" t="e">
        <f aca="true">INDIRECT($A$1&amp;"!"&amp;ADDRESS(ROW(),COLUMN()))</f>
        <v>#REF!</v>
      </c>
      <c r="E147" s="18" t="e">
        <f aca="true">INDIRECT($A$1&amp;"!"&amp;ADDRESS(ROW(),COLUMN()))</f>
        <v>#REF!</v>
      </c>
      <c r="F147" s="18" t="e">
        <f aca="true">INDIRECT($A$1&amp;"!"&amp;ADDRESS(ROW(),COLUMN()))</f>
        <v>#REF!</v>
      </c>
      <c r="G147" s="18" t="e">
        <f aca="true">INDIRECT($A$1&amp;"!"&amp;ADDRESS(ROW(),COLUMN()))</f>
        <v>#REF!</v>
      </c>
      <c r="H147" s="18" t="e">
        <f aca="true">INDIRECT($A$1&amp;"!"&amp;ADDRESS(ROW(),COLUMN()))</f>
        <v>#REF!</v>
      </c>
      <c r="I147" s="18" t="e">
        <f aca="true">INDIRECT($A$1&amp;"!"&amp;ADDRESS(ROW(),COLUMN()))</f>
        <v>#REF!</v>
      </c>
      <c r="J147" s="18" t="e">
        <f aca="true">INDIRECT($A$1&amp;"!"&amp;ADDRESS(ROW(),COLUMN()))</f>
        <v>#REF!</v>
      </c>
      <c r="K147" s="18" t="e">
        <f aca="true">INDIRECT($A$1&amp;"!"&amp;ADDRESS(ROW(),COLUMN()))</f>
        <v>#REF!</v>
      </c>
      <c r="L147" s="18" t="e">
        <f aca="true">INDIRECT($A$1&amp;"!"&amp;ADDRESS(ROW(),COLUMN()))</f>
        <v>#REF!</v>
      </c>
      <c r="M147" s="18" t="e">
        <f aca="true">INDIRECT($A$1&amp;"!"&amp;ADDRESS(ROW(),COLUMN()))</f>
        <v>#REF!</v>
      </c>
      <c r="N147" s="18" t="e">
        <f aca="true">INDIRECT($A$1&amp;"!"&amp;ADDRESS(ROW(),COLUMN()))</f>
        <v>#REF!</v>
      </c>
      <c r="O147" s="18" t="e">
        <f aca="true">INDIRECT($A$1&amp;"!"&amp;ADDRESS(ROW(),COLUMN()))</f>
        <v>#REF!</v>
      </c>
      <c r="P147" s="18" t="e">
        <f aca="true">INDIRECT($A$1&amp;"!"&amp;ADDRESS(ROW(),COLUMN()))</f>
        <v>#REF!</v>
      </c>
      <c r="R147" s="0" t="n">
        <v>27</v>
      </c>
      <c r="S147" s="0" t="s">
        <v>98</v>
      </c>
      <c r="T147" s="18" t="e">
        <f aca="true">INDIRECT($A$1&amp;"!"&amp;ADDRESS(ROW(),COLUMN()))</f>
        <v>#REF!</v>
      </c>
      <c r="U147" s="18" t="e">
        <f aca="true">INDIRECT($A$1&amp;"!"&amp;ADDRESS(ROW(),COLUMN()))</f>
        <v>#REF!</v>
      </c>
      <c r="V147" s="18" t="e">
        <f aca="true">INDIRECT($A$1&amp;"!"&amp;ADDRESS(ROW(),COLUMN()))</f>
        <v>#REF!</v>
      </c>
      <c r="W147" s="18" t="e">
        <f aca="true">INDIRECT($A$1&amp;"!"&amp;ADDRESS(ROW(),COLUMN()))</f>
        <v>#REF!</v>
      </c>
      <c r="X147" s="18" t="e">
        <f aca="true">INDIRECT($A$1&amp;"!"&amp;ADDRESS(ROW(),COLUMN()))</f>
        <v>#REF!</v>
      </c>
      <c r="Y147" s="18" t="e">
        <f aca="true">INDIRECT($A$1&amp;"!"&amp;ADDRESS(ROW(),COLUMN()))</f>
        <v>#REF!</v>
      </c>
      <c r="Z147" s="18" t="e">
        <f aca="true">INDIRECT($A$1&amp;"!"&amp;ADDRESS(ROW(),COLUMN()))</f>
        <v>#REF!</v>
      </c>
      <c r="AA147" s="18" t="e">
        <f aca="true">INDIRECT($A$1&amp;"!"&amp;ADDRESS(ROW(),COLUMN()))</f>
        <v>#REF!</v>
      </c>
      <c r="AB147" s="18" t="e">
        <f aca="true">INDIRECT($A$1&amp;"!"&amp;ADDRESS(ROW(),COLUMN()))</f>
        <v>#REF!</v>
      </c>
      <c r="AC147" s="18" t="e">
        <f aca="true">INDIRECT($A$1&amp;"!"&amp;ADDRESS(ROW(),COLUMN()))</f>
        <v>#REF!</v>
      </c>
      <c r="AD147" s="18" t="e">
        <f aca="true">INDIRECT($A$1&amp;"!"&amp;ADDRESS(ROW(),COLUMN()))</f>
        <v>#REF!</v>
      </c>
      <c r="AE147" s="18" t="e">
        <f aca="true">INDIRECT($A$1&amp;"!"&amp;ADDRESS(ROW(),COLUMN()))</f>
        <v>#REF!</v>
      </c>
      <c r="AF147" s="18" t="e">
        <f aca="true">INDIRECT($A$1&amp;"!"&amp;ADDRESS(ROW(),COLUMN()))</f>
        <v>#REF!</v>
      </c>
      <c r="AH147" s="0" t="n">
        <v>27</v>
      </c>
      <c r="AI147" s="0" t="s">
        <v>98</v>
      </c>
      <c r="AJ147" s="18" t="e">
        <f aca="true">INDIRECT($A$1&amp;"!"&amp;ADDRESS(ROW(),COLUMN()))</f>
        <v>#REF!</v>
      </c>
      <c r="AK147" s="18" t="e">
        <f aca="true">INDIRECT($A$1&amp;"!"&amp;ADDRESS(ROW(),COLUMN()))</f>
        <v>#REF!</v>
      </c>
      <c r="AL147" s="18" t="e">
        <f aca="true">INDIRECT($A$1&amp;"!"&amp;ADDRESS(ROW(),COLUMN()))</f>
        <v>#REF!</v>
      </c>
      <c r="AM147" s="18" t="e">
        <f aca="true">INDIRECT($A$1&amp;"!"&amp;ADDRESS(ROW(),COLUMN()))</f>
        <v>#REF!</v>
      </c>
      <c r="AN147" s="18" t="e">
        <f aca="true">INDIRECT($A$1&amp;"!"&amp;ADDRESS(ROW(),COLUMN()))</f>
        <v>#REF!</v>
      </c>
      <c r="AO147" s="18" t="e">
        <f aca="true">INDIRECT($A$1&amp;"!"&amp;ADDRESS(ROW(),COLUMN()))</f>
        <v>#REF!</v>
      </c>
      <c r="AP147" s="18" t="e">
        <f aca="true">INDIRECT($A$1&amp;"!"&amp;ADDRESS(ROW(),COLUMN()))</f>
        <v>#REF!</v>
      </c>
      <c r="AQ147" s="18" t="e">
        <f aca="true">INDIRECT($A$1&amp;"!"&amp;ADDRESS(ROW(),COLUMN()))</f>
        <v>#REF!</v>
      </c>
      <c r="AR147" s="18" t="e">
        <f aca="true">INDIRECT($A$1&amp;"!"&amp;ADDRESS(ROW(),COLUMN()))</f>
        <v>#REF!</v>
      </c>
      <c r="AS147" s="18" t="e">
        <f aca="true">INDIRECT($A$1&amp;"!"&amp;ADDRESS(ROW(),COLUMN()))</f>
        <v>#REF!</v>
      </c>
      <c r="AT147" s="18" t="e">
        <f aca="true">INDIRECT($A$1&amp;"!"&amp;ADDRESS(ROW(),COLUMN()))</f>
        <v>#REF!</v>
      </c>
      <c r="AU147" s="18" t="e">
        <f aca="true">INDIRECT($A$1&amp;"!"&amp;ADDRESS(ROW(),COLUMN()))</f>
        <v>#REF!</v>
      </c>
      <c r="AV147" s="18" t="e">
        <f aca="true">INDIRECT($A$1&amp;"!"&amp;ADDRESS(ROW(),COLUMN()))</f>
        <v>#REF!</v>
      </c>
      <c r="AX147" s="0" t="n">
        <v>27</v>
      </c>
      <c r="AY147" s="0" t="s">
        <v>98</v>
      </c>
      <c r="AZ147" s="18" t="e">
        <f aca="true">INDIRECT($A$1&amp;"!"&amp;ADDRESS(ROW(),COLUMN()))</f>
        <v>#REF!</v>
      </c>
      <c r="BA147" s="18" t="e">
        <f aca="true">INDIRECT($A$1&amp;"!"&amp;ADDRESS(ROW(),COLUMN()))</f>
        <v>#REF!</v>
      </c>
      <c r="BB147" s="18" t="e">
        <f aca="true">INDIRECT($A$1&amp;"!"&amp;ADDRESS(ROW(),COLUMN()))</f>
        <v>#REF!</v>
      </c>
      <c r="BC147" s="18" t="e">
        <f aca="true">INDIRECT($A$1&amp;"!"&amp;ADDRESS(ROW(),COLUMN()))</f>
        <v>#REF!</v>
      </c>
      <c r="BD147" s="18" t="e">
        <f aca="true">INDIRECT($A$1&amp;"!"&amp;ADDRESS(ROW(),COLUMN()))</f>
        <v>#REF!</v>
      </c>
      <c r="BE147" s="18" t="e">
        <f aca="true">INDIRECT($A$1&amp;"!"&amp;ADDRESS(ROW(),COLUMN()))</f>
        <v>#REF!</v>
      </c>
      <c r="BF147" s="18" t="e">
        <f aca="true">INDIRECT($A$1&amp;"!"&amp;ADDRESS(ROW(),COLUMN()))</f>
        <v>#REF!</v>
      </c>
      <c r="BG147" s="18" t="e">
        <f aca="true">INDIRECT($A$1&amp;"!"&amp;ADDRESS(ROW(),COLUMN()))</f>
        <v>#REF!</v>
      </c>
      <c r="BH147" s="18" t="e">
        <f aca="true">INDIRECT($A$1&amp;"!"&amp;ADDRESS(ROW(),COLUMN()))</f>
        <v>#REF!</v>
      </c>
      <c r="BI147" s="18" t="e">
        <f aca="true">INDIRECT($A$1&amp;"!"&amp;ADDRESS(ROW(),COLUMN()))</f>
        <v>#REF!</v>
      </c>
      <c r="BJ147" s="18" t="e">
        <f aca="true">INDIRECT($A$1&amp;"!"&amp;ADDRESS(ROW(),COLUMN()))</f>
        <v>#REF!</v>
      </c>
      <c r="BK147" s="18" t="e">
        <f aca="true">INDIRECT($A$1&amp;"!"&amp;ADDRESS(ROW(),COLUMN()))</f>
        <v>#REF!</v>
      </c>
      <c r="BL147" s="18" t="e">
        <f aca="true">INDIRECT($A$1&amp;"!"&amp;ADDRESS(ROW(),COLUMN()))</f>
        <v>#REF!</v>
      </c>
    </row>
    <row r="148" customFormat="false" ht="14.3" hidden="false" customHeight="false" outlineLevel="0" collapsed="false">
      <c r="A148" s="0" t="n">
        <v>1</v>
      </c>
      <c r="B148" s="0" t="n">
        <v>28</v>
      </c>
      <c r="C148" s="0" t="s">
        <v>94</v>
      </c>
      <c r="D148" s="18" t="e">
        <f aca="true">INDIRECT($A$1&amp;"!"&amp;ADDRESS(ROW(),COLUMN()))</f>
        <v>#REF!</v>
      </c>
      <c r="E148" s="18" t="e">
        <f aca="true">INDIRECT($A$1&amp;"!"&amp;ADDRESS(ROW(),COLUMN()))</f>
        <v>#REF!</v>
      </c>
      <c r="F148" s="18" t="e">
        <f aca="true">INDIRECT($A$1&amp;"!"&amp;ADDRESS(ROW(),COLUMN()))</f>
        <v>#REF!</v>
      </c>
      <c r="G148" s="18" t="e">
        <f aca="true">INDIRECT($A$1&amp;"!"&amp;ADDRESS(ROW(),COLUMN()))</f>
        <v>#REF!</v>
      </c>
      <c r="H148" s="18" t="e">
        <f aca="true">INDIRECT($A$1&amp;"!"&amp;ADDRESS(ROW(),COLUMN()))</f>
        <v>#REF!</v>
      </c>
      <c r="I148" s="18" t="e">
        <f aca="true">INDIRECT($A$1&amp;"!"&amp;ADDRESS(ROW(),COLUMN()))</f>
        <v>#REF!</v>
      </c>
      <c r="J148" s="18" t="e">
        <f aca="true">INDIRECT($A$1&amp;"!"&amp;ADDRESS(ROW(),COLUMN()))</f>
        <v>#REF!</v>
      </c>
      <c r="K148" s="18" t="e">
        <f aca="true">INDIRECT($A$1&amp;"!"&amp;ADDRESS(ROW(),COLUMN()))</f>
        <v>#REF!</v>
      </c>
      <c r="L148" s="18" t="e">
        <f aca="true">INDIRECT($A$1&amp;"!"&amp;ADDRESS(ROW(),COLUMN()))</f>
        <v>#REF!</v>
      </c>
      <c r="M148" s="18" t="e">
        <f aca="true">INDIRECT($A$1&amp;"!"&amp;ADDRESS(ROW(),COLUMN()))</f>
        <v>#REF!</v>
      </c>
      <c r="N148" s="18" t="e">
        <f aca="true">INDIRECT($A$1&amp;"!"&amp;ADDRESS(ROW(),COLUMN()))</f>
        <v>#REF!</v>
      </c>
      <c r="O148" s="18" t="e">
        <f aca="true">INDIRECT($A$1&amp;"!"&amp;ADDRESS(ROW(),COLUMN()))</f>
        <v>#REF!</v>
      </c>
      <c r="P148" s="18" t="e">
        <f aca="true">INDIRECT($A$1&amp;"!"&amp;ADDRESS(ROW(),COLUMN()))</f>
        <v>#REF!</v>
      </c>
      <c r="R148" s="0" t="n">
        <v>28</v>
      </c>
      <c r="S148" s="0" t="s">
        <v>94</v>
      </c>
      <c r="T148" s="18" t="e">
        <f aca="true">INDIRECT($A$1&amp;"!"&amp;ADDRESS(ROW(),COLUMN()))</f>
        <v>#REF!</v>
      </c>
      <c r="U148" s="18" t="e">
        <f aca="true">INDIRECT($A$1&amp;"!"&amp;ADDRESS(ROW(),COLUMN()))</f>
        <v>#REF!</v>
      </c>
      <c r="V148" s="18" t="e">
        <f aca="true">INDIRECT($A$1&amp;"!"&amp;ADDRESS(ROW(),COLUMN()))</f>
        <v>#REF!</v>
      </c>
      <c r="W148" s="18" t="e">
        <f aca="true">INDIRECT($A$1&amp;"!"&amp;ADDRESS(ROW(),COLUMN()))</f>
        <v>#REF!</v>
      </c>
      <c r="X148" s="18" t="e">
        <f aca="true">INDIRECT($A$1&amp;"!"&amp;ADDRESS(ROW(),COLUMN()))</f>
        <v>#REF!</v>
      </c>
      <c r="Y148" s="18" t="e">
        <f aca="true">INDIRECT($A$1&amp;"!"&amp;ADDRESS(ROW(),COLUMN()))</f>
        <v>#REF!</v>
      </c>
      <c r="Z148" s="18" t="e">
        <f aca="true">INDIRECT($A$1&amp;"!"&amp;ADDRESS(ROW(),COLUMN()))</f>
        <v>#REF!</v>
      </c>
      <c r="AA148" s="18" t="e">
        <f aca="true">INDIRECT($A$1&amp;"!"&amp;ADDRESS(ROW(),COLUMN()))</f>
        <v>#REF!</v>
      </c>
      <c r="AB148" s="18" t="e">
        <f aca="true">INDIRECT($A$1&amp;"!"&amp;ADDRESS(ROW(),COLUMN()))</f>
        <v>#REF!</v>
      </c>
      <c r="AC148" s="18" t="e">
        <f aca="true">INDIRECT($A$1&amp;"!"&amp;ADDRESS(ROW(),COLUMN()))</f>
        <v>#REF!</v>
      </c>
      <c r="AD148" s="18" t="e">
        <f aca="true">INDIRECT($A$1&amp;"!"&amp;ADDRESS(ROW(),COLUMN()))</f>
        <v>#REF!</v>
      </c>
      <c r="AE148" s="18" t="e">
        <f aca="true">INDIRECT($A$1&amp;"!"&amp;ADDRESS(ROW(),COLUMN()))</f>
        <v>#REF!</v>
      </c>
      <c r="AF148" s="18" t="e">
        <f aca="true">INDIRECT($A$1&amp;"!"&amp;ADDRESS(ROW(),COLUMN()))</f>
        <v>#REF!</v>
      </c>
      <c r="AH148" s="0" t="n">
        <v>28</v>
      </c>
      <c r="AI148" s="0" t="s">
        <v>94</v>
      </c>
      <c r="AJ148" s="18" t="e">
        <f aca="true">INDIRECT($A$1&amp;"!"&amp;ADDRESS(ROW(),COLUMN()))</f>
        <v>#REF!</v>
      </c>
      <c r="AK148" s="18" t="e">
        <f aca="true">INDIRECT($A$1&amp;"!"&amp;ADDRESS(ROW(),COLUMN()))</f>
        <v>#REF!</v>
      </c>
      <c r="AL148" s="18" t="e">
        <f aca="true">INDIRECT($A$1&amp;"!"&amp;ADDRESS(ROW(),COLUMN()))</f>
        <v>#REF!</v>
      </c>
      <c r="AM148" s="18" t="e">
        <f aca="true">INDIRECT($A$1&amp;"!"&amp;ADDRESS(ROW(),COLUMN()))</f>
        <v>#REF!</v>
      </c>
      <c r="AN148" s="18" t="e">
        <f aca="true">INDIRECT($A$1&amp;"!"&amp;ADDRESS(ROW(),COLUMN()))</f>
        <v>#REF!</v>
      </c>
      <c r="AO148" s="18" t="e">
        <f aca="true">INDIRECT($A$1&amp;"!"&amp;ADDRESS(ROW(),COLUMN()))</f>
        <v>#REF!</v>
      </c>
      <c r="AP148" s="18" t="e">
        <f aca="true">INDIRECT($A$1&amp;"!"&amp;ADDRESS(ROW(),COLUMN()))</f>
        <v>#REF!</v>
      </c>
      <c r="AQ148" s="18" t="e">
        <f aca="true">INDIRECT($A$1&amp;"!"&amp;ADDRESS(ROW(),COLUMN()))</f>
        <v>#REF!</v>
      </c>
      <c r="AR148" s="18" t="e">
        <f aca="true">INDIRECT($A$1&amp;"!"&amp;ADDRESS(ROW(),COLUMN()))</f>
        <v>#REF!</v>
      </c>
      <c r="AS148" s="18" t="e">
        <f aca="true">INDIRECT($A$1&amp;"!"&amp;ADDRESS(ROW(),COLUMN()))</f>
        <v>#REF!</v>
      </c>
      <c r="AT148" s="18" t="e">
        <f aca="true">INDIRECT($A$1&amp;"!"&amp;ADDRESS(ROW(),COLUMN()))</f>
        <v>#REF!</v>
      </c>
      <c r="AU148" s="18" t="e">
        <f aca="true">INDIRECT($A$1&amp;"!"&amp;ADDRESS(ROW(),COLUMN()))</f>
        <v>#REF!</v>
      </c>
      <c r="AV148" s="18" t="e">
        <f aca="true">INDIRECT($A$1&amp;"!"&amp;ADDRESS(ROW(),COLUMN()))</f>
        <v>#REF!</v>
      </c>
      <c r="AX148" s="0" t="n">
        <v>28</v>
      </c>
      <c r="AY148" s="0" t="s">
        <v>94</v>
      </c>
      <c r="AZ148" s="18" t="e">
        <f aca="true">INDIRECT($A$1&amp;"!"&amp;ADDRESS(ROW(),COLUMN()))</f>
        <v>#REF!</v>
      </c>
      <c r="BA148" s="18" t="e">
        <f aca="true">INDIRECT($A$1&amp;"!"&amp;ADDRESS(ROW(),COLUMN()))</f>
        <v>#REF!</v>
      </c>
      <c r="BB148" s="18" t="e">
        <f aca="true">INDIRECT($A$1&amp;"!"&amp;ADDRESS(ROW(),COLUMN()))</f>
        <v>#REF!</v>
      </c>
      <c r="BC148" s="18" t="e">
        <f aca="true">INDIRECT($A$1&amp;"!"&amp;ADDRESS(ROW(),COLUMN()))</f>
        <v>#REF!</v>
      </c>
      <c r="BD148" s="18" t="e">
        <f aca="true">INDIRECT($A$1&amp;"!"&amp;ADDRESS(ROW(),COLUMN()))</f>
        <v>#REF!</v>
      </c>
      <c r="BE148" s="18" t="e">
        <f aca="true">INDIRECT($A$1&amp;"!"&amp;ADDRESS(ROW(),COLUMN()))</f>
        <v>#REF!</v>
      </c>
      <c r="BF148" s="18" t="e">
        <f aca="true">INDIRECT($A$1&amp;"!"&amp;ADDRESS(ROW(),COLUMN()))</f>
        <v>#REF!</v>
      </c>
      <c r="BG148" s="18" t="e">
        <f aca="true">INDIRECT($A$1&amp;"!"&amp;ADDRESS(ROW(),COLUMN()))</f>
        <v>#REF!</v>
      </c>
      <c r="BH148" s="18" t="e">
        <f aca="true">INDIRECT($A$1&amp;"!"&amp;ADDRESS(ROW(),COLUMN()))</f>
        <v>#REF!</v>
      </c>
      <c r="BI148" s="18" t="e">
        <f aca="true">INDIRECT($A$1&amp;"!"&amp;ADDRESS(ROW(),COLUMN()))</f>
        <v>#REF!</v>
      </c>
      <c r="BJ148" s="18" t="e">
        <f aca="true">INDIRECT($A$1&amp;"!"&amp;ADDRESS(ROW(),COLUMN()))</f>
        <v>#REF!</v>
      </c>
      <c r="BK148" s="18" t="e">
        <f aca="true">INDIRECT($A$1&amp;"!"&amp;ADDRESS(ROW(),COLUMN()))</f>
        <v>#REF!</v>
      </c>
      <c r="BL148" s="18" t="e">
        <f aca="true">INDIRECT($A$1&amp;"!"&amp;ADDRESS(ROW(),COLUMN()))</f>
        <v>#REF!</v>
      </c>
    </row>
    <row r="149" customFormat="false" ht="14.3" hidden="false" customHeight="false" outlineLevel="0" collapsed="false">
      <c r="A149" s="0" t="n">
        <v>2</v>
      </c>
      <c r="B149" s="0" t="n">
        <v>28</v>
      </c>
      <c r="C149" s="0" t="s">
        <v>95</v>
      </c>
      <c r="D149" s="18" t="e">
        <f aca="true">INDIRECT($A$1&amp;"!"&amp;ADDRESS(ROW(),COLUMN()))</f>
        <v>#REF!</v>
      </c>
      <c r="E149" s="18" t="e">
        <f aca="true">INDIRECT($A$1&amp;"!"&amp;ADDRESS(ROW(),COLUMN()))</f>
        <v>#REF!</v>
      </c>
      <c r="F149" s="18" t="e">
        <f aca="true">INDIRECT($A$1&amp;"!"&amp;ADDRESS(ROW(),COLUMN()))</f>
        <v>#REF!</v>
      </c>
      <c r="G149" s="18" t="e">
        <f aca="true">INDIRECT($A$1&amp;"!"&amp;ADDRESS(ROW(),COLUMN()))</f>
        <v>#REF!</v>
      </c>
      <c r="H149" s="18" t="e">
        <f aca="true">INDIRECT($A$1&amp;"!"&amp;ADDRESS(ROW(),COLUMN()))</f>
        <v>#REF!</v>
      </c>
      <c r="I149" s="18" t="e">
        <f aca="true">INDIRECT($A$1&amp;"!"&amp;ADDRESS(ROW(),COLUMN()))</f>
        <v>#REF!</v>
      </c>
      <c r="J149" s="18" t="e">
        <f aca="true">INDIRECT($A$1&amp;"!"&amp;ADDRESS(ROW(),COLUMN()))</f>
        <v>#REF!</v>
      </c>
      <c r="K149" s="18" t="e">
        <f aca="true">INDIRECT($A$1&amp;"!"&amp;ADDRESS(ROW(),COLUMN()))</f>
        <v>#REF!</v>
      </c>
      <c r="L149" s="18" t="e">
        <f aca="true">INDIRECT($A$1&amp;"!"&amp;ADDRESS(ROW(),COLUMN()))</f>
        <v>#REF!</v>
      </c>
      <c r="M149" s="18" t="e">
        <f aca="true">INDIRECT($A$1&amp;"!"&amp;ADDRESS(ROW(),COLUMN()))</f>
        <v>#REF!</v>
      </c>
      <c r="N149" s="18" t="e">
        <f aca="true">INDIRECT($A$1&amp;"!"&amp;ADDRESS(ROW(),COLUMN()))</f>
        <v>#REF!</v>
      </c>
      <c r="O149" s="18" t="e">
        <f aca="true">INDIRECT($A$1&amp;"!"&amp;ADDRESS(ROW(),COLUMN()))</f>
        <v>#REF!</v>
      </c>
      <c r="P149" s="18" t="e">
        <f aca="true">INDIRECT($A$1&amp;"!"&amp;ADDRESS(ROW(),COLUMN()))</f>
        <v>#REF!</v>
      </c>
      <c r="R149" s="0" t="n">
        <v>28</v>
      </c>
      <c r="S149" s="0" t="s">
        <v>95</v>
      </c>
      <c r="T149" s="18" t="e">
        <f aca="true">INDIRECT($A$1&amp;"!"&amp;ADDRESS(ROW(),COLUMN()))</f>
        <v>#REF!</v>
      </c>
      <c r="U149" s="18" t="e">
        <f aca="true">INDIRECT($A$1&amp;"!"&amp;ADDRESS(ROW(),COLUMN()))</f>
        <v>#REF!</v>
      </c>
      <c r="V149" s="18" t="e">
        <f aca="true">INDIRECT($A$1&amp;"!"&amp;ADDRESS(ROW(),COLUMN()))</f>
        <v>#REF!</v>
      </c>
      <c r="W149" s="18" t="e">
        <f aca="true">INDIRECT($A$1&amp;"!"&amp;ADDRESS(ROW(),COLUMN()))</f>
        <v>#REF!</v>
      </c>
      <c r="X149" s="18" t="e">
        <f aca="true">INDIRECT($A$1&amp;"!"&amp;ADDRESS(ROW(),COLUMN()))</f>
        <v>#REF!</v>
      </c>
      <c r="Y149" s="18" t="e">
        <f aca="true">INDIRECT($A$1&amp;"!"&amp;ADDRESS(ROW(),COLUMN()))</f>
        <v>#REF!</v>
      </c>
      <c r="Z149" s="18" t="e">
        <f aca="true">INDIRECT($A$1&amp;"!"&amp;ADDRESS(ROW(),COLUMN()))</f>
        <v>#REF!</v>
      </c>
      <c r="AA149" s="18" t="e">
        <f aca="true">INDIRECT($A$1&amp;"!"&amp;ADDRESS(ROW(),COLUMN()))</f>
        <v>#REF!</v>
      </c>
      <c r="AB149" s="18" t="e">
        <f aca="true">INDIRECT($A$1&amp;"!"&amp;ADDRESS(ROW(),COLUMN()))</f>
        <v>#REF!</v>
      </c>
      <c r="AC149" s="18" t="e">
        <f aca="true">INDIRECT($A$1&amp;"!"&amp;ADDRESS(ROW(),COLUMN()))</f>
        <v>#REF!</v>
      </c>
      <c r="AD149" s="18" t="e">
        <f aca="true">INDIRECT($A$1&amp;"!"&amp;ADDRESS(ROW(),COLUMN()))</f>
        <v>#REF!</v>
      </c>
      <c r="AE149" s="18" t="e">
        <f aca="true">INDIRECT($A$1&amp;"!"&amp;ADDRESS(ROW(),COLUMN()))</f>
        <v>#REF!</v>
      </c>
      <c r="AF149" s="18" t="e">
        <f aca="true">INDIRECT($A$1&amp;"!"&amp;ADDRESS(ROW(),COLUMN()))</f>
        <v>#REF!</v>
      </c>
      <c r="AH149" s="0" t="n">
        <v>28</v>
      </c>
      <c r="AI149" s="0" t="s">
        <v>95</v>
      </c>
      <c r="AJ149" s="18" t="e">
        <f aca="true">INDIRECT($A$1&amp;"!"&amp;ADDRESS(ROW(),COLUMN()))</f>
        <v>#REF!</v>
      </c>
      <c r="AK149" s="18" t="e">
        <f aca="true">INDIRECT($A$1&amp;"!"&amp;ADDRESS(ROW(),COLUMN()))</f>
        <v>#REF!</v>
      </c>
      <c r="AL149" s="18" t="e">
        <f aca="true">INDIRECT($A$1&amp;"!"&amp;ADDRESS(ROW(),COLUMN()))</f>
        <v>#REF!</v>
      </c>
      <c r="AM149" s="18" t="e">
        <f aca="true">INDIRECT($A$1&amp;"!"&amp;ADDRESS(ROW(),COLUMN()))</f>
        <v>#REF!</v>
      </c>
      <c r="AN149" s="18" t="e">
        <f aca="true">INDIRECT($A$1&amp;"!"&amp;ADDRESS(ROW(),COLUMN()))</f>
        <v>#REF!</v>
      </c>
      <c r="AO149" s="18" t="e">
        <f aca="true">INDIRECT($A$1&amp;"!"&amp;ADDRESS(ROW(),COLUMN()))</f>
        <v>#REF!</v>
      </c>
      <c r="AP149" s="18" t="e">
        <f aca="true">INDIRECT($A$1&amp;"!"&amp;ADDRESS(ROW(),COLUMN()))</f>
        <v>#REF!</v>
      </c>
      <c r="AQ149" s="18" t="e">
        <f aca="true">INDIRECT($A$1&amp;"!"&amp;ADDRESS(ROW(),COLUMN()))</f>
        <v>#REF!</v>
      </c>
      <c r="AR149" s="18" t="e">
        <f aca="true">INDIRECT($A$1&amp;"!"&amp;ADDRESS(ROW(),COLUMN()))</f>
        <v>#REF!</v>
      </c>
      <c r="AS149" s="18" t="e">
        <f aca="true">INDIRECT($A$1&amp;"!"&amp;ADDRESS(ROW(),COLUMN()))</f>
        <v>#REF!</v>
      </c>
      <c r="AT149" s="18" t="e">
        <f aca="true">INDIRECT($A$1&amp;"!"&amp;ADDRESS(ROW(),COLUMN()))</f>
        <v>#REF!</v>
      </c>
      <c r="AU149" s="18" t="e">
        <f aca="true">INDIRECT($A$1&amp;"!"&amp;ADDRESS(ROW(),COLUMN()))</f>
        <v>#REF!</v>
      </c>
      <c r="AV149" s="18" t="e">
        <f aca="true">INDIRECT($A$1&amp;"!"&amp;ADDRESS(ROW(),COLUMN()))</f>
        <v>#REF!</v>
      </c>
      <c r="AX149" s="0" t="n">
        <v>28</v>
      </c>
      <c r="AY149" s="0" t="s">
        <v>95</v>
      </c>
      <c r="AZ149" s="18" t="e">
        <f aca="true">INDIRECT($A$1&amp;"!"&amp;ADDRESS(ROW(),COLUMN()))</f>
        <v>#REF!</v>
      </c>
      <c r="BA149" s="18" t="e">
        <f aca="true">INDIRECT($A$1&amp;"!"&amp;ADDRESS(ROW(),COLUMN()))</f>
        <v>#REF!</v>
      </c>
      <c r="BB149" s="18" t="e">
        <f aca="true">INDIRECT($A$1&amp;"!"&amp;ADDRESS(ROW(),COLUMN()))</f>
        <v>#REF!</v>
      </c>
      <c r="BC149" s="18" t="e">
        <f aca="true">INDIRECT($A$1&amp;"!"&amp;ADDRESS(ROW(),COLUMN()))</f>
        <v>#REF!</v>
      </c>
      <c r="BD149" s="18" t="e">
        <f aca="true">INDIRECT($A$1&amp;"!"&amp;ADDRESS(ROW(),COLUMN()))</f>
        <v>#REF!</v>
      </c>
      <c r="BE149" s="18" t="e">
        <f aca="true">INDIRECT($A$1&amp;"!"&amp;ADDRESS(ROW(),COLUMN()))</f>
        <v>#REF!</v>
      </c>
      <c r="BF149" s="18" t="e">
        <f aca="true">INDIRECT($A$1&amp;"!"&amp;ADDRESS(ROW(),COLUMN()))</f>
        <v>#REF!</v>
      </c>
      <c r="BG149" s="18" t="e">
        <f aca="true">INDIRECT($A$1&amp;"!"&amp;ADDRESS(ROW(),COLUMN()))</f>
        <v>#REF!</v>
      </c>
      <c r="BH149" s="18" t="e">
        <f aca="true">INDIRECT($A$1&amp;"!"&amp;ADDRESS(ROW(),COLUMN()))</f>
        <v>#REF!</v>
      </c>
      <c r="BI149" s="18" t="e">
        <f aca="true">INDIRECT($A$1&amp;"!"&amp;ADDRESS(ROW(),COLUMN()))</f>
        <v>#REF!</v>
      </c>
      <c r="BJ149" s="18" t="e">
        <f aca="true">INDIRECT($A$1&amp;"!"&amp;ADDRESS(ROW(),COLUMN()))</f>
        <v>#REF!</v>
      </c>
      <c r="BK149" s="18" t="e">
        <f aca="true">INDIRECT($A$1&amp;"!"&amp;ADDRESS(ROW(),COLUMN()))</f>
        <v>#REF!</v>
      </c>
      <c r="BL149" s="18" t="e">
        <f aca="true">INDIRECT($A$1&amp;"!"&amp;ADDRESS(ROW(),COLUMN()))</f>
        <v>#REF!</v>
      </c>
    </row>
    <row r="150" customFormat="false" ht="14.3" hidden="false" customHeight="false" outlineLevel="0" collapsed="false">
      <c r="A150" s="0" t="n">
        <v>3</v>
      </c>
      <c r="B150" s="0" t="n">
        <v>28</v>
      </c>
      <c r="C150" s="0" t="s">
        <v>96</v>
      </c>
      <c r="D150" s="18" t="e">
        <f aca="true">INDIRECT($A$1&amp;"!"&amp;ADDRESS(ROW(),COLUMN()))</f>
        <v>#REF!</v>
      </c>
      <c r="E150" s="18" t="e">
        <f aca="true">INDIRECT($A$1&amp;"!"&amp;ADDRESS(ROW(),COLUMN()))</f>
        <v>#REF!</v>
      </c>
      <c r="F150" s="18" t="e">
        <f aca="true">INDIRECT($A$1&amp;"!"&amp;ADDRESS(ROW(),COLUMN()))</f>
        <v>#REF!</v>
      </c>
      <c r="G150" s="18" t="e">
        <f aca="true">INDIRECT($A$1&amp;"!"&amp;ADDRESS(ROW(),COLUMN()))</f>
        <v>#REF!</v>
      </c>
      <c r="H150" s="18" t="e">
        <f aca="true">INDIRECT($A$1&amp;"!"&amp;ADDRESS(ROW(),COLUMN()))</f>
        <v>#REF!</v>
      </c>
      <c r="I150" s="18" t="e">
        <f aca="true">INDIRECT($A$1&amp;"!"&amp;ADDRESS(ROW(),COLUMN()))</f>
        <v>#REF!</v>
      </c>
      <c r="J150" s="18" t="e">
        <f aca="true">INDIRECT($A$1&amp;"!"&amp;ADDRESS(ROW(),COLUMN()))</f>
        <v>#REF!</v>
      </c>
      <c r="K150" s="18" t="e">
        <f aca="true">INDIRECT($A$1&amp;"!"&amp;ADDRESS(ROW(),COLUMN()))</f>
        <v>#REF!</v>
      </c>
      <c r="L150" s="18" t="e">
        <f aca="true">INDIRECT($A$1&amp;"!"&amp;ADDRESS(ROW(),COLUMN()))</f>
        <v>#REF!</v>
      </c>
      <c r="M150" s="18" t="e">
        <f aca="true">INDIRECT($A$1&amp;"!"&amp;ADDRESS(ROW(),COLUMN()))</f>
        <v>#REF!</v>
      </c>
      <c r="N150" s="18" t="e">
        <f aca="true">INDIRECT($A$1&amp;"!"&amp;ADDRESS(ROW(),COLUMN()))</f>
        <v>#REF!</v>
      </c>
      <c r="O150" s="18" t="e">
        <f aca="true">INDIRECT($A$1&amp;"!"&amp;ADDRESS(ROW(),COLUMN()))</f>
        <v>#REF!</v>
      </c>
      <c r="P150" s="18" t="e">
        <f aca="true">INDIRECT($A$1&amp;"!"&amp;ADDRESS(ROW(),COLUMN()))</f>
        <v>#REF!</v>
      </c>
      <c r="R150" s="0" t="n">
        <v>28</v>
      </c>
      <c r="S150" s="0" t="s">
        <v>96</v>
      </c>
      <c r="T150" s="18" t="e">
        <f aca="true">INDIRECT($A$1&amp;"!"&amp;ADDRESS(ROW(),COLUMN()))</f>
        <v>#REF!</v>
      </c>
      <c r="U150" s="18" t="e">
        <f aca="true">INDIRECT($A$1&amp;"!"&amp;ADDRESS(ROW(),COLUMN()))</f>
        <v>#REF!</v>
      </c>
      <c r="V150" s="18" t="e">
        <f aca="true">INDIRECT($A$1&amp;"!"&amp;ADDRESS(ROW(),COLUMN()))</f>
        <v>#REF!</v>
      </c>
      <c r="W150" s="18" t="e">
        <f aca="true">INDIRECT($A$1&amp;"!"&amp;ADDRESS(ROW(),COLUMN()))</f>
        <v>#REF!</v>
      </c>
      <c r="X150" s="18" t="e">
        <f aca="true">INDIRECT($A$1&amp;"!"&amp;ADDRESS(ROW(),COLUMN()))</f>
        <v>#REF!</v>
      </c>
      <c r="Y150" s="18" t="e">
        <f aca="true">INDIRECT($A$1&amp;"!"&amp;ADDRESS(ROW(),COLUMN()))</f>
        <v>#REF!</v>
      </c>
      <c r="Z150" s="18" t="e">
        <f aca="true">INDIRECT($A$1&amp;"!"&amp;ADDRESS(ROW(),COLUMN()))</f>
        <v>#REF!</v>
      </c>
      <c r="AA150" s="18" t="e">
        <f aca="true">INDIRECT($A$1&amp;"!"&amp;ADDRESS(ROW(),COLUMN()))</f>
        <v>#REF!</v>
      </c>
      <c r="AB150" s="18" t="e">
        <f aca="true">INDIRECT($A$1&amp;"!"&amp;ADDRESS(ROW(),COLUMN()))</f>
        <v>#REF!</v>
      </c>
      <c r="AC150" s="18" t="e">
        <f aca="true">INDIRECT($A$1&amp;"!"&amp;ADDRESS(ROW(),COLUMN()))</f>
        <v>#REF!</v>
      </c>
      <c r="AD150" s="18" t="e">
        <f aca="true">INDIRECT($A$1&amp;"!"&amp;ADDRESS(ROW(),COLUMN()))</f>
        <v>#REF!</v>
      </c>
      <c r="AE150" s="18" t="e">
        <f aca="true">INDIRECT($A$1&amp;"!"&amp;ADDRESS(ROW(),COLUMN()))</f>
        <v>#REF!</v>
      </c>
      <c r="AF150" s="18" t="e">
        <f aca="true">INDIRECT($A$1&amp;"!"&amp;ADDRESS(ROW(),COLUMN()))</f>
        <v>#REF!</v>
      </c>
      <c r="AH150" s="0" t="n">
        <v>28</v>
      </c>
      <c r="AI150" s="0" t="s">
        <v>96</v>
      </c>
      <c r="AJ150" s="18" t="e">
        <f aca="true">INDIRECT($A$1&amp;"!"&amp;ADDRESS(ROW(),COLUMN()))</f>
        <v>#REF!</v>
      </c>
      <c r="AK150" s="18" t="e">
        <f aca="true">INDIRECT($A$1&amp;"!"&amp;ADDRESS(ROW(),COLUMN()))</f>
        <v>#REF!</v>
      </c>
      <c r="AL150" s="18" t="e">
        <f aca="true">INDIRECT($A$1&amp;"!"&amp;ADDRESS(ROW(),COLUMN()))</f>
        <v>#REF!</v>
      </c>
      <c r="AM150" s="18" t="e">
        <f aca="true">INDIRECT($A$1&amp;"!"&amp;ADDRESS(ROW(),COLUMN()))</f>
        <v>#REF!</v>
      </c>
      <c r="AN150" s="18" t="e">
        <f aca="true">INDIRECT($A$1&amp;"!"&amp;ADDRESS(ROW(),COLUMN()))</f>
        <v>#REF!</v>
      </c>
      <c r="AO150" s="18" t="e">
        <f aca="true">INDIRECT($A$1&amp;"!"&amp;ADDRESS(ROW(),COLUMN()))</f>
        <v>#REF!</v>
      </c>
      <c r="AP150" s="18" t="e">
        <f aca="true">INDIRECT($A$1&amp;"!"&amp;ADDRESS(ROW(),COLUMN()))</f>
        <v>#REF!</v>
      </c>
      <c r="AQ150" s="18" t="e">
        <f aca="true">INDIRECT($A$1&amp;"!"&amp;ADDRESS(ROW(),COLUMN()))</f>
        <v>#REF!</v>
      </c>
      <c r="AR150" s="18" t="e">
        <f aca="true">INDIRECT($A$1&amp;"!"&amp;ADDRESS(ROW(),COLUMN()))</f>
        <v>#REF!</v>
      </c>
      <c r="AS150" s="18" t="e">
        <f aca="true">INDIRECT($A$1&amp;"!"&amp;ADDRESS(ROW(),COLUMN()))</f>
        <v>#REF!</v>
      </c>
      <c r="AT150" s="18" t="e">
        <f aca="true">INDIRECT($A$1&amp;"!"&amp;ADDRESS(ROW(),COLUMN()))</f>
        <v>#REF!</v>
      </c>
      <c r="AU150" s="18" t="e">
        <f aca="true">INDIRECT($A$1&amp;"!"&amp;ADDRESS(ROW(),COLUMN()))</f>
        <v>#REF!</v>
      </c>
      <c r="AV150" s="18" t="e">
        <f aca="true">INDIRECT($A$1&amp;"!"&amp;ADDRESS(ROW(),COLUMN()))</f>
        <v>#REF!</v>
      </c>
      <c r="AX150" s="0" t="n">
        <v>28</v>
      </c>
      <c r="AY150" s="0" t="s">
        <v>96</v>
      </c>
      <c r="AZ150" s="18" t="e">
        <f aca="true">INDIRECT($A$1&amp;"!"&amp;ADDRESS(ROW(),COLUMN()))</f>
        <v>#REF!</v>
      </c>
      <c r="BA150" s="18" t="e">
        <f aca="true">INDIRECT($A$1&amp;"!"&amp;ADDRESS(ROW(),COLUMN()))</f>
        <v>#REF!</v>
      </c>
      <c r="BB150" s="18" t="e">
        <f aca="true">INDIRECT($A$1&amp;"!"&amp;ADDRESS(ROW(),COLUMN()))</f>
        <v>#REF!</v>
      </c>
      <c r="BC150" s="18" t="e">
        <f aca="true">INDIRECT($A$1&amp;"!"&amp;ADDRESS(ROW(),COLUMN()))</f>
        <v>#REF!</v>
      </c>
      <c r="BD150" s="18" t="e">
        <f aca="true">INDIRECT($A$1&amp;"!"&amp;ADDRESS(ROW(),COLUMN()))</f>
        <v>#REF!</v>
      </c>
      <c r="BE150" s="18" t="e">
        <f aca="true">INDIRECT($A$1&amp;"!"&amp;ADDRESS(ROW(),COLUMN()))</f>
        <v>#REF!</v>
      </c>
      <c r="BF150" s="18" t="e">
        <f aca="true">INDIRECT($A$1&amp;"!"&amp;ADDRESS(ROW(),COLUMN()))</f>
        <v>#REF!</v>
      </c>
      <c r="BG150" s="18" t="e">
        <f aca="true">INDIRECT($A$1&amp;"!"&amp;ADDRESS(ROW(),COLUMN()))</f>
        <v>#REF!</v>
      </c>
      <c r="BH150" s="18" t="e">
        <f aca="true">INDIRECT($A$1&amp;"!"&amp;ADDRESS(ROW(),COLUMN()))</f>
        <v>#REF!</v>
      </c>
      <c r="BI150" s="18" t="e">
        <f aca="true">INDIRECT($A$1&amp;"!"&amp;ADDRESS(ROW(),COLUMN()))</f>
        <v>#REF!</v>
      </c>
      <c r="BJ150" s="18" t="e">
        <f aca="true">INDIRECT($A$1&amp;"!"&amp;ADDRESS(ROW(),COLUMN()))</f>
        <v>#REF!</v>
      </c>
      <c r="BK150" s="18" t="e">
        <f aca="true">INDIRECT($A$1&amp;"!"&amp;ADDRESS(ROW(),COLUMN()))</f>
        <v>#REF!</v>
      </c>
      <c r="BL150" s="18" t="e">
        <f aca="true">INDIRECT($A$1&amp;"!"&amp;ADDRESS(ROW(),COLUMN()))</f>
        <v>#REF!</v>
      </c>
    </row>
    <row r="151" customFormat="false" ht="14.3" hidden="false" customHeight="false" outlineLevel="0" collapsed="false">
      <c r="A151" s="0" t="n">
        <v>4</v>
      </c>
      <c r="B151" s="0" t="n">
        <v>28</v>
      </c>
      <c r="C151" s="0" t="s">
        <v>97</v>
      </c>
      <c r="D151" s="18" t="e">
        <f aca="true">INDIRECT($A$1&amp;"!"&amp;ADDRESS(ROW(),COLUMN()))</f>
        <v>#REF!</v>
      </c>
      <c r="E151" s="18" t="e">
        <f aca="true">INDIRECT($A$1&amp;"!"&amp;ADDRESS(ROW(),COLUMN()))</f>
        <v>#REF!</v>
      </c>
      <c r="F151" s="18" t="e">
        <f aca="true">INDIRECT($A$1&amp;"!"&amp;ADDRESS(ROW(),COLUMN()))</f>
        <v>#REF!</v>
      </c>
      <c r="G151" s="18" t="e">
        <f aca="true">INDIRECT($A$1&amp;"!"&amp;ADDRESS(ROW(),COLUMN()))</f>
        <v>#REF!</v>
      </c>
      <c r="H151" s="18" t="e">
        <f aca="true">INDIRECT($A$1&amp;"!"&amp;ADDRESS(ROW(),COLUMN()))</f>
        <v>#REF!</v>
      </c>
      <c r="I151" s="18" t="e">
        <f aca="true">INDIRECT($A$1&amp;"!"&amp;ADDRESS(ROW(),COLUMN()))</f>
        <v>#REF!</v>
      </c>
      <c r="J151" s="18" t="e">
        <f aca="true">INDIRECT($A$1&amp;"!"&amp;ADDRESS(ROW(),COLUMN()))</f>
        <v>#REF!</v>
      </c>
      <c r="K151" s="18" t="e">
        <f aca="true">INDIRECT($A$1&amp;"!"&amp;ADDRESS(ROW(),COLUMN()))</f>
        <v>#REF!</v>
      </c>
      <c r="L151" s="18" t="e">
        <f aca="true">INDIRECT($A$1&amp;"!"&amp;ADDRESS(ROW(),COLUMN()))</f>
        <v>#REF!</v>
      </c>
      <c r="M151" s="18" t="e">
        <f aca="true">INDIRECT($A$1&amp;"!"&amp;ADDRESS(ROW(),COLUMN()))</f>
        <v>#REF!</v>
      </c>
      <c r="N151" s="18" t="e">
        <f aca="true">INDIRECT($A$1&amp;"!"&amp;ADDRESS(ROW(),COLUMN()))</f>
        <v>#REF!</v>
      </c>
      <c r="O151" s="18" t="e">
        <f aca="true">INDIRECT($A$1&amp;"!"&amp;ADDRESS(ROW(),COLUMN()))</f>
        <v>#REF!</v>
      </c>
      <c r="P151" s="18" t="e">
        <f aca="true">INDIRECT($A$1&amp;"!"&amp;ADDRESS(ROW(),COLUMN()))</f>
        <v>#REF!</v>
      </c>
      <c r="R151" s="0" t="n">
        <v>28</v>
      </c>
      <c r="S151" s="0" t="s">
        <v>97</v>
      </c>
      <c r="T151" s="18" t="e">
        <f aca="true">INDIRECT($A$1&amp;"!"&amp;ADDRESS(ROW(),COLUMN()))</f>
        <v>#REF!</v>
      </c>
      <c r="U151" s="18" t="e">
        <f aca="true">INDIRECT($A$1&amp;"!"&amp;ADDRESS(ROW(),COLUMN()))</f>
        <v>#REF!</v>
      </c>
      <c r="V151" s="18" t="e">
        <f aca="true">INDIRECT($A$1&amp;"!"&amp;ADDRESS(ROW(),COLUMN()))</f>
        <v>#REF!</v>
      </c>
      <c r="W151" s="18" t="e">
        <f aca="true">INDIRECT($A$1&amp;"!"&amp;ADDRESS(ROW(),COLUMN()))</f>
        <v>#REF!</v>
      </c>
      <c r="X151" s="18" t="e">
        <f aca="true">INDIRECT($A$1&amp;"!"&amp;ADDRESS(ROW(),COLUMN()))</f>
        <v>#REF!</v>
      </c>
      <c r="Y151" s="18" t="e">
        <f aca="true">INDIRECT($A$1&amp;"!"&amp;ADDRESS(ROW(),COLUMN()))</f>
        <v>#REF!</v>
      </c>
      <c r="Z151" s="18" t="e">
        <f aca="true">INDIRECT($A$1&amp;"!"&amp;ADDRESS(ROW(),COLUMN()))</f>
        <v>#REF!</v>
      </c>
      <c r="AA151" s="18" t="e">
        <f aca="true">INDIRECT($A$1&amp;"!"&amp;ADDRESS(ROW(),COLUMN()))</f>
        <v>#REF!</v>
      </c>
      <c r="AB151" s="18" t="e">
        <f aca="true">INDIRECT($A$1&amp;"!"&amp;ADDRESS(ROW(),COLUMN()))</f>
        <v>#REF!</v>
      </c>
      <c r="AC151" s="18" t="e">
        <f aca="true">INDIRECT($A$1&amp;"!"&amp;ADDRESS(ROW(),COLUMN()))</f>
        <v>#REF!</v>
      </c>
      <c r="AD151" s="18" t="e">
        <f aca="true">INDIRECT($A$1&amp;"!"&amp;ADDRESS(ROW(),COLUMN()))</f>
        <v>#REF!</v>
      </c>
      <c r="AE151" s="18" t="e">
        <f aca="true">INDIRECT($A$1&amp;"!"&amp;ADDRESS(ROW(),COLUMN()))</f>
        <v>#REF!</v>
      </c>
      <c r="AF151" s="18" t="e">
        <f aca="true">INDIRECT($A$1&amp;"!"&amp;ADDRESS(ROW(),COLUMN()))</f>
        <v>#REF!</v>
      </c>
      <c r="AH151" s="0" t="n">
        <v>28</v>
      </c>
      <c r="AI151" s="0" t="s">
        <v>97</v>
      </c>
      <c r="AJ151" s="18" t="e">
        <f aca="true">INDIRECT($A$1&amp;"!"&amp;ADDRESS(ROW(),COLUMN()))</f>
        <v>#REF!</v>
      </c>
      <c r="AK151" s="18" t="e">
        <f aca="true">INDIRECT($A$1&amp;"!"&amp;ADDRESS(ROW(),COLUMN()))</f>
        <v>#REF!</v>
      </c>
      <c r="AL151" s="18" t="e">
        <f aca="true">INDIRECT($A$1&amp;"!"&amp;ADDRESS(ROW(),COLUMN()))</f>
        <v>#REF!</v>
      </c>
      <c r="AM151" s="18" t="e">
        <f aca="true">INDIRECT($A$1&amp;"!"&amp;ADDRESS(ROW(),COLUMN()))</f>
        <v>#REF!</v>
      </c>
      <c r="AN151" s="18" t="e">
        <f aca="true">INDIRECT($A$1&amp;"!"&amp;ADDRESS(ROW(),COLUMN()))</f>
        <v>#REF!</v>
      </c>
      <c r="AO151" s="18" t="e">
        <f aca="true">INDIRECT($A$1&amp;"!"&amp;ADDRESS(ROW(),COLUMN()))</f>
        <v>#REF!</v>
      </c>
      <c r="AP151" s="18" t="e">
        <f aca="true">INDIRECT($A$1&amp;"!"&amp;ADDRESS(ROW(),COLUMN()))</f>
        <v>#REF!</v>
      </c>
      <c r="AQ151" s="18" t="e">
        <f aca="true">INDIRECT($A$1&amp;"!"&amp;ADDRESS(ROW(),COLUMN()))</f>
        <v>#REF!</v>
      </c>
      <c r="AR151" s="18" t="e">
        <f aca="true">INDIRECT($A$1&amp;"!"&amp;ADDRESS(ROW(),COLUMN()))</f>
        <v>#REF!</v>
      </c>
      <c r="AS151" s="18" t="e">
        <f aca="true">INDIRECT($A$1&amp;"!"&amp;ADDRESS(ROW(),COLUMN()))</f>
        <v>#REF!</v>
      </c>
      <c r="AT151" s="18" t="e">
        <f aca="true">INDIRECT($A$1&amp;"!"&amp;ADDRESS(ROW(),COLUMN()))</f>
        <v>#REF!</v>
      </c>
      <c r="AU151" s="18" t="e">
        <f aca="true">INDIRECT($A$1&amp;"!"&amp;ADDRESS(ROW(),COLUMN()))</f>
        <v>#REF!</v>
      </c>
      <c r="AV151" s="18" t="e">
        <f aca="true">INDIRECT($A$1&amp;"!"&amp;ADDRESS(ROW(),COLUMN()))</f>
        <v>#REF!</v>
      </c>
      <c r="AX151" s="0" t="n">
        <v>28</v>
      </c>
      <c r="AY151" s="0" t="s">
        <v>97</v>
      </c>
      <c r="AZ151" s="18" t="e">
        <f aca="true">INDIRECT($A$1&amp;"!"&amp;ADDRESS(ROW(),COLUMN()))</f>
        <v>#REF!</v>
      </c>
      <c r="BA151" s="18" t="e">
        <f aca="true">INDIRECT($A$1&amp;"!"&amp;ADDRESS(ROW(),COLUMN()))</f>
        <v>#REF!</v>
      </c>
      <c r="BB151" s="18" t="e">
        <f aca="true">INDIRECT($A$1&amp;"!"&amp;ADDRESS(ROW(),COLUMN()))</f>
        <v>#REF!</v>
      </c>
      <c r="BC151" s="18" t="e">
        <f aca="true">INDIRECT($A$1&amp;"!"&amp;ADDRESS(ROW(),COLUMN()))</f>
        <v>#REF!</v>
      </c>
      <c r="BD151" s="18" t="e">
        <f aca="true">INDIRECT($A$1&amp;"!"&amp;ADDRESS(ROW(),COLUMN()))</f>
        <v>#REF!</v>
      </c>
      <c r="BE151" s="18" t="e">
        <f aca="true">INDIRECT($A$1&amp;"!"&amp;ADDRESS(ROW(),COLUMN()))</f>
        <v>#REF!</v>
      </c>
      <c r="BF151" s="18" t="e">
        <f aca="true">INDIRECT($A$1&amp;"!"&amp;ADDRESS(ROW(),COLUMN()))</f>
        <v>#REF!</v>
      </c>
      <c r="BG151" s="18" t="e">
        <f aca="true">INDIRECT($A$1&amp;"!"&amp;ADDRESS(ROW(),COLUMN()))</f>
        <v>#REF!</v>
      </c>
      <c r="BH151" s="18" t="e">
        <f aca="true">INDIRECT($A$1&amp;"!"&amp;ADDRESS(ROW(),COLUMN()))</f>
        <v>#REF!</v>
      </c>
      <c r="BI151" s="18" t="e">
        <f aca="true">INDIRECT($A$1&amp;"!"&amp;ADDRESS(ROW(),COLUMN()))</f>
        <v>#REF!</v>
      </c>
      <c r="BJ151" s="18" t="e">
        <f aca="true">INDIRECT($A$1&amp;"!"&amp;ADDRESS(ROW(),COLUMN()))</f>
        <v>#REF!</v>
      </c>
      <c r="BK151" s="18" t="e">
        <f aca="true">INDIRECT($A$1&amp;"!"&amp;ADDRESS(ROW(),COLUMN()))</f>
        <v>#REF!</v>
      </c>
      <c r="BL151" s="18" t="e">
        <f aca="true">INDIRECT($A$1&amp;"!"&amp;ADDRESS(ROW(),COLUMN()))</f>
        <v>#REF!</v>
      </c>
    </row>
    <row r="152" customFormat="false" ht="14.3" hidden="false" customHeight="false" outlineLevel="0" collapsed="false">
      <c r="A152" s="0" t="n">
        <v>5</v>
      </c>
      <c r="B152" s="0" t="n">
        <v>28</v>
      </c>
      <c r="C152" s="0" t="s">
        <v>98</v>
      </c>
      <c r="D152" s="18" t="e">
        <f aca="true">INDIRECT($A$1&amp;"!"&amp;ADDRESS(ROW(),COLUMN()))</f>
        <v>#REF!</v>
      </c>
      <c r="E152" s="18" t="e">
        <f aca="true">INDIRECT($A$1&amp;"!"&amp;ADDRESS(ROW(),COLUMN()))</f>
        <v>#REF!</v>
      </c>
      <c r="F152" s="18" t="e">
        <f aca="true">INDIRECT($A$1&amp;"!"&amp;ADDRESS(ROW(),COLUMN()))</f>
        <v>#REF!</v>
      </c>
      <c r="G152" s="18" t="e">
        <f aca="true">INDIRECT($A$1&amp;"!"&amp;ADDRESS(ROW(),COLUMN()))</f>
        <v>#REF!</v>
      </c>
      <c r="H152" s="18" t="e">
        <f aca="true">INDIRECT($A$1&amp;"!"&amp;ADDRESS(ROW(),COLUMN()))</f>
        <v>#REF!</v>
      </c>
      <c r="I152" s="18" t="e">
        <f aca="true">INDIRECT($A$1&amp;"!"&amp;ADDRESS(ROW(),COLUMN()))</f>
        <v>#REF!</v>
      </c>
      <c r="J152" s="18" t="e">
        <f aca="true">INDIRECT($A$1&amp;"!"&amp;ADDRESS(ROW(),COLUMN()))</f>
        <v>#REF!</v>
      </c>
      <c r="K152" s="18" t="e">
        <f aca="true">INDIRECT($A$1&amp;"!"&amp;ADDRESS(ROW(),COLUMN()))</f>
        <v>#REF!</v>
      </c>
      <c r="L152" s="18" t="e">
        <f aca="true">INDIRECT($A$1&amp;"!"&amp;ADDRESS(ROW(),COLUMN()))</f>
        <v>#REF!</v>
      </c>
      <c r="M152" s="18" t="e">
        <f aca="true">INDIRECT($A$1&amp;"!"&amp;ADDRESS(ROW(),COLUMN()))</f>
        <v>#REF!</v>
      </c>
      <c r="N152" s="18" t="e">
        <f aca="true">INDIRECT($A$1&amp;"!"&amp;ADDRESS(ROW(),COLUMN()))</f>
        <v>#REF!</v>
      </c>
      <c r="O152" s="18" t="e">
        <f aca="true">INDIRECT($A$1&amp;"!"&amp;ADDRESS(ROW(),COLUMN()))</f>
        <v>#REF!</v>
      </c>
      <c r="P152" s="18" t="e">
        <f aca="true">INDIRECT($A$1&amp;"!"&amp;ADDRESS(ROW(),COLUMN()))</f>
        <v>#REF!</v>
      </c>
      <c r="R152" s="0" t="n">
        <v>28</v>
      </c>
      <c r="S152" s="0" t="s">
        <v>98</v>
      </c>
      <c r="T152" s="18" t="e">
        <f aca="true">INDIRECT($A$1&amp;"!"&amp;ADDRESS(ROW(),COLUMN()))</f>
        <v>#REF!</v>
      </c>
      <c r="U152" s="18" t="e">
        <f aca="true">INDIRECT($A$1&amp;"!"&amp;ADDRESS(ROW(),COLUMN()))</f>
        <v>#REF!</v>
      </c>
      <c r="V152" s="18" t="e">
        <f aca="true">INDIRECT($A$1&amp;"!"&amp;ADDRESS(ROW(),COLUMN()))</f>
        <v>#REF!</v>
      </c>
      <c r="W152" s="18" t="e">
        <f aca="true">INDIRECT($A$1&amp;"!"&amp;ADDRESS(ROW(),COLUMN()))</f>
        <v>#REF!</v>
      </c>
      <c r="X152" s="18" t="e">
        <f aca="true">INDIRECT($A$1&amp;"!"&amp;ADDRESS(ROW(),COLUMN()))</f>
        <v>#REF!</v>
      </c>
      <c r="Y152" s="18" t="e">
        <f aca="true">INDIRECT($A$1&amp;"!"&amp;ADDRESS(ROW(),COLUMN()))</f>
        <v>#REF!</v>
      </c>
      <c r="Z152" s="18" t="e">
        <f aca="true">INDIRECT($A$1&amp;"!"&amp;ADDRESS(ROW(),COLUMN()))</f>
        <v>#REF!</v>
      </c>
      <c r="AA152" s="18" t="e">
        <f aca="true">INDIRECT($A$1&amp;"!"&amp;ADDRESS(ROW(),COLUMN()))</f>
        <v>#REF!</v>
      </c>
      <c r="AB152" s="18" t="e">
        <f aca="true">INDIRECT($A$1&amp;"!"&amp;ADDRESS(ROW(),COLUMN()))</f>
        <v>#REF!</v>
      </c>
      <c r="AC152" s="18" t="e">
        <f aca="true">INDIRECT($A$1&amp;"!"&amp;ADDRESS(ROW(),COLUMN()))</f>
        <v>#REF!</v>
      </c>
      <c r="AD152" s="18" t="e">
        <f aca="true">INDIRECT($A$1&amp;"!"&amp;ADDRESS(ROW(),COLUMN()))</f>
        <v>#REF!</v>
      </c>
      <c r="AE152" s="18" t="e">
        <f aca="true">INDIRECT($A$1&amp;"!"&amp;ADDRESS(ROW(),COLUMN()))</f>
        <v>#REF!</v>
      </c>
      <c r="AF152" s="18" t="e">
        <f aca="true">INDIRECT($A$1&amp;"!"&amp;ADDRESS(ROW(),COLUMN()))</f>
        <v>#REF!</v>
      </c>
      <c r="AH152" s="0" t="n">
        <v>28</v>
      </c>
      <c r="AI152" s="0" t="s">
        <v>98</v>
      </c>
      <c r="AJ152" s="18" t="e">
        <f aca="true">INDIRECT($A$1&amp;"!"&amp;ADDRESS(ROW(),COLUMN()))</f>
        <v>#REF!</v>
      </c>
      <c r="AK152" s="18" t="e">
        <f aca="true">INDIRECT($A$1&amp;"!"&amp;ADDRESS(ROW(),COLUMN()))</f>
        <v>#REF!</v>
      </c>
      <c r="AL152" s="18" t="e">
        <f aca="true">INDIRECT($A$1&amp;"!"&amp;ADDRESS(ROW(),COLUMN()))</f>
        <v>#REF!</v>
      </c>
      <c r="AM152" s="18" t="e">
        <f aca="true">INDIRECT($A$1&amp;"!"&amp;ADDRESS(ROW(),COLUMN()))</f>
        <v>#REF!</v>
      </c>
      <c r="AN152" s="18" t="e">
        <f aca="true">INDIRECT($A$1&amp;"!"&amp;ADDRESS(ROW(),COLUMN()))</f>
        <v>#REF!</v>
      </c>
      <c r="AO152" s="18" t="e">
        <f aca="true">INDIRECT($A$1&amp;"!"&amp;ADDRESS(ROW(),COLUMN()))</f>
        <v>#REF!</v>
      </c>
      <c r="AP152" s="18" t="e">
        <f aca="true">INDIRECT($A$1&amp;"!"&amp;ADDRESS(ROW(),COLUMN()))</f>
        <v>#REF!</v>
      </c>
      <c r="AQ152" s="18" t="e">
        <f aca="true">INDIRECT($A$1&amp;"!"&amp;ADDRESS(ROW(),COLUMN()))</f>
        <v>#REF!</v>
      </c>
      <c r="AR152" s="18" t="e">
        <f aca="true">INDIRECT($A$1&amp;"!"&amp;ADDRESS(ROW(),COLUMN()))</f>
        <v>#REF!</v>
      </c>
      <c r="AS152" s="18" t="e">
        <f aca="true">INDIRECT($A$1&amp;"!"&amp;ADDRESS(ROW(),COLUMN()))</f>
        <v>#REF!</v>
      </c>
      <c r="AT152" s="18" t="e">
        <f aca="true">INDIRECT($A$1&amp;"!"&amp;ADDRESS(ROW(),COLUMN()))</f>
        <v>#REF!</v>
      </c>
      <c r="AU152" s="18" t="e">
        <f aca="true">INDIRECT($A$1&amp;"!"&amp;ADDRESS(ROW(),COLUMN()))</f>
        <v>#REF!</v>
      </c>
      <c r="AV152" s="18" t="e">
        <f aca="true">INDIRECT($A$1&amp;"!"&amp;ADDRESS(ROW(),COLUMN()))</f>
        <v>#REF!</v>
      </c>
      <c r="AX152" s="0" t="n">
        <v>28</v>
      </c>
      <c r="AY152" s="0" t="s">
        <v>98</v>
      </c>
      <c r="AZ152" s="18" t="e">
        <f aca="true">INDIRECT($A$1&amp;"!"&amp;ADDRESS(ROW(),COLUMN()))</f>
        <v>#REF!</v>
      </c>
      <c r="BA152" s="18" t="e">
        <f aca="true">INDIRECT($A$1&amp;"!"&amp;ADDRESS(ROW(),COLUMN()))</f>
        <v>#REF!</v>
      </c>
      <c r="BB152" s="18" t="e">
        <f aca="true">INDIRECT($A$1&amp;"!"&amp;ADDRESS(ROW(),COLUMN()))</f>
        <v>#REF!</v>
      </c>
      <c r="BC152" s="18" t="e">
        <f aca="true">INDIRECT($A$1&amp;"!"&amp;ADDRESS(ROW(),COLUMN()))</f>
        <v>#REF!</v>
      </c>
      <c r="BD152" s="18" t="e">
        <f aca="true">INDIRECT($A$1&amp;"!"&amp;ADDRESS(ROW(),COLUMN()))</f>
        <v>#REF!</v>
      </c>
      <c r="BE152" s="18" t="e">
        <f aca="true">INDIRECT($A$1&amp;"!"&amp;ADDRESS(ROW(),COLUMN()))</f>
        <v>#REF!</v>
      </c>
      <c r="BF152" s="18" t="e">
        <f aca="true">INDIRECT($A$1&amp;"!"&amp;ADDRESS(ROW(),COLUMN()))</f>
        <v>#REF!</v>
      </c>
      <c r="BG152" s="18" t="e">
        <f aca="true">INDIRECT($A$1&amp;"!"&amp;ADDRESS(ROW(),COLUMN()))</f>
        <v>#REF!</v>
      </c>
      <c r="BH152" s="18" t="e">
        <f aca="true">INDIRECT($A$1&amp;"!"&amp;ADDRESS(ROW(),COLUMN()))</f>
        <v>#REF!</v>
      </c>
      <c r="BI152" s="18" t="e">
        <f aca="true">INDIRECT($A$1&amp;"!"&amp;ADDRESS(ROW(),COLUMN()))</f>
        <v>#REF!</v>
      </c>
      <c r="BJ152" s="18" t="e">
        <f aca="true">INDIRECT($A$1&amp;"!"&amp;ADDRESS(ROW(),COLUMN()))</f>
        <v>#REF!</v>
      </c>
      <c r="BK152" s="18" t="e">
        <f aca="true">INDIRECT($A$1&amp;"!"&amp;ADDRESS(ROW(),COLUMN()))</f>
        <v>#REF!</v>
      </c>
      <c r="BL152" s="18" t="e">
        <f aca="true">INDIRECT($A$1&amp;"!"&amp;ADDRESS(ROW(),COLUMN()))</f>
        <v>#REF!</v>
      </c>
    </row>
    <row r="153" customFormat="false" ht="14.3" hidden="false" customHeight="false" outlineLevel="0" collapsed="false">
      <c r="A153" s="0" t="n">
        <v>1</v>
      </c>
      <c r="B153" s="0" t="n">
        <v>29</v>
      </c>
      <c r="C153" s="0" t="s">
        <v>94</v>
      </c>
      <c r="D153" s="18" t="e">
        <f aca="true">INDIRECT($A$1&amp;"!"&amp;ADDRESS(ROW(),COLUMN()))</f>
        <v>#REF!</v>
      </c>
      <c r="E153" s="18" t="e">
        <f aca="true">INDIRECT($A$1&amp;"!"&amp;ADDRESS(ROW(),COLUMN()))</f>
        <v>#REF!</v>
      </c>
      <c r="F153" s="18" t="e">
        <f aca="true">INDIRECT($A$1&amp;"!"&amp;ADDRESS(ROW(),COLUMN()))</f>
        <v>#REF!</v>
      </c>
      <c r="G153" s="18" t="e">
        <f aca="true">INDIRECT($A$1&amp;"!"&amp;ADDRESS(ROW(),COLUMN()))</f>
        <v>#REF!</v>
      </c>
      <c r="H153" s="18" t="e">
        <f aca="true">INDIRECT($A$1&amp;"!"&amp;ADDRESS(ROW(),COLUMN()))</f>
        <v>#REF!</v>
      </c>
      <c r="I153" s="18" t="e">
        <f aca="true">INDIRECT($A$1&amp;"!"&amp;ADDRESS(ROW(),COLUMN()))</f>
        <v>#REF!</v>
      </c>
      <c r="J153" s="18" t="e">
        <f aca="true">INDIRECT($A$1&amp;"!"&amp;ADDRESS(ROW(),COLUMN()))</f>
        <v>#REF!</v>
      </c>
      <c r="K153" s="18" t="e">
        <f aca="true">INDIRECT($A$1&amp;"!"&amp;ADDRESS(ROW(),COLUMN()))</f>
        <v>#REF!</v>
      </c>
      <c r="L153" s="18" t="e">
        <f aca="true">INDIRECT($A$1&amp;"!"&amp;ADDRESS(ROW(),COLUMN()))</f>
        <v>#REF!</v>
      </c>
      <c r="M153" s="18" t="e">
        <f aca="true">INDIRECT($A$1&amp;"!"&amp;ADDRESS(ROW(),COLUMN()))</f>
        <v>#REF!</v>
      </c>
      <c r="N153" s="18" t="e">
        <f aca="true">INDIRECT($A$1&amp;"!"&amp;ADDRESS(ROW(),COLUMN()))</f>
        <v>#REF!</v>
      </c>
      <c r="O153" s="18" t="e">
        <f aca="true">INDIRECT($A$1&amp;"!"&amp;ADDRESS(ROW(),COLUMN()))</f>
        <v>#REF!</v>
      </c>
      <c r="P153" s="18" t="e">
        <f aca="true">INDIRECT($A$1&amp;"!"&amp;ADDRESS(ROW(),COLUMN()))</f>
        <v>#REF!</v>
      </c>
      <c r="R153" s="0" t="n">
        <v>29</v>
      </c>
      <c r="S153" s="0" t="s">
        <v>94</v>
      </c>
      <c r="T153" s="18" t="e">
        <f aca="true">INDIRECT($A$1&amp;"!"&amp;ADDRESS(ROW(),COLUMN()))</f>
        <v>#REF!</v>
      </c>
      <c r="U153" s="18" t="e">
        <f aca="true">INDIRECT($A$1&amp;"!"&amp;ADDRESS(ROW(),COLUMN()))</f>
        <v>#REF!</v>
      </c>
      <c r="V153" s="18" t="e">
        <f aca="true">INDIRECT($A$1&amp;"!"&amp;ADDRESS(ROW(),COLUMN()))</f>
        <v>#REF!</v>
      </c>
      <c r="W153" s="18" t="e">
        <f aca="true">INDIRECT($A$1&amp;"!"&amp;ADDRESS(ROW(),COLUMN()))</f>
        <v>#REF!</v>
      </c>
      <c r="X153" s="18" t="e">
        <f aca="true">INDIRECT($A$1&amp;"!"&amp;ADDRESS(ROW(),COLUMN()))</f>
        <v>#REF!</v>
      </c>
      <c r="Y153" s="18" t="e">
        <f aca="true">INDIRECT($A$1&amp;"!"&amp;ADDRESS(ROW(),COLUMN()))</f>
        <v>#REF!</v>
      </c>
      <c r="Z153" s="18" t="e">
        <f aca="true">INDIRECT($A$1&amp;"!"&amp;ADDRESS(ROW(),COLUMN()))</f>
        <v>#REF!</v>
      </c>
      <c r="AA153" s="18" t="e">
        <f aca="true">INDIRECT($A$1&amp;"!"&amp;ADDRESS(ROW(),COLUMN()))</f>
        <v>#REF!</v>
      </c>
      <c r="AB153" s="18" t="e">
        <f aca="true">INDIRECT($A$1&amp;"!"&amp;ADDRESS(ROW(),COLUMN()))</f>
        <v>#REF!</v>
      </c>
      <c r="AC153" s="18" t="e">
        <f aca="true">INDIRECT($A$1&amp;"!"&amp;ADDRESS(ROW(),COLUMN()))</f>
        <v>#REF!</v>
      </c>
      <c r="AD153" s="18" t="e">
        <f aca="true">INDIRECT($A$1&amp;"!"&amp;ADDRESS(ROW(),COLUMN()))</f>
        <v>#REF!</v>
      </c>
      <c r="AE153" s="18" t="e">
        <f aca="true">INDIRECT($A$1&amp;"!"&amp;ADDRESS(ROW(),COLUMN()))</f>
        <v>#REF!</v>
      </c>
      <c r="AF153" s="18" t="e">
        <f aca="true">INDIRECT($A$1&amp;"!"&amp;ADDRESS(ROW(),COLUMN()))</f>
        <v>#REF!</v>
      </c>
      <c r="AH153" s="0" t="n">
        <v>29</v>
      </c>
      <c r="AI153" s="0" t="s">
        <v>94</v>
      </c>
      <c r="AJ153" s="18" t="e">
        <f aca="true">INDIRECT($A$1&amp;"!"&amp;ADDRESS(ROW(),COLUMN()))</f>
        <v>#REF!</v>
      </c>
      <c r="AK153" s="18" t="e">
        <f aca="true">INDIRECT($A$1&amp;"!"&amp;ADDRESS(ROW(),COLUMN()))</f>
        <v>#REF!</v>
      </c>
      <c r="AL153" s="18" t="e">
        <f aca="true">INDIRECT($A$1&amp;"!"&amp;ADDRESS(ROW(),COLUMN()))</f>
        <v>#REF!</v>
      </c>
      <c r="AM153" s="18" t="e">
        <f aca="true">INDIRECT($A$1&amp;"!"&amp;ADDRESS(ROW(),COLUMN()))</f>
        <v>#REF!</v>
      </c>
      <c r="AN153" s="18" t="e">
        <f aca="true">INDIRECT($A$1&amp;"!"&amp;ADDRESS(ROW(),COLUMN()))</f>
        <v>#REF!</v>
      </c>
      <c r="AO153" s="18" t="e">
        <f aca="true">INDIRECT($A$1&amp;"!"&amp;ADDRESS(ROW(),COLUMN()))</f>
        <v>#REF!</v>
      </c>
      <c r="AP153" s="18" t="e">
        <f aca="true">INDIRECT($A$1&amp;"!"&amp;ADDRESS(ROW(),COLUMN()))</f>
        <v>#REF!</v>
      </c>
      <c r="AQ153" s="18" t="e">
        <f aca="true">INDIRECT($A$1&amp;"!"&amp;ADDRESS(ROW(),COLUMN()))</f>
        <v>#REF!</v>
      </c>
      <c r="AR153" s="18" t="e">
        <f aca="true">INDIRECT($A$1&amp;"!"&amp;ADDRESS(ROW(),COLUMN()))</f>
        <v>#REF!</v>
      </c>
      <c r="AS153" s="18" t="e">
        <f aca="true">INDIRECT($A$1&amp;"!"&amp;ADDRESS(ROW(),COLUMN()))</f>
        <v>#REF!</v>
      </c>
      <c r="AT153" s="18" t="e">
        <f aca="true">INDIRECT($A$1&amp;"!"&amp;ADDRESS(ROW(),COLUMN()))</f>
        <v>#REF!</v>
      </c>
      <c r="AU153" s="18" t="e">
        <f aca="true">INDIRECT($A$1&amp;"!"&amp;ADDRESS(ROW(),COLUMN()))</f>
        <v>#REF!</v>
      </c>
      <c r="AV153" s="18" t="e">
        <f aca="true">INDIRECT($A$1&amp;"!"&amp;ADDRESS(ROW(),COLUMN()))</f>
        <v>#REF!</v>
      </c>
      <c r="AX153" s="0" t="n">
        <v>29</v>
      </c>
      <c r="AY153" s="0" t="s">
        <v>94</v>
      </c>
      <c r="AZ153" s="18" t="e">
        <f aca="true">INDIRECT($A$1&amp;"!"&amp;ADDRESS(ROW(),COLUMN()))</f>
        <v>#REF!</v>
      </c>
      <c r="BA153" s="18" t="e">
        <f aca="true">INDIRECT($A$1&amp;"!"&amp;ADDRESS(ROW(),COLUMN()))</f>
        <v>#REF!</v>
      </c>
      <c r="BB153" s="18" t="e">
        <f aca="true">INDIRECT($A$1&amp;"!"&amp;ADDRESS(ROW(),COLUMN()))</f>
        <v>#REF!</v>
      </c>
      <c r="BC153" s="18" t="e">
        <f aca="true">INDIRECT($A$1&amp;"!"&amp;ADDRESS(ROW(),COLUMN()))</f>
        <v>#REF!</v>
      </c>
      <c r="BD153" s="18" t="e">
        <f aca="true">INDIRECT($A$1&amp;"!"&amp;ADDRESS(ROW(),COLUMN()))</f>
        <v>#REF!</v>
      </c>
      <c r="BE153" s="18" t="e">
        <f aca="true">INDIRECT($A$1&amp;"!"&amp;ADDRESS(ROW(),COLUMN()))</f>
        <v>#REF!</v>
      </c>
      <c r="BF153" s="18" t="e">
        <f aca="true">INDIRECT($A$1&amp;"!"&amp;ADDRESS(ROW(),COLUMN()))</f>
        <v>#REF!</v>
      </c>
      <c r="BG153" s="18" t="e">
        <f aca="true">INDIRECT($A$1&amp;"!"&amp;ADDRESS(ROW(),COLUMN()))</f>
        <v>#REF!</v>
      </c>
      <c r="BH153" s="18" t="e">
        <f aca="true">INDIRECT($A$1&amp;"!"&amp;ADDRESS(ROW(),COLUMN()))</f>
        <v>#REF!</v>
      </c>
      <c r="BI153" s="18" t="e">
        <f aca="true">INDIRECT($A$1&amp;"!"&amp;ADDRESS(ROW(),COLUMN()))</f>
        <v>#REF!</v>
      </c>
      <c r="BJ153" s="18" t="e">
        <f aca="true">INDIRECT($A$1&amp;"!"&amp;ADDRESS(ROW(),COLUMN()))</f>
        <v>#REF!</v>
      </c>
      <c r="BK153" s="18" t="e">
        <f aca="true">INDIRECT($A$1&amp;"!"&amp;ADDRESS(ROW(),COLUMN()))</f>
        <v>#REF!</v>
      </c>
      <c r="BL153" s="18" t="e">
        <f aca="true">INDIRECT($A$1&amp;"!"&amp;ADDRESS(ROW(),COLUMN()))</f>
        <v>#REF!</v>
      </c>
    </row>
    <row r="154" customFormat="false" ht="14.3" hidden="false" customHeight="false" outlineLevel="0" collapsed="false">
      <c r="A154" s="0" t="n">
        <v>2</v>
      </c>
      <c r="B154" s="0" t="n">
        <v>29</v>
      </c>
      <c r="C154" s="0" t="s">
        <v>95</v>
      </c>
      <c r="D154" s="18" t="e">
        <f aca="true">INDIRECT($A$1&amp;"!"&amp;ADDRESS(ROW(),COLUMN()))</f>
        <v>#REF!</v>
      </c>
      <c r="E154" s="18" t="e">
        <f aca="true">INDIRECT($A$1&amp;"!"&amp;ADDRESS(ROW(),COLUMN()))</f>
        <v>#REF!</v>
      </c>
      <c r="F154" s="18" t="e">
        <f aca="true">INDIRECT($A$1&amp;"!"&amp;ADDRESS(ROW(),COLUMN()))</f>
        <v>#REF!</v>
      </c>
      <c r="G154" s="18" t="e">
        <f aca="true">INDIRECT($A$1&amp;"!"&amp;ADDRESS(ROW(),COLUMN()))</f>
        <v>#REF!</v>
      </c>
      <c r="H154" s="18" t="e">
        <f aca="true">INDIRECT($A$1&amp;"!"&amp;ADDRESS(ROW(),COLUMN()))</f>
        <v>#REF!</v>
      </c>
      <c r="I154" s="18" t="e">
        <f aca="true">INDIRECT($A$1&amp;"!"&amp;ADDRESS(ROW(),COLUMN()))</f>
        <v>#REF!</v>
      </c>
      <c r="J154" s="18" t="e">
        <f aca="true">INDIRECT($A$1&amp;"!"&amp;ADDRESS(ROW(),COLUMN()))</f>
        <v>#REF!</v>
      </c>
      <c r="K154" s="18" t="e">
        <f aca="true">INDIRECT($A$1&amp;"!"&amp;ADDRESS(ROW(),COLUMN()))</f>
        <v>#REF!</v>
      </c>
      <c r="L154" s="18" t="e">
        <f aca="true">INDIRECT($A$1&amp;"!"&amp;ADDRESS(ROW(),COLUMN()))</f>
        <v>#REF!</v>
      </c>
      <c r="M154" s="18" t="e">
        <f aca="true">INDIRECT($A$1&amp;"!"&amp;ADDRESS(ROW(),COLUMN()))</f>
        <v>#REF!</v>
      </c>
      <c r="N154" s="18" t="e">
        <f aca="true">INDIRECT($A$1&amp;"!"&amp;ADDRESS(ROW(),COLUMN()))</f>
        <v>#REF!</v>
      </c>
      <c r="O154" s="18" t="e">
        <f aca="true">INDIRECT($A$1&amp;"!"&amp;ADDRESS(ROW(),COLUMN()))</f>
        <v>#REF!</v>
      </c>
      <c r="P154" s="18" t="e">
        <f aca="true">INDIRECT($A$1&amp;"!"&amp;ADDRESS(ROW(),COLUMN()))</f>
        <v>#REF!</v>
      </c>
      <c r="R154" s="0" t="n">
        <v>29</v>
      </c>
      <c r="S154" s="0" t="s">
        <v>95</v>
      </c>
      <c r="T154" s="18" t="e">
        <f aca="true">INDIRECT($A$1&amp;"!"&amp;ADDRESS(ROW(),COLUMN()))</f>
        <v>#REF!</v>
      </c>
      <c r="U154" s="18" t="e">
        <f aca="true">INDIRECT($A$1&amp;"!"&amp;ADDRESS(ROW(),COLUMN()))</f>
        <v>#REF!</v>
      </c>
      <c r="V154" s="18" t="e">
        <f aca="true">INDIRECT($A$1&amp;"!"&amp;ADDRESS(ROW(),COLUMN()))</f>
        <v>#REF!</v>
      </c>
      <c r="W154" s="18" t="e">
        <f aca="true">INDIRECT($A$1&amp;"!"&amp;ADDRESS(ROW(),COLUMN()))</f>
        <v>#REF!</v>
      </c>
      <c r="X154" s="18" t="e">
        <f aca="true">INDIRECT($A$1&amp;"!"&amp;ADDRESS(ROW(),COLUMN()))</f>
        <v>#REF!</v>
      </c>
      <c r="Y154" s="18" t="e">
        <f aca="true">INDIRECT($A$1&amp;"!"&amp;ADDRESS(ROW(),COLUMN()))</f>
        <v>#REF!</v>
      </c>
      <c r="Z154" s="18" t="e">
        <f aca="true">INDIRECT($A$1&amp;"!"&amp;ADDRESS(ROW(),COLUMN()))</f>
        <v>#REF!</v>
      </c>
      <c r="AA154" s="18" t="e">
        <f aca="true">INDIRECT($A$1&amp;"!"&amp;ADDRESS(ROW(),COLUMN()))</f>
        <v>#REF!</v>
      </c>
      <c r="AB154" s="18" t="e">
        <f aca="true">INDIRECT($A$1&amp;"!"&amp;ADDRESS(ROW(),COLUMN()))</f>
        <v>#REF!</v>
      </c>
      <c r="AC154" s="18" t="e">
        <f aca="true">INDIRECT($A$1&amp;"!"&amp;ADDRESS(ROW(),COLUMN()))</f>
        <v>#REF!</v>
      </c>
      <c r="AD154" s="18" t="e">
        <f aca="true">INDIRECT($A$1&amp;"!"&amp;ADDRESS(ROW(),COLUMN()))</f>
        <v>#REF!</v>
      </c>
      <c r="AE154" s="18" t="e">
        <f aca="true">INDIRECT($A$1&amp;"!"&amp;ADDRESS(ROW(),COLUMN()))</f>
        <v>#REF!</v>
      </c>
      <c r="AF154" s="18" t="e">
        <f aca="true">INDIRECT($A$1&amp;"!"&amp;ADDRESS(ROW(),COLUMN()))</f>
        <v>#REF!</v>
      </c>
      <c r="AH154" s="0" t="n">
        <v>29</v>
      </c>
      <c r="AI154" s="0" t="s">
        <v>95</v>
      </c>
      <c r="AJ154" s="18" t="e">
        <f aca="true">INDIRECT($A$1&amp;"!"&amp;ADDRESS(ROW(),COLUMN()))</f>
        <v>#REF!</v>
      </c>
      <c r="AK154" s="18" t="e">
        <f aca="true">INDIRECT($A$1&amp;"!"&amp;ADDRESS(ROW(),COLUMN()))</f>
        <v>#REF!</v>
      </c>
      <c r="AL154" s="18" t="e">
        <f aca="true">INDIRECT($A$1&amp;"!"&amp;ADDRESS(ROW(),COLUMN()))</f>
        <v>#REF!</v>
      </c>
      <c r="AM154" s="18" t="e">
        <f aca="true">INDIRECT($A$1&amp;"!"&amp;ADDRESS(ROW(),COLUMN()))</f>
        <v>#REF!</v>
      </c>
      <c r="AN154" s="18" t="e">
        <f aca="true">INDIRECT($A$1&amp;"!"&amp;ADDRESS(ROW(),COLUMN()))</f>
        <v>#REF!</v>
      </c>
      <c r="AO154" s="18" t="e">
        <f aca="true">INDIRECT($A$1&amp;"!"&amp;ADDRESS(ROW(),COLUMN()))</f>
        <v>#REF!</v>
      </c>
      <c r="AP154" s="18" t="e">
        <f aca="true">INDIRECT($A$1&amp;"!"&amp;ADDRESS(ROW(),COLUMN()))</f>
        <v>#REF!</v>
      </c>
      <c r="AQ154" s="18" t="e">
        <f aca="true">INDIRECT($A$1&amp;"!"&amp;ADDRESS(ROW(),COLUMN()))</f>
        <v>#REF!</v>
      </c>
      <c r="AR154" s="18" t="e">
        <f aca="true">INDIRECT($A$1&amp;"!"&amp;ADDRESS(ROW(),COLUMN()))</f>
        <v>#REF!</v>
      </c>
      <c r="AS154" s="18" t="e">
        <f aca="true">INDIRECT($A$1&amp;"!"&amp;ADDRESS(ROW(),COLUMN()))</f>
        <v>#REF!</v>
      </c>
      <c r="AT154" s="18" t="e">
        <f aca="true">INDIRECT($A$1&amp;"!"&amp;ADDRESS(ROW(),COLUMN()))</f>
        <v>#REF!</v>
      </c>
      <c r="AU154" s="18" t="e">
        <f aca="true">INDIRECT($A$1&amp;"!"&amp;ADDRESS(ROW(),COLUMN()))</f>
        <v>#REF!</v>
      </c>
      <c r="AV154" s="18" t="e">
        <f aca="true">INDIRECT($A$1&amp;"!"&amp;ADDRESS(ROW(),COLUMN()))</f>
        <v>#REF!</v>
      </c>
      <c r="AX154" s="0" t="n">
        <v>29</v>
      </c>
      <c r="AY154" s="0" t="s">
        <v>95</v>
      </c>
      <c r="AZ154" s="18" t="e">
        <f aca="true">INDIRECT($A$1&amp;"!"&amp;ADDRESS(ROW(),COLUMN()))</f>
        <v>#REF!</v>
      </c>
      <c r="BA154" s="18" t="e">
        <f aca="true">INDIRECT($A$1&amp;"!"&amp;ADDRESS(ROW(),COLUMN()))</f>
        <v>#REF!</v>
      </c>
      <c r="BB154" s="18" t="e">
        <f aca="true">INDIRECT($A$1&amp;"!"&amp;ADDRESS(ROW(),COLUMN()))</f>
        <v>#REF!</v>
      </c>
      <c r="BC154" s="18" t="e">
        <f aca="true">INDIRECT($A$1&amp;"!"&amp;ADDRESS(ROW(),COLUMN()))</f>
        <v>#REF!</v>
      </c>
      <c r="BD154" s="18" t="e">
        <f aca="true">INDIRECT($A$1&amp;"!"&amp;ADDRESS(ROW(),COLUMN()))</f>
        <v>#REF!</v>
      </c>
      <c r="BE154" s="18" t="e">
        <f aca="true">INDIRECT($A$1&amp;"!"&amp;ADDRESS(ROW(),COLUMN()))</f>
        <v>#REF!</v>
      </c>
      <c r="BF154" s="18" t="e">
        <f aca="true">INDIRECT($A$1&amp;"!"&amp;ADDRESS(ROW(),COLUMN()))</f>
        <v>#REF!</v>
      </c>
      <c r="BG154" s="18" t="e">
        <f aca="true">INDIRECT($A$1&amp;"!"&amp;ADDRESS(ROW(),COLUMN()))</f>
        <v>#REF!</v>
      </c>
      <c r="BH154" s="18" t="e">
        <f aca="true">INDIRECT($A$1&amp;"!"&amp;ADDRESS(ROW(),COLUMN()))</f>
        <v>#REF!</v>
      </c>
      <c r="BI154" s="18" t="e">
        <f aca="true">INDIRECT($A$1&amp;"!"&amp;ADDRESS(ROW(),COLUMN()))</f>
        <v>#REF!</v>
      </c>
      <c r="BJ154" s="18" t="e">
        <f aca="true">INDIRECT($A$1&amp;"!"&amp;ADDRESS(ROW(),COLUMN()))</f>
        <v>#REF!</v>
      </c>
      <c r="BK154" s="18" t="e">
        <f aca="true">INDIRECT($A$1&amp;"!"&amp;ADDRESS(ROW(),COLUMN()))</f>
        <v>#REF!</v>
      </c>
      <c r="BL154" s="18" t="e">
        <f aca="true">INDIRECT($A$1&amp;"!"&amp;ADDRESS(ROW(),COLUMN()))</f>
        <v>#REF!</v>
      </c>
    </row>
    <row r="155" customFormat="false" ht="14.3" hidden="false" customHeight="false" outlineLevel="0" collapsed="false">
      <c r="A155" s="0" t="n">
        <v>3</v>
      </c>
      <c r="B155" s="0" t="n">
        <v>29</v>
      </c>
      <c r="C155" s="0" t="s">
        <v>96</v>
      </c>
      <c r="D155" s="18" t="e">
        <f aca="true">INDIRECT($A$1&amp;"!"&amp;ADDRESS(ROW(),COLUMN()))</f>
        <v>#REF!</v>
      </c>
      <c r="E155" s="18" t="e">
        <f aca="true">INDIRECT($A$1&amp;"!"&amp;ADDRESS(ROW(),COLUMN()))</f>
        <v>#REF!</v>
      </c>
      <c r="F155" s="18" t="e">
        <f aca="true">INDIRECT($A$1&amp;"!"&amp;ADDRESS(ROW(),COLUMN()))</f>
        <v>#REF!</v>
      </c>
      <c r="G155" s="18" t="e">
        <f aca="true">INDIRECT($A$1&amp;"!"&amp;ADDRESS(ROW(),COLUMN()))</f>
        <v>#REF!</v>
      </c>
      <c r="H155" s="18" t="e">
        <f aca="true">INDIRECT($A$1&amp;"!"&amp;ADDRESS(ROW(),COLUMN()))</f>
        <v>#REF!</v>
      </c>
      <c r="I155" s="18" t="e">
        <f aca="true">INDIRECT($A$1&amp;"!"&amp;ADDRESS(ROW(),COLUMN()))</f>
        <v>#REF!</v>
      </c>
      <c r="J155" s="18" t="e">
        <f aca="true">INDIRECT($A$1&amp;"!"&amp;ADDRESS(ROW(),COLUMN()))</f>
        <v>#REF!</v>
      </c>
      <c r="K155" s="18" t="e">
        <f aca="true">INDIRECT($A$1&amp;"!"&amp;ADDRESS(ROW(),COLUMN()))</f>
        <v>#REF!</v>
      </c>
      <c r="L155" s="18" t="e">
        <f aca="true">INDIRECT($A$1&amp;"!"&amp;ADDRESS(ROW(),COLUMN()))</f>
        <v>#REF!</v>
      </c>
      <c r="M155" s="18" t="e">
        <f aca="true">INDIRECT($A$1&amp;"!"&amp;ADDRESS(ROW(),COLUMN()))</f>
        <v>#REF!</v>
      </c>
      <c r="N155" s="18" t="e">
        <f aca="true">INDIRECT($A$1&amp;"!"&amp;ADDRESS(ROW(),COLUMN()))</f>
        <v>#REF!</v>
      </c>
      <c r="O155" s="18" t="e">
        <f aca="true">INDIRECT($A$1&amp;"!"&amp;ADDRESS(ROW(),COLUMN()))</f>
        <v>#REF!</v>
      </c>
      <c r="P155" s="18" t="e">
        <f aca="true">INDIRECT($A$1&amp;"!"&amp;ADDRESS(ROW(),COLUMN()))</f>
        <v>#REF!</v>
      </c>
      <c r="R155" s="0" t="n">
        <v>29</v>
      </c>
      <c r="S155" s="0" t="s">
        <v>96</v>
      </c>
      <c r="T155" s="18" t="e">
        <f aca="true">INDIRECT($A$1&amp;"!"&amp;ADDRESS(ROW(),COLUMN()))</f>
        <v>#REF!</v>
      </c>
      <c r="U155" s="18" t="e">
        <f aca="true">INDIRECT($A$1&amp;"!"&amp;ADDRESS(ROW(),COLUMN()))</f>
        <v>#REF!</v>
      </c>
      <c r="V155" s="18" t="e">
        <f aca="true">INDIRECT($A$1&amp;"!"&amp;ADDRESS(ROW(),COLUMN()))</f>
        <v>#REF!</v>
      </c>
      <c r="W155" s="18" t="e">
        <f aca="true">INDIRECT($A$1&amp;"!"&amp;ADDRESS(ROW(),COLUMN()))</f>
        <v>#REF!</v>
      </c>
      <c r="X155" s="18" t="e">
        <f aca="true">INDIRECT($A$1&amp;"!"&amp;ADDRESS(ROW(),COLUMN()))</f>
        <v>#REF!</v>
      </c>
      <c r="Y155" s="18" t="e">
        <f aca="true">INDIRECT($A$1&amp;"!"&amp;ADDRESS(ROW(),COLUMN()))</f>
        <v>#REF!</v>
      </c>
      <c r="Z155" s="18" t="e">
        <f aca="true">INDIRECT($A$1&amp;"!"&amp;ADDRESS(ROW(),COLUMN()))</f>
        <v>#REF!</v>
      </c>
      <c r="AA155" s="18" t="e">
        <f aca="true">INDIRECT($A$1&amp;"!"&amp;ADDRESS(ROW(),COLUMN()))</f>
        <v>#REF!</v>
      </c>
      <c r="AB155" s="18" t="e">
        <f aca="true">INDIRECT($A$1&amp;"!"&amp;ADDRESS(ROW(),COLUMN()))</f>
        <v>#REF!</v>
      </c>
      <c r="AC155" s="18" t="e">
        <f aca="true">INDIRECT($A$1&amp;"!"&amp;ADDRESS(ROW(),COLUMN()))</f>
        <v>#REF!</v>
      </c>
      <c r="AD155" s="18" t="e">
        <f aca="true">INDIRECT($A$1&amp;"!"&amp;ADDRESS(ROW(),COLUMN()))</f>
        <v>#REF!</v>
      </c>
      <c r="AE155" s="18" t="e">
        <f aca="true">INDIRECT($A$1&amp;"!"&amp;ADDRESS(ROW(),COLUMN()))</f>
        <v>#REF!</v>
      </c>
      <c r="AF155" s="18" t="e">
        <f aca="true">INDIRECT($A$1&amp;"!"&amp;ADDRESS(ROW(),COLUMN()))</f>
        <v>#REF!</v>
      </c>
      <c r="AH155" s="0" t="n">
        <v>29</v>
      </c>
      <c r="AI155" s="0" t="s">
        <v>96</v>
      </c>
      <c r="AJ155" s="18" t="e">
        <f aca="true">INDIRECT($A$1&amp;"!"&amp;ADDRESS(ROW(),COLUMN()))</f>
        <v>#REF!</v>
      </c>
      <c r="AK155" s="18" t="e">
        <f aca="true">INDIRECT($A$1&amp;"!"&amp;ADDRESS(ROW(),COLUMN()))</f>
        <v>#REF!</v>
      </c>
      <c r="AL155" s="18" t="e">
        <f aca="true">INDIRECT($A$1&amp;"!"&amp;ADDRESS(ROW(),COLUMN()))</f>
        <v>#REF!</v>
      </c>
      <c r="AM155" s="18" t="e">
        <f aca="true">INDIRECT($A$1&amp;"!"&amp;ADDRESS(ROW(),COLUMN()))</f>
        <v>#REF!</v>
      </c>
      <c r="AN155" s="18" t="e">
        <f aca="true">INDIRECT($A$1&amp;"!"&amp;ADDRESS(ROW(),COLUMN()))</f>
        <v>#REF!</v>
      </c>
      <c r="AO155" s="18" t="e">
        <f aca="true">INDIRECT($A$1&amp;"!"&amp;ADDRESS(ROW(),COLUMN()))</f>
        <v>#REF!</v>
      </c>
      <c r="AP155" s="18" t="e">
        <f aca="true">INDIRECT($A$1&amp;"!"&amp;ADDRESS(ROW(),COLUMN()))</f>
        <v>#REF!</v>
      </c>
      <c r="AQ155" s="18" t="e">
        <f aca="true">INDIRECT($A$1&amp;"!"&amp;ADDRESS(ROW(),COLUMN()))</f>
        <v>#REF!</v>
      </c>
      <c r="AR155" s="18" t="e">
        <f aca="true">INDIRECT($A$1&amp;"!"&amp;ADDRESS(ROW(),COLUMN()))</f>
        <v>#REF!</v>
      </c>
      <c r="AS155" s="18" t="e">
        <f aca="true">INDIRECT($A$1&amp;"!"&amp;ADDRESS(ROW(),COLUMN()))</f>
        <v>#REF!</v>
      </c>
      <c r="AT155" s="18" t="e">
        <f aca="true">INDIRECT($A$1&amp;"!"&amp;ADDRESS(ROW(),COLUMN()))</f>
        <v>#REF!</v>
      </c>
      <c r="AU155" s="18" t="e">
        <f aca="true">INDIRECT($A$1&amp;"!"&amp;ADDRESS(ROW(),COLUMN()))</f>
        <v>#REF!</v>
      </c>
      <c r="AV155" s="18" t="e">
        <f aca="true">INDIRECT($A$1&amp;"!"&amp;ADDRESS(ROW(),COLUMN()))</f>
        <v>#REF!</v>
      </c>
      <c r="AX155" s="0" t="n">
        <v>29</v>
      </c>
      <c r="AY155" s="0" t="s">
        <v>96</v>
      </c>
      <c r="AZ155" s="18" t="e">
        <f aca="true">INDIRECT($A$1&amp;"!"&amp;ADDRESS(ROW(),COLUMN()))</f>
        <v>#REF!</v>
      </c>
      <c r="BA155" s="18" t="e">
        <f aca="true">INDIRECT($A$1&amp;"!"&amp;ADDRESS(ROW(),COLUMN()))</f>
        <v>#REF!</v>
      </c>
      <c r="BB155" s="18" t="e">
        <f aca="true">INDIRECT($A$1&amp;"!"&amp;ADDRESS(ROW(),COLUMN()))</f>
        <v>#REF!</v>
      </c>
      <c r="BC155" s="18" t="e">
        <f aca="true">INDIRECT($A$1&amp;"!"&amp;ADDRESS(ROW(),COLUMN()))</f>
        <v>#REF!</v>
      </c>
      <c r="BD155" s="18" t="e">
        <f aca="true">INDIRECT($A$1&amp;"!"&amp;ADDRESS(ROW(),COLUMN()))</f>
        <v>#REF!</v>
      </c>
      <c r="BE155" s="18" t="e">
        <f aca="true">INDIRECT($A$1&amp;"!"&amp;ADDRESS(ROW(),COLUMN()))</f>
        <v>#REF!</v>
      </c>
      <c r="BF155" s="18" t="e">
        <f aca="true">INDIRECT($A$1&amp;"!"&amp;ADDRESS(ROW(),COLUMN()))</f>
        <v>#REF!</v>
      </c>
      <c r="BG155" s="18" t="e">
        <f aca="true">INDIRECT($A$1&amp;"!"&amp;ADDRESS(ROW(),COLUMN()))</f>
        <v>#REF!</v>
      </c>
      <c r="BH155" s="18" t="e">
        <f aca="true">INDIRECT($A$1&amp;"!"&amp;ADDRESS(ROW(),COLUMN()))</f>
        <v>#REF!</v>
      </c>
      <c r="BI155" s="18" t="e">
        <f aca="true">INDIRECT($A$1&amp;"!"&amp;ADDRESS(ROW(),COLUMN()))</f>
        <v>#REF!</v>
      </c>
      <c r="BJ155" s="18" t="e">
        <f aca="true">INDIRECT($A$1&amp;"!"&amp;ADDRESS(ROW(),COLUMN()))</f>
        <v>#REF!</v>
      </c>
      <c r="BK155" s="18" t="e">
        <f aca="true">INDIRECT($A$1&amp;"!"&amp;ADDRESS(ROW(),COLUMN()))</f>
        <v>#REF!</v>
      </c>
      <c r="BL155" s="18" t="e">
        <f aca="true">INDIRECT($A$1&amp;"!"&amp;ADDRESS(ROW(),COLUMN()))</f>
        <v>#REF!</v>
      </c>
    </row>
    <row r="156" customFormat="false" ht="14.3" hidden="false" customHeight="false" outlineLevel="0" collapsed="false">
      <c r="A156" s="0" t="n">
        <v>4</v>
      </c>
      <c r="B156" s="0" t="n">
        <v>29</v>
      </c>
      <c r="C156" s="0" t="s">
        <v>97</v>
      </c>
      <c r="D156" s="18" t="e">
        <f aca="true">INDIRECT($A$1&amp;"!"&amp;ADDRESS(ROW(),COLUMN()))</f>
        <v>#REF!</v>
      </c>
      <c r="E156" s="18" t="e">
        <f aca="true">INDIRECT($A$1&amp;"!"&amp;ADDRESS(ROW(),COLUMN()))</f>
        <v>#REF!</v>
      </c>
      <c r="F156" s="18" t="e">
        <f aca="true">INDIRECT($A$1&amp;"!"&amp;ADDRESS(ROW(),COLUMN()))</f>
        <v>#REF!</v>
      </c>
      <c r="G156" s="18" t="e">
        <f aca="true">INDIRECT($A$1&amp;"!"&amp;ADDRESS(ROW(),COLUMN()))</f>
        <v>#REF!</v>
      </c>
      <c r="H156" s="18" t="e">
        <f aca="true">INDIRECT($A$1&amp;"!"&amp;ADDRESS(ROW(),COLUMN()))</f>
        <v>#REF!</v>
      </c>
      <c r="I156" s="18" t="e">
        <f aca="true">INDIRECT($A$1&amp;"!"&amp;ADDRESS(ROW(),COLUMN()))</f>
        <v>#REF!</v>
      </c>
      <c r="J156" s="18" t="e">
        <f aca="true">INDIRECT($A$1&amp;"!"&amp;ADDRESS(ROW(),COLUMN()))</f>
        <v>#REF!</v>
      </c>
      <c r="K156" s="18" t="e">
        <f aca="true">INDIRECT($A$1&amp;"!"&amp;ADDRESS(ROW(),COLUMN()))</f>
        <v>#REF!</v>
      </c>
      <c r="L156" s="18" t="e">
        <f aca="true">INDIRECT($A$1&amp;"!"&amp;ADDRESS(ROW(),COLUMN()))</f>
        <v>#REF!</v>
      </c>
      <c r="M156" s="18" t="e">
        <f aca="true">INDIRECT($A$1&amp;"!"&amp;ADDRESS(ROW(),COLUMN()))</f>
        <v>#REF!</v>
      </c>
      <c r="N156" s="18" t="e">
        <f aca="true">INDIRECT($A$1&amp;"!"&amp;ADDRESS(ROW(),COLUMN()))</f>
        <v>#REF!</v>
      </c>
      <c r="O156" s="18" t="e">
        <f aca="true">INDIRECT($A$1&amp;"!"&amp;ADDRESS(ROW(),COLUMN()))</f>
        <v>#REF!</v>
      </c>
      <c r="P156" s="18" t="e">
        <f aca="true">INDIRECT($A$1&amp;"!"&amp;ADDRESS(ROW(),COLUMN()))</f>
        <v>#REF!</v>
      </c>
      <c r="R156" s="0" t="n">
        <v>29</v>
      </c>
      <c r="S156" s="0" t="s">
        <v>97</v>
      </c>
      <c r="T156" s="18" t="e">
        <f aca="true">INDIRECT($A$1&amp;"!"&amp;ADDRESS(ROW(),COLUMN()))</f>
        <v>#REF!</v>
      </c>
      <c r="U156" s="18" t="e">
        <f aca="true">INDIRECT($A$1&amp;"!"&amp;ADDRESS(ROW(),COLUMN()))</f>
        <v>#REF!</v>
      </c>
      <c r="V156" s="18" t="e">
        <f aca="true">INDIRECT($A$1&amp;"!"&amp;ADDRESS(ROW(),COLUMN()))</f>
        <v>#REF!</v>
      </c>
      <c r="W156" s="18" t="e">
        <f aca="true">INDIRECT($A$1&amp;"!"&amp;ADDRESS(ROW(),COLUMN()))</f>
        <v>#REF!</v>
      </c>
      <c r="X156" s="18" t="e">
        <f aca="true">INDIRECT($A$1&amp;"!"&amp;ADDRESS(ROW(),COLUMN()))</f>
        <v>#REF!</v>
      </c>
      <c r="Y156" s="18" t="e">
        <f aca="true">INDIRECT($A$1&amp;"!"&amp;ADDRESS(ROW(),COLUMN()))</f>
        <v>#REF!</v>
      </c>
      <c r="Z156" s="18" t="e">
        <f aca="true">INDIRECT($A$1&amp;"!"&amp;ADDRESS(ROW(),COLUMN()))</f>
        <v>#REF!</v>
      </c>
      <c r="AA156" s="18" t="e">
        <f aca="true">INDIRECT($A$1&amp;"!"&amp;ADDRESS(ROW(),COLUMN()))</f>
        <v>#REF!</v>
      </c>
      <c r="AB156" s="18" t="e">
        <f aca="true">INDIRECT($A$1&amp;"!"&amp;ADDRESS(ROW(),COLUMN()))</f>
        <v>#REF!</v>
      </c>
      <c r="AC156" s="18" t="e">
        <f aca="true">INDIRECT($A$1&amp;"!"&amp;ADDRESS(ROW(),COLUMN()))</f>
        <v>#REF!</v>
      </c>
      <c r="AD156" s="18" t="e">
        <f aca="true">INDIRECT($A$1&amp;"!"&amp;ADDRESS(ROW(),COLUMN()))</f>
        <v>#REF!</v>
      </c>
      <c r="AE156" s="18" t="e">
        <f aca="true">INDIRECT($A$1&amp;"!"&amp;ADDRESS(ROW(),COLUMN()))</f>
        <v>#REF!</v>
      </c>
      <c r="AF156" s="18" t="e">
        <f aca="true">INDIRECT($A$1&amp;"!"&amp;ADDRESS(ROW(),COLUMN()))</f>
        <v>#REF!</v>
      </c>
      <c r="AH156" s="0" t="n">
        <v>29</v>
      </c>
      <c r="AI156" s="0" t="s">
        <v>97</v>
      </c>
      <c r="AJ156" s="18" t="e">
        <f aca="true">INDIRECT($A$1&amp;"!"&amp;ADDRESS(ROW(),COLUMN()))</f>
        <v>#REF!</v>
      </c>
      <c r="AK156" s="18" t="e">
        <f aca="true">INDIRECT($A$1&amp;"!"&amp;ADDRESS(ROW(),COLUMN()))</f>
        <v>#REF!</v>
      </c>
      <c r="AL156" s="18" t="e">
        <f aca="true">INDIRECT($A$1&amp;"!"&amp;ADDRESS(ROW(),COLUMN()))</f>
        <v>#REF!</v>
      </c>
      <c r="AM156" s="18" t="e">
        <f aca="true">INDIRECT($A$1&amp;"!"&amp;ADDRESS(ROW(),COLUMN()))</f>
        <v>#REF!</v>
      </c>
      <c r="AN156" s="18" t="e">
        <f aca="true">INDIRECT($A$1&amp;"!"&amp;ADDRESS(ROW(),COLUMN()))</f>
        <v>#REF!</v>
      </c>
      <c r="AO156" s="18" t="e">
        <f aca="true">INDIRECT($A$1&amp;"!"&amp;ADDRESS(ROW(),COLUMN()))</f>
        <v>#REF!</v>
      </c>
      <c r="AP156" s="18" t="e">
        <f aca="true">INDIRECT($A$1&amp;"!"&amp;ADDRESS(ROW(),COLUMN()))</f>
        <v>#REF!</v>
      </c>
      <c r="AQ156" s="18" t="e">
        <f aca="true">INDIRECT($A$1&amp;"!"&amp;ADDRESS(ROW(),COLUMN()))</f>
        <v>#REF!</v>
      </c>
      <c r="AR156" s="18" t="e">
        <f aca="true">INDIRECT($A$1&amp;"!"&amp;ADDRESS(ROW(),COLUMN()))</f>
        <v>#REF!</v>
      </c>
      <c r="AS156" s="18" t="e">
        <f aca="true">INDIRECT($A$1&amp;"!"&amp;ADDRESS(ROW(),COLUMN()))</f>
        <v>#REF!</v>
      </c>
      <c r="AT156" s="18" t="e">
        <f aca="true">INDIRECT($A$1&amp;"!"&amp;ADDRESS(ROW(),COLUMN()))</f>
        <v>#REF!</v>
      </c>
      <c r="AU156" s="18" t="e">
        <f aca="true">INDIRECT($A$1&amp;"!"&amp;ADDRESS(ROW(),COLUMN()))</f>
        <v>#REF!</v>
      </c>
      <c r="AV156" s="18" t="e">
        <f aca="true">INDIRECT($A$1&amp;"!"&amp;ADDRESS(ROW(),COLUMN()))</f>
        <v>#REF!</v>
      </c>
      <c r="AX156" s="0" t="n">
        <v>29</v>
      </c>
      <c r="AY156" s="0" t="s">
        <v>97</v>
      </c>
      <c r="AZ156" s="18" t="e">
        <f aca="true">INDIRECT($A$1&amp;"!"&amp;ADDRESS(ROW(),COLUMN()))</f>
        <v>#REF!</v>
      </c>
      <c r="BA156" s="18" t="e">
        <f aca="true">INDIRECT($A$1&amp;"!"&amp;ADDRESS(ROW(),COLUMN()))</f>
        <v>#REF!</v>
      </c>
      <c r="BB156" s="18" t="e">
        <f aca="true">INDIRECT($A$1&amp;"!"&amp;ADDRESS(ROW(),COLUMN()))</f>
        <v>#REF!</v>
      </c>
      <c r="BC156" s="18" t="e">
        <f aca="true">INDIRECT($A$1&amp;"!"&amp;ADDRESS(ROW(),COLUMN()))</f>
        <v>#REF!</v>
      </c>
      <c r="BD156" s="18" t="e">
        <f aca="true">INDIRECT($A$1&amp;"!"&amp;ADDRESS(ROW(),COLUMN()))</f>
        <v>#REF!</v>
      </c>
      <c r="BE156" s="18" t="e">
        <f aca="true">INDIRECT($A$1&amp;"!"&amp;ADDRESS(ROW(),COLUMN()))</f>
        <v>#REF!</v>
      </c>
      <c r="BF156" s="18" t="e">
        <f aca="true">INDIRECT($A$1&amp;"!"&amp;ADDRESS(ROW(),COLUMN()))</f>
        <v>#REF!</v>
      </c>
      <c r="BG156" s="18" t="e">
        <f aca="true">INDIRECT($A$1&amp;"!"&amp;ADDRESS(ROW(),COLUMN()))</f>
        <v>#REF!</v>
      </c>
      <c r="BH156" s="18" t="e">
        <f aca="true">INDIRECT($A$1&amp;"!"&amp;ADDRESS(ROW(),COLUMN()))</f>
        <v>#REF!</v>
      </c>
      <c r="BI156" s="18" t="e">
        <f aca="true">INDIRECT($A$1&amp;"!"&amp;ADDRESS(ROW(),COLUMN()))</f>
        <v>#REF!</v>
      </c>
      <c r="BJ156" s="18" t="e">
        <f aca="true">INDIRECT($A$1&amp;"!"&amp;ADDRESS(ROW(),COLUMN()))</f>
        <v>#REF!</v>
      </c>
      <c r="BK156" s="18" t="e">
        <f aca="true">INDIRECT($A$1&amp;"!"&amp;ADDRESS(ROW(),COLUMN()))</f>
        <v>#REF!</v>
      </c>
      <c r="BL156" s="18" t="e">
        <f aca="true">INDIRECT($A$1&amp;"!"&amp;ADDRESS(ROW(),COLUMN()))</f>
        <v>#REF!</v>
      </c>
    </row>
    <row r="157" customFormat="false" ht="14.3" hidden="false" customHeight="false" outlineLevel="0" collapsed="false">
      <c r="A157" s="0" t="n">
        <v>5</v>
      </c>
      <c r="B157" s="0" t="n">
        <v>29</v>
      </c>
      <c r="C157" s="0" t="s">
        <v>98</v>
      </c>
      <c r="D157" s="18" t="e">
        <f aca="true">INDIRECT($A$1&amp;"!"&amp;ADDRESS(ROW(),COLUMN()))</f>
        <v>#REF!</v>
      </c>
      <c r="E157" s="18" t="e">
        <f aca="true">INDIRECT($A$1&amp;"!"&amp;ADDRESS(ROW(),COLUMN()))</f>
        <v>#REF!</v>
      </c>
      <c r="F157" s="18" t="e">
        <f aca="true">INDIRECT($A$1&amp;"!"&amp;ADDRESS(ROW(),COLUMN()))</f>
        <v>#REF!</v>
      </c>
      <c r="G157" s="18" t="e">
        <f aca="true">INDIRECT($A$1&amp;"!"&amp;ADDRESS(ROW(),COLUMN()))</f>
        <v>#REF!</v>
      </c>
      <c r="H157" s="18" t="e">
        <f aca="true">INDIRECT($A$1&amp;"!"&amp;ADDRESS(ROW(),COLUMN()))</f>
        <v>#REF!</v>
      </c>
      <c r="I157" s="18" t="e">
        <f aca="true">INDIRECT($A$1&amp;"!"&amp;ADDRESS(ROW(),COLUMN()))</f>
        <v>#REF!</v>
      </c>
      <c r="J157" s="18" t="e">
        <f aca="true">INDIRECT($A$1&amp;"!"&amp;ADDRESS(ROW(),COLUMN()))</f>
        <v>#REF!</v>
      </c>
      <c r="K157" s="18" t="e">
        <f aca="true">INDIRECT($A$1&amp;"!"&amp;ADDRESS(ROW(),COLUMN()))</f>
        <v>#REF!</v>
      </c>
      <c r="L157" s="18" t="e">
        <f aca="true">INDIRECT($A$1&amp;"!"&amp;ADDRESS(ROW(),COLUMN()))</f>
        <v>#REF!</v>
      </c>
      <c r="M157" s="18" t="e">
        <f aca="true">INDIRECT($A$1&amp;"!"&amp;ADDRESS(ROW(),COLUMN()))</f>
        <v>#REF!</v>
      </c>
      <c r="N157" s="18" t="e">
        <f aca="true">INDIRECT($A$1&amp;"!"&amp;ADDRESS(ROW(),COLUMN()))</f>
        <v>#REF!</v>
      </c>
      <c r="O157" s="18" t="e">
        <f aca="true">INDIRECT($A$1&amp;"!"&amp;ADDRESS(ROW(),COLUMN()))</f>
        <v>#REF!</v>
      </c>
      <c r="P157" s="18" t="e">
        <f aca="true">INDIRECT($A$1&amp;"!"&amp;ADDRESS(ROW(),COLUMN()))</f>
        <v>#REF!</v>
      </c>
      <c r="R157" s="0" t="n">
        <v>29</v>
      </c>
      <c r="S157" s="0" t="s">
        <v>98</v>
      </c>
      <c r="T157" s="18" t="e">
        <f aca="true">INDIRECT($A$1&amp;"!"&amp;ADDRESS(ROW(),COLUMN()))</f>
        <v>#REF!</v>
      </c>
      <c r="U157" s="18" t="e">
        <f aca="true">INDIRECT($A$1&amp;"!"&amp;ADDRESS(ROW(),COLUMN()))</f>
        <v>#REF!</v>
      </c>
      <c r="V157" s="18" t="e">
        <f aca="true">INDIRECT($A$1&amp;"!"&amp;ADDRESS(ROW(),COLUMN()))</f>
        <v>#REF!</v>
      </c>
      <c r="W157" s="18" t="e">
        <f aca="true">INDIRECT($A$1&amp;"!"&amp;ADDRESS(ROW(),COLUMN()))</f>
        <v>#REF!</v>
      </c>
      <c r="X157" s="18" t="e">
        <f aca="true">INDIRECT($A$1&amp;"!"&amp;ADDRESS(ROW(),COLUMN()))</f>
        <v>#REF!</v>
      </c>
      <c r="Y157" s="18" t="e">
        <f aca="true">INDIRECT($A$1&amp;"!"&amp;ADDRESS(ROW(),COLUMN()))</f>
        <v>#REF!</v>
      </c>
      <c r="Z157" s="18" t="e">
        <f aca="true">INDIRECT($A$1&amp;"!"&amp;ADDRESS(ROW(),COLUMN()))</f>
        <v>#REF!</v>
      </c>
      <c r="AA157" s="18" t="e">
        <f aca="true">INDIRECT($A$1&amp;"!"&amp;ADDRESS(ROW(),COLUMN()))</f>
        <v>#REF!</v>
      </c>
      <c r="AB157" s="18" t="e">
        <f aca="true">INDIRECT($A$1&amp;"!"&amp;ADDRESS(ROW(),COLUMN()))</f>
        <v>#REF!</v>
      </c>
      <c r="AC157" s="18" t="e">
        <f aca="true">INDIRECT($A$1&amp;"!"&amp;ADDRESS(ROW(),COLUMN()))</f>
        <v>#REF!</v>
      </c>
      <c r="AD157" s="18" t="e">
        <f aca="true">INDIRECT($A$1&amp;"!"&amp;ADDRESS(ROW(),COLUMN()))</f>
        <v>#REF!</v>
      </c>
      <c r="AE157" s="18" t="e">
        <f aca="true">INDIRECT($A$1&amp;"!"&amp;ADDRESS(ROW(),COLUMN()))</f>
        <v>#REF!</v>
      </c>
      <c r="AF157" s="18" t="e">
        <f aca="true">INDIRECT($A$1&amp;"!"&amp;ADDRESS(ROW(),COLUMN()))</f>
        <v>#REF!</v>
      </c>
      <c r="AH157" s="0" t="n">
        <v>29</v>
      </c>
      <c r="AI157" s="0" t="s">
        <v>98</v>
      </c>
      <c r="AJ157" s="18" t="e">
        <f aca="true">INDIRECT($A$1&amp;"!"&amp;ADDRESS(ROW(),COLUMN()))</f>
        <v>#REF!</v>
      </c>
      <c r="AK157" s="18" t="e">
        <f aca="true">INDIRECT($A$1&amp;"!"&amp;ADDRESS(ROW(),COLUMN()))</f>
        <v>#REF!</v>
      </c>
      <c r="AL157" s="18" t="e">
        <f aca="true">INDIRECT($A$1&amp;"!"&amp;ADDRESS(ROW(),COLUMN()))</f>
        <v>#REF!</v>
      </c>
      <c r="AM157" s="18" t="e">
        <f aca="true">INDIRECT($A$1&amp;"!"&amp;ADDRESS(ROW(),COLUMN()))</f>
        <v>#REF!</v>
      </c>
      <c r="AN157" s="18" t="e">
        <f aca="true">INDIRECT($A$1&amp;"!"&amp;ADDRESS(ROW(),COLUMN()))</f>
        <v>#REF!</v>
      </c>
      <c r="AO157" s="18" t="e">
        <f aca="true">INDIRECT($A$1&amp;"!"&amp;ADDRESS(ROW(),COLUMN()))</f>
        <v>#REF!</v>
      </c>
      <c r="AP157" s="18" t="e">
        <f aca="true">INDIRECT($A$1&amp;"!"&amp;ADDRESS(ROW(),COLUMN()))</f>
        <v>#REF!</v>
      </c>
      <c r="AQ157" s="18" t="e">
        <f aca="true">INDIRECT($A$1&amp;"!"&amp;ADDRESS(ROW(),COLUMN()))</f>
        <v>#REF!</v>
      </c>
      <c r="AR157" s="18" t="e">
        <f aca="true">INDIRECT($A$1&amp;"!"&amp;ADDRESS(ROW(),COLUMN()))</f>
        <v>#REF!</v>
      </c>
      <c r="AS157" s="18" t="e">
        <f aca="true">INDIRECT($A$1&amp;"!"&amp;ADDRESS(ROW(),COLUMN()))</f>
        <v>#REF!</v>
      </c>
      <c r="AT157" s="18" t="e">
        <f aca="true">INDIRECT($A$1&amp;"!"&amp;ADDRESS(ROW(),COLUMN()))</f>
        <v>#REF!</v>
      </c>
      <c r="AU157" s="18" t="e">
        <f aca="true">INDIRECT($A$1&amp;"!"&amp;ADDRESS(ROW(),COLUMN()))</f>
        <v>#REF!</v>
      </c>
      <c r="AV157" s="18" t="e">
        <f aca="true">INDIRECT($A$1&amp;"!"&amp;ADDRESS(ROW(),COLUMN()))</f>
        <v>#REF!</v>
      </c>
      <c r="AX157" s="0" t="n">
        <v>29</v>
      </c>
      <c r="AY157" s="0" t="s">
        <v>98</v>
      </c>
      <c r="AZ157" s="18" t="e">
        <f aca="true">INDIRECT($A$1&amp;"!"&amp;ADDRESS(ROW(),COLUMN()))</f>
        <v>#REF!</v>
      </c>
      <c r="BA157" s="18" t="e">
        <f aca="true">INDIRECT($A$1&amp;"!"&amp;ADDRESS(ROW(),COLUMN()))</f>
        <v>#REF!</v>
      </c>
      <c r="BB157" s="18" t="e">
        <f aca="true">INDIRECT($A$1&amp;"!"&amp;ADDRESS(ROW(),COLUMN()))</f>
        <v>#REF!</v>
      </c>
      <c r="BC157" s="18" t="e">
        <f aca="true">INDIRECT($A$1&amp;"!"&amp;ADDRESS(ROW(),COLUMN()))</f>
        <v>#REF!</v>
      </c>
      <c r="BD157" s="18" t="e">
        <f aca="true">INDIRECT($A$1&amp;"!"&amp;ADDRESS(ROW(),COLUMN()))</f>
        <v>#REF!</v>
      </c>
      <c r="BE157" s="18" t="e">
        <f aca="true">INDIRECT($A$1&amp;"!"&amp;ADDRESS(ROW(),COLUMN()))</f>
        <v>#REF!</v>
      </c>
      <c r="BF157" s="18" t="e">
        <f aca="true">INDIRECT($A$1&amp;"!"&amp;ADDRESS(ROW(),COLUMN()))</f>
        <v>#REF!</v>
      </c>
      <c r="BG157" s="18" t="e">
        <f aca="true">INDIRECT($A$1&amp;"!"&amp;ADDRESS(ROW(),COLUMN()))</f>
        <v>#REF!</v>
      </c>
      <c r="BH157" s="18" t="e">
        <f aca="true">INDIRECT($A$1&amp;"!"&amp;ADDRESS(ROW(),COLUMN()))</f>
        <v>#REF!</v>
      </c>
      <c r="BI157" s="18" t="e">
        <f aca="true">INDIRECT($A$1&amp;"!"&amp;ADDRESS(ROW(),COLUMN()))</f>
        <v>#REF!</v>
      </c>
      <c r="BJ157" s="18" t="e">
        <f aca="true">INDIRECT($A$1&amp;"!"&amp;ADDRESS(ROW(),COLUMN()))</f>
        <v>#REF!</v>
      </c>
      <c r="BK157" s="18" t="e">
        <f aca="true">INDIRECT($A$1&amp;"!"&amp;ADDRESS(ROW(),COLUMN()))</f>
        <v>#REF!</v>
      </c>
      <c r="BL157" s="18" t="e">
        <f aca="true">INDIRECT($A$1&amp;"!"&amp;ADDRESS(ROW(),COLUMN()))</f>
        <v>#REF!</v>
      </c>
    </row>
    <row r="158" customFormat="false" ht="14.3" hidden="false" customHeight="false" outlineLevel="0" collapsed="false">
      <c r="A158" s="0" t="n">
        <v>1</v>
      </c>
      <c r="B158" s="0" t="n">
        <v>30</v>
      </c>
      <c r="C158" s="0" t="s">
        <v>94</v>
      </c>
      <c r="D158" s="18" t="e">
        <f aca="true">INDIRECT($A$1&amp;"!"&amp;ADDRESS(ROW(),COLUMN()))</f>
        <v>#REF!</v>
      </c>
      <c r="E158" s="18" t="e">
        <f aca="true">INDIRECT($A$1&amp;"!"&amp;ADDRESS(ROW(),COLUMN()))</f>
        <v>#REF!</v>
      </c>
      <c r="F158" s="18" t="e">
        <f aca="true">INDIRECT($A$1&amp;"!"&amp;ADDRESS(ROW(),COLUMN()))</f>
        <v>#REF!</v>
      </c>
      <c r="G158" s="18" t="e">
        <f aca="true">INDIRECT($A$1&amp;"!"&amp;ADDRESS(ROW(),COLUMN()))</f>
        <v>#REF!</v>
      </c>
      <c r="H158" s="18" t="e">
        <f aca="true">INDIRECT($A$1&amp;"!"&amp;ADDRESS(ROW(),COLUMN()))</f>
        <v>#REF!</v>
      </c>
      <c r="I158" s="18" t="e">
        <f aca="true">INDIRECT($A$1&amp;"!"&amp;ADDRESS(ROW(),COLUMN()))</f>
        <v>#REF!</v>
      </c>
      <c r="J158" s="18" t="e">
        <f aca="true">INDIRECT($A$1&amp;"!"&amp;ADDRESS(ROW(),COLUMN()))</f>
        <v>#REF!</v>
      </c>
      <c r="K158" s="18" t="e">
        <f aca="true">INDIRECT($A$1&amp;"!"&amp;ADDRESS(ROW(),COLUMN()))</f>
        <v>#REF!</v>
      </c>
      <c r="L158" s="18" t="e">
        <f aca="true">INDIRECT($A$1&amp;"!"&amp;ADDRESS(ROW(),COLUMN()))</f>
        <v>#REF!</v>
      </c>
      <c r="M158" s="18" t="e">
        <f aca="true">INDIRECT($A$1&amp;"!"&amp;ADDRESS(ROW(),COLUMN()))</f>
        <v>#REF!</v>
      </c>
      <c r="N158" s="18" t="e">
        <f aca="true">INDIRECT($A$1&amp;"!"&amp;ADDRESS(ROW(),COLUMN()))</f>
        <v>#REF!</v>
      </c>
      <c r="O158" s="18" t="e">
        <f aca="true">INDIRECT($A$1&amp;"!"&amp;ADDRESS(ROW(),COLUMN()))</f>
        <v>#REF!</v>
      </c>
      <c r="P158" s="18" t="e">
        <f aca="true">INDIRECT($A$1&amp;"!"&amp;ADDRESS(ROW(),COLUMN()))</f>
        <v>#REF!</v>
      </c>
      <c r="R158" s="0" t="n">
        <v>30</v>
      </c>
      <c r="S158" s="0" t="s">
        <v>94</v>
      </c>
      <c r="T158" s="18" t="e">
        <f aca="true">INDIRECT($A$1&amp;"!"&amp;ADDRESS(ROW(),COLUMN()))</f>
        <v>#REF!</v>
      </c>
      <c r="U158" s="18" t="e">
        <f aca="true">INDIRECT($A$1&amp;"!"&amp;ADDRESS(ROW(),COLUMN()))</f>
        <v>#REF!</v>
      </c>
      <c r="V158" s="18" t="e">
        <f aca="true">INDIRECT($A$1&amp;"!"&amp;ADDRESS(ROW(),COLUMN()))</f>
        <v>#REF!</v>
      </c>
      <c r="W158" s="18" t="e">
        <f aca="true">INDIRECT($A$1&amp;"!"&amp;ADDRESS(ROW(),COLUMN()))</f>
        <v>#REF!</v>
      </c>
      <c r="X158" s="18" t="e">
        <f aca="true">INDIRECT($A$1&amp;"!"&amp;ADDRESS(ROW(),COLUMN()))</f>
        <v>#REF!</v>
      </c>
      <c r="Y158" s="18" t="e">
        <f aca="true">INDIRECT($A$1&amp;"!"&amp;ADDRESS(ROW(),COLUMN()))</f>
        <v>#REF!</v>
      </c>
      <c r="Z158" s="18" t="e">
        <f aca="true">INDIRECT($A$1&amp;"!"&amp;ADDRESS(ROW(),COLUMN()))</f>
        <v>#REF!</v>
      </c>
      <c r="AA158" s="18" t="e">
        <f aca="true">INDIRECT($A$1&amp;"!"&amp;ADDRESS(ROW(),COLUMN()))</f>
        <v>#REF!</v>
      </c>
      <c r="AB158" s="18" t="e">
        <f aca="true">INDIRECT($A$1&amp;"!"&amp;ADDRESS(ROW(),COLUMN()))</f>
        <v>#REF!</v>
      </c>
      <c r="AC158" s="18" t="e">
        <f aca="true">INDIRECT($A$1&amp;"!"&amp;ADDRESS(ROW(),COLUMN()))</f>
        <v>#REF!</v>
      </c>
      <c r="AD158" s="18" t="e">
        <f aca="true">INDIRECT($A$1&amp;"!"&amp;ADDRESS(ROW(),COLUMN()))</f>
        <v>#REF!</v>
      </c>
      <c r="AE158" s="18" t="e">
        <f aca="true">INDIRECT($A$1&amp;"!"&amp;ADDRESS(ROW(),COLUMN()))</f>
        <v>#REF!</v>
      </c>
      <c r="AF158" s="18" t="e">
        <f aca="true">INDIRECT($A$1&amp;"!"&amp;ADDRESS(ROW(),COLUMN()))</f>
        <v>#REF!</v>
      </c>
      <c r="AH158" s="0" t="n">
        <v>30</v>
      </c>
      <c r="AI158" s="0" t="s">
        <v>94</v>
      </c>
      <c r="AJ158" s="18" t="e">
        <f aca="true">INDIRECT($A$1&amp;"!"&amp;ADDRESS(ROW(),COLUMN()))</f>
        <v>#REF!</v>
      </c>
      <c r="AK158" s="18" t="e">
        <f aca="true">INDIRECT($A$1&amp;"!"&amp;ADDRESS(ROW(),COLUMN()))</f>
        <v>#REF!</v>
      </c>
      <c r="AL158" s="18" t="e">
        <f aca="true">INDIRECT($A$1&amp;"!"&amp;ADDRESS(ROW(),COLUMN()))</f>
        <v>#REF!</v>
      </c>
      <c r="AM158" s="18" t="e">
        <f aca="true">INDIRECT($A$1&amp;"!"&amp;ADDRESS(ROW(),COLUMN()))</f>
        <v>#REF!</v>
      </c>
      <c r="AN158" s="18" t="e">
        <f aca="true">INDIRECT($A$1&amp;"!"&amp;ADDRESS(ROW(),COLUMN()))</f>
        <v>#REF!</v>
      </c>
      <c r="AO158" s="18" t="e">
        <f aca="true">INDIRECT($A$1&amp;"!"&amp;ADDRESS(ROW(),COLUMN()))</f>
        <v>#REF!</v>
      </c>
      <c r="AP158" s="18" t="e">
        <f aca="true">INDIRECT($A$1&amp;"!"&amp;ADDRESS(ROW(),COLUMN()))</f>
        <v>#REF!</v>
      </c>
      <c r="AQ158" s="18" t="e">
        <f aca="true">INDIRECT($A$1&amp;"!"&amp;ADDRESS(ROW(),COLUMN()))</f>
        <v>#REF!</v>
      </c>
      <c r="AR158" s="18" t="e">
        <f aca="true">INDIRECT($A$1&amp;"!"&amp;ADDRESS(ROW(),COLUMN()))</f>
        <v>#REF!</v>
      </c>
      <c r="AS158" s="18" t="e">
        <f aca="true">INDIRECT($A$1&amp;"!"&amp;ADDRESS(ROW(),COLUMN()))</f>
        <v>#REF!</v>
      </c>
      <c r="AT158" s="18" t="e">
        <f aca="true">INDIRECT($A$1&amp;"!"&amp;ADDRESS(ROW(),COLUMN()))</f>
        <v>#REF!</v>
      </c>
      <c r="AU158" s="18" t="e">
        <f aca="true">INDIRECT($A$1&amp;"!"&amp;ADDRESS(ROW(),COLUMN()))</f>
        <v>#REF!</v>
      </c>
      <c r="AV158" s="18" t="e">
        <f aca="true">INDIRECT($A$1&amp;"!"&amp;ADDRESS(ROW(),COLUMN()))</f>
        <v>#REF!</v>
      </c>
      <c r="AX158" s="0" t="n">
        <v>30</v>
      </c>
      <c r="AY158" s="0" t="s">
        <v>94</v>
      </c>
      <c r="AZ158" s="18" t="e">
        <f aca="true">INDIRECT($A$1&amp;"!"&amp;ADDRESS(ROW(),COLUMN()))</f>
        <v>#REF!</v>
      </c>
      <c r="BA158" s="18" t="e">
        <f aca="true">INDIRECT($A$1&amp;"!"&amp;ADDRESS(ROW(),COLUMN()))</f>
        <v>#REF!</v>
      </c>
      <c r="BB158" s="18" t="e">
        <f aca="true">INDIRECT($A$1&amp;"!"&amp;ADDRESS(ROW(),COLUMN()))</f>
        <v>#REF!</v>
      </c>
      <c r="BC158" s="18" t="e">
        <f aca="true">INDIRECT($A$1&amp;"!"&amp;ADDRESS(ROW(),COLUMN()))</f>
        <v>#REF!</v>
      </c>
      <c r="BD158" s="18" t="e">
        <f aca="true">INDIRECT($A$1&amp;"!"&amp;ADDRESS(ROW(),COLUMN()))</f>
        <v>#REF!</v>
      </c>
      <c r="BE158" s="18" t="e">
        <f aca="true">INDIRECT($A$1&amp;"!"&amp;ADDRESS(ROW(),COLUMN()))</f>
        <v>#REF!</v>
      </c>
      <c r="BF158" s="18" t="e">
        <f aca="true">INDIRECT($A$1&amp;"!"&amp;ADDRESS(ROW(),COLUMN()))</f>
        <v>#REF!</v>
      </c>
      <c r="BG158" s="18" t="e">
        <f aca="true">INDIRECT($A$1&amp;"!"&amp;ADDRESS(ROW(),COLUMN()))</f>
        <v>#REF!</v>
      </c>
      <c r="BH158" s="18" t="e">
        <f aca="true">INDIRECT($A$1&amp;"!"&amp;ADDRESS(ROW(),COLUMN()))</f>
        <v>#REF!</v>
      </c>
      <c r="BI158" s="18" t="e">
        <f aca="true">INDIRECT($A$1&amp;"!"&amp;ADDRESS(ROW(),COLUMN()))</f>
        <v>#REF!</v>
      </c>
      <c r="BJ158" s="18" t="e">
        <f aca="true">INDIRECT($A$1&amp;"!"&amp;ADDRESS(ROW(),COLUMN()))</f>
        <v>#REF!</v>
      </c>
      <c r="BK158" s="18" t="e">
        <f aca="true">INDIRECT($A$1&amp;"!"&amp;ADDRESS(ROW(),COLUMN()))</f>
        <v>#REF!</v>
      </c>
      <c r="BL158" s="18" t="e">
        <f aca="true">INDIRECT($A$1&amp;"!"&amp;ADDRESS(ROW(),COLUMN()))</f>
        <v>#REF!</v>
      </c>
    </row>
    <row r="159" customFormat="false" ht="14.3" hidden="false" customHeight="false" outlineLevel="0" collapsed="false">
      <c r="A159" s="0" t="n">
        <v>2</v>
      </c>
      <c r="B159" s="0" t="n">
        <v>30</v>
      </c>
      <c r="C159" s="0" t="s">
        <v>95</v>
      </c>
      <c r="D159" s="18" t="e">
        <f aca="true">INDIRECT($A$1&amp;"!"&amp;ADDRESS(ROW(),COLUMN()))</f>
        <v>#REF!</v>
      </c>
      <c r="E159" s="18" t="e">
        <f aca="true">INDIRECT($A$1&amp;"!"&amp;ADDRESS(ROW(),COLUMN()))</f>
        <v>#REF!</v>
      </c>
      <c r="F159" s="18" t="e">
        <f aca="true">INDIRECT($A$1&amp;"!"&amp;ADDRESS(ROW(),COLUMN()))</f>
        <v>#REF!</v>
      </c>
      <c r="G159" s="18" t="e">
        <f aca="true">INDIRECT($A$1&amp;"!"&amp;ADDRESS(ROW(),COLUMN()))</f>
        <v>#REF!</v>
      </c>
      <c r="H159" s="18" t="e">
        <f aca="true">INDIRECT($A$1&amp;"!"&amp;ADDRESS(ROW(),COLUMN()))</f>
        <v>#REF!</v>
      </c>
      <c r="I159" s="18" t="e">
        <f aca="true">INDIRECT($A$1&amp;"!"&amp;ADDRESS(ROW(),COLUMN()))</f>
        <v>#REF!</v>
      </c>
      <c r="J159" s="18" t="e">
        <f aca="true">INDIRECT($A$1&amp;"!"&amp;ADDRESS(ROW(),COLUMN()))</f>
        <v>#REF!</v>
      </c>
      <c r="K159" s="18" t="e">
        <f aca="true">INDIRECT($A$1&amp;"!"&amp;ADDRESS(ROW(),COLUMN()))</f>
        <v>#REF!</v>
      </c>
      <c r="L159" s="18" t="e">
        <f aca="true">INDIRECT($A$1&amp;"!"&amp;ADDRESS(ROW(),COLUMN()))</f>
        <v>#REF!</v>
      </c>
      <c r="M159" s="18" t="e">
        <f aca="true">INDIRECT($A$1&amp;"!"&amp;ADDRESS(ROW(),COLUMN()))</f>
        <v>#REF!</v>
      </c>
      <c r="N159" s="18" t="e">
        <f aca="true">INDIRECT($A$1&amp;"!"&amp;ADDRESS(ROW(),COLUMN()))</f>
        <v>#REF!</v>
      </c>
      <c r="O159" s="18" t="e">
        <f aca="true">INDIRECT($A$1&amp;"!"&amp;ADDRESS(ROW(),COLUMN()))</f>
        <v>#REF!</v>
      </c>
      <c r="P159" s="18" t="e">
        <f aca="true">INDIRECT($A$1&amp;"!"&amp;ADDRESS(ROW(),COLUMN()))</f>
        <v>#REF!</v>
      </c>
      <c r="R159" s="0" t="n">
        <v>30</v>
      </c>
      <c r="S159" s="0" t="s">
        <v>95</v>
      </c>
      <c r="T159" s="18" t="e">
        <f aca="true">INDIRECT($A$1&amp;"!"&amp;ADDRESS(ROW(),COLUMN()))</f>
        <v>#REF!</v>
      </c>
      <c r="U159" s="18" t="e">
        <f aca="true">INDIRECT($A$1&amp;"!"&amp;ADDRESS(ROW(),COLUMN()))</f>
        <v>#REF!</v>
      </c>
      <c r="V159" s="18" t="e">
        <f aca="true">INDIRECT($A$1&amp;"!"&amp;ADDRESS(ROW(),COLUMN()))</f>
        <v>#REF!</v>
      </c>
      <c r="W159" s="18" t="e">
        <f aca="true">INDIRECT($A$1&amp;"!"&amp;ADDRESS(ROW(),COLUMN()))</f>
        <v>#REF!</v>
      </c>
      <c r="X159" s="18" t="e">
        <f aca="true">INDIRECT($A$1&amp;"!"&amp;ADDRESS(ROW(),COLUMN()))</f>
        <v>#REF!</v>
      </c>
      <c r="Y159" s="18" t="e">
        <f aca="true">INDIRECT($A$1&amp;"!"&amp;ADDRESS(ROW(),COLUMN()))</f>
        <v>#REF!</v>
      </c>
      <c r="Z159" s="18" t="e">
        <f aca="true">INDIRECT($A$1&amp;"!"&amp;ADDRESS(ROW(),COLUMN()))</f>
        <v>#REF!</v>
      </c>
      <c r="AA159" s="18" t="e">
        <f aca="true">INDIRECT($A$1&amp;"!"&amp;ADDRESS(ROW(),COLUMN()))</f>
        <v>#REF!</v>
      </c>
      <c r="AB159" s="18" t="e">
        <f aca="true">INDIRECT($A$1&amp;"!"&amp;ADDRESS(ROW(),COLUMN()))</f>
        <v>#REF!</v>
      </c>
      <c r="AC159" s="18" t="e">
        <f aca="true">INDIRECT($A$1&amp;"!"&amp;ADDRESS(ROW(),COLUMN()))</f>
        <v>#REF!</v>
      </c>
      <c r="AD159" s="18" t="e">
        <f aca="true">INDIRECT($A$1&amp;"!"&amp;ADDRESS(ROW(),COLUMN()))</f>
        <v>#REF!</v>
      </c>
      <c r="AE159" s="18" t="e">
        <f aca="true">INDIRECT($A$1&amp;"!"&amp;ADDRESS(ROW(),COLUMN()))</f>
        <v>#REF!</v>
      </c>
      <c r="AF159" s="18" t="e">
        <f aca="true">INDIRECT($A$1&amp;"!"&amp;ADDRESS(ROW(),COLUMN()))</f>
        <v>#REF!</v>
      </c>
      <c r="AH159" s="0" t="n">
        <v>30</v>
      </c>
      <c r="AI159" s="0" t="s">
        <v>95</v>
      </c>
      <c r="AJ159" s="18" t="e">
        <f aca="true">INDIRECT($A$1&amp;"!"&amp;ADDRESS(ROW(),COLUMN()))</f>
        <v>#REF!</v>
      </c>
      <c r="AK159" s="18" t="e">
        <f aca="true">INDIRECT($A$1&amp;"!"&amp;ADDRESS(ROW(),COLUMN()))</f>
        <v>#REF!</v>
      </c>
      <c r="AL159" s="18" t="e">
        <f aca="true">INDIRECT($A$1&amp;"!"&amp;ADDRESS(ROW(),COLUMN()))</f>
        <v>#REF!</v>
      </c>
      <c r="AM159" s="18" t="e">
        <f aca="true">INDIRECT($A$1&amp;"!"&amp;ADDRESS(ROW(),COLUMN()))</f>
        <v>#REF!</v>
      </c>
      <c r="AN159" s="18" t="e">
        <f aca="true">INDIRECT($A$1&amp;"!"&amp;ADDRESS(ROW(),COLUMN()))</f>
        <v>#REF!</v>
      </c>
      <c r="AO159" s="18" t="e">
        <f aca="true">INDIRECT($A$1&amp;"!"&amp;ADDRESS(ROW(),COLUMN()))</f>
        <v>#REF!</v>
      </c>
      <c r="AP159" s="18" t="e">
        <f aca="true">INDIRECT($A$1&amp;"!"&amp;ADDRESS(ROW(),COLUMN()))</f>
        <v>#REF!</v>
      </c>
      <c r="AQ159" s="18" t="e">
        <f aca="true">INDIRECT($A$1&amp;"!"&amp;ADDRESS(ROW(),COLUMN()))</f>
        <v>#REF!</v>
      </c>
      <c r="AR159" s="18" t="e">
        <f aca="true">INDIRECT($A$1&amp;"!"&amp;ADDRESS(ROW(),COLUMN()))</f>
        <v>#REF!</v>
      </c>
      <c r="AS159" s="18" t="e">
        <f aca="true">INDIRECT($A$1&amp;"!"&amp;ADDRESS(ROW(),COLUMN()))</f>
        <v>#REF!</v>
      </c>
      <c r="AT159" s="18" t="e">
        <f aca="true">INDIRECT($A$1&amp;"!"&amp;ADDRESS(ROW(),COLUMN()))</f>
        <v>#REF!</v>
      </c>
      <c r="AU159" s="18" t="e">
        <f aca="true">INDIRECT($A$1&amp;"!"&amp;ADDRESS(ROW(),COLUMN()))</f>
        <v>#REF!</v>
      </c>
      <c r="AV159" s="18" t="e">
        <f aca="true">INDIRECT($A$1&amp;"!"&amp;ADDRESS(ROW(),COLUMN()))</f>
        <v>#REF!</v>
      </c>
      <c r="AX159" s="0" t="n">
        <v>30</v>
      </c>
      <c r="AY159" s="0" t="s">
        <v>95</v>
      </c>
      <c r="AZ159" s="18" t="e">
        <f aca="true">INDIRECT($A$1&amp;"!"&amp;ADDRESS(ROW(),COLUMN()))</f>
        <v>#REF!</v>
      </c>
      <c r="BA159" s="18" t="e">
        <f aca="true">INDIRECT($A$1&amp;"!"&amp;ADDRESS(ROW(),COLUMN()))</f>
        <v>#REF!</v>
      </c>
      <c r="BB159" s="18" t="e">
        <f aca="true">INDIRECT($A$1&amp;"!"&amp;ADDRESS(ROW(),COLUMN()))</f>
        <v>#REF!</v>
      </c>
      <c r="BC159" s="18" t="e">
        <f aca="true">INDIRECT($A$1&amp;"!"&amp;ADDRESS(ROW(),COLUMN()))</f>
        <v>#REF!</v>
      </c>
      <c r="BD159" s="18" t="e">
        <f aca="true">INDIRECT($A$1&amp;"!"&amp;ADDRESS(ROW(),COLUMN()))</f>
        <v>#REF!</v>
      </c>
      <c r="BE159" s="18" t="e">
        <f aca="true">INDIRECT($A$1&amp;"!"&amp;ADDRESS(ROW(),COLUMN()))</f>
        <v>#REF!</v>
      </c>
      <c r="BF159" s="18" t="e">
        <f aca="true">INDIRECT($A$1&amp;"!"&amp;ADDRESS(ROW(),COLUMN()))</f>
        <v>#REF!</v>
      </c>
      <c r="BG159" s="18" t="e">
        <f aca="true">INDIRECT($A$1&amp;"!"&amp;ADDRESS(ROW(),COLUMN()))</f>
        <v>#REF!</v>
      </c>
      <c r="BH159" s="18" t="e">
        <f aca="true">INDIRECT($A$1&amp;"!"&amp;ADDRESS(ROW(),COLUMN()))</f>
        <v>#REF!</v>
      </c>
      <c r="BI159" s="18" t="e">
        <f aca="true">INDIRECT($A$1&amp;"!"&amp;ADDRESS(ROW(),COLUMN()))</f>
        <v>#REF!</v>
      </c>
      <c r="BJ159" s="18" t="e">
        <f aca="true">INDIRECT($A$1&amp;"!"&amp;ADDRESS(ROW(),COLUMN()))</f>
        <v>#REF!</v>
      </c>
      <c r="BK159" s="18" t="e">
        <f aca="true">INDIRECT($A$1&amp;"!"&amp;ADDRESS(ROW(),COLUMN()))</f>
        <v>#REF!</v>
      </c>
      <c r="BL159" s="18" t="e">
        <f aca="true">INDIRECT($A$1&amp;"!"&amp;ADDRESS(ROW(),COLUMN()))</f>
        <v>#REF!</v>
      </c>
    </row>
    <row r="160" customFormat="false" ht="14.3" hidden="false" customHeight="false" outlineLevel="0" collapsed="false">
      <c r="A160" s="0" t="n">
        <v>3</v>
      </c>
      <c r="B160" s="0" t="n">
        <v>30</v>
      </c>
      <c r="C160" s="0" t="s">
        <v>96</v>
      </c>
      <c r="D160" s="18" t="e">
        <f aca="true">INDIRECT($A$1&amp;"!"&amp;ADDRESS(ROW(),COLUMN()))</f>
        <v>#REF!</v>
      </c>
      <c r="E160" s="18" t="e">
        <f aca="true">INDIRECT($A$1&amp;"!"&amp;ADDRESS(ROW(),COLUMN()))</f>
        <v>#REF!</v>
      </c>
      <c r="F160" s="18" t="e">
        <f aca="true">INDIRECT($A$1&amp;"!"&amp;ADDRESS(ROW(),COLUMN()))</f>
        <v>#REF!</v>
      </c>
      <c r="G160" s="18" t="e">
        <f aca="true">INDIRECT($A$1&amp;"!"&amp;ADDRESS(ROW(),COLUMN()))</f>
        <v>#REF!</v>
      </c>
      <c r="H160" s="18" t="e">
        <f aca="true">INDIRECT($A$1&amp;"!"&amp;ADDRESS(ROW(),COLUMN()))</f>
        <v>#REF!</v>
      </c>
      <c r="I160" s="18" t="e">
        <f aca="true">INDIRECT($A$1&amp;"!"&amp;ADDRESS(ROW(),COLUMN()))</f>
        <v>#REF!</v>
      </c>
      <c r="J160" s="18" t="e">
        <f aca="true">INDIRECT($A$1&amp;"!"&amp;ADDRESS(ROW(),COLUMN()))</f>
        <v>#REF!</v>
      </c>
      <c r="K160" s="18" t="e">
        <f aca="true">INDIRECT($A$1&amp;"!"&amp;ADDRESS(ROW(),COLUMN()))</f>
        <v>#REF!</v>
      </c>
      <c r="L160" s="18" t="e">
        <f aca="true">INDIRECT($A$1&amp;"!"&amp;ADDRESS(ROW(),COLUMN()))</f>
        <v>#REF!</v>
      </c>
      <c r="M160" s="18" t="e">
        <f aca="true">INDIRECT($A$1&amp;"!"&amp;ADDRESS(ROW(),COLUMN()))</f>
        <v>#REF!</v>
      </c>
      <c r="N160" s="18" t="e">
        <f aca="true">INDIRECT($A$1&amp;"!"&amp;ADDRESS(ROW(),COLUMN()))</f>
        <v>#REF!</v>
      </c>
      <c r="O160" s="18" t="e">
        <f aca="true">INDIRECT($A$1&amp;"!"&amp;ADDRESS(ROW(),COLUMN()))</f>
        <v>#REF!</v>
      </c>
      <c r="P160" s="18" t="e">
        <f aca="true">INDIRECT($A$1&amp;"!"&amp;ADDRESS(ROW(),COLUMN()))</f>
        <v>#REF!</v>
      </c>
      <c r="R160" s="0" t="n">
        <v>30</v>
      </c>
      <c r="S160" s="0" t="s">
        <v>96</v>
      </c>
      <c r="T160" s="18" t="e">
        <f aca="true">INDIRECT($A$1&amp;"!"&amp;ADDRESS(ROW(),COLUMN()))</f>
        <v>#REF!</v>
      </c>
      <c r="U160" s="18" t="e">
        <f aca="true">INDIRECT($A$1&amp;"!"&amp;ADDRESS(ROW(),COLUMN()))</f>
        <v>#REF!</v>
      </c>
      <c r="V160" s="18" t="e">
        <f aca="true">INDIRECT($A$1&amp;"!"&amp;ADDRESS(ROW(),COLUMN()))</f>
        <v>#REF!</v>
      </c>
      <c r="W160" s="18" t="e">
        <f aca="true">INDIRECT($A$1&amp;"!"&amp;ADDRESS(ROW(),COLUMN()))</f>
        <v>#REF!</v>
      </c>
      <c r="X160" s="18" t="e">
        <f aca="true">INDIRECT($A$1&amp;"!"&amp;ADDRESS(ROW(),COLUMN()))</f>
        <v>#REF!</v>
      </c>
      <c r="Y160" s="18" t="e">
        <f aca="true">INDIRECT($A$1&amp;"!"&amp;ADDRESS(ROW(),COLUMN()))</f>
        <v>#REF!</v>
      </c>
      <c r="Z160" s="18" t="e">
        <f aca="true">INDIRECT($A$1&amp;"!"&amp;ADDRESS(ROW(),COLUMN()))</f>
        <v>#REF!</v>
      </c>
      <c r="AA160" s="18" t="e">
        <f aca="true">INDIRECT($A$1&amp;"!"&amp;ADDRESS(ROW(),COLUMN()))</f>
        <v>#REF!</v>
      </c>
      <c r="AB160" s="18" t="e">
        <f aca="true">INDIRECT($A$1&amp;"!"&amp;ADDRESS(ROW(),COLUMN()))</f>
        <v>#REF!</v>
      </c>
      <c r="AC160" s="18" t="e">
        <f aca="true">INDIRECT($A$1&amp;"!"&amp;ADDRESS(ROW(),COLUMN()))</f>
        <v>#REF!</v>
      </c>
      <c r="AD160" s="18" t="e">
        <f aca="true">INDIRECT($A$1&amp;"!"&amp;ADDRESS(ROW(),COLUMN()))</f>
        <v>#REF!</v>
      </c>
      <c r="AE160" s="18" t="e">
        <f aca="true">INDIRECT($A$1&amp;"!"&amp;ADDRESS(ROW(),COLUMN()))</f>
        <v>#REF!</v>
      </c>
      <c r="AF160" s="18" t="e">
        <f aca="true">INDIRECT($A$1&amp;"!"&amp;ADDRESS(ROW(),COLUMN()))</f>
        <v>#REF!</v>
      </c>
      <c r="AH160" s="0" t="n">
        <v>30</v>
      </c>
      <c r="AI160" s="0" t="s">
        <v>96</v>
      </c>
      <c r="AJ160" s="18" t="e">
        <f aca="true">INDIRECT($A$1&amp;"!"&amp;ADDRESS(ROW(),COLUMN()))</f>
        <v>#REF!</v>
      </c>
      <c r="AK160" s="18" t="e">
        <f aca="true">INDIRECT($A$1&amp;"!"&amp;ADDRESS(ROW(),COLUMN()))</f>
        <v>#REF!</v>
      </c>
      <c r="AL160" s="18" t="e">
        <f aca="true">INDIRECT($A$1&amp;"!"&amp;ADDRESS(ROW(),COLUMN()))</f>
        <v>#REF!</v>
      </c>
      <c r="AM160" s="18" t="e">
        <f aca="true">INDIRECT($A$1&amp;"!"&amp;ADDRESS(ROW(),COLUMN()))</f>
        <v>#REF!</v>
      </c>
      <c r="AN160" s="18" t="e">
        <f aca="true">INDIRECT($A$1&amp;"!"&amp;ADDRESS(ROW(),COLUMN()))</f>
        <v>#REF!</v>
      </c>
      <c r="AO160" s="18" t="e">
        <f aca="true">INDIRECT($A$1&amp;"!"&amp;ADDRESS(ROW(),COLUMN()))</f>
        <v>#REF!</v>
      </c>
      <c r="AP160" s="18" t="e">
        <f aca="true">INDIRECT($A$1&amp;"!"&amp;ADDRESS(ROW(),COLUMN()))</f>
        <v>#REF!</v>
      </c>
      <c r="AQ160" s="18" t="e">
        <f aca="true">INDIRECT($A$1&amp;"!"&amp;ADDRESS(ROW(),COLUMN()))</f>
        <v>#REF!</v>
      </c>
      <c r="AR160" s="18" t="e">
        <f aca="true">INDIRECT($A$1&amp;"!"&amp;ADDRESS(ROW(),COLUMN()))</f>
        <v>#REF!</v>
      </c>
      <c r="AS160" s="18" t="e">
        <f aca="true">INDIRECT($A$1&amp;"!"&amp;ADDRESS(ROW(),COLUMN()))</f>
        <v>#REF!</v>
      </c>
      <c r="AT160" s="18" t="e">
        <f aca="true">INDIRECT($A$1&amp;"!"&amp;ADDRESS(ROW(),COLUMN()))</f>
        <v>#REF!</v>
      </c>
      <c r="AU160" s="18" t="e">
        <f aca="true">INDIRECT($A$1&amp;"!"&amp;ADDRESS(ROW(),COLUMN()))</f>
        <v>#REF!</v>
      </c>
      <c r="AV160" s="18" t="e">
        <f aca="true">INDIRECT($A$1&amp;"!"&amp;ADDRESS(ROW(),COLUMN()))</f>
        <v>#REF!</v>
      </c>
      <c r="AX160" s="0" t="n">
        <v>30</v>
      </c>
      <c r="AY160" s="0" t="s">
        <v>96</v>
      </c>
      <c r="AZ160" s="18" t="e">
        <f aca="true">INDIRECT($A$1&amp;"!"&amp;ADDRESS(ROW(),COLUMN()))</f>
        <v>#REF!</v>
      </c>
      <c r="BA160" s="18" t="e">
        <f aca="true">INDIRECT($A$1&amp;"!"&amp;ADDRESS(ROW(),COLUMN()))</f>
        <v>#REF!</v>
      </c>
      <c r="BB160" s="18" t="e">
        <f aca="true">INDIRECT($A$1&amp;"!"&amp;ADDRESS(ROW(),COLUMN()))</f>
        <v>#REF!</v>
      </c>
      <c r="BC160" s="18" t="e">
        <f aca="true">INDIRECT($A$1&amp;"!"&amp;ADDRESS(ROW(),COLUMN()))</f>
        <v>#REF!</v>
      </c>
      <c r="BD160" s="18" t="e">
        <f aca="true">INDIRECT($A$1&amp;"!"&amp;ADDRESS(ROW(),COLUMN()))</f>
        <v>#REF!</v>
      </c>
      <c r="BE160" s="18" t="e">
        <f aca="true">INDIRECT($A$1&amp;"!"&amp;ADDRESS(ROW(),COLUMN()))</f>
        <v>#REF!</v>
      </c>
      <c r="BF160" s="18" t="e">
        <f aca="true">INDIRECT($A$1&amp;"!"&amp;ADDRESS(ROW(),COLUMN()))</f>
        <v>#REF!</v>
      </c>
      <c r="BG160" s="18" t="e">
        <f aca="true">INDIRECT($A$1&amp;"!"&amp;ADDRESS(ROW(),COLUMN()))</f>
        <v>#REF!</v>
      </c>
      <c r="BH160" s="18" t="e">
        <f aca="true">INDIRECT($A$1&amp;"!"&amp;ADDRESS(ROW(),COLUMN()))</f>
        <v>#REF!</v>
      </c>
      <c r="BI160" s="18" t="e">
        <f aca="true">INDIRECT($A$1&amp;"!"&amp;ADDRESS(ROW(),COLUMN()))</f>
        <v>#REF!</v>
      </c>
      <c r="BJ160" s="18" t="e">
        <f aca="true">INDIRECT($A$1&amp;"!"&amp;ADDRESS(ROW(),COLUMN()))</f>
        <v>#REF!</v>
      </c>
      <c r="BK160" s="18" t="e">
        <f aca="true">INDIRECT($A$1&amp;"!"&amp;ADDRESS(ROW(),COLUMN()))</f>
        <v>#REF!</v>
      </c>
      <c r="BL160" s="18" t="e">
        <f aca="true">INDIRECT($A$1&amp;"!"&amp;ADDRESS(ROW(),COLUMN()))</f>
        <v>#REF!</v>
      </c>
    </row>
    <row r="161" customFormat="false" ht="14.3" hidden="false" customHeight="false" outlineLevel="0" collapsed="false">
      <c r="A161" s="0" t="n">
        <v>4</v>
      </c>
      <c r="B161" s="0" t="n">
        <v>30</v>
      </c>
      <c r="C161" s="0" t="s">
        <v>97</v>
      </c>
      <c r="D161" s="18" t="e">
        <f aca="true">INDIRECT($A$1&amp;"!"&amp;ADDRESS(ROW(),COLUMN()))</f>
        <v>#REF!</v>
      </c>
      <c r="E161" s="18" t="e">
        <f aca="true">INDIRECT($A$1&amp;"!"&amp;ADDRESS(ROW(),COLUMN()))</f>
        <v>#REF!</v>
      </c>
      <c r="F161" s="18" t="e">
        <f aca="true">INDIRECT($A$1&amp;"!"&amp;ADDRESS(ROW(),COLUMN()))</f>
        <v>#REF!</v>
      </c>
      <c r="G161" s="18" t="e">
        <f aca="true">INDIRECT($A$1&amp;"!"&amp;ADDRESS(ROW(),COLUMN()))</f>
        <v>#REF!</v>
      </c>
      <c r="H161" s="18" t="e">
        <f aca="true">INDIRECT($A$1&amp;"!"&amp;ADDRESS(ROW(),COLUMN()))</f>
        <v>#REF!</v>
      </c>
      <c r="I161" s="18" t="e">
        <f aca="true">INDIRECT($A$1&amp;"!"&amp;ADDRESS(ROW(),COLUMN()))</f>
        <v>#REF!</v>
      </c>
      <c r="J161" s="18" t="e">
        <f aca="true">INDIRECT($A$1&amp;"!"&amp;ADDRESS(ROW(),COLUMN()))</f>
        <v>#REF!</v>
      </c>
      <c r="K161" s="18" t="e">
        <f aca="true">INDIRECT($A$1&amp;"!"&amp;ADDRESS(ROW(),COLUMN()))</f>
        <v>#REF!</v>
      </c>
      <c r="L161" s="18" t="e">
        <f aca="true">INDIRECT($A$1&amp;"!"&amp;ADDRESS(ROW(),COLUMN()))</f>
        <v>#REF!</v>
      </c>
      <c r="M161" s="18" t="e">
        <f aca="true">INDIRECT($A$1&amp;"!"&amp;ADDRESS(ROW(),COLUMN()))</f>
        <v>#REF!</v>
      </c>
      <c r="N161" s="18" t="e">
        <f aca="true">INDIRECT($A$1&amp;"!"&amp;ADDRESS(ROW(),COLUMN()))</f>
        <v>#REF!</v>
      </c>
      <c r="O161" s="18" t="e">
        <f aca="true">INDIRECT($A$1&amp;"!"&amp;ADDRESS(ROW(),COLUMN()))</f>
        <v>#REF!</v>
      </c>
      <c r="P161" s="18" t="e">
        <f aca="true">INDIRECT($A$1&amp;"!"&amp;ADDRESS(ROW(),COLUMN()))</f>
        <v>#REF!</v>
      </c>
      <c r="R161" s="0" t="n">
        <v>30</v>
      </c>
      <c r="S161" s="0" t="s">
        <v>97</v>
      </c>
      <c r="T161" s="18" t="e">
        <f aca="true">INDIRECT($A$1&amp;"!"&amp;ADDRESS(ROW(),COLUMN()))</f>
        <v>#REF!</v>
      </c>
      <c r="U161" s="18" t="e">
        <f aca="true">INDIRECT($A$1&amp;"!"&amp;ADDRESS(ROW(),COLUMN()))</f>
        <v>#REF!</v>
      </c>
      <c r="V161" s="18" t="e">
        <f aca="true">INDIRECT($A$1&amp;"!"&amp;ADDRESS(ROW(),COLUMN()))</f>
        <v>#REF!</v>
      </c>
      <c r="W161" s="18" t="e">
        <f aca="true">INDIRECT($A$1&amp;"!"&amp;ADDRESS(ROW(),COLUMN()))</f>
        <v>#REF!</v>
      </c>
      <c r="X161" s="18" t="e">
        <f aca="true">INDIRECT($A$1&amp;"!"&amp;ADDRESS(ROW(),COLUMN()))</f>
        <v>#REF!</v>
      </c>
      <c r="Y161" s="18" t="e">
        <f aca="true">INDIRECT($A$1&amp;"!"&amp;ADDRESS(ROW(),COLUMN()))</f>
        <v>#REF!</v>
      </c>
      <c r="Z161" s="18" t="e">
        <f aca="true">INDIRECT($A$1&amp;"!"&amp;ADDRESS(ROW(),COLUMN()))</f>
        <v>#REF!</v>
      </c>
      <c r="AA161" s="18" t="e">
        <f aca="true">INDIRECT($A$1&amp;"!"&amp;ADDRESS(ROW(),COLUMN()))</f>
        <v>#REF!</v>
      </c>
      <c r="AB161" s="18" t="e">
        <f aca="true">INDIRECT($A$1&amp;"!"&amp;ADDRESS(ROW(),COLUMN()))</f>
        <v>#REF!</v>
      </c>
      <c r="AC161" s="18" t="e">
        <f aca="true">INDIRECT($A$1&amp;"!"&amp;ADDRESS(ROW(),COLUMN()))</f>
        <v>#REF!</v>
      </c>
      <c r="AD161" s="18" t="e">
        <f aca="true">INDIRECT($A$1&amp;"!"&amp;ADDRESS(ROW(),COLUMN()))</f>
        <v>#REF!</v>
      </c>
      <c r="AE161" s="18" t="e">
        <f aca="true">INDIRECT($A$1&amp;"!"&amp;ADDRESS(ROW(),COLUMN()))</f>
        <v>#REF!</v>
      </c>
      <c r="AF161" s="18" t="e">
        <f aca="true">INDIRECT($A$1&amp;"!"&amp;ADDRESS(ROW(),COLUMN()))</f>
        <v>#REF!</v>
      </c>
      <c r="AH161" s="0" t="n">
        <v>30</v>
      </c>
      <c r="AI161" s="0" t="s">
        <v>97</v>
      </c>
      <c r="AJ161" s="18" t="e">
        <f aca="true">INDIRECT($A$1&amp;"!"&amp;ADDRESS(ROW(),COLUMN()))</f>
        <v>#REF!</v>
      </c>
      <c r="AK161" s="18" t="e">
        <f aca="true">INDIRECT($A$1&amp;"!"&amp;ADDRESS(ROW(),COLUMN()))</f>
        <v>#REF!</v>
      </c>
      <c r="AL161" s="18" t="e">
        <f aca="true">INDIRECT($A$1&amp;"!"&amp;ADDRESS(ROW(),COLUMN()))</f>
        <v>#REF!</v>
      </c>
      <c r="AM161" s="18" t="e">
        <f aca="true">INDIRECT($A$1&amp;"!"&amp;ADDRESS(ROW(),COLUMN()))</f>
        <v>#REF!</v>
      </c>
      <c r="AN161" s="18" t="e">
        <f aca="true">INDIRECT($A$1&amp;"!"&amp;ADDRESS(ROW(),COLUMN()))</f>
        <v>#REF!</v>
      </c>
      <c r="AO161" s="18" t="e">
        <f aca="true">INDIRECT($A$1&amp;"!"&amp;ADDRESS(ROW(),COLUMN()))</f>
        <v>#REF!</v>
      </c>
      <c r="AP161" s="18" t="e">
        <f aca="true">INDIRECT($A$1&amp;"!"&amp;ADDRESS(ROW(),COLUMN()))</f>
        <v>#REF!</v>
      </c>
      <c r="AQ161" s="18" t="e">
        <f aca="true">INDIRECT($A$1&amp;"!"&amp;ADDRESS(ROW(),COLUMN()))</f>
        <v>#REF!</v>
      </c>
      <c r="AR161" s="18" t="e">
        <f aca="true">INDIRECT($A$1&amp;"!"&amp;ADDRESS(ROW(),COLUMN()))</f>
        <v>#REF!</v>
      </c>
      <c r="AS161" s="18" t="e">
        <f aca="true">INDIRECT($A$1&amp;"!"&amp;ADDRESS(ROW(),COLUMN()))</f>
        <v>#REF!</v>
      </c>
      <c r="AT161" s="18" t="e">
        <f aca="true">INDIRECT($A$1&amp;"!"&amp;ADDRESS(ROW(),COLUMN()))</f>
        <v>#REF!</v>
      </c>
      <c r="AU161" s="18" t="e">
        <f aca="true">INDIRECT($A$1&amp;"!"&amp;ADDRESS(ROW(),COLUMN()))</f>
        <v>#REF!</v>
      </c>
      <c r="AV161" s="18" t="e">
        <f aca="true">INDIRECT($A$1&amp;"!"&amp;ADDRESS(ROW(),COLUMN()))</f>
        <v>#REF!</v>
      </c>
      <c r="AX161" s="0" t="n">
        <v>30</v>
      </c>
      <c r="AY161" s="0" t="s">
        <v>97</v>
      </c>
      <c r="AZ161" s="18" t="e">
        <f aca="true">INDIRECT($A$1&amp;"!"&amp;ADDRESS(ROW(),COLUMN()))</f>
        <v>#REF!</v>
      </c>
      <c r="BA161" s="18" t="e">
        <f aca="true">INDIRECT($A$1&amp;"!"&amp;ADDRESS(ROW(),COLUMN()))</f>
        <v>#REF!</v>
      </c>
      <c r="BB161" s="18" t="e">
        <f aca="true">INDIRECT($A$1&amp;"!"&amp;ADDRESS(ROW(),COLUMN()))</f>
        <v>#REF!</v>
      </c>
      <c r="BC161" s="18" t="e">
        <f aca="true">INDIRECT($A$1&amp;"!"&amp;ADDRESS(ROW(),COLUMN()))</f>
        <v>#REF!</v>
      </c>
      <c r="BD161" s="18" t="e">
        <f aca="true">INDIRECT($A$1&amp;"!"&amp;ADDRESS(ROW(),COLUMN()))</f>
        <v>#REF!</v>
      </c>
      <c r="BE161" s="18" t="e">
        <f aca="true">INDIRECT($A$1&amp;"!"&amp;ADDRESS(ROW(),COLUMN()))</f>
        <v>#REF!</v>
      </c>
      <c r="BF161" s="18" t="e">
        <f aca="true">INDIRECT($A$1&amp;"!"&amp;ADDRESS(ROW(),COLUMN()))</f>
        <v>#REF!</v>
      </c>
      <c r="BG161" s="18" t="e">
        <f aca="true">INDIRECT($A$1&amp;"!"&amp;ADDRESS(ROW(),COLUMN()))</f>
        <v>#REF!</v>
      </c>
      <c r="BH161" s="18" t="e">
        <f aca="true">INDIRECT($A$1&amp;"!"&amp;ADDRESS(ROW(),COLUMN()))</f>
        <v>#REF!</v>
      </c>
      <c r="BI161" s="18" t="e">
        <f aca="true">INDIRECT($A$1&amp;"!"&amp;ADDRESS(ROW(),COLUMN()))</f>
        <v>#REF!</v>
      </c>
      <c r="BJ161" s="18" t="e">
        <f aca="true">INDIRECT($A$1&amp;"!"&amp;ADDRESS(ROW(),COLUMN()))</f>
        <v>#REF!</v>
      </c>
      <c r="BK161" s="18" t="e">
        <f aca="true">INDIRECT($A$1&amp;"!"&amp;ADDRESS(ROW(),COLUMN()))</f>
        <v>#REF!</v>
      </c>
      <c r="BL161" s="18" t="e">
        <f aca="true">INDIRECT($A$1&amp;"!"&amp;ADDRESS(ROW(),COLUMN()))</f>
        <v>#REF!</v>
      </c>
    </row>
    <row r="162" customFormat="false" ht="14.3" hidden="false" customHeight="false" outlineLevel="0" collapsed="false">
      <c r="A162" s="0" t="n">
        <v>5</v>
      </c>
      <c r="B162" s="0" t="n">
        <v>30</v>
      </c>
      <c r="C162" s="0" t="s">
        <v>98</v>
      </c>
      <c r="D162" s="18" t="e">
        <f aca="true">INDIRECT($A$1&amp;"!"&amp;ADDRESS(ROW(),COLUMN()))</f>
        <v>#REF!</v>
      </c>
      <c r="E162" s="18" t="e">
        <f aca="true">INDIRECT($A$1&amp;"!"&amp;ADDRESS(ROW(),COLUMN()))</f>
        <v>#REF!</v>
      </c>
      <c r="F162" s="18" t="e">
        <f aca="true">INDIRECT($A$1&amp;"!"&amp;ADDRESS(ROW(),COLUMN()))</f>
        <v>#REF!</v>
      </c>
      <c r="G162" s="18" t="e">
        <f aca="true">INDIRECT($A$1&amp;"!"&amp;ADDRESS(ROW(),COLUMN()))</f>
        <v>#REF!</v>
      </c>
      <c r="H162" s="18" t="e">
        <f aca="true">INDIRECT($A$1&amp;"!"&amp;ADDRESS(ROW(),COLUMN()))</f>
        <v>#REF!</v>
      </c>
      <c r="I162" s="18" t="e">
        <f aca="true">INDIRECT($A$1&amp;"!"&amp;ADDRESS(ROW(),COLUMN()))</f>
        <v>#REF!</v>
      </c>
      <c r="J162" s="18" t="e">
        <f aca="true">INDIRECT($A$1&amp;"!"&amp;ADDRESS(ROW(),COLUMN()))</f>
        <v>#REF!</v>
      </c>
      <c r="K162" s="18" t="e">
        <f aca="true">INDIRECT($A$1&amp;"!"&amp;ADDRESS(ROW(),COLUMN()))</f>
        <v>#REF!</v>
      </c>
      <c r="L162" s="18" t="e">
        <f aca="true">INDIRECT($A$1&amp;"!"&amp;ADDRESS(ROW(),COLUMN()))</f>
        <v>#REF!</v>
      </c>
      <c r="M162" s="18" t="e">
        <f aca="true">INDIRECT($A$1&amp;"!"&amp;ADDRESS(ROW(),COLUMN()))</f>
        <v>#REF!</v>
      </c>
      <c r="N162" s="18" t="e">
        <f aca="true">INDIRECT($A$1&amp;"!"&amp;ADDRESS(ROW(),COLUMN()))</f>
        <v>#REF!</v>
      </c>
      <c r="O162" s="18" t="e">
        <f aca="true">INDIRECT($A$1&amp;"!"&amp;ADDRESS(ROW(),COLUMN()))</f>
        <v>#REF!</v>
      </c>
      <c r="P162" s="18" t="e">
        <f aca="true">INDIRECT($A$1&amp;"!"&amp;ADDRESS(ROW(),COLUMN()))</f>
        <v>#REF!</v>
      </c>
      <c r="R162" s="0" t="n">
        <v>30</v>
      </c>
      <c r="S162" s="0" t="s">
        <v>98</v>
      </c>
      <c r="T162" s="18" t="e">
        <f aca="true">INDIRECT($A$1&amp;"!"&amp;ADDRESS(ROW(),COLUMN()))</f>
        <v>#REF!</v>
      </c>
      <c r="U162" s="18" t="e">
        <f aca="true">INDIRECT($A$1&amp;"!"&amp;ADDRESS(ROW(),COLUMN()))</f>
        <v>#REF!</v>
      </c>
      <c r="V162" s="18" t="e">
        <f aca="true">INDIRECT($A$1&amp;"!"&amp;ADDRESS(ROW(),COLUMN()))</f>
        <v>#REF!</v>
      </c>
      <c r="W162" s="18" t="e">
        <f aca="true">INDIRECT($A$1&amp;"!"&amp;ADDRESS(ROW(),COLUMN()))</f>
        <v>#REF!</v>
      </c>
      <c r="X162" s="18" t="e">
        <f aca="true">INDIRECT($A$1&amp;"!"&amp;ADDRESS(ROW(),COLUMN()))</f>
        <v>#REF!</v>
      </c>
      <c r="Y162" s="18" t="e">
        <f aca="true">INDIRECT($A$1&amp;"!"&amp;ADDRESS(ROW(),COLUMN()))</f>
        <v>#REF!</v>
      </c>
      <c r="Z162" s="18" t="e">
        <f aca="true">INDIRECT($A$1&amp;"!"&amp;ADDRESS(ROW(),COLUMN()))</f>
        <v>#REF!</v>
      </c>
      <c r="AA162" s="18" t="e">
        <f aca="true">INDIRECT($A$1&amp;"!"&amp;ADDRESS(ROW(),COLUMN()))</f>
        <v>#REF!</v>
      </c>
      <c r="AB162" s="18" t="e">
        <f aca="true">INDIRECT($A$1&amp;"!"&amp;ADDRESS(ROW(),COLUMN()))</f>
        <v>#REF!</v>
      </c>
      <c r="AC162" s="18" t="e">
        <f aca="true">INDIRECT($A$1&amp;"!"&amp;ADDRESS(ROW(),COLUMN()))</f>
        <v>#REF!</v>
      </c>
      <c r="AD162" s="18" t="e">
        <f aca="true">INDIRECT($A$1&amp;"!"&amp;ADDRESS(ROW(),COLUMN()))</f>
        <v>#REF!</v>
      </c>
      <c r="AE162" s="18" t="e">
        <f aca="true">INDIRECT($A$1&amp;"!"&amp;ADDRESS(ROW(),COLUMN()))</f>
        <v>#REF!</v>
      </c>
      <c r="AF162" s="18" t="e">
        <f aca="true">INDIRECT($A$1&amp;"!"&amp;ADDRESS(ROW(),COLUMN()))</f>
        <v>#REF!</v>
      </c>
      <c r="AH162" s="0" t="n">
        <v>30</v>
      </c>
      <c r="AI162" s="0" t="s">
        <v>98</v>
      </c>
      <c r="AJ162" s="18" t="e">
        <f aca="true">INDIRECT($A$1&amp;"!"&amp;ADDRESS(ROW(),COLUMN()))</f>
        <v>#REF!</v>
      </c>
      <c r="AK162" s="18" t="e">
        <f aca="true">INDIRECT($A$1&amp;"!"&amp;ADDRESS(ROW(),COLUMN()))</f>
        <v>#REF!</v>
      </c>
      <c r="AL162" s="18" t="e">
        <f aca="true">INDIRECT($A$1&amp;"!"&amp;ADDRESS(ROW(),COLUMN()))</f>
        <v>#REF!</v>
      </c>
      <c r="AM162" s="18" t="e">
        <f aca="true">INDIRECT($A$1&amp;"!"&amp;ADDRESS(ROW(),COLUMN()))</f>
        <v>#REF!</v>
      </c>
      <c r="AN162" s="18" t="e">
        <f aca="true">INDIRECT($A$1&amp;"!"&amp;ADDRESS(ROW(),COLUMN()))</f>
        <v>#REF!</v>
      </c>
      <c r="AO162" s="18" t="e">
        <f aca="true">INDIRECT($A$1&amp;"!"&amp;ADDRESS(ROW(),COLUMN()))</f>
        <v>#REF!</v>
      </c>
      <c r="AP162" s="18" t="e">
        <f aca="true">INDIRECT($A$1&amp;"!"&amp;ADDRESS(ROW(),COLUMN()))</f>
        <v>#REF!</v>
      </c>
      <c r="AQ162" s="18" t="e">
        <f aca="true">INDIRECT($A$1&amp;"!"&amp;ADDRESS(ROW(),COLUMN()))</f>
        <v>#REF!</v>
      </c>
      <c r="AR162" s="18" t="e">
        <f aca="true">INDIRECT($A$1&amp;"!"&amp;ADDRESS(ROW(),COLUMN()))</f>
        <v>#REF!</v>
      </c>
      <c r="AS162" s="18" t="e">
        <f aca="true">INDIRECT($A$1&amp;"!"&amp;ADDRESS(ROW(),COLUMN()))</f>
        <v>#REF!</v>
      </c>
      <c r="AT162" s="18" t="e">
        <f aca="true">INDIRECT($A$1&amp;"!"&amp;ADDRESS(ROW(),COLUMN()))</f>
        <v>#REF!</v>
      </c>
      <c r="AU162" s="18" t="e">
        <f aca="true">INDIRECT($A$1&amp;"!"&amp;ADDRESS(ROW(),COLUMN()))</f>
        <v>#REF!</v>
      </c>
      <c r="AV162" s="18" t="e">
        <f aca="true">INDIRECT($A$1&amp;"!"&amp;ADDRESS(ROW(),COLUMN()))</f>
        <v>#REF!</v>
      </c>
      <c r="AX162" s="0" t="n">
        <v>30</v>
      </c>
      <c r="AY162" s="0" t="s">
        <v>98</v>
      </c>
      <c r="AZ162" s="18" t="e">
        <f aca="true">INDIRECT($A$1&amp;"!"&amp;ADDRESS(ROW(),COLUMN()))</f>
        <v>#REF!</v>
      </c>
      <c r="BA162" s="18" t="e">
        <f aca="true">INDIRECT($A$1&amp;"!"&amp;ADDRESS(ROW(),COLUMN()))</f>
        <v>#REF!</v>
      </c>
      <c r="BB162" s="18" t="e">
        <f aca="true">INDIRECT($A$1&amp;"!"&amp;ADDRESS(ROW(),COLUMN()))</f>
        <v>#REF!</v>
      </c>
      <c r="BC162" s="18" t="e">
        <f aca="true">INDIRECT($A$1&amp;"!"&amp;ADDRESS(ROW(),COLUMN()))</f>
        <v>#REF!</v>
      </c>
      <c r="BD162" s="18" t="e">
        <f aca="true">INDIRECT($A$1&amp;"!"&amp;ADDRESS(ROW(),COLUMN()))</f>
        <v>#REF!</v>
      </c>
      <c r="BE162" s="18" t="e">
        <f aca="true">INDIRECT($A$1&amp;"!"&amp;ADDRESS(ROW(),COLUMN()))</f>
        <v>#REF!</v>
      </c>
      <c r="BF162" s="18" t="e">
        <f aca="true">INDIRECT($A$1&amp;"!"&amp;ADDRESS(ROW(),COLUMN()))</f>
        <v>#REF!</v>
      </c>
      <c r="BG162" s="18" t="e">
        <f aca="true">INDIRECT($A$1&amp;"!"&amp;ADDRESS(ROW(),COLUMN()))</f>
        <v>#REF!</v>
      </c>
      <c r="BH162" s="18" t="e">
        <f aca="true">INDIRECT($A$1&amp;"!"&amp;ADDRESS(ROW(),COLUMN()))</f>
        <v>#REF!</v>
      </c>
      <c r="BI162" s="18" t="e">
        <f aca="true">INDIRECT($A$1&amp;"!"&amp;ADDRESS(ROW(),COLUMN()))</f>
        <v>#REF!</v>
      </c>
      <c r="BJ162" s="18" t="e">
        <f aca="true">INDIRECT($A$1&amp;"!"&amp;ADDRESS(ROW(),COLUMN()))</f>
        <v>#REF!</v>
      </c>
      <c r="BK162" s="18" t="e">
        <f aca="true">INDIRECT($A$1&amp;"!"&amp;ADDRESS(ROW(),COLUMN()))</f>
        <v>#REF!</v>
      </c>
      <c r="BL162" s="18" t="e">
        <f aca="true">INDIRECT($A$1&amp;"!"&amp;ADDRESS(ROW(),COLUMN()))</f>
        <v>#REF!</v>
      </c>
    </row>
    <row r="163" customFormat="false" ht="14.3" hidden="false" customHeight="false" outlineLevel="0" collapsed="false">
      <c r="A163" s="0" t="n">
        <v>1</v>
      </c>
      <c r="B163" s="0" t="n">
        <v>31</v>
      </c>
      <c r="C163" s="0" t="s">
        <v>94</v>
      </c>
      <c r="D163" s="18" t="e">
        <f aca="true">INDIRECT($A$1&amp;"!"&amp;ADDRESS(ROW(),COLUMN()))</f>
        <v>#REF!</v>
      </c>
      <c r="E163" s="18" t="e">
        <f aca="true">INDIRECT($A$1&amp;"!"&amp;ADDRESS(ROW(),COLUMN()))</f>
        <v>#REF!</v>
      </c>
      <c r="F163" s="18" t="e">
        <f aca="true">INDIRECT($A$1&amp;"!"&amp;ADDRESS(ROW(),COLUMN()))</f>
        <v>#REF!</v>
      </c>
      <c r="G163" s="18" t="e">
        <f aca="true">INDIRECT($A$1&amp;"!"&amp;ADDRESS(ROW(),COLUMN()))</f>
        <v>#REF!</v>
      </c>
      <c r="H163" s="18" t="e">
        <f aca="true">INDIRECT($A$1&amp;"!"&amp;ADDRESS(ROW(),COLUMN()))</f>
        <v>#REF!</v>
      </c>
      <c r="I163" s="18" t="e">
        <f aca="true">INDIRECT($A$1&amp;"!"&amp;ADDRESS(ROW(),COLUMN()))</f>
        <v>#REF!</v>
      </c>
      <c r="J163" s="18" t="e">
        <f aca="true">INDIRECT($A$1&amp;"!"&amp;ADDRESS(ROW(),COLUMN()))</f>
        <v>#REF!</v>
      </c>
      <c r="K163" s="18" t="e">
        <f aca="true">INDIRECT($A$1&amp;"!"&amp;ADDRESS(ROW(),COLUMN()))</f>
        <v>#REF!</v>
      </c>
      <c r="L163" s="18" t="e">
        <f aca="true">INDIRECT($A$1&amp;"!"&amp;ADDRESS(ROW(),COLUMN()))</f>
        <v>#REF!</v>
      </c>
      <c r="M163" s="18" t="e">
        <f aca="true">INDIRECT($A$1&amp;"!"&amp;ADDRESS(ROW(),COLUMN()))</f>
        <v>#REF!</v>
      </c>
      <c r="N163" s="18" t="e">
        <f aca="true">INDIRECT($A$1&amp;"!"&amp;ADDRESS(ROW(),COLUMN()))</f>
        <v>#REF!</v>
      </c>
      <c r="O163" s="18" t="e">
        <f aca="true">INDIRECT($A$1&amp;"!"&amp;ADDRESS(ROW(),COLUMN()))</f>
        <v>#REF!</v>
      </c>
      <c r="P163" s="18" t="e">
        <f aca="true">INDIRECT($A$1&amp;"!"&amp;ADDRESS(ROW(),COLUMN()))</f>
        <v>#REF!</v>
      </c>
      <c r="R163" s="0" t="n">
        <v>31</v>
      </c>
      <c r="S163" s="0" t="s">
        <v>94</v>
      </c>
      <c r="T163" s="18" t="e">
        <f aca="true">INDIRECT($A$1&amp;"!"&amp;ADDRESS(ROW(),COLUMN()))</f>
        <v>#REF!</v>
      </c>
      <c r="U163" s="18" t="e">
        <f aca="true">INDIRECT($A$1&amp;"!"&amp;ADDRESS(ROW(),COLUMN()))</f>
        <v>#REF!</v>
      </c>
      <c r="V163" s="18" t="e">
        <f aca="true">INDIRECT($A$1&amp;"!"&amp;ADDRESS(ROW(),COLUMN()))</f>
        <v>#REF!</v>
      </c>
      <c r="W163" s="18" t="e">
        <f aca="true">INDIRECT($A$1&amp;"!"&amp;ADDRESS(ROW(),COLUMN()))</f>
        <v>#REF!</v>
      </c>
      <c r="X163" s="18" t="e">
        <f aca="true">INDIRECT($A$1&amp;"!"&amp;ADDRESS(ROW(),COLUMN()))</f>
        <v>#REF!</v>
      </c>
      <c r="Y163" s="18" t="e">
        <f aca="true">INDIRECT($A$1&amp;"!"&amp;ADDRESS(ROW(),COLUMN()))</f>
        <v>#REF!</v>
      </c>
      <c r="Z163" s="18" t="e">
        <f aca="true">INDIRECT($A$1&amp;"!"&amp;ADDRESS(ROW(),COLUMN()))</f>
        <v>#REF!</v>
      </c>
      <c r="AA163" s="18" t="e">
        <f aca="true">INDIRECT($A$1&amp;"!"&amp;ADDRESS(ROW(),COLUMN()))</f>
        <v>#REF!</v>
      </c>
      <c r="AB163" s="18" t="e">
        <f aca="true">INDIRECT($A$1&amp;"!"&amp;ADDRESS(ROW(),COLUMN()))</f>
        <v>#REF!</v>
      </c>
      <c r="AC163" s="18" t="e">
        <f aca="true">INDIRECT($A$1&amp;"!"&amp;ADDRESS(ROW(),COLUMN()))</f>
        <v>#REF!</v>
      </c>
      <c r="AD163" s="18" t="e">
        <f aca="true">INDIRECT($A$1&amp;"!"&amp;ADDRESS(ROW(),COLUMN()))</f>
        <v>#REF!</v>
      </c>
      <c r="AE163" s="18" t="e">
        <f aca="true">INDIRECT($A$1&amp;"!"&amp;ADDRESS(ROW(),COLUMN()))</f>
        <v>#REF!</v>
      </c>
      <c r="AF163" s="18" t="e">
        <f aca="true">INDIRECT($A$1&amp;"!"&amp;ADDRESS(ROW(),COLUMN()))</f>
        <v>#REF!</v>
      </c>
      <c r="AH163" s="0" t="n">
        <v>31</v>
      </c>
      <c r="AI163" s="0" t="s">
        <v>94</v>
      </c>
      <c r="AJ163" s="18" t="e">
        <f aca="true">INDIRECT($A$1&amp;"!"&amp;ADDRESS(ROW(),COLUMN()))</f>
        <v>#REF!</v>
      </c>
      <c r="AK163" s="18" t="e">
        <f aca="true">INDIRECT($A$1&amp;"!"&amp;ADDRESS(ROW(),COLUMN()))</f>
        <v>#REF!</v>
      </c>
      <c r="AL163" s="18" t="e">
        <f aca="true">INDIRECT($A$1&amp;"!"&amp;ADDRESS(ROW(),COLUMN()))</f>
        <v>#REF!</v>
      </c>
      <c r="AM163" s="18" t="e">
        <f aca="true">INDIRECT($A$1&amp;"!"&amp;ADDRESS(ROW(),COLUMN()))</f>
        <v>#REF!</v>
      </c>
      <c r="AN163" s="18" t="e">
        <f aca="true">INDIRECT($A$1&amp;"!"&amp;ADDRESS(ROW(),COLUMN()))</f>
        <v>#REF!</v>
      </c>
      <c r="AO163" s="18" t="e">
        <f aca="true">INDIRECT($A$1&amp;"!"&amp;ADDRESS(ROW(),COLUMN()))</f>
        <v>#REF!</v>
      </c>
      <c r="AP163" s="18" t="e">
        <f aca="true">INDIRECT($A$1&amp;"!"&amp;ADDRESS(ROW(),COLUMN()))</f>
        <v>#REF!</v>
      </c>
      <c r="AQ163" s="18" t="e">
        <f aca="true">INDIRECT($A$1&amp;"!"&amp;ADDRESS(ROW(),COLUMN()))</f>
        <v>#REF!</v>
      </c>
      <c r="AR163" s="18" t="e">
        <f aca="true">INDIRECT($A$1&amp;"!"&amp;ADDRESS(ROW(),COLUMN()))</f>
        <v>#REF!</v>
      </c>
      <c r="AS163" s="18" t="e">
        <f aca="true">INDIRECT($A$1&amp;"!"&amp;ADDRESS(ROW(),COLUMN()))</f>
        <v>#REF!</v>
      </c>
      <c r="AT163" s="18" t="e">
        <f aca="true">INDIRECT($A$1&amp;"!"&amp;ADDRESS(ROW(),COLUMN()))</f>
        <v>#REF!</v>
      </c>
      <c r="AU163" s="18" t="e">
        <f aca="true">INDIRECT($A$1&amp;"!"&amp;ADDRESS(ROW(),COLUMN()))</f>
        <v>#REF!</v>
      </c>
      <c r="AV163" s="18" t="e">
        <f aca="true">INDIRECT($A$1&amp;"!"&amp;ADDRESS(ROW(),COLUMN()))</f>
        <v>#REF!</v>
      </c>
      <c r="AX163" s="0" t="n">
        <v>31</v>
      </c>
      <c r="AY163" s="0" t="s">
        <v>94</v>
      </c>
      <c r="AZ163" s="18" t="e">
        <f aca="true">INDIRECT($A$1&amp;"!"&amp;ADDRESS(ROW(),COLUMN()))</f>
        <v>#REF!</v>
      </c>
      <c r="BA163" s="18" t="e">
        <f aca="true">INDIRECT($A$1&amp;"!"&amp;ADDRESS(ROW(),COLUMN()))</f>
        <v>#REF!</v>
      </c>
      <c r="BB163" s="18" t="e">
        <f aca="true">INDIRECT($A$1&amp;"!"&amp;ADDRESS(ROW(),COLUMN()))</f>
        <v>#REF!</v>
      </c>
      <c r="BC163" s="18" t="e">
        <f aca="true">INDIRECT($A$1&amp;"!"&amp;ADDRESS(ROW(),COLUMN()))</f>
        <v>#REF!</v>
      </c>
      <c r="BD163" s="18" t="e">
        <f aca="true">INDIRECT($A$1&amp;"!"&amp;ADDRESS(ROW(),COLUMN()))</f>
        <v>#REF!</v>
      </c>
      <c r="BE163" s="18" t="e">
        <f aca="true">INDIRECT($A$1&amp;"!"&amp;ADDRESS(ROW(),COLUMN()))</f>
        <v>#REF!</v>
      </c>
      <c r="BF163" s="18" t="e">
        <f aca="true">INDIRECT($A$1&amp;"!"&amp;ADDRESS(ROW(),COLUMN()))</f>
        <v>#REF!</v>
      </c>
      <c r="BG163" s="18" t="e">
        <f aca="true">INDIRECT($A$1&amp;"!"&amp;ADDRESS(ROW(),COLUMN()))</f>
        <v>#REF!</v>
      </c>
      <c r="BH163" s="18" t="e">
        <f aca="true">INDIRECT($A$1&amp;"!"&amp;ADDRESS(ROW(),COLUMN()))</f>
        <v>#REF!</v>
      </c>
      <c r="BI163" s="18" t="e">
        <f aca="true">INDIRECT($A$1&amp;"!"&amp;ADDRESS(ROW(),COLUMN()))</f>
        <v>#REF!</v>
      </c>
      <c r="BJ163" s="18" t="e">
        <f aca="true">INDIRECT($A$1&amp;"!"&amp;ADDRESS(ROW(),COLUMN()))</f>
        <v>#REF!</v>
      </c>
      <c r="BK163" s="18" t="e">
        <f aca="true">INDIRECT($A$1&amp;"!"&amp;ADDRESS(ROW(),COLUMN()))</f>
        <v>#REF!</v>
      </c>
      <c r="BL163" s="18" t="e">
        <f aca="true">INDIRECT($A$1&amp;"!"&amp;ADDRESS(ROW(),COLUMN()))</f>
        <v>#REF!</v>
      </c>
    </row>
    <row r="164" customFormat="false" ht="14.3" hidden="false" customHeight="false" outlineLevel="0" collapsed="false">
      <c r="A164" s="0" t="n">
        <v>2</v>
      </c>
      <c r="B164" s="0" t="n">
        <v>31</v>
      </c>
      <c r="C164" s="0" t="s">
        <v>95</v>
      </c>
      <c r="D164" s="18" t="e">
        <f aca="true">INDIRECT($A$1&amp;"!"&amp;ADDRESS(ROW(),COLUMN()))</f>
        <v>#REF!</v>
      </c>
      <c r="E164" s="18" t="e">
        <f aca="true">INDIRECT($A$1&amp;"!"&amp;ADDRESS(ROW(),COLUMN()))</f>
        <v>#REF!</v>
      </c>
      <c r="F164" s="18" t="e">
        <f aca="true">INDIRECT($A$1&amp;"!"&amp;ADDRESS(ROW(),COLUMN()))</f>
        <v>#REF!</v>
      </c>
      <c r="G164" s="18" t="e">
        <f aca="true">INDIRECT($A$1&amp;"!"&amp;ADDRESS(ROW(),COLUMN()))</f>
        <v>#REF!</v>
      </c>
      <c r="H164" s="18" t="e">
        <f aca="true">INDIRECT($A$1&amp;"!"&amp;ADDRESS(ROW(),COLUMN()))</f>
        <v>#REF!</v>
      </c>
      <c r="I164" s="18" t="e">
        <f aca="true">INDIRECT($A$1&amp;"!"&amp;ADDRESS(ROW(),COLUMN()))</f>
        <v>#REF!</v>
      </c>
      <c r="J164" s="18" t="e">
        <f aca="true">INDIRECT($A$1&amp;"!"&amp;ADDRESS(ROW(),COLUMN()))</f>
        <v>#REF!</v>
      </c>
      <c r="K164" s="18" t="e">
        <f aca="true">INDIRECT($A$1&amp;"!"&amp;ADDRESS(ROW(),COLUMN()))</f>
        <v>#REF!</v>
      </c>
      <c r="L164" s="18" t="e">
        <f aca="true">INDIRECT($A$1&amp;"!"&amp;ADDRESS(ROW(),COLUMN()))</f>
        <v>#REF!</v>
      </c>
      <c r="M164" s="18" t="e">
        <f aca="true">INDIRECT($A$1&amp;"!"&amp;ADDRESS(ROW(),COLUMN()))</f>
        <v>#REF!</v>
      </c>
      <c r="N164" s="18" t="e">
        <f aca="true">INDIRECT($A$1&amp;"!"&amp;ADDRESS(ROW(),COLUMN()))</f>
        <v>#REF!</v>
      </c>
      <c r="O164" s="18" t="e">
        <f aca="true">INDIRECT($A$1&amp;"!"&amp;ADDRESS(ROW(),COLUMN()))</f>
        <v>#REF!</v>
      </c>
      <c r="P164" s="18" t="e">
        <f aca="true">INDIRECT($A$1&amp;"!"&amp;ADDRESS(ROW(),COLUMN()))</f>
        <v>#REF!</v>
      </c>
      <c r="R164" s="0" t="n">
        <v>31</v>
      </c>
      <c r="S164" s="0" t="s">
        <v>95</v>
      </c>
      <c r="T164" s="18" t="e">
        <f aca="true">INDIRECT($A$1&amp;"!"&amp;ADDRESS(ROW(),COLUMN()))</f>
        <v>#REF!</v>
      </c>
      <c r="U164" s="18" t="e">
        <f aca="true">INDIRECT($A$1&amp;"!"&amp;ADDRESS(ROW(),COLUMN()))</f>
        <v>#REF!</v>
      </c>
      <c r="V164" s="18" t="e">
        <f aca="true">INDIRECT($A$1&amp;"!"&amp;ADDRESS(ROW(),COLUMN()))</f>
        <v>#REF!</v>
      </c>
      <c r="W164" s="18" t="e">
        <f aca="true">INDIRECT($A$1&amp;"!"&amp;ADDRESS(ROW(),COLUMN()))</f>
        <v>#REF!</v>
      </c>
      <c r="X164" s="18" t="e">
        <f aca="true">INDIRECT($A$1&amp;"!"&amp;ADDRESS(ROW(),COLUMN()))</f>
        <v>#REF!</v>
      </c>
      <c r="Y164" s="18" t="e">
        <f aca="true">INDIRECT($A$1&amp;"!"&amp;ADDRESS(ROW(),COLUMN()))</f>
        <v>#REF!</v>
      </c>
      <c r="Z164" s="18" t="e">
        <f aca="true">INDIRECT($A$1&amp;"!"&amp;ADDRESS(ROW(),COLUMN()))</f>
        <v>#REF!</v>
      </c>
      <c r="AA164" s="18" t="e">
        <f aca="true">INDIRECT($A$1&amp;"!"&amp;ADDRESS(ROW(),COLUMN()))</f>
        <v>#REF!</v>
      </c>
      <c r="AB164" s="18" t="e">
        <f aca="true">INDIRECT($A$1&amp;"!"&amp;ADDRESS(ROW(),COLUMN()))</f>
        <v>#REF!</v>
      </c>
      <c r="AC164" s="18" t="e">
        <f aca="true">INDIRECT($A$1&amp;"!"&amp;ADDRESS(ROW(),COLUMN()))</f>
        <v>#REF!</v>
      </c>
      <c r="AD164" s="18" t="e">
        <f aca="true">INDIRECT($A$1&amp;"!"&amp;ADDRESS(ROW(),COLUMN()))</f>
        <v>#REF!</v>
      </c>
      <c r="AE164" s="18" t="e">
        <f aca="true">INDIRECT($A$1&amp;"!"&amp;ADDRESS(ROW(),COLUMN()))</f>
        <v>#REF!</v>
      </c>
      <c r="AF164" s="18" t="e">
        <f aca="true">INDIRECT($A$1&amp;"!"&amp;ADDRESS(ROW(),COLUMN()))</f>
        <v>#REF!</v>
      </c>
      <c r="AH164" s="0" t="n">
        <v>31</v>
      </c>
      <c r="AI164" s="0" t="s">
        <v>95</v>
      </c>
      <c r="AJ164" s="18" t="e">
        <f aca="true">INDIRECT($A$1&amp;"!"&amp;ADDRESS(ROW(),COLUMN()))</f>
        <v>#REF!</v>
      </c>
      <c r="AK164" s="18" t="e">
        <f aca="true">INDIRECT($A$1&amp;"!"&amp;ADDRESS(ROW(),COLUMN()))</f>
        <v>#REF!</v>
      </c>
      <c r="AL164" s="18" t="e">
        <f aca="true">INDIRECT($A$1&amp;"!"&amp;ADDRESS(ROW(),COLUMN()))</f>
        <v>#REF!</v>
      </c>
      <c r="AM164" s="18" t="e">
        <f aca="true">INDIRECT($A$1&amp;"!"&amp;ADDRESS(ROW(),COLUMN()))</f>
        <v>#REF!</v>
      </c>
      <c r="AN164" s="18" t="e">
        <f aca="true">INDIRECT($A$1&amp;"!"&amp;ADDRESS(ROW(),COLUMN()))</f>
        <v>#REF!</v>
      </c>
      <c r="AO164" s="18" t="e">
        <f aca="true">INDIRECT($A$1&amp;"!"&amp;ADDRESS(ROW(),COLUMN()))</f>
        <v>#REF!</v>
      </c>
      <c r="AP164" s="18" t="e">
        <f aca="true">INDIRECT($A$1&amp;"!"&amp;ADDRESS(ROW(),COLUMN()))</f>
        <v>#REF!</v>
      </c>
      <c r="AQ164" s="18" t="e">
        <f aca="true">INDIRECT($A$1&amp;"!"&amp;ADDRESS(ROW(),COLUMN()))</f>
        <v>#REF!</v>
      </c>
      <c r="AR164" s="18" t="e">
        <f aca="true">INDIRECT($A$1&amp;"!"&amp;ADDRESS(ROW(),COLUMN()))</f>
        <v>#REF!</v>
      </c>
      <c r="AS164" s="18" t="e">
        <f aca="true">INDIRECT($A$1&amp;"!"&amp;ADDRESS(ROW(),COLUMN()))</f>
        <v>#REF!</v>
      </c>
      <c r="AT164" s="18" t="e">
        <f aca="true">INDIRECT($A$1&amp;"!"&amp;ADDRESS(ROW(),COLUMN()))</f>
        <v>#REF!</v>
      </c>
      <c r="AU164" s="18" t="e">
        <f aca="true">INDIRECT($A$1&amp;"!"&amp;ADDRESS(ROW(),COLUMN()))</f>
        <v>#REF!</v>
      </c>
      <c r="AV164" s="18" t="e">
        <f aca="true">INDIRECT($A$1&amp;"!"&amp;ADDRESS(ROW(),COLUMN()))</f>
        <v>#REF!</v>
      </c>
      <c r="AX164" s="0" t="n">
        <v>31</v>
      </c>
      <c r="AY164" s="0" t="s">
        <v>95</v>
      </c>
      <c r="AZ164" s="18" t="e">
        <f aca="true">INDIRECT($A$1&amp;"!"&amp;ADDRESS(ROW(),COLUMN()))</f>
        <v>#REF!</v>
      </c>
      <c r="BA164" s="18" t="e">
        <f aca="true">INDIRECT($A$1&amp;"!"&amp;ADDRESS(ROW(),COLUMN()))</f>
        <v>#REF!</v>
      </c>
      <c r="BB164" s="18" t="e">
        <f aca="true">INDIRECT($A$1&amp;"!"&amp;ADDRESS(ROW(),COLUMN()))</f>
        <v>#REF!</v>
      </c>
      <c r="BC164" s="18" t="e">
        <f aca="true">INDIRECT($A$1&amp;"!"&amp;ADDRESS(ROW(),COLUMN()))</f>
        <v>#REF!</v>
      </c>
      <c r="BD164" s="18" t="e">
        <f aca="true">INDIRECT($A$1&amp;"!"&amp;ADDRESS(ROW(),COLUMN()))</f>
        <v>#REF!</v>
      </c>
      <c r="BE164" s="18" t="e">
        <f aca="true">INDIRECT($A$1&amp;"!"&amp;ADDRESS(ROW(),COLUMN()))</f>
        <v>#REF!</v>
      </c>
      <c r="BF164" s="18" t="e">
        <f aca="true">INDIRECT($A$1&amp;"!"&amp;ADDRESS(ROW(),COLUMN()))</f>
        <v>#REF!</v>
      </c>
      <c r="BG164" s="18" t="e">
        <f aca="true">INDIRECT($A$1&amp;"!"&amp;ADDRESS(ROW(),COLUMN()))</f>
        <v>#REF!</v>
      </c>
      <c r="BH164" s="18" t="e">
        <f aca="true">INDIRECT($A$1&amp;"!"&amp;ADDRESS(ROW(),COLUMN()))</f>
        <v>#REF!</v>
      </c>
      <c r="BI164" s="18" t="e">
        <f aca="true">INDIRECT($A$1&amp;"!"&amp;ADDRESS(ROW(),COLUMN()))</f>
        <v>#REF!</v>
      </c>
      <c r="BJ164" s="18" t="e">
        <f aca="true">INDIRECT($A$1&amp;"!"&amp;ADDRESS(ROW(),COLUMN()))</f>
        <v>#REF!</v>
      </c>
      <c r="BK164" s="18" t="e">
        <f aca="true">INDIRECT($A$1&amp;"!"&amp;ADDRESS(ROW(),COLUMN()))</f>
        <v>#REF!</v>
      </c>
      <c r="BL164" s="18" t="e">
        <f aca="true">INDIRECT($A$1&amp;"!"&amp;ADDRESS(ROW(),COLUMN()))</f>
        <v>#REF!</v>
      </c>
    </row>
    <row r="165" customFormat="false" ht="14.3" hidden="false" customHeight="false" outlineLevel="0" collapsed="false">
      <c r="A165" s="0" t="n">
        <v>3</v>
      </c>
      <c r="B165" s="0" t="n">
        <v>31</v>
      </c>
      <c r="C165" s="0" t="s">
        <v>96</v>
      </c>
      <c r="D165" s="18" t="e">
        <f aca="true">INDIRECT($A$1&amp;"!"&amp;ADDRESS(ROW(),COLUMN()))</f>
        <v>#REF!</v>
      </c>
      <c r="E165" s="18" t="e">
        <f aca="true">INDIRECT($A$1&amp;"!"&amp;ADDRESS(ROW(),COLUMN()))</f>
        <v>#REF!</v>
      </c>
      <c r="F165" s="18" t="e">
        <f aca="true">INDIRECT($A$1&amp;"!"&amp;ADDRESS(ROW(),COLUMN()))</f>
        <v>#REF!</v>
      </c>
      <c r="G165" s="18" t="e">
        <f aca="true">INDIRECT($A$1&amp;"!"&amp;ADDRESS(ROW(),COLUMN()))</f>
        <v>#REF!</v>
      </c>
      <c r="H165" s="18" t="e">
        <f aca="true">INDIRECT($A$1&amp;"!"&amp;ADDRESS(ROW(),COLUMN()))</f>
        <v>#REF!</v>
      </c>
      <c r="I165" s="18" t="e">
        <f aca="true">INDIRECT($A$1&amp;"!"&amp;ADDRESS(ROW(),COLUMN()))</f>
        <v>#REF!</v>
      </c>
      <c r="J165" s="18" t="e">
        <f aca="true">INDIRECT($A$1&amp;"!"&amp;ADDRESS(ROW(),COLUMN()))</f>
        <v>#REF!</v>
      </c>
      <c r="K165" s="18" t="e">
        <f aca="true">INDIRECT($A$1&amp;"!"&amp;ADDRESS(ROW(),COLUMN()))</f>
        <v>#REF!</v>
      </c>
      <c r="L165" s="18" t="e">
        <f aca="true">INDIRECT($A$1&amp;"!"&amp;ADDRESS(ROW(),COLUMN()))</f>
        <v>#REF!</v>
      </c>
      <c r="M165" s="18" t="e">
        <f aca="true">INDIRECT($A$1&amp;"!"&amp;ADDRESS(ROW(),COLUMN()))</f>
        <v>#REF!</v>
      </c>
      <c r="N165" s="18" t="e">
        <f aca="true">INDIRECT($A$1&amp;"!"&amp;ADDRESS(ROW(),COLUMN()))</f>
        <v>#REF!</v>
      </c>
      <c r="O165" s="18" t="e">
        <f aca="true">INDIRECT($A$1&amp;"!"&amp;ADDRESS(ROW(),COLUMN()))</f>
        <v>#REF!</v>
      </c>
      <c r="P165" s="18" t="e">
        <f aca="true">INDIRECT($A$1&amp;"!"&amp;ADDRESS(ROW(),COLUMN()))</f>
        <v>#REF!</v>
      </c>
      <c r="R165" s="0" t="n">
        <v>31</v>
      </c>
      <c r="S165" s="0" t="s">
        <v>96</v>
      </c>
      <c r="T165" s="18" t="e">
        <f aca="true">INDIRECT($A$1&amp;"!"&amp;ADDRESS(ROW(),COLUMN()))</f>
        <v>#REF!</v>
      </c>
      <c r="U165" s="18" t="e">
        <f aca="true">INDIRECT($A$1&amp;"!"&amp;ADDRESS(ROW(),COLUMN()))</f>
        <v>#REF!</v>
      </c>
      <c r="V165" s="18" t="e">
        <f aca="true">INDIRECT($A$1&amp;"!"&amp;ADDRESS(ROW(),COLUMN()))</f>
        <v>#REF!</v>
      </c>
      <c r="W165" s="18" t="e">
        <f aca="true">INDIRECT($A$1&amp;"!"&amp;ADDRESS(ROW(),COLUMN()))</f>
        <v>#REF!</v>
      </c>
      <c r="X165" s="18" t="e">
        <f aca="true">INDIRECT($A$1&amp;"!"&amp;ADDRESS(ROW(),COLUMN()))</f>
        <v>#REF!</v>
      </c>
      <c r="Y165" s="18" t="e">
        <f aca="true">INDIRECT($A$1&amp;"!"&amp;ADDRESS(ROW(),COLUMN()))</f>
        <v>#REF!</v>
      </c>
      <c r="Z165" s="18" t="e">
        <f aca="true">INDIRECT($A$1&amp;"!"&amp;ADDRESS(ROW(),COLUMN()))</f>
        <v>#REF!</v>
      </c>
      <c r="AA165" s="18" t="e">
        <f aca="true">INDIRECT($A$1&amp;"!"&amp;ADDRESS(ROW(),COLUMN()))</f>
        <v>#REF!</v>
      </c>
      <c r="AB165" s="18" t="e">
        <f aca="true">INDIRECT($A$1&amp;"!"&amp;ADDRESS(ROW(),COLUMN()))</f>
        <v>#REF!</v>
      </c>
      <c r="AC165" s="18" t="e">
        <f aca="true">INDIRECT($A$1&amp;"!"&amp;ADDRESS(ROW(),COLUMN()))</f>
        <v>#REF!</v>
      </c>
      <c r="AD165" s="18" t="e">
        <f aca="true">INDIRECT($A$1&amp;"!"&amp;ADDRESS(ROW(),COLUMN()))</f>
        <v>#REF!</v>
      </c>
      <c r="AE165" s="18" t="e">
        <f aca="true">INDIRECT($A$1&amp;"!"&amp;ADDRESS(ROW(),COLUMN()))</f>
        <v>#REF!</v>
      </c>
      <c r="AF165" s="18" t="e">
        <f aca="true">INDIRECT($A$1&amp;"!"&amp;ADDRESS(ROW(),COLUMN()))</f>
        <v>#REF!</v>
      </c>
      <c r="AH165" s="0" t="n">
        <v>31</v>
      </c>
      <c r="AI165" s="0" t="s">
        <v>96</v>
      </c>
      <c r="AJ165" s="18" t="e">
        <f aca="true">INDIRECT($A$1&amp;"!"&amp;ADDRESS(ROW(),COLUMN()))</f>
        <v>#REF!</v>
      </c>
      <c r="AK165" s="18" t="e">
        <f aca="true">INDIRECT($A$1&amp;"!"&amp;ADDRESS(ROW(),COLUMN()))</f>
        <v>#REF!</v>
      </c>
      <c r="AL165" s="18" t="e">
        <f aca="true">INDIRECT($A$1&amp;"!"&amp;ADDRESS(ROW(),COLUMN()))</f>
        <v>#REF!</v>
      </c>
      <c r="AM165" s="18" t="e">
        <f aca="true">INDIRECT($A$1&amp;"!"&amp;ADDRESS(ROW(),COLUMN()))</f>
        <v>#REF!</v>
      </c>
      <c r="AN165" s="18" t="e">
        <f aca="true">INDIRECT($A$1&amp;"!"&amp;ADDRESS(ROW(),COLUMN()))</f>
        <v>#REF!</v>
      </c>
      <c r="AO165" s="18" t="e">
        <f aca="true">INDIRECT($A$1&amp;"!"&amp;ADDRESS(ROW(),COLUMN()))</f>
        <v>#REF!</v>
      </c>
      <c r="AP165" s="18" t="e">
        <f aca="true">INDIRECT($A$1&amp;"!"&amp;ADDRESS(ROW(),COLUMN()))</f>
        <v>#REF!</v>
      </c>
      <c r="AQ165" s="18" t="e">
        <f aca="true">INDIRECT($A$1&amp;"!"&amp;ADDRESS(ROW(),COLUMN()))</f>
        <v>#REF!</v>
      </c>
      <c r="AR165" s="18" t="e">
        <f aca="true">INDIRECT($A$1&amp;"!"&amp;ADDRESS(ROW(),COLUMN()))</f>
        <v>#REF!</v>
      </c>
      <c r="AS165" s="18" t="e">
        <f aca="true">INDIRECT($A$1&amp;"!"&amp;ADDRESS(ROW(),COLUMN()))</f>
        <v>#REF!</v>
      </c>
      <c r="AT165" s="18" t="e">
        <f aca="true">INDIRECT($A$1&amp;"!"&amp;ADDRESS(ROW(),COLUMN()))</f>
        <v>#REF!</v>
      </c>
      <c r="AU165" s="18" t="e">
        <f aca="true">INDIRECT($A$1&amp;"!"&amp;ADDRESS(ROW(),COLUMN()))</f>
        <v>#REF!</v>
      </c>
      <c r="AV165" s="18" t="e">
        <f aca="true">INDIRECT($A$1&amp;"!"&amp;ADDRESS(ROW(),COLUMN()))</f>
        <v>#REF!</v>
      </c>
      <c r="AX165" s="0" t="n">
        <v>31</v>
      </c>
      <c r="AY165" s="0" t="s">
        <v>96</v>
      </c>
      <c r="AZ165" s="18" t="e">
        <f aca="true">INDIRECT($A$1&amp;"!"&amp;ADDRESS(ROW(),COLUMN()))</f>
        <v>#REF!</v>
      </c>
      <c r="BA165" s="18" t="e">
        <f aca="true">INDIRECT($A$1&amp;"!"&amp;ADDRESS(ROW(),COLUMN()))</f>
        <v>#REF!</v>
      </c>
      <c r="BB165" s="18" t="e">
        <f aca="true">INDIRECT($A$1&amp;"!"&amp;ADDRESS(ROW(),COLUMN()))</f>
        <v>#REF!</v>
      </c>
      <c r="BC165" s="18" t="e">
        <f aca="true">INDIRECT($A$1&amp;"!"&amp;ADDRESS(ROW(),COLUMN()))</f>
        <v>#REF!</v>
      </c>
      <c r="BD165" s="18" t="e">
        <f aca="true">INDIRECT($A$1&amp;"!"&amp;ADDRESS(ROW(),COLUMN()))</f>
        <v>#REF!</v>
      </c>
      <c r="BE165" s="18" t="e">
        <f aca="true">INDIRECT($A$1&amp;"!"&amp;ADDRESS(ROW(),COLUMN()))</f>
        <v>#REF!</v>
      </c>
      <c r="BF165" s="18" t="e">
        <f aca="true">INDIRECT($A$1&amp;"!"&amp;ADDRESS(ROW(),COLUMN()))</f>
        <v>#REF!</v>
      </c>
      <c r="BG165" s="18" t="e">
        <f aca="true">INDIRECT($A$1&amp;"!"&amp;ADDRESS(ROW(),COLUMN()))</f>
        <v>#REF!</v>
      </c>
      <c r="BH165" s="18" t="e">
        <f aca="true">INDIRECT($A$1&amp;"!"&amp;ADDRESS(ROW(),COLUMN()))</f>
        <v>#REF!</v>
      </c>
      <c r="BI165" s="18" t="e">
        <f aca="true">INDIRECT($A$1&amp;"!"&amp;ADDRESS(ROW(),COLUMN()))</f>
        <v>#REF!</v>
      </c>
      <c r="BJ165" s="18" t="e">
        <f aca="true">INDIRECT($A$1&amp;"!"&amp;ADDRESS(ROW(),COLUMN()))</f>
        <v>#REF!</v>
      </c>
      <c r="BK165" s="18" t="e">
        <f aca="true">INDIRECT($A$1&amp;"!"&amp;ADDRESS(ROW(),COLUMN()))</f>
        <v>#REF!</v>
      </c>
      <c r="BL165" s="18" t="e">
        <f aca="true">INDIRECT($A$1&amp;"!"&amp;ADDRESS(ROW(),COLUMN()))</f>
        <v>#REF!</v>
      </c>
    </row>
    <row r="166" customFormat="false" ht="14.3" hidden="false" customHeight="false" outlineLevel="0" collapsed="false">
      <c r="A166" s="0" t="n">
        <v>4</v>
      </c>
      <c r="B166" s="0" t="n">
        <v>31</v>
      </c>
      <c r="C166" s="0" t="s">
        <v>97</v>
      </c>
      <c r="D166" s="18" t="e">
        <f aca="true">INDIRECT($A$1&amp;"!"&amp;ADDRESS(ROW(),COLUMN()))</f>
        <v>#REF!</v>
      </c>
      <c r="E166" s="18" t="e">
        <f aca="true">INDIRECT($A$1&amp;"!"&amp;ADDRESS(ROW(),COLUMN()))</f>
        <v>#REF!</v>
      </c>
      <c r="F166" s="18" t="e">
        <f aca="true">INDIRECT($A$1&amp;"!"&amp;ADDRESS(ROW(),COLUMN()))</f>
        <v>#REF!</v>
      </c>
      <c r="G166" s="18" t="e">
        <f aca="true">INDIRECT($A$1&amp;"!"&amp;ADDRESS(ROW(),COLUMN()))</f>
        <v>#REF!</v>
      </c>
      <c r="H166" s="18" t="e">
        <f aca="true">INDIRECT($A$1&amp;"!"&amp;ADDRESS(ROW(),COLUMN()))</f>
        <v>#REF!</v>
      </c>
      <c r="I166" s="18" t="e">
        <f aca="true">INDIRECT($A$1&amp;"!"&amp;ADDRESS(ROW(),COLUMN()))</f>
        <v>#REF!</v>
      </c>
      <c r="J166" s="18" t="e">
        <f aca="true">INDIRECT($A$1&amp;"!"&amp;ADDRESS(ROW(),COLUMN()))</f>
        <v>#REF!</v>
      </c>
      <c r="K166" s="18" t="e">
        <f aca="true">INDIRECT($A$1&amp;"!"&amp;ADDRESS(ROW(),COLUMN()))</f>
        <v>#REF!</v>
      </c>
      <c r="L166" s="18" t="e">
        <f aca="true">INDIRECT($A$1&amp;"!"&amp;ADDRESS(ROW(),COLUMN()))</f>
        <v>#REF!</v>
      </c>
      <c r="M166" s="18" t="e">
        <f aca="true">INDIRECT($A$1&amp;"!"&amp;ADDRESS(ROW(),COLUMN()))</f>
        <v>#REF!</v>
      </c>
      <c r="N166" s="18" t="e">
        <f aca="true">INDIRECT($A$1&amp;"!"&amp;ADDRESS(ROW(),COLUMN()))</f>
        <v>#REF!</v>
      </c>
      <c r="O166" s="18" t="e">
        <f aca="true">INDIRECT($A$1&amp;"!"&amp;ADDRESS(ROW(),COLUMN()))</f>
        <v>#REF!</v>
      </c>
      <c r="P166" s="18" t="e">
        <f aca="true">INDIRECT($A$1&amp;"!"&amp;ADDRESS(ROW(),COLUMN()))</f>
        <v>#REF!</v>
      </c>
      <c r="R166" s="0" t="n">
        <v>31</v>
      </c>
      <c r="S166" s="0" t="s">
        <v>97</v>
      </c>
      <c r="T166" s="18" t="e">
        <f aca="true">INDIRECT($A$1&amp;"!"&amp;ADDRESS(ROW(),COLUMN()))</f>
        <v>#REF!</v>
      </c>
      <c r="U166" s="18" t="e">
        <f aca="true">INDIRECT($A$1&amp;"!"&amp;ADDRESS(ROW(),COLUMN()))</f>
        <v>#REF!</v>
      </c>
      <c r="V166" s="18" t="e">
        <f aca="true">INDIRECT($A$1&amp;"!"&amp;ADDRESS(ROW(),COLUMN()))</f>
        <v>#REF!</v>
      </c>
      <c r="W166" s="18" t="e">
        <f aca="true">INDIRECT($A$1&amp;"!"&amp;ADDRESS(ROW(),COLUMN()))</f>
        <v>#REF!</v>
      </c>
      <c r="X166" s="18" t="e">
        <f aca="true">INDIRECT($A$1&amp;"!"&amp;ADDRESS(ROW(),COLUMN()))</f>
        <v>#REF!</v>
      </c>
      <c r="Y166" s="18" t="e">
        <f aca="true">INDIRECT($A$1&amp;"!"&amp;ADDRESS(ROW(),COLUMN()))</f>
        <v>#REF!</v>
      </c>
      <c r="Z166" s="18" t="e">
        <f aca="true">INDIRECT($A$1&amp;"!"&amp;ADDRESS(ROW(),COLUMN()))</f>
        <v>#REF!</v>
      </c>
      <c r="AA166" s="18" t="e">
        <f aca="true">INDIRECT($A$1&amp;"!"&amp;ADDRESS(ROW(),COLUMN()))</f>
        <v>#REF!</v>
      </c>
      <c r="AB166" s="18" t="e">
        <f aca="true">INDIRECT($A$1&amp;"!"&amp;ADDRESS(ROW(),COLUMN()))</f>
        <v>#REF!</v>
      </c>
      <c r="AC166" s="18" t="e">
        <f aca="true">INDIRECT($A$1&amp;"!"&amp;ADDRESS(ROW(),COLUMN()))</f>
        <v>#REF!</v>
      </c>
      <c r="AD166" s="18" t="e">
        <f aca="true">INDIRECT($A$1&amp;"!"&amp;ADDRESS(ROW(),COLUMN()))</f>
        <v>#REF!</v>
      </c>
      <c r="AE166" s="18" t="e">
        <f aca="true">INDIRECT($A$1&amp;"!"&amp;ADDRESS(ROW(),COLUMN()))</f>
        <v>#REF!</v>
      </c>
      <c r="AF166" s="18" t="e">
        <f aca="true">INDIRECT($A$1&amp;"!"&amp;ADDRESS(ROW(),COLUMN()))</f>
        <v>#REF!</v>
      </c>
      <c r="AH166" s="0" t="n">
        <v>31</v>
      </c>
      <c r="AI166" s="0" t="s">
        <v>97</v>
      </c>
      <c r="AJ166" s="18" t="e">
        <f aca="true">INDIRECT($A$1&amp;"!"&amp;ADDRESS(ROW(),COLUMN()))</f>
        <v>#REF!</v>
      </c>
      <c r="AK166" s="18" t="e">
        <f aca="true">INDIRECT($A$1&amp;"!"&amp;ADDRESS(ROW(),COLUMN()))</f>
        <v>#REF!</v>
      </c>
      <c r="AL166" s="18" t="e">
        <f aca="true">INDIRECT($A$1&amp;"!"&amp;ADDRESS(ROW(),COLUMN()))</f>
        <v>#REF!</v>
      </c>
      <c r="AM166" s="18" t="e">
        <f aca="true">INDIRECT($A$1&amp;"!"&amp;ADDRESS(ROW(),COLUMN()))</f>
        <v>#REF!</v>
      </c>
      <c r="AN166" s="18" t="e">
        <f aca="true">INDIRECT($A$1&amp;"!"&amp;ADDRESS(ROW(),COLUMN()))</f>
        <v>#REF!</v>
      </c>
      <c r="AO166" s="18" t="e">
        <f aca="true">INDIRECT($A$1&amp;"!"&amp;ADDRESS(ROW(),COLUMN()))</f>
        <v>#REF!</v>
      </c>
      <c r="AP166" s="18" t="e">
        <f aca="true">INDIRECT($A$1&amp;"!"&amp;ADDRESS(ROW(),COLUMN()))</f>
        <v>#REF!</v>
      </c>
      <c r="AQ166" s="18" t="e">
        <f aca="true">INDIRECT($A$1&amp;"!"&amp;ADDRESS(ROW(),COLUMN()))</f>
        <v>#REF!</v>
      </c>
      <c r="AR166" s="18" t="e">
        <f aca="true">INDIRECT($A$1&amp;"!"&amp;ADDRESS(ROW(),COLUMN()))</f>
        <v>#REF!</v>
      </c>
      <c r="AS166" s="18" t="e">
        <f aca="true">INDIRECT($A$1&amp;"!"&amp;ADDRESS(ROW(),COLUMN()))</f>
        <v>#REF!</v>
      </c>
      <c r="AT166" s="18" t="e">
        <f aca="true">INDIRECT($A$1&amp;"!"&amp;ADDRESS(ROW(),COLUMN()))</f>
        <v>#REF!</v>
      </c>
      <c r="AU166" s="18" t="e">
        <f aca="true">INDIRECT($A$1&amp;"!"&amp;ADDRESS(ROW(),COLUMN()))</f>
        <v>#REF!</v>
      </c>
      <c r="AV166" s="18" t="e">
        <f aca="true">INDIRECT($A$1&amp;"!"&amp;ADDRESS(ROW(),COLUMN()))</f>
        <v>#REF!</v>
      </c>
      <c r="AX166" s="0" t="n">
        <v>31</v>
      </c>
      <c r="AY166" s="0" t="s">
        <v>97</v>
      </c>
      <c r="AZ166" s="18" t="e">
        <f aca="true">INDIRECT($A$1&amp;"!"&amp;ADDRESS(ROW(),COLUMN()))</f>
        <v>#REF!</v>
      </c>
      <c r="BA166" s="18" t="e">
        <f aca="true">INDIRECT($A$1&amp;"!"&amp;ADDRESS(ROW(),COLUMN()))</f>
        <v>#REF!</v>
      </c>
      <c r="BB166" s="18" t="e">
        <f aca="true">INDIRECT($A$1&amp;"!"&amp;ADDRESS(ROW(),COLUMN()))</f>
        <v>#REF!</v>
      </c>
      <c r="BC166" s="18" t="e">
        <f aca="true">INDIRECT($A$1&amp;"!"&amp;ADDRESS(ROW(),COLUMN()))</f>
        <v>#REF!</v>
      </c>
      <c r="BD166" s="18" t="e">
        <f aca="true">INDIRECT($A$1&amp;"!"&amp;ADDRESS(ROW(),COLUMN()))</f>
        <v>#REF!</v>
      </c>
      <c r="BE166" s="18" t="e">
        <f aca="true">INDIRECT($A$1&amp;"!"&amp;ADDRESS(ROW(),COLUMN()))</f>
        <v>#REF!</v>
      </c>
      <c r="BF166" s="18" t="e">
        <f aca="true">INDIRECT($A$1&amp;"!"&amp;ADDRESS(ROW(),COLUMN()))</f>
        <v>#REF!</v>
      </c>
      <c r="BG166" s="18" t="e">
        <f aca="true">INDIRECT($A$1&amp;"!"&amp;ADDRESS(ROW(),COLUMN()))</f>
        <v>#REF!</v>
      </c>
      <c r="BH166" s="18" t="e">
        <f aca="true">INDIRECT($A$1&amp;"!"&amp;ADDRESS(ROW(),COLUMN()))</f>
        <v>#REF!</v>
      </c>
      <c r="BI166" s="18" t="e">
        <f aca="true">INDIRECT($A$1&amp;"!"&amp;ADDRESS(ROW(),COLUMN()))</f>
        <v>#REF!</v>
      </c>
      <c r="BJ166" s="18" t="e">
        <f aca="true">INDIRECT($A$1&amp;"!"&amp;ADDRESS(ROW(),COLUMN()))</f>
        <v>#REF!</v>
      </c>
      <c r="BK166" s="18" t="e">
        <f aca="true">INDIRECT($A$1&amp;"!"&amp;ADDRESS(ROW(),COLUMN()))</f>
        <v>#REF!</v>
      </c>
      <c r="BL166" s="18" t="e">
        <f aca="true">INDIRECT($A$1&amp;"!"&amp;ADDRESS(ROW(),COLUMN()))</f>
        <v>#REF!</v>
      </c>
    </row>
    <row r="167" customFormat="false" ht="14.3" hidden="false" customHeight="false" outlineLevel="0" collapsed="false">
      <c r="A167" s="0" t="n">
        <v>5</v>
      </c>
      <c r="B167" s="0" t="n">
        <v>31</v>
      </c>
      <c r="C167" s="0" t="s">
        <v>98</v>
      </c>
      <c r="D167" s="18" t="e">
        <f aca="true">INDIRECT($A$1&amp;"!"&amp;ADDRESS(ROW(),COLUMN()))</f>
        <v>#REF!</v>
      </c>
      <c r="E167" s="18" t="e">
        <f aca="true">INDIRECT($A$1&amp;"!"&amp;ADDRESS(ROW(),COLUMN()))</f>
        <v>#REF!</v>
      </c>
      <c r="F167" s="18" t="e">
        <f aca="true">INDIRECT($A$1&amp;"!"&amp;ADDRESS(ROW(),COLUMN()))</f>
        <v>#REF!</v>
      </c>
      <c r="G167" s="18" t="e">
        <f aca="true">INDIRECT($A$1&amp;"!"&amp;ADDRESS(ROW(),COLUMN()))</f>
        <v>#REF!</v>
      </c>
      <c r="H167" s="18" t="e">
        <f aca="true">INDIRECT($A$1&amp;"!"&amp;ADDRESS(ROW(),COLUMN()))</f>
        <v>#REF!</v>
      </c>
      <c r="I167" s="18" t="e">
        <f aca="true">INDIRECT($A$1&amp;"!"&amp;ADDRESS(ROW(),COLUMN()))</f>
        <v>#REF!</v>
      </c>
      <c r="J167" s="18" t="e">
        <f aca="true">INDIRECT($A$1&amp;"!"&amp;ADDRESS(ROW(),COLUMN()))</f>
        <v>#REF!</v>
      </c>
      <c r="K167" s="18" t="e">
        <f aca="true">INDIRECT($A$1&amp;"!"&amp;ADDRESS(ROW(),COLUMN()))</f>
        <v>#REF!</v>
      </c>
      <c r="L167" s="18" t="e">
        <f aca="true">INDIRECT($A$1&amp;"!"&amp;ADDRESS(ROW(),COLUMN()))</f>
        <v>#REF!</v>
      </c>
      <c r="M167" s="18" t="e">
        <f aca="true">INDIRECT($A$1&amp;"!"&amp;ADDRESS(ROW(),COLUMN()))</f>
        <v>#REF!</v>
      </c>
      <c r="N167" s="18" t="e">
        <f aca="true">INDIRECT($A$1&amp;"!"&amp;ADDRESS(ROW(),COLUMN()))</f>
        <v>#REF!</v>
      </c>
      <c r="O167" s="18" t="e">
        <f aca="true">INDIRECT($A$1&amp;"!"&amp;ADDRESS(ROW(),COLUMN()))</f>
        <v>#REF!</v>
      </c>
      <c r="P167" s="18" t="e">
        <f aca="true">INDIRECT($A$1&amp;"!"&amp;ADDRESS(ROW(),COLUMN()))</f>
        <v>#REF!</v>
      </c>
      <c r="R167" s="0" t="n">
        <v>31</v>
      </c>
      <c r="S167" s="0" t="s">
        <v>98</v>
      </c>
      <c r="T167" s="18" t="e">
        <f aca="true">INDIRECT($A$1&amp;"!"&amp;ADDRESS(ROW(),COLUMN()))</f>
        <v>#REF!</v>
      </c>
      <c r="U167" s="18" t="e">
        <f aca="true">INDIRECT($A$1&amp;"!"&amp;ADDRESS(ROW(),COLUMN()))</f>
        <v>#REF!</v>
      </c>
      <c r="V167" s="18" t="e">
        <f aca="true">INDIRECT($A$1&amp;"!"&amp;ADDRESS(ROW(),COLUMN()))</f>
        <v>#REF!</v>
      </c>
      <c r="W167" s="18" t="e">
        <f aca="true">INDIRECT($A$1&amp;"!"&amp;ADDRESS(ROW(),COLUMN()))</f>
        <v>#REF!</v>
      </c>
      <c r="X167" s="18" t="e">
        <f aca="true">INDIRECT($A$1&amp;"!"&amp;ADDRESS(ROW(),COLUMN()))</f>
        <v>#REF!</v>
      </c>
      <c r="Y167" s="18" t="e">
        <f aca="true">INDIRECT($A$1&amp;"!"&amp;ADDRESS(ROW(),COLUMN()))</f>
        <v>#REF!</v>
      </c>
      <c r="Z167" s="18" t="e">
        <f aca="true">INDIRECT($A$1&amp;"!"&amp;ADDRESS(ROW(),COLUMN()))</f>
        <v>#REF!</v>
      </c>
      <c r="AA167" s="18" t="e">
        <f aca="true">INDIRECT($A$1&amp;"!"&amp;ADDRESS(ROW(),COLUMN()))</f>
        <v>#REF!</v>
      </c>
      <c r="AB167" s="18" t="e">
        <f aca="true">INDIRECT($A$1&amp;"!"&amp;ADDRESS(ROW(),COLUMN()))</f>
        <v>#REF!</v>
      </c>
      <c r="AC167" s="18" t="e">
        <f aca="true">INDIRECT($A$1&amp;"!"&amp;ADDRESS(ROW(),COLUMN()))</f>
        <v>#REF!</v>
      </c>
      <c r="AD167" s="18" t="e">
        <f aca="true">INDIRECT($A$1&amp;"!"&amp;ADDRESS(ROW(),COLUMN()))</f>
        <v>#REF!</v>
      </c>
      <c r="AE167" s="18" t="e">
        <f aca="true">INDIRECT($A$1&amp;"!"&amp;ADDRESS(ROW(),COLUMN()))</f>
        <v>#REF!</v>
      </c>
      <c r="AF167" s="18" t="e">
        <f aca="true">INDIRECT($A$1&amp;"!"&amp;ADDRESS(ROW(),COLUMN()))</f>
        <v>#REF!</v>
      </c>
      <c r="AH167" s="0" t="n">
        <v>31</v>
      </c>
      <c r="AI167" s="0" t="s">
        <v>98</v>
      </c>
      <c r="AJ167" s="18" t="e">
        <f aca="true">INDIRECT($A$1&amp;"!"&amp;ADDRESS(ROW(),COLUMN()))</f>
        <v>#REF!</v>
      </c>
      <c r="AK167" s="18" t="e">
        <f aca="true">INDIRECT($A$1&amp;"!"&amp;ADDRESS(ROW(),COLUMN()))</f>
        <v>#REF!</v>
      </c>
      <c r="AL167" s="18" t="e">
        <f aca="true">INDIRECT($A$1&amp;"!"&amp;ADDRESS(ROW(),COLUMN()))</f>
        <v>#REF!</v>
      </c>
      <c r="AM167" s="18" t="e">
        <f aca="true">INDIRECT($A$1&amp;"!"&amp;ADDRESS(ROW(),COLUMN()))</f>
        <v>#REF!</v>
      </c>
      <c r="AN167" s="18" t="e">
        <f aca="true">INDIRECT($A$1&amp;"!"&amp;ADDRESS(ROW(),COLUMN()))</f>
        <v>#REF!</v>
      </c>
      <c r="AO167" s="18" t="e">
        <f aca="true">INDIRECT($A$1&amp;"!"&amp;ADDRESS(ROW(),COLUMN()))</f>
        <v>#REF!</v>
      </c>
      <c r="AP167" s="18" t="e">
        <f aca="true">INDIRECT($A$1&amp;"!"&amp;ADDRESS(ROW(),COLUMN()))</f>
        <v>#REF!</v>
      </c>
      <c r="AQ167" s="18" t="e">
        <f aca="true">INDIRECT($A$1&amp;"!"&amp;ADDRESS(ROW(),COLUMN()))</f>
        <v>#REF!</v>
      </c>
      <c r="AR167" s="18" t="e">
        <f aca="true">INDIRECT($A$1&amp;"!"&amp;ADDRESS(ROW(),COLUMN()))</f>
        <v>#REF!</v>
      </c>
      <c r="AS167" s="18" t="e">
        <f aca="true">INDIRECT($A$1&amp;"!"&amp;ADDRESS(ROW(),COLUMN()))</f>
        <v>#REF!</v>
      </c>
      <c r="AT167" s="18" t="e">
        <f aca="true">INDIRECT($A$1&amp;"!"&amp;ADDRESS(ROW(),COLUMN()))</f>
        <v>#REF!</v>
      </c>
      <c r="AU167" s="18" t="e">
        <f aca="true">INDIRECT($A$1&amp;"!"&amp;ADDRESS(ROW(),COLUMN()))</f>
        <v>#REF!</v>
      </c>
      <c r="AV167" s="18" t="e">
        <f aca="true">INDIRECT($A$1&amp;"!"&amp;ADDRESS(ROW(),COLUMN()))</f>
        <v>#REF!</v>
      </c>
      <c r="AX167" s="0" t="n">
        <v>31</v>
      </c>
      <c r="AY167" s="0" t="s">
        <v>98</v>
      </c>
      <c r="AZ167" s="18" t="e">
        <f aca="true">INDIRECT($A$1&amp;"!"&amp;ADDRESS(ROW(),COLUMN()))</f>
        <v>#REF!</v>
      </c>
      <c r="BA167" s="18" t="e">
        <f aca="true">INDIRECT($A$1&amp;"!"&amp;ADDRESS(ROW(),COLUMN()))</f>
        <v>#REF!</v>
      </c>
      <c r="BB167" s="18" t="e">
        <f aca="true">INDIRECT($A$1&amp;"!"&amp;ADDRESS(ROW(),COLUMN()))</f>
        <v>#REF!</v>
      </c>
      <c r="BC167" s="18" t="e">
        <f aca="true">INDIRECT($A$1&amp;"!"&amp;ADDRESS(ROW(),COLUMN()))</f>
        <v>#REF!</v>
      </c>
      <c r="BD167" s="18" t="e">
        <f aca="true">INDIRECT($A$1&amp;"!"&amp;ADDRESS(ROW(),COLUMN()))</f>
        <v>#REF!</v>
      </c>
      <c r="BE167" s="18" t="e">
        <f aca="true">INDIRECT($A$1&amp;"!"&amp;ADDRESS(ROW(),COLUMN()))</f>
        <v>#REF!</v>
      </c>
      <c r="BF167" s="18" t="e">
        <f aca="true">INDIRECT($A$1&amp;"!"&amp;ADDRESS(ROW(),COLUMN()))</f>
        <v>#REF!</v>
      </c>
      <c r="BG167" s="18" t="e">
        <f aca="true">INDIRECT($A$1&amp;"!"&amp;ADDRESS(ROW(),COLUMN()))</f>
        <v>#REF!</v>
      </c>
      <c r="BH167" s="18" t="e">
        <f aca="true">INDIRECT($A$1&amp;"!"&amp;ADDRESS(ROW(),COLUMN()))</f>
        <v>#REF!</v>
      </c>
      <c r="BI167" s="18" t="e">
        <f aca="true">INDIRECT($A$1&amp;"!"&amp;ADDRESS(ROW(),COLUMN()))</f>
        <v>#REF!</v>
      </c>
      <c r="BJ167" s="18" t="e">
        <f aca="true">INDIRECT($A$1&amp;"!"&amp;ADDRESS(ROW(),COLUMN()))</f>
        <v>#REF!</v>
      </c>
      <c r="BK167" s="18" t="e">
        <f aca="true">INDIRECT($A$1&amp;"!"&amp;ADDRESS(ROW(),COLUMN()))</f>
        <v>#REF!</v>
      </c>
      <c r="BL167" s="18" t="e">
        <f aca="true">INDIRECT($A$1&amp;"!"&amp;ADDRESS(ROW(),COLUMN()))</f>
        <v>#REF!</v>
      </c>
    </row>
    <row r="168" customFormat="false" ht="14.3" hidden="false" customHeight="false" outlineLevel="0" collapsed="false">
      <c r="A168" s="0" t="n">
        <v>1</v>
      </c>
      <c r="B168" s="0" t="n">
        <v>32</v>
      </c>
      <c r="C168" s="0" t="s">
        <v>94</v>
      </c>
      <c r="D168" s="18" t="e">
        <f aca="true">INDIRECT($A$1&amp;"!"&amp;ADDRESS(ROW(),COLUMN()))</f>
        <v>#REF!</v>
      </c>
      <c r="E168" s="18" t="e">
        <f aca="true">INDIRECT($A$1&amp;"!"&amp;ADDRESS(ROW(),COLUMN()))</f>
        <v>#REF!</v>
      </c>
      <c r="F168" s="18" t="e">
        <f aca="true">INDIRECT($A$1&amp;"!"&amp;ADDRESS(ROW(),COLUMN()))</f>
        <v>#REF!</v>
      </c>
      <c r="G168" s="18" t="e">
        <f aca="true">INDIRECT($A$1&amp;"!"&amp;ADDRESS(ROW(),COLUMN()))</f>
        <v>#REF!</v>
      </c>
      <c r="H168" s="18" t="e">
        <f aca="true">INDIRECT($A$1&amp;"!"&amp;ADDRESS(ROW(),COLUMN()))</f>
        <v>#REF!</v>
      </c>
      <c r="I168" s="18" t="e">
        <f aca="true">INDIRECT($A$1&amp;"!"&amp;ADDRESS(ROW(),COLUMN()))</f>
        <v>#REF!</v>
      </c>
      <c r="J168" s="18" t="e">
        <f aca="true">INDIRECT($A$1&amp;"!"&amp;ADDRESS(ROW(),COLUMN()))</f>
        <v>#REF!</v>
      </c>
      <c r="K168" s="18" t="e">
        <f aca="true">INDIRECT($A$1&amp;"!"&amp;ADDRESS(ROW(),COLUMN()))</f>
        <v>#REF!</v>
      </c>
      <c r="L168" s="18" t="e">
        <f aca="true">INDIRECT($A$1&amp;"!"&amp;ADDRESS(ROW(),COLUMN()))</f>
        <v>#REF!</v>
      </c>
      <c r="M168" s="18" t="e">
        <f aca="true">INDIRECT($A$1&amp;"!"&amp;ADDRESS(ROW(),COLUMN()))</f>
        <v>#REF!</v>
      </c>
      <c r="N168" s="18" t="e">
        <f aca="true">INDIRECT($A$1&amp;"!"&amp;ADDRESS(ROW(),COLUMN()))</f>
        <v>#REF!</v>
      </c>
      <c r="O168" s="18" t="e">
        <f aca="true">INDIRECT($A$1&amp;"!"&amp;ADDRESS(ROW(),COLUMN()))</f>
        <v>#REF!</v>
      </c>
      <c r="P168" s="18" t="e">
        <f aca="true">INDIRECT($A$1&amp;"!"&amp;ADDRESS(ROW(),COLUMN()))</f>
        <v>#REF!</v>
      </c>
      <c r="R168" s="0" t="n">
        <v>32</v>
      </c>
      <c r="S168" s="0" t="s">
        <v>94</v>
      </c>
      <c r="T168" s="18" t="e">
        <f aca="true">INDIRECT($A$1&amp;"!"&amp;ADDRESS(ROW(),COLUMN()))</f>
        <v>#REF!</v>
      </c>
      <c r="U168" s="18" t="e">
        <f aca="true">INDIRECT($A$1&amp;"!"&amp;ADDRESS(ROW(),COLUMN()))</f>
        <v>#REF!</v>
      </c>
      <c r="V168" s="18" t="e">
        <f aca="true">INDIRECT($A$1&amp;"!"&amp;ADDRESS(ROW(),COLUMN()))</f>
        <v>#REF!</v>
      </c>
      <c r="W168" s="18" t="e">
        <f aca="true">INDIRECT($A$1&amp;"!"&amp;ADDRESS(ROW(),COLUMN()))</f>
        <v>#REF!</v>
      </c>
      <c r="X168" s="18" t="e">
        <f aca="true">INDIRECT($A$1&amp;"!"&amp;ADDRESS(ROW(),COLUMN()))</f>
        <v>#REF!</v>
      </c>
      <c r="Y168" s="18" t="e">
        <f aca="true">INDIRECT($A$1&amp;"!"&amp;ADDRESS(ROW(),COLUMN()))</f>
        <v>#REF!</v>
      </c>
      <c r="Z168" s="18" t="e">
        <f aca="true">INDIRECT($A$1&amp;"!"&amp;ADDRESS(ROW(),COLUMN()))</f>
        <v>#REF!</v>
      </c>
      <c r="AA168" s="18" t="e">
        <f aca="true">INDIRECT($A$1&amp;"!"&amp;ADDRESS(ROW(),COLUMN()))</f>
        <v>#REF!</v>
      </c>
      <c r="AB168" s="18" t="e">
        <f aca="true">INDIRECT($A$1&amp;"!"&amp;ADDRESS(ROW(),COLUMN()))</f>
        <v>#REF!</v>
      </c>
      <c r="AC168" s="18" t="e">
        <f aca="true">INDIRECT($A$1&amp;"!"&amp;ADDRESS(ROW(),COLUMN()))</f>
        <v>#REF!</v>
      </c>
      <c r="AD168" s="18" t="e">
        <f aca="true">INDIRECT($A$1&amp;"!"&amp;ADDRESS(ROW(),COLUMN()))</f>
        <v>#REF!</v>
      </c>
      <c r="AE168" s="18" t="e">
        <f aca="true">INDIRECT($A$1&amp;"!"&amp;ADDRESS(ROW(),COLUMN()))</f>
        <v>#REF!</v>
      </c>
      <c r="AF168" s="18" t="e">
        <f aca="true">INDIRECT($A$1&amp;"!"&amp;ADDRESS(ROW(),COLUMN()))</f>
        <v>#REF!</v>
      </c>
      <c r="AH168" s="0" t="n">
        <v>32</v>
      </c>
      <c r="AI168" s="0" t="s">
        <v>94</v>
      </c>
      <c r="AJ168" s="18" t="e">
        <f aca="true">INDIRECT($A$1&amp;"!"&amp;ADDRESS(ROW(),COLUMN()))</f>
        <v>#REF!</v>
      </c>
      <c r="AK168" s="18" t="e">
        <f aca="true">INDIRECT($A$1&amp;"!"&amp;ADDRESS(ROW(),COLUMN()))</f>
        <v>#REF!</v>
      </c>
      <c r="AL168" s="18" t="e">
        <f aca="true">INDIRECT($A$1&amp;"!"&amp;ADDRESS(ROW(),COLUMN()))</f>
        <v>#REF!</v>
      </c>
      <c r="AM168" s="18" t="e">
        <f aca="true">INDIRECT($A$1&amp;"!"&amp;ADDRESS(ROW(),COLUMN()))</f>
        <v>#REF!</v>
      </c>
      <c r="AN168" s="18" t="e">
        <f aca="true">INDIRECT($A$1&amp;"!"&amp;ADDRESS(ROW(),COLUMN()))</f>
        <v>#REF!</v>
      </c>
      <c r="AO168" s="18" t="e">
        <f aca="true">INDIRECT($A$1&amp;"!"&amp;ADDRESS(ROW(),COLUMN()))</f>
        <v>#REF!</v>
      </c>
      <c r="AP168" s="18" t="e">
        <f aca="true">INDIRECT($A$1&amp;"!"&amp;ADDRESS(ROW(),COLUMN()))</f>
        <v>#REF!</v>
      </c>
      <c r="AQ168" s="18" t="e">
        <f aca="true">INDIRECT($A$1&amp;"!"&amp;ADDRESS(ROW(),COLUMN()))</f>
        <v>#REF!</v>
      </c>
      <c r="AR168" s="18" t="e">
        <f aca="true">INDIRECT($A$1&amp;"!"&amp;ADDRESS(ROW(),COLUMN()))</f>
        <v>#REF!</v>
      </c>
      <c r="AS168" s="18" t="e">
        <f aca="true">INDIRECT($A$1&amp;"!"&amp;ADDRESS(ROW(),COLUMN()))</f>
        <v>#REF!</v>
      </c>
      <c r="AT168" s="18" t="e">
        <f aca="true">INDIRECT($A$1&amp;"!"&amp;ADDRESS(ROW(),COLUMN()))</f>
        <v>#REF!</v>
      </c>
      <c r="AU168" s="18" t="e">
        <f aca="true">INDIRECT($A$1&amp;"!"&amp;ADDRESS(ROW(),COLUMN()))</f>
        <v>#REF!</v>
      </c>
      <c r="AV168" s="18" t="e">
        <f aca="true">INDIRECT($A$1&amp;"!"&amp;ADDRESS(ROW(),COLUMN()))</f>
        <v>#REF!</v>
      </c>
      <c r="AX168" s="0" t="n">
        <v>32</v>
      </c>
      <c r="AY168" s="0" t="s">
        <v>94</v>
      </c>
      <c r="AZ168" s="18" t="e">
        <f aca="true">INDIRECT($A$1&amp;"!"&amp;ADDRESS(ROW(),COLUMN()))</f>
        <v>#REF!</v>
      </c>
      <c r="BA168" s="18" t="e">
        <f aca="true">INDIRECT($A$1&amp;"!"&amp;ADDRESS(ROW(),COLUMN()))</f>
        <v>#REF!</v>
      </c>
      <c r="BB168" s="18" t="e">
        <f aca="true">INDIRECT($A$1&amp;"!"&amp;ADDRESS(ROW(),COLUMN()))</f>
        <v>#REF!</v>
      </c>
      <c r="BC168" s="18" t="e">
        <f aca="true">INDIRECT($A$1&amp;"!"&amp;ADDRESS(ROW(),COLUMN()))</f>
        <v>#REF!</v>
      </c>
      <c r="BD168" s="18" t="e">
        <f aca="true">INDIRECT($A$1&amp;"!"&amp;ADDRESS(ROW(),COLUMN()))</f>
        <v>#REF!</v>
      </c>
      <c r="BE168" s="18" t="e">
        <f aca="true">INDIRECT($A$1&amp;"!"&amp;ADDRESS(ROW(),COLUMN()))</f>
        <v>#REF!</v>
      </c>
      <c r="BF168" s="18" t="e">
        <f aca="true">INDIRECT($A$1&amp;"!"&amp;ADDRESS(ROW(),COLUMN()))</f>
        <v>#REF!</v>
      </c>
      <c r="BG168" s="18" t="e">
        <f aca="true">INDIRECT($A$1&amp;"!"&amp;ADDRESS(ROW(),COLUMN()))</f>
        <v>#REF!</v>
      </c>
      <c r="BH168" s="18" t="e">
        <f aca="true">INDIRECT($A$1&amp;"!"&amp;ADDRESS(ROW(),COLUMN()))</f>
        <v>#REF!</v>
      </c>
      <c r="BI168" s="18" t="e">
        <f aca="true">INDIRECT($A$1&amp;"!"&amp;ADDRESS(ROW(),COLUMN()))</f>
        <v>#REF!</v>
      </c>
      <c r="BJ168" s="18" t="e">
        <f aca="true">INDIRECT($A$1&amp;"!"&amp;ADDRESS(ROW(),COLUMN()))</f>
        <v>#REF!</v>
      </c>
      <c r="BK168" s="18" t="e">
        <f aca="true">INDIRECT($A$1&amp;"!"&amp;ADDRESS(ROW(),COLUMN()))</f>
        <v>#REF!</v>
      </c>
      <c r="BL168" s="18" t="e">
        <f aca="true">INDIRECT($A$1&amp;"!"&amp;ADDRESS(ROW(),COLUMN()))</f>
        <v>#REF!</v>
      </c>
    </row>
    <row r="169" customFormat="false" ht="14.3" hidden="false" customHeight="false" outlineLevel="0" collapsed="false">
      <c r="A169" s="0" t="n">
        <v>2</v>
      </c>
      <c r="B169" s="0" t="n">
        <v>32</v>
      </c>
      <c r="C169" s="0" t="s">
        <v>95</v>
      </c>
      <c r="D169" s="18" t="e">
        <f aca="true">INDIRECT($A$1&amp;"!"&amp;ADDRESS(ROW(),COLUMN()))</f>
        <v>#REF!</v>
      </c>
      <c r="E169" s="18" t="e">
        <f aca="true">INDIRECT($A$1&amp;"!"&amp;ADDRESS(ROW(),COLUMN()))</f>
        <v>#REF!</v>
      </c>
      <c r="F169" s="18" t="e">
        <f aca="true">INDIRECT($A$1&amp;"!"&amp;ADDRESS(ROW(),COLUMN()))</f>
        <v>#REF!</v>
      </c>
      <c r="G169" s="18" t="e">
        <f aca="true">INDIRECT($A$1&amp;"!"&amp;ADDRESS(ROW(),COLUMN()))</f>
        <v>#REF!</v>
      </c>
      <c r="H169" s="18" t="e">
        <f aca="true">INDIRECT($A$1&amp;"!"&amp;ADDRESS(ROW(),COLUMN()))</f>
        <v>#REF!</v>
      </c>
      <c r="I169" s="18" t="e">
        <f aca="true">INDIRECT($A$1&amp;"!"&amp;ADDRESS(ROW(),COLUMN()))</f>
        <v>#REF!</v>
      </c>
      <c r="J169" s="18" t="e">
        <f aca="true">INDIRECT($A$1&amp;"!"&amp;ADDRESS(ROW(),COLUMN()))</f>
        <v>#REF!</v>
      </c>
      <c r="K169" s="18" t="e">
        <f aca="true">INDIRECT($A$1&amp;"!"&amp;ADDRESS(ROW(),COLUMN()))</f>
        <v>#REF!</v>
      </c>
      <c r="L169" s="18" t="e">
        <f aca="true">INDIRECT($A$1&amp;"!"&amp;ADDRESS(ROW(),COLUMN()))</f>
        <v>#REF!</v>
      </c>
      <c r="M169" s="18" t="e">
        <f aca="true">INDIRECT($A$1&amp;"!"&amp;ADDRESS(ROW(),COLUMN()))</f>
        <v>#REF!</v>
      </c>
      <c r="N169" s="18" t="e">
        <f aca="true">INDIRECT($A$1&amp;"!"&amp;ADDRESS(ROW(),COLUMN()))</f>
        <v>#REF!</v>
      </c>
      <c r="O169" s="18" t="e">
        <f aca="true">INDIRECT($A$1&amp;"!"&amp;ADDRESS(ROW(),COLUMN()))</f>
        <v>#REF!</v>
      </c>
      <c r="P169" s="18" t="e">
        <f aca="true">INDIRECT($A$1&amp;"!"&amp;ADDRESS(ROW(),COLUMN()))</f>
        <v>#REF!</v>
      </c>
      <c r="R169" s="0" t="n">
        <v>32</v>
      </c>
      <c r="S169" s="0" t="s">
        <v>95</v>
      </c>
      <c r="T169" s="18" t="e">
        <f aca="true">INDIRECT($A$1&amp;"!"&amp;ADDRESS(ROW(),COLUMN()))</f>
        <v>#REF!</v>
      </c>
      <c r="U169" s="18" t="e">
        <f aca="true">INDIRECT($A$1&amp;"!"&amp;ADDRESS(ROW(),COLUMN()))</f>
        <v>#REF!</v>
      </c>
      <c r="V169" s="18" t="e">
        <f aca="true">INDIRECT($A$1&amp;"!"&amp;ADDRESS(ROW(),COLUMN()))</f>
        <v>#REF!</v>
      </c>
      <c r="W169" s="18" t="e">
        <f aca="true">INDIRECT($A$1&amp;"!"&amp;ADDRESS(ROW(),COLUMN()))</f>
        <v>#REF!</v>
      </c>
      <c r="X169" s="18" t="e">
        <f aca="true">INDIRECT($A$1&amp;"!"&amp;ADDRESS(ROW(),COLUMN()))</f>
        <v>#REF!</v>
      </c>
      <c r="Y169" s="18" t="e">
        <f aca="true">INDIRECT($A$1&amp;"!"&amp;ADDRESS(ROW(),COLUMN()))</f>
        <v>#REF!</v>
      </c>
      <c r="Z169" s="18" t="e">
        <f aca="true">INDIRECT($A$1&amp;"!"&amp;ADDRESS(ROW(),COLUMN()))</f>
        <v>#REF!</v>
      </c>
      <c r="AA169" s="18" t="e">
        <f aca="true">INDIRECT($A$1&amp;"!"&amp;ADDRESS(ROW(),COLUMN()))</f>
        <v>#REF!</v>
      </c>
      <c r="AB169" s="18" t="e">
        <f aca="true">INDIRECT($A$1&amp;"!"&amp;ADDRESS(ROW(),COLUMN()))</f>
        <v>#REF!</v>
      </c>
      <c r="AC169" s="18" t="e">
        <f aca="true">INDIRECT($A$1&amp;"!"&amp;ADDRESS(ROW(),COLUMN()))</f>
        <v>#REF!</v>
      </c>
      <c r="AD169" s="18" t="e">
        <f aca="true">INDIRECT($A$1&amp;"!"&amp;ADDRESS(ROW(),COLUMN()))</f>
        <v>#REF!</v>
      </c>
      <c r="AE169" s="18" t="e">
        <f aca="true">INDIRECT($A$1&amp;"!"&amp;ADDRESS(ROW(),COLUMN()))</f>
        <v>#REF!</v>
      </c>
      <c r="AF169" s="18" t="e">
        <f aca="true">INDIRECT($A$1&amp;"!"&amp;ADDRESS(ROW(),COLUMN()))</f>
        <v>#REF!</v>
      </c>
      <c r="AH169" s="0" t="n">
        <v>32</v>
      </c>
      <c r="AI169" s="0" t="s">
        <v>95</v>
      </c>
      <c r="AJ169" s="18" t="e">
        <f aca="true">INDIRECT($A$1&amp;"!"&amp;ADDRESS(ROW(),COLUMN()))</f>
        <v>#REF!</v>
      </c>
      <c r="AK169" s="18" t="e">
        <f aca="true">INDIRECT($A$1&amp;"!"&amp;ADDRESS(ROW(),COLUMN()))</f>
        <v>#REF!</v>
      </c>
      <c r="AL169" s="18" t="e">
        <f aca="true">INDIRECT($A$1&amp;"!"&amp;ADDRESS(ROW(),COLUMN()))</f>
        <v>#REF!</v>
      </c>
      <c r="AM169" s="18" t="e">
        <f aca="true">INDIRECT($A$1&amp;"!"&amp;ADDRESS(ROW(),COLUMN()))</f>
        <v>#REF!</v>
      </c>
      <c r="AN169" s="18" t="e">
        <f aca="true">INDIRECT($A$1&amp;"!"&amp;ADDRESS(ROW(),COLUMN()))</f>
        <v>#REF!</v>
      </c>
      <c r="AO169" s="18" t="e">
        <f aca="true">INDIRECT($A$1&amp;"!"&amp;ADDRESS(ROW(),COLUMN()))</f>
        <v>#REF!</v>
      </c>
      <c r="AP169" s="18" t="e">
        <f aca="true">INDIRECT($A$1&amp;"!"&amp;ADDRESS(ROW(),COLUMN()))</f>
        <v>#REF!</v>
      </c>
      <c r="AQ169" s="18" t="e">
        <f aca="true">INDIRECT($A$1&amp;"!"&amp;ADDRESS(ROW(),COLUMN()))</f>
        <v>#REF!</v>
      </c>
      <c r="AR169" s="18" t="e">
        <f aca="true">INDIRECT($A$1&amp;"!"&amp;ADDRESS(ROW(),COLUMN()))</f>
        <v>#REF!</v>
      </c>
      <c r="AS169" s="18" t="e">
        <f aca="true">INDIRECT($A$1&amp;"!"&amp;ADDRESS(ROW(),COLUMN()))</f>
        <v>#REF!</v>
      </c>
      <c r="AT169" s="18" t="e">
        <f aca="true">INDIRECT($A$1&amp;"!"&amp;ADDRESS(ROW(),COLUMN()))</f>
        <v>#REF!</v>
      </c>
      <c r="AU169" s="18" t="e">
        <f aca="true">INDIRECT($A$1&amp;"!"&amp;ADDRESS(ROW(),COLUMN()))</f>
        <v>#REF!</v>
      </c>
      <c r="AV169" s="18" t="e">
        <f aca="true">INDIRECT($A$1&amp;"!"&amp;ADDRESS(ROW(),COLUMN()))</f>
        <v>#REF!</v>
      </c>
      <c r="AX169" s="0" t="n">
        <v>32</v>
      </c>
      <c r="AY169" s="0" t="s">
        <v>95</v>
      </c>
      <c r="AZ169" s="18" t="e">
        <f aca="true">INDIRECT($A$1&amp;"!"&amp;ADDRESS(ROW(),COLUMN()))</f>
        <v>#REF!</v>
      </c>
      <c r="BA169" s="18" t="e">
        <f aca="true">INDIRECT($A$1&amp;"!"&amp;ADDRESS(ROW(),COLUMN()))</f>
        <v>#REF!</v>
      </c>
      <c r="BB169" s="18" t="e">
        <f aca="true">INDIRECT($A$1&amp;"!"&amp;ADDRESS(ROW(),COLUMN()))</f>
        <v>#REF!</v>
      </c>
      <c r="BC169" s="18" t="e">
        <f aca="true">INDIRECT($A$1&amp;"!"&amp;ADDRESS(ROW(),COLUMN()))</f>
        <v>#REF!</v>
      </c>
      <c r="BD169" s="18" t="e">
        <f aca="true">INDIRECT($A$1&amp;"!"&amp;ADDRESS(ROW(),COLUMN()))</f>
        <v>#REF!</v>
      </c>
      <c r="BE169" s="18" t="e">
        <f aca="true">INDIRECT($A$1&amp;"!"&amp;ADDRESS(ROW(),COLUMN()))</f>
        <v>#REF!</v>
      </c>
      <c r="BF169" s="18" t="e">
        <f aca="true">INDIRECT($A$1&amp;"!"&amp;ADDRESS(ROW(),COLUMN()))</f>
        <v>#REF!</v>
      </c>
      <c r="BG169" s="18" t="e">
        <f aca="true">INDIRECT($A$1&amp;"!"&amp;ADDRESS(ROW(),COLUMN()))</f>
        <v>#REF!</v>
      </c>
      <c r="BH169" s="18" t="e">
        <f aca="true">INDIRECT($A$1&amp;"!"&amp;ADDRESS(ROW(),COLUMN()))</f>
        <v>#REF!</v>
      </c>
      <c r="BI169" s="18" t="e">
        <f aca="true">INDIRECT($A$1&amp;"!"&amp;ADDRESS(ROW(),COLUMN()))</f>
        <v>#REF!</v>
      </c>
      <c r="BJ169" s="18" t="e">
        <f aca="true">INDIRECT($A$1&amp;"!"&amp;ADDRESS(ROW(),COLUMN()))</f>
        <v>#REF!</v>
      </c>
      <c r="BK169" s="18" t="e">
        <f aca="true">INDIRECT($A$1&amp;"!"&amp;ADDRESS(ROW(),COLUMN()))</f>
        <v>#REF!</v>
      </c>
      <c r="BL169" s="18" t="e">
        <f aca="true">INDIRECT($A$1&amp;"!"&amp;ADDRESS(ROW(),COLUMN()))</f>
        <v>#REF!</v>
      </c>
    </row>
    <row r="170" customFormat="false" ht="14.3" hidden="false" customHeight="false" outlineLevel="0" collapsed="false">
      <c r="A170" s="0" t="n">
        <v>3</v>
      </c>
      <c r="B170" s="0" t="n">
        <v>32</v>
      </c>
      <c r="C170" s="0" t="s">
        <v>96</v>
      </c>
      <c r="D170" s="18" t="e">
        <f aca="true">INDIRECT($A$1&amp;"!"&amp;ADDRESS(ROW(),COLUMN()))</f>
        <v>#REF!</v>
      </c>
      <c r="E170" s="18" t="e">
        <f aca="true">INDIRECT($A$1&amp;"!"&amp;ADDRESS(ROW(),COLUMN()))</f>
        <v>#REF!</v>
      </c>
      <c r="F170" s="18" t="e">
        <f aca="true">INDIRECT($A$1&amp;"!"&amp;ADDRESS(ROW(),COLUMN()))</f>
        <v>#REF!</v>
      </c>
      <c r="G170" s="18" t="e">
        <f aca="true">INDIRECT($A$1&amp;"!"&amp;ADDRESS(ROW(),COLUMN()))</f>
        <v>#REF!</v>
      </c>
      <c r="H170" s="18" t="e">
        <f aca="true">INDIRECT($A$1&amp;"!"&amp;ADDRESS(ROW(),COLUMN()))</f>
        <v>#REF!</v>
      </c>
      <c r="I170" s="18" t="e">
        <f aca="true">INDIRECT($A$1&amp;"!"&amp;ADDRESS(ROW(),COLUMN()))</f>
        <v>#REF!</v>
      </c>
      <c r="J170" s="18" t="e">
        <f aca="true">INDIRECT($A$1&amp;"!"&amp;ADDRESS(ROW(),COLUMN()))</f>
        <v>#REF!</v>
      </c>
      <c r="K170" s="18" t="e">
        <f aca="true">INDIRECT($A$1&amp;"!"&amp;ADDRESS(ROW(),COLUMN()))</f>
        <v>#REF!</v>
      </c>
      <c r="L170" s="18" t="e">
        <f aca="true">INDIRECT($A$1&amp;"!"&amp;ADDRESS(ROW(),COLUMN()))</f>
        <v>#REF!</v>
      </c>
      <c r="M170" s="18" t="e">
        <f aca="true">INDIRECT($A$1&amp;"!"&amp;ADDRESS(ROW(),COLUMN()))</f>
        <v>#REF!</v>
      </c>
      <c r="N170" s="18" t="e">
        <f aca="true">INDIRECT($A$1&amp;"!"&amp;ADDRESS(ROW(),COLUMN()))</f>
        <v>#REF!</v>
      </c>
      <c r="O170" s="18" t="e">
        <f aca="true">INDIRECT($A$1&amp;"!"&amp;ADDRESS(ROW(),COLUMN()))</f>
        <v>#REF!</v>
      </c>
      <c r="P170" s="18" t="e">
        <f aca="true">INDIRECT($A$1&amp;"!"&amp;ADDRESS(ROW(),COLUMN()))</f>
        <v>#REF!</v>
      </c>
      <c r="R170" s="0" t="n">
        <v>32</v>
      </c>
      <c r="S170" s="0" t="s">
        <v>96</v>
      </c>
      <c r="T170" s="18" t="e">
        <f aca="true">INDIRECT($A$1&amp;"!"&amp;ADDRESS(ROW(),COLUMN()))</f>
        <v>#REF!</v>
      </c>
      <c r="U170" s="18" t="e">
        <f aca="true">INDIRECT($A$1&amp;"!"&amp;ADDRESS(ROW(),COLUMN()))</f>
        <v>#REF!</v>
      </c>
      <c r="V170" s="18" t="e">
        <f aca="true">INDIRECT($A$1&amp;"!"&amp;ADDRESS(ROW(),COLUMN()))</f>
        <v>#REF!</v>
      </c>
      <c r="W170" s="18" t="e">
        <f aca="true">INDIRECT($A$1&amp;"!"&amp;ADDRESS(ROW(),COLUMN()))</f>
        <v>#REF!</v>
      </c>
      <c r="X170" s="18" t="e">
        <f aca="true">INDIRECT($A$1&amp;"!"&amp;ADDRESS(ROW(),COLUMN()))</f>
        <v>#REF!</v>
      </c>
      <c r="Y170" s="18" t="e">
        <f aca="true">INDIRECT($A$1&amp;"!"&amp;ADDRESS(ROW(),COLUMN()))</f>
        <v>#REF!</v>
      </c>
      <c r="Z170" s="18" t="e">
        <f aca="true">INDIRECT($A$1&amp;"!"&amp;ADDRESS(ROW(),COLUMN()))</f>
        <v>#REF!</v>
      </c>
      <c r="AA170" s="18" t="e">
        <f aca="true">INDIRECT($A$1&amp;"!"&amp;ADDRESS(ROW(),COLUMN()))</f>
        <v>#REF!</v>
      </c>
      <c r="AB170" s="18" t="e">
        <f aca="true">INDIRECT($A$1&amp;"!"&amp;ADDRESS(ROW(),COLUMN()))</f>
        <v>#REF!</v>
      </c>
      <c r="AC170" s="18" t="e">
        <f aca="true">INDIRECT($A$1&amp;"!"&amp;ADDRESS(ROW(),COLUMN()))</f>
        <v>#REF!</v>
      </c>
      <c r="AD170" s="18" t="e">
        <f aca="true">INDIRECT($A$1&amp;"!"&amp;ADDRESS(ROW(),COLUMN()))</f>
        <v>#REF!</v>
      </c>
      <c r="AE170" s="18" t="e">
        <f aca="true">INDIRECT($A$1&amp;"!"&amp;ADDRESS(ROW(),COLUMN()))</f>
        <v>#REF!</v>
      </c>
      <c r="AF170" s="18" t="e">
        <f aca="true">INDIRECT($A$1&amp;"!"&amp;ADDRESS(ROW(),COLUMN()))</f>
        <v>#REF!</v>
      </c>
      <c r="AH170" s="0" t="n">
        <v>32</v>
      </c>
      <c r="AI170" s="0" t="s">
        <v>96</v>
      </c>
      <c r="AJ170" s="18" t="e">
        <f aca="true">INDIRECT($A$1&amp;"!"&amp;ADDRESS(ROW(),COLUMN()))</f>
        <v>#REF!</v>
      </c>
      <c r="AK170" s="18" t="e">
        <f aca="true">INDIRECT($A$1&amp;"!"&amp;ADDRESS(ROW(),COLUMN()))</f>
        <v>#REF!</v>
      </c>
      <c r="AL170" s="18" t="e">
        <f aca="true">INDIRECT($A$1&amp;"!"&amp;ADDRESS(ROW(),COLUMN()))</f>
        <v>#REF!</v>
      </c>
      <c r="AM170" s="18" t="e">
        <f aca="true">INDIRECT($A$1&amp;"!"&amp;ADDRESS(ROW(),COLUMN()))</f>
        <v>#REF!</v>
      </c>
      <c r="AN170" s="18" t="e">
        <f aca="true">INDIRECT($A$1&amp;"!"&amp;ADDRESS(ROW(),COLUMN()))</f>
        <v>#REF!</v>
      </c>
      <c r="AO170" s="18" t="e">
        <f aca="true">INDIRECT($A$1&amp;"!"&amp;ADDRESS(ROW(),COLUMN()))</f>
        <v>#REF!</v>
      </c>
      <c r="AP170" s="18" t="e">
        <f aca="true">INDIRECT($A$1&amp;"!"&amp;ADDRESS(ROW(),COLUMN()))</f>
        <v>#REF!</v>
      </c>
      <c r="AQ170" s="18" t="e">
        <f aca="true">INDIRECT($A$1&amp;"!"&amp;ADDRESS(ROW(),COLUMN()))</f>
        <v>#REF!</v>
      </c>
      <c r="AR170" s="18" t="e">
        <f aca="true">INDIRECT($A$1&amp;"!"&amp;ADDRESS(ROW(),COLUMN()))</f>
        <v>#REF!</v>
      </c>
      <c r="AS170" s="18" t="e">
        <f aca="true">INDIRECT($A$1&amp;"!"&amp;ADDRESS(ROW(),COLUMN()))</f>
        <v>#REF!</v>
      </c>
      <c r="AT170" s="18" t="e">
        <f aca="true">INDIRECT($A$1&amp;"!"&amp;ADDRESS(ROW(),COLUMN()))</f>
        <v>#REF!</v>
      </c>
      <c r="AU170" s="18" t="e">
        <f aca="true">INDIRECT($A$1&amp;"!"&amp;ADDRESS(ROW(),COLUMN()))</f>
        <v>#REF!</v>
      </c>
      <c r="AV170" s="18" t="e">
        <f aca="true">INDIRECT($A$1&amp;"!"&amp;ADDRESS(ROW(),COLUMN()))</f>
        <v>#REF!</v>
      </c>
      <c r="AX170" s="0" t="n">
        <v>32</v>
      </c>
      <c r="AY170" s="0" t="s">
        <v>96</v>
      </c>
      <c r="AZ170" s="18" t="e">
        <f aca="true">INDIRECT($A$1&amp;"!"&amp;ADDRESS(ROW(),COLUMN()))</f>
        <v>#REF!</v>
      </c>
      <c r="BA170" s="18" t="e">
        <f aca="true">INDIRECT($A$1&amp;"!"&amp;ADDRESS(ROW(),COLUMN()))</f>
        <v>#REF!</v>
      </c>
      <c r="BB170" s="18" t="e">
        <f aca="true">INDIRECT($A$1&amp;"!"&amp;ADDRESS(ROW(),COLUMN()))</f>
        <v>#REF!</v>
      </c>
      <c r="BC170" s="18" t="e">
        <f aca="true">INDIRECT($A$1&amp;"!"&amp;ADDRESS(ROW(),COLUMN()))</f>
        <v>#REF!</v>
      </c>
      <c r="BD170" s="18" t="e">
        <f aca="true">INDIRECT($A$1&amp;"!"&amp;ADDRESS(ROW(),COLUMN()))</f>
        <v>#REF!</v>
      </c>
      <c r="BE170" s="18" t="e">
        <f aca="true">INDIRECT($A$1&amp;"!"&amp;ADDRESS(ROW(),COLUMN()))</f>
        <v>#REF!</v>
      </c>
      <c r="BF170" s="18" t="e">
        <f aca="true">INDIRECT($A$1&amp;"!"&amp;ADDRESS(ROW(),COLUMN()))</f>
        <v>#REF!</v>
      </c>
      <c r="BG170" s="18" t="e">
        <f aca="true">INDIRECT($A$1&amp;"!"&amp;ADDRESS(ROW(),COLUMN()))</f>
        <v>#REF!</v>
      </c>
      <c r="BH170" s="18" t="e">
        <f aca="true">INDIRECT($A$1&amp;"!"&amp;ADDRESS(ROW(),COLUMN()))</f>
        <v>#REF!</v>
      </c>
      <c r="BI170" s="18" t="e">
        <f aca="true">INDIRECT($A$1&amp;"!"&amp;ADDRESS(ROW(),COLUMN()))</f>
        <v>#REF!</v>
      </c>
      <c r="BJ170" s="18" t="e">
        <f aca="true">INDIRECT($A$1&amp;"!"&amp;ADDRESS(ROW(),COLUMN()))</f>
        <v>#REF!</v>
      </c>
      <c r="BK170" s="18" t="e">
        <f aca="true">INDIRECT($A$1&amp;"!"&amp;ADDRESS(ROW(),COLUMN()))</f>
        <v>#REF!</v>
      </c>
      <c r="BL170" s="18" t="e">
        <f aca="true">INDIRECT($A$1&amp;"!"&amp;ADDRESS(ROW(),COLUMN()))</f>
        <v>#REF!</v>
      </c>
    </row>
    <row r="171" customFormat="false" ht="14.3" hidden="false" customHeight="false" outlineLevel="0" collapsed="false">
      <c r="A171" s="0" t="n">
        <v>4</v>
      </c>
      <c r="B171" s="0" t="n">
        <v>32</v>
      </c>
      <c r="C171" s="0" t="s">
        <v>97</v>
      </c>
      <c r="D171" s="18" t="e">
        <f aca="true">INDIRECT($A$1&amp;"!"&amp;ADDRESS(ROW(),COLUMN()))</f>
        <v>#REF!</v>
      </c>
      <c r="E171" s="18" t="e">
        <f aca="true">INDIRECT($A$1&amp;"!"&amp;ADDRESS(ROW(),COLUMN()))</f>
        <v>#REF!</v>
      </c>
      <c r="F171" s="18" t="e">
        <f aca="true">INDIRECT($A$1&amp;"!"&amp;ADDRESS(ROW(),COLUMN()))</f>
        <v>#REF!</v>
      </c>
      <c r="G171" s="18" t="e">
        <f aca="true">INDIRECT($A$1&amp;"!"&amp;ADDRESS(ROW(),COLUMN()))</f>
        <v>#REF!</v>
      </c>
      <c r="H171" s="18" t="e">
        <f aca="true">INDIRECT($A$1&amp;"!"&amp;ADDRESS(ROW(),COLUMN()))</f>
        <v>#REF!</v>
      </c>
      <c r="I171" s="18" t="e">
        <f aca="true">INDIRECT($A$1&amp;"!"&amp;ADDRESS(ROW(),COLUMN()))</f>
        <v>#REF!</v>
      </c>
      <c r="J171" s="18" t="e">
        <f aca="true">INDIRECT($A$1&amp;"!"&amp;ADDRESS(ROW(),COLUMN()))</f>
        <v>#REF!</v>
      </c>
      <c r="K171" s="18" t="e">
        <f aca="true">INDIRECT($A$1&amp;"!"&amp;ADDRESS(ROW(),COLUMN()))</f>
        <v>#REF!</v>
      </c>
      <c r="L171" s="18" t="e">
        <f aca="true">INDIRECT($A$1&amp;"!"&amp;ADDRESS(ROW(),COLUMN()))</f>
        <v>#REF!</v>
      </c>
      <c r="M171" s="18" t="e">
        <f aca="true">INDIRECT($A$1&amp;"!"&amp;ADDRESS(ROW(),COLUMN()))</f>
        <v>#REF!</v>
      </c>
      <c r="N171" s="18" t="e">
        <f aca="true">INDIRECT($A$1&amp;"!"&amp;ADDRESS(ROW(),COLUMN()))</f>
        <v>#REF!</v>
      </c>
      <c r="O171" s="18" t="e">
        <f aca="true">INDIRECT($A$1&amp;"!"&amp;ADDRESS(ROW(),COLUMN()))</f>
        <v>#REF!</v>
      </c>
      <c r="P171" s="18" t="e">
        <f aca="true">INDIRECT($A$1&amp;"!"&amp;ADDRESS(ROW(),COLUMN()))</f>
        <v>#REF!</v>
      </c>
      <c r="R171" s="0" t="n">
        <v>32</v>
      </c>
      <c r="S171" s="0" t="s">
        <v>97</v>
      </c>
      <c r="T171" s="18" t="e">
        <f aca="true">INDIRECT($A$1&amp;"!"&amp;ADDRESS(ROW(),COLUMN()))</f>
        <v>#REF!</v>
      </c>
      <c r="U171" s="18" t="e">
        <f aca="true">INDIRECT($A$1&amp;"!"&amp;ADDRESS(ROW(),COLUMN()))</f>
        <v>#REF!</v>
      </c>
      <c r="V171" s="18" t="e">
        <f aca="true">INDIRECT($A$1&amp;"!"&amp;ADDRESS(ROW(),COLUMN()))</f>
        <v>#REF!</v>
      </c>
      <c r="W171" s="18" t="e">
        <f aca="true">INDIRECT($A$1&amp;"!"&amp;ADDRESS(ROW(),COLUMN()))</f>
        <v>#REF!</v>
      </c>
      <c r="X171" s="18" t="e">
        <f aca="true">INDIRECT($A$1&amp;"!"&amp;ADDRESS(ROW(),COLUMN()))</f>
        <v>#REF!</v>
      </c>
      <c r="Y171" s="18" t="e">
        <f aca="true">INDIRECT($A$1&amp;"!"&amp;ADDRESS(ROW(),COLUMN()))</f>
        <v>#REF!</v>
      </c>
      <c r="Z171" s="18" t="e">
        <f aca="true">INDIRECT($A$1&amp;"!"&amp;ADDRESS(ROW(),COLUMN()))</f>
        <v>#REF!</v>
      </c>
      <c r="AA171" s="18" t="e">
        <f aca="true">INDIRECT($A$1&amp;"!"&amp;ADDRESS(ROW(),COLUMN()))</f>
        <v>#REF!</v>
      </c>
      <c r="AB171" s="18" t="e">
        <f aca="true">INDIRECT($A$1&amp;"!"&amp;ADDRESS(ROW(),COLUMN()))</f>
        <v>#REF!</v>
      </c>
      <c r="AC171" s="18" t="e">
        <f aca="true">INDIRECT($A$1&amp;"!"&amp;ADDRESS(ROW(),COLUMN()))</f>
        <v>#REF!</v>
      </c>
      <c r="AD171" s="18" t="e">
        <f aca="true">INDIRECT($A$1&amp;"!"&amp;ADDRESS(ROW(),COLUMN()))</f>
        <v>#REF!</v>
      </c>
      <c r="AE171" s="18" t="e">
        <f aca="true">INDIRECT($A$1&amp;"!"&amp;ADDRESS(ROW(),COLUMN()))</f>
        <v>#REF!</v>
      </c>
      <c r="AF171" s="18" t="e">
        <f aca="true">INDIRECT($A$1&amp;"!"&amp;ADDRESS(ROW(),COLUMN()))</f>
        <v>#REF!</v>
      </c>
      <c r="AH171" s="0" t="n">
        <v>32</v>
      </c>
      <c r="AI171" s="0" t="s">
        <v>97</v>
      </c>
      <c r="AJ171" s="18" t="e">
        <f aca="true">INDIRECT($A$1&amp;"!"&amp;ADDRESS(ROW(),COLUMN()))</f>
        <v>#REF!</v>
      </c>
      <c r="AK171" s="18" t="e">
        <f aca="true">INDIRECT($A$1&amp;"!"&amp;ADDRESS(ROW(),COLUMN()))</f>
        <v>#REF!</v>
      </c>
      <c r="AL171" s="18" t="e">
        <f aca="true">INDIRECT($A$1&amp;"!"&amp;ADDRESS(ROW(),COLUMN()))</f>
        <v>#REF!</v>
      </c>
      <c r="AM171" s="18" t="e">
        <f aca="true">INDIRECT($A$1&amp;"!"&amp;ADDRESS(ROW(),COLUMN()))</f>
        <v>#REF!</v>
      </c>
      <c r="AN171" s="18" t="e">
        <f aca="true">INDIRECT($A$1&amp;"!"&amp;ADDRESS(ROW(),COLUMN()))</f>
        <v>#REF!</v>
      </c>
      <c r="AO171" s="18" t="e">
        <f aca="true">INDIRECT($A$1&amp;"!"&amp;ADDRESS(ROW(),COLUMN()))</f>
        <v>#REF!</v>
      </c>
      <c r="AP171" s="18" t="e">
        <f aca="true">INDIRECT($A$1&amp;"!"&amp;ADDRESS(ROW(),COLUMN()))</f>
        <v>#REF!</v>
      </c>
      <c r="AQ171" s="18" t="e">
        <f aca="true">INDIRECT($A$1&amp;"!"&amp;ADDRESS(ROW(),COLUMN()))</f>
        <v>#REF!</v>
      </c>
      <c r="AR171" s="18" t="e">
        <f aca="true">INDIRECT($A$1&amp;"!"&amp;ADDRESS(ROW(),COLUMN()))</f>
        <v>#REF!</v>
      </c>
      <c r="AS171" s="18" t="e">
        <f aca="true">INDIRECT($A$1&amp;"!"&amp;ADDRESS(ROW(),COLUMN()))</f>
        <v>#REF!</v>
      </c>
      <c r="AT171" s="18" t="e">
        <f aca="true">INDIRECT($A$1&amp;"!"&amp;ADDRESS(ROW(),COLUMN()))</f>
        <v>#REF!</v>
      </c>
      <c r="AU171" s="18" t="e">
        <f aca="true">INDIRECT($A$1&amp;"!"&amp;ADDRESS(ROW(),COLUMN()))</f>
        <v>#REF!</v>
      </c>
      <c r="AV171" s="18" t="e">
        <f aca="true">INDIRECT($A$1&amp;"!"&amp;ADDRESS(ROW(),COLUMN()))</f>
        <v>#REF!</v>
      </c>
      <c r="AX171" s="0" t="n">
        <v>32</v>
      </c>
      <c r="AY171" s="0" t="s">
        <v>97</v>
      </c>
      <c r="AZ171" s="18" t="e">
        <f aca="true">INDIRECT($A$1&amp;"!"&amp;ADDRESS(ROW(),COLUMN()))</f>
        <v>#REF!</v>
      </c>
      <c r="BA171" s="18" t="e">
        <f aca="true">INDIRECT($A$1&amp;"!"&amp;ADDRESS(ROW(),COLUMN()))</f>
        <v>#REF!</v>
      </c>
      <c r="BB171" s="18" t="e">
        <f aca="true">INDIRECT($A$1&amp;"!"&amp;ADDRESS(ROW(),COLUMN()))</f>
        <v>#REF!</v>
      </c>
      <c r="BC171" s="18" t="e">
        <f aca="true">INDIRECT($A$1&amp;"!"&amp;ADDRESS(ROW(),COLUMN()))</f>
        <v>#REF!</v>
      </c>
      <c r="BD171" s="18" t="e">
        <f aca="true">INDIRECT($A$1&amp;"!"&amp;ADDRESS(ROW(),COLUMN()))</f>
        <v>#REF!</v>
      </c>
      <c r="BE171" s="18" t="e">
        <f aca="true">INDIRECT($A$1&amp;"!"&amp;ADDRESS(ROW(),COLUMN()))</f>
        <v>#REF!</v>
      </c>
      <c r="BF171" s="18" t="e">
        <f aca="true">INDIRECT($A$1&amp;"!"&amp;ADDRESS(ROW(),COLUMN()))</f>
        <v>#REF!</v>
      </c>
      <c r="BG171" s="18" t="e">
        <f aca="true">INDIRECT($A$1&amp;"!"&amp;ADDRESS(ROW(),COLUMN()))</f>
        <v>#REF!</v>
      </c>
      <c r="BH171" s="18" t="e">
        <f aca="true">INDIRECT($A$1&amp;"!"&amp;ADDRESS(ROW(),COLUMN()))</f>
        <v>#REF!</v>
      </c>
      <c r="BI171" s="18" t="e">
        <f aca="true">INDIRECT($A$1&amp;"!"&amp;ADDRESS(ROW(),COLUMN()))</f>
        <v>#REF!</v>
      </c>
      <c r="BJ171" s="18" t="e">
        <f aca="true">INDIRECT($A$1&amp;"!"&amp;ADDRESS(ROW(),COLUMN()))</f>
        <v>#REF!</v>
      </c>
      <c r="BK171" s="18" t="e">
        <f aca="true">INDIRECT($A$1&amp;"!"&amp;ADDRESS(ROW(),COLUMN()))</f>
        <v>#REF!</v>
      </c>
      <c r="BL171" s="18" t="e">
        <f aca="true">INDIRECT($A$1&amp;"!"&amp;ADDRESS(ROW(),COLUMN()))</f>
        <v>#REF!</v>
      </c>
    </row>
    <row r="172" customFormat="false" ht="14.3" hidden="false" customHeight="false" outlineLevel="0" collapsed="false">
      <c r="A172" s="0" t="n">
        <v>5</v>
      </c>
      <c r="B172" s="0" t="n">
        <v>32</v>
      </c>
      <c r="C172" s="0" t="s">
        <v>98</v>
      </c>
      <c r="D172" s="18" t="e">
        <f aca="true">INDIRECT($A$1&amp;"!"&amp;ADDRESS(ROW(),COLUMN()))</f>
        <v>#REF!</v>
      </c>
      <c r="E172" s="18" t="e">
        <f aca="true">INDIRECT($A$1&amp;"!"&amp;ADDRESS(ROW(),COLUMN()))</f>
        <v>#REF!</v>
      </c>
      <c r="F172" s="18" t="e">
        <f aca="true">INDIRECT($A$1&amp;"!"&amp;ADDRESS(ROW(),COLUMN()))</f>
        <v>#REF!</v>
      </c>
      <c r="G172" s="18" t="e">
        <f aca="true">INDIRECT($A$1&amp;"!"&amp;ADDRESS(ROW(),COLUMN()))</f>
        <v>#REF!</v>
      </c>
      <c r="H172" s="18" t="e">
        <f aca="true">INDIRECT($A$1&amp;"!"&amp;ADDRESS(ROW(),COLUMN()))</f>
        <v>#REF!</v>
      </c>
      <c r="I172" s="18" t="e">
        <f aca="true">INDIRECT($A$1&amp;"!"&amp;ADDRESS(ROW(),COLUMN()))</f>
        <v>#REF!</v>
      </c>
      <c r="J172" s="18" t="e">
        <f aca="true">INDIRECT($A$1&amp;"!"&amp;ADDRESS(ROW(),COLUMN()))</f>
        <v>#REF!</v>
      </c>
      <c r="K172" s="18" t="e">
        <f aca="true">INDIRECT($A$1&amp;"!"&amp;ADDRESS(ROW(),COLUMN()))</f>
        <v>#REF!</v>
      </c>
      <c r="L172" s="18" t="e">
        <f aca="true">INDIRECT($A$1&amp;"!"&amp;ADDRESS(ROW(),COLUMN()))</f>
        <v>#REF!</v>
      </c>
      <c r="M172" s="18" t="e">
        <f aca="true">INDIRECT($A$1&amp;"!"&amp;ADDRESS(ROW(),COLUMN()))</f>
        <v>#REF!</v>
      </c>
      <c r="N172" s="18" t="e">
        <f aca="true">INDIRECT($A$1&amp;"!"&amp;ADDRESS(ROW(),COLUMN()))</f>
        <v>#REF!</v>
      </c>
      <c r="O172" s="18" t="e">
        <f aca="true">INDIRECT($A$1&amp;"!"&amp;ADDRESS(ROW(),COLUMN()))</f>
        <v>#REF!</v>
      </c>
      <c r="P172" s="18" t="e">
        <f aca="true">INDIRECT($A$1&amp;"!"&amp;ADDRESS(ROW(),COLUMN()))</f>
        <v>#REF!</v>
      </c>
      <c r="R172" s="0" t="n">
        <v>32</v>
      </c>
      <c r="S172" s="0" t="s">
        <v>98</v>
      </c>
      <c r="T172" s="18" t="e">
        <f aca="true">INDIRECT($A$1&amp;"!"&amp;ADDRESS(ROW(),COLUMN()))</f>
        <v>#REF!</v>
      </c>
      <c r="U172" s="18" t="e">
        <f aca="true">INDIRECT($A$1&amp;"!"&amp;ADDRESS(ROW(),COLUMN()))</f>
        <v>#REF!</v>
      </c>
      <c r="V172" s="18" t="e">
        <f aca="true">INDIRECT($A$1&amp;"!"&amp;ADDRESS(ROW(),COLUMN()))</f>
        <v>#REF!</v>
      </c>
      <c r="W172" s="18" t="e">
        <f aca="true">INDIRECT($A$1&amp;"!"&amp;ADDRESS(ROW(),COLUMN()))</f>
        <v>#REF!</v>
      </c>
      <c r="X172" s="18" t="e">
        <f aca="true">INDIRECT($A$1&amp;"!"&amp;ADDRESS(ROW(),COLUMN()))</f>
        <v>#REF!</v>
      </c>
      <c r="Y172" s="18" t="e">
        <f aca="true">INDIRECT($A$1&amp;"!"&amp;ADDRESS(ROW(),COLUMN()))</f>
        <v>#REF!</v>
      </c>
      <c r="Z172" s="18" t="e">
        <f aca="true">INDIRECT($A$1&amp;"!"&amp;ADDRESS(ROW(),COLUMN()))</f>
        <v>#REF!</v>
      </c>
      <c r="AA172" s="18" t="e">
        <f aca="true">INDIRECT($A$1&amp;"!"&amp;ADDRESS(ROW(),COLUMN()))</f>
        <v>#REF!</v>
      </c>
      <c r="AB172" s="18" t="e">
        <f aca="true">INDIRECT($A$1&amp;"!"&amp;ADDRESS(ROW(),COLUMN()))</f>
        <v>#REF!</v>
      </c>
      <c r="AC172" s="18" t="e">
        <f aca="true">INDIRECT($A$1&amp;"!"&amp;ADDRESS(ROW(),COLUMN()))</f>
        <v>#REF!</v>
      </c>
      <c r="AD172" s="18" t="e">
        <f aca="true">INDIRECT($A$1&amp;"!"&amp;ADDRESS(ROW(),COLUMN()))</f>
        <v>#REF!</v>
      </c>
      <c r="AE172" s="18" t="e">
        <f aca="true">INDIRECT($A$1&amp;"!"&amp;ADDRESS(ROW(),COLUMN()))</f>
        <v>#REF!</v>
      </c>
      <c r="AF172" s="18" t="e">
        <f aca="true">INDIRECT($A$1&amp;"!"&amp;ADDRESS(ROW(),COLUMN()))</f>
        <v>#REF!</v>
      </c>
      <c r="AH172" s="0" t="n">
        <v>32</v>
      </c>
      <c r="AI172" s="0" t="s">
        <v>98</v>
      </c>
      <c r="AJ172" s="18" t="e">
        <f aca="true">INDIRECT($A$1&amp;"!"&amp;ADDRESS(ROW(),COLUMN()))</f>
        <v>#REF!</v>
      </c>
      <c r="AK172" s="18" t="e">
        <f aca="true">INDIRECT($A$1&amp;"!"&amp;ADDRESS(ROW(),COLUMN()))</f>
        <v>#REF!</v>
      </c>
      <c r="AL172" s="18" t="e">
        <f aca="true">INDIRECT($A$1&amp;"!"&amp;ADDRESS(ROW(),COLUMN()))</f>
        <v>#REF!</v>
      </c>
      <c r="AM172" s="18" t="e">
        <f aca="true">INDIRECT($A$1&amp;"!"&amp;ADDRESS(ROW(),COLUMN()))</f>
        <v>#REF!</v>
      </c>
      <c r="AN172" s="18" t="e">
        <f aca="true">INDIRECT($A$1&amp;"!"&amp;ADDRESS(ROW(),COLUMN()))</f>
        <v>#REF!</v>
      </c>
      <c r="AO172" s="18" t="e">
        <f aca="true">INDIRECT($A$1&amp;"!"&amp;ADDRESS(ROW(),COLUMN()))</f>
        <v>#REF!</v>
      </c>
      <c r="AP172" s="18" t="e">
        <f aca="true">INDIRECT($A$1&amp;"!"&amp;ADDRESS(ROW(),COLUMN()))</f>
        <v>#REF!</v>
      </c>
      <c r="AQ172" s="18" t="e">
        <f aca="true">INDIRECT($A$1&amp;"!"&amp;ADDRESS(ROW(),COLUMN()))</f>
        <v>#REF!</v>
      </c>
      <c r="AR172" s="18" t="e">
        <f aca="true">INDIRECT($A$1&amp;"!"&amp;ADDRESS(ROW(),COLUMN()))</f>
        <v>#REF!</v>
      </c>
      <c r="AS172" s="18" t="e">
        <f aca="true">INDIRECT($A$1&amp;"!"&amp;ADDRESS(ROW(),COLUMN()))</f>
        <v>#REF!</v>
      </c>
      <c r="AT172" s="18" t="e">
        <f aca="true">INDIRECT($A$1&amp;"!"&amp;ADDRESS(ROW(),COLUMN()))</f>
        <v>#REF!</v>
      </c>
      <c r="AU172" s="18" t="e">
        <f aca="true">INDIRECT($A$1&amp;"!"&amp;ADDRESS(ROW(),COLUMN()))</f>
        <v>#REF!</v>
      </c>
      <c r="AV172" s="18" t="e">
        <f aca="true">INDIRECT($A$1&amp;"!"&amp;ADDRESS(ROW(),COLUMN()))</f>
        <v>#REF!</v>
      </c>
      <c r="AX172" s="0" t="n">
        <v>32</v>
      </c>
      <c r="AY172" s="0" t="s">
        <v>98</v>
      </c>
      <c r="AZ172" s="18" t="e">
        <f aca="true">INDIRECT($A$1&amp;"!"&amp;ADDRESS(ROW(),COLUMN()))</f>
        <v>#REF!</v>
      </c>
      <c r="BA172" s="18" t="e">
        <f aca="true">INDIRECT($A$1&amp;"!"&amp;ADDRESS(ROW(),COLUMN()))</f>
        <v>#REF!</v>
      </c>
      <c r="BB172" s="18" t="e">
        <f aca="true">INDIRECT($A$1&amp;"!"&amp;ADDRESS(ROW(),COLUMN()))</f>
        <v>#REF!</v>
      </c>
      <c r="BC172" s="18" t="e">
        <f aca="true">INDIRECT($A$1&amp;"!"&amp;ADDRESS(ROW(),COLUMN()))</f>
        <v>#REF!</v>
      </c>
      <c r="BD172" s="18" t="e">
        <f aca="true">INDIRECT($A$1&amp;"!"&amp;ADDRESS(ROW(),COLUMN()))</f>
        <v>#REF!</v>
      </c>
      <c r="BE172" s="18" t="e">
        <f aca="true">INDIRECT($A$1&amp;"!"&amp;ADDRESS(ROW(),COLUMN()))</f>
        <v>#REF!</v>
      </c>
      <c r="BF172" s="18" t="e">
        <f aca="true">INDIRECT($A$1&amp;"!"&amp;ADDRESS(ROW(),COLUMN()))</f>
        <v>#REF!</v>
      </c>
      <c r="BG172" s="18" t="e">
        <f aca="true">INDIRECT($A$1&amp;"!"&amp;ADDRESS(ROW(),COLUMN()))</f>
        <v>#REF!</v>
      </c>
      <c r="BH172" s="18" t="e">
        <f aca="true">INDIRECT($A$1&amp;"!"&amp;ADDRESS(ROW(),COLUMN()))</f>
        <v>#REF!</v>
      </c>
      <c r="BI172" s="18" t="e">
        <f aca="true">INDIRECT($A$1&amp;"!"&amp;ADDRESS(ROW(),COLUMN()))</f>
        <v>#REF!</v>
      </c>
      <c r="BJ172" s="18" t="e">
        <f aca="true">INDIRECT($A$1&amp;"!"&amp;ADDRESS(ROW(),COLUMN()))</f>
        <v>#REF!</v>
      </c>
      <c r="BK172" s="18" t="e">
        <f aca="true">INDIRECT($A$1&amp;"!"&amp;ADDRESS(ROW(),COLUMN()))</f>
        <v>#REF!</v>
      </c>
      <c r="BL172" s="18" t="e">
        <f aca="true">INDIRECT($A$1&amp;"!"&amp;ADDRESS(ROW(),COLUMN()))</f>
        <v>#REF!</v>
      </c>
    </row>
    <row r="173" customFormat="false" ht="14.3" hidden="false" customHeight="false" outlineLevel="0" collapsed="false">
      <c r="A173" s="0" t="n">
        <v>1</v>
      </c>
      <c r="B173" s="0" t="n">
        <v>33</v>
      </c>
      <c r="C173" s="0" t="s">
        <v>94</v>
      </c>
      <c r="D173" s="18" t="e">
        <f aca="true">INDIRECT($A$1&amp;"!"&amp;ADDRESS(ROW(),COLUMN()))</f>
        <v>#REF!</v>
      </c>
      <c r="E173" s="18" t="e">
        <f aca="true">INDIRECT($A$1&amp;"!"&amp;ADDRESS(ROW(),COLUMN()))</f>
        <v>#REF!</v>
      </c>
      <c r="F173" s="18" t="e">
        <f aca="true">INDIRECT($A$1&amp;"!"&amp;ADDRESS(ROW(),COLUMN()))</f>
        <v>#REF!</v>
      </c>
      <c r="G173" s="18" t="e">
        <f aca="true">INDIRECT($A$1&amp;"!"&amp;ADDRESS(ROW(),COLUMN()))</f>
        <v>#REF!</v>
      </c>
      <c r="H173" s="18" t="e">
        <f aca="true">INDIRECT($A$1&amp;"!"&amp;ADDRESS(ROW(),COLUMN()))</f>
        <v>#REF!</v>
      </c>
      <c r="I173" s="18" t="e">
        <f aca="true">INDIRECT($A$1&amp;"!"&amp;ADDRESS(ROW(),COLUMN()))</f>
        <v>#REF!</v>
      </c>
      <c r="J173" s="18" t="e">
        <f aca="true">INDIRECT($A$1&amp;"!"&amp;ADDRESS(ROW(),COLUMN()))</f>
        <v>#REF!</v>
      </c>
      <c r="K173" s="18" t="e">
        <f aca="true">INDIRECT($A$1&amp;"!"&amp;ADDRESS(ROW(),COLUMN()))</f>
        <v>#REF!</v>
      </c>
      <c r="L173" s="18" t="e">
        <f aca="true">INDIRECT($A$1&amp;"!"&amp;ADDRESS(ROW(),COLUMN()))</f>
        <v>#REF!</v>
      </c>
      <c r="M173" s="18" t="e">
        <f aca="true">INDIRECT($A$1&amp;"!"&amp;ADDRESS(ROW(),COLUMN()))</f>
        <v>#REF!</v>
      </c>
      <c r="N173" s="18" t="e">
        <f aca="true">INDIRECT($A$1&amp;"!"&amp;ADDRESS(ROW(),COLUMN()))</f>
        <v>#REF!</v>
      </c>
      <c r="O173" s="18" t="e">
        <f aca="true">INDIRECT($A$1&amp;"!"&amp;ADDRESS(ROW(),COLUMN()))</f>
        <v>#REF!</v>
      </c>
      <c r="P173" s="18" t="e">
        <f aca="true">INDIRECT($A$1&amp;"!"&amp;ADDRESS(ROW(),COLUMN()))</f>
        <v>#REF!</v>
      </c>
      <c r="R173" s="0" t="n">
        <v>33</v>
      </c>
      <c r="S173" s="0" t="s">
        <v>94</v>
      </c>
      <c r="T173" s="18" t="e">
        <f aca="true">INDIRECT($A$1&amp;"!"&amp;ADDRESS(ROW(),COLUMN()))</f>
        <v>#REF!</v>
      </c>
      <c r="U173" s="18" t="e">
        <f aca="true">INDIRECT($A$1&amp;"!"&amp;ADDRESS(ROW(),COLUMN()))</f>
        <v>#REF!</v>
      </c>
      <c r="V173" s="18" t="e">
        <f aca="true">INDIRECT($A$1&amp;"!"&amp;ADDRESS(ROW(),COLUMN()))</f>
        <v>#REF!</v>
      </c>
      <c r="W173" s="18" t="e">
        <f aca="true">INDIRECT($A$1&amp;"!"&amp;ADDRESS(ROW(),COLUMN()))</f>
        <v>#REF!</v>
      </c>
      <c r="X173" s="18" t="e">
        <f aca="true">INDIRECT($A$1&amp;"!"&amp;ADDRESS(ROW(),COLUMN()))</f>
        <v>#REF!</v>
      </c>
      <c r="Y173" s="18" t="e">
        <f aca="true">INDIRECT($A$1&amp;"!"&amp;ADDRESS(ROW(),COLUMN()))</f>
        <v>#REF!</v>
      </c>
      <c r="Z173" s="18" t="e">
        <f aca="true">INDIRECT($A$1&amp;"!"&amp;ADDRESS(ROW(),COLUMN()))</f>
        <v>#REF!</v>
      </c>
      <c r="AA173" s="18" t="e">
        <f aca="true">INDIRECT($A$1&amp;"!"&amp;ADDRESS(ROW(),COLUMN()))</f>
        <v>#REF!</v>
      </c>
      <c r="AB173" s="18" t="e">
        <f aca="true">INDIRECT($A$1&amp;"!"&amp;ADDRESS(ROW(),COLUMN()))</f>
        <v>#REF!</v>
      </c>
      <c r="AC173" s="18" t="e">
        <f aca="true">INDIRECT($A$1&amp;"!"&amp;ADDRESS(ROW(),COLUMN()))</f>
        <v>#REF!</v>
      </c>
      <c r="AD173" s="18" t="e">
        <f aca="true">INDIRECT($A$1&amp;"!"&amp;ADDRESS(ROW(),COLUMN()))</f>
        <v>#REF!</v>
      </c>
      <c r="AE173" s="18" t="e">
        <f aca="true">INDIRECT($A$1&amp;"!"&amp;ADDRESS(ROW(),COLUMN()))</f>
        <v>#REF!</v>
      </c>
      <c r="AF173" s="18" t="e">
        <f aca="true">INDIRECT($A$1&amp;"!"&amp;ADDRESS(ROW(),COLUMN()))</f>
        <v>#REF!</v>
      </c>
      <c r="AH173" s="0" t="n">
        <v>33</v>
      </c>
      <c r="AI173" s="0" t="s">
        <v>94</v>
      </c>
      <c r="AJ173" s="18" t="e">
        <f aca="true">INDIRECT($A$1&amp;"!"&amp;ADDRESS(ROW(),COLUMN()))</f>
        <v>#REF!</v>
      </c>
      <c r="AK173" s="18" t="e">
        <f aca="true">INDIRECT($A$1&amp;"!"&amp;ADDRESS(ROW(),COLUMN()))</f>
        <v>#REF!</v>
      </c>
      <c r="AL173" s="18" t="e">
        <f aca="true">INDIRECT($A$1&amp;"!"&amp;ADDRESS(ROW(),COLUMN()))</f>
        <v>#REF!</v>
      </c>
      <c r="AM173" s="18" t="e">
        <f aca="true">INDIRECT($A$1&amp;"!"&amp;ADDRESS(ROW(),COLUMN()))</f>
        <v>#REF!</v>
      </c>
      <c r="AN173" s="18" t="e">
        <f aca="true">INDIRECT($A$1&amp;"!"&amp;ADDRESS(ROW(),COLUMN()))</f>
        <v>#REF!</v>
      </c>
      <c r="AO173" s="18" t="e">
        <f aca="true">INDIRECT($A$1&amp;"!"&amp;ADDRESS(ROW(),COLUMN()))</f>
        <v>#REF!</v>
      </c>
      <c r="AP173" s="18" t="e">
        <f aca="true">INDIRECT($A$1&amp;"!"&amp;ADDRESS(ROW(),COLUMN()))</f>
        <v>#REF!</v>
      </c>
      <c r="AQ173" s="18" t="e">
        <f aca="true">INDIRECT($A$1&amp;"!"&amp;ADDRESS(ROW(),COLUMN()))</f>
        <v>#REF!</v>
      </c>
      <c r="AR173" s="18" t="e">
        <f aca="true">INDIRECT($A$1&amp;"!"&amp;ADDRESS(ROW(),COLUMN()))</f>
        <v>#REF!</v>
      </c>
      <c r="AS173" s="18" t="e">
        <f aca="true">INDIRECT($A$1&amp;"!"&amp;ADDRESS(ROW(),COLUMN()))</f>
        <v>#REF!</v>
      </c>
      <c r="AT173" s="18" t="e">
        <f aca="true">INDIRECT($A$1&amp;"!"&amp;ADDRESS(ROW(),COLUMN()))</f>
        <v>#REF!</v>
      </c>
      <c r="AU173" s="18" t="e">
        <f aca="true">INDIRECT($A$1&amp;"!"&amp;ADDRESS(ROW(),COLUMN()))</f>
        <v>#REF!</v>
      </c>
      <c r="AV173" s="18" t="e">
        <f aca="true">INDIRECT($A$1&amp;"!"&amp;ADDRESS(ROW(),COLUMN()))</f>
        <v>#REF!</v>
      </c>
      <c r="AX173" s="0" t="n">
        <v>33</v>
      </c>
      <c r="AY173" s="0" t="s">
        <v>94</v>
      </c>
      <c r="AZ173" s="18" t="e">
        <f aca="true">INDIRECT($A$1&amp;"!"&amp;ADDRESS(ROW(),COLUMN()))</f>
        <v>#REF!</v>
      </c>
      <c r="BA173" s="18" t="e">
        <f aca="true">INDIRECT($A$1&amp;"!"&amp;ADDRESS(ROW(),COLUMN()))</f>
        <v>#REF!</v>
      </c>
      <c r="BB173" s="18" t="e">
        <f aca="true">INDIRECT($A$1&amp;"!"&amp;ADDRESS(ROW(),COLUMN()))</f>
        <v>#REF!</v>
      </c>
      <c r="BC173" s="18" t="e">
        <f aca="true">INDIRECT($A$1&amp;"!"&amp;ADDRESS(ROW(),COLUMN()))</f>
        <v>#REF!</v>
      </c>
      <c r="BD173" s="18" t="e">
        <f aca="true">INDIRECT($A$1&amp;"!"&amp;ADDRESS(ROW(),COLUMN()))</f>
        <v>#REF!</v>
      </c>
      <c r="BE173" s="18" t="e">
        <f aca="true">INDIRECT($A$1&amp;"!"&amp;ADDRESS(ROW(),COLUMN()))</f>
        <v>#REF!</v>
      </c>
      <c r="BF173" s="18" t="e">
        <f aca="true">INDIRECT($A$1&amp;"!"&amp;ADDRESS(ROW(),COLUMN()))</f>
        <v>#REF!</v>
      </c>
      <c r="BG173" s="18" t="e">
        <f aca="true">INDIRECT($A$1&amp;"!"&amp;ADDRESS(ROW(),COLUMN()))</f>
        <v>#REF!</v>
      </c>
      <c r="BH173" s="18" t="e">
        <f aca="true">INDIRECT($A$1&amp;"!"&amp;ADDRESS(ROW(),COLUMN()))</f>
        <v>#REF!</v>
      </c>
      <c r="BI173" s="18" t="e">
        <f aca="true">INDIRECT($A$1&amp;"!"&amp;ADDRESS(ROW(),COLUMN()))</f>
        <v>#REF!</v>
      </c>
      <c r="BJ173" s="18" t="e">
        <f aca="true">INDIRECT($A$1&amp;"!"&amp;ADDRESS(ROW(),COLUMN()))</f>
        <v>#REF!</v>
      </c>
      <c r="BK173" s="18" t="e">
        <f aca="true">INDIRECT($A$1&amp;"!"&amp;ADDRESS(ROW(),COLUMN()))</f>
        <v>#REF!</v>
      </c>
      <c r="BL173" s="18" t="e">
        <f aca="true">INDIRECT($A$1&amp;"!"&amp;ADDRESS(ROW(),COLUMN()))</f>
        <v>#REF!</v>
      </c>
    </row>
    <row r="174" customFormat="false" ht="14.3" hidden="false" customHeight="false" outlineLevel="0" collapsed="false">
      <c r="A174" s="0" t="n">
        <v>2</v>
      </c>
      <c r="B174" s="0" t="n">
        <v>33</v>
      </c>
      <c r="C174" s="0" t="s">
        <v>95</v>
      </c>
      <c r="D174" s="18" t="e">
        <f aca="true">INDIRECT($A$1&amp;"!"&amp;ADDRESS(ROW(),COLUMN()))</f>
        <v>#REF!</v>
      </c>
      <c r="E174" s="18" t="e">
        <f aca="true">INDIRECT($A$1&amp;"!"&amp;ADDRESS(ROW(),COLUMN()))</f>
        <v>#REF!</v>
      </c>
      <c r="F174" s="18" t="e">
        <f aca="true">INDIRECT($A$1&amp;"!"&amp;ADDRESS(ROW(),COLUMN()))</f>
        <v>#REF!</v>
      </c>
      <c r="G174" s="18" t="e">
        <f aca="true">INDIRECT($A$1&amp;"!"&amp;ADDRESS(ROW(),COLUMN()))</f>
        <v>#REF!</v>
      </c>
      <c r="H174" s="18" t="e">
        <f aca="true">INDIRECT($A$1&amp;"!"&amp;ADDRESS(ROW(),COLUMN()))</f>
        <v>#REF!</v>
      </c>
      <c r="I174" s="18" t="e">
        <f aca="true">INDIRECT($A$1&amp;"!"&amp;ADDRESS(ROW(),COLUMN()))</f>
        <v>#REF!</v>
      </c>
      <c r="J174" s="18" t="e">
        <f aca="true">INDIRECT($A$1&amp;"!"&amp;ADDRESS(ROW(),COLUMN()))</f>
        <v>#REF!</v>
      </c>
      <c r="K174" s="18" t="e">
        <f aca="true">INDIRECT($A$1&amp;"!"&amp;ADDRESS(ROW(),COLUMN()))</f>
        <v>#REF!</v>
      </c>
      <c r="L174" s="18" t="e">
        <f aca="true">INDIRECT($A$1&amp;"!"&amp;ADDRESS(ROW(),COLUMN()))</f>
        <v>#REF!</v>
      </c>
      <c r="M174" s="18" t="e">
        <f aca="true">INDIRECT($A$1&amp;"!"&amp;ADDRESS(ROW(),COLUMN()))</f>
        <v>#REF!</v>
      </c>
      <c r="N174" s="18" t="e">
        <f aca="true">INDIRECT($A$1&amp;"!"&amp;ADDRESS(ROW(),COLUMN()))</f>
        <v>#REF!</v>
      </c>
      <c r="O174" s="18" t="e">
        <f aca="true">INDIRECT($A$1&amp;"!"&amp;ADDRESS(ROW(),COLUMN()))</f>
        <v>#REF!</v>
      </c>
      <c r="P174" s="18" t="e">
        <f aca="true">INDIRECT($A$1&amp;"!"&amp;ADDRESS(ROW(),COLUMN()))</f>
        <v>#REF!</v>
      </c>
      <c r="R174" s="0" t="n">
        <v>33</v>
      </c>
      <c r="S174" s="0" t="s">
        <v>95</v>
      </c>
      <c r="T174" s="18" t="e">
        <f aca="true">INDIRECT($A$1&amp;"!"&amp;ADDRESS(ROW(),COLUMN()))</f>
        <v>#REF!</v>
      </c>
      <c r="U174" s="18" t="e">
        <f aca="true">INDIRECT($A$1&amp;"!"&amp;ADDRESS(ROW(),COLUMN()))</f>
        <v>#REF!</v>
      </c>
      <c r="V174" s="18" t="e">
        <f aca="true">INDIRECT($A$1&amp;"!"&amp;ADDRESS(ROW(),COLUMN()))</f>
        <v>#REF!</v>
      </c>
      <c r="W174" s="18" t="e">
        <f aca="true">INDIRECT($A$1&amp;"!"&amp;ADDRESS(ROW(),COLUMN()))</f>
        <v>#REF!</v>
      </c>
      <c r="X174" s="18" t="e">
        <f aca="true">INDIRECT($A$1&amp;"!"&amp;ADDRESS(ROW(),COLUMN()))</f>
        <v>#REF!</v>
      </c>
      <c r="Y174" s="18" t="e">
        <f aca="true">INDIRECT($A$1&amp;"!"&amp;ADDRESS(ROW(),COLUMN()))</f>
        <v>#REF!</v>
      </c>
      <c r="Z174" s="18" t="e">
        <f aca="true">INDIRECT($A$1&amp;"!"&amp;ADDRESS(ROW(),COLUMN()))</f>
        <v>#REF!</v>
      </c>
      <c r="AA174" s="18" t="e">
        <f aca="true">INDIRECT($A$1&amp;"!"&amp;ADDRESS(ROW(),COLUMN()))</f>
        <v>#REF!</v>
      </c>
      <c r="AB174" s="18" t="e">
        <f aca="true">INDIRECT($A$1&amp;"!"&amp;ADDRESS(ROW(),COLUMN()))</f>
        <v>#REF!</v>
      </c>
      <c r="AC174" s="18" t="e">
        <f aca="true">INDIRECT($A$1&amp;"!"&amp;ADDRESS(ROW(),COLUMN()))</f>
        <v>#REF!</v>
      </c>
      <c r="AD174" s="18" t="e">
        <f aca="true">INDIRECT($A$1&amp;"!"&amp;ADDRESS(ROW(),COLUMN()))</f>
        <v>#REF!</v>
      </c>
      <c r="AE174" s="18" t="e">
        <f aca="true">INDIRECT($A$1&amp;"!"&amp;ADDRESS(ROW(),COLUMN()))</f>
        <v>#REF!</v>
      </c>
      <c r="AF174" s="18" t="e">
        <f aca="true">INDIRECT($A$1&amp;"!"&amp;ADDRESS(ROW(),COLUMN()))</f>
        <v>#REF!</v>
      </c>
      <c r="AH174" s="0" t="n">
        <v>33</v>
      </c>
      <c r="AI174" s="0" t="s">
        <v>95</v>
      </c>
      <c r="AJ174" s="18" t="e">
        <f aca="true">INDIRECT($A$1&amp;"!"&amp;ADDRESS(ROW(),COLUMN()))</f>
        <v>#REF!</v>
      </c>
      <c r="AK174" s="18" t="e">
        <f aca="true">INDIRECT($A$1&amp;"!"&amp;ADDRESS(ROW(),COLUMN()))</f>
        <v>#REF!</v>
      </c>
      <c r="AL174" s="18" t="e">
        <f aca="true">INDIRECT($A$1&amp;"!"&amp;ADDRESS(ROW(),COLUMN()))</f>
        <v>#REF!</v>
      </c>
      <c r="AM174" s="18" t="e">
        <f aca="true">INDIRECT($A$1&amp;"!"&amp;ADDRESS(ROW(),COLUMN()))</f>
        <v>#REF!</v>
      </c>
      <c r="AN174" s="18" t="e">
        <f aca="true">INDIRECT($A$1&amp;"!"&amp;ADDRESS(ROW(),COLUMN()))</f>
        <v>#REF!</v>
      </c>
      <c r="AO174" s="18" t="e">
        <f aca="true">INDIRECT($A$1&amp;"!"&amp;ADDRESS(ROW(),COLUMN()))</f>
        <v>#REF!</v>
      </c>
      <c r="AP174" s="18" t="e">
        <f aca="true">INDIRECT($A$1&amp;"!"&amp;ADDRESS(ROW(),COLUMN()))</f>
        <v>#REF!</v>
      </c>
      <c r="AQ174" s="18" t="e">
        <f aca="true">INDIRECT($A$1&amp;"!"&amp;ADDRESS(ROW(),COLUMN()))</f>
        <v>#REF!</v>
      </c>
      <c r="AR174" s="18" t="e">
        <f aca="true">INDIRECT($A$1&amp;"!"&amp;ADDRESS(ROW(),COLUMN()))</f>
        <v>#REF!</v>
      </c>
      <c r="AS174" s="18" t="e">
        <f aca="true">INDIRECT($A$1&amp;"!"&amp;ADDRESS(ROW(),COLUMN()))</f>
        <v>#REF!</v>
      </c>
      <c r="AT174" s="18" t="e">
        <f aca="true">INDIRECT($A$1&amp;"!"&amp;ADDRESS(ROW(),COLUMN()))</f>
        <v>#REF!</v>
      </c>
      <c r="AU174" s="18" t="e">
        <f aca="true">INDIRECT($A$1&amp;"!"&amp;ADDRESS(ROW(),COLUMN()))</f>
        <v>#REF!</v>
      </c>
      <c r="AV174" s="18" t="e">
        <f aca="true">INDIRECT($A$1&amp;"!"&amp;ADDRESS(ROW(),COLUMN()))</f>
        <v>#REF!</v>
      </c>
      <c r="AX174" s="0" t="n">
        <v>33</v>
      </c>
      <c r="AY174" s="0" t="s">
        <v>95</v>
      </c>
      <c r="AZ174" s="18" t="e">
        <f aca="true">INDIRECT($A$1&amp;"!"&amp;ADDRESS(ROW(),COLUMN()))</f>
        <v>#REF!</v>
      </c>
      <c r="BA174" s="18" t="e">
        <f aca="true">INDIRECT($A$1&amp;"!"&amp;ADDRESS(ROW(),COLUMN()))</f>
        <v>#REF!</v>
      </c>
      <c r="BB174" s="18" t="e">
        <f aca="true">INDIRECT($A$1&amp;"!"&amp;ADDRESS(ROW(),COLUMN()))</f>
        <v>#REF!</v>
      </c>
      <c r="BC174" s="18" t="e">
        <f aca="true">INDIRECT($A$1&amp;"!"&amp;ADDRESS(ROW(),COLUMN()))</f>
        <v>#REF!</v>
      </c>
      <c r="BD174" s="18" t="e">
        <f aca="true">INDIRECT($A$1&amp;"!"&amp;ADDRESS(ROW(),COLUMN()))</f>
        <v>#REF!</v>
      </c>
      <c r="BE174" s="18" t="e">
        <f aca="true">INDIRECT($A$1&amp;"!"&amp;ADDRESS(ROW(),COLUMN()))</f>
        <v>#REF!</v>
      </c>
      <c r="BF174" s="18" t="e">
        <f aca="true">INDIRECT($A$1&amp;"!"&amp;ADDRESS(ROW(),COLUMN()))</f>
        <v>#REF!</v>
      </c>
      <c r="BG174" s="18" t="e">
        <f aca="true">INDIRECT($A$1&amp;"!"&amp;ADDRESS(ROW(),COLUMN()))</f>
        <v>#REF!</v>
      </c>
      <c r="BH174" s="18" t="e">
        <f aca="true">INDIRECT($A$1&amp;"!"&amp;ADDRESS(ROW(),COLUMN()))</f>
        <v>#REF!</v>
      </c>
      <c r="BI174" s="18" t="e">
        <f aca="true">INDIRECT($A$1&amp;"!"&amp;ADDRESS(ROW(),COLUMN()))</f>
        <v>#REF!</v>
      </c>
      <c r="BJ174" s="18" t="e">
        <f aca="true">INDIRECT($A$1&amp;"!"&amp;ADDRESS(ROW(),COLUMN()))</f>
        <v>#REF!</v>
      </c>
      <c r="BK174" s="18" t="e">
        <f aca="true">INDIRECT($A$1&amp;"!"&amp;ADDRESS(ROW(),COLUMN()))</f>
        <v>#REF!</v>
      </c>
      <c r="BL174" s="18" t="e">
        <f aca="true">INDIRECT($A$1&amp;"!"&amp;ADDRESS(ROW(),COLUMN()))</f>
        <v>#REF!</v>
      </c>
    </row>
    <row r="175" customFormat="false" ht="14.3" hidden="false" customHeight="false" outlineLevel="0" collapsed="false">
      <c r="A175" s="0" t="n">
        <v>3</v>
      </c>
      <c r="B175" s="0" t="n">
        <v>33</v>
      </c>
      <c r="C175" s="0" t="s">
        <v>96</v>
      </c>
      <c r="D175" s="18" t="e">
        <f aca="true">INDIRECT($A$1&amp;"!"&amp;ADDRESS(ROW(),COLUMN()))</f>
        <v>#REF!</v>
      </c>
      <c r="E175" s="18" t="e">
        <f aca="true">INDIRECT($A$1&amp;"!"&amp;ADDRESS(ROW(),COLUMN()))</f>
        <v>#REF!</v>
      </c>
      <c r="F175" s="18" t="e">
        <f aca="true">INDIRECT($A$1&amp;"!"&amp;ADDRESS(ROW(),COLUMN()))</f>
        <v>#REF!</v>
      </c>
      <c r="G175" s="18" t="e">
        <f aca="true">INDIRECT($A$1&amp;"!"&amp;ADDRESS(ROW(),COLUMN()))</f>
        <v>#REF!</v>
      </c>
      <c r="H175" s="18" t="e">
        <f aca="true">INDIRECT($A$1&amp;"!"&amp;ADDRESS(ROW(),COLUMN()))</f>
        <v>#REF!</v>
      </c>
      <c r="I175" s="18" t="e">
        <f aca="true">INDIRECT($A$1&amp;"!"&amp;ADDRESS(ROW(),COLUMN()))</f>
        <v>#REF!</v>
      </c>
      <c r="J175" s="18" t="e">
        <f aca="true">INDIRECT($A$1&amp;"!"&amp;ADDRESS(ROW(),COLUMN()))</f>
        <v>#REF!</v>
      </c>
      <c r="K175" s="18" t="e">
        <f aca="true">INDIRECT($A$1&amp;"!"&amp;ADDRESS(ROW(),COLUMN()))</f>
        <v>#REF!</v>
      </c>
      <c r="L175" s="18" t="e">
        <f aca="true">INDIRECT($A$1&amp;"!"&amp;ADDRESS(ROW(),COLUMN()))</f>
        <v>#REF!</v>
      </c>
      <c r="M175" s="18" t="e">
        <f aca="true">INDIRECT($A$1&amp;"!"&amp;ADDRESS(ROW(),COLUMN()))</f>
        <v>#REF!</v>
      </c>
      <c r="N175" s="18" t="e">
        <f aca="true">INDIRECT($A$1&amp;"!"&amp;ADDRESS(ROW(),COLUMN()))</f>
        <v>#REF!</v>
      </c>
      <c r="O175" s="18" t="e">
        <f aca="true">INDIRECT($A$1&amp;"!"&amp;ADDRESS(ROW(),COLUMN()))</f>
        <v>#REF!</v>
      </c>
      <c r="P175" s="18" t="e">
        <f aca="true">INDIRECT($A$1&amp;"!"&amp;ADDRESS(ROW(),COLUMN()))</f>
        <v>#REF!</v>
      </c>
      <c r="R175" s="0" t="n">
        <v>33</v>
      </c>
      <c r="S175" s="0" t="s">
        <v>96</v>
      </c>
      <c r="T175" s="18" t="e">
        <f aca="true">INDIRECT($A$1&amp;"!"&amp;ADDRESS(ROW(),COLUMN()))</f>
        <v>#REF!</v>
      </c>
      <c r="U175" s="18" t="e">
        <f aca="true">INDIRECT($A$1&amp;"!"&amp;ADDRESS(ROW(),COLUMN()))</f>
        <v>#REF!</v>
      </c>
      <c r="V175" s="18" t="e">
        <f aca="true">INDIRECT($A$1&amp;"!"&amp;ADDRESS(ROW(),COLUMN()))</f>
        <v>#REF!</v>
      </c>
      <c r="W175" s="18" t="e">
        <f aca="true">INDIRECT($A$1&amp;"!"&amp;ADDRESS(ROW(),COLUMN()))</f>
        <v>#REF!</v>
      </c>
      <c r="X175" s="18" t="e">
        <f aca="true">INDIRECT($A$1&amp;"!"&amp;ADDRESS(ROW(),COLUMN()))</f>
        <v>#REF!</v>
      </c>
      <c r="Y175" s="18" t="e">
        <f aca="true">INDIRECT($A$1&amp;"!"&amp;ADDRESS(ROW(),COLUMN()))</f>
        <v>#REF!</v>
      </c>
      <c r="Z175" s="18" t="e">
        <f aca="true">INDIRECT($A$1&amp;"!"&amp;ADDRESS(ROW(),COLUMN()))</f>
        <v>#REF!</v>
      </c>
      <c r="AA175" s="18" t="e">
        <f aca="true">INDIRECT($A$1&amp;"!"&amp;ADDRESS(ROW(),COLUMN()))</f>
        <v>#REF!</v>
      </c>
      <c r="AB175" s="18" t="e">
        <f aca="true">INDIRECT($A$1&amp;"!"&amp;ADDRESS(ROW(),COLUMN()))</f>
        <v>#REF!</v>
      </c>
      <c r="AC175" s="18" t="e">
        <f aca="true">INDIRECT($A$1&amp;"!"&amp;ADDRESS(ROW(),COLUMN()))</f>
        <v>#REF!</v>
      </c>
      <c r="AD175" s="18" t="e">
        <f aca="true">INDIRECT($A$1&amp;"!"&amp;ADDRESS(ROW(),COLUMN()))</f>
        <v>#REF!</v>
      </c>
      <c r="AE175" s="18" t="e">
        <f aca="true">INDIRECT($A$1&amp;"!"&amp;ADDRESS(ROW(),COLUMN()))</f>
        <v>#REF!</v>
      </c>
      <c r="AF175" s="18" t="e">
        <f aca="true">INDIRECT($A$1&amp;"!"&amp;ADDRESS(ROW(),COLUMN()))</f>
        <v>#REF!</v>
      </c>
      <c r="AH175" s="0" t="n">
        <v>33</v>
      </c>
      <c r="AI175" s="0" t="s">
        <v>96</v>
      </c>
      <c r="AJ175" s="18" t="e">
        <f aca="true">INDIRECT($A$1&amp;"!"&amp;ADDRESS(ROW(),COLUMN()))</f>
        <v>#REF!</v>
      </c>
      <c r="AK175" s="18" t="e">
        <f aca="true">INDIRECT($A$1&amp;"!"&amp;ADDRESS(ROW(),COLUMN()))</f>
        <v>#REF!</v>
      </c>
      <c r="AL175" s="18" t="e">
        <f aca="true">INDIRECT($A$1&amp;"!"&amp;ADDRESS(ROW(),COLUMN()))</f>
        <v>#REF!</v>
      </c>
      <c r="AM175" s="18" t="e">
        <f aca="true">INDIRECT($A$1&amp;"!"&amp;ADDRESS(ROW(),COLUMN()))</f>
        <v>#REF!</v>
      </c>
      <c r="AN175" s="18" t="e">
        <f aca="true">INDIRECT($A$1&amp;"!"&amp;ADDRESS(ROW(),COLUMN()))</f>
        <v>#REF!</v>
      </c>
      <c r="AO175" s="18" t="e">
        <f aca="true">INDIRECT($A$1&amp;"!"&amp;ADDRESS(ROW(),COLUMN()))</f>
        <v>#REF!</v>
      </c>
      <c r="AP175" s="18" t="e">
        <f aca="true">INDIRECT($A$1&amp;"!"&amp;ADDRESS(ROW(),COLUMN()))</f>
        <v>#REF!</v>
      </c>
      <c r="AQ175" s="18" t="e">
        <f aca="true">INDIRECT($A$1&amp;"!"&amp;ADDRESS(ROW(),COLUMN()))</f>
        <v>#REF!</v>
      </c>
      <c r="AR175" s="18" t="e">
        <f aca="true">INDIRECT($A$1&amp;"!"&amp;ADDRESS(ROW(),COLUMN()))</f>
        <v>#REF!</v>
      </c>
      <c r="AS175" s="18" t="e">
        <f aca="true">INDIRECT($A$1&amp;"!"&amp;ADDRESS(ROW(),COLUMN()))</f>
        <v>#REF!</v>
      </c>
      <c r="AT175" s="18" t="e">
        <f aca="true">INDIRECT($A$1&amp;"!"&amp;ADDRESS(ROW(),COLUMN()))</f>
        <v>#REF!</v>
      </c>
      <c r="AU175" s="18" t="e">
        <f aca="true">INDIRECT($A$1&amp;"!"&amp;ADDRESS(ROW(),COLUMN()))</f>
        <v>#REF!</v>
      </c>
      <c r="AV175" s="18" t="e">
        <f aca="true">INDIRECT($A$1&amp;"!"&amp;ADDRESS(ROW(),COLUMN()))</f>
        <v>#REF!</v>
      </c>
      <c r="AX175" s="0" t="n">
        <v>33</v>
      </c>
      <c r="AY175" s="0" t="s">
        <v>96</v>
      </c>
      <c r="AZ175" s="18" t="e">
        <f aca="true">INDIRECT($A$1&amp;"!"&amp;ADDRESS(ROW(),COLUMN()))</f>
        <v>#REF!</v>
      </c>
      <c r="BA175" s="18" t="e">
        <f aca="true">INDIRECT($A$1&amp;"!"&amp;ADDRESS(ROW(),COLUMN()))</f>
        <v>#REF!</v>
      </c>
      <c r="BB175" s="18" t="e">
        <f aca="true">INDIRECT($A$1&amp;"!"&amp;ADDRESS(ROW(),COLUMN()))</f>
        <v>#REF!</v>
      </c>
      <c r="BC175" s="18" t="e">
        <f aca="true">INDIRECT($A$1&amp;"!"&amp;ADDRESS(ROW(),COLUMN()))</f>
        <v>#REF!</v>
      </c>
      <c r="BD175" s="18" t="e">
        <f aca="true">INDIRECT($A$1&amp;"!"&amp;ADDRESS(ROW(),COLUMN()))</f>
        <v>#REF!</v>
      </c>
      <c r="BE175" s="18" t="e">
        <f aca="true">INDIRECT($A$1&amp;"!"&amp;ADDRESS(ROW(),COLUMN()))</f>
        <v>#REF!</v>
      </c>
      <c r="BF175" s="18" t="e">
        <f aca="true">INDIRECT($A$1&amp;"!"&amp;ADDRESS(ROW(),COLUMN()))</f>
        <v>#REF!</v>
      </c>
      <c r="BG175" s="18" t="e">
        <f aca="true">INDIRECT($A$1&amp;"!"&amp;ADDRESS(ROW(),COLUMN()))</f>
        <v>#REF!</v>
      </c>
      <c r="BH175" s="18" t="e">
        <f aca="true">INDIRECT($A$1&amp;"!"&amp;ADDRESS(ROW(),COLUMN()))</f>
        <v>#REF!</v>
      </c>
      <c r="BI175" s="18" t="e">
        <f aca="true">INDIRECT($A$1&amp;"!"&amp;ADDRESS(ROW(),COLUMN()))</f>
        <v>#REF!</v>
      </c>
      <c r="BJ175" s="18" t="e">
        <f aca="true">INDIRECT($A$1&amp;"!"&amp;ADDRESS(ROW(),COLUMN()))</f>
        <v>#REF!</v>
      </c>
      <c r="BK175" s="18" t="e">
        <f aca="true">INDIRECT($A$1&amp;"!"&amp;ADDRESS(ROW(),COLUMN()))</f>
        <v>#REF!</v>
      </c>
      <c r="BL175" s="18" t="e">
        <f aca="true">INDIRECT($A$1&amp;"!"&amp;ADDRESS(ROW(),COLUMN()))</f>
        <v>#REF!</v>
      </c>
    </row>
    <row r="176" customFormat="false" ht="14.3" hidden="false" customHeight="false" outlineLevel="0" collapsed="false">
      <c r="A176" s="0" t="n">
        <v>4</v>
      </c>
      <c r="B176" s="0" t="n">
        <v>33</v>
      </c>
      <c r="C176" s="0" t="s">
        <v>97</v>
      </c>
      <c r="D176" s="18" t="e">
        <f aca="true">INDIRECT($A$1&amp;"!"&amp;ADDRESS(ROW(),COLUMN()))</f>
        <v>#REF!</v>
      </c>
      <c r="E176" s="18" t="e">
        <f aca="true">INDIRECT($A$1&amp;"!"&amp;ADDRESS(ROW(),COLUMN()))</f>
        <v>#REF!</v>
      </c>
      <c r="F176" s="18" t="e">
        <f aca="true">INDIRECT($A$1&amp;"!"&amp;ADDRESS(ROW(),COLUMN()))</f>
        <v>#REF!</v>
      </c>
      <c r="G176" s="18" t="e">
        <f aca="true">INDIRECT($A$1&amp;"!"&amp;ADDRESS(ROW(),COLUMN()))</f>
        <v>#REF!</v>
      </c>
      <c r="H176" s="18" t="e">
        <f aca="true">INDIRECT($A$1&amp;"!"&amp;ADDRESS(ROW(),COLUMN()))</f>
        <v>#REF!</v>
      </c>
      <c r="I176" s="18" t="e">
        <f aca="true">INDIRECT($A$1&amp;"!"&amp;ADDRESS(ROW(),COLUMN()))</f>
        <v>#REF!</v>
      </c>
      <c r="J176" s="18" t="e">
        <f aca="true">INDIRECT($A$1&amp;"!"&amp;ADDRESS(ROW(),COLUMN()))</f>
        <v>#REF!</v>
      </c>
      <c r="K176" s="18" t="e">
        <f aca="true">INDIRECT($A$1&amp;"!"&amp;ADDRESS(ROW(),COLUMN()))</f>
        <v>#REF!</v>
      </c>
      <c r="L176" s="18" t="e">
        <f aca="true">INDIRECT($A$1&amp;"!"&amp;ADDRESS(ROW(),COLUMN()))</f>
        <v>#REF!</v>
      </c>
      <c r="M176" s="18" t="e">
        <f aca="true">INDIRECT($A$1&amp;"!"&amp;ADDRESS(ROW(),COLUMN()))</f>
        <v>#REF!</v>
      </c>
      <c r="N176" s="18" t="e">
        <f aca="true">INDIRECT($A$1&amp;"!"&amp;ADDRESS(ROW(),COLUMN()))</f>
        <v>#REF!</v>
      </c>
      <c r="O176" s="18" t="e">
        <f aca="true">INDIRECT($A$1&amp;"!"&amp;ADDRESS(ROW(),COLUMN()))</f>
        <v>#REF!</v>
      </c>
      <c r="P176" s="18" t="e">
        <f aca="true">INDIRECT($A$1&amp;"!"&amp;ADDRESS(ROW(),COLUMN()))</f>
        <v>#REF!</v>
      </c>
      <c r="R176" s="0" t="n">
        <v>33</v>
      </c>
      <c r="S176" s="0" t="s">
        <v>97</v>
      </c>
      <c r="T176" s="18" t="e">
        <f aca="true">INDIRECT($A$1&amp;"!"&amp;ADDRESS(ROW(),COLUMN()))</f>
        <v>#REF!</v>
      </c>
      <c r="U176" s="18" t="e">
        <f aca="true">INDIRECT($A$1&amp;"!"&amp;ADDRESS(ROW(),COLUMN()))</f>
        <v>#REF!</v>
      </c>
      <c r="V176" s="18" t="e">
        <f aca="true">INDIRECT($A$1&amp;"!"&amp;ADDRESS(ROW(),COLUMN()))</f>
        <v>#REF!</v>
      </c>
      <c r="W176" s="18" t="e">
        <f aca="true">INDIRECT($A$1&amp;"!"&amp;ADDRESS(ROW(),COLUMN()))</f>
        <v>#REF!</v>
      </c>
      <c r="X176" s="18" t="e">
        <f aca="true">INDIRECT($A$1&amp;"!"&amp;ADDRESS(ROW(),COLUMN()))</f>
        <v>#REF!</v>
      </c>
      <c r="Y176" s="18" t="e">
        <f aca="true">INDIRECT($A$1&amp;"!"&amp;ADDRESS(ROW(),COLUMN()))</f>
        <v>#REF!</v>
      </c>
      <c r="Z176" s="18" t="e">
        <f aca="true">INDIRECT($A$1&amp;"!"&amp;ADDRESS(ROW(),COLUMN()))</f>
        <v>#REF!</v>
      </c>
      <c r="AA176" s="18" t="e">
        <f aca="true">INDIRECT($A$1&amp;"!"&amp;ADDRESS(ROW(),COLUMN()))</f>
        <v>#REF!</v>
      </c>
      <c r="AB176" s="18" t="e">
        <f aca="true">INDIRECT($A$1&amp;"!"&amp;ADDRESS(ROW(),COLUMN()))</f>
        <v>#REF!</v>
      </c>
      <c r="AC176" s="18" t="e">
        <f aca="true">INDIRECT($A$1&amp;"!"&amp;ADDRESS(ROW(),COLUMN()))</f>
        <v>#REF!</v>
      </c>
      <c r="AD176" s="18" t="e">
        <f aca="true">INDIRECT($A$1&amp;"!"&amp;ADDRESS(ROW(),COLUMN()))</f>
        <v>#REF!</v>
      </c>
      <c r="AE176" s="18" t="e">
        <f aca="true">INDIRECT($A$1&amp;"!"&amp;ADDRESS(ROW(),COLUMN()))</f>
        <v>#REF!</v>
      </c>
      <c r="AF176" s="18" t="e">
        <f aca="true">INDIRECT($A$1&amp;"!"&amp;ADDRESS(ROW(),COLUMN()))</f>
        <v>#REF!</v>
      </c>
      <c r="AH176" s="0" t="n">
        <v>33</v>
      </c>
      <c r="AI176" s="0" t="s">
        <v>97</v>
      </c>
      <c r="AJ176" s="18" t="e">
        <f aca="true">INDIRECT($A$1&amp;"!"&amp;ADDRESS(ROW(),COLUMN()))</f>
        <v>#REF!</v>
      </c>
      <c r="AK176" s="18" t="e">
        <f aca="true">INDIRECT($A$1&amp;"!"&amp;ADDRESS(ROW(),COLUMN()))</f>
        <v>#REF!</v>
      </c>
      <c r="AL176" s="18" t="e">
        <f aca="true">INDIRECT($A$1&amp;"!"&amp;ADDRESS(ROW(),COLUMN()))</f>
        <v>#REF!</v>
      </c>
      <c r="AM176" s="18" t="e">
        <f aca="true">INDIRECT($A$1&amp;"!"&amp;ADDRESS(ROW(),COLUMN()))</f>
        <v>#REF!</v>
      </c>
      <c r="AN176" s="18" t="e">
        <f aca="true">INDIRECT($A$1&amp;"!"&amp;ADDRESS(ROW(),COLUMN()))</f>
        <v>#REF!</v>
      </c>
      <c r="AO176" s="18" t="e">
        <f aca="true">INDIRECT($A$1&amp;"!"&amp;ADDRESS(ROW(),COLUMN()))</f>
        <v>#REF!</v>
      </c>
      <c r="AP176" s="18" t="e">
        <f aca="true">INDIRECT($A$1&amp;"!"&amp;ADDRESS(ROW(),COLUMN()))</f>
        <v>#REF!</v>
      </c>
      <c r="AQ176" s="18" t="e">
        <f aca="true">INDIRECT($A$1&amp;"!"&amp;ADDRESS(ROW(),COLUMN()))</f>
        <v>#REF!</v>
      </c>
      <c r="AR176" s="18" t="e">
        <f aca="true">INDIRECT($A$1&amp;"!"&amp;ADDRESS(ROW(),COLUMN()))</f>
        <v>#REF!</v>
      </c>
      <c r="AS176" s="18" t="e">
        <f aca="true">INDIRECT($A$1&amp;"!"&amp;ADDRESS(ROW(),COLUMN()))</f>
        <v>#REF!</v>
      </c>
      <c r="AT176" s="18" t="e">
        <f aca="true">INDIRECT($A$1&amp;"!"&amp;ADDRESS(ROW(),COLUMN()))</f>
        <v>#REF!</v>
      </c>
      <c r="AU176" s="18" t="e">
        <f aca="true">INDIRECT($A$1&amp;"!"&amp;ADDRESS(ROW(),COLUMN()))</f>
        <v>#REF!</v>
      </c>
      <c r="AV176" s="18" t="e">
        <f aca="true">INDIRECT($A$1&amp;"!"&amp;ADDRESS(ROW(),COLUMN()))</f>
        <v>#REF!</v>
      </c>
      <c r="AX176" s="0" t="n">
        <v>33</v>
      </c>
      <c r="AY176" s="0" t="s">
        <v>97</v>
      </c>
      <c r="AZ176" s="18" t="e">
        <f aca="true">INDIRECT($A$1&amp;"!"&amp;ADDRESS(ROW(),COLUMN()))</f>
        <v>#REF!</v>
      </c>
      <c r="BA176" s="18" t="e">
        <f aca="true">INDIRECT($A$1&amp;"!"&amp;ADDRESS(ROW(),COLUMN()))</f>
        <v>#REF!</v>
      </c>
      <c r="BB176" s="18" t="e">
        <f aca="true">INDIRECT($A$1&amp;"!"&amp;ADDRESS(ROW(),COLUMN()))</f>
        <v>#REF!</v>
      </c>
      <c r="BC176" s="18" t="e">
        <f aca="true">INDIRECT($A$1&amp;"!"&amp;ADDRESS(ROW(),COLUMN()))</f>
        <v>#REF!</v>
      </c>
      <c r="BD176" s="18" t="e">
        <f aca="true">INDIRECT($A$1&amp;"!"&amp;ADDRESS(ROW(),COLUMN()))</f>
        <v>#REF!</v>
      </c>
      <c r="BE176" s="18" t="e">
        <f aca="true">INDIRECT($A$1&amp;"!"&amp;ADDRESS(ROW(),COLUMN()))</f>
        <v>#REF!</v>
      </c>
      <c r="BF176" s="18" t="e">
        <f aca="true">INDIRECT($A$1&amp;"!"&amp;ADDRESS(ROW(),COLUMN()))</f>
        <v>#REF!</v>
      </c>
      <c r="BG176" s="18" t="e">
        <f aca="true">INDIRECT($A$1&amp;"!"&amp;ADDRESS(ROW(),COLUMN()))</f>
        <v>#REF!</v>
      </c>
      <c r="BH176" s="18" t="e">
        <f aca="true">INDIRECT($A$1&amp;"!"&amp;ADDRESS(ROW(),COLUMN()))</f>
        <v>#REF!</v>
      </c>
      <c r="BI176" s="18" t="e">
        <f aca="true">INDIRECT($A$1&amp;"!"&amp;ADDRESS(ROW(),COLUMN()))</f>
        <v>#REF!</v>
      </c>
      <c r="BJ176" s="18" t="e">
        <f aca="true">INDIRECT($A$1&amp;"!"&amp;ADDRESS(ROW(),COLUMN()))</f>
        <v>#REF!</v>
      </c>
      <c r="BK176" s="18" t="e">
        <f aca="true">INDIRECT($A$1&amp;"!"&amp;ADDRESS(ROW(),COLUMN()))</f>
        <v>#REF!</v>
      </c>
      <c r="BL176" s="18" t="e">
        <f aca="true">INDIRECT($A$1&amp;"!"&amp;ADDRESS(ROW(),COLUMN()))</f>
        <v>#REF!</v>
      </c>
    </row>
    <row r="177" customFormat="false" ht="14.3" hidden="false" customHeight="false" outlineLevel="0" collapsed="false">
      <c r="A177" s="0" t="n">
        <v>5</v>
      </c>
      <c r="B177" s="0" t="n">
        <v>33</v>
      </c>
      <c r="C177" s="0" t="s">
        <v>98</v>
      </c>
      <c r="D177" s="18" t="e">
        <f aca="true">INDIRECT($A$1&amp;"!"&amp;ADDRESS(ROW(),COLUMN()))</f>
        <v>#REF!</v>
      </c>
      <c r="E177" s="18" t="e">
        <f aca="true">INDIRECT($A$1&amp;"!"&amp;ADDRESS(ROW(),COLUMN()))</f>
        <v>#REF!</v>
      </c>
      <c r="F177" s="18" t="e">
        <f aca="true">INDIRECT($A$1&amp;"!"&amp;ADDRESS(ROW(),COLUMN()))</f>
        <v>#REF!</v>
      </c>
      <c r="G177" s="18" t="e">
        <f aca="true">INDIRECT($A$1&amp;"!"&amp;ADDRESS(ROW(),COLUMN()))</f>
        <v>#REF!</v>
      </c>
      <c r="H177" s="18" t="e">
        <f aca="true">INDIRECT($A$1&amp;"!"&amp;ADDRESS(ROW(),COLUMN()))</f>
        <v>#REF!</v>
      </c>
      <c r="I177" s="18" t="e">
        <f aca="true">INDIRECT($A$1&amp;"!"&amp;ADDRESS(ROW(),COLUMN()))</f>
        <v>#REF!</v>
      </c>
      <c r="J177" s="18" t="e">
        <f aca="true">INDIRECT($A$1&amp;"!"&amp;ADDRESS(ROW(),COLUMN()))</f>
        <v>#REF!</v>
      </c>
      <c r="K177" s="18" t="e">
        <f aca="true">INDIRECT($A$1&amp;"!"&amp;ADDRESS(ROW(),COLUMN()))</f>
        <v>#REF!</v>
      </c>
      <c r="L177" s="18" t="e">
        <f aca="true">INDIRECT($A$1&amp;"!"&amp;ADDRESS(ROW(),COLUMN()))</f>
        <v>#REF!</v>
      </c>
      <c r="M177" s="18" t="e">
        <f aca="true">INDIRECT($A$1&amp;"!"&amp;ADDRESS(ROW(),COLUMN()))</f>
        <v>#REF!</v>
      </c>
      <c r="N177" s="18" t="e">
        <f aca="true">INDIRECT($A$1&amp;"!"&amp;ADDRESS(ROW(),COLUMN()))</f>
        <v>#REF!</v>
      </c>
      <c r="O177" s="18" t="e">
        <f aca="true">INDIRECT($A$1&amp;"!"&amp;ADDRESS(ROW(),COLUMN()))</f>
        <v>#REF!</v>
      </c>
      <c r="P177" s="18" t="e">
        <f aca="true">INDIRECT($A$1&amp;"!"&amp;ADDRESS(ROW(),COLUMN()))</f>
        <v>#REF!</v>
      </c>
      <c r="R177" s="0" t="n">
        <v>33</v>
      </c>
      <c r="S177" s="0" t="s">
        <v>98</v>
      </c>
      <c r="T177" s="18" t="e">
        <f aca="true">INDIRECT($A$1&amp;"!"&amp;ADDRESS(ROW(),COLUMN()))</f>
        <v>#REF!</v>
      </c>
      <c r="U177" s="18" t="e">
        <f aca="true">INDIRECT($A$1&amp;"!"&amp;ADDRESS(ROW(),COLUMN()))</f>
        <v>#REF!</v>
      </c>
      <c r="V177" s="18" t="e">
        <f aca="true">INDIRECT($A$1&amp;"!"&amp;ADDRESS(ROW(),COLUMN()))</f>
        <v>#REF!</v>
      </c>
      <c r="W177" s="18" t="e">
        <f aca="true">INDIRECT($A$1&amp;"!"&amp;ADDRESS(ROW(),COLUMN()))</f>
        <v>#REF!</v>
      </c>
      <c r="X177" s="18" t="e">
        <f aca="true">INDIRECT($A$1&amp;"!"&amp;ADDRESS(ROW(),COLUMN()))</f>
        <v>#REF!</v>
      </c>
      <c r="Y177" s="18" t="e">
        <f aca="true">INDIRECT($A$1&amp;"!"&amp;ADDRESS(ROW(),COLUMN()))</f>
        <v>#REF!</v>
      </c>
      <c r="Z177" s="18" t="e">
        <f aca="true">INDIRECT($A$1&amp;"!"&amp;ADDRESS(ROW(),COLUMN()))</f>
        <v>#REF!</v>
      </c>
      <c r="AA177" s="18" t="e">
        <f aca="true">INDIRECT($A$1&amp;"!"&amp;ADDRESS(ROW(),COLUMN()))</f>
        <v>#REF!</v>
      </c>
      <c r="AB177" s="18" t="e">
        <f aca="true">INDIRECT($A$1&amp;"!"&amp;ADDRESS(ROW(),COLUMN()))</f>
        <v>#REF!</v>
      </c>
      <c r="AC177" s="18" t="e">
        <f aca="true">INDIRECT($A$1&amp;"!"&amp;ADDRESS(ROW(),COLUMN()))</f>
        <v>#REF!</v>
      </c>
      <c r="AD177" s="18" t="e">
        <f aca="true">INDIRECT($A$1&amp;"!"&amp;ADDRESS(ROW(),COLUMN()))</f>
        <v>#REF!</v>
      </c>
      <c r="AE177" s="18" t="e">
        <f aca="true">INDIRECT($A$1&amp;"!"&amp;ADDRESS(ROW(),COLUMN()))</f>
        <v>#REF!</v>
      </c>
      <c r="AF177" s="18" t="e">
        <f aca="true">INDIRECT($A$1&amp;"!"&amp;ADDRESS(ROW(),COLUMN()))</f>
        <v>#REF!</v>
      </c>
      <c r="AH177" s="0" t="n">
        <v>33</v>
      </c>
      <c r="AI177" s="0" t="s">
        <v>98</v>
      </c>
      <c r="AJ177" s="18" t="e">
        <f aca="true">INDIRECT($A$1&amp;"!"&amp;ADDRESS(ROW(),COLUMN()))</f>
        <v>#REF!</v>
      </c>
      <c r="AK177" s="18" t="e">
        <f aca="true">INDIRECT($A$1&amp;"!"&amp;ADDRESS(ROW(),COLUMN()))</f>
        <v>#REF!</v>
      </c>
      <c r="AL177" s="18" t="e">
        <f aca="true">INDIRECT($A$1&amp;"!"&amp;ADDRESS(ROW(),COLUMN()))</f>
        <v>#REF!</v>
      </c>
      <c r="AM177" s="18" t="e">
        <f aca="true">INDIRECT($A$1&amp;"!"&amp;ADDRESS(ROW(),COLUMN()))</f>
        <v>#REF!</v>
      </c>
      <c r="AN177" s="18" t="e">
        <f aca="true">INDIRECT($A$1&amp;"!"&amp;ADDRESS(ROW(),COLUMN()))</f>
        <v>#REF!</v>
      </c>
      <c r="AO177" s="18" t="e">
        <f aca="true">INDIRECT($A$1&amp;"!"&amp;ADDRESS(ROW(),COLUMN()))</f>
        <v>#REF!</v>
      </c>
      <c r="AP177" s="18" t="e">
        <f aca="true">INDIRECT($A$1&amp;"!"&amp;ADDRESS(ROW(),COLUMN()))</f>
        <v>#REF!</v>
      </c>
      <c r="AQ177" s="18" t="e">
        <f aca="true">INDIRECT($A$1&amp;"!"&amp;ADDRESS(ROW(),COLUMN()))</f>
        <v>#REF!</v>
      </c>
      <c r="AR177" s="18" t="e">
        <f aca="true">INDIRECT($A$1&amp;"!"&amp;ADDRESS(ROW(),COLUMN()))</f>
        <v>#REF!</v>
      </c>
      <c r="AS177" s="18" t="e">
        <f aca="true">INDIRECT($A$1&amp;"!"&amp;ADDRESS(ROW(),COLUMN()))</f>
        <v>#REF!</v>
      </c>
      <c r="AT177" s="18" t="e">
        <f aca="true">INDIRECT($A$1&amp;"!"&amp;ADDRESS(ROW(),COLUMN()))</f>
        <v>#REF!</v>
      </c>
      <c r="AU177" s="18" t="e">
        <f aca="true">INDIRECT($A$1&amp;"!"&amp;ADDRESS(ROW(),COLUMN()))</f>
        <v>#REF!</v>
      </c>
      <c r="AV177" s="18" t="e">
        <f aca="true">INDIRECT($A$1&amp;"!"&amp;ADDRESS(ROW(),COLUMN()))</f>
        <v>#REF!</v>
      </c>
      <c r="AX177" s="0" t="n">
        <v>33</v>
      </c>
      <c r="AY177" s="0" t="s">
        <v>98</v>
      </c>
      <c r="AZ177" s="18" t="e">
        <f aca="true">INDIRECT($A$1&amp;"!"&amp;ADDRESS(ROW(),COLUMN()))</f>
        <v>#REF!</v>
      </c>
      <c r="BA177" s="18" t="e">
        <f aca="true">INDIRECT($A$1&amp;"!"&amp;ADDRESS(ROW(),COLUMN()))</f>
        <v>#REF!</v>
      </c>
      <c r="BB177" s="18" t="e">
        <f aca="true">INDIRECT($A$1&amp;"!"&amp;ADDRESS(ROW(),COLUMN()))</f>
        <v>#REF!</v>
      </c>
      <c r="BC177" s="18" t="e">
        <f aca="true">INDIRECT($A$1&amp;"!"&amp;ADDRESS(ROW(),COLUMN()))</f>
        <v>#REF!</v>
      </c>
      <c r="BD177" s="18" t="e">
        <f aca="true">INDIRECT($A$1&amp;"!"&amp;ADDRESS(ROW(),COLUMN()))</f>
        <v>#REF!</v>
      </c>
      <c r="BE177" s="18" t="e">
        <f aca="true">INDIRECT($A$1&amp;"!"&amp;ADDRESS(ROW(),COLUMN()))</f>
        <v>#REF!</v>
      </c>
      <c r="BF177" s="18" t="e">
        <f aca="true">INDIRECT($A$1&amp;"!"&amp;ADDRESS(ROW(),COLUMN()))</f>
        <v>#REF!</v>
      </c>
      <c r="BG177" s="18" t="e">
        <f aca="true">INDIRECT($A$1&amp;"!"&amp;ADDRESS(ROW(),COLUMN()))</f>
        <v>#REF!</v>
      </c>
      <c r="BH177" s="18" t="e">
        <f aca="true">INDIRECT($A$1&amp;"!"&amp;ADDRESS(ROW(),COLUMN()))</f>
        <v>#REF!</v>
      </c>
      <c r="BI177" s="18" t="e">
        <f aca="true">INDIRECT($A$1&amp;"!"&amp;ADDRESS(ROW(),COLUMN()))</f>
        <v>#REF!</v>
      </c>
      <c r="BJ177" s="18" t="e">
        <f aca="true">INDIRECT($A$1&amp;"!"&amp;ADDRESS(ROW(),COLUMN()))</f>
        <v>#REF!</v>
      </c>
      <c r="BK177" s="18" t="e">
        <f aca="true">INDIRECT($A$1&amp;"!"&amp;ADDRESS(ROW(),COLUMN()))</f>
        <v>#REF!</v>
      </c>
      <c r="BL177" s="18" t="e">
        <f aca="true">INDIRECT($A$1&amp;"!"&amp;ADDRESS(ROW(),COLUMN()))</f>
        <v>#REF!</v>
      </c>
    </row>
    <row r="178" customFormat="false" ht="14.3" hidden="false" customHeight="false" outlineLevel="0" collapsed="false">
      <c r="A178" s="0" t="n">
        <v>1</v>
      </c>
      <c r="B178" s="0" t="n">
        <v>34</v>
      </c>
      <c r="C178" s="0" t="s">
        <v>94</v>
      </c>
      <c r="D178" s="18" t="e">
        <f aca="true">INDIRECT($A$1&amp;"!"&amp;ADDRESS(ROW(),COLUMN()))</f>
        <v>#REF!</v>
      </c>
      <c r="E178" s="18" t="e">
        <f aca="true">INDIRECT($A$1&amp;"!"&amp;ADDRESS(ROW(),COLUMN()))</f>
        <v>#REF!</v>
      </c>
      <c r="F178" s="18" t="e">
        <f aca="true">INDIRECT($A$1&amp;"!"&amp;ADDRESS(ROW(),COLUMN()))</f>
        <v>#REF!</v>
      </c>
      <c r="G178" s="18" t="e">
        <f aca="true">INDIRECT($A$1&amp;"!"&amp;ADDRESS(ROW(),COLUMN()))</f>
        <v>#REF!</v>
      </c>
      <c r="H178" s="18" t="e">
        <f aca="true">INDIRECT($A$1&amp;"!"&amp;ADDRESS(ROW(),COLUMN()))</f>
        <v>#REF!</v>
      </c>
      <c r="I178" s="18" t="e">
        <f aca="true">INDIRECT($A$1&amp;"!"&amp;ADDRESS(ROW(),COLUMN()))</f>
        <v>#REF!</v>
      </c>
      <c r="J178" s="18" t="e">
        <f aca="true">INDIRECT($A$1&amp;"!"&amp;ADDRESS(ROW(),COLUMN()))</f>
        <v>#REF!</v>
      </c>
      <c r="K178" s="18" t="e">
        <f aca="true">INDIRECT($A$1&amp;"!"&amp;ADDRESS(ROW(),COLUMN()))</f>
        <v>#REF!</v>
      </c>
      <c r="L178" s="18" t="e">
        <f aca="true">INDIRECT($A$1&amp;"!"&amp;ADDRESS(ROW(),COLUMN()))</f>
        <v>#REF!</v>
      </c>
      <c r="M178" s="18" t="e">
        <f aca="true">INDIRECT($A$1&amp;"!"&amp;ADDRESS(ROW(),COLUMN()))</f>
        <v>#REF!</v>
      </c>
      <c r="N178" s="18" t="e">
        <f aca="true">INDIRECT($A$1&amp;"!"&amp;ADDRESS(ROW(),COLUMN()))</f>
        <v>#REF!</v>
      </c>
      <c r="O178" s="18" t="e">
        <f aca="true">INDIRECT($A$1&amp;"!"&amp;ADDRESS(ROW(),COLUMN()))</f>
        <v>#REF!</v>
      </c>
      <c r="P178" s="18" t="e">
        <f aca="true">INDIRECT($A$1&amp;"!"&amp;ADDRESS(ROW(),COLUMN()))</f>
        <v>#REF!</v>
      </c>
      <c r="R178" s="0" t="n">
        <v>34</v>
      </c>
      <c r="S178" s="0" t="s">
        <v>94</v>
      </c>
      <c r="T178" s="18" t="e">
        <f aca="true">INDIRECT($A$1&amp;"!"&amp;ADDRESS(ROW(),COLUMN()))</f>
        <v>#REF!</v>
      </c>
      <c r="U178" s="18" t="e">
        <f aca="true">INDIRECT($A$1&amp;"!"&amp;ADDRESS(ROW(),COLUMN()))</f>
        <v>#REF!</v>
      </c>
      <c r="V178" s="18" t="e">
        <f aca="true">INDIRECT($A$1&amp;"!"&amp;ADDRESS(ROW(),COLUMN()))</f>
        <v>#REF!</v>
      </c>
      <c r="W178" s="18" t="e">
        <f aca="true">INDIRECT($A$1&amp;"!"&amp;ADDRESS(ROW(),COLUMN()))</f>
        <v>#REF!</v>
      </c>
      <c r="X178" s="18" t="e">
        <f aca="true">INDIRECT($A$1&amp;"!"&amp;ADDRESS(ROW(),COLUMN()))</f>
        <v>#REF!</v>
      </c>
      <c r="Y178" s="18" t="e">
        <f aca="true">INDIRECT($A$1&amp;"!"&amp;ADDRESS(ROW(),COLUMN()))</f>
        <v>#REF!</v>
      </c>
      <c r="Z178" s="18" t="e">
        <f aca="true">INDIRECT($A$1&amp;"!"&amp;ADDRESS(ROW(),COLUMN()))</f>
        <v>#REF!</v>
      </c>
      <c r="AA178" s="18" t="e">
        <f aca="true">INDIRECT($A$1&amp;"!"&amp;ADDRESS(ROW(),COLUMN()))</f>
        <v>#REF!</v>
      </c>
      <c r="AB178" s="18" t="e">
        <f aca="true">INDIRECT($A$1&amp;"!"&amp;ADDRESS(ROW(),COLUMN()))</f>
        <v>#REF!</v>
      </c>
      <c r="AC178" s="18" t="e">
        <f aca="true">INDIRECT($A$1&amp;"!"&amp;ADDRESS(ROW(),COLUMN()))</f>
        <v>#REF!</v>
      </c>
      <c r="AD178" s="18" t="e">
        <f aca="true">INDIRECT($A$1&amp;"!"&amp;ADDRESS(ROW(),COLUMN()))</f>
        <v>#REF!</v>
      </c>
      <c r="AE178" s="18" t="e">
        <f aca="true">INDIRECT($A$1&amp;"!"&amp;ADDRESS(ROW(),COLUMN()))</f>
        <v>#REF!</v>
      </c>
      <c r="AF178" s="18" t="e">
        <f aca="true">INDIRECT($A$1&amp;"!"&amp;ADDRESS(ROW(),COLUMN()))</f>
        <v>#REF!</v>
      </c>
      <c r="AH178" s="0" t="n">
        <v>34</v>
      </c>
      <c r="AI178" s="0" t="s">
        <v>94</v>
      </c>
      <c r="AJ178" s="18" t="e">
        <f aca="true">INDIRECT($A$1&amp;"!"&amp;ADDRESS(ROW(),COLUMN()))</f>
        <v>#REF!</v>
      </c>
      <c r="AK178" s="18" t="e">
        <f aca="true">INDIRECT($A$1&amp;"!"&amp;ADDRESS(ROW(),COLUMN()))</f>
        <v>#REF!</v>
      </c>
      <c r="AL178" s="18" t="e">
        <f aca="true">INDIRECT($A$1&amp;"!"&amp;ADDRESS(ROW(),COLUMN()))</f>
        <v>#REF!</v>
      </c>
      <c r="AM178" s="18" t="e">
        <f aca="true">INDIRECT($A$1&amp;"!"&amp;ADDRESS(ROW(),COLUMN()))</f>
        <v>#REF!</v>
      </c>
      <c r="AN178" s="18" t="e">
        <f aca="true">INDIRECT($A$1&amp;"!"&amp;ADDRESS(ROW(),COLUMN()))</f>
        <v>#REF!</v>
      </c>
      <c r="AO178" s="18" t="e">
        <f aca="true">INDIRECT($A$1&amp;"!"&amp;ADDRESS(ROW(),COLUMN()))</f>
        <v>#REF!</v>
      </c>
      <c r="AP178" s="18" t="e">
        <f aca="true">INDIRECT($A$1&amp;"!"&amp;ADDRESS(ROW(),COLUMN()))</f>
        <v>#REF!</v>
      </c>
      <c r="AQ178" s="18" t="e">
        <f aca="true">INDIRECT($A$1&amp;"!"&amp;ADDRESS(ROW(),COLUMN()))</f>
        <v>#REF!</v>
      </c>
      <c r="AR178" s="18" t="e">
        <f aca="true">INDIRECT($A$1&amp;"!"&amp;ADDRESS(ROW(),COLUMN()))</f>
        <v>#REF!</v>
      </c>
      <c r="AS178" s="18" t="e">
        <f aca="true">INDIRECT($A$1&amp;"!"&amp;ADDRESS(ROW(),COLUMN()))</f>
        <v>#REF!</v>
      </c>
      <c r="AT178" s="18" t="e">
        <f aca="true">INDIRECT($A$1&amp;"!"&amp;ADDRESS(ROW(),COLUMN()))</f>
        <v>#REF!</v>
      </c>
      <c r="AU178" s="18" t="e">
        <f aca="true">INDIRECT($A$1&amp;"!"&amp;ADDRESS(ROW(),COLUMN()))</f>
        <v>#REF!</v>
      </c>
      <c r="AV178" s="18" t="e">
        <f aca="true">INDIRECT($A$1&amp;"!"&amp;ADDRESS(ROW(),COLUMN()))</f>
        <v>#REF!</v>
      </c>
      <c r="AX178" s="0" t="n">
        <v>34</v>
      </c>
      <c r="AY178" s="0" t="s">
        <v>94</v>
      </c>
      <c r="AZ178" s="18" t="e">
        <f aca="true">INDIRECT($A$1&amp;"!"&amp;ADDRESS(ROW(),COLUMN()))</f>
        <v>#REF!</v>
      </c>
      <c r="BA178" s="18" t="e">
        <f aca="true">INDIRECT($A$1&amp;"!"&amp;ADDRESS(ROW(),COLUMN()))</f>
        <v>#REF!</v>
      </c>
      <c r="BB178" s="18" t="e">
        <f aca="true">INDIRECT($A$1&amp;"!"&amp;ADDRESS(ROW(),COLUMN()))</f>
        <v>#REF!</v>
      </c>
      <c r="BC178" s="18" t="e">
        <f aca="true">INDIRECT($A$1&amp;"!"&amp;ADDRESS(ROW(),COLUMN()))</f>
        <v>#REF!</v>
      </c>
      <c r="BD178" s="18" t="e">
        <f aca="true">INDIRECT($A$1&amp;"!"&amp;ADDRESS(ROW(),COLUMN()))</f>
        <v>#REF!</v>
      </c>
      <c r="BE178" s="18" t="e">
        <f aca="true">INDIRECT($A$1&amp;"!"&amp;ADDRESS(ROW(),COLUMN()))</f>
        <v>#REF!</v>
      </c>
      <c r="BF178" s="18" t="e">
        <f aca="true">INDIRECT($A$1&amp;"!"&amp;ADDRESS(ROW(),COLUMN()))</f>
        <v>#REF!</v>
      </c>
      <c r="BG178" s="18" t="e">
        <f aca="true">INDIRECT($A$1&amp;"!"&amp;ADDRESS(ROW(),COLUMN()))</f>
        <v>#REF!</v>
      </c>
      <c r="BH178" s="18" t="e">
        <f aca="true">INDIRECT($A$1&amp;"!"&amp;ADDRESS(ROW(),COLUMN()))</f>
        <v>#REF!</v>
      </c>
      <c r="BI178" s="18" t="e">
        <f aca="true">INDIRECT($A$1&amp;"!"&amp;ADDRESS(ROW(),COLUMN()))</f>
        <v>#REF!</v>
      </c>
      <c r="BJ178" s="18" t="e">
        <f aca="true">INDIRECT($A$1&amp;"!"&amp;ADDRESS(ROW(),COLUMN()))</f>
        <v>#REF!</v>
      </c>
      <c r="BK178" s="18" t="e">
        <f aca="true">INDIRECT($A$1&amp;"!"&amp;ADDRESS(ROW(),COLUMN()))</f>
        <v>#REF!</v>
      </c>
      <c r="BL178" s="18" t="e">
        <f aca="true">INDIRECT($A$1&amp;"!"&amp;ADDRESS(ROW(),COLUMN()))</f>
        <v>#REF!</v>
      </c>
    </row>
    <row r="179" customFormat="false" ht="14.3" hidden="false" customHeight="false" outlineLevel="0" collapsed="false">
      <c r="A179" s="0" t="n">
        <v>2</v>
      </c>
      <c r="B179" s="0" t="n">
        <v>34</v>
      </c>
      <c r="C179" s="0" t="s">
        <v>95</v>
      </c>
      <c r="D179" s="18" t="e">
        <f aca="true">INDIRECT($A$1&amp;"!"&amp;ADDRESS(ROW(),COLUMN()))</f>
        <v>#REF!</v>
      </c>
      <c r="E179" s="18" t="e">
        <f aca="true">INDIRECT($A$1&amp;"!"&amp;ADDRESS(ROW(),COLUMN()))</f>
        <v>#REF!</v>
      </c>
      <c r="F179" s="18" t="e">
        <f aca="true">INDIRECT($A$1&amp;"!"&amp;ADDRESS(ROW(),COLUMN()))</f>
        <v>#REF!</v>
      </c>
      <c r="G179" s="18" t="e">
        <f aca="true">INDIRECT($A$1&amp;"!"&amp;ADDRESS(ROW(),COLUMN()))</f>
        <v>#REF!</v>
      </c>
      <c r="H179" s="18" t="e">
        <f aca="true">INDIRECT($A$1&amp;"!"&amp;ADDRESS(ROW(),COLUMN()))</f>
        <v>#REF!</v>
      </c>
      <c r="I179" s="18" t="e">
        <f aca="true">INDIRECT($A$1&amp;"!"&amp;ADDRESS(ROW(),COLUMN()))</f>
        <v>#REF!</v>
      </c>
      <c r="J179" s="18" t="e">
        <f aca="true">INDIRECT($A$1&amp;"!"&amp;ADDRESS(ROW(),COLUMN()))</f>
        <v>#REF!</v>
      </c>
      <c r="K179" s="18" t="e">
        <f aca="true">INDIRECT($A$1&amp;"!"&amp;ADDRESS(ROW(),COLUMN()))</f>
        <v>#REF!</v>
      </c>
      <c r="L179" s="18" t="e">
        <f aca="true">INDIRECT($A$1&amp;"!"&amp;ADDRESS(ROW(),COLUMN()))</f>
        <v>#REF!</v>
      </c>
      <c r="M179" s="18" t="e">
        <f aca="true">INDIRECT($A$1&amp;"!"&amp;ADDRESS(ROW(),COLUMN()))</f>
        <v>#REF!</v>
      </c>
      <c r="N179" s="18" t="e">
        <f aca="true">INDIRECT($A$1&amp;"!"&amp;ADDRESS(ROW(),COLUMN()))</f>
        <v>#REF!</v>
      </c>
      <c r="O179" s="18" t="e">
        <f aca="true">INDIRECT($A$1&amp;"!"&amp;ADDRESS(ROW(),COLUMN()))</f>
        <v>#REF!</v>
      </c>
      <c r="P179" s="18" t="e">
        <f aca="true">INDIRECT($A$1&amp;"!"&amp;ADDRESS(ROW(),COLUMN()))</f>
        <v>#REF!</v>
      </c>
      <c r="R179" s="0" t="n">
        <v>34</v>
      </c>
      <c r="S179" s="0" t="s">
        <v>95</v>
      </c>
      <c r="T179" s="18" t="e">
        <f aca="true">INDIRECT($A$1&amp;"!"&amp;ADDRESS(ROW(),COLUMN()))</f>
        <v>#REF!</v>
      </c>
      <c r="U179" s="18" t="e">
        <f aca="true">INDIRECT($A$1&amp;"!"&amp;ADDRESS(ROW(),COLUMN()))</f>
        <v>#REF!</v>
      </c>
      <c r="V179" s="18" t="e">
        <f aca="true">INDIRECT($A$1&amp;"!"&amp;ADDRESS(ROW(),COLUMN()))</f>
        <v>#REF!</v>
      </c>
      <c r="W179" s="18" t="e">
        <f aca="true">INDIRECT($A$1&amp;"!"&amp;ADDRESS(ROW(),COLUMN()))</f>
        <v>#REF!</v>
      </c>
      <c r="X179" s="18" t="e">
        <f aca="true">INDIRECT($A$1&amp;"!"&amp;ADDRESS(ROW(),COLUMN()))</f>
        <v>#REF!</v>
      </c>
      <c r="Y179" s="18" t="e">
        <f aca="true">INDIRECT($A$1&amp;"!"&amp;ADDRESS(ROW(),COLUMN()))</f>
        <v>#REF!</v>
      </c>
      <c r="Z179" s="18" t="e">
        <f aca="true">INDIRECT($A$1&amp;"!"&amp;ADDRESS(ROW(),COLUMN()))</f>
        <v>#REF!</v>
      </c>
      <c r="AA179" s="18" t="e">
        <f aca="true">INDIRECT($A$1&amp;"!"&amp;ADDRESS(ROW(),COLUMN()))</f>
        <v>#REF!</v>
      </c>
      <c r="AB179" s="18" t="e">
        <f aca="true">INDIRECT($A$1&amp;"!"&amp;ADDRESS(ROW(),COLUMN()))</f>
        <v>#REF!</v>
      </c>
      <c r="AC179" s="18" t="e">
        <f aca="true">INDIRECT($A$1&amp;"!"&amp;ADDRESS(ROW(),COLUMN()))</f>
        <v>#REF!</v>
      </c>
      <c r="AD179" s="18" t="e">
        <f aca="true">INDIRECT($A$1&amp;"!"&amp;ADDRESS(ROW(),COLUMN()))</f>
        <v>#REF!</v>
      </c>
      <c r="AE179" s="18" t="e">
        <f aca="true">INDIRECT($A$1&amp;"!"&amp;ADDRESS(ROW(),COLUMN()))</f>
        <v>#REF!</v>
      </c>
      <c r="AF179" s="18" t="e">
        <f aca="true">INDIRECT($A$1&amp;"!"&amp;ADDRESS(ROW(),COLUMN()))</f>
        <v>#REF!</v>
      </c>
      <c r="AH179" s="0" t="n">
        <v>34</v>
      </c>
      <c r="AI179" s="0" t="s">
        <v>95</v>
      </c>
      <c r="AJ179" s="18" t="e">
        <f aca="true">INDIRECT($A$1&amp;"!"&amp;ADDRESS(ROW(),COLUMN()))</f>
        <v>#REF!</v>
      </c>
      <c r="AK179" s="18" t="e">
        <f aca="true">INDIRECT($A$1&amp;"!"&amp;ADDRESS(ROW(),COLUMN()))</f>
        <v>#REF!</v>
      </c>
      <c r="AL179" s="18" t="e">
        <f aca="true">INDIRECT($A$1&amp;"!"&amp;ADDRESS(ROW(),COLUMN()))</f>
        <v>#REF!</v>
      </c>
      <c r="AM179" s="18" t="e">
        <f aca="true">INDIRECT($A$1&amp;"!"&amp;ADDRESS(ROW(),COLUMN()))</f>
        <v>#REF!</v>
      </c>
      <c r="AN179" s="18" t="e">
        <f aca="true">INDIRECT($A$1&amp;"!"&amp;ADDRESS(ROW(),COLUMN()))</f>
        <v>#REF!</v>
      </c>
      <c r="AO179" s="18" t="e">
        <f aca="true">INDIRECT($A$1&amp;"!"&amp;ADDRESS(ROW(),COLUMN()))</f>
        <v>#REF!</v>
      </c>
      <c r="AP179" s="18" t="e">
        <f aca="true">INDIRECT($A$1&amp;"!"&amp;ADDRESS(ROW(),COLUMN()))</f>
        <v>#REF!</v>
      </c>
      <c r="AQ179" s="18" t="e">
        <f aca="true">INDIRECT($A$1&amp;"!"&amp;ADDRESS(ROW(),COLUMN()))</f>
        <v>#REF!</v>
      </c>
      <c r="AR179" s="18" t="e">
        <f aca="true">INDIRECT($A$1&amp;"!"&amp;ADDRESS(ROW(),COLUMN()))</f>
        <v>#REF!</v>
      </c>
      <c r="AS179" s="18" t="e">
        <f aca="true">INDIRECT($A$1&amp;"!"&amp;ADDRESS(ROW(),COLUMN()))</f>
        <v>#REF!</v>
      </c>
      <c r="AT179" s="18" t="e">
        <f aca="true">INDIRECT($A$1&amp;"!"&amp;ADDRESS(ROW(),COLUMN()))</f>
        <v>#REF!</v>
      </c>
      <c r="AU179" s="18" t="e">
        <f aca="true">INDIRECT($A$1&amp;"!"&amp;ADDRESS(ROW(),COLUMN()))</f>
        <v>#REF!</v>
      </c>
      <c r="AV179" s="18" t="e">
        <f aca="true">INDIRECT($A$1&amp;"!"&amp;ADDRESS(ROW(),COLUMN()))</f>
        <v>#REF!</v>
      </c>
      <c r="AX179" s="0" t="n">
        <v>34</v>
      </c>
      <c r="AY179" s="0" t="s">
        <v>95</v>
      </c>
      <c r="AZ179" s="18" t="e">
        <f aca="true">INDIRECT($A$1&amp;"!"&amp;ADDRESS(ROW(),COLUMN()))</f>
        <v>#REF!</v>
      </c>
      <c r="BA179" s="18" t="e">
        <f aca="true">INDIRECT($A$1&amp;"!"&amp;ADDRESS(ROW(),COLUMN()))</f>
        <v>#REF!</v>
      </c>
      <c r="BB179" s="18" t="e">
        <f aca="true">INDIRECT($A$1&amp;"!"&amp;ADDRESS(ROW(),COLUMN()))</f>
        <v>#REF!</v>
      </c>
      <c r="BC179" s="18" t="e">
        <f aca="true">INDIRECT($A$1&amp;"!"&amp;ADDRESS(ROW(),COLUMN()))</f>
        <v>#REF!</v>
      </c>
      <c r="BD179" s="18" t="e">
        <f aca="true">INDIRECT($A$1&amp;"!"&amp;ADDRESS(ROW(),COLUMN()))</f>
        <v>#REF!</v>
      </c>
      <c r="BE179" s="18" t="e">
        <f aca="true">INDIRECT($A$1&amp;"!"&amp;ADDRESS(ROW(),COLUMN()))</f>
        <v>#REF!</v>
      </c>
      <c r="BF179" s="18" t="e">
        <f aca="true">INDIRECT($A$1&amp;"!"&amp;ADDRESS(ROW(),COLUMN()))</f>
        <v>#REF!</v>
      </c>
      <c r="BG179" s="18" t="e">
        <f aca="true">INDIRECT($A$1&amp;"!"&amp;ADDRESS(ROW(),COLUMN()))</f>
        <v>#REF!</v>
      </c>
      <c r="BH179" s="18" t="e">
        <f aca="true">INDIRECT($A$1&amp;"!"&amp;ADDRESS(ROW(),COLUMN()))</f>
        <v>#REF!</v>
      </c>
      <c r="BI179" s="18" t="e">
        <f aca="true">INDIRECT($A$1&amp;"!"&amp;ADDRESS(ROW(),COLUMN()))</f>
        <v>#REF!</v>
      </c>
      <c r="BJ179" s="18" t="e">
        <f aca="true">INDIRECT($A$1&amp;"!"&amp;ADDRESS(ROW(),COLUMN()))</f>
        <v>#REF!</v>
      </c>
      <c r="BK179" s="18" t="e">
        <f aca="true">INDIRECT($A$1&amp;"!"&amp;ADDRESS(ROW(),COLUMN()))</f>
        <v>#REF!</v>
      </c>
      <c r="BL179" s="18" t="e">
        <f aca="true">INDIRECT($A$1&amp;"!"&amp;ADDRESS(ROW(),COLUMN()))</f>
        <v>#REF!</v>
      </c>
    </row>
    <row r="180" customFormat="false" ht="14.3" hidden="false" customHeight="false" outlineLevel="0" collapsed="false">
      <c r="A180" s="0" t="n">
        <v>3</v>
      </c>
      <c r="B180" s="0" t="n">
        <v>34</v>
      </c>
      <c r="C180" s="0" t="s">
        <v>96</v>
      </c>
      <c r="D180" s="18" t="e">
        <f aca="true">INDIRECT($A$1&amp;"!"&amp;ADDRESS(ROW(),COLUMN()))</f>
        <v>#REF!</v>
      </c>
      <c r="E180" s="18" t="e">
        <f aca="true">INDIRECT($A$1&amp;"!"&amp;ADDRESS(ROW(),COLUMN()))</f>
        <v>#REF!</v>
      </c>
      <c r="F180" s="18" t="e">
        <f aca="true">INDIRECT($A$1&amp;"!"&amp;ADDRESS(ROW(),COLUMN()))</f>
        <v>#REF!</v>
      </c>
      <c r="G180" s="18" t="e">
        <f aca="true">INDIRECT($A$1&amp;"!"&amp;ADDRESS(ROW(),COLUMN()))</f>
        <v>#REF!</v>
      </c>
      <c r="H180" s="18" t="e">
        <f aca="true">INDIRECT($A$1&amp;"!"&amp;ADDRESS(ROW(),COLUMN()))</f>
        <v>#REF!</v>
      </c>
      <c r="I180" s="18" t="e">
        <f aca="true">INDIRECT($A$1&amp;"!"&amp;ADDRESS(ROW(),COLUMN()))</f>
        <v>#REF!</v>
      </c>
      <c r="J180" s="18" t="e">
        <f aca="true">INDIRECT($A$1&amp;"!"&amp;ADDRESS(ROW(),COLUMN()))</f>
        <v>#REF!</v>
      </c>
      <c r="K180" s="18" t="e">
        <f aca="true">INDIRECT($A$1&amp;"!"&amp;ADDRESS(ROW(),COLUMN()))</f>
        <v>#REF!</v>
      </c>
      <c r="L180" s="18" t="e">
        <f aca="true">INDIRECT($A$1&amp;"!"&amp;ADDRESS(ROW(),COLUMN()))</f>
        <v>#REF!</v>
      </c>
      <c r="M180" s="18" t="e">
        <f aca="true">INDIRECT($A$1&amp;"!"&amp;ADDRESS(ROW(),COLUMN()))</f>
        <v>#REF!</v>
      </c>
      <c r="N180" s="18" t="e">
        <f aca="true">INDIRECT($A$1&amp;"!"&amp;ADDRESS(ROW(),COLUMN()))</f>
        <v>#REF!</v>
      </c>
      <c r="O180" s="18" t="e">
        <f aca="true">INDIRECT($A$1&amp;"!"&amp;ADDRESS(ROW(),COLUMN()))</f>
        <v>#REF!</v>
      </c>
      <c r="P180" s="18" t="e">
        <f aca="true">INDIRECT($A$1&amp;"!"&amp;ADDRESS(ROW(),COLUMN()))</f>
        <v>#REF!</v>
      </c>
      <c r="R180" s="0" t="n">
        <v>34</v>
      </c>
      <c r="S180" s="0" t="s">
        <v>96</v>
      </c>
      <c r="T180" s="18" t="e">
        <f aca="true">INDIRECT($A$1&amp;"!"&amp;ADDRESS(ROW(),COLUMN()))</f>
        <v>#REF!</v>
      </c>
      <c r="U180" s="18" t="e">
        <f aca="true">INDIRECT($A$1&amp;"!"&amp;ADDRESS(ROW(),COLUMN()))</f>
        <v>#REF!</v>
      </c>
      <c r="V180" s="18" t="e">
        <f aca="true">INDIRECT($A$1&amp;"!"&amp;ADDRESS(ROW(),COLUMN()))</f>
        <v>#REF!</v>
      </c>
      <c r="W180" s="18" t="e">
        <f aca="true">INDIRECT($A$1&amp;"!"&amp;ADDRESS(ROW(),COLUMN()))</f>
        <v>#REF!</v>
      </c>
      <c r="X180" s="18" t="e">
        <f aca="true">INDIRECT($A$1&amp;"!"&amp;ADDRESS(ROW(),COLUMN()))</f>
        <v>#REF!</v>
      </c>
      <c r="Y180" s="18" t="e">
        <f aca="true">INDIRECT($A$1&amp;"!"&amp;ADDRESS(ROW(),COLUMN()))</f>
        <v>#REF!</v>
      </c>
      <c r="Z180" s="18" t="e">
        <f aca="true">INDIRECT($A$1&amp;"!"&amp;ADDRESS(ROW(),COLUMN()))</f>
        <v>#REF!</v>
      </c>
      <c r="AA180" s="18" t="e">
        <f aca="true">INDIRECT($A$1&amp;"!"&amp;ADDRESS(ROW(),COLUMN()))</f>
        <v>#REF!</v>
      </c>
      <c r="AB180" s="18" t="e">
        <f aca="true">INDIRECT($A$1&amp;"!"&amp;ADDRESS(ROW(),COLUMN()))</f>
        <v>#REF!</v>
      </c>
      <c r="AC180" s="18" t="e">
        <f aca="true">INDIRECT($A$1&amp;"!"&amp;ADDRESS(ROW(),COLUMN()))</f>
        <v>#REF!</v>
      </c>
      <c r="AD180" s="18" t="e">
        <f aca="true">INDIRECT($A$1&amp;"!"&amp;ADDRESS(ROW(),COLUMN()))</f>
        <v>#REF!</v>
      </c>
      <c r="AE180" s="18" t="e">
        <f aca="true">INDIRECT($A$1&amp;"!"&amp;ADDRESS(ROW(),COLUMN()))</f>
        <v>#REF!</v>
      </c>
      <c r="AF180" s="18" t="e">
        <f aca="true">INDIRECT($A$1&amp;"!"&amp;ADDRESS(ROW(),COLUMN()))</f>
        <v>#REF!</v>
      </c>
      <c r="AH180" s="0" t="n">
        <v>34</v>
      </c>
      <c r="AI180" s="0" t="s">
        <v>96</v>
      </c>
      <c r="AJ180" s="18" t="e">
        <f aca="true">INDIRECT($A$1&amp;"!"&amp;ADDRESS(ROW(),COLUMN()))</f>
        <v>#REF!</v>
      </c>
      <c r="AK180" s="18" t="e">
        <f aca="true">INDIRECT($A$1&amp;"!"&amp;ADDRESS(ROW(),COLUMN()))</f>
        <v>#REF!</v>
      </c>
      <c r="AL180" s="18" t="e">
        <f aca="true">INDIRECT($A$1&amp;"!"&amp;ADDRESS(ROW(),COLUMN()))</f>
        <v>#REF!</v>
      </c>
      <c r="AM180" s="18" t="e">
        <f aca="true">INDIRECT($A$1&amp;"!"&amp;ADDRESS(ROW(),COLUMN()))</f>
        <v>#REF!</v>
      </c>
      <c r="AN180" s="18" t="e">
        <f aca="true">INDIRECT($A$1&amp;"!"&amp;ADDRESS(ROW(),COLUMN()))</f>
        <v>#REF!</v>
      </c>
      <c r="AO180" s="18" t="e">
        <f aca="true">INDIRECT($A$1&amp;"!"&amp;ADDRESS(ROW(),COLUMN()))</f>
        <v>#REF!</v>
      </c>
      <c r="AP180" s="18" t="e">
        <f aca="true">INDIRECT($A$1&amp;"!"&amp;ADDRESS(ROW(),COLUMN()))</f>
        <v>#REF!</v>
      </c>
      <c r="AQ180" s="18" t="e">
        <f aca="true">INDIRECT($A$1&amp;"!"&amp;ADDRESS(ROW(),COLUMN()))</f>
        <v>#REF!</v>
      </c>
      <c r="AR180" s="18" t="e">
        <f aca="true">INDIRECT($A$1&amp;"!"&amp;ADDRESS(ROW(),COLUMN()))</f>
        <v>#REF!</v>
      </c>
      <c r="AS180" s="18" t="e">
        <f aca="true">INDIRECT($A$1&amp;"!"&amp;ADDRESS(ROW(),COLUMN()))</f>
        <v>#REF!</v>
      </c>
      <c r="AT180" s="18" t="e">
        <f aca="true">INDIRECT($A$1&amp;"!"&amp;ADDRESS(ROW(),COLUMN()))</f>
        <v>#REF!</v>
      </c>
      <c r="AU180" s="18" t="e">
        <f aca="true">INDIRECT($A$1&amp;"!"&amp;ADDRESS(ROW(),COLUMN()))</f>
        <v>#REF!</v>
      </c>
      <c r="AV180" s="18" t="e">
        <f aca="true">INDIRECT($A$1&amp;"!"&amp;ADDRESS(ROW(),COLUMN()))</f>
        <v>#REF!</v>
      </c>
      <c r="AX180" s="0" t="n">
        <v>34</v>
      </c>
      <c r="AY180" s="0" t="s">
        <v>96</v>
      </c>
      <c r="AZ180" s="18" t="e">
        <f aca="true">INDIRECT($A$1&amp;"!"&amp;ADDRESS(ROW(),COLUMN()))</f>
        <v>#REF!</v>
      </c>
      <c r="BA180" s="18" t="e">
        <f aca="true">INDIRECT($A$1&amp;"!"&amp;ADDRESS(ROW(),COLUMN()))</f>
        <v>#REF!</v>
      </c>
      <c r="BB180" s="18" t="e">
        <f aca="true">INDIRECT($A$1&amp;"!"&amp;ADDRESS(ROW(),COLUMN()))</f>
        <v>#REF!</v>
      </c>
      <c r="BC180" s="18" t="e">
        <f aca="true">INDIRECT($A$1&amp;"!"&amp;ADDRESS(ROW(),COLUMN()))</f>
        <v>#REF!</v>
      </c>
      <c r="BD180" s="18" t="e">
        <f aca="true">INDIRECT($A$1&amp;"!"&amp;ADDRESS(ROW(),COLUMN()))</f>
        <v>#REF!</v>
      </c>
      <c r="BE180" s="18" t="e">
        <f aca="true">INDIRECT($A$1&amp;"!"&amp;ADDRESS(ROW(),COLUMN()))</f>
        <v>#REF!</v>
      </c>
      <c r="BF180" s="18" t="e">
        <f aca="true">INDIRECT($A$1&amp;"!"&amp;ADDRESS(ROW(),COLUMN()))</f>
        <v>#REF!</v>
      </c>
      <c r="BG180" s="18" t="e">
        <f aca="true">INDIRECT($A$1&amp;"!"&amp;ADDRESS(ROW(),COLUMN()))</f>
        <v>#REF!</v>
      </c>
      <c r="BH180" s="18" t="e">
        <f aca="true">INDIRECT($A$1&amp;"!"&amp;ADDRESS(ROW(),COLUMN()))</f>
        <v>#REF!</v>
      </c>
      <c r="BI180" s="18" t="e">
        <f aca="true">INDIRECT($A$1&amp;"!"&amp;ADDRESS(ROW(),COLUMN()))</f>
        <v>#REF!</v>
      </c>
      <c r="BJ180" s="18" t="e">
        <f aca="true">INDIRECT($A$1&amp;"!"&amp;ADDRESS(ROW(),COLUMN()))</f>
        <v>#REF!</v>
      </c>
      <c r="BK180" s="18" t="e">
        <f aca="true">INDIRECT($A$1&amp;"!"&amp;ADDRESS(ROW(),COLUMN()))</f>
        <v>#REF!</v>
      </c>
      <c r="BL180" s="18" t="e">
        <f aca="true">INDIRECT($A$1&amp;"!"&amp;ADDRESS(ROW(),COLUMN()))</f>
        <v>#REF!</v>
      </c>
    </row>
    <row r="181" customFormat="false" ht="14.3" hidden="false" customHeight="false" outlineLevel="0" collapsed="false">
      <c r="A181" s="0" t="n">
        <v>4</v>
      </c>
      <c r="B181" s="0" t="n">
        <v>34</v>
      </c>
      <c r="C181" s="0" t="s">
        <v>97</v>
      </c>
      <c r="D181" s="18" t="e">
        <f aca="true">INDIRECT($A$1&amp;"!"&amp;ADDRESS(ROW(),COLUMN()))</f>
        <v>#REF!</v>
      </c>
      <c r="E181" s="18" t="e">
        <f aca="true">INDIRECT($A$1&amp;"!"&amp;ADDRESS(ROW(),COLUMN()))</f>
        <v>#REF!</v>
      </c>
      <c r="F181" s="18" t="e">
        <f aca="true">INDIRECT($A$1&amp;"!"&amp;ADDRESS(ROW(),COLUMN()))</f>
        <v>#REF!</v>
      </c>
      <c r="G181" s="18" t="e">
        <f aca="true">INDIRECT($A$1&amp;"!"&amp;ADDRESS(ROW(),COLUMN()))</f>
        <v>#REF!</v>
      </c>
      <c r="H181" s="18" t="e">
        <f aca="true">INDIRECT($A$1&amp;"!"&amp;ADDRESS(ROW(),COLUMN()))</f>
        <v>#REF!</v>
      </c>
      <c r="I181" s="18" t="e">
        <f aca="true">INDIRECT($A$1&amp;"!"&amp;ADDRESS(ROW(),COLUMN()))</f>
        <v>#REF!</v>
      </c>
      <c r="J181" s="18" t="e">
        <f aca="true">INDIRECT($A$1&amp;"!"&amp;ADDRESS(ROW(),COLUMN()))</f>
        <v>#REF!</v>
      </c>
      <c r="K181" s="18" t="e">
        <f aca="true">INDIRECT($A$1&amp;"!"&amp;ADDRESS(ROW(),COLUMN()))</f>
        <v>#REF!</v>
      </c>
      <c r="L181" s="18" t="e">
        <f aca="true">INDIRECT($A$1&amp;"!"&amp;ADDRESS(ROW(),COLUMN()))</f>
        <v>#REF!</v>
      </c>
      <c r="M181" s="18" t="e">
        <f aca="true">INDIRECT($A$1&amp;"!"&amp;ADDRESS(ROW(),COLUMN()))</f>
        <v>#REF!</v>
      </c>
      <c r="N181" s="18" t="e">
        <f aca="true">INDIRECT($A$1&amp;"!"&amp;ADDRESS(ROW(),COLUMN()))</f>
        <v>#REF!</v>
      </c>
      <c r="O181" s="18" t="e">
        <f aca="true">INDIRECT($A$1&amp;"!"&amp;ADDRESS(ROW(),COLUMN()))</f>
        <v>#REF!</v>
      </c>
      <c r="P181" s="18" t="e">
        <f aca="true">INDIRECT($A$1&amp;"!"&amp;ADDRESS(ROW(),COLUMN()))</f>
        <v>#REF!</v>
      </c>
      <c r="R181" s="0" t="n">
        <v>34</v>
      </c>
      <c r="S181" s="0" t="s">
        <v>97</v>
      </c>
      <c r="T181" s="18" t="e">
        <f aca="true">INDIRECT($A$1&amp;"!"&amp;ADDRESS(ROW(),COLUMN()))</f>
        <v>#REF!</v>
      </c>
      <c r="U181" s="18" t="e">
        <f aca="true">INDIRECT($A$1&amp;"!"&amp;ADDRESS(ROW(),COLUMN()))</f>
        <v>#REF!</v>
      </c>
      <c r="V181" s="18" t="e">
        <f aca="true">INDIRECT($A$1&amp;"!"&amp;ADDRESS(ROW(),COLUMN()))</f>
        <v>#REF!</v>
      </c>
      <c r="W181" s="18" t="e">
        <f aca="true">INDIRECT($A$1&amp;"!"&amp;ADDRESS(ROW(),COLUMN()))</f>
        <v>#REF!</v>
      </c>
      <c r="X181" s="18" t="e">
        <f aca="true">INDIRECT($A$1&amp;"!"&amp;ADDRESS(ROW(),COLUMN()))</f>
        <v>#REF!</v>
      </c>
      <c r="Y181" s="18" t="e">
        <f aca="true">INDIRECT($A$1&amp;"!"&amp;ADDRESS(ROW(),COLUMN()))</f>
        <v>#REF!</v>
      </c>
      <c r="Z181" s="18" t="e">
        <f aca="true">INDIRECT($A$1&amp;"!"&amp;ADDRESS(ROW(),COLUMN()))</f>
        <v>#REF!</v>
      </c>
      <c r="AA181" s="18" t="e">
        <f aca="true">INDIRECT($A$1&amp;"!"&amp;ADDRESS(ROW(),COLUMN()))</f>
        <v>#REF!</v>
      </c>
      <c r="AB181" s="18" t="e">
        <f aca="true">INDIRECT($A$1&amp;"!"&amp;ADDRESS(ROW(),COLUMN()))</f>
        <v>#REF!</v>
      </c>
      <c r="AC181" s="18" t="e">
        <f aca="true">INDIRECT($A$1&amp;"!"&amp;ADDRESS(ROW(),COLUMN()))</f>
        <v>#REF!</v>
      </c>
      <c r="AD181" s="18" t="e">
        <f aca="true">INDIRECT($A$1&amp;"!"&amp;ADDRESS(ROW(),COLUMN()))</f>
        <v>#REF!</v>
      </c>
      <c r="AE181" s="18" t="e">
        <f aca="true">INDIRECT($A$1&amp;"!"&amp;ADDRESS(ROW(),COLUMN()))</f>
        <v>#REF!</v>
      </c>
      <c r="AF181" s="18" t="e">
        <f aca="true">INDIRECT($A$1&amp;"!"&amp;ADDRESS(ROW(),COLUMN()))</f>
        <v>#REF!</v>
      </c>
      <c r="AH181" s="0" t="n">
        <v>34</v>
      </c>
      <c r="AI181" s="0" t="s">
        <v>97</v>
      </c>
      <c r="AJ181" s="18" t="e">
        <f aca="true">INDIRECT($A$1&amp;"!"&amp;ADDRESS(ROW(),COLUMN()))</f>
        <v>#REF!</v>
      </c>
      <c r="AK181" s="18" t="e">
        <f aca="true">INDIRECT($A$1&amp;"!"&amp;ADDRESS(ROW(),COLUMN()))</f>
        <v>#REF!</v>
      </c>
      <c r="AL181" s="18" t="e">
        <f aca="true">INDIRECT($A$1&amp;"!"&amp;ADDRESS(ROW(),COLUMN()))</f>
        <v>#REF!</v>
      </c>
      <c r="AM181" s="18" t="e">
        <f aca="true">INDIRECT($A$1&amp;"!"&amp;ADDRESS(ROW(),COLUMN()))</f>
        <v>#REF!</v>
      </c>
      <c r="AN181" s="18" t="e">
        <f aca="true">INDIRECT($A$1&amp;"!"&amp;ADDRESS(ROW(),COLUMN()))</f>
        <v>#REF!</v>
      </c>
      <c r="AO181" s="18" t="e">
        <f aca="true">INDIRECT($A$1&amp;"!"&amp;ADDRESS(ROW(),COLUMN()))</f>
        <v>#REF!</v>
      </c>
      <c r="AP181" s="18" t="e">
        <f aca="true">INDIRECT($A$1&amp;"!"&amp;ADDRESS(ROW(),COLUMN()))</f>
        <v>#REF!</v>
      </c>
      <c r="AQ181" s="18" t="e">
        <f aca="true">INDIRECT($A$1&amp;"!"&amp;ADDRESS(ROW(),COLUMN()))</f>
        <v>#REF!</v>
      </c>
      <c r="AR181" s="18" t="e">
        <f aca="true">INDIRECT($A$1&amp;"!"&amp;ADDRESS(ROW(),COLUMN()))</f>
        <v>#REF!</v>
      </c>
      <c r="AS181" s="18" t="e">
        <f aca="true">INDIRECT($A$1&amp;"!"&amp;ADDRESS(ROW(),COLUMN()))</f>
        <v>#REF!</v>
      </c>
      <c r="AT181" s="18" t="e">
        <f aca="true">INDIRECT($A$1&amp;"!"&amp;ADDRESS(ROW(),COLUMN()))</f>
        <v>#REF!</v>
      </c>
      <c r="AU181" s="18" t="e">
        <f aca="true">INDIRECT($A$1&amp;"!"&amp;ADDRESS(ROW(),COLUMN()))</f>
        <v>#REF!</v>
      </c>
      <c r="AV181" s="18" t="e">
        <f aca="true">INDIRECT($A$1&amp;"!"&amp;ADDRESS(ROW(),COLUMN()))</f>
        <v>#REF!</v>
      </c>
      <c r="AX181" s="0" t="n">
        <v>34</v>
      </c>
      <c r="AY181" s="0" t="s">
        <v>97</v>
      </c>
      <c r="AZ181" s="18" t="e">
        <f aca="true">INDIRECT($A$1&amp;"!"&amp;ADDRESS(ROW(),COLUMN()))</f>
        <v>#REF!</v>
      </c>
      <c r="BA181" s="18" t="e">
        <f aca="true">INDIRECT($A$1&amp;"!"&amp;ADDRESS(ROW(),COLUMN()))</f>
        <v>#REF!</v>
      </c>
      <c r="BB181" s="18" t="e">
        <f aca="true">INDIRECT($A$1&amp;"!"&amp;ADDRESS(ROW(),COLUMN()))</f>
        <v>#REF!</v>
      </c>
      <c r="BC181" s="18" t="e">
        <f aca="true">INDIRECT($A$1&amp;"!"&amp;ADDRESS(ROW(),COLUMN()))</f>
        <v>#REF!</v>
      </c>
      <c r="BD181" s="18" t="e">
        <f aca="true">INDIRECT($A$1&amp;"!"&amp;ADDRESS(ROW(),COLUMN()))</f>
        <v>#REF!</v>
      </c>
      <c r="BE181" s="18" t="e">
        <f aca="true">INDIRECT($A$1&amp;"!"&amp;ADDRESS(ROW(),COLUMN()))</f>
        <v>#REF!</v>
      </c>
      <c r="BF181" s="18" t="e">
        <f aca="true">INDIRECT($A$1&amp;"!"&amp;ADDRESS(ROW(),COLUMN()))</f>
        <v>#REF!</v>
      </c>
      <c r="BG181" s="18" t="e">
        <f aca="true">INDIRECT($A$1&amp;"!"&amp;ADDRESS(ROW(),COLUMN()))</f>
        <v>#REF!</v>
      </c>
      <c r="BH181" s="18" t="e">
        <f aca="true">INDIRECT($A$1&amp;"!"&amp;ADDRESS(ROW(),COLUMN()))</f>
        <v>#REF!</v>
      </c>
      <c r="BI181" s="18" t="e">
        <f aca="true">INDIRECT($A$1&amp;"!"&amp;ADDRESS(ROW(),COLUMN()))</f>
        <v>#REF!</v>
      </c>
      <c r="BJ181" s="18" t="e">
        <f aca="true">INDIRECT($A$1&amp;"!"&amp;ADDRESS(ROW(),COLUMN()))</f>
        <v>#REF!</v>
      </c>
      <c r="BK181" s="18" t="e">
        <f aca="true">INDIRECT($A$1&amp;"!"&amp;ADDRESS(ROW(),COLUMN()))</f>
        <v>#REF!</v>
      </c>
      <c r="BL181" s="18" t="e">
        <f aca="true">INDIRECT($A$1&amp;"!"&amp;ADDRESS(ROW(),COLUMN()))</f>
        <v>#REF!</v>
      </c>
    </row>
    <row r="182" customFormat="false" ht="14.3" hidden="false" customHeight="false" outlineLevel="0" collapsed="false">
      <c r="A182" s="0" t="n">
        <v>5</v>
      </c>
      <c r="B182" s="0" t="n">
        <v>34</v>
      </c>
      <c r="C182" s="0" t="s">
        <v>98</v>
      </c>
      <c r="D182" s="18" t="e">
        <f aca="true">INDIRECT($A$1&amp;"!"&amp;ADDRESS(ROW(),COLUMN()))</f>
        <v>#REF!</v>
      </c>
      <c r="E182" s="18" t="e">
        <f aca="true">INDIRECT($A$1&amp;"!"&amp;ADDRESS(ROW(),COLUMN()))</f>
        <v>#REF!</v>
      </c>
      <c r="F182" s="18" t="e">
        <f aca="true">INDIRECT($A$1&amp;"!"&amp;ADDRESS(ROW(),COLUMN()))</f>
        <v>#REF!</v>
      </c>
      <c r="G182" s="18" t="e">
        <f aca="true">INDIRECT($A$1&amp;"!"&amp;ADDRESS(ROW(),COLUMN()))</f>
        <v>#REF!</v>
      </c>
      <c r="H182" s="18" t="e">
        <f aca="true">INDIRECT($A$1&amp;"!"&amp;ADDRESS(ROW(),COLUMN()))</f>
        <v>#REF!</v>
      </c>
      <c r="I182" s="18" t="e">
        <f aca="true">INDIRECT($A$1&amp;"!"&amp;ADDRESS(ROW(),COLUMN()))</f>
        <v>#REF!</v>
      </c>
      <c r="J182" s="18" t="e">
        <f aca="true">INDIRECT($A$1&amp;"!"&amp;ADDRESS(ROW(),COLUMN()))</f>
        <v>#REF!</v>
      </c>
      <c r="K182" s="18" t="e">
        <f aca="true">INDIRECT($A$1&amp;"!"&amp;ADDRESS(ROW(),COLUMN()))</f>
        <v>#REF!</v>
      </c>
      <c r="L182" s="18" t="e">
        <f aca="true">INDIRECT($A$1&amp;"!"&amp;ADDRESS(ROW(),COLUMN()))</f>
        <v>#REF!</v>
      </c>
      <c r="M182" s="18" t="e">
        <f aca="true">INDIRECT($A$1&amp;"!"&amp;ADDRESS(ROW(),COLUMN()))</f>
        <v>#REF!</v>
      </c>
      <c r="N182" s="18" t="e">
        <f aca="true">INDIRECT($A$1&amp;"!"&amp;ADDRESS(ROW(),COLUMN()))</f>
        <v>#REF!</v>
      </c>
      <c r="O182" s="18" t="e">
        <f aca="true">INDIRECT($A$1&amp;"!"&amp;ADDRESS(ROW(),COLUMN()))</f>
        <v>#REF!</v>
      </c>
      <c r="P182" s="18" t="e">
        <f aca="true">INDIRECT($A$1&amp;"!"&amp;ADDRESS(ROW(),COLUMN()))</f>
        <v>#REF!</v>
      </c>
      <c r="R182" s="0" t="n">
        <v>34</v>
      </c>
      <c r="S182" s="0" t="s">
        <v>98</v>
      </c>
      <c r="T182" s="18" t="e">
        <f aca="true">INDIRECT($A$1&amp;"!"&amp;ADDRESS(ROW(),COLUMN()))</f>
        <v>#REF!</v>
      </c>
      <c r="U182" s="18" t="e">
        <f aca="true">INDIRECT($A$1&amp;"!"&amp;ADDRESS(ROW(),COLUMN()))</f>
        <v>#REF!</v>
      </c>
      <c r="V182" s="18" t="e">
        <f aca="true">INDIRECT($A$1&amp;"!"&amp;ADDRESS(ROW(),COLUMN()))</f>
        <v>#REF!</v>
      </c>
      <c r="W182" s="18" t="e">
        <f aca="true">INDIRECT($A$1&amp;"!"&amp;ADDRESS(ROW(),COLUMN()))</f>
        <v>#REF!</v>
      </c>
      <c r="X182" s="18" t="e">
        <f aca="true">INDIRECT($A$1&amp;"!"&amp;ADDRESS(ROW(),COLUMN()))</f>
        <v>#REF!</v>
      </c>
      <c r="Y182" s="18" t="e">
        <f aca="true">INDIRECT($A$1&amp;"!"&amp;ADDRESS(ROW(),COLUMN()))</f>
        <v>#REF!</v>
      </c>
      <c r="Z182" s="18" t="e">
        <f aca="true">INDIRECT($A$1&amp;"!"&amp;ADDRESS(ROW(),COLUMN()))</f>
        <v>#REF!</v>
      </c>
      <c r="AA182" s="18" t="e">
        <f aca="true">INDIRECT($A$1&amp;"!"&amp;ADDRESS(ROW(),COLUMN()))</f>
        <v>#REF!</v>
      </c>
      <c r="AB182" s="18" t="e">
        <f aca="true">INDIRECT($A$1&amp;"!"&amp;ADDRESS(ROW(),COLUMN()))</f>
        <v>#REF!</v>
      </c>
      <c r="AC182" s="18" t="e">
        <f aca="true">INDIRECT($A$1&amp;"!"&amp;ADDRESS(ROW(),COLUMN()))</f>
        <v>#REF!</v>
      </c>
      <c r="AD182" s="18" t="e">
        <f aca="true">INDIRECT($A$1&amp;"!"&amp;ADDRESS(ROW(),COLUMN()))</f>
        <v>#REF!</v>
      </c>
      <c r="AE182" s="18" t="e">
        <f aca="true">INDIRECT($A$1&amp;"!"&amp;ADDRESS(ROW(),COLUMN()))</f>
        <v>#REF!</v>
      </c>
      <c r="AF182" s="18" t="e">
        <f aca="true">INDIRECT($A$1&amp;"!"&amp;ADDRESS(ROW(),COLUMN()))</f>
        <v>#REF!</v>
      </c>
      <c r="AH182" s="0" t="n">
        <v>34</v>
      </c>
      <c r="AI182" s="0" t="s">
        <v>98</v>
      </c>
      <c r="AJ182" s="18" t="e">
        <f aca="true">INDIRECT($A$1&amp;"!"&amp;ADDRESS(ROW(),COLUMN()))</f>
        <v>#REF!</v>
      </c>
      <c r="AK182" s="18" t="e">
        <f aca="true">INDIRECT($A$1&amp;"!"&amp;ADDRESS(ROW(),COLUMN()))</f>
        <v>#REF!</v>
      </c>
      <c r="AL182" s="18" t="e">
        <f aca="true">INDIRECT($A$1&amp;"!"&amp;ADDRESS(ROW(),COLUMN()))</f>
        <v>#REF!</v>
      </c>
      <c r="AM182" s="18" t="e">
        <f aca="true">INDIRECT($A$1&amp;"!"&amp;ADDRESS(ROW(),COLUMN()))</f>
        <v>#REF!</v>
      </c>
      <c r="AN182" s="18" t="e">
        <f aca="true">INDIRECT($A$1&amp;"!"&amp;ADDRESS(ROW(),COLUMN()))</f>
        <v>#REF!</v>
      </c>
      <c r="AO182" s="18" t="e">
        <f aca="true">INDIRECT($A$1&amp;"!"&amp;ADDRESS(ROW(),COLUMN()))</f>
        <v>#REF!</v>
      </c>
      <c r="AP182" s="18" t="e">
        <f aca="true">INDIRECT($A$1&amp;"!"&amp;ADDRESS(ROW(),COLUMN()))</f>
        <v>#REF!</v>
      </c>
      <c r="AQ182" s="18" t="e">
        <f aca="true">INDIRECT($A$1&amp;"!"&amp;ADDRESS(ROW(),COLUMN()))</f>
        <v>#REF!</v>
      </c>
      <c r="AR182" s="18" t="e">
        <f aca="true">INDIRECT($A$1&amp;"!"&amp;ADDRESS(ROW(),COLUMN()))</f>
        <v>#REF!</v>
      </c>
      <c r="AS182" s="18" t="e">
        <f aca="true">INDIRECT($A$1&amp;"!"&amp;ADDRESS(ROW(),COLUMN()))</f>
        <v>#REF!</v>
      </c>
      <c r="AT182" s="18" t="e">
        <f aca="true">INDIRECT($A$1&amp;"!"&amp;ADDRESS(ROW(),COLUMN()))</f>
        <v>#REF!</v>
      </c>
      <c r="AU182" s="18" t="e">
        <f aca="true">INDIRECT($A$1&amp;"!"&amp;ADDRESS(ROW(),COLUMN()))</f>
        <v>#REF!</v>
      </c>
      <c r="AV182" s="18" t="e">
        <f aca="true">INDIRECT($A$1&amp;"!"&amp;ADDRESS(ROW(),COLUMN()))</f>
        <v>#REF!</v>
      </c>
      <c r="AX182" s="0" t="n">
        <v>34</v>
      </c>
      <c r="AY182" s="0" t="s">
        <v>98</v>
      </c>
      <c r="AZ182" s="18" t="e">
        <f aca="true">INDIRECT($A$1&amp;"!"&amp;ADDRESS(ROW(),COLUMN()))</f>
        <v>#REF!</v>
      </c>
      <c r="BA182" s="18" t="e">
        <f aca="true">INDIRECT($A$1&amp;"!"&amp;ADDRESS(ROW(),COLUMN()))</f>
        <v>#REF!</v>
      </c>
      <c r="BB182" s="18" t="e">
        <f aca="true">INDIRECT($A$1&amp;"!"&amp;ADDRESS(ROW(),COLUMN()))</f>
        <v>#REF!</v>
      </c>
      <c r="BC182" s="18" t="e">
        <f aca="true">INDIRECT($A$1&amp;"!"&amp;ADDRESS(ROW(),COLUMN()))</f>
        <v>#REF!</v>
      </c>
      <c r="BD182" s="18" t="e">
        <f aca="true">INDIRECT($A$1&amp;"!"&amp;ADDRESS(ROW(),COLUMN()))</f>
        <v>#REF!</v>
      </c>
      <c r="BE182" s="18" t="e">
        <f aca="true">INDIRECT($A$1&amp;"!"&amp;ADDRESS(ROW(),COLUMN()))</f>
        <v>#REF!</v>
      </c>
      <c r="BF182" s="18" t="e">
        <f aca="true">INDIRECT($A$1&amp;"!"&amp;ADDRESS(ROW(),COLUMN()))</f>
        <v>#REF!</v>
      </c>
      <c r="BG182" s="18" t="e">
        <f aca="true">INDIRECT($A$1&amp;"!"&amp;ADDRESS(ROW(),COLUMN()))</f>
        <v>#REF!</v>
      </c>
      <c r="BH182" s="18" t="e">
        <f aca="true">INDIRECT($A$1&amp;"!"&amp;ADDRESS(ROW(),COLUMN()))</f>
        <v>#REF!</v>
      </c>
      <c r="BI182" s="18" t="e">
        <f aca="true">INDIRECT($A$1&amp;"!"&amp;ADDRESS(ROW(),COLUMN()))</f>
        <v>#REF!</v>
      </c>
      <c r="BJ182" s="18" t="e">
        <f aca="true">INDIRECT($A$1&amp;"!"&amp;ADDRESS(ROW(),COLUMN()))</f>
        <v>#REF!</v>
      </c>
      <c r="BK182" s="18" t="e">
        <f aca="true">INDIRECT($A$1&amp;"!"&amp;ADDRESS(ROW(),COLUMN()))</f>
        <v>#REF!</v>
      </c>
      <c r="BL182" s="18" t="e">
        <f aca="true">INDIRECT($A$1&amp;"!"&amp;ADDRESS(ROW(),COLUMN()))</f>
        <v>#REF!</v>
      </c>
    </row>
    <row r="183" customFormat="false" ht="14.3" hidden="false" customHeight="false" outlineLevel="0" collapsed="false">
      <c r="A183" s="0" t="n">
        <v>1</v>
      </c>
      <c r="B183" s="0" t="n">
        <v>35</v>
      </c>
      <c r="C183" s="0" t="s">
        <v>94</v>
      </c>
      <c r="D183" s="18" t="e">
        <f aca="true">INDIRECT($A$1&amp;"!"&amp;ADDRESS(ROW(),COLUMN()))</f>
        <v>#REF!</v>
      </c>
      <c r="E183" s="18" t="e">
        <f aca="true">INDIRECT($A$1&amp;"!"&amp;ADDRESS(ROW(),COLUMN()))</f>
        <v>#REF!</v>
      </c>
      <c r="F183" s="18" t="e">
        <f aca="true">INDIRECT($A$1&amp;"!"&amp;ADDRESS(ROW(),COLUMN()))</f>
        <v>#REF!</v>
      </c>
      <c r="G183" s="18" t="e">
        <f aca="true">INDIRECT($A$1&amp;"!"&amp;ADDRESS(ROW(),COLUMN()))</f>
        <v>#REF!</v>
      </c>
      <c r="H183" s="18" t="e">
        <f aca="true">INDIRECT($A$1&amp;"!"&amp;ADDRESS(ROW(),COLUMN()))</f>
        <v>#REF!</v>
      </c>
      <c r="I183" s="18" t="e">
        <f aca="true">INDIRECT($A$1&amp;"!"&amp;ADDRESS(ROW(),COLUMN()))</f>
        <v>#REF!</v>
      </c>
      <c r="J183" s="18" t="e">
        <f aca="true">INDIRECT($A$1&amp;"!"&amp;ADDRESS(ROW(),COLUMN()))</f>
        <v>#REF!</v>
      </c>
      <c r="K183" s="18" t="e">
        <f aca="true">INDIRECT($A$1&amp;"!"&amp;ADDRESS(ROW(),COLUMN()))</f>
        <v>#REF!</v>
      </c>
      <c r="L183" s="18" t="e">
        <f aca="true">INDIRECT($A$1&amp;"!"&amp;ADDRESS(ROW(),COLUMN()))</f>
        <v>#REF!</v>
      </c>
      <c r="M183" s="18" t="e">
        <f aca="true">INDIRECT($A$1&amp;"!"&amp;ADDRESS(ROW(),COLUMN()))</f>
        <v>#REF!</v>
      </c>
      <c r="N183" s="18" t="e">
        <f aca="true">INDIRECT($A$1&amp;"!"&amp;ADDRESS(ROW(),COLUMN()))</f>
        <v>#REF!</v>
      </c>
      <c r="O183" s="18" t="e">
        <f aca="true">INDIRECT($A$1&amp;"!"&amp;ADDRESS(ROW(),COLUMN()))</f>
        <v>#REF!</v>
      </c>
      <c r="P183" s="18" t="e">
        <f aca="true">INDIRECT($A$1&amp;"!"&amp;ADDRESS(ROW(),COLUMN()))</f>
        <v>#REF!</v>
      </c>
      <c r="R183" s="0" t="n">
        <v>35</v>
      </c>
      <c r="S183" s="0" t="s">
        <v>94</v>
      </c>
      <c r="T183" s="18" t="e">
        <f aca="true">INDIRECT($A$1&amp;"!"&amp;ADDRESS(ROW(),COLUMN()))</f>
        <v>#REF!</v>
      </c>
      <c r="U183" s="18" t="e">
        <f aca="true">INDIRECT($A$1&amp;"!"&amp;ADDRESS(ROW(),COLUMN()))</f>
        <v>#REF!</v>
      </c>
      <c r="V183" s="18" t="e">
        <f aca="true">INDIRECT($A$1&amp;"!"&amp;ADDRESS(ROW(),COLUMN()))</f>
        <v>#REF!</v>
      </c>
      <c r="W183" s="18" t="e">
        <f aca="true">INDIRECT($A$1&amp;"!"&amp;ADDRESS(ROW(),COLUMN()))</f>
        <v>#REF!</v>
      </c>
      <c r="X183" s="18" t="e">
        <f aca="true">INDIRECT($A$1&amp;"!"&amp;ADDRESS(ROW(),COLUMN()))</f>
        <v>#REF!</v>
      </c>
      <c r="Y183" s="18" t="e">
        <f aca="true">INDIRECT($A$1&amp;"!"&amp;ADDRESS(ROW(),COLUMN()))</f>
        <v>#REF!</v>
      </c>
      <c r="Z183" s="18" t="e">
        <f aca="true">INDIRECT($A$1&amp;"!"&amp;ADDRESS(ROW(),COLUMN()))</f>
        <v>#REF!</v>
      </c>
      <c r="AA183" s="18" t="e">
        <f aca="true">INDIRECT($A$1&amp;"!"&amp;ADDRESS(ROW(),COLUMN()))</f>
        <v>#REF!</v>
      </c>
      <c r="AB183" s="18" t="e">
        <f aca="true">INDIRECT($A$1&amp;"!"&amp;ADDRESS(ROW(),COLUMN()))</f>
        <v>#REF!</v>
      </c>
      <c r="AC183" s="18" t="e">
        <f aca="true">INDIRECT($A$1&amp;"!"&amp;ADDRESS(ROW(),COLUMN()))</f>
        <v>#REF!</v>
      </c>
      <c r="AD183" s="18" t="e">
        <f aca="true">INDIRECT($A$1&amp;"!"&amp;ADDRESS(ROW(),COLUMN()))</f>
        <v>#REF!</v>
      </c>
      <c r="AE183" s="18" t="e">
        <f aca="true">INDIRECT($A$1&amp;"!"&amp;ADDRESS(ROW(),COLUMN()))</f>
        <v>#REF!</v>
      </c>
      <c r="AF183" s="18" t="e">
        <f aca="true">INDIRECT($A$1&amp;"!"&amp;ADDRESS(ROW(),COLUMN()))</f>
        <v>#REF!</v>
      </c>
      <c r="AH183" s="0" t="n">
        <v>35</v>
      </c>
      <c r="AI183" s="0" t="s">
        <v>94</v>
      </c>
      <c r="AJ183" s="18" t="e">
        <f aca="true">INDIRECT($A$1&amp;"!"&amp;ADDRESS(ROW(),COLUMN()))</f>
        <v>#REF!</v>
      </c>
      <c r="AK183" s="18" t="e">
        <f aca="true">INDIRECT($A$1&amp;"!"&amp;ADDRESS(ROW(),COLUMN()))</f>
        <v>#REF!</v>
      </c>
      <c r="AL183" s="18" t="e">
        <f aca="true">INDIRECT($A$1&amp;"!"&amp;ADDRESS(ROW(),COLUMN()))</f>
        <v>#REF!</v>
      </c>
      <c r="AM183" s="18" t="e">
        <f aca="true">INDIRECT($A$1&amp;"!"&amp;ADDRESS(ROW(),COLUMN()))</f>
        <v>#REF!</v>
      </c>
      <c r="AN183" s="18" t="e">
        <f aca="true">INDIRECT($A$1&amp;"!"&amp;ADDRESS(ROW(),COLUMN()))</f>
        <v>#REF!</v>
      </c>
      <c r="AO183" s="18" t="e">
        <f aca="true">INDIRECT($A$1&amp;"!"&amp;ADDRESS(ROW(),COLUMN()))</f>
        <v>#REF!</v>
      </c>
      <c r="AP183" s="18" t="e">
        <f aca="true">INDIRECT($A$1&amp;"!"&amp;ADDRESS(ROW(),COLUMN()))</f>
        <v>#REF!</v>
      </c>
      <c r="AQ183" s="18" t="e">
        <f aca="true">INDIRECT($A$1&amp;"!"&amp;ADDRESS(ROW(),COLUMN()))</f>
        <v>#REF!</v>
      </c>
      <c r="AR183" s="18" t="e">
        <f aca="true">INDIRECT($A$1&amp;"!"&amp;ADDRESS(ROW(),COLUMN()))</f>
        <v>#REF!</v>
      </c>
      <c r="AS183" s="18" t="e">
        <f aca="true">INDIRECT($A$1&amp;"!"&amp;ADDRESS(ROW(),COLUMN()))</f>
        <v>#REF!</v>
      </c>
      <c r="AT183" s="18" t="e">
        <f aca="true">INDIRECT($A$1&amp;"!"&amp;ADDRESS(ROW(),COLUMN()))</f>
        <v>#REF!</v>
      </c>
      <c r="AU183" s="18" t="e">
        <f aca="true">INDIRECT($A$1&amp;"!"&amp;ADDRESS(ROW(),COLUMN()))</f>
        <v>#REF!</v>
      </c>
      <c r="AV183" s="18" t="e">
        <f aca="true">INDIRECT($A$1&amp;"!"&amp;ADDRESS(ROW(),COLUMN()))</f>
        <v>#REF!</v>
      </c>
      <c r="AX183" s="0" t="n">
        <v>35</v>
      </c>
      <c r="AY183" s="0" t="s">
        <v>94</v>
      </c>
      <c r="AZ183" s="18" t="e">
        <f aca="true">INDIRECT($A$1&amp;"!"&amp;ADDRESS(ROW(),COLUMN()))</f>
        <v>#REF!</v>
      </c>
      <c r="BA183" s="18" t="e">
        <f aca="true">INDIRECT($A$1&amp;"!"&amp;ADDRESS(ROW(),COLUMN()))</f>
        <v>#REF!</v>
      </c>
      <c r="BB183" s="18" t="e">
        <f aca="true">INDIRECT($A$1&amp;"!"&amp;ADDRESS(ROW(),COLUMN()))</f>
        <v>#REF!</v>
      </c>
      <c r="BC183" s="18" t="e">
        <f aca="true">INDIRECT($A$1&amp;"!"&amp;ADDRESS(ROW(),COLUMN()))</f>
        <v>#REF!</v>
      </c>
      <c r="BD183" s="18" t="e">
        <f aca="true">INDIRECT($A$1&amp;"!"&amp;ADDRESS(ROW(),COLUMN()))</f>
        <v>#REF!</v>
      </c>
      <c r="BE183" s="18" t="e">
        <f aca="true">INDIRECT($A$1&amp;"!"&amp;ADDRESS(ROW(),COLUMN()))</f>
        <v>#REF!</v>
      </c>
      <c r="BF183" s="18" t="e">
        <f aca="true">INDIRECT($A$1&amp;"!"&amp;ADDRESS(ROW(),COLUMN()))</f>
        <v>#REF!</v>
      </c>
      <c r="BG183" s="18" t="e">
        <f aca="true">INDIRECT($A$1&amp;"!"&amp;ADDRESS(ROW(),COLUMN()))</f>
        <v>#REF!</v>
      </c>
      <c r="BH183" s="18" t="e">
        <f aca="true">INDIRECT($A$1&amp;"!"&amp;ADDRESS(ROW(),COLUMN()))</f>
        <v>#REF!</v>
      </c>
      <c r="BI183" s="18" t="e">
        <f aca="true">INDIRECT($A$1&amp;"!"&amp;ADDRESS(ROW(),COLUMN()))</f>
        <v>#REF!</v>
      </c>
      <c r="BJ183" s="18" t="e">
        <f aca="true">INDIRECT($A$1&amp;"!"&amp;ADDRESS(ROW(),COLUMN()))</f>
        <v>#REF!</v>
      </c>
      <c r="BK183" s="18" t="e">
        <f aca="true">INDIRECT($A$1&amp;"!"&amp;ADDRESS(ROW(),COLUMN()))</f>
        <v>#REF!</v>
      </c>
      <c r="BL183" s="18" t="e">
        <f aca="true">INDIRECT($A$1&amp;"!"&amp;ADDRESS(ROW(),COLUMN()))</f>
        <v>#REF!</v>
      </c>
    </row>
    <row r="184" customFormat="false" ht="14.3" hidden="false" customHeight="false" outlineLevel="0" collapsed="false">
      <c r="A184" s="0" t="n">
        <v>2</v>
      </c>
      <c r="B184" s="0" t="n">
        <v>35</v>
      </c>
      <c r="C184" s="0" t="s">
        <v>95</v>
      </c>
      <c r="D184" s="18" t="e">
        <f aca="true">INDIRECT($A$1&amp;"!"&amp;ADDRESS(ROW(),COLUMN()))</f>
        <v>#REF!</v>
      </c>
      <c r="E184" s="18" t="e">
        <f aca="true">INDIRECT($A$1&amp;"!"&amp;ADDRESS(ROW(),COLUMN()))</f>
        <v>#REF!</v>
      </c>
      <c r="F184" s="18" t="e">
        <f aca="true">INDIRECT($A$1&amp;"!"&amp;ADDRESS(ROW(),COLUMN()))</f>
        <v>#REF!</v>
      </c>
      <c r="G184" s="18" t="e">
        <f aca="true">INDIRECT($A$1&amp;"!"&amp;ADDRESS(ROW(),COLUMN()))</f>
        <v>#REF!</v>
      </c>
      <c r="H184" s="18" t="e">
        <f aca="true">INDIRECT($A$1&amp;"!"&amp;ADDRESS(ROW(),COLUMN()))</f>
        <v>#REF!</v>
      </c>
      <c r="I184" s="18" t="e">
        <f aca="true">INDIRECT($A$1&amp;"!"&amp;ADDRESS(ROW(),COLUMN()))</f>
        <v>#REF!</v>
      </c>
      <c r="J184" s="18" t="e">
        <f aca="true">INDIRECT($A$1&amp;"!"&amp;ADDRESS(ROW(),COLUMN()))</f>
        <v>#REF!</v>
      </c>
      <c r="K184" s="18" t="e">
        <f aca="true">INDIRECT($A$1&amp;"!"&amp;ADDRESS(ROW(),COLUMN()))</f>
        <v>#REF!</v>
      </c>
      <c r="L184" s="18" t="e">
        <f aca="true">INDIRECT($A$1&amp;"!"&amp;ADDRESS(ROW(),COLUMN()))</f>
        <v>#REF!</v>
      </c>
      <c r="M184" s="18" t="e">
        <f aca="true">INDIRECT($A$1&amp;"!"&amp;ADDRESS(ROW(),COLUMN()))</f>
        <v>#REF!</v>
      </c>
      <c r="N184" s="18" t="e">
        <f aca="true">INDIRECT($A$1&amp;"!"&amp;ADDRESS(ROW(),COLUMN()))</f>
        <v>#REF!</v>
      </c>
      <c r="O184" s="18" t="e">
        <f aca="true">INDIRECT($A$1&amp;"!"&amp;ADDRESS(ROW(),COLUMN()))</f>
        <v>#REF!</v>
      </c>
      <c r="P184" s="18" t="e">
        <f aca="true">INDIRECT($A$1&amp;"!"&amp;ADDRESS(ROW(),COLUMN()))</f>
        <v>#REF!</v>
      </c>
      <c r="R184" s="0" t="n">
        <v>35</v>
      </c>
      <c r="S184" s="0" t="s">
        <v>95</v>
      </c>
      <c r="T184" s="18" t="e">
        <f aca="true">INDIRECT($A$1&amp;"!"&amp;ADDRESS(ROW(),COLUMN()))</f>
        <v>#REF!</v>
      </c>
      <c r="U184" s="18" t="e">
        <f aca="true">INDIRECT($A$1&amp;"!"&amp;ADDRESS(ROW(),COLUMN()))</f>
        <v>#REF!</v>
      </c>
      <c r="V184" s="18" t="e">
        <f aca="true">INDIRECT($A$1&amp;"!"&amp;ADDRESS(ROW(),COLUMN()))</f>
        <v>#REF!</v>
      </c>
      <c r="W184" s="18" t="e">
        <f aca="true">INDIRECT($A$1&amp;"!"&amp;ADDRESS(ROW(),COLUMN()))</f>
        <v>#REF!</v>
      </c>
      <c r="X184" s="18" t="e">
        <f aca="true">INDIRECT($A$1&amp;"!"&amp;ADDRESS(ROW(),COLUMN()))</f>
        <v>#REF!</v>
      </c>
      <c r="Y184" s="18" t="e">
        <f aca="true">INDIRECT($A$1&amp;"!"&amp;ADDRESS(ROW(),COLUMN()))</f>
        <v>#REF!</v>
      </c>
      <c r="Z184" s="18" t="e">
        <f aca="true">INDIRECT($A$1&amp;"!"&amp;ADDRESS(ROW(),COLUMN()))</f>
        <v>#REF!</v>
      </c>
      <c r="AA184" s="18" t="e">
        <f aca="true">INDIRECT($A$1&amp;"!"&amp;ADDRESS(ROW(),COLUMN()))</f>
        <v>#REF!</v>
      </c>
      <c r="AB184" s="18" t="e">
        <f aca="true">INDIRECT($A$1&amp;"!"&amp;ADDRESS(ROW(),COLUMN()))</f>
        <v>#REF!</v>
      </c>
      <c r="AC184" s="18" t="e">
        <f aca="true">INDIRECT($A$1&amp;"!"&amp;ADDRESS(ROW(),COLUMN()))</f>
        <v>#REF!</v>
      </c>
      <c r="AD184" s="18" t="e">
        <f aca="true">INDIRECT($A$1&amp;"!"&amp;ADDRESS(ROW(),COLUMN()))</f>
        <v>#REF!</v>
      </c>
      <c r="AE184" s="18" t="e">
        <f aca="true">INDIRECT($A$1&amp;"!"&amp;ADDRESS(ROW(),COLUMN()))</f>
        <v>#REF!</v>
      </c>
      <c r="AF184" s="18" t="e">
        <f aca="true">INDIRECT($A$1&amp;"!"&amp;ADDRESS(ROW(),COLUMN()))</f>
        <v>#REF!</v>
      </c>
      <c r="AH184" s="0" t="n">
        <v>35</v>
      </c>
      <c r="AI184" s="0" t="s">
        <v>95</v>
      </c>
      <c r="AJ184" s="18" t="e">
        <f aca="true">INDIRECT($A$1&amp;"!"&amp;ADDRESS(ROW(),COLUMN()))</f>
        <v>#REF!</v>
      </c>
      <c r="AK184" s="18" t="e">
        <f aca="true">INDIRECT($A$1&amp;"!"&amp;ADDRESS(ROW(),COLUMN()))</f>
        <v>#REF!</v>
      </c>
      <c r="AL184" s="18" t="e">
        <f aca="true">INDIRECT($A$1&amp;"!"&amp;ADDRESS(ROW(),COLUMN()))</f>
        <v>#REF!</v>
      </c>
      <c r="AM184" s="18" t="e">
        <f aca="true">INDIRECT($A$1&amp;"!"&amp;ADDRESS(ROW(),COLUMN()))</f>
        <v>#REF!</v>
      </c>
      <c r="AN184" s="18" t="e">
        <f aca="true">INDIRECT($A$1&amp;"!"&amp;ADDRESS(ROW(),COLUMN()))</f>
        <v>#REF!</v>
      </c>
      <c r="AO184" s="18" t="e">
        <f aca="true">INDIRECT($A$1&amp;"!"&amp;ADDRESS(ROW(),COLUMN()))</f>
        <v>#REF!</v>
      </c>
      <c r="AP184" s="18" t="e">
        <f aca="true">INDIRECT($A$1&amp;"!"&amp;ADDRESS(ROW(),COLUMN()))</f>
        <v>#REF!</v>
      </c>
      <c r="AQ184" s="18" t="e">
        <f aca="true">INDIRECT($A$1&amp;"!"&amp;ADDRESS(ROW(),COLUMN()))</f>
        <v>#REF!</v>
      </c>
      <c r="AR184" s="18" t="e">
        <f aca="true">INDIRECT($A$1&amp;"!"&amp;ADDRESS(ROW(),COLUMN()))</f>
        <v>#REF!</v>
      </c>
      <c r="AS184" s="18" t="e">
        <f aca="true">INDIRECT($A$1&amp;"!"&amp;ADDRESS(ROW(),COLUMN()))</f>
        <v>#REF!</v>
      </c>
      <c r="AT184" s="18" t="e">
        <f aca="true">INDIRECT($A$1&amp;"!"&amp;ADDRESS(ROW(),COLUMN()))</f>
        <v>#REF!</v>
      </c>
      <c r="AU184" s="18" t="e">
        <f aca="true">INDIRECT($A$1&amp;"!"&amp;ADDRESS(ROW(),COLUMN()))</f>
        <v>#REF!</v>
      </c>
      <c r="AV184" s="18" t="e">
        <f aca="true">INDIRECT($A$1&amp;"!"&amp;ADDRESS(ROW(),COLUMN()))</f>
        <v>#REF!</v>
      </c>
      <c r="AX184" s="0" t="n">
        <v>35</v>
      </c>
      <c r="AY184" s="0" t="s">
        <v>95</v>
      </c>
      <c r="AZ184" s="18" t="e">
        <f aca="true">INDIRECT($A$1&amp;"!"&amp;ADDRESS(ROW(),COLUMN()))</f>
        <v>#REF!</v>
      </c>
      <c r="BA184" s="18" t="e">
        <f aca="true">INDIRECT($A$1&amp;"!"&amp;ADDRESS(ROW(),COLUMN()))</f>
        <v>#REF!</v>
      </c>
      <c r="BB184" s="18" t="e">
        <f aca="true">INDIRECT($A$1&amp;"!"&amp;ADDRESS(ROW(),COLUMN()))</f>
        <v>#REF!</v>
      </c>
      <c r="BC184" s="18" t="e">
        <f aca="true">INDIRECT($A$1&amp;"!"&amp;ADDRESS(ROW(),COLUMN()))</f>
        <v>#REF!</v>
      </c>
      <c r="BD184" s="18" t="e">
        <f aca="true">INDIRECT($A$1&amp;"!"&amp;ADDRESS(ROW(),COLUMN()))</f>
        <v>#REF!</v>
      </c>
      <c r="BE184" s="18" t="e">
        <f aca="true">INDIRECT($A$1&amp;"!"&amp;ADDRESS(ROW(),COLUMN()))</f>
        <v>#REF!</v>
      </c>
      <c r="BF184" s="18" t="e">
        <f aca="true">INDIRECT($A$1&amp;"!"&amp;ADDRESS(ROW(),COLUMN()))</f>
        <v>#REF!</v>
      </c>
      <c r="BG184" s="18" t="e">
        <f aca="true">INDIRECT($A$1&amp;"!"&amp;ADDRESS(ROW(),COLUMN()))</f>
        <v>#REF!</v>
      </c>
      <c r="BH184" s="18" t="e">
        <f aca="true">INDIRECT($A$1&amp;"!"&amp;ADDRESS(ROW(),COLUMN()))</f>
        <v>#REF!</v>
      </c>
      <c r="BI184" s="18" t="e">
        <f aca="true">INDIRECT($A$1&amp;"!"&amp;ADDRESS(ROW(),COLUMN()))</f>
        <v>#REF!</v>
      </c>
      <c r="BJ184" s="18" t="e">
        <f aca="true">INDIRECT($A$1&amp;"!"&amp;ADDRESS(ROW(),COLUMN()))</f>
        <v>#REF!</v>
      </c>
      <c r="BK184" s="18" t="e">
        <f aca="true">INDIRECT($A$1&amp;"!"&amp;ADDRESS(ROW(),COLUMN()))</f>
        <v>#REF!</v>
      </c>
      <c r="BL184" s="18" t="e">
        <f aca="true">INDIRECT($A$1&amp;"!"&amp;ADDRESS(ROW(),COLUMN()))</f>
        <v>#REF!</v>
      </c>
    </row>
    <row r="185" customFormat="false" ht="14.3" hidden="false" customHeight="false" outlineLevel="0" collapsed="false">
      <c r="A185" s="0" t="n">
        <v>3</v>
      </c>
      <c r="B185" s="0" t="n">
        <v>35</v>
      </c>
      <c r="C185" s="0" t="s">
        <v>96</v>
      </c>
      <c r="D185" s="18" t="e">
        <f aca="true">INDIRECT($A$1&amp;"!"&amp;ADDRESS(ROW(),COLUMN()))</f>
        <v>#REF!</v>
      </c>
      <c r="E185" s="18" t="e">
        <f aca="true">INDIRECT($A$1&amp;"!"&amp;ADDRESS(ROW(),COLUMN()))</f>
        <v>#REF!</v>
      </c>
      <c r="F185" s="18" t="e">
        <f aca="true">INDIRECT($A$1&amp;"!"&amp;ADDRESS(ROW(),COLUMN()))</f>
        <v>#REF!</v>
      </c>
      <c r="G185" s="18" t="e">
        <f aca="true">INDIRECT($A$1&amp;"!"&amp;ADDRESS(ROW(),COLUMN()))</f>
        <v>#REF!</v>
      </c>
      <c r="H185" s="18" t="e">
        <f aca="true">INDIRECT($A$1&amp;"!"&amp;ADDRESS(ROW(),COLUMN()))</f>
        <v>#REF!</v>
      </c>
      <c r="I185" s="18" t="e">
        <f aca="true">INDIRECT($A$1&amp;"!"&amp;ADDRESS(ROW(),COLUMN()))</f>
        <v>#REF!</v>
      </c>
      <c r="J185" s="18" t="e">
        <f aca="true">INDIRECT($A$1&amp;"!"&amp;ADDRESS(ROW(),COLUMN()))</f>
        <v>#REF!</v>
      </c>
      <c r="K185" s="18" t="e">
        <f aca="true">INDIRECT($A$1&amp;"!"&amp;ADDRESS(ROW(),COLUMN()))</f>
        <v>#REF!</v>
      </c>
      <c r="L185" s="18" t="e">
        <f aca="true">INDIRECT($A$1&amp;"!"&amp;ADDRESS(ROW(),COLUMN()))</f>
        <v>#REF!</v>
      </c>
      <c r="M185" s="18" t="e">
        <f aca="true">INDIRECT($A$1&amp;"!"&amp;ADDRESS(ROW(),COLUMN()))</f>
        <v>#REF!</v>
      </c>
      <c r="N185" s="18" t="e">
        <f aca="true">INDIRECT($A$1&amp;"!"&amp;ADDRESS(ROW(),COLUMN()))</f>
        <v>#REF!</v>
      </c>
      <c r="O185" s="18" t="e">
        <f aca="true">INDIRECT($A$1&amp;"!"&amp;ADDRESS(ROW(),COLUMN()))</f>
        <v>#REF!</v>
      </c>
      <c r="P185" s="18" t="e">
        <f aca="true">INDIRECT($A$1&amp;"!"&amp;ADDRESS(ROW(),COLUMN()))</f>
        <v>#REF!</v>
      </c>
      <c r="R185" s="0" t="n">
        <v>35</v>
      </c>
      <c r="S185" s="0" t="s">
        <v>96</v>
      </c>
      <c r="T185" s="18" t="e">
        <f aca="true">INDIRECT($A$1&amp;"!"&amp;ADDRESS(ROW(),COLUMN()))</f>
        <v>#REF!</v>
      </c>
      <c r="U185" s="18" t="e">
        <f aca="true">INDIRECT($A$1&amp;"!"&amp;ADDRESS(ROW(),COLUMN()))</f>
        <v>#REF!</v>
      </c>
      <c r="V185" s="18" t="e">
        <f aca="true">INDIRECT($A$1&amp;"!"&amp;ADDRESS(ROW(),COLUMN()))</f>
        <v>#REF!</v>
      </c>
      <c r="W185" s="18" t="e">
        <f aca="true">INDIRECT($A$1&amp;"!"&amp;ADDRESS(ROW(),COLUMN()))</f>
        <v>#REF!</v>
      </c>
      <c r="X185" s="18" t="e">
        <f aca="true">INDIRECT($A$1&amp;"!"&amp;ADDRESS(ROW(),COLUMN()))</f>
        <v>#REF!</v>
      </c>
      <c r="Y185" s="18" t="e">
        <f aca="true">INDIRECT($A$1&amp;"!"&amp;ADDRESS(ROW(),COLUMN()))</f>
        <v>#REF!</v>
      </c>
      <c r="Z185" s="18" t="e">
        <f aca="true">INDIRECT($A$1&amp;"!"&amp;ADDRESS(ROW(),COLUMN()))</f>
        <v>#REF!</v>
      </c>
      <c r="AA185" s="18" t="e">
        <f aca="true">INDIRECT($A$1&amp;"!"&amp;ADDRESS(ROW(),COLUMN()))</f>
        <v>#REF!</v>
      </c>
      <c r="AB185" s="18" t="e">
        <f aca="true">INDIRECT($A$1&amp;"!"&amp;ADDRESS(ROW(),COLUMN()))</f>
        <v>#REF!</v>
      </c>
      <c r="AC185" s="18" t="e">
        <f aca="true">INDIRECT($A$1&amp;"!"&amp;ADDRESS(ROW(),COLUMN()))</f>
        <v>#REF!</v>
      </c>
      <c r="AD185" s="18" t="e">
        <f aca="true">INDIRECT($A$1&amp;"!"&amp;ADDRESS(ROW(),COLUMN()))</f>
        <v>#REF!</v>
      </c>
      <c r="AE185" s="18" t="e">
        <f aca="true">INDIRECT($A$1&amp;"!"&amp;ADDRESS(ROW(),COLUMN()))</f>
        <v>#REF!</v>
      </c>
      <c r="AF185" s="18" t="e">
        <f aca="true">INDIRECT($A$1&amp;"!"&amp;ADDRESS(ROW(),COLUMN()))</f>
        <v>#REF!</v>
      </c>
      <c r="AH185" s="0" t="n">
        <v>35</v>
      </c>
      <c r="AI185" s="0" t="s">
        <v>96</v>
      </c>
      <c r="AJ185" s="18" t="e">
        <f aca="true">INDIRECT($A$1&amp;"!"&amp;ADDRESS(ROW(),COLUMN()))</f>
        <v>#REF!</v>
      </c>
      <c r="AK185" s="18" t="e">
        <f aca="true">INDIRECT($A$1&amp;"!"&amp;ADDRESS(ROW(),COLUMN()))</f>
        <v>#REF!</v>
      </c>
      <c r="AL185" s="18" t="e">
        <f aca="true">INDIRECT($A$1&amp;"!"&amp;ADDRESS(ROW(),COLUMN()))</f>
        <v>#REF!</v>
      </c>
      <c r="AM185" s="18" t="e">
        <f aca="true">INDIRECT($A$1&amp;"!"&amp;ADDRESS(ROW(),COLUMN()))</f>
        <v>#REF!</v>
      </c>
      <c r="AN185" s="18" t="e">
        <f aca="true">INDIRECT($A$1&amp;"!"&amp;ADDRESS(ROW(),COLUMN()))</f>
        <v>#REF!</v>
      </c>
      <c r="AO185" s="18" t="e">
        <f aca="true">INDIRECT($A$1&amp;"!"&amp;ADDRESS(ROW(),COLUMN()))</f>
        <v>#REF!</v>
      </c>
      <c r="AP185" s="18" t="e">
        <f aca="true">INDIRECT($A$1&amp;"!"&amp;ADDRESS(ROW(),COLUMN()))</f>
        <v>#REF!</v>
      </c>
      <c r="AQ185" s="18" t="e">
        <f aca="true">INDIRECT($A$1&amp;"!"&amp;ADDRESS(ROW(),COLUMN()))</f>
        <v>#REF!</v>
      </c>
      <c r="AR185" s="18" t="e">
        <f aca="true">INDIRECT($A$1&amp;"!"&amp;ADDRESS(ROW(),COLUMN()))</f>
        <v>#REF!</v>
      </c>
      <c r="AS185" s="18" t="e">
        <f aca="true">INDIRECT($A$1&amp;"!"&amp;ADDRESS(ROW(),COLUMN()))</f>
        <v>#REF!</v>
      </c>
      <c r="AT185" s="18" t="e">
        <f aca="true">INDIRECT($A$1&amp;"!"&amp;ADDRESS(ROW(),COLUMN()))</f>
        <v>#REF!</v>
      </c>
      <c r="AU185" s="18" t="e">
        <f aca="true">INDIRECT($A$1&amp;"!"&amp;ADDRESS(ROW(),COLUMN()))</f>
        <v>#REF!</v>
      </c>
      <c r="AV185" s="18" t="e">
        <f aca="true">INDIRECT($A$1&amp;"!"&amp;ADDRESS(ROW(),COLUMN()))</f>
        <v>#REF!</v>
      </c>
      <c r="AX185" s="0" t="n">
        <v>35</v>
      </c>
      <c r="AY185" s="0" t="s">
        <v>96</v>
      </c>
      <c r="AZ185" s="18" t="e">
        <f aca="true">INDIRECT($A$1&amp;"!"&amp;ADDRESS(ROW(),COLUMN()))</f>
        <v>#REF!</v>
      </c>
      <c r="BA185" s="18" t="e">
        <f aca="true">INDIRECT($A$1&amp;"!"&amp;ADDRESS(ROW(),COLUMN()))</f>
        <v>#REF!</v>
      </c>
      <c r="BB185" s="18" t="e">
        <f aca="true">INDIRECT($A$1&amp;"!"&amp;ADDRESS(ROW(),COLUMN()))</f>
        <v>#REF!</v>
      </c>
      <c r="BC185" s="18" t="e">
        <f aca="true">INDIRECT($A$1&amp;"!"&amp;ADDRESS(ROW(),COLUMN()))</f>
        <v>#REF!</v>
      </c>
      <c r="BD185" s="18" t="e">
        <f aca="true">INDIRECT($A$1&amp;"!"&amp;ADDRESS(ROW(),COLUMN()))</f>
        <v>#REF!</v>
      </c>
      <c r="BE185" s="18" t="e">
        <f aca="true">INDIRECT($A$1&amp;"!"&amp;ADDRESS(ROW(),COLUMN()))</f>
        <v>#REF!</v>
      </c>
      <c r="BF185" s="18" t="e">
        <f aca="true">INDIRECT($A$1&amp;"!"&amp;ADDRESS(ROW(),COLUMN()))</f>
        <v>#REF!</v>
      </c>
      <c r="BG185" s="18" t="e">
        <f aca="true">INDIRECT($A$1&amp;"!"&amp;ADDRESS(ROW(),COLUMN()))</f>
        <v>#REF!</v>
      </c>
      <c r="BH185" s="18" t="e">
        <f aca="true">INDIRECT($A$1&amp;"!"&amp;ADDRESS(ROW(),COLUMN()))</f>
        <v>#REF!</v>
      </c>
      <c r="BI185" s="18" t="e">
        <f aca="true">INDIRECT($A$1&amp;"!"&amp;ADDRESS(ROW(),COLUMN()))</f>
        <v>#REF!</v>
      </c>
      <c r="BJ185" s="18" t="e">
        <f aca="true">INDIRECT($A$1&amp;"!"&amp;ADDRESS(ROW(),COLUMN()))</f>
        <v>#REF!</v>
      </c>
      <c r="BK185" s="18" t="e">
        <f aca="true">INDIRECT($A$1&amp;"!"&amp;ADDRESS(ROW(),COLUMN()))</f>
        <v>#REF!</v>
      </c>
      <c r="BL185" s="18" t="e">
        <f aca="true">INDIRECT($A$1&amp;"!"&amp;ADDRESS(ROW(),COLUMN()))</f>
        <v>#REF!</v>
      </c>
    </row>
    <row r="186" customFormat="false" ht="14.3" hidden="false" customHeight="false" outlineLevel="0" collapsed="false">
      <c r="A186" s="0" t="n">
        <v>4</v>
      </c>
      <c r="B186" s="0" t="n">
        <v>35</v>
      </c>
      <c r="C186" s="0" t="s">
        <v>97</v>
      </c>
      <c r="D186" s="18" t="e">
        <f aca="true">INDIRECT($A$1&amp;"!"&amp;ADDRESS(ROW(),COLUMN()))</f>
        <v>#REF!</v>
      </c>
      <c r="E186" s="18" t="e">
        <f aca="true">INDIRECT($A$1&amp;"!"&amp;ADDRESS(ROW(),COLUMN()))</f>
        <v>#REF!</v>
      </c>
      <c r="F186" s="18" t="e">
        <f aca="true">INDIRECT($A$1&amp;"!"&amp;ADDRESS(ROW(),COLUMN()))</f>
        <v>#REF!</v>
      </c>
      <c r="G186" s="18" t="e">
        <f aca="true">INDIRECT($A$1&amp;"!"&amp;ADDRESS(ROW(),COLUMN()))</f>
        <v>#REF!</v>
      </c>
      <c r="H186" s="18" t="e">
        <f aca="true">INDIRECT($A$1&amp;"!"&amp;ADDRESS(ROW(),COLUMN()))</f>
        <v>#REF!</v>
      </c>
      <c r="I186" s="18" t="e">
        <f aca="true">INDIRECT($A$1&amp;"!"&amp;ADDRESS(ROW(),COLUMN()))</f>
        <v>#REF!</v>
      </c>
      <c r="J186" s="18" t="e">
        <f aca="true">INDIRECT($A$1&amp;"!"&amp;ADDRESS(ROW(),COLUMN()))</f>
        <v>#REF!</v>
      </c>
      <c r="K186" s="18" t="e">
        <f aca="true">INDIRECT($A$1&amp;"!"&amp;ADDRESS(ROW(),COLUMN()))</f>
        <v>#REF!</v>
      </c>
      <c r="L186" s="18" t="e">
        <f aca="true">INDIRECT($A$1&amp;"!"&amp;ADDRESS(ROW(),COLUMN()))</f>
        <v>#REF!</v>
      </c>
      <c r="M186" s="18" t="e">
        <f aca="true">INDIRECT($A$1&amp;"!"&amp;ADDRESS(ROW(),COLUMN()))</f>
        <v>#REF!</v>
      </c>
      <c r="N186" s="18" t="e">
        <f aca="true">INDIRECT($A$1&amp;"!"&amp;ADDRESS(ROW(),COLUMN()))</f>
        <v>#REF!</v>
      </c>
      <c r="O186" s="18" t="e">
        <f aca="true">INDIRECT($A$1&amp;"!"&amp;ADDRESS(ROW(),COLUMN()))</f>
        <v>#REF!</v>
      </c>
      <c r="P186" s="18" t="e">
        <f aca="true">INDIRECT($A$1&amp;"!"&amp;ADDRESS(ROW(),COLUMN()))</f>
        <v>#REF!</v>
      </c>
      <c r="R186" s="0" t="n">
        <v>35</v>
      </c>
      <c r="S186" s="0" t="s">
        <v>97</v>
      </c>
      <c r="T186" s="18" t="e">
        <f aca="true">INDIRECT($A$1&amp;"!"&amp;ADDRESS(ROW(),COLUMN()))</f>
        <v>#REF!</v>
      </c>
      <c r="U186" s="18" t="e">
        <f aca="true">INDIRECT($A$1&amp;"!"&amp;ADDRESS(ROW(),COLUMN()))</f>
        <v>#REF!</v>
      </c>
      <c r="V186" s="18" t="e">
        <f aca="true">INDIRECT($A$1&amp;"!"&amp;ADDRESS(ROW(),COLUMN()))</f>
        <v>#REF!</v>
      </c>
      <c r="W186" s="18" t="e">
        <f aca="true">INDIRECT($A$1&amp;"!"&amp;ADDRESS(ROW(),COLUMN()))</f>
        <v>#REF!</v>
      </c>
      <c r="X186" s="18" t="e">
        <f aca="true">INDIRECT($A$1&amp;"!"&amp;ADDRESS(ROW(),COLUMN()))</f>
        <v>#REF!</v>
      </c>
      <c r="Y186" s="18" t="e">
        <f aca="true">INDIRECT($A$1&amp;"!"&amp;ADDRESS(ROW(),COLUMN()))</f>
        <v>#REF!</v>
      </c>
      <c r="Z186" s="18" t="e">
        <f aca="true">INDIRECT($A$1&amp;"!"&amp;ADDRESS(ROW(),COLUMN()))</f>
        <v>#REF!</v>
      </c>
      <c r="AA186" s="18" t="e">
        <f aca="true">INDIRECT($A$1&amp;"!"&amp;ADDRESS(ROW(),COLUMN()))</f>
        <v>#REF!</v>
      </c>
      <c r="AB186" s="18" t="e">
        <f aca="true">INDIRECT($A$1&amp;"!"&amp;ADDRESS(ROW(),COLUMN()))</f>
        <v>#REF!</v>
      </c>
      <c r="AC186" s="18" t="e">
        <f aca="true">INDIRECT($A$1&amp;"!"&amp;ADDRESS(ROW(),COLUMN()))</f>
        <v>#REF!</v>
      </c>
      <c r="AD186" s="18" t="e">
        <f aca="true">INDIRECT($A$1&amp;"!"&amp;ADDRESS(ROW(),COLUMN()))</f>
        <v>#REF!</v>
      </c>
      <c r="AE186" s="18" t="e">
        <f aca="true">INDIRECT($A$1&amp;"!"&amp;ADDRESS(ROW(),COLUMN()))</f>
        <v>#REF!</v>
      </c>
      <c r="AF186" s="18" t="e">
        <f aca="true">INDIRECT($A$1&amp;"!"&amp;ADDRESS(ROW(),COLUMN()))</f>
        <v>#REF!</v>
      </c>
      <c r="AH186" s="0" t="n">
        <v>35</v>
      </c>
      <c r="AI186" s="0" t="s">
        <v>97</v>
      </c>
      <c r="AJ186" s="18" t="e">
        <f aca="true">INDIRECT($A$1&amp;"!"&amp;ADDRESS(ROW(),COLUMN()))</f>
        <v>#REF!</v>
      </c>
      <c r="AK186" s="18" t="e">
        <f aca="true">INDIRECT($A$1&amp;"!"&amp;ADDRESS(ROW(),COLUMN()))</f>
        <v>#REF!</v>
      </c>
      <c r="AL186" s="18" t="e">
        <f aca="true">INDIRECT($A$1&amp;"!"&amp;ADDRESS(ROW(),COLUMN()))</f>
        <v>#REF!</v>
      </c>
      <c r="AM186" s="18" t="e">
        <f aca="true">INDIRECT($A$1&amp;"!"&amp;ADDRESS(ROW(),COLUMN()))</f>
        <v>#REF!</v>
      </c>
      <c r="AN186" s="18" t="e">
        <f aca="true">INDIRECT($A$1&amp;"!"&amp;ADDRESS(ROW(),COLUMN()))</f>
        <v>#REF!</v>
      </c>
      <c r="AO186" s="18" t="e">
        <f aca="true">INDIRECT($A$1&amp;"!"&amp;ADDRESS(ROW(),COLUMN()))</f>
        <v>#REF!</v>
      </c>
      <c r="AP186" s="18" t="e">
        <f aca="true">INDIRECT($A$1&amp;"!"&amp;ADDRESS(ROW(),COLUMN()))</f>
        <v>#REF!</v>
      </c>
      <c r="AQ186" s="18" t="e">
        <f aca="true">INDIRECT($A$1&amp;"!"&amp;ADDRESS(ROW(),COLUMN()))</f>
        <v>#REF!</v>
      </c>
      <c r="AR186" s="18" t="e">
        <f aca="true">INDIRECT($A$1&amp;"!"&amp;ADDRESS(ROW(),COLUMN()))</f>
        <v>#REF!</v>
      </c>
      <c r="AS186" s="18" t="e">
        <f aca="true">INDIRECT($A$1&amp;"!"&amp;ADDRESS(ROW(),COLUMN()))</f>
        <v>#REF!</v>
      </c>
      <c r="AT186" s="18" t="e">
        <f aca="true">INDIRECT($A$1&amp;"!"&amp;ADDRESS(ROW(),COLUMN()))</f>
        <v>#REF!</v>
      </c>
      <c r="AU186" s="18" t="e">
        <f aca="true">INDIRECT($A$1&amp;"!"&amp;ADDRESS(ROW(),COLUMN()))</f>
        <v>#REF!</v>
      </c>
      <c r="AV186" s="18" t="e">
        <f aca="true">INDIRECT($A$1&amp;"!"&amp;ADDRESS(ROW(),COLUMN()))</f>
        <v>#REF!</v>
      </c>
      <c r="AX186" s="0" t="n">
        <v>35</v>
      </c>
      <c r="AY186" s="0" t="s">
        <v>97</v>
      </c>
      <c r="AZ186" s="18" t="e">
        <f aca="true">INDIRECT($A$1&amp;"!"&amp;ADDRESS(ROW(),COLUMN()))</f>
        <v>#REF!</v>
      </c>
      <c r="BA186" s="18" t="e">
        <f aca="true">INDIRECT($A$1&amp;"!"&amp;ADDRESS(ROW(),COLUMN()))</f>
        <v>#REF!</v>
      </c>
      <c r="BB186" s="18" t="e">
        <f aca="true">INDIRECT($A$1&amp;"!"&amp;ADDRESS(ROW(),COLUMN()))</f>
        <v>#REF!</v>
      </c>
      <c r="BC186" s="18" t="e">
        <f aca="true">INDIRECT($A$1&amp;"!"&amp;ADDRESS(ROW(),COLUMN()))</f>
        <v>#REF!</v>
      </c>
      <c r="BD186" s="18" t="e">
        <f aca="true">INDIRECT($A$1&amp;"!"&amp;ADDRESS(ROW(),COLUMN()))</f>
        <v>#REF!</v>
      </c>
      <c r="BE186" s="18" t="e">
        <f aca="true">INDIRECT($A$1&amp;"!"&amp;ADDRESS(ROW(),COLUMN()))</f>
        <v>#REF!</v>
      </c>
      <c r="BF186" s="18" t="e">
        <f aca="true">INDIRECT($A$1&amp;"!"&amp;ADDRESS(ROW(),COLUMN()))</f>
        <v>#REF!</v>
      </c>
      <c r="BG186" s="18" t="e">
        <f aca="true">INDIRECT($A$1&amp;"!"&amp;ADDRESS(ROW(),COLUMN()))</f>
        <v>#REF!</v>
      </c>
      <c r="BH186" s="18" t="e">
        <f aca="true">INDIRECT($A$1&amp;"!"&amp;ADDRESS(ROW(),COLUMN()))</f>
        <v>#REF!</v>
      </c>
      <c r="BI186" s="18" t="e">
        <f aca="true">INDIRECT($A$1&amp;"!"&amp;ADDRESS(ROW(),COLUMN()))</f>
        <v>#REF!</v>
      </c>
      <c r="BJ186" s="18" t="e">
        <f aca="true">INDIRECT($A$1&amp;"!"&amp;ADDRESS(ROW(),COLUMN()))</f>
        <v>#REF!</v>
      </c>
      <c r="BK186" s="18" t="e">
        <f aca="true">INDIRECT($A$1&amp;"!"&amp;ADDRESS(ROW(),COLUMN()))</f>
        <v>#REF!</v>
      </c>
      <c r="BL186" s="18" t="e">
        <f aca="true">INDIRECT($A$1&amp;"!"&amp;ADDRESS(ROW(),COLUMN()))</f>
        <v>#REF!</v>
      </c>
    </row>
    <row r="187" customFormat="false" ht="14.3" hidden="false" customHeight="false" outlineLevel="0" collapsed="false">
      <c r="A187" s="0" t="n">
        <v>5</v>
      </c>
      <c r="B187" s="0" t="n">
        <v>35</v>
      </c>
      <c r="C187" s="0" t="s">
        <v>98</v>
      </c>
      <c r="D187" s="18" t="e">
        <f aca="true">INDIRECT($A$1&amp;"!"&amp;ADDRESS(ROW(),COLUMN()))</f>
        <v>#REF!</v>
      </c>
      <c r="E187" s="18" t="e">
        <f aca="true">INDIRECT($A$1&amp;"!"&amp;ADDRESS(ROW(),COLUMN()))</f>
        <v>#REF!</v>
      </c>
      <c r="F187" s="18" t="e">
        <f aca="true">INDIRECT($A$1&amp;"!"&amp;ADDRESS(ROW(),COLUMN()))</f>
        <v>#REF!</v>
      </c>
      <c r="G187" s="18" t="e">
        <f aca="true">INDIRECT($A$1&amp;"!"&amp;ADDRESS(ROW(),COLUMN()))</f>
        <v>#REF!</v>
      </c>
      <c r="H187" s="18" t="e">
        <f aca="true">INDIRECT($A$1&amp;"!"&amp;ADDRESS(ROW(),COLUMN()))</f>
        <v>#REF!</v>
      </c>
      <c r="I187" s="18" t="e">
        <f aca="true">INDIRECT($A$1&amp;"!"&amp;ADDRESS(ROW(),COLUMN()))</f>
        <v>#REF!</v>
      </c>
      <c r="J187" s="18" t="e">
        <f aca="true">INDIRECT($A$1&amp;"!"&amp;ADDRESS(ROW(),COLUMN()))</f>
        <v>#REF!</v>
      </c>
      <c r="K187" s="18" t="e">
        <f aca="true">INDIRECT($A$1&amp;"!"&amp;ADDRESS(ROW(),COLUMN()))</f>
        <v>#REF!</v>
      </c>
      <c r="L187" s="18" t="e">
        <f aca="true">INDIRECT($A$1&amp;"!"&amp;ADDRESS(ROW(),COLUMN()))</f>
        <v>#REF!</v>
      </c>
      <c r="M187" s="18" t="e">
        <f aca="true">INDIRECT($A$1&amp;"!"&amp;ADDRESS(ROW(),COLUMN()))</f>
        <v>#REF!</v>
      </c>
      <c r="N187" s="18" t="e">
        <f aca="true">INDIRECT($A$1&amp;"!"&amp;ADDRESS(ROW(),COLUMN()))</f>
        <v>#REF!</v>
      </c>
      <c r="O187" s="18" t="e">
        <f aca="true">INDIRECT($A$1&amp;"!"&amp;ADDRESS(ROW(),COLUMN()))</f>
        <v>#REF!</v>
      </c>
      <c r="P187" s="18" t="e">
        <f aca="true">INDIRECT($A$1&amp;"!"&amp;ADDRESS(ROW(),COLUMN()))</f>
        <v>#REF!</v>
      </c>
      <c r="R187" s="0" t="n">
        <v>35</v>
      </c>
      <c r="S187" s="0" t="s">
        <v>98</v>
      </c>
      <c r="T187" s="18" t="e">
        <f aca="true">INDIRECT($A$1&amp;"!"&amp;ADDRESS(ROW(),COLUMN()))</f>
        <v>#REF!</v>
      </c>
      <c r="U187" s="18" t="e">
        <f aca="true">INDIRECT($A$1&amp;"!"&amp;ADDRESS(ROW(),COLUMN()))</f>
        <v>#REF!</v>
      </c>
      <c r="V187" s="18" t="e">
        <f aca="true">INDIRECT($A$1&amp;"!"&amp;ADDRESS(ROW(),COLUMN()))</f>
        <v>#REF!</v>
      </c>
      <c r="W187" s="18" t="e">
        <f aca="true">INDIRECT($A$1&amp;"!"&amp;ADDRESS(ROW(),COLUMN()))</f>
        <v>#REF!</v>
      </c>
      <c r="X187" s="18" t="e">
        <f aca="true">INDIRECT($A$1&amp;"!"&amp;ADDRESS(ROW(),COLUMN()))</f>
        <v>#REF!</v>
      </c>
      <c r="Y187" s="18" t="e">
        <f aca="true">INDIRECT($A$1&amp;"!"&amp;ADDRESS(ROW(),COLUMN()))</f>
        <v>#REF!</v>
      </c>
      <c r="Z187" s="18" t="e">
        <f aca="true">INDIRECT($A$1&amp;"!"&amp;ADDRESS(ROW(),COLUMN()))</f>
        <v>#REF!</v>
      </c>
      <c r="AA187" s="18" t="e">
        <f aca="true">INDIRECT($A$1&amp;"!"&amp;ADDRESS(ROW(),COLUMN()))</f>
        <v>#REF!</v>
      </c>
      <c r="AB187" s="18" t="e">
        <f aca="true">INDIRECT($A$1&amp;"!"&amp;ADDRESS(ROW(),COLUMN()))</f>
        <v>#REF!</v>
      </c>
      <c r="AC187" s="18" t="e">
        <f aca="true">INDIRECT($A$1&amp;"!"&amp;ADDRESS(ROW(),COLUMN()))</f>
        <v>#REF!</v>
      </c>
      <c r="AD187" s="18" t="e">
        <f aca="true">INDIRECT($A$1&amp;"!"&amp;ADDRESS(ROW(),COLUMN()))</f>
        <v>#REF!</v>
      </c>
      <c r="AE187" s="18" t="e">
        <f aca="true">INDIRECT($A$1&amp;"!"&amp;ADDRESS(ROW(),COLUMN()))</f>
        <v>#REF!</v>
      </c>
      <c r="AF187" s="18" t="e">
        <f aca="true">INDIRECT($A$1&amp;"!"&amp;ADDRESS(ROW(),COLUMN()))</f>
        <v>#REF!</v>
      </c>
      <c r="AH187" s="0" t="n">
        <v>35</v>
      </c>
      <c r="AI187" s="0" t="s">
        <v>98</v>
      </c>
      <c r="AJ187" s="18" t="e">
        <f aca="true">INDIRECT($A$1&amp;"!"&amp;ADDRESS(ROW(),COLUMN()))</f>
        <v>#REF!</v>
      </c>
      <c r="AK187" s="18" t="e">
        <f aca="true">INDIRECT($A$1&amp;"!"&amp;ADDRESS(ROW(),COLUMN()))</f>
        <v>#REF!</v>
      </c>
      <c r="AL187" s="18" t="e">
        <f aca="true">INDIRECT($A$1&amp;"!"&amp;ADDRESS(ROW(),COLUMN()))</f>
        <v>#REF!</v>
      </c>
      <c r="AM187" s="18" t="e">
        <f aca="true">INDIRECT($A$1&amp;"!"&amp;ADDRESS(ROW(),COLUMN()))</f>
        <v>#REF!</v>
      </c>
      <c r="AN187" s="18" t="e">
        <f aca="true">INDIRECT($A$1&amp;"!"&amp;ADDRESS(ROW(),COLUMN()))</f>
        <v>#REF!</v>
      </c>
      <c r="AO187" s="18" t="e">
        <f aca="true">INDIRECT($A$1&amp;"!"&amp;ADDRESS(ROW(),COLUMN()))</f>
        <v>#REF!</v>
      </c>
      <c r="AP187" s="18" t="e">
        <f aca="true">INDIRECT($A$1&amp;"!"&amp;ADDRESS(ROW(),COLUMN()))</f>
        <v>#REF!</v>
      </c>
      <c r="AQ187" s="18" t="e">
        <f aca="true">INDIRECT($A$1&amp;"!"&amp;ADDRESS(ROW(),COLUMN()))</f>
        <v>#REF!</v>
      </c>
      <c r="AR187" s="18" t="e">
        <f aca="true">INDIRECT($A$1&amp;"!"&amp;ADDRESS(ROW(),COLUMN()))</f>
        <v>#REF!</v>
      </c>
      <c r="AS187" s="18" t="e">
        <f aca="true">INDIRECT($A$1&amp;"!"&amp;ADDRESS(ROW(),COLUMN()))</f>
        <v>#REF!</v>
      </c>
      <c r="AT187" s="18" t="e">
        <f aca="true">INDIRECT($A$1&amp;"!"&amp;ADDRESS(ROW(),COLUMN()))</f>
        <v>#REF!</v>
      </c>
      <c r="AU187" s="18" t="e">
        <f aca="true">INDIRECT($A$1&amp;"!"&amp;ADDRESS(ROW(),COLUMN()))</f>
        <v>#REF!</v>
      </c>
      <c r="AV187" s="18" t="e">
        <f aca="true">INDIRECT($A$1&amp;"!"&amp;ADDRESS(ROW(),COLUMN()))</f>
        <v>#REF!</v>
      </c>
      <c r="AX187" s="0" t="n">
        <v>35</v>
      </c>
      <c r="AY187" s="0" t="s">
        <v>98</v>
      </c>
      <c r="AZ187" s="18" t="e">
        <f aca="true">INDIRECT($A$1&amp;"!"&amp;ADDRESS(ROW(),COLUMN()))</f>
        <v>#REF!</v>
      </c>
      <c r="BA187" s="18" t="e">
        <f aca="true">INDIRECT($A$1&amp;"!"&amp;ADDRESS(ROW(),COLUMN()))</f>
        <v>#REF!</v>
      </c>
      <c r="BB187" s="18" t="e">
        <f aca="true">INDIRECT($A$1&amp;"!"&amp;ADDRESS(ROW(),COLUMN()))</f>
        <v>#REF!</v>
      </c>
      <c r="BC187" s="18" t="e">
        <f aca="true">INDIRECT($A$1&amp;"!"&amp;ADDRESS(ROW(),COLUMN()))</f>
        <v>#REF!</v>
      </c>
      <c r="BD187" s="18" t="e">
        <f aca="true">INDIRECT($A$1&amp;"!"&amp;ADDRESS(ROW(),COLUMN()))</f>
        <v>#REF!</v>
      </c>
      <c r="BE187" s="18" t="e">
        <f aca="true">INDIRECT($A$1&amp;"!"&amp;ADDRESS(ROW(),COLUMN()))</f>
        <v>#REF!</v>
      </c>
      <c r="BF187" s="18" t="e">
        <f aca="true">INDIRECT($A$1&amp;"!"&amp;ADDRESS(ROW(),COLUMN()))</f>
        <v>#REF!</v>
      </c>
      <c r="BG187" s="18" t="e">
        <f aca="true">INDIRECT($A$1&amp;"!"&amp;ADDRESS(ROW(),COLUMN()))</f>
        <v>#REF!</v>
      </c>
      <c r="BH187" s="18" t="e">
        <f aca="true">INDIRECT($A$1&amp;"!"&amp;ADDRESS(ROW(),COLUMN()))</f>
        <v>#REF!</v>
      </c>
      <c r="BI187" s="18" t="e">
        <f aca="true">INDIRECT($A$1&amp;"!"&amp;ADDRESS(ROW(),COLUMN()))</f>
        <v>#REF!</v>
      </c>
      <c r="BJ187" s="18" t="e">
        <f aca="true">INDIRECT($A$1&amp;"!"&amp;ADDRESS(ROW(),COLUMN()))</f>
        <v>#REF!</v>
      </c>
      <c r="BK187" s="18" t="e">
        <f aca="true">INDIRECT($A$1&amp;"!"&amp;ADDRESS(ROW(),COLUMN()))</f>
        <v>#REF!</v>
      </c>
      <c r="BL187" s="18" t="e">
        <f aca="true">INDIRECT($A$1&amp;"!"&amp;ADDRESS(ROW(),COLUMN()))</f>
        <v>#REF!</v>
      </c>
    </row>
    <row r="188" customFormat="false" ht="14.3" hidden="false" customHeight="false" outlineLevel="0" collapsed="false">
      <c r="A188" s="0" t="n">
        <v>1</v>
      </c>
      <c r="B188" s="0" t="n">
        <v>36</v>
      </c>
      <c r="C188" s="0" t="s">
        <v>94</v>
      </c>
      <c r="D188" s="18" t="e">
        <f aca="true">INDIRECT($A$1&amp;"!"&amp;ADDRESS(ROW(),COLUMN()))</f>
        <v>#REF!</v>
      </c>
      <c r="E188" s="18" t="e">
        <f aca="true">INDIRECT($A$1&amp;"!"&amp;ADDRESS(ROW(),COLUMN()))</f>
        <v>#REF!</v>
      </c>
      <c r="F188" s="18" t="e">
        <f aca="true">INDIRECT($A$1&amp;"!"&amp;ADDRESS(ROW(),COLUMN()))</f>
        <v>#REF!</v>
      </c>
      <c r="G188" s="18" t="e">
        <f aca="true">INDIRECT($A$1&amp;"!"&amp;ADDRESS(ROW(),COLUMN()))</f>
        <v>#REF!</v>
      </c>
      <c r="H188" s="18" t="e">
        <f aca="true">INDIRECT($A$1&amp;"!"&amp;ADDRESS(ROW(),COLUMN()))</f>
        <v>#REF!</v>
      </c>
      <c r="I188" s="18" t="e">
        <f aca="true">INDIRECT($A$1&amp;"!"&amp;ADDRESS(ROW(),COLUMN()))</f>
        <v>#REF!</v>
      </c>
      <c r="J188" s="18" t="e">
        <f aca="true">INDIRECT($A$1&amp;"!"&amp;ADDRESS(ROW(),COLUMN()))</f>
        <v>#REF!</v>
      </c>
      <c r="K188" s="18" t="e">
        <f aca="true">INDIRECT($A$1&amp;"!"&amp;ADDRESS(ROW(),COLUMN()))</f>
        <v>#REF!</v>
      </c>
      <c r="L188" s="18" t="e">
        <f aca="true">INDIRECT($A$1&amp;"!"&amp;ADDRESS(ROW(),COLUMN()))</f>
        <v>#REF!</v>
      </c>
      <c r="M188" s="18" t="e">
        <f aca="true">INDIRECT($A$1&amp;"!"&amp;ADDRESS(ROW(),COLUMN()))</f>
        <v>#REF!</v>
      </c>
      <c r="N188" s="18" t="e">
        <f aca="true">INDIRECT($A$1&amp;"!"&amp;ADDRESS(ROW(),COLUMN()))</f>
        <v>#REF!</v>
      </c>
      <c r="O188" s="18" t="e">
        <f aca="true">INDIRECT($A$1&amp;"!"&amp;ADDRESS(ROW(),COLUMN()))</f>
        <v>#REF!</v>
      </c>
      <c r="P188" s="18" t="e">
        <f aca="true">INDIRECT($A$1&amp;"!"&amp;ADDRESS(ROW(),COLUMN()))</f>
        <v>#REF!</v>
      </c>
      <c r="R188" s="0" t="n">
        <v>36</v>
      </c>
      <c r="S188" s="0" t="s">
        <v>94</v>
      </c>
      <c r="T188" s="18" t="e">
        <f aca="true">INDIRECT($A$1&amp;"!"&amp;ADDRESS(ROW(),COLUMN()))</f>
        <v>#REF!</v>
      </c>
      <c r="U188" s="18" t="e">
        <f aca="true">INDIRECT($A$1&amp;"!"&amp;ADDRESS(ROW(),COLUMN()))</f>
        <v>#REF!</v>
      </c>
      <c r="V188" s="18" t="e">
        <f aca="true">INDIRECT($A$1&amp;"!"&amp;ADDRESS(ROW(),COLUMN()))</f>
        <v>#REF!</v>
      </c>
      <c r="W188" s="18" t="e">
        <f aca="true">INDIRECT($A$1&amp;"!"&amp;ADDRESS(ROW(),COLUMN()))</f>
        <v>#REF!</v>
      </c>
      <c r="X188" s="18" t="e">
        <f aca="true">INDIRECT($A$1&amp;"!"&amp;ADDRESS(ROW(),COLUMN()))</f>
        <v>#REF!</v>
      </c>
      <c r="Y188" s="18" t="e">
        <f aca="true">INDIRECT($A$1&amp;"!"&amp;ADDRESS(ROW(),COLUMN()))</f>
        <v>#REF!</v>
      </c>
      <c r="Z188" s="18" t="e">
        <f aca="true">INDIRECT($A$1&amp;"!"&amp;ADDRESS(ROW(),COLUMN()))</f>
        <v>#REF!</v>
      </c>
      <c r="AA188" s="18" t="e">
        <f aca="true">INDIRECT($A$1&amp;"!"&amp;ADDRESS(ROW(),COLUMN()))</f>
        <v>#REF!</v>
      </c>
      <c r="AB188" s="18" t="e">
        <f aca="true">INDIRECT($A$1&amp;"!"&amp;ADDRESS(ROW(),COLUMN()))</f>
        <v>#REF!</v>
      </c>
      <c r="AC188" s="18" t="e">
        <f aca="true">INDIRECT($A$1&amp;"!"&amp;ADDRESS(ROW(),COLUMN()))</f>
        <v>#REF!</v>
      </c>
      <c r="AD188" s="18" t="e">
        <f aca="true">INDIRECT($A$1&amp;"!"&amp;ADDRESS(ROW(),COLUMN()))</f>
        <v>#REF!</v>
      </c>
      <c r="AE188" s="18" t="e">
        <f aca="true">INDIRECT($A$1&amp;"!"&amp;ADDRESS(ROW(),COLUMN()))</f>
        <v>#REF!</v>
      </c>
      <c r="AF188" s="18" t="e">
        <f aca="true">INDIRECT($A$1&amp;"!"&amp;ADDRESS(ROW(),COLUMN()))</f>
        <v>#REF!</v>
      </c>
      <c r="AH188" s="0" t="n">
        <v>36</v>
      </c>
      <c r="AI188" s="0" t="s">
        <v>94</v>
      </c>
      <c r="AJ188" s="18" t="e">
        <f aca="true">INDIRECT($A$1&amp;"!"&amp;ADDRESS(ROW(),COLUMN()))</f>
        <v>#REF!</v>
      </c>
      <c r="AK188" s="18" t="e">
        <f aca="true">INDIRECT($A$1&amp;"!"&amp;ADDRESS(ROW(),COLUMN()))</f>
        <v>#REF!</v>
      </c>
      <c r="AL188" s="18" t="e">
        <f aca="true">INDIRECT($A$1&amp;"!"&amp;ADDRESS(ROW(),COLUMN()))</f>
        <v>#REF!</v>
      </c>
      <c r="AM188" s="18" t="e">
        <f aca="true">INDIRECT($A$1&amp;"!"&amp;ADDRESS(ROW(),COLUMN()))</f>
        <v>#REF!</v>
      </c>
      <c r="AN188" s="18" t="e">
        <f aca="true">INDIRECT($A$1&amp;"!"&amp;ADDRESS(ROW(),COLUMN()))</f>
        <v>#REF!</v>
      </c>
      <c r="AO188" s="18" t="e">
        <f aca="true">INDIRECT($A$1&amp;"!"&amp;ADDRESS(ROW(),COLUMN()))</f>
        <v>#REF!</v>
      </c>
      <c r="AP188" s="18" t="e">
        <f aca="true">INDIRECT($A$1&amp;"!"&amp;ADDRESS(ROW(),COLUMN()))</f>
        <v>#REF!</v>
      </c>
      <c r="AQ188" s="18" t="e">
        <f aca="true">INDIRECT($A$1&amp;"!"&amp;ADDRESS(ROW(),COLUMN()))</f>
        <v>#REF!</v>
      </c>
      <c r="AR188" s="18" t="e">
        <f aca="true">INDIRECT($A$1&amp;"!"&amp;ADDRESS(ROW(),COLUMN()))</f>
        <v>#REF!</v>
      </c>
      <c r="AS188" s="18" t="e">
        <f aca="true">INDIRECT($A$1&amp;"!"&amp;ADDRESS(ROW(),COLUMN()))</f>
        <v>#REF!</v>
      </c>
      <c r="AT188" s="18" t="e">
        <f aca="true">INDIRECT($A$1&amp;"!"&amp;ADDRESS(ROW(),COLUMN()))</f>
        <v>#REF!</v>
      </c>
      <c r="AU188" s="18" t="e">
        <f aca="true">INDIRECT($A$1&amp;"!"&amp;ADDRESS(ROW(),COLUMN()))</f>
        <v>#REF!</v>
      </c>
      <c r="AV188" s="18" t="e">
        <f aca="true">INDIRECT($A$1&amp;"!"&amp;ADDRESS(ROW(),COLUMN()))</f>
        <v>#REF!</v>
      </c>
      <c r="AX188" s="0" t="n">
        <v>36</v>
      </c>
      <c r="AY188" s="0" t="s">
        <v>94</v>
      </c>
      <c r="AZ188" s="18" t="e">
        <f aca="true">INDIRECT($A$1&amp;"!"&amp;ADDRESS(ROW(),COLUMN()))</f>
        <v>#REF!</v>
      </c>
      <c r="BA188" s="18" t="e">
        <f aca="true">INDIRECT($A$1&amp;"!"&amp;ADDRESS(ROW(),COLUMN()))</f>
        <v>#REF!</v>
      </c>
      <c r="BB188" s="18" t="e">
        <f aca="true">INDIRECT($A$1&amp;"!"&amp;ADDRESS(ROW(),COLUMN()))</f>
        <v>#REF!</v>
      </c>
      <c r="BC188" s="18" t="e">
        <f aca="true">INDIRECT($A$1&amp;"!"&amp;ADDRESS(ROW(),COLUMN()))</f>
        <v>#REF!</v>
      </c>
      <c r="BD188" s="18" t="e">
        <f aca="true">INDIRECT($A$1&amp;"!"&amp;ADDRESS(ROW(),COLUMN()))</f>
        <v>#REF!</v>
      </c>
      <c r="BE188" s="18" t="e">
        <f aca="true">INDIRECT($A$1&amp;"!"&amp;ADDRESS(ROW(),COLUMN()))</f>
        <v>#REF!</v>
      </c>
      <c r="BF188" s="18" t="e">
        <f aca="true">INDIRECT($A$1&amp;"!"&amp;ADDRESS(ROW(),COLUMN()))</f>
        <v>#REF!</v>
      </c>
      <c r="BG188" s="18" t="e">
        <f aca="true">INDIRECT($A$1&amp;"!"&amp;ADDRESS(ROW(),COLUMN()))</f>
        <v>#REF!</v>
      </c>
      <c r="BH188" s="18" t="e">
        <f aca="true">INDIRECT($A$1&amp;"!"&amp;ADDRESS(ROW(),COLUMN()))</f>
        <v>#REF!</v>
      </c>
      <c r="BI188" s="18" t="e">
        <f aca="true">INDIRECT($A$1&amp;"!"&amp;ADDRESS(ROW(),COLUMN()))</f>
        <v>#REF!</v>
      </c>
      <c r="BJ188" s="18" t="e">
        <f aca="true">INDIRECT($A$1&amp;"!"&amp;ADDRESS(ROW(),COLUMN()))</f>
        <v>#REF!</v>
      </c>
      <c r="BK188" s="18" t="e">
        <f aca="true">INDIRECT($A$1&amp;"!"&amp;ADDRESS(ROW(),COLUMN()))</f>
        <v>#REF!</v>
      </c>
      <c r="BL188" s="18" t="e">
        <f aca="true">INDIRECT($A$1&amp;"!"&amp;ADDRESS(ROW(),COLUMN()))</f>
        <v>#REF!</v>
      </c>
    </row>
    <row r="189" customFormat="false" ht="14.3" hidden="false" customHeight="false" outlineLevel="0" collapsed="false">
      <c r="A189" s="0" t="n">
        <v>2</v>
      </c>
      <c r="B189" s="0" t="n">
        <v>36</v>
      </c>
      <c r="C189" s="0" t="s">
        <v>95</v>
      </c>
      <c r="D189" s="18" t="e">
        <f aca="true">INDIRECT($A$1&amp;"!"&amp;ADDRESS(ROW(),COLUMN()))</f>
        <v>#REF!</v>
      </c>
      <c r="E189" s="18" t="e">
        <f aca="true">INDIRECT($A$1&amp;"!"&amp;ADDRESS(ROW(),COLUMN()))</f>
        <v>#REF!</v>
      </c>
      <c r="F189" s="18" t="e">
        <f aca="true">INDIRECT($A$1&amp;"!"&amp;ADDRESS(ROW(),COLUMN()))</f>
        <v>#REF!</v>
      </c>
      <c r="G189" s="18" t="e">
        <f aca="true">INDIRECT($A$1&amp;"!"&amp;ADDRESS(ROW(),COLUMN()))</f>
        <v>#REF!</v>
      </c>
      <c r="H189" s="18" t="e">
        <f aca="true">INDIRECT($A$1&amp;"!"&amp;ADDRESS(ROW(),COLUMN()))</f>
        <v>#REF!</v>
      </c>
      <c r="I189" s="18" t="e">
        <f aca="true">INDIRECT($A$1&amp;"!"&amp;ADDRESS(ROW(),COLUMN()))</f>
        <v>#REF!</v>
      </c>
      <c r="J189" s="18" t="e">
        <f aca="true">INDIRECT($A$1&amp;"!"&amp;ADDRESS(ROW(),COLUMN()))</f>
        <v>#REF!</v>
      </c>
      <c r="K189" s="18" t="e">
        <f aca="true">INDIRECT($A$1&amp;"!"&amp;ADDRESS(ROW(),COLUMN()))</f>
        <v>#REF!</v>
      </c>
      <c r="L189" s="18" t="e">
        <f aca="true">INDIRECT($A$1&amp;"!"&amp;ADDRESS(ROW(),COLUMN()))</f>
        <v>#REF!</v>
      </c>
      <c r="M189" s="18" t="e">
        <f aca="true">INDIRECT($A$1&amp;"!"&amp;ADDRESS(ROW(),COLUMN()))</f>
        <v>#REF!</v>
      </c>
      <c r="N189" s="18" t="e">
        <f aca="true">INDIRECT($A$1&amp;"!"&amp;ADDRESS(ROW(),COLUMN()))</f>
        <v>#REF!</v>
      </c>
      <c r="O189" s="18" t="e">
        <f aca="true">INDIRECT($A$1&amp;"!"&amp;ADDRESS(ROW(),COLUMN()))</f>
        <v>#REF!</v>
      </c>
      <c r="P189" s="18" t="e">
        <f aca="true">INDIRECT($A$1&amp;"!"&amp;ADDRESS(ROW(),COLUMN()))</f>
        <v>#REF!</v>
      </c>
      <c r="R189" s="0" t="n">
        <v>36</v>
      </c>
      <c r="S189" s="0" t="s">
        <v>95</v>
      </c>
      <c r="T189" s="18" t="e">
        <f aca="true">INDIRECT($A$1&amp;"!"&amp;ADDRESS(ROW(),COLUMN()))</f>
        <v>#REF!</v>
      </c>
      <c r="U189" s="18" t="e">
        <f aca="true">INDIRECT($A$1&amp;"!"&amp;ADDRESS(ROW(),COLUMN()))</f>
        <v>#REF!</v>
      </c>
      <c r="V189" s="18" t="e">
        <f aca="true">INDIRECT($A$1&amp;"!"&amp;ADDRESS(ROW(),COLUMN()))</f>
        <v>#REF!</v>
      </c>
      <c r="W189" s="18" t="e">
        <f aca="true">INDIRECT($A$1&amp;"!"&amp;ADDRESS(ROW(),COLUMN()))</f>
        <v>#REF!</v>
      </c>
      <c r="X189" s="18" t="e">
        <f aca="true">INDIRECT($A$1&amp;"!"&amp;ADDRESS(ROW(),COLUMN()))</f>
        <v>#REF!</v>
      </c>
      <c r="Y189" s="18" t="e">
        <f aca="true">INDIRECT($A$1&amp;"!"&amp;ADDRESS(ROW(),COLUMN()))</f>
        <v>#REF!</v>
      </c>
      <c r="Z189" s="18" t="e">
        <f aca="true">INDIRECT($A$1&amp;"!"&amp;ADDRESS(ROW(),COLUMN()))</f>
        <v>#REF!</v>
      </c>
      <c r="AA189" s="18" t="e">
        <f aca="true">INDIRECT($A$1&amp;"!"&amp;ADDRESS(ROW(),COLUMN()))</f>
        <v>#REF!</v>
      </c>
      <c r="AB189" s="18" t="e">
        <f aca="true">INDIRECT($A$1&amp;"!"&amp;ADDRESS(ROW(),COLUMN()))</f>
        <v>#REF!</v>
      </c>
      <c r="AC189" s="18" t="e">
        <f aca="true">INDIRECT($A$1&amp;"!"&amp;ADDRESS(ROW(),COLUMN()))</f>
        <v>#REF!</v>
      </c>
      <c r="AD189" s="18" t="e">
        <f aca="true">INDIRECT($A$1&amp;"!"&amp;ADDRESS(ROW(),COLUMN()))</f>
        <v>#REF!</v>
      </c>
      <c r="AE189" s="18" t="e">
        <f aca="true">INDIRECT($A$1&amp;"!"&amp;ADDRESS(ROW(),COLUMN()))</f>
        <v>#REF!</v>
      </c>
      <c r="AF189" s="18" t="e">
        <f aca="true">INDIRECT($A$1&amp;"!"&amp;ADDRESS(ROW(),COLUMN()))</f>
        <v>#REF!</v>
      </c>
      <c r="AH189" s="0" t="n">
        <v>36</v>
      </c>
      <c r="AI189" s="0" t="s">
        <v>95</v>
      </c>
      <c r="AJ189" s="18" t="e">
        <f aca="true">INDIRECT($A$1&amp;"!"&amp;ADDRESS(ROW(),COLUMN()))</f>
        <v>#REF!</v>
      </c>
      <c r="AK189" s="18" t="e">
        <f aca="true">INDIRECT($A$1&amp;"!"&amp;ADDRESS(ROW(),COLUMN()))</f>
        <v>#REF!</v>
      </c>
      <c r="AL189" s="18" t="e">
        <f aca="true">INDIRECT($A$1&amp;"!"&amp;ADDRESS(ROW(),COLUMN()))</f>
        <v>#REF!</v>
      </c>
      <c r="AM189" s="18" t="e">
        <f aca="true">INDIRECT($A$1&amp;"!"&amp;ADDRESS(ROW(),COLUMN()))</f>
        <v>#REF!</v>
      </c>
      <c r="AN189" s="18" t="e">
        <f aca="true">INDIRECT($A$1&amp;"!"&amp;ADDRESS(ROW(),COLUMN()))</f>
        <v>#REF!</v>
      </c>
      <c r="AO189" s="18" t="e">
        <f aca="true">INDIRECT($A$1&amp;"!"&amp;ADDRESS(ROW(),COLUMN()))</f>
        <v>#REF!</v>
      </c>
      <c r="AP189" s="18" t="e">
        <f aca="true">INDIRECT($A$1&amp;"!"&amp;ADDRESS(ROW(),COLUMN()))</f>
        <v>#REF!</v>
      </c>
      <c r="AQ189" s="18" t="e">
        <f aca="true">INDIRECT($A$1&amp;"!"&amp;ADDRESS(ROW(),COLUMN()))</f>
        <v>#REF!</v>
      </c>
      <c r="AR189" s="18" t="e">
        <f aca="true">INDIRECT($A$1&amp;"!"&amp;ADDRESS(ROW(),COLUMN()))</f>
        <v>#REF!</v>
      </c>
      <c r="AS189" s="18" t="e">
        <f aca="true">INDIRECT($A$1&amp;"!"&amp;ADDRESS(ROW(),COLUMN()))</f>
        <v>#REF!</v>
      </c>
      <c r="AT189" s="18" t="e">
        <f aca="true">INDIRECT($A$1&amp;"!"&amp;ADDRESS(ROW(),COLUMN()))</f>
        <v>#REF!</v>
      </c>
      <c r="AU189" s="18" t="e">
        <f aca="true">INDIRECT($A$1&amp;"!"&amp;ADDRESS(ROW(),COLUMN()))</f>
        <v>#REF!</v>
      </c>
      <c r="AV189" s="18" t="e">
        <f aca="true">INDIRECT($A$1&amp;"!"&amp;ADDRESS(ROW(),COLUMN()))</f>
        <v>#REF!</v>
      </c>
      <c r="AX189" s="0" t="n">
        <v>36</v>
      </c>
      <c r="AY189" s="0" t="s">
        <v>95</v>
      </c>
      <c r="AZ189" s="18" t="e">
        <f aca="true">INDIRECT($A$1&amp;"!"&amp;ADDRESS(ROW(),COLUMN()))</f>
        <v>#REF!</v>
      </c>
      <c r="BA189" s="18" t="e">
        <f aca="true">INDIRECT($A$1&amp;"!"&amp;ADDRESS(ROW(),COLUMN()))</f>
        <v>#REF!</v>
      </c>
      <c r="BB189" s="18" t="e">
        <f aca="true">INDIRECT($A$1&amp;"!"&amp;ADDRESS(ROW(),COLUMN()))</f>
        <v>#REF!</v>
      </c>
      <c r="BC189" s="18" t="e">
        <f aca="true">INDIRECT($A$1&amp;"!"&amp;ADDRESS(ROW(),COLUMN()))</f>
        <v>#REF!</v>
      </c>
      <c r="BD189" s="18" t="e">
        <f aca="true">INDIRECT($A$1&amp;"!"&amp;ADDRESS(ROW(),COLUMN()))</f>
        <v>#REF!</v>
      </c>
      <c r="BE189" s="18" t="e">
        <f aca="true">INDIRECT($A$1&amp;"!"&amp;ADDRESS(ROW(),COLUMN()))</f>
        <v>#REF!</v>
      </c>
      <c r="BF189" s="18" t="e">
        <f aca="true">INDIRECT($A$1&amp;"!"&amp;ADDRESS(ROW(),COLUMN()))</f>
        <v>#REF!</v>
      </c>
      <c r="BG189" s="18" t="e">
        <f aca="true">INDIRECT($A$1&amp;"!"&amp;ADDRESS(ROW(),COLUMN()))</f>
        <v>#REF!</v>
      </c>
      <c r="BH189" s="18" t="e">
        <f aca="true">INDIRECT($A$1&amp;"!"&amp;ADDRESS(ROW(),COLUMN()))</f>
        <v>#REF!</v>
      </c>
      <c r="BI189" s="18" t="e">
        <f aca="true">INDIRECT($A$1&amp;"!"&amp;ADDRESS(ROW(),COLUMN()))</f>
        <v>#REF!</v>
      </c>
      <c r="BJ189" s="18" t="e">
        <f aca="true">INDIRECT($A$1&amp;"!"&amp;ADDRESS(ROW(),COLUMN()))</f>
        <v>#REF!</v>
      </c>
      <c r="BK189" s="18" t="e">
        <f aca="true">INDIRECT($A$1&amp;"!"&amp;ADDRESS(ROW(),COLUMN()))</f>
        <v>#REF!</v>
      </c>
      <c r="BL189" s="18" t="e">
        <f aca="true">INDIRECT($A$1&amp;"!"&amp;ADDRESS(ROW(),COLUMN()))</f>
        <v>#REF!</v>
      </c>
    </row>
    <row r="190" customFormat="false" ht="14.3" hidden="false" customHeight="false" outlineLevel="0" collapsed="false">
      <c r="A190" s="0" t="n">
        <v>3</v>
      </c>
      <c r="B190" s="0" t="n">
        <v>36</v>
      </c>
      <c r="C190" s="0" t="s">
        <v>96</v>
      </c>
      <c r="D190" s="18" t="e">
        <f aca="true">INDIRECT($A$1&amp;"!"&amp;ADDRESS(ROW(),COLUMN()))</f>
        <v>#REF!</v>
      </c>
      <c r="E190" s="18" t="e">
        <f aca="true">INDIRECT($A$1&amp;"!"&amp;ADDRESS(ROW(),COLUMN()))</f>
        <v>#REF!</v>
      </c>
      <c r="F190" s="18" t="e">
        <f aca="true">INDIRECT($A$1&amp;"!"&amp;ADDRESS(ROW(),COLUMN()))</f>
        <v>#REF!</v>
      </c>
      <c r="G190" s="18" t="e">
        <f aca="true">INDIRECT($A$1&amp;"!"&amp;ADDRESS(ROW(),COLUMN()))</f>
        <v>#REF!</v>
      </c>
      <c r="H190" s="18" t="e">
        <f aca="true">INDIRECT($A$1&amp;"!"&amp;ADDRESS(ROW(),COLUMN()))</f>
        <v>#REF!</v>
      </c>
      <c r="I190" s="18" t="e">
        <f aca="true">INDIRECT($A$1&amp;"!"&amp;ADDRESS(ROW(),COLUMN()))</f>
        <v>#REF!</v>
      </c>
      <c r="J190" s="18" t="e">
        <f aca="true">INDIRECT($A$1&amp;"!"&amp;ADDRESS(ROW(),COLUMN()))</f>
        <v>#REF!</v>
      </c>
      <c r="K190" s="18" t="e">
        <f aca="true">INDIRECT($A$1&amp;"!"&amp;ADDRESS(ROW(),COLUMN()))</f>
        <v>#REF!</v>
      </c>
      <c r="L190" s="18" t="e">
        <f aca="true">INDIRECT($A$1&amp;"!"&amp;ADDRESS(ROW(),COLUMN()))</f>
        <v>#REF!</v>
      </c>
      <c r="M190" s="18" t="e">
        <f aca="true">INDIRECT($A$1&amp;"!"&amp;ADDRESS(ROW(),COLUMN()))</f>
        <v>#REF!</v>
      </c>
      <c r="N190" s="18" t="e">
        <f aca="true">INDIRECT($A$1&amp;"!"&amp;ADDRESS(ROW(),COLUMN()))</f>
        <v>#REF!</v>
      </c>
      <c r="O190" s="18" t="e">
        <f aca="true">INDIRECT($A$1&amp;"!"&amp;ADDRESS(ROW(),COLUMN()))</f>
        <v>#REF!</v>
      </c>
      <c r="P190" s="18" t="e">
        <f aca="true">INDIRECT($A$1&amp;"!"&amp;ADDRESS(ROW(),COLUMN()))</f>
        <v>#REF!</v>
      </c>
      <c r="R190" s="0" t="n">
        <v>36</v>
      </c>
      <c r="S190" s="0" t="s">
        <v>96</v>
      </c>
      <c r="T190" s="18" t="e">
        <f aca="true">INDIRECT($A$1&amp;"!"&amp;ADDRESS(ROW(),COLUMN()))</f>
        <v>#REF!</v>
      </c>
      <c r="U190" s="18" t="e">
        <f aca="true">INDIRECT($A$1&amp;"!"&amp;ADDRESS(ROW(),COLUMN()))</f>
        <v>#REF!</v>
      </c>
      <c r="V190" s="18" t="e">
        <f aca="true">INDIRECT($A$1&amp;"!"&amp;ADDRESS(ROW(),COLUMN()))</f>
        <v>#REF!</v>
      </c>
      <c r="W190" s="18" t="e">
        <f aca="true">INDIRECT($A$1&amp;"!"&amp;ADDRESS(ROW(),COLUMN()))</f>
        <v>#REF!</v>
      </c>
      <c r="X190" s="18" t="e">
        <f aca="true">INDIRECT($A$1&amp;"!"&amp;ADDRESS(ROW(),COLUMN()))</f>
        <v>#REF!</v>
      </c>
      <c r="Y190" s="18" t="e">
        <f aca="true">INDIRECT($A$1&amp;"!"&amp;ADDRESS(ROW(),COLUMN()))</f>
        <v>#REF!</v>
      </c>
      <c r="Z190" s="18" t="e">
        <f aca="true">INDIRECT($A$1&amp;"!"&amp;ADDRESS(ROW(),COLUMN()))</f>
        <v>#REF!</v>
      </c>
      <c r="AA190" s="18" t="e">
        <f aca="true">INDIRECT($A$1&amp;"!"&amp;ADDRESS(ROW(),COLUMN()))</f>
        <v>#REF!</v>
      </c>
      <c r="AB190" s="18" t="e">
        <f aca="true">INDIRECT($A$1&amp;"!"&amp;ADDRESS(ROW(),COLUMN()))</f>
        <v>#REF!</v>
      </c>
      <c r="AC190" s="18" t="e">
        <f aca="true">INDIRECT($A$1&amp;"!"&amp;ADDRESS(ROW(),COLUMN()))</f>
        <v>#REF!</v>
      </c>
      <c r="AD190" s="18" t="e">
        <f aca="true">INDIRECT($A$1&amp;"!"&amp;ADDRESS(ROW(),COLUMN()))</f>
        <v>#REF!</v>
      </c>
      <c r="AE190" s="18" t="e">
        <f aca="true">INDIRECT($A$1&amp;"!"&amp;ADDRESS(ROW(),COLUMN()))</f>
        <v>#REF!</v>
      </c>
      <c r="AF190" s="18" t="e">
        <f aca="true">INDIRECT($A$1&amp;"!"&amp;ADDRESS(ROW(),COLUMN()))</f>
        <v>#REF!</v>
      </c>
      <c r="AH190" s="0" t="n">
        <v>36</v>
      </c>
      <c r="AI190" s="0" t="s">
        <v>96</v>
      </c>
      <c r="AJ190" s="18" t="e">
        <f aca="true">INDIRECT($A$1&amp;"!"&amp;ADDRESS(ROW(),COLUMN()))</f>
        <v>#REF!</v>
      </c>
      <c r="AK190" s="18" t="e">
        <f aca="true">INDIRECT($A$1&amp;"!"&amp;ADDRESS(ROW(),COLUMN()))</f>
        <v>#REF!</v>
      </c>
      <c r="AL190" s="18" t="e">
        <f aca="true">INDIRECT($A$1&amp;"!"&amp;ADDRESS(ROW(),COLUMN()))</f>
        <v>#REF!</v>
      </c>
      <c r="AM190" s="18" t="e">
        <f aca="true">INDIRECT($A$1&amp;"!"&amp;ADDRESS(ROW(),COLUMN()))</f>
        <v>#REF!</v>
      </c>
      <c r="AN190" s="18" t="e">
        <f aca="true">INDIRECT($A$1&amp;"!"&amp;ADDRESS(ROW(),COLUMN()))</f>
        <v>#REF!</v>
      </c>
      <c r="AO190" s="18" t="e">
        <f aca="true">INDIRECT($A$1&amp;"!"&amp;ADDRESS(ROW(),COLUMN()))</f>
        <v>#REF!</v>
      </c>
      <c r="AP190" s="18" t="e">
        <f aca="true">INDIRECT($A$1&amp;"!"&amp;ADDRESS(ROW(),COLUMN()))</f>
        <v>#REF!</v>
      </c>
      <c r="AQ190" s="18" t="e">
        <f aca="true">INDIRECT($A$1&amp;"!"&amp;ADDRESS(ROW(),COLUMN()))</f>
        <v>#REF!</v>
      </c>
      <c r="AR190" s="18" t="e">
        <f aca="true">INDIRECT($A$1&amp;"!"&amp;ADDRESS(ROW(),COLUMN()))</f>
        <v>#REF!</v>
      </c>
      <c r="AS190" s="18" t="e">
        <f aca="true">INDIRECT($A$1&amp;"!"&amp;ADDRESS(ROW(),COLUMN()))</f>
        <v>#REF!</v>
      </c>
      <c r="AT190" s="18" t="e">
        <f aca="true">INDIRECT($A$1&amp;"!"&amp;ADDRESS(ROW(),COLUMN()))</f>
        <v>#REF!</v>
      </c>
      <c r="AU190" s="18" t="e">
        <f aca="true">INDIRECT($A$1&amp;"!"&amp;ADDRESS(ROW(),COLUMN()))</f>
        <v>#REF!</v>
      </c>
      <c r="AV190" s="18" t="e">
        <f aca="true">INDIRECT($A$1&amp;"!"&amp;ADDRESS(ROW(),COLUMN()))</f>
        <v>#REF!</v>
      </c>
      <c r="AX190" s="0" t="n">
        <v>36</v>
      </c>
      <c r="AY190" s="0" t="s">
        <v>96</v>
      </c>
      <c r="AZ190" s="18" t="e">
        <f aca="true">INDIRECT($A$1&amp;"!"&amp;ADDRESS(ROW(),COLUMN()))</f>
        <v>#REF!</v>
      </c>
      <c r="BA190" s="18" t="e">
        <f aca="true">INDIRECT($A$1&amp;"!"&amp;ADDRESS(ROW(),COLUMN()))</f>
        <v>#REF!</v>
      </c>
      <c r="BB190" s="18" t="e">
        <f aca="true">INDIRECT($A$1&amp;"!"&amp;ADDRESS(ROW(),COLUMN()))</f>
        <v>#REF!</v>
      </c>
      <c r="BC190" s="18" t="e">
        <f aca="true">INDIRECT($A$1&amp;"!"&amp;ADDRESS(ROW(),COLUMN()))</f>
        <v>#REF!</v>
      </c>
      <c r="BD190" s="18" t="e">
        <f aca="true">INDIRECT($A$1&amp;"!"&amp;ADDRESS(ROW(),COLUMN()))</f>
        <v>#REF!</v>
      </c>
      <c r="BE190" s="18" t="e">
        <f aca="true">INDIRECT($A$1&amp;"!"&amp;ADDRESS(ROW(),COLUMN()))</f>
        <v>#REF!</v>
      </c>
      <c r="BF190" s="18" t="e">
        <f aca="true">INDIRECT($A$1&amp;"!"&amp;ADDRESS(ROW(),COLUMN()))</f>
        <v>#REF!</v>
      </c>
      <c r="BG190" s="18" t="e">
        <f aca="true">INDIRECT($A$1&amp;"!"&amp;ADDRESS(ROW(),COLUMN()))</f>
        <v>#REF!</v>
      </c>
      <c r="BH190" s="18" t="e">
        <f aca="true">INDIRECT($A$1&amp;"!"&amp;ADDRESS(ROW(),COLUMN()))</f>
        <v>#REF!</v>
      </c>
      <c r="BI190" s="18" t="e">
        <f aca="true">INDIRECT($A$1&amp;"!"&amp;ADDRESS(ROW(),COLUMN()))</f>
        <v>#REF!</v>
      </c>
      <c r="BJ190" s="18" t="e">
        <f aca="true">INDIRECT($A$1&amp;"!"&amp;ADDRESS(ROW(),COLUMN()))</f>
        <v>#REF!</v>
      </c>
      <c r="BK190" s="18" t="e">
        <f aca="true">INDIRECT($A$1&amp;"!"&amp;ADDRESS(ROW(),COLUMN()))</f>
        <v>#REF!</v>
      </c>
      <c r="BL190" s="18" t="e">
        <f aca="true">INDIRECT($A$1&amp;"!"&amp;ADDRESS(ROW(),COLUMN()))</f>
        <v>#REF!</v>
      </c>
    </row>
    <row r="191" customFormat="false" ht="14.3" hidden="false" customHeight="false" outlineLevel="0" collapsed="false">
      <c r="A191" s="0" t="n">
        <v>4</v>
      </c>
      <c r="B191" s="0" t="n">
        <v>36</v>
      </c>
      <c r="C191" s="0" t="s">
        <v>97</v>
      </c>
      <c r="D191" s="18" t="e">
        <f aca="true">INDIRECT($A$1&amp;"!"&amp;ADDRESS(ROW(),COLUMN()))</f>
        <v>#REF!</v>
      </c>
      <c r="E191" s="18" t="e">
        <f aca="true">INDIRECT($A$1&amp;"!"&amp;ADDRESS(ROW(),COLUMN()))</f>
        <v>#REF!</v>
      </c>
      <c r="F191" s="18" t="e">
        <f aca="true">INDIRECT($A$1&amp;"!"&amp;ADDRESS(ROW(),COLUMN()))</f>
        <v>#REF!</v>
      </c>
      <c r="G191" s="18" t="e">
        <f aca="true">INDIRECT($A$1&amp;"!"&amp;ADDRESS(ROW(),COLUMN()))</f>
        <v>#REF!</v>
      </c>
      <c r="H191" s="18" t="e">
        <f aca="true">INDIRECT($A$1&amp;"!"&amp;ADDRESS(ROW(),COLUMN()))</f>
        <v>#REF!</v>
      </c>
      <c r="I191" s="18" t="e">
        <f aca="true">INDIRECT($A$1&amp;"!"&amp;ADDRESS(ROW(),COLUMN()))</f>
        <v>#REF!</v>
      </c>
      <c r="J191" s="18" t="e">
        <f aca="true">INDIRECT($A$1&amp;"!"&amp;ADDRESS(ROW(),COLUMN()))</f>
        <v>#REF!</v>
      </c>
      <c r="K191" s="18" t="e">
        <f aca="true">INDIRECT($A$1&amp;"!"&amp;ADDRESS(ROW(),COLUMN()))</f>
        <v>#REF!</v>
      </c>
      <c r="L191" s="18" t="e">
        <f aca="true">INDIRECT($A$1&amp;"!"&amp;ADDRESS(ROW(),COLUMN()))</f>
        <v>#REF!</v>
      </c>
      <c r="M191" s="18" t="e">
        <f aca="true">INDIRECT($A$1&amp;"!"&amp;ADDRESS(ROW(),COLUMN()))</f>
        <v>#REF!</v>
      </c>
      <c r="N191" s="18" t="e">
        <f aca="true">INDIRECT($A$1&amp;"!"&amp;ADDRESS(ROW(),COLUMN()))</f>
        <v>#REF!</v>
      </c>
      <c r="O191" s="18" t="e">
        <f aca="true">INDIRECT($A$1&amp;"!"&amp;ADDRESS(ROW(),COLUMN()))</f>
        <v>#REF!</v>
      </c>
      <c r="P191" s="18" t="e">
        <f aca="true">INDIRECT($A$1&amp;"!"&amp;ADDRESS(ROW(),COLUMN()))</f>
        <v>#REF!</v>
      </c>
      <c r="R191" s="0" t="n">
        <v>36</v>
      </c>
      <c r="S191" s="0" t="s">
        <v>97</v>
      </c>
      <c r="T191" s="18" t="e">
        <f aca="true">INDIRECT($A$1&amp;"!"&amp;ADDRESS(ROW(),COLUMN()))</f>
        <v>#REF!</v>
      </c>
      <c r="U191" s="18" t="e">
        <f aca="true">INDIRECT($A$1&amp;"!"&amp;ADDRESS(ROW(),COLUMN()))</f>
        <v>#REF!</v>
      </c>
      <c r="V191" s="18" t="e">
        <f aca="true">INDIRECT($A$1&amp;"!"&amp;ADDRESS(ROW(),COLUMN()))</f>
        <v>#REF!</v>
      </c>
      <c r="W191" s="18" t="e">
        <f aca="true">INDIRECT($A$1&amp;"!"&amp;ADDRESS(ROW(),COLUMN()))</f>
        <v>#REF!</v>
      </c>
      <c r="X191" s="18" t="e">
        <f aca="true">INDIRECT($A$1&amp;"!"&amp;ADDRESS(ROW(),COLUMN()))</f>
        <v>#REF!</v>
      </c>
      <c r="Y191" s="18" t="e">
        <f aca="true">INDIRECT($A$1&amp;"!"&amp;ADDRESS(ROW(),COLUMN()))</f>
        <v>#REF!</v>
      </c>
      <c r="Z191" s="18" t="e">
        <f aca="true">INDIRECT($A$1&amp;"!"&amp;ADDRESS(ROW(),COLUMN()))</f>
        <v>#REF!</v>
      </c>
      <c r="AA191" s="18" t="e">
        <f aca="true">INDIRECT($A$1&amp;"!"&amp;ADDRESS(ROW(),COLUMN()))</f>
        <v>#REF!</v>
      </c>
      <c r="AB191" s="18" t="e">
        <f aca="true">INDIRECT($A$1&amp;"!"&amp;ADDRESS(ROW(),COLUMN()))</f>
        <v>#REF!</v>
      </c>
      <c r="AC191" s="18" t="e">
        <f aca="true">INDIRECT($A$1&amp;"!"&amp;ADDRESS(ROW(),COLUMN()))</f>
        <v>#REF!</v>
      </c>
      <c r="AD191" s="18" t="e">
        <f aca="true">INDIRECT($A$1&amp;"!"&amp;ADDRESS(ROW(),COLUMN()))</f>
        <v>#REF!</v>
      </c>
      <c r="AE191" s="18" t="e">
        <f aca="true">INDIRECT($A$1&amp;"!"&amp;ADDRESS(ROW(),COLUMN()))</f>
        <v>#REF!</v>
      </c>
      <c r="AF191" s="18" t="e">
        <f aca="true">INDIRECT($A$1&amp;"!"&amp;ADDRESS(ROW(),COLUMN()))</f>
        <v>#REF!</v>
      </c>
      <c r="AH191" s="0" t="n">
        <v>36</v>
      </c>
      <c r="AI191" s="0" t="s">
        <v>97</v>
      </c>
      <c r="AJ191" s="18" t="e">
        <f aca="true">INDIRECT($A$1&amp;"!"&amp;ADDRESS(ROW(),COLUMN()))</f>
        <v>#REF!</v>
      </c>
      <c r="AK191" s="18" t="e">
        <f aca="true">INDIRECT($A$1&amp;"!"&amp;ADDRESS(ROW(),COLUMN()))</f>
        <v>#REF!</v>
      </c>
      <c r="AL191" s="18" t="e">
        <f aca="true">INDIRECT($A$1&amp;"!"&amp;ADDRESS(ROW(),COLUMN()))</f>
        <v>#REF!</v>
      </c>
      <c r="AM191" s="18" t="e">
        <f aca="true">INDIRECT($A$1&amp;"!"&amp;ADDRESS(ROW(),COLUMN()))</f>
        <v>#REF!</v>
      </c>
      <c r="AN191" s="18" t="e">
        <f aca="true">INDIRECT($A$1&amp;"!"&amp;ADDRESS(ROW(),COLUMN()))</f>
        <v>#REF!</v>
      </c>
      <c r="AO191" s="18" t="e">
        <f aca="true">INDIRECT($A$1&amp;"!"&amp;ADDRESS(ROW(),COLUMN()))</f>
        <v>#REF!</v>
      </c>
      <c r="AP191" s="18" t="e">
        <f aca="true">INDIRECT($A$1&amp;"!"&amp;ADDRESS(ROW(),COLUMN()))</f>
        <v>#REF!</v>
      </c>
      <c r="AQ191" s="18" t="e">
        <f aca="true">INDIRECT($A$1&amp;"!"&amp;ADDRESS(ROW(),COLUMN()))</f>
        <v>#REF!</v>
      </c>
      <c r="AR191" s="18" t="e">
        <f aca="true">INDIRECT($A$1&amp;"!"&amp;ADDRESS(ROW(),COLUMN()))</f>
        <v>#REF!</v>
      </c>
      <c r="AS191" s="18" t="e">
        <f aca="true">INDIRECT($A$1&amp;"!"&amp;ADDRESS(ROW(),COLUMN()))</f>
        <v>#REF!</v>
      </c>
      <c r="AT191" s="18" t="e">
        <f aca="true">INDIRECT($A$1&amp;"!"&amp;ADDRESS(ROW(),COLUMN()))</f>
        <v>#REF!</v>
      </c>
      <c r="AU191" s="18" t="e">
        <f aca="true">INDIRECT($A$1&amp;"!"&amp;ADDRESS(ROW(),COLUMN()))</f>
        <v>#REF!</v>
      </c>
      <c r="AV191" s="18" t="e">
        <f aca="true">INDIRECT($A$1&amp;"!"&amp;ADDRESS(ROW(),COLUMN()))</f>
        <v>#REF!</v>
      </c>
      <c r="AX191" s="0" t="n">
        <v>36</v>
      </c>
      <c r="AY191" s="0" t="s">
        <v>97</v>
      </c>
      <c r="AZ191" s="18" t="e">
        <f aca="true">INDIRECT($A$1&amp;"!"&amp;ADDRESS(ROW(),COLUMN()))</f>
        <v>#REF!</v>
      </c>
      <c r="BA191" s="18" t="e">
        <f aca="true">INDIRECT($A$1&amp;"!"&amp;ADDRESS(ROW(),COLUMN()))</f>
        <v>#REF!</v>
      </c>
      <c r="BB191" s="18" t="e">
        <f aca="true">INDIRECT($A$1&amp;"!"&amp;ADDRESS(ROW(),COLUMN()))</f>
        <v>#REF!</v>
      </c>
      <c r="BC191" s="18" t="e">
        <f aca="true">INDIRECT($A$1&amp;"!"&amp;ADDRESS(ROW(),COLUMN()))</f>
        <v>#REF!</v>
      </c>
      <c r="BD191" s="18" t="e">
        <f aca="true">INDIRECT($A$1&amp;"!"&amp;ADDRESS(ROW(),COLUMN()))</f>
        <v>#REF!</v>
      </c>
      <c r="BE191" s="18" t="e">
        <f aca="true">INDIRECT($A$1&amp;"!"&amp;ADDRESS(ROW(),COLUMN()))</f>
        <v>#REF!</v>
      </c>
      <c r="BF191" s="18" t="e">
        <f aca="true">INDIRECT($A$1&amp;"!"&amp;ADDRESS(ROW(),COLUMN()))</f>
        <v>#REF!</v>
      </c>
      <c r="BG191" s="18" t="e">
        <f aca="true">INDIRECT($A$1&amp;"!"&amp;ADDRESS(ROW(),COLUMN()))</f>
        <v>#REF!</v>
      </c>
      <c r="BH191" s="18" t="e">
        <f aca="true">INDIRECT($A$1&amp;"!"&amp;ADDRESS(ROW(),COLUMN()))</f>
        <v>#REF!</v>
      </c>
      <c r="BI191" s="18" t="e">
        <f aca="true">INDIRECT($A$1&amp;"!"&amp;ADDRESS(ROW(),COLUMN()))</f>
        <v>#REF!</v>
      </c>
      <c r="BJ191" s="18" t="e">
        <f aca="true">INDIRECT($A$1&amp;"!"&amp;ADDRESS(ROW(),COLUMN()))</f>
        <v>#REF!</v>
      </c>
      <c r="BK191" s="18" t="e">
        <f aca="true">INDIRECT($A$1&amp;"!"&amp;ADDRESS(ROW(),COLUMN()))</f>
        <v>#REF!</v>
      </c>
      <c r="BL191" s="18" t="e">
        <f aca="true">INDIRECT($A$1&amp;"!"&amp;ADDRESS(ROW(),COLUMN()))</f>
        <v>#REF!</v>
      </c>
    </row>
    <row r="192" customFormat="false" ht="14.3" hidden="false" customHeight="false" outlineLevel="0" collapsed="false">
      <c r="A192" s="0" t="n">
        <v>5</v>
      </c>
      <c r="B192" s="0" t="n">
        <v>36</v>
      </c>
      <c r="C192" s="0" t="s">
        <v>98</v>
      </c>
      <c r="D192" s="18" t="e">
        <f aca="true">INDIRECT($A$1&amp;"!"&amp;ADDRESS(ROW(),COLUMN()))</f>
        <v>#REF!</v>
      </c>
      <c r="E192" s="18" t="e">
        <f aca="true">INDIRECT($A$1&amp;"!"&amp;ADDRESS(ROW(),COLUMN()))</f>
        <v>#REF!</v>
      </c>
      <c r="F192" s="18" t="e">
        <f aca="true">INDIRECT($A$1&amp;"!"&amp;ADDRESS(ROW(),COLUMN()))</f>
        <v>#REF!</v>
      </c>
      <c r="G192" s="18" t="e">
        <f aca="true">INDIRECT($A$1&amp;"!"&amp;ADDRESS(ROW(),COLUMN()))</f>
        <v>#REF!</v>
      </c>
      <c r="H192" s="18" t="e">
        <f aca="true">INDIRECT($A$1&amp;"!"&amp;ADDRESS(ROW(),COLUMN()))</f>
        <v>#REF!</v>
      </c>
      <c r="I192" s="18" t="e">
        <f aca="true">INDIRECT($A$1&amp;"!"&amp;ADDRESS(ROW(),COLUMN()))</f>
        <v>#REF!</v>
      </c>
      <c r="J192" s="18" t="e">
        <f aca="true">INDIRECT($A$1&amp;"!"&amp;ADDRESS(ROW(),COLUMN()))</f>
        <v>#REF!</v>
      </c>
      <c r="K192" s="18" t="e">
        <f aca="true">INDIRECT($A$1&amp;"!"&amp;ADDRESS(ROW(),COLUMN()))</f>
        <v>#REF!</v>
      </c>
      <c r="L192" s="18" t="e">
        <f aca="true">INDIRECT($A$1&amp;"!"&amp;ADDRESS(ROW(),COLUMN()))</f>
        <v>#REF!</v>
      </c>
      <c r="M192" s="18" t="e">
        <f aca="true">INDIRECT($A$1&amp;"!"&amp;ADDRESS(ROW(),COLUMN()))</f>
        <v>#REF!</v>
      </c>
      <c r="N192" s="18" t="e">
        <f aca="true">INDIRECT($A$1&amp;"!"&amp;ADDRESS(ROW(),COLUMN()))</f>
        <v>#REF!</v>
      </c>
      <c r="O192" s="18" t="e">
        <f aca="true">INDIRECT($A$1&amp;"!"&amp;ADDRESS(ROW(),COLUMN()))</f>
        <v>#REF!</v>
      </c>
      <c r="P192" s="18" t="e">
        <f aca="true">INDIRECT($A$1&amp;"!"&amp;ADDRESS(ROW(),COLUMN()))</f>
        <v>#REF!</v>
      </c>
      <c r="R192" s="0" t="n">
        <v>36</v>
      </c>
      <c r="S192" s="0" t="s">
        <v>98</v>
      </c>
      <c r="T192" s="18" t="e">
        <f aca="true">INDIRECT($A$1&amp;"!"&amp;ADDRESS(ROW(),COLUMN()))</f>
        <v>#REF!</v>
      </c>
      <c r="U192" s="18" t="e">
        <f aca="true">INDIRECT($A$1&amp;"!"&amp;ADDRESS(ROW(),COLUMN()))</f>
        <v>#REF!</v>
      </c>
      <c r="V192" s="18" t="e">
        <f aca="true">INDIRECT($A$1&amp;"!"&amp;ADDRESS(ROW(),COLUMN()))</f>
        <v>#REF!</v>
      </c>
      <c r="W192" s="18" t="e">
        <f aca="true">INDIRECT($A$1&amp;"!"&amp;ADDRESS(ROW(),COLUMN()))</f>
        <v>#REF!</v>
      </c>
      <c r="X192" s="18" t="e">
        <f aca="true">INDIRECT($A$1&amp;"!"&amp;ADDRESS(ROW(),COLUMN()))</f>
        <v>#REF!</v>
      </c>
      <c r="Y192" s="18" t="e">
        <f aca="true">INDIRECT($A$1&amp;"!"&amp;ADDRESS(ROW(),COLUMN()))</f>
        <v>#REF!</v>
      </c>
      <c r="Z192" s="18" t="e">
        <f aca="true">INDIRECT($A$1&amp;"!"&amp;ADDRESS(ROW(),COLUMN()))</f>
        <v>#REF!</v>
      </c>
      <c r="AA192" s="18" t="e">
        <f aca="true">INDIRECT($A$1&amp;"!"&amp;ADDRESS(ROW(),COLUMN()))</f>
        <v>#REF!</v>
      </c>
      <c r="AB192" s="18" t="e">
        <f aca="true">INDIRECT($A$1&amp;"!"&amp;ADDRESS(ROW(),COLUMN()))</f>
        <v>#REF!</v>
      </c>
      <c r="AC192" s="18" t="e">
        <f aca="true">INDIRECT($A$1&amp;"!"&amp;ADDRESS(ROW(),COLUMN()))</f>
        <v>#REF!</v>
      </c>
      <c r="AD192" s="18" t="e">
        <f aca="true">INDIRECT($A$1&amp;"!"&amp;ADDRESS(ROW(),COLUMN()))</f>
        <v>#REF!</v>
      </c>
      <c r="AE192" s="18" t="e">
        <f aca="true">INDIRECT($A$1&amp;"!"&amp;ADDRESS(ROW(),COLUMN()))</f>
        <v>#REF!</v>
      </c>
      <c r="AF192" s="18" t="e">
        <f aca="true">INDIRECT($A$1&amp;"!"&amp;ADDRESS(ROW(),COLUMN()))</f>
        <v>#REF!</v>
      </c>
      <c r="AH192" s="0" t="n">
        <v>36</v>
      </c>
      <c r="AI192" s="0" t="s">
        <v>98</v>
      </c>
      <c r="AJ192" s="18" t="e">
        <f aca="true">INDIRECT($A$1&amp;"!"&amp;ADDRESS(ROW(),COLUMN()))</f>
        <v>#REF!</v>
      </c>
      <c r="AK192" s="18" t="e">
        <f aca="true">INDIRECT($A$1&amp;"!"&amp;ADDRESS(ROW(),COLUMN()))</f>
        <v>#REF!</v>
      </c>
      <c r="AL192" s="18" t="e">
        <f aca="true">INDIRECT($A$1&amp;"!"&amp;ADDRESS(ROW(),COLUMN()))</f>
        <v>#REF!</v>
      </c>
      <c r="AM192" s="18" t="e">
        <f aca="true">INDIRECT($A$1&amp;"!"&amp;ADDRESS(ROW(),COLUMN()))</f>
        <v>#REF!</v>
      </c>
      <c r="AN192" s="18" t="e">
        <f aca="true">INDIRECT($A$1&amp;"!"&amp;ADDRESS(ROW(),COLUMN()))</f>
        <v>#REF!</v>
      </c>
      <c r="AO192" s="18" t="e">
        <f aca="true">INDIRECT($A$1&amp;"!"&amp;ADDRESS(ROW(),COLUMN()))</f>
        <v>#REF!</v>
      </c>
      <c r="AP192" s="18" t="e">
        <f aca="true">INDIRECT($A$1&amp;"!"&amp;ADDRESS(ROW(),COLUMN()))</f>
        <v>#REF!</v>
      </c>
      <c r="AQ192" s="18" t="e">
        <f aca="true">INDIRECT($A$1&amp;"!"&amp;ADDRESS(ROW(),COLUMN()))</f>
        <v>#REF!</v>
      </c>
      <c r="AR192" s="18" t="e">
        <f aca="true">INDIRECT($A$1&amp;"!"&amp;ADDRESS(ROW(),COLUMN()))</f>
        <v>#REF!</v>
      </c>
      <c r="AS192" s="18" t="e">
        <f aca="true">INDIRECT($A$1&amp;"!"&amp;ADDRESS(ROW(),COLUMN()))</f>
        <v>#REF!</v>
      </c>
      <c r="AT192" s="18" t="e">
        <f aca="true">INDIRECT($A$1&amp;"!"&amp;ADDRESS(ROW(),COLUMN()))</f>
        <v>#REF!</v>
      </c>
      <c r="AU192" s="18" t="e">
        <f aca="true">INDIRECT($A$1&amp;"!"&amp;ADDRESS(ROW(),COLUMN()))</f>
        <v>#REF!</v>
      </c>
      <c r="AV192" s="18" t="e">
        <f aca="true">INDIRECT($A$1&amp;"!"&amp;ADDRESS(ROW(),COLUMN()))</f>
        <v>#REF!</v>
      </c>
      <c r="AX192" s="0" t="n">
        <v>36</v>
      </c>
      <c r="AY192" s="0" t="s">
        <v>98</v>
      </c>
      <c r="AZ192" s="18" t="e">
        <f aca="true">INDIRECT($A$1&amp;"!"&amp;ADDRESS(ROW(),COLUMN()))</f>
        <v>#REF!</v>
      </c>
      <c r="BA192" s="18" t="e">
        <f aca="true">INDIRECT($A$1&amp;"!"&amp;ADDRESS(ROW(),COLUMN()))</f>
        <v>#REF!</v>
      </c>
      <c r="BB192" s="18" t="e">
        <f aca="true">INDIRECT($A$1&amp;"!"&amp;ADDRESS(ROW(),COLUMN()))</f>
        <v>#REF!</v>
      </c>
      <c r="BC192" s="18" t="e">
        <f aca="true">INDIRECT($A$1&amp;"!"&amp;ADDRESS(ROW(),COLUMN()))</f>
        <v>#REF!</v>
      </c>
      <c r="BD192" s="18" t="e">
        <f aca="true">INDIRECT($A$1&amp;"!"&amp;ADDRESS(ROW(),COLUMN()))</f>
        <v>#REF!</v>
      </c>
      <c r="BE192" s="18" t="e">
        <f aca="true">INDIRECT($A$1&amp;"!"&amp;ADDRESS(ROW(),COLUMN()))</f>
        <v>#REF!</v>
      </c>
      <c r="BF192" s="18" t="e">
        <f aca="true">INDIRECT($A$1&amp;"!"&amp;ADDRESS(ROW(),COLUMN()))</f>
        <v>#REF!</v>
      </c>
      <c r="BG192" s="18" t="e">
        <f aca="true">INDIRECT($A$1&amp;"!"&amp;ADDRESS(ROW(),COLUMN()))</f>
        <v>#REF!</v>
      </c>
      <c r="BH192" s="18" t="e">
        <f aca="true">INDIRECT($A$1&amp;"!"&amp;ADDRESS(ROW(),COLUMN()))</f>
        <v>#REF!</v>
      </c>
      <c r="BI192" s="18" t="e">
        <f aca="true">INDIRECT($A$1&amp;"!"&amp;ADDRESS(ROW(),COLUMN()))</f>
        <v>#REF!</v>
      </c>
      <c r="BJ192" s="18" t="e">
        <f aca="true">INDIRECT($A$1&amp;"!"&amp;ADDRESS(ROW(),COLUMN()))</f>
        <v>#REF!</v>
      </c>
      <c r="BK192" s="18" t="e">
        <f aca="true">INDIRECT($A$1&amp;"!"&amp;ADDRESS(ROW(),COLUMN()))</f>
        <v>#REF!</v>
      </c>
      <c r="BL192" s="18" t="e">
        <f aca="true">INDIRECT($A$1&amp;"!"&amp;ADDRESS(ROW(),COLUMN()))</f>
        <v>#REF!</v>
      </c>
    </row>
    <row r="193" customFormat="false" ht="14.3" hidden="false" customHeight="false" outlineLevel="0" collapsed="false">
      <c r="A193" s="0" t="n">
        <v>1</v>
      </c>
      <c r="B193" s="0" t="n">
        <v>37</v>
      </c>
      <c r="C193" s="0" t="s">
        <v>94</v>
      </c>
      <c r="D193" s="18" t="e">
        <f aca="true">INDIRECT($A$1&amp;"!"&amp;ADDRESS(ROW(),COLUMN()))</f>
        <v>#REF!</v>
      </c>
      <c r="E193" s="18" t="e">
        <f aca="true">INDIRECT($A$1&amp;"!"&amp;ADDRESS(ROW(),COLUMN()))</f>
        <v>#REF!</v>
      </c>
      <c r="F193" s="18" t="e">
        <f aca="true">INDIRECT($A$1&amp;"!"&amp;ADDRESS(ROW(),COLUMN()))</f>
        <v>#REF!</v>
      </c>
      <c r="G193" s="18" t="e">
        <f aca="true">INDIRECT($A$1&amp;"!"&amp;ADDRESS(ROW(),COLUMN()))</f>
        <v>#REF!</v>
      </c>
      <c r="H193" s="18" t="e">
        <f aca="true">INDIRECT($A$1&amp;"!"&amp;ADDRESS(ROW(),COLUMN()))</f>
        <v>#REF!</v>
      </c>
      <c r="I193" s="18" t="e">
        <f aca="true">INDIRECT($A$1&amp;"!"&amp;ADDRESS(ROW(),COLUMN()))</f>
        <v>#REF!</v>
      </c>
      <c r="J193" s="18" t="e">
        <f aca="true">INDIRECT($A$1&amp;"!"&amp;ADDRESS(ROW(),COLUMN()))</f>
        <v>#REF!</v>
      </c>
      <c r="K193" s="18" t="e">
        <f aca="true">INDIRECT($A$1&amp;"!"&amp;ADDRESS(ROW(),COLUMN()))</f>
        <v>#REF!</v>
      </c>
      <c r="L193" s="18" t="e">
        <f aca="true">INDIRECT($A$1&amp;"!"&amp;ADDRESS(ROW(),COLUMN()))</f>
        <v>#REF!</v>
      </c>
      <c r="M193" s="18" t="e">
        <f aca="true">INDIRECT($A$1&amp;"!"&amp;ADDRESS(ROW(),COLUMN()))</f>
        <v>#REF!</v>
      </c>
      <c r="N193" s="18" t="e">
        <f aca="true">INDIRECT($A$1&amp;"!"&amp;ADDRESS(ROW(),COLUMN()))</f>
        <v>#REF!</v>
      </c>
      <c r="O193" s="18" t="e">
        <f aca="true">INDIRECT($A$1&amp;"!"&amp;ADDRESS(ROW(),COLUMN()))</f>
        <v>#REF!</v>
      </c>
      <c r="P193" s="18" t="e">
        <f aca="true">INDIRECT($A$1&amp;"!"&amp;ADDRESS(ROW(),COLUMN()))</f>
        <v>#REF!</v>
      </c>
      <c r="R193" s="0" t="n">
        <v>37</v>
      </c>
      <c r="S193" s="0" t="s">
        <v>94</v>
      </c>
      <c r="T193" s="18" t="e">
        <f aca="true">INDIRECT($A$1&amp;"!"&amp;ADDRESS(ROW(),COLUMN()))</f>
        <v>#REF!</v>
      </c>
      <c r="U193" s="18" t="e">
        <f aca="true">INDIRECT($A$1&amp;"!"&amp;ADDRESS(ROW(),COLUMN()))</f>
        <v>#REF!</v>
      </c>
      <c r="V193" s="18" t="e">
        <f aca="true">INDIRECT($A$1&amp;"!"&amp;ADDRESS(ROW(),COLUMN()))</f>
        <v>#REF!</v>
      </c>
      <c r="W193" s="18" t="e">
        <f aca="true">INDIRECT($A$1&amp;"!"&amp;ADDRESS(ROW(),COLUMN()))</f>
        <v>#REF!</v>
      </c>
      <c r="X193" s="18" t="e">
        <f aca="true">INDIRECT($A$1&amp;"!"&amp;ADDRESS(ROW(),COLUMN()))</f>
        <v>#REF!</v>
      </c>
      <c r="Y193" s="18" t="e">
        <f aca="true">INDIRECT($A$1&amp;"!"&amp;ADDRESS(ROW(),COLUMN()))</f>
        <v>#REF!</v>
      </c>
      <c r="Z193" s="18" t="e">
        <f aca="true">INDIRECT($A$1&amp;"!"&amp;ADDRESS(ROW(),COLUMN()))</f>
        <v>#REF!</v>
      </c>
      <c r="AA193" s="18" t="e">
        <f aca="true">INDIRECT($A$1&amp;"!"&amp;ADDRESS(ROW(),COLUMN()))</f>
        <v>#REF!</v>
      </c>
      <c r="AB193" s="18" t="e">
        <f aca="true">INDIRECT($A$1&amp;"!"&amp;ADDRESS(ROW(),COLUMN()))</f>
        <v>#REF!</v>
      </c>
      <c r="AC193" s="18" t="e">
        <f aca="true">INDIRECT($A$1&amp;"!"&amp;ADDRESS(ROW(),COLUMN()))</f>
        <v>#REF!</v>
      </c>
      <c r="AD193" s="18" t="e">
        <f aca="true">INDIRECT($A$1&amp;"!"&amp;ADDRESS(ROW(),COLUMN()))</f>
        <v>#REF!</v>
      </c>
      <c r="AE193" s="18" t="e">
        <f aca="true">INDIRECT($A$1&amp;"!"&amp;ADDRESS(ROW(),COLUMN()))</f>
        <v>#REF!</v>
      </c>
      <c r="AF193" s="18" t="e">
        <f aca="true">INDIRECT($A$1&amp;"!"&amp;ADDRESS(ROW(),COLUMN()))</f>
        <v>#REF!</v>
      </c>
      <c r="AH193" s="0" t="n">
        <v>37</v>
      </c>
      <c r="AI193" s="0" t="s">
        <v>94</v>
      </c>
      <c r="AJ193" s="18" t="e">
        <f aca="true">INDIRECT($A$1&amp;"!"&amp;ADDRESS(ROW(),COLUMN()))</f>
        <v>#REF!</v>
      </c>
      <c r="AK193" s="18" t="e">
        <f aca="true">INDIRECT($A$1&amp;"!"&amp;ADDRESS(ROW(),COLUMN()))</f>
        <v>#REF!</v>
      </c>
      <c r="AL193" s="18" t="e">
        <f aca="true">INDIRECT($A$1&amp;"!"&amp;ADDRESS(ROW(),COLUMN()))</f>
        <v>#REF!</v>
      </c>
      <c r="AM193" s="18" t="e">
        <f aca="true">INDIRECT($A$1&amp;"!"&amp;ADDRESS(ROW(),COLUMN()))</f>
        <v>#REF!</v>
      </c>
      <c r="AN193" s="18" t="e">
        <f aca="true">INDIRECT($A$1&amp;"!"&amp;ADDRESS(ROW(),COLUMN()))</f>
        <v>#REF!</v>
      </c>
      <c r="AO193" s="18" t="e">
        <f aca="true">INDIRECT($A$1&amp;"!"&amp;ADDRESS(ROW(),COLUMN()))</f>
        <v>#REF!</v>
      </c>
      <c r="AP193" s="18" t="e">
        <f aca="true">INDIRECT($A$1&amp;"!"&amp;ADDRESS(ROW(),COLUMN()))</f>
        <v>#REF!</v>
      </c>
      <c r="AQ193" s="18" t="e">
        <f aca="true">INDIRECT($A$1&amp;"!"&amp;ADDRESS(ROW(),COLUMN()))</f>
        <v>#REF!</v>
      </c>
      <c r="AR193" s="18" t="e">
        <f aca="true">INDIRECT($A$1&amp;"!"&amp;ADDRESS(ROW(),COLUMN()))</f>
        <v>#REF!</v>
      </c>
      <c r="AS193" s="18" t="e">
        <f aca="true">INDIRECT($A$1&amp;"!"&amp;ADDRESS(ROW(),COLUMN()))</f>
        <v>#REF!</v>
      </c>
      <c r="AT193" s="18" t="e">
        <f aca="true">INDIRECT($A$1&amp;"!"&amp;ADDRESS(ROW(),COLUMN()))</f>
        <v>#REF!</v>
      </c>
      <c r="AU193" s="18" t="e">
        <f aca="true">INDIRECT($A$1&amp;"!"&amp;ADDRESS(ROW(),COLUMN()))</f>
        <v>#REF!</v>
      </c>
      <c r="AV193" s="18" t="e">
        <f aca="true">INDIRECT($A$1&amp;"!"&amp;ADDRESS(ROW(),COLUMN()))</f>
        <v>#REF!</v>
      </c>
      <c r="AX193" s="0" t="n">
        <v>37</v>
      </c>
      <c r="AY193" s="0" t="s">
        <v>94</v>
      </c>
      <c r="AZ193" s="18" t="e">
        <f aca="true">INDIRECT($A$1&amp;"!"&amp;ADDRESS(ROW(),COLUMN()))</f>
        <v>#REF!</v>
      </c>
      <c r="BA193" s="18" t="e">
        <f aca="true">INDIRECT($A$1&amp;"!"&amp;ADDRESS(ROW(),COLUMN()))</f>
        <v>#REF!</v>
      </c>
      <c r="BB193" s="18" t="e">
        <f aca="true">INDIRECT($A$1&amp;"!"&amp;ADDRESS(ROW(),COLUMN()))</f>
        <v>#REF!</v>
      </c>
      <c r="BC193" s="18" t="e">
        <f aca="true">INDIRECT($A$1&amp;"!"&amp;ADDRESS(ROW(),COLUMN()))</f>
        <v>#REF!</v>
      </c>
      <c r="BD193" s="18" t="e">
        <f aca="true">INDIRECT($A$1&amp;"!"&amp;ADDRESS(ROW(),COLUMN()))</f>
        <v>#REF!</v>
      </c>
      <c r="BE193" s="18" t="e">
        <f aca="true">INDIRECT($A$1&amp;"!"&amp;ADDRESS(ROW(),COLUMN()))</f>
        <v>#REF!</v>
      </c>
      <c r="BF193" s="18" t="e">
        <f aca="true">INDIRECT($A$1&amp;"!"&amp;ADDRESS(ROW(),COLUMN()))</f>
        <v>#REF!</v>
      </c>
      <c r="BG193" s="18" t="e">
        <f aca="true">INDIRECT($A$1&amp;"!"&amp;ADDRESS(ROW(),COLUMN()))</f>
        <v>#REF!</v>
      </c>
      <c r="BH193" s="18" t="e">
        <f aca="true">INDIRECT($A$1&amp;"!"&amp;ADDRESS(ROW(),COLUMN()))</f>
        <v>#REF!</v>
      </c>
      <c r="BI193" s="18" t="e">
        <f aca="true">INDIRECT($A$1&amp;"!"&amp;ADDRESS(ROW(),COLUMN()))</f>
        <v>#REF!</v>
      </c>
      <c r="BJ193" s="18" t="e">
        <f aca="true">INDIRECT($A$1&amp;"!"&amp;ADDRESS(ROW(),COLUMN()))</f>
        <v>#REF!</v>
      </c>
      <c r="BK193" s="18" t="e">
        <f aca="true">INDIRECT($A$1&amp;"!"&amp;ADDRESS(ROW(),COLUMN()))</f>
        <v>#REF!</v>
      </c>
      <c r="BL193" s="18" t="e">
        <f aca="true">INDIRECT($A$1&amp;"!"&amp;ADDRESS(ROW(),COLUMN()))</f>
        <v>#REF!</v>
      </c>
    </row>
    <row r="194" customFormat="false" ht="14.3" hidden="false" customHeight="false" outlineLevel="0" collapsed="false">
      <c r="A194" s="0" t="n">
        <v>2</v>
      </c>
      <c r="B194" s="0" t="n">
        <v>37</v>
      </c>
      <c r="C194" s="0" t="s">
        <v>95</v>
      </c>
      <c r="D194" s="18" t="e">
        <f aca="true">INDIRECT($A$1&amp;"!"&amp;ADDRESS(ROW(),COLUMN()))</f>
        <v>#REF!</v>
      </c>
      <c r="E194" s="18" t="e">
        <f aca="true">INDIRECT($A$1&amp;"!"&amp;ADDRESS(ROW(),COLUMN()))</f>
        <v>#REF!</v>
      </c>
      <c r="F194" s="18" t="e">
        <f aca="true">INDIRECT($A$1&amp;"!"&amp;ADDRESS(ROW(),COLUMN()))</f>
        <v>#REF!</v>
      </c>
      <c r="G194" s="18" t="e">
        <f aca="true">INDIRECT($A$1&amp;"!"&amp;ADDRESS(ROW(),COLUMN()))</f>
        <v>#REF!</v>
      </c>
      <c r="H194" s="18" t="e">
        <f aca="true">INDIRECT($A$1&amp;"!"&amp;ADDRESS(ROW(),COLUMN()))</f>
        <v>#REF!</v>
      </c>
      <c r="I194" s="18" t="e">
        <f aca="true">INDIRECT($A$1&amp;"!"&amp;ADDRESS(ROW(),COLUMN()))</f>
        <v>#REF!</v>
      </c>
      <c r="J194" s="18" t="e">
        <f aca="true">INDIRECT($A$1&amp;"!"&amp;ADDRESS(ROW(),COLUMN()))</f>
        <v>#REF!</v>
      </c>
      <c r="K194" s="18" t="e">
        <f aca="true">INDIRECT($A$1&amp;"!"&amp;ADDRESS(ROW(),COLUMN()))</f>
        <v>#REF!</v>
      </c>
      <c r="L194" s="18" t="e">
        <f aca="true">INDIRECT($A$1&amp;"!"&amp;ADDRESS(ROW(),COLUMN()))</f>
        <v>#REF!</v>
      </c>
      <c r="M194" s="18" t="e">
        <f aca="true">INDIRECT($A$1&amp;"!"&amp;ADDRESS(ROW(),COLUMN()))</f>
        <v>#REF!</v>
      </c>
      <c r="N194" s="18" t="e">
        <f aca="true">INDIRECT($A$1&amp;"!"&amp;ADDRESS(ROW(),COLUMN()))</f>
        <v>#REF!</v>
      </c>
      <c r="O194" s="18" t="e">
        <f aca="true">INDIRECT($A$1&amp;"!"&amp;ADDRESS(ROW(),COLUMN()))</f>
        <v>#REF!</v>
      </c>
      <c r="P194" s="18" t="e">
        <f aca="true">INDIRECT($A$1&amp;"!"&amp;ADDRESS(ROW(),COLUMN()))</f>
        <v>#REF!</v>
      </c>
      <c r="R194" s="0" t="n">
        <v>37</v>
      </c>
      <c r="S194" s="0" t="s">
        <v>95</v>
      </c>
      <c r="T194" s="18" t="e">
        <f aca="true">INDIRECT($A$1&amp;"!"&amp;ADDRESS(ROW(),COLUMN()))</f>
        <v>#REF!</v>
      </c>
      <c r="U194" s="18" t="e">
        <f aca="true">INDIRECT($A$1&amp;"!"&amp;ADDRESS(ROW(),COLUMN()))</f>
        <v>#REF!</v>
      </c>
      <c r="V194" s="18" t="e">
        <f aca="true">INDIRECT($A$1&amp;"!"&amp;ADDRESS(ROW(),COLUMN()))</f>
        <v>#REF!</v>
      </c>
      <c r="W194" s="18" t="e">
        <f aca="true">INDIRECT($A$1&amp;"!"&amp;ADDRESS(ROW(),COLUMN()))</f>
        <v>#REF!</v>
      </c>
      <c r="X194" s="18" t="e">
        <f aca="true">INDIRECT($A$1&amp;"!"&amp;ADDRESS(ROW(),COLUMN()))</f>
        <v>#REF!</v>
      </c>
      <c r="Y194" s="18" t="e">
        <f aca="true">INDIRECT($A$1&amp;"!"&amp;ADDRESS(ROW(),COLUMN()))</f>
        <v>#REF!</v>
      </c>
      <c r="Z194" s="18" t="e">
        <f aca="true">INDIRECT($A$1&amp;"!"&amp;ADDRESS(ROW(),COLUMN()))</f>
        <v>#REF!</v>
      </c>
      <c r="AA194" s="18" t="e">
        <f aca="true">INDIRECT($A$1&amp;"!"&amp;ADDRESS(ROW(),COLUMN()))</f>
        <v>#REF!</v>
      </c>
      <c r="AB194" s="18" t="e">
        <f aca="true">INDIRECT($A$1&amp;"!"&amp;ADDRESS(ROW(),COLUMN()))</f>
        <v>#REF!</v>
      </c>
      <c r="AC194" s="18" t="e">
        <f aca="true">INDIRECT($A$1&amp;"!"&amp;ADDRESS(ROW(),COLUMN()))</f>
        <v>#REF!</v>
      </c>
      <c r="AD194" s="18" t="e">
        <f aca="true">INDIRECT($A$1&amp;"!"&amp;ADDRESS(ROW(),COLUMN()))</f>
        <v>#REF!</v>
      </c>
      <c r="AE194" s="18" t="e">
        <f aca="true">INDIRECT($A$1&amp;"!"&amp;ADDRESS(ROW(),COLUMN()))</f>
        <v>#REF!</v>
      </c>
      <c r="AF194" s="18" t="e">
        <f aca="true">INDIRECT($A$1&amp;"!"&amp;ADDRESS(ROW(),COLUMN()))</f>
        <v>#REF!</v>
      </c>
      <c r="AH194" s="0" t="n">
        <v>37</v>
      </c>
      <c r="AI194" s="0" t="s">
        <v>95</v>
      </c>
      <c r="AJ194" s="18" t="e">
        <f aca="true">INDIRECT($A$1&amp;"!"&amp;ADDRESS(ROW(),COLUMN()))</f>
        <v>#REF!</v>
      </c>
      <c r="AK194" s="18" t="e">
        <f aca="true">INDIRECT($A$1&amp;"!"&amp;ADDRESS(ROW(),COLUMN()))</f>
        <v>#REF!</v>
      </c>
      <c r="AL194" s="18" t="e">
        <f aca="true">INDIRECT($A$1&amp;"!"&amp;ADDRESS(ROW(),COLUMN()))</f>
        <v>#REF!</v>
      </c>
      <c r="AM194" s="18" t="e">
        <f aca="true">INDIRECT($A$1&amp;"!"&amp;ADDRESS(ROW(),COLUMN()))</f>
        <v>#REF!</v>
      </c>
      <c r="AN194" s="18" t="e">
        <f aca="true">INDIRECT($A$1&amp;"!"&amp;ADDRESS(ROW(),COLUMN()))</f>
        <v>#REF!</v>
      </c>
      <c r="AO194" s="18" t="e">
        <f aca="true">INDIRECT($A$1&amp;"!"&amp;ADDRESS(ROW(),COLUMN()))</f>
        <v>#REF!</v>
      </c>
      <c r="AP194" s="18" t="e">
        <f aca="true">INDIRECT($A$1&amp;"!"&amp;ADDRESS(ROW(),COLUMN()))</f>
        <v>#REF!</v>
      </c>
      <c r="AQ194" s="18" t="e">
        <f aca="true">INDIRECT($A$1&amp;"!"&amp;ADDRESS(ROW(),COLUMN()))</f>
        <v>#REF!</v>
      </c>
      <c r="AR194" s="18" t="e">
        <f aca="true">INDIRECT($A$1&amp;"!"&amp;ADDRESS(ROW(),COLUMN()))</f>
        <v>#REF!</v>
      </c>
      <c r="AS194" s="18" t="e">
        <f aca="true">INDIRECT($A$1&amp;"!"&amp;ADDRESS(ROW(),COLUMN()))</f>
        <v>#REF!</v>
      </c>
      <c r="AT194" s="18" t="e">
        <f aca="true">INDIRECT($A$1&amp;"!"&amp;ADDRESS(ROW(),COLUMN()))</f>
        <v>#REF!</v>
      </c>
      <c r="AU194" s="18" t="e">
        <f aca="true">INDIRECT($A$1&amp;"!"&amp;ADDRESS(ROW(),COLUMN()))</f>
        <v>#REF!</v>
      </c>
      <c r="AV194" s="18" t="e">
        <f aca="true">INDIRECT($A$1&amp;"!"&amp;ADDRESS(ROW(),COLUMN()))</f>
        <v>#REF!</v>
      </c>
      <c r="AX194" s="0" t="n">
        <v>37</v>
      </c>
      <c r="AY194" s="0" t="s">
        <v>95</v>
      </c>
      <c r="AZ194" s="18" t="e">
        <f aca="true">INDIRECT($A$1&amp;"!"&amp;ADDRESS(ROW(),COLUMN()))</f>
        <v>#REF!</v>
      </c>
      <c r="BA194" s="18" t="e">
        <f aca="true">INDIRECT($A$1&amp;"!"&amp;ADDRESS(ROW(),COLUMN()))</f>
        <v>#REF!</v>
      </c>
      <c r="BB194" s="18" t="e">
        <f aca="true">INDIRECT($A$1&amp;"!"&amp;ADDRESS(ROW(),COLUMN()))</f>
        <v>#REF!</v>
      </c>
      <c r="BC194" s="18" t="e">
        <f aca="true">INDIRECT($A$1&amp;"!"&amp;ADDRESS(ROW(),COLUMN()))</f>
        <v>#REF!</v>
      </c>
      <c r="BD194" s="18" t="e">
        <f aca="true">INDIRECT($A$1&amp;"!"&amp;ADDRESS(ROW(),COLUMN()))</f>
        <v>#REF!</v>
      </c>
      <c r="BE194" s="18" t="e">
        <f aca="true">INDIRECT($A$1&amp;"!"&amp;ADDRESS(ROW(),COLUMN()))</f>
        <v>#REF!</v>
      </c>
      <c r="BF194" s="18" t="e">
        <f aca="true">INDIRECT($A$1&amp;"!"&amp;ADDRESS(ROW(),COLUMN()))</f>
        <v>#REF!</v>
      </c>
      <c r="BG194" s="18" t="e">
        <f aca="true">INDIRECT($A$1&amp;"!"&amp;ADDRESS(ROW(),COLUMN()))</f>
        <v>#REF!</v>
      </c>
      <c r="BH194" s="18" t="e">
        <f aca="true">INDIRECT($A$1&amp;"!"&amp;ADDRESS(ROW(),COLUMN()))</f>
        <v>#REF!</v>
      </c>
      <c r="BI194" s="18" t="e">
        <f aca="true">INDIRECT($A$1&amp;"!"&amp;ADDRESS(ROW(),COLUMN()))</f>
        <v>#REF!</v>
      </c>
      <c r="BJ194" s="18" t="e">
        <f aca="true">INDIRECT($A$1&amp;"!"&amp;ADDRESS(ROW(),COLUMN()))</f>
        <v>#REF!</v>
      </c>
      <c r="BK194" s="18" t="e">
        <f aca="true">INDIRECT($A$1&amp;"!"&amp;ADDRESS(ROW(),COLUMN()))</f>
        <v>#REF!</v>
      </c>
      <c r="BL194" s="18" t="e">
        <f aca="true">INDIRECT($A$1&amp;"!"&amp;ADDRESS(ROW(),COLUMN()))</f>
        <v>#REF!</v>
      </c>
    </row>
    <row r="195" customFormat="false" ht="14.3" hidden="false" customHeight="false" outlineLevel="0" collapsed="false">
      <c r="A195" s="0" t="n">
        <v>3</v>
      </c>
      <c r="B195" s="0" t="n">
        <v>37</v>
      </c>
      <c r="C195" s="0" t="s">
        <v>96</v>
      </c>
      <c r="D195" s="18" t="e">
        <f aca="true">INDIRECT($A$1&amp;"!"&amp;ADDRESS(ROW(),COLUMN()))</f>
        <v>#REF!</v>
      </c>
      <c r="E195" s="18" t="e">
        <f aca="true">INDIRECT($A$1&amp;"!"&amp;ADDRESS(ROW(),COLUMN()))</f>
        <v>#REF!</v>
      </c>
      <c r="F195" s="18" t="e">
        <f aca="true">INDIRECT($A$1&amp;"!"&amp;ADDRESS(ROW(),COLUMN()))</f>
        <v>#REF!</v>
      </c>
      <c r="G195" s="18" t="e">
        <f aca="true">INDIRECT($A$1&amp;"!"&amp;ADDRESS(ROW(),COLUMN()))</f>
        <v>#REF!</v>
      </c>
      <c r="H195" s="18" t="e">
        <f aca="true">INDIRECT($A$1&amp;"!"&amp;ADDRESS(ROW(),COLUMN()))</f>
        <v>#REF!</v>
      </c>
      <c r="I195" s="18" t="e">
        <f aca="true">INDIRECT($A$1&amp;"!"&amp;ADDRESS(ROW(),COLUMN()))</f>
        <v>#REF!</v>
      </c>
      <c r="J195" s="18" t="e">
        <f aca="true">INDIRECT($A$1&amp;"!"&amp;ADDRESS(ROW(),COLUMN()))</f>
        <v>#REF!</v>
      </c>
      <c r="K195" s="18" t="e">
        <f aca="true">INDIRECT($A$1&amp;"!"&amp;ADDRESS(ROW(),COLUMN()))</f>
        <v>#REF!</v>
      </c>
      <c r="L195" s="18" t="e">
        <f aca="true">INDIRECT($A$1&amp;"!"&amp;ADDRESS(ROW(),COLUMN()))</f>
        <v>#REF!</v>
      </c>
      <c r="M195" s="18" t="e">
        <f aca="true">INDIRECT($A$1&amp;"!"&amp;ADDRESS(ROW(),COLUMN()))</f>
        <v>#REF!</v>
      </c>
      <c r="N195" s="18" t="e">
        <f aca="true">INDIRECT($A$1&amp;"!"&amp;ADDRESS(ROW(),COLUMN()))</f>
        <v>#REF!</v>
      </c>
      <c r="O195" s="18" t="e">
        <f aca="true">INDIRECT($A$1&amp;"!"&amp;ADDRESS(ROW(),COLUMN()))</f>
        <v>#REF!</v>
      </c>
      <c r="P195" s="18" t="e">
        <f aca="true">INDIRECT($A$1&amp;"!"&amp;ADDRESS(ROW(),COLUMN()))</f>
        <v>#REF!</v>
      </c>
      <c r="R195" s="0" t="n">
        <v>37</v>
      </c>
      <c r="S195" s="0" t="s">
        <v>96</v>
      </c>
      <c r="T195" s="18" t="e">
        <f aca="true">INDIRECT($A$1&amp;"!"&amp;ADDRESS(ROW(),COLUMN()))</f>
        <v>#REF!</v>
      </c>
      <c r="U195" s="18" t="e">
        <f aca="true">INDIRECT($A$1&amp;"!"&amp;ADDRESS(ROW(),COLUMN()))</f>
        <v>#REF!</v>
      </c>
      <c r="V195" s="18" t="e">
        <f aca="true">INDIRECT($A$1&amp;"!"&amp;ADDRESS(ROW(),COLUMN()))</f>
        <v>#REF!</v>
      </c>
      <c r="W195" s="18" t="e">
        <f aca="true">INDIRECT($A$1&amp;"!"&amp;ADDRESS(ROW(),COLUMN()))</f>
        <v>#REF!</v>
      </c>
      <c r="X195" s="18" t="e">
        <f aca="true">INDIRECT($A$1&amp;"!"&amp;ADDRESS(ROW(),COLUMN()))</f>
        <v>#REF!</v>
      </c>
      <c r="Y195" s="18" t="e">
        <f aca="true">INDIRECT($A$1&amp;"!"&amp;ADDRESS(ROW(),COLUMN()))</f>
        <v>#REF!</v>
      </c>
      <c r="Z195" s="18" t="e">
        <f aca="true">INDIRECT($A$1&amp;"!"&amp;ADDRESS(ROW(),COLUMN()))</f>
        <v>#REF!</v>
      </c>
      <c r="AA195" s="18" t="e">
        <f aca="true">INDIRECT($A$1&amp;"!"&amp;ADDRESS(ROW(),COLUMN()))</f>
        <v>#REF!</v>
      </c>
      <c r="AB195" s="18" t="e">
        <f aca="true">INDIRECT($A$1&amp;"!"&amp;ADDRESS(ROW(),COLUMN()))</f>
        <v>#REF!</v>
      </c>
      <c r="AC195" s="18" t="e">
        <f aca="true">INDIRECT($A$1&amp;"!"&amp;ADDRESS(ROW(),COLUMN()))</f>
        <v>#REF!</v>
      </c>
      <c r="AD195" s="18" t="e">
        <f aca="true">INDIRECT($A$1&amp;"!"&amp;ADDRESS(ROW(),COLUMN()))</f>
        <v>#REF!</v>
      </c>
      <c r="AE195" s="18" t="e">
        <f aca="true">INDIRECT($A$1&amp;"!"&amp;ADDRESS(ROW(),COLUMN()))</f>
        <v>#REF!</v>
      </c>
      <c r="AF195" s="18" t="e">
        <f aca="true">INDIRECT($A$1&amp;"!"&amp;ADDRESS(ROW(),COLUMN()))</f>
        <v>#REF!</v>
      </c>
      <c r="AH195" s="0" t="n">
        <v>37</v>
      </c>
      <c r="AI195" s="0" t="s">
        <v>96</v>
      </c>
      <c r="AJ195" s="18" t="e">
        <f aca="true">INDIRECT($A$1&amp;"!"&amp;ADDRESS(ROW(),COLUMN()))</f>
        <v>#REF!</v>
      </c>
      <c r="AK195" s="18" t="e">
        <f aca="true">INDIRECT($A$1&amp;"!"&amp;ADDRESS(ROW(),COLUMN()))</f>
        <v>#REF!</v>
      </c>
      <c r="AL195" s="18" t="e">
        <f aca="true">INDIRECT($A$1&amp;"!"&amp;ADDRESS(ROW(),COLUMN()))</f>
        <v>#REF!</v>
      </c>
      <c r="AM195" s="18" t="e">
        <f aca="true">INDIRECT($A$1&amp;"!"&amp;ADDRESS(ROW(),COLUMN()))</f>
        <v>#REF!</v>
      </c>
      <c r="AN195" s="18" t="e">
        <f aca="true">INDIRECT($A$1&amp;"!"&amp;ADDRESS(ROW(),COLUMN()))</f>
        <v>#REF!</v>
      </c>
      <c r="AO195" s="18" t="e">
        <f aca="true">INDIRECT($A$1&amp;"!"&amp;ADDRESS(ROW(),COLUMN()))</f>
        <v>#REF!</v>
      </c>
      <c r="AP195" s="18" t="e">
        <f aca="true">INDIRECT($A$1&amp;"!"&amp;ADDRESS(ROW(),COLUMN()))</f>
        <v>#REF!</v>
      </c>
      <c r="AQ195" s="18" t="e">
        <f aca="true">INDIRECT($A$1&amp;"!"&amp;ADDRESS(ROW(),COLUMN()))</f>
        <v>#REF!</v>
      </c>
      <c r="AR195" s="18" t="e">
        <f aca="true">INDIRECT($A$1&amp;"!"&amp;ADDRESS(ROW(),COLUMN()))</f>
        <v>#REF!</v>
      </c>
      <c r="AS195" s="18" t="e">
        <f aca="true">INDIRECT($A$1&amp;"!"&amp;ADDRESS(ROW(),COLUMN()))</f>
        <v>#REF!</v>
      </c>
      <c r="AT195" s="18" t="e">
        <f aca="true">INDIRECT($A$1&amp;"!"&amp;ADDRESS(ROW(),COLUMN()))</f>
        <v>#REF!</v>
      </c>
      <c r="AU195" s="18" t="e">
        <f aca="true">INDIRECT($A$1&amp;"!"&amp;ADDRESS(ROW(),COLUMN()))</f>
        <v>#REF!</v>
      </c>
      <c r="AV195" s="18" t="e">
        <f aca="true">INDIRECT($A$1&amp;"!"&amp;ADDRESS(ROW(),COLUMN()))</f>
        <v>#REF!</v>
      </c>
      <c r="AX195" s="0" t="n">
        <v>37</v>
      </c>
      <c r="AY195" s="0" t="s">
        <v>96</v>
      </c>
      <c r="AZ195" s="18" t="e">
        <f aca="true">INDIRECT($A$1&amp;"!"&amp;ADDRESS(ROW(),COLUMN()))</f>
        <v>#REF!</v>
      </c>
      <c r="BA195" s="18" t="e">
        <f aca="true">INDIRECT($A$1&amp;"!"&amp;ADDRESS(ROW(),COLUMN()))</f>
        <v>#REF!</v>
      </c>
      <c r="BB195" s="18" t="e">
        <f aca="true">INDIRECT($A$1&amp;"!"&amp;ADDRESS(ROW(),COLUMN()))</f>
        <v>#REF!</v>
      </c>
      <c r="BC195" s="18" t="e">
        <f aca="true">INDIRECT($A$1&amp;"!"&amp;ADDRESS(ROW(),COLUMN()))</f>
        <v>#REF!</v>
      </c>
      <c r="BD195" s="18" t="e">
        <f aca="true">INDIRECT($A$1&amp;"!"&amp;ADDRESS(ROW(),COLUMN()))</f>
        <v>#REF!</v>
      </c>
      <c r="BE195" s="18" t="e">
        <f aca="true">INDIRECT($A$1&amp;"!"&amp;ADDRESS(ROW(),COLUMN()))</f>
        <v>#REF!</v>
      </c>
      <c r="BF195" s="18" t="e">
        <f aca="true">INDIRECT($A$1&amp;"!"&amp;ADDRESS(ROW(),COLUMN()))</f>
        <v>#REF!</v>
      </c>
      <c r="BG195" s="18" t="e">
        <f aca="true">INDIRECT($A$1&amp;"!"&amp;ADDRESS(ROW(),COLUMN()))</f>
        <v>#REF!</v>
      </c>
      <c r="BH195" s="18" t="e">
        <f aca="true">INDIRECT($A$1&amp;"!"&amp;ADDRESS(ROW(),COLUMN()))</f>
        <v>#REF!</v>
      </c>
      <c r="BI195" s="18" t="e">
        <f aca="true">INDIRECT($A$1&amp;"!"&amp;ADDRESS(ROW(),COLUMN()))</f>
        <v>#REF!</v>
      </c>
      <c r="BJ195" s="18" t="e">
        <f aca="true">INDIRECT($A$1&amp;"!"&amp;ADDRESS(ROW(),COLUMN()))</f>
        <v>#REF!</v>
      </c>
      <c r="BK195" s="18" t="e">
        <f aca="true">INDIRECT($A$1&amp;"!"&amp;ADDRESS(ROW(),COLUMN()))</f>
        <v>#REF!</v>
      </c>
      <c r="BL195" s="18" t="e">
        <f aca="true">INDIRECT($A$1&amp;"!"&amp;ADDRESS(ROW(),COLUMN()))</f>
        <v>#REF!</v>
      </c>
    </row>
    <row r="196" customFormat="false" ht="14.3" hidden="false" customHeight="false" outlineLevel="0" collapsed="false">
      <c r="A196" s="0" t="n">
        <v>4</v>
      </c>
      <c r="B196" s="0" t="n">
        <v>37</v>
      </c>
      <c r="C196" s="0" t="s">
        <v>97</v>
      </c>
      <c r="D196" s="18" t="e">
        <f aca="true">INDIRECT($A$1&amp;"!"&amp;ADDRESS(ROW(),COLUMN()))</f>
        <v>#REF!</v>
      </c>
      <c r="E196" s="18" t="e">
        <f aca="true">INDIRECT($A$1&amp;"!"&amp;ADDRESS(ROW(),COLUMN()))</f>
        <v>#REF!</v>
      </c>
      <c r="F196" s="18" t="e">
        <f aca="true">INDIRECT($A$1&amp;"!"&amp;ADDRESS(ROW(),COLUMN()))</f>
        <v>#REF!</v>
      </c>
      <c r="G196" s="18" t="e">
        <f aca="true">INDIRECT($A$1&amp;"!"&amp;ADDRESS(ROW(),COLUMN()))</f>
        <v>#REF!</v>
      </c>
      <c r="H196" s="18" t="e">
        <f aca="true">INDIRECT($A$1&amp;"!"&amp;ADDRESS(ROW(),COLUMN()))</f>
        <v>#REF!</v>
      </c>
      <c r="I196" s="18" t="e">
        <f aca="true">INDIRECT($A$1&amp;"!"&amp;ADDRESS(ROW(),COLUMN()))</f>
        <v>#REF!</v>
      </c>
      <c r="J196" s="18" t="e">
        <f aca="true">INDIRECT($A$1&amp;"!"&amp;ADDRESS(ROW(),COLUMN()))</f>
        <v>#REF!</v>
      </c>
      <c r="K196" s="18" t="e">
        <f aca="true">INDIRECT($A$1&amp;"!"&amp;ADDRESS(ROW(),COLUMN()))</f>
        <v>#REF!</v>
      </c>
      <c r="L196" s="18" t="e">
        <f aca="true">INDIRECT($A$1&amp;"!"&amp;ADDRESS(ROW(),COLUMN()))</f>
        <v>#REF!</v>
      </c>
      <c r="M196" s="18" t="e">
        <f aca="true">INDIRECT($A$1&amp;"!"&amp;ADDRESS(ROW(),COLUMN()))</f>
        <v>#REF!</v>
      </c>
      <c r="N196" s="18" t="e">
        <f aca="true">INDIRECT($A$1&amp;"!"&amp;ADDRESS(ROW(),COLUMN()))</f>
        <v>#REF!</v>
      </c>
      <c r="O196" s="18" t="e">
        <f aca="true">INDIRECT($A$1&amp;"!"&amp;ADDRESS(ROW(),COLUMN()))</f>
        <v>#REF!</v>
      </c>
      <c r="P196" s="18" t="e">
        <f aca="true">INDIRECT($A$1&amp;"!"&amp;ADDRESS(ROW(),COLUMN()))</f>
        <v>#REF!</v>
      </c>
      <c r="R196" s="0" t="n">
        <v>37</v>
      </c>
      <c r="S196" s="0" t="s">
        <v>97</v>
      </c>
      <c r="T196" s="18" t="e">
        <f aca="true">INDIRECT($A$1&amp;"!"&amp;ADDRESS(ROW(),COLUMN()))</f>
        <v>#REF!</v>
      </c>
      <c r="U196" s="18" t="e">
        <f aca="true">INDIRECT($A$1&amp;"!"&amp;ADDRESS(ROW(),COLUMN()))</f>
        <v>#REF!</v>
      </c>
      <c r="V196" s="18" t="e">
        <f aca="true">INDIRECT($A$1&amp;"!"&amp;ADDRESS(ROW(),COLUMN()))</f>
        <v>#REF!</v>
      </c>
      <c r="W196" s="18" t="e">
        <f aca="true">INDIRECT($A$1&amp;"!"&amp;ADDRESS(ROW(),COLUMN()))</f>
        <v>#REF!</v>
      </c>
      <c r="X196" s="18" t="e">
        <f aca="true">INDIRECT($A$1&amp;"!"&amp;ADDRESS(ROW(),COLUMN()))</f>
        <v>#REF!</v>
      </c>
      <c r="Y196" s="18" t="e">
        <f aca="true">INDIRECT($A$1&amp;"!"&amp;ADDRESS(ROW(),COLUMN()))</f>
        <v>#REF!</v>
      </c>
      <c r="Z196" s="18" t="e">
        <f aca="true">INDIRECT($A$1&amp;"!"&amp;ADDRESS(ROW(),COLUMN()))</f>
        <v>#REF!</v>
      </c>
      <c r="AA196" s="18" t="e">
        <f aca="true">INDIRECT($A$1&amp;"!"&amp;ADDRESS(ROW(),COLUMN()))</f>
        <v>#REF!</v>
      </c>
      <c r="AB196" s="18" t="e">
        <f aca="true">INDIRECT($A$1&amp;"!"&amp;ADDRESS(ROW(),COLUMN()))</f>
        <v>#REF!</v>
      </c>
      <c r="AC196" s="18" t="e">
        <f aca="true">INDIRECT($A$1&amp;"!"&amp;ADDRESS(ROW(),COLUMN()))</f>
        <v>#REF!</v>
      </c>
      <c r="AD196" s="18" t="e">
        <f aca="true">INDIRECT($A$1&amp;"!"&amp;ADDRESS(ROW(),COLUMN()))</f>
        <v>#REF!</v>
      </c>
      <c r="AE196" s="18" t="e">
        <f aca="true">INDIRECT($A$1&amp;"!"&amp;ADDRESS(ROW(),COLUMN()))</f>
        <v>#REF!</v>
      </c>
      <c r="AF196" s="18" t="e">
        <f aca="true">INDIRECT($A$1&amp;"!"&amp;ADDRESS(ROW(),COLUMN()))</f>
        <v>#REF!</v>
      </c>
      <c r="AH196" s="0" t="n">
        <v>37</v>
      </c>
      <c r="AI196" s="0" t="s">
        <v>97</v>
      </c>
      <c r="AJ196" s="18" t="e">
        <f aca="true">INDIRECT($A$1&amp;"!"&amp;ADDRESS(ROW(),COLUMN()))</f>
        <v>#REF!</v>
      </c>
      <c r="AK196" s="18" t="e">
        <f aca="true">INDIRECT($A$1&amp;"!"&amp;ADDRESS(ROW(),COLUMN()))</f>
        <v>#REF!</v>
      </c>
      <c r="AL196" s="18" t="e">
        <f aca="true">INDIRECT($A$1&amp;"!"&amp;ADDRESS(ROW(),COLUMN()))</f>
        <v>#REF!</v>
      </c>
      <c r="AM196" s="18" t="e">
        <f aca="true">INDIRECT($A$1&amp;"!"&amp;ADDRESS(ROW(),COLUMN()))</f>
        <v>#REF!</v>
      </c>
      <c r="AN196" s="18" t="e">
        <f aca="true">INDIRECT($A$1&amp;"!"&amp;ADDRESS(ROW(),COLUMN()))</f>
        <v>#REF!</v>
      </c>
      <c r="AO196" s="18" t="e">
        <f aca="true">INDIRECT($A$1&amp;"!"&amp;ADDRESS(ROW(),COLUMN()))</f>
        <v>#REF!</v>
      </c>
      <c r="AP196" s="18" t="e">
        <f aca="true">INDIRECT($A$1&amp;"!"&amp;ADDRESS(ROW(),COLUMN()))</f>
        <v>#REF!</v>
      </c>
      <c r="AQ196" s="18" t="e">
        <f aca="true">INDIRECT($A$1&amp;"!"&amp;ADDRESS(ROW(),COLUMN()))</f>
        <v>#REF!</v>
      </c>
      <c r="AR196" s="18" t="e">
        <f aca="true">INDIRECT($A$1&amp;"!"&amp;ADDRESS(ROW(),COLUMN()))</f>
        <v>#REF!</v>
      </c>
      <c r="AS196" s="18" t="e">
        <f aca="true">INDIRECT($A$1&amp;"!"&amp;ADDRESS(ROW(),COLUMN()))</f>
        <v>#REF!</v>
      </c>
      <c r="AT196" s="18" t="e">
        <f aca="true">INDIRECT($A$1&amp;"!"&amp;ADDRESS(ROW(),COLUMN()))</f>
        <v>#REF!</v>
      </c>
      <c r="AU196" s="18" t="e">
        <f aca="true">INDIRECT($A$1&amp;"!"&amp;ADDRESS(ROW(),COLUMN()))</f>
        <v>#REF!</v>
      </c>
      <c r="AV196" s="18" t="e">
        <f aca="true">INDIRECT($A$1&amp;"!"&amp;ADDRESS(ROW(),COLUMN()))</f>
        <v>#REF!</v>
      </c>
      <c r="AX196" s="0" t="n">
        <v>37</v>
      </c>
      <c r="AY196" s="0" t="s">
        <v>97</v>
      </c>
      <c r="AZ196" s="18" t="e">
        <f aca="true">INDIRECT($A$1&amp;"!"&amp;ADDRESS(ROW(),COLUMN()))</f>
        <v>#REF!</v>
      </c>
      <c r="BA196" s="18" t="e">
        <f aca="true">INDIRECT($A$1&amp;"!"&amp;ADDRESS(ROW(),COLUMN()))</f>
        <v>#REF!</v>
      </c>
      <c r="BB196" s="18" t="e">
        <f aca="true">INDIRECT($A$1&amp;"!"&amp;ADDRESS(ROW(),COLUMN()))</f>
        <v>#REF!</v>
      </c>
      <c r="BC196" s="18" t="e">
        <f aca="true">INDIRECT($A$1&amp;"!"&amp;ADDRESS(ROW(),COLUMN()))</f>
        <v>#REF!</v>
      </c>
      <c r="BD196" s="18" t="e">
        <f aca="true">INDIRECT($A$1&amp;"!"&amp;ADDRESS(ROW(),COLUMN()))</f>
        <v>#REF!</v>
      </c>
      <c r="BE196" s="18" t="e">
        <f aca="true">INDIRECT($A$1&amp;"!"&amp;ADDRESS(ROW(),COLUMN()))</f>
        <v>#REF!</v>
      </c>
      <c r="BF196" s="18" t="e">
        <f aca="true">INDIRECT($A$1&amp;"!"&amp;ADDRESS(ROW(),COLUMN()))</f>
        <v>#REF!</v>
      </c>
      <c r="BG196" s="18" t="e">
        <f aca="true">INDIRECT($A$1&amp;"!"&amp;ADDRESS(ROW(),COLUMN()))</f>
        <v>#REF!</v>
      </c>
      <c r="BH196" s="18" t="e">
        <f aca="true">INDIRECT($A$1&amp;"!"&amp;ADDRESS(ROW(),COLUMN()))</f>
        <v>#REF!</v>
      </c>
      <c r="BI196" s="18" t="e">
        <f aca="true">INDIRECT($A$1&amp;"!"&amp;ADDRESS(ROW(),COLUMN()))</f>
        <v>#REF!</v>
      </c>
      <c r="BJ196" s="18" t="e">
        <f aca="true">INDIRECT($A$1&amp;"!"&amp;ADDRESS(ROW(),COLUMN()))</f>
        <v>#REF!</v>
      </c>
      <c r="BK196" s="18" t="e">
        <f aca="true">INDIRECT($A$1&amp;"!"&amp;ADDRESS(ROW(),COLUMN()))</f>
        <v>#REF!</v>
      </c>
      <c r="BL196" s="18" t="e">
        <f aca="true">INDIRECT($A$1&amp;"!"&amp;ADDRESS(ROW(),COLUMN()))</f>
        <v>#REF!</v>
      </c>
    </row>
    <row r="197" customFormat="false" ht="14.3" hidden="false" customHeight="false" outlineLevel="0" collapsed="false">
      <c r="A197" s="0" t="n">
        <v>5</v>
      </c>
      <c r="B197" s="0" t="n">
        <v>37</v>
      </c>
      <c r="C197" s="0" t="s">
        <v>98</v>
      </c>
      <c r="D197" s="18" t="e">
        <f aca="true">INDIRECT($A$1&amp;"!"&amp;ADDRESS(ROW(),COLUMN()))</f>
        <v>#REF!</v>
      </c>
      <c r="E197" s="18" t="e">
        <f aca="true">INDIRECT($A$1&amp;"!"&amp;ADDRESS(ROW(),COLUMN()))</f>
        <v>#REF!</v>
      </c>
      <c r="F197" s="18" t="e">
        <f aca="true">INDIRECT($A$1&amp;"!"&amp;ADDRESS(ROW(),COLUMN()))</f>
        <v>#REF!</v>
      </c>
      <c r="G197" s="18" t="e">
        <f aca="true">INDIRECT($A$1&amp;"!"&amp;ADDRESS(ROW(),COLUMN()))</f>
        <v>#REF!</v>
      </c>
      <c r="H197" s="18" t="e">
        <f aca="true">INDIRECT($A$1&amp;"!"&amp;ADDRESS(ROW(),COLUMN()))</f>
        <v>#REF!</v>
      </c>
      <c r="I197" s="18" t="e">
        <f aca="true">INDIRECT($A$1&amp;"!"&amp;ADDRESS(ROW(),COLUMN()))</f>
        <v>#REF!</v>
      </c>
      <c r="J197" s="18" t="e">
        <f aca="true">INDIRECT($A$1&amp;"!"&amp;ADDRESS(ROW(),COLUMN()))</f>
        <v>#REF!</v>
      </c>
      <c r="K197" s="18" t="e">
        <f aca="true">INDIRECT($A$1&amp;"!"&amp;ADDRESS(ROW(),COLUMN()))</f>
        <v>#REF!</v>
      </c>
      <c r="L197" s="18" t="e">
        <f aca="true">INDIRECT($A$1&amp;"!"&amp;ADDRESS(ROW(),COLUMN()))</f>
        <v>#REF!</v>
      </c>
      <c r="M197" s="18" t="e">
        <f aca="true">INDIRECT($A$1&amp;"!"&amp;ADDRESS(ROW(),COLUMN()))</f>
        <v>#REF!</v>
      </c>
      <c r="N197" s="18" t="e">
        <f aca="true">INDIRECT($A$1&amp;"!"&amp;ADDRESS(ROW(),COLUMN()))</f>
        <v>#REF!</v>
      </c>
      <c r="O197" s="18" t="e">
        <f aca="true">INDIRECT($A$1&amp;"!"&amp;ADDRESS(ROW(),COLUMN()))</f>
        <v>#REF!</v>
      </c>
      <c r="P197" s="18" t="e">
        <f aca="true">INDIRECT($A$1&amp;"!"&amp;ADDRESS(ROW(),COLUMN()))</f>
        <v>#REF!</v>
      </c>
      <c r="R197" s="0" t="n">
        <v>37</v>
      </c>
      <c r="S197" s="0" t="s">
        <v>98</v>
      </c>
      <c r="T197" s="18" t="e">
        <f aca="true">INDIRECT($A$1&amp;"!"&amp;ADDRESS(ROW(),COLUMN()))</f>
        <v>#REF!</v>
      </c>
      <c r="U197" s="18" t="e">
        <f aca="true">INDIRECT($A$1&amp;"!"&amp;ADDRESS(ROW(),COLUMN()))</f>
        <v>#REF!</v>
      </c>
      <c r="V197" s="18" t="e">
        <f aca="true">INDIRECT($A$1&amp;"!"&amp;ADDRESS(ROW(),COLUMN()))</f>
        <v>#REF!</v>
      </c>
      <c r="W197" s="18" t="e">
        <f aca="true">INDIRECT($A$1&amp;"!"&amp;ADDRESS(ROW(),COLUMN()))</f>
        <v>#REF!</v>
      </c>
      <c r="X197" s="18" t="e">
        <f aca="true">INDIRECT($A$1&amp;"!"&amp;ADDRESS(ROW(),COLUMN()))</f>
        <v>#REF!</v>
      </c>
      <c r="Y197" s="18" t="e">
        <f aca="true">INDIRECT($A$1&amp;"!"&amp;ADDRESS(ROW(),COLUMN()))</f>
        <v>#REF!</v>
      </c>
      <c r="Z197" s="18" t="e">
        <f aca="true">INDIRECT($A$1&amp;"!"&amp;ADDRESS(ROW(),COLUMN()))</f>
        <v>#REF!</v>
      </c>
      <c r="AA197" s="18" t="e">
        <f aca="true">INDIRECT($A$1&amp;"!"&amp;ADDRESS(ROW(),COLUMN()))</f>
        <v>#REF!</v>
      </c>
      <c r="AB197" s="18" t="e">
        <f aca="true">INDIRECT($A$1&amp;"!"&amp;ADDRESS(ROW(),COLUMN()))</f>
        <v>#REF!</v>
      </c>
      <c r="AC197" s="18" t="e">
        <f aca="true">INDIRECT($A$1&amp;"!"&amp;ADDRESS(ROW(),COLUMN()))</f>
        <v>#REF!</v>
      </c>
      <c r="AD197" s="18" t="e">
        <f aca="true">INDIRECT($A$1&amp;"!"&amp;ADDRESS(ROW(),COLUMN()))</f>
        <v>#REF!</v>
      </c>
      <c r="AE197" s="18" t="e">
        <f aca="true">INDIRECT($A$1&amp;"!"&amp;ADDRESS(ROW(),COLUMN()))</f>
        <v>#REF!</v>
      </c>
      <c r="AF197" s="18" t="e">
        <f aca="true">INDIRECT($A$1&amp;"!"&amp;ADDRESS(ROW(),COLUMN()))</f>
        <v>#REF!</v>
      </c>
      <c r="AH197" s="0" t="n">
        <v>37</v>
      </c>
      <c r="AI197" s="0" t="s">
        <v>98</v>
      </c>
      <c r="AJ197" s="18" t="e">
        <f aca="true">INDIRECT($A$1&amp;"!"&amp;ADDRESS(ROW(),COLUMN()))</f>
        <v>#REF!</v>
      </c>
      <c r="AK197" s="18" t="e">
        <f aca="true">INDIRECT($A$1&amp;"!"&amp;ADDRESS(ROW(),COLUMN()))</f>
        <v>#REF!</v>
      </c>
      <c r="AL197" s="18" t="e">
        <f aca="true">INDIRECT($A$1&amp;"!"&amp;ADDRESS(ROW(),COLUMN()))</f>
        <v>#REF!</v>
      </c>
      <c r="AM197" s="18" t="e">
        <f aca="true">INDIRECT($A$1&amp;"!"&amp;ADDRESS(ROW(),COLUMN()))</f>
        <v>#REF!</v>
      </c>
      <c r="AN197" s="18" t="e">
        <f aca="true">INDIRECT($A$1&amp;"!"&amp;ADDRESS(ROW(),COLUMN()))</f>
        <v>#REF!</v>
      </c>
      <c r="AO197" s="18" t="e">
        <f aca="true">INDIRECT($A$1&amp;"!"&amp;ADDRESS(ROW(),COLUMN()))</f>
        <v>#REF!</v>
      </c>
      <c r="AP197" s="18" t="e">
        <f aca="true">INDIRECT($A$1&amp;"!"&amp;ADDRESS(ROW(),COLUMN()))</f>
        <v>#REF!</v>
      </c>
      <c r="AQ197" s="18" t="e">
        <f aca="true">INDIRECT($A$1&amp;"!"&amp;ADDRESS(ROW(),COLUMN()))</f>
        <v>#REF!</v>
      </c>
      <c r="AR197" s="18" t="e">
        <f aca="true">INDIRECT($A$1&amp;"!"&amp;ADDRESS(ROW(),COLUMN()))</f>
        <v>#REF!</v>
      </c>
      <c r="AS197" s="18" t="e">
        <f aca="true">INDIRECT($A$1&amp;"!"&amp;ADDRESS(ROW(),COLUMN()))</f>
        <v>#REF!</v>
      </c>
      <c r="AT197" s="18" t="e">
        <f aca="true">INDIRECT($A$1&amp;"!"&amp;ADDRESS(ROW(),COLUMN()))</f>
        <v>#REF!</v>
      </c>
      <c r="AU197" s="18" t="e">
        <f aca="true">INDIRECT($A$1&amp;"!"&amp;ADDRESS(ROW(),COLUMN()))</f>
        <v>#REF!</v>
      </c>
      <c r="AV197" s="18" t="e">
        <f aca="true">INDIRECT($A$1&amp;"!"&amp;ADDRESS(ROW(),COLUMN()))</f>
        <v>#REF!</v>
      </c>
      <c r="AX197" s="0" t="n">
        <v>37</v>
      </c>
      <c r="AY197" s="0" t="s">
        <v>98</v>
      </c>
      <c r="AZ197" s="18" t="e">
        <f aca="true">INDIRECT($A$1&amp;"!"&amp;ADDRESS(ROW(),COLUMN()))</f>
        <v>#REF!</v>
      </c>
      <c r="BA197" s="18" t="e">
        <f aca="true">INDIRECT($A$1&amp;"!"&amp;ADDRESS(ROW(),COLUMN()))</f>
        <v>#REF!</v>
      </c>
      <c r="BB197" s="18" t="e">
        <f aca="true">INDIRECT($A$1&amp;"!"&amp;ADDRESS(ROW(),COLUMN()))</f>
        <v>#REF!</v>
      </c>
      <c r="BC197" s="18" t="e">
        <f aca="true">INDIRECT($A$1&amp;"!"&amp;ADDRESS(ROW(),COLUMN()))</f>
        <v>#REF!</v>
      </c>
      <c r="BD197" s="18" t="e">
        <f aca="true">INDIRECT($A$1&amp;"!"&amp;ADDRESS(ROW(),COLUMN()))</f>
        <v>#REF!</v>
      </c>
      <c r="BE197" s="18" t="e">
        <f aca="true">INDIRECT($A$1&amp;"!"&amp;ADDRESS(ROW(),COLUMN()))</f>
        <v>#REF!</v>
      </c>
      <c r="BF197" s="18" t="e">
        <f aca="true">INDIRECT($A$1&amp;"!"&amp;ADDRESS(ROW(),COLUMN()))</f>
        <v>#REF!</v>
      </c>
      <c r="BG197" s="18" t="e">
        <f aca="true">INDIRECT($A$1&amp;"!"&amp;ADDRESS(ROW(),COLUMN()))</f>
        <v>#REF!</v>
      </c>
      <c r="BH197" s="18" t="e">
        <f aca="true">INDIRECT($A$1&amp;"!"&amp;ADDRESS(ROW(),COLUMN()))</f>
        <v>#REF!</v>
      </c>
      <c r="BI197" s="18" t="e">
        <f aca="true">INDIRECT($A$1&amp;"!"&amp;ADDRESS(ROW(),COLUMN()))</f>
        <v>#REF!</v>
      </c>
      <c r="BJ197" s="18" t="e">
        <f aca="true">INDIRECT($A$1&amp;"!"&amp;ADDRESS(ROW(),COLUMN()))</f>
        <v>#REF!</v>
      </c>
      <c r="BK197" s="18" t="e">
        <f aca="true">INDIRECT($A$1&amp;"!"&amp;ADDRESS(ROW(),COLUMN()))</f>
        <v>#REF!</v>
      </c>
      <c r="BL197" s="18" t="e">
        <f aca="true">INDIRECT($A$1&amp;"!"&amp;ADDRESS(ROW(),COLUMN()))</f>
        <v>#REF!</v>
      </c>
    </row>
    <row r="198" customFormat="false" ht="14.3" hidden="false" customHeight="false" outlineLevel="0" collapsed="false">
      <c r="A198" s="0" t="n">
        <v>1</v>
      </c>
      <c r="B198" s="0" t="n">
        <v>38</v>
      </c>
      <c r="C198" s="0" t="s">
        <v>94</v>
      </c>
      <c r="D198" s="18" t="e">
        <f aca="true">INDIRECT($A$1&amp;"!"&amp;ADDRESS(ROW(),COLUMN()))</f>
        <v>#REF!</v>
      </c>
      <c r="E198" s="18" t="e">
        <f aca="true">INDIRECT($A$1&amp;"!"&amp;ADDRESS(ROW(),COLUMN()))</f>
        <v>#REF!</v>
      </c>
      <c r="F198" s="18" t="e">
        <f aca="true">INDIRECT($A$1&amp;"!"&amp;ADDRESS(ROW(),COLUMN()))</f>
        <v>#REF!</v>
      </c>
      <c r="G198" s="18" t="e">
        <f aca="true">INDIRECT($A$1&amp;"!"&amp;ADDRESS(ROW(),COLUMN()))</f>
        <v>#REF!</v>
      </c>
      <c r="H198" s="18" t="e">
        <f aca="true">INDIRECT($A$1&amp;"!"&amp;ADDRESS(ROW(),COLUMN()))</f>
        <v>#REF!</v>
      </c>
      <c r="I198" s="18" t="e">
        <f aca="true">INDIRECT($A$1&amp;"!"&amp;ADDRESS(ROW(),COLUMN()))</f>
        <v>#REF!</v>
      </c>
      <c r="J198" s="18" t="e">
        <f aca="true">INDIRECT($A$1&amp;"!"&amp;ADDRESS(ROW(),COLUMN()))</f>
        <v>#REF!</v>
      </c>
      <c r="K198" s="18" t="e">
        <f aca="true">INDIRECT($A$1&amp;"!"&amp;ADDRESS(ROW(),COLUMN()))</f>
        <v>#REF!</v>
      </c>
      <c r="L198" s="18" t="e">
        <f aca="true">INDIRECT($A$1&amp;"!"&amp;ADDRESS(ROW(),COLUMN()))</f>
        <v>#REF!</v>
      </c>
      <c r="M198" s="18" t="e">
        <f aca="true">INDIRECT($A$1&amp;"!"&amp;ADDRESS(ROW(),COLUMN()))</f>
        <v>#REF!</v>
      </c>
      <c r="N198" s="18" t="e">
        <f aca="true">INDIRECT($A$1&amp;"!"&amp;ADDRESS(ROW(),COLUMN()))</f>
        <v>#REF!</v>
      </c>
      <c r="O198" s="18" t="e">
        <f aca="true">INDIRECT($A$1&amp;"!"&amp;ADDRESS(ROW(),COLUMN()))</f>
        <v>#REF!</v>
      </c>
      <c r="P198" s="18" t="e">
        <f aca="true">INDIRECT($A$1&amp;"!"&amp;ADDRESS(ROW(),COLUMN()))</f>
        <v>#REF!</v>
      </c>
      <c r="R198" s="0" t="n">
        <v>38</v>
      </c>
      <c r="S198" s="0" t="s">
        <v>94</v>
      </c>
      <c r="T198" s="18" t="e">
        <f aca="true">INDIRECT($A$1&amp;"!"&amp;ADDRESS(ROW(),COLUMN()))</f>
        <v>#REF!</v>
      </c>
      <c r="U198" s="18" t="e">
        <f aca="true">INDIRECT($A$1&amp;"!"&amp;ADDRESS(ROW(),COLUMN()))</f>
        <v>#REF!</v>
      </c>
      <c r="V198" s="18" t="e">
        <f aca="true">INDIRECT($A$1&amp;"!"&amp;ADDRESS(ROW(),COLUMN()))</f>
        <v>#REF!</v>
      </c>
      <c r="W198" s="18" t="e">
        <f aca="true">INDIRECT($A$1&amp;"!"&amp;ADDRESS(ROW(),COLUMN()))</f>
        <v>#REF!</v>
      </c>
      <c r="X198" s="18" t="e">
        <f aca="true">INDIRECT($A$1&amp;"!"&amp;ADDRESS(ROW(),COLUMN()))</f>
        <v>#REF!</v>
      </c>
      <c r="Y198" s="18" t="e">
        <f aca="true">INDIRECT($A$1&amp;"!"&amp;ADDRESS(ROW(),COLUMN()))</f>
        <v>#REF!</v>
      </c>
      <c r="Z198" s="18" t="e">
        <f aca="true">INDIRECT($A$1&amp;"!"&amp;ADDRESS(ROW(),COLUMN()))</f>
        <v>#REF!</v>
      </c>
      <c r="AA198" s="18" t="e">
        <f aca="true">INDIRECT($A$1&amp;"!"&amp;ADDRESS(ROW(),COLUMN()))</f>
        <v>#REF!</v>
      </c>
      <c r="AB198" s="18" t="e">
        <f aca="true">INDIRECT($A$1&amp;"!"&amp;ADDRESS(ROW(),COLUMN()))</f>
        <v>#REF!</v>
      </c>
      <c r="AC198" s="18" t="e">
        <f aca="true">INDIRECT($A$1&amp;"!"&amp;ADDRESS(ROW(),COLUMN()))</f>
        <v>#REF!</v>
      </c>
      <c r="AD198" s="18" t="e">
        <f aca="true">INDIRECT($A$1&amp;"!"&amp;ADDRESS(ROW(),COLUMN()))</f>
        <v>#REF!</v>
      </c>
      <c r="AE198" s="18" t="e">
        <f aca="true">INDIRECT($A$1&amp;"!"&amp;ADDRESS(ROW(),COLUMN()))</f>
        <v>#REF!</v>
      </c>
      <c r="AF198" s="18" t="e">
        <f aca="true">INDIRECT($A$1&amp;"!"&amp;ADDRESS(ROW(),COLUMN()))</f>
        <v>#REF!</v>
      </c>
      <c r="AH198" s="0" t="n">
        <v>38</v>
      </c>
      <c r="AI198" s="0" t="s">
        <v>94</v>
      </c>
      <c r="AJ198" s="18" t="e">
        <f aca="true">INDIRECT($A$1&amp;"!"&amp;ADDRESS(ROW(),COLUMN()))</f>
        <v>#REF!</v>
      </c>
      <c r="AK198" s="18" t="e">
        <f aca="true">INDIRECT($A$1&amp;"!"&amp;ADDRESS(ROW(),COLUMN()))</f>
        <v>#REF!</v>
      </c>
      <c r="AL198" s="18" t="e">
        <f aca="true">INDIRECT($A$1&amp;"!"&amp;ADDRESS(ROW(),COLUMN()))</f>
        <v>#REF!</v>
      </c>
      <c r="AM198" s="18" t="e">
        <f aca="true">INDIRECT($A$1&amp;"!"&amp;ADDRESS(ROW(),COLUMN()))</f>
        <v>#REF!</v>
      </c>
      <c r="AN198" s="18" t="e">
        <f aca="true">INDIRECT($A$1&amp;"!"&amp;ADDRESS(ROW(),COLUMN()))</f>
        <v>#REF!</v>
      </c>
      <c r="AO198" s="18" t="e">
        <f aca="true">INDIRECT($A$1&amp;"!"&amp;ADDRESS(ROW(),COLUMN()))</f>
        <v>#REF!</v>
      </c>
      <c r="AP198" s="18" t="e">
        <f aca="true">INDIRECT($A$1&amp;"!"&amp;ADDRESS(ROW(),COLUMN()))</f>
        <v>#REF!</v>
      </c>
      <c r="AQ198" s="18" t="e">
        <f aca="true">INDIRECT($A$1&amp;"!"&amp;ADDRESS(ROW(),COLUMN()))</f>
        <v>#REF!</v>
      </c>
      <c r="AR198" s="18" t="e">
        <f aca="true">INDIRECT($A$1&amp;"!"&amp;ADDRESS(ROW(),COLUMN()))</f>
        <v>#REF!</v>
      </c>
      <c r="AS198" s="18" t="e">
        <f aca="true">INDIRECT($A$1&amp;"!"&amp;ADDRESS(ROW(),COLUMN()))</f>
        <v>#REF!</v>
      </c>
      <c r="AT198" s="18" t="e">
        <f aca="true">INDIRECT($A$1&amp;"!"&amp;ADDRESS(ROW(),COLUMN()))</f>
        <v>#REF!</v>
      </c>
      <c r="AU198" s="18" t="e">
        <f aca="true">INDIRECT($A$1&amp;"!"&amp;ADDRESS(ROW(),COLUMN()))</f>
        <v>#REF!</v>
      </c>
      <c r="AV198" s="18" t="e">
        <f aca="true">INDIRECT($A$1&amp;"!"&amp;ADDRESS(ROW(),COLUMN()))</f>
        <v>#REF!</v>
      </c>
      <c r="AX198" s="0" t="n">
        <v>38</v>
      </c>
      <c r="AY198" s="0" t="s">
        <v>94</v>
      </c>
      <c r="AZ198" s="18" t="e">
        <f aca="true">INDIRECT($A$1&amp;"!"&amp;ADDRESS(ROW(),COLUMN()))</f>
        <v>#REF!</v>
      </c>
      <c r="BA198" s="18" t="e">
        <f aca="true">INDIRECT($A$1&amp;"!"&amp;ADDRESS(ROW(),COLUMN()))</f>
        <v>#REF!</v>
      </c>
      <c r="BB198" s="18" t="e">
        <f aca="true">INDIRECT($A$1&amp;"!"&amp;ADDRESS(ROW(),COLUMN()))</f>
        <v>#REF!</v>
      </c>
      <c r="BC198" s="18" t="e">
        <f aca="true">INDIRECT($A$1&amp;"!"&amp;ADDRESS(ROW(),COLUMN()))</f>
        <v>#REF!</v>
      </c>
      <c r="BD198" s="18" t="e">
        <f aca="true">INDIRECT($A$1&amp;"!"&amp;ADDRESS(ROW(),COLUMN()))</f>
        <v>#REF!</v>
      </c>
      <c r="BE198" s="18" t="e">
        <f aca="true">INDIRECT($A$1&amp;"!"&amp;ADDRESS(ROW(),COLUMN()))</f>
        <v>#REF!</v>
      </c>
      <c r="BF198" s="18" t="e">
        <f aca="true">INDIRECT($A$1&amp;"!"&amp;ADDRESS(ROW(),COLUMN()))</f>
        <v>#REF!</v>
      </c>
      <c r="BG198" s="18" t="e">
        <f aca="true">INDIRECT($A$1&amp;"!"&amp;ADDRESS(ROW(),COLUMN()))</f>
        <v>#REF!</v>
      </c>
      <c r="BH198" s="18" t="e">
        <f aca="true">INDIRECT($A$1&amp;"!"&amp;ADDRESS(ROW(),COLUMN()))</f>
        <v>#REF!</v>
      </c>
      <c r="BI198" s="18" t="e">
        <f aca="true">INDIRECT($A$1&amp;"!"&amp;ADDRESS(ROW(),COLUMN()))</f>
        <v>#REF!</v>
      </c>
      <c r="BJ198" s="18" t="e">
        <f aca="true">INDIRECT($A$1&amp;"!"&amp;ADDRESS(ROW(),COLUMN()))</f>
        <v>#REF!</v>
      </c>
      <c r="BK198" s="18" t="e">
        <f aca="true">INDIRECT($A$1&amp;"!"&amp;ADDRESS(ROW(),COLUMN()))</f>
        <v>#REF!</v>
      </c>
      <c r="BL198" s="18" t="e">
        <f aca="true">INDIRECT($A$1&amp;"!"&amp;ADDRESS(ROW(),COLUMN()))</f>
        <v>#REF!</v>
      </c>
    </row>
    <row r="199" customFormat="false" ht="14.3" hidden="false" customHeight="false" outlineLevel="0" collapsed="false">
      <c r="A199" s="0" t="n">
        <v>2</v>
      </c>
      <c r="B199" s="0" t="n">
        <v>38</v>
      </c>
      <c r="C199" s="0" t="s">
        <v>95</v>
      </c>
      <c r="D199" s="18" t="e">
        <f aca="true">INDIRECT($A$1&amp;"!"&amp;ADDRESS(ROW(),COLUMN()))</f>
        <v>#REF!</v>
      </c>
      <c r="E199" s="18" t="e">
        <f aca="true">INDIRECT($A$1&amp;"!"&amp;ADDRESS(ROW(),COLUMN()))</f>
        <v>#REF!</v>
      </c>
      <c r="F199" s="18" t="e">
        <f aca="true">INDIRECT($A$1&amp;"!"&amp;ADDRESS(ROW(),COLUMN()))</f>
        <v>#REF!</v>
      </c>
      <c r="G199" s="18" t="e">
        <f aca="true">INDIRECT($A$1&amp;"!"&amp;ADDRESS(ROW(),COLUMN()))</f>
        <v>#REF!</v>
      </c>
      <c r="H199" s="18" t="e">
        <f aca="true">INDIRECT($A$1&amp;"!"&amp;ADDRESS(ROW(),COLUMN()))</f>
        <v>#REF!</v>
      </c>
      <c r="I199" s="18" t="e">
        <f aca="true">INDIRECT($A$1&amp;"!"&amp;ADDRESS(ROW(),COLUMN()))</f>
        <v>#REF!</v>
      </c>
      <c r="J199" s="18" t="e">
        <f aca="true">INDIRECT($A$1&amp;"!"&amp;ADDRESS(ROW(),COLUMN()))</f>
        <v>#REF!</v>
      </c>
      <c r="K199" s="18" t="e">
        <f aca="true">INDIRECT($A$1&amp;"!"&amp;ADDRESS(ROW(),COLUMN()))</f>
        <v>#REF!</v>
      </c>
      <c r="L199" s="18" t="e">
        <f aca="true">INDIRECT($A$1&amp;"!"&amp;ADDRESS(ROW(),COLUMN()))</f>
        <v>#REF!</v>
      </c>
      <c r="M199" s="18" t="e">
        <f aca="true">INDIRECT($A$1&amp;"!"&amp;ADDRESS(ROW(),COLUMN()))</f>
        <v>#REF!</v>
      </c>
      <c r="N199" s="18" t="e">
        <f aca="true">INDIRECT($A$1&amp;"!"&amp;ADDRESS(ROW(),COLUMN()))</f>
        <v>#REF!</v>
      </c>
      <c r="O199" s="18" t="e">
        <f aca="true">INDIRECT($A$1&amp;"!"&amp;ADDRESS(ROW(),COLUMN()))</f>
        <v>#REF!</v>
      </c>
      <c r="P199" s="18" t="e">
        <f aca="true">INDIRECT($A$1&amp;"!"&amp;ADDRESS(ROW(),COLUMN()))</f>
        <v>#REF!</v>
      </c>
      <c r="R199" s="0" t="n">
        <v>38</v>
      </c>
      <c r="S199" s="0" t="s">
        <v>95</v>
      </c>
      <c r="T199" s="18" t="e">
        <f aca="true">INDIRECT($A$1&amp;"!"&amp;ADDRESS(ROW(),COLUMN()))</f>
        <v>#REF!</v>
      </c>
      <c r="U199" s="18" t="e">
        <f aca="true">INDIRECT($A$1&amp;"!"&amp;ADDRESS(ROW(),COLUMN()))</f>
        <v>#REF!</v>
      </c>
      <c r="V199" s="18" t="e">
        <f aca="true">INDIRECT($A$1&amp;"!"&amp;ADDRESS(ROW(),COLUMN()))</f>
        <v>#REF!</v>
      </c>
      <c r="W199" s="18" t="e">
        <f aca="true">INDIRECT($A$1&amp;"!"&amp;ADDRESS(ROW(),COLUMN()))</f>
        <v>#REF!</v>
      </c>
      <c r="X199" s="18" t="e">
        <f aca="true">INDIRECT($A$1&amp;"!"&amp;ADDRESS(ROW(),COLUMN()))</f>
        <v>#REF!</v>
      </c>
      <c r="Y199" s="18" t="e">
        <f aca="true">INDIRECT($A$1&amp;"!"&amp;ADDRESS(ROW(),COLUMN()))</f>
        <v>#REF!</v>
      </c>
      <c r="Z199" s="18" t="e">
        <f aca="true">INDIRECT($A$1&amp;"!"&amp;ADDRESS(ROW(),COLUMN()))</f>
        <v>#REF!</v>
      </c>
      <c r="AA199" s="18" t="e">
        <f aca="true">INDIRECT($A$1&amp;"!"&amp;ADDRESS(ROW(),COLUMN()))</f>
        <v>#REF!</v>
      </c>
      <c r="AB199" s="18" t="e">
        <f aca="true">INDIRECT($A$1&amp;"!"&amp;ADDRESS(ROW(),COLUMN()))</f>
        <v>#REF!</v>
      </c>
      <c r="AC199" s="18" t="e">
        <f aca="true">INDIRECT($A$1&amp;"!"&amp;ADDRESS(ROW(),COLUMN()))</f>
        <v>#REF!</v>
      </c>
      <c r="AD199" s="18" t="e">
        <f aca="true">INDIRECT($A$1&amp;"!"&amp;ADDRESS(ROW(),COLUMN()))</f>
        <v>#REF!</v>
      </c>
      <c r="AE199" s="18" t="e">
        <f aca="true">INDIRECT($A$1&amp;"!"&amp;ADDRESS(ROW(),COLUMN()))</f>
        <v>#REF!</v>
      </c>
      <c r="AF199" s="18" t="e">
        <f aca="true">INDIRECT($A$1&amp;"!"&amp;ADDRESS(ROW(),COLUMN()))</f>
        <v>#REF!</v>
      </c>
      <c r="AH199" s="0" t="n">
        <v>38</v>
      </c>
      <c r="AI199" s="0" t="s">
        <v>95</v>
      </c>
      <c r="AJ199" s="18" t="e">
        <f aca="true">INDIRECT($A$1&amp;"!"&amp;ADDRESS(ROW(),COLUMN()))</f>
        <v>#REF!</v>
      </c>
      <c r="AK199" s="18" t="e">
        <f aca="true">INDIRECT($A$1&amp;"!"&amp;ADDRESS(ROW(),COLUMN()))</f>
        <v>#REF!</v>
      </c>
      <c r="AL199" s="18" t="e">
        <f aca="true">INDIRECT($A$1&amp;"!"&amp;ADDRESS(ROW(),COLUMN()))</f>
        <v>#REF!</v>
      </c>
      <c r="AM199" s="18" t="e">
        <f aca="true">INDIRECT($A$1&amp;"!"&amp;ADDRESS(ROW(),COLUMN()))</f>
        <v>#REF!</v>
      </c>
      <c r="AN199" s="18" t="e">
        <f aca="true">INDIRECT($A$1&amp;"!"&amp;ADDRESS(ROW(),COLUMN()))</f>
        <v>#REF!</v>
      </c>
      <c r="AO199" s="18" t="e">
        <f aca="true">INDIRECT($A$1&amp;"!"&amp;ADDRESS(ROW(),COLUMN()))</f>
        <v>#REF!</v>
      </c>
      <c r="AP199" s="18" t="e">
        <f aca="true">INDIRECT($A$1&amp;"!"&amp;ADDRESS(ROW(),COLUMN()))</f>
        <v>#REF!</v>
      </c>
      <c r="AQ199" s="18" t="e">
        <f aca="true">INDIRECT($A$1&amp;"!"&amp;ADDRESS(ROW(),COLUMN()))</f>
        <v>#REF!</v>
      </c>
      <c r="AR199" s="18" t="e">
        <f aca="true">INDIRECT($A$1&amp;"!"&amp;ADDRESS(ROW(),COLUMN()))</f>
        <v>#REF!</v>
      </c>
      <c r="AS199" s="18" t="e">
        <f aca="true">INDIRECT($A$1&amp;"!"&amp;ADDRESS(ROW(),COLUMN()))</f>
        <v>#REF!</v>
      </c>
      <c r="AT199" s="18" t="e">
        <f aca="true">INDIRECT($A$1&amp;"!"&amp;ADDRESS(ROW(),COLUMN()))</f>
        <v>#REF!</v>
      </c>
      <c r="AU199" s="18" t="e">
        <f aca="true">INDIRECT($A$1&amp;"!"&amp;ADDRESS(ROW(),COLUMN()))</f>
        <v>#REF!</v>
      </c>
      <c r="AV199" s="18" t="e">
        <f aca="true">INDIRECT($A$1&amp;"!"&amp;ADDRESS(ROW(),COLUMN()))</f>
        <v>#REF!</v>
      </c>
      <c r="AX199" s="0" t="n">
        <v>38</v>
      </c>
      <c r="AY199" s="0" t="s">
        <v>95</v>
      </c>
      <c r="AZ199" s="18" t="e">
        <f aca="true">INDIRECT($A$1&amp;"!"&amp;ADDRESS(ROW(),COLUMN()))</f>
        <v>#REF!</v>
      </c>
      <c r="BA199" s="18" t="e">
        <f aca="true">INDIRECT($A$1&amp;"!"&amp;ADDRESS(ROW(),COLUMN()))</f>
        <v>#REF!</v>
      </c>
      <c r="BB199" s="18" t="e">
        <f aca="true">INDIRECT($A$1&amp;"!"&amp;ADDRESS(ROW(),COLUMN()))</f>
        <v>#REF!</v>
      </c>
      <c r="BC199" s="18" t="e">
        <f aca="true">INDIRECT($A$1&amp;"!"&amp;ADDRESS(ROW(),COLUMN()))</f>
        <v>#REF!</v>
      </c>
      <c r="BD199" s="18" t="e">
        <f aca="true">INDIRECT($A$1&amp;"!"&amp;ADDRESS(ROW(),COLUMN()))</f>
        <v>#REF!</v>
      </c>
      <c r="BE199" s="18" t="e">
        <f aca="true">INDIRECT($A$1&amp;"!"&amp;ADDRESS(ROW(),COLUMN()))</f>
        <v>#REF!</v>
      </c>
      <c r="BF199" s="18" t="e">
        <f aca="true">INDIRECT($A$1&amp;"!"&amp;ADDRESS(ROW(),COLUMN()))</f>
        <v>#REF!</v>
      </c>
      <c r="BG199" s="18" t="e">
        <f aca="true">INDIRECT($A$1&amp;"!"&amp;ADDRESS(ROW(),COLUMN()))</f>
        <v>#REF!</v>
      </c>
      <c r="BH199" s="18" t="e">
        <f aca="true">INDIRECT($A$1&amp;"!"&amp;ADDRESS(ROW(),COLUMN()))</f>
        <v>#REF!</v>
      </c>
      <c r="BI199" s="18" t="e">
        <f aca="true">INDIRECT($A$1&amp;"!"&amp;ADDRESS(ROW(),COLUMN()))</f>
        <v>#REF!</v>
      </c>
      <c r="BJ199" s="18" t="e">
        <f aca="true">INDIRECT($A$1&amp;"!"&amp;ADDRESS(ROW(),COLUMN()))</f>
        <v>#REF!</v>
      </c>
      <c r="BK199" s="18" t="e">
        <f aca="true">INDIRECT($A$1&amp;"!"&amp;ADDRESS(ROW(),COLUMN()))</f>
        <v>#REF!</v>
      </c>
      <c r="BL199" s="18" t="e">
        <f aca="true">INDIRECT($A$1&amp;"!"&amp;ADDRESS(ROW(),COLUMN()))</f>
        <v>#REF!</v>
      </c>
    </row>
    <row r="200" customFormat="false" ht="14.3" hidden="false" customHeight="false" outlineLevel="0" collapsed="false">
      <c r="A200" s="0" t="n">
        <v>3</v>
      </c>
      <c r="B200" s="0" t="n">
        <v>38</v>
      </c>
      <c r="C200" s="0" t="s">
        <v>96</v>
      </c>
      <c r="D200" s="18" t="e">
        <f aca="true">INDIRECT($A$1&amp;"!"&amp;ADDRESS(ROW(),COLUMN()))</f>
        <v>#REF!</v>
      </c>
      <c r="E200" s="18" t="e">
        <f aca="true">INDIRECT($A$1&amp;"!"&amp;ADDRESS(ROW(),COLUMN()))</f>
        <v>#REF!</v>
      </c>
      <c r="F200" s="18" t="e">
        <f aca="true">INDIRECT($A$1&amp;"!"&amp;ADDRESS(ROW(),COLUMN()))</f>
        <v>#REF!</v>
      </c>
      <c r="G200" s="18" t="e">
        <f aca="true">INDIRECT($A$1&amp;"!"&amp;ADDRESS(ROW(),COLUMN()))</f>
        <v>#REF!</v>
      </c>
      <c r="H200" s="18" t="e">
        <f aca="true">INDIRECT($A$1&amp;"!"&amp;ADDRESS(ROW(),COLUMN()))</f>
        <v>#REF!</v>
      </c>
      <c r="I200" s="18" t="e">
        <f aca="true">INDIRECT($A$1&amp;"!"&amp;ADDRESS(ROW(),COLUMN()))</f>
        <v>#REF!</v>
      </c>
      <c r="J200" s="18" t="e">
        <f aca="true">INDIRECT($A$1&amp;"!"&amp;ADDRESS(ROW(),COLUMN()))</f>
        <v>#REF!</v>
      </c>
      <c r="K200" s="18" t="e">
        <f aca="true">INDIRECT($A$1&amp;"!"&amp;ADDRESS(ROW(),COLUMN()))</f>
        <v>#REF!</v>
      </c>
      <c r="L200" s="18" t="e">
        <f aca="true">INDIRECT($A$1&amp;"!"&amp;ADDRESS(ROW(),COLUMN()))</f>
        <v>#REF!</v>
      </c>
      <c r="M200" s="18" t="e">
        <f aca="true">INDIRECT($A$1&amp;"!"&amp;ADDRESS(ROW(),COLUMN()))</f>
        <v>#REF!</v>
      </c>
      <c r="N200" s="18" t="e">
        <f aca="true">INDIRECT($A$1&amp;"!"&amp;ADDRESS(ROW(),COLUMN()))</f>
        <v>#REF!</v>
      </c>
      <c r="O200" s="18" t="e">
        <f aca="true">INDIRECT($A$1&amp;"!"&amp;ADDRESS(ROW(),COLUMN()))</f>
        <v>#REF!</v>
      </c>
      <c r="P200" s="18" t="e">
        <f aca="true">INDIRECT($A$1&amp;"!"&amp;ADDRESS(ROW(),COLUMN()))</f>
        <v>#REF!</v>
      </c>
      <c r="R200" s="0" t="n">
        <v>38</v>
      </c>
      <c r="S200" s="0" t="s">
        <v>96</v>
      </c>
      <c r="T200" s="18" t="e">
        <f aca="true">INDIRECT($A$1&amp;"!"&amp;ADDRESS(ROW(),COLUMN()))</f>
        <v>#REF!</v>
      </c>
      <c r="U200" s="18" t="e">
        <f aca="true">INDIRECT($A$1&amp;"!"&amp;ADDRESS(ROW(),COLUMN()))</f>
        <v>#REF!</v>
      </c>
      <c r="V200" s="18" t="e">
        <f aca="true">INDIRECT($A$1&amp;"!"&amp;ADDRESS(ROW(),COLUMN()))</f>
        <v>#REF!</v>
      </c>
      <c r="W200" s="18" t="e">
        <f aca="true">INDIRECT($A$1&amp;"!"&amp;ADDRESS(ROW(),COLUMN()))</f>
        <v>#REF!</v>
      </c>
      <c r="X200" s="18" t="e">
        <f aca="true">INDIRECT($A$1&amp;"!"&amp;ADDRESS(ROW(),COLUMN()))</f>
        <v>#REF!</v>
      </c>
      <c r="Y200" s="18" t="e">
        <f aca="true">INDIRECT($A$1&amp;"!"&amp;ADDRESS(ROW(),COLUMN()))</f>
        <v>#REF!</v>
      </c>
      <c r="Z200" s="18" t="e">
        <f aca="true">INDIRECT($A$1&amp;"!"&amp;ADDRESS(ROW(),COLUMN()))</f>
        <v>#REF!</v>
      </c>
      <c r="AA200" s="18" t="e">
        <f aca="true">INDIRECT($A$1&amp;"!"&amp;ADDRESS(ROW(),COLUMN()))</f>
        <v>#REF!</v>
      </c>
      <c r="AB200" s="18" t="e">
        <f aca="true">INDIRECT($A$1&amp;"!"&amp;ADDRESS(ROW(),COLUMN()))</f>
        <v>#REF!</v>
      </c>
      <c r="AC200" s="18" t="e">
        <f aca="true">INDIRECT($A$1&amp;"!"&amp;ADDRESS(ROW(),COLUMN()))</f>
        <v>#REF!</v>
      </c>
      <c r="AD200" s="18" t="e">
        <f aca="true">INDIRECT($A$1&amp;"!"&amp;ADDRESS(ROW(),COLUMN()))</f>
        <v>#REF!</v>
      </c>
      <c r="AE200" s="18" t="e">
        <f aca="true">INDIRECT($A$1&amp;"!"&amp;ADDRESS(ROW(),COLUMN()))</f>
        <v>#REF!</v>
      </c>
      <c r="AF200" s="18" t="e">
        <f aca="true">INDIRECT($A$1&amp;"!"&amp;ADDRESS(ROW(),COLUMN()))</f>
        <v>#REF!</v>
      </c>
      <c r="AH200" s="0" t="n">
        <v>38</v>
      </c>
      <c r="AI200" s="0" t="s">
        <v>96</v>
      </c>
      <c r="AJ200" s="18" t="e">
        <f aca="true">INDIRECT($A$1&amp;"!"&amp;ADDRESS(ROW(),COLUMN()))</f>
        <v>#REF!</v>
      </c>
      <c r="AK200" s="18" t="e">
        <f aca="true">INDIRECT($A$1&amp;"!"&amp;ADDRESS(ROW(),COLUMN()))</f>
        <v>#REF!</v>
      </c>
      <c r="AL200" s="18" t="e">
        <f aca="true">INDIRECT($A$1&amp;"!"&amp;ADDRESS(ROW(),COLUMN()))</f>
        <v>#REF!</v>
      </c>
      <c r="AM200" s="18" t="e">
        <f aca="true">INDIRECT($A$1&amp;"!"&amp;ADDRESS(ROW(),COLUMN()))</f>
        <v>#REF!</v>
      </c>
      <c r="AN200" s="18" t="e">
        <f aca="true">INDIRECT($A$1&amp;"!"&amp;ADDRESS(ROW(),COLUMN()))</f>
        <v>#REF!</v>
      </c>
      <c r="AO200" s="18" t="e">
        <f aca="true">INDIRECT($A$1&amp;"!"&amp;ADDRESS(ROW(),COLUMN()))</f>
        <v>#REF!</v>
      </c>
      <c r="AP200" s="18" t="e">
        <f aca="true">INDIRECT($A$1&amp;"!"&amp;ADDRESS(ROW(),COLUMN()))</f>
        <v>#REF!</v>
      </c>
      <c r="AQ200" s="18" t="e">
        <f aca="true">INDIRECT($A$1&amp;"!"&amp;ADDRESS(ROW(),COLUMN()))</f>
        <v>#REF!</v>
      </c>
      <c r="AR200" s="18" t="e">
        <f aca="true">INDIRECT($A$1&amp;"!"&amp;ADDRESS(ROW(),COLUMN()))</f>
        <v>#REF!</v>
      </c>
      <c r="AS200" s="18" t="e">
        <f aca="true">INDIRECT($A$1&amp;"!"&amp;ADDRESS(ROW(),COLUMN()))</f>
        <v>#REF!</v>
      </c>
      <c r="AT200" s="18" t="e">
        <f aca="true">INDIRECT($A$1&amp;"!"&amp;ADDRESS(ROW(),COLUMN()))</f>
        <v>#REF!</v>
      </c>
      <c r="AU200" s="18" t="e">
        <f aca="true">INDIRECT($A$1&amp;"!"&amp;ADDRESS(ROW(),COLUMN()))</f>
        <v>#REF!</v>
      </c>
      <c r="AV200" s="18" t="e">
        <f aca="true">INDIRECT($A$1&amp;"!"&amp;ADDRESS(ROW(),COLUMN()))</f>
        <v>#REF!</v>
      </c>
      <c r="AX200" s="0" t="n">
        <v>38</v>
      </c>
      <c r="AY200" s="0" t="s">
        <v>96</v>
      </c>
      <c r="AZ200" s="18" t="e">
        <f aca="true">INDIRECT($A$1&amp;"!"&amp;ADDRESS(ROW(),COLUMN()))</f>
        <v>#REF!</v>
      </c>
      <c r="BA200" s="18" t="e">
        <f aca="true">INDIRECT($A$1&amp;"!"&amp;ADDRESS(ROW(),COLUMN()))</f>
        <v>#REF!</v>
      </c>
      <c r="BB200" s="18" t="e">
        <f aca="true">INDIRECT($A$1&amp;"!"&amp;ADDRESS(ROW(),COLUMN()))</f>
        <v>#REF!</v>
      </c>
      <c r="BC200" s="18" t="e">
        <f aca="true">INDIRECT($A$1&amp;"!"&amp;ADDRESS(ROW(),COLUMN()))</f>
        <v>#REF!</v>
      </c>
      <c r="BD200" s="18" t="e">
        <f aca="true">INDIRECT($A$1&amp;"!"&amp;ADDRESS(ROW(),COLUMN()))</f>
        <v>#REF!</v>
      </c>
      <c r="BE200" s="18" t="e">
        <f aca="true">INDIRECT($A$1&amp;"!"&amp;ADDRESS(ROW(),COLUMN()))</f>
        <v>#REF!</v>
      </c>
      <c r="BF200" s="18" t="e">
        <f aca="true">INDIRECT($A$1&amp;"!"&amp;ADDRESS(ROW(),COLUMN()))</f>
        <v>#REF!</v>
      </c>
      <c r="BG200" s="18" t="e">
        <f aca="true">INDIRECT($A$1&amp;"!"&amp;ADDRESS(ROW(),COLUMN()))</f>
        <v>#REF!</v>
      </c>
      <c r="BH200" s="18" t="e">
        <f aca="true">INDIRECT($A$1&amp;"!"&amp;ADDRESS(ROW(),COLUMN()))</f>
        <v>#REF!</v>
      </c>
      <c r="BI200" s="18" t="e">
        <f aca="true">INDIRECT($A$1&amp;"!"&amp;ADDRESS(ROW(),COLUMN()))</f>
        <v>#REF!</v>
      </c>
      <c r="BJ200" s="18" t="e">
        <f aca="true">INDIRECT($A$1&amp;"!"&amp;ADDRESS(ROW(),COLUMN()))</f>
        <v>#REF!</v>
      </c>
      <c r="BK200" s="18" t="e">
        <f aca="true">INDIRECT($A$1&amp;"!"&amp;ADDRESS(ROW(),COLUMN()))</f>
        <v>#REF!</v>
      </c>
      <c r="BL200" s="18" t="e">
        <f aca="true">INDIRECT($A$1&amp;"!"&amp;ADDRESS(ROW(),COLUMN()))</f>
        <v>#REF!</v>
      </c>
    </row>
    <row r="201" customFormat="false" ht="14.3" hidden="false" customHeight="false" outlineLevel="0" collapsed="false">
      <c r="A201" s="0" t="n">
        <v>4</v>
      </c>
      <c r="B201" s="0" t="n">
        <v>38</v>
      </c>
      <c r="C201" s="0" t="s">
        <v>97</v>
      </c>
      <c r="D201" s="18" t="e">
        <f aca="true">INDIRECT($A$1&amp;"!"&amp;ADDRESS(ROW(),COLUMN()))</f>
        <v>#REF!</v>
      </c>
      <c r="E201" s="18" t="e">
        <f aca="true">INDIRECT($A$1&amp;"!"&amp;ADDRESS(ROW(),COLUMN()))</f>
        <v>#REF!</v>
      </c>
      <c r="F201" s="18" t="e">
        <f aca="true">INDIRECT($A$1&amp;"!"&amp;ADDRESS(ROW(),COLUMN()))</f>
        <v>#REF!</v>
      </c>
      <c r="G201" s="18" t="e">
        <f aca="true">INDIRECT($A$1&amp;"!"&amp;ADDRESS(ROW(),COLUMN()))</f>
        <v>#REF!</v>
      </c>
      <c r="H201" s="18" t="e">
        <f aca="true">INDIRECT($A$1&amp;"!"&amp;ADDRESS(ROW(),COLUMN()))</f>
        <v>#REF!</v>
      </c>
      <c r="I201" s="18" t="e">
        <f aca="true">INDIRECT($A$1&amp;"!"&amp;ADDRESS(ROW(),COLUMN()))</f>
        <v>#REF!</v>
      </c>
      <c r="J201" s="18" t="e">
        <f aca="true">INDIRECT($A$1&amp;"!"&amp;ADDRESS(ROW(),COLUMN()))</f>
        <v>#REF!</v>
      </c>
      <c r="K201" s="18" t="e">
        <f aca="true">INDIRECT($A$1&amp;"!"&amp;ADDRESS(ROW(),COLUMN()))</f>
        <v>#REF!</v>
      </c>
      <c r="L201" s="18" t="e">
        <f aca="true">INDIRECT($A$1&amp;"!"&amp;ADDRESS(ROW(),COLUMN()))</f>
        <v>#REF!</v>
      </c>
      <c r="M201" s="18" t="e">
        <f aca="true">INDIRECT($A$1&amp;"!"&amp;ADDRESS(ROW(),COLUMN()))</f>
        <v>#REF!</v>
      </c>
      <c r="N201" s="18" t="e">
        <f aca="true">INDIRECT($A$1&amp;"!"&amp;ADDRESS(ROW(),COLUMN()))</f>
        <v>#REF!</v>
      </c>
      <c r="O201" s="18" t="e">
        <f aca="true">INDIRECT($A$1&amp;"!"&amp;ADDRESS(ROW(),COLUMN()))</f>
        <v>#REF!</v>
      </c>
      <c r="P201" s="18" t="e">
        <f aca="true">INDIRECT($A$1&amp;"!"&amp;ADDRESS(ROW(),COLUMN()))</f>
        <v>#REF!</v>
      </c>
      <c r="R201" s="0" t="n">
        <v>38</v>
      </c>
      <c r="S201" s="0" t="s">
        <v>97</v>
      </c>
      <c r="T201" s="18" t="e">
        <f aca="true">INDIRECT($A$1&amp;"!"&amp;ADDRESS(ROW(),COLUMN()))</f>
        <v>#REF!</v>
      </c>
      <c r="U201" s="18" t="e">
        <f aca="true">INDIRECT($A$1&amp;"!"&amp;ADDRESS(ROW(),COLUMN()))</f>
        <v>#REF!</v>
      </c>
      <c r="V201" s="18" t="e">
        <f aca="true">INDIRECT($A$1&amp;"!"&amp;ADDRESS(ROW(),COLUMN()))</f>
        <v>#REF!</v>
      </c>
      <c r="W201" s="18" t="e">
        <f aca="true">INDIRECT($A$1&amp;"!"&amp;ADDRESS(ROW(),COLUMN()))</f>
        <v>#REF!</v>
      </c>
      <c r="X201" s="18" t="e">
        <f aca="true">INDIRECT($A$1&amp;"!"&amp;ADDRESS(ROW(),COLUMN()))</f>
        <v>#REF!</v>
      </c>
      <c r="Y201" s="18" t="e">
        <f aca="true">INDIRECT($A$1&amp;"!"&amp;ADDRESS(ROW(),COLUMN()))</f>
        <v>#REF!</v>
      </c>
      <c r="Z201" s="18" t="e">
        <f aca="true">INDIRECT($A$1&amp;"!"&amp;ADDRESS(ROW(),COLUMN()))</f>
        <v>#REF!</v>
      </c>
      <c r="AA201" s="18" t="e">
        <f aca="true">INDIRECT($A$1&amp;"!"&amp;ADDRESS(ROW(),COLUMN()))</f>
        <v>#REF!</v>
      </c>
      <c r="AB201" s="18" t="e">
        <f aca="true">INDIRECT($A$1&amp;"!"&amp;ADDRESS(ROW(),COLUMN()))</f>
        <v>#REF!</v>
      </c>
      <c r="AC201" s="18" t="e">
        <f aca="true">INDIRECT($A$1&amp;"!"&amp;ADDRESS(ROW(),COLUMN()))</f>
        <v>#REF!</v>
      </c>
      <c r="AD201" s="18" t="e">
        <f aca="true">INDIRECT($A$1&amp;"!"&amp;ADDRESS(ROW(),COLUMN()))</f>
        <v>#REF!</v>
      </c>
      <c r="AE201" s="18" t="e">
        <f aca="true">INDIRECT($A$1&amp;"!"&amp;ADDRESS(ROW(),COLUMN()))</f>
        <v>#REF!</v>
      </c>
      <c r="AF201" s="18" t="e">
        <f aca="true">INDIRECT($A$1&amp;"!"&amp;ADDRESS(ROW(),COLUMN()))</f>
        <v>#REF!</v>
      </c>
      <c r="AH201" s="0" t="n">
        <v>38</v>
      </c>
      <c r="AI201" s="0" t="s">
        <v>97</v>
      </c>
      <c r="AJ201" s="18" t="e">
        <f aca="true">INDIRECT($A$1&amp;"!"&amp;ADDRESS(ROW(),COLUMN()))</f>
        <v>#REF!</v>
      </c>
      <c r="AK201" s="18" t="e">
        <f aca="true">INDIRECT($A$1&amp;"!"&amp;ADDRESS(ROW(),COLUMN()))</f>
        <v>#REF!</v>
      </c>
      <c r="AL201" s="18" t="e">
        <f aca="true">INDIRECT($A$1&amp;"!"&amp;ADDRESS(ROW(),COLUMN()))</f>
        <v>#REF!</v>
      </c>
      <c r="AM201" s="18" t="e">
        <f aca="true">INDIRECT($A$1&amp;"!"&amp;ADDRESS(ROW(),COLUMN()))</f>
        <v>#REF!</v>
      </c>
      <c r="AN201" s="18" t="e">
        <f aca="true">INDIRECT($A$1&amp;"!"&amp;ADDRESS(ROW(),COLUMN()))</f>
        <v>#REF!</v>
      </c>
      <c r="AO201" s="18" t="e">
        <f aca="true">INDIRECT($A$1&amp;"!"&amp;ADDRESS(ROW(),COLUMN()))</f>
        <v>#REF!</v>
      </c>
      <c r="AP201" s="18" t="e">
        <f aca="true">INDIRECT($A$1&amp;"!"&amp;ADDRESS(ROW(),COLUMN()))</f>
        <v>#REF!</v>
      </c>
      <c r="AQ201" s="18" t="e">
        <f aca="true">INDIRECT($A$1&amp;"!"&amp;ADDRESS(ROW(),COLUMN()))</f>
        <v>#REF!</v>
      </c>
      <c r="AR201" s="18" t="e">
        <f aca="true">INDIRECT($A$1&amp;"!"&amp;ADDRESS(ROW(),COLUMN()))</f>
        <v>#REF!</v>
      </c>
      <c r="AS201" s="18" t="e">
        <f aca="true">INDIRECT($A$1&amp;"!"&amp;ADDRESS(ROW(),COLUMN()))</f>
        <v>#REF!</v>
      </c>
      <c r="AT201" s="18" t="e">
        <f aca="true">INDIRECT($A$1&amp;"!"&amp;ADDRESS(ROW(),COLUMN()))</f>
        <v>#REF!</v>
      </c>
      <c r="AU201" s="18" t="e">
        <f aca="true">INDIRECT($A$1&amp;"!"&amp;ADDRESS(ROW(),COLUMN()))</f>
        <v>#REF!</v>
      </c>
      <c r="AV201" s="18" t="e">
        <f aca="true">INDIRECT($A$1&amp;"!"&amp;ADDRESS(ROW(),COLUMN()))</f>
        <v>#REF!</v>
      </c>
      <c r="AX201" s="0" t="n">
        <v>38</v>
      </c>
      <c r="AY201" s="0" t="s">
        <v>97</v>
      </c>
      <c r="AZ201" s="18" t="e">
        <f aca="true">INDIRECT($A$1&amp;"!"&amp;ADDRESS(ROW(),COLUMN()))</f>
        <v>#REF!</v>
      </c>
      <c r="BA201" s="18" t="e">
        <f aca="true">INDIRECT($A$1&amp;"!"&amp;ADDRESS(ROW(),COLUMN()))</f>
        <v>#REF!</v>
      </c>
      <c r="BB201" s="18" t="e">
        <f aca="true">INDIRECT($A$1&amp;"!"&amp;ADDRESS(ROW(),COLUMN()))</f>
        <v>#REF!</v>
      </c>
      <c r="BC201" s="18" t="e">
        <f aca="true">INDIRECT($A$1&amp;"!"&amp;ADDRESS(ROW(),COLUMN()))</f>
        <v>#REF!</v>
      </c>
      <c r="BD201" s="18" t="e">
        <f aca="true">INDIRECT($A$1&amp;"!"&amp;ADDRESS(ROW(),COLUMN()))</f>
        <v>#REF!</v>
      </c>
      <c r="BE201" s="18" t="e">
        <f aca="true">INDIRECT($A$1&amp;"!"&amp;ADDRESS(ROW(),COLUMN()))</f>
        <v>#REF!</v>
      </c>
      <c r="BF201" s="18" t="e">
        <f aca="true">INDIRECT($A$1&amp;"!"&amp;ADDRESS(ROW(),COLUMN()))</f>
        <v>#REF!</v>
      </c>
      <c r="BG201" s="18" t="e">
        <f aca="true">INDIRECT($A$1&amp;"!"&amp;ADDRESS(ROW(),COLUMN()))</f>
        <v>#REF!</v>
      </c>
      <c r="BH201" s="18" t="e">
        <f aca="true">INDIRECT($A$1&amp;"!"&amp;ADDRESS(ROW(),COLUMN()))</f>
        <v>#REF!</v>
      </c>
      <c r="BI201" s="18" t="e">
        <f aca="true">INDIRECT($A$1&amp;"!"&amp;ADDRESS(ROW(),COLUMN()))</f>
        <v>#REF!</v>
      </c>
      <c r="BJ201" s="18" t="e">
        <f aca="true">INDIRECT($A$1&amp;"!"&amp;ADDRESS(ROW(),COLUMN()))</f>
        <v>#REF!</v>
      </c>
      <c r="BK201" s="18" t="e">
        <f aca="true">INDIRECT($A$1&amp;"!"&amp;ADDRESS(ROW(),COLUMN()))</f>
        <v>#REF!</v>
      </c>
      <c r="BL201" s="18" t="e">
        <f aca="true">INDIRECT($A$1&amp;"!"&amp;ADDRESS(ROW(),COLUMN()))</f>
        <v>#REF!</v>
      </c>
    </row>
    <row r="202" customFormat="false" ht="14.3" hidden="false" customHeight="false" outlineLevel="0" collapsed="false">
      <c r="A202" s="0" t="n">
        <v>5</v>
      </c>
      <c r="B202" s="0" t="n">
        <v>38</v>
      </c>
      <c r="C202" s="0" t="s">
        <v>98</v>
      </c>
      <c r="D202" s="18" t="e">
        <f aca="true">INDIRECT($A$1&amp;"!"&amp;ADDRESS(ROW(),COLUMN()))</f>
        <v>#REF!</v>
      </c>
      <c r="E202" s="18" t="e">
        <f aca="true">INDIRECT($A$1&amp;"!"&amp;ADDRESS(ROW(),COLUMN()))</f>
        <v>#REF!</v>
      </c>
      <c r="F202" s="18" t="e">
        <f aca="true">INDIRECT($A$1&amp;"!"&amp;ADDRESS(ROW(),COLUMN()))</f>
        <v>#REF!</v>
      </c>
      <c r="G202" s="18" t="e">
        <f aca="true">INDIRECT($A$1&amp;"!"&amp;ADDRESS(ROW(),COLUMN()))</f>
        <v>#REF!</v>
      </c>
      <c r="H202" s="18" t="e">
        <f aca="true">INDIRECT($A$1&amp;"!"&amp;ADDRESS(ROW(),COLUMN()))</f>
        <v>#REF!</v>
      </c>
      <c r="I202" s="18" t="e">
        <f aca="true">INDIRECT($A$1&amp;"!"&amp;ADDRESS(ROW(),COLUMN()))</f>
        <v>#REF!</v>
      </c>
      <c r="J202" s="18" t="e">
        <f aca="true">INDIRECT($A$1&amp;"!"&amp;ADDRESS(ROW(),COLUMN()))</f>
        <v>#REF!</v>
      </c>
      <c r="K202" s="18" t="e">
        <f aca="true">INDIRECT($A$1&amp;"!"&amp;ADDRESS(ROW(),COLUMN()))</f>
        <v>#REF!</v>
      </c>
      <c r="L202" s="18" t="e">
        <f aca="true">INDIRECT($A$1&amp;"!"&amp;ADDRESS(ROW(),COLUMN()))</f>
        <v>#REF!</v>
      </c>
      <c r="M202" s="18" t="e">
        <f aca="true">INDIRECT($A$1&amp;"!"&amp;ADDRESS(ROW(),COLUMN()))</f>
        <v>#REF!</v>
      </c>
      <c r="N202" s="18" t="e">
        <f aca="true">INDIRECT($A$1&amp;"!"&amp;ADDRESS(ROW(),COLUMN()))</f>
        <v>#REF!</v>
      </c>
      <c r="O202" s="18" t="e">
        <f aca="true">INDIRECT($A$1&amp;"!"&amp;ADDRESS(ROW(),COLUMN()))</f>
        <v>#REF!</v>
      </c>
      <c r="P202" s="18" t="e">
        <f aca="true">INDIRECT($A$1&amp;"!"&amp;ADDRESS(ROW(),COLUMN()))</f>
        <v>#REF!</v>
      </c>
      <c r="R202" s="0" t="n">
        <v>38</v>
      </c>
      <c r="S202" s="0" t="s">
        <v>98</v>
      </c>
      <c r="T202" s="18" t="e">
        <f aca="true">INDIRECT($A$1&amp;"!"&amp;ADDRESS(ROW(),COLUMN()))</f>
        <v>#REF!</v>
      </c>
      <c r="U202" s="18" t="e">
        <f aca="true">INDIRECT($A$1&amp;"!"&amp;ADDRESS(ROW(),COLUMN()))</f>
        <v>#REF!</v>
      </c>
      <c r="V202" s="18" t="e">
        <f aca="true">INDIRECT($A$1&amp;"!"&amp;ADDRESS(ROW(),COLUMN()))</f>
        <v>#REF!</v>
      </c>
      <c r="W202" s="18" t="e">
        <f aca="true">INDIRECT($A$1&amp;"!"&amp;ADDRESS(ROW(),COLUMN()))</f>
        <v>#REF!</v>
      </c>
      <c r="X202" s="18" t="e">
        <f aca="true">INDIRECT($A$1&amp;"!"&amp;ADDRESS(ROW(),COLUMN()))</f>
        <v>#REF!</v>
      </c>
      <c r="Y202" s="18" t="e">
        <f aca="true">INDIRECT($A$1&amp;"!"&amp;ADDRESS(ROW(),COLUMN()))</f>
        <v>#REF!</v>
      </c>
      <c r="Z202" s="18" t="e">
        <f aca="true">INDIRECT($A$1&amp;"!"&amp;ADDRESS(ROW(),COLUMN()))</f>
        <v>#REF!</v>
      </c>
      <c r="AA202" s="18" t="e">
        <f aca="true">INDIRECT($A$1&amp;"!"&amp;ADDRESS(ROW(),COLUMN()))</f>
        <v>#REF!</v>
      </c>
      <c r="AB202" s="18" t="e">
        <f aca="true">INDIRECT($A$1&amp;"!"&amp;ADDRESS(ROW(),COLUMN()))</f>
        <v>#REF!</v>
      </c>
      <c r="AC202" s="18" t="e">
        <f aca="true">INDIRECT($A$1&amp;"!"&amp;ADDRESS(ROW(),COLUMN()))</f>
        <v>#REF!</v>
      </c>
      <c r="AD202" s="18" t="e">
        <f aca="true">INDIRECT($A$1&amp;"!"&amp;ADDRESS(ROW(),COLUMN()))</f>
        <v>#REF!</v>
      </c>
      <c r="AE202" s="18" t="e">
        <f aca="true">INDIRECT($A$1&amp;"!"&amp;ADDRESS(ROW(),COLUMN()))</f>
        <v>#REF!</v>
      </c>
      <c r="AF202" s="18" t="e">
        <f aca="true">INDIRECT($A$1&amp;"!"&amp;ADDRESS(ROW(),COLUMN()))</f>
        <v>#REF!</v>
      </c>
      <c r="AH202" s="0" t="n">
        <v>38</v>
      </c>
      <c r="AI202" s="0" t="s">
        <v>98</v>
      </c>
      <c r="AJ202" s="18" t="e">
        <f aca="true">INDIRECT($A$1&amp;"!"&amp;ADDRESS(ROW(),COLUMN()))</f>
        <v>#REF!</v>
      </c>
      <c r="AK202" s="18" t="e">
        <f aca="true">INDIRECT($A$1&amp;"!"&amp;ADDRESS(ROW(),COLUMN()))</f>
        <v>#REF!</v>
      </c>
      <c r="AL202" s="18" t="e">
        <f aca="true">INDIRECT($A$1&amp;"!"&amp;ADDRESS(ROW(),COLUMN()))</f>
        <v>#REF!</v>
      </c>
      <c r="AM202" s="18" t="e">
        <f aca="true">INDIRECT($A$1&amp;"!"&amp;ADDRESS(ROW(),COLUMN()))</f>
        <v>#REF!</v>
      </c>
      <c r="AN202" s="18" t="e">
        <f aca="true">INDIRECT($A$1&amp;"!"&amp;ADDRESS(ROW(),COLUMN()))</f>
        <v>#REF!</v>
      </c>
      <c r="AO202" s="18" t="e">
        <f aca="true">INDIRECT($A$1&amp;"!"&amp;ADDRESS(ROW(),COLUMN()))</f>
        <v>#REF!</v>
      </c>
      <c r="AP202" s="18" t="e">
        <f aca="true">INDIRECT($A$1&amp;"!"&amp;ADDRESS(ROW(),COLUMN()))</f>
        <v>#REF!</v>
      </c>
      <c r="AQ202" s="18" t="e">
        <f aca="true">INDIRECT($A$1&amp;"!"&amp;ADDRESS(ROW(),COLUMN()))</f>
        <v>#REF!</v>
      </c>
      <c r="AR202" s="18" t="e">
        <f aca="true">INDIRECT($A$1&amp;"!"&amp;ADDRESS(ROW(),COLUMN()))</f>
        <v>#REF!</v>
      </c>
      <c r="AS202" s="18" t="e">
        <f aca="true">INDIRECT($A$1&amp;"!"&amp;ADDRESS(ROW(),COLUMN()))</f>
        <v>#REF!</v>
      </c>
      <c r="AT202" s="18" t="e">
        <f aca="true">INDIRECT($A$1&amp;"!"&amp;ADDRESS(ROW(),COLUMN()))</f>
        <v>#REF!</v>
      </c>
      <c r="AU202" s="18" t="e">
        <f aca="true">INDIRECT($A$1&amp;"!"&amp;ADDRESS(ROW(),COLUMN()))</f>
        <v>#REF!</v>
      </c>
      <c r="AV202" s="18" t="e">
        <f aca="true">INDIRECT($A$1&amp;"!"&amp;ADDRESS(ROW(),COLUMN()))</f>
        <v>#REF!</v>
      </c>
      <c r="AX202" s="0" t="n">
        <v>38</v>
      </c>
      <c r="AY202" s="0" t="s">
        <v>98</v>
      </c>
      <c r="AZ202" s="18" t="e">
        <f aca="true">INDIRECT($A$1&amp;"!"&amp;ADDRESS(ROW(),COLUMN()))</f>
        <v>#REF!</v>
      </c>
      <c r="BA202" s="18" t="e">
        <f aca="true">INDIRECT($A$1&amp;"!"&amp;ADDRESS(ROW(),COLUMN()))</f>
        <v>#REF!</v>
      </c>
      <c r="BB202" s="18" t="e">
        <f aca="true">INDIRECT($A$1&amp;"!"&amp;ADDRESS(ROW(),COLUMN()))</f>
        <v>#REF!</v>
      </c>
      <c r="BC202" s="18" t="e">
        <f aca="true">INDIRECT($A$1&amp;"!"&amp;ADDRESS(ROW(),COLUMN()))</f>
        <v>#REF!</v>
      </c>
      <c r="BD202" s="18" t="e">
        <f aca="true">INDIRECT($A$1&amp;"!"&amp;ADDRESS(ROW(),COLUMN()))</f>
        <v>#REF!</v>
      </c>
      <c r="BE202" s="18" t="e">
        <f aca="true">INDIRECT($A$1&amp;"!"&amp;ADDRESS(ROW(),COLUMN()))</f>
        <v>#REF!</v>
      </c>
      <c r="BF202" s="18" t="e">
        <f aca="true">INDIRECT($A$1&amp;"!"&amp;ADDRESS(ROW(),COLUMN()))</f>
        <v>#REF!</v>
      </c>
      <c r="BG202" s="18" t="e">
        <f aca="true">INDIRECT($A$1&amp;"!"&amp;ADDRESS(ROW(),COLUMN()))</f>
        <v>#REF!</v>
      </c>
      <c r="BH202" s="18" t="e">
        <f aca="true">INDIRECT($A$1&amp;"!"&amp;ADDRESS(ROW(),COLUMN()))</f>
        <v>#REF!</v>
      </c>
      <c r="BI202" s="18" t="e">
        <f aca="true">INDIRECT($A$1&amp;"!"&amp;ADDRESS(ROW(),COLUMN()))</f>
        <v>#REF!</v>
      </c>
      <c r="BJ202" s="18" t="e">
        <f aca="true">INDIRECT($A$1&amp;"!"&amp;ADDRESS(ROW(),COLUMN()))</f>
        <v>#REF!</v>
      </c>
      <c r="BK202" s="18" t="e">
        <f aca="true">INDIRECT($A$1&amp;"!"&amp;ADDRESS(ROW(),COLUMN()))</f>
        <v>#REF!</v>
      </c>
      <c r="BL202" s="18" t="e">
        <f aca="true">INDIRECT($A$1&amp;"!"&amp;ADDRESS(ROW(),COLUMN()))</f>
        <v>#REF!</v>
      </c>
    </row>
    <row r="203" customFormat="false" ht="14.3" hidden="false" customHeight="false" outlineLevel="0" collapsed="false">
      <c r="A203" s="0" t="n">
        <v>1</v>
      </c>
      <c r="B203" s="0" t="n">
        <v>39</v>
      </c>
      <c r="C203" s="0" t="s">
        <v>94</v>
      </c>
      <c r="D203" s="18" t="e">
        <f aca="true">INDIRECT($A$1&amp;"!"&amp;ADDRESS(ROW(),COLUMN()))</f>
        <v>#REF!</v>
      </c>
      <c r="E203" s="18" t="e">
        <f aca="true">INDIRECT($A$1&amp;"!"&amp;ADDRESS(ROW(),COLUMN()))</f>
        <v>#REF!</v>
      </c>
      <c r="F203" s="18" t="e">
        <f aca="true">INDIRECT($A$1&amp;"!"&amp;ADDRESS(ROW(),COLUMN()))</f>
        <v>#REF!</v>
      </c>
      <c r="G203" s="18" t="e">
        <f aca="true">INDIRECT($A$1&amp;"!"&amp;ADDRESS(ROW(),COLUMN()))</f>
        <v>#REF!</v>
      </c>
      <c r="H203" s="18" t="e">
        <f aca="true">INDIRECT($A$1&amp;"!"&amp;ADDRESS(ROW(),COLUMN()))</f>
        <v>#REF!</v>
      </c>
      <c r="I203" s="18" t="e">
        <f aca="true">INDIRECT($A$1&amp;"!"&amp;ADDRESS(ROW(),COLUMN()))</f>
        <v>#REF!</v>
      </c>
      <c r="J203" s="18" t="e">
        <f aca="true">INDIRECT($A$1&amp;"!"&amp;ADDRESS(ROW(),COLUMN()))</f>
        <v>#REF!</v>
      </c>
      <c r="K203" s="18" t="e">
        <f aca="true">INDIRECT($A$1&amp;"!"&amp;ADDRESS(ROW(),COLUMN()))</f>
        <v>#REF!</v>
      </c>
      <c r="L203" s="18" t="e">
        <f aca="true">INDIRECT($A$1&amp;"!"&amp;ADDRESS(ROW(),COLUMN()))</f>
        <v>#REF!</v>
      </c>
      <c r="M203" s="18" t="e">
        <f aca="true">INDIRECT($A$1&amp;"!"&amp;ADDRESS(ROW(),COLUMN()))</f>
        <v>#REF!</v>
      </c>
      <c r="N203" s="18" t="e">
        <f aca="true">INDIRECT($A$1&amp;"!"&amp;ADDRESS(ROW(),COLUMN()))</f>
        <v>#REF!</v>
      </c>
      <c r="O203" s="18" t="e">
        <f aca="true">INDIRECT($A$1&amp;"!"&amp;ADDRESS(ROW(),COLUMN()))</f>
        <v>#REF!</v>
      </c>
      <c r="P203" s="18" t="e">
        <f aca="true">INDIRECT($A$1&amp;"!"&amp;ADDRESS(ROW(),COLUMN()))</f>
        <v>#REF!</v>
      </c>
      <c r="R203" s="0" t="n">
        <v>39</v>
      </c>
      <c r="S203" s="0" t="s">
        <v>94</v>
      </c>
      <c r="T203" s="18" t="e">
        <f aca="true">INDIRECT($A$1&amp;"!"&amp;ADDRESS(ROW(),COLUMN()))</f>
        <v>#REF!</v>
      </c>
      <c r="U203" s="18" t="e">
        <f aca="true">INDIRECT($A$1&amp;"!"&amp;ADDRESS(ROW(),COLUMN()))</f>
        <v>#REF!</v>
      </c>
      <c r="V203" s="18" t="e">
        <f aca="true">INDIRECT($A$1&amp;"!"&amp;ADDRESS(ROW(),COLUMN()))</f>
        <v>#REF!</v>
      </c>
      <c r="W203" s="18" t="e">
        <f aca="true">INDIRECT($A$1&amp;"!"&amp;ADDRESS(ROW(),COLUMN()))</f>
        <v>#REF!</v>
      </c>
      <c r="X203" s="18" t="e">
        <f aca="true">INDIRECT($A$1&amp;"!"&amp;ADDRESS(ROW(),COLUMN()))</f>
        <v>#REF!</v>
      </c>
      <c r="Y203" s="18" t="e">
        <f aca="true">INDIRECT($A$1&amp;"!"&amp;ADDRESS(ROW(),COLUMN()))</f>
        <v>#REF!</v>
      </c>
      <c r="Z203" s="18" t="e">
        <f aca="true">INDIRECT($A$1&amp;"!"&amp;ADDRESS(ROW(),COLUMN()))</f>
        <v>#REF!</v>
      </c>
      <c r="AA203" s="18" t="e">
        <f aca="true">INDIRECT($A$1&amp;"!"&amp;ADDRESS(ROW(),COLUMN()))</f>
        <v>#REF!</v>
      </c>
      <c r="AB203" s="18" t="e">
        <f aca="true">INDIRECT($A$1&amp;"!"&amp;ADDRESS(ROW(),COLUMN()))</f>
        <v>#REF!</v>
      </c>
      <c r="AC203" s="18" t="e">
        <f aca="true">INDIRECT($A$1&amp;"!"&amp;ADDRESS(ROW(),COLUMN()))</f>
        <v>#REF!</v>
      </c>
      <c r="AD203" s="18" t="e">
        <f aca="true">INDIRECT($A$1&amp;"!"&amp;ADDRESS(ROW(),COLUMN()))</f>
        <v>#REF!</v>
      </c>
      <c r="AE203" s="18" t="e">
        <f aca="true">INDIRECT($A$1&amp;"!"&amp;ADDRESS(ROW(),COLUMN()))</f>
        <v>#REF!</v>
      </c>
      <c r="AF203" s="18" t="e">
        <f aca="true">INDIRECT($A$1&amp;"!"&amp;ADDRESS(ROW(),COLUMN()))</f>
        <v>#REF!</v>
      </c>
      <c r="AH203" s="0" t="n">
        <v>39</v>
      </c>
      <c r="AI203" s="0" t="s">
        <v>94</v>
      </c>
      <c r="AJ203" s="18" t="e">
        <f aca="true">INDIRECT($A$1&amp;"!"&amp;ADDRESS(ROW(),COLUMN()))</f>
        <v>#REF!</v>
      </c>
      <c r="AK203" s="18" t="e">
        <f aca="true">INDIRECT($A$1&amp;"!"&amp;ADDRESS(ROW(),COLUMN()))</f>
        <v>#REF!</v>
      </c>
      <c r="AL203" s="18" t="e">
        <f aca="true">INDIRECT($A$1&amp;"!"&amp;ADDRESS(ROW(),COLUMN()))</f>
        <v>#REF!</v>
      </c>
      <c r="AM203" s="18" t="e">
        <f aca="true">INDIRECT($A$1&amp;"!"&amp;ADDRESS(ROW(),COLUMN()))</f>
        <v>#REF!</v>
      </c>
      <c r="AN203" s="18" t="e">
        <f aca="true">INDIRECT($A$1&amp;"!"&amp;ADDRESS(ROW(),COLUMN()))</f>
        <v>#REF!</v>
      </c>
      <c r="AO203" s="18" t="e">
        <f aca="true">INDIRECT($A$1&amp;"!"&amp;ADDRESS(ROW(),COLUMN()))</f>
        <v>#REF!</v>
      </c>
      <c r="AP203" s="18" t="e">
        <f aca="true">INDIRECT($A$1&amp;"!"&amp;ADDRESS(ROW(),COLUMN()))</f>
        <v>#REF!</v>
      </c>
      <c r="AQ203" s="18" t="e">
        <f aca="true">INDIRECT($A$1&amp;"!"&amp;ADDRESS(ROW(),COLUMN()))</f>
        <v>#REF!</v>
      </c>
      <c r="AR203" s="18" t="e">
        <f aca="true">INDIRECT($A$1&amp;"!"&amp;ADDRESS(ROW(),COLUMN()))</f>
        <v>#REF!</v>
      </c>
      <c r="AS203" s="18" t="e">
        <f aca="true">INDIRECT($A$1&amp;"!"&amp;ADDRESS(ROW(),COLUMN()))</f>
        <v>#REF!</v>
      </c>
      <c r="AT203" s="18" t="e">
        <f aca="true">INDIRECT($A$1&amp;"!"&amp;ADDRESS(ROW(),COLUMN()))</f>
        <v>#REF!</v>
      </c>
      <c r="AU203" s="18" t="e">
        <f aca="true">INDIRECT($A$1&amp;"!"&amp;ADDRESS(ROW(),COLUMN()))</f>
        <v>#REF!</v>
      </c>
      <c r="AV203" s="18" t="e">
        <f aca="true">INDIRECT($A$1&amp;"!"&amp;ADDRESS(ROW(),COLUMN()))</f>
        <v>#REF!</v>
      </c>
      <c r="AX203" s="0" t="n">
        <v>39</v>
      </c>
      <c r="AY203" s="0" t="s">
        <v>94</v>
      </c>
      <c r="AZ203" s="18" t="e">
        <f aca="true">INDIRECT($A$1&amp;"!"&amp;ADDRESS(ROW(),COLUMN()))</f>
        <v>#REF!</v>
      </c>
      <c r="BA203" s="18" t="e">
        <f aca="true">INDIRECT($A$1&amp;"!"&amp;ADDRESS(ROW(),COLUMN()))</f>
        <v>#REF!</v>
      </c>
      <c r="BB203" s="18" t="e">
        <f aca="true">INDIRECT($A$1&amp;"!"&amp;ADDRESS(ROW(),COLUMN()))</f>
        <v>#REF!</v>
      </c>
      <c r="BC203" s="18" t="e">
        <f aca="true">INDIRECT($A$1&amp;"!"&amp;ADDRESS(ROW(),COLUMN()))</f>
        <v>#REF!</v>
      </c>
      <c r="BD203" s="18" t="e">
        <f aca="true">INDIRECT($A$1&amp;"!"&amp;ADDRESS(ROW(),COLUMN()))</f>
        <v>#REF!</v>
      </c>
      <c r="BE203" s="18" t="e">
        <f aca="true">INDIRECT($A$1&amp;"!"&amp;ADDRESS(ROW(),COLUMN()))</f>
        <v>#REF!</v>
      </c>
      <c r="BF203" s="18" t="e">
        <f aca="true">INDIRECT($A$1&amp;"!"&amp;ADDRESS(ROW(),COLUMN()))</f>
        <v>#REF!</v>
      </c>
      <c r="BG203" s="18" t="e">
        <f aca="true">INDIRECT($A$1&amp;"!"&amp;ADDRESS(ROW(),COLUMN()))</f>
        <v>#REF!</v>
      </c>
      <c r="BH203" s="18" t="e">
        <f aca="true">INDIRECT($A$1&amp;"!"&amp;ADDRESS(ROW(),COLUMN()))</f>
        <v>#REF!</v>
      </c>
      <c r="BI203" s="18" t="e">
        <f aca="true">INDIRECT($A$1&amp;"!"&amp;ADDRESS(ROW(),COLUMN()))</f>
        <v>#REF!</v>
      </c>
      <c r="BJ203" s="18" t="e">
        <f aca="true">INDIRECT($A$1&amp;"!"&amp;ADDRESS(ROW(),COLUMN()))</f>
        <v>#REF!</v>
      </c>
      <c r="BK203" s="18" t="e">
        <f aca="true">INDIRECT($A$1&amp;"!"&amp;ADDRESS(ROW(),COLUMN()))</f>
        <v>#REF!</v>
      </c>
      <c r="BL203" s="18" t="e">
        <f aca="true">INDIRECT($A$1&amp;"!"&amp;ADDRESS(ROW(),COLUMN()))</f>
        <v>#REF!</v>
      </c>
    </row>
    <row r="204" customFormat="false" ht="14.3" hidden="false" customHeight="false" outlineLevel="0" collapsed="false">
      <c r="A204" s="0" t="n">
        <v>2</v>
      </c>
      <c r="B204" s="0" t="n">
        <v>39</v>
      </c>
      <c r="C204" s="0" t="s">
        <v>95</v>
      </c>
      <c r="D204" s="18" t="e">
        <f aca="true">INDIRECT($A$1&amp;"!"&amp;ADDRESS(ROW(),COLUMN()))</f>
        <v>#REF!</v>
      </c>
      <c r="E204" s="18" t="e">
        <f aca="true">INDIRECT($A$1&amp;"!"&amp;ADDRESS(ROW(),COLUMN()))</f>
        <v>#REF!</v>
      </c>
      <c r="F204" s="18" t="e">
        <f aca="true">INDIRECT($A$1&amp;"!"&amp;ADDRESS(ROW(),COLUMN()))</f>
        <v>#REF!</v>
      </c>
      <c r="G204" s="18" t="e">
        <f aca="true">INDIRECT($A$1&amp;"!"&amp;ADDRESS(ROW(),COLUMN()))</f>
        <v>#REF!</v>
      </c>
      <c r="H204" s="18" t="e">
        <f aca="true">INDIRECT($A$1&amp;"!"&amp;ADDRESS(ROW(),COLUMN()))</f>
        <v>#REF!</v>
      </c>
      <c r="I204" s="18" t="e">
        <f aca="true">INDIRECT($A$1&amp;"!"&amp;ADDRESS(ROW(),COLUMN()))</f>
        <v>#REF!</v>
      </c>
      <c r="J204" s="18" t="e">
        <f aca="true">INDIRECT($A$1&amp;"!"&amp;ADDRESS(ROW(),COLUMN()))</f>
        <v>#REF!</v>
      </c>
      <c r="K204" s="18" t="e">
        <f aca="true">INDIRECT($A$1&amp;"!"&amp;ADDRESS(ROW(),COLUMN()))</f>
        <v>#REF!</v>
      </c>
      <c r="L204" s="18" t="e">
        <f aca="true">INDIRECT($A$1&amp;"!"&amp;ADDRESS(ROW(),COLUMN()))</f>
        <v>#REF!</v>
      </c>
      <c r="M204" s="18" t="e">
        <f aca="true">INDIRECT($A$1&amp;"!"&amp;ADDRESS(ROW(),COLUMN()))</f>
        <v>#REF!</v>
      </c>
      <c r="N204" s="18" t="e">
        <f aca="true">INDIRECT($A$1&amp;"!"&amp;ADDRESS(ROW(),COLUMN()))</f>
        <v>#REF!</v>
      </c>
      <c r="O204" s="18" t="e">
        <f aca="true">INDIRECT($A$1&amp;"!"&amp;ADDRESS(ROW(),COLUMN()))</f>
        <v>#REF!</v>
      </c>
      <c r="P204" s="18" t="e">
        <f aca="true">INDIRECT($A$1&amp;"!"&amp;ADDRESS(ROW(),COLUMN()))</f>
        <v>#REF!</v>
      </c>
      <c r="R204" s="0" t="n">
        <v>39</v>
      </c>
      <c r="S204" s="0" t="s">
        <v>95</v>
      </c>
      <c r="T204" s="18" t="e">
        <f aca="true">INDIRECT($A$1&amp;"!"&amp;ADDRESS(ROW(),COLUMN()))</f>
        <v>#REF!</v>
      </c>
      <c r="U204" s="18" t="e">
        <f aca="true">INDIRECT($A$1&amp;"!"&amp;ADDRESS(ROW(),COLUMN()))</f>
        <v>#REF!</v>
      </c>
      <c r="V204" s="18" t="e">
        <f aca="true">INDIRECT($A$1&amp;"!"&amp;ADDRESS(ROW(),COLUMN()))</f>
        <v>#REF!</v>
      </c>
      <c r="W204" s="18" t="e">
        <f aca="true">INDIRECT($A$1&amp;"!"&amp;ADDRESS(ROW(),COLUMN()))</f>
        <v>#REF!</v>
      </c>
      <c r="X204" s="18" t="e">
        <f aca="true">INDIRECT($A$1&amp;"!"&amp;ADDRESS(ROW(),COLUMN()))</f>
        <v>#REF!</v>
      </c>
      <c r="Y204" s="18" t="e">
        <f aca="true">INDIRECT($A$1&amp;"!"&amp;ADDRESS(ROW(),COLUMN()))</f>
        <v>#REF!</v>
      </c>
      <c r="Z204" s="18" t="e">
        <f aca="true">INDIRECT($A$1&amp;"!"&amp;ADDRESS(ROW(),COLUMN()))</f>
        <v>#REF!</v>
      </c>
      <c r="AA204" s="18" t="e">
        <f aca="true">INDIRECT($A$1&amp;"!"&amp;ADDRESS(ROW(),COLUMN()))</f>
        <v>#REF!</v>
      </c>
      <c r="AB204" s="18" t="e">
        <f aca="true">INDIRECT($A$1&amp;"!"&amp;ADDRESS(ROW(),COLUMN()))</f>
        <v>#REF!</v>
      </c>
      <c r="AC204" s="18" t="e">
        <f aca="true">INDIRECT($A$1&amp;"!"&amp;ADDRESS(ROW(),COLUMN()))</f>
        <v>#REF!</v>
      </c>
      <c r="AD204" s="18" t="e">
        <f aca="true">INDIRECT($A$1&amp;"!"&amp;ADDRESS(ROW(),COLUMN()))</f>
        <v>#REF!</v>
      </c>
      <c r="AE204" s="18" t="e">
        <f aca="true">INDIRECT($A$1&amp;"!"&amp;ADDRESS(ROW(),COLUMN()))</f>
        <v>#REF!</v>
      </c>
      <c r="AF204" s="18" t="e">
        <f aca="true">INDIRECT($A$1&amp;"!"&amp;ADDRESS(ROW(),COLUMN()))</f>
        <v>#REF!</v>
      </c>
      <c r="AH204" s="0" t="n">
        <v>39</v>
      </c>
      <c r="AI204" s="0" t="s">
        <v>95</v>
      </c>
      <c r="AJ204" s="18" t="e">
        <f aca="true">INDIRECT($A$1&amp;"!"&amp;ADDRESS(ROW(),COLUMN()))</f>
        <v>#REF!</v>
      </c>
      <c r="AK204" s="18" t="e">
        <f aca="true">INDIRECT($A$1&amp;"!"&amp;ADDRESS(ROW(),COLUMN()))</f>
        <v>#REF!</v>
      </c>
      <c r="AL204" s="18" t="e">
        <f aca="true">INDIRECT($A$1&amp;"!"&amp;ADDRESS(ROW(),COLUMN()))</f>
        <v>#REF!</v>
      </c>
      <c r="AM204" s="18" t="e">
        <f aca="true">INDIRECT($A$1&amp;"!"&amp;ADDRESS(ROW(),COLUMN()))</f>
        <v>#REF!</v>
      </c>
      <c r="AN204" s="18" t="e">
        <f aca="true">INDIRECT($A$1&amp;"!"&amp;ADDRESS(ROW(),COLUMN()))</f>
        <v>#REF!</v>
      </c>
      <c r="AO204" s="18" t="e">
        <f aca="true">INDIRECT($A$1&amp;"!"&amp;ADDRESS(ROW(),COLUMN()))</f>
        <v>#REF!</v>
      </c>
      <c r="AP204" s="18" t="e">
        <f aca="true">INDIRECT($A$1&amp;"!"&amp;ADDRESS(ROW(),COLUMN()))</f>
        <v>#REF!</v>
      </c>
      <c r="AQ204" s="18" t="e">
        <f aca="true">INDIRECT($A$1&amp;"!"&amp;ADDRESS(ROW(),COLUMN()))</f>
        <v>#REF!</v>
      </c>
      <c r="AR204" s="18" t="e">
        <f aca="true">INDIRECT($A$1&amp;"!"&amp;ADDRESS(ROW(),COLUMN()))</f>
        <v>#REF!</v>
      </c>
      <c r="AS204" s="18" t="e">
        <f aca="true">INDIRECT($A$1&amp;"!"&amp;ADDRESS(ROW(),COLUMN()))</f>
        <v>#REF!</v>
      </c>
      <c r="AT204" s="18" t="e">
        <f aca="true">INDIRECT($A$1&amp;"!"&amp;ADDRESS(ROW(),COLUMN()))</f>
        <v>#REF!</v>
      </c>
      <c r="AU204" s="18" t="e">
        <f aca="true">INDIRECT($A$1&amp;"!"&amp;ADDRESS(ROW(),COLUMN()))</f>
        <v>#REF!</v>
      </c>
      <c r="AV204" s="18" t="e">
        <f aca="true">INDIRECT($A$1&amp;"!"&amp;ADDRESS(ROW(),COLUMN()))</f>
        <v>#REF!</v>
      </c>
      <c r="AX204" s="0" t="n">
        <v>39</v>
      </c>
      <c r="AY204" s="0" t="s">
        <v>95</v>
      </c>
      <c r="AZ204" s="18" t="e">
        <f aca="true">INDIRECT($A$1&amp;"!"&amp;ADDRESS(ROW(),COLUMN()))</f>
        <v>#REF!</v>
      </c>
      <c r="BA204" s="18" t="e">
        <f aca="true">INDIRECT($A$1&amp;"!"&amp;ADDRESS(ROW(),COLUMN()))</f>
        <v>#REF!</v>
      </c>
      <c r="BB204" s="18" t="e">
        <f aca="true">INDIRECT($A$1&amp;"!"&amp;ADDRESS(ROW(),COLUMN()))</f>
        <v>#REF!</v>
      </c>
      <c r="BC204" s="18" t="e">
        <f aca="true">INDIRECT($A$1&amp;"!"&amp;ADDRESS(ROW(),COLUMN()))</f>
        <v>#REF!</v>
      </c>
      <c r="BD204" s="18" t="e">
        <f aca="true">INDIRECT($A$1&amp;"!"&amp;ADDRESS(ROW(),COLUMN()))</f>
        <v>#REF!</v>
      </c>
      <c r="BE204" s="18" t="e">
        <f aca="true">INDIRECT($A$1&amp;"!"&amp;ADDRESS(ROW(),COLUMN()))</f>
        <v>#REF!</v>
      </c>
      <c r="BF204" s="18" t="e">
        <f aca="true">INDIRECT($A$1&amp;"!"&amp;ADDRESS(ROW(),COLUMN()))</f>
        <v>#REF!</v>
      </c>
      <c r="BG204" s="18" t="e">
        <f aca="true">INDIRECT($A$1&amp;"!"&amp;ADDRESS(ROW(),COLUMN()))</f>
        <v>#REF!</v>
      </c>
      <c r="BH204" s="18" t="e">
        <f aca="true">INDIRECT($A$1&amp;"!"&amp;ADDRESS(ROW(),COLUMN()))</f>
        <v>#REF!</v>
      </c>
      <c r="BI204" s="18" t="e">
        <f aca="true">INDIRECT($A$1&amp;"!"&amp;ADDRESS(ROW(),COLUMN()))</f>
        <v>#REF!</v>
      </c>
      <c r="BJ204" s="18" t="e">
        <f aca="true">INDIRECT($A$1&amp;"!"&amp;ADDRESS(ROW(),COLUMN()))</f>
        <v>#REF!</v>
      </c>
      <c r="BK204" s="18" t="e">
        <f aca="true">INDIRECT($A$1&amp;"!"&amp;ADDRESS(ROW(),COLUMN()))</f>
        <v>#REF!</v>
      </c>
      <c r="BL204" s="18" t="e">
        <f aca="true">INDIRECT($A$1&amp;"!"&amp;ADDRESS(ROW(),COLUMN()))</f>
        <v>#REF!</v>
      </c>
    </row>
    <row r="205" customFormat="false" ht="14.3" hidden="false" customHeight="false" outlineLevel="0" collapsed="false">
      <c r="A205" s="0" t="n">
        <v>3</v>
      </c>
      <c r="B205" s="0" t="n">
        <v>39</v>
      </c>
      <c r="C205" s="0" t="s">
        <v>96</v>
      </c>
      <c r="D205" s="18" t="e">
        <f aca="true">INDIRECT($A$1&amp;"!"&amp;ADDRESS(ROW(),COLUMN()))</f>
        <v>#REF!</v>
      </c>
      <c r="E205" s="18" t="e">
        <f aca="true">INDIRECT($A$1&amp;"!"&amp;ADDRESS(ROW(),COLUMN()))</f>
        <v>#REF!</v>
      </c>
      <c r="F205" s="18" t="e">
        <f aca="true">INDIRECT($A$1&amp;"!"&amp;ADDRESS(ROW(),COLUMN()))</f>
        <v>#REF!</v>
      </c>
      <c r="G205" s="18" t="e">
        <f aca="true">INDIRECT($A$1&amp;"!"&amp;ADDRESS(ROW(),COLUMN()))</f>
        <v>#REF!</v>
      </c>
      <c r="H205" s="18" t="e">
        <f aca="true">INDIRECT($A$1&amp;"!"&amp;ADDRESS(ROW(),COLUMN()))</f>
        <v>#REF!</v>
      </c>
      <c r="I205" s="18" t="e">
        <f aca="true">INDIRECT($A$1&amp;"!"&amp;ADDRESS(ROW(),COLUMN()))</f>
        <v>#REF!</v>
      </c>
      <c r="J205" s="18" t="e">
        <f aca="true">INDIRECT($A$1&amp;"!"&amp;ADDRESS(ROW(),COLUMN()))</f>
        <v>#REF!</v>
      </c>
      <c r="K205" s="18" t="e">
        <f aca="true">INDIRECT($A$1&amp;"!"&amp;ADDRESS(ROW(),COLUMN()))</f>
        <v>#REF!</v>
      </c>
      <c r="L205" s="18" t="e">
        <f aca="true">INDIRECT($A$1&amp;"!"&amp;ADDRESS(ROW(),COLUMN()))</f>
        <v>#REF!</v>
      </c>
      <c r="M205" s="18" t="e">
        <f aca="true">INDIRECT($A$1&amp;"!"&amp;ADDRESS(ROW(),COLUMN()))</f>
        <v>#REF!</v>
      </c>
      <c r="N205" s="18" t="e">
        <f aca="true">INDIRECT($A$1&amp;"!"&amp;ADDRESS(ROW(),COLUMN()))</f>
        <v>#REF!</v>
      </c>
      <c r="O205" s="18" t="e">
        <f aca="true">INDIRECT($A$1&amp;"!"&amp;ADDRESS(ROW(),COLUMN()))</f>
        <v>#REF!</v>
      </c>
      <c r="P205" s="18" t="e">
        <f aca="true">INDIRECT($A$1&amp;"!"&amp;ADDRESS(ROW(),COLUMN()))</f>
        <v>#REF!</v>
      </c>
      <c r="R205" s="0" t="n">
        <v>39</v>
      </c>
      <c r="S205" s="0" t="s">
        <v>96</v>
      </c>
      <c r="T205" s="18" t="e">
        <f aca="true">INDIRECT($A$1&amp;"!"&amp;ADDRESS(ROW(),COLUMN()))</f>
        <v>#REF!</v>
      </c>
      <c r="U205" s="18" t="e">
        <f aca="true">INDIRECT($A$1&amp;"!"&amp;ADDRESS(ROW(),COLUMN()))</f>
        <v>#REF!</v>
      </c>
      <c r="V205" s="18" t="e">
        <f aca="true">INDIRECT($A$1&amp;"!"&amp;ADDRESS(ROW(),COLUMN()))</f>
        <v>#REF!</v>
      </c>
      <c r="W205" s="18" t="e">
        <f aca="true">INDIRECT($A$1&amp;"!"&amp;ADDRESS(ROW(),COLUMN()))</f>
        <v>#REF!</v>
      </c>
      <c r="X205" s="18" t="e">
        <f aca="true">INDIRECT($A$1&amp;"!"&amp;ADDRESS(ROW(),COLUMN()))</f>
        <v>#REF!</v>
      </c>
      <c r="Y205" s="18" t="e">
        <f aca="true">INDIRECT($A$1&amp;"!"&amp;ADDRESS(ROW(),COLUMN()))</f>
        <v>#REF!</v>
      </c>
      <c r="Z205" s="18" t="e">
        <f aca="true">INDIRECT($A$1&amp;"!"&amp;ADDRESS(ROW(),COLUMN()))</f>
        <v>#REF!</v>
      </c>
      <c r="AA205" s="18" t="e">
        <f aca="true">INDIRECT($A$1&amp;"!"&amp;ADDRESS(ROW(),COLUMN()))</f>
        <v>#REF!</v>
      </c>
      <c r="AB205" s="18" t="e">
        <f aca="true">INDIRECT($A$1&amp;"!"&amp;ADDRESS(ROW(),COLUMN()))</f>
        <v>#REF!</v>
      </c>
      <c r="AC205" s="18" t="e">
        <f aca="true">INDIRECT($A$1&amp;"!"&amp;ADDRESS(ROW(),COLUMN()))</f>
        <v>#REF!</v>
      </c>
      <c r="AD205" s="18" t="e">
        <f aca="true">INDIRECT($A$1&amp;"!"&amp;ADDRESS(ROW(),COLUMN()))</f>
        <v>#REF!</v>
      </c>
      <c r="AE205" s="18" t="e">
        <f aca="true">INDIRECT($A$1&amp;"!"&amp;ADDRESS(ROW(),COLUMN()))</f>
        <v>#REF!</v>
      </c>
      <c r="AF205" s="18" t="e">
        <f aca="true">INDIRECT($A$1&amp;"!"&amp;ADDRESS(ROW(),COLUMN()))</f>
        <v>#REF!</v>
      </c>
      <c r="AH205" s="0" t="n">
        <v>39</v>
      </c>
      <c r="AI205" s="0" t="s">
        <v>96</v>
      </c>
      <c r="AJ205" s="18" t="e">
        <f aca="true">INDIRECT($A$1&amp;"!"&amp;ADDRESS(ROW(),COLUMN()))</f>
        <v>#REF!</v>
      </c>
      <c r="AK205" s="18" t="e">
        <f aca="true">INDIRECT($A$1&amp;"!"&amp;ADDRESS(ROW(),COLUMN()))</f>
        <v>#REF!</v>
      </c>
      <c r="AL205" s="18" t="e">
        <f aca="true">INDIRECT($A$1&amp;"!"&amp;ADDRESS(ROW(),COLUMN()))</f>
        <v>#REF!</v>
      </c>
      <c r="AM205" s="18" t="e">
        <f aca="true">INDIRECT($A$1&amp;"!"&amp;ADDRESS(ROW(),COLUMN()))</f>
        <v>#REF!</v>
      </c>
      <c r="AN205" s="18" t="e">
        <f aca="true">INDIRECT($A$1&amp;"!"&amp;ADDRESS(ROW(),COLUMN()))</f>
        <v>#REF!</v>
      </c>
      <c r="AO205" s="18" t="e">
        <f aca="true">INDIRECT($A$1&amp;"!"&amp;ADDRESS(ROW(),COLUMN()))</f>
        <v>#REF!</v>
      </c>
      <c r="AP205" s="18" t="e">
        <f aca="true">INDIRECT($A$1&amp;"!"&amp;ADDRESS(ROW(),COLUMN()))</f>
        <v>#REF!</v>
      </c>
      <c r="AQ205" s="18" t="e">
        <f aca="true">INDIRECT($A$1&amp;"!"&amp;ADDRESS(ROW(),COLUMN()))</f>
        <v>#REF!</v>
      </c>
      <c r="AR205" s="18" t="e">
        <f aca="true">INDIRECT($A$1&amp;"!"&amp;ADDRESS(ROW(),COLUMN()))</f>
        <v>#REF!</v>
      </c>
      <c r="AS205" s="18" t="e">
        <f aca="true">INDIRECT($A$1&amp;"!"&amp;ADDRESS(ROW(),COLUMN()))</f>
        <v>#REF!</v>
      </c>
      <c r="AT205" s="18" t="e">
        <f aca="true">INDIRECT($A$1&amp;"!"&amp;ADDRESS(ROW(),COLUMN()))</f>
        <v>#REF!</v>
      </c>
      <c r="AU205" s="18" t="e">
        <f aca="true">INDIRECT($A$1&amp;"!"&amp;ADDRESS(ROW(),COLUMN()))</f>
        <v>#REF!</v>
      </c>
      <c r="AV205" s="18" t="e">
        <f aca="true">INDIRECT($A$1&amp;"!"&amp;ADDRESS(ROW(),COLUMN()))</f>
        <v>#REF!</v>
      </c>
      <c r="AX205" s="0" t="n">
        <v>39</v>
      </c>
      <c r="AY205" s="0" t="s">
        <v>96</v>
      </c>
      <c r="AZ205" s="18" t="e">
        <f aca="true">INDIRECT($A$1&amp;"!"&amp;ADDRESS(ROW(),COLUMN()))</f>
        <v>#REF!</v>
      </c>
      <c r="BA205" s="18" t="e">
        <f aca="true">INDIRECT($A$1&amp;"!"&amp;ADDRESS(ROW(),COLUMN()))</f>
        <v>#REF!</v>
      </c>
      <c r="BB205" s="18" t="e">
        <f aca="true">INDIRECT($A$1&amp;"!"&amp;ADDRESS(ROW(),COLUMN()))</f>
        <v>#REF!</v>
      </c>
      <c r="BC205" s="18" t="e">
        <f aca="true">INDIRECT($A$1&amp;"!"&amp;ADDRESS(ROW(),COLUMN()))</f>
        <v>#REF!</v>
      </c>
      <c r="BD205" s="18" t="e">
        <f aca="true">INDIRECT($A$1&amp;"!"&amp;ADDRESS(ROW(),COLUMN()))</f>
        <v>#REF!</v>
      </c>
      <c r="BE205" s="18" t="e">
        <f aca="true">INDIRECT($A$1&amp;"!"&amp;ADDRESS(ROW(),COLUMN()))</f>
        <v>#REF!</v>
      </c>
      <c r="BF205" s="18" t="e">
        <f aca="true">INDIRECT($A$1&amp;"!"&amp;ADDRESS(ROW(),COLUMN()))</f>
        <v>#REF!</v>
      </c>
      <c r="BG205" s="18" t="e">
        <f aca="true">INDIRECT($A$1&amp;"!"&amp;ADDRESS(ROW(),COLUMN()))</f>
        <v>#REF!</v>
      </c>
      <c r="BH205" s="18" t="e">
        <f aca="true">INDIRECT($A$1&amp;"!"&amp;ADDRESS(ROW(),COLUMN()))</f>
        <v>#REF!</v>
      </c>
      <c r="BI205" s="18" t="e">
        <f aca="true">INDIRECT($A$1&amp;"!"&amp;ADDRESS(ROW(),COLUMN()))</f>
        <v>#REF!</v>
      </c>
      <c r="BJ205" s="18" t="e">
        <f aca="true">INDIRECT($A$1&amp;"!"&amp;ADDRESS(ROW(),COLUMN()))</f>
        <v>#REF!</v>
      </c>
      <c r="BK205" s="18" t="e">
        <f aca="true">INDIRECT($A$1&amp;"!"&amp;ADDRESS(ROW(),COLUMN()))</f>
        <v>#REF!</v>
      </c>
      <c r="BL205" s="18" t="e">
        <f aca="true">INDIRECT($A$1&amp;"!"&amp;ADDRESS(ROW(),COLUMN()))</f>
        <v>#REF!</v>
      </c>
    </row>
    <row r="206" customFormat="false" ht="14.3" hidden="false" customHeight="false" outlineLevel="0" collapsed="false">
      <c r="A206" s="0" t="n">
        <v>4</v>
      </c>
      <c r="B206" s="0" t="n">
        <v>39</v>
      </c>
      <c r="C206" s="0" t="s">
        <v>97</v>
      </c>
      <c r="D206" s="18" t="e">
        <f aca="true">INDIRECT($A$1&amp;"!"&amp;ADDRESS(ROW(),COLUMN()))</f>
        <v>#REF!</v>
      </c>
      <c r="E206" s="18" t="e">
        <f aca="true">INDIRECT($A$1&amp;"!"&amp;ADDRESS(ROW(),COLUMN()))</f>
        <v>#REF!</v>
      </c>
      <c r="F206" s="18" t="e">
        <f aca="true">INDIRECT($A$1&amp;"!"&amp;ADDRESS(ROW(),COLUMN()))</f>
        <v>#REF!</v>
      </c>
      <c r="G206" s="18" t="e">
        <f aca="true">INDIRECT($A$1&amp;"!"&amp;ADDRESS(ROW(),COLUMN()))</f>
        <v>#REF!</v>
      </c>
      <c r="H206" s="18" t="e">
        <f aca="true">INDIRECT($A$1&amp;"!"&amp;ADDRESS(ROW(),COLUMN()))</f>
        <v>#REF!</v>
      </c>
      <c r="I206" s="18" t="e">
        <f aca="true">INDIRECT($A$1&amp;"!"&amp;ADDRESS(ROW(),COLUMN()))</f>
        <v>#REF!</v>
      </c>
      <c r="J206" s="18" t="e">
        <f aca="true">INDIRECT($A$1&amp;"!"&amp;ADDRESS(ROW(),COLUMN()))</f>
        <v>#REF!</v>
      </c>
      <c r="K206" s="18" t="e">
        <f aca="true">INDIRECT($A$1&amp;"!"&amp;ADDRESS(ROW(),COLUMN()))</f>
        <v>#REF!</v>
      </c>
      <c r="L206" s="18" t="e">
        <f aca="true">INDIRECT($A$1&amp;"!"&amp;ADDRESS(ROW(),COLUMN()))</f>
        <v>#REF!</v>
      </c>
      <c r="M206" s="18" t="e">
        <f aca="true">INDIRECT($A$1&amp;"!"&amp;ADDRESS(ROW(),COLUMN()))</f>
        <v>#REF!</v>
      </c>
      <c r="N206" s="18" t="e">
        <f aca="true">INDIRECT($A$1&amp;"!"&amp;ADDRESS(ROW(),COLUMN()))</f>
        <v>#REF!</v>
      </c>
      <c r="O206" s="18" t="e">
        <f aca="true">INDIRECT($A$1&amp;"!"&amp;ADDRESS(ROW(),COLUMN()))</f>
        <v>#REF!</v>
      </c>
      <c r="P206" s="18" t="e">
        <f aca="true">INDIRECT($A$1&amp;"!"&amp;ADDRESS(ROW(),COLUMN()))</f>
        <v>#REF!</v>
      </c>
      <c r="R206" s="0" t="n">
        <v>39</v>
      </c>
      <c r="S206" s="0" t="s">
        <v>97</v>
      </c>
      <c r="T206" s="18" t="e">
        <f aca="true">INDIRECT($A$1&amp;"!"&amp;ADDRESS(ROW(),COLUMN()))</f>
        <v>#REF!</v>
      </c>
      <c r="U206" s="18" t="e">
        <f aca="true">INDIRECT($A$1&amp;"!"&amp;ADDRESS(ROW(),COLUMN()))</f>
        <v>#REF!</v>
      </c>
      <c r="V206" s="18" t="e">
        <f aca="true">INDIRECT($A$1&amp;"!"&amp;ADDRESS(ROW(),COLUMN()))</f>
        <v>#REF!</v>
      </c>
      <c r="W206" s="18" t="e">
        <f aca="true">INDIRECT($A$1&amp;"!"&amp;ADDRESS(ROW(),COLUMN()))</f>
        <v>#REF!</v>
      </c>
      <c r="X206" s="18" t="e">
        <f aca="true">INDIRECT($A$1&amp;"!"&amp;ADDRESS(ROW(),COLUMN()))</f>
        <v>#REF!</v>
      </c>
      <c r="Y206" s="18" t="e">
        <f aca="true">INDIRECT($A$1&amp;"!"&amp;ADDRESS(ROW(),COLUMN()))</f>
        <v>#REF!</v>
      </c>
      <c r="Z206" s="18" t="e">
        <f aca="true">INDIRECT($A$1&amp;"!"&amp;ADDRESS(ROW(),COLUMN()))</f>
        <v>#REF!</v>
      </c>
      <c r="AA206" s="18" t="e">
        <f aca="true">INDIRECT($A$1&amp;"!"&amp;ADDRESS(ROW(),COLUMN()))</f>
        <v>#REF!</v>
      </c>
      <c r="AB206" s="18" t="e">
        <f aca="true">INDIRECT($A$1&amp;"!"&amp;ADDRESS(ROW(),COLUMN()))</f>
        <v>#REF!</v>
      </c>
      <c r="AC206" s="18" t="e">
        <f aca="true">INDIRECT($A$1&amp;"!"&amp;ADDRESS(ROW(),COLUMN()))</f>
        <v>#REF!</v>
      </c>
      <c r="AD206" s="18" t="e">
        <f aca="true">INDIRECT($A$1&amp;"!"&amp;ADDRESS(ROW(),COLUMN()))</f>
        <v>#REF!</v>
      </c>
      <c r="AE206" s="18" t="e">
        <f aca="true">INDIRECT($A$1&amp;"!"&amp;ADDRESS(ROW(),COLUMN()))</f>
        <v>#REF!</v>
      </c>
      <c r="AF206" s="18" t="e">
        <f aca="true">INDIRECT($A$1&amp;"!"&amp;ADDRESS(ROW(),COLUMN()))</f>
        <v>#REF!</v>
      </c>
      <c r="AH206" s="0" t="n">
        <v>39</v>
      </c>
      <c r="AI206" s="0" t="s">
        <v>97</v>
      </c>
      <c r="AJ206" s="18" t="e">
        <f aca="true">INDIRECT($A$1&amp;"!"&amp;ADDRESS(ROW(),COLUMN()))</f>
        <v>#REF!</v>
      </c>
      <c r="AK206" s="18" t="e">
        <f aca="true">INDIRECT($A$1&amp;"!"&amp;ADDRESS(ROW(),COLUMN()))</f>
        <v>#REF!</v>
      </c>
      <c r="AL206" s="18" t="e">
        <f aca="true">INDIRECT($A$1&amp;"!"&amp;ADDRESS(ROW(),COLUMN()))</f>
        <v>#REF!</v>
      </c>
      <c r="AM206" s="18" t="e">
        <f aca="true">INDIRECT($A$1&amp;"!"&amp;ADDRESS(ROW(),COLUMN()))</f>
        <v>#REF!</v>
      </c>
      <c r="AN206" s="18" t="e">
        <f aca="true">INDIRECT($A$1&amp;"!"&amp;ADDRESS(ROW(),COLUMN()))</f>
        <v>#REF!</v>
      </c>
      <c r="AO206" s="18" t="e">
        <f aca="true">INDIRECT($A$1&amp;"!"&amp;ADDRESS(ROW(),COLUMN()))</f>
        <v>#REF!</v>
      </c>
      <c r="AP206" s="18" t="e">
        <f aca="true">INDIRECT($A$1&amp;"!"&amp;ADDRESS(ROW(),COLUMN()))</f>
        <v>#REF!</v>
      </c>
      <c r="AQ206" s="18" t="e">
        <f aca="true">INDIRECT($A$1&amp;"!"&amp;ADDRESS(ROW(),COLUMN()))</f>
        <v>#REF!</v>
      </c>
      <c r="AR206" s="18" t="e">
        <f aca="true">INDIRECT($A$1&amp;"!"&amp;ADDRESS(ROW(),COLUMN()))</f>
        <v>#REF!</v>
      </c>
      <c r="AS206" s="18" t="e">
        <f aca="true">INDIRECT($A$1&amp;"!"&amp;ADDRESS(ROW(),COLUMN()))</f>
        <v>#REF!</v>
      </c>
      <c r="AT206" s="18" t="e">
        <f aca="true">INDIRECT($A$1&amp;"!"&amp;ADDRESS(ROW(),COLUMN()))</f>
        <v>#REF!</v>
      </c>
      <c r="AU206" s="18" t="e">
        <f aca="true">INDIRECT($A$1&amp;"!"&amp;ADDRESS(ROW(),COLUMN()))</f>
        <v>#REF!</v>
      </c>
      <c r="AV206" s="18" t="e">
        <f aca="true">INDIRECT($A$1&amp;"!"&amp;ADDRESS(ROW(),COLUMN()))</f>
        <v>#REF!</v>
      </c>
      <c r="AX206" s="0" t="n">
        <v>39</v>
      </c>
      <c r="AY206" s="0" t="s">
        <v>97</v>
      </c>
      <c r="AZ206" s="18" t="e">
        <f aca="true">INDIRECT($A$1&amp;"!"&amp;ADDRESS(ROW(),COLUMN()))</f>
        <v>#REF!</v>
      </c>
      <c r="BA206" s="18" t="e">
        <f aca="true">INDIRECT($A$1&amp;"!"&amp;ADDRESS(ROW(),COLUMN()))</f>
        <v>#REF!</v>
      </c>
      <c r="BB206" s="18" t="e">
        <f aca="true">INDIRECT($A$1&amp;"!"&amp;ADDRESS(ROW(),COLUMN()))</f>
        <v>#REF!</v>
      </c>
      <c r="BC206" s="18" t="e">
        <f aca="true">INDIRECT($A$1&amp;"!"&amp;ADDRESS(ROW(),COLUMN()))</f>
        <v>#REF!</v>
      </c>
      <c r="BD206" s="18" t="e">
        <f aca="true">INDIRECT($A$1&amp;"!"&amp;ADDRESS(ROW(),COLUMN()))</f>
        <v>#REF!</v>
      </c>
      <c r="BE206" s="18" t="e">
        <f aca="true">INDIRECT($A$1&amp;"!"&amp;ADDRESS(ROW(),COLUMN()))</f>
        <v>#REF!</v>
      </c>
      <c r="BF206" s="18" t="e">
        <f aca="true">INDIRECT($A$1&amp;"!"&amp;ADDRESS(ROW(),COLUMN()))</f>
        <v>#REF!</v>
      </c>
      <c r="BG206" s="18" t="e">
        <f aca="true">INDIRECT($A$1&amp;"!"&amp;ADDRESS(ROW(),COLUMN()))</f>
        <v>#REF!</v>
      </c>
      <c r="BH206" s="18" t="e">
        <f aca="true">INDIRECT($A$1&amp;"!"&amp;ADDRESS(ROW(),COLUMN()))</f>
        <v>#REF!</v>
      </c>
      <c r="BI206" s="18" t="e">
        <f aca="true">INDIRECT($A$1&amp;"!"&amp;ADDRESS(ROW(),COLUMN()))</f>
        <v>#REF!</v>
      </c>
      <c r="BJ206" s="18" t="e">
        <f aca="true">INDIRECT($A$1&amp;"!"&amp;ADDRESS(ROW(),COLUMN()))</f>
        <v>#REF!</v>
      </c>
      <c r="BK206" s="18" t="e">
        <f aca="true">INDIRECT($A$1&amp;"!"&amp;ADDRESS(ROW(),COLUMN()))</f>
        <v>#REF!</v>
      </c>
      <c r="BL206" s="18" t="e">
        <f aca="true">INDIRECT($A$1&amp;"!"&amp;ADDRESS(ROW(),COLUMN()))</f>
        <v>#REF!</v>
      </c>
    </row>
    <row r="207" customFormat="false" ht="14.3" hidden="false" customHeight="false" outlineLevel="0" collapsed="false">
      <c r="A207" s="0" t="n">
        <v>5</v>
      </c>
      <c r="B207" s="0" t="n">
        <v>39</v>
      </c>
      <c r="C207" s="0" t="s">
        <v>98</v>
      </c>
      <c r="D207" s="18" t="e">
        <f aca="true">INDIRECT($A$1&amp;"!"&amp;ADDRESS(ROW(),COLUMN()))</f>
        <v>#REF!</v>
      </c>
      <c r="E207" s="18" t="e">
        <f aca="true">INDIRECT($A$1&amp;"!"&amp;ADDRESS(ROW(),COLUMN()))</f>
        <v>#REF!</v>
      </c>
      <c r="F207" s="18" t="e">
        <f aca="true">INDIRECT($A$1&amp;"!"&amp;ADDRESS(ROW(),COLUMN()))</f>
        <v>#REF!</v>
      </c>
      <c r="G207" s="18" t="e">
        <f aca="true">INDIRECT($A$1&amp;"!"&amp;ADDRESS(ROW(),COLUMN()))</f>
        <v>#REF!</v>
      </c>
      <c r="H207" s="18" t="e">
        <f aca="true">INDIRECT($A$1&amp;"!"&amp;ADDRESS(ROW(),COLUMN()))</f>
        <v>#REF!</v>
      </c>
      <c r="I207" s="18" t="e">
        <f aca="true">INDIRECT($A$1&amp;"!"&amp;ADDRESS(ROW(),COLUMN()))</f>
        <v>#REF!</v>
      </c>
      <c r="J207" s="18" t="e">
        <f aca="true">INDIRECT($A$1&amp;"!"&amp;ADDRESS(ROW(),COLUMN()))</f>
        <v>#REF!</v>
      </c>
      <c r="K207" s="18" t="e">
        <f aca="true">INDIRECT($A$1&amp;"!"&amp;ADDRESS(ROW(),COLUMN()))</f>
        <v>#REF!</v>
      </c>
      <c r="L207" s="18" t="e">
        <f aca="true">INDIRECT($A$1&amp;"!"&amp;ADDRESS(ROW(),COLUMN()))</f>
        <v>#REF!</v>
      </c>
      <c r="M207" s="18" t="e">
        <f aca="true">INDIRECT($A$1&amp;"!"&amp;ADDRESS(ROW(),COLUMN()))</f>
        <v>#REF!</v>
      </c>
      <c r="N207" s="18" t="e">
        <f aca="true">INDIRECT($A$1&amp;"!"&amp;ADDRESS(ROW(),COLUMN()))</f>
        <v>#REF!</v>
      </c>
      <c r="O207" s="18" t="e">
        <f aca="true">INDIRECT($A$1&amp;"!"&amp;ADDRESS(ROW(),COLUMN()))</f>
        <v>#REF!</v>
      </c>
      <c r="P207" s="18" t="e">
        <f aca="true">INDIRECT($A$1&amp;"!"&amp;ADDRESS(ROW(),COLUMN()))</f>
        <v>#REF!</v>
      </c>
      <c r="R207" s="0" t="n">
        <v>39</v>
      </c>
      <c r="S207" s="0" t="s">
        <v>98</v>
      </c>
      <c r="T207" s="18" t="e">
        <f aca="true">INDIRECT($A$1&amp;"!"&amp;ADDRESS(ROW(),COLUMN()))</f>
        <v>#REF!</v>
      </c>
      <c r="U207" s="18" t="e">
        <f aca="true">INDIRECT($A$1&amp;"!"&amp;ADDRESS(ROW(),COLUMN()))</f>
        <v>#REF!</v>
      </c>
      <c r="V207" s="18" t="e">
        <f aca="true">INDIRECT($A$1&amp;"!"&amp;ADDRESS(ROW(),COLUMN()))</f>
        <v>#REF!</v>
      </c>
      <c r="W207" s="18" t="e">
        <f aca="true">INDIRECT($A$1&amp;"!"&amp;ADDRESS(ROW(),COLUMN()))</f>
        <v>#REF!</v>
      </c>
      <c r="X207" s="18" t="e">
        <f aca="true">INDIRECT($A$1&amp;"!"&amp;ADDRESS(ROW(),COLUMN()))</f>
        <v>#REF!</v>
      </c>
      <c r="Y207" s="18" t="e">
        <f aca="true">INDIRECT($A$1&amp;"!"&amp;ADDRESS(ROW(),COLUMN()))</f>
        <v>#REF!</v>
      </c>
      <c r="Z207" s="18" t="e">
        <f aca="true">INDIRECT($A$1&amp;"!"&amp;ADDRESS(ROW(),COLUMN()))</f>
        <v>#REF!</v>
      </c>
      <c r="AA207" s="18" t="e">
        <f aca="true">INDIRECT($A$1&amp;"!"&amp;ADDRESS(ROW(),COLUMN()))</f>
        <v>#REF!</v>
      </c>
      <c r="AB207" s="18" t="e">
        <f aca="true">INDIRECT($A$1&amp;"!"&amp;ADDRESS(ROW(),COLUMN()))</f>
        <v>#REF!</v>
      </c>
      <c r="AC207" s="18" t="e">
        <f aca="true">INDIRECT($A$1&amp;"!"&amp;ADDRESS(ROW(),COLUMN()))</f>
        <v>#REF!</v>
      </c>
      <c r="AD207" s="18" t="e">
        <f aca="true">INDIRECT($A$1&amp;"!"&amp;ADDRESS(ROW(),COLUMN()))</f>
        <v>#REF!</v>
      </c>
      <c r="AE207" s="18" t="e">
        <f aca="true">INDIRECT($A$1&amp;"!"&amp;ADDRESS(ROW(),COLUMN()))</f>
        <v>#REF!</v>
      </c>
      <c r="AF207" s="18" t="e">
        <f aca="true">INDIRECT($A$1&amp;"!"&amp;ADDRESS(ROW(),COLUMN()))</f>
        <v>#REF!</v>
      </c>
      <c r="AH207" s="0" t="n">
        <v>39</v>
      </c>
      <c r="AI207" s="0" t="s">
        <v>98</v>
      </c>
      <c r="AJ207" s="18" t="e">
        <f aca="true">INDIRECT($A$1&amp;"!"&amp;ADDRESS(ROW(),COLUMN()))</f>
        <v>#REF!</v>
      </c>
      <c r="AK207" s="18" t="e">
        <f aca="true">INDIRECT($A$1&amp;"!"&amp;ADDRESS(ROW(),COLUMN()))</f>
        <v>#REF!</v>
      </c>
      <c r="AL207" s="18" t="e">
        <f aca="true">INDIRECT($A$1&amp;"!"&amp;ADDRESS(ROW(),COLUMN()))</f>
        <v>#REF!</v>
      </c>
      <c r="AM207" s="18" t="e">
        <f aca="true">INDIRECT($A$1&amp;"!"&amp;ADDRESS(ROW(),COLUMN()))</f>
        <v>#REF!</v>
      </c>
      <c r="AN207" s="18" t="e">
        <f aca="true">INDIRECT($A$1&amp;"!"&amp;ADDRESS(ROW(),COLUMN()))</f>
        <v>#REF!</v>
      </c>
      <c r="AO207" s="18" t="e">
        <f aca="true">INDIRECT($A$1&amp;"!"&amp;ADDRESS(ROW(),COLUMN()))</f>
        <v>#REF!</v>
      </c>
      <c r="AP207" s="18" t="e">
        <f aca="true">INDIRECT($A$1&amp;"!"&amp;ADDRESS(ROW(),COLUMN()))</f>
        <v>#REF!</v>
      </c>
      <c r="AQ207" s="18" t="e">
        <f aca="true">INDIRECT($A$1&amp;"!"&amp;ADDRESS(ROW(),COLUMN()))</f>
        <v>#REF!</v>
      </c>
      <c r="AR207" s="18" t="e">
        <f aca="true">INDIRECT($A$1&amp;"!"&amp;ADDRESS(ROW(),COLUMN()))</f>
        <v>#REF!</v>
      </c>
      <c r="AS207" s="18" t="e">
        <f aca="true">INDIRECT($A$1&amp;"!"&amp;ADDRESS(ROW(),COLUMN()))</f>
        <v>#REF!</v>
      </c>
      <c r="AT207" s="18" t="e">
        <f aca="true">INDIRECT($A$1&amp;"!"&amp;ADDRESS(ROW(),COLUMN()))</f>
        <v>#REF!</v>
      </c>
      <c r="AU207" s="18" t="e">
        <f aca="true">INDIRECT($A$1&amp;"!"&amp;ADDRESS(ROW(),COLUMN()))</f>
        <v>#REF!</v>
      </c>
      <c r="AV207" s="18" t="e">
        <f aca="true">INDIRECT($A$1&amp;"!"&amp;ADDRESS(ROW(),COLUMN()))</f>
        <v>#REF!</v>
      </c>
      <c r="AX207" s="0" t="n">
        <v>39</v>
      </c>
      <c r="AY207" s="0" t="s">
        <v>98</v>
      </c>
      <c r="AZ207" s="18" t="e">
        <f aca="true">INDIRECT($A$1&amp;"!"&amp;ADDRESS(ROW(),COLUMN()))</f>
        <v>#REF!</v>
      </c>
      <c r="BA207" s="18" t="e">
        <f aca="true">INDIRECT($A$1&amp;"!"&amp;ADDRESS(ROW(),COLUMN()))</f>
        <v>#REF!</v>
      </c>
      <c r="BB207" s="18" t="e">
        <f aca="true">INDIRECT($A$1&amp;"!"&amp;ADDRESS(ROW(),COLUMN()))</f>
        <v>#REF!</v>
      </c>
      <c r="BC207" s="18" t="e">
        <f aca="true">INDIRECT($A$1&amp;"!"&amp;ADDRESS(ROW(),COLUMN()))</f>
        <v>#REF!</v>
      </c>
      <c r="BD207" s="18" t="e">
        <f aca="true">INDIRECT($A$1&amp;"!"&amp;ADDRESS(ROW(),COLUMN()))</f>
        <v>#REF!</v>
      </c>
      <c r="BE207" s="18" t="e">
        <f aca="true">INDIRECT($A$1&amp;"!"&amp;ADDRESS(ROW(),COLUMN()))</f>
        <v>#REF!</v>
      </c>
      <c r="BF207" s="18" t="e">
        <f aca="true">INDIRECT($A$1&amp;"!"&amp;ADDRESS(ROW(),COLUMN()))</f>
        <v>#REF!</v>
      </c>
      <c r="BG207" s="18" t="e">
        <f aca="true">INDIRECT($A$1&amp;"!"&amp;ADDRESS(ROW(),COLUMN()))</f>
        <v>#REF!</v>
      </c>
      <c r="BH207" s="18" t="e">
        <f aca="true">INDIRECT($A$1&amp;"!"&amp;ADDRESS(ROW(),COLUMN()))</f>
        <v>#REF!</v>
      </c>
      <c r="BI207" s="18" t="e">
        <f aca="true">INDIRECT($A$1&amp;"!"&amp;ADDRESS(ROW(),COLUMN()))</f>
        <v>#REF!</v>
      </c>
      <c r="BJ207" s="18" t="e">
        <f aca="true">INDIRECT($A$1&amp;"!"&amp;ADDRESS(ROW(),COLUMN()))</f>
        <v>#REF!</v>
      </c>
      <c r="BK207" s="18" t="e">
        <f aca="true">INDIRECT($A$1&amp;"!"&amp;ADDRESS(ROW(),COLUMN()))</f>
        <v>#REF!</v>
      </c>
      <c r="BL207" s="18" t="e">
        <f aca="true">INDIRECT($A$1&amp;"!"&amp;ADDRESS(ROW(),COLUMN()))</f>
        <v>#REF!</v>
      </c>
    </row>
    <row r="208" customFormat="false" ht="14.3" hidden="false" customHeight="false" outlineLevel="0" collapsed="false">
      <c r="A208" s="0" t="n">
        <v>1</v>
      </c>
      <c r="B208" s="0" t="n">
        <v>40</v>
      </c>
      <c r="C208" s="0" t="s">
        <v>94</v>
      </c>
      <c r="D208" s="18" t="e">
        <f aca="true">INDIRECT($A$1&amp;"!"&amp;ADDRESS(ROW(),COLUMN()))</f>
        <v>#REF!</v>
      </c>
      <c r="E208" s="18" t="e">
        <f aca="true">INDIRECT($A$1&amp;"!"&amp;ADDRESS(ROW(),COLUMN()))</f>
        <v>#REF!</v>
      </c>
      <c r="F208" s="18" t="e">
        <f aca="true">INDIRECT($A$1&amp;"!"&amp;ADDRESS(ROW(),COLUMN()))</f>
        <v>#REF!</v>
      </c>
      <c r="G208" s="18" t="e">
        <f aca="true">INDIRECT($A$1&amp;"!"&amp;ADDRESS(ROW(),COLUMN()))</f>
        <v>#REF!</v>
      </c>
      <c r="H208" s="18" t="e">
        <f aca="true">INDIRECT($A$1&amp;"!"&amp;ADDRESS(ROW(),COLUMN()))</f>
        <v>#REF!</v>
      </c>
      <c r="I208" s="18" t="e">
        <f aca="true">INDIRECT($A$1&amp;"!"&amp;ADDRESS(ROW(),COLUMN()))</f>
        <v>#REF!</v>
      </c>
      <c r="J208" s="18" t="e">
        <f aca="true">INDIRECT($A$1&amp;"!"&amp;ADDRESS(ROW(),COLUMN()))</f>
        <v>#REF!</v>
      </c>
      <c r="K208" s="18" t="e">
        <f aca="true">INDIRECT($A$1&amp;"!"&amp;ADDRESS(ROW(),COLUMN()))</f>
        <v>#REF!</v>
      </c>
      <c r="L208" s="18" t="e">
        <f aca="true">INDIRECT($A$1&amp;"!"&amp;ADDRESS(ROW(),COLUMN()))</f>
        <v>#REF!</v>
      </c>
      <c r="M208" s="18" t="e">
        <f aca="true">INDIRECT($A$1&amp;"!"&amp;ADDRESS(ROW(),COLUMN()))</f>
        <v>#REF!</v>
      </c>
      <c r="N208" s="18" t="e">
        <f aca="true">INDIRECT($A$1&amp;"!"&amp;ADDRESS(ROW(),COLUMN()))</f>
        <v>#REF!</v>
      </c>
      <c r="O208" s="18" t="e">
        <f aca="true">INDIRECT($A$1&amp;"!"&amp;ADDRESS(ROW(),COLUMN()))</f>
        <v>#REF!</v>
      </c>
      <c r="P208" s="18" t="e">
        <f aca="true">INDIRECT($A$1&amp;"!"&amp;ADDRESS(ROW(),COLUMN()))</f>
        <v>#REF!</v>
      </c>
      <c r="R208" s="0" t="n">
        <v>40</v>
      </c>
      <c r="S208" s="0" t="s">
        <v>94</v>
      </c>
      <c r="T208" s="18" t="e">
        <f aca="true">INDIRECT($A$1&amp;"!"&amp;ADDRESS(ROW(),COLUMN()))</f>
        <v>#REF!</v>
      </c>
      <c r="U208" s="18" t="e">
        <f aca="true">INDIRECT($A$1&amp;"!"&amp;ADDRESS(ROW(),COLUMN()))</f>
        <v>#REF!</v>
      </c>
      <c r="V208" s="18" t="e">
        <f aca="true">INDIRECT($A$1&amp;"!"&amp;ADDRESS(ROW(),COLUMN()))</f>
        <v>#REF!</v>
      </c>
      <c r="W208" s="18" t="e">
        <f aca="true">INDIRECT($A$1&amp;"!"&amp;ADDRESS(ROW(),COLUMN()))</f>
        <v>#REF!</v>
      </c>
      <c r="X208" s="18" t="e">
        <f aca="true">INDIRECT($A$1&amp;"!"&amp;ADDRESS(ROW(),COLUMN()))</f>
        <v>#REF!</v>
      </c>
      <c r="Y208" s="18" t="e">
        <f aca="true">INDIRECT($A$1&amp;"!"&amp;ADDRESS(ROW(),COLUMN()))</f>
        <v>#REF!</v>
      </c>
      <c r="Z208" s="18" t="e">
        <f aca="true">INDIRECT($A$1&amp;"!"&amp;ADDRESS(ROW(),COLUMN()))</f>
        <v>#REF!</v>
      </c>
      <c r="AA208" s="18" t="e">
        <f aca="true">INDIRECT($A$1&amp;"!"&amp;ADDRESS(ROW(),COLUMN()))</f>
        <v>#REF!</v>
      </c>
      <c r="AB208" s="18" t="e">
        <f aca="true">INDIRECT($A$1&amp;"!"&amp;ADDRESS(ROW(),COLUMN()))</f>
        <v>#REF!</v>
      </c>
      <c r="AC208" s="18" t="e">
        <f aca="true">INDIRECT($A$1&amp;"!"&amp;ADDRESS(ROW(),COLUMN()))</f>
        <v>#REF!</v>
      </c>
      <c r="AD208" s="18" t="e">
        <f aca="true">INDIRECT($A$1&amp;"!"&amp;ADDRESS(ROW(),COLUMN()))</f>
        <v>#REF!</v>
      </c>
      <c r="AE208" s="18" t="e">
        <f aca="true">INDIRECT($A$1&amp;"!"&amp;ADDRESS(ROW(),COLUMN()))</f>
        <v>#REF!</v>
      </c>
      <c r="AF208" s="18" t="e">
        <f aca="true">INDIRECT($A$1&amp;"!"&amp;ADDRESS(ROW(),COLUMN()))</f>
        <v>#REF!</v>
      </c>
      <c r="AH208" s="0" t="n">
        <v>40</v>
      </c>
      <c r="AI208" s="0" t="s">
        <v>94</v>
      </c>
      <c r="AJ208" s="18" t="e">
        <f aca="true">INDIRECT($A$1&amp;"!"&amp;ADDRESS(ROW(),COLUMN()))</f>
        <v>#REF!</v>
      </c>
      <c r="AK208" s="18" t="e">
        <f aca="true">INDIRECT($A$1&amp;"!"&amp;ADDRESS(ROW(),COLUMN()))</f>
        <v>#REF!</v>
      </c>
      <c r="AL208" s="18" t="e">
        <f aca="true">INDIRECT($A$1&amp;"!"&amp;ADDRESS(ROW(),COLUMN()))</f>
        <v>#REF!</v>
      </c>
      <c r="AM208" s="18" t="e">
        <f aca="true">INDIRECT($A$1&amp;"!"&amp;ADDRESS(ROW(),COLUMN()))</f>
        <v>#REF!</v>
      </c>
      <c r="AN208" s="18" t="e">
        <f aca="true">INDIRECT($A$1&amp;"!"&amp;ADDRESS(ROW(),COLUMN()))</f>
        <v>#REF!</v>
      </c>
      <c r="AO208" s="18" t="e">
        <f aca="true">INDIRECT($A$1&amp;"!"&amp;ADDRESS(ROW(),COLUMN()))</f>
        <v>#REF!</v>
      </c>
      <c r="AP208" s="18" t="e">
        <f aca="true">INDIRECT($A$1&amp;"!"&amp;ADDRESS(ROW(),COLUMN()))</f>
        <v>#REF!</v>
      </c>
      <c r="AQ208" s="18" t="e">
        <f aca="true">INDIRECT($A$1&amp;"!"&amp;ADDRESS(ROW(),COLUMN()))</f>
        <v>#REF!</v>
      </c>
      <c r="AR208" s="18" t="e">
        <f aca="true">INDIRECT($A$1&amp;"!"&amp;ADDRESS(ROW(),COLUMN()))</f>
        <v>#REF!</v>
      </c>
      <c r="AS208" s="18" t="e">
        <f aca="true">INDIRECT($A$1&amp;"!"&amp;ADDRESS(ROW(),COLUMN()))</f>
        <v>#REF!</v>
      </c>
      <c r="AT208" s="18" t="e">
        <f aca="true">INDIRECT($A$1&amp;"!"&amp;ADDRESS(ROW(),COLUMN()))</f>
        <v>#REF!</v>
      </c>
      <c r="AU208" s="18" t="e">
        <f aca="true">INDIRECT($A$1&amp;"!"&amp;ADDRESS(ROW(),COLUMN()))</f>
        <v>#REF!</v>
      </c>
      <c r="AV208" s="18" t="e">
        <f aca="true">INDIRECT($A$1&amp;"!"&amp;ADDRESS(ROW(),COLUMN()))</f>
        <v>#REF!</v>
      </c>
      <c r="AX208" s="0" t="n">
        <v>40</v>
      </c>
      <c r="AY208" s="0" t="s">
        <v>94</v>
      </c>
      <c r="AZ208" s="18" t="e">
        <f aca="true">INDIRECT($A$1&amp;"!"&amp;ADDRESS(ROW(),COLUMN()))</f>
        <v>#REF!</v>
      </c>
      <c r="BA208" s="18" t="e">
        <f aca="true">INDIRECT($A$1&amp;"!"&amp;ADDRESS(ROW(),COLUMN()))</f>
        <v>#REF!</v>
      </c>
      <c r="BB208" s="18" t="e">
        <f aca="true">INDIRECT($A$1&amp;"!"&amp;ADDRESS(ROW(),COLUMN()))</f>
        <v>#REF!</v>
      </c>
      <c r="BC208" s="18" t="e">
        <f aca="true">INDIRECT($A$1&amp;"!"&amp;ADDRESS(ROW(),COLUMN()))</f>
        <v>#REF!</v>
      </c>
      <c r="BD208" s="18" t="e">
        <f aca="true">INDIRECT($A$1&amp;"!"&amp;ADDRESS(ROW(),COLUMN()))</f>
        <v>#REF!</v>
      </c>
      <c r="BE208" s="18" t="e">
        <f aca="true">INDIRECT($A$1&amp;"!"&amp;ADDRESS(ROW(),COLUMN()))</f>
        <v>#REF!</v>
      </c>
      <c r="BF208" s="18" t="e">
        <f aca="true">INDIRECT($A$1&amp;"!"&amp;ADDRESS(ROW(),COLUMN()))</f>
        <v>#REF!</v>
      </c>
      <c r="BG208" s="18" t="e">
        <f aca="true">INDIRECT($A$1&amp;"!"&amp;ADDRESS(ROW(),COLUMN()))</f>
        <v>#REF!</v>
      </c>
      <c r="BH208" s="18" t="e">
        <f aca="true">INDIRECT($A$1&amp;"!"&amp;ADDRESS(ROW(),COLUMN()))</f>
        <v>#REF!</v>
      </c>
      <c r="BI208" s="18" t="e">
        <f aca="true">INDIRECT($A$1&amp;"!"&amp;ADDRESS(ROW(),COLUMN()))</f>
        <v>#REF!</v>
      </c>
      <c r="BJ208" s="18" t="e">
        <f aca="true">INDIRECT($A$1&amp;"!"&amp;ADDRESS(ROW(),COLUMN()))</f>
        <v>#REF!</v>
      </c>
      <c r="BK208" s="18" t="e">
        <f aca="true">INDIRECT($A$1&amp;"!"&amp;ADDRESS(ROW(),COLUMN()))</f>
        <v>#REF!</v>
      </c>
      <c r="BL208" s="18" t="e">
        <f aca="true">INDIRECT($A$1&amp;"!"&amp;ADDRESS(ROW(),COLUMN()))</f>
        <v>#REF!</v>
      </c>
    </row>
    <row r="209" customFormat="false" ht="14.3" hidden="false" customHeight="false" outlineLevel="0" collapsed="false">
      <c r="A209" s="0" t="n">
        <v>2</v>
      </c>
      <c r="B209" s="0" t="n">
        <v>40</v>
      </c>
      <c r="C209" s="0" t="s">
        <v>95</v>
      </c>
      <c r="D209" s="18" t="e">
        <f aca="true">INDIRECT($A$1&amp;"!"&amp;ADDRESS(ROW(),COLUMN()))</f>
        <v>#REF!</v>
      </c>
      <c r="E209" s="18" t="e">
        <f aca="true">INDIRECT($A$1&amp;"!"&amp;ADDRESS(ROW(),COLUMN()))</f>
        <v>#REF!</v>
      </c>
      <c r="F209" s="18" t="e">
        <f aca="true">INDIRECT($A$1&amp;"!"&amp;ADDRESS(ROW(),COLUMN()))</f>
        <v>#REF!</v>
      </c>
      <c r="G209" s="18" t="e">
        <f aca="true">INDIRECT($A$1&amp;"!"&amp;ADDRESS(ROW(),COLUMN()))</f>
        <v>#REF!</v>
      </c>
      <c r="H209" s="18" t="e">
        <f aca="true">INDIRECT($A$1&amp;"!"&amp;ADDRESS(ROW(),COLUMN()))</f>
        <v>#REF!</v>
      </c>
      <c r="I209" s="18" t="e">
        <f aca="true">INDIRECT($A$1&amp;"!"&amp;ADDRESS(ROW(),COLUMN()))</f>
        <v>#REF!</v>
      </c>
      <c r="J209" s="18" t="e">
        <f aca="true">INDIRECT($A$1&amp;"!"&amp;ADDRESS(ROW(),COLUMN()))</f>
        <v>#REF!</v>
      </c>
      <c r="K209" s="18" t="e">
        <f aca="true">INDIRECT($A$1&amp;"!"&amp;ADDRESS(ROW(),COLUMN()))</f>
        <v>#REF!</v>
      </c>
      <c r="L209" s="18" t="e">
        <f aca="true">INDIRECT($A$1&amp;"!"&amp;ADDRESS(ROW(),COLUMN()))</f>
        <v>#REF!</v>
      </c>
      <c r="M209" s="18" t="e">
        <f aca="true">INDIRECT($A$1&amp;"!"&amp;ADDRESS(ROW(),COLUMN()))</f>
        <v>#REF!</v>
      </c>
      <c r="N209" s="18" t="e">
        <f aca="true">INDIRECT($A$1&amp;"!"&amp;ADDRESS(ROW(),COLUMN()))</f>
        <v>#REF!</v>
      </c>
      <c r="O209" s="18" t="e">
        <f aca="true">INDIRECT($A$1&amp;"!"&amp;ADDRESS(ROW(),COLUMN()))</f>
        <v>#REF!</v>
      </c>
      <c r="P209" s="18" t="e">
        <f aca="true">INDIRECT($A$1&amp;"!"&amp;ADDRESS(ROW(),COLUMN()))</f>
        <v>#REF!</v>
      </c>
      <c r="R209" s="0" t="n">
        <v>40</v>
      </c>
      <c r="S209" s="0" t="s">
        <v>95</v>
      </c>
      <c r="T209" s="18" t="e">
        <f aca="true">INDIRECT($A$1&amp;"!"&amp;ADDRESS(ROW(),COLUMN()))</f>
        <v>#REF!</v>
      </c>
      <c r="U209" s="18" t="e">
        <f aca="true">INDIRECT($A$1&amp;"!"&amp;ADDRESS(ROW(),COLUMN()))</f>
        <v>#REF!</v>
      </c>
      <c r="V209" s="18" t="e">
        <f aca="true">INDIRECT($A$1&amp;"!"&amp;ADDRESS(ROW(),COLUMN()))</f>
        <v>#REF!</v>
      </c>
      <c r="W209" s="18" t="e">
        <f aca="true">INDIRECT($A$1&amp;"!"&amp;ADDRESS(ROW(),COLUMN()))</f>
        <v>#REF!</v>
      </c>
      <c r="X209" s="18" t="e">
        <f aca="true">INDIRECT($A$1&amp;"!"&amp;ADDRESS(ROW(),COLUMN()))</f>
        <v>#REF!</v>
      </c>
      <c r="Y209" s="18" t="e">
        <f aca="true">INDIRECT($A$1&amp;"!"&amp;ADDRESS(ROW(),COLUMN()))</f>
        <v>#REF!</v>
      </c>
      <c r="Z209" s="18" t="e">
        <f aca="true">INDIRECT($A$1&amp;"!"&amp;ADDRESS(ROW(),COLUMN()))</f>
        <v>#REF!</v>
      </c>
      <c r="AA209" s="18" t="e">
        <f aca="true">INDIRECT($A$1&amp;"!"&amp;ADDRESS(ROW(),COLUMN()))</f>
        <v>#REF!</v>
      </c>
      <c r="AB209" s="18" t="e">
        <f aca="true">INDIRECT($A$1&amp;"!"&amp;ADDRESS(ROW(),COLUMN()))</f>
        <v>#REF!</v>
      </c>
      <c r="AC209" s="18" t="e">
        <f aca="true">INDIRECT($A$1&amp;"!"&amp;ADDRESS(ROW(),COLUMN()))</f>
        <v>#REF!</v>
      </c>
      <c r="AD209" s="18" t="e">
        <f aca="true">INDIRECT($A$1&amp;"!"&amp;ADDRESS(ROW(),COLUMN()))</f>
        <v>#REF!</v>
      </c>
      <c r="AE209" s="18" t="e">
        <f aca="true">INDIRECT($A$1&amp;"!"&amp;ADDRESS(ROW(),COLUMN()))</f>
        <v>#REF!</v>
      </c>
      <c r="AF209" s="18" t="e">
        <f aca="true">INDIRECT($A$1&amp;"!"&amp;ADDRESS(ROW(),COLUMN()))</f>
        <v>#REF!</v>
      </c>
      <c r="AH209" s="0" t="n">
        <v>40</v>
      </c>
      <c r="AI209" s="0" t="s">
        <v>95</v>
      </c>
      <c r="AJ209" s="18" t="e">
        <f aca="true">INDIRECT($A$1&amp;"!"&amp;ADDRESS(ROW(),COLUMN()))</f>
        <v>#REF!</v>
      </c>
      <c r="AK209" s="18" t="e">
        <f aca="true">INDIRECT($A$1&amp;"!"&amp;ADDRESS(ROW(),COLUMN()))</f>
        <v>#REF!</v>
      </c>
      <c r="AL209" s="18" t="e">
        <f aca="true">INDIRECT($A$1&amp;"!"&amp;ADDRESS(ROW(),COLUMN()))</f>
        <v>#REF!</v>
      </c>
      <c r="AM209" s="18" t="e">
        <f aca="true">INDIRECT($A$1&amp;"!"&amp;ADDRESS(ROW(),COLUMN()))</f>
        <v>#REF!</v>
      </c>
      <c r="AN209" s="18" t="e">
        <f aca="true">INDIRECT($A$1&amp;"!"&amp;ADDRESS(ROW(),COLUMN()))</f>
        <v>#REF!</v>
      </c>
      <c r="AO209" s="18" t="e">
        <f aca="true">INDIRECT($A$1&amp;"!"&amp;ADDRESS(ROW(),COLUMN()))</f>
        <v>#REF!</v>
      </c>
      <c r="AP209" s="18" t="e">
        <f aca="true">INDIRECT($A$1&amp;"!"&amp;ADDRESS(ROW(),COLUMN()))</f>
        <v>#REF!</v>
      </c>
      <c r="AQ209" s="18" t="e">
        <f aca="true">INDIRECT($A$1&amp;"!"&amp;ADDRESS(ROW(),COLUMN()))</f>
        <v>#REF!</v>
      </c>
      <c r="AR209" s="18" t="e">
        <f aca="true">INDIRECT($A$1&amp;"!"&amp;ADDRESS(ROW(),COLUMN()))</f>
        <v>#REF!</v>
      </c>
      <c r="AS209" s="18" t="e">
        <f aca="true">INDIRECT($A$1&amp;"!"&amp;ADDRESS(ROW(),COLUMN()))</f>
        <v>#REF!</v>
      </c>
      <c r="AT209" s="18" t="e">
        <f aca="true">INDIRECT($A$1&amp;"!"&amp;ADDRESS(ROW(),COLUMN()))</f>
        <v>#REF!</v>
      </c>
      <c r="AU209" s="18" t="e">
        <f aca="true">INDIRECT($A$1&amp;"!"&amp;ADDRESS(ROW(),COLUMN()))</f>
        <v>#REF!</v>
      </c>
      <c r="AV209" s="18" t="e">
        <f aca="true">INDIRECT($A$1&amp;"!"&amp;ADDRESS(ROW(),COLUMN()))</f>
        <v>#REF!</v>
      </c>
      <c r="AX209" s="0" t="n">
        <v>40</v>
      </c>
      <c r="AY209" s="0" t="s">
        <v>95</v>
      </c>
      <c r="AZ209" s="18" t="e">
        <f aca="true">INDIRECT($A$1&amp;"!"&amp;ADDRESS(ROW(),COLUMN()))</f>
        <v>#REF!</v>
      </c>
      <c r="BA209" s="18" t="e">
        <f aca="true">INDIRECT($A$1&amp;"!"&amp;ADDRESS(ROW(),COLUMN()))</f>
        <v>#REF!</v>
      </c>
      <c r="BB209" s="18" t="e">
        <f aca="true">INDIRECT($A$1&amp;"!"&amp;ADDRESS(ROW(),COLUMN()))</f>
        <v>#REF!</v>
      </c>
      <c r="BC209" s="18" t="e">
        <f aca="true">INDIRECT($A$1&amp;"!"&amp;ADDRESS(ROW(),COLUMN()))</f>
        <v>#REF!</v>
      </c>
      <c r="BD209" s="18" t="e">
        <f aca="true">INDIRECT($A$1&amp;"!"&amp;ADDRESS(ROW(),COLUMN()))</f>
        <v>#REF!</v>
      </c>
      <c r="BE209" s="18" t="e">
        <f aca="true">INDIRECT($A$1&amp;"!"&amp;ADDRESS(ROW(),COLUMN()))</f>
        <v>#REF!</v>
      </c>
      <c r="BF209" s="18" t="e">
        <f aca="true">INDIRECT($A$1&amp;"!"&amp;ADDRESS(ROW(),COLUMN()))</f>
        <v>#REF!</v>
      </c>
      <c r="BG209" s="18" t="e">
        <f aca="true">INDIRECT($A$1&amp;"!"&amp;ADDRESS(ROW(),COLUMN()))</f>
        <v>#REF!</v>
      </c>
      <c r="BH209" s="18" t="e">
        <f aca="true">INDIRECT($A$1&amp;"!"&amp;ADDRESS(ROW(),COLUMN()))</f>
        <v>#REF!</v>
      </c>
      <c r="BI209" s="18" t="e">
        <f aca="true">INDIRECT($A$1&amp;"!"&amp;ADDRESS(ROW(),COLUMN()))</f>
        <v>#REF!</v>
      </c>
      <c r="BJ209" s="18" t="e">
        <f aca="true">INDIRECT($A$1&amp;"!"&amp;ADDRESS(ROW(),COLUMN()))</f>
        <v>#REF!</v>
      </c>
      <c r="BK209" s="18" t="e">
        <f aca="true">INDIRECT($A$1&amp;"!"&amp;ADDRESS(ROW(),COLUMN()))</f>
        <v>#REF!</v>
      </c>
      <c r="BL209" s="18" t="e">
        <f aca="true">INDIRECT($A$1&amp;"!"&amp;ADDRESS(ROW(),COLUMN()))</f>
        <v>#REF!</v>
      </c>
    </row>
    <row r="210" customFormat="false" ht="14.3" hidden="false" customHeight="false" outlineLevel="0" collapsed="false">
      <c r="A210" s="0" t="n">
        <v>3</v>
      </c>
      <c r="B210" s="0" t="n">
        <v>40</v>
      </c>
      <c r="C210" s="0" t="s">
        <v>96</v>
      </c>
      <c r="D210" s="18" t="e">
        <f aca="true">INDIRECT($A$1&amp;"!"&amp;ADDRESS(ROW(),COLUMN()))</f>
        <v>#REF!</v>
      </c>
      <c r="E210" s="18" t="e">
        <f aca="true">INDIRECT($A$1&amp;"!"&amp;ADDRESS(ROW(),COLUMN()))</f>
        <v>#REF!</v>
      </c>
      <c r="F210" s="18" t="e">
        <f aca="true">INDIRECT($A$1&amp;"!"&amp;ADDRESS(ROW(),COLUMN()))</f>
        <v>#REF!</v>
      </c>
      <c r="G210" s="18" t="e">
        <f aca="true">INDIRECT($A$1&amp;"!"&amp;ADDRESS(ROW(),COLUMN()))</f>
        <v>#REF!</v>
      </c>
      <c r="H210" s="18" t="e">
        <f aca="true">INDIRECT($A$1&amp;"!"&amp;ADDRESS(ROW(),COLUMN()))</f>
        <v>#REF!</v>
      </c>
      <c r="I210" s="18" t="e">
        <f aca="true">INDIRECT($A$1&amp;"!"&amp;ADDRESS(ROW(),COLUMN()))</f>
        <v>#REF!</v>
      </c>
      <c r="J210" s="18" t="e">
        <f aca="true">INDIRECT($A$1&amp;"!"&amp;ADDRESS(ROW(),COLUMN()))</f>
        <v>#REF!</v>
      </c>
      <c r="K210" s="18" t="e">
        <f aca="true">INDIRECT($A$1&amp;"!"&amp;ADDRESS(ROW(),COLUMN()))</f>
        <v>#REF!</v>
      </c>
      <c r="L210" s="18" t="e">
        <f aca="true">INDIRECT($A$1&amp;"!"&amp;ADDRESS(ROW(),COLUMN()))</f>
        <v>#REF!</v>
      </c>
      <c r="M210" s="18" t="e">
        <f aca="true">INDIRECT($A$1&amp;"!"&amp;ADDRESS(ROW(),COLUMN()))</f>
        <v>#REF!</v>
      </c>
      <c r="N210" s="18" t="e">
        <f aca="true">INDIRECT($A$1&amp;"!"&amp;ADDRESS(ROW(),COLUMN()))</f>
        <v>#REF!</v>
      </c>
      <c r="O210" s="18" t="e">
        <f aca="true">INDIRECT($A$1&amp;"!"&amp;ADDRESS(ROW(),COLUMN()))</f>
        <v>#REF!</v>
      </c>
      <c r="P210" s="18" t="e">
        <f aca="true">INDIRECT($A$1&amp;"!"&amp;ADDRESS(ROW(),COLUMN()))</f>
        <v>#REF!</v>
      </c>
      <c r="R210" s="0" t="n">
        <v>40</v>
      </c>
      <c r="S210" s="0" t="s">
        <v>96</v>
      </c>
      <c r="T210" s="18" t="e">
        <f aca="true">INDIRECT($A$1&amp;"!"&amp;ADDRESS(ROW(),COLUMN()))</f>
        <v>#REF!</v>
      </c>
      <c r="U210" s="18" t="e">
        <f aca="true">INDIRECT($A$1&amp;"!"&amp;ADDRESS(ROW(),COLUMN()))</f>
        <v>#REF!</v>
      </c>
      <c r="V210" s="18" t="e">
        <f aca="true">INDIRECT($A$1&amp;"!"&amp;ADDRESS(ROW(),COLUMN()))</f>
        <v>#REF!</v>
      </c>
      <c r="W210" s="18" t="e">
        <f aca="true">INDIRECT($A$1&amp;"!"&amp;ADDRESS(ROW(),COLUMN()))</f>
        <v>#REF!</v>
      </c>
      <c r="X210" s="18" t="e">
        <f aca="true">INDIRECT($A$1&amp;"!"&amp;ADDRESS(ROW(),COLUMN()))</f>
        <v>#REF!</v>
      </c>
      <c r="Y210" s="18" t="e">
        <f aca="true">INDIRECT($A$1&amp;"!"&amp;ADDRESS(ROW(),COLUMN()))</f>
        <v>#REF!</v>
      </c>
      <c r="Z210" s="18" t="e">
        <f aca="true">INDIRECT($A$1&amp;"!"&amp;ADDRESS(ROW(),COLUMN()))</f>
        <v>#REF!</v>
      </c>
      <c r="AA210" s="18" t="e">
        <f aca="true">INDIRECT($A$1&amp;"!"&amp;ADDRESS(ROW(),COLUMN()))</f>
        <v>#REF!</v>
      </c>
      <c r="AB210" s="18" t="e">
        <f aca="true">INDIRECT($A$1&amp;"!"&amp;ADDRESS(ROW(),COLUMN()))</f>
        <v>#REF!</v>
      </c>
      <c r="AC210" s="18" t="e">
        <f aca="true">INDIRECT($A$1&amp;"!"&amp;ADDRESS(ROW(),COLUMN()))</f>
        <v>#REF!</v>
      </c>
      <c r="AD210" s="18" t="e">
        <f aca="true">INDIRECT($A$1&amp;"!"&amp;ADDRESS(ROW(),COLUMN()))</f>
        <v>#REF!</v>
      </c>
      <c r="AE210" s="18" t="e">
        <f aca="true">INDIRECT($A$1&amp;"!"&amp;ADDRESS(ROW(),COLUMN()))</f>
        <v>#REF!</v>
      </c>
      <c r="AF210" s="18" t="e">
        <f aca="true">INDIRECT($A$1&amp;"!"&amp;ADDRESS(ROW(),COLUMN()))</f>
        <v>#REF!</v>
      </c>
      <c r="AH210" s="0" t="n">
        <v>40</v>
      </c>
      <c r="AI210" s="0" t="s">
        <v>96</v>
      </c>
      <c r="AJ210" s="18" t="e">
        <f aca="true">INDIRECT($A$1&amp;"!"&amp;ADDRESS(ROW(),COLUMN()))</f>
        <v>#REF!</v>
      </c>
      <c r="AK210" s="18" t="e">
        <f aca="true">INDIRECT($A$1&amp;"!"&amp;ADDRESS(ROW(),COLUMN()))</f>
        <v>#REF!</v>
      </c>
      <c r="AL210" s="18" t="e">
        <f aca="true">INDIRECT($A$1&amp;"!"&amp;ADDRESS(ROW(),COLUMN()))</f>
        <v>#REF!</v>
      </c>
      <c r="AM210" s="18" t="e">
        <f aca="true">INDIRECT($A$1&amp;"!"&amp;ADDRESS(ROW(),COLUMN()))</f>
        <v>#REF!</v>
      </c>
      <c r="AN210" s="18" t="e">
        <f aca="true">INDIRECT($A$1&amp;"!"&amp;ADDRESS(ROW(),COLUMN()))</f>
        <v>#REF!</v>
      </c>
      <c r="AO210" s="18" t="e">
        <f aca="true">INDIRECT($A$1&amp;"!"&amp;ADDRESS(ROW(),COLUMN()))</f>
        <v>#REF!</v>
      </c>
      <c r="AP210" s="18" t="e">
        <f aca="true">INDIRECT($A$1&amp;"!"&amp;ADDRESS(ROW(),COLUMN()))</f>
        <v>#REF!</v>
      </c>
      <c r="AQ210" s="18" t="e">
        <f aca="true">INDIRECT($A$1&amp;"!"&amp;ADDRESS(ROW(),COLUMN()))</f>
        <v>#REF!</v>
      </c>
      <c r="AR210" s="18" t="e">
        <f aca="true">INDIRECT($A$1&amp;"!"&amp;ADDRESS(ROW(),COLUMN()))</f>
        <v>#REF!</v>
      </c>
      <c r="AS210" s="18" t="e">
        <f aca="true">INDIRECT($A$1&amp;"!"&amp;ADDRESS(ROW(),COLUMN()))</f>
        <v>#REF!</v>
      </c>
      <c r="AT210" s="18" t="e">
        <f aca="true">INDIRECT($A$1&amp;"!"&amp;ADDRESS(ROW(),COLUMN()))</f>
        <v>#REF!</v>
      </c>
      <c r="AU210" s="18" t="e">
        <f aca="true">INDIRECT($A$1&amp;"!"&amp;ADDRESS(ROW(),COLUMN()))</f>
        <v>#REF!</v>
      </c>
      <c r="AV210" s="18" t="e">
        <f aca="true">INDIRECT($A$1&amp;"!"&amp;ADDRESS(ROW(),COLUMN()))</f>
        <v>#REF!</v>
      </c>
      <c r="AX210" s="0" t="n">
        <v>40</v>
      </c>
      <c r="AY210" s="0" t="s">
        <v>96</v>
      </c>
      <c r="AZ210" s="18" t="e">
        <f aca="true">INDIRECT($A$1&amp;"!"&amp;ADDRESS(ROW(),COLUMN()))</f>
        <v>#REF!</v>
      </c>
      <c r="BA210" s="18" t="e">
        <f aca="true">INDIRECT($A$1&amp;"!"&amp;ADDRESS(ROW(),COLUMN()))</f>
        <v>#REF!</v>
      </c>
      <c r="BB210" s="18" t="e">
        <f aca="true">INDIRECT($A$1&amp;"!"&amp;ADDRESS(ROW(),COLUMN()))</f>
        <v>#REF!</v>
      </c>
      <c r="BC210" s="18" t="e">
        <f aca="true">INDIRECT($A$1&amp;"!"&amp;ADDRESS(ROW(),COLUMN()))</f>
        <v>#REF!</v>
      </c>
      <c r="BD210" s="18" t="e">
        <f aca="true">INDIRECT($A$1&amp;"!"&amp;ADDRESS(ROW(),COLUMN()))</f>
        <v>#REF!</v>
      </c>
      <c r="BE210" s="18" t="e">
        <f aca="true">INDIRECT($A$1&amp;"!"&amp;ADDRESS(ROW(),COLUMN()))</f>
        <v>#REF!</v>
      </c>
      <c r="BF210" s="18" t="e">
        <f aca="true">INDIRECT($A$1&amp;"!"&amp;ADDRESS(ROW(),COLUMN()))</f>
        <v>#REF!</v>
      </c>
      <c r="BG210" s="18" t="e">
        <f aca="true">INDIRECT($A$1&amp;"!"&amp;ADDRESS(ROW(),COLUMN()))</f>
        <v>#REF!</v>
      </c>
      <c r="BH210" s="18" t="e">
        <f aca="true">INDIRECT($A$1&amp;"!"&amp;ADDRESS(ROW(),COLUMN()))</f>
        <v>#REF!</v>
      </c>
      <c r="BI210" s="18" t="e">
        <f aca="true">INDIRECT($A$1&amp;"!"&amp;ADDRESS(ROW(),COLUMN()))</f>
        <v>#REF!</v>
      </c>
      <c r="BJ210" s="18" t="e">
        <f aca="true">INDIRECT($A$1&amp;"!"&amp;ADDRESS(ROW(),COLUMN()))</f>
        <v>#REF!</v>
      </c>
      <c r="BK210" s="18" t="e">
        <f aca="true">INDIRECT($A$1&amp;"!"&amp;ADDRESS(ROW(),COLUMN()))</f>
        <v>#REF!</v>
      </c>
      <c r="BL210" s="18" t="e">
        <f aca="true">INDIRECT($A$1&amp;"!"&amp;ADDRESS(ROW(),COLUMN()))</f>
        <v>#REF!</v>
      </c>
    </row>
    <row r="211" customFormat="false" ht="14.3" hidden="false" customHeight="false" outlineLevel="0" collapsed="false">
      <c r="A211" s="0" t="n">
        <v>4</v>
      </c>
      <c r="B211" s="0" t="n">
        <v>40</v>
      </c>
      <c r="C211" s="0" t="s">
        <v>97</v>
      </c>
      <c r="D211" s="18" t="e">
        <f aca="true">INDIRECT($A$1&amp;"!"&amp;ADDRESS(ROW(),COLUMN()))</f>
        <v>#REF!</v>
      </c>
      <c r="E211" s="18" t="e">
        <f aca="true">INDIRECT($A$1&amp;"!"&amp;ADDRESS(ROW(),COLUMN()))</f>
        <v>#REF!</v>
      </c>
      <c r="F211" s="18" t="e">
        <f aca="true">INDIRECT($A$1&amp;"!"&amp;ADDRESS(ROW(),COLUMN()))</f>
        <v>#REF!</v>
      </c>
      <c r="G211" s="18" t="e">
        <f aca="true">INDIRECT($A$1&amp;"!"&amp;ADDRESS(ROW(),COLUMN()))</f>
        <v>#REF!</v>
      </c>
      <c r="H211" s="18" t="e">
        <f aca="true">INDIRECT($A$1&amp;"!"&amp;ADDRESS(ROW(),COLUMN()))</f>
        <v>#REF!</v>
      </c>
      <c r="I211" s="18" t="e">
        <f aca="true">INDIRECT($A$1&amp;"!"&amp;ADDRESS(ROW(),COLUMN()))</f>
        <v>#REF!</v>
      </c>
      <c r="J211" s="18" t="e">
        <f aca="true">INDIRECT($A$1&amp;"!"&amp;ADDRESS(ROW(),COLUMN()))</f>
        <v>#REF!</v>
      </c>
      <c r="K211" s="18" t="e">
        <f aca="true">INDIRECT($A$1&amp;"!"&amp;ADDRESS(ROW(),COLUMN()))</f>
        <v>#REF!</v>
      </c>
      <c r="L211" s="18" t="e">
        <f aca="true">INDIRECT($A$1&amp;"!"&amp;ADDRESS(ROW(),COLUMN()))</f>
        <v>#REF!</v>
      </c>
      <c r="M211" s="18" t="e">
        <f aca="true">INDIRECT($A$1&amp;"!"&amp;ADDRESS(ROW(),COLUMN()))</f>
        <v>#REF!</v>
      </c>
      <c r="N211" s="18" t="e">
        <f aca="true">INDIRECT($A$1&amp;"!"&amp;ADDRESS(ROW(),COLUMN()))</f>
        <v>#REF!</v>
      </c>
      <c r="O211" s="18" t="e">
        <f aca="true">INDIRECT($A$1&amp;"!"&amp;ADDRESS(ROW(),COLUMN()))</f>
        <v>#REF!</v>
      </c>
      <c r="P211" s="18" t="e">
        <f aca="true">INDIRECT($A$1&amp;"!"&amp;ADDRESS(ROW(),COLUMN()))</f>
        <v>#REF!</v>
      </c>
      <c r="R211" s="0" t="n">
        <v>40</v>
      </c>
      <c r="S211" s="0" t="s">
        <v>97</v>
      </c>
      <c r="T211" s="18" t="e">
        <f aca="true">INDIRECT($A$1&amp;"!"&amp;ADDRESS(ROW(),COLUMN()))</f>
        <v>#REF!</v>
      </c>
      <c r="U211" s="18" t="e">
        <f aca="true">INDIRECT($A$1&amp;"!"&amp;ADDRESS(ROW(),COLUMN()))</f>
        <v>#REF!</v>
      </c>
      <c r="V211" s="18" t="e">
        <f aca="true">INDIRECT($A$1&amp;"!"&amp;ADDRESS(ROW(),COLUMN()))</f>
        <v>#REF!</v>
      </c>
      <c r="W211" s="18" t="e">
        <f aca="true">INDIRECT($A$1&amp;"!"&amp;ADDRESS(ROW(),COLUMN()))</f>
        <v>#REF!</v>
      </c>
      <c r="X211" s="18" t="e">
        <f aca="true">INDIRECT($A$1&amp;"!"&amp;ADDRESS(ROW(),COLUMN()))</f>
        <v>#REF!</v>
      </c>
      <c r="Y211" s="18" t="e">
        <f aca="true">INDIRECT($A$1&amp;"!"&amp;ADDRESS(ROW(),COLUMN()))</f>
        <v>#REF!</v>
      </c>
      <c r="Z211" s="18" t="e">
        <f aca="true">INDIRECT($A$1&amp;"!"&amp;ADDRESS(ROW(),COLUMN()))</f>
        <v>#REF!</v>
      </c>
      <c r="AA211" s="18" t="e">
        <f aca="true">INDIRECT($A$1&amp;"!"&amp;ADDRESS(ROW(),COLUMN()))</f>
        <v>#REF!</v>
      </c>
      <c r="AB211" s="18" t="e">
        <f aca="true">INDIRECT($A$1&amp;"!"&amp;ADDRESS(ROW(),COLUMN()))</f>
        <v>#REF!</v>
      </c>
      <c r="AC211" s="18" t="e">
        <f aca="true">INDIRECT($A$1&amp;"!"&amp;ADDRESS(ROW(),COLUMN()))</f>
        <v>#REF!</v>
      </c>
      <c r="AD211" s="18" t="e">
        <f aca="true">INDIRECT($A$1&amp;"!"&amp;ADDRESS(ROW(),COLUMN()))</f>
        <v>#REF!</v>
      </c>
      <c r="AE211" s="18" t="e">
        <f aca="true">INDIRECT($A$1&amp;"!"&amp;ADDRESS(ROW(),COLUMN()))</f>
        <v>#REF!</v>
      </c>
      <c r="AF211" s="18" t="e">
        <f aca="true">INDIRECT($A$1&amp;"!"&amp;ADDRESS(ROW(),COLUMN()))</f>
        <v>#REF!</v>
      </c>
      <c r="AH211" s="0" t="n">
        <v>40</v>
      </c>
      <c r="AI211" s="0" t="s">
        <v>97</v>
      </c>
      <c r="AJ211" s="18" t="e">
        <f aca="true">INDIRECT($A$1&amp;"!"&amp;ADDRESS(ROW(),COLUMN()))</f>
        <v>#REF!</v>
      </c>
      <c r="AK211" s="18" t="e">
        <f aca="true">INDIRECT($A$1&amp;"!"&amp;ADDRESS(ROW(),COLUMN()))</f>
        <v>#REF!</v>
      </c>
      <c r="AL211" s="18" t="e">
        <f aca="true">INDIRECT($A$1&amp;"!"&amp;ADDRESS(ROW(),COLUMN()))</f>
        <v>#REF!</v>
      </c>
      <c r="AM211" s="18" t="e">
        <f aca="true">INDIRECT($A$1&amp;"!"&amp;ADDRESS(ROW(),COLUMN()))</f>
        <v>#REF!</v>
      </c>
      <c r="AN211" s="18" t="e">
        <f aca="true">INDIRECT($A$1&amp;"!"&amp;ADDRESS(ROW(),COLUMN()))</f>
        <v>#REF!</v>
      </c>
      <c r="AO211" s="18" t="e">
        <f aca="true">INDIRECT($A$1&amp;"!"&amp;ADDRESS(ROW(),COLUMN()))</f>
        <v>#REF!</v>
      </c>
      <c r="AP211" s="18" t="e">
        <f aca="true">INDIRECT($A$1&amp;"!"&amp;ADDRESS(ROW(),COLUMN()))</f>
        <v>#REF!</v>
      </c>
      <c r="AQ211" s="18" t="e">
        <f aca="true">INDIRECT($A$1&amp;"!"&amp;ADDRESS(ROW(),COLUMN()))</f>
        <v>#REF!</v>
      </c>
      <c r="AR211" s="18" t="e">
        <f aca="true">INDIRECT($A$1&amp;"!"&amp;ADDRESS(ROW(),COLUMN()))</f>
        <v>#REF!</v>
      </c>
      <c r="AS211" s="18" t="e">
        <f aca="true">INDIRECT($A$1&amp;"!"&amp;ADDRESS(ROW(),COLUMN()))</f>
        <v>#REF!</v>
      </c>
      <c r="AT211" s="18" t="e">
        <f aca="true">INDIRECT($A$1&amp;"!"&amp;ADDRESS(ROW(),COLUMN()))</f>
        <v>#REF!</v>
      </c>
      <c r="AU211" s="18" t="e">
        <f aca="true">INDIRECT($A$1&amp;"!"&amp;ADDRESS(ROW(),COLUMN()))</f>
        <v>#REF!</v>
      </c>
      <c r="AV211" s="18" t="e">
        <f aca="true">INDIRECT($A$1&amp;"!"&amp;ADDRESS(ROW(),COLUMN()))</f>
        <v>#REF!</v>
      </c>
      <c r="AX211" s="0" t="n">
        <v>40</v>
      </c>
      <c r="AY211" s="0" t="s">
        <v>97</v>
      </c>
      <c r="AZ211" s="18" t="e">
        <f aca="true">INDIRECT($A$1&amp;"!"&amp;ADDRESS(ROW(),COLUMN()))</f>
        <v>#REF!</v>
      </c>
      <c r="BA211" s="18" t="e">
        <f aca="true">INDIRECT($A$1&amp;"!"&amp;ADDRESS(ROW(),COLUMN()))</f>
        <v>#REF!</v>
      </c>
      <c r="BB211" s="18" t="e">
        <f aca="true">INDIRECT($A$1&amp;"!"&amp;ADDRESS(ROW(),COLUMN()))</f>
        <v>#REF!</v>
      </c>
      <c r="BC211" s="18" t="e">
        <f aca="true">INDIRECT($A$1&amp;"!"&amp;ADDRESS(ROW(),COLUMN()))</f>
        <v>#REF!</v>
      </c>
      <c r="BD211" s="18" t="e">
        <f aca="true">INDIRECT($A$1&amp;"!"&amp;ADDRESS(ROW(),COLUMN()))</f>
        <v>#REF!</v>
      </c>
      <c r="BE211" s="18" t="e">
        <f aca="true">INDIRECT($A$1&amp;"!"&amp;ADDRESS(ROW(),COLUMN()))</f>
        <v>#REF!</v>
      </c>
      <c r="BF211" s="18" t="e">
        <f aca="true">INDIRECT($A$1&amp;"!"&amp;ADDRESS(ROW(),COLUMN()))</f>
        <v>#REF!</v>
      </c>
      <c r="BG211" s="18" t="e">
        <f aca="true">INDIRECT($A$1&amp;"!"&amp;ADDRESS(ROW(),COLUMN()))</f>
        <v>#REF!</v>
      </c>
      <c r="BH211" s="18" t="e">
        <f aca="true">INDIRECT($A$1&amp;"!"&amp;ADDRESS(ROW(),COLUMN()))</f>
        <v>#REF!</v>
      </c>
      <c r="BI211" s="18" t="e">
        <f aca="true">INDIRECT($A$1&amp;"!"&amp;ADDRESS(ROW(),COLUMN()))</f>
        <v>#REF!</v>
      </c>
      <c r="BJ211" s="18" t="e">
        <f aca="true">INDIRECT($A$1&amp;"!"&amp;ADDRESS(ROW(),COLUMN()))</f>
        <v>#REF!</v>
      </c>
      <c r="BK211" s="18" t="e">
        <f aca="true">INDIRECT($A$1&amp;"!"&amp;ADDRESS(ROW(),COLUMN()))</f>
        <v>#REF!</v>
      </c>
      <c r="BL211" s="18" t="e">
        <f aca="true">INDIRECT($A$1&amp;"!"&amp;ADDRESS(ROW(),COLUMN()))</f>
        <v>#REF!</v>
      </c>
    </row>
    <row r="212" customFormat="false" ht="14.3" hidden="false" customHeight="false" outlineLevel="0" collapsed="false">
      <c r="A212" s="0" t="n">
        <v>5</v>
      </c>
      <c r="B212" s="0" t="n">
        <v>40</v>
      </c>
      <c r="C212" s="0" t="s">
        <v>98</v>
      </c>
      <c r="D212" s="18" t="e">
        <f aca="true">INDIRECT($A$1&amp;"!"&amp;ADDRESS(ROW(),COLUMN()))</f>
        <v>#REF!</v>
      </c>
      <c r="E212" s="18" t="e">
        <f aca="true">INDIRECT($A$1&amp;"!"&amp;ADDRESS(ROW(),COLUMN()))</f>
        <v>#REF!</v>
      </c>
      <c r="F212" s="18" t="e">
        <f aca="true">INDIRECT($A$1&amp;"!"&amp;ADDRESS(ROW(),COLUMN()))</f>
        <v>#REF!</v>
      </c>
      <c r="G212" s="18" t="e">
        <f aca="true">INDIRECT($A$1&amp;"!"&amp;ADDRESS(ROW(),COLUMN()))</f>
        <v>#REF!</v>
      </c>
      <c r="H212" s="18" t="e">
        <f aca="true">INDIRECT($A$1&amp;"!"&amp;ADDRESS(ROW(),COLUMN()))</f>
        <v>#REF!</v>
      </c>
      <c r="I212" s="18" t="e">
        <f aca="true">INDIRECT($A$1&amp;"!"&amp;ADDRESS(ROW(),COLUMN()))</f>
        <v>#REF!</v>
      </c>
      <c r="J212" s="18" t="e">
        <f aca="true">INDIRECT($A$1&amp;"!"&amp;ADDRESS(ROW(),COLUMN()))</f>
        <v>#REF!</v>
      </c>
      <c r="K212" s="18" t="e">
        <f aca="true">INDIRECT($A$1&amp;"!"&amp;ADDRESS(ROW(),COLUMN()))</f>
        <v>#REF!</v>
      </c>
      <c r="L212" s="18" t="e">
        <f aca="true">INDIRECT($A$1&amp;"!"&amp;ADDRESS(ROW(),COLUMN()))</f>
        <v>#REF!</v>
      </c>
      <c r="M212" s="18" t="e">
        <f aca="true">INDIRECT($A$1&amp;"!"&amp;ADDRESS(ROW(),COLUMN()))</f>
        <v>#REF!</v>
      </c>
      <c r="N212" s="18" t="e">
        <f aca="true">INDIRECT($A$1&amp;"!"&amp;ADDRESS(ROW(),COLUMN()))</f>
        <v>#REF!</v>
      </c>
      <c r="O212" s="18" t="e">
        <f aca="true">INDIRECT($A$1&amp;"!"&amp;ADDRESS(ROW(),COLUMN()))</f>
        <v>#REF!</v>
      </c>
      <c r="P212" s="18" t="e">
        <f aca="true">INDIRECT($A$1&amp;"!"&amp;ADDRESS(ROW(),COLUMN()))</f>
        <v>#REF!</v>
      </c>
      <c r="R212" s="0" t="n">
        <v>40</v>
      </c>
      <c r="S212" s="0" t="s">
        <v>98</v>
      </c>
      <c r="T212" s="18" t="e">
        <f aca="true">INDIRECT($A$1&amp;"!"&amp;ADDRESS(ROW(),COLUMN()))</f>
        <v>#REF!</v>
      </c>
      <c r="U212" s="18" t="e">
        <f aca="true">INDIRECT($A$1&amp;"!"&amp;ADDRESS(ROW(),COLUMN()))</f>
        <v>#REF!</v>
      </c>
      <c r="V212" s="18" t="e">
        <f aca="true">INDIRECT($A$1&amp;"!"&amp;ADDRESS(ROW(),COLUMN()))</f>
        <v>#REF!</v>
      </c>
      <c r="W212" s="18" t="e">
        <f aca="true">INDIRECT($A$1&amp;"!"&amp;ADDRESS(ROW(),COLUMN()))</f>
        <v>#REF!</v>
      </c>
      <c r="X212" s="18" t="e">
        <f aca="true">INDIRECT($A$1&amp;"!"&amp;ADDRESS(ROW(),COLUMN()))</f>
        <v>#REF!</v>
      </c>
      <c r="Y212" s="18" t="e">
        <f aca="true">INDIRECT($A$1&amp;"!"&amp;ADDRESS(ROW(),COLUMN()))</f>
        <v>#REF!</v>
      </c>
      <c r="Z212" s="18" t="e">
        <f aca="true">INDIRECT($A$1&amp;"!"&amp;ADDRESS(ROW(),COLUMN()))</f>
        <v>#REF!</v>
      </c>
      <c r="AA212" s="18" t="e">
        <f aca="true">INDIRECT($A$1&amp;"!"&amp;ADDRESS(ROW(),COLUMN()))</f>
        <v>#REF!</v>
      </c>
      <c r="AB212" s="18" t="e">
        <f aca="true">INDIRECT($A$1&amp;"!"&amp;ADDRESS(ROW(),COLUMN()))</f>
        <v>#REF!</v>
      </c>
      <c r="AC212" s="18" t="e">
        <f aca="true">INDIRECT($A$1&amp;"!"&amp;ADDRESS(ROW(),COLUMN()))</f>
        <v>#REF!</v>
      </c>
      <c r="AD212" s="18" t="e">
        <f aca="true">INDIRECT($A$1&amp;"!"&amp;ADDRESS(ROW(),COLUMN()))</f>
        <v>#REF!</v>
      </c>
      <c r="AE212" s="18" t="e">
        <f aca="true">INDIRECT($A$1&amp;"!"&amp;ADDRESS(ROW(),COLUMN()))</f>
        <v>#REF!</v>
      </c>
      <c r="AF212" s="18" t="e">
        <f aca="true">INDIRECT($A$1&amp;"!"&amp;ADDRESS(ROW(),COLUMN()))</f>
        <v>#REF!</v>
      </c>
      <c r="AH212" s="0" t="n">
        <v>40</v>
      </c>
      <c r="AI212" s="0" t="s">
        <v>98</v>
      </c>
      <c r="AJ212" s="18" t="e">
        <f aca="true">INDIRECT($A$1&amp;"!"&amp;ADDRESS(ROW(),COLUMN()))</f>
        <v>#REF!</v>
      </c>
      <c r="AK212" s="18" t="e">
        <f aca="true">INDIRECT($A$1&amp;"!"&amp;ADDRESS(ROW(),COLUMN()))</f>
        <v>#REF!</v>
      </c>
      <c r="AL212" s="18" t="e">
        <f aca="true">INDIRECT($A$1&amp;"!"&amp;ADDRESS(ROW(),COLUMN()))</f>
        <v>#REF!</v>
      </c>
      <c r="AM212" s="18" t="e">
        <f aca="true">INDIRECT($A$1&amp;"!"&amp;ADDRESS(ROW(),COLUMN()))</f>
        <v>#REF!</v>
      </c>
      <c r="AN212" s="18" t="e">
        <f aca="true">INDIRECT($A$1&amp;"!"&amp;ADDRESS(ROW(),COLUMN()))</f>
        <v>#REF!</v>
      </c>
      <c r="AO212" s="18" t="e">
        <f aca="true">INDIRECT($A$1&amp;"!"&amp;ADDRESS(ROW(),COLUMN()))</f>
        <v>#REF!</v>
      </c>
      <c r="AP212" s="18" t="e">
        <f aca="true">INDIRECT($A$1&amp;"!"&amp;ADDRESS(ROW(),COLUMN()))</f>
        <v>#REF!</v>
      </c>
      <c r="AQ212" s="18" t="e">
        <f aca="true">INDIRECT($A$1&amp;"!"&amp;ADDRESS(ROW(),COLUMN()))</f>
        <v>#REF!</v>
      </c>
      <c r="AR212" s="18" t="e">
        <f aca="true">INDIRECT($A$1&amp;"!"&amp;ADDRESS(ROW(),COLUMN()))</f>
        <v>#REF!</v>
      </c>
      <c r="AS212" s="18" t="e">
        <f aca="true">INDIRECT($A$1&amp;"!"&amp;ADDRESS(ROW(),COLUMN()))</f>
        <v>#REF!</v>
      </c>
      <c r="AT212" s="18" t="e">
        <f aca="true">INDIRECT($A$1&amp;"!"&amp;ADDRESS(ROW(),COLUMN()))</f>
        <v>#REF!</v>
      </c>
      <c r="AU212" s="18" t="e">
        <f aca="true">INDIRECT($A$1&amp;"!"&amp;ADDRESS(ROW(),COLUMN()))</f>
        <v>#REF!</v>
      </c>
      <c r="AV212" s="18" t="e">
        <f aca="true">INDIRECT($A$1&amp;"!"&amp;ADDRESS(ROW(),COLUMN()))</f>
        <v>#REF!</v>
      </c>
      <c r="AX212" s="0" t="n">
        <v>40</v>
      </c>
      <c r="AY212" s="0" t="s">
        <v>98</v>
      </c>
      <c r="AZ212" s="18" t="e">
        <f aca="true">INDIRECT($A$1&amp;"!"&amp;ADDRESS(ROW(),COLUMN()))</f>
        <v>#REF!</v>
      </c>
      <c r="BA212" s="18" t="e">
        <f aca="true">INDIRECT($A$1&amp;"!"&amp;ADDRESS(ROW(),COLUMN()))</f>
        <v>#REF!</v>
      </c>
      <c r="BB212" s="18" t="e">
        <f aca="true">INDIRECT($A$1&amp;"!"&amp;ADDRESS(ROW(),COLUMN()))</f>
        <v>#REF!</v>
      </c>
      <c r="BC212" s="18" t="e">
        <f aca="true">INDIRECT($A$1&amp;"!"&amp;ADDRESS(ROW(),COLUMN()))</f>
        <v>#REF!</v>
      </c>
      <c r="BD212" s="18" t="e">
        <f aca="true">INDIRECT($A$1&amp;"!"&amp;ADDRESS(ROW(),COLUMN()))</f>
        <v>#REF!</v>
      </c>
      <c r="BE212" s="18" t="e">
        <f aca="true">INDIRECT($A$1&amp;"!"&amp;ADDRESS(ROW(),COLUMN()))</f>
        <v>#REF!</v>
      </c>
      <c r="BF212" s="18" t="e">
        <f aca="true">INDIRECT($A$1&amp;"!"&amp;ADDRESS(ROW(),COLUMN()))</f>
        <v>#REF!</v>
      </c>
      <c r="BG212" s="18" t="e">
        <f aca="true">INDIRECT($A$1&amp;"!"&amp;ADDRESS(ROW(),COLUMN()))</f>
        <v>#REF!</v>
      </c>
      <c r="BH212" s="18" t="e">
        <f aca="true">INDIRECT($A$1&amp;"!"&amp;ADDRESS(ROW(),COLUMN()))</f>
        <v>#REF!</v>
      </c>
      <c r="BI212" s="18" t="e">
        <f aca="true">INDIRECT($A$1&amp;"!"&amp;ADDRESS(ROW(),COLUMN()))</f>
        <v>#REF!</v>
      </c>
      <c r="BJ212" s="18" t="e">
        <f aca="true">INDIRECT($A$1&amp;"!"&amp;ADDRESS(ROW(),COLUMN()))</f>
        <v>#REF!</v>
      </c>
      <c r="BK212" s="18" t="e">
        <f aca="true">INDIRECT($A$1&amp;"!"&amp;ADDRESS(ROW(),COLUMN()))</f>
        <v>#REF!</v>
      </c>
      <c r="BL212" s="18" t="e">
        <f aca="true">INDIRECT($A$1&amp;"!"&amp;ADDRESS(ROW(),COLUMN()))</f>
        <v>#REF!</v>
      </c>
    </row>
    <row r="213" customFormat="false" ht="14.3" hidden="false" customHeight="false" outlineLevel="0" collapsed="false">
      <c r="A213" s="0" t="n">
        <v>1</v>
      </c>
      <c r="B213" s="0" t="n">
        <v>41</v>
      </c>
      <c r="C213" s="0" t="s">
        <v>94</v>
      </c>
      <c r="D213" s="18" t="e">
        <f aca="true">INDIRECT($A$1&amp;"!"&amp;ADDRESS(ROW(),COLUMN()))</f>
        <v>#REF!</v>
      </c>
      <c r="E213" s="18" t="e">
        <f aca="true">INDIRECT($A$1&amp;"!"&amp;ADDRESS(ROW(),COLUMN()))</f>
        <v>#REF!</v>
      </c>
      <c r="F213" s="18" t="e">
        <f aca="true">INDIRECT($A$1&amp;"!"&amp;ADDRESS(ROW(),COLUMN()))</f>
        <v>#REF!</v>
      </c>
      <c r="G213" s="18" t="e">
        <f aca="true">INDIRECT($A$1&amp;"!"&amp;ADDRESS(ROW(),COLUMN()))</f>
        <v>#REF!</v>
      </c>
      <c r="H213" s="18" t="e">
        <f aca="true">INDIRECT($A$1&amp;"!"&amp;ADDRESS(ROW(),COLUMN()))</f>
        <v>#REF!</v>
      </c>
      <c r="I213" s="18" t="e">
        <f aca="true">INDIRECT($A$1&amp;"!"&amp;ADDRESS(ROW(),COLUMN()))</f>
        <v>#REF!</v>
      </c>
      <c r="J213" s="18" t="e">
        <f aca="true">INDIRECT($A$1&amp;"!"&amp;ADDRESS(ROW(),COLUMN()))</f>
        <v>#REF!</v>
      </c>
      <c r="K213" s="18" t="e">
        <f aca="true">INDIRECT($A$1&amp;"!"&amp;ADDRESS(ROW(),COLUMN()))</f>
        <v>#REF!</v>
      </c>
      <c r="L213" s="18" t="e">
        <f aca="true">INDIRECT($A$1&amp;"!"&amp;ADDRESS(ROW(),COLUMN()))</f>
        <v>#REF!</v>
      </c>
      <c r="M213" s="18" t="e">
        <f aca="true">INDIRECT($A$1&amp;"!"&amp;ADDRESS(ROW(),COLUMN()))</f>
        <v>#REF!</v>
      </c>
      <c r="N213" s="18" t="e">
        <f aca="true">INDIRECT($A$1&amp;"!"&amp;ADDRESS(ROW(),COLUMN()))</f>
        <v>#REF!</v>
      </c>
      <c r="O213" s="18" t="e">
        <f aca="true">INDIRECT($A$1&amp;"!"&amp;ADDRESS(ROW(),COLUMN()))</f>
        <v>#REF!</v>
      </c>
      <c r="P213" s="18" t="e">
        <f aca="true">INDIRECT($A$1&amp;"!"&amp;ADDRESS(ROW(),COLUMN()))</f>
        <v>#REF!</v>
      </c>
      <c r="R213" s="0" t="n">
        <v>41</v>
      </c>
      <c r="S213" s="0" t="s">
        <v>94</v>
      </c>
      <c r="T213" s="18" t="e">
        <f aca="true">INDIRECT($A$1&amp;"!"&amp;ADDRESS(ROW(),COLUMN()))</f>
        <v>#REF!</v>
      </c>
      <c r="U213" s="18" t="e">
        <f aca="true">INDIRECT($A$1&amp;"!"&amp;ADDRESS(ROW(),COLUMN()))</f>
        <v>#REF!</v>
      </c>
      <c r="V213" s="18" t="e">
        <f aca="true">INDIRECT($A$1&amp;"!"&amp;ADDRESS(ROW(),COLUMN()))</f>
        <v>#REF!</v>
      </c>
      <c r="W213" s="18" t="e">
        <f aca="true">INDIRECT($A$1&amp;"!"&amp;ADDRESS(ROW(),COLUMN()))</f>
        <v>#REF!</v>
      </c>
      <c r="X213" s="18" t="e">
        <f aca="true">INDIRECT($A$1&amp;"!"&amp;ADDRESS(ROW(),COLUMN()))</f>
        <v>#REF!</v>
      </c>
      <c r="Y213" s="18" t="e">
        <f aca="true">INDIRECT($A$1&amp;"!"&amp;ADDRESS(ROW(),COLUMN()))</f>
        <v>#REF!</v>
      </c>
      <c r="Z213" s="18" t="e">
        <f aca="true">INDIRECT($A$1&amp;"!"&amp;ADDRESS(ROW(),COLUMN()))</f>
        <v>#REF!</v>
      </c>
      <c r="AA213" s="18" t="e">
        <f aca="true">INDIRECT($A$1&amp;"!"&amp;ADDRESS(ROW(),COLUMN()))</f>
        <v>#REF!</v>
      </c>
      <c r="AB213" s="18" t="e">
        <f aca="true">INDIRECT($A$1&amp;"!"&amp;ADDRESS(ROW(),COLUMN()))</f>
        <v>#REF!</v>
      </c>
      <c r="AC213" s="18" t="e">
        <f aca="true">INDIRECT($A$1&amp;"!"&amp;ADDRESS(ROW(),COLUMN()))</f>
        <v>#REF!</v>
      </c>
      <c r="AD213" s="18" t="e">
        <f aca="true">INDIRECT($A$1&amp;"!"&amp;ADDRESS(ROW(),COLUMN()))</f>
        <v>#REF!</v>
      </c>
      <c r="AE213" s="18" t="e">
        <f aca="true">INDIRECT($A$1&amp;"!"&amp;ADDRESS(ROW(),COLUMN()))</f>
        <v>#REF!</v>
      </c>
      <c r="AF213" s="18" t="e">
        <f aca="true">INDIRECT($A$1&amp;"!"&amp;ADDRESS(ROW(),COLUMN()))</f>
        <v>#REF!</v>
      </c>
      <c r="AH213" s="0" t="n">
        <v>41</v>
      </c>
      <c r="AI213" s="0" t="s">
        <v>94</v>
      </c>
      <c r="AJ213" s="18" t="e">
        <f aca="true">INDIRECT($A$1&amp;"!"&amp;ADDRESS(ROW(),COLUMN()))</f>
        <v>#REF!</v>
      </c>
      <c r="AK213" s="18" t="e">
        <f aca="true">INDIRECT($A$1&amp;"!"&amp;ADDRESS(ROW(),COLUMN()))</f>
        <v>#REF!</v>
      </c>
      <c r="AL213" s="18" t="e">
        <f aca="true">INDIRECT($A$1&amp;"!"&amp;ADDRESS(ROW(),COLUMN()))</f>
        <v>#REF!</v>
      </c>
      <c r="AM213" s="18" t="e">
        <f aca="true">INDIRECT($A$1&amp;"!"&amp;ADDRESS(ROW(),COLUMN()))</f>
        <v>#REF!</v>
      </c>
      <c r="AN213" s="18" t="e">
        <f aca="true">INDIRECT($A$1&amp;"!"&amp;ADDRESS(ROW(),COLUMN()))</f>
        <v>#REF!</v>
      </c>
      <c r="AO213" s="18" t="e">
        <f aca="true">INDIRECT($A$1&amp;"!"&amp;ADDRESS(ROW(),COLUMN()))</f>
        <v>#REF!</v>
      </c>
      <c r="AP213" s="18" t="e">
        <f aca="true">INDIRECT($A$1&amp;"!"&amp;ADDRESS(ROW(),COLUMN()))</f>
        <v>#REF!</v>
      </c>
      <c r="AQ213" s="18" t="e">
        <f aca="true">INDIRECT($A$1&amp;"!"&amp;ADDRESS(ROW(),COLUMN()))</f>
        <v>#REF!</v>
      </c>
      <c r="AR213" s="18" t="e">
        <f aca="true">INDIRECT($A$1&amp;"!"&amp;ADDRESS(ROW(),COLUMN()))</f>
        <v>#REF!</v>
      </c>
      <c r="AS213" s="18" t="e">
        <f aca="true">INDIRECT($A$1&amp;"!"&amp;ADDRESS(ROW(),COLUMN()))</f>
        <v>#REF!</v>
      </c>
      <c r="AT213" s="18" t="e">
        <f aca="true">INDIRECT($A$1&amp;"!"&amp;ADDRESS(ROW(),COLUMN()))</f>
        <v>#REF!</v>
      </c>
      <c r="AU213" s="18" t="e">
        <f aca="true">INDIRECT($A$1&amp;"!"&amp;ADDRESS(ROW(),COLUMN()))</f>
        <v>#REF!</v>
      </c>
      <c r="AV213" s="18" t="e">
        <f aca="true">INDIRECT($A$1&amp;"!"&amp;ADDRESS(ROW(),COLUMN()))</f>
        <v>#REF!</v>
      </c>
      <c r="AX213" s="0" t="n">
        <v>41</v>
      </c>
      <c r="AY213" s="0" t="s">
        <v>94</v>
      </c>
      <c r="AZ213" s="18" t="e">
        <f aca="true">INDIRECT($A$1&amp;"!"&amp;ADDRESS(ROW(),COLUMN()))</f>
        <v>#REF!</v>
      </c>
      <c r="BA213" s="18" t="e">
        <f aca="true">INDIRECT($A$1&amp;"!"&amp;ADDRESS(ROW(),COLUMN()))</f>
        <v>#REF!</v>
      </c>
      <c r="BB213" s="18" t="e">
        <f aca="true">INDIRECT($A$1&amp;"!"&amp;ADDRESS(ROW(),COLUMN()))</f>
        <v>#REF!</v>
      </c>
      <c r="BC213" s="18" t="e">
        <f aca="true">INDIRECT($A$1&amp;"!"&amp;ADDRESS(ROW(),COLUMN()))</f>
        <v>#REF!</v>
      </c>
      <c r="BD213" s="18" t="e">
        <f aca="true">INDIRECT($A$1&amp;"!"&amp;ADDRESS(ROW(),COLUMN()))</f>
        <v>#REF!</v>
      </c>
      <c r="BE213" s="18" t="e">
        <f aca="true">INDIRECT($A$1&amp;"!"&amp;ADDRESS(ROW(),COLUMN()))</f>
        <v>#REF!</v>
      </c>
      <c r="BF213" s="18" t="e">
        <f aca="true">INDIRECT($A$1&amp;"!"&amp;ADDRESS(ROW(),COLUMN()))</f>
        <v>#REF!</v>
      </c>
      <c r="BG213" s="18" t="e">
        <f aca="true">INDIRECT($A$1&amp;"!"&amp;ADDRESS(ROW(),COLUMN()))</f>
        <v>#REF!</v>
      </c>
      <c r="BH213" s="18" t="e">
        <f aca="true">INDIRECT($A$1&amp;"!"&amp;ADDRESS(ROW(),COLUMN()))</f>
        <v>#REF!</v>
      </c>
      <c r="BI213" s="18" t="e">
        <f aca="true">INDIRECT($A$1&amp;"!"&amp;ADDRESS(ROW(),COLUMN()))</f>
        <v>#REF!</v>
      </c>
      <c r="BJ213" s="18" t="e">
        <f aca="true">INDIRECT($A$1&amp;"!"&amp;ADDRESS(ROW(),COLUMN()))</f>
        <v>#REF!</v>
      </c>
      <c r="BK213" s="18" t="e">
        <f aca="true">INDIRECT($A$1&amp;"!"&amp;ADDRESS(ROW(),COLUMN()))</f>
        <v>#REF!</v>
      </c>
      <c r="BL213" s="18" t="e">
        <f aca="true">INDIRECT($A$1&amp;"!"&amp;ADDRESS(ROW(),COLUMN()))</f>
        <v>#REF!</v>
      </c>
    </row>
    <row r="214" customFormat="false" ht="14.3" hidden="false" customHeight="false" outlineLevel="0" collapsed="false">
      <c r="A214" s="0" t="n">
        <v>2</v>
      </c>
      <c r="B214" s="0" t="n">
        <v>41</v>
      </c>
      <c r="C214" s="0" t="s">
        <v>95</v>
      </c>
      <c r="D214" s="18" t="e">
        <f aca="true">INDIRECT($A$1&amp;"!"&amp;ADDRESS(ROW(),COLUMN()))</f>
        <v>#REF!</v>
      </c>
      <c r="E214" s="18" t="e">
        <f aca="true">INDIRECT($A$1&amp;"!"&amp;ADDRESS(ROW(),COLUMN()))</f>
        <v>#REF!</v>
      </c>
      <c r="F214" s="18" t="e">
        <f aca="true">INDIRECT($A$1&amp;"!"&amp;ADDRESS(ROW(),COLUMN()))</f>
        <v>#REF!</v>
      </c>
      <c r="G214" s="18" t="e">
        <f aca="true">INDIRECT($A$1&amp;"!"&amp;ADDRESS(ROW(),COLUMN()))</f>
        <v>#REF!</v>
      </c>
      <c r="H214" s="18" t="e">
        <f aca="true">INDIRECT($A$1&amp;"!"&amp;ADDRESS(ROW(),COLUMN()))</f>
        <v>#REF!</v>
      </c>
      <c r="I214" s="18" t="e">
        <f aca="true">INDIRECT($A$1&amp;"!"&amp;ADDRESS(ROW(),COLUMN()))</f>
        <v>#REF!</v>
      </c>
      <c r="J214" s="18" t="e">
        <f aca="true">INDIRECT($A$1&amp;"!"&amp;ADDRESS(ROW(),COLUMN()))</f>
        <v>#REF!</v>
      </c>
      <c r="K214" s="18" t="e">
        <f aca="true">INDIRECT($A$1&amp;"!"&amp;ADDRESS(ROW(),COLUMN()))</f>
        <v>#REF!</v>
      </c>
      <c r="L214" s="18" t="e">
        <f aca="true">INDIRECT($A$1&amp;"!"&amp;ADDRESS(ROW(),COLUMN()))</f>
        <v>#REF!</v>
      </c>
      <c r="M214" s="18" t="e">
        <f aca="true">INDIRECT($A$1&amp;"!"&amp;ADDRESS(ROW(),COLUMN()))</f>
        <v>#REF!</v>
      </c>
      <c r="N214" s="18" t="e">
        <f aca="true">INDIRECT($A$1&amp;"!"&amp;ADDRESS(ROW(),COLUMN()))</f>
        <v>#REF!</v>
      </c>
      <c r="O214" s="18" t="e">
        <f aca="true">INDIRECT($A$1&amp;"!"&amp;ADDRESS(ROW(),COLUMN()))</f>
        <v>#REF!</v>
      </c>
      <c r="P214" s="18" t="e">
        <f aca="true">INDIRECT($A$1&amp;"!"&amp;ADDRESS(ROW(),COLUMN()))</f>
        <v>#REF!</v>
      </c>
      <c r="R214" s="0" t="n">
        <v>41</v>
      </c>
      <c r="S214" s="0" t="s">
        <v>95</v>
      </c>
      <c r="T214" s="18" t="e">
        <f aca="true">INDIRECT($A$1&amp;"!"&amp;ADDRESS(ROW(),COLUMN()))</f>
        <v>#REF!</v>
      </c>
      <c r="U214" s="18" t="e">
        <f aca="true">INDIRECT($A$1&amp;"!"&amp;ADDRESS(ROW(),COLUMN()))</f>
        <v>#REF!</v>
      </c>
      <c r="V214" s="18" t="e">
        <f aca="true">INDIRECT($A$1&amp;"!"&amp;ADDRESS(ROW(),COLUMN()))</f>
        <v>#REF!</v>
      </c>
      <c r="W214" s="18" t="e">
        <f aca="true">INDIRECT($A$1&amp;"!"&amp;ADDRESS(ROW(),COLUMN()))</f>
        <v>#REF!</v>
      </c>
      <c r="X214" s="18" t="e">
        <f aca="true">INDIRECT($A$1&amp;"!"&amp;ADDRESS(ROW(),COLUMN()))</f>
        <v>#REF!</v>
      </c>
      <c r="Y214" s="18" t="e">
        <f aca="true">INDIRECT($A$1&amp;"!"&amp;ADDRESS(ROW(),COLUMN()))</f>
        <v>#REF!</v>
      </c>
      <c r="Z214" s="18" t="e">
        <f aca="true">INDIRECT($A$1&amp;"!"&amp;ADDRESS(ROW(),COLUMN()))</f>
        <v>#REF!</v>
      </c>
      <c r="AA214" s="18" t="e">
        <f aca="true">INDIRECT($A$1&amp;"!"&amp;ADDRESS(ROW(),COLUMN()))</f>
        <v>#REF!</v>
      </c>
      <c r="AB214" s="18" t="e">
        <f aca="true">INDIRECT($A$1&amp;"!"&amp;ADDRESS(ROW(),COLUMN()))</f>
        <v>#REF!</v>
      </c>
      <c r="AC214" s="18" t="e">
        <f aca="true">INDIRECT($A$1&amp;"!"&amp;ADDRESS(ROW(),COLUMN()))</f>
        <v>#REF!</v>
      </c>
      <c r="AD214" s="18" t="e">
        <f aca="true">INDIRECT($A$1&amp;"!"&amp;ADDRESS(ROW(),COLUMN()))</f>
        <v>#REF!</v>
      </c>
      <c r="AE214" s="18" t="e">
        <f aca="true">INDIRECT($A$1&amp;"!"&amp;ADDRESS(ROW(),COLUMN()))</f>
        <v>#REF!</v>
      </c>
      <c r="AF214" s="18" t="e">
        <f aca="true">INDIRECT($A$1&amp;"!"&amp;ADDRESS(ROW(),COLUMN()))</f>
        <v>#REF!</v>
      </c>
      <c r="AH214" s="0" t="n">
        <v>41</v>
      </c>
      <c r="AI214" s="0" t="s">
        <v>95</v>
      </c>
      <c r="AJ214" s="18" t="e">
        <f aca="true">INDIRECT($A$1&amp;"!"&amp;ADDRESS(ROW(),COLUMN()))</f>
        <v>#REF!</v>
      </c>
      <c r="AK214" s="18" t="e">
        <f aca="true">INDIRECT($A$1&amp;"!"&amp;ADDRESS(ROW(),COLUMN()))</f>
        <v>#REF!</v>
      </c>
      <c r="AL214" s="18" t="e">
        <f aca="true">INDIRECT($A$1&amp;"!"&amp;ADDRESS(ROW(),COLUMN()))</f>
        <v>#REF!</v>
      </c>
      <c r="AM214" s="18" t="e">
        <f aca="true">INDIRECT($A$1&amp;"!"&amp;ADDRESS(ROW(),COLUMN()))</f>
        <v>#REF!</v>
      </c>
      <c r="AN214" s="18" t="e">
        <f aca="true">INDIRECT($A$1&amp;"!"&amp;ADDRESS(ROW(),COLUMN()))</f>
        <v>#REF!</v>
      </c>
      <c r="AO214" s="18" t="e">
        <f aca="true">INDIRECT($A$1&amp;"!"&amp;ADDRESS(ROW(),COLUMN()))</f>
        <v>#REF!</v>
      </c>
      <c r="AP214" s="18" t="e">
        <f aca="true">INDIRECT($A$1&amp;"!"&amp;ADDRESS(ROW(),COLUMN()))</f>
        <v>#REF!</v>
      </c>
      <c r="AQ214" s="18" t="e">
        <f aca="true">INDIRECT($A$1&amp;"!"&amp;ADDRESS(ROW(),COLUMN()))</f>
        <v>#REF!</v>
      </c>
      <c r="AR214" s="18" t="e">
        <f aca="true">INDIRECT($A$1&amp;"!"&amp;ADDRESS(ROW(),COLUMN()))</f>
        <v>#REF!</v>
      </c>
      <c r="AS214" s="18" t="e">
        <f aca="true">INDIRECT($A$1&amp;"!"&amp;ADDRESS(ROW(),COLUMN()))</f>
        <v>#REF!</v>
      </c>
      <c r="AT214" s="18" t="e">
        <f aca="true">INDIRECT($A$1&amp;"!"&amp;ADDRESS(ROW(),COLUMN()))</f>
        <v>#REF!</v>
      </c>
      <c r="AU214" s="18" t="e">
        <f aca="true">INDIRECT($A$1&amp;"!"&amp;ADDRESS(ROW(),COLUMN()))</f>
        <v>#REF!</v>
      </c>
      <c r="AV214" s="18" t="e">
        <f aca="true">INDIRECT($A$1&amp;"!"&amp;ADDRESS(ROW(),COLUMN()))</f>
        <v>#REF!</v>
      </c>
      <c r="AX214" s="0" t="n">
        <v>41</v>
      </c>
      <c r="AY214" s="0" t="s">
        <v>95</v>
      </c>
      <c r="AZ214" s="18" t="e">
        <f aca="true">INDIRECT($A$1&amp;"!"&amp;ADDRESS(ROW(),COLUMN()))</f>
        <v>#REF!</v>
      </c>
      <c r="BA214" s="18" t="e">
        <f aca="true">INDIRECT($A$1&amp;"!"&amp;ADDRESS(ROW(),COLUMN()))</f>
        <v>#REF!</v>
      </c>
      <c r="BB214" s="18" t="e">
        <f aca="true">INDIRECT($A$1&amp;"!"&amp;ADDRESS(ROW(),COLUMN()))</f>
        <v>#REF!</v>
      </c>
      <c r="BC214" s="18" t="e">
        <f aca="true">INDIRECT($A$1&amp;"!"&amp;ADDRESS(ROW(),COLUMN()))</f>
        <v>#REF!</v>
      </c>
      <c r="BD214" s="18" t="e">
        <f aca="true">INDIRECT($A$1&amp;"!"&amp;ADDRESS(ROW(),COLUMN()))</f>
        <v>#REF!</v>
      </c>
      <c r="BE214" s="18" t="e">
        <f aca="true">INDIRECT($A$1&amp;"!"&amp;ADDRESS(ROW(),COLUMN()))</f>
        <v>#REF!</v>
      </c>
      <c r="BF214" s="18" t="e">
        <f aca="true">INDIRECT($A$1&amp;"!"&amp;ADDRESS(ROW(),COLUMN()))</f>
        <v>#REF!</v>
      </c>
      <c r="BG214" s="18" t="e">
        <f aca="true">INDIRECT($A$1&amp;"!"&amp;ADDRESS(ROW(),COLUMN()))</f>
        <v>#REF!</v>
      </c>
      <c r="BH214" s="18" t="e">
        <f aca="true">INDIRECT($A$1&amp;"!"&amp;ADDRESS(ROW(),COLUMN()))</f>
        <v>#REF!</v>
      </c>
      <c r="BI214" s="18" t="e">
        <f aca="true">INDIRECT($A$1&amp;"!"&amp;ADDRESS(ROW(),COLUMN()))</f>
        <v>#REF!</v>
      </c>
      <c r="BJ214" s="18" t="e">
        <f aca="true">INDIRECT($A$1&amp;"!"&amp;ADDRESS(ROW(),COLUMN()))</f>
        <v>#REF!</v>
      </c>
      <c r="BK214" s="18" t="e">
        <f aca="true">INDIRECT($A$1&amp;"!"&amp;ADDRESS(ROW(),COLUMN()))</f>
        <v>#REF!</v>
      </c>
      <c r="BL214" s="18" t="e">
        <f aca="true">INDIRECT($A$1&amp;"!"&amp;ADDRESS(ROW(),COLUMN()))</f>
        <v>#REF!</v>
      </c>
    </row>
    <row r="215" customFormat="false" ht="14.3" hidden="false" customHeight="false" outlineLevel="0" collapsed="false">
      <c r="A215" s="0" t="n">
        <v>3</v>
      </c>
      <c r="B215" s="0" t="n">
        <v>41</v>
      </c>
      <c r="C215" s="0" t="s">
        <v>96</v>
      </c>
      <c r="D215" s="18" t="e">
        <f aca="true">INDIRECT($A$1&amp;"!"&amp;ADDRESS(ROW(),COLUMN()))</f>
        <v>#REF!</v>
      </c>
      <c r="E215" s="18" t="e">
        <f aca="true">INDIRECT($A$1&amp;"!"&amp;ADDRESS(ROW(),COLUMN()))</f>
        <v>#REF!</v>
      </c>
      <c r="F215" s="18" t="e">
        <f aca="true">INDIRECT($A$1&amp;"!"&amp;ADDRESS(ROW(),COLUMN()))</f>
        <v>#REF!</v>
      </c>
      <c r="G215" s="18" t="e">
        <f aca="true">INDIRECT($A$1&amp;"!"&amp;ADDRESS(ROW(),COLUMN()))</f>
        <v>#REF!</v>
      </c>
      <c r="H215" s="18" t="e">
        <f aca="true">INDIRECT($A$1&amp;"!"&amp;ADDRESS(ROW(),COLUMN()))</f>
        <v>#REF!</v>
      </c>
      <c r="I215" s="18" t="e">
        <f aca="true">INDIRECT($A$1&amp;"!"&amp;ADDRESS(ROW(),COLUMN()))</f>
        <v>#REF!</v>
      </c>
      <c r="J215" s="18" t="e">
        <f aca="true">INDIRECT($A$1&amp;"!"&amp;ADDRESS(ROW(),COLUMN()))</f>
        <v>#REF!</v>
      </c>
      <c r="K215" s="18" t="e">
        <f aca="true">INDIRECT($A$1&amp;"!"&amp;ADDRESS(ROW(),COLUMN()))</f>
        <v>#REF!</v>
      </c>
      <c r="L215" s="18" t="e">
        <f aca="true">INDIRECT($A$1&amp;"!"&amp;ADDRESS(ROW(),COLUMN()))</f>
        <v>#REF!</v>
      </c>
      <c r="M215" s="18" t="e">
        <f aca="true">INDIRECT($A$1&amp;"!"&amp;ADDRESS(ROW(),COLUMN()))</f>
        <v>#REF!</v>
      </c>
      <c r="N215" s="18" t="e">
        <f aca="true">INDIRECT($A$1&amp;"!"&amp;ADDRESS(ROW(),COLUMN()))</f>
        <v>#REF!</v>
      </c>
      <c r="O215" s="18" t="e">
        <f aca="true">INDIRECT($A$1&amp;"!"&amp;ADDRESS(ROW(),COLUMN()))</f>
        <v>#REF!</v>
      </c>
      <c r="P215" s="18" t="e">
        <f aca="true">INDIRECT($A$1&amp;"!"&amp;ADDRESS(ROW(),COLUMN()))</f>
        <v>#REF!</v>
      </c>
      <c r="R215" s="0" t="n">
        <v>41</v>
      </c>
      <c r="S215" s="0" t="s">
        <v>96</v>
      </c>
      <c r="T215" s="18" t="e">
        <f aca="true">INDIRECT($A$1&amp;"!"&amp;ADDRESS(ROW(),COLUMN()))</f>
        <v>#REF!</v>
      </c>
      <c r="U215" s="18" t="e">
        <f aca="true">INDIRECT($A$1&amp;"!"&amp;ADDRESS(ROW(),COLUMN()))</f>
        <v>#REF!</v>
      </c>
      <c r="V215" s="18" t="e">
        <f aca="true">INDIRECT($A$1&amp;"!"&amp;ADDRESS(ROW(),COLUMN()))</f>
        <v>#REF!</v>
      </c>
      <c r="W215" s="18" t="e">
        <f aca="true">INDIRECT($A$1&amp;"!"&amp;ADDRESS(ROW(),COLUMN()))</f>
        <v>#REF!</v>
      </c>
      <c r="X215" s="18" t="e">
        <f aca="true">INDIRECT($A$1&amp;"!"&amp;ADDRESS(ROW(),COLUMN()))</f>
        <v>#REF!</v>
      </c>
      <c r="Y215" s="18" t="e">
        <f aca="true">INDIRECT($A$1&amp;"!"&amp;ADDRESS(ROW(),COLUMN()))</f>
        <v>#REF!</v>
      </c>
      <c r="Z215" s="18" t="e">
        <f aca="true">INDIRECT($A$1&amp;"!"&amp;ADDRESS(ROW(),COLUMN()))</f>
        <v>#REF!</v>
      </c>
      <c r="AA215" s="18" t="e">
        <f aca="true">INDIRECT($A$1&amp;"!"&amp;ADDRESS(ROW(),COLUMN()))</f>
        <v>#REF!</v>
      </c>
      <c r="AB215" s="18" t="e">
        <f aca="true">INDIRECT($A$1&amp;"!"&amp;ADDRESS(ROW(),COLUMN()))</f>
        <v>#REF!</v>
      </c>
      <c r="AC215" s="18" t="e">
        <f aca="true">INDIRECT($A$1&amp;"!"&amp;ADDRESS(ROW(),COLUMN()))</f>
        <v>#REF!</v>
      </c>
      <c r="AD215" s="18" t="e">
        <f aca="true">INDIRECT($A$1&amp;"!"&amp;ADDRESS(ROW(),COLUMN()))</f>
        <v>#REF!</v>
      </c>
      <c r="AE215" s="18" t="e">
        <f aca="true">INDIRECT($A$1&amp;"!"&amp;ADDRESS(ROW(),COLUMN()))</f>
        <v>#REF!</v>
      </c>
      <c r="AF215" s="18" t="e">
        <f aca="true">INDIRECT($A$1&amp;"!"&amp;ADDRESS(ROW(),COLUMN()))</f>
        <v>#REF!</v>
      </c>
      <c r="AH215" s="0" t="n">
        <v>41</v>
      </c>
      <c r="AI215" s="0" t="s">
        <v>96</v>
      </c>
      <c r="AJ215" s="18" t="e">
        <f aca="true">INDIRECT($A$1&amp;"!"&amp;ADDRESS(ROW(),COLUMN()))</f>
        <v>#REF!</v>
      </c>
      <c r="AK215" s="18" t="e">
        <f aca="true">INDIRECT($A$1&amp;"!"&amp;ADDRESS(ROW(),COLUMN()))</f>
        <v>#REF!</v>
      </c>
      <c r="AL215" s="18" t="e">
        <f aca="true">INDIRECT($A$1&amp;"!"&amp;ADDRESS(ROW(),COLUMN()))</f>
        <v>#REF!</v>
      </c>
      <c r="AM215" s="18" t="e">
        <f aca="true">INDIRECT($A$1&amp;"!"&amp;ADDRESS(ROW(),COLUMN()))</f>
        <v>#REF!</v>
      </c>
      <c r="AN215" s="18" t="e">
        <f aca="true">INDIRECT($A$1&amp;"!"&amp;ADDRESS(ROW(),COLUMN()))</f>
        <v>#REF!</v>
      </c>
      <c r="AO215" s="18" t="e">
        <f aca="true">INDIRECT($A$1&amp;"!"&amp;ADDRESS(ROW(),COLUMN()))</f>
        <v>#REF!</v>
      </c>
      <c r="AP215" s="18" t="e">
        <f aca="true">INDIRECT($A$1&amp;"!"&amp;ADDRESS(ROW(),COLUMN()))</f>
        <v>#REF!</v>
      </c>
      <c r="AQ215" s="18" t="e">
        <f aca="true">INDIRECT($A$1&amp;"!"&amp;ADDRESS(ROW(),COLUMN()))</f>
        <v>#REF!</v>
      </c>
      <c r="AR215" s="18" t="e">
        <f aca="true">INDIRECT($A$1&amp;"!"&amp;ADDRESS(ROW(),COLUMN()))</f>
        <v>#REF!</v>
      </c>
      <c r="AS215" s="18" t="e">
        <f aca="true">INDIRECT($A$1&amp;"!"&amp;ADDRESS(ROW(),COLUMN()))</f>
        <v>#REF!</v>
      </c>
      <c r="AT215" s="18" t="e">
        <f aca="true">INDIRECT($A$1&amp;"!"&amp;ADDRESS(ROW(),COLUMN()))</f>
        <v>#REF!</v>
      </c>
      <c r="AU215" s="18" t="e">
        <f aca="true">INDIRECT($A$1&amp;"!"&amp;ADDRESS(ROW(),COLUMN()))</f>
        <v>#REF!</v>
      </c>
      <c r="AV215" s="18" t="e">
        <f aca="true">INDIRECT($A$1&amp;"!"&amp;ADDRESS(ROW(),COLUMN()))</f>
        <v>#REF!</v>
      </c>
      <c r="AX215" s="0" t="n">
        <v>41</v>
      </c>
      <c r="AY215" s="0" t="s">
        <v>96</v>
      </c>
      <c r="AZ215" s="18" t="e">
        <f aca="true">INDIRECT($A$1&amp;"!"&amp;ADDRESS(ROW(),COLUMN()))</f>
        <v>#REF!</v>
      </c>
      <c r="BA215" s="18" t="e">
        <f aca="true">INDIRECT($A$1&amp;"!"&amp;ADDRESS(ROW(),COLUMN()))</f>
        <v>#REF!</v>
      </c>
      <c r="BB215" s="18" t="e">
        <f aca="true">INDIRECT($A$1&amp;"!"&amp;ADDRESS(ROW(),COLUMN()))</f>
        <v>#REF!</v>
      </c>
      <c r="BC215" s="18" t="e">
        <f aca="true">INDIRECT($A$1&amp;"!"&amp;ADDRESS(ROW(),COLUMN()))</f>
        <v>#REF!</v>
      </c>
      <c r="BD215" s="18" t="e">
        <f aca="true">INDIRECT($A$1&amp;"!"&amp;ADDRESS(ROW(),COLUMN()))</f>
        <v>#REF!</v>
      </c>
      <c r="BE215" s="18" t="e">
        <f aca="true">INDIRECT($A$1&amp;"!"&amp;ADDRESS(ROW(),COLUMN()))</f>
        <v>#REF!</v>
      </c>
      <c r="BF215" s="18" t="e">
        <f aca="true">INDIRECT($A$1&amp;"!"&amp;ADDRESS(ROW(),COLUMN()))</f>
        <v>#REF!</v>
      </c>
      <c r="BG215" s="18" t="e">
        <f aca="true">INDIRECT($A$1&amp;"!"&amp;ADDRESS(ROW(),COLUMN()))</f>
        <v>#REF!</v>
      </c>
      <c r="BH215" s="18" t="e">
        <f aca="true">INDIRECT($A$1&amp;"!"&amp;ADDRESS(ROW(),COLUMN()))</f>
        <v>#REF!</v>
      </c>
      <c r="BI215" s="18" t="e">
        <f aca="true">INDIRECT($A$1&amp;"!"&amp;ADDRESS(ROW(),COLUMN()))</f>
        <v>#REF!</v>
      </c>
      <c r="BJ215" s="18" t="e">
        <f aca="true">INDIRECT($A$1&amp;"!"&amp;ADDRESS(ROW(),COLUMN()))</f>
        <v>#REF!</v>
      </c>
      <c r="BK215" s="18" t="e">
        <f aca="true">INDIRECT($A$1&amp;"!"&amp;ADDRESS(ROW(),COLUMN()))</f>
        <v>#REF!</v>
      </c>
      <c r="BL215" s="18" t="e">
        <f aca="true">INDIRECT($A$1&amp;"!"&amp;ADDRESS(ROW(),COLUMN()))</f>
        <v>#REF!</v>
      </c>
    </row>
    <row r="216" customFormat="false" ht="14.3" hidden="false" customHeight="false" outlineLevel="0" collapsed="false">
      <c r="A216" s="0" t="n">
        <v>4</v>
      </c>
      <c r="B216" s="0" t="n">
        <v>41</v>
      </c>
      <c r="C216" s="0" t="s">
        <v>97</v>
      </c>
      <c r="D216" s="18" t="e">
        <f aca="true">INDIRECT($A$1&amp;"!"&amp;ADDRESS(ROW(),COLUMN()))</f>
        <v>#REF!</v>
      </c>
      <c r="E216" s="18" t="e">
        <f aca="true">INDIRECT($A$1&amp;"!"&amp;ADDRESS(ROW(),COLUMN()))</f>
        <v>#REF!</v>
      </c>
      <c r="F216" s="18" t="e">
        <f aca="true">INDIRECT($A$1&amp;"!"&amp;ADDRESS(ROW(),COLUMN()))</f>
        <v>#REF!</v>
      </c>
      <c r="G216" s="18" t="e">
        <f aca="true">INDIRECT($A$1&amp;"!"&amp;ADDRESS(ROW(),COLUMN()))</f>
        <v>#REF!</v>
      </c>
      <c r="H216" s="18" t="e">
        <f aca="true">INDIRECT($A$1&amp;"!"&amp;ADDRESS(ROW(),COLUMN()))</f>
        <v>#REF!</v>
      </c>
      <c r="I216" s="18" t="e">
        <f aca="true">INDIRECT($A$1&amp;"!"&amp;ADDRESS(ROW(),COLUMN()))</f>
        <v>#REF!</v>
      </c>
      <c r="J216" s="18" t="e">
        <f aca="true">INDIRECT($A$1&amp;"!"&amp;ADDRESS(ROW(),COLUMN()))</f>
        <v>#REF!</v>
      </c>
      <c r="K216" s="18" t="e">
        <f aca="true">INDIRECT($A$1&amp;"!"&amp;ADDRESS(ROW(),COLUMN()))</f>
        <v>#REF!</v>
      </c>
      <c r="L216" s="18" t="e">
        <f aca="true">INDIRECT($A$1&amp;"!"&amp;ADDRESS(ROW(),COLUMN()))</f>
        <v>#REF!</v>
      </c>
      <c r="M216" s="18" t="e">
        <f aca="true">INDIRECT($A$1&amp;"!"&amp;ADDRESS(ROW(),COLUMN()))</f>
        <v>#REF!</v>
      </c>
      <c r="N216" s="18" t="e">
        <f aca="true">INDIRECT($A$1&amp;"!"&amp;ADDRESS(ROW(),COLUMN()))</f>
        <v>#REF!</v>
      </c>
      <c r="O216" s="18" t="e">
        <f aca="true">INDIRECT($A$1&amp;"!"&amp;ADDRESS(ROW(),COLUMN()))</f>
        <v>#REF!</v>
      </c>
      <c r="P216" s="18" t="e">
        <f aca="true">INDIRECT($A$1&amp;"!"&amp;ADDRESS(ROW(),COLUMN()))</f>
        <v>#REF!</v>
      </c>
      <c r="R216" s="0" t="n">
        <v>41</v>
      </c>
      <c r="S216" s="0" t="s">
        <v>97</v>
      </c>
      <c r="T216" s="18" t="e">
        <f aca="true">INDIRECT($A$1&amp;"!"&amp;ADDRESS(ROW(),COLUMN()))</f>
        <v>#REF!</v>
      </c>
      <c r="U216" s="18" t="e">
        <f aca="true">INDIRECT($A$1&amp;"!"&amp;ADDRESS(ROW(),COLUMN()))</f>
        <v>#REF!</v>
      </c>
      <c r="V216" s="18" t="e">
        <f aca="true">INDIRECT($A$1&amp;"!"&amp;ADDRESS(ROW(),COLUMN()))</f>
        <v>#REF!</v>
      </c>
      <c r="W216" s="18" t="e">
        <f aca="true">INDIRECT($A$1&amp;"!"&amp;ADDRESS(ROW(),COLUMN()))</f>
        <v>#REF!</v>
      </c>
      <c r="X216" s="18" t="e">
        <f aca="true">INDIRECT($A$1&amp;"!"&amp;ADDRESS(ROW(),COLUMN()))</f>
        <v>#REF!</v>
      </c>
      <c r="Y216" s="18" t="e">
        <f aca="true">INDIRECT($A$1&amp;"!"&amp;ADDRESS(ROW(),COLUMN()))</f>
        <v>#REF!</v>
      </c>
      <c r="Z216" s="18" t="e">
        <f aca="true">INDIRECT($A$1&amp;"!"&amp;ADDRESS(ROW(),COLUMN()))</f>
        <v>#REF!</v>
      </c>
      <c r="AA216" s="18" t="e">
        <f aca="true">INDIRECT($A$1&amp;"!"&amp;ADDRESS(ROW(),COLUMN()))</f>
        <v>#REF!</v>
      </c>
      <c r="AB216" s="18" t="e">
        <f aca="true">INDIRECT($A$1&amp;"!"&amp;ADDRESS(ROW(),COLUMN()))</f>
        <v>#REF!</v>
      </c>
      <c r="AC216" s="18" t="e">
        <f aca="true">INDIRECT($A$1&amp;"!"&amp;ADDRESS(ROW(),COLUMN()))</f>
        <v>#REF!</v>
      </c>
      <c r="AD216" s="18" t="e">
        <f aca="true">INDIRECT($A$1&amp;"!"&amp;ADDRESS(ROW(),COLUMN()))</f>
        <v>#REF!</v>
      </c>
      <c r="AE216" s="18" t="e">
        <f aca="true">INDIRECT($A$1&amp;"!"&amp;ADDRESS(ROW(),COLUMN()))</f>
        <v>#REF!</v>
      </c>
      <c r="AF216" s="18" t="e">
        <f aca="true">INDIRECT($A$1&amp;"!"&amp;ADDRESS(ROW(),COLUMN()))</f>
        <v>#REF!</v>
      </c>
      <c r="AH216" s="0" t="n">
        <v>41</v>
      </c>
      <c r="AI216" s="0" t="s">
        <v>97</v>
      </c>
      <c r="AJ216" s="18" t="e">
        <f aca="true">INDIRECT($A$1&amp;"!"&amp;ADDRESS(ROW(),COLUMN()))</f>
        <v>#REF!</v>
      </c>
      <c r="AK216" s="18" t="e">
        <f aca="true">INDIRECT($A$1&amp;"!"&amp;ADDRESS(ROW(),COLUMN()))</f>
        <v>#REF!</v>
      </c>
      <c r="AL216" s="18" t="e">
        <f aca="true">INDIRECT($A$1&amp;"!"&amp;ADDRESS(ROW(),COLUMN()))</f>
        <v>#REF!</v>
      </c>
      <c r="AM216" s="18" t="e">
        <f aca="true">INDIRECT($A$1&amp;"!"&amp;ADDRESS(ROW(),COLUMN()))</f>
        <v>#REF!</v>
      </c>
      <c r="AN216" s="18" t="e">
        <f aca="true">INDIRECT($A$1&amp;"!"&amp;ADDRESS(ROW(),COLUMN()))</f>
        <v>#REF!</v>
      </c>
      <c r="AO216" s="18" t="e">
        <f aca="true">INDIRECT($A$1&amp;"!"&amp;ADDRESS(ROW(),COLUMN()))</f>
        <v>#REF!</v>
      </c>
      <c r="AP216" s="18" t="e">
        <f aca="true">INDIRECT($A$1&amp;"!"&amp;ADDRESS(ROW(),COLUMN()))</f>
        <v>#REF!</v>
      </c>
      <c r="AQ216" s="18" t="e">
        <f aca="true">INDIRECT($A$1&amp;"!"&amp;ADDRESS(ROW(),COLUMN()))</f>
        <v>#REF!</v>
      </c>
      <c r="AR216" s="18" t="e">
        <f aca="true">INDIRECT($A$1&amp;"!"&amp;ADDRESS(ROW(),COLUMN()))</f>
        <v>#REF!</v>
      </c>
      <c r="AS216" s="18" t="e">
        <f aca="true">INDIRECT($A$1&amp;"!"&amp;ADDRESS(ROW(),COLUMN()))</f>
        <v>#REF!</v>
      </c>
      <c r="AT216" s="18" t="e">
        <f aca="true">INDIRECT($A$1&amp;"!"&amp;ADDRESS(ROW(),COLUMN()))</f>
        <v>#REF!</v>
      </c>
      <c r="AU216" s="18" t="e">
        <f aca="true">INDIRECT($A$1&amp;"!"&amp;ADDRESS(ROW(),COLUMN()))</f>
        <v>#REF!</v>
      </c>
      <c r="AV216" s="18" t="e">
        <f aca="true">INDIRECT($A$1&amp;"!"&amp;ADDRESS(ROW(),COLUMN()))</f>
        <v>#REF!</v>
      </c>
      <c r="AX216" s="0" t="n">
        <v>41</v>
      </c>
      <c r="AY216" s="0" t="s">
        <v>97</v>
      </c>
      <c r="AZ216" s="18" t="e">
        <f aca="true">INDIRECT($A$1&amp;"!"&amp;ADDRESS(ROW(),COLUMN()))</f>
        <v>#REF!</v>
      </c>
      <c r="BA216" s="18" t="e">
        <f aca="true">INDIRECT($A$1&amp;"!"&amp;ADDRESS(ROW(),COLUMN()))</f>
        <v>#REF!</v>
      </c>
      <c r="BB216" s="18" t="e">
        <f aca="true">INDIRECT($A$1&amp;"!"&amp;ADDRESS(ROW(),COLUMN()))</f>
        <v>#REF!</v>
      </c>
      <c r="BC216" s="18" t="e">
        <f aca="true">INDIRECT($A$1&amp;"!"&amp;ADDRESS(ROW(),COLUMN()))</f>
        <v>#REF!</v>
      </c>
      <c r="BD216" s="18" t="e">
        <f aca="true">INDIRECT($A$1&amp;"!"&amp;ADDRESS(ROW(),COLUMN()))</f>
        <v>#REF!</v>
      </c>
      <c r="BE216" s="18" t="e">
        <f aca="true">INDIRECT($A$1&amp;"!"&amp;ADDRESS(ROW(),COLUMN()))</f>
        <v>#REF!</v>
      </c>
      <c r="BF216" s="18" t="e">
        <f aca="true">INDIRECT($A$1&amp;"!"&amp;ADDRESS(ROW(),COLUMN()))</f>
        <v>#REF!</v>
      </c>
      <c r="BG216" s="18" t="e">
        <f aca="true">INDIRECT($A$1&amp;"!"&amp;ADDRESS(ROW(),COLUMN()))</f>
        <v>#REF!</v>
      </c>
      <c r="BH216" s="18" t="e">
        <f aca="true">INDIRECT($A$1&amp;"!"&amp;ADDRESS(ROW(),COLUMN()))</f>
        <v>#REF!</v>
      </c>
      <c r="BI216" s="18" t="e">
        <f aca="true">INDIRECT($A$1&amp;"!"&amp;ADDRESS(ROW(),COLUMN()))</f>
        <v>#REF!</v>
      </c>
      <c r="BJ216" s="18" t="e">
        <f aca="true">INDIRECT($A$1&amp;"!"&amp;ADDRESS(ROW(),COLUMN()))</f>
        <v>#REF!</v>
      </c>
      <c r="BK216" s="18" t="e">
        <f aca="true">INDIRECT($A$1&amp;"!"&amp;ADDRESS(ROW(),COLUMN()))</f>
        <v>#REF!</v>
      </c>
      <c r="BL216" s="18" t="e">
        <f aca="true">INDIRECT($A$1&amp;"!"&amp;ADDRESS(ROW(),COLUMN()))</f>
        <v>#REF!</v>
      </c>
    </row>
    <row r="217" customFormat="false" ht="14.3" hidden="false" customHeight="false" outlineLevel="0" collapsed="false">
      <c r="A217" s="0" t="n">
        <v>5</v>
      </c>
      <c r="B217" s="0" t="n">
        <v>41</v>
      </c>
      <c r="C217" s="0" t="s">
        <v>98</v>
      </c>
      <c r="D217" s="18" t="e">
        <f aca="true">INDIRECT($A$1&amp;"!"&amp;ADDRESS(ROW(),COLUMN()))</f>
        <v>#REF!</v>
      </c>
      <c r="E217" s="18" t="e">
        <f aca="true">INDIRECT($A$1&amp;"!"&amp;ADDRESS(ROW(),COLUMN()))</f>
        <v>#REF!</v>
      </c>
      <c r="F217" s="18" t="e">
        <f aca="true">INDIRECT($A$1&amp;"!"&amp;ADDRESS(ROW(),COLUMN()))</f>
        <v>#REF!</v>
      </c>
      <c r="G217" s="18" t="e">
        <f aca="true">INDIRECT($A$1&amp;"!"&amp;ADDRESS(ROW(),COLUMN()))</f>
        <v>#REF!</v>
      </c>
      <c r="H217" s="18" t="e">
        <f aca="true">INDIRECT($A$1&amp;"!"&amp;ADDRESS(ROW(),COLUMN()))</f>
        <v>#REF!</v>
      </c>
      <c r="I217" s="18" t="e">
        <f aca="true">INDIRECT($A$1&amp;"!"&amp;ADDRESS(ROW(),COLUMN()))</f>
        <v>#REF!</v>
      </c>
      <c r="J217" s="18" t="e">
        <f aca="true">INDIRECT($A$1&amp;"!"&amp;ADDRESS(ROW(),COLUMN()))</f>
        <v>#REF!</v>
      </c>
      <c r="K217" s="18" t="e">
        <f aca="true">INDIRECT($A$1&amp;"!"&amp;ADDRESS(ROW(),COLUMN()))</f>
        <v>#REF!</v>
      </c>
      <c r="L217" s="18" t="e">
        <f aca="true">INDIRECT($A$1&amp;"!"&amp;ADDRESS(ROW(),COLUMN()))</f>
        <v>#REF!</v>
      </c>
      <c r="M217" s="18" t="e">
        <f aca="true">INDIRECT($A$1&amp;"!"&amp;ADDRESS(ROW(),COLUMN()))</f>
        <v>#REF!</v>
      </c>
      <c r="N217" s="18" t="e">
        <f aca="true">INDIRECT($A$1&amp;"!"&amp;ADDRESS(ROW(),COLUMN()))</f>
        <v>#REF!</v>
      </c>
      <c r="O217" s="18" t="e">
        <f aca="true">INDIRECT($A$1&amp;"!"&amp;ADDRESS(ROW(),COLUMN()))</f>
        <v>#REF!</v>
      </c>
      <c r="P217" s="18" t="e">
        <f aca="true">INDIRECT($A$1&amp;"!"&amp;ADDRESS(ROW(),COLUMN()))</f>
        <v>#REF!</v>
      </c>
      <c r="R217" s="0" t="n">
        <v>41</v>
      </c>
      <c r="S217" s="0" t="s">
        <v>98</v>
      </c>
      <c r="T217" s="18" t="e">
        <f aca="true">INDIRECT($A$1&amp;"!"&amp;ADDRESS(ROW(),COLUMN()))</f>
        <v>#REF!</v>
      </c>
      <c r="U217" s="18" t="e">
        <f aca="true">INDIRECT($A$1&amp;"!"&amp;ADDRESS(ROW(),COLUMN()))</f>
        <v>#REF!</v>
      </c>
      <c r="V217" s="18" t="e">
        <f aca="true">INDIRECT($A$1&amp;"!"&amp;ADDRESS(ROW(),COLUMN()))</f>
        <v>#REF!</v>
      </c>
      <c r="W217" s="18" t="e">
        <f aca="true">INDIRECT($A$1&amp;"!"&amp;ADDRESS(ROW(),COLUMN()))</f>
        <v>#REF!</v>
      </c>
      <c r="X217" s="18" t="e">
        <f aca="true">INDIRECT($A$1&amp;"!"&amp;ADDRESS(ROW(),COLUMN()))</f>
        <v>#REF!</v>
      </c>
      <c r="Y217" s="18" t="e">
        <f aca="true">INDIRECT($A$1&amp;"!"&amp;ADDRESS(ROW(),COLUMN()))</f>
        <v>#REF!</v>
      </c>
      <c r="Z217" s="18" t="e">
        <f aca="true">INDIRECT($A$1&amp;"!"&amp;ADDRESS(ROW(),COLUMN()))</f>
        <v>#REF!</v>
      </c>
      <c r="AA217" s="18" t="e">
        <f aca="true">INDIRECT($A$1&amp;"!"&amp;ADDRESS(ROW(),COLUMN()))</f>
        <v>#REF!</v>
      </c>
      <c r="AB217" s="18" t="e">
        <f aca="true">INDIRECT($A$1&amp;"!"&amp;ADDRESS(ROW(),COLUMN()))</f>
        <v>#REF!</v>
      </c>
      <c r="AC217" s="18" t="e">
        <f aca="true">INDIRECT($A$1&amp;"!"&amp;ADDRESS(ROW(),COLUMN()))</f>
        <v>#REF!</v>
      </c>
      <c r="AD217" s="18" t="e">
        <f aca="true">INDIRECT($A$1&amp;"!"&amp;ADDRESS(ROW(),COLUMN()))</f>
        <v>#REF!</v>
      </c>
      <c r="AE217" s="18" t="e">
        <f aca="true">INDIRECT($A$1&amp;"!"&amp;ADDRESS(ROW(),COLUMN()))</f>
        <v>#REF!</v>
      </c>
      <c r="AF217" s="18" t="e">
        <f aca="true">INDIRECT($A$1&amp;"!"&amp;ADDRESS(ROW(),COLUMN()))</f>
        <v>#REF!</v>
      </c>
      <c r="AH217" s="0" t="n">
        <v>41</v>
      </c>
      <c r="AI217" s="0" t="s">
        <v>98</v>
      </c>
      <c r="AJ217" s="18" t="e">
        <f aca="true">INDIRECT($A$1&amp;"!"&amp;ADDRESS(ROW(),COLUMN()))</f>
        <v>#REF!</v>
      </c>
      <c r="AK217" s="18" t="e">
        <f aca="true">INDIRECT($A$1&amp;"!"&amp;ADDRESS(ROW(),COLUMN()))</f>
        <v>#REF!</v>
      </c>
      <c r="AL217" s="18" t="e">
        <f aca="true">INDIRECT($A$1&amp;"!"&amp;ADDRESS(ROW(),COLUMN()))</f>
        <v>#REF!</v>
      </c>
      <c r="AM217" s="18" t="e">
        <f aca="true">INDIRECT($A$1&amp;"!"&amp;ADDRESS(ROW(),COLUMN()))</f>
        <v>#REF!</v>
      </c>
      <c r="AN217" s="18" t="e">
        <f aca="true">INDIRECT($A$1&amp;"!"&amp;ADDRESS(ROW(),COLUMN()))</f>
        <v>#REF!</v>
      </c>
      <c r="AO217" s="18" t="e">
        <f aca="true">INDIRECT($A$1&amp;"!"&amp;ADDRESS(ROW(),COLUMN()))</f>
        <v>#REF!</v>
      </c>
      <c r="AP217" s="18" t="e">
        <f aca="true">INDIRECT($A$1&amp;"!"&amp;ADDRESS(ROW(),COLUMN()))</f>
        <v>#REF!</v>
      </c>
      <c r="AQ217" s="18" t="e">
        <f aca="true">INDIRECT($A$1&amp;"!"&amp;ADDRESS(ROW(),COLUMN()))</f>
        <v>#REF!</v>
      </c>
      <c r="AR217" s="18" t="e">
        <f aca="true">INDIRECT($A$1&amp;"!"&amp;ADDRESS(ROW(),COLUMN()))</f>
        <v>#REF!</v>
      </c>
      <c r="AS217" s="18" t="e">
        <f aca="true">INDIRECT($A$1&amp;"!"&amp;ADDRESS(ROW(),COLUMN()))</f>
        <v>#REF!</v>
      </c>
      <c r="AT217" s="18" t="e">
        <f aca="true">INDIRECT($A$1&amp;"!"&amp;ADDRESS(ROW(),COLUMN()))</f>
        <v>#REF!</v>
      </c>
      <c r="AU217" s="18" t="e">
        <f aca="true">INDIRECT($A$1&amp;"!"&amp;ADDRESS(ROW(),COLUMN()))</f>
        <v>#REF!</v>
      </c>
      <c r="AV217" s="18" t="e">
        <f aca="true">INDIRECT($A$1&amp;"!"&amp;ADDRESS(ROW(),COLUMN()))</f>
        <v>#REF!</v>
      </c>
      <c r="AX217" s="0" t="n">
        <v>41</v>
      </c>
      <c r="AY217" s="0" t="s">
        <v>98</v>
      </c>
      <c r="AZ217" s="18" t="e">
        <f aca="true">INDIRECT($A$1&amp;"!"&amp;ADDRESS(ROW(),COLUMN()))</f>
        <v>#REF!</v>
      </c>
      <c r="BA217" s="18" t="e">
        <f aca="true">INDIRECT($A$1&amp;"!"&amp;ADDRESS(ROW(),COLUMN()))</f>
        <v>#REF!</v>
      </c>
      <c r="BB217" s="18" t="e">
        <f aca="true">INDIRECT($A$1&amp;"!"&amp;ADDRESS(ROW(),COLUMN()))</f>
        <v>#REF!</v>
      </c>
      <c r="BC217" s="18" t="e">
        <f aca="true">INDIRECT($A$1&amp;"!"&amp;ADDRESS(ROW(),COLUMN()))</f>
        <v>#REF!</v>
      </c>
      <c r="BD217" s="18" t="e">
        <f aca="true">INDIRECT($A$1&amp;"!"&amp;ADDRESS(ROW(),COLUMN()))</f>
        <v>#REF!</v>
      </c>
      <c r="BE217" s="18" t="e">
        <f aca="true">INDIRECT($A$1&amp;"!"&amp;ADDRESS(ROW(),COLUMN()))</f>
        <v>#REF!</v>
      </c>
      <c r="BF217" s="18" t="e">
        <f aca="true">INDIRECT($A$1&amp;"!"&amp;ADDRESS(ROW(),COLUMN()))</f>
        <v>#REF!</v>
      </c>
      <c r="BG217" s="18" t="e">
        <f aca="true">INDIRECT($A$1&amp;"!"&amp;ADDRESS(ROW(),COLUMN()))</f>
        <v>#REF!</v>
      </c>
      <c r="BH217" s="18" t="e">
        <f aca="true">INDIRECT($A$1&amp;"!"&amp;ADDRESS(ROW(),COLUMN()))</f>
        <v>#REF!</v>
      </c>
      <c r="BI217" s="18" t="e">
        <f aca="true">INDIRECT($A$1&amp;"!"&amp;ADDRESS(ROW(),COLUMN()))</f>
        <v>#REF!</v>
      </c>
      <c r="BJ217" s="18" t="e">
        <f aca="true">INDIRECT($A$1&amp;"!"&amp;ADDRESS(ROW(),COLUMN()))</f>
        <v>#REF!</v>
      </c>
      <c r="BK217" s="18" t="e">
        <f aca="true">INDIRECT($A$1&amp;"!"&amp;ADDRESS(ROW(),COLUMN()))</f>
        <v>#REF!</v>
      </c>
      <c r="BL217" s="18" t="e">
        <f aca="true">INDIRECT($A$1&amp;"!"&amp;ADDRESS(ROW(),COLUMN()))</f>
        <v>#REF!</v>
      </c>
    </row>
    <row r="218" customFormat="false" ht="14.3" hidden="false" customHeight="false" outlineLevel="0" collapsed="false">
      <c r="A218" s="0" t="n">
        <v>1</v>
      </c>
      <c r="B218" s="0" t="n">
        <v>42</v>
      </c>
      <c r="C218" s="0" t="s">
        <v>94</v>
      </c>
      <c r="D218" s="18" t="e">
        <f aca="true">INDIRECT($A$1&amp;"!"&amp;ADDRESS(ROW(),COLUMN()))</f>
        <v>#REF!</v>
      </c>
      <c r="E218" s="18" t="e">
        <f aca="true">INDIRECT($A$1&amp;"!"&amp;ADDRESS(ROW(),COLUMN()))</f>
        <v>#REF!</v>
      </c>
      <c r="F218" s="18" t="e">
        <f aca="true">INDIRECT($A$1&amp;"!"&amp;ADDRESS(ROW(),COLUMN()))</f>
        <v>#REF!</v>
      </c>
      <c r="G218" s="18" t="e">
        <f aca="true">INDIRECT($A$1&amp;"!"&amp;ADDRESS(ROW(),COLUMN()))</f>
        <v>#REF!</v>
      </c>
      <c r="H218" s="18" t="e">
        <f aca="true">INDIRECT($A$1&amp;"!"&amp;ADDRESS(ROW(),COLUMN()))</f>
        <v>#REF!</v>
      </c>
      <c r="I218" s="18" t="e">
        <f aca="true">INDIRECT($A$1&amp;"!"&amp;ADDRESS(ROW(),COLUMN()))</f>
        <v>#REF!</v>
      </c>
      <c r="J218" s="18" t="e">
        <f aca="true">INDIRECT($A$1&amp;"!"&amp;ADDRESS(ROW(),COLUMN()))</f>
        <v>#REF!</v>
      </c>
      <c r="K218" s="18" t="e">
        <f aca="true">INDIRECT($A$1&amp;"!"&amp;ADDRESS(ROW(),COLUMN()))</f>
        <v>#REF!</v>
      </c>
      <c r="L218" s="18" t="e">
        <f aca="true">INDIRECT($A$1&amp;"!"&amp;ADDRESS(ROW(),COLUMN()))</f>
        <v>#REF!</v>
      </c>
      <c r="M218" s="18" t="e">
        <f aca="true">INDIRECT($A$1&amp;"!"&amp;ADDRESS(ROW(),COLUMN()))</f>
        <v>#REF!</v>
      </c>
      <c r="N218" s="18" t="e">
        <f aca="true">INDIRECT($A$1&amp;"!"&amp;ADDRESS(ROW(),COLUMN()))</f>
        <v>#REF!</v>
      </c>
      <c r="O218" s="18" t="e">
        <f aca="true">INDIRECT($A$1&amp;"!"&amp;ADDRESS(ROW(),COLUMN()))</f>
        <v>#REF!</v>
      </c>
      <c r="P218" s="18" t="e">
        <f aca="true">INDIRECT($A$1&amp;"!"&amp;ADDRESS(ROW(),COLUMN()))</f>
        <v>#REF!</v>
      </c>
      <c r="R218" s="0" t="n">
        <v>42</v>
      </c>
      <c r="S218" s="0" t="s">
        <v>94</v>
      </c>
      <c r="T218" s="18" t="e">
        <f aca="true">INDIRECT($A$1&amp;"!"&amp;ADDRESS(ROW(),COLUMN()))</f>
        <v>#REF!</v>
      </c>
      <c r="U218" s="18" t="e">
        <f aca="true">INDIRECT($A$1&amp;"!"&amp;ADDRESS(ROW(),COLUMN()))</f>
        <v>#REF!</v>
      </c>
      <c r="V218" s="18" t="e">
        <f aca="true">INDIRECT($A$1&amp;"!"&amp;ADDRESS(ROW(),COLUMN()))</f>
        <v>#REF!</v>
      </c>
      <c r="W218" s="18" t="e">
        <f aca="true">INDIRECT($A$1&amp;"!"&amp;ADDRESS(ROW(),COLUMN()))</f>
        <v>#REF!</v>
      </c>
      <c r="X218" s="18" t="e">
        <f aca="true">INDIRECT($A$1&amp;"!"&amp;ADDRESS(ROW(),COLUMN()))</f>
        <v>#REF!</v>
      </c>
      <c r="Y218" s="18" t="e">
        <f aca="true">INDIRECT($A$1&amp;"!"&amp;ADDRESS(ROW(),COLUMN()))</f>
        <v>#REF!</v>
      </c>
      <c r="Z218" s="18" t="e">
        <f aca="true">INDIRECT($A$1&amp;"!"&amp;ADDRESS(ROW(),COLUMN()))</f>
        <v>#REF!</v>
      </c>
      <c r="AA218" s="18" t="e">
        <f aca="true">INDIRECT($A$1&amp;"!"&amp;ADDRESS(ROW(),COLUMN()))</f>
        <v>#REF!</v>
      </c>
      <c r="AB218" s="18" t="e">
        <f aca="true">INDIRECT($A$1&amp;"!"&amp;ADDRESS(ROW(),COLUMN()))</f>
        <v>#REF!</v>
      </c>
      <c r="AC218" s="18" t="e">
        <f aca="true">INDIRECT($A$1&amp;"!"&amp;ADDRESS(ROW(),COLUMN()))</f>
        <v>#REF!</v>
      </c>
      <c r="AD218" s="18" t="e">
        <f aca="true">INDIRECT($A$1&amp;"!"&amp;ADDRESS(ROW(),COLUMN()))</f>
        <v>#REF!</v>
      </c>
      <c r="AE218" s="18" t="e">
        <f aca="true">INDIRECT($A$1&amp;"!"&amp;ADDRESS(ROW(),COLUMN()))</f>
        <v>#REF!</v>
      </c>
      <c r="AF218" s="18" t="e">
        <f aca="true">INDIRECT($A$1&amp;"!"&amp;ADDRESS(ROW(),COLUMN()))</f>
        <v>#REF!</v>
      </c>
      <c r="AH218" s="0" t="n">
        <v>42</v>
      </c>
      <c r="AI218" s="0" t="s">
        <v>94</v>
      </c>
      <c r="AJ218" s="18" t="e">
        <f aca="true">INDIRECT($A$1&amp;"!"&amp;ADDRESS(ROW(),COLUMN()))</f>
        <v>#REF!</v>
      </c>
      <c r="AK218" s="18" t="e">
        <f aca="true">INDIRECT($A$1&amp;"!"&amp;ADDRESS(ROW(),COLUMN()))</f>
        <v>#REF!</v>
      </c>
      <c r="AL218" s="18" t="e">
        <f aca="true">INDIRECT($A$1&amp;"!"&amp;ADDRESS(ROW(),COLUMN()))</f>
        <v>#REF!</v>
      </c>
      <c r="AM218" s="18" t="e">
        <f aca="true">INDIRECT($A$1&amp;"!"&amp;ADDRESS(ROW(),COLUMN()))</f>
        <v>#REF!</v>
      </c>
      <c r="AN218" s="18" t="e">
        <f aca="true">INDIRECT($A$1&amp;"!"&amp;ADDRESS(ROW(),COLUMN()))</f>
        <v>#REF!</v>
      </c>
      <c r="AO218" s="18" t="e">
        <f aca="true">INDIRECT($A$1&amp;"!"&amp;ADDRESS(ROW(),COLUMN()))</f>
        <v>#REF!</v>
      </c>
      <c r="AP218" s="18" t="e">
        <f aca="true">INDIRECT($A$1&amp;"!"&amp;ADDRESS(ROW(),COLUMN()))</f>
        <v>#REF!</v>
      </c>
      <c r="AQ218" s="18" t="e">
        <f aca="true">INDIRECT($A$1&amp;"!"&amp;ADDRESS(ROW(),COLUMN()))</f>
        <v>#REF!</v>
      </c>
      <c r="AR218" s="18" t="e">
        <f aca="true">INDIRECT($A$1&amp;"!"&amp;ADDRESS(ROW(),COLUMN()))</f>
        <v>#REF!</v>
      </c>
      <c r="AS218" s="18" t="e">
        <f aca="true">INDIRECT($A$1&amp;"!"&amp;ADDRESS(ROW(),COLUMN()))</f>
        <v>#REF!</v>
      </c>
      <c r="AT218" s="18" t="e">
        <f aca="true">INDIRECT($A$1&amp;"!"&amp;ADDRESS(ROW(),COLUMN()))</f>
        <v>#REF!</v>
      </c>
      <c r="AU218" s="18" t="e">
        <f aca="true">INDIRECT($A$1&amp;"!"&amp;ADDRESS(ROW(),COLUMN()))</f>
        <v>#REF!</v>
      </c>
      <c r="AV218" s="18" t="e">
        <f aca="true">INDIRECT($A$1&amp;"!"&amp;ADDRESS(ROW(),COLUMN()))</f>
        <v>#REF!</v>
      </c>
      <c r="AX218" s="0" t="n">
        <v>42</v>
      </c>
      <c r="AY218" s="0" t="s">
        <v>94</v>
      </c>
      <c r="AZ218" s="18" t="e">
        <f aca="true">INDIRECT($A$1&amp;"!"&amp;ADDRESS(ROW(),COLUMN()))</f>
        <v>#REF!</v>
      </c>
      <c r="BA218" s="18" t="e">
        <f aca="true">INDIRECT($A$1&amp;"!"&amp;ADDRESS(ROW(),COLUMN()))</f>
        <v>#REF!</v>
      </c>
      <c r="BB218" s="18" t="e">
        <f aca="true">INDIRECT($A$1&amp;"!"&amp;ADDRESS(ROW(),COLUMN()))</f>
        <v>#REF!</v>
      </c>
      <c r="BC218" s="18" t="e">
        <f aca="true">INDIRECT($A$1&amp;"!"&amp;ADDRESS(ROW(),COLUMN()))</f>
        <v>#REF!</v>
      </c>
      <c r="BD218" s="18" t="e">
        <f aca="true">INDIRECT($A$1&amp;"!"&amp;ADDRESS(ROW(),COLUMN()))</f>
        <v>#REF!</v>
      </c>
      <c r="BE218" s="18" t="e">
        <f aca="true">INDIRECT($A$1&amp;"!"&amp;ADDRESS(ROW(),COLUMN()))</f>
        <v>#REF!</v>
      </c>
      <c r="BF218" s="18" t="e">
        <f aca="true">INDIRECT($A$1&amp;"!"&amp;ADDRESS(ROW(),COLUMN()))</f>
        <v>#REF!</v>
      </c>
      <c r="BG218" s="18" t="e">
        <f aca="true">INDIRECT($A$1&amp;"!"&amp;ADDRESS(ROW(),COLUMN()))</f>
        <v>#REF!</v>
      </c>
      <c r="BH218" s="18" t="e">
        <f aca="true">INDIRECT($A$1&amp;"!"&amp;ADDRESS(ROW(),COLUMN()))</f>
        <v>#REF!</v>
      </c>
      <c r="BI218" s="18" t="e">
        <f aca="true">INDIRECT($A$1&amp;"!"&amp;ADDRESS(ROW(),COLUMN()))</f>
        <v>#REF!</v>
      </c>
      <c r="BJ218" s="18" t="e">
        <f aca="true">INDIRECT($A$1&amp;"!"&amp;ADDRESS(ROW(),COLUMN()))</f>
        <v>#REF!</v>
      </c>
      <c r="BK218" s="18" t="e">
        <f aca="true">INDIRECT($A$1&amp;"!"&amp;ADDRESS(ROW(),COLUMN()))</f>
        <v>#REF!</v>
      </c>
      <c r="BL218" s="18" t="e">
        <f aca="true">INDIRECT($A$1&amp;"!"&amp;ADDRESS(ROW(),COLUMN()))</f>
        <v>#REF!</v>
      </c>
    </row>
    <row r="219" customFormat="false" ht="14.3" hidden="false" customHeight="false" outlineLevel="0" collapsed="false">
      <c r="A219" s="0" t="n">
        <v>2</v>
      </c>
      <c r="B219" s="0" t="n">
        <v>42</v>
      </c>
      <c r="C219" s="0" t="s">
        <v>95</v>
      </c>
      <c r="D219" s="18" t="e">
        <f aca="true">INDIRECT($A$1&amp;"!"&amp;ADDRESS(ROW(),COLUMN()))</f>
        <v>#REF!</v>
      </c>
      <c r="E219" s="18" t="e">
        <f aca="true">INDIRECT($A$1&amp;"!"&amp;ADDRESS(ROW(),COLUMN()))</f>
        <v>#REF!</v>
      </c>
      <c r="F219" s="18" t="e">
        <f aca="true">INDIRECT($A$1&amp;"!"&amp;ADDRESS(ROW(),COLUMN()))</f>
        <v>#REF!</v>
      </c>
      <c r="G219" s="18" t="e">
        <f aca="true">INDIRECT($A$1&amp;"!"&amp;ADDRESS(ROW(),COLUMN()))</f>
        <v>#REF!</v>
      </c>
      <c r="H219" s="18" t="e">
        <f aca="true">INDIRECT($A$1&amp;"!"&amp;ADDRESS(ROW(),COLUMN()))</f>
        <v>#REF!</v>
      </c>
      <c r="I219" s="18" t="e">
        <f aca="true">INDIRECT($A$1&amp;"!"&amp;ADDRESS(ROW(),COLUMN()))</f>
        <v>#REF!</v>
      </c>
      <c r="J219" s="18" t="e">
        <f aca="true">INDIRECT($A$1&amp;"!"&amp;ADDRESS(ROW(),COLUMN()))</f>
        <v>#REF!</v>
      </c>
      <c r="K219" s="18" t="e">
        <f aca="true">INDIRECT($A$1&amp;"!"&amp;ADDRESS(ROW(),COLUMN()))</f>
        <v>#REF!</v>
      </c>
      <c r="L219" s="18" t="e">
        <f aca="true">INDIRECT($A$1&amp;"!"&amp;ADDRESS(ROW(),COLUMN()))</f>
        <v>#REF!</v>
      </c>
      <c r="M219" s="18" t="e">
        <f aca="true">INDIRECT($A$1&amp;"!"&amp;ADDRESS(ROW(),COLUMN()))</f>
        <v>#REF!</v>
      </c>
      <c r="N219" s="18" t="e">
        <f aca="true">INDIRECT($A$1&amp;"!"&amp;ADDRESS(ROW(),COLUMN()))</f>
        <v>#REF!</v>
      </c>
      <c r="O219" s="18" t="e">
        <f aca="true">INDIRECT($A$1&amp;"!"&amp;ADDRESS(ROW(),COLUMN()))</f>
        <v>#REF!</v>
      </c>
      <c r="P219" s="18" t="e">
        <f aca="true">INDIRECT($A$1&amp;"!"&amp;ADDRESS(ROW(),COLUMN()))</f>
        <v>#REF!</v>
      </c>
      <c r="R219" s="0" t="n">
        <v>42</v>
      </c>
      <c r="S219" s="0" t="s">
        <v>95</v>
      </c>
      <c r="T219" s="18" t="e">
        <f aca="true">INDIRECT($A$1&amp;"!"&amp;ADDRESS(ROW(),COLUMN()))</f>
        <v>#REF!</v>
      </c>
      <c r="U219" s="18" t="e">
        <f aca="true">INDIRECT($A$1&amp;"!"&amp;ADDRESS(ROW(),COLUMN()))</f>
        <v>#REF!</v>
      </c>
      <c r="V219" s="18" t="e">
        <f aca="true">INDIRECT($A$1&amp;"!"&amp;ADDRESS(ROW(),COLUMN()))</f>
        <v>#REF!</v>
      </c>
      <c r="W219" s="18" t="e">
        <f aca="true">INDIRECT($A$1&amp;"!"&amp;ADDRESS(ROW(),COLUMN()))</f>
        <v>#REF!</v>
      </c>
      <c r="X219" s="18" t="e">
        <f aca="true">INDIRECT($A$1&amp;"!"&amp;ADDRESS(ROW(),COLUMN()))</f>
        <v>#REF!</v>
      </c>
      <c r="Y219" s="18" t="e">
        <f aca="true">INDIRECT($A$1&amp;"!"&amp;ADDRESS(ROW(),COLUMN()))</f>
        <v>#REF!</v>
      </c>
      <c r="Z219" s="18" t="e">
        <f aca="true">INDIRECT($A$1&amp;"!"&amp;ADDRESS(ROW(),COLUMN()))</f>
        <v>#REF!</v>
      </c>
      <c r="AA219" s="18" t="e">
        <f aca="true">INDIRECT($A$1&amp;"!"&amp;ADDRESS(ROW(),COLUMN()))</f>
        <v>#REF!</v>
      </c>
      <c r="AB219" s="18" t="e">
        <f aca="true">INDIRECT($A$1&amp;"!"&amp;ADDRESS(ROW(),COLUMN()))</f>
        <v>#REF!</v>
      </c>
      <c r="AC219" s="18" t="e">
        <f aca="true">INDIRECT($A$1&amp;"!"&amp;ADDRESS(ROW(),COLUMN()))</f>
        <v>#REF!</v>
      </c>
      <c r="AD219" s="18" t="e">
        <f aca="true">INDIRECT($A$1&amp;"!"&amp;ADDRESS(ROW(),COLUMN()))</f>
        <v>#REF!</v>
      </c>
      <c r="AE219" s="18" t="e">
        <f aca="true">INDIRECT($A$1&amp;"!"&amp;ADDRESS(ROW(),COLUMN()))</f>
        <v>#REF!</v>
      </c>
      <c r="AF219" s="18" t="e">
        <f aca="true">INDIRECT($A$1&amp;"!"&amp;ADDRESS(ROW(),COLUMN()))</f>
        <v>#REF!</v>
      </c>
      <c r="AH219" s="0" t="n">
        <v>42</v>
      </c>
      <c r="AI219" s="0" t="s">
        <v>95</v>
      </c>
      <c r="AJ219" s="18" t="e">
        <f aca="true">INDIRECT($A$1&amp;"!"&amp;ADDRESS(ROW(),COLUMN()))</f>
        <v>#REF!</v>
      </c>
      <c r="AK219" s="18" t="e">
        <f aca="true">INDIRECT($A$1&amp;"!"&amp;ADDRESS(ROW(),COLUMN()))</f>
        <v>#REF!</v>
      </c>
      <c r="AL219" s="18" t="e">
        <f aca="true">INDIRECT($A$1&amp;"!"&amp;ADDRESS(ROW(),COLUMN()))</f>
        <v>#REF!</v>
      </c>
      <c r="AM219" s="18" t="e">
        <f aca="true">INDIRECT($A$1&amp;"!"&amp;ADDRESS(ROW(),COLUMN()))</f>
        <v>#REF!</v>
      </c>
      <c r="AN219" s="18" t="e">
        <f aca="true">INDIRECT($A$1&amp;"!"&amp;ADDRESS(ROW(),COLUMN()))</f>
        <v>#REF!</v>
      </c>
      <c r="AO219" s="18" t="e">
        <f aca="true">INDIRECT($A$1&amp;"!"&amp;ADDRESS(ROW(),COLUMN()))</f>
        <v>#REF!</v>
      </c>
      <c r="AP219" s="18" t="e">
        <f aca="true">INDIRECT($A$1&amp;"!"&amp;ADDRESS(ROW(),COLUMN()))</f>
        <v>#REF!</v>
      </c>
      <c r="AQ219" s="18" t="e">
        <f aca="true">INDIRECT($A$1&amp;"!"&amp;ADDRESS(ROW(),COLUMN()))</f>
        <v>#REF!</v>
      </c>
      <c r="AR219" s="18" t="e">
        <f aca="true">INDIRECT($A$1&amp;"!"&amp;ADDRESS(ROW(),COLUMN()))</f>
        <v>#REF!</v>
      </c>
      <c r="AS219" s="18" t="e">
        <f aca="true">INDIRECT($A$1&amp;"!"&amp;ADDRESS(ROW(),COLUMN()))</f>
        <v>#REF!</v>
      </c>
      <c r="AT219" s="18" t="e">
        <f aca="true">INDIRECT($A$1&amp;"!"&amp;ADDRESS(ROW(),COLUMN()))</f>
        <v>#REF!</v>
      </c>
      <c r="AU219" s="18" t="e">
        <f aca="true">INDIRECT($A$1&amp;"!"&amp;ADDRESS(ROW(),COLUMN()))</f>
        <v>#REF!</v>
      </c>
      <c r="AV219" s="18" t="e">
        <f aca="true">INDIRECT($A$1&amp;"!"&amp;ADDRESS(ROW(),COLUMN()))</f>
        <v>#REF!</v>
      </c>
      <c r="AX219" s="0" t="n">
        <v>42</v>
      </c>
      <c r="AY219" s="0" t="s">
        <v>95</v>
      </c>
      <c r="AZ219" s="18" t="e">
        <f aca="true">INDIRECT($A$1&amp;"!"&amp;ADDRESS(ROW(),COLUMN()))</f>
        <v>#REF!</v>
      </c>
      <c r="BA219" s="18" t="e">
        <f aca="true">INDIRECT($A$1&amp;"!"&amp;ADDRESS(ROW(),COLUMN()))</f>
        <v>#REF!</v>
      </c>
      <c r="BB219" s="18" t="e">
        <f aca="true">INDIRECT($A$1&amp;"!"&amp;ADDRESS(ROW(),COLUMN()))</f>
        <v>#REF!</v>
      </c>
      <c r="BC219" s="18" t="e">
        <f aca="true">INDIRECT($A$1&amp;"!"&amp;ADDRESS(ROW(),COLUMN()))</f>
        <v>#REF!</v>
      </c>
      <c r="BD219" s="18" t="e">
        <f aca="true">INDIRECT($A$1&amp;"!"&amp;ADDRESS(ROW(),COLUMN()))</f>
        <v>#REF!</v>
      </c>
      <c r="BE219" s="18" t="e">
        <f aca="true">INDIRECT($A$1&amp;"!"&amp;ADDRESS(ROW(),COLUMN()))</f>
        <v>#REF!</v>
      </c>
      <c r="BF219" s="18" t="e">
        <f aca="true">INDIRECT($A$1&amp;"!"&amp;ADDRESS(ROW(),COLUMN()))</f>
        <v>#REF!</v>
      </c>
      <c r="BG219" s="18" t="e">
        <f aca="true">INDIRECT($A$1&amp;"!"&amp;ADDRESS(ROW(),COLUMN()))</f>
        <v>#REF!</v>
      </c>
      <c r="BH219" s="18" t="e">
        <f aca="true">INDIRECT($A$1&amp;"!"&amp;ADDRESS(ROW(),COLUMN()))</f>
        <v>#REF!</v>
      </c>
      <c r="BI219" s="18" t="e">
        <f aca="true">INDIRECT($A$1&amp;"!"&amp;ADDRESS(ROW(),COLUMN()))</f>
        <v>#REF!</v>
      </c>
      <c r="BJ219" s="18" t="e">
        <f aca="true">INDIRECT($A$1&amp;"!"&amp;ADDRESS(ROW(),COLUMN()))</f>
        <v>#REF!</v>
      </c>
      <c r="BK219" s="18" t="e">
        <f aca="true">INDIRECT($A$1&amp;"!"&amp;ADDRESS(ROW(),COLUMN()))</f>
        <v>#REF!</v>
      </c>
      <c r="BL219" s="18" t="e">
        <f aca="true">INDIRECT($A$1&amp;"!"&amp;ADDRESS(ROW(),COLUMN()))</f>
        <v>#REF!</v>
      </c>
    </row>
    <row r="220" customFormat="false" ht="14.3" hidden="false" customHeight="false" outlineLevel="0" collapsed="false">
      <c r="A220" s="0" t="n">
        <v>3</v>
      </c>
      <c r="B220" s="0" t="n">
        <v>42</v>
      </c>
      <c r="C220" s="0" t="s">
        <v>96</v>
      </c>
      <c r="D220" s="18" t="e">
        <f aca="true">INDIRECT($A$1&amp;"!"&amp;ADDRESS(ROW(),COLUMN()))</f>
        <v>#REF!</v>
      </c>
      <c r="E220" s="18" t="e">
        <f aca="true">INDIRECT($A$1&amp;"!"&amp;ADDRESS(ROW(),COLUMN()))</f>
        <v>#REF!</v>
      </c>
      <c r="F220" s="18" t="e">
        <f aca="true">INDIRECT($A$1&amp;"!"&amp;ADDRESS(ROW(),COLUMN()))</f>
        <v>#REF!</v>
      </c>
      <c r="G220" s="18" t="e">
        <f aca="true">INDIRECT($A$1&amp;"!"&amp;ADDRESS(ROW(),COLUMN()))</f>
        <v>#REF!</v>
      </c>
      <c r="H220" s="18" t="e">
        <f aca="true">INDIRECT($A$1&amp;"!"&amp;ADDRESS(ROW(),COLUMN()))</f>
        <v>#REF!</v>
      </c>
      <c r="I220" s="18" t="e">
        <f aca="true">INDIRECT($A$1&amp;"!"&amp;ADDRESS(ROW(),COLUMN()))</f>
        <v>#REF!</v>
      </c>
      <c r="J220" s="18" t="e">
        <f aca="true">INDIRECT($A$1&amp;"!"&amp;ADDRESS(ROW(),COLUMN()))</f>
        <v>#REF!</v>
      </c>
      <c r="K220" s="18" t="e">
        <f aca="true">INDIRECT($A$1&amp;"!"&amp;ADDRESS(ROW(),COLUMN()))</f>
        <v>#REF!</v>
      </c>
      <c r="L220" s="18" t="e">
        <f aca="true">INDIRECT($A$1&amp;"!"&amp;ADDRESS(ROW(),COLUMN()))</f>
        <v>#REF!</v>
      </c>
      <c r="M220" s="18" t="e">
        <f aca="true">INDIRECT($A$1&amp;"!"&amp;ADDRESS(ROW(),COLUMN()))</f>
        <v>#REF!</v>
      </c>
      <c r="N220" s="18" t="e">
        <f aca="true">INDIRECT($A$1&amp;"!"&amp;ADDRESS(ROW(),COLUMN()))</f>
        <v>#REF!</v>
      </c>
      <c r="O220" s="18" t="e">
        <f aca="true">INDIRECT($A$1&amp;"!"&amp;ADDRESS(ROW(),COLUMN()))</f>
        <v>#REF!</v>
      </c>
      <c r="P220" s="18" t="e">
        <f aca="true">INDIRECT($A$1&amp;"!"&amp;ADDRESS(ROW(),COLUMN()))</f>
        <v>#REF!</v>
      </c>
      <c r="R220" s="0" t="n">
        <v>42</v>
      </c>
      <c r="S220" s="0" t="s">
        <v>96</v>
      </c>
      <c r="T220" s="18" t="e">
        <f aca="true">INDIRECT($A$1&amp;"!"&amp;ADDRESS(ROW(),COLUMN()))</f>
        <v>#REF!</v>
      </c>
      <c r="U220" s="18" t="e">
        <f aca="true">INDIRECT($A$1&amp;"!"&amp;ADDRESS(ROW(),COLUMN()))</f>
        <v>#REF!</v>
      </c>
      <c r="V220" s="18" t="e">
        <f aca="true">INDIRECT($A$1&amp;"!"&amp;ADDRESS(ROW(),COLUMN()))</f>
        <v>#REF!</v>
      </c>
      <c r="W220" s="18" t="e">
        <f aca="true">INDIRECT($A$1&amp;"!"&amp;ADDRESS(ROW(),COLUMN()))</f>
        <v>#REF!</v>
      </c>
      <c r="X220" s="18" t="e">
        <f aca="true">INDIRECT($A$1&amp;"!"&amp;ADDRESS(ROW(),COLUMN()))</f>
        <v>#REF!</v>
      </c>
      <c r="Y220" s="18" t="e">
        <f aca="true">INDIRECT($A$1&amp;"!"&amp;ADDRESS(ROW(),COLUMN()))</f>
        <v>#REF!</v>
      </c>
      <c r="Z220" s="18" t="e">
        <f aca="true">INDIRECT($A$1&amp;"!"&amp;ADDRESS(ROW(),COLUMN()))</f>
        <v>#REF!</v>
      </c>
      <c r="AA220" s="18" t="e">
        <f aca="true">INDIRECT($A$1&amp;"!"&amp;ADDRESS(ROW(),COLUMN()))</f>
        <v>#REF!</v>
      </c>
      <c r="AB220" s="18" t="e">
        <f aca="true">INDIRECT($A$1&amp;"!"&amp;ADDRESS(ROW(),COLUMN()))</f>
        <v>#REF!</v>
      </c>
      <c r="AC220" s="18" t="e">
        <f aca="true">INDIRECT($A$1&amp;"!"&amp;ADDRESS(ROW(),COLUMN()))</f>
        <v>#REF!</v>
      </c>
      <c r="AD220" s="18" t="e">
        <f aca="true">INDIRECT($A$1&amp;"!"&amp;ADDRESS(ROW(),COLUMN()))</f>
        <v>#REF!</v>
      </c>
      <c r="AE220" s="18" t="e">
        <f aca="true">INDIRECT($A$1&amp;"!"&amp;ADDRESS(ROW(),COLUMN()))</f>
        <v>#REF!</v>
      </c>
      <c r="AF220" s="18" t="e">
        <f aca="true">INDIRECT($A$1&amp;"!"&amp;ADDRESS(ROW(),COLUMN()))</f>
        <v>#REF!</v>
      </c>
      <c r="AH220" s="0" t="n">
        <v>42</v>
      </c>
      <c r="AI220" s="0" t="s">
        <v>96</v>
      </c>
      <c r="AJ220" s="18" t="e">
        <f aca="true">INDIRECT($A$1&amp;"!"&amp;ADDRESS(ROW(),COLUMN()))</f>
        <v>#REF!</v>
      </c>
      <c r="AK220" s="18" t="e">
        <f aca="true">INDIRECT($A$1&amp;"!"&amp;ADDRESS(ROW(),COLUMN()))</f>
        <v>#REF!</v>
      </c>
      <c r="AL220" s="18" t="e">
        <f aca="true">INDIRECT($A$1&amp;"!"&amp;ADDRESS(ROW(),COLUMN()))</f>
        <v>#REF!</v>
      </c>
      <c r="AM220" s="18" t="e">
        <f aca="true">INDIRECT($A$1&amp;"!"&amp;ADDRESS(ROW(),COLUMN()))</f>
        <v>#REF!</v>
      </c>
      <c r="AN220" s="18" t="e">
        <f aca="true">INDIRECT($A$1&amp;"!"&amp;ADDRESS(ROW(),COLUMN()))</f>
        <v>#REF!</v>
      </c>
      <c r="AO220" s="18" t="e">
        <f aca="true">INDIRECT($A$1&amp;"!"&amp;ADDRESS(ROW(),COLUMN()))</f>
        <v>#REF!</v>
      </c>
      <c r="AP220" s="18" t="e">
        <f aca="true">INDIRECT($A$1&amp;"!"&amp;ADDRESS(ROW(),COLUMN()))</f>
        <v>#REF!</v>
      </c>
      <c r="AQ220" s="18" t="e">
        <f aca="true">INDIRECT($A$1&amp;"!"&amp;ADDRESS(ROW(),COLUMN()))</f>
        <v>#REF!</v>
      </c>
      <c r="AR220" s="18" t="e">
        <f aca="true">INDIRECT($A$1&amp;"!"&amp;ADDRESS(ROW(),COLUMN()))</f>
        <v>#REF!</v>
      </c>
      <c r="AS220" s="18" t="e">
        <f aca="true">INDIRECT($A$1&amp;"!"&amp;ADDRESS(ROW(),COLUMN()))</f>
        <v>#REF!</v>
      </c>
      <c r="AT220" s="18" t="e">
        <f aca="true">INDIRECT($A$1&amp;"!"&amp;ADDRESS(ROW(),COLUMN()))</f>
        <v>#REF!</v>
      </c>
      <c r="AU220" s="18" t="e">
        <f aca="true">INDIRECT($A$1&amp;"!"&amp;ADDRESS(ROW(),COLUMN()))</f>
        <v>#REF!</v>
      </c>
      <c r="AV220" s="18" t="e">
        <f aca="true">INDIRECT($A$1&amp;"!"&amp;ADDRESS(ROW(),COLUMN()))</f>
        <v>#REF!</v>
      </c>
      <c r="AX220" s="0" t="n">
        <v>42</v>
      </c>
      <c r="AY220" s="0" t="s">
        <v>96</v>
      </c>
      <c r="AZ220" s="18" t="e">
        <f aca="true">INDIRECT($A$1&amp;"!"&amp;ADDRESS(ROW(),COLUMN()))</f>
        <v>#REF!</v>
      </c>
      <c r="BA220" s="18" t="e">
        <f aca="true">INDIRECT($A$1&amp;"!"&amp;ADDRESS(ROW(),COLUMN()))</f>
        <v>#REF!</v>
      </c>
      <c r="BB220" s="18" t="e">
        <f aca="true">INDIRECT($A$1&amp;"!"&amp;ADDRESS(ROW(),COLUMN()))</f>
        <v>#REF!</v>
      </c>
      <c r="BC220" s="18" t="e">
        <f aca="true">INDIRECT($A$1&amp;"!"&amp;ADDRESS(ROW(),COLUMN()))</f>
        <v>#REF!</v>
      </c>
      <c r="BD220" s="18" t="e">
        <f aca="true">INDIRECT($A$1&amp;"!"&amp;ADDRESS(ROW(),COLUMN()))</f>
        <v>#REF!</v>
      </c>
      <c r="BE220" s="18" t="e">
        <f aca="true">INDIRECT($A$1&amp;"!"&amp;ADDRESS(ROW(),COLUMN()))</f>
        <v>#REF!</v>
      </c>
      <c r="BF220" s="18" t="e">
        <f aca="true">INDIRECT($A$1&amp;"!"&amp;ADDRESS(ROW(),COLUMN()))</f>
        <v>#REF!</v>
      </c>
      <c r="BG220" s="18" t="e">
        <f aca="true">INDIRECT($A$1&amp;"!"&amp;ADDRESS(ROW(),COLUMN()))</f>
        <v>#REF!</v>
      </c>
      <c r="BH220" s="18" t="e">
        <f aca="true">INDIRECT($A$1&amp;"!"&amp;ADDRESS(ROW(),COLUMN()))</f>
        <v>#REF!</v>
      </c>
      <c r="BI220" s="18" t="e">
        <f aca="true">INDIRECT($A$1&amp;"!"&amp;ADDRESS(ROW(),COLUMN()))</f>
        <v>#REF!</v>
      </c>
      <c r="BJ220" s="18" t="e">
        <f aca="true">INDIRECT($A$1&amp;"!"&amp;ADDRESS(ROW(),COLUMN()))</f>
        <v>#REF!</v>
      </c>
      <c r="BK220" s="18" t="e">
        <f aca="true">INDIRECT($A$1&amp;"!"&amp;ADDRESS(ROW(),COLUMN()))</f>
        <v>#REF!</v>
      </c>
      <c r="BL220" s="18" t="e">
        <f aca="true">INDIRECT($A$1&amp;"!"&amp;ADDRESS(ROW(),COLUMN()))</f>
        <v>#REF!</v>
      </c>
    </row>
    <row r="221" customFormat="false" ht="14.3" hidden="false" customHeight="false" outlineLevel="0" collapsed="false">
      <c r="A221" s="0" t="n">
        <v>4</v>
      </c>
      <c r="B221" s="0" t="n">
        <v>42</v>
      </c>
      <c r="C221" s="0" t="s">
        <v>97</v>
      </c>
      <c r="D221" s="18" t="e">
        <f aca="true">INDIRECT($A$1&amp;"!"&amp;ADDRESS(ROW(),COLUMN()))</f>
        <v>#REF!</v>
      </c>
      <c r="E221" s="18" t="e">
        <f aca="true">INDIRECT($A$1&amp;"!"&amp;ADDRESS(ROW(),COLUMN()))</f>
        <v>#REF!</v>
      </c>
      <c r="F221" s="18" t="e">
        <f aca="true">INDIRECT($A$1&amp;"!"&amp;ADDRESS(ROW(),COLUMN()))</f>
        <v>#REF!</v>
      </c>
      <c r="G221" s="18" t="e">
        <f aca="true">INDIRECT($A$1&amp;"!"&amp;ADDRESS(ROW(),COLUMN()))</f>
        <v>#REF!</v>
      </c>
      <c r="H221" s="18" t="e">
        <f aca="true">INDIRECT($A$1&amp;"!"&amp;ADDRESS(ROW(),COLUMN()))</f>
        <v>#REF!</v>
      </c>
      <c r="I221" s="18" t="e">
        <f aca="true">INDIRECT($A$1&amp;"!"&amp;ADDRESS(ROW(),COLUMN()))</f>
        <v>#REF!</v>
      </c>
      <c r="J221" s="18" t="e">
        <f aca="true">INDIRECT($A$1&amp;"!"&amp;ADDRESS(ROW(),COLUMN()))</f>
        <v>#REF!</v>
      </c>
      <c r="K221" s="18" t="e">
        <f aca="true">INDIRECT($A$1&amp;"!"&amp;ADDRESS(ROW(),COLUMN()))</f>
        <v>#REF!</v>
      </c>
      <c r="L221" s="18" t="e">
        <f aca="true">INDIRECT($A$1&amp;"!"&amp;ADDRESS(ROW(),COLUMN()))</f>
        <v>#REF!</v>
      </c>
      <c r="M221" s="18" t="e">
        <f aca="true">INDIRECT($A$1&amp;"!"&amp;ADDRESS(ROW(),COLUMN()))</f>
        <v>#REF!</v>
      </c>
      <c r="N221" s="18" t="e">
        <f aca="true">INDIRECT($A$1&amp;"!"&amp;ADDRESS(ROW(),COLUMN()))</f>
        <v>#REF!</v>
      </c>
      <c r="O221" s="18" t="e">
        <f aca="true">INDIRECT($A$1&amp;"!"&amp;ADDRESS(ROW(),COLUMN()))</f>
        <v>#REF!</v>
      </c>
      <c r="P221" s="18" t="e">
        <f aca="true">INDIRECT($A$1&amp;"!"&amp;ADDRESS(ROW(),COLUMN()))</f>
        <v>#REF!</v>
      </c>
      <c r="R221" s="0" t="n">
        <v>42</v>
      </c>
      <c r="S221" s="0" t="s">
        <v>97</v>
      </c>
      <c r="T221" s="18" t="e">
        <f aca="true">INDIRECT($A$1&amp;"!"&amp;ADDRESS(ROW(),COLUMN()))</f>
        <v>#REF!</v>
      </c>
      <c r="U221" s="18" t="e">
        <f aca="true">INDIRECT($A$1&amp;"!"&amp;ADDRESS(ROW(),COLUMN()))</f>
        <v>#REF!</v>
      </c>
      <c r="V221" s="18" t="e">
        <f aca="true">INDIRECT($A$1&amp;"!"&amp;ADDRESS(ROW(),COLUMN()))</f>
        <v>#REF!</v>
      </c>
      <c r="W221" s="18" t="e">
        <f aca="true">INDIRECT($A$1&amp;"!"&amp;ADDRESS(ROW(),COLUMN()))</f>
        <v>#REF!</v>
      </c>
      <c r="X221" s="18" t="e">
        <f aca="true">INDIRECT($A$1&amp;"!"&amp;ADDRESS(ROW(),COLUMN()))</f>
        <v>#REF!</v>
      </c>
      <c r="Y221" s="18" t="e">
        <f aca="true">INDIRECT($A$1&amp;"!"&amp;ADDRESS(ROW(),COLUMN()))</f>
        <v>#REF!</v>
      </c>
      <c r="Z221" s="18" t="e">
        <f aca="true">INDIRECT($A$1&amp;"!"&amp;ADDRESS(ROW(),COLUMN()))</f>
        <v>#REF!</v>
      </c>
      <c r="AA221" s="18" t="e">
        <f aca="true">INDIRECT($A$1&amp;"!"&amp;ADDRESS(ROW(),COLUMN()))</f>
        <v>#REF!</v>
      </c>
      <c r="AB221" s="18" t="e">
        <f aca="true">INDIRECT($A$1&amp;"!"&amp;ADDRESS(ROW(),COLUMN()))</f>
        <v>#REF!</v>
      </c>
      <c r="AC221" s="18" t="e">
        <f aca="true">INDIRECT($A$1&amp;"!"&amp;ADDRESS(ROW(),COLUMN()))</f>
        <v>#REF!</v>
      </c>
      <c r="AD221" s="18" t="e">
        <f aca="true">INDIRECT($A$1&amp;"!"&amp;ADDRESS(ROW(),COLUMN()))</f>
        <v>#REF!</v>
      </c>
      <c r="AE221" s="18" t="e">
        <f aca="true">INDIRECT($A$1&amp;"!"&amp;ADDRESS(ROW(),COLUMN()))</f>
        <v>#REF!</v>
      </c>
      <c r="AF221" s="18" t="e">
        <f aca="true">INDIRECT($A$1&amp;"!"&amp;ADDRESS(ROW(),COLUMN()))</f>
        <v>#REF!</v>
      </c>
      <c r="AH221" s="0" t="n">
        <v>42</v>
      </c>
      <c r="AI221" s="0" t="s">
        <v>97</v>
      </c>
      <c r="AJ221" s="18" t="e">
        <f aca="true">INDIRECT($A$1&amp;"!"&amp;ADDRESS(ROW(),COLUMN()))</f>
        <v>#REF!</v>
      </c>
      <c r="AK221" s="18" t="e">
        <f aca="true">INDIRECT($A$1&amp;"!"&amp;ADDRESS(ROW(),COLUMN()))</f>
        <v>#REF!</v>
      </c>
      <c r="AL221" s="18" t="e">
        <f aca="true">INDIRECT($A$1&amp;"!"&amp;ADDRESS(ROW(),COLUMN()))</f>
        <v>#REF!</v>
      </c>
      <c r="AM221" s="18" t="e">
        <f aca="true">INDIRECT($A$1&amp;"!"&amp;ADDRESS(ROW(),COLUMN()))</f>
        <v>#REF!</v>
      </c>
      <c r="AN221" s="18" t="e">
        <f aca="true">INDIRECT($A$1&amp;"!"&amp;ADDRESS(ROW(),COLUMN()))</f>
        <v>#REF!</v>
      </c>
      <c r="AO221" s="18" t="e">
        <f aca="true">INDIRECT($A$1&amp;"!"&amp;ADDRESS(ROW(),COLUMN()))</f>
        <v>#REF!</v>
      </c>
      <c r="AP221" s="18" t="e">
        <f aca="true">INDIRECT($A$1&amp;"!"&amp;ADDRESS(ROW(),COLUMN()))</f>
        <v>#REF!</v>
      </c>
      <c r="AQ221" s="18" t="e">
        <f aca="true">INDIRECT($A$1&amp;"!"&amp;ADDRESS(ROW(),COLUMN()))</f>
        <v>#REF!</v>
      </c>
      <c r="AR221" s="18" t="e">
        <f aca="true">INDIRECT($A$1&amp;"!"&amp;ADDRESS(ROW(),COLUMN()))</f>
        <v>#REF!</v>
      </c>
      <c r="AS221" s="18" t="e">
        <f aca="true">INDIRECT($A$1&amp;"!"&amp;ADDRESS(ROW(),COLUMN()))</f>
        <v>#REF!</v>
      </c>
      <c r="AT221" s="18" t="e">
        <f aca="true">INDIRECT($A$1&amp;"!"&amp;ADDRESS(ROW(),COLUMN()))</f>
        <v>#REF!</v>
      </c>
      <c r="AU221" s="18" t="e">
        <f aca="true">INDIRECT($A$1&amp;"!"&amp;ADDRESS(ROW(),COLUMN()))</f>
        <v>#REF!</v>
      </c>
      <c r="AV221" s="18" t="e">
        <f aca="true">INDIRECT($A$1&amp;"!"&amp;ADDRESS(ROW(),COLUMN()))</f>
        <v>#REF!</v>
      </c>
      <c r="AX221" s="0" t="n">
        <v>42</v>
      </c>
      <c r="AY221" s="0" t="s">
        <v>97</v>
      </c>
      <c r="AZ221" s="18" t="e">
        <f aca="true">INDIRECT($A$1&amp;"!"&amp;ADDRESS(ROW(),COLUMN()))</f>
        <v>#REF!</v>
      </c>
      <c r="BA221" s="18" t="e">
        <f aca="true">INDIRECT($A$1&amp;"!"&amp;ADDRESS(ROW(),COLUMN()))</f>
        <v>#REF!</v>
      </c>
      <c r="BB221" s="18" t="e">
        <f aca="true">INDIRECT($A$1&amp;"!"&amp;ADDRESS(ROW(),COLUMN()))</f>
        <v>#REF!</v>
      </c>
      <c r="BC221" s="18" t="e">
        <f aca="true">INDIRECT($A$1&amp;"!"&amp;ADDRESS(ROW(),COLUMN()))</f>
        <v>#REF!</v>
      </c>
      <c r="BD221" s="18" t="e">
        <f aca="true">INDIRECT($A$1&amp;"!"&amp;ADDRESS(ROW(),COLUMN()))</f>
        <v>#REF!</v>
      </c>
      <c r="BE221" s="18" t="e">
        <f aca="true">INDIRECT($A$1&amp;"!"&amp;ADDRESS(ROW(),COLUMN()))</f>
        <v>#REF!</v>
      </c>
      <c r="BF221" s="18" t="e">
        <f aca="true">INDIRECT($A$1&amp;"!"&amp;ADDRESS(ROW(),COLUMN()))</f>
        <v>#REF!</v>
      </c>
      <c r="BG221" s="18" t="e">
        <f aca="true">INDIRECT($A$1&amp;"!"&amp;ADDRESS(ROW(),COLUMN()))</f>
        <v>#REF!</v>
      </c>
      <c r="BH221" s="18" t="e">
        <f aca="true">INDIRECT($A$1&amp;"!"&amp;ADDRESS(ROW(),COLUMN()))</f>
        <v>#REF!</v>
      </c>
      <c r="BI221" s="18" t="e">
        <f aca="true">INDIRECT($A$1&amp;"!"&amp;ADDRESS(ROW(),COLUMN()))</f>
        <v>#REF!</v>
      </c>
      <c r="BJ221" s="18" t="e">
        <f aca="true">INDIRECT($A$1&amp;"!"&amp;ADDRESS(ROW(),COLUMN()))</f>
        <v>#REF!</v>
      </c>
      <c r="BK221" s="18" t="e">
        <f aca="true">INDIRECT($A$1&amp;"!"&amp;ADDRESS(ROW(),COLUMN()))</f>
        <v>#REF!</v>
      </c>
      <c r="BL221" s="18" t="e">
        <f aca="true">INDIRECT($A$1&amp;"!"&amp;ADDRESS(ROW(),COLUMN()))</f>
        <v>#REF!</v>
      </c>
    </row>
    <row r="222" customFormat="false" ht="14.3" hidden="false" customHeight="false" outlineLevel="0" collapsed="false">
      <c r="A222" s="0" t="n">
        <v>5</v>
      </c>
      <c r="B222" s="0" t="n">
        <v>42</v>
      </c>
      <c r="C222" s="0" t="s">
        <v>98</v>
      </c>
      <c r="D222" s="18" t="e">
        <f aca="true">INDIRECT($A$1&amp;"!"&amp;ADDRESS(ROW(),COLUMN()))</f>
        <v>#REF!</v>
      </c>
      <c r="E222" s="18" t="e">
        <f aca="true">INDIRECT($A$1&amp;"!"&amp;ADDRESS(ROW(),COLUMN()))</f>
        <v>#REF!</v>
      </c>
      <c r="F222" s="18" t="e">
        <f aca="true">INDIRECT($A$1&amp;"!"&amp;ADDRESS(ROW(),COLUMN()))</f>
        <v>#REF!</v>
      </c>
      <c r="G222" s="18" t="e">
        <f aca="true">INDIRECT($A$1&amp;"!"&amp;ADDRESS(ROW(),COLUMN()))</f>
        <v>#REF!</v>
      </c>
      <c r="H222" s="18" t="e">
        <f aca="true">INDIRECT($A$1&amp;"!"&amp;ADDRESS(ROW(),COLUMN()))</f>
        <v>#REF!</v>
      </c>
      <c r="I222" s="18" t="e">
        <f aca="true">INDIRECT($A$1&amp;"!"&amp;ADDRESS(ROW(),COLUMN()))</f>
        <v>#REF!</v>
      </c>
      <c r="J222" s="18" t="e">
        <f aca="true">INDIRECT($A$1&amp;"!"&amp;ADDRESS(ROW(),COLUMN()))</f>
        <v>#REF!</v>
      </c>
      <c r="K222" s="18" t="e">
        <f aca="true">INDIRECT($A$1&amp;"!"&amp;ADDRESS(ROW(),COLUMN()))</f>
        <v>#REF!</v>
      </c>
      <c r="L222" s="18" t="e">
        <f aca="true">INDIRECT($A$1&amp;"!"&amp;ADDRESS(ROW(),COLUMN()))</f>
        <v>#REF!</v>
      </c>
      <c r="M222" s="18" t="e">
        <f aca="true">INDIRECT($A$1&amp;"!"&amp;ADDRESS(ROW(),COLUMN()))</f>
        <v>#REF!</v>
      </c>
      <c r="N222" s="18" t="e">
        <f aca="true">INDIRECT($A$1&amp;"!"&amp;ADDRESS(ROW(),COLUMN()))</f>
        <v>#REF!</v>
      </c>
      <c r="O222" s="18" t="e">
        <f aca="true">INDIRECT($A$1&amp;"!"&amp;ADDRESS(ROW(),COLUMN()))</f>
        <v>#REF!</v>
      </c>
      <c r="P222" s="18" t="e">
        <f aca="true">INDIRECT($A$1&amp;"!"&amp;ADDRESS(ROW(),COLUMN()))</f>
        <v>#REF!</v>
      </c>
      <c r="R222" s="0" t="n">
        <v>42</v>
      </c>
      <c r="S222" s="0" t="s">
        <v>98</v>
      </c>
      <c r="T222" s="18" t="e">
        <f aca="true">INDIRECT($A$1&amp;"!"&amp;ADDRESS(ROW(),COLUMN()))</f>
        <v>#REF!</v>
      </c>
      <c r="U222" s="18" t="e">
        <f aca="true">INDIRECT($A$1&amp;"!"&amp;ADDRESS(ROW(),COLUMN()))</f>
        <v>#REF!</v>
      </c>
      <c r="V222" s="18" t="e">
        <f aca="true">INDIRECT($A$1&amp;"!"&amp;ADDRESS(ROW(),COLUMN()))</f>
        <v>#REF!</v>
      </c>
      <c r="W222" s="18" t="e">
        <f aca="true">INDIRECT($A$1&amp;"!"&amp;ADDRESS(ROW(),COLUMN()))</f>
        <v>#REF!</v>
      </c>
      <c r="X222" s="18" t="e">
        <f aca="true">INDIRECT($A$1&amp;"!"&amp;ADDRESS(ROW(),COLUMN()))</f>
        <v>#REF!</v>
      </c>
      <c r="Y222" s="18" t="e">
        <f aca="true">INDIRECT($A$1&amp;"!"&amp;ADDRESS(ROW(),COLUMN()))</f>
        <v>#REF!</v>
      </c>
      <c r="Z222" s="18" t="e">
        <f aca="true">INDIRECT($A$1&amp;"!"&amp;ADDRESS(ROW(),COLUMN()))</f>
        <v>#REF!</v>
      </c>
      <c r="AA222" s="18" t="e">
        <f aca="true">INDIRECT($A$1&amp;"!"&amp;ADDRESS(ROW(),COLUMN()))</f>
        <v>#REF!</v>
      </c>
      <c r="AB222" s="18" t="e">
        <f aca="true">INDIRECT($A$1&amp;"!"&amp;ADDRESS(ROW(),COLUMN()))</f>
        <v>#REF!</v>
      </c>
      <c r="AC222" s="18" t="e">
        <f aca="true">INDIRECT($A$1&amp;"!"&amp;ADDRESS(ROW(),COLUMN()))</f>
        <v>#REF!</v>
      </c>
      <c r="AD222" s="18" t="e">
        <f aca="true">INDIRECT($A$1&amp;"!"&amp;ADDRESS(ROW(),COLUMN()))</f>
        <v>#REF!</v>
      </c>
      <c r="AE222" s="18" t="e">
        <f aca="true">INDIRECT($A$1&amp;"!"&amp;ADDRESS(ROW(),COLUMN()))</f>
        <v>#REF!</v>
      </c>
      <c r="AF222" s="18" t="e">
        <f aca="true">INDIRECT($A$1&amp;"!"&amp;ADDRESS(ROW(),COLUMN()))</f>
        <v>#REF!</v>
      </c>
      <c r="AH222" s="0" t="n">
        <v>42</v>
      </c>
      <c r="AI222" s="0" t="s">
        <v>98</v>
      </c>
      <c r="AJ222" s="18" t="e">
        <f aca="true">INDIRECT($A$1&amp;"!"&amp;ADDRESS(ROW(),COLUMN()))</f>
        <v>#REF!</v>
      </c>
      <c r="AK222" s="18" t="e">
        <f aca="true">INDIRECT($A$1&amp;"!"&amp;ADDRESS(ROW(),COLUMN()))</f>
        <v>#REF!</v>
      </c>
      <c r="AL222" s="18" t="e">
        <f aca="true">INDIRECT($A$1&amp;"!"&amp;ADDRESS(ROW(),COLUMN()))</f>
        <v>#REF!</v>
      </c>
      <c r="AM222" s="18" t="e">
        <f aca="true">INDIRECT($A$1&amp;"!"&amp;ADDRESS(ROW(),COLUMN()))</f>
        <v>#REF!</v>
      </c>
      <c r="AN222" s="18" t="e">
        <f aca="true">INDIRECT($A$1&amp;"!"&amp;ADDRESS(ROW(),COLUMN()))</f>
        <v>#REF!</v>
      </c>
      <c r="AO222" s="18" t="e">
        <f aca="true">INDIRECT($A$1&amp;"!"&amp;ADDRESS(ROW(),COLUMN()))</f>
        <v>#REF!</v>
      </c>
      <c r="AP222" s="18" t="e">
        <f aca="true">INDIRECT($A$1&amp;"!"&amp;ADDRESS(ROW(),COLUMN()))</f>
        <v>#REF!</v>
      </c>
      <c r="AQ222" s="18" t="e">
        <f aca="true">INDIRECT($A$1&amp;"!"&amp;ADDRESS(ROW(),COLUMN()))</f>
        <v>#REF!</v>
      </c>
      <c r="AR222" s="18" t="e">
        <f aca="true">INDIRECT($A$1&amp;"!"&amp;ADDRESS(ROW(),COLUMN()))</f>
        <v>#REF!</v>
      </c>
      <c r="AS222" s="18" t="e">
        <f aca="true">INDIRECT($A$1&amp;"!"&amp;ADDRESS(ROW(),COLUMN()))</f>
        <v>#REF!</v>
      </c>
      <c r="AT222" s="18" t="e">
        <f aca="true">INDIRECT($A$1&amp;"!"&amp;ADDRESS(ROW(),COLUMN()))</f>
        <v>#REF!</v>
      </c>
      <c r="AU222" s="18" t="e">
        <f aca="true">INDIRECT($A$1&amp;"!"&amp;ADDRESS(ROW(),COLUMN()))</f>
        <v>#REF!</v>
      </c>
      <c r="AV222" s="18" t="e">
        <f aca="true">INDIRECT($A$1&amp;"!"&amp;ADDRESS(ROW(),COLUMN()))</f>
        <v>#REF!</v>
      </c>
      <c r="AX222" s="0" t="n">
        <v>42</v>
      </c>
      <c r="AY222" s="0" t="s">
        <v>98</v>
      </c>
      <c r="AZ222" s="18" t="e">
        <f aca="true">INDIRECT($A$1&amp;"!"&amp;ADDRESS(ROW(),COLUMN()))</f>
        <v>#REF!</v>
      </c>
      <c r="BA222" s="18" t="e">
        <f aca="true">INDIRECT($A$1&amp;"!"&amp;ADDRESS(ROW(),COLUMN()))</f>
        <v>#REF!</v>
      </c>
      <c r="BB222" s="18" t="e">
        <f aca="true">INDIRECT($A$1&amp;"!"&amp;ADDRESS(ROW(),COLUMN()))</f>
        <v>#REF!</v>
      </c>
      <c r="BC222" s="18" t="e">
        <f aca="true">INDIRECT($A$1&amp;"!"&amp;ADDRESS(ROW(),COLUMN()))</f>
        <v>#REF!</v>
      </c>
      <c r="BD222" s="18" t="e">
        <f aca="true">INDIRECT($A$1&amp;"!"&amp;ADDRESS(ROW(),COLUMN()))</f>
        <v>#REF!</v>
      </c>
      <c r="BE222" s="18" t="e">
        <f aca="true">INDIRECT($A$1&amp;"!"&amp;ADDRESS(ROW(),COLUMN()))</f>
        <v>#REF!</v>
      </c>
      <c r="BF222" s="18" t="e">
        <f aca="true">INDIRECT($A$1&amp;"!"&amp;ADDRESS(ROW(),COLUMN()))</f>
        <v>#REF!</v>
      </c>
      <c r="BG222" s="18" t="e">
        <f aca="true">INDIRECT($A$1&amp;"!"&amp;ADDRESS(ROW(),COLUMN()))</f>
        <v>#REF!</v>
      </c>
      <c r="BH222" s="18" t="e">
        <f aca="true">INDIRECT($A$1&amp;"!"&amp;ADDRESS(ROW(),COLUMN()))</f>
        <v>#REF!</v>
      </c>
      <c r="BI222" s="18" t="e">
        <f aca="true">INDIRECT($A$1&amp;"!"&amp;ADDRESS(ROW(),COLUMN()))</f>
        <v>#REF!</v>
      </c>
      <c r="BJ222" s="18" t="e">
        <f aca="true">INDIRECT($A$1&amp;"!"&amp;ADDRESS(ROW(),COLUMN()))</f>
        <v>#REF!</v>
      </c>
      <c r="BK222" s="18" t="e">
        <f aca="true">INDIRECT($A$1&amp;"!"&amp;ADDRESS(ROW(),COLUMN()))</f>
        <v>#REF!</v>
      </c>
      <c r="BL222" s="18" t="e">
        <f aca="true">INDIRECT($A$1&amp;"!"&amp;ADDRESS(ROW(),COLUMN()))</f>
        <v>#REF!</v>
      </c>
    </row>
    <row r="223" customFormat="false" ht="14.3" hidden="false" customHeight="false" outlineLevel="0" collapsed="false">
      <c r="A223" s="0" t="n">
        <v>1</v>
      </c>
      <c r="B223" s="0" t="n">
        <v>43</v>
      </c>
      <c r="C223" s="0" t="s">
        <v>94</v>
      </c>
      <c r="D223" s="18" t="e">
        <f aca="true">INDIRECT($A$1&amp;"!"&amp;ADDRESS(ROW(),COLUMN()))</f>
        <v>#REF!</v>
      </c>
      <c r="E223" s="18" t="e">
        <f aca="true">INDIRECT($A$1&amp;"!"&amp;ADDRESS(ROW(),COLUMN()))</f>
        <v>#REF!</v>
      </c>
      <c r="F223" s="18" t="e">
        <f aca="true">INDIRECT($A$1&amp;"!"&amp;ADDRESS(ROW(),COLUMN()))</f>
        <v>#REF!</v>
      </c>
      <c r="G223" s="18" t="e">
        <f aca="true">INDIRECT($A$1&amp;"!"&amp;ADDRESS(ROW(),COLUMN()))</f>
        <v>#REF!</v>
      </c>
      <c r="H223" s="18" t="e">
        <f aca="true">INDIRECT($A$1&amp;"!"&amp;ADDRESS(ROW(),COLUMN()))</f>
        <v>#REF!</v>
      </c>
      <c r="I223" s="18" t="e">
        <f aca="true">INDIRECT($A$1&amp;"!"&amp;ADDRESS(ROW(),COLUMN()))</f>
        <v>#REF!</v>
      </c>
      <c r="J223" s="18" t="e">
        <f aca="true">INDIRECT($A$1&amp;"!"&amp;ADDRESS(ROW(),COLUMN()))</f>
        <v>#REF!</v>
      </c>
      <c r="K223" s="18" t="e">
        <f aca="true">INDIRECT($A$1&amp;"!"&amp;ADDRESS(ROW(),COLUMN()))</f>
        <v>#REF!</v>
      </c>
      <c r="L223" s="18" t="e">
        <f aca="true">INDIRECT($A$1&amp;"!"&amp;ADDRESS(ROW(),COLUMN()))</f>
        <v>#REF!</v>
      </c>
      <c r="M223" s="18" t="e">
        <f aca="true">INDIRECT($A$1&amp;"!"&amp;ADDRESS(ROW(),COLUMN()))</f>
        <v>#REF!</v>
      </c>
      <c r="N223" s="18" t="e">
        <f aca="true">INDIRECT($A$1&amp;"!"&amp;ADDRESS(ROW(),COLUMN()))</f>
        <v>#REF!</v>
      </c>
      <c r="O223" s="18" t="e">
        <f aca="true">INDIRECT($A$1&amp;"!"&amp;ADDRESS(ROW(),COLUMN()))</f>
        <v>#REF!</v>
      </c>
      <c r="P223" s="18" t="e">
        <f aca="true">INDIRECT($A$1&amp;"!"&amp;ADDRESS(ROW(),COLUMN()))</f>
        <v>#REF!</v>
      </c>
      <c r="R223" s="0" t="n">
        <v>43</v>
      </c>
      <c r="S223" s="0" t="s">
        <v>94</v>
      </c>
      <c r="T223" s="18" t="e">
        <f aca="true">INDIRECT($A$1&amp;"!"&amp;ADDRESS(ROW(),COLUMN()))</f>
        <v>#REF!</v>
      </c>
      <c r="U223" s="18" t="e">
        <f aca="true">INDIRECT($A$1&amp;"!"&amp;ADDRESS(ROW(),COLUMN()))</f>
        <v>#REF!</v>
      </c>
      <c r="V223" s="18" t="e">
        <f aca="true">INDIRECT($A$1&amp;"!"&amp;ADDRESS(ROW(),COLUMN()))</f>
        <v>#REF!</v>
      </c>
      <c r="W223" s="18" t="e">
        <f aca="true">INDIRECT($A$1&amp;"!"&amp;ADDRESS(ROW(),COLUMN()))</f>
        <v>#REF!</v>
      </c>
      <c r="X223" s="18" t="e">
        <f aca="true">INDIRECT($A$1&amp;"!"&amp;ADDRESS(ROW(),COLUMN()))</f>
        <v>#REF!</v>
      </c>
      <c r="Y223" s="18" t="e">
        <f aca="true">INDIRECT($A$1&amp;"!"&amp;ADDRESS(ROW(),COLUMN()))</f>
        <v>#REF!</v>
      </c>
      <c r="Z223" s="18" t="e">
        <f aca="true">INDIRECT($A$1&amp;"!"&amp;ADDRESS(ROW(),COLUMN()))</f>
        <v>#REF!</v>
      </c>
      <c r="AA223" s="18" t="e">
        <f aca="true">INDIRECT($A$1&amp;"!"&amp;ADDRESS(ROW(),COLUMN()))</f>
        <v>#REF!</v>
      </c>
      <c r="AB223" s="18" t="e">
        <f aca="true">INDIRECT($A$1&amp;"!"&amp;ADDRESS(ROW(),COLUMN()))</f>
        <v>#REF!</v>
      </c>
      <c r="AC223" s="18" t="e">
        <f aca="true">INDIRECT($A$1&amp;"!"&amp;ADDRESS(ROW(),COLUMN()))</f>
        <v>#REF!</v>
      </c>
      <c r="AD223" s="18" t="e">
        <f aca="true">INDIRECT($A$1&amp;"!"&amp;ADDRESS(ROW(),COLUMN()))</f>
        <v>#REF!</v>
      </c>
      <c r="AE223" s="18" t="e">
        <f aca="true">INDIRECT($A$1&amp;"!"&amp;ADDRESS(ROW(),COLUMN()))</f>
        <v>#REF!</v>
      </c>
      <c r="AF223" s="18" t="e">
        <f aca="true">INDIRECT($A$1&amp;"!"&amp;ADDRESS(ROW(),COLUMN()))</f>
        <v>#REF!</v>
      </c>
      <c r="AH223" s="0" t="n">
        <v>43</v>
      </c>
      <c r="AI223" s="0" t="s">
        <v>94</v>
      </c>
      <c r="AJ223" s="18" t="e">
        <f aca="true">INDIRECT($A$1&amp;"!"&amp;ADDRESS(ROW(),COLUMN()))</f>
        <v>#REF!</v>
      </c>
      <c r="AK223" s="18" t="e">
        <f aca="true">INDIRECT($A$1&amp;"!"&amp;ADDRESS(ROW(),COLUMN()))</f>
        <v>#REF!</v>
      </c>
      <c r="AL223" s="18" t="e">
        <f aca="true">INDIRECT($A$1&amp;"!"&amp;ADDRESS(ROW(),COLUMN()))</f>
        <v>#REF!</v>
      </c>
      <c r="AM223" s="18" t="e">
        <f aca="true">INDIRECT($A$1&amp;"!"&amp;ADDRESS(ROW(),COLUMN()))</f>
        <v>#REF!</v>
      </c>
      <c r="AN223" s="18" t="e">
        <f aca="true">INDIRECT($A$1&amp;"!"&amp;ADDRESS(ROW(),COLUMN()))</f>
        <v>#REF!</v>
      </c>
      <c r="AO223" s="18" t="e">
        <f aca="true">INDIRECT($A$1&amp;"!"&amp;ADDRESS(ROW(),COLUMN()))</f>
        <v>#REF!</v>
      </c>
      <c r="AP223" s="18" t="e">
        <f aca="true">INDIRECT($A$1&amp;"!"&amp;ADDRESS(ROW(),COLUMN()))</f>
        <v>#REF!</v>
      </c>
      <c r="AQ223" s="18" t="e">
        <f aca="true">INDIRECT($A$1&amp;"!"&amp;ADDRESS(ROW(),COLUMN()))</f>
        <v>#REF!</v>
      </c>
      <c r="AR223" s="18" t="e">
        <f aca="true">INDIRECT($A$1&amp;"!"&amp;ADDRESS(ROW(),COLUMN()))</f>
        <v>#REF!</v>
      </c>
      <c r="AS223" s="18" t="e">
        <f aca="true">INDIRECT($A$1&amp;"!"&amp;ADDRESS(ROW(),COLUMN()))</f>
        <v>#REF!</v>
      </c>
      <c r="AT223" s="18" t="e">
        <f aca="true">INDIRECT($A$1&amp;"!"&amp;ADDRESS(ROW(),COLUMN()))</f>
        <v>#REF!</v>
      </c>
      <c r="AU223" s="18" t="e">
        <f aca="true">INDIRECT($A$1&amp;"!"&amp;ADDRESS(ROW(),COLUMN()))</f>
        <v>#REF!</v>
      </c>
      <c r="AV223" s="18" t="e">
        <f aca="true">INDIRECT($A$1&amp;"!"&amp;ADDRESS(ROW(),COLUMN()))</f>
        <v>#REF!</v>
      </c>
      <c r="AX223" s="0" t="n">
        <v>43</v>
      </c>
      <c r="AY223" s="0" t="s">
        <v>94</v>
      </c>
      <c r="AZ223" s="18" t="e">
        <f aca="true">INDIRECT($A$1&amp;"!"&amp;ADDRESS(ROW(),COLUMN()))</f>
        <v>#REF!</v>
      </c>
      <c r="BA223" s="18" t="e">
        <f aca="true">INDIRECT($A$1&amp;"!"&amp;ADDRESS(ROW(),COLUMN()))</f>
        <v>#REF!</v>
      </c>
      <c r="BB223" s="18" t="e">
        <f aca="true">INDIRECT($A$1&amp;"!"&amp;ADDRESS(ROW(),COLUMN()))</f>
        <v>#REF!</v>
      </c>
      <c r="BC223" s="18" t="e">
        <f aca="true">INDIRECT($A$1&amp;"!"&amp;ADDRESS(ROW(),COLUMN()))</f>
        <v>#REF!</v>
      </c>
      <c r="BD223" s="18" t="e">
        <f aca="true">INDIRECT($A$1&amp;"!"&amp;ADDRESS(ROW(),COLUMN()))</f>
        <v>#REF!</v>
      </c>
      <c r="BE223" s="18" t="e">
        <f aca="true">INDIRECT($A$1&amp;"!"&amp;ADDRESS(ROW(),COLUMN()))</f>
        <v>#REF!</v>
      </c>
      <c r="BF223" s="18" t="e">
        <f aca="true">INDIRECT($A$1&amp;"!"&amp;ADDRESS(ROW(),COLUMN()))</f>
        <v>#REF!</v>
      </c>
      <c r="BG223" s="18" t="e">
        <f aca="true">INDIRECT($A$1&amp;"!"&amp;ADDRESS(ROW(),COLUMN()))</f>
        <v>#REF!</v>
      </c>
      <c r="BH223" s="18" t="e">
        <f aca="true">INDIRECT($A$1&amp;"!"&amp;ADDRESS(ROW(),COLUMN()))</f>
        <v>#REF!</v>
      </c>
      <c r="BI223" s="18" t="e">
        <f aca="true">INDIRECT($A$1&amp;"!"&amp;ADDRESS(ROW(),COLUMN()))</f>
        <v>#REF!</v>
      </c>
      <c r="BJ223" s="18" t="e">
        <f aca="true">INDIRECT($A$1&amp;"!"&amp;ADDRESS(ROW(),COLUMN()))</f>
        <v>#REF!</v>
      </c>
      <c r="BK223" s="18" t="e">
        <f aca="true">INDIRECT($A$1&amp;"!"&amp;ADDRESS(ROW(),COLUMN()))</f>
        <v>#REF!</v>
      </c>
      <c r="BL223" s="18" t="e">
        <f aca="true">INDIRECT($A$1&amp;"!"&amp;ADDRESS(ROW(),COLUMN()))</f>
        <v>#REF!</v>
      </c>
    </row>
    <row r="224" customFormat="false" ht="14.3" hidden="false" customHeight="false" outlineLevel="0" collapsed="false">
      <c r="A224" s="0" t="n">
        <v>2</v>
      </c>
      <c r="B224" s="0" t="n">
        <v>43</v>
      </c>
      <c r="C224" s="0" t="s">
        <v>95</v>
      </c>
      <c r="D224" s="18" t="e">
        <f aca="true">INDIRECT($A$1&amp;"!"&amp;ADDRESS(ROW(),COLUMN()))</f>
        <v>#REF!</v>
      </c>
      <c r="E224" s="18" t="e">
        <f aca="true">INDIRECT($A$1&amp;"!"&amp;ADDRESS(ROW(),COLUMN()))</f>
        <v>#REF!</v>
      </c>
      <c r="F224" s="18" t="e">
        <f aca="true">INDIRECT($A$1&amp;"!"&amp;ADDRESS(ROW(),COLUMN()))</f>
        <v>#REF!</v>
      </c>
      <c r="G224" s="18" t="e">
        <f aca="true">INDIRECT($A$1&amp;"!"&amp;ADDRESS(ROW(),COLUMN()))</f>
        <v>#REF!</v>
      </c>
      <c r="H224" s="18" t="e">
        <f aca="true">INDIRECT($A$1&amp;"!"&amp;ADDRESS(ROW(),COLUMN()))</f>
        <v>#REF!</v>
      </c>
      <c r="I224" s="18" t="e">
        <f aca="true">INDIRECT($A$1&amp;"!"&amp;ADDRESS(ROW(),COLUMN()))</f>
        <v>#REF!</v>
      </c>
      <c r="J224" s="18" t="e">
        <f aca="true">INDIRECT($A$1&amp;"!"&amp;ADDRESS(ROW(),COLUMN()))</f>
        <v>#REF!</v>
      </c>
      <c r="K224" s="18" t="e">
        <f aca="true">INDIRECT($A$1&amp;"!"&amp;ADDRESS(ROW(),COLUMN()))</f>
        <v>#REF!</v>
      </c>
      <c r="L224" s="18" t="e">
        <f aca="true">INDIRECT($A$1&amp;"!"&amp;ADDRESS(ROW(),COLUMN()))</f>
        <v>#REF!</v>
      </c>
      <c r="M224" s="18" t="e">
        <f aca="true">INDIRECT($A$1&amp;"!"&amp;ADDRESS(ROW(),COLUMN()))</f>
        <v>#REF!</v>
      </c>
      <c r="N224" s="18" t="e">
        <f aca="true">INDIRECT($A$1&amp;"!"&amp;ADDRESS(ROW(),COLUMN()))</f>
        <v>#REF!</v>
      </c>
      <c r="O224" s="18" t="e">
        <f aca="true">INDIRECT($A$1&amp;"!"&amp;ADDRESS(ROW(),COLUMN()))</f>
        <v>#REF!</v>
      </c>
      <c r="P224" s="18" t="e">
        <f aca="true">INDIRECT($A$1&amp;"!"&amp;ADDRESS(ROW(),COLUMN()))</f>
        <v>#REF!</v>
      </c>
      <c r="R224" s="0" t="n">
        <v>43</v>
      </c>
      <c r="S224" s="0" t="s">
        <v>95</v>
      </c>
      <c r="T224" s="18" t="e">
        <f aca="true">INDIRECT($A$1&amp;"!"&amp;ADDRESS(ROW(),COLUMN()))</f>
        <v>#REF!</v>
      </c>
      <c r="U224" s="18" t="e">
        <f aca="true">INDIRECT($A$1&amp;"!"&amp;ADDRESS(ROW(),COLUMN()))</f>
        <v>#REF!</v>
      </c>
      <c r="V224" s="18" t="e">
        <f aca="true">INDIRECT($A$1&amp;"!"&amp;ADDRESS(ROW(),COLUMN()))</f>
        <v>#REF!</v>
      </c>
      <c r="W224" s="18" t="e">
        <f aca="true">INDIRECT($A$1&amp;"!"&amp;ADDRESS(ROW(),COLUMN()))</f>
        <v>#REF!</v>
      </c>
      <c r="X224" s="18" t="e">
        <f aca="true">INDIRECT($A$1&amp;"!"&amp;ADDRESS(ROW(),COLUMN()))</f>
        <v>#REF!</v>
      </c>
      <c r="Y224" s="18" t="e">
        <f aca="true">INDIRECT($A$1&amp;"!"&amp;ADDRESS(ROW(),COLUMN()))</f>
        <v>#REF!</v>
      </c>
      <c r="Z224" s="18" t="e">
        <f aca="true">INDIRECT($A$1&amp;"!"&amp;ADDRESS(ROW(),COLUMN()))</f>
        <v>#REF!</v>
      </c>
      <c r="AA224" s="18" t="e">
        <f aca="true">INDIRECT($A$1&amp;"!"&amp;ADDRESS(ROW(),COLUMN()))</f>
        <v>#REF!</v>
      </c>
      <c r="AB224" s="18" t="e">
        <f aca="true">INDIRECT($A$1&amp;"!"&amp;ADDRESS(ROW(),COLUMN()))</f>
        <v>#REF!</v>
      </c>
      <c r="AC224" s="18" t="e">
        <f aca="true">INDIRECT($A$1&amp;"!"&amp;ADDRESS(ROW(),COLUMN()))</f>
        <v>#REF!</v>
      </c>
      <c r="AD224" s="18" t="e">
        <f aca="true">INDIRECT($A$1&amp;"!"&amp;ADDRESS(ROW(),COLUMN()))</f>
        <v>#REF!</v>
      </c>
      <c r="AE224" s="18" t="e">
        <f aca="true">INDIRECT($A$1&amp;"!"&amp;ADDRESS(ROW(),COLUMN()))</f>
        <v>#REF!</v>
      </c>
      <c r="AF224" s="18" t="e">
        <f aca="true">INDIRECT($A$1&amp;"!"&amp;ADDRESS(ROW(),COLUMN()))</f>
        <v>#REF!</v>
      </c>
      <c r="AH224" s="0" t="n">
        <v>43</v>
      </c>
      <c r="AI224" s="0" t="s">
        <v>95</v>
      </c>
      <c r="AJ224" s="18" t="e">
        <f aca="true">INDIRECT($A$1&amp;"!"&amp;ADDRESS(ROW(),COLUMN()))</f>
        <v>#REF!</v>
      </c>
      <c r="AK224" s="18" t="e">
        <f aca="true">INDIRECT($A$1&amp;"!"&amp;ADDRESS(ROW(),COLUMN()))</f>
        <v>#REF!</v>
      </c>
      <c r="AL224" s="18" t="e">
        <f aca="true">INDIRECT($A$1&amp;"!"&amp;ADDRESS(ROW(),COLUMN()))</f>
        <v>#REF!</v>
      </c>
      <c r="AM224" s="18" t="e">
        <f aca="true">INDIRECT($A$1&amp;"!"&amp;ADDRESS(ROW(),COLUMN()))</f>
        <v>#REF!</v>
      </c>
      <c r="AN224" s="18" t="e">
        <f aca="true">INDIRECT($A$1&amp;"!"&amp;ADDRESS(ROW(),COLUMN()))</f>
        <v>#REF!</v>
      </c>
      <c r="AO224" s="18" t="e">
        <f aca="true">INDIRECT($A$1&amp;"!"&amp;ADDRESS(ROW(),COLUMN()))</f>
        <v>#REF!</v>
      </c>
      <c r="AP224" s="18" t="e">
        <f aca="true">INDIRECT($A$1&amp;"!"&amp;ADDRESS(ROW(),COLUMN()))</f>
        <v>#REF!</v>
      </c>
      <c r="AQ224" s="18" t="e">
        <f aca="true">INDIRECT($A$1&amp;"!"&amp;ADDRESS(ROW(),COLUMN()))</f>
        <v>#REF!</v>
      </c>
      <c r="AR224" s="18" t="e">
        <f aca="true">INDIRECT($A$1&amp;"!"&amp;ADDRESS(ROW(),COLUMN()))</f>
        <v>#REF!</v>
      </c>
      <c r="AS224" s="18" t="e">
        <f aca="true">INDIRECT($A$1&amp;"!"&amp;ADDRESS(ROW(),COLUMN()))</f>
        <v>#REF!</v>
      </c>
      <c r="AT224" s="18" t="e">
        <f aca="true">INDIRECT($A$1&amp;"!"&amp;ADDRESS(ROW(),COLUMN()))</f>
        <v>#REF!</v>
      </c>
      <c r="AU224" s="18" t="e">
        <f aca="true">INDIRECT($A$1&amp;"!"&amp;ADDRESS(ROW(),COLUMN()))</f>
        <v>#REF!</v>
      </c>
      <c r="AV224" s="18" t="e">
        <f aca="true">INDIRECT($A$1&amp;"!"&amp;ADDRESS(ROW(),COLUMN()))</f>
        <v>#REF!</v>
      </c>
      <c r="AX224" s="0" t="n">
        <v>43</v>
      </c>
      <c r="AY224" s="0" t="s">
        <v>95</v>
      </c>
      <c r="AZ224" s="18" t="e">
        <f aca="true">INDIRECT($A$1&amp;"!"&amp;ADDRESS(ROW(),COLUMN()))</f>
        <v>#REF!</v>
      </c>
      <c r="BA224" s="18" t="e">
        <f aca="true">INDIRECT($A$1&amp;"!"&amp;ADDRESS(ROW(),COLUMN()))</f>
        <v>#REF!</v>
      </c>
      <c r="BB224" s="18" t="e">
        <f aca="true">INDIRECT($A$1&amp;"!"&amp;ADDRESS(ROW(),COLUMN()))</f>
        <v>#REF!</v>
      </c>
      <c r="BC224" s="18" t="e">
        <f aca="true">INDIRECT($A$1&amp;"!"&amp;ADDRESS(ROW(),COLUMN()))</f>
        <v>#REF!</v>
      </c>
      <c r="BD224" s="18" t="e">
        <f aca="true">INDIRECT($A$1&amp;"!"&amp;ADDRESS(ROW(),COLUMN()))</f>
        <v>#REF!</v>
      </c>
      <c r="BE224" s="18" t="e">
        <f aca="true">INDIRECT($A$1&amp;"!"&amp;ADDRESS(ROW(),COLUMN()))</f>
        <v>#REF!</v>
      </c>
      <c r="BF224" s="18" t="e">
        <f aca="true">INDIRECT($A$1&amp;"!"&amp;ADDRESS(ROW(),COLUMN()))</f>
        <v>#REF!</v>
      </c>
      <c r="BG224" s="18" t="e">
        <f aca="true">INDIRECT($A$1&amp;"!"&amp;ADDRESS(ROW(),COLUMN()))</f>
        <v>#REF!</v>
      </c>
      <c r="BH224" s="18" t="e">
        <f aca="true">INDIRECT($A$1&amp;"!"&amp;ADDRESS(ROW(),COLUMN()))</f>
        <v>#REF!</v>
      </c>
      <c r="BI224" s="18" t="e">
        <f aca="true">INDIRECT($A$1&amp;"!"&amp;ADDRESS(ROW(),COLUMN()))</f>
        <v>#REF!</v>
      </c>
      <c r="BJ224" s="18" t="e">
        <f aca="true">INDIRECT($A$1&amp;"!"&amp;ADDRESS(ROW(),COLUMN()))</f>
        <v>#REF!</v>
      </c>
      <c r="BK224" s="18" t="e">
        <f aca="true">INDIRECT($A$1&amp;"!"&amp;ADDRESS(ROW(),COLUMN()))</f>
        <v>#REF!</v>
      </c>
      <c r="BL224" s="18" t="e">
        <f aca="true">INDIRECT($A$1&amp;"!"&amp;ADDRESS(ROW(),COLUMN()))</f>
        <v>#REF!</v>
      </c>
    </row>
    <row r="225" customFormat="false" ht="14.3" hidden="false" customHeight="false" outlineLevel="0" collapsed="false">
      <c r="A225" s="0" t="n">
        <v>3</v>
      </c>
      <c r="B225" s="0" t="n">
        <v>43</v>
      </c>
      <c r="C225" s="0" t="s">
        <v>96</v>
      </c>
      <c r="D225" s="18" t="e">
        <f aca="true">INDIRECT($A$1&amp;"!"&amp;ADDRESS(ROW(),COLUMN()))</f>
        <v>#REF!</v>
      </c>
      <c r="E225" s="18" t="e">
        <f aca="true">INDIRECT($A$1&amp;"!"&amp;ADDRESS(ROW(),COLUMN()))</f>
        <v>#REF!</v>
      </c>
      <c r="F225" s="18" t="e">
        <f aca="true">INDIRECT($A$1&amp;"!"&amp;ADDRESS(ROW(),COLUMN()))</f>
        <v>#REF!</v>
      </c>
      <c r="G225" s="18" t="e">
        <f aca="true">INDIRECT($A$1&amp;"!"&amp;ADDRESS(ROW(),COLUMN()))</f>
        <v>#REF!</v>
      </c>
      <c r="H225" s="18" t="e">
        <f aca="true">INDIRECT($A$1&amp;"!"&amp;ADDRESS(ROW(),COLUMN()))</f>
        <v>#REF!</v>
      </c>
      <c r="I225" s="18" t="e">
        <f aca="true">INDIRECT($A$1&amp;"!"&amp;ADDRESS(ROW(),COLUMN()))</f>
        <v>#REF!</v>
      </c>
      <c r="J225" s="18" t="e">
        <f aca="true">INDIRECT($A$1&amp;"!"&amp;ADDRESS(ROW(),COLUMN()))</f>
        <v>#REF!</v>
      </c>
      <c r="K225" s="18" t="e">
        <f aca="true">INDIRECT($A$1&amp;"!"&amp;ADDRESS(ROW(),COLUMN()))</f>
        <v>#REF!</v>
      </c>
      <c r="L225" s="18" t="e">
        <f aca="true">INDIRECT($A$1&amp;"!"&amp;ADDRESS(ROW(),COLUMN()))</f>
        <v>#REF!</v>
      </c>
      <c r="M225" s="18" t="e">
        <f aca="true">INDIRECT($A$1&amp;"!"&amp;ADDRESS(ROW(),COLUMN()))</f>
        <v>#REF!</v>
      </c>
      <c r="N225" s="18" t="e">
        <f aca="true">INDIRECT($A$1&amp;"!"&amp;ADDRESS(ROW(),COLUMN()))</f>
        <v>#REF!</v>
      </c>
      <c r="O225" s="18" t="e">
        <f aca="true">INDIRECT($A$1&amp;"!"&amp;ADDRESS(ROW(),COLUMN()))</f>
        <v>#REF!</v>
      </c>
      <c r="P225" s="18" t="e">
        <f aca="true">INDIRECT($A$1&amp;"!"&amp;ADDRESS(ROW(),COLUMN()))</f>
        <v>#REF!</v>
      </c>
      <c r="R225" s="0" t="n">
        <v>43</v>
      </c>
      <c r="S225" s="0" t="s">
        <v>96</v>
      </c>
      <c r="T225" s="18" t="e">
        <f aca="true">INDIRECT($A$1&amp;"!"&amp;ADDRESS(ROW(),COLUMN()))</f>
        <v>#REF!</v>
      </c>
      <c r="U225" s="18" t="e">
        <f aca="true">INDIRECT($A$1&amp;"!"&amp;ADDRESS(ROW(),COLUMN()))</f>
        <v>#REF!</v>
      </c>
      <c r="V225" s="18" t="e">
        <f aca="true">INDIRECT($A$1&amp;"!"&amp;ADDRESS(ROW(),COLUMN()))</f>
        <v>#REF!</v>
      </c>
      <c r="W225" s="18" t="e">
        <f aca="true">INDIRECT($A$1&amp;"!"&amp;ADDRESS(ROW(),COLUMN()))</f>
        <v>#REF!</v>
      </c>
      <c r="X225" s="18" t="e">
        <f aca="true">INDIRECT($A$1&amp;"!"&amp;ADDRESS(ROW(),COLUMN()))</f>
        <v>#REF!</v>
      </c>
      <c r="Y225" s="18" t="e">
        <f aca="true">INDIRECT($A$1&amp;"!"&amp;ADDRESS(ROW(),COLUMN()))</f>
        <v>#REF!</v>
      </c>
      <c r="Z225" s="18" t="e">
        <f aca="true">INDIRECT($A$1&amp;"!"&amp;ADDRESS(ROW(),COLUMN()))</f>
        <v>#REF!</v>
      </c>
      <c r="AA225" s="18" t="e">
        <f aca="true">INDIRECT($A$1&amp;"!"&amp;ADDRESS(ROW(),COLUMN()))</f>
        <v>#REF!</v>
      </c>
      <c r="AB225" s="18" t="e">
        <f aca="true">INDIRECT($A$1&amp;"!"&amp;ADDRESS(ROW(),COLUMN()))</f>
        <v>#REF!</v>
      </c>
      <c r="AC225" s="18" t="e">
        <f aca="true">INDIRECT($A$1&amp;"!"&amp;ADDRESS(ROW(),COLUMN()))</f>
        <v>#REF!</v>
      </c>
      <c r="AD225" s="18" t="e">
        <f aca="true">INDIRECT($A$1&amp;"!"&amp;ADDRESS(ROW(),COLUMN()))</f>
        <v>#REF!</v>
      </c>
      <c r="AE225" s="18" t="e">
        <f aca="true">INDIRECT($A$1&amp;"!"&amp;ADDRESS(ROW(),COLUMN()))</f>
        <v>#REF!</v>
      </c>
      <c r="AF225" s="18" t="e">
        <f aca="true">INDIRECT($A$1&amp;"!"&amp;ADDRESS(ROW(),COLUMN()))</f>
        <v>#REF!</v>
      </c>
      <c r="AH225" s="0" t="n">
        <v>43</v>
      </c>
      <c r="AI225" s="0" t="s">
        <v>96</v>
      </c>
      <c r="AJ225" s="18" t="e">
        <f aca="true">INDIRECT($A$1&amp;"!"&amp;ADDRESS(ROW(),COLUMN()))</f>
        <v>#REF!</v>
      </c>
      <c r="AK225" s="18" t="e">
        <f aca="true">INDIRECT($A$1&amp;"!"&amp;ADDRESS(ROW(),COLUMN()))</f>
        <v>#REF!</v>
      </c>
      <c r="AL225" s="18" t="e">
        <f aca="true">INDIRECT($A$1&amp;"!"&amp;ADDRESS(ROW(),COLUMN()))</f>
        <v>#REF!</v>
      </c>
      <c r="AM225" s="18" t="e">
        <f aca="true">INDIRECT($A$1&amp;"!"&amp;ADDRESS(ROW(),COLUMN()))</f>
        <v>#REF!</v>
      </c>
      <c r="AN225" s="18" t="e">
        <f aca="true">INDIRECT($A$1&amp;"!"&amp;ADDRESS(ROW(),COLUMN()))</f>
        <v>#REF!</v>
      </c>
      <c r="AO225" s="18" t="e">
        <f aca="true">INDIRECT($A$1&amp;"!"&amp;ADDRESS(ROW(),COLUMN()))</f>
        <v>#REF!</v>
      </c>
      <c r="AP225" s="18" t="e">
        <f aca="true">INDIRECT($A$1&amp;"!"&amp;ADDRESS(ROW(),COLUMN()))</f>
        <v>#REF!</v>
      </c>
      <c r="AQ225" s="18" t="e">
        <f aca="true">INDIRECT($A$1&amp;"!"&amp;ADDRESS(ROW(),COLUMN()))</f>
        <v>#REF!</v>
      </c>
      <c r="AR225" s="18" t="e">
        <f aca="true">INDIRECT($A$1&amp;"!"&amp;ADDRESS(ROW(),COLUMN()))</f>
        <v>#REF!</v>
      </c>
      <c r="AS225" s="18" t="e">
        <f aca="true">INDIRECT($A$1&amp;"!"&amp;ADDRESS(ROW(),COLUMN()))</f>
        <v>#REF!</v>
      </c>
      <c r="AT225" s="18" t="e">
        <f aca="true">INDIRECT($A$1&amp;"!"&amp;ADDRESS(ROW(),COLUMN()))</f>
        <v>#REF!</v>
      </c>
      <c r="AU225" s="18" t="e">
        <f aca="true">INDIRECT($A$1&amp;"!"&amp;ADDRESS(ROW(),COLUMN()))</f>
        <v>#REF!</v>
      </c>
      <c r="AV225" s="18" t="e">
        <f aca="true">INDIRECT($A$1&amp;"!"&amp;ADDRESS(ROW(),COLUMN()))</f>
        <v>#REF!</v>
      </c>
      <c r="AX225" s="0" t="n">
        <v>43</v>
      </c>
      <c r="AY225" s="0" t="s">
        <v>96</v>
      </c>
      <c r="AZ225" s="18" t="e">
        <f aca="true">INDIRECT($A$1&amp;"!"&amp;ADDRESS(ROW(),COLUMN()))</f>
        <v>#REF!</v>
      </c>
      <c r="BA225" s="18" t="e">
        <f aca="true">INDIRECT($A$1&amp;"!"&amp;ADDRESS(ROW(),COLUMN()))</f>
        <v>#REF!</v>
      </c>
      <c r="BB225" s="18" t="e">
        <f aca="true">INDIRECT($A$1&amp;"!"&amp;ADDRESS(ROW(),COLUMN()))</f>
        <v>#REF!</v>
      </c>
      <c r="BC225" s="18" t="e">
        <f aca="true">INDIRECT($A$1&amp;"!"&amp;ADDRESS(ROW(),COLUMN()))</f>
        <v>#REF!</v>
      </c>
      <c r="BD225" s="18" t="e">
        <f aca="true">INDIRECT($A$1&amp;"!"&amp;ADDRESS(ROW(),COLUMN()))</f>
        <v>#REF!</v>
      </c>
      <c r="BE225" s="18" t="e">
        <f aca="true">INDIRECT($A$1&amp;"!"&amp;ADDRESS(ROW(),COLUMN()))</f>
        <v>#REF!</v>
      </c>
      <c r="BF225" s="18" t="e">
        <f aca="true">INDIRECT($A$1&amp;"!"&amp;ADDRESS(ROW(),COLUMN()))</f>
        <v>#REF!</v>
      </c>
      <c r="BG225" s="18" t="e">
        <f aca="true">INDIRECT($A$1&amp;"!"&amp;ADDRESS(ROW(),COLUMN()))</f>
        <v>#REF!</v>
      </c>
      <c r="BH225" s="18" t="e">
        <f aca="true">INDIRECT($A$1&amp;"!"&amp;ADDRESS(ROW(),COLUMN()))</f>
        <v>#REF!</v>
      </c>
      <c r="BI225" s="18" t="e">
        <f aca="true">INDIRECT($A$1&amp;"!"&amp;ADDRESS(ROW(),COLUMN()))</f>
        <v>#REF!</v>
      </c>
      <c r="BJ225" s="18" t="e">
        <f aca="true">INDIRECT($A$1&amp;"!"&amp;ADDRESS(ROW(),COLUMN()))</f>
        <v>#REF!</v>
      </c>
      <c r="BK225" s="18" t="e">
        <f aca="true">INDIRECT($A$1&amp;"!"&amp;ADDRESS(ROW(),COLUMN()))</f>
        <v>#REF!</v>
      </c>
      <c r="BL225" s="18" t="e">
        <f aca="true">INDIRECT($A$1&amp;"!"&amp;ADDRESS(ROW(),COLUMN()))</f>
        <v>#REF!</v>
      </c>
    </row>
    <row r="226" customFormat="false" ht="14.3" hidden="false" customHeight="false" outlineLevel="0" collapsed="false">
      <c r="A226" s="0" t="n">
        <v>4</v>
      </c>
      <c r="B226" s="0" t="n">
        <v>43</v>
      </c>
      <c r="C226" s="0" t="s">
        <v>97</v>
      </c>
      <c r="D226" s="18" t="e">
        <f aca="true">INDIRECT($A$1&amp;"!"&amp;ADDRESS(ROW(),COLUMN()))</f>
        <v>#REF!</v>
      </c>
      <c r="E226" s="18" t="e">
        <f aca="true">INDIRECT($A$1&amp;"!"&amp;ADDRESS(ROW(),COLUMN()))</f>
        <v>#REF!</v>
      </c>
      <c r="F226" s="18" t="e">
        <f aca="true">INDIRECT($A$1&amp;"!"&amp;ADDRESS(ROW(),COLUMN()))</f>
        <v>#REF!</v>
      </c>
      <c r="G226" s="18" t="e">
        <f aca="true">INDIRECT($A$1&amp;"!"&amp;ADDRESS(ROW(),COLUMN()))</f>
        <v>#REF!</v>
      </c>
      <c r="H226" s="18" t="e">
        <f aca="true">INDIRECT($A$1&amp;"!"&amp;ADDRESS(ROW(),COLUMN()))</f>
        <v>#REF!</v>
      </c>
      <c r="I226" s="18" t="e">
        <f aca="true">INDIRECT($A$1&amp;"!"&amp;ADDRESS(ROW(),COLUMN()))</f>
        <v>#REF!</v>
      </c>
      <c r="J226" s="18" t="e">
        <f aca="true">INDIRECT($A$1&amp;"!"&amp;ADDRESS(ROW(),COLUMN()))</f>
        <v>#REF!</v>
      </c>
      <c r="K226" s="18" t="e">
        <f aca="true">INDIRECT($A$1&amp;"!"&amp;ADDRESS(ROW(),COLUMN()))</f>
        <v>#REF!</v>
      </c>
      <c r="L226" s="18" t="e">
        <f aca="true">INDIRECT($A$1&amp;"!"&amp;ADDRESS(ROW(),COLUMN()))</f>
        <v>#REF!</v>
      </c>
      <c r="M226" s="18" t="e">
        <f aca="true">INDIRECT($A$1&amp;"!"&amp;ADDRESS(ROW(),COLUMN()))</f>
        <v>#REF!</v>
      </c>
      <c r="N226" s="18" t="e">
        <f aca="true">INDIRECT($A$1&amp;"!"&amp;ADDRESS(ROW(),COLUMN()))</f>
        <v>#REF!</v>
      </c>
      <c r="O226" s="18" t="e">
        <f aca="true">INDIRECT($A$1&amp;"!"&amp;ADDRESS(ROW(),COLUMN()))</f>
        <v>#REF!</v>
      </c>
      <c r="P226" s="18" t="e">
        <f aca="true">INDIRECT($A$1&amp;"!"&amp;ADDRESS(ROW(),COLUMN()))</f>
        <v>#REF!</v>
      </c>
      <c r="R226" s="0" t="n">
        <v>43</v>
      </c>
      <c r="S226" s="0" t="s">
        <v>97</v>
      </c>
      <c r="T226" s="18" t="e">
        <f aca="true">INDIRECT($A$1&amp;"!"&amp;ADDRESS(ROW(),COLUMN()))</f>
        <v>#REF!</v>
      </c>
      <c r="U226" s="18" t="e">
        <f aca="true">INDIRECT($A$1&amp;"!"&amp;ADDRESS(ROW(),COLUMN()))</f>
        <v>#REF!</v>
      </c>
      <c r="V226" s="18" t="e">
        <f aca="true">INDIRECT($A$1&amp;"!"&amp;ADDRESS(ROW(),COLUMN()))</f>
        <v>#REF!</v>
      </c>
      <c r="W226" s="18" t="e">
        <f aca="true">INDIRECT($A$1&amp;"!"&amp;ADDRESS(ROW(),COLUMN()))</f>
        <v>#REF!</v>
      </c>
      <c r="X226" s="18" t="e">
        <f aca="true">INDIRECT($A$1&amp;"!"&amp;ADDRESS(ROW(),COLUMN()))</f>
        <v>#REF!</v>
      </c>
      <c r="Y226" s="18" t="e">
        <f aca="true">INDIRECT($A$1&amp;"!"&amp;ADDRESS(ROW(),COLUMN()))</f>
        <v>#REF!</v>
      </c>
      <c r="Z226" s="18" t="e">
        <f aca="true">INDIRECT($A$1&amp;"!"&amp;ADDRESS(ROW(),COLUMN()))</f>
        <v>#REF!</v>
      </c>
      <c r="AA226" s="18" t="e">
        <f aca="true">INDIRECT($A$1&amp;"!"&amp;ADDRESS(ROW(),COLUMN()))</f>
        <v>#REF!</v>
      </c>
      <c r="AB226" s="18" t="e">
        <f aca="true">INDIRECT($A$1&amp;"!"&amp;ADDRESS(ROW(),COLUMN()))</f>
        <v>#REF!</v>
      </c>
      <c r="AC226" s="18" t="e">
        <f aca="true">INDIRECT($A$1&amp;"!"&amp;ADDRESS(ROW(),COLUMN()))</f>
        <v>#REF!</v>
      </c>
      <c r="AD226" s="18" t="e">
        <f aca="true">INDIRECT($A$1&amp;"!"&amp;ADDRESS(ROW(),COLUMN()))</f>
        <v>#REF!</v>
      </c>
      <c r="AE226" s="18" t="e">
        <f aca="true">INDIRECT($A$1&amp;"!"&amp;ADDRESS(ROW(),COLUMN()))</f>
        <v>#REF!</v>
      </c>
      <c r="AF226" s="18" t="e">
        <f aca="true">INDIRECT($A$1&amp;"!"&amp;ADDRESS(ROW(),COLUMN()))</f>
        <v>#REF!</v>
      </c>
      <c r="AH226" s="0" t="n">
        <v>43</v>
      </c>
      <c r="AI226" s="0" t="s">
        <v>97</v>
      </c>
      <c r="AJ226" s="18" t="e">
        <f aca="true">INDIRECT($A$1&amp;"!"&amp;ADDRESS(ROW(),COLUMN()))</f>
        <v>#REF!</v>
      </c>
      <c r="AK226" s="18" t="e">
        <f aca="true">INDIRECT($A$1&amp;"!"&amp;ADDRESS(ROW(),COLUMN()))</f>
        <v>#REF!</v>
      </c>
      <c r="AL226" s="18" t="e">
        <f aca="true">INDIRECT($A$1&amp;"!"&amp;ADDRESS(ROW(),COLUMN()))</f>
        <v>#REF!</v>
      </c>
      <c r="AM226" s="18" t="e">
        <f aca="true">INDIRECT($A$1&amp;"!"&amp;ADDRESS(ROW(),COLUMN()))</f>
        <v>#REF!</v>
      </c>
      <c r="AN226" s="18" t="e">
        <f aca="true">INDIRECT($A$1&amp;"!"&amp;ADDRESS(ROW(),COLUMN()))</f>
        <v>#REF!</v>
      </c>
      <c r="AO226" s="18" t="e">
        <f aca="true">INDIRECT($A$1&amp;"!"&amp;ADDRESS(ROW(),COLUMN()))</f>
        <v>#REF!</v>
      </c>
      <c r="AP226" s="18" t="e">
        <f aca="true">INDIRECT($A$1&amp;"!"&amp;ADDRESS(ROW(),COLUMN()))</f>
        <v>#REF!</v>
      </c>
      <c r="AQ226" s="18" t="e">
        <f aca="true">INDIRECT($A$1&amp;"!"&amp;ADDRESS(ROW(),COLUMN()))</f>
        <v>#REF!</v>
      </c>
      <c r="AR226" s="18" t="e">
        <f aca="true">INDIRECT($A$1&amp;"!"&amp;ADDRESS(ROW(),COLUMN()))</f>
        <v>#REF!</v>
      </c>
      <c r="AS226" s="18" t="e">
        <f aca="true">INDIRECT($A$1&amp;"!"&amp;ADDRESS(ROW(),COLUMN()))</f>
        <v>#REF!</v>
      </c>
      <c r="AT226" s="18" t="e">
        <f aca="true">INDIRECT($A$1&amp;"!"&amp;ADDRESS(ROW(),COLUMN()))</f>
        <v>#REF!</v>
      </c>
      <c r="AU226" s="18" t="e">
        <f aca="true">INDIRECT($A$1&amp;"!"&amp;ADDRESS(ROW(),COLUMN()))</f>
        <v>#REF!</v>
      </c>
      <c r="AV226" s="18" t="e">
        <f aca="true">INDIRECT($A$1&amp;"!"&amp;ADDRESS(ROW(),COLUMN()))</f>
        <v>#REF!</v>
      </c>
      <c r="AX226" s="0" t="n">
        <v>43</v>
      </c>
      <c r="AY226" s="0" t="s">
        <v>97</v>
      </c>
      <c r="AZ226" s="18" t="e">
        <f aca="true">INDIRECT($A$1&amp;"!"&amp;ADDRESS(ROW(),COLUMN()))</f>
        <v>#REF!</v>
      </c>
      <c r="BA226" s="18" t="e">
        <f aca="true">INDIRECT($A$1&amp;"!"&amp;ADDRESS(ROW(),COLUMN()))</f>
        <v>#REF!</v>
      </c>
      <c r="BB226" s="18" t="e">
        <f aca="true">INDIRECT($A$1&amp;"!"&amp;ADDRESS(ROW(),COLUMN()))</f>
        <v>#REF!</v>
      </c>
      <c r="BC226" s="18" t="e">
        <f aca="true">INDIRECT($A$1&amp;"!"&amp;ADDRESS(ROW(),COLUMN()))</f>
        <v>#REF!</v>
      </c>
      <c r="BD226" s="18" t="e">
        <f aca="true">INDIRECT($A$1&amp;"!"&amp;ADDRESS(ROW(),COLUMN()))</f>
        <v>#REF!</v>
      </c>
      <c r="BE226" s="18" t="e">
        <f aca="true">INDIRECT($A$1&amp;"!"&amp;ADDRESS(ROW(),COLUMN()))</f>
        <v>#REF!</v>
      </c>
      <c r="BF226" s="18" t="e">
        <f aca="true">INDIRECT($A$1&amp;"!"&amp;ADDRESS(ROW(),COLUMN()))</f>
        <v>#REF!</v>
      </c>
      <c r="BG226" s="18" t="e">
        <f aca="true">INDIRECT($A$1&amp;"!"&amp;ADDRESS(ROW(),COLUMN()))</f>
        <v>#REF!</v>
      </c>
      <c r="BH226" s="18" t="e">
        <f aca="true">INDIRECT($A$1&amp;"!"&amp;ADDRESS(ROW(),COLUMN()))</f>
        <v>#REF!</v>
      </c>
      <c r="BI226" s="18" t="e">
        <f aca="true">INDIRECT($A$1&amp;"!"&amp;ADDRESS(ROW(),COLUMN()))</f>
        <v>#REF!</v>
      </c>
      <c r="BJ226" s="18" t="e">
        <f aca="true">INDIRECT($A$1&amp;"!"&amp;ADDRESS(ROW(),COLUMN()))</f>
        <v>#REF!</v>
      </c>
      <c r="BK226" s="18" t="e">
        <f aca="true">INDIRECT($A$1&amp;"!"&amp;ADDRESS(ROW(),COLUMN()))</f>
        <v>#REF!</v>
      </c>
      <c r="BL226" s="18" t="e">
        <f aca="true">INDIRECT($A$1&amp;"!"&amp;ADDRESS(ROW(),COLUMN()))</f>
        <v>#REF!</v>
      </c>
    </row>
    <row r="227" customFormat="false" ht="14.3" hidden="false" customHeight="false" outlineLevel="0" collapsed="false">
      <c r="A227" s="0" t="n">
        <v>5</v>
      </c>
      <c r="B227" s="0" t="n">
        <v>43</v>
      </c>
      <c r="C227" s="0" t="s">
        <v>98</v>
      </c>
      <c r="D227" s="18" t="e">
        <f aca="true">INDIRECT($A$1&amp;"!"&amp;ADDRESS(ROW(),COLUMN()))</f>
        <v>#REF!</v>
      </c>
      <c r="E227" s="18" t="e">
        <f aca="true">INDIRECT($A$1&amp;"!"&amp;ADDRESS(ROW(),COLUMN()))</f>
        <v>#REF!</v>
      </c>
      <c r="F227" s="18" t="e">
        <f aca="true">INDIRECT($A$1&amp;"!"&amp;ADDRESS(ROW(),COLUMN()))</f>
        <v>#REF!</v>
      </c>
      <c r="G227" s="18" t="e">
        <f aca="true">INDIRECT($A$1&amp;"!"&amp;ADDRESS(ROW(),COLUMN()))</f>
        <v>#REF!</v>
      </c>
      <c r="H227" s="18" t="e">
        <f aca="true">INDIRECT($A$1&amp;"!"&amp;ADDRESS(ROW(),COLUMN()))</f>
        <v>#REF!</v>
      </c>
      <c r="I227" s="18" t="e">
        <f aca="true">INDIRECT($A$1&amp;"!"&amp;ADDRESS(ROW(),COLUMN()))</f>
        <v>#REF!</v>
      </c>
      <c r="J227" s="18" t="e">
        <f aca="true">INDIRECT($A$1&amp;"!"&amp;ADDRESS(ROW(),COLUMN()))</f>
        <v>#REF!</v>
      </c>
      <c r="K227" s="18" t="e">
        <f aca="true">INDIRECT($A$1&amp;"!"&amp;ADDRESS(ROW(),COLUMN()))</f>
        <v>#REF!</v>
      </c>
      <c r="L227" s="18" t="e">
        <f aca="true">INDIRECT($A$1&amp;"!"&amp;ADDRESS(ROW(),COLUMN()))</f>
        <v>#REF!</v>
      </c>
      <c r="M227" s="18" t="e">
        <f aca="true">INDIRECT($A$1&amp;"!"&amp;ADDRESS(ROW(),COLUMN()))</f>
        <v>#REF!</v>
      </c>
      <c r="N227" s="18" t="e">
        <f aca="true">INDIRECT($A$1&amp;"!"&amp;ADDRESS(ROW(),COLUMN()))</f>
        <v>#REF!</v>
      </c>
      <c r="O227" s="18" t="e">
        <f aca="true">INDIRECT($A$1&amp;"!"&amp;ADDRESS(ROW(),COLUMN()))</f>
        <v>#REF!</v>
      </c>
      <c r="P227" s="18" t="e">
        <f aca="true">INDIRECT($A$1&amp;"!"&amp;ADDRESS(ROW(),COLUMN()))</f>
        <v>#REF!</v>
      </c>
      <c r="R227" s="0" t="n">
        <v>43</v>
      </c>
      <c r="S227" s="0" t="s">
        <v>98</v>
      </c>
      <c r="T227" s="18" t="e">
        <f aca="true">INDIRECT($A$1&amp;"!"&amp;ADDRESS(ROW(),COLUMN()))</f>
        <v>#REF!</v>
      </c>
      <c r="U227" s="18" t="e">
        <f aca="true">INDIRECT($A$1&amp;"!"&amp;ADDRESS(ROW(),COLUMN()))</f>
        <v>#REF!</v>
      </c>
      <c r="V227" s="18" t="e">
        <f aca="true">INDIRECT($A$1&amp;"!"&amp;ADDRESS(ROW(),COLUMN()))</f>
        <v>#REF!</v>
      </c>
      <c r="W227" s="18" t="e">
        <f aca="true">INDIRECT($A$1&amp;"!"&amp;ADDRESS(ROW(),COLUMN()))</f>
        <v>#REF!</v>
      </c>
      <c r="X227" s="18" t="e">
        <f aca="true">INDIRECT($A$1&amp;"!"&amp;ADDRESS(ROW(),COLUMN()))</f>
        <v>#REF!</v>
      </c>
      <c r="Y227" s="18" t="e">
        <f aca="true">INDIRECT($A$1&amp;"!"&amp;ADDRESS(ROW(),COLUMN()))</f>
        <v>#REF!</v>
      </c>
      <c r="Z227" s="18" t="e">
        <f aca="true">INDIRECT($A$1&amp;"!"&amp;ADDRESS(ROW(),COLUMN()))</f>
        <v>#REF!</v>
      </c>
      <c r="AA227" s="18" t="e">
        <f aca="true">INDIRECT($A$1&amp;"!"&amp;ADDRESS(ROW(),COLUMN()))</f>
        <v>#REF!</v>
      </c>
      <c r="AB227" s="18" t="e">
        <f aca="true">INDIRECT($A$1&amp;"!"&amp;ADDRESS(ROW(),COLUMN()))</f>
        <v>#REF!</v>
      </c>
      <c r="AC227" s="18" t="e">
        <f aca="true">INDIRECT($A$1&amp;"!"&amp;ADDRESS(ROW(),COLUMN()))</f>
        <v>#REF!</v>
      </c>
      <c r="AD227" s="18" t="e">
        <f aca="true">INDIRECT($A$1&amp;"!"&amp;ADDRESS(ROW(),COLUMN()))</f>
        <v>#REF!</v>
      </c>
      <c r="AE227" s="18" t="e">
        <f aca="true">INDIRECT($A$1&amp;"!"&amp;ADDRESS(ROW(),COLUMN()))</f>
        <v>#REF!</v>
      </c>
      <c r="AF227" s="18" t="e">
        <f aca="true">INDIRECT($A$1&amp;"!"&amp;ADDRESS(ROW(),COLUMN()))</f>
        <v>#REF!</v>
      </c>
      <c r="AH227" s="0" t="n">
        <v>43</v>
      </c>
      <c r="AI227" s="0" t="s">
        <v>98</v>
      </c>
      <c r="AJ227" s="18" t="e">
        <f aca="true">INDIRECT($A$1&amp;"!"&amp;ADDRESS(ROW(),COLUMN()))</f>
        <v>#REF!</v>
      </c>
      <c r="AK227" s="18" t="e">
        <f aca="true">INDIRECT($A$1&amp;"!"&amp;ADDRESS(ROW(),COLUMN()))</f>
        <v>#REF!</v>
      </c>
      <c r="AL227" s="18" t="e">
        <f aca="true">INDIRECT($A$1&amp;"!"&amp;ADDRESS(ROW(),COLUMN()))</f>
        <v>#REF!</v>
      </c>
      <c r="AM227" s="18" t="e">
        <f aca="true">INDIRECT($A$1&amp;"!"&amp;ADDRESS(ROW(),COLUMN()))</f>
        <v>#REF!</v>
      </c>
      <c r="AN227" s="18" t="e">
        <f aca="true">INDIRECT($A$1&amp;"!"&amp;ADDRESS(ROW(),COLUMN()))</f>
        <v>#REF!</v>
      </c>
      <c r="AO227" s="18" t="e">
        <f aca="true">INDIRECT($A$1&amp;"!"&amp;ADDRESS(ROW(),COLUMN()))</f>
        <v>#REF!</v>
      </c>
      <c r="AP227" s="18" t="e">
        <f aca="true">INDIRECT($A$1&amp;"!"&amp;ADDRESS(ROW(),COLUMN()))</f>
        <v>#REF!</v>
      </c>
      <c r="AQ227" s="18" t="e">
        <f aca="true">INDIRECT($A$1&amp;"!"&amp;ADDRESS(ROW(),COLUMN()))</f>
        <v>#REF!</v>
      </c>
      <c r="AR227" s="18" t="e">
        <f aca="true">INDIRECT($A$1&amp;"!"&amp;ADDRESS(ROW(),COLUMN()))</f>
        <v>#REF!</v>
      </c>
      <c r="AS227" s="18" t="e">
        <f aca="true">INDIRECT($A$1&amp;"!"&amp;ADDRESS(ROW(),COLUMN()))</f>
        <v>#REF!</v>
      </c>
      <c r="AT227" s="18" t="e">
        <f aca="true">INDIRECT($A$1&amp;"!"&amp;ADDRESS(ROW(),COLUMN()))</f>
        <v>#REF!</v>
      </c>
      <c r="AU227" s="18" t="e">
        <f aca="true">INDIRECT($A$1&amp;"!"&amp;ADDRESS(ROW(),COLUMN()))</f>
        <v>#REF!</v>
      </c>
      <c r="AV227" s="18" t="e">
        <f aca="true">INDIRECT($A$1&amp;"!"&amp;ADDRESS(ROW(),COLUMN()))</f>
        <v>#REF!</v>
      </c>
      <c r="AX227" s="0" t="n">
        <v>43</v>
      </c>
      <c r="AY227" s="0" t="s">
        <v>98</v>
      </c>
      <c r="AZ227" s="18" t="e">
        <f aca="true">INDIRECT($A$1&amp;"!"&amp;ADDRESS(ROW(),COLUMN()))</f>
        <v>#REF!</v>
      </c>
      <c r="BA227" s="18" t="e">
        <f aca="true">INDIRECT($A$1&amp;"!"&amp;ADDRESS(ROW(),COLUMN()))</f>
        <v>#REF!</v>
      </c>
      <c r="BB227" s="18" t="e">
        <f aca="true">INDIRECT($A$1&amp;"!"&amp;ADDRESS(ROW(),COLUMN()))</f>
        <v>#REF!</v>
      </c>
      <c r="BC227" s="18" t="e">
        <f aca="true">INDIRECT($A$1&amp;"!"&amp;ADDRESS(ROW(),COLUMN()))</f>
        <v>#REF!</v>
      </c>
      <c r="BD227" s="18" t="e">
        <f aca="true">INDIRECT($A$1&amp;"!"&amp;ADDRESS(ROW(),COLUMN()))</f>
        <v>#REF!</v>
      </c>
      <c r="BE227" s="18" t="e">
        <f aca="true">INDIRECT($A$1&amp;"!"&amp;ADDRESS(ROW(),COLUMN()))</f>
        <v>#REF!</v>
      </c>
      <c r="BF227" s="18" t="e">
        <f aca="true">INDIRECT($A$1&amp;"!"&amp;ADDRESS(ROW(),COLUMN()))</f>
        <v>#REF!</v>
      </c>
      <c r="BG227" s="18" t="e">
        <f aca="true">INDIRECT($A$1&amp;"!"&amp;ADDRESS(ROW(),COLUMN()))</f>
        <v>#REF!</v>
      </c>
      <c r="BH227" s="18" t="e">
        <f aca="true">INDIRECT($A$1&amp;"!"&amp;ADDRESS(ROW(),COLUMN()))</f>
        <v>#REF!</v>
      </c>
      <c r="BI227" s="18" t="e">
        <f aca="true">INDIRECT($A$1&amp;"!"&amp;ADDRESS(ROW(),COLUMN()))</f>
        <v>#REF!</v>
      </c>
      <c r="BJ227" s="18" t="e">
        <f aca="true">INDIRECT($A$1&amp;"!"&amp;ADDRESS(ROW(),COLUMN()))</f>
        <v>#REF!</v>
      </c>
      <c r="BK227" s="18" t="e">
        <f aca="true">INDIRECT($A$1&amp;"!"&amp;ADDRESS(ROW(),COLUMN()))</f>
        <v>#REF!</v>
      </c>
      <c r="BL227" s="18" t="e">
        <f aca="true">INDIRECT($A$1&amp;"!"&amp;ADDRESS(ROW(),COLUMN()))</f>
        <v>#REF!</v>
      </c>
    </row>
    <row r="228" customFormat="false" ht="14.3" hidden="false" customHeight="false" outlineLevel="0" collapsed="false">
      <c r="A228" s="0" t="n">
        <v>1</v>
      </c>
      <c r="B228" s="0" t="n">
        <v>44</v>
      </c>
      <c r="C228" s="0" t="s">
        <v>94</v>
      </c>
      <c r="D228" s="18" t="e">
        <f aca="true">INDIRECT($A$1&amp;"!"&amp;ADDRESS(ROW(),COLUMN()))</f>
        <v>#REF!</v>
      </c>
      <c r="E228" s="18" t="e">
        <f aca="true">INDIRECT($A$1&amp;"!"&amp;ADDRESS(ROW(),COLUMN()))</f>
        <v>#REF!</v>
      </c>
      <c r="F228" s="18" t="e">
        <f aca="true">INDIRECT($A$1&amp;"!"&amp;ADDRESS(ROW(),COLUMN()))</f>
        <v>#REF!</v>
      </c>
      <c r="G228" s="18" t="e">
        <f aca="true">INDIRECT($A$1&amp;"!"&amp;ADDRESS(ROW(),COLUMN()))</f>
        <v>#REF!</v>
      </c>
      <c r="H228" s="18" t="e">
        <f aca="true">INDIRECT($A$1&amp;"!"&amp;ADDRESS(ROW(),COLUMN()))</f>
        <v>#REF!</v>
      </c>
      <c r="I228" s="18" t="e">
        <f aca="true">INDIRECT($A$1&amp;"!"&amp;ADDRESS(ROW(),COLUMN()))</f>
        <v>#REF!</v>
      </c>
      <c r="J228" s="18" t="e">
        <f aca="true">INDIRECT($A$1&amp;"!"&amp;ADDRESS(ROW(),COLUMN()))</f>
        <v>#REF!</v>
      </c>
      <c r="K228" s="18" t="e">
        <f aca="true">INDIRECT($A$1&amp;"!"&amp;ADDRESS(ROW(),COLUMN()))</f>
        <v>#REF!</v>
      </c>
      <c r="L228" s="18" t="e">
        <f aca="true">INDIRECT($A$1&amp;"!"&amp;ADDRESS(ROW(),COLUMN()))</f>
        <v>#REF!</v>
      </c>
      <c r="M228" s="18" t="e">
        <f aca="true">INDIRECT($A$1&amp;"!"&amp;ADDRESS(ROW(),COLUMN()))</f>
        <v>#REF!</v>
      </c>
      <c r="N228" s="18" t="e">
        <f aca="true">INDIRECT($A$1&amp;"!"&amp;ADDRESS(ROW(),COLUMN()))</f>
        <v>#REF!</v>
      </c>
      <c r="O228" s="18" t="e">
        <f aca="true">INDIRECT($A$1&amp;"!"&amp;ADDRESS(ROW(),COLUMN()))</f>
        <v>#REF!</v>
      </c>
      <c r="P228" s="18" t="e">
        <f aca="true">INDIRECT($A$1&amp;"!"&amp;ADDRESS(ROW(),COLUMN()))</f>
        <v>#REF!</v>
      </c>
      <c r="R228" s="0" t="n">
        <v>44</v>
      </c>
      <c r="S228" s="0" t="s">
        <v>94</v>
      </c>
      <c r="T228" s="18" t="e">
        <f aca="true">INDIRECT($A$1&amp;"!"&amp;ADDRESS(ROW(),COLUMN()))</f>
        <v>#REF!</v>
      </c>
      <c r="U228" s="18" t="e">
        <f aca="true">INDIRECT($A$1&amp;"!"&amp;ADDRESS(ROW(),COLUMN()))</f>
        <v>#REF!</v>
      </c>
      <c r="V228" s="18" t="e">
        <f aca="true">INDIRECT($A$1&amp;"!"&amp;ADDRESS(ROW(),COLUMN()))</f>
        <v>#REF!</v>
      </c>
      <c r="W228" s="18" t="e">
        <f aca="true">INDIRECT($A$1&amp;"!"&amp;ADDRESS(ROW(),COLUMN()))</f>
        <v>#REF!</v>
      </c>
      <c r="X228" s="18" t="e">
        <f aca="true">INDIRECT($A$1&amp;"!"&amp;ADDRESS(ROW(),COLUMN()))</f>
        <v>#REF!</v>
      </c>
      <c r="Y228" s="18" t="e">
        <f aca="true">INDIRECT($A$1&amp;"!"&amp;ADDRESS(ROW(),COLUMN()))</f>
        <v>#REF!</v>
      </c>
      <c r="Z228" s="18" t="e">
        <f aca="true">INDIRECT($A$1&amp;"!"&amp;ADDRESS(ROW(),COLUMN()))</f>
        <v>#REF!</v>
      </c>
      <c r="AA228" s="18" t="e">
        <f aca="true">INDIRECT($A$1&amp;"!"&amp;ADDRESS(ROW(),COLUMN()))</f>
        <v>#REF!</v>
      </c>
      <c r="AB228" s="18" t="e">
        <f aca="true">INDIRECT($A$1&amp;"!"&amp;ADDRESS(ROW(),COLUMN()))</f>
        <v>#REF!</v>
      </c>
      <c r="AC228" s="18" t="e">
        <f aca="true">INDIRECT($A$1&amp;"!"&amp;ADDRESS(ROW(),COLUMN()))</f>
        <v>#REF!</v>
      </c>
      <c r="AD228" s="18" t="e">
        <f aca="true">INDIRECT($A$1&amp;"!"&amp;ADDRESS(ROW(),COLUMN()))</f>
        <v>#REF!</v>
      </c>
      <c r="AE228" s="18" t="e">
        <f aca="true">INDIRECT($A$1&amp;"!"&amp;ADDRESS(ROW(),COLUMN()))</f>
        <v>#REF!</v>
      </c>
      <c r="AF228" s="18" t="e">
        <f aca="true">INDIRECT($A$1&amp;"!"&amp;ADDRESS(ROW(),COLUMN()))</f>
        <v>#REF!</v>
      </c>
      <c r="AH228" s="0" t="n">
        <v>44</v>
      </c>
      <c r="AI228" s="0" t="s">
        <v>94</v>
      </c>
      <c r="AJ228" s="18" t="e">
        <f aca="true">INDIRECT($A$1&amp;"!"&amp;ADDRESS(ROW(),COLUMN()))</f>
        <v>#REF!</v>
      </c>
      <c r="AK228" s="18" t="e">
        <f aca="true">INDIRECT($A$1&amp;"!"&amp;ADDRESS(ROW(),COLUMN()))</f>
        <v>#REF!</v>
      </c>
      <c r="AL228" s="18" t="e">
        <f aca="true">INDIRECT($A$1&amp;"!"&amp;ADDRESS(ROW(),COLUMN()))</f>
        <v>#REF!</v>
      </c>
      <c r="AM228" s="18" t="e">
        <f aca="true">INDIRECT($A$1&amp;"!"&amp;ADDRESS(ROW(),COLUMN()))</f>
        <v>#REF!</v>
      </c>
      <c r="AN228" s="18" t="e">
        <f aca="true">INDIRECT($A$1&amp;"!"&amp;ADDRESS(ROW(),COLUMN()))</f>
        <v>#REF!</v>
      </c>
      <c r="AO228" s="18" t="e">
        <f aca="true">INDIRECT($A$1&amp;"!"&amp;ADDRESS(ROW(),COLUMN()))</f>
        <v>#REF!</v>
      </c>
      <c r="AP228" s="18" t="e">
        <f aca="true">INDIRECT($A$1&amp;"!"&amp;ADDRESS(ROW(),COLUMN()))</f>
        <v>#REF!</v>
      </c>
      <c r="AQ228" s="18" t="e">
        <f aca="true">INDIRECT($A$1&amp;"!"&amp;ADDRESS(ROW(),COLUMN()))</f>
        <v>#REF!</v>
      </c>
      <c r="AR228" s="18" t="e">
        <f aca="true">INDIRECT($A$1&amp;"!"&amp;ADDRESS(ROW(),COLUMN()))</f>
        <v>#REF!</v>
      </c>
      <c r="AS228" s="18" t="e">
        <f aca="true">INDIRECT($A$1&amp;"!"&amp;ADDRESS(ROW(),COLUMN()))</f>
        <v>#REF!</v>
      </c>
      <c r="AT228" s="18" t="e">
        <f aca="true">INDIRECT($A$1&amp;"!"&amp;ADDRESS(ROW(),COLUMN()))</f>
        <v>#REF!</v>
      </c>
      <c r="AU228" s="18" t="e">
        <f aca="true">INDIRECT($A$1&amp;"!"&amp;ADDRESS(ROW(),COLUMN()))</f>
        <v>#REF!</v>
      </c>
      <c r="AV228" s="18" t="e">
        <f aca="true">INDIRECT($A$1&amp;"!"&amp;ADDRESS(ROW(),COLUMN()))</f>
        <v>#REF!</v>
      </c>
      <c r="AX228" s="0" t="n">
        <v>44</v>
      </c>
      <c r="AY228" s="0" t="s">
        <v>94</v>
      </c>
      <c r="AZ228" s="18" t="e">
        <f aca="true">INDIRECT($A$1&amp;"!"&amp;ADDRESS(ROW(),COLUMN()))</f>
        <v>#REF!</v>
      </c>
      <c r="BA228" s="18" t="e">
        <f aca="true">INDIRECT($A$1&amp;"!"&amp;ADDRESS(ROW(),COLUMN()))</f>
        <v>#REF!</v>
      </c>
      <c r="BB228" s="18" t="e">
        <f aca="true">INDIRECT($A$1&amp;"!"&amp;ADDRESS(ROW(),COLUMN()))</f>
        <v>#REF!</v>
      </c>
      <c r="BC228" s="18" t="e">
        <f aca="true">INDIRECT($A$1&amp;"!"&amp;ADDRESS(ROW(),COLUMN()))</f>
        <v>#REF!</v>
      </c>
      <c r="BD228" s="18" t="e">
        <f aca="true">INDIRECT($A$1&amp;"!"&amp;ADDRESS(ROW(),COLUMN()))</f>
        <v>#REF!</v>
      </c>
      <c r="BE228" s="18" t="e">
        <f aca="true">INDIRECT($A$1&amp;"!"&amp;ADDRESS(ROW(),COLUMN()))</f>
        <v>#REF!</v>
      </c>
      <c r="BF228" s="18" t="e">
        <f aca="true">INDIRECT($A$1&amp;"!"&amp;ADDRESS(ROW(),COLUMN()))</f>
        <v>#REF!</v>
      </c>
      <c r="BG228" s="18" t="e">
        <f aca="true">INDIRECT($A$1&amp;"!"&amp;ADDRESS(ROW(),COLUMN()))</f>
        <v>#REF!</v>
      </c>
      <c r="BH228" s="18" t="e">
        <f aca="true">INDIRECT($A$1&amp;"!"&amp;ADDRESS(ROW(),COLUMN()))</f>
        <v>#REF!</v>
      </c>
      <c r="BI228" s="18" t="e">
        <f aca="true">INDIRECT($A$1&amp;"!"&amp;ADDRESS(ROW(),COLUMN()))</f>
        <v>#REF!</v>
      </c>
      <c r="BJ228" s="18" t="e">
        <f aca="true">INDIRECT($A$1&amp;"!"&amp;ADDRESS(ROW(),COLUMN()))</f>
        <v>#REF!</v>
      </c>
      <c r="BK228" s="18" t="e">
        <f aca="true">INDIRECT($A$1&amp;"!"&amp;ADDRESS(ROW(),COLUMN()))</f>
        <v>#REF!</v>
      </c>
      <c r="BL228" s="18" t="e">
        <f aca="true">INDIRECT($A$1&amp;"!"&amp;ADDRESS(ROW(),COLUMN()))</f>
        <v>#REF!</v>
      </c>
    </row>
    <row r="229" customFormat="false" ht="14.3" hidden="false" customHeight="false" outlineLevel="0" collapsed="false">
      <c r="A229" s="0" t="n">
        <v>2</v>
      </c>
      <c r="B229" s="0" t="n">
        <v>44</v>
      </c>
      <c r="C229" s="0" t="s">
        <v>95</v>
      </c>
      <c r="D229" s="18" t="e">
        <f aca="true">INDIRECT($A$1&amp;"!"&amp;ADDRESS(ROW(),COLUMN()))</f>
        <v>#REF!</v>
      </c>
      <c r="E229" s="18" t="e">
        <f aca="true">INDIRECT($A$1&amp;"!"&amp;ADDRESS(ROW(),COLUMN()))</f>
        <v>#REF!</v>
      </c>
      <c r="F229" s="18" t="e">
        <f aca="true">INDIRECT($A$1&amp;"!"&amp;ADDRESS(ROW(),COLUMN()))</f>
        <v>#REF!</v>
      </c>
      <c r="G229" s="18" t="e">
        <f aca="true">INDIRECT($A$1&amp;"!"&amp;ADDRESS(ROW(),COLUMN()))</f>
        <v>#REF!</v>
      </c>
      <c r="H229" s="18" t="e">
        <f aca="true">INDIRECT($A$1&amp;"!"&amp;ADDRESS(ROW(),COLUMN()))</f>
        <v>#REF!</v>
      </c>
      <c r="I229" s="18" t="e">
        <f aca="true">INDIRECT($A$1&amp;"!"&amp;ADDRESS(ROW(),COLUMN()))</f>
        <v>#REF!</v>
      </c>
      <c r="J229" s="18" t="e">
        <f aca="true">INDIRECT($A$1&amp;"!"&amp;ADDRESS(ROW(),COLUMN()))</f>
        <v>#REF!</v>
      </c>
      <c r="K229" s="18" t="e">
        <f aca="true">INDIRECT($A$1&amp;"!"&amp;ADDRESS(ROW(),COLUMN()))</f>
        <v>#REF!</v>
      </c>
      <c r="L229" s="18" t="e">
        <f aca="true">INDIRECT($A$1&amp;"!"&amp;ADDRESS(ROW(),COLUMN()))</f>
        <v>#REF!</v>
      </c>
      <c r="M229" s="18" t="e">
        <f aca="true">INDIRECT($A$1&amp;"!"&amp;ADDRESS(ROW(),COLUMN()))</f>
        <v>#REF!</v>
      </c>
      <c r="N229" s="18" t="e">
        <f aca="true">INDIRECT($A$1&amp;"!"&amp;ADDRESS(ROW(),COLUMN()))</f>
        <v>#REF!</v>
      </c>
      <c r="O229" s="18" t="e">
        <f aca="true">INDIRECT($A$1&amp;"!"&amp;ADDRESS(ROW(),COLUMN()))</f>
        <v>#REF!</v>
      </c>
      <c r="P229" s="18" t="e">
        <f aca="true">INDIRECT($A$1&amp;"!"&amp;ADDRESS(ROW(),COLUMN()))</f>
        <v>#REF!</v>
      </c>
      <c r="R229" s="0" t="n">
        <v>44</v>
      </c>
      <c r="S229" s="0" t="s">
        <v>95</v>
      </c>
      <c r="T229" s="18" t="e">
        <f aca="true">INDIRECT($A$1&amp;"!"&amp;ADDRESS(ROW(),COLUMN()))</f>
        <v>#REF!</v>
      </c>
      <c r="U229" s="18" t="e">
        <f aca="true">INDIRECT($A$1&amp;"!"&amp;ADDRESS(ROW(),COLUMN()))</f>
        <v>#REF!</v>
      </c>
      <c r="V229" s="18" t="e">
        <f aca="true">INDIRECT($A$1&amp;"!"&amp;ADDRESS(ROW(),COLUMN()))</f>
        <v>#REF!</v>
      </c>
      <c r="W229" s="18" t="e">
        <f aca="true">INDIRECT($A$1&amp;"!"&amp;ADDRESS(ROW(),COLUMN()))</f>
        <v>#REF!</v>
      </c>
      <c r="X229" s="18" t="e">
        <f aca="true">INDIRECT($A$1&amp;"!"&amp;ADDRESS(ROW(),COLUMN()))</f>
        <v>#REF!</v>
      </c>
      <c r="Y229" s="18" t="e">
        <f aca="true">INDIRECT($A$1&amp;"!"&amp;ADDRESS(ROW(),COLUMN()))</f>
        <v>#REF!</v>
      </c>
      <c r="Z229" s="18" t="e">
        <f aca="true">INDIRECT($A$1&amp;"!"&amp;ADDRESS(ROW(),COLUMN()))</f>
        <v>#REF!</v>
      </c>
      <c r="AA229" s="18" t="e">
        <f aca="true">INDIRECT($A$1&amp;"!"&amp;ADDRESS(ROW(),COLUMN()))</f>
        <v>#REF!</v>
      </c>
      <c r="AB229" s="18" t="e">
        <f aca="true">INDIRECT($A$1&amp;"!"&amp;ADDRESS(ROW(),COLUMN()))</f>
        <v>#REF!</v>
      </c>
      <c r="AC229" s="18" t="e">
        <f aca="true">INDIRECT($A$1&amp;"!"&amp;ADDRESS(ROW(),COLUMN()))</f>
        <v>#REF!</v>
      </c>
      <c r="AD229" s="18" t="e">
        <f aca="true">INDIRECT($A$1&amp;"!"&amp;ADDRESS(ROW(),COLUMN()))</f>
        <v>#REF!</v>
      </c>
      <c r="AE229" s="18" t="e">
        <f aca="true">INDIRECT($A$1&amp;"!"&amp;ADDRESS(ROW(),COLUMN()))</f>
        <v>#REF!</v>
      </c>
      <c r="AF229" s="18" t="e">
        <f aca="true">INDIRECT($A$1&amp;"!"&amp;ADDRESS(ROW(),COLUMN()))</f>
        <v>#REF!</v>
      </c>
      <c r="AH229" s="0" t="n">
        <v>44</v>
      </c>
      <c r="AI229" s="0" t="s">
        <v>95</v>
      </c>
      <c r="AJ229" s="18" t="e">
        <f aca="true">INDIRECT($A$1&amp;"!"&amp;ADDRESS(ROW(),COLUMN()))</f>
        <v>#REF!</v>
      </c>
      <c r="AK229" s="18" t="e">
        <f aca="true">INDIRECT($A$1&amp;"!"&amp;ADDRESS(ROW(),COLUMN()))</f>
        <v>#REF!</v>
      </c>
      <c r="AL229" s="18" t="e">
        <f aca="true">INDIRECT($A$1&amp;"!"&amp;ADDRESS(ROW(),COLUMN()))</f>
        <v>#REF!</v>
      </c>
      <c r="AM229" s="18" t="e">
        <f aca="true">INDIRECT($A$1&amp;"!"&amp;ADDRESS(ROW(),COLUMN()))</f>
        <v>#REF!</v>
      </c>
      <c r="AN229" s="18" t="e">
        <f aca="true">INDIRECT($A$1&amp;"!"&amp;ADDRESS(ROW(),COLUMN()))</f>
        <v>#REF!</v>
      </c>
      <c r="AO229" s="18" t="e">
        <f aca="true">INDIRECT($A$1&amp;"!"&amp;ADDRESS(ROW(),COLUMN()))</f>
        <v>#REF!</v>
      </c>
      <c r="AP229" s="18" t="e">
        <f aca="true">INDIRECT($A$1&amp;"!"&amp;ADDRESS(ROW(),COLUMN()))</f>
        <v>#REF!</v>
      </c>
      <c r="AQ229" s="18" t="e">
        <f aca="true">INDIRECT($A$1&amp;"!"&amp;ADDRESS(ROW(),COLUMN()))</f>
        <v>#REF!</v>
      </c>
      <c r="AR229" s="18" t="e">
        <f aca="true">INDIRECT($A$1&amp;"!"&amp;ADDRESS(ROW(),COLUMN()))</f>
        <v>#REF!</v>
      </c>
      <c r="AS229" s="18" t="e">
        <f aca="true">INDIRECT($A$1&amp;"!"&amp;ADDRESS(ROW(),COLUMN()))</f>
        <v>#REF!</v>
      </c>
      <c r="AT229" s="18" t="e">
        <f aca="true">INDIRECT($A$1&amp;"!"&amp;ADDRESS(ROW(),COLUMN()))</f>
        <v>#REF!</v>
      </c>
      <c r="AU229" s="18" t="e">
        <f aca="true">INDIRECT($A$1&amp;"!"&amp;ADDRESS(ROW(),COLUMN()))</f>
        <v>#REF!</v>
      </c>
      <c r="AV229" s="18" t="e">
        <f aca="true">INDIRECT($A$1&amp;"!"&amp;ADDRESS(ROW(),COLUMN()))</f>
        <v>#REF!</v>
      </c>
      <c r="AX229" s="0" t="n">
        <v>44</v>
      </c>
      <c r="AY229" s="0" t="s">
        <v>95</v>
      </c>
      <c r="AZ229" s="18" t="e">
        <f aca="true">INDIRECT($A$1&amp;"!"&amp;ADDRESS(ROW(),COLUMN()))</f>
        <v>#REF!</v>
      </c>
      <c r="BA229" s="18" t="e">
        <f aca="true">INDIRECT($A$1&amp;"!"&amp;ADDRESS(ROW(),COLUMN()))</f>
        <v>#REF!</v>
      </c>
      <c r="BB229" s="18" t="e">
        <f aca="true">INDIRECT($A$1&amp;"!"&amp;ADDRESS(ROW(),COLUMN()))</f>
        <v>#REF!</v>
      </c>
      <c r="BC229" s="18" t="e">
        <f aca="true">INDIRECT($A$1&amp;"!"&amp;ADDRESS(ROW(),COLUMN()))</f>
        <v>#REF!</v>
      </c>
      <c r="BD229" s="18" t="e">
        <f aca="true">INDIRECT($A$1&amp;"!"&amp;ADDRESS(ROW(),COLUMN()))</f>
        <v>#REF!</v>
      </c>
      <c r="BE229" s="18" t="e">
        <f aca="true">INDIRECT($A$1&amp;"!"&amp;ADDRESS(ROW(),COLUMN()))</f>
        <v>#REF!</v>
      </c>
      <c r="BF229" s="18" t="e">
        <f aca="true">INDIRECT($A$1&amp;"!"&amp;ADDRESS(ROW(),COLUMN()))</f>
        <v>#REF!</v>
      </c>
      <c r="BG229" s="18" t="e">
        <f aca="true">INDIRECT($A$1&amp;"!"&amp;ADDRESS(ROW(),COLUMN()))</f>
        <v>#REF!</v>
      </c>
      <c r="BH229" s="18" t="e">
        <f aca="true">INDIRECT($A$1&amp;"!"&amp;ADDRESS(ROW(),COLUMN()))</f>
        <v>#REF!</v>
      </c>
      <c r="BI229" s="18" t="e">
        <f aca="true">INDIRECT($A$1&amp;"!"&amp;ADDRESS(ROW(),COLUMN()))</f>
        <v>#REF!</v>
      </c>
      <c r="BJ229" s="18" t="e">
        <f aca="true">INDIRECT($A$1&amp;"!"&amp;ADDRESS(ROW(),COLUMN()))</f>
        <v>#REF!</v>
      </c>
      <c r="BK229" s="18" t="e">
        <f aca="true">INDIRECT($A$1&amp;"!"&amp;ADDRESS(ROW(),COLUMN()))</f>
        <v>#REF!</v>
      </c>
      <c r="BL229" s="18" t="e">
        <f aca="true">INDIRECT($A$1&amp;"!"&amp;ADDRESS(ROW(),COLUMN()))</f>
        <v>#REF!</v>
      </c>
    </row>
    <row r="230" customFormat="false" ht="14.3" hidden="false" customHeight="false" outlineLevel="0" collapsed="false">
      <c r="A230" s="0" t="n">
        <v>3</v>
      </c>
      <c r="B230" s="0" t="n">
        <v>44</v>
      </c>
      <c r="C230" s="0" t="s">
        <v>96</v>
      </c>
      <c r="D230" s="18" t="e">
        <f aca="true">INDIRECT($A$1&amp;"!"&amp;ADDRESS(ROW(),COLUMN()))</f>
        <v>#REF!</v>
      </c>
      <c r="E230" s="18" t="e">
        <f aca="true">INDIRECT($A$1&amp;"!"&amp;ADDRESS(ROW(),COLUMN()))</f>
        <v>#REF!</v>
      </c>
      <c r="F230" s="18" t="e">
        <f aca="true">INDIRECT($A$1&amp;"!"&amp;ADDRESS(ROW(),COLUMN()))</f>
        <v>#REF!</v>
      </c>
      <c r="G230" s="18" t="e">
        <f aca="true">INDIRECT($A$1&amp;"!"&amp;ADDRESS(ROW(),COLUMN()))</f>
        <v>#REF!</v>
      </c>
      <c r="H230" s="18" t="e">
        <f aca="true">INDIRECT($A$1&amp;"!"&amp;ADDRESS(ROW(),COLUMN()))</f>
        <v>#REF!</v>
      </c>
      <c r="I230" s="18" t="e">
        <f aca="true">INDIRECT($A$1&amp;"!"&amp;ADDRESS(ROW(),COLUMN()))</f>
        <v>#REF!</v>
      </c>
      <c r="J230" s="18" t="e">
        <f aca="true">INDIRECT($A$1&amp;"!"&amp;ADDRESS(ROW(),COLUMN()))</f>
        <v>#REF!</v>
      </c>
      <c r="K230" s="18" t="e">
        <f aca="true">INDIRECT($A$1&amp;"!"&amp;ADDRESS(ROW(),COLUMN()))</f>
        <v>#REF!</v>
      </c>
      <c r="L230" s="18" t="e">
        <f aca="true">INDIRECT($A$1&amp;"!"&amp;ADDRESS(ROW(),COLUMN()))</f>
        <v>#REF!</v>
      </c>
      <c r="M230" s="18" t="e">
        <f aca="true">INDIRECT($A$1&amp;"!"&amp;ADDRESS(ROW(),COLUMN()))</f>
        <v>#REF!</v>
      </c>
      <c r="N230" s="18" t="e">
        <f aca="true">INDIRECT($A$1&amp;"!"&amp;ADDRESS(ROW(),COLUMN()))</f>
        <v>#REF!</v>
      </c>
      <c r="O230" s="18" t="e">
        <f aca="true">INDIRECT($A$1&amp;"!"&amp;ADDRESS(ROW(),COLUMN()))</f>
        <v>#REF!</v>
      </c>
      <c r="P230" s="18" t="e">
        <f aca="true">INDIRECT($A$1&amp;"!"&amp;ADDRESS(ROW(),COLUMN()))</f>
        <v>#REF!</v>
      </c>
      <c r="R230" s="0" t="n">
        <v>44</v>
      </c>
      <c r="S230" s="0" t="s">
        <v>96</v>
      </c>
      <c r="T230" s="18" t="e">
        <f aca="true">INDIRECT($A$1&amp;"!"&amp;ADDRESS(ROW(),COLUMN()))</f>
        <v>#REF!</v>
      </c>
      <c r="U230" s="18" t="e">
        <f aca="true">INDIRECT($A$1&amp;"!"&amp;ADDRESS(ROW(),COLUMN()))</f>
        <v>#REF!</v>
      </c>
      <c r="V230" s="18" t="e">
        <f aca="true">INDIRECT($A$1&amp;"!"&amp;ADDRESS(ROW(),COLUMN()))</f>
        <v>#REF!</v>
      </c>
      <c r="W230" s="18" t="e">
        <f aca="true">INDIRECT($A$1&amp;"!"&amp;ADDRESS(ROW(),COLUMN()))</f>
        <v>#REF!</v>
      </c>
      <c r="X230" s="18" t="e">
        <f aca="true">INDIRECT($A$1&amp;"!"&amp;ADDRESS(ROW(),COLUMN()))</f>
        <v>#REF!</v>
      </c>
      <c r="Y230" s="18" t="e">
        <f aca="true">INDIRECT($A$1&amp;"!"&amp;ADDRESS(ROW(),COLUMN()))</f>
        <v>#REF!</v>
      </c>
      <c r="Z230" s="18" t="e">
        <f aca="true">INDIRECT($A$1&amp;"!"&amp;ADDRESS(ROW(),COLUMN()))</f>
        <v>#REF!</v>
      </c>
      <c r="AA230" s="18" t="e">
        <f aca="true">INDIRECT($A$1&amp;"!"&amp;ADDRESS(ROW(),COLUMN()))</f>
        <v>#REF!</v>
      </c>
      <c r="AB230" s="18" t="e">
        <f aca="true">INDIRECT($A$1&amp;"!"&amp;ADDRESS(ROW(),COLUMN()))</f>
        <v>#REF!</v>
      </c>
      <c r="AC230" s="18" t="e">
        <f aca="true">INDIRECT($A$1&amp;"!"&amp;ADDRESS(ROW(),COLUMN()))</f>
        <v>#REF!</v>
      </c>
      <c r="AD230" s="18" t="e">
        <f aca="true">INDIRECT($A$1&amp;"!"&amp;ADDRESS(ROW(),COLUMN()))</f>
        <v>#REF!</v>
      </c>
      <c r="AE230" s="18" t="e">
        <f aca="true">INDIRECT($A$1&amp;"!"&amp;ADDRESS(ROW(),COLUMN()))</f>
        <v>#REF!</v>
      </c>
      <c r="AF230" s="18" t="e">
        <f aca="true">INDIRECT($A$1&amp;"!"&amp;ADDRESS(ROW(),COLUMN()))</f>
        <v>#REF!</v>
      </c>
      <c r="AH230" s="0" t="n">
        <v>44</v>
      </c>
      <c r="AI230" s="0" t="s">
        <v>96</v>
      </c>
      <c r="AJ230" s="18" t="e">
        <f aca="true">INDIRECT($A$1&amp;"!"&amp;ADDRESS(ROW(),COLUMN()))</f>
        <v>#REF!</v>
      </c>
      <c r="AK230" s="18" t="e">
        <f aca="true">INDIRECT($A$1&amp;"!"&amp;ADDRESS(ROW(),COLUMN()))</f>
        <v>#REF!</v>
      </c>
      <c r="AL230" s="18" t="e">
        <f aca="true">INDIRECT($A$1&amp;"!"&amp;ADDRESS(ROW(),COLUMN()))</f>
        <v>#REF!</v>
      </c>
      <c r="AM230" s="18" t="e">
        <f aca="true">INDIRECT($A$1&amp;"!"&amp;ADDRESS(ROW(),COLUMN()))</f>
        <v>#REF!</v>
      </c>
      <c r="AN230" s="18" t="e">
        <f aca="true">INDIRECT($A$1&amp;"!"&amp;ADDRESS(ROW(),COLUMN()))</f>
        <v>#REF!</v>
      </c>
      <c r="AO230" s="18" t="e">
        <f aca="true">INDIRECT($A$1&amp;"!"&amp;ADDRESS(ROW(),COLUMN()))</f>
        <v>#REF!</v>
      </c>
      <c r="AP230" s="18" t="e">
        <f aca="true">INDIRECT($A$1&amp;"!"&amp;ADDRESS(ROW(),COLUMN()))</f>
        <v>#REF!</v>
      </c>
      <c r="AQ230" s="18" t="e">
        <f aca="true">INDIRECT($A$1&amp;"!"&amp;ADDRESS(ROW(),COLUMN()))</f>
        <v>#REF!</v>
      </c>
      <c r="AR230" s="18" t="e">
        <f aca="true">INDIRECT($A$1&amp;"!"&amp;ADDRESS(ROW(),COLUMN()))</f>
        <v>#REF!</v>
      </c>
      <c r="AS230" s="18" t="e">
        <f aca="true">INDIRECT($A$1&amp;"!"&amp;ADDRESS(ROW(),COLUMN()))</f>
        <v>#REF!</v>
      </c>
      <c r="AT230" s="18" t="e">
        <f aca="true">INDIRECT($A$1&amp;"!"&amp;ADDRESS(ROW(),COLUMN()))</f>
        <v>#REF!</v>
      </c>
      <c r="AU230" s="18" t="e">
        <f aca="true">INDIRECT($A$1&amp;"!"&amp;ADDRESS(ROW(),COLUMN()))</f>
        <v>#REF!</v>
      </c>
      <c r="AV230" s="18" t="e">
        <f aca="true">INDIRECT($A$1&amp;"!"&amp;ADDRESS(ROW(),COLUMN()))</f>
        <v>#REF!</v>
      </c>
      <c r="AX230" s="0" t="n">
        <v>44</v>
      </c>
      <c r="AY230" s="0" t="s">
        <v>96</v>
      </c>
      <c r="AZ230" s="18" t="e">
        <f aca="true">INDIRECT($A$1&amp;"!"&amp;ADDRESS(ROW(),COLUMN()))</f>
        <v>#REF!</v>
      </c>
      <c r="BA230" s="18" t="e">
        <f aca="true">INDIRECT($A$1&amp;"!"&amp;ADDRESS(ROW(),COLUMN()))</f>
        <v>#REF!</v>
      </c>
      <c r="BB230" s="18" t="e">
        <f aca="true">INDIRECT($A$1&amp;"!"&amp;ADDRESS(ROW(),COLUMN()))</f>
        <v>#REF!</v>
      </c>
      <c r="BC230" s="18" t="e">
        <f aca="true">INDIRECT($A$1&amp;"!"&amp;ADDRESS(ROW(),COLUMN()))</f>
        <v>#REF!</v>
      </c>
      <c r="BD230" s="18" t="e">
        <f aca="true">INDIRECT($A$1&amp;"!"&amp;ADDRESS(ROW(),COLUMN()))</f>
        <v>#REF!</v>
      </c>
      <c r="BE230" s="18" t="e">
        <f aca="true">INDIRECT($A$1&amp;"!"&amp;ADDRESS(ROW(),COLUMN()))</f>
        <v>#REF!</v>
      </c>
      <c r="BF230" s="18" t="e">
        <f aca="true">INDIRECT($A$1&amp;"!"&amp;ADDRESS(ROW(),COLUMN()))</f>
        <v>#REF!</v>
      </c>
      <c r="BG230" s="18" t="e">
        <f aca="true">INDIRECT($A$1&amp;"!"&amp;ADDRESS(ROW(),COLUMN()))</f>
        <v>#REF!</v>
      </c>
      <c r="BH230" s="18" t="e">
        <f aca="true">INDIRECT($A$1&amp;"!"&amp;ADDRESS(ROW(),COLUMN()))</f>
        <v>#REF!</v>
      </c>
      <c r="BI230" s="18" t="e">
        <f aca="true">INDIRECT($A$1&amp;"!"&amp;ADDRESS(ROW(),COLUMN()))</f>
        <v>#REF!</v>
      </c>
      <c r="BJ230" s="18" t="e">
        <f aca="true">INDIRECT($A$1&amp;"!"&amp;ADDRESS(ROW(),COLUMN()))</f>
        <v>#REF!</v>
      </c>
      <c r="BK230" s="18" t="e">
        <f aca="true">INDIRECT($A$1&amp;"!"&amp;ADDRESS(ROW(),COLUMN()))</f>
        <v>#REF!</v>
      </c>
      <c r="BL230" s="18" t="e">
        <f aca="true">INDIRECT($A$1&amp;"!"&amp;ADDRESS(ROW(),COLUMN()))</f>
        <v>#REF!</v>
      </c>
    </row>
    <row r="231" customFormat="false" ht="14.3" hidden="false" customHeight="false" outlineLevel="0" collapsed="false">
      <c r="A231" s="0" t="n">
        <v>4</v>
      </c>
      <c r="B231" s="0" t="n">
        <v>44</v>
      </c>
      <c r="C231" s="0" t="s">
        <v>97</v>
      </c>
      <c r="D231" s="18" t="e">
        <f aca="true">INDIRECT($A$1&amp;"!"&amp;ADDRESS(ROW(),COLUMN()))</f>
        <v>#REF!</v>
      </c>
      <c r="E231" s="18" t="e">
        <f aca="true">INDIRECT($A$1&amp;"!"&amp;ADDRESS(ROW(),COLUMN()))</f>
        <v>#REF!</v>
      </c>
      <c r="F231" s="18" t="e">
        <f aca="true">INDIRECT($A$1&amp;"!"&amp;ADDRESS(ROW(),COLUMN()))</f>
        <v>#REF!</v>
      </c>
      <c r="G231" s="18" t="e">
        <f aca="true">INDIRECT($A$1&amp;"!"&amp;ADDRESS(ROW(),COLUMN()))</f>
        <v>#REF!</v>
      </c>
      <c r="H231" s="18" t="e">
        <f aca="true">INDIRECT($A$1&amp;"!"&amp;ADDRESS(ROW(),COLUMN()))</f>
        <v>#REF!</v>
      </c>
      <c r="I231" s="18" t="e">
        <f aca="true">INDIRECT($A$1&amp;"!"&amp;ADDRESS(ROW(),COLUMN()))</f>
        <v>#REF!</v>
      </c>
      <c r="J231" s="18" t="e">
        <f aca="true">INDIRECT($A$1&amp;"!"&amp;ADDRESS(ROW(),COLUMN()))</f>
        <v>#REF!</v>
      </c>
      <c r="K231" s="18" t="e">
        <f aca="true">INDIRECT($A$1&amp;"!"&amp;ADDRESS(ROW(),COLUMN()))</f>
        <v>#REF!</v>
      </c>
      <c r="L231" s="18" t="e">
        <f aca="true">INDIRECT($A$1&amp;"!"&amp;ADDRESS(ROW(),COLUMN()))</f>
        <v>#REF!</v>
      </c>
      <c r="M231" s="18" t="e">
        <f aca="true">INDIRECT($A$1&amp;"!"&amp;ADDRESS(ROW(),COLUMN()))</f>
        <v>#REF!</v>
      </c>
      <c r="N231" s="18" t="e">
        <f aca="true">INDIRECT($A$1&amp;"!"&amp;ADDRESS(ROW(),COLUMN()))</f>
        <v>#REF!</v>
      </c>
      <c r="O231" s="18" t="e">
        <f aca="true">INDIRECT($A$1&amp;"!"&amp;ADDRESS(ROW(),COLUMN()))</f>
        <v>#REF!</v>
      </c>
      <c r="P231" s="18" t="e">
        <f aca="true">INDIRECT($A$1&amp;"!"&amp;ADDRESS(ROW(),COLUMN()))</f>
        <v>#REF!</v>
      </c>
      <c r="R231" s="0" t="n">
        <v>44</v>
      </c>
      <c r="S231" s="0" t="s">
        <v>97</v>
      </c>
      <c r="T231" s="18" t="e">
        <f aca="true">INDIRECT($A$1&amp;"!"&amp;ADDRESS(ROW(),COLUMN()))</f>
        <v>#REF!</v>
      </c>
      <c r="U231" s="18" t="e">
        <f aca="true">INDIRECT($A$1&amp;"!"&amp;ADDRESS(ROW(),COLUMN()))</f>
        <v>#REF!</v>
      </c>
      <c r="V231" s="18" t="e">
        <f aca="true">INDIRECT($A$1&amp;"!"&amp;ADDRESS(ROW(),COLUMN()))</f>
        <v>#REF!</v>
      </c>
      <c r="W231" s="18" t="e">
        <f aca="true">INDIRECT($A$1&amp;"!"&amp;ADDRESS(ROW(),COLUMN()))</f>
        <v>#REF!</v>
      </c>
      <c r="X231" s="18" t="e">
        <f aca="true">INDIRECT($A$1&amp;"!"&amp;ADDRESS(ROW(),COLUMN()))</f>
        <v>#REF!</v>
      </c>
      <c r="Y231" s="18" t="e">
        <f aca="true">INDIRECT($A$1&amp;"!"&amp;ADDRESS(ROW(),COLUMN()))</f>
        <v>#REF!</v>
      </c>
      <c r="Z231" s="18" t="e">
        <f aca="true">INDIRECT($A$1&amp;"!"&amp;ADDRESS(ROW(),COLUMN()))</f>
        <v>#REF!</v>
      </c>
      <c r="AA231" s="18" t="e">
        <f aca="true">INDIRECT($A$1&amp;"!"&amp;ADDRESS(ROW(),COLUMN()))</f>
        <v>#REF!</v>
      </c>
      <c r="AB231" s="18" t="e">
        <f aca="true">INDIRECT($A$1&amp;"!"&amp;ADDRESS(ROW(),COLUMN()))</f>
        <v>#REF!</v>
      </c>
      <c r="AC231" s="18" t="e">
        <f aca="true">INDIRECT($A$1&amp;"!"&amp;ADDRESS(ROW(),COLUMN()))</f>
        <v>#REF!</v>
      </c>
      <c r="AD231" s="18" t="e">
        <f aca="true">INDIRECT($A$1&amp;"!"&amp;ADDRESS(ROW(),COLUMN()))</f>
        <v>#REF!</v>
      </c>
      <c r="AE231" s="18" t="e">
        <f aca="true">INDIRECT($A$1&amp;"!"&amp;ADDRESS(ROW(),COLUMN()))</f>
        <v>#REF!</v>
      </c>
      <c r="AF231" s="18" t="e">
        <f aca="true">INDIRECT($A$1&amp;"!"&amp;ADDRESS(ROW(),COLUMN()))</f>
        <v>#REF!</v>
      </c>
      <c r="AH231" s="0" t="n">
        <v>44</v>
      </c>
      <c r="AI231" s="0" t="s">
        <v>97</v>
      </c>
      <c r="AJ231" s="18" t="e">
        <f aca="true">INDIRECT($A$1&amp;"!"&amp;ADDRESS(ROW(),COLUMN()))</f>
        <v>#REF!</v>
      </c>
      <c r="AK231" s="18" t="e">
        <f aca="true">INDIRECT($A$1&amp;"!"&amp;ADDRESS(ROW(),COLUMN()))</f>
        <v>#REF!</v>
      </c>
      <c r="AL231" s="18" t="e">
        <f aca="true">INDIRECT($A$1&amp;"!"&amp;ADDRESS(ROW(),COLUMN()))</f>
        <v>#REF!</v>
      </c>
      <c r="AM231" s="18" t="e">
        <f aca="true">INDIRECT($A$1&amp;"!"&amp;ADDRESS(ROW(),COLUMN()))</f>
        <v>#REF!</v>
      </c>
      <c r="AN231" s="18" t="e">
        <f aca="true">INDIRECT($A$1&amp;"!"&amp;ADDRESS(ROW(),COLUMN()))</f>
        <v>#REF!</v>
      </c>
      <c r="AO231" s="18" t="e">
        <f aca="true">INDIRECT($A$1&amp;"!"&amp;ADDRESS(ROW(),COLUMN()))</f>
        <v>#REF!</v>
      </c>
      <c r="AP231" s="18" t="e">
        <f aca="true">INDIRECT($A$1&amp;"!"&amp;ADDRESS(ROW(),COLUMN()))</f>
        <v>#REF!</v>
      </c>
      <c r="AQ231" s="18" t="e">
        <f aca="true">INDIRECT($A$1&amp;"!"&amp;ADDRESS(ROW(),COLUMN()))</f>
        <v>#REF!</v>
      </c>
      <c r="AR231" s="18" t="e">
        <f aca="true">INDIRECT($A$1&amp;"!"&amp;ADDRESS(ROW(),COLUMN()))</f>
        <v>#REF!</v>
      </c>
      <c r="AS231" s="18" t="e">
        <f aca="true">INDIRECT($A$1&amp;"!"&amp;ADDRESS(ROW(),COLUMN()))</f>
        <v>#REF!</v>
      </c>
      <c r="AT231" s="18" t="e">
        <f aca="true">INDIRECT($A$1&amp;"!"&amp;ADDRESS(ROW(),COLUMN()))</f>
        <v>#REF!</v>
      </c>
      <c r="AU231" s="18" t="e">
        <f aca="true">INDIRECT($A$1&amp;"!"&amp;ADDRESS(ROW(),COLUMN()))</f>
        <v>#REF!</v>
      </c>
      <c r="AV231" s="18" t="e">
        <f aca="true">INDIRECT($A$1&amp;"!"&amp;ADDRESS(ROW(),COLUMN()))</f>
        <v>#REF!</v>
      </c>
      <c r="AX231" s="0" t="n">
        <v>44</v>
      </c>
      <c r="AY231" s="0" t="s">
        <v>97</v>
      </c>
      <c r="AZ231" s="18" t="e">
        <f aca="true">INDIRECT($A$1&amp;"!"&amp;ADDRESS(ROW(),COLUMN()))</f>
        <v>#REF!</v>
      </c>
      <c r="BA231" s="18" t="e">
        <f aca="true">INDIRECT($A$1&amp;"!"&amp;ADDRESS(ROW(),COLUMN()))</f>
        <v>#REF!</v>
      </c>
      <c r="BB231" s="18" t="e">
        <f aca="true">INDIRECT($A$1&amp;"!"&amp;ADDRESS(ROW(),COLUMN()))</f>
        <v>#REF!</v>
      </c>
      <c r="BC231" s="18" t="e">
        <f aca="true">INDIRECT($A$1&amp;"!"&amp;ADDRESS(ROW(),COLUMN()))</f>
        <v>#REF!</v>
      </c>
      <c r="BD231" s="18" t="e">
        <f aca="true">INDIRECT($A$1&amp;"!"&amp;ADDRESS(ROW(),COLUMN()))</f>
        <v>#REF!</v>
      </c>
      <c r="BE231" s="18" t="e">
        <f aca="true">INDIRECT($A$1&amp;"!"&amp;ADDRESS(ROW(),COLUMN()))</f>
        <v>#REF!</v>
      </c>
      <c r="BF231" s="18" t="e">
        <f aca="true">INDIRECT($A$1&amp;"!"&amp;ADDRESS(ROW(),COLUMN()))</f>
        <v>#REF!</v>
      </c>
      <c r="BG231" s="18" t="e">
        <f aca="true">INDIRECT($A$1&amp;"!"&amp;ADDRESS(ROW(),COLUMN()))</f>
        <v>#REF!</v>
      </c>
      <c r="BH231" s="18" t="e">
        <f aca="true">INDIRECT($A$1&amp;"!"&amp;ADDRESS(ROW(),COLUMN()))</f>
        <v>#REF!</v>
      </c>
      <c r="BI231" s="18" t="e">
        <f aca="true">INDIRECT($A$1&amp;"!"&amp;ADDRESS(ROW(),COLUMN()))</f>
        <v>#REF!</v>
      </c>
      <c r="BJ231" s="18" t="e">
        <f aca="true">INDIRECT($A$1&amp;"!"&amp;ADDRESS(ROW(),COLUMN()))</f>
        <v>#REF!</v>
      </c>
      <c r="BK231" s="18" t="e">
        <f aca="true">INDIRECT($A$1&amp;"!"&amp;ADDRESS(ROW(),COLUMN()))</f>
        <v>#REF!</v>
      </c>
      <c r="BL231" s="18" t="e">
        <f aca="true">INDIRECT($A$1&amp;"!"&amp;ADDRESS(ROW(),COLUMN()))</f>
        <v>#REF!</v>
      </c>
    </row>
    <row r="232" customFormat="false" ht="14.3" hidden="false" customHeight="false" outlineLevel="0" collapsed="false">
      <c r="A232" s="0" t="n">
        <v>5</v>
      </c>
      <c r="B232" s="0" t="n">
        <v>44</v>
      </c>
      <c r="C232" s="0" t="s">
        <v>98</v>
      </c>
      <c r="D232" s="18" t="e">
        <f aca="true">INDIRECT($A$1&amp;"!"&amp;ADDRESS(ROW(),COLUMN()))</f>
        <v>#REF!</v>
      </c>
      <c r="E232" s="18" t="e">
        <f aca="true">INDIRECT($A$1&amp;"!"&amp;ADDRESS(ROW(),COLUMN()))</f>
        <v>#REF!</v>
      </c>
      <c r="F232" s="18" t="e">
        <f aca="true">INDIRECT($A$1&amp;"!"&amp;ADDRESS(ROW(),COLUMN()))</f>
        <v>#REF!</v>
      </c>
      <c r="G232" s="18" t="e">
        <f aca="true">INDIRECT($A$1&amp;"!"&amp;ADDRESS(ROW(),COLUMN()))</f>
        <v>#REF!</v>
      </c>
      <c r="H232" s="18" t="e">
        <f aca="true">INDIRECT($A$1&amp;"!"&amp;ADDRESS(ROW(),COLUMN()))</f>
        <v>#REF!</v>
      </c>
      <c r="I232" s="18" t="e">
        <f aca="true">INDIRECT($A$1&amp;"!"&amp;ADDRESS(ROW(),COLUMN()))</f>
        <v>#REF!</v>
      </c>
      <c r="J232" s="18" t="e">
        <f aca="true">INDIRECT($A$1&amp;"!"&amp;ADDRESS(ROW(),COLUMN()))</f>
        <v>#REF!</v>
      </c>
      <c r="K232" s="18" t="e">
        <f aca="true">INDIRECT($A$1&amp;"!"&amp;ADDRESS(ROW(),COLUMN()))</f>
        <v>#REF!</v>
      </c>
      <c r="L232" s="18" t="e">
        <f aca="true">INDIRECT($A$1&amp;"!"&amp;ADDRESS(ROW(),COLUMN()))</f>
        <v>#REF!</v>
      </c>
      <c r="M232" s="18" t="e">
        <f aca="true">INDIRECT($A$1&amp;"!"&amp;ADDRESS(ROW(),COLUMN()))</f>
        <v>#REF!</v>
      </c>
      <c r="N232" s="18" t="e">
        <f aca="true">INDIRECT($A$1&amp;"!"&amp;ADDRESS(ROW(),COLUMN()))</f>
        <v>#REF!</v>
      </c>
      <c r="O232" s="18" t="e">
        <f aca="true">INDIRECT($A$1&amp;"!"&amp;ADDRESS(ROW(),COLUMN()))</f>
        <v>#REF!</v>
      </c>
      <c r="P232" s="18" t="e">
        <f aca="true">INDIRECT($A$1&amp;"!"&amp;ADDRESS(ROW(),COLUMN()))</f>
        <v>#REF!</v>
      </c>
      <c r="R232" s="0" t="n">
        <v>44</v>
      </c>
      <c r="S232" s="0" t="s">
        <v>98</v>
      </c>
      <c r="T232" s="18" t="e">
        <f aca="true">INDIRECT($A$1&amp;"!"&amp;ADDRESS(ROW(),COLUMN()))</f>
        <v>#REF!</v>
      </c>
      <c r="U232" s="18" t="e">
        <f aca="true">INDIRECT($A$1&amp;"!"&amp;ADDRESS(ROW(),COLUMN()))</f>
        <v>#REF!</v>
      </c>
      <c r="V232" s="18" t="e">
        <f aca="true">INDIRECT($A$1&amp;"!"&amp;ADDRESS(ROW(),COLUMN()))</f>
        <v>#REF!</v>
      </c>
      <c r="W232" s="18" t="e">
        <f aca="true">INDIRECT($A$1&amp;"!"&amp;ADDRESS(ROW(),COLUMN()))</f>
        <v>#REF!</v>
      </c>
      <c r="X232" s="18" t="e">
        <f aca="true">INDIRECT($A$1&amp;"!"&amp;ADDRESS(ROW(),COLUMN()))</f>
        <v>#REF!</v>
      </c>
      <c r="Y232" s="18" t="e">
        <f aca="true">INDIRECT($A$1&amp;"!"&amp;ADDRESS(ROW(),COLUMN()))</f>
        <v>#REF!</v>
      </c>
      <c r="Z232" s="18" t="e">
        <f aca="true">INDIRECT($A$1&amp;"!"&amp;ADDRESS(ROW(),COLUMN()))</f>
        <v>#REF!</v>
      </c>
      <c r="AA232" s="18" t="e">
        <f aca="true">INDIRECT($A$1&amp;"!"&amp;ADDRESS(ROW(),COLUMN()))</f>
        <v>#REF!</v>
      </c>
      <c r="AB232" s="18" t="e">
        <f aca="true">INDIRECT($A$1&amp;"!"&amp;ADDRESS(ROW(),COLUMN()))</f>
        <v>#REF!</v>
      </c>
      <c r="AC232" s="18" t="e">
        <f aca="true">INDIRECT($A$1&amp;"!"&amp;ADDRESS(ROW(),COLUMN()))</f>
        <v>#REF!</v>
      </c>
      <c r="AD232" s="18" t="e">
        <f aca="true">INDIRECT($A$1&amp;"!"&amp;ADDRESS(ROW(),COLUMN()))</f>
        <v>#REF!</v>
      </c>
      <c r="AE232" s="18" t="e">
        <f aca="true">INDIRECT($A$1&amp;"!"&amp;ADDRESS(ROW(),COLUMN()))</f>
        <v>#REF!</v>
      </c>
      <c r="AF232" s="18" t="e">
        <f aca="true">INDIRECT($A$1&amp;"!"&amp;ADDRESS(ROW(),COLUMN()))</f>
        <v>#REF!</v>
      </c>
      <c r="AH232" s="0" t="n">
        <v>44</v>
      </c>
      <c r="AI232" s="0" t="s">
        <v>98</v>
      </c>
      <c r="AJ232" s="18" t="e">
        <f aca="true">INDIRECT($A$1&amp;"!"&amp;ADDRESS(ROW(),COLUMN()))</f>
        <v>#REF!</v>
      </c>
      <c r="AK232" s="18" t="e">
        <f aca="true">INDIRECT($A$1&amp;"!"&amp;ADDRESS(ROW(),COLUMN()))</f>
        <v>#REF!</v>
      </c>
      <c r="AL232" s="18" t="e">
        <f aca="true">INDIRECT($A$1&amp;"!"&amp;ADDRESS(ROW(),COLUMN()))</f>
        <v>#REF!</v>
      </c>
      <c r="AM232" s="18" t="e">
        <f aca="true">INDIRECT($A$1&amp;"!"&amp;ADDRESS(ROW(),COLUMN()))</f>
        <v>#REF!</v>
      </c>
      <c r="AN232" s="18" t="e">
        <f aca="true">INDIRECT($A$1&amp;"!"&amp;ADDRESS(ROW(),COLUMN()))</f>
        <v>#REF!</v>
      </c>
      <c r="AO232" s="18" t="e">
        <f aca="true">INDIRECT($A$1&amp;"!"&amp;ADDRESS(ROW(),COLUMN()))</f>
        <v>#REF!</v>
      </c>
      <c r="AP232" s="18" t="e">
        <f aca="true">INDIRECT($A$1&amp;"!"&amp;ADDRESS(ROW(),COLUMN()))</f>
        <v>#REF!</v>
      </c>
      <c r="AQ232" s="18" t="e">
        <f aca="true">INDIRECT($A$1&amp;"!"&amp;ADDRESS(ROW(),COLUMN()))</f>
        <v>#REF!</v>
      </c>
      <c r="AR232" s="18" t="e">
        <f aca="true">INDIRECT($A$1&amp;"!"&amp;ADDRESS(ROW(),COLUMN()))</f>
        <v>#REF!</v>
      </c>
      <c r="AS232" s="18" t="e">
        <f aca="true">INDIRECT($A$1&amp;"!"&amp;ADDRESS(ROW(),COLUMN()))</f>
        <v>#REF!</v>
      </c>
      <c r="AT232" s="18" t="e">
        <f aca="true">INDIRECT($A$1&amp;"!"&amp;ADDRESS(ROW(),COLUMN()))</f>
        <v>#REF!</v>
      </c>
      <c r="AU232" s="18" t="e">
        <f aca="true">INDIRECT($A$1&amp;"!"&amp;ADDRESS(ROW(),COLUMN()))</f>
        <v>#REF!</v>
      </c>
      <c r="AV232" s="18" t="e">
        <f aca="true">INDIRECT($A$1&amp;"!"&amp;ADDRESS(ROW(),COLUMN()))</f>
        <v>#REF!</v>
      </c>
      <c r="AX232" s="0" t="n">
        <v>44</v>
      </c>
      <c r="AY232" s="0" t="s">
        <v>98</v>
      </c>
      <c r="AZ232" s="18" t="e">
        <f aca="true">INDIRECT($A$1&amp;"!"&amp;ADDRESS(ROW(),COLUMN()))</f>
        <v>#REF!</v>
      </c>
      <c r="BA232" s="18" t="e">
        <f aca="true">INDIRECT($A$1&amp;"!"&amp;ADDRESS(ROW(),COLUMN()))</f>
        <v>#REF!</v>
      </c>
      <c r="BB232" s="18" t="e">
        <f aca="true">INDIRECT($A$1&amp;"!"&amp;ADDRESS(ROW(),COLUMN()))</f>
        <v>#REF!</v>
      </c>
      <c r="BC232" s="18" t="e">
        <f aca="true">INDIRECT($A$1&amp;"!"&amp;ADDRESS(ROW(),COLUMN()))</f>
        <v>#REF!</v>
      </c>
      <c r="BD232" s="18" t="e">
        <f aca="true">INDIRECT($A$1&amp;"!"&amp;ADDRESS(ROW(),COLUMN()))</f>
        <v>#REF!</v>
      </c>
      <c r="BE232" s="18" t="e">
        <f aca="true">INDIRECT($A$1&amp;"!"&amp;ADDRESS(ROW(),COLUMN()))</f>
        <v>#REF!</v>
      </c>
      <c r="BF232" s="18" t="e">
        <f aca="true">INDIRECT($A$1&amp;"!"&amp;ADDRESS(ROW(),COLUMN()))</f>
        <v>#REF!</v>
      </c>
      <c r="BG232" s="18" t="e">
        <f aca="true">INDIRECT($A$1&amp;"!"&amp;ADDRESS(ROW(),COLUMN()))</f>
        <v>#REF!</v>
      </c>
      <c r="BH232" s="18" t="e">
        <f aca="true">INDIRECT($A$1&amp;"!"&amp;ADDRESS(ROW(),COLUMN()))</f>
        <v>#REF!</v>
      </c>
      <c r="BI232" s="18" t="e">
        <f aca="true">INDIRECT($A$1&amp;"!"&amp;ADDRESS(ROW(),COLUMN()))</f>
        <v>#REF!</v>
      </c>
      <c r="BJ232" s="18" t="e">
        <f aca="true">INDIRECT($A$1&amp;"!"&amp;ADDRESS(ROW(),COLUMN()))</f>
        <v>#REF!</v>
      </c>
      <c r="BK232" s="18" t="e">
        <f aca="true">INDIRECT($A$1&amp;"!"&amp;ADDRESS(ROW(),COLUMN()))</f>
        <v>#REF!</v>
      </c>
      <c r="BL232" s="18" t="e">
        <f aca="true">INDIRECT($A$1&amp;"!"&amp;ADDRESS(ROW(),COLUMN()))</f>
        <v>#REF!</v>
      </c>
    </row>
    <row r="233" customFormat="false" ht="14.3" hidden="false" customHeight="false" outlineLevel="0" collapsed="false">
      <c r="A233" s="0" t="n">
        <v>1</v>
      </c>
      <c r="B233" s="0" t="n">
        <v>45</v>
      </c>
      <c r="C233" s="0" t="s">
        <v>94</v>
      </c>
      <c r="D233" s="18" t="e">
        <f aca="true">INDIRECT($A$1&amp;"!"&amp;ADDRESS(ROW(),COLUMN()))</f>
        <v>#REF!</v>
      </c>
      <c r="E233" s="18" t="e">
        <f aca="true">INDIRECT($A$1&amp;"!"&amp;ADDRESS(ROW(),COLUMN()))</f>
        <v>#REF!</v>
      </c>
      <c r="F233" s="18" t="e">
        <f aca="true">INDIRECT($A$1&amp;"!"&amp;ADDRESS(ROW(),COLUMN()))</f>
        <v>#REF!</v>
      </c>
      <c r="G233" s="18" t="e">
        <f aca="true">INDIRECT($A$1&amp;"!"&amp;ADDRESS(ROW(),COLUMN()))</f>
        <v>#REF!</v>
      </c>
      <c r="H233" s="18" t="e">
        <f aca="true">INDIRECT($A$1&amp;"!"&amp;ADDRESS(ROW(),COLUMN()))</f>
        <v>#REF!</v>
      </c>
      <c r="I233" s="18" t="e">
        <f aca="true">INDIRECT($A$1&amp;"!"&amp;ADDRESS(ROW(),COLUMN()))</f>
        <v>#REF!</v>
      </c>
      <c r="J233" s="18" t="e">
        <f aca="true">INDIRECT($A$1&amp;"!"&amp;ADDRESS(ROW(),COLUMN()))</f>
        <v>#REF!</v>
      </c>
      <c r="K233" s="18" t="e">
        <f aca="true">INDIRECT($A$1&amp;"!"&amp;ADDRESS(ROW(),COLUMN()))</f>
        <v>#REF!</v>
      </c>
      <c r="L233" s="18" t="e">
        <f aca="true">INDIRECT($A$1&amp;"!"&amp;ADDRESS(ROW(),COLUMN()))</f>
        <v>#REF!</v>
      </c>
      <c r="M233" s="18" t="e">
        <f aca="true">INDIRECT($A$1&amp;"!"&amp;ADDRESS(ROW(),COLUMN()))</f>
        <v>#REF!</v>
      </c>
      <c r="N233" s="18" t="e">
        <f aca="true">INDIRECT($A$1&amp;"!"&amp;ADDRESS(ROW(),COLUMN()))</f>
        <v>#REF!</v>
      </c>
      <c r="O233" s="18" t="e">
        <f aca="true">INDIRECT($A$1&amp;"!"&amp;ADDRESS(ROW(),COLUMN()))</f>
        <v>#REF!</v>
      </c>
      <c r="P233" s="18" t="e">
        <f aca="true">INDIRECT($A$1&amp;"!"&amp;ADDRESS(ROW(),COLUMN()))</f>
        <v>#REF!</v>
      </c>
      <c r="R233" s="0" t="n">
        <v>45</v>
      </c>
      <c r="S233" s="0" t="s">
        <v>94</v>
      </c>
      <c r="T233" s="18" t="e">
        <f aca="true">INDIRECT($A$1&amp;"!"&amp;ADDRESS(ROW(),COLUMN()))</f>
        <v>#REF!</v>
      </c>
      <c r="U233" s="18" t="e">
        <f aca="true">INDIRECT($A$1&amp;"!"&amp;ADDRESS(ROW(),COLUMN()))</f>
        <v>#REF!</v>
      </c>
      <c r="V233" s="18" t="e">
        <f aca="true">INDIRECT($A$1&amp;"!"&amp;ADDRESS(ROW(),COLUMN()))</f>
        <v>#REF!</v>
      </c>
      <c r="W233" s="18" t="e">
        <f aca="true">INDIRECT($A$1&amp;"!"&amp;ADDRESS(ROW(),COLUMN()))</f>
        <v>#REF!</v>
      </c>
      <c r="X233" s="18" t="e">
        <f aca="true">INDIRECT($A$1&amp;"!"&amp;ADDRESS(ROW(),COLUMN()))</f>
        <v>#REF!</v>
      </c>
      <c r="Y233" s="18" t="e">
        <f aca="true">INDIRECT($A$1&amp;"!"&amp;ADDRESS(ROW(),COLUMN()))</f>
        <v>#REF!</v>
      </c>
      <c r="Z233" s="18" t="e">
        <f aca="true">INDIRECT($A$1&amp;"!"&amp;ADDRESS(ROW(),COLUMN()))</f>
        <v>#REF!</v>
      </c>
      <c r="AA233" s="18" t="e">
        <f aca="true">INDIRECT($A$1&amp;"!"&amp;ADDRESS(ROW(),COLUMN()))</f>
        <v>#REF!</v>
      </c>
      <c r="AB233" s="18" t="e">
        <f aca="true">INDIRECT($A$1&amp;"!"&amp;ADDRESS(ROW(),COLUMN()))</f>
        <v>#REF!</v>
      </c>
      <c r="AC233" s="18" t="e">
        <f aca="true">INDIRECT($A$1&amp;"!"&amp;ADDRESS(ROW(),COLUMN()))</f>
        <v>#REF!</v>
      </c>
      <c r="AD233" s="18" t="e">
        <f aca="true">INDIRECT($A$1&amp;"!"&amp;ADDRESS(ROW(),COLUMN()))</f>
        <v>#REF!</v>
      </c>
      <c r="AE233" s="18" t="e">
        <f aca="true">INDIRECT($A$1&amp;"!"&amp;ADDRESS(ROW(),COLUMN()))</f>
        <v>#REF!</v>
      </c>
      <c r="AF233" s="18" t="e">
        <f aca="true">INDIRECT($A$1&amp;"!"&amp;ADDRESS(ROW(),COLUMN()))</f>
        <v>#REF!</v>
      </c>
      <c r="AH233" s="0" t="n">
        <v>45</v>
      </c>
      <c r="AI233" s="0" t="s">
        <v>94</v>
      </c>
      <c r="AJ233" s="18" t="e">
        <f aca="true">INDIRECT($A$1&amp;"!"&amp;ADDRESS(ROW(),COLUMN()))</f>
        <v>#REF!</v>
      </c>
      <c r="AK233" s="18" t="e">
        <f aca="true">INDIRECT($A$1&amp;"!"&amp;ADDRESS(ROW(),COLUMN()))</f>
        <v>#REF!</v>
      </c>
      <c r="AL233" s="18" t="e">
        <f aca="true">INDIRECT($A$1&amp;"!"&amp;ADDRESS(ROW(),COLUMN()))</f>
        <v>#REF!</v>
      </c>
      <c r="AM233" s="18" t="e">
        <f aca="true">INDIRECT($A$1&amp;"!"&amp;ADDRESS(ROW(),COLUMN()))</f>
        <v>#REF!</v>
      </c>
      <c r="AN233" s="18" t="e">
        <f aca="true">INDIRECT($A$1&amp;"!"&amp;ADDRESS(ROW(),COLUMN()))</f>
        <v>#REF!</v>
      </c>
      <c r="AO233" s="18" t="e">
        <f aca="true">INDIRECT($A$1&amp;"!"&amp;ADDRESS(ROW(),COLUMN()))</f>
        <v>#REF!</v>
      </c>
      <c r="AP233" s="18" t="e">
        <f aca="true">INDIRECT($A$1&amp;"!"&amp;ADDRESS(ROW(),COLUMN()))</f>
        <v>#REF!</v>
      </c>
      <c r="AQ233" s="18" t="e">
        <f aca="true">INDIRECT($A$1&amp;"!"&amp;ADDRESS(ROW(),COLUMN()))</f>
        <v>#REF!</v>
      </c>
      <c r="AR233" s="18" t="e">
        <f aca="true">INDIRECT($A$1&amp;"!"&amp;ADDRESS(ROW(),COLUMN()))</f>
        <v>#REF!</v>
      </c>
      <c r="AS233" s="18" t="e">
        <f aca="true">INDIRECT($A$1&amp;"!"&amp;ADDRESS(ROW(),COLUMN()))</f>
        <v>#REF!</v>
      </c>
      <c r="AT233" s="18" t="e">
        <f aca="true">INDIRECT($A$1&amp;"!"&amp;ADDRESS(ROW(),COLUMN()))</f>
        <v>#REF!</v>
      </c>
      <c r="AU233" s="18" t="e">
        <f aca="true">INDIRECT($A$1&amp;"!"&amp;ADDRESS(ROW(),COLUMN()))</f>
        <v>#REF!</v>
      </c>
      <c r="AV233" s="18" t="e">
        <f aca="true">INDIRECT($A$1&amp;"!"&amp;ADDRESS(ROW(),COLUMN()))</f>
        <v>#REF!</v>
      </c>
      <c r="AX233" s="0" t="n">
        <v>45</v>
      </c>
      <c r="AY233" s="0" t="s">
        <v>94</v>
      </c>
      <c r="AZ233" s="18" t="e">
        <f aca="true">INDIRECT($A$1&amp;"!"&amp;ADDRESS(ROW(),COLUMN()))</f>
        <v>#REF!</v>
      </c>
      <c r="BA233" s="18" t="e">
        <f aca="true">INDIRECT($A$1&amp;"!"&amp;ADDRESS(ROW(),COLUMN()))</f>
        <v>#REF!</v>
      </c>
      <c r="BB233" s="18" t="e">
        <f aca="true">INDIRECT($A$1&amp;"!"&amp;ADDRESS(ROW(),COLUMN()))</f>
        <v>#REF!</v>
      </c>
      <c r="BC233" s="18" t="e">
        <f aca="true">INDIRECT($A$1&amp;"!"&amp;ADDRESS(ROW(),COLUMN()))</f>
        <v>#REF!</v>
      </c>
      <c r="BD233" s="18" t="e">
        <f aca="true">INDIRECT($A$1&amp;"!"&amp;ADDRESS(ROW(),COLUMN()))</f>
        <v>#REF!</v>
      </c>
      <c r="BE233" s="18" t="e">
        <f aca="true">INDIRECT($A$1&amp;"!"&amp;ADDRESS(ROW(),COLUMN()))</f>
        <v>#REF!</v>
      </c>
      <c r="BF233" s="18" t="e">
        <f aca="true">INDIRECT($A$1&amp;"!"&amp;ADDRESS(ROW(),COLUMN()))</f>
        <v>#REF!</v>
      </c>
      <c r="BG233" s="18" t="e">
        <f aca="true">INDIRECT($A$1&amp;"!"&amp;ADDRESS(ROW(),COLUMN()))</f>
        <v>#REF!</v>
      </c>
      <c r="BH233" s="18" t="e">
        <f aca="true">INDIRECT($A$1&amp;"!"&amp;ADDRESS(ROW(),COLUMN()))</f>
        <v>#REF!</v>
      </c>
      <c r="BI233" s="18" t="e">
        <f aca="true">INDIRECT($A$1&amp;"!"&amp;ADDRESS(ROW(),COLUMN()))</f>
        <v>#REF!</v>
      </c>
      <c r="BJ233" s="18" t="e">
        <f aca="true">INDIRECT($A$1&amp;"!"&amp;ADDRESS(ROW(),COLUMN()))</f>
        <v>#REF!</v>
      </c>
      <c r="BK233" s="18" t="e">
        <f aca="true">INDIRECT($A$1&amp;"!"&amp;ADDRESS(ROW(),COLUMN()))</f>
        <v>#REF!</v>
      </c>
      <c r="BL233" s="18" t="e">
        <f aca="true">INDIRECT($A$1&amp;"!"&amp;ADDRESS(ROW(),COLUMN()))</f>
        <v>#REF!</v>
      </c>
    </row>
    <row r="234" customFormat="false" ht="14.3" hidden="false" customHeight="false" outlineLevel="0" collapsed="false">
      <c r="A234" s="0" t="n">
        <v>2</v>
      </c>
      <c r="B234" s="0" t="n">
        <v>45</v>
      </c>
      <c r="C234" s="0" t="s">
        <v>95</v>
      </c>
      <c r="D234" s="18" t="e">
        <f aca="true">INDIRECT($A$1&amp;"!"&amp;ADDRESS(ROW(),COLUMN()))</f>
        <v>#REF!</v>
      </c>
      <c r="E234" s="18" t="e">
        <f aca="true">INDIRECT($A$1&amp;"!"&amp;ADDRESS(ROW(),COLUMN()))</f>
        <v>#REF!</v>
      </c>
      <c r="F234" s="18" t="e">
        <f aca="true">INDIRECT($A$1&amp;"!"&amp;ADDRESS(ROW(),COLUMN()))</f>
        <v>#REF!</v>
      </c>
      <c r="G234" s="18" t="e">
        <f aca="true">INDIRECT($A$1&amp;"!"&amp;ADDRESS(ROW(),COLUMN()))</f>
        <v>#REF!</v>
      </c>
      <c r="H234" s="18" t="e">
        <f aca="true">INDIRECT($A$1&amp;"!"&amp;ADDRESS(ROW(),COLUMN()))</f>
        <v>#REF!</v>
      </c>
      <c r="I234" s="18" t="e">
        <f aca="true">INDIRECT($A$1&amp;"!"&amp;ADDRESS(ROW(),COLUMN()))</f>
        <v>#REF!</v>
      </c>
      <c r="J234" s="18" t="e">
        <f aca="true">INDIRECT($A$1&amp;"!"&amp;ADDRESS(ROW(),COLUMN()))</f>
        <v>#REF!</v>
      </c>
      <c r="K234" s="18" t="e">
        <f aca="true">INDIRECT($A$1&amp;"!"&amp;ADDRESS(ROW(),COLUMN()))</f>
        <v>#REF!</v>
      </c>
      <c r="L234" s="18" t="e">
        <f aca="true">INDIRECT($A$1&amp;"!"&amp;ADDRESS(ROW(),COLUMN()))</f>
        <v>#REF!</v>
      </c>
      <c r="M234" s="18" t="e">
        <f aca="true">INDIRECT($A$1&amp;"!"&amp;ADDRESS(ROW(),COLUMN()))</f>
        <v>#REF!</v>
      </c>
      <c r="N234" s="18" t="e">
        <f aca="true">INDIRECT($A$1&amp;"!"&amp;ADDRESS(ROW(),COLUMN()))</f>
        <v>#REF!</v>
      </c>
      <c r="O234" s="18" t="e">
        <f aca="true">INDIRECT($A$1&amp;"!"&amp;ADDRESS(ROW(),COLUMN()))</f>
        <v>#REF!</v>
      </c>
      <c r="P234" s="18" t="e">
        <f aca="true">INDIRECT($A$1&amp;"!"&amp;ADDRESS(ROW(),COLUMN()))</f>
        <v>#REF!</v>
      </c>
      <c r="R234" s="0" t="n">
        <v>45</v>
      </c>
      <c r="S234" s="0" t="s">
        <v>95</v>
      </c>
      <c r="T234" s="18" t="e">
        <f aca="true">INDIRECT($A$1&amp;"!"&amp;ADDRESS(ROW(),COLUMN()))</f>
        <v>#REF!</v>
      </c>
      <c r="U234" s="18" t="e">
        <f aca="true">INDIRECT($A$1&amp;"!"&amp;ADDRESS(ROW(),COLUMN()))</f>
        <v>#REF!</v>
      </c>
      <c r="V234" s="18" t="e">
        <f aca="true">INDIRECT($A$1&amp;"!"&amp;ADDRESS(ROW(),COLUMN()))</f>
        <v>#REF!</v>
      </c>
      <c r="W234" s="18" t="e">
        <f aca="true">INDIRECT($A$1&amp;"!"&amp;ADDRESS(ROW(),COLUMN()))</f>
        <v>#REF!</v>
      </c>
      <c r="X234" s="18" t="e">
        <f aca="true">INDIRECT($A$1&amp;"!"&amp;ADDRESS(ROW(),COLUMN()))</f>
        <v>#REF!</v>
      </c>
      <c r="Y234" s="18" t="e">
        <f aca="true">INDIRECT($A$1&amp;"!"&amp;ADDRESS(ROW(),COLUMN()))</f>
        <v>#REF!</v>
      </c>
      <c r="Z234" s="18" t="e">
        <f aca="true">INDIRECT($A$1&amp;"!"&amp;ADDRESS(ROW(),COLUMN()))</f>
        <v>#REF!</v>
      </c>
      <c r="AA234" s="18" t="e">
        <f aca="true">INDIRECT($A$1&amp;"!"&amp;ADDRESS(ROW(),COLUMN()))</f>
        <v>#REF!</v>
      </c>
      <c r="AB234" s="18" t="e">
        <f aca="true">INDIRECT($A$1&amp;"!"&amp;ADDRESS(ROW(),COLUMN()))</f>
        <v>#REF!</v>
      </c>
      <c r="AC234" s="18" t="e">
        <f aca="true">INDIRECT($A$1&amp;"!"&amp;ADDRESS(ROW(),COLUMN()))</f>
        <v>#REF!</v>
      </c>
      <c r="AD234" s="18" t="e">
        <f aca="true">INDIRECT($A$1&amp;"!"&amp;ADDRESS(ROW(),COLUMN()))</f>
        <v>#REF!</v>
      </c>
      <c r="AE234" s="18" t="e">
        <f aca="true">INDIRECT($A$1&amp;"!"&amp;ADDRESS(ROW(),COLUMN()))</f>
        <v>#REF!</v>
      </c>
      <c r="AF234" s="18" t="e">
        <f aca="true">INDIRECT($A$1&amp;"!"&amp;ADDRESS(ROW(),COLUMN()))</f>
        <v>#REF!</v>
      </c>
      <c r="AH234" s="0" t="n">
        <v>45</v>
      </c>
      <c r="AI234" s="0" t="s">
        <v>95</v>
      </c>
      <c r="AJ234" s="18" t="e">
        <f aca="true">INDIRECT($A$1&amp;"!"&amp;ADDRESS(ROW(),COLUMN()))</f>
        <v>#REF!</v>
      </c>
      <c r="AK234" s="18" t="e">
        <f aca="true">INDIRECT($A$1&amp;"!"&amp;ADDRESS(ROW(),COLUMN()))</f>
        <v>#REF!</v>
      </c>
      <c r="AL234" s="18" t="e">
        <f aca="true">INDIRECT($A$1&amp;"!"&amp;ADDRESS(ROW(),COLUMN()))</f>
        <v>#REF!</v>
      </c>
      <c r="AM234" s="18" t="e">
        <f aca="true">INDIRECT($A$1&amp;"!"&amp;ADDRESS(ROW(),COLUMN()))</f>
        <v>#REF!</v>
      </c>
      <c r="AN234" s="18" t="e">
        <f aca="true">INDIRECT($A$1&amp;"!"&amp;ADDRESS(ROW(),COLUMN()))</f>
        <v>#REF!</v>
      </c>
      <c r="AO234" s="18" t="e">
        <f aca="true">INDIRECT($A$1&amp;"!"&amp;ADDRESS(ROW(),COLUMN()))</f>
        <v>#REF!</v>
      </c>
      <c r="AP234" s="18" t="e">
        <f aca="true">INDIRECT($A$1&amp;"!"&amp;ADDRESS(ROW(),COLUMN()))</f>
        <v>#REF!</v>
      </c>
      <c r="AQ234" s="18" t="e">
        <f aca="true">INDIRECT($A$1&amp;"!"&amp;ADDRESS(ROW(),COLUMN()))</f>
        <v>#REF!</v>
      </c>
      <c r="AR234" s="18" t="e">
        <f aca="true">INDIRECT($A$1&amp;"!"&amp;ADDRESS(ROW(),COLUMN()))</f>
        <v>#REF!</v>
      </c>
      <c r="AS234" s="18" t="e">
        <f aca="true">INDIRECT($A$1&amp;"!"&amp;ADDRESS(ROW(),COLUMN()))</f>
        <v>#REF!</v>
      </c>
      <c r="AT234" s="18" t="e">
        <f aca="true">INDIRECT($A$1&amp;"!"&amp;ADDRESS(ROW(),COLUMN()))</f>
        <v>#REF!</v>
      </c>
      <c r="AU234" s="18" t="e">
        <f aca="true">INDIRECT($A$1&amp;"!"&amp;ADDRESS(ROW(),COLUMN()))</f>
        <v>#REF!</v>
      </c>
      <c r="AV234" s="18" t="e">
        <f aca="true">INDIRECT($A$1&amp;"!"&amp;ADDRESS(ROW(),COLUMN()))</f>
        <v>#REF!</v>
      </c>
      <c r="AX234" s="0" t="n">
        <v>45</v>
      </c>
      <c r="AY234" s="0" t="s">
        <v>95</v>
      </c>
      <c r="AZ234" s="18" t="e">
        <f aca="true">INDIRECT($A$1&amp;"!"&amp;ADDRESS(ROW(),COLUMN()))</f>
        <v>#REF!</v>
      </c>
      <c r="BA234" s="18" t="e">
        <f aca="true">INDIRECT($A$1&amp;"!"&amp;ADDRESS(ROW(),COLUMN()))</f>
        <v>#REF!</v>
      </c>
      <c r="BB234" s="18" t="e">
        <f aca="true">INDIRECT($A$1&amp;"!"&amp;ADDRESS(ROW(),COLUMN()))</f>
        <v>#REF!</v>
      </c>
      <c r="BC234" s="18" t="e">
        <f aca="true">INDIRECT($A$1&amp;"!"&amp;ADDRESS(ROW(),COLUMN()))</f>
        <v>#REF!</v>
      </c>
      <c r="BD234" s="18" t="e">
        <f aca="true">INDIRECT($A$1&amp;"!"&amp;ADDRESS(ROW(),COLUMN()))</f>
        <v>#REF!</v>
      </c>
      <c r="BE234" s="18" t="e">
        <f aca="true">INDIRECT($A$1&amp;"!"&amp;ADDRESS(ROW(),COLUMN()))</f>
        <v>#REF!</v>
      </c>
      <c r="BF234" s="18" t="e">
        <f aca="true">INDIRECT($A$1&amp;"!"&amp;ADDRESS(ROW(),COLUMN()))</f>
        <v>#REF!</v>
      </c>
      <c r="BG234" s="18" t="e">
        <f aca="true">INDIRECT($A$1&amp;"!"&amp;ADDRESS(ROW(),COLUMN()))</f>
        <v>#REF!</v>
      </c>
      <c r="BH234" s="18" t="e">
        <f aca="true">INDIRECT($A$1&amp;"!"&amp;ADDRESS(ROW(),COLUMN()))</f>
        <v>#REF!</v>
      </c>
      <c r="BI234" s="18" t="e">
        <f aca="true">INDIRECT($A$1&amp;"!"&amp;ADDRESS(ROW(),COLUMN()))</f>
        <v>#REF!</v>
      </c>
      <c r="BJ234" s="18" t="e">
        <f aca="true">INDIRECT($A$1&amp;"!"&amp;ADDRESS(ROW(),COLUMN()))</f>
        <v>#REF!</v>
      </c>
      <c r="BK234" s="18" t="e">
        <f aca="true">INDIRECT($A$1&amp;"!"&amp;ADDRESS(ROW(),COLUMN()))</f>
        <v>#REF!</v>
      </c>
      <c r="BL234" s="18" t="e">
        <f aca="true">INDIRECT($A$1&amp;"!"&amp;ADDRESS(ROW(),COLUMN()))</f>
        <v>#REF!</v>
      </c>
    </row>
    <row r="235" customFormat="false" ht="14.3" hidden="false" customHeight="false" outlineLevel="0" collapsed="false">
      <c r="A235" s="0" t="n">
        <v>3</v>
      </c>
      <c r="B235" s="0" t="n">
        <v>45</v>
      </c>
      <c r="C235" s="0" t="s">
        <v>96</v>
      </c>
      <c r="D235" s="18" t="e">
        <f aca="true">INDIRECT($A$1&amp;"!"&amp;ADDRESS(ROW(),COLUMN()))</f>
        <v>#REF!</v>
      </c>
      <c r="E235" s="18" t="e">
        <f aca="true">INDIRECT($A$1&amp;"!"&amp;ADDRESS(ROW(),COLUMN()))</f>
        <v>#REF!</v>
      </c>
      <c r="F235" s="18" t="e">
        <f aca="true">INDIRECT($A$1&amp;"!"&amp;ADDRESS(ROW(),COLUMN()))</f>
        <v>#REF!</v>
      </c>
      <c r="G235" s="18" t="e">
        <f aca="true">INDIRECT($A$1&amp;"!"&amp;ADDRESS(ROW(),COLUMN()))</f>
        <v>#REF!</v>
      </c>
      <c r="H235" s="18" t="e">
        <f aca="true">INDIRECT($A$1&amp;"!"&amp;ADDRESS(ROW(),COLUMN()))</f>
        <v>#REF!</v>
      </c>
      <c r="I235" s="18" t="e">
        <f aca="true">INDIRECT($A$1&amp;"!"&amp;ADDRESS(ROW(),COLUMN()))</f>
        <v>#REF!</v>
      </c>
      <c r="J235" s="18" t="e">
        <f aca="true">INDIRECT($A$1&amp;"!"&amp;ADDRESS(ROW(),COLUMN()))</f>
        <v>#REF!</v>
      </c>
      <c r="K235" s="18" t="e">
        <f aca="true">INDIRECT($A$1&amp;"!"&amp;ADDRESS(ROW(),COLUMN()))</f>
        <v>#REF!</v>
      </c>
      <c r="L235" s="18" t="e">
        <f aca="true">INDIRECT($A$1&amp;"!"&amp;ADDRESS(ROW(),COLUMN()))</f>
        <v>#REF!</v>
      </c>
      <c r="M235" s="18" t="e">
        <f aca="true">INDIRECT($A$1&amp;"!"&amp;ADDRESS(ROW(),COLUMN()))</f>
        <v>#REF!</v>
      </c>
      <c r="N235" s="18" t="e">
        <f aca="true">INDIRECT($A$1&amp;"!"&amp;ADDRESS(ROW(),COLUMN()))</f>
        <v>#REF!</v>
      </c>
      <c r="O235" s="18" t="e">
        <f aca="true">INDIRECT($A$1&amp;"!"&amp;ADDRESS(ROW(),COLUMN()))</f>
        <v>#REF!</v>
      </c>
      <c r="P235" s="18" t="e">
        <f aca="true">INDIRECT($A$1&amp;"!"&amp;ADDRESS(ROW(),COLUMN()))</f>
        <v>#REF!</v>
      </c>
      <c r="R235" s="0" t="n">
        <v>45</v>
      </c>
      <c r="S235" s="0" t="s">
        <v>96</v>
      </c>
      <c r="T235" s="18" t="e">
        <f aca="true">INDIRECT($A$1&amp;"!"&amp;ADDRESS(ROW(),COLUMN()))</f>
        <v>#REF!</v>
      </c>
      <c r="U235" s="18" t="e">
        <f aca="true">INDIRECT($A$1&amp;"!"&amp;ADDRESS(ROW(),COLUMN()))</f>
        <v>#REF!</v>
      </c>
      <c r="V235" s="18" t="e">
        <f aca="true">INDIRECT($A$1&amp;"!"&amp;ADDRESS(ROW(),COLUMN()))</f>
        <v>#REF!</v>
      </c>
      <c r="W235" s="18" t="e">
        <f aca="true">INDIRECT($A$1&amp;"!"&amp;ADDRESS(ROW(),COLUMN()))</f>
        <v>#REF!</v>
      </c>
      <c r="X235" s="18" t="e">
        <f aca="true">INDIRECT($A$1&amp;"!"&amp;ADDRESS(ROW(),COLUMN()))</f>
        <v>#REF!</v>
      </c>
      <c r="Y235" s="18" t="e">
        <f aca="true">INDIRECT($A$1&amp;"!"&amp;ADDRESS(ROW(),COLUMN()))</f>
        <v>#REF!</v>
      </c>
      <c r="Z235" s="18" t="e">
        <f aca="true">INDIRECT($A$1&amp;"!"&amp;ADDRESS(ROW(),COLUMN()))</f>
        <v>#REF!</v>
      </c>
      <c r="AA235" s="18" t="e">
        <f aca="true">INDIRECT($A$1&amp;"!"&amp;ADDRESS(ROW(),COLUMN()))</f>
        <v>#REF!</v>
      </c>
      <c r="AB235" s="18" t="e">
        <f aca="true">INDIRECT($A$1&amp;"!"&amp;ADDRESS(ROW(),COLUMN()))</f>
        <v>#REF!</v>
      </c>
      <c r="AC235" s="18" t="e">
        <f aca="true">INDIRECT($A$1&amp;"!"&amp;ADDRESS(ROW(),COLUMN()))</f>
        <v>#REF!</v>
      </c>
      <c r="AD235" s="18" t="e">
        <f aca="true">INDIRECT($A$1&amp;"!"&amp;ADDRESS(ROW(),COLUMN()))</f>
        <v>#REF!</v>
      </c>
      <c r="AE235" s="18" t="e">
        <f aca="true">INDIRECT($A$1&amp;"!"&amp;ADDRESS(ROW(),COLUMN()))</f>
        <v>#REF!</v>
      </c>
      <c r="AF235" s="18" t="e">
        <f aca="true">INDIRECT($A$1&amp;"!"&amp;ADDRESS(ROW(),COLUMN()))</f>
        <v>#REF!</v>
      </c>
      <c r="AH235" s="0" t="n">
        <v>45</v>
      </c>
      <c r="AI235" s="0" t="s">
        <v>96</v>
      </c>
      <c r="AJ235" s="18" t="e">
        <f aca="true">INDIRECT($A$1&amp;"!"&amp;ADDRESS(ROW(),COLUMN()))</f>
        <v>#REF!</v>
      </c>
      <c r="AK235" s="18" t="e">
        <f aca="true">INDIRECT($A$1&amp;"!"&amp;ADDRESS(ROW(),COLUMN()))</f>
        <v>#REF!</v>
      </c>
      <c r="AL235" s="18" t="e">
        <f aca="true">INDIRECT($A$1&amp;"!"&amp;ADDRESS(ROW(),COLUMN()))</f>
        <v>#REF!</v>
      </c>
      <c r="AM235" s="18" t="e">
        <f aca="true">INDIRECT($A$1&amp;"!"&amp;ADDRESS(ROW(),COLUMN()))</f>
        <v>#REF!</v>
      </c>
      <c r="AN235" s="18" t="e">
        <f aca="true">INDIRECT($A$1&amp;"!"&amp;ADDRESS(ROW(),COLUMN()))</f>
        <v>#REF!</v>
      </c>
      <c r="AO235" s="18" t="e">
        <f aca="true">INDIRECT($A$1&amp;"!"&amp;ADDRESS(ROW(),COLUMN()))</f>
        <v>#REF!</v>
      </c>
      <c r="AP235" s="18" t="e">
        <f aca="true">INDIRECT($A$1&amp;"!"&amp;ADDRESS(ROW(),COLUMN()))</f>
        <v>#REF!</v>
      </c>
      <c r="AQ235" s="18" t="e">
        <f aca="true">INDIRECT($A$1&amp;"!"&amp;ADDRESS(ROW(),COLUMN()))</f>
        <v>#REF!</v>
      </c>
      <c r="AR235" s="18" t="e">
        <f aca="true">INDIRECT($A$1&amp;"!"&amp;ADDRESS(ROW(),COLUMN()))</f>
        <v>#REF!</v>
      </c>
      <c r="AS235" s="18" t="e">
        <f aca="true">INDIRECT($A$1&amp;"!"&amp;ADDRESS(ROW(),COLUMN()))</f>
        <v>#REF!</v>
      </c>
      <c r="AT235" s="18" t="e">
        <f aca="true">INDIRECT($A$1&amp;"!"&amp;ADDRESS(ROW(),COLUMN()))</f>
        <v>#REF!</v>
      </c>
      <c r="AU235" s="18" t="e">
        <f aca="true">INDIRECT($A$1&amp;"!"&amp;ADDRESS(ROW(),COLUMN()))</f>
        <v>#REF!</v>
      </c>
      <c r="AV235" s="18" t="e">
        <f aca="true">INDIRECT($A$1&amp;"!"&amp;ADDRESS(ROW(),COLUMN()))</f>
        <v>#REF!</v>
      </c>
      <c r="AX235" s="0" t="n">
        <v>45</v>
      </c>
      <c r="AY235" s="0" t="s">
        <v>96</v>
      </c>
      <c r="AZ235" s="18" t="e">
        <f aca="true">INDIRECT($A$1&amp;"!"&amp;ADDRESS(ROW(),COLUMN()))</f>
        <v>#REF!</v>
      </c>
      <c r="BA235" s="18" t="e">
        <f aca="true">INDIRECT($A$1&amp;"!"&amp;ADDRESS(ROW(),COLUMN()))</f>
        <v>#REF!</v>
      </c>
      <c r="BB235" s="18" t="e">
        <f aca="true">INDIRECT($A$1&amp;"!"&amp;ADDRESS(ROW(),COLUMN()))</f>
        <v>#REF!</v>
      </c>
      <c r="BC235" s="18" t="e">
        <f aca="true">INDIRECT($A$1&amp;"!"&amp;ADDRESS(ROW(),COLUMN()))</f>
        <v>#REF!</v>
      </c>
      <c r="BD235" s="18" t="e">
        <f aca="true">INDIRECT($A$1&amp;"!"&amp;ADDRESS(ROW(),COLUMN()))</f>
        <v>#REF!</v>
      </c>
      <c r="BE235" s="18" t="e">
        <f aca="true">INDIRECT($A$1&amp;"!"&amp;ADDRESS(ROW(),COLUMN()))</f>
        <v>#REF!</v>
      </c>
      <c r="BF235" s="18" t="e">
        <f aca="true">INDIRECT($A$1&amp;"!"&amp;ADDRESS(ROW(),COLUMN()))</f>
        <v>#REF!</v>
      </c>
      <c r="BG235" s="18" t="e">
        <f aca="true">INDIRECT($A$1&amp;"!"&amp;ADDRESS(ROW(),COLUMN()))</f>
        <v>#REF!</v>
      </c>
      <c r="BH235" s="18" t="e">
        <f aca="true">INDIRECT($A$1&amp;"!"&amp;ADDRESS(ROW(),COLUMN()))</f>
        <v>#REF!</v>
      </c>
      <c r="BI235" s="18" t="e">
        <f aca="true">INDIRECT($A$1&amp;"!"&amp;ADDRESS(ROW(),COLUMN()))</f>
        <v>#REF!</v>
      </c>
      <c r="BJ235" s="18" t="e">
        <f aca="true">INDIRECT($A$1&amp;"!"&amp;ADDRESS(ROW(),COLUMN()))</f>
        <v>#REF!</v>
      </c>
      <c r="BK235" s="18" t="e">
        <f aca="true">INDIRECT($A$1&amp;"!"&amp;ADDRESS(ROW(),COLUMN()))</f>
        <v>#REF!</v>
      </c>
      <c r="BL235" s="18" t="e">
        <f aca="true">INDIRECT($A$1&amp;"!"&amp;ADDRESS(ROW(),COLUMN()))</f>
        <v>#REF!</v>
      </c>
    </row>
    <row r="236" customFormat="false" ht="14.3" hidden="false" customHeight="false" outlineLevel="0" collapsed="false">
      <c r="A236" s="0" t="n">
        <v>4</v>
      </c>
      <c r="B236" s="0" t="n">
        <v>45</v>
      </c>
      <c r="C236" s="0" t="s">
        <v>97</v>
      </c>
      <c r="D236" s="18" t="e">
        <f aca="true">INDIRECT($A$1&amp;"!"&amp;ADDRESS(ROW(),COLUMN()))</f>
        <v>#REF!</v>
      </c>
      <c r="E236" s="18" t="e">
        <f aca="true">INDIRECT($A$1&amp;"!"&amp;ADDRESS(ROW(),COLUMN()))</f>
        <v>#REF!</v>
      </c>
      <c r="F236" s="18" t="e">
        <f aca="true">INDIRECT($A$1&amp;"!"&amp;ADDRESS(ROW(),COLUMN()))</f>
        <v>#REF!</v>
      </c>
      <c r="G236" s="18" t="e">
        <f aca="true">INDIRECT($A$1&amp;"!"&amp;ADDRESS(ROW(),COLUMN()))</f>
        <v>#REF!</v>
      </c>
      <c r="H236" s="18" t="e">
        <f aca="true">INDIRECT($A$1&amp;"!"&amp;ADDRESS(ROW(),COLUMN()))</f>
        <v>#REF!</v>
      </c>
      <c r="I236" s="18" t="e">
        <f aca="true">INDIRECT($A$1&amp;"!"&amp;ADDRESS(ROW(),COLUMN()))</f>
        <v>#REF!</v>
      </c>
      <c r="J236" s="18" t="e">
        <f aca="true">INDIRECT($A$1&amp;"!"&amp;ADDRESS(ROW(),COLUMN()))</f>
        <v>#REF!</v>
      </c>
      <c r="K236" s="18" t="e">
        <f aca="true">INDIRECT($A$1&amp;"!"&amp;ADDRESS(ROW(),COLUMN()))</f>
        <v>#REF!</v>
      </c>
      <c r="L236" s="18" t="e">
        <f aca="true">INDIRECT($A$1&amp;"!"&amp;ADDRESS(ROW(),COLUMN()))</f>
        <v>#REF!</v>
      </c>
      <c r="M236" s="18" t="e">
        <f aca="true">INDIRECT($A$1&amp;"!"&amp;ADDRESS(ROW(),COLUMN()))</f>
        <v>#REF!</v>
      </c>
      <c r="N236" s="18" t="e">
        <f aca="true">INDIRECT($A$1&amp;"!"&amp;ADDRESS(ROW(),COLUMN()))</f>
        <v>#REF!</v>
      </c>
      <c r="O236" s="18" t="e">
        <f aca="true">INDIRECT($A$1&amp;"!"&amp;ADDRESS(ROW(),COLUMN()))</f>
        <v>#REF!</v>
      </c>
      <c r="P236" s="18" t="e">
        <f aca="true">INDIRECT($A$1&amp;"!"&amp;ADDRESS(ROW(),COLUMN()))</f>
        <v>#REF!</v>
      </c>
      <c r="R236" s="0" t="n">
        <v>45</v>
      </c>
      <c r="S236" s="0" t="s">
        <v>97</v>
      </c>
      <c r="T236" s="18" t="e">
        <f aca="true">INDIRECT($A$1&amp;"!"&amp;ADDRESS(ROW(),COLUMN()))</f>
        <v>#REF!</v>
      </c>
      <c r="U236" s="18" t="e">
        <f aca="true">INDIRECT($A$1&amp;"!"&amp;ADDRESS(ROW(),COLUMN()))</f>
        <v>#REF!</v>
      </c>
      <c r="V236" s="18" t="e">
        <f aca="true">INDIRECT($A$1&amp;"!"&amp;ADDRESS(ROW(),COLUMN()))</f>
        <v>#REF!</v>
      </c>
      <c r="W236" s="18" t="e">
        <f aca="true">INDIRECT($A$1&amp;"!"&amp;ADDRESS(ROW(),COLUMN()))</f>
        <v>#REF!</v>
      </c>
      <c r="X236" s="18" t="e">
        <f aca="true">INDIRECT($A$1&amp;"!"&amp;ADDRESS(ROW(),COLUMN()))</f>
        <v>#REF!</v>
      </c>
      <c r="Y236" s="18" t="e">
        <f aca="true">INDIRECT($A$1&amp;"!"&amp;ADDRESS(ROW(),COLUMN()))</f>
        <v>#REF!</v>
      </c>
      <c r="Z236" s="18" t="e">
        <f aca="true">INDIRECT($A$1&amp;"!"&amp;ADDRESS(ROW(),COLUMN()))</f>
        <v>#REF!</v>
      </c>
      <c r="AA236" s="18" t="e">
        <f aca="true">INDIRECT($A$1&amp;"!"&amp;ADDRESS(ROW(),COLUMN()))</f>
        <v>#REF!</v>
      </c>
      <c r="AB236" s="18" t="e">
        <f aca="true">INDIRECT($A$1&amp;"!"&amp;ADDRESS(ROW(),COLUMN()))</f>
        <v>#REF!</v>
      </c>
      <c r="AC236" s="18" t="e">
        <f aca="true">INDIRECT($A$1&amp;"!"&amp;ADDRESS(ROW(),COLUMN()))</f>
        <v>#REF!</v>
      </c>
      <c r="AD236" s="18" t="e">
        <f aca="true">INDIRECT($A$1&amp;"!"&amp;ADDRESS(ROW(),COLUMN()))</f>
        <v>#REF!</v>
      </c>
      <c r="AE236" s="18" t="e">
        <f aca="true">INDIRECT($A$1&amp;"!"&amp;ADDRESS(ROW(),COLUMN()))</f>
        <v>#REF!</v>
      </c>
      <c r="AF236" s="18" t="e">
        <f aca="true">INDIRECT($A$1&amp;"!"&amp;ADDRESS(ROW(),COLUMN()))</f>
        <v>#REF!</v>
      </c>
      <c r="AH236" s="0" t="n">
        <v>45</v>
      </c>
      <c r="AI236" s="0" t="s">
        <v>97</v>
      </c>
      <c r="AJ236" s="18" t="e">
        <f aca="true">INDIRECT($A$1&amp;"!"&amp;ADDRESS(ROW(),COLUMN()))</f>
        <v>#REF!</v>
      </c>
      <c r="AK236" s="18" t="e">
        <f aca="true">INDIRECT($A$1&amp;"!"&amp;ADDRESS(ROW(),COLUMN()))</f>
        <v>#REF!</v>
      </c>
      <c r="AL236" s="18" t="e">
        <f aca="true">INDIRECT($A$1&amp;"!"&amp;ADDRESS(ROW(),COLUMN()))</f>
        <v>#REF!</v>
      </c>
      <c r="AM236" s="18" t="e">
        <f aca="true">INDIRECT($A$1&amp;"!"&amp;ADDRESS(ROW(),COLUMN()))</f>
        <v>#REF!</v>
      </c>
      <c r="AN236" s="18" t="e">
        <f aca="true">INDIRECT($A$1&amp;"!"&amp;ADDRESS(ROW(),COLUMN()))</f>
        <v>#REF!</v>
      </c>
      <c r="AO236" s="18" t="e">
        <f aca="true">INDIRECT($A$1&amp;"!"&amp;ADDRESS(ROW(),COLUMN()))</f>
        <v>#REF!</v>
      </c>
      <c r="AP236" s="18" t="e">
        <f aca="true">INDIRECT($A$1&amp;"!"&amp;ADDRESS(ROW(),COLUMN()))</f>
        <v>#REF!</v>
      </c>
      <c r="AQ236" s="18" t="e">
        <f aca="true">INDIRECT($A$1&amp;"!"&amp;ADDRESS(ROW(),COLUMN()))</f>
        <v>#REF!</v>
      </c>
      <c r="AR236" s="18" t="e">
        <f aca="true">INDIRECT($A$1&amp;"!"&amp;ADDRESS(ROW(),COLUMN()))</f>
        <v>#REF!</v>
      </c>
      <c r="AS236" s="18" t="e">
        <f aca="true">INDIRECT($A$1&amp;"!"&amp;ADDRESS(ROW(),COLUMN()))</f>
        <v>#REF!</v>
      </c>
      <c r="AT236" s="18" t="e">
        <f aca="true">INDIRECT($A$1&amp;"!"&amp;ADDRESS(ROW(),COLUMN()))</f>
        <v>#REF!</v>
      </c>
      <c r="AU236" s="18" t="e">
        <f aca="true">INDIRECT($A$1&amp;"!"&amp;ADDRESS(ROW(),COLUMN()))</f>
        <v>#REF!</v>
      </c>
      <c r="AV236" s="18" t="e">
        <f aca="true">INDIRECT($A$1&amp;"!"&amp;ADDRESS(ROW(),COLUMN()))</f>
        <v>#REF!</v>
      </c>
      <c r="AX236" s="0" t="n">
        <v>45</v>
      </c>
      <c r="AY236" s="0" t="s">
        <v>97</v>
      </c>
      <c r="AZ236" s="18" t="e">
        <f aca="true">INDIRECT($A$1&amp;"!"&amp;ADDRESS(ROW(),COLUMN()))</f>
        <v>#REF!</v>
      </c>
      <c r="BA236" s="18" t="e">
        <f aca="true">INDIRECT($A$1&amp;"!"&amp;ADDRESS(ROW(),COLUMN()))</f>
        <v>#REF!</v>
      </c>
      <c r="BB236" s="18" t="e">
        <f aca="true">INDIRECT($A$1&amp;"!"&amp;ADDRESS(ROW(),COLUMN()))</f>
        <v>#REF!</v>
      </c>
      <c r="BC236" s="18" t="e">
        <f aca="true">INDIRECT($A$1&amp;"!"&amp;ADDRESS(ROW(),COLUMN()))</f>
        <v>#REF!</v>
      </c>
      <c r="BD236" s="18" t="e">
        <f aca="true">INDIRECT($A$1&amp;"!"&amp;ADDRESS(ROW(),COLUMN()))</f>
        <v>#REF!</v>
      </c>
      <c r="BE236" s="18" t="e">
        <f aca="true">INDIRECT($A$1&amp;"!"&amp;ADDRESS(ROW(),COLUMN()))</f>
        <v>#REF!</v>
      </c>
      <c r="BF236" s="18" t="e">
        <f aca="true">INDIRECT($A$1&amp;"!"&amp;ADDRESS(ROW(),COLUMN()))</f>
        <v>#REF!</v>
      </c>
      <c r="BG236" s="18" t="e">
        <f aca="true">INDIRECT($A$1&amp;"!"&amp;ADDRESS(ROW(),COLUMN()))</f>
        <v>#REF!</v>
      </c>
      <c r="BH236" s="18" t="e">
        <f aca="true">INDIRECT($A$1&amp;"!"&amp;ADDRESS(ROW(),COLUMN()))</f>
        <v>#REF!</v>
      </c>
      <c r="BI236" s="18" t="e">
        <f aca="true">INDIRECT($A$1&amp;"!"&amp;ADDRESS(ROW(),COLUMN()))</f>
        <v>#REF!</v>
      </c>
      <c r="BJ236" s="18" t="e">
        <f aca="true">INDIRECT($A$1&amp;"!"&amp;ADDRESS(ROW(),COLUMN()))</f>
        <v>#REF!</v>
      </c>
      <c r="BK236" s="18" t="e">
        <f aca="true">INDIRECT($A$1&amp;"!"&amp;ADDRESS(ROW(),COLUMN()))</f>
        <v>#REF!</v>
      </c>
      <c r="BL236" s="18" t="e">
        <f aca="true">INDIRECT($A$1&amp;"!"&amp;ADDRESS(ROW(),COLUMN()))</f>
        <v>#REF!</v>
      </c>
    </row>
    <row r="237" customFormat="false" ht="14.3" hidden="false" customHeight="false" outlineLevel="0" collapsed="false">
      <c r="A237" s="0" t="n">
        <v>5</v>
      </c>
      <c r="B237" s="0" t="n">
        <v>45</v>
      </c>
      <c r="C237" s="0" t="s">
        <v>98</v>
      </c>
      <c r="D237" s="18" t="e">
        <f aca="true">INDIRECT($A$1&amp;"!"&amp;ADDRESS(ROW(),COLUMN()))</f>
        <v>#REF!</v>
      </c>
      <c r="E237" s="18" t="e">
        <f aca="true">INDIRECT($A$1&amp;"!"&amp;ADDRESS(ROW(),COLUMN()))</f>
        <v>#REF!</v>
      </c>
      <c r="F237" s="18" t="e">
        <f aca="true">INDIRECT($A$1&amp;"!"&amp;ADDRESS(ROW(),COLUMN()))</f>
        <v>#REF!</v>
      </c>
      <c r="G237" s="18" t="e">
        <f aca="true">INDIRECT($A$1&amp;"!"&amp;ADDRESS(ROW(),COLUMN()))</f>
        <v>#REF!</v>
      </c>
      <c r="H237" s="18" t="e">
        <f aca="true">INDIRECT($A$1&amp;"!"&amp;ADDRESS(ROW(),COLUMN()))</f>
        <v>#REF!</v>
      </c>
      <c r="I237" s="18" t="e">
        <f aca="true">INDIRECT($A$1&amp;"!"&amp;ADDRESS(ROW(),COLUMN()))</f>
        <v>#REF!</v>
      </c>
      <c r="J237" s="18" t="e">
        <f aca="true">INDIRECT($A$1&amp;"!"&amp;ADDRESS(ROW(),COLUMN()))</f>
        <v>#REF!</v>
      </c>
      <c r="K237" s="18" t="e">
        <f aca="true">INDIRECT($A$1&amp;"!"&amp;ADDRESS(ROW(),COLUMN()))</f>
        <v>#REF!</v>
      </c>
      <c r="L237" s="18" t="e">
        <f aca="true">INDIRECT($A$1&amp;"!"&amp;ADDRESS(ROW(),COLUMN()))</f>
        <v>#REF!</v>
      </c>
      <c r="M237" s="18" t="e">
        <f aca="true">INDIRECT($A$1&amp;"!"&amp;ADDRESS(ROW(),COLUMN()))</f>
        <v>#REF!</v>
      </c>
      <c r="N237" s="18" t="e">
        <f aca="true">INDIRECT($A$1&amp;"!"&amp;ADDRESS(ROW(),COLUMN()))</f>
        <v>#REF!</v>
      </c>
      <c r="O237" s="18" t="e">
        <f aca="true">INDIRECT($A$1&amp;"!"&amp;ADDRESS(ROW(),COLUMN()))</f>
        <v>#REF!</v>
      </c>
      <c r="P237" s="18" t="e">
        <f aca="true">INDIRECT($A$1&amp;"!"&amp;ADDRESS(ROW(),COLUMN()))</f>
        <v>#REF!</v>
      </c>
      <c r="R237" s="0" t="n">
        <v>45</v>
      </c>
      <c r="S237" s="0" t="s">
        <v>98</v>
      </c>
      <c r="T237" s="18" t="e">
        <f aca="true">INDIRECT($A$1&amp;"!"&amp;ADDRESS(ROW(),COLUMN()))</f>
        <v>#REF!</v>
      </c>
      <c r="U237" s="18" t="e">
        <f aca="true">INDIRECT($A$1&amp;"!"&amp;ADDRESS(ROW(),COLUMN()))</f>
        <v>#REF!</v>
      </c>
      <c r="V237" s="18" t="e">
        <f aca="true">INDIRECT($A$1&amp;"!"&amp;ADDRESS(ROW(),COLUMN()))</f>
        <v>#REF!</v>
      </c>
      <c r="W237" s="18" t="e">
        <f aca="true">INDIRECT($A$1&amp;"!"&amp;ADDRESS(ROW(),COLUMN()))</f>
        <v>#REF!</v>
      </c>
      <c r="X237" s="18" t="e">
        <f aca="true">INDIRECT($A$1&amp;"!"&amp;ADDRESS(ROW(),COLUMN()))</f>
        <v>#REF!</v>
      </c>
      <c r="Y237" s="18" t="e">
        <f aca="true">INDIRECT($A$1&amp;"!"&amp;ADDRESS(ROW(),COLUMN()))</f>
        <v>#REF!</v>
      </c>
      <c r="Z237" s="18" t="e">
        <f aca="true">INDIRECT($A$1&amp;"!"&amp;ADDRESS(ROW(),COLUMN()))</f>
        <v>#REF!</v>
      </c>
      <c r="AA237" s="18" t="e">
        <f aca="true">INDIRECT($A$1&amp;"!"&amp;ADDRESS(ROW(),COLUMN()))</f>
        <v>#REF!</v>
      </c>
      <c r="AB237" s="18" t="e">
        <f aca="true">INDIRECT($A$1&amp;"!"&amp;ADDRESS(ROW(),COLUMN()))</f>
        <v>#REF!</v>
      </c>
      <c r="AC237" s="18" t="e">
        <f aca="true">INDIRECT($A$1&amp;"!"&amp;ADDRESS(ROW(),COLUMN()))</f>
        <v>#REF!</v>
      </c>
      <c r="AD237" s="18" t="e">
        <f aca="true">INDIRECT($A$1&amp;"!"&amp;ADDRESS(ROW(),COLUMN()))</f>
        <v>#REF!</v>
      </c>
      <c r="AE237" s="18" t="e">
        <f aca="true">INDIRECT($A$1&amp;"!"&amp;ADDRESS(ROW(),COLUMN()))</f>
        <v>#REF!</v>
      </c>
      <c r="AF237" s="18" t="e">
        <f aca="true">INDIRECT($A$1&amp;"!"&amp;ADDRESS(ROW(),COLUMN()))</f>
        <v>#REF!</v>
      </c>
      <c r="AH237" s="0" t="n">
        <v>45</v>
      </c>
      <c r="AI237" s="0" t="s">
        <v>98</v>
      </c>
      <c r="AJ237" s="18" t="e">
        <f aca="true">INDIRECT($A$1&amp;"!"&amp;ADDRESS(ROW(),COLUMN()))</f>
        <v>#REF!</v>
      </c>
      <c r="AK237" s="18" t="e">
        <f aca="true">INDIRECT($A$1&amp;"!"&amp;ADDRESS(ROW(),COLUMN()))</f>
        <v>#REF!</v>
      </c>
      <c r="AL237" s="18" t="e">
        <f aca="true">INDIRECT($A$1&amp;"!"&amp;ADDRESS(ROW(),COLUMN()))</f>
        <v>#REF!</v>
      </c>
      <c r="AM237" s="18" t="e">
        <f aca="true">INDIRECT($A$1&amp;"!"&amp;ADDRESS(ROW(),COLUMN()))</f>
        <v>#REF!</v>
      </c>
      <c r="AN237" s="18" t="e">
        <f aca="true">INDIRECT($A$1&amp;"!"&amp;ADDRESS(ROW(),COLUMN()))</f>
        <v>#REF!</v>
      </c>
      <c r="AO237" s="18" t="e">
        <f aca="true">INDIRECT($A$1&amp;"!"&amp;ADDRESS(ROW(),COLUMN()))</f>
        <v>#REF!</v>
      </c>
      <c r="AP237" s="18" t="e">
        <f aca="true">INDIRECT($A$1&amp;"!"&amp;ADDRESS(ROW(),COLUMN()))</f>
        <v>#REF!</v>
      </c>
      <c r="AQ237" s="18" t="e">
        <f aca="true">INDIRECT($A$1&amp;"!"&amp;ADDRESS(ROW(),COLUMN()))</f>
        <v>#REF!</v>
      </c>
      <c r="AR237" s="18" t="e">
        <f aca="true">INDIRECT($A$1&amp;"!"&amp;ADDRESS(ROW(),COLUMN()))</f>
        <v>#REF!</v>
      </c>
      <c r="AS237" s="18" t="e">
        <f aca="true">INDIRECT($A$1&amp;"!"&amp;ADDRESS(ROW(),COLUMN()))</f>
        <v>#REF!</v>
      </c>
      <c r="AT237" s="18" t="e">
        <f aca="true">INDIRECT($A$1&amp;"!"&amp;ADDRESS(ROW(),COLUMN()))</f>
        <v>#REF!</v>
      </c>
      <c r="AU237" s="18" t="e">
        <f aca="true">INDIRECT($A$1&amp;"!"&amp;ADDRESS(ROW(),COLUMN()))</f>
        <v>#REF!</v>
      </c>
      <c r="AV237" s="18" t="e">
        <f aca="true">INDIRECT($A$1&amp;"!"&amp;ADDRESS(ROW(),COLUMN()))</f>
        <v>#REF!</v>
      </c>
      <c r="AX237" s="0" t="n">
        <v>45</v>
      </c>
      <c r="AY237" s="0" t="s">
        <v>98</v>
      </c>
      <c r="AZ237" s="18" t="e">
        <f aca="true">INDIRECT($A$1&amp;"!"&amp;ADDRESS(ROW(),COLUMN()))</f>
        <v>#REF!</v>
      </c>
      <c r="BA237" s="18" t="e">
        <f aca="true">INDIRECT($A$1&amp;"!"&amp;ADDRESS(ROW(),COLUMN()))</f>
        <v>#REF!</v>
      </c>
      <c r="BB237" s="18" t="e">
        <f aca="true">INDIRECT($A$1&amp;"!"&amp;ADDRESS(ROW(),COLUMN()))</f>
        <v>#REF!</v>
      </c>
      <c r="BC237" s="18" t="e">
        <f aca="true">INDIRECT($A$1&amp;"!"&amp;ADDRESS(ROW(),COLUMN()))</f>
        <v>#REF!</v>
      </c>
      <c r="BD237" s="18" t="e">
        <f aca="true">INDIRECT($A$1&amp;"!"&amp;ADDRESS(ROW(),COLUMN()))</f>
        <v>#REF!</v>
      </c>
      <c r="BE237" s="18" t="e">
        <f aca="true">INDIRECT($A$1&amp;"!"&amp;ADDRESS(ROW(),COLUMN()))</f>
        <v>#REF!</v>
      </c>
      <c r="BF237" s="18" t="e">
        <f aca="true">INDIRECT($A$1&amp;"!"&amp;ADDRESS(ROW(),COLUMN()))</f>
        <v>#REF!</v>
      </c>
      <c r="BG237" s="18" t="e">
        <f aca="true">INDIRECT($A$1&amp;"!"&amp;ADDRESS(ROW(),COLUMN()))</f>
        <v>#REF!</v>
      </c>
      <c r="BH237" s="18" t="e">
        <f aca="true">INDIRECT($A$1&amp;"!"&amp;ADDRESS(ROW(),COLUMN()))</f>
        <v>#REF!</v>
      </c>
      <c r="BI237" s="18" t="e">
        <f aca="true">INDIRECT($A$1&amp;"!"&amp;ADDRESS(ROW(),COLUMN()))</f>
        <v>#REF!</v>
      </c>
      <c r="BJ237" s="18" t="e">
        <f aca="true">INDIRECT($A$1&amp;"!"&amp;ADDRESS(ROW(),COLUMN()))</f>
        <v>#REF!</v>
      </c>
      <c r="BK237" s="18" t="e">
        <f aca="true">INDIRECT($A$1&amp;"!"&amp;ADDRESS(ROW(),COLUMN()))</f>
        <v>#REF!</v>
      </c>
      <c r="BL237" s="18" t="e">
        <f aca="true">INDIRECT($A$1&amp;"!"&amp;ADDRESS(ROW(),COLUMN()))</f>
        <v>#REF!</v>
      </c>
    </row>
    <row r="238" customFormat="false" ht="14.3" hidden="false" customHeight="false" outlineLevel="0" collapsed="false">
      <c r="A238" s="0" t="n">
        <v>1</v>
      </c>
      <c r="B238" s="0" t="n">
        <v>46</v>
      </c>
      <c r="C238" s="0" t="s">
        <v>94</v>
      </c>
      <c r="D238" s="18" t="e">
        <f aca="true">INDIRECT($A$1&amp;"!"&amp;ADDRESS(ROW(),COLUMN()))</f>
        <v>#REF!</v>
      </c>
      <c r="E238" s="18" t="e">
        <f aca="true">INDIRECT($A$1&amp;"!"&amp;ADDRESS(ROW(),COLUMN()))</f>
        <v>#REF!</v>
      </c>
      <c r="F238" s="18" t="e">
        <f aca="true">INDIRECT($A$1&amp;"!"&amp;ADDRESS(ROW(),COLUMN()))</f>
        <v>#REF!</v>
      </c>
      <c r="G238" s="18" t="e">
        <f aca="true">INDIRECT($A$1&amp;"!"&amp;ADDRESS(ROW(),COLUMN()))</f>
        <v>#REF!</v>
      </c>
      <c r="H238" s="18" t="e">
        <f aca="true">INDIRECT($A$1&amp;"!"&amp;ADDRESS(ROW(),COLUMN()))</f>
        <v>#REF!</v>
      </c>
      <c r="I238" s="18" t="e">
        <f aca="true">INDIRECT($A$1&amp;"!"&amp;ADDRESS(ROW(),COLUMN()))</f>
        <v>#REF!</v>
      </c>
      <c r="J238" s="18" t="e">
        <f aca="true">INDIRECT($A$1&amp;"!"&amp;ADDRESS(ROW(),COLUMN()))</f>
        <v>#REF!</v>
      </c>
      <c r="K238" s="18" t="e">
        <f aca="true">INDIRECT($A$1&amp;"!"&amp;ADDRESS(ROW(),COLUMN()))</f>
        <v>#REF!</v>
      </c>
      <c r="L238" s="18" t="e">
        <f aca="true">INDIRECT($A$1&amp;"!"&amp;ADDRESS(ROW(),COLUMN()))</f>
        <v>#REF!</v>
      </c>
      <c r="M238" s="18" t="e">
        <f aca="true">INDIRECT($A$1&amp;"!"&amp;ADDRESS(ROW(),COLUMN()))</f>
        <v>#REF!</v>
      </c>
      <c r="N238" s="18" t="e">
        <f aca="true">INDIRECT($A$1&amp;"!"&amp;ADDRESS(ROW(),COLUMN()))</f>
        <v>#REF!</v>
      </c>
      <c r="O238" s="18" t="e">
        <f aca="true">INDIRECT($A$1&amp;"!"&amp;ADDRESS(ROW(),COLUMN()))</f>
        <v>#REF!</v>
      </c>
      <c r="P238" s="18" t="e">
        <f aca="true">INDIRECT($A$1&amp;"!"&amp;ADDRESS(ROW(),COLUMN()))</f>
        <v>#REF!</v>
      </c>
      <c r="R238" s="0" t="n">
        <v>46</v>
      </c>
      <c r="S238" s="0" t="s">
        <v>94</v>
      </c>
      <c r="T238" s="18" t="e">
        <f aca="true">INDIRECT($A$1&amp;"!"&amp;ADDRESS(ROW(),COLUMN()))</f>
        <v>#REF!</v>
      </c>
      <c r="U238" s="18" t="e">
        <f aca="true">INDIRECT($A$1&amp;"!"&amp;ADDRESS(ROW(),COLUMN()))</f>
        <v>#REF!</v>
      </c>
      <c r="V238" s="18" t="e">
        <f aca="true">INDIRECT($A$1&amp;"!"&amp;ADDRESS(ROW(),COLUMN()))</f>
        <v>#REF!</v>
      </c>
      <c r="W238" s="18" t="e">
        <f aca="true">INDIRECT($A$1&amp;"!"&amp;ADDRESS(ROW(),COLUMN()))</f>
        <v>#REF!</v>
      </c>
      <c r="X238" s="18" t="e">
        <f aca="true">INDIRECT($A$1&amp;"!"&amp;ADDRESS(ROW(),COLUMN()))</f>
        <v>#REF!</v>
      </c>
      <c r="Y238" s="18" t="e">
        <f aca="true">INDIRECT($A$1&amp;"!"&amp;ADDRESS(ROW(),COLUMN()))</f>
        <v>#REF!</v>
      </c>
      <c r="Z238" s="18" t="e">
        <f aca="true">INDIRECT($A$1&amp;"!"&amp;ADDRESS(ROW(),COLUMN()))</f>
        <v>#REF!</v>
      </c>
      <c r="AA238" s="18" t="e">
        <f aca="true">INDIRECT($A$1&amp;"!"&amp;ADDRESS(ROW(),COLUMN()))</f>
        <v>#REF!</v>
      </c>
      <c r="AB238" s="18" t="e">
        <f aca="true">INDIRECT($A$1&amp;"!"&amp;ADDRESS(ROW(),COLUMN()))</f>
        <v>#REF!</v>
      </c>
      <c r="AC238" s="18" t="e">
        <f aca="true">INDIRECT($A$1&amp;"!"&amp;ADDRESS(ROW(),COLUMN()))</f>
        <v>#REF!</v>
      </c>
      <c r="AD238" s="18" t="e">
        <f aca="true">INDIRECT($A$1&amp;"!"&amp;ADDRESS(ROW(),COLUMN()))</f>
        <v>#REF!</v>
      </c>
      <c r="AE238" s="18" t="e">
        <f aca="true">INDIRECT($A$1&amp;"!"&amp;ADDRESS(ROW(),COLUMN()))</f>
        <v>#REF!</v>
      </c>
      <c r="AF238" s="18" t="e">
        <f aca="true">INDIRECT($A$1&amp;"!"&amp;ADDRESS(ROW(),COLUMN()))</f>
        <v>#REF!</v>
      </c>
      <c r="AH238" s="0" t="n">
        <v>46</v>
      </c>
      <c r="AI238" s="0" t="s">
        <v>94</v>
      </c>
      <c r="AJ238" s="18" t="e">
        <f aca="true">INDIRECT($A$1&amp;"!"&amp;ADDRESS(ROW(),COLUMN()))</f>
        <v>#REF!</v>
      </c>
      <c r="AK238" s="18" t="e">
        <f aca="true">INDIRECT($A$1&amp;"!"&amp;ADDRESS(ROW(),COLUMN()))</f>
        <v>#REF!</v>
      </c>
      <c r="AL238" s="18" t="e">
        <f aca="true">INDIRECT($A$1&amp;"!"&amp;ADDRESS(ROW(),COLUMN()))</f>
        <v>#REF!</v>
      </c>
      <c r="AM238" s="18" t="e">
        <f aca="true">INDIRECT($A$1&amp;"!"&amp;ADDRESS(ROW(),COLUMN()))</f>
        <v>#REF!</v>
      </c>
      <c r="AN238" s="18" t="e">
        <f aca="true">INDIRECT($A$1&amp;"!"&amp;ADDRESS(ROW(),COLUMN()))</f>
        <v>#REF!</v>
      </c>
      <c r="AO238" s="18" t="e">
        <f aca="true">INDIRECT($A$1&amp;"!"&amp;ADDRESS(ROW(),COLUMN()))</f>
        <v>#REF!</v>
      </c>
      <c r="AP238" s="18" t="e">
        <f aca="true">INDIRECT($A$1&amp;"!"&amp;ADDRESS(ROW(),COLUMN()))</f>
        <v>#REF!</v>
      </c>
      <c r="AQ238" s="18" t="e">
        <f aca="true">INDIRECT($A$1&amp;"!"&amp;ADDRESS(ROW(),COLUMN()))</f>
        <v>#REF!</v>
      </c>
      <c r="AR238" s="18" t="e">
        <f aca="true">INDIRECT($A$1&amp;"!"&amp;ADDRESS(ROW(),COLUMN()))</f>
        <v>#REF!</v>
      </c>
      <c r="AS238" s="18" t="e">
        <f aca="true">INDIRECT($A$1&amp;"!"&amp;ADDRESS(ROW(),COLUMN()))</f>
        <v>#REF!</v>
      </c>
      <c r="AT238" s="18" t="e">
        <f aca="true">INDIRECT($A$1&amp;"!"&amp;ADDRESS(ROW(),COLUMN()))</f>
        <v>#REF!</v>
      </c>
      <c r="AU238" s="18" t="e">
        <f aca="true">INDIRECT($A$1&amp;"!"&amp;ADDRESS(ROW(),COLUMN()))</f>
        <v>#REF!</v>
      </c>
      <c r="AV238" s="18" t="e">
        <f aca="true">INDIRECT($A$1&amp;"!"&amp;ADDRESS(ROW(),COLUMN()))</f>
        <v>#REF!</v>
      </c>
      <c r="AX238" s="0" t="n">
        <v>46</v>
      </c>
      <c r="AY238" s="0" t="s">
        <v>94</v>
      </c>
      <c r="AZ238" s="18" t="e">
        <f aca="true">INDIRECT($A$1&amp;"!"&amp;ADDRESS(ROW(),COLUMN()))</f>
        <v>#REF!</v>
      </c>
      <c r="BA238" s="18" t="e">
        <f aca="true">INDIRECT($A$1&amp;"!"&amp;ADDRESS(ROW(),COLUMN()))</f>
        <v>#REF!</v>
      </c>
      <c r="BB238" s="18" t="e">
        <f aca="true">INDIRECT($A$1&amp;"!"&amp;ADDRESS(ROW(),COLUMN()))</f>
        <v>#REF!</v>
      </c>
      <c r="BC238" s="18" t="e">
        <f aca="true">INDIRECT($A$1&amp;"!"&amp;ADDRESS(ROW(),COLUMN()))</f>
        <v>#REF!</v>
      </c>
      <c r="BD238" s="18" t="e">
        <f aca="true">INDIRECT($A$1&amp;"!"&amp;ADDRESS(ROW(),COLUMN()))</f>
        <v>#REF!</v>
      </c>
      <c r="BE238" s="18" t="e">
        <f aca="true">INDIRECT($A$1&amp;"!"&amp;ADDRESS(ROW(),COLUMN()))</f>
        <v>#REF!</v>
      </c>
      <c r="BF238" s="18" t="e">
        <f aca="true">INDIRECT($A$1&amp;"!"&amp;ADDRESS(ROW(),COLUMN()))</f>
        <v>#REF!</v>
      </c>
      <c r="BG238" s="18" t="e">
        <f aca="true">INDIRECT($A$1&amp;"!"&amp;ADDRESS(ROW(),COLUMN()))</f>
        <v>#REF!</v>
      </c>
      <c r="BH238" s="18" t="e">
        <f aca="true">INDIRECT($A$1&amp;"!"&amp;ADDRESS(ROW(),COLUMN()))</f>
        <v>#REF!</v>
      </c>
      <c r="BI238" s="18" t="e">
        <f aca="true">INDIRECT($A$1&amp;"!"&amp;ADDRESS(ROW(),COLUMN()))</f>
        <v>#REF!</v>
      </c>
      <c r="BJ238" s="18" t="e">
        <f aca="true">INDIRECT($A$1&amp;"!"&amp;ADDRESS(ROW(),COLUMN()))</f>
        <v>#REF!</v>
      </c>
      <c r="BK238" s="18" t="e">
        <f aca="true">INDIRECT($A$1&amp;"!"&amp;ADDRESS(ROW(),COLUMN()))</f>
        <v>#REF!</v>
      </c>
      <c r="BL238" s="18" t="e">
        <f aca="true">INDIRECT($A$1&amp;"!"&amp;ADDRESS(ROW(),COLUMN()))</f>
        <v>#REF!</v>
      </c>
    </row>
    <row r="239" customFormat="false" ht="14.3" hidden="false" customHeight="false" outlineLevel="0" collapsed="false">
      <c r="A239" s="0" t="n">
        <v>2</v>
      </c>
      <c r="B239" s="0" t="n">
        <v>46</v>
      </c>
      <c r="C239" s="0" t="s">
        <v>95</v>
      </c>
      <c r="D239" s="18" t="e">
        <f aca="true">INDIRECT($A$1&amp;"!"&amp;ADDRESS(ROW(),COLUMN()))</f>
        <v>#REF!</v>
      </c>
      <c r="E239" s="18" t="e">
        <f aca="true">INDIRECT($A$1&amp;"!"&amp;ADDRESS(ROW(),COLUMN()))</f>
        <v>#REF!</v>
      </c>
      <c r="F239" s="18" t="e">
        <f aca="true">INDIRECT($A$1&amp;"!"&amp;ADDRESS(ROW(),COLUMN()))</f>
        <v>#REF!</v>
      </c>
      <c r="G239" s="18" t="e">
        <f aca="true">INDIRECT($A$1&amp;"!"&amp;ADDRESS(ROW(),COLUMN()))</f>
        <v>#REF!</v>
      </c>
      <c r="H239" s="18" t="e">
        <f aca="true">INDIRECT($A$1&amp;"!"&amp;ADDRESS(ROW(),COLUMN()))</f>
        <v>#REF!</v>
      </c>
      <c r="I239" s="18" t="e">
        <f aca="true">INDIRECT($A$1&amp;"!"&amp;ADDRESS(ROW(),COLUMN()))</f>
        <v>#REF!</v>
      </c>
      <c r="J239" s="18" t="e">
        <f aca="true">INDIRECT($A$1&amp;"!"&amp;ADDRESS(ROW(),COLUMN()))</f>
        <v>#REF!</v>
      </c>
      <c r="K239" s="18" t="e">
        <f aca="true">INDIRECT($A$1&amp;"!"&amp;ADDRESS(ROW(),COLUMN()))</f>
        <v>#REF!</v>
      </c>
      <c r="L239" s="18" t="e">
        <f aca="true">INDIRECT($A$1&amp;"!"&amp;ADDRESS(ROW(),COLUMN()))</f>
        <v>#REF!</v>
      </c>
      <c r="M239" s="18" t="e">
        <f aca="true">INDIRECT($A$1&amp;"!"&amp;ADDRESS(ROW(),COLUMN()))</f>
        <v>#REF!</v>
      </c>
      <c r="N239" s="18" t="e">
        <f aca="true">INDIRECT($A$1&amp;"!"&amp;ADDRESS(ROW(),COLUMN()))</f>
        <v>#REF!</v>
      </c>
      <c r="O239" s="18" t="e">
        <f aca="true">INDIRECT($A$1&amp;"!"&amp;ADDRESS(ROW(),COLUMN()))</f>
        <v>#REF!</v>
      </c>
      <c r="P239" s="18" t="e">
        <f aca="true">INDIRECT($A$1&amp;"!"&amp;ADDRESS(ROW(),COLUMN()))</f>
        <v>#REF!</v>
      </c>
      <c r="R239" s="0" t="n">
        <v>46</v>
      </c>
      <c r="S239" s="0" t="s">
        <v>95</v>
      </c>
      <c r="T239" s="18" t="e">
        <f aca="true">INDIRECT($A$1&amp;"!"&amp;ADDRESS(ROW(),COLUMN()))</f>
        <v>#REF!</v>
      </c>
      <c r="U239" s="18" t="e">
        <f aca="true">INDIRECT($A$1&amp;"!"&amp;ADDRESS(ROW(),COLUMN()))</f>
        <v>#REF!</v>
      </c>
      <c r="V239" s="18" t="e">
        <f aca="true">INDIRECT($A$1&amp;"!"&amp;ADDRESS(ROW(),COLUMN()))</f>
        <v>#REF!</v>
      </c>
      <c r="W239" s="18" t="e">
        <f aca="true">INDIRECT($A$1&amp;"!"&amp;ADDRESS(ROW(),COLUMN()))</f>
        <v>#REF!</v>
      </c>
      <c r="X239" s="18" t="e">
        <f aca="true">INDIRECT($A$1&amp;"!"&amp;ADDRESS(ROW(),COLUMN()))</f>
        <v>#REF!</v>
      </c>
      <c r="Y239" s="18" t="e">
        <f aca="true">INDIRECT($A$1&amp;"!"&amp;ADDRESS(ROW(),COLUMN()))</f>
        <v>#REF!</v>
      </c>
      <c r="Z239" s="18" t="e">
        <f aca="true">INDIRECT($A$1&amp;"!"&amp;ADDRESS(ROW(),COLUMN()))</f>
        <v>#REF!</v>
      </c>
      <c r="AA239" s="18" t="e">
        <f aca="true">INDIRECT($A$1&amp;"!"&amp;ADDRESS(ROW(),COLUMN()))</f>
        <v>#REF!</v>
      </c>
      <c r="AB239" s="18" t="e">
        <f aca="true">INDIRECT($A$1&amp;"!"&amp;ADDRESS(ROW(),COLUMN()))</f>
        <v>#REF!</v>
      </c>
      <c r="AC239" s="18" t="e">
        <f aca="true">INDIRECT($A$1&amp;"!"&amp;ADDRESS(ROW(),COLUMN()))</f>
        <v>#REF!</v>
      </c>
      <c r="AD239" s="18" t="e">
        <f aca="true">INDIRECT($A$1&amp;"!"&amp;ADDRESS(ROW(),COLUMN()))</f>
        <v>#REF!</v>
      </c>
      <c r="AE239" s="18" t="e">
        <f aca="true">INDIRECT($A$1&amp;"!"&amp;ADDRESS(ROW(),COLUMN()))</f>
        <v>#REF!</v>
      </c>
      <c r="AF239" s="18" t="e">
        <f aca="true">INDIRECT($A$1&amp;"!"&amp;ADDRESS(ROW(),COLUMN()))</f>
        <v>#REF!</v>
      </c>
      <c r="AH239" s="0" t="n">
        <v>46</v>
      </c>
      <c r="AI239" s="0" t="s">
        <v>95</v>
      </c>
      <c r="AJ239" s="18" t="e">
        <f aca="true">INDIRECT($A$1&amp;"!"&amp;ADDRESS(ROW(),COLUMN()))</f>
        <v>#REF!</v>
      </c>
      <c r="AK239" s="18" t="e">
        <f aca="true">INDIRECT($A$1&amp;"!"&amp;ADDRESS(ROW(),COLUMN()))</f>
        <v>#REF!</v>
      </c>
      <c r="AL239" s="18" t="e">
        <f aca="true">INDIRECT($A$1&amp;"!"&amp;ADDRESS(ROW(),COLUMN()))</f>
        <v>#REF!</v>
      </c>
      <c r="AM239" s="18" t="e">
        <f aca="true">INDIRECT($A$1&amp;"!"&amp;ADDRESS(ROW(),COLUMN()))</f>
        <v>#REF!</v>
      </c>
      <c r="AN239" s="18" t="e">
        <f aca="true">INDIRECT($A$1&amp;"!"&amp;ADDRESS(ROW(),COLUMN()))</f>
        <v>#REF!</v>
      </c>
      <c r="AO239" s="18" t="e">
        <f aca="true">INDIRECT($A$1&amp;"!"&amp;ADDRESS(ROW(),COLUMN()))</f>
        <v>#REF!</v>
      </c>
      <c r="AP239" s="18" t="e">
        <f aca="true">INDIRECT($A$1&amp;"!"&amp;ADDRESS(ROW(),COLUMN()))</f>
        <v>#REF!</v>
      </c>
      <c r="AQ239" s="18" t="e">
        <f aca="true">INDIRECT($A$1&amp;"!"&amp;ADDRESS(ROW(),COLUMN()))</f>
        <v>#REF!</v>
      </c>
      <c r="AR239" s="18" t="e">
        <f aca="true">INDIRECT($A$1&amp;"!"&amp;ADDRESS(ROW(),COLUMN()))</f>
        <v>#REF!</v>
      </c>
      <c r="AS239" s="18" t="e">
        <f aca="true">INDIRECT($A$1&amp;"!"&amp;ADDRESS(ROW(),COLUMN()))</f>
        <v>#REF!</v>
      </c>
      <c r="AT239" s="18" t="e">
        <f aca="true">INDIRECT($A$1&amp;"!"&amp;ADDRESS(ROW(),COLUMN()))</f>
        <v>#REF!</v>
      </c>
      <c r="AU239" s="18" t="e">
        <f aca="true">INDIRECT($A$1&amp;"!"&amp;ADDRESS(ROW(),COLUMN()))</f>
        <v>#REF!</v>
      </c>
      <c r="AV239" s="18" t="e">
        <f aca="true">INDIRECT($A$1&amp;"!"&amp;ADDRESS(ROW(),COLUMN()))</f>
        <v>#REF!</v>
      </c>
      <c r="AX239" s="0" t="n">
        <v>46</v>
      </c>
      <c r="AY239" s="0" t="s">
        <v>95</v>
      </c>
      <c r="AZ239" s="18" t="e">
        <f aca="true">INDIRECT($A$1&amp;"!"&amp;ADDRESS(ROW(),COLUMN()))</f>
        <v>#REF!</v>
      </c>
      <c r="BA239" s="18" t="e">
        <f aca="true">INDIRECT($A$1&amp;"!"&amp;ADDRESS(ROW(),COLUMN()))</f>
        <v>#REF!</v>
      </c>
      <c r="BB239" s="18" t="e">
        <f aca="true">INDIRECT($A$1&amp;"!"&amp;ADDRESS(ROW(),COLUMN()))</f>
        <v>#REF!</v>
      </c>
      <c r="BC239" s="18" t="e">
        <f aca="true">INDIRECT($A$1&amp;"!"&amp;ADDRESS(ROW(),COLUMN()))</f>
        <v>#REF!</v>
      </c>
      <c r="BD239" s="18" t="e">
        <f aca="true">INDIRECT($A$1&amp;"!"&amp;ADDRESS(ROW(),COLUMN()))</f>
        <v>#REF!</v>
      </c>
      <c r="BE239" s="18" t="e">
        <f aca="true">INDIRECT($A$1&amp;"!"&amp;ADDRESS(ROW(),COLUMN()))</f>
        <v>#REF!</v>
      </c>
      <c r="BF239" s="18" t="e">
        <f aca="true">INDIRECT($A$1&amp;"!"&amp;ADDRESS(ROW(),COLUMN()))</f>
        <v>#REF!</v>
      </c>
      <c r="BG239" s="18" t="e">
        <f aca="true">INDIRECT($A$1&amp;"!"&amp;ADDRESS(ROW(),COLUMN()))</f>
        <v>#REF!</v>
      </c>
      <c r="BH239" s="18" t="e">
        <f aca="true">INDIRECT($A$1&amp;"!"&amp;ADDRESS(ROW(),COLUMN()))</f>
        <v>#REF!</v>
      </c>
      <c r="BI239" s="18" t="e">
        <f aca="true">INDIRECT($A$1&amp;"!"&amp;ADDRESS(ROW(),COLUMN()))</f>
        <v>#REF!</v>
      </c>
      <c r="BJ239" s="18" t="e">
        <f aca="true">INDIRECT($A$1&amp;"!"&amp;ADDRESS(ROW(),COLUMN()))</f>
        <v>#REF!</v>
      </c>
      <c r="BK239" s="18" t="e">
        <f aca="true">INDIRECT($A$1&amp;"!"&amp;ADDRESS(ROW(),COLUMN()))</f>
        <v>#REF!</v>
      </c>
      <c r="BL239" s="18" t="e">
        <f aca="true">INDIRECT($A$1&amp;"!"&amp;ADDRESS(ROW(),COLUMN()))</f>
        <v>#REF!</v>
      </c>
    </row>
    <row r="240" customFormat="false" ht="14.3" hidden="false" customHeight="false" outlineLevel="0" collapsed="false">
      <c r="A240" s="0" t="n">
        <v>3</v>
      </c>
      <c r="B240" s="0" t="n">
        <v>46</v>
      </c>
      <c r="C240" s="0" t="s">
        <v>96</v>
      </c>
      <c r="D240" s="18" t="e">
        <f aca="true">INDIRECT($A$1&amp;"!"&amp;ADDRESS(ROW(),COLUMN()))</f>
        <v>#REF!</v>
      </c>
      <c r="E240" s="18" t="e">
        <f aca="true">INDIRECT($A$1&amp;"!"&amp;ADDRESS(ROW(),COLUMN()))</f>
        <v>#REF!</v>
      </c>
      <c r="F240" s="18" t="e">
        <f aca="true">INDIRECT($A$1&amp;"!"&amp;ADDRESS(ROW(),COLUMN()))</f>
        <v>#REF!</v>
      </c>
      <c r="G240" s="18" t="e">
        <f aca="true">INDIRECT($A$1&amp;"!"&amp;ADDRESS(ROW(),COLUMN()))</f>
        <v>#REF!</v>
      </c>
      <c r="H240" s="18" t="e">
        <f aca="true">INDIRECT($A$1&amp;"!"&amp;ADDRESS(ROW(),COLUMN()))</f>
        <v>#REF!</v>
      </c>
      <c r="I240" s="18" t="e">
        <f aca="true">INDIRECT($A$1&amp;"!"&amp;ADDRESS(ROW(),COLUMN()))</f>
        <v>#REF!</v>
      </c>
      <c r="J240" s="18" t="e">
        <f aca="true">INDIRECT($A$1&amp;"!"&amp;ADDRESS(ROW(),COLUMN()))</f>
        <v>#REF!</v>
      </c>
      <c r="K240" s="18" t="e">
        <f aca="true">INDIRECT($A$1&amp;"!"&amp;ADDRESS(ROW(),COLUMN()))</f>
        <v>#REF!</v>
      </c>
      <c r="L240" s="18" t="e">
        <f aca="true">INDIRECT($A$1&amp;"!"&amp;ADDRESS(ROW(),COLUMN()))</f>
        <v>#REF!</v>
      </c>
      <c r="M240" s="18" t="e">
        <f aca="true">INDIRECT($A$1&amp;"!"&amp;ADDRESS(ROW(),COLUMN()))</f>
        <v>#REF!</v>
      </c>
      <c r="N240" s="18" t="e">
        <f aca="true">INDIRECT($A$1&amp;"!"&amp;ADDRESS(ROW(),COLUMN()))</f>
        <v>#REF!</v>
      </c>
      <c r="O240" s="18" t="e">
        <f aca="true">INDIRECT($A$1&amp;"!"&amp;ADDRESS(ROW(),COLUMN()))</f>
        <v>#REF!</v>
      </c>
      <c r="P240" s="18" t="e">
        <f aca="true">INDIRECT($A$1&amp;"!"&amp;ADDRESS(ROW(),COLUMN()))</f>
        <v>#REF!</v>
      </c>
      <c r="R240" s="0" t="n">
        <v>46</v>
      </c>
      <c r="S240" s="0" t="s">
        <v>96</v>
      </c>
      <c r="T240" s="18" t="e">
        <f aca="true">INDIRECT($A$1&amp;"!"&amp;ADDRESS(ROW(),COLUMN()))</f>
        <v>#REF!</v>
      </c>
      <c r="U240" s="18" t="e">
        <f aca="true">INDIRECT($A$1&amp;"!"&amp;ADDRESS(ROW(),COLUMN()))</f>
        <v>#REF!</v>
      </c>
      <c r="V240" s="18" t="e">
        <f aca="true">INDIRECT($A$1&amp;"!"&amp;ADDRESS(ROW(),COLUMN()))</f>
        <v>#REF!</v>
      </c>
      <c r="W240" s="18" t="e">
        <f aca="true">INDIRECT($A$1&amp;"!"&amp;ADDRESS(ROW(),COLUMN()))</f>
        <v>#REF!</v>
      </c>
      <c r="X240" s="18" t="e">
        <f aca="true">INDIRECT($A$1&amp;"!"&amp;ADDRESS(ROW(),COLUMN()))</f>
        <v>#REF!</v>
      </c>
      <c r="Y240" s="18" t="e">
        <f aca="true">INDIRECT($A$1&amp;"!"&amp;ADDRESS(ROW(),COLUMN()))</f>
        <v>#REF!</v>
      </c>
      <c r="Z240" s="18" t="e">
        <f aca="true">INDIRECT($A$1&amp;"!"&amp;ADDRESS(ROW(),COLUMN()))</f>
        <v>#REF!</v>
      </c>
      <c r="AA240" s="18" t="e">
        <f aca="true">INDIRECT($A$1&amp;"!"&amp;ADDRESS(ROW(),COLUMN()))</f>
        <v>#REF!</v>
      </c>
      <c r="AB240" s="18" t="e">
        <f aca="true">INDIRECT($A$1&amp;"!"&amp;ADDRESS(ROW(),COLUMN()))</f>
        <v>#REF!</v>
      </c>
      <c r="AC240" s="18" t="e">
        <f aca="true">INDIRECT($A$1&amp;"!"&amp;ADDRESS(ROW(),COLUMN()))</f>
        <v>#REF!</v>
      </c>
      <c r="AD240" s="18" t="e">
        <f aca="true">INDIRECT($A$1&amp;"!"&amp;ADDRESS(ROW(),COLUMN()))</f>
        <v>#REF!</v>
      </c>
      <c r="AE240" s="18" t="e">
        <f aca="true">INDIRECT($A$1&amp;"!"&amp;ADDRESS(ROW(),COLUMN()))</f>
        <v>#REF!</v>
      </c>
      <c r="AF240" s="18" t="e">
        <f aca="true">INDIRECT($A$1&amp;"!"&amp;ADDRESS(ROW(),COLUMN()))</f>
        <v>#REF!</v>
      </c>
      <c r="AH240" s="0" t="n">
        <v>46</v>
      </c>
      <c r="AI240" s="0" t="s">
        <v>96</v>
      </c>
      <c r="AJ240" s="18" t="e">
        <f aca="true">INDIRECT($A$1&amp;"!"&amp;ADDRESS(ROW(),COLUMN()))</f>
        <v>#REF!</v>
      </c>
      <c r="AK240" s="18" t="e">
        <f aca="true">INDIRECT($A$1&amp;"!"&amp;ADDRESS(ROW(),COLUMN()))</f>
        <v>#REF!</v>
      </c>
      <c r="AL240" s="18" t="e">
        <f aca="true">INDIRECT($A$1&amp;"!"&amp;ADDRESS(ROW(),COLUMN()))</f>
        <v>#REF!</v>
      </c>
      <c r="AM240" s="18" t="e">
        <f aca="true">INDIRECT($A$1&amp;"!"&amp;ADDRESS(ROW(),COLUMN()))</f>
        <v>#REF!</v>
      </c>
      <c r="AN240" s="18" t="e">
        <f aca="true">INDIRECT($A$1&amp;"!"&amp;ADDRESS(ROW(),COLUMN()))</f>
        <v>#REF!</v>
      </c>
      <c r="AO240" s="18" t="e">
        <f aca="true">INDIRECT($A$1&amp;"!"&amp;ADDRESS(ROW(),COLUMN()))</f>
        <v>#REF!</v>
      </c>
      <c r="AP240" s="18" t="e">
        <f aca="true">INDIRECT($A$1&amp;"!"&amp;ADDRESS(ROW(),COLUMN()))</f>
        <v>#REF!</v>
      </c>
      <c r="AQ240" s="18" t="e">
        <f aca="true">INDIRECT($A$1&amp;"!"&amp;ADDRESS(ROW(),COLUMN()))</f>
        <v>#REF!</v>
      </c>
      <c r="AR240" s="18" t="e">
        <f aca="true">INDIRECT($A$1&amp;"!"&amp;ADDRESS(ROW(),COLUMN()))</f>
        <v>#REF!</v>
      </c>
      <c r="AS240" s="18" t="e">
        <f aca="true">INDIRECT($A$1&amp;"!"&amp;ADDRESS(ROW(),COLUMN()))</f>
        <v>#REF!</v>
      </c>
      <c r="AT240" s="18" t="e">
        <f aca="true">INDIRECT($A$1&amp;"!"&amp;ADDRESS(ROW(),COLUMN()))</f>
        <v>#REF!</v>
      </c>
      <c r="AU240" s="18" t="e">
        <f aca="true">INDIRECT($A$1&amp;"!"&amp;ADDRESS(ROW(),COLUMN()))</f>
        <v>#REF!</v>
      </c>
      <c r="AV240" s="18" t="e">
        <f aca="true">INDIRECT($A$1&amp;"!"&amp;ADDRESS(ROW(),COLUMN()))</f>
        <v>#REF!</v>
      </c>
      <c r="AX240" s="0" t="n">
        <v>46</v>
      </c>
      <c r="AY240" s="0" t="s">
        <v>96</v>
      </c>
      <c r="AZ240" s="18" t="e">
        <f aca="true">INDIRECT($A$1&amp;"!"&amp;ADDRESS(ROW(),COLUMN()))</f>
        <v>#REF!</v>
      </c>
      <c r="BA240" s="18" t="e">
        <f aca="true">INDIRECT($A$1&amp;"!"&amp;ADDRESS(ROW(),COLUMN()))</f>
        <v>#REF!</v>
      </c>
      <c r="BB240" s="18" t="e">
        <f aca="true">INDIRECT($A$1&amp;"!"&amp;ADDRESS(ROW(),COLUMN()))</f>
        <v>#REF!</v>
      </c>
      <c r="BC240" s="18" t="e">
        <f aca="true">INDIRECT($A$1&amp;"!"&amp;ADDRESS(ROW(),COLUMN()))</f>
        <v>#REF!</v>
      </c>
      <c r="BD240" s="18" t="e">
        <f aca="true">INDIRECT($A$1&amp;"!"&amp;ADDRESS(ROW(),COLUMN()))</f>
        <v>#REF!</v>
      </c>
      <c r="BE240" s="18" t="e">
        <f aca="true">INDIRECT($A$1&amp;"!"&amp;ADDRESS(ROW(),COLUMN()))</f>
        <v>#REF!</v>
      </c>
      <c r="BF240" s="18" t="e">
        <f aca="true">INDIRECT($A$1&amp;"!"&amp;ADDRESS(ROW(),COLUMN()))</f>
        <v>#REF!</v>
      </c>
      <c r="BG240" s="18" t="e">
        <f aca="true">INDIRECT($A$1&amp;"!"&amp;ADDRESS(ROW(),COLUMN()))</f>
        <v>#REF!</v>
      </c>
      <c r="BH240" s="18" t="e">
        <f aca="true">INDIRECT($A$1&amp;"!"&amp;ADDRESS(ROW(),COLUMN()))</f>
        <v>#REF!</v>
      </c>
      <c r="BI240" s="18" t="e">
        <f aca="true">INDIRECT($A$1&amp;"!"&amp;ADDRESS(ROW(),COLUMN()))</f>
        <v>#REF!</v>
      </c>
      <c r="BJ240" s="18" t="e">
        <f aca="true">INDIRECT($A$1&amp;"!"&amp;ADDRESS(ROW(),COLUMN()))</f>
        <v>#REF!</v>
      </c>
      <c r="BK240" s="18" t="e">
        <f aca="true">INDIRECT($A$1&amp;"!"&amp;ADDRESS(ROW(),COLUMN()))</f>
        <v>#REF!</v>
      </c>
      <c r="BL240" s="18" t="e">
        <f aca="true">INDIRECT($A$1&amp;"!"&amp;ADDRESS(ROW(),COLUMN()))</f>
        <v>#REF!</v>
      </c>
    </row>
    <row r="241" customFormat="false" ht="14.3" hidden="false" customHeight="false" outlineLevel="0" collapsed="false">
      <c r="A241" s="0" t="n">
        <v>4</v>
      </c>
      <c r="B241" s="0" t="n">
        <v>46</v>
      </c>
      <c r="C241" s="0" t="s">
        <v>97</v>
      </c>
      <c r="D241" s="18" t="e">
        <f aca="true">INDIRECT($A$1&amp;"!"&amp;ADDRESS(ROW(),COLUMN()))</f>
        <v>#REF!</v>
      </c>
      <c r="E241" s="18" t="e">
        <f aca="true">INDIRECT($A$1&amp;"!"&amp;ADDRESS(ROW(),COLUMN()))</f>
        <v>#REF!</v>
      </c>
      <c r="F241" s="18" t="e">
        <f aca="true">INDIRECT($A$1&amp;"!"&amp;ADDRESS(ROW(),COLUMN()))</f>
        <v>#REF!</v>
      </c>
      <c r="G241" s="18" t="e">
        <f aca="true">INDIRECT($A$1&amp;"!"&amp;ADDRESS(ROW(),COLUMN()))</f>
        <v>#REF!</v>
      </c>
      <c r="H241" s="18" t="e">
        <f aca="true">INDIRECT($A$1&amp;"!"&amp;ADDRESS(ROW(),COLUMN()))</f>
        <v>#REF!</v>
      </c>
      <c r="I241" s="18" t="e">
        <f aca="true">INDIRECT($A$1&amp;"!"&amp;ADDRESS(ROW(),COLUMN()))</f>
        <v>#REF!</v>
      </c>
      <c r="J241" s="18" t="e">
        <f aca="true">INDIRECT($A$1&amp;"!"&amp;ADDRESS(ROW(),COLUMN()))</f>
        <v>#REF!</v>
      </c>
      <c r="K241" s="18" t="e">
        <f aca="true">INDIRECT($A$1&amp;"!"&amp;ADDRESS(ROW(),COLUMN()))</f>
        <v>#REF!</v>
      </c>
      <c r="L241" s="18" t="e">
        <f aca="true">INDIRECT($A$1&amp;"!"&amp;ADDRESS(ROW(),COLUMN()))</f>
        <v>#REF!</v>
      </c>
      <c r="M241" s="18" t="e">
        <f aca="true">INDIRECT($A$1&amp;"!"&amp;ADDRESS(ROW(),COLUMN()))</f>
        <v>#REF!</v>
      </c>
      <c r="N241" s="18" t="e">
        <f aca="true">INDIRECT($A$1&amp;"!"&amp;ADDRESS(ROW(),COLUMN()))</f>
        <v>#REF!</v>
      </c>
      <c r="O241" s="18" t="e">
        <f aca="true">INDIRECT($A$1&amp;"!"&amp;ADDRESS(ROW(),COLUMN()))</f>
        <v>#REF!</v>
      </c>
      <c r="P241" s="18" t="e">
        <f aca="true">INDIRECT($A$1&amp;"!"&amp;ADDRESS(ROW(),COLUMN()))</f>
        <v>#REF!</v>
      </c>
      <c r="R241" s="0" t="n">
        <v>46</v>
      </c>
      <c r="S241" s="0" t="s">
        <v>97</v>
      </c>
      <c r="T241" s="18" t="e">
        <f aca="true">INDIRECT($A$1&amp;"!"&amp;ADDRESS(ROW(),COLUMN()))</f>
        <v>#REF!</v>
      </c>
      <c r="U241" s="18" t="e">
        <f aca="true">INDIRECT($A$1&amp;"!"&amp;ADDRESS(ROW(),COLUMN()))</f>
        <v>#REF!</v>
      </c>
      <c r="V241" s="18" t="e">
        <f aca="true">INDIRECT($A$1&amp;"!"&amp;ADDRESS(ROW(),COLUMN()))</f>
        <v>#REF!</v>
      </c>
      <c r="W241" s="18" t="e">
        <f aca="true">INDIRECT($A$1&amp;"!"&amp;ADDRESS(ROW(),COLUMN()))</f>
        <v>#REF!</v>
      </c>
      <c r="X241" s="18" t="e">
        <f aca="true">INDIRECT($A$1&amp;"!"&amp;ADDRESS(ROW(),COLUMN()))</f>
        <v>#REF!</v>
      </c>
      <c r="Y241" s="18" t="e">
        <f aca="true">INDIRECT($A$1&amp;"!"&amp;ADDRESS(ROW(),COLUMN()))</f>
        <v>#REF!</v>
      </c>
      <c r="Z241" s="18" t="e">
        <f aca="true">INDIRECT($A$1&amp;"!"&amp;ADDRESS(ROW(),COLUMN()))</f>
        <v>#REF!</v>
      </c>
      <c r="AA241" s="18" t="e">
        <f aca="true">INDIRECT($A$1&amp;"!"&amp;ADDRESS(ROW(),COLUMN()))</f>
        <v>#REF!</v>
      </c>
      <c r="AB241" s="18" t="e">
        <f aca="true">INDIRECT($A$1&amp;"!"&amp;ADDRESS(ROW(),COLUMN()))</f>
        <v>#REF!</v>
      </c>
      <c r="AC241" s="18" t="e">
        <f aca="true">INDIRECT($A$1&amp;"!"&amp;ADDRESS(ROW(),COLUMN()))</f>
        <v>#REF!</v>
      </c>
      <c r="AD241" s="18" t="e">
        <f aca="true">INDIRECT($A$1&amp;"!"&amp;ADDRESS(ROW(),COLUMN()))</f>
        <v>#REF!</v>
      </c>
      <c r="AE241" s="18" t="e">
        <f aca="true">INDIRECT($A$1&amp;"!"&amp;ADDRESS(ROW(),COLUMN()))</f>
        <v>#REF!</v>
      </c>
      <c r="AF241" s="18" t="e">
        <f aca="true">INDIRECT($A$1&amp;"!"&amp;ADDRESS(ROW(),COLUMN()))</f>
        <v>#REF!</v>
      </c>
      <c r="AH241" s="0" t="n">
        <v>46</v>
      </c>
      <c r="AI241" s="0" t="s">
        <v>97</v>
      </c>
      <c r="AJ241" s="18" t="e">
        <f aca="true">INDIRECT($A$1&amp;"!"&amp;ADDRESS(ROW(),COLUMN()))</f>
        <v>#REF!</v>
      </c>
      <c r="AK241" s="18" t="e">
        <f aca="true">INDIRECT($A$1&amp;"!"&amp;ADDRESS(ROW(),COLUMN()))</f>
        <v>#REF!</v>
      </c>
      <c r="AL241" s="18" t="e">
        <f aca="true">INDIRECT($A$1&amp;"!"&amp;ADDRESS(ROW(),COLUMN()))</f>
        <v>#REF!</v>
      </c>
      <c r="AM241" s="18" t="e">
        <f aca="true">INDIRECT($A$1&amp;"!"&amp;ADDRESS(ROW(),COLUMN()))</f>
        <v>#REF!</v>
      </c>
      <c r="AN241" s="18" t="e">
        <f aca="true">INDIRECT($A$1&amp;"!"&amp;ADDRESS(ROW(),COLUMN()))</f>
        <v>#REF!</v>
      </c>
      <c r="AO241" s="18" t="e">
        <f aca="true">INDIRECT($A$1&amp;"!"&amp;ADDRESS(ROW(),COLUMN()))</f>
        <v>#REF!</v>
      </c>
      <c r="AP241" s="18" t="e">
        <f aca="true">INDIRECT($A$1&amp;"!"&amp;ADDRESS(ROW(),COLUMN()))</f>
        <v>#REF!</v>
      </c>
      <c r="AQ241" s="18" t="e">
        <f aca="true">INDIRECT($A$1&amp;"!"&amp;ADDRESS(ROW(),COLUMN()))</f>
        <v>#REF!</v>
      </c>
      <c r="AR241" s="18" t="e">
        <f aca="true">INDIRECT($A$1&amp;"!"&amp;ADDRESS(ROW(),COLUMN()))</f>
        <v>#REF!</v>
      </c>
      <c r="AS241" s="18" t="e">
        <f aca="true">INDIRECT($A$1&amp;"!"&amp;ADDRESS(ROW(),COLUMN()))</f>
        <v>#REF!</v>
      </c>
      <c r="AT241" s="18" t="e">
        <f aca="true">INDIRECT($A$1&amp;"!"&amp;ADDRESS(ROW(),COLUMN()))</f>
        <v>#REF!</v>
      </c>
      <c r="AU241" s="18" t="e">
        <f aca="true">INDIRECT($A$1&amp;"!"&amp;ADDRESS(ROW(),COLUMN()))</f>
        <v>#REF!</v>
      </c>
      <c r="AV241" s="18" t="e">
        <f aca="true">INDIRECT($A$1&amp;"!"&amp;ADDRESS(ROW(),COLUMN()))</f>
        <v>#REF!</v>
      </c>
      <c r="AX241" s="0" t="n">
        <v>46</v>
      </c>
      <c r="AY241" s="0" t="s">
        <v>97</v>
      </c>
      <c r="AZ241" s="18" t="e">
        <f aca="true">INDIRECT($A$1&amp;"!"&amp;ADDRESS(ROW(),COLUMN()))</f>
        <v>#REF!</v>
      </c>
      <c r="BA241" s="18" t="e">
        <f aca="true">INDIRECT($A$1&amp;"!"&amp;ADDRESS(ROW(),COLUMN()))</f>
        <v>#REF!</v>
      </c>
      <c r="BB241" s="18" t="e">
        <f aca="true">INDIRECT($A$1&amp;"!"&amp;ADDRESS(ROW(),COLUMN()))</f>
        <v>#REF!</v>
      </c>
      <c r="BC241" s="18" t="e">
        <f aca="true">INDIRECT($A$1&amp;"!"&amp;ADDRESS(ROW(),COLUMN()))</f>
        <v>#REF!</v>
      </c>
      <c r="BD241" s="18" t="e">
        <f aca="true">INDIRECT($A$1&amp;"!"&amp;ADDRESS(ROW(),COLUMN()))</f>
        <v>#REF!</v>
      </c>
      <c r="BE241" s="18" t="e">
        <f aca="true">INDIRECT($A$1&amp;"!"&amp;ADDRESS(ROW(),COLUMN()))</f>
        <v>#REF!</v>
      </c>
      <c r="BF241" s="18" t="e">
        <f aca="true">INDIRECT($A$1&amp;"!"&amp;ADDRESS(ROW(),COLUMN()))</f>
        <v>#REF!</v>
      </c>
      <c r="BG241" s="18" t="e">
        <f aca="true">INDIRECT($A$1&amp;"!"&amp;ADDRESS(ROW(),COLUMN()))</f>
        <v>#REF!</v>
      </c>
      <c r="BH241" s="18" t="e">
        <f aca="true">INDIRECT($A$1&amp;"!"&amp;ADDRESS(ROW(),COLUMN()))</f>
        <v>#REF!</v>
      </c>
      <c r="BI241" s="18" t="e">
        <f aca="true">INDIRECT($A$1&amp;"!"&amp;ADDRESS(ROW(),COLUMN()))</f>
        <v>#REF!</v>
      </c>
      <c r="BJ241" s="18" t="e">
        <f aca="true">INDIRECT($A$1&amp;"!"&amp;ADDRESS(ROW(),COLUMN()))</f>
        <v>#REF!</v>
      </c>
      <c r="BK241" s="18" t="e">
        <f aca="true">INDIRECT($A$1&amp;"!"&amp;ADDRESS(ROW(),COLUMN()))</f>
        <v>#REF!</v>
      </c>
      <c r="BL241" s="18" t="e">
        <f aca="true">INDIRECT($A$1&amp;"!"&amp;ADDRESS(ROW(),COLUMN()))</f>
        <v>#REF!</v>
      </c>
    </row>
    <row r="242" customFormat="false" ht="14.3" hidden="false" customHeight="false" outlineLevel="0" collapsed="false">
      <c r="A242" s="0" t="n">
        <v>5</v>
      </c>
      <c r="B242" s="0" t="n">
        <v>46</v>
      </c>
      <c r="C242" s="0" t="s">
        <v>98</v>
      </c>
      <c r="D242" s="18" t="e">
        <f aca="true">INDIRECT($A$1&amp;"!"&amp;ADDRESS(ROW(),COLUMN()))</f>
        <v>#REF!</v>
      </c>
      <c r="E242" s="18" t="e">
        <f aca="true">INDIRECT($A$1&amp;"!"&amp;ADDRESS(ROW(),COLUMN()))</f>
        <v>#REF!</v>
      </c>
      <c r="F242" s="18" t="e">
        <f aca="true">INDIRECT($A$1&amp;"!"&amp;ADDRESS(ROW(),COLUMN()))</f>
        <v>#REF!</v>
      </c>
      <c r="G242" s="18" t="e">
        <f aca="true">INDIRECT($A$1&amp;"!"&amp;ADDRESS(ROW(),COLUMN()))</f>
        <v>#REF!</v>
      </c>
      <c r="H242" s="18" t="e">
        <f aca="true">INDIRECT($A$1&amp;"!"&amp;ADDRESS(ROW(),COLUMN()))</f>
        <v>#REF!</v>
      </c>
      <c r="I242" s="18" t="e">
        <f aca="true">INDIRECT($A$1&amp;"!"&amp;ADDRESS(ROW(),COLUMN()))</f>
        <v>#REF!</v>
      </c>
      <c r="J242" s="18" t="e">
        <f aca="true">INDIRECT($A$1&amp;"!"&amp;ADDRESS(ROW(),COLUMN()))</f>
        <v>#REF!</v>
      </c>
      <c r="K242" s="18" t="e">
        <f aca="true">INDIRECT($A$1&amp;"!"&amp;ADDRESS(ROW(),COLUMN()))</f>
        <v>#REF!</v>
      </c>
      <c r="L242" s="18" t="e">
        <f aca="true">INDIRECT($A$1&amp;"!"&amp;ADDRESS(ROW(),COLUMN()))</f>
        <v>#REF!</v>
      </c>
      <c r="M242" s="18" t="e">
        <f aca="true">INDIRECT($A$1&amp;"!"&amp;ADDRESS(ROW(),COLUMN()))</f>
        <v>#REF!</v>
      </c>
      <c r="N242" s="18" t="e">
        <f aca="true">INDIRECT($A$1&amp;"!"&amp;ADDRESS(ROW(),COLUMN()))</f>
        <v>#REF!</v>
      </c>
      <c r="O242" s="18" t="e">
        <f aca="true">INDIRECT($A$1&amp;"!"&amp;ADDRESS(ROW(),COLUMN()))</f>
        <v>#REF!</v>
      </c>
      <c r="P242" s="18" t="e">
        <f aca="true">INDIRECT($A$1&amp;"!"&amp;ADDRESS(ROW(),COLUMN()))</f>
        <v>#REF!</v>
      </c>
      <c r="R242" s="0" t="n">
        <v>46</v>
      </c>
      <c r="S242" s="0" t="s">
        <v>98</v>
      </c>
      <c r="T242" s="18" t="e">
        <f aca="true">INDIRECT($A$1&amp;"!"&amp;ADDRESS(ROW(),COLUMN()))</f>
        <v>#REF!</v>
      </c>
      <c r="U242" s="18" t="e">
        <f aca="true">INDIRECT($A$1&amp;"!"&amp;ADDRESS(ROW(),COLUMN()))</f>
        <v>#REF!</v>
      </c>
      <c r="V242" s="18" t="e">
        <f aca="true">INDIRECT($A$1&amp;"!"&amp;ADDRESS(ROW(),COLUMN()))</f>
        <v>#REF!</v>
      </c>
      <c r="W242" s="18" t="e">
        <f aca="true">INDIRECT($A$1&amp;"!"&amp;ADDRESS(ROW(),COLUMN()))</f>
        <v>#REF!</v>
      </c>
      <c r="X242" s="18" t="e">
        <f aca="true">INDIRECT($A$1&amp;"!"&amp;ADDRESS(ROW(),COLUMN()))</f>
        <v>#REF!</v>
      </c>
      <c r="Y242" s="18" t="e">
        <f aca="true">INDIRECT($A$1&amp;"!"&amp;ADDRESS(ROW(),COLUMN()))</f>
        <v>#REF!</v>
      </c>
      <c r="Z242" s="18" t="e">
        <f aca="true">INDIRECT($A$1&amp;"!"&amp;ADDRESS(ROW(),COLUMN()))</f>
        <v>#REF!</v>
      </c>
      <c r="AA242" s="18" t="e">
        <f aca="true">INDIRECT($A$1&amp;"!"&amp;ADDRESS(ROW(),COLUMN()))</f>
        <v>#REF!</v>
      </c>
      <c r="AB242" s="18" t="e">
        <f aca="true">INDIRECT($A$1&amp;"!"&amp;ADDRESS(ROW(),COLUMN()))</f>
        <v>#REF!</v>
      </c>
      <c r="AC242" s="18" t="e">
        <f aca="true">INDIRECT($A$1&amp;"!"&amp;ADDRESS(ROW(),COLUMN()))</f>
        <v>#REF!</v>
      </c>
      <c r="AD242" s="18" t="e">
        <f aca="true">INDIRECT($A$1&amp;"!"&amp;ADDRESS(ROW(),COLUMN()))</f>
        <v>#REF!</v>
      </c>
      <c r="AE242" s="18" t="e">
        <f aca="true">INDIRECT($A$1&amp;"!"&amp;ADDRESS(ROW(),COLUMN()))</f>
        <v>#REF!</v>
      </c>
      <c r="AF242" s="18" t="e">
        <f aca="true">INDIRECT($A$1&amp;"!"&amp;ADDRESS(ROW(),COLUMN()))</f>
        <v>#REF!</v>
      </c>
      <c r="AH242" s="0" t="n">
        <v>46</v>
      </c>
      <c r="AI242" s="0" t="s">
        <v>98</v>
      </c>
      <c r="AJ242" s="18" t="e">
        <f aca="true">INDIRECT($A$1&amp;"!"&amp;ADDRESS(ROW(),COLUMN()))</f>
        <v>#REF!</v>
      </c>
      <c r="AK242" s="18" t="e">
        <f aca="true">INDIRECT($A$1&amp;"!"&amp;ADDRESS(ROW(),COLUMN()))</f>
        <v>#REF!</v>
      </c>
      <c r="AL242" s="18" t="e">
        <f aca="true">INDIRECT($A$1&amp;"!"&amp;ADDRESS(ROW(),COLUMN()))</f>
        <v>#REF!</v>
      </c>
      <c r="AM242" s="18" t="e">
        <f aca="true">INDIRECT($A$1&amp;"!"&amp;ADDRESS(ROW(),COLUMN()))</f>
        <v>#REF!</v>
      </c>
      <c r="AN242" s="18" t="e">
        <f aca="true">INDIRECT($A$1&amp;"!"&amp;ADDRESS(ROW(),COLUMN()))</f>
        <v>#REF!</v>
      </c>
      <c r="AO242" s="18" t="e">
        <f aca="true">INDIRECT($A$1&amp;"!"&amp;ADDRESS(ROW(),COLUMN()))</f>
        <v>#REF!</v>
      </c>
      <c r="AP242" s="18" t="e">
        <f aca="true">INDIRECT($A$1&amp;"!"&amp;ADDRESS(ROW(),COLUMN()))</f>
        <v>#REF!</v>
      </c>
      <c r="AQ242" s="18" t="e">
        <f aca="true">INDIRECT($A$1&amp;"!"&amp;ADDRESS(ROW(),COLUMN()))</f>
        <v>#REF!</v>
      </c>
      <c r="AR242" s="18" t="e">
        <f aca="true">INDIRECT($A$1&amp;"!"&amp;ADDRESS(ROW(),COLUMN()))</f>
        <v>#REF!</v>
      </c>
      <c r="AS242" s="18" t="e">
        <f aca="true">INDIRECT($A$1&amp;"!"&amp;ADDRESS(ROW(),COLUMN()))</f>
        <v>#REF!</v>
      </c>
      <c r="AT242" s="18" t="e">
        <f aca="true">INDIRECT($A$1&amp;"!"&amp;ADDRESS(ROW(),COLUMN()))</f>
        <v>#REF!</v>
      </c>
      <c r="AU242" s="18" t="e">
        <f aca="true">INDIRECT($A$1&amp;"!"&amp;ADDRESS(ROW(),COLUMN()))</f>
        <v>#REF!</v>
      </c>
      <c r="AV242" s="18" t="e">
        <f aca="true">INDIRECT($A$1&amp;"!"&amp;ADDRESS(ROW(),COLUMN()))</f>
        <v>#REF!</v>
      </c>
      <c r="AX242" s="0" t="n">
        <v>46</v>
      </c>
      <c r="AY242" s="0" t="s">
        <v>98</v>
      </c>
      <c r="AZ242" s="18" t="e">
        <f aca="true">INDIRECT($A$1&amp;"!"&amp;ADDRESS(ROW(),COLUMN()))</f>
        <v>#REF!</v>
      </c>
      <c r="BA242" s="18" t="e">
        <f aca="true">INDIRECT($A$1&amp;"!"&amp;ADDRESS(ROW(),COLUMN()))</f>
        <v>#REF!</v>
      </c>
      <c r="BB242" s="18" t="e">
        <f aca="true">INDIRECT($A$1&amp;"!"&amp;ADDRESS(ROW(),COLUMN()))</f>
        <v>#REF!</v>
      </c>
      <c r="BC242" s="18" t="e">
        <f aca="true">INDIRECT($A$1&amp;"!"&amp;ADDRESS(ROW(),COLUMN()))</f>
        <v>#REF!</v>
      </c>
      <c r="BD242" s="18" t="e">
        <f aca="true">INDIRECT($A$1&amp;"!"&amp;ADDRESS(ROW(),COLUMN()))</f>
        <v>#REF!</v>
      </c>
      <c r="BE242" s="18" t="e">
        <f aca="true">INDIRECT($A$1&amp;"!"&amp;ADDRESS(ROW(),COLUMN()))</f>
        <v>#REF!</v>
      </c>
      <c r="BF242" s="18" t="e">
        <f aca="true">INDIRECT($A$1&amp;"!"&amp;ADDRESS(ROW(),COLUMN()))</f>
        <v>#REF!</v>
      </c>
      <c r="BG242" s="18" t="e">
        <f aca="true">INDIRECT($A$1&amp;"!"&amp;ADDRESS(ROW(),COLUMN()))</f>
        <v>#REF!</v>
      </c>
      <c r="BH242" s="18" t="e">
        <f aca="true">INDIRECT($A$1&amp;"!"&amp;ADDRESS(ROW(),COLUMN()))</f>
        <v>#REF!</v>
      </c>
      <c r="BI242" s="18" t="e">
        <f aca="true">INDIRECT($A$1&amp;"!"&amp;ADDRESS(ROW(),COLUMN()))</f>
        <v>#REF!</v>
      </c>
      <c r="BJ242" s="18" t="e">
        <f aca="true">INDIRECT($A$1&amp;"!"&amp;ADDRESS(ROW(),COLUMN()))</f>
        <v>#REF!</v>
      </c>
      <c r="BK242" s="18" t="e">
        <f aca="true">INDIRECT($A$1&amp;"!"&amp;ADDRESS(ROW(),COLUMN()))</f>
        <v>#REF!</v>
      </c>
      <c r="BL242" s="18" t="e">
        <f aca="true">INDIRECT($A$1&amp;"!"&amp;ADDRESS(ROW(),COLUMN()))</f>
        <v>#REF!</v>
      </c>
    </row>
    <row r="243" customFormat="false" ht="14.3" hidden="false" customHeight="false" outlineLevel="0" collapsed="false">
      <c r="A243" s="0" t="n">
        <v>1</v>
      </c>
      <c r="B243" s="0" t="n">
        <v>47</v>
      </c>
      <c r="C243" s="0" t="s">
        <v>94</v>
      </c>
      <c r="D243" s="18" t="e">
        <f aca="true">INDIRECT($A$1&amp;"!"&amp;ADDRESS(ROW(),COLUMN()))</f>
        <v>#REF!</v>
      </c>
      <c r="E243" s="18" t="e">
        <f aca="true">INDIRECT($A$1&amp;"!"&amp;ADDRESS(ROW(),COLUMN()))</f>
        <v>#REF!</v>
      </c>
      <c r="F243" s="18" t="e">
        <f aca="true">INDIRECT($A$1&amp;"!"&amp;ADDRESS(ROW(),COLUMN()))</f>
        <v>#REF!</v>
      </c>
      <c r="G243" s="18" t="e">
        <f aca="true">INDIRECT($A$1&amp;"!"&amp;ADDRESS(ROW(),COLUMN()))</f>
        <v>#REF!</v>
      </c>
      <c r="H243" s="18" t="e">
        <f aca="true">INDIRECT($A$1&amp;"!"&amp;ADDRESS(ROW(),COLUMN()))</f>
        <v>#REF!</v>
      </c>
      <c r="I243" s="18" t="e">
        <f aca="true">INDIRECT($A$1&amp;"!"&amp;ADDRESS(ROW(),COLUMN()))</f>
        <v>#REF!</v>
      </c>
      <c r="J243" s="18" t="e">
        <f aca="true">INDIRECT($A$1&amp;"!"&amp;ADDRESS(ROW(),COLUMN()))</f>
        <v>#REF!</v>
      </c>
      <c r="K243" s="18" t="e">
        <f aca="true">INDIRECT($A$1&amp;"!"&amp;ADDRESS(ROW(),COLUMN()))</f>
        <v>#REF!</v>
      </c>
      <c r="L243" s="18" t="e">
        <f aca="true">INDIRECT($A$1&amp;"!"&amp;ADDRESS(ROW(),COLUMN()))</f>
        <v>#REF!</v>
      </c>
      <c r="M243" s="18" t="e">
        <f aca="true">INDIRECT($A$1&amp;"!"&amp;ADDRESS(ROW(),COLUMN()))</f>
        <v>#REF!</v>
      </c>
      <c r="N243" s="18" t="e">
        <f aca="true">INDIRECT($A$1&amp;"!"&amp;ADDRESS(ROW(),COLUMN()))</f>
        <v>#REF!</v>
      </c>
      <c r="O243" s="18" t="e">
        <f aca="true">INDIRECT($A$1&amp;"!"&amp;ADDRESS(ROW(),COLUMN()))</f>
        <v>#REF!</v>
      </c>
      <c r="P243" s="18" t="e">
        <f aca="true">INDIRECT($A$1&amp;"!"&amp;ADDRESS(ROW(),COLUMN()))</f>
        <v>#REF!</v>
      </c>
      <c r="R243" s="0" t="n">
        <v>47</v>
      </c>
      <c r="S243" s="0" t="s">
        <v>94</v>
      </c>
      <c r="T243" s="18" t="e">
        <f aca="true">INDIRECT($A$1&amp;"!"&amp;ADDRESS(ROW(),COLUMN()))</f>
        <v>#REF!</v>
      </c>
      <c r="U243" s="18" t="e">
        <f aca="true">INDIRECT($A$1&amp;"!"&amp;ADDRESS(ROW(),COLUMN()))</f>
        <v>#REF!</v>
      </c>
      <c r="V243" s="18" t="e">
        <f aca="true">INDIRECT($A$1&amp;"!"&amp;ADDRESS(ROW(),COLUMN()))</f>
        <v>#REF!</v>
      </c>
      <c r="W243" s="18" t="e">
        <f aca="true">INDIRECT($A$1&amp;"!"&amp;ADDRESS(ROW(),COLUMN()))</f>
        <v>#REF!</v>
      </c>
      <c r="X243" s="18" t="e">
        <f aca="true">INDIRECT($A$1&amp;"!"&amp;ADDRESS(ROW(),COLUMN()))</f>
        <v>#REF!</v>
      </c>
      <c r="Y243" s="18" t="e">
        <f aca="true">INDIRECT($A$1&amp;"!"&amp;ADDRESS(ROW(),COLUMN()))</f>
        <v>#REF!</v>
      </c>
      <c r="Z243" s="18" t="e">
        <f aca="true">INDIRECT($A$1&amp;"!"&amp;ADDRESS(ROW(),COLUMN()))</f>
        <v>#REF!</v>
      </c>
      <c r="AA243" s="18" t="e">
        <f aca="true">INDIRECT($A$1&amp;"!"&amp;ADDRESS(ROW(),COLUMN()))</f>
        <v>#REF!</v>
      </c>
      <c r="AB243" s="18" t="e">
        <f aca="true">INDIRECT($A$1&amp;"!"&amp;ADDRESS(ROW(),COLUMN()))</f>
        <v>#REF!</v>
      </c>
      <c r="AC243" s="18" t="e">
        <f aca="true">INDIRECT($A$1&amp;"!"&amp;ADDRESS(ROW(),COLUMN()))</f>
        <v>#REF!</v>
      </c>
      <c r="AD243" s="18" t="e">
        <f aca="true">INDIRECT($A$1&amp;"!"&amp;ADDRESS(ROW(),COLUMN()))</f>
        <v>#REF!</v>
      </c>
      <c r="AE243" s="18" t="e">
        <f aca="true">INDIRECT($A$1&amp;"!"&amp;ADDRESS(ROW(),COLUMN()))</f>
        <v>#REF!</v>
      </c>
      <c r="AF243" s="18" t="e">
        <f aca="true">INDIRECT($A$1&amp;"!"&amp;ADDRESS(ROW(),COLUMN()))</f>
        <v>#REF!</v>
      </c>
      <c r="AH243" s="0" t="n">
        <v>47</v>
      </c>
      <c r="AI243" s="0" t="s">
        <v>94</v>
      </c>
      <c r="AJ243" s="18" t="e">
        <f aca="true">INDIRECT($A$1&amp;"!"&amp;ADDRESS(ROW(),COLUMN()))</f>
        <v>#REF!</v>
      </c>
      <c r="AK243" s="18" t="e">
        <f aca="true">INDIRECT($A$1&amp;"!"&amp;ADDRESS(ROW(),COLUMN()))</f>
        <v>#REF!</v>
      </c>
      <c r="AL243" s="18" t="e">
        <f aca="true">INDIRECT($A$1&amp;"!"&amp;ADDRESS(ROW(),COLUMN()))</f>
        <v>#REF!</v>
      </c>
      <c r="AM243" s="18" t="e">
        <f aca="true">INDIRECT($A$1&amp;"!"&amp;ADDRESS(ROW(),COLUMN()))</f>
        <v>#REF!</v>
      </c>
      <c r="AN243" s="18" t="e">
        <f aca="true">INDIRECT($A$1&amp;"!"&amp;ADDRESS(ROW(),COLUMN()))</f>
        <v>#REF!</v>
      </c>
      <c r="AO243" s="18" t="e">
        <f aca="true">INDIRECT($A$1&amp;"!"&amp;ADDRESS(ROW(),COLUMN()))</f>
        <v>#REF!</v>
      </c>
      <c r="AP243" s="18" t="e">
        <f aca="true">INDIRECT($A$1&amp;"!"&amp;ADDRESS(ROW(),COLUMN()))</f>
        <v>#REF!</v>
      </c>
      <c r="AQ243" s="18" t="e">
        <f aca="true">INDIRECT($A$1&amp;"!"&amp;ADDRESS(ROW(),COLUMN()))</f>
        <v>#REF!</v>
      </c>
      <c r="AR243" s="18" t="e">
        <f aca="true">INDIRECT($A$1&amp;"!"&amp;ADDRESS(ROW(),COLUMN()))</f>
        <v>#REF!</v>
      </c>
      <c r="AS243" s="18" t="e">
        <f aca="true">INDIRECT($A$1&amp;"!"&amp;ADDRESS(ROW(),COLUMN()))</f>
        <v>#REF!</v>
      </c>
      <c r="AT243" s="18" t="e">
        <f aca="true">INDIRECT($A$1&amp;"!"&amp;ADDRESS(ROW(),COLUMN()))</f>
        <v>#REF!</v>
      </c>
      <c r="AU243" s="18" t="e">
        <f aca="true">INDIRECT($A$1&amp;"!"&amp;ADDRESS(ROW(),COLUMN()))</f>
        <v>#REF!</v>
      </c>
      <c r="AV243" s="18" t="e">
        <f aca="true">INDIRECT($A$1&amp;"!"&amp;ADDRESS(ROW(),COLUMN()))</f>
        <v>#REF!</v>
      </c>
      <c r="AX243" s="0" t="n">
        <v>47</v>
      </c>
      <c r="AY243" s="0" t="s">
        <v>94</v>
      </c>
      <c r="AZ243" s="18" t="e">
        <f aca="true">INDIRECT($A$1&amp;"!"&amp;ADDRESS(ROW(),COLUMN()))</f>
        <v>#REF!</v>
      </c>
      <c r="BA243" s="18" t="e">
        <f aca="true">INDIRECT($A$1&amp;"!"&amp;ADDRESS(ROW(),COLUMN()))</f>
        <v>#REF!</v>
      </c>
      <c r="BB243" s="18" t="e">
        <f aca="true">INDIRECT($A$1&amp;"!"&amp;ADDRESS(ROW(),COLUMN()))</f>
        <v>#REF!</v>
      </c>
      <c r="BC243" s="18" t="e">
        <f aca="true">INDIRECT($A$1&amp;"!"&amp;ADDRESS(ROW(),COLUMN()))</f>
        <v>#REF!</v>
      </c>
      <c r="BD243" s="18" t="e">
        <f aca="true">INDIRECT($A$1&amp;"!"&amp;ADDRESS(ROW(),COLUMN()))</f>
        <v>#REF!</v>
      </c>
      <c r="BE243" s="18" t="e">
        <f aca="true">INDIRECT($A$1&amp;"!"&amp;ADDRESS(ROW(),COLUMN()))</f>
        <v>#REF!</v>
      </c>
      <c r="BF243" s="18" t="e">
        <f aca="true">INDIRECT($A$1&amp;"!"&amp;ADDRESS(ROW(),COLUMN()))</f>
        <v>#REF!</v>
      </c>
      <c r="BG243" s="18" t="e">
        <f aca="true">INDIRECT($A$1&amp;"!"&amp;ADDRESS(ROW(),COLUMN()))</f>
        <v>#REF!</v>
      </c>
      <c r="BH243" s="18" t="e">
        <f aca="true">INDIRECT($A$1&amp;"!"&amp;ADDRESS(ROW(),COLUMN()))</f>
        <v>#REF!</v>
      </c>
      <c r="BI243" s="18" t="e">
        <f aca="true">INDIRECT($A$1&amp;"!"&amp;ADDRESS(ROW(),COLUMN()))</f>
        <v>#REF!</v>
      </c>
      <c r="BJ243" s="18" t="e">
        <f aca="true">INDIRECT($A$1&amp;"!"&amp;ADDRESS(ROW(),COLUMN()))</f>
        <v>#REF!</v>
      </c>
      <c r="BK243" s="18" t="e">
        <f aca="true">INDIRECT($A$1&amp;"!"&amp;ADDRESS(ROW(),COLUMN()))</f>
        <v>#REF!</v>
      </c>
      <c r="BL243" s="18" t="e">
        <f aca="true">INDIRECT($A$1&amp;"!"&amp;ADDRESS(ROW(),COLUMN()))</f>
        <v>#REF!</v>
      </c>
    </row>
    <row r="244" customFormat="false" ht="14.3" hidden="false" customHeight="false" outlineLevel="0" collapsed="false">
      <c r="A244" s="0" t="n">
        <v>2</v>
      </c>
      <c r="B244" s="0" t="n">
        <v>47</v>
      </c>
      <c r="C244" s="0" t="s">
        <v>95</v>
      </c>
      <c r="D244" s="18" t="e">
        <f aca="true">INDIRECT($A$1&amp;"!"&amp;ADDRESS(ROW(),COLUMN()))</f>
        <v>#REF!</v>
      </c>
      <c r="E244" s="18" t="e">
        <f aca="true">INDIRECT($A$1&amp;"!"&amp;ADDRESS(ROW(),COLUMN()))</f>
        <v>#REF!</v>
      </c>
      <c r="F244" s="18" t="e">
        <f aca="true">INDIRECT($A$1&amp;"!"&amp;ADDRESS(ROW(),COLUMN()))</f>
        <v>#REF!</v>
      </c>
      <c r="G244" s="18" t="e">
        <f aca="true">INDIRECT($A$1&amp;"!"&amp;ADDRESS(ROW(),COLUMN()))</f>
        <v>#REF!</v>
      </c>
      <c r="H244" s="18" t="e">
        <f aca="true">INDIRECT($A$1&amp;"!"&amp;ADDRESS(ROW(),COLUMN()))</f>
        <v>#REF!</v>
      </c>
      <c r="I244" s="18" t="e">
        <f aca="true">INDIRECT($A$1&amp;"!"&amp;ADDRESS(ROW(),COLUMN()))</f>
        <v>#REF!</v>
      </c>
      <c r="J244" s="18" t="e">
        <f aca="true">INDIRECT($A$1&amp;"!"&amp;ADDRESS(ROW(),COLUMN()))</f>
        <v>#REF!</v>
      </c>
      <c r="K244" s="18" t="e">
        <f aca="true">INDIRECT($A$1&amp;"!"&amp;ADDRESS(ROW(),COLUMN()))</f>
        <v>#REF!</v>
      </c>
      <c r="L244" s="18" t="e">
        <f aca="true">INDIRECT($A$1&amp;"!"&amp;ADDRESS(ROW(),COLUMN()))</f>
        <v>#REF!</v>
      </c>
      <c r="M244" s="18" t="e">
        <f aca="true">INDIRECT($A$1&amp;"!"&amp;ADDRESS(ROW(),COLUMN()))</f>
        <v>#REF!</v>
      </c>
      <c r="N244" s="18" t="e">
        <f aca="true">INDIRECT($A$1&amp;"!"&amp;ADDRESS(ROW(),COLUMN()))</f>
        <v>#REF!</v>
      </c>
      <c r="O244" s="18" t="e">
        <f aca="true">INDIRECT($A$1&amp;"!"&amp;ADDRESS(ROW(),COLUMN()))</f>
        <v>#REF!</v>
      </c>
      <c r="P244" s="18" t="e">
        <f aca="true">INDIRECT($A$1&amp;"!"&amp;ADDRESS(ROW(),COLUMN()))</f>
        <v>#REF!</v>
      </c>
      <c r="R244" s="0" t="n">
        <v>47</v>
      </c>
      <c r="S244" s="0" t="s">
        <v>95</v>
      </c>
      <c r="T244" s="18" t="e">
        <f aca="true">INDIRECT($A$1&amp;"!"&amp;ADDRESS(ROW(),COLUMN()))</f>
        <v>#REF!</v>
      </c>
      <c r="U244" s="18" t="e">
        <f aca="true">INDIRECT($A$1&amp;"!"&amp;ADDRESS(ROW(),COLUMN()))</f>
        <v>#REF!</v>
      </c>
      <c r="V244" s="18" t="e">
        <f aca="true">INDIRECT($A$1&amp;"!"&amp;ADDRESS(ROW(),COLUMN()))</f>
        <v>#REF!</v>
      </c>
      <c r="W244" s="18" t="e">
        <f aca="true">INDIRECT($A$1&amp;"!"&amp;ADDRESS(ROW(),COLUMN()))</f>
        <v>#REF!</v>
      </c>
      <c r="X244" s="18" t="e">
        <f aca="true">INDIRECT($A$1&amp;"!"&amp;ADDRESS(ROW(),COLUMN()))</f>
        <v>#REF!</v>
      </c>
      <c r="Y244" s="18" t="e">
        <f aca="true">INDIRECT($A$1&amp;"!"&amp;ADDRESS(ROW(),COLUMN()))</f>
        <v>#REF!</v>
      </c>
      <c r="Z244" s="18" t="e">
        <f aca="true">INDIRECT($A$1&amp;"!"&amp;ADDRESS(ROW(),COLUMN()))</f>
        <v>#REF!</v>
      </c>
      <c r="AA244" s="18" t="e">
        <f aca="true">INDIRECT($A$1&amp;"!"&amp;ADDRESS(ROW(),COLUMN()))</f>
        <v>#REF!</v>
      </c>
      <c r="AB244" s="18" t="e">
        <f aca="true">INDIRECT($A$1&amp;"!"&amp;ADDRESS(ROW(),COLUMN()))</f>
        <v>#REF!</v>
      </c>
      <c r="AC244" s="18" t="e">
        <f aca="true">INDIRECT($A$1&amp;"!"&amp;ADDRESS(ROW(),COLUMN()))</f>
        <v>#REF!</v>
      </c>
      <c r="AD244" s="18" t="e">
        <f aca="true">INDIRECT($A$1&amp;"!"&amp;ADDRESS(ROW(),COLUMN()))</f>
        <v>#REF!</v>
      </c>
      <c r="AE244" s="18" t="e">
        <f aca="true">INDIRECT($A$1&amp;"!"&amp;ADDRESS(ROW(),COLUMN()))</f>
        <v>#REF!</v>
      </c>
      <c r="AF244" s="18" t="e">
        <f aca="true">INDIRECT($A$1&amp;"!"&amp;ADDRESS(ROW(),COLUMN()))</f>
        <v>#REF!</v>
      </c>
      <c r="AH244" s="0" t="n">
        <v>47</v>
      </c>
      <c r="AI244" s="0" t="s">
        <v>95</v>
      </c>
      <c r="AJ244" s="18" t="e">
        <f aca="true">INDIRECT($A$1&amp;"!"&amp;ADDRESS(ROW(),COLUMN()))</f>
        <v>#REF!</v>
      </c>
      <c r="AK244" s="18" t="e">
        <f aca="true">INDIRECT($A$1&amp;"!"&amp;ADDRESS(ROW(),COLUMN()))</f>
        <v>#REF!</v>
      </c>
      <c r="AL244" s="18" t="e">
        <f aca="true">INDIRECT($A$1&amp;"!"&amp;ADDRESS(ROW(),COLUMN()))</f>
        <v>#REF!</v>
      </c>
      <c r="AM244" s="18" t="e">
        <f aca="true">INDIRECT($A$1&amp;"!"&amp;ADDRESS(ROW(),COLUMN()))</f>
        <v>#REF!</v>
      </c>
      <c r="AN244" s="18" t="e">
        <f aca="true">INDIRECT($A$1&amp;"!"&amp;ADDRESS(ROW(),COLUMN()))</f>
        <v>#REF!</v>
      </c>
      <c r="AO244" s="18" t="e">
        <f aca="true">INDIRECT($A$1&amp;"!"&amp;ADDRESS(ROW(),COLUMN()))</f>
        <v>#REF!</v>
      </c>
      <c r="AP244" s="18" t="e">
        <f aca="true">INDIRECT($A$1&amp;"!"&amp;ADDRESS(ROW(),COLUMN()))</f>
        <v>#REF!</v>
      </c>
      <c r="AQ244" s="18" t="e">
        <f aca="true">INDIRECT($A$1&amp;"!"&amp;ADDRESS(ROW(),COLUMN()))</f>
        <v>#REF!</v>
      </c>
      <c r="AR244" s="18" t="e">
        <f aca="true">INDIRECT($A$1&amp;"!"&amp;ADDRESS(ROW(),COLUMN()))</f>
        <v>#REF!</v>
      </c>
      <c r="AS244" s="18" t="e">
        <f aca="true">INDIRECT($A$1&amp;"!"&amp;ADDRESS(ROW(),COLUMN()))</f>
        <v>#REF!</v>
      </c>
      <c r="AT244" s="18" t="e">
        <f aca="true">INDIRECT($A$1&amp;"!"&amp;ADDRESS(ROW(),COLUMN()))</f>
        <v>#REF!</v>
      </c>
      <c r="AU244" s="18" t="e">
        <f aca="true">INDIRECT($A$1&amp;"!"&amp;ADDRESS(ROW(),COLUMN()))</f>
        <v>#REF!</v>
      </c>
      <c r="AV244" s="18" t="e">
        <f aca="true">INDIRECT($A$1&amp;"!"&amp;ADDRESS(ROW(),COLUMN()))</f>
        <v>#REF!</v>
      </c>
      <c r="AX244" s="0" t="n">
        <v>47</v>
      </c>
      <c r="AY244" s="0" t="s">
        <v>95</v>
      </c>
      <c r="AZ244" s="18" t="e">
        <f aca="true">INDIRECT($A$1&amp;"!"&amp;ADDRESS(ROW(),COLUMN()))</f>
        <v>#REF!</v>
      </c>
      <c r="BA244" s="18" t="e">
        <f aca="true">INDIRECT($A$1&amp;"!"&amp;ADDRESS(ROW(),COLUMN()))</f>
        <v>#REF!</v>
      </c>
      <c r="BB244" s="18" t="e">
        <f aca="true">INDIRECT($A$1&amp;"!"&amp;ADDRESS(ROW(),COLUMN()))</f>
        <v>#REF!</v>
      </c>
      <c r="BC244" s="18" t="e">
        <f aca="true">INDIRECT($A$1&amp;"!"&amp;ADDRESS(ROW(),COLUMN()))</f>
        <v>#REF!</v>
      </c>
      <c r="BD244" s="18" t="e">
        <f aca="true">INDIRECT($A$1&amp;"!"&amp;ADDRESS(ROW(),COLUMN()))</f>
        <v>#REF!</v>
      </c>
      <c r="BE244" s="18" t="e">
        <f aca="true">INDIRECT($A$1&amp;"!"&amp;ADDRESS(ROW(),COLUMN()))</f>
        <v>#REF!</v>
      </c>
      <c r="BF244" s="18" t="e">
        <f aca="true">INDIRECT($A$1&amp;"!"&amp;ADDRESS(ROW(),COLUMN()))</f>
        <v>#REF!</v>
      </c>
      <c r="BG244" s="18" t="e">
        <f aca="true">INDIRECT($A$1&amp;"!"&amp;ADDRESS(ROW(),COLUMN()))</f>
        <v>#REF!</v>
      </c>
      <c r="BH244" s="18" t="e">
        <f aca="true">INDIRECT($A$1&amp;"!"&amp;ADDRESS(ROW(),COLUMN()))</f>
        <v>#REF!</v>
      </c>
      <c r="BI244" s="18" t="e">
        <f aca="true">INDIRECT($A$1&amp;"!"&amp;ADDRESS(ROW(),COLUMN()))</f>
        <v>#REF!</v>
      </c>
      <c r="BJ244" s="18" t="e">
        <f aca="true">INDIRECT($A$1&amp;"!"&amp;ADDRESS(ROW(),COLUMN()))</f>
        <v>#REF!</v>
      </c>
      <c r="BK244" s="18" t="e">
        <f aca="true">INDIRECT($A$1&amp;"!"&amp;ADDRESS(ROW(),COLUMN()))</f>
        <v>#REF!</v>
      </c>
      <c r="BL244" s="18" t="e">
        <f aca="true">INDIRECT($A$1&amp;"!"&amp;ADDRESS(ROW(),COLUMN()))</f>
        <v>#REF!</v>
      </c>
    </row>
    <row r="245" customFormat="false" ht="14.3" hidden="false" customHeight="false" outlineLevel="0" collapsed="false">
      <c r="A245" s="0" t="n">
        <v>3</v>
      </c>
      <c r="B245" s="0" t="n">
        <v>47</v>
      </c>
      <c r="C245" s="0" t="s">
        <v>96</v>
      </c>
      <c r="D245" s="18" t="e">
        <f aca="true">INDIRECT($A$1&amp;"!"&amp;ADDRESS(ROW(),COLUMN()))</f>
        <v>#REF!</v>
      </c>
      <c r="E245" s="18" t="e">
        <f aca="true">INDIRECT($A$1&amp;"!"&amp;ADDRESS(ROW(),COLUMN()))</f>
        <v>#REF!</v>
      </c>
      <c r="F245" s="18" t="e">
        <f aca="true">INDIRECT($A$1&amp;"!"&amp;ADDRESS(ROW(),COLUMN()))</f>
        <v>#REF!</v>
      </c>
      <c r="G245" s="18" t="e">
        <f aca="true">INDIRECT($A$1&amp;"!"&amp;ADDRESS(ROW(),COLUMN()))</f>
        <v>#REF!</v>
      </c>
      <c r="H245" s="18" t="e">
        <f aca="true">INDIRECT($A$1&amp;"!"&amp;ADDRESS(ROW(),COLUMN()))</f>
        <v>#REF!</v>
      </c>
      <c r="I245" s="18" t="e">
        <f aca="true">INDIRECT($A$1&amp;"!"&amp;ADDRESS(ROW(),COLUMN()))</f>
        <v>#REF!</v>
      </c>
      <c r="J245" s="18" t="e">
        <f aca="true">INDIRECT($A$1&amp;"!"&amp;ADDRESS(ROW(),COLUMN()))</f>
        <v>#REF!</v>
      </c>
      <c r="K245" s="18" t="e">
        <f aca="true">INDIRECT($A$1&amp;"!"&amp;ADDRESS(ROW(),COLUMN()))</f>
        <v>#REF!</v>
      </c>
      <c r="L245" s="18" t="e">
        <f aca="true">INDIRECT($A$1&amp;"!"&amp;ADDRESS(ROW(),COLUMN()))</f>
        <v>#REF!</v>
      </c>
      <c r="M245" s="18" t="e">
        <f aca="true">INDIRECT($A$1&amp;"!"&amp;ADDRESS(ROW(),COLUMN()))</f>
        <v>#REF!</v>
      </c>
      <c r="N245" s="18" t="e">
        <f aca="true">INDIRECT($A$1&amp;"!"&amp;ADDRESS(ROW(),COLUMN()))</f>
        <v>#REF!</v>
      </c>
      <c r="O245" s="18" t="e">
        <f aca="true">INDIRECT($A$1&amp;"!"&amp;ADDRESS(ROW(),COLUMN()))</f>
        <v>#REF!</v>
      </c>
      <c r="P245" s="18" t="e">
        <f aca="true">INDIRECT($A$1&amp;"!"&amp;ADDRESS(ROW(),COLUMN()))</f>
        <v>#REF!</v>
      </c>
      <c r="R245" s="0" t="n">
        <v>47</v>
      </c>
      <c r="S245" s="0" t="s">
        <v>96</v>
      </c>
      <c r="T245" s="18" t="e">
        <f aca="true">INDIRECT($A$1&amp;"!"&amp;ADDRESS(ROW(),COLUMN()))</f>
        <v>#REF!</v>
      </c>
      <c r="U245" s="18" t="e">
        <f aca="true">INDIRECT($A$1&amp;"!"&amp;ADDRESS(ROW(),COLUMN()))</f>
        <v>#REF!</v>
      </c>
      <c r="V245" s="18" t="e">
        <f aca="true">INDIRECT($A$1&amp;"!"&amp;ADDRESS(ROW(),COLUMN()))</f>
        <v>#REF!</v>
      </c>
      <c r="W245" s="18" t="e">
        <f aca="true">INDIRECT($A$1&amp;"!"&amp;ADDRESS(ROW(),COLUMN()))</f>
        <v>#REF!</v>
      </c>
      <c r="X245" s="18" t="e">
        <f aca="true">INDIRECT($A$1&amp;"!"&amp;ADDRESS(ROW(),COLUMN()))</f>
        <v>#REF!</v>
      </c>
      <c r="Y245" s="18" t="e">
        <f aca="true">INDIRECT($A$1&amp;"!"&amp;ADDRESS(ROW(),COLUMN()))</f>
        <v>#REF!</v>
      </c>
      <c r="Z245" s="18" t="e">
        <f aca="true">INDIRECT($A$1&amp;"!"&amp;ADDRESS(ROW(),COLUMN()))</f>
        <v>#REF!</v>
      </c>
      <c r="AA245" s="18" t="e">
        <f aca="true">INDIRECT($A$1&amp;"!"&amp;ADDRESS(ROW(),COLUMN()))</f>
        <v>#REF!</v>
      </c>
      <c r="AB245" s="18" t="e">
        <f aca="true">INDIRECT($A$1&amp;"!"&amp;ADDRESS(ROW(),COLUMN()))</f>
        <v>#REF!</v>
      </c>
      <c r="AC245" s="18" t="e">
        <f aca="true">INDIRECT($A$1&amp;"!"&amp;ADDRESS(ROW(),COLUMN()))</f>
        <v>#REF!</v>
      </c>
      <c r="AD245" s="18" t="e">
        <f aca="true">INDIRECT($A$1&amp;"!"&amp;ADDRESS(ROW(),COLUMN()))</f>
        <v>#REF!</v>
      </c>
      <c r="AE245" s="18" t="e">
        <f aca="true">INDIRECT($A$1&amp;"!"&amp;ADDRESS(ROW(),COLUMN()))</f>
        <v>#REF!</v>
      </c>
      <c r="AF245" s="18" t="e">
        <f aca="true">INDIRECT($A$1&amp;"!"&amp;ADDRESS(ROW(),COLUMN()))</f>
        <v>#REF!</v>
      </c>
      <c r="AH245" s="0" t="n">
        <v>47</v>
      </c>
      <c r="AI245" s="0" t="s">
        <v>96</v>
      </c>
      <c r="AJ245" s="18" t="e">
        <f aca="true">INDIRECT($A$1&amp;"!"&amp;ADDRESS(ROW(),COLUMN()))</f>
        <v>#REF!</v>
      </c>
      <c r="AK245" s="18" t="e">
        <f aca="true">INDIRECT($A$1&amp;"!"&amp;ADDRESS(ROW(),COLUMN()))</f>
        <v>#REF!</v>
      </c>
      <c r="AL245" s="18" t="e">
        <f aca="true">INDIRECT($A$1&amp;"!"&amp;ADDRESS(ROW(),COLUMN()))</f>
        <v>#REF!</v>
      </c>
      <c r="AM245" s="18" t="e">
        <f aca="true">INDIRECT($A$1&amp;"!"&amp;ADDRESS(ROW(),COLUMN()))</f>
        <v>#REF!</v>
      </c>
      <c r="AN245" s="18" t="e">
        <f aca="true">INDIRECT($A$1&amp;"!"&amp;ADDRESS(ROW(),COLUMN()))</f>
        <v>#REF!</v>
      </c>
      <c r="AO245" s="18" t="e">
        <f aca="true">INDIRECT($A$1&amp;"!"&amp;ADDRESS(ROW(),COLUMN()))</f>
        <v>#REF!</v>
      </c>
      <c r="AP245" s="18" t="e">
        <f aca="true">INDIRECT($A$1&amp;"!"&amp;ADDRESS(ROW(),COLUMN()))</f>
        <v>#REF!</v>
      </c>
      <c r="AQ245" s="18" t="e">
        <f aca="true">INDIRECT($A$1&amp;"!"&amp;ADDRESS(ROW(),COLUMN()))</f>
        <v>#REF!</v>
      </c>
      <c r="AR245" s="18" t="e">
        <f aca="true">INDIRECT($A$1&amp;"!"&amp;ADDRESS(ROW(),COLUMN()))</f>
        <v>#REF!</v>
      </c>
      <c r="AS245" s="18" t="e">
        <f aca="true">INDIRECT($A$1&amp;"!"&amp;ADDRESS(ROW(),COLUMN()))</f>
        <v>#REF!</v>
      </c>
      <c r="AT245" s="18" t="e">
        <f aca="true">INDIRECT($A$1&amp;"!"&amp;ADDRESS(ROW(),COLUMN()))</f>
        <v>#REF!</v>
      </c>
      <c r="AU245" s="18" t="e">
        <f aca="true">INDIRECT($A$1&amp;"!"&amp;ADDRESS(ROW(),COLUMN()))</f>
        <v>#REF!</v>
      </c>
      <c r="AV245" s="18" t="e">
        <f aca="true">INDIRECT($A$1&amp;"!"&amp;ADDRESS(ROW(),COLUMN()))</f>
        <v>#REF!</v>
      </c>
      <c r="AX245" s="0" t="n">
        <v>47</v>
      </c>
      <c r="AY245" s="0" t="s">
        <v>96</v>
      </c>
      <c r="AZ245" s="18" t="e">
        <f aca="true">INDIRECT($A$1&amp;"!"&amp;ADDRESS(ROW(),COLUMN()))</f>
        <v>#REF!</v>
      </c>
      <c r="BA245" s="18" t="e">
        <f aca="true">INDIRECT($A$1&amp;"!"&amp;ADDRESS(ROW(),COLUMN()))</f>
        <v>#REF!</v>
      </c>
      <c r="BB245" s="18" t="e">
        <f aca="true">INDIRECT($A$1&amp;"!"&amp;ADDRESS(ROW(),COLUMN()))</f>
        <v>#REF!</v>
      </c>
      <c r="BC245" s="18" t="e">
        <f aca="true">INDIRECT($A$1&amp;"!"&amp;ADDRESS(ROW(),COLUMN()))</f>
        <v>#REF!</v>
      </c>
      <c r="BD245" s="18" t="e">
        <f aca="true">INDIRECT($A$1&amp;"!"&amp;ADDRESS(ROW(),COLUMN()))</f>
        <v>#REF!</v>
      </c>
      <c r="BE245" s="18" t="e">
        <f aca="true">INDIRECT($A$1&amp;"!"&amp;ADDRESS(ROW(),COLUMN()))</f>
        <v>#REF!</v>
      </c>
      <c r="BF245" s="18" t="e">
        <f aca="true">INDIRECT($A$1&amp;"!"&amp;ADDRESS(ROW(),COLUMN()))</f>
        <v>#REF!</v>
      </c>
      <c r="BG245" s="18" t="e">
        <f aca="true">INDIRECT($A$1&amp;"!"&amp;ADDRESS(ROW(),COLUMN()))</f>
        <v>#REF!</v>
      </c>
      <c r="BH245" s="18" t="e">
        <f aca="true">INDIRECT($A$1&amp;"!"&amp;ADDRESS(ROW(),COLUMN()))</f>
        <v>#REF!</v>
      </c>
      <c r="BI245" s="18" t="e">
        <f aca="true">INDIRECT($A$1&amp;"!"&amp;ADDRESS(ROW(),COLUMN()))</f>
        <v>#REF!</v>
      </c>
      <c r="BJ245" s="18" t="e">
        <f aca="true">INDIRECT($A$1&amp;"!"&amp;ADDRESS(ROW(),COLUMN()))</f>
        <v>#REF!</v>
      </c>
      <c r="BK245" s="18" t="e">
        <f aca="true">INDIRECT($A$1&amp;"!"&amp;ADDRESS(ROW(),COLUMN()))</f>
        <v>#REF!</v>
      </c>
      <c r="BL245" s="18" t="e">
        <f aca="true">INDIRECT($A$1&amp;"!"&amp;ADDRESS(ROW(),COLUMN()))</f>
        <v>#REF!</v>
      </c>
    </row>
    <row r="246" customFormat="false" ht="14.3" hidden="false" customHeight="false" outlineLevel="0" collapsed="false">
      <c r="A246" s="0" t="n">
        <v>4</v>
      </c>
      <c r="B246" s="0" t="n">
        <v>47</v>
      </c>
      <c r="C246" s="0" t="s">
        <v>97</v>
      </c>
      <c r="D246" s="18" t="e">
        <f aca="true">INDIRECT($A$1&amp;"!"&amp;ADDRESS(ROW(),COLUMN()))</f>
        <v>#REF!</v>
      </c>
      <c r="E246" s="18" t="e">
        <f aca="true">INDIRECT($A$1&amp;"!"&amp;ADDRESS(ROW(),COLUMN()))</f>
        <v>#REF!</v>
      </c>
      <c r="F246" s="18" t="e">
        <f aca="true">INDIRECT($A$1&amp;"!"&amp;ADDRESS(ROW(),COLUMN()))</f>
        <v>#REF!</v>
      </c>
      <c r="G246" s="18" t="e">
        <f aca="true">INDIRECT($A$1&amp;"!"&amp;ADDRESS(ROW(),COLUMN()))</f>
        <v>#REF!</v>
      </c>
      <c r="H246" s="18" t="e">
        <f aca="true">INDIRECT($A$1&amp;"!"&amp;ADDRESS(ROW(),COLUMN()))</f>
        <v>#REF!</v>
      </c>
      <c r="I246" s="18" t="e">
        <f aca="true">INDIRECT($A$1&amp;"!"&amp;ADDRESS(ROW(),COLUMN()))</f>
        <v>#REF!</v>
      </c>
      <c r="J246" s="18" t="e">
        <f aca="true">INDIRECT($A$1&amp;"!"&amp;ADDRESS(ROW(),COLUMN()))</f>
        <v>#REF!</v>
      </c>
      <c r="K246" s="18" t="e">
        <f aca="true">INDIRECT($A$1&amp;"!"&amp;ADDRESS(ROW(),COLUMN()))</f>
        <v>#REF!</v>
      </c>
      <c r="L246" s="18" t="e">
        <f aca="true">INDIRECT($A$1&amp;"!"&amp;ADDRESS(ROW(),COLUMN()))</f>
        <v>#REF!</v>
      </c>
      <c r="M246" s="18" t="e">
        <f aca="true">INDIRECT($A$1&amp;"!"&amp;ADDRESS(ROW(),COLUMN()))</f>
        <v>#REF!</v>
      </c>
      <c r="N246" s="18" t="e">
        <f aca="true">INDIRECT($A$1&amp;"!"&amp;ADDRESS(ROW(),COLUMN()))</f>
        <v>#REF!</v>
      </c>
      <c r="O246" s="18" t="e">
        <f aca="true">INDIRECT($A$1&amp;"!"&amp;ADDRESS(ROW(),COLUMN()))</f>
        <v>#REF!</v>
      </c>
      <c r="P246" s="18" t="e">
        <f aca="true">INDIRECT($A$1&amp;"!"&amp;ADDRESS(ROW(),COLUMN()))</f>
        <v>#REF!</v>
      </c>
      <c r="R246" s="0" t="n">
        <v>47</v>
      </c>
      <c r="S246" s="0" t="s">
        <v>97</v>
      </c>
      <c r="T246" s="18" t="e">
        <f aca="true">INDIRECT($A$1&amp;"!"&amp;ADDRESS(ROW(),COLUMN()))</f>
        <v>#REF!</v>
      </c>
      <c r="U246" s="18" t="e">
        <f aca="true">INDIRECT($A$1&amp;"!"&amp;ADDRESS(ROW(),COLUMN()))</f>
        <v>#REF!</v>
      </c>
      <c r="V246" s="18" t="e">
        <f aca="true">INDIRECT($A$1&amp;"!"&amp;ADDRESS(ROW(),COLUMN()))</f>
        <v>#REF!</v>
      </c>
      <c r="W246" s="18" t="e">
        <f aca="true">INDIRECT($A$1&amp;"!"&amp;ADDRESS(ROW(),COLUMN()))</f>
        <v>#REF!</v>
      </c>
      <c r="X246" s="18" t="e">
        <f aca="true">INDIRECT($A$1&amp;"!"&amp;ADDRESS(ROW(),COLUMN()))</f>
        <v>#REF!</v>
      </c>
      <c r="Y246" s="18" t="e">
        <f aca="true">INDIRECT($A$1&amp;"!"&amp;ADDRESS(ROW(),COLUMN()))</f>
        <v>#REF!</v>
      </c>
      <c r="Z246" s="18" t="e">
        <f aca="true">INDIRECT($A$1&amp;"!"&amp;ADDRESS(ROW(),COLUMN()))</f>
        <v>#REF!</v>
      </c>
      <c r="AA246" s="18" t="e">
        <f aca="true">INDIRECT($A$1&amp;"!"&amp;ADDRESS(ROW(),COLUMN()))</f>
        <v>#REF!</v>
      </c>
      <c r="AB246" s="18" t="e">
        <f aca="true">INDIRECT($A$1&amp;"!"&amp;ADDRESS(ROW(),COLUMN()))</f>
        <v>#REF!</v>
      </c>
      <c r="AC246" s="18" t="e">
        <f aca="true">INDIRECT($A$1&amp;"!"&amp;ADDRESS(ROW(),COLUMN()))</f>
        <v>#REF!</v>
      </c>
      <c r="AD246" s="18" t="e">
        <f aca="true">INDIRECT($A$1&amp;"!"&amp;ADDRESS(ROW(),COLUMN()))</f>
        <v>#REF!</v>
      </c>
      <c r="AE246" s="18" t="e">
        <f aca="true">INDIRECT($A$1&amp;"!"&amp;ADDRESS(ROW(),COLUMN()))</f>
        <v>#REF!</v>
      </c>
      <c r="AF246" s="18" t="e">
        <f aca="true">INDIRECT($A$1&amp;"!"&amp;ADDRESS(ROW(),COLUMN()))</f>
        <v>#REF!</v>
      </c>
      <c r="AH246" s="0" t="n">
        <v>47</v>
      </c>
      <c r="AI246" s="0" t="s">
        <v>97</v>
      </c>
      <c r="AJ246" s="18" t="e">
        <f aca="true">INDIRECT($A$1&amp;"!"&amp;ADDRESS(ROW(),COLUMN()))</f>
        <v>#REF!</v>
      </c>
      <c r="AK246" s="18" t="e">
        <f aca="true">INDIRECT($A$1&amp;"!"&amp;ADDRESS(ROW(),COLUMN()))</f>
        <v>#REF!</v>
      </c>
      <c r="AL246" s="18" t="e">
        <f aca="true">INDIRECT($A$1&amp;"!"&amp;ADDRESS(ROW(),COLUMN()))</f>
        <v>#REF!</v>
      </c>
      <c r="AM246" s="18" t="e">
        <f aca="true">INDIRECT($A$1&amp;"!"&amp;ADDRESS(ROW(),COLUMN()))</f>
        <v>#REF!</v>
      </c>
      <c r="AN246" s="18" t="e">
        <f aca="true">INDIRECT($A$1&amp;"!"&amp;ADDRESS(ROW(),COLUMN()))</f>
        <v>#REF!</v>
      </c>
      <c r="AO246" s="18" t="e">
        <f aca="true">INDIRECT($A$1&amp;"!"&amp;ADDRESS(ROW(),COLUMN()))</f>
        <v>#REF!</v>
      </c>
      <c r="AP246" s="18" t="e">
        <f aca="true">INDIRECT($A$1&amp;"!"&amp;ADDRESS(ROW(),COLUMN()))</f>
        <v>#REF!</v>
      </c>
      <c r="AQ246" s="18" t="e">
        <f aca="true">INDIRECT($A$1&amp;"!"&amp;ADDRESS(ROW(),COLUMN()))</f>
        <v>#REF!</v>
      </c>
      <c r="AR246" s="18" t="e">
        <f aca="true">INDIRECT($A$1&amp;"!"&amp;ADDRESS(ROW(),COLUMN()))</f>
        <v>#REF!</v>
      </c>
      <c r="AS246" s="18" t="e">
        <f aca="true">INDIRECT($A$1&amp;"!"&amp;ADDRESS(ROW(),COLUMN()))</f>
        <v>#REF!</v>
      </c>
      <c r="AT246" s="18" t="e">
        <f aca="true">INDIRECT($A$1&amp;"!"&amp;ADDRESS(ROW(),COLUMN()))</f>
        <v>#REF!</v>
      </c>
      <c r="AU246" s="18" t="e">
        <f aca="true">INDIRECT($A$1&amp;"!"&amp;ADDRESS(ROW(),COLUMN()))</f>
        <v>#REF!</v>
      </c>
      <c r="AV246" s="18" t="e">
        <f aca="true">INDIRECT($A$1&amp;"!"&amp;ADDRESS(ROW(),COLUMN()))</f>
        <v>#REF!</v>
      </c>
      <c r="AX246" s="0" t="n">
        <v>47</v>
      </c>
      <c r="AY246" s="0" t="s">
        <v>97</v>
      </c>
      <c r="AZ246" s="18" t="e">
        <f aca="true">INDIRECT($A$1&amp;"!"&amp;ADDRESS(ROW(),COLUMN()))</f>
        <v>#REF!</v>
      </c>
      <c r="BA246" s="18" t="e">
        <f aca="true">INDIRECT($A$1&amp;"!"&amp;ADDRESS(ROW(),COLUMN()))</f>
        <v>#REF!</v>
      </c>
      <c r="BB246" s="18" t="e">
        <f aca="true">INDIRECT($A$1&amp;"!"&amp;ADDRESS(ROW(),COLUMN()))</f>
        <v>#REF!</v>
      </c>
      <c r="BC246" s="18" t="e">
        <f aca="true">INDIRECT($A$1&amp;"!"&amp;ADDRESS(ROW(),COLUMN()))</f>
        <v>#REF!</v>
      </c>
      <c r="BD246" s="18" t="e">
        <f aca="true">INDIRECT($A$1&amp;"!"&amp;ADDRESS(ROW(),COLUMN()))</f>
        <v>#REF!</v>
      </c>
      <c r="BE246" s="18" t="e">
        <f aca="true">INDIRECT($A$1&amp;"!"&amp;ADDRESS(ROW(),COLUMN()))</f>
        <v>#REF!</v>
      </c>
      <c r="BF246" s="18" t="e">
        <f aca="true">INDIRECT($A$1&amp;"!"&amp;ADDRESS(ROW(),COLUMN()))</f>
        <v>#REF!</v>
      </c>
      <c r="BG246" s="18" t="e">
        <f aca="true">INDIRECT($A$1&amp;"!"&amp;ADDRESS(ROW(),COLUMN()))</f>
        <v>#REF!</v>
      </c>
      <c r="BH246" s="18" t="e">
        <f aca="true">INDIRECT($A$1&amp;"!"&amp;ADDRESS(ROW(),COLUMN()))</f>
        <v>#REF!</v>
      </c>
      <c r="BI246" s="18" t="e">
        <f aca="true">INDIRECT($A$1&amp;"!"&amp;ADDRESS(ROW(),COLUMN()))</f>
        <v>#REF!</v>
      </c>
      <c r="BJ246" s="18" t="e">
        <f aca="true">INDIRECT($A$1&amp;"!"&amp;ADDRESS(ROW(),COLUMN()))</f>
        <v>#REF!</v>
      </c>
      <c r="BK246" s="18" t="e">
        <f aca="true">INDIRECT($A$1&amp;"!"&amp;ADDRESS(ROW(),COLUMN()))</f>
        <v>#REF!</v>
      </c>
      <c r="BL246" s="18" t="e">
        <f aca="true">INDIRECT($A$1&amp;"!"&amp;ADDRESS(ROW(),COLUMN()))</f>
        <v>#REF!</v>
      </c>
    </row>
    <row r="247" customFormat="false" ht="14.3" hidden="false" customHeight="false" outlineLevel="0" collapsed="false">
      <c r="A247" s="0" t="n">
        <v>5</v>
      </c>
      <c r="B247" s="0" t="n">
        <v>47</v>
      </c>
      <c r="C247" s="0" t="s">
        <v>98</v>
      </c>
      <c r="D247" s="18" t="e">
        <f aca="true">INDIRECT($A$1&amp;"!"&amp;ADDRESS(ROW(),COLUMN()))</f>
        <v>#REF!</v>
      </c>
      <c r="E247" s="18" t="e">
        <f aca="true">INDIRECT($A$1&amp;"!"&amp;ADDRESS(ROW(),COLUMN()))</f>
        <v>#REF!</v>
      </c>
      <c r="F247" s="18" t="e">
        <f aca="true">INDIRECT($A$1&amp;"!"&amp;ADDRESS(ROW(),COLUMN()))</f>
        <v>#REF!</v>
      </c>
      <c r="G247" s="18" t="e">
        <f aca="true">INDIRECT($A$1&amp;"!"&amp;ADDRESS(ROW(),COLUMN()))</f>
        <v>#REF!</v>
      </c>
      <c r="H247" s="18" t="e">
        <f aca="true">INDIRECT($A$1&amp;"!"&amp;ADDRESS(ROW(),COLUMN()))</f>
        <v>#REF!</v>
      </c>
      <c r="I247" s="18" t="e">
        <f aca="true">INDIRECT($A$1&amp;"!"&amp;ADDRESS(ROW(),COLUMN()))</f>
        <v>#REF!</v>
      </c>
      <c r="J247" s="18" t="e">
        <f aca="true">INDIRECT($A$1&amp;"!"&amp;ADDRESS(ROW(),COLUMN()))</f>
        <v>#REF!</v>
      </c>
      <c r="K247" s="18" t="e">
        <f aca="true">INDIRECT($A$1&amp;"!"&amp;ADDRESS(ROW(),COLUMN()))</f>
        <v>#REF!</v>
      </c>
      <c r="L247" s="18" t="e">
        <f aca="true">INDIRECT($A$1&amp;"!"&amp;ADDRESS(ROW(),COLUMN()))</f>
        <v>#REF!</v>
      </c>
      <c r="M247" s="18" t="e">
        <f aca="true">INDIRECT($A$1&amp;"!"&amp;ADDRESS(ROW(),COLUMN()))</f>
        <v>#REF!</v>
      </c>
      <c r="N247" s="18" t="e">
        <f aca="true">INDIRECT($A$1&amp;"!"&amp;ADDRESS(ROW(),COLUMN()))</f>
        <v>#REF!</v>
      </c>
      <c r="O247" s="18" t="e">
        <f aca="true">INDIRECT($A$1&amp;"!"&amp;ADDRESS(ROW(),COLUMN()))</f>
        <v>#REF!</v>
      </c>
      <c r="P247" s="18" t="e">
        <f aca="true">INDIRECT($A$1&amp;"!"&amp;ADDRESS(ROW(),COLUMN()))</f>
        <v>#REF!</v>
      </c>
      <c r="R247" s="0" t="n">
        <v>47</v>
      </c>
      <c r="S247" s="0" t="s">
        <v>98</v>
      </c>
      <c r="T247" s="18" t="e">
        <f aca="true">INDIRECT($A$1&amp;"!"&amp;ADDRESS(ROW(),COLUMN()))</f>
        <v>#REF!</v>
      </c>
      <c r="U247" s="18" t="e">
        <f aca="true">INDIRECT($A$1&amp;"!"&amp;ADDRESS(ROW(),COLUMN()))</f>
        <v>#REF!</v>
      </c>
      <c r="V247" s="18" t="e">
        <f aca="true">INDIRECT($A$1&amp;"!"&amp;ADDRESS(ROW(),COLUMN()))</f>
        <v>#REF!</v>
      </c>
      <c r="W247" s="18" t="e">
        <f aca="true">INDIRECT($A$1&amp;"!"&amp;ADDRESS(ROW(),COLUMN()))</f>
        <v>#REF!</v>
      </c>
      <c r="X247" s="18" t="e">
        <f aca="true">INDIRECT($A$1&amp;"!"&amp;ADDRESS(ROW(),COLUMN()))</f>
        <v>#REF!</v>
      </c>
      <c r="Y247" s="18" t="e">
        <f aca="true">INDIRECT($A$1&amp;"!"&amp;ADDRESS(ROW(),COLUMN()))</f>
        <v>#REF!</v>
      </c>
      <c r="Z247" s="18" t="e">
        <f aca="true">INDIRECT($A$1&amp;"!"&amp;ADDRESS(ROW(),COLUMN()))</f>
        <v>#REF!</v>
      </c>
      <c r="AA247" s="18" t="e">
        <f aca="true">INDIRECT($A$1&amp;"!"&amp;ADDRESS(ROW(),COLUMN()))</f>
        <v>#REF!</v>
      </c>
      <c r="AB247" s="18" t="e">
        <f aca="true">INDIRECT($A$1&amp;"!"&amp;ADDRESS(ROW(),COLUMN()))</f>
        <v>#REF!</v>
      </c>
      <c r="AC247" s="18" t="e">
        <f aca="true">INDIRECT($A$1&amp;"!"&amp;ADDRESS(ROW(),COLUMN()))</f>
        <v>#REF!</v>
      </c>
      <c r="AD247" s="18" t="e">
        <f aca="true">INDIRECT($A$1&amp;"!"&amp;ADDRESS(ROW(),COLUMN()))</f>
        <v>#REF!</v>
      </c>
      <c r="AE247" s="18" t="e">
        <f aca="true">INDIRECT($A$1&amp;"!"&amp;ADDRESS(ROW(),COLUMN()))</f>
        <v>#REF!</v>
      </c>
      <c r="AF247" s="18" t="e">
        <f aca="true">INDIRECT($A$1&amp;"!"&amp;ADDRESS(ROW(),COLUMN()))</f>
        <v>#REF!</v>
      </c>
      <c r="AH247" s="0" t="n">
        <v>47</v>
      </c>
      <c r="AI247" s="0" t="s">
        <v>98</v>
      </c>
      <c r="AJ247" s="18" t="e">
        <f aca="true">INDIRECT($A$1&amp;"!"&amp;ADDRESS(ROW(),COLUMN()))</f>
        <v>#REF!</v>
      </c>
      <c r="AK247" s="18" t="e">
        <f aca="true">INDIRECT($A$1&amp;"!"&amp;ADDRESS(ROW(),COLUMN()))</f>
        <v>#REF!</v>
      </c>
      <c r="AL247" s="18" t="e">
        <f aca="true">INDIRECT($A$1&amp;"!"&amp;ADDRESS(ROW(),COLUMN()))</f>
        <v>#REF!</v>
      </c>
      <c r="AM247" s="18" t="e">
        <f aca="true">INDIRECT($A$1&amp;"!"&amp;ADDRESS(ROW(),COLUMN()))</f>
        <v>#REF!</v>
      </c>
      <c r="AN247" s="18" t="e">
        <f aca="true">INDIRECT($A$1&amp;"!"&amp;ADDRESS(ROW(),COLUMN()))</f>
        <v>#REF!</v>
      </c>
      <c r="AO247" s="18" t="e">
        <f aca="true">INDIRECT($A$1&amp;"!"&amp;ADDRESS(ROW(),COLUMN()))</f>
        <v>#REF!</v>
      </c>
      <c r="AP247" s="18" t="e">
        <f aca="true">INDIRECT($A$1&amp;"!"&amp;ADDRESS(ROW(),COLUMN()))</f>
        <v>#REF!</v>
      </c>
      <c r="AQ247" s="18" t="e">
        <f aca="true">INDIRECT($A$1&amp;"!"&amp;ADDRESS(ROW(),COLUMN()))</f>
        <v>#REF!</v>
      </c>
      <c r="AR247" s="18" t="e">
        <f aca="true">INDIRECT($A$1&amp;"!"&amp;ADDRESS(ROW(),COLUMN()))</f>
        <v>#REF!</v>
      </c>
      <c r="AS247" s="18" t="e">
        <f aca="true">INDIRECT($A$1&amp;"!"&amp;ADDRESS(ROW(),COLUMN()))</f>
        <v>#REF!</v>
      </c>
      <c r="AT247" s="18" t="e">
        <f aca="true">INDIRECT($A$1&amp;"!"&amp;ADDRESS(ROW(),COLUMN()))</f>
        <v>#REF!</v>
      </c>
      <c r="AU247" s="18" t="e">
        <f aca="true">INDIRECT($A$1&amp;"!"&amp;ADDRESS(ROW(),COLUMN()))</f>
        <v>#REF!</v>
      </c>
      <c r="AV247" s="18" t="e">
        <f aca="true">INDIRECT($A$1&amp;"!"&amp;ADDRESS(ROW(),COLUMN()))</f>
        <v>#REF!</v>
      </c>
      <c r="AX247" s="0" t="n">
        <v>47</v>
      </c>
      <c r="AY247" s="0" t="s">
        <v>98</v>
      </c>
      <c r="AZ247" s="18" t="e">
        <f aca="true">INDIRECT($A$1&amp;"!"&amp;ADDRESS(ROW(),COLUMN()))</f>
        <v>#REF!</v>
      </c>
      <c r="BA247" s="18" t="e">
        <f aca="true">INDIRECT($A$1&amp;"!"&amp;ADDRESS(ROW(),COLUMN()))</f>
        <v>#REF!</v>
      </c>
      <c r="BB247" s="18" t="e">
        <f aca="true">INDIRECT($A$1&amp;"!"&amp;ADDRESS(ROW(),COLUMN()))</f>
        <v>#REF!</v>
      </c>
      <c r="BC247" s="18" t="e">
        <f aca="true">INDIRECT($A$1&amp;"!"&amp;ADDRESS(ROW(),COLUMN()))</f>
        <v>#REF!</v>
      </c>
      <c r="BD247" s="18" t="e">
        <f aca="true">INDIRECT($A$1&amp;"!"&amp;ADDRESS(ROW(),COLUMN()))</f>
        <v>#REF!</v>
      </c>
      <c r="BE247" s="18" t="e">
        <f aca="true">INDIRECT($A$1&amp;"!"&amp;ADDRESS(ROW(),COLUMN()))</f>
        <v>#REF!</v>
      </c>
      <c r="BF247" s="18" t="e">
        <f aca="true">INDIRECT($A$1&amp;"!"&amp;ADDRESS(ROW(),COLUMN()))</f>
        <v>#REF!</v>
      </c>
      <c r="BG247" s="18" t="e">
        <f aca="true">INDIRECT($A$1&amp;"!"&amp;ADDRESS(ROW(),COLUMN()))</f>
        <v>#REF!</v>
      </c>
      <c r="BH247" s="18" t="e">
        <f aca="true">INDIRECT($A$1&amp;"!"&amp;ADDRESS(ROW(),COLUMN()))</f>
        <v>#REF!</v>
      </c>
      <c r="BI247" s="18" t="e">
        <f aca="true">INDIRECT($A$1&amp;"!"&amp;ADDRESS(ROW(),COLUMN()))</f>
        <v>#REF!</v>
      </c>
      <c r="BJ247" s="18" t="e">
        <f aca="true">INDIRECT($A$1&amp;"!"&amp;ADDRESS(ROW(),COLUMN()))</f>
        <v>#REF!</v>
      </c>
      <c r="BK247" s="18" t="e">
        <f aca="true">INDIRECT($A$1&amp;"!"&amp;ADDRESS(ROW(),COLUMN()))</f>
        <v>#REF!</v>
      </c>
      <c r="BL247" s="18" t="e">
        <f aca="true">INDIRECT($A$1&amp;"!"&amp;ADDRESS(ROW(),COLUMN()))</f>
        <v>#REF!</v>
      </c>
    </row>
    <row r="248" customFormat="false" ht="14.3" hidden="false" customHeight="false" outlineLevel="0" collapsed="false">
      <c r="A248" s="0" t="n">
        <v>1</v>
      </c>
      <c r="B248" s="0" t="n">
        <v>48</v>
      </c>
      <c r="C248" s="0" t="s">
        <v>94</v>
      </c>
      <c r="D248" s="18" t="e">
        <f aca="true">INDIRECT($A$1&amp;"!"&amp;ADDRESS(ROW(),COLUMN()))</f>
        <v>#REF!</v>
      </c>
      <c r="E248" s="18" t="e">
        <f aca="true">INDIRECT($A$1&amp;"!"&amp;ADDRESS(ROW(),COLUMN()))</f>
        <v>#REF!</v>
      </c>
      <c r="F248" s="18" t="e">
        <f aca="true">INDIRECT($A$1&amp;"!"&amp;ADDRESS(ROW(),COLUMN()))</f>
        <v>#REF!</v>
      </c>
      <c r="G248" s="18" t="e">
        <f aca="true">INDIRECT($A$1&amp;"!"&amp;ADDRESS(ROW(),COLUMN()))</f>
        <v>#REF!</v>
      </c>
      <c r="H248" s="18" t="e">
        <f aca="true">INDIRECT($A$1&amp;"!"&amp;ADDRESS(ROW(),COLUMN()))</f>
        <v>#REF!</v>
      </c>
      <c r="I248" s="18" t="e">
        <f aca="true">INDIRECT($A$1&amp;"!"&amp;ADDRESS(ROW(),COLUMN()))</f>
        <v>#REF!</v>
      </c>
      <c r="J248" s="18" t="e">
        <f aca="true">INDIRECT($A$1&amp;"!"&amp;ADDRESS(ROW(),COLUMN()))</f>
        <v>#REF!</v>
      </c>
      <c r="K248" s="18" t="e">
        <f aca="true">INDIRECT($A$1&amp;"!"&amp;ADDRESS(ROW(),COLUMN()))</f>
        <v>#REF!</v>
      </c>
      <c r="L248" s="18" t="e">
        <f aca="true">INDIRECT($A$1&amp;"!"&amp;ADDRESS(ROW(),COLUMN()))</f>
        <v>#REF!</v>
      </c>
      <c r="M248" s="18" t="e">
        <f aca="true">INDIRECT($A$1&amp;"!"&amp;ADDRESS(ROW(),COLUMN()))</f>
        <v>#REF!</v>
      </c>
      <c r="N248" s="18" t="e">
        <f aca="true">INDIRECT($A$1&amp;"!"&amp;ADDRESS(ROW(),COLUMN()))</f>
        <v>#REF!</v>
      </c>
      <c r="O248" s="18" t="e">
        <f aca="true">INDIRECT($A$1&amp;"!"&amp;ADDRESS(ROW(),COLUMN()))</f>
        <v>#REF!</v>
      </c>
      <c r="P248" s="18" t="e">
        <f aca="true">INDIRECT($A$1&amp;"!"&amp;ADDRESS(ROW(),COLUMN()))</f>
        <v>#REF!</v>
      </c>
      <c r="R248" s="0" t="n">
        <v>48</v>
      </c>
      <c r="S248" s="0" t="s">
        <v>94</v>
      </c>
      <c r="T248" s="18" t="e">
        <f aca="true">INDIRECT($A$1&amp;"!"&amp;ADDRESS(ROW(),COLUMN()))</f>
        <v>#REF!</v>
      </c>
      <c r="U248" s="18" t="e">
        <f aca="true">INDIRECT($A$1&amp;"!"&amp;ADDRESS(ROW(),COLUMN()))</f>
        <v>#REF!</v>
      </c>
      <c r="V248" s="18" t="e">
        <f aca="true">INDIRECT($A$1&amp;"!"&amp;ADDRESS(ROW(),COLUMN()))</f>
        <v>#REF!</v>
      </c>
      <c r="W248" s="18" t="e">
        <f aca="true">INDIRECT($A$1&amp;"!"&amp;ADDRESS(ROW(),COLUMN()))</f>
        <v>#REF!</v>
      </c>
      <c r="X248" s="18" t="e">
        <f aca="true">INDIRECT($A$1&amp;"!"&amp;ADDRESS(ROW(),COLUMN()))</f>
        <v>#REF!</v>
      </c>
      <c r="Y248" s="18" t="e">
        <f aca="true">INDIRECT($A$1&amp;"!"&amp;ADDRESS(ROW(),COLUMN()))</f>
        <v>#REF!</v>
      </c>
      <c r="Z248" s="18" t="e">
        <f aca="true">INDIRECT($A$1&amp;"!"&amp;ADDRESS(ROW(),COLUMN()))</f>
        <v>#REF!</v>
      </c>
      <c r="AA248" s="18" t="e">
        <f aca="true">INDIRECT($A$1&amp;"!"&amp;ADDRESS(ROW(),COLUMN()))</f>
        <v>#REF!</v>
      </c>
      <c r="AB248" s="18" t="e">
        <f aca="true">INDIRECT($A$1&amp;"!"&amp;ADDRESS(ROW(),COLUMN()))</f>
        <v>#REF!</v>
      </c>
      <c r="AC248" s="18" t="e">
        <f aca="true">INDIRECT($A$1&amp;"!"&amp;ADDRESS(ROW(),COLUMN()))</f>
        <v>#REF!</v>
      </c>
      <c r="AD248" s="18" t="e">
        <f aca="true">INDIRECT($A$1&amp;"!"&amp;ADDRESS(ROW(),COLUMN()))</f>
        <v>#REF!</v>
      </c>
      <c r="AE248" s="18" t="e">
        <f aca="true">INDIRECT($A$1&amp;"!"&amp;ADDRESS(ROW(),COLUMN()))</f>
        <v>#REF!</v>
      </c>
      <c r="AF248" s="18" t="e">
        <f aca="true">INDIRECT($A$1&amp;"!"&amp;ADDRESS(ROW(),COLUMN()))</f>
        <v>#REF!</v>
      </c>
      <c r="AH248" s="0" t="n">
        <v>48</v>
      </c>
      <c r="AI248" s="0" t="s">
        <v>94</v>
      </c>
      <c r="AJ248" s="18" t="e">
        <f aca="true">INDIRECT($A$1&amp;"!"&amp;ADDRESS(ROW(),COLUMN()))</f>
        <v>#REF!</v>
      </c>
      <c r="AK248" s="18" t="e">
        <f aca="true">INDIRECT($A$1&amp;"!"&amp;ADDRESS(ROW(),COLUMN()))</f>
        <v>#REF!</v>
      </c>
      <c r="AL248" s="18" t="e">
        <f aca="true">INDIRECT($A$1&amp;"!"&amp;ADDRESS(ROW(),COLUMN()))</f>
        <v>#REF!</v>
      </c>
      <c r="AM248" s="18" t="e">
        <f aca="true">INDIRECT($A$1&amp;"!"&amp;ADDRESS(ROW(),COLUMN()))</f>
        <v>#REF!</v>
      </c>
      <c r="AN248" s="18" t="e">
        <f aca="true">INDIRECT($A$1&amp;"!"&amp;ADDRESS(ROW(),COLUMN()))</f>
        <v>#REF!</v>
      </c>
      <c r="AO248" s="18" t="e">
        <f aca="true">INDIRECT($A$1&amp;"!"&amp;ADDRESS(ROW(),COLUMN()))</f>
        <v>#REF!</v>
      </c>
      <c r="AP248" s="18" t="e">
        <f aca="true">INDIRECT($A$1&amp;"!"&amp;ADDRESS(ROW(),COLUMN()))</f>
        <v>#REF!</v>
      </c>
      <c r="AQ248" s="18" t="e">
        <f aca="true">INDIRECT($A$1&amp;"!"&amp;ADDRESS(ROW(),COLUMN()))</f>
        <v>#REF!</v>
      </c>
      <c r="AR248" s="18" t="e">
        <f aca="true">INDIRECT($A$1&amp;"!"&amp;ADDRESS(ROW(),COLUMN()))</f>
        <v>#REF!</v>
      </c>
      <c r="AS248" s="18" t="e">
        <f aca="true">INDIRECT($A$1&amp;"!"&amp;ADDRESS(ROW(),COLUMN()))</f>
        <v>#REF!</v>
      </c>
      <c r="AT248" s="18" t="e">
        <f aca="true">INDIRECT($A$1&amp;"!"&amp;ADDRESS(ROW(),COLUMN()))</f>
        <v>#REF!</v>
      </c>
      <c r="AU248" s="18" t="e">
        <f aca="true">INDIRECT($A$1&amp;"!"&amp;ADDRESS(ROW(),COLUMN()))</f>
        <v>#REF!</v>
      </c>
      <c r="AV248" s="18" t="e">
        <f aca="true">INDIRECT($A$1&amp;"!"&amp;ADDRESS(ROW(),COLUMN()))</f>
        <v>#REF!</v>
      </c>
      <c r="AX248" s="0" t="n">
        <v>48</v>
      </c>
      <c r="AY248" s="0" t="s">
        <v>94</v>
      </c>
      <c r="AZ248" s="18" t="e">
        <f aca="true">INDIRECT($A$1&amp;"!"&amp;ADDRESS(ROW(),COLUMN()))</f>
        <v>#REF!</v>
      </c>
      <c r="BA248" s="18" t="e">
        <f aca="true">INDIRECT($A$1&amp;"!"&amp;ADDRESS(ROW(),COLUMN()))</f>
        <v>#REF!</v>
      </c>
      <c r="BB248" s="18" t="e">
        <f aca="true">INDIRECT($A$1&amp;"!"&amp;ADDRESS(ROW(),COLUMN()))</f>
        <v>#REF!</v>
      </c>
      <c r="BC248" s="18" t="e">
        <f aca="true">INDIRECT($A$1&amp;"!"&amp;ADDRESS(ROW(),COLUMN()))</f>
        <v>#REF!</v>
      </c>
      <c r="BD248" s="18" t="e">
        <f aca="true">INDIRECT($A$1&amp;"!"&amp;ADDRESS(ROW(),COLUMN()))</f>
        <v>#REF!</v>
      </c>
      <c r="BE248" s="18" t="e">
        <f aca="true">INDIRECT($A$1&amp;"!"&amp;ADDRESS(ROW(),COLUMN()))</f>
        <v>#REF!</v>
      </c>
      <c r="BF248" s="18" t="e">
        <f aca="true">INDIRECT($A$1&amp;"!"&amp;ADDRESS(ROW(),COLUMN()))</f>
        <v>#REF!</v>
      </c>
      <c r="BG248" s="18" t="e">
        <f aca="true">INDIRECT($A$1&amp;"!"&amp;ADDRESS(ROW(),COLUMN()))</f>
        <v>#REF!</v>
      </c>
      <c r="BH248" s="18" t="e">
        <f aca="true">INDIRECT($A$1&amp;"!"&amp;ADDRESS(ROW(),COLUMN()))</f>
        <v>#REF!</v>
      </c>
      <c r="BI248" s="18" t="e">
        <f aca="true">INDIRECT($A$1&amp;"!"&amp;ADDRESS(ROW(),COLUMN()))</f>
        <v>#REF!</v>
      </c>
      <c r="BJ248" s="18" t="e">
        <f aca="true">INDIRECT($A$1&amp;"!"&amp;ADDRESS(ROW(),COLUMN()))</f>
        <v>#REF!</v>
      </c>
      <c r="BK248" s="18" t="e">
        <f aca="true">INDIRECT($A$1&amp;"!"&amp;ADDRESS(ROW(),COLUMN()))</f>
        <v>#REF!</v>
      </c>
      <c r="BL248" s="18" t="e">
        <f aca="true">INDIRECT($A$1&amp;"!"&amp;ADDRESS(ROW(),COLUMN()))</f>
        <v>#REF!</v>
      </c>
    </row>
    <row r="249" customFormat="false" ht="14.3" hidden="false" customHeight="false" outlineLevel="0" collapsed="false">
      <c r="A249" s="0" t="n">
        <v>2</v>
      </c>
      <c r="B249" s="0" t="n">
        <v>48</v>
      </c>
      <c r="C249" s="0" t="s">
        <v>95</v>
      </c>
      <c r="D249" s="18" t="e">
        <f aca="true">INDIRECT($A$1&amp;"!"&amp;ADDRESS(ROW(),COLUMN()))</f>
        <v>#REF!</v>
      </c>
      <c r="E249" s="18" t="e">
        <f aca="true">INDIRECT($A$1&amp;"!"&amp;ADDRESS(ROW(),COLUMN()))</f>
        <v>#REF!</v>
      </c>
      <c r="F249" s="18" t="e">
        <f aca="true">INDIRECT($A$1&amp;"!"&amp;ADDRESS(ROW(),COLUMN()))</f>
        <v>#REF!</v>
      </c>
      <c r="G249" s="18" t="e">
        <f aca="true">INDIRECT($A$1&amp;"!"&amp;ADDRESS(ROW(),COLUMN()))</f>
        <v>#REF!</v>
      </c>
      <c r="H249" s="18" t="e">
        <f aca="true">INDIRECT($A$1&amp;"!"&amp;ADDRESS(ROW(),COLUMN()))</f>
        <v>#REF!</v>
      </c>
      <c r="I249" s="18" t="e">
        <f aca="true">INDIRECT($A$1&amp;"!"&amp;ADDRESS(ROW(),COLUMN()))</f>
        <v>#REF!</v>
      </c>
      <c r="J249" s="18" t="e">
        <f aca="true">INDIRECT($A$1&amp;"!"&amp;ADDRESS(ROW(),COLUMN()))</f>
        <v>#REF!</v>
      </c>
      <c r="K249" s="18" t="e">
        <f aca="true">INDIRECT($A$1&amp;"!"&amp;ADDRESS(ROW(),COLUMN()))</f>
        <v>#REF!</v>
      </c>
      <c r="L249" s="18" t="e">
        <f aca="true">INDIRECT($A$1&amp;"!"&amp;ADDRESS(ROW(),COLUMN()))</f>
        <v>#REF!</v>
      </c>
      <c r="M249" s="18" t="e">
        <f aca="true">INDIRECT($A$1&amp;"!"&amp;ADDRESS(ROW(),COLUMN()))</f>
        <v>#REF!</v>
      </c>
      <c r="N249" s="18" t="e">
        <f aca="true">INDIRECT($A$1&amp;"!"&amp;ADDRESS(ROW(),COLUMN()))</f>
        <v>#REF!</v>
      </c>
      <c r="O249" s="18" t="e">
        <f aca="true">INDIRECT($A$1&amp;"!"&amp;ADDRESS(ROW(),COLUMN()))</f>
        <v>#REF!</v>
      </c>
      <c r="P249" s="18" t="e">
        <f aca="true">INDIRECT($A$1&amp;"!"&amp;ADDRESS(ROW(),COLUMN()))</f>
        <v>#REF!</v>
      </c>
      <c r="R249" s="0" t="n">
        <v>48</v>
      </c>
      <c r="S249" s="0" t="s">
        <v>95</v>
      </c>
      <c r="T249" s="18" t="e">
        <f aca="true">INDIRECT($A$1&amp;"!"&amp;ADDRESS(ROW(),COLUMN()))</f>
        <v>#REF!</v>
      </c>
      <c r="U249" s="18" t="e">
        <f aca="true">INDIRECT($A$1&amp;"!"&amp;ADDRESS(ROW(),COLUMN()))</f>
        <v>#REF!</v>
      </c>
      <c r="V249" s="18" t="e">
        <f aca="true">INDIRECT($A$1&amp;"!"&amp;ADDRESS(ROW(),COLUMN()))</f>
        <v>#REF!</v>
      </c>
      <c r="W249" s="18" t="e">
        <f aca="true">INDIRECT($A$1&amp;"!"&amp;ADDRESS(ROW(),COLUMN()))</f>
        <v>#REF!</v>
      </c>
      <c r="X249" s="18" t="e">
        <f aca="true">INDIRECT($A$1&amp;"!"&amp;ADDRESS(ROW(),COLUMN()))</f>
        <v>#REF!</v>
      </c>
      <c r="Y249" s="18" t="e">
        <f aca="true">INDIRECT($A$1&amp;"!"&amp;ADDRESS(ROW(),COLUMN()))</f>
        <v>#REF!</v>
      </c>
      <c r="Z249" s="18" t="e">
        <f aca="true">INDIRECT($A$1&amp;"!"&amp;ADDRESS(ROW(),COLUMN()))</f>
        <v>#REF!</v>
      </c>
      <c r="AA249" s="18" t="e">
        <f aca="true">INDIRECT($A$1&amp;"!"&amp;ADDRESS(ROW(),COLUMN()))</f>
        <v>#REF!</v>
      </c>
      <c r="AB249" s="18" t="e">
        <f aca="true">INDIRECT($A$1&amp;"!"&amp;ADDRESS(ROW(),COLUMN()))</f>
        <v>#REF!</v>
      </c>
      <c r="AC249" s="18" t="e">
        <f aca="true">INDIRECT($A$1&amp;"!"&amp;ADDRESS(ROW(),COLUMN()))</f>
        <v>#REF!</v>
      </c>
      <c r="AD249" s="18" t="e">
        <f aca="true">INDIRECT($A$1&amp;"!"&amp;ADDRESS(ROW(),COLUMN()))</f>
        <v>#REF!</v>
      </c>
      <c r="AE249" s="18" t="e">
        <f aca="true">INDIRECT($A$1&amp;"!"&amp;ADDRESS(ROW(),COLUMN()))</f>
        <v>#REF!</v>
      </c>
      <c r="AF249" s="18" t="e">
        <f aca="true">INDIRECT($A$1&amp;"!"&amp;ADDRESS(ROW(),COLUMN()))</f>
        <v>#REF!</v>
      </c>
      <c r="AH249" s="0" t="n">
        <v>48</v>
      </c>
      <c r="AI249" s="0" t="s">
        <v>95</v>
      </c>
      <c r="AJ249" s="18" t="e">
        <f aca="true">INDIRECT($A$1&amp;"!"&amp;ADDRESS(ROW(),COLUMN()))</f>
        <v>#REF!</v>
      </c>
      <c r="AK249" s="18" t="e">
        <f aca="true">INDIRECT($A$1&amp;"!"&amp;ADDRESS(ROW(),COLUMN()))</f>
        <v>#REF!</v>
      </c>
      <c r="AL249" s="18" t="e">
        <f aca="true">INDIRECT($A$1&amp;"!"&amp;ADDRESS(ROW(),COLUMN()))</f>
        <v>#REF!</v>
      </c>
      <c r="AM249" s="18" t="e">
        <f aca="true">INDIRECT($A$1&amp;"!"&amp;ADDRESS(ROW(),COLUMN()))</f>
        <v>#REF!</v>
      </c>
      <c r="AN249" s="18" t="e">
        <f aca="true">INDIRECT($A$1&amp;"!"&amp;ADDRESS(ROW(),COLUMN()))</f>
        <v>#REF!</v>
      </c>
      <c r="AO249" s="18" t="e">
        <f aca="true">INDIRECT($A$1&amp;"!"&amp;ADDRESS(ROW(),COLUMN()))</f>
        <v>#REF!</v>
      </c>
      <c r="AP249" s="18" t="e">
        <f aca="true">INDIRECT($A$1&amp;"!"&amp;ADDRESS(ROW(),COLUMN()))</f>
        <v>#REF!</v>
      </c>
      <c r="AQ249" s="18" t="e">
        <f aca="true">INDIRECT($A$1&amp;"!"&amp;ADDRESS(ROW(),COLUMN()))</f>
        <v>#REF!</v>
      </c>
      <c r="AR249" s="18" t="e">
        <f aca="true">INDIRECT($A$1&amp;"!"&amp;ADDRESS(ROW(),COLUMN()))</f>
        <v>#REF!</v>
      </c>
      <c r="AS249" s="18" t="e">
        <f aca="true">INDIRECT($A$1&amp;"!"&amp;ADDRESS(ROW(),COLUMN()))</f>
        <v>#REF!</v>
      </c>
      <c r="AT249" s="18" t="e">
        <f aca="true">INDIRECT($A$1&amp;"!"&amp;ADDRESS(ROW(),COLUMN()))</f>
        <v>#REF!</v>
      </c>
      <c r="AU249" s="18" t="e">
        <f aca="true">INDIRECT($A$1&amp;"!"&amp;ADDRESS(ROW(),COLUMN()))</f>
        <v>#REF!</v>
      </c>
      <c r="AV249" s="18" t="e">
        <f aca="true">INDIRECT($A$1&amp;"!"&amp;ADDRESS(ROW(),COLUMN()))</f>
        <v>#REF!</v>
      </c>
      <c r="AX249" s="0" t="n">
        <v>48</v>
      </c>
      <c r="AY249" s="0" t="s">
        <v>95</v>
      </c>
      <c r="AZ249" s="18" t="e">
        <f aca="true">INDIRECT($A$1&amp;"!"&amp;ADDRESS(ROW(),COLUMN()))</f>
        <v>#REF!</v>
      </c>
      <c r="BA249" s="18" t="e">
        <f aca="true">INDIRECT($A$1&amp;"!"&amp;ADDRESS(ROW(),COLUMN()))</f>
        <v>#REF!</v>
      </c>
      <c r="BB249" s="18" t="e">
        <f aca="true">INDIRECT($A$1&amp;"!"&amp;ADDRESS(ROW(),COLUMN()))</f>
        <v>#REF!</v>
      </c>
      <c r="BC249" s="18" t="e">
        <f aca="true">INDIRECT($A$1&amp;"!"&amp;ADDRESS(ROW(),COLUMN()))</f>
        <v>#REF!</v>
      </c>
      <c r="BD249" s="18" t="e">
        <f aca="true">INDIRECT($A$1&amp;"!"&amp;ADDRESS(ROW(),COLUMN()))</f>
        <v>#REF!</v>
      </c>
      <c r="BE249" s="18" t="e">
        <f aca="true">INDIRECT($A$1&amp;"!"&amp;ADDRESS(ROW(),COLUMN()))</f>
        <v>#REF!</v>
      </c>
      <c r="BF249" s="18" t="e">
        <f aca="true">INDIRECT($A$1&amp;"!"&amp;ADDRESS(ROW(),COLUMN()))</f>
        <v>#REF!</v>
      </c>
      <c r="BG249" s="18" t="e">
        <f aca="true">INDIRECT($A$1&amp;"!"&amp;ADDRESS(ROW(),COLUMN()))</f>
        <v>#REF!</v>
      </c>
      <c r="BH249" s="18" t="e">
        <f aca="true">INDIRECT($A$1&amp;"!"&amp;ADDRESS(ROW(),COLUMN()))</f>
        <v>#REF!</v>
      </c>
      <c r="BI249" s="18" t="e">
        <f aca="true">INDIRECT($A$1&amp;"!"&amp;ADDRESS(ROW(),COLUMN()))</f>
        <v>#REF!</v>
      </c>
      <c r="BJ249" s="18" t="e">
        <f aca="true">INDIRECT($A$1&amp;"!"&amp;ADDRESS(ROW(),COLUMN()))</f>
        <v>#REF!</v>
      </c>
      <c r="BK249" s="18" t="e">
        <f aca="true">INDIRECT($A$1&amp;"!"&amp;ADDRESS(ROW(),COLUMN()))</f>
        <v>#REF!</v>
      </c>
      <c r="BL249" s="18" t="e">
        <f aca="true">INDIRECT($A$1&amp;"!"&amp;ADDRESS(ROW(),COLUMN()))</f>
        <v>#REF!</v>
      </c>
    </row>
    <row r="250" customFormat="false" ht="14.3" hidden="false" customHeight="false" outlineLevel="0" collapsed="false">
      <c r="A250" s="0" t="n">
        <v>3</v>
      </c>
      <c r="B250" s="0" t="n">
        <v>48</v>
      </c>
      <c r="C250" s="0" t="s">
        <v>96</v>
      </c>
      <c r="D250" s="18" t="e">
        <f aca="true">INDIRECT($A$1&amp;"!"&amp;ADDRESS(ROW(),COLUMN()))</f>
        <v>#REF!</v>
      </c>
      <c r="E250" s="18" t="e">
        <f aca="true">INDIRECT($A$1&amp;"!"&amp;ADDRESS(ROW(),COLUMN()))</f>
        <v>#REF!</v>
      </c>
      <c r="F250" s="18" t="e">
        <f aca="true">INDIRECT($A$1&amp;"!"&amp;ADDRESS(ROW(),COLUMN()))</f>
        <v>#REF!</v>
      </c>
      <c r="G250" s="18" t="e">
        <f aca="true">INDIRECT($A$1&amp;"!"&amp;ADDRESS(ROW(),COLUMN()))</f>
        <v>#REF!</v>
      </c>
      <c r="H250" s="18" t="e">
        <f aca="true">INDIRECT($A$1&amp;"!"&amp;ADDRESS(ROW(),COLUMN()))</f>
        <v>#REF!</v>
      </c>
      <c r="I250" s="18" t="e">
        <f aca="true">INDIRECT($A$1&amp;"!"&amp;ADDRESS(ROW(),COLUMN()))</f>
        <v>#REF!</v>
      </c>
      <c r="J250" s="18" t="e">
        <f aca="true">INDIRECT($A$1&amp;"!"&amp;ADDRESS(ROW(),COLUMN()))</f>
        <v>#REF!</v>
      </c>
      <c r="K250" s="18" t="e">
        <f aca="true">INDIRECT($A$1&amp;"!"&amp;ADDRESS(ROW(),COLUMN()))</f>
        <v>#REF!</v>
      </c>
      <c r="L250" s="18" t="e">
        <f aca="true">INDIRECT($A$1&amp;"!"&amp;ADDRESS(ROW(),COLUMN()))</f>
        <v>#REF!</v>
      </c>
      <c r="M250" s="18" t="e">
        <f aca="true">INDIRECT($A$1&amp;"!"&amp;ADDRESS(ROW(),COLUMN()))</f>
        <v>#REF!</v>
      </c>
      <c r="N250" s="18" t="e">
        <f aca="true">INDIRECT($A$1&amp;"!"&amp;ADDRESS(ROW(),COLUMN()))</f>
        <v>#REF!</v>
      </c>
      <c r="O250" s="18" t="e">
        <f aca="true">INDIRECT($A$1&amp;"!"&amp;ADDRESS(ROW(),COLUMN()))</f>
        <v>#REF!</v>
      </c>
      <c r="P250" s="18" t="e">
        <f aca="true">INDIRECT($A$1&amp;"!"&amp;ADDRESS(ROW(),COLUMN()))</f>
        <v>#REF!</v>
      </c>
      <c r="R250" s="0" t="n">
        <v>48</v>
      </c>
      <c r="S250" s="0" t="s">
        <v>96</v>
      </c>
      <c r="T250" s="18" t="e">
        <f aca="true">INDIRECT($A$1&amp;"!"&amp;ADDRESS(ROW(),COLUMN()))</f>
        <v>#REF!</v>
      </c>
      <c r="U250" s="18" t="e">
        <f aca="true">INDIRECT($A$1&amp;"!"&amp;ADDRESS(ROW(),COLUMN()))</f>
        <v>#REF!</v>
      </c>
      <c r="V250" s="18" t="e">
        <f aca="true">INDIRECT($A$1&amp;"!"&amp;ADDRESS(ROW(),COLUMN()))</f>
        <v>#REF!</v>
      </c>
      <c r="W250" s="18" t="e">
        <f aca="true">INDIRECT($A$1&amp;"!"&amp;ADDRESS(ROW(),COLUMN()))</f>
        <v>#REF!</v>
      </c>
      <c r="X250" s="18" t="e">
        <f aca="true">INDIRECT($A$1&amp;"!"&amp;ADDRESS(ROW(),COLUMN()))</f>
        <v>#REF!</v>
      </c>
      <c r="Y250" s="18" t="e">
        <f aca="true">INDIRECT($A$1&amp;"!"&amp;ADDRESS(ROW(),COLUMN()))</f>
        <v>#REF!</v>
      </c>
      <c r="Z250" s="18" t="e">
        <f aca="true">INDIRECT($A$1&amp;"!"&amp;ADDRESS(ROW(),COLUMN()))</f>
        <v>#REF!</v>
      </c>
      <c r="AA250" s="18" t="e">
        <f aca="true">INDIRECT($A$1&amp;"!"&amp;ADDRESS(ROW(),COLUMN()))</f>
        <v>#REF!</v>
      </c>
      <c r="AB250" s="18" t="e">
        <f aca="true">INDIRECT($A$1&amp;"!"&amp;ADDRESS(ROW(),COLUMN()))</f>
        <v>#REF!</v>
      </c>
      <c r="AC250" s="18" t="e">
        <f aca="true">INDIRECT($A$1&amp;"!"&amp;ADDRESS(ROW(),COLUMN()))</f>
        <v>#REF!</v>
      </c>
      <c r="AD250" s="18" t="e">
        <f aca="true">INDIRECT($A$1&amp;"!"&amp;ADDRESS(ROW(),COLUMN()))</f>
        <v>#REF!</v>
      </c>
      <c r="AE250" s="18" t="e">
        <f aca="true">INDIRECT($A$1&amp;"!"&amp;ADDRESS(ROW(),COLUMN()))</f>
        <v>#REF!</v>
      </c>
      <c r="AF250" s="18" t="e">
        <f aca="true">INDIRECT($A$1&amp;"!"&amp;ADDRESS(ROW(),COLUMN()))</f>
        <v>#REF!</v>
      </c>
      <c r="AH250" s="0" t="n">
        <v>48</v>
      </c>
      <c r="AI250" s="0" t="s">
        <v>96</v>
      </c>
      <c r="AJ250" s="18" t="e">
        <f aca="true">INDIRECT($A$1&amp;"!"&amp;ADDRESS(ROW(),COLUMN()))</f>
        <v>#REF!</v>
      </c>
      <c r="AK250" s="18" t="e">
        <f aca="true">INDIRECT($A$1&amp;"!"&amp;ADDRESS(ROW(),COLUMN()))</f>
        <v>#REF!</v>
      </c>
      <c r="AL250" s="18" t="e">
        <f aca="true">INDIRECT($A$1&amp;"!"&amp;ADDRESS(ROW(),COLUMN()))</f>
        <v>#REF!</v>
      </c>
      <c r="AM250" s="18" t="e">
        <f aca="true">INDIRECT($A$1&amp;"!"&amp;ADDRESS(ROW(),COLUMN()))</f>
        <v>#REF!</v>
      </c>
      <c r="AN250" s="18" t="e">
        <f aca="true">INDIRECT($A$1&amp;"!"&amp;ADDRESS(ROW(),COLUMN()))</f>
        <v>#REF!</v>
      </c>
      <c r="AO250" s="18" t="e">
        <f aca="true">INDIRECT($A$1&amp;"!"&amp;ADDRESS(ROW(),COLUMN()))</f>
        <v>#REF!</v>
      </c>
      <c r="AP250" s="18" t="e">
        <f aca="true">INDIRECT($A$1&amp;"!"&amp;ADDRESS(ROW(),COLUMN()))</f>
        <v>#REF!</v>
      </c>
      <c r="AQ250" s="18" t="e">
        <f aca="true">INDIRECT($A$1&amp;"!"&amp;ADDRESS(ROW(),COLUMN()))</f>
        <v>#REF!</v>
      </c>
      <c r="AR250" s="18" t="e">
        <f aca="true">INDIRECT($A$1&amp;"!"&amp;ADDRESS(ROW(),COLUMN()))</f>
        <v>#REF!</v>
      </c>
      <c r="AS250" s="18" t="e">
        <f aca="true">INDIRECT($A$1&amp;"!"&amp;ADDRESS(ROW(),COLUMN()))</f>
        <v>#REF!</v>
      </c>
      <c r="AT250" s="18" t="e">
        <f aca="true">INDIRECT($A$1&amp;"!"&amp;ADDRESS(ROW(),COLUMN()))</f>
        <v>#REF!</v>
      </c>
      <c r="AU250" s="18" t="e">
        <f aca="true">INDIRECT($A$1&amp;"!"&amp;ADDRESS(ROW(),COLUMN()))</f>
        <v>#REF!</v>
      </c>
      <c r="AV250" s="18" t="e">
        <f aca="true">INDIRECT($A$1&amp;"!"&amp;ADDRESS(ROW(),COLUMN()))</f>
        <v>#REF!</v>
      </c>
      <c r="AX250" s="0" t="n">
        <v>48</v>
      </c>
      <c r="AY250" s="0" t="s">
        <v>96</v>
      </c>
      <c r="AZ250" s="18" t="e">
        <f aca="true">INDIRECT($A$1&amp;"!"&amp;ADDRESS(ROW(),COLUMN()))</f>
        <v>#REF!</v>
      </c>
      <c r="BA250" s="18" t="e">
        <f aca="true">INDIRECT($A$1&amp;"!"&amp;ADDRESS(ROW(),COLUMN()))</f>
        <v>#REF!</v>
      </c>
      <c r="BB250" s="18" t="e">
        <f aca="true">INDIRECT($A$1&amp;"!"&amp;ADDRESS(ROW(),COLUMN()))</f>
        <v>#REF!</v>
      </c>
      <c r="BC250" s="18" t="e">
        <f aca="true">INDIRECT($A$1&amp;"!"&amp;ADDRESS(ROW(),COLUMN()))</f>
        <v>#REF!</v>
      </c>
      <c r="BD250" s="18" t="e">
        <f aca="true">INDIRECT($A$1&amp;"!"&amp;ADDRESS(ROW(),COLUMN()))</f>
        <v>#REF!</v>
      </c>
      <c r="BE250" s="18" t="e">
        <f aca="true">INDIRECT($A$1&amp;"!"&amp;ADDRESS(ROW(),COLUMN()))</f>
        <v>#REF!</v>
      </c>
      <c r="BF250" s="18" t="e">
        <f aca="true">INDIRECT($A$1&amp;"!"&amp;ADDRESS(ROW(),COLUMN()))</f>
        <v>#REF!</v>
      </c>
      <c r="BG250" s="18" t="e">
        <f aca="true">INDIRECT($A$1&amp;"!"&amp;ADDRESS(ROW(),COLUMN()))</f>
        <v>#REF!</v>
      </c>
      <c r="BH250" s="18" t="e">
        <f aca="true">INDIRECT($A$1&amp;"!"&amp;ADDRESS(ROW(),COLUMN()))</f>
        <v>#REF!</v>
      </c>
      <c r="BI250" s="18" t="e">
        <f aca="true">INDIRECT($A$1&amp;"!"&amp;ADDRESS(ROW(),COLUMN()))</f>
        <v>#REF!</v>
      </c>
      <c r="BJ250" s="18" t="e">
        <f aca="true">INDIRECT($A$1&amp;"!"&amp;ADDRESS(ROW(),COLUMN()))</f>
        <v>#REF!</v>
      </c>
      <c r="BK250" s="18" t="e">
        <f aca="true">INDIRECT($A$1&amp;"!"&amp;ADDRESS(ROW(),COLUMN()))</f>
        <v>#REF!</v>
      </c>
      <c r="BL250" s="18" t="e">
        <f aca="true">INDIRECT($A$1&amp;"!"&amp;ADDRESS(ROW(),COLUMN()))</f>
        <v>#REF!</v>
      </c>
    </row>
    <row r="251" customFormat="false" ht="14.3" hidden="false" customHeight="false" outlineLevel="0" collapsed="false">
      <c r="A251" s="0" t="n">
        <v>4</v>
      </c>
      <c r="B251" s="0" t="n">
        <v>48</v>
      </c>
      <c r="C251" s="0" t="s">
        <v>97</v>
      </c>
      <c r="D251" s="18" t="e">
        <f aca="true">INDIRECT($A$1&amp;"!"&amp;ADDRESS(ROW(),COLUMN()))</f>
        <v>#REF!</v>
      </c>
      <c r="E251" s="18" t="e">
        <f aca="true">INDIRECT($A$1&amp;"!"&amp;ADDRESS(ROW(),COLUMN()))</f>
        <v>#REF!</v>
      </c>
      <c r="F251" s="18" t="e">
        <f aca="true">INDIRECT($A$1&amp;"!"&amp;ADDRESS(ROW(),COLUMN()))</f>
        <v>#REF!</v>
      </c>
      <c r="G251" s="18" t="e">
        <f aca="true">INDIRECT($A$1&amp;"!"&amp;ADDRESS(ROW(),COLUMN()))</f>
        <v>#REF!</v>
      </c>
      <c r="H251" s="18" t="e">
        <f aca="true">INDIRECT($A$1&amp;"!"&amp;ADDRESS(ROW(),COLUMN()))</f>
        <v>#REF!</v>
      </c>
      <c r="I251" s="18" t="e">
        <f aca="true">INDIRECT($A$1&amp;"!"&amp;ADDRESS(ROW(),COLUMN()))</f>
        <v>#REF!</v>
      </c>
      <c r="J251" s="18" t="e">
        <f aca="true">INDIRECT($A$1&amp;"!"&amp;ADDRESS(ROW(),COLUMN()))</f>
        <v>#REF!</v>
      </c>
      <c r="K251" s="18" t="e">
        <f aca="true">INDIRECT($A$1&amp;"!"&amp;ADDRESS(ROW(),COLUMN()))</f>
        <v>#REF!</v>
      </c>
      <c r="L251" s="18" t="e">
        <f aca="true">INDIRECT($A$1&amp;"!"&amp;ADDRESS(ROW(),COLUMN()))</f>
        <v>#REF!</v>
      </c>
      <c r="M251" s="18" t="e">
        <f aca="true">INDIRECT($A$1&amp;"!"&amp;ADDRESS(ROW(),COLUMN()))</f>
        <v>#REF!</v>
      </c>
      <c r="N251" s="18" t="e">
        <f aca="true">INDIRECT($A$1&amp;"!"&amp;ADDRESS(ROW(),COLUMN()))</f>
        <v>#REF!</v>
      </c>
      <c r="O251" s="18" t="e">
        <f aca="true">INDIRECT($A$1&amp;"!"&amp;ADDRESS(ROW(),COLUMN()))</f>
        <v>#REF!</v>
      </c>
      <c r="P251" s="18" t="e">
        <f aca="true">INDIRECT($A$1&amp;"!"&amp;ADDRESS(ROW(),COLUMN()))</f>
        <v>#REF!</v>
      </c>
      <c r="R251" s="0" t="n">
        <v>48</v>
      </c>
      <c r="S251" s="0" t="s">
        <v>97</v>
      </c>
      <c r="T251" s="18" t="e">
        <f aca="true">INDIRECT($A$1&amp;"!"&amp;ADDRESS(ROW(),COLUMN()))</f>
        <v>#REF!</v>
      </c>
      <c r="U251" s="18" t="e">
        <f aca="true">INDIRECT($A$1&amp;"!"&amp;ADDRESS(ROW(),COLUMN()))</f>
        <v>#REF!</v>
      </c>
      <c r="V251" s="18" t="e">
        <f aca="true">INDIRECT($A$1&amp;"!"&amp;ADDRESS(ROW(),COLUMN()))</f>
        <v>#REF!</v>
      </c>
      <c r="W251" s="18" t="e">
        <f aca="true">INDIRECT($A$1&amp;"!"&amp;ADDRESS(ROW(),COLUMN()))</f>
        <v>#REF!</v>
      </c>
      <c r="X251" s="18" t="e">
        <f aca="true">INDIRECT($A$1&amp;"!"&amp;ADDRESS(ROW(),COLUMN()))</f>
        <v>#REF!</v>
      </c>
      <c r="Y251" s="18" t="e">
        <f aca="true">INDIRECT($A$1&amp;"!"&amp;ADDRESS(ROW(),COLUMN()))</f>
        <v>#REF!</v>
      </c>
      <c r="Z251" s="18" t="e">
        <f aca="true">INDIRECT($A$1&amp;"!"&amp;ADDRESS(ROW(),COLUMN()))</f>
        <v>#REF!</v>
      </c>
      <c r="AA251" s="18" t="e">
        <f aca="true">INDIRECT($A$1&amp;"!"&amp;ADDRESS(ROW(),COLUMN()))</f>
        <v>#REF!</v>
      </c>
      <c r="AB251" s="18" t="e">
        <f aca="true">INDIRECT($A$1&amp;"!"&amp;ADDRESS(ROW(),COLUMN()))</f>
        <v>#REF!</v>
      </c>
      <c r="AC251" s="18" t="e">
        <f aca="true">INDIRECT($A$1&amp;"!"&amp;ADDRESS(ROW(),COLUMN()))</f>
        <v>#REF!</v>
      </c>
      <c r="AD251" s="18" t="e">
        <f aca="true">INDIRECT($A$1&amp;"!"&amp;ADDRESS(ROW(),COLUMN()))</f>
        <v>#REF!</v>
      </c>
      <c r="AE251" s="18" t="e">
        <f aca="true">INDIRECT($A$1&amp;"!"&amp;ADDRESS(ROW(),COLUMN()))</f>
        <v>#REF!</v>
      </c>
      <c r="AF251" s="18" t="e">
        <f aca="true">INDIRECT($A$1&amp;"!"&amp;ADDRESS(ROW(),COLUMN()))</f>
        <v>#REF!</v>
      </c>
      <c r="AH251" s="0" t="n">
        <v>48</v>
      </c>
      <c r="AI251" s="0" t="s">
        <v>97</v>
      </c>
      <c r="AJ251" s="18" t="e">
        <f aca="true">INDIRECT($A$1&amp;"!"&amp;ADDRESS(ROW(),COLUMN()))</f>
        <v>#REF!</v>
      </c>
      <c r="AK251" s="18" t="e">
        <f aca="true">INDIRECT($A$1&amp;"!"&amp;ADDRESS(ROW(),COLUMN()))</f>
        <v>#REF!</v>
      </c>
      <c r="AL251" s="18" t="e">
        <f aca="true">INDIRECT($A$1&amp;"!"&amp;ADDRESS(ROW(),COLUMN()))</f>
        <v>#REF!</v>
      </c>
      <c r="AM251" s="18" t="e">
        <f aca="true">INDIRECT($A$1&amp;"!"&amp;ADDRESS(ROW(),COLUMN()))</f>
        <v>#REF!</v>
      </c>
      <c r="AN251" s="18" t="e">
        <f aca="true">INDIRECT($A$1&amp;"!"&amp;ADDRESS(ROW(),COLUMN()))</f>
        <v>#REF!</v>
      </c>
      <c r="AO251" s="18" t="e">
        <f aca="true">INDIRECT($A$1&amp;"!"&amp;ADDRESS(ROW(),COLUMN()))</f>
        <v>#REF!</v>
      </c>
      <c r="AP251" s="18" t="e">
        <f aca="true">INDIRECT($A$1&amp;"!"&amp;ADDRESS(ROW(),COLUMN()))</f>
        <v>#REF!</v>
      </c>
      <c r="AQ251" s="18" t="e">
        <f aca="true">INDIRECT($A$1&amp;"!"&amp;ADDRESS(ROW(),COLUMN()))</f>
        <v>#REF!</v>
      </c>
      <c r="AR251" s="18" t="e">
        <f aca="true">INDIRECT($A$1&amp;"!"&amp;ADDRESS(ROW(),COLUMN()))</f>
        <v>#REF!</v>
      </c>
      <c r="AS251" s="18" t="e">
        <f aca="true">INDIRECT($A$1&amp;"!"&amp;ADDRESS(ROW(),COLUMN()))</f>
        <v>#REF!</v>
      </c>
      <c r="AT251" s="18" t="e">
        <f aca="true">INDIRECT($A$1&amp;"!"&amp;ADDRESS(ROW(),COLUMN()))</f>
        <v>#REF!</v>
      </c>
      <c r="AU251" s="18" t="e">
        <f aca="true">INDIRECT($A$1&amp;"!"&amp;ADDRESS(ROW(),COLUMN()))</f>
        <v>#REF!</v>
      </c>
      <c r="AV251" s="18" t="e">
        <f aca="true">INDIRECT($A$1&amp;"!"&amp;ADDRESS(ROW(),COLUMN()))</f>
        <v>#REF!</v>
      </c>
      <c r="AX251" s="0" t="n">
        <v>48</v>
      </c>
      <c r="AY251" s="0" t="s">
        <v>97</v>
      </c>
      <c r="AZ251" s="18" t="e">
        <f aca="true">INDIRECT($A$1&amp;"!"&amp;ADDRESS(ROW(),COLUMN()))</f>
        <v>#REF!</v>
      </c>
      <c r="BA251" s="18" t="e">
        <f aca="true">INDIRECT($A$1&amp;"!"&amp;ADDRESS(ROW(),COLUMN()))</f>
        <v>#REF!</v>
      </c>
      <c r="BB251" s="18" t="e">
        <f aca="true">INDIRECT($A$1&amp;"!"&amp;ADDRESS(ROW(),COLUMN()))</f>
        <v>#REF!</v>
      </c>
      <c r="BC251" s="18" t="e">
        <f aca="true">INDIRECT($A$1&amp;"!"&amp;ADDRESS(ROW(),COLUMN()))</f>
        <v>#REF!</v>
      </c>
      <c r="BD251" s="18" t="e">
        <f aca="true">INDIRECT($A$1&amp;"!"&amp;ADDRESS(ROW(),COLUMN()))</f>
        <v>#REF!</v>
      </c>
      <c r="BE251" s="18" t="e">
        <f aca="true">INDIRECT($A$1&amp;"!"&amp;ADDRESS(ROW(),COLUMN()))</f>
        <v>#REF!</v>
      </c>
      <c r="BF251" s="18" t="e">
        <f aca="true">INDIRECT($A$1&amp;"!"&amp;ADDRESS(ROW(),COLUMN()))</f>
        <v>#REF!</v>
      </c>
      <c r="BG251" s="18" t="e">
        <f aca="true">INDIRECT($A$1&amp;"!"&amp;ADDRESS(ROW(),COLUMN()))</f>
        <v>#REF!</v>
      </c>
      <c r="BH251" s="18" t="e">
        <f aca="true">INDIRECT($A$1&amp;"!"&amp;ADDRESS(ROW(),COLUMN()))</f>
        <v>#REF!</v>
      </c>
      <c r="BI251" s="18" t="e">
        <f aca="true">INDIRECT($A$1&amp;"!"&amp;ADDRESS(ROW(),COLUMN()))</f>
        <v>#REF!</v>
      </c>
      <c r="BJ251" s="18" t="e">
        <f aca="true">INDIRECT($A$1&amp;"!"&amp;ADDRESS(ROW(),COLUMN()))</f>
        <v>#REF!</v>
      </c>
      <c r="BK251" s="18" t="e">
        <f aca="true">INDIRECT($A$1&amp;"!"&amp;ADDRESS(ROW(),COLUMN()))</f>
        <v>#REF!</v>
      </c>
      <c r="BL251" s="18" t="e">
        <f aca="true">INDIRECT($A$1&amp;"!"&amp;ADDRESS(ROW(),COLUMN()))</f>
        <v>#REF!</v>
      </c>
    </row>
    <row r="252" customFormat="false" ht="14.3" hidden="false" customHeight="false" outlineLevel="0" collapsed="false">
      <c r="A252" s="0" t="n">
        <v>5</v>
      </c>
      <c r="B252" s="0" t="n">
        <v>48</v>
      </c>
      <c r="C252" s="0" t="s">
        <v>98</v>
      </c>
      <c r="D252" s="18" t="e">
        <f aca="true">INDIRECT($A$1&amp;"!"&amp;ADDRESS(ROW(),COLUMN()))</f>
        <v>#REF!</v>
      </c>
      <c r="E252" s="18" t="e">
        <f aca="true">INDIRECT($A$1&amp;"!"&amp;ADDRESS(ROW(),COLUMN()))</f>
        <v>#REF!</v>
      </c>
      <c r="F252" s="18" t="e">
        <f aca="true">INDIRECT($A$1&amp;"!"&amp;ADDRESS(ROW(),COLUMN()))</f>
        <v>#REF!</v>
      </c>
      <c r="G252" s="18" t="e">
        <f aca="true">INDIRECT($A$1&amp;"!"&amp;ADDRESS(ROW(),COLUMN()))</f>
        <v>#REF!</v>
      </c>
      <c r="H252" s="18" t="e">
        <f aca="true">INDIRECT($A$1&amp;"!"&amp;ADDRESS(ROW(),COLUMN()))</f>
        <v>#REF!</v>
      </c>
      <c r="I252" s="18" t="e">
        <f aca="true">INDIRECT($A$1&amp;"!"&amp;ADDRESS(ROW(),COLUMN()))</f>
        <v>#REF!</v>
      </c>
      <c r="J252" s="18" t="e">
        <f aca="true">INDIRECT($A$1&amp;"!"&amp;ADDRESS(ROW(),COLUMN()))</f>
        <v>#REF!</v>
      </c>
      <c r="K252" s="18" t="e">
        <f aca="true">INDIRECT($A$1&amp;"!"&amp;ADDRESS(ROW(),COLUMN()))</f>
        <v>#REF!</v>
      </c>
      <c r="L252" s="18" t="e">
        <f aca="true">INDIRECT($A$1&amp;"!"&amp;ADDRESS(ROW(),COLUMN()))</f>
        <v>#REF!</v>
      </c>
      <c r="M252" s="18" t="e">
        <f aca="true">INDIRECT($A$1&amp;"!"&amp;ADDRESS(ROW(),COLUMN()))</f>
        <v>#REF!</v>
      </c>
      <c r="N252" s="18" t="e">
        <f aca="true">INDIRECT($A$1&amp;"!"&amp;ADDRESS(ROW(),COLUMN()))</f>
        <v>#REF!</v>
      </c>
      <c r="O252" s="18" t="e">
        <f aca="true">INDIRECT($A$1&amp;"!"&amp;ADDRESS(ROW(),COLUMN()))</f>
        <v>#REF!</v>
      </c>
      <c r="P252" s="18" t="e">
        <f aca="true">INDIRECT($A$1&amp;"!"&amp;ADDRESS(ROW(),COLUMN()))</f>
        <v>#REF!</v>
      </c>
      <c r="R252" s="0" t="n">
        <v>48</v>
      </c>
      <c r="S252" s="0" t="s">
        <v>98</v>
      </c>
      <c r="T252" s="18" t="e">
        <f aca="true">INDIRECT($A$1&amp;"!"&amp;ADDRESS(ROW(),COLUMN()))</f>
        <v>#REF!</v>
      </c>
      <c r="U252" s="18" t="e">
        <f aca="true">INDIRECT($A$1&amp;"!"&amp;ADDRESS(ROW(),COLUMN()))</f>
        <v>#REF!</v>
      </c>
      <c r="V252" s="18" t="e">
        <f aca="true">INDIRECT($A$1&amp;"!"&amp;ADDRESS(ROW(),COLUMN()))</f>
        <v>#REF!</v>
      </c>
      <c r="W252" s="18" t="e">
        <f aca="true">INDIRECT($A$1&amp;"!"&amp;ADDRESS(ROW(),COLUMN()))</f>
        <v>#REF!</v>
      </c>
      <c r="X252" s="18" t="e">
        <f aca="true">INDIRECT($A$1&amp;"!"&amp;ADDRESS(ROW(),COLUMN()))</f>
        <v>#REF!</v>
      </c>
      <c r="Y252" s="18" t="e">
        <f aca="true">INDIRECT($A$1&amp;"!"&amp;ADDRESS(ROW(),COLUMN()))</f>
        <v>#REF!</v>
      </c>
      <c r="Z252" s="18" t="e">
        <f aca="true">INDIRECT($A$1&amp;"!"&amp;ADDRESS(ROW(),COLUMN()))</f>
        <v>#REF!</v>
      </c>
      <c r="AA252" s="18" t="e">
        <f aca="true">INDIRECT($A$1&amp;"!"&amp;ADDRESS(ROW(),COLUMN()))</f>
        <v>#REF!</v>
      </c>
      <c r="AB252" s="18" t="e">
        <f aca="true">INDIRECT($A$1&amp;"!"&amp;ADDRESS(ROW(),COLUMN()))</f>
        <v>#REF!</v>
      </c>
      <c r="AC252" s="18" t="e">
        <f aca="true">INDIRECT($A$1&amp;"!"&amp;ADDRESS(ROW(),COLUMN()))</f>
        <v>#REF!</v>
      </c>
      <c r="AD252" s="18" t="e">
        <f aca="true">INDIRECT($A$1&amp;"!"&amp;ADDRESS(ROW(),COLUMN()))</f>
        <v>#REF!</v>
      </c>
      <c r="AE252" s="18" t="e">
        <f aca="true">INDIRECT($A$1&amp;"!"&amp;ADDRESS(ROW(),COLUMN()))</f>
        <v>#REF!</v>
      </c>
      <c r="AF252" s="18" t="e">
        <f aca="true">INDIRECT($A$1&amp;"!"&amp;ADDRESS(ROW(),COLUMN()))</f>
        <v>#REF!</v>
      </c>
      <c r="AH252" s="0" t="n">
        <v>48</v>
      </c>
      <c r="AI252" s="0" t="s">
        <v>98</v>
      </c>
      <c r="AJ252" s="18" t="e">
        <f aca="true">INDIRECT($A$1&amp;"!"&amp;ADDRESS(ROW(),COLUMN()))</f>
        <v>#REF!</v>
      </c>
      <c r="AK252" s="18" t="e">
        <f aca="true">INDIRECT($A$1&amp;"!"&amp;ADDRESS(ROW(),COLUMN()))</f>
        <v>#REF!</v>
      </c>
      <c r="AL252" s="18" t="e">
        <f aca="true">INDIRECT($A$1&amp;"!"&amp;ADDRESS(ROW(),COLUMN()))</f>
        <v>#REF!</v>
      </c>
      <c r="AM252" s="18" t="e">
        <f aca="true">INDIRECT($A$1&amp;"!"&amp;ADDRESS(ROW(),COLUMN()))</f>
        <v>#REF!</v>
      </c>
      <c r="AN252" s="18" t="e">
        <f aca="true">INDIRECT($A$1&amp;"!"&amp;ADDRESS(ROW(),COLUMN()))</f>
        <v>#REF!</v>
      </c>
      <c r="AO252" s="18" t="e">
        <f aca="true">INDIRECT($A$1&amp;"!"&amp;ADDRESS(ROW(),COLUMN()))</f>
        <v>#REF!</v>
      </c>
      <c r="AP252" s="18" t="e">
        <f aca="true">INDIRECT($A$1&amp;"!"&amp;ADDRESS(ROW(),COLUMN()))</f>
        <v>#REF!</v>
      </c>
      <c r="AQ252" s="18" t="e">
        <f aca="true">INDIRECT($A$1&amp;"!"&amp;ADDRESS(ROW(),COLUMN()))</f>
        <v>#REF!</v>
      </c>
      <c r="AR252" s="18" t="e">
        <f aca="true">INDIRECT($A$1&amp;"!"&amp;ADDRESS(ROW(),COLUMN()))</f>
        <v>#REF!</v>
      </c>
      <c r="AS252" s="18" t="e">
        <f aca="true">INDIRECT($A$1&amp;"!"&amp;ADDRESS(ROW(),COLUMN()))</f>
        <v>#REF!</v>
      </c>
      <c r="AT252" s="18" t="e">
        <f aca="true">INDIRECT($A$1&amp;"!"&amp;ADDRESS(ROW(),COLUMN()))</f>
        <v>#REF!</v>
      </c>
      <c r="AU252" s="18" t="e">
        <f aca="true">INDIRECT($A$1&amp;"!"&amp;ADDRESS(ROW(),COLUMN()))</f>
        <v>#REF!</v>
      </c>
      <c r="AV252" s="18" t="e">
        <f aca="true">INDIRECT($A$1&amp;"!"&amp;ADDRESS(ROW(),COLUMN()))</f>
        <v>#REF!</v>
      </c>
      <c r="AX252" s="0" t="n">
        <v>48</v>
      </c>
      <c r="AY252" s="0" t="s">
        <v>98</v>
      </c>
      <c r="AZ252" s="18" t="e">
        <f aca="true">INDIRECT($A$1&amp;"!"&amp;ADDRESS(ROW(),COLUMN()))</f>
        <v>#REF!</v>
      </c>
      <c r="BA252" s="18" t="e">
        <f aca="true">INDIRECT($A$1&amp;"!"&amp;ADDRESS(ROW(),COLUMN()))</f>
        <v>#REF!</v>
      </c>
      <c r="BB252" s="18" t="e">
        <f aca="true">INDIRECT($A$1&amp;"!"&amp;ADDRESS(ROW(),COLUMN()))</f>
        <v>#REF!</v>
      </c>
      <c r="BC252" s="18" t="e">
        <f aca="true">INDIRECT($A$1&amp;"!"&amp;ADDRESS(ROW(),COLUMN()))</f>
        <v>#REF!</v>
      </c>
      <c r="BD252" s="18" t="e">
        <f aca="true">INDIRECT($A$1&amp;"!"&amp;ADDRESS(ROW(),COLUMN()))</f>
        <v>#REF!</v>
      </c>
      <c r="BE252" s="18" t="e">
        <f aca="true">INDIRECT($A$1&amp;"!"&amp;ADDRESS(ROW(),COLUMN()))</f>
        <v>#REF!</v>
      </c>
      <c r="BF252" s="18" t="e">
        <f aca="true">INDIRECT($A$1&amp;"!"&amp;ADDRESS(ROW(),COLUMN()))</f>
        <v>#REF!</v>
      </c>
      <c r="BG252" s="18" t="e">
        <f aca="true">INDIRECT($A$1&amp;"!"&amp;ADDRESS(ROW(),COLUMN()))</f>
        <v>#REF!</v>
      </c>
      <c r="BH252" s="18" t="e">
        <f aca="true">INDIRECT($A$1&amp;"!"&amp;ADDRESS(ROW(),COLUMN()))</f>
        <v>#REF!</v>
      </c>
      <c r="BI252" s="18" t="e">
        <f aca="true">INDIRECT($A$1&amp;"!"&amp;ADDRESS(ROW(),COLUMN()))</f>
        <v>#REF!</v>
      </c>
      <c r="BJ252" s="18" t="e">
        <f aca="true">INDIRECT($A$1&amp;"!"&amp;ADDRESS(ROW(),COLUMN()))</f>
        <v>#REF!</v>
      </c>
      <c r="BK252" s="18" t="e">
        <f aca="true">INDIRECT($A$1&amp;"!"&amp;ADDRESS(ROW(),COLUMN()))</f>
        <v>#REF!</v>
      </c>
      <c r="BL252" s="18" t="e">
        <f aca="true">INDIRECT($A$1&amp;"!"&amp;ADDRESS(ROW(),COLUMN()))</f>
        <v>#REF!</v>
      </c>
    </row>
    <row r="253" customFormat="false" ht="14.3" hidden="false" customHeight="false" outlineLevel="0" collapsed="false">
      <c r="A253" s="0" t="n">
        <v>1</v>
      </c>
      <c r="B253" s="0" t="n">
        <v>49</v>
      </c>
      <c r="C253" s="0" t="s">
        <v>94</v>
      </c>
      <c r="D253" s="18" t="e">
        <f aca="true">INDIRECT($A$1&amp;"!"&amp;ADDRESS(ROW(),COLUMN()))</f>
        <v>#REF!</v>
      </c>
      <c r="E253" s="18" t="e">
        <f aca="true">INDIRECT($A$1&amp;"!"&amp;ADDRESS(ROW(),COLUMN()))</f>
        <v>#REF!</v>
      </c>
      <c r="F253" s="18" t="e">
        <f aca="true">INDIRECT($A$1&amp;"!"&amp;ADDRESS(ROW(),COLUMN()))</f>
        <v>#REF!</v>
      </c>
      <c r="G253" s="18" t="e">
        <f aca="true">INDIRECT($A$1&amp;"!"&amp;ADDRESS(ROW(),COLUMN()))</f>
        <v>#REF!</v>
      </c>
      <c r="H253" s="18" t="e">
        <f aca="true">INDIRECT($A$1&amp;"!"&amp;ADDRESS(ROW(),COLUMN()))</f>
        <v>#REF!</v>
      </c>
      <c r="I253" s="18" t="e">
        <f aca="true">INDIRECT($A$1&amp;"!"&amp;ADDRESS(ROW(),COLUMN()))</f>
        <v>#REF!</v>
      </c>
      <c r="J253" s="18" t="e">
        <f aca="true">INDIRECT($A$1&amp;"!"&amp;ADDRESS(ROW(),COLUMN()))</f>
        <v>#REF!</v>
      </c>
      <c r="K253" s="18" t="e">
        <f aca="true">INDIRECT($A$1&amp;"!"&amp;ADDRESS(ROW(),COLUMN()))</f>
        <v>#REF!</v>
      </c>
      <c r="L253" s="18" t="e">
        <f aca="true">INDIRECT($A$1&amp;"!"&amp;ADDRESS(ROW(),COLUMN()))</f>
        <v>#REF!</v>
      </c>
      <c r="M253" s="18" t="e">
        <f aca="true">INDIRECT($A$1&amp;"!"&amp;ADDRESS(ROW(),COLUMN()))</f>
        <v>#REF!</v>
      </c>
      <c r="N253" s="18" t="e">
        <f aca="true">INDIRECT($A$1&amp;"!"&amp;ADDRESS(ROW(),COLUMN()))</f>
        <v>#REF!</v>
      </c>
      <c r="O253" s="18" t="e">
        <f aca="true">INDIRECT($A$1&amp;"!"&amp;ADDRESS(ROW(),COLUMN()))</f>
        <v>#REF!</v>
      </c>
      <c r="P253" s="18" t="e">
        <f aca="true">INDIRECT($A$1&amp;"!"&amp;ADDRESS(ROW(),COLUMN()))</f>
        <v>#REF!</v>
      </c>
      <c r="R253" s="0" t="n">
        <v>49</v>
      </c>
      <c r="S253" s="0" t="s">
        <v>94</v>
      </c>
      <c r="T253" s="18" t="e">
        <f aca="true">INDIRECT($A$1&amp;"!"&amp;ADDRESS(ROW(),COLUMN()))</f>
        <v>#REF!</v>
      </c>
      <c r="U253" s="18" t="e">
        <f aca="true">INDIRECT($A$1&amp;"!"&amp;ADDRESS(ROW(),COLUMN()))</f>
        <v>#REF!</v>
      </c>
      <c r="V253" s="18" t="e">
        <f aca="true">INDIRECT($A$1&amp;"!"&amp;ADDRESS(ROW(),COLUMN()))</f>
        <v>#REF!</v>
      </c>
      <c r="W253" s="18" t="e">
        <f aca="true">INDIRECT($A$1&amp;"!"&amp;ADDRESS(ROW(),COLUMN()))</f>
        <v>#REF!</v>
      </c>
      <c r="X253" s="18" t="e">
        <f aca="true">INDIRECT($A$1&amp;"!"&amp;ADDRESS(ROW(),COLUMN()))</f>
        <v>#REF!</v>
      </c>
      <c r="Y253" s="18" t="e">
        <f aca="true">INDIRECT($A$1&amp;"!"&amp;ADDRESS(ROW(),COLUMN()))</f>
        <v>#REF!</v>
      </c>
      <c r="Z253" s="18" t="e">
        <f aca="true">INDIRECT($A$1&amp;"!"&amp;ADDRESS(ROW(),COLUMN()))</f>
        <v>#REF!</v>
      </c>
      <c r="AA253" s="18" t="e">
        <f aca="true">INDIRECT($A$1&amp;"!"&amp;ADDRESS(ROW(),COLUMN()))</f>
        <v>#REF!</v>
      </c>
      <c r="AB253" s="18" t="e">
        <f aca="true">INDIRECT($A$1&amp;"!"&amp;ADDRESS(ROW(),COLUMN()))</f>
        <v>#REF!</v>
      </c>
      <c r="AC253" s="18" t="e">
        <f aca="true">INDIRECT($A$1&amp;"!"&amp;ADDRESS(ROW(),COLUMN()))</f>
        <v>#REF!</v>
      </c>
      <c r="AD253" s="18" t="e">
        <f aca="true">INDIRECT($A$1&amp;"!"&amp;ADDRESS(ROW(),COLUMN()))</f>
        <v>#REF!</v>
      </c>
      <c r="AE253" s="18" t="e">
        <f aca="true">INDIRECT($A$1&amp;"!"&amp;ADDRESS(ROW(),COLUMN()))</f>
        <v>#REF!</v>
      </c>
      <c r="AF253" s="18" t="e">
        <f aca="true">INDIRECT($A$1&amp;"!"&amp;ADDRESS(ROW(),COLUMN()))</f>
        <v>#REF!</v>
      </c>
      <c r="AH253" s="0" t="n">
        <v>49</v>
      </c>
      <c r="AI253" s="0" t="s">
        <v>94</v>
      </c>
      <c r="AJ253" s="18" t="e">
        <f aca="true">INDIRECT($A$1&amp;"!"&amp;ADDRESS(ROW(),COLUMN()))</f>
        <v>#REF!</v>
      </c>
      <c r="AK253" s="18" t="e">
        <f aca="true">INDIRECT($A$1&amp;"!"&amp;ADDRESS(ROW(),COLUMN()))</f>
        <v>#REF!</v>
      </c>
      <c r="AL253" s="18" t="e">
        <f aca="true">INDIRECT($A$1&amp;"!"&amp;ADDRESS(ROW(),COLUMN()))</f>
        <v>#REF!</v>
      </c>
      <c r="AM253" s="18" t="e">
        <f aca="true">INDIRECT($A$1&amp;"!"&amp;ADDRESS(ROW(),COLUMN()))</f>
        <v>#REF!</v>
      </c>
      <c r="AN253" s="18" t="e">
        <f aca="true">INDIRECT($A$1&amp;"!"&amp;ADDRESS(ROW(),COLUMN()))</f>
        <v>#REF!</v>
      </c>
      <c r="AO253" s="18" t="e">
        <f aca="true">INDIRECT($A$1&amp;"!"&amp;ADDRESS(ROW(),COLUMN()))</f>
        <v>#REF!</v>
      </c>
      <c r="AP253" s="18" t="e">
        <f aca="true">INDIRECT($A$1&amp;"!"&amp;ADDRESS(ROW(),COLUMN()))</f>
        <v>#REF!</v>
      </c>
      <c r="AQ253" s="18" t="e">
        <f aca="true">INDIRECT($A$1&amp;"!"&amp;ADDRESS(ROW(),COLUMN()))</f>
        <v>#REF!</v>
      </c>
      <c r="AR253" s="18" t="e">
        <f aca="true">INDIRECT($A$1&amp;"!"&amp;ADDRESS(ROW(),COLUMN()))</f>
        <v>#REF!</v>
      </c>
      <c r="AS253" s="18" t="e">
        <f aca="true">INDIRECT($A$1&amp;"!"&amp;ADDRESS(ROW(),COLUMN()))</f>
        <v>#REF!</v>
      </c>
      <c r="AT253" s="18" t="e">
        <f aca="true">INDIRECT($A$1&amp;"!"&amp;ADDRESS(ROW(),COLUMN()))</f>
        <v>#REF!</v>
      </c>
      <c r="AU253" s="18" t="e">
        <f aca="true">INDIRECT($A$1&amp;"!"&amp;ADDRESS(ROW(),COLUMN()))</f>
        <v>#REF!</v>
      </c>
      <c r="AV253" s="18" t="e">
        <f aca="true">INDIRECT($A$1&amp;"!"&amp;ADDRESS(ROW(),COLUMN()))</f>
        <v>#REF!</v>
      </c>
      <c r="AX253" s="0" t="n">
        <v>49</v>
      </c>
      <c r="AY253" s="0" t="s">
        <v>94</v>
      </c>
      <c r="AZ253" s="18" t="e">
        <f aca="true">INDIRECT($A$1&amp;"!"&amp;ADDRESS(ROW(),COLUMN()))</f>
        <v>#REF!</v>
      </c>
      <c r="BA253" s="18" t="e">
        <f aca="true">INDIRECT($A$1&amp;"!"&amp;ADDRESS(ROW(),COLUMN()))</f>
        <v>#REF!</v>
      </c>
      <c r="BB253" s="18" t="e">
        <f aca="true">INDIRECT($A$1&amp;"!"&amp;ADDRESS(ROW(),COLUMN()))</f>
        <v>#REF!</v>
      </c>
      <c r="BC253" s="18" t="e">
        <f aca="true">INDIRECT($A$1&amp;"!"&amp;ADDRESS(ROW(),COLUMN()))</f>
        <v>#REF!</v>
      </c>
      <c r="BD253" s="18" t="e">
        <f aca="true">INDIRECT($A$1&amp;"!"&amp;ADDRESS(ROW(),COLUMN()))</f>
        <v>#REF!</v>
      </c>
      <c r="BE253" s="18" t="e">
        <f aca="true">INDIRECT($A$1&amp;"!"&amp;ADDRESS(ROW(),COLUMN()))</f>
        <v>#REF!</v>
      </c>
      <c r="BF253" s="18" t="e">
        <f aca="true">INDIRECT($A$1&amp;"!"&amp;ADDRESS(ROW(),COLUMN()))</f>
        <v>#REF!</v>
      </c>
      <c r="BG253" s="18" t="e">
        <f aca="true">INDIRECT($A$1&amp;"!"&amp;ADDRESS(ROW(),COLUMN()))</f>
        <v>#REF!</v>
      </c>
      <c r="BH253" s="18" t="e">
        <f aca="true">INDIRECT($A$1&amp;"!"&amp;ADDRESS(ROW(),COLUMN()))</f>
        <v>#REF!</v>
      </c>
      <c r="BI253" s="18" t="e">
        <f aca="true">INDIRECT($A$1&amp;"!"&amp;ADDRESS(ROW(),COLUMN()))</f>
        <v>#REF!</v>
      </c>
      <c r="BJ253" s="18" t="e">
        <f aca="true">INDIRECT($A$1&amp;"!"&amp;ADDRESS(ROW(),COLUMN()))</f>
        <v>#REF!</v>
      </c>
      <c r="BK253" s="18" t="e">
        <f aca="true">INDIRECT($A$1&amp;"!"&amp;ADDRESS(ROW(),COLUMN()))</f>
        <v>#REF!</v>
      </c>
      <c r="BL253" s="18" t="e">
        <f aca="true">INDIRECT($A$1&amp;"!"&amp;ADDRESS(ROW(),COLUMN()))</f>
        <v>#REF!</v>
      </c>
    </row>
    <row r="254" customFormat="false" ht="14.3" hidden="false" customHeight="false" outlineLevel="0" collapsed="false">
      <c r="A254" s="0" t="n">
        <v>2</v>
      </c>
      <c r="B254" s="0" t="n">
        <v>49</v>
      </c>
      <c r="C254" s="0" t="s">
        <v>95</v>
      </c>
      <c r="D254" s="18" t="e">
        <f aca="true">INDIRECT($A$1&amp;"!"&amp;ADDRESS(ROW(),COLUMN()))</f>
        <v>#REF!</v>
      </c>
      <c r="E254" s="18" t="e">
        <f aca="true">INDIRECT($A$1&amp;"!"&amp;ADDRESS(ROW(),COLUMN()))</f>
        <v>#REF!</v>
      </c>
      <c r="F254" s="18" t="e">
        <f aca="true">INDIRECT($A$1&amp;"!"&amp;ADDRESS(ROW(),COLUMN()))</f>
        <v>#REF!</v>
      </c>
      <c r="G254" s="18" t="e">
        <f aca="true">INDIRECT($A$1&amp;"!"&amp;ADDRESS(ROW(),COLUMN()))</f>
        <v>#REF!</v>
      </c>
      <c r="H254" s="18" t="e">
        <f aca="true">INDIRECT($A$1&amp;"!"&amp;ADDRESS(ROW(),COLUMN()))</f>
        <v>#REF!</v>
      </c>
      <c r="I254" s="18" t="e">
        <f aca="true">INDIRECT($A$1&amp;"!"&amp;ADDRESS(ROW(),COLUMN()))</f>
        <v>#REF!</v>
      </c>
      <c r="J254" s="18" t="e">
        <f aca="true">INDIRECT($A$1&amp;"!"&amp;ADDRESS(ROW(),COLUMN()))</f>
        <v>#REF!</v>
      </c>
      <c r="K254" s="18" t="e">
        <f aca="true">INDIRECT($A$1&amp;"!"&amp;ADDRESS(ROW(),COLUMN()))</f>
        <v>#REF!</v>
      </c>
      <c r="L254" s="18" t="e">
        <f aca="true">INDIRECT($A$1&amp;"!"&amp;ADDRESS(ROW(),COLUMN()))</f>
        <v>#REF!</v>
      </c>
      <c r="M254" s="18" t="e">
        <f aca="true">INDIRECT($A$1&amp;"!"&amp;ADDRESS(ROW(),COLUMN()))</f>
        <v>#REF!</v>
      </c>
      <c r="N254" s="18" t="e">
        <f aca="true">INDIRECT($A$1&amp;"!"&amp;ADDRESS(ROW(),COLUMN()))</f>
        <v>#REF!</v>
      </c>
      <c r="O254" s="18" t="e">
        <f aca="true">INDIRECT($A$1&amp;"!"&amp;ADDRESS(ROW(),COLUMN()))</f>
        <v>#REF!</v>
      </c>
      <c r="P254" s="18" t="e">
        <f aca="true">INDIRECT($A$1&amp;"!"&amp;ADDRESS(ROW(),COLUMN()))</f>
        <v>#REF!</v>
      </c>
      <c r="R254" s="0" t="n">
        <v>49</v>
      </c>
      <c r="S254" s="0" t="s">
        <v>95</v>
      </c>
      <c r="T254" s="18" t="e">
        <f aca="true">INDIRECT($A$1&amp;"!"&amp;ADDRESS(ROW(),COLUMN()))</f>
        <v>#REF!</v>
      </c>
      <c r="U254" s="18" t="e">
        <f aca="true">INDIRECT($A$1&amp;"!"&amp;ADDRESS(ROW(),COLUMN()))</f>
        <v>#REF!</v>
      </c>
      <c r="V254" s="18" t="e">
        <f aca="true">INDIRECT($A$1&amp;"!"&amp;ADDRESS(ROW(),COLUMN()))</f>
        <v>#REF!</v>
      </c>
      <c r="W254" s="18" t="e">
        <f aca="true">INDIRECT($A$1&amp;"!"&amp;ADDRESS(ROW(),COLUMN()))</f>
        <v>#REF!</v>
      </c>
      <c r="X254" s="18" t="e">
        <f aca="true">INDIRECT($A$1&amp;"!"&amp;ADDRESS(ROW(),COLUMN()))</f>
        <v>#REF!</v>
      </c>
      <c r="Y254" s="18" t="e">
        <f aca="true">INDIRECT($A$1&amp;"!"&amp;ADDRESS(ROW(),COLUMN()))</f>
        <v>#REF!</v>
      </c>
      <c r="Z254" s="18" t="e">
        <f aca="true">INDIRECT($A$1&amp;"!"&amp;ADDRESS(ROW(),COLUMN()))</f>
        <v>#REF!</v>
      </c>
      <c r="AA254" s="18" t="e">
        <f aca="true">INDIRECT($A$1&amp;"!"&amp;ADDRESS(ROW(),COLUMN()))</f>
        <v>#REF!</v>
      </c>
      <c r="AB254" s="18" t="e">
        <f aca="true">INDIRECT($A$1&amp;"!"&amp;ADDRESS(ROW(),COLUMN()))</f>
        <v>#REF!</v>
      </c>
      <c r="AC254" s="18" t="e">
        <f aca="true">INDIRECT($A$1&amp;"!"&amp;ADDRESS(ROW(),COLUMN()))</f>
        <v>#REF!</v>
      </c>
      <c r="AD254" s="18" t="e">
        <f aca="true">INDIRECT($A$1&amp;"!"&amp;ADDRESS(ROW(),COLUMN()))</f>
        <v>#REF!</v>
      </c>
      <c r="AE254" s="18" t="e">
        <f aca="true">INDIRECT($A$1&amp;"!"&amp;ADDRESS(ROW(),COLUMN()))</f>
        <v>#REF!</v>
      </c>
      <c r="AF254" s="18" t="e">
        <f aca="true">INDIRECT($A$1&amp;"!"&amp;ADDRESS(ROW(),COLUMN()))</f>
        <v>#REF!</v>
      </c>
      <c r="AH254" s="0" t="n">
        <v>49</v>
      </c>
      <c r="AI254" s="0" t="s">
        <v>95</v>
      </c>
      <c r="AJ254" s="18" t="e">
        <f aca="true">INDIRECT($A$1&amp;"!"&amp;ADDRESS(ROW(),COLUMN()))</f>
        <v>#REF!</v>
      </c>
      <c r="AK254" s="18" t="e">
        <f aca="true">INDIRECT($A$1&amp;"!"&amp;ADDRESS(ROW(),COLUMN()))</f>
        <v>#REF!</v>
      </c>
      <c r="AL254" s="18" t="e">
        <f aca="true">INDIRECT($A$1&amp;"!"&amp;ADDRESS(ROW(),COLUMN()))</f>
        <v>#REF!</v>
      </c>
      <c r="AM254" s="18" t="e">
        <f aca="true">INDIRECT($A$1&amp;"!"&amp;ADDRESS(ROW(),COLUMN()))</f>
        <v>#REF!</v>
      </c>
      <c r="AN254" s="18" t="e">
        <f aca="true">INDIRECT($A$1&amp;"!"&amp;ADDRESS(ROW(),COLUMN()))</f>
        <v>#REF!</v>
      </c>
      <c r="AO254" s="18" t="e">
        <f aca="true">INDIRECT($A$1&amp;"!"&amp;ADDRESS(ROW(),COLUMN()))</f>
        <v>#REF!</v>
      </c>
      <c r="AP254" s="18" t="e">
        <f aca="true">INDIRECT($A$1&amp;"!"&amp;ADDRESS(ROW(),COLUMN()))</f>
        <v>#REF!</v>
      </c>
      <c r="AQ254" s="18" t="e">
        <f aca="true">INDIRECT($A$1&amp;"!"&amp;ADDRESS(ROW(),COLUMN()))</f>
        <v>#REF!</v>
      </c>
      <c r="AR254" s="18" t="e">
        <f aca="true">INDIRECT($A$1&amp;"!"&amp;ADDRESS(ROW(),COLUMN()))</f>
        <v>#REF!</v>
      </c>
      <c r="AS254" s="18" t="e">
        <f aca="true">INDIRECT($A$1&amp;"!"&amp;ADDRESS(ROW(),COLUMN()))</f>
        <v>#REF!</v>
      </c>
      <c r="AT254" s="18" t="e">
        <f aca="true">INDIRECT($A$1&amp;"!"&amp;ADDRESS(ROW(),COLUMN()))</f>
        <v>#REF!</v>
      </c>
      <c r="AU254" s="18" t="e">
        <f aca="true">INDIRECT($A$1&amp;"!"&amp;ADDRESS(ROW(),COLUMN()))</f>
        <v>#REF!</v>
      </c>
      <c r="AV254" s="18" t="e">
        <f aca="true">INDIRECT($A$1&amp;"!"&amp;ADDRESS(ROW(),COLUMN()))</f>
        <v>#REF!</v>
      </c>
      <c r="AX254" s="0" t="n">
        <v>49</v>
      </c>
      <c r="AY254" s="0" t="s">
        <v>95</v>
      </c>
      <c r="AZ254" s="18" t="e">
        <f aca="true">INDIRECT($A$1&amp;"!"&amp;ADDRESS(ROW(),COLUMN()))</f>
        <v>#REF!</v>
      </c>
      <c r="BA254" s="18" t="e">
        <f aca="true">INDIRECT($A$1&amp;"!"&amp;ADDRESS(ROW(),COLUMN()))</f>
        <v>#REF!</v>
      </c>
      <c r="BB254" s="18" t="e">
        <f aca="true">INDIRECT($A$1&amp;"!"&amp;ADDRESS(ROW(),COLUMN()))</f>
        <v>#REF!</v>
      </c>
      <c r="BC254" s="18" t="e">
        <f aca="true">INDIRECT($A$1&amp;"!"&amp;ADDRESS(ROW(),COLUMN()))</f>
        <v>#REF!</v>
      </c>
      <c r="BD254" s="18" t="e">
        <f aca="true">INDIRECT($A$1&amp;"!"&amp;ADDRESS(ROW(),COLUMN()))</f>
        <v>#REF!</v>
      </c>
      <c r="BE254" s="18" t="e">
        <f aca="true">INDIRECT($A$1&amp;"!"&amp;ADDRESS(ROW(),COLUMN()))</f>
        <v>#REF!</v>
      </c>
      <c r="BF254" s="18" t="e">
        <f aca="true">INDIRECT($A$1&amp;"!"&amp;ADDRESS(ROW(),COLUMN()))</f>
        <v>#REF!</v>
      </c>
      <c r="BG254" s="18" t="e">
        <f aca="true">INDIRECT($A$1&amp;"!"&amp;ADDRESS(ROW(),COLUMN()))</f>
        <v>#REF!</v>
      </c>
      <c r="BH254" s="18" t="e">
        <f aca="true">INDIRECT($A$1&amp;"!"&amp;ADDRESS(ROW(),COLUMN()))</f>
        <v>#REF!</v>
      </c>
      <c r="BI254" s="18" t="e">
        <f aca="true">INDIRECT($A$1&amp;"!"&amp;ADDRESS(ROW(),COLUMN()))</f>
        <v>#REF!</v>
      </c>
      <c r="BJ254" s="18" t="e">
        <f aca="true">INDIRECT($A$1&amp;"!"&amp;ADDRESS(ROW(),COLUMN()))</f>
        <v>#REF!</v>
      </c>
      <c r="BK254" s="18" t="e">
        <f aca="true">INDIRECT($A$1&amp;"!"&amp;ADDRESS(ROW(),COLUMN()))</f>
        <v>#REF!</v>
      </c>
      <c r="BL254" s="18" t="e">
        <f aca="true">INDIRECT($A$1&amp;"!"&amp;ADDRESS(ROW(),COLUMN()))</f>
        <v>#REF!</v>
      </c>
    </row>
    <row r="255" customFormat="false" ht="14.3" hidden="false" customHeight="false" outlineLevel="0" collapsed="false">
      <c r="A255" s="0" t="n">
        <v>3</v>
      </c>
      <c r="B255" s="0" t="n">
        <v>49</v>
      </c>
      <c r="C255" s="0" t="s">
        <v>96</v>
      </c>
      <c r="D255" s="18" t="e">
        <f aca="true">INDIRECT($A$1&amp;"!"&amp;ADDRESS(ROW(),COLUMN()))</f>
        <v>#REF!</v>
      </c>
      <c r="E255" s="18" t="e">
        <f aca="true">INDIRECT($A$1&amp;"!"&amp;ADDRESS(ROW(),COLUMN()))</f>
        <v>#REF!</v>
      </c>
      <c r="F255" s="18" t="e">
        <f aca="true">INDIRECT($A$1&amp;"!"&amp;ADDRESS(ROW(),COLUMN()))</f>
        <v>#REF!</v>
      </c>
      <c r="G255" s="18" t="e">
        <f aca="true">INDIRECT($A$1&amp;"!"&amp;ADDRESS(ROW(),COLUMN()))</f>
        <v>#REF!</v>
      </c>
      <c r="H255" s="18" t="e">
        <f aca="true">INDIRECT($A$1&amp;"!"&amp;ADDRESS(ROW(),COLUMN()))</f>
        <v>#REF!</v>
      </c>
      <c r="I255" s="18" t="e">
        <f aca="true">INDIRECT($A$1&amp;"!"&amp;ADDRESS(ROW(),COLUMN()))</f>
        <v>#REF!</v>
      </c>
      <c r="J255" s="18" t="e">
        <f aca="true">INDIRECT($A$1&amp;"!"&amp;ADDRESS(ROW(),COLUMN()))</f>
        <v>#REF!</v>
      </c>
      <c r="K255" s="18" t="e">
        <f aca="true">INDIRECT($A$1&amp;"!"&amp;ADDRESS(ROW(),COLUMN()))</f>
        <v>#REF!</v>
      </c>
      <c r="L255" s="18" t="e">
        <f aca="true">INDIRECT($A$1&amp;"!"&amp;ADDRESS(ROW(),COLUMN()))</f>
        <v>#REF!</v>
      </c>
      <c r="M255" s="18" t="e">
        <f aca="true">INDIRECT($A$1&amp;"!"&amp;ADDRESS(ROW(),COLUMN()))</f>
        <v>#REF!</v>
      </c>
      <c r="N255" s="18" t="e">
        <f aca="true">INDIRECT($A$1&amp;"!"&amp;ADDRESS(ROW(),COLUMN()))</f>
        <v>#REF!</v>
      </c>
      <c r="O255" s="18" t="e">
        <f aca="true">INDIRECT($A$1&amp;"!"&amp;ADDRESS(ROW(),COLUMN()))</f>
        <v>#REF!</v>
      </c>
      <c r="P255" s="18" t="e">
        <f aca="true">INDIRECT($A$1&amp;"!"&amp;ADDRESS(ROW(),COLUMN()))</f>
        <v>#REF!</v>
      </c>
      <c r="R255" s="0" t="n">
        <v>49</v>
      </c>
      <c r="S255" s="0" t="s">
        <v>96</v>
      </c>
      <c r="T255" s="18" t="e">
        <f aca="true">INDIRECT($A$1&amp;"!"&amp;ADDRESS(ROW(),COLUMN()))</f>
        <v>#REF!</v>
      </c>
      <c r="U255" s="18" t="e">
        <f aca="true">INDIRECT($A$1&amp;"!"&amp;ADDRESS(ROW(),COLUMN()))</f>
        <v>#REF!</v>
      </c>
      <c r="V255" s="18" t="e">
        <f aca="true">INDIRECT($A$1&amp;"!"&amp;ADDRESS(ROW(),COLUMN()))</f>
        <v>#REF!</v>
      </c>
      <c r="W255" s="18" t="e">
        <f aca="true">INDIRECT($A$1&amp;"!"&amp;ADDRESS(ROW(),COLUMN()))</f>
        <v>#REF!</v>
      </c>
      <c r="X255" s="18" t="e">
        <f aca="true">INDIRECT($A$1&amp;"!"&amp;ADDRESS(ROW(),COLUMN()))</f>
        <v>#REF!</v>
      </c>
      <c r="Y255" s="18" t="e">
        <f aca="true">INDIRECT($A$1&amp;"!"&amp;ADDRESS(ROW(),COLUMN()))</f>
        <v>#REF!</v>
      </c>
      <c r="Z255" s="18" t="e">
        <f aca="true">INDIRECT($A$1&amp;"!"&amp;ADDRESS(ROW(),COLUMN()))</f>
        <v>#REF!</v>
      </c>
      <c r="AA255" s="18" t="e">
        <f aca="true">INDIRECT($A$1&amp;"!"&amp;ADDRESS(ROW(),COLUMN()))</f>
        <v>#REF!</v>
      </c>
      <c r="AB255" s="18" t="e">
        <f aca="true">INDIRECT($A$1&amp;"!"&amp;ADDRESS(ROW(),COLUMN()))</f>
        <v>#REF!</v>
      </c>
      <c r="AC255" s="18" t="e">
        <f aca="true">INDIRECT($A$1&amp;"!"&amp;ADDRESS(ROW(),COLUMN()))</f>
        <v>#REF!</v>
      </c>
      <c r="AD255" s="18" t="e">
        <f aca="true">INDIRECT($A$1&amp;"!"&amp;ADDRESS(ROW(),COLUMN()))</f>
        <v>#REF!</v>
      </c>
      <c r="AE255" s="18" t="e">
        <f aca="true">INDIRECT($A$1&amp;"!"&amp;ADDRESS(ROW(),COLUMN()))</f>
        <v>#REF!</v>
      </c>
      <c r="AF255" s="18" t="e">
        <f aca="true">INDIRECT($A$1&amp;"!"&amp;ADDRESS(ROW(),COLUMN()))</f>
        <v>#REF!</v>
      </c>
      <c r="AH255" s="0" t="n">
        <v>49</v>
      </c>
      <c r="AI255" s="0" t="s">
        <v>96</v>
      </c>
      <c r="AJ255" s="18" t="e">
        <f aca="true">INDIRECT($A$1&amp;"!"&amp;ADDRESS(ROW(),COLUMN()))</f>
        <v>#REF!</v>
      </c>
      <c r="AK255" s="18" t="e">
        <f aca="true">INDIRECT($A$1&amp;"!"&amp;ADDRESS(ROW(),COLUMN()))</f>
        <v>#REF!</v>
      </c>
      <c r="AL255" s="18" t="e">
        <f aca="true">INDIRECT($A$1&amp;"!"&amp;ADDRESS(ROW(),COLUMN()))</f>
        <v>#REF!</v>
      </c>
      <c r="AM255" s="18" t="e">
        <f aca="true">INDIRECT($A$1&amp;"!"&amp;ADDRESS(ROW(),COLUMN()))</f>
        <v>#REF!</v>
      </c>
      <c r="AN255" s="18" t="e">
        <f aca="true">INDIRECT($A$1&amp;"!"&amp;ADDRESS(ROW(),COLUMN()))</f>
        <v>#REF!</v>
      </c>
      <c r="AO255" s="18" t="e">
        <f aca="true">INDIRECT($A$1&amp;"!"&amp;ADDRESS(ROW(),COLUMN()))</f>
        <v>#REF!</v>
      </c>
      <c r="AP255" s="18" t="e">
        <f aca="true">INDIRECT($A$1&amp;"!"&amp;ADDRESS(ROW(),COLUMN()))</f>
        <v>#REF!</v>
      </c>
      <c r="AQ255" s="18" t="e">
        <f aca="true">INDIRECT($A$1&amp;"!"&amp;ADDRESS(ROW(),COLUMN()))</f>
        <v>#REF!</v>
      </c>
      <c r="AR255" s="18" t="e">
        <f aca="true">INDIRECT($A$1&amp;"!"&amp;ADDRESS(ROW(),COLUMN()))</f>
        <v>#REF!</v>
      </c>
      <c r="AS255" s="18" t="e">
        <f aca="true">INDIRECT($A$1&amp;"!"&amp;ADDRESS(ROW(),COLUMN()))</f>
        <v>#REF!</v>
      </c>
      <c r="AT255" s="18" t="e">
        <f aca="true">INDIRECT($A$1&amp;"!"&amp;ADDRESS(ROW(),COLUMN()))</f>
        <v>#REF!</v>
      </c>
      <c r="AU255" s="18" t="e">
        <f aca="true">INDIRECT($A$1&amp;"!"&amp;ADDRESS(ROW(),COLUMN()))</f>
        <v>#REF!</v>
      </c>
      <c r="AV255" s="18" t="e">
        <f aca="true">INDIRECT($A$1&amp;"!"&amp;ADDRESS(ROW(),COLUMN()))</f>
        <v>#REF!</v>
      </c>
      <c r="AX255" s="0" t="n">
        <v>49</v>
      </c>
      <c r="AY255" s="0" t="s">
        <v>96</v>
      </c>
      <c r="AZ255" s="18" t="e">
        <f aca="true">INDIRECT($A$1&amp;"!"&amp;ADDRESS(ROW(),COLUMN()))</f>
        <v>#REF!</v>
      </c>
      <c r="BA255" s="18" t="e">
        <f aca="true">INDIRECT($A$1&amp;"!"&amp;ADDRESS(ROW(),COLUMN()))</f>
        <v>#REF!</v>
      </c>
      <c r="BB255" s="18" t="e">
        <f aca="true">INDIRECT($A$1&amp;"!"&amp;ADDRESS(ROW(),COLUMN()))</f>
        <v>#REF!</v>
      </c>
      <c r="BC255" s="18" t="e">
        <f aca="true">INDIRECT($A$1&amp;"!"&amp;ADDRESS(ROW(),COLUMN()))</f>
        <v>#REF!</v>
      </c>
      <c r="BD255" s="18" t="e">
        <f aca="true">INDIRECT($A$1&amp;"!"&amp;ADDRESS(ROW(),COLUMN()))</f>
        <v>#REF!</v>
      </c>
      <c r="BE255" s="18" t="e">
        <f aca="true">INDIRECT($A$1&amp;"!"&amp;ADDRESS(ROW(),COLUMN()))</f>
        <v>#REF!</v>
      </c>
      <c r="BF255" s="18" t="e">
        <f aca="true">INDIRECT($A$1&amp;"!"&amp;ADDRESS(ROW(),COLUMN()))</f>
        <v>#REF!</v>
      </c>
      <c r="BG255" s="18" t="e">
        <f aca="true">INDIRECT($A$1&amp;"!"&amp;ADDRESS(ROW(),COLUMN()))</f>
        <v>#REF!</v>
      </c>
      <c r="BH255" s="18" t="e">
        <f aca="true">INDIRECT($A$1&amp;"!"&amp;ADDRESS(ROW(),COLUMN()))</f>
        <v>#REF!</v>
      </c>
      <c r="BI255" s="18" t="e">
        <f aca="true">INDIRECT($A$1&amp;"!"&amp;ADDRESS(ROW(),COLUMN()))</f>
        <v>#REF!</v>
      </c>
      <c r="BJ255" s="18" t="e">
        <f aca="true">INDIRECT($A$1&amp;"!"&amp;ADDRESS(ROW(),COLUMN()))</f>
        <v>#REF!</v>
      </c>
      <c r="BK255" s="18" t="e">
        <f aca="true">INDIRECT($A$1&amp;"!"&amp;ADDRESS(ROW(),COLUMN()))</f>
        <v>#REF!</v>
      </c>
      <c r="BL255" s="18" t="e">
        <f aca="true">INDIRECT($A$1&amp;"!"&amp;ADDRESS(ROW(),COLUMN()))</f>
        <v>#REF!</v>
      </c>
    </row>
    <row r="256" customFormat="false" ht="14.3" hidden="false" customHeight="false" outlineLevel="0" collapsed="false">
      <c r="A256" s="0" t="n">
        <v>4</v>
      </c>
      <c r="B256" s="0" t="n">
        <v>49</v>
      </c>
      <c r="C256" s="0" t="s">
        <v>97</v>
      </c>
      <c r="D256" s="18" t="e">
        <f aca="true">INDIRECT($A$1&amp;"!"&amp;ADDRESS(ROW(),COLUMN()))</f>
        <v>#REF!</v>
      </c>
      <c r="E256" s="18" t="e">
        <f aca="true">INDIRECT($A$1&amp;"!"&amp;ADDRESS(ROW(),COLUMN()))</f>
        <v>#REF!</v>
      </c>
      <c r="F256" s="18" t="e">
        <f aca="true">INDIRECT($A$1&amp;"!"&amp;ADDRESS(ROW(),COLUMN()))</f>
        <v>#REF!</v>
      </c>
      <c r="G256" s="18" t="e">
        <f aca="true">INDIRECT($A$1&amp;"!"&amp;ADDRESS(ROW(),COLUMN()))</f>
        <v>#REF!</v>
      </c>
      <c r="H256" s="18" t="e">
        <f aca="true">INDIRECT($A$1&amp;"!"&amp;ADDRESS(ROW(),COLUMN()))</f>
        <v>#REF!</v>
      </c>
      <c r="I256" s="18" t="e">
        <f aca="true">INDIRECT($A$1&amp;"!"&amp;ADDRESS(ROW(),COLUMN()))</f>
        <v>#REF!</v>
      </c>
      <c r="J256" s="18" t="e">
        <f aca="true">INDIRECT($A$1&amp;"!"&amp;ADDRESS(ROW(),COLUMN()))</f>
        <v>#REF!</v>
      </c>
      <c r="K256" s="18" t="e">
        <f aca="true">INDIRECT($A$1&amp;"!"&amp;ADDRESS(ROW(),COLUMN()))</f>
        <v>#REF!</v>
      </c>
      <c r="L256" s="18" t="e">
        <f aca="true">INDIRECT($A$1&amp;"!"&amp;ADDRESS(ROW(),COLUMN()))</f>
        <v>#REF!</v>
      </c>
      <c r="M256" s="18" t="e">
        <f aca="true">INDIRECT($A$1&amp;"!"&amp;ADDRESS(ROW(),COLUMN()))</f>
        <v>#REF!</v>
      </c>
      <c r="N256" s="18" t="e">
        <f aca="true">INDIRECT($A$1&amp;"!"&amp;ADDRESS(ROW(),COLUMN()))</f>
        <v>#REF!</v>
      </c>
      <c r="O256" s="18" t="e">
        <f aca="true">INDIRECT($A$1&amp;"!"&amp;ADDRESS(ROW(),COLUMN()))</f>
        <v>#REF!</v>
      </c>
      <c r="P256" s="18" t="e">
        <f aca="true">INDIRECT($A$1&amp;"!"&amp;ADDRESS(ROW(),COLUMN()))</f>
        <v>#REF!</v>
      </c>
      <c r="R256" s="0" t="n">
        <v>49</v>
      </c>
      <c r="S256" s="0" t="s">
        <v>97</v>
      </c>
      <c r="T256" s="18" t="e">
        <f aca="true">INDIRECT($A$1&amp;"!"&amp;ADDRESS(ROW(),COLUMN()))</f>
        <v>#REF!</v>
      </c>
      <c r="U256" s="18" t="e">
        <f aca="true">INDIRECT($A$1&amp;"!"&amp;ADDRESS(ROW(),COLUMN()))</f>
        <v>#REF!</v>
      </c>
      <c r="V256" s="18" t="e">
        <f aca="true">INDIRECT($A$1&amp;"!"&amp;ADDRESS(ROW(),COLUMN()))</f>
        <v>#REF!</v>
      </c>
      <c r="W256" s="18" t="e">
        <f aca="true">INDIRECT($A$1&amp;"!"&amp;ADDRESS(ROW(),COLUMN()))</f>
        <v>#REF!</v>
      </c>
      <c r="X256" s="18" t="e">
        <f aca="true">INDIRECT($A$1&amp;"!"&amp;ADDRESS(ROW(),COLUMN()))</f>
        <v>#REF!</v>
      </c>
      <c r="Y256" s="18" t="e">
        <f aca="true">INDIRECT($A$1&amp;"!"&amp;ADDRESS(ROW(),COLUMN()))</f>
        <v>#REF!</v>
      </c>
      <c r="Z256" s="18" t="e">
        <f aca="true">INDIRECT($A$1&amp;"!"&amp;ADDRESS(ROW(),COLUMN()))</f>
        <v>#REF!</v>
      </c>
      <c r="AA256" s="18" t="e">
        <f aca="true">INDIRECT($A$1&amp;"!"&amp;ADDRESS(ROW(),COLUMN()))</f>
        <v>#REF!</v>
      </c>
      <c r="AB256" s="18" t="e">
        <f aca="true">INDIRECT($A$1&amp;"!"&amp;ADDRESS(ROW(),COLUMN()))</f>
        <v>#REF!</v>
      </c>
      <c r="AC256" s="18" t="e">
        <f aca="true">INDIRECT($A$1&amp;"!"&amp;ADDRESS(ROW(),COLUMN()))</f>
        <v>#REF!</v>
      </c>
      <c r="AD256" s="18" t="e">
        <f aca="true">INDIRECT($A$1&amp;"!"&amp;ADDRESS(ROW(),COLUMN()))</f>
        <v>#REF!</v>
      </c>
      <c r="AE256" s="18" t="e">
        <f aca="true">INDIRECT($A$1&amp;"!"&amp;ADDRESS(ROW(),COLUMN()))</f>
        <v>#REF!</v>
      </c>
      <c r="AF256" s="18" t="e">
        <f aca="true">INDIRECT($A$1&amp;"!"&amp;ADDRESS(ROW(),COLUMN()))</f>
        <v>#REF!</v>
      </c>
      <c r="AH256" s="0" t="n">
        <v>49</v>
      </c>
      <c r="AI256" s="0" t="s">
        <v>97</v>
      </c>
      <c r="AJ256" s="18" t="e">
        <f aca="true">INDIRECT($A$1&amp;"!"&amp;ADDRESS(ROW(),COLUMN()))</f>
        <v>#REF!</v>
      </c>
      <c r="AK256" s="18" t="e">
        <f aca="true">INDIRECT($A$1&amp;"!"&amp;ADDRESS(ROW(),COLUMN()))</f>
        <v>#REF!</v>
      </c>
      <c r="AL256" s="18" t="e">
        <f aca="true">INDIRECT($A$1&amp;"!"&amp;ADDRESS(ROW(),COLUMN()))</f>
        <v>#REF!</v>
      </c>
      <c r="AM256" s="18" t="e">
        <f aca="true">INDIRECT($A$1&amp;"!"&amp;ADDRESS(ROW(),COLUMN()))</f>
        <v>#REF!</v>
      </c>
      <c r="AN256" s="18" t="e">
        <f aca="true">INDIRECT($A$1&amp;"!"&amp;ADDRESS(ROW(),COLUMN()))</f>
        <v>#REF!</v>
      </c>
      <c r="AO256" s="18" t="e">
        <f aca="true">INDIRECT($A$1&amp;"!"&amp;ADDRESS(ROW(),COLUMN()))</f>
        <v>#REF!</v>
      </c>
      <c r="AP256" s="18" t="e">
        <f aca="true">INDIRECT($A$1&amp;"!"&amp;ADDRESS(ROW(),COLUMN()))</f>
        <v>#REF!</v>
      </c>
      <c r="AQ256" s="18" t="e">
        <f aca="true">INDIRECT($A$1&amp;"!"&amp;ADDRESS(ROW(),COLUMN()))</f>
        <v>#REF!</v>
      </c>
      <c r="AR256" s="18" t="e">
        <f aca="true">INDIRECT($A$1&amp;"!"&amp;ADDRESS(ROW(),COLUMN()))</f>
        <v>#REF!</v>
      </c>
      <c r="AS256" s="18" t="e">
        <f aca="true">INDIRECT($A$1&amp;"!"&amp;ADDRESS(ROW(),COLUMN()))</f>
        <v>#REF!</v>
      </c>
      <c r="AT256" s="18" t="e">
        <f aca="true">INDIRECT($A$1&amp;"!"&amp;ADDRESS(ROW(),COLUMN()))</f>
        <v>#REF!</v>
      </c>
      <c r="AU256" s="18" t="e">
        <f aca="true">INDIRECT($A$1&amp;"!"&amp;ADDRESS(ROW(),COLUMN()))</f>
        <v>#REF!</v>
      </c>
      <c r="AV256" s="18" t="e">
        <f aca="true">INDIRECT($A$1&amp;"!"&amp;ADDRESS(ROW(),COLUMN()))</f>
        <v>#REF!</v>
      </c>
      <c r="AX256" s="0" t="n">
        <v>49</v>
      </c>
      <c r="AY256" s="0" t="s">
        <v>97</v>
      </c>
      <c r="AZ256" s="18" t="e">
        <f aca="true">INDIRECT($A$1&amp;"!"&amp;ADDRESS(ROW(),COLUMN()))</f>
        <v>#REF!</v>
      </c>
      <c r="BA256" s="18" t="e">
        <f aca="true">INDIRECT($A$1&amp;"!"&amp;ADDRESS(ROW(),COLUMN()))</f>
        <v>#REF!</v>
      </c>
      <c r="BB256" s="18" t="e">
        <f aca="true">INDIRECT($A$1&amp;"!"&amp;ADDRESS(ROW(),COLUMN()))</f>
        <v>#REF!</v>
      </c>
      <c r="BC256" s="18" t="e">
        <f aca="true">INDIRECT($A$1&amp;"!"&amp;ADDRESS(ROW(),COLUMN()))</f>
        <v>#REF!</v>
      </c>
      <c r="BD256" s="18" t="e">
        <f aca="true">INDIRECT($A$1&amp;"!"&amp;ADDRESS(ROW(),COLUMN()))</f>
        <v>#REF!</v>
      </c>
      <c r="BE256" s="18" t="e">
        <f aca="true">INDIRECT($A$1&amp;"!"&amp;ADDRESS(ROW(),COLUMN()))</f>
        <v>#REF!</v>
      </c>
      <c r="BF256" s="18" t="e">
        <f aca="true">INDIRECT($A$1&amp;"!"&amp;ADDRESS(ROW(),COLUMN()))</f>
        <v>#REF!</v>
      </c>
      <c r="BG256" s="18" t="e">
        <f aca="true">INDIRECT($A$1&amp;"!"&amp;ADDRESS(ROW(),COLUMN()))</f>
        <v>#REF!</v>
      </c>
      <c r="BH256" s="18" t="e">
        <f aca="true">INDIRECT($A$1&amp;"!"&amp;ADDRESS(ROW(),COLUMN()))</f>
        <v>#REF!</v>
      </c>
      <c r="BI256" s="18" t="e">
        <f aca="true">INDIRECT($A$1&amp;"!"&amp;ADDRESS(ROW(),COLUMN()))</f>
        <v>#REF!</v>
      </c>
      <c r="BJ256" s="18" t="e">
        <f aca="true">INDIRECT($A$1&amp;"!"&amp;ADDRESS(ROW(),COLUMN()))</f>
        <v>#REF!</v>
      </c>
      <c r="BK256" s="18" t="e">
        <f aca="true">INDIRECT($A$1&amp;"!"&amp;ADDRESS(ROW(),COLUMN()))</f>
        <v>#REF!</v>
      </c>
      <c r="BL256" s="18" t="e">
        <f aca="true">INDIRECT($A$1&amp;"!"&amp;ADDRESS(ROW(),COLUMN()))</f>
        <v>#REF!</v>
      </c>
    </row>
    <row r="257" customFormat="false" ht="14.3" hidden="false" customHeight="false" outlineLevel="0" collapsed="false">
      <c r="A257" s="0" t="n">
        <v>5</v>
      </c>
      <c r="B257" s="0" t="n">
        <v>49</v>
      </c>
      <c r="C257" s="0" t="s">
        <v>98</v>
      </c>
      <c r="D257" s="18" t="e">
        <f aca="true">INDIRECT($A$1&amp;"!"&amp;ADDRESS(ROW(),COLUMN()))</f>
        <v>#REF!</v>
      </c>
      <c r="E257" s="18" t="e">
        <f aca="true">INDIRECT($A$1&amp;"!"&amp;ADDRESS(ROW(),COLUMN()))</f>
        <v>#REF!</v>
      </c>
      <c r="F257" s="18" t="e">
        <f aca="true">INDIRECT($A$1&amp;"!"&amp;ADDRESS(ROW(),COLUMN()))</f>
        <v>#REF!</v>
      </c>
      <c r="G257" s="18" t="e">
        <f aca="true">INDIRECT($A$1&amp;"!"&amp;ADDRESS(ROW(),COLUMN()))</f>
        <v>#REF!</v>
      </c>
      <c r="H257" s="18" t="e">
        <f aca="true">INDIRECT($A$1&amp;"!"&amp;ADDRESS(ROW(),COLUMN()))</f>
        <v>#REF!</v>
      </c>
      <c r="I257" s="18" t="e">
        <f aca="true">INDIRECT($A$1&amp;"!"&amp;ADDRESS(ROW(),COLUMN()))</f>
        <v>#REF!</v>
      </c>
      <c r="J257" s="18" t="e">
        <f aca="true">INDIRECT($A$1&amp;"!"&amp;ADDRESS(ROW(),COLUMN()))</f>
        <v>#REF!</v>
      </c>
      <c r="K257" s="18" t="e">
        <f aca="true">INDIRECT($A$1&amp;"!"&amp;ADDRESS(ROW(),COLUMN()))</f>
        <v>#REF!</v>
      </c>
      <c r="L257" s="18" t="e">
        <f aca="true">INDIRECT($A$1&amp;"!"&amp;ADDRESS(ROW(),COLUMN()))</f>
        <v>#REF!</v>
      </c>
      <c r="M257" s="18" t="e">
        <f aca="true">INDIRECT($A$1&amp;"!"&amp;ADDRESS(ROW(),COLUMN()))</f>
        <v>#REF!</v>
      </c>
      <c r="N257" s="18" t="e">
        <f aca="true">INDIRECT($A$1&amp;"!"&amp;ADDRESS(ROW(),COLUMN()))</f>
        <v>#REF!</v>
      </c>
      <c r="O257" s="18" t="e">
        <f aca="true">INDIRECT($A$1&amp;"!"&amp;ADDRESS(ROW(),COLUMN()))</f>
        <v>#REF!</v>
      </c>
      <c r="P257" s="18" t="e">
        <f aca="true">INDIRECT($A$1&amp;"!"&amp;ADDRESS(ROW(),COLUMN()))</f>
        <v>#REF!</v>
      </c>
      <c r="R257" s="0" t="n">
        <v>49</v>
      </c>
      <c r="S257" s="0" t="s">
        <v>98</v>
      </c>
      <c r="T257" s="18" t="e">
        <f aca="true">INDIRECT($A$1&amp;"!"&amp;ADDRESS(ROW(),COLUMN()))</f>
        <v>#REF!</v>
      </c>
      <c r="U257" s="18" t="e">
        <f aca="true">INDIRECT($A$1&amp;"!"&amp;ADDRESS(ROW(),COLUMN()))</f>
        <v>#REF!</v>
      </c>
      <c r="V257" s="18" t="e">
        <f aca="true">INDIRECT($A$1&amp;"!"&amp;ADDRESS(ROW(),COLUMN()))</f>
        <v>#REF!</v>
      </c>
      <c r="W257" s="18" t="e">
        <f aca="true">INDIRECT($A$1&amp;"!"&amp;ADDRESS(ROW(),COLUMN()))</f>
        <v>#REF!</v>
      </c>
      <c r="X257" s="18" t="e">
        <f aca="true">INDIRECT($A$1&amp;"!"&amp;ADDRESS(ROW(),COLUMN()))</f>
        <v>#REF!</v>
      </c>
      <c r="Y257" s="18" t="e">
        <f aca="true">INDIRECT($A$1&amp;"!"&amp;ADDRESS(ROW(),COLUMN()))</f>
        <v>#REF!</v>
      </c>
      <c r="Z257" s="18" t="e">
        <f aca="true">INDIRECT($A$1&amp;"!"&amp;ADDRESS(ROW(),COLUMN()))</f>
        <v>#REF!</v>
      </c>
      <c r="AA257" s="18" t="e">
        <f aca="true">INDIRECT($A$1&amp;"!"&amp;ADDRESS(ROW(),COLUMN()))</f>
        <v>#REF!</v>
      </c>
      <c r="AB257" s="18" t="e">
        <f aca="true">INDIRECT($A$1&amp;"!"&amp;ADDRESS(ROW(),COLUMN()))</f>
        <v>#REF!</v>
      </c>
      <c r="AC257" s="18" t="e">
        <f aca="true">INDIRECT($A$1&amp;"!"&amp;ADDRESS(ROW(),COLUMN()))</f>
        <v>#REF!</v>
      </c>
      <c r="AD257" s="18" t="e">
        <f aca="true">INDIRECT($A$1&amp;"!"&amp;ADDRESS(ROW(),COLUMN()))</f>
        <v>#REF!</v>
      </c>
      <c r="AE257" s="18" t="e">
        <f aca="true">INDIRECT($A$1&amp;"!"&amp;ADDRESS(ROW(),COLUMN()))</f>
        <v>#REF!</v>
      </c>
      <c r="AF257" s="18" t="e">
        <f aca="true">INDIRECT($A$1&amp;"!"&amp;ADDRESS(ROW(),COLUMN()))</f>
        <v>#REF!</v>
      </c>
      <c r="AH257" s="0" t="n">
        <v>49</v>
      </c>
      <c r="AI257" s="0" t="s">
        <v>98</v>
      </c>
      <c r="AJ257" s="18" t="e">
        <f aca="true">INDIRECT($A$1&amp;"!"&amp;ADDRESS(ROW(),COLUMN()))</f>
        <v>#REF!</v>
      </c>
      <c r="AK257" s="18" t="e">
        <f aca="true">INDIRECT($A$1&amp;"!"&amp;ADDRESS(ROW(),COLUMN()))</f>
        <v>#REF!</v>
      </c>
      <c r="AL257" s="18" t="e">
        <f aca="true">INDIRECT($A$1&amp;"!"&amp;ADDRESS(ROW(),COLUMN()))</f>
        <v>#REF!</v>
      </c>
      <c r="AM257" s="18" t="e">
        <f aca="true">INDIRECT($A$1&amp;"!"&amp;ADDRESS(ROW(),COLUMN()))</f>
        <v>#REF!</v>
      </c>
      <c r="AN257" s="18" t="e">
        <f aca="true">INDIRECT($A$1&amp;"!"&amp;ADDRESS(ROW(),COLUMN()))</f>
        <v>#REF!</v>
      </c>
      <c r="AO257" s="18" t="e">
        <f aca="true">INDIRECT($A$1&amp;"!"&amp;ADDRESS(ROW(),COLUMN()))</f>
        <v>#REF!</v>
      </c>
      <c r="AP257" s="18" t="e">
        <f aca="true">INDIRECT($A$1&amp;"!"&amp;ADDRESS(ROW(),COLUMN()))</f>
        <v>#REF!</v>
      </c>
      <c r="AQ257" s="18" t="e">
        <f aca="true">INDIRECT($A$1&amp;"!"&amp;ADDRESS(ROW(),COLUMN()))</f>
        <v>#REF!</v>
      </c>
      <c r="AR257" s="18" t="e">
        <f aca="true">INDIRECT($A$1&amp;"!"&amp;ADDRESS(ROW(),COLUMN()))</f>
        <v>#REF!</v>
      </c>
      <c r="AS257" s="18" t="e">
        <f aca="true">INDIRECT($A$1&amp;"!"&amp;ADDRESS(ROW(),COLUMN()))</f>
        <v>#REF!</v>
      </c>
      <c r="AT257" s="18" t="e">
        <f aca="true">INDIRECT($A$1&amp;"!"&amp;ADDRESS(ROW(),COLUMN()))</f>
        <v>#REF!</v>
      </c>
      <c r="AU257" s="18" t="e">
        <f aca="true">INDIRECT($A$1&amp;"!"&amp;ADDRESS(ROW(),COLUMN()))</f>
        <v>#REF!</v>
      </c>
      <c r="AV257" s="18" t="e">
        <f aca="true">INDIRECT($A$1&amp;"!"&amp;ADDRESS(ROW(),COLUMN()))</f>
        <v>#REF!</v>
      </c>
      <c r="AX257" s="0" t="n">
        <v>49</v>
      </c>
      <c r="AY257" s="0" t="s">
        <v>98</v>
      </c>
      <c r="AZ257" s="18" t="e">
        <f aca="true">INDIRECT($A$1&amp;"!"&amp;ADDRESS(ROW(),COLUMN()))</f>
        <v>#REF!</v>
      </c>
      <c r="BA257" s="18" t="e">
        <f aca="true">INDIRECT($A$1&amp;"!"&amp;ADDRESS(ROW(),COLUMN()))</f>
        <v>#REF!</v>
      </c>
      <c r="BB257" s="18" t="e">
        <f aca="true">INDIRECT($A$1&amp;"!"&amp;ADDRESS(ROW(),COLUMN()))</f>
        <v>#REF!</v>
      </c>
      <c r="BC257" s="18" t="e">
        <f aca="true">INDIRECT($A$1&amp;"!"&amp;ADDRESS(ROW(),COLUMN()))</f>
        <v>#REF!</v>
      </c>
      <c r="BD257" s="18" t="e">
        <f aca="true">INDIRECT($A$1&amp;"!"&amp;ADDRESS(ROW(),COLUMN()))</f>
        <v>#REF!</v>
      </c>
      <c r="BE257" s="18" t="e">
        <f aca="true">INDIRECT($A$1&amp;"!"&amp;ADDRESS(ROW(),COLUMN()))</f>
        <v>#REF!</v>
      </c>
      <c r="BF257" s="18" t="e">
        <f aca="true">INDIRECT($A$1&amp;"!"&amp;ADDRESS(ROW(),COLUMN()))</f>
        <v>#REF!</v>
      </c>
      <c r="BG257" s="18" t="e">
        <f aca="true">INDIRECT($A$1&amp;"!"&amp;ADDRESS(ROW(),COLUMN()))</f>
        <v>#REF!</v>
      </c>
      <c r="BH257" s="18" t="e">
        <f aca="true">INDIRECT($A$1&amp;"!"&amp;ADDRESS(ROW(),COLUMN()))</f>
        <v>#REF!</v>
      </c>
      <c r="BI257" s="18" t="e">
        <f aca="true">INDIRECT($A$1&amp;"!"&amp;ADDRESS(ROW(),COLUMN()))</f>
        <v>#REF!</v>
      </c>
      <c r="BJ257" s="18" t="e">
        <f aca="true">INDIRECT($A$1&amp;"!"&amp;ADDRESS(ROW(),COLUMN()))</f>
        <v>#REF!</v>
      </c>
      <c r="BK257" s="18" t="e">
        <f aca="true">INDIRECT($A$1&amp;"!"&amp;ADDRESS(ROW(),COLUMN()))</f>
        <v>#REF!</v>
      </c>
      <c r="BL257" s="18" t="e">
        <f aca="true">INDIRECT($A$1&amp;"!"&amp;ADDRESS(ROW(),COLUMN()))</f>
        <v>#REF!</v>
      </c>
    </row>
    <row r="258" customFormat="false" ht="14.3" hidden="false" customHeight="false" outlineLevel="0" collapsed="false">
      <c r="A258" s="0" t="n">
        <v>1</v>
      </c>
      <c r="B258" s="0" t="n">
        <v>50</v>
      </c>
      <c r="C258" s="0" t="s">
        <v>94</v>
      </c>
      <c r="D258" s="18" t="e">
        <f aca="true">INDIRECT($A$1&amp;"!"&amp;ADDRESS(ROW(),COLUMN()))</f>
        <v>#REF!</v>
      </c>
      <c r="E258" s="18" t="e">
        <f aca="true">INDIRECT($A$1&amp;"!"&amp;ADDRESS(ROW(),COLUMN()))</f>
        <v>#REF!</v>
      </c>
      <c r="F258" s="18" t="e">
        <f aca="true">INDIRECT($A$1&amp;"!"&amp;ADDRESS(ROW(),COLUMN()))</f>
        <v>#REF!</v>
      </c>
      <c r="G258" s="18" t="e">
        <f aca="true">INDIRECT($A$1&amp;"!"&amp;ADDRESS(ROW(),COLUMN()))</f>
        <v>#REF!</v>
      </c>
      <c r="H258" s="18" t="e">
        <f aca="true">INDIRECT($A$1&amp;"!"&amp;ADDRESS(ROW(),COLUMN()))</f>
        <v>#REF!</v>
      </c>
      <c r="I258" s="18" t="e">
        <f aca="true">INDIRECT($A$1&amp;"!"&amp;ADDRESS(ROW(),COLUMN()))</f>
        <v>#REF!</v>
      </c>
      <c r="J258" s="18" t="e">
        <f aca="true">INDIRECT($A$1&amp;"!"&amp;ADDRESS(ROW(),COLUMN()))</f>
        <v>#REF!</v>
      </c>
      <c r="K258" s="18" t="e">
        <f aca="true">INDIRECT($A$1&amp;"!"&amp;ADDRESS(ROW(),COLUMN()))</f>
        <v>#REF!</v>
      </c>
      <c r="L258" s="18" t="e">
        <f aca="true">INDIRECT($A$1&amp;"!"&amp;ADDRESS(ROW(),COLUMN()))</f>
        <v>#REF!</v>
      </c>
      <c r="M258" s="18" t="e">
        <f aca="true">INDIRECT($A$1&amp;"!"&amp;ADDRESS(ROW(),COLUMN()))</f>
        <v>#REF!</v>
      </c>
      <c r="N258" s="18" t="e">
        <f aca="true">INDIRECT($A$1&amp;"!"&amp;ADDRESS(ROW(),COLUMN()))</f>
        <v>#REF!</v>
      </c>
      <c r="O258" s="18" t="e">
        <f aca="true">INDIRECT($A$1&amp;"!"&amp;ADDRESS(ROW(),COLUMN()))</f>
        <v>#REF!</v>
      </c>
      <c r="P258" s="18" t="e">
        <f aca="true">INDIRECT($A$1&amp;"!"&amp;ADDRESS(ROW(),COLUMN()))</f>
        <v>#REF!</v>
      </c>
      <c r="R258" s="0" t="n">
        <v>50</v>
      </c>
      <c r="S258" s="0" t="s">
        <v>94</v>
      </c>
      <c r="T258" s="18" t="e">
        <f aca="true">INDIRECT($A$1&amp;"!"&amp;ADDRESS(ROW(),COLUMN()))</f>
        <v>#REF!</v>
      </c>
      <c r="U258" s="18" t="e">
        <f aca="true">INDIRECT($A$1&amp;"!"&amp;ADDRESS(ROW(),COLUMN()))</f>
        <v>#REF!</v>
      </c>
      <c r="V258" s="18" t="e">
        <f aca="true">INDIRECT($A$1&amp;"!"&amp;ADDRESS(ROW(),COLUMN()))</f>
        <v>#REF!</v>
      </c>
      <c r="W258" s="18" t="e">
        <f aca="true">INDIRECT($A$1&amp;"!"&amp;ADDRESS(ROW(),COLUMN()))</f>
        <v>#REF!</v>
      </c>
      <c r="X258" s="18" t="e">
        <f aca="true">INDIRECT($A$1&amp;"!"&amp;ADDRESS(ROW(),COLUMN()))</f>
        <v>#REF!</v>
      </c>
      <c r="Y258" s="18" t="e">
        <f aca="true">INDIRECT($A$1&amp;"!"&amp;ADDRESS(ROW(),COLUMN()))</f>
        <v>#REF!</v>
      </c>
      <c r="Z258" s="18" t="e">
        <f aca="true">INDIRECT($A$1&amp;"!"&amp;ADDRESS(ROW(),COLUMN()))</f>
        <v>#REF!</v>
      </c>
      <c r="AA258" s="18" t="e">
        <f aca="true">INDIRECT($A$1&amp;"!"&amp;ADDRESS(ROW(),COLUMN()))</f>
        <v>#REF!</v>
      </c>
      <c r="AB258" s="18" t="e">
        <f aca="true">INDIRECT($A$1&amp;"!"&amp;ADDRESS(ROW(),COLUMN()))</f>
        <v>#REF!</v>
      </c>
      <c r="AC258" s="18" t="e">
        <f aca="true">INDIRECT($A$1&amp;"!"&amp;ADDRESS(ROW(),COLUMN()))</f>
        <v>#REF!</v>
      </c>
      <c r="AD258" s="18" t="e">
        <f aca="true">INDIRECT($A$1&amp;"!"&amp;ADDRESS(ROW(),COLUMN()))</f>
        <v>#REF!</v>
      </c>
      <c r="AE258" s="18" t="e">
        <f aca="true">INDIRECT($A$1&amp;"!"&amp;ADDRESS(ROW(),COLUMN()))</f>
        <v>#REF!</v>
      </c>
      <c r="AF258" s="18" t="e">
        <f aca="true">INDIRECT($A$1&amp;"!"&amp;ADDRESS(ROW(),COLUMN()))</f>
        <v>#REF!</v>
      </c>
      <c r="AH258" s="0" t="n">
        <v>50</v>
      </c>
      <c r="AI258" s="0" t="s">
        <v>94</v>
      </c>
      <c r="AJ258" s="18" t="e">
        <f aca="true">INDIRECT($A$1&amp;"!"&amp;ADDRESS(ROW(),COLUMN()))</f>
        <v>#REF!</v>
      </c>
      <c r="AK258" s="18" t="e">
        <f aca="true">INDIRECT($A$1&amp;"!"&amp;ADDRESS(ROW(),COLUMN()))</f>
        <v>#REF!</v>
      </c>
      <c r="AL258" s="18" t="e">
        <f aca="true">INDIRECT($A$1&amp;"!"&amp;ADDRESS(ROW(),COLUMN()))</f>
        <v>#REF!</v>
      </c>
      <c r="AM258" s="18" t="e">
        <f aca="true">INDIRECT($A$1&amp;"!"&amp;ADDRESS(ROW(),COLUMN()))</f>
        <v>#REF!</v>
      </c>
      <c r="AN258" s="18" t="e">
        <f aca="true">INDIRECT($A$1&amp;"!"&amp;ADDRESS(ROW(),COLUMN()))</f>
        <v>#REF!</v>
      </c>
      <c r="AO258" s="18" t="e">
        <f aca="true">INDIRECT($A$1&amp;"!"&amp;ADDRESS(ROW(),COLUMN()))</f>
        <v>#REF!</v>
      </c>
      <c r="AP258" s="18" t="e">
        <f aca="true">INDIRECT($A$1&amp;"!"&amp;ADDRESS(ROW(),COLUMN()))</f>
        <v>#REF!</v>
      </c>
      <c r="AQ258" s="18" t="e">
        <f aca="true">INDIRECT($A$1&amp;"!"&amp;ADDRESS(ROW(),COLUMN()))</f>
        <v>#REF!</v>
      </c>
      <c r="AR258" s="18" t="e">
        <f aca="true">INDIRECT($A$1&amp;"!"&amp;ADDRESS(ROW(),COLUMN()))</f>
        <v>#REF!</v>
      </c>
      <c r="AS258" s="18" t="e">
        <f aca="true">INDIRECT($A$1&amp;"!"&amp;ADDRESS(ROW(),COLUMN()))</f>
        <v>#REF!</v>
      </c>
      <c r="AT258" s="18" t="e">
        <f aca="true">INDIRECT($A$1&amp;"!"&amp;ADDRESS(ROW(),COLUMN()))</f>
        <v>#REF!</v>
      </c>
      <c r="AU258" s="18" t="e">
        <f aca="true">INDIRECT($A$1&amp;"!"&amp;ADDRESS(ROW(),COLUMN()))</f>
        <v>#REF!</v>
      </c>
      <c r="AV258" s="18" t="e">
        <f aca="true">INDIRECT($A$1&amp;"!"&amp;ADDRESS(ROW(),COLUMN()))</f>
        <v>#REF!</v>
      </c>
      <c r="AX258" s="0" t="n">
        <v>50</v>
      </c>
      <c r="AY258" s="0" t="s">
        <v>94</v>
      </c>
      <c r="AZ258" s="18" t="e">
        <f aca="true">INDIRECT($A$1&amp;"!"&amp;ADDRESS(ROW(),COLUMN()))</f>
        <v>#REF!</v>
      </c>
      <c r="BA258" s="18" t="e">
        <f aca="true">INDIRECT($A$1&amp;"!"&amp;ADDRESS(ROW(),COLUMN()))</f>
        <v>#REF!</v>
      </c>
      <c r="BB258" s="18" t="e">
        <f aca="true">INDIRECT($A$1&amp;"!"&amp;ADDRESS(ROW(),COLUMN()))</f>
        <v>#REF!</v>
      </c>
      <c r="BC258" s="18" t="e">
        <f aca="true">INDIRECT($A$1&amp;"!"&amp;ADDRESS(ROW(),COLUMN()))</f>
        <v>#REF!</v>
      </c>
      <c r="BD258" s="18" t="e">
        <f aca="true">INDIRECT($A$1&amp;"!"&amp;ADDRESS(ROW(),COLUMN()))</f>
        <v>#REF!</v>
      </c>
      <c r="BE258" s="18" t="e">
        <f aca="true">INDIRECT($A$1&amp;"!"&amp;ADDRESS(ROW(),COLUMN()))</f>
        <v>#REF!</v>
      </c>
      <c r="BF258" s="18" t="e">
        <f aca="true">INDIRECT($A$1&amp;"!"&amp;ADDRESS(ROW(),COLUMN()))</f>
        <v>#REF!</v>
      </c>
      <c r="BG258" s="18" t="e">
        <f aca="true">INDIRECT($A$1&amp;"!"&amp;ADDRESS(ROW(),COLUMN()))</f>
        <v>#REF!</v>
      </c>
      <c r="BH258" s="18" t="e">
        <f aca="true">INDIRECT($A$1&amp;"!"&amp;ADDRESS(ROW(),COLUMN()))</f>
        <v>#REF!</v>
      </c>
      <c r="BI258" s="18" t="e">
        <f aca="true">INDIRECT($A$1&amp;"!"&amp;ADDRESS(ROW(),COLUMN()))</f>
        <v>#REF!</v>
      </c>
      <c r="BJ258" s="18" t="e">
        <f aca="true">INDIRECT($A$1&amp;"!"&amp;ADDRESS(ROW(),COLUMN()))</f>
        <v>#REF!</v>
      </c>
      <c r="BK258" s="18" t="e">
        <f aca="true">INDIRECT($A$1&amp;"!"&amp;ADDRESS(ROW(),COLUMN()))</f>
        <v>#REF!</v>
      </c>
      <c r="BL258" s="18" t="e">
        <f aca="true">INDIRECT($A$1&amp;"!"&amp;ADDRESS(ROW(),COLUMN()))</f>
        <v>#REF!</v>
      </c>
    </row>
    <row r="259" customFormat="false" ht="14.3" hidden="false" customHeight="false" outlineLevel="0" collapsed="false">
      <c r="A259" s="0" t="n">
        <v>2</v>
      </c>
      <c r="B259" s="0" t="n">
        <v>50</v>
      </c>
      <c r="C259" s="0" t="s">
        <v>95</v>
      </c>
      <c r="D259" s="18" t="e">
        <f aca="true">INDIRECT($A$1&amp;"!"&amp;ADDRESS(ROW(),COLUMN()))</f>
        <v>#REF!</v>
      </c>
      <c r="E259" s="18" t="e">
        <f aca="true">INDIRECT($A$1&amp;"!"&amp;ADDRESS(ROW(),COLUMN()))</f>
        <v>#REF!</v>
      </c>
      <c r="F259" s="18" t="e">
        <f aca="true">INDIRECT($A$1&amp;"!"&amp;ADDRESS(ROW(),COLUMN()))</f>
        <v>#REF!</v>
      </c>
      <c r="G259" s="18" t="e">
        <f aca="true">INDIRECT($A$1&amp;"!"&amp;ADDRESS(ROW(),COLUMN()))</f>
        <v>#REF!</v>
      </c>
      <c r="H259" s="18" t="e">
        <f aca="true">INDIRECT($A$1&amp;"!"&amp;ADDRESS(ROW(),COLUMN()))</f>
        <v>#REF!</v>
      </c>
      <c r="I259" s="18" t="e">
        <f aca="true">INDIRECT($A$1&amp;"!"&amp;ADDRESS(ROW(),COLUMN()))</f>
        <v>#REF!</v>
      </c>
      <c r="J259" s="18" t="e">
        <f aca="true">INDIRECT($A$1&amp;"!"&amp;ADDRESS(ROW(),COLUMN()))</f>
        <v>#REF!</v>
      </c>
      <c r="K259" s="18" t="e">
        <f aca="true">INDIRECT($A$1&amp;"!"&amp;ADDRESS(ROW(),COLUMN()))</f>
        <v>#REF!</v>
      </c>
      <c r="L259" s="18" t="e">
        <f aca="true">INDIRECT($A$1&amp;"!"&amp;ADDRESS(ROW(),COLUMN()))</f>
        <v>#REF!</v>
      </c>
      <c r="M259" s="18" t="e">
        <f aca="true">INDIRECT($A$1&amp;"!"&amp;ADDRESS(ROW(),COLUMN()))</f>
        <v>#REF!</v>
      </c>
      <c r="N259" s="18" t="e">
        <f aca="true">INDIRECT($A$1&amp;"!"&amp;ADDRESS(ROW(),COLUMN()))</f>
        <v>#REF!</v>
      </c>
      <c r="O259" s="18" t="e">
        <f aca="true">INDIRECT($A$1&amp;"!"&amp;ADDRESS(ROW(),COLUMN()))</f>
        <v>#REF!</v>
      </c>
      <c r="P259" s="18" t="e">
        <f aca="true">INDIRECT($A$1&amp;"!"&amp;ADDRESS(ROW(),COLUMN()))</f>
        <v>#REF!</v>
      </c>
      <c r="R259" s="0" t="n">
        <v>50</v>
      </c>
      <c r="S259" s="0" t="s">
        <v>95</v>
      </c>
      <c r="T259" s="18" t="e">
        <f aca="true">INDIRECT($A$1&amp;"!"&amp;ADDRESS(ROW(),COLUMN()))</f>
        <v>#REF!</v>
      </c>
      <c r="U259" s="18" t="e">
        <f aca="true">INDIRECT($A$1&amp;"!"&amp;ADDRESS(ROW(),COLUMN()))</f>
        <v>#REF!</v>
      </c>
      <c r="V259" s="18" t="e">
        <f aca="true">INDIRECT($A$1&amp;"!"&amp;ADDRESS(ROW(),COLUMN()))</f>
        <v>#REF!</v>
      </c>
      <c r="W259" s="18" t="e">
        <f aca="true">INDIRECT($A$1&amp;"!"&amp;ADDRESS(ROW(),COLUMN()))</f>
        <v>#REF!</v>
      </c>
      <c r="X259" s="18" t="e">
        <f aca="true">INDIRECT($A$1&amp;"!"&amp;ADDRESS(ROW(),COLUMN()))</f>
        <v>#REF!</v>
      </c>
      <c r="Y259" s="18" t="e">
        <f aca="true">INDIRECT($A$1&amp;"!"&amp;ADDRESS(ROW(),COLUMN()))</f>
        <v>#REF!</v>
      </c>
      <c r="Z259" s="18" t="e">
        <f aca="true">INDIRECT($A$1&amp;"!"&amp;ADDRESS(ROW(),COLUMN()))</f>
        <v>#REF!</v>
      </c>
      <c r="AA259" s="18" t="e">
        <f aca="true">INDIRECT($A$1&amp;"!"&amp;ADDRESS(ROW(),COLUMN()))</f>
        <v>#REF!</v>
      </c>
      <c r="AB259" s="18" t="e">
        <f aca="true">INDIRECT($A$1&amp;"!"&amp;ADDRESS(ROW(),COLUMN()))</f>
        <v>#REF!</v>
      </c>
      <c r="AC259" s="18" t="e">
        <f aca="true">INDIRECT($A$1&amp;"!"&amp;ADDRESS(ROW(),COLUMN()))</f>
        <v>#REF!</v>
      </c>
      <c r="AD259" s="18" t="e">
        <f aca="true">INDIRECT($A$1&amp;"!"&amp;ADDRESS(ROW(),COLUMN()))</f>
        <v>#REF!</v>
      </c>
      <c r="AE259" s="18" t="e">
        <f aca="true">INDIRECT($A$1&amp;"!"&amp;ADDRESS(ROW(),COLUMN()))</f>
        <v>#REF!</v>
      </c>
      <c r="AF259" s="18" t="e">
        <f aca="true">INDIRECT($A$1&amp;"!"&amp;ADDRESS(ROW(),COLUMN()))</f>
        <v>#REF!</v>
      </c>
      <c r="AH259" s="0" t="n">
        <v>50</v>
      </c>
      <c r="AI259" s="0" t="s">
        <v>95</v>
      </c>
      <c r="AJ259" s="18" t="e">
        <f aca="true">INDIRECT($A$1&amp;"!"&amp;ADDRESS(ROW(),COLUMN()))</f>
        <v>#REF!</v>
      </c>
      <c r="AK259" s="18" t="e">
        <f aca="true">INDIRECT($A$1&amp;"!"&amp;ADDRESS(ROW(),COLUMN()))</f>
        <v>#REF!</v>
      </c>
      <c r="AL259" s="18" t="e">
        <f aca="true">INDIRECT($A$1&amp;"!"&amp;ADDRESS(ROW(),COLUMN()))</f>
        <v>#REF!</v>
      </c>
      <c r="AM259" s="18" t="e">
        <f aca="true">INDIRECT($A$1&amp;"!"&amp;ADDRESS(ROW(),COLUMN()))</f>
        <v>#REF!</v>
      </c>
      <c r="AN259" s="18" t="e">
        <f aca="true">INDIRECT($A$1&amp;"!"&amp;ADDRESS(ROW(),COLUMN()))</f>
        <v>#REF!</v>
      </c>
      <c r="AO259" s="18" t="e">
        <f aca="true">INDIRECT($A$1&amp;"!"&amp;ADDRESS(ROW(),COLUMN()))</f>
        <v>#REF!</v>
      </c>
      <c r="AP259" s="18" t="e">
        <f aca="true">INDIRECT($A$1&amp;"!"&amp;ADDRESS(ROW(),COLUMN()))</f>
        <v>#REF!</v>
      </c>
      <c r="AQ259" s="18" t="e">
        <f aca="true">INDIRECT($A$1&amp;"!"&amp;ADDRESS(ROW(),COLUMN()))</f>
        <v>#REF!</v>
      </c>
      <c r="AR259" s="18" t="e">
        <f aca="true">INDIRECT($A$1&amp;"!"&amp;ADDRESS(ROW(),COLUMN()))</f>
        <v>#REF!</v>
      </c>
      <c r="AS259" s="18" t="e">
        <f aca="true">INDIRECT($A$1&amp;"!"&amp;ADDRESS(ROW(),COLUMN()))</f>
        <v>#REF!</v>
      </c>
      <c r="AT259" s="18" t="e">
        <f aca="true">INDIRECT($A$1&amp;"!"&amp;ADDRESS(ROW(),COLUMN()))</f>
        <v>#REF!</v>
      </c>
      <c r="AU259" s="18" t="e">
        <f aca="true">INDIRECT($A$1&amp;"!"&amp;ADDRESS(ROW(),COLUMN()))</f>
        <v>#REF!</v>
      </c>
      <c r="AV259" s="18" t="e">
        <f aca="true">INDIRECT($A$1&amp;"!"&amp;ADDRESS(ROW(),COLUMN()))</f>
        <v>#REF!</v>
      </c>
      <c r="AX259" s="0" t="n">
        <v>50</v>
      </c>
      <c r="AY259" s="0" t="s">
        <v>95</v>
      </c>
      <c r="AZ259" s="18" t="e">
        <f aca="true">INDIRECT($A$1&amp;"!"&amp;ADDRESS(ROW(),COLUMN()))</f>
        <v>#REF!</v>
      </c>
      <c r="BA259" s="18" t="e">
        <f aca="true">INDIRECT($A$1&amp;"!"&amp;ADDRESS(ROW(),COLUMN()))</f>
        <v>#REF!</v>
      </c>
      <c r="BB259" s="18" t="e">
        <f aca="true">INDIRECT($A$1&amp;"!"&amp;ADDRESS(ROW(),COLUMN()))</f>
        <v>#REF!</v>
      </c>
      <c r="BC259" s="18" t="e">
        <f aca="true">INDIRECT($A$1&amp;"!"&amp;ADDRESS(ROW(),COLUMN()))</f>
        <v>#REF!</v>
      </c>
      <c r="BD259" s="18" t="e">
        <f aca="true">INDIRECT($A$1&amp;"!"&amp;ADDRESS(ROW(),COLUMN()))</f>
        <v>#REF!</v>
      </c>
      <c r="BE259" s="18" t="e">
        <f aca="true">INDIRECT($A$1&amp;"!"&amp;ADDRESS(ROW(),COLUMN()))</f>
        <v>#REF!</v>
      </c>
      <c r="BF259" s="18" t="e">
        <f aca="true">INDIRECT($A$1&amp;"!"&amp;ADDRESS(ROW(),COLUMN()))</f>
        <v>#REF!</v>
      </c>
      <c r="BG259" s="18" t="e">
        <f aca="true">INDIRECT($A$1&amp;"!"&amp;ADDRESS(ROW(),COLUMN()))</f>
        <v>#REF!</v>
      </c>
      <c r="BH259" s="18" t="e">
        <f aca="true">INDIRECT($A$1&amp;"!"&amp;ADDRESS(ROW(),COLUMN()))</f>
        <v>#REF!</v>
      </c>
      <c r="BI259" s="18" t="e">
        <f aca="true">INDIRECT($A$1&amp;"!"&amp;ADDRESS(ROW(),COLUMN()))</f>
        <v>#REF!</v>
      </c>
      <c r="BJ259" s="18" t="e">
        <f aca="true">INDIRECT($A$1&amp;"!"&amp;ADDRESS(ROW(),COLUMN()))</f>
        <v>#REF!</v>
      </c>
      <c r="BK259" s="18" t="e">
        <f aca="true">INDIRECT($A$1&amp;"!"&amp;ADDRESS(ROW(),COLUMN()))</f>
        <v>#REF!</v>
      </c>
      <c r="BL259" s="18" t="e">
        <f aca="true">INDIRECT($A$1&amp;"!"&amp;ADDRESS(ROW(),COLUMN()))</f>
        <v>#REF!</v>
      </c>
    </row>
    <row r="260" customFormat="false" ht="14.3" hidden="false" customHeight="false" outlineLevel="0" collapsed="false">
      <c r="A260" s="0" t="n">
        <v>3</v>
      </c>
      <c r="B260" s="0" t="n">
        <v>50</v>
      </c>
      <c r="C260" s="0" t="s">
        <v>96</v>
      </c>
      <c r="D260" s="18" t="e">
        <f aca="true">INDIRECT($A$1&amp;"!"&amp;ADDRESS(ROW(),COLUMN()))</f>
        <v>#REF!</v>
      </c>
      <c r="E260" s="18" t="e">
        <f aca="true">INDIRECT($A$1&amp;"!"&amp;ADDRESS(ROW(),COLUMN()))</f>
        <v>#REF!</v>
      </c>
      <c r="F260" s="18" t="e">
        <f aca="true">INDIRECT($A$1&amp;"!"&amp;ADDRESS(ROW(),COLUMN()))</f>
        <v>#REF!</v>
      </c>
      <c r="G260" s="18" t="e">
        <f aca="true">INDIRECT($A$1&amp;"!"&amp;ADDRESS(ROW(),COLUMN()))</f>
        <v>#REF!</v>
      </c>
      <c r="H260" s="18" t="e">
        <f aca="true">INDIRECT($A$1&amp;"!"&amp;ADDRESS(ROW(),COLUMN()))</f>
        <v>#REF!</v>
      </c>
      <c r="I260" s="18" t="e">
        <f aca="true">INDIRECT($A$1&amp;"!"&amp;ADDRESS(ROW(),COLUMN()))</f>
        <v>#REF!</v>
      </c>
      <c r="J260" s="18" t="e">
        <f aca="true">INDIRECT($A$1&amp;"!"&amp;ADDRESS(ROW(),COLUMN()))</f>
        <v>#REF!</v>
      </c>
      <c r="K260" s="18" t="e">
        <f aca="true">INDIRECT($A$1&amp;"!"&amp;ADDRESS(ROW(),COLUMN()))</f>
        <v>#REF!</v>
      </c>
      <c r="L260" s="18" t="e">
        <f aca="true">INDIRECT($A$1&amp;"!"&amp;ADDRESS(ROW(),COLUMN()))</f>
        <v>#REF!</v>
      </c>
      <c r="M260" s="18" t="e">
        <f aca="true">INDIRECT($A$1&amp;"!"&amp;ADDRESS(ROW(),COLUMN()))</f>
        <v>#REF!</v>
      </c>
      <c r="N260" s="18" t="e">
        <f aca="true">INDIRECT($A$1&amp;"!"&amp;ADDRESS(ROW(),COLUMN()))</f>
        <v>#REF!</v>
      </c>
      <c r="O260" s="18" t="e">
        <f aca="true">INDIRECT($A$1&amp;"!"&amp;ADDRESS(ROW(),COLUMN()))</f>
        <v>#REF!</v>
      </c>
      <c r="P260" s="18" t="e">
        <f aca="true">INDIRECT($A$1&amp;"!"&amp;ADDRESS(ROW(),COLUMN()))</f>
        <v>#REF!</v>
      </c>
      <c r="R260" s="0" t="n">
        <v>50</v>
      </c>
      <c r="S260" s="0" t="s">
        <v>96</v>
      </c>
      <c r="T260" s="18" t="e">
        <f aca="true">INDIRECT($A$1&amp;"!"&amp;ADDRESS(ROW(),COLUMN()))</f>
        <v>#REF!</v>
      </c>
      <c r="U260" s="18" t="e">
        <f aca="true">INDIRECT($A$1&amp;"!"&amp;ADDRESS(ROW(),COLUMN()))</f>
        <v>#REF!</v>
      </c>
      <c r="V260" s="18" t="e">
        <f aca="true">INDIRECT($A$1&amp;"!"&amp;ADDRESS(ROW(),COLUMN()))</f>
        <v>#REF!</v>
      </c>
      <c r="W260" s="18" t="e">
        <f aca="true">INDIRECT($A$1&amp;"!"&amp;ADDRESS(ROW(),COLUMN()))</f>
        <v>#REF!</v>
      </c>
      <c r="X260" s="18" t="e">
        <f aca="true">INDIRECT($A$1&amp;"!"&amp;ADDRESS(ROW(),COLUMN()))</f>
        <v>#REF!</v>
      </c>
      <c r="Y260" s="18" t="e">
        <f aca="true">INDIRECT($A$1&amp;"!"&amp;ADDRESS(ROW(),COLUMN()))</f>
        <v>#REF!</v>
      </c>
      <c r="Z260" s="18" t="e">
        <f aca="true">INDIRECT($A$1&amp;"!"&amp;ADDRESS(ROW(),COLUMN()))</f>
        <v>#REF!</v>
      </c>
      <c r="AA260" s="18" t="e">
        <f aca="true">INDIRECT($A$1&amp;"!"&amp;ADDRESS(ROW(),COLUMN()))</f>
        <v>#REF!</v>
      </c>
      <c r="AB260" s="18" t="e">
        <f aca="true">INDIRECT($A$1&amp;"!"&amp;ADDRESS(ROW(),COLUMN()))</f>
        <v>#REF!</v>
      </c>
      <c r="AC260" s="18" t="e">
        <f aca="true">INDIRECT($A$1&amp;"!"&amp;ADDRESS(ROW(),COLUMN()))</f>
        <v>#REF!</v>
      </c>
      <c r="AD260" s="18" t="e">
        <f aca="true">INDIRECT($A$1&amp;"!"&amp;ADDRESS(ROW(),COLUMN()))</f>
        <v>#REF!</v>
      </c>
      <c r="AE260" s="18" t="e">
        <f aca="true">INDIRECT($A$1&amp;"!"&amp;ADDRESS(ROW(),COLUMN()))</f>
        <v>#REF!</v>
      </c>
      <c r="AF260" s="18" t="e">
        <f aca="true">INDIRECT($A$1&amp;"!"&amp;ADDRESS(ROW(),COLUMN()))</f>
        <v>#REF!</v>
      </c>
      <c r="AH260" s="0" t="n">
        <v>50</v>
      </c>
      <c r="AI260" s="0" t="s">
        <v>96</v>
      </c>
      <c r="AJ260" s="18" t="e">
        <f aca="true">INDIRECT($A$1&amp;"!"&amp;ADDRESS(ROW(),COLUMN()))</f>
        <v>#REF!</v>
      </c>
      <c r="AK260" s="18" t="e">
        <f aca="true">INDIRECT($A$1&amp;"!"&amp;ADDRESS(ROW(),COLUMN()))</f>
        <v>#REF!</v>
      </c>
      <c r="AL260" s="18" t="e">
        <f aca="true">INDIRECT($A$1&amp;"!"&amp;ADDRESS(ROW(),COLUMN()))</f>
        <v>#REF!</v>
      </c>
      <c r="AM260" s="18" t="e">
        <f aca="true">INDIRECT($A$1&amp;"!"&amp;ADDRESS(ROW(),COLUMN()))</f>
        <v>#REF!</v>
      </c>
      <c r="AN260" s="18" t="e">
        <f aca="true">INDIRECT($A$1&amp;"!"&amp;ADDRESS(ROW(),COLUMN()))</f>
        <v>#REF!</v>
      </c>
      <c r="AO260" s="18" t="e">
        <f aca="true">INDIRECT($A$1&amp;"!"&amp;ADDRESS(ROW(),COLUMN()))</f>
        <v>#REF!</v>
      </c>
      <c r="AP260" s="18" t="e">
        <f aca="true">INDIRECT($A$1&amp;"!"&amp;ADDRESS(ROW(),COLUMN()))</f>
        <v>#REF!</v>
      </c>
      <c r="AQ260" s="18" t="e">
        <f aca="true">INDIRECT($A$1&amp;"!"&amp;ADDRESS(ROW(),COLUMN()))</f>
        <v>#REF!</v>
      </c>
      <c r="AR260" s="18" t="e">
        <f aca="true">INDIRECT($A$1&amp;"!"&amp;ADDRESS(ROW(),COLUMN()))</f>
        <v>#REF!</v>
      </c>
      <c r="AS260" s="18" t="e">
        <f aca="true">INDIRECT($A$1&amp;"!"&amp;ADDRESS(ROW(),COLUMN()))</f>
        <v>#REF!</v>
      </c>
      <c r="AT260" s="18" t="e">
        <f aca="true">INDIRECT($A$1&amp;"!"&amp;ADDRESS(ROW(),COLUMN()))</f>
        <v>#REF!</v>
      </c>
      <c r="AU260" s="18" t="e">
        <f aca="true">INDIRECT($A$1&amp;"!"&amp;ADDRESS(ROW(),COLUMN()))</f>
        <v>#REF!</v>
      </c>
      <c r="AV260" s="18" t="e">
        <f aca="true">INDIRECT($A$1&amp;"!"&amp;ADDRESS(ROW(),COLUMN()))</f>
        <v>#REF!</v>
      </c>
      <c r="AX260" s="0" t="n">
        <v>50</v>
      </c>
      <c r="AY260" s="0" t="s">
        <v>96</v>
      </c>
      <c r="AZ260" s="18" t="e">
        <f aca="true">INDIRECT($A$1&amp;"!"&amp;ADDRESS(ROW(),COLUMN()))</f>
        <v>#REF!</v>
      </c>
      <c r="BA260" s="18" t="e">
        <f aca="true">INDIRECT($A$1&amp;"!"&amp;ADDRESS(ROW(),COLUMN()))</f>
        <v>#REF!</v>
      </c>
      <c r="BB260" s="18" t="e">
        <f aca="true">INDIRECT($A$1&amp;"!"&amp;ADDRESS(ROW(),COLUMN()))</f>
        <v>#REF!</v>
      </c>
      <c r="BC260" s="18" t="e">
        <f aca="true">INDIRECT($A$1&amp;"!"&amp;ADDRESS(ROW(),COLUMN()))</f>
        <v>#REF!</v>
      </c>
      <c r="BD260" s="18" t="e">
        <f aca="true">INDIRECT($A$1&amp;"!"&amp;ADDRESS(ROW(),COLUMN()))</f>
        <v>#REF!</v>
      </c>
      <c r="BE260" s="18" t="e">
        <f aca="true">INDIRECT($A$1&amp;"!"&amp;ADDRESS(ROW(),COLUMN()))</f>
        <v>#REF!</v>
      </c>
      <c r="BF260" s="18" t="e">
        <f aca="true">INDIRECT($A$1&amp;"!"&amp;ADDRESS(ROW(),COLUMN()))</f>
        <v>#REF!</v>
      </c>
      <c r="BG260" s="18" t="e">
        <f aca="true">INDIRECT($A$1&amp;"!"&amp;ADDRESS(ROW(),COLUMN()))</f>
        <v>#REF!</v>
      </c>
      <c r="BH260" s="18" t="e">
        <f aca="true">INDIRECT($A$1&amp;"!"&amp;ADDRESS(ROW(),COLUMN()))</f>
        <v>#REF!</v>
      </c>
      <c r="BI260" s="18" t="e">
        <f aca="true">INDIRECT($A$1&amp;"!"&amp;ADDRESS(ROW(),COLUMN()))</f>
        <v>#REF!</v>
      </c>
      <c r="BJ260" s="18" t="e">
        <f aca="true">INDIRECT($A$1&amp;"!"&amp;ADDRESS(ROW(),COLUMN()))</f>
        <v>#REF!</v>
      </c>
      <c r="BK260" s="18" t="e">
        <f aca="true">INDIRECT($A$1&amp;"!"&amp;ADDRESS(ROW(),COLUMN()))</f>
        <v>#REF!</v>
      </c>
      <c r="BL260" s="18" t="e">
        <f aca="true">INDIRECT($A$1&amp;"!"&amp;ADDRESS(ROW(),COLUMN()))</f>
        <v>#REF!</v>
      </c>
    </row>
    <row r="261" customFormat="false" ht="14.3" hidden="false" customHeight="false" outlineLevel="0" collapsed="false">
      <c r="A261" s="0" t="n">
        <v>4</v>
      </c>
      <c r="B261" s="0" t="n">
        <v>50</v>
      </c>
      <c r="C261" s="0" t="s">
        <v>97</v>
      </c>
      <c r="D261" s="18" t="e">
        <f aca="true">INDIRECT($A$1&amp;"!"&amp;ADDRESS(ROW(),COLUMN()))</f>
        <v>#REF!</v>
      </c>
      <c r="E261" s="18" t="e">
        <f aca="true">INDIRECT($A$1&amp;"!"&amp;ADDRESS(ROW(),COLUMN()))</f>
        <v>#REF!</v>
      </c>
      <c r="F261" s="18" t="e">
        <f aca="true">INDIRECT($A$1&amp;"!"&amp;ADDRESS(ROW(),COLUMN()))</f>
        <v>#REF!</v>
      </c>
      <c r="G261" s="18" t="e">
        <f aca="true">INDIRECT($A$1&amp;"!"&amp;ADDRESS(ROW(),COLUMN()))</f>
        <v>#REF!</v>
      </c>
      <c r="H261" s="18" t="e">
        <f aca="true">INDIRECT($A$1&amp;"!"&amp;ADDRESS(ROW(),COLUMN()))</f>
        <v>#REF!</v>
      </c>
      <c r="I261" s="18" t="e">
        <f aca="true">INDIRECT($A$1&amp;"!"&amp;ADDRESS(ROW(),COLUMN()))</f>
        <v>#REF!</v>
      </c>
      <c r="J261" s="18" t="e">
        <f aca="true">INDIRECT($A$1&amp;"!"&amp;ADDRESS(ROW(),COLUMN()))</f>
        <v>#REF!</v>
      </c>
      <c r="K261" s="18" t="e">
        <f aca="true">INDIRECT($A$1&amp;"!"&amp;ADDRESS(ROW(),COLUMN()))</f>
        <v>#REF!</v>
      </c>
      <c r="L261" s="18" t="e">
        <f aca="true">INDIRECT($A$1&amp;"!"&amp;ADDRESS(ROW(),COLUMN()))</f>
        <v>#REF!</v>
      </c>
      <c r="M261" s="18" t="e">
        <f aca="true">INDIRECT($A$1&amp;"!"&amp;ADDRESS(ROW(),COLUMN()))</f>
        <v>#REF!</v>
      </c>
      <c r="N261" s="18" t="e">
        <f aca="true">INDIRECT($A$1&amp;"!"&amp;ADDRESS(ROW(),COLUMN()))</f>
        <v>#REF!</v>
      </c>
      <c r="O261" s="18" t="e">
        <f aca="true">INDIRECT($A$1&amp;"!"&amp;ADDRESS(ROW(),COLUMN()))</f>
        <v>#REF!</v>
      </c>
      <c r="P261" s="18" t="e">
        <f aca="true">INDIRECT($A$1&amp;"!"&amp;ADDRESS(ROW(),COLUMN()))</f>
        <v>#REF!</v>
      </c>
      <c r="R261" s="0" t="n">
        <v>50</v>
      </c>
      <c r="S261" s="0" t="s">
        <v>97</v>
      </c>
      <c r="T261" s="18" t="e">
        <f aca="true">INDIRECT($A$1&amp;"!"&amp;ADDRESS(ROW(),COLUMN()))</f>
        <v>#REF!</v>
      </c>
      <c r="U261" s="18" t="e">
        <f aca="true">INDIRECT($A$1&amp;"!"&amp;ADDRESS(ROW(),COLUMN()))</f>
        <v>#REF!</v>
      </c>
      <c r="V261" s="18" t="e">
        <f aca="true">INDIRECT($A$1&amp;"!"&amp;ADDRESS(ROW(),COLUMN()))</f>
        <v>#REF!</v>
      </c>
      <c r="W261" s="18" t="e">
        <f aca="true">INDIRECT($A$1&amp;"!"&amp;ADDRESS(ROW(),COLUMN()))</f>
        <v>#REF!</v>
      </c>
      <c r="X261" s="18" t="e">
        <f aca="true">INDIRECT($A$1&amp;"!"&amp;ADDRESS(ROW(),COLUMN()))</f>
        <v>#REF!</v>
      </c>
      <c r="Y261" s="18" t="e">
        <f aca="true">INDIRECT($A$1&amp;"!"&amp;ADDRESS(ROW(),COLUMN()))</f>
        <v>#REF!</v>
      </c>
      <c r="Z261" s="18" t="e">
        <f aca="true">INDIRECT($A$1&amp;"!"&amp;ADDRESS(ROW(),COLUMN()))</f>
        <v>#REF!</v>
      </c>
      <c r="AA261" s="18" t="e">
        <f aca="true">INDIRECT($A$1&amp;"!"&amp;ADDRESS(ROW(),COLUMN()))</f>
        <v>#REF!</v>
      </c>
      <c r="AB261" s="18" t="e">
        <f aca="true">INDIRECT($A$1&amp;"!"&amp;ADDRESS(ROW(),COLUMN()))</f>
        <v>#REF!</v>
      </c>
      <c r="AC261" s="18" t="e">
        <f aca="true">INDIRECT($A$1&amp;"!"&amp;ADDRESS(ROW(),COLUMN()))</f>
        <v>#REF!</v>
      </c>
      <c r="AD261" s="18" t="e">
        <f aca="true">INDIRECT($A$1&amp;"!"&amp;ADDRESS(ROW(),COLUMN()))</f>
        <v>#REF!</v>
      </c>
      <c r="AE261" s="18" t="e">
        <f aca="true">INDIRECT($A$1&amp;"!"&amp;ADDRESS(ROW(),COLUMN()))</f>
        <v>#REF!</v>
      </c>
      <c r="AF261" s="18" t="e">
        <f aca="true">INDIRECT($A$1&amp;"!"&amp;ADDRESS(ROW(),COLUMN()))</f>
        <v>#REF!</v>
      </c>
      <c r="AH261" s="0" t="n">
        <v>50</v>
      </c>
      <c r="AI261" s="0" t="s">
        <v>97</v>
      </c>
      <c r="AJ261" s="18" t="e">
        <f aca="true">INDIRECT($A$1&amp;"!"&amp;ADDRESS(ROW(),COLUMN()))</f>
        <v>#REF!</v>
      </c>
      <c r="AK261" s="18" t="e">
        <f aca="true">INDIRECT($A$1&amp;"!"&amp;ADDRESS(ROW(),COLUMN()))</f>
        <v>#REF!</v>
      </c>
      <c r="AL261" s="18" t="e">
        <f aca="true">INDIRECT($A$1&amp;"!"&amp;ADDRESS(ROW(),COLUMN()))</f>
        <v>#REF!</v>
      </c>
      <c r="AM261" s="18" t="e">
        <f aca="true">INDIRECT($A$1&amp;"!"&amp;ADDRESS(ROW(),COLUMN()))</f>
        <v>#REF!</v>
      </c>
      <c r="AN261" s="18" t="e">
        <f aca="true">INDIRECT($A$1&amp;"!"&amp;ADDRESS(ROW(),COLUMN()))</f>
        <v>#REF!</v>
      </c>
      <c r="AO261" s="18" t="e">
        <f aca="true">INDIRECT($A$1&amp;"!"&amp;ADDRESS(ROW(),COLUMN()))</f>
        <v>#REF!</v>
      </c>
      <c r="AP261" s="18" t="e">
        <f aca="true">INDIRECT($A$1&amp;"!"&amp;ADDRESS(ROW(),COLUMN()))</f>
        <v>#REF!</v>
      </c>
      <c r="AQ261" s="18" t="e">
        <f aca="true">INDIRECT($A$1&amp;"!"&amp;ADDRESS(ROW(),COLUMN()))</f>
        <v>#REF!</v>
      </c>
      <c r="AR261" s="18" t="e">
        <f aca="true">INDIRECT($A$1&amp;"!"&amp;ADDRESS(ROW(),COLUMN()))</f>
        <v>#REF!</v>
      </c>
      <c r="AS261" s="18" t="e">
        <f aca="true">INDIRECT($A$1&amp;"!"&amp;ADDRESS(ROW(),COLUMN()))</f>
        <v>#REF!</v>
      </c>
      <c r="AT261" s="18" t="e">
        <f aca="true">INDIRECT($A$1&amp;"!"&amp;ADDRESS(ROW(),COLUMN()))</f>
        <v>#REF!</v>
      </c>
      <c r="AU261" s="18" t="e">
        <f aca="true">INDIRECT($A$1&amp;"!"&amp;ADDRESS(ROW(),COLUMN()))</f>
        <v>#REF!</v>
      </c>
      <c r="AV261" s="18" t="e">
        <f aca="true">INDIRECT($A$1&amp;"!"&amp;ADDRESS(ROW(),COLUMN()))</f>
        <v>#REF!</v>
      </c>
      <c r="AX261" s="0" t="n">
        <v>50</v>
      </c>
      <c r="AY261" s="0" t="s">
        <v>97</v>
      </c>
      <c r="AZ261" s="18" t="e">
        <f aca="true">INDIRECT($A$1&amp;"!"&amp;ADDRESS(ROW(),COLUMN()))</f>
        <v>#REF!</v>
      </c>
      <c r="BA261" s="18" t="e">
        <f aca="true">INDIRECT($A$1&amp;"!"&amp;ADDRESS(ROW(),COLUMN()))</f>
        <v>#REF!</v>
      </c>
      <c r="BB261" s="18" t="e">
        <f aca="true">INDIRECT($A$1&amp;"!"&amp;ADDRESS(ROW(),COLUMN()))</f>
        <v>#REF!</v>
      </c>
      <c r="BC261" s="18" t="e">
        <f aca="true">INDIRECT($A$1&amp;"!"&amp;ADDRESS(ROW(),COLUMN()))</f>
        <v>#REF!</v>
      </c>
      <c r="BD261" s="18" t="e">
        <f aca="true">INDIRECT($A$1&amp;"!"&amp;ADDRESS(ROW(),COLUMN()))</f>
        <v>#REF!</v>
      </c>
      <c r="BE261" s="18" t="e">
        <f aca="true">INDIRECT($A$1&amp;"!"&amp;ADDRESS(ROW(),COLUMN()))</f>
        <v>#REF!</v>
      </c>
      <c r="BF261" s="18" t="e">
        <f aca="true">INDIRECT($A$1&amp;"!"&amp;ADDRESS(ROW(),COLUMN()))</f>
        <v>#REF!</v>
      </c>
      <c r="BG261" s="18" t="e">
        <f aca="true">INDIRECT($A$1&amp;"!"&amp;ADDRESS(ROW(),COLUMN()))</f>
        <v>#REF!</v>
      </c>
      <c r="BH261" s="18" t="e">
        <f aca="true">INDIRECT($A$1&amp;"!"&amp;ADDRESS(ROW(),COLUMN()))</f>
        <v>#REF!</v>
      </c>
      <c r="BI261" s="18" t="e">
        <f aca="true">INDIRECT($A$1&amp;"!"&amp;ADDRESS(ROW(),COLUMN()))</f>
        <v>#REF!</v>
      </c>
      <c r="BJ261" s="18" t="e">
        <f aca="true">INDIRECT($A$1&amp;"!"&amp;ADDRESS(ROW(),COLUMN()))</f>
        <v>#REF!</v>
      </c>
      <c r="BK261" s="18" t="e">
        <f aca="true">INDIRECT($A$1&amp;"!"&amp;ADDRESS(ROW(),COLUMN()))</f>
        <v>#REF!</v>
      </c>
      <c r="BL261" s="18" t="e">
        <f aca="true">INDIRECT($A$1&amp;"!"&amp;ADDRESS(ROW(),COLUMN()))</f>
        <v>#REF!</v>
      </c>
    </row>
    <row r="262" customFormat="false" ht="14.3" hidden="false" customHeight="false" outlineLevel="0" collapsed="false">
      <c r="A262" s="0" t="n">
        <v>5</v>
      </c>
      <c r="B262" s="0" t="n">
        <v>50</v>
      </c>
      <c r="C262" s="0" t="s">
        <v>98</v>
      </c>
      <c r="D262" s="18" t="e">
        <f aca="true">INDIRECT($A$1&amp;"!"&amp;ADDRESS(ROW(),COLUMN()))</f>
        <v>#REF!</v>
      </c>
      <c r="E262" s="18" t="e">
        <f aca="true">INDIRECT($A$1&amp;"!"&amp;ADDRESS(ROW(),COLUMN()))</f>
        <v>#REF!</v>
      </c>
      <c r="F262" s="18" t="e">
        <f aca="true">INDIRECT($A$1&amp;"!"&amp;ADDRESS(ROW(),COLUMN()))</f>
        <v>#REF!</v>
      </c>
      <c r="G262" s="18" t="e">
        <f aca="true">INDIRECT($A$1&amp;"!"&amp;ADDRESS(ROW(),COLUMN()))</f>
        <v>#REF!</v>
      </c>
      <c r="H262" s="18" t="e">
        <f aca="true">INDIRECT($A$1&amp;"!"&amp;ADDRESS(ROW(),COLUMN()))</f>
        <v>#REF!</v>
      </c>
      <c r="I262" s="18" t="e">
        <f aca="true">INDIRECT($A$1&amp;"!"&amp;ADDRESS(ROW(),COLUMN()))</f>
        <v>#REF!</v>
      </c>
      <c r="J262" s="18" t="e">
        <f aca="true">INDIRECT($A$1&amp;"!"&amp;ADDRESS(ROW(),COLUMN()))</f>
        <v>#REF!</v>
      </c>
      <c r="K262" s="18" t="e">
        <f aca="true">INDIRECT($A$1&amp;"!"&amp;ADDRESS(ROW(),COLUMN()))</f>
        <v>#REF!</v>
      </c>
      <c r="L262" s="18" t="e">
        <f aca="true">INDIRECT($A$1&amp;"!"&amp;ADDRESS(ROW(),COLUMN()))</f>
        <v>#REF!</v>
      </c>
      <c r="M262" s="18" t="e">
        <f aca="true">INDIRECT($A$1&amp;"!"&amp;ADDRESS(ROW(),COLUMN()))</f>
        <v>#REF!</v>
      </c>
      <c r="N262" s="18" t="e">
        <f aca="true">INDIRECT($A$1&amp;"!"&amp;ADDRESS(ROW(),COLUMN()))</f>
        <v>#REF!</v>
      </c>
      <c r="O262" s="18" t="e">
        <f aca="true">INDIRECT($A$1&amp;"!"&amp;ADDRESS(ROW(),COLUMN()))</f>
        <v>#REF!</v>
      </c>
      <c r="P262" s="18" t="e">
        <f aca="true">INDIRECT($A$1&amp;"!"&amp;ADDRESS(ROW(),COLUMN()))</f>
        <v>#REF!</v>
      </c>
      <c r="R262" s="0" t="n">
        <v>50</v>
      </c>
      <c r="S262" s="0" t="s">
        <v>98</v>
      </c>
      <c r="T262" s="18" t="e">
        <f aca="true">INDIRECT($A$1&amp;"!"&amp;ADDRESS(ROW(),COLUMN()))</f>
        <v>#REF!</v>
      </c>
      <c r="U262" s="18" t="e">
        <f aca="true">INDIRECT($A$1&amp;"!"&amp;ADDRESS(ROW(),COLUMN()))</f>
        <v>#REF!</v>
      </c>
      <c r="V262" s="18" t="e">
        <f aca="true">INDIRECT($A$1&amp;"!"&amp;ADDRESS(ROW(),COLUMN()))</f>
        <v>#REF!</v>
      </c>
      <c r="W262" s="18" t="e">
        <f aca="true">INDIRECT($A$1&amp;"!"&amp;ADDRESS(ROW(),COLUMN()))</f>
        <v>#REF!</v>
      </c>
      <c r="X262" s="18" t="e">
        <f aca="true">INDIRECT($A$1&amp;"!"&amp;ADDRESS(ROW(),COLUMN()))</f>
        <v>#REF!</v>
      </c>
      <c r="Y262" s="18" t="e">
        <f aca="true">INDIRECT($A$1&amp;"!"&amp;ADDRESS(ROW(),COLUMN()))</f>
        <v>#REF!</v>
      </c>
      <c r="Z262" s="18" t="e">
        <f aca="true">INDIRECT($A$1&amp;"!"&amp;ADDRESS(ROW(),COLUMN()))</f>
        <v>#REF!</v>
      </c>
      <c r="AA262" s="18" t="e">
        <f aca="true">INDIRECT($A$1&amp;"!"&amp;ADDRESS(ROW(),COLUMN()))</f>
        <v>#REF!</v>
      </c>
      <c r="AB262" s="18" t="e">
        <f aca="true">INDIRECT($A$1&amp;"!"&amp;ADDRESS(ROW(),COLUMN()))</f>
        <v>#REF!</v>
      </c>
      <c r="AC262" s="18" t="e">
        <f aca="true">INDIRECT($A$1&amp;"!"&amp;ADDRESS(ROW(),COLUMN()))</f>
        <v>#REF!</v>
      </c>
      <c r="AD262" s="18" t="e">
        <f aca="true">INDIRECT($A$1&amp;"!"&amp;ADDRESS(ROW(),COLUMN()))</f>
        <v>#REF!</v>
      </c>
      <c r="AE262" s="18" t="e">
        <f aca="true">INDIRECT($A$1&amp;"!"&amp;ADDRESS(ROW(),COLUMN()))</f>
        <v>#REF!</v>
      </c>
      <c r="AF262" s="18" t="e">
        <f aca="true">INDIRECT($A$1&amp;"!"&amp;ADDRESS(ROW(),COLUMN()))</f>
        <v>#REF!</v>
      </c>
      <c r="AH262" s="0" t="n">
        <v>50</v>
      </c>
      <c r="AI262" s="0" t="s">
        <v>98</v>
      </c>
      <c r="AJ262" s="18" t="e">
        <f aca="true">INDIRECT($A$1&amp;"!"&amp;ADDRESS(ROW(),COLUMN()))</f>
        <v>#REF!</v>
      </c>
      <c r="AK262" s="18" t="e">
        <f aca="true">INDIRECT($A$1&amp;"!"&amp;ADDRESS(ROW(),COLUMN()))</f>
        <v>#REF!</v>
      </c>
      <c r="AL262" s="18" t="e">
        <f aca="true">INDIRECT($A$1&amp;"!"&amp;ADDRESS(ROW(),COLUMN()))</f>
        <v>#REF!</v>
      </c>
      <c r="AM262" s="18" t="e">
        <f aca="true">INDIRECT($A$1&amp;"!"&amp;ADDRESS(ROW(),COLUMN()))</f>
        <v>#REF!</v>
      </c>
      <c r="AN262" s="18" t="e">
        <f aca="true">INDIRECT($A$1&amp;"!"&amp;ADDRESS(ROW(),COLUMN()))</f>
        <v>#REF!</v>
      </c>
      <c r="AO262" s="18" t="e">
        <f aca="true">INDIRECT($A$1&amp;"!"&amp;ADDRESS(ROW(),COLUMN()))</f>
        <v>#REF!</v>
      </c>
      <c r="AP262" s="18" t="e">
        <f aca="true">INDIRECT($A$1&amp;"!"&amp;ADDRESS(ROW(),COLUMN()))</f>
        <v>#REF!</v>
      </c>
      <c r="AQ262" s="18" t="e">
        <f aca="true">INDIRECT($A$1&amp;"!"&amp;ADDRESS(ROW(),COLUMN()))</f>
        <v>#REF!</v>
      </c>
      <c r="AR262" s="18" t="e">
        <f aca="true">INDIRECT($A$1&amp;"!"&amp;ADDRESS(ROW(),COLUMN()))</f>
        <v>#REF!</v>
      </c>
      <c r="AS262" s="18" t="e">
        <f aca="true">INDIRECT($A$1&amp;"!"&amp;ADDRESS(ROW(),COLUMN()))</f>
        <v>#REF!</v>
      </c>
      <c r="AT262" s="18" t="e">
        <f aca="true">INDIRECT($A$1&amp;"!"&amp;ADDRESS(ROW(),COLUMN()))</f>
        <v>#REF!</v>
      </c>
      <c r="AU262" s="18" t="e">
        <f aca="true">INDIRECT($A$1&amp;"!"&amp;ADDRESS(ROW(),COLUMN()))</f>
        <v>#REF!</v>
      </c>
      <c r="AV262" s="18" t="e">
        <f aca="true">INDIRECT($A$1&amp;"!"&amp;ADDRESS(ROW(),COLUMN()))</f>
        <v>#REF!</v>
      </c>
      <c r="AX262" s="0" t="n">
        <v>50</v>
      </c>
      <c r="AY262" s="0" t="s">
        <v>98</v>
      </c>
      <c r="AZ262" s="18" t="e">
        <f aca="true">INDIRECT($A$1&amp;"!"&amp;ADDRESS(ROW(),COLUMN()))</f>
        <v>#REF!</v>
      </c>
      <c r="BA262" s="18" t="e">
        <f aca="true">INDIRECT($A$1&amp;"!"&amp;ADDRESS(ROW(),COLUMN()))</f>
        <v>#REF!</v>
      </c>
      <c r="BB262" s="18" t="e">
        <f aca="true">INDIRECT($A$1&amp;"!"&amp;ADDRESS(ROW(),COLUMN()))</f>
        <v>#REF!</v>
      </c>
      <c r="BC262" s="18" t="e">
        <f aca="true">INDIRECT($A$1&amp;"!"&amp;ADDRESS(ROW(),COLUMN()))</f>
        <v>#REF!</v>
      </c>
      <c r="BD262" s="18" t="e">
        <f aca="true">INDIRECT($A$1&amp;"!"&amp;ADDRESS(ROW(),COLUMN()))</f>
        <v>#REF!</v>
      </c>
      <c r="BE262" s="18" t="e">
        <f aca="true">INDIRECT($A$1&amp;"!"&amp;ADDRESS(ROW(),COLUMN()))</f>
        <v>#REF!</v>
      </c>
      <c r="BF262" s="18" t="e">
        <f aca="true">INDIRECT($A$1&amp;"!"&amp;ADDRESS(ROW(),COLUMN()))</f>
        <v>#REF!</v>
      </c>
      <c r="BG262" s="18" t="e">
        <f aca="true">INDIRECT($A$1&amp;"!"&amp;ADDRESS(ROW(),COLUMN()))</f>
        <v>#REF!</v>
      </c>
      <c r="BH262" s="18" t="e">
        <f aca="true">INDIRECT($A$1&amp;"!"&amp;ADDRESS(ROW(),COLUMN()))</f>
        <v>#REF!</v>
      </c>
      <c r="BI262" s="18" t="e">
        <f aca="true">INDIRECT($A$1&amp;"!"&amp;ADDRESS(ROW(),COLUMN()))</f>
        <v>#REF!</v>
      </c>
      <c r="BJ262" s="18" t="e">
        <f aca="true">INDIRECT($A$1&amp;"!"&amp;ADDRESS(ROW(),COLUMN()))</f>
        <v>#REF!</v>
      </c>
      <c r="BK262" s="18" t="e">
        <f aca="true">INDIRECT($A$1&amp;"!"&amp;ADDRESS(ROW(),COLUMN()))</f>
        <v>#REF!</v>
      </c>
      <c r="BL262" s="18" t="e">
        <f aca="true">INDIRECT($A$1&amp;"!"&amp;ADDRESS(ROW(),COLUMN()))</f>
        <v>#REF!</v>
      </c>
    </row>
    <row r="263" customFormat="false" ht="14.3" hidden="false" customHeight="false" outlineLevel="0" collapsed="false">
      <c r="A263" s="0" t="n">
        <v>1</v>
      </c>
      <c r="B263" s="0" t="n">
        <v>51</v>
      </c>
      <c r="C263" s="0" t="s">
        <v>94</v>
      </c>
      <c r="D263" s="18" t="e">
        <f aca="true">INDIRECT($A$1&amp;"!"&amp;ADDRESS(ROW(),COLUMN()))</f>
        <v>#REF!</v>
      </c>
      <c r="E263" s="18" t="e">
        <f aca="true">INDIRECT($A$1&amp;"!"&amp;ADDRESS(ROW(),COLUMN()))</f>
        <v>#REF!</v>
      </c>
      <c r="F263" s="18" t="e">
        <f aca="true">INDIRECT($A$1&amp;"!"&amp;ADDRESS(ROW(),COLUMN()))</f>
        <v>#REF!</v>
      </c>
      <c r="G263" s="18" t="e">
        <f aca="true">INDIRECT($A$1&amp;"!"&amp;ADDRESS(ROW(),COLUMN()))</f>
        <v>#REF!</v>
      </c>
      <c r="H263" s="18" t="e">
        <f aca="true">INDIRECT($A$1&amp;"!"&amp;ADDRESS(ROW(),COLUMN()))</f>
        <v>#REF!</v>
      </c>
      <c r="I263" s="18" t="e">
        <f aca="true">INDIRECT($A$1&amp;"!"&amp;ADDRESS(ROW(),COLUMN()))</f>
        <v>#REF!</v>
      </c>
      <c r="J263" s="18" t="e">
        <f aca="true">INDIRECT($A$1&amp;"!"&amp;ADDRESS(ROW(),COLUMN()))</f>
        <v>#REF!</v>
      </c>
      <c r="K263" s="18" t="e">
        <f aca="true">INDIRECT($A$1&amp;"!"&amp;ADDRESS(ROW(),COLUMN()))</f>
        <v>#REF!</v>
      </c>
      <c r="L263" s="18" t="e">
        <f aca="true">INDIRECT($A$1&amp;"!"&amp;ADDRESS(ROW(),COLUMN()))</f>
        <v>#REF!</v>
      </c>
      <c r="M263" s="18" t="e">
        <f aca="true">INDIRECT($A$1&amp;"!"&amp;ADDRESS(ROW(),COLUMN()))</f>
        <v>#REF!</v>
      </c>
      <c r="N263" s="18" t="e">
        <f aca="true">INDIRECT($A$1&amp;"!"&amp;ADDRESS(ROW(),COLUMN()))</f>
        <v>#REF!</v>
      </c>
      <c r="O263" s="18" t="e">
        <f aca="true">INDIRECT($A$1&amp;"!"&amp;ADDRESS(ROW(),COLUMN()))</f>
        <v>#REF!</v>
      </c>
      <c r="P263" s="18" t="e">
        <f aca="true">INDIRECT($A$1&amp;"!"&amp;ADDRESS(ROW(),COLUMN()))</f>
        <v>#REF!</v>
      </c>
      <c r="R263" s="0" t="n">
        <v>51</v>
      </c>
      <c r="S263" s="0" t="s">
        <v>94</v>
      </c>
      <c r="T263" s="18" t="e">
        <f aca="true">INDIRECT($A$1&amp;"!"&amp;ADDRESS(ROW(),COLUMN()))</f>
        <v>#REF!</v>
      </c>
      <c r="U263" s="18" t="e">
        <f aca="true">INDIRECT($A$1&amp;"!"&amp;ADDRESS(ROW(),COLUMN()))</f>
        <v>#REF!</v>
      </c>
      <c r="V263" s="18" t="e">
        <f aca="true">INDIRECT($A$1&amp;"!"&amp;ADDRESS(ROW(),COLUMN()))</f>
        <v>#REF!</v>
      </c>
      <c r="W263" s="18" t="e">
        <f aca="true">INDIRECT($A$1&amp;"!"&amp;ADDRESS(ROW(),COLUMN()))</f>
        <v>#REF!</v>
      </c>
      <c r="X263" s="18" t="e">
        <f aca="true">INDIRECT($A$1&amp;"!"&amp;ADDRESS(ROW(),COLUMN()))</f>
        <v>#REF!</v>
      </c>
      <c r="Y263" s="18" t="e">
        <f aca="true">INDIRECT($A$1&amp;"!"&amp;ADDRESS(ROW(),COLUMN()))</f>
        <v>#REF!</v>
      </c>
      <c r="Z263" s="18" t="e">
        <f aca="true">INDIRECT($A$1&amp;"!"&amp;ADDRESS(ROW(),COLUMN()))</f>
        <v>#REF!</v>
      </c>
      <c r="AA263" s="18" t="e">
        <f aca="true">INDIRECT($A$1&amp;"!"&amp;ADDRESS(ROW(),COLUMN()))</f>
        <v>#REF!</v>
      </c>
      <c r="AB263" s="18" t="e">
        <f aca="true">INDIRECT($A$1&amp;"!"&amp;ADDRESS(ROW(),COLUMN()))</f>
        <v>#REF!</v>
      </c>
      <c r="AC263" s="18" t="e">
        <f aca="true">INDIRECT($A$1&amp;"!"&amp;ADDRESS(ROW(),COLUMN()))</f>
        <v>#REF!</v>
      </c>
      <c r="AD263" s="18" t="e">
        <f aca="true">INDIRECT($A$1&amp;"!"&amp;ADDRESS(ROW(),COLUMN()))</f>
        <v>#REF!</v>
      </c>
      <c r="AE263" s="18" t="e">
        <f aca="true">INDIRECT($A$1&amp;"!"&amp;ADDRESS(ROW(),COLUMN()))</f>
        <v>#REF!</v>
      </c>
      <c r="AF263" s="18" t="e">
        <f aca="true">INDIRECT($A$1&amp;"!"&amp;ADDRESS(ROW(),COLUMN()))</f>
        <v>#REF!</v>
      </c>
      <c r="AH263" s="0" t="n">
        <v>51</v>
      </c>
      <c r="AI263" s="0" t="s">
        <v>94</v>
      </c>
      <c r="AJ263" s="18" t="e">
        <f aca="true">INDIRECT($A$1&amp;"!"&amp;ADDRESS(ROW(),COLUMN()))</f>
        <v>#REF!</v>
      </c>
      <c r="AK263" s="18" t="e">
        <f aca="true">INDIRECT($A$1&amp;"!"&amp;ADDRESS(ROW(),COLUMN()))</f>
        <v>#REF!</v>
      </c>
      <c r="AL263" s="18" t="e">
        <f aca="true">INDIRECT($A$1&amp;"!"&amp;ADDRESS(ROW(),COLUMN()))</f>
        <v>#REF!</v>
      </c>
      <c r="AM263" s="18" t="e">
        <f aca="true">INDIRECT($A$1&amp;"!"&amp;ADDRESS(ROW(),COLUMN()))</f>
        <v>#REF!</v>
      </c>
      <c r="AN263" s="18" t="e">
        <f aca="true">INDIRECT($A$1&amp;"!"&amp;ADDRESS(ROW(),COLUMN()))</f>
        <v>#REF!</v>
      </c>
      <c r="AO263" s="18" t="e">
        <f aca="true">INDIRECT($A$1&amp;"!"&amp;ADDRESS(ROW(),COLUMN()))</f>
        <v>#REF!</v>
      </c>
      <c r="AP263" s="18" t="e">
        <f aca="true">INDIRECT($A$1&amp;"!"&amp;ADDRESS(ROW(),COLUMN()))</f>
        <v>#REF!</v>
      </c>
      <c r="AQ263" s="18" t="e">
        <f aca="true">INDIRECT($A$1&amp;"!"&amp;ADDRESS(ROW(),COLUMN()))</f>
        <v>#REF!</v>
      </c>
      <c r="AR263" s="18" t="e">
        <f aca="true">INDIRECT($A$1&amp;"!"&amp;ADDRESS(ROW(),COLUMN()))</f>
        <v>#REF!</v>
      </c>
      <c r="AS263" s="18" t="e">
        <f aca="true">INDIRECT($A$1&amp;"!"&amp;ADDRESS(ROW(),COLUMN()))</f>
        <v>#REF!</v>
      </c>
      <c r="AT263" s="18" t="e">
        <f aca="true">INDIRECT($A$1&amp;"!"&amp;ADDRESS(ROW(),COLUMN()))</f>
        <v>#REF!</v>
      </c>
      <c r="AU263" s="18" t="e">
        <f aca="true">INDIRECT($A$1&amp;"!"&amp;ADDRESS(ROW(),COLUMN()))</f>
        <v>#REF!</v>
      </c>
      <c r="AV263" s="18" t="e">
        <f aca="true">INDIRECT($A$1&amp;"!"&amp;ADDRESS(ROW(),COLUMN()))</f>
        <v>#REF!</v>
      </c>
      <c r="AX263" s="0" t="n">
        <v>51</v>
      </c>
      <c r="AY263" s="0" t="s">
        <v>94</v>
      </c>
      <c r="AZ263" s="18" t="e">
        <f aca="true">INDIRECT($A$1&amp;"!"&amp;ADDRESS(ROW(),COLUMN()))</f>
        <v>#REF!</v>
      </c>
      <c r="BA263" s="18" t="e">
        <f aca="true">INDIRECT($A$1&amp;"!"&amp;ADDRESS(ROW(),COLUMN()))</f>
        <v>#REF!</v>
      </c>
      <c r="BB263" s="18" t="e">
        <f aca="true">INDIRECT($A$1&amp;"!"&amp;ADDRESS(ROW(),COLUMN()))</f>
        <v>#REF!</v>
      </c>
      <c r="BC263" s="18" t="e">
        <f aca="true">INDIRECT($A$1&amp;"!"&amp;ADDRESS(ROW(),COLUMN()))</f>
        <v>#REF!</v>
      </c>
      <c r="BD263" s="18" t="e">
        <f aca="true">INDIRECT($A$1&amp;"!"&amp;ADDRESS(ROW(),COLUMN()))</f>
        <v>#REF!</v>
      </c>
      <c r="BE263" s="18" t="e">
        <f aca="true">INDIRECT($A$1&amp;"!"&amp;ADDRESS(ROW(),COLUMN()))</f>
        <v>#REF!</v>
      </c>
      <c r="BF263" s="18" t="e">
        <f aca="true">INDIRECT($A$1&amp;"!"&amp;ADDRESS(ROW(),COLUMN()))</f>
        <v>#REF!</v>
      </c>
      <c r="BG263" s="18" t="e">
        <f aca="true">INDIRECT($A$1&amp;"!"&amp;ADDRESS(ROW(),COLUMN()))</f>
        <v>#REF!</v>
      </c>
      <c r="BH263" s="18" t="e">
        <f aca="true">INDIRECT($A$1&amp;"!"&amp;ADDRESS(ROW(),COLUMN()))</f>
        <v>#REF!</v>
      </c>
      <c r="BI263" s="18" t="e">
        <f aca="true">INDIRECT($A$1&amp;"!"&amp;ADDRESS(ROW(),COLUMN()))</f>
        <v>#REF!</v>
      </c>
      <c r="BJ263" s="18" t="e">
        <f aca="true">INDIRECT($A$1&amp;"!"&amp;ADDRESS(ROW(),COLUMN()))</f>
        <v>#REF!</v>
      </c>
      <c r="BK263" s="18" t="e">
        <f aca="true">INDIRECT($A$1&amp;"!"&amp;ADDRESS(ROW(),COLUMN()))</f>
        <v>#REF!</v>
      </c>
      <c r="BL263" s="18" t="e">
        <f aca="true">INDIRECT($A$1&amp;"!"&amp;ADDRESS(ROW(),COLUMN()))</f>
        <v>#REF!</v>
      </c>
    </row>
    <row r="264" customFormat="false" ht="14.3" hidden="false" customHeight="false" outlineLevel="0" collapsed="false">
      <c r="A264" s="0" t="n">
        <v>2</v>
      </c>
      <c r="B264" s="0" t="n">
        <v>51</v>
      </c>
      <c r="C264" s="0" t="s">
        <v>95</v>
      </c>
      <c r="D264" s="18" t="e">
        <f aca="true">INDIRECT($A$1&amp;"!"&amp;ADDRESS(ROW(),COLUMN()))</f>
        <v>#REF!</v>
      </c>
      <c r="E264" s="18" t="e">
        <f aca="true">INDIRECT($A$1&amp;"!"&amp;ADDRESS(ROW(),COLUMN()))</f>
        <v>#REF!</v>
      </c>
      <c r="F264" s="18" t="e">
        <f aca="true">INDIRECT($A$1&amp;"!"&amp;ADDRESS(ROW(),COLUMN()))</f>
        <v>#REF!</v>
      </c>
      <c r="G264" s="18" t="e">
        <f aca="true">INDIRECT($A$1&amp;"!"&amp;ADDRESS(ROW(),COLUMN()))</f>
        <v>#REF!</v>
      </c>
      <c r="H264" s="18" t="e">
        <f aca="true">INDIRECT($A$1&amp;"!"&amp;ADDRESS(ROW(),COLUMN()))</f>
        <v>#REF!</v>
      </c>
      <c r="I264" s="18" t="e">
        <f aca="true">INDIRECT($A$1&amp;"!"&amp;ADDRESS(ROW(),COLUMN()))</f>
        <v>#REF!</v>
      </c>
      <c r="J264" s="18" t="e">
        <f aca="true">INDIRECT($A$1&amp;"!"&amp;ADDRESS(ROW(),COLUMN()))</f>
        <v>#REF!</v>
      </c>
      <c r="K264" s="18" t="e">
        <f aca="true">INDIRECT($A$1&amp;"!"&amp;ADDRESS(ROW(),COLUMN()))</f>
        <v>#REF!</v>
      </c>
      <c r="L264" s="18" t="e">
        <f aca="true">INDIRECT($A$1&amp;"!"&amp;ADDRESS(ROW(),COLUMN()))</f>
        <v>#REF!</v>
      </c>
      <c r="M264" s="18" t="e">
        <f aca="true">INDIRECT($A$1&amp;"!"&amp;ADDRESS(ROW(),COLUMN()))</f>
        <v>#REF!</v>
      </c>
      <c r="N264" s="18" t="e">
        <f aca="true">INDIRECT($A$1&amp;"!"&amp;ADDRESS(ROW(),COLUMN()))</f>
        <v>#REF!</v>
      </c>
      <c r="O264" s="18" t="e">
        <f aca="true">INDIRECT($A$1&amp;"!"&amp;ADDRESS(ROW(),COLUMN()))</f>
        <v>#REF!</v>
      </c>
      <c r="P264" s="18" t="e">
        <f aca="true">INDIRECT($A$1&amp;"!"&amp;ADDRESS(ROW(),COLUMN()))</f>
        <v>#REF!</v>
      </c>
      <c r="R264" s="0" t="n">
        <v>51</v>
      </c>
      <c r="S264" s="0" t="s">
        <v>95</v>
      </c>
      <c r="T264" s="18" t="e">
        <f aca="true">INDIRECT($A$1&amp;"!"&amp;ADDRESS(ROW(),COLUMN()))</f>
        <v>#REF!</v>
      </c>
      <c r="U264" s="18" t="e">
        <f aca="true">INDIRECT($A$1&amp;"!"&amp;ADDRESS(ROW(),COLUMN()))</f>
        <v>#REF!</v>
      </c>
      <c r="V264" s="18" t="e">
        <f aca="true">INDIRECT($A$1&amp;"!"&amp;ADDRESS(ROW(),COLUMN()))</f>
        <v>#REF!</v>
      </c>
      <c r="W264" s="18" t="e">
        <f aca="true">INDIRECT($A$1&amp;"!"&amp;ADDRESS(ROW(),COLUMN()))</f>
        <v>#REF!</v>
      </c>
      <c r="X264" s="18" t="e">
        <f aca="true">INDIRECT($A$1&amp;"!"&amp;ADDRESS(ROW(),COLUMN()))</f>
        <v>#REF!</v>
      </c>
      <c r="Y264" s="18" t="e">
        <f aca="true">INDIRECT($A$1&amp;"!"&amp;ADDRESS(ROW(),COLUMN()))</f>
        <v>#REF!</v>
      </c>
      <c r="Z264" s="18" t="e">
        <f aca="true">INDIRECT($A$1&amp;"!"&amp;ADDRESS(ROW(),COLUMN()))</f>
        <v>#REF!</v>
      </c>
      <c r="AA264" s="18" t="e">
        <f aca="true">INDIRECT($A$1&amp;"!"&amp;ADDRESS(ROW(),COLUMN()))</f>
        <v>#REF!</v>
      </c>
      <c r="AB264" s="18" t="e">
        <f aca="true">INDIRECT($A$1&amp;"!"&amp;ADDRESS(ROW(),COLUMN()))</f>
        <v>#REF!</v>
      </c>
      <c r="AC264" s="18" t="e">
        <f aca="true">INDIRECT($A$1&amp;"!"&amp;ADDRESS(ROW(),COLUMN()))</f>
        <v>#REF!</v>
      </c>
      <c r="AD264" s="18" t="e">
        <f aca="true">INDIRECT($A$1&amp;"!"&amp;ADDRESS(ROW(),COLUMN()))</f>
        <v>#REF!</v>
      </c>
      <c r="AE264" s="18" t="e">
        <f aca="true">INDIRECT($A$1&amp;"!"&amp;ADDRESS(ROW(),COLUMN()))</f>
        <v>#REF!</v>
      </c>
      <c r="AF264" s="18" t="e">
        <f aca="true">INDIRECT($A$1&amp;"!"&amp;ADDRESS(ROW(),COLUMN()))</f>
        <v>#REF!</v>
      </c>
      <c r="AH264" s="0" t="n">
        <v>51</v>
      </c>
      <c r="AI264" s="0" t="s">
        <v>95</v>
      </c>
      <c r="AJ264" s="18" t="e">
        <f aca="true">INDIRECT($A$1&amp;"!"&amp;ADDRESS(ROW(),COLUMN()))</f>
        <v>#REF!</v>
      </c>
      <c r="AK264" s="18" t="e">
        <f aca="true">INDIRECT($A$1&amp;"!"&amp;ADDRESS(ROW(),COLUMN()))</f>
        <v>#REF!</v>
      </c>
      <c r="AL264" s="18" t="e">
        <f aca="true">INDIRECT($A$1&amp;"!"&amp;ADDRESS(ROW(),COLUMN()))</f>
        <v>#REF!</v>
      </c>
      <c r="AM264" s="18" t="e">
        <f aca="true">INDIRECT($A$1&amp;"!"&amp;ADDRESS(ROW(),COLUMN()))</f>
        <v>#REF!</v>
      </c>
      <c r="AN264" s="18" t="e">
        <f aca="true">INDIRECT($A$1&amp;"!"&amp;ADDRESS(ROW(),COLUMN()))</f>
        <v>#REF!</v>
      </c>
      <c r="AO264" s="18" t="e">
        <f aca="true">INDIRECT($A$1&amp;"!"&amp;ADDRESS(ROW(),COLUMN()))</f>
        <v>#REF!</v>
      </c>
      <c r="AP264" s="18" t="e">
        <f aca="true">INDIRECT($A$1&amp;"!"&amp;ADDRESS(ROW(),COLUMN()))</f>
        <v>#REF!</v>
      </c>
      <c r="AQ264" s="18" t="e">
        <f aca="true">INDIRECT($A$1&amp;"!"&amp;ADDRESS(ROW(),COLUMN()))</f>
        <v>#REF!</v>
      </c>
      <c r="AR264" s="18" t="e">
        <f aca="true">INDIRECT($A$1&amp;"!"&amp;ADDRESS(ROW(),COLUMN()))</f>
        <v>#REF!</v>
      </c>
      <c r="AS264" s="18" t="e">
        <f aca="true">INDIRECT($A$1&amp;"!"&amp;ADDRESS(ROW(),COLUMN()))</f>
        <v>#REF!</v>
      </c>
      <c r="AT264" s="18" t="e">
        <f aca="true">INDIRECT($A$1&amp;"!"&amp;ADDRESS(ROW(),COLUMN()))</f>
        <v>#REF!</v>
      </c>
      <c r="AU264" s="18" t="e">
        <f aca="true">INDIRECT($A$1&amp;"!"&amp;ADDRESS(ROW(),COLUMN()))</f>
        <v>#REF!</v>
      </c>
      <c r="AV264" s="18" t="e">
        <f aca="true">INDIRECT($A$1&amp;"!"&amp;ADDRESS(ROW(),COLUMN()))</f>
        <v>#REF!</v>
      </c>
      <c r="AX264" s="0" t="n">
        <v>51</v>
      </c>
      <c r="AY264" s="0" t="s">
        <v>95</v>
      </c>
      <c r="AZ264" s="18" t="e">
        <f aca="true">INDIRECT($A$1&amp;"!"&amp;ADDRESS(ROW(),COLUMN()))</f>
        <v>#REF!</v>
      </c>
      <c r="BA264" s="18" t="e">
        <f aca="true">INDIRECT($A$1&amp;"!"&amp;ADDRESS(ROW(),COLUMN()))</f>
        <v>#REF!</v>
      </c>
      <c r="BB264" s="18" t="e">
        <f aca="true">INDIRECT($A$1&amp;"!"&amp;ADDRESS(ROW(),COLUMN()))</f>
        <v>#REF!</v>
      </c>
      <c r="BC264" s="18" t="e">
        <f aca="true">INDIRECT($A$1&amp;"!"&amp;ADDRESS(ROW(),COLUMN()))</f>
        <v>#REF!</v>
      </c>
      <c r="BD264" s="18" t="e">
        <f aca="true">INDIRECT($A$1&amp;"!"&amp;ADDRESS(ROW(),COLUMN()))</f>
        <v>#REF!</v>
      </c>
      <c r="BE264" s="18" t="e">
        <f aca="true">INDIRECT($A$1&amp;"!"&amp;ADDRESS(ROW(),COLUMN()))</f>
        <v>#REF!</v>
      </c>
      <c r="BF264" s="18" t="e">
        <f aca="true">INDIRECT($A$1&amp;"!"&amp;ADDRESS(ROW(),COLUMN()))</f>
        <v>#REF!</v>
      </c>
      <c r="BG264" s="18" t="e">
        <f aca="true">INDIRECT($A$1&amp;"!"&amp;ADDRESS(ROW(),COLUMN()))</f>
        <v>#REF!</v>
      </c>
      <c r="BH264" s="18" t="e">
        <f aca="true">INDIRECT($A$1&amp;"!"&amp;ADDRESS(ROW(),COLUMN()))</f>
        <v>#REF!</v>
      </c>
      <c r="BI264" s="18" t="e">
        <f aca="true">INDIRECT($A$1&amp;"!"&amp;ADDRESS(ROW(),COLUMN()))</f>
        <v>#REF!</v>
      </c>
      <c r="BJ264" s="18" t="e">
        <f aca="true">INDIRECT($A$1&amp;"!"&amp;ADDRESS(ROW(),COLUMN()))</f>
        <v>#REF!</v>
      </c>
      <c r="BK264" s="18" t="e">
        <f aca="true">INDIRECT($A$1&amp;"!"&amp;ADDRESS(ROW(),COLUMN()))</f>
        <v>#REF!</v>
      </c>
      <c r="BL264" s="18" t="e">
        <f aca="true">INDIRECT($A$1&amp;"!"&amp;ADDRESS(ROW(),COLUMN()))</f>
        <v>#REF!</v>
      </c>
    </row>
    <row r="265" customFormat="false" ht="14.3" hidden="false" customHeight="false" outlineLevel="0" collapsed="false">
      <c r="A265" s="0" t="n">
        <v>3</v>
      </c>
      <c r="B265" s="0" t="n">
        <v>51</v>
      </c>
      <c r="C265" s="0" t="s">
        <v>96</v>
      </c>
      <c r="D265" s="18" t="e">
        <f aca="true">INDIRECT($A$1&amp;"!"&amp;ADDRESS(ROW(),COLUMN()))</f>
        <v>#REF!</v>
      </c>
      <c r="E265" s="18" t="e">
        <f aca="true">INDIRECT($A$1&amp;"!"&amp;ADDRESS(ROW(),COLUMN()))</f>
        <v>#REF!</v>
      </c>
      <c r="F265" s="18" t="e">
        <f aca="true">INDIRECT($A$1&amp;"!"&amp;ADDRESS(ROW(),COLUMN()))</f>
        <v>#REF!</v>
      </c>
      <c r="G265" s="18" t="e">
        <f aca="true">INDIRECT($A$1&amp;"!"&amp;ADDRESS(ROW(),COLUMN()))</f>
        <v>#REF!</v>
      </c>
      <c r="H265" s="18" t="e">
        <f aca="true">INDIRECT($A$1&amp;"!"&amp;ADDRESS(ROW(),COLUMN()))</f>
        <v>#REF!</v>
      </c>
      <c r="I265" s="18" t="e">
        <f aca="true">INDIRECT($A$1&amp;"!"&amp;ADDRESS(ROW(),COLUMN()))</f>
        <v>#REF!</v>
      </c>
      <c r="J265" s="18" t="e">
        <f aca="true">INDIRECT($A$1&amp;"!"&amp;ADDRESS(ROW(),COLUMN()))</f>
        <v>#REF!</v>
      </c>
      <c r="K265" s="18" t="e">
        <f aca="true">INDIRECT($A$1&amp;"!"&amp;ADDRESS(ROW(),COLUMN()))</f>
        <v>#REF!</v>
      </c>
      <c r="L265" s="18" t="e">
        <f aca="true">INDIRECT($A$1&amp;"!"&amp;ADDRESS(ROW(),COLUMN()))</f>
        <v>#REF!</v>
      </c>
      <c r="M265" s="18" t="e">
        <f aca="true">INDIRECT($A$1&amp;"!"&amp;ADDRESS(ROW(),COLUMN()))</f>
        <v>#REF!</v>
      </c>
      <c r="N265" s="18" t="e">
        <f aca="true">INDIRECT($A$1&amp;"!"&amp;ADDRESS(ROW(),COLUMN()))</f>
        <v>#REF!</v>
      </c>
      <c r="O265" s="18" t="e">
        <f aca="true">INDIRECT($A$1&amp;"!"&amp;ADDRESS(ROW(),COLUMN()))</f>
        <v>#REF!</v>
      </c>
      <c r="P265" s="18" t="e">
        <f aca="true">INDIRECT($A$1&amp;"!"&amp;ADDRESS(ROW(),COLUMN()))</f>
        <v>#REF!</v>
      </c>
      <c r="R265" s="0" t="n">
        <v>51</v>
      </c>
      <c r="S265" s="0" t="s">
        <v>96</v>
      </c>
      <c r="T265" s="18" t="e">
        <f aca="true">INDIRECT($A$1&amp;"!"&amp;ADDRESS(ROW(),COLUMN()))</f>
        <v>#REF!</v>
      </c>
      <c r="U265" s="18" t="e">
        <f aca="true">INDIRECT($A$1&amp;"!"&amp;ADDRESS(ROW(),COLUMN()))</f>
        <v>#REF!</v>
      </c>
      <c r="V265" s="18" t="e">
        <f aca="true">INDIRECT($A$1&amp;"!"&amp;ADDRESS(ROW(),COLUMN()))</f>
        <v>#REF!</v>
      </c>
      <c r="W265" s="18" t="e">
        <f aca="true">INDIRECT($A$1&amp;"!"&amp;ADDRESS(ROW(),COLUMN()))</f>
        <v>#REF!</v>
      </c>
      <c r="X265" s="18" t="e">
        <f aca="true">INDIRECT($A$1&amp;"!"&amp;ADDRESS(ROW(),COLUMN()))</f>
        <v>#REF!</v>
      </c>
      <c r="Y265" s="18" t="e">
        <f aca="true">INDIRECT($A$1&amp;"!"&amp;ADDRESS(ROW(),COLUMN()))</f>
        <v>#REF!</v>
      </c>
      <c r="Z265" s="18" t="e">
        <f aca="true">INDIRECT($A$1&amp;"!"&amp;ADDRESS(ROW(),COLUMN()))</f>
        <v>#REF!</v>
      </c>
      <c r="AA265" s="18" t="e">
        <f aca="true">INDIRECT($A$1&amp;"!"&amp;ADDRESS(ROW(),COLUMN()))</f>
        <v>#REF!</v>
      </c>
      <c r="AB265" s="18" t="e">
        <f aca="true">INDIRECT($A$1&amp;"!"&amp;ADDRESS(ROW(),COLUMN()))</f>
        <v>#REF!</v>
      </c>
      <c r="AC265" s="18" t="e">
        <f aca="true">INDIRECT($A$1&amp;"!"&amp;ADDRESS(ROW(),COLUMN()))</f>
        <v>#REF!</v>
      </c>
      <c r="AD265" s="18" t="e">
        <f aca="true">INDIRECT($A$1&amp;"!"&amp;ADDRESS(ROW(),COLUMN()))</f>
        <v>#REF!</v>
      </c>
      <c r="AE265" s="18" t="e">
        <f aca="true">INDIRECT($A$1&amp;"!"&amp;ADDRESS(ROW(),COLUMN()))</f>
        <v>#REF!</v>
      </c>
      <c r="AF265" s="18" t="e">
        <f aca="true">INDIRECT($A$1&amp;"!"&amp;ADDRESS(ROW(),COLUMN()))</f>
        <v>#REF!</v>
      </c>
      <c r="AH265" s="0" t="n">
        <v>51</v>
      </c>
      <c r="AI265" s="0" t="s">
        <v>96</v>
      </c>
      <c r="AJ265" s="18" t="e">
        <f aca="true">INDIRECT($A$1&amp;"!"&amp;ADDRESS(ROW(),COLUMN()))</f>
        <v>#REF!</v>
      </c>
      <c r="AK265" s="18" t="e">
        <f aca="true">INDIRECT($A$1&amp;"!"&amp;ADDRESS(ROW(),COLUMN()))</f>
        <v>#REF!</v>
      </c>
      <c r="AL265" s="18" t="e">
        <f aca="true">INDIRECT($A$1&amp;"!"&amp;ADDRESS(ROW(),COLUMN()))</f>
        <v>#REF!</v>
      </c>
      <c r="AM265" s="18" t="e">
        <f aca="true">INDIRECT($A$1&amp;"!"&amp;ADDRESS(ROW(),COLUMN()))</f>
        <v>#REF!</v>
      </c>
      <c r="AN265" s="18" t="e">
        <f aca="true">INDIRECT($A$1&amp;"!"&amp;ADDRESS(ROW(),COLUMN()))</f>
        <v>#REF!</v>
      </c>
      <c r="AO265" s="18" t="e">
        <f aca="true">INDIRECT($A$1&amp;"!"&amp;ADDRESS(ROW(),COLUMN()))</f>
        <v>#REF!</v>
      </c>
      <c r="AP265" s="18" t="e">
        <f aca="true">INDIRECT($A$1&amp;"!"&amp;ADDRESS(ROW(),COLUMN()))</f>
        <v>#REF!</v>
      </c>
      <c r="AQ265" s="18" t="e">
        <f aca="true">INDIRECT($A$1&amp;"!"&amp;ADDRESS(ROW(),COLUMN()))</f>
        <v>#REF!</v>
      </c>
      <c r="AR265" s="18" t="e">
        <f aca="true">INDIRECT($A$1&amp;"!"&amp;ADDRESS(ROW(),COLUMN()))</f>
        <v>#REF!</v>
      </c>
      <c r="AS265" s="18" t="e">
        <f aca="true">INDIRECT($A$1&amp;"!"&amp;ADDRESS(ROW(),COLUMN()))</f>
        <v>#REF!</v>
      </c>
      <c r="AT265" s="18" t="e">
        <f aca="true">INDIRECT($A$1&amp;"!"&amp;ADDRESS(ROW(),COLUMN()))</f>
        <v>#REF!</v>
      </c>
      <c r="AU265" s="18" t="e">
        <f aca="true">INDIRECT($A$1&amp;"!"&amp;ADDRESS(ROW(),COLUMN()))</f>
        <v>#REF!</v>
      </c>
      <c r="AV265" s="18" t="e">
        <f aca="true">INDIRECT($A$1&amp;"!"&amp;ADDRESS(ROW(),COLUMN()))</f>
        <v>#REF!</v>
      </c>
      <c r="AX265" s="0" t="n">
        <v>51</v>
      </c>
      <c r="AY265" s="0" t="s">
        <v>96</v>
      </c>
      <c r="AZ265" s="18" t="e">
        <f aca="true">INDIRECT($A$1&amp;"!"&amp;ADDRESS(ROW(),COLUMN()))</f>
        <v>#REF!</v>
      </c>
      <c r="BA265" s="18" t="e">
        <f aca="true">INDIRECT($A$1&amp;"!"&amp;ADDRESS(ROW(),COLUMN()))</f>
        <v>#REF!</v>
      </c>
      <c r="BB265" s="18" t="e">
        <f aca="true">INDIRECT($A$1&amp;"!"&amp;ADDRESS(ROW(),COLUMN()))</f>
        <v>#REF!</v>
      </c>
      <c r="BC265" s="18" t="e">
        <f aca="true">INDIRECT($A$1&amp;"!"&amp;ADDRESS(ROW(),COLUMN()))</f>
        <v>#REF!</v>
      </c>
      <c r="BD265" s="18" t="e">
        <f aca="true">INDIRECT($A$1&amp;"!"&amp;ADDRESS(ROW(),COLUMN()))</f>
        <v>#REF!</v>
      </c>
      <c r="BE265" s="18" t="e">
        <f aca="true">INDIRECT($A$1&amp;"!"&amp;ADDRESS(ROW(),COLUMN()))</f>
        <v>#REF!</v>
      </c>
      <c r="BF265" s="18" t="e">
        <f aca="true">INDIRECT($A$1&amp;"!"&amp;ADDRESS(ROW(),COLUMN()))</f>
        <v>#REF!</v>
      </c>
      <c r="BG265" s="18" t="e">
        <f aca="true">INDIRECT($A$1&amp;"!"&amp;ADDRESS(ROW(),COLUMN()))</f>
        <v>#REF!</v>
      </c>
      <c r="BH265" s="18" t="e">
        <f aca="true">INDIRECT($A$1&amp;"!"&amp;ADDRESS(ROW(),COLUMN()))</f>
        <v>#REF!</v>
      </c>
      <c r="BI265" s="18" t="e">
        <f aca="true">INDIRECT($A$1&amp;"!"&amp;ADDRESS(ROW(),COLUMN()))</f>
        <v>#REF!</v>
      </c>
      <c r="BJ265" s="18" t="e">
        <f aca="true">INDIRECT($A$1&amp;"!"&amp;ADDRESS(ROW(),COLUMN()))</f>
        <v>#REF!</v>
      </c>
      <c r="BK265" s="18" t="e">
        <f aca="true">INDIRECT($A$1&amp;"!"&amp;ADDRESS(ROW(),COLUMN()))</f>
        <v>#REF!</v>
      </c>
      <c r="BL265" s="18" t="e">
        <f aca="true">INDIRECT($A$1&amp;"!"&amp;ADDRESS(ROW(),COLUMN()))</f>
        <v>#REF!</v>
      </c>
    </row>
    <row r="266" customFormat="false" ht="14.3" hidden="false" customHeight="false" outlineLevel="0" collapsed="false">
      <c r="A266" s="0" t="n">
        <v>4</v>
      </c>
      <c r="B266" s="0" t="n">
        <v>51</v>
      </c>
      <c r="C266" s="0" t="s">
        <v>97</v>
      </c>
      <c r="D266" s="18" t="e">
        <f aca="true">INDIRECT($A$1&amp;"!"&amp;ADDRESS(ROW(),COLUMN()))</f>
        <v>#REF!</v>
      </c>
      <c r="E266" s="18" t="e">
        <f aca="true">INDIRECT($A$1&amp;"!"&amp;ADDRESS(ROW(),COLUMN()))</f>
        <v>#REF!</v>
      </c>
      <c r="F266" s="18" t="e">
        <f aca="true">INDIRECT($A$1&amp;"!"&amp;ADDRESS(ROW(),COLUMN()))</f>
        <v>#REF!</v>
      </c>
      <c r="G266" s="18" t="e">
        <f aca="true">INDIRECT($A$1&amp;"!"&amp;ADDRESS(ROW(),COLUMN()))</f>
        <v>#REF!</v>
      </c>
      <c r="H266" s="18" t="e">
        <f aca="true">INDIRECT($A$1&amp;"!"&amp;ADDRESS(ROW(),COLUMN()))</f>
        <v>#REF!</v>
      </c>
      <c r="I266" s="18" t="e">
        <f aca="true">INDIRECT($A$1&amp;"!"&amp;ADDRESS(ROW(),COLUMN()))</f>
        <v>#REF!</v>
      </c>
      <c r="J266" s="18" t="e">
        <f aca="true">INDIRECT($A$1&amp;"!"&amp;ADDRESS(ROW(),COLUMN()))</f>
        <v>#REF!</v>
      </c>
      <c r="K266" s="18" t="e">
        <f aca="true">INDIRECT($A$1&amp;"!"&amp;ADDRESS(ROW(),COLUMN()))</f>
        <v>#REF!</v>
      </c>
      <c r="L266" s="18" t="e">
        <f aca="true">INDIRECT($A$1&amp;"!"&amp;ADDRESS(ROW(),COLUMN()))</f>
        <v>#REF!</v>
      </c>
      <c r="M266" s="18" t="e">
        <f aca="true">INDIRECT($A$1&amp;"!"&amp;ADDRESS(ROW(),COLUMN()))</f>
        <v>#REF!</v>
      </c>
      <c r="N266" s="18" t="e">
        <f aca="true">INDIRECT($A$1&amp;"!"&amp;ADDRESS(ROW(),COLUMN()))</f>
        <v>#REF!</v>
      </c>
      <c r="O266" s="18" t="e">
        <f aca="true">INDIRECT($A$1&amp;"!"&amp;ADDRESS(ROW(),COLUMN()))</f>
        <v>#REF!</v>
      </c>
      <c r="P266" s="18" t="e">
        <f aca="true">INDIRECT($A$1&amp;"!"&amp;ADDRESS(ROW(),COLUMN()))</f>
        <v>#REF!</v>
      </c>
      <c r="R266" s="0" t="n">
        <v>51</v>
      </c>
      <c r="S266" s="0" t="s">
        <v>97</v>
      </c>
      <c r="T266" s="18" t="e">
        <f aca="true">INDIRECT($A$1&amp;"!"&amp;ADDRESS(ROW(),COLUMN()))</f>
        <v>#REF!</v>
      </c>
      <c r="U266" s="18" t="e">
        <f aca="true">INDIRECT($A$1&amp;"!"&amp;ADDRESS(ROW(),COLUMN()))</f>
        <v>#REF!</v>
      </c>
      <c r="V266" s="18" t="e">
        <f aca="true">INDIRECT($A$1&amp;"!"&amp;ADDRESS(ROW(),COLUMN()))</f>
        <v>#REF!</v>
      </c>
      <c r="W266" s="18" t="e">
        <f aca="true">INDIRECT($A$1&amp;"!"&amp;ADDRESS(ROW(),COLUMN()))</f>
        <v>#REF!</v>
      </c>
      <c r="X266" s="18" t="e">
        <f aca="true">INDIRECT($A$1&amp;"!"&amp;ADDRESS(ROW(),COLUMN()))</f>
        <v>#REF!</v>
      </c>
      <c r="Y266" s="18" t="e">
        <f aca="true">INDIRECT($A$1&amp;"!"&amp;ADDRESS(ROW(),COLUMN()))</f>
        <v>#REF!</v>
      </c>
      <c r="Z266" s="18" t="e">
        <f aca="true">INDIRECT($A$1&amp;"!"&amp;ADDRESS(ROW(),COLUMN()))</f>
        <v>#REF!</v>
      </c>
      <c r="AA266" s="18" t="e">
        <f aca="true">INDIRECT($A$1&amp;"!"&amp;ADDRESS(ROW(),COLUMN()))</f>
        <v>#REF!</v>
      </c>
      <c r="AB266" s="18" t="e">
        <f aca="true">INDIRECT($A$1&amp;"!"&amp;ADDRESS(ROW(),COLUMN()))</f>
        <v>#REF!</v>
      </c>
      <c r="AC266" s="18" t="e">
        <f aca="true">INDIRECT($A$1&amp;"!"&amp;ADDRESS(ROW(),COLUMN()))</f>
        <v>#REF!</v>
      </c>
      <c r="AD266" s="18" t="e">
        <f aca="true">INDIRECT($A$1&amp;"!"&amp;ADDRESS(ROW(),COLUMN()))</f>
        <v>#REF!</v>
      </c>
      <c r="AE266" s="18" t="e">
        <f aca="true">INDIRECT($A$1&amp;"!"&amp;ADDRESS(ROW(),COLUMN()))</f>
        <v>#REF!</v>
      </c>
      <c r="AF266" s="18" t="e">
        <f aca="true">INDIRECT($A$1&amp;"!"&amp;ADDRESS(ROW(),COLUMN()))</f>
        <v>#REF!</v>
      </c>
      <c r="AH266" s="0" t="n">
        <v>51</v>
      </c>
      <c r="AI266" s="0" t="s">
        <v>97</v>
      </c>
      <c r="AJ266" s="18" t="e">
        <f aca="true">INDIRECT($A$1&amp;"!"&amp;ADDRESS(ROW(),COLUMN()))</f>
        <v>#REF!</v>
      </c>
      <c r="AK266" s="18" t="e">
        <f aca="true">INDIRECT($A$1&amp;"!"&amp;ADDRESS(ROW(),COLUMN()))</f>
        <v>#REF!</v>
      </c>
      <c r="AL266" s="18" t="e">
        <f aca="true">INDIRECT($A$1&amp;"!"&amp;ADDRESS(ROW(),COLUMN()))</f>
        <v>#REF!</v>
      </c>
      <c r="AM266" s="18" t="e">
        <f aca="true">INDIRECT($A$1&amp;"!"&amp;ADDRESS(ROW(),COLUMN()))</f>
        <v>#REF!</v>
      </c>
      <c r="AN266" s="18" t="e">
        <f aca="true">INDIRECT($A$1&amp;"!"&amp;ADDRESS(ROW(),COLUMN()))</f>
        <v>#REF!</v>
      </c>
      <c r="AO266" s="18" t="e">
        <f aca="true">INDIRECT($A$1&amp;"!"&amp;ADDRESS(ROW(),COLUMN()))</f>
        <v>#REF!</v>
      </c>
      <c r="AP266" s="18" t="e">
        <f aca="true">INDIRECT($A$1&amp;"!"&amp;ADDRESS(ROW(),COLUMN()))</f>
        <v>#REF!</v>
      </c>
      <c r="AQ266" s="18" t="e">
        <f aca="true">INDIRECT($A$1&amp;"!"&amp;ADDRESS(ROW(),COLUMN()))</f>
        <v>#REF!</v>
      </c>
      <c r="AR266" s="18" t="e">
        <f aca="true">INDIRECT($A$1&amp;"!"&amp;ADDRESS(ROW(),COLUMN()))</f>
        <v>#REF!</v>
      </c>
      <c r="AS266" s="18" t="e">
        <f aca="true">INDIRECT($A$1&amp;"!"&amp;ADDRESS(ROW(),COLUMN()))</f>
        <v>#REF!</v>
      </c>
      <c r="AT266" s="18" t="e">
        <f aca="true">INDIRECT($A$1&amp;"!"&amp;ADDRESS(ROW(),COLUMN()))</f>
        <v>#REF!</v>
      </c>
      <c r="AU266" s="18" t="e">
        <f aca="true">INDIRECT($A$1&amp;"!"&amp;ADDRESS(ROW(),COLUMN()))</f>
        <v>#REF!</v>
      </c>
      <c r="AV266" s="18" t="e">
        <f aca="true">INDIRECT($A$1&amp;"!"&amp;ADDRESS(ROW(),COLUMN()))</f>
        <v>#REF!</v>
      </c>
      <c r="AX266" s="0" t="n">
        <v>51</v>
      </c>
      <c r="AY266" s="0" t="s">
        <v>97</v>
      </c>
      <c r="AZ266" s="18" t="e">
        <f aca="true">INDIRECT($A$1&amp;"!"&amp;ADDRESS(ROW(),COLUMN()))</f>
        <v>#REF!</v>
      </c>
      <c r="BA266" s="18" t="e">
        <f aca="true">INDIRECT($A$1&amp;"!"&amp;ADDRESS(ROW(),COLUMN()))</f>
        <v>#REF!</v>
      </c>
      <c r="BB266" s="18" t="e">
        <f aca="true">INDIRECT($A$1&amp;"!"&amp;ADDRESS(ROW(),COLUMN()))</f>
        <v>#REF!</v>
      </c>
      <c r="BC266" s="18" t="e">
        <f aca="true">INDIRECT($A$1&amp;"!"&amp;ADDRESS(ROW(),COLUMN()))</f>
        <v>#REF!</v>
      </c>
      <c r="BD266" s="18" t="e">
        <f aca="true">INDIRECT($A$1&amp;"!"&amp;ADDRESS(ROW(),COLUMN()))</f>
        <v>#REF!</v>
      </c>
      <c r="BE266" s="18" t="e">
        <f aca="true">INDIRECT($A$1&amp;"!"&amp;ADDRESS(ROW(),COLUMN()))</f>
        <v>#REF!</v>
      </c>
      <c r="BF266" s="18" t="e">
        <f aca="true">INDIRECT($A$1&amp;"!"&amp;ADDRESS(ROW(),COLUMN()))</f>
        <v>#REF!</v>
      </c>
      <c r="BG266" s="18" t="e">
        <f aca="true">INDIRECT($A$1&amp;"!"&amp;ADDRESS(ROW(),COLUMN()))</f>
        <v>#REF!</v>
      </c>
      <c r="BH266" s="18" t="e">
        <f aca="true">INDIRECT($A$1&amp;"!"&amp;ADDRESS(ROW(),COLUMN()))</f>
        <v>#REF!</v>
      </c>
      <c r="BI266" s="18" t="e">
        <f aca="true">INDIRECT($A$1&amp;"!"&amp;ADDRESS(ROW(),COLUMN()))</f>
        <v>#REF!</v>
      </c>
      <c r="BJ266" s="18" t="e">
        <f aca="true">INDIRECT($A$1&amp;"!"&amp;ADDRESS(ROW(),COLUMN()))</f>
        <v>#REF!</v>
      </c>
      <c r="BK266" s="18" t="e">
        <f aca="true">INDIRECT($A$1&amp;"!"&amp;ADDRESS(ROW(),COLUMN()))</f>
        <v>#REF!</v>
      </c>
      <c r="BL266" s="18" t="e">
        <f aca="true">INDIRECT($A$1&amp;"!"&amp;ADDRESS(ROW(),COLUMN()))</f>
        <v>#REF!</v>
      </c>
    </row>
    <row r="267" customFormat="false" ht="14.3" hidden="false" customHeight="false" outlineLevel="0" collapsed="false">
      <c r="A267" s="0" t="n">
        <v>5</v>
      </c>
      <c r="B267" s="0" t="n">
        <v>51</v>
      </c>
      <c r="C267" s="0" t="s">
        <v>98</v>
      </c>
      <c r="D267" s="18" t="e">
        <f aca="true">INDIRECT($A$1&amp;"!"&amp;ADDRESS(ROW(),COLUMN()))</f>
        <v>#REF!</v>
      </c>
      <c r="E267" s="18" t="e">
        <f aca="true">INDIRECT($A$1&amp;"!"&amp;ADDRESS(ROW(),COLUMN()))</f>
        <v>#REF!</v>
      </c>
      <c r="F267" s="18" t="e">
        <f aca="true">INDIRECT($A$1&amp;"!"&amp;ADDRESS(ROW(),COLUMN()))</f>
        <v>#REF!</v>
      </c>
      <c r="G267" s="18" t="e">
        <f aca="true">INDIRECT($A$1&amp;"!"&amp;ADDRESS(ROW(),COLUMN()))</f>
        <v>#REF!</v>
      </c>
      <c r="H267" s="18" t="e">
        <f aca="true">INDIRECT($A$1&amp;"!"&amp;ADDRESS(ROW(),COLUMN()))</f>
        <v>#REF!</v>
      </c>
      <c r="I267" s="18" t="e">
        <f aca="true">INDIRECT($A$1&amp;"!"&amp;ADDRESS(ROW(),COLUMN()))</f>
        <v>#REF!</v>
      </c>
      <c r="J267" s="18" t="e">
        <f aca="true">INDIRECT($A$1&amp;"!"&amp;ADDRESS(ROW(),COLUMN()))</f>
        <v>#REF!</v>
      </c>
      <c r="K267" s="18" t="e">
        <f aca="true">INDIRECT($A$1&amp;"!"&amp;ADDRESS(ROW(),COLUMN()))</f>
        <v>#REF!</v>
      </c>
      <c r="L267" s="18" t="e">
        <f aca="true">INDIRECT($A$1&amp;"!"&amp;ADDRESS(ROW(),COLUMN()))</f>
        <v>#REF!</v>
      </c>
      <c r="M267" s="18" t="e">
        <f aca="true">INDIRECT($A$1&amp;"!"&amp;ADDRESS(ROW(),COLUMN()))</f>
        <v>#REF!</v>
      </c>
      <c r="N267" s="18" t="e">
        <f aca="true">INDIRECT($A$1&amp;"!"&amp;ADDRESS(ROW(),COLUMN()))</f>
        <v>#REF!</v>
      </c>
      <c r="O267" s="18" t="e">
        <f aca="true">INDIRECT($A$1&amp;"!"&amp;ADDRESS(ROW(),COLUMN()))</f>
        <v>#REF!</v>
      </c>
      <c r="P267" s="18" t="e">
        <f aca="true">INDIRECT($A$1&amp;"!"&amp;ADDRESS(ROW(),COLUMN()))</f>
        <v>#REF!</v>
      </c>
      <c r="R267" s="0" t="n">
        <v>51</v>
      </c>
      <c r="S267" s="0" t="s">
        <v>98</v>
      </c>
      <c r="T267" s="18" t="e">
        <f aca="true">INDIRECT($A$1&amp;"!"&amp;ADDRESS(ROW(),COLUMN()))</f>
        <v>#REF!</v>
      </c>
      <c r="U267" s="18" t="e">
        <f aca="true">INDIRECT($A$1&amp;"!"&amp;ADDRESS(ROW(),COLUMN()))</f>
        <v>#REF!</v>
      </c>
      <c r="V267" s="18" t="e">
        <f aca="true">INDIRECT($A$1&amp;"!"&amp;ADDRESS(ROW(),COLUMN()))</f>
        <v>#REF!</v>
      </c>
      <c r="W267" s="18" t="e">
        <f aca="true">INDIRECT($A$1&amp;"!"&amp;ADDRESS(ROW(),COLUMN()))</f>
        <v>#REF!</v>
      </c>
      <c r="X267" s="18" t="e">
        <f aca="true">INDIRECT($A$1&amp;"!"&amp;ADDRESS(ROW(),COLUMN()))</f>
        <v>#REF!</v>
      </c>
      <c r="Y267" s="18" t="e">
        <f aca="true">INDIRECT($A$1&amp;"!"&amp;ADDRESS(ROW(),COLUMN()))</f>
        <v>#REF!</v>
      </c>
      <c r="Z267" s="18" t="e">
        <f aca="true">INDIRECT($A$1&amp;"!"&amp;ADDRESS(ROW(),COLUMN()))</f>
        <v>#REF!</v>
      </c>
      <c r="AA267" s="18" t="e">
        <f aca="true">INDIRECT($A$1&amp;"!"&amp;ADDRESS(ROW(),COLUMN()))</f>
        <v>#REF!</v>
      </c>
      <c r="AB267" s="18" t="e">
        <f aca="true">INDIRECT($A$1&amp;"!"&amp;ADDRESS(ROW(),COLUMN()))</f>
        <v>#REF!</v>
      </c>
      <c r="AC267" s="18" t="e">
        <f aca="true">INDIRECT($A$1&amp;"!"&amp;ADDRESS(ROW(),COLUMN()))</f>
        <v>#REF!</v>
      </c>
      <c r="AD267" s="18" t="e">
        <f aca="true">INDIRECT($A$1&amp;"!"&amp;ADDRESS(ROW(),COLUMN()))</f>
        <v>#REF!</v>
      </c>
      <c r="AE267" s="18" t="e">
        <f aca="true">INDIRECT($A$1&amp;"!"&amp;ADDRESS(ROW(),COLUMN()))</f>
        <v>#REF!</v>
      </c>
      <c r="AF267" s="18" t="e">
        <f aca="true">INDIRECT($A$1&amp;"!"&amp;ADDRESS(ROW(),COLUMN()))</f>
        <v>#REF!</v>
      </c>
      <c r="AH267" s="0" t="n">
        <v>51</v>
      </c>
      <c r="AI267" s="0" t="s">
        <v>98</v>
      </c>
      <c r="AJ267" s="18" t="e">
        <f aca="true">INDIRECT($A$1&amp;"!"&amp;ADDRESS(ROW(),COLUMN()))</f>
        <v>#REF!</v>
      </c>
      <c r="AK267" s="18" t="e">
        <f aca="true">INDIRECT($A$1&amp;"!"&amp;ADDRESS(ROW(),COLUMN()))</f>
        <v>#REF!</v>
      </c>
      <c r="AL267" s="18" t="e">
        <f aca="true">INDIRECT($A$1&amp;"!"&amp;ADDRESS(ROW(),COLUMN()))</f>
        <v>#REF!</v>
      </c>
      <c r="AM267" s="18" t="e">
        <f aca="true">INDIRECT($A$1&amp;"!"&amp;ADDRESS(ROW(),COLUMN()))</f>
        <v>#REF!</v>
      </c>
      <c r="AN267" s="18" t="e">
        <f aca="true">INDIRECT($A$1&amp;"!"&amp;ADDRESS(ROW(),COLUMN()))</f>
        <v>#REF!</v>
      </c>
      <c r="AO267" s="18" t="e">
        <f aca="true">INDIRECT($A$1&amp;"!"&amp;ADDRESS(ROW(),COLUMN()))</f>
        <v>#REF!</v>
      </c>
      <c r="AP267" s="18" t="e">
        <f aca="true">INDIRECT($A$1&amp;"!"&amp;ADDRESS(ROW(),COLUMN()))</f>
        <v>#REF!</v>
      </c>
      <c r="AQ267" s="18" t="e">
        <f aca="true">INDIRECT($A$1&amp;"!"&amp;ADDRESS(ROW(),COLUMN()))</f>
        <v>#REF!</v>
      </c>
      <c r="AR267" s="18" t="e">
        <f aca="true">INDIRECT($A$1&amp;"!"&amp;ADDRESS(ROW(),COLUMN()))</f>
        <v>#REF!</v>
      </c>
      <c r="AS267" s="18" t="e">
        <f aca="true">INDIRECT($A$1&amp;"!"&amp;ADDRESS(ROW(),COLUMN()))</f>
        <v>#REF!</v>
      </c>
      <c r="AT267" s="18" t="e">
        <f aca="true">INDIRECT($A$1&amp;"!"&amp;ADDRESS(ROW(),COLUMN()))</f>
        <v>#REF!</v>
      </c>
      <c r="AU267" s="18" t="e">
        <f aca="true">INDIRECT($A$1&amp;"!"&amp;ADDRESS(ROW(),COLUMN()))</f>
        <v>#REF!</v>
      </c>
      <c r="AV267" s="18" t="e">
        <f aca="true">INDIRECT($A$1&amp;"!"&amp;ADDRESS(ROW(),COLUMN()))</f>
        <v>#REF!</v>
      </c>
      <c r="AX267" s="0" t="n">
        <v>51</v>
      </c>
      <c r="AY267" s="0" t="s">
        <v>98</v>
      </c>
      <c r="AZ267" s="18" t="e">
        <f aca="true">INDIRECT($A$1&amp;"!"&amp;ADDRESS(ROW(),COLUMN()))</f>
        <v>#REF!</v>
      </c>
      <c r="BA267" s="18" t="e">
        <f aca="true">INDIRECT($A$1&amp;"!"&amp;ADDRESS(ROW(),COLUMN()))</f>
        <v>#REF!</v>
      </c>
      <c r="BB267" s="18" t="e">
        <f aca="true">INDIRECT($A$1&amp;"!"&amp;ADDRESS(ROW(),COLUMN()))</f>
        <v>#REF!</v>
      </c>
      <c r="BC267" s="18" t="e">
        <f aca="true">INDIRECT($A$1&amp;"!"&amp;ADDRESS(ROW(),COLUMN()))</f>
        <v>#REF!</v>
      </c>
      <c r="BD267" s="18" t="e">
        <f aca="true">INDIRECT($A$1&amp;"!"&amp;ADDRESS(ROW(),COLUMN()))</f>
        <v>#REF!</v>
      </c>
      <c r="BE267" s="18" t="e">
        <f aca="true">INDIRECT($A$1&amp;"!"&amp;ADDRESS(ROW(),COLUMN()))</f>
        <v>#REF!</v>
      </c>
      <c r="BF267" s="18" t="e">
        <f aca="true">INDIRECT($A$1&amp;"!"&amp;ADDRESS(ROW(),COLUMN()))</f>
        <v>#REF!</v>
      </c>
      <c r="BG267" s="18" t="e">
        <f aca="true">INDIRECT($A$1&amp;"!"&amp;ADDRESS(ROW(),COLUMN()))</f>
        <v>#REF!</v>
      </c>
      <c r="BH267" s="18" t="e">
        <f aca="true">INDIRECT($A$1&amp;"!"&amp;ADDRESS(ROW(),COLUMN()))</f>
        <v>#REF!</v>
      </c>
      <c r="BI267" s="18" t="e">
        <f aca="true">INDIRECT($A$1&amp;"!"&amp;ADDRESS(ROW(),COLUMN()))</f>
        <v>#REF!</v>
      </c>
      <c r="BJ267" s="18" t="e">
        <f aca="true">INDIRECT($A$1&amp;"!"&amp;ADDRESS(ROW(),COLUMN()))</f>
        <v>#REF!</v>
      </c>
      <c r="BK267" s="18" t="e">
        <f aca="true">INDIRECT($A$1&amp;"!"&amp;ADDRESS(ROW(),COLUMN()))</f>
        <v>#REF!</v>
      </c>
      <c r="BL267" s="18" t="e">
        <f aca="true">INDIRECT($A$1&amp;"!"&amp;ADDRESS(ROW(),COLUMN()))</f>
        <v>#REF!</v>
      </c>
    </row>
    <row r="268" customFormat="false" ht="14.3" hidden="false" customHeight="false" outlineLevel="0" collapsed="false">
      <c r="A268" s="0" t="n">
        <v>1</v>
      </c>
      <c r="B268" s="0" t="n">
        <v>52</v>
      </c>
      <c r="C268" s="0" t="s">
        <v>94</v>
      </c>
      <c r="D268" s="18" t="e">
        <f aca="true">INDIRECT($A$1&amp;"!"&amp;ADDRESS(ROW(),COLUMN()))</f>
        <v>#REF!</v>
      </c>
      <c r="E268" s="18" t="e">
        <f aca="true">INDIRECT($A$1&amp;"!"&amp;ADDRESS(ROW(),COLUMN()))</f>
        <v>#REF!</v>
      </c>
      <c r="F268" s="18" t="e">
        <f aca="true">INDIRECT($A$1&amp;"!"&amp;ADDRESS(ROW(),COLUMN()))</f>
        <v>#REF!</v>
      </c>
      <c r="G268" s="18" t="e">
        <f aca="true">INDIRECT($A$1&amp;"!"&amp;ADDRESS(ROW(),COLUMN()))</f>
        <v>#REF!</v>
      </c>
      <c r="H268" s="18" t="e">
        <f aca="true">INDIRECT($A$1&amp;"!"&amp;ADDRESS(ROW(),COLUMN()))</f>
        <v>#REF!</v>
      </c>
      <c r="I268" s="18" t="e">
        <f aca="true">INDIRECT($A$1&amp;"!"&amp;ADDRESS(ROW(),COLUMN()))</f>
        <v>#REF!</v>
      </c>
      <c r="J268" s="18" t="e">
        <f aca="true">INDIRECT($A$1&amp;"!"&amp;ADDRESS(ROW(),COLUMN()))</f>
        <v>#REF!</v>
      </c>
      <c r="K268" s="18" t="e">
        <f aca="true">INDIRECT($A$1&amp;"!"&amp;ADDRESS(ROW(),COLUMN()))</f>
        <v>#REF!</v>
      </c>
      <c r="L268" s="18" t="e">
        <f aca="true">INDIRECT($A$1&amp;"!"&amp;ADDRESS(ROW(),COLUMN()))</f>
        <v>#REF!</v>
      </c>
      <c r="M268" s="18" t="e">
        <f aca="true">INDIRECT($A$1&amp;"!"&amp;ADDRESS(ROW(),COLUMN()))</f>
        <v>#REF!</v>
      </c>
      <c r="N268" s="18" t="e">
        <f aca="true">INDIRECT($A$1&amp;"!"&amp;ADDRESS(ROW(),COLUMN()))</f>
        <v>#REF!</v>
      </c>
      <c r="O268" s="18" t="e">
        <f aca="true">INDIRECT($A$1&amp;"!"&amp;ADDRESS(ROW(),COLUMN()))</f>
        <v>#REF!</v>
      </c>
      <c r="P268" s="18" t="e">
        <f aca="true">INDIRECT($A$1&amp;"!"&amp;ADDRESS(ROW(),COLUMN()))</f>
        <v>#REF!</v>
      </c>
      <c r="R268" s="0" t="n">
        <v>52</v>
      </c>
      <c r="S268" s="0" t="s">
        <v>94</v>
      </c>
      <c r="T268" s="18" t="e">
        <f aca="true">INDIRECT($A$1&amp;"!"&amp;ADDRESS(ROW(),COLUMN()))</f>
        <v>#REF!</v>
      </c>
      <c r="U268" s="18" t="e">
        <f aca="true">INDIRECT($A$1&amp;"!"&amp;ADDRESS(ROW(),COLUMN()))</f>
        <v>#REF!</v>
      </c>
      <c r="V268" s="18" t="e">
        <f aca="true">INDIRECT($A$1&amp;"!"&amp;ADDRESS(ROW(),COLUMN()))</f>
        <v>#REF!</v>
      </c>
      <c r="W268" s="18" t="e">
        <f aca="true">INDIRECT($A$1&amp;"!"&amp;ADDRESS(ROW(),COLUMN()))</f>
        <v>#REF!</v>
      </c>
      <c r="X268" s="18" t="e">
        <f aca="true">INDIRECT($A$1&amp;"!"&amp;ADDRESS(ROW(),COLUMN()))</f>
        <v>#REF!</v>
      </c>
      <c r="Y268" s="18" t="e">
        <f aca="true">INDIRECT($A$1&amp;"!"&amp;ADDRESS(ROW(),COLUMN()))</f>
        <v>#REF!</v>
      </c>
      <c r="Z268" s="18" t="e">
        <f aca="true">INDIRECT($A$1&amp;"!"&amp;ADDRESS(ROW(),COLUMN()))</f>
        <v>#REF!</v>
      </c>
      <c r="AA268" s="18" t="e">
        <f aca="true">INDIRECT($A$1&amp;"!"&amp;ADDRESS(ROW(),COLUMN()))</f>
        <v>#REF!</v>
      </c>
      <c r="AB268" s="18" t="e">
        <f aca="true">INDIRECT($A$1&amp;"!"&amp;ADDRESS(ROW(),COLUMN()))</f>
        <v>#REF!</v>
      </c>
      <c r="AC268" s="18" t="e">
        <f aca="true">INDIRECT($A$1&amp;"!"&amp;ADDRESS(ROW(),COLUMN()))</f>
        <v>#REF!</v>
      </c>
      <c r="AD268" s="18" t="e">
        <f aca="true">INDIRECT($A$1&amp;"!"&amp;ADDRESS(ROW(),COLUMN()))</f>
        <v>#REF!</v>
      </c>
      <c r="AE268" s="18" t="e">
        <f aca="true">INDIRECT($A$1&amp;"!"&amp;ADDRESS(ROW(),COLUMN()))</f>
        <v>#REF!</v>
      </c>
      <c r="AF268" s="18" t="e">
        <f aca="true">INDIRECT($A$1&amp;"!"&amp;ADDRESS(ROW(),COLUMN()))</f>
        <v>#REF!</v>
      </c>
      <c r="AH268" s="0" t="n">
        <v>52</v>
      </c>
      <c r="AI268" s="0" t="s">
        <v>94</v>
      </c>
      <c r="AJ268" s="18" t="e">
        <f aca="true">INDIRECT($A$1&amp;"!"&amp;ADDRESS(ROW(),COLUMN()))</f>
        <v>#REF!</v>
      </c>
      <c r="AK268" s="18" t="e">
        <f aca="true">INDIRECT($A$1&amp;"!"&amp;ADDRESS(ROW(),COLUMN()))</f>
        <v>#REF!</v>
      </c>
      <c r="AL268" s="18" t="e">
        <f aca="true">INDIRECT($A$1&amp;"!"&amp;ADDRESS(ROW(),COLUMN()))</f>
        <v>#REF!</v>
      </c>
      <c r="AM268" s="18" t="e">
        <f aca="true">INDIRECT($A$1&amp;"!"&amp;ADDRESS(ROW(),COLUMN()))</f>
        <v>#REF!</v>
      </c>
      <c r="AN268" s="18" t="e">
        <f aca="true">INDIRECT($A$1&amp;"!"&amp;ADDRESS(ROW(),COLUMN()))</f>
        <v>#REF!</v>
      </c>
      <c r="AO268" s="18" t="e">
        <f aca="true">INDIRECT($A$1&amp;"!"&amp;ADDRESS(ROW(),COLUMN()))</f>
        <v>#REF!</v>
      </c>
      <c r="AP268" s="18" t="e">
        <f aca="true">INDIRECT($A$1&amp;"!"&amp;ADDRESS(ROW(),COLUMN()))</f>
        <v>#REF!</v>
      </c>
      <c r="AQ268" s="18" t="e">
        <f aca="true">INDIRECT($A$1&amp;"!"&amp;ADDRESS(ROW(),COLUMN()))</f>
        <v>#REF!</v>
      </c>
      <c r="AR268" s="18" t="e">
        <f aca="true">INDIRECT($A$1&amp;"!"&amp;ADDRESS(ROW(),COLUMN()))</f>
        <v>#REF!</v>
      </c>
      <c r="AS268" s="18" t="e">
        <f aca="true">INDIRECT($A$1&amp;"!"&amp;ADDRESS(ROW(),COLUMN()))</f>
        <v>#REF!</v>
      </c>
      <c r="AT268" s="18" t="e">
        <f aca="true">INDIRECT($A$1&amp;"!"&amp;ADDRESS(ROW(),COLUMN()))</f>
        <v>#REF!</v>
      </c>
      <c r="AU268" s="18" t="e">
        <f aca="true">INDIRECT($A$1&amp;"!"&amp;ADDRESS(ROW(),COLUMN()))</f>
        <v>#REF!</v>
      </c>
      <c r="AV268" s="18" t="e">
        <f aca="true">INDIRECT($A$1&amp;"!"&amp;ADDRESS(ROW(),COLUMN()))</f>
        <v>#REF!</v>
      </c>
      <c r="AX268" s="0" t="n">
        <v>52</v>
      </c>
      <c r="AY268" s="0" t="s">
        <v>94</v>
      </c>
      <c r="AZ268" s="18" t="e">
        <f aca="true">INDIRECT($A$1&amp;"!"&amp;ADDRESS(ROW(),COLUMN()))</f>
        <v>#REF!</v>
      </c>
      <c r="BA268" s="18" t="e">
        <f aca="true">INDIRECT($A$1&amp;"!"&amp;ADDRESS(ROW(),COLUMN()))</f>
        <v>#REF!</v>
      </c>
      <c r="BB268" s="18" t="e">
        <f aca="true">INDIRECT($A$1&amp;"!"&amp;ADDRESS(ROW(),COLUMN()))</f>
        <v>#REF!</v>
      </c>
      <c r="BC268" s="18" t="e">
        <f aca="true">INDIRECT($A$1&amp;"!"&amp;ADDRESS(ROW(),COLUMN()))</f>
        <v>#REF!</v>
      </c>
      <c r="BD268" s="18" t="e">
        <f aca="true">INDIRECT($A$1&amp;"!"&amp;ADDRESS(ROW(),COLUMN()))</f>
        <v>#REF!</v>
      </c>
      <c r="BE268" s="18" t="e">
        <f aca="true">INDIRECT($A$1&amp;"!"&amp;ADDRESS(ROW(),COLUMN()))</f>
        <v>#REF!</v>
      </c>
      <c r="BF268" s="18" t="e">
        <f aca="true">INDIRECT($A$1&amp;"!"&amp;ADDRESS(ROW(),COLUMN()))</f>
        <v>#REF!</v>
      </c>
      <c r="BG268" s="18" t="e">
        <f aca="true">INDIRECT($A$1&amp;"!"&amp;ADDRESS(ROW(),COLUMN()))</f>
        <v>#REF!</v>
      </c>
      <c r="BH268" s="18" t="e">
        <f aca="true">INDIRECT($A$1&amp;"!"&amp;ADDRESS(ROW(),COLUMN()))</f>
        <v>#REF!</v>
      </c>
      <c r="BI268" s="18" t="e">
        <f aca="true">INDIRECT($A$1&amp;"!"&amp;ADDRESS(ROW(),COLUMN()))</f>
        <v>#REF!</v>
      </c>
      <c r="BJ268" s="18" t="e">
        <f aca="true">INDIRECT($A$1&amp;"!"&amp;ADDRESS(ROW(),COLUMN()))</f>
        <v>#REF!</v>
      </c>
      <c r="BK268" s="18" t="e">
        <f aca="true">INDIRECT($A$1&amp;"!"&amp;ADDRESS(ROW(),COLUMN()))</f>
        <v>#REF!</v>
      </c>
      <c r="BL268" s="18" t="e">
        <f aca="true">INDIRECT($A$1&amp;"!"&amp;ADDRESS(ROW(),COLUMN()))</f>
        <v>#REF!</v>
      </c>
    </row>
    <row r="269" customFormat="false" ht="14.3" hidden="false" customHeight="false" outlineLevel="0" collapsed="false">
      <c r="A269" s="0" t="n">
        <v>2</v>
      </c>
      <c r="B269" s="0" t="n">
        <v>52</v>
      </c>
      <c r="C269" s="0" t="s">
        <v>95</v>
      </c>
      <c r="D269" s="18" t="e">
        <f aca="true">INDIRECT($A$1&amp;"!"&amp;ADDRESS(ROW(),COLUMN()))</f>
        <v>#REF!</v>
      </c>
      <c r="E269" s="18" t="e">
        <f aca="true">INDIRECT($A$1&amp;"!"&amp;ADDRESS(ROW(),COLUMN()))</f>
        <v>#REF!</v>
      </c>
      <c r="F269" s="18" t="e">
        <f aca="true">INDIRECT($A$1&amp;"!"&amp;ADDRESS(ROW(),COLUMN()))</f>
        <v>#REF!</v>
      </c>
      <c r="G269" s="18" t="e">
        <f aca="true">INDIRECT($A$1&amp;"!"&amp;ADDRESS(ROW(),COLUMN()))</f>
        <v>#REF!</v>
      </c>
      <c r="H269" s="18" t="e">
        <f aca="true">INDIRECT($A$1&amp;"!"&amp;ADDRESS(ROW(),COLUMN()))</f>
        <v>#REF!</v>
      </c>
      <c r="I269" s="18" t="e">
        <f aca="true">INDIRECT($A$1&amp;"!"&amp;ADDRESS(ROW(),COLUMN()))</f>
        <v>#REF!</v>
      </c>
      <c r="J269" s="18" t="e">
        <f aca="true">INDIRECT($A$1&amp;"!"&amp;ADDRESS(ROW(),COLUMN()))</f>
        <v>#REF!</v>
      </c>
      <c r="K269" s="18" t="e">
        <f aca="true">INDIRECT($A$1&amp;"!"&amp;ADDRESS(ROW(),COLUMN()))</f>
        <v>#REF!</v>
      </c>
      <c r="L269" s="18" t="e">
        <f aca="true">INDIRECT($A$1&amp;"!"&amp;ADDRESS(ROW(),COLUMN()))</f>
        <v>#REF!</v>
      </c>
      <c r="M269" s="18" t="e">
        <f aca="true">INDIRECT($A$1&amp;"!"&amp;ADDRESS(ROW(),COLUMN()))</f>
        <v>#REF!</v>
      </c>
      <c r="N269" s="18" t="e">
        <f aca="true">INDIRECT($A$1&amp;"!"&amp;ADDRESS(ROW(),COLUMN()))</f>
        <v>#REF!</v>
      </c>
      <c r="O269" s="18" t="e">
        <f aca="true">INDIRECT($A$1&amp;"!"&amp;ADDRESS(ROW(),COLUMN()))</f>
        <v>#REF!</v>
      </c>
      <c r="P269" s="18" t="e">
        <f aca="true">INDIRECT($A$1&amp;"!"&amp;ADDRESS(ROW(),COLUMN()))</f>
        <v>#REF!</v>
      </c>
      <c r="R269" s="0" t="n">
        <v>52</v>
      </c>
      <c r="S269" s="0" t="s">
        <v>95</v>
      </c>
      <c r="T269" s="18" t="e">
        <f aca="true">INDIRECT($A$1&amp;"!"&amp;ADDRESS(ROW(),COLUMN()))</f>
        <v>#REF!</v>
      </c>
      <c r="U269" s="18" t="e">
        <f aca="true">INDIRECT($A$1&amp;"!"&amp;ADDRESS(ROW(),COLUMN()))</f>
        <v>#REF!</v>
      </c>
      <c r="V269" s="18" t="e">
        <f aca="true">INDIRECT($A$1&amp;"!"&amp;ADDRESS(ROW(),COLUMN()))</f>
        <v>#REF!</v>
      </c>
      <c r="W269" s="18" t="e">
        <f aca="true">INDIRECT($A$1&amp;"!"&amp;ADDRESS(ROW(),COLUMN()))</f>
        <v>#REF!</v>
      </c>
      <c r="X269" s="18" t="e">
        <f aca="true">INDIRECT($A$1&amp;"!"&amp;ADDRESS(ROW(),COLUMN()))</f>
        <v>#REF!</v>
      </c>
      <c r="Y269" s="18" t="e">
        <f aca="true">INDIRECT($A$1&amp;"!"&amp;ADDRESS(ROW(),COLUMN()))</f>
        <v>#REF!</v>
      </c>
      <c r="Z269" s="18" t="e">
        <f aca="true">INDIRECT($A$1&amp;"!"&amp;ADDRESS(ROW(),COLUMN()))</f>
        <v>#REF!</v>
      </c>
      <c r="AA269" s="18" t="e">
        <f aca="true">INDIRECT($A$1&amp;"!"&amp;ADDRESS(ROW(),COLUMN()))</f>
        <v>#REF!</v>
      </c>
      <c r="AB269" s="18" t="e">
        <f aca="true">INDIRECT($A$1&amp;"!"&amp;ADDRESS(ROW(),COLUMN()))</f>
        <v>#REF!</v>
      </c>
      <c r="AC269" s="18" t="e">
        <f aca="true">INDIRECT($A$1&amp;"!"&amp;ADDRESS(ROW(),COLUMN()))</f>
        <v>#REF!</v>
      </c>
      <c r="AD269" s="18" t="e">
        <f aca="true">INDIRECT($A$1&amp;"!"&amp;ADDRESS(ROW(),COLUMN()))</f>
        <v>#REF!</v>
      </c>
      <c r="AE269" s="18" t="e">
        <f aca="true">INDIRECT($A$1&amp;"!"&amp;ADDRESS(ROW(),COLUMN()))</f>
        <v>#REF!</v>
      </c>
      <c r="AF269" s="18" t="e">
        <f aca="true">INDIRECT($A$1&amp;"!"&amp;ADDRESS(ROW(),COLUMN()))</f>
        <v>#REF!</v>
      </c>
      <c r="AH269" s="0" t="n">
        <v>52</v>
      </c>
      <c r="AI269" s="0" t="s">
        <v>95</v>
      </c>
      <c r="AJ269" s="18" t="e">
        <f aca="true">INDIRECT($A$1&amp;"!"&amp;ADDRESS(ROW(),COLUMN()))</f>
        <v>#REF!</v>
      </c>
      <c r="AK269" s="18" t="e">
        <f aca="true">INDIRECT($A$1&amp;"!"&amp;ADDRESS(ROW(),COLUMN()))</f>
        <v>#REF!</v>
      </c>
      <c r="AL269" s="18" t="e">
        <f aca="true">INDIRECT($A$1&amp;"!"&amp;ADDRESS(ROW(),COLUMN()))</f>
        <v>#REF!</v>
      </c>
      <c r="AM269" s="18" t="e">
        <f aca="true">INDIRECT($A$1&amp;"!"&amp;ADDRESS(ROW(),COLUMN()))</f>
        <v>#REF!</v>
      </c>
      <c r="AN269" s="18" t="e">
        <f aca="true">INDIRECT($A$1&amp;"!"&amp;ADDRESS(ROW(),COLUMN()))</f>
        <v>#REF!</v>
      </c>
      <c r="AO269" s="18" t="e">
        <f aca="true">INDIRECT($A$1&amp;"!"&amp;ADDRESS(ROW(),COLUMN()))</f>
        <v>#REF!</v>
      </c>
      <c r="AP269" s="18" t="e">
        <f aca="true">INDIRECT($A$1&amp;"!"&amp;ADDRESS(ROW(),COLUMN()))</f>
        <v>#REF!</v>
      </c>
      <c r="AQ269" s="18" t="e">
        <f aca="true">INDIRECT($A$1&amp;"!"&amp;ADDRESS(ROW(),COLUMN()))</f>
        <v>#REF!</v>
      </c>
      <c r="AR269" s="18" t="e">
        <f aca="true">INDIRECT($A$1&amp;"!"&amp;ADDRESS(ROW(),COLUMN()))</f>
        <v>#REF!</v>
      </c>
      <c r="AS269" s="18" t="e">
        <f aca="true">INDIRECT($A$1&amp;"!"&amp;ADDRESS(ROW(),COLUMN()))</f>
        <v>#REF!</v>
      </c>
      <c r="AT269" s="18" t="e">
        <f aca="true">INDIRECT($A$1&amp;"!"&amp;ADDRESS(ROW(),COLUMN()))</f>
        <v>#REF!</v>
      </c>
      <c r="AU269" s="18" t="e">
        <f aca="true">INDIRECT($A$1&amp;"!"&amp;ADDRESS(ROW(),COLUMN()))</f>
        <v>#REF!</v>
      </c>
      <c r="AV269" s="18" t="e">
        <f aca="true">INDIRECT($A$1&amp;"!"&amp;ADDRESS(ROW(),COLUMN()))</f>
        <v>#REF!</v>
      </c>
      <c r="AX269" s="0" t="n">
        <v>52</v>
      </c>
      <c r="AY269" s="0" t="s">
        <v>95</v>
      </c>
      <c r="AZ269" s="18" t="e">
        <f aca="true">INDIRECT($A$1&amp;"!"&amp;ADDRESS(ROW(),COLUMN()))</f>
        <v>#REF!</v>
      </c>
      <c r="BA269" s="18" t="e">
        <f aca="true">INDIRECT($A$1&amp;"!"&amp;ADDRESS(ROW(),COLUMN()))</f>
        <v>#REF!</v>
      </c>
      <c r="BB269" s="18" t="e">
        <f aca="true">INDIRECT($A$1&amp;"!"&amp;ADDRESS(ROW(),COLUMN()))</f>
        <v>#REF!</v>
      </c>
      <c r="BC269" s="18" t="e">
        <f aca="true">INDIRECT($A$1&amp;"!"&amp;ADDRESS(ROW(),COLUMN()))</f>
        <v>#REF!</v>
      </c>
      <c r="BD269" s="18" t="e">
        <f aca="true">INDIRECT($A$1&amp;"!"&amp;ADDRESS(ROW(),COLUMN()))</f>
        <v>#REF!</v>
      </c>
      <c r="BE269" s="18" t="e">
        <f aca="true">INDIRECT($A$1&amp;"!"&amp;ADDRESS(ROW(),COLUMN()))</f>
        <v>#REF!</v>
      </c>
      <c r="BF269" s="18" t="e">
        <f aca="true">INDIRECT($A$1&amp;"!"&amp;ADDRESS(ROW(),COLUMN()))</f>
        <v>#REF!</v>
      </c>
      <c r="BG269" s="18" t="e">
        <f aca="true">INDIRECT($A$1&amp;"!"&amp;ADDRESS(ROW(),COLUMN()))</f>
        <v>#REF!</v>
      </c>
      <c r="BH269" s="18" t="e">
        <f aca="true">INDIRECT($A$1&amp;"!"&amp;ADDRESS(ROW(),COLUMN()))</f>
        <v>#REF!</v>
      </c>
      <c r="BI269" s="18" t="e">
        <f aca="true">INDIRECT($A$1&amp;"!"&amp;ADDRESS(ROW(),COLUMN()))</f>
        <v>#REF!</v>
      </c>
      <c r="BJ269" s="18" t="e">
        <f aca="true">INDIRECT($A$1&amp;"!"&amp;ADDRESS(ROW(),COLUMN()))</f>
        <v>#REF!</v>
      </c>
      <c r="BK269" s="18" t="e">
        <f aca="true">INDIRECT($A$1&amp;"!"&amp;ADDRESS(ROW(),COLUMN()))</f>
        <v>#REF!</v>
      </c>
      <c r="BL269" s="18" t="e">
        <f aca="true">INDIRECT($A$1&amp;"!"&amp;ADDRESS(ROW(),COLUMN()))</f>
        <v>#REF!</v>
      </c>
    </row>
    <row r="270" customFormat="false" ht="14.3" hidden="false" customHeight="false" outlineLevel="0" collapsed="false">
      <c r="A270" s="0" t="n">
        <v>3</v>
      </c>
      <c r="B270" s="0" t="n">
        <v>52</v>
      </c>
      <c r="C270" s="0" t="s">
        <v>96</v>
      </c>
      <c r="D270" s="18" t="e">
        <f aca="true">INDIRECT($A$1&amp;"!"&amp;ADDRESS(ROW(),COLUMN()))</f>
        <v>#REF!</v>
      </c>
      <c r="E270" s="18" t="e">
        <f aca="true">INDIRECT($A$1&amp;"!"&amp;ADDRESS(ROW(),COLUMN()))</f>
        <v>#REF!</v>
      </c>
      <c r="F270" s="18" t="e">
        <f aca="true">INDIRECT($A$1&amp;"!"&amp;ADDRESS(ROW(),COLUMN()))</f>
        <v>#REF!</v>
      </c>
      <c r="G270" s="18" t="e">
        <f aca="true">INDIRECT($A$1&amp;"!"&amp;ADDRESS(ROW(),COLUMN()))</f>
        <v>#REF!</v>
      </c>
      <c r="H270" s="18" t="e">
        <f aca="true">INDIRECT($A$1&amp;"!"&amp;ADDRESS(ROW(),COLUMN()))</f>
        <v>#REF!</v>
      </c>
      <c r="I270" s="18" t="e">
        <f aca="true">INDIRECT($A$1&amp;"!"&amp;ADDRESS(ROW(),COLUMN()))</f>
        <v>#REF!</v>
      </c>
      <c r="J270" s="18" t="e">
        <f aca="true">INDIRECT($A$1&amp;"!"&amp;ADDRESS(ROW(),COLUMN()))</f>
        <v>#REF!</v>
      </c>
      <c r="K270" s="18" t="e">
        <f aca="true">INDIRECT($A$1&amp;"!"&amp;ADDRESS(ROW(),COLUMN()))</f>
        <v>#REF!</v>
      </c>
      <c r="L270" s="18" t="e">
        <f aca="true">INDIRECT($A$1&amp;"!"&amp;ADDRESS(ROW(),COLUMN()))</f>
        <v>#REF!</v>
      </c>
      <c r="M270" s="18" t="e">
        <f aca="true">INDIRECT($A$1&amp;"!"&amp;ADDRESS(ROW(),COLUMN()))</f>
        <v>#REF!</v>
      </c>
      <c r="N270" s="18" t="e">
        <f aca="true">INDIRECT($A$1&amp;"!"&amp;ADDRESS(ROW(),COLUMN()))</f>
        <v>#REF!</v>
      </c>
      <c r="O270" s="18" t="e">
        <f aca="true">INDIRECT($A$1&amp;"!"&amp;ADDRESS(ROW(),COLUMN()))</f>
        <v>#REF!</v>
      </c>
      <c r="P270" s="18" t="e">
        <f aca="true">INDIRECT($A$1&amp;"!"&amp;ADDRESS(ROW(),COLUMN()))</f>
        <v>#REF!</v>
      </c>
      <c r="R270" s="0" t="n">
        <v>52</v>
      </c>
      <c r="S270" s="0" t="s">
        <v>96</v>
      </c>
      <c r="T270" s="18" t="e">
        <f aca="true">INDIRECT($A$1&amp;"!"&amp;ADDRESS(ROW(),COLUMN()))</f>
        <v>#REF!</v>
      </c>
      <c r="U270" s="18" t="e">
        <f aca="true">INDIRECT($A$1&amp;"!"&amp;ADDRESS(ROW(),COLUMN()))</f>
        <v>#REF!</v>
      </c>
      <c r="V270" s="18" t="e">
        <f aca="true">INDIRECT($A$1&amp;"!"&amp;ADDRESS(ROW(),COLUMN()))</f>
        <v>#REF!</v>
      </c>
      <c r="W270" s="18" t="e">
        <f aca="true">INDIRECT($A$1&amp;"!"&amp;ADDRESS(ROW(),COLUMN()))</f>
        <v>#REF!</v>
      </c>
      <c r="X270" s="18" t="e">
        <f aca="true">INDIRECT($A$1&amp;"!"&amp;ADDRESS(ROW(),COLUMN()))</f>
        <v>#REF!</v>
      </c>
      <c r="Y270" s="18" t="e">
        <f aca="true">INDIRECT($A$1&amp;"!"&amp;ADDRESS(ROW(),COLUMN()))</f>
        <v>#REF!</v>
      </c>
      <c r="Z270" s="18" t="e">
        <f aca="true">INDIRECT($A$1&amp;"!"&amp;ADDRESS(ROW(),COLUMN()))</f>
        <v>#REF!</v>
      </c>
      <c r="AA270" s="18" t="e">
        <f aca="true">INDIRECT($A$1&amp;"!"&amp;ADDRESS(ROW(),COLUMN()))</f>
        <v>#REF!</v>
      </c>
      <c r="AB270" s="18" t="e">
        <f aca="true">INDIRECT($A$1&amp;"!"&amp;ADDRESS(ROW(),COLUMN()))</f>
        <v>#REF!</v>
      </c>
      <c r="AC270" s="18" t="e">
        <f aca="true">INDIRECT($A$1&amp;"!"&amp;ADDRESS(ROW(),COLUMN()))</f>
        <v>#REF!</v>
      </c>
      <c r="AD270" s="18" t="e">
        <f aca="true">INDIRECT($A$1&amp;"!"&amp;ADDRESS(ROW(),COLUMN()))</f>
        <v>#REF!</v>
      </c>
      <c r="AE270" s="18" t="e">
        <f aca="true">INDIRECT($A$1&amp;"!"&amp;ADDRESS(ROW(),COLUMN()))</f>
        <v>#REF!</v>
      </c>
      <c r="AF270" s="18" t="e">
        <f aca="true">INDIRECT($A$1&amp;"!"&amp;ADDRESS(ROW(),COLUMN()))</f>
        <v>#REF!</v>
      </c>
      <c r="AH270" s="0" t="n">
        <v>52</v>
      </c>
      <c r="AI270" s="0" t="s">
        <v>96</v>
      </c>
      <c r="AJ270" s="18" t="e">
        <f aca="true">INDIRECT($A$1&amp;"!"&amp;ADDRESS(ROW(),COLUMN()))</f>
        <v>#REF!</v>
      </c>
      <c r="AK270" s="18" t="e">
        <f aca="true">INDIRECT($A$1&amp;"!"&amp;ADDRESS(ROW(),COLUMN()))</f>
        <v>#REF!</v>
      </c>
      <c r="AL270" s="18" t="e">
        <f aca="true">INDIRECT($A$1&amp;"!"&amp;ADDRESS(ROW(),COLUMN()))</f>
        <v>#REF!</v>
      </c>
      <c r="AM270" s="18" t="e">
        <f aca="true">INDIRECT($A$1&amp;"!"&amp;ADDRESS(ROW(),COLUMN()))</f>
        <v>#REF!</v>
      </c>
      <c r="AN270" s="18" t="e">
        <f aca="true">INDIRECT($A$1&amp;"!"&amp;ADDRESS(ROW(),COLUMN()))</f>
        <v>#REF!</v>
      </c>
      <c r="AO270" s="18" t="e">
        <f aca="true">INDIRECT($A$1&amp;"!"&amp;ADDRESS(ROW(),COLUMN()))</f>
        <v>#REF!</v>
      </c>
      <c r="AP270" s="18" t="e">
        <f aca="true">INDIRECT($A$1&amp;"!"&amp;ADDRESS(ROW(),COLUMN()))</f>
        <v>#REF!</v>
      </c>
      <c r="AQ270" s="18" t="e">
        <f aca="true">INDIRECT($A$1&amp;"!"&amp;ADDRESS(ROW(),COLUMN()))</f>
        <v>#REF!</v>
      </c>
      <c r="AR270" s="18" t="e">
        <f aca="true">INDIRECT($A$1&amp;"!"&amp;ADDRESS(ROW(),COLUMN()))</f>
        <v>#REF!</v>
      </c>
      <c r="AS270" s="18" t="e">
        <f aca="true">INDIRECT($A$1&amp;"!"&amp;ADDRESS(ROW(),COLUMN()))</f>
        <v>#REF!</v>
      </c>
      <c r="AT270" s="18" t="e">
        <f aca="true">INDIRECT($A$1&amp;"!"&amp;ADDRESS(ROW(),COLUMN()))</f>
        <v>#REF!</v>
      </c>
      <c r="AU270" s="18" t="e">
        <f aca="true">INDIRECT($A$1&amp;"!"&amp;ADDRESS(ROW(),COLUMN()))</f>
        <v>#REF!</v>
      </c>
      <c r="AV270" s="18" t="e">
        <f aca="true">INDIRECT($A$1&amp;"!"&amp;ADDRESS(ROW(),COLUMN()))</f>
        <v>#REF!</v>
      </c>
      <c r="AX270" s="0" t="n">
        <v>52</v>
      </c>
      <c r="AY270" s="0" t="s">
        <v>96</v>
      </c>
      <c r="AZ270" s="18" t="e">
        <f aca="true">INDIRECT($A$1&amp;"!"&amp;ADDRESS(ROW(),COLUMN()))</f>
        <v>#REF!</v>
      </c>
      <c r="BA270" s="18" t="e">
        <f aca="true">INDIRECT($A$1&amp;"!"&amp;ADDRESS(ROW(),COLUMN()))</f>
        <v>#REF!</v>
      </c>
      <c r="BB270" s="18" t="e">
        <f aca="true">INDIRECT($A$1&amp;"!"&amp;ADDRESS(ROW(),COLUMN()))</f>
        <v>#REF!</v>
      </c>
      <c r="BC270" s="18" t="e">
        <f aca="true">INDIRECT($A$1&amp;"!"&amp;ADDRESS(ROW(),COLUMN()))</f>
        <v>#REF!</v>
      </c>
      <c r="BD270" s="18" t="e">
        <f aca="true">INDIRECT($A$1&amp;"!"&amp;ADDRESS(ROW(),COLUMN()))</f>
        <v>#REF!</v>
      </c>
      <c r="BE270" s="18" t="e">
        <f aca="true">INDIRECT($A$1&amp;"!"&amp;ADDRESS(ROW(),COLUMN()))</f>
        <v>#REF!</v>
      </c>
      <c r="BF270" s="18" t="e">
        <f aca="true">INDIRECT($A$1&amp;"!"&amp;ADDRESS(ROW(),COLUMN()))</f>
        <v>#REF!</v>
      </c>
      <c r="BG270" s="18" t="e">
        <f aca="true">INDIRECT($A$1&amp;"!"&amp;ADDRESS(ROW(),COLUMN()))</f>
        <v>#REF!</v>
      </c>
      <c r="BH270" s="18" t="e">
        <f aca="true">INDIRECT($A$1&amp;"!"&amp;ADDRESS(ROW(),COLUMN()))</f>
        <v>#REF!</v>
      </c>
      <c r="BI270" s="18" t="e">
        <f aca="true">INDIRECT($A$1&amp;"!"&amp;ADDRESS(ROW(),COLUMN()))</f>
        <v>#REF!</v>
      </c>
      <c r="BJ270" s="18" t="e">
        <f aca="true">INDIRECT($A$1&amp;"!"&amp;ADDRESS(ROW(),COLUMN()))</f>
        <v>#REF!</v>
      </c>
      <c r="BK270" s="18" t="e">
        <f aca="true">INDIRECT($A$1&amp;"!"&amp;ADDRESS(ROW(),COLUMN()))</f>
        <v>#REF!</v>
      </c>
      <c r="BL270" s="18" t="e">
        <f aca="true">INDIRECT($A$1&amp;"!"&amp;ADDRESS(ROW(),COLUMN()))</f>
        <v>#REF!</v>
      </c>
    </row>
    <row r="271" customFormat="false" ht="14.3" hidden="false" customHeight="false" outlineLevel="0" collapsed="false">
      <c r="A271" s="0" t="n">
        <v>4</v>
      </c>
      <c r="B271" s="0" t="n">
        <v>52</v>
      </c>
      <c r="C271" s="0" t="s">
        <v>97</v>
      </c>
      <c r="D271" s="18" t="e">
        <f aca="true">INDIRECT($A$1&amp;"!"&amp;ADDRESS(ROW(),COLUMN()))</f>
        <v>#REF!</v>
      </c>
      <c r="E271" s="18" t="e">
        <f aca="true">INDIRECT($A$1&amp;"!"&amp;ADDRESS(ROW(),COLUMN()))</f>
        <v>#REF!</v>
      </c>
      <c r="F271" s="18" t="e">
        <f aca="true">INDIRECT($A$1&amp;"!"&amp;ADDRESS(ROW(),COLUMN()))</f>
        <v>#REF!</v>
      </c>
      <c r="G271" s="18" t="e">
        <f aca="true">INDIRECT($A$1&amp;"!"&amp;ADDRESS(ROW(),COLUMN()))</f>
        <v>#REF!</v>
      </c>
      <c r="H271" s="18" t="e">
        <f aca="true">INDIRECT($A$1&amp;"!"&amp;ADDRESS(ROW(),COLUMN()))</f>
        <v>#REF!</v>
      </c>
      <c r="I271" s="18" t="e">
        <f aca="true">INDIRECT($A$1&amp;"!"&amp;ADDRESS(ROW(),COLUMN()))</f>
        <v>#REF!</v>
      </c>
      <c r="J271" s="18" t="e">
        <f aca="true">INDIRECT($A$1&amp;"!"&amp;ADDRESS(ROW(),COLUMN()))</f>
        <v>#REF!</v>
      </c>
      <c r="K271" s="18" t="e">
        <f aca="true">INDIRECT($A$1&amp;"!"&amp;ADDRESS(ROW(),COLUMN()))</f>
        <v>#REF!</v>
      </c>
      <c r="L271" s="18" t="e">
        <f aca="true">INDIRECT($A$1&amp;"!"&amp;ADDRESS(ROW(),COLUMN()))</f>
        <v>#REF!</v>
      </c>
      <c r="M271" s="18" t="e">
        <f aca="true">INDIRECT($A$1&amp;"!"&amp;ADDRESS(ROW(),COLUMN()))</f>
        <v>#REF!</v>
      </c>
      <c r="N271" s="18" t="e">
        <f aca="true">INDIRECT($A$1&amp;"!"&amp;ADDRESS(ROW(),COLUMN()))</f>
        <v>#REF!</v>
      </c>
      <c r="O271" s="18" t="e">
        <f aca="true">INDIRECT($A$1&amp;"!"&amp;ADDRESS(ROW(),COLUMN()))</f>
        <v>#REF!</v>
      </c>
      <c r="P271" s="18" t="e">
        <f aca="true">INDIRECT($A$1&amp;"!"&amp;ADDRESS(ROW(),COLUMN()))</f>
        <v>#REF!</v>
      </c>
      <c r="R271" s="0" t="n">
        <v>52</v>
      </c>
      <c r="S271" s="0" t="s">
        <v>97</v>
      </c>
      <c r="T271" s="18" t="e">
        <f aca="true">INDIRECT($A$1&amp;"!"&amp;ADDRESS(ROW(),COLUMN()))</f>
        <v>#REF!</v>
      </c>
      <c r="U271" s="18" t="e">
        <f aca="true">INDIRECT($A$1&amp;"!"&amp;ADDRESS(ROW(),COLUMN()))</f>
        <v>#REF!</v>
      </c>
      <c r="V271" s="18" t="e">
        <f aca="true">INDIRECT($A$1&amp;"!"&amp;ADDRESS(ROW(),COLUMN()))</f>
        <v>#REF!</v>
      </c>
      <c r="W271" s="18" t="e">
        <f aca="true">INDIRECT($A$1&amp;"!"&amp;ADDRESS(ROW(),COLUMN()))</f>
        <v>#REF!</v>
      </c>
      <c r="X271" s="18" t="e">
        <f aca="true">INDIRECT($A$1&amp;"!"&amp;ADDRESS(ROW(),COLUMN()))</f>
        <v>#REF!</v>
      </c>
      <c r="Y271" s="18" t="e">
        <f aca="true">INDIRECT($A$1&amp;"!"&amp;ADDRESS(ROW(),COLUMN()))</f>
        <v>#REF!</v>
      </c>
      <c r="Z271" s="18" t="e">
        <f aca="true">INDIRECT($A$1&amp;"!"&amp;ADDRESS(ROW(),COLUMN()))</f>
        <v>#REF!</v>
      </c>
      <c r="AA271" s="18" t="e">
        <f aca="true">INDIRECT($A$1&amp;"!"&amp;ADDRESS(ROW(),COLUMN()))</f>
        <v>#REF!</v>
      </c>
      <c r="AB271" s="18" t="e">
        <f aca="true">INDIRECT($A$1&amp;"!"&amp;ADDRESS(ROW(),COLUMN()))</f>
        <v>#REF!</v>
      </c>
      <c r="AC271" s="18" t="e">
        <f aca="true">INDIRECT($A$1&amp;"!"&amp;ADDRESS(ROW(),COLUMN()))</f>
        <v>#REF!</v>
      </c>
      <c r="AD271" s="18" t="e">
        <f aca="true">INDIRECT($A$1&amp;"!"&amp;ADDRESS(ROW(),COLUMN()))</f>
        <v>#REF!</v>
      </c>
      <c r="AE271" s="18" t="e">
        <f aca="true">INDIRECT($A$1&amp;"!"&amp;ADDRESS(ROW(),COLUMN()))</f>
        <v>#REF!</v>
      </c>
      <c r="AF271" s="18" t="e">
        <f aca="true">INDIRECT($A$1&amp;"!"&amp;ADDRESS(ROW(),COLUMN()))</f>
        <v>#REF!</v>
      </c>
      <c r="AH271" s="0" t="n">
        <v>52</v>
      </c>
      <c r="AI271" s="0" t="s">
        <v>97</v>
      </c>
      <c r="AJ271" s="18" t="e">
        <f aca="true">INDIRECT($A$1&amp;"!"&amp;ADDRESS(ROW(),COLUMN()))</f>
        <v>#REF!</v>
      </c>
      <c r="AK271" s="18" t="e">
        <f aca="true">INDIRECT($A$1&amp;"!"&amp;ADDRESS(ROW(),COLUMN()))</f>
        <v>#REF!</v>
      </c>
      <c r="AL271" s="18" t="e">
        <f aca="true">INDIRECT($A$1&amp;"!"&amp;ADDRESS(ROW(),COLUMN()))</f>
        <v>#REF!</v>
      </c>
      <c r="AM271" s="18" t="e">
        <f aca="true">INDIRECT($A$1&amp;"!"&amp;ADDRESS(ROW(),COLUMN()))</f>
        <v>#REF!</v>
      </c>
      <c r="AN271" s="18" t="e">
        <f aca="true">INDIRECT($A$1&amp;"!"&amp;ADDRESS(ROW(),COLUMN()))</f>
        <v>#REF!</v>
      </c>
      <c r="AO271" s="18" t="e">
        <f aca="true">INDIRECT($A$1&amp;"!"&amp;ADDRESS(ROW(),COLUMN()))</f>
        <v>#REF!</v>
      </c>
      <c r="AP271" s="18" t="e">
        <f aca="true">INDIRECT($A$1&amp;"!"&amp;ADDRESS(ROW(),COLUMN()))</f>
        <v>#REF!</v>
      </c>
      <c r="AQ271" s="18" t="e">
        <f aca="true">INDIRECT($A$1&amp;"!"&amp;ADDRESS(ROW(),COLUMN()))</f>
        <v>#REF!</v>
      </c>
      <c r="AR271" s="18" t="e">
        <f aca="true">INDIRECT($A$1&amp;"!"&amp;ADDRESS(ROW(),COLUMN()))</f>
        <v>#REF!</v>
      </c>
      <c r="AS271" s="18" t="e">
        <f aca="true">INDIRECT($A$1&amp;"!"&amp;ADDRESS(ROW(),COLUMN()))</f>
        <v>#REF!</v>
      </c>
      <c r="AT271" s="18" t="e">
        <f aca="true">INDIRECT($A$1&amp;"!"&amp;ADDRESS(ROW(),COLUMN()))</f>
        <v>#REF!</v>
      </c>
      <c r="AU271" s="18" t="e">
        <f aca="true">INDIRECT($A$1&amp;"!"&amp;ADDRESS(ROW(),COLUMN()))</f>
        <v>#REF!</v>
      </c>
      <c r="AV271" s="18" t="e">
        <f aca="true">INDIRECT($A$1&amp;"!"&amp;ADDRESS(ROW(),COLUMN()))</f>
        <v>#REF!</v>
      </c>
      <c r="AX271" s="0" t="n">
        <v>52</v>
      </c>
      <c r="AY271" s="0" t="s">
        <v>97</v>
      </c>
      <c r="AZ271" s="18" t="e">
        <f aca="true">INDIRECT($A$1&amp;"!"&amp;ADDRESS(ROW(),COLUMN()))</f>
        <v>#REF!</v>
      </c>
      <c r="BA271" s="18" t="e">
        <f aca="true">INDIRECT($A$1&amp;"!"&amp;ADDRESS(ROW(),COLUMN()))</f>
        <v>#REF!</v>
      </c>
      <c r="BB271" s="18" t="e">
        <f aca="true">INDIRECT($A$1&amp;"!"&amp;ADDRESS(ROW(),COLUMN()))</f>
        <v>#REF!</v>
      </c>
      <c r="BC271" s="18" t="e">
        <f aca="true">INDIRECT($A$1&amp;"!"&amp;ADDRESS(ROW(),COLUMN()))</f>
        <v>#REF!</v>
      </c>
      <c r="BD271" s="18" t="e">
        <f aca="true">INDIRECT($A$1&amp;"!"&amp;ADDRESS(ROW(),COLUMN()))</f>
        <v>#REF!</v>
      </c>
      <c r="BE271" s="18" t="e">
        <f aca="true">INDIRECT($A$1&amp;"!"&amp;ADDRESS(ROW(),COLUMN()))</f>
        <v>#REF!</v>
      </c>
      <c r="BF271" s="18" t="e">
        <f aca="true">INDIRECT($A$1&amp;"!"&amp;ADDRESS(ROW(),COLUMN()))</f>
        <v>#REF!</v>
      </c>
      <c r="BG271" s="18" t="e">
        <f aca="true">INDIRECT($A$1&amp;"!"&amp;ADDRESS(ROW(),COLUMN()))</f>
        <v>#REF!</v>
      </c>
      <c r="BH271" s="18" t="e">
        <f aca="true">INDIRECT($A$1&amp;"!"&amp;ADDRESS(ROW(),COLUMN()))</f>
        <v>#REF!</v>
      </c>
      <c r="BI271" s="18" t="e">
        <f aca="true">INDIRECT($A$1&amp;"!"&amp;ADDRESS(ROW(),COLUMN()))</f>
        <v>#REF!</v>
      </c>
      <c r="BJ271" s="18" t="e">
        <f aca="true">INDIRECT($A$1&amp;"!"&amp;ADDRESS(ROW(),COLUMN()))</f>
        <v>#REF!</v>
      </c>
      <c r="BK271" s="18" t="e">
        <f aca="true">INDIRECT($A$1&amp;"!"&amp;ADDRESS(ROW(),COLUMN()))</f>
        <v>#REF!</v>
      </c>
      <c r="BL271" s="18" t="e">
        <f aca="true">INDIRECT($A$1&amp;"!"&amp;ADDRESS(ROW(),COLUMN()))</f>
        <v>#REF!</v>
      </c>
    </row>
    <row r="272" customFormat="false" ht="14.3" hidden="false" customHeight="false" outlineLevel="0" collapsed="false">
      <c r="A272" s="0" t="n">
        <v>5</v>
      </c>
      <c r="B272" s="0" t="n">
        <v>52</v>
      </c>
      <c r="C272" s="0" t="s">
        <v>98</v>
      </c>
      <c r="D272" s="18" t="e">
        <f aca="true">INDIRECT($A$1&amp;"!"&amp;ADDRESS(ROW(),COLUMN()))</f>
        <v>#REF!</v>
      </c>
      <c r="E272" s="18" t="e">
        <f aca="true">INDIRECT($A$1&amp;"!"&amp;ADDRESS(ROW(),COLUMN()))</f>
        <v>#REF!</v>
      </c>
      <c r="F272" s="18" t="e">
        <f aca="true">INDIRECT($A$1&amp;"!"&amp;ADDRESS(ROW(),COLUMN()))</f>
        <v>#REF!</v>
      </c>
      <c r="G272" s="18" t="e">
        <f aca="true">INDIRECT($A$1&amp;"!"&amp;ADDRESS(ROW(),COLUMN()))</f>
        <v>#REF!</v>
      </c>
      <c r="H272" s="18" t="e">
        <f aca="true">INDIRECT($A$1&amp;"!"&amp;ADDRESS(ROW(),COLUMN()))</f>
        <v>#REF!</v>
      </c>
      <c r="I272" s="18" t="e">
        <f aca="true">INDIRECT($A$1&amp;"!"&amp;ADDRESS(ROW(),COLUMN()))</f>
        <v>#REF!</v>
      </c>
      <c r="J272" s="18" t="e">
        <f aca="true">INDIRECT($A$1&amp;"!"&amp;ADDRESS(ROW(),COLUMN()))</f>
        <v>#REF!</v>
      </c>
      <c r="K272" s="18" t="e">
        <f aca="true">INDIRECT($A$1&amp;"!"&amp;ADDRESS(ROW(),COLUMN()))</f>
        <v>#REF!</v>
      </c>
      <c r="L272" s="18" t="e">
        <f aca="true">INDIRECT($A$1&amp;"!"&amp;ADDRESS(ROW(),COLUMN()))</f>
        <v>#REF!</v>
      </c>
      <c r="M272" s="18" t="e">
        <f aca="true">INDIRECT($A$1&amp;"!"&amp;ADDRESS(ROW(),COLUMN()))</f>
        <v>#REF!</v>
      </c>
      <c r="N272" s="18" t="e">
        <f aca="true">INDIRECT($A$1&amp;"!"&amp;ADDRESS(ROW(),COLUMN()))</f>
        <v>#REF!</v>
      </c>
      <c r="O272" s="18" t="e">
        <f aca="true">INDIRECT($A$1&amp;"!"&amp;ADDRESS(ROW(),COLUMN()))</f>
        <v>#REF!</v>
      </c>
      <c r="P272" s="18" t="e">
        <f aca="true">INDIRECT($A$1&amp;"!"&amp;ADDRESS(ROW(),COLUMN()))</f>
        <v>#REF!</v>
      </c>
      <c r="R272" s="0" t="n">
        <v>52</v>
      </c>
      <c r="S272" s="0" t="s">
        <v>98</v>
      </c>
      <c r="T272" s="18" t="e">
        <f aca="true">INDIRECT($A$1&amp;"!"&amp;ADDRESS(ROW(),COLUMN()))</f>
        <v>#REF!</v>
      </c>
      <c r="U272" s="18" t="e">
        <f aca="true">INDIRECT($A$1&amp;"!"&amp;ADDRESS(ROW(),COLUMN()))</f>
        <v>#REF!</v>
      </c>
      <c r="V272" s="18" t="e">
        <f aca="true">INDIRECT($A$1&amp;"!"&amp;ADDRESS(ROW(),COLUMN()))</f>
        <v>#REF!</v>
      </c>
      <c r="W272" s="18" t="e">
        <f aca="true">INDIRECT($A$1&amp;"!"&amp;ADDRESS(ROW(),COLUMN()))</f>
        <v>#REF!</v>
      </c>
      <c r="X272" s="18" t="e">
        <f aca="true">INDIRECT($A$1&amp;"!"&amp;ADDRESS(ROW(),COLUMN()))</f>
        <v>#REF!</v>
      </c>
      <c r="Y272" s="18" t="e">
        <f aca="true">INDIRECT($A$1&amp;"!"&amp;ADDRESS(ROW(),COLUMN()))</f>
        <v>#REF!</v>
      </c>
      <c r="Z272" s="18" t="e">
        <f aca="true">INDIRECT($A$1&amp;"!"&amp;ADDRESS(ROW(),COLUMN()))</f>
        <v>#REF!</v>
      </c>
      <c r="AA272" s="18" t="e">
        <f aca="true">INDIRECT($A$1&amp;"!"&amp;ADDRESS(ROW(),COLUMN()))</f>
        <v>#REF!</v>
      </c>
      <c r="AB272" s="18" t="e">
        <f aca="true">INDIRECT($A$1&amp;"!"&amp;ADDRESS(ROW(),COLUMN()))</f>
        <v>#REF!</v>
      </c>
      <c r="AC272" s="18" t="e">
        <f aca="true">INDIRECT($A$1&amp;"!"&amp;ADDRESS(ROW(),COLUMN()))</f>
        <v>#REF!</v>
      </c>
      <c r="AD272" s="18" t="e">
        <f aca="true">INDIRECT($A$1&amp;"!"&amp;ADDRESS(ROW(),COLUMN()))</f>
        <v>#REF!</v>
      </c>
      <c r="AE272" s="18" t="e">
        <f aca="true">INDIRECT($A$1&amp;"!"&amp;ADDRESS(ROW(),COLUMN()))</f>
        <v>#REF!</v>
      </c>
      <c r="AF272" s="18" t="e">
        <f aca="true">INDIRECT($A$1&amp;"!"&amp;ADDRESS(ROW(),COLUMN()))</f>
        <v>#REF!</v>
      </c>
      <c r="AH272" s="0" t="n">
        <v>52</v>
      </c>
      <c r="AI272" s="0" t="s">
        <v>98</v>
      </c>
      <c r="AJ272" s="18" t="e">
        <f aca="true">INDIRECT($A$1&amp;"!"&amp;ADDRESS(ROW(),COLUMN()))</f>
        <v>#REF!</v>
      </c>
      <c r="AK272" s="18" t="e">
        <f aca="true">INDIRECT($A$1&amp;"!"&amp;ADDRESS(ROW(),COLUMN()))</f>
        <v>#REF!</v>
      </c>
      <c r="AL272" s="18" t="e">
        <f aca="true">INDIRECT($A$1&amp;"!"&amp;ADDRESS(ROW(),COLUMN()))</f>
        <v>#REF!</v>
      </c>
      <c r="AM272" s="18" t="e">
        <f aca="true">INDIRECT($A$1&amp;"!"&amp;ADDRESS(ROW(),COLUMN()))</f>
        <v>#REF!</v>
      </c>
      <c r="AN272" s="18" t="e">
        <f aca="true">INDIRECT($A$1&amp;"!"&amp;ADDRESS(ROW(),COLUMN()))</f>
        <v>#REF!</v>
      </c>
      <c r="AO272" s="18" t="e">
        <f aca="true">INDIRECT($A$1&amp;"!"&amp;ADDRESS(ROW(),COLUMN()))</f>
        <v>#REF!</v>
      </c>
      <c r="AP272" s="18" t="e">
        <f aca="true">INDIRECT($A$1&amp;"!"&amp;ADDRESS(ROW(),COLUMN()))</f>
        <v>#REF!</v>
      </c>
      <c r="AQ272" s="18" t="e">
        <f aca="true">INDIRECT($A$1&amp;"!"&amp;ADDRESS(ROW(),COLUMN()))</f>
        <v>#REF!</v>
      </c>
      <c r="AR272" s="18" t="e">
        <f aca="true">INDIRECT($A$1&amp;"!"&amp;ADDRESS(ROW(),COLUMN()))</f>
        <v>#REF!</v>
      </c>
      <c r="AS272" s="18" t="e">
        <f aca="true">INDIRECT($A$1&amp;"!"&amp;ADDRESS(ROW(),COLUMN()))</f>
        <v>#REF!</v>
      </c>
      <c r="AT272" s="18" t="e">
        <f aca="true">INDIRECT($A$1&amp;"!"&amp;ADDRESS(ROW(),COLUMN()))</f>
        <v>#REF!</v>
      </c>
      <c r="AU272" s="18" t="e">
        <f aca="true">INDIRECT($A$1&amp;"!"&amp;ADDRESS(ROW(),COLUMN()))</f>
        <v>#REF!</v>
      </c>
      <c r="AV272" s="18" t="e">
        <f aca="true">INDIRECT($A$1&amp;"!"&amp;ADDRESS(ROW(),COLUMN()))</f>
        <v>#REF!</v>
      </c>
      <c r="AX272" s="0" t="n">
        <v>52</v>
      </c>
      <c r="AY272" s="0" t="s">
        <v>98</v>
      </c>
      <c r="AZ272" s="18" t="e">
        <f aca="true">INDIRECT($A$1&amp;"!"&amp;ADDRESS(ROW(),COLUMN()))</f>
        <v>#REF!</v>
      </c>
      <c r="BA272" s="18" t="e">
        <f aca="true">INDIRECT($A$1&amp;"!"&amp;ADDRESS(ROW(),COLUMN()))</f>
        <v>#REF!</v>
      </c>
      <c r="BB272" s="18" t="e">
        <f aca="true">INDIRECT($A$1&amp;"!"&amp;ADDRESS(ROW(),COLUMN()))</f>
        <v>#REF!</v>
      </c>
      <c r="BC272" s="18" t="e">
        <f aca="true">INDIRECT($A$1&amp;"!"&amp;ADDRESS(ROW(),COLUMN()))</f>
        <v>#REF!</v>
      </c>
      <c r="BD272" s="18" t="e">
        <f aca="true">INDIRECT($A$1&amp;"!"&amp;ADDRESS(ROW(),COLUMN()))</f>
        <v>#REF!</v>
      </c>
      <c r="BE272" s="18" t="e">
        <f aca="true">INDIRECT($A$1&amp;"!"&amp;ADDRESS(ROW(),COLUMN()))</f>
        <v>#REF!</v>
      </c>
      <c r="BF272" s="18" t="e">
        <f aca="true">INDIRECT($A$1&amp;"!"&amp;ADDRESS(ROW(),COLUMN()))</f>
        <v>#REF!</v>
      </c>
      <c r="BG272" s="18" t="e">
        <f aca="true">INDIRECT($A$1&amp;"!"&amp;ADDRESS(ROW(),COLUMN()))</f>
        <v>#REF!</v>
      </c>
      <c r="BH272" s="18" t="e">
        <f aca="true">INDIRECT($A$1&amp;"!"&amp;ADDRESS(ROW(),COLUMN()))</f>
        <v>#REF!</v>
      </c>
      <c r="BI272" s="18" t="e">
        <f aca="true">INDIRECT($A$1&amp;"!"&amp;ADDRESS(ROW(),COLUMN()))</f>
        <v>#REF!</v>
      </c>
      <c r="BJ272" s="18" t="e">
        <f aca="true">INDIRECT($A$1&amp;"!"&amp;ADDRESS(ROW(),COLUMN()))</f>
        <v>#REF!</v>
      </c>
      <c r="BK272" s="18" t="e">
        <f aca="true">INDIRECT($A$1&amp;"!"&amp;ADDRESS(ROW(),COLUMN()))</f>
        <v>#REF!</v>
      </c>
      <c r="BL272" s="18" t="e">
        <f aca="true">INDIRECT($A$1&amp;"!"&amp;ADDRESS(ROW(),COLUMN()))</f>
        <v>#REF!</v>
      </c>
    </row>
    <row r="273" customFormat="false" ht="14.3" hidden="false" customHeight="false" outlineLevel="0" collapsed="false">
      <c r="A273" s="0" t="n">
        <v>1</v>
      </c>
      <c r="B273" s="0" t="n">
        <v>53</v>
      </c>
      <c r="C273" s="0" t="s">
        <v>94</v>
      </c>
      <c r="D273" s="18" t="e">
        <f aca="true">INDIRECT($A$1&amp;"!"&amp;ADDRESS(ROW(),COLUMN()))</f>
        <v>#REF!</v>
      </c>
      <c r="E273" s="18" t="e">
        <f aca="true">INDIRECT($A$1&amp;"!"&amp;ADDRESS(ROW(),COLUMN()))</f>
        <v>#REF!</v>
      </c>
      <c r="F273" s="18" t="e">
        <f aca="true">INDIRECT($A$1&amp;"!"&amp;ADDRESS(ROW(),COLUMN()))</f>
        <v>#REF!</v>
      </c>
      <c r="G273" s="18" t="e">
        <f aca="true">INDIRECT($A$1&amp;"!"&amp;ADDRESS(ROW(),COLUMN()))</f>
        <v>#REF!</v>
      </c>
      <c r="H273" s="18" t="e">
        <f aca="true">INDIRECT($A$1&amp;"!"&amp;ADDRESS(ROW(),COLUMN()))</f>
        <v>#REF!</v>
      </c>
      <c r="I273" s="18" t="e">
        <f aca="true">INDIRECT($A$1&amp;"!"&amp;ADDRESS(ROW(),COLUMN()))</f>
        <v>#REF!</v>
      </c>
      <c r="J273" s="18" t="e">
        <f aca="true">INDIRECT($A$1&amp;"!"&amp;ADDRESS(ROW(),COLUMN()))</f>
        <v>#REF!</v>
      </c>
      <c r="K273" s="18" t="e">
        <f aca="true">INDIRECT($A$1&amp;"!"&amp;ADDRESS(ROW(),COLUMN()))</f>
        <v>#REF!</v>
      </c>
      <c r="L273" s="18" t="e">
        <f aca="true">INDIRECT($A$1&amp;"!"&amp;ADDRESS(ROW(),COLUMN()))</f>
        <v>#REF!</v>
      </c>
      <c r="M273" s="18" t="e">
        <f aca="true">INDIRECT($A$1&amp;"!"&amp;ADDRESS(ROW(),COLUMN()))</f>
        <v>#REF!</v>
      </c>
      <c r="N273" s="18" t="e">
        <f aca="true">INDIRECT($A$1&amp;"!"&amp;ADDRESS(ROW(),COLUMN()))</f>
        <v>#REF!</v>
      </c>
      <c r="O273" s="18" t="e">
        <f aca="true">INDIRECT($A$1&amp;"!"&amp;ADDRESS(ROW(),COLUMN()))</f>
        <v>#REF!</v>
      </c>
      <c r="P273" s="18" t="e">
        <f aca="true">INDIRECT($A$1&amp;"!"&amp;ADDRESS(ROW(),COLUMN()))</f>
        <v>#REF!</v>
      </c>
      <c r="R273" s="0" t="n">
        <v>53</v>
      </c>
      <c r="S273" s="0" t="s">
        <v>94</v>
      </c>
      <c r="T273" s="18" t="e">
        <f aca="true">INDIRECT($A$1&amp;"!"&amp;ADDRESS(ROW(),COLUMN()))</f>
        <v>#REF!</v>
      </c>
      <c r="U273" s="18" t="e">
        <f aca="true">INDIRECT($A$1&amp;"!"&amp;ADDRESS(ROW(),COLUMN()))</f>
        <v>#REF!</v>
      </c>
      <c r="V273" s="18" t="e">
        <f aca="true">INDIRECT($A$1&amp;"!"&amp;ADDRESS(ROW(),COLUMN()))</f>
        <v>#REF!</v>
      </c>
      <c r="W273" s="18" t="e">
        <f aca="true">INDIRECT($A$1&amp;"!"&amp;ADDRESS(ROW(),COLUMN()))</f>
        <v>#REF!</v>
      </c>
      <c r="X273" s="18" t="e">
        <f aca="true">INDIRECT($A$1&amp;"!"&amp;ADDRESS(ROW(),COLUMN()))</f>
        <v>#REF!</v>
      </c>
      <c r="Y273" s="18" t="e">
        <f aca="true">INDIRECT($A$1&amp;"!"&amp;ADDRESS(ROW(),COLUMN()))</f>
        <v>#REF!</v>
      </c>
      <c r="Z273" s="18" t="e">
        <f aca="true">INDIRECT($A$1&amp;"!"&amp;ADDRESS(ROW(),COLUMN()))</f>
        <v>#REF!</v>
      </c>
      <c r="AA273" s="18" t="e">
        <f aca="true">INDIRECT($A$1&amp;"!"&amp;ADDRESS(ROW(),COLUMN()))</f>
        <v>#REF!</v>
      </c>
      <c r="AB273" s="18" t="e">
        <f aca="true">INDIRECT($A$1&amp;"!"&amp;ADDRESS(ROW(),COLUMN()))</f>
        <v>#REF!</v>
      </c>
      <c r="AC273" s="18" t="e">
        <f aca="true">INDIRECT($A$1&amp;"!"&amp;ADDRESS(ROW(),COLUMN()))</f>
        <v>#REF!</v>
      </c>
      <c r="AD273" s="18" t="e">
        <f aca="true">INDIRECT($A$1&amp;"!"&amp;ADDRESS(ROW(),COLUMN()))</f>
        <v>#REF!</v>
      </c>
      <c r="AE273" s="18" t="e">
        <f aca="true">INDIRECT($A$1&amp;"!"&amp;ADDRESS(ROW(),COLUMN()))</f>
        <v>#REF!</v>
      </c>
      <c r="AF273" s="18" t="e">
        <f aca="true">INDIRECT($A$1&amp;"!"&amp;ADDRESS(ROW(),COLUMN()))</f>
        <v>#REF!</v>
      </c>
      <c r="AH273" s="0" t="n">
        <v>53</v>
      </c>
      <c r="AI273" s="0" t="s">
        <v>94</v>
      </c>
      <c r="AJ273" s="18" t="e">
        <f aca="true">INDIRECT($A$1&amp;"!"&amp;ADDRESS(ROW(),COLUMN()))</f>
        <v>#REF!</v>
      </c>
      <c r="AK273" s="18" t="e">
        <f aca="true">INDIRECT($A$1&amp;"!"&amp;ADDRESS(ROW(),COLUMN()))</f>
        <v>#REF!</v>
      </c>
      <c r="AL273" s="18" t="e">
        <f aca="true">INDIRECT($A$1&amp;"!"&amp;ADDRESS(ROW(),COLUMN()))</f>
        <v>#REF!</v>
      </c>
      <c r="AM273" s="18" t="e">
        <f aca="true">INDIRECT($A$1&amp;"!"&amp;ADDRESS(ROW(),COLUMN()))</f>
        <v>#REF!</v>
      </c>
      <c r="AN273" s="18" t="e">
        <f aca="true">INDIRECT($A$1&amp;"!"&amp;ADDRESS(ROW(),COLUMN()))</f>
        <v>#REF!</v>
      </c>
      <c r="AO273" s="18" t="e">
        <f aca="true">INDIRECT($A$1&amp;"!"&amp;ADDRESS(ROW(),COLUMN()))</f>
        <v>#REF!</v>
      </c>
      <c r="AP273" s="18" t="e">
        <f aca="true">INDIRECT($A$1&amp;"!"&amp;ADDRESS(ROW(),COLUMN()))</f>
        <v>#REF!</v>
      </c>
      <c r="AQ273" s="18" t="e">
        <f aca="true">INDIRECT($A$1&amp;"!"&amp;ADDRESS(ROW(),COLUMN()))</f>
        <v>#REF!</v>
      </c>
      <c r="AR273" s="18" t="e">
        <f aca="true">INDIRECT($A$1&amp;"!"&amp;ADDRESS(ROW(),COLUMN()))</f>
        <v>#REF!</v>
      </c>
      <c r="AS273" s="18" t="e">
        <f aca="true">INDIRECT($A$1&amp;"!"&amp;ADDRESS(ROW(),COLUMN()))</f>
        <v>#REF!</v>
      </c>
      <c r="AT273" s="18" t="e">
        <f aca="true">INDIRECT($A$1&amp;"!"&amp;ADDRESS(ROW(),COLUMN()))</f>
        <v>#REF!</v>
      </c>
      <c r="AU273" s="18" t="e">
        <f aca="true">INDIRECT($A$1&amp;"!"&amp;ADDRESS(ROW(),COLUMN()))</f>
        <v>#REF!</v>
      </c>
      <c r="AV273" s="18" t="e">
        <f aca="true">INDIRECT($A$1&amp;"!"&amp;ADDRESS(ROW(),COLUMN()))</f>
        <v>#REF!</v>
      </c>
      <c r="AX273" s="0" t="n">
        <v>53</v>
      </c>
      <c r="AY273" s="0" t="s">
        <v>94</v>
      </c>
      <c r="AZ273" s="18" t="e">
        <f aca="true">INDIRECT($A$1&amp;"!"&amp;ADDRESS(ROW(),COLUMN()))</f>
        <v>#REF!</v>
      </c>
      <c r="BA273" s="18" t="e">
        <f aca="true">INDIRECT($A$1&amp;"!"&amp;ADDRESS(ROW(),COLUMN()))</f>
        <v>#REF!</v>
      </c>
      <c r="BB273" s="18" t="e">
        <f aca="true">INDIRECT($A$1&amp;"!"&amp;ADDRESS(ROW(),COLUMN()))</f>
        <v>#REF!</v>
      </c>
      <c r="BC273" s="18" t="e">
        <f aca="true">INDIRECT($A$1&amp;"!"&amp;ADDRESS(ROW(),COLUMN()))</f>
        <v>#REF!</v>
      </c>
      <c r="BD273" s="18" t="e">
        <f aca="true">INDIRECT($A$1&amp;"!"&amp;ADDRESS(ROW(),COLUMN()))</f>
        <v>#REF!</v>
      </c>
      <c r="BE273" s="18" t="e">
        <f aca="true">INDIRECT($A$1&amp;"!"&amp;ADDRESS(ROW(),COLUMN()))</f>
        <v>#REF!</v>
      </c>
      <c r="BF273" s="18" t="e">
        <f aca="true">INDIRECT($A$1&amp;"!"&amp;ADDRESS(ROW(),COLUMN()))</f>
        <v>#REF!</v>
      </c>
      <c r="BG273" s="18" t="e">
        <f aca="true">INDIRECT($A$1&amp;"!"&amp;ADDRESS(ROW(),COLUMN()))</f>
        <v>#REF!</v>
      </c>
      <c r="BH273" s="18" t="e">
        <f aca="true">INDIRECT($A$1&amp;"!"&amp;ADDRESS(ROW(),COLUMN()))</f>
        <v>#REF!</v>
      </c>
      <c r="BI273" s="18" t="e">
        <f aca="true">INDIRECT($A$1&amp;"!"&amp;ADDRESS(ROW(),COLUMN()))</f>
        <v>#REF!</v>
      </c>
      <c r="BJ273" s="18" t="e">
        <f aca="true">INDIRECT($A$1&amp;"!"&amp;ADDRESS(ROW(),COLUMN()))</f>
        <v>#REF!</v>
      </c>
      <c r="BK273" s="18" t="e">
        <f aca="true">INDIRECT($A$1&amp;"!"&amp;ADDRESS(ROW(),COLUMN()))</f>
        <v>#REF!</v>
      </c>
      <c r="BL273" s="18" t="e">
        <f aca="true">INDIRECT($A$1&amp;"!"&amp;ADDRESS(ROW(),COLUMN()))</f>
        <v>#REF!</v>
      </c>
    </row>
    <row r="274" customFormat="false" ht="14.3" hidden="false" customHeight="false" outlineLevel="0" collapsed="false">
      <c r="A274" s="0" t="n">
        <v>2</v>
      </c>
      <c r="B274" s="0" t="n">
        <v>53</v>
      </c>
      <c r="C274" s="0" t="s">
        <v>95</v>
      </c>
      <c r="D274" s="18" t="e">
        <f aca="true">INDIRECT($A$1&amp;"!"&amp;ADDRESS(ROW(),COLUMN()))</f>
        <v>#REF!</v>
      </c>
      <c r="E274" s="18" t="e">
        <f aca="true">INDIRECT($A$1&amp;"!"&amp;ADDRESS(ROW(),COLUMN()))</f>
        <v>#REF!</v>
      </c>
      <c r="F274" s="18" t="e">
        <f aca="true">INDIRECT($A$1&amp;"!"&amp;ADDRESS(ROW(),COLUMN()))</f>
        <v>#REF!</v>
      </c>
      <c r="G274" s="18" t="e">
        <f aca="true">INDIRECT($A$1&amp;"!"&amp;ADDRESS(ROW(),COLUMN()))</f>
        <v>#REF!</v>
      </c>
      <c r="H274" s="18" t="e">
        <f aca="true">INDIRECT($A$1&amp;"!"&amp;ADDRESS(ROW(),COLUMN()))</f>
        <v>#REF!</v>
      </c>
      <c r="I274" s="18" t="e">
        <f aca="true">INDIRECT($A$1&amp;"!"&amp;ADDRESS(ROW(),COLUMN()))</f>
        <v>#REF!</v>
      </c>
      <c r="J274" s="18" t="e">
        <f aca="true">INDIRECT($A$1&amp;"!"&amp;ADDRESS(ROW(),COLUMN()))</f>
        <v>#REF!</v>
      </c>
      <c r="K274" s="18" t="e">
        <f aca="true">INDIRECT($A$1&amp;"!"&amp;ADDRESS(ROW(),COLUMN()))</f>
        <v>#REF!</v>
      </c>
      <c r="L274" s="18" t="e">
        <f aca="true">INDIRECT($A$1&amp;"!"&amp;ADDRESS(ROW(),COLUMN()))</f>
        <v>#REF!</v>
      </c>
      <c r="M274" s="18" t="e">
        <f aca="true">INDIRECT($A$1&amp;"!"&amp;ADDRESS(ROW(),COLUMN()))</f>
        <v>#REF!</v>
      </c>
      <c r="N274" s="18" t="e">
        <f aca="true">INDIRECT($A$1&amp;"!"&amp;ADDRESS(ROW(),COLUMN()))</f>
        <v>#REF!</v>
      </c>
      <c r="O274" s="18" t="e">
        <f aca="true">INDIRECT($A$1&amp;"!"&amp;ADDRESS(ROW(),COLUMN()))</f>
        <v>#REF!</v>
      </c>
      <c r="P274" s="18" t="e">
        <f aca="true">INDIRECT($A$1&amp;"!"&amp;ADDRESS(ROW(),COLUMN()))</f>
        <v>#REF!</v>
      </c>
      <c r="R274" s="0" t="n">
        <v>53</v>
      </c>
      <c r="S274" s="0" t="s">
        <v>95</v>
      </c>
      <c r="T274" s="18" t="e">
        <f aca="true">INDIRECT($A$1&amp;"!"&amp;ADDRESS(ROW(),COLUMN()))</f>
        <v>#REF!</v>
      </c>
      <c r="U274" s="18" t="e">
        <f aca="true">INDIRECT($A$1&amp;"!"&amp;ADDRESS(ROW(),COLUMN()))</f>
        <v>#REF!</v>
      </c>
      <c r="V274" s="18" t="e">
        <f aca="true">INDIRECT($A$1&amp;"!"&amp;ADDRESS(ROW(),COLUMN()))</f>
        <v>#REF!</v>
      </c>
      <c r="W274" s="18" t="e">
        <f aca="true">INDIRECT($A$1&amp;"!"&amp;ADDRESS(ROW(),COLUMN()))</f>
        <v>#REF!</v>
      </c>
      <c r="X274" s="18" t="e">
        <f aca="true">INDIRECT($A$1&amp;"!"&amp;ADDRESS(ROW(),COLUMN()))</f>
        <v>#REF!</v>
      </c>
      <c r="Y274" s="18" t="e">
        <f aca="true">INDIRECT($A$1&amp;"!"&amp;ADDRESS(ROW(),COLUMN()))</f>
        <v>#REF!</v>
      </c>
      <c r="Z274" s="18" t="e">
        <f aca="true">INDIRECT($A$1&amp;"!"&amp;ADDRESS(ROW(),COLUMN()))</f>
        <v>#REF!</v>
      </c>
      <c r="AA274" s="18" t="e">
        <f aca="true">INDIRECT($A$1&amp;"!"&amp;ADDRESS(ROW(),COLUMN()))</f>
        <v>#REF!</v>
      </c>
      <c r="AB274" s="18" t="e">
        <f aca="true">INDIRECT($A$1&amp;"!"&amp;ADDRESS(ROW(),COLUMN()))</f>
        <v>#REF!</v>
      </c>
      <c r="AC274" s="18" t="e">
        <f aca="true">INDIRECT($A$1&amp;"!"&amp;ADDRESS(ROW(),COLUMN()))</f>
        <v>#REF!</v>
      </c>
      <c r="AD274" s="18" t="e">
        <f aca="true">INDIRECT($A$1&amp;"!"&amp;ADDRESS(ROW(),COLUMN()))</f>
        <v>#REF!</v>
      </c>
      <c r="AE274" s="18" t="e">
        <f aca="true">INDIRECT($A$1&amp;"!"&amp;ADDRESS(ROW(),COLUMN()))</f>
        <v>#REF!</v>
      </c>
      <c r="AF274" s="18" t="e">
        <f aca="true">INDIRECT($A$1&amp;"!"&amp;ADDRESS(ROW(),COLUMN()))</f>
        <v>#REF!</v>
      </c>
      <c r="AH274" s="0" t="n">
        <v>53</v>
      </c>
      <c r="AI274" s="0" t="s">
        <v>95</v>
      </c>
      <c r="AJ274" s="18" t="e">
        <f aca="true">INDIRECT($A$1&amp;"!"&amp;ADDRESS(ROW(),COLUMN()))</f>
        <v>#REF!</v>
      </c>
      <c r="AK274" s="18" t="e">
        <f aca="true">INDIRECT($A$1&amp;"!"&amp;ADDRESS(ROW(),COLUMN()))</f>
        <v>#REF!</v>
      </c>
      <c r="AL274" s="18" t="e">
        <f aca="true">INDIRECT($A$1&amp;"!"&amp;ADDRESS(ROW(),COLUMN()))</f>
        <v>#REF!</v>
      </c>
      <c r="AM274" s="18" t="e">
        <f aca="true">INDIRECT($A$1&amp;"!"&amp;ADDRESS(ROW(),COLUMN()))</f>
        <v>#REF!</v>
      </c>
      <c r="AN274" s="18" t="e">
        <f aca="true">INDIRECT($A$1&amp;"!"&amp;ADDRESS(ROW(),COLUMN()))</f>
        <v>#REF!</v>
      </c>
      <c r="AO274" s="18" t="e">
        <f aca="true">INDIRECT($A$1&amp;"!"&amp;ADDRESS(ROW(),COLUMN()))</f>
        <v>#REF!</v>
      </c>
      <c r="AP274" s="18" t="e">
        <f aca="true">INDIRECT($A$1&amp;"!"&amp;ADDRESS(ROW(),COLUMN()))</f>
        <v>#REF!</v>
      </c>
      <c r="AQ274" s="18" t="e">
        <f aca="true">INDIRECT($A$1&amp;"!"&amp;ADDRESS(ROW(),COLUMN()))</f>
        <v>#REF!</v>
      </c>
      <c r="AR274" s="18" t="e">
        <f aca="true">INDIRECT($A$1&amp;"!"&amp;ADDRESS(ROW(),COLUMN()))</f>
        <v>#REF!</v>
      </c>
      <c r="AS274" s="18" t="e">
        <f aca="true">INDIRECT($A$1&amp;"!"&amp;ADDRESS(ROW(),COLUMN()))</f>
        <v>#REF!</v>
      </c>
      <c r="AT274" s="18" t="e">
        <f aca="true">INDIRECT($A$1&amp;"!"&amp;ADDRESS(ROW(),COLUMN()))</f>
        <v>#REF!</v>
      </c>
      <c r="AU274" s="18" t="e">
        <f aca="true">INDIRECT($A$1&amp;"!"&amp;ADDRESS(ROW(),COLUMN()))</f>
        <v>#REF!</v>
      </c>
      <c r="AV274" s="18" t="e">
        <f aca="true">INDIRECT($A$1&amp;"!"&amp;ADDRESS(ROW(),COLUMN()))</f>
        <v>#REF!</v>
      </c>
      <c r="AX274" s="0" t="n">
        <v>53</v>
      </c>
      <c r="AY274" s="0" t="s">
        <v>95</v>
      </c>
      <c r="AZ274" s="18" t="e">
        <f aca="true">INDIRECT($A$1&amp;"!"&amp;ADDRESS(ROW(),COLUMN()))</f>
        <v>#REF!</v>
      </c>
      <c r="BA274" s="18" t="e">
        <f aca="true">INDIRECT($A$1&amp;"!"&amp;ADDRESS(ROW(),COLUMN()))</f>
        <v>#REF!</v>
      </c>
      <c r="BB274" s="18" t="e">
        <f aca="true">INDIRECT($A$1&amp;"!"&amp;ADDRESS(ROW(),COLUMN()))</f>
        <v>#REF!</v>
      </c>
      <c r="BC274" s="18" t="e">
        <f aca="true">INDIRECT($A$1&amp;"!"&amp;ADDRESS(ROW(),COLUMN()))</f>
        <v>#REF!</v>
      </c>
      <c r="BD274" s="18" t="e">
        <f aca="true">INDIRECT($A$1&amp;"!"&amp;ADDRESS(ROW(),COLUMN()))</f>
        <v>#REF!</v>
      </c>
      <c r="BE274" s="18" t="e">
        <f aca="true">INDIRECT($A$1&amp;"!"&amp;ADDRESS(ROW(),COLUMN()))</f>
        <v>#REF!</v>
      </c>
      <c r="BF274" s="18" t="e">
        <f aca="true">INDIRECT($A$1&amp;"!"&amp;ADDRESS(ROW(),COLUMN()))</f>
        <v>#REF!</v>
      </c>
      <c r="BG274" s="18" t="e">
        <f aca="true">INDIRECT($A$1&amp;"!"&amp;ADDRESS(ROW(),COLUMN()))</f>
        <v>#REF!</v>
      </c>
      <c r="BH274" s="18" t="e">
        <f aca="true">INDIRECT($A$1&amp;"!"&amp;ADDRESS(ROW(),COLUMN()))</f>
        <v>#REF!</v>
      </c>
      <c r="BI274" s="18" t="e">
        <f aca="true">INDIRECT($A$1&amp;"!"&amp;ADDRESS(ROW(),COLUMN()))</f>
        <v>#REF!</v>
      </c>
      <c r="BJ274" s="18" t="e">
        <f aca="true">INDIRECT($A$1&amp;"!"&amp;ADDRESS(ROW(),COLUMN()))</f>
        <v>#REF!</v>
      </c>
      <c r="BK274" s="18" t="e">
        <f aca="true">INDIRECT($A$1&amp;"!"&amp;ADDRESS(ROW(),COLUMN()))</f>
        <v>#REF!</v>
      </c>
      <c r="BL274" s="18" t="e">
        <f aca="true">INDIRECT($A$1&amp;"!"&amp;ADDRESS(ROW(),COLUMN()))</f>
        <v>#REF!</v>
      </c>
    </row>
    <row r="275" customFormat="false" ht="14.3" hidden="false" customHeight="false" outlineLevel="0" collapsed="false">
      <c r="A275" s="0" t="n">
        <v>3</v>
      </c>
      <c r="B275" s="0" t="n">
        <v>53</v>
      </c>
      <c r="C275" s="0" t="s">
        <v>96</v>
      </c>
      <c r="D275" s="18" t="e">
        <f aca="true">INDIRECT($A$1&amp;"!"&amp;ADDRESS(ROW(),COLUMN()))</f>
        <v>#REF!</v>
      </c>
      <c r="E275" s="18" t="e">
        <f aca="true">INDIRECT($A$1&amp;"!"&amp;ADDRESS(ROW(),COLUMN()))</f>
        <v>#REF!</v>
      </c>
      <c r="F275" s="18" t="e">
        <f aca="true">INDIRECT($A$1&amp;"!"&amp;ADDRESS(ROW(),COLUMN()))</f>
        <v>#REF!</v>
      </c>
      <c r="G275" s="18" t="e">
        <f aca="true">INDIRECT($A$1&amp;"!"&amp;ADDRESS(ROW(),COLUMN()))</f>
        <v>#REF!</v>
      </c>
      <c r="H275" s="18" t="e">
        <f aca="true">INDIRECT($A$1&amp;"!"&amp;ADDRESS(ROW(),COLUMN()))</f>
        <v>#REF!</v>
      </c>
      <c r="I275" s="18" t="e">
        <f aca="true">INDIRECT($A$1&amp;"!"&amp;ADDRESS(ROW(),COLUMN()))</f>
        <v>#REF!</v>
      </c>
      <c r="J275" s="18" t="e">
        <f aca="true">INDIRECT($A$1&amp;"!"&amp;ADDRESS(ROW(),COLUMN()))</f>
        <v>#REF!</v>
      </c>
      <c r="K275" s="18" t="e">
        <f aca="true">INDIRECT($A$1&amp;"!"&amp;ADDRESS(ROW(),COLUMN()))</f>
        <v>#REF!</v>
      </c>
      <c r="L275" s="18" t="e">
        <f aca="true">INDIRECT($A$1&amp;"!"&amp;ADDRESS(ROW(),COLUMN()))</f>
        <v>#REF!</v>
      </c>
      <c r="M275" s="18" t="e">
        <f aca="true">INDIRECT($A$1&amp;"!"&amp;ADDRESS(ROW(),COLUMN()))</f>
        <v>#REF!</v>
      </c>
      <c r="N275" s="18" t="e">
        <f aca="true">INDIRECT($A$1&amp;"!"&amp;ADDRESS(ROW(),COLUMN()))</f>
        <v>#REF!</v>
      </c>
      <c r="O275" s="18" t="e">
        <f aca="true">INDIRECT($A$1&amp;"!"&amp;ADDRESS(ROW(),COLUMN()))</f>
        <v>#REF!</v>
      </c>
      <c r="P275" s="18" t="e">
        <f aca="true">INDIRECT($A$1&amp;"!"&amp;ADDRESS(ROW(),COLUMN()))</f>
        <v>#REF!</v>
      </c>
      <c r="R275" s="0" t="n">
        <v>53</v>
      </c>
      <c r="S275" s="0" t="s">
        <v>96</v>
      </c>
      <c r="T275" s="18" t="e">
        <f aca="true">INDIRECT($A$1&amp;"!"&amp;ADDRESS(ROW(),COLUMN()))</f>
        <v>#REF!</v>
      </c>
      <c r="U275" s="18" t="e">
        <f aca="true">INDIRECT($A$1&amp;"!"&amp;ADDRESS(ROW(),COLUMN()))</f>
        <v>#REF!</v>
      </c>
      <c r="V275" s="18" t="e">
        <f aca="true">INDIRECT($A$1&amp;"!"&amp;ADDRESS(ROW(),COLUMN()))</f>
        <v>#REF!</v>
      </c>
      <c r="W275" s="18" t="e">
        <f aca="true">INDIRECT($A$1&amp;"!"&amp;ADDRESS(ROW(),COLUMN()))</f>
        <v>#REF!</v>
      </c>
      <c r="X275" s="18" t="e">
        <f aca="true">INDIRECT($A$1&amp;"!"&amp;ADDRESS(ROW(),COLUMN()))</f>
        <v>#REF!</v>
      </c>
      <c r="Y275" s="18" t="e">
        <f aca="true">INDIRECT($A$1&amp;"!"&amp;ADDRESS(ROW(),COLUMN()))</f>
        <v>#REF!</v>
      </c>
      <c r="Z275" s="18" t="e">
        <f aca="true">INDIRECT($A$1&amp;"!"&amp;ADDRESS(ROW(),COLUMN()))</f>
        <v>#REF!</v>
      </c>
      <c r="AA275" s="18" t="e">
        <f aca="true">INDIRECT($A$1&amp;"!"&amp;ADDRESS(ROW(),COLUMN()))</f>
        <v>#REF!</v>
      </c>
      <c r="AB275" s="18" t="e">
        <f aca="true">INDIRECT($A$1&amp;"!"&amp;ADDRESS(ROW(),COLUMN()))</f>
        <v>#REF!</v>
      </c>
      <c r="AC275" s="18" t="e">
        <f aca="true">INDIRECT($A$1&amp;"!"&amp;ADDRESS(ROW(),COLUMN()))</f>
        <v>#REF!</v>
      </c>
      <c r="AD275" s="18" t="e">
        <f aca="true">INDIRECT($A$1&amp;"!"&amp;ADDRESS(ROW(),COLUMN()))</f>
        <v>#REF!</v>
      </c>
      <c r="AE275" s="18" t="e">
        <f aca="true">INDIRECT($A$1&amp;"!"&amp;ADDRESS(ROW(),COLUMN()))</f>
        <v>#REF!</v>
      </c>
      <c r="AF275" s="18" t="e">
        <f aca="true">INDIRECT($A$1&amp;"!"&amp;ADDRESS(ROW(),COLUMN()))</f>
        <v>#REF!</v>
      </c>
      <c r="AH275" s="0" t="n">
        <v>53</v>
      </c>
      <c r="AI275" s="0" t="s">
        <v>96</v>
      </c>
      <c r="AJ275" s="18" t="e">
        <f aca="true">INDIRECT($A$1&amp;"!"&amp;ADDRESS(ROW(),COLUMN()))</f>
        <v>#REF!</v>
      </c>
      <c r="AK275" s="18" t="e">
        <f aca="true">INDIRECT($A$1&amp;"!"&amp;ADDRESS(ROW(),COLUMN()))</f>
        <v>#REF!</v>
      </c>
      <c r="AL275" s="18" t="e">
        <f aca="true">INDIRECT($A$1&amp;"!"&amp;ADDRESS(ROW(),COLUMN()))</f>
        <v>#REF!</v>
      </c>
      <c r="AM275" s="18" t="e">
        <f aca="true">INDIRECT($A$1&amp;"!"&amp;ADDRESS(ROW(),COLUMN()))</f>
        <v>#REF!</v>
      </c>
      <c r="AN275" s="18" t="e">
        <f aca="true">INDIRECT($A$1&amp;"!"&amp;ADDRESS(ROW(),COLUMN()))</f>
        <v>#REF!</v>
      </c>
      <c r="AO275" s="18" t="e">
        <f aca="true">INDIRECT($A$1&amp;"!"&amp;ADDRESS(ROW(),COLUMN()))</f>
        <v>#REF!</v>
      </c>
      <c r="AP275" s="18" t="e">
        <f aca="true">INDIRECT($A$1&amp;"!"&amp;ADDRESS(ROW(),COLUMN()))</f>
        <v>#REF!</v>
      </c>
      <c r="AQ275" s="18" t="e">
        <f aca="true">INDIRECT($A$1&amp;"!"&amp;ADDRESS(ROW(),COLUMN()))</f>
        <v>#REF!</v>
      </c>
      <c r="AR275" s="18" t="e">
        <f aca="true">INDIRECT($A$1&amp;"!"&amp;ADDRESS(ROW(),COLUMN()))</f>
        <v>#REF!</v>
      </c>
      <c r="AS275" s="18" t="e">
        <f aca="true">INDIRECT($A$1&amp;"!"&amp;ADDRESS(ROW(),COLUMN()))</f>
        <v>#REF!</v>
      </c>
      <c r="AT275" s="18" t="e">
        <f aca="true">INDIRECT($A$1&amp;"!"&amp;ADDRESS(ROW(),COLUMN()))</f>
        <v>#REF!</v>
      </c>
      <c r="AU275" s="18" t="e">
        <f aca="true">INDIRECT($A$1&amp;"!"&amp;ADDRESS(ROW(),COLUMN()))</f>
        <v>#REF!</v>
      </c>
      <c r="AV275" s="18" t="e">
        <f aca="true">INDIRECT($A$1&amp;"!"&amp;ADDRESS(ROW(),COLUMN()))</f>
        <v>#REF!</v>
      </c>
      <c r="AX275" s="0" t="n">
        <v>53</v>
      </c>
      <c r="AY275" s="0" t="s">
        <v>96</v>
      </c>
      <c r="AZ275" s="18" t="e">
        <f aca="true">INDIRECT($A$1&amp;"!"&amp;ADDRESS(ROW(),COLUMN()))</f>
        <v>#REF!</v>
      </c>
      <c r="BA275" s="18" t="e">
        <f aca="true">INDIRECT($A$1&amp;"!"&amp;ADDRESS(ROW(),COLUMN()))</f>
        <v>#REF!</v>
      </c>
      <c r="BB275" s="18" t="e">
        <f aca="true">INDIRECT($A$1&amp;"!"&amp;ADDRESS(ROW(),COLUMN()))</f>
        <v>#REF!</v>
      </c>
      <c r="BC275" s="18" t="e">
        <f aca="true">INDIRECT($A$1&amp;"!"&amp;ADDRESS(ROW(),COLUMN()))</f>
        <v>#REF!</v>
      </c>
      <c r="BD275" s="18" t="e">
        <f aca="true">INDIRECT($A$1&amp;"!"&amp;ADDRESS(ROW(),COLUMN()))</f>
        <v>#REF!</v>
      </c>
      <c r="BE275" s="18" t="e">
        <f aca="true">INDIRECT($A$1&amp;"!"&amp;ADDRESS(ROW(),COLUMN()))</f>
        <v>#REF!</v>
      </c>
      <c r="BF275" s="18" t="e">
        <f aca="true">INDIRECT($A$1&amp;"!"&amp;ADDRESS(ROW(),COLUMN()))</f>
        <v>#REF!</v>
      </c>
      <c r="BG275" s="18" t="e">
        <f aca="true">INDIRECT($A$1&amp;"!"&amp;ADDRESS(ROW(),COLUMN()))</f>
        <v>#REF!</v>
      </c>
      <c r="BH275" s="18" t="e">
        <f aca="true">INDIRECT($A$1&amp;"!"&amp;ADDRESS(ROW(),COLUMN()))</f>
        <v>#REF!</v>
      </c>
      <c r="BI275" s="18" t="e">
        <f aca="true">INDIRECT($A$1&amp;"!"&amp;ADDRESS(ROW(),COLUMN()))</f>
        <v>#REF!</v>
      </c>
      <c r="BJ275" s="18" t="e">
        <f aca="true">INDIRECT($A$1&amp;"!"&amp;ADDRESS(ROW(),COLUMN()))</f>
        <v>#REF!</v>
      </c>
      <c r="BK275" s="18" t="e">
        <f aca="true">INDIRECT($A$1&amp;"!"&amp;ADDRESS(ROW(),COLUMN()))</f>
        <v>#REF!</v>
      </c>
      <c r="BL275" s="18" t="e">
        <f aca="true">INDIRECT($A$1&amp;"!"&amp;ADDRESS(ROW(),COLUMN()))</f>
        <v>#REF!</v>
      </c>
    </row>
    <row r="276" customFormat="false" ht="14.3" hidden="false" customHeight="false" outlineLevel="0" collapsed="false">
      <c r="A276" s="0" t="n">
        <v>4</v>
      </c>
      <c r="B276" s="0" t="n">
        <v>53</v>
      </c>
      <c r="C276" s="0" t="s">
        <v>97</v>
      </c>
      <c r="D276" s="18" t="e">
        <f aca="true">INDIRECT($A$1&amp;"!"&amp;ADDRESS(ROW(),COLUMN()))</f>
        <v>#REF!</v>
      </c>
      <c r="E276" s="18" t="e">
        <f aca="true">INDIRECT($A$1&amp;"!"&amp;ADDRESS(ROW(),COLUMN()))</f>
        <v>#REF!</v>
      </c>
      <c r="F276" s="18" t="e">
        <f aca="true">INDIRECT($A$1&amp;"!"&amp;ADDRESS(ROW(),COLUMN()))</f>
        <v>#REF!</v>
      </c>
      <c r="G276" s="18" t="e">
        <f aca="true">INDIRECT($A$1&amp;"!"&amp;ADDRESS(ROW(),COLUMN()))</f>
        <v>#REF!</v>
      </c>
      <c r="H276" s="18" t="e">
        <f aca="true">INDIRECT($A$1&amp;"!"&amp;ADDRESS(ROW(),COLUMN()))</f>
        <v>#REF!</v>
      </c>
      <c r="I276" s="18" t="e">
        <f aca="true">INDIRECT($A$1&amp;"!"&amp;ADDRESS(ROW(),COLUMN()))</f>
        <v>#REF!</v>
      </c>
      <c r="J276" s="18" t="e">
        <f aca="true">INDIRECT($A$1&amp;"!"&amp;ADDRESS(ROW(),COLUMN()))</f>
        <v>#REF!</v>
      </c>
      <c r="K276" s="18" t="e">
        <f aca="true">INDIRECT($A$1&amp;"!"&amp;ADDRESS(ROW(),COLUMN()))</f>
        <v>#REF!</v>
      </c>
      <c r="L276" s="18" t="e">
        <f aca="true">INDIRECT($A$1&amp;"!"&amp;ADDRESS(ROW(),COLUMN()))</f>
        <v>#REF!</v>
      </c>
      <c r="M276" s="18" t="e">
        <f aca="true">INDIRECT($A$1&amp;"!"&amp;ADDRESS(ROW(),COLUMN()))</f>
        <v>#REF!</v>
      </c>
      <c r="N276" s="18" t="e">
        <f aca="true">INDIRECT($A$1&amp;"!"&amp;ADDRESS(ROW(),COLUMN()))</f>
        <v>#REF!</v>
      </c>
      <c r="O276" s="18" t="e">
        <f aca="true">INDIRECT($A$1&amp;"!"&amp;ADDRESS(ROW(),COLUMN()))</f>
        <v>#REF!</v>
      </c>
      <c r="P276" s="18" t="e">
        <f aca="true">INDIRECT($A$1&amp;"!"&amp;ADDRESS(ROW(),COLUMN()))</f>
        <v>#REF!</v>
      </c>
      <c r="R276" s="0" t="n">
        <v>53</v>
      </c>
      <c r="S276" s="0" t="s">
        <v>97</v>
      </c>
      <c r="T276" s="18" t="e">
        <f aca="true">INDIRECT($A$1&amp;"!"&amp;ADDRESS(ROW(),COLUMN()))</f>
        <v>#REF!</v>
      </c>
      <c r="U276" s="18" t="e">
        <f aca="true">INDIRECT($A$1&amp;"!"&amp;ADDRESS(ROW(),COLUMN()))</f>
        <v>#REF!</v>
      </c>
      <c r="V276" s="18" t="e">
        <f aca="true">INDIRECT($A$1&amp;"!"&amp;ADDRESS(ROW(),COLUMN()))</f>
        <v>#REF!</v>
      </c>
      <c r="W276" s="18" t="e">
        <f aca="true">INDIRECT($A$1&amp;"!"&amp;ADDRESS(ROW(),COLUMN()))</f>
        <v>#REF!</v>
      </c>
      <c r="X276" s="18" t="e">
        <f aca="true">INDIRECT($A$1&amp;"!"&amp;ADDRESS(ROW(),COLUMN()))</f>
        <v>#REF!</v>
      </c>
      <c r="Y276" s="18" t="e">
        <f aca="true">INDIRECT($A$1&amp;"!"&amp;ADDRESS(ROW(),COLUMN()))</f>
        <v>#REF!</v>
      </c>
      <c r="Z276" s="18" t="e">
        <f aca="true">INDIRECT($A$1&amp;"!"&amp;ADDRESS(ROW(),COLUMN()))</f>
        <v>#REF!</v>
      </c>
      <c r="AA276" s="18" t="e">
        <f aca="true">INDIRECT($A$1&amp;"!"&amp;ADDRESS(ROW(),COLUMN()))</f>
        <v>#REF!</v>
      </c>
      <c r="AB276" s="18" t="e">
        <f aca="true">INDIRECT($A$1&amp;"!"&amp;ADDRESS(ROW(),COLUMN()))</f>
        <v>#REF!</v>
      </c>
      <c r="AC276" s="18" t="e">
        <f aca="true">INDIRECT($A$1&amp;"!"&amp;ADDRESS(ROW(),COLUMN()))</f>
        <v>#REF!</v>
      </c>
      <c r="AD276" s="18" t="e">
        <f aca="true">INDIRECT($A$1&amp;"!"&amp;ADDRESS(ROW(),COLUMN()))</f>
        <v>#REF!</v>
      </c>
      <c r="AE276" s="18" t="e">
        <f aca="true">INDIRECT($A$1&amp;"!"&amp;ADDRESS(ROW(),COLUMN()))</f>
        <v>#REF!</v>
      </c>
      <c r="AF276" s="18" t="e">
        <f aca="true">INDIRECT($A$1&amp;"!"&amp;ADDRESS(ROW(),COLUMN()))</f>
        <v>#REF!</v>
      </c>
      <c r="AH276" s="0" t="n">
        <v>53</v>
      </c>
      <c r="AI276" s="0" t="s">
        <v>97</v>
      </c>
      <c r="AJ276" s="18" t="e">
        <f aca="true">INDIRECT($A$1&amp;"!"&amp;ADDRESS(ROW(),COLUMN()))</f>
        <v>#REF!</v>
      </c>
      <c r="AK276" s="18" t="e">
        <f aca="true">INDIRECT($A$1&amp;"!"&amp;ADDRESS(ROW(),COLUMN()))</f>
        <v>#REF!</v>
      </c>
      <c r="AL276" s="18" t="e">
        <f aca="true">INDIRECT($A$1&amp;"!"&amp;ADDRESS(ROW(),COLUMN()))</f>
        <v>#REF!</v>
      </c>
      <c r="AM276" s="18" t="e">
        <f aca="true">INDIRECT($A$1&amp;"!"&amp;ADDRESS(ROW(),COLUMN()))</f>
        <v>#REF!</v>
      </c>
      <c r="AN276" s="18" t="e">
        <f aca="true">INDIRECT($A$1&amp;"!"&amp;ADDRESS(ROW(),COLUMN()))</f>
        <v>#REF!</v>
      </c>
      <c r="AO276" s="18" t="e">
        <f aca="true">INDIRECT($A$1&amp;"!"&amp;ADDRESS(ROW(),COLUMN()))</f>
        <v>#REF!</v>
      </c>
      <c r="AP276" s="18" t="e">
        <f aca="true">INDIRECT($A$1&amp;"!"&amp;ADDRESS(ROW(),COLUMN()))</f>
        <v>#REF!</v>
      </c>
      <c r="AQ276" s="18" t="e">
        <f aca="true">INDIRECT($A$1&amp;"!"&amp;ADDRESS(ROW(),COLUMN()))</f>
        <v>#REF!</v>
      </c>
      <c r="AR276" s="18" t="e">
        <f aca="true">INDIRECT($A$1&amp;"!"&amp;ADDRESS(ROW(),COLUMN()))</f>
        <v>#REF!</v>
      </c>
      <c r="AS276" s="18" t="e">
        <f aca="true">INDIRECT($A$1&amp;"!"&amp;ADDRESS(ROW(),COLUMN()))</f>
        <v>#REF!</v>
      </c>
      <c r="AT276" s="18" t="e">
        <f aca="true">INDIRECT($A$1&amp;"!"&amp;ADDRESS(ROW(),COLUMN()))</f>
        <v>#REF!</v>
      </c>
      <c r="AU276" s="18" t="e">
        <f aca="true">INDIRECT($A$1&amp;"!"&amp;ADDRESS(ROW(),COLUMN()))</f>
        <v>#REF!</v>
      </c>
      <c r="AV276" s="18" t="e">
        <f aca="true">INDIRECT($A$1&amp;"!"&amp;ADDRESS(ROW(),COLUMN()))</f>
        <v>#REF!</v>
      </c>
      <c r="AX276" s="0" t="n">
        <v>53</v>
      </c>
      <c r="AY276" s="0" t="s">
        <v>97</v>
      </c>
      <c r="AZ276" s="18" t="e">
        <f aca="true">INDIRECT($A$1&amp;"!"&amp;ADDRESS(ROW(),COLUMN()))</f>
        <v>#REF!</v>
      </c>
      <c r="BA276" s="18" t="e">
        <f aca="true">INDIRECT($A$1&amp;"!"&amp;ADDRESS(ROW(),COLUMN()))</f>
        <v>#REF!</v>
      </c>
      <c r="BB276" s="18" t="e">
        <f aca="true">INDIRECT($A$1&amp;"!"&amp;ADDRESS(ROW(),COLUMN()))</f>
        <v>#REF!</v>
      </c>
      <c r="BC276" s="18" t="e">
        <f aca="true">INDIRECT($A$1&amp;"!"&amp;ADDRESS(ROW(),COLUMN()))</f>
        <v>#REF!</v>
      </c>
      <c r="BD276" s="18" t="e">
        <f aca="true">INDIRECT($A$1&amp;"!"&amp;ADDRESS(ROW(),COLUMN()))</f>
        <v>#REF!</v>
      </c>
      <c r="BE276" s="18" t="e">
        <f aca="true">INDIRECT($A$1&amp;"!"&amp;ADDRESS(ROW(),COLUMN()))</f>
        <v>#REF!</v>
      </c>
      <c r="BF276" s="18" t="e">
        <f aca="true">INDIRECT($A$1&amp;"!"&amp;ADDRESS(ROW(),COLUMN()))</f>
        <v>#REF!</v>
      </c>
      <c r="BG276" s="18" t="e">
        <f aca="true">INDIRECT($A$1&amp;"!"&amp;ADDRESS(ROW(),COLUMN()))</f>
        <v>#REF!</v>
      </c>
      <c r="BH276" s="18" t="e">
        <f aca="true">INDIRECT($A$1&amp;"!"&amp;ADDRESS(ROW(),COLUMN()))</f>
        <v>#REF!</v>
      </c>
      <c r="BI276" s="18" t="e">
        <f aca="true">INDIRECT($A$1&amp;"!"&amp;ADDRESS(ROW(),COLUMN()))</f>
        <v>#REF!</v>
      </c>
      <c r="BJ276" s="18" t="e">
        <f aca="true">INDIRECT($A$1&amp;"!"&amp;ADDRESS(ROW(),COLUMN()))</f>
        <v>#REF!</v>
      </c>
      <c r="BK276" s="18" t="e">
        <f aca="true">INDIRECT($A$1&amp;"!"&amp;ADDRESS(ROW(),COLUMN()))</f>
        <v>#REF!</v>
      </c>
      <c r="BL276" s="18" t="e">
        <f aca="true">INDIRECT($A$1&amp;"!"&amp;ADDRESS(ROW(),COLUMN()))</f>
        <v>#REF!</v>
      </c>
    </row>
    <row r="277" customFormat="false" ht="14.3" hidden="false" customHeight="false" outlineLevel="0" collapsed="false">
      <c r="A277" s="0" t="n">
        <v>5</v>
      </c>
      <c r="B277" s="0" t="n">
        <v>53</v>
      </c>
      <c r="C277" s="0" t="s">
        <v>98</v>
      </c>
      <c r="D277" s="18" t="e">
        <f aca="true">INDIRECT($A$1&amp;"!"&amp;ADDRESS(ROW(),COLUMN()))</f>
        <v>#REF!</v>
      </c>
      <c r="E277" s="18" t="e">
        <f aca="true">INDIRECT($A$1&amp;"!"&amp;ADDRESS(ROW(),COLUMN()))</f>
        <v>#REF!</v>
      </c>
      <c r="F277" s="18" t="e">
        <f aca="true">INDIRECT($A$1&amp;"!"&amp;ADDRESS(ROW(),COLUMN()))</f>
        <v>#REF!</v>
      </c>
      <c r="G277" s="18" t="e">
        <f aca="true">INDIRECT($A$1&amp;"!"&amp;ADDRESS(ROW(),COLUMN()))</f>
        <v>#REF!</v>
      </c>
      <c r="H277" s="18" t="e">
        <f aca="true">INDIRECT($A$1&amp;"!"&amp;ADDRESS(ROW(),COLUMN()))</f>
        <v>#REF!</v>
      </c>
      <c r="I277" s="18" t="e">
        <f aca="true">INDIRECT($A$1&amp;"!"&amp;ADDRESS(ROW(),COLUMN()))</f>
        <v>#REF!</v>
      </c>
      <c r="J277" s="18" t="e">
        <f aca="true">INDIRECT($A$1&amp;"!"&amp;ADDRESS(ROW(),COLUMN()))</f>
        <v>#REF!</v>
      </c>
      <c r="K277" s="18" t="e">
        <f aca="true">INDIRECT($A$1&amp;"!"&amp;ADDRESS(ROW(),COLUMN()))</f>
        <v>#REF!</v>
      </c>
      <c r="L277" s="18" t="e">
        <f aca="true">INDIRECT($A$1&amp;"!"&amp;ADDRESS(ROW(),COLUMN()))</f>
        <v>#REF!</v>
      </c>
      <c r="M277" s="18" t="e">
        <f aca="true">INDIRECT($A$1&amp;"!"&amp;ADDRESS(ROW(),COLUMN()))</f>
        <v>#REF!</v>
      </c>
      <c r="N277" s="18" t="e">
        <f aca="true">INDIRECT($A$1&amp;"!"&amp;ADDRESS(ROW(),COLUMN()))</f>
        <v>#REF!</v>
      </c>
      <c r="O277" s="18" t="e">
        <f aca="true">INDIRECT($A$1&amp;"!"&amp;ADDRESS(ROW(),COLUMN()))</f>
        <v>#REF!</v>
      </c>
      <c r="P277" s="18" t="e">
        <f aca="true">INDIRECT($A$1&amp;"!"&amp;ADDRESS(ROW(),COLUMN()))</f>
        <v>#REF!</v>
      </c>
      <c r="R277" s="0" t="n">
        <v>53</v>
      </c>
      <c r="S277" s="0" t="s">
        <v>98</v>
      </c>
      <c r="T277" s="18" t="e">
        <f aca="true">INDIRECT($A$1&amp;"!"&amp;ADDRESS(ROW(),COLUMN()))</f>
        <v>#REF!</v>
      </c>
      <c r="U277" s="18" t="e">
        <f aca="true">INDIRECT($A$1&amp;"!"&amp;ADDRESS(ROW(),COLUMN()))</f>
        <v>#REF!</v>
      </c>
      <c r="V277" s="18" t="e">
        <f aca="true">INDIRECT($A$1&amp;"!"&amp;ADDRESS(ROW(),COLUMN()))</f>
        <v>#REF!</v>
      </c>
      <c r="W277" s="18" t="e">
        <f aca="true">INDIRECT($A$1&amp;"!"&amp;ADDRESS(ROW(),COLUMN()))</f>
        <v>#REF!</v>
      </c>
      <c r="X277" s="18" t="e">
        <f aca="true">INDIRECT($A$1&amp;"!"&amp;ADDRESS(ROW(),COLUMN()))</f>
        <v>#REF!</v>
      </c>
      <c r="Y277" s="18" t="e">
        <f aca="true">INDIRECT($A$1&amp;"!"&amp;ADDRESS(ROW(),COLUMN()))</f>
        <v>#REF!</v>
      </c>
      <c r="Z277" s="18" t="e">
        <f aca="true">INDIRECT($A$1&amp;"!"&amp;ADDRESS(ROW(),COLUMN()))</f>
        <v>#REF!</v>
      </c>
      <c r="AA277" s="18" t="e">
        <f aca="true">INDIRECT($A$1&amp;"!"&amp;ADDRESS(ROW(),COLUMN()))</f>
        <v>#REF!</v>
      </c>
      <c r="AB277" s="18" t="e">
        <f aca="true">INDIRECT($A$1&amp;"!"&amp;ADDRESS(ROW(),COLUMN()))</f>
        <v>#REF!</v>
      </c>
      <c r="AC277" s="18" t="e">
        <f aca="true">INDIRECT($A$1&amp;"!"&amp;ADDRESS(ROW(),COLUMN()))</f>
        <v>#REF!</v>
      </c>
      <c r="AD277" s="18" t="e">
        <f aca="true">INDIRECT($A$1&amp;"!"&amp;ADDRESS(ROW(),COLUMN()))</f>
        <v>#REF!</v>
      </c>
      <c r="AE277" s="18" t="e">
        <f aca="true">INDIRECT($A$1&amp;"!"&amp;ADDRESS(ROW(),COLUMN()))</f>
        <v>#REF!</v>
      </c>
      <c r="AF277" s="18" t="e">
        <f aca="true">INDIRECT($A$1&amp;"!"&amp;ADDRESS(ROW(),COLUMN()))</f>
        <v>#REF!</v>
      </c>
      <c r="AH277" s="0" t="n">
        <v>53</v>
      </c>
      <c r="AI277" s="0" t="s">
        <v>98</v>
      </c>
      <c r="AJ277" s="18" t="e">
        <f aca="true">INDIRECT($A$1&amp;"!"&amp;ADDRESS(ROW(),COLUMN()))</f>
        <v>#REF!</v>
      </c>
      <c r="AK277" s="18" t="e">
        <f aca="true">INDIRECT($A$1&amp;"!"&amp;ADDRESS(ROW(),COLUMN()))</f>
        <v>#REF!</v>
      </c>
      <c r="AL277" s="18" t="e">
        <f aca="true">INDIRECT($A$1&amp;"!"&amp;ADDRESS(ROW(),COLUMN()))</f>
        <v>#REF!</v>
      </c>
      <c r="AM277" s="18" t="e">
        <f aca="true">INDIRECT($A$1&amp;"!"&amp;ADDRESS(ROW(),COLUMN()))</f>
        <v>#REF!</v>
      </c>
      <c r="AN277" s="18" t="e">
        <f aca="true">INDIRECT($A$1&amp;"!"&amp;ADDRESS(ROW(),COLUMN()))</f>
        <v>#REF!</v>
      </c>
      <c r="AO277" s="18" t="e">
        <f aca="true">INDIRECT($A$1&amp;"!"&amp;ADDRESS(ROW(),COLUMN()))</f>
        <v>#REF!</v>
      </c>
      <c r="AP277" s="18" t="e">
        <f aca="true">INDIRECT($A$1&amp;"!"&amp;ADDRESS(ROW(),COLUMN()))</f>
        <v>#REF!</v>
      </c>
      <c r="AQ277" s="18" t="e">
        <f aca="true">INDIRECT($A$1&amp;"!"&amp;ADDRESS(ROW(),COLUMN()))</f>
        <v>#REF!</v>
      </c>
      <c r="AR277" s="18" t="e">
        <f aca="true">INDIRECT($A$1&amp;"!"&amp;ADDRESS(ROW(),COLUMN()))</f>
        <v>#REF!</v>
      </c>
      <c r="AS277" s="18" t="e">
        <f aca="true">INDIRECT($A$1&amp;"!"&amp;ADDRESS(ROW(),COLUMN()))</f>
        <v>#REF!</v>
      </c>
      <c r="AT277" s="18" t="e">
        <f aca="true">INDIRECT($A$1&amp;"!"&amp;ADDRESS(ROW(),COLUMN()))</f>
        <v>#REF!</v>
      </c>
      <c r="AU277" s="18" t="e">
        <f aca="true">INDIRECT($A$1&amp;"!"&amp;ADDRESS(ROW(),COLUMN()))</f>
        <v>#REF!</v>
      </c>
      <c r="AV277" s="18" t="e">
        <f aca="true">INDIRECT($A$1&amp;"!"&amp;ADDRESS(ROW(),COLUMN()))</f>
        <v>#REF!</v>
      </c>
      <c r="AX277" s="0" t="n">
        <v>53</v>
      </c>
      <c r="AY277" s="0" t="s">
        <v>98</v>
      </c>
      <c r="AZ277" s="18" t="e">
        <f aca="true">INDIRECT($A$1&amp;"!"&amp;ADDRESS(ROW(),COLUMN()))</f>
        <v>#REF!</v>
      </c>
      <c r="BA277" s="18" t="e">
        <f aca="true">INDIRECT($A$1&amp;"!"&amp;ADDRESS(ROW(),COLUMN()))</f>
        <v>#REF!</v>
      </c>
      <c r="BB277" s="18" t="e">
        <f aca="true">INDIRECT($A$1&amp;"!"&amp;ADDRESS(ROW(),COLUMN()))</f>
        <v>#REF!</v>
      </c>
      <c r="BC277" s="18" t="e">
        <f aca="true">INDIRECT($A$1&amp;"!"&amp;ADDRESS(ROW(),COLUMN()))</f>
        <v>#REF!</v>
      </c>
      <c r="BD277" s="18" t="e">
        <f aca="true">INDIRECT($A$1&amp;"!"&amp;ADDRESS(ROW(),COLUMN()))</f>
        <v>#REF!</v>
      </c>
      <c r="BE277" s="18" t="e">
        <f aca="true">INDIRECT($A$1&amp;"!"&amp;ADDRESS(ROW(),COLUMN()))</f>
        <v>#REF!</v>
      </c>
      <c r="BF277" s="18" t="e">
        <f aca="true">INDIRECT($A$1&amp;"!"&amp;ADDRESS(ROW(),COLUMN()))</f>
        <v>#REF!</v>
      </c>
      <c r="BG277" s="18" t="e">
        <f aca="true">INDIRECT($A$1&amp;"!"&amp;ADDRESS(ROW(),COLUMN()))</f>
        <v>#REF!</v>
      </c>
      <c r="BH277" s="18" t="e">
        <f aca="true">INDIRECT($A$1&amp;"!"&amp;ADDRESS(ROW(),COLUMN()))</f>
        <v>#REF!</v>
      </c>
      <c r="BI277" s="18" t="e">
        <f aca="true">INDIRECT($A$1&amp;"!"&amp;ADDRESS(ROW(),COLUMN()))</f>
        <v>#REF!</v>
      </c>
      <c r="BJ277" s="18" t="e">
        <f aca="true">INDIRECT($A$1&amp;"!"&amp;ADDRESS(ROW(),COLUMN()))</f>
        <v>#REF!</v>
      </c>
      <c r="BK277" s="18" t="e">
        <f aca="true">INDIRECT($A$1&amp;"!"&amp;ADDRESS(ROW(),COLUMN()))</f>
        <v>#REF!</v>
      </c>
      <c r="BL277" s="18" t="e">
        <f aca="true">INDIRECT($A$1&amp;"!"&amp;ADDRESS(ROW(),COLUMN()))</f>
        <v>#REF!</v>
      </c>
    </row>
    <row r="278" customFormat="false" ht="14.3" hidden="false" customHeight="false" outlineLevel="0" collapsed="false">
      <c r="A278" s="0" t="n">
        <v>1</v>
      </c>
      <c r="B278" s="0" t="n">
        <v>54</v>
      </c>
      <c r="C278" s="0" t="s">
        <v>94</v>
      </c>
      <c r="D278" s="18" t="e">
        <f aca="true">INDIRECT($A$1&amp;"!"&amp;ADDRESS(ROW(),COLUMN()))</f>
        <v>#REF!</v>
      </c>
      <c r="E278" s="18" t="e">
        <f aca="true">INDIRECT($A$1&amp;"!"&amp;ADDRESS(ROW(),COLUMN()))</f>
        <v>#REF!</v>
      </c>
      <c r="F278" s="18" t="e">
        <f aca="true">INDIRECT($A$1&amp;"!"&amp;ADDRESS(ROW(),COLUMN()))</f>
        <v>#REF!</v>
      </c>
      <c r="G278" s="18" t="e">
        <f aca="true">INDIRECT($A$1&amp;"!"&amp;ADDRESS(ROW(),COLUMN()))</f>
        <v>#REF!</v>
      </c>
      <c r="H278" s="18" t="e">
        <f aca="true">INDIRECT($A$1&amp;"!"&amp;ADDRESS(ROW(),COLUMN()))</f>
        <v>#REF!</v>
      </c>
      <c r="I278" s="18" t="e">
        <f aca="true">INDIRECT($A$1&amp;"!"&amp;ADDRESS(ROW(),COLUMN()))</f>
        <v>#REF!</v>
      </c>
      <c r="J278" s="18" t="e">
        <f aca="true">INDIRECT($A$1&amp;"!"&amp;ADDRESS(ROW(),COLUMN()))</f>
        <v>#REF!</v>
      </c>
      <c r="K278" s="18" t="e">
        <f aca="true">INDIRECT($A$1&amp;"!"&amp;ADDRESS(ROW(),COLUMN()))</f>
        <v>#REF!</v>
      </c>
      <c r="L278" s="18" t="e">
        <f aca="true">INDIRECT($A$1&amp;"!"&amp;ADDRESS(ROW(),COLUMN()))</f>
        <v>#REF!</v>
      </c>
      <c r="M278" s="18" t="e">
        <f aca="true">INDIRECT($A$1&amp;"!"&amp;ADDRESS(ROW(),COLUMN()))</f>
        <v>#REF!</v>
      </c>
      <c r="N278" s="18" t="e">
        <f aca="true">INDIRECT($A$1&amp;"!"&amp;ADDRESS(ROW(),COLUMN()))</f>
        <v>#REF!</v>
      </c>
      <c r="O278" s="18" t="e">
        <f aca="true">INDIRECT($A$1&amp;"!"&amp;ADDRESS(ROW(),COLUMN()))</f>
        <v>#REF!</v>
      </c>
      <c r="P278" s="18" t="e">
        <f aca="true">INDIRECT($A$1&amp;"!"&amp;ADDRESS(ROW(),COLUMN()))</f>
        <v>#REF!</v>
      </c>
      <c r="R278" s="0" t="n">
        <v>54</v>
      </c>
      <c r="S278" s="0" t="s">
        <v>94</v>
      </c>
      <c r="T278" s="18" t="e">
        <f aca="true">INDIRECT($A$1&amp;"!"&amp;ADDRESS(ROW(),COLUMN()))</f>
        <v>#REF!</v>
      </c>
      <c r="U278" s="18" t="e">
        <f aca="true">INDIRECT($A$1&amp;"!"&amp;ADDRESS(ROW(),COLUMN()))</f>
        <v>#REF!</v>
      </c>
      <c r="V278" s="18" t="e">
        <f aca="true">INDIRECT($A$1&amp;"!"&amp;ADDRESS(ROW(),COLUMN()))</f>
        <v>#REF!</v>
      </c>
      <c r="W278" s="18" t="e">
        <f aca="true">INDIRECT($A$1&amp;"!"&amp;ADDRESS(ROW(),COLUMN()))</f>
        <v>#REF!</v>
      </c>
      <c r="X278" s="18" t="e">
        <f aca="true">INDIRECT($A$1&amp;"!"&amp;ADDRESS(ROW(),COLUMN()))</f>
        <v>#REF!</v>
      </c>
      <c r="Y278" s="18" t="e">
        <f aca="true">INDIRECT($A$1&amp;"!"&amp;ADDRESS(ROW(),COLUMN()))</f>
        <v>#REF!</v>
      </c>
      <c r="Z278" s="18" t="e">
        <f aca="true">INDIRECT($A$1&amp;"!"&amp;ADDRESS(ROW(),COLUMN()))</f>
        <v>#REF!</v>
      </c>
      <c r="AA278" s="18" t="e">
        <f aca="true">INDIRECT($A$1&amp;"!"&amp;ADDRESS(ROW(),COLUMN()))</f>
        <v>#REF!</v>
      </c>
      <c r="AB278" s="18" t="e">
        <f aca="true">INDIRECT($A$1&amp;"!"&amp;ADDRESS(ROW(),COLUMN()))</f>
        <v>#REF!</v>
      </c>
      <c r="AC278" s="18" t="e">
        <f aca="true">INDIRECT($A$1&amp;"!"&amp;ADDRESS(ROW(),COLUMN()))</f>
        <v>#REF!</v>
      </c>
      <c r="AD278" s="18" t="e">
        <f aca="true">INDIRECT($A$1&amp;"!"&amp;ADDRESS(ROW(),COLUMN()))</f>
        <v>#REF!</v>
      </c>
      <c r="AE278" s="18" t="e">
        <f aca="true">INDIRECT($A$1&amp;"!"&amp;ADDRESS(ROW(),COLUMN()))</f>
        <v>#REF!</v>
      </c>
      <c r="AF278" s="18" t="e">
        <f aca="true">INDIRECT($A$1&amp;"!"&amp;ADDRESS(ROW(),COLUMN()))</f>
        <v>#REF!</v>
      </c>
      <c r="AH278" s="0" t="n">
        <v>54</v>
      </c>
      <c r="AI278" s="0" t="s">
        <v>94</v>
      </c>
      <c r="AJ278" s="18" t="e">
        <f aca="true">INDIRECT($A$1&amp;"!"&amp;ADDRESS(ROW(),COLUMN()))</f>
        <v>#REF!</v>
      </c>
      <c r="AK278" s="18" t="e">
        <f aca="true">INDIRECT($A$1&amp;"!"&amp;ADDRESS(ROW(),COLUMN()))</f>
        <v>#REF!</v>
      </c>
      <c r="AL278" s="18" t="e">
        <f aca="true">INDIRECT($A$1&amp;"!"&amp;ADDRESS(ROW(),COLUMN()))</f>
        <v>#REF!</v>
      </c>
      <c r="AM278" s="18" t="e">
        <f aca="true">INDIRECT($A$1&amp;"!"&amp;ADDRESS(ROW(),COLUMN()))</f>
        <v>#REF!</v>
      </c>
      <c r="AN278" s="18" t="e">
        <f aca="true">INDIRECT($A$1&amp;"!"&amp;ADDRESS(ROW(),COLUMN()))</f>
        <v>#REF!</v>
      </c>
      <c r="AO278" s="18" t="e">
        <f aca="true">INDIRECT($A$1&amp;"!"&amp;ADDRESS(ROW(),COLUMN()))</f>
        <v>#REF!</v>
      </c>
      <c r="AP278" s="18" t="e">
        <f aca="true">INDIRECT($A$1&amp;"!"&amp;ADDRESS(ROW(),COLUMN()))</f>
        <v>#REF!</v>
      </c>
      <c r="AQ278" s="18" t="e">
        <f aca="true">INDIRECT($A$1&amp;"!"&amp;ADDRESS(ROW(),COLUMN()))</f>
        <v>#REF!</v>
      </c>
      <c r="AR278" s="18" t="e">
        <f aca="true">INDIRECT($A$1&amp;"!"&amp;ADDRESS(ROW(),COLUMN()))</f>
        <v>#REF!</v>
      </c>
      <c r="AS278" s="18" t="e">
        <f aca="true">INDIRECT($A$1&amp;"!"&amp;ADDRESS(ROW(),COLUMN()))</f>
        <v>#REF!</v>
      </c>
      <c r="AT278" s="18" t="e">
        <f aca="true">INDIRECT($A$1&amp;"!"&amp;ADDRESS(ROW(),COLUMN()))</f>
        <v>#REF!</v>
      </c>
      <c r="AU278" s="18" t="e">
        <f aca="true">INDIRECT($A$1&amp;"!"&amp;ADDRESS(ROW(),COLUMN()))</f>
        <v>#REF!</v>
      </c>
      <c r="AV278" s="18" t="e">
        <f aca="true">INDIRECT($A$1&amp;"!"&amp;ADDRESS(ROW(),COLUMN()))</f>
        <v>#REF!</v>
      </c>
      <c r="AX278" s="0" t="n">
        <v>54</v>
      </c>
      <c r="AY278" s="0" t="s">
        <v>94</v>
      </c>
      <c r="AZ278" s="18" t="e">
        <f aca="true">INDIRECT($A$1&amp;"!"&amp;ADDRESS(ROW(),COLUMN()))</f>
        <v>#REF!</v>
      </c>
      <c r="BA278" s="18" t="e">
        <f aca="true">INDIRECT($A$1&amp;"!"&amp;ADDRESS(ROW(),COLUMN()))</f>
        <v>#REF!</v>
      </c>
      <c r="BB278" s="18" t="e">
        <f aca="true">INDIRECT($A$1&amp;"!"&amp;ADDRESS(ROW(),COLUMN()))</f>
        <v>#REF!</v>
      </c>
      <c r="BC278" s="18" t="e">
        <f aca="true">INDIRECT($A$1&amp;"!"&amp;ADDRESS(ROW(),COLUMN()))</f>
        <v>#REF!</v>
      </c>
      <c r="BD278" s="18" t="e">
        <f aca="true">INDIRECT($A$1&amp;"!"&amp;ADDRESS(ROW(),COLUMN()))</f>
        <v>#REF!</v>
      </c>
      <c r="BE278" s="18" t="e">
        <f aca="true">INDIRECT($A$1&amp;"!"&amp;ADDRESS(ROW(),COLUMN()))</f>
        <v>#REF!</v>
      </c>
      <c r="BF278" s="18" t="e">
        <f aca="true">INDIRECT($A$1&amp;"!"&amp;ADDRESS(ROW(),COLUMN()))</f>
        <v>#REF!</v>
      </c>
      <c r="BG278" s="18" t="e">
        <f aca="true">INDIRECT($A$1&amp;"!"&amp;ADDRESS(ROW(),COLUMN()))</f>
        <v>#REF!</v>
      </c>
      <c r="BH278" s="18" t="e">
        <f aca="true">INDIRECT($A$1&amp;"!"&amp;ADDRESS(ROW(),COLUMN()))</f>
        <v>#REF!</v>
      </c>
      <c r="BI278" s="18" t="e">
        <f aca="true">INDIRECT($A$1&amp;"!"&amp;ADDRESS(ROW(),COLUMN()))</f>
        <v>#REF!</v>
      </c>
      <c r="BJ278" s="18" t="e">
        <f aca="true">INDIRECT($A$1&amp;"!"&amp;ADDRESS(ROW(),COLUMN()))</f>
        <v>#REF!</v>
      </c>
      <c r="BK278" s="18" t="e">
        <f aca="true">INDIRECT($A$1&amp;"!"&amp;ADDRESS(ROW(),COLUMN()))</f>
        <v>#REF!</v>
      </c>
      <c r="BL278" s="18" t="e">
        <f aca="true">INDIRECT($A$1&amp;"!"&amp;ADDRESS(ROW(),COLUMN()))</f>
        <v>#REF!</v>
      </c>
    </row>
    <row r="279" customFormat="false" ht="14.3" hidden="false" customHeight="false" outlineLevel="0" collapsed="false">
      <c r="A279" s="0" t="n">
        <v>2</v>
      </c>
      <c r="B279" s="0" t="n">
        <v>54</v>
      </c>
      <c r="C279" s="0" t="s">
        <v>95</v>
      </c>
      <c r="D279" s="18" t="e">
        <f aca="true">INDIRECT($A$1&amp;"!"&amp;ADDRESS(ROW(),COLUMN()))</f>
        <v>#REF!</v>
      </c>
      <c r="E279" s="18" t="e">
        <f aca="true">INDIRECT($A$1&amp;"!"&amp;ADDRESS(ROW(),COLUMN()))</f>
        <v>#REF!</v>
      </c>
      <c r="F279" s="18" t="e">
        <f aca="true">INDIRECT($A$1&amp;"!"&amp;ADDRESS(ROW(),COLUMN()))</f>
        <v>#REF!</v>
      </c>
      <c r="G279" s="18" t="e">
        <f aca="true">INDIRECT($A$1&amp;"!"&amp;ADDRESS(ROW(),COLUMN()))</f>
        <v>#REF!</v>
      </c>
      <c r="H279" s="18" t="e">
        <f aca="true">INDIRECT($A$1&amp;"!"&amp;ADDRESS(ROW(),COLUMN()))</f>
        <v>#REF!</v>
      </c>
      <c r="I279" s="18" t="e">
        <f aca="true">INDIRECT($A$1&amp;"!"&amp;ADDRESS(ROW(),COLUMN()))</f>
        <v>#REF!</v>
      </c>
      <c r="J279" s="18" t="e">
        <f aca="true">INDIRECT($A$1&amp;"!"&amp;ADDRESS(ROW(),COLUMN()))</f>
        <v>#REF!</v>
      </c>
      <c r="K279" s="18" t="e">
        <f aca="true">INDIRECT($A$1&amp;"!"&amp;ADDRESS(ROW(),COLUMN()))</f>
        <v>#REF!</v>
      </c>
      <c r="L279" s="18" t="e">
        <f aca="true">INDIRECT($A$1&amp;"!"&amp;ADDRESS(ROW(),COLUMN()))</f>
        <v>#REF!</v>
      </c>
      <c r="M279" s="18" t="e">
        <f aca="true">INDIRECT($A$1&amp;"!"&amp;ADDRESS(ROW(),COLUMN()))</f>
        <v>#REF!</v>
      </c>
      <c r="N279" s="18" t="e">
        <f aca="true">INDIRECT($A$1&amp;"!"&amp;ADDRESS(ROW(),COLUMN()))</f>
        <v>#REF!</v>
      </c>
      <c r="O279" s="18" t="e">
        <f aca="true">INDIRECT($A$1&amp;"!"&amp;ADDRESS(ROW(),COLUMN()))</f>
        <v>#REF!</v>
      </c>
      <c r="P279" s="18" t="e">
        <f aca="true">INDIRECT($A$1&amp;"!"&amp;ADDRESS(ROW(),COLUMN()))</f>
        <v>#REF!</v>
      </c>
      <c r="R279" s="0" t="n">
        <v>54</v>
      </c>
      <c r="S279" s="0" t="s">
        <v>95</v>
      </c>
      <c r="T279" s="18" t="e">
        <f aca="true">INDIRECT($A$1&amp;"!"&amp;ADDRESS(ROW(),COLUMN()))</f>
        <v>#REF!</v>
      </c>
      <c r="U279" s="18" t="e">
        <f aca="true">INDIRECT($A$1&amp;"!"&amp;ADDRESS(ROW(),COLUMN()))</f>
        <v>#REF!</v>
      </c>
      <c r="V279" s="18" t="e">
        <f aca="true">INDIRECT($A$1&amp;"!"&amp;ADDRESS(ROW(),COLUMN()))</f>
        <v>#REF!</v>
      </c>
      <c r="W279" s="18" t="e">
        <f aca="true">INDIRECT($A$1&amp;"!"&amp;ADDRESS(ROW(),COLUMN()))</f>
        <v>#REF!</v>
      </c>
      <c r="X279" s="18" t="e">
        <f aca="true">INDIRECT($A$1&amp;"!"&amp;ADDRESS(ROW(),COLUMN()))</f>
        <v>#REF!</v>
      </c>
      <c r="Y279" s="18" t="e">
        <f aca="true">INDIRECT($A$1&amp;"!"&amp;ADDRESS(ROW(),COLUMN()))</f>
        <v>#REF!</v>
      </c>
      <c r="Z279" s="18" t="e">
        <f aca="true">INDIRECT($A$1&amp;"!"&amp;ADDRESS(ROW(),COLUMN()))</f>
        <v>#REF!</v>
      </c>
      <c r="AA279" s="18" t="e">
        <f aca="true">INDIRECT($A$1&amp;"!"&amp;ADDRESS(ROW(),COLUMN()))</f>
        <v>#REF!</v>
      </c>
      <c r="AB279" s="18" t="e">
        <f aca="true">INDIRECT($A$1&amp;"!"&amp;ADDRESS(ROW(),COLUMN()))</f>
        <v>#REF!</v>
      </c>
      <c r="AC279" s="18" t="e">
        <f aca="true">INDIRECT($A$1&amp;"!"&amp;ADDRESS(ROW(),COLUMN()))</f>
        <v>#REF!</v>
      </c>
      <c r="AD279" s="18" t="e">
        <f aca="true">INDIRECT($A$1&amp;"!"&amp;ADDRESS(ROW(),COLUMN()))</f>
        <v>#REF!</v>
      </c>
      <c r="AE279" s="18" t="e">
        <f aca="true">INDIRECT($A$1&amp;"!"&amp;ADDRESS(ROW(),COLUMN()))</f>
        <v>#REF!</v>
      </c>
      <c r="AF279" s="18" t="e">
        <f aca="true">INDIRECT($A$1&amp;"!"&amp;ADDRESS(ROW(),COLUMN()))</f>
        <v>#REF!</v>
      </c>
      <c r="AH279" s="0" t="n">
        <v>54</v>
      </c>
      <c r="AI279" s="0" t="s">
        <v>95</v>
      </c>
      <c r="AJ279" s="18" t="e">
        <f aca="true">INDIRECT($A$1&amp;"!"&amp;ADDRESS(ROW(),COLUMN()))</f>
        <v>#REF!</v>
      </c>
      <c r="AK279" s="18" t="e">
        <f aca="true">INDIRECT($A$1&amp;"!"&amp;ADDRESS(ROW(),COLUMN()))</f>
        <v>#REF!</v>
      </c>
      <c r="AL279" s="18" t="e">
        <f aca="true">INDIRECT($A$1&amp;"!"&amp;ADDRESS(ROW(),COLUMN()))</f>
        <v>#REF!</v>
      </c>
      <c r="AM279" s="18" t="e">
        <f aca="true">INDIRECT($A$1&amp;"!"&amp;ADDRESS(ROW(),COLUMN()))</f>
        <v>#REF!</v>
      </c>
      <c r="AN279" s="18" t="e">
        <f aca="true">INDIRECT($A$1&amp;"!"&amp;ADDRESS(ROW(),COLUMN()))</f>
        <v>#REF!</v>
      </c>
      <c r="AO279" s="18" t="e">
        <f aca="true">INDIRECT($A$1&amp;"!"&amp;ADDRESS(ROW(),COLUMN()))</f>
        <v>#REF!</v>
      </c>
      <c r="AP279" s="18" t="e">
        <f aca="true">INDIRECT($A$1&amp;"!"&amp;ADDRESS(ROW(),COLUMN()))</f>
        <v>#REF!</v>
      </c>
      <c r="AQ279" s="18" t="e">
        <f aca="true">INDIRECT($A$1&amp;"!"&amp;ADDRESS(ROW(),COLUMN()))</f>
        <v>#REF!</v>
      </c>
      <c r="AR279" s="18" t="e">
        <f aca="true">INDIRECT($A$1&amp;"!"&amp;ADDRESS(ROW(),COLUMN()))</f>
        <v>#REF!</v>
      </c>
      <c r="AS279" s="18" t="e">
        <f aca="true">INDIRECT($A$1&amp;"!"&amp;ADDRESS(ROW(),COLUMN()))</f>
        <v>#REF!</v>
      </c>
      <c r="AT279" s="18" t="e">
        <f aca="true">INDIRECT($A$1&amp;"!"&amp;ADDRESS(ROW(),COLUMN()))</f>
        <v>#REF!</v>
      </c>
      <c r="AU279" s="18" t="e">
        <f aca="true">INDIRECT($A$1&amp;"!"&amp;ADDRESS(ROW(),COLUMN()))</f>
        <v>#REF!</v>
      </c>
      <c r="AV279" s="18" t="e">
        <f aca="true">INDIRECT($A$1&amp;"!"&amp;ADDRESS(ROW(),COLUMN()))</f>
        <v>#REF!</v>
      </c>
      <c r="AX279" s="0" t="n">
        <v>54</v>
      </c>
      <c r="AY279" s="0" t="s">
        <v>95</v>
      </c>
      <c r="AZ279" s="18" t="e">
        <f aca="true">INDIRECT($A$1&amp;"!"&amp;ADDRESS(ROW(),COLUMN()))</f>
        <v>#REF!</v>
      </c>
      <c r="BA279" s="18" t="e">
        <f aca="true">INDIRECT($A$1&amp;"!"&amp;ADDRESS(ROW(),COLUMN()))</f>
        <v>#REF!</v>
      </c>
      <c r="BB279" s="18" t="e">
        <f aca="true">INDIRECT($A$1&amp;"!"&amp;ADDRESS(ROW(),COLUMN()))</f>
        <v>#REF!</v>
      </c>
      <c r="BC279" s="18" t="e">
        <f aca="true">INDIRECT($A$1&amp;"!"&amp;ADDRESS(ROW(),COLUMN()))</f>
        <v>#REF!</v>
      </c>
      <c r="BD279" s="18" t="e">
        <f aca="true">INDIRECT($A$1&amp;"!"&amp;ADDRESS(ROW(),COLUMN()))</f>
        <v>#REF!</v>
      </c>
      <c r="BE279" s="18" t="e">
        <f aca="true">INDIRECT($A$1&amp;"!"&amp;ADDRESS(ROW(),COLUMN()))</f>
        <v>#REF!</v>
      </c>
      <c r="BF279" s="18" t="e">
        <f aca="true">INDIRECT($A$1&amp;"!"&amp;ADDRESS(ROW(),COLUMN()))</f>
        <v>#REF!</v>
      </c>
      <c r="BG279" s="18" t="e">
        <f aca="true">INDIRECT($A$1&amp;"!"&amp;ADDRESS(ROW(),COLUMN()))</f>
        <v>#REF!</v>
      </c>
      <c r="BH279" s="18" t="e">
        <f aca="true">INDIRECT($A$1&amp;"!"&amp;ADDRESS(ROW(),COLUMN()))</f>
        <v>#REF!</v>
      </c>
      <c r="BI279" s="18" t="e">
        <f aca="true">INDIRECT($A$1&amp;"!"&amp;ADDRESS(ROW(),COLUMN()))</f>
        <v>#REF!</v>
      </c>
      <c r="BJ279" s="18" t="e">
        <f aca="true">INDIRECT($A$1&amp;"!"&amp;ADDRESS(ROW(),COLUMN()))</f>
        <v>#REF!</v>
      </c>
      <c r="BK279" s="18" t="e">
        <f aca="true">INDIRECT($A$1&amp;"!"&amp;ADDRESS(ROW(),COLUMN()))</f>
        <v>#REF!</v>
      </c>
      <c r="BL279" s="18" t="e">
        <f aca="true">INDIRECT($A$1&amp;"!"&amp;ADDRESS(ROW(),COLUMN()))</f>
        <v>#REF!</v>
      </c>
    </row>
    <row r="280" customFormat="false" ht="14.3" hidden="false" customHeight="false" outlineLevel="0" collapsed="false">
      <c r="A280" s="0" t="n">
        <v>3</v>
      </c>
      <c r="B280" s="0" t="n">
        <v>54</v>
      </c>
      <c r="C280" s="0" t="s">
        <v>96</v>
      </c>
      <c r="D280" s="18" t="e">
        <f aca="true">INDIRECT($A$1&amp;"!"&amp;ADDRESS(ROW(),COLUMN()))</f>
        <v>#REF!</v>
      </c>
      <c r="E280" s="18" t="e">
        <f aca="true">INDIRECT($A$1&amp;"!"&amp;ADDRESS(ROW(),COLUMN()))</f>
        <v>#REF!</v>
      </c>
      <c r="F280" s="18" t="e">
        <f aca="true">INDIRECT($A$1&amp;"!"&amp;ADDRESS(ROW(),COLUMN()))</f>
        <v>#REF!</v>
      </c>
      <c r="G280" s="18" t="e">
        <f aca="true">INDIRECT($A$1&amp;"!"&amp;ADDRESS(ROW(),COLUMN()))</f>
        <v>#REF!</v>
      </c>
      <c r="H280" s="18" t="e">
        <f aca="true">INDIRECT($A$1&amp;"!"&amp;ADDRESS(ROW(),COLUMN()))</f>
        <v>#REF!</v>
      </c>
      <c r="I280" s="18" t="e">
        <f aca="true">INDIRECT($A$1&amp;"!"&amp;ADDRESS(ROW(),COLUMN()))</f>
        <v>#REF!</v>
      </c>
      <c r="J280" s="18" t="e">
        <f aca="true">INDIRECT($A$1&amp;"!"&amp;ADDRESS(ROW(),COLUMN()))</f>
        <v>#REF!</v>
      </c>
      <c r="K280" s="18" t="e">
        <f aca="true">INDIRECT($A$1&amp;"!"&amp;ADDRESS(ROW(),COLUMN()))</f>
        <v>#REF!</v>
      </c>
      <c r="L280" s="18" t="e">
        <f aca="true">INDIRECT($A$1&amp;"!"&amp;ADDRESS(ROW(),COLUMN()))</f>
        <v>#REF!</v>
      </c>
      <c r="M280" s="18" t="e">
        <f aca="true">INDIRECT($A$1&amp;"!"&amp;ADDRESS(ROW(),COLUMN()))</f>
        <v>#REF!</v>
      </c>
      <c r="N280" s="18" t="e">
        <f aca="true">INDIRECT($A$1&amp;"!"&amp;ADDRESS(ROW(),COLUMN()))</f>
        <v>#REF!</v>
      </c>
      <c r="O280" s="18" t="e">
        <f aca="true">INDIRECT($A$1&amp;"!"&amp;ADDRESS(ROW(),COLUMN()))</f>
        <v>#REF!</v>
      </c>
      <c r="P280" s="18" t="e">
        <f aca="true">INDIRECT($A$1&amp;"!"&amp;ADDRESS(ROW(),COLUMN()))</f>
        <v>#REF!</v>
      </c>
      <c r="R280" s="0" t="n">
        <v>54</v>
      </c>
      <c r="S280" s="0" t="s">
        <v>96</v>
      </c>
      <c r="T280" s="18" t="e">
        <f aca="true">INDIRECT($A$1&amp;"!"&amp;ADDRESS(ROW(),COLUMN()))</f>
        <v>#REF!</v>
      </c>
      <c r="U280" s="18" t="e">
        <f aca="true">INDIRECT($A$1&amp;"!"&amp;ADDRESS(ROW(),COLUMN()))</f>
        <v>#REF!</v>
      </c>
      <c r="V280" s="18" t="e">
        <f aca="true">INDIRECT($A$1&amp;"!"&amp;ADDRESS(ROW(),COLUMN()))</f>
        <v>#REF!</v>
      </c>
      <c r="W280" s="18" t="e">
        <f aca="true">INDIRECT($A$1&amp;"!"&amp;ADDRESS(ROW(),COLUMN()))</f>
        <v>#REF!</v>
      </c>
      <c r="X280" s="18" t="e">
        <f aca="true">INDIRECT($A$1&amp;"!"&amp;ADDRESS(ROW(),COLUMN()))</f>
        <v>#REF!</v>
      </c>
      <c r="Y280" s="18" t="e">
        <f aca="true">INDIRECT($A$1&amp;"!"&amp;ADDRESS(ROW(),COLUMN()))</f>
        <v>#REF!</v>
      </c>
      <c r="Z280" s="18" t="e">
        <f aca="true">INDIRECT($A$1&amp;"!"&amp;ADDRESS(ROW(),COLUMN()))</f>
        <v>#REF!</v>
      </c>
      <c r="AA280" s="18" t="e">
        <f aca="true">INDIRECT($A$1&amp;"!"&amp;ADDRESS(ROW(),COLUMN()))</f>
        <v>#REF!</v>
      </c>
      <c r="AB280" s="18" t="e">
        <f aca="true">INDIRECT($A$1&amp;"!"&amp;ADDRESS(ROW(),COLUMN()))</f>
        <v>#REF!</v>
      </c>
      <c r="AC280" s="18" t="e">
        <f aca="true">INDIRECT($A$1&amp;"!"&amp;ADDRESS(ROW(),COLUMN()))</f>
        <v>#REF!</v>
      </c>
      <c r="AD280" s="18" t="e">
        <f aca="true">INDIRECT($A$1&amp;"!"&amp;ADDRESS(ROW(),COLUMN()))</f>
        <v>#REF!</v>
      </c>
      <c r="AE280" s="18" t="e">
        <f aca="true">INDIRECT($A$1&amp;"!"&amp;ADDRESS(ROW(),COLUMN()))</f>
        <v>#REF!</v>
      </c>
      <c r="AF280" s="18" t="e">
        <f aca="true">INDIRECT($A$1&amp;"!"&amp;ADDRESS(ROW(),COLUMN()))</f>
        <v>#REF!</v>
      </c>
      <c r="AH280" s="0" t="n">
        <v>54</v>
      </c>
      <c r="AI280" s="0" t="s">
        <v>96</v>
      </c>
      <c r="AJ280" s="18" t="e">
        <f aca="true">INDIRECT($A$1&amp;"!"&amp;ADDRESS(ROW(),COLUMN()))</f>
        <v>#REF!</v>
      </c>
      <c r="AK280" s="18" t="e">
        <f aca="true">INDIRECT($A$1&amp;"!"&amp;ADDRESS(ROW(),COLUMN()))</f>
        <v>#REF!</v>
      </c>
      <c r="AL280" s="18" t="e">
        <f aca="true">INDIRECT($A$1&amp;"!"&amp;ADDRESS(ROW(),COLUMN()))</f>
        <v>#REF!</v>
      </c>
      <c r="AM280" s="18" t="e">
        <f aca="true">INDIRECT($A$1&amp;"!"&amp;ADDRESS(ROW(),COLUMN()))</f>
        <v>#REF!</v>
      </c>
      <c r="AN280" s="18" t="e">
        <f aca="true">INDIRECT($A$1&amp;"!"&amp;ADDRESS(ROW(),COLUMN()))</f>
        <v>#REF!</v>
      </c>
      <c r="AO280" s="18" t="e">
        <f aca="true">INDIRECT($A$1&amp;"!"&amp;ADDRESS(ROW(),COLUMN()))</f>
        <v>#REF!</v>
      </c>
      <c r="AP280" s="18" t="e">
        <f aca="true">INDIRECT($A$1&amp;"!"&amp;ADDRESS(ROW(),COLUMN()))</f>
        <v>#REF!</v>
      </c>
      <c r="AQ280" s="18" t="e">
        <f aca="true">INDIRECT($A$1&amp;"!"&amp;ADDRESS(ROW(),COLUMN()))</f>
        <v>#REF!</v>
      </c>
      <c r="AR280" s="18" t="e">
        <f aca="true">INDIRECT($A$1&amp;"!"&amp;ADDRESS(ROW(),COLUMN()))</f>
        <v>#REF!</v>
      </c>
      <c r="AS280" s="18" t="e">
        <f aca="true">INDIRECT($A$1&amp;"!"&amp;ADDRESS(ROW(),COLUMN()))</f>
        <v>#REF!</v>
      </c>
      <c r="AT280" s="18" t="e">
        <f aca="true">INDIRECT($A$1&amp;"!"&amp;ADDRESS(ROW(),COLUMN()))</f>
        <v>#REF!</v>
      </c>
      <c r="AU280" s="18" t="e">
        <f aca="true">INDIRECT($A$1&amp;"!"&amp;ADDRESS(ROW(),COLUMN()))</f>
        <v>#REF!</v>
      </c>
      <c r="AV280" s="18" t="e">
        <f aca="true">INDIRECT($A$1&amp;"!"&amp;ADDRESS(ROW(),COLUMN()))</f>
        <v>#REF!</v>
      </c>
      <c r="AX280" s="0" t="n">
        <v>54</v>
      </c>
      <c r="AY280" s="0" t="s">
        <v>96</v>
      </c>
      <c r="AZ280" s="18" t="e">
        <f aca="true">INDIRECT($A$1&amp;"!"&amp;ADDRESS(ROW(),COLUMN()))</f>
        <v>#REF!</v>
      </c>
      <c r="BA280" s="18" t="e">
        <f aca="true">INDIRECT($A$1&amp;"!"&amp;ADDRESS(ROW(),COLUMN()))</f>
        <v>#REF!</v>
      </c>
      <c r="BB280" s="18" t="e">
        <f aca="true">INDIRECT($A$1&amp;"!"&amp;ADDRESS(ROW(),COLUMN()))</f>
        <v>#REF!</v>
      </c>
      <c r="BC280" s="18" t="e">
        <f aca="true">INDIRECT($A$1&amp;"!"&amp;ADDRESS(ROW(),COLUMN()))</f>
        <v>#REF!</v>
      </c>
      <c r="BD280" s="18" t="e">
        <f aca="true">INDIRECT($A$1&amp;"!"&amp;ADDRESS(ROW(),COLUMN()))</f>
        <v>#REF!</v>
      </c>
      <c r="BE280" s="18" t="e">
        <f aca="true">INDIRECT($A$1&amp;"!"&amp;ADDRESS(ROW(),COLUMN()))</f>
        <v>#REF!</v>
      </c>
      <c r="BF280" s="18" t="e">
        <f aca="true">INDIRECT($A$1&amp;"!"&amp;ADDRESS(ROW(),COLUMN()))</f>
        <v>#REF!</v>
      </c>
      <c r="BG280" s="18" t="e">
        <f aca="true">INDIRECT($A$1&amp;"!"&amp;ADDRESS(ROW(),COLUMN()))</f>
        <v>#REF!</v>
      </c>
      <c r="BH280" s="18" t="e">
        <f aca="true">INDIRECT($A$1&amp;"!"&amp;ADDRESS(ROW(),COLUMN()))</f>
        <v>#REF!</v>
      </c>
      <c r="BI280" s="18" t="e">
        <f aca="true">INDIRECT($A$1&amp;"!"&amp;ADDRESS(ROW(),COLUMN()))</f>
        <v>#REF!</v>
      </c>
      <c r="BJ280" s="18" t="e">
        <f aca="true">INDIRECT($A$1&amp;"!"&amp;ADDRESS(ROW(),COLUMN()))</f>
        <v>#REF!</v>
      </c>
      <c r="BK280" s="18" t="e">
        <f aca="true">INDIRECT($A$1&amp;"!"&amp;ADDRESS(ROW(),COLUMN()))</f>
        <v>#REF!</v>
      </c>
      <c r="BL280" s="18" t="e">
        <f aca="true">INDIRECT($A$1&amp;"!"&amp;ADDRESS(ROW(),COLUMN()))</f>
        <v>#REF!</v>
      </c>
    </row>
    <row r="281" customFormat="false" ht="14.3" hidden="false" customHeight="false" outlineLevel="0" collapsed="false">
      <c r="A281" s="0" t="n">
        <v>4</v>
      </c>
      <c r="B281" s="0" t="n">
        <v>54</v>
      </c>
      <c r="C281" s="0" t="s">
        <v>97</v>
      </c>
      <c r="D281" s="18" t="e">
        <f aca="true">INDIRECT($A$1&amp;"!"&amp;ADDRESS(ROW(),COLUMN()))</f>
        <v>#REF!</v>
      </c>
      <c r="E281" s="18" t="e">
        <f aca="true">INDIRECT($A$1&amp;"!"&amp;ADDRESS(ROW(),COLUMN()))</f>
        <v>#REF!</v>
      </c>
      <c r="F281" s="18" t="e">
        <f aca="true">INDIRECT($A$1&amp;"!"&amp;ADDRESS(ROW(),COLUMN()))</f>
        <v>#REF!</v>
      </c>
      <c r="G281" s="18" t="e">
        <f aca="true">INDIRECT($A$1&amp;"!"&amp;ADDRESS(ROW(),COLUMN()))</f>
        <v>#REF!</v>
      </c>
      <c r="H281" s="18" t="e">
        <f aca="true">INDIRECT($A$1&amp;"!"&amp;ADDRESS(ROW(),COLUMN()))</f>
        <v>#REF!</v>
      </c>
      <c r="I281" s="18" t="e">
        <f aca="true">INDIRECT($A$1&amp;"!"&amp;ADDRESS(ROW(),COLUMN()))</f>
        <v>#REF!</v>
      </c>
      <c r="J281" s="18" t="e">
        <f aca="true">INDIRECT($A$1&amp;"!"&amp;ADDRESS(ROW(),COLUMN()))</f>
        <v>#REF!</v>
      </c>
      <c r="K281" s="18" t="e">
        <f aca="true">INDIRECT($A$1&amp;"!"&amp;ADDRESS(ROW(),COLUMN()))</f>
        <v>#REF!</v>
      </c>
      <c r="L281" s="18" t="e">
        <f aca="true">INDIRECT($A$1&amp;"!"&amp;ADDRESS(ROW(),COLUMN()))</f>
        <v>#REF!</v>
      </c>
      <c r="M281" s="18" t="e">
        <f aca="true">INDIRECT($A$1&amp;"!"&amp;ADDRESS(ROW(),COLUMN()))</f>
        <v>#REF!</v>
      </c>
      <c r="N281" s="18" t="e">
        <f aca="true">INDIRECT($A$1&amp;"!"&amp;ADDRESS(ROW(),COLUMN()))</f>
        <v>#REF!</v>
      </c>
      <c r="O281" s="18" t="e">
        <f aca="true">INDIRECT($A$1&amp;"!"&amp;ADDRESS(ROW(),COLUMN()))</f>
        <v>#REF!</v>
      </c>
      <c r="P281" s="18" t="e">
        <f aca="true">INDIRECT($A$1&amp;"!"&amp;ADDRESS(ROW(),COLUMN()))</f>
        <v>#REF!</v>
      </c>
      <c r="R281" s="0" t="n">
        <v>54</v>
      </c>
      <c r="S281" s="0" t="s">
        <v>97</v>
      </c>
      <c r="T281" s="18" t="e">
        <f aca="true">INDIRECT($A$1&amp;"!"&amp;ADDRESS(ROW(),COLUMN()))</f>
        <v>#REF!</v>
      </c>
      <c r="U281" s="18" t="e">
        <f aca="true">INDIRECT($A$1&amp;"!"&amp;ADDRESS(ROW(),COLUMN()))</f>
        <v>#REF!</v>
      </c>
      <c r="V281" s="18" t="e">
        <f aca="true">INDIRECT($A$1&amp;"!"&amp;ADDRESS(ROW(),COLUMN()))</f>
        <v>#REF!</v>
      </c>
      <c r="W281" s="18" t="e">
        <f aca="true">INDIRECT($A$1&amp;"!"&amp;ADDRESS(ROW(),COLUMN()))</f>
        <v>#REF!</v>
      </c>
      <c r="X281" s="18" t="e">
        <f aca="true">INDIRECT($A$1&amp;"!"&amp;ADDRESS(ROW(),COLUMN()))</f>
        <v>#REF!</v>
      </c>
      <c r="Y281" s="18" t="e">
        <f aca="true">INDIRECT($A$1&amp;"!"&amp;ADDRESS(ROW(),COLUMN()))</f>
        <v>#REF!</v>
      </c>
      <c r="Z281" s="18" t="e">
        <f aca="true">INDIRECT($A$1&amp;"!"&amp;ADDRESS(ROW(),COLUMN()))</f>
        <v>#REF!</v>
      </c>
      <c r="AA281" s="18" t="e">
        <f aca="true">INDIRECT($A$1&amp;"!"&amp;ADDRESS(ROW(),COLUMN()))</f>
        <v>#REF!</v>
      </c>
      <c r="AB281" s="18" t="e">
        <f aca="true">INDIRECT($A$1&amp;"!"&amp;ADDRESS(ROW(),COLUMN()))</f>
        <v>#REF!</v>
      </c>
      <c r="AC281" s="18" t="e">
        <f aca="true">INDIRECT($A$1&amp;"!"&amp;ADDRESS(ROW(),COLUMN()))</f>
        <v>#REF!</v>
      </c>
      <c r="AD281" s="18" t="e">
        <f aca="true">INDIRECT($A$1&amp;"!"&amp;ADDRESS(ROW(),COLUMN()))</f>
        <v>#REF!</v>
      </c>
      <c r="AE281" s="18" t="e">
        <f aca="true">INDIRECT($A$1&amp;"!"&amp;ADDRESS(ROW(),COLUMN()))</f>
        <v>#REF!</v>
      </c>
      <c r="AF281" s="18" t="e">
        <f aca="true">INDIRECT($A$1&amp;"!"&amp;ADDRESS(ROW(),COLUMN()))</f>
        <v>#REF!</v>
      </c>
      <c r="AH281" s="0" t="n">
        <v>54</v>
      </c>
      <c r="AI281" s="0" t="s">
        <v>97</v>
      </c>
      <c r="AJ281" s="18" t="e">
        <f aca="true">INDIRECT($A$1&amp;"!"&amp;ADDRESS(ROW(),COLUMN()))</f>
        <v>#REF!</v>
      </c>
      <c r="AK281" s="18" t="e">
        <f aca="true">INDIRECT($A$1&amp;"!"&amp;ADDRESS(ROW(),COLUMN()))</f>
        <v>#REF!</v>
      </c>
      <c r="AL281" s="18" t="e">
        <f aca="true">INDIRECT($A$1&amp;"!"&amp;ADDRESS(ROW(),COLUMN()))</f>
        <v>#REF!</v>
      </c>
      <c r="AM281" s="18" t="e">
        <f aca="true">INDIRECT($A$1&amp;"!"&amp;ADDRESS(ROW(),COLUMN()))</f>
        <v>#REF!</v>
      </c>
      <c r="AN281" s="18" t="e">
        <f aca="true">INDIRECT($A$1&amp;"!"&amp;ADDRESS(ROW(),COLUMN()))</f>
        <v>#REF!</v>
      </c>
      <c r="AO281" s="18" t="e">
        <f aca="true">INDIRECT($A$1&amp;"!"&amp;ADDRESS(ROW(),COLUMN()))</f>
        <v>#REF!</v>
      </c>
      <c r="AP281" s="18" t="e">
        <f aca="true">INDIRECT($A$1&amp;"!"&amp;ADDRESS(ROW(),COLUMN()))</f>
        <v>#REF!</v>
      </c>
      <c r="AQ281" s="18" t="e">
        <f aca="true">INDIRECT($A$1&amp;"!"&amp;ADDRESS(ROW(),COLUMN()))</f>
        <v>#REF!</v>
      </c>
      <c r="AR281" s="18" t="e">
        <f aca="true">INDIRECT($A$1&amp;"!"&amp;ADDRESS(ROW(),COLUMN()))</f>
        <v>#REF!</v>
      </c>
      <c r="AS281" s="18" t="e">
        <f aca="true">INDIRECT($A$1&amp;"!"&amp;ADDRESS(ROW(),COLUMN()))</f>
        <v>#REF!</v>
      </c>
      <c r="AT281" s="18" t="e">
        <f aca="true">INDIRECT($A$1&amp;"!"&amp;ADDRESS(ROW(),COLUMN()))</f>
        <v>#REF!</v>
      </c>
      <c r="AU281" s="18" t="e">
        <f aca="true">INDIRECT($A$1&amp;"!"&amp;ADDRESS(ROW(),COLUMN()))</f>
        <v>#REF!</v>
      </c>
      <c r="AV281" s="18" t="e">
        <f aca="true">INDIRECT($A$1&amp;"!"&amp;ADDRESS(ROW(),COLUMN()))</f>
        <v>#REF!</v>
      </c>
      <c r="AX281" s="0" t="n">
        <v>54</v>
      </c>
      <c r="AY281" s="0" t="s">
        <v>97</v>
      </c>
      <c r="AZ281" s="18" t="e">
        <f aca="true">INDIRECT($A$1&amp;"!"&amp;ADDRESS(ROW(),COLUMN()))</f>
        <v>#REF!</v>
      </c>
      <c r="BA281" s="18" t="e">
        <f aca="true">INDIRECT($A$1&amp;"!"&amp;ADDRESS(ROW(),COLUMN()))</f>
        <v>#REF!</v>
      </c>
      <c r="BB281" s="18" t="e">
        <f aca="true">INDIRECT($A$1&amp;"!"&amp;ADDRESS(ROW(),COLUMN()))</f>
        <v>#REF!</v>
      </c>
      <c r="BC281" s="18" t="e">
        <f aca="true">INDIRECT($A$1&amp;"!"&amp;ADDRESS(ROW(),COLUMN()))</f>
        <v>#REF!</v>
      </c>
      <c r="BD281" s="18" t="e">
        <f aca="true">INDIRECT($A$1&amp;"!"&amp;ADDRESS(ROW(),COLUMN()))</f>
        <v>#REF!</v>
      </c>
      <c r="BE281" s="18" t="e">
        <f aca="true">INDIRECT($A$1&amp;"!"&amp;ADDRESS(ROW(),COLUMN()))</f>
        <v>#REF!</v>
      </c>
      <c r="BF281" s="18" t="e">
        <f aca="true">INDIRECT($A$1&amp;"!"&amp;ADDRESS(ROW(),COLUMN()))</f>
        <v>#REF!</v>
      </c>
      <c r="BG281" s="18" t="e">
        <f aca="true">INDIRECT($A$1&amp;"!"&amp;ADDRESS(ROW(),COLUMN()))</f>
        <v>#REF!</v>
      </c>
      <c r="BH281" s="18" t="e">
        <f aca="true">INDIRECT($A$1&amp;"!"&amp;ADDRESS(ROW(),COLUMN()))</f>
        <v>#REF!</v>
      </c>
      <c r="BI281" s="18" t="e">
        <f aca="true">INDIRECT($A$1&amp;"!"&amp;ADDRESS(ROW(),COLUMN()))</f>
        <v>#REF!</v>
      </c>
      <c r="BJ281" s="18" t="e">
        <f aca="true">INDIRECT($A$1&amp;"!"&amp;ADDRESS(ROW(),COLUMN()))</f>
        <v>#REF!</v>
      </c>
      <c r="BK281" s="18" t="e">
        <f aca="true">INDIRECT($A$1&amp;"!"&amp;ADDRESS(ROW(),COLUMN()))</f>
        <v>#REF!</v>
      </c>
      <c r="BL281" s="18" t="e">
        <f aca="true">INDIRECT($A$1&amp;"!"&amp;ADDRESS(ROW(),COLUMN()))</f>
        <v>#REF!</v>
      </c>
    </row>
    <row r="282" customFormat="false" ht="14.3" hidden="false" customHeight="false" outlineLevel="0" collapsed="false">
      <c r="A282" s="0" t="n">
        <v>5</v>
      </c>
      <c r="B282" s="0" t="n">
        <v>54</v>
      </c>
      <c r="C282" s="0" t="s">
        <v>98</v>
      </c>
      <c r="D282" s="18" t="e">
        <f aca="true">INDIRECT($A$1&amp;"!"&amp;ADDRESS(ROW(),COLUMN()))</f>
        <v>#REF!</v>
      </c>
      <c r="E282" s="18" t="e">
        <f aca="true">INDIRECT($A$1&amp;"!"&amp;ADDRESS(ROW(),COLUMN()))</f>
        <v>#REF!</v>
      </c>
      <c r="F282" s="18" t="e">
        <f aca="true">INDIRECT($A$1&amp;"!"&amp;ADDRESS(ROW(),COLUMN()))</f>
        <v>#REF!</v>
      </c>
      <c r="G282" s="18" t="e">
        <f aca="true">INDIRECT($A$1&amp;"!"&amp;ADDRESS(ROW(),COLUMN()))</f>
        <v>#REF!</v>
      </c>
      <c r="H282" s="18" t="e">
        <f aca="true">INDIRECT($A$1&amp;"!"&amp;ADDRESS(ROW(),COLUMN()))</f>
        <v>#REF!</v>
      </c>
      <c r="I282" s="18" t="e">
        <f aca="true">INDIRECT($A$1&amp;"!"&amp;ADDRESS(ROW(),COLUMN()))</f>
        <v>#REF!</v>
      </c>
      <c r="J282" s="18" t="e">
        <f aca="true">INDIRECT($A$1&amp;"!"&amp;ADDRESS(ROW(),COLUMN()))</f>
        <v>#REF!</v>
      </c>
      <c r="K282" s="18" t="e">
        <f aca="true">INDIRECT($A$1&amp;"!"&amp;ADDRESS(ROW(),COLUMN()))</f>
        <v>#REF!</v>
      </c>
      <c r="L282" s="18" t="e">
        <f aca="true">INDIRECT($A$1&amp;"!"&amp;ADDRESS(ROW(),COLUMN()))</f>
        <v>#REF!</v>
      </c>
      <c r="M282" s="18" t="e">
        <f aca="true">INDIRECT($A$1&amp;"!"&amp;ADDRESS(ROW(),COLUMN()))</f>
        <v>#REF!</v>
      </c>
      <c r="N282" s="18" t="e">
        <f aca="true">INDIRECT($A$1&amp;"!"&amp;ADDRESS(ROW(),COLUMN()))</f>
        <v>#REF!</v>
      </c>
      <c r="O282" s="18" t="e">
        <f aca="true">INDIRECT($A$1&amp;"!"&amp;ADDRESS(ROW(),COLUMN()))</f>
        <v>#REF!</v>
      </c>
      <c r="P282" s="18" t="e">
        <f aca="true">INDIRECT($A$1&amp;"!"&amp;ADDRESS(ROW(),COLUMN()))</f>
        <v>#REF!</v>
      </c>
      <c r="R282" s="0" t="n">
        <v>54</v>
      </c>
      <c r="S282" s="0" t="s">
        <v>98</v>
      </c>
      <c r="T282" s="18" t="e">
        <f aca="true">INDIRECT($A$1&amp;"!"&amp;ADDRESS(ROW(),COLUMN()))</f>
        <v>#REF!</v>
      </c>
      <c r="U282" s="18" t="e">
        <f aca="true">INDIRECT($A$1&amp;"!"&amp;ADDRESS(ROW(),COLUMN()))</f>
        <v>#REF!</v>
      </c>
      <c r="V282" s="18" t="e">
        <f aca="true">INDIRECT($A$1&amp;"!"&amp;ADDRESS(ROW(),COLUMN()))</f>
        <v>#REF!</v>
      </c>
      <c r="W282" s="18" t="e">
        <f aca="true">INDIRECT($A$1&amp;"!"&amp;ADDRESS(ROW(),COLUMN()))</f>
        <v>#REF!</v>
      </c>
      <c r="X282" s="18" t="e">
        <f aca="true">INDIRECT($A$1&amp;"!"&amp;ADDRESS(ROW(),COLUMN()))</f>
        <v>#REF!</v>
      </c>
      <c r="Y282" s="18" t="e">
        <f aca="true">INDIRECT($A$1&amp;"!"&amp;ADDRESS(ROW(),COLUMN()))</f>
        <v>#REF!</v>
      </c>
      <c r="Z282" s="18" t="e">
        <f aca="true">INDIRECT($A$1&amp;"!"&amp;ADDRESS(ROW(),COLUMN()))</f>
        <v>#REF!</v>
      </c>
      <c r="AA282" s="18" t="e">
        <f aca="true">INDIRECT($A$1&amp;"!"&amp;ADDRESS(ROW(),COLUMN()))</f>
        <v>#REF!</v>
      </c>
      <c r="AB282" s="18" t="e">
        <f aca="true">INDIRECT($A$1&amp;"!"&amp;ADDRESS(ROW(),COLUMN()))</f>
        <v>#REF!</v>
      </c>
      <c r="AC282" s="18" t="e">
        <f aca="true">INDIRECT($A$1&amp;"!"&amp;ADDRESS(ROW(),COLUMN()))</f>
        <v>#REF!</v>
      </c>
      <c r="AD282" s="18" t="e">
        <f aca="true">INDIRECT($A$1&amp;"!"&amp;ADDRESS(ROW(),COLUMN()))</f>
        <v>#REF!</v>
      </c>
      <c r="AE282" s="18" t="e">
        <f aca="true">INDIRECT($A$1&amp;"!"&amp;ADDRESS(ROW(),COLUMN()))</f>
        <v>#REF!</v>
      </c>
      <c r="AF282" s="18" t="e">
        <f aca="true">INDIRECT($A$1&amp;"!"&amp;ADDRESS(ROW(),COLUMN()))</f>
        <v>#REF!</v>
      </c>
      <c r="AH282" s="0" t="n">
        <v>54</v>
      </c>
      <c r="AI282" s="0" t="s">
        <v>98</v>
      </c>
      <c r="AJ282" s="18" t="e">
        <f aca="true">INDIRECT($A$1&amp;"!"&amp;ADDRESS(ROW(),COLUMN()))</f>
        <v>#REF!</v>
      </c>
      <c r="AK282" s="18" t="e">
        <f aca="true">INDIRECT($A$1&amp;"!"&amp;ADDRESS(ROW(),COLUMN()))</f>
        <v>#REF!</v>
      </c>
      <c r="AL282" s="18" t="e">
        <f aca="true">INDIRECT($A$1&amp;"!"&amp;ADDRESS(ROW(),COLUMN()))</f>
        <v>#REF!</v>
      </c>
      <c r="AM282" s="18" t="e">
        <f aca="true">INDIRECT($A$1&amp;"!"&amp;ADDRESS(ROW(),COLUMN()))</f>
        <v>#REF!</v>
      </c>
      <c r="AN282" s="18" t="e">
        <f aca="true">INDIRECT($A$1&amp;"!"&amp;ADDRESS(ROW(),COLUMN()))</f>
        <v>#REF!</v>
      </c>
      <c r="AO282" s="18" t="e">
        <f aca="true">INDIRECT($A$1&amp;"!"&amp;ADDRESS(ROW(),COLUMN()))</f>
        <v>#REF!</v>
      </c>
      <c r="AP282" s="18" t="e">
        <f aca="true">INDIRECT($A$1&amp;"!"&amp;ADDRESS(ROW(),COLUMN()))</f>
        <v>#REF!</v>
      </c>
      <c r="AQ282" s="18" t="e">
        <f aca="true">INDIRECT($A$1&amp;"!"&amp;ADDRESS(ROW(),COLUMN()))</f>
        <v>#REF!</v>
      </c>
      <c r="AR282" s="18" t="e">
        <f aca="true">INDIRECT($A$1&amp;"!"&amp;ADDRESS(ROW(),COLUMN()))</f>
        <v>#REF!</v>
      </c>
      <c r="AS282" s="18" t="e">
        <f aca="true">INDIRECT($A$1&amp;"!"&amp;ADDRESS(ROW(),COLUMN()))</f>
        <v>#REF!</v>
      </c>
      <c r="AT282" s="18" t="e">
        <f aca="true">INDIRECT($A$1&amp;"!"&amp;ADDRESS(ROW(),COLUMN()))</f>
        <v>#REF!</v>
      </c>
      <c r="AU282" s="18" t="e">
        <f aca="true">INDIRECT($A$1&amp;"!"&amp;ADDRESS(ROW(),COLUMN()))</f>
        <v>#REF!</v>
      </c>
      <c r="AV282" s="18" t="e">
        <f aca="true">INDIRECT($A$1&amp;"!"&amp;ADDRESS(ROW(),COLUMN()))</f>
        <v>#REF!</v>
      </c>
      <c r="AX282" s="0" t="n">
        <v>54</v>
      </c>
      <c r="AY282" s="0" t="s">
        <v>98</v>
      </c>
      <c r="AZ282" s="18" t="e">
        <f aca="true">INDIRECT($A$1&amp;"!"&amp;ADDRESS(ROW(),COLUMN()))</f>
        <v>#REF!</v>
      </c>
      <c r="BA282" s="18" t="e">
        <f aca="true">INDIRECT($A$1&amp;"!"&amp;ADDRESS(ROW(),COLUMN()))</f>
        <v>#REF!</v>
      </c>
      <c r="BB282" s="18" t="e">
        <f aca="true">INDIRECT($A$1&amp;"!"&amp;ADDRESS(ROW(),COLUMN()))</f>
        <v>#REF!</v>
      </c>
      <c r="BC282" s="18" t="e">
        <f aca="true">INDIRECT($A$1&amp;"!"&amp;ADDRESS(ROW(),COLUMN()))</f>
        <v>#REF!</v>
      </c>
      <c r="BD282" s="18" t="e">
        <f aca="true">INDIRECT($A$1&amp;"!"&amp;ADDRESS(ROW(),COLUMN()))</f>
        <v>#REF!</v>
      </c>
      <c r="BE282" s="18" t="e">
        <f aca="true">INDIRECT($A$1&amp;"!"&amp;ADDRESS(ROW(),COLUMN()))</f>
        <v>#REF!</v>
      </c>
      <c r="BF282" s="18" t="e">
        <f aca="true">INDIRECT($A$1&amp;"!"&amp;ADDRESS(ROW(),COLUMN()))</f>
        <v>#REF!</v>
      </c>
      <c r="BG282" s="18" t="e">
        <f aca="true">INDIRECT($A$1&amp;"!"&amp;ADDRESS(ROW(),COLUMN()))</f>
        <v>#REF!</v>
      </c>
      <c r="BH282" s="18" t="e">
        <f aca="true">INDIRECT($A$1&amp;"!"&amp;ADDRESS(ROW(),COLUMN()))</f>
        <v>#REF!</v>
      </c>
      <c r="BI282" s="18" t="e">
        <f aca="true">INDIRECT($A$1&amp;"!"&amp;ADDRESS(ROW(),COLUMN()))</f>
        <v>#REF!</v>
      </c>
      <c r="BJ282" s="18" t="e">
        <f aca="true">INDIRECT($A$1&amp;"!"&amp;ADDRESS(ROW(),COLUMN()))</f>
        <v>#REF!</v>
      </c>
      <c r="BK282" s="18" t="e">
        <f aca="true">INDIRECT($A$1&amp;"!"&amp;ADDRESS(ROW(),COLUMN()))</f>
        <v>#REF!</v>
      </c>
      <c r="BL282" s="18" t="e">
        <f aca="true">INDIRECT($A$1&amp;"!"&amp;ADDRESS(ROW(),COLUMN()))</f>
        <v>#REF!</v>
      </c>
    </row>
    <row r="283" customFormat="false" ht="14.3" hidden="false" customHeight="false" outlineLevel="0" collapsed="false">
      <c r="A283" s="0" t="n">
        <v>1</v>
      </c>
      <c r="B283" s="0" t="n">
        <v>55</v>
      </c>
      <c r="C283" s="0" t="s">
        <v>94</v>
      </c>
      <c r="D283" s="18" t="e">
        <f aca="true">INDIRECT($A$1&amp;"!"&amp;ADDRESS(ROW(),COLUMN()))</f>
        <v>#REF!</v>
      </c>
      <c r="E283" s="18" t="e">
        <f aca="true">INDIRECT($A$1&amp;"!"&amp;ADDRESS(ROW(),COLUMN()))</f>
        <v>#REF!</v>
      </c>
      <c r="F283" s="18" t="e">
        <f aca="true">INDIRECT($A$1&amp;"!"&amp;ADDRESS(ROW(),COLUMN()))</f>
        <v>#REF!</v>
      </c>
      <c r="G283" s="18" t="e">
        <f aca="true">INDIRECT($A$1&amp;"!"&amp;ADDRESS(ROW(),COLUMN()))</f>
        <v>#REF!</v>
      </c>
      <c r="H283" s="18" t="e">
        <f aca="true">INDIRECT($A$1&amp;"!"&amp;ADDRESS(ROW(),COLUMN()))</f>
        <v>#REF!</v>
      </c>
      <c r="I283" s="18" t="e">
        <f aca="true">INDIRECT($A$1&amp;"!"&amp;ADDRESS(ROW(),COLUMN()))</f>
        <v>#REF!</v>
      </c>
      <c r="J283" s="18" t="e">
        <f aca="true">INDIRECT($A$1&amp;"!"&amp;ADDRESS(ROW(),COLUMN()))</f>
        <v>#REF!</v>
      </c>
      <c r="K283" s="18" t="e">
        <f aca="true">INDIRECT($A$1&amp;"!"&amp;ADDRESS(ROW(),COLUMN()))</f>
        <v>#REF!</v>
      </c>
      <c r="L283" s="18" t="e">
        <f aca="true">INDIRECT($A$1&amp;"!"&amp;ADDRESS(ROW(),COLUMN()))</f>
        <v>#REF!</v>
      </c>
      <c r="M283" s="18" t="e">
        <f aca="true">INDIRECT($A$1&amp;"!"&amp;ADDRESS(ROW(),COLUMN()))</f>
        <v>#REF!</v>
      </c>
      <c r="N283" s="18" t="e">
        <f aca="true">INDIRECT($A$1&amp;"!"&amp;ADDRESS(ROW(),COLUMN()))</f>
        <v>#REF!</v>
      </c>
      <c r="O283" s="18" t="e">
        <f aca="true">INDIRECT($A$1&amp;"!"&amp;ADDRESS(ROW(),COLUMN()))</f>
        <v>#REF!</v>
      </c>
      <c r="P283" s="18" t="e">
        <f aca="true">INDIRECT($A$1&amp;"!"&amp;ADDRESS(ROW(),COLUMN()))</f>
        <v>#REF!</v>
      </c>
      <c r="R283" s="0" t="n">
        <v>55</v>
      </c>
      <c r="S283" s="0" t="s">
        <v>94</v>
      </c>
      <c r="T283" s="18" t="e">
        <f aca="true">INDIRECT($A$1&amp;"!"&amp;ADDRESS(ROW(),COLUMN()))</f>
        <v>#REF!</v>
      </c>
      <c r="U283" s="18" t="e">
        <f aca="true">INDIRECT($A$1&amp;"!"&amp;ADDRESS(ROW(),COLUMN()))</f>
        <v>#REF!</v>
      </c>
      <c r="V283" s="18" t="e">
        <f aca="true">INDIRECT($A$1&amp;"!"&amp;ADDRESS(ROW(),COLUMN()))</f>
        <v>#REF!</v>
      </c>
      <c r="W283" s="18" t="e">
        <f aca="true">INDIRECT($A$1&amp;"!"&amp;ADDRESS(ROW(),COLUMN()))</f>
        <v>#REF!</v>
      </c>
      <c r="X283" s="18" t="e">
        <f aca="true">INDIRECT($A$1&amp;"!"&amp;ADDRESS(ROW(),COLUMN()))</f>
        <v>#REF!</v>
      </c>
      <c r="Y283" s="18" t="e">
        <f aca="true">INDIRECT($A$1&amp;"!"&amp;ADDRESS(ROW(),COLUMN()))</f>
        <v>#REF!</v>
      </c>
      <c r="Z283" s="18" t="e">
        <f aca="true">INDIRECT($A$1&amp;"!"&amp;ADDRESS(ROW(),COLUMN()))</f>
        <v>#REF!</v>
      </c>
      <c r="AA283" s="18" t="e">
        <f aca="true">INDIRECT($A$1&amp;"!"&amp;ADDRESS(ROW(),COLUMN()))</f>
        <v>#REF!</v>
      </c>
      <c r="AB283" s="18" t="e">
        <f aca="true">INDIRECT($A$1&amp;"!"&amp;ADDRESS(ROW(),COLUMN()))</f>
        <v>#REF!</v>
      </c>
      <c r="AC283" s="18" t="e">
        <f aca="true">INDIRECT($A$1&amp;"!"&amp;ADDRESS(ROW(),COLUMN()))</f>
        <v>#REF!</v>
      </c>
      <c r="AD283" s="18" t="e">
        <f aca="true">INDIRECT($A$1&amp;"!"&amp;ADDRESS(ROW(),COLUMN()))</f>
        <v>#REF!</v>
      </c>
      <c r="AE283" s="18" t="e">
        <f aca="true">INDIRECT($A$1&amp;"!"&amp;ADDRESS(ROW(),COLUMN()))</f>
        <v>#REF!</v>
      </c>
      <c r="AF283" s="18" t="e">
        <f aca="true">INDIRECT($A$1&amp;"!"&amp;ADDRESS(ROW(),COLUMN()))</f>
        <v>#REF!</v>
      </c>
      <c r="AH283" s="0" t="n">
        <v>55</v>
      </c>
      <c r="AI283" s="0" t="s">
        <v>94</v>
      </c>
      <c r="AJ283" s="18" t="e">
        <f aca="true">INDIRECT($A$1&amp;"!"&amp;ADDRESS(ROW(),COLUMN()))</f>
        <v>#REF!</v>
      </c>
      <c r="AK283" s="18" t="e">
        <f aca="true">INDIRECT($A$1&amp;"!"&amp;ADDRESS(ROW(),COLUMN()))</f>
        <v>#REF!</v>
      </c>
      <c r="AL283" s="18" t="e">
        <f aca="true">INDIRECT($A$1&amp;"!"&amp;ADDRESS(ROW(),COLUMN()))</f>
        <v>#REF!</v>
      </c>
      <c r="AM283" s="18" t="e">
        <f aca="true">INDIRECT($A$1&amp;"!"&amp;ADDRESS(ROW(),COLUMN()))</f>
        <v>#REF!</v>
      </c>
      <c r="AN283" s="18" t="e">
        <f aca="true">INDIRECT($A$1&amp;"!"&amp;ADDRESS(ROW(),COLUMN()))</f>
        <v>#REF!</v>
      </c>
      <c r="AO283" s="18" t="e">
        <f aca="true">INDIRECT($A$1&amp;"!"&amp;ADDRESS(ROW(),COLUMN()))</f>
        <v>#REF!</v>
      </c>
      <c r="AP283" s="18" t="e">
        <f aca="true">INDIRECT($A$1&amp;"!"&amp;ADDRESS(ROW(),COLUMN()))</f>
        <v>#REF!</v>
      </c>
      <c r="AQ283" s="18" t="e">
        <f aca="true">INDIRECT($A$1&amp;"!"&amp;ADDRESS(ROW(),COLUMN()))</f>
        <v>#REF!</v>
      </c>
      <c r="AR283" s="18" t="e">
        <f aca="true">INDIRECT($A$1&amp;"!"&amp;ADDRESS(ROW(),COLUMN()))</f>
        <v>#REF!</v>
      </c>
      <c r="AS283" s="18" t="e">
        <f aca="true">INDIRECT($A$1&amp;"!"&amp;ADDRESS(ROW(),COLUMN()))</f>
        <v>#REF!</v>
      </c>
      <c r="AT283" s="18" t="e">
        <f aca="true">INDIRECT($A$1&amp;"!"&amp;ADDRESS(ROW(),COLUMN()))</f>
        <v>#REF!</v>
      </c>
      <c r="AU283" s="18" t="e">
        <f aca="true">INDIRECT($A$1&amp;"!"&amp;ADDRESS(ROW(),COLUMN()))</f>
        <v>#REF!</v>
      </c>
      <c r="AV283" s="18" t="e">
        <f aca="true">INDIRECT($A$1&amp;"!"&amp;ADDRESS(ROW(),COLUMN()))</f>
        <v>#REF!</v>
      </c>
      <c r="AX283" s="0" t="n">
        <v>55</v>
      </c>
      <c r="AY283" s="0" t="s">
        <v>94</v>
      </c>
      <c r="AZ283" s="18" t="e">
        <f aca="true">INDIRECT($A$1&amp;"!"&amp;ADDRESS(ROW(),COLUMN()))</f>
        <v>#REF!</v>
      </c>
      <c r="BA283" s="18" t="e">
        <f aca="true">INDIRECT($A$1&amp;"!"&amp;ADDRESS(ROW(),COLUMN()))</f>
        <v>#REF!</v>
      </c>
      <c r="BB283" s="18" t="e">
        <f aca="true">INDIRECT($A$1&amp;"!"&amp;ADDRESS(ROW(),COLUMN()))</f>
        <v>#REF!</v>
      </c>
      <c r="BC283" s="18" t="e">
        <f aca="true">INDIRECT($A$1&amp;"!"&amp;ADDRESS(ROW(),COLUMN()))</f>
        <v>#REF!</v>
      </c>
      <c r="BD283" s="18" t="e">
        <f aca="true">INDIRECT($A$1&amp;"!"&amp;ADDRESS(ROW(),COLUMN()))</f>
        <v>#REF!</v>
      </c>
      <c r="BE283" s="18" t="e">
        <f aca="true">INDIRECT($A$1&amp;"!"&amp;ADDRESS(ROW(),COLUMN()))</f>
        <v>#REF!</v>
      </c>
      <c r="BF283" s="18" t="e">
        <f aca="true">INDIRECT($A$1&amp;"!"&amp;ADDRESS(ROW(),COLUMN()))</f>
        <v>#REF!</v>
      </c>
      <c r="BG283" s="18" t="e">
        <f aca="true">INDIRECT($A$1&amp;"!"&amp;ADDRESS(ROW(),COLUMN()))</f>
        <v>#REF!</v>
      </c>
      <c r="BH283" s="18" t="e">
        <f aca="true">INDIRECT($A$1&amp;"!"&amp;ADDRESS(ROW(),COLUMN()))</f>
        <v>#REF!</v>
      </c>
      <c r="BI283" s="18" t="e">
        <f aca="true">INDIRECT($A$1&amp;"!"&amp;ADDRESS(ROW(),COLUMN()))</f>
        <v>#REF!</v>
      </c>
      <c r="BJ283" s="18" t="e">
        <f aca="true">INDIRECT($A$1&amp;"!"&amp;ADDRESS(ROW(),COLUMN()))</f>
        <v>#REF!</v>
      </c>
      <c r="BK283" s="18" t="e">
        <f aca="true">INDIRECT($A$1&amp;"!"&amp;ADDRESS(ROW(),COLUMN()))</f>
        <v>#REF!</v>
      </c>
      <c r="BL283" s="18" t="e">
        <f aca="true">INDIRECT($A$1&amp;"!"&amp;ADDRESS(ROW(),COLUMN()))</f>
        <v>#REF!</v>
      </c>
    </row>
    <row r="284" customFormat="false" ht="14.3" hidden="false" customHeight="false" outlineLevel="0" collapsed="false">
      <c r="A284" s="0" t="n">
        <v>2</v>
      </c>
      <c r="B284" s="0" t="n">
        <v>55</v>
      </c>
      <c r="C284" s="0" t="s">
        <v>95</v>
      </c>
      <c r="D284" s="18" t="e">
        <f aca="true">INDIRECT($A$1&amp;"!"&amp;ADDRESS(ROW(),COLUMN()))</f>
        <v>#REF!</v>
      </c>
      <c r="E284" s="18" t="e">
        <f aca="true">INDIRECT($A$1&amp;"!"&amp;ADDRESS(ROW(),COLUMN()))</f>
        <v>#REF!</v>
      </c>
      <c r="F284" s="18" t="e">
        <f aca="true">INDIRECT($A$1&amp;"!"&amp;ADDRESS(ROW(),COLUMN()))</f>
        <v>#REF!</v>
      </c>
      <c r="G284" s="18" t="e">
        <f aca="true">INDIRECT($A$1&amp;"!"&amp;ADDRESS(ROW(),COLUMN()))</f>
        <v>#REF!</v>
      </c>
      <c r="H284" s="18" t="e">
        <f aca="true">INDIRECT($A$1&amp;"!"&amp;ADDRESS(ROW(),COLUMN()))</f>
        <v>#REF!</v>
      </c>
      <c r="I284" s="18" t="e">
        <f aca="true">INDIRECT($A$1&amp;"!"&amp;ADDRESS(ROW(),COLUMN()))</f>
        <v>#REF!</v>
      </c>
      <c r="J284" s="18" t="e">
        <f aca="true">INDIRECT($A$1&amp;"!"&amp;ADDRESS(ROW(),COLUMN()))</f>
        <v>#REF!</v>
      </c>
      <c r="K284" s="18" t="e">
        <f aca="true">INDIRECT($A$1&amp;"!"&amp;ADDRESS(ROW(),COLUMN()))</f>
        <v>#REF!</v>
      </c>
      <c r="L284" s="18" t="e">
        <f aca="true">INDIRECT($A$1&amp;"!"&amp;ADDRESS(ROW(),COLUMN()))</f>
        <v>#REF!</v>
      </c>
      <c r="M284" s="18" t="e">
        <f aca="true">INDIRECT($A$1&amp;"!"&amp;ADDRESS(ROW(),COLUMN()))</f>
        <v>#REF!</v>
      </c>
      <c r="N284" s="18" t="e">
        <f aca="true">INDIRECT($A$1&amp;"!"&amp;ADDRESS(ROW(),COLUMN()))</f>
        <v>#REF!</v>
      </c>
      <c r="O284" s="18" t="e">
        <f aca="true">INDIRECT($A$1&amp;"!"&amp;ADDRESS(ROW(),COLUMN()))</f>
        <v>#REF!</v>
      </c>
      <c r="P284" s="18" t="e">
        <f aca="true">INDIRECT($A$1&amp;"!"&amp;ADDRESS(ROW(),COLUMN()))</f>
        <v>#REF!</v>
      </c>
      <c r="R284" s="0" t="n">
        <v>55</v>
      </c>
      <c r="S284" s="0" t="s">
        <v>95</v>
      </c>
      <c r="T284" s="18" t="e">
        <f aca="true">INDIRECT($A$1&amp;"!"&amp;ADDRESS(ROW(),COLUMN()))</f>
        <v>#REF!</v>
      </c>
      <c r="U284" s="18" t="e">
        <f aca="true">INDIRECT($A$1&amp;"!"&amp;ADDRESS(ROW(),COLUMN()))</f>
        <v>#REF!</v>
      </c>
      <c r="V284" s="18" t="e">
        <f aca="true">INDIRECT($A$1&amp;"!"&amp;ADDRESS(ROW(),COLUMN()))</f>
        <v>#REF!</v>
      </c>
      <c r="W284" s="18" t="e">
        <f aca="true">INDIRECT($A$1&amp;"!"&amp;ADDRESS(ROW(),COLUMN()))</f>
        <v>#REF!</v>
      </c>
      <c r="X284" s="18" t="e">
        <f aca="true">INDIRECT($A$1&amp;"!"&amp;ADDRESS(ROW(),COLUMN()))</f>
        <v>#REF!</v>
      </c>
      <c r="Y284" s="18" t="e">
        <f aca="true">INDIRECT($A$1&amp;"!"&amp;ADDRESS(ROW(),COLUMN()))</f>
        <v>#REF!</v>
      </c>
      <c r="Z284" s="18" t="e">
        <f aca="true">INDIRECT($A$1&amp;"!"&amp;ADDRESS(ROW(),COLUMN()))</f>
        <v>#REF!</v>
      </c>
      <c r="AA284" s="18" t="e">
        <f aca="true">INDIRECT($A$1&amp;"!"&amp;ADDRESS(ROW(),COLUMN()))</f>
        <v>#REF!</v>
      </c>
      <c r="AB284" s="18" t="e">
        <f aca="true">INDIRECT($A$1&amp;"!"&amp;ADDRESS(ROW(),COLUMN()))</f>
        <v>#REF!</v>
      </c>
      <c r="AC284" s="18" t="e">
        <f aca="true">INDIRECT($A$1&amp;"!"&amp;ADDRESS(ROW(),COLUMN()))</f>
        <v>#REF!</v>
      </c>
      <c r="AD284" s="18" t="e">
        <f aca="true">INDIRECT($A$1&amp;"!"&amp;ADDRESS(ROW(),COLUMN()))</f>
        <v>#REF!</v>
      </c>
      <c r="AE284" s="18" t="e">
        <f aca="true">INDIRECT($A$1&amp;"!"&amp;ADDRESS(ROW(),COLUMN()))</f>
        <v>#REF!</v>
      </c>
      <c r="AF284" s="18" t="e">
        <f aca="true">INDIRECT($A$1&amp;"!"&amp;ADDRESS(ROW(),COLUMN()))</f>
        <v>#REF!</v>
      </c>
      <c r="AH284" s="0" t="n">
        <v>55</v>
      </c>
      <c r="AI284" s="0" t="s">
        <v>95</v>
      </c>
      <c r="AJ284" s="18" t="e">
        <f aca="true">INDIRECT($A$1&amp;"!"&amp;ADDRESS(ROW(),COLUMN()))</f>
        <v>#REF!</v>
      </c>
      <c r="AK284" s="18" t="e">
        <f aca="true">INDIRECT($A$1&amp;"!"&amp;ADDRESS(ROW(),COLUMN()))</f>
        <v>#REF!</v>
      </c>
      <c r="AL284" s="18" t="e">
        <f aca="true">INDIRECT($A$1&amp;"!"&amp;ADDRESS(ROW(),COLUMN()))</f>
        <v>#REF!</v>
      </c>
      <c r="AM284" s="18" t="e">
        <f aca="true">INDIRECT($A$1&amp;"!"&amp;ADDRESS(ROW(),COLUMN()))</f>
        <v>#REF!</v>
      </c>
      <c r="AN284" s="18" t="e">
        <f aca="true">INDIRECT($A$1&amp;"!"&amp;ADDRESS(ROW(),COLUMN()))</f>
        <v>#REF!</v>
      </c>
      <c r="AO284" s="18" t="e">
        <f aca="true">INDIRECT($A$1&amp;"!"&amp;ADDRESS(ROW(),COLUMN()))</f>
        <v>#REF!</v>
      </c>
      <c r="AP284" s="18" t="e">
        <f aca="true">INDIRECT($A$1&amp;"!"&amp;ADDRESS(ROW(),COLUMN()))</f>
        <v>#REF!</v>
      </c>
      <c r="AQ284" s="18" t="e">
        <f aca="true">INDIRECT($A$1&amp;"!"&amp;ADDRESS(ROW(),COLUMN()))</f>
        <v>#REF!</v>
      </c>
      <c r="AR284" s="18" t="e">
        <f aca="true">INDIRECT($A$1&amp;"!"&amp;ADDRESS(ROW(),COLUMN()))</f>
        <v>#REF!</v>
      </c>
      <c r="AS284" s="18" t="e">
        <f aca="true">INDIRECT($A$1&amp;"!"&amp;ADDRESS(ROW(),COLUMN()))</f>
        <v>#REF!</v>
      </c>
      <c r="AT284" s="18" t="e">
        <f aca="true">INDIRECT($A$1&amp;"!"&amp;ADDRESS(ROW(),COLUMN()))</f>
        <v>#REF!</v>
      </c>
      <c r="AU284" s="18" t="e">
        <f aca="true">INDIRECT($A$1&amp;"!"&amp;ADDRESS(ROW(),COLUMN()))</f>
        <v>#REF!</v>
      </c>
      <c r="AV284" s="18" t="e">
        <f aca="true">INDIRECT($A$1&amp;"!"&amp;ADDRESS(ROW(),COLUMN()))</f>
        <v>#REF!</v>
      </c>
      <c r="AX284" s="0" t="n">
        <v>55</v>
      </c>
      <c r="AY284" s="0" t="s">
        <v>95</v>
      </c>
      <c r="AZ284" s="18" t="e">
        <f aca="true">INDIRECT($A$1&amp;"!"&amp;ADDRESS(ROW(),COLUMN()))</f>
        <v>#REF!</v>
      </c>
      <c r="BA284" s="18" t="e">
        <f aca="true">INDIRECT($A$1&amp;"!"&amp;ADDRESS(ROW(),COLUMN()))</f>
        <v>#REF!</v>
      </c>
      <c r="BB284" s="18" t="e">
        <f aca="true">INDIRECT($A$1&amp;"!"&amp;ADDRESS(ROW(),COLUMN()))</f>
        <v>#REF!</v>
      </c>
      <c r="BC284" s="18" t="e">
        <f aca="true">INDIRECT($A$1&amp;"!"&amp;ADDRESS(ROW(),COLUMN()))</f>
        <v>#REF!</v>
      </c>
      <c r="BD284" s="18" t="e">
        <f aca="true">INDIRECT($A$1&amp;"!"&amp;ADDRESS(ROW(),COLUMN()))</f>
        <v>#REF!</v>
      </c>
      <c r="BE284" s="18" t="e">
        <f aca="true">INDIRECT($A$1&amp;"!"&amp;ADDRESS(ROW(),COLUMN()))</f>
        <v>#REF!</v>
      </c>
      <c r="BF284" s="18" t="e">
        <f aca="true">INDIRECT($A$1&amp;"!"&amp;ADDRESS(ROW(),COLUMN()))</f>
        <v>#REF!</v>
      </c>
      <c r="BG284" s="18" t="e">
        <f aca="true">INDIRECT($A$1&amp;"!"&amp;ADDRESS(ROW(),COLUMN()))</f>
        <v>#REF!</v>
      </c>
      <c r="BH284" s="18" t="e">
        <f aca="true">INDIRECT($A$1&amp;"!"&amp;ADDRESS(ROW(),COLUMN()))</f>
        <v>#REF!</v>
      </c>
      <c r="BI284" s="18" t="e">
        <f aca="true">INDIRECT($A$1&amp;"!"&amp;ADDRESS(ROW(),COLUMN()))</f>
        <v>#REF!</v>
      </c>
      <c r="BJ284" s="18" t="e">
        <f aca="true">INDIRECT($A$1&amp;"!"&amp;ADDRESS(ROW(),COLUMN()))</f>
        <v>#REF!</v>
      </c>
      <c r="BK284" s="18" t="e">
        <f aca="true">INDIRECT($A$1&amp;"!"&amp;ADDRESS(ROW(),COLUMN()))</f>
        <v>#REF!</v>
      </c>
      <c r="BL284" s="18" t="e">
        <f aca="true">INDIRECT($A$1&amp;"!"&amp;ADDRESS(ROW(),COLUMN()))</f>
        <v>#REF!</v>
      </c>
    </row>
    <row r="285" customFormat="false" ht="14.3" hidden="false" customHeight="false" outlineLevel="0" collapsed="false">
      <c r="A285" s="0" t="n">
        <v>3</v>
      </c>
      <c r="B285" s="0" t="n">
        <v>55</v>
      </c>
      <c r="C285" s="0" t="s">
        <v>96</v>
      </c>
      <c r="D285" s="18" t="e">
        <f aca="true">INDIRECT($A$1&amp;"!"&amp;ADDRESS(ROW(),COLUMN()))</f>
        <v>#REF!</v>
      </c>
      <c r="E285" s="18" t="e">
        <f aca="true">INDIRECT($A$1&amp;"!"&amp;ADDRESS(ROW(),COLUMN()))</f>
        <v>#REF!</v>
      </c>
      <c r="F285" s="18" t="e">
        <f aca="true">INDIRECT($A$1&amp;"!"&amp;ADDRESS(ROW(),COLUMN()))</f>
        <v>#REF!</v>
      </c>
      <c r="G285" s="18" t="e">
        <f aca="true">INDIRECT($A$1&amp;"!"&amp;ADDRESS(ROW(),COLUMN()))</f>
        <v>#REF!</v>
      </c>
      <c r="H285" s="18" t="e">
        <f aca="true">INDIRECT($A$1&amp;"!"&amp;ADDRESS(ROW(),COLUMN()))</f>
        <v>#REF!</v>
      </c>
      <c r="I285" s="18" t="e">
        <f aca="true">INDIRECT($A$1&amp;"!"&amp;ADDRESS(ROW(),COLUMN()))</f>
        <v>#REF!</v>
      </c>
      <c r="J285" s="18" t="e">
        <f aca="true">INDIRECT($A$1&amp;"!"&amp;ADDRESS(ROW(),COLUMN()))</f>
        <v>#REF!</v>
      </c>
      <c r="K285" s="18" t="e">
        <f aca="true">INDIRECT($A$1&amp;"!"&amp;ADDRESS(ROW(),COLUMN()))</f>
        <v>#REF!</v>
      </c>
      <c r="L285" s="18" t="e">
        <f aca="true">INDIRECT($A$1&amp;"!"&amp;ADDRESS(ROW(),COLUMN()))</f>
        <v>#REF!</v>
      </c>
      <c r="M285" s="18" t="e">
        <f aca="true">INDIRECT($A$1&amp;"!"&amp;ADDRESS(ROW(),COLUMN()))</f>
        <v>#REF!</v>
      </c>
      <c r="N285" s="18" t="e">
        <f aca="true">INDIRECT($A$1&amp;"!"&amp;ADDRESS(ROW(),COLUMN()))</f>
        <v>#REF!</v>
      </c>
      <c r="O285" s="18" t="e">
        <f aca="true">INDIRECT($A$1&amp;"!"&amp;ADDRESS(ROW(),COLUMN()))</f>
        <v>#REF!</v>
      </c>
      <c r="P285" s="18" t="e">
        <f aca="true">INDIRECT($A$1&amp;"!"&amp;ADDRESS(ROW(),COLUMN()))</f>
        <v>#REF!</v>
      </c>
      <c r="R285" s="0" t="n">
        <v>55</v>
      </c>
      <c r="S285" s="0" t="s">
        <v>96</v>
      </c>
      <c r="T285" s="18" t="e">
        <f aca="true">INDIRECT($A$1&amp;"!"&amp;ADDRESS(ROW(),COLUMN()))</f>
        <v>#REF!</v>
      </c>
      <c r="U285" s="18" t="e">
        <f aca="true">INDIRECT($A$1&amp;"!"&amp;ADDRESS(ROW(),COLUMN()))</f>
        <v>#REF!</v>
      </c>
      <c r="V285" s="18" t="e">
        <f aca="true">INDIRECT($A$1&amp;"!"&amp;ADDRESS(ROW(),COLUMN()))</f>
        <v>#REF!</v>
      </c>
      <c r="W285" s="18" t="e">
        <f aca="true">INDIRECT($A$1&amp;"!"&amp;ADDRESS(ROW(),COLUMN()))</f>
        <v>#REF!</v>
      </c>
      <c r="X285" s="18" t="e">
        <f aca="true">INDIRECT($A$1&amp;"!"&amp;ADDRESS(ROW(),COLUMN()))</f>
        <v>#REF!</v>
      </c>
      <c r="Y285" s="18" t="e">
        <f aca="true">INDIRECT($A$1&amp;"!"&amp;ADDRESS(ROW(),COLUMN()))</f>
        <v>#REF!</v>
      </c>
      <c r="Z285" s="18" t="e">
        <f aca="true">INDIRECT($A$1&amp;"!"&amp;ADDRESS(ROW(),COLUMN()))</f>
        <v>#REF!</v>
      </c>
      <c r="AA285" s="18" t="e">
        <f aca="true">INDIRECT($A$1&amp;"!"&amp;ADDRESS(ROW(),COLUMN()))</f>
        <v>#REF!</v>
      </c>
      <c r="AB285" s="18" t="e">
        <f aca="true">INDIRECT($A$1&amp;"!"&amp;ADDRESS(ROW(),COLUMN()))</f>
        <v>#REF!</v>
      </c>
      <c r="AC285" s="18" t="e">
        <f aca="true">INDIRECT($A$1&amp;"!"&amp;ADDRESS(ROW(),COLUMN()))</f>
        <v>#REF!</v>
      </c>
      <c r="AD285" s="18" t="e">
        <f aca="true">INDIRECT($A$1&amp;"!"&amp;ADDRESS(ROW(),COLUMN()))</f>
        <v>#REF!</v>
      </c>
      <c r="AE285" s="18" t="e">
        <f aca="true">INDIRECT($A$1&amp;"!"&amp;ADDRESS(ROW(),COLUMN()))</f>
        <v>#REF!</v>
      </c>
      <c r="AF285" s="18" t="e">
        <f aca="true">INDIRECT($A$1&amp;"!"&amp;ADDRESS(ROW(),COLUMN()))</f>
        <v>#REF!</v>
      </c>
      <c r="AH285" s="0" t="n">
        <v>55</v>
      </c>
      <c r="AI285" s="0" t="s">
        <v>96</v>
      </c>
      <c r="AJ285" s="18" t="e">
        <f aca="true">INDIRECT($A$1&amp;"!"&amp;ADDRESS(ROW(),COLUMN()))</f>
        <v>#REF!</v>
      </c>
      <c r="AK285" s="18" t="e">
        <f aca="true">INDIRECT($A$1&amp;"!"&amp;ADDRESS(ROW(),COLUMN()))</f>
        <v>#REF!</v>
      </c>
      <c r="AL285" s="18" t="e">
        <f aca="true">INDIRECT($A$1&amp;"!"&amp;ADDRESS(ROW(),COLUMN()))</f>
        <v>#REF!</v>
      </c>
      <c r="AM285" s="18" t="e">
        <f aca="true">INDIRECT($A$1&amp;"!"&amp;ADDRESS(ROW(),COLUMN()))</f>
        <v>#REF!</v>
      </c>
      <c r="AN285" s="18" t="e">
        <f aca="true">INDIRECT($A$1&amp;"!"&amp;ADDRESS(ROW(),COLUMN()))</f>
        <v>#REF!</v>
      </c>
      <c r="AO285" s="18" t="e">
        <f aca="true">INDIRECT($A$1&amp;"!"&amp;ADDRESS(ROW(),COLUMN()))</f>
        <v>#REF!</v>
      </c>
      <c r="AP285" s="18" t="e">
        <f aca="true">INDIRECT($A$1&amp;"!"&amp;ADDRESS(ROW(),COLUMN()))</f>
        <v>#REF!</v>
      </c>
      <c r="AQ285" s="18" t="e">
        <f aca="true">INDIRECT($A$1&amp;"!"&amp;ADDRESS(ROW(),COLUMN()))</f>
        <v>#REF!</v>
      </c>
      <c r="AR285" s="18" t="e">
        <f aca="true">INDIRECT($A$1&amp;"!"&amp;ADDRESS(ROW(),COLUMN()))</f>
        <v>#REF!</v>
      </c>
      <c r="AS285" s="18" t="e">
        <f aca="true">INDIRECT($A$1&amp;"!"&amp;ADDRESS(ROW(),COLUMN()))</f>
        <v>#REF!</v>
      </c>
      <c r="AT285" s="18" t="e">
        <f aca="true">INDIRECT($A$1&amp;"!"&amp;ADDRESS(ROW(),COLUMN()))</f>
        <v>#REF!</v>
      </c>
      <c r="AU285" s="18" t="e">
        <f aca="true">INDIRECT($A$1&amp;"!"&amp;ADDRESS(ROW(),COLUMN()))</f>
        <v>#REF!</v>
      </c>
      <c r="AV285" s="18" t="e">
        <f aca="true">INDIRECT($A$1&amp;"!"&amp;ADDRESS(ROW(),COLUMN()))</f>
        <v>#REF!</v>
      </c>
      <c r="AX285" s="0" t="n">
        <v>55</v>
      </c>
      <c r="AY285" s="0" t="s">
        <v>96</v>
      </c>
      <c r="AZ285" s="18" t="e">
        <f aca="true">INDIRECT($A$1&amp;"!"&amp;ADDRESS(ROW(),COLUMN()))</f>
        <v>#REF!</v>
      </c>
      <c r="BA285" s="18" t="e">
        <f aca="true">INDIRECT($A$1&amp;"!"&amp;ADDRESS(ROW(),COLUMN()))</f>
        <v>#REF!</v>
      </c>
      <c r="BB285" s="18" t="e">
        <f aca="true">INDIRECT($A$1&amp;"!"&amp;ADDRESS(ROW(),COLUMN()))</f>
        <v>#REF!</v>
      </c>
      <c r="BC285" s="18" t="e">
        <f aca="true">INDIRECT($A$1&amp;"!"&amp;ADDRESS(ROW(),COLUMN()))</f>
        <v>#REF!</v>
      </c>
      <c r="BD285" s="18" t="e">
        <f aca="true">INDIRECT($A$1&amp;"!"&amp;ADDRESS(ROW(),COLUMN()))</f>
        <v>#REF!</v>
      </c>
      <c r="BE285" s="18" t="e">
        <f aca="true">INDIRECT($A$1&amp;"!"&amp;ADDRESS(ROW(),COLUMN()))</f>
        <v>#REF!</v>
      </c>
      <c r="BF285" s="18" t="e">
        <f aca="true">INDIRECT($A$1&amp;"!"&amp;ADDRESS(ROW(),COLUMN()))</f>
        <v>#REF!</v>
      </c>
      <c r="BG285" s="18" t="e">
        <f aca="true">INDIRECT($A$1&amp;"!"&amp;ADDRESS(ROW(),COLUMN()))</f>
        <v>#REF!</v>
      </c>
      <c r="BH285" s="18" t="e">
        <f aca="true">INDIRECT($A$1&amp;"!"&amp;ADDRESS(ROW(),COLUMN()))</f>
        <v>#REF!</v>
      </c>
      <c r="BI285" s="18" t="e">
        <f aca="true">INDIRECT($A$1&amp;"!"&amp;ADDRESS(ROW(),COLUMN()))</f>
        <v>#REF!</v>
      </c>
      <c r="BJ285" s="18" t="e">
        <f aca="true">INDIRECT($A$1&amp;"!"&amp;ADDRESS(ROW(),COLUMN()))</f>
        <v>#REF!</v>
      </c>
      <c r="BK285" s="18" t="e">
        <f aca="true">INDIRECT($A$1&amp;"!"&amp;ADDRESS(ROW(),COLUMN()))</f>
        <v>#REF!</v>
      </c>
      <c r="BL285" s="18" t="e">
        <f aca="true">INDIRECT($A$1&amp;"!"&amp;ADDRESS(ROW(),COLUMN()))</f>
        <v>#REF!</v>
      </c>
    </row>
    <row r="286" customFormat="false" ht="14.3" hidden="false" customHeight="false" outlineLevel="0" collapsed="false">
      <c r="A286" s="0" t="n">
        <v>4</v>
      </c>
      <c r="B286" s="0" t="n">
        <v>55</v>
      </c>
      <c r="C286" s="0" t="s">
        <v>97</v>
      </c>
      <c r="D286" s="18" t="e">
        <f aca="true">INDIRECT($A$1&amp;"!"&amp;ADDRESS(ROW(),COLUMN()))</f>
        <v>#REF!</v>
      </c>
      <c r="E286" s="18" t="e">
        <f aca="true">INDIRECT($A$1&amp;"!"&amp;ADDRESS(ROW(),COLUMN()))</f>
        <v>#REF!</v>
      </c>
      <c r="F286" s="18" t="e">
        <f aca="true">INDIRECT($A$1&amp;"!"&amp;ADDRESS(ROW(),COLUMN()))</f>
        <v>#REF!</v>
      </c>
      <c r="G286" s="18" t="e">
        <f aca="true">INDIRECT($A$1&amp;"!"&amp;ADDRESS(ROW(),COLUMN()))</f>
        <v>#REF!</v>
      </c>
      <c r="H286" s="18" t="e">
        <f aca="true">INDIRECT($A$1&amp;"!"&amp;ADDRESS(ROW(),COLUMN()))</f>
        <v>#REF!</v>
      </c>
      <c r="I286" s="18" t="e">
        <f aca="true">INDIRECT($A$1&amp;"!"&amp;ADDRESS(ROW(),COLUMN()))</f>
        <v>#REF!</v>
      </c>
      <c r="J286" s="18" t="e">
        <f aca="true">INDIRECT($A$1&amp;"!"&amp;ADDRESS(ROW(),COLUMN()))</f>
        <v>#REF!</v>
      </c>
      <c r="K286" s="18" t="e">
        <f aca="true">INDIRECT($A$1&amp;"!"&amp;ADDRESS(ROW(),COLUMN()))</f>
        <v>#REF!</v>
      </c>
      <c r="L286" s="18" t="e">
        <f aca="true">INDIRECT($A$1&amp;"!"&amp;ADDRESS(ROW(),COLUMN()))</f>
        <v>#REF!</v>
      </c>
      <c r="M286" s="18" t="e">
        <f aca="true">INDIRECT($A$1&amp;"!"&amp;ADDRESS(ROW(),COLUMN()))</f>
        <v>#REF!</v>
      </c>
      <c r="N286" s="18" t="e">
        <f aca="true">INDIRECT($A$1&amp;"!"&amp;ADDRESS(ROW(),COLUMN()))</f>
        <v>#REF!</v>
      </c>
      <c r="O286" s="18" t="e">
        <f aca="true">INDIRECT($A$1&amp;"!"&amp;ADDRESS(ROW(),COLUMN()))</f>
        <v>#REF!</v>
      </c>
      <c r="P286" s="18" t="e">
        <f aca="true">INDIRECT($A$1&amp;"!"&amp;ADDRESS(ROW(),COLUMN()))</f>
        <v>#REF!</v>
      </c>
      <c r="R286" s="0" t="n">
        <v>55</v>
      </c>
      <c r="S286" s="0" t="s">
        <v>97</v>
      </c>
      <c r="T286" s="18" t="e">
        <f aca="true">INDIRECT($A$1&amp;"!"&amp;ADDRESS(ROW(),COLUMN()))</f>
        <v>#REF!</v>
      </c>
      <c r="U286" s="18" t="e">
        <f aca="true">INDIRECT($A$1&amp;"!"&amp;ADDRESS(ROW(),COLUMN()))</f>
        <v>#REF!</v>
      </c>
      <c r="V286" s="18" t="e">
        <f aca="true">INDIRECT($A$1&amp;"!"&amp;ADDRESS(ROW(),COLUMN()))</f>
        <v>#REF!</v>
      </c>
      <c r="W286" s="18" t="e">
        <f aca="true">INDIRECT($A$1&amp;"!"&amp;ADDRESS(ROW(),COLUMN()))</f>
        <v>#REF!</v>
      </c>
      <c r="X286" s="18" t="e">
        <f aca="true">INDIRECT($A$1&amp;"!"&amp;ADDRESS(ROW(),COLUMN()))</f>
        <v>#REF!</v>
      </c>
      <c r="Y286" s="18" t="e">
        <f aca="true">INDIRECT($A$1&amp;"!"&amp;ADDRESS(ROW(),COLUMN()))</f>
        <v>#REF!</v>
      </c>
      <c r="Z286" s="18" t="e">
        <f aca="true">INDIRECT($A$1&amp;"!"&amp;ADDRESS(ROW(),COLUMN()))</f>
        <v>#REF!</v>
      </c>
      <c r="AA286" s="18" t="e">
        <f aca="true">INDIRECT($A$1&amp;"!"&amp;ADDRESS(ROW(),COLUMN()))</f>
        <v>#REF!</v>
      </c>
      <c r="AB286" s="18" t="e">
        <f aca="true">INDIRECT($A$1&amp;"!"&amp;ADDRESS(ROW(),COLUMN()))</f>
        <v>#REF!</v>
      </c>
      <c r="AC286" s="18" t="e">
        <f aca="true">INDIRECT($A$1&amp;"!"&amp;ADDRESS(ROW(),COLUMN()))</f>
        <v>#REF!</v>
      </c>
      <c r="AD286" s="18" t="e">
        <f aca="true">INDIRECT($A$1&amp;"!"&amp;ADDRESS(ROW(),COLUMN()))</f>
        <v>#REF!</v>
      </c>
      <c r="AE286" s="18" t="e">
        <f aca="true">INDIRECT($A$1&amp;"!"&amp;ADDRESS(ROW(),COLUMN()))</f>
        <v>#REF!</v>
      </c>
      <c r="AF286" s="18" t="e">
        <f aca="true">INDIRECT($A$1&amp;"!"&amp;ADDRESS(ROW(),COLUMN()))</f>
        <v>#REF!</v>
      </c>
      <c r="AH286" s="0" t="n">
        <v>55</v>
      </c>
      <c r="AI286" s="0" t="s">
        <v>97</v>
      </c>
      <c r="AJ286" s="18" t="e">
        <f aca="true">INDIRECT($A$1&amp;"!"&amp;ADDRESS(ROW(),COLUMN()))</f>
        <v>#REF!</v>
      </c>
      <c r="AK286" s="18" t="e">
        <f aca="true">INDIRECT($A$1&amp;"!"&amp;ADDRESS(ROW(),COLUMN()))</f>
        <v>#REF!</v>
      </c>
      <c r="AL286" s="18" t="e">
        <f aca="true">INDIRECT($A$1&amp;"!"&amp;ADDRESS(ROW(),COLUMN()))</f>
        <v>#REF!</v>
      </c>
      <c r="AM286" s="18" t="e">
        <f aca="true">INDIRECT($A$1&amp;"!"&amp;ADDRESS(ROW(),COLUMN()))</f>
        <v>#REF!</v>
      </c>
      <c r="AN286" s="18" t="e">
        <f aca="true">INDIRECT($A$1&amp;"!"&amp;ADDRESS(ROW(),COLUMN()))</f>
        <v>#REF!</v>
      </c>
      <c r="AO286" s="18" t="e">
        <f aca="true">INDIRECT($A$1&amp;"!"&amp;ADDRESS(ROW(),COLUMN()))</f>
        <v>#REF!</v>
      </c>
      <c r="AP286" s="18" t="e">
        <f aca="true">INDIRECT($A$1&amp;"!"&amp;ADDRESS(ROW(),COLUMN()))</f>
        <v>#REF!</v>
      </c>
      <c r="AQ286" s="18" t="e">
        <f aca="true">INDIRECT($A$1&amp;"!"&amp;ADDRESS(ROW(),COLUMN()))</f>
        <v>#REF!</v>
      </c>
      <c r="AR286" s="18" t="e">
        <f aca="true">INDIRECT($A$1&amp;"!"&amp;ADDRESS(ROW(),COLUMN()))</f>
        <v>#REF!</v>
      </c>
      <c r="AS286" s="18" t="e">
        <f aca="true">INDIRECT($A$1&amp;"!"&amp;ADDRESS(ROW(),COLUMN()))</f>
        <v>#REF!</v>
      </c>
      <c r="AT286" s="18" t="e">
        <f aca="true">INDIRECT($A$1&amp;"!"&amp;ADDRESS(ROW(),COLUMN()))</f>
        <v>#REF!</v>
      </c>
      <c r="AU286" s="18" t="e">
        <f aca="true">INDIRECT($A$1&amp;"!"&amp;ADDRESS(ROW(),COLUMN()))</f>
        <v>#REF!</v>
      </c>
      <c r="AV286" s="18" t="e">
        <f aca="true">INDIRECT($A$1&amp;"!"&amp;ADDRESS(ROW(),COLUMN()))</f>
        <v>#REF!</v>
      </c>
      <c r="AX286" s="0" t="n">
        <v>55</v>
      </c>
      <c r="AY286" s="0" t="s">
        <v>97</v>
      </c>
      <c r="AZ286" s="18" t="e">
        <f aca="true">INDIRECT($A$1&amp;"!"&amp;ADDRESS(ROW(),COLUMN()))</f>
        <v>#REF!</v>
      </c>
      <c r="BA286" s="18" t="e">
        <f aca="true">INDIRECT($A$1&amp;"!"&amp;ADDRESS(ROW(),COLUMN()))</f>
        <v>#REF!</v>
      </c>
      <c r="BB286" s="18" t="e">
        <f aca="true">INDIRECT($A$1&amp;"!"&amp;ADDRESS(ROW(),COLUMN()))</f>
        <v>#REF!</v>
      </c>
      <c r="BC286" s="18" t="e">
        <f aca="true">INDIRECT($A$1&amp;"!"&amp;ADDRESS(ROW(),COLUMN()))</f>
        <v>#REF!</v>
      </c>
      <c r="BD286" s="18" t="e">
        <f aca="true">INDIRECT($A$1&amp;"!"&amp;ADDRESS(ROW(),COLUMN()))</f>
        <v>#REF!</v>
      </c>
      <c r="BE286" s="18" t="e">
        <f aca="true">INDIRECT($A$1&amp;"!"&amp;ADDRESS(ROW(),COLUMN()))</f>
        <v>#REF!</v>
      </c>
      <c r="BF286" s="18" t="e">
        <f aca="true">INDIRECT($A$1&amp;"!"&amp;ADDRESS(ROW(),COLUMN()))</f>
        <v>#REF!</v>
      </c>
      <c r="BG286" s="18" t="e">
        <f aca="true">INDIRECT($A$1&amp;"!"&amp;ADDRESS(ROW(),COLUMN()))</f>
        <v>#REF!</v>
      </c>
      <c r="BH286" s="18" t="e">
        <f aca="true">INDIRECT($A$1&amp;"!"&amp;ADDRESS(ROW(),COLUMN()))</f>
        <v>#REF!</v>
      </c>
      <c r="BI286" s="18" t="e">
        <f aca="true">INDIRECT($A$1&amp;"!"&amp;ADDRESS(ROW(),COLUMN()))</f>
        <v>#REF!</v>
      </c>
      <c r="BJ286" s="18" t="e">
        <f aca="true">INDIRECT($A$1&amp;"!"&amp;ADDRESS(ROW(),COLUMN()))</f>
        <v>#REF!</v>
      </c>
      <c r="BK286" s="18" t="e">
        <f aca="true">INDIRECT($A$1&amp;"!"&amp;ADDRESS(ROW(),COLUMN()))</f>
        <v>#REF!</v>
      </c>
      <c r="BL286" s="18" t="e">
        <f aca="true">INDIRECT($A$1&amp;"!"&amp;ADDRESS(ROW(),COLUMN()))</f>
        <v>#REF!</v>
      </c>
    </row>
    <row r="287" customFormat="false" ht="14.3" hidden="false" customHeight="false" outlineLevel="0" collapsed="false">
      <c r="A287" s="0" t="n">
        <v>5</v>
      </c>
      <c r="B287" s="0" t="n">
        <v>55</v>
      </c>
      <c r="C287" s="0" t="s">
        <v>98</v>
      </c>
      <c r="D287" s="18" t="e">
        <f aca="true">INDIRECT($A$1&amp;"!"&amp;ADDRESS(ROW(),COLUMN()))</f>
        <v>#REF!</v>
      </c>
      <c r="E287" s="18" t="e">
        <f aca="true">INDIRECT($A$1&amp;"!"&amp;ADDRESS(ROW(),COLUMN()))</f>
        <v>#REF!</v>
      </c>
      <c r="F287" s="18" t="e">
        <f aca="true">INDIRECT($A$1&amp;"!"&amp;ADDRESS(ROW(),COLUMN()))</f>
        <v>#REF!</v>
      </c>
      <c r="G287" s="18" t="e">
        <f aca="true">INDIRECT($A$1&amp;"!"&amp;ADDRESS(ROW(),COLUMN()))</f>
        <v>#REF!</v>
      </c>
      <c r="H287" s="18" t="e">
        <f aca="true">INDIRECT($A$1&amp;"!"&amp;ADDRESS(ROW(),COLUMN()))</f>
        <v>#REF!</v>
      </c>
      <c r="I287" s="18" t="e">
        <f aca="true">INDIRECT($A$1&amp;"!"&amp;ADDRESS(ROW(),COLUMN()))</f>
        <v>#REF!</v>
      </c>
      <c r="J287" s="18" t="e">
        <f aca="true">INDIRECT($A$1&amp;"!"&amp;ADDRESS(ROW(),COLUMN()))</f>
        <v>#REF!</v>
      </c>
      <c r="K287" s="18" t="e">
        <f aca="true">INDIRECT($A$1&amp;"!"&amp;ADDRESS(ROW(),COLUMN()))</f>
        <v>#REF!</v>
      </c>
      <c r="L287" s="18" t="e">
        <f aca="true">INDIRECT($A$1&amp;"!"&amp;ADDRESS(ROW(),COLUMN()))</f>
        <v>#REF!</v>
      </c>
      <c r="M287" s="18" t="e">
        <f aca="true">INDIRECT($A$1&amp;"!"&amp;ADDRESS(ROW(),COLUMN()))</f>
        <v>#REF!</v>
      </c>
      <c r="N287" s="18" t="e">
        <f aca="true">INDIRECT($A$1&amp;"!"&amp;ADDRESS(ROW(),COLUMN()))</f>
        <v>#REF!</v>
      </c>
      <c r="O287" s="18" t="e">
        <f aca="true">INDIRECT($A$1&amp;"!"&amp;ADDRESS(ROW(),COLUMN()))</f>
        <v>#REF!</v>
      </c>
      <c r="P287" s="18" t="e">
        <f aca="true">INDIRECT($A$1&amp;"!"&amp;ADDRESS(ROW(),COLUMN()))</f>
        <v>#REF!</v>
      </c>
      <c r="R287" s="0" t="n">
        <v>55</v>
      </c>
      <c r="S287" s="0" t="s">
        <v>98</v>
      </c>
      <c r="T287" s="18" t="e">
        <f aca="true">INDIRECT($A$1&amp;"!"&amp;ADDRESS(ROW(),COLUMN()))</f>
        <v>#REF!</v>
      </c>
      <c r="U287" s="18" t="e">
        <f aca="true">INDIRECT($A$1&amp;"!"&amp;ADDRESS(ROW(),COLUMN()))</f>
        <v>#REF!</v>
      </c>
      <c r="V287" s="18" t="e">
        <f aca="true">INDIRECT($A$1&amp;"!"&amp;ADDRESS(ROW(),COLUMN()))</f>
        <v>#REF!</v>
      </c>
      <c r="W287" s="18" t="e">
        <f aca="true">INDIRECT($A$1&amp;"!"&amp;ADDRESS(ROW(),COLUMN()))</f>
        <v>#REF!</v>
      </c>
      <c r="X287" s="18" t="e">
        <f aca="true">INDIRECT($A$1&amp;"!"&amp;ADDRESS(ROW(),COLUMN()))</f>
        <v>#REF!</v>
      </c>
      <c r="Y287" s="18" t="e">
        <f aca="true">INDIRECT($A$1&amp;"!"&amp;ADDRESS(ROW(),COLUMN()))</f>
        <v>#REF!</v>
      </c>
      <c r="Z287" s="18" t="e">
        <f aca="true">INDIRECT($A$1&amp;"!"&amp;ADDRESS(ROW(),COLUMN()))</f>
        <v>#REF!</v>
      </c>
      <c r="AA287" s="18" t="e">
        <f aca="true">INDIRECT($A$1&amp;"!"&amp;ADDRESS(ROW(),COLUMN()))</f>
        <v>#REF!</v>
      </c>
      <c r="AB287" s="18" t="e">
        <f aca="true">INDIRECT($A$1&amp;"!"&amp;ADDRESS(ROW(),COLUMN()))</f>
        <v>#REF!</v>
      </c>
      <c r="AC287" s="18" t="e">
        <f aca="true">INDIRECT($A$1&amp;"!"&amp;ADDRESS(ROW(),COLUMN()))</f>
        <v>#REF!</v>
      </c>
      <c r="AD287" s="18" t="e">
        <f aca="true">INDIRECT($A$1&amp;"!"&amp;ADDRESS(ROW(),COLUMN()))</f>
        <v>#REF!</v>
      </c>
      <c r="AE287" s="18" t="e">
        <f aca="true">INDIRECT($A$1&amp;"!"&amp;ADDRESS(ROW(),COLUMN()))</f>
        <v>#REF!</v>
      </c>
      <c r="AF287" s="18" t="e">
        <f aca="true">INDIRECT($A$1&amp;"!"&amp;ADDRESS(ROW(),COLUMN()))</f>
        <v>#REF!</v>
      </c>
      <c r="AH287" s="0" t="n">
        <v>55</v>
      </c>
      <c r="AI287" s="0" t="s">
        <v>98</v>
      </c>
      <c r="AJ287" s="18" t="e">
        <f aca="true">INDIRECT($A$1&amp;"!"&amp;ADDRESS(ROW(),COLUMN()))</f>
        <v>#REF!</v>
      </c>
      <c r="AK287" s="18" t="e">
        <f aca="true">INDIRECT($A$1&amp;"!"&amp;ADDRESS(ROW(),COLUMN()))</f>
        <v>#REF!</v>
      </c>
      <c r="AL287" s="18" t="e">
        <f aca="true">INDIRECT($A$1&amp;"!"&amp;ADDRESS(ROW(),COLUMN()))</f>
        <v>#REF!</v>
      </c>
      <c r="AM287" s="18" t="e">
        <f aca="true">INDIRECT($A$1&amp;"!"&amp;ADDRESS(ROW(),COLUMN()))</f>
        <v>#REF!</v>
      </c>
      <c r="AN287" s="18" t="e">
        <f aca="true">INDIRECT($A$1&amp;"!"&amp;ADDRESS(ROW(),COLUMN()))</f>
        <v>#REF!</v>
      </c>
      <c r="AO287" s="18" t="e">
        <f aca="true">INDIRECT($A$1&amp;"!"&amp;ADDRESS(ROW(),COLUMN()))</f>
        <v>#REF!</v>
      </c>
      <c r="AP287" s="18" t="e">
        <f aca="true">INDIRECT($A$1&amp;"!"&amp;ADDRESS(ROW(),COLUMN()))</f>
        <v>#REF!</v>
      </c>
      <c r="AQ287" s="18" t="e">
        <f aca="true">INDIRECT($A$1&amp;"!"&amp;ADDRESS(ROW(),COLUMN()))</f>
        <v>#REF!</v>
      </c>
      <c r="AR287" s="18" t="e">
        <f aca="true">INDIRECT($A$1&amp;"!"&amp;ADDRESS(ROW(),COLUMN()))</f>
        <v>#REF!</v>
      </c>
      <c r="AS287" s="18" t="e">
        <f aca="true">INDIRECT($A$1&amp;"!"&amp;ADDRESS(ROW(),COLUMN()))</f>
        <v>#REF!</v>
      </c>
      <c r="AT287" s="18" t="e">
        <f aca="true">INDIRECT($A$1&amp;"!"&amp;ADDRESS(ROW(),COLUMN()))</f>
        <v>#REF!</v>
      </c>
      <c r="AU287" s="18" t="e">
        <f aca="true">INDIRECT($A$1&amp;"!"&amp;ADDRESS(ROW(),COLUMN()))</f>
        <v>#REF!</v>
      </c>
      <c r="AV287" s="18" t="e">
        <f aca="true">INDIRECT($A$1&amp;"!"&amp;ADDRESS(ROW(),COLUMN()))</f>
        <v>#REF!</v>
      </c>
      <c r="AX287" s="0" t="n">
        <v>55</v>
      </c>
      <c r="AY287" s="0" t="s">
        <v>98</v>
      </c>
      <c r="AZ287" s="18" t="e">
        <f aca="true">INDIRECT($A$1&amp;"!"&amp;ADDRESS(ROW(),COLUMN()))</f>
        <v>#REF!</v>
      </c>
      <c r="BA287" s="18" t="e">
        <f aca="true">INDIRECT($A$1&amp;"!"&amp;ADDRESS(ROW(),COLUMN()))</f>
        <v>#REF!</v>
      </c>
      <c r="BB287" s="18" t="e">
        <f aca="true">INDIRECT($A$1&amp;"!"&amp;ADDRESS(ROW(),COLUMN()))</f>
        <v>#REF!</v>
      </c>
      <c r="BC287" s="18" t="e">
        <f aca="true">INDIRECT($A$1&amp;"!"&amp;ADDRESS(ROW(),COLUMN()))</f>
        <v>#REF!</v>
      </c>
      <c r="BD287" s="18" t="e">
        <f aca="true">INDIRECT($A$1&amp;"!"&amp;ADDRESS(ROW(),COLUMN()))</f>
        <v>#REF!</v>
      </c>
      <c r="BE287" s="18" t="e">
        <f aca="true">INDIRECT($A$1&amp;"!"&amp;ADDRESS(ROW(),COLUMN()))</f>
        <v>#REF!</v>
      </c>
      <c r="BF287" s="18" t="e">
        <f aca="true">INDIRECT($A$1&amp;"!"&amp;ADDRESS(ROW(),COLUMN()))</f>
        <v>#REF!</v>
      </c>
      <c r="BG287" s="18" t="e">
        <f aca="true">INDIRECT($A$1&amp;"!"&amp;ADDRESS(ROW(),COLUMN()))</f>
        <v>#REF!</v>
      </c>
      <c r="BH287" s="18" t="e">
        <f aca="true">INDIRECT($A$1&amp;"!"&amp;ADDRESS(ROW(),COLUMN()))</f>
        <v>#REF!</v>
      </c>
      <c r="BI287" s="18" t="e">
        <f aca="true">INDIRECT($A$1&amp;"!"&amp;ADDRESS(ROW(),COLUMN()))</f>
        <v>#REF!</v>
      </c>
      <c r="BJ287" s="18" t="e">
        <f aca="true">INDIRECT($A$1&amp;"!"&amp;ADDRESS(ROW(),COLUMN()))</f>
        <v>#REF!</v>
      </c>
      <c r="BK287" s="18" t="e">
        <f aca="true">INDIRECT($A$1&amp;"!"&amp;ADDRESS(ROW(),COLUMN()))</f>
        <v>#REF!</v>
      </c>
      <c r="BL287" s="18" t="e">
        <f aca="true">INDIRECT($A$1&amp;"!"&amp;ADDRESS(ROW(),COLUMN()))</f>
        <v>#REF!</v>
      </c>
    </row>
    <row r="288" customFormat="false" ht="14.3" hidden="false" customHeight="false" outlineLevel="0" collapsed="false">
      <c r="A288" s="0" t="n">
        <v>1</v>
      </c>
      <c r="B288" s="0" t="n">
        <v>56</v>
      </c>
      <c r="C288" s="0" t="s">
        <v>94</v>
      </c>
      <c r="D288" s="18" t="e">
        <f aca="true">INDIRECT($A$1&amp;"!"&amp;ADDRESS(ROW(),COLUMN()))</f>
        <v>#REF!</v>
      </c>
      <c r="E288" s="18" t="e">
        <f aca="true">INDIRECT($A$1&amp;"!"&amp;ADDRESS(ROW(),COLUMN()))</f>
        <v>#REF!</v>
      </c>
      <c r="F288" s="18" t="e">
        <f aca="true">INDIRECT($A$1&amp;"!"&amp;ADDRESS(ROW(),COLUMN()))</f>
        <v>#REF!</v>
      </c>
      <c r="G288" s="18" t="e">
        <f aca="true">INDIRECT($A$1&amp;"!"&amp;ADDRESS(ROW(),COLUMN()))</f>
        <v>#REF!</v>
      </c>
      <c r="H288" s="18" t="e">
        <f aca="true">INDIRECT($A$1&amp;"!"&amp;ADDRESS(ROW(),COLUMN()))</f>
        <v>#REF!</v>
      </c>
      <c r="I288" s="18" t="e">
        <f aca="true">INDIRECT($A$1&amp;"!"&amp;ADDRESS(ROW(),COLUMN()))</f>
        <v>#REF!</v>
      </c>
      <c r="J288" s="18" t="e">
        <f aca="true">INDIRECT($A$1&amp;"!"&amp;ADDRESS(ROW(),COLUMN()))</f>
        <v>#REF!</v>
      </c>
      <c r="K288" s="18" t="e">
        <f aca="true">INDIRECT($A$1&amp;"!"&amp;ADDRESS(ROW(),COLUMN()))</f>
        <v>#REF!</v>
      </c>
      <c r="L288" s="18" t="e">
        <f aca="true">INDIRECT($A$1&amp;"!"&amp;ADDRESS(ROW(),COLUMN()))</f>
        <v>#REF!</v>
      </c>
      <c r="M288" s="18" t="e">
        <f aca="true">INDIRECT($A$1&amp;"!"&amp;ADDRESS(ROW(),COLUMN()))</f>
        <v>#REF!</v>
      </c>
      <c r="N288" s="18" t="e">
        <f aca="true">INDIRECT($A$1&amp;"!"&amp;ADDRESS(ROW(),COLUMN()))</f>
        <v>#REF!</v>
      </c>
      <c r="O288" s="18" t="e">
        <f aca="true">INDIRECT($A$1&amp;"!"&amp;ADDRESS(ROW(),COLUMN()))</f>
        <v>#REF!</v>
      </c>
      <c r="P288" s="18" t="e">
        <f aca="true">INDIRECT($A$1&amp;"!"&amp;ADDRESS(ROW(),COLUMN()))</f>
        <v>#REF!</v>
      </c>
      <c r="R288" s="0" t="n">
        <v>56</v>
      </c>
      <c r="S288" s="0" t="s">
        <v>94</v>
      </c>
      <c r="T288" s="18" t="e">
        <f aca="true">INDIRECT($A$1&amp;"!"&amp;ADDRESS(ROW(),COLUMN()))</f>
        <v>#REF!</v>
      </c>
      <c r="U288" s="18" t="e">
        <f aca="true">INDIRECT($A$1&amp;"!"&amp;ADDRESS(ROW(),COLUMN()))</f>
        <v>#REF!</v>
      </c>
      <c r="V288" s="18" t="e">
        <f aca="true">INDIRECT($A$1&amp;"!"&amp;ADDRESS(ROW(),COLUMN()))</f>
        <v>#REF!</v>
      </c>
      <c r="W288" s="18" t="e">
        <f aca="true">INDIRECT($A$1&amp;"!"&amp;ADDRESS(ROW(),COLUMN()))</f>
        <v>#REF!</v>
      </c>
      <c r="X288" s="18" t="e">
        <f aca="true">INDIRECT($A$1&amp;"!"&amp;ADDRESS(ROW(),COLUMN()))</f>
        <v>#REF!</v>
      </c>
      <c r="Y288" s="18" t="e">
        <f aca="true">INDIRECT($A$1&amp;"!"&amp;ADDRESS(ROW(),COLUMN()))</f>
        <v>#REF!</v>
      </c>
      <c r="Z288" s="18" t="e">
        <f aca="true">INDIRECT($A$1&amp;"!"&amp;ADDRESS(ROW(),COLUMN()))</f>
        <v>#REF!</v>
      </c>
      <c r="AA288" s="18" t="e">
        <f aca="true">INDIRECT($A$1&amp;"!"&amp;ADDRESS(ROW(),COLUMN()))</f>
        <v>#REF!</v>
      </c>
      <c r="AB288" s="18" t="e">
        <f aca="true">INDIRECT($A$1&amp;"!"&amp;ADDRESS(ROW(),COLUMN()))</f>
        <v>#REF!</v>
      </c>
      <c r="AC288" s="18" t="e">
        <f aca="true">INDIRECT($A$1&amp;"!"&amp;ADDRESS(ROW(),COLUMN()))</f>
        <v>#REF!</v>
      </c>
      <c r="AD288" s="18" t="e">
        <f aca="true">INDIRECT($A$1&amp;"!"&amp;ADDRESS(ROW(),COLUMN()))</f>
        <v>#REF!</v>
      </c>
      <c r="AE288" s="18" t="e">
        <f aca="true">INDIRECT($A$1&amp;"!"&amp;ADDRESS(ROW(),COLUMN()))</f>
        <v>#REF!</v>
      </c>
      <c r="AF288" s="18" t="e">
        <f aca="true">INDIRECT($A$1&amp;"!"&amp;ADDRESS(ROW(),COLUMN()))</f>
        <v>#REF!</v>
      </c>
      <c r="AH288" s="0" t="n">
        <v>56</v>
      </c>
      <c r="AI288" s="0" t="s">
        <v>94</v>
      </c>
      <c r="AJ288" s="18" t="e">
        <f aca="true">INDIRECT($A$1&amp;"!"&amp;ADDRESS(ROW(),COLUMN()))</f>
        <v>#REF!</v>
      </c>
      <c r="AK288" s="18" t="e">
        <f aca="true">INDIRECT($A$1&amp;"!"&amp;ADDRESS(ROW(),COLUMN()))</f>
        <v>#REF!</v>
      </c>
      <c r="AL288" s="18" t="e">
        <f aca="true">INDIRECT($A$1&amp;"!"&amp;ADDRESS(ROW(),COLUMN()))</f>
        <v>#REF!</v>
      </c>
      <c r="AM288" s="18" t="e">
        <f aca="true">INDIRECT($A$1&amp;"!"&amp;ADDRESS(ROW(),COLUMN()))</f>
        <v>#REF!</v>
      </c>
      <c r="AN288" s="18" t="e">
        <f aca="true">INDIRECT($A$1&amp;"!"&amp;ADDRESS(ROW(),COLUMN()))</f>
        <v>#REF!</v>
      </c>
      <c r="AO288" s="18" t="e">
        <f aca="true">INDIRECT($A$1&amp;"!"&amp;ADDRESS(ROW(),COLUMN()))</f>
        <v>#REF!</v>
      </c>
      <c r="AP288" s="18" t="e">
        <f aca="true">INDIRECT($A$1&amp;"!"&amp;ADDRESS(ROW(),COLUMN()))</f>
        <v>#REF!</v>
      </c>
      <c r="AQ288" s="18" t="e">
        <f aca="true">INDIRECT($A$1&amp;"!"&amp;ADDRESS(ROW(),COLUMN()))</f>
        <v>#REF!</v>
      </c>
      <c r="AR288" s="18" t="e">
        <f aca="true">INDIRECT($A$1&amp;"!"&amp;ADDRESS(ROW(),COLUMN()))</f>
        <v>#REF!</v>
      </c>
      <c r="AS288" s="18" t="e">
        <f aca="true">INDIRECT($A$1&amp;"!"&amp;ADDRESS(ROW(),COLUMN()))</f>
        <v>#REF!</v>
      </c>
      <c r="AT288" s="18" t="e">
        <f aca="true">INDIRECT($A$1&amp;"!"&amp;ADDRESS(ROW(),COLUMN()))</f>
        <v>#REF!</v>
      </c>
      <c r="AU288" s="18" t="e">
        <f aca="true">INDIRECT($A$1&amp;"!"&amp;ADDRESS(ROW(),COLUMN()))</f>
        <v>#REF!</v>
      </c>
      <c r="AV288" s="18" t="e">
        <f aca="true">INDIRECT($A$1&amp;"!"&amp;ADDRESS(ROW(),COLUMN()))</f>
        <v>#REF!</v>
      </c>
      <c r="AX288" s="0" t="n">
        <v>56</v>
      </c>
      <c r="AY288" s="0" t="s">
        <v>94</v>
      </c>
      <c r="AZ288" s="18" t="e">
        <f aca="true">INDIRECT($A$1&amp;"!"&amp;ADDRESS(ROW(),COLUMN()))</f>
        <v>#REF!</v>
      </c>
      <c r="BA288" s="18" t="e">
        <f aca="true">INDIRECT($A$1&amp;"!"&amp;ADDRESS(ROW(),COLUMN()))</f>
        <v>#REF!</v>
      </c>
      <c r="BB288" s="18" t="e">
        <f aca="true">INDIRECT($A$1&amp;"!"&amp;ADDRESS(ROW(),COLUMN()))</f>
        <v>#REF!</v>
      </c>
      <c r="BC288" s="18" t="e">
        <f aca="true">INDIRECT($A$1&amp;"!"&amp;ADDRESS(ROW(),COLUMN()))</f>
        <v>#REF!</v>
      </c>
      <c r="BD288" s="18" t="e">
        <f aca="true">INDIRECT($A$1&amp;"!"&amp;ADDRESS(ROW(),COLUMN()))</f>
        <v>#REF!</v>
      </c>
      <c r="BE288" s="18" t="e">
        <f aca="true">INDIRECT($A$1&amp;"!"&amp;ADDRESS(ROW(),COLUMN()))</f>
        <v>#REF!</v>
      </c>
      <c r="BF288" s="18" t="e">
        <f aca="true">INDIRECT($A$1&amp;"!"&amp;ADDRESS(ROW(),COLUMN()))</f>
        <v>#REF!</v>
      </c>
      <c r="BG288" s="18" t="e">
        <f aca="true">INDIRECT($A$1&amp;"!"&amp;ADDRESS(ROW(),COLUMN()))</f>
        <v>#REF!</v>
      </c>
      <c r="BH288" s="18" t="e">
        <f aca="true">INDIRECT($A$1&amp;"!"&amp;ADDRESS(ROW(),COLUMN()))</f>
        <v>#REF!</v>
      </c>
      <c r="BI288" s="18" t="e">
        <f aca="true">INDIRECT($A$1&amp;"!"&amp;ADDRESS(ROW(),COLUMN()))</f>
        <v>#REF!</v>
      </c>
      <c r="BJ288" s="18" t="e">
        <f aca="true">INDIRECT($A$1&amp;"!"&amp;ADDRESS(ROW(),COLUMN()))</f>
        <v>#REF!</v>
      </c>
      <c r="BK288" s="18" t="e">
        <f aca="true">INDIRECT($A$1&amp;"!"&amp;ADDRESS(ROW(),COLUMN()))</f>
        <v>#REF!</v>
      </c>
      <c r="BL288" s="18" t="e">
        <f aca="true">INDIRECT($A$1&amp;"!"&amp;ADDRESS(ROW(),COLUMN()))</f>
        <v>#REF!</v>
      </c>
    </row>
    <row r="289" customFormat="false" ht="14.3" hidden="false" customHeight="false" outlineLevel="0" collapsed="false">
      <c r="A289" s="0" t="n">
        <v>2</v>
      </c>
      <c r="B289" s="0" t="n">
        <v>56</v>
      </c>
      <c r="C289" s="0" t="s">
        <v>95</v>
      </c>
      <c r="D289" s="18" t="e">
        <f aca="true">INDIRECT($A$1&amp;"!"&amp;ADDRESS(ROW(),COLUMN()))</f>
        <v>#REF!</v>
      </c>
      <c r="E289" s="18" t="e">
        <f aca="true">INDIRECT($A$1&amp;"!"&amp;ADDRESS(ROW(),COLUMN()))</f>
        <v>#REF!</v>
      </c>
      <c r="F289" s="18" t="e">
        <f aca="true">INDIRECT($A$1&amp;"!"&amp;ADDRESS(ROW(),COLUMN()))</f>
        <v>#REF!</v>
      </c>
      <c r="G289" s="18" t="e">
        <f aca="true">INDIRECT($A$1&amp;"!"&amp;ADDRESS(ROW(),COLUMN()))</f>
        <v>#REF!</v>
      </c>
      <c r="H289" s="18" t="e">
        <f aca="true">INDIRECT($A$1&amp;"!"&amp;ADDRESS(ROW(),COLUMN()))</f>
        <v>#REF!</v>
      </c>
      <c r="I289" s="18" t="e">
        <f aca="true">INDIRECT($A$1&amp;"!"&amp;ADDRESS(ROW(),COLUMN()))</f>
        <v>#REF!</v>
      </c>
      <c r="J289" s="18" t="e">
        <f aca="true">INDIRECT($A$1&amp;"!"&amp;ADDRESS(ROW(),COLUMN()))</f>
        <v>#REF!</v>
      </c>
      <c r="K289" s="18" t="e">
        <f aca="true">INDIRECT($A$1&amp;"!"&amp;ADDRESS(ROW(),COLUMN()))</f>
        <v>#REF!</v>
      </c>
      <c r="L289" s="18" t="e">
        <f aca="true">INDIRECT($A$1&amp;"!"&amp;ADDRESS(ROW(),COLUMN()))</f>
        <v>#REF!</v>
      </c>
      <c r="M289" s="18" t="e">
        <f aca="true">INDIRECT($A$1&amp;"!"&amp;ADDRESS(ROW(),COLUMN()))</f>
        <v>#REF!</v>
      </c>
      <c r="N289" s="18" t="e">
        <f aca="true">INDIRECT($A$1&amp;"!"&amp;ADDRESS(ROW(),COLUMN()))</f>
        <v>#REF!</v>
      </c>
      <c r="O289" s="18" t="e">
        <f aca="true">INDIRECT($A$1&amp;"!"&amp;ADDRESS(ROW(),COLUMN()))</f>
        <v>#REF!</v>
      </c>
      <c r="P289" s="18" t="e">
        <f aca="true">INDIRECT($A$1&amp;"!"&amp;ADDRESS(ROW(),COLUMN()))</f>
        <v>#REF!</v>
      </c>
      <c r="R289" s="0" t="n">
        <v>56</v>
      </c>
      <c r="S289" s="0" t="s">
        <v>95</v>
      </c>
      <c r="T289" s="18" t="e">
        <f aca="true">INDIRECT($A$1&amp;"!"&amp;ADDRESS(ROW(),COLUMN()))</f>
        <v>#REF!</v>
      </c>
      <c r="U289" s="18" t="e">
        <f aca="true">INDIRECT($A$1&amp;"!"&amp;ADDRESS(ROW(),COLUMN()))</f>
        <v>#REF!</v>
      </c>
      <c r="V289" s="18" t="e">
        <f aca="true">INDIRECT($A$1&amp;"!"&amp;ADDRESS(ROW(),COLUMN()))</f>
        <v>#REF!</v>
      </c>
      <c r="W289" s="18" t="e">
        <f aca="true">INDIRECT($A$1&amp;"!"&amp;ADDRESS(ROW(),COLUMN()))</f>
        <v>#REF!</v>
      </c>
      <c r="X289" s="18" t="e">
        <f aca="true">INDIRECT($A$1&amp;"!"&amp;ADDRESS(ROW(),COLUMN()))</f>
        <v>#REF!</v>
      </c>
      <c r="Y289" s="18" t="e">
        <f aca="true">INDIRECT($A$1&amp;"!"&amp;ADDRESS(ROW(),COLUMN()))</f>
        <v>#REF!</v>
      </c>
      <c r="Z289" s="18" t="e">
        <f aca="true">INDIRECT($A$1&amp;"!"&amp;ADDRESS(ROW(),COLUMN()))</f>
        <v>#REF!</v>
      </c>
      <c r="AA289" s="18" t="e">
        <f aca="true">INDIRECT($A$1&amp;"!"&amp;ADDRESS(ROW(),COLUMN()))</f>
        <v>#REF!</v>
      </c>
      <c r="AB289" s="18" t="e">
        <f aca="true">INDIRECT($A$1&amp;"!"&amp;ADDRESS(ROW(),COLUMN()))</f>
        <v>#REF!</v>
      </c>
      <c r="AC289" s="18" t="e">
        <f aca="true">INDIRECT($A$1&amp;"!"&amp;ADDRESS(ROW(),COLUMN()))</f>
        <v>#REF!</v>
      </c>
      <c r="AD289" s="18" t="e">
        <f aca="true">INDIRECT($A$1&amp;"!"&amp;ADDRESS(ROW(),COLUMN()))</f>
        <v>#REF!</v>
      </c>
      <c r="AE289" s="18" t="e">
        <f aca="true">INDIRECT($A$1&amp;"!"&amp;ADDRESS(ROW(),COLUMN()))</f>
        <v>#REF!</v>
      </c>
      <c r="AF289" s="18" t="e">
        <f aca="true">INDIRECT($A$1&amp;"!"&amp;ADDRESS(ROW(),COLUMN()))</f>
        <v>#REF!</v>
      </c>
      <c r="AH289" s="0" t="n">
        <v>56</v>
      </c>
      <c r="AI289" s="0" t="s">
        <v>95</v>
      </c>
      <c r="AJ289" s="18" t="e">
        <f aca="true">INDIRECT($A$1&amp;"!"&amp;ADDRESS(ROW(),COLUMN()))</f>
        <v>#REF!</v>
      </c>
      <c r="AK289" s="18" t="e">
        <f aca="true">INDIRECT($A$1&amp;"!"&amp;ADDRESS(ROW(),COLUMN()))</f>
        <v>#REF!</v>
      </c>
      <c r="AL289" s="18" t="e">
        <f aca="true">INDIRECT($A$1&amp;"!"&amp;ADDRESS(ROW(),COLUMN()))</f>
        <v>#REF!</v>
      </c>
      <c r="AM289" s="18" t="e">
        <f aca="true">INDIRECT($A$1&amp;"!"&amp;ADDRESS(ROW(),COLUMN()))</f>
        <v>#REF!</v>
      </c>
      <c r="AN289" s="18" t="e">
        <f aca="true">INDIRECT($A$1&amp;"!"&amp;ADDRESS(ROW(),COLUMN()))</f>
        <v>#REF!</v>
      </c>
      <c r="AO289" s="18" t="e">
        <f aca="true">INDIRECT($A$1&amp;"!"&amp;ADDRESS(ROW(),COLUMN()))</f>
        <v>#REF!</v>
      </c>
      <c r="AP289" s="18" t="e">
        <f aca="true">INDIRECT($A$1&amp;"!"&amp;ADDRESS(ROW(),COLUMN()))</f>
        <v>#REF!</v>
      </c>
      <c r="AQ289" s="18" t="e">
        <f aca="true">INDIRECT($A$1&amp;"!"&amp;ADDRESS(ROW(),COLUMN()))</f>
        <v>#REF!</v>
      </c>
      <c r="AR289" s="18" t="e">
        <f aca="true">INDIRECT($A$1&amp;"!"&amp;ADDRESS(ROW(),COLUMN()))</f>
        <v>#REF!</v>
      </c>
      <c r="AS289" s="18" t="e">
        <f aca="true">INDIRECT($A$1&amp;"!"&amp;ADDRESS(ROW(),COLUMN()))</f>
        <v>#REF!</v>
      </c>
      <c r="AT289" s="18" t="e">
        <f aca="true">INDIRECT($A$1&amp;"!"&amp;ADDRESS(ROW(),COLUMN()))</f>
        <v>#REF!</v>
      </c>
      <c r="AU289" s="18" t="e">
        <f aca="true">INDIRECT($A$1&amp;"!"&amp;ADDRESS(ROW(),COLUMN()))</f>
        <v>#REF!</v>
      </c>
      <c r="AV289" s="18" t="e">
        <f aca="true">INDIRECT($A$1&amp;"!"&amp;ADDRESS(ROW(),COLUMN()))</f>
        <v>#REF!</v>
      </c>
      <c r="AX289" s="0" t="n">
        <v>56</v>
      </c>
      <c r="AY289" s="0" t="s">
        <v>95</v>
      </c>
      <c r="AZ289" s="18" t="e">
        <f aca="true">INDIRECT($A$1&amp;"!"&amp;ADDRESS(ROW(),COLUMN()))</f>
        <v>#REF!</v>
      </c>
      <c r="BA289" s="18" t="e">
        <f aca="true">INDIRECT($A$1&amp;"!"&amp;ADDRESS(ROW(),COLUMN()))</f>
        <v>#REF!</v>
      </c>
      <c r="BB289" s="18" t="e">
        <f aca="true">INDIRECT($A$1&amp;"!"&amp;ADDRESS(ROW(),COLUMN()))</f>
        <v>#REF!</v>
      </c>
      <c r="BC289" s="18" t="e">
        <f aca="true">INDIRECT($A$1&amp;"!"&amp;ADDRESS(ROW(),COLUMN()))</f>
        <v>#REF!</v>
      </c>
      <c r="BD289" s="18" t="e">
        <f aca="true">INDIRECT($A$1&amp;"!"&amp;ADDRESS(ROW(),COLUMN()))</f>
        <v>#REF!</v>
      </c>
      <c r="BE289" s="18" t="e">
        <f aca="true">INDIRECT($A$1&amp;"!"&amp;ADDRESS(ROW(),COLUMN()))</f>
        <v>#REF!</v>
      </c>
      <c r="BF289" s="18" t="e">
        <f aca="true">INDIRECT($A$1&amp;"!"&amp;ADDRESS(ROW(),COLUMN()))</f>
        <v>#REF!</v>
      </c>
      <c r="BG289" s="18" t="e">
        <f aca="true">INDIRECT($A$1&amp;"!"&amp;ADDRESS(ROW(),COLUMN()))</f>
        <v>#REF!</v>
      </c>
      <c r="BH289" s="18" t="e">
        <f aca="true">INDIRECT($A$1&amp;"!"&amp;ADDRESS(ROW(),COLUMN()))</f>
        <v>#REF!</v>
      </c>
      <c r="BI289" s="18" t="e">
        <f aca="true">INDIRECT($A$1&amp;"!"&amp;ADDRESS(ROW(),COLUMN()))</f>
        <v>#REF!</v>
      </c>
      <c r="BJ289" s="18" t="e">
        <f aca="true">INDIRECT($A$1&amp;"!"&amp;ADDRESS(ROW(),COLUMN()))</f>
        <v>#REF!</v>
      </c>
      <c r="BK289" s="18" t="e">
        <f aca="true">INDIRECT($A$1&amp;"!"&amp;ADDRESS(ROW(),COLUMN()))</f>
        <v>#REF!</v>
      </c>
      <c r="BL289" s="18" t="e">
        <f aca="true">INDIRECT($A$1&amp;"!"&amp;ADDRESS(ROW(),COLUMN()))</f>
        <v>#REF!</v>
      </c>
    </row>
    <row r="290" customFormat="false" ht="14.3" hidden="false" customHeight="false" outlineLevel="0" collapsed="false">
      <c r="A290" s="0" t="n">
        <v>3</v>
      </c>
      <c r="B290" s="0" t="n">
        <v>56</v>
      </c>
      <c r="C290" s="0" t="s">
        <v>96</v>
      </c>
      <c r="D290" s="18" t="e">
        <f aca="true">INDIRECT($A$1&amp;"!"&amp;ADDRESS(ROW(),COLUMN()))</f>
        <v>#REF!</v>
      </c>
      <c r="E290" s="18" t="e">
        <f aca="true">INDIRECT($A$1&amp;"!"&amp;ADDRESS(ROW(),COLUMN()))</f>
        <v>#REF!</v>
      </c>
      <c r="F290" s="18" t="e">
        <f aca="true">INDIRECT($A$1&amp;"!"&amp;ADDRESS(ROW(),COLUMN()))</f>
        <v>#REF!</v>
      </c>
      <c r="G290" s="18" t="e">
        <f aca="true">INDIRECT($A$1&amp;"!"&amp;ADDRESS(ROW(),COLUMN()))</f>
        <v>#REF!</v>
      </c>
      <c r="H290" s="18" t="e">
        <f aca="true">INDIRECT($A$1&amp;"!"&amp;ADDRESS(ROW(),COLUMN()))</f>
        <v>#REF!</v>
      </c>
      <c r="I290" s="18" t="e">
        <f aca="true">INDIRECT($A$1&amp;"!"&amp;ADDRESS(ROW(),COLUMN()))</f>
        <v>#REF!</v>
      </c>
      <c r="J290" s="18" t="e">
        <f aca="true">INDIRECT($A$1&amp;"!"&amp;ADDRESS(ROW(),COLUMN()))</f>
        <v>#REF!</v>
      </c>
      <c r="K290" s="18" t="e">
        <f aca="true">INDIRECT($A$1&amp;"!"&amp;ADDRESS(ROW(),COLUMN()))</f>
        <v>#REF!</v>
      </c>
      <c r="L290" s="18" t="e">
        <f aca="true">INDIRECT($A$1&amp;"!"&amp;ADDRESS(ROW(),COLUMN()))</f>
        <v>#REF!</v>
      </c>
      <c r="M290" s="18" t="e">
        <f aca="true">INDIRECT($A$1&amp;"!"&amp;ADDRESS(ROW(),COLUMN()))</f>
        <v>#REF!</v>
      </c>
      <c r="N290" s="18" t="e">
        <f aca="true">INDIRECT($A$1&amp;"!"&amp;ADDRESS(ROW(),COLUMN()))</f>
        <v>#REF!</v>
      </c>
      <c r="O290" s="18" t="e">
        <f aca="true">INDIRECT($A$1&amp;"!"&amp;ADDRESS(ROW(),COLUMN()))</f>
        <v>#REF!</v>
      </c>
      <c r="P290" s="18" t="e">
        <f aca="true">INDIRECT($A$1&amp;"!"&amp;ADDRESS(ROW(),COLUMN()))</f>
        <v>#REF!</v>
      </c>
      <c r="R290" s="0" t="n">
        <v>56</v>
      </c>
      <c r="S290" s="0" t="s">
        <v>96</v>
      </c>
      <c r="T290" s="18" t="e">
        <f aca="true">INDIRECT($A$1&amp;"!"&amp;ADDRESS(ROW(),COLUMN()))</f>
        <v>#REF!</v>
      </c>
      <c r="U290" s="18" t="e">
        <f aca="true">INDIRECT($A$1&amp;"!"&amp;ADDRESS(ROW(),COLUMN()))</f>
        <v>#REF!</v>
      </c>
      <c r="V290" s="18" t="e">
        <f aca="true">INDIRECT($A$1&amp;"!"&amp;ADDRESS(ROW(),COLUMN()))</f>
        <v>#REF!</v>
      </c>
      <c r="W290" s="18" t="e">
        <f aca="true">INDIRECT($A$1&amp;"!"&amp;ADDRESS(ROW(),COLUMN()))</f>
        <v>#REF!</v>
      </c>
      <c r="X290" s="18" t="e">
        <f aca="true">INDIRECT($A$1&amp;"!"&amp;ADDRESS(ROW(),COLUMN()))</f>
        <v>#REF!</v>
      </c>
      <c r="Y290" s="18" t="e">
        <f aca="true">INDIRECT($A$1&amp;"!"&amp;ADDRESS(ROW(),COLUMN()))</f>
        <v>#REF!</v>
      </c>
      <c r="Z290" s="18" t="e">
        <f aca="true">INDIRECT($A$1&amp;"!"&amp;ADDRESS(ROW(),COLUMN()))</f>
        <v>#REF!</v>
      </c>
      <c r="AA290" s="18" t="e">
        <f aca="true">INDIRECT($A$1&amp;"!"&amp;ADDRESS(ROW(),COLUMN()))</f>
        <v>#REF!</v>
      </c>
      <c r="AB290" s="18" t="e">
        <f aca="true">INDIRECT($A$1&amp;"!"&amp;ADDRESS(ROW(),COLUMN()))</f>
        <v>#REF!</v>
      </c>
      <c r="AC290" s="18" t="e">
        <f aca="true">INDIRECT($A$1&amp;"!"&amp;ADDRESS(ROW(),COLUMN()))</f>
        <v>#REF!</v>
      </c>
      <c r="AD290" s="18" t="e">
        <f aca="true">INDIRECT($A$1&amp;"!"&amp;ADDRESS(ROW(),COLUMN()))</f>
        <v>#REF!</v>
      </c>
      <c r="AE290" s="18" t="e">
        <f aca="true">INDIRECT($A$1&amp;"!"&amp;ADDRESS(ROW(),COLUMN()))</f>
        <v>#REF!</v>
      </c>
      <c r="AF290" s="18" t="e">
        <f aca="true">INDIRECT($A$1&amp;"!"&amp;ADDRESS(ROW(),COLUMN()))</f>
        <v>#REF!</v>
      </c>
      <c r="AH290" s="0" t="n">
        <v>56</v>
      </c>
      <c r="AI290" s="0" t="s">
        <v>96</v>
      </c>
      <c r="AJ290" s="18" t="e">
        <f aca="true">INDIRECT($A$1&amp;"!"&amp;ADDRESS(ROW(),COLUMN()))</f>
        <v>#REF!</v>
      </c>
      <c r="AK290" s="18" t="e">
        <f aca="true">INDIRECT($A$1&amp;"!"&amp;ADDRESS(ROW(),COLUMN()))</f>
        <v>#REF!</v>
      </c>
      <c r="AL290" s="18" t="e">
        <f aca="true">INDIRECT($A$1&amp;"!"&amp;ADDRESS(ROW(),COLUMN()))</f>
        <v>#REF!</v>
      </c>
      <c r="AM290" s="18" t="e">
        <f aca="true">INDIRECT($A$1&amp;"!"&amp;ADDRESS(ROW(),COLUMN()))</f>
        <v>#REF!</v>
      </c>
      <c r="AN290" s="18" t="e">
        <f aca="true">INDIRECT($A$1&amp;"!"&amp;ADDRESS(ROW(),COLUMN()))</f>
        <v>#REF!</v>
      </c>
      <c r="AO290" s="18" t="e">
        <f aca="true">INDIRECT($A$1&amp;"!"&amp;ADDRESS(ROW(),COLUMN()))</f>
        <v>#REF!</v>
      </c>
      <c r="AP290" s="18" t="e">
        <f aca="true">INDIRECT($A$1&amp;"!"&amp;ADDRESS(ROW(),COLUMN()))</f>
        <v>#REF!</v>
      </c>
      <c r="AQ290" s="18" t="e">
        <f aca="true">INDIRECT($A$1&amp;"!"&amp;ADDRESS(ROW(),COLUMN()))</f>
        <v>#REF!</v>
      </c>
      <c r="AR290" s="18" t="e">
        <f aca="true">INDIRECT($A$1&amp;"!"&amp;ADDRESS(ROW(),COLUMN()))</f>
        <v>#REF!</v>
      </c>
      <c r="AS290" s="18" t="e">
        <f aca="true">INDIRECT($A$1&amp;"!"&amp;ADDRESS(ROW(),COLUMN()))</f>
        <v>#REF!</v>
      </c>
      <c r="AT290" s="18" t="e">
        <f aca="true">INDIRECT($A$1&amp;"!"&amp;ADDRESS(ROW(),COLUMN()))</f>
        <v>#REF!</v>
      </c>
      <c r="AU290" s="18" t="e">
        <f aca="true">INDIRECT($A$1&amp;"!"&amp;ADDRESS(ROW(),COLUMN()))</f>
        <v>#REF!</v>
      </c>
      <c r="AV290" s="18" t="e">
        <f aca="true">INDIRECT($A$1&amp;"!"&amp;ADDRESS(ROW(),COLUMN()))</f>
        <v>#REF!</v>
      </c>
      <c r="AX290" s="0" t="n">
        <v>56</v>
      </c>
      <c r="AY290" s="0" t="s">
        <v>96</v>
      </c>
      <c r="AZ290" s="18" t="e">
        <f aca="true">INDIRECT($A$1&amp;"!"&amp;ADDRESS(ROW(),COLUMN()))</f>
        <v>#REF!</v>
      </c>
      <c r="BA290" s="18" t="e">
        <f aca="true">INDIRECT($A$1&amp;"!"&amp;ADDRESS(ROW(),COLUMN()))</f>
        <v>#REF!</v>
      </c>
      <c r="BB290" s="18" t="e">
        <f aca="true">INDIRECT($A$1&amp;"!"&amp;ADDRESS(ROW(),COLUMN()))</f>
        <v>#REF!</v>
      </c>
      <c r="BC290" s="18" t="e">
        <f aca="true">INDIRECT($A$1&amp;"!"&amp;ADDRESS(ROW(),COLUMN()))</f>
        <v>#REF!</v>
      </c>
      <c r="BD290" s="18" t="e">
        <f aca="true">INDIRECT($A$1&amp;"!"&amp;ADDRESS(ROW(),COLUMN()))</f>
        <v>#REF!</v>
      </c>
      <c r="BE290" s="18" t="e">
        <f aca="true">INDIRECT($A$1&amp;"!"&amp;ADDRESS(ROW(),COLUMN()))</f>
        <v>#REF!</v>
      </c>
      <c r="BF290" s="18" t="e">
        <f aca="true">INDIRECT($A$1&amp;"!"&amp;ADDRESS(ROW(),COLUMN()))</f>
        <v>#REF!</v>
      </c>
      <c r="BG290" s="18" t="e">
        <f aca="true">INDIRECT($A$1&amp;"!"&amp;ADDRESS(ROW(),COLUMN()))</f>
        <v>#REF!</v>
      </c>
      <c r="BH290" s="18" t="e">
        <f aca="true">INDIRECT($A$1&amp;"!"&amp;ADDRESS(ROW(),COLUMN()))</f>
        <v>#REF!</v>
      </c>
      <c r="BI290" s="18" t="e">
        <f aca="true">INDIRECT($A$1&amp;"!"&amp;ADDRESS(ROW(),COLUMN()))</f>
        <v>#REF!</v>
      </c>
      <c r="BJ290" s="18" t="e">
        <f aca="true">INDIRECT($A$1&amp;"!"&amp;ADDRESS(ROW(),COLUMN()))</f>
        <v>#REF!</v>
      </c>
      <c r="BK290" s="18" t="e">
        <f aca="true">INDIRECT($A$1&amp;"!"&amp;ADDRESS(ROW(),COLUMN()))</f>
        <v>#REF!</v>
      </c>
      <c r="BL290" s="18" t="e">
        <f aca="true">INDIRECT($A$1&amp;"!"&amp;ADDRESS(ROW(),COLUMN()))</f>
        <v>#REF!</v>
      </c>
    </row>
    <row r="291" customFormat="false" ht="14.3" hidden="false" customHeight="false" outlineLevel="0" collapsed="false">
      <c r="A291" s="0" t="n">
        <v>4</v>
      </c>
      <c r="B291" s="0" t="n">
        <v>56</v>
      </c>
      <c r="C291" s="0" t="s">
        <v>97</v>
      </c>
      <c r="D291" s="18" t="e">
        <f aca="true">INDIRECT($A$1&amp;"!"&amp;ADDRESS(ROW(),COLUMN()))</f>
        <v>#REF!</v>
      </c>
      <c r="E291" s="18" t="e">
        <f aca="true">INDIRECT($A$1&amp;"!"&amp;ADDRESS(ROW(),COLUMN()))</f>
        <v>#REF!</v>
      </c>
      <c r="F291" s="18" t="e">
        <f aca="true">INDIRECT($A$1&amp;"!"&amp;ADDRESS(ROW(),COLUMN()))</f>
        <v>#REF!</v>
      </c>
      <c r="G291" s="18" t="e">
        <f aca="true">INDIRECT($A$1&amp;"!"&amp;ADDRESS(ROW(),COLUMN()))</f>
        <v>#REF!</v>
      </c>
      <c r="H291" s="18" t="e">
        <f aca="true">INDIRECT($A$1&amp;"!"&amp;ADDRESS(ROW(),COLUMN()))</f>
        <v>#REF!</v>
      </c>
      <c r="I291" s="18" t="e">
        <f aca="true">INDIRECT($A$1&amp;"!"&amp;ADDRESS(ROW(),COLUMN()))</f>
        <v>#REF!</v>
      </c>
      <c r="J291" s="18" t="e">
        <f aca="true">INDIRECT($A$1&amp;"!"&amp;ADDRESS(ROW(),COLUMN()))</f>
        <v>#REF!</v>
      </c>
      <c r="K291" s="18" t="e">
        <f aca="true">INDIRECT($A$1&amp;"!"&amp;ADDRESS(ROW(),COLUMN()))</f>
        <v>#REF!</v>
      </c>
      <c r="L291" s="18" t="e">
        <f aca="true">INDIRECT($A$1&amp;"!"&amp;ADDRESS(ROW(),COLUMN()))</f>
        <v>#REF!</v>
      </c>
      <c r="M291" s="18" t="e">
        <f aca="true">INDIRECT($A$1&amp;"!"&amp;ADDRESS(ROW(),COLUMN()))</f>
        <v>#REF!</v>
      </c>
      <c r="N291" s="18" t="e">
        <f aca="true">INDIRECT($A$1&amp;"!"&amp;ADDRESS(ROW(),COLUMN()))</f>
        <v>#REF!</v>
      </c>
      <c r="O291" s="18" t="e">
        <f aca="true">INDIRECT($A$1&amp;"!"&amp;ADDRESS(ROW(),COLUMN()))</f>
        <v>#REF!</v>
      </c>
      <c r="P291" s="18" t="e">
        <f aca="true">INDIRECT($A$1&amp;"!"&amp;ADDRESS(ROW(),COLUMN()))</f>
        <v>#REF!</v>
      </c>
      <c r="R291" s="0" t="n">
        <v>56</v>
      </c>
      <c r="S291" s="0" t="s">
        <v>97</v>
      </c>
      <c r="T291" s="18" t="e">
        <f aca="true">INDIRECT($A$1&amp;"!"&amp;ADDRESS(ROW(),COLUMN()))</f>
        <v>#REF!</v>
      </c>
      <c r="U291" s="18" t="e">
        <f aca="true">INDIRECT($A$1&amp;"!"&amp;ADDRESS(ROW(),COLUMN()))</f>
        <v>#REF!</v>
      </c>
      <c r="V291" s="18" t="e">
        <f aca="true">INDIRECT($A$1&amp;"!"&amp;ADDRESS(ROW(),COLUMN()))</f>
        <v>#REF!</v>
      </c>
      <c r="W291" s="18" t="e">
        <f aca="true">INDIRECT($A$1&amp;"!"&amp;ADDRESS(ROW(),COLUMN()))</f>
        <v>#REF!</v>
      </c>
      <c r="X291" s="18" t="e">
        <f aca="true">INDIRECT($A$1&amp;"!"&amp;ADDRESS(ROW(),COLUMN()))</f>
        <v>#REF!</v>
      </c>
      <c r="Y291" s="18" t="e">
        <f aca="true">INDIRECT($A$1&amp;"!"&amp;ADDRESS(ROW(),COLUMN()))</f>
        <v>#REF!</v>
      </c>
      <c r="Z291" s="18" t="e">
        <f aca="true">INDIRECT($A$1&amp;"!"&amp;ADDRESS(ROW(),COLUMN()))</f>
        <v>#REF!</v>
      </c>
      <c r="AA291" s="18" t="e">
        <f aca="true">INDIRECT($A$1&amp;"!"&amp;ADDRESS(ROW(),COLUMN()))</f>
        <v>#REF!</v>
      </c>
      <c r="AB291" s="18" t="e">
        <f aca="true">INDIRECT($A$1&amp;"!"&amp;ADDRESS(ROW(),COLUMN()))</f>
        <v>#REF!</v>
      </c>
      <c r="AC291" s="18" t="e">
        <f aca="true">INDIRECT($A$1&amp;"!"&amp;ADDRESS(ROW(),COLUMN()))</f>
        <v>#REF!</v>
      </c>
      <c r="AD291" s="18" t="e">
        <f aca="true">INDIRECT($A$1&amp;"!"&amp;ADDRESS(ROW(),COLUMN()))</f>
        <v>#REF!</v>
      </c>
      <c r="AE291" s="18" t="e">
        <f aca="true">INDIRECT($A$1&amp;"!"&amp;ADDRESS(ROW(),COLUMN()))</f>
        <v>#REF!</v>
      </c>
      <c r="AF291" s="18" t="e">
        <f aca="true">INDIRECT($A$1&amp;"!"&amp;ADDRESS(ROW(),COLUMN()))</f>
        <v>#REF!</v>
      </c>
      <c r="AH291" s="0" t="n">
        <v>56</v>
      </c>
      <c r="AI291" s="0" t="s">
        <v>97</v>
      </c>
      <c r="AJ291" s="18" t="e">
        <f aca="true">INDIRECT($A$1&amp;"!"&amp;ADDRESS(ROW(),COLUMN()))</f>
        <v>#REF!</v>
      </c>
      <c r="AK291" s="18" t="e">
        <f aca="true">INDIRECT($A$1&amp;"!"&amp;ADDRESS(ROW(),COLUMN()))</f>
        <v>#REF!</v>
      </c>
      <c r="AL291" s="18" t="e">
        <f aca="true">INDIRECT($A$1&amp;"!"&amp;ADDRESS(ROW(),COLUMN()))</f>
        <v>#REF!</v>
      </c>
      <c r="AM291" s="18" t="e">
        <f aca="true">INDIRECT($A$1&amp;"!"&amp;ADDRESS(ROW(),COLUMN()))</f>
        <v>#REF!</v>
      </c>
      <c r="AN291" s="18" t="e">
        <f aca="true">INDIRECT($A$1&amp;"!"&amp;ADDRESS(ROW(),COLUMN()))</f>
        <v>#REF!</v>
      </c>
      <c r="AO291" s="18" t="e">
        <f aca="true">INDIRECT($A$1&amp;"!"&amp;ADDRESS(ROW(),COLUMN()))</f>
        <v>#REF!</v>
      </c>
      <c r="AP291" s="18" t="e">
        <f aca="true">INDIRECT($A$1&amp;"!"&amp;ADDRESS(ROW(),COLUMN()))</f>
        <v>#REF!</v>
      </c>
      <c r="AQ291" s="18" t="e">
        <f aca="true">INDIRECT($A$1&amp;"!"&amp;ADDRESS(ROW(),COLUMN()))</f>
        <v>#REF!</v>
      </c>
      <c r="AR291" s="18" t="e">
        <f aca="true">INDIRECT($A$1&amp;"!"&amp;ADDRESS(ROW(),COLUMN()))</f>
        <v>#REF!</v>
      </c>
      <c r="AS291" s="18" t="e">
        <f aca="true">INDIRECT($A$1&amp;"!"&amp;ADDRESS(ROW(),COLUMN()))</f>
        <v>#REF!</v>
      </c>
      <c r="AT291" s="18" t="e">
        <f aca="true">INDIRECT($A$1&amp;"!"&amp;ADDRESS(ROW(),COLUMN()))</f>
        <v>#REF!</v>
      </c>
      <c r="AU291" s="18" t="e">
        <f aca="true">INDIRECT($A$1&amp;"!"&amp;ADDRESS(ROW(),COLUMN()))</f>
        <v>#REF!</v>
      </c>
      <c r="AV291" s="18" t="e">
        <f aca="true">INDIRECT($A$1&amp;"!"&amp;ADDRESS(ROW(),COLUMN()))</f>
        <v>#REF!</v>
      </c>
      <c r="AX291" s="0" t="n">
        <v>56</v>
      </c>
      <c r="AY291" s="0" t="s">
        <v>97</v>
      </c>
      <c r="AZ291" s="18" t="e">
        <f aca="true">INDIRECT($A$1&amp;"!"&amp;ADDRESS(ROW(),COLUMN()))</f>
        <v>#REF!</v>
      </c>
      <c r="BA291" s="18" t="e">
        <f aca="true">INDIRECT($A$1&amp;"!"&amp;ADDRESS(ROW(),COLUMN()))</f>
        <v>#REF!</v>
      </c>
      <c r="BB291" s="18" t="e">
        <f aca="true">INDIRECT($A$1&amp;"!"&amp;ADDRESS(ROW(),COLUMN()))</f>
        <v>#REF!</v>
      </c>
      <c r="BC291" s="18" t="e">
        <f aca="true">INDIRECT($A$1&amp;"!"&amp;ADDRESS(ROW(),COLUMN()))</f>
        <v>#REF!</v>
      </c>
      <c r="BD291" s="18" t="e">
        <f aca="true">INDIRECT($A$1&amp;"!"&amp;ADDRESS(ROW(),COLUMN()))</f>
        <v>#REF!</v>
      </c>
      <c r="BE291" s="18" t="e">
        <f aca="true">INDIRECT($A$1&amp;"!"&amp;ADDRESS(ROW(),COLUMN()))</f>
        <v>#REF!</v>
      </c>
      <c r="BF291" s="18" t="e">
        <f aca="true">INDIRECT($A$1&amp;"!"&amp;ADDRESS(ROW(),COLUMN()))</f>
        <v>#REF!</v>
      </c>
      <c r="BG291" s="18" t="e">
        <f aca="true">INDIRECT($A$1&amp;"!"&amp;ADDRESS(ROW(),COLUMN()))</f>
        <v>#REF!</v>
      </c>
      <c r="BH291" s="18" t="e">
        <f aca="true">INDIRECT($A$1&amp;"!"&amp;ADDRESS(ROW(),COLUMN()))</f>
        <v>#REF!</v>
      </c>
      <c r="BI291" s="18" t="e">
        <f aca="true">INDIRECT($A$1&amp;"!"&amp;ADDRESS(ROW(),COLUMN()))</f>
        <v>#REF!</v>
      </c>
      <c r="BJ291" s="18" t="e">
        <f aca="true">INDIRECT($A$1&amp;"!"&amp;ADDRESS(ROW(),COLUMN()))</f>
        <v>#REF!</v>
      </c>
      <c r="BK291" s="18" t="e">
        <f aca="true">INDIRECT($A$1&amp;"!"&amp;ADDRESS(ROW(),COLUMN()))</f>
        <v>#REF!</v>
      </c>
      <c r="BL291" s="18" t="e">
        <f aca="true">INDIRECT($A$1&amp;"!"&amp;ADDRESS(ROW(),COLUMN()))</f>
        <v>#REF!</v>
      </c>
    </row>
    <row r="292" customFormat="false" ht="14.3" hidden="false" customHeight="false" outlineLevel="0" collapsed="false">
      <c r="A292" s="0" t="n">
        <v>5</v>
      </c>
      <c r="B292" s="0" t="n">
        <v>56</v>
      </c>
      <c r="C292" s="0" t="s">
        <v>98</v>
      </c>
      <c r="D292" s="18" t="e">
        <f aca="true">INDIRECT($A$1&amp;"!"&amp;ADDRESS(ROW(),COLUMN()))</f>
        <v>#REF!</v>
      </c>
      <c r="E292" s="18" t="e">
        <f aca="true">INDIRECT($A$1&amp;"!"&amp;ADDRESS(ROW(),COLUMN()))</f>
        <v>#REF!</v>
      </c>
      <c r="F292" s="18" t="e">
        <f aca="true">INDIRECT($A$1&amp;"!"&amp;ADDRESS(ROW(),COLUMN()))</f>
        <v>#REF!</v>
      </c>
      <c r="G292" s="18" t="e">
        <f aca="true">INDIRECT($A$1&amp;"!"&amp;ADDRESS(ROW(),COLUMN()))</f>
        <v>#REF!</v>
      </c>
      <c r="H292" s="18" t="e">
        <f aca="true">INDIRECT($A$1&amp;"!"&amp;ADDRESS(ROW(),COLUMN()))</f>
        <v>#REF!</v>
      </c>
      <c r="I292" s="18" t="e">
        <f aca="true">INDIRECT($A$1&amp;"!"&amp;ADDRESS(ROW(),COLUMN()))</f>
        <v>#REF!</v>
      </c>
      <c r="J292" s="18" t="e">
        <f aca="true">INDIRECT($A$1&amp;"!"&amp;ADDRESS(ROW(),COLUMN()))</f>
        <v>#REF!</v>
      </c>
      <c r="K292" s="18" t="e">
        <f aca="true">INDIRECT($A$1&amp;"!"&amp;ADDRESS(ROW(),COLUMN()))</f>
        <v>#REF!</v>
      </c>
      <c r="L292" s="18" t="e">
        <f aca="true">INDIRECT($A$1&amp;"!"&amp;ADDRESS(ROW(),COLUMN()))</f>
        <v>#REF!</v>
      </c>
      <c r="M292" s="18" t="e">
        <f aca="true">INDIRECT($A$1&amp;"!"&amp;ADDRESS(ROW(),COLUMN()))</f>
        <v>#REF!</v>
      </c>
      <c r="N292" s="18" t="e">
        <f aca="true">INDIRECT($A$1&amp;"!"&amp;ADDRESS(ROW(),COLUMN()))</f>
        <v>#REF!</v>
      </c>
      <c r="O292" s="18" t="e">
        <f aca="true">INDIRECT($A$1&amp;"!"&amp;ADDRESS(ROW(),COLUMN()))</f>
        <v>#REF!</v>
      </c>
      <c r="P292" s="18" t="e">
        <f aca="true">INDIRECT($A$1&amp;"!"&amp;ADDRESS(ROW(),COLUMN()))</f>
        <v>#REF!</v>
      </c>
      <c r="R292" s="0" t="n">
        <v>56</v>
      </c>
      <c r="S292" s="0" t="s">
        <v>98</v>
      </c>
      <c r="T292" s="18" t="e">
        <f aca="true">INDIRECT($A$1&amp;"!"&amp;ADDRESS(ROW(),COLUMN()))</f>
        <v>#REF!</v>
      </c>
      <c r="U292" s="18" t="e">
        <f aca="true">INDIRECT($A$1&amp;"!"&amp;ADDRESS(ROW(),COLUMN()))</f>
        <v>#REF!</v>
      </c>
      <c r="V292" s="18" t="e">
        <f aca="true">INDIRECT($A$1&amp;"!"&amp;ADDRESS(ROW(),COLUMN()))</f>
        <v>#REF!</v>
      </c>
      <c r="W292" s="18" t="e">
        <f aca="true">INDIRECT($A$1&amp;"!"&amp;ADDRESS(ROW(),COLUMN()))</f>
        <v>#REF!</v>
      </c>
      <c r="X292" s="18" t="e">
        <f aca="true">INDIRECT($A$1&amp;"!"&amp;ADDRESS(ROW(),COLUMN()))</f>
        <v>#REF!</v>
      </c>
      <c r="Y292" s="18" t="e">
        <f aca="true">INDIRECT($A$1&amp;"!"&amp;ADDRESS(ROW(),COLUMN()))</f>
        <v>#REF!</v>
      </c>
      <c r="Z292" s="18" t="e">
        <f aca="true">INDIRECT($A$1&amp;"!"&amp;ADDRESS(ROW(),COLUMN()))</f>
        <v>#REF!</v>
      </c>
      <c r="AA292" s="18" t="e">
        <f aca="true">INDIRECT($A$1&amp;"!"&amp;ADDRESS(ROW(),COLUMN()))</f>
        <v>#REF!</v>
      </c>
      <c r="AB292" s="18" t="e">
        <f aca="true">INDIRECT($A$1&amp;"!"&amp;ADDRESS(ROW(),COLUMN()))</f>
        <v>#REF!</v>
      </c>
      <c r="AC292" s="18" t="e">
        <f aca="true">INDIRECT($A$1&amp;"!"&amp;ADDRESS(ROW(),COLUMN()))</f>
        <v>#REF!</v>
      </c>
      <c r="AD292" s="18" t="e">
        <f aca="true">INDIRECT($A$1&amp;"!"&amp;ADDRESS(ROW(),COLUMN()))</f>
        <v>#REF!</v>
      </c>
      <c r="AE292" s="18" t="e">
        <f aca="true">INDIRECT($A$1&amp;"!"&amp;ADDRESS(ROW(),COLUMN()))</f>
        <v>#REF!</v>
      </c>
      <c r="AF292" s="18" t="e">
        <f aca="true">INDIRECT($A$1&amp;"!"&amp;ADDRESS(ROW(),COLUMN()))</f>
        <v>#REF!</v>
      </c>
      <c r="AH292" s="0" t="n">
        <v>56</v>
      </c>
      <c r="AI292" s="0" t="s">
        <v>98</v>
      </c>
      <c r="AJ292" s="18" t="e">
        <f aca="true">INDIRECT($A$1&amp;"!"&amp;ADDRESS(ROW(),COLUMN()))</f>
        <v>#REF!</v>
      </c>
      <c r="AK292" s="18" t="e">
        <f aca="true">INDIRECT($A$1&amp;"!"&amp;ADDRESS(ROW(),COLUMN()))</f>
        <v>#REF!</v>
      </c>
      <c r="AL292" s="18" t="e">
        <f aca="true">INDIRECT($A$1&amp;"!"&amp;ADDRESS(ROW(),COLUMN()))</f>
        <v>#REF!</v>
      </c>
      <c r="AM292" s="18" t="e">
        <f aca="true">INDIRECT($A$1&amp;"!"&amp;ADDRESS(ROW(),COLUMN()))</f>
        <v>#REF!</v>
      </c>
      <c r="AN292" s="18" t="e">
        <f aca="true">INDIRECT($A$1&amp;"!"&amp;ADDRESS(ROW(),COLUMN()))</f>
        <v>#REF!</v>
      </c>
      <c r="AO292" s="18" t="e">
        <f aca="true">INDIRECT($A$1&amp;"!"&amp;ADDRESS(ROW(),COLUMN()))</f>
        <v>#REF!</v>
      </c>
      <c r="AP292" s="18" t="e">
        <f aca="true">INDIRECT($A$1&amp;"!"&amp;ADDRESS(ROW(),COLUMN()))</f>
        <v>#REF!</v>
      </c>
      <c r="AQ292" s="18" t="e">
        <f aca="true">INDIRECT($A$1&amp;"!"&amp;ADDRESS(ROW(),COLUMN()))</f>
        <v>#REF!</v>
      </c>
      <c r="AR292" s="18" t="e">
        <f aca="true">INDIRECT($A$1&amp;"!"&amp;ADDRESS(ROW(),COLUMN()))</f>
        <v>#REF!</v>
      </c>
      <c r="AS292" s="18" t="e">
        <f aca="true">INDIRECT($A$1&amp;"!"&amp;ADDRESS(ROW(),COLUMN()))</f>
        <v>#REF!</v>
      </c>
      <c r="AT292" s="18" t="e">
        <f aca="true">INDIRECT($A$1&amp;"!"&amp;ADDRESS(ROW(),COLUMN()))</f>
        <v>#REF!</v>
      </c>
      <c r="AU292" s="18" t="e">
        <f aca="true">INDIRECT($A$1&amp;"!"&amp;ADDRESS(ROW(),COLUMN()))</f>
        <v>#REF!</v>
      </c>
      <c r="AV292" s="18" t="e">
        <f aca="true">INDIRECT($A$1&amp;"!"&amp;ADDRESS(ROW(),COLUMN()))</f>
        <v>#REF!</v>
      </c>
      <c r="AX292" s="0" t="n">
        <v>56</v>
      </c>
      <c r="AY292" s="0" t="s">
        <v>98</v>
      </c>
      <c r="AZ292" s="18" t="e">
        <f aca="true">INDIRECT($A$1&amp;"!"&amp;ADDRESS(ROW(),COLUMN()))</f>
        <v>#REF!</v>
      </c>
      <c r="BA292" s="18" t="e">
        <f aca="true">INDIRECT($A$1&amp;"!"&amp;ADDRESS(ROW(),COLUMN()))</f>
        <v>#REF!</v>
      </c>
      <c r="BB292" s="18" t="e">
        <f aca="true">INDIRECT($A$1&amp;"!"&amp;ADDRESS(ROW(),COLUMN()))</f>
        <v>#REF!</v>
      </c>
      <c r="BC292" s="18" t="e">
        <f aca="true">INDIRECT($A$1&amp;"!"&amp;ADDRESS(ROW(),COLUMN()))</f>
        <v>#REF!</v>
      </c>
      <c r="BD292" s="18" t="e">
        <f aca="true">INDIRECT($A$1&amp;"!"&amp;ADDRESS(ROW(),COLUMN()))</f>
        <v>#REF!</v>
      </c>
      <c r="BE292" s="18" t="e">
        <f aca="true">INDIRECT($A$1&amp;"!"&amp;ADDRESS(ROW(),COLUMN()))</f>
        <v>#REF!</v>
      </c>
      <c r="BF292" s="18" t="e">
        <f aca="true">INDIRECT($A$1&amp;"!"&amp;ADDRESS(ROW(),COLUMN()))</f>
        <v>#REF!</v>
      </c>
      <c r="BG292" s="18" t="e">
        <f aca="true">INDIRECT($A$1&amp;"!"&amp;ADDRESS(ROW(),COLUMN()))</f>
        <v>#REF!</v>
      </c>
      <c r="BH292" s="18" t="e">
        <f aca="true">INDIRECT($A$1&amp;"!"&amp;ADDRESS(ROW(),COLUMN()))</f>
        <v>#REF!</v>
      </c>
      <c r="BI292" s="18" t="e">
        <f aca="true">INDIRECT($A$1&amp;"!"&amp;ADDRESS(ROW(),COLUMN()))</f>
        <v>#REF!</v>
      </c>
      <c r="BJ292" s="18" t="e">
        <f aca="true">INDIRECT($A$1&amp;"!"&amp;ADDRESS(ROW(),COLUMN()))</f>
        <v>#REF!</v>
      </c>
      <c r="BK292" s="18" t="e">
        <f aca="true">INDIRECT($A$1&amp;"!"&amp;ADDRESS(ROW(),COLUMN()))</f>
        <v>#REF!</v>
      </c>
      <c r="BL292" s="18" t="e">
        <f aca="true">INDIRECT($A$1&amp;"!"&amp;ADDRESS(ROW(),COLUMN()))</f>
        <v>#REF!</v>
      </c>
    </row>
    <row r="293" customFormat="false" ht="14.3" hidden="false" customHeight="false" outlineLevel="0" collapsed="false">
      <c r="A293" s="0" t="n">
        <v>1</v>
      </c>
      <c r="B293" s="0" t="n">
        <v>57</v>
      </c>
      <c r="C293" s="0" t="s">
        <v>94</v>
      </c>
      <c r="D293" s="18" t="e">
        <f aca="true">INDIRECT($A$1&amp;"!"&amp;ADDRESS(ROW(),COLUMN()))</f>
        <v>#REF!</v>
      </c>
      <c r="E293" s="18" t="e">
        <f aca="true">INDIRECT($A$1&amp;"!"&amp;ADDRESS(ROW(),COLUMN()))</f>
        <v>#REF!</v>
      </c>
      <c r="F293" s="18" t="e">
        <f aca="true">INDIRECT($A$1&amp;"!"&amp;ADDRESS(ROW(),COLUMN()))</f>
        <v>#REF!</v>
      </c>
      <c r="G293" s="18" t="e">
        <f aca="true">INDIRECT($A$1&amp;"!"&amp;ADDRESS(ROW(),COLUMN()))</f>
        <v>#REF!</v>
      </c>
      <c r="H293" s="18" t="e">
        <f aca="true">INDIRECT($A$1&amp;"!"&amp;ADDRESS(ROW(),COLUMN()))</f>
        <v>#REF!</v>
      </c>
      <c r="I293" s="18" t="e">
        <f aca="true">INDIRECT($A$1&amp;"!"&amp;ADDRESS(ROW(),COLUMN()))</f>
        <v>#REF!</v>
      </c>
      <c r="J293" s="18" t="e">
        <f aca="true">INDIRECT($A$1&amp;"!"&amp;ADDRESS(ROW(),COLUMN()))</f>
        <v>#REF!</v>
      </c>
      <c r="K293" s="18" t="e">
        <f aca="true">INDIRECT($A$1&amp;"!"&amp;ADDRESS(ROW(),COLUMN()))</f>
        <v>#REF!</v>
      </c>
      <c r="L293" s="18" t="e">
        <f aca="true">INDIRECT($A$1&amp;"!"&amp;ADDRESS(ROW(),COLUMN()))</f>
        <v>#REF!</v>
      </c>
      <c r="M293" s="18" t="e">
        <f aca="true">INDIRECT($A$1&amp;"!"&amp;ADDRESS(ROW(),COLUMN()))</f>
        <v>#REF!</v>
      </c>
      <c r="N293" s="18" t="e">
        <f aca="true">INDIRECT($A$1&amp;"!"&amp;ADDRESS(ROW(),COLUMN()))</f>
        <v>#REF!</v>
      </c>
      <c r="O293" s="18" t="e">
        <f aca="true">INDIRECT($A$1&amp;"!"&amp;ADDRESS(ROW(),COLUMN()))</f>
        <v>#REF!</v>
      </c>
      <c r="P293" s="18" t="e">
        <f aca="true">INDIRECT($A$1&amp;"!"&amp;ADDRESS(ROW(),COLUMN()))</f>
        <v>#REF!</v>
      </c>
      <c r="R293" s="0" t="n">
        <v>57</v>
      </c>
      <c r="S293" s="0" t="s">
        <v>94</v>
      </c>
      <c r="T293" s="18" t="e">
        <f aca="true">INDIRECT($A$1&amp;"!"&amp;ADDRESS(ROW(),COLUMN()))</f>
        <v>#REF!</v>
      </c>
      <c r="U293" s="18" t="e">
        <f aca="true">INDIRECT($A$1&amp;"!"&amp;ADDRESS(ROW(),COLUMN()))</f>
        <v>#REF!</v>
      </c>
      <c r="V293" s="18" t="e">
        <f aca="true">INDIRECT($A$1&amp;"!"&amp;ADDRESS(ROW(),COLUMN()))</f>
        <v>#REF!</v>
      </c>
      <c r="W293" s="18" t="e">
        <f aca="true">INDIRECT($A$1&amp;"!"&amp;ADDRESS(ROW(),COLUMN()))</f>
        <v>#REF!</v>
      </c>
      <c r="X293" s="18" t="e">
        <f aca="true">INDIRECT($A$1&amp;"!"&amp;ADDRESS(ROW(),COLUMN()))</f>
        <v>#REF!</v>
      </c>
      <c r="Y293" s="18" t="e">
        <f aca="true">INDIRECT($A$1&amp;"!"&amp;ADDRESS(ROW(),COLUMN()))</f>
        <v>#REF!</v>
      </c>
      <c r="Z293" s="18" t="e">
        <f aca="true">INDIRECT($A$1&amp;"!"&amp;ADDRESS(ROW(),COLUMN()))</f>
        <v>#REF!</v>
      </c>
      <c r="AA293" s="18" t="e">
        <f aca="true">INDIRECT($A$1&amp;"!"&amp;ADDRESS(ROW(),COLUMN()))</f>
        <v>#REF!</v>
      </c>
      <c r="AB293" s="18" t="e">
        <f aca="true">INDIRECT($A$1&amp;"!"&amp;ADDRESS(ROW(),COLUMN()))</f>
        <v>#REF!</v>
      </c>
      <c r="AC293" s="18" t="e">
        <f aca="true">INDIRECT($A$1&amp;"!"&amp;ADDRESS(ROW(),COLUMN()))</f>
        <v>#REF!</v>
      </c>
      <c r="AD293" s="18" t="e">
        <f aca="true">INDIRECT($A$1&amp;"!"&amp;ADDRESS(ROW(),COLUMN()))</f>
        <v>#REF!</v>
      </c>
      <c r="AE293" s="18" t="e">
        <f aca="true">INDIRECT($A$1&amp;"!"&amp;ADDRESS(ROW(),COLUMN()))</f>
        <v>#REF!</v>
      </c>
      <c r="AF293" s="18" t="e">
        <f aca="true">INDIRECT($A$1&amp;"!"&amp;ADDRESS(ROW(),COLUMN()))</f>
        <v>#REF!</v>
      </c>
      <c r="AH293" s="0" t="n">
        <v>57</v>
      </c>
      <c r="AI293" s="0" t="s">
        <v>94</v>
      </c>
      <c r="AJ293" s="18" t="e">
        <f aca="true">INDIRECT($A$1&amp;"!"&amp;ADDRESS(ROW(),COLUMN()))</f>
        <v>#REF!</v>
      </c>
      <c r="AK293" s="18" t="e">
        <f aca="true">INDIRECT($A$1&amp;"!"&amp;ADDRESS(ROW(),COLUMN()))</f>
        <v>#REF!</v>
      </c>
      <c r="AL293" s="18" t="e">
        <f aca="true">INDIRECT($A$1&amp;"!"&amp;ADDRESS(ROW(),COLUMN()))</f>
        <v>#REF!</v>
      </c>
      <c r="AM293" s="18" t="e">
        <f aca="true">INDIRECT($A$1&amp;"!"&amp;ADDRESS(ROW(),COLUMN()))</f>
        <v>#REF!</v>
      </c>
      <c r="AN293" s="18" t="e">
        <f aca="true">INDIRECT($A$1&amp;"!"&amp;ADDRESS(ROW(),COLUMN()))</f>
        <v>#REF!</v>
      </c>
      <c r="AO293" s="18" t="e">
        <f aca="true">INDIRECT($A$1&amp;"!"&amp;ADDRESS(ROW(),COLUMN()))</f>
        <v>#REF!</v>
      </c>
      <c r="AP293" s="18" t="e">
        <f aca="true">INDIRECT($A$1&amp;"!"&amp;ADDRESS(ROW(),COLUMN()))</f>
        <v>#REF!</v>
      </c>
      <c r="AQ293" s="18" t="e">
        <f aca="true">INDIRECT($A$1&amp;"!"&amp;ADDRESS(ROW(),COLUMN()))</f>
        <v>#REF!</v>
      </c>
      <c r="AR293" s="18" t="e">
        <f aca="true">INDIRECT($A$1&amp;"!"&amp;ADDRESS(ROW(),COLUMN()))</f>
        <v>#REF!</v>
      </c>
      <c r="AS293" s="18" t="e">
        <f aca="true">INDIRECT($A$1&amp;"!"&amp;ADDRESS(ROW(),COLUMN()))</f>
        <v>#REF!</v>
      </c>
      <c r="AT293" s="18" t="e">
        <f aca="true">INDIRECT($A$1&amp;"!"&amp;ADDRESS(ROW(),COLUMN()))</f>
        <v>#REF!</v>
      </c>
      <c r="AU293" s="18" t="e">
        <f aca="true">INDIRECT($A$1&amp;"!"&amp;ADDRESS(ROW(),COLUMN()))</f>
        <v>#REF!</v>
      </c>
      <c r="AV293" s="18" t="e">
        <f aca="true">INDIRECT($A$1&amp;"!"&amp;ADDRESS(ROW(),COLUMN()))</f>
        <v>#REF!</v>
      </c>
      <c r="AX293" s="0" t="n">
        <v>57</v>
      </c>
      <c r="AY293" s="0" t="s">
        <v>94</v>
      </c>
      <c r="AZ293" s="18" t="e">
        <f aca="true">INDIRECT($A$1&amp;"!"&amp;ADDRESS(ROW(),COLUMN()))</f>
        <v>#REF!</v>
      </c>
      <c r="BA293" s="18" t="e">
        <f aca="true">INDIRECT($A$1&amp;"!"&amp;ADDRESS(ROW(),COLUMN()))</f>
        <v>#REF!</v>
      </c>
      <c r="BB293" s="18" t="e">
        <f aca="true">INDIRECT($A$1&amp;"!"&amp;ADDRESS(ROW(),COLUMN()))</f>
        <v>#REF!</v>
      </c>
      <c r="BC293" s="18" t="e">
        <f aca="true">INDIRECT($A$1&amp;"!"&amp;ADDRESS(ROW(),COLUMN()))</f>
        <v>#REF!</v>
      </c>
      <c r="BD293" s="18" t="e">
        <f aca="true">INDIRECT($A$1&amp;"!"&amp;ADDRESS(ROW(),COLUMN()))</f>
        <v>#REF!</v>
      </c>
      <c r="BE293" s="18" t="e">
        <f aca="true">INDIRECT($A$1&amp;"!"&amp;ADDRESS(ROW(),COLUMN()))</f>
        <v>#REF!</v>
      </c>
      <c r="BF293" s="18" t="e">
        <f aca="true">INDIRECT($A$1&amp;"!"&amp;ADDRESS(ROW(),COLUMN()))</f>
        <v>#REF!</v>
      </c>
      <c r="BG293" s="18" t="e">
        <f aca="true">INDIRECT($A$1&amp;"!"&amp;ADDRESS(ROW(),COLUMN()))</f>
        <v>#REF!</v>
      </c>
      <c r="BH293" s="18" t="e">
        <f aca="true">INDIRECT($A$1&amp;"!"&amp;ADDRESS(ROW(),COLUMN()))</f>
        <v>#REF!</v>
      </c>
      <c r="BI293" s="18" t="e">
        <f aca="true">INDIRECT($A$1&amp;"!"&amp;ADDRESS(ROW(),COLUMN()))</f>
        <v>#REF!</v>
      </c>
      <c r="BJ293" s="18" t="e">
        <f aca="true">INDIRECT($A$1&amp;"!"&amp;ADDRESS(ROW(),COLUMN()))</f>
        <v>#REF!</v>
      </c>
      <c r="BK293" s="18" t="e">
        <f aca="true">INDIRECT($A$1&amp;"!"&amp;ADDRESS(ROW(),COLUMN()))</f>
        <v>#REF!</v>
      </c>
      <c r="BL293" s="18" t="e">
        <f aca="true">INDIRECT($A$1&amp;"!"&amp;ADDRESS(ROW(),COLUMN()))</f>
        <v>#REF!</v>
      </c>
    </row>
    <row r="294" customFormat="false" ht="14.3" hidden="false" customHeight="false" outlineLevel="0" collapsed="false">
      <c r="A294" s="0" t="n">
        <v>2</v>
      </c>
      <c r="B294" s="0" t="n">
        <v>57</v>
      </c>
      <c r="C294" s="0" t="s">
        <v>95</v>
      </c>
      <c r="D294" s="18" t="e">
        <f aca="true">INDIRECT($A$1&amp;"!"&amp;ADDRESS(ROW(),COLUMN()))</f>
        <v>#REF!</v>
      </c>
      <c r="E294" s="18" t="e">
        <f aca="true">INDIRECT($A$1&amp;"!"&amp;ADDRESS(ROW(),COLUMN()))</f>
        <v>#REF!</v>
      </c>
      <c r="F294" s="18" t="e">
        <f aca="true">INDIRECT($A$1&amp;"!"&amp;ADDRESS(ROW(),COLUMN()))</f>
        <v>#REF!</v>
      </c>
      <c r="G294" s="18" t="e">
        <f aca="true">INDIRECT($A$1&amp;"!"&amp;ADDRESS(ROW(),COLUMN()))</f>
        <v>#REF!</v>
      </c>
      <c r="H294" s="18" t="e">
        <f aca="true">INDIRECT($A$1&amp;"!"&amp;ADDRESS(ROW(),COLUMN()))</f>
        <v>#REF!</v>
      </c>
      <c r="I294" s="18" t="e">
        <f aca="true">INDIRECT($A$1&amp;"!"&amp;ADDRESS(ROW(),COLUMN()))</f>
        <v>#REF!</v>
      </c>
      <c r="J294" s="18" t="e">
        <f aca="true">INDIRECT($A$1&amp;"!"&amp;ADDRESS(ROW(),COLUMN()))</f>
        <v>#REF!</v>
      </c>
      <c r="K294" s="18" t="e">
        <f aca="true">INDIRECT($A$1&amp;"!"&amp;ADDRESS(ROW(),COLUMN()))</f>
        <v>#REF!</v>
      </c>
      <c r="L294" s="18" t="e">
        <f aca="true">INDIRECT($A$1&amp;"!"&amp;ADDRESS(ROW(),COLUMN()))</f>
        <v>#REF!</v>
      </c>
      <c r="M294" s="18" t="e">
        <f aca="true">INDIRECT($A$1&amp;"!"&amp;ADDRESS(ROW(),COLUMN()))</f>
        <v>#REF!</v>
      </c>
      <c r="N294" s="18" t="e">
        <f aca="true">INDIRECT($A$1&amp;"!"&amp;ADDRESS(ROW(),COLUMN()))</f>
        <v>#REF!</v>
      </c>
      <c r="O294" s="18" t="e">
        <f aca="true">INDIRECT($A$1&amp;"!"&amp;ADDRESS(ROW(),COLUMN()))</f>
        <v>#REF!</v>
      </c>
      <c r="P294" s="18" t="e">
        <f aca="true">INDIRECT($A$1&amp;"!"&amp;ADDRESS(ROW(),COLUMN()))</f>
        <v>#REF!</v>
      </c>
      <c r="R294" s="0" t="n">
        <v>57</v>
      </c>
      <c r="S294" s="0" t="s">
        <v>95</v>
      </c>
      <c r="T294" s="18" t="e">
        <f aca="true">INDIRECT($A$1&amp;"!"&amp;ADDRESS(ROW(),COLUMN()))</f>
        <v>#REF!</v>
      </c>
      <c r="U294" s="18" t="e">
        <f aca="true">INDIRECT($A$1&amp;"!"&amp;ADDRESS(ROW(),COLUMN()))</f>
        <v>#REF!</v>
      </c>
      <c r="V294" s="18" t="e">
        <f aca="true">INDIRECT($A$1&amp;"!"&amp;ADDRESS(ROW(),COLUMN()))</f>
        <v>#REF!</v>
      </c>
      <c r="W294" s="18" t="e">
        <f aca="true">INDIRECT($A$1&amp;"!"&amp;ADDRESS(ROW(),COLUMN()))</f>
        <v>#REF!</v>
      </c>
      <c r="X294" s="18" t="e">
        <f aca="true">INDIRECT($A$1&amp;"!"&amp;ADDRESS(ROW(),COLUMN()))</f>
        <v>#REF!</v>
      </c>
      <c r="Y294" s="18" t="e">
        <f aca="true">INDIRECT($A$1&amp;"!"&amp;ADDRESS(ROW(),COLUMN()))</f>
        <v>#REF!</v>
      </c>
      <c r="Z294" s="18" t="e">
        <f aca="true">INDIRECT($A$1&amp;"!"&amp;ADDRESS(ROW(),COLUMN()))</f>
        <v>#REF!</v>
      </c>
      <c r="AA294" s="18" t="e">
        <f aca="true">INDIRECT($A$1&amp;"!"&amp;ADDRESS(ROW(),COLUMN()))</f>
        <v>#REF!</v>
      </c>
      <c r="AB294" s="18" t="e">
        <f aca="true">INDIRECT($A$1&amp;"!"&amp;ADDRESS(ROW(),COLUMN()))</f>
        <v>#REF!</v>
      </c>
      <c r="AC294" s="18" t="e">
        <f aca="true">INDIRECT($A$1&amp;"!"&amp;ADDRESS(ROW(),COLUMN()))</f>
        <v>#REF!</v>
      </c>
      <c r="AD294" s="18" t="e">
        <f aca="true">INDIRECT($A$1&amp;"!"&amp;ADDRESS(ROW(),COLUMN()))</f>
        <v>#REF!</v>
      </c>
      <c r="AE294" s="18" t="e">
        <f aca="true">INDIRECT($A$1&amp;"!"&amp;ADDRESS(ROW(),COLUMN()))</f>
        <v>#REF!</v>
      </c>
      <c r="AF294" s="18" t="e">
        <f aca="true">INDIRECT($A$1&amp;"!"&amp;ADDRESS(ROW(),COLUMN()))</f>
        <v>#REF!</v>
      </c>
      <c r="AH294" s="0" t="n">
        <v>57</v>
      </c>
      <c r="AI294" s="0" t="s">
        <v>95</v>
      </c>
      <c r="AJ294" s="18" t="e">
        <f aca="true">INDIRECT($A$1&amp;"!"&amp;ADDRESS(ROW(),COLUMN()))</f>
        <v>#REF!</v>
      </c>
      <c r="AK294" s="18" t="e">
        <f aca="true">INDIRECT($A$1&amp;"!"&amp;ADDRESS(ROW(),COLUMN()))</f>
        <v>#REF!</v>
      </c>
      <c r="AL294" s="18" t="e">
        <f aca="true">INDIRECT($A$1&amp;"!"&amp;ADDRESS(ROW(),COLUMN()))</f>
        <v>#REF!</v>
      </c>
      <c r="AM294" s="18" t="e">
        <f aca="true">INDIRECT($A$1&amp;"!"&amp;ADDRESS(ROW(),COLUMN()))</f>
        <v>#REF!</v>
      </c>
      <c r="AN294" s="18" t="e">
        <f aca="true">INDIRECT($A$1&amp;"!"&amp;ADDRESS(ROW(),COLUMN()))</f>
        <v>#REF!</v>
      </c>
      <c r="AO294" s="18" t="e">
        <f aca="true">INDIRECT($A$1&amp;"!"&amp;ADDRESS(ROW(),COLUMN()))</f>
        <v>#REF!</v>
      </c>
      <c r="AP294" s="18" t="e">
        <f aca="true">INDIRECT($A$1&amp;"!"&amp;ADDRESS(ROW(),COLUMN()))</f>
        <v>#REF!</v>
      </c>
      <c r="AQ294" s="18" t="e">
        <f aca="true">INDIRECT($A$1&amp;"!"&amp;ADDRESS(ROW(),COLUMN()))</f>
        <v>#REF!</v>
      </c>
      <c r="AR294" s="18" t="e">
        <f aca="true">INDIRECT($A$1&amp;"!"&amp;ADDRESS(ROW(),COLUMN()))</f>
        <v>#REF!</v>
      </c>
      <c r="AS294" s="18" t="e">
        <f aca="true">INDIRECT($A$1&amp;"!"&amp;ADDRESS(ROW(),COLUMN()))</f>
        <v>#REF!</v>
      </c>
      <c r="AT294" s="18" t="e">
        <f aca="true">INDIRECT($A$1&amp;"!"&amp;ADDRESS(ROW(),COLUMN()))</f>
        <v>#REF!</v>
      </c>
      <c r="AU294" s="18" t="e">
        <f aca="true">INDIRECT($A$1&amp;"!"&amp;ADDRESS(ROW(),COLUMN()))</f>
        <v>#REF!</v>
      </c>
      <c r="AV294" s="18" t="e">
        <f aca="true">INDIRECT($A$1&amp;"!"&amp;ADDRESS(ROW(),COLUMN()))</f>
        <v>#REF!</v>
      </c>
      <c r="AX294" s="0" t="n">
        <v>57</v>
      </c>
      <c r="AY294" s="0" t="s">
        <v>95</v>
      </c>
      <c r="AZ294" s="18" t="e">
        <f aca="true">INDIRECT($A$1&amp;"!"&amp;ADDRESS(ROW(),COLUMN()))</f>
        <v>#REF!</v>
      </c>
      <c r="BA294" s="18" t="e">
        <f aca="true">INDIRECT($A$1&amp;"!"&amp;ADDRESS(ROW(),COLUMN()))</f>
        <v>#REF!</v>
      </c>
      <c r="BB294" s="18" t="e">
        <f aca="true">INDIRECT($A$1&amp;"!"&amp;ADDRESS(ROW(),COLUMN()))</f>
        <v>#REF!</v>
      </c>
      <c r="BC294" s="18" t="e">
        <f aca="true">INDIRECT($A$1&amp;"!"&amp;ADDRESS(ROW(),COLUMN()))</f>
        <v>#REF!</v>
      </c>
      <c r="BD294" s="18" t="e">
        <f aca="true">INDIRECT($A$1&amp;"!"&amp;ADDRESS(ROW(),COLUMN()))</f>
        <v>#REF!</v>
      </c>
      <c r="BE294" s="18" t="e">
        <f aca="true">INDIRECT($A$1&amp;"!"&amp;ADDRESS(ROW(),COLUMN()))</f>
        <v>#REF!</v>
      </c>
      <c r="BF294" s="18" t="e">
        <f aca="true">INDIRECT($A$1&amp;"!"&amp;ADDRESS(ROW(),COLUMN()))</f>
        <v>#REF!</v>
      </c>
      <c r="BG294" s="18" t="e">
        <f aca="true">INDIRECT($A$1&amp;"!"&amp;ADDRESS(ROW(),COLUMN()))</f>
        <v>#REF!</v>
      </c>
      <c r="BH294" s="18" t="e">
        <f aca="true">INDIRECT($A$1&amp;"!"&amp;ADDRESS(ROW(),COLUMN()))</f>
        <v>#REF!</v>
      </c>
      <c r="BI294" s="18" t="e">
        <f aca="true">INDIRECT($A$1&amp;"!"&amp;ADDRESS(ROW(),COLUMN()))</f>
        <v>#REF!</v>
      </c>
      <c r="BJ294" s="18" t="e">
        <f aca="true">INDIRECT($A$1&amp;"!"&amp;ADDRESS(ROW(),COLUMN()))</f>
        <v>#REF!</v>
      </c>
      <c r="BK294" s="18" t="e">
        <f aca="true">INDIRECT($A$1&amp;"!"&amp;ADDRESS(ROW(),COLUMN()))</f>
        <v>#REF!</v>
      </c>
      <c r="BL294" s="18" t="e">
        <f aca="true">INDIRECT($A$1&amp;"!"&amp;ADDRESS(ROW(),COLUMN()))</f>
        <v>#REF!</v>
      </c>
    </row>
    <row r="295" customFormat="false" ht="14.3" hidden="false" customHeight="false" outlineLevel="0" collapsed="false">
      <c r="A295" s="0" t="n">
        <v>3</v>
      </c>
      <c r="B295" s="0" t="n">
        <v>57</v>
      </c>
      <c r="C295" s="0" t="s">
        <v>96</v>
      </c>
      <c r="D295" s="18" t="e">
        <f aca="true">INDIRECT($A$1&amp;"!"&amp;ADDRESS(ROW(),COLUMN()))</f>
        <v>#REF!</v>
      </c>
      <c r="E295" s="18" t="e">
        <f aca="true">INDIRECT($A$1&amp;"!"&amp;ADDRESS(ROW(),COLUMN()))</f>
        <v>#REF!</v>
      </c>
      <c r="F295" s="18" t="e">
        <f aca="true">INDIRECT($A$1&amp;"!"&amp;ADDRESS(ROW(),COLUMN()))</f>
        <v>#REF!</v>
      </c>
      <c r="G295" s="18" t="e">
        <f aca="true">INDIRECT($A$1&amp;"!"&amp;ADDRESS(ROW(),COLUMN()))</f>
        <v>#REF!</v>
      </c>
      <c r="H295" s="18" t="e">
        <f aca="true">INDIRECT($A$1&amp;"!"&amp;ADDRESS(ROW(),COLUMN()))</f>
        <v>#REF!</v>
      </c>
      <c r="I295" s="18" t="e">
        <f aca="true">INDIRECT($A$1&amp;"!"&amp;ADDRESS(ROW(),COLUMN()))</f>
        <v>#REF!</v>
      </c>
      <c r="J295" s="18" t="e">
        <f aca="true">INDIRECT($A$1&amp;"!"&amp;ADDRESS(ROW(),COLUMN()))</f>
        <v>#REF!</v>
      </c>
      <c r="K295" s="18" t="e">
        <f aca="true">INDIRECT($A$1&amp;"!"&amp;ADDRESS(ROW(),COLUMN()))</f>
        <v>#REF!</v>
      </c>
      <c r="L295" s="18" t="e">
        <f aca="true">INDIRECT($A$1&amp;"!"&amp;ADDRESS(ROW(),COLUMN()))</f>
        <v>#REF!</v>
      </c>
      <c r="M295" s="18" t="e">
        <f aca="true">INDIRECT($A$1&amp;"!"&amp;ADDRESS(ROW(),COLUMN()))</f>
        <v>#REF!</v>
      </c>
      <c r="N295" s="18" t="e">
        <f aca="true">INDIRECT($A$1&amp;"!"&amp;ADDRESS(ROW(),COLUMN()))</f>
        <v>#REF!</v>
      </c>
      <c r="O295" s="18" t="e">
        <f aca="true">INDIRECT($A$1&amp;"!"&amp;ADDRESS(ROW(),COLUMN()))</f>
        <v>#REF!</v>
      </c>
      <c r="P295" s="18" t="e">
        <f aca="true">INDIRECT($A$1&amp;"!"&amp;ADDRESS(ROW(),COLUMN()))</f>
        <v>#REF!</v>
      </c>
      <c r="R295" s="0" t="n">
        <v>57</v>
      </c>
      <c r="S295" s="0" t="s">
        <v>96</v>
      </c>
      <c r="T295" s="18" t="e">
        <f aca="true">INDIRECT($A$1&amp;"!"&amp;ADDRESS(ROW(),COLUMN()))</f>
        <v>#REF!</v>
      </c>
      <c r="U295" s="18" t="e">
        <f aca="true">INDIRECT($A$1&amp;"!"&amp;ADDRESS(ROW(),COLUMN()))</f>
        <v>#REF!</v>
      </c>
      <c r="V295" s="18" t="e">
        <f aca="true">INDIRECT($A$1&amp;"!"&amp;ADDRESS(ROW(),COLUMN()))</f>
        <v>#REF!</v>
      </c>
      <c r="W295" s="18" t="e">
        <f aca="true">INDIRECT($A$1&amp;"!"&amp;ADDRESS(ROW(),COLUMN()))</f>
        <v>#REF!</v>
      </c>
      <c r="X295" s="18" t="e">
        <f aca="true">INDIRECT($A$1&amp;"!"&amp;ADDRESS(ROW(),COLUMN()))</f>
        <v>#REF!</v>
      </c>
      <c r="Y295" s="18" t="e">
        <f aca="true">INDIRECT($A$1&amp;"!"&amp;ADDRESS(ROW(),COLUMN()))</f>
        <v>#REF!</v>
      </c>
      <c r="Z295" s="18" t="e">
        <f aca="true">INDIRECT($A$1&amp;"!"&amp;ADDRESS(ROW(),COLUMN()))</f>
        <v>#REF!</v>
      </c>
      <c r="AA295" s="18" t="e">
        <f aca="true">INDIRECT($A$1&amp;"!"&amp;ADDRESS(ROW(),COLUMN()))</f>
        <v>#REF!</v>
      </c>
      <c r="AB295" s="18" t="e">
        <f aca="true">INDIRECT($A$1&amp;"!"&amp;ADDRESS(ROW(),COLUMN()))</f>
        <v>#REF!</v>
      </c>
      <c r="AC295" s="18" t="e">
        <f aca="true">INDIRECT($A$1&amp;"!"&amp;ADDRESS(ROW(),COLUMN()))</f>
        <v>#REF!</v>
      </c>
      <c r="AD295" s="18" t="e">
        <f aca="true">INDIRECT($A$1&amp;"!"&amp;ADDRESS(ROW(),COLUMN()))</f>
        <v>#REF!</v>
      </c>
      <c r="AE295" s="18" t="e">
        <f aca="true">INDIRECT($A$1&amp;"!"&amp;ADDRESS(ROW(),COLUMN()))</f>
        <v>#REF!</v>
      </c>
      <c r="AF295" s="18" t="e">
        <f aca="true">INDIRECT($A$1&amp;"!"&amp;ADDRESS(ROW(),COLUMN()))</f>
        <v>#REF!</v>
      </c>
      <c r="AH295" s="0" t="n">
        <v>57</v>
      </c>
      <c r="AI295" s="0" t="s">
        <v>96</v>
      </c>
      <c r="AJ295" s="18" t="e">
        <f aca="true">INDIRECT($A$1&amp;"!"&amp;ADDRESS(ROW(),COLUMN()))</f>
        <v>#REF!</v>
      </c>
      <c r="AK295" s="18" t="e">
        <f aca="true">INDIRECT($A$1&amp;"!"&amp;ADDRESS(ROW(),COLUMN()))</f>
        <v>#REF!</v>
      </c>
      <c r="AL295" s="18" t="e">
        <f aca="true">INDIRECT($A$1&amp;"!"&amp;ADDRESS(ROW(),COLUMN()))</f>
        <v>#REF!</v>
      </c>
      <c r="AM295" s="18" t="e">
        <f aca="true">INDIRECT($A$1&amp;"!"&amp;ADDRESS(ROW(),COLUMN()))</f>
        <v>#REF!</v>
      </c>
      <c r="AN295" s="18" t="e">
        <f aca="true">INDIRECT($A$1&amp;"!"&amp;ADDRESS(ROW(),COLUMN()))</f>
        <v>#REF!</v>
      </c>
      <c r="AO295" s="18" t="e">
        <f aca="true">INDIRECT($A$1&amp;"!"&amp;ADDRESS(ROW(),COLUMN()))</f>
        <v>#REF!</v>
      </c>
      <c r="AP295" s="18" t="e">
        <f aca="true">INDIRECT($A$1&amp;"!"&amp;ADDRESS(ROW(),COLUMN()))</f>
        <v>#REF!</v>
      </c>
      <c r="AQ295" s="18" t="e">
        <f aca="true">INDIRECT($A$1&amp;"!"&amp;ADDRESS(ROW(),COLUMN()))</f>
        <v>#REF!</v>
      </c>
      <c r="AR295" s="18" t="e">
        <f aca="true">INDIRECT($A$1&amp;"!"&amp;ADDRESS(ROW(),COLUMN()))</f>
        <v>#REF!</v>
      </c>
      <c r="AS295" s="18" t="e">
        <f aca="true">INDIRECT($A$1&amp;"!"&amp;ADDRESS(ROW(),COLUMN()))</f>
        <v>#REF!</v>
      </c>
      <c r="AT295" s="18" t="e">
        <f aca="true">INDIRECT($A$1&amp;"!"&amp;ADDRESS(ROW(),COLUMN()))</f>
        <v>#REF!</v>
      </c>
      <c r="AU295" s="18" t="e">
        <f aca="true">INDIRECT($A$1&amp;"!"&amp;ADDRESS(ROW(),COLUMN()))</f>
        <v>#REF!</v>
      </c>
      <c r="AV295" s="18" t="e">
        <f aca="true">INDIRECT($A$1&amp;"!"&amp;ADDRESS(ROW(),COLUMN()))</f>
        <v>#REF!</v>
      </c>
      <c r="AX295" s="0" t="n">
        <v>57</v>
      </c>
      <c r="AY295" s="0" t="s">
        <v>96</v>
      </c>
      <c r="AZ295" s="18" t="e">
        <f aca="true">INDIRECT($A$1&amp;"!"&amp;ADDRESS(ROW(),COLUMN()))</f>
        <v>#REF!</v>
      </c>
      <c r="BA295" s="18" t="e">
        <f aca="true">INDIRECT($A$1&amp;"!"&amp;ADDRESS(ROW(),COLUMN()))</f>
        <v>#REF!</v>
      </c>
      <c r="BB295" s="18" t="e">
        <f aca="true">INDIRECT($A$1&amp;"!"&amp;ADDRESS(ROW(),COLUMN()))</f>
        <v>#REF!</v>
      </c>
      <c r="BC295" s="18" t="e">
        <f aca="true">INDIRECT($A$1&amp;"!"&amp;ADDRESS(ROW(),COLUMN()))</f>
        <v>#REF!</v>
      </c>
      <c r="BD295" s="18" t="e">
        <f aca="true">INDIRECT($A$1&amp;"!"&amp;ADDRESS(ROW(),COLUMN()))</f>
        <v>#REF!</v>
      </c>
      <c r="BE295" s="18" t="e">
        <f aca="true">INDIRECT($A$1&amp;"!"&amp;ADDRESS(ROW(),COLUMN()))</f>
        <v>#REF!</v>
      </c>
      <c r="BF295" s="18" t="e">
        <f aca="true">INDIRECT($A$1&amp;"!"&amp;ADDRESS(ROW(),COLUMN()))</f>
        <v>#REF!</v>
      </c>
      <c r="BG295" s="18" t="e">
        <f aca="true">INDIRECT($A$1&amp;"!"&amp;ADDRESS(ROW(),COLUMN()))</f>
        <v>#REF!</v>
      </c>
      <c r="BH295" s="18" t="e">
        <f aca="true">INDIRECT($A$1&amp;"!"&amp;ADDRESS(ROW(),COLUMN()))</f>
        <v>#REF!</v>
      </c>
      <c r="BI295" s="18" t="e">
        <f aca="true">INDIRECT($A$1&amp;"!"&amp;ADDRESS(ROW(),COLUMN()))</f>
        <v>#REF!</v>
      </c>
      <c r="BJ295" s="18" t="e">
        <f aca="true">INDIRECT($A$1&amp;"!"&amp;ADDRESS(ROW(),COLUMN()))</f>
        <v>#REF!</v>
      </c>
      <c r="BK295" s="18" t="e">
        <f aca="true">INDIRECT($A$1&amp;"!"&amp;ADDRESS(ROW(),COLUMN()))</f>
        <v>#REF!</v>
      </c>
      <c r="BL295" s="18" t="e">
        <f aca="true">INDIRECT($A$1&amp;"!"&amp;ADDRESS(ROW(),COLUMN()))</f>
        <v>#REF!</v>
      </c>
    </row>
    <row r="296" customFormat="false" ht="14.3" hidden="false" customHeight="false" outlineLevel="0" collapsed="false">
      <c r="A296" s="0" t="n">
        <v>4</v>
      </c>
      <c r="B296" s="0" t="n">
        <v>57</v>
      </c>
      <c r="C296" s="0" t="s">
        <v>97</v>
      </c>
      <c r="D296" s="18" t="e">
        <f aca="true">INDIRECT($A$1&amp;"!"&amp;ADDRESS(ROW(),COLUMN()))</f>
        <v>#REF!</v>
      </c>
      <c r="E296" s="18" t="e">
        <f aca="true">INDIRECT($A$1&amp;"!"&amp;ADDRESS(ROW(),COLUMN()))</f>
        <v>#REF!</v>
      </c>
      <c r="F296" s="18" t="e">
        <f aca="true">INDIRECT($A$1&amp;"!"&amp;ADDRESS(ROW(),COLUMN()))</f>
        <v>#REF!</v>
      </c>
      <c r="G296" s="18" t="e">
        <f aca="true">INDIRECT($A$1&amp;"!"&amp;ADDRESS(ROW(),COLUMN()))</f>
        <v>#REF!</v>
      </c>
      <c r="H296" s="18" t="e">
        <f aca="true">INDIRECT($A$1&amp;"!"&amp;ADDRESS(ROW(),COLUMN()))</f>
        <v>#REF!</v>
      </c>
      <c r="I296" s="18" t="e">
        <f aca="true">INDIRECT($A$1&amp;"!"&amp;ADDRESS(ROW(),COLUMN()))</f>
        <v>#REF!</v>
      </c>
      <c r="J296" s="18" t="e">
        <f aca="true">INDIRECT($A$1&amp;"!"&amp;ADDRESS(ROW(),COLUMN()))</f>
        <v>#REF!</v>
      </c>
      <c r="K296" s="18" t="e">
        <f aca="true">INDIRECT($A$1&amp;"!"&amp;ADDRESS(ROW(),COLUMN()))</f>
        <v>#REF!</v>
      </c>
      <c r="L296" s="18" t="e">
        <f aca="true">INDIRECT($A$1&amp;"!"&amp;ADDRESS(ROW(),COLUMN()))</f>
        <v>#REF!</v>
      </c>
      <c r="M296" s="18" t="e">
        <f aca="true">INDIRECT($A$1&amp;"!"&amp;ADDRESS(ROW(),COLUMN()))</f>
        <v>#REF!</v>
      </c>
      <c r="N296" s="18" t="e">
        <f aca="true">INDIRECT($A$1&amp;"!"&amp;ADDRESS(ROW(),COLUMN()))</f>
        <v>#REF!</v>
      </c>
      <c r="O296" s="18" t="e">
        <f aca="true">INDIRECT($A$1&amp;"!"&amp;ADDRESS(ROW(),COLUMN()))</f>
        <v>#REF!</v>
      </c>
      <c r="P296" s="18" t="e">
        <f aca="true">INDIRECT($A$1&amp;"!"&amp;ADDRESS(ROW(),COLUMN()))</f>
        <v>#REF!</v>
      </c>
      <c r="R296" s="0" t="n">
        <v>57</v>
      </c>
      <c r="S296" s="0" t="s">
        <v>97</v>
      </c>
      <c r="T296" s="18" t="e">
        <f aca="true">INDIRECT($A$1&amp;"!"&amp;ADDRESS(ROW(),COLUMN()))</f>
        <v>#REF!</v>
      </c>
      <c r="U296" s="18" t="e">
        <f aca="true">INDIRECT($A$1&amp;"!"&amp;ADDRESS(ROW(),COLUMN()))</f>
        <v>#REF!</v>
      </c>
      <c r="V296" s="18" t="e">
        <f aca="true">INDIRECT($A$1&amp;"!"&amp;ADDRESS(ROW(),COLUMN()))</f>
        <v>#REF!</v>
      </c>
      <c r="W296" s="18" t="e">
        <f aca="true">INDIRECT($A$1&amp;"!"&amp;ADDRESS(ROW(),COLUMN()))</f>
        <v>#REF!</v>
      </c>
      <c r="X296" s="18" t="e">
        <f aca="true">INDIRECT($A$1&amp;"!"&amp;ADDRESS(ROW(),COLUMN()))</f>
        <v>#REF!</v>
      </c>
      <c r="Y296" s="18" t="e">
        <f aca="true">INDIRECT($A$1&amp;"!"&amp;ADDRESS(ROW(),COLUMN()))</f>
        <v>#REF!</v>
      </c>
      <c r="Z296" s="18" t="e">
        <f aca="true">INDIRECT($A$1&amp;"!"&amp;ADDRESS(ROW(),COLUMN()))</f>
        <v>#REF!</v>
      </c>
      <c r="AA296" s="18" t="e">
        <f aca="true">INDIRECT($A$1&amp;"!"&amp;ADDRESS(ROW(),COLUMN()))</f>
        <v>#REF!</v>
      </c>
      <c r="AB296" s="18" t="e">
        <f aca="true">INDIRECT($A$1&amp;"!"&amp;ADDRESS(ROW(),COLUMN()))</f>
        <v>#REF!</v>
      </c>
      <c r="AC296" s="18" t="e">
        <f aca="true">INDIRECT($A$1&amp;"!"&amp;ADDRESS(ROW(),COLUMN()))</f>
        <v>#REF!</v>
      </c>
      <c r="AD296" s="18" t="e">
        <f aca="true">INDIRECT($A$1&amp;"!"&amp;ADDRESS(ROW(),COLUMN()))</f>
        <v>#REF!</v>
      </c>
      <c r="AE296" s="18" t="e">
        <f aca="true">INDIRECT($A$1&amp;"!"&amp;ADDRESS(ROW(),COLUMN()))</f>
        <v>#REF!</v>
      </c>
      <c r="AF296" s="18" t="e">
        <f aca="true">INDIRECT($A$1&amp;"!"&amp;ADDRESS(ROW(),COLUMN()))</f>
        <v>#REF!</v>
      </c>
      <c r="AH296" s="0" t="n">
        <v>57</v>
      </c>
      <c r="AI296" s="0" t="s">
        <v>97</v>
      </c>
      <c r="AJ296" s="18" t="e">
        <f aca="true">INDIRECT($A$1&amp;"!"&amp;ADDRESS(ROW(),COLUMN()))</f>
        <v>#REF!</v>
      </c>
      <c r="AK296" s="18" t="e">
        <f aca="true">INDIRECT($A$1&amp;"!"&amp;ADDRESS(ROW(),COLUMN()))</f>
        <v>#REF!</v>
      </c>
      <c r="AL296" s="18" t="e">
        <f aca="true">INDIRECT($A$1&amp;"!"&amp;ADDRESS(ROW(),COLUMN()))</f>
        <v>#REF!</v>
      </c>
      <c r="AM296" s="18" t="e">
        <f aca="true">INDIRECT($A$1&amp;"!"&amp;ADDRESS(ROW(),COLUMN()))</f>
        <v>#REF!</v>
      </c>
      <c r="AN296" s="18" t="e">
        <f aca="true">INDIRECT($A$1&amp;"!"&amp;ADDRESS(ROW(),COLUMN()))</f>
        <v>#REF!</v>
      </c>
      <c r="AO296" s="18" t="e">
        <f aca="true">INDIRECT($A$1&amp;"!"&amp;ADDRESS(ROW(),COLUMN()))</f>
        <v>#REF!</v>
      </c>
      <c r="AP296" s="18" t="e">
        <f aca="true">INDIRECT($A$1&amp;"!"&amp;ADDRESS(ROW(),COLUMN()))</f>
        <v>#REF!</v>
      </c>
      <c r="AQ296" s="18" t="e">
        <f aca="true">INDIRECT($A$1&amp;"!"&amp;ADDRESS(ROW(),COLUMN()))</f>
        <v>#REF!</v>
      </c>
      <c r="AR296" s="18" t="e">
        <f aca="true">INDIRECT($A$1&amp;"!"&amp;ADDRESS(ROW(),COLUMN()))</f>
        <v>#REF!</v>
      </c>
      <c r="AS296" s="18" t="e">
        <f aca="true">INDIRECT($A$1&amp;"!"&amp;ADDRESS(ROW(),COLUMN()))</f>
        <v>#REF!</v>
      </c>
      <c r="AT296" s="18" t="e">
        <f aca="true">INDIRECT($A$1&amp;"!"&amp;ADDRESS(ROW(),COLUMN()))</f>
        <v>#REF!</v>
      </c>
      <c r="AU296" s="18" t="e">
        <f aca="true">INDIRECT($A$1&amp;"!"&amp;ADDRESS(ROW(),COLUMN()))</f>
        <v>#REF!</v>
      </c>
      <c r="AV296" s="18" t="e">
        <f aca="true">INDIRECT($A$1&amp;"!"&amp;ADDRESS(ROW(),COLUMN()))</f>
        <v>#REF!</v>
      </c>
      <c r="AX296" s="0" t="n">
        <v>57</v>
      </c>
      <c r="AY296" s="0" t="s">
        <v>97</v>
      </c>
      <c r="AZ296" s="18" t="e">
        <f aca="true">INDIRECT($A$1&amp;"!"&amp;ADDRESS(ROW(),COLUMN()))</f>
        <v>#REF!</v>
      </c>
      <c r="BA296" s="18" t="e">
        <f aca="true">INDIRECT($A$1&amp;"!"&amp;ADDRESS(ROW(),COLUMN()))</f>
        <v>#REF!</v>
      </c>
      <c r="BB296" s="18" t="e">
        <f aca="true">INDIRECT($A$1&amp;"!"&amp;ADDRESS(ROW(),COLUMN()))</f>
        <v>#REF!</v>
      </c>
      <c r="BC296" s="18" t="e">
        <f aca="true">INDIRECT($A$1&amp;"!"&amp;ADDRESS(ROW(),COLUMN()))</f>
        <v>#REF!</v>
      </c>
      <c r="BD296" s="18" t="e">
        <f aca="true">INDIRECT($A$1&amp;"!"&amp;ADDRESS(ROW(),COLUMN()))</f>
        <v>#REF!</v>
      </c>
      <c r="BE296" s="18" t="e">
        <f aca="true">INDIRECT($A$1&amp;"!"&amp;ADDRESS(ROW(),COLUMN()))</f>
        <v>#REF!</v>
      </c>
      <c r="BF296" s="18" t="e">
        <f aca="true">INDIRECT($A$1&amp;"!"&amp;ADDRESS(ROW(),COLUMN()))</f>
        <v>#REF!</v>
      </c>
      <c r="BG296" s="18" t="e">
        <f aca="true">INDIRECT($A$1&amp;"!"&amp;ADDRESS(ROW(),COLUMN()))</f>
        <v>#REF!</v>
      </c>
      <c r="BH296" s="18" t="e">
        <f aca="true">INDIRECT($A$1&amp;"!"&amp;ADDRESS(ROW(),COLUMN()))</f>
        <v>#REF!</v>
      </c>
      <c r="BI296" s="18" t="e">
        <f aca="true">INDIRECT($A$1&amp;"!"&amp;ADDRESS(ROW(),COLUMN()))</f>
        <v>#REF!</v>
      </c>
      <c r="BJ296" s="18" t="e">
        <f aca="true">INDIRECT($A$1&amp;"!"&amp;ADDRESS(ROW(),COLUMN()))</f>
        <v>#REF!</v>
      </c>
      <c r="BK296" s="18" t="e">
        <f aca="true">INDIRECT($A$1&amp;"!"&amp;ADDRESS(ROW(),COLUMN()))</f>
        <v>#REF!</v>
      </c>
      <c r="BL296" s="18" t="e">
        <f aca="true">INDIRECT($A$1&amp;"!"&amp;ADDRESS(ROW(),COLUMN()))</f>
        <v>#REF!</v>
      </c>
    </row>
    <row r="297" customFormat="false" ht="14.3" hidden="false" customHeight="false" outlineLevel="0" collapsed="false">
      <c r="A297" s="0" t="n">
        <v>5</v>
      </c>
      <c r="B297" s="0" t="n">
        <v>57</v>
      </c>
      <c r="C297" s="0" t="s">
        <v>98</v>
      </c>
      <c r="D297" s="18" t="e">
        <f aca="true">INDIRECT($A$1&amp;"!"&amp;ADDRESS(ROW(),COLUMN()))</f>
        <v>#REF!</v>
      </c>
      <c r="E297" s="18" t="e">
        <f aca="true">INDIRECT($A$1&amp;"!"&amp;ADDRESS(ROW(),COLUMN()))</f>
        <v>#REF!</v>
      </c>
      <c r="F297" s="18" t="e">
        <f aca="true">INDIRECT($A$1&amp;"!"&amp;ADDRESS(ROW(),COLUMN()))</f>
        <v>#REF!</v>
      </c>
      <c r="G297" s="18" t="e">
        <f aca="true">INDIRECT($A$1&amp;"!"&amp;ADDRESS(ROW(),COLUMN()))</f>
        <v>#REF!</v>
      </c>
      <c r="H297" s="18" t="e">
        <f aca="true">INDIRECT($A$1&amp;"!"&amp;ADDRESS(ROW(),COLUMN()))</f>
        <v>#REF!</v>
      </c>
      <c r="I297" s="18" t="e">
        <f aca="true">INDIRECT($A$1&amp;"!"&amp;ADDRESS(ROW(),COLUMN()))</f>
        <v>#REF!</v>
      </c>
      <c r="J297" s="18" t="e">
        <f aca="true">INDIRECT($A$1&amp;"!"&amp;ADDRESS(ROW(),COLUMN()))</f>
        <v>#REF!</v>
      </c>
      <c r="K297" s="18" t="e">
        <f aca="true">INDIRECT($A$1&amp;"!"&amp;ADDRESS(ROW(),COLUMN()))</f>
        <v>#REF!</v>
      </c>
      <c r="L297" s="18" t="e">
        <f aca="true">INDIRECT($A$1&amp;"!"&amp;ADDRESS(ROW(),COLUMN()))</f>
        <v>#REF!</v>
      </c>
      <c r="M297" s="18" t="e">
        <f aca="true">INDIRECT($A$1&amp;"!"&amp;ADDRESS(ROW(),COLUMN()))</f>
        <v>#REF!</v>
      </c>
      <c r="N297" s="18" t="e">
        <f aca="true">INDIRECT($A$1&amp;"!"&amp;ADDRESS(ROW(),COLUMN()))</f>
        <v>#REF!</v>
      </c>
      <c r="O297" s="18" t="e">
        <f aca="true">INDIRECT($A$1&amp;"!"&amp;ADDRESS(ROW(),COLUMN()))</f>
        <v>#REF!</v>
      </c>
      <c r="P297" s="18" t="e">
        <f aca="true">INDIRECT($A$1&amp;"!"&amp;ADDRESS(ROW(),COLUMN()))</f>
        <v>#REF!</v>
      </c>
      <c r="R297" s="0" t="n">
        <v>57</v>
      </c>
      <c r="S297" s="0" t="s">
        <v>98</v>
      </c>
      <c r="T297" s="18" t="e">
        <f aca="true">INDIRECT($A$1&amp;"!"&amp;ADDRESS(ROW(),COLUMN()))</f>
        <v>#REF!</v>
      </c>
      <c r="U297" s="18" t="e">
        <f aca="true">INDIRECT($A$1&amp;"!"&amp;ADDRESS(ROW(),COLUMN()))</f>
        <v>#REF!</v>
      </c>
      <c r="V297" s="18" t="e">
        <f aca="true">INDIRECT($A$1&amp;"!"&amp;ADDRESS(ROW(),COLUMN()))</f>
        <v>#REF!</v>
      </c>
      <c r="W297" s="18" t="e">
        <f aca="true">INDIRECT($A$1&amp;"!"&amp;ADDRESS(ROW(),COLUMN()))</f>
        <v>#REF!</v>
      </c>
      <c r="X297" s="18" t="e">
        <f aca="true">INDIRECT($A$1&amp;"!"&amp;ADDRESS(ROW(),COLUMN()))</f>
        <v>#REF!</v>
      </c>
      <c r="Y297" s="18" t="e">
        <f aca="true">INDIRECT($A$1&amp;"!"&amp;ADDRESS(ROW(),COLUMN()))</f>
        <v>#REF!</v>
      </c>
      <c r="Z297" s="18" t="e">
        <f aca="true">INDIRECT($A$1&amp;"!"&amp;ADDRESS(ROW(),COLUMN()))</f>
        <v>#REF!</v>
      </c>
      <c r="AA297" s="18" t="e">
        <f aca="true">INDIRECT($A$1&amp;"!"&amp;ADDRESS(ROW(),COLUMN()))</f>
        <v>#REF!</v>
      </c>
      <c r="AB297" s="18" t="e">
        <f aca="true">INDIRECT($A$1&amp;"!"&amp;ADDRESS(ROW(),COLUMN()))</f>
        <v>#REF!</v>
      </c>
      <c r="AC297" s="18" t="e">
        <f aca="true">INDIRECT($A$1&amp;"!"&amp;ADDRESS(ROW(),COLUMN()))</f>
        <v>#REF!</v>
      </c>
      <c r="AD297" s="18" t="e">
        <f aca="true">INDIRECT($A$1&amp;"!"&amp;ADDRESS(ROW(),COLUMN()))</f>
        <v>#REF!</v>
      </c>
      <c r="AE297" s="18" t="e">
        <f aca="true">INDIRECT($A$1&amp;"!"&amp;ADDRESS(ROW(),COLUMN()))</f>
        <v>#REF!</v>
      </c>
      <c r="AF297" s="18" t="e">
        <f aca="true">INDIRECT($A$1&amp;"!"&amp;ADDRESS(ROW(),COLUMN()))</f>
        <v>#REF!</v>
      </c>
      <c r="AH297" s="0" t="n">
        <v>57</v>
      </c>
      <c r="AI297" s="0" t="s">
        <v>98</v>
      </c>
      <c r="AJ297" s="18" t="e">
        <f aca="true">INDIRECT($A$1&amp;"!"&amp;ADDRESS(ROW(),COLUMN()))</f>
        <v>#REF!</v>
      </c>
      <c r="AK297" s="18" t="e">
        <f aca="true">INDIRECT($A$1&amp;"!"&amp;ADDRESS(ROW(),COLUMN()))</f>
        <v>#REF!</v>
      </c>
      <c r="AL297" s="18" t="e">
        <f aca="true">INDIRECT($A$1&amp;"!"&amp;ADDRESS(ROW(),COLUMN()))</f>
        <v>#REF!</v>
      </c>
      <c r="AM297" s="18" t="e">
        <f aca="true">INDIRECT($A$1&amp;"!"&amp;ADDRESS(ROW(),COLUMN()))</f>
        <v>#REF!</v>
      </c>
      <c r="AN297" s="18" t="e">
        <f aca="true">INDIRECT($A$1&amp;"!"&amp;ADDRESS(ROW(),COLUMN()))</f>
        <v>#REF!</v>
      </c>
      <c r="AO297" s="18" t="e">
        <f aca="true">INDIRECT($A$1&amp;"!"&amp;ADDRESS(ROW(),COLUMN()))</f>
        <v>#REF!</v>
      </c>
      <c r="AP297" s="18" t="e">
        <f aca="true">INDIRECT($A$1&amp;"!"&amp;ADDRESS(ROW(),COLUMN()))</f>
        <v>#REF!</v>
      </c>
      <c r="AQ297" s="18" t="e">
        <f aca="true">INDIRECT($A$1&amp;"!"&amp;ADDRESS(ROW(),COLUMN()))</f>
        <v>#REF!</v>
      </c>
      <c r="AR297" s="18" t="e">
        <f aca="true">INDIRECT($A$1&amp;"!"&amp;ADDRESS(ROW(),COLUMN()))</f>
        <v>#REF!</v>
      </c>
      <c r="AS297" s="18" t="e">
        <f aca="true">INDIRECT($A$1&amp;"!"&amp;ADDRESS(ROW(),COLUMN()))</f>
        <v>#REF!</v>
      </c>
      <c r="AT297" s="18" t="e">
        <f aca="true">INDIRECT($A$1&amp;"!"&amp;ADDRESS(ROW(),COLUMN()))</f>
        <v>#REF!</v>
      </c>
      <c r="AU297" s="18" t="e">
        <f aca="true">INDIRECT($A$1&amp;"!"&amp;ADDRESS(ROW(),COLUMN()))</f>
        <v>#REF!</v>
      </c>
      <c r="AV297" s="18" t="e">
        <f aca="true">INDIRECT($A$1&amp;"!"&amp;ADDRESS(ROW(),COLUMN()))</f>
        <v>#REF!</v>
      </c>
      <c r="AX297" s="0" t="n">
        <v>57</v>
      </c>
      <c r="AY297" s="0" t="s">
        <v>98</v>
      </c>
      <c r="AZ297" s="18" t="e">
        <f aca="true">INDIRECT($A$1&amp;"!"&amp;ADDRESS(ROW(),COLUMN()))</f>
        <v>#REF!</v>
      </c>
      <c r="BA297" s="18" t="e">
        <f aca="true">INDIRECT($A$1&amp;"!"&amp;ADDRESS(ROW(),COLUMN()))</f>
        <v>#REF!</v>
      </c>
      <c r="BB297" s="18" t="e">
        <f aca="true">INDIRECT($A$1&amp;"!"&amp;ADDRESS(ROW(),COLUMN()))</f>
        <v>#REF!</v>
      </c>
      <c r="BC297" s="18" t="e">
        <f aca="true">INDIRECT($A$1&amp;"!"&amp;ADDRESS(ROW(),COLUMN()))</f>
        <v>#REF!</v>
      </c>
      <c r="BD297" s="18" t="e">
        <f aca="true">INDIRECT($A$1&amp;"!"&amp;ADDRESS(ROW(),COLUMN()))</f>
        <v>#REF!</v>
      </c>
      <c r="BE297" s="18" t="e">
        <f aca="true">INDIRECT($A$1&amp;"!"&amp;ADDRESS(ROW(),COLUMN()))</f>
        <v>#REF!</v>
      </c>
      <c r="BF297" s="18" t="e">
        <f aca="true">INDIRECT($A$1&amp;"!"&amp;ADDRESS(ROW(),COLUMN()))</f>
        <v>#REF!</v>
      </c>
      <c r="BG297" s="18" t="e">
        <f aca="true">INDIRECT($A$1&amp;"!"&amp;ADDRESS(ROW(),COLUMN()))</f>
        <v>#REF!</v>
      </c>
      <c r="BH297" s="18" t="e">
        <f aca="true">INDIRECT($A$1&amp;"!"&amp;ADDRESS(ROW(),COLUMN()))</f>
        <v>#REF!</v>
      </c>
      <c r="BI297" s="18" t="e">
        <f aca="true">INDIRECT($A$1&amp;"!"&amp;ADDRESS(ROW(),COLUMN()))</f>
        <v>#REF!</v>
      </c>
      <c r="BJ297" s="18" t="e">
        <f aca="true">INDIRECT($A$1&amp;"!"&amp;ADDRESS(ROW(),COLUMN()))</f>
        <v>#REF!</v>
      </c>
      <c r="BK297" s="18" t="e">
        <f aca="true">INDIRECT($A$1&amp;"!"&amp;ADDRESS(ROW(),COLUMN()))</f>
        <v>#REF!</v>
      </c>
      <c r="BL297" s="18" t="e">
        <f aca="true">INDIRECT($A$1&amp;"!"&amp;ADDRESS(ROW(),COLUMN()))</f>
        <v>#REF!</v>
      </c>
    </row>
    <row r="298" customFormat="false" ht="14.3" hidden="false" customHeight="false" outlineLevel="0" collapsed="false">
      <c r="A298" s="0" t="n">
        <v>1</v>
      </c>
      <c r="B298" s="0" t="n">
        <v>58</v>
      </c>
      <c r="C298" s="0" t="s">
        <v>94</v>
      </c>
      <c r="D298" s="18" t="e">
        <f aca="true">INDIRECT($A$1&amp;"!"&amp;ADDRESS(ROW(),COLUMN()))</f>
        <v>#REF!</v>
      </c>
      <c r="E298" s="18" t="e">
        <f aca="true">INDIRECT($A$1&amp;"!"&amp;ADDRESS(ROW(),COLUMN()))</f>
        <v>#REF!</v>
      </c>
      <c r="F298" s="18" t="e">
        <f aca="true">INDIRECT($A$1&amp;"!"&amp;ADDRESS(ROW(),COLUMN()))</f>
        <v>#REF!</v>
      </c>
      <c r="G298" s="18" t="e">
        <f aca="true">INDIRECT($A$1&amp;"!"&amp;ADDRESS(ROW(),COLUMN()))</f>
        <v>#REF!</v>
      </c>
      <c r="H298" s="18" t="e">
        <f aca="true">INDIRECT($A$1&amp;"!"&amp;ADDRESS(ROW(),COLUMN()))</f>
        <v>#REF!</v>
      </c>
      <c r="I298" s="18" t="e">
        <f aca="true">INDIRECT($A$1&amp;"!"&amp;ADDRESS(ROW(),COLUMN()))</f>
        <v>#REF!</v>
      </c>
      <c r="J298" s="18" t="e">
        <f aca="true">INDIRECT($A$1&amp;"!"&amp;ADDRESS(ROW(),COLUMN()))</f>
        <v>#REF!</v>
      </c>
      <c r="K298" s="18" t="e">
        <f aca="true">INDIRECT($A$1&amp;"!"&amp;ADDRESS(ROW(),COLUMN()))</f>
        <v>#REF!</v>
      </c>
      <c r="L298" s="18" t="e">
        <f aca="true">INDIRECT($A$1&amp;"!"&amp;ADDRESS(ROW(),COLUMN()))</f>
        <v>#REF!</v>
      </c>
      <c r="M298" s="18" t="e">
        <f aca="true">INDIRECT($A$1&amp;"!"&amp;ADDRESS(ROW(),COLUMN()))</f>
        <v>#REF!</v>
      </c>
      <c r="N298" s="18" t="e">
        <f aca="true">INDIRECT($A$1&amp;"!"&amp;ADDRESS(ROW(),COLUMN()))</f>
        <v>#REF!</v>
      </c>
      <c r="O298" s="18" t="e">
        <f aca="true">INDIRECT($A$1&amp;"!"&amp;ADDRESS(ROW(),COLUMN()))</f>
        <v>#REF!</v>
      </c>
      <c r="P298" s="18" t="e">
        <f aca="true">INDIRECT($A$1&amp;"!"&amp;ADDRESS(ROW(),COLUMN()))</f>
        <v>#REF!</v>
      </c>
      <c r="R298" s="0" t="n">
        <v>58</v>
      </c>
      <c r="S298" s="0" t="s">
        <v>94</v>
      </c>
      <c r="T298" s="18" t="e">
        <f aca="true">INDIRECT($A$1&amp;"!"&amp;ADDRESS(ROW(),COLUMN()))</f>
        <v>#REF!</v>
      </c>
      <c r="U298" s="18" t="e">
        <f aca="true">INDIRECT($A$1&amp;"!"&amp;ADDRESS(ROW(),COLUMN()))</f>
        <v>#REF!</v>
      </c>
      <c r="V298" s="18" t="e">
        <f aca="true">INDIRECT($A$1&amp;"!"&amp;ADDRESS(ROW(),COLUMN()))</f>
        <v>#REF!</v>
      </c>
      <c r="W298" s="18" t="e">
        <f aca="true">INDIRECT($A$1&amp;"!"&amp;ADDRESS(ROW(),COLUMN()))</f>
        <v>#REF!</v>
      </c>
      <c r="X298" s="18" t="e">
        <f aca="true">INDIRECT($A$1&amp;"!"&amp;ADDRESS(ROW(),COLUMN()))</f>
        <v>#REF!</v>
      </c>
      <c r="Y298" s="18" t="e">
        <f aca="true">INDIRECT($A$1&amp;"!"&amp;ADDRESS(ROW(),COLUMN()))</f>
        <v>#REF!</v>
      </c>
      <c r="Z298" s="18" t="e">
        <f aca="true">INDIRECT($A$1&amp;"!"&amp;ADDRESS(ROW(),COLUMN()))</f>
        <v>#REF!</v>
      </c>
      <c r="AA298" s="18" t="e">
        <f aca="true">INDIRECT($A$1&amp;"!"&amp;ADDRESS(ROW(),COLUMN()))</f>
        <v>#REF!</v>
      </c>
      <c r="AB298" s="18" t="e">
        <f aca="true">INDIRECT($A$1&amp;"!"&amp;ADDRESS(ROW(),COLUMN()))</f>
        <v>#REF!</v>
      </c>
      <c r="AC298" s="18" t="e">
        <f aca="true">INDIRECT($A$1&amp;"!"&amp;ADDRESS(ROW(),COLUMN()))</f>
        <v>#REF!</v>
      </c>
      <c r="AD298" s="18" t="e">
        <f aca="true">INDIRECT($A$1&amp;"!"&amp;ADDRESS(ROW(),COLUMN()))</f>
        <v>#REF!</v>
      </c>
      <c r="AE298" s="18" t="e">
        <f aca="true">INDIRECT($A$1&amp;"!"&amp;ADDRESS(ROW(),COLUMN()))</f>
        <v>#REF!</v>
      </c>
      <c r="AF298" s="18" t="e">
        <f aca="true">INDIRECT($A$1&amp;"!"&amp;ADDRESS(ROW(),COLUMN()))</f>
        <v>#REF!</v>
      </c>
      <c r="AH298" s="0" t="n">
        <v>58</v>
      </c>
      <c r="AI298" s="0" t="s">
        <v>94</v>
      </c>
      <c r="AJ298" s="18" t="e">
        <f aca="true">INDIRECT($A$1&amp;"!"&amp;ADDRESS(ROW(),COLUMN()))</f>
        <v>#REF!</v>
      </c>
      <c r="AK298" s="18" t="e">
        <f aca="true">INDIRECT($A$1&amp;"!"&amp;ADDRESS(ROW(),COLUMN()))</f>
        <v>#REF!</v>
      </c>
      <c r="AL298" s="18" t="e">
        <f aca="true">INDIRECT($A$1&amp;"!"&amp;ADDRESS(ROW(),COLUMN()))</f>
        <v>#REF!</v>
      </c>
      <c r="AM298" s="18" t="e">
        <f aca="true">INDIRECT($A$1&amp;"!"&amp;ADDRESS(ROW(),COLUMN()))</f>
        <v>#REF!</v>
      </c>
      <c r="AN298" s="18" t="e">
        <f aca="true">INDIRECT($A$1&amp;"!"&amp;ADDRESS(ROW(),COLUMN()))</f>
        <v>#REF!</v>
      </c>
      <c r="AO298" s="18" t="e">
        <f aca="true">INDIRECT($A$1&amp;"!"&amp;ADDRESS(ROW(),COLUMN()))</f>
        <v>#REF!</v>
      </c>
      <c r="AP298" s="18" t="e">
        <f aca="true">INDIRECT($A$1&amp;"!"&amp;ADDRESS(ROW(),COLUMN()))</f>
        <v>#REF!</v>
      </c>
      <c r="AQ298" s="18" t="e">
        <f aca="true">INDIRECT($A$1&amp;"!"&amp;ADDRESS(ROW(),COLUMN()))</f>
        <v>#REF!</v>
      </c>
      <c r="AR298" s="18" t="e">
        <f aca="true">INDIRECT($A$1&amp;"!"&amp;ADDRESS(ROW(),COLUMN()))</f>
        <v>#REF!</v>
      </c>
      <c r="AS298" s="18" t="e">
        <f aca="true">INDIRECT($A$1&amp;"!"&amp;ADDRESS(ROW(),COLUMN()))</f>
        <v>#REF!</v>
      </c>
      <c r="AT298" s="18" t="e">
        <f aca="true">INDIRECT($A$1&amp;"!"&amp;ADDRESS(ROW(),COLUMN()))</f>
        <v>#REF!</v>
      </c>
      <c r="AU298" s="18" t="e">
        <f aca="true">INDIRECT($A$1&amp;"!"&amp;ADDRESS(ROW(),COLUMN()))</f>
        <v>#REF!</v>
      </c>
      <c r="AV298" s="18" t="e">
        <f aca="true">INDIRECT($A$1&amp;"!"&amp;ADDRESS(ROW(),COLUMN()))</f>
        <v>#REF!</v>
      </c>
      <c r="AX298" s="0" t="n">
        <v>58</v>
      </c>
      <c r="AY298" s="0" t="s">
        <v>94</v>
      </c>
      <c r="AZ298" s="18" t="e">
        <f aca="true">INDIRECT($A$1&amp;"!"&amp;ADDRESS(ROW(),COLUMN()))</f>
        <v>#REF!</v>
      </c>
      <c r="BA298" s="18" t="e">
        <f aca="true">INDIRECT($A$1&amp;"!"&amp;ADDRESS(ROW(),COLUMN()))</f>
        <v>#REF!</v>
      </c>
      <c r="BB298" s="18" t="e">
        <f aca="true">INDIRECT($A$1&amp;"!"&amp;ADDRESS(ROW(),COLUMN()))</f>
        <v>#REF!</v>
      </c>
      <c r="BC298" s="18" t="e">
        <f aca="true">INDIRECT($A$1&amp;"!"&amp;ADDRESS(ROW(),COLUMN()))</f>
        <v>#REF!</v>
      </c>
      <c r="BD298" s="18" t="e">
        <f aca="true">INDIRECT($A$1&amp;"!"&amp;ADDRESS(ROW(),COLUMN()))</f>
        <v>#REF!</v>
      </c>
      <c r="BE298" s="18" t="e">
        <f aca="true">INDIRECT($A$1&amp;"!"&amp;ADDRESS(ROW(),COLUMN()))</f>
        <v>#REF!</v>
      </c>
      <c r="BF298" s="18" t="e">
        <f aca="true">INDIRECT($A$1&amp;"!"&amp;ADDRESS(ROW(),COLUMN()))</f>
        <v>#REF!</v>
      </c>
      <c r="BG298" s="18" t="e">
        <f aca="true">INDIRECT($A$1&amp;"!"&amp;ADDRESS(ROW(),COLUMN()))</f>
        <v>#REF!</v>
      </c>
      <c r="BH298" s="18" t="e">
        <f aca="true">INDIRECT($A$1&amp;"!"&amp;ADDRESS(ROW(),COLUMN()))</f>
        <v>#REF!</v>
      </c>
      <c r="BI298" s="18" t="e">
        <f aca="true">INDIRECT($A$1&amp;"!"&amp;ADDRESS(ROW(),COLUMN()))</f>
        <v>#REF!</v>
      </c>
      <c r="BJ298" s="18" t="e">
        <f aca="true">INDIRECT($A$1&amp;"!"&amp;ADDRESS(ROW(),COLUMN()))</f>
        <v>#REF!</v>
      </c>
      <c r="BK298" s="18" t="e">
        <f aca="true">INDIRECT($A$1&amp;"!"&amp;ADDRESS(ROW(),COLUMN()))</f>
        <v>#REF!</v>
      </c>
      <c r="BL298" s="18" t="e">
        <f aca="true">INDIRECT($A$1&amp;"!"&amp;ADDRESS(ROW(),COLUMN()))</f>
        <v>#REF!</v>
      </c>
    </row>
    <row r="299" customFormat="false" ht="14.3" hidden="false" customHeight="false" outlineLevel="0" collapsed="false">
      <c r="A299" s="0" t="n">
        <v>2</v>
      </c>
      <c r="B299" s="0" t="n">
        <v>58</v>
      </c>
      <c r="C299" s="0" t="s">
        <v>95</v>
      </c>
      <c r="D299" s="18" t="e">
        <f aca="true">INDIRECT($A$1&amp;"!"&amp;ADDRESS(ROW(),COLUMN()))</f>
        <v>#REF!</v>
      </c>
      <c r="E299" s="18" t="e">
        <f aca="true">INDIRECT($A$1&amp;"!"&amp;ADDRESS(ROW(),COLUMN()))</f>
        <v>#REF!</v>
      </c>
      <c r="F299" s="18" t="e">
        <f aca="true">INDIRECT($A$1&amp;"!"&amp;ADDRESS(ROW(),COLUMN()))</f>
        <v>#REF!</v>
      </c>
      <c r="G299" s="18" t="e">
        <f aca="true">INDIRECT($A$1&amp;"!"&amp;ADDRESS(ROW(),COLUMN()))</f>
        <v>#REF!</v>
      </c>
      <c r="H299" s="18" t="e">
        <f aca="true">INDIRECT($A$1&amp;"!"&amp;ADDRESS(ROW(),COLUMN()))</f>
        <v>#REF!</v>
      </c>
      <c r="I299" s="18" t="e">
        <f aca="true">INDIRECT($A$1&amp;"!"&amp;ADDRESS(ROW(),COLUMN()))</f>
        <v>#REF!</v>
      </c>
      <c r="J299" s="18" t="e">
        <f aca="true">INDIRECT($A$1&amp;"!"&amp;ADDRESS(ROW(),COLUMN()))</f>
        <v>#REF!</v>
      </c>
      <c r="K299" s="18" t="e">
        <f aca="true">INDIRECT($A$1&amp;"!"&amp;ADDRESS(ROW(),COLUMN()))</f>
        <v>#REF!</v>
      </c>
      <c r="L299" s="18" t="e">
        <f aca="true">INDIRECT($A$1&amp;"!"&amp;ADDRESS(ROW(),COLUMN()))</f>
        <v>#REF!</v>
      </c>
      <c r="M299" s="18" t="e">
        <f aca="true">INDIRECT($A$1&amp;"!"&amp;ADDRESS(ROW(),COLUMN()))</f>
        <v>#REF!</v>
      </c>
      <c r="N299" s="18" t="e">
        <f aca="true">INDIRECT($A$1&amp;"!"&amp;ADDRESS(ROW(),COLUMN()))</f>
        <v>#REF!</v>
      </c>
      <c r="O299" s="18" t="e">
        <f aca="true">INDIRECT($A$1&amp;"!"&amp;ADDRESS(ROW(),COLUMN()))</f>
        <v>#REF!</v>
      </c>
      <c r="P299" s="18" t="e">
        <f aca="true">INDIRECT($A$1&amp;"!"&amp;ADDRESS(ROW(),COLUMN()))</f>
        <v>#REF!</v>
      </c>
      <c r="R299" s="0" t="n">
        <v>58</v>
      </c>
      <c r="S299" s="0" t="s">
        <v>95</v>
      </c>
      <c r="T299" s="18" t="e">
        <f aca="true">INDIRECT($A$1&amp;"!"&amp;ADDRESS(ROW(),COLUMN()))</f>
        <v>#REF!</v>
      </c>
      <c r="U299" s="18" t="e">
        <f aca="true">INDIRECT($A$1&amp;"!"&amp;ADDRESS(ROW(),COLUMN()))</f>
        <v>#REF!</v>
      </c>
      <c r="V299" s="18" t="e">
        <f aca="true">INDIRECT($A$1&amp;"!"&amp;ADDRESS(ROW(),COLUMN()))</f>
        <v>#REF!</v>
      </c>
      <c r="W299" s="18" t="e">
        <f aca="true">INDIRECT($A$1&amp;"!"&amp;ADDRESS(ROW(),COLUMN()))</f>
        <v>#REF!</v>
      </c>
      <c r="X299" s="18" t="e">
        <f aca="true">INDIRECT($A$1&amp;"!"&amp;ADDRESS(ROW(),COLUMN()))</f>
        <v>#REF!</v>
      </c>
      <c r="Y299" s="18" t="e">
        <f aca="true">INDIRECT($A$1&amp;"!"&amp;ADDRESS(ROW(),COLUMN()))</f>
        <v>#REF!</v>
      </c>
      <c r="Z299" s="18" t="e">
        <f aca="true">INDIRECT($A$1&amp;"!"&amp;ADDRESS(ROW(),COLUMN()))</f>
        <v>#REF!</v>
      </c>
      <c r="AA299" s="18" t="e">
        <f aca="true">INDIRECT($A$1&amp;"!"&amp;ADDRESS(ROW(),COLUMN()))</f>
        <v>#REF!</v>
      </c>
      <c r="AB299" s="18" t="e">
        <f aca="true">INDIRECT($A$1&amp;"!"&amp;ADDRESS(ROW(),COLUMN()))</f>
        <v>#REF!</v>
      </c>
      <c r="AC299" s="18" t="e">
        <f aca="true">INDIRECT($A$1&amp;"!"&amp;ADDRESS(ROW(),COLUMN()))</f>
        <v>#REF!</v>
      </c>
      <c r="AD299" s="18" t="e">
        <f aca="true">INDIRECT($A$1&amp;"!"&amp;ADDRESS(ROW(),COLUMN()))</f>
        <v>#REF!</v>
      </c>
      <c r="AE299" s="18" t="e">
        <f aca="true">INDIRECT($A$1&amp;"!"&amp;ADDRESS(ROW(),COLUMN()))</f>
        <v>#REF!</v>
      </c>
      <c r="AF299" s="18" t="e">
        <f aca="true">INDIRECT($A$1&amp;"!"&amp;ADDRESS(ROW(),COLUMN()))</f>
        <v>#REF!</v>
      </c>
      <c r="AH299" s="0" t="n">
        <v>58</v>
      </c>
      <c r="AI299" s="0" t="s">
        <v>95</v>
      </c>
      <c r="AJ299" s="18" t="e">
        <f aca="true">INDIRECT($A$1&amp;"!"&amp;ADDRESS(ROW(),COLUMN()))</f>
        <v>#REF!</v>
      </c>
      <c r="AK299" s="18" t="e">
        <f aca="true">INDIRECT($A$1&amp;"!"&amp;ADDRESS(ROW(),COLUMN()))</f>
        <v>#REF!</v>
      </c>
      <c r="AL299" s="18" t="e">
        <f aca="true">INDIRECT($A$1&amp;"!"&amp;ADDRESS(ROW(),COLUMN()))</f>
        <v>#REF!</v>
      </c>
      <c r="AM299" s="18" t="e">
        <f aca="true">INDIRECT($A$1&amp;"!"&amp;ADDRESS(ROW(),COLUMN()))</f>
        <v>#REF!</v>
      </c>
      <c r="AN299" s="18" t="e">
        <f aca="true">INDIRECT($A$1&amp;"!"&amp;ADDRESS(ROW(),COLUMN()))</f>
        <v>#REF!</v>
      </c>
      <c r="AO299" s="18" t="e">
        <f aca="true">INDIRECT($A$1&amp;"!"&amp;ADDRESS(ROW(),COLUMN()))</f>
        <v>#REF!</v>
      </c>
      <c r="AP299" s="18" t="e">
        <f aca="true">INDIRECT($A$1&amp;"!"&amp;ADDRESS(ROW(),COLUMN()))</f>
        <v>#REF!</v>
      </c>
      <c r="AQ299" s="18" t="e">
        <f aca="true">INDIRECT($A$1&amp;"!"&amp;ADDRESS(ROW(),COLUMN()))</f>
        <v>#REF!</v>
      </c>
      <c r="AR299" s="18" t="e">
        <f aca="true">INDIRECT($A$1&amp;"!"&amp;ADDRESS(ROW(),COLUMN()))</f>
        <v>#REF!</v>
      </c>
      <c r="AS299" s="18" t="e">
        <f aca="true">INDIRECT($A$1&amp;"!"&amp;ADDRESS(ROW(),COLUMN()))</f>
        <v>#REF!</v>
      </c>
      <c r="AT299" s="18" t="e">
        <f aca="true">INDIRECT($A$1&amp;"!"&amp;ADDRESS(ROW(),COLUMN()))</f>
        <v>#REF!</v>
      </c>
      <c r="AU299" s="18" t="e">
        <f aca="true">INDIRECT($A$1&amp;"!"&amp;ADDRESS(ROW(),COLUMN()))</f>
        <v>#REF!</v>
      </c>
      <c r="AV299" s="18" t="e">
        <f aca="true">INDIRECT($A$1&amp;"!"&amp;ADDRESS(ROW(),COLUMN()))</f>
        <v>#REF!</v>
      </c>
      <c r="AX299" s="0" t="n">
        <v>58</v>
      </c>
      <c r="AY299" s="0" t="s">
        <v>95</v>
      </c>
      <c r="AZ299" s="18" t="e">
        <f aca="true">INDIRECT($A$1&amp;"!"&amp;ADDRESS(ROW(),COLUMN()))</f>
        <v>#REF!</v>
      </c>
      <c r="BA299" s="18" t="e">
        <f aca="true">INDIRECT($A$1&amp;"!"&amp;ADDRESS(ROW(),COLUMN()))</f>
        <v>#REF!</v>
      </c>
      <c r="BB299" s="18" t="e">
        <f aca="true">INDIRECT($A$1&amp;"!"&amp;ADDRESS(ROW(),COLUMN()))</f>
        <v>#REF!</v>
      </c>
      <c r="BC299" s="18" t="e">
        <f aca="true">INDIRECT($A$1&amp;"!"&amp;ADDRESS(ROW(),COLUMN()))</f>
        <v>#REF!</v>
      </c>
      <c r="BD299" s="18" t="e">
        <f aca="true">INDIRECT($A$1&amp;"!"&amp;ADDRESS(ROW(),COLUMN()))</f>
        <v>#REF!</v>
      </c>
      <c r="BE299" s="18" t="e">
        <f aca="true">INDIRECT($A$1&amp;"!"&amp;ADDRESS(ROW(),COLUMN()))</f>
        <v>#REF!</v>
      </c>
      <c r="BF299" s="18" t="e">
        <f aca="true">INDIRECT($A$1&amp;"!"&amp;ADDRESS(ROW(),COLUMN()))</f>
        <v>#REF!</v>
      </c>
      <c r="BG299" s="18" t="e">
        <f aca="true">INDIRECT($A$1&amp;"!"&amp;ADDRESS(ROW(),COLUMN()))</f>
        <v>#REF!</v>
      </c>
      <c r="BH299" s="18" t="e">
        <f aca="true">INDIRECT($A$1&amp;"!"&amp;ADDRESS(ROW(),COLUMN()))</f>
        <v>#REF!</v>
      </c>
      <c r="BI299" s="18" t="e">
        <f aca="true">INDIRECT($A$1&amp;"!"&amp;ADDRESS(ROW(),COLUMN()))</f>
        <v>#REF!</v>
      </c>
      <c r="BJ299" s="18" t="e">
        <f aca="true">INDIRECT($A$1&amp;"!"&amp;ADDRESS(ROW(),COLUMN()))</f>
        <v>#REF!</v>
      </c>
      <c r="BK299" s="18" t="e">
        <f aca="true">INDIRECT($A$1&amp;"!"&amp;ADDRESS(ROW(),COLUMN()))</f>
        <v>#REF!</v>
      </c>
      <c r="BL299" s="18" t="e">
        <f aca="true">INDIRECT($A$1&amp;"!"&amp;ADDRESS(ROW(),COLUMN()))</f>
        <v>#REF!</v>
      </c>
    </row>
    <row r="300" customFormat="false" ht="14.3" hidden="false" customHeight="false" outlineLevel="0" collapsed="false">
      <c r="A300" s="0" t="n">
        <v>3</v>
      </c>
      <c r="B300" s="0" t="n">
        <v>58</v>
      </c>
      <c r="C300" s="0" t="s">
        <v>96</v>
      </c>
      <c r="D300" s="18" t="e">
        <f aca="true">INDIRECT($A$1&amp;"!"&amp;ADDRESS(ROW(),COLUMN()))</f>
        <v>#REF!</v>
      </c>
      <c r="E300" s="18" t="e">
        <f aca="true">INDIRECT($A$1&amp;"!"&amp;ADDRESS(ROW(),COLUMN()))</f>
        <v>#REF!</v>
      </c>
      <c r="F300" s="18" t="e">
        <f aca="true">INDIRECT($A$1&amp;"!"&amp;ADDRESS(ROW(),COLUMN()))</f>
        <v>#REF!</v>
      </c>
      <c r="G300" s="18" t="e">
        <f aca="true">INDIRECT($A$1&amp;"!"&amp;ADDRESS(ROW(),COLUMN()))</f>
        <v>#REF!</v>
      </c>
      <c r="H300" s="18" t="e">
        <f aca="true">INDIRECT($A$1&amp;"!"&amp;ADDRESS(ROW(),COLUMN()))</f>
        <v>#REF!</v>
      </c>
      <c r="I300" s="18" t="e">
        <f aca="true">INDIRECT($A$1&amp;"!"&amp;ADDRESS(ROW(),COLUMN()))</f>
        <v>#REF!</v>
      </c>
      <c r="J300" s="18" t="e">
        <f aca="true">INDIRECT($A$1&amp;"!"&amp;ADDRESS(ROW(),COLUMN()))</f>
        <v>#REF!</v>
      </c>
      <c r="K300" s="18" t="e">
        <f aca="true">INDIRECT($A$1&amp;"!"&amp;ADDRESS(ROW(),COLUMN()))</f>
        <v>#REF!</v>
      </c>
      <c r="L300" s="18" t="e">
        <f aca="true">INDIRECT($A$1&amp;"!"&amp;ADDRESS(ROW(),COLUMN()))</f>
        <v>#REF!</v>
      </c>
      <c r="M300" s="18" t="e">
        <f aca="true">INDIRECT($A$1&amp;"!"&amp;ADDRESS(ROW(),COLUMN()))</f>
        <v>#REF!</v>
      </c>
      <c r="N300" s="18" t="e">
        <f aca="true">INDIRECT($A$1&amp;"!"&amp;ADDRESS(ROW(),COLUMN()))</f>
        <v>#REF!</v>
      </c>
      <c r="O300" s="18" t="e">
        <f aca="true">INDIRECT($A$1&amp;"!"&amp;ADDRESS(ROW(),COLUMN()))</f>
        <v>#REF!</v>
      </c>
      <c r="P300" s="18" t="e">
        <f aca="true">INDIRECT($A$1&amp;"!"&amp;ADDRESS(ROW(),COLUMN()))</f>
        <v>#REF!</v>
      </c>
      <c r="R300" s="0" t="n">
        <v>58</v>
      </c>
      <c r="S300" s="0" t="s">
        <v>96</v>
      </c>
      <c r="T300" s="18" t="e">
        <f aca="true">INDIRECT($A$1&amp;"!"&amp;ADDRESS(ROW(),COLUMN()))</f>
        <v>#REF!</v>
      </c>
      <c r="U300" s="18" t="e">
        <f aca="true">INDIRECT($A$1&amp;"!"&amp;ADDRESS(ROW(),COLUMN()))</f>
        <v>#REF!</v>
      </c>
      <c r="V300" s="18" t="e">
        <f aca="true">INDIRECT($A$1&amp;"!"&amp;ADDRESS(ROW(),COLUMN()))</f>
        <v>#REF!</v>
      </c>
      <c r="W300" s="18" t="e">
        <f aca="true">INDIRECT($A$1&amp;"!"&amp;ADDRESS(ROW(),COLUMN()))</f>
        <v>#REF!</v>
      </c>
      <c r="X300" s="18" t="e">
        <f aca="true">INDIRECT($A$1&amp;"!"&amp;ADDRESS(ROW(),COLUMN()))</f>
        <v>#REF!</v>
      </c>
      <c r="Y300" s="18" t="e">
        <f aca="true">INDIRECT($A$1&amp;"!"&amp;ADDRESS(ROW(),COLUMN()))</f>
        <v>#REF!</v>
      </c>
      <c r="Z300" s="18" t="e">
        <f aca="true">INDIRECT($A$1&amp;"!"&amp;ADDRESS(ROW(),COLUMN()))</f>
        <v>#REF!</v>
      </c>
      <c r="AA300" s="18" t="e">
        <f aca="true">INDIRECT($A$1&amp;"!"&amp;ADDRESS(ROW(),COLUMN()))</f>
        <v>#REF!</v>
      </c>
      <c r="AB300" s="18" t="e">
        <f aca="true">INDIRECT($A$1&amp;"!"&amp;ADDRESS(ROW(),COLUMN()))</f>
        <v>#REF!</v>
      </c>
      <c r="AC300" s="18" t="e">
        <f aca="true">INDIRECT($A$1&amp;"!"&amp;ADDRESS(ROW(),COLUMN()))</f>
        <v>#REF!</v>
      </c>
      <c r="AD300" s="18" t="e">
        <f aca="true">INDIRECT($A$1&amp;"!"&amp;ADDRESS(ROW(),COLUMN()))</f>
        <v>#REF!</v>
      </c>
      <c r="AE300" s="18" t="e">
        <f aca="true">INDIRECT($A$1&amp;"!"&amp;ADDRESS(ROW(),COLUMN()))</f>
        <v>#REF!</v>
      </c>
      <c r="AF300" s="18" t="e">
        <f aca="true">INDIRECT($A$1&amp;"!"&amp;ADDRESS(ROW(),COLUMN()))</f>
        <v>#REF!</v>
      </c>
      <c r="AH300" s="0" t="n">
        <v>58</v>
      </c>
      <c r="AI300" s="0" t="s">
        <v>96</v>
      </c>
      <c r="AJ300" s="18" t="e">
        <f aca="true">INDIRECT($A$1&amp;"!"&amp;ADDRESS(ROW(),COLUMN()))</f>
        <v>#REF!</v>
      </c>
      <c r="AK300" s="18" t="e">
        <f aca="true">INDIRECT($A$1&amp;"!"&amp;ADDRESS(ROW(),COLUMN()))</f>
        <v>#REF!</v>
      </c>
      <c r="AL300" s="18" t="e">
        <f aca="true">INDIRECT($A$1&amp;"!"&amp;ADDRESS(ROW(),COLUMN()))</f>
        <v>#REF!</v>
      </c>
      <c r="AM300" s="18" t="e">
        <f aca="true">INDIRECT($A$1&amp;"!"&amp;ADDRESS(ROW(),COLUMN()))</f>
        <v>#REF!</v>
      </c>
      <c r="AN300" s="18" t="e">
        <f aca="true">INDIRECT($A$1&amp;"!"&amp;ADDRESS(ROW(),COLUMN()))</f>
        <v>#REF!</v>
      </c>
      <c r="AO300" s="18" t="e">
        <f aca="true">INDIRECT($A$1&amp;"!"&amp;ADDRESS(ROW(),COLUMN()))</f>
        <v>#REF!</v>
      </c>
      <c r="AP300" s="18" t="e">
        <f aca="true">INDIRECT($A$1&amp;"!"&amp;ADDRESS(ROW(),COLUMN()))</f>
        <v>#REF!</v>
      </c>
      <c r="AQ300" s="18" t="e">
        <f aca="true">INDIRECT($A$1&amp;"!"&amp;ADDRESS(ROW(),COLUMN()))</f>
        <v>#REF!</v>
      </c>
      <c r="AR300" s="18" t="e">
        <f aca="true">INDIRECT($A$1&amp;"!"&amp;ADDRESS(ROW(),COLUMN()))</f>
        <v>#REF!</v>
      </c>
      <c r="AS300" s="18" t="e">
        <f aca="true">INDIRECT($A$1&amp;"!"&amp;ADDRESS(ROW(),COLUMN()))</f>
        <v>#REF!</v>
      </c>
      <c r="AT300" s="18" t="e">
        <f aca="true">INDIRECT($A$1&amp;"!"&amp;ADDRESS(ROW(),COLUMN()))</f>
        <v>#REF!</v>
      </c>
      <c r="AU300" s="18" t="e">
        <f aca="true">INDIRECT($A$1&amp;"!"&amp;ADDRESS(ROW(),COLUMN()))</f>
        <v>#REF!</v>
      </c>
      <c r="AV300" s="18" t="e">
        <f aca="true">INDIRECT($A$1&amp;"!"&amp;ADDRESS(ROW(),COLUMN()))</f>
        <v>#REF!</v>
      </c>
      <c r="AX300" s="0" t="n">
        <v>58</v>
      </c>
      <c r="AY300" s="0" t="s">
        <v>96</v>
      </c>
      <c r="AZ300" s="18" t="e">
        <f aca="true">INDIRECT($A$1&amp;"!"&amp;ADDRESS(ROW(),COLUMN()))</f>
        <v>#REF!</v>
      </c>
      <c r="BA300" s="18" t="e">
        <f aca="true">INDIRECT($A$1&amp;"!"&amp;ADDRESS(ROW(),COLUMN()))</f>
        <v>#REF!</v>
      </c>
      <c r="BB300" s="18" t="e">
        <f aca="true">INDIRECT($A$1&amp;"!"&amp;ADDRESS(ROW(),COLUMN()))</f>
        <v>#REF!</v>
      </c>
      <c r="BC300" s="18" t="e">
        <f aca="true">INDIRECT($A$1&amp;"!"&amp;ADDRESS(ROW(),COLUMN()))</f>
        <v>#REF!</v>
      </c>
      <c r="BD300" s="18" t="e">
        <f aca="true">INDIRECT($A$1&amp;"!"&amp;ADDRESS(ROW(),COLUMN()))</f>
        <v>#REF!</v>
      </c>
      <c r="BE300" s="18" t="e">
        <f aca="true">INDIRECT($A$1&amp;"!"&amp;ADDRESS(ROW(),COLUMN()))</f>
        <v>#REF!</v>
      </c>
      <c r="BF300" s="18" t="e">
        <f aca="true">INDIRECT($A$1&amp;"!"&amp;ADDRESS(ROW(),COLUMN()))</f>
        <v>#REF!</v>
      </c>
      <c r="BG300" s="18" t="e">
        <f aca="true">INDIRECT($A$1&amp;"!"&amp;ADDRESS(ROW(),COLUMN()))</f>
        <v>#REF!</v>
      </c>
      <c r="BH300" s="18" t="e">
        <f aca="true">INDIRECT($A$1&amp;"!"&amp;ADDRESS(ROW(),COLUMN()))</f>
        <v>#REF!</v>
      </c>
      <c r="BI300" s="18" t="e">
        <f aca="true">INDIRECT($A$1&amp;"!"&amp;ADDRESS(ROW(),COLUMN()))</f>
        <v>#REF!</v>
      </c>
      <c r="BJ300" s="18" t="e">
        <f aca="true">INDIRECT($A$1&amp;"!"&amp;ADDRESS(ROW(),COLUMN()))</f>
        <v>#REF!</v>
      </c>
      <c r="BK300" s="18" t="e">
        <f aca="true">INDIRECT($A$1&amp;"!"&amp;ADDRESS(ROW(),COLUMN()))</f>
        <v>#REF!</v>
      </c>
      <c r="BL300" s="18" t="e">
        <f aca="true">INDIRECT($A$1&amp;"!"&amp;ADDRESS(ROW(),COLUMN()))</f>
        <v>#REF!</v>
      </c>
    </row>
    <row r="301" customFormat="false" ht="14.3" hidden="false" customHeight="false" outlineLevel="0" collapsed="false">
      <c r="A301" s="0" t="n">
        <v>4</v>
      </c>
      <c r="B301" s="0" t="n">
        <v>58</v>
      </c>
      <c r="C301" s="0" t="s">
        <v>97</v>
      </c>
      <c r="D301" s="18" t="e">
        <f aca="true">INDIRECT($A$1&amp;"!"&amp;ADDRESS(ROW(),COLUMN()))</f>
        <v>#REF!</v>
      </c>
      <c r="E301" s="18" t="e">
        <f aca="true">INDIRECT($A$1&amp;"!"&amp;ADDRESS(ROW(),COLUMN()))</f>
        <v>#REF!</v>
      </c>
      <c r="F301" s="18" t="e">
        <f aca="true">INDIRECT($A$1&amp;"!"&amp;ADDRESS(ROW(),COLUMN()))</f>
        <v>#REF!</v>
      </c>
      <c r="G301" s="18" t="e">
        <f aca="true">INDIRECT($A$1&amp;"!"&amp;ADDRESS(ROW(),COLUMN()))</f>
        <v>#REF!</v>
      </c>
      <c r="H301" s="18" t="e">
        <f aca="true">INDIRECT($A$1&amp;"!"&amp;ADDRESS(ROW(),COLUMN()))</f>
        <v>#REF!</v>
      </c>
      <c r="I301" s="18" t="e">
        <f aca="true">INDIRECT($A$1&amp;"!"&amp;ADDRESS(ROW(),COLUMN()))</f>
        <v>#REF!</v>
      </c>
      <c r="J301" s="18" t="e">
        <f aca="true">INDIRECT($A$1&amp;"!"&amp;ADDRESS(ROW(),COLUMN()))</f>
        <v>#REF!</v>
      </c>
      <c r="K301" s="18" t="e">
        <f aca="true">INDIRECT($A$1&amp;"!"&amp;ADDRESS(ROW(),COLUMN()))</f>
        <v>#REF!</v>
      </c>
      <c r="L301" s="18" t="e">
        <f aca="true">INDIRECT($A$1&amp;"!"&amp;ADDRESS(ROW(),COLUMN()))</f>
        <v>#REF!</v>
      </c>
      <c r="M301" s="18" t="e">
        <f aca="true">INDIRECT($A$1&amp;"!"&amp;ADDRESS(ROW(),COLUMN()))</f>
        <v>#REF!</v>
      </c>
      <c r="N301" s="18" t="e">
        <f aca="true">INDIRECT($A$1&amp;"!"&amp;ADDRESS(ROW(),COLUMN()))</f>
        <v>#REF!</v>
      </c>
      <c r="O301" s="18" t="e">
        <f aca="true">INDIRECT($A$1&amp;"!"&amp;ADDRESS(ROW(),COLUMN()))</f>
        <v>#REF!</v>
      </c>
      <c r="P301" s="18" t="e">
        <f aca="true">INDIRECT($A$1&amp;"!"&amp;ADDRESS(ROW(),COLUMN()))</f>
        <v>#REF!</v>
      </c>
      <c r="R301" s="0" t="n">
        <v>58</v>
      </c>
      <c r="S301" s="0" t="s">
        <v>97</v>
      </c>
      <c r="T301" s="18" t="e">
        <f aca="true">INDIRECT($A$1&amp;"!"&amp;ADDRESS(ROW(),COLUMN()))</f>
        <v>#REF!</v>
      </c>
      <c r="U301" s="18" t="e">
        <f aca="true">INDIRECT($A$1&amp;"!"&amp;ADDRESS(ROW(),COLUMN()))</f>
        <v>#REF!</v>
      </c>
      <c r="V301" s="18" t="e">
        <f aca="true">INDIRECT($A$1&amp;"!"&amp;ADDRESS(ROW(),COLUMN()))</f>
        <v>#REF!</v>
      </c>
      <c r="W301" s="18" t="e">
        <f aca="true">INDIRECT($A$1&amp;"!"&amp;ADDRESS(ROW(),COLUMN()))</f>
        <v>#REF!</v>
      </c>
      <c r="X301" s="18" t="e">
        <f aca="true">INDIRECT($A$1&amp;"!"&amp;ADDRESS(ROW(),COLUMN()))</f>
        <v>#REF!</v>
      </c>
      <c r="Y301" s="18" t="e">
        <f aca="true">INDIRECT($A$1&amp;"!"&amp;ADDRESS(ROW(),COLUMN()))</f>
        <v>#REF!</v>
      </c>
      <c r="Z301" s="18" t="e">
        <f aca="true">INDIRECT($A$1&amp;"!"&amp;ADDRESS(ROW(),COLUMN()))</f>
        <v>#REF!</v>
      </c>
      <c r="AA301" s="18" t="e">
        <f aca="true">INDIRECT($A$1&amp;"!"&amp;ADDRESS(ROW(),COLUMN()))</f>
        <v>#REF!</v>
      </c>
      <c r="AB301" s="18" t="e">
        <f aca="true">INDIRECT($A$1&amp;"!"&amp;ADDRESS(ROW(),COLUMN()))</f>
        <v>#REF!</v>
      </c>
      <c r="AC301" s="18" t="e">
        <f aca="true">INDIRECT($A$1&amp;"!"&amp;ADDRESS(ROW(),COLUMN()))</f>
        <v>#REF!</v>
      </c>
      <c r="AD301" s="18" t="e">
        <f aca="true">INDIRECT($A$1&amp;"!"&amp;ADDRESS(ROW(),COLUMN()))</f>
        <v>#REF!</v>
      </c>
      <c r="AE301" s="18" t="e">
        <f aca="true">INDIRECT($A$1&amp;"!"&amp;ADDRESS(ROW(),COLUMN()))</f>
        <v>#REF!</v>
      </c>
      <c r="AF301" s="18" t="e">
        <f aca="true">INDIRECT($A$1&amp;"!"&amp;ADDRESS(ROW(),COLUMN()))</f>
        <v>#REF!</v>
      </c>
      <c r="AH301" s="0" t="n">
        <v>58</v>
      </c>
      <c r="AI301" s="0" t="s">
        <v>97</v>
      </c>
      <c r="AJ301" s="18" t="e">
        <f aca="true">INDIRECT($A$1&amp;"!"&amp;ADDRESS(ROW(),COLUMN()))</f>
        <v>#REF!</v>
      </c>
      <c r="AK301" s="18" t="e">
        <f aca="true">INDIRECT($A$1&amp;"!"&amp;ADDRESS(ROW(),COLUMN()))</f>
        <v>#REF!</v>
      </c>
      <c r="AL301" s="18" t="e">
        <f aca="true">INDIRECT($A$1&amp;"!"&amp;ADDRESS(ROW(),COLUMN()))</f>
        <v>#REF!</v>
      </c>
      <c r="AM301" s="18" t="e">
        <f aca="true">INDIRECT($A$1&amp;"!"&amp;ADDRESS(ROW(),COLUMN()))</f>
        <v>#REF!</v>
      </c>
      <c r="AN301" s="18" t="e">
        <f aca="true">INDIRECT($A$1&amp;"!"&amp;ADDRESS(ROW(),COLUMN()))</f>
        <v>#REF!</v>
      </c>
      <c r="AO301" s="18" t="e">
        <f aca="true">INDIRECT($A$1&amp;"!"&amp;ADDRESS(ROW(),COLUMN()))</f>
        <v>#REF!</v>
      </c>
      <c r="AP301" s="18" t="e">
        <f aca="true">INDIRECT($A$1&amp;"!"&amp;ADDRESS(ROW(),COLUMN()))</f>
        <v>#REF!</v>
      </c>
      <c r="AQ301" s="18" t="e">
        <f aca="true">INDIRECT($A$1&amp;"!"&amp;ADDRESS(ROW(),COLUMN()))</f>
        <v>#REF!</v>
      </c>
      <c r="AR301" s="18" t="e">
        <f aca="true">INDIRECT($A$1&amp;"!"&amp;ADDRESS(ROW(),COLUMN()))</f>
        <v>#REF!</v>
      </c>
      <c r="AS301" s="18" t="e">
        <f aca="true">INDIRECT($A$1&amp;"!"&amp;ADDRESS(ROW(),COLUMN()))</f>
        <v>#REF!</v>
      </c>
      <c r="AT301" s="18" t="e">
        <f aca="true">INDIRECT($A$1&amp;"!"&amp;ADDRESS(ROW(),COLUMN()))</f>
        <v>#REF!</v>
      </c>
      <c r="AU301" s="18" t="e">
        <f aca="true">INDIRECT($A$1&amp;"!"&amp;ADDRESS(ROW(),COLUMN()))</f>
        <v>#REF!</v>
      </c>
      <c r="AV301" s="18" t="e">
        <f aca="true">INDIRECT($A$1&amp;"!"&amp;ADDRESS(ROW(),COLUMN()))</f>
        <v>#REF!</v>
      </c>
      <c r="AX301" s="0" t="n">
        <v>58</v>
      </c>
      <c r="AY301" s="0" t="s">
        <v>97</v>
      </c>
      <c r="AZ301" s="18" t="e">
        <f aca="true">INDIRECT($A$1&amp;"!"&amp;ADDRESS(ROW(),COLUMN()))</f>
        <v>#REF!</v>
      </c>
      <c r="BA301" s="18" t="e">
        <f aca="true">INDIRECT($A$1&amp;"!"&amp;ADDRESS(ROW(),COLUMN()))</f>
        <v>#REF!</v>
      </c>
      <c r="BB301" s="18" t="e">
        <f aca="true">INDIRECT($A$1&amp;"!"&amp;ADDRESS(ROW(),COLUMN()))</f>
        <v>#REF!</v>
      </c>
      <c r="BC301" s="18" t="e">
        <f aca="true">INDIRECT($A$1&amp;"!"&amp;ADDRESS(ROW(),COLUMN()))</f>
        <v>#REF!</v>
      </c>
      <c r="BD301" s="18" t="e">
        <f aca="true">INDIRECT($A$1&amp;"!"&amp;ADDRESS(ROW(),COLUMN()))</f>
        <v>#REF!</v>
      </c>
      <c r="BE301" s="18" t="e">
        <f aca="true">INDIRECT($A$1&amp;"!"&amp;ADDRESS(ROW(),COLUMN()))</f>
        <v>#REF!</v>
      </c>
      <c r="BF301" s="18" t="e">
        <f aca="true">INDIRECT($A$1&amp;"!"&amp;ADDRESS(ROW(),COLUMN()))</f>
        <v>#REF!</v>
      </c>
      <c r="BG301" s="18" t="e">
        <f aca="true">INDIRECT($A$1&amp;"!"&amp;ADDRESS(ROW(),COLUMN()))</f>
        <v>#REF!</v>
      </c>
      <c r="BH301" s="18" t="e">
        <f aca="true">INDIRECT($A$1&amp;"!"&amp;ADDRESS(ROW(),COLUMN()))</f>
        <v>#REF!</v>
      </c>
      <c r="BI301" s="18" t="e">
        <f aca="true">INDIRECT($A$1&amp;"!"&amp;ADDRESS(ROW(),COLUMN()))</f>
        <v>#REF!</v>
      </c>
      <c r="BJ301" s="18" t="e">
        <f aca="true">INDIRECT($A$1&amp;"!"&amp;ADDRESS(ROW(),COLUMN()))</f>
        <v>#REF!</v>
      </c>
      <c r="BK301" s="18" t="e">
        <f aca="true">INDIRECT($A$1&amp;"!"&amp;ADDRESS(ROW(),COLUMN()))</f>
        <v>#REF!</v>
      </c>
      <c r="BL301" s="18" t="e">
        <f aca="true">INDIRECT($A$1&amp;"!"&amp;ADDRESS(ROW(),COLUMN()))</f>
        <v>#REF!</v>
      </c>
    </row>
    <row r="302" customFormat="false" ht="14.3" hidden="false" customHeight="false" outlineLevel="0" collapsed="false">
      <c r="A302" s="0" t="n">
        <v>5</v>
      </c>
      <c r="B302" s="0" t="n">
        <v>58</v>
      </c>
      <c r="C302" s="0" t="s">
        <v>98</v>
      </c>
      <c r="D302" s="18" t="e">
        <f aca="true">INDIRECT($A$1&amp;"!"&amp;ADDRESS(ROW(),COLUMN()))</f>
        <v>#REF!</v>
      </c>
      <c r="E302" s="18" t="e">
        <f aca="true">INDIRECT($A$1&amp;"!"&amp;ADDRESS(ROW(),COLUMN()))</f>
        <v>#REF!</v>
      </c>
      <c r="F302" s="18" t="e">
        <f aca="true">INDIRECT($A$1&amp;"!"&amp;ADDRESS(ROW(),COLUMN()))</f>
        <v>#REF!</v>
      </c>
      <c r="G302" s="18" t="e">
        <f aca="true">INDIRECT($A$1&amp;"!"&amp;ADDRESS(ROW(),COLUMN()))</f>
        <v>#REF!</v>
      </c>
      <c r="H302" s="18" t="e">
        <f aca="true">INDIRECT($A$1&amp;"!"&amp;ADDRESS(ROW(),COLUMN()))</f>
        <v>#REF!</v>
      </c>
      <c r="I302" s="18" t="e">
        <f aca="true">INDIRECT($A$1&amp;"!"&amp;ADDRESS(ROW(),COLUMN()))</f>
        <v>#REF!</v>
      </c>
      <c r="J302" s="18" t="e">
        <f aca="true">INDIRECT($A$1&amp;"!"&amp;ADDRESS(ROW(),COLUMN()))</f>
        <v>#REF!</v>
      </c>
      <c r="K302" s="18" t="e">
        <f aca="true">INDIRECT($A$1&amp;"!"&amp;ADDRESS(ROW(),COLUMN()))</f>
        <v>#REF!</v>
      </c>
      <c r="L302" s="18" t="e">
        <f aca="true">INDIRECT($A$1&amp;"!"&amp;ADDRESS(ROW(),COLUMN()))</f>
        <v>#REF!</v>
      </c>
      <c r="M302" s="18" t="e">
        <f aca="true">INDIRECT($A$1&amp;"!"&amp;ADDRESS(ROW(),COLUMN()))</f>
        <v>#REF!</v>
      </c>
      <c r="N302" s="18" t="e">
        <f aca="true">INDIRECT($A$1&amp;"!"&amp;ADDRESS(ROW(),COLUMN()))</f>
        <v>#REF!</v>
      </c>
      <c r="O302" s="18" t="e">
        <f aca="true">INDIRECT($A$1&amp;"!"&amp;ADDRESS(ROW(),COLUMN()))</f>
        <v>#REF!</v>
      </c>
      <c r="P302" s="18" t="e">
        <f aca="true">INDIRECT($A$1&amp;"!"&amp;ADDRESS(ROW(),COLUMN()))</f>
        <v>#REF!</v>
      </c>
      <c r="R302" s="0" t="n">
        <v>58</v>
      </c>
      <c r="S302" s="0" t="s">
        <v>98</v>
      </c>
      <c r="T302" s="18" t="e">
        <f aca="true">INDIRECT($A$1&amp;"!"&amp;ADDRESS(ROW(),COLUMN()))</f>
        <v>#REF!</v>
      </c>
      <c r="U302" s="18" t="e">
        <f aca="true">INDIRECT($A$1&amp;"!"&amp;ADDRESS(ROW(),COLUMN()))</f>
        <v>#REF!</v>
      </c>
      <c r="V302" s="18" t="e">
        <f aca="true">INDIRECT($A$1&amp;"!"&amp;ADDRESS(ROW(),COLUMN()))</f>
        <v>#REF!</v>
      </c>
      <c r="W302" s="18" t="e">
        <f aca="true">INDIRECT($A$1&amp;"!"&amp;ADDRESS(ROW(),COLUMN()))</f>
        <v>#REF!</v>
      </c>
      <c r="X302" s="18" t="e">
        <f aca="true">INDIRECT($A$1&amp;"!"&amp;ADDRESS(ROW(),COLUMN()))</f>
        <v>#REF!</v>
      </c>
      <c r="Y302" s="18" t="e">
        <f aca="true">INDIRECT($A$1&amp;"!"&amp;ADDRESS(ROW(),COLUMN()))</f>
        <v>#REF!</v>
      </c>
      <c r="Z302" s="18" t="e">
        <f aca="true">INDIRECT($A$1&amp;"!"&amp;ADDRESS(ROW(),COLUMN()))</f>
        <v>#REF!</v>
      </c>
      <c r="AA302" s="18" t="e">
        <f aca="true">INDIRECT($A$1&amp;"!"&amp;ADDRESS(ROW(),COLUMN()))</f>
        <v>#REF!</v>
      </c>
      <c r="AB302" s="18" t="e">
        <f aca="true">INDIRECT($A$1&amp;"!"&amp;ADDRESS(ROW(),COLUMN()))</f>
        <v>#REF!</v>
      </c>
      <c r="AC302" s="18" t="e">
        <f aca="true">INDIRECT($A$1&amp;"!"&amp;ADDRESS(ROW(),COLUMN()))</f>
        <v>#REF!</v>
      </c>
      <c r="AD302" s="18" t="e">
        <f aca="true">INDIRECT($A$1&amp;"!"&amp;ADDRESS(ROW(),COLUMN()))</f>
        <v>#REF!</v>
      </c>
      <c r="AE302" s="18" t="e">
        <f aca="true">INDIRECT($A$1&amp;"!"&amp;ADDRESS(ROW(),COLUMN()))</f>
        <v>#REF!</v>
      </c>
      <c r="AF302" s="18" t="e">
        <f aca="true">INDIRECT($A$1&amp;"!"&amp;ADDRESS(ROW(),COLUMN()))</f>
        <v>#REF!</v>
      </c>
      <c r="AH302" s="0" t="n">
        <v>58</v>
      </c>
      <c r="AI302" s="0" t="s">
        <v>98</v>
      </c>
      <c r="AJ302" s="18" t="e">
        <f aca="true">INDIRECT($A$1&amp;"!"&amp;ADDRESS(ROW(),COLUMN()))</f>
        <v>#REF!</v>
      </c>
      <c r="AK302" s="18" t="e">
        <f aca="true">INDIRECT($A$1&amp;"!"&amp;ADDRESS(ROW(),COLUMN()))</f>
        <v>#REF!</v>
      </c>
      <c r="AL302" s="18" t="e">
        <f aca="true">INDIRECT($A$1&amp;"!"&amp;ADDRESS(ROW(),COLUMN()))</f>
        <v>#REF!</v>
      </c>
      <c r="AM302" s="18" t="e">
        <f aca="true">INDIRECT($A$1&amp;"!"&amp;ADDRESS(ROW(),COLUMN()))</f>
        <v>#REF!</v>
      </c>
      <c r="AN302" s="18" t="e">
        <f aca="true">INDIRECT($A$1&amp;"!"&amp;ADDRESS(ROW(),COLUMN()))</f>
        <v>#REF!</v>
      </c>
      <c r="AO302" s="18" t="e">
        <f aca="true">INDIRECT($A$1&amp;"!"&amp;ADDRESS(ROW(),COLUMN()))</f>
        <v>#REF!</v>
      </c>
      <c r="AP302" s="18" t="e">
        <f aca="true">INDIRECT($A$1&amp;"!"&amp;ADDRESS(ROW(),COLUMN()))</f>
        <v>#REF!</v>
      </c>
      <c r="AQ302" s="18" t="e">
        <f aca="true">INDIRECT($A$1&amp;"!"&amp;ADDRESS(ROW(),COLUMN()))</f>
        <v>#REF!</v>
      </c>
      <c r="AR302" s="18" t="e">
        <f aca="true">INDIRECT($A$1&amp;"!"&amp;ADDRESS(ROW(),COLUMN()))</f>
        <v>#REF!</v>
      </c>
      <c r="AS302" s="18" t="e">
        <f aca="true">INDIRECT($A$1&amp;"!"&amp;ADDRESS(ROW(),COLUMN()))</f>
        <v>#REF!</v>
      </c>
      <c r="AT302" s="18" t="e">
        <f aca="true">INDIRECT($A$1&amp;"!"&amp;ADDRESS(ROW(),COLUMN()))</f>
        <v>#REF!</v>
      </c>
      <c r="AU302" s="18" t="e">
        <f aca="true">INDIRECT($A$1&amp;"!"&amp;ADDRESS(ROW(),COLUMN()))</f>
        <v>#REF!</v>
      </c>
      <c r="AV302" s="18" t="e">
        <f aca="true">INDIRECT($A$1&amp;"!"&amp;ADDRESS(ROW(),COLUMN()))</f>
        <v>#REF!</v>
      </c>
      <c r="AX302" s="0" t="n">
        <v>58</v>
      </c>
      <c r="AY302" s="0" t="s">
        <v>98</v>
      </c>
      <c r="AZ302" s="18" t="e">
        <f aca="true">INDIRECT($A$1&amp;"!"&amp;ADDRESS(ROW(),COLUMN()))</f>
        <v>#REF!</v>
      </c>
      <c r="BA302" s="18" t="e">
        <f aca="true">INDIRECT($A$1&amp;"!"&amp;ADDRESS(ROW(),COLUMN()))</f>
        <v>#REF!</v>
      </c>
      <c r="BB302" s="18" t="e">
        <f aca="true">INDIRECT($A$1&amp;"!"&amp;ADDRESS(ROW(),COLUMN()))</f>
        <v>#REF!</v>
      </c>
      <c r="BC302" s="18" t="e">
        <f aca="true">INDIRECT($A$1&amp;"!"&amp;ADDRESS(ROW(),COLUMN()))</f>
        <v>#REF!</v>
      </c>
      <c r="BD302" s="18" t="e">
        <f aca="true">INDIRECT($A$1&amp;"!"&amp;ADDRESS(ROW(),COLUMN()))</f>
        <v>#REF!</v>
      </c>
      <c r="BE302" s="18" t="e">
        <f aca="true">INDIRECT($A$1&amp;"!"&amp;ADDRESS(ROW(),COLUMN()))</f>
        <v>#REF!</v>
      </c>
      <c r="BF302" s="18" t="e">
        <f aca="true">INDIRECT($A$1&amp;"!"&amp;ADDRESS(ROW(),COLUMN()))</f>
        <v>#REF!</v>
      </c>
      <c r="BG302" s="18" t="e">
        <f aca="true">INDIRECT($A$1&amp;"!"&amp;ADDRESS(ROW(),COLUMN()))</f>
        <v>#REF!</v>
      </c>
      <c r="BH302" s="18" t="e">
        <f aca="true">INDIRECT($A$1&amp;"!"&amp;ADDRESS(ROW(),COLUMN()))</f>
        <v>#REF!</v>
      </c>
      <c r="BI302" s="18" t="e">
        <f aca="true">INDIRECT($A$1&amp;"!"&amp;ADDRESS(ROW(),COLUMN()))</f>
        <v>#REF!</v>
      </c>
      <c r="BJ302" s="18" t="e">
        <f aca="true">INDIRECT($A$1&amp;"!"&amp;ADDRESS(ROW(),COLUMN()))</f>
        <v>#REF!</v>
      </c>
      <c r="BK302" s="18" t="e">
        <f aca="true">INDIRECT($A$1&amp;"!"&amp;ADDRESS(ROW(),COLUMN()))</f>
        <v>#REF!</v>
      </c>
      <c r="BL302" s="18" t="e">
        <f aca="true">INDIRECT($A$1&amp;"!"&amp;ADDRESS(ROW(),COLUMN()))</f>
        <v>#REF!</v>
      </c>
    </row>
    <row r="303" customFormat="false" ht="14.3" hidden="false" customHeight="false" outlineLevel="0" collapsed="false">
      <c r="A303" s="0" t="n">
        <v>1</v>
      </c>
      <c r="B303" s="0" t="n">
        <v>59</v>
      </c>
      <c r="C303" s="0" t="s">
        <v>94</v>
      </c>
      <c r="D303" s="18" t="e">
        <f aca="true">INDIRECT($A$1&amp;"!"&amp;ADDRESS(ROW(),COLUMN()))</f>
        <v>#REF!</v>
      </c>
      <c r="E303" s="18" t="e">
        <f aca="true">INDIRECT($A$1&amp;"!"&amp;ADDRESS(ROW(),COLUMN()))</f>
        <v>#REF!</v>
      </c>
      <c r="F303" s="18" t="e">
        <f aca="true">INDIRECT($A$1&amp;"!"&amp;ADDRESS(ROW(),COLUMN()))</f>
        <v>#REF!</v>
      </c>
      <c r="G303" s="18" t="e">
        <f aca="true">INDIRECT($A$1&amp;"!"&amp;ADDRESS(ROW(),COLUMN()))</f>
        <v>#REF!</v>
      </c>
      <c r="H303" s="18" t="e">
        <f aca="true">INDIRECT($A$1&amp;"!"&amp;ADDRESS(ROW(),COLUMN()))</f>
        <v>#REF!</v>
      </c>
      <c r="I303" s="18" t="e">
        <f aca="true">INDIRECT($A$1&amp;"!"&amp;ADDRESS(ROW(),COLUMN()))</f>
        <v>#REF!</v>
      </c>
      <c r="J303" s="18" t="e">
        <f aca="true">INDIRECT($A$1&amp;"!"&amp;ADDRESS(ROW(),COLUMN()))</f>
        <v>#REF!</v>
      </c>
      <c r="K303" s="18" t="e">
        <f aca="true">INDIRECT($A$1&amp;"!"&amp;ADDRESS(ROW(),COLUMN()))</f>
        <v>#REF!</v>
      </c>
      <c r="L303" s="18" t="e">
        <f aca="true">INDIRECT($A$1&amp;"!"&amp;ADDRESS(ROW(),COLUMN()))</f>
        <v>#REF!</v>
      </c>
      <c r="M303" s="18" t="e">
        <f aca="true">INDIRECT($A$1&amp;"!"&amp;ADDRESS(ROW(),COLUMN()))</f>
        <v>#REF!</v>
      </c>
      <c r="N303" s="18" t="e">
        <f aca="true">INDIRECT($A$1&amp;"!"&amp;ADDRESS(ROW(),COLUMN()))</f>
        <v>#REF!</v>
      </c>
      <c r="O303" s="18" t="e">
        <f aca="true">INDIRECT($A$1&amp;"!"&amp;ADDRESS(ROW(),COLUMN()))</f>
        <v>#REF!</v>
      </c>
      <c r="P303" s="18" t="e">
        <f aca="true">INDIRECT($A$1&amp;"!"&amp;ADDRESS(ROW(),COLUMN()))</f>
        <v>#REF!</v>
      </c>
      <c r="R303" s="0" t="n">
        <v>59</v>
      </c>
      <c r="S303" s="0" t="s">
        <v>94</v>
      </c>
      <c r="T303" s="18" t="e">
        <f aca="true">INDIRECT($A$1&amp;"!"&amp;ADDRESS(ROW(),COLUMN()))</f>
        <v>#REF!</v>
      </c>
      <c r="U303" s="18" t="e">
        <f aca="true">INDIRECT($A$1&amp;"!"&amp;ADDRESS(ROW(),COLUMN()))</f>
        <v>#REF!</v>
      </c>
      <c r="V303" s="18" t="e">
        <f aca="true">INDIRECT($A$1&amp;"!"&amp;ADDRESS(ROW(),COLUMN()))</f>
        <v>#REF!</v>
      </c>
      <c r="W303" s="18" t="e">
        <f aca="true">INDIRECT($A$1&amp;"!"&amp;ADDRESS(ROW(),COLUMN()))</f>
        <v>#REF!</v>
      </c>
      <c r="X303" s="18" t="e">
        <f aca="true">INDIRECT($A$1&amp;"!"&amp;ADDRESS(ROW(),COLUMN()))</f>
        <v>#REF!</v>
      </c>
      <c r="Y303" s="18" t="e">
        <f aca="true">INDIRECT($A$1&amp;"!"&amp;ADDRESS(ROW(),COLUMN()))</f>
        <v>#REF!</v>
      </c>
      <c r="Z303" s="18" t="e">
        <f aca="true">INDIRECT($A$1&amp;"!"&amp;ADDRESS(ROW(),COLUMN()))</f>
        <v>#REF!</v>
      </c>
      <c r="AA303" s="18" t="e">
        <f aca="true">INDIRECT($A$1&amp;"!"&amp;ADDRESS(ROW(),COLUMN()))</f>
        <v>#REF!</v>
      </c>
      <c r="AB303" s="18" t="e">
        <f aca="true">INDIRECT($A$1&amp;"!"&amp;ADDRESS(ROW(),COLUMN()))</f>
        <v>#REF!</v>
      </c>
      <c r="AC303" s="18" t="e">
        <f aca="true">INDIRECT($A$1&amp;"!"&amp;ADDRESS(ROW(),COLUMN()))</f>
        <v>#REF!</v>
      </c>
      <c r="AD303" s="18" t="e">
        <f aca="true">INDIRECT($A$1&amp;"!"&amp;ADDRESS(ROW(),COLUMN()))</f>
        <v>#REF!</v>
      </c>
      <c r="AE303" s="18" t="e">
        <f aca="true">INDIRECT($A$1&amp;"!"&amp;ADDRESS(ROW(),COLUMN()))</f>
        <v>#REF!</v>
      </c>
      <c r="AF303" s="18" t="e">
        <f aca="true">INDIRECT($A$1&amp;"!"&amp;ADDRESS(ROW(),COLUMN()))</f>
        <v>#REF!</v>
      </c>
      <c r="AH303" s="0" t="n">
        <v>59</v>
      </c>
      <c r="AI303" s="0" t="s">
        <v>94</v>
      </c>
      <c r="AJ303" s="18" t="e">
        <f aca="true">INDIRECT($A$1&amp;"!"&amp;ADDRESS(ROW(),COLUMN()))</f>
        <v>#REF!</v>
      </c>
      <c r="AK303" s="18" t="e">
        <f aca="true">INDIRECT($A$1&amp;"!"&amp;ADDRESS(ROW(),COLUMN()))</f>
        <v>#REF!</v>
      </c>
      <c r="AL303" s="18" t="e">
        <f aca="true">INDIRECT($A$1&amp;"!"&amp;ADDRESS(ROW(),COLUMN()))</f>
        <v>#REF!</v>
      </c>
      <c r="AM303" s="18" t="e">
        <f aca="true">INDIRECT($A$1&amp;"!"&amp;ADDRESS(ROW(),COLUMN()))</f>
        <v>#REF!</v>
      </c>
      <c r="AN303" s="18" t="e">
        <f aca="true">INDIRECT($A$1&amp;"!"&amp;ADDRESS(ROW(),COLUMN()))</f>
        <v>#REF!</v>
      </c>
      <c r="AO303" s="18" t="e">
        <f aca="true">INDIRECT($A$1&amp;"!"&amp;ADDRESS(ROW(),COLUMN()))</f>
        <v>#REF!</v>
      </c>
      <c r="AP303" s="18" t="e">
        <f aca="true">INDIRECT($A$1&amp;"!"&amp;ADDRESS(ROW(),COLUMN()))</f>
        <v>#REF!</v>
      </c>
      <c r="AQ303" s="18" t="e">
        <f aca="true">INDIRECT($A$1&amp;"!"&amp;ADDRESS(ROW(),COLUMN()))</f>
        <v>#REF!</v>
      </c>
      <c r="AR303" s="18" t="e">
        <f aca="true">INDIRECT($A$1&amp;"!"&amp;ADDRESS(ROW(),COLUMN()))</f>
        <v>#REF!</v>
      </c>
      <c r="AS303" s="18" t="e">
        <f aca="true">INDIRECT($A$1&amp;"!"&amp;ADDRESS(ROW(),COLUMN()))</f>
        <v>#REF!</v>
      </c>
      <c r="AT303" s="18" t="e">
        <f aca="true">INDIRECT($A$1&amp;"!"&amp;ADDRESS(ROW(),COLUMN()))</f>
        <v>#REF!</v>
      </c>
      <c r="AU303" s="18" t="e">
        <f aca="true">INDIRECT($A$1&amp;"!"&amp;ADDRESS(ROW(),COLUMN()))</f>
        <v>#REF!</v>
      </c>
      <c r="AV303" s="18" t="e">
        <f aca="true">INDIRECT($A$1&amp;"!"&amp;ADDRESS(ROW(),COLUMN()))</f>
        <v>#REF!</v>
      </c>
      <c r="AX303" s="0" t="n">
        <v>59</v>
      </c>
      <c r="AY303" s="0" t="s">
        <v>94</v>
      </c>
      <c r="AZ303" s="18" t="e">
        <f aca="true">INDIRECT($A$1&amp;"!"&amp;ADDRESS(ROW(),COLUMN()))</f>
        <v>#REF!</v>
      </c>
      <c r="BA303" s="18" t="e">
        <f aca="true">INDIRECT($A$1&amp;"!"&amp;ADDRESS(ROW(),COLUMN()))</f>
        <v>#REF!</v>
      </c>
      <c r="BB303" s="18" t="e">
        <f aca="true">INDIRECT($A$1&amp;"!"&amp;ADDRESS(ROW(),COLUMN()))</f>
        <v>#REF!</v>
      </c>
      <c r="BC303" s="18" t="e">
        <f aca="true">INDIRECT($A$1&amp;"!"&amp;ADDRESS(ROW(),COLUMN()))</f>
        <v>#REF!</v>
      </c>
      <c r="BD303" s="18" t="e">
        <f aca="true">INDIRECT($A$1&amp;"!"&amp;ADDRESS(ROW(),COLUMN()))</f>
        <v>#REF!</v>
      </c>
      <c r="BE303" s="18" t="e">
        <f aca="true">INDIRECT($A$1&amp;"!"&amp;ADDRESS(ROW(),COLUMN()))</f>
        <v>#REF!</v>
      </c>
      <c r="BF303" s="18" t="e">
        <f aca="true">INDIRECT($A$1&amp;"!"&amp;ADDRESS(ROW(),COLUMN()))</f>
        <v>#REF!</v>
      </c>
      <c r="BG303" s="18" t="e">
        <f aca="true">INDIRECT($A$1&amp;"!"&amp;ADDRESS(ROW(),COLUMN()))</f>
        <v>#REF!</v>
      </c>
      <c r="BH303" s="18" t="e">
        <f aca="true">INDIRECT($A$1&amp;"!"&amp;ADDRESS(ROW(),COLUMN()))</f>
        <v>#REF!</v>
      </c>
      <c r="BI303" s="18" t="e">
        <f aca="true">INDIRECT($A$1&amp;"!"&amp;ADDRESS(ROW(),COLUMN()))</f>
        <v>#REF!</v>
      </c>
      <c r="BJ303" s="18" t="e">
        <f aca="true">INDIRECT($A$1&amp;"!"&amp;ADDRESS(ROW(),COLUMN()))</f>
        <v>#REF!</v>
      </c>
      <c r="BK303" s="18" t="e">
        <f aca="true">INDIRECT($A$1&amp;"!"&amp;ADDRESS(ROW(),COLUMN()))</f>
        <v>#REF!</v>
      </c>
      <c r="BL303" s="18" t="e">
        <f aca="true">INDIRECT($A$1&amp;"!"&amp;ADDRESS(ROW(),COLUMN()))</f>
        <v>#REF!</v>
      </c>
    </row>
    <row r="304" customFormat="false" ht="14.3" hidden="false" customHeight="false" outlineLevel="0" collapsed="false">
      <c r="A304" s="0" t="n">
        <v>2</v>
      </c>
      <c r="B304" s="0" t="n">
        <v>59</v>
      </c>
      <c r="C304" s="0" t="s">
        <v>95</v>
      </c>
      <c r="D304" s="18" t="e">
        <f aca="true">INDIRECT($A$1&amp;"!"&amp;ADDRESS(ROW(),COLUMN()))</f>
        <v>#REF!</v>
      </c>
      <c r="E304" s="18" t="e">
        <f aca="true">INDIRECT($A$1&amp;"!"&amp;ADDRESS(ROW(),COLUMN()))</f>
        <v>#REF!</v>
      </c>
      <c r="F304" s="18" t="e">
        <f aca="true">INDIRECT($A$1&amp;"!"&amp;ADDRESS(ROW(),COLUMN()))</f>
        <v>#REF!</v>
      </c>
      <c r="G304" s="18" t="e">
        <f aca="true">INDIRECT($A$1&amp;"!"&amp;ADDRESS(ROW(),COLUMN()))</f>
        <v>#REF!</v>
      </c>
      <c r="H304" s="18" t="e">
        <f aca="true">INDIRECT($A$1&amp;"!"&amp;ADDRESS(ROW(),COLUMN()))</f>
        <v>#REF!</v>
      </c>
      <c r="I304" s="18" t="e">
        <f aca="true">INDIRECT($A$1&amp;"!"&amp;ADDRESS(ROW(),COLUMN()))</f>
        <v>#REF!</v>
      </c>
      <c r="J304" s="18" t="e">
        <f aca="true">INDIRECT($A$1&amp;"!"&amp;ADDRESS(ROW(),COLUMN()))</f>
        <v>#REF!</v>
      </c>
      <c r="K304" s="18" t="e">
        <f aca="true">INDIRECT($A$1&amp;"!"&amp;ADDRESS(ROW(),COLUMN()))</f>
        <v>#REF!</v>
      </c>
      <c r="L304" s="18" t="e">
        <f aca="true">INDIRECT($A$1&amp;"!"&amp;ADDRESS(ROW(),COLUMN()))</f>
        <v>#REF!</v>
      </c>
      <c r="M304" s="18" t="e">
        <f aca="true">INDIRECT($A$1&amp;"!"&amp;ADDRESS(ROW(),COLUMN()))</f>
        <v>#REF!</v>
      </c>
      <c r="N304" s="18" t="e">
        <f aca="true">INDIRECT($A$1&amp;"!"&amp;ADDRESS(ROW(),COLUMN()))</f>
        <v>#REF!</v>
      </c>
      <c r="O304" s="18" t="e">
        <f aca="true">INDIRECT($A$1&amp;"!"&amp;ADDRESS(ROW(),COLUMN()))</f>
        <v>#REF!</v>
      </c>
      <c r="P304" s="18" t="e">
        <f aca="true">INDIRECT($A$1&amp;"!"&amp;ADDRESS(ROW(),COLUMN()))</f>
        <v>#REF!</v>
      </c>
      <c r="R304" s="0" t="n">
        <v>59</v>
      </c>
      <c r="S304" s="0" t="s">
        <v>95</v>
      </c>
      <c r="T304" s="18" t="e">
        <f aca="true">INDIRECT($A$1&amp;"!"&amp;ADDRESS(ROW(),COLUMN()))</f>
        <v>#REF!</v>
      </c>
      <c r="U304" s="18" t="e">
        <f aca="true">INDIRECT($A$1&amp;"!"&amp;ADDRESS(ROW(),COLUMN()))</f>
        <v>#REF!</v>
      </c>
      <c r="V304" s="18" t="e">
        <f aca="true">INDIRECT($A$1&amp;"!"&amp;ADDRESS(ROW(),COLUMN()))</f>
        <v>#REF!</v>
      </c>
      <c r="W304" s="18" t="e">
        <f aca="true">INDIRECT($A$1&amp;"!"&amp;ADDRESS(ROW(),COLUMN()))</f>
        <v>#REF!</v>
      </c>
      <c r="X304" s="18" t="e">
        <f aca="true">INDIRECT($A$1&amp;"!"&amp;ADDRESS(ROW(),COLUMN()))</f>
        <v>#REF!</v>
      </c>
      <c r="Y304" s="18" t="e">
        <f aca="true">INDIRECT($A$1&amp;"!"&amp;ADDRESS(ROW(),COLUMN()))</f>
        <v>#REF!</v>
      </c>
      <c r="Z304" s="18" t="e">
        <f aca="true">INDIRECT($A$1&amp;"!"&amp;ADDRESS(ROW(),COLUMN()))</f>
        <v>#REF!</v>
      </c>
      <c r="AA304" s="18" t="e">
        <f aca="true">INDIRECT($A$1&amp;"!"&amp;ADDRESS(ROW(),COLUMN()))</f>
        <v>#REF!</v>
      </c>
      <c r="AB304" s="18" t="e">
        <f aca="true">INDIRECT($A$1&amp;"!"&amp;ADDRESS(ROW(),COLUMN()))</f>
        <v>#REF!</v>
      </c>
      <c r="AC304" s="18" t="e">
        <f aca="true">INDIRECT($A$1&amp;"!"&amp;ADDRESS(ROW(),COLUMN()))</f>
        <v>#REF!</v>
      </c>
      <c r="AD304" s="18" t="e">
        <f aca="true">INDIRECT($A$1&amp;"!"&amp;ADDRESS(ROW(),COLUMN()))</f>
        <v>#REF!</v>
      </c>
      <c r="AE304" s="18" t="e">
        <f aca="true">INDIRECT($A$1&amp;"!"&amp;ADDRESS(ROW(),COLUMN()))</f>
        <v>#REF!</v>
      </c>
      <c r="AF304" s="18" t="e">
        <f aca="true">INDIRECT($A$1&amp;"!"&amp;ADDRESS(ROW(),COLUMN()))</f>
        <v>#REF!</v>
      </c>
      <c r="AH304" s="0" t="n">
        <v>59</v>
      </c>
      <c r="AI304" s="0" t="s">
        <v>95</v>
      </c>
      <c r="AJ304" s="18" t="e">
        <f aca="true">INDIRECT($A$1&amp;"!"&amp;ADDRESS(ROW(),COLUMN()))</f>
        <v>#REF!</v>
      </c>
      <c r="AK304" s="18" t="e">
        <f aca="true">INDIRECT($A$1&amp;"!"&amp;ADDRESS(ROW(),COLUMN()))</f>
        <v>#REF!</v>
      </c>
      <c r="AL304" s="18" t="e">
        <f aca="true">INDIRECT($A$1&amp;"!"&amp;ADDRESS(ROW(),COLUMN()))</f>
        <v>#REF!</v>
      </c>
      <c r="AM304" s="18" t="e">
        <f aca="true">INDIRECT($A$1&amp;"!"&amp;ADDRESS(ROW(),COLUMN()))</f>
        <v>#REF!</v>
      </c>
      <c r="AN304" s="18" t="e">
        <f aca="true">INDIRECT($A$1&amp;"!"&amp;ADDRESS(ROW(),COLUMN()))</f>
        <v>#REF!</v>
      </c>
      <c r="AO304" s="18" t="e">
        <f aca="true">INDIRECT($A$1&amp;"!"&amp;ADDRESS(ROW(),COLUMN()))</f>
        <v>#REF!</v>
      </c>
      <c r="AP304" s="18" t="e">
        <f aca="true">INDIRECT($A$1&amp;"!"&amp;ADDRESS(ROW(),COLUMN()))</f>
        <v>#REF!</v>
      </c>
      <c r="AQ304" s="18" t="e">
        <f aca="true">INDIRECT($A$1&amp;"!"&amp;ADDRESS(ROW(),COLUMN()))</f>
        <v>#REF!</v>
      </c>
      <c r="AR304" s="18" t="e">
        <f aca="true">INDIRECT($A$1&amp;"!"&amp;ADDRESS(ROW(),COLUMN()))</f>
        <v>#REF!</v>
      </c>
      <c r="AS304" s="18" t="e">
        <f aca="true">INDIRECT($A$1&amp;"!"&amp;ADDRESS(ROW(),COLUMN()))</f>
        <v>#REF!</v>
      </c>
      <c r="AT304" s="18" t="e">
        <f aca="true">INDIRECT($A$1&amp;"!"&amp;ADDRESS(ROW(),COLUMN()))</f>
        <v>#REF!</v>
      </c>
      <c r="AU304" s="18" t="e">
        <f aca="true">INDIRECT($A$1&amp;"!"&amp;ADDRESS(ROW(),COLUMN()))</f>
        <v>#REF!</v>
      </c>
      <c r="AV304" s="18" t="e">
        <f aca="true">INDIRECT($A$1&amp;"!"&amp;ADDRESS(ROW(),COLUMN()))</f>
        <v>#REF!</v>
      </c>
      <c r="AX304" s="0" t="n">
        <v>59</v>
      </c>
      <c r="AY304" s="0" t="s">
        <v>95</v>
      </c>
      <c r="AZ304" s="18" t="e">
        <f aca="true">INDIRECT($A$1&amp;"!"&amp;ADDRESS(ROW(),COLUMN()))</f>
        <v>#REF!</v>
      </c>
      <c r="BA304" s="18" t="e">
        <f aca="true">INDIRECT($A$1&amp;"!"&amp;ADDRESS(ROW(),COLUMN()))</f>
        <v>#REF!</v>
      </c>
      <c r="BB304" s="18" t="e">
        <f aca="true">INDIRECT($A$1&amp;"!"&amp;ADDRESS(ROW(),COLUMN()))</f>
        <v>#REF!</v>
      </c>
      <c r="BC304" s="18" t="e">
        <f aca="true">INDIRECT($A$1&amp;"!"&amp;ADDRESS(ROW(),COLUMN()))</f>
        <v>#REF!</v>
      </c>
      <c r="BD304" s="18" t="e">
        <f aca="true">INDIRECT($A$1&amp;"!"&amp;ADDRESS(ROW(),COLUMN()))</f>
        <v>#REF!</v>
      </c>
      <c r="BE304" s="18" t="e">
        <f aca="true">INDIRECT($A$1&amp;"!"&amp;ADDRESS(ROW(),COLUMN()))</f>
        <v>#REF!</v>
      </c>
      <c r="BF304" s="18" t="e">
        <f aca="true">INDIRECT($A$1&amp;"!"&amp;ADDRESS(ROW(),COLUMN()))</f>
        <v>#REF!</v>
      </c>
      <c r="BG304" s="18" t="e">
        <f aca="true">INDIRECT($A$1&amp;"!"&amp;ADDRESS(ROW(),COLUMN()))</f>
        <v>#REF!</v>
      </c>
      <c r="BH304" s="18" t="e">
        <f aca="true">INDIRECT($A$1&amp;"!"&amp;ADDRESS(ROW(),COLUMN()))</f>
        <v>#REF!</v>
      </c>
      <c r="BI304" s="18" t="e">
        <f aca="true">INDIRECT($A$1&amp;"!"&amp;ADDRESS(ROW(),COLUMN()))</f>
        <v>#REF!</v>
      </c>
      <c r="BJ304" s="18" t="e">
        <f aca="true">INDIRECT($A$1&amp;"!"&amp;ADDRESS(ROW(),COLUMN()))</f>
        <v>#REF!</v>
      </c>
      <c r="BK304" s="18" t="e">
        <f aca="true">INDIRECT($A$1&amp;"!"&amp;ADDRESS(ROW(),COLUMN()))</f>
        <v>#REF!</v>
      </c>
      <c r="BL304" s="18" t="e">
        <f aca="true">INDIRECT($A$1&amp;"!"&amp;ADDRESS(ROW(),COLUMN()))</f>
        <v>#REF!</v>
      </c>
    </row>
    <row r="305" customFormat="false" ht="14.3" hidden="false" customHeight="false" outlineLevel="0" collapsed="false">
      <c r="A305" s="0" t="n">
        <v>3</v>
      </c>
      <c r="B305" s="0" t="n">
        <v>59</v>
      </c>
      <c r="C305" s="0" t="s">
        <v>96</v>
      </c>
      <c r="D305" s="18" t="e">
        <f aca="true">INDIRECT($A$1&amp;"!"&amp;ADDRESS(ROW(),COLUMN()))</f>
        <v>#REF!</v>
      </c>
      <c r="E305" s="18" t="e">
        <f aca="true">INDIRECT($A$1&amp;"!"&amp;ADDRESS(ROW(),COLUMN()))</f>
        <v>#REF!</v>
      </c>
      <c r="F305" s="18" t="e">
        <f aca="true">INDIRECT($A$1&amp;"!"&amp;ADDRESS(ROW(),COLUMN()))</f>
        <v>#REF!</v>
      </c>
      <c r="G305" s="18" t="e">
        <f aca="true">INDIRECT($A$1&amp;"!"&amp;ADDRESS(ROW(),COLUMN()))</f>
        <v>#REF!</v>
      </c>
      <c r="H305" s="18" t="e">
        <f aca="true">INDIRECT($A$1&amp;"!"&amp;ADDRESS(ROW(),COLUMN()))</f>
        <v>#REF!</v>
      </c>
      <c r="I305" s="18" t="e">
        <f aca="true">INDIRECT($A$1&amp;"!"&amp;ADDRESS(ROW(),COLUMN()))</f>
        <v>#REF!</v>
      </c>
      <c r="J305" s="18" t="e">
        <f aca="true">INDIRECT($A$1&amp;"!"&amp;ADDRESS(ROW(),COLUMN()))</f>
        <v>#REF!</v>
      </c>
      <c r="K305" s="18" t="e">
        <f aca="true">INDIRECT($A$1&amp;"!"&amp;ADDRESS(ROW(),COLUMN()))</f>
        <v>#REF!</v>
      </c>
      <c r="L305" s="18" t="e">
        <f aca="true">INDIRECT($A$1&amp;"!"&amp;ADDRESS(ROW(),COLUMN()))</f>
        <v>#REF!</v>
      </c>
      <c r="M305" s="18" t="e">
        <f aca="true">INDIRECT($A$1&amp;"!"&amp;ADDRESS(ROW(),COLUMN()))</f>
        <v>#REF!</v>
      </c>
      <c r="N305" s="18" t="e">
        <f aca="true">INDIRECT($A$1&amp;"!"&amp;ADDRESS(ROW(),COLUMN()))</f>
        <v>#REF!</v>
      </c>
      <c r="O305" s="18" t="e">
        <f aca="true">INDIRECT($A$1&amp;"!"&amp;ADDRESS(ROW(),COLUMN()))</f>
        <v>#REF!</v>
      </c>
      <c r="P305" s="18" t="e">
        <f aca="true">INDIRECT($A$1&amp;"!"&amp;ADDRESS(ROW(),COLUMN()))</f>
        <v>#REF!</v>
      </c>
      <c r="R305" s="0" t="n">
        <v>59</v>
      </c>
      <c r="S305" s="0" t="s">
        <v>96</v>
      </c>
      <c r="T305" s="18" t="e">
        <f aca="true">INDIRECT($A$1&amp;"!"&amp;ADDRESS(ROW(),COLUMN()))</f>
        <v>#REF!</v>
      </c>
      <c r="U305" s="18" t="e">
        <f aca="true">INDIRECT($A$1&amp;"!"&amp;ADDRESS(ROW(),COLUMN()))</f>
        <v>#REF!</v>
      </c>
      <c r="V305" s="18" t="e">
        <f aca="true">INDIRECT($A$1&amp;"!"&amp;ADDRESS(ROW(),COLUMN()))</f>
        <v>#REF!</v>
      </c>
      <c r="W305" s="18" t="e">
        <f aca="true">INDIRECT($A$1&amp;"!"&amp;ADDRESS(ROW(),COLUMN()))</f>
        <v>#REF!</v>
      </c>
      <c r="X305" s="18" t="e">
        <f aca="true">INDIRECT($A$1&amp;"!"&amp;ADDRESS(ROW(),COLUMN()))</f>
        <v>#REF!</v>
      </c>
      <c r="Y305" s="18" t="e">
        <f aca="true">INDIRECT($A$1&amp;"!"&amp;ADDRESS(ROW(),COLUMN()))</f>
        <v>#REF!</v>
      </c>
      <c r="Z305" s="18" t="e">
        <f aca="true">INDIRECT($A$1&amp;"!"&amp;ADDRESS(ROW(),COLUMN()))</f>
        <v>#REF!</v>
      </c>
      <c r="AA305" s="18" t="e">
        <f aca="true">INDIRECT($A$1&amp;"!"&amp;ADDRESS(ROW(),COLUMN()))</f>
        <v>#REF!</v>
      </c>
      <c r="AB305" s="18" t="e">
        <f aca="true">INDIRECT($A$1&amp;"!"&amp;ADDRESS(ROW(),COLUMN()))</f>
        <v>#REF!</v>
      </c>
      <c r="AC305" s="18" t="e">
        <f aca="true">INDIRECT($A$1&amp;"!"&amp;ADDRESS(ROW(),COLUMN()))</f>
        <v>#REF!</v>
      </c>
      <c r="AD305" s="18" t="e">
        <f aca="true">INDIRECT($A$1&amp;"!"&amp;ADDRESS(ROW(),COLUMN()))</f>
        <v>#REF!</v>
      </c>
      <c r="AE305" s="18" t="e">
        <f aca="true">INDIRECT($A$1&amp;"!"&amp;ADDRESS(ROW(),COLUMN()))</f>
        <v>#REF!</v>
      </c>
      <c r="AF305" s="18" t="e">
        <f aca="true">INDIRECT($A$1&amp;"!"&amp;ADDRESS(ROW(),COLUMN()))</f>
        <v>#REF!</v>
      </c>
      <c r="AH305" s="0" t="n">
        <v>59</v>
      </c>
      <c r="AI305" s="0" t="s">
        <v>96</v>
      </c>
      <c r="AJ305" s="18" t="e">
        <f aca="true">INDIRECT($A$1&amp;"!"&amp;ADDRESS(ROW(),COLUMN()))</f>
        <v>#REF!</v>
      </c>
      <c r="AK305" s="18" t="e">
        <f aca="true">INDIRECT($A$1&amp;"!"&amp;ADDRESS(ROW(),COLUMN()))</f>
        <v>#REF!</v>
      </c>
      <c r="AL305" s="18" t="e">
        <f aca="true">INDIRECT($A$1&amp;"!"&amp;ADDRESS(ROW(),COLUMN()))</f>
        <v>#REF!</v>
      </c>
      <c r="AM305" s="18" t="e">
        <f aca="true">INDIRECT($A$1&amp;"!"&amp;ADDRESS(ROW(),COLUMN()))</f>
        <v>#REF!</v>
      </c>
      <c r="AN305" s="18" t="e">
        <f aca="true">INDIRECT($A$1&amp;"!"&amp;ADDRESS(ROW(),COLUMN()))</f>
        <v>#REF!</v>
      </c>
      <c r="AO305" s="18" t="e">
        <f aca="true">INDIRECT($A$1&amp;"!"&amp;ADDRESS(ROW(),COLUMN()))</f>
        <v>#REF!</v>
      </c>
      <c r="AP305" s="18" t="e">
        <f aca="true">INDIRECT($A$1&amp;"!"&amp;ADDRESS(ROW(),COLUMN()))</f>
        <v>#REF!</v>
      </c>
      <c r="AQ305" s="18" t="e">
        <f aca="true">INDIRECT($A$1&amp;"!"&amp;ADDRESS(ROW(),COLUMN()))</f>
        <v>#REF!</v>
      </c>
      <c r="AR305" s="18" t="e">
        <f aca="true">INDIRECT($A$1&amp;"!"&amp;ADDRESS(ROW(),COLUMN()))</f>
        <v>#REF!</v>
      </c>
      <c r="AS305" s="18" t="e">
        <f aca="true">INDIRECT($A$1&amp;"!"&amp;ADDRESS(ROW(),COLUMN()))</f>
        <v>#REF!</v>
      </c>
      <c r="AT305" s="18" t="e">
        <f aca="true">INDIRECT($A$1&amp;"!"&amp;ADDRESS(ROW(),COLUMN()))</f>
        <v>#REF!</v>
      </c>
      <c r="AU305" s="18" t="e">
        <f aca="true">INDIRECT($A$1&amp;"!"&amp;ADDRESS(ROW(),COLUMN()))</f>
        <v>#REF!</v>
      </c>
      <c r="AV305" s="18" t="e">
        <f aca="true">INDIRECT($A$1&amp;"!"&amp;ADDRESS(ROW(),COLUMN()))</f>
        <v>#REF!</v>
      </c>
      <c r="AX305" s="0" t="n">
        <v>59</v>
      </c>
      <c r="AY305" s="0" t="s">
        <v>96</v>
      </c>
      <c r="AZ305" s="18" t="e">
        <f aca="true">INDIRECT($A$1&amp;"!"&amp;ADDRESS(ROW(),COLUMN()))</f>
        <v>#REF!</v>
      </c>
      <c r="BA305" s="18" t="e">
        <f aca="true">INDIRECT($A$1&amp;"!"&amp;ADDRESS(ROW(),COLUMN()))</f>
        <v>#REF!</v>
      </c>
      <c r="BB305" s="18" t="e">
        <f aca="true">INDIRECT($A$1&amp;"!"&amp;ADDRESS(ROW(),COLUMN()))</f>
        <v>#REF!</v>
      </c>
      <c r="BC305" s="18" t="e">
        <f aca="true">INDIRECT($A$1&amp;"!"&amp;ADDRESS(ROW(),COLUMN()))</f>
        <v>#REF!</v>
      </c>
      <c r="BD305" s="18" t="e">
        <f aca="true">INDIRECT($A$1&amp;"!"&amp;ADDRESS(ROW(),COLUMN()))</f>
        <v>#REF!</v>
      </c>
      <c r="BE305" s="18" t="e">
        <f aca="true">INDIRECT($A$1&amp;"!"&amp;ADDRESS(ROW(),COLUMN()))</f>
        <v>#REF!</v>
      </c>
      <c r="BF305" s="18" t="e">
        <f aca="true">INDIRECT($A$1&amp;"!"&amp;ADDRESS(ROW(),COLUMN()))</f>
        <v>#REF!</v>
      </c>
      <c r="BG305" s="18" t="e">
        <f aca="true">INDIRECT($A$1&amp;"!"&amp;ADDRESS(ROW(),COLUMN()))</f>
        <v>#REF!</v>
      </c>
      <c r="BH305" s="18" t="e">
        <f aca="true">INDIRECT($A$1&amp;"!"&amp;ADDRESS(ROW(),COLUMN()))</f>
        <v>#REF!</v>
      </c>
      <c r="BI305" s="18" t="e">
        <f aca="true">INDIRECT($A$1&amp;"!"&amp;ADDRESS(ROW(),COLUMN()))</f>
        <v>#REF!</v>
      </c>
      <c r="BJ305" s="18" t="e">
        <f aca="true">INDIRECT($A$1&amp;"!"&amp;ADDRESS(ROW(),COLUMN()))</f>
        <v>#REF!</v>
      </c>
      <c r="BK305" s="18" t="e">
        <f aca="true">INDIRECT($A$1&amp;"!"&amp;ADDRESS(ROW(),COLUMN()))</f>
        <v>#REF!</v>
      </c>
      <c r="BL305" s="18" t="e">
        <f aca="true">INDIRECT($A$1&amp;"!"&amp;ADDRESS(ROW(),COLUMN()))</f>
        <v>#REF!</v>
      </c>
    </row>
    <row r="306" customFormat="false" ht="14.3" hidden="false" customHeight="false" outlineLevel="0" collapsed="false">
      <c r="A306" s="0" t="n">
        <v>4</v>
      </c>
      <c r="B306" s="0" t="n">
        <v>59</v>
      </c>
      <c r="C306" s="0" t="s">
        <v>97</v>
      </c>
      <c r="D306" s="18" t="e">
        <f aca="true">INDIRECT($A$1&amp;"!"&amp;ADDRESS(ROW(),COLUMN()))</f>
        <v>#REF!</v>
      </c>
      <c r="E306" s="18" t="e">
        <f aca="true">INDIRECT($A$1&amp;"!"&amp;ADDRESS(ROW(),COLUMN()))</f>
        <v>#REF!</v>
      </c>
      <c r="F306" s="18" t="e">
        <f aca="true">INDIRECT($A$1&amp;"!"&amp;ADDRESS(ROW(),COLUMN()))</f>
        <v>#REF!</v>
      </c>
      <c r="G306" s="18" t="e">
        <f aca="true">INDIRECT($A$1&amp;"!"&amp;ADDRESS(ROW(),COLUMN()))</f>
        <v>#REF!</v>
      </c>
      <c r="H306" s="18" t="e">
        <f aca="true">INDIRECT($A$1&amp;"!"&amp;ADDRESS(ROW(),COLUMN()))</f>
        <v>#REF!</v>
      </c>
      <c r="I306" s="18" t="e">
        <f aca="true">INDIRECT($A$1&amp;"!"&amp;ADDRESS(ROW(),COLUMN()))</f>
        <v>#REF!</v>
      </c>
      <c r="J306" s="18" t="e">
        <f aca="true">INDIRECT($A$1&amp;"!"&amp;ADDRESS(ROW(),COLUMN()))</f>
        <v>#REF!</v>
      </c>
      <c r="K306" s="18" t="e">
        <f aca="true">INDIRECT($A$1&amp;"!"&amp;ADDRESS(ROW(),COLUMN()))</f>
        <v>#REF!</v>
      </c>
      <c r="L306" s="18" t="e">
        <f aca="true">INDIRECT($A$1&amp;"!"&amp;ADDRESS(ROW(),COLUMN()))</f>
        <v>#REF!</v>
      </c>
      <c r="M306" s="18" t="e">
        <f aca="true">INDIRECT($A$1&amp;"!"&amp;ADDRESS(ROW(),COLUMN()))</f>
        <v>#REF!</v>
      </c>
      <c r="N306" s="18" t="e">
        <f aca="true">INDIRECT($A$1&amp;"!"&amp;ADDRESS(ROW(),COLUMN()))</f>
        <v>#REF!</v>
      </c>
      <c r="O306" s="18" t="e">
        <f aca="true">INDIRECT($A$1&amp;"!"&amp;ADDRESS(ROW(),COLUMN()))</f>
        <v>#REF!</v>
      </c>
      <c r="P306" s="18" t="e">
        <f aca="true">INDIRECT($A$1&amp;"!"&amp;ADDRESS(ROW(),COLUMN()))</f>
        <v>#REF!</v>
      </c>
      <c r="R306" s="0" t="n">
        <v>59</v>
      </c>
      <c r="S306" s="0" t="s">
        <v>97</v>
      </c>
      <c r="T306" s="18" t="e">
        <f aca="true">INDIRECT($A$1&amp;"!"&amp;ADDRESS(ROW(),COLUMN()))</f>
        <v>#REF!</v>
      </c>
      <c r="U306" s="18" t="e">
        <f aca="true">INDIRECT($A$1&amp;"!"&amp;ADDRESS(ROW(),COLUMN()))</f>
        <v>#REF!</v>
      </c>
      <c r="V306" s="18" t="e">
        <f aca="true">INDIRECT($A$1&amp;"!"&amp;ADDRESS(ROW(),COLUMN()))</f>
        <v>#REF!</v>
      </c>
      <c r="W306" s="18" t="e">
        <f aca="true">INDIRECT($A$1&amp;"!"&amp;ADDRESS(ROW(),COLUMN()))</f>
        <v>#REF!</v>
      </c>
      <c r="X306" s="18" t="e">
        <f aca="true">INDIRECT($A$1&amp;"!"&amp;ADDRESS(ROW(),COLUMN()))</f>
        <v>#REF!</v>
      </c>
      <c r="Y306" s="18" t="e">
        <f aca="true">INDIRECT($A$1&amp;"!"&amp;ADDRESS(ROW(),COLUMN()))</f>
        <v>#REF!</v>
      </c>
      <c r="Z306" s="18" t="e">
        <f aca="true">INDIRECT($A$1&amp;"!"&amp;ADDRESS(ROW(),COLUMN()))</f>
        <v>#REF!</v>
      </c>
      <c r="AA306" s="18" t="e">
        <f aca="true">INDIRECT($A$1&amp;"!"&amp;ADDRESS(ROW(),COLUMN()))</f>
        <v>#REF!</v>
      </c>
      <c r="AB306" s="18" t="e">
        <f aca="true">INDIRECT($A$1&amp;"!"&amp;ADDRESS(ROW(),COLUMN()))</f>
        <v>#REF!</v>
      </c>
      <c r="AC306" s="18" t="e">
        <f aca="true">INDIRECT($A$1&amp;"!"&amp;ADDRESS(ROW(),COLUMN()))</f>
        <v>#REF!</v>
      </c>
      <c r="AD306" s="18" t="e">
        <f aca="true">INDIRECT($A$1&amp;"!"&amp;ADDRESS(ROW(),COLUMN()))</f>
        <v>#REF!</v>
      </c>
      <c r="AE306" s="18" t="e">
        <f aca="true">INDIRECT($A$1&amp;"!"&amp;ADDRESS(ROW(),COLUMN()))</f>
        <v>#REF!</v>
      </c>
      <c r="AF306" s="18" t="e">
        <f aca="true">INDIRECT($A$1&amp;"!"&amp;ADDRESS(ROW(),COLUMN()))</f>
        <v>#REF!</v>
      </c>
      <c r="AH306" s="0" t="n">
        <v>59</v>
      </c>
      <c r="AI306" s="0" t="s">
        <v>97</v>
      </c>
      <c r="AJ306" s="18" t="e">
        <f aca="true">INDIRECT($A$1&amp;"!"&amp;ADDRESS(ROW(),COLUMN()))</f>
        <v>#REF!</v>
      </c>
      <c r="AK306" s="18" t="e">
        <f aca="true">INDIRECT($A$1&amp;"!"&amp;ADDRESS(ROW(),COLUMN()))</f>
        <v>#REF!</v>
      </c>
      <c r="AL306" s="18" t="e">
        <f aca="true">INDIRECT($A$1&amp;"!"&amp;ADDRESS(ROW(),COLUMN()))</f>
        <v>#REF!</v>
      </c>
      <c r="AM306" s="18" t="e">
        <f aca="true">INDIRECT($A$1&amp;"!"&amp;ADDRESS(ROW(),COLUMN()))</f>
        <v>#REF!</v>
      </c>
      <c r="AN306" s="18" t="e">
        <f aca="true">INDIRECT($A$1&amp;"!"&amp;ADDRESS(ROW(),COLUMN()))</f>
        <v>#REF!</v>
      </c>
      <c r="AO306" s="18" t="e">
        <f aca="true">INDIRECT($A$1&amp;"!"&amp;ADDRESS(ROW(),COLUMN()))</f>
        <v>#REF!</v>
      </c>
      <c r="AP306" s="18" t="e">
        <f aca="true">INDIRECT($A$1&amp;"!"&amp;ADDRESS(ROW(),COLUMN()))</f>
        <v>#REF!</v>
      </c>
      <c r="AQ306" s="18" t="e">
        <f aca="true">INDIRECT($A$1&amp;"!"&amp;ADDRESS(ROW(),COLUMN()))</f>
        <v>#REF!</v>
      </c>
      <c r="AR306" s="18" t="e">
        <f aca="true">INDIRECT($A$1&amp;"!"&amp;ADDRESS(ROW(),COLUMN()))</f>
        <v>#REF!</v>
      </c>
      <c r="AS306" s="18" t="e">
        <f aca="true">INDIRECT($A$1&amp;"!"&amp;ADDRESS(ROW(),COLUMN()))</f>
        <v>#REF!</v>
      </c>
      <c r="AT306" s="18" t="e">
        <f aca="true">INDIRECT($A$1&amp;"!"&amp;ADDRESS(ROW(),COLUMN()))</f>
        <v>#REF!</v>
      </c>
      <c r="AU306" s="18" t="e">
        <f aca="true">INDIRECT($A$1&amp;"!"&amp;ADDRESS(ROW(),COLUMN()))</f>
        <v>#REF!</v>
      </c>
      <c r="AV306" s="18" t="e">
        <f aca="true">INDIRECT($A$1&amp;"!"&amp;ADDRESS(ROW(),COLUMN()))</f>
        <v>#REF!</v>
      </c>
      <c r="AX306" s="0" t="n">
        <v>59</v>
      </c>
      <c r="AY306" s="0" t="s">
        <v>97</v>
      </c>
      <c r="AZ306" s="18" t="e">
        <f aca="true">INDIRECT($A$1&amp;"!"&amp;ADDRESS(ROW(),COLUMN()))</f>
        <v>#REF!</v>
      </c>
      <c r="BA306" s="18" t="e">
        <f aca="true">INDIRECT($A$1&amp;"!"&amp;ADDRESS(ROW(),COLUMN()))</f>
        <v>#REF!</v>
      </c>
      <c r="BB306" s="18" t="e">
        <f aca="true">INDIRECT($A$1&amp;"!"&amp;ADDRESS(ROW(),COLUMN()))</f>
        <v>#REF!</v>
      </c>
      <c r="BC306" s="18" t="e">
        <f aca="true">INDIRECT($A$1&amp;"!"&amp;ADDRESS(ROW(),COLUMN()))</f>
        <v>#REF!</v>
      </c>
      <c r="BD306" s="18" t="e">
        <f aca="true">INDIRECT($A$1&amp;"!"&amp;ADDRESS(ROW(),COLUMN()))</f>
        <v>#REF!</v>
      </c>
      <c r="BE306" s="18" t="e">
        <f aca="true">INDIRECT($A$1&amp;"!"&amp;ADDRESS(ROW(),COLUMN()))</f>
        <v>#REF!</v>
      </c>
      <c r="BF306" s="18" t="e">
        <f aca="true">INDIRECT($A$1&amp;"!"&amp;ADDRESS(ROW(),COLUMN()))</f>
        <v>#REF!</v>
      </c>
      <c r="BG306" s="18" t="e">
        <f aca="true">INDIRECT($A$1&amp;"!"&amp;ADDRESS(ROW(),COLUMN()))</f>
        <v>#REF!</v>
      </c>
      <c r="BH306" s="18" t="e">
        <f aca="true">INDIRECT($A$1&amp;"!"&amp;ADDRESS(ROW(),COLUMN()))</f>
        <v>#REF!</v>
      </c>
      <c r="BI306" s="18" t="e">
        <f aca="true">INDIRECT($A$1&amp;"!"&amp;ADDRESS(ROW(),COLUMN()))</f>
        <v>#REF!</v>
      </c>
      <c r="BJ306" s="18" t="e">
        <f aca="true">INDIRECT($A$1&amp;"!"&amp;ADDRESS(ROW(),COLUMN()))</f>
        <v>#REF!</v>
      </c>
      <c r="BK306" s="18" t="e">
        <f aca="true">INDIRECT($A$1&amp;"!"&amp;ADDRESS(ROW(),COLUMN()))</f>
        <v>#REF!</v>
      </c>
      <c r="BL306" s="18" t="e">
        <f aca="true">INDIRECT($A$1&amp;"!"&amp;ADDRESS(ROW(),COLUMN()))</f>
        <v>#REF!</v>
      </c>
    </row>
    <row r="307" customFormat="false" ht="14.3" hidden="false" customHeight="false" outlineLevel="0" collapsed="false">
      <c r="A307" s="0" t="n">
        <v>5</v>
      </c>
      <c r="B307" s="0" t="n">
        <v>59</v>
      </c>
      <c r="C307" s="0" t="s">
        <v>98</v>
      </c>
      <c r="D307" s="18" t="e">
        <f aca="true">INDIRECT($A$1&amp;"!"&amp;ADDRESS(ROW(),COLUMN()))</f>
        <v>#REF!</v>
      </c>
      <c r="E307" s="18" t="e">
        <f aca="true">INDIRECT($A$1&amp;"!"&amp;ADDRESS(ROW(),COLUMN()))</f>
        <v>#REF!</v>
      </c>
      <c r="F307" s="18" t="e">
        <f aca="true">INDIRECT($A$1&amp;"!"&amp;ADDRESS(ROW(),COLUMN()))</f>
        <v>#REF!</v>
      </c>
      <c r="G307" s="18" t="e">
        <f aca="true">INDIRECT($A$1&amp;"!"&amp;ADDRESS(ROW(),COLUMN()))</f>
        <v>#REF!</v>
      </c>
      <c r="H307" s="18" t="e">
        <f aca="true">INDIRECT($A$1&amp;"!"&amp;ADDRESS(ROW(),COLUMN()))</f>
        <v>#REF!</v>
      </c>
      <c r="I307" s="18" t="e">
        <f aca="true">INDIRECT($A$1&amp;"!"&amp;ADDRESS(ROW(),COLUMN()))</f>
        <v>#REF!</v>
      </c>
      <c r="J307" s="18" t="e">
        <f aca="true">INDIRECT($A$1&amp;"!"&amp;ADDRESS(ROW(),COLUMN()))</f>
        <v>#REF!</v>
      </c>
      <c r="K307" s="18" t="e">
        <f aca="true">INDIRECT($A$1&amp;"!"&amp;ADDRESS(ROW(),COLUMN()))</f>
        <v>#REF!</v>
      </c>
      <c r="L307" s="18" t="e">
        <f aca="true">INDIRECT($A$1&amp;"!"&amp;ADDRESS(ROW(),COLUMN()))</f>
        <v>#REF!</v>
      </c>
      <c r="M307" s="18" t="e">
        <f aca="true">INDIRECT($A$1&amp;"!"&amp;ADDRESS(ROW(),COLUMN()))</f>
        <v>#REF!</v>
      </c>
      <c r="N307" s="18" t="e">
        <f aca="true">INDIRECT($A$1&amp;"!"&amp;ADDRESS(ROW(),COLUMN()))</f>
        <v>#REF!</v>
      </c>
      <c r="O307" s="18" t="e">
        <f aca="true">INDIRECT($A$1&amp;"!"&amp;ADDRESS(ROW(),COLUMN()))</f>
        <v>#REF!</v>
      </c>
      <c r="P307" s="18" t="e">
        <f aca="true">INDIRECT($A$1&amp;"!"&amp;ADDRESS(ROW(),COLUMN()))</f>
        <v>#REF!</v>
      </c>
      <c r="R307" s="0" t="n">
        <v>59</v>
      </c>
      <c r="S307" s="0" t="s">
        <v>98</v>
      </c>
      <c r="T307" s="18" t="e">
        <f aca="true">INDIRECT($A$1&amp;"!"&amp;ADDRESS(ROW(),COLUMN()))</f>
        <v>#REF!</v>
      </c>
      <c r="U307" s="18" t="e">
        <f aca="true">INDIRECT($A$1&amp;"!"&amp;ADDRESS(ROW(),COLUMN()))</f>
        <v>#REF!</v>
      </c>
      <c r="V307" s="18" t="e">
        <f aca="true">INDIRECT($A$1&amp;"!"&amp;ADDRESS(ROW(),COLUMN()))</f>
        <v>#REF!</v>
      </c>
      <c r="W307" s="18" t="e">
        <f aca="true">INDIRECT($A$1&amp;"!"&amp;ADDRESS(ROW(),COLUMN()))</f>
        <v>#REF!</v>
      </c>
      <c r="X307" s="18" t="e">
        <f aca="true">INDIRECT($A$1&amp;"!"&amp;ADDRESS(ROW(),COLUMN()))</f>
        <v>#REF!</v>
      </c>
      <c r="Y307" s="18" t="e">
        <f aca="true">INDIRECT($A$1&amp;"!"&amp;ADDRESS(ROW(),COLUMN()))</f>
        <v>#REF!</v>
      </c>
      <c r="Z307" s="18" t="e">
        <f aca="true">INDIRECT($A$1&amp;"!"&amp;ADDRESS(ROW(),COLUMN()))</f>
        <v>#REF!</v>
      </c>
      <c r="AA307" s="18" t="e">
        <f aca="true">INDIRECT($A$1&amp;"!"&amp;ADDRESS(ROW(),COLUMN()))</f>
        <v>#REF!</v>
      </c>
      <c r="AB307" s="18" t="e">
        <f aca="true">INDIRECT($A$1&amp;"!"&amp;ADDRESS(ROW(),COLUMN()))</f>
        <v>#REF!</v>
      </c>
      <c r="AC307" s="18" t="e">
        <f aca="true">INDIRECT($A$1&amp;"!"&amp;ADDRESS(ROW(),COLUMN()))</f>
        <v>#REF!</v>
      </c>
      <c r="AD307" s="18" t="e">
        <f aca="true">INDIRECT($A$1&amp;"!"&amp;ADDRESS(ROW(),COLUMN()))</f>
        <v>#REF!</v>
      </c>
      <c r="AE307" s="18" t="e">
        <f aca="true">INDIRECT($A$1&amp;"!"&amp;ADDRESS(ROW(),COLUMN()))</f>
        <v>#REF!</v>
      </c>
      <c r="AF307" s="18" t="e">
        <f aca="true">INDIRECT($A$1&amp;"!"&amp;ADDRESS(ROW(),COLUMN()))</f>
        <v>#REF!</v>
      </c>
      <c r="AH307" s="0" t="n">
        <v>59</v>
      </c>
      <c r="AI307" s="0" t="s">
        <v>98</v>
      </c>
      <c r="AJ307" s="18" t="e">
        <f aca="true">INDIRECT($A$1&amp;"!"&amp;ADDRESS(ROW(),COLUMN()))</f>
        <v>#REF!</v>
      </c>
      <c r="AK307" s="18" t="e">
        <f aca="true">INDIRECT($A$1&amp;"!"&amp;ADDRESS(ROW(),COLUMN()))</f>
        <v>#REF!</v>
      </c>
      <c r="AL307" s="18" t="e">
        <f aca="true">INDIRECT($A$1&amp;"!"&amp;ADDRESS(ROW(),COLUMN()))</f>
        <v>#REF!</v>
      </c>
      <c r="AM307" s="18" t="e">
        <f aca="true">INDIRECT($A$1&amp;"!"&amp;ADDRESS(ROW(),COLUMN()))</f>
        <v>#REF!</v>
      </c>
      <c r="AN307" s="18" t="e">
        <f aca="true">INDIRECT($A$1&amp;"!"&amp;ADDRESS(ROW(),COLUMN()))</f>
        <v>#REF!</v>
      </c>
      <c r="AO307" s="18" t="e">
        <f aca="true">INDIRECT($A$1&amp;"!"&amp;ADDRESS(ROW(),COLUMN()))</f>
        <v>#REF!</v>
      </c>
      <c r="AP307" s="18" t="e">
        <f aca="true">INDIRECT($A$1&amp;"!"&amp;ADDRESS(ROW(),COLUMN()))</f>
        <v>#REF!</v>
      </c>
      <c r="AQ307" s="18" t="e">
        <f aca="true">INDIRECT($A$1&amp;"!"&amp;ADDRESS(ROW(),COLUMN()))</f>
        <v>#REF!</v>
      </c>
      <c r="AR307" s="18" t="e">
        <f aca="true">INDIRECT($A$1&amp;"!"&amp;ADDRESS(ROW(),COLUMN()))</f>
        <v>#REF!</v>
      </c>
      <c r="AS307" s="18" t="e">
        <f aca="true">INDIRECT($A$1&amp;"!"&amp;ADDRESS(ROW(),COLUMN()))</f>
        <v>#REF!</v>
      </c>
      <c r="AT307" s="18" t="e">
        <f aca="true">INDIRECT($A$1&amp;"!"&amp;ADDRESS(ROW(),COLUMN()))</f>
        <v>#REF!</v>
      </c>
      <c r="AU307" s="18" t="e">
        <f aca="true">INDIRECT($A$1&amp;"!"&amp;ADDRESS(ROW(),COLUMN()))</f>
        <v>#REF!</v>
      </c>
      <c r="AV307" s="18" t="e">
        <f aca="true">INDIRECT($A$1&amp;"!"&amp;ADDRESS(ROW(),COLUMN()))</f>
        <v>#REF!</v>
      </c>
      <c r="AX307" s="0" t="n">
        <v>59</v>
      </c>
      <c r="AY307" s="0" t="s">
        <v>98</v>
      </c>
      <c r="AZ307" s="18" t="e">
        <f aca="true">INDIRECT($A$1&amp;"!"&amp;ADDRESS(ROW(),COLUMN()))</f>
        <v>#REF!</v>
      </c>
      <c r="BA307" s="18" t="e">
        <f aca="true">INDIRECT($A$1&amp;"!"&amp;ADDRESS(ROW(),COLUMN()))</f>
        <v>#REF!</v>
      </c>
      <c r="BB307" s="18" t="e">
        <f aca="true">INDIRECT($A$1&amp;"!"&amp;ADDRESS(ROW(),COLUMN()))</f>
        <v>#REF!</v>
      </c>
      <c r="BC307" s="18" t="e">
        <f aca="true">INDIRECT($A$1&amp;"!"&amp;ADDRESS(ROW(),COLUMN()))</f>
        <v>#REF!</v>
      </c>
      <c r="BD307" s="18" t="e">
        <f aca="true">INDIRECT($A$1&amp;"!"&amp;ADDRESS(ROW(),COLUMN()))</f>
        <v>#REF!</v>
      </c>
      <c r="BE307" s="18" t="e">
        <f aca="true">INDIRECT($A$1&amp;"!"&amp;ADDRESS(ROW(),COLUMN()))</f>
        <v>#REF!</v>
      </c>
      <c r="BF307" s="18" t="e">
        <f aca="true">INDIRECT($A$1&amp;"!"&amp;ADDRESS(ROW(),COLUMN()))</f>
        <v>#REF!</v>
      </c>
      <c r="BG307" s="18" t="e">
        <f aca="true">INDIRECT($A$1&amp;"!"&amp;ADDRESS(ROW(),COLUMN()))</f>
        <v>#REF!</v>
      </c>
      <c r="BH307" s="18" t="e">
        <f aca="true">INDIRECT($A$1&amp;"!"&amp;ADDRESS(ROW(),COLUMN()))</f>
        <v>#REF!</v>
      </c>
      <c r="BI307" s="18" t="e">
        <f aca="true">INDIRECT($A$1&amp;"!"&amp;ADDRESS(ROW(),COLUMN()))</f>
        <v>#REF!</v>
      </c>
      <c r="BJ307" s="18" t="e">
        <f aca="true">INDIRECT($A$1&amp;"!"&amp;ADDRESS(ROW(),COLUMN()))</f>
        <v>#REF!</v>
      </c>
      <c r="BK307" s="18" t="e">
        <f aca="true">INDIRECT($A$1&amp;"!"&amp;ADDRESS(ROW(),COLUMN()))</f>
        <v>#REF!</v>
      </c>
      <c r="BL307" s="18" t="e">
        <f aca="true">INDIRECT($A$1&amp;"!"&amp;ADDRESS(ROW(),COLUMN()))</f>
        <v>#REF!</v>
      </c>
    </row>
    <row r="308" customFormat="false" ht="14.3" hidden="false" customHeight="false" outlineLevel="0" collapsed="false">
      <c r="A308" s="0" t="n">
        <v>1</v>
      </c>
      <c r="B308" s="0" t="n">
        <v>60</v>
      </c>
      <c r="C308" s="0" t="s">
        <v>94</v>
      </c>
      <c r="D308" s="18" t="e">
        <f aca="true">INDIRECT($A$1&amp;"!"&amp;ADDRESS(ROW(),COLUMN()))</f>
        <v>#REF!</v>
      </c>
      <c r="E308" s="18" t="e">
        <f aca="true">INDIRECT($A$1&amp;"!"&amp;ADDRESS(ROW(),COLUMN()))</f>
        <v>#REF!</v>
      </c>
      <c r="F308" s="18" t="e">
        <f aca="true">INDIRECT($A$1&amp;"!"&amp;ADDRESS(ROW(),COLUMN()))</f>
        <v>#REF!</v>
      </c>
      <c r="G308" s="18" t="e">
        <f aca="true">INDIRECT($A$1&amp;"!"&amp;ADDRESS(ROW(),COLUMN()))</f>
        <v>#REF!</v>
      </c>
      <c r="H308" s="18" t="e">
        <f aca="true">INDIRECT($A$1&amp;"!"&amp;ADDRESS(ROW(),COLUMN()))</f>
        <v>#REF!</v>
      </c>
      <c r="I308" s="18" t="e">
        <f aca="true">INDIRECT($A$1&amp;"!"&amp;ADDRESS(ROW(),COLUMN()))</f>
        <v>#REF!</v>
      </c>
      <c r="J308" s="18" t="e">
        <f aca="true">INDIRECT($A$1&amp;"!"&amp;ADDRESS(ROW(),COLUMN()))</f>
        <v>#REF!</v>
      </c>
      <c r="K308" s="18" t="e">
        <f aca="true">INDIRECT($A$1&amp;"!"&amp;ADDRESS(ROW(),COLUMN()))</f>
        <v>#REF!</v>
      </c>
      <c r="L308" s="18" t="e">
        <f aca="true">INDIRECT($A$1&amp;"!"&amp;ADDRESS(ROW(),COLUMN()))</f>
        <v>#REF!</v>
      </c>
      <c r="M308" s="18" t="e">
        <f aca="true">INDIRECT($A$1&amp;"!"&amp;ADDRESS(ROW(),COLUMN()))</f>
        <v>#REF!</v>
      </c>
      <c r="N308" s="18" t="e">
        <f aca="true">INDIRECT($A$1&amp;"!"&amp;ADDRESS(ROW(),COLUMN()))</f>
        <v>#REF!</v>
      </c>
      <c r="O308" s="18" t="e">
        <f aca="true">INDIRECT($A$1&amp;"!"&amp;ADDRESS(ROW(),COLUMN()))</f>
        <v>#REF!</v>
      </c>
      <c r="P308" s="18" t="e">
        <f aca="true">INDIRECT($A$1&amp;"!"&amp;ADDRESS(ROW(),COLUMN()))</f>
        <v>#REF!</v>
      </c>
      <c r="R308" s="0" t="n">
        <v>60</v>
      </c>
      <c r="S308" s="0" t="s">
        <v>94</v>
      </c>
      <c r="T308" s="18" t="e">
        <f aca="true">INDIRECT($A$1&amp;"!"&amp;ADDRESS(ROW(),COLUMN()))</f>
        <v>#REF!</v>
      </c>
      <c r="U308" s="18" t="e">
        <f aca="true">INDIRECT($A$1&amp;"!"&amp;ADDRESS(ROW(),COLUMN()))</f>
        <v>#REF!</v>
      </c>
      <c r="V308" s="18" t="e">
        <f aca="true">INDIRECT($A$1&amp;"!"&amp;ADDRESS(ROW(),COLUMN()))</f>
        <v>#REF!</v>
      </c>
      <c r="W308" s="18" t="e">
        <f aca="true">INDIRECT($A$1&amp;"!"&amp;ADDRESS(ROW(),COLUMN()))</f>
        <v>#REF!</v>
      </c>
      <c r="X308" s="18" t="e">
        <f aca="true">INDIRECT($A$1&amp;"!"&amp;ADDRESS(ROW(),COLUMN()))</f>
        <v>#REF!</v>
      </c>
      <c r="Y308" s="18" t="e">
        <f aca="true">INDIRECT($A$1&amp;"!"&amp;ADDRESS(ROW(),COLUMN()))</f>
        <v>#REF!</v>
      </c>
      <c r="Z308" s="18" t="e">
        <f aca="true">INDIRECT($A$1&amp;"!"&amp;ADDRESS(ROW(),COLUMN()))</f>
        <v>#REF!</v>
      </c>
      <c r="AA308" s="18" t="e">
        <f aca="true">INDIRECT($A$1&amp;"!"&amp;ADDRESS(ROW(),COLUMN()))</f>
        <v>#REF!</v>
      </c>
      <c r="AB308" s="18" t="e">
        <f aca="true">INDIRECT($A$1&amp;"!"&amp;ADDRESS(ROW(),COLUMN()))</f>
        <v>#REF!</v>
      </c>
      <c r="AC308" s="18" t="e">
        <f aca="true">INDIRECT($A$1&amp;"!"&amp;ADDRESS(ROW(),COLUMN()))</f>
        <v>#REF!</v>
      </c>
      <c r="AD308" s="18" t="e">
        <f aca="true">INDIRECT($A$1&amp;"!"&amp;ADDRESS(ROW(),COLUMN()))</f>
        <v>#REF!</v>
      </c>
      <c r="AE308" s="18" t="e">
        <f aca="true">INDIRECT($A$1&amp;"!"&amp;ADDRESS(ROW(),COLUMN()))</f>
        <v>#REF!</v>
      </c>
      <c r="AF308" s="18" t="e">
        <f aca="true">INDIRECT($A$1&amp;"!"&amp;ADDRESS(ROW(),COLUMN()))</f>
        <v>#REF!</v>
      </c>
      <c r="AH308" s="0" t="n">
        <v>60</v>
      </c>
      <c r="AI308" s="0" t="s">
        <v>94</v>
      </c>
      <c r="AJ308" s="18" t="e">
        <f aca="true">INDIRECT($A$1&amp;"!"&amp;ADDRESS(ROW(),COLUMN()))</f>
        <v>#REF!</v>
      </c>
      <c r="AK308" s="18" t="e">
        <f aca="true">INDIRECT($A$1&amp;"!"&amp;ADDRESS(ROW(),COLUMN()))</f>
        <v>#REF!</v>
      </c>
      <c r="AL308" s="18" t="e">
        <f aca="true">INDIRECT($A$1&amp;"!"&amp;ADDRESS(ROW(),COLUMN()))</f>
        <v>#REF!</v>
      </c>
      <c r="AM308" s="18" t="e">
        <f aca="true">INDIRECT($A$1&amp;"!"&amp;ADDRESS(ROW(),COLUMN()))</f>
        <v>#REF!</v>
      </c>
      <c r="AN308" s="18" t="e">
        <f aca="true">INDIRECT($A$1&amp;"!"&amp;ADDRESS(ROW(),COLUMN()))</f>
        <v>#REF!</v>
      </c>
      <c r="AO308" s="18" t="e">
        <f aca="true">INDIRECT($A$1&amp;"!"&amp;ADDRESS(ROW(),COLUMN()))</f>
        <v>#REF!</v>
      </c>
      <c r="AP308" s="18" t="e">
        <f aca="true">INDIRECT($A$1&amp;"!"&amp;ADDRESS(ROW(),COLUMN()))</f>
        <v>#REF!</v>
      </c>
      <c r="AQ308" s="18" t="e">
        <f aca="true">INDIRECT($A$1&amp;"!"&amp;ADDRESS(ROW(),COLUMN()))</f>
        <v>#REF!</v>
      </c>
      <c r="AR308" s="18" t="e">
        <f aca="true">INDIRECT($A$1&amp;"!"&amp;ADDRESS(ROW(),COLUMN()))</f>
        <v>#REF!</v>
      </c>
      <c r="AS308" s="18" t="e">
        <f aca="true">INDIRECT($A$1&amp;"!"&amp;ADDRESS(ROW(),COLUMN()))</f>
        <v>#REF!</v>
      </c>
      <c r="AT308" s="18" t="e">
        <f aca="true">INDIRECT($A$1&amp;"!"&amp;ADDRESS(ROW(),COLUMN()))</f>
        <v>#REF!</v>
      </c>
      <c r="AU308" s="18" t="e">
        <f aca="true">INDIRECT($A$1&amp;"!"&amp;ADDRESS(ROW(),COLUMN()))</f>
        <v>#REF!</v>
      </c>
      <c r="AV308" s="18" t="e">
        <f aca="true">INDIRECT($A$1&amp;"!"&amp;ADDRESS(ROW(),COLUMN()))</f>
        <v>#REF!</v>
      </c>
      <c r="AX308" s="0" t="n">
        <v>60</v>
      </c>
      <c r="AY308" s="0" t="s">
        <v>94</v>
      </c>
      <c r="AZ308" s="18" t="e">
        <f aca="true">INDIRECT($A$1&amp;"!"&amp;ADDRESS(ROW(),COLUMN()))</f>
        <v>#REF!</v>
      </c>
      <c r="BA308" s="18" t="e">
        <f aca="true">INDIRECT($A$1&amp;"!"&amp;ADDRESS(ROW(),COLUMN()))</f>
        <v>#REF!</v>
      </c>
      <c r="BB308" s="18" t="e">
        <f aca="true">INDIRECT($A$1&amp;"!"&amp;ADDRESS(ROW(),COLUMN()))</f>
        <v>#REF!</v>
      </c>
      <c r="BC308" s="18" t="e">
        <f aca="true">INDIRECT($A$1&amp;"!"&amp;ADDRESS(ROW(),COLUMN()))</f>
        <v>#REF!</v>
      </c>
      <c r="BD308" s="18" t="e">
        <f aca="true">INDIRECT($A$1&amp;"!"&amp;ADDRESS(ROW(),COLUMN()))</f>
        <v>#REF!</v>
      </c>
      <c r="BE308" s="18" t="e">
        <f aca="true">INDIRECT($A$1&amp;"!"&amp;ADDRESS(ROW(),COLUMN()))</f>
        <v>#REF!</v>
      </c>
      <c r="BF308" s="18" t="e">
        <f aca="true">INDIRECT($A$1&amp;"!"&amp;ADDRESS(ROW(),COLUMN()))</f>
        <v>#REF!</v>
      </c>
      <c r="BG308" s="18" t="e">
        <f aca="true">INDIRECT($A$1&amp;"!"&amp;ADDRESS(ROW(),COLUMN()))</f>
        <v>#REF!</v>
      </c>
      <c r="BH308" s="18" t="e">
        <f aca="true">INDIRECT($A$1&amp;"!"&amp;ADDRESS(ROW(),COLUMN()))</f>
        <v>#REF!</v>
      </c>
      <c r="BI308" s="18" t="e">
        <f aca="true">INDIRECT($A$1&amp;"!"&amp;ADDRESS(ROW(),COLUMN()))</f>
        <v>#REF!</v>
      </c>
      <c r="BJ308" s="18" t="e">
        <f aca="true">INDIRECT($A$1&amp;"!"&amp;ADDRESS(ROW(),COLUMN()))</f>
        <v>#REF!</v>
      </c>
      <c r="BK308" s="18" t="e">
        <f aca="true">INDIRECT($A$1&amp;"!"&amp;ADDRESS(ROW(),COLUMN()))</f>
        <v>#REF!</v>
      </c>
      <c r="BL308" s="18" t="e">
        <f aca="true">INDIRECT($A$1&amp;"!"&amp;ADDRESS(ROW(),COLUMN()))</f>
        <v>#REF!</v>
      </c>
    </row>
    <row r="309" customFormat="false" ht="14.3" hidden="false" customHeight="false" outlineLevel="0" collapsed="false">
      <c r="A309" s="0" t="n">
        <v>2</v>
      </c>
      <c r="B309" s="0" t="n">
        <v>60</v>
      </c>
      <c r="C309" s="0" t="s">
        <v>95</v>
      </c>
      <c r="D309" s="18" t="e">
        <f aca="true">INDIRECT($A$1&amp;"!"&amp;ADDRESS(ROW(),COLUMN()))</f>
        <v>#REF!</v>
      </c>
      <c r="E309" s="18" t="e">
        <f aca="true">INDIRECT($A$1&amp;"!"&amp;ADDRESS(ROW(),COLUMN()))</f>
        <v>#REF!</v>
      </c>
      <c r="F309" s="18" t="e">
        <f aca="true">INDIRECT($A$1&amp;"!"&amp;ADDRESS(ROW(),COLUMN()))</f>
        <v>#REF!</v>
      </c>
      <c r="G309" s="18" t="e">
        <f aca="true">INDIRECT($A$1&amp;"!"&amp;ADDRESS(ROW(),COLUMN()))</f>
        <v>#REF!</v>
      </c>
      <c r="H309" s="18" t="e">
        <f aca="true">INDIRECT($A$1&amp;"!"&amp;ADDRESS(ROW(),COLUMN()))</f>
        <v>#REF!</v>
      </c>
      <c r="I309" s="18" t="e">
        <f aca="true">INDIRECT($A$1&amp;"!"&amp;ADDRESS(ROW(),COLUMN()))</f>
        <v>#REF!</v>
      </c>
      <c r="J309" s="18" t="e">
        <f aca="true">INDIRECT($A$1&amp;"!"&amp;ADDRESS(ROW(),COLUMN()))</f>
        <v>#REF!</v>
      </c>
      <c r="K309" s="18" t="e">
        <f aca="true">INDIRECT($A$1&amp;"!"&amp;ADDRESS(ROW(),COLUMN()))</f>
        <v>#REF!</v>
      </c>
      <c r="L309" s="18" t="e">
        <f aca="true">INDIRECT($A$1&amp;"!"&amp;ADDRESS(ROW(),COLUMN()))</f>
        <v>#REF!</v>
      </c>
      <c r="M309" s="18" t="e">
        <f aca="true">INDIRECT($A$1&amp;"!"&amp;ADDRESS(ROW(),COLUMN()))</f>
        <v>#REF!</v>
      </c>
      <c r="N309" s="18" t="e">
        <f aca="true">INDIRECT($A$1&amp;"!"&amp;ADDRESS(ROW(),COLUMN()))</f>
        <v>#REF!</v>
      </c>
      <c r="O309" s="18" t="e">
        <f aca="true">INDIRECT($A$1&amp;"!"&amp;ADDRESS(ROW(),COLUMN()))</f>
        <v>#REF!</v>
      </c>
      <c r="P309" s="18" t="e">
        <f aca="true">INDIRECT($A$1&amp;"!"&amp;ADDRESS(ROW(),COLUMN()))</f>
        <v>#REF!</v>
      </c>
      <c r="R309" s="0" t="n">
        <v>60</v>
      </c>
      <c r="S309" s="0" t="s">
        <v>95</v>
      </c>
      <c r="T309" s="18" t="e">
        <f aca="true">INDIRECT($A$1&amp;"!"&amp;ADDRESS(ROW(),COLUMN()))</f>
        <v>#REF!</v>
      </c>
      <c r="U309" s="18" t="e">
        <f aca="true">INDIRECT($A$1&amp;"!"&amp;ADDRESS(ROW(),COLUMN()))</f>
        <v>#REF!</v>
      </c>
      <c r="V309" s="18" t="e">
        <f aca="true">INDIRECT($A$1&amp;"!"&amp;ADDRESS(ROW(),COLUMN()))</f>
        <v>#REF!</v>
      </c>
      <c r="W309" s="18" t="e">
        <f aca="true">INDIRECT($A$1&amp;"!"&amp;ADDRESS(ROW(),COLUMN()))</f>
        <v>#REF!</v>
      </c>
      <c r="X309" s="18" t="e">
        <f aca="true">INDIRECT($A$1&amp;"!"&amp;ADDRESS(ROW(),COLUMN()))</f>
        <v>#REF!</v>
      </c>
      <c r="Y309" s="18" t="e">
        <f aca="true">INDIRECT($A$1&amp;"!"&amp;ADDRESS(ROW(),COLUMN()))</f>
        <v>#REF!</v>
      </c>
      <c r="Z309" s="18" t="e">
        <f aca="true">INDIRECT($A$1&amp;"!"&amp;ADDRESS(ROW(),COLUMN()))</f>
        <v>#REF!</v>
      </c>
      <c r="AA309" s="18" t="e">
        <f aca="true">INDIRECT($A$1&amp;"!"&amp;ADDRESS(ROW(),COLUMN()))</f>
        <v>#REF!</v>
      </c>
      <c r="AB309" s="18" t="e">
        <f aca="true">INDIRECT($A$1&amp;"!"&amp;ADDRESS(ROW(),COLUMN()))</f>
        <v>#REF!</v>
      </c>
      <c r="AC309" s="18" t="e">
        <f aca="true">INDIRECT($A$1&amp;"!"&amp;ADDRESS(ROW(),COLUMN()))</f>
        <v>#REF!</v>
      </c>
      <c r="AD309" s="18" t="e">
        <f aca="true">INDIRECT($A$1&amp;"!"&amp;ADDRESS(ROW(),COLUMN()))</f>
        <v>#REF!</v>
      </c>
      <c r="AE309" s="18" t="e">
        <f aca="true">INDIRECT($A$1&amp;"!"&amp;ADDRESS(ROW(),COLUMN()))</f>
        <v>#REF!</v>
      </c>
      <c r="AF309" s="18" t="e">
        <f aca="true">INDIRECT($A$1&amp;"!"&amp;ADDRESS(ROW(),COLUMN()))</f>
        <v>#REF!</v>
      </c>
      <c r="AH309" s="0" t="n">
        <v>60</v>
      </c>
      <c r="AI309" s="0" t="s">
        <v>95</v>
      </c>
      <c r="AJ309" s="18" t="e">
        <f aca="true">INDIRECT($A$1&amp;"!"&amp;ADDRESS(ROW(),COLUMN()))</f>
        <v>#REF!</v>
      </c>
      <c r="AK309" s="18" t="e">
        <f aca="true">INDIRECT($A$1&amp;"!"&amp;ADDRESS(ROW(),COLUMN()))</f>
        <v>#REF!</v>
      </c>
      <c r="AL309" s="18" t="e">
        <f aca="true">INDIRECT($A$1&amp;"!"&amp;ADDRESS(ROW(),COLUMN()))</f>
        <v>#REF!</v>
      </c>
      <c r="AM309" s="18" t="e">
        <f aca="true">INDIRECT($A$1&amp;"!"&amp;ADDRESS(ROW(),COLUMN()))</f>
        <v>#REF!</v>
      </c>
      <c r="AN309" s="18" t="e">
        <f aca="true">INDIRECT($A$1&amp;"!"&amp;ADDRESS(ROW(),COLUMN()))</f>
        <v>#REF!</v>
      </c>
      <c r="AO309" s="18" t="e">
        <f aca="true">INDIRECT($A$1&amp;"!"&amp;ADDRESS(ROW(),COLUMN()))</f>
        <v>#REF!</v>
      </c>
      <c r="AP309" s="18" t="e">
        <f aca="true">INDIRECT($A$1&amp;"!"&amp;ADDRESS(ROW(),COLUMN()))</f>
        <v>#REF!</v>
      </c>
      <c r="AQ309" s="18" t="e">
        <f aca="true">INDIRECT($A$1&amp;"!"&amp;ADDRESS(ROW(),COLUMN()))</f>
        <v>#REF!</v>
      </c>
      <c r="AR309" s="18" t="e">
        <f aca="true">INDIRECT($A$1&amp;"!"&amp;ADDRESS(ROW(),COLUMN()))</f>
        <v>#REF!</v>
      </c>
      <c r="AS309" s="18" t="e">
        <f aca="true">INDIRECT($A$1&amp;"!"&amp;ADDRESS(ROW(),COLUMN()))</f>
        <v>#REF!</v>
      </c>
      <c r="AT309" s="18" t="e">
        <f aca="true">INDIRECT($A$1&amp;"!"&amp;ADDRESS(ROW(),COLUMN()))</f>
        <v>#REF!</v>
      </c>
      <c r="AU309" s="18" t="e">
        <f aca="true">INDIRECT($A$1&amp;"!"&amp;ADDRESS(ROW(),COLUMN()))</f>
        <v>#REF!</v>
      </c>
      <c r="AV309" s="18" t="e">
        <f aca="true">INDIRECT($A$1&amp;"!"&amp;ADDRESS(ROW(),COLUMN()))</f>
        <v>#REF!</v>
      </c>
      <c r="AX309" s="0" t="n">
        <v>60</v>
      </c>
      <c r="AY309" s="0" t="s">
        <v>95</v>
      </c>
      <c r="AZ309" s="18" t="e">
        <f aca="true">INDIRECT($A$1&amp;"!"&amp;ADDRESS(ROW(),COLUMN()))</f>
        <v>#REF!</v>
      </c>
      <c r="BA309" s="18" t="e">
        <f aca="true">INDIRECT($A$1&amp;"!"&amp;ADDRESS(ROW(),COLUMN()))</f>
        <v>#REF!</v>
      </c>
      <c r="BB309" s="18" t="e">
        <f aca="true">INDIRECT($A$1&amp;"!"&amp;ADDRESS(ROW(),COLUMN()))</f>
        <v>#REF!</v>
      </c>
      <c r="BC309" s="18" t="e">
        <f aca="true">INDIRECT($A$1&amp;"!"&amp;ADDRESS(ROW(),COLUMN()))</f>
        <v>#REF!</v>
      </c>
      <c r="BD309" s="18" t="e">
        <f aca="true">INDIRECT($A$1&amp;"!"&amp;ADDRESS(ROW(),COLUMN()))</f>
        <v>#REF!</v>
      </c>
      <c r="BE309" s="18" t="e">
        <f aca="true">INDIRECT($A$1&amp;"!"&amp;ADDRESS(ROW(),COLUMN()))</f>
        <v>#REF!</v>
      </c>
      <c r="BF309" s="18" t="e">
        <f aca="true">INDIRECT($A$1&amp;"!"&amp;ADDRESS(ROW(),COLUMN()))</f>
        <v>#REF!</v>
      </c>
      <c r="BG309" s="18" t="e">
        <f aca="true">INDIRECT($A$1&amp;"!"&amp;ADDRESS(ROW(),COLUMN()))</f>
        <v>#REF!</v>
      </c>
      <c r="BH309" s="18" t="e">
        <f aca="true">INDIRECT($A$1&amp;"!"&amp;ADDRESS(ROW(),COLUMN()))</f>
        <v>#REF!</v>
      </c>
      <c r="BI309" s="18" t="e">
        <f aca="true">INDIRECT($A$1&amp;"!"&amp;ADDRESS(ROW(),COLUMN()))</f>
        <v>#REF!</v>
      </c>
      <c r="BJ309" s="18" t="e">
        <f aca="true">INDIRECT($A$1&amp;"!"&amp;ADDRESS(ROW(),COLUMN()))</f>
        <v>#REF!</v>
      </c>
      <c r="BK309" s="18" t="e">
        <f aca="true">INDIRECT($A$1&amp;"!"&amp;ADDRESS(ROW(),COLUMN()))</f>
        <v>#REF!</v>
      </c>
      <c r="BL309" s="18" t="e">
        <f aca="true">INDIRECT($A$1&amp;"!"&amp;ADDRESS(ROW(),COLUMN()))</f>
        <v>#REF!</v>
      </c>
    </row>
    <row r="310" customFormat="false" ht="14.3" hidden="false" customHeight="false" outlineLevel="0" collapsed="false">
      <c r="A310" s="0" t="n">
        <v>3</v>
      </c>
      <c r="B310" s="0" t="n">
        <v>60</v>
      </c>
      <c r="C310" s="0" t="s">
        <v>96</v>
      </c>
      <c r="D310" s="18" t="e">
        <f aca="true">INDIRECT($A$1&amp;"!"&amp;ADDRESS(ROW(),COLUMN()))</f>
        <v>#REF!</v>
      </c>
      <c r="E310" s="18" t="e">
        <f aca="true">INDIRECT($A$1&amp;"!"&amp;ADDRESS(ROW(),COLUMN()))</f>
        <v>#REF!</v>
      </c>
      <c r="F310" s="18" t="e">
        <f aca="true">INDIRECT($A$1&amp;"!"&amp;ADDRESS(ROW(),COLUMN()))</f>
        <v>#REF!</v>
      </c>
      <c r="G310" s="18" t="e">
        <f aca="true">INDIRECT($A$1&amp;"!"&amp;ADDRESS(ROW(),COLUMN()))</f>
        <v>#REF!</v>
      </c>
      <c r="H310" s="18" t="e">
        <f aca="true">INDIRECT($A$1&amp;"!"&amp;ADDRESS(ROW(),COLUMN()))</f>
        <v>#REF!</v>
      </c>
      <c r="I310" s="18" t="e">
        <f aca="true">INDIRECT($A$1&amp;"!"&amp;ADDRESS(ROW(),COLUMN()))</f>
        <v>#REF!</v>
      </c>
      <c r="J310" s="18" t="e">
        <f aca="true">INDIRECT($A$1&amp;"!"&amp;ADDRESS(ROW(),COLUMN()))</f>
        <v>#REF!</v>
      </c>
      <c r="K310" s="18" t="e">
        <f aca="true">INDIRECT($A$1&amp;"!"&amp;ADDRESS(ROW(),COLUMN()))</f>
        <v>#REF!</v>
      </c>
      <c r="L310" s="18" t="e">
        <f aca="true">INDIRECT($A$1&amp;"!"&amp;ADDRESS(ROW(),COLUMN()))</f>
        <v>#REF!</v>
      </c>
      <c r="M310" s="18" t="e">
        <f aca="true">INDIRECT($A$1&amp;"!"&amp;ADDRESS(ROW(),COLUMN()))</f>
        <v>#REF!</v>
      </c>
      <c r="N310" s="18" t="e">
        <f aca="true">INDIRECT($A$1&amp;"!"&amp;ADDRESS(ROW(),COLUMN()))</f>
        <v>#REF!</v>
      </c>
      <c r="O310" s="18" t="e">
        <f aca="true">INDIRECT($A$1&amp;"!"&amp;ADDRESS(ROW(),COLUMN()))</f>
        <v>#REF!</v>
      </c>
      <c r="P310" s="18" t="e">
        <f aca="true">INDIRECT($A$1&amp;"!"&amp;ADDRESS(ROW(),COLUMN()))</f>
        <v>#REF!</v>
      </c>
      <c r="R310" s="0" t="n">
        <v>60</v>
      </c>
      <c r="S310" s="0" t="s">
        <v>96</v>
      </c>
      <c r="T310" s="18" t="e">
        <f aca="true">INDIRECT($A$1&amp;"!"&amp;ADDRESS(ROW(),COLUMN()))</f>
        <v>#REF!</v>
      </c>
      <c r="U310" s="18" t="e">
        <f aca="true">INDIRECT($A$1&amp;"!"&amp;ADDRESS(ROW(),COLUMN()))</f>
        <v>#REF!</v>
      </c>
      <c r="V310" s="18" t="e">
        <f aca="true">INDIRECT($A$1&amp;"!"&amp;ADDRESS(ROW(),COLUMN()))</f>
        <v>#REF!</v>
      </c>
      <c r="W310" s="18" t="e">
        <f aca="true">INDIRECT($A$1&amp;"!"&amp;ADDRESS(ROW(),COLUMN()))</f>
        <v>#REF!</v>
      </c>
      <c r="X310" s="18" t="e">
        <f aca="true">INDIRECT($A$1&amp;"!"&amp;ADDRESS(ROW(),COLUMN()))</f>
        <v>#REF!</v>
      </c>
      <c r="Y310" s="18" t="e">
        <f aca="true">INDIRECT($A$1&amp;"!"&amp;ADDRESS(ROW(),COLUMN()))</f>
        <v>#REF!</v>
      </c>
      <c r="Z310" s="18" t="e">
        <f aca="true">INDIRECT($A$1&amp;"!"&amp;ADDRESS(ROW(),COLUMN()))</f>
        <v>#REF!</v>
      </c>
      <c r="AA310" s="18" t="e">
        <f aca="true">INDIRECT($A$1&amp;"!"&amp;ADDRESS(ROW(),COLUMN()))</f>
        <v>#REF!</v>
      </c>
      <c r="AB310" s="18" t="e">
        <f aca="true">INDIRECT($A$1&amp;"!"&amp;ADDRESS(ROW(),COLUMN()))</f>
        <v>#REF!</v>
      </c>
      <c r="AC310" s="18" t="e">
        <f aca="true">INDIRECT($A$1&amp;"!"&amp;ADDRESS(ROW(),COLUMN()))</f>
        <v>#REF!</v>
      </c>
      <c r="AD310" s="18" t="e">
        <f aca="true">INDIRECT($A$1&amp;"!"&amp;ADDRESS(ROW(),COLUMN()))</f>
        <v>#REF!</v>
      </c>
      <c r="AE310" s="18" t="e">
        <f aca="true">INDIRECT($A$1&amp;"!"&amp;ADDRESS(ROW(),COLUMN()))</f>
        <v>#REF!</v>
      </c>
      <c r="AF310" s="18" t="e">
        <f aca="true">INDIRECT($A$1&amp;"!"&amp;ADDRESS(ROW(),COLUMN()))</f>
        <v>#REF!</v>
      </c>
      <c r="AH310" s="0" t="n">
        <v>60</v>
      </c>
      <c r="AI310" s="0" t="s">
        <v>96</v>
      </c>
      <c r="AJ310" s="18" t="e">
        <f aca="true">INDIRECT($A$1&amp;"!"&amp;ADDRESS(ROW(),COLUMN()))</f>
        <v>#REF!</v>
      </c>
      <c r="AK310" s="18" t="e">
        <f aca="true">INDIRECT($A$1&amp;"!"&amp;ADDRESS(ROW(),COLUMN()))</f>
        <v>#REF!</v>
      </c>
      <c r="AL310" s="18" t="e">
        <f aca="true">INDIRECT($A$1&amp;"!"&amp;ADDRESS(ROW(),COLUMN()))</f>
        <v>#REF!</v>
      </c>
      <c r="AM310" s="18" t="e">
        <f aca="true">INDIRECT($A$1&amp;"!"&amp;ADDRESS(ROW(),COLUMN()))</f>
        <v>#REF!</v>
      </c>
      <c r="AN310" s="18" t="e">
        <f aca="true">INDIRECT($A$1&amp;"!"&amp;ADDRESS(ROW(),COLUMN()))</f>
        <v>#REF!</v>
      </c>
      <c r="AO310" s="18" t="e">
        <f aca="true">INDIRECT($A$1&amp;"!"&amp;ADDRESS(ROW(),COLUMN()))</f>
        <v>#REF!</v>
      </c>
      <c r="AP310" s="18" t="e">
        <f aca="true">INDIRECT($A$1&amp;"!"&amp;ADDRESS(ROW(),COLUMN()))</f>
        <v>#REF!</v>
      </c>
      <c r="AQ310" s="18" t="e">
        <f aca="true">INDIRECT($A$1&amp;"!"&amp;ADDRESS(ROW(),COLUMN()))</f>
        <v>#REF!</v>
      </c>
      <c r="AR310" s="18" t="e">
        <f aca="true">INDIRECT($A$1&amp;"!"&amp;ADDRESS(ROW(),COLUMN()))</f>
        <v>#REF!</v>
      </c>
      <c r="AS310" s="18" t="e">
        <f aca="true">INDIRECT($A$1&amp;"!"&amp;ADDRESS(ROW(),COLUMN()))</f>
        <v>#REF!</v>
      </c>
      <c r="AT310" s="18" t="e">
        <f aca="true">INDIRECT($A$1&amp;"!"&amp;ADDRESS(ROW(),COLUMN()))</f>
        <v>#REF!</v>
      </c>
      <c r="AU310" s="18" t="e">
        <f aca="true">INDIRECT($A$1&amp;"!"&amp;ADDRESS(ROW(),COLUMN()))</f>
        <v>#REF!</v>
      </c>
      <c r="AV310" s="18" t="e">
        <f aca="true">INDIRECT($A$1&amp;"!"&amp;ADDRESS(ROW(),COLUMN()))</f>
        <v>#REF!</v>
      </c>
      <c r="AX310" s="0" t="n">
        <v>60</v>
      </c>
      <c r="AY310" s="0" t="s">
        <v>96</v>
      </c>
      <c r="AZ310" s="18" t="e">
        <f aca="true">INDIRECT($A$1&amp;"!"&amp;ADDRESS(ROW(),COLUMN()))</f>
        <v>#REF!</v>
      </c>
      <c r="BA310" s="18" t="e">
        <f aca="true">INDIRECT($A$1&amp;"!"&amp;ADDRESS(ROW(),COLUMN()))</f>
        <v>#REF!</v>
      </c>
      <c r="BB310" s="18" t="e">
        <f aca="true">INDIRECT($A$1&amp;"!"&amp;ADDRESS(ROW(),COLUMN()))</f>
        <v>#REF!</v>
      </c>
      <c r="BC310" s="18" t="e">
        <f aca="true">INDIRECT($A$1&amp;"!"&amp;ADDRESS(ROW(),COLUMN()))</f>
        <v>#REF!</v>
      </c>
      <c r="BD310" s="18" t="e">
        <f aca="true">INDIRECT($A$1&amp;"!"&amp;ADDRESS(ROW(),COLUMN()))</f>
        <v>#REF!</v>
      </c>
      <c r="BE310" s="18" t="e">
        <f aca="true">INDIRECT($A$1&amp;"!"&amp;ADDRESS(ROW(),COLUMN()))</f>
        <v>#REF!</v>
      </c>
      <c r="BF310" s="18" t="e">
        <f aca="true">INDIRECT($A$1&amp;"!"&amp;ADDRESS(ROW(),COLUMN()))</f>
        <v>#REF!</v>
      </c>
      <c r="BG310" s="18" t="e">
        <f aca="true">INDIRECT($A$1&amp;"!"&amp;ADDRESS(ROW(),COLUMN()))</f>
        <v>#REF!</v>
      </c>
      <c r="BH310" s="18" t="e">
        <f aca="true">INDIRECT($A$1&amp;"!"&amp;ADDRESS(ROW(),COLUMN()))</f>
        <v>#REF!</v>
      </c>
      <c r="BI310" s="18" t="e">
        <f aca="true">INDIRECT($A$1&amp;"!"&amp;ADDRESS(ROW(),COLUMN()))</f>
        <v>#REF!</v>
      </c>
      <c r="BJ310" s="18" t="e">
        <f aca="true">INDIRECT($A$1&amp;"!"&amp;ADDRESS(ROW(),COLUMN()))</f>
        <v>#REF!</v>
      </c>
      <c r="BK310" s="18" t="e">
        <f aca="true">INDIRECT($A$1&amp;"!"&amp;ADDRESS(ROW(),COLUMN()))</f>
        <v>#REF!</v>
      </c>
      <c r="BL310" s="18" t="e">
        <f aca="true">INDIRECT($A$1&amp;"!"&amp;ADDRESS(ROW(),COLUMN()))</f>
        <v>#REF!</v>
      </c>
    </row>
    <row r="311" customFormat="false" ht="14.3" hidden="false" customHeight="false" outlineLevel="0" collapsed="false">
      <c r="A311" s="0" t="n">
        <v>4</v>
      </c>
      <c r="B311" s="0" t="n">
        <v>60</v>
      </c>
      <c r="C311" s="0" t="s">
        <v>97</v>
      </c>
      <c r="D311" s="18" t="e">
        <f aca="true">INDIRECT($A$1&amp;"!"&amp;ADDRESS(ROW(),COLUMN()))</f>
        <v>#REF!</v>
      </c>
      <c r="E311" s="18" t="e">
        <f aca="true">INDIRECT($A$1&amp;"!"&amp;ADDRESS(ROW(),COLUMN()))</f>
        <v>#REF!</v>
      </c>
      <c r="F311" s="18" t="e">
        <f aca="true">INDIRECT($A$1&amp;"!"&amp;ADDRESS(ROW(),COLUMN()))</f>
        <v>#REF!</v>
      </c>
      <c r="G311" s="18" t="e">
        <f aca="true">INDIRECT($A$1&amp;"!"&amp;ADDRESS(ROW(),COLUMN()))</f>
        <v>#REF!</v>
      </c>
      <c r="H311" s="18" t="e">
        <f aca="true">INDIRECT($A$1&amp;"!"&amp;ADDRESS(ROW(),COLUMN()))</f>
        <v>#REF!</v>
      </c>
      <c r="I311" s="18" t="e">
        <f aca="true">INDIRECT($A$1&amp;"!"&amp;ADDRESS(ROW(),COLUMN()))</f>
        <v>#REF!</v>
      </c>
      <c r="J311" s="18" t="e">
        <f aca="true">INDIRECT($A$1&amp;"!"&amp;ADDRESS(ROW(),COLUMN()))</f>
        <v>#REF!</v>
      </c>
      <c r="K311" s="18" t="e">
        <f aca="true">INDIRECT($A$1&amp;"!"&amp;ADDRESS(ROW(),COLUMN()))</f>
        <v>#REF!</v>
      </c>
      <c r="L311" s="18" t="e">
        <f aca="true">INDIRECT($A$1&amp;"!"&amp;ADDRESS(ROW(),COLUMN()))</f>
        <v>#REF!</v>
      </c>
      <c r="M311" s="18" t="e">
        <f aca="true">INDIRECT($A$1&amp;"!"&amp;ADDRESS(ROW(),COLUMN()))</f>
        <v>#REF!</v>
      </c>
      <c r="N311" s="18" t="e">
        <f aca="true">INDIRECT($A$1&amp;"!"&amp;ADDRESS(ROW(),COLUMN()))</f>
        <v>#REF!</v>
      </c>
      <c r="O311" s="18" t="e">
        <f aca="true">INDIRECT($A$1&amp;"!"&amp;ADDRESS(ROW(),COLUMN()))</f>
        <v>#REF!</v>
      </c>
      <c r="P311" s="18" t="e">
        <f aca="true">INDIRECT($A$1&amp;"!"&amp;ADDRESS(ROW(),COLUMN()))</f>
        <v>#REF!</v>
      </c>
      <c r="R311" s="0" t="n">
        <v>60</v>
      </c>
      <c r="S311" s="0" t="s">
        <v>97</v>
      </c>
      <c r="T311" s="18" t="e">
        <f aca="true">INDIRECT($A$1&amp;"!"&amp;ADDRESS(ROW(),COLUMN()))</f>
        <v>#REF!</v>
      </c>
      <c r="U311" s="18" t="e">
        <f aca="true">INDIRECT($A$1&amp;"!"&amp;ADDRESS(ROW(),COLUMN()))</f>
        <v>#REF!</v>
      </c>
      <c r="V311" s="18" t="e">
        <f aca="true">INDIRECT($A$1&amp;"!"&amp;ADDRESS(ROW(),COLUMN()))</f>
        <v>#REF!</v>
      </c>
      <c r="W311" s="18" t="e">
        <f aca="true">INDIRECT($A$1&amp;"!"&amp;ADDRESS(ROW(),COLUMN()))</f>
        <v>#REF!</v>
      </c>
      <c r="X311" s="18" t="e">
        <f aca="true">INDIRECT($A$1&amp;"!"&amp;ADDRESS(ROW(),COLUMN()))</f>
        <v>#REF!</v>
      </c>
      <c r="Y311" s="18" t="e">
        <f aca="true">INDIRECT($A$1&amp;"!"&amp;ADDRESS(ROW(),COLUMN()))</f>
        <v>#REF!</v>
      </c>
      <c r="Z311" s="18" t="e">
        <f aca="true">INDIRECT($A$1&amp;"!"&amp;ADDRESS(ROW(),COLUMN()))</f>
        <v>#REF!</v>
      </c>
      <c r="AA311" s="18" t="e">
        <f aca="true">INDIRECT($A$1&amp;"!"&amp;ADDRESS(ROW(),COLUMN()))</f>
        <v>#REF!</v>
      </c>
      <c r="AB311" s="18" t="e">
        <f aca="true">INDIRECT($A$1&amp;"!"&amp;ADDRESS(ROW(),COLUMN()))</f>
        <v>#REF!</v>
      </c>
      <c r="AC311" s="18" t="e">
        <f aca="true">INDIRECT($A$1&amp;"!"&amp;ADDRESS(ROW(),COLUMN()))</f>
        <v>#REF!</v>
      </c>
      <c r="AD311" s="18" t="e">
        <f aca="true">INDIRECT($A$1&amp;"!"&amp;ADDRESS(ROW(),COLUMN()))</f>
        <v>#REF!</v>
      </c>
      <c r="AE311" s="18" t="e">
        <f aca="true">INDIRECT($A$1&amp;"!"&amp;ADDRESS(ROW(),COLUMN()))</f>
        <v>#REF!</v>
      </c>
      <c r="AF311" s="18" t="e">
        <f aca="true">INDIRECT($A$1&amp;"!"&amp;ADDRESS(ROW(),COLUMN()))</f>
        <v>#REF!</v>
      </c>
      <c r="AH311" s="0" t="n">
        <v>60</v>
      </c>
      <c r="AI311" s="0" t="s">
        <v>97</v>
      </c>
      <c r="AJ311" s="18" t="e">
        <f aca="true">INDIRECT($A$1&amp;"!"&amp;ADDRESS(ROW(),COLUMN()))</f>
        <v>#REF!</v>
      </c>
      <c r="AK311" s="18" t="e">
        <f aca="true">INDIRECT($A$1&amp;"!"&amp;ADDRESS(ROW(),COLUMN()))</f>
        <v>#REF!</v>
      </c>
      <c r="AL311" s="18" t="e">
        <f aca="true">INDIRECT($A$1&amp;"!"&amp;ADDRESS(ROW(),COLUMN()))</f>
        <v>#REF!</v>
      </c>
      <c r="AM311" s="18" t="e">
        <f aca="true">INDIRECT($A$1&amp;"!"&amp;ADDRESS(ROW(),COLUMN()))</f>
        <v>#REF!</v>
      </c>
      <c r="AN311" s="18" t="e">
        <f aca="true">INDIRECT($A$1&amp;"!"&amp;ADDRESS(ROW(),COLUMN()))</f>
        <v>#REF!</v>
      </c>
      <c r="AO311" s="18" t="e">
        <f aca="true">INDIRECT($A$1&amp;"!"&amp;ADDRESS(ROW(),COLUMN()))</f>
        <v>#REF!</v>
      </c>
      <c r="AP311" s="18" t="e">
        <f aca="true">INDIRECT($A$1&amp;"!"&amp;ADDRESS(ROW(),COLUMN()))</f>
        <v>#REF!</v>
      </c>
      <c r="AQ311" s="18" t="e">
        <f aca="true">INDIRECT($A$1&amp;"!"&amp;ADDRESS(ROW(),COLUMN()))</f>
        <v>#REF!</v>
      </c>
      <c r="AR311" s="18" t="e">
        <f aca="true">INDIRECT($A$1&amp;"!"&amp;ADDRESS(ROW(),COLUMN()))</f>
        <v>#REF!</v>
      </c>
      <c r="AS311" s="18" t="e">
        <f aca="true">INDIRECT($A$1&amp;"!"&amp;ADDRESS(ROW(),COLUMN()))</f>
        <v>#REF!</v>
      </c>
      <c r="AT311" s="18" t="e">
        <f aca="true">INDIRECT($A$1&amp;"!"&amp;ADDRESS(ROW(),COLUMN()))</f>
        <v>#REF!</v>
      </c>
      <c r="AU311" s="18" t="e">
        <f aca="true">INDIRECT($A$1&amp;"!"&amp;ADDRESS(ROW(),COLUMN()))</f>
        <v>#REF!</v>
      </c>
      <c r="AV311" s="18" t="e">
        <f aca="true">INDIRECT($A$1&amp;"!"&amp;ADDRESS(ROW(),COLUMN()))</f>
        <v>#REF!</v>
      </c>
      <c r="AX311" s="0" t="n">
        <v>60</v>
      </c>
      <c r="AY311" s="0" t="s">
        <v>97</v>
      </c>
      <c r="AZ311" s="18" t="e">
        <f aca="true">INDIRECT($A$1&amp;"!"&amp;ADDRESS(ROW(),COLUMN()))</f>
        <v>#REF!</v>
      </c>
      <c r="BA311" s="18" t="e">
        <f aca="true">INDIRECT($A$1&amp;"!"&amp;ADDRESS(ROW(),COLUMN()))</f>
        <v>#REF!</v>
      </c>
      <c r="BB311" s="18" t="e">
        <f aca="true">INDIRECT($A$1&amp;"!"&amp;ADDRESS(ROW(),COLUMN()))</f>
        <v>#REF!</v>
      </c>
      <c r="BC311" s="18" t="e">
        <f aca="true">INDIRECT($A$1&amp;"!"&amp;ADDRESS(ROW(),COLUMN()))</f>
        <v>#REF!</v>
      </c>
      <c r="BD311" s="18" t="e">
        <f aca="true">INDIRECT($A$1&amp;"!"&amp;ADDRESS(ROW(),COLUMN()))</f>
        <v>#REF!</v>
      </c>
      <c r="BE311" s="18" t="e">
        <f aca="true">INDIRECT($A$1&amp;"!"&amp;ADDRESS(ROW(),COLUMN()))</f>
        <v>#REF!</v>
      </c>
      <c r="BF311" s="18" t="e">
        <f aca="true">INDIRECT($A$1&amp;"!"&amp;ADDRESS(ROW(),COLUMN()))</f>
        <v>#REF!</v>
      </c>
      <c r="BG311" s="18" t="e">
        <f aca="true">INDIRECT($A$1&amp;"!"&amp;ADDRESS(ROW(),COLUMN()))</f>
        <v>#REF!</v>
      </c>
      <c r="BH311" s="18" t="e">
        <f aca="true">INDIRECT($A$1&amp;"!"&amp;ADDRESS(ROW(),COLUMN()))</f>
        <v>#REF!</v>
      </c>
      <c r="BI311" s="18" t="e">
        <f aca="true">INDIRECT($A$1&amp;"!"&amp;ADDRESS(ROW(),COLUMN()))</f>
        <v>#REF!</v>
      </c>
      <c r="BJ311" s="18" t="e">
        <f aca="true">INDIRECT($A$1&amp;"!"&amp;ADDRESS(ROW(),COLUMN()))</f>
        <v>#REF!</v>
      </c>
      <c r="BK311" s="18" t="e">
        <f aca="true">INDIRECT($A$1&amp;"!"&amp;ADDRESS(ROW(),COLUMN()))</f>
        <v>#REF!</v>
      </c>
      <c r="BL311" s="18" t="e">
        <f aca="true">INDIRECT($A$1&amp;"!"&amp;ADDRESS(ROW(),COLUMN()))</f>
        <v>#REF!</v>
      </c>
    </row>
    <row r="312" customFormat="false" ht="14.3" hidden="false" customHeight="false" outlineLevel="0" collapsed="false">
      <c r="A312" s="0" t="n">
        <v>5</v>
      </c>
      <c r="B312" s="0" t="n">
        <v>60</v>
      </c>
      <c r="C312" s="0" t="s">
        <v>98</v>
      </c>
      <c r="D312" s="18" t="e">
        <f aca="true">INDIRECT($A$1&amp;"!"&amp;ADDRESS(ROW(),COLUMN()))</f>
        <v>#REF!</v>
      </c>
      <c r="E312" s="18" t="e">
        <f aca="true">INDIRECT($A$1&amp;"!"&amp;ADDRESS(ROW(),COLUMN()))</f>
        <v>#REF!</v>
      </c>
      <c r="F312" s="18" t="e">
        <f aca="true">INDIRECT($A$1&amp;"!"&amp;ADDRESS(ROW(),COLUMN()))</f>
        <v>#REF!</v>
      </c>
      <c r="G312" s="18" t="e">
        <f aca="true">INDIRECT($A$1&amp;"!"&amp;ADDRESS(ROW(),COLUMN()))</f>
        <v>#REF!</v>
      </c>
      <c r="H312" s="18" t="e">
        <f aca="true">INDIRECT($A$1&amp;"!"&amp;ADDRESS(ROW(),COLUMN()))</f>
        <v>#REF!</v>
      </c>
      <c r="I312" s="18" t="e">
        <f aca="true">INDIRECT($A$1&amp;"!"&amp;ADDRESS(ROW(),COLUMN()))</f>
        <v>#REF!</v>
      </c>
      <c r="J312" s="18" t="e">
        <f aca="true">INDIRECT($A$1&amp;"!"&amp;ADDRESS(ROW(),COLUMN()))</f>
        <v>#REF!</v>
      </c>
      <c r="K312" s="18" t="e">
        <f aca="true">INDIRECT($A$1&amp;"!"&amp;ADDRESS(ROW(),COLUMN()))</f>
        <v>#REF!</v>
      </c>
      <c r="L312" s="18" t="e">
        <f aca="true">INDIRECT($A$1&amp;"!"&amp;ADDRESS(ROW(),COLUMN()))</f>
        <v>#REF!</v>
      </c>
      <c r="M312" s="18" t="e">
        <f aca="true">INDIRECT($A$1&amp;"!"&amp;ADDRESS(ROW(),COLUMN()))</f>
        <v>#REF!</v>
      </c>
      <c r="N312" s="18" t="e">
        <f aca="true">INDIRECT($A$1&amp;"!"&amp;ADDRESS(ROW(),COLUMN()))</f>
        <v>#REF!</v>
      </c>
      <c r="O312" s="18" t="e">
        <f aca="true">INDIRECT($A$1&amp;"!"&amp;ADDRESS(ROW(),COLUMN()))</f>
        <v>#REF!</v>
      </c>
      <c r="P312" s="18" t="e">
        <f aca="true">INDIRECT($A$1&amp;"!"&amp;ADDRESS(ROW(),COLUMN()))</f>
        <v>#REF!</v>
      </c>
      <c r="R312" s="0" t="n">
        <v>60</v>
      </c>
      <c r="S312" s="0" t="s">
        <v>98</v>
      </c>
      <c r="T312" s="18" t="e">
        <f aca="true">INDIRECT($A$1&amp;"!"&amp;ADDRESS(ROW(),COLUMN()))</f>
        <v>#REF!</v>
      </c>
      <c r="U312" s="18" t="e">
        <f aca="true">INDIRECT($A$1&amp;"!"&amp;ADDRESS(ROW(),COLUMN()))</f>
        <v>#REF!</v>
      </c>
      <c r="V312" s="18" t="e">
        <f aca="true">INDIRECT($A$1&amp;"!"&amp;ADDRESS(ROW(),COLUMN()))</f>
        <v>#REF!</v>
      </c>
      <c r="W312" s="18" t="e">
        <f aca="true">INDIRECT($A$1&amp;"!"&amp;ADDRESS(ROW(),COLUMN()))</f>
        <v>#REF!</v>
      </c>
      <c r="X312" s="18" t="e">
        <f aca="true">INDIRECT($A$1&amp;"!"&amp;ADDRESS(ROW(),COLUMN()))</f>
        <v>#REF!</v>
      </c>
      <c r="Y312" s="18" t="e">
        <f aca="true">INDIRECT($A$1&amp;"!"&amp;ADDRESS(ROW(),COLUMN()))</f>
        <v>#REF!</v>
      </c>
      <c r="Z312" s="18" t="e">
        <f aca="true">INDIRECT($A$1&amp;"!"&amp;ADDRESS(ROW(),COLUMN()))</f>
        <v>#REF!</v>
      </c>
      <c r="AA312" s="18" t="e">
        <f aca="true">INDIRECT($A$1&amp;"!"&amp;ADDRESS(ROW(),COLUMN()))</f>
        <v>#REF!</v>
      </c>
      <c r="AB312" s="18" t="e">
        <f aca="true">INDIRECT($A$1&amp;"!"&amp;ADDRESS(ROW(),COLUMN()))</f>
        <v>#REF!</v>
      </c>
      <c r="AC312" s="18" t="e">
        <f aca="true">INDIRECT($A$1&amp;"!"&amp;ADDRESS(ROW(),COLUMN()))</f>
        <v>#REF!</v>
      </c>
      <c r="AD312" s="18" t="e">
        <f aca="true">INDIRECT($A$1&amp;"!"&amp;ADDRESS(ROW(),COLUMN()))</f>
        <v>#REF!</v>
      </c>
      <c r="AE312" s="18" t="e">
        <f aca="true">INDIRECT($A$1&amp;"!"&amp;ADDRESS(ROW(),COLUMN()))</f>
        <v>#REF!</v>
      </c>
      <c r="AF312" s="18" t="e">
        <f aca="true">INDIRECT($A$1&amp;"!"&amp;ADDRESS(ROW(),COLUMN()))</f>
        <v>#REF!</v>
      </c>
      <c r="AH312" s="0" t="n">
        <v>60</v>
      </c>
      <c r="AI312" s="0" t="s">
        <v>98</v>
      </c>
      <c r="AJ312" s="18" t="e">
        <f aca="true">INDIRECT($A$1&amp;"!"&amp;ADDRESS(ROW(),COLUMN()))</f>
        <v>#REF!</v>
      </c>
      <c r="AK312" s="18" t="e">
        <f aca="true">INDIRECT($A$1&amp;"!"&amp;ADDRESS(ROW(),COLUMN()))</f>
        <v>#REF!</v>
      </c>
      <c r="AL312" s="18" t="e">
        <f aca="true">INDIRECT($A$1&amp;"!"&amp;ADDRESS(ROW(),COLUMN()))</f>
        <v>#REF!</v>
      </c>
      <c r="AM312" s="18" t="e">
        <f aca="true">INDIRECT($A$1&amp;"!"&amp;ADDRESS(ROW(),COLUMN()))</f>
        <v>#REF!</v>
      </c>
      <c r="AN312" s="18" t="e">
        <f aca="true">INDIRECT($A$1&amp;"!"&amp;ADDRESS(ROW(),COLUMN()))</f>
        <v>#REF!</v>
      </c>
      <c r="AO312" s="18" t="e">
        <f aca="true">INDIRECT($A$1&amp;"!"&amp;ADDRESS(ROW(),COLUMN()))</f>
        <v>#REF!</v>
      </c>
      <c r="AP312" s="18" t="e">
        <f aca="true">INDIRECT($A$1&amp;"!"&amp;ADDRESS(ROW(),COLUMN()))</f>
        <v>#REF!</v>
      </c>
      <c r="AQ312" s="18" t="e">
        <f aca="true">INDIRECT($A$1&amp;"!"&amp;ADDRESS(ROW(),COLUMN()))</f>
        <v>#REF!</v>
      </c>
      <c r="AR312" s="18" t="e">
        <f aca="true">INDIRECT($A$1&amp;"!"&amp;ADDRESS(ROW(),COLUMN()))</f>
        <v>#REF!</v>
      </c>
      <c r="AS312" s="18" t="e">
        <f aca="true">INDIRECT($A$1&amp;"!"&amp;ADDRESS(ROW(),COLUMN()))</f>
        <v>#REF!</v>
      </c>
      <c r="AT312" s="18" t="e">
        <f aca="true">INDIRECT($A$1&amp;"!"&amp;ADDRESS(ROW(),COLUMN()))</f>
        <v>#REF!</v>
      </c>
      <c r="AU312" s="18" t="e">
        <f aca="true">INDIRECT($A$1&amp;"!"&amp;ADDRESS(ROW(),COLUMN()))</f>
        <v>#REF!</v>
      </c>
      <c r="AV312" s="18" t="e">
        <f aca="true">INDIRECT($A$1&amp;"!"&amp;ADDRESS(ROW(),COLUMN()))</f>
        <v>#REF!</v>
      </c>
      <c r="AX312" s="0" t="n">
        <v>60</v>
      </c>
      <c r="AY312" s="0" t="s">
        <v>98</v>
      </c>
      <c r="AZ312" s="18" t="e">
        <f aca="true">INDIRECT($A$1&amp;"!"&amp;ADDRESS(ROW(),COLUMN()))</f>
        <v>#REF!</v>
      </c>
      <c r="BA312" s="18" t="e">
        <f aca="true">INDIRECT($A$1&amp;"!"&amp;ADDRESS(ROW(),COLUMN()))</f>
        <v>#REF!</v>
      </c>
      <c r="BB312" s="18" t="e">
        <f aca="true">INDIRECT($A$1&amp;"!"&amp;ADDRESS(ROW(),COLUMN()))</f>
        <v>#REF!</v>
      </c>
      <c r="BC312" s="18" t="e">
        <f aca="true">INDIRECT($A$1&amp;"!"&amp;ADDRESS(ROW(),COLUMN()))</f>
        <v>#REF!</v>
      </c>
      <c r="BD312" s="18" t="e">
        <f aca="true">INDIRECT($A$1&amp;"!"&amp;ADDRESS(ROW(),COLUMN()))</f>
        <v>#REF!</v>
      </c>
      <c r="BE312" s="18" t="e">
        <f aca="true">INDIRECT($A$1&amp;"!"&amp;ADDRESS(ROW(),COLUMN()))</f>
        <v>#REF!</v>
      </c>
      <c r="BF312" s="18" t="e">
        <f aca="true">INDIRECT($A$1&amp;"!"&amp;ADDRESS(ROW(),COLUMN()))</f>
        <v>#REF!</v>
      </c>
      <c r="BG312" s="18" t="e">
        <f aca="true">INDIRECT($A$1&amp;"!"&amp;ADDRESS(ROW(),COLUMN()))</f>
        <v>#REF!</v>
      </c>
      <c r="BH312" s="18" t="e">
        <f aca="true">INDIRECT($A$1&amp;"!"&amp;ADDRESS(ROW(),COLUMN()))</f>
        <v>#REF!</v>
      </c>
      <c r="BI312" s="18" t="e">
        <f aca="true">INDIRECT($A$1&amp;"!"&amp;ADDRESS(ROW(),COLUMN()))</f>
        <v>#REF!</v>
      </c>
      <c r="BJ312" s="18" t="e">
        <f aca="true">INDIRECT($A$1&amp;"!"&amp;ADDRESS(ROW(),COLUMN()))</f>
        <v>#REF!</v>
      </c>
      <c r="BK312" s="18" t="e">
        <f aca="true">INDIRECT($A$1&amp;"!"&amp;ADDRESS(ROW(),COLUMN()))</f>
        <v>#REF!</v>
      </c>
      <c r="BL312" s="18" t="e">
        <f aca="true">INDIRECT($A$1&amp;"!"&amp;ADDRESS(ROW(),COLUMN()))</f>
        <v>#REF!</v>
      </c>
    </row>
    <row r="313" customFormat="false" ht="14.3" hidden="false" customHeight="false" outlineLevel="0" collapsed="false">
      <c r="A313" s="0" t="n">
        <v>1</v>
      </c>
      <c r="B313" s="0" t="n">
        <v>61</v>
      </c>
      <c r="C313" s="0" t="s">
        <v>94</v>
      </c>
      <c r="D313" s="18" t="e">
        <f aca="true">INDIRECT($A$1&amp;"!"&amp;ADDRESS(ROW(),COLUMN()))</f>
        <v>#REF!</v>
      </c>
      <c r="E313" s="18" t="e">
        <f aca="true">INDIRECT($A$1&amp;"!"&amp;ADDRESS(ROW(),COLUMN()))</f>
        <v>#REF!</v>
      </c>
      <c r="F313" s="18" t="e">
        <f aca="true">INDIRECT($A$1&amp;"!"&amp;ADDRESS(ROW(),COLUMN()))</f>
        <v>#REF!</v>
      </c>
      <c r="G313" s="18" t="e">
        <f aca="true">INDIRECT($A$1&amp;"!"&amp;ADDRESS(ROW(),COLUMN()))</f>
        <v>#REF!</v>
      </c>
      <c r="H313" s="18" t="e">
        <f aca="true">INDIRECT($A$1&amp;"!"&amp;ADDRESS(ROW(),COLUMN()))</f>
        <v>#REF!</v>
      </c>
      <c r="I313" s="18" t="e">
        <f aca="true">INDIRECT($A$1&amp;"!"&amp;ADDRESS(ROW(),COLUMN()))</f>
        <v>#REF!</v>
      </c>
      <c r="J313" s="18" t="e">
        <f aca="true">INDIRECT($A$1&amp;"!"&amp;ADDRESS(ROW(),COLUMN()))</f>
        <v>#REF!</v>
      </c>
      <c r="K313" s="18" t="e">
        <f aca="true">INDIRECT($A$1&amp;"!"&amp;ADDRESS(ROW(),COLUMN()))</f>
        <v>#REF!</v>
      </c>
      <c r="L313" s="18" t="e">
        <f aca="true">INDIRECT($A$1&amp;"!"&amp;ADDRESS(ROW(),COLUMN()))</f>
        <v>#REF!</v>
      </c>
      <c r="M313" s="18" t="e">
        <f aca="true">INDIRECT($A$1&amp;"!"&amp;ADDRESS(ROW(),COLUMN()))</f>
        <v>#REF!</v>
      </c>
      <c r="N313" s="18" t="e">
        <f aca="true">INDIRECT($A$1&amp;"!"&amp;ADDRESS(ROW(),COLUMN()))</f>
        <v>#REF!</v>
      </c>
      <c r="O313" s="18" t="e">
        <f aca="true">INDIRECT($A$1&amp;"!"&amp;ADDRESS(ROW(),COLUMN()))</f>
        <v>#REF!</v>
      </c>
      <c r="P313" s="18" t="e">
        <f aca="true">INDIRECT($A$1&amp;"!"&amp;ADDRESS(ROW(),COLUMN()))</f>
        <v>#REF!</v>
      </c>
      <c r="R313" s="0" t="n">
        <v>61</v>
      </c>
      <c r="S313" s="0" t="s">
        <v>94</v>
      </c>
      <c r="T313" s="18" t="e">
        <f aca="true">INDIRECT($A$1&amp;"!"&amp;ADDRESS(ROW(),COLUMN()))</f>
        <v>#REF!</v>
      </c>
      <c r="U313" s="18" t="e">
        <f aca="true">INDIRECT($A$1&amp;"!"&amp;ADDRESS(ROW(),COLUMN()))</f>
        <v>#REF!</v>
      </c>
      <c r="V313" s="18" t="e">
        <f aca="true">INDIRECT($A$1&amp;"!"&amp;ADDRESS(ROW(),COLUMN()))</f>
        <v>#REF!</v>
      </c>
      <c r="W313" s="18" t="e">
        <f aca="true">INDIRECT($A$1&amp;"!"&amp;ADDRESS(ROW(),COLUMN()))</f>
        <v>#REF!</v>
      </c>
      <c r="X313" s="18" t="e">
        <f aca="true">INDIRECT($A$1&amp;"!"&amp;ADDRESS(ROW(),COLUMN()))</f>
        <v>#REF!</v>
      </c>
      <c r="Y313" s="18" t="e">
        <f aca="true">INDIRECT($A$1&amp;"!"&amp;ADDRESS(ROW(),COLUMN()))</f>
        <v>#REF!</v>
      </c>
      <c r="Z313" s="18" t="e">
        <f aca="true">INDIRECT($A$1&amp;"!"&amp;ADDRESS(ROW(),COLUMN()))</f>
        <v>#REF!</v>
      </c>
      <c r="AA313" s="18" t="e">
        <f aca="true">INDIRECT($A$1&amp;"!"&amp;ADDRESS(ROW(),COLUMN()))</f>
        <v>#REF!</v>
      </c>
      <c r="AB313" s="18" t="e">
        <f aca="true">INDIRECT($A$1&amp;"!"&amp;ADDRESS(ROW(),COLUMN()))</f>
        <v>#REF!</v>
      </c>
      <c r="AC313" s="18" t="e">
        <f aca="true">INDIRECT($A$1&amp;"!"&amp;ADDRESS(ROW(),COLUMN()))</f>
        <v>#REF!</v>
      </c>
      <c r="AD313" s="18" t="e">
        <f aca="true">INDIRECT($A$1&amp;"!"&amp;ADDRESS(ROW(),COLUMN()))</f>
        <v>#REF!</v>
      </c>
      <c r="AE313" s="18" t="e">
        <f aca="true">INDIRECT($A$1&amp;"!"&amp;ADDRESS(ROW(),COLUMN()))</f>
        <v>#REF!</v>
      </c>
      <c r="AF313" s="18" t="e">
        <f aca="true">INDIRECT($A$1&amp;"!"&amp;ADDRESS(ROW(),COLUMN()))</f>
        <v>#REF!</v>
      </c>
      <c r="AH313" s="0" t="n">
        <v>61</v>
      </c>
      <c r="AI313" s="0" t="s">
        <v>94</v>
      </c>
      <c r="AJ313" s="18" t="e">
        <f aca="true">INDIRECT($A$1&amp;"!"&amp;ADDRESS(ROW(),COLUMN()))</f>
        <v>#REF!</v>
      </c>
      <c r="AK313" s="18" t="e">
        <f aca="true">INDIRECT($A$1&amp;"!"&amp;ADDRESS(ROW(),COLUMN()))</f>
        <v>#REF!</v>
      </c>
      <c r="AL313" s="18" t="e">
        <f aca="true">INDIRECT($A$1&amp;"!"&amp;ADDRESS(ROW(),COLUMN()))</f>
        <v>#REF!</v>
      </c>
      <c r="AM313" s="18" t="e">
        <f aca="true">INDIRECT($A$1&amp;"!"&amp;ADDRESS(ROW(),COLUMN()))</f>
        <v>#REF!</v>
      </c>
      <c r="AN313" s="18" t="e">
        <f aca="true">INDIRECT($A$1&amp;"!"&amp;ADDRESS(ROW(),COLUMN()))</f>
        <v>#REF!</v>
      </c>
      <c r="AO313" s="18" t="e">
        <f aca="true">INDIRECT($A$1&amp;"!"&amp;ADDRESS(ROW(),COLUMN()))</f>
        <v>#REF!</v>
      </c>
      <c r="AP313" s="18" t="e">
        <f aca="true">INDIRECT($A$1&amp;"!"&amp;ADDRESS(ROW(),COLUMN()))</f>
        <v>#REF!</v>
      </c>
      <c r="AQ313" s="18" t="e">
        <f aca="true">INDIRECT($A$1&amp;"!"&amp;ADDRESS(ROW(),COLUMN()))</f>
        <v>#REF!</v>
      </c>
      <c r="AR313" s="18" t="e">
        <f aca="true">INDIRECT($A$1&amp;"!"&amp;ADDRESS(ROW(),COLUMN()))</f>
        <v>#REF!</v>
      </c>
      <c r="AS313" s="18" t="e">
        <f aca="true">INDIRECT($A$1&amp;"!"&amp;ADDRESS(ROW(),COLUMN()))</f>
        <v>#REF!</v>
      </c>
      <c r="AT313" s="18" t="e">
        <f aca="true">INDIRECT($A$1&amp;"!"&amp;ADDRESS(ROW(),COLUMN()))</f>
        <v>#REF!</v>
      </c>
      <c r="AU313" s="18" t="e">
        <f aca="true">INDIRECT($A$1&amp;"!"&amp;ADDRESS(ROW(),COLUMN()))</f>
        <v>#REF!</v>
      </c>
      <c r="AV313" s="18" t="e">
        <f aca="true">INDIRECT($A$1&amp;"!"&amp;ADDRESS(ROW(),COLUMN()))</f>
        <v>#REF!</v>
      </c>
      <c r="AX313" s="0" t="n">
        <v>61</v>
      </c>
      <c r="AY313" s="0" t="s">
        <v>94</v>
      </c>
      <c r="AZ313" s="18" t="e">
        <f aca="true">INDIRECT($A$1&amp;"!"&amp;ADDRESS(ROW(),COLUMN()))</f>
        <v>#REF!</v>
      </c>
      <c r="BA313" s="18" t="e">
        <f aca="true">INDIRECT($A$1&amp;"!"&amp;ADDRESS(ROW(),COLUMN()))</f>
        <v>#REF!</v>
      </c>
      <c r="BB313" s="18" t="e">
        <f aca="true">INDIRECT($A$1&amp;"!"&amp;ADDRESS(ROW(),COLUMN()))</f>
        <v>#REF!</v>
      </c>
      <c r="BC313" s="18" t="e">
        <f aca="true">INDIRECT($A$1&amp;"!"&amp;ADDRESS(ROW(),COLUMN()))</f>
        <v>#REF!</v>
      </c>
      <c r="BD313" s="18" t="e">
        <f aca="true">INDIRECT($A$1&amp;"!"&amp;ADDRESS(ROW(),COLUMN()))</f>
        <v>#REF!</v>
      </c>
      <c r="BE313" s="18" t="e">
        <f aca="true">INDIRECT($A$1&amp;"!"&amp;ADDRESS(ROW(),COLUMN()))</f>
        <v>#REF!</v>
      </c>
      <c r="BF313" s="18" t="e">
        <f aca="true">INDIRECT($A$1&amp;"!"&amp;ADDRESS(ROW(),COLUMN()))</f>
        <v>#REF!</v>
      </c>
      <c r="BG313" s="18" t="e">
        <f aca="true">INDIRECT($A$1&amp;"!"&amp;ADDRESS(ROW(),COLUMN()))</f>
        <v>#REF!</v>
      </c>
      <c r="BH313" s="18" t="e">
        <f aca="true">INDIRECT($A$1&amp;"!"&amp;ADDRESS(ROW(),COLUMN()))</f>
        <v>#REF!</v>
      </c>
      <c r="BI313" s="18" t="e">
        <f aca="true">INDIRECT($A$1&amp;"!"&amp;ADDRESS(ROW(),COLUMN()))</f>
        <v>#REF!</v>
      </c>
      <c r="BJ313" s="18" t="e">
        <f aca="true">INDIRECT($A$1&amp;"!"&amp;ADDRESS(ROW(),COLUMN()))</f>
        <v>#REF!</v>
      </c>
      <c r="BK313" s="18" t="e">
        <f aca="true">INDIRECT($A$1&amp;"!"&amp;ADDRESS(ROW(),COLUMN()))</f>
        <v>#REF!</v>
      </c>
      <c r="BL313" s="18" t="e">
        <f aca="true">INDIRECT($A$1&amp;"!"&amp;ADDRESS(ROW(),COLUMN()))</f>
        <v>#REF!</v>
      </c>
    </row>
    <row r="314" customFormat="false" ht="14.3" hidden="false" customHeight="false" outlineLevel="0" collapsed="false">
      <c r="A314" s="0" t="n">
        <v>2</v>
      </c>
      <c r="B314" s="0" t="n">
        <v>61</v>
      </c>
      <c r="C314" s="0" t="s">
        <v>95</v>
      </c>
      <c r="D314" s="18" t="e">
        <f aca="true">INDIRECT($A$1&amp;"!"&amp;ADDRESS(ROW(),COLUMN()))</f>
        <v>#REF!</v>
      </c>
      <c r="E314" s="18" t="e">
        <f aca="true">INDIRECT($A$1&amp;"!"&amp;ADDRESS(ROW(),COLUMN()))</f>
        <v>#REF!</v>
      </c>
      <c r="F314" s="18" t="e">
        <f aca="true">INDIRECT($A$1&amp;"!"&amp;ADDRESS(ROW(),COLUMN()))</f>
        <v>#REF!</v>
      </c>
      <c r="G314" s="18" t="e">
        <f aca="true">INDIRECT($A$1&amp;"!"&amp;ADDRESS(ROW(),COLUMN()))</f>
        <v>#REF!</v>
      </c>
      <c r="H314" s="18" t="e">
        <f aca="true">INDIRECT($A$1&amp;"!"&amp;ADDRESS(ROW(),COLUMN()))</f>
        <v>#REF!</v>
      </c>
      <c r="I314" s="18" t="e">
        <f aca="true">INDIRECT($A$1&amp;"!"&amp;ADDRESS(ROW(),COLUMN()))</f>
        <v>#REF!</v>
      </c>
      <c r="J314" s="18" t="e">
        <f aca="true">INDIRECT($A$1&amp;"!"&amp;ADDRESS(ROW(),COLUMN()))</f>
        <v>#REF!</v>
      </c>
      <c r="K314" s="18" t="e">
        <f aca="true">INDIRECT($A$1&amp;"!"&amp;ADDRESS(ROW(),COLUMN()))</f>
        <v>#REF!</v>
      </c>
      <c r="L314" s="18" t="e">
        <f aca="true">INDIRECT($A$1&amp;"!"&amp;ADDRESS(ROW(),COLUMN()))</f>
        <v>#REF!</v>
      </c>
      <c r="M314" s="18" t="e">
        <f aca="true">INDIRECT($A$1&amp;"!"&amp;ADDRESS(ROW(),COLUMN()))</f>
        <v>#REF!</v>
      </c>
      <c r="N314" s="18" t="e">
        <f aca="true">INDIRECT($A$1&amp;"!"&amp;ADDRESS(ROW(),COLUMN()))</f>
        <v>#REF!</v>
      </c>
      <c r="O314" s="18" t="e">
        <f aca="true">INDIRECT($A$1&amp;"!"&amp;ADDRESS(ROW(),COLUMN()))</f>
        <v>#REF!</v>
      </c>
      <c r="P314" s="18" t="e">
        <f aca="true">INDIRECT($A$1&amp;"!"&amp;ADDRESS(ROW(),COLUMN()))</f>
        <v>#REF!</v>
      </c>
      <c r="R314" s="0" t="n">
        <v>61</v>
      </c>
      <c r="S314" s="0" t="s">
        <v>95</v>
      </c>
      <c r="T314" s="18" t="e">
        <f aca="true">INDIRECT($A$1&amp;"!"&amp;ADDRESS(ROW(),COLUMN()))</f>
        <v>#REF!</v>
      </c>
      <c r="U314" s="18" t="e">
        <f aca="true">INDIRECT($A$1&amp;"!"&amp;ADDRESS(ROW(),COLUMN()))</f>
        <v>#REF!</v>
      </c>
      <c r="V314" s="18" t="e">
        <f aca="true">INDIRECT($A$1&amp;"!"&amp;ADDRESS(ROW(),COLUMN()))</f>
        <v>#REF!</v>
      </c>
      <c r="W314" s="18" t="e">
        <f aca="true">INDIRECT($A$1&amp;"!"&amp;ADDRESS(ROW(),COLUMN()))</f>
        <v>#REF!</v>
      </c>
      <c r="X314" s="18" t="e">
        <f aca="true">INDIRECT($A$1&amp;"!"&amp;ADDRESS(ROW(),COLUMN()))</f>
        <v>#REF!</v>
      </c>
      <c r="Y314" s="18" t="e">
        <f aca="true">INDIRECT($A$1&amp;"!"&amp;ADDRESS(ROW(),COLUMN()))</f>
        <v>#REF!</v>
      </c>
      <c r="Z314" s="18" t="e">
        <f aca="true">INDIRECT($A$1&amp;"!"&amp;ADDRESS(ROW(),COLUMN()))</f>
        <v>#REF!</v>
      </c>
      <c r="AA314" s="18" t="e">
        <f aca="true">INDIRECT($A$1&amp;"!"&amp;ADDRESS(ROW(),COLUMN()))</f>
        <v>#REF!</v>
      </c>
      <c r="AB314" s="18" t="e">
        <f aca="true">INDIRECT($A$1&amp;"!"&amp;ADDRESS(ROW(),COLUMN()))</f>
        <v>#REF!</v>
      </c>
      <c r="AC314" s="18" t="e">
        <f aca="true">INDIRECT($A$1&amp;"!"&amp;ADDRESS(ROW(),COLUMN()))</f>
        <v>#REF!</v>
      </c>
      <c r="AD314" s="18" t="e">
        <f aca="true">INDIRECT($A$1&amp;"!"&amp;ADDRESS(ROW(),COLUMN()))</f>
        <v>#REF!</v>
      </c>
      <c r="AE314" s="18" t="e">
        <f aca="true">INDIRECT($A$1&amp;"!"&amp;ADDRESS(ROW(),COLUMN()))</f>
        <v>#REF!</v>
      </c>
      <c r="AF314" s="18" t="e">
        <f aca="true">INDIRECT($A$1&amp;"!"&amp;ADDRESS(ROW(),COLUMN()))</f>
        <v>#REF!</v>
      </c>
      <c r="AH314" s="0" t="n">
        <v>61</v>
      </c>
      <c r="AI314" s="0" t="s">
        <v>95</v>
      </c>
      <c r="AJ314" s="18" t="e">
        <f aca="true">INDIRECT($A$1&amp;"!"&amp;ADDRESS(ROW(),COLUMN()))</f>
        <v>#REF!</v>
      </c>
      <c r="AK314" s="18" t="e">
        <f aca="true">INDIRECT($A$1&amp;"!"&amp;ADDRESS(ROW(),COLUMN()))</f>
        <v>#REF!</v>
      </c>
      <c r="AL314" s="18" t="e">
        <f aca="true">INDIRECT($A$1&amp;"!"&amp;ADDRESS(ROW(),COLUMN()))</f>
        <v>#REF!</v>
      </c>
      <c r="AM314" s="18" t="e">
        <f aca="true">INDIRECT($A$1&amp;"!"&amp;ADDRESS(ROW(),COLUMN()))</f>
        <v>#REF!</v>
      </c>
      <c r="AN314" s="18" t="e">
        <f aca="true">INDIRECT($A$1&amp;"!"&amp;ADDRESS(ROW(),COLUMN()))</f>
        <v>#REF!</v>
      </c>
      <c r="AO314" s="18" t="e">
        <f aca="true">INDIRECT($A$1&amp;"!"&amp;ADDRESS(ROW(),COLUMN()))</f>
        <v>#REF!</v>
      </c>
      <c r="AP314" s="18" t="e">
        <f aca="true">INDIRECT($A$1&amp;"!"&amp;ADDRESS(ROW(),COLUMN()))</f>
        <v>#REF!</v>
      </c>
      <c r="AQ314" s="18" t="e">
        <f aca="true">INDIRECT($A$1&amp;"!"&amp;ADDRESS(ROW(),COLUMN()))</f>
        <v>#REF!</v>
      </c>
      <c r="AR314" s="18" t="e">
        <f aca="true">INDIRECT($A$1&amp;"!"&amp;ADDRESS(ROW(),COLUMN()))</f>
        <v>#REF!</v>
      </c>
      <c r="AS314" s="18" t="e">
        <f aca="true">INDIRECT($A$1&amp;"!"&amp;ADDRESS(ROW(),COLUMN()))</f>
        <v>#REF!</v>
      </c>
      <c r="AT314" s="18" t="e">
        <f aca="true">INDIRECT($A$1&amp;"!"&amp;ADDRESS(ROW(),COLUMN()))</f>
        <v>#REF!</v>
      </c>
      <c r="AU314" s="18" t="e">
        <f aca="true">INDIRECT($A$1&amp;"!"&amp;ADDRESS(ROW(),COLUMN()))</f>
        <v>#REF!</v>
      </c>
      <c r="AV314" s="18" t="e">
        <f aca="true">INDIRECT($A$1&amp;"!"&amp;ADDRESS(ROW(),COLUMN()))</f>
        <v>#REF!</v>
      </c>
      <c r="AX314" s="0" t="n">
        <v>61</v>
      </c>
      <c r="AY314" s="0" t="s">
        <v>95</v>
      </c>
      <c r="AZ314" s="18" t="e">
        <f aca="true">INDIRECT($A$1&amp;"!"&amp;ADDRESS(ROW(),COLUMN()))</f>
        <v>#REF!</v>
      </c>
      <c r="BA314" s="18" t="e">
        <f aca="true">INDIRECT($A$1&amp;"!"&amp;ADDRESS(ROW(),COLUMN()))</f>
        <v>#REF!</v>
      </c>
      <c r="BB314" s="18" t="e">
        <f aca="true">INDIRECT($A$1&amp;"!"&amp;ADDRESS(ROW(),COLUMN()))</f>
        <v>#REF!</v>
      </c>
      <c r="BC314" s="18" t="e">
        <f aca="true">INDIRECT($A$1&amp;"!"&amp;ADDRESS(ROW(),COLUMN()))</f>
        <v>#REF!</v>
      </c>
      <c r="BD314" s="18" t="e">
        <f aca="true">INDIRECT($A$1&amp;"!"&amp;ADDRESS(ROW(),COLUMN()))</f>
        <v>#REF!</v>
      </c>
      <c r="BE314" s="18" t="e">
        <f aca="true">INDIRECT($A$1&amp;"!"&amp;ADDRESS(ROW(),COLUMN()))</f>
        <v>#REF!</v>
      </c>
      <c r="BF314" s="18" t="e">
        <f aca="true">INDIRECT($A$1&amp;"!"&amp;ADDRESS(ROW(),COLUMN()))</f>
        <v>#REF!</v>
      </c>
      <c r="BG314" s="18" t="e">
        <f aca="true">INDIRECT($A$1&amp;"!"&amp;ADDRESS(ROW(),COLUMN()))</f>
        <v>#REF!</v>
      </c>
      <c r="BH314" s="18" t="e">
        <f aca="true">INDIRECT($A$1&amp;"!"&amp;ADDRESS(ROW(),COLUMN()))</f>
        <v>#REF!</v>
      </c>
      <c r="BI314" s="18" t="e">
        <f aca="true">INDIRECT($A$1&amp;"!"&amp;ADDRESS(ROW(),COLUMN()))</f>
        <v>#REF!</v>
      </c>
      <c r="BJ314" s="18" t="e">
        <f aca="true">INDIRECT($A$1&amp;"!"&amp;ADDRESS(ROW(),COLUMN()))</f>
        <v>#REF!</v>
      </c>
      <c r="BK314" s="18" t="e">
        <f aca="true">INDIRECT($A$1&amp;"!"&amp;ADDRESS(ROW(),COLUMN()))</f>
        <v>#REF!</v>
      </c>
      <c r="BL314" s="18" t="e">
        <f aca="true">INDIRECT($A$1&amp;"!"&amp;ADDRESS(ROW(),COLUMN()))</f>
        <v>#REF!</v>
      </c>
    </row>
    <row r="315" customFormat="false" ht="14.3" hidden="false" customHeight="false" outlineLevel="0" collapsed="false">
      <c r="A315" s="0" t="n">
        <v>3</v>
      </c>
      <c r="B315" s="0" t="n">
        <v>61</v>
      </c>
      <c r="C315" s="0" t="s">
        <v>96</v>
      </c>
      <c r="D315" s="18" t="e">
        <f aca="true">INDIRECT($A$1&amp;"!"&amp;ADDRESS(ROW(),COLUMN()))</f>
        <v>#REF!</v>
      </c>
      <c r="E315" s="18" t="e">
        <f aca="true">INDIRECT($A$1&amp;"!"&amp;ADDRESS(ROW(),COLUMN()))</f>
        <v>#REF!</v>
      </c>
      <c r="F315" s="18" t="e">
        <f aca="true">INDIRECT($A$1&amp;"!"&amp;ADDRESS(ROW(),COLUMN()))</f>
        <v>#REF!</v>
      </c>
      <c r="G315" s="18" t="e">
        <f aca="true">INDIRECT($A$1&amp;"!"&amp;ADDRESS(ROW(),COLUMN()))</f>
        <v>#REF!</v>
      </c>
      <c r="H315" s="18" t="e">
        <f aca="true">INDIRECT($A$1&amp;"!"&amp;ADDRESS(ROW(),COLUMN()))</f>
        <v>#REF!</v>
      </c>
      <c r="I315" s="18" t="e">
        <f aca="true">INDIRECT($A$1&amp;"!"&amp;ADDRESS(ROW(),COLUMN()))</f>
        <v>#REF!</v>
      </c>
      <c r="J315" s="18" t="e">
        <f aca="true">INDIRECT($A$1&amp;"!"&amp;ADDRESS(ROW(),COLUMN()))</f>
        <v>#REF!</v>
      </c>
      <c r="K315" s="18" t="e">
        <f aca="true">INDIRECT($A$1&amp;"!"&amp;ADDRESS(ROW(),COLUMN()))</f>
        <v>#REF!</v>
      </c>
      <c r="L315" s="18" t="e">
        <f aca="true">INDIRECT($A$1&amp;"!"&amp;ADDRESS(ROW(),COLUMN()))</f>
        <v>#REF!</v>
      </c>
      <c r="M315" s="18" t="e">
        <f aca="true">INDIRECT($A$1&amp;"!"&amp;ADDRESS(ROW(),COLUMN()))</f>
        <v>#REF!</v>
      </c>
      <c r="N315" s="18" t="e">
        <f aca="true">INDIRECT($A$1&amp;"!"&amp;ADDRESS(ROW(),COLUMN()))</f>
        <v>#REF!</v>
      </c>
      <c r="O315" s="18" t="e">
        <f aca="true">INDIRECT($A$1&amp;"!"&amp;ADDRESS(ROW(),COLUMN()))</f>
        <v>#REF!</v>
      </c>
      <c r="P315" s="18" t="e">
        <f aca="true">INDIRECT($A$1&amp;"!"&amp;ADDRESS(ROW(),COLUMN()))</f>
        <v>#REF!</v>
      </c>
      <c r="R315" s="0" t="n">
        <v>61</v>
      </c>
      <c r="S315" s="0" t="s">
        <v>96</v>
      </c>
      <c r="T315" s="18" t="e">
        <f aca="true">INDIRECT($A$1&amp;"!"&amp;ADDRESS(ROW(),COLUMN()))</f>
        <v>#REF!</v>
      </c>
      <c r="U315" s="18" t="e">
        <f aca="true">INDIRECT($A$1&amp;"!"&amp;ADDRESS(ROW(),COLUMN()))</f>
        <v>#REF!</v>
      </c>
      <c r="V315" s="18" t="e">
        <f aca="true">INDIRECT($A$1&amp;"!"&amp;ADDRESS(ROW(),COLUMN()))</f>
        <v>#REF!</v>
      </c>
      <c r="W315" s="18" t="e">
        <f aca="true">INDIRECT($A$1&amp;"!"&amp;ADDRESS(ROW(),COLUMN()))</f>
        <v>#REF!</v>
      </c>
      <c r="X315" s="18" t="e">
        <f aca="true">INDIRECT($A$1&amp;"!"&amp;ADDRESS(ROW(),COLUMN()))</f>
        <v>#REF!</v>
      </c>
      <c r="Y315" s="18" t="e">
        <f aca="true">INDIRECT($A$1&amp;"!"&amp;ADDRESS(ROW(),COLUMN()))</f>
        <v>#REF!</v>
      </c>
      <c r="Z315" s="18" t="e">
        <f aca="true">INDIRECT($A$1&amp;"!"&amp;ADDRESS(ROW(),COLUMN()))</f>
        <v>#REF!</v>
      </c>
      <c r="AA315" s="18" t="e">
        <f aca="true">INDIRECT($A$1&amp;"!"&amp;ADDRESS(ROW(),COLUMN()))</f>
        <v>#REF!</v>
      </c>
      <c r="AB315" s="18" t="e">
        <f aca="true">INDIRECT($A$1&amp;"!"&amp;ADDRESS(ROW(),COLUMN()))</f>
        <v>#REF!</v>
      </c>
      <c r="AC315" s="18" t="e">
        <f aca="true">INDIRECT($A$1&amp;"!"&amp;ADDRESS(ROW(),COLUMN()))</f>
        <v>#REF!</v>
      </c>
      <c r="AD315" s="18" t="e">
        <f aca="true">INDIRECT($A$1&amp;"!"&amp;ADDRESS(ROW(),COLUMN()))</f>
        <v>#REF!</v>
      </c>
      <c r="AE315" s="18" t="e">
        <f aca="true">INDIRECT($A$1&amp;"!"&amp;ADDRESS(ROW(),COLUMN()))</f>
        <v>#REF!</v>
      </c>
      <c r="AF315" s="18" t="e">
        <f aca="true">INDIRECT($A$1&amp;"!"&amp;ADDRESS(ROW(),COLUMN()))</f>
        <v>#REF!</v>
      </c>
      <c r="AH315" s="0" t="n">
        <v>61</v>
      </c>
      <c r="AI315" s="0" t="s">
        <v>96</v>
      </c>
      <c r="AJ315" s="18" t="e">
        <f aca="true">INDIRECT($A$1&amp;"!"&amp;ADDRESS(ROW(),COLUMN()))</f>
        <v>#REF!</v>
      </c>
      <c r="AK315" s="18" t="e">
        <f aca="true">INDIRECT($A$1&amp;"!"&amp;ADDRESS(ROW(),COLUMN()))</f>
        <v>#REF!</v>
      </c>
      <c r="AL315" s="18" t="e">
        <f aca="true">INDIRECT($A$1&amp;"!"&amp;ADDRESS(ROW(),COLUMN()))</f>
        <v>#REF!</v>
      </c>
      <c r="AM315" s="18" t="e">
        <f aca="true">INDIRECT($A$1&amp;"!"&amp;ADDRESS(ROW(),COLUMN()))</f>
        <v>#REF!</v>
      </c>
      <c r="AN315" s="18" t="e">
        <f aca="true">INDIRECT($A$1&amp;"!"&amp;ADDRESS(ROW(),COLUMN()))</f>
        <v>#REF!</v>
      </c>
      <c r="AO315" s="18" t="e">
        <f aca="true">INDIRECT($A$1&amp;"!"&amp;ADDRESS(ROW(),COLUMN()))</f>
        <v>#REF!</v>
      </c>
      <c r="AP315" s="18" t="e">
        <f aca="true">INDIRECT($A$1&amp;"!"&amp;ADDRESS(ROW(),COLUMN()))</f>
        <v>#REF!</v>
      </c>
      <c r="AQ315" s="18" t="e">
        <f aca="true">INDIRECT($A$1&amp;"!"&amp;ADDRESS(ROW(),COLUMN()))</f>
        <v>#REF!</v>
      </c>
      <c r="AR315" s="18" t="e">
        <f aca="true">INDIRECT($A$1&amp;"!"&amp;ADDRESS(ROW(),COLUMN()))</f>
        <v>#REF!</v>
      </c>
      <c r="AS315" s="18" t="e">
        <f aca="true">INDIRECT($A$1&amp;"!"&amp;ADDRESS(ROW(),COLUMN()))</f>
        <v>#REF!</v>
      </c>
      <c r="AT315" s="18" t="e">
        <f aca="true">INDIRECT($A$1&amp;"!"&amp;ADDRESS(ROW(),COLUMN()))</f>
        <v>#REF!</v>
      </c>
      <c r="AU315" s="18" t="e">
        <f aca="true">INDIRECT($A$1&amp;"!"&amp;ADDRESS(ROW(),COLUMN()))</f>
        <v>#REF!</v>
      </c>
      <c r="AV315" s="18" t="e">
        <f aca="true">INDIRECT($A$1&amp;"!"&amp;ADDRESS(ROW(),COLUMN()))</f>
        <v>#REF!</v>
      </c>
      <c r="AX315" s="0" t="n">
        <v>61</v>
      </c>
      <c r="AY315" s="0" t="s">
        <v>96</v>
      </c>
      <c r="AZ315" s="18" t="e">
        <f aca="true">INDIRECT($A$1&amp;"!"&amp;ADDRESS(ROW(),COLUMN()))</f>
        <v>#REF!</v>
      </c>
      <c r="BA315" s="18" t="e">
        <f aca="true">INDIRECT($A$1&amp;"!"&amp;ADDRESS(ROW(),COLUMN()))</f>
        <v>#REF!</v>
      </c>
      <c r="BB315" s="18" t="e">
        <f aca="true">INDIRECT($A$1&amp;"!"&amp;ADDRESS(ROW(),COLUMN()))</f>
        <v>#REF!</v>
      </c>
      <c r="BC315" s="18" t="e">
        <f aca="true">INDIRECT($A$1&amp;"!"&amp;ADDRESS(ROW(),COLUMN()))</f>
        <v>#REF!</v>
      </c>
      <c r="BD315" s="18" t="e">
        <f aca="true">INDIRECT($A$1&amp;"!"&amp;ADDRESS(ROW(),COLUMN()))</f>
        <v>#REF!</v>
      </c>
      <c r="BE315" s="18" t="e">
        <f aca="true">INDIRECT($A$1&amp;"!"&amp;ADDRESS(ROW(),COLUMN()))</f>
        <v>#REF!</v>
      </c>
      <c r="BF315" s="18" t="e">
        <f aca="true">INDIRECT($A$1&amp;"!"&amp;ADDRESS(ROW(),COLUMN()))</f>
        <v>#REF!</v>
      </c>
      <c r="BG315" s="18" t="e">
        <f aca="true">INDIRECT($A$1&amp;"!"&amp;ADDRESS(ROW(),COLUMN()))</f>
        <v>#REF!</v>
      </c>
      <c r="BH315" s="18" t="e">
        <f aca="true">INDIRECT($A$1&amp;"!"&amp;ADDRESS(ROW(),COLUMN()))</f>
        <v>#REF!</v>
      </c>
      <c r="BI315" s="18" t="e">
        <f aca="true">INDIRECT($A$1&amp;"!"&amp;ADDRESS(ROW(),COLUMN()))</f>
        <v>#REF!</v>
      </c>
      <c r="BJ315" s="18" t="e">
        <f aca="true">INDIRECT($A$1&amp;"!"&amp;ADDRESS(ROW(),COLUMN()))</f>
        <v>#REF!</v>
      </c>
      <c r="BK315" s="18" t="e">
        <f aca="true">INDIRECT($A$1&amp;"!"&amp;ADDRESS(ROW(),COLUMN()))</f>
        <v>#REF!</v>
      </c>
      <c r="BL315" s="18" t="e">
        <f aca="true">INDIRECT($A$1&amp;"!"&amp;ADDRESS(ROW(),COLUMN()))</f>
        <v>#REF!</v>
      </c>
    </row>
    <row r="316" customFormat="false" ht="14.3" hidden="false" customHeight="false" outlineLevel="0" collapsed="false">
      <c r="A316" s="0" t="n">
        <v>4</v>
      </c>
      <c r="B316" s="0" t="n">
        <v>61</v>
      </c>
      <c r="C316" s="0" t="s">
        <v>97</v>
      </c>
      <c r="D316" s="18" t="e">
        <f aca="true">INDIRECT($A$1&amp;"!"&amp;ADDRESS(ROW(),COLUMN()))</f>
        <v>#REF!</v>
      </c>
      <c r="E316" s="18" t="e">
        <f aca="true">INDIRECT($A$1&amp;"!"&amp;ADDRESS(ROW(),COLUMN()))</f>
        <v>#REF!</v>
      </c>
      <c r="F316" s="18" t="e">
        <f aca="true">INDIRECT($A$1&amp;"!"&amp;ADDRESS(ROW(),COLUMN()))</f>
        <v>#REF!</v>
      </c>
      <c r="G316" s="18" t="e">
        <f aca="true">INDIRECT($A$1&amp;"!"&amp;ADDRESS(ROW(),COLUMN()))</f>
        <v>#REF!</v>
      </c>
      <c r="H316" s="18" t="e">
        <f aca="true">INDIRECT($A$1&amp;"!"&amp;ADDRESS(ROW(),COLUMN()))</f>
        <v>#REF!</v>
      </c>
      <c r="I316" s="18" t="e">
        <f aca="true">INDIRECT($A$1&amp;"!"&amp;ADDRESS(ROW(),COLUMN()))</f>
        <v>#REF!</v>
      </c>
      <c r="J316" s="18" t="e">
        <f aca="true">INDIRECT($A$1&amp;"!"&amp;ADDRESS(ROW(),COLUMN()))</f>
        <v>#REF!</v>
      </c>
      <c r="K316" s="18" t="e">
        <f aca="true">INDIRECT($A$1&amp;"!"&amp;ADDRESS(ROW(),COLUMN()))</f>
        <v>#REF!</v>
      </c>
      <c r="L316" s="18" t="e">
        <f aca="true">INDIRECT($A$1&amp;"!"&amp;ADDRESS(ROW(),COLUMN()))</f>
        <v>#REF!</v>
      </c>
      <c r="M316" s="18" t="e">
        <f aca="true">INDIRECT($A$1&amp;"!"&amp;ADDRESS(ROW(),COLUMN()))</f>
        <v>#REF!</v>
      </c>
      <c r="N316" s="18" t="e">
        <f aca="true">INDIRECT($A$1&amp;"!"&amp;ADDRESS(ROW(),COLUMN()))</f>
        <v>#REF!</v>
      </c>
      <c r="O316" s="18" t="e">
        <f aca="true">INDIRECT($A$1&amp;"!"&amp;ADDRESS(ROW(),COLUMN()))</f>
        <v>#REF!</v>
      </c>
      <c r="P316" s="18" t="e">
        <f aca="true">INDIRECT($A$1&amp;"!"&amp;ADDRESS(ROW(),COLUMN()))</f>
        <v>#REF!</v>
      </c>
      <c r="R316" s="0" t="n">
        <v>61</v>
      </c>
      <c r="S316" s="0" t="s">
        <v>97</v>
      </c>
      <c r="T316" s="18" t="e">
        <f aca="true">INDIRECT($A$1&amp;"!"&amp;ADDRESS(ROW(),COLUMN()))</f>
        <v>#REF!</v>
      </c>
      <c r="U316" s="18" t="e">
        <f aca="true">INDIRECT($A$1&amp;"!"&amp;ADDRESS(ROW(),COLUMN()))</f>
        <v>#REF!</v>
      </c>
      <c r="V316" s="18" t="e">
        <f aca="true">INDIRECT($A$1&amp;"!"&amp;ADDRESS(ROW(),COLUMN()))</f>
        <v>#REF!</v>
      </c>
      <c r="W316" s="18" t="e">
        <f aca="true">INDIRECT($A$1&amp;"!"&amp;ADDRESS(ROW(),COLUMN()))</f>
        <v>#REF!</v>
      </c>
      <c r="X316" s="18" t="e">
        <f aca="true">INDIRECT($A$1&amp;"!"&amp;ADDRESS(ROW(),COLUMN()))</f>
        <v>#REF!</v>
      </c>
      <c r="Y316" s="18" t="e">
        <f aca="true">INDIRECT($A$1&amp;"!"&amp;ADDRESS(ROW(),COLUMN()))</f>
        <v>#REF!</v>
      </c>
      <c r="Z316" s="18" t="e">
        <f aca="true">INDIRECT($A$1&amp;"!"&amp;ADDRESS(ROW(),COLUMN()))</f>
        <v>#REF!</v>
      </c>
      <c r="AA316" s="18" t="e">
        <f aca="true">INDIRECT($A$1&amp;"!"&amp;ADDRESS(ROW(),COLUMN()))</f>
        <v>#REF!</v>
      </c>
      <c r="AB316" s="18" t="e">
        <f aca="true">INDIRECT($A$1&amp;"!"&amp;ADDRESS(ROW(),COLUMN()))</f>
        <v>#REF!</v>
      </c>
      <c r="AC316" s="18" t="e">
        <f aca="true">INDIRECT($A$1&amp;"!"&amp;ADDRESS(ROW(),COLUMN()))</f>
        <v>#REF!</v>
      </c>
      <c r="AD316" s="18" t="e">
        <f aca="true">INDIRECT($A$1&amp;"!"&amp;ADDRESS(ROW(),COLUMN()))</f>
        <v>#REF!</v>
      </c>
      <c r="AE316" s="18" t="e">
        <f aca="true">INDIRECT($A$1&amp;"!"&amp;ADDRESS(ROW(),COLUMN()))</f>
        <v>#REF!</v>
      </c>
      <c r="AF316" s="18" t="e">
        <f aca="true">INDIRECT($A$1&amp;"!"&amp;ADDRESS(ROW(),COLUMN()))</f>
        <v>#REF!</v>
      </c>
      <c r="AH316" s="0" t="n">
        <v>61</v>
      </c>
      <c r="AI316" s="0" t="s">
        <v>97</v>
      </c>
      <c r="AJ316" s="18" t="e">
        <f aca="true">INDIRECT($A$1&amp;"!"&amp;ADDRESS(ROW(),COLUMN()))</f>
        <v>#REF!</v>
      </c>
      <c r="AK316" s="18" t="e">
        <f aca="true">INDIRECT($A$1&amp;"!"&amp;ADDRESS(ROW(),COLUMN()))</f>
        <v>#REF!</v>
      </c>
      <c r="AL316" s="18" t="e">
        <f aca="true">INDIRECT($A$1&amp;"!"&amp;ADDRESS(ROW(),COLUMN()))</f>
        <v>#REF!</v>
      </c>
      <c r="AM316" s="18" t="e">
        <f aca="true">INDIRECT($A$1&amp;"!"&amp;ADDRESS(ROW(),COLUMN()))</f>
        <v>#REF!</v>
      </c>
      <c r="AN316" s="18" t="e">
        <f aca="true">INDIRECT($A$1&amp;"!"&amp;ADDRESS(ROW(),COLUMN()))</f>
        <v>#REF!</v>
      </c>
      <c r="AO316" s="18" t="e">
        <f aca="true">INDIRECT($A$1&amp;"!"&amp;ADDRESS(ROW(),COLUMN()))</f>
        <v>#REF!</v>
      </c>
      <c r="AP316" s="18" t="e">
        <f aca="true">INDIRECT($A$1&amp;"!"&amp;ADDRESS(ROW(),COLUMN()))</f>
        <v>#REF!</v>
      </c>
      <c r="AQ316" s="18" t="e">
        <f aca="true">INDIRECT($A$1&amp;"!"&amp;ADDRESS(ROW(),COLUMN()))</f>
        <v>#REF!</v>
      </c>
      <c r="AR316" s="18" t="e">
        <f aca="true">INDIRECT($A$1&amp;"!"&amp;ADDRESS(ROW(),COLUMN()))</f>
        <v>#REF!</v>
      </c>
      <c r="AS316" s="18" t="e">
        <f aca="true">INDIRECT($A$1&amp;"!"&amp;ADDRESS(ROW(),COLUMN()))</f>
        <v>#REF!</v>
      </c>
      <c r="AT316" s="18" t="e">
        <f aca="true">INDIRECT($A$1&amp;"!"&amp;ADDRESS(ROW(),COLUMN()))</f>
        <v>#REF!</v>
      </c>
      <c r="AU316" s="18" t="e">
        <f aca="true">INDIRECT($A$1&amp;"!"&amp;ADDRESS(ROW(),COLUMN()))</f>
        <v>#REF!</v>
      </c>
      <c r="AV316" s="18" t="e">
        <f aca="true">INDIRECT($A$1&amp;"!"&amp;ADDRESS(ROW(),COLUMN()))</f>
        <v>#REF!</v>
      </c>
      <c r="AX316" s="0" t="n">
        <v>61</v>
      </c>
      <c r="AY316" s="0" t="s">
        <v>97</v>
      </c>
      <c r="AZ316" s="18" t="e">
        <f aca="true">INDIRECT($A$1&amp;"!"&amp;ADDRESS(ROW(),COLUMN()))</f>
        <v>#REF!</v>
      </c>
      <c r="BA316" s="18" t="e">
        <f aca="true">INDIRECT($A$1&amp;"!"&amp;ADDRESS(ROW(),COLUMN()))</f>
        <v>#REF!</v>
      </c>
      <c r="BB316" s="18" t="e">
        <f aca="true">INDIRECT($A$1&amp;"!"&amp;ADDRESS(ROW(),COLUMN()))</f>
        <v>#REF!</v>
      </c>
      <c r="BC316" s="18" t="e">
        <f aca="true">INDIRECT($A$1&amp;"!"&amp;ADDRESS(ROW(),COLUMN()))</f>
        <v>#REF!</v>
      </c>
      <c r="BD316" s="18" t="e">
        <f aca="true">INDIRECT($A$1&amp;"!"&amp;ADDRESS(ROW(),COLUMN()))</f>
        <v>#REF!</v>
      </c>
      <c r="BE316" s="18" t="e">
        <f aca="true">INDIRECT($A$1&amp;"!"&amp;ADDRESS(ROW(),COLUMN()))</f>
        <v>#REF!</v>
      </c>
      <c r="BF316" s="18" t="e">
        <f aca="true">INDIRECT($A$1&amp;"!"&amp;ADDRESS(ROW(),COLUMN()))</f>
        <v>#REF!</v>
      </c>
      <c r="BG316" s="18" t="e">
        <f aca="true">INDIRECT($A$1&amp;"!"&amp;ADDRESS(ROW(),COLUMN()))</f>
        <v>#REF!</v>
      </c>
      <c r="BH316" s="18" t="e">
        <f aca="true">INDIRECT($A$1&amp;"!"&amp;ADDRESS(ROW(),COLUMN()))</f>
        <v>#REF!</v>
      </c>
      <c r="BI316" s="18" t="e">
        <f aca="true">INDIRECT($A$1&amp;"!"&amp;ADDRESS(ROW(),COLUMN()))</f>
        <v>#REF!</v>
      </c>
      <c r="BJ316" s="18" t="e">
        <f aca="true">INDIRECT($A$1&amp;"!"&amp;ADDRESS(ROW(),COLUMN()))</f>
        <v>#REF!</v>
      </c>
      <c r="BK316" s="18" t="e">
        <f aca="true">INDIRECT($A$1&amp;"!"&amp;ADDRESS(ROW(),COLUMN()))</f>
        <v>#REF!</v>
      </c>
      <c r="BL316" s="18" t="e">
        <f aca="true">INDIRECT($A$1&amp;"!"&amp;ADDRESS(ROW(),COLUMN()))</f>
        <v>#REF!</v>
      </c>
    </row>
    <row r="317" customFormat="false" ht="14.3" hidden="false" customHeight="false" outlineLevel="0" collapsed="false">
      <c r="A317" s="0" t="n">
        <v>5</v>
      </c>
      <c r="B317" s="0" t="n">
        <v>61</v>
      </c>
      <c r="C317" s="0" t="s">
        <v>98</v>
      </c>
      <c r="D317" s="18" t="e">
        <f aca="true">INDIRECT($A$1&amp;"!"&amp;ADDRESS(ROW(),COLUMN()))</f>
        <v>#REF!</v>
      </c>
      <c r="E317" s="18" t="e">
        <f aca="true">INDIRECT($A$1&amp;"!"&amp;ADDRESS(ROW(),COLUMN()))</f>
        <v>#REF!</v>
      </c>
      <c r="F317" s="18" t="e">
        <f aca="true">INDIRECT($A$1&amp;"!"&amp;ADDRESS(ROW(),COLUMN()))</f>
        <v>#REF!</v>
      </c>
      <c r="G317" s="18" t="e">
        <f aca="true">INDIRECT($A$1&amp;"!"&amp;ADDRESS(ROW(),COLUMN()))</f>
        <v>#REF!</v>
      </c>
      <c r="H317" s="18" t="e">
        <f aca="true">INDIRECT($A$1&amp;"!"&amp;ADDRESS(ROW(),COLUMN()))</f>
        <v>#REF!</v>
      </c>
      <c r="I317" s="18" t="e">
        <f aca="true">INDIRECT($A$1&amp;"!"&amp;ADDRESS(ROW(),COLUMN()))</f>
        <v>#REF!</v>
      </c>
      <c r="J317" s="18" t="e">
        <f aca="true">INDIRECT($A$1&amp;"!"&amp;ADDRESS(ROW(),COLUMN()))</f>
        <v>#REF!</v>
      </c>
      <c r="K317" s="18" t="e">
        <f aca="true">INDIRECT($A$1&amp;"!"&amp;ADDRESS(ROW(),COLUMN()))</f>
        <v>#REF!</v>
      </c>
      <c r="L317" s="18" t="e">
        <f aca="true">INDIRECT($A$1&amp;"!"&amp;ADDRESS(ROW(),COLUMN()))</f>
        <v>#REF!</v>
      </c>
      <c r="M317" s="18" t="e">
        <f aca="true">INDIRECT($A$1&amp;"!"&amp;ADDRESS(ROW(),COLUMN()))</f>
        <v>#REF!</v>
      </c>
      <c r="N317" s="18" t="e">
        <f aca="true">INDIRECT($A$1&amp;"!"&amp;ADDRESS(ROW(),COLUMN()))</f>
        <v>#REF!</v>
      </c>
      <c r="O317" s="18" t="e">
        <f aca="true">INDIRECT($A$1&amp;"!"&amp;ADDRESS(ROW(),COLUMN()))</f>
        <v>#REF!</v>
      </c>
      <c r="P317" s="18" t="e">
        <f aca="true">INDIRECT($A$1&amp;"!"&amp;ADDRESS(ROW(),COLUMN()))</f>
        <v>#REF!</v>
      </c>
      <c r="R317" s="0" t="n">
        <v>61</v>
      </c>
      <c r="S317" s="0" t="s">
        <v>98</v>
      </c>
      <c r="T317" s="18" t="e">
        <f aca="true">INDIRECT($A$1&amp;"!"&amp;ADDRESS(ROW(),COLUMN()))</f>
        <v>#REF!</v>
      </c>
      <c r="U317" s="18" t="e">
        <f aca="true">INDIRECT($A$1&amp;"!"&amp;ADDRESS(ROW(),COLUMN()))</f>
        <v>#REF!</v>
      </c>
      <c r="V317" s="18" t="e">
        <f aca="true">INDIRECT($A$1&amp;"!"&amp;ADDRESS(ROW(),COLUMN()))</f>
        <v>#REF!</v>
      </c>
      <c r="W317" s="18" t="e">
        <f aca="true">INDIRECT($A$1&amp;"!"&amp;ADDRESS(ROW(),COLUMN()))</f>
        <v>#REF!</v>
      </c>
      <c r="X317" s="18" t="e">
        <f aca="true">INDIRECT($A$1&amp;"!"&amp;ADDRESS(ROW(),COLUMN()))</f>
        <v>#REF!</v>
      </c>
      <c r="Y317" s="18" t="e">
        <f aca="true">INDIRECT($A$1&amp;"!"&amp;ADDRESS(ROW(),COLUMN()))</f>
        <v>#REF!</v>
      </c>
      <c r="Z317" s="18" t="e">
        <f aca="true">INDIRECT($A$1&amp;"!"&amp;ADDRESS(ROW(),COLUMN()))</f>
        <v>#REF!</v>
      </c>
      <c r="AA317" s="18" t="e">
        <f aca="true">INDIRECT($A$1&amp;"!"&amp;ADDRESS(ROW(),COLUMN()))</f>
        <v>#REF!</v>
      </c>
      <c r="AB317" s="18" t="e">
        <f aca="true">INDIRECT($A$1&amp;"!"&amp;ADDRESS(ROW(),COLUMN()))</f>
        <v>#REF!</v>
      </c>
      <c r="AC317" s="18" t="e">
        <f aca="true">INDIRECT($A$1&amp;"!"&amp;ADDRESS(ROW(),COLUMN()))</f>
        <v>#REF!</v>
      </c>
      <c r="AD317" s="18" t="e">
        <f aca="true">INDIRECT($A$1&amp;"!"&amp;ADDRESS(ROW(),COLUMN()))</f>
        <v>#REF!</v>
      </c>
      <c r="AE317" s="18" t="e">
        <f aca="true">INDIRECT($A$1&amp;"!"&amp;ADDRESS(ROW(),COLUMN()))</f>
        <v>#REF!</v>
      </c>
      <c r="AF317" s="18" t="e">
        <f aca="true">INDIRECT($A$1&amp;"!"&amp;ADDRESS(ROW(),COLUMN()))</f>
        <v>#REF!</v>
      </c>
      <c r="AH317" s="0" t="n">
        <v>61</v>
      </c>
      <c r="AI317" s="0" t="s">
        <v>98</v>
      </c>
      <c r="AJ317" s="18" t="e">
        <f aca="true">INDIRECT($A$1&amp;"!"&amp;ADDRESS(ROW(),COLUMN()))</f>
        <v>#REF!</v>
      </c>
      <c r="AK317" s="18" t="e">
        <f aca="true">INDIRECT($A$1&amp;"!"&amp;ADDRESS(ROW(),COLUMN()))</f>
        <v>#REF!</v>
      </c>
      <c r="AL317" s="18" t="e">
        <f aca="true">INDIRECT($A$1&amp;"!"&amp;ADDRESS(ROW(),COLUMN()))</f>
        <v>#REF!</v>
      </c>
      <c r="AM317" s="18" t="e">
        <f aca="true">INDIRECT($A$1&amp;"!"&amp;ADDRESS(ROW(),COLUMN()))</f>
        <v>#REF!</v>
      </c>
      <c r="AN317" s="18" t="e">
        <f aca="true">INDIRECT($A$1&amp;"!"&amp;ADDRESS(ROW(),COLUMN()))</f>
        <v>#REF!</v>
      </c>
      <c r="AO317" s="18" t="e">
        <f aca="true">INDIRECT($A$1&amp;"!"&amp;ADDRESS(ROW(),COLUMN()))</f>
        <v>#REF!</v>
      </c>
      <c r="AP317" s="18" t="e">
        <f aca="true">INDIRECT($A$1&amp;"!"&amp;ADDRESS(ROW(),COLUMN()))</f>
        <v>#REF!</v>
      </c>
      <c r="AQ317" s="18" t="e">
        <f aca="true">INDIRECT($A$1&amp;"!"&amp;ADDRESS(ROW(),COLUMN()))</f>
        <v>#REF!</v>
      </c>
      <c r="AR317" s="18" t="e">
        <f aca="true">INDIRECT($A$1&amp;"!"&amp;ADDRESS(ROW(),COLUMN()))</f>
        <v>#REF!</v>
      </c>
      <c r="AS317" s="18" t="e">
        <f aca="true">INDIRECT($A$1&amp;"!"&amp;ADDRESS(ROW(),COLUMN()))</f>
        <v>#REF!</v>
      </c>
      <c r="AT317" s="18" t="e">
        <f aca="true">INDIRECT($A$1&amp;"!"&amp;ADDRESS(ROW(),COLUMN()))</f>
        <v>#REF!</v>
      </c>
      <c r="AU317" s="18" t="e">
        <f aca="true">INDIRECT($A$1&amp;"!"&amp;ADDRESS(ROW(),COLUMN()))</f>
        <v>#REF!</v>
      </c>
      <c r="AV317" s="18" t="e">
        <f aca="true">INDIRECT($A$1&amp;"!"&amp;ADDRESS(ROW(),COLUMN()))</f>
        <v>#REF!</v>
      </c>
      <c r="AX317" s="0" t="n">
        <v>61</v>
      </c>
      <c r="AY317" s="0" t="s">
        <v>98</v>
      </c>
      <c r="AZ317" s="18" t="e">
        <f aca="true">INDIRECT($A$1&amp;"!"&amp;ADDRESS(ROW(),COLUMN()))</f>
        <v>#REF!</v>
      </c>
      <c r="BA317" s="18" t="e">
        <f aca="true">INDIRECT($A$1&amp;"!"&amp;ADDRESS(ROW(),COLUMN()))</f>
        <v>#REF!</v>
      </c>
      <c r="BB317" s="18" t="e">
        <f aca="true">INDIRECT($A$1&amp;"!"&amp;ADDRESS(ROW(),COLUMN()))</f>
        <v>#REF!</v>
      </c>
      <c r="BC317" s="18" t="e">
        <f aca="true">INDIRECT($A$1&amp;"!"&amp;ADDRESS(ROW(),COLUMN()))</f>
        <v>#REF!</v>
      </c>
      <c r="BD317" s="18" t="e">
        <f aca="true">INDIRECT($A$1&amp;"!"&amp;ADDRESS(ROW(),COLUMN()))</f>
        <v>#REF!</v>
      </c>
      <c r="BE317" s="18" t="e">
        <f aca="true">INDIRECT($A$1&amp;"!"&amp;ADDRESS(ROW(),COLUMN()))</f>
        <v>#REF!</v>
      </c>
      <c r="BF317" s="18" t="e">
        <f aca="true">INDIRECT($A$1&amp;"!"&amp;ADDRESS(ROW(),COLUMN()))</f>
        <v>#REF!</v>
      </c>
      <c r="BG317" s="18" t="e">
        <f aca="true">INDIRECT($A$1&amp;"!"&amp;ADDRESS(ROW(),COLUMN()))</f>
        <v>#REF!</v>
      </c>
      <c r="BH317" s="18" t="e">
        <f aca="true">INDIRECT($A$1&amp;"!"&amp;ADDRESS(ROW(),COLUMN()))</f>
        <v>#REF!</v>
      </c>
      <c r="BI317" s="18" t="e">
        <f aca="true">INDIRECT($A$1&amp;"!"&amp;ADDRESS(ROW(),COLUMN()))</f>
        <v>#REF!</v>
      </c>
      <c r="BJ317" s="18" t="e">
        <f aca="true">INDIRECT($A$1&amp;"!"&amp;ADDRESS(ROW(),COLUMN()))</f>
        <v>#REF!</v>
      </c>
      <c r="BK317" s="18" t="e">
        <f aca="true">INDIRECT($A$1&amp;"!"&amp;ADDRESS(ROW(),COLUMN()))</f>
        <v>#REF!</v>
      </c>
      <c r="BL317" s="18" t="e">
        <f aca="true">INDIRECT($A$1&amp;"!"&amp;ADDRESS(ROW(),COLUMN()))</f>
        <v>#REF!</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6484375" defaultRowHeight="14.3" zeroHeight="false" outlineLevelRow="0" outlineLevelCol="0"/>
  <sheetData>
    <row r="1" s="6" customFormat="true" ht="14.3" hidden="false" customHeight="false" outlineLevel="0" collapsed="false">
      <c r="A1" s="6" t="n">
        <f aca="false">analyse!P1</f>
        <v>2</v>
      </c>
      <c r="B1" s="6" t="str">
        <f aca="false">IF(A1=1,I1,N1)</f>
        <v>REF Scenario</v>
      </c>
      <c r="I1" s="6" t="s">
        <v>100</v>
      </c>
      <c r="N1" s="6" t="s">
        <v>101</v>
      </c>
    </row>
    <row r="2" customFormat="false" ht="14.3" hidden="false" customHeight="false" outlineLevel="0" collapsed="false">
      <c r="A2" s="6" t="s">
        <v>102</v>
      </c>
      <c r="B2" s="0" t="s">
        <v>67</v>
      </c>
      <c r="C2" s="0" t="s">
        <v>68</v>
      </c>
      <c r="D2" s="0" t="s">
        <v>103</v>
      </c>
      <c r="E2" s="0" t="s">
        <v>104</v>
      </c>
      <c r="I2" s="0" t="s">
        <v>67</v>
      </c>
      <c r="J2" s="0" t="s">
        <v>68</v>
      </c>
      <c r="K2" s="0" t="s">
        <v>103</v>
      </c>
      <c r="L2" s="0" t="s">
        <v>104</v>
      </c>
      <c r="N2" s="0" t="s">
        <v>67</v>
      </c>
      <c r="O2" s="0" t="s">
        <v>68</v>
      </c>
      <c r="P2" s="0" t="s">
        <v>103</v>
      </c>
      <c r="Q2" s="0" t="s">
        <v>104</v>
      </c>
    </row>
    <row r="3" customFormat="false" ht="14.3" hidden="false" customHeight="false" outlineLevel="0" collapsed="false">
      <c r="B3" s="0" t="n">
        <f aca="false">IF($A$1=1,I3,N3)</f>
        <v>2807773</v>
      </c>
      <c r="C3" s="0" t="n">
        <f aca="false">IF($A$1=1,J3,O3)</f>
        <v>8254521</v>
      </c>
      <c r="D3" s="0" t="n">
        <f aca="false">IF($A$1=1,K3,P3)</f>
        <v>441803</v>
      </c>
      <c r="E3" s="0" t="n">
        <f aca="false">IF($A$1=1,L3,Q3)</f>
        <v>2767037</v>
      </c>
      <c r="I3" s="0" t="n">
        <v>2581655</v>
      </c>
      <c r="J3" s="0" t="n">
        <v>6729651</v>
      </c>
      <c r="K3" s="0" t="n">
        <v>452962</v>
      </c>
      <c r="L3" s="0" t="n">
        <v>2530971</v>
      </c>
      <c r="N3" s="0" t="n">
        <v>2807773</v>
      </c>
      <c r="O3" s="0" t="n">
        <v>8254521</v>
      </c>
      <c r="P3" s="0" t="n">
        <v>441803</v>
      </c>
      <c r="Q3" s="0" t="n">
        <v>2767037</v>
      </c>
    </row>
    <row r="4" customFormat="false" ht="14.3" hidden="false" customHeight="false" outlineLevel="0" collapsed="false">
      <c r="B4" s="0" t="n">
        <f aca="false">IF($A$1=1,I4,N4)</f>
        <v>41542</v>
      </c>
      <c r="C4" s="0" t="n">
        <f aca="false">IF($A$1=1,J4,O4)</f>
        <v>82350</v>
      </c>
      <c r="D4" s="0" t="n">
        <f aca="false">IF($A$1=1,K4,P4)</f>
        <v>0</v>
      </c>
      <c r="E4" s="0" t="n">
        <f aca="false">IF($A$1=1,L4,Q4)</f>
        <v>160</v>
      </c>
      <c r="I4" s="0" t="n">
        <v>41210</v>
      </c>
      <c r="J4" s="0" t="n">
        <v>70867</v>
      </c>
      <c r="K4" s="0" t="n">
        <v>0</v>
      </c>
      <c r="L4" s="0" t="n">
        <v>1545</v>
      </c>
      <c r="N4" s="0" t="n">
        <v>41542</v>
      </c>
      <c r="O4" s="0" t="n">
        <v>82350</v>
      </c>
      <c r="P4" s="0" t="n">
        <v>0</v>
      </c>
      <c r="Q4" s="0" t="n">
        <v>160</v>
      </c>
    </row>
    <row r="5" customFormat="false" ht="14.3" hidden="false" customHeight="false" outlineLevel="0" collapsed="false">
      <c r="B5" s="0" t="n">
        <f aca="false">IF($A$1=1,I5,N5)</f>
        <v>49408</v>
      </c>
      <c r="C5" s="0" t="n">
        <f aca="false">IF($A$1=1,J5,O5)</f>
        <v>148124</v>
      </c>
      <c r="D5" s="0" t="n">
        <f aca="false">IF($A$1=1,K5,P5)</f>
        <v>0</v>
      </c>
      <c r="E5" s="0" t="n">
        <f aca="false">IF($A$1=1,L5,Q5)</f>
        <v>0</v>
      </c>
      <c r="I5" s="0" t="n">
        <v>44354</v>
      </c>
      <c r="J5" s="0" t="n">
        <v>135303</v>
      </c>
      <c r="K5" s="0" t="n">
        <v>0</v>
      </c>
      <c r="L5" s="0" t="n">
        <v>0</v>
      </c>
      <c r="N5" s="0" t="n">
        <v>49408</v>
      </c>
      <c r="O5" s="0" t="n">
        <v>148124</v>
      </c>
      <c r="P5" s="0" t="n">
        <v>0</v>
      </c>
      <c r="Q5" s="0" t="n">
        <v>0</v>
      </c>
    </row>
    <row r="6" customFormat="false" ht="14.3" hidden="false" customHeight="false" outlineLevel="0" collapsed="false">
      <c r="B6" s="0" t="n">
        <f aca="false">IF($A$1=1,I6,N6)</f>
        <v>52141</v>
      </c>
      <c r="C6" s="0" t="n">
        <f aca="false">IF($A$1=1,J6,O6)</f>
        <v>156151</v>
      </c>
      <c r="D6" s="0" t="n">
        <f aca="false">IF($A$1=1,K6,P6)</f>
        <v>0</v>
      </c>
      <c r="E6" s="0" t="n">
        <f aca="false">IF($A$1=1,L6,Q6)</f>
        <v>0</v>
      </c>
      <c r="I6" s="0" t="n">
        <v>46804</v>
      </c>
      <c r="J6" s="0" t="n">
        <v>142666</v>
      </c>
      <c r="K6" s="0" t="n">
        <v>0</v>
      </c>
      <c r="L6" s="0" t="n">
        <v>0</v>
      </c>
      <c r="N6" s="0" t="n">
        <v>52141</v>
      </c>
      <c r="O6" s="0" t="n">
        <v>156151</v>
      </c>
      <c r="P6" s="0" t="n">
        <v>0</v>
      </c>
      <c r="Q6" s="0" t="n">
        <v>0</v>
      </c>
    </row>
    <row r="7" customFormat="false" ht="14.3" hidden="false" customHeight="false" outlineLevel="0" collapsed="false">
      <c r="B7" s="0" t="n">
        <f aca="false">IF($A$1=1,I7,N7)</f>
        <v>260647</v>
      </c>
      <c r="C7" s="0" t="n">
        <f aca="false">IF($A$1=1,J7,O7)</f>
        <v>784023</v>
      </c>
      <c r="D7" s="0" t="n">
        <f aca="false">IF($A$1=1,K7,P7)</f>
        <v>18622</v>
      </c>
      <c r="E7" s="0" t="n">
        <f aca="false">IF($A$1=1,L7,Q7)</f>
        <v>136509</v>
      </c>
      <c r="I7" s="0" t="n">
        <v>236482</v>
      </c>
      <c r="J7" s="0" t="n">
        <v>678196</v>
      </c>
      <c r="K7" s="0" t="n">
        <v>19179</v>
      </c>
      <c r="L7" s="0" t="n">
        <v>108062</v>
      </c>
      <c r="N7" s="0" t="n">
        <v>260647</v>
      </c>
      <c r="O7" s="0" t="n">
        <v>784023</v>
      </c>
      <c r="P7" s="0" t="n">
        <v>18622</v>
      </c>
      <c r="Q7" s="0" t="n">
        <v>136509</v>
      </c>
    </row>
    <row r="8" customFormat="false" ht="14.3" hidden="false" customHeight="false" outlineLevel="0" collapsed="false">
      <c r="B8" s="0" t="n">
        <f aca="false">IF($A$1=1,I8,N8)</f>
        <v>1024648</v>
      </c>
      <c r="C8" s="0" t="n">
        <f aca="false">IF($A$1=1,J8,O8)</f>
        <v>3059618</v>
      </c>
      <c r="D8" s="0" t="n">
        <f aca="false">IF($A$1=1,K8,P8)</f>
        <v>7890</v>
      </c>
      <c r="E8" s="0" t="n">
        <f aca="false">IF($A$1=1,L8,Q8)</f>
        <v>41324</v>
      </c>
      <c r="I8" s="0" t="n">
        <v>921050</v>
      </c>
      <c r="J8" s="0" t="n">
        <v>2781254</v>
      </c>
      <c r="K8" s="0" t="n">
        <v>8126</v>
      </c>
      <c r="L8" s="0" t="n">
        <v>46990</v>
      </c>
      <c r="N8" s="0" t="n">
        <v>1024648</v>
      </c>
      <c r="O8" s="0" t="n">
        <v>3059618</v>
      </c>
      <c r="P8" s="0" t="n">
        <v>7890</v>
      </c>
      <c r="Q8" s="0" t="n">
        <v>41324</v>
      </c>
    </row>
    <row r="9" customFormat="false" ht="14.3" hidden="false" customHeight="false" outlineLevel="0" collapsed="false">
      <c r="B9" s="0" t="n">
        <f aca="false">IF($A$1=1,I9,N9)</f>
        <v>218784</v>
      </c>
      <c r="C9" s="0" t="n">
        <f aca="false">IF($A$1=1,J9,O9)</f>
        <v>644427</v>
      </c>
      <c r="D9" s="0" t="n">
        <f aca="false">IF($A$1=1,K9,P9)</f>
        <v>0</v>
      </c>
      <c r="E9" s="0" t="n">
        <f aca="false">IF($A$1=1,L9,Q9)</f>
        <v>0</v>
      </c>
      <c r="I9" s="0" t="n">
        <v>196430</v>
      </c>
      <c r="J9" s="0" t="n">
        <v>590026</v>
      </c>
      <c r="K9" s="0" t="n">
        <v>0</v>
      </c>
      <c r="L9" s="0" t="n">
        <v>0</v>
      </c>
      <c r="N9" s="0" t="n">
        <v>218784</v>
      </c>
      <c r="O9" s="0" t="n">
        <v>644427</v>
      </c>
      <c r="P9" s="0" t="n">
        <v>0</v>
      </c>
      <c r="Q9" s="0" t="n">
        <v>0</v>
      </c>
    </row>
    <row r="10" customFormat="false" ht="14.3" hidden="false" customHeight="false" outlineLevel="0" collapsed="false">
      <c r="B10" s="0" t="n">
        <f aca="false">IF($A$1=1,I10,N10)</f>
        <v>46994</v>
      </c>
      <c r="C10" s="0" t="n">
        <f aca="false">IF($A$1=1,J10,O10)</f>
        <v>133980</v>
      </c>
      <c r="D10" s="0" t="n">
        <f aca="false">IF($A$1=1,K10,P10)</f>
        <v>0</v>
      </c>
      <c r="E10" s="0" t="n">
        <f aca="false">IF($A$1=1,L10,Q10)</f>
        <v>0</v>
      </c>
      <c r="I10" s="0" t="n">
        <v>42284</v>
      </c>
      <c r="J10" s="0" t="n">
        <v>122853</v>
      </c>
      <c r="K10" s="0" t="n">
        <v>0</v>
      </c>
      <c r="L10" s="0" t="n">
        <v>0</v>
      </c>
      <c r="N10" s="0" t="n">
        <v>46994</v>
      </c>
      <c r="O10" s="0" t="n">
        <v>133980</v>
      </c>
      <c r="P10" s="0" t="n">
        <v>0</v>
      </c>
      <c r="Q10" s="0" t="n">
        <v>0</v>
      </c>
    </row>
    <row r="11" customFormat="false" ht="14.3" hidden="false" customHeight="false" outlineLevel="0" collapsed="false">
      <c r="B11" s="0" t="n">
        <f aca="false">IF($A$1=1,I11,N11)</f>
        <v>106058</v>
      </c>
      <c r="C11" s="0" t="n">
        <f aca="false">IF($A$1=1,J11,O11)</f>
        <v>301430</v>
      </c>
      <c r="D11" s="0" t="n">
        <f aca="false">IF($A$1=1,K11,P11)</f>
        <v>0</v>
      </c>
      <c r="E11" s="0" t="n">
        <f aca="false">IF($A$1=1,L11,Q11)</f>
        <v>0</v>
      </c>
      <c r="I11" s="0" t="n">
        <v>95227</v>
      </c>
      <c r="J11" s="0" t="n">
        <v>277275</v>
      </c>
      <c r="K11" s="0" t="n">
        <v>0</v>
      </c>
      <c r="L11" s="0" t="n">
        <v>0</v>
      </c>
      <c r="N11" s="0" t="n">
        <v>106058</v>
      </c>
      <c r="O11" s="0" t="n">
        <v>301430</v>
      </c>
      <c r="P11" s="0" t="n">
        <v>0</v>
      </c>
      <c r="Q11" s="0" t="n">
        <v>0</v>
      </c>
    </row>
    <row r="12" customFormat="false" ht="14.3" hidden="false" customHeight="false" outlineLevel="0" collapsed="false">
      <c r="B12" s="0" t="n">
        <f aca="false">IF($A$1=1,I12,N12)</f>
        <v>1226454</v>
      </c>
      <c r="C12" s="0" t="n">
        <f aca="false">IF($A$1=1,J12,O12)</f>
        <v>3153226</v>
      </c>
      <c r="D12" s="0" t="n">
        <f aca="false">IF($A$1=1,K12,P12)</f>
        <v>401162</v>
      </c>
      <c r="E12" s="0" t="n">
        <f aca="false">IF($A$1=1,L12,Q12)</f>
        <v>1141175</v>
      </c>
      <c r="I12" s="0" t="n">
        <v>1151521</v>
      </c>
      <c r="J12" s="0" t="n">
        <v>2746264</v>
      </c>
      <c r="K12" s="0" t="n">
        <v>402662</v>
      </c>
      <c r="L12" s="0" t="n">
        <v>1141642</v>
      </c>
      <c r="N12" s="0" t="n">
        <v>1226454</v>
      </c>
      <c r="O12" s="0" t="n">
        <v>3153226</v>
      </c>
      <c r="P12" s="0" t="n">
        <v>401162</v>
      </c>
      <c r="Q12" s="0" t="n">
        <v>1141175</v>
      </c>
    </row>
    <row r="13" customFormat="false" ht="14.3" hidden="false" customHeight="false" outlineLevel="0" collapsed="false">
      <c r="B13" s="0" t="n">
        <f aca="false">IF($A$1=1,I13,N13)</f>
        <v>29553</v>
      </c>
      <c r="C13" s="0" t="n">
        <f aca="false">IF($A$1=1,J13,O13)</f>
        <v>61207</v>
      </c>
      <c r="D13" s="0" t="n">
        <f aca="false">IF($A$1=1,K13,P13)</f>
        <v>0</v>
      </c>
      <c r="E13" s="0" t="n">
        <f aca="false">IF($A$1=1,L13,Q13)</f>
        <v>0</v>
      </c>
      <c r="I13" s="0" t="n">
        <v>26534</v>
      </c>
      <c r="J13" s="0" t="n">
        <v>58612</v>
      </c>
      <c r="K13" s="0" t="n">
        <v>0</v>
      </c>
      <c r="L13" s="0" t="n">
        <v>0</v>
      </c>
      <c r="N13" s="0" t="n">
        <v>29553</v>
      </c>
      <c r="O13" s="0" t="n">
        <v>61207</v>
      </c>
      <c r="P13" s="0" t="n">
        <v>0</v>
      </c>
      <c r="Q13" s="0" t="n">
        <v>0</v>
      </c>
    </row>
    <row r="14" customFormat="false" ht="14.3" hidden="false" customHeight="false" outlineLevel="0" collapsed="false">
      <c r="B14" s="0" t="n">
        <f aca="false">IF($A$1=1,I14,N14)</f>
        <v>249094</v>
      </c>
      <c r="C14" s="0" t="n">
        <f aca="false">IF($A$1=1,J14,O14)</f>
        <v>748253</v>
      </c>
      <c r="D14" s="0" t="n">
        <f aca="false">IF($A$1=1,K14,P14)</f>
        <v>0</v>
      </c>
      <c r="E14" s="0" t="n">
        <f aca="false">IF($A$1=1,L14,Q14)</f>
        <v>0</v>
      </c>
      <c r="I14" s="0" t="n">
        <v>223656</v>
      </c>
      <c r="J14" s="0" t="n">
        <v>678688</v>
      </c>
      <c r="K14" s="0" t="n">
        <v>0</v>
      </c>
      <c r="L14" s="0" t="n">
        <v>14360</v>
      </c>
      <c r="N14" s="0" t="n">
        <v>249094</v>
      </c>
      <c r="O14" s="0" t="n">
        <v>748253</v>
      </c>
      <c r="P14" s="0" t="n">
        <v>0</v>
      </c>
      <c r="Q14" s="0" t="n">
        <v>0</v>
      </c>
    </row>
    <row r="15" customFormat="false" ht="14.3" hidden="false" customHeight="false" outlineLevel="0" collapsed="false">
      <c r="B15" s="0" t="n">
        <f aca="false">IF($A$1=1,I15,N15)</f>
        <v>579195</v>
      </c>
      <c r="C15" s="0" t="n">
        <f aca="false">IF($A$1=1,J15,O15)</f>
        <v>1727290</v>
      </c>
      <c r="D15" s="0" t="n">
        <f aca="false">IF($A$1=1,K15,P15)</f>
        <v>0</v>
      </c>
      <c r="E15" s="0" t="n">
        <f aca="false">IF($A$1=1,L15,Q15)</f>
        <v>42682</v>
      </c>
      <c r="I15" s="0" t="n">
        <v>520063</v>
      </c>
      <c r="J15" s="0" t="n">
        <v>1552211</v>
      </c>
      <c r="K15" s="0" t="n">
        <v>0</v>
      </c>
      <c r="L15" s="0" t="n">
        <v>78306</v>
      </c>
      <c r="N15" s="0" t="n">
        <v>579195</v>
      </c>
      <c r="O15" s="0" t="n">
        <v>1727290</v>
      </c>
      <c r="P15" s="0" t="n">
        <v>0</v>
      </c>
      <c r="Q15" s="0" t="n">
        <v>42682</v>
      </c>
    </row>
    <row r="16" customFormat="false" ht="14.3" hidden="false" customHeight="false" outlineLevel="0" collapsed="false">
      <c r="B16" s="0" t="n">
        <f aca="false">IF($A$1=1,I16,N16)</f>
        <v>1048246</v>
      </c>
      <c r="C16" s="0" t="n">
        <f aca="false">IF($A$1=1,J16,O16)</f>
        <v>2039295</v>
      </c>
      <c r="D16" s="0" t="n">
        <f aca="false">IF($A$1=1,K16,P16)</f>
        <v>671381</v>
      </c>
      <c r="E16" s="0" t="n">
        <f aca="false">IF($A$1=1,L16,Q16)</f>
        <v>1797096</v>
      </c>
      <c r="I16" s="0" t="n">
        <v>1033419</v>
      </c>
      <c r="J16" s="0" t="n">
        <v>1734059</v>
      </c>
      <c r="K16" s="0" t="n">
        <v>672109</v>
      </c>
      <c r="L16" s="0" t="n">
        <v>1537933</v>
      </c>
      <c r="N16" s="0" t="n">
        <v>1048246</v>
      </c>
      <c r="O16" s="0" t="n">
        <v>2039295</v>
      </c>
      <c r="P16" s="0" t="n">
        <v>671381</v>
      </c>
      <c r="Q16" s="0" t="n">
        <v>1797096</v>
      </c>
    </row>
    <row r="17" customFormat="false" ht="14.3" hidden="false" customHeight="false" outlineLevel="0" collapsed="false">
      <c r="B17" s="0" t="n">
        <f aca="false">IF($A$1=1,I17,N17)</f>
        <v>4441914</v>
      </c>
      <c r="C17" s="0" t="n">
        <f aca="false">IF($A$1=1,J17,O17)</f>
        <v>12303911</v>
      </c>
      <c r="D17" s="0" t="n">
        <f aca="false">IF($A$1=1,K17,P17)</f>
        <v>715047</v>
      </c>
      <c r="E17" s="0" t="n">
        <f aca="false">IF($A$1=1,L17,Q17)</f>
        <v>6103085</v>
      </c>
      <c r="I17" s="0" t="n">
        <v>4093379</v>
      </c>
      <c r="J17" s="0" t="n">
        <v>9334398</v>
      </c>
      <c r="K17" s="0" t="n">
        <v>737916</v>
      </c>
      <c r="L17" s="0" t="n">
        <v>6247210</v>
      </c>
      <c r="N17" s="0" t="n">
        <v>4441914</v>
      </c>
      <c r="O17" s="0" t="n">
        <v>12303911</v>
      </c>
      <c r="P17" s="0" t="n">
        <v>715047</v>
      </c>
      <c r="Q17" s="0" t="n">
        <v>6103085</v>
      </c>
    </row>
    <row r="18" customFormat="false" ht="14.3" hidden="false" customHeight="false" outlineLevel="0" collapsed="false">
      <c r="B18" s="0" t="n">
        <f aca="false">IF($A$1=1,I18,N18)</f>
        <v>2370743</v>
      </c>
      <c r="C18" s="0" t="n">
        <f aca="false">IF($A$1=1,J18,O18)</f>
        <v>6846956</v>
      </c>
      <c r="D18" s="0" t="n">
        <f aca="false">IF($A$1=1,K18,P18)</f>
        <v>131690</v>
      </c>
      <c r="E18" s="0" t="n">
        <f aca="false">IF($A$1=1,L18,Q18)</f>
        <v>660368</v>
      </c>
      <c r="I18" s="0" t="n">
        <v>2146086</v>
      </c>
      <c r="J18" s="0" t="n">
        <v>6081278</v>
      </c>
      <c r="K18" s="0" t="n">
        <v>135633</v>
      </c>
      <c r="L18" s="0" t="n">
        <v>584094</v>
      </c>
      <c r="N18" s="0" t="n">
        <v>2370743</v>
      </c>
      <c r="O18" s="0" t="n">
        <v>6846956</v>
      </c>
      <c r="P18" s="0" t="n">
        <v>131690</v>
      </c>
      <c r="Q18" s="0" t="n">
        <v>660368</v>
      </c>
    </row>
    <row r="19" customFormat="false" ht="14.3" hidden="false" customHeight="false" outlineLevel="0" collapsed="false">
      <c r="B19" s="0" t="n">
        <f aca="false">IF($A$1=1,I19,N19)</f>
        <v>302993</v>
      </c>
      <c r="C19" s="0" t="n">
        <f aca="false">IF($A$1=1,J19,O19)</f>
        <v>910095</v>
      </c>
      <c r="D19" s="0" t="n">
        <f aca="false">IF($A$1=1,K19,P19)</f>
        <v>0</v>
      </c>
      <c r="E19" s="0" t="n">
        <f aca="false">IF($A$1=1,L19,Q19)</f>
        <v>0</v>
      </c>
      <c r="I19" s="0" t="n">
        <v>272049</v>
      </c>
      <c r="J19" s="0" t="n">
        <v>831763</v>
      </c>
      <c r="K19" s="0" t="n">
        <v>0</v>
      </c>
      <c r="L19" s="0" t="n">
        <v>0</v>
      </c>
      <c r="N19" s="0" t="n">
        <v>302993</v>
      </c>
      <c r="O19" s="0" t="n">
        <v>910095</v>
      </c>
      <c r="P19" s="0" t="n">
        <v>0</v>
      </c>
      <c r="Q19" s="0" t="n">
        <v>0</v>
      </c>
    </row>
    <row r="20" customFormat="false" ht="14.3" hidden="false" customHeight="false" outlineLevel="0" collapsed="false">
      <c r="B20" s="0" t="n">
        <f aca="false">IF($A$1=1,I20,N20)</f>
        <v>2864225</v>
      </c>
      <c r="C20" s="0" t="n">
        <f aca="false">IF($A$1=1,J20,O20)</f>
        <v>7232972</v>
      </c>
      <c r="D20" s="0" t="n">
        <f aca="false">IF($A$1=1,K20,P20)</f>
        <v>1016725</v>
      </c>
      <c r="E20" s="0" t="n">
        <f aca="false">IF($A$1=1,L20,Q20)</f>
        <v>2442021</v>
      </c>
      <c r="I20" s="0" t="n">
        <v>2706297</v>
      </c>
      <c r="J20" s="0" t="n">
        <v>6323881</v>
      </c>
      <c r="K20" s="0" t="n">
        <v>1047390</v>
      </c>
      <c r="L20" s="0" t="n">
        <v>2611484</v>
      </c>
      <c r="N20" s="0" t="n">
        <v>2864225</v>
      </c>
      <c r="O20" s="0" t="n">
        <v>7232972</v>
      </c>
      <c r="P20" s="0" t="n">
        <v>1016725</v>
      </c>
      <c r="Q20" s="0" t="n">
        <v>2442021</v>
      </c>
    </row>
    <row r="21" customFormat="false" ht="14.3" hidden="false" customHeight="false" outlineLevel="0" collapsed="false">
      <c r="B21" s="0" t="n">
        <f aca="false">IF($A$1=1,I21,N21)</f>
        <v>1360825</v>
      </c>
      <c r="C21" s="0" t="n">
        <f aca="false">IF($A$1=1,J21,O21)</f>
        <v>3590975</v>
      </c>
      <c r="D21" s="0" t="n">
        <f aca="false">IF($A$1=1,K21,P21)</f>
        <v>379986</v>
      </c>
      <c r="E21" s="0" t="n">
        <f aca="false">IF($A$1=1,L21,Q21)</f>
        <v>1637832</v>
      </c>
      <c r="I21" s="0" t="n">
        <v>1272161</v>
      </c>
      <c r="J21" s="0" t="n">
        <v>2866270</v>
      </c>
      <c r="K21" s="0" t="n">
        <v>391404</v>
      </c>
      <c r="L21" s="0" t="n">
        <v>1815824</v>
      </c>
      <c r="N21" s="0" t="n">
        <v>1360825</v>
      </c>
      <c r="O21" s="0" t="n">
        <v>3590975</v>
      </c>
      <c r="P21" s="0" t="n">
        <v>379986</v>
      </c>
      <c r="Q21" s="0" t="n">
        <v>1637832</v>
      </c>
    </row>
    <row r="22" customFormat="false" ht="14.3" hidden="false" customHeight="false" outlineLevel="0" collapsed="false">
      <c r="B22" s="0" t="n">
        <f aca="false">IF($A$1=1,I22,N22)</f>
        <v>1440987</v>
      </c>
      <c r="C22" s="0" t="n">
        <f aca="false">IF($A$1=1,J22,O22)</f>
        <v>4104597</v>
      </c>
      <c r="D22" s="0" t="n">
        <f aca="false">IF($A$1=1,K22,P22)</f>
        <v>295475</v>
      </c>
      <c r="E22" s="0" t="n">
        <f aca="false">IF($A$1=1,L22,Q22)</f>
        <v>2839566</v>
      </c>
      <c r="I22" s="0" t="n">
        <v>1332959</v>
      </c>
      <c r="J22" s="0" t="n">
        <v>3015519</v>
      </c>
      <c r="K22" s="0" t="n">
        <v>304315</v>
      </c>
      <c r="L22" s="0" t="n">
        <v>2304555</v>
      </c>
      <c r="N22" s="0" t="n">
        <v>1440987</v>
      </c>
      <c r="O22" s="0" t="n">
        <v>4104597</v>
      </c>
      <c r="P22" s="0" t="n">
        <v>295475</v>
      </c>
      <c r="Q22" s="0" t="n">
        <v>2839566</v>
      </c>
    </row>
    <row r="23" customFormat="false" ht="14.3" hidden="false" customHeight="false" outlineLevel="0" collapsed="false">
      <c r="B23" s="0" t="n">
        <f aca="false">IF($A$1=1,I23,N23)</f>
        <v>388197</v>
      </c>
      <c r="C23" s="0" t="n">
        <f aca="false">IF($A$1=1,J23,O23)</f>
        <v>1153853</v>
      </c>
      <c r="D23" s="0" t="n">
        <f aca="false">IF($A$1=1,K23,P23)</f>
        <v>32152</v>
      </c>
      <c r="E23" s="0" t="n">
        <f aca="false">IF($A$1=1,L23,Q23)</f>
        <v>608775</v>
      </c>
      <c r="I23" s="0" t="n">
        <v>352831</v>
      </c>
      <c r="J23" s="0" t="n">
        <v>866430</v>
      </c>
      <c r="K23" s="0" t="n">
        <v>33114</v>
      </c>
      <c r="L23" s="0" t="n">
        <v>547701</v>
      </c>
      <c r="N23" s="0" t="n">
        <v>388197</v>
      </c>
      <c r="O23" s="0" t="n">
        <v>1153853</v>
      </c>
      <c r="P23" s="0" t="n">
        <v>32152</v>
      </c>
      <c r="Q23" s="0" t="n">
        <v>608775</v>
      </c>
    </row>
    <row r="24" customFormat="false" ht="14.3" hidden="false" customHeight="false" outlineLevel="0" collapsed="false">
      <c r="B24" s="0" t="n">
        <f aca="false">IF($A$1=1,I24,N24)</f>
        <v>698137</v>
      </c>
      <c r="C24" s="0" t="n">
        <f aca="false">IF($A$1=1,J24,O24)</f>
        <v>2022123</v>
      </c>
      <c r="D24" s="0" t="n">
        <f aca="false">IF($A$1=1,K24,P24)</f>
        <v>62163</v>
      </c>
      <c r="E24" s="0" t="n">
        <f aca="false">IF($A$1=1,L24,Q24)</f>
        <v>1348318</v>
      </c>
      <c r="I24" s="0" t="n">
        <v>635116</v>
      </c>
      <c r="J24" s="0" t="n">
        <v>1484541</v>
      </c>
      <c r="K24" s="0" t="n">
        <v>64026</v>
      </c>
      <c r="L24" s="0" t="n">
        <v>1112249</v>
      </c>
      <c r="N24" s="0" t="n">
        <v>698137</v>
      </c>
      <c r="O24" s="0" t="n">
        <v>2022123</v>
      </c>
      <c r="P24" s="0" t="n">
        <v>62163</v>
      </c>
      <c r="Q24" s="0" t="n">
        <v>1348318</v>
      </c>
    </row>
    <row r="25" customFormat="false" ht="14.3" hidden="false" customHeight="false" outlineLevel="0" collapsed="false">
      <c r="B25" s="0" t="n">
        <f aca="false">IF($A$1=1,I25,N25)</f>
        <v>2388516</v>
      </c>
      <c r="C25" s="0" t="n">
        <f aca="false">IF($A$1=1,J25,O25)</f>
        <v>6549709</v>
      </c>
      <c r="D25" s="0" t="n">
        <f aca="false">IF($A$1=1,K25,P25)</f>
        <v>145618</v>
      </c>
      <c r="E25" s="0" t="n">
        <f aca="false">IF($A$1=1,L25,Q25)</f>
        <v>1923088</v>
      </c>
      <c r="I25" s="0" t="n">
        <v>2163964</v>
      </c>
      <c r="J25" s="0" t="n">
        <v>5267712</v>
      </c>
      <c r="K25" s="0" t="n">
        <v>149967</v>
      </c>
      <c r="L25" s="0" t="n">
        <v>2213678</v>
      </c>
      <c r="N25" s="0" t="n">
        <v>2388516</v>
      </c>
      <c r="O25" s="0" t="n">
        <v>6549709</v>
      </c>
      <c r="P25" s="0" t="n">
        <v>145618</v>
      </c>
      <c r="Q25" s="0" t="n">
        <v>1923088</v>
      </c>
    </row>
    <row r="26" customFormat="false" ht="14.3" hidden="false" customHeight="false" outlineLevel="0" collapsed="false">
      <c r="B26" s="0" t="n">
        <f aca="false">IF($A$1=1,I26,N26)</f>
        <v>1115092</v>
      </c>
      <c r="C26" s="0" t="n">
        <f aca="false">IF($A$1=1,J26,O26)</f>
        <v>3208809</v>
      </c>
      <c r="D26" s="0" t="n">
        <f aca="false">IF($A$1=1,K26,P26)</f>
        <v>2064</v>
      </c>
      <c r="E26" s="0" t="n">
        <f aca="false">IF($A$1=1,L26,Q26)</f>
        <v>1565115</v>
      </c>
      <c r="I26" s="0" t="n">
        <v>1001597</v>
      </c>
      <c r="J26" s="0" t="n">
        <v>2348065</v>
      </c>
      <c r="K26" s="0" t="n">
        <v>2125</v>
      </c>
      <c r="L26" s="0" t="n">
        <v>1692614</v>
      </c>
      <c r="N26" s="0" t="n">
        <v>1115092</v>
      </c>
      <c r="O26" s="0" t="n">
        <v>3208809</v>
      </c>
      <c r="P26" s="0" t="n">
        <v>2064</v>
      </c>
      <c r="Q26" s="0" t="n">
        <v>1565115</v>
      </c>
    </row>
    <row r="27" customFormat="false" ht="14.3" hidden="false" customHeight="false" outlineLevel="0" collapsed="false">
      <c r="B27" s="0" t="n">
        <f aca="false">IF($A$1=1,I27,N27)</f>
        <v>106890</v>
      </c>
      <c r="C27" s="0" t="n">
        <f aca="false">IF($A$1=1,J27,O27)</f>
        <v>274810</v>
      </c>
      <c r="D27" s="0" t="n">
        <f aca="false">IF($A$1=1,K27,P27)</f>
        <v>0</v>
      </c>
      <c r="E27" s="0" t="n">
        <f aca="false">IF($A$1=1,L27,Q27)</f>
        <v>244965</v>
      </c>
      <c r="I27" s="0" t="n">
        <v>99586</v>
      </c>
      <c r="J27" s="0" t="n">
        <v>203871</v>
      </c>
      <c r="K27" s="0" t="n">
        <v>0</v>
      </c>
      <c r="L27" s="0" t="n">
        <v>176609</v>
      </c>
      <c r="N27" s="0" t="n">
        <v>106890</v>
      </c>
      <c r="O27" s="0" t="n">
        <v>274810</v>
      </c>
      <c r="P27" s="0" t="n">
        <v>0</v>
      </c>
      <c r="Q27" s="0" t="n">
        <v>244965</v>
      </c>
    </row>
    <row r="28" customFormat="false" ht="14.3" hidden="false" customHeight="false" outlineLevel="0" collapsed="false">
      <c r="B28" s="0" t="n">
        <f aca="false">IF($A$1=1,I28,N28)</f>
        <v>199041</v>
      </c>
      <c r="C28" s="0" t="n">
        <f aca="false">IF($A$1=1,J28,O28)</f>
        <v>373520</v>
      </c>
      <c r="D28" s="0" t="n">
        <f aca="false">IF($A$1=1,K28,P28)</f>
        <v>194006</v>
      </c>
      <c r="E28" s="0" t="n">
        <f aca="false">IF($A$1=1,L28,Q28)</f>
        <v>370959</v>
      </c>
      <c r="I28" s="0" t="n">
        <v>199112</v>
      </c>
      <c r="J28" s="0" t="n">
        <v>324678</v>
      </c>
      <c r="K28" s="0" t="n">
        <v>194077</v>
      </c>
      <c r="L28" s="0" t="n">
        <v>322969</v>
      </c>
      <c r="N28" s="0" t="n">
        <v>199041</v>
      </c>
      <c r="O28" s="0" t="n">
        <v>373520</v>
      </c>
      <c r="P28" s="0" t="n">
        <v>194006</v>
      </c>
      <c r="Q28" s="0" t="n">
        <v>370959</v>
      </c>
    </row>
    <row r="29" customFormat="false" ht="14.3" hidden="false" customHeight="false" outlineLevel="0" collapsed="false">
      <c r="B29" s="0" t="n">
        <f aca="false">IF($A$1=1,I29,N29)</f>
        <v>1035210</v>
      </c>
      <c r="C29" s="0" t="n">
        <f aca="false">IF($A$1=1,J29,O29)</f>
        <v>2376649</v>
      </c>
      <c r="D29" s="0" t="n">
        <f aca="false">IF($A$1=1,K29,P29)</f>
        <v>311346</v>
      </c>
      <c r="E29" s="0" t="n">
        <f aca="false">IF($A$1=1,L29,Q29)</f>
        <v>1573185</v>
      </c>
      <c r="I29" s="0" t="n">
        <v>980993</v>
      </c>
      <c r="J29" s="0" t="n">
        <v>1842847</v>
      </c>
      <c r="K29" s="0" t="n">
        <v>314689</v>
      </c>
      <c r="L29" s="0" t="n">
        <v>1393181</v>
      </c>
      <c r="N29" s="0" t="n">
        <v>1035210</v>
      </c>
      <c r="O29" s="0" t="n">
        <v>2376649</v>
      </c>
      <c r="P29" s="0" t="n">
        <v>311346</v>
      </c>
      <c r="Q29" s="0" t="n">
        <v>1573185</v>
      </c>
    </row>
    <row r="30" customFormat="false" ht="14.3" hidden="false" customHeight="false" outlineLevel="0" collapsed="false">
      <c r="B30" s="0" t="n">
        <f aca="false">IF($A$1=1,I30,N30)</f>
        <v>970156</v>
      </c>
      <c r="C30" s="0" t="n">
        <f aca="false">IF($A$1=1,J30,O30)</f>
        <v>2064064</v>
      </c>
      <c r="D30" s="0" t="n">
        <f aca="false">IF($A$1=1,K30,P30)</f>
        <v>505000</v>
      </c>
      <c r="E30" s="0" t="n">
        <f aca="false">IF($A$1=1,L30,Q30)</f>
        <v>1403636</v>
      </c>
      <c r="I30" s="0" t="n">
        <v>931438</v>
      </c>
      <c r="J30" s="0" t="n">
        <v>1662806</v>
      </c>
      <c r="K30" s="0" t="n">
        <v>508492</v>
      </c>
      <c r="L30" s="0" t="n">
        <v>1296416</v>
      </c>
      <c r="N30" s="0" t="n">
        <v>970156</v>
      </c>
      <c r="O30" s="0" t="n">
        <v>2064064</v>
      </c>
      <c r="P30" s="0" t="n">
        <v>505000</v>
      </c>
      <c r="Q30" s="0" t="n">
        <v>1403636</v>
      </c>
    </row>
    <row r="31" customFormat="false" ht="14.3" hidden="false" customHeight="false" outlineLevel="0" collapsed="false">
      <c r="B31" s="0" t="n">
        <f aca="false">IF($A$1=1,I31,N31)</f>
        <v>7507759</v>
      </c>
      <c r="C31" s="0" t="n">
        <f aca="false">IF($A$1=1,J31,O31)</f>
        <v>16359453</v>
      </c>
      <c r="D31" s="0" t="n">
        <f aca="false">IF($A$1=1,K31,P31)</f>
        <v>3062623</v>
      </c>
      <c r="E31" s="0" t="n">
        <f aca="false">IF($A$1=1,L31,Q31)</f>
        <v>10147733</v>
      </c>
      <c r="I31" s="0" t="n">
        <v>7365656</v>
      </c>
      <c r="J31" s="0" t="n">
        <v>13379751</v>
      </c>
      <c r="K31" s="0" t="n">
        <v>3305689</v>
      </c>
      <c r="L31" s="0" t="n">
        <v>9568398</v>
      </c>
      <c r="N31" s="0" t="n">
        <v>7507759</v>
      </c>
      <c r="O31" s="0" t="n">
        <v>16359453</v>
      </c>
      <c r="P31" s="0" t="n">
        <v>3062623</v>
      </c>
      <c r="Q31" s="0" t="n">
        <v>10147733</v>
      </c>
    </row>
    <row r="32" customFormat="false" ht="14.3" hidden="false" customHeight="false" outlineLevel="0" collapsed="false">
      <c r="B32" s="0" t="n">
        <f aca="false">IF($A$1=1,I32,N32)</f>
        <v>579020</v>
      </c>
      <c r="C32" s="0" t="n">
        <f aca="false">IF($A$1=1,J32,O32)</f>
        <v>1196528</v>
      </c>
      <c r="D32" s="0" t="n">
        <f aca="false">IF($A$1=1,K32,P32)</f>
        <v>59112</v>
      </c>
      <c r="E32" s="0" t="n">
        <f aca="false">IF($A$1=1,L32,Q32)</f>
        <v>649090</v>
      </c>
      <c r="I32" s="0" t="n">
        <v>539512</v>
      </c>
      <c r="J32" s="0" t="n">
        <v>961652</v>
      </c>
      <c r="K32" s="0" t="n">
        <v>63360</v>
      </c>
      <c r="L32" s="0" t="n">
        <v>889545</v>
      </c>
      <c r="N32" s="0" t="n">
        <v>579020</v>
      </c>
      <c r="O32" s="0" t="n">
        <v>1196528</v>
      </c>
      <c r="P32" s="0" t="n">
        <v>59112</v>
      </c>
      <c r="Q32" s="0" t="n">
        <v>649090</v>
      </c>
    </row>
    <row r="33" customFormat="false" ht="14.3" hidden="false" customHeight="false" outlineLevel="0" collapsed="false">
      <c r="B33" s="0" t="n">
        <f aca="false">IF($A$1=1,I33,N33)</f>
        <v>5215700</v>
      </c>
      <c r="C33" s="0" t="n">
        <f aca="false">IF($A$1=1,J33,O33)</f>
        <v>10238014</v>
      </c>
      <c r="D33" s="0" t="n">
        <f aca="false">IF($A$1=1,K33,P33)</f>
        <v>694053</v>
      </c>
      <c r="E33" s="0" t="n">
        <f aca="false">IF($A$1=1,L33,Q33)</f>
        <v>5043644</v>
      </c>
      <c r="I33" s="0" t="n">
        <v>4884933</v>
      </c>
      <c r="J33" s="0" t="n">
        <v>9114785</v>
      </c>
      <c r="K33" s="0" t="n">
        <v>743917</v>
      </c>
      <c r="L33" s="0" t="n">
        <v>6065451</v>
      </c>
      <c r="N33" s="0" t="n">
        <v>5215700</v>
      </c>
      <c r="O33" s="0" t="n">
        <v>10238014</v>
      </c>
      <c r="P33" s="0" t="n">
        <v>694053</v>
      </c>
      <c r="Q33" s="0" t="n">
        <v>5043644</v>
      </c>
    </row>
    <row r="34" customFormat="false" ht="14.3" hidden="false" customHeight="false" outlineLevel="0" collapsed="false">
      <c r="B34" s="0" t="n">
        <f aca="false">IF($A$1=1,I34,N34)</f>
        <v>1587776</v>
      </c>
      <c r="C34" s="0" t="n">
        <f aca="false">IF($A$1=1,J34,O34)</f>
        <v>3194601</v>
      </c>
      <c r="D34" s="0" t="n">
        <f aca="false">IF($A$1=1,K34,P34)</f>
        <v>654135</v>
      </c>
      <c r="E34" s="0" t="n">
        <f aca="false">IF($A$1=1,L34,Q34)</f>
        <v>1912506</v>
      </c>
      <c r="I34" s="0" t="n">
        <v>1556154</v>
      </c>
      <c r="J34" s="0" t="n">
        <v>2746023</v>
      </c>
      <c r="K34" s="0" t="n">
        <v>701103</v>
      </c>
      <c r="L34" s="0" t="n">
        <v>1944934</v>
      </c>
      <c r="N34" s="0" t="n">
        <v>1587776</v>
      </c>
      <c r="O34" s="0" t="n">
        <v>3194601</v>
      </c>
      <c r="P34" s="0" t="n">
        <v>654135</v>
      </c>
      <c r="Q34" s="0" t="n">
        <v>1912506</v>
      </c>
    </row>
    <row r="35" customFormat="false" ht="14.3" hidden="false" customHeight="false" outlineLevel="0" collapsed="false">
      <c r="B35" s="0" t="n">
        <f aca="false">IF($A$1=1,I35,N35)</f>
        <v>1084598</v>
      </c>
      <c r="C35" s="0" t="n">
        <f aca="false">IF($A$1=1,J35,O35)</f>
        <v>2998636</v>
      </c>
      <c r="D35" s="0" t="n">
        <f aca="false">IF($A$1=1,K35,P35)</f>
        <v>222508</v>
      </c>
      <c r="E35" s="0" t="n">
        <f aca="false">IF($A$1=1,L35,Q35)</f>
        <v>1152130</v>
      </c>
      <c r="I35" s="0" t="n">
        <v>1003242</v>
      </c>
      <c r="J35" s="0" t="n">
        <v>2435922</v>
      </c>
      <c r="K35" s="0" t="n">
        <v>229155</v>
      </c>
      <c r="L35" s="0" t="n">
        <v>944863</v>
      </c>
      <c r="N35" s="0" t="n">
        <v>1084598</v>
      </c>
      <c r="O35" s="0" t="n">
        <v>2998636</v>
      </c>
      <c r="P35" s="0" t="n">
        <v>222508</v>
      </c>
      <c r="Q35" s="0" t="n">
        <v>1152130</v>
      </c>
    </row>
    <row r="36" customFormat="false" ht="14.3" hidden="false" customHeight="false" outlineLevel="0" collapsed="false">
      <c r="B36" s="0" t="n">
        <f aca="false">IF($A$1=1,I36,N36)</f>
        <v>98668</v>
      </c>
      <c r="C36" s="0" t="n">
        <f aca="false">IF($A$1=1,J36,O36)</f>
        <v>293464</v>
      </c>
      <c r="D36" s="0" t="n">
        <f aca="false">IF($A$1=1,K36,P36)</f>
        <v>0</v>
      </c>
      <c r="E36" s="0" t="n">
        <f aca="false">IF($A$1=1,L36,Q36)</f>
        <v>0</v>
      </c>
      <c r="I36" s="0" t="n">
        <v>88591</v>
      </c>
      <c r="J36" s="0" t="n">
        <v>268424</v>
      </c>
      <c r="K36" s="0" t="n">
        <v>0</v>
      </c>
      <c r="L36" s="0" t="n">
        <v>0</v>
      </c>
      <c r="N36" s="0" t="n">
        <v>98668</v>
      </c>
      <c r="O36" s="0" t="n">
        <v>293464</v>
      </c>
      <c r="P36" s="0" t="n">
        <v>0</v>
      </c>
      <c r="Q36" s="0" t="n">
        <v>0</v>
      </c>
    </row>
    <row r="37" customFormat="false" ht="14.3" hidden="false" customHeight="false" outlineLevel="0" collapsed="false">
      <c r="B37" s="0" t="n">
        <f aca="false">IF($A$1=1,I37,N37)</f>
        <v>2357498</v>
      </c>
      <c r="C37" s="0" t="n">
        <f aca="false">IF($A$1=1,J37,O37)</f>
        <v>6939455</v>
      </c>
      <c r="D37" s="0" t="n">
        <f aca="false">IF($A$1=1,K37,P37)</f>
        <v>78752</v>
      </c>
      <c r="E37" s="0" t="n">
        <f aca="false">IF($A$1=1,L37,Q37)</f>
        <v>1479619</v>
      </c>
      <c r="I37" s="0" t="n">
        <v>2127260</v>
      </c>
      <c r="J37" s="0" t="n">
        <v>5809528</v>
      </c>
      <c r="K37" s="0" t="n">
        <v>81108</v>
      </c>
      <c r="L37" s="0" t="n">
        <v>1637828</v>
      </c>
      <c r="N37" s="0" t="n">
        <v>2357498</v>
      </c>
      <c r="O37" s="0" t="n">
        <v>6939455</v>
      </c>
      <c r="P37" s="0" t="n">
        <v>78752</v>
      </c>
      <c r="Q37" s="0" t="n">
        <v>1479619</v>
      </c>
    </row>
    <row r="38" customFormat="false" ht="14.3" hidden="false" customHeight="false" outlineLevel="0" collapsed="false">
      <c r="B38" s="0" t="n">
        <f aca="false">IF($A$1=1,I38,N38)</f>
        <v>238665</v>
      </c>
      <c r="C38" s="0" t="n">
        <f aca="false">IF($A$1=1,J38,O38)</f>
        <v>714865</v>
      </c>
      <c r="D38" s="0" t="n">
        <f aca="false">IF($A$1=1,K38,P38)</f>
        <v>0</v>
      </c>
      <c r="E38" s="0" t="n">
        <f aca="false">IF($A$1=1,L38,Q38)</f>
        <v>76936</v>
      </c>
      <c r="I38" s="0" t="n">
        <v>214309</v>
      </c>
      <c r="J38" s="0" t="n">
        <v>571246</v>
      </c>
      <c r="K38" s="0" t="n">
        <v>0</v>
      </c>
      <c r="L38" s="0" t="n">
        <v>232256</v>
      </c>
      <c r="N38" s="0" t="n">
        <v>238665</v>
      </c>
      <c r="O38" s="0" t="n">
        <v>714865</v>
      </c>
      <c r="P38" s="0" t="n">
        <v>0</v>
      </c>
      <c r="Q38" s="0" t="n">
        <v>76936</v>
      </c>
    </row>
    <row r="39" customFormat="false" ht="14.3" hidden="false" customHeight="false" outlineLevel="0" collapsed="false">
      <c r="B39" s="0" t="n">
        <f aca="false">IF($A$1=1,I39,N39)</f>
        <v>1536201</v>
      </c>
      <c r="C39" s="0" t="n">
        <f aca="false">IF($A$1=1,J39,O39)</f>
        <v>4428912</v>
      </c>
      <c r="D39" s="0" t="n">
        <f aca="false">IF($A$1=1,K39,P39)</f>
        <v>41327</v>
      </c>
      <c r="E39" s="0" t="n">
        <f aca="false">IF($A$1=1,L39,Q39)</f>
        <v>870726</v>
      </c>
      <c r="I39" s="0" t="n">
        <v>1386665</v>
      </c>
      <c r="J39" s="0" t="n">
        <v>3675799</v>
      </c>
      <c r="K39" s="0" t="n">
        <v>42564</v>
      </c>
      <c r="L39" s="0" t="n">
        <v>1179934</v>
      </c>
      <c r="N39" s="0" t="n">
        <v>1536201</v>
      </c>
      <c r="O39" s="0" t="n">
        <v>4428912</v>
      </c>
      <c r="P39" s="0" t="n">
        <v>41327</v>
      </c>
      <c r="Q39" s="0" t="n">
        <v>870726</v>
      </c>
    </row>
    <row r="40" customFormat="false" ht="14.3" hidden="false" customHeight="false" outlineLevel="0" collapsed="false">
      <c r="B40" s="0" t="n">
        <f aca="false">IF($A$1=1,I40,N40)</f>
        <v>118771</v>
      </c>
      <c r="C40" s="0" t="n">
        <f aca="false">IF($A$1=1,J40,O40)</f>
        <v>329240</v>
      </c>
      <c r="D40" s="0" t="n">
        <f aca="false">IF($A$1=1,K40,P40)</f>
        <v>0</v>
      </c>
      <c r="E40" s="0" t="n">
        <f aca="false">IF($A$1=1,L40,Q40)</f>
        <v>0</v>
      </c>
      <c r="I40" s="0" t="n">
        <v>106635</v>
      </c>
      <c r="J40" s="0" t="n">
        <v>303418</v>
      </c>
      <c r="K40" s="0" t="n">
        <v>0</v>
      </c>
      <c r="L40" s="0" t="n">
        <v>0</v>
      </c>
      <c r="N40" s="0" t="n">
        <v>118771</v>
      </c>
      <c r="O40" s="0" t="n">
        <v>329240</v>
      </c>
      <c r="P40" s="0" t="n">
        <v>0</v>
      </c>
      <c r="Q40" s="0" t="n">
        <v>0</v>
      </c>
    </row>
    <row r="41" customFormat="false" ht="14.3" hidden="false" customHeight="false" outlineLevel="0" collapsed="false">
      <c r="B41" s="0" t="n">
        <f aca="false">IF($A$1=1,I41,N41)</f>
        <v>161942</v>
      </c>
      <c r="C41" s="0" t="n">
        <f aca="false">IF($A$1=1,J41,O41)</f>
        <v>456204</v>
      </c>
      <c r="D41" s="0" t="n">
        <f aca="false">IF($A$1=1,K41,P41)</f>
        <v>0</v>
      </c>
      <c r="E41" s="0" t="n">
        <f aca="false">IF($A$1=1,L41,Q41)</f>
        <v>36543</v>
      </c>
      <c r="I41" s="0" t="n">
        <v>145401</v>
      </c>
      <c r="J41" s="0" t="n">
        <v>411079</v>
      </c>
      <c r="K41" s="0" t="n">
        <v>0</v>
      </c>
      <c r="L41" s="0" t="n">
        <v>24757</v>
      </c>
      <c r="N41" s="0" t="n">
        <v>161942</v>
      </c>
      <c r="O41" s="0" t="n">
        <v>456204</v>
      </c>
      <c r="P41" s="0" t="n">
        <v>0</v>
      </c>
      <c r="Q41" s="0" t="n">
        <v>36543</v>
      </c>
    </row>
    <row r="42" customFormat="false" ht="14.3" hidden="false" customHeight="false" outlineLevel="0" collapsed="false">
      <c r="B42" s="0" t="n">
        <f aca="false">IF($A$1=1,I42,N42)</f>
        <v>449491</v>
      </c>
      <c r="C42" s="0" t="n">
        <f aca="false">IF($A$1=1,J42,O42)</f>
        <v>1109569</v>
      </c>
      <c r="D42" s="0" t="n">
        <f aca="false">IF($A$1=1,K42,P42)</f>
        <v>184709</v>
      </c>
      <c r="E42" s="0" t="n">
        <f aca="false">IF($A$1=1,L42,Q42)</f>
        <v>1094266</v>
      </c>
      <c r="I42" s="0" t="n">
        <v>450621</v>
      </c>
      <c r="J42" s="0" t="n">
        <v>803526</v>
      </c>
      <c r="K42" s="0" t="n">
        <v>200524</v>
      </c>
      <c r="L42" s="0" t="n">
        <v>793997</v>
      </c>
      <c r="N42" s="0" t="n">
        <v>449491</v>
      </c>
      <c r="O42" s="0" t="n">
        <v>1109569</v>
      </c>
      <c r="P42" s="0" t="n">
        <v>184709</v>
      </c>
      <c r="Q42" s="0" t="n">
        <v>1094266</v>
      </c>
    </row>
    <row r="43" customFormat="false" ht="14.3" hidden="false" customHeight="false" outlineLevel="0" collapsed="false">
      <c r="B43" s="0" t="n">
        <f aca="false">IF($A$1=1,I43,N43)</f>
        <v>1082728</v>
      </c>
      <c r="C43" s="0" t="n">
        <f aca="false">IF($A$1=1,J43,O43)</f>
        <v>2164523</v>
      </c>
      <c r="D43" s="0" t="n">
        <f aca="false">IF($A$1=1,K43,P43)</f>
        <v>41321</v>
      </c>
      <c r="E43" s="0" t="n">
        <f aca="false">IF($A$1=1,L43,Q43)</f>
        <v>429430</v>
      </c>
      <c r="I43" s="0" t="n">
        <v>997990</v>
      </c>
      <c r="J43" s="0" t="n">
        <v>2148096</v>
      </c>
      <c r="K43" s="0" t="n">
        <v>44289</v>
      </c>
      <c r="L43" s="0" t="n">
        <v>683828</v>
      </c>
      <c r="N43" s="0" t="n">
        <v>1082728</v>
      </c>
      <c r="O43" s="0" t="n">
        <v>2164523</v>
      </c>
      <c r="P43" s="0" t="n">
        <v>41321</v>
      </c>
      <c r="Q43" s="0" t="n">
        <v>429430</v>
      </c>
    </row>
    <row r="44" customFormat="false" ht="14.3" hidden="false" customHeight="false" outlineLevel="0" collapsed="false">
      <c r="B44" s="0" t="n">
        <f aca="false">IF($A$1=1,I44,N44)</f>
        <v>1341739</v>
      </c>
      <c r="C44" s="0" t="n">
        <f aca="false">IF($A$1=1,J44,O44)</f>
        <v>2691961</v>
      </c>
      <c r="D44" s="0" t="n">
        <f aca="false">IF($A$1=1,K44,P44)</f>
        <v>21392</v>
      </c>
      <c r="E44" s="0" t="n">
        <f aca="false">IF($A$1=1,L44,Q44)</f>
        <v>1366268</v>
      </c>
      <c r="I44" s="0" t="n">
        <v>1232144</v>
      </c>
      <c r="J44" s="0" t="n">
        <v>2367474</v>
      </c>
      <c r="K44" s="0" t="n">
        <v>22929</v>
      </c>
      <c r="L44" s="0" t="n">
        <v>1510995</v>
      </c>
      <c r="N44" s="0" t="n">
        <v>1341739</v>
      </c>
      <c r="O44" s="0" t="n">
        <v>2691961</v>
      </c>
      <c r="P44" s="0" t="n">
        <v>21392</v>
      </c>
      <c r="Q44" s="0" t="n">
        <v>1366268</v>
      </c>
    </row>
    <row r="45" customFormat="false" ht="14.3" hidden="false" customHeight="false" outlineLevel="0" collapsed="false">
      <c r="B45" s="0" t="n">
        <f aca="false">IF($A$1=1,I45,N45)</f>
        <v>2738276</v>
      </c>
      <c r="C45" s="0" t="n">
        <f aca="false">IF($A$1=1,J45,O45)</f>
        <v>5478644</v>
      </c>
      <c r="D45" s="0" t="n">
        <f aca="false">IF($A$1=1,K45,P45)</f>
        <v>719539</v>
      </c>
      <c r="E45" s="0" t="n">
        <f aca="false">IF($A$1=1,L45,Q45)</f>
        <v>3307031</v>
      </c>
      <c r="I45" s="0" t="n">
        <v>2618097</v>
      </c>
      <c r="J45" s="0" t="n">
        <v>4826714</v>
      </c>
      <c r="K45" s="0" t="n">
        <v>747135</v>
      </c>
      <c r="L45" s="0" t="n">
        <v>3217464</v>
      </c>
      <c r="N45" s="0" t="n">
        <v>2738276</v>
      </c>
      <c r="O45" s="0" t="n">
        <v>5478644</v>
      </c>
      <c r="P45" s="0" t="n">
        <v>719539</v>
      </c>
      <c r="Q45" s="0" t="n">
        <v>3307031</v>
      </c>
    </row>
    <row r="46" customFormat="false" ht="14.3" hidden="false" customHeight="false" outlineLevel="0" collapsed="false">
      <c r="B46" s="0" t="n">
        <f aca="false">IF($A$1=1,I46,N46)</f>
        <v>244476</v>
      </c>
      <c r="C46" s="0" t="n">
        <f aca="false">IF($A$1=1,J46,O46)</f>
        <v>607162</v>
      </c>
      <c r="D46" s="0" t="n">
        <f aca="false">IF($A$1=1,K46,P46)</f>
        <v>31599</v>
      </c>
      <c r="E46" s="0" t="n">
        <f aca="false">IF($A$1=1,L46,Q46)</f>
        <v>586266</v>
      </c>
      <c r="I46" s="0" t="n">
        <v>233932</v>
      </c>
      <c r="J46" s="0" t="n">
        <v>440920</v>
      </c>
      <c r="K46" s="0" t="n">
        <v>34813</v>
      </c>
      <c r="L46" s="0" t="n">
        <v>440920</v>
      </c>
      <c r="N46" s="0" t="n">
        <v>244476</v>
      </c>
      <c r="O46" s="0" t="n">
        <v>607162</v>
      </c>
      <c r="P46" s="0" t="n">
        <v>31599</v>
      </c>
      <c r="Q46" s="0" t="n">
        <v>586266</v>
      </c>
    </row>
    <row r="47" customFormat="false" ht="14.3" hidden="false" customHeight="false" outlineLevel="0" collapsed="false">
      <c r="B47" s="0" t="n">
        <f aca="false">IF($A$1=1,I47,N47)</f>
        <v>1018745</v>
      </c>
      <c r="C47" s="0" t="n">
        <f aca="false">IF($A$1=1,J47,O47)</f>
        <v>2148282</v>
      </c>
      <c r="D47" s="0" t="n">
        <f aca="false">IF($A$1=1,K47,P47)</f>
        <v>145811</v>
      </c>
      <c r="E47" s="0" t="n">
        <f aca="false">IF($A$1=1,L47,Q47)</f>
        <v>902109</v>
      </c>
      <c r="I47" s="0" t="n">
        <v>965133</v>
      </c>
      <c r="J47" s="0" t="n">
        <v>1924286</v>
      </c>
      <c r="K47" s="0" t="n">
        <v>160608</v>
      </c>
      <c r="L47" s="0" t="n">
        <v>949926</v>
      </c>
      <c r="N47" s="0" t="n">
        <v>1018745</v>
      </c>
      <c r="O47" s="0" t="n">
        <v>2148282</v>
      </c>
      <c r="P47" s="0" t="n">
        <v>145811</v>
      </c>
      <c r="Q47" s="0" t="n">
        <v>902109</v>
      </c>
    </row>
    <row r="48" customFormat="false" ht="14.3" hidden="false" customHeight="false" outlineLevel="0" collapsed="false">
      <c r="B48" s="0" t="n">
        <f aca="false">IF($A$1=1,I48,N48)</f>
        <v>182201</v>
      </c>
      <c r="C48" s="0" t="n">
        <f aca="false">IF($A$1=1,J48,O48)</f>
        <v>453587</v>
      </c>
      <c r="D48" s="0" t="n">
        <f aca="false">IF($A$1=1,K48,P48)</f>
        <v>117994</v>
      </c>
      <c r="E48" s="0" t="n">
        <f aca="false">IF($A$1=1,L48,Q48)</f>
        <v>450705</v>
      </c>
      <c r="I48" s="0" t="n">
        <v>190014</v>
      </c>
      <c r="J48" s="0" t="n">
        <v>328066</v>
      </c>
      <c r="K48" s="0" t="n">
        <v>129966</v>
      </c>
      <c r="L48" s="0" t="n">
        <v>325445</v>
      </c>
      <c r="N48" s="0" t="n">
        <v>182201</v>
      </c>
      <c r="O48" s="0" t="n">
        <v>453587</v>
      </c>
      <c r="P48" s="0" t="n">
        <v>117994</v>
      </c>
      <c r="Q48" s="0" t="n">
        <v>450705</v>
      </c>
    </row>
    <row r="49" customFormat="false" ht="14.3" hidden="false" customHeight="false" outlineLevel="0" collapsed="false">
      <c r="B49" s="0" t="n">
        <f aca="false">IF($A$1=1,I49,N49)</f>
        <v>36014</v>
      </c>
      <c r="C49" s="0" t="n">
        <f aca="false">IF($A$1=1,J49,O49)</f>
        <v>70697</v>
      </c>
      <c r="D49" s="0" t="n">
        <f aca="false">IF($A$1=1,K49,P49)</f>
        <v>0</v>
      </c>
      <c r="E49" s="0" t="n">
        <f aca="false">IF($A$1=1,L49,Q49)</f>
        <v>0</v>
      </c>
      <c r="I49" s="0" t="n">
        <v>33675</v>
      </c>
      <c r="J49" s="0" t="n">
        <v>61885</v>
      </c>
      <c r="K49" s="0" t="n">
        <v>0</v>
      </c>
      <c r="L49" s="0" t="n">
        <v>32388</v>
      </c>
      <c r="N49" s="0" t="n">
        <v>36014</v>
      </c>
      <c r="O49" s="0" t="n">
        <v>70697</v>
      </c>
      <c r="P49" s="0" t="n">
        <v>0</v>
      </c>
      <c r="Q49" s="0" t="n">
        <v>0</v>
      </c>
    </row>
    <row r="50" customFormat="false" ht="14.3" hidden="false" customHeight="false" outlineLevel="0" collapsed="false">
      <c r="B50" s="0" t="n">
        <f aca="false">IF($A$1=1,I50,N50)</f>
        <v>1168890</v>
      </c>
      <c r="C50" s="0" t="n">
        <f aca="false">IF($A$1=1,J50,O50)</f>
        <v>2874990</v>
      </c>
      <c r="D50" s="0" t="n">
        <f aca="false">IF($A$1=1,K50,P50)</f>
        <v>699734</v>
      </c>
      <c r="E50" s="0" t="n">
        <f aca="false">IF($A$1=1,L50,Q50)</f>
        <v>2504802</v>
      </c>
      <c r="I50" s="0" t="n">
        <v>1209692</v>
      </c>
      <c r="J50" s="0" t="n">
        <v>2099601</v>
      </c>
      <c r="K50" s="0" t="n">
        <v>770962</v>
      </c>
      <c r="L50" s="0" t="n">
        <v>2040324</v>
      </c>
      <c r="N50" s="0" t="n">
        <v>1168890</v>
      </c>
      <c r="O50" s="0" t="n">
        <v>2874990</v>
      </c>
      <c r="P50" s="0" t="n">
        <v>699734</v>
      </c>
      <c r="Q50" s="0" t="n">
        <v>2504802</v>
      </c>
    </row>
    <row r="51" customFormat="false" ht="14.3" hidden="false" customHeight="false" outlineLevel="0" collapsed="false">
      <c r="B51" s="0" t="n">
        <f aca="false">IF($A$1=1,I51,N51)</f>
        <v>305356</v>
      </c>
      <c r="C51" s="0" t="n">
        <f aca="false">IF($A$1=1,J51,O51)</f>
        <v>757549</v>
      </c>
      <c r="D51" s="0" t="n">
        <f aca="false">IF($A$1=1,K51,P51)</f>
        <v>304858</v>
      </c>
      <c r="E51" s="0" t="n">
        <f aca="false">IF($A$1=1,L51,Q51)</f>
        <v>757549</v>
      </c>
      <c r="I51" s="0" t="n">
        <v>336326</v>
      </c>
      <c r="J51" s="0" t="n">
        <v>549567</v>
      </c>
      <c r="K51" s="0" t="n">
        <v>335860</v>
      </c>
      <c r="L51" s="0" t="n">
        <v>549567</v>
      </c>
      <c r="N51" s="0" t="n">
        <v>305356</v>
      </c>
      <c r="O51" s="0" t="n">
        <v>757549</v>
      </c>
      <c r="P51" s="0" t="n">
        <v>304858</v>
      </c>
      <c r="Q51" s="0" t="n">
        <v>757549</v>
      </c>
    </row>
    <row r="52" customFormat="false" ht="14.3" hidden="false" customHeight="false" outlineLevel="0" collapsed="false">
      <c r="B52" s="0" t="n">
        <f aca="false">IF($A$1=1,I52,N52)</f>
        <v>666754</v>
      </c>
      <c r="C52" s="0" t="n">
        <f aca="false">IF($A$1=1,J52,O52)</f>
        <v>1667057</v>
      </c>
      <c r="D52" s="0" t="n">
        <f aca="false">IF($A$1=1,K52,P52)</f>
        <v>584177</v>
      </c>
      <c r="E52" s="0" t="n">
        <f aca="false">IF($A$1=1,L52,Q52)</f>
        <v>1667057</v>
      </c>
      <c r="I52" s="0" t="n">
        <v>720856</v>
      </c>
      <c r="J52" s="0" t="n">
        <v>1202707</v>
      </c>
      <c r="K52" s="0" t="n">
        <v>643633</v>
      </c>
      <c r="L52" s="0" t="n">
        <v>1202707</v>
      </c>
      <c r="N52" s="0" t="n">
        <v>666754</v>
      </c>
      <c r="O52" s="0" t="n">
        <v>1667057</v>
      </c>
      <c r="P52" s="0" t="n">
        <v>584177</v>
      </c>
      <c r="Q52" s="0" t="n">
        <v>1667057</v>
      </c>
    </row>
    <row r="53" customFormat="false" ht="14.3" hidden="false" customHeight="false" outlineLevel="0" collapsed="false">
      <c r="B53" s="0" t="n">
        <f aca="false">IF($A$1=1,I53,N53)</f>
        <v>649218</v>
      </c>
      <c r="C53" s="0" t="n">
        <f aca="false">IF($A$1=1,J53,O53)</f>
        <v>1673184</v>
      </c>
      <c r="D53" s="0" t="n">
        <f aca="false">IF($A$1=1,K53,P53)</f>
        <v>0</v>
      </c>
      <c r="E53" s="0" t="n">
        <f aca="false">IF($A$1=1,L53,Q53)</f>
        <v>774425</v>
      </c>
      <c r="I53" s="0" t="n">
        <v>596288</v>
      </c>
      <c r="J53" s="0" t="n">
        <v>1367803</v>
      </c>
      <c r="K53" s="0" t="n">
        <v>0</v>
      </c>
      <c r="L53" s="0" t="n">
        <v>647778</v>
      </c>
      <c r="N53" s="0" t="n">
        <v>649218</v>
      </c>
      <c r="O53" s="0" t="n">
        <v>1673184</v>
      </c>
      <c r="P53" s="0" t="n">
        <v>0</v>
      </c>
      <c r="Q53" s="0" t="n">
        <v>774425</v>
      </c>
    </row>
    <row r="54" customFormat="false" ht="14.3" hidden="false" customHeight="false" outlineLevel="0" collapsed="false">
      <c r="B54" s="0" t="n">
        <f aca="false">IF($A$1=1,I54,N54)</f>
        <v>629795</v>
      </c>
      <c r="C54" s="0" t="n">
        <f aca="false">IF($A$1=1,J54,O54)</f>
        <v>1291669</v>
      </c>
      <c r="D54" s="0" t="n">
        <f aca="false">IF($A$1=1,K54,P54)</f>
        <v>145761</v>
      </c>
      <c r="E54" s="0" t="n">
        <f aca="false">IF($A$1=1,L54,Q54)</f>
        <v>993307</v>
      </c>
      <c r="I54" s="0" t="n">
        <v>613208</v>
      </c>
      <c r="J54" s="0" t="n">
        <v>1015357</v>
      </c>
      <c r="K54" s="0" t="n">
        <v>160575</v>
      </c>
      <c r="L54" s="0" t="n">
        <v>783433</v>
      </c>
      <c r="N54" s="0" t="n">
        <v>629795</v>
      </c>
      <c r="O54" s="0" t="n">
        <v>1291669</v>
      </c>
      <c r="P54" s="0" t="n">
        <v>145761</v>
      </c>
      <c r="Q54" s="0" t="n">
        <v>993307</v>
      </c>
    </row>
    <row r="55" customFormat="false" ht="14.3" hidden="false" customHeight="false" outlineLevel="0" collapsed="false">
      <c r="B55" s="0" t="n">
        <f aca="false">IF($A$1=1,I55,N55)</f>
        <v>340274</v>
      </c>
      <c r="C55" s="0" t="n">
        <f aca="false">IF($A$1=1,J55,O55)</f>
        <v>589021</v>
      </c>
      <c r="D55" s="0" t="n">
        <f aca="false">IF($A$1=1,K55,P55)</f>
        <v>4177</v>
      </c>
      <c r="E55" s="0" t="n">
        <f aca="false">IF($A$1=1,L55,Q55)</f>
        <v>194827</v>
      </c>
      <c r="I55" s="0" t="n">
        <v>318838</v>
      </c>
      <c r="J55" s="0" t="n">
        <v>572840</v>
      </c>
      <c r="K55" s="0" t="n">
        <v>4601</v>
      </c>
      <c r="L55" s="0" t="n">
        <v>147995</v>
      </c>
      <c r="N55" s="0" t="n">
        <v>340274</v>
      </c>
      <c r="O55" s="0" t="n">
        <v>589021</v>
      </c>
      <c r="P55" s="0" t="n">
        <v>4177</v>
      </c>
      <c r="Q55" s="0" t="n">
        <v>194827</v>
      </c>
    </row>
    <row r="56" customFormat="false" ht="14.3" hidden="false" customHeight="false" outlineLevel="0" collapsed="false">
      <c r="B56" s="0" t="n">
        <f aca="false">IF($A$1=1,I56,N56)</f>
        <v>183361</v>
      </c>
      <c r="C56" s="0" t="n">
        <f aca="false">IF($A$1=1,J56,O56)</f>
        <v>243336</v>
      </c>
      <c r="D56" s="0" t="n">
        <f aca="false">IF($A$1=1,K56,P56)</f>
        <v>20506</v>
      </c>
      <c r="E56" s="0" t="n">
        <f aca="false">IF($A$1=1,L56,Q56)</f>
        <v>97838</v>
      </c>
      <c r="I56" s="0" t="n">
        <v>174879</v>
      </c>
      <c r="J56" s="0" t="n">
        <v>231116</v>
      </c>
      <c r="K56" s="0" t="n">
        <v>22591</v>
      </c>
      <c r="L56" s="0" t="n">
        <v>77357</v>
      </c>
      <c r="N56" s="0" t="n">
        <v>183361</v>
      </c>
      <c r="O56" s="0" t="n">
        <v>243336</v>
      </c>
      <c r="P56" s="0" t="n">
        <v>20506</v>
      </c>
      <c r="Q56" s="0" t="n">
        <v>97838</v>
      </c>
    </row>
    <row r="57" customFormat="false" ht="14.3" hidden="false" customHeight="false" outlineLevel="0" collapsed="false">
      <c r="B57" s="0" t="n">
        <f aca="false">IF($A$1=1,I57,N57)</f>
        <v>1045643</v>
      </c>
      <c r="C57" s="0" t="n">
        <f aca="false">IF($A$1=1,J57,O57)</f>
        <v>2410364</v>
      </c>
      <c r="D57" s="0" t="n">
        <f aca="false">IF($A$1=1,K57,P57)</f>
        <v>329803</v>
      </c>
      <c r="E57" s="0" t="n">
        <f aca="false">IF($A$1=1,L57,Q57)</f>
        <v>2230566</v>
      </c>
      <c r="I57" s="0" t="n">
        <v>1032624</v>
      </c>
      <c r="J57" s="0" t="n">
        <v>1804044</v>
      </c>
      <c r="K57" s="0" t="n">
        <v>363347</v>
      </c>
      <c r="L57" s="0" t="n">
        <v>1620016</v>
      </c>
      <c r="N57" s="0" t="n">
        <v>1045643</v>
      </c>
      <c r="O57" s="0" t="n">
        <v>2410364</v>
      </c>
      <c r="P57" s="0" t="n">
        <v>329803</v>
      </c>
      <c r="Q57" s="0" t="n">
        <v>2230566</v>
      </c>
    </row>
    <row r="58" customFormat="false" ht="14.3" hidden="false" customHeight="false" outlineLevel="0" collapsed="false">
      <c r="B58" s="0" t="n">
        <f aca="false">IF($A$1=1,I58,N58)</f>
        <v>755589</v>
      </c>
      <c r="C58" s="0" t="n">
        <f aca="false">IF($A$1=1,J58,O58)</f>
        <v>1704830</v>
      </c>
      <c r="D58" s="0" t="n">
        <f aca="false">IF($A$1=1,K58,P58)</f>
        <v>199</v>
      </c>
      <c r="E58" s="0" t="n">
        <f aca="false">IF($A$1=1,L58,Q58)</f>
        <v>489191</v>
      </c>
      <c r="I58" s="0" t="n">
        <v>695540</v>
      </c>
      <c r="J58" s="0" t="n">
        <v>1594811</v>
      </c>
      <c r="K58" s="0" t="n">
        <v>211</v>
      </c>
      <c r="L58" s="0" t="n">
        <v>405748</v>
      </c>
      <c r="N58" s="0" t="n">
        <v>755589</v>
      </c>
      <c r="O58" s="0" t="n">
        <v>1704830</v>
      </c>
      <c r="P58" s="0" t="n">
        <v>199</v>
      </c>
      <c r="Q58" s="0" t="n">
        <v>489191</v>
      </c>
    </row>
    <row r="59" customFormat="false" ht="14.3" hidden="false" customHeight="false" outlineLevel="0" collapsed="false">
      <c r="B59" s="0" t="n">
        <f aca="false">IF($A$1=1,I59,N59)</f>
        <v>1239417</v>
      </c>
      <c r="C59" s="0" t="n">
        <f aca="false">IF($A$1=1,J59,O59)</f>
        <v>3113583</v>
      </c>
      <c r="D59" s="0" t="n">
        <f aca="false">IF($A$1=1,K59,P59)</f>
        <v>85762</v>
      </c>
      <c r="E59" s="0" t="n">
        <f aca="false">IF($A$1=1,L59,Q59)</f>
        <v>688791</v>
      </c>
      <c r="I59" s="0" t="n">
        <v>1133135</v>
      </c>
      <c r="J59" s="0" t="n">
        <v>2696316</v>
      </c>
      <c r="K59" s="0" t="n">
        <v>89830</v>
      </c>
      <c r="L59" s="0" t="n">
        <v>891868</v>
      </c>
      <c r="N59" s="0" t="n">
        <v>1239417</v>
      </c>
      <c r="O59" s="0" t="n">
        <v>3113583</v>
      </c>
      <c r="P59" s="0" t="n">
        <v>85762</v>
      </c>
      <c r="Q59" s="0" t="n">
        <v>688791</v>
      </c>
    </row>
    <row r="60" customFormat="false" ht="14.3" hidden="false" customHeight="false" outlineLevel="0" collapsed="false">
      <c r="B60" s="0" t="n">
        <f aca="false">IF($A$1=1,I60,N60)</f>
        <v>1544820</v>
      </c>
      <c r="C60" s="0" t="n">
        <f aca="false">IF($A$1=1,J60,O60)</f>
        <v>3426875</v>
      </c>
      <c r="D60" s="0" t="n">
        <f aca="false">IF($A$1=1,K60,P60)</f>
        <v>75141</v>
      </c>
      <c r="E60" s="0" t="n">
        <f aca="false">IF($A$1=1,L60,Q60)</f>
        <v>279873</v>
      </c>
      <c r="I60" s="0" t="n">
        <v>1467712</v>
      </c>
      <c r="J60" s="0" t="n">
        <v>3518746</v>
      </c>
      <c r="K60" s="0" t="n">
        <v>79960</v>
      </c>
      <c r="L60" s="0" t="n">
        <v>543428</v>
      </c>
      <c r="N60" s="0" t="n">
        <v>1544820</v>
      </c>
      <c r="O60" s="0" t="n">
        <v>3426875</v>
      </c>
      <c r="P60" s="0" t="n">
        <v>75141</v>
      </c>
      <c r="Q60" s="0" t="n">
        <v>279873</v>
      </c>
    </row>
    <row r="61" customFormat="false" ht="14.3" hidden="false" customHeight="false" outlineLevel="0" collapsed="false">
      <c r="B61" s="0" t="n">
        <f aca="false">IF($A$1=1,I61,N61)</f>
        <v>4043256</v>
      </c>
      <c r="C61" s="0" t="n">
        <f aca="false">IF($A$1=1,J61,O61)</f>
        <v>8314886</v>
      </c>
      <c r="D61" s="0" t="n">
        <f aca="false">IF($A$1=1,K61,P61)</f>
        <v>291054</v>
      </c>
      <c r="E61" s="0" t="n">
        <f aca="false">IF($A$1=1,L61,Q61)</f>
        <v>3376394</v>
      </c>
      <c r="I61" s="0" t="n">
        <v>4110945</v>
      </c>
      <c r="J61" s="0" t="n">
        <v>8197066</v>
      </c>
      <c r="K61" s="0" t="n">
        <v>335496</v>
      </c>
      <c r="L61" s="0" t="n">
        <v>4493103</v>
      </c>
      <c r="N61" s="0" t="n">
        <v>4043256</v>
      </c>
      <c r="O61" s="0" t="n">
        <v>8314886</v>
      </c>
      <c r="P61" s="0" t="n">
        <v>291054</v>
      </c>
      <c r="Q61" s="0" t="n">
        <v>3376394</v>
      </c>
    </row>
    <row r="62" customFormat="false" ht="14.3" hidden="false" customHeight="false" outlineLevel="0" collapsed="false">
      <c r="B62" s="0" t="n">
        <f aca="false">IF($A$1=1,I62,N62)</f>
        <v>5058198</v>
      </c>
      <c r="C62" s="0" t="n">
        <f aca="false">IF($A$1=1,J62,O62)</f>
        <v>10755007</v>
      </c>
      <c r="D62" s="0" t="n">
        <f aca="false">IF($A$1=1,K62,P62)</f>
        <v>1156136</v>
      </c>
      <c r="E62" s="0" t="n">
        <f aca="false">IF($A$1=1,L62,Q62)</f>
        <v>5086370</v>
      </c>
      <c r="I62" s="0" t="n">
        <v>4789887</v>
      </c>
      <c r="J62" s="0" t="n">
        <v>9261375</v>
      </c>
      <c r="K62" s="0" t="n">
        <v>1224353</v>
      </c>
      <c r="L62" s="0" t="n">
        <v>5288231</v>
      </c>
      <c r="N62" s="0" t="n">
        <v>5058198</v>
      </c>
      <c r="O62" s="0" t="n">
        <v>10755007</v>
      </c>
      <c r="P62" s="0" t="n">
        <v>1156136</v>
      </c>
      <c r="Q62" s="0" t="n">
        <v>5086370</v>
      </c>
    </row>
    <row r="63" customFormat="false" ht="14.3" hidden="false" customHeight="false" outlineLevel="0" collapsed="false">
      <c r="B63" s="0" t="n">
        <f aca="false">IF($A$1=1,I63,N63)</f>
        <v>2681260</v>
      </c>
      <c r="C63" s="0" t="n">
        <f aca="false">IF($A$1=1,J63,O63)</f>
        <v>5985566</v>
      </c>
      <c r="D63" s="0" t="n">
        <f aca="false">IF($A$1=1,K63,P63)</f>
        <v>446520</v>
      </c>
      <c r="E63" s="0" t="n">
        <f aca="false">IF($A$1=1,L63,Q63)</f>
        <v>2675301</v>
      </c>
      <c r="I63" s="0" t="n">
        <v>2592415</v>
      </c>
      <c r="J63" s="0" t="n">
        <v>5224382</v>
      </c>
      <c r="K63" s="0" t="n">
        <v>484896</v>
      </c>
      <c r="L63" s="0" t="n">
        <v>3166843</v>
      </c>
      <c r="N63" s="0" t="n">
        <v>2681260</v>
      </c>
      <c r="O63" s="0" t="n">
        <v>5985566</v>
      </c>
      <c r="P63" s="0" t="n">
        <v>446520</v>
      </c>
      <c r="Q63" s="0" t="n">
        <v>26753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8"/>
    </sheetView>
  </sheetViews>
  <sheetFormatPr defaultColWidth="8.96484375" defaultRowHeight="14.3" zeroHeight="false" outlineLevelRow="0" outlineLevelCol="0"/>
  <sheetData>
    <row r="1" customFormat="false" ht="14.3" hidden="false" customHeight="false" outlineLevel="0" collapsed="false">
      <c r="B1" s="6" t="s">
        <v>89</v>
      </c>
      <c r="C1" s="6" t="s">
        <v>105</v>
      </c>
      <c r="R1" s="6" t="s">
        <v>90</v>
      </c>
      <c r="AH1" s="6" t="s">
        <v>91</v>
      </c>
      <c r="AX1" s="0" t="s">
        <v>92</v>
      </c>
    </row>
    <row r="2" customFormat="false" ht="14.3" hidden="false" customHeight="false" outlineLevel="0" collapsed="false">
      <c r="B2" s="6"/>
      <c r="C2" s="6"/>
      <c r="R2" s="6"/>
      <c r="AH2" s="6"/>
    </row>
    <row r="3" customFormat="false" ht="14.3" hidden="false" customHeight="false" outlineLevel="0" collapsed="false">
      <c r="B3" s="0" t="str">
        <f aca="false">B11</f>
        <v>Discharge result for each zone at stations [km3 per month] - GFDL-ESM2M</v>
      </c>
      <c r="C3" s="6"/>
      <c r="D3" s="0" t="n">
        <v>1</v>
      </c>
      <c r="E3" s="0" t="n">
        <v>2</v>
      </c>
      <c r="F3" s="0" t="n">
        <v>3</v>
      </c>
      <c r="G3" s="0" t="n">
        <v>4</v>
      </c>
      <c r="H3" s="0" t="n">
        <v>5</v>
      </c>
      <c r="I3" s="0" t="n">
        <v>6</v>
      </c>
      <c r="J3" s="0" t="n">
        <v>7</v>
      </c>
      <c r="K3" s="0" t="n">
        <v>8</v>
      </c>
      <c r="L3" s="0" t="n">
        <v>9</v>
      </c>
      <c r="M3" s="0" t="n">
        <v>10</v>
      </c>
      <c r="N3" s="0" t="n">
        <v>11</v>
      </c>
      <c r="O3" s="0" t="n">
        <v>12</v>
      </c>
      <c r="P3" s="0" t="s">
        <v>40</v>
      </c>
      <c r="R3" s="0" t="str">
        <f aca="false">R11</f>
        <v>Discharge result for each zone at stations [km3 per month] - HadGEM2-ES</v>
      </c>
      <c r="S3" s="6"/>
      <c r="T3" s="0" t="n">
        <v>1</v>
      </c>
      <c r="U3" s="0" t="n">
        <v>2</v>
      </c>
      <c r="V3" s="0" t="n">
        <v>3</v>
      </c>
      <c r="W3" s="0" t="n">
        <v>4</v>
      </c>
      <c r="X3" s="0" t="n">
        <v>5</v>
      </c>
      <c r="Y3" s="0" t="n">
        <v>6</v>
      </c>
      <c r="Z3" s="0" t="n">
        <v>7</v>
      </c>
      <c r="AA3" s="0" t="n">
        <v>8</v>
      </c>
      <c r="AB3" s="0" t="n">
        <v>9</v>
      </c>
      <c r="AC3" s="0" t="n">
        <v>10</v>
      </c>
      <c r="AD3" s="0" t="n">
        <v>11</v>
      </c>
      <c r="AE3" s="0" t="n">
        <v>12</v>
      </c>
      <c r="AF3" s="0" t="s">
        <v>40</v>
      </c>
      <c r="AH3" s="0" t="str">
        <f aca="false">AH11</f>
        <v>Discharge result for each zone at stations [km3 per month] - IPSL-CM5A-LR</v>
      </c>
      <c r="AI3" s="6"/>
      <c r="AJ3" s="0" t="n">
        <v>1</v>
      </c>
      <c r="AK3" s="0" t="n">
        <v>2</v>
      </c>
      <c r="AL3" s="0" t="n">
        <v>3</v>
      </c>
      <c r="AM3" s="0" t="n">
        <v>4</v>
      </c>
      <c r="AN3" s="0" t="n">
        <v>5</v>
      </c>
      <c r="AO3" s="0" t="n">
        <v>6</v>
      </c>
      <c r="AP3" s="0" t="n">
        <v>7</v>
      </c>
      <c r="AQ3" s="0" t="n">
        <v>8</v>
      </c>
      <c r="AR3" s="0" t="n">
        <v>9</v>
      </c>
      <c r="AS3" s="0" t="n">
        <v>10</v>
      </c>
      <c r="AT3" s="0" t="n">
        <v>11</v>
      </c>
      <c r="AU3" s="0" t="n">
        <v>12</v>
      </c>
      <c r="AV3" s="0" t="s">
        <v>40</v>
      </c>
      <c r="AX3" s="0" t="str">
        <f aca="false">AX11</f>
        <v>Discharge result for each zone at stations [km3 per month] - MIROC5</v>
      </c>
      <c r="AY3" s="6"/>
      <c r="AZ3" s="0" t="n">
        <v>1</v>
      </c>
      <c r="BA3" s="0" t="n">
        <v>2</v>
      </c>
      <c r="BB3" s="0" t="n">
        <v>3</v>
      </c>
      <c r="BC3" s="0" t="n">
        <v>4</v>
      </c>
      <c r="BD3" s="0" t="n">
        <v>5</v>
      </c>
      <c r="BE3" s="0" t="n">
        <v>6</v>
      </c>
      <c r="BF3" s="0" t="n">
        <v>7</v>
      </c>
      <c r="BG3" s="0" t="n">
        <v>8</v>
      </c>
      <c r="BH3" s="0" t="n">
        <v>9</v>
      </c>
      <c r="BI3" s="0" t="n">
        <v>10</v>
      </c>
      <c r="BJ3" s="0" t="n">
        <v>11</v>
      </c>
      <c r="BK3" s="0" t="n">
        <v>12</v>
      </c>
      <c r="BL3" s="0" t="s">
        <v>40</v>
      </c>
    </row>
    <row r="4" customFormat="false" ht="14.3" hidden="false" customHeight="false" outlineLevel="0" collapsed="false">
      <c r="A4" s="0" t="n">
        <v>1</v>
      </c>
      <c r="B4" s="0" t="s">
        <v>93</v>
      </c>
      <c r="C4" s="0" t="s">
        <v>94</v>
      </c>
      <c r="D4" s="18" t="n">
        <f aca="false">D18</f>
        <v>1.7222</v>
      </c>
      <c r="E4" s="18" t="n">
        <f aca="false">E18</f>
        <v>1.4479</v>
      </c>
      <c r="F4" s="18" t="n">
        <f aca="false">F18</f>
        <v>1.5052</v>
      </c>
      <c r="G4" s="18" t="n">
        <f aca="false">G18</f>
        <v>1.5036</v>
      </c>
      <c r="H4" s="18" t="n">
        <f aca="false">H18</f>
        <v>1.7823</v>
      </c>
      <c r="I4" s="18" t="n">
        <f aca="false">I18</f>
        <v>1.9348</v>
      </c>
      <c r="J4" s="18" t="n">
        <f aca="false">J18</f>
        <v>2.0159</v>
      </c>
      <c r="K4" s="18" t="n">
        <f aca="false">K18</f>
        <v>2.0559</v>
      </c>
      <c r="L4" s="18" t="n">
        <f aca="false">L18</f>
        <v>1.9391</v>
      </c>
      <c r="M4" s="18" t="n">
        <f aca="false">M18</f>
        <v>2.125</v>
      </c>
      <c r="N4" s="18" t="n">
        <f aca="false">N18</f>
        <v>2.2149</v>
      </c>
      <c r="O4" s="18" t="n">
        <f aca="false">O18</f>
        <v>2.2373</v>
      </c>
      <c r="P4" s="16" t="n">
        <f aca="false">SUM(D4:O4)</f>
        <v>22.4841</v>
      </c>
      <c r="Q4" s="16"/>
      <c r="R4" s="0" t="s">
        <v>93</v>
      </c>
      <c r="S4" s="0" t="s">
        <v>94</v>
      </c>
      <c r="T4" s="18" t="n">
        <f aca="false">T18</f>
        <v>5.2564</v>
      </c>
      <c r="U4" s="18" t="n">
        <f aca="false">U18</f>
        <v>4.4657</v>
      </c>
      <c r="V4" s="18" t="n">
        <f aca="false">V18</f>
        <v>4.7821</v>
      </c>
      <c r="W4" s="18" t="n">
        <f aca="false">W18</f>
        <v>4.5501</v>
      </c>
      <c r="X4" s="18" t="n">
        <f aca="false">X18</f>
        <v>4.9254</v>
      </c>
      <c r="Y4" s="18" t="n">
        <f aca="false">Y18</f>
        <v>4.9733</v>
      </c>
      <c r="Z4" s="18" t="n">
        <f aca="false">Z18</f>
        <v>5.1697</v>
      </c>
      <c r="AA4" s="18" t="n">
        <f aca="false">AA18</f>
        <v>5.301</v>
      </c>
      <c r="AB4" s="18" t="n">
        <f aca="false">AB18</f>
        <v>5.1977</v>
      </c>
      <c r="AC4" s="18" t="n">
        <f aca="false">AC18</f>
        <v>5.4547</v>
      </c>
      <c r="AD4" s="18" t="n">
        <f aca="false">AD18</f>
        <v>5.4638</v>
      </c>
      <c r="AE4" s="18" t="n">
        <f aca="false">AE18</f>
        <v>5.8334</v>
      </c>
      <c r="AF4" s="16" t="n">
        <f aca="false">SUM(T4:AE4)</f>
        <v>61.3733</v>
      </c>
      <c r="AG4" s="16"/>
      <c r="AH4" s="0" t="s">
        <v>93</v>
      </c>
      <c r="AI4" s="0" t="s">
        <v>94</v>
      </c>
      <c r="AJ4" s="18" t="n">
        <f aca="false">AJ18</f>
        <v>6.0002</v>
      </c>
      <c r="AK4" s="18" t="n">
        <f aca="false">AK18</f>
        <v>5.0802</v>
      </c>
      <c r="AL4" s="18" t="n">
        <f aca="false">AL18</f>
        <v>5.4807</v>
      </c>
      <c r="AM4" s="18" t="n">
        <f aca="false">AM18</f>
        <v>6.606</v>
      </c>
      <c r="AN4" s="18" t="n">
        <f aca="false">AN18</f>
        <v>11.7932</v>
      </c>
      <c r="AO4" s="18" t="n">
        <f aca="false">AO18</f>
        <v>12.2353</v>
      </c>
      <c r="AP4" s="18" t="n">
        <f aca="false">AP18</f>
        <v>10.8157</v>
      </c>
      <c r="AQ4" s="18" t="n">
        <f aca="false">AQ18</f>
        <v>9.1484</v>
      </c>
      <c r="AR4" s="18" t="n">
        <f aca="false">AR18</f>
        <v>7.7014</v>
      </c>
      <c r="AS4" s="18" t="n">
        <f aca="false">AS18</f>
        <v>7.4526</v>
      </c>
      <c r="AT4" s="18" t="n">
        <f aca="false">AT18</f>
        <v>6.9619</v>
      </c>
      <c r="AU4" s="18" t="n">
        <f aca="false">AU18</f>
        <v>6.699</v>
      </c>
      <c r="AV4" s="16" t="n">
        <f aca="false">SUM(AJ4:AU4)</f>
        <v>95.9746</v>
      </c>
      <c r="AX4" s="0" t="s">
        <v>93</v>
      </c>
      <c r="AY4" s="0" t="s">
        <v>94</v>
      </c>
      <c r="AZ4" s="18" t="n">
        <f aca="false">AZ18</f>
        <v>2.4262</v>
      </c>
      <c r="BA4" s="18" t="n">
        <f aca="false">BA18</f>
        <v>1.9517</v>
      </c>
      <c r="BB4" s="18" t="n">
        <f aca="false">BB18</f>
        <v>1.8951</v>
      </c>
      <c r="BC4" s="18" t="n">
        <f aca="false">BC18</f>
        <v>1.7866</v>
      </c>
      <c r="BD4" s="18" t="n">
        <f aca="false">BD18</f>
        <v>1.9528</v>
      </c>
      <c r="BE4" s="18" t="n">
        <f aca="false">BE18</f>
        <v>2.0353</v>
      </c>
      <c r="BF4" s="18" t="n">
        <f aca="false">BF18</f>
        <v>2.1867</v>
      </c>
      <c r="BG4" s="18" t="n">
        <f aca="false">BG18</f>
        <v>2.3771</v>
      </c>
      <c r="BH4" s="18" t="n">
        <f aca="false">BH18</f>
        <v>2.4505</v>
      </c>
      <c r="BI4" s="18" t="n">
        <f aca="false">BI18</f>
        <v>2.5749</v>
      </c>
      <c r="BJ4" s="18" t="n">
        <f aca="false">BJ18</f>
        <v>2.5403</v>
      </c>
      <c r="BK4" s="18" t="n">
        <f aca="false">BK18</f>
        <v>2.528</v>
      </c>
      <c r="BL4" s="16" t="n">
        <f aca="false">SUM(AZ4:BK4)</f>
        <v>26.7052</v>
      </c>
    </row>
    <row r="5" customFormat="false" ht="14.3" hidden="false" customHeight="false" outlineLevel="0" collapsed="false">
      <c r="A5" s="0" t="n">
        <v>2</v>
      </c>
      <c r="B5" s="0" t="s">
        <v>93</v>
      </c>
      <c r="C5" s="0" t="s">
        <v>95</v>
      </c>
      <c r="D5" s="18" t="n">
        <f aca="false">D19</f>
        <v>3.2063</v>
      </c>
      <c r="E5" s="18" t="n">
        <f aca="false">E19</f>
        <v>2.6123</v>
      </c>
      <c r="F5" s="18" t="n">
        <f aca="false">F19</f>
        <v>2.5262</v>
      </c>
      <c r="G5" s="18" t="n">
        <f aca="false">G19</f>
        <v>2.2904</v>
      </c>
      <c r="H5" s="18" t="n">
        <f aca="false">H19</f>
        <v>2.4427</v>
      </c>
      <c r="I5" s="18" t="n">
        <f aca="false">I19</f>
        <v>2.5776</v>
      </c>
      <c r="J5" s="18" t="n">
        <f aca="false">J19</f>
        <v>2.7718</v>
      </c>
      <c r="K5" s="18" t="n">
        <f aca="false">K19</f>
        <v>3.5013</v>
      </c>
      <c r="L5" s="18" t="n">
        <f aca="false">L19</f>
        <v>3.9361</v>
      </c>
      <c r="M5" s="18" t="n">
        <f aca="false">M19</f>
        <v>3.8387</v>
      </c>
      <c r="N5" s="18" t="n">
        <f aca="false">N19</f>
        <v>3.6255</v>
      </c>
      <c r="O5" s="18" t="n">
        <f aca="false">O19</f>
        <v>3.3947</v>
      </c>
      <c r="P5" s="16" t="n">
        <f aca="false">SUM(D5:O5)</f>
        <v>36.7236</v>
      </c>
      <c r="Q5" s="16"/>
      <c r="R5" s="0" t="s">
        <v>93</v>
      </c>
      <c r="S5" s="0" t="s">
        <v>95</v>
      </c>
      <c r="T5" s="18" t="n">
        <f aca="false">T19</f>
        <v>5.7378</v>
      </c>
      <c r="U5" s="18" t="n">
        <f aca="false">U19</f>
        <v>4.8847</v>
      </c>
      <c r="V5" s="18" t="n">
        <f aca="false">V19</f>
        <v>5.3383</v>
      </c>
      <c r="W5" s="18" t="n">
        <f aca="false">W19</f>
        <v>5.3757</v>
      </c>
      <c r="X5" s="18" t="n">
        <f aca="false">X19</f>
        <v>5.732</v>
      </c>
      <c r="Y5" s="18" t="n">
        <f aca="false">Y19</f>
        <v>5.7989</v>
      </c>
      <c r="Z5" s="18" t="n">
        <f aca="false">Z19</f>
        <v>6.0058</v>
      </c>
      <c r="AA5" s="18" t="n">
        <f aca="false">AA19</f>
        <v>6.2308</v>
      </c>
      <c r="AB5" s="18" t="n">
        <f aca="false">AB19</f>
        <v>6.1138</v>
      </c>
      <c r="AC5" s="18" t="n">
        <f aca="false">AC19</f>
        <v>6.5131</v>
      </c>
      <c r="AD5" s="18" t="n">
        <f aca="false">AD19</f>
        <v>6.4377</v>
      </c>
      <c r="AE5" s="18" t="n">
        <f aca="false">AE19</f>
        <v>6.436</v>
      </c>
      <c r="AF5" s="16" t="n">
        <f aca="false">SUM(T5:AE5)</f>
        <v>70.6046</v>
      </c>
      <c r="AG5" s="16"/>
      <c r="AH5" s="0" t="s">
        <v>93</v>
      </c>
      <c r="AI5" s="0" t="s">
        <v>95</v>
      </c>
      <c r="AJ5" s="18" t="n">
        <f aca="false">AJ19</f>
        <v>7.2266</v>
      </c>
      <c r="AK5" s="18" t="n">
        <f aca="false">AK19</f>
        <v>6.1371</v>
      </c>
      <c r="AL5" s="18" t="n">
        <f aca="false">AL19</f>
        <v>6.5892</v>
      </c>
      <c r="AM5" s="18" t="n">
        <f aca="false">AM19</f>
        <v>7.6261</v>
      </c>
      <c r="AN5" s="18" t="n">
        <f aca="false">AN19</f>
        <v>9.9487</v>
      </c>
      <c r="AO5" s="18" t="n">
        <f aca="false">AO19</f>
        <v>10.8252</v>
      </c>
      <c r="AP5" s="18" t="n">
        <f aca="false">AP19</f>
        <v>10.7636</v>
      </c>
      <c r="AQ5" s="18" t="n">
        <f aca="false">AQ19</f>
        <v>9.7536</v>
      </c>
      <c r="AR5" s="18" t="n">
        <f aca="false">AR19</f>
        <v>8.438</v>
      </c>
      <c r="AS5" s="18" t="n">
        <f aca="false">AS19</f>
        <v>8.1937</v>
      </c>
      <c r="AT5" s="18" t="n">
        <f aca="false">AT19</f>
        <v>7.765</v>
      </c>
      <c r="AU5" s="18" t="n">
        <f aca="false">AU19</f>
        <v>7.6487</v>
      </c>
      <c r="AV5" s="16" t="n">
        <f aca="false">SUM(AJ5:AU5)</f>
        <v>100.9155</v>
      </c>
      <c r="AX5" s="0" t="s">
        <v>93</v>
      </c>
      <c r="AY5" s="0" t="s">
        <v>95</v>
      </c>
      <c r="AZ5" s="18" t="n">
        <f aca="false">AZ19</f>
        <v>3.1198</v>
      </c>
      <c r="BA5" s="18" t="n">
        <f aca="false">BA19</f>
        <v>2.5581</v>
      </c>
      <c r="BB5" s="18" t="n">
        <f aca="false">BB19</f>
        <v>2.5801</v>
      </c>
      <c r="BC5" s="18" t="n">
        <f aca="false">BC19</f>
        <v>2.4873</v>
      </c>
      <c r="BD5" s="18" t="n">
        <f aca="false">BD19</f>
        <v>2.732</v>
      </c>
      <c r="BE5" s="18" t="n">
        <f aca="false">BE19</f>
        <v>2.7969</v>
      </c>
      <c r="BF5" s="18" t="n">
        <f aca="false">BF19</f>
        <v>3.0466</v>
      </c>
      <c r="BG5" s="18" t="n">
        <f aca="false">BG19</f>
        <v>3.1996</v>
      </c>
      <c r="BH5" s="18" t="n">
        <f aca="false">BH19</f>
        <v>3.3283</v>
      </c>
      <c r="BI5" s="18" t="n">
        <f aca="false">BI19</f>
        <v>3.7119</v>
      </c>
      <c r="BJ5" s="18" t="n">
        <f aca="false">BJ19</f>
        <v>3.8389</v>
      </c>
      <c r="BK5" s="18" t="n">
        <f aca="false">BK19</f>
        <v>3.7699</v>
      </c>
      <c r="BL5" s="16" t="n">
        <f aca="false">SUM(AZ5:BK5)</f>
        <v>37.1694</v>
      </c>
    </row>
    <row r="6" customFormat="false" ht="14.3" hidden="false" customHeight="false" outlineLevel="0" collapsed="false">
      <c r="A6" s="0" t="n">
        <v>3</v>
      </c>
      <c r="B6" s="0" t="s">
        <v>93</v>
      </c>
      <c r="C6" s="0" t="s">
        <v>96</v>
      </c>
      <c r="D6" s="18" t="n">
        <f aca="false">D20</f>
        <v>4.759</v>
      </c>
      <c r="E6" s="18" t="n">
        <f aca="false">E20</f>
        <v>3.9056</v>
      </c>
      <c r="F6" s="18" t="n">
        <f aca="false">F20</f>
        <v>4.0079</v>
      </c>
      <c r="G6" s="18" t="n">
        <f aca="false">G20</f>
        <v>4.6841</v>
      </c>
      <c r="H6" s="18" t="n">
        <f aca="false">H20</f>
        <v>5.6581</v>
      </c>
      <c r="I6" s="18" t="n">
        <f aca="false">I20</f>
        <v>5.5812</v>
      </c>
      <c r="J6" s="18" t="n">
        <f aca="false">J20</f>
        <v>5.6989</v>
      </c>
      <c r="K6" s="18" t="n">
        <f aca="false">K20</f>
        <v>5.9856</v>
      </c>
      <c r="L6" s="18" t="n">
        <f aca="false">L20</f>
        <v>6.9457</v>
      </c>
      <c r="M6" s="18" t="n">
        <f aca="false">M20</f>
        <v>6.58</v>
      </c>
      <c r="N6" s="18" t="n">
        <f aca="false">N20</f>
        <v>5.7631</v>
      </c>
      <c r="O6" s="18" t="n">
        <f aca="false">O20</f>
        <v>5.4639</v>
      </c>
      <c r="P6" s="16" t="n">
        <f aca="false">SUM(D6:O6)</f>
        <v>65.0331</v>
      </c>
      <c r="Q6" s="16"/>
      <c r="R6" s="0" t="s">
        <v>93</v>
      </c>
      <c r="S6" s="0" t="s">
        <v>96</v>
      </c>
      <c r="T6" s="18" t="n">
        <f aca="false">T20</f>
        <v>5.3179</v>
      </c>
      <c r="U6" s="18" t="n">
        <f aca="false">U20</f>
        <v>4.4799</v>
      </c>
      <c r="V6" s="18" t="n">
        <f aca="false">V20</f>
        <v>4.7544</v>
      </c>
      <c r="W6" s="18" t="n">
        <f aca="false">W20</f>
        <v>4.7629</v>
      </c>
      <c r="X6" s="18" t="n">
        <f aca="false">X20</f>
        <v>5.0634</v>
      </c>
      <c r="Y6" s="18" t="n">
        <f aca="false">Y20</f>
        <v>5.1202</v>
      </c>
      <c r="Z6" s="18" t="n">
        <f aca="false">Z20</f>
        <v>5.3407</v>
      </c>
      <c r="AA6" s="18" t="n">
        <f aca="false">AA20</f>
        <v>5.4107</v>
      </c>
      <c r="AB6" s="18" t="n">
        <f aca="false">AB20</f>
        <v>5.1751</v>
      </c>
      <c r="AC6" s="18" t="n">
        <f aca="false">AC20</f>
        <v>5.527</v>
      </c>
      <c r="AD6" s="18" t="n">
        <f aca="false">AD20</f>
        <v>5.4033</v>
      </c>
      <c r="AE6" s="18" t="n">
        <f aca="false">AE20</f>
        <v>5.3524</v>
      </c>
      <c r="AF6" s="16" t="n">
        <f aca="false">SUM(T6:AE6)</f>
        <v>61.7079</v>
      </c>
      <c r="AG6" s="16"/>
      <c r="AH6" s="0" t="s">
        <v>93</v>
      </c>
      <c r="AI6" s="0" t="s">
        <v>96</v>
      </c>
      <c r="AJ6" s="18" t="n">
        <f aca="false">AJ20</f>
        <v>7.9284</v>
      </c>
      <c r="AK6" s="18" t="n">
        <f aca="false">AK20</f>
        <v>6.7965</v>
      </c>
      <c r="AL6" s="18" t="n">
        <f aca="false">AL20</f>
        <v>7.5768</v>
      </c>
      <c r="AM6" s="18" t="n">
        <f aca="false">AM20</f>
        <v>8.589</v>
      </c>
      <c r="AN6" s="18" t="n">
        <f aca="false">AN20</f>
        <v>13.5474</v>
      </c>
      <c r="AO6" s="18" t="n">
        <f aca="false">AO20</f>
        <v>15.0516</v>
      </c>
      <c r="AP6" s="18" t="n">
        <f aca="false">AP20</f>
        <v>13.1464</v>
      </c>
      <c r="AQ6" s="18" t="n">
        <f aca="false">AQ20</f>
        <v>10.9337</v>
      </c>
      <c r="AR6" s="18" t="n">
        <f aca="false">AR20</f>
        <v>9.224</v>
      </c>
      <c r="AS6" s="18" t="n">
        <f aca="false">AS20</f>
        <v>9.1225</v>
      </c>
      <c r="AT6" s="18" t="n">
        <f aca="false">AT20</f>
        <v>8.9459</v>
      </c>
      <c r="AU6" s="18" t="n">
        <f aca="false">AU20</f>
        <v>8.4653</v>
      </c>
      <c r="AV6" s="16" t="n">
        <f aca="false">SUM(AJ6:AU6)</f>
        <v>119.3275</v>
      </c>
      <c r="AX6" s="0" t="s">
        <v>93</v>
      </c>
      <c r="AY6" s="0" t="s">
        <v>96</v>
      </c>
      <c r="AZ6" s="18" t="n">
        <f aca="false">AZ20</f>
        <v>2.6399</v>
      </c>
      <c r="BA6" s="18" t="n">
        <f aca="false">BA20</f>
        <v>2.1105</v>
      </c>
      <c r="BB6" s="18" t="n">
        <f aca="false">BB20</f>
        <v>2.1019</v>
      </c>
      <c r="BC6" s="18" t="n">
        <f aca="false">BC20</f>
        <v>2.0124</v>
      </c>
      <c r="BD6" s="18" t="n">
        <f aca="false">BD20</f>
        <v>2.1958</v>
      </c>
      <c r="BE6" s="18" t="n">
        <f aca="false">BE20</f>
        <v>2.2306</v>
      </c>
      <c r="BF6" s="18" t="n">
        <f aca="false">BF20</f>
        <v>2.3255</v>
      </c>
      <c r="BG6" s="18" t="n">
        <f aca="false">BG20</f>
        <v>2.4501</v>
      </c>
      <c r="BH6" s="18" t="n">
        <f aca="false">BH20</f>
        <v>2.4831</v>
      </c>
      <c r="BI6" s="18" t="n">
        <f aca="false">BI20</f>
        <v>2.5961</v>
      </c>
      <c r="BJ6" s="18" t="n">
        <f aca="false">BJ20</f>
        <v>2.6326</v>
      </c>
      <c r="BK6" s="18" t="n">
        <f aca="false">BK20</f>
        <v>2.6146</v>
      </c>
      <c r="BL6" s="16" t="n">
        <f aca="false">SUM(AZ6:BK6)</f>
        <v>28.3931</v>
      </c>
    </row>
    <row r="7" customFormat="false" ht="14.3" hidden="false" customHeight="false" outlineLevel="0" collapsed="false">
      <c r="A7" s="0" t="n">
        <v>4</v>
      </c>
      <c r="B7" s="0" t="s">
        <v>93</v>
      </c>
      <c r="C7" s="0" t="s">
        <v>97</v>
      </c>
      <c r="D7" s="18" t="n">
        <f aca="false">D21</f>
        <v>2.4162</v>
      </c>
      <c r="E7" s="18" t="n">
        <f aca="false">E21</f>
        <v>1.9539</v>
      </c>
      <c r="F7" s="18" t="n">
        <f aca="false">F21</f>
        <v>1.9081</v>
      </c>
      <c r="G7" s="18" t="n">
        <f aca="false">G21</f>
        <v>1.8828</v>
      </c>
      <c r="H7" s="18" t="n">
        <f aca="false">H21</f>
        <v>2.4175</v>
      </c>
      <c r="I7" s="18" t="n">
        <f aca="false">I21</f>
        <v>2.6432</v>
      </c>
      <c r="J7" s="18" t="n">
        <f aca="false">J21</f>
        <v>3.0752</v>
      </c>
      <c r="K7" s="18" t="n">
        <f aca="false">K21</f>
        <v>3.7373</v>
      </c>
      <c r="L7" s="18" t="n">
        <f aca="false">L21</f>
        <v>3.7072</v>
      </c>
      <c r="M7" s="18" t="n">
        <f aca="false">M21</f>
        <v>3.5471</v>
      </c>
      <c r="N7" s="18" t="n">
        <f aca="false">N21</f>
        <v>3.2322</v>
      </c>
      <c r="O7" s="18" t="n">
        <f aca="false">O21</f>
        <v>3.0909</v>
      </c>
      <c r="P7" s="16" t="n">
        <f aca="false">SUM(D7:O7)</f>
        <v>33.6116</v>
      </c>
      <c r="Q7" s="16"/>
      <c r="R7" s="0" t="s">
        <v>93</v>
      </c>
      <c r="S7" s="0" t="s">
        <v>97</v>
      </c>
      <c r="T7" s="18" t="n">
        <f aca="false">T21</f>
        <v>3.2048</v>
      </c>
      <c r="U7" s="18" t="n">
        <f aca="false">U21</f>
        <v>2.585</v>
      </c>
      <c r="V7" s="18" t="n">
        <f aca="false">V21</f>
        <v>2.5836</v>
      </c>
      <c r="W7" s="18" t="n">
        <f aca="false">W21</f>
        <v>2.6176</v>
      </c>
      <c r="X7" s="18" t="n">
        <f aca="false">X21</f>
        <v>2.9614</v>
      </c>
      <c r="Y7" s="18" t="n">
        <f aca="false">Y21</f>
        <v>2.9794</v>
      </c>
      <c r="Z7" s="18" t="n">
        <f aca="false">Z21</f>
        <v>3.1403</v>
      </c>
      <c r="AA7" s="18" t="n">
        <f aca="false">AA21</f>
        <v>3.3899</v>
      </c>
      <c r="AB7" s="18" t="n">
        <f aca="false">AB21</f>
        <v>3.4432</v>
      </c>
      <c r="AC7" s="18" t="n">
        <f aca="false">AC21</f>
        <v>3.6993</v>
      </c>
      <c r="AD7" s="18" t="n">
        <f aca="false">AD21</f>
        <v>3.7095</v>
      </c>
      <c r="AE7" s="18" t="n">
        <f aca="false">AE21</f>
        <v>3.7054</v>
      </c>
      <c r="AF7" s="16" t="n">
        <f aca="false">SUM(T7:AE7)</f>
        <v>38.0194</v>
      </c>
      <c r="AG7" s="16"/>
      <c r="AH7" s="0" t="s">
        <v>93</v>
      </c>
      <c r="AI7" s="0" t="s">
        <v>97</v>
      </c>
      <c r="AJ7" s="18" t="n">
        <f aca="false">AJ21</f>
        <v>7.1094</v>
      </c>
      <c r="AK7" s="18" t="n">
        <f aca="false">AK21</f>
        <v>5.8948</v>
      </c>
      <c r="AL7" s="18" t="n">
        <f aca="false">AL21</f>
        <v>6.2256</v>
      </c>
      <c r="AM7" s="18" t="n">
        <f aca="false">AM21</f>
        <v>7.1156</v>
      </c>
      <c r="AN7" s="18" t="n">
        <f aca="false">AN21</f>
        <v>10.2962</v>
      </c>
      <c r="AO7" s="18" t="n">
        <f aca="false">AO21</f>
        <v>10.4316</v>
      </c>
      <c r="AP7" s="18" t="n">
        <f aca="false">AP21</f>
        <v>10.2827</v>
      </c>
      <c r="AQ7" s="18" t="n">
        <f aca="false">AQ21</f>
        <v>9.4519</v>
      </c>
      <c r="AR7" s="18" t="n">
        <f aca="false">AR21</f>
        <v>8.5825</v>
      </c>
      <c r="AS7" s="18" t="n">
        <f aca="false">AS21</f>
        <v>8.7741</v>
      </c>
      <c r="AT7" s="18" t="n">
        <f aca="false">AT21</f>
        <v>8.3142</v>
      </c>
      <c r="AU7" s="18" t="n">
        <f aca="false">AU21</f>
        <v>8.1062</v>
      </c>
      <c r="AV7" s="16" t="n">
        <f aca="false">SUM(AJ7:AU7)</f>
        <v>100.5848</v>
      </c>
      <c r="AX7" s="0" t="s">
        <v>93</v>
      </c>
      <c r="AY7" s="0" t="s">
        <v>97</v>
      </c>
      <c r="AZ7" s="18" t="n">
        <f aca="false">AZ21</f>
        <v>1.7118</v>
      </c>
      <c r="BA7" s="18" t="n">
        <f aca="false">BA21</f>
        <v>1.3727</v>
      </c>
      <c r="BB7" s="18" t="n">
        <f aca="false">BB21</f>
        <v>1.3387</v>
      </c>
      <c r="BC7" s="18" t="n">
        <f aca="false">BC21</f>
        <v>1.2672</v>
      </c>
      <c r="BD7" s="18" t="n">
        <f aca="false">BD21</f>
        <v>1.4016</v>
      </c>
      <c r="BE7" s="18" t="n">
        <f aca="false">BE21</f>
        <v>1.4292</v>
      </c>
      <c r="BF7" s="18" t="n">
        <f aca="false">BF21</f>
        <v>1.5076</v>
      </c>
      <c r="BG7" s="18" t="n">
        <f aca="false">BG21</f>
        <v>1.6033</v>
      </c>
      <c r="BH7" s="18" t="n">
        <f aca="false">BH21</f>
        <v>1.7331</v>
      </c>
      <c r="BI7" s="18" t="n">
        <f aca="false">BI21</f>
        <v>1.8887</v>
      </c>
      <c r="BJ7" s="18" t="n">
        <f aca="false">BJ21</f>
        <v>1.905</v>
      </c>
      <c r="BK7" s="18" t="n">
        <f aca="false">BK21</f>
        <v>1.9484</v>
      </c>
      <c r="BL7" s="16" t="n">
        <f aca="false">SUM(AZ7:BK7)</f>
        <v>19.1073</v>
      </c>
    </row>
    <row r="8" customFormat="false" ht="14.3" hidden="false" customHeight="false" outlineLevel="0" collapsed="false">
      <c r="A8" s="0" t="n">
        <v>5</v>
      </c>
      <c r="B8" s="0" t="s">
        <v>93</v>
      </c>
      <c r="C8" s="0" t="s">
        <v>98</v>
      </c>
      <c r="D8" s="18" t="n">
        <f aca="false">D22</f>
        <v>3.6324</v>
      </c>
      <c r="E8" s="18" t="n">
        <f aca="false">E22</f>
        <v>3.0406</v>
      </c>
      <c r="F8" s="18" t="n">
        <f aca="false">F22</f>
        <v>3.0261</v>
      </c>
      <c r="G8" s="18" t="n">
        <f aca="false">G22</f>
        <v>2.8646</v>
      </c>
      <c r="H8" s="18" t="n">
        <f aca="false">H22</f>
        <v>3.3661</v>
      </c>
      <c r="I8" s="18" t="n">
        <f aca="false">I22</f>
        <v>3.5857</v>
      </c>
      <c r="J8" s="18" t="n">
        <f aca="false">J22</f>
        <v>3.7137</v>
      </c>
      <c r="K8" s="18" t="n">
        <f aca="false">K22</f>
        <v>3.9022</v>
      </c>
      <c r="L8" s="18" t="n">
        <f aca="false">L22</f>
        <v>4.1758</v>
      </c>
      <c r="M8" s="18" t="n">
        <f aca="false">M22</f>
        <v>4.174</v>
      </c>
      <c r="N8" s="18" t="n">
        <f aca="false">N22</f>
        <v>3.7457</v>
      </c>
      <c r="O8" s="18" t="n">
        <f aca="false">O22</f>
        <v>3.5245</v>
      </c>
      <c r="P8" s="16" t="n">
        <f aca="false">SUM(D8:O8)</f>
        <v>42.7514</v>
      </c>
      <c r="Q8" s="16"/>
      <c r="R8" s="0" t="s">
        <v>93</v>
      </c>
      <c r="S8" s="0" t="s">
        <v>98</v>
      </c>
      <c r="T8" s="18" t="n">
        <f aca="false">T22</f>
        <v>3.8399</v>
      </c>
      <c r="U8" s="18" t="n">
        <f aca="false">U22</f>
        <v>3.2888</v>
      </c>
      <c r="V8" s="18" t="n">
        <f aca="false">V22</f>
        <v>3.47</v>
      </c>
      <c r="W8" s="18" t="n">
        <f aca="false">W22</f>
        <v>3.353</v>
      </c>
      <c r="X8" s="18" t="n">
        <f aca="false">X22</f>
        <v>3.5967</v>
      </c>
      <c r="Y8" s="18" t="n">
        <f aca="false">Y22</f>
        <v>3.6049</v>
      </c>
      <c r="Z8" s="18" t="n">
        <f aca="false">Z22</f>
        <v>3.7035</v>
      </c>
      <c r="AA8" s="18" t="n">
        <f aca="false">AA22</f>
        <v>3.9281</v>
      </c>
      <c r="AB8" s="18" t="n">
        <f aca="false">AB22</f>
        <v>3.8622</v>
      </c>
      <c r="AC8" s="18" t="n">
        <f aca="false">AC22</f>
        <v>4.1112</v>
      </c>
      <c r="AD8" s="18" t="n">
        <f aca="false">AD22</f>
        <v>4.1145</v>
      </c>
      <c r="AE8" s="18" t="n">
        <f aca="false">AE22</f>
        <v>4.0351</v>
      </c>
      <c r="AF8" s="16" t="n">
        <f aca="false">SUM(T8:AE8)</f>
        <v>44.9079</v>
      </c>
      <c r="AG8" s="16"/>
      <c r="AH8" s="0" t="s">
        <v>93</v>
      </c>
      <c r="AI8" s="0" t="s">
        <v>98</v>
      </c>
      <c r="AJ8" s="18" t="n">
        <f aca="false">AJ22</f>
        <v>8.1812</v>
      </c>
      <c r="AK8" s="18" t="n">
        <f aca="false">AK22</f>
        <v>6.8773</v>
      </c>
      <c r="AL8" s="18" t="n">
        <f aca="false">AL22</f>
        <v>7.4802</v>
      </c>
      <c r="AM8" s="18" t="n">
        <f aca="false">AM22</f>
        <v>8.2979</v>
      </c>
      <c r="AN8" s="18" t="n">
        <f aca="false">AN22</f>
        <v>10.4734</v>
      </c>
      <c r="AO8" s="18" t="n">
        <f aca="false">AO22</f>
        <v>13.1023</v>
      </c>
      <c r="AP8" s="18" t="n">
        <f aca="false">AP22</f>
        <v>14.8199</v>
      </c>
      <c r="AQ8" s="18" t="n">
        <f aca="false">AQ22</f>
        <v>13.0429</v>
      </c>
      <c r="AR8" s="18" t="n">
        <f aca="false">AR22</f>
        <v>10.7901</v>
      </c>
      <c r="AS8" s="18" t="n">
        <f aca="false">AS22</f>
        <v>10.0776</v>
      </c>
      <c r="AT8" s="18" t="n">
        <f aca="false">AT22</f>
        <v>9.2903</v>
      </c>
      <c r="AU8" s="18" t="n">
        <f aca="false">AU22</f>
        <v>8.9703</v>
      </c>
      <c r="AV8" s="16" t="n">
        <f aca="false">SUM(AJ8:AU8)</f>
        <v>121.4034</v>
      </c>
      <c r="AX8" s="0" t="s">
        <v>93</v>
      </c>
      <c r="AY8" s="0" t="s">
        <v>98</v>
      </c>
      <c r="AZ8" s="18" t="n">
        <f aca="false">AZ22</f>
        <v>1.8894</v>
      </c>
      <c r="BA8" s="18" t="n">
        <f aca="false">BA22</f>
        <v>1.5211</v>
      </c>
      <c r="BB8" s="18" t="n">
        <f aca="false">BB22</f>
        <v>1.526</v>
      </c>
      <c r="BC8" s="18" t="n">
        <f aca="false">BC22</f>
        <v>1.4618</v>
      </c>
      <c r="BD8" s="18" t="n">
        <f aca="false">BD22</f>
        <v>1.5912</v>
      </c>
      <c r="BE8" s="18" t="n">
        <f aca="false">BE22</f>
        <v>1.6239</v>
      </c>
      <c r="BF8" s="18" t="n">
        <f aca="false">BF22</f>
        <v>1.7495</v>
      </c>
      <c r="BG8" s="18" t="n">
        <f aca="false">BG22</f>
        <v>1.7817</v>
      </c>
      <c r="BH8" s="18" t="n">
        <f aca="false">BH22</f>
        <v>1.8722</v>
      </c>
      <c r="BI8" s="18" t="n">
        <f aca="false">BI22</f>
        <v>1.9942</v>
      </c>
      <c r="BJ8" s="18" t="n">
        <f aca="false">BJ22</f>
        <v>1.9903</v>
      </c>
      <c r="BK8" s="18" t="n">
        <f aca="false">BK22</f>
        <v>2.0442</v>
      </c>
      <c r="BL8" s="16" t="n">
        <f aca="false">SUM(AZ8:BK8)</f>
        <v>21.0455</v>
      </c>
    </row>
    <row r="9" customFormat="false" ht="14.3" hidden="false" customHeight="false" outlineLevel="0" collapsed="false">
      <c r="D9" s="16"/>
      <c r="E9" s="16"/>
      <c r="F9" s="16"/>
      <c r="G9" s="16"/>
      <c r="H9" s="16"/>
      <c r="I9" s="16"/>
      <c r="J9" s="16"/>
      <c r="K9" s="16"/>
      <c r="L9" s="16"/>
      <c r="M9" s="16"/>
      <c r="N9" s="16"/>
      <c r="O9" s="16"/>
      <c r="P9" s="16"/>
      <c r="Q9" s="16"/>
      <c r="T9" s="16"/>
      <c r="U9" s="16"/>
      <c r="V9" s="16"/>
      <c r="W9" s="16"/>
      <c r="X9" s="16"/>
      <c r="Y9" s="16"/>
      <c r="Z9" s="16"/>
      <c r="AA9" s="16"/>
      <c r="AB9" s="16"/>
      <c r="AC9" s="16"/>
      <c r="AD9" s="16"/>
      <c r="AE9" s="16"/>
      <c r="AF9" s="16"/>
      <c r="AG9" s="16"/>
      <c r="AJ9" s="16"/>
      <c r="AK9" s="16"/>
      <c r="AL9" s="16"/>
      <c r="AM9" s="16"/>
      <c r="AN9" s="16"/>
      <c r="AO9" s="16"/>
      <c r="AP9" s="16"/>
      <c r="AQ9" s="16"/>
      <c r="AR9" s="16"/>
      <c r="AS9" s="16"/>
      <c r="AT9" s="16"/>
      <c r="AU9" s="16"/>
      <c r="AV9" s="16"/>
      <c r="AZ9" s="16"/>
      <c r="BA9" s="16"/>
      <c r="BB9" s="16"/>
      <c r="BC9" s="16"/>
      <c r="BD9" s="16"/>
      <c r="BE9" s="16"/>
      <c r="BF9" s="16"/>
      <c r="BG9" s="16"/>
      <c r="BH9" s="16"/>
      <c r="BI9" s="16"/>
      <c r="BJ9" s="16"/>
      <c r="BK9" s="16"/>
      <c r="BL9" s="16"/>
    </row>
    <row r="10" customFormat="false" ht="14.3" hidden="false" customHeight="false" outlineLevel="0" collapsed="false">
      <c r="B10" s="6" t="s">
        <v>106</v>
      </c>
      <c r="C10" s="6"/>
      <c r="P10" s="16"/>
      <c r="R10" s="6"/>
      <c r="AF10" s="16"/>
      <c r="AH10" s="6"/>
      <c r="AV10" s="16"/>
      <c r="BL10" s="16"/>
    </row>
    <row r="11" customFormat="false" ht="14.3" hidden="false" customHeight="false" outlineLevel="0" collapsed="false">
      <c r="B11" s="0" t="s">
        <v>107</v>
      </c>
      <c r="P11" s="16"/>
      <c r="R11" s="0" t="s">
        <v>108</v>
      </c>
      <c r="AF11" s="16"/>
      <c r="AH11" s="0" t="s">
        <v>109</v>
      </c>
      <c r="AV11" s="16"/>
      <c r="AX11" s="0" t="s">
        <v>110</v>
      </c>
      <c r="BL11" s="16"/>
    </row>
    <row r="12" customFormat="false" ht="14.3" hidden="false" customHeight="false" outlineLevel="0" collapsed="false">
      <c r="B12" s="0" t="s">
        <v>111</v>
      </c>
      <c r="C12" s="0" t="s">
        <v>99</v>
      </c>
      <c r="D12" s="0" t="n">
        <v>1</v>
      </c>
      <c r="E12" s="0" t="n">
        <v>2</v>
      </c>
      <c r="F12" s="0" t="n">
        <v>3</v>
      </c>
      <c r="G12" s="0" t="n">
        <v>4</v>
      </c>
      <c r="H12" s="0" t="n">
        <v>5</v>
      </c>
      <c r="I12" s="0" t="n">
        <v>6</v>
      </c>
      <c r="J12" s="0" t="n">
        <v>7</v>
      </c>
      <c r="K12" s="0" t="n">
        <v>8</v>
      </c>
      <c r="L12" s="0" t="n">
        <v>9</v>
      </c>
      <c r="M12" s="0" t="n">
        <v>10</v>
      </c>
      <c r="N12" s="0" t="n">
        <v>11</v>
      </c>
      <c r="O12" s="0" t="n">
        <v>12</v>
      </c>
      <c r="P12" s="16"/>
      <c r="R12" s="0" t="s">
        <v>111</v>
      </c>
      <c r="S12" s="0" t="s">
        <v>99</v>
      </c>
      <c r="T12" s="0" t="n">
        <v>1</v>
      </c>
      <c r="U12" s="0" t="n">
        <v>2</v>
      </c>
      <c r="V12" s="0" t="n">
        <v>3</v>
      </c>
      <c r="W12" s="0" t="n">
        <v>4</v>
      </c>
      <c r="X12" s="0" t="n">
        <v>5</v>
      </c>
      <c r="Y12" s="0" t="n">
        <v>6</v>
      </c>
      <c r="Z12" s="0" t="n">
        <v>7</v>
      </c>
      <c r="AA12" s="0" t="n">
        <v>8</v>
      </c>
      <c r="AB12" s="0" t="n">
        <v>9</v>
      </c>
      <c r="AC12" s="0" t="n">
        <v>10</v>
      </c>
      <c r="AD12" s="0" t="n">
        <v>11</v>
      </c>
      <c r="AE12" s="0" t="n">
        <v>12</v>
      </c>
      <c r="AF12" s="16"/>
      <c r="AH12" s="0" t="s">
        <v>111</v>
      </c>
      <c r="AI12" s="0" t="s">
        <v>99</v>
      </c>
      <c r="AJ12" s="0" t="n">
        <v>1</v>
      </c>
      <c r="AK12" s="0" t="n">
        <v>2</v>
      </c>
      <c r="AL12" s="0" t="n">
        <v>3</v>
      </c>
      <c r="AM12" s="0" t="n">
        <v>4</v>
      </c>
      <c r="AN12" s="0" t="n">
        <v>5</v>
      </c>
      <c r="AO12" s="0" t="n">
        <v>6</v>
      </c>
      <c r="AP12" s="0" t="n">
        <v>7</v>
      </c>
      <c r="AQ12" s="0" t="n">
        <v>8</v>
      </c>
      <c r="AR12" s="0" t="n">
        <v>9</v>
      </c>
      <c r="AS12" s="0" t="n">
        <v>10</v>
      </c>
      <c r="AT12" s="0" t="n">
        <v>11</v>
      </c>
      <c r="AU12" s="0" t="n">
        <v>12</v>
      </c>
      <c r="AV12" s="16"/>
      <c r="AX12" s="0" t="s">
        <v>111</v>
      </c>
      <c r="AY12" s="0" t="s">
        <v>99</v>
      </c>
      <c r="AZ12" s="0" t="n">
        <v>1</v>
      </c>
      <c r="BA12" s="0" t="n">
        <v>2</v>
      </c>
      <c r="BB12" s="0" t="n">
        <v>3</v>
      </c>
      <c r="BC12" s="0" t="n">
        <v>4</v>
      </c>
      <c r="BD12" s="0" t="n">
        <v>5</v>
      </c>
      <c r="BE12" s="0" t="n">
        <v>6</v>
      </c>
      <c r="BF12" s="0" t="n">
        <v>7</v>
      </c>
      <c r="BG12" s="0" t="n">
        <v>8</v>
      </c>
      <c r="BH12" s="0" t="n">
        <v>9</v>
      </c>
      <c r="BI12" s="0" t="n">
        <v>10</v>
      </c>
      <c r="BJ12" s="0" t="n">
        <v>11</v>
      </c>
      <c r="BK12" s="0" t="n">
        <v>12</v>
      </c>
      <c r="BL12" s="16"/>
    </row>
    <row r="13" customFormat="false" ht="14.3" hidden="false" customHeight="false" outlineLevel="0" collapsed="false">
      <c r="A13" s="0" t="n">
        <v>1</v>
      </c>
      <c r="B13" s="0" t="n">
        <v>1</v>
      </c>
      <c r="C13" s="0" t="s">
        <v>94</v>
      </c>
      <c r="D13" s="0" t="n">
        <v>1.5146</v>
      </c>
      <c r="E13" s="0" t="n">
        <v>1.2431</v>
      </c>
      <c r="F13" s="0" t="n">
        <v>1.2787</v>
      </c>
      <c r="G13" s="0" t="n">
        <v>1.2868</v>
      </c>
      <c r="H13" s="0" t="n">
        <v>1.5472</v>
      </c>
      <c r="I13" s="0" t="n">
        <v>1.6652</v>
      </c>
      <c r="J13" s="0" t="n">
        <v>1.764</v>
      </c>
      <c r="K13" s="0" t="n">
        <v>1.8243</v>
      </c>
      <c r="L13" s="0" t="n">
        <v>1.7001</v>
      </c>
      <c r="M13" s="0" t="n">
        <v>1.8498</v>
      </c>
      <c r="N13" s="0" t="n">
        <v>1.9592</v>
      </c>
      <c r="O13" s="0" t="n">
        <v>2.0102</v>
      </c>
      <c r="P13" s="16" t="n">
        <f aca="false">SUM(D13:O13)</f>
        <v>19.6432</v>
      </c>
      <c r="R13" s="0" t="n">
        <v>1</v>
      </c>
      <c r="S13" s="0" t="s">
        <v>94</v>
      </c>
      <c r="T13" s="0" t="n">
        <v>4.8621</v>
      </c>
      <c r="U13" s="0" t="n">
        <v>4.121</v>
      </c>
      <c r="V13" s="0" t="n">
        <v>4.2961</v>
      </c>
      <c r="W13" s="0" t="n">
        <v>4.1516</v>
      </c>
      <c r="X13" s="0" t="n">
        <v>4.4699</v>
      </c>
      <c r="Y13" s="0" t="n">
        <v>4.5042</v>
      </c>
      <c r="Z13" s="0" t="n">
        <v>4.7057</v>
      </c>
      <c r="AA13" s="0" t="n">
        <v>4.7918</v>
      </c>
      <c r="AB13" s="0" t="n">
        <v>4.7074</v>
      </c>
      <c r="AC13" s="0" t="n">
        <v>4.9424</v>
      </c>
      <c r="AD13" s="0" t="n">
        <v>4.9624</v>
      </c>
      <c r="AE13" s="0" t="n">
        <v>5.3436</v>
      </c>
      <c r="AF13" s="16" t="n">
        <f aca="false">SUM(T13:AE13)</f>
        <v>55.8582</v>
      </c>
      <c r="AH13" s="0" t="n">
        <v>1</v>
      </c>
      <c r="AI13" s="0" t="s">
        <v>94</v>
      </c>
      <c r="AJ13" s="0" t="n">
        <v>5.4927</v>
      </c>
      <c r="AK13" s="0" t="n">
        <v>4.637</v>
      </c>
      <c r="AL13" s="0" t="n">
        <v>4.9742</v>
      </c>
      <c r="AM13" s="0" t="n">
        <v>5.7604</v>
      </c>
      <c r="AN13" s="0" t="n">
        <v>10.9732</v>
      </c>
      <c r="AO13" s="0" t="n">
        <v>11.5955</v>
      </c>
      <c r="AP13" s="0" t="n">
        <v>10.1821</v>
      </c>
      <c r="AQ13" s="0" t="n">
        <v>8.4363</v>
      </c>
      <c r="AR13" s="0" t="n">
        <v>7.0592</v>
      </c>
      <c r="AS13" s="0" t="n">
        <v>6.7556</v>
      </c>
      <c r="AT13" s="0" t="n">
        <v>6.3581</v>
      </c>
      <c r="AU13" s="0" t="n">
        <v>6.1479</v>
      </c>
      <c r="AV13" s="16" t="n">
        <f aca="false">SUM(AJ13:AU13)</f>
        <v>88.3722</v>
      </c>
      <c r="AX13" s="0" t="n">
        <v>1</v>
      </c>
      <c r="AY13" s="0" t="s">
        <v>94</v>
      </c>
      <c r="AZ13" s="0" t="n">
        <v>2.1777</v>
      </c>
      <c r="BA13" s="0" t="n">
        <v>1.7343</v>
      </c>
      <c r="BB13" s="0" t="n">
        <v>1.6656</v>
      </c>
      <c r="BC13" s="0" t="n">
        <v>1.5432</v>
      </c>
      <c r="BD13" s="0" t="n">
        <v>1.6723</v>
      </c>
      <c r="BE13" s="0" t="n">
        <v>1.7316</v>
      </c>
      <c r="BF13" s="0" t="n">
        <v>1.8684</v>
      </c>
      <c r="BG13" s="0" t="n">
        <v>2.0152</v>
      </c>
      <c r="BH13" s="0" t="n">
        <v>2.0982</v>
      </c>
      <c r="BI13" s="0" t="n">
        <v>2.245</v>
      </c>
      <c r="BJ13" s="0" t="n">
        <v>2.2395</v>
      </c>
      <c r="BK13" s="0" t="n">
        <v>2.2503</v>
      </c>
      <c r="BL13" s="16" t="n">
        <f aca="false">SUM(AZ13:BK13)</f>
        <v>23.2413</v>
      </c>
    </row>
    <row r="14" customFormat="false" ht="14.3" hidden="false" customHeight="false" outlineLevel="0" collapsed="false">
      <c r="A14" s="0" t="n">
        <v>2</v>
      </c>
      <c r="B14" s="0" t="n">
        <v>1</v>
      </c>
      <c r="C14" s="0" t="s">
        <v>95</v>
      </c>
      <c r="D14" s="0" t="n">
        <v>2.8502</v>
      </c>
      <c r="E14" s="0" t="n">
        <v>2.2871</v>
      </c>
      <c r="F14" s="0" t="n">
        <v>2.1663</v>
      </c>
      <c r="G14" s="0" t="n">
        <v>1.9083</v>
      </c>
      <c r="H14" s="0" t="n">
        <v>2.0332</v>
      </c>
      <c r="I14" s="0" t="n">
        <v>2.194</v>
      </c>
      <c r="J14" s="0" t="n">
        <v>2.3563</v>
      </c>
      <c r="K14" s="0" t="n">
        <v>2.9851</v>
      </c>
      <c r="L14" s="0" t="n">
        <v>3.4027</v>
      </c>
      <c r="M14" s="0" t="n">
        <v>3.3908</v>
      </c>
      <c r="N14" s="0" t="n">
        <v>3.1831</v>
      </c>
      <c r="O14" s="0" t="n">
        <v>3.0083</v>
      </c>
      <c r="P14" s="16" t="n">
        <f aca="false">SUM(D14:O14)</f>
        <v>31.7654</v>
      </c>
      <c r="R14" s="0" t="n">
        <v>1</v>
      </c>
      <c r="S14" s="0" t="s">
        <v>95</v>
      </c>
      <c r="T14" s="0" t="n">
        <v>5.3285</v>
      </c>
      <c r="U14" s="0" t="n">
        <v>4.5152</v>
      </c>
      <c r="V14" s="0" t="n">
        <v>4.927</v>
      </c>
      <c r="W14" s="0" t="n">
        <v>4.8759</v>
      </c>
      <c r="X14" s="0" t="n">
        <v>5.2375</v>
      </c>
      <c r="Y14" s="0" t="n">
        <v>5.2923</v>
      </c>
      <c r="Z14" s="0" t="n">
        <v>5.4982</v>
      </c>
      <c r="AA14" s="0" t="n">
        <v>5.6506</v>
      </c>
      <c r="AB14" s="0" t="n">
        <v>5.5463</v>
      </c>
      <c r="AC14" s="0" t="n">
        <v>5.9065</v>
      </c>
      <c r="AD14" s="0" t="n">
        <v>5.8761</v>
      </c>
      <c r="AE14" s="0" t="n">
        <v>5.9265</v>
      </c>
      <c r="AF14" s="16" t="n">
        <f aca="false">SUM(T14:AE14)</f>
        <v>64.5806</v>
      </c>
      <c r="AH14" s="0" t="n">
        <v>1</v>
      </c>
      <c r="AI14" s="0" t="s">
        <v>95</v>
      </c>
      <c r="AJ14" s="0" t="n">
        <v>6.5611</v>
      </c>
      <c r="AK14" s="0" t="n">
        <v>5.5509</v>
      </c>
      <c r="AL14" s="0" t="n">
        <v>5.8613</v>
      </c>
      <c r="AM14" s="0" t="n">
        <v>6.8507</v>
      </c>
      <c r="AN14" s="0" t="n">
        <v>8.8796</v>
      </c>
      <c r="AO14" s="0" t="n">
        <v>9.9733</v>
      </c>
      <c r="AP14" s="0" t="n">
        <v>9.9888</v>
      </c>
      <c r="AQ14" s="0" t="n">
        <v>8.8363</v>
      </c>
      <c r="AR14" s="0" t="n">
        <v>7.619</v>
      </c>
      <c r="AS14" s="0" t="n">
        <v>7.3127</v>
      </c>
      <c r="AT14" s="0" t="n">
        <v>6.9294</v>
      </c>
      <c r="AU14" s="0" t="n">
        <v>6.9305</v>
      </c>
      <c r="AV14" s="16" t="n">
        <f aca="false">SUM(AJ14:AU14)</f>
        <v>91.2936</v>
      </c>
      <c r="AX14" s="0" t="n">
        <v>1</v>
      </c>
      <c r="AY14" s="0" t="s">
        <v>95</v>
      </c>
      <c r="AZ14" s="0" t="n">
        <v>2.8347</v>
      </c>
      <c r="BA14" s="0" t="n">
        <v>2.3101</v>
      </c>
      <c r="BB14" s="0" t="n">
        <v>2.3159</v>
      </c>
      <c r="BC14" s="0" t="n">
        <v>2.2123</v>
      </c>
      <c r="BD14" s="0" t="n">
        <v>2.4133</v>
      </c>
      <c r="BE14" s="0" t="n">
        <v>2.4751</v>
      </c>
      <c r="BF14" s="0" t="n">
        <v>2.6922</v>
      </c>
      <c r="BG14" s="0" t="n">
        <v>2.8182</v>
      </c>
      <c r="BH14" s="0" t="n">
        <v>2.9213</v>
      </c>
      <c r="BI14" s="0" t="n">
        <v>3.2749</v>
      </c>
      <c r="BJ14" s="0" t="n">
        <v>3.3943</v>
      </c>
      <c r="BK14" s="0" t="n">
        <v>3.4202</v>
      </c>
      <c r="BL14" s="16" t="n">
        <f aca="false">SUM(AZ14:BK14)</f>
        <v>33.0825</v>
      </c>
    </row>
    <row r="15" customFormat="false" ht="14.3" hidden="false" customHeight="false" outlineLevel="0" collapsed="false">
      <c r="A15" s="0" t="n">
        <v>3</v>
      </c>
      <c r="B15" s="0" t="n">
        <v>1</v>
      </c>
      <c r="C15" s="0" t="s">
        <v>96</v>
      </c>
      <c r="D15" s="0" t="n">
        <v>4.1189</v>
      </c>
      <c r="E15" s="0" t="n">
        <v>3.3515</v>
      </c>
      <c r="F15" s="0" t="n">
        <v>3.3729</v>
      </c>
      <c r="G15" s="0" t="n">
        <v>3.6944</v>
      </c>
      <c r="H15" s="0" t="n">
        <v>4.707</v>
      </c>
      <c r="I15" s="0" t="n">
        <v>4.8449</v>
      </c>
      <c r="J15" s="0" t="n">
        <v>4.9029</v>
      </c>
      <c r="K15" s="0" t="n">
        <v>4.7968</v>
      </c>
      <c r="L15" s="0" t="n">
        <v>5.7824</v>
      </c>
      <c r="M15" s="0" t="n">
        <v>5.7043</v>
      </c>
      <c r="N15" s="0" t="n">
        <v>5.0216</v>
      </c>
      <c r="O15" s="0" t="n">
        <v>4.7664</v>
      </c>
      <c r="P15" s="16" t="n">
        <f aca="false">SUM(D15:O15)</f>
        <v>55.064</v>
      </c>
      <c r="R15" s="0" t="n">
        <v>1</v>
      </c>
      <c r="S15" s="0" t="s">
        <v>96</v>
      </c>
      <c r="T15" s="0" t="n">
        <v>4.896</v>
      </c>
      <c r="U15" s="0" t="n">
        <v>4.1146</v>
      </c>
      <c r="V15" s="0" t="n">
        <v>4.3471</v>
      </c>
      <c r="W15" s="0" t="n">
        <v>4.3</v>
      </c>
      <c r="X15" s="0" t="n">
        <v>4.5796</v>
      </c>
      <c r="Y15" s="0" t="n">
        <v>4.6248</v>
      </c>
      <c r="Z15" s="0" t="n">
        <v>4.8418</v>
      </c>
      <c r="AA15" s="0" t="n">
        <v>4.888</v>
      </c>
      <c r="AB15" s="0" t="n">
        <v>4.6874</v>
      </c>
      <c r="AC15" s="0" t="n">
        <v>4.9583</v>
      </c>
      <c r="AD15" s="0" t="n">
        <v>4.8923</v>
      </c>
      <c r="AE15" s="0" t="n">
        <v>4.8856</v>
      </c>
      <c r="AF15" s="16" t="n">
        <f aca="false">SUM(T15:AE15)</f>
        <v>56.0155</v>
      </c>
      <c r="AH15" s="0" t="n">
        <v>1</v>
      </c>
      <c r="AI15" s="0" t="s">
        <v>96</v>
      </c>
      <c r="AJ15" s="0" t="n">
        <v>7.1688</v>
      </c>
      <c r="AK15" s="0" t="n">
        <v>6.0702</v>
      </c>
      <c r="AL15" s="0" t="n">
        <v>6.7499</v>
      </c>
      <c r="AM15" s="0" t="n">
        <v>7.6519</v>
      </c>
      <c r="AN15" s="0" t="n">
        <v>12.5817</v>
      </c>
      <c r="AO15" s="0" t="n">
        <v>14.0568</v>
      </c>
      <c r="AP15" s="0" t="n">
        <v>12.2095</v>
      </c>
      <c r="AQ15" s="0" t="n">
        <v>9.979</v>
      </c>
      <c r="AR15" s="0" t="n">
        <v>8.2883</v>
      </c>
      <c r="AS15" s="0" t="n">
        <v>8.0945</v>
      </c>
      <c r="AT15" s="0" t="n">
        <v>7.8656</v>
      </c>
      <c r="AU15" s="0" t="n">
        <v>7.677</v>
      </c>
      <c r="AV15" s="16" t="n">
        <f aca="false">SUM(AJ15:AU15)</f>
        <v>108.3932</v>
      </c>
      <c r="AX15" s="0" t="n">
        <v>1</v>
      </c>
      <c r="AY15" s="0" t="s">
        <v>96</v>
      </c>
      <c r="AZ15" s="0" t="n">
        <v>2.3707</v>
      </c>
      <c r="BA15" s="0" t="n">
        <v>1.8779</v>
      </c>
      <c r="BB15" s="0" t="n">
        <v>1.849</v>
      </c>
      <c r="BC15" s="0" t="n">
        <v>1.7481</v>
      </c>
      <c r="BD15" s="0" t="n">
        <v>1.8905</v>
      </c>
      <c r="BE15" s="0" t="n">
        <v>1.92</v>
      </c>
      <c r="BF15" s="0" t="n">
        <v>2.0135</v>
      </c>
      <c r="BG15" s="0" t="n">
        <v>2.106</v>
      </c>
      <c r="BH15" s="0" t="n">
        <v>2.137</v>
      </c>
      <c r="BI15" s="0" t="n">
        <v>2.2632</v>
      </c>
      <c r="BJ15" s="0" t="n">
        <v>2.2918</v>
      </c>
      <c r="BK15" s="0" t="n">
        <v>2.3142</v>
      </c>
      <c r="BL15" s="16" t="n">
        <f aca="false">SUM(AZ15:BK15)</f>
        <v>24.7819</v>
      </c>
    </row>
    <row r="16" customFormat="false" ht="14.3" hidden="false" customHeight="false" outlineLevel="0" collapsed="false">
      <c r="A16" s="0" t="n">
        <v>4</v>
      </c>
      <c r="B16" s="0" t="n">
        <v>1</v>
      </c>
      <c r="C16" s="0" t="s">
        <v>97</v>
      </c>
      <c r="D16" s="0" t="n">
        <v>1.9941</v>
      </c>
      <c r="E16" s="0" t="n">
        <v>1.5857</v>
      </c>
      <c r="F16" s="0" t="n">
        <v>1.5198</v>
      </c>
      <c r="G16" s="0" t="n">
        <v>1.4766</v>
      </c>
      <c r="H16" s="0" t="n">
        <v>1.8479</v>
      </c>
      <c r="I16" s="0" t="n">
        <v>2.1036</v>
      </c>
      <c r="J16" s="0" t="n">
        <v>2.469</v>
      </c>
      <c r="K16" s="0" t="n">
        <v>3.0274</v>
      </c>
      <c r="L16" s="0" t="n">
        <v>2.996</v>
      </c>
      <c r="M16" s="0" t="n">
        <v>2.8971</v>
      </c>
      <c r="N16" s="0" t="n">
        <v>2.6687</v>
      </c>
      <c r="O16" s="0" t="n">
        <v>2.5937</v>
      </c>
      <c r="P16" s="16" t="n">
        <f aca="false">SUM(D16:O16)</f>
        <v>27.1796</v>
      </c>
      <c r="R16" s="0" t="n">
        <v>1</v>
      </c>
      <c r="S16" s="0" t="s">
        <v>97</v>
      </c>
      <c r="T16" s="0" t="n">
        <v>2.8376</v>
      </c>
      <c r="U16" s="0" t="n">
        <v>2.3242</v>
      </c>
      <c r="V16" s="0" t="n">
        <v>2.3136</v>
      </c>
      <c r="W16" s="0" t="n">
        <v>2.2775</v>
      </c>
      <c r="X16" s="0" t="n">
        <v>2.5489</v>
      </c>
      <c r="Y16" s="0" t="n">
        <v>2.6297</v>
      </c>
      <c r="Z16" s="0" t="n">
        <v>2.7975</v>
      </c>
      <c r="AA16" s="0" t="n">
        <v>2.993</v>
      </c>
      <c r="AB16" s="0" t="n">
        <v>3.0502</v>
      </c>
      <c r="AC16" s="0" t="n">
        <v>3.2933</v>
      </c>
      <c r="AD16" s="0" t="n">
        <v>3.3196</v>
      </c>
      <c r="AE16" s="0" t="n">
        <v>3.3536</v>
      </c>
      <c r="AF16" s="16" t="n">
        <f aca="false">SUM(T16:AE16)</f>
        <v>33.7387</v>
      </c>
      <c r="AH16" s="0" t="n">
        <v>1</v>
      </c>
      <c r="AI16" s="0" t="s">
        <v>97</v>
      </c>
      <c r="AJ16" s="0" t="n">
        <v>6.4524</v>
      </c>
      <c r="AK16" s="0" t="n">
        <v>5.2902</v>
      </c>
      <c r="AL16" s="0" t="n">
        <v>5.5308</v>
      </c>
      <c r="AM16" s="0" t="n">
        <v>6.1998</v>
      </c>
      <c r="AN16" s="0" t="n">
        <v>9.2828</v>
      </c>
      <c r="AO16" s="0" t="n">
        <v>9.4533</v>
      </c>
      <c r="AP16" s="0" t="n">
        <v>9.286</v>
      </c>
      <c r="AQ16" s="0" t="n">
        <v>8.4847</v>
      </c>
      <c r="AR16" s="0" t="n">
        <v>7.6273</v>
      </c>
      <c r="AS16" s="0" t="n">
        <v>7.7723</v>
      </c>
      <c r="AT16" s="0" t="n">
        <v>7.4694</v>
      </c>
      <c r="AU16" s="0" t="n">
        <v>7.3496</v>
      </c>
      <c r="AV16" s="16" t="n">
        <f aca="false">SUM(AJ16:AU16)</f>
        <v>90.1986</v>
      </c>
      <c r="AX16" s="0" t="n">
        <v>1</v>
      </c>
      <c r="AY16" s="0" t="s">
        <v>97</v>
      </c>
      <c r="AZ16" s="0" t="n">
        <v>1.4959</v>
      </c>
      <c r="BA16" s="0" t="n">
        <v>1.186</v>
      </c>
      <c r="BB16" s="0" t="n">
        <v>1.134</v>
      </c>
      <c r="BC16" s="0" t="n">
        <v>1.0482</v>
      </c>
      <c r="BD16" s="0" t="n">
        <v>1.156</v>
      </c>
      <c r="BE16" s="0" t="n">
        <v>1.1849</v>
      </c>
      <c r="BF16" s="0" t="n">
        <v>1.2461</v>
      </c>
      <c r="BG16" s="0" t="n">
        <v>1.3037</v>
      </c>
      <c r="BH16" s="0" t="n">
        <v>1.4208</v>
      </c>
      <c r="BI16" s="0" t="n">
        <v>1.5906</v>
      </c>
      <c r="BJ16" s="0" t="n">
        <v>1.6274</v>
      </c>
      <c r="BK16" s="0" t="n">
        <v>1.6924</v>
      </c>
      <c r="BL16" s="16" t="n">
        <f aca="false">SUM(AZ16:BK16)</f>
        <v>16.086</v>
      </c>
    </row>
    <row r="17" customFormat="false" ht="14.3" hidden="false" customHeight="false" outlineLevel="0" collapsed="false">
      <c r="A17" s="0" t="n">
        <v>5</v>
      </c>
      <c r="B17" s="0" t="n">
        <v>1</v>
      </c>
      <c r="C17" s="0" t="s">
        <v>98</v>
      </c>
      <c r="D17" s="0" t="n">
        <v>3.1588</v>
      </c>
      <c r="E17" s="0" t="n">
        <v>2.5337</v>
      </c>
      <c r="F17" s="0" t="n">
        <v>2.5534</v>
      </c>
      <c r="G17" s="0" t="n">
        <v>2.3955</v>
      </c>
      <c r="H17" s="0" t="n">
        <v>2.9158</v>
      </c>
      <c r="I17" s="0" t="n">
        <v>3.1267</v>
      </c>
      <c r="J17" s="0" t="n">
        <v>3.2251</v>
      </c>
      <c r="K17" s="0" t="n">
        <v>3.2391</v>
      </c>
      <c r="L17" s="0" t="n">
        <v>3.4478</v>
      </c>
      <c r="M17" s="0" t="n">
        <v>3.5278</v>
      </c>
      <c r="N17" s="0" t="n">
        <v>3.2335</v>
      </c>
      <c r="O17" s="0" t="n">
        <v>3.0617</v>
      </c>
      <c r="P17" s="16" t="n">
        <f aca="false">SUM(D17:O17)</f>
        <v>36.4189</v>
      </c>
      <c r="R17" s="0" t="n">
        <v>1</v>
      </c>
      <c r="S17" s="0" t="s">
        <v>98</v>
      </c>
      <c r="T17" s="0" t="n">
        <v>3.4726</v>
      </c>
      <c r="U17" s="0" t="n">
        <v>2.9209</v>
      </c>
      <c r="V17" s="0" t="n">
        <v>3.0837</v>
      </c>
      <c r="W17" s="0" t="n">
        <v>2.9877</v>
      </c>
      <c r="X17" s="0" t="n">
        <v>3.1873</v>
      </c>
      <c r="Y17" s="0" t="n">
        <v>3.2049</v>
      </c>
      <c r="Z17" s="0" t="n">
        <v>3.296</v>
      </c>
      <c r="AA17" s="0" t="n">
        <v>3.451</v>
      </c>
      <c r="AB17" s="0" t="n">
        <v>3.4081</v>
      </c>
      <c r="AC17" s="0" t="n">
        <v>3.6185</v>
      </c>
      <c r="AD17" s="0" t="n">
        <v>3.65</v>
      </c>
      <c r="AE17" s="0" t="n">
        <v>3.6256</v>
      </c>
      <c r="AF17" s="16" t="n">
        <f aca="false">SUM(T17:AE17)</f>
        <v>39.9063</v>
      </c>
      <c r="AH17" s="0" t="n">
        <v>1</v>
      </c>
      <c r="AI17" s="0" t="s">
        <v>98</v>
      </c>
      <c r="AJ17" s="0" t="n">
        <v>7.3928</v>
      </c>
      <c r="AK17" s="0" t="n">
        <v>6.18</v>
      </c>
      <c r="AL17" s="0" t="n">
        <v>6.5551</v>
      </c>
      <c r="AM17" s="0" t="n">
        <v>7.2741</v>
      </c>
      <c r="AN17" s="0" t="n">
        <v>9.3558</v>
      </c>
      <c r="AO17" s="0" t="n">
        <v>11.6742</v>
      </c>
      <c r="AP17" s="0" t="n">
        <v>13.7252</v>
      </c>
      <c r="AQ17" s="0" t="n">
        <v>11.919</v>
      </c>
      <c r="AR17" s="0" t="n">
        <v>9.7097</v>
      </c>
      <c r="AS17" s="0" t="n">
        <v>9.0743</v>
      </c>
      <c r="AT17" s="0" t="n">
        <v>8.358</v>
      </c>
      <c r="AU17" s="0" t="n">
        <v>8.1177</v>
      </c>
      <c r="AV17" s="16" t="n">
        <f aca="false">SUM(AJ17:AU17)</f>
        <v>109.3359</v>
      </c>
      <c r="AX17" s="0" t="n">
        <v>1</v>
      </c>
      <c r="AY17" s="0" t="s">
        <v>98</v>
      </c>
      <c r="AZ17" s="0" t="n">
        <v>1.6796</v>
      </c>
      <c r="BA17" s="0" t="n">
        <v>1.3396</v>
      </c>
      <c r="BB17" s="0" t="n">
        <v>1.3243</v>
      </c>
      <c r="BC17" s="0" t="n">
        <v>1.2491</v>
      </c>
      <c r="BD17" s="0" t="n">
        <v>1.3574</v>
      </c>
      <c r="BE17" s="0" t="n">
        <v>1.3878</v>
      </c>
      <c r="BF17" s="0" t="n">
        <v>1.4912</v>
      </c>
      <c r="BG17" s="0" t="n">
        <v>1.5104</v>
      </c>
      <c r="BH17" s="0" t="n">
        <v>1.5863</v>
      </c>
      <c r="BI17" s="0" t="n">
        <v>1.7118</v>
      </c>
      <c r="BJ17" s="0" t="n">
        <v>1.7281</v>
      </c>
      <c r="BK17" s="0" t="n">
        <v>1.8084</v>
      </c>
      <c r="BL17" s="16" t="n">
        <f aca="false">SUM(AZ17:BK17)</f>
        <v>18.174</v>
      </c>
    </row>
    <row r="18" customFormat="false" ht="14.3" hidden="false" customHeight="false" outlineLevel="0" collapsed="false">
      <c r="A18" s="0" t="n">
        <v>1</v>
      </c>
      <c r="B18" s="0" t="n">
        <v>2</v>
      </c>
      <c r="C18" s="0" t="s">
        <v>94</v>
      </c>
      <c r="D18" s="0" t="n">
        <v>1.7222</v>
      </c>
      <c r="E18" s="0" t="n">
        <v>1.4479</v>
      </c>
      <c r="F18" s="0" t="n">
        <v>1.5052</v>
      </c>
      <c r="G18" s="0" t="n">
        <v>1.5036</v>
      </c>
      <c r="H18" s="0" t="n">
        <v>1.7823</v>
      </c>
      <c r="I18" s="0" t="n">
        <v>1.9348</v>
      </c>
      <c r="J18" s="0" t="n">
        <v>2.0159</v>
      </c>
      <c r="K18" s="0" t="n">
        <v>2.0559</v>
      </c>
      <c r="L18" s="0" t="n">
        <v>1.9391</v>
      </c>
      <c r="M18" s="0" t="n">
        <v>2.125</v>
      </c>
      <c r="N18" s="0" t="n">
        <v>2.2149</v>
      </c>
      <c r="O18" s="0" t="n">
        <v>2.2373</v>
      </c>
      <c r="P18" s="16" t="n">
        <f aca="false">SUM(D18:O18)</f>
        <v>22.4841</v>
      </c>
      <c r="R18" s="0" t="n">
        <v>2</v>
      </c>
      <c r="S18" s="0" t="s">
        <v>94</v>
      </c>
      <c r="T18" s="0" t="n">
        <v>5.2564</v>
      </c>
      <c r="U18" s="0" t="n">
        <v>4.4657</v>
      </c>
      <c r="V18" s="0" t="n">
        <v>4.7821</v>
      </c>
      <c r="W18" s="0" t="n">
        <v>4.5501</v>
      </c>
      <c r="X18" s="0" t="n">
        <v>4.9254</v>
      </c>
      <c r="Y18" s="0" t="n">
        <v>4.9733</v>
      </c>
      <c r="Z18" s="0" t="n">
        <v>5.1697</v>
      </c>
      <c r="AA18" s="0" t="n">
        <v>5.301</v>
      </c>
      <c r="AB18" s="0" t="n">
        <v>5.1977</v>
      </c>
      <c r="AC18" s="0" t="n">
        <v>5.4547</v>
      </c>
      <c r="AD18" s="0" t="n">
        <v>5.4638</v>
      </c>
      <c r="AE18" s="0" t="n">
        <v>5.8334</v>
      </c>
      <c r="AF18" s="16" t="n">
        <f aca="false">SUM(T18:AE18)</f>
        <v>61.3733</v>
      </c>
      <c r="AH18" s="0" t="n">
        <v>2</v>
      </c>
      <c r="AI18" s="0" t="s">
        <v>94</v>
      </c>
      <c r="AJ18" s="0" t="n">
        <v>6.0002</v>
      </c>
      <c r="AK18" s="0" t="n">
        <v>5.0802</v>
      </c>
      <c r="AL18" s="0" t="n">
        <v>5.4807</v>
      </c>
      <c r="AM18" s="0" t="n">
        <v>6.606</v>
      </c>
      <c r="AN18" s="0" t="n">
        <v>11.7932</v>
      </c>
      <c r="AO18" s="0" t="n">
        <v>12.2353</v>
      </c>
      <c r="AP18" s="0" t="n">
        <v>10.8157</v>
      </c>
      <c r="AQ18" s="0" t="n">
        <v>9.1484</v>
      </c>
      <c r="AR18" s="0" t="n">
        <v>7.7014</v>
      </c>
      <c r="AS18" s="0" t="n">
        <v>7.4526</v>
      </c>
      <c r="AT18" s="0" t="n">
        <v>6.9619</v>
      </c>
      <c r="AU18" s="0" t="n">
        <v>6.699</v>
      </c>
      <c r="AV18" s="16" t="n">
        <f aca="false">SUM(AJ18:AU18)</f>
        <v>95.9746</v>
      </c>
      <c r="AX18" s="0" t="n">
        <v>2</v>
      </c>
      <c r="AY18" s="0" t="s">
        <v>94</v>
      </c>
      <c r="AZ18" s="0" t="n">
        <v>2.4262</v>
      </c>
      <c r="BA18" s="0" t="n">
        <v>1.9517</v>
      </c>
      <c r="BB18" s="0" t="n">
        <v>1.8951</v>
      </c>
      <c r="BC18" s="0" t="n">
        <v>1.7866</v>
      </c>
      <c r="BD18" s="0" t="n">
        <v>1.9528</v>
      </c>
      <c r="BE18" s="0" t="n">
        <v>2.0353</v>
      </c>
      <c r="BF18" s="0" t="n">
        <v>2.1867</v>
      </c>
      <c r="BG18" s="0" t="n">
        <v>2.3771</v>
      </c>
      <c r="BH18" s="0" t="n">
        <v>2.4505</v>
      </c>
      <c r="BI18" s="0" t="n">
        <v>2.5749</v>
      </c>
      <c r="BJ18" s="0" t="n">
        <v>2.5403</v>
      </c>
      <c r="BK18" s="0" t="n">
        <v>2.528</v>
      </c>
      <c r="BL18" s="16" t="n">
        <f aca="false">SUM(AZ18:BK18)</f>
        <v>26.7052</v>
      </c>
    </row>
    <row r="19" customFormat="false" ht="14.3" hidden="false" customHeight="false" outlineLevel="0" collapsed="false">
      <c r="A19" s="0" t="n">
        <v>2</v>
      </c>
      <c r="B19" s="0" t="n">
        <v>2</v>
      </c>
      <c r="C19" s="0" t="s">
        <v>95</v>
      </c>
      <c r="D19" s="0" t="n">
        <v>3.2063</v>
      </c>
      <c r="E19" s="0" t="n">
        <v>2.6123</v>
      </c>
      <c r="F19" s="0" t="n">
        <v>2.5262</v>
      </c>
      <c r="G19" s="0" t="n">
        <v>2.2904</v>
      </c>
      <c r="H19" s="0" t="n">
        <v>2.4427</v>
      </c>
      <c r="I19" s="0" t="n">
        <v>2.5776</v>
      </c>
      <c r="J19" s="0" t="n">
        <v>2.7718</v>
      </c>
      <c r="K19" s="0" t="n">
        <v>3.5013</v>
      </c>
      <c r="L19" s="0" t="n">
        <v>3.9361</v>
      </c>
      <c r="M19" s="0" t="n">
        <v>3.8387</v>
      </c>
      <c r="N19" s="0" t="n">
        <v>3.6255</v>
      </c>
      <c r="O19" s="0" t="n">
        <v>3.3947</v>
      </c>
      <c r="P19" s="16" t="n">
        <f aca="false">SUM(D19:O19)</f>
        <v>36.7236</v>
      </c>
      <c r="R19" s="0" t="n">
        <v>2</v>
      </c>
      <c r="S19" s="0" t="s">
        <v>95</v>
      </c>
      <c r="T19" s="0" t="n">
        <v>5.7378</v>
      </c>
      <c r="U19" s="0" t="n">
        <v>4.8847</v>
      </c>
      <c r="V19" s="0" t="n">
        <v>5.3383</v>
      </c>
      <c r="W19" s="0" t="n">
        <v>5.3757</v>
      </c>
      <c r="X19" s="0" t="n">
        <v>5.732</v>
      </c>
      <c r="Y19" s="0" t="n">
        <v>5.7989</v>
      </c>
      <c r="Z19" s="0" t="n">
        <v>6.0058</v>
      </c>
      <c r="AA19" s="0" t="n">
        <v>6.2308</v>
      </c>
      <c r="AB19" s="0" t="n">
        <v>6.1138</v>
      </c>
      <c r="AC19" s="0" t="n">
        <v>6.5131</v>
      </c>
      <c r="AD19" s="0" t="n">
        <v>6.4377</v>
      </c>
      <c r="AE19" s="0" t="n">
        <v>6.436</v>
      </c>
      <c r="AF19" s="16" t="n">
        <f aca="false">SUM(T19:AE19)</f>
        <v>70.6046</v>
      </c>
      <c r="AH19" s="0" t="n">
        <v>2</v>
      </c>
      <c r="AI19" s="0" t="s">
        <v>95</v>
      </c>
      <c r="AJ19" s="0" t="n">
        <v>7.2266</v>
      </c>
      <c r="AK19" s="0" t="n">
        <v>6.1371</v>
      </c>
      <c r="AL19" s="0" t="n">
        <v>6.5892</v>
      </c>
      <c r="AM19" s="0" t="n">
        <v>7.6261</v>
      </c>
      <c r="AN19" s="0" t="n">
        <v>9.9487</v>
      </c>
      <c r="AO19" s="0" t="n">
        <v>10.8252</v>
      </c>
      <c r="AP19" s="0" t="n">
        <v>10.7636</v>
      </c>
      <c r="AQ19" s="0" t="n">
        <v>9.7536</v>
      </c>
      <c r="AR19" s="0" t="n">
        <v>8.438</v>
      </c>
      <c r="AS19" s="0" t="n">
        <v>8.1937</v>
      </c>
      <c r="AT19" s="0" t="n">
        <v>7.765</v>
      </c>
      <c r="AU19" s="0" t="n">
        <v>7.6487</v>
      </c>
      <c r="AV19" s="16" t="n">
        <f aca="false">SUM(AJ19:AU19)</f>
        <v>100.9155</v>
      </c>
      <c r="AX19" s="0" t="n">
        <v>2</v>
      </c>
      <c r="AY19" s="0" t="s">
        <v>95</v>
      </c>
      <c r="AZ19" s="0" t="n">
        <v>3.1198</v>
      </c>
      <c r="BA19" s="0" t="n">
        <v>2.5581</v>
      </c>
      <c r="BB19" s="0" t="n">
        <v>2.5801</v>
      </c>
      <c r="BC19" s="0" t="n">
        <v>2.4873</v>
      </c>
      <c r="BD19" s="0" t="n">
        <v>2.732</v>
      </c>
      <c r="BE19" s="0" t="n">
        <v>2.7969</v>
      </c>
      <c r="BF19" s="0" t="n">
        <v>3.0466</v>
      </c>
      <c r="BG19" s="0" t="n">
        <v>3.1996</v>
      </c>
      <c r="BH19" s="0" t="n">
        <v>3.3283</v>
      </c>
      <c r="BI19" s="0" t="n">
        <v>3.7119</v>
      </c>
      <c r="BJ19" s="0" t="n">
        <v>3.8389</v>
      </c>
      <c r="BK19" s="0" t="n">
        <v>3.7699</v>
      </c>
      <c r="BL19" s="16" t="n">
        <f aca="false">SUM(AZ19:BK19)</f>
        <v>37.1694</v>
      </c>
    </row>
    <row r="20" customFormat="false" ht="14.3" hidden="false" customHeight="false" outlineLevel="0" collapsed="false">
      <c r="A20" s="0" t="n">
        <v>3</v>
      </c>
      <c r="B20" s="0" t="n">
        <v>2</v>
      </c>
      <c r="C20" s="0" t="s">
        <v>96</v>
      </c>
      <c r="D20" s="0" t="n">
        <v>4.759</v>
      </c>
      <c r="E20" s="0" t="n">
        <v>3.9056</v>
      </c>
      <c r="F20" s="0" t="n">
        <v>4.0079</v>
      </c>
      <c r="G20" s="0" t="n">
        <v>4.6841</v>
      </c>
      <c r="H20" s="0" t="n">
        <v>5.6581</v>
      </c>
      <c r="I20" s="0" t="n">
        <v>5.5812</v>
      </c>
      <c r="J20" s="0" t="n">
        <v>5.6989</v>
      </c>
      <c r="K20" s="0" t="n">
        <v>5.9856</v>
      </c>
      <c r="L20" s="0" t="n">
        <v>6.9457</v>
      </c>
      <c r="M20" s="0" t="n">
        <v>6.58</v>
      </c>
      <c r="N20" s="0" t="n">
        <v>5.7631</v>
      </c>
      <c r="O20" s="0" t="n">
        <v>5.4639</v>
      </c>
      <c r="P20" s="16" t="n">
        <f aca="false">SUM(D20:O20)</f>
        <v>65.0331</v>
      </c>
      <c r="R20" s="0" t="n">
        <v>2</v>
      </c>
      <c r="S20" s="0" t="s">
        <v>96</v>
      </c>
      <c r="T20" s="0" t="n">
        <v>5.3179</v>
      </c>
      <c r="U20" s="0" t="n">
        <v>4.4799</v>
      </c>
      <c r="V20" s="0" t="n">
        <v>4.7544</v>
      </c>
      <c r="W20" s="0" t="n">
        <v>4.7629</v>
      </c>
      <c r="X20" s="0" t="n">
        <v>5.0634</v>
      </c>
      <c r="Y20" s="0" t="n">
        <v>5.1202</v>
      </c>
      <c r="Z20" s="0" t="n">
        <v>5.3407</v>
      </c>
      <c r="AA20" s="0" t="n">
        <v>5.4107</v>
      </c>
      <c r="AB20" s="0" t="n">
        <v>5.1751</v>
      </c>
      <c r="AC20" s="0" t="n">
        <v>5.527</v>
      </c>
      <c r="AD20" s="0" t="n">
        <v>5.4033</v>
      </c>
      <c r="AE20" s="0" t="n">
        <v>5.3524</v>
      </c>
      <c r="AF20" s="16" t="n">
        <f aca="false">SUM(T20:AE20)</f>
        <v>61.7079</v>
      </c>
      <c r="AH20" s="0" t="n">
        <v>2</v>
      </c>
      <c r="AI20" s="0" t="s">
        <v>96</v>
      </c>
      <c r="AJ20" s="0" t="n">
        <v>7.9284</v>
      </c>
      <c r="AK20" s="0" t="n">
        <v>6.7965</v>
      </c>
      <c r="AL20" s="0" t="n">
        <v>7.5768</v>
      </c>
      <c r="AM20" s="0" t="n">
        <v>8.589</v>
      </c>
      <c r="AN20" s="0" t="n">
        <v>13.5474</v>
      </c>
      <c r="AO20" s="0" t="n">
        <v>15.0516</v>
      </c>
      <c r="AP20" s="0" t="n">
        <v>13.1464</v>
      </c>
      <c r="AQ20" s="0" t="n">
        <v>10.9337</v>
      </c>
      <c r="AR20" s="0" t="n">
        <v>9.224</v>
      </c>
      <c r="AS20" s="0" t="n">
        <v>9.1225</v>
      </c>
      <c r="AT20" s="0" t="n">
        <v>8.9459</v>
      </c>
      <c r="AU20" s="0" t="n">
        <v>8.4653</v>
      </c>
      <c r="AV20" s="16" t="n">
        <f aca="false">SUM(AJ20:AU20)</f>
        <v>119.3275</v>
      </c>
      <c r="AX20" s="0" t="n">
        <v>2</v>
      </c>
      <c r="AY20" s="0" t="s">
        <v>96</v>
      </c>
      <c r="AZ20" s="0" t="n">
        <v>2.6399</v>
      </c>
      <c r="BA20" s="0" t="n">
        <v>2.1105</v>
      </c>
      <c r="BB20" s="0" t="n">
        <v>2.1019</v>
      </c>
      <c r="BC20" s="0" t="n">
        <v>2.0124</v>
      </c>
      <c r="BD20" s="0" t="n">
        <v>2.1958</v>
      </c>
      <c r="BE20" s="0" t="n">
        <v>2.2306</v>
      </c>
      <c r="BF20" s="0" t="n">
        <v>2.3255</v>
      </c>
      <c r="BG20" s="0" t="n">
        <v>2.4501</v>
      </c>
      <c r="BH20" s="0" t="n">
        <v>2.4831</v>
      </c>
      <c r="BI20" s="0" t="n">
        <v>2.5961</v>
      </c>
      <c r="BJ20" s="0" t="n">
        <v>2.6326</v>
      </c>
      <c r="BK20" s="0" t="n">
        <v>2.6146</v>
      </c>
      <c r="BL20" s="16" t="n">
        <f aca="false">SUM(AZ20:BK20)</f>
        <v>28.3931</v>
      </c>
    </row>
    <row r="21" customFormat="false" ht="14.3" hidden="false" customHeight="false" outlineLevel="0" collapsed="false">
      <c r="A21" s="0" t="n">
        <v>4</v>
      </c>
      <c r="B21" s="0" t="n">
        <v>2</v>
      </c>
      <c r="C21" s="0" t="s">
        <v>97</v>
      </c>
      <c r="D21" s="0" t="n">
        <v>2.4162</v>
      </c>
      <c r="E21" s="0" t="n">
        <v>1.9539</v>
      </c>
      <c r="F21" s="0" t="n">
        <v>1.9081</v>
      </c>
      <c r="G21" s="0" t="n">
        <v>1.8828</v>
      </c>
      <c r="H21" s="0" t="n">
        <v>2.4175</v>
      </c>
      <c r="I21" s="0" t="n">
        <v>2.6432</v>
      </c>
      <c r="J21" s="0" t="n">
        <v>3.0752</v>
      </c>
      <c r="K21" s="0" t="n">
        <v>3.7373</v>
      </c>
      <c r="L21" s="0" t="n">
        <v>3.7072</v>
      </c>
      <c r="M21" s="0" t="n">
        <v>3.5471</v>
      </c>
      <c r="N21" s="0" t="n">
        <v>3.2322</v>
      </c>
      <c r="O21" s="0" t="n">
        <v>3.0909</v>
      </c>
      <c r="P21" s="16" t="n">
        <f aca="false">SUM(D21:O21)</f>
        <v>33.6116</v>
      </c>
      <c r="R21" s="0" t="n">
        <v>2</v>
      </c>
      <c r="S21" s="0" t="s">
        <v>97</v>
      </c>
      <c r="T21" s="0" t="n">
        <v>3.2048</v>
      </c>
      <c r="U21" s="0" t="n">
        <v>2.585</v>
      </c>
      <c r="V21" s="0" t="n">
        <v>2.5836</v>
      </c>
      <c r="W21" s="0" t="n">
        <v>2.6176</v>
      </c>
      <c r="X21" s="0" t="n">
        <v>2.9614</v>
      </c>
      <c r="Y21" s="0" t="n">
        <v>2.9794</v>
      </c>
      <c r="Z21" s="0" t="n">
        <v>3.1403</v>
      </c>
      <c r="AA21" s="0" t="n">
        <v>3.3899</v>
      </c>
      <c r="AB21" s="0" t="n">
        <v>3.4432</v>
      </c>
      <c r="AC21" s="0" t="n">
        <v>3.6993</v>
      </c>
      <c r="AD21" s="0" t="n">
        <v>3.7095</v>
      </c>
      <c r="AE21" s="0" t="n">
        <v>3.7054</v>
      </c>
      <c r="AF21" s="16" t="n">
        <f aca="false">SUM(T21:AE21)</f>
        <v>38.0194</v>
      </c>
      <c r="AH21" s="0" t="n">
        <v>2</v>
      </c>
      <c r="AI21" s="0" t="s">
        <v>97</v>
      </c>
      <c r="AJ21" s="0" t="n">
        <v>7.1094</v>
      </c>
      <c r="AK21" s="0" t="n">
        <v>5.8948</v>
      </c>
      <c r="AL21" s="0" t="n">
        <v>6.2256</v>
      </c>
      <c r="AM21" s="0" t="n">
        <v>7.1156</v>
      </c>
      <c r="AN21" s="0" t="n">
        <v>10.2962</v>
      </c>
      <c r="AO21" s="0" t="n">
        <v>10.4316</v>
      </c>
      <c r="AP21" s="0" t="n">
        <v>10.2827</v>
      </c>
      <c r="AQ21" s="0" t="n">
        <v>9.4519</v>
      </c>
      <c r="AR21" s="0" t="n">
        <v>8.5825</v>
      </c>
      <c r="AS21" s="0" t="n">
        <v>8.7741</v>
      </c>
      <c r="AT21" s="0" t="n">
        <v>8.3142</v>
      </c>
      <c r="AU21" s="0" t="n">
        <v>8.1062</v>
      </c>
      <c r="AV21" s="16" t="n">
        <f aca="false">SUM(AJ21:AU21)</f>
        <v>100.5848</v>
      </c>
      <c r="AX21" s="0" t="n">
        <v>2</v>
      </c>
      <c r="AY21" s="0" t="s">
        <v>97</v>
      </c>
      <c r="AZ21" s="0" t="n">
        <v>1.7118</v>
      </c>
      <c r="BA21" s="0" t="n">
        <v>1.3727</v>
      </c>
      <c r="BB21" s="0" t="n">
        <v>1.3387</v>
      </c>
      <c r="BC21" s="0" t="n">
        <v>1.2672</v>
      </c>
      <c r="BD21" s="0" t="n">
        <v>1.4016</v>
      </c>
      <c r="BE21" s="0" t="n">
        <v>1.4292</v>
      </c>
      <c r="BF21" s="0" t="n">
        <v>1.5076</v>
      </c>
      <c r="BG21" s="0" t="n">
        <v>1.6033</v>
      </c>
      <c r="BH21" s="0" t="n">
        <v>1.7331</v>
      </c>
      <c r="BI21" s="0" t="n">
        <v>1.8887</v>
      </c>
      <c r="BJ21" s="0" t="n">
        <v>1.905</v>
      </c>
      <c r="BK21" s="0" t="n">
        <v>1.9484</v>
      </c>
      <c r="BL21" s="16" t="n">
        <f aca="false">SUM(AZ21:BK21)</f>
        <v>19.1073</v>
      </c>
    </row>
    <row r="22" customFormat="false" ht="14.3" hidden="false" customHeight="false" outlineLevel="0" collapsed="false">
      <c r="A22" s="0" t="n">
        <v>5</v>
      </c>
      <c r="B22" s="0" t="n">
        <v>2</v>
      </c>
      <c r="C22" s="0" t="s">
        <v>98</v>
      </c>
      <c r="D22" s="0" t="n">
        <v>3.6324</v>
      </c>
      <c r="E22" s="0" t="n">
        <v>3.0406</v>
      </c>
      <c r="F22" s="0" t="n">
        <v>3.0261</v>
      </c>
      <c r="G22" s="0" t="n">
        <v>2.8646</v>
      </c>
      <c r="H22" s="0" t="n">
        <v>3.3661</v>
      </c>
      <c r="I22" s="0" t="n">
        <v>3.5857</v>
      </c>
      <c r="J22" s="0" t="n">
        <v>3.7137</v>
      </c>
      <c r="K22" s="0" t="n">
        <v>3.9022</v>
      </c>
      <c r="L22" s="0" t="n">
        <v>4.1758</v>
      </c>
      <c r="M22" s="0" t="n">
        <v>4.174</v>
      </c>
      <c r="N22" s="0" t="n">
        <v>3.7457</v>
      </c>
      <c r="O22" s="0" t="n">
        <v>3.5245</v>
      </c>
      <c r="P22" s="16" t="n">
        <f aca="false">SUM(D22:O22)</f>
        <v>42.7514</v>
      </c>
      <c r="R22" s="0" t="n">
        <v>2</v>
      </c>
      <c r="S22" s="0" t="s">
        <v>98</v>
      </c>
      <c r="T22" s="0" t="n">
        <v>3.8399</v>
      </c>
      <c r="U22" s="0" t="n">
        <v>3.2888</v>
      </c>
      <c r="V22" s="0" t="n">
        <v>3.47</v>
      </c>
      <c r="W22" s="0" t="n">
        <v>3.353</v>
      </c>
      <c r="X22" s="0" t="n">
        <v>3.5967</v>
      </c>
      <c r="Y22" s="0" t="n">
        <v>3.6049</v>
      </c>
      <c r="Z22" s="0" t="n">
        <v>3.7035</v>
      </c>
      <c r="AA22" s="0" t="n">
        <v>3.9281</v>
      </c>
      <c r="AB22" s="0" t="n">
        <v>3.8622</v>
      </c>
      <c r="AC22" s="0" t="n">
        <v>4.1112</v>
      </c>
      <c r="AD22" s="0" t="n">
        <v>4.1145</v>
      </c>
      <c r="AE22" s="0" t="n">
        <v>4.0351</v>
      </c>
      <c r="AF22" s="16" t="n">
        <f aca="false">SUM(T22:AE22)</f>
        <v>44.9079</v>
      </c>
      <c r="AH22" s="0" t="n">
        <v>2</v>
      </c>
      <c r="AI22" s="0" t="s">
        <v>98</v>
      </c>
      <c r="AJ22" s="0" t="n">
        <v>8.1812</v>
      </c>
      <c r="AK22" s="0" t="n">
        <v>6.8773</v>
      </c>
      <c r="AL22" s="0" t="n">
        <v>7.4802</v>
      </c>
      <c r="AM22" s="0" t="n">
        <v>8.2979</v>
      </c>
      <c r="AN22" s="0" t="n">
        <v>10.4734</v>
      </c>
      <c r="AO22" s="0" t="n">
        <v>13.1023</v>
      </c>
      <c r="AP22" s="0" t="n">
        <v>14.8199</v>
      </c>
      <c r="AQ22" s="0" t="n">
        <v>13.0429</v>
      </c>
      <c r="AR22" s="0" t="n">
        <v>10.7901</v>
      </c>
      <c r="AS22" s="0" t="n">
        <v>10.0776</v>
      </c>
      <c r="AT22" s="0" t="n">
        <v>9.2903</v>
      </c>
      <c r="AU22" s="0" t="n">
        <v>8.9703</v>
      </c>
      <c r="AV22" s="16" t="n">
        <f aca="false">SUM(AJ22:AU22)</f>
        <v>121.4034</v>
      </c>
      <c r="AX22" s="0" t="n">
        <v>2</v>
      </c>
      <c r="AY22" s="0" t="s">
        <v>98</v>
      </c>
      <c r="AZ22" s="0" t="n">
        <v>1.8894</v>
      </c>
      <c r="BA22" s="0" t="n">
        <v>1.5211</v>
      </c>
      <c r="BB22" s="0" t="n">
        <v>1.526</v>
      </c>
      <c r="BC22" s="0" t="n">
        <v>1.4618</v>
      </c>
      <c r="BD22" s="0" t="n">
        <v>1.5912</v>
      </c>
      <c r="BE22" s="0" t="n">
        <v>1.6239</v>
      </c>
      <c r="BF22" s="0" t="n">
        <v>1.7495</v>
      </c>
      <c r="BG22" s="0" t="n">
        <v>1.7817</v>
      </c>
      <c r="BH22" s="0" t="n">
        <v>1.8722</v>
      </c>
      <c r="BI22" s="0" t="n">
        <v>1.9942</v>
      </c>
      <c r="BJ22" s="0" t="n">
        <v>1.9903</v>
      </c>
      <c r="BK22" s="0" t="n">
        <v>2.0442</v>
      </c>
      <c r="BL22" s="16" t="n">
        <f aca="false">SUM(AZ22:BK22)</f>
        <v>21.0455</v>
      </c>
    </row>
    <row r="23" customFormat="false" ht="14.3" hidden="false" customHeight="false" outlineLevel="0" collapsed="false">
      <c r="A23" s="0" t="n">
        <v>1</v>
      </c>
      <c r="B23" s="0" t="n">
        <v>3</v>
      </c>
      <c r="C23" s="0" t="s">
        <v>94</v>
      </c>
      <c r="D23" s="0" t="n">
        <v>0.1693</v>
      </c>
      <c r="E23" s="0" t="n">
        <v>0.1742</v>
      </c>
      <c r="F23" s="0" t="n">
        <v>0.1935</v>
      </c>
      <c r="G23" s="0" t="n">
        <v>0.1842</v>
      </c>
      <c r="H23" s="0" t="n">
        <v>0.1954</v>
      </c>
      <c r="I23" s="0" t="n">
        <v>0.2209</v>
      </c>
      <c r="J23" s="0" t="n">
        <v>0.2029</v>
      </c>
      <c r="K23" s="0" t="n">
        <v>0.1856</v>
      </c>
      <c r="L23" s="0" t="n">
        <v>0.1916</v>
      </c>
      <c r="M23" s="0" t="n">
        <v>0.2234</v>
      </c>
      <c r="N23" s="0" t="n">
        <v>0.2035</v>
      </c>
      <c r="O23" s="0" t="n">
        <v>0.1819</v>
      </c>
      <c r="P23" s="16" t="n">
        <f aca="false">SUM(D23:O23)</f>
        <v>2.3264</v>
      </c>
      <c r="R23" s="0" t="n">
        <v>3</v>
      </c>
      <c r="S23" s="0" t="s">
        <v>94</v>
      </c>
      <c r="T23" s="0" t="n">
        <v>0.3138</v>
      </c>
      <c r="U23" s="0" t="n">
        <v>0.2712</v>
      </c>
      <c r="V23" s="0" t="n">
        <v>0.4084</v>
      </c>
      <c r="W23" s="0" t="n">
        <v>0.3287</v>
      </c>
      <c r="X23" s="0" t="n">
        <v>0.3762</v>
      </c>
      <c r="Y23" s="0" t="n">
        <v>0.384</v>
      </c>
      <c r="Z23" s="0" t="n">
        <v>0.373</v>
      </c>
      <c r="AA23" s="0" t="n">
        <v>0.4081</v>
      </c>
      <c r="AB23" s="0" t="n">
        <v>0.3898</v>
      </c>
      <c r="AC23" s="0" t="n">
        <v>0.4101</v>
      </c>
      <c r="AD23" s="0" t="n">
        <v>0.4041</v>
      </c>
      <c r="AE23" s="0" t="n">
        <v>0.3968</v>
      </c>
      <c r="AF23" s="16" t="n">
        <f aca="false">SUM(T23:AE23)</f>
        <v>4.4642</v>
      </c>
      <c r="AH23" s="0" t="n">
        <v>3</v>
      </c>
      <c r="AI23" s="0" t="s">
        <v>94</v>
      </c>
      <c r="AJ23" s="0" t="n">
        <v>0.4242</v>
      </c>
      <c r="AK23" s="0" t="n">
        <v>0.3724</v>
      </c>
      <c r="AL23" s="0" t="n">
        <v>0.434</v>
      </c>
      <c r="AM23" s="0" t="n">
        <v>0.7576</v>
      </c>
      <c r="AN23" s="0" t="n">
        <v>0.7283</v>
      </c>
      <c r="AO23" s="0" t="n">
        <v>0.53</v>
      </c>
      <c r="AP23" s="0" t="n">
        <v>0.5134</v>
      </c>
      <c r="AQ23" s="0" t="n">
        <v>0.5795</v>
      </c>
      <c r="AR23" s="0" t="n">
        <v>0.5246</v>
      </c>
      <c r="AS23" s="0" t="n">
        <v>0.5749</v>
      </c>
      <c r="AT23" s="0" t="n">
        <v>0.5012</v>
      </c>
      <c r="AU23" s="0" t="n">
        <v>0.4606</v>
      </c>
      <c r="AV23" s="16" t="n">
        <f aca="false">SUM(AJ23:AU23)</f>
        <v>6.4007</v>
      </c>
      <c r="AX23" s="0" t="n">
        <v>3</v>
      </c>
      <c r="AY23" s="0" t="s">
        <v>94</v>
      </c>
      <c r="AZ23" s="0" t="n">
        <v>0.1963</v>
      </c>
      <c r="BA23" s="0" t="n">
        <v>0.1722</v>
      </c>
      <c r="BB23" s="0" t="n">
        <v>0.1839</v>
      </c>
      <c r="BC23" s="0" t="n">
        <v>0.1987</v>
      </c>
      <c r="BD23" s="0" t="n">
        <v>0.2299</v>
      </c>
      <c r="BE23" s="0" t="n">
        <v>0.2425</v>
      </c>
      <c r="BF23" s="0" t="n">
        <v>0.2514</v>
      </c>
      <c r="BG23" s="0" t="n">
        <v>0.2858</v>
      </c>
      <c r="BH23" s="0" t="n">
        <v>0.276</v>
      </c>
      <c r="BI23" s="0" t="n">
        <v>0.2594</v>
      </c>
      <c r="BJ23" s="0" t="n">
        <v>0.2366</v>
      </c>
      <c r="BK23" s="0" t="n">
        <v>0.2189</v>
      </c>
      <c r="BL23" s="16" t="n">
        <f aca="false">SUM(AZ23:BK23)</f>
        <v>2.7516</v>
      </c>
    </row>
    <row r="24" customFormat="false" ht="14.3" hidden="false" customHeight="false" outlineLevel="0" collapsed="false">
      <c r="A24" s="0" t="n">
        <v>2</v>
      </c>
      <c r="B24" s="0" t="n">
        <v>3</v>
      </c>
      <c r="C24" s="0" t="s">
        <v>95</v>
      </c>
      <c r="D24" s="0" t="n">
        <v>0.2872</v>
      </c>
      <c r="E24" s="0" t="n">
        <v>0.2657</v>
      </c>
      <c r="F24" s="0" t="n">
        <v>0.2993</v>
      </c>
      <c r="G24" s="0" t="n">
        <v>0.3253</v>
      </c>
      <c r="H24" s="0" t="n">
        <v>0.338</v>
      </c>
      <c r="I24" s="0" t="n">
        <v>0.3131</v>
      </c>
      <c r="J24" s="0" t="n">
        <v>0.3427</v>
      </c>
      <c r="K24" s="0" t="n">
        <v>0.435</v>
      </c>
      <c r="L24" s="0" t="n">
        <v>0.4282</v>
      </c>
      <c r="M24" s="0" t="n">
        <v>0.3569</v>
      </c>
      <c r="N24" s="0" t="n">
        <v>0.3573</v>
      </c>
      <c r="O24" s="0" t="n">
        <v>0.3093</v>
      </c>
      <c r="P24" s="16" t="n">
        <f aca="false">SUM(D24:O24)</f>
        <v>4.058</v>
      </c>
      <c r="R24" s="0" t="n">
        <v>3</v>
      </c>
      <c r="S24" s="0" t="s">
        <v>95</v>
      </c>
      <c r="T24" s="0" t="n">
        <v>0.3367</v>
      </c>
      <c r="U24" s="0" t="n">
        <v>0.3097</v>
      </c>
      <c r="V24" s="0" t="n">
        <v>0.3482</v>
      </c>
      <c r="W24" s="0" t="n">
        <v>0.4315</v>
      </c>
      <c r="X24" s="0" t="n">
        <v>0.4189</v>
      </c>
      <c r="Y24" s="0" t="n">
        <v>0.4253</v>
      </c>
      <c r="Z24" s="0" t="n">
        <v>0.4218</v>
      </c>
      <c r="AA24" s="0" t="n">
        <v>0.4784</v>
      </c>
      <c r="AB24" s="0" t="n">
        <v>0.4632</v>
      </c>
      <c r="AC24" s="0" t="n">
        <v>0.4943</v>
      </c>
      <c r="AD24" s="0" t="n">
        <v>0.4602</v>
      </c>
      <c r="AE24" s="0" t="n">
        <v>0.42</v>
      </c>
      <c r="AF24" s="16" t="n">
        <f aca="false">SUM(T24:AE24)</f>
        <v>5.0082</v>
      </c>
      <c r="AH24" s="0" t="n">
        <v>3</v>
      </c>
      <c r="AI24" s="0" t="s">
        <v>95</v>
      </c>
      <c r="AJ24" s="0" t="n">
        <v>0.5656</v>
      </c>
      <c r="AK24" s="0" t="n">
        <v>0.5003</v>
      </c>
      <c r="AL24" s="0" t="n">
        <v>0.6329</v>
      </c>
      <c r="AM24" s="0" t="n">
        <v>0.6889</v>
      </c>
      <c r="AN24" s="0" t="n">
        <v>0.9252</v>
      </c>
      <c r="AO24" s="0" t="n">
        <v>0.7271</v>
      </c>
      <c r="AP24" s="0" t="n">
        <v>0.6421</v>
      </c>
      <c r="AQ24" s="0" t="n">
        <v>0.7591</v>
      </c>
      <c r="AR24" s="0" t="n">
        <v>0.6785</v>
      </c>
      <c r="AS24" s="0" t="n">
        <v>0.7458</v>
      </c>
      <c r="AT24" s="0" t="n">
        <v>0.7007</v>
      </c>
      <c r="AU24" s="0" t="n">
        <v>0.6064</v>
      </c>
      <c r="AV24" s="16" t="n">
        <f aca="false">SUM(AJ24:AU24)</f>
        <v>8.1726</v>
      </c>
      <c r="AX24" s="0" t="n">
        <v>3</v>
      </c>
      <c r="AY24" s="0" t="s">
        <v>95</v>
      </c>
      <c r="AZ24" s="0" t="n">
        <v>0.2269</v>
      </c>
      <c r="BA24" s="0" t="n">
        <v>0.1974</v>
      </c>
      <c r="BB24" s="0" t="n">
        <v>0.2134</v>
      </c>
      <c r="BC24" s="0" t="n">
        <v>0.2265</v>
      </c>
      <c r="BD24" s="0" t="n">
        <v>0.2626</v>
      </c>
      <c r="BE24" s="0" t="n">
        <v>0.2606</v>
      </c>
      <c r="BF24" s="0" t="n">
        <v>0.2813</v>
      </c>
      <c r="BG24" s="0" t="n">
        <v>0.3034</v>
      </c>
      <c r="BH24" s="0" t="n">
        <v>0.3221</v>
      </c>
      <c r="BI24" s="0" t="n">
        <v>0.3486</v>
      </c>
      <c r="BJ24" s="0" t="n">
        <v>0.3554</v>
      </c>
      <c r="BK24" s="0" t="n">
        <v>0.2805</v>
      </c>
      <c r="BL24" s="16" t="n">
        <f aca="false">SUM(AZ24:BK24)</f>
        <v>3.2787</v>
      </c>
    </row>
    <row r="25" customFormat="false" ht="14.3" hidden="false" customHeight="false" outlineLevel="0" collapsed="false">
      <c r="A25" s="0" t="n">
        <v>3</v>
      </c>
      <c r="B25" s="0" t="n">
        <v>3</v>
      </c>
      <c r="C25" s="0" t="s">
        <v>96</v>
      </c>
      <c r="D25" s="0" t="n">
        <v>0.549</v>
      </c>
      <c r="E25" s="0" t="n">
        <v>0.4764</v>
      </c>
      <c r="F25" s="0" t="n">
        <v>0.5563</v>
      </c>
      <c r="G25" s="0" t="n">
        <v>0.8903</v>
      </c>
      <c r="H25" s="0" t="n">
        <v>0.8185</v>
      </c>
      <c r="I25" s="0" t="n">
        <v>0.6292</v>
      </c>
      <c r="J25" s="0" t="n">
        <v>0.6798</v>
      </c>
      <c r="K25" s="0" t="n">
        <v>1.0334</v>
      </c>
      <c r="L25" s="0" t="n">
        <v>0.9913</v>
      </c>
      <c r="M25" s="0" t="n">
        <v>0.7347</v>
      </c>
      <c r="N25" s="0" t="n">
        <v>0.6304</v>
      </c>
      <c r="O25" s="0" t="n">
        <v>0.5963</v>
      </c>
      <c r="P25" s="16" t="n">
        <f aca="false">SUM(D25:O25)</f>
        <v>8.5856</v>
      </c>
      <c r="R25" s="0" t="n">
        <v>3</v>
      </c>
      <c r="S25" s="0" t="s">
        <v>96</v>
      </c>
      <c r="T25" s="0" t="n">
        <v>0.3474</v>
      </c>
      <c r="U25" s="0" t="n">
        <v>0.3031</v>
      </c>
      <c r="V25" s="0" t="n">
        <v>0.3418</v>
      </c>
      <c r="W25" s="0" t="n">
        <v>0.3928</v>
      </c>
      <c r="X25" s="0" t="n">
        <v>0.4089</v>
      </c>
      <c r="Y25" s="0" t="n">
        <v>0.4133</v>
      </c>
      <c r="Z25" s="0" t="n">
        <v>0.411</v>
      </c>
      <c r="AA25" s="0" t="n">
        <v>0.4264</v>
      </c>
      <c r="AB25" s="0" t="n">
        <v>0.395</v>
      </c>
      <c r="AC25" s="0" t="n">
        <v>0.462</v>
      </c>
      <c r="AD25" s="0" t="n">
        <v>0.4124</v>
      </c>
      <c r="AE25" s="0" t="n">
        <v>0.3876</v>
      </c>
      <c r="AF25" s="16" t="n">
        <f aca="false">SUM(T25:AE25)</f>
        <v>4.7017</v>
      </c>
      <c r="AH25" s="0" t="n">
        <v>3</v>
      </c>
      <c r="AI25" s="0" t="s">
        <v>96</v>
      </c>
      <c r="AJ25" s="0" t="n">
        <v>0.6427</v>
      </c>
      <c r="AK25" s="0" t="n">
        <v>0.6248</v>
      </c>
      <c r="AL25" s="0" t="n">
        <v>0.7221</v>
      </c>
      <c r="AM25" s="0" t="n">
        <v>0.8298</v>
      </c>
      <c r="AN25" s="0" t="n">
        <v>0.8618</v>
      </c>
      <c r="AO25" s="0" t="n">
        <v>0.8399</v>
      </c>
      <c r="AP25" s="0" t="n">
        <v>0.7682</v>
      </c>
      <c r="AQ25" s="0" t="n">
        <v>0.7843</v>
      </c>
      <c r="AR25" s="0" t="n">
        <v>0.7733</v>
      </c>
      <c r="AS25" s="0" t="n">
        <v>0.8595</v>
      </c>
      <c r="AT25" s="0" t="n">
        <v>0.9006</v>
      </c>
      <c r="AU25" s="0" t="n">
        <v>0.6641</v>
      </c>
      <c r="AV25" s="16" t="n">
        <f aca="false">SUM(AJ25:AU25)</f>
        <v>9.2711</v>
      </c>
      <c r="AX25" s="0" t="n">
        <v>3</v>
      </c>
      <c r="AY25" s="0" t="s">
        <v>96</v>
      </c>
      <c r="AZ25" s="0" t="n">
        <v>0.2172</v>
      </c>
      <c r="BA25" s="0" t="n">
        <v>0.1884</v>
      </c>
      <c r="BB25" s="0" t="n">
        <v>0.2076</v>
      </c>
      <c r="BC25" s="0" t="n">
        <v>0.2206</v>
      </c>
      <c r="BD25" s="0" t="n">
        <v>0.2542</v>
      </c>
      <c r="BE25" s="0" t="n">
        <v>0.2527</v>
      </c>
      <c r="BF25" s="0" t="n">
        <v>0.2522</v>
      </c>
      <c r="BG25" s="0" t="n">
        <v>0.2766</v>
      </c>
      <c r="BH25" s="0" t="n">
        <v>0.2764</v>
      </c>
      <c r="BI25" s="0" t="n">
        <v>0.2671</v>
      </c>
      <c r="BJ25" s="0" t="n">
        <v>0.2759</v>
      </c>
      <c r="BK25" s="0" t="n">
        <v>0.2427</v>
      </c>
      <c r="BL25" s="16" t="n">
        <f aca="false">SUM(AZ25:BK25)</f>
        <v>2.9316</v>
      </c>
    </row>
    <row r="26" customFormat="false" ht="14.3" hidden="false" customHeight="false" outlineLevel="0" collapsed="false">
      <c r="A26" s="0" t="n">
        <v>4</v>
      </c>
      <c r="B26" s="0" t="n">
        <v>3</v>
      </c>
      <c r="C26" s="0" t="s">
        <v>97</v>
      </c>
      <c r="D26" s="0" t="n">
        <v>0.3508</v>
      </c>
      <c r="E26" s="0" t="n">
        <v>0.307</v>
      </c>
      <c r="F26" s="0" t="n">
        <v>0.3258</v>
      </c>
      <c r="G26" s="0" t="n">
        <v>0.3482</v>
      </c>
      <c r="H26" s="0" t="n">
        <v>0.4824</v>
      </c>
      <c r="I26" s="0" t="n">
        <v>0.4442</v>
      </c>
      <c r="J26" s="0" t="n">
        <v>0.5004</v>
      </c>
      <c r="K26" s="0" t="n">
        <v>0.5794</v>
      </c>
      <c r="L26" s="0" t="n">
        <v>0.5781</v>
      </c>
      <c r="M26" s="0" t="n">
        <v>0.5253</v>
      </c>
      <c r="N26" s="0" t="n">
        <v>0.4622</v>
      </c>
      <c r="O26" s="0" t="n">
        <v>0.4072</v>
      </c>
      <c r="P26" s="16" t="n">
        <f aca="false">SUM(D26:O26)</f>
        <v>5.311</v>
      </c>
      <c r="R26" s="0" t="n">
        <v>3</v>
      </c>
      <c r="S26" s="0" t="s">
        <v>97</v>
      </c>
      <c r="T26" s="0" t="n">
        <v>0.3163</v>
      </c>
      <c r="U26" s="0" t="n">
        <v>0.2138</v>
      </c>
      <c r="V26" s="0" t="n">
        <v>0.2279</v>
      </c>
      <c r="W26" s="0" t="n">
        <v>0.2983</v>
      </c>
      <c r="X26" s="0" t="n">
        <v>0.3541</v>
      </c>
      <c r="Y26" s="0" t="n">
        <v>0.2943</v>
      </c>
      <c r="Z26" s="0" t="n">
        <v>0.286</v>
      </c>
      <c r="AA26" s="0" t="n">
        <v>0.3319</v>
      </c>
      <c r="AB26" s="0" t="n">
        <v>0.3218</v>
      </c>
      <c r="AC26" s="0" t="n">
        <v>0.3315</v>
      </c>
      <c r="AD26" s="0" t="n">
        <v>0.3156</v>
      </c>
      <c r="AE26" s="0" t="n">
        <v>0.2895</v>
      </c>
      <c r="AF26" s="16" t="n">
        <f aca="false">SUM(T26:AE26)</f>
        <v>3.581</v>
      </c>
      <c r="AH26" s="0" t="n">
        <v>3</v>
      </c>
      <c r="AI26" s="0" t="s">
        <v>97</v>
      </c>
      <c r="AJ26" s="0" t="n">
        <v>0.5556</v>
      </c>
      <c r="AK26" s="0" t="n">
        <v>0.5091</v>
      </c>
      <c r="AL26" s="0" t="n">
        <v>0.6012</v>
      </c>
      <c r="AM26" s="0" t="n">
        <v>0.8091</v>
      </c>
      <c r="AN26" s="0" t="n">
        <v>0.8711</v>
      </c>
      <c r="AO26" s="0" t="n">
        <v>0.8217</v>
      </c>
      <c r="AP26" s="0" t="n">
        <v>0.824</v>
      </c>
      <c r="AQ26" s="0" t="n">
        <v>0.8001</v>
      </c>
      <c r="AR26" s="0" t="n">
        <v>0.79</v>
      </c>
      <c r="AS26" s="0" t="n">
        <v>0.8302</v>
      </c>
      <c r="AT26" s="0" t="n">
        <v>0.7005</v>
      </c>
      <c r="AU26" s="0" t="n">
        <v>0.6345</v>
      </c>
      <c r="AV26" s="16" t="n">
        <f aca="false">SUM(AJ26:AU26)</f>
        <v>8.7471</v>
      </c>
      <c r="AX26" s="0" t="n">
        <v>3</v>
      </c>
      <c r="AY26" s="0" t="s">
        <v>97</v>
      </c>
      <c r="AZ26" s="0" t="n">
        <v>0.1703</v>
      </c>
      <c r="BA26" s="0" t="n">
        <v>0.147</v>
      </c>
      <c r="BB26" s="0" t="n">
        <v>0.1636</v>
      </c>
      <c r="BC26" s="0" t="n">
        <v>0.1788</v>
      </c>
      <c r="BD26" s="0" t="n">
        <v>0.1989</v>
      </c>
      <c r="BE26" s="0" t="n">
        <v>0.1955</v>
      </c>
      <c r="BF26" s="0" t="n">
        <v>0.2045</v>
      </c>
      <c r="BG26" s="0" t="n">
        <v>0.2331</v>
      </c>
      <c r="BH26" s="0" t="n">
        <v>0.2436</v>
      </c>
      <c r="BI26" s="0" t="n">
        <v>0.2328</v>
      </c>
      <c r="BJ26" s="0" t="n">
        <v>0.2181</v>
      </c>
      <c r="BK26" s="0" t="n">
        <v>0.2021</v>
      </c>
      <c r="BL26" s="16" t="n">
        <f aca="false">SUM(AZ26:BK26)</f>
        <v>2.3883</v>
      </c>
    </row>
    <row r="27" customFormat="false" ht="14.3" hidden="false" customHeight="false" outlineLevel="0" collapsed="false">
      <c r="A27" s="0" t="n">
        <v>5</v>
      </c>
      <c r="B27" s="0" t="n">
        <v>3</v>
      </c>
      <c r="C27" s="0" t="s">
        <v>98</v>
      </c>
      <c r="D27" s="0" t="n">
        <v>0.3958</v>
      </c>
      <c r="E27" s="0" t="n">
        <v>0.4409</v>
      </c>
      <c r="F27" s="0" t="n">
        <v>0.3989</v>
      </c>
      <c r="G27" s="0" t="n">
        <v>0.4057</v>
      </c>
      <c r="H27" s="0" t="n">
        <v>0.3886</v>
      </c>
      <c r="I27" s="0" t="n">
        <v>0.388</v>
      </c>
      <c r="J27" s="0" t="n">
        <v>0.4078</v>
      </c>
      <c r="K27" s="0" t="n">
        <v>0.5695</v>
      </c>
      <c r="L27" s="0" t="n">
        <v>0.6138</v>
      </c>
      <c r="M27" s="0" t="n">
        <v>0.5346</v>
      </c>
      <c r="N27" s="0" t="n">
        <v>0.4276</v>
      </c>
      <c r="O27" s="0" t="n">
        <v>0.3876</v>
      </c>
      <c r="P27" s="16" t="n">
        <f aca="false">SUM(D27:O27)</f>
        <v>5.3588</v>
      </c>
      <c r="R27" s="0" t="n">
        <v>3</v>
      </c>
      <c r="S27" s="0" t="s">
        <v>98</v>
      </c>
      <c r="T27" s="0" t="n">
        <v>0.3028</v>
      </c>
      <c r="U27" s="0" t="n">
        <v>0.313</v>
      </c>
      <c r="V27" s="0" t="n">
        <v>0.3212</v>
      </c>
      <c r="W27" s="0" t="n">
        <v>0.3059</v>
      </c>
      <c r="X27" s="0" t="n">
        <v>0.3449</v>
      </c>
      <c r="Y27" s="0" t="n">
        <v>0.3306</v>
      </c>
      <c r="Z27" s="0" t="n">
        <v>0.3345</v>
      </c>
      <c r="AA27" s="0" t="n">
        <v>0.3886</v>
      </c>
      <c r="AB27" s="0" t="n">
        <v>0.3663</v>
      </c>
      <c r="AC27" s="0" t="n">
        <v>0.4017</v>
      </c>
      <c r="AD27" s="0" t="n">
        <v>0.3766</v>
      </c>
      <c r="AE27" s="0" t="n">
        <v>0.3411</v>
      </c>
      <c r="AF27" s="16" t="n">
        <f aca="false">SUM(T27:AE27)</f>
        <v>4.1272</v>
      </c>
      <c r="AH27" s="0" t="n">
        <v>3</v>
      </c>
      <c r="AI27" s="0" t="s">
        <v>98</v>
      </c>
      <c r="AJ27" s="0" t="n">
        <v>0.6646</v>
      </c>
      <c r="AK27" s="0" t="n">
        <v>0.5871</v>
      </c>
      <c r="AL27" s="0" t="n">
        <v>0.8297</v>
      </c>
      <c r="AM27" s="0" t="n">
        <v>0.8754</v>
      </c>
      <c r="AN27" s="0" t="n">
        <v>0.9772</v>
      </c>
      <c r="AO27" s="0" t="n">
        <v>1.2201</v>
      </c>
      <c r="AP27" s="0" t="n">
        <v>0.9049</v>
      </c>
      <c r="AQ27" s="0" t="n">
        <v>0.9211</v>
      </c>
      <c r="AR27" s="0" t="n">
        <v>0.8865</v>
      </c>
      <c r="AS27" s="0" t="n">
        <v>0.828</v>
      </c>
      <c r="AT27" s="0" t="n">
        <v>0.7767</v>
      </c>
      <c r="AU27" s="0" t="n">
        <v>0.7148</v>
      </c>
      <c r="AV27" s="16" t="n">
        <f aca="false">SUM(AJ27:AU27)</f>
        <v>10.1861</v>
      </c>
      <c r="AX27" s="0" t="n">
        <v>3</v>
      </c>
      <c r="AY27" s="0" t="s">
        <v>98</v>
      </c>
      <c r="AZ27" s="0" t="n">
        <v>0.1659</v>
      </c>
      <c r="BA27" s="0" t="n">
        <v>0.1437</v>
      </c>
      <c r="BB27" s="0" t="n">
        <v>0.1623</v>
      </c>
      <c r="BC27" s="0" t="n">
        <v>0.1756</v>
      </c>
      <c r="BD27" s="0" t="n">
        <v>0.1915</v>
      </c>
      <c r="BE27" s="0" t="n">
        <v>0.1899</v>
      </c>
      <c r="BF27" s="0" t="n">
        <v>0.2024</v>
      </c>
      <c r="BG27" s="0" t="n">
        <v>0.2135</v>
      </c>
      <c r="BH27" s="0" t="n">
        <v>0.2236</v>
      </c>
      <c r="BI27" s="0" t="n">
        <v>0.2223</v>
      </c>
      <c r="BJ27" s="0" t="n">
        <v>0.2073</v>
      </c>
      <c r="BK27" s="0" t="n">
        <v>0.1863</v>
      </c>
      <c r="BL27" s="16" t="n">
        <f aca="false">SUM(AZ27:BK27)</f>
        <v>2.2843</v>
      </c>
    </row>
    <row r="28" customFormat="false" ht="14.3" hidden="false" customHeight="false" outlineLevel="0" collapsed="false">
      <c r="A28" s="0" t="n">
        <v>1</v>
      </c>
      <c r="B28" s="0" t="n">
        <v>4</v>
      </c>
      <c r="C28" s="0" t="s">
        <v>94</v>
      </c>
      <c r="D28" s="0" t="n">
        <v>0.012</v>
      </c>
      <c r="E28" s="0" t="n">
        <v>0.0108</v>
      </c>
      <c r="F28" s="0" t="n">
        <v>0.012</v>
      </c>
      <c r="G28" s="0" t="n">
        <v>0.0127</v>
      </c>
      <c r="H28" s="0" t="n">
        <v>0.0206</v>
      </c>
      <c r="I28" s="0" t="n">
        <v>0.022</v>
      </c>
      <c r="J28" s="0" t="n">
        <v>0.0192</v>
      </c>
      <c r="K28" s="0" t="n">
        <v>0.0183</v>
      </c>
      <c r="L28" s="0" t="n">
        <v>0.0187</v>
      </c>
      <c r="M28" s="0" t="n">
        <v>0.0233</v>
      </c>
      <c r="N28" s="0" t="n">
        <v>0.0203</v>
      </c>
      <c r="O28" s="0" t="n">
        <v>0.0128</v>
      </c>
      <c r="P28" s="16" t="n">
        <f aca="false">SUM(D28:O28)</f>
        <v>0.2027</v>
      </c>
      <c r="R28" s="0" t="n">
        <v>4</v>
      </c>
      <c r="S28" s="0" t="s">
        <v>94</v>
      </c>
      <c r="T28" s="0" t="n">
        <v>0.0252</v>
      </c>
      <c r="U28" s="0" t="n">
        <v>0.0239</v>
      </c>
      <c r="V28" s="0" t="n">
        <v>0.0259</v>
      </c>
      <c r="W28" s="0" t="n">
        <v>0.0286</v>
      </c>
      <c r="X28" s="0" t="n">
        <v>0.0393</v>
      </c>
      <c r="Y28" s="0" t="n">
        <v>0.0331</v>
      </c>
      <c r="Z28" s="0" t="n">
        <v>0.0384</v>
      </c>
      <c r="AA28" s="0" t="n">
        <v>0.0467</v>
      </c>
      <c r="AB28" s="0" t="n">
        <v>0.0403</v>
      </c>
      <c r="AC28" s="0" t="n">
        <v>0.0427</v>
      </c>
      <c r="AD28" s="0" t="n">
        <v>0.0414</v>
      </c>
      <c r="AE28" s="0" t="n">
        <v>0.0327</v>
      </c>
      <c r="AF28" s="16" t="n">
        <f aca="false">SUM(T28:AE28)</f>
        <v>0.4182</v>
      </c>
      <c r="AH28" s="0" t="n">
        <v>4</v>
      </c>
      <c r="AI28" s="0" t="s">
        <v>94</v>
      </c>
      <c r="AJ28" s="0" t="n">
        <v>0.0256</v>
      </c>
      <c r="AK28" s="0" t="n">
        <v>0.0214</v>
      </c>
      <c r="AL28" s="0" t="n">
        <v>0.0325</v>
      </c>
      <c r="AM28" s="0" t="n">
        <v>0.0727</v>
      </c>
      <c r="AN28" s="0" t="n">
        <v>0.0547</v>
      </c>
      <c r="AO28" s="0" t="n">
        <v>0.0395</v>
      </c>
      <c r="AP28" s="0" t="n">
        <v>0.0444</v>
      </c>
      <c r="AQ28" s="0" t="n">
        <v>0.0453</v>
      </c>
      <c r="AR28" s="0" t="n">
        <v>0.0441</v>
      </c>
      <c r="AS28" s="0" t="n">
        <v>0.0494</v>
      </c>
      <c r="AT28" s="0" t="n">
        <v>0.033</v>
      </c>
      <c r="AU28" s="0" t="n">
        <v>0.0282</v>
      </c>
      <c r="AV28" s="16" t="n">
        <f aca="false">SUM(AJ28:AU28)</f>
        <v>0.4908</v>
      </c>
      <c r="AX28" s="0" t="n">
        <v>4</v>
      </c>
      <c r="AY28" s="0" t="s">
        <v>94</v>
      </c>
      <c r="AZ28" s="0" t="n">
        <v>0.0145</v>
      </c>
      <c r="BA28" s="0" t="n">
        <v>0.0131</v>
      </c>
      <c r="BB28" s="0" t="n">
        <v>0.0148</v>
      </c>
      <c r="BC28" s="0" t="n">
        <v>0.0191</v>
      </c>
      <c r="BD28" s="0" t="n">
        <v>0.0257</v>
      </c>
      <c r="BE28" s="0" t="n">
        <v>0.0276</v>
      </c>
      <c r="BF28" s="0" t="n">
        <v>0.0328</v>
      </c>
      <c r="BG28" s="0" t="n">
        <v>0.0388</v>
      </c>
      <c r="BH28" s="0" t="n">
        <v>0.0313</v>
      </c>
      <c r="BI28" s="0" t="n">
        <v>0.0298</v>
      </c>
      <c r="BJ28" s="0" t="n">
        <v>0.0239</v>
      </c>
      <c r="BK28" s="0" t="n">
        <v>0.0182</v>
      </c>
      <c r="BL28" s="16" t="n">
        <f aca="false">SUM(AZ28:BK28)</f>
        <v>0.2896</v>
      </c>
    </row>
    <row r="29" customFormat="false" ht="14.3" hidden="false" customHeight="false" outlineLevel="0" collapsed="false">
      <c r="A29" s="0" t="n">
        <v>2</v>
      </c>
      <c r="B29" s="0" t="n">
        <v>4</v>
      </c>
      <c r="C29" s="0" t="s">
        <v>95</v>
      </c>
      <c r="D29" s="0" t="n">
        <v>0.0182</v>
      </c>
      <c r="E29" s="0" t="n">
        <v>0.0169</v>
      </c>
      <c r="F29" s="0" t="n">
        <v>0.0181</v>
      </c>
      <c r="G29" s="0" t="n">
        <v>0.0257</v>
      </c>
      <c r="H29" s="0" t="n">
        <v>0.0255</v>
      </c>
      <c r="I29" s="0" t="n">
        <v>0.03</v>
      </c>
      <c r="J29" s="0" t="n">
        <v>0.0332</v>
      </c>
      <c r="K29" s="0" t="n">
        <v>0.0445</v>
      </c>
      <c r="L29" s="0" t="n">
        <v>0.0397</v>
      </c>
      <c r="M29" s="0" t="n">
        <v>0.0315</v>
      </c>
      <c r="N29" s="0" t="n">
        <v>0.0323</v>
      </c>
      <c r="O29" s="0" t="n">
        <v>0.0192</v>
      </c>
      <c r="P29" s="16" t="n">
        <f aca="false">SUM(D29:O29)</f>
        <v>0.3348</v>
      </c>
      <c r="R29" s="0" t="n">
        <v>4</v>
      </c>
      <c r="S29" s="0" t="s">
        <v>95</v>
      </c>
      <c r="T29" s="0" t="n">
        <v>0.0199</v>
      </c>
      <c r="U29" s="0" t="n">
        <v>0.0204</v>
      </c>
      <c r="V29" s="0" t="n">
        <v>0.0254</v>
      </c>
      <c r="W29" s="0" t="n">
        <v>0.0308</v>
      </c>
      <c r="X29" s="0" t="n">
        <v>0.0318</v>
      </c>
      <c r="Y29" s="0" t="n">
        <v>0.0361</v>
      </c>
      <c r="Z29" s="0" t="n">
        <v>0.0368</v>
      </c>
      <c r="AA29" s="0" t="n">
        <v>0.0492</v>
      </c>
      <c r="AB29" s="0" t="n">
        <v>0.0432</v>
      </c>
      <c r="AC29" s="0" t="n">
        <v>0.0522</v>
      </c>
      <c r="AD29" s="0" t="n">
        <v>0.0387</v>
      </c>
      <c r="AE29" s="0" t="n">
        <v>0.027</v>
      </c>
      <c r="AF29" s="16" t="n">
        <f aca="false">SUM(T29:AE29)</f>
        <v>0.4115</v>
      </c>
      <c r="AH29" s="0" t="n">
        <v>4</v>
      </c>
      <c r="AI29" s="0" t="s">
        <v>95</v>
      </c>
      <c r="AJ29" s="0" t="n">
        <v>0.0303</v>
      </c>
      <c r="AK29" s="0" t="n">
        <v>0.0279</v>
      </c>
      <c r="AL29" s="0" t="n">
        <v>0.041</v>
      </c>
      <c r="AM29" s="0" t="n">
        <v>0.0588</v>
      </c>
      <c r="AN29" s="0" t="n">
        <v>0.0786</v>
      </c>
      <c r="AO29" s="0" t="n">
        <v>0.0514</v>
      </c>
      <c r="AP29" s="0" t="n">
        <v>0.0515</v>
      </c>
      <c r="AQ29" s="0" t="n">
        <v>0.0657</v>
      </c>
      <c r="AR29" s="0" t="n">
        <v>0.0466</v>
      </c>
      <c r="AS29" s="0" t="n">
        <v>0.0623</v>
      </c>
      <c r="AT29" s="0" t="n">
        <v>0.046</v>
      </c>
      <c r="AU29" s="0" t="n">
        <v>0.0352</v>
      </c>
      <c r="AV29" s="16" t="n">
        <f aca="false">SUM(AJ29:AU29)</f>
        <v>0.5953</v>
      </c>
      <c r="AX29" s="0" t="n">
        <v>4</v>
      </c>
      <c r="AY29" s="0" t="s">
        <v>95</v>
      </c>
      <c r="AZ29" s="0" t="n">
        <v>0.0162</v>
      </c>
      <c r="BA29" s="0" t="n">
        <v>0.0144</v>
      </c>
      <c r="BB29" s="0" t="n">
        <v>0.0165</v>
      </c>
      <c r="BC29" s="0" t="n">
        <v>0.0208</v>
      </c>
      <c r="BD29" s="0" t="n">
        <v>0.0258</v>
      </c>
      <c r="BE29" s="0" t="n">
        <v>0.0268</v>
      </c>
      <c r="BF29" s="0" t="n">
        <v>0.0354</v>
      </c>
      <c r="BG29" s="0" t="n">
        <v>0.0376</v>
      </c>
      <c r="BH29" s="0" t="n">
        <v>0.0397</v>
      </c>
      <c r="BI29" s="0" t="n">
        <v>0.042</v>
      </c>
      <c r="BJ29" s="0" t="n">
        <v>0.0348</v>
      </c>
      <c r="BK29" s="0" t="n">
        <v>0.0198</v>
      </c>
      <c r="BL29" s="16" t="n">
        <f aca="false">SUM(AZ29:BK29)</f>
        <v>0.3298</v>
      </c>
    </row>
    <row r="30" customFormat="false" ht="14.3" hidden="false" customHeight="false" outlineLevel="0" collapsed="false">
      <c r="A30" s="0" t="n">
        <v>3</v>
      </c>
      <c r="B30" s="0" t="n">
        <v>4</v>
      </c>
      <c r="C30" s="0" t="s">
        <v>96</v>
      </c>
      <c r="D30" s="0" t="n">
        <v>0.0276</v>
      </c>
      <c r="E30" s="0" t="n">
        <v>0.0228</v>
      </c>
      <c r="F30" s="0" t="n">
        <v>0.0315</v>
      </c>
      <c r="G30" s="0" t="n">
        <v>0.067</v>
      </c>
      <c r="H30" s="0" t="n">
        <v>0.0526</v>
      </c>
      <c r="I30" s="0" t="n">
        <v>0.0411</v>
      </c>
      <c r="J30" s="0" t="n">
        <v>0.0494</v>
      </c>
      <c r="K30" s="0" t="n">
        <v>0.0947</v>
      </c>
      <c r="L30" s="0" t="n">
        <v>0.0753</v>
      </c>
      <c r="M30" s="0" t="n">
        <v>0.0444</v>
      </c>
      <c r="N30" s="0" t="n">
        <v>0.0366</v>
      </c>
      <c r="O30" s="0" t="n">
        <v>0.0296</v>
      </c>
      <c r="P30" s="16" t="n">
        <f aca="false">SUM(D30:O30)</f>
        <v>0.5726</v>
      </c>
      <c r="R30" s="0" t="n">
        <v>4</v>
      </c>
      <c r="S30" s="0" t="s">
        <v>96</v>
      </c>
      <c r="T30" s="0" t="n">
        <v>0.0209</v>
      </c>
      <c r="U30" s="0" t="n">
        <v>0.018</v>
      </c>
      <c r="V30" s="0" t="n">
        <v>0.0261</v>
      </c>
      <c r="W30" s="0" t="n">
        <v>0.0276</v>
      </c>
      <c r="X30" s="0" t="n">
        <v>0.0359</v>
      </c>
      <c r="Y30" s="0" t="n">
        <v>0.0352</v>
      </c>
      <c r="Z30" s="0" t="n">
        <v>0.0379</v>
      </c>
      <c r="AA30" s="0" t="n">
        <v>0.041</v>
      </c>
      <c r="AB30" s="0" t="n">
        <v>0.0361</v>
      </c>
      <c r="AC30" s="0" t="n">
        <v>0.0507</v>
      </c>
      <c r="AD30" s="0" t="n">
        <v>0.0353</v>
      </c>
      <c r="AE30" s="0" t="n">
        <v>0.0238</v>
      </c>
      <c r="AF30" s="16" t="n">
        <f aca="false">SUM(T30:AE30)</f>
        <v>0.3885</v>
      </c>
      <c r="AH30" s="0" t="n">
        <v>4</v>
      </c>
      <c r="AI30" s="0" t="s">
        <v>96</v>
      </c>
      <c r="AJ30" s="0" t="n">
        <v>0.0354</v>
      </c>
      <c r="AK30" s="0" t="n">
        <v>0.0391</v>
      </c>
      <c r="AL30" s="0" t="n">
        <v>0.047</v>
      </c>
      <c r="AM30" s="0" t="n">
        <v>0.0606</v>
      </c>
      <c r="AN30" s="0" t="n">
        <v>0.0654</v>
      </c>
      <c r="AO30" s="0" t="n">
        <v>0.0656</v>
      </c>
      <c r="AP30" s="0" t="n">
        <v>0.0605</v>
      </c>
      <c r="AQ30" s="0" t="n">
        <v>0.063</v>
      </c>
      <c r="AR30" s="0" t="n">
        <v>0.0633</v>
      </c>
      <c r="AS30" s="0" t="n">
        <v>0.0796</v>
      </c>
      <c r="AT30" s="0" t="n">
        <v>0.0649</v>
      </c>
      <c r="AU30" s="0" t="n">
        <v>0.0369</v>
      </c>
      <c r="AV30" s="16" t="n">
        <f aca="false">SUM(AJ30:AU30)</f>
        <v>0.6813</v>
      </c>
      <c r="AX30" s="0" t="n">
        <v>4</v>
      </c>
      <c r="AY30" s="0" t="s">
        <v>96</v>
      </c>
      <c r="AZ30" s="0" t="n">
        <v>0.0144</v>
      </c>
      <c r="BA30" s="0" t="n">
        <v>0.0125</v>
      </c>
      <c r="BB30" s="0" t="n">
        <v>0.0153</v>
      </c>
      <c r="BC30" s="0" t="n">
        <v>0.0201</v>
      </c>
      <c r="BD30" s="0" t="n">
        <v>0.0236</v>
      </c>
      <c r="BE30" s="0" t="n">
        <v>0.0261</v>
      </c>
      <c r="BF30" s="0" t="n">
        <v>0.0267</v>
      </c>
      <c r="BG30" s="0" t="n">
        <v>0.0335</v>
      </c>
      <c r="BH30" s="0" t="n">
        <v>0.0302</v>
      </c>
      <c r="BI30" s="0" t="n">
        <v>0.0275</v>
      </c>
      <c r="BJ30" s="0" t="n">
        <v>0.028</v>
      </c>
      <c r="BK30" s="0" t="n">
        <v>0.0169</v>
      </c>
      <c r="BL30" s="16" t="n">
        <f aca="false">SUM(AZ30:BK30)</f>
        <v>0.2748</v>
      </c>
    </row>
    <row r="31" customFormat="false" ht="14.3" hidden="false" customHeight="false" outlineLevel="0" collapsed="false">
      <c r="A31" s="0" t="n">
        <v>4</v>
      </c>
      <c r="B31" s="0" t="n">
        <v>4</v>
      </c>
      <c r="C31" s="0" t="s">
        <v>97</v>
      </c>
      <c r="D31" s="0" t="n">
        <v>0.0193</v>
      </c>
      <c r="E31" s="0" t="n">
        <v>0.0169</v>
      </c>
      <c r="F31" s="0" t="n">
        <v>0.0182</v>
      </c>
      <c r="G31" s="0" t="n">
        <v>0.0293</v>
      </c>
      <c r="H31" s="0" t="n">
        <v>0.0427</v>
      </c>
      <c r="I31" s="0" t="n">
        <v>0.0376</v>
      </c>
      <c r="J31" s="0" t="n">
        <v>0.053</v>
      </c>
      <c r="K31" s="0" t="n">
        <v>0.06</v>
      </c>
      <c r="L31" s="0" t="n">
        <v>0.0549</v>
      </c>
      <c r="M31" s="0" t="n">
        <v>0.0423</v>
      </c>
      <c r="N31" s="0" t="n">
        <v>0.0356</v>
      </c>
      <c r="O31" s="0" t="n">
        <v>0.0249</v>
      </c>
      <c r="P31" s="16" t="n">
        <f aca="false">SUM(D31:O31)</f>
        <v>0.4347</v>
      </c>
      <c r="R31" s="0" t="n">
        <v>4</v>
      </c>
      <c r="S31" s="0" t="s">
        <v>97</v>
      </c>
      <c r="T31" s="0" t="n">
        <v>0.015</v>
      </c>
      <c r="U31" s="0" t="n">
        <v>0.0123</v>
      </c>
      <c r="V31" s="0" t="n">
        <v>0.0154</v>
      </c>
      <c r="W31" s="0" t="n">
        <v>0.0221</v>
      </c>
      <c r="X31" s="0" t="n">
        <v>0.027</v>
      </c>
      <c r="Y31" s="0" t="n">
        <v>0.0236</v>
      </c>
      <c r="Z31" s="0" t="n">
        <v>0.0251</v>
      </c>
      <c r="AA31" s="0" t="n">
        <v>0.034</v>
      </c>
      <c r="AB31" s="0" t="n">
        <v>0.0297</v>
      </c>
      <c r="AC31" s="0" t="n">
        <v>0.0365</v>
      </c>
      <c r="AD31" s="0" t="n">
        <v>0.0263</v>
      </c>
      <c r="AE31" s="0" t="n">
        <v>0.0207</v>
      </c>
      <c r="AF31" s="16" t="n">
        <f aca="false">SUM(T31:AE31)</f>
        <v>0.2877</v>
      </c>
      <c r="AH31" s="0" t="n">
        <v>4</v>
      </c>
      <c r="AI31" s="0" t="s">
        <v>97</v>
      </c>
      <c r="AJ31" s="0" t="n">
        <v>0.0313</v>
      </c>
      <c r="AK31" s="0" t="n">
        <v>0.0286</v>
      </c>
      <c r="AL31" s="0" t="n">
        <v>0.0429</v>
      </c>
      <c r="AM31" s="0" t="n">
        <v>0.0658</v>
      </c>
      <c r="AN31" s="0" t="n">
        <v>0.071</v>
      </c>
      <c r="AO31" s="0" t="n">
        <v>0.0762</v>
      </c>
      <c r="AP31" s="0" t="n">
        <v>0.0722</v>
      </c>
      <c r="AQ31" s="0" t="n">
        <v>0.0652</v>
      </c>
      <c r="AR31" s="0" t="n">
        <v>0.0683</v>
      </c>
      <c r="AS31" s="0" t="n">
        <v>0.0721</v>
      </c>
      <c r="AT31" s="0" t="n">
        <v>0.0479</v>
      </c>
      <c r="AU31" s="0" t="n">
        <v>0.0384</v>
      </c>
      <c r="AV31" s="16" t="n">
        <f aca="false">SUM(AJ31:AU31)</f>
        <v>0.6799</v>
      </c>
      <c r="AX31" s="0" t="n">
        <v>4</v>
      </c>
      <c r="AY31" s="0" t="s">
        <v>97</v>
      </c>
      <c r="AZ31" s="0" t="n">
        <v>0.0132</v>
      </c>
      <c r="BA31" s="0" t="n">
        <v>0.0114</v>
      </c>
      <c r="BB31" s="0" t="n">
        <v>0.0146</v>
      </c>
      <c r="BC31" s="0" t="n">
        <v>0.0179</v>
      </c>
      <c r="BD31" s="0" t="n">
        <v>0.0224</v>
      </c>
      <c r="BE31" s="0" t="n">
        <v>0.0216</v>
      </c>
      <c r="BF31" s="0" t="n">
        <v>0.0277</v>
      </c>
      <c r="BG31" s="0" t="n">
        <v>0.0338</v>
      </c>
      <c r="BH31" s="0" t="n">
        <v>0.032</v>
      </c>
      <c r="BI31" s="0" t="n">
        <v>0.0285</v>
      </c>
      <c r="BJ31" s="0" t="n">
        <v>0.0237</v>
      </c>
      <c r="BK31" s="0" t="n">
        <v>0.0169</v>
      </c>
      <c r="BL31" s="16" t="n">
        <f aca="false">SUM(AZ31:BK31)</f>
        <v>0.2637</v>
      </c>
    </row>
    <row r="32" customFormat="false" ht="14.3" hidden="false" customHeight="false" outlineLevel="0" collapsed="false">
      <c r="A32" s="0" t="n">
        <v>5</v>
      </c>
      <c r="B32" s="0" t="n">
        <v>4</v>
      </c>
      <c r="C32" s="0" t="s">
        <v>98</v>
      </c>
      <c r="D32" s="0" t="n">
        <v>0.022</v>
      </c>
      <c r="E32" s="0" t="n">
        <v>0.023</v>
      </c>
      <c r="F32" s="0" t="n">
        <v>0.0209</v>
      </c>
      <c r="G32" s="0" t="n">
        <v>0.0236</v>
      </c>
      <c r="H32" s="0" t="n">
        <v>0.0232</v>
      </c>
      <c r="I32" s="0" t="n">
        <v>0.0302</v>
      </c>
      <c r="J32" s="0" t="n">
        <v>0.0317</v>
      </c>
      <c r="K32" s="0" t="n">
        <v>0.0528</v>
      </c>
      <c r="L32" s="0" t="n">
        <v>0.0548</v>
      </c>
      <c r="M32" s="0" t="n">
        <v>0.0365</v>
      </c>
      <c r="N32" s="0" t="n">
        <v>0.0294</v>
      </c>
      <c r="O32" s="0" t="n">
        <v>0.0205</v>
      </c>
      <c r="P32" s="16" t="n">
        <f aca="false">SUM(D32:O32)</f>
        <v>0.3686</v>
      </c>
      <c r="R32" s="0" t="n">
        <v>4</v>
      </c>
      <c r="S32" s="0" t="s">
        <v>98</v>
      </c>
      <c r="T32" s="0" t="n">
        <v>0.0174</v>
      </c>
      <c r="U32" s="0" t="n">
        <v>0.0231</v>
      </c>
      <c r="V32" s="0" t="n">
        <v>0.0206</v>
      </c>
      <c r="W32" s="0" t="n">
        <v>0.0253</v>
      </c>
      <c r="X32" s="0" t="n">
        <v>0.0298</v>
      </c>
      <c r="Y32" s="0" t="n">
        <v>0.0273</v>
      </c>
      <c r="Z32" s="0" t="n">
        <v>0.0327</v>
      </c>
      <c r="AA32" s="0" t="n">
        <v>0.0433</v>
      </c>
      <c r="AB32" s="0" t="n">
        <v>0.0348</v>
      </c>
      <c r="AC32" s="0" t="n">
        <v>0.0437</v>
      </c>
      <c r="AD32" s="0" t="n">
        <v>0.0323</v>
      </c>
      <c r="AE32" s="0" t="n">
        <v>0.021</v>
      </c>
      <c r="AF32" s="16" t="n">
        <f aca="false">SUM(T32:AE32)</f>
        <v>0.3513</v>
      </c>
      <c r="AH32" s="0" t="n">
        <v>4</v>
      </c>
      <c r="AI32" s="0" t="s">
        <v>98</v>
      </c>
      <c r="AJ32" s="0" t="n">
        <v>0.0377</v>
      </c>
      <c r="AK32" s="0" t="n">
        <v>0.0346</v>
      </c>
      <c r="AL32" s="0" t="n">
        <v>0.0628</v>
      </c>
      <c r="AM32" s="0" t="n">
        <v>0.0536</v>
      </c>
      <c r="AN32" s="0" t="n">
        <v>0.0885</v>
      </c>
      <c r="AO32" s="0" t="n">
        <v>0.1173</v>
      </c>
      <c r="AP32" s="0" t="n">
        <v>0.0719</v>
      </c>
      <c r="AQ32" s="0" t="n">
        <v>0.0733</v>
      </c>
      <c r="AR32" s="0" t="n">
        <v>0.0739</v>
      </c>
      <c r="AS32" s="0" t="n">
        <v>0.0627</v>
      </c>
      <c r="AT32" s="0" t="n">
        <v>0.0526</v>
      </c>
      <c r="AU32" s="0" t="n">
        <v>0.0416</v>
      </c>
      <c r="AV32" s="16" t="n">
        <f aca="false">SUM(AJ32:AU32)</f>
        <v>0.7705</v>
      </c>
      <c r="AX32" s="0" t="n">
        <v>4</v>
      </c>
      <c r="AY32" s="0" t="s">
        <v>98</v>
      </c>
      <c r="AZ32" s="0" t="n">
        <v>0.0126</v>
      </c>
      <c r="BA32" s="0" t="n">
        <v>0.0113</v>
      </c>
      <c r="BB32" s="0" t="n">
        <v>0.0144</v>
      </c>
      <c r="BC32" s="0" t="n">
        <v>0.0161</v>
      </c>
      <c r="BD32" s="0" t="n">
        <v>0.0194</v>
      </c>
      <c r="BE32" s="0" t="n">
        <v>0.0217</v>
      </c>
      <c r="BF32" s="0" t="n">
        <v>0.0265</v>
      </c>
      <c r="BG32" s="0" t="n">
        <v>0.0278</v>
      </c>
      <c r="BH32" s="0" t="n">
        <v>0.0287</v>
      </c>
      <c r="BI32" s="0" t="n">
        <v>0.0262</v>
      </c>
      <c r="BJ32" s="0" t="n">
        <v>0.0224</v>
      </c>
      <c r="BK32" s="0" t="n">
        <v>0.0156</v>
      </c>
      <c r="BL32" s="16" t="n">
        <f aca="false">SUM(AZ32:BK32)</f>
        <v>0.2427</v>
      </c>
    </row>
    <row r="33" customFormat="false" ht="14.3" hidden="false" customHeight="false" outlineLevel="0" collapsed="false">
      <c r="A33" s="0" t="n">
        <v>1</v>
      </c>
      <c r="B33" s="0" t="n">
        <v>5</v>
      </c>
      <c r="C33" s="0" t="s">
        <v>94</v>
      </c>
      <c r="D33" s="0" t="n">
        <v>0.0517</v>
      </c>
      <c r="E33" s="0" t="n">
        <v>0.0501</v>
      </c>
      <c r="F33" s="0" t="n">
        <v>0.0569</v>
      </c>
      <c r="G33" s="0" t="n">
        <v>0.057</v>
      </c>
      <c r="H33" s="0" t="n">
        <v>0.0654</v>
      </c>
      <c r="I33" s="0" t="n">
        <v>0.0751</v>
      </c>
      <c r="J33" s="0" t="n">
        <v>0.0685</v>
      </c>
      <c r="K33" s="0" t="n">
        <v>0.0621</v>
      </c>
      <c r="L33" s="0" t="n">
        <v>0.0626</v>
      </c>
      <c r="M33" s="0" t="n">
        <v>0.0684</v>
      </c>
      <c r="N33" s="0" t="n">
        <v>0.0624</v>
      </c>
      <c r="O33" s="0" t="n">
        <v>0.0554</v>
      </c>
      <c r="P33" s="16" t="n">
        <f aca="false">SUM(D33:O33)</f>
        <v>0.7356</v>
      </c>
      <c r="R33" s="0" t="n">
        <v>5</v>
      </c>
      <c r="S33" s="0" t="s">
        <v>94</v>
      </c>
      <c r="T33" s="0" t="n">
        <v>0.1025</v>
      </c>
      <c r="U33" s="0" t="n">
        <v>0.0909</v>
      </c>
      <c r="V33" s="0" t="n">
        <v>0.138</v>
      </c>
      <c r="W33" s="0" t="n">
        <v>0.1111</v>
      </c>
      <c r="X33" s="0" t="n">
        <v>0.131</v>
      </c>
      <c r="Y33" s="0" t="n">
        <v>0.1336</v>
      </c>
      <c r="Z33" s="0" t="n">
        <v>0.1326</v>
      </c>
      <c r="AA33" s="0" t="n">
        <v>0.1446</v>
      </c>
      <c r="AB33" s="0" t="n">
        <v>0.1326</v>
      </c>
      <c r="AC33" s="0" t="n">
        <v>0.1364</v>
      </c>
      <c r="AD33" s="0" t="n">
        <v>0.1292</v>
      </c>
      <c r="AE33" s="0" t="n">
        <v>0.1225</v>
      </c>
      <c r="AF33" s="16" t="n">
        <f aca="false">SUM(T33:AE33)</f>
        <v>1.505</v>
      </c>
      <c r="AH33" s="0" t="n">
        <v>5</v>
      </c>
      <c r="AI33" s="0" t="s">
        <v>94</v>
      </c>
      <c r="AJ33" s="0" t="n">
        <v>0.1359</v>
      </c>
      <c r="AK33" s="0" t="n">
        <v>0.1199</v>
      </c>
      <c r="AL33" s="0" t="n">
        <v>0.142</v>
      </c>
      <c r="AM33" s="0" t="n">
        <v>0.2445</v>
      </c>
      <c r="AN33" s="0" t="n">
        <v>0.2331</v>
      </c>
      <c r="AO33" s="0" t="n">
        <v>0.1691</v>
      </c>
      <c r="AP33" s="0" t="n">
        <v>0.1711</v>
      </c>
      <c r="AQ33" s="0" t="n">
        <v>0.1926</v>
      </c>
      <c r="AR33" s="0" t="n">
        <v>0.1695</v>
      </c>
      <c r="AS33" s="0" t="n">
        <v>0.1794</v>
      </c>
      <c r="AT33" s="0" t="n">
        <v>0.1532</v>
      </c>
      <c r="AU33" s="0" t="n">
        <v>0.1444</v>
      </c>
      <c r="AV33" s="16" t="n">
        <f aca="false">SUM(AJ33:AU33)</f>
        <v>2.0547</v>
      </c>
      <c r="AX33" s="0" t="n">
        <v>5</v>
      </c>
      <c r="AY33" s="0" t="s">
        <v>94</v>
      </c>
      <c r="AZ33" s="0" t="n">
        <v>0.0708</v>
      </c>
      <c r="BA33" s="0" t="n">
        <v>0.0633</v>
      </c>
      <c r="BB33" s="0" t="n">
        <v>0.0686</v>
      </c>
      <c r="BC33" s="0" t="n">
        <v>0.0747</v>
      </c>
      <c r="BD33" s="0" t="n">
        <v>0.0847</v>
      </c>
      <c r="BE33" s="0" t="n">
        <v>0.0896</v>
      </c>
      <c r="BF33" s="0" t="n">
        <v>0.0968</v>
      </c>
      <c r="BG33" s="0" t="n">
        <v>0.1081</v>
      </c>
      <c r="BH33" s="0" t="n">
        <v>0.0982</v>
      </c>
      <c r="BI33" s="0" t="n">
        <v>0.0891</v>
      </c>
      <c r="BJ33" s="0" t="n">
        <v>0.0818</v>
      </c>
      <c r="BK33" s="0" t="n">
        <v>0.0768</v>
      </c>
      <c r="BL33" s="16" t="n">
        <f aca="false">SUM(AZ33:BK33)</f>
        <v>1.0025</v>
      </c>
    </row>
    <row r="34" customFormat="false" ht="14.3" hidden="false" customHeight="false" outlineLevel="0" collapsed="false">
      <c r="A34" s="0" t="n">
        <v>2</v>
      </c>
      <c r="B34" s="0" t="n">
        <v>5</v>
      </c>
      <c r="C34" s="0" t="s">
        <v>95</v>
      </c>
      <c r="D34" s="0" t="n">
        <v>0.0943</v>
      </c>
      <c r="E34" s="0" t="n">
        <v>0.0864</v>
      </c>
      <c r="F34" s="0" t="n">
        <v>0.0973</v>
      </c>
      <c r="G34" s="0" t="n">
        <v>0.1115</v>
      </c>
      <c r="H34" s="0" t="n">
        <v>0.1106</v>
      </c>
      <c r="I34" s="0" t="n">
        <v>0.1075</v>
      </c>
      <c r="J34" s="0" t="n">
        <v>0.1275</v>
      </c>
      <c r="K34" s="0" t="n">
        <v>0.1552</v>
      </c>
      <c r="L34" s="0" t="n">
        <v>0.1453</v>
      </c>
      <c r="M34" s="0" t="n">
        <v>0.1143</v>
      </c>
      <c r="N34" s="0" t="n">
        <v>0.1145</v>
      </c>
      <c r="O34" s="0" t="n">
        <v>0.0983</v>
      </c>
      <c r="P34" s="16" t="n">
        <f aca="false">SUM(D34:O34)</f>
        <v>1.3627</v>
      </c>
      <c r="R34" s="0" t="n">
        <v>5</v>
      </c>
      <c r="S34" s="0" t="s">
        <v>95</v>
      </c>
      <c r="T34" s="0" t="n">
        <v>0.1159</v>
      </c>
      <c r="U34" s="0" t="n">
        <v>0.1077</v>
      </c>
      <c r="V34" s="0" t="n">
        <v>0.1202</v>
      </c>
      <c r="W34" s="0" t="n">
        <v>0.1468</v>
      </c>
      <c r="X34" s="0" t="n">
        <v>0.1458</v>
      </c>
      <c r="Y34" s="0" t="n">
        <v>0.1573</v>
      </c>
      <c r="Z34" s="0" t="n">
        <v>0.1568</v>
      </c>
      <c r="AA34" s="0" t="n">
        <v>0.1775</v>
      </c>
      <c r="AB34" s="0" t="n">
        <v>0.1656</v>
      </c>
      <c r="AC34" s="0" t="n">
        <v>0.1701</v>
      </c>
      <c r="AD34" s="0" t="n">
        <v>0.1523</v>
      </c>
      <c r="AE34" s="0" t="n">
        <v>0.1358</v>
      </c>
      <c r="AF34" s="16" t="n">
        <f aca="false">SUM(T34:AE34)</f>
        <v>1.7518</v>
      </c>
      <c r="AH34" s="0" t="n">
        <v>5</v>
      </c>
      <c r="AI34" s="0" t="s">
        <v>95</v>
      </c>
      <c r="AJ34" s="0" t="n">
        <v>0.177</v>
      </c>
      <c r="AK34" s="0" t="n">
        <v>0.1594</v>
      </c>
      <c r="AL34" s="0" t="n">
        <v>0.1976</v>
      </c>
      <c r="AM34" s="0" t="n">
        <v>0.2226</v>
      </c>
      <c r="AN34" s="0" t="n">
        <v>0.3042</v>
      </c>
      <c r="AO34" s="0" t="n">
        <v>0.2354</v>
      </c>
      <c r="AP34" s="0" t="n">
        <v>0.2109</v>
      </c>
      <c r="AQ34" s="0" t="n">
        <v>0.252</v>
      </c>
      <c r="AR34" s="0" t="n">
        <v>0.2158</v>
      </c>
      <c r="AS34" s="0" t="n">
        <v>0.2288</v>
      </c>
      <c r="AT34" s="0" t="n">
        <v>0.2127</v>
      </c>
      <c r="AU34" s="0" t="n">
        <v>0.1885</v>
      </c>
      <c r="AV34" s="16" t="n">
        <f aca="false">SUM(AJ34:AU34)</f>
        <v>2.6049</v>
      </c>
      <c r="AX34" s="0" t="n">
        <v>5</v>
      </c>
      <c r="AY34" s="0" t="s">
        <v>95</v>
      </c>
      <c r="AZ34" s="0" t="n">
        <v>0.075</v>
      </c>
      <c r="BA34" s="0" t="n">
        <v>0.0665</v>
      </c>
      <c r="BB34" s="0" t="n">
        <v>0.073</v>
      </c>
      <c r="BC34" s="0" t="n">
        <v>0.079</v>
      </c>
      <c r="BD34" s="0" t="n">
        <v>0.0908</v>
      </c>
      <c r="BE34" s="0" t="n">
        <v>0.0916</v>
      </c>
      <c r="BF34" s="0" t="n">
        <v>0.1025</v>
      </c>
      <c r="BG34" s="0" t="n">
        <v>0.1091</v>
      </c>
      <c r="BH34" s="0" t="n">
        <v>0.1118</v>
      </c>
      <c r="BI34" s="0" t="n">
        <v>0.115</v>
      </c>
      <c r="BJ34" s="0" t="n">
        <v>0.1154</v>
      </c>
      <c r="BK34" s="0" t="n">
        <v>0.0892</v>
      </c>
      <c r="BL34" s="16" t="n">
        <f aca="false">SUM(AZ34:BK34)</f>
        <v>1.1189</v>
      </c>
    </row>
    <row r="35" customFormat="false" ht="14.3" hidden="false" customHeight="false" outlineLevel="0" collapsed="false">
      <c r="A35" s="0" t="n">
        <v>3</v>
      </c>
      <c r="B35" s="0" t="n">
        <v>5</v>
      </c>
      <c r="C35" s="0" t="s">
        <v>96</v>
      </c>
      <c r="D35" s="0" t="n">
        <v>0.1882</v>
      </c>
      <c r="E35" s="0" t="n">
        <v>0.1645</v>
      </c>
      <c r="F35" s="0" t="n">
        <v>0.1905</v>
      </c>
      <c r="G35" s="0" t="n">
        <v>0.316</v>
      </c>
      <c r="H35" s="0" t="n">
        <v>0.292</v>
      </c>
      <c r="I35" s="0" t="n">
        <v>0.2211</v>
      </c>
      <c r="J35" s="0" t="n">
        <v>0.2552</v>
      </c>
      <c r="K35" s="0" t="n">
        <v>0.3878</v>
      </c>
      <c r="L35" s="0" t="n">
        <v>0.352</v>
      </c>
      <c r="M35" s="0" t="n">
        <v>0.2466</v>
      </c>
      <c r="N35" s="0" t="n">
        <v>0.2138</v>
      </c>
      <c r="O35" s="0" t="n">
        <v>0.2038</v>
      </c>
      <c r="P35" s="16" t="n">
        <f aca="false">SUM(D35:O35)</f>
        <v>3.0315</v>
      </c>
      <c r="R35" s="0" t="n">
        <v>5</v>
      </c>
      <c r="S35" s="0" t="s">
        <v>96</v>
      </c>
      <c r="T35" s="0" t="n">
        <v>0.1208</v>
      </c>
      <c r="U35" s="0" t="n">
        <v>0.1066</v>
      </c>
      <c r="V35" s="0" t="n">
        <v>0.1237</v>
      </c>
      <c r="W35" s="0" t="n">
        <v>0.135</v>
      </c>
      <c r="X35" s="0" t="n">
        <v>0.1465</v>
      </c>
      <c r="Y35" s="0" t="n">
        <v>0.1505</v>
      </c>
      <c r="Z35" s="0" t="n">
        <v>0.1514</v>
      </c>
      <c r="AA35" s="0" t="n">
        <v>0.1535</v>
      </c>
      <c r="AB35" s="0" t="n">
        <v>0.1402</v>
      </c>
      <c r="AC35" s="0" t="n">
        <v>0.1663</v>
      </c>
      <c r="AD35" s="0" t="n">
        <v>0.1398</v>
      </c>
      <c r="AE35" s="0" t="n">
        <v>0.1289</v>
      </c>
      <c r="AF35" s="16" t="n">
        <f aca="false">SUM(T35:AE35)</f>
        <v>1.6632</v>
      </c>
      <c r="AH35" s="0" t="n">
        <v>5</v>
      </c>
      <c r="AI35" s="0" t="s">
        <v>96</v>
      </c>
      <c r="AJ35" s="0" t="n">
        <v>0.2015</v>
      </c>
      <c r="AK35" s="0" t="n">
        <v>0.1976</v>
      </c>
      <c r="AL35" s="0" t="n">
        <v>0.2267</v>
      </c>
      <c r="AM35" s="0" t="n">
        <v>0.2653</v>
      </c>
      <c r="AN35" s="0" t="n">
        <v>0.2829</v>
      </c>
      <c r="AO35" s="0" t="n">
        <v>0.2745</v>
      </c>
      <c r="AP35" s="0" t="n">
        <v>0.2634</v>
      </c>
      <c r="AQ35" s="0" t="n">
        <v>0.2652</v>
      </c>
      <c r="AR35" s="0" t="n">
        <v>0.2552</v>
      </c>
      <c r="AS35" s="0" t="n">
        <v>0.2697</v>
      </c>
      <c r="AT35" s="0" t="n">
        <v>0.2753</v>
      </c>
      <c r="AU35" s="0" t="n">
        <v>0.2076</v>
      </c>
      <c r="AV35" s="16" t="n">
        <f aca="false">SUM(AJ35:AU35)</f>
        <v>2.9849</v>
      </c>
      <c r="AX35" s="0" t="n">
        <v>5</v>
      </c>
      <c r="AY35" s="0" t="s">
        <v>96</v>
      </c>
      <c r="AZ35" s="0" t="n">
        <v>0.0748</v>
      </c>
      <c r="BA35" s="0" t="n">
        <v>0.0659</v>
      </c>
      <c r="BB35" s="0" t="n">
        <v>0.0738</v>
      </c>
      <c r="BC35" s="0" t="n">
        <v>0.0789</v>
      </c>
      <c r="BD35" s="0" t="n">
        <v>0.0901</v>
      </c>
      <c r="BE35" s="0" t="n">
        <v>0.0897</v>
      </c>
      <c r="BF35" s="0" t="n">
        <v>0.0932</v>
      </c>
      <c r="BG35" s="0" t="n">
        <v>0.1018</v>
      </c>
      <c r="BH35" s="0" t="n">
        <v>0.0988</v>
      </c>
      <c r="BI35" s="0" t="n">
        <v>0.0919</v>
      </c>
      <c r="BJ35" s="0" t="n">
        <v>0.0939</v>
      </c>
      <c r="BK35" s="0" t="n">
        <v>0.0805</v>
      </c>
      <c r="BL35" s="16" t="n">
        <f aca="false">SUM(AZ35:BK35)</f>
        <v>1.0333</v>
      </c>
    </row>
    <row r="36" customFormat="false" ht="14.3" hidden="false" customHeight="false" outlineLevel="0" collapsed="false">
      <c r="A36" s="0" t="n">
        <v>4</v>
      </c>
      <c r="B36" s="0" t="n">
        <v>5</v>
      </c>
      <c r="C36" s="0" t="s">
        <v>97</v>
      </c>
      <c r="D36" s="0" t="n">
        <v>0.1253</v>
      </c>
      <c r="E36" s="0" t="n">
        <v>0.1111</v>
      </c>
      <c r="F36" s="0" t="n">
        <v>0.1193</v>
      </c>
      <c r="G36" s="0" t="n">
        <v>0.1288</v>
      </c>
      <c r="H36" s="0" t="n">
        <v>0.1735</v>
      </c>
      <c r="I36" s="0" t="n">
        <v>0.1587</v>
      </c>
      <c r="J36" s="0" t="n">
        <v>0.1939</v>
      </c>
      <c r="K36" s="0" t="n">
        <v>0.2207</v>
      </c>
      <c r="L36" s="0" t="n">
        <v>0.21</v>
      </c>
      <c r="M36" s="0" t="n">
        <v>0.1773</v>
      </c>
      <c r="N36" s="0" t="n">
        <v>0.157</v>
      </c>
      <c r="O36" s="0" t="n">
        <v>0.1389</v>
      </c>
      <c r="P36" s="16" t="n">
        <f aca="false">SUM(D36:O36)</f>
        <v>1.9145</v>
      </c>
      <c r="R36" s="0" t="n">
        <v>5</v>
      </c>
      <c r="S36" s="0" t="s">
        <v>97</v>
      </c>
      <c r="T36" s="0" t="n">
        <v>0.0999</v>
      </c>
      <c r="U36" s="0" t="n">
        <v>0.0701</v>
      </c>
      <c r="V36" s="0" t="n">
        <v>0.0777</v>
      </c>
      <c r="W36" s="0" t="n">
        <v>0.1</v>
      </c>
      <c r="X36" s="0" t="n">
        <v>0.1156</v>
      </c>
      <c r="Y36" s="0" t="n">
        <v>0.0981</v>
      </c>
      <c r="Z36" s="0" t="n">
        <v>0.098</v>
      </c>
      <c r="AA36" s="0" t="n">
        <v>0.1142</v>
      </c>
      <c r="AB36" s="0" t="n">
        <v>0.107</v>
      </c>
      <c r="AC36" s="0" t="n">
        <v>0.1081</v>
      </c>
      <c r="AD36" s="0" t="n">
        <v>0.1006</v>
      </c>
      <c r="AE36" s="0" t="n">
        <v>0.0979</v>
      </c>
      <c r="AF36" s="16" t="n">
        <f aca="false">SUM(T36:AE36)</f>
        <v>1.1872</v>
      </c>
      <c r="AH36" s="0" t="n">
        <v>5</v>
      </c>
      <c r="AI36" s="0" t="s">
        <v>97</v>
      </c>
      <c r="AJ36" s="0" t="n">
        <v>0.1817</v>
      </c>
      <c r="AK36" s="0" t="n">
        <v>0.1654</v>
      </c>
      <c r="AL36" s="0" t="n">
        <v>0.2012</v>
      </c>
      <c r="AM36" s="0" t="n">
        <v>0.2634</v>
      </c>
      <c r="AN36" s="0" t="n">
        <v>0.2906</v>
      </c>
      <c r="AO36" s="0" t="n">
        <v>0.282</v>
      </c>
      <c r="AP36" s="0" t="n">
        <v>0.2914</v>
      </c>
      <c r="AQ36" s="0" t="n">
        <v>0.2722</v>
      </c>
      <c r="AR36" s="0" t="n">
        <v>0.2611</v>
      </c>
      <c r="AS36" s="0" t="n">
        <v>0.2632</v>
      </c>
      <c r="AT36" s="0" t="n">
        <v>0.2193</v>
      </c>
      <c r="AU36" s="0" t="n">
        <v>0.2033</v>
      </c>
      <c r="AV36" s="16" t="n">
        <f aca="false">SUM(AJ36:AU36)</f>
        <v>2.8948</v>
      </c>
      <c r="AX36" s="0" t="n">
        <v>5</v>
      </c>
      <c r="AY36" s="0" t="s">
        <v>97</v>
      </c>
      <c r="AZ36" s="0" t="n">
        <v>0.0604</v>
      </c>
      <c r="BA36" s="0" t="n">
        <v>0.053</v>
      </c>
      <c r="BB36" s="0" t="n">
        <v>0.0603</v>
      </c>
      <c r="BC36" s="0" t="n">
        <v>0.0646</v>
      </c>
      <c r="BD36" s="0" t="n">
        <v>0.0709</v>
      </c>
      <c r="BE36" s="0" t="n">
        <v>0.0703</v>
      </c>
      <c r="BF36" s="0" t="n">
        <v>0.0778</v>
      </c>
      <c r="BG36" s="0" t="n">
        <v>0.0893</v>
      </c>
      <c r="BH36" s="0" t="n">
        <v>0.0876</v>
      </c>
      <c r="BI36" s="0" t="n">
        <v>0.0793</v>
      </c>
      <c r="BJ36" s="0" t="n">
        <v>0.0743</v>
      </c>
      <c r="BK36" s="0" t="n">
        <v>0.0678</v>
      </c>
      <c r="BL36" s="16" t="n">
        <f aca="false">SUM(AZ36:BK36)</f>
        <v>0.8556</v>
      </c>
    </row>
    <row r="37" customFormat="false" ht="14.3" hidden="false" customHeight="false" outlineLevel="0" collapsed="false">
      <c r="A37" s="0" t="n">
        <v>5</v>
      </c>
      <c r="B37" s="0" t="n">
        <v>5</v>
      </c>
      <c r="C37" s="0" t="s">
        <v>98</v>
      </c>
      <c r="D37" s="0" t="n">
        <v>0.1384</v>
      </c>
      <c r="E37" s="0" t="n">
        <v>0.1395</v>
      </c>
      <c r="F37" s="0" t="n">
        <v>0.1376</v>
      </c>
      <c r="G37" s="0" t="n">
        <v>0.1421</v>
      </c>
      <c r="H37" s="0" t="n">
        <v>0.1364</v>
      </c>
      <c r="I37" s="0" t="n">
        <v>0.1403</v>
      </c>
      <c r="J37" s="0" t="n">
        <v>0.1483</v>
      </c>
      <c r="K37" s="0" t="n">
        <v>0.2166</v>
      </c>
      <c r="L37" s="0" t="n">
        <v>0.225</v>
      </c>
      <c r="M37" s="0" t="n">
        <v>0.1825</v>
      </c>
      <c r="N37" s="0" t="n">
        <v>0.1462</v>
      </c>
      <c r="O37" s="0" t="n">
        <v>0.1338</v>
      </c>
      <c r="P37" s="16" t="n">
        <f aca="false">SUM(D37:O37)</f>
        <v>1.8867</v>
      </c>
      <c r="R37" s="0" t="n">
        <v>5</v>
      </c>
      <c r="S37" s="0" t="s">
        <v>98</v>
      </c>
      <c r="T37" s="0" t="n">
        <v>0.1012</v>
      </c>
      <c r="U37" s="0" t="n">
        <v>0.0985</v>
      </c>
      <c r="V37" s="0" t="n">
        <v>0.1058</v>
      </c>
      <c r="W37" s="0" t="n">
        <v>0.1037</v>
      </c>
      <c r="X37" s="0" t="n">
        <v>0.1177</v>
      </c>
      <c r="Y37" s="0" t="n">
        <v>0.1139</v>
      </c>
      <c r="Z37" s="0" t="n">
        <v>0.1221</v>
      </c>
      <c r="AA37" s="0" t="n">
        <v>0.1396</v>
      </c>
      <c r="AB37" s="0" t="n">
        <v>0.1279</v>
      </c>
      <c r="AC37" s="0" t="n">
        <v>0.1384</v>
      </c>
      <c r="AD37" s="0" t="n">
        <v>0.1236</v>
      </c>
      <c r="AE37" s="0" t="n">
        <v>0.1177</v>
      </c>
      <c r="AF37" s="16" t="n">
        <f aca="false">SUM(T37:AE37)</f>
        <v>1.4101</v>
      </c>
      <c r="AH37" s="0" t="n">
        <v>5</v>
      </c>
      <c r="AI37" s="0" t="s">
        <v>98</v>
      </c>
      <c r="AJ37" s="0" t="n">
        <v>0.2209</v>
      </c>
      <c r="AK37" s="0" t="n">
        <v>0.1991</v>
      </c>
      <c r="AL37" s="0" t="n">
        <v>0.271</v>
      </c>
      <c r="AM37" s="0" t="n">
        <v>0.273</v>
      </c>
      <c r="AN37" s="0" t="n">
        <v>0.3317</v>
      </c>
      <c r="AO37" s="0" t="n">
        <v>0.4364</v>
      </c>
      <c r="AP37" s="0" t="n">
        <v>0.3143</v>
      </c>
      <c r="AQ37" s="0" t="n">
        <v>0.3153</v>
      </c>
      <c r="AR37" s="0" t="n">
        <v>0.2947</v>
      </c>
      <c r="AS37" s="0" t="n">
        <v>0.2684</v>
      </c>
      <c r="AT37" s="0" t="n">
        <v>0.2526</v>
      </c>
      <c r="AU37" s="0" t="n">
        <v>0.2347</v>
      </c>
      <c r="AV37" s="16" t="n">
        <f aca="false">SUM(AJ37:AU37)</f>
        <v>3.4121</v>
      </c>
      <c r="AX37" s="0" t="n">
        <v>5</v>
      </c>
      <c r="AY37" s="0" t="s">
        <v>98</v>
      </c>
      <c r="AZ37" s="0" t="n">
        <v>0.0582</v>
      </c>
      <c r="BA37" s="0" t="n">
        <v>0.0515</v>
      </c>
      <c r="BB37" s="0" t="n">
        <v>0.0589</v>
      </c>
      <c r="BC37" s="0" t="n">
        <v>0.0639</v>
      </c>
      <c r="BD37" s="0" t="n">
        <v>0.0692</v>
      </c>
      <c r="BE37" s="0" t="n">
        <v>0.0686</v>
      </c>
      <c r="BF37" s="0" t="n">
        <v>0.077</v>
      </c>
      <c r="BG37" s="0" t="n">
        <v>0.0809</v>
      </c>
      <c r="BH37" s="0" t="n">
        <v>0.0805</v>
      </c>
      <c r="BI37" s="0" t="n">
        <v>0.0764</v>
      </c>
      <c r="BJ37" s="0" t="n">
        <v>0.0701</v>
      </c>
      <c r="BK37" s="0" t="n">
        <v>0.0634</v>
      </c>
      <c r="BL37" s="16" t="n">
        <f aca="false">SUM(AZ37:BK37)</f>
        <v>0.8186</v>
      </c>
    </row>
    <row r="38" customFormat="false" ht="14.3" hidden="false" customHeight="false" outlineLevel="0" collapsed="false">
      <c r="A38" s="0" t="n">
        <v>1</v>
      </c>
      <c r="B38" s="0" t="n">
        <v>6</v>
      </c>
      <c r="C38" s="0" t="s">
        <v>94</v>
      </c>
      <c r="D38" s="0" t="n">
        <v>0.1027</v>
      </c>
      <c r="E38" s="0" t="n">
        <v>0.1169</v>
      </c>
      <c r="F38" s="0" t="n">
        <v>0.1242</v>
      </c>
      <c r="G38" s="0" t="n">
        <v>0.1119</v>
      </c>
      <c r="H38" s="0" t="n">
        <v>0.1097</v>
      </c>
      <c r="I38" s="0" t="n">
        <v>0.119</v>
      </c>
      <c r="J38" s="0" t="n">
        <v>0.1102</v>
      </c>
      <c r="K38" s="0" t="n">
        <v>0.1026</v>
      </c>
      <c r="L38" s="0" t="n">
        <v>0.1083</v>
      </c>
      <c r="M38" s="0" t="n">
        <v>0.1255</v>
      </c>
      <c r="N38" s="0" t="n">
        <v>0.1139</v>
      </c>
      <c r="O38" s="0" t="n">
        <v>0.1056</v>
      </c>
      <c r="P38" s="16" t="n">
        <f aca="false">SUM(D38:O38)</f>
        <v>1.3505</v>
      </c>
      <c r="R38" s="0" t="n">
        <v>6</v>
      </c>
      <c r="S38" s="0" t="s">
        <v>94</v>
      </c>
      <c r="T38" s="0" t="n">
        <v>0.1782</v>
      </c>
      <c r="U38" s="0" t="n">
        <v>0.1548</v>
      </c>
      <c r="V38" s="0" t="n">
        <v>0.2379</v>
      </c>
      <c r="W38" s="0" t="n">
        <v>0.1873</v>
      </c>
      <c r="X38" s="0" t="n">
        <v>0.2101</v>
      </c>
      <c r="Y38" s="0" t="n">
        <v>0.2073</v>
      </c>
      <c r="Z38" s="0" t="n">
        <v>0.1992</v>
      </c>
      <c r="AA38" s="0" t="n">
        <v>0.2142</v>
      </c>
      <c r="AB38" s="0" t="n">
        <v>0.2083</v>
      </c>
      <c r="AC38" s="0" t="n">
        <v>0.2222</v>
      </c>
      <c r="AD38" s="0" t="n">
        <v>0.2222</v>
      </c>
      <c r="AE38" s="0" t="n">
        <v>0.2247</v>
      </c>
      <c r="AF38" s="16" t="n">
        <f aca="false">SUM(T38:AE38)</f>
        <v>2.4664</v>
      </c>
      <c r="AH38" s="0" t="n">
        <v>6</v>
      </c>
      <c r="AI38" s="0" t="s">
        <v>94</v>
      </c>
      <c r="AJ38" s="0" t="n">
        <v>0.2556</v>
      </c>
      <c r="AK38" s="0" t="n">
        <v>0.2242</v>
      </c>
      <c r="AL38" s="0" t="n">
        <v>0.2641</v>
      </c>
      <c r="AM38" s="0" t="n">
        <v>0.4479</v>
      </c>
      <c r="AN38" s="0" t="n">
        <v>0.4037</v>
      </c>
      <c r="AO38" s="0" t="n">
        <v>0.3087</v>
      </c>
      <c r="AP38" s="0" t="n">
        <v>0.2963</v>
      </c>
      <c r="AQ38" s="0" t="n">
        <v>0.3262</v>
      </c>
      <c r="AR38" s="0" t="n">
        <v>0.3036</v>
      </c>
      <c r="AS38" s="0" t="n">
        <v>0.3333</v>
      </c>
      <c r="AT38" s="0" t="n">
        <v>0.298</v>
      </c>
      <c r="AU38" s="0" t="n">
        <v>0.2789</v>
      </c>
      <c r="AV38" s="16" t="n">
        <f aca="false">SUM(AJ38:AU38)</f>
        <v>3.7405</v>
      </c>
      <c r="AX38" s="0" t="n">
        <v>6</v>
      </c>
      <c r="AY38" s="0" t="s">
        <v>94</v>
      </c>
      <c r="AZ38" s="0" t="n">
        <v>0.1073</v>
      </c>
      <c r="BA38" s="0" t="n">
        <v>0.0943</v>
      </c>
      <c r="BB38" s="0" t="n">
        <v>0.101</v>
      </c>
      <c r="BC38" s="0" t="n">
        <v>0.1074</v>
      </c>
      <c r="BD38" s="0" t="n">
        <v>0.1231</v>
      </c>
      <c r="BE38" s="0" t="n">
        <v>0.1233</v>
      </c>
      <c r="BF38" s="0" t="n">
        <v>0.1237</v>
      </c>
      <c r="BG38" s="0" t="n">
        <v>0.1387</v>
      </c>
      <c r="BH38" s="0" t="n">
        <v>0.1382</v>
      </c>
      <c r="BI38" s="0" t="n">
        <v>0.1334</v>
      </c>
      <c r="BJ38" s="0" t="n">
        <v>0.1239</v>
      </c>
      <c r="BK38" s="0" t="n">
        <v>0.1172</v>
      </c>
      <c r="BL38" s="16" t="n">
        <f aca="false">SUM(AZ38:BK38)</f>
        <v>1.4315</v>
      </c>
    </row>
    <row r="39" customFormat="false" ht="14.3" hidden="false" customHeight="false" outlineLevel="0" collapsed="false">
      <c r="A39" s="0" t="n">
        <v>2</v>
      </c>
      <c r="B39" s="0" t="n">
        <v>6</v>
      </c>
      <c r="C39" s="0" t="s">
        <v>95</v>
      </c>
      <c r="D39" s="0" t="n">
        <v>0.1695</v>
      </c>
      <c r="E39" s="0" t="n">
        <v>0.1594</v>
      </c>
      <c r="F39" s="0" t="n">
        <v>0.1836</v>
      </c>
      <c r="G39" s="0" t="n">
        <v>0.199</v>
      </c>
      <c r="H39" s="0" t="n">
        <v>0.1896</v>
      </c>
      <c r="I39" s="0" t="n">
        <v>0.1728</v>
      </c>
      <c r="J39" s="0" t="n">
        <v>0.1883</v>
      </c>
      <c r="K39" s="0" t="n">
        <v>0.2349</v>
      </c>
      <c r="L39" s="0" t="n">
        <v>0.2273</v>
      </c>
      <c r="M39" s="0" t="n">
        <v>0.1979</v>
      </c>
      <c r="N39" s="0" t="n">
        <v>0.2049</v>
      </c>
      <c r="O39" s="0" t="n">
        <v>0.1787</v>
      </c>
      <c r="P39" s="16" t="n">
        <f aca="false">SUM(D39:O39)</f>
        <v>2.3059</v>
      </c>
      <c r="R39" s="0" t="n">
        <v>6</v>
      </c>
      <c r="S39" s="0" t="s">
        <v>95</v>
      </c>
      <c r="T39" s="0" t="n">
        <v>0.1964</v>
      </c>
      <c r="U39" s="0" t="n">
        <v>0.1797</v>
      </c>
      <c r="V39" s="0" t="n">
        <v>0.2095</v>
      </c>
      <c r="W39" s="0" t="n">
        <v>0.2529</v>
      </c>
      <c r="X39" s="0" t="n">
        <v>0.2356</v>
      </c>
      <c r="Y39" s="0" t="n">
        <v>0.2301</v>
      </c>
      <c r="Z39" s="0" t="n">
        <v>0.2268</v>
      </c>
      <c r="AA39" s="0" t="n">
        <v>0.2521</v>
      </c>
      <c r="AB39" s="0" t="n">
        <v>0.246</v>
      </c>
      <c r="AC39" s="0" t="n">
        <v>0.2661</v>
      </c>
      <c r="AD39" s="0" t="n">
        <v>0.2574</v>
      </c>
      <c r="AE39" s="0" t="n">
        <v>0.2423</v>
      </c>
      <c r="AF39" s="16" t="n">
        <f aca="false">SUM(T39:AE39)</f>
        <v>2.7949</v>
      </c>
      <c r="AH39" s="0" t="n">
        <v>6</v>
      </c>
      <c r="AI39" s="0" t="s">
        <v>95</v>
      </c>
      <c r="AJ39" s="0" t="n">
        <v>0.3483</v>
      </c>
      <c r="AK39" s="0" t="n">
        <v>0.3079</v>
      </c>
      <c r="AL39" s="0" t="n">
        <v>0.3945</v>
      </c>
      <c r="AM39" s="0" t="n">
        <v>0.4148</v>
      </c>
      <c r="AN39" s="0" t="n">
        <v>0.5191</v>
      </c>
      <c r="AO39" s="0" t="n">
        <v>0.4167</v>
      </c>
      <c r="AP39" s="0" t="n">
        <v>0.3784</v>
      </c>
      <c r="AQ39" s="0" t="n">
        <v>0.4304</v>
      </c>
      <c r="AR39" s="0" t="n">
        <v>0.3944</v>
      </c>
      <c r="AS39" s="0" t="n">
        <v>0.4446</v>
      </c>
      <c r="AT39" s="0" t="n">
        <v>0.4109</v>
      </c>
      <c r="AU39" s="0" t="n">
        <v>0.3674</v>
      </c>
      <c r="AV39" s="16" t="n">
        <f aca="false">SUM(AJ39:AU39)</f>
        <v>4.8274</v>
      </c>
      <c r="AX39" s="0" t="n">
        <v>6</v>
      </c>
      <c r="AY39" s="0" t="s">
        <v>95</v>
      </c>
      <c r="AZ39" s="0" t="n">
        <v>0.1305</v>
      </c>
      <c r="BA39" s="0" t="n">
        <v>0.1137</v>
      </c>
      <c r="BB39" s="0" t="n">
        <v>0.1228</v>
      </c>
      <c r="BC39" s="0" t="n">
        <v>0.1299</v>
      </c>
      <c r="BD39" s="0" t="n">
        <v>0.146</v>
      </c>
      <c r="BE39" s="0" t="n">
        <v>0.1405</v>
      </c>
      <c r="BF39" s="0" t="n">
        <v>0.1449</v>
      </c>
      <c r="BG39" s="0" t="n">
        <v>0.1556</v>
      </c>
      <c r="BH39" s="0" t="n">
        <v>0.1663</v>
      </c>
      <c r="BI39" s="0" t="n">
        <v>0.1847</v>
      </c>
      <c r="BJ39" s="0" t="n">
        <v>0.1925</v>
      </c>
      <c r="BK39" s="0" t="n">
        <v>0.1603</v>
      </c>
      <c r="BL39" s="16" t="n">
        <f aca="false">SUM(AZ39:BK39)</f>
        <v>1.7877</v>
      </c>
    </row>
    <row r="40" customFormat="false" ht="14.3" hidden="false" customHeight="false" outlineLevel="0" collapsed="false">
      <c r="A40" s="0" t="n">
        <v>3</v>
      </c>
      <c r="B40" s="0" t="n">
        <v>6</v>
      </c>
      <c r="C40" s="0" t="s">
        <v>96</v>
      </c>
      <c r="D40" s="0" t="n">
        <v>0.3289</v>
      </c>
      <c r="E40" s="0" t="n">
        <v>0.2837</v>
      </c>
      <c r="F40" s="0" t="n">
        <v>0.3416</v>
      </c>
      <c r="G40" s="0" t="n">
        <v>0.534</v>
      </c>
      <c r="H40" s="0" t="n">
        <v>0.4469</v>
      </c>
      <c r="I40" s="0" t="n">
        <v>0.3564</v>
      </c>
      <c r="J40" s="0" t="n">
        <v>0.3771</v>
      </c>
      <c r="K40" s="0" t="n">
        <v>0.5768</v>
      </c>
      <c r="L40" s="0" t="n">
        <v>0.5366</v>
      </c>
      <c r="M40" s="0" t="n">
        <v>0.4205</v>
      </c>
      <c r="N40" s="0" t="n">
        <v>0.3688</v>
      </c>
      <c r="O40" s="0" t="n">
        <v>0.3529</v>
      </c>
      <c r="P40" s="16" t="n">
        <f aca="false">SUM(D40:O40)</f>
        <v>4.9242</v>
      </c>
      <c r="R40" s="0" t="n">
        <v>6</v>
      </c>
      <c r="S40" s="0" t="s">
        <v>96</v>
      </c>
      <c r="T40" s="0" t="n">
        <v>0.201</v>
      </c>
      <c r="U40" s="0" t="n">
        <v>0.1752</v>
      </c>
      <c r="V40" s="0" t="n">
        <v>0.1964</v>
      </c>
      <c r="W40" s="0" t="n">
        <v>0.2287</v>
      </c>
      <c r="X40" s="0" t="n">
        <v>0.2315</v>
      </c>
      <c r="Y40" s="0" t="n">
        <v>0.2251</v>
      </c>
      <c r="Z40" s="0" t="n">
        <v>0.2221</v>
      </c>
      <c r="AA40" s="0" t="n">
        <v>0.2276</v>
      </c>
      <c r="AB40" s="0" t="n">
        <v>0.213</v>
      </c>
      <c r="AC40" s="0" t="n">
        <v>0.244</v>
      </c>
      <c r="AD40" s="0" t="n">
        <v>0.2234</v>
      </c>
      <c r="AE40" s="0" t="n">
        <v>0.2262</v>
      </c>
      <c r="AF40" s="16" t="n">
        <f aca="false">SUM(T40:AE40)</f>
        <v>2.6142</v>
      </c>
      <c r="AH40" s="0" t="n">
        <v>6</v>
      </c>
      <c r="AI40" s="0" t="s">
        <v>96</v>
      </c>
      <c r="AJ40" s="0" t="n">
        <v>0.3921</v>
      </c>
      <c r="AK40" s="0" t="n">
        <v>0.3876</v>
      </c>
      <c r="AL40" s="0" t="n">
        <v>0.4482</v>
      </c>
      <c r="AM40" s="0" t="n">
        <v>0.4854</v>
      </c>
      <c r="AN40" s="0" t="n">
        <v>0.4915</v>
      </c>
      <c r="AO40" s="0" t="n">
        <v>0.4788</v>
      </c>
      <c r="AP40" s="0" t="n">
        <v>0.4323</v>
      </c>
      <c r="AQ40" s="0" t="n">
        <v>0.4395</v>
      </c>
      <c r="AR40" s="0" t="n">
        <v>0.4381</v>
      </c>
      <c r="AS40" s="0" t="n">
        <v>0.4924</v>
      </c>
      <c r="AT40" s="0" t="n">
        <v>0.5143</v>
      </c>
      <c r="AU40" s="0" t="n">
        <v>0.4002</v>
      </c>
      <c r="AV40" s="16" t="n">
        <f aca="false">SUM(AJ40:AU40)</f>
        <v>5.4004</v>
      </c>
      <c r="AX40" s="0" t="n">
        <v>6</v>
      </c>
      <c r="AY40" s="0" t="s">
        <v>96</v>
      </c>
      <c r="AZ40" s="0" t="n">
        <v>0.1243</v>
      </c>
      <c r="BA40" s="0" t="n">
        <v>0.1082</v>
      </c>
      <c r="BB40" s="0" t="n">
        <v>0.1187</v>
      </c>
      <c r="BC40" s="0" t="n">
        <v>0.1255</v>
      </c>
      <c r="BD40" s="0" t="n">
        <v>0.1408</v>
      </c>
      <c r="BE40" s="0" t="n">
        <v>0.1353</v>
      </c>
      <c r="BF40" s="0" t="n">
        <v>0.1329</v>
      </c>
      <c r="BG40" s="0" t="n">
        <v>0.1414</v>
      </c>
      <c r="BH40" s="0" t="n">
        <v>0.1424</v>
      </c>
      <c r="BI40" s="0" t="n">
        <v>0.1414</v>
      </c>
      <c r="BJ40" s="0" t="n">
        <v>0.1497</v>
      </c>
      <c r="BK40" s="0" t="n">
        <v>0.1357</v>
      </c>
      <c r="BL40" s="16" t="n">
        <f aca="false">SUM(AZ40:BK40)</f>
        <v>1.5963</v>
      </c>
    </row>
    <row r="41" customFormat="false" ht="14.3" hidden="false" customHeight="false" outlineLevel="0" collapsed="false">
      <c r="A41" s="0" t="n">
        <v>4</v>
      </c>
      <c r="B41" s="0" t="n">
        <v>6</v>
      </c>
      <c r="C41" s="0" t="s">
        <v>97</v>
      </c>
      <c r="D41" s="0" t="n">
        <v>0.201</v>
      </c>
      <c r="E41" s="0" t="n">
        <v>0.1756</v>
      </c>
      <c r="F41" s="0" t="n">
        <v>0.186</v>
      </c>
      <c r="G41" s="0" t="n">
        <v>0.2024</v>
      </c>
      <c r="H41" s="0" t="n">
        <v>0.2594</v>
      </c>
      <c r="I41" s="0" t="n">
        <v>0.2352</v>
      </c>
      <c r="J41" s="0" t="n">
        <v>0.2536</v>
      </c>
      <c r="K41" s="0" t="n">
        <v>0.2888</v>
      </c>
      <c r="L41" s="0" t="n">
        <v>0.3048</v>
      </c>
      <c r="M41" s="0" t="n">
        <v>0.2836</v>
      </c>
      <c r="N41" s="0" t="n">
        <v>0.2602</v>
      </c>
      <c r="O41" s="0" t="n">
        <v>0.2311</v>
      </c>
      <c r="P41" s="16" t="n">
        <f aca="false">SUM(D41:O41)</f>
        <v>2.8817</v>
      </c>
      <c r="R41" s="0" t="n">
        <v>6</v>
      </c>
      <c r="S41" s="0" t="s">
        <v>97</v>
      </c>
      <c r="T41" s="0" t="n">
        <v>0.1995</v>
      </c>
      <c r="U41" s="0" t="n">
        <v>0.1255</v>
      </c>
      <c r="V41" s="0" t="n">
        <v>0.1376</v>
      </c>
      <c r="W41" s="0" t="n">
        <v>0.1844</v>
      </c>
      <c r="X41" s="0" t="n">
        <v>0.2073</v>
      </c>
      <c r="Y41" s="0" t="n">
        <v>0.1688</v>
      </c>
      <c r="Z41" s="0" t="n">
        <v>0.1635</v>
      </c>
      <c r="AA41" s="0" t="n">
        <v>0.1843</v>
      </c>
      <c r="AB41" s="0" t="n">
        <v>0.1782</v>
      </c>
      <c r="AC41" s="0" t="n">
        <v>0.1842</v>
      </c>
      <c r="AD41" s="0" t="n">
        <v>0.1747</v>
      </c>
      <c r="AE41" s="0" t="n">
        <v>0.1637</v>
      </c>
      <c r="AF41" s="16" t="n">
        <f aca="false">SUM(T41:AE41)</f>
        <v>2.0717</v>
      </c>
      <c r="AH41" s="0" t="n">
        <v>6</v>
      </c>
      <c r="AI41" s="0" t="s">
        <v>97</v>
      </c>
      <c r="AJ41" s="0" t="n">
        <v>0.3408</v>
      </c>
      <c r="AK41" s="0" t="n">
        <v>0.3026</v>
      </c>
      <c r="AL41" s="0" t="n">
        <v>0.3681</v>
      </c>
      <c r="AM41" s="0" t="n">
        <v>0.4773</v>
      </c>
      <c r="AN41" s="0" t="n">
        <v>0.4832</v>
      </c>
      <c r="AO41" s="0" t="n">
        <v>0.4519</v>
      </c>
      <c r="AP41" s="0" t="n">
        <v>0.4406</v>
      </c>
      <c r="AQ41" s="0" t="n">
        <v>0.44</v>
      </c>
      <c r="AR41" s="0" t="n">
        <v>0.4411</v>
      </c>
      <c r="AS41" s="0" t="n">
        <v>0.4692</v>
      </c>
      <c r="AT41" s="0" t="n">
        <v>0.4064</v>
      </c>
      <c r="AU41" s="0" t="n">
        <v>0.3777</v>
      </c>
      <c r="AV41" s="16" t="n">
        <f aca="false">SUM(AJ41:AU41)</f>
        <v>4.9989</v>
      </c>
      <c r="AX41" s="0" t="n">
        <v>6</v>
      </c>
      <c r="AY41" s="0" t="s">
        <v>97</v>
      </c>
      <c r="AZ41" s="0" t="n">
        <v>0.0931</v>
      </c>
      <c r="BA41" s="0" t="n">
        <v>0.0808</v>
      </c>
      <c r="BB41" s="0" t="n">
        <v>0.0895</v>
      </c>
      <c r="BC41" s="0" t="n">
        <v>0.0985</v>
      </c>
      <c r="BD41" s="0" t="n">
        <v>0.1059</v>
      </c>
      <c r="BE41" s="0" t="n">
        <v>0.1024</v>
      </c>
      <c r="BF41" s="0" t="n">
        <v>0.1018</v>
      </c>
      <c r="BG41" s="0" t="n">
        <v>0.1113</v>
      </c>
      <c r="BH41" s="0" t="n">
        <v>0.1186</v>
      </c>
      <c r="BI41" s="0" t="n">
        <v>0.1178</v>
      </c>
      <c r="BJ41" s="0" t="n">
        <v>0.1144</v>
      </c>
      <c r="BK41" s="0" t="n">
        <v>0.1088</v>
      </c>
      <c r="BL41" s="16" t="n">
        <f aca="false">SUM(AZ41:BK41)</f>
        <v>1.2429</v>
      </c>
    </row>
    <row r="42" customFormat="false" ht="14.3" hidden="false" customHeight="false" outlineLevel="0" collapsed="false">
      <c r="A42" s="0" t="n">
        <v>5</v>
      </c>
      <c r="B42" s="0" t="n">
        <v>6</v>
      </c>
      <c r="C42" s="0" t="s">
        <v>98</v>
      </c>
      <c r="D42" s="0" t="n">
        <v>0.231</v>
      </c>
      <c r="E42" s="0" t="n">
        <v>0.2825</v>
      </c>
      <c r="F42" s="0" t="n">
        <v>0.2347</v>
      </c>
      <c r="G42" s="0" t="n">
        <v>0.2394</v>
      </c>
      <c r="H42" s="0" t="n">
        <v>0.2267</v>
      </c>
      <c r="I42" s="0" t="n">
        <v>0.219</v>
      </c>
      <c r="J42" s="0" t="n">
        <v>0.2236</v>
      </c>
      <c r="K42" s="0" t="n">
        <v>0.315</v>
      </c>
      <c r="L42" s="0" t="n">
        <v>0.3319</v>
      </c>
      <c r="M42" s="0" t="n">
        <v>0.2944</v>
      </c>
      <c r="N42" s="0" t="n">
        <v>0.2451</v>
      </c>
      <c r="O42" s="0" t="n">
        <v>0.2259</v>
      </c>
      <c r="P42" s="16" t="n">
        <f aca="false">SUM(D42:O42)</f>
        <v>3.0692</v>
      </c>
      <c r="R42" s="0" t="n">
        <v>6</v>
      </c>
      <c r="S42" s="0" t="s">
        <v>98</v>
      </c>
      <c r="T42" s="0" t="n">
        <v>0.1762</v>
      </c>
      <c r="U42" s="0" t="n">
        <v>0.1967</v>
      </c>
      <c r="V42" s="0" t="n">
        <v>0.1884</v>
      </c>
      <c r="W42" s="0" t="n">
        <v>0.1778</v>
      </c>
      <c r="X42" s="0" t="n">
        <v>0.1971</v>
      </c>
      <c r="Y42" s="0" t="n">
        <v>0.1835</v>
      </c>
      <c r="Z42" s="0" t="n">
        <v>0.1833</v>
      </c>
      <c r="AA42" s="0" t="n">
        <v>0.2047</v>
      </c>
      <c r="AB42" s="0" t="n">
        <v>0.1959</v>
      </c>
      <c r="AC42" s="0" t="n">
        <v>0.2167</v>
      </c>
      <c r="AD42" s="0" t="n">
        <v>0.2075</v>
      </c>
      <c r="AE42" s="0" t="n">
        <v>0.1972</v>
      </c>
      <c r="AF42" s="16" t="n">
        <f aca="false">SUM(T42:AE42)</f>
        <v>2.325</v>
      </c>
      <c r="AH42" s="0" t="n">
        <v>6</v>
      </c>
      <c r="AI42" s="0" t="s">
        <v>98</v>
      </c>
      <c r="AJ42" s="0" t="n">
        <v>0.3942</v>
      </c>
      <c r="AK42" s="0" t="n">
        <v>0.3459</v>
      </c>
      <c r="AL42" s="0" t="n">
        <v>0.5315</v>
      </c>
      <c r="AM42" s="0" t="n">
        <v>0.4993</v>
      </c>
      <c r="AN42" s="0" t="n">
        <v>0.5504</v>
      </c>
      <c r="AO42" s="0" t="n">
        <v>0.6216</v>
      </c>
      <c r="AP42" s="0" t="n">
        <v>0.4927</v>
      </c>
      <c r="AQ42" s="0" t="n">
        <v>0.5088</v>
      </c>
      <c r="AR42" s="0" t="n">
        <v>0.4973</v>
      </c>
      <c r="AS42" s="0" t="n">
        <v>0.4753</v>
      </c>
      <c r="AT42" s="0" t="n">
        <v>0.4488</v>
      </c>
      <c r="AU42" s="0" t="n">
        <v>0.4209</v>
      </c>
      <c r="AV42" s="16" t="n">
        <f aca="false">SUM(AJ42:AU42)</f>
        <v>5.7867</v>
      </c>
      <c r="AX42" s="0" t="n">
        <v>6</v>
      </c>
      <c r="AY42" s="0" t="s">
        <v>98</v>
      </c>
      <c r="AZ42" s="0" t="n">
        <v>0.0921</v>
      </c>
      <c r="BA42" s="0" t="n">
        <v>0.0801</v>
      </c>
      <c r="BB42" s="0" t="n">
        <v>0.0902</v>
      </c>
      <c r="BC42" s="0" t="n">
        <v>0.0977</v>
      </c>
      <c r="BD42" s="0" t="n">
        <v>0.1032</v>
      </c>
      <c r="BE42" s="0" t="n">
        <v>0.1001</v>
      </c>
      <c r="BF42" s="0" t="n">
        <v>0.101</v>
      </c>
      <c r="BG42" s="0" t="n">
        <v>0.1051</v>
      </c>
      <c r="BH42" s="0" t="n">
        <v>0.1109</v>
      </c>
      <c r="BI42" s="0" t="n">
        <v>0.1145</v>
      </c>
      <c r="BJ42" s="0" t="n">
        <v>0.1093</v>
      </c>
      <c r="BK42" s="0" t="n">
        <v>0.1005</v>
      </c>
      <c r="BL42" s="16" t="n">
        <f aca="false">SUM(AZ42:BK42)</f>
        <v>1.2047</v>
      </c>
    </row>
    <row r="43" customFormat="false" ht="14.3" hidden="false" customHeight="false" outlineLevel="0" collapsed="false">
      <c r="A43" s="0" t="n">
        <v>1</v>
      </c>
      <c r="B43" s="0" t="n">
        <v>7</v>
      </c>
      <c r="C43" s="0" t="s">
        <v>94</v>
      </c>
      <c r="D43" s="0" t="n">
        <v>0.023</v>
      </c>
      <c r="E43" s="0" t="n">
        <v>0.0237</v>
      </c>
      <c r="F43" s="0" t="n">
        <v>0.029</v>
      </c>
      <c r="G43" s="0" t="n">
        <v>0.0291</v>
      </c>
      <c r="H43" s="0" t="n">
        <v>0.0291</v>
      </c>
      <c r="I43" s="0" t="n">
        <v>0.0326</v>
      </c>
      <c r="J43" s="0" t="n">
        <v>0.0307</v>
      </c>
      <c r="K43" s="0" t="n">
        <v>0.0272</v>
      </c>
      <c r="L43" s="0" t="n">
        <v>0.0269</v>
      </c>
      <c r="M43" s="0" t="n">
        <v>0.029</v>
      </c>
      <c r="N43" s="0" t="n">
        <v>0.0263</v>
      </c>
      <c r="O43" s="0" t="n">
        <v>0.0249</v>
      </c>
      <c r="P43" s="16" t="n">
        <f aca="false">SUM(D43:O43)</f>
        <v>0.3315</v>
      </c>
      <c r="R43" s="0" t="n">
        <v>7</v>
      </c>
      <c r="S43" s="0" t="s">
        <v>94</v>
      </c>
      <c r="T43" s="0" t="n">
        <v>0.0453</v>
      </c>
      <c r="U43" s="0" t="n">
        <v>0.0438</v>
      </c>
      <c r="V43" s="0" t="n">
        <v>0.0693</v>
      </c>
      <c r="W43" s="0" t="n">
        <v>0.0507</v>
      </c>
      <c r="X43" s="0" t="n">
        <v>0.059</v>
      </c>
      <c r="Y43" s="0" t="n">
        <v>0.0607</v>
      </c>
      <c r="Z43" s="0" t="n">
        <v>0.0583</v>
      </c>
      <c r="AA43" s="0" t="n">
        <v>0.0628</v>
      </c>
      <c r="AB43" s="0" t="n">
        <v>0.0567</v>
      </c>
      <c r="AC43" s="0" t="n">
        <v>0.0577</v>
      </c>
      <c r="AD43" s="0" t="n">
        <v>0.0533</v>
      </c>
      <c r="AE43" s="0" t="n">
        <v>0.0533</v>
      </c>
      <c r="AF43" s="16" t="n">
        <f aca="false">SUM(T43:AE43)</f>
        <v>0.6709</v>
      </c>
      <c r="AH43" s="0" t="n">
        <v>7</v>
      </c>
      <c r="AI43" s="0" t="s">
        <v>94</v>
      </c>
      <c r="AJ43" s="0" t="n">
        <v>0.062</v>
      </c>
      <c r="AK43" s="0" t="n">
        <v>0.0547</v>
      </c>
      <c r="AL43" s="0" t="n">
        <v>0.0653</v>
      </c>
      <c r="AM43" s="0" t="n">
        <v>0.1126</v>
      </c>
      <c r="AN43" s="0" t="n">
        <v>0.1044</v>
      </c>
      <c r="AO43" s="0" t="n">
        <v>0.0771</v>
      </c>
      <c r="AP43" s="0" t="n">
        <v>0.0771</v>
      </c>
      <c r="AQ43" s="0" t="n">
        <v>0.0877</v>
      </c>
      <c r="AR43" s="0" t="n">
        <v>0.0751</v>
      </c>
      <c r="AS43" s="0" t="n">
        <v>0.0779</v>
      </c>
      <c r="AT43" s="0" t="n">
        <v>0.0692</v>
      </c>
      <c r="AU43" s="0" t="n">
        <v>0.0667</v>
      </c>
      <c r="AV43" s="16" t="n">
        <f aca="false">SUM(AJ43:AU43)</f>
        <v>0.9298</v>
      </c>
      <c r="AX43" s="0" t="n">
        <v>7</v>
      </c>
      <c r="AY43" s="0" t="s">
        <v>94</v>
      </c>
      <c r="AZ43" s="0" t="n">
        <v>0.0298</v>
      </c>
      <c r="BA43" s="0" t="n">
        <v>0.0265</v>
      </c>
      <c r="BB43" s="0" t="n">
        <v>0.0289</v>
      </c>
      <c r="BC43" s="0" t="n">
        <v>0.0321</v>
      </c>
      <c r="BD43" s="0" t="n">
        <v>0.0351</v>
      </c>
      <c r="BE43" s="0" t="n">
        <v>0.0368</v>
      </c>
      <c r="BF43" s="0" t="n">
        <v>0.0389</v>
      </c>
      <c r="BG43" s="0" t="n">
        <v>0.043</v>
      </c>
      <c r="BH43" s="0" t="n">
        <v>0.0387</v>
      </c>
      <c r="BI43" s="0" t="n">
        <v>0.0347</v>
      </c>
      <c r="BJ43" s="0" t="n">
        <v>0.0327</v>
      </c>
      <c r="BK43" s="0" t="n">
        <v>0.0317</v>
      </c>
      <c r="BL43" s="16" t="n">
        <f aca="false">SUM(AZ43:BK43)</f>
        <v>0.4089</v>
      </c>
    </row>
    <row r="44" customFormat="false" ht="14.3" hidden="false" customHeight="false" outlineLevel="0" collapsed="false">
      <c r="A44" s="0" t="n">
        <v>2</v>
      </c>
      <c r="B44" s="0" t="n">
        <v>7</v>
      </c>
      <c r="C44" s="0" t="s">
        <v>95</v>
      </c>
      <c r="D44" s="0" t="n">
        <v>0.0433</v>
      </c>
      <c r="E44" s="0" t="n">
        <v>0.0398</v>
      </c>
      <c r="F44" s="0" t="n">
        <v>0.0463</v>
      </c>
      <c r="G44" s="0" t="n">
        <v>0.0568</v>
      </c>
      <c r="H44" s="0" t="n">
        <v>0.0504</v>
      </c>
      <c r="I44" s="0" t="n">
        <v>0.0481</v>
      </c>
      <c r="J44" s="0" t="n">
        <v>0.0576</v>
      </c>
      <c r="K44" s="0" t="n">
        <v>0.0679</v>
      </c>
      <c r="L44" s="0" t="n">
        <v>0.0622</v>
      </c>
      <c r="M44" s="0" t="n">
        <v>0.0503</v>
      </c>
      <c r="N44" s="0" t="n">
        <v>0.0508</v>
      </c>
      <c r="O44" s="0" t="n">
        <v>0.0451</v>
      </c>
      <c r="P44" s="16" t="n">
        <f aca="false">SUM(D44:O44)</f>
        <v>0.6186</v>
      </c>
      <c r="R44" s="0" t="n">
        <v>7</v>
      </c>
      <c r="S44" s="0" t="s">
        <v>95</v>
      </c>
      <c r="T44" s="0" t="n">
        <v>0.0568</v>
      </c>
      <c r="U44" s="0" t="n">
        <v>0.0524</v>
      </c>
      <c r="V44" s="0" t="n">
        <v>0.0588</v>
      </c>
      <c r="W44" s="0" t="n">
        <v>0.0772</v>
      </c>
      <c r="X44" s="0" t="n">
        <v>0.0718</v>
      </c>
      <c r="Y44" s="0" t="n">
        <v>0.0769</v>
      </c>
      <c r="Z44" s="0" t="n">
        <v>0.076</v>
      </c>
      <c r="AA44" s="0" t="n">
        <v>0.0835</v>
      </c>
      <c r="AB44" s="0" t="n">
        <v>0.0772</v>
      </c>
      <c r="AC44" s="0" t="n">
        <v>0.0766</v>
      </c>
      <c r="AD44" s="0" t="n">
        <v>0.0707</v>
      </c>
      <c r="AE44" s="0" t="n">
        <v>0.0659</v>
      </c>
      <c r="AF44" s="16" t="n">
        <f aca="false">SUM(T44:AE44)</f>
        <v>0.8438</v>
      </c>
      <c r="AH44" s="0" t="n">
        <v>7</v>
      </c>
      <c r="AI44" s="0" t="s">
        <v>95</v>
      </c>
      <c r="AJ44" s="0" t="n">
        <v>0.0845</v>
      </c>
      <c r="AK44" s="0" t="n">
        <v>0.0767</v>
      </c>
      <c r="AL44" s="0" t="n">
        <v>0.0965</v>
      </c>
      <c r="AM44" s="0" t="n">
        <v>0.1044</v>
      </c>
      <c r="AN44" s="0" t="n">
        <v>0.1365</v>
      </c>
      <c r="AO44" s="0" t="n">
        <v>0.108</v>
      </c>
      <c r="AP44" s="0" t="n">
        <v>0.0983</v>
      </c>
      <c r="AQ44" s="0" t="n">
        <v>0.1156</v>
      </c>
      <c r="AR44" s="0" t="n">
        <v>0.1001</v>
      </c>
      <c r="AS44" s="0" t="n">
        <v>0.1009</v>
      </c>
      <c r="AT44" s="0" t="n">
        <v>0.0957</v>
      </c>
      <c r="AU44" s="0" t="n">
        <v>0.0891</v>
      </c>
      <c r="AV44" s="16" t="n">
        <f aca="false">SUM(AJ44:AU44)</f>
        <v>1.2063</v>
      </c>
      <c r="AX44" s="0" t="n">
        <v>7</v>
      </c>
      <c r="AY44" s="0" t="s">
        <v>95</v>
      </c>
      <c r="AZ44" s="0" t="n">
        <v>0.0321</v>
      </c>
      <c r="BA44" s="0" t="n">
        <v>0.0284</v>
      </c>
      <c r="BB44" s="0" t="n">
        <v>0.0311</v>
      </c>
      <c r="BC44" s="0" t="n">
        <v>0.0349</v>
      </c>
      <c r="BD44" s="0" t="n">
        <v>0.0391</v>
      </c>
      <c r="BE44" s="0" t="n">
        <v>0.0388</v>
      </c>
      <c r="BF44" s="0" t="n">
        <v>0.0413</v>
      </c>
      <c r="BG44" s="0" t="n">
        <v>0.0442</v>
      </c>
      <c r="BH44" s="0" t="n">
        <v>0.0443</v>
      </c>
      <c r="BI44" s="0" t="n">
        <v>0.0462</v>
      </c>
      <c r="BJ44" s="0" t="n">
        <v>0.0494</v>
      </c>
      <c r="BK44" s="0" t="n">
        <v>0.0393</v>
      </c>
      <c r="BL44" s="16" t="n">
        <f aca="false">SUM(AZ44:BK44)</f>
        <v>0.4691</v>
      </c>
    </row>
    <row r="45" customFormat="false" ht="14.3" hidden="false" customHeight="false" outlineLevel="0" collapsed="false">
      <c r="A45" s="0" t="n">
        <v>3</v>
      </c>
      <c r="B45" s="0" t="n">
        <v>7</v>
      </c>
      <c r="C45" s="0" t="s">
        <v>96</v>
      </c>
      <c r="D45" s="0" t="n">
        <v>0.0912</v>
      </c>
      <c r="E45" s="0" t="n">
        <v>0.0798</v>
      </c>
      <c r="F45" s="0" t="n">
        <v>0.0938</v>
      </c>
      <c r="G45" s="0" t="n">
        <v>0.1675</v>
      </c>
      <c r="H45" s="0" t="n">
        <v>0.1392</v>
      </c>
      <c r="I45" s="0" t="n">
        <v>0.1052</v>
      </c>
      <c r="J45" s="0" t="n">
        <v>0.1233</v>
      </c>
      <c r="K45" s="0" t="n">
        <v>0.1798</v>
      </c>
      <c r="L45" s="0" t="n">
        <v>0.158</v>
      </c>
      <c r="M45" s="0" t="n">
        <v>0.1164</v>
      </c>
      <c r="N45" s="0" t="n">
        <v>0.1028</v>
      </c>
      <c r="O45" s="0" t="n">
        <v>0.0993</v>
      </c>
      <c r="P45" s="16" t="n">
        <f aca="false">SUM(D45:O45)</f>
        <v>1.4563</v>
      </c>
      <c r="R45" s="0" t="n">
        <v>7</v>
      </c>
      <c r="S45" s="0" t="s">
        <v>96</v>
      </c>
      <c r="T45" s="0" t="n">
        <v>0.0588</v>
      </c>
      <c r="U45" s="0" t="n">
        <v>0.0517</v>
      </c>
      <c r="V45" s="0" t="n">
        <v>0.0602</v>
      </c>
      <c r="W45" s="0" t="n">
        <v>0.0678</v>
      </c>
      <c r="X45" s="0" t="n">
        <v>0.0709</v>
      </c>
      <c r="Y45" s="0" t="n">
        <v>0.0727</v>
      </c>
      <c r="Z45" s="0" t="n">
        <v>0.0712</v>
      </c>
      <c r="AA45" s="0" t="n">
        <v>0.0706</v>
      </c>
      <c r="AB45" s="0" t="n">
        <v>0.064</v>
      </c>
      <c r="AC45" s="0" t="n">
        <v>0.076</v>
      </c>
      <c r="AD45" s="0" t="n">
        <v>0.0634</v>
      </c>
      <c r="AE45" s="0" t="n">
        <v>0.0621</v>
      </c>
      <c r="AF45" s="16" t="n">
        <f aca="false">SUM(T45:AE45)</f>
        <v>0.7894</v>
      </c>
      <c r="AH45" s="0" t="n">
        <v>7</v>
      </c>
      <c r="AI45" s="0" t="s">
        <v>96</v>
      </c>
      <c r="AJ45" s="0" t="n">
        <v>0.0939</v>
      </c>
      <c r="AK45" s="0" t="n">
        <v>0.096</v>
      </c>
      <c r="AL45" s="0" t="n">
        <v>0.1094</v>
      </c>
      <c r="AM45" s="0" t="n">
        <v>0.1235</v>
      </c>
      <c r="AN45" s="0" t="n">
        <v>0.1289</v>
      </c>
      <c r="AO45" s="0" t="n">
        <v>0.1259</v>
      </c>
      <c r="AP45" s="0" t="n">
        <v>0.1209</v>
      </c>
      <c r="AQ45" s="0" t="n">
        <v>0.121</v>
      </c>
      <c r="AR45" s="0" t="n">
        <v>0.1136</v>
      </c>
      <c r="AS45" s="0" t="n">
        <v>0.1149</v>
      </c>
      <c r="AT45" s="0" t="n">
        <v>0.12</v>
      </c>
      <c r="AU45" s="0" t="n">
        <v>0.0968</v>
      </c>
      <c r="AV45" s="16" t="n">
        <f aca="false">SUM(AJ45:AU45)</f>
        <v>1.3648</v>
      </c>
      <c r="AX45" s="0" t="n">
        <v>7</v>
      </c>
      <c r="AY45" s="0" t="s">
        <v>96</v>
      </c>
      <c r="AZ45" s="0" t="n">
        <v>0.0331</v>
      </c>
      <c r="BA45" s="0" t="n">
        <v>0.0291</v>
      </c>
      <c r="BB45" s="0" t="n">
        <v>0.0326</v>
      </c>
      <c r="BC45" s="0" t="n">
        <v>0.035</v>
      </c>
      <c r="BD45" s="0" t="n">
        <v>0.0399</v>
      </c>
      <c r="BE45" s="0" t="n">
        <v>0.0381</v>
      </c>
      <c r="BF45" s="0" t="n">
        <v>0.0398</v>
      </c>
      <c r="BG45" s="0" t="n">
        <v>0.0421</v>
      </c>
      <c r="BH45" s="0" t="n">
        <v>0.041</v>
      </c>
      <c r="BI45" s="0" t="n">
        <v>0.0378</v>
      </c>
      <c r="BJ45" s="0" t="n">
        <v>0.0392</v>
      </c>
      <c r="BK45" s="0" t="n">
        <v>0.0353</v>
      </c>
      <c r="BL45" s="16" t="n">
        <f aca="false">SUM(AZ45:BK45)</f>
        <v>0.443</v>
      </c>
    </row>
    <row r="46" customFormat="false" ht="14.3" hidden="false" customHeight="false" outlineLevel="0" collapsed="false">
      <c r="A46" s="0" t="n">
        <v>4</v>
      </c>
      <c r="B46" s="0" t="n">
        <v>7</v>
      </c>
      <c r="C46" s="0" t="s">
        <v>97</v>
      </c>
      <c r="D46" s="0" t="n">
        <v>0.057</v>
      </c>
      <c r="E46" s="0" t="n">
        <v>0.0504</v>
      </c>
      <c r="F46" s="0" t="n">
        <v>0.054</v>
      </c>
      <c r="G46" s="0" t="n">
        <v>0.0607</v>
      </c>
      <c r="H46" s="0" t="n">
        <v>0.0785</v>
      </c>
      <c r="I46" s="0" t="n">
        <v>0.0701</v>
      </c>
      <c r="J46" s="0" t="n">
        <v>0.0849</v>
      </c>
      <c r="K46" s="0" t="n">
        <v>0.0944</v>
      </c>
      <c r="L46" s="0" t="n">
        <v>0.0884</v>
      </c>
      <c r="M46" s="0" t="n">
        <v>0.0768</v>
      </c>
      <c r="N46" s="0" t="n">
        <v>0.0692</v>
      </c>
      <c r="O46" s="0" t="n">
        <v>0.0631</v>
      </c>
      <c r="P46" s="16" t="n">
        <f aca="false">SUM(D46:O46)</f>
        <v>0.8475</v>
      </c>
      <c r="R46" s="0" t="n">
        <v>7</v>
      </c>
      <c r="S46" s="0" t="s">
        <v>97</v>
      </c>
      <c r="T46" s="0" t="n">
        <v>0.0561</v>
      </c>
      <c r="U46" s="0" t="n">
        <v>0.0329</v>
      </c>
      <c r="V46" s="0" t="n">
        <v>0.0369</v>
      </c>
      <c r="W46" s="0" t="n">
        <v>0.0519</v>
      </c>
      <c r="X46" s="0" t="n">
        <v>0.057</v>
      </c>
      <c r="Y46" s="0" t="n">
        <v>0.0463</v>
      </c>
      <c r="Z46" s="0" t="n">
        <v>0.0457</v>
      </c>
      <c r="AA46" s="0" t="n">
        <v>0.0519</v>
      </c>
      <c r="AB46" s="0" t="n">
        <v>0.0482</v>
      </c>
      <c r="AC46" s="0" t="n">
        <v>0.047</v>
      </c>
      <c r="AD46" s="0" t="n">
        <v>0.0455</v>
      </c>
      <c r="AE46" s="0" t="n">
        <v>0.048</v>
      </c>
      <c r="AF46" s="16" t="n">
        <f aca="false">SUM(T46:AE46)</f>
        <v>0.5674</v>
      </c>
      <c r="AH46" s="0" t="n">
        <v>7</v>
      </c>
      <c r="AI46" s="0" t="s">
        <v>97</v>
      </c>
      <c r="AJ46" s="0" t="n">
        <v>0.0845</v>
      </c>
      <c r="AK46" s="0" t="n">
        <v>0.0765</v>
      </c>
      <c r="AL46" s="0" t="n">
        <v>0.0947</v>
      </c>
      <c r="AM46" s="0" t="n">
        <v>0.1226</v>
      </c>
      <c r="AN46" s="0" t="n">
        <v>0.1305</v>
      </c>
      <c r="AO46" s="0" t="n">
        <v>0.1241</v>
      </c>
      <c r="AP46" s="0" t="n">
        <v>0.1298</v>
      </c>
      <c r="AQ46" s="0" t="n">
        <v>0.1227</v>
      </c>
      <c r="AR46" s="0" t="n">
        <v>0.1149</v>
      </c>
      <c r="AS46" s="0" t="n">
        <v>0.1139</v>
      </c>
      <c r="AT46" s="0" t="n">
        <v>0.0987</v>
      </c>
      <c r="AU46" s="0" t="n">
        <v>0.0944</v>
      </c>
      <c r="AV46" s="16" t="n">
        <f aca="false">SUM(AJ46:AU46)</f>
        <v>1.3073</v>
      </c>
      <c r="AX46" s="0" t="n">
        <v>7</v>
      </c>
      <c r="AY46" s="0" t="s">
        <v>97</v>
      </c>
      <c r="AZ46" s="0" t="n">
        <v>0.0248</v>
      </c>
      <c r="BA46" s="0" t="n">
        <v>0.0216</v>
      </c>
      <c r="BB46" s="0" t="n">
        <v>0.0248</v>
      </c>
      <c r="BC46" s="0" t="n">
        <v>0.0269</v>
      </c>
      <c r="BD46" s="0" t="n">
        <v>0.0279</v>
      </c>
      <c r="BE46" s="0" t="n">
        <v>0.0278</v>
      </c>
      <c r="BF46" s="0" t="n">
        <v>0.0303</v>
      </c>
      <c r="BG46" s="0" t="n">
        <v>0.0348</v>
      </c>
      <c r="BH46" s="0" t="n">
        <v>0.0327</v>
      </c>
      <c r="BI46" s="0" t="n">
        <v>0.0296</v>
      </c>
      <c r="BJ46" s="0" t="n">
        <v>0.0285</v>
      </c>
      <c r="BK46" s="0" t="n">
        <v>0.0273</v>
      </c>
      <c r="BL46" s="16" t="n">
        <f aca="false">SUM(AZ46:BK46)</f>
        <v>0.337</v>
      </c>
    </row>
    <row r="47" customFormat="false" ht="14.3" hidden="false" customHeight="false" outlineLevel="0" collapsed="false">
      <c r="A47" s="0" t="n">
        <v>5</v>
      </c>
      <c r="B47" s="0" t="n">
        <v>7</v>
      </c>
      <c r="C47" s="0" t="s">
        <v>98</v>
      </c>
      <c r="D47" s="0" t="n">
        <v>0.0635</v>
      </c>
      <c r="E47" s="0" t="n">
        <v>0.0672</v>
      </c>
      <c r="F47" s="0" t="n">
        <v>0.0644</v>
      </c>
      <c r="G47" s="0" t="n">
        <v>0.0685</v>
      </c>
      <c r="H47" s="0" t="n">
        <v>0.0617</v>
      </c>
      <c r="I47" s="0" t="n">
        <v>0.0636</v>
      </c>
      <c r="J47" s="0" t="n">
        <v>0.0672</v>
      </c>
      <c r="K47" s="0" t="n">
        <v>0.095</v>
      </c>
      <c r="L47" s="0" t="n">
        <v>0.095</v>
      </c>
      <c r="M47" s="0" t="n">
        <v>0.0795</v>
      </c>
      <c r="N47" s="0" t="n">
        <v>0.0654</v>
      </c>
      <c r="O47" s="0" t="n">
        <v>0.0614</v>
      </c>
      <c r="P47" s="16" t="n">
        <f aca="false">SUM(D47:O47)</f>
        <v>0.8524</v>
      </c>
      <c r="R47" s="0" t="n">
        <v>7</v>
      </c>
      <c r="S47" s="0" t="s">
        <v>98</v>
      </c>
      <c r="T47" s="0" t="n">
        <v>0.0494</v>
      </c>
      <c r="U47" s="0" t="n">
        <v>0.0498</v>
      </c>
      <c r="V47" s="0" t="n">
        <v>0.0518</v>
      </c>
      <c r="W47" s="0" t="n">
        <v>0.0494</v>
      </c>
      <c r="X47" s="0" t="n">
        <v>0.0562</v>
      </c>
      <c r="Y47" s="0" t="n">
        <v>0.0539</v>
      </c>
      <c r="Z47" s="0" t="n">
        <v>0.0575</v>
      </c>
      <c r="AA47" s="0" t="n">
        <v>0.063</v>
      </c>
      <c r="AB47" s="0" t="n">
        <v>0.058</v>
      </c>
      <c r="AC47" s="0" t="n">
        <v>0.0619</v>
      </c>
      <c r="AD47" s="0" t="n">
        <v>0.0557</v>
      </c>
      <c r="AE47" s="0" t="n">
        <v>0.0612</v>
      </c>
      <c r="AF47" s="16" t="n">
        <f aca="false">SUM(T47:AE47)</f>
        <v>0.6678</v>
      </c>
      <c r="AH47" s="0" t="n">
        <v>7</v>
      </c>
      <c r="AI47" s="0" t="s">
        <v>98</v>
      </c>
      <c r="AJ47" s="0" t="n">
        <v>0.1039</v>
      </c>
      <c r="AK47" s="0" t="n">
        <v>0.0944</v>
      </c>
      <c r="AL47" s="0" t="n">
        <v>0.1335</v>
      </c>
      <c r="AM47" s="0" t="n">
        <v>0.1281</v>
      </c>
      <c r="AN47" s="0" t="n">
        <v>0.1486</v>
      </c>
      <c r="AO47" s="0" t="n">
        <v>0.1895</v>
      </c>
      <c r="AP47" s="0" t="n">
        <v>0.1445</v>
      </c>
      <c r="AQ47" s="0" t="n">
        <v>0.1453</v>
      </c>
      <c r="AR47" s="0" t="n">
        <v>0.1329</v>
      </c>
      <c r="AS47" s="0" t="n">
        <v>0.1225</v>
      </c>
      <c r="AT47" s="0" t="n">
        <v>0.1159</v>
      </c>
      <c r="AU47" s="0" t="n">
        <v>0.1106</v>
      </c>
      <c r="AV47" s="16" t="n">
        <f aca="false">SUM(AJ47:AU47)</f>
        <v>1.5697</v>
      </c>
      <c r="AX47" s="0" t="n">
        <v>7</v>
      </c>
      <c r="AY47" s="0" t="s">
        <v>98</v>
      </c>
      <c r="AZ47" s="0" t="n">
        <v>0.0238</v>
      </c>
      <c r="BA47" s="0" t="n">
        <v>0.021</v>
      </c>
      <c r="BB47" s="0" t="n">
        <v>0.0242</v>
      </c>
      <c r="BC47" s="0" t="n">
        <v>0.0281</v>
      </c>
      <c r="BD47" s="0" t="n">
        <v>0.0287</v>
      </c>
      <c r="BE47" s="0" t="n">
        <v>0.0273</v>
      </c>
      <c r="BF47" s="0" t="n">
        <v>0.0307</v>
      </c>
      <c r="BG47" s="0" t="n">
        <v>0.0318</v>
      </c>
      <c r="BH47" s="0" t="n">
        <v>0.0304</v>
      </c>
      <c r="BI47" s="0" t="n">
        <v>0.0293</v>
      </c>
      <c r="BJ47" s="0" t="n">
        <v>0.0269</v>
      </c>
      <c r="BK47" s="0" t="n">
        <v>0.0254</v>
      </c>
      <c r="BL47" s="16" t="n">
        <f aca="false">SUM(AZ47:BK47)</f>
        <v>0.3276</v>
      </c>
    </row>
    <row r="48" customFormat="false" ht="14.3" hidden="false" customHeight="false" outlineLevel="0" collapsed="false">
      <c r="A48" s="0" t="n">
        <v>1</v>
      </c>
      <c r="B48" s="0" t="n">
        <v>8</v>
      </c>
      <c r="C48" s="0" t="s">
        <v>94</v>
      </c>
      <c r="D48" s="0" t="n">
        <v>0.0082</v>
      </c>
      <c r="E48" s="0" t="n">
        <v>0.0079</v>
      </c>
      <c r="F48" s="0" t="n">
        <v>0.0081</v>
      </c>
      <c r="G48" s="0" t="n">
        <v>0.0077</v>
      </c>
      <c r="H48" s="0" t="n">
        <v>0.0108</v>
      </c>
      <c r="I48" s="0" t="n">
        <v>0.0132</v>
      </c>
      <c r="J48" s="0" t="n">
        <v>0.0117</v>
      </c>
      <c r="K48" s="0" t="n">
        <v>0.0108</v>
      </c>
      <c r="L48" s="0" t="n">
        <v>0.0109</v>
      </c>
      <c r="M48" s="0" t="n">
        <v>0.0113</v>
      </c>
      <c r="N48" s="0" t="n">
        <v>0.0101</v>
      </c>
      <c r="O48" s="0" t="n">
        <v>0.0081</v>
      </c>
      <c r="P48" s="16" t="n">
        <f aca="false">SUM(D48:O48)</f>
        <v>0.1188</v>
      </c>
      <c r="R48" s="0" t="n">
        <v>8</v>
      </c>
      <c r="S48" s="0" t="s">
        <v>94</v>
      </c>
      <c r="T48" s="0" t="n">
        <v>0.0158</v>
      </c>
      <c r="U48" s="0" t="n">
        <v>0.0157</v>
      </c>
      <c r="V48" s="0" t="n">
        <v>0.0187</v>
      </c>
      <c r="W48" s="0" t="n">
        <v>0.0174</v>
      </c>
      <c r="X48" s="0" t="n">
        <v>0.0224</v>
      </c>
      <c r="Y48" s="0" t="n">
        <v>0.0223</v>
      </c>
      <c r="Z48" s="0" t="n">
        <v>0.0238</v>
      </c>
      <c r="AA48" s="0" t="n">
        <v>0.026</v>
      </c>
      <c r="AB48" s="0" t="n">
        <v>0.0235</v>
      </c>
      <c r="AC48" s="0" t="n">
        <v>0.0233</v>
      </c>
      <c r="AD48" s="0" t="n">
        <v>0.0208</v>
      </c>
      <c r="AE48" s="0" t="n">
        <v>0.0184</v>
      </c>
      <c r="AF48" s="16" t="n">
        <f aca="false">SUM(T48:AE48)</f>
        <v>0.2481</v>
      </c>
      <c r="AH48" s="0" t="n">
        <v>8</v>
      </c>
      <c r="AI48" s="0" t="s">
        <v>94</v>
      </c>
      <c r="AJ48" s="0" t="n">
        <v>0.0203</v>
      </c>
      <c r="AK48" s="0" t="n">
        <v>0.0174</v>
      </c>
      <c r="AL48" s="0" t="n">
        <v>0.0218</v>
      </c>
      <c r="AM48" s="0" t="n">
        <v>0.0388</v>
      </c>
      <c r="AN48" s="0" t="n">
        <v>0.0336</v>
      </c>
      <c r="AO48" s="0" t="n">
        <v>0.0269</v>
      </c>
      <c r="AP48" s="0" t="n">
        <v>0.0293</v>
      </c>
      <c r="AQ48" s="0" t="n">
        <v>0.0297</v>
      </c>
      <c r="AR48" s="0" t="n">
        <v>0.028</v>
      </c>
      <c r="AS48" s="0" t="n">
        <v>0.0277</v>
      </c>
      <c r="AT48" s="0" t="n">
        <v>0.0219</v>
      </c>
      <c r="AU48" s="0" t="n">
        <v>0.0206</v>
      </c>
      <c r="AV48" s="16" t="n">
        <f aca="false">SUM(AJ48:AU48)</f>
        <v>0.316</v>
      </c>
      <c r="AX48" s="0" t="n">
        <v>8</v>
      </c>
      <c r="AY48" s="0" t="s">
        <v>94</v>
      </c>
      <c r="AZ48" s="0" t="n">
        <v>0.011</v>
      </c>
      <c r="BA48" s="0" t="n">
        <v>0.0099</v>
      </c>
      <c r="BB48" s="0" t="n">
        <v>0.0109</v>
      </c>
      <c r="BC48" s="0" t="n">
        <v>0.0119</v>
      </c>
      <c r="BD48" s="0" t="n">
        <v>0.0142</v>
      </c>
      <c r="BE48" s="0" t="n">
        <v>0.016</v>
      </c>
      <c r="BF48" s="0" t="n">
        <v>0.0188</v>
      </c>
      <c r="BG48" s="0" t="n">
        <v>0.0204</v>
      </c>
      <c r="BH48" s="0" t="n">
        <v>0.0176</v>
      </c>
      <c r="BI48" s="0" t="n">
        <v>0.015</v>
      </c>
      <c r="BJ48" s="0" t="n">
        <v>0.0133</v>
      </c>
      <c r="BK48" s="0" t="n">
        <v>0.012</v>
      </c>
      <c r="BL48" s="16" t="n">
        <f aca="false">SUM(AZ48:BK48)</f>
        <v>0.171</v>
      </c>
    </row>
    <row r="49" customFormat="false" ht="14.3" hidden="false" customHeight="false" outlineLevel="0" collapsed="false">
      <c r="A49" s="0" t="n">
        <v>2</v>
      </c>
      <c r="B49" s="0" t="n">
        <v>8</v>
      </c>
      <c r="C49" s="0" t="s">
        <v>95</v>
      </c>
      <c r="D49" s="0" t="n">
        <v>0.0149</v>
      </c>
      <c r="E49" s="0" t="n">
        <v>0.0136</v>
      </c>
      <c r="F49" s="0" t="n">
        <v>0.0154</v>
      </c>
      <c r="G49" s="0" t="n">
        <v>0.0171</v>
      </c>
      <c r="H49" s="0" t="n">
        <v>0.0168</v>
      </c>
      <c r="I49" s="0" t="n">
        <v>0.0189</v>
      </c>
      <c r="J49" s="0" t="n">
        <v>0.0244</v>
      </c>
      <c r="K49" s="0" t="n">
        <v>0.0291</v>
      </c>
      <c r="L49" s="0" t="n">
        <v>0.0252</v>
      </c>
      <c r="M49" s="0" t="n">
        <v>0.0187</v>
      </c>
      <c r="N49" s="0" t="n">
        <v>0.0187</v>
      </c>
      <c r="O49" s="0" t="n">
        <v>0.0148</v>
      </c>
      <c r="P49" s="16" t="n">
        <f aca="false">SUM(D49:O49)</f>
        <v>0.2276</v>
      </c>
      <c r="R49" s="0" t="n">
        <v>8</v>
      </c>
      <c r="S49" s="0" t="s">
        <v>95</v>
      </c>
      <c r="T49" s="0" t="n">
        <v>0.0177</v>
      </c>
      <c r="U49" s="0" t="n">
        <v>0.016</v>
      </c>
      <c r="V49" s="0" t="n">
        <v>0.0188</v>
      </c>
      <c r="W49" s="0" t="n">
        <v>0.0219</v>
      </c>
      <c r="X49" s="0" t="n">
        <v>0.0227</v>
      </c>
      <c r="Y49" s="0" t="n">
        <v>0.0279</v>
      </c>
      <c r="Z49" s="0" t="n">
        <v>0.0276</v>
      </c>
      <c r="AA49" s="0" t="n">
        <v>0.0325</v>
      </c>
      <c r="AB49" s="0" t="n">
        <v>0.0294</v>
      </c>
      <c r="AC49" s="0" t="n">
        <v>0.0301</v>
      </c>
      <c r="AD49" s="0" t="n">
        <v>0.0245</v>
      </c>
      <c r="AE49" s="0" t="n">
        <v>0.0203</v>
      </c>
      <c r="AF49" s="16" t="n">
        <f aca="false">SUM(T49:AE49)</f>
        <v>0.2894</v>
      </c>
      <c r="AH49" s="0" t="n">
        <v>8</v>
      </c>
      <c r="AI49" s="0" t="s">
        <v>95</v>
      </c>
      <c r="AJ49" s="0" t="n">
        <v>0.0245</v>
      </c>
      <c r="AK49" s="0" t="n">
        <v>0.022</v>
      </c>
      <c r="AL49" s="0" t="n">
        <v>0.0276</v>
      </c>
      <c r="AM49" s="0" t="n">
        <v>0.0339</v>
      </c>
      <c r="AN49" s="0" t="n">
        <v>0.0464</v>
      </c>
      <c r="AO49" s="0" t="n">
        <v>0.0362</v>
      </c>
      <c r="AP49" s="0" t="n">
        <v>0.0346</v>
      </c>
      <c r="AQ49" s="0" t="n">
        <v>0.0399</v>
      </c>
      <c r="AR49" s="0" t="n">
        <v>0.032</v>
      </c>
      <c r="AS49" s="0" t="n">
        <v>0.0341</v>
      </c>
      <c r="AT49" s="0" t="n">
        <v>0.0297</v>
      </c>
      <c r="AU49" s="0" t="n">
        <v>0.026</v>
      </c>
      <c r="AV49" s="16" t="n">
        <f aca="false">SUM(AJ49:AU49)</f>
        <v>0.3869</v>
      </c>
      <c r="AX49" s="0" t="n">
        <v>8</v>
      </c>
      <c r="AY49" s="0" t="s">
        <v>95</v>
      </c>
      <c r="AZ49" s="0" t="n">
        <v>0.0119</v>
      </c>
      <c r="BA49" s="0" t="n">
        <v>0.0106</v>
      </c>
      <c r="BB49" s="0" t="n">
        <v>0.0118</v>
      </c>
      <c r="BC49" s="0" t="n">
        <v>0.0132</v>
      </c>
      <c r="BD49" s="0" t="n">
        <v>0.015</v>
      </c>
      <c r="BE49" s="0" t="n">
        <v>0.0164</v>
      </c>
      <c r="BF49" s="0" t="n">
        <v>0.0201</v>
      </c>
      <c r="BG49" s="0" t="n">
        <v>0.0205</v>
      </c>
      <c r="BH49" s="0" t="n">
        <v>0.0218</v>
      </c>
      <c r="BI49" s="0" t="n">
        <v>0.0212</v>
      </c>
      <c r="BJ49" s="0" t="n">
        <v>0.0197</v>
      </c>
      <c r="BK49" s="0" t="n">
        <v>0.0138</v>
      </c>
      <c r="BL49" s="16" t="n">
        <f aca="false">SUM(AZ49:BK49)</f>
        <v>0.196</v>
      </c>
    </row>
    <row r="50" customFormat="false" ht="14.3" hidden="false" customHeight="false" outlineLevel="0" collapsed="false">
      <c r="A50" s="0" t="n">
        <v>3</v>
      </c>
      <c r="B50" s="0" t="n">
        <v>8</v>
      </c>
      <c r="C50" s="0" t="s">
        <v>96</v>
      </c>
      <c r="D50" s="0" t="n">
        <v>0.0284</v>
      </c>
      <c r="E50" s="0" t="n">
        <v>0.0242</v>
      </c>
      <c r="F50" s="0" t="n">
        <v>0.0294</v>
      </c>
      <c r="G50" s="0" t="n">
        <v>0.0491</v>
      </c>
      <c r="H50" s="0" t="n">
        <v>0.0446</v>
      </c>
      <c r="I50" s="0" t="n">
        <v>0.0346</v>
      </c>
      <c r="J50" s="0" t="n">
        <v>0.0435</v>
      </c>
      <c r="K50" s="0" t="n">
        <v>0.0748</v>
      </c>
      <c r="L50" s="0" t="n">
        <v>0.0608</v>
      </c>
      <c r="M50" s="0" t="n">
        <v>0.0372</v>
      </c>
      <c r="N50" s="0" t="n">
        <v>0.0322</v>
      </c>
      <c r="O50" s="0" t="n">
        <v>0.0299</v>
      </c>
      <c r="P50" s="16" t="n">
        <f aca="false">SUM(D50:O50)</f>
        <v>0.4887</v>
      </c>
      <c r="R50" s="0" t="n">
        <v>8</v>
      </c>
      <c r="S50" s="0" t="s">
        <v>96</v>
      </c>
      <c r="T50" s="0" t="n">
        <v>0.0184</v>
      </c>
      <c r="U50" s="0" t="n">
        <v>0.0161</v>
      </c>
      <c r="V50" s="0" t="n">
        <v>0.0199</v>
      </c>
      <c r="W50" s="0" t="n">
        <v>0.0201</v>
      </c>
      <c r="X50" s="0" t="n">
        <v>0.0248</v>
      </c>
      <c r="Y50" s="0" t="n">
        <v>0.0253</v>
      </c>
      <c r="Z50" s="0" t="n">
        <v>0.0266</v>
      </c>
      <c r="AA50" s="0" t="n">
        <v>0.0263</v>
      </c>
      <c r="AB50" s="0" t="n">
        <v>0.0241</v>
      </c>
      <c r="AC50" s="0" t="n">
        <v>0.0297</v>
      </c>
      <c r="AD50" s="0" t="n">
        <v>0.0222</v>
      </c>
      <c r="AE50" s="0" t="n">
        <v>0.0194</v>
      </c>
      <c r="AF50" s="16" t="n">
        <f aca="false">SUM(T50:AE50)</f>
        <v>0.2729</v>
      </c>
      <c r="AH50" s="0" t="n">
        <v>8</v>
      </c>
      <c r="AI50" s="0" t="s">
        <v>96</v>
      </c>
      <c r="AJ50" s="0" t="n">
        <v>0.0279</v>
      </c>
      <c r="AK50" s="0" t="n">
        <v>0.0273</v>
      </c>
      <c r="AL50" s="0" t="n">
        <v>0.0313</v>
      </c>
      <c r="AM50" s="0" t="n">
        <v>0.0383</v>
      </c>
      <c r="AN50" s="0" t="n">
        <v>0.0397</v>
      </c>
      <c r="AO50" s="0" t="n">
        <v>0.0425</v>
      </c>
      <c r="AP50" s="0" t="n">
        <v>0.0416</v>
      </c>
      <c r="AQ50" s="0" t="n">
        <v>0.041</v>
      </c>
      <c r="AR50" s="0" t="n">
        <v>0.0402</v>
      </c>
      <c r="AS50" s="0" t="n">
        <v>0.0406</v>
      </c>
      <c r="AT50" s="0" t="n">
        <v>0.0386</v>
      </c>
      <c r="AU50" s="0" t="n">
        <v>0.028</v>
      </c>
      <c r="AV50" s="16" t="n">
        <f aca="false">SUM(AJ50:AU50)</f>
        <v>0.437</v>
      </c>
      <c r="AX50" s="0" t="n">
        <v>8</v>
      </c>
      <c r="AY50" s="0" t="s">
        <v>96</v>
      </c>
      <c r="AZ50" s="0" t="n">
        <v>0.0115</v>
      </c>
      <c r="BA50" s="0" t="n">
        <v>0.0102</v>
      </c>
      <c r="BB50" s="0" t="n">
        <v>0.0116</v>
      </c>
      <c r="BC50" s="0" t="n">
        <v>0.0129</v>
      </c>
      <c r="BD50" s="0" t="n">
        <v>0.0144</v>
      </c>
      <c r="BE50" s="0" t="n">
        <v>0.0157</v>
      </c>
      <c r="BF50" s="0" t="n">
        <v>0.017</v>
      </c>
      <c r="BG50" s="0" t="n">
        <v>0.0188</v>
      </c>
      <c r="BH50" s="0" t="n">
        <v>0.018</v>
      </c>
      <c r="BI50" s="0" t="n">
        <v>0.0154</v>
      </c>
      <c r="BJ50" s="0" t="n">
        <v>0.0157</v>
      </c>
      <c r="BK50" s="0" t="n">
        <v>0.0122</v>
      </c>
      <c r="BL50" s="16" t="n">
        <f aca="false">SUM(AZ50:BK50)</f>
        <v>0.1734</v>
      </c>
    </row>
    <row r="51" customFormat="false" ht="14.3" hidden="false" customHeight="false" outlineLevel="0" collapsed="false">
      <c r="A51" s="0" t="n">
        <v>4</v>
      </c>
      <c r="B51" s="0" t="n">
        <v>8</v>
      </c>
      <c r="C51" s="0" t="s">
        <v>97</v>
      </c>
      <c r="D51" s="0" t="n">
        <v>0.0176</v>
      </c>
      <c r="E51" s="0" t="n">
        <v>0.0155</v>
      </c>
      <c r="F51" s="0" t="n">
        <v>0.0167</v>
      </c>
      <c r="G51" s="0" t="n">
        <v>0.0194</v>
      </c>
      <c r="H51" s="0" t="n">
        <v>0.0259</v>
      </c>
      <c r="I51" s="0" t="n">
        <v>0.0249</v>
      </c>
      <c r="J51" s="0" t="n">
        <v>0.0358</v>
      </c>
      <c r="K51" s="0" t="n">
        <v>0.0394</v>
      </c>
      <c r="L51" s="0" t="n">
        <v>0.037</v>
      </c>
      <c r="M51" s="0" t="n">
        <v>0.0272</v>
      </c>
      <c r="N51" s="0" t="n">
        <v>0.0237</v>
      </c>
      <c r="O51" s="0" t="n">
        <v>0.0199</v>
      </c>
      <c r="P51" s="16" t="n">
        <f aca="false">SUM(D51:O51)</f>
        <v>0.303</v>
      </c>
      <c r="R51" s="0" t="n">
        <v>8</v>
      </c>
      <c r="S51" s="0" t="s">
        <v>97</v>
      </c>
      <c r="T51" s="0" t="n">
        <v>0.0124</v>
      </c>
      <c r="U51" s="0" t="n">
        <v>0.0098</v>
      </c>
      <c r="V51" s="0" t="n">
        <v>0.0116</v>
      </c>
      <c r="W51" s="0" t="n">
        <v>0.0149</v>
      </c>
      <c r="X51" s="0" t="n">
        <v>0.0171</v>
      </c>
      <c r="Y51" s="0" t="n">
        <v>0.0158</v>
      </c>
      <c r="Z51" s="0" t="n">
        <v>0.0165</v>
      </c>
      <c r="AA51" s="0" t="n">
        <v>0.0195</v>
      </c>
      <c r="AB51" s="0" t="n">
        <v>0.0179</v>
      </c>
      <c r="AC51" s="0" t="n">
        <v>0.0185</v>
      </c>
      <c r="AD51" s="0" t="n">
        <v>0.0147</v>
      </c>
      <c r="AE51" s="0" t="n">
        <v>0.0142</v>
      </c>
      <c r="AF51" s="16" t="n">
        <f aca="false">SUM(T51:AE51)</f>
        <v>0.1829</v>
      </c>
      <c r="AH51" s="0" t="n">
        <v>8</v>
      </c>
      <c r="AI51" s="0" t="s">
        <v>97</v>
      </c>
      <c r="AJ51" s="0" t="n">
        <v>0.0256</v>
      </c>
      <c r="AK51" s="0" t="n">
        <v>0.0232</v>
      </c>
      <c r="AL51" s="0" t="n">
        <v>0.0299</v>
      </c>
      <c r="AM51" s="0" t="n">
        <v>0.0408</v>
      </c>
      <c r="AN51" s="0" t="n">
        <v>0.0428</v>
      </c>
      <c r="AO51" s="0" t="n">
        <v>0.0484</v>
      </c>
      <c r="AP51" s="0" t="n">
        <v>0.0488</v>
      </c>
      <c r="AQ51" s="0" t="n">
        <v>0.0425</v>
      </c>
      <c r="AR51" s="0" t="n">
        <v>0.0417</v>
      </c>
      <c r="AS51" s="0" t="n">
        <v>0.0402</v>
      </c>
      <c r="AT51" s="0" t="n">
        <v>0.0316</v>
      </c>
      <c r="AU51" s="0" t="n">
        <v>0.0288</v>
      </c>
      <c r="AV51" s="16" t="n">
        <f aca="false">SUM(AJ51:AU51)</f>
        <v>0.4443</v>
      </c>
      <c r="AX51" s="0" t="n">
        <v>8</v>
      </c>
      <c r="AY51" s="0" t="s">
        <v>97</v>
      </c>
      <c r="AZ51" s="0" t="n">
        <v>0.0096</v>
      </c>
      <c r="BA51" s="0" t="n">
        <v>0.0084</v>
      </c>
      <c r="BB51" s="0" t="n">
        <v>0.0099</v>
      </c>
      <c r="BC51" s="0" t="n">
        <v>0.0103</v>
      </c>
      <c r="BD51" s="0" t="n">
        <v>0.0118</v>
      </c>
      <c r="BE51" s="0" t="n">
        <v>0.0125</v>
      </c>
      <c r="BF51" s="0" t="n">
        <v>0.0153</v>
      </c>
      <c r="BG51" s="0" t="n">
        <v>0.0172</v>
      </c>
      <c r="BH51" s="0" t="n">
        <v>0.0167</v>
      </c>
      <c r="BI51" s="0" t="n">
        <v>0.0137</v>
      </c>
      <c r="BJ51" s="0" t="n">
        <v>0.0125</v>
      </c>
      <c r="BK51" s="0" t="n">
        <v>0.0106</v>
      </c>
      <c r="BL51" s="16" t="n">
        <f aca="false">SUM(AZ51:BK51)</f>
        <v>0.1485</v>
      </c>
    </row>
    <row r="52" customFormat="false" ht="14.3" hidden="false" customHeight="false" outlineLevel="0" collapsed="false">
      <c r="A52" s="0" t="n">
        <v>5</v>
      </c>
      <c r="B52" s="0" t="n">
        <v>8</v>
      </c>
      <c r="C52" s="0" t="s">
        <v>98</v>
      </c>
      <c r="D52" s="0" t="n">
        <v>0.0214</v>
      </c>
      <c r="E52" s="0" t="n">
        <v>0.0211</v>
      </c>
      <c r="F52" s="0" t="n">
        <v>0.0204</v>
      </c>
      <c r="G52" s="0" t="n">
        <v>0.0209</v>
      </c>
      <c r="H52" s="0" t="n">
        <v>0.021</v>
      </c>
      <c r="I52" s="0" t="n">
        <v>0.0238</v>
      </c>
      <c r="J52" s="0" t="n">
        <v>0.0242</v>
      </c>
      <c r="K52" s="0" t="n">
        <v>0.0417</v>
      </c>
      <c r="L52" s="0" t="n">
        <v>0.042</v>
      </c>
      <c r="M52" s="0" t="n">
        <v>0.0289</v>
      </c>
      <c r="N52" s="0" t="n">
        <v>0.0227</v>
      </c>
      <c r="O52" s="0" t="n">
        <v>0.02</v>
      </c>
      <c r="P52" s="16" t="n">
        <f aca="false">SUM(D52:O52)</f>
        <v>0.3081</v>
      </c>
      <c r="R52" s="0" t="n">
        <v>8</v>
      </c>
      <c r="S52" s="0" t="s">
        <v>98</v>
      </c>
      <c r="T52" s="0" t="n">
        <v>0.0146</v>
      </c>
      <c r="U52" s="0" t="n">
        <v>0.0146</v>
      </c>
      <c r="V52" s="0" t="n">
        <v>0.0154</v>
      </c>
      <c r="W52" s="0" t="n">
        <v>0.0164</v>
      </c>
      <c r="X52" s="0" t="n">
        <v>0.0186</v>
      </c>
      <c r="Y52" s="0" t="n">
        <v>0.0183</v>
      </c>
      <c r="Z52" s="0" t="n">
        <v>0.0219</v>
      </c>
      <c r="AA52" s="0" t="n">
        <v>0.025</v>
      </c>
      <c r="AB52" s="0" t="n">
        <v>0.0223</v>
      </c>
      <c r="AC52" s="0" t="n">
        <v>0.0242</v>
      </c>
      <c r="AD52" s="0" t="n">
        <v>0.0195</v>
      </c>
      <c r="AE52" s="0" t="n">
        <v>0.0172</v>
      </c>
      <c r="AF52" s="16" t="n">
        <f aca="false">SUM(T52:AE52)</f>
        <v>0.228</v>
      </c>
      <c r="AH52" s="0" t="n">
        <v>8</v>
      </c>
      <c r="AI52" s="0" t="s">
        <v>98</v>
      </c>
      <c r="AJ52" s="0" t="n">
        <v>0.0313</v>
      </c>
      <c r="AK52" s="0" t="n">
        <v>0.0282</v>
      </c>
      <c r="AL52" s="0" t="n">
        <v>0.0389</v>
      </c>
      <c r="AM52" s="0" t="n">
        <v>0.0364</v>
      </c>
      <c r="AN52" s="0" t="n">
        <v>0.0509</v>
      </c>
      <c r="AO52" s="0" t="n">
        <v>0.0779</v>
      </c>
      <c r="AP52" s="0" t="n">
        <v>0.0502</v>
      </c>
      <c r="AQ52" s="0" t="n">
        <v>0.0486</v>
      </c>
      <c r="AR52" s="0" t="n">
        <v>0.0466</v>
      </c>
      <c r="AS52" s="0" t="n">
        <v>0.0402</v>
      </c>
      <c r="AT52" s="0" t="n">
        <v>0.0366</v>
      </c>
      <c r="AU52" s="0" t="n">
        <v>0.0328</v>
      </c>
      <c r="AV52" s="16" t="n">
        <f aca="false">SUM(AJ52:AU52)</f>
        <v>0.5186</v>
      </c>
      <c r="AX52" s="0" t="n">
        <v>8</v>
      </c>
      <c r="AY52" s="0" t="s">
        <v>98</v>
      </c>
      <c r="AZ52" s="0" t="n">
        <v>0.0093</v>
      </c>
      <c r="BA52" s="0" t="n">
        <v>0.0083</v>
      </c>
      <c r="BB52" s="0" t="n">
        <v>0.0097</v>
      </c>
      <c r="BC52" s="0" t="n">
        <v>0.0101</v>
      </c>
      <c r="BD52" s="0" t="n">
        <v>0.0112</v>
      </c>
      <c r="BE52" s="0" t="n">
        <v>0.0124</v>
      </c>
      <c r="BF52" s="0" t="n">
        <v>0.015</v>
      </c>
      <c r="BG52" s="0" t="n">
        <v>0.0151</v>
      </c>
      <c r="BH52" s="0" t="n">
        <v>0.0152</v>
      </c>
      <c r="BI52" s="0" t="n">
        <v>0.0131</v>
      </c>
      <c r="BJ52" s="0" t="n">
        <v>0.0118</v>
      </c>
      <c r="BK52" s="0" t="n">
        <v>0.0101</v>
      </c>
      <c r="BL52" s="16" t="n">
        <f aca="false">SUM(AZ52:BK52)</f>
        <v>0.1413</v>
      </c>
    </row>
    <row r="53" customFormat="false" ht="14.3" hidden="false" customHeight="false" outlineLevel="0" collapsed="false">
      <c r="A53" s="0" t="n">
        <v>1</v>
      </c>
      <c r="B53" s="0" t="n">
        <v>9</v>
      </c>
      <c r="C53" s="0" t="s">
        <v>94</v>
      </c>
      <c r="D53" s="0" t="n">
        <v>1.2502</v>
      </c>
      <c r="E53" s="0" t="n">
        <v>1.2211</v>
      </c>
      <c r="F53" s="0" t="n">
        <v>1.7336</v>
      </c>
      <c r="G53" s="0" t="n">
        <v>1.7804</v>
      </c>
      <c r="H53" s="0" t="n">
        <v>1.9288</v>
      </c>
      <c r="I53" s="0" t="n">
        <v>1.9909</v>
      </c>
      <c r="J53" s="0" t="n">
        <v>2.09</v>
      </c>
      <c r="K53" s="0" t="n">
        <v>1.8176</v>
      </c>
      <c r="L53" s="0" t="n">
        <v>1.5646</v>
      </c>
      <c r="M53" s="0" t="n">
        <v>1.7823</v>
      </c>
      <c r="N53" s="0" t="n">
        <v>1.6901</v>
      </c>
      <c r="O53" s="0" t="n">
        <v>1.6502</v>
      </c>
      <c r="P53" s="16" t="n">
        <f aca="false">SUM(D53:O53)</f>
        <v>20.4998</v>
      </c>
      <c r="R53" s="0" t="n">
        <v>9</v>
      </c>
      <c r="S53" s="0" t="s">
        <v>94</v>
      </c>
      <c r="T53" s="0" t="n">
        <v>3.7363</v>
      </c>
      <c r="U53" s="0" t="n">
        <v>3.3182</v>
      </c>
      <c r="V53" s="0" t="n">
        <v>3.7124</v>
      </c>
      <c r="W53" s="0" t="n">
        <v>3.7993</v>
      </c>
      <c r="X53" s="0" t="n">
        <v>4.2403</v>
      </c>
      <c r="Y53" s="0" t="n">
        <v>4.3116</v>
      </c>
      <c r="Z53" s="0" t="n">
        <v>4.3706</v>
      </c>
      <c r="AA53" s="0" t="n">
        <v>4.2138</v>
      </c>
      <c r="AB53" s="0" t="n">
        <v>3.9781</v>
      </c>
      <c r="AC53" s="0" t="n">
        <v>4.0032</v>
      </c>
      <c r="AD53" s="0" t="n">
        <v>3.9304</v>
      </c>
      <c r="AE53" s="0" t="n">
        <v>4.1988</v>
      </c>
      <c r="AF53" s="16" t="n">
        <f aca="false">SUM(T53:AE53)</f>
        <v>47.813</v>
      </c>
      <c r="AH53" s="0" t="n">
        <v>9</v>
      </c>
      <c r="AI53" s="0" t="s">
        <v>94</v>
      </c>
      <c r="AJ53" s="0" t="n">
        <v>4.516</v>
      </c>
      <c r="AK53" s="0" t="n">
        <v>4.0686</v>
      </c>
      <c r="AL53" s="0" t="n">
        <v>4.7981</v>
      </c>
      <c r="AM53" s="0" t="n">
        <v>9.2405</v>
      </c>
      <c r="AN53" s="0" t="n">
        <v>13.9909</v>
      </c>
      <c r="AO53" s="0" t="n">
        <v>9.848</v>
      </c>
      <c r="AP53" s="0" t="n">
        <v>7.3017</v>
      </c>
      <c r="AQ53" s="0" t="n">
        <v>5.7336</v>
      </c>
      <c r="AR53" s="0" t="n">
        <v>4.9935</v>
      </c>
      <c r="AS53" s="0" t="n">
        <v>5.0661</v>
      </c>
      <c r="AT53" s="0" t="n">
        <v>4.7912</v>
      </c>
      <c r="AU53" s="0" t="n">
        <v>4.7086</v>
      </c>
      <c r="AV53" s="16" t="n">
        <f aca="false">SUM(AJ53:AU53)</f>
        <v>79.0568</v>
      </c>
      <c r="AX53" s="0" t="n">
        <v>9</v>
      </c>
      <c r="AY53" s="0" t="s">
        <v>94</v>
      </c>
      <c r="AZ53" s="0" t="n">
        <v>1.7407</v>
      </c>
      <c r="BA53" s="0" t="n">
        <v>1.4806</v>
      </c>
      <c r="BB53" s="0" t="n">
        <v>1.541</v>
      </c>
      <c r="BC53" s="0" t="n">
        <v>1.5553</v>
      </c>
      <c r="BD53" s="0" t="n">
        <v>1.8196</v>
      </c>
      <c r="BE53" s="0" t="n">
        <v>1.9662</v>
      </c>
      <c r="BF53" s="0" t="n">
        <v>2.0806</v>
      </c>
      <c r="BG53" s="0" t="n">
        <v>2.0884</v>
      </c>
      <c r="BH53" s="0" t="n">
        <v>2.0264</v>
      </c>
      <c r="BI53" s="0" t="n">
        <v>2.0258</v>
      </c>
      <c r="BJ53" s="0" t="n">
        <v>1.8918</v>
      </c>
      <c r="BK53" s="0" t="n">
        <v>1.8111</v>
      </c>
      <c r="BL53" s="16" t="n">
        <f aca="false">SUM(AZ53:BK53)</f>
        <v>22.0275</v>
      </c>
    </row>
    <row r="54" customFormat="false" ht="14.3" hidden="false" customHeight="false" outlineLevel="0" collapsed="false">
      <c r="A54" s="0" t="n">
        <v>2</v>
      </c>
      <c r="B54" s="0" t="n">
        <v>9</v>
      </c>
      <c r="C54" s="0" t="s">
        <v>95</v>
      </c>
      <c r="D54" s="0" t="n">
        <v>1.734</v>
      </c>
      <c r="E54" s="0" t="n">
        <v>1.4982</v>
      </c>
      <c r="F54" s="0" t="n">
        <v>1.5993</v>
      </c>
      <c r="G54" s="0" t="n">
        <v>1.623</v>
      </c>
      <c r="H54" s="0" t="n">
        <v>1.8691</v>
      </c>
      <c r="I54" s="0" t="n">
        <v>1.9796</v>
      </c>
      <c r="J54" s="0" t="n">
        <v>2.2393</v>
      </c>
      <c r="K54" s="0" t="n">
        <v>2.7593</v>
      </c>
      <c r="L54" s="0" t="n">
        <v>2.3068</v>
      </c>
      <c r="M54" s="0" t="n">
        <v>1.9964</v>
      </c>
      <c r="N54" s="0" t="n">
        <v>1.8664</v>
      </c>
      <c r="O54" s="0" t="n">
        <v>1.8347</v>
      </c>
      <c r="P54" s="16" t="n">
        <f aca="false">SUM(D54:O54)</f>
        <v>23.3061</v>
      </c>
      <c r="R54" s="0" t="n">
        <v>9</v>
      </c>
      <c r="S54" s="0" t="s">
        <v>95</v>
      </c>
      <c r="T54" s="0" t="n">
        <v>4.4649</v>
      </c>
      <c r="U54" s="0" t="n">
        <v>4.0393</v>
      </c>
      <c r="V54" s="0" t="n">
        <v>4.574</v>
      </c>
      <c r="W54" s="0" t="n">
        <v>4.6999</v>
      </c>
      <c r="X54" s="0" t="n">
        <v>5.1306</v>
      </c>
      <c r="Y54" s="0" t="n">
        <v>5.1619</v>
      </c>
      <c r="Z54" s="0" t="n">
        <v>5.1785</v>
      </c>
      <c r="AA54" s="0" t="n">
        <v>5.0597</v>
      </c>
      <c r="AB54" s="0" t="n">
        <v>4.771</v>
      </c>
      <c r="AC54" s="0" t="n">
        <v>4.8954</v>
      </c>
      <c r="AD54" s="0" t="n">
        <v>4.7914</v>
      </c>
      <c r="AE54" s="0" t="n">
        <v>4.7995</v>
      </c>
      <c r="AF54" s="16" t="n">
        <f aca="false">SUM(T54:AE54)</f>
        <v>57.5661</v>
      </c>
      <c r="AH54" s="0" t="n">
        <v>9</v>
      </c>
      <c r="AI54" s="0" t="s">
        <v>95</v>
      </c>
      <c r="AJ54" s="0" t="n">
        <v>5.667</v>
      </c>
      <c r="AK54" s="0" t="n">
        <v>5.0273</v>
      </c>
      <c r="AL54" s="0" t="n">
        <v>5.8846</v>
      </c>
      <c r="AM54" s="0" t="n">
        <v>8.7831</v>
      </c>
      <c r="AN54" s="0" t="n">
        <v>10.3419</v>
      </c>
      <c r="AO54" s="0" t="n">
        <v>10.2544</v>
      </c>
      <c r="AP54" s="0" t="n">
        <v>7.8448</v>
      </c>
      <c r="AQ54" s="0" t="n">
        <v>6.488</v>
      </c>
      <c r="AR54" s="0" t="n">
        <v>5.8655</v>
      </c>
      <c r="AS54" s="0" t="n">
        <v>5.818</v>
      </c>
      <c r="AT54" s="0" t="n">
        <v>5.7213</v>
      </c>
      <c r="AU54" s="0" t="n">
        <v>5.6697</v>
      </c>
      <c r="AV54" s="16" t="n">
        <f aca="false">SUM(AJ54:AU54)</f>
        <v>83.3656</v>
      </c>
      <c r="AX54" s="0" t="n">
        <v>9</v>
      </c>
      <c r="AY54" s="0" t="s">
        <v>95</v>
      </c>
      <c r="AZ54" s="0" t="n">
        <v>2.4269</v>
      </c>
      <c r="BA54" s="0" t="n">
        <v>2.0725</v>
      </c>
      <c r="BB54" s="0" t="n">
        <v>2.1992</v>
      </c>
      <c r="BC54" s="0" t="n">
        <v>2.25</v>
      </c>
      <c r="BD54" s="0" t="n">
        <v>2.6145</v>
      </c>
      <c r="BE54" s="0" t="n">
        <v>2.7625</v>
      </c>
      <c r="BF54" s="0" t="n">
        <v>2.8632</v>
      </c>
      <c r="BG54" s="0" t="n">
        <v>2.7973</v>
      </c>
      <c r="BH54" s="0" t="n">
        <v>2.7206</v>
      </c>
      <c r="BI54" s="0" t="n">
        <v>2.9198</v>
      </c>
      <c r="BJ54" s="0" t="n">
        <v>2.937</v>
      </c>
      <c r="BK54" s="0" t="n">
        <v>2.9038</v>
      </c>
      <c r="BL54" s="16" t="n">
        <f aca="false">SUM(AZ54:BK54)</f>
        <v>31.4673</v>
      </c>
    </row>
    <row r="55" customFormat="false" ht="14.3" hidden="false" customHeight="false" outlineLevel="0" collapsed="false">
      <c r="A55" s="0" t="n">
        <v>3</v>
      </c>
      <c r="B55" s="0" t="n">
        <v>9</v>
      </c>
      <c r="C55" s="0" t="s">
        <v>96</v>
      </c>
      <c r="D55" s="0" t="n">
        <v>3.0224</v>
      </c>
      <c r="E55" s="0" t="n">
        <v>2.6543</v>
      </c>
      <c r="F55" s="0" t="n">
        <v>3.0388</v>
      </c>
      <c r="G55" s="0" t="n">
        <v>4.1409</v>
      </c>
      <c r="H55" s="0" t="n">
        <v>4.5043</v>
      </c>
      <c r="I55" s="0" t="n">
        <v>4.1577</v>
      </c>
      <c r="J55" s="0" t="n">
        <v>3.9254</v>
      </c>
      <c r="K55" s="0" t="n">
        <v>4.2388</v>
      </c>
      <c r="L55" s="0" t="n">
        <v>4.2069</v>
      </c>
      <c r="M55" s="0" t="n">
        <v>3.691</v>
      </c>
      <c r="N55" s="0" t="n">
        <v>3.3425</v>
      </c>
      <c r="O55" s="0" t="n">
        <v>3.2792</v>
      </c>
      <c r="P55" s="16" t="n">
        <f aca="false">SUM(D55:O55)</f>
        <v>44.2022</v>
      </c>
      <c r="R55" s="0" t="n">
        <v>9</v>
      </c>
      <c r="S55" s="0" t="s">
        <v>96</v>
      </c>
      <c r="T55" s="0" t="n">
        <v>4.0257</v>
      </c>
      <c r="U55" s="0" t="n">
        <v>3.6183</v>
      </c>
      <c r="V55" s="0" t="n">
        <v>3.9972</v>
      </c>
      <c r="W55" s="0" t="n">
        <v>4.1425</v>
      </c>
      <c r="X55" s="0" t="n">
        <v>4.4839</v>
      </c>
      <c r="Y55" s="0" t="n">
        <v>4.5609</v>
      </c>
      <c r="Z55" s="0" t="n">
        <v>4.5891</v>
      </c>
      <c r="AA55" s="0" t="n">
        <v>4.3771</v>
      </c>
      <c r="AB55" s="0" t="n">
        <v>4.0355</v>
      </c>
      <c r="AC55" s="0" t="n">
        <v>4.0857</v>
      </c>
      <c r="AD55" s="0" t="n">
        <v>3.9499</v>
      </c>
      <c r="AE55" s="0" t="n">
        <v>3.8929</v>
      </c>
      <c r="AF55" s="16" t="n">
        <f aca="false">SUM(T55:AE55)</f>
        <v>49.7587</v>
      </c>
      <c r="AH55" s="0" t="n">
        <v>9</v>
      </c>
      <c r="AI55" s="0" t="s">
        <v>96</v>
      </c>
      <c r="AJ55" s="0" t="n">
        <v>5.9972</v>
      </c>
      <c r="AK55" s="0" t="n">
        <v>5.8982</v>
      </c>
      <c r="AL55" s="0" t="n">
        <v>7.1293</v>
      </c>
      <c r="AM55" s="0" t="n">
        <v>11.5092</v>
      </c>
      <c r="AN55" s="0" t="n">
        <v>16.5898</v>
      </c>
      <c r="AO55" s="0" t="n">
        <v>12.334</v>
      </c>
      <c r="AP55" s="0" t="n">
        <v>8.7745</v>
      </c>
      <c r="AQ55" s="0" t="n">
        <v>6.9557</v>
      </c>
      <c r="AR55" s="0" t="n">
        <v>6.1714</v>
      </c>
      <c r="AS55" s="0" t="n">
        <v>6.3388</v>
      </c>
      <c r="AT55" s="0" t="n">
        <v>6.3906</v>
      </c>
      <c r="AU55" s="0" t="n">
        <v>6.1406</v>
      </c>
      <c r="AV55" s="16" t="n">
        <f aca="false">SUM(AJ55:AU55)</f>
        <v>100.2293</v>
      </c>
      <c r="AX55" s="0" t="n">
        <v>9</v>
      </c>
      <c r="AY55" s="0" t="s">
        <v>96</v>
      </c>
      <c r="AZ55" s="0" t="n">
        <v>1.9704</v>
      </c>
      <c r="BA55" s="0" t="n">
        <v>1.6595</v>
      </c>
      <c r="BB55" s="0" t="n">
        <v>1.783</v>
      </c>
      <c r="BC55" s="0" t="n">
        <v>1.851</v>
      </c>
      <c r="BD55" s="0" t="n">
        <v>2.1355</v>
      </c>
      <c r="BE55" s="0" t="n">
        <v>2.22</v>
      </c>
      <c r="BF55" s="0" t="n">
        <v>2.2359</v>
      </c>
      <c r="BG55" s="0" t="n">
        <v>2.1401</v>
      </c>
      <c r="BH55" s="0" t="n">
        <v>2.016</v>
      </c>
      <c r="BI55" s="0" t="n">
        <v>2.0167</v>
      </c>
      <c r="BJ55" s="0" t="n">
        <v>2.0002</v>
      </c>
      <c r="BK55" s="0" t="n">
        <v>1.9731</v>
      </c>
      <c r="BL55" s="16" t="n">
        <f aca="false">SUM(AZ55:BK55)</f>
        <v>24.0014</v>
      </c>
    </row>
    <row r="56" customFormat="false" ht="14.3" hidden="false" customHeight="false" outlineLevel="0" collapsed="false">
      <c r="A56" s="0" t="n">
        <v>4</v>
      </c>
      <c r="B56" s="0" t="n">
        <v>9</v>
      </c>
      <c r="C56" s="0" t="s">
        <v>97</v>
      </c>
      <c r="D56" s="0" t="n">
        <v>1.3239</v>
      </c>
      <c r="E56" s="0" t="n">
        <v>1.1193</v>
      </c>
      <c r="F56" s="0" t="n">
        <v>1.2043</v>
      </c>
      <c r="G56" s="0" t="n">
        <v>1.2764</v>
      </c>
      <c r="H56" s="0" t="n">
        <v>1.7572</v>
      </c>
      <c r="I56" s="0" t="n">
        <v>1.9264</v>
      </c>
      <c r="J56" s="0" t="n">
        <v>2.2574</v>
      </c>
      <c r="K56" s="0" t="n">
        <v>2.0996</v>
      </c>
      <c r="L56" s="0" t="n">
        <v>1.7759</v>
      </c>
      <c r="M56" s="0" t="n">
        <v>1.7464</v>
      </c>
      <c r="N56" s="0" t="n">
        <v>1.631</v>
      </c>
      <c r="O56" s="0" t="n">
        <v>1.682</v>
      </c>
      <c r="P56" s="16" t="n">
        <f aca="false">SUM(D56:O56)</f>
        <v>19.7998</v>
      </c>
      <c r="R56" s="0" t="n">
        <v>9</v>
      </c>
      <c r="S56" s="0" t="s">
        <v>97</v>
      </c>
      <c r="T56" s="0" t="n">
        <v>2.3539</v>
      </c>
      <c r="U56" s="0" t="n">
        <v>2.1236</v>
      </c>
      <c r="V56" s="0" t="n">
        <v>2.2969</v>
      </c>
      <c r="W56" s="0" t="n">
        <v>2.5463</v>
      </c>
      <c r="X56" s="0" t="n">
        <v>3.0116</v>
      </c>
      <c r="Y56" s="0" t="n">
        <v>3.1098</v>
      </c>
      <c r="Z56" s="0" t="n">
        <v>3.1312</v>
      </c>
      <c r="AA56" s="0" t="n">
        <v>3.0814</v>
      </c>
      <c r="AB56" s="0" t="n">
        <v>2.8856</v>
      </c>
      <c r="AC56" s="0" t="n">
        <v>2.8742</v>
      </c>
      <c r="AD56" s="0" t="n">
        <v>2.7397</v>
      </c>
      <c r="AE56" s="0" t="n">
        <v>2.7198</v>
      </c>
      <c r="AF56" s="16" t="n">
        <f aca="false">SUM(T56:AE56)</f>
        <v>32.874</v>
      </c>
      <c r="AH56" s="0" t="n">
        <v>9</v>
      </c>
      <c r="AI56" s="0" t="s">
        <v>97</v>
      </c>
      <c r="AJ56" s="0" t="n">
        <v>5.1623</v>
      </c>
      <c r="AK56" s="0" t="n">
        <v>4.5982</v>
      </c>
      <c r="AL56" s="0" t="n">
        <v>5.4532</v>
      </c>
      <c r="AM56" s="0" t="n">
        <v>8.4861</v>
      </c>
      <c r="AN56" s="0" t="n">
        <v>10.0638</v>
      </c>
      <c r="AO56" s="0" t="n">
        <v>8.8824</v>
      </c>
      <c r="AP56" s="0" t="n">
        <v>7.6504</v>
      </c>
      <c r="AQ56" s="0" t="n">
        <v>6.7571</v>
      </c>
      <c r="AR56" s="0" t="n">
        <v>6.1214</v>
      </c>
      <c r="AS56" s="0" t="n">
        <v>6.1808</v>
      </c>
      <c r="AT56" s="0" t="n">
        <v>5.7496</v>
      </c>
      <c r="AU56" s="0" t="n">
        <v>5.6241</v>
      </c>
      <c r="AV56" s="16" t="n">
        <f aca="false">SUM(AJ56:AU56)</f>
        <v>80.7294</v>
      </c>
      <c r="AX56" s="0" t="n">
        <v>9</v>
      </c>
      <c r="AY56" s="0" t="s">
        <v>97</v>
      </c>
      <c r="AZ56" s="0" t="n">
        <v>1.2986</v>
      </c>
      <c r="BA56" s="0" t="n">
        <v>1.0621</v>
      </c>
      <c r="BB56" s="0" t="n">
        <v>1.1139</v>
      </c>
      <c r="BC56" s="0" t="n">
        <v>1.1598</v>
      </c>
      <c r="BD56" s="0" t="n">
        <v>1.384</v>
      </c>
      <c r="BE56" s="0" t="n">
        <v>1.4585</v>
      </c>
      <c r="BF56" s="0" t="n">
        <v>1.4727</v>
      </c>
      <c r="BG56" s="0" t="n">
        <v>1.4295</v>
      </c>
      <c r="BH56" s="0" t="n">
        <v>1.3792</v>
      </c>
      <c r="BI56" s="0" t="n">
        <v>1.427</v>
      </c>
      <c r="BJ56" s="0" t="n">
        <v>1.4319</v>
      </c>
      <c r="BK56" s="0" t="n">
        <v>1.4972</v>
      </c>
      <c r="BL56" s="16" t="n">
        <f aca="false">SUM(AZ56:BK56)</f>
        <v>16.1144</v>
      </c>
    </row>
    <row r="57" customFormat="false" ht="14.3" hidden="false" customHeight="false" outlineLevel="0" collapsed="false">
      <c r="A57" s="0" t="n">
        <v>5</v>
      </c>
      <c r="B57" s="0" t="n">
        <v>9</v>
      </c>
      <c r="C57" s="0" t="s">
        <v>98</v>
      </c>
      <c r="D57" s="0" t="n">
        <v>2.0415</v>
      </c>
      <c r="E57" s="0" t="n">
        <v>1.8007</v>
      </c>
      <c r="F57" s="0" t="n">
        <v>2.0708</v>
      </c>
      <c r="G57" s="0" t="n">
        <v>2.774</v>
      </c>
      <c r="H57" s="0" t="n">
        <v>3.305</v>
      </c>
      <c r="I57" s="0" t="n">
        <v>2.9641</v>
      </c>
      <c r="J57" s="0" t="n">
        <v>2.929</v>
      </c>
      <c r="K57" s="0" t="n">
        <v>2.7851</v>
      </c>
      <c r="L57" s="0" t="n">
        <v>2.4574</v>
      </c>
      <c r="M57" s="0" t="n">
        <v>2.2364</v>
      </c>
      <c r="N57" s="0" t="n">
        <v>1.9955</v>
      </c>
      <c r="O57" s="0" t="n">
        <v>1.9443</v>
      </c>
      <c r="P57" s="16" t="n">
        <f aca="false">SUM(D57:O57)</f>
        <v>29.3038</v>
      </c>
      <c r="R57" s="0" t="n">
        <v>9</v>
      </c>
      <c r="S57" s="0" t="s">
        <v>98</v>
      </c>
      <c r="T57" s="0" t="n">
        <v>2.9222</v>
      </c>
      <c r="U57" s="0" t="n">
        <v>2.5838</v>
      </c>
      <c r="V57" s="0" t="n">
        <v>2.8956</v>
      </c>
      <c r="W57" s="0" t="n">
        <v>2.878</v>
      </c>
      <c r="X57" s="0" t="n">
        <v>3.1578</v>
      </c>
      <c r="Y57" s="0" t="n">
        <v>3.2256</v>
      </c>
      <c r="Z57" s="0" t="n">
        <v>3.2127</v>
      </c>
      <c r="AA57" s="0" t="n">
        <v>3.1659</v>
      </c>
      <c r="AB57" s="0" t="n">
        <v>2.9744</v>
      </c>
      <c r="AC57" s="0" t="n">
        <v>3.0233</v>
      </c>
      <c r="AD57" s="0" t="n">
        <v>2.9614</v>
      </c>
      <c r="AE57" s="0" t="n">
        <v>2.9104</v>
      </c>
      <c r="AF57" s="16" t="n">
        <f aca="false">SUM(T57:AE57)</f>
        <v>35.9111</v>
      </c>
      <c r="AH57" s="0" t="n">
        <v>9</v>
      </c>
      <c r="AI57" s="0" t="s">
        <v>98</v>
      </c>
      <c r="AJ57" s="0" t="n">
        <v>6.1319</v>
      </c>
      <c r="AK57" s="0" t="n">
        <v>5.5274</v>
      </c>
      <c r="AL57" s="0" t="n">
        <v>6.6384</v>
      </c>
      <c r="AM57" s="0" t="n">
        <v>8.5754</v>
      </c>
      <c r="AN57" s="0" t="n">
        <v>11.2292</v>
      </c>
      <c r="AO57" s="0" t="n">
        <v>14.5223</v>
      </c>
      <c r="AP57" s="0" t="n">
        <v>11.2238</v>
      </c>
      <c r="AQ57" s="0" t="n">
        <v>8.1442</v>
      </c>
      <c r="AR57" s="0" t="n">
        <v>6.9671</v>
      </c>
      <c r="AS57" s="0" t="n">
        <v>6.8965</v>
      </c>
      <c r="AT57" s="0" t="n">
        <v>6.4767</v>
      </c>
      <c r="AU57" s="0" t="n">
        <v>6.4516</v>
      </c>
      <c r="AV57" s="16" t="n">
        <f aca="false">SUM(AJ57:AU57)</f>
        <v>98.7845</v>
      </c>
      <c r="AX57" s="0" t="n">
        <v>9</v>
      </c>
      <c r="AY57" s="0" t="s">
        <v>98</v>
      </c>
      <c r="AZ57" s="0" t="n">
        <v>1.4067</v>
      </c>
      <c r="BA57" s="0" t="n">
        <v>1.1712</v>
      </c>
      <c r="BB57" s="0" t="n">
        <v>1.3011</v>
      </c>
      <c r="BC57" s="0" t="n">
        <v>1.365</v>
      </c>
      <c r="BD57" s="0" t="n">
        <v>1.5702</v>
      </c>
      <c r="BE57" s="0" t="n">
        <v>1.6344</v>
      </c>
      <c r="BF57" s="0" t="n">
        <v>1.6587</v>
      </c>
      <c r="BG57" s="0" t="n">
        <v>1.578</v>
      </c>
      <c r="BH57" s="0" t="n">
        <v>1.5524</v>
      </c>
      <c r="BI57" s="0" t="n">
        <v>1.5744</v>
      </c>
      <c r="BJ57" s="0" t="n">
        <v>1.5383</v>
      </c>
      <c r="BK57" s="0" t="n">
        <v>1.5613</v>
      </c>
      <c r="BL57" s="16" t="n">
        <f aca="false">SUM(AZ57:BK57)</f>
        <v>17.9117</v>
      </c>
    </row>
    <row r="58" customFormat="false" ht="14.3" hidden="false" customHeight="false" outlineLevel="0" collapsed="false">
      <c r="A58" s="0" t="n">
        <v>1</v>
      </c>
      <c r="B58" s="0" t="n">
        <v>10</v>
      </c>
      <c r="C58" s="0" t="s">
        <v>94</v>
      </c>
      <c r="D58" s="0" t="n">
        <v>1.2218</v>
      </c>
      <c r="E58" s="0" t="n">
        <v>1.0174</v>
      </c>
      <c r="F58" s="0" t="n">
        <v>1.1051</v>
      </c>
      <c r="G58" s="0" t="n">
        <v>1.1271</v>
      </c>
      <c r="H58" s="0" t="n">
        <v>1.3346</v>
      </c>
      <c r="I58" s="0" t="n">
        <v>1.3952</v>
      </c>
      <c r="J58" s="0" t="n">
        <v>1.4946</v>
      </c>
      <c r="K58" s="0" t="n">
        <v>1.5035</v>
      </c>
      <c r="L58" s="0" t="n">
        <v>1.3627</v>
      </c>
      <c r="M58" s="0" t="n">
        <v>1.4869</v>
      </c>
      <c r="N58" s="0" t="n">
        <v>1.601</v>
      </c>
      <c r="O58" s="0" t="n">
        <v>1.6779</v>
      </c>
      <c r="P58" s="16" t="n">
        <f aca="false">SUM(D58:O58)</f>
        <v>16.3278</v>
      </c>
      <c r="R58" s="0" t="n">
        <v>10</v>
      </c>
      <c r="S58" s="0" t="s">
        <v>94</v>
      </c>
      <c r="T58" s="0" t="n">
        <v>4.3138</v>
      </c>
      <c r="U58" s="0" t="n">
        <v>3.646</v>
      </c>
      <c r="V58" s="0" t="n">
        <v>3.8641</v>
      </c>
      <c r="W58" s="0" t="n">
        <v>3.812</v>
      </c>
      <c r="X58" s="0" t="n">
        <v>4.103</v>
      </c>
      <c r="Y58" s="0" t="n">
        <v>4.1123</v>
      </c>
      <c r="Z58" s="0" t="n">
        <v>4.265</v>
      </c>
      <c r="AA58" s="0" t="n">
        <v>4.2505</v>
      </c>
      <c r="AB58" s="0" t="n">
        <v>4.1295</v>
      </c>
      <c r="AC58" s="0" t="n">
        <v>4.3223</v>
      </c>
      <c r="AD58" s="0" t="n">
        <v>4.3747</v>
      </c>
      <c r="AE58" s="0" t="n">
        <v>4.7347</v>
      </c>
      <c r="AF58" s="16" t="n">
        <f aca="false">SUM(T58:AE58)</f>
        <v>49.9279</v>
      </c>
      <c r="AH58" s="0" t="n">
        <v>10</v>
      </c>
      <c r="AI58" s="0" t="s">
        <v>94</v>
      </c>
      <c r="AJ58" s="0" t="n">
        <v>5.0361</v>
      </c>
      <c r="AK58" s="0" t="n">
        <v>4.292</v>
      </c>
      <c r="AL58" s="0" t="n">
        <v>4.6921</v>
      </c>
      <c r="AM58" s="0" t="n">
        <v>5.9861</v>
      </c>
      <c r="AN58" s="0" t="n">
        <v>11.2951</v>
      </c>
      <c r="AO58" s="0" t="n">
        <v>10.9751</v>
      </c>
      <c r="AP58" s="0" t="n">
        <v>9.3443</v>
      </c>
      <c r="AQ58" s="0" t="n">
        <v>7.5182</v>
      </c>
      <c r="AR58" s="0" t="n">
        <v>6.2643</v>
      </c>
      <c r="AS58" s="0" t="n">
        <v>6.0521</v>
      </c>
      <c r="AT58" s="0" t="n">
        <v>5.7897</v>
      </c>
      <c r="AU58" s="0" t="n">
        <v>5.6236</v>
      </c>
      <c r="AV58" s="16" t="n">
        <f aca="false">SUM(AJ58:AU58)</f>
        <v>82.8687</v>
      </c>
      <c r="AX58" s="0" t="n">
        <v>10</v>
      </c>
      <c r="AY58" s="0" t="s">
        <v>94</v>
      </c>
      <c r="AZ58" s="0" t="n">
        <v>1.8505</v>
      </c>
      <c r="BA58" s="0" t="n">
        <v>1.4553</v>
      </c>
      <c r="BB58" s="0" t="n">
        <v>1.4136</v>
      </c>
      <c r="BC58" s="0" t="n">
        <v>1.3455</v>
      </c>
      <c r="BD58" s="0" t="n">
        <v>1.4644</v>
      </c>
      <c r="BE58" s="0" t="n">
        <v>1.4821</v>
      </c>
      <c r="BF58" s="0" t="n">
        <v>1.5847</v>
      </c>
      <c r="BG58" s="0" t="n">
        <v>1.6667</v>
      </c>
      <c r="BH58" s="0" t="n">
        <v>1.7065</v>
      </c>
      <c r="BI58" s="0" t="n">
        <v>1.8582</v>
      </c>
      <c r="BJ58" s="0" t="n">
        <v>1.8962</v>
      </c>
      <c r="BK58" s="0" t="n">
        <v>1.9167</v>
      </c>
      <c r="BL58" s="16" t="n">
        <f aca="false">SUM(AZ58:BK58)</f>
        <v>19.6404</v>
      </c>
    </row>
    <row r="59" customFormat="false" ht="14.3" hidden="false" customHeight="false" outlineLevel="0" collapsed="false">
      <c r="A59" s="0" t="n">
        <v>2</v>
      </c>
      <c r="B59" s="0" t="n">
        <v>10</v>
      </c>
      <c r="C59" s="0" t="s">
        <v>95</v>
      </c>
      <c r="D59" s="0" t="n">
        <v>2.3533</v>
      </c>
      <c r="E59" s="0" t="n">
        <v>1.8652</v>
      </c>
      <c r="F59" s="0" t="n">
        <v>1.8017</v>
      </c>
      <c r="G59" s="0" t="n">
        <v>1.5965</v>
      </c>
      <c r="H59" s="0" t="n">
        <v>1.7349</v>
      </c>
      <c r="I59" s="0" t="n">
        <v>1.803</v>
      </c>
      <c r="J59" s="0" t="n">
        <v>2.0031</v>
      </c>
      <c r="K59" s="0" t="n">
        <v>2.595</v>
      </c>
      <c r="L59" s="0" t="n">
        <v>2.7297</v>
      </c>
      <c r="M59" s="0" t="n">
        <v>2.6898</v>
      </c>
      <c r="N59" s="0" t="n">
        <v>2.5677</v>
      </c>
      <c r="O59" s="0" t="n">
        <v>2.4778</v>
      </c>
      <c r="P59" s="16" t="n">
        <f aca="false">SUM(D59:O59)</f>
        <v>26.2177</v>
      </c>
      <c r="R59" s="0" t="n">
        <v>10</v>
      </c>
      <c r="S59" s="0" t="s">
        <v>95</v>
      </c>
      <c r="T59" s="0" t="n">
        <v>4.8594</v>
      </c>
      <c r="U59" s="0" t="n">
        <v>4.1777</v>
      </c>
      <c r="V59" s="0" t="n">
        <v>4.5818</v>
      </c>
      <c r="W59" s="0" t="n">
        <v>4.5736</v>
      </c>
      <c r="X59" s="0" t="n">
        <v>4.9366</v>
      </c>
      <c r="Y59" s="0" t="n">
        <v>4.9421</v>
      </c>
      <c r="Z59" s="0" t="n">
        <v>5.0958</v>
      </c>
      <c r="AA59" s="0" t="n">
        <v>5.1057</v>
      </c>
      <c r="AB59" s="0" t="n">
        <v>4.9563</v>
      </c>
      <c r="AC59" s="0" t="n">
        <v>5.2351</v>
      </c>
      <c r="AD59" s="0" t="n">
        <v>5.2708</v>
      </c>
      <c r="AE59" s="0" t="n">
        <v>5.3681</v>
      </c>
      <c r="AF59" s="16" t="n">
        <f aca="false">SUM(T59:AE59)</f>
        <v>59.103</v>
      </c>
      <c r="AH59" s="0" t="n">
        <v>10</v>
      </c>
      <c r="AI59" s="0" t="s">
        <v>95</v>
      </c>
      <c r="AJ59" s="0" t="n">
        <v>6.0895</v>
      </c>
      <c r="AK59" s="0" t="n">
        <v>5.1726</v>
      </c>
      <c r="AL59" s="0" t="n">
        <v>5.5585</v>
      </c>
      <c r="AM59" s="0" t="n">
        <v>6.8719</v>
      </c>
      <c r="AN59" s="0" t="n">
        <v>8.7423</v>
      </c>
      <c r="AO59" s="0" t="n">
        <v>9.6802</v>
      </c>
      <c r="AP59" s="0" t="n">
        <v>9.2845</v>
      </c>
      <c r="AQ59" s="0" t="n">
        <v>7.9628</v>
      </c>
      <c r="AR59" s="0" t="n">
        <v>6.8579</v>
      </c>
      <c r="AS59" s="0" t="n">
        <v>6.6002</v>
      </c>
      <c r="AT59" s="0" t="n">
        <v>6.3742</v>
      </c>
      <c r="AU59" s="0" t="n">
        <v>6.3807</v>
      </c>
      <c r="AV59" s="16" t="n">
        <f aca="false">SUM(AJ59:AU59)</f>
        <v>85.5753</v>
      </c>
      <c r="AX59" s="0" t="n">
        <v>10</v>
      </c>
      <c r="AY59" s="0" t="s">
        <v>95</v>
      </c>
      <c r="AZ59" s="0" t="n">
        <v>2.4769</v>
      </c>
      <c r="BA59" s="0" t="n">
        <v>2.0069</v>
      </c>
      <c r="BB59" s="0" t="n">
        <v>2.0572</v>
      </c>
      <c r="BC59" s="0" t="n">
        <v>2.0046</v>
      </c>
      <c r="BD59" s="0" t="n">
        <v>2.1979</v>
      </c>
      <c r="BE59" s="0" t="n">
        <v>2.2355</v>
      </c>
      <c r="BF59" s="0" t="n">
        <v>2.3852</v>
      </c>
      <c r="BG59" s="0" t="n">
        <v>2.4493</v>
      </c>
      <c r="BH59" s="0" t="n">
        <v>2.4832</v>
      </c>
      <c r="BI59" s="0" t="n">
        <v>2.7757</v>
      </c>
      <c r="BJ59" s="0" t="n">
        <v>2.9324</v>
      </c>
      <c r="BK59" s="0" t="n">
        <v>3.036</v>
      </c>
      <c r="BL59" s="16" t="n">
        <f aca="false">SUM(AZ59:BK59)</f>
        <v>29.0408</v>
      </c>
    </row>
    <row r="60" customFormat="false" ht="14.3" hidden="false" customHeight="false" outlineLevel="0" collapsed="false">
      <c r="A60" s="0" t="n">
        <v>3</v>
      </c>
      <c r="B60" s="0" t="n">
        <v>10</v>
      </c>
      <c r="C60" s="0" t="s">
        <v>96</v>
      </c>
      <c r="D60" s="0" t="n">
        <v>3.648</v>
      </c>
      <c r="E60" s="0" t="n">
        <v>2.9788</v>
      </c>
      <c r="F60" s="0" t="n">
        <v>3.0352</v>
      </c>
      <c r="G60" s="0" t="n">
        <v>3.4143</v>
      </c>
      <c r="H60" s="0" t="n">
        <v>4.3086</v>
      </c>
      <c r="I60" s="0" t="n">
        <v>4.3531</v>
      </c>
      <c r="J60" s="0" t="n">
        <v>4.3282</v>
      </c>
      <c r="K60" s="0" t="n">
        <v>4.3002</v>
      </c>
      <c r="L60" s="0" t="n">
        <v>5.1254</v>
      </c>
      <c r="M60" s="0" t="n">
        <v>4.9417</v>
      </c>
      <c r="N60" s="0" t="n">
        <v>4.4441</v>
      </c>
      <c r="O60" s="0" t="n">
        <v>4.2358</v>
      </c>
      <c r="P60" s="16" t="n">
        <f aca="false">SUM(D60:O60)</f>
        <v>49.1134</v>
      </c>
      <c r="R60" s="0" t="n">
        <v>10</v>
      </c>
      <c r="S60" s="0" t="s">
        <v>96</v>
      </c>
      <c r="T60" s="0" t="n">
        <v>4.4521</v>
      </c>
      <c r="U60" s="0" t="n">
        <v>3.7792</v>
      </c>
      <c r="V60" s="0" t="n">
        <v>4.0407</v>
      </c>
      <c r="W60" s="0" t="n">
        <v>4.0121</v>
      </c>
      <c r="X60" s="0" t="n">
        <v>4.2895</v>
      </c>
      <c r="Y60" s="0" t="n">
        <v>4.2975</v>
      </c>
      <c r="Z60" s="0" t="n">
        <v>4.445</v>
      </c>
      <c r="AA60" s="0" t="n">
        <v>4.3914</v>
      </c>
      <c r="AB60" s="0" t="n">
        <v>4.1787</v>
      </c>
      <c r="AC60" s="0" t="n">
        <v>4.3488</v>
      </c>
      <c r="AD60" s="0" t="n">
        <v>4.3492</v>
      </c>
      <c r="AE60" s="0" t="n">
        <v>4.409</v>
      </c>
      <c r="AF60" s="16" t="n">
        <f aca="false">SUM(T60:AE60)</f>
        <v>50.9932</v>
      </c>
      <c r="AH60" s="0" t="n">
        <v>10</v>
      </c>
      <c r="AI60" s="0" t="s">
        <v>96</v>
      </c>
      <c r="AJ60" s="0" t="n">
        <v>6.63</v>
      </c>
      <c r="AK60" s="0" t="n">
        <v>5.7025</v>
      </c>
      <c r="AL60" s="0" t="n">
        <v>6.4934</v>
      </c>
      <c r="AM60" s="0" t="n">
        <v>7.9511</v>
      </c>
      <c r="AN60" s="0" t="n">
        <v>12.9439</v>
      </c>
      <c r="AO60" s="0" t="n">
        <v>13.4375</v>
      </c>
      <c r="AP60" s="0" t="n">
        <v>11.2383</v>
      </c>
      <c r="AQ60" s="0" t="n">
        <v>8.9959</v>
      </c>
      <c r="AR60" s="0" t="n">
        <v>7.4614</v>
      </c>
      <c r="AS60" s="0" t="n">
        <v>7.2946</v>
      </c>
      <c r="AT60" s="0" t="n">
        <v>7.1711</v>
      </c>
      <c r="AU60" s="0" t="n">
        <v>7.0978</v>
      </c>
      <c r="AV60" s="16" t="n">
        <f aca="false">SUM(AJ60:AU60)</f>
        <v>102.4175</v>
      </c>
      <c r="AX60" s="0" t="n">
        <v>10</v>
      </c>
      <c r="AY60" s="0" t="s">
        <v>96</v>
      </c>
      <c r="AZ60" s="0" t="n">
        <v>2.0324</v>
      </c>
      <c r="BA60" s="0" t="n">
        <v>1.6017</v>
      </c>
      <c r="BB60" s="0" t="n">
        <v>1.609</v>
      </c>
      <c r="BC60" s="0" t="n">
        <v>1.5576</v>
      </c>
      <c r="BD60" s="0" t="n">
        <v>1.6845</v>
      </c>
      <c r="BE60" s="0" t="n">
        <v>1.6829</v>
      </c>
      <c r="BF60" s="0" t="n">
        <v>1.7449</v>
      </c>
      <c r="BG60" s="0" t="n">
        <v>1.7695</v>
      </c>
      <c r="BH60" s="0" t="n">
        <v>1.7565</v>
      </c>
      <c r="BI60" s="0" t="n">
        <v>1.8762</v>
      </c>
      <c r="BJ60" s="0" t="n">
        <v>1.9366</v>
      </c>
      <c r="BK60" s="0" t="n">
        <v>1.9869</v>
      </c>
      <c r="BL60" s="16" t="n">
        <f aca="false">SUM(AZ60:BK60)</f>
        <v>21.2387</v>
      </c>
    </row>
    <row r="61" customFormat="false" ht="14.3" hidden="false" customHeight="false" outlineLevel="0" collapsed="false">
      <c r="A61" s="0" t="n">
        <v>4</v>
      </c>
      <c r="B61" s="0" t="n">
        <v>10</v>
      </c>
      <c r="C61" s="0" t="s">
        <v>97</v>
      </c>
      <c r="D61" s="0" t="n">
        <v>1.5739</v>
      </c>
      <c r="E61" s="0" t="n">
        <v>1.2348</v>
      </c>
      <c r="F61" s="0" t="n">
        <v>1.1911</v>
      </c>
      <c r="G61" s="0" t="n">
        <v>1.1734</v>
      </c>
      <c r="H61" s="0" t="n">
        <v>1.4596</v>
      </c>
      <c r="I61" s="0" t="n">
        <v>1.6533</v>
      </c>
      <c r="J61" s="0" t="n">
        <v>2.0104</v>
      </c>
      <c r="K61" s="0" t="n">
        <v>2.2778</v>
      </c>
      <c r="L61" s="0" t="n">
        <v>2.1474</v>
      </c>
      <c r="M61" s="0" t="n">
        <v>2.1413</v>
      </c>
      <c r="N61" s="0" t="n">
        <v>2.0739</v>
      </c>
      <c r="O61" s="0" t="n">
        <v>2.0704</v>
      </c>
      <c r="P61" s="16" t="n">
        <f aca="false">SUM(D61:O61)</f>
        <v>21.0073</v>
      </c>
      <c r="R61" s="0" t="n">
        <v>10</v>
      </c>
      <c r="S61" s="0" t="s">
        <v>97</v>
      </c>
      <c r="T61" s="0" t="n">
        <v>2.4857</v>
      </c>
      <c r="U61" s="0" t="n">
        <v>2.0422</v>
      </c>
      <c r="V61" s="0" t="n">
        <v>2.0797</v>
      </c>
      <c r="W61" s="0" t="n">
        <v>2.1008</v>
      </c>
      <c r="X61" s="0" t="n">
        <v>2.3521</v>
      </c>
      <c r="Y61" s="0" t="n">
        <v>2.4189</v>
      </c>
      <c r="Z61" s="0" t="n">
        <v>2.5619</v>
      </c>
      <c r="AA61" s="0" t="n">
        <v>2.6638</v>
      </c>
      <c r="AB61" s="0" t="n">
        <v>2.6635</v>
      </c>
      <c r="AC61" s="0" t="n">
        <v>2.855</v>
      </c>
      <c r="AD61" s="0" t="n">
        <v>2.8943</v>
      </c>
      <c r="AE61" s="0" t="n">
        <v>2.9597</v>
      </c>
      <c r="AF61" s="16" t="n">
        <f aca="false">SUM(T61:AE61)</f>
        <v>30.0776</v>
      </c>
      <c r="AH61" s="0" t="n">
        <v>10</v>
      </c>
      <c r="AI61" s="0" t="s">
        <v>97</v>
      </c>
      <c r="AJ61" s="0" t="n">
        <v>5.8997</v>
      </c>
      <c r="AK61" s="0" t="n">
        <v>4.8849</v>
      </c>
      <c r="AL61" s="0" t="n">
        <v>5.2204</v>
      </c>
      <c r="AM61" s="0" t="n">
        <v>6.3016</v>
      </c>
      <c r="AN61" s="0" t="n">
        <v>9.123</v>
      </c>
      <c r="AO61" s="0" t="n">
        <v>8.9961</v>
      </c>
      <c r="AP61" s="0" t="n">
        <v>8.6081</v>
      </c>
      <c r="AQ61" s="0" t="n">
        <v>7.6911</v>
      </c>
      <c r="AR61" s="0" t="n">
        <v>6.92</v>
      </c>
      <c r="AS61" s="0" t="n">
        <v>7.0475</v>
      </c>
      <c r="AT61" s="0" t="n">
        <v>6.8323</v>
      </c>
      <c r="AU61" s="0" t="n">
        <v>6.7766</v>
      </c>
      <c r="AV61" s="16" t="n">
        <f aca="false">SUM(AJ61:AU61)</f>
        <v>84.3013</v>
      </c>
      <c r="AX61" s="0" t="n">
        <v>10</v>
      </c>
      <c r="AY61" s="0" t="s">
        <v>97</v>
      </c>
      <c r="AZ61" s="0" t="n">
        <v>1.2059</v>
      </c>
      <c r="BA61" s="0" t="n">
        <v>0.9249</v>
      </c>
      <c r="BB61" s="0" t="n">
        <v>0.8999</v>
      </c>
      <c r="BC61" s="0" t="n">
        <v>0.8606</v>
      </c>
      <c r="BD61" s="0" t="n">
        <v>0.9586</v>
      </c>
      <c r="BE61" s="0" t="n">
        <v>0.958</v>
      </c>
      <c r="BF61" s="0" t="n">
        <v>0.9854</v>
      </c>
      <c r="BG61" s="0" t="n">
        <v>1.0058</v>
      </c>
      <c r="BH61" s="0" t="n">
        <v>1.0531</v>
      </c>
      <c r="BI61" s="0" t="n">
        <v>1.1902</v>
      </c>
      <c r="BJ61" s="0" t="n">
        <v>1.2877</v>
      </c>
      <c r="BK61" s="0" t="n">
        <v>1.3859</v>
      </c>
      <c r="BL61" s="16" t="n">
        <f aca="false">SUM(AZ61:BK61)</f>
        <v>12.716</v>
      </c>
    </row>
    <row r="62" customFormat="false" ht="14.3" hidden="false" customHeight="false" outlineLevel="0" collapsed="false">
      <c r="A62" s="0" t="n">
        <v>5</v>
      </c>
      <c r="B62" s="0" t="n">
        <v>10</v>
      </c>
      <c r="C62" s="0" t="s">
        <v>98</v>
      </c>
      <c r="D62" s="0" t="n">
        <v>2.6965</v>
      </c>
      <c r="E62" s="0" t="n">
        <v>2.177</v>
      </c>
      <c r="F62" s="0" t="n">
        <v>2.2052</v>
      </c>
      <c r="G62" s="0" t="n">
        <v>2.1823</v>
      </c>
      <c r="H62" s="0" t="n">
        <v>2.7342</v>
      </c>
      <c r="I62" s="0" t="n">
        <v>2.8105</v>
      </c>
      <c r="J62" s="0" t="n">
        <v>2.8672</v>
      </c>
      <c r="K62" s="0" t="n">
        <v>2.8316</v>
      </c>
      <c r="L62" s="0" t="n">
        <v>2.9293</v>
      </c>
      <c r="M62" s="0" t="n">
        <v>2.9334</v>
      </c>
      <c r="N62" s="0" t="n">
        <v>2.7448</v>
      </c>
      <c r="O62" s="0" t="n">
        <v>2.6144</v>
      </c>
      <c r="P62" s="16" t="n">
        <f aca="false">SUM(D62:O62)</f>
        <v>31.7264</v>
      </c>
      <c r="R62" s="0" t="n">
        <v>10</v>
      </c>
      <c r="S62" s="0" t="s">
        <v>98</v>
      </c>
      <c r="T62" s="0" t="n">
        <v>3.0887</v>
      </c>
      <c r="U62" s="0" t="n">
        <v>2.5856</v>
      </c>
      <c r="V62" s="0" t="n">
        <v>2.7568</v>
      </c>
      <c r="W62" s="0" t="n">
        <v>2.711</v>
      </c>
      <c r="X62" s="0" t="n">
        <v>2.9033</v>
      </c>
      <c r="Y62" s="0" t="n">
        <v>2.8877</v>
      </c>
      <c r="Z62" s="0" t="n">
        <v>2.9569</v>
      </c>
      <c r="AA62" s="0" t="n">
        <v>2.9935</v>
      </c>
      <c r="AB62" s="0" t="n">
        <v>2.9165</v>
      </c>
      <c r="AC62" s="0" t="n">
        <v>3.0812</v>
      </c>
      <c r="AD62" s="0" t="n">
        <v>3.151</v>
      </c>
      <c r="AE62" s="0" t="n">
        <v>3.1992</v>
      </c>
      <c r="AF62" s="16" t="n">
        <f aca="false">SUM(T62:AE62)</f>
        <v>35.2314</v>
      </c>
      <c r="AH62" s="0" t="n">
        <v>10</v>
      </c>
      <c r="AI62" s="0" t="s">
        <v>98</v>
      </c>
      <c r="AJ62" s="0" t="n">
        <v>6.8162</v>
      </c>
      <c r="AK62" s="0" t="n">
        <v>5.738</v>
      </c>
      <c r="AL62" s="0" t="n">
        <v>6.2577</v>
      </c>
      <c r="AM62" s="0" t="n">
        <v>7.2019</v>
      </c>
      <c r="AN62" s="0" t="n">
        <v>9.2483</v>
      </c>
      <c r="AO62" s="0" t="n">
        <v>11.7137</v>
      </c>
      <c r="AP62" s="0" t="n">
        <v>12.9657</v>
      </c>
      <c r="AQ62" s="0" t="n">
        <v>10.7633</v>
      </c>
      <c r="AR62" s="0" t="n">
        <v>8.7525</v>
      </c>
      <c r="AS62" s="0" t="n">
        <v>8.2321</v>
      </c>
      <c r="AT62" s="0" t="n">
        <v>7.6737</v>
      </c>
      <c r="AU62" s="0" t="n">
        <v>7.5047</v>
      </c>
      <c r="AV62" s="16" t="n">
        <f aca="false">SUM(AJ62:AU62)</f>
        <v>102.8678</v>
      </c>
      <c r="AX62" s="0" t="n">
        <v>10</v>
      </c>
      <c r="AY62" s="0" t="s">
        <v>98</v>
      </c>
      <c r="AZ62" s="0" t="n">
        <v>1.3903</v>
      </c>
      <c r="BA62" s="0" t="n">
        <v>1.0945</v>
      </c>
      <c r="BB62" s="0" t="n">
        <v>1.1055</v>
      </c>
      <c r="BC62" s="0" t="n">
        <v>1.0709</v>
      </c>
      <c r="BD62" s="0" t="n">
        <v>1.1698</v>
      </c>
      <c r="BE62" s="0" t="n">
        <v>1.1712</v>
      </c>
      <c r="BF62" s="0" t="n">
        <v>1.2205</v>
      </c>
      <c r="BG62" s="0" t="n">
        <v>1.2143</v>
      </c>
      <c r="BH62" s="0" t="n">
        <v>1.2329</v>
      </c>
      <c r="BI62" s="0" t="n">
        <v>1.348</v>
      </c>
      <c r="BJ62" s="0" t="n">
        <v>1.4343</v>
      </c>
      <c r="BK62" s="0" t="n">
        <v>1.5144</v>
      </c>
      <c r="BL62" s="16" t="n">
        <f aca="false">SUM(AZ62:BK62)</f>
        <v>14.9666</v>
      </c>
    </row>
    <row r="63" customFormat="false" ht="14.3" hidden="false" customHeight="false" outlineLevel="0" collapsed="false">
      <c r="A63" s="0" t="n">
        <v>1</v>
      </c>
      <c r="B63" s="0" t="n">
        <v>11</v>
      </c>
      <c r="C63" s="0" t="s">
        <v>94</v>
      </c>
      <c r="D63" s="0" t="n">
        <v>0.0243</v>
      </c>
      <c r="E63" s="0" t="n">
        <v>0.0182</v>
      </c>
      <c r="F63" s="0" t="n">
        <v>0.0203</v>
      </c>
      <c r="G63" s="0" t="n">
        <v>0.0213</v>
      </c>
      <c r="H63" s="0" t="n">
        <v>0.0298</v>
      </c>
      <c r="I63" s="0" t="n">
        <v>0.0242</v>
      </c>
      <c r="J63" s="0" t="n">
        <v>0.0348</v>
      </c>
      <c r="K63" s="0" t="n">
        <v>0.0217</v>
      </c>
      <c r="L63" s="0" t="n">
        <v>0.0232</v>
      </c>
      <c r="M63" s="0" t="n">
        <v>0.0379</v>
      </c>
      <c r="N63" s="0" t="n">
        <v>0.0459</v>
      </c>
      <c r="O63" s="0" t="n">
        <v>0.0353</v>
      </c>
      <c r="P63" s="16" t="n">
        <f aca="false">SUM(D63:O63)</f>
        <v>0.3369</v>
      </c>
      <c r="R63" s="0" t="n">
        <v>11</v>
      </c>
      <c r="S63" s="0" t="s">
        <v>94</v>
      </c>
      <c r="T63" s="0" t="n">
        <v>0.0485</v>
      </c>
      <c r="U63" s="0" t="n">
        <v>0.0362</v>
      </c>
      <c r="V63" s="0" t="n">
        <v>0.0395</v>
      </c>
      <c r="W63" s="0" t="n">
        <v>0.0414</v>
      </c>
      <c r="X63" s="0" t="n">
        <v>0.0497</v>
      </c>
      <c r="Y63" s="0" t="n">
        <v>0.0399</v>
      </c>
      <c r="Z63" s="0" t="n">
        <v>0.04</v>
      </c>
      <c r="AA63" s="0" t="n">
        <v>0.0448</v>
      </c>
      <c r="AB63" s="0" t="n">
        <v>0.049</v>
      </c>
      <c r="AC63" s="0" t="n">
        <v>0.0631</v>
      </c>
      <c r="AD63" s="0" t="n">
        <v>0.0803</v>
      </c>
      <c r="AE63" s="0" t="n">
        <v>0.0759</v>
      </c>
      <c r="AF63" s="16" t="n">
        <f aca="false">SUM(T63:AE63)</f>
        <v>0.6083</v>
      </c>
      <c r="AH63" s="0" t="n">
        <v>11</v>
      </c>
      <c r="AI63" s="0" t="s">
        <v>94</v>
      </c>
      <c r="AJ63" s="0" t="n">
        <v>0.0344</v>
      </c>
      <c r="AK63" s="0" t="n">
        <v>0.0248</v>
      </c>
      <c r="AL63" s="0" t="n">
        <v>0.0337</v>
      </c>
      <c r="AM63" s="0" t="n">
        <v>0.0572</v>
      </c>
      <c r="AN63" s="0" t="n">
        <v>0.0583</v>
      </c>
      <c r="AO63" s="0" t="n">
        <v>0.0461</v>
      </c>
      <c r="AP63" s="0" t="n">
        <v>0.0429</v>
      </c>
      <c r="AQ63" s="0" t="n">
        <v>0.0452</v>
      </c>
      <c r="AR63" s="0" t="n">
        <v>0.051</v>
      </c>
      <c r="AS63" s="0" t="n">
        <v>0.0637</v>
      </c>
      <c r="AT63" s="0" t="n">
        <v>0.0641</v>
      </c>
      <c r="AU63" s="0" t="n">
        <v>0.0461</v>
      </c>
      <c r="AV63" s="16" t="n">
        <f aca="false">SUM(AJ63:AU63)</f>
        <v>0.5675</v>
      </c>
      <c r="AX63" s="0" t="n">
        <v>11</v>
      </c>
      <c r="AY63" s="0" t="s">
        <v>94</v>
      </c>
      <c r="AZ63" s="0" t="n">
        <v>0.0217</v>
      </c>
      <c r="BA63" s="0" t="n">
        <v>0.0166</v>
      </c>
      <c r="BB63" s="0" t="n">
        <v>0.0178</v>
      </c>
      <c r="BC63" s="0" t="n">
        <v>0.0228</v>
      </c>
      <c r="BD63" s="0" t="n">
        <v>0.0313</v>
      </c>
      <c r="BE63" s="0" t="n">
        <v>0.0277</v>
      </c>
      <c r="BF63" s="0" t="n">
        <v>0.0285</v>
      </c>
      <c r="BG63" s="0" t="n">
        <v>0.0332</v>
      </c>
      <c r="BH63" s="0" t="n">
        <v>0.0377</v>
      </c>
      <c r="BI63" s="0" t="n">
        <v>0.0444</v>
      </c>
      <c r="BJ63" s="0" t="n">
        <v>0.0442</v>
      </c>
      <c r="BK63" s="0" t="n">
        <v>0.034</v>
      </c>
      <c r="BL63" s="16" t="n">
        <f aca="false">SUM(AZ63:BK63)</f>
        <v>0.3599</v>
      </c>
    </row>
    <row r="64" customFormat="false" ht="14.3" hidden="false" customHeight="false" outlineLevel="0" collapsed="false">
      <c r="A64" s="0" t="n">
        <v>2</v>
      </c>
      <c r="B64" s="0" t="n">
        <v>11</v>
      </c>
      <c r="C64" s="0" t="s">
        <v>95</v>
      </c>
      <c r="D64" s="0" t="n">
        <v>0.0339</v>
      </c>
      <c r="E64" s="0" t="n">
        <v>0.0271</v>
      </c>
      <c r="F64" s="0" t="n">
        <v>0.0257</v>
      </c>
      <c r="G64" s="0" t="n">
        <v>0.0318</v>
      </c>
      <c r="H64" s="0" t="n">
        <v>0.0435</v>
      </c>
      <c r="I64" s="0" t="n">
        <v>0.0402</v>
      </c>
      <c r="J64" s="0" t="n">
        <v>0.069</v>
      </c>
      <c r="K64" s="0" t="n">
        <v>0.0654</v>
      </c>
      <c r="L64" s="0" t="n">
        <v>0.0591</v>
      </c>
      <c r="M64" s="0" t="n">
        <v>0.0601</v>
      </c>
      <c r="N64" s="0" t="n">
        <v>0.0648</v>
      </c>
      <c r="O64" s="0" t="n">
        <v>0.045</v>
      </c>
      <c r="P64" s="16" t="n">
        <f aca="false">SUM(D64:O64)</f>
        <v>0.5656</v>
      </c>
      <c r="R64" s="0" t="n">
        <v>11</v>
      </c>
      <c r="S64" s="0" t="s">
        <v>95</v>
      </c>
      <c r="T64" s="0" t="n">
        <v>0.0313</v>
      </c>
      <c r="U64" s="0" t="n">
        <v>0.0298</v>
      </c>
      <c r="V64" s="0" t="n">
        <v>0.0382</v>
      </c>
      <c r="W64" s="0" t="n">
        <v>0.044</v>
      </c>
      <c r="X64" s="0" t="n">
        <v>0.0445</v>
      </c>
      <c r="Y64" s="0" t="n">
        <v>0.0396</v>
      </c>
      <c r="Z64" s="0" t="n">
        <v>0.0382</v>
      </c>
      <c r="AA64" s="0" t="n">
        <v>0.0449</v>
      </c>
      <c r="AB64" s="0" t="n">
        <v>0.0504</v>
      </c>
      <c r="AC64" s="0" t="n">
        <v>0.0688</v>
      </c>
      <c r="AD64" s="0" t="n">
        <v>0.0713</v>
      </c>
      <c r="AE64" s="0" t="n">
        <v>0.0536</v>
      </c>
      <c r="AF64" s="16" t="n">
        <f aca="false">SUM(T64:AE64)</f>
        <v>0.5546</v>
      </c>
      <c r="AH64" s="0" t="n">
        <v>11</v>
      </c>
      <c r="AI64" s="0" t="s">
        <v>95</v>
      </c>
      <c r="AJ64" s="0" t="n">
        <v>0.032</v>
      </c>
      <c r="AK64" s="0" t="n">
        <v>0.0238</v>
      </c>
      <c r="AL64" s="0" t="n">
        <v>0.0346</v>
      </c>
      <c r="AM64" s="0" t="n">
        <v>0.0495</v>
      </c>
      <c r="AN64" s="0" t="n">
        <v>0.0606</v>
      </c>
      <c r="AO64" s="0" t="n">
        <v>0.0474</v>
      </c>
      <c r="AP64" s="0" t="n">
        <v>0.0405</v>
      </c>
      <c r="AQ64" s="0" t="n">
        <v>0.0522</v>
      </c>
      <c r="AR64" s="0" t="n">
        <v>0.0516</v>
      </c>
      <c r="AS64" s="0" t="n">
        <v>0.0615</v>
      </c>
      <c r="AT64" s="0" t="n">
        <v>0.0626</v>
      </c>
      <c r="AU64" s="0" t="n">
        <v>0.0488</v>
      </c>
      <c r="AV64" s="16" t="n">
        <f aca="false">SUM(AJ64:AU64)</f>
        <v>0.5651</v>
      </c>
      <c r="AX64" s="0" t="n">
        <v>11</v>
      </c>
      <c r="AY64" s="0" t="s">
        <v>95</v>
      </c>
      <c r="AZ64" s="0" t="n">
        <v>0.0259</v>
      </c>
      <c r="BA64" s="0" t="n">
        <v>0.0191</v>
      </c>
      <c r="BB64" s="0" t="n">
        <v>0.0211</v>
      </c>
      <c r="BC64" s="0" t="n">
        <v>0.0259</v>
      </c>
      <c r="BD64" s="0" t="n">
        <v>0.0329</v>
      </c>
      <c r="BE64" s="0" t="n">
        <v>0.0279</v>
      </c>
      <c r="BF64" s="0" t="n">
        <v>0.0315</v>
      </c>
      <c r="BG64" s="0" t="n">
        <v>0.036</v>
      </c>
      <c r="BH64" s="0" t="n">
        <v>0.0468</v>
      </c>
      <c r="BI64" s="0" t="n">
        <v>0.0639</v>
      </c>
      <c r="BJ64" s="0" t="n">
        <v>0.0631</v>
      </c>
      <c r="BK64" s="0" t="n">
        <v>0.0419</v>
      </c>
      <c r="BL64" s="16" t="n">
        <f aca="false">SUM(AZ64:BK64)</f>
        <v>0.436</v>
      </c>
    </row>
    <row r="65" customFormat="false" ht="14.3" hidden="false" customHeight="false" outlineLevel="0" collapsed="false">
      <c r="A65" s="0" t="n">
        <v>3</v>
      </c>
      <c r="B65" s="0" t="n">
        <v>11</v>
      </c>
      <c r="C65" s="0" t="s">
        <v>96</v>
      </c>
      <c r="D65" s="0" t="n">
        <v>0.0353</v>
      </c>
      <c r="E65" s="0" t="n">
        <v>0.0256</v>
      </c>
      <c r="F65" s="0" t="n">
        <v>0.031</v>
      </c>
      <c r="G65" s="0" t="n">
        <v>0.0621</v>
      </c>
      <c r="H65" s="0" t="n">
        <v>0.0665</v>
      </c>
      <c r="I65" s="0" t="n">
        <v>0.0472</v>
      </c>
      <c r="J65" s="0" t="n">
        <v>0.0465</v>
      </c>
      <c r="K65" s="0" t="n">
        <v>0.1112</v>
      </c>
      <c r="L65" s="0" t="n">
        <v>0.0862</v>
      </c>
      <c r="M65" s="0" t="n">
        <v>0.067</v>
      </c>
      <c r="N65" s="0" t="n">
        <v>0.0605</v>
      </c>
      <c r="O65" s="0" t="n">
        <v>0.0471</v>
      </c>
      <c r="P65" s="16" t="n">
        <f aca="false">SUM(D65:O65)</f>
        <v>0.6862</v>
      </c>
      <c r="R65" s="0" t="n">
        <v>11</v>
      </c>
      <c r="S65" s="0" t="s">
        <v>96</v>
      </c>
      <c r="T65" s="0" t="n">
        <v>0.0326</v>
      </c>
      <c r="U65" s="0" t="n">
        <v>0.0243</v>
      </c>
      <c r="V65" s="0" t="n">
        <v>0.0318</v>
      </c>
      <c r="W65" s="0" t="n">
        <v>0.0366</v>
      </c>
      <c r="X65" s="0" t="n">
        <v>0.0418</v>
      </c>
      <c r="Y65" s="0" t="n">
        <v>0.0363</v>
      </c>
      <c r="Z65" s="0" t="n">
        <v>0.0348</v>
      </c>
      <c r="AA65" s="0" t="n">
        <v>0.038</v>
      </c>
      <c r="AB65" s="0" t="n">
        <v>0.0407</v>
      </c>
      <c r="AC65" s="0" t="n">
        <v>0.0599</v>
      </c>
      <c r="AD65" s="0" t="n">
        <v>0.0617</v>
      </c>
      <c r="AE65" s="0" t="n">
        <v>0.0478</v>
      </c>
      <c r="AF65" s="16" t="n">
        <f aca="false">SUM(T65:AE65)</f>
        <v>0.4863</v>
      </c>
      <c r="AH65" s="0" t="n">
        <v>11</v>
      </c>
      <c r="AI65" s="0" t="s">
        <v>96</v>
      </c>
      <c r="AJ65" s="0" t="n">
        <v>0.0367</v>
      </c>
      <c r="AK65" s="0" t="n">
        <v>0.0275</v>
      </c>
      <c r="AL65" s="0" t="n">
        <v>0.0303</v>
      </c>
      <c r="AM65" s="0" t="n">
        <v>0.0416</v>
      </c>
      <c r="AN65" s="0" t="n">
        <v>0.0488</v>
      </c>
      <c r="AO65" s="0" t="n">
        <v>0.0417</v>
      </c>
      <c r="AP65" s="0" t="n">
        <v>0.0395</v>
      </c>
      <c r="AQ65" s="0" t="n">
        <v>0.0482</v>
      </c>
      <c r="AR65" s="0" t="n">
        <v>0.0552</v>
      </c>
      <c r="AS65" s="0" t="n">
        <v>0.0754</v>
      </c>
      <c r="AT65" s="0" t="n">
        <v>0.079</v>
      </c>
      <c r="AU65" s="0" t="n">
        <v>0.0505</v>
      </c>
      <c r="AV65" s="16" t="n">
        <f aca="false">SUM(AJ65:AU65)</f>
        <v>0.5744</v>
      </c>
      <c r="AX65" s="0" t="n">
        <v>11</v>
      </c>
      <c r="AY65" s="0" t="s">
        <v>96</v>
      </c>
      <c r="AZ65" s="0" t="n">
        <v>0.0225</v>
      </c>
      <c r="BA65" s="0" t="n">
        <v>0.0162</v>
      </c>
      <c r="BB65" s="0" t="n">
        <v>0.0197</v>
      </c>
      <c r="BC65" s="0" t="n">
        <v>0.0255</v>
      </c>
      <c r="BD65" s="0" t="n">
        <v>0.0314</v>
      </c>
      <c r="BE65" s="0" t="n">
        <v>0.0271</v>
      </c>
      <c r="BF65" s="0" t="n">
        <v>0.0259</v>
      </c>
      <c r="BG65" s="0" t="n">
        <v>0.0302</v>
      </c>
      <c r="BH65" s="0" t="n">
        <v>0.0361</v>
      </c>
      <c r="BI65" s="0" t="n">
        <v>0.0428</v>
      </c>
      <c r="BJ65" s="0" t="n">
        <v>0.0512</v>
      </c>
      <c r="BK65" s="0" t="n">
        <v>0.0348</v>
      </c>
      <c r="BL65" s="16" t="n">
        <f aca="false">SUM(AZ65:BK65)</f>
        <v>0.3634</v>
      </c>
    </row>
    <row r="66" customFormat="false" ht="14.3" hidden="false" customHeight="false" outlineLevel="0" collapsed="false">
      <c r="A66" s="0" t="n">
        <v>4</v>
      </c>
      <c r="B66" s="0" t="n">
        <v>11</v>
      </c>
      <c r="C66" s="0" t="s">
        <v>97</v>
      </c>
      <c r="D66" s="0" t="n">
        <v>0.0259</v>
      </c>
      <c r="E66" s="0" t="n">
        <v>0.0195</v>
      </c>
      <c r="F66" s="0" t="n">
        <v>0.0206</v>
      </c>
      <c r="G66" s="0" t="n">
        <v>0.0382</v>
      </c>
      <c r="H66" s="0" t="n">
        <v>0.0697</v>
      </c>
      <c r="I66" s="0" t="n">
        <v>0.048</v>
      </c>
      <c r="J66" s="0" t="n">
        <v>0.0894</v>
      </c>
      <c r="K66" s="0" t="n">
        <v>0.0731</v>
      </c>
      <c r="L66" s="0" t="n">
        <v>0.0577</v>
      </c>
      <c r="M66" s="0" t="n">
        <v>0.0586</v>
      </c>
      <c r="N66" s="0" t="n">
        <v>0.0583</v>
      </c>
      <c r="O66" s="0" t="n">
        <v>0.0456</v>
      </c>
      <c r="P66" s="16" t="n">
        <f aca="false">SUM(D66:O66)</f>
        <v>0.6046</v>
      </c>
      <c r="R66" s="0" t="n">
        <v>11</v>
      </c>
      <c r="S66" s="0" t="s">
        <v>97</v>
      </c>
      <c r="T66" s="0" t="n">
        <v>0.0276</v>
      </c>
      <c r="U66" s="0" t="n">
        <v>0.0198</v>
      </c>
      <c r="V66" s="0" t="n">
        <v>0.0235</v>
      </c>
      <c r="W66" s="0" t="n">
        <v>0.0304</v>
      </c>
      <c r="X66" s="0" t="n">
        <v>0.0346</v>
      </c>
      <c r="Y66" s="0" t="n">
        <v>0.0281</v>
      </c>
      <c r="Z66" s="0" t="n">
        <v>0.0264</v>
      </c>
      <c r="AA66" s="0" t="n">
        <v>0.0347</v>
      </c>
      <c r="AB66" s="0" t="n">
        <v>0.0382</v>
      </c>
      <c r="AC66" s="0" t="n">
        <v>0.0513</v>
      </c>
      <c r="AD66" s="0" t="n">
        <v>0.0511</v>
      </c>
      <c r="AE66" s="0" t="n">
        <v>0.044</v>
      </c>
      <c r="AF66" s="16" t="n">
        <f aca="false">SUM(T66:AE66)</f>
        <v>0.4097</v>
      </c>
      <c r="AH66" s="0" t="n">
        <v>11</v>
      </c>
      <c r="AI66" s="0" t="s">
        <v>97</v>
      </c>
      <c r="AJ66" s="0" t="n">
        <v>0.0366</v>
      </c>
      <c r="AK66" s="0" t="n">
        <v>0.026</v>
      </c>
      <c r="AL66" s="0" t="n">
        <v>0.0333</v>
      </c>
      <c r="AM66" s="0" t="n">
        <v>0.0484</v>
      </c>
      <c r="AN66" s="0" t="n">
        <v>0.0587</v>
      </c>
      <c r="AO66" s="0" t="n">
        <v>0.0459</v>
      </c>
      <c r="AP66" s="0" t="n">
        <v>0.0475</v>
      </c>
      <c r="AQ66" s="0" t="n">
        <v>0.0516</v>
      </c>
      <c r="AR66" s="0" t="n">
        <v>0.0588</v>
      </c>
      <c r="AS66" s="0" t="n">
        <v>0.0738</v>
      </c>
      <c r="AT66" s="0" t="n">
        <v>0.0697</v>
      </c>
      <c r="AU66" s="0" t="n">
        <v>0.0575</v>
      </c>
      <c r="AV66" s="16" t="n">
        <f aca="false">SUM(AJ66:AU66)</f>
        <v>0.6078</v>
      </c>
      <c r="AX66" s="0" t="n">
        <v>11</v>
      </c>
      <c r="AY66" s="0" t="s">
        <v>97</v>
      </c>
      <c r="AZ66" s="0" t="n">
        <v>0.0222</v>
      </c>
      <c r="BA66" s="0" t="n">
        <v>0.0154</v>
      </c>
      <c r="BB66" s="0" t="n">
        <v>0.0191</v>
      </c>
      <c r="BC66" s="0" t="n">
        <v>0.0246</v>
      </c>
      <c r="BD66" s="0" t="n">
        <v>0.0309</v>
      </c>
      <c r="BE66" s="0" t="n">
        <v>0.0256</v>
      </c>
      <c r="BF66" s="0" t="n">
        <v>0.0242</v>
      </c>
      <c r="BG66" s="0" t="n">
        <v>0.0277</v>
      </c>
      <c r="BH66" s="0" t="n">
        <v>0.038</v>
      </c>
      <c r="BI66" s="0" t="n">
        <v>0.0457</v>
      </c>
      <c r="BJ66" s="0" t="n">
        <v>0.0491</v>
      </c>
      <c r="BK66" s="0" t="n">
        <v>0.037</v>
      </c>
      <c r="BL66" s="16" t="n">
        <f aca="false">SUM(AZ66:BK66)</f>
        <v>0.3595</v>
      </c>
    </row>
    <row r="67" customFormat="false" ht="14.3" hidden="false" customHeight="false" outlineLevel="0" collapsed="false">
      <c r="A67" s="0" t="n">
        <v>5</v>
      </c>
      <c r="B67" s="0" t="n">
        <v>11</v>
      </c>
      <c r="C67" s="0" t="s">
        <v>98</v>
      </c>
      <c r="D67" s="0" t="n">
        <v>0.0343</v>
      </c>
      <c r="E67" s="0" t="n">
        <v>0.0262</v>
      </c>
      <c r="F67" s="0" t="n">
        <v>0.0273</v>
      </c>
      <c r="G67" s="0" t="n">
        <v>0.0304</v>
      </c>
      <c r="H67" s="0" t="n">
        <v>0.0335</v>
      </c>
      <c r="I67" s="0" t="n">
        <v>0.0323</v>
      </c>
      <c r="J67" s="0" t="n">
        <v>0.0554</v>
      </c>
      <c r="K67" s="0" t="n">
        <v>0.0627</v>
      </c>
      <c r="L67" s="0" t="n">
        <v>0.0679</v>
      </c>
      <c r="M67" s="0" t="n">
        <v>0.0598</v>
      </c>
      <c r="N67" s="0" t="n">
        <v>0.0552</v>
      </c>
      <c r="O67" s="0" t="n">
        <v>0.0383</v>
      </c>
      <c r="P67" s="16" t="n">
        <f aca="false">SUM(D67:O67)</f>
        <v>0.5233</v>
      </c>
      <c r="R67" s="0" t="n">
        <v>11</v>
      </c>
      <c r="S67" s="0" t="s">
        <v>98</v>
      </c>
      <c r="T67" s="0" t="n">
        <v>0.0276</v>
      </c>
      <c r="U67" s="0" t="n">
        <v>0.0255</v>
      </c>
      <c r="V67" s="0" t="n">
        <v>0.0316</v>
      </c>
      <c r="W67" s="0" t="n">
        <v>0.0333</v>
      </c>
      <c r="X67" s="0" t="n">
        <v>0.0396</v>
      </c>
      <c r="Y67" s="0" t="n">
        <v>0.0321</v>
      </c>
      <c r="Z67" s="0" t="n">
        <v>0.029</v>
      </c>
      <c r="AA67" s="0" t="n">
        <v>0.0382</v>
      </c>
      <c r="AB67" s="0" t="n">
        <v>0.0405</v>
      </c>
      <c r="AC67" s="0" t="n">
        <v>0.0562</v>
      </c>
      <c r="AD67" s="0" t="n">
        <v>0.0579</v>
      </c>
      <c r="AE67" s="0" t="n">
        <v>0.0401</v>
      </c>
      <c r="AF67" s="16" t="n">
        <f aca="false">SUM(T67:AE67)</f>
        <v>0.4516</v>
      </c>
      <c r="AH67" s="0" t="n">
        <v>11</v>
      </c>
      <c r="AI67" s="0" t="s">
        <v>98</v>
      </c>
      <c r="AJ67" s="0" t="n">
        <v>0.0397</v>
      </c>
      <c r="AK67" s="0" t="n">
        <v>0.028</v>
      </c>
      <c r="AL67" s="0" t="n">
        <v>0.0376</v>
      </c>
      <c r="AM67" s="0" t="n">
        <v>0.0522</v>
      </c>
      <c r="AN67" s="0" t="n">
        <v>0.0745</v>
      </c>
      <c r="AO67" s="0" t="n">
        <v>0.0675</v>
      </c>
      <c r="AP67" s="0" t="n">
        <v>0.0489</v>
      </c>
      <c r="AQ67" s="0" t="n">
        <v>0.056</v>
      </c>
      <c r="AR67" s="0" t="n">
        <v>0.0605</v>
      </c>
      <c r="AS67" s="0" t="n">
        <v>0.0678</v>
      </c>
      <c r="AT67" s="0" t="n">
        <v>0.069</v>
      </c>
      <c r="AU67" s="0" t="n">
        <v>0.0515</v>
      </c>
      <c r="AV67" s="16" t="n">
        <f aca="false">SUM(AJ67:AU67)</f>
        <v>0.6532</v>
      </c>
      <c r="AX67" s="0" t="n">
        <v>11</v>
      </c>
      <c r="AY67" s="0" t="s">
        <v>98</v>
      </c>
      <c r="AZ67" s="0" t="n">
        <v>0.0204</v>
      </c>
      <c r="BA67" s="0" t="n">
        <v>0.0154</v>
      </c>
      <c r="BB67" s="0" t="n">
        <v>0.0194</v>
      </c>
      <c r="BC67" s="0" t="n">
        <v>0.0223</v>
      </c>
      <c r="BD67" s="0" t="n">
        <v>0.0275</v>
      </c>
      <c r="BE67" s="0" t="n">
        <v>0.0245</v>
      </c>
      <c r="BF67" s="0" t="n">
        <v>0.0229</v>
      </c>
      <c r="BG67" s="0" t="n">
        <v>0.0257</v>
      </c>
      <c r="BH67" s="0" t="n">
        <v>0.0343</v>
      </c>
      <c r="BI67" s="0" t="n">
        <v>0.0396</v>
      </c>
      <c r="BJ67" s="0" t="n">
        <v>0.0423</v>
      </c>
      <c r="BK67" s="0" t="n">
        <v>0.0319</v>
      </c>
      <c r="BL67" s="16" t="n">
        <f aca="false">SUM(AZ67:BK67)</f>
        <v>0.3262</v>
      </c>
    </row>
    <row r="68" customFormat="false" ht="14.3" hidden="false" customHeight="false" outlineLevel="0" collapsed="false">
      <c r="A68" s="0" t="n">
        <v>1</v>
      </c>
      <c r="B68" s="0" t="n">
        <v>12</v>
      </c>
      <c r="C68" s="0" t="s">
        <v>94</v>
      </c>
      <c r="D68" s="0" t="n">
        <v>0.0331</v>
      </c>
      <c r="E68" s="0" t="n">
        <v>0.0327</v>
      </c>
      <c r="F68" s="0" t="n">
        <v>0.0386</v>
      </c>
      <c r="G68" s="0" t="n">
        <v>0.0306</v>
      </c>
      <c r="H68" s="0" t="n">
        <v>0.0363</v>
      </c>
      <c r="I68" s="0" t="n">
        <v>0.0255</v>
      </c>
      <c r="J68" s="0" t="n">
        <v>0.0447</v>
      </c>
      <c r="K68" s="0" t="n">
        <v>0.0219</v>
      </c>
      <c r="L68" s="0" t="n">
        <v>0.0308</v>
      </c>
      <c r="M68" s="0" t="n">
        <v>0.0484</v>
      </c>
      <c r="N68" s="0" t="n">
        <v>0.064</v>
      </c>
      <c r="O68" s="0" t="n">
        <v>0.0455</v>
      </c>
      <c r="P68" s="16" t="n">
        <f aca="false">SUM(D68:O68)</f>
        <v>0.4521</v>
      </c>
      <c r="R68" s="0" t="n">
        <v>12</v>
      </c>
      <c r="S68" s="0" t="s">
        <v>94</v>
      </c>
      <c r="T68" s="0" t="n">
        <v>0.042</v>
      </c>
      <c r="U68" s="0" t="n">
        <v>0.0354</v>
      </c>
      <c r="V68" s="0" t="n">
        <v>0.0484</v>
      </c>
      <c r="W68" s="0" t="n">
        <v>0.0505</v>
      </c>
      <c r="X68" s="0" t="n">
        <v>0.0496</v>
      </c>
      <c r="Y68" s="0" t="n">
        <v>0.0372</v>
      </c>
      <c r="Z68" s="0" t="n">
        <v>0.0359</v>
      </c>
      <c r="AA68" s="0" t="n">
        <v>0.0416</v>
      </c>
      <c r="AB68" s="0" t="n">
        <v>0.0487</v>
      </c>
      <c r="AC68" s="0" t="n">
        <v>0.0664</v>
      </c>
      <c r="AD68" s="0" t="n">
        <v>0.0856</v>
      </c>
      <c r="AE68" s="0" t="n">
        <v>0.0735</v>
      </c>
      <c r="AF68" s="16" t="n">
        <f aca="false">SUM(T68:AE68)</f>
        <v>0.6148</v>
      </c>
      <c r="AH68" s="0" t="n">
        <v>12</v>
      </c>
      <c r="AI68" s="0" t="s">
        <v>94</v>
      </c>
      <c r="AJ68" s="0" t="n">
        <v>0.0429</v>
      </c>
      <c r="AK68" s="0" t="n">
        <v>0.0369</v>
      </c>
      <c r="AL68" s="0" t="n">
        <v>0.0532</v>
      </c>
      <c r="AM68" s="0" t="n">
        <v>0.0823</v>
      </c>
      <c r="AN68" s="0" t="n">
        <v>0.0625</v>
      </c>
      <c r="AO68" s="0" t="n">
        <v>0.042</v>
      </c>
      <c r="AP68" s="0" t="n">
        <v>0.0413</v>
      </c>
      <c r="AQ68" s="0" t="n">
        <v>0.0448</v>
      </c>
      <c r="AR68" s="0" t="n">
        <v>0.0553</v>
      </c>
      <c r="AS68" s="0" t="n">
        <v>0.0733</v>
      </c>
      <c r="AT68" s="0" t="n">
        <v>0.0883</v>
      </c>
      <c r="AU68" s="0" t="n">
        <v>0.0531</v>
      </c>
      <c r="AV68" s="16" t="n">
        <f aca="false">SUM(AJ68:AU68)</f>
        <v>0.6759</v>
      </c>
      <c r="AX68" s="0" t="n">
        <v>12</v>
      </c>
      <c r="AY68" s="0" t="s">
        <v>94</v>
      </c>
      <c r="AZ68" s="0" t="n">
        <v>0.0257</v>
      </c>
      <c r="BA68" s="0" t="n">
        <v>0.0218</v>
      </c>
      <c r="BB68" s="0" t="n">
        <v>0.0262</v>
      </c>
      <c r="BC68" s="0" t="n">
        <v>0.0344</v>
      </c>
      <c r="BD68" s="0" t="n">
        <v>0.0386</v>
      </c>
      <c r="BE68" s="0" t="n">
        <v>0.0264</v>
      </c>
      <c r="BF68" s="0" t="n">
        <v>0.0232</v>
      </c>
      <c r="BG68" s="0" t="n">
        <v>0.0289</v>
      </c>
      <c r="BH68" s="0" t="n">
        <v>0.0414</v>
      </c>
      <c r="BI68" s="0" t="n">
        <v>0.0488</v>
      </c>
      <c r="BJ68" s="0" t="n">
        <v>0.0501</v>
      </c>
      <c r="BK68" s="0" t="n">
        <v>0.0371</v>
      </c>
      <c r="BL68" s="16" t="n">
        <f aca="false">SUM(AZ68:BK68)</f>
        <v>0.4026</v>
      </c>
    </row>
    <row r="69" customFormat="false" ht="14.3" hidden="false" customHeight="false" outlineLevel="0" collapsed="false">
      <c r="A69" s="0" t="n">
        <v>2</v>
      </c>
      <c r="B69" s="0" t="n">
        <v>12</v>
      </c>
      <c r="C69" s="0" t="s">
        <v>95</v>
      </c>
      <c r="D69" s="0" t="n">
        <v>0.0439</v>
      </c>
      <c r="E69" s="0" t="n">
        <v>0.0395</v>
      </c>
      <c r="F69" s="0" t="n">
        <v>0.046</v>
      </c>
      <c r="G69" s="0" t="n">
        <v>0.0555</v>
      </c>
      <c r="H69" s="0" t="n">
        <v>0.0566</v>
      </c>
      <c r="I69" s="0" t="n">
        <v>0.0437</v>
      </c>
      <c r="J69" s="0" t="n">
        <v>0.0774</v>
      </c>
      <c r="K69" s="0" t="n">
        <v>0.1226</v>
      </c>
      <c r="L69" s="0" t="n">
        <v>0.0606</v>
      </c>
      <c r="M69" s="0" t="n">
        <v>0.0626</v>
      </c>
      <c r="N69" s="0" t="n">
        <v>0.0812</v>
      </c>
      <c r="O69" s="0" t="n">
        <v>0.0552</v>
      </c>
      <c r="P69" s="16" t="n">
        <f aca="false">SUM(D69:O69)</f>
        <v>0.7448</v>
      </c>
      <c r="R69" s="0" t="n">
        <v>12</v>
      </c>
      <c r="S69" s="0" t="s">
        <v>95</v>
      </c>
      <c r="T69" s="0" t="n">
        <v>0.0357</v>
      </c>
      <c r="U69" s="0" t="n">
        <v>0.0386</v>
      </c>
      <c r="V69" s="0" t="n">
        <v>0.0531</v>
      </c>
      <c r="W69" s="0" t="n">
        <v>0.0564</v>
      </c>
      <c r="X69" s="0" t="n">
        <v>0.0477</v>
      </c>
      <c r="Y69" s="0" t="n">
        <v>0.0377</v>
      </c>
      <c r="Z69" s="0" t="n">
        <v>0.0344</v>
      </c>
      <c r="AA69" s="0" t="n">
        <v>0.0408</v>
      </c>
      <c r="AB69" s="0" t="n">
        <v>0.0497</v>
      </c>
      <c r="AC69" s="0" t="n">
        <v>0.0693</v>
      </c>
      <c r="AD69" s="0" t="n">
        <v>0.0797</v>
      </c>
      <c r="AE69" s="0" t="n">
        <v>0.0541</v>
      </c>
      <c r="AF69" s="16" t="n">
        <f aca="false">SUM(T69:AE69)</f>
        <v>0.5972</v>
      </c>
      <c r="AH69" s="0" t="n">
        <v>12</v>
      </c>
      <c r="AI69" s="0" t="s">
        <v>95</v>
      </c>
      <c r="AJ69" s="0" t="n">
        <v>0.0375</v>
      </c>
      <c r="AK69" s="0" t="n">
        <v>0.0334</v>
      </c>
      <c r="AL69" s="0" t="n">
        <v>0.0549</v>
      </c>
      <c r="AM69" s="0" t="n">
        <v>0.0684</v>
      </c>
      <c r="AN69" s="0" t="n">
        <v>0.064</v>
      </c>
      <c r="AO69" s="0" t="n">
        <v>0.0431</v>
      </c>
      <c r="AP69" s="0" t="n">
        <v>0.0362</v>
      </c>
      <c r="AQ69" s="0" t="n">
        <v>0.0479</v>
      </c>
      <c r="AR69" s="0" t="n">
        <v>0.0523</v>
      </c>
      <c r="AS69" s="0" t="n">
        <v>0.0646</v>
      </c>
      <c r="AT69" s="0" t="n">
        <v>0.0762</v>
      </c>
      <c r="AU69" s="0" t="n">
        <v>0.0529</v>
      </c>
      <c r="AV69" s="16" t="n">
        <f aca="false">SUM(AJ69:AU69)</f>
        <v>0.6314</v>
      </c>
      <c r="AX69" s="0" t="n">
        <v>12</v>
      </c>
      <c r="AY69" s="0" t="s">
        <v>95</v>
      </c>
      <c r="AZ69" s="0" t="n">
        <v>0.0266</v>
      </c>
      <c r="BA69" s="0" t="n">
        <v>0.0232</v>
      </c>
      <c r="BB69" s="0" t="n">
        <v>0.0292</v>
      </c>
      <c r="BC69" s="0" t="n">
        <v>0.0392</v>
      </c>
      <c r="BD69" s="0" t="n">
        <v>0.0385</v>
      </c>
      <c r="BE69" s="0" t="n">
        <v>0.0269</v>
      </c>
      <c r="BF69" s="0" t="n">
        <v>0.0255</v>
      </c>
      <c r="BG69" s="0" t="n">
        <v>0.0298</v>
      </c>
      <c r="BH69" s="0" t="n">
        <v>0.0471</v>
      </c>
      <c r="BI69" s="0" t="n">
        <v>0.066</v>
      </c>
      <c r="BJ69" s="0" t="n">
        <v>0.0656</v>
      </c>
      <c r="BK69" s="0" t="n">
        <v>0.0424</v>
      </c>
      <c r="BL69" s="16" t="n">
        <f aca="false">SUM(AZ69:BK69)</f>
        <v>0.46</v>
      </c>
    </row>
    <row r="70" customFormat="false" ht="14.3" hidden="false" customHeight="false" outlineLevel="0" collapsed="false">
      <c r="A70" s="0" t="n">
        <v>3</v>
      </c>
      <c r="B70" s="0" t="n">
        <v>12</v>
      </c>
      <c r="C70" s="0" t="s">
        <v>96</v>
      </c>
      <c r="D70" s="0" t="n">
        <v>0.057</v>
      </c>
      <c r="E70" s="0" t="n">
        <v>0.0474</v>
      </c>
      <c r="F70" s="0" t="n">
        <v>0.0598</v>
      </c>
      <c r="G70" s="0" t="n">
        <v>0.1024</v>
      </c>
      <c r="H70" s="0" t="n">
        <v>0.0798</v>
      </c>
      <c r="I70" s="0" t="n">
        <v>0.0518</v>
      </c>
      <c r="J70" s="0" t="n">
        <v>0.056</v>
      </c>
      <c r="K70" s="0" t="n">
        <v>0.23</v>
      </c>
      <c r="L70" s="0" t="n">
        <v>0.1081</v>
      </c>
      <c r="M70" s="0" t="n">
        <v>0.0736</v>
      </c>
      <c r="N70" s="0" t="n">
        <v>0.0806</v>
      </c>
      <c r="O70" s="0" t="n">
        <v>0.0659</v>
      </c>
      <c r="P70" s="16" t="n">
        <f aca="false">SUM(D70:O70)</f>
        <v>1.0124</v>
      </c>
      <c r="R70" s="0" t="n">
        <v>12</v>
      </c>
      <c r="S70" s="0" t="s">
        <v>96</v>
      </c>
      <c r="T70" s="0" t="n">
        <v>0.0391</v>
      </c>
      <c r="U70" s="0" t="n">
        <v>0.0354</v>
      </c>
      <c r="V70" s="0" t="n">
        <v>0.0457</v>
      </c>
      <c r="W70" s="0" t="n">
        <v>0.0513</v>
      </c>
      <c r="X70" s="0" t="n">
        <v>0.0454</v>
      </c>
      <c r="Y70" s="0" t="n">
        <v>0.0358</v>
      </c>
      <c r="Z70" s="0" t="n">
        <v>0.032</v>
      </c>
      <c r="AA70" s="0" t="n">
        <v>0.0349</v>
      </c>
      <c r="AB70" s="0" t="n">
        <v>0.0429</v>
      </c>
      <c r="AC70" s="0" t="n">
        <v>0.0646</v>
      </c>
      <c r="AD70" s="0" t="n">
        <v>0.0701</v>
      </c>
      <c r="AE70" s="0" t="n">
        <v>0.0537</v>
      </c>
      <c r="AF70" s="16" t="n">
        <f aca="false">SUM(T70:AE70)</f>
        <v>0.5509</v>
      </c>
      <c r="AH70" s="0" t="n">
        <v>12</v>
      </c>
      <c r="AI70" s="0" t="s">
        <v>96</v>
      </c>
      <c r="AJ70" s="0" t="n">
        <v>0.0419</v>
      </c>
      <c r="AK70" s="0" t="n">
        <v>0.0372</v>
      </c>
      <c r="AL70" s="0" t="n">
        <v>0.0448</v>
      </c>
      <c r="AM70" s="0" t="n">
        <v>0.0554</v>
      </c>
      <c r="AN70" s="0" t="n">
        <v>0.0544</v>
      </c>
      <c r="AO70" s="0" t="n">
        <v>0.045</v>
      </c>
      <c r="AP70" s="0" t="n">
        <v>0.0366</v>
      </c>
      <c r="AQ70" s="0" t="n">
        <v>0.0466</v>
      </c>
      <c r="AR70" s="0" t="n">
        <v>0.0637</v>
      </c>
      <c r="AS70" s="0" t="n">
        <v>0.0839</v>
      </c>
      <c r="AT70" s="0" t="n">
        <v>0.0886</v>
      </c>
      <c r="AU70" s="0" t="n">
        <v>0.0539</v>
      </c>
      <c r="AV70" s="16" t="n">
        <f aca="false">SUM(AJ70:AU70)</f>
        <v>0.652</v>
      </c>
      <c r="AX70" s="0" t="n">
        <v>12</v>
      </c>
      <c r="AY70" s="0" t="s">
        <v>96</v>
      </c>
      <c r="AZ70" s="0" t="n">
        <v>0.0248</v>
      </c>
      <c r="BA70" s="0" t="n">
        <v>0.021</v>
      </c>
      <c r="BB70" s="0" t="n">
        <v>0.0276</v>
      </c>
      <c r="BC70" s="0" t="n">
        <v>0.0359</v>
      </c>
      <c r="BD70" s="0" t="n">
        <v>0.034</v>
      </c>
      <c r="BE70" s="0" t="n">
        <v>0.0242</v>
      </c>
      <c r="BF70" s="0" t="n">
        <v>0.0225</v>
      </c>
      <c r="BG70" s="0" t="n">
        <v>0.0257</v>
      </c>
      <c r="BH70" s="0" t="n">
        <v>0.039</v>
      </c>
      <c r="BI70" s="0" t="n">
        <v>0.0464</v>
      </c>
      <c r="BJ70" s="0" t="n">
        <v>0.0561</v>
      </c>
      <c r="BK70" s="0" t="n">
        <v>0.0365</v>
      </c>
      <c r="BL70" s="16" t="n">
        <f aca="false">SUM(AZ70:BK70)</f>
        <v>0.3937</v>
      </c>
    </row>
    <row r="71" customFormat="false" ht="14.3" hidden="false" customHeight="false" outlineLevel="0" collapsed="false">
      <c r="A71" s="0" t="n">
        <v>4</v>
      </c>
      <c r="B71" s="0" t="n">
        <v>12</v>
      </c>
      <c r="C71" s="0" t="s">
        <v>97</v>
      </c>
      <c r="D71" s="0" t="n">
        <v>0.0364</v>
      </c>
      <c r="E71" s="0" t="n">
        <v>0.0324</v>
      </c>
      <c r="F71" s="0" t="n">
        <v>0.039</v>
      </c>
      <c r="G71" s="0" t="n">
        <v>0.0629</v>
      </c>
      <c r="H71" s="0" t="n">
        <v>0.083</v>
      </c>
      <c r="I71" s="0" t="n">
        <v>0.0442</v>
      </c>
      <c r="J71" s="0" t="n">
        <v>0.0872</v>
      </c>
      <c r="K71" s="0" t="n">
        <v>0.0712</v>
      </c>
      <c r="L71" s="0" t="n">
        <v>0.052</v>
      </c>
      <c r="M71" s="0" t="n">
        <v>0.0588</v>
      </c>
      <c r="N71" s="0" t="n">
        <v>0.0737</v>
      </c>
      <c r="O71" s="0" t="n">
        <v>0.0574</v>
      </c>
      <c r="P71" s="16" t="n">
        <f aca="false">SUM(D71:O71)</f>
        <v>0.6982</v>
      </c>
      <c r="R71" s="0" t="n">
        <v>12</v>
      </c>
      <c r="S71" s="0" t="s">
        <v>97</v>
      </c>
      <c r="T71" s="0" t="n">
        <v>0.0317</v>
      </c>
      <c r="U71" s="0" t="n">
        <v>0.0271</v>
      </c>
      <c r="V71" s="0" t="n">
        <v>0.0365</v>
      </c>
      <c r="W71" s="0" t="n">
        <v>0.0437</v>
      </c>
      <c r="X71" s="0" t="n">
        <v>0.0395</v>
      </c>
      <c r="Y71" s="0" t="n">
        <v>0.0287</v>
      </c>
      <c r="Z71" s="0" t="n">
        <v>0.026</v>
      </c>
      <c r="AA71" s="0" t="n">
        <v>0.0341</v>
      </c>
      <c r="AB71" s="0" t="n">
        <v>0.0403</v>
      </c>
      <c r="AC71" s="0" t="n">
        <v>0.0554</v>
      </c>
      <c r="AD71" s="0" t="n">
        <v>0.059</v>
      </c>
      <c r="AE71" s="0" t="n">
        <v>0.0495</v>
      </c>
      <c r="AF71" s="16" t="n">
        <f aca="false">SUM(T71:AE71)</f>
        <v>0.4715</v>
      </c>
      <c r="AH71" s="0" t="n">
        <v>12</v>
      </c>
      <c r="AI71" s="0" t="s">
        <v>97</v>
      </c>
      <c r="AJ71" s="0" t="n">
        <v>0.0443</v>
      </c>
      <c r="AK71" s="0" t="n">
        <v>0.0354</v>
      </c>
      <c r="AL71" s="0" t="n">
        <v>0.0503</v>
      </c>
      <c r="AM71" s="0" t="n">
        <v>0.0726</v>
      </c>
      <c r="AN71" s="0" t="n">
        <v>0.0663</v>
      </c>
      <c r="AO71" s="0" t="n">
        <v>0.0427</v>
      </c>
      <c r="AP71" s="0" t="n">
        <v>0.0434</v>
      </c>
      <c r="AQ71" s="0" t="n">
        <v>0.0487</v>
      </c>
      <c r="AR71" s="0" t="n">
        <v>0.064</v>
      </c>
      <c r="AS71" s="0" t="n">
        <v>0.0908</v>
      </c>
      <c r="AT71" s="0" t="n">
        <v>0.0858</v>
      </c>
      <c r="AU71" s="0" t="n">
        <v>0.069</v>
      </c>
      <c r="AV71" s="16" t="n">
        <f aca="false">SUM(AJ71:AU71)</f>
        <v>0.7133</v>
      </c>
      <c r="AX71" s="0" t="n">
        <v>12</v>
      </c>
      <c r="AY71" s="0" t="s">
        <v>97</v>
      </c>
      <c r="AZ71" s="0" t="n">
        <v>0.0237</v>
      </c>
      <c r="BA71" s="0" t="n">
        <v>0.0197</v>
      </c>
      <c r="BB71" s="0" t="n">
        <v>0.0277</v>
      </c>
      <c r="BC71" s="0" t="n">
        <v>0.0337</v>
      </c>
      <c r="BD71" s="0" t="n">
        <v>0.0347</v>
      </c>
      <c r="BE71" s="0" t="n">
        <v>0.024</v>
      </c>
      <c r="BF71" s="0" t="n">
        <v>0.0211</v>
      </c>
      <c r="BG71" s="0" t="n">
        <v>0.0247</v>
      </c>
      <c r="BH71" s="0" t="n">
        <v>0.041</v>
      </c>
      <c r="BI71" s="0" t="n">
        <v>0.0514</v>
      </c>
      <c r="BJ71" s="0" t="n">
        <v>0.0558</v>
      </c>
      <c r="BK71" s="0" t="n">
        <v>0.038</v>
      </c>
      <c r="BL71" s="16" t="n">
        <f aca="false">SUM(AZ71:BK71)</f>
        <v>0.3955</v>
      </c>
    </row>
    <row r="72" customFormat="false" ht="14.3" hidden="false" customHeight="false" outlineLevel="0" collapsed="false">
      <c r="A72" s="0" t="n">
        <v>5</v>
      </c>
      <c r="B72" s="0" t="n">
        <v>12</v>
      </c>
      <c r="C72" s="0" t="s">
        <v>98</v>
      </c>
      <c r="D72" s="0" t="n">
        <v>0.0488</v>
      </c>
      <c r="E72" s="0" t="n">
        <v>0.0453</v>
      </c>
      <c r="F72" s="0" t="n">
        <v>0.0527</v>
      </c>
      <c r="G72" s="0" t="n">
        <v>0.0541</v>
      </c>
      <c r="H72" s="0" t="n">
        <v>0.0531</v>
      </c>
      <c r="I72" s="0" t="n">
        <v>0.0425</v>
      </c>
      <c r="J72" s="0" t="n">
        <v>0.0795</v>
      </c>
      <c r="K72" s="0" t="n">
        <v>0.1134</v>
      </c>
      <c r="L72" s="0" t="n">
        <v>0.0847</v>
      </c>
      <c r="M72" s="0" t="n">
        <v>0.066</v>
      </c>
      <c r="N72" s="0" t="n">
        <v>0.0721</v>
      </c>
      <c r="O72" s="0" t="n">
        <v>0.0512</v>
      </c>
      <c r="P72" s="16" t="n">
        <f aca="false">SUM(D72:O72)</f>
        <v>0.7634</v>
      </c>
      <c r="R72" s="0" t="n">
        <v>12</v>
      </c>
      <c r="S72" s="0" t="s">
        <v>98</v>
      </c>
      <c r="T72" s="0" t="n">
        <v>0.0334</v>
      </c>
      <c r="U72" s="0" t="n">
        <v>0.0319</v>
      </c>
      <c r="V72" s="0" t="n">
        <v>0.0431</v>
      </c>
      <c r="W72" s="0" t="n">
        <v>0.0416</v>
      </c>
      <c r="X72" s="0" t="n">
        <v>0.0406</v>
      </c>
      <c r="Y72" s="0" t="n">
        <v>0.0305</v>
      </c>
      <c r="Z72" s="0" t="n">
        <v>0.0273</v>
      </c>
      <c r="AA72" s="0" t="n">
        <v>0.0309</v>
      </c>
      <c r="AB72" s="0" t="n">
        <v>0.0408</v>
      </c>
      <c r="AC72" s="0" t="n">
        <v>0.0583</v>
      </c>
      <c r="AD72" s="0" t="n">
        <v>0.0628</v>
      </c>
      <c r="AE72" s="0" t="n">
        <v>0.0443</v>
      </c>
      <c r="AF72" s="16" t="n">
        <f aca="false">SUM(T72:AE72)</f>
        <v>0.4855</v>
      </c>
      <c r="AH72" s="0" t="n">
        <v>12</v>
      </c>
      <c r="AI72" s="0" t="s">
        <v>98</v>
      </c>
      <c r="AJ72" s="0" t="n">
        <v>0.0508</v>
      </c>
      <c r="AK72" s="0" t="n">
        <v>0.0398</v>
      </c>
      <c r="AL72" s="0" t="n">
        <v>0.0607</v>
      </c>
      <c r="AM72" s="0" t="n">
        <v>0.0766</v>
      </c>
      <c r="AN72" s="0" t="n">
        <v>0.0849</v>
      </c>
      <c r="AO72" s="0" t="n">
        <v>0.0597</v>
      </c>
      <c r="AP72" s="0" t="n">
        <v>0.0431</v>
      </c>
      <c r="AQ72" s="0" t="n">
        <v>0.0486</v>
      </c>
      <c r="AR72" s="0" t="n">
        <v>0.0616</v>
      </c>
      <c r="AS72" s="0" t="n">
        <v>0.0752</v>
      </c>
      <c r="AT72" s="0" t="n">
        <v>0.0855</v>
      </c>
      <c r="AU72" s="0" t="n">
        <v>0.0607</v>
      </c>
      <c r="AV72" s="16" t="n">
        <f aca="false">SUM(AJ72:AU72)</f>
        <v>0.7472</v>
      </c>
      <c r="AX72" s="0" t="n">
        <v>12</v>
      </c>
      <c r="AY72" s="0" t="s">
        <v>98</v>
      </c>
      <c r="AZ72" s="0" t="n">
        <v>0.0246</v>
      </c>
      <c r="BA72" s="0" t="n">
        <v>0.0216</v>
      </c>
      <c r="BB72" s="0" t="n">
        <v>0.03</v>
      </c>
      <c r="BC72" s="0" t="n">
        <v>0.0355</v>
      </c>
      <c r="BD72" s="0" t="n">
        <v>0.0355</v>
      </c>
      <c r="BE72" s="0" t="n">
        <v>0.0245</v>
      </c>
      <c r="BF72" s="0" t="n">
        <v>0.0219</v>
      </c>
      <c r="BG72" s="0" t="n">
        <v>0.0273</v>
      </c>
      <c r="BH72" s="0" t="n">
        <v>0.0409</v>
      </c>
      <c r="BI72" s="0" t="n">
        <v>0.0485</v>
      </c>
      <c r="BJ72" s="0" t="n">
        <v>0.0522</v>
      </c>
      <c r="BK72" s="0" t="n">
        <v>0.0366</v>
      </c>
      <c r="BL72" s="16" t="n">
        <f aca="false">SUM(AZ72:BK72)</f>
        <v>0.3991</v>
      </c>
    </row>
    <row r="73" customFormat="false" ht="14.3" hidden="false" customHeight="false" outlineLevel="0" collapsed="false">
      <c r="A73" s="0" t="n">
        <v>1</v>
      </c>
      <c r="B73" s="0" t="n">
        <v>13</v>
      </c>
      <c r="C73" s="0" t="s">
        <v>94</v>
      </c>
      <c r="D73" s="0" t="n">
        <v>0.077</v>
      </c>
      <c r="E73" s="0" t="n">
        <v>0.0724</v>
      </c>
      <c r="F73" s="0" t="n">
        <v>0.0873</v>
      </c>
      <c r="G73" s="0" t="n">
        <v>0.0694</v>
      </c>
      <c r="H73" s="0" t="n">
        <v>0.0784</v>
      </c>
      <c r="I73" s="0" t="n">
        <v>0.0572</v>
      </c>
      <c r="J73" s="0" t="n">
        <v>0.0979</v>
      </c>
      <c r="K73" s="0" t="n">
        <v>0.0488</v>
      </c>
      <c r="L73" s="0" t="n">
        <v>0.0734</v>
      </c>
      <c r="M73" s="0" t="n">
        <v>0.1105</v>
      </c>
      <c r="N73" s="0" t="n">
        <v>0.1382</v>
      </c>
      <c r="O73" s="0" t="n">
        <v>0.1007</v>
      </c>
      <c r="P73" s="16" t="n">
        <f aca="false">SUM(D73:O73)</f>
        <v>1.0112</v>
      </c>
      <c r="R73" s="0" t="n">
        <v>13</v>
      </c>
      <c r="S73" s="0" t="s">
        <v>94</v>
      </c>
      <c r="T73" s="0" t="n">
        <v>0.091</v>
      </c>
      <c r="U73" s="0" t="n">
        <v>0.0748</v>
      </c>
      <c r="V73" s="0" t="n">
        <v>0.0998</v>
      </c>
      <c r="W73" s="0" t="n">
        <v>0.1042</v>
      </c>
      <c r="X73" s="0" t="n">
        <v>0.1022</v>
      </c>
      <c r="Y73" s="0" t="n">
        <v>0.0782</v>
      </c>
      <c r="Z73" s="0" t="n">
        <v>0.0728</v>
      </c>
      <c r="AA73" s="0" t="n">
        <v>0.0816</v>
      </c>
      <c r="AB73" s="0" t="n">
        <v>0.1007</v>
      </c>
      <c r="AC73" s="0" t="n">
        <v>0.1435</v>
      </c>
      <c r="AD73" s="0" t="n">
        <v>0.1753</v>
      </c>
      <c r="AE73" s="0" t="n">
        <v>0.1518</v>
      </c>
      <c r="AF73" s="16" t="n">
        <f aca="false">SUM(T73:AE73)</f>
        <v>1.2759</v>
      </c>
      <c r="AH73" s="0" t="n">
        <v>13</v>
      </c>
      <c r="AI73" s="0" t="s">
        <v>94</v>
      </c>
      <c r="AJ73" s="0" t="n">
        <v>0.0937</v>
      </c>
      <c r="AK73" s="0" t="n">
        <v>0.0788</v>
      </c>
      <c r="AL73" s="0" t="n">
        <v>0.1152</v>
      </c>
      <c r="AM73" s="0" t="n">
        <v>0.1732</v>
      </c>
      <c r="AN73" s="0" t="n">
        <v>0.1277</v>
      </c>
      <c r="AO73" s="0" t="n">
        <v>0.0877</v>
      </c>
      <c r="AP73" s="0" t="n">
        <v>0.0848</v>
      </c>
      <c r="AQ73" s="0" t="n">
        <v>0.0906</v>
      </c>
      <c r="AR73" s="0" t="n">
        <v>0.1199</v>
      </c>
      <c r="AS73" s="0" t="n">
        <v>0.1595</v>
      </c>
      <c r="AT73" s="0" t="n">
        <v>0.185</v>
      </c>
      <c r="AU73" s="0" t="n">
        <v>0.1131</v>
      </c>
      <c r="AV73" s="16" t="n">
        <f aca="false">SUM(AJ73:AU73)</f>
        <v>1.4292</v>
      </c>
      <c r="AX73" s="0" t="n">
        <v>13</v>
      </c>
      <c r="AY73" s="0" t="s">
        <v>94</v>
      </c>
      <c r="AZ73" s="0" t="n">
        <v>0.057</v>
      </c>
      <c r="BA73" s="0" t="n">
        <v>0.0481</v>
      </c>
      <c r="BB73" s="0" t="n">
        <v>0.0591</v>
      </c>
      <c r="BC73" s="0" t="n">
        <v>0.0768</v>
      </c>
      <c r="BD73" s="0" t="n">
        <v>0.0839</v>
      </c>
      <c r="BE73" s="0" t="n">
        <v>0.0575</v>
      </c>
      <c r="BF73" s="0" t="n">
        <v>0.0511</v>
      </c>
      <c r="BG73" s="0" t="n">
        <v>0.0626</v>
      </c>
      <c r="BH73" s="0" t="n">
        <v>0.0935</v>
      </c>
      <c r="BI73" s="0" t="n">
        <v>0.1094</v>
      </c>
      <c r="BJ73" s="0" t="n">
        <v>0.1074</v>
      </c>
      <c r="BK73" s="0" t="n">
        <v>0.0802</v>
      </c>
      <c r="BL73" s="16" t="n">
        <f aca="false">SUM(AZ73:BK73)</f>
        <v>0.8866</v>
      </c>
    </row>
    <row r="74" customFormat="false" ht="14.3" hidden="false" customHeight="false" outlineLevel="0" collapsed="false">
      <c r="A74" s="0" t="n">
        <v>2</v>
      </c>
      <c r="B74" s="0" t="n">
        <v>13</v>
      </c>
      <c r="C74" s="0" t="s">
        <v>95</v>
      </c>
      <c r="D74" s="0" t="n">
        <v>0.0905</v>
      </c>
      <c r="E74" s="0" t="n">
        <v>0.0812</v>
      </c>
      <c r="F74" s="0" t="n">
        <v>0.0935</v>
      </c>
      <c r="G74" s="0" t="n">
        <v>0.1123</v>
      </c>
      <c r="H74" s="0" t="n">
        <v>0.1116</v>
      </c>
      <c r="I74" s="0" t="n">
        <v>0.0868</v>
      </c>
      <c r="J74" s="0" t="n">
        <v>0.1508</v>
      </c>
      <c r="K74" s="0" t="n">
        <v>0.2982</v>
      </c>
      <c r="L74" s="0" t="n">
        <v>0.121</v>
      </c>
      <c r="M74" s="0" t="n">
        <v>0.1281</v>
      </c>
      <c r="N74" s="0" t="n">
        <v>0.1676</v>
      </c>
      <c r="O74" s="0" t="n">
        <v>0.1138</v>
      </c>
      <c r="P74" s="16" t="n">
        <f aca="false">SUM(D74:O74)</f>
        <v>1.5554</v>
      </c>
      <c r="R74" s="0" t="n">
        <v>13</v>
      </c>
      <c r="S74" s="0" t="s">
        <v>95</v>
      </c>
      <c r="T74" s="0" t="n">
        <v>0.0772</v>
      </c>
      <c r="U74" s="0" t="n">
        <v>0.0778</v>
      </c>
      <c r="V74" s="0" t="n">
        <v>0.1066</v>
      </c>
      <c r="W74" s="0" t="n">
        <v>0.1127</v>
      </c>
      <c r="X74" s="0" t="n">
        <v>0.0976</v>
      </c>
      <c r="Y74" s="0" t="n">
        <v>0.077</v>
      </c>
      <c r="Z74" s="0" t="n">
        <v>0.0694</v>
      </c>
      <c r="AA74" s="0" t="n">
        <v>0.0804</v>
      </c>
      <c r="AB74" s="0" t="n">
        <v>0.1</v>
      </c>
      <c r="AC74" s="0" t="n">
        <v>0.1486</v>
      </c>
      <c r="AD74" s="0" t="n">
        <v>0.1597</v>
      </c>
      <c r="AE74" s="0" t="n">
        <v>0.1137</v>
      </c>
      <c r="AF74" s="16" t="n">
        <f aca="false">SUM(T74:AE74)</f>
        <v>1.2207</v>
      </c>
      <c r="AH74" s="0" t="n">
        <v>13</v>
      </c>
      <c r="AI74" s="0" t="s">
        <v>95</v>
      </c>
      <c r="AJ74" s="0" t="n">
        <v>0.0789</v>
      </c>
      <c r="AK74" s="0" t="n">
        <v>0.0694</v>
      </c>
      <c r="AL74" s="0" t="n">
        <v>0.1179</v>
      </c>
      <c r="AM74" s="0" t="n">
        <v>0.1426</v>
      </c>
      <c r="AN74" s="0" t="n">
        <v>0.1285</v>
      </c>
      <c r="AO74" s="0" t="n">
        <v>0.089</v>
      </c>
      <c r="AP74" s="0" t="n">
        <v>0.0745</v>
      </c>
      <c r="AQ74" s="0" t="n">
        <v>0.0952</v>
      </c>
      <c r="AR74" s="0" t="n">
        <v>0.1083</v>
      </c>
      <c r="AS74" s="0" t="n">
        <v>0.1395</v>
      </c>
      <c r="AT74" s="0" t="n">
        <v>0.1598</v>
      </c>
      <c r="AU74" s="0" t="n">
        <v>0.11</v>
      </c>
      <c r="AV74" s="16" t="n">
        <f aca="false">SUM(AJ74:AU74)</f>
        <v>1.3136</v>
      </c>
      <c r="AX74" s="0" t="n">
        <v>13</v>
      </c>
      <c r="AY74" s="0" t="s">
        <v>95</v>
      </c>
      <c r="AZ74" s="0" t="n">
        <v>0.0595</v>
      </c>
      <c r="BA74" s="0" t="n">
        <v>0.0515</v>
      </c>
      <c r="BB74" s="0" t="n">
        <v>0.0648</v>
      </c>
      <c r="BC74" s="0" t="n">
        <v>0.0862</v>
      </c>
      <c r="BD74" s="0" t="n">
        <v>0.0826</v>
      </c>
      <c r="BE74" s="0" t="n">
        <v>0.0583</v>
      </c>
      <c r="BF74" s="0" t="n">
        <v>0.0554</v>
      </c>
      <c r="BG74" s="0" t="n">
        <v>0.0639</v>
      </c>
      <c r="BH74" s="0" t="n">
        <v>0.1059</v>
      </c>
      <c r="BI74" s="0" t="n">
        <v>0.149</v>
      </c>
      <c r="BJ74" s="0" t="n">
        <v>0.1407</v>
      </c>
      <c r="BK74" s="0" t="n">
        <v>0.0917</v>
      </c>
      <c r="BL74" s="16" t="n">
        <f aca="false">SUM(AZ74:BK74)</f>
        <v>1.0095</v>
      </c>
    </row>
    <row r="75" customFormat="false" ht="14.3" hidden="false" customHeight="false" outlineLevel="0" collapsed="false">
      <c r="A75" s="0" t="n">
        <v>3</v>
      </c>
      <c r="B75" s="0" t="n">
        <v>13</v>
      </c>
      <c r="C75" s="0" t="s">
        <v>96</v>
      </c>
      <c r="D75" s="0" t="n">
        <v>0.1159</v>
      </c>
      <c r="E75" s="0" t="n">
        <v>0.0941</v>
      </c>
      <c r="F75" s="0" t="n">
        <v>0.1253</v>
      </c>
      <c r="G75" s="0" t="n">
        <v>0.2128</v>
      </c>
      <c r="H75" s="0" t="n">
        <v>0.155</v>
      </c>
      <c r="I75" s="0" t="n">
        <v>0.1026</v>
      </c>
      <c r="J75" s="0" t="n">
        <v>0.1098</v>
      </c>
      <c r="K75" s="0" t="n">
        <v>0.5008</v>
      </c>
      <c r="L75" s="0" t="n">
        <v>0.2177</v>
      </c>
      <c r="M75" s="0" t="n">
        <v>0.1453</v>
      </c>
      <c r="N75" s="0" t="n">
        <v>0.1619</v>
      </c>
      <c r="O75" s="0" t="n">
        <v>0.1322</v>
      </c>
      <c r="P75" s="16" t="n">
        <f aca="false">SUM(D75:O75)</f>
        <v>2.0734</v>
      </c>
      <c r="R75" s="0" t="n">
        <v>13</v>
      </c>
      <c r="S75" s="0" t="s">
        <v>96</v>
      </c>
      <c r="T75" s="0" t="n">
        <v>0.0832</v>
      </c>
      <c r="U75" s="0" t="n">
        <v>0.0758</v>
      </c>
      <c r="V75" s="0" t="n">
        <v>0.0958</v>
      </c>
      <c r="W75" s="0" t="n">
        <v>0.1036</v>
      </c>
      <c r="X75" s="0" t="n">
        <v>0.0938</v>
      </c>
      <c r="Y75" s="0" t="n">
        <v>0.0745</v>
      </c>
      <c r="Z75" s="0" t="n">
        <v>0.0665</v>
      </c>
      <c r="AA75" s="0" t="n">
        <v>0.0705</v>
      </c>
      <c r="AB75" s="0" t="n">
        <v>0.087</v>
      </c>
      <c r="AC75" s="0" t="n">
        <v>0.1382</v>
      </c>
      <c r="AD75" s="0" t="n">
        <v>0.1483</v>
      </c>
      <c r="AE75" s="0" t="n">
        <v>0.1139</v>
      </c>
      <c r="AF75" s="16" t="n">
        <f aca="false">SUM(T75:AE75)</f>
        <v>1.1511</v>
      </c>
      <c r="AH75" s="0" t="n">
        <v>13</v>
      </c>
      <c r="AI75" s="0" t="s">
        <v>96</v>
      </c>
      <c r="AJ75" s="0" t="n">
        <v>0.0905</v>
      </c>
      <c r="AK75" s="0" t="n">
        <v>0.0791</v>
      </c>
      <c r="AL75" s="0" t="n">
        <v>0.0951</v>
      </c>
      <c r="AM75" s="0" t="n">
        <v>0.1161</v>
      </c>
      <c r="AN75" s="0" t="n">
        <v>0.1113</v>
      </c>
      <c r="AO75" s="0" t="n">
        <v>0.0958</v>
      </c>
      <c r="AP75" s="0" t="n">
        <v>0.075</v>
      </c>
      <c r="AQ75" s="0" t="n">
        <v>0.0945</v>
      </c>
      <c r="AR75" s="0" t="n">
        <v>0.1406</v>
      </c>
      <c r="AS75" s="0" t="n">
        <v>0.1866</v>
      </c>
      <c r="AT75" s="0" t="n">
        <v>0.1836</v>
      </c>
      <c r="AU75" s="0" t="n">
        <v>0.1155</v>
      </c>
      <c r="AV75" s="16" t="n">
        <f aca="false">SUM(AJ75:AU75)</f>
        <v>1.3837</v>
      </c>
      <c r="AX75" s="0" t="n">
        <v>13</v>
      </c>
      <c r="AY75" s="0" t="s">
        <v>96</v>
      </c>
      <c r="AZ75" s="0" t="n">
        <v>0.0555</v>
      </c>
      <c r="BA75" s="0" t="n">
        <v>0.047</v>
      </c>
      <c r="BB75" s="0" t="n">
        <v>0.0621</v>
      </c>
      <c r="BC75" s="0" t="n">
        <v>0.0795</v>
      </c>
      <c r="BD75" s="0" t="n">
        <v>0.0738</v>
      </c>
      <c r="BE75" s="0" t="n">
        <v>0.0537</v>
      </c>
      <c r="BF75" s="0" t="n">
        <v>0.0499</v>
      </c>
      <c r="BG75" s="0" t="n">
        <v>0.0566</v>
      </c>
      <c r="BH75" s="0" t="n">
        <v>0.0871</v>
      </c>
      <c r="BI75" s="0" t="n">
        <v>0.1045</v>
      </c>
      <c r="BJ75" s="0" t="n">
        <v>0.1213</v>
      </c>
      <c r="BK75" s="0" t="n">
        <v>0.0791</v>
      </c>
      <c r="BL75" s="16" t="n">
        <f aca="false">SUM(AZ75:BK75)</f>
        <v>0.8701</v>
      </c>
    </row>
    <row r="76" customFormat="false" ht="14.3" hidden="false" customHeight="false" outlineLevel="0" collapsed="false">
      <c r="A76" s="0" t="n">
        <v>4</v>
      </c>
      <c r="B76" s="0" t="n">
        <v>13</v>
      </c>
      <c r="C76" s="0" t="s">
        <v>97</v>
      </c>
      <c r="D76" s="0" t="n">
        <v>0.0727</v>
      </c>
      <c r="E76" s="0" t="n">
        <v>0.0634</v>
      </c>
      <c r="F76" s="0" t="n">
        <v>0.0781</v>
      </c>
      <c r="G76" s="0" t="n">
        <v>0.1244</v>
      </c>
      <c r="H76" s="0" t="n">
        <v>0.1587</v>
      </c>
      <c r="I76" s="0" t="n">
        <v>0.0869</v>
      </c>
      <c r="J76" s="0" t="n">
        <v>0.1659</v>
      </c>
      <c r="K76" s="0" t="n">
        <v>0.1471</v>
      </c>
      <c r="L76" s="0" t="n">
        <v>0.1032</v>
      </c>
      <c r="M76" s="0" t="n">
        <v>0.1176</v>
      </c>
      <c r="N76" s="0" t="n">
        <v>0.1493</v>
      </c>
      <c r="O76" s="0" t="n">
        <v>0.1159</v>
      </c>
      <c r="P76" s="16" t="n">
        <f aca="false">SUM(D76:O76)</f>
        <v>1.3832</v>
      </c>
      <c r="R76" s="0" t="n">
        <v>13</v>
      </c>
      <c r="S76" s="0" t="s">
        <v>97</v>
      </c>
      <c r="T76" s="0" t="n">
        <v>0.0676</v>
      </c>
      <c r="U76" s="0" t="n">
        <v>0.0574</v>
      </c>
      <c r="V76" s="0" t="n">
        <v>0.0771</v>
      </c>
      <c r="W76" s="0" t="n">
        <v>0.0915</v>
      </c>
      <c r="X76" s="0" t="n">
        <v>0.0829</v>
      </c>
      <c r="Y76" s="0" t="n">
        <v>0.0614</v>
      </c>
      <c r="Z76" s="0" t="n">
        <v>0.0553</v>
      </c>
      <c r="AA76" s="0" t="n">
        <v>0.0665</v>
      </c>
      <c r="AB76" s="0" t="n">
        <v>0.0827</v>
      </c>
      <c r="AC76" s="0" t="n">
        <v>0.1215</v>
      </c>
      <c r="AD76" s="0" t="n">
        <v>0.1272</v>
      </c>
      <c r="AE76" s="0" t="n">
        <v>0.1037</v>
      </c>
      <c r="AF76" s="16" t="n">
        <f aca="false">SUM(T76:AE76)</f>
        <v>0.9948</v>
      </c>
      <c r="AH76" s="0" t="n">
        <v>13</v>
      </c>
      <c r="AI76" s="0" t="s">
        <v>97</v>
      </c>
      <c r="AJ76" s="0" t="n">
        <v>0.0955</v>
      </c>
      <c r="AK76" s="0" t="n">
        <v>0.0744</v>
      </c>
      <c r="AL76" s="0" t="n">
        <v>0.107</v>
      </c>
      <c r="AM76" s="0" t="n">
        <v>0.1531</v>
      </c>
      <c r="AN76" s="0" t="n">
        <v>0.1341</v>
      </c>
      <c r="AO76" s="0" t="n">
        <v>0.0875</v>
      </c>
      <c r="AP76" s="0" t="n">
        <v>0.0887</v>
      </c>
      <c r="AQ76" s="0" t="n">
        <v>0.0975</v>
      </c>
      <c r="AR76" s="0" t="n">
        <v>0.1371</v>
      </c>
      <c r="AS76" s="0" t="n">
        <v>0.2023</v>
      </c>
      <c r="AT76" s="0" t="n">
        <v>0.1777</v>
      </c>
      <c r="AU76" s="0" t="n">
        <v>0.1449</v>
      </c>
      <c r="AV76" s="16" t="n">
        <f aca="false">SUM(AJ76:AU76)</f>
        <v>1.4998</v>
      </c>
      <c r="AX76" s="0" t="n">
        <v>13</v>
      </c>
      <c r="AY76" s="0" t="s">
        <v>97</v>
      </c>
      <c r="AZ76" s="0" t="n">
        <v>0.0532</v>
      </c>
      <c r="BA76" s="0" t="n">
        <v>0.0444</v>
      </c>
      <c r="BB76" s="0" t="n">
        <v>0.0626</v>
      </c>
      <c r="BC76" s="0" t="n">
        <v>0.0746</v>
      </c>
      <c r="BD76" s="0" t="n">
        <v>0.0752</v>
      </c>
      <c r="BE76" s="0" t="n">
        <v>0.0529</v>
      </c>
      <c r="BF76" s="0" t="n">
        <v>0.0469</v>
      </c>
      <c r="BG76" s="0" t="n">
        <v>0.0535</v>
      </c>
      <c r="BH76" s="0" t="n">
        <v>0.0954</v>
      </c>
      <c r="BI76" s="0" t="n">
        <v>0.1179</v>
      </c>
      <c r="BJ76" s="0" t="n">
        <v>0.1205</v>
      </c>
      <c r="BK76" s="0" t="n">
        <v>0.0825</v>
      </c>
      <c r="BL76" s="16" t="n">
        <f aca="false">SUM(AZ76:BK76)</f>
        <v>0.8796</v>
      </c>
    </row>
    <row r="77" customFormat="false" ht="14.3" hidden="false" customHeight="false" outlineLevel="0" collapsed="false">
      <c r="A77" s="0" t="n">
        <v>5</v>
      </c>
      <c r="B77" s="0" t="n">
        <v>13</v>
      </c>
      <c r="C77" s="0" t="s">
        <v>98</v>
      </c>
      <c r="D77" s="0" t="n">
        <v>0.0975</v>
      </c>
      <c r="E77" s="0" t="n">
        <v>0.0902</v>
      </c>
      <c r="F77" s="0" t="n">
        <v>0.1086</v>
      </c>
      <c r="G77" s="0" t="n">
        <v>0.1096</v>
      </c>
      <c r="H77" s="0" t="n">
        <v>0.1074</v>
      </c>
      <c r="I77" s="0" t="n">
        <v>0.0846</v>
      </c>
      <c r="J77" s="0" t="n">
        <v>0.1587</v>
      </c>
      <c r="K77" s="0" t="n">
        <v>0.2591</v>
      </c>
      <c r="L77" s="0" t="n">
        <v>0.173</v>
      </c>
      <c r="M77" s="0" t="n">
        <v>0.131</v>
      </c>
      <c r="N77" s="0" t="n">
        <v>0.146</v>
      </c>
      <c r="O77" s="0" t="n">
        <v>0.1031</v>
      </c>
      <c r="P77" s="16" t="n">
        <f aca="false">SUM(D77:O77)</f>
        <v>1.5688</v>
      </c>
      <c r="R77" s="0" t="n">
        <v>13</v>
      </c>
      <c r="S77" s="0" t="s">
        <v>98</v>
      </c>
      <c r="T77" s="0" t="n">
        <v>0.0736</v>
      </c>
      <c r="U77" s="0" t="n">
        <v>0.068</v>
      </c>
      <c r="V77" s="0" t="n">
        <v>0.0915</v>
      </c>
      <c r="W77" s="0" t="n">
        <v>0.0895</v>
      </c>
      <c r="X77" s="0" t="n">
        <v>0.0868</v>
      </c>
      <c r="Y77" s="0" t="n">
        <v>0.0648</v>
      </c>
      <c r="Z77" s="0" t="n">
        <v>0.059</v>
      </c>
      <c r="AA77" s="0" t="n">
        <v>0.0649</v>
      </c>
      <c r="AB77" s="0" t="n">
        <v>0.085</v>
      </c>
      <c r="AC77" s="0" t="n">
        <v>0.1266</v>
      </c>
      <c r="AD77" s="0" t="n">
        <v>0.1347</v>
      </c>
      <c r="AE77" s="0" t="n">
        <v>0.0947</v>
      </c>
      <c r="AF77" s="16" t="n">
        <f aca="false">SUM(T77:AE77)</f>
        <v>1.0391</v>
      </c>
      <c r="AH77" s="0" t="n">
        <v>13</v>
      </c>
      <c r="AI77" s="0" t="s">
        <v>98</v>
      </c>
      <c r="AJ77" s="0" t="n">
        <v>0.1093</v>
      </c>
      <c r="AK77" s="0" t="n">
        <v>0.0833</v>
      </c>
      <c r="AL77" s="0" t="n">
        <v>0.1297</v>
      </c>
      <c r="AM77" s="0" t="n">
        <v>0.1605</v>
      </c>
      <c r="AN77" s="0" t="n">
        <v>0.1732</v>
      </c>
      <c r="AO77" s="0" t="n">
        <v>0.1207</v>
      </c>
      <c r="AP77" s="0" t="n">
        <v>0.0874</v>
      </c>
      <c r="AQ77" s="0" t="n">
        <v>0.0959</v>
      </c>
      <c r="AR77" s="0" t="n">
        <v>0.1304</v>
      </c>
      <c r="AS77" s="0" t="n">
        <v>0.1601</v>
      </c>
      <c r="AT77" s="0" t="n">
        <v>0.1763</v>
      </c>
      <c r="AU77" s="0" t="n">
        <v>0.127</v>
      </c>
      <c r="AV77" s="16" t="n">
        <f aca="false">SUM(AJ77:AU77)</f>
        <v>1.5538</v>
      </c>
      <c r="AX77" s="0" t="n">
        <v>13</v>
      </c>
      <c r="AY77" s="0" t="s">
        <v>98</v>
      </c>
      <c r="AZ77" s="0" t="n">
        <v>0.0558</v>
      </c>
      <c r="BA77" s="0" t="n">
        <v>0.0484</v>
      </c>
      <c r="BB77" s="0" t="n">
        <v>0.0677</v>
      </c>
      <c r="BC77" s="0" t="n">
        <v>0.0793</v>
      </c>
      <c r="BD77" s="0" t="n">
        <v>0.0769</v>
      </c>
      <c r="BE77" s="0" t="n">
        <v>0.0542</v>
      </c>
      <c r="BF77" s="0" t="n">
        <v>0.0489</v>
      </c>
      <c r="BG77" s="0" t="n">
        <v>0.06</v>
      </c>
      <c r="BH77" s="0" t="n">
        <v>0.0945</v>
      </c>
      <c r="BI77" s="0" t="n">
        <v>0.1117</v>
      </c>
      <c r="BJ77" s="0" t="n">
        <v>0.1145</v>
      </c>
      <c r="BK77" s="0" t="n">
        <v>0.0795</v>
      </c>
      <c r="BL77" s="16" t="n">
        <f aca="false">SUM(AZ77:BK77)</f>
        <v>0.8914</v>
      </c>
    </row>
    <row r="78" customFormat="false" ht="14.3" hidden="false" customHeight="false" outlineLevel="0" collapsed="false">
      <c r="A78" s="0" t="n">
        <v>1</v>
      </c>
      <c r="B78" s="0" t="n">
        <v>14</v>
      </c>
      <c r="C78" s="0" t="s">
        <v>94</v>
      </c>
      <c r="D78" s="0" t="n">
        <v>0.2576</v>
      </c>
      <c r="E78" s="0" t="n">
        <v>0.2051</v>
      </c>
      <c r="F78" s="0" t="n">
        <v>0.1988</v>
      </c>
      <c r="G78" s="0" t="n">
        <v>0.1788</v>
      </c>
      <c r="H78" s="0" t="n">
        <v>0.2086</v>
      </c>
      <c r="I78" s="0" t="n">
        <v>0.1698</v>
      </c>
      <c r="J78" s="0" t="n">
        <v>0.1219</v>
      </c>
      <c r="K78" s="0" t="n">
        <v>0.0856</v>
      </c>
      <c r="L78" s="0" t="n">
        <v>0.0672</v>
      </c>
      <c r="M78" s="0" t="n">
        <v>0.1511</v>
      </c>
      <c r="N78" s="0" t="n">
        <v>0.2245</v>
      </c>
      <c r="O78" s="0" t="n">
        <v>0.2959</v>
      </c>
      <c r="P78" s="16" t="n">
        <f aca="false">SUM(D78:O78)</f>
        <v>2.1649</v>
      </c>
      <c r="R78" s="0" t="n">
        <v>14</v>
      </c>
      <c r="S78" s="0" t="s">
        <v>94</v>
      </c>
      <c r="T78" s="0" t="n">
        <v>0.5239</v>
      </c>
      <c r="U78" s="0" t="n">
        <v>0.38</v>
      </c>
      <c r="V78" s="0" t="n">
        <v>0.378</v>
      </c>
      <c r="W78" s="0" t="n">
        <v>0.3604</v>
      </c>
      <c r="X78" s="0" t="n">
        <v>0.3654</v>
      </c>
      <c r="Y78" s="0" t="n">
        <v>0.3272</v>
      </c>
      <c r="Z78" s="0" t="n">
        <v>0.253</v>
      </c>
      <c r="AA78" s="0" t="n">
        <v>0.1896</v>
      </c>
      <c r="AB78" s="0" t="n">
        <v>0.1778</v>
      </c>
      <c r="AC78" s="0" t="n">
        <v>0.2213</v>
      </c>
      <c r="AD78" s="0" t="n">
        <v>0.331</v>
      </c>
      <c r="AE78" s="0" t="n">
        <v>0.5324</v>
      </c>
      <c r="AF78" s="16" t="n">
        <f aca="false">SUM(T78:AE78)</f>
        <v>4.04</v>
      </c>
      <c r="AH78" s="0" t="n">
        <v>14</v>
      </c>
      <c r="AI78" s="0" t="s">
        <v>94</v>
      </c>
      <c r="AJ78" s="0" t="n">
        <v>0.4674</v>
      </c>
      <c r="AK78" s="0" t="n">
        <v>0.3618</v>
      </c>
      <c r="AL78" s="0" t="n">
        <v>0.378</v>
      </c>
      <c r="AM78" s="0" t="n">
        <v>0.5994</v>
      </c>
      <c r="AN78" s="0" t="n">
        <v>0.8094</v>
      </c>
      <c r="AO78" s="0" t="n">
        <v>0.5483</v>
      </c>
      <c r="AP78" s="0" t="n">
        <v>0.3764</v>
      </c>
      <c r="AQ78" s="0" t="n">
        <v>0.2755</v>
      </c>
      <c r="AR78" s="0" t="n">
        <v>0.2455</v>
      </c>
      <c r="AS78" s="0" t="n">
        <v>0.3157</v>
      </c>
      <c r="AT78" s="0" t="n">
        <v>0.4412</v>
      </c>
      <c r="AU78" s="0" t="n">
        <v>0.5039</v>
      </c>
      <c r="AV78" s="16" t="n">
        <f aca="false">SUM(AJ78:AU78)</f>
        <v>5.3225</v>
      </c>
      <c r="AX78" s="0" t="n">
        <v>14</v>
      </c>
      <c r="AY78" s="0" t="s">
        <v>94</v>
      </c>
      <c r="AZ78" s="0" t="n">
        <v>0.1636</v>
      </c>
      <c r="BA78" s="0" t="n">
        <v>0.1148</v>
      </c>
      <c r="BB78" s="0" t="n">
        <v>0.1024</v>
      </c>
      <c r="BC78" s="0" t="n">
        <v>0.106</v>
      </c>
      <c r="BD78" s="0" t="n">
        <v>0.1266</v>
      </c>
      <c r="BE78" s="0" t="n">
        <v>0.1337</v>
      </c>
      <c r="BF78" s="0" t="n">
        <v>0.1045</v>
      </c>
      <c r="BG78" s="0" t="n">
        <v>0.0797</v>
      </c>
      <c r="BH78" s="0" t="n">
        <v>0.0809</v>
      </c>
      <c r="BI78" s="0" t="n">
        <v>0.1043</v>
      </c>
      <c r="BJ78" s="0" t="n">
        <v>0.1369</v>
      </c>
      <c r="BK78" s="0" t="n">
        <v>0.1799</v>
      </c>
      <c r="BL78" s="16" t="n">
        <f aca="false">SUM(AZ78:BK78)</f>
        <v>1.4333</v>
      </c>
    </row>
    <row r="79" customFormat="false" ht="14.3" hidden="false" customHeight="false" outlineLevel="0" collapsed="false">
      <c r="A79" s="0" t="n">
        <v>2</v>
      </c>
      <c r="B79" s="0" t="n">
        <v>14</v>
      </c>
      <c r="C79" s="0" t="s">
        <v>95</v>
      </c>
      <c r="D79" s="0" t="n">
        <v>0.3389</v>
      </c>
      <c r="E79" s="0" t="n">
        <v>0.2703</v>
      </c>
      <c r="F79" s="0" t="n">
        <v>0.252</v>
      </c>
      <c r="G79" s="0" t="n">
        <v>0.2386</v>
      </c>
      <c r="H79" s="0" t="n">
        <v>0.3227</v>
      </c>
      <c r="I79" s="0" t="n">
        <v>0.2876</v>
      </c>
      <c r="J79" s="0" t="n">
        <v>0.3228</v>
      </c>
      <c r="K79" s="0" t="n">
        <v>0.5809</v>
      </c>
      <c r="L79" s="0" t="n">
        <v>0.3105</v>
      </c>
      <c r="M79" s="0" t="n">
        <v>0.2771</v>
      </c>
      <c r="N79" s="0" t="n">
        <v>0.3074</v>
      </c>
      <c r="O79" s="0" t="n">
        <v>0.3678</v>
      </c>
      <c r="P79" s="16" t="n">
        <f aca="false">SUM(D79:O79)</f>
        <v>3.8766</v>
      </c>
      <c r="R79" s="0" t="n">
        <v>14</v>
      </c>
      <c r="S79" s="0" t="s">
        <v>95</v>
      </c>
      <c r="T79" s="0" t="n">
        <v>0.4067</v>
      </c>
      <c r="U79" s="0" t="n">
        <v>0.3334</v>
      </c>
      <c r="V79" s="0" t="n">
        <v>0.3699</v>
      </c>
      <c r="W79" s="0" t="n">
        <v>0.3521</v>
      </c>
      <c r="X79" s="0" t="n">
        <v>0.3734</v>
      </c>
      <c r="Y79" s="0" t="n">
        <v>0.3201</v>
      </c>
      <c r="Z79" s="0" t="n">
        <v>0.2394</v>
      </c>
      <c r="AA79" s="0" t="n">
        <v>0.1887</v>
      </c>
      <c r="AB79" s="0" t="n">
        <v>0.1779</v>
      </c>
      <c r="AC79" s="0" t="n">
        <v>0.2431</v>
      </c>
      <c r="AD79" s="0" t="n">
        <v>0.3359</v>
      </c>
      <c r="AE79" s="0" t="n">
        <v>0.4534</v>
      </c>
      <c r="AF79" s="16" t="n">
        <f aca="false">SUM(T79:AE79)</f>
        <v>3.794</v>
      </c>
      <c r="AH79" s="0" t="n">
        <v>14</v>
      </c>
      <c r="AI79" s="0" t="s">
        <v>95</v>
      </c>
      <c r="AJ79" s="0" t="n">
        <v>0.4104</v>
      </c>
      <c r="AK79" s="0" t="n">
        <v>0.307</v>
      </c>
      <c r="AL79" s="0" t="n">
        <v>0.3329</v>
      </c>
      <c r="AM79" s="0" t="n">
        <v>0.4234</v>
      </c>
      <c r="AN79" s="0" t="n">
        <v>0.5388</v>
      </c>
      <c r="AO79" s="0" t="n">
        <v>0.4268</v>
      </c>
      <c r="AP79" s="0" t="n">
        <v>0.3097</v>
      </c>
      <c r="AQ79" s="0" t="n">
        <v>0.2414</v>
      </c>
      <c r="AR79" s="0" t="n">
        <v>0.2252</v>
      </c>
      <c r="AS79" s="0" t="n">
        <v>0.2312</v>
      </c>
      <c r="AT79" s="0" t="n">
        <v>0.3135</v>
      </c>
      <c r="AU79" s="0" t="n">
        <v>0.4119</v>
      </c>
      <c r="AV79" s="16" t="n">
        <f aca="false">SUM(AJ79:AU79)</f>
        <v>4.1722</v>
      </c>
      <c r="AX79" s="0" t="n">
        <v>14</v>
      </c>
      <c r="AY79" s="0" t="s">
        <v>95</v>
      </c>
      <c r="AZ79" s="0" t="n">
        <v>0.2569</v>
      </c>
      <c r="BA79" s="0" t="n">
        <v>0.161</v>
      </c>
      <c r="BB79" s="0" t="n">
        <v>0.1489</v>
      </c>
      <c r="BC79" s="0" t="n">
        <v>0.165</v>
      </c>
      <c r="BD79" s="0" t="n">
        <v>0.1933</v>
      </c>
      <c r="BE79" s="0" t="n">
        <v>0.1577</v>
      </c>
      <c r="BF79" s="0" t="n">
        <v>0.1158</v>
      </c>
      <c r="BG79" s="0" t="n">
        <v>0.0889</v>
      </c>
      <c r="BH79" s="0" t="n">
        <v>0.0979</v>
      </c>
      <c r="BI79" s="0" t="n">
        <v>0.1518</v>
      </c>
      <c r="BJ79" s="0" t="n">
        <v>0.2408</v>
      </c>
      <c r="BK79" s="0" t="n">
        <v>0.3173</v>
      </c>
      <c r="BL79" s="16" t="n">
        <f aca="false">SUM(AZ79:BK79)</f>
        <v>2.0953</v>
      </c>
    </row>
    <row r="80" customFormat="false" ht="14.3" hidden="false" customHeight="false" outlineLevel="0" collapsed="false">
      <c r="A80" s="0" t="n">
        <v>3</v>
      </c>
      <c r="B80" s="0" t="n">
        <v>14</v>
      </c>
      <c r="C80" s="0" t="s">
        <v>96</v>
      </c>
      <c r="D80" s="0" t="n">
        <v>0.4028</v>
      </c>
      <c r="E80" s="0" t="n">
        <v>0.3151</v>
      </c>
      <c r="F80" s="0" t="n">
        <v>0.2938</v>
      </c>
      <c r="G80" s="0" t="n">
        <v>0.3298</v>
      </c>
      <c r="H80" s="0" t="n">
        <v>0.4296</v>
      </c>
      <c r="I80" s="0" t="n">
        <v>0.3483</v>
      </c>
      <c r="J80" s="0" t="n">
        <v>0.2439</v>
      </c>
      <c r="K80" s="0" t="n">
        <v>0.402</v>
      </c>
      <c r="L80" s="0" t="n">
        <v>0.6818</v>
      </c>
      <c r="M80" s="0" t="n">
        <v>0.4572</v>
      </c>
      <c r="N80" s="0" t="n">
        <v>0.4052</v>
      </c>
      <c r="O80" s="0" t="n">
        <v>0.4461</v>
      </c>
      <c r="P80" s="16" t="n">
        <f aca="false">SUM(D80:O80)</f>
        <v>4.7556</v>
      </c>
      <c r="R80" s="0" t="n">
        <v>14</v>
      </c>
      <c r="S80" s="0" t="s">
        <v>96</v>
      </c>
      <c r="T80" s="0" t="n">
        <v>0.3878</v>
      </c>
      <c r="U80" s="0" t="n">
        <v>0.3303</v>
      </c>
      <c r="V80" s="0" t="n">
        <v>0.3312</v>
      </c>
      <c r="W80" s="0" t="n">
        <v>0.3154</v>
      </c>
      <c r="X80" s="0" t="n">
        <v>0.3154</v>
      </c>
      <c r="Y80" s="0" t="n">
        <v>0.2724</v>
      </c>
      <c r="Z80" s="0" t="n">
        <v>0.2094</v>
      </c>
      <c r="AA80" s="0" t="n">
        <v>0.1547</v>
      </c>
      <c r="AB80" s="0" t="n">
        <v>0.1345</v>
      </c>
      <c r="AC80" s="0" t="n">
        <v>0.1618</v>
      </c>
      <c r="AD80" s="0" t="n">
        <v>0.2406</v>
      </c>
      <c r="AE80" s="0" t="n">
        <v>0.3623</v>
      </c>
      <c r="AF80" s="16" t="n">
        <f aca="false">SUM(T80:AE80)</f>
        <v>3.2158</v>
      </c>
      <c r="AH80" s="0" t="n">
        <v>14</v>
      </c>
      <c r="AI80" s="0" t="s">
        <v>96</v>
      </c>
      <c r="AJ80" s="0" t="n">
        <v>0.4729</v>
      </c>
      <c r="AK80" s="0" t="n">
        <v>0.3575</v>
      </c>
      <c r="AL80" s="0" t="n">
        <v>0.3341</v>
      </c>
      <c r="AM80" s="0" t="n">
        <v>0.3502</v>
      </c>
      <c r="AN80" s="0" t="n">
        <v>0.4529</v>
      </c>
      <c r="AO80" s="0" t="n">
        <v>0.3607</v>
      </c>
      <c r="AP80" s="0" t="n">
        <v>0.2602</v>
      </c>
      <c r="AQ80" s="0" t="n">
        <v>0.2053</v>
      </c>
      <c r="AR80" s="0" t="n">
        <v>0.1953</v>
      </c>
      <c r="AS80" s="0" t="n">
        <v>0.2919</v>
      </c>
      <c r="AT80" s="0" t="n">
        <v>0.4725</v>
      </c>
      <c r="AU80" s="0" t="n">
        <v>0.5241</v>
      </c>
      <c r="AV80" s="16" t="n">
        <f aca="false">SUM(AJ80:AU80)</f>
        <v>4.2776</v>
      </c>
      <c r="AX80" s="0" t="n">
        <v>14</v>
      </c>
      <c r="AY80" s="0" t="s">
        <v>96</v>
      </c>
      <c r="AZ80" s="0" t="n">
        <v>0.1684</v>
      </c>
      <c r="BA80" s="0" t="n">
        <v>0.1155</v>
      </c>
      <c r="BB80" s="0" t="n">
        <v>0.1088</v>
      </c>
      <c r="BC80" s="0" t="n">
        <v>0.115</v>
      </c>
      <c r="BD80" s="0" t="n">
        <v>0.1292</v>
      </c>
      <c r="BE80" s="0" t="n">
        <v>0.1066</v>
      </c>
      <c r="BF80" s="0" t="n">
        <v>0.0728</v>
      </c>
      <c r="BG80" s="0" t="n">
        <v>0.0594</v>
      </c>
      <c r="BH80" s="0" t="n">
        <v>0.0613</v>
      </c>
      <c r="BI80" s="0" t="n">
        <v>0.0773</v>
      </c>
      <c r="BJ80" s="0" t="n">
        <v>0.1182</v>
      </c>
      <c r="BK80" s="0" t="n">
        <v>0.1851</v>
      </c>
      <c r="BL80" s="16" t="n">
        <f aca="false">SUM(AZ80:BK80)</f>
        <v>1.3176</v>
      </c>
    </row>
    <row r="81" customFormat="false" ht="14.3" hidden="false" customHeight="false" outlineLevel="0" collapsed="false">
      <c r="A81" s="0" t="n">
        <v>4</v>
      </c>
      <c r="B81" s="0" t="n">
        <v>14</v>
      </c>
      <c r="C81" s="0" t="s">
        <v>97</v>
      </c>
      <c r="D81" s="0" t="n">
        <v>0.263</v>
      </c>
      <c r="E81" s="0" t="n">
        <v>0.1846</v>
      </c>
      <c r="F81" s="0" t="n">
        <v>0.1721</v>
      </c>
      <c r="G81" s="0" t="n">
        <v>0.196</v>
      </c>
      <c r="H81" s="0" t="n">
        <v>0.3842</v>
      </c>
      <c r="I81" s="0" t="n">
        <v>0.4004</v>
      </c>
      <c r="J81" s="0" t="n">
        <v>0.3153</v>
      </c>
      <c r="K81" s="0" t="n">
        <v>0.2481</v>
      </c>
      <c r="L81" s="0" t="n">
        <v>0.2173</v>
      </c>
      <c r="M81" s="0" t="n">
        <v>0.2175</v>
      </c>
      <c r="N81" s="0" t="n">
        <v>0.2695</v>
      </c>
      <c r="O81" s="0" t="n">
        <v>0.344</v>
      </c>
      <c r="P81" s="16" t="n">
        <f aca="false">SUM(D81:O81)</f>
        <v>3.212</v>
      </c>
      <c r="R81" s="0" t="n">
        <v>14</v>
      </c>
      <c r="S81" s="0" t="s">
        <v>97</v>
      </c>
      <c r="T81" s="0" t="n">
        <v>0.2588</v>
      </c>
      <c r="U81" s="0" t="n">
        <v>0.2053</v>
      </c>
      <c r="V81" s="0" t="n">
        <v>0.1769</v>
      </c>
      <c r="W81" s="0" t="n">
        <v>0.1891</v>
      </c>
      <c r="X81" s="0" t="n">
        <v>0.2023</v>
      </c>
      <c r="Y81" s="0" t="n">
        <v>0.1644</v>
      </c>
      <c r="Z81" s="0" t="n">
        <v>0.114</v>
      </c>
      <c r="AA81" s="0" t="n">
        <v>0.089</v>
      </c>
      <c r="AB81" s="0" t="n">
        <v>0.0845</v>
      </c>
      <c r="AC81" s="0" t="n">
        <v>0.108</v>
      </c>
      <c r="AD81" s="0" t="n">
        <v>0.1611</v>
      </c>
      <c r="AE81" s="0" t="n">
        <v>0.2686</v>
      </c>
      <c r="AF81" s="16" t="n">
        <f aca="false">SUM(T81:AE81)</f>
        <v>2.022</v>
      </c>
      <c r="AH81" s="0" t="n">
        <v>14</v>
      </c>
      <c r="AI81" s="0" t="s">
        <v>97</v>
      </c>
      <c r="AJ81" s="0" t="n">
        <v>0.5798</v>
      </c>
      <c r="AK81" s="0" t="n">
        <v>0.3874</v>
      </c>
      <c r="AL81" s="0" t="n">
        <v>0.3785</v>
      </c>
      <c r="AM81" s="0" t="n">
        <v>0.4731</v>
      </c>
      <c r="AN81" s="0" t="n">
        <v>0.5958</v>
      </c>
      <c r="AO81" s="0" t="n">
        <v>0.5299</v>
      </c>
      <c r="AP81" s="0" t="n">
        <v>0.4091</v>
      </c>
      <c r="AQ81" s="0" t="n">
        <v>0.3205</v>
      </c>
      <c r="AR81" s="0" t="n">
        <v>0.3089</v>
      </c>
      <c r="AS81" s="0" t="n">
        <v>0.412</v>
      </c>
      <c r="AT81" s="0" t="n">
        <v>0.5564</v>
      </c>
      <c r="AU81" s="0" t="n">
        <v>0.6951</v>
      </c>
      <c r="AV81" s="16" t="n">
        <f aca="false">SUM(AJ81:AU81)</f>
        <v>5.6465</v>
      </c>
      <c r="AX81" s="0" t="n">
        <v>14</v>
      </c>
      <c r="AY81" s="0" t="s">
        <v>97</v>
      </c>
      <c r="AZ81" s="0" t="n">
        <v>0.1731</v>
      </c>
      <c r="BA81" s="0" t="n">
        <v>0.1089</v>
      </c>
      <c r="BB81" s="0" t="n">
        <v>0.0985</v>
      </c>
      <c r="BC81" s="0" t="n">
        <v>0.1118</v>
      </c>
      <c r="BD81" s="0" t="n">
        <v>0.128</v>
      </c>
      <c r="BE81" s="0" t="n">
        <v>0.112</v>
      </c>
      <c r="BF81" s="0" t="n">
        <v>0.0844</v>
      </c>
      <c r="BG81" s="0" t="n">
        <v>0.068</v>
      </c>
      <c r="BH81" s="0" t="n">
        <v>0.071</v>
      </c>
      <c r="BI81" s="0" t="n">
        <v>0.0957</v>
      </c>
      <c r="BJ81" s="0" t="n">
        <v>0.1465</v>
      </c>
      <c r="BK81" s="0" t="n">
        <v>0.2151</v>
      </c>
      <c r="BL81" s="16" t="n">
        <f aca="false">SUM(AZ81:BK81)</f>
        <v>1.413</v>
      </c>
    </row>
    <row r="82" customFormat="false" ht="14.3" hidden="false" customHeight="false" outlineLevel="0" collapsed="false">
      <c r="A82" s="0" t="n">
        <v>5</v>
      </c>
      <c r="B82" s="0" t="n">
        <v>14</v>
      </c>
      <c r="C82" s="0" t="s">
        <v>98</v>
      </c>
      <c r="D82" s="0" t="n">
        <v>0.3788</v>
      </c>
      <c r="E82" s="0" t="n">
        <v>0.2942</v>
      </c>
      <c r="F82" s="0" t="n">
        <v>0.2781</v>
      </c>
      <c r="G82" s="0" t="n">
        <v>0.2396</v>
      </c>
      <c r="H82" s="0" t="n">
        <v>0.2305</v>
      </c>
      <c r="I82" s="0" t="n">
        <v>0.2277</v>
      </c>
      <c r="J82" s="0" t="n">
        <v>0.244</v>
      </c>
      <c r="K82" s="0" t="n">
        <v>0.2692</v>
      </c>
      <c r="L82" s="0" t="n">
        <v>0.3355</v>
      </c>
      <c r="M82" s="0" t="n">
        <v>0.3239</v>
      </c>
      <c r="N82" s="0" t="n">
        <v>0.35</v>
      </c>
      <c r="O82" s="0" t="n">
        <v>0.3831</v>
      </c>
      <c r="P82" s="16" t="n">
        <f aca="false">SUM(D82:O82)</f>
        <v>3.5546</v>
      </c>
      <c r="R82" s="0" t="n">
        <v>14</v>
      </c>
      <c r="S82" s="0" t="s">
        <v>98</v>
      </c>
      <c r="T82" s="0" t="n">
        <v>0.2941</v>
      </c>
      <c r="U82" s="0" t="n">
        <v>0.2482</v>
      </c>
      <c r="V82" s="0" t="n">
        <v>0.2753</v>
      </c>
      <c r="W82" s="0" t="n">
        <v>0.2729</v>
      </c>
      <c r="X82" s="0" t="n">
        <v>0.2819</v>
      </c>
      <c r="Y82" s="0" t="n">
        <v>0.2385</v>
      </c>
      <c r="Z82" s="0" t="n">
        <v>0.1713</v>
      </c>
      <c r="AA82" s="0" t="n">
        <v>0.1318</v>
      </c>
      <c r="AB82" s="0" t="n">
        <v>0.1242</v>
      </c>
      <c r="AC82" s="0" t="n">
        <v>0.1498</v>
      </c>
      <c r="AD82" s="0" t="n">
        <v>0.228</v>
      </c>
      <c r="AE82" s="0" t="n">
        <v>0.3049</v>
      </c>
      <c r="AF82" s="16" t="n">
        <f aca="false">SUM(T82:AE82)</f>
        <v>2.7209</v>
      </c>
      <c r="AH82" s="0" t="n">
        <v>14</v>
      </c>
      <c r="AI82" s="0" t="s">
        <v>98</v>
      </c>
      <c r="AJ82" s="0" t="n">
        <v>0.4538</v>
      </c>
      <c r="AK82" s="0" t="n">
        <v>0.3599</v>
      </c>
      <c r="AL82" s="0" t="n">
        <v>0.378</v>
      </c>
      <c r="AM82" s="0" t="n">
        <v>0.4588</v>
      </c>
      <c r="AN82" s="0" t="n">
        <v>0.5375</v>
      </c>
      <c r="AO82" s="0" t="n">
        <v>0.5839</v>
      </c>
      <c r="AP82" s="0" t="n">
        <v>0.4844</v>
      </c>
      <c r="AQ82" s="0" t="n">
        <v>0.3199</v>
      </c>
      <c r="AR82" s="0" t="n">
        <v>0.2648</v>
      </c>
      <c r="AS82" s="0" t="n">
        <v>0.2966</v>
      </c>
      <c r="AT82" s="0" t="n">
        <v>0.4147</v>
      </c>
      <c r="AU82" s="0" t="n">
        <v>0.5029</v>
      </c>
      <c r="AV82" s="16" t="n">
        <f aca="false">SUM(AJ82:AU82)</f>
        <v>5.0552</v>
      </c>
      <c r="AX82" s="0" t="n">
        <v>14</v>
      </c>
      <c r="AY82" s="0" t="s">
        <v>98</v>
      </c>
      <c r="AZ82" s="0" t="n">
        <v>0.2042</v>
      </c>
      <c r="BA82" s="0" t="n">
        <v>0.1366</v>
      </c>
      <c r="BB82" s="0" t="n">
        <v>0.1427</v>
      </c>
      <c r="BC82" s="0" t="n">
        <v>0.1658</v>
      </c>
      <c r="BD82" s="0" t="n">
        <v>0.1871</v>
      </c>
      <c r="BE82" s="0" t="n">
        <v>0.1488</v>
      </c>
      <c r="BF82" s="0" t="n">
        <v>0.1117</v>
      </c>
      <c r="BG82" s="0" t="n">
        <v>0.0825</v>
      </c>
      <c r="BH82" s="0" t="n">
        <v>0.0869</v>
      </c>
      <c r="BI82" s="0" t="n">
        <v>0.1222</v>
      </c>
      <c r="BJ82" s="0" t="n">
        <v>0.1652</v>
      </c>
      <c r="BK82" s="0" t="n">
        <v>0.2205</v>
      </c>
      <c r="BL82" s="16" t="n">
        <f aca="false">SUM(AZ82:BK82)</f>
        <v>1.7742</v>
      </c>
    </row>
    <row r="83" customFormat="false" ht="14.3" hidden="false" customHeight="false" outlineLevel="0" collapsed="false">
      <c r="A83" s="0" t="n">
        <v>1</v>
      </c>
      <c r="B83" s="0" t="n">
        <v>15</v>
      </c>
      <c r="C83" s="0" t="s">
        <v>94</v>
      </c>
      <c r="D83" s="0" t="n">
        <v>0.2719</v>
      </c>
      <c r="E83" s="0" t="n">
        <v>0.4182</v>
      </c>
      <c r="F83" s="0" t="n">
        <v>0.6009</v>
      </c>
      <c r="G83" s="0" t="n">
        <v>0.4242</v>
      </c>
      <c r="H83" s="0" t="n">
        <v>0.3723</v>
      </c>
      <c r="I83" s="0" t="n">
        <v>0.3967</v>
      </c>
      <c r="J83" s="0" t="n">
        <v>0.409</v>
      </c>
      <c r="K83" s="0" t="n">
        <v>0.3514</v>
      </c>
      <c r="L83" s="0" t="n">
        <v>0.3093</v>
      </c>
      <c r="M83" s="0" t="n">
        <v>0.4697</v>
      </c>
      <c r="N83" s="0" t="n">
        <v>0.3764</v>
      </c>
      <c r="O83" s="0" t="n">
        <v>0.3498</v>
      </c>
      <c r="P83" s="16" t="n">
        <f aca="false">SUM(D83:O83)</f>
        <v>4.7498</v>
      </c>
      <c r="R83" s="0" t="n">
        <v>15</v>
      </c>
      <c r="S83" s="0" t="s">
        <v>94</v>
      </c>
      <c r="T83" s="0" t="n">
        <v>0.5228</v>
      </c>
      <c r="U83" s="0" t="n">
        <v>0.4061</v>
      </c>
      <c r="V83" s="0" t="n">
        <v>0.4269</v>
      </c>
      <c r="W83" s="0" t="n">
        <v>0.453</v>
      </c>
      <c r="X83" s="0" t="n">
        <v>0.526</v>
      </c>
      <c r="Y83" s="0" t="n">
        <v>0.6138</v>
      </c>
      <c r="Z83" s="0" t="n">
        <v>0.5788</v>
      </c>
      <c r="AA83" s="0" t="n">
        <v>0.5279</v>
      </c>
      <c r="AB83" s="0" t="n">
        <v>0.5065</v>
      </c>
      <c r="AC83" s="0" t="n">
        <v>0.5211</v>
      </c>
      <c r="AD83" s="0" t="n">
        <v>0.5458</v>
      </c>
      <c r="AE83" s="0" t="n">
        <v>0.6157</v>
      </c>
      <c r="AF83" s="16" t="n">
        <f aca="false">SUM(T83:AE83)</f>
        <v>6.2444</v>
      </c>
      <c r="AH83" s="0" t="n">
        <v>15</v>
      </c>
      <c r="AI83" s="0" t="s">
        <v>94</v>
      </c>
      <c r="AJ83" s="0" t="n">
        <v>0.6188</v>
      </c>
      <c r="AK83" s="0" t="n">
        <v>0.5002</v>
      </c>
      <c r="AL83" s="0" t="n">
        <v>0.5552</v>
      </c>
      <c r="AM83" s="0" t="n">
        <v>0.9053</v>
      </c>
      <c r="AN83" s="0" t="n">
        <v>1.4227</v>
      </c>
      <c r="AO83" s="0" t="n">
        <v>1.0861</v>
      </c>
      <c r="AP83" s="0" t="n">
        <v>0.8711</v>
      </c>
      <c r="AQ83" s="0" t="n">
        <v>0.7628</v>
      </c>
      <c r="AR83" s="0" t="n">
        <v>0.681</v>
      </c>
      <c r="AS83" s="0" t="n">
        <v>0.6873</v>
      </c>
      <c r="AT83" s="0" t="n">
        <v>0.6653</v>
      </c>
      <c r="AU83" s="0" t="n">
        <v>0.6471</v>
      </c>
      <c r="AV83" s="16" t="n">
        <f aca="false">SUM(AJ83:AU83)</f>
        <v>9.4029</v>
      </c>
      <c r="AX83" s="0" t="n">
        <v>15</v>
      </c>
      <c r="AY83" s="0" t="s">
        <v>94</v>
      </c>
      <c r="AZ83" s="0" t="n">
        <v>0.2378</v>
      </c>
      <c r="BA83" s="0" t="n">
        <v>0.1847</v>
      </c>
      <c r="BB83" s="0" t="n">
        <v>0.1756</v>
      </c>
      <c r="BC83" s="0" t="n">
        <v>0.1677</v>
      </c>
      <c r="BD83" s="0" t="n">
        <v>0.216</v>
      </c>
      <c r="BE83" s="0" t="n">
        <v>0.2701</v>
      </c>
      <c r="BF83" s="0" t="n">
        <v>0.2887</v>
      </c>
      <c r="BG83" s="0" t="n">
        <v>0.2924</v>
      </c>
      <c r="BH83" s="0" t="n">
        <v>0.2993</v>
      </c>
      <c r="BI83" s="0" t="n">
        <v>0.313</v>
      </c>
      <c r="BJ83" s="0" t="n">
        <v>0.2855</v>
      </c>
      <c r="BK83" s="0" t="n">
        <v>0.2714</v>
      </c>
      <c r="BL83" s="16" t="n">
        <f aca="false">SUM(AZ83:BK83)</f>
        <v>3.0022</v>
      </c>
    </row>
    <row r="84" customFormat="false" ht="14.3" hidden="false" customHeight="false" outlineLevel="0" collapsed="false">
      <c r="A84" s="0" t="n">
        <v>2</v>
      </c>
      <c r="B84" s="0" t="n">
        <v>15</v>
      </c>
      <c r="C84" s="0" t="s">
        <v>95</v>
      </c>
      <c r="D84" s="0" t="n">
        <v>0.3585</v>
      </c>
      <c r="E84" s="0" t="n">
        <v>0.3095</v>
      </c>
      <c r="F84" s="0" t="n">
        <v>0.4086</v>
      </c>
      <c r="G84" s="0" t="n">
        <v>0.416</v>
      </c>
      <c r="H84" s="0" t="n">
        <v>0.4327</v>
      </c>
      <c r="I84" s="0" t="n">
        <v>0.4233</v>
      </c>
      <c r="J84" s="0" t="n">
        <v>0.5361</v>
      </c>
      <c r="K84" s="0" t="n">
        <v>0.6958</v>
      </c>
      <c r="L84" s="0" t="n">
        <v>0.4302</v>
      </c>
      <c r="M84" s="0" t="n">
        <v>0.381</v>
      </c>
      <c r="N84" s="0" t="n">
        <v>0.3454</v>
      </c>
      <c r="O84" s="0" t="n">
        <v>0.3592</v>
      </c>
      <c r="P84" s="16" t="n">
        <f aca="false">SUM(D84:O84)</f>
        <v>5.0963</v>
      </c>
      <c r="R84" s="0" t="n">
        <v>15</v>
      </c>
      <c r="S84" s="0" t="s">
        <v>95</v>
      </c>
      <c r="T84" s="0" t="n">
        <v>0.5471</v>
      </c>
      <c r="U84" s="0" t="n">
        <v>0.4413</v>
      </c>
      <c r="V84" s="0" t="n">
        <v>0.4564</v>
      </c>
      <c r="W84" s="0" t="n">
        <v>0.5321</v>
      </c>
      <c r="X84" s="0" t="n">
        <v>0.6475</v>
      </c>
      <c r="Y84" s="0" t="n">
        <v>0.6685</v>
      </c>
      <c r="Z84" s="0" t="n">
        <v>0.6423</v>
      </c>
      <c r="AA84" s="0" t="n">
        <v>0.608</v>
      </c>
      <c r="AB84" s="0" t="n">
        <v>0.5922</v>
      </c>
      <c r="AC84" s="0" t="n">
        <v>0.6197</v>
      </c>
      <c r="AD84" s="0" t="n">
        <v>0.6465</v>
      </c>
      <c r="AE84" s="0" t="n">
        <v>0.6724</v>
      </c>
      <c r="AF84" s="16" t="n">
        <f aca="false">SUM(T84:AE84)</f>
        <v>7.074</v>
      </c>
      <c r="AH84" s="0" t="n">
        <v>15</v>
      </c>
      <c r="AI84" s="0" t="s">
        <v>95</v>
      </c>
      <c r="AJ84" s="0" t="n">
        <v>0.8522</v>
      </c>
      <c r="AK84" s="0" t="n">
        <v>0.7103</v>
      </c>
      <c r="AL84" s="0" t="n">
        <v>0.7715</v>
      </c>
      <c r="AM84" s="0" t="n">
        <v>0.9342</v>
      </c>
      <c r="AN84" s="0" t="n">
        <v>1.3822</v>
      </c>
      <c r="AO84" s="0" t="n">
        <v>1.2665</v>
      </c>
      <c r="AP84" s="0" t="n">
        <v>1.0356</v>
      </c>
      <c r="AQ84" s="0" t="n">
        <v>0.9475</v>
      </c>
      <c r="AR84" s="0" t="n">
        <v>0.9467</v>
      </c>
      <c r="AS84" s="0" t="n">
        <v>0.906</v>
      </c>
      <c r="AT84" s="0" t="n">
        <v>0.9769</v>
      </c>
      <c r="AU84" s="0" t="n">
        <v>0.9017</v>
      </c>
      <c r="AV84" s="16" t="n">
        <f aca="false">SUM(AJ84:AU84)</f>
        <v>11.6313</v>
      </c>
      <c r="AX84" s="0" t="n">
        <v>15</v>
      </c>
      <c r="AY84" s="0" t="s">
        <v>95</v>
      </c>
      <c r="AZ84" s="0" t="n">
        <v>0.4139</v>
      </c>
      <c r="BA84" s="0" t="n">
        <v>0.3015</v>
      </c>
      <c r="BB84" s="0" t="n">
        <v>0.283</v>
      </c>
      <c r="BC84" s="0" t="n">
        <v>0.2707</v>
      </c>
      <c r="BD84" s="0" t="n">
        <v>0.3439</v>
      </c>
      <c r="BE84" s="0" t="n">
        <v>0.3847</v>
      </c>
      <c r="BF84" s="0" t="n">
        <v>0.3831</v>
      </c>
      <c r="BG84" s="0" t="n">
        <v>0.3686</v>
      </c>
      <c r="BH84" s="0" t="n">
        <v>0.3703</v>
      </c>
      <c r="BI84" s="0" t="n">
        <v>0.434</v>
      </c>
      <c r="BJ84" s="0" t="n">
        <v>0.4985</v>
      </c>
      <c r="BK84" s="0" t="n">
        <v>0.536</v>
      </c>
      <c r="BL84" s="16" t="n">
        <f aca="false">SUM(AZ84:BK84)</f>
        <v>4.5882</v>
      </c>
    </row>
    <row r="85" customFormat="false" ht="14.3" hidden="false" customHeight="false" outlineLevel="0" collapsed="false">
      <c r="A85" s="0" t="n">
        <v>3</v>
      </c>
      <c r="B85" s="0" t="n">
        <v>15</v>
      </c>
      <c r="C85" s="0" t="s">
        <v>96</v>
      </c>
      <c r="D85" s="0" t="n">
        <v>0.6063</v>
      </c>
      <c r="E85" s="0" t="n">
        <v>0.5344</v>
      </c>
      <c r="F85" s="0" t="n">
        <v>0.872</v>
      </c>
      <c r="G85" s="0" t="n">
        <v>1.1319</v>
      </c>
      <c r="H85" s="0" t="n">
        <v>0.9483</v>
      </c>
      <c r="I85" s="0" t="n">
        <v>0.9028</v>
      </c>
      <c r="J85" s="0" t="n">
        <v>0.758</v>
      </c>
      <c r="K85" s="0" t="n">
        <v>0.6838</v>
      </c>
      <c r="L85" s="0" t="n">
        <v>1.0035</v>
      </c>
      <c r="M85" s="0" t="n">
        <v>0.8714</v>
      </c>
      <c r="N85" s="0" t="n">
        <v>0.6959</v>
      </c>
      <c r="O85" s="0" t="n">
        <v>0.6528</v>
      </c>
      <c r="P85" s="16" t="n">
        <f aca="false">SUM(D85:O85)</f>
        <v>9.6611</v>
      </c>
      <c r="R85" s="0" t="n">
        <v>15</v>
      </c>
      <c r="S85" s="0" t="s">
        <v>96</v>
      </c>
      <c r="T85" s="0" t="n">
        <v>0.4874</v>
      </c>
      <c r="U85" s="0" t="n">
        <v>0.3922</v>
      </c>
      <c r="V85" s="0" t="n">
        <v>0.3947</v>
      </c>
      <c r="W85" s="0" t="n">
        <v>0.4221</v>
      </c>
      <c r="X85" s="0" t="n">
        <v>0.5179</v>
      </c>
      <c r="Y85" s="0" t="n">
        <v>0.5869</v>
      </c>
      <c r="Z85" s="0" t="n">
        <v>0.5702</v>
      </c>
      <c r="AA85" s="0" t="n">
        <v>0.522</v>
      </c>
      <c r="AB85" s="0" t="n">
        <v>0.4886</v>
      </c>
      <c r="AC85" s="0" t="n">
        <v>0.499</v>
      </c>
      <c r="AD85" s="0" t="n">
        <v>0.52</v>
      </c>
      <c r="AE85" s="0" t="n">
        <v>0.5204</v>
      </c>
      <c r="AF85" s="16" t="n">
        <f aca="false">SUM(T85:AE85)</f>
        <v>5.9214</v>
      </c>
      <c r="AH85" s="0" t="n">
        <v>15</v>
      </c>
      <c r="AI85" s="0" t="s">
        <v>96</v>
      </c>
      <c r="AJ85" s="0" t="n">
        <v>0.9371</v>
      </c>
      <c r="AK85" s="0" t="n">
        <v>0.8617</v>
      </c>
      <c r="AL85" s="0" t="n">
        <v>0.9765</v>
      </c>
      <c r="AM85" s="0" t="n">
        <v>1.2036</v>
      </c>
      <c r="AN85" s="0" t="n">
        <v>1.3427</v>
      </c>
      <c r="AO85" s="0" t="n">
        <v>1.3041</v>
      </c>
      <c r="AP85" s="0" t="n">
        <v>1.1508</v>
      </c>
      <c r="AQ85" s="0" t="n">
        <v>1.0614</v>
      </c>
      <c r="AR85" s="0" t="n">
        <v>0.9634</v>
      </c>
      <c r="AS85" s="0" t="n">
        <v>0.9919</v>
      </c>
      <c r="AT85" s="0" t="n">
        <v>1.0941</v>
      </c>
      <c r="AU85" s="0" t="n">
        <v>1.0625</v>
      </c>
      <c r="AV85" s="16" t="n">
        <f aca="false">SUM(AJ85:AU85)</f>
        <v>12.9498</v>
      </c>
      <c r="AX85" s="0" t="n">
        <v>15</v>
      </c>
      <c r="AY85" s="0" t="s">
        <v>96</v>
      </c>
      <c r="AZ85" s="0" t="n">
        <v>0.3157</v>
      </c>
      <c r="BA85" s="0" t="n">
        <v>0.2375</v>
      </c>
      <c r="BB85" s="0" t="n">
        <v>0.2307</v>
      </c>
      <c r="BC85" s="0" t="n">
        <v>0.2275</v>
      </c>
      <c r="BD85" s="0" t="n">
        <v>0.276</v>
      </c>
      <c r="BE85" s="0" t="n">
        <v>0.3167</v>
      </c>
      <c r="BF85" s="0" t="n">
        <v>0.3225</v>
      </c>
      <c r="BG85" s="0" t="n">
        <v>0.3063</v>
      </c>
      <c r="BH85" s="0" t="n">
        <v>0.2961</v>
      </c>
      <c r="BI85" s="0" t="n">
        <v>0.3083</v>
      </c>
      <c r="BJ85" s="0" t="n">
        <v>0.3172</v>
      </c>
      <c r="BK85" s="0" t="n">
        <v>0.3594</v>
      </c>
      <c r="BL85" s="16" t="n">
        <f aca="false">SUM(AZ85:BK85)</f>
        <v>3.5139</v>
      </c>
    </row>
    <row r="86" customFormat="false" ht="14.3" hidden="false" customHeight="false" outlineLevel="0" collapsed="false">
      <c r="A86" s="0" t="n">
        <v>4</v>
      </c>
      <c r="B86" s="0" t="n">
        <v>15</v>
      </c>
      <c r="C86" s="0" t="s">
        <v>97</v>
      </c>
      <c r="D86" s="0" t="n">
        <v>0.2527</v>
      </c>
      <c r="E86" s="0" t="n">
        <v>0.1972</v>
      </c>
      <c r="F86" s="0" t="n">
        <v>0.213</v>
      </c>
      <c r="G86" s="0" t="n">
        <v>0.2064</v>
      </c>
      <c r="H86" s="0" t="n">
        <v>0.3903</v>
      </c>
      <c r="I86" s="0" t="n">
        <v>0.3887</v>
      </c>
      <c r="J86" s="0" t="n">
        <v>0.4023</v>
      </c>
      <c r="K86" s="0" t="n">
        <v>0.3728</v>
      </c>
      <c r="L86" s="0" t="n">
        <v>0.3378</v>
      </c>
      <c r="M86" s="0" t="n">
        <v>0.4004</v>
      </c>
      <c r="N86" s="0" t="n">
        <v>0.3364</v>
      </c>
      <c r="O86" s="0" t="n">
        <v>0.3341</v>
      </c>
      <c r="P86" s="16" t="n">
        <f aca="false">SUM(D86:O86)</f>
        <v>3.8321</v>
      </c>
      <c r="R86" s="0" t="n">
        <v>15</v>
      </c>
      <c r="S86" s="0" t="s">
        <v>97</v>
      </c>
      <c r="T86" s="0" t="n">
        <v>0.3901</v>
      </c>
      <c r="U86" s="0" t="n">
        <v>0.3924</v>
      </c>
      <c r="V86" s="0" t="n">
        <v>0.3355</v>
      </c>
      <c r="W86" s="0" t="n">
        <v>0.3794</v>
      </c>
      <c r="X86" s="0" t="n">
        <v>0.5661</v>
      </c>
      <c r="Y86" s="0" t="n">
        <v>0.5715</v>
      </c>
      <c r="Z86" s="0" t="n">
        <v>0.5116</v>
      </c>
      <c r="AA86" s="0" t="n">
        <v>0.4653</v>
      </c>
      <c r="AB86" s="0" t="n">
        <v>0.4455</v>
      </c>
      <c r="AC86" s="0" t="n">
        <v>0.4502</v>
      </c>
      <c r="AD86" s="0" t="n">
        <v>0.4241</v>
      </c>
      <c r="AE86" s="0" t="n">
        <v>0.4197</v>
      </c>
      <c r="AF86" s="16" t="n">
        <f aca="false">SUM(T86:AE86)</f>
        <v>5.3514</v>
      </c>
      <c r="AH86" s="0" t="n">
        <v>15</v>
      </c>
      <c r="AI86" s="0" t="s">
        <v>97</v>
      </c>
      <c r="AJ86" s="0" t="n">
        <v>0.7913</v>
      </c>
      <c r="AK86" s="0" t="n">
        <v>0.6839</v>
      </c>
      <c r="AL86" s="0" t="n">
        <v>0.9332</v>
      </c>
      <c r="AM86" s="0" t="n">
        <v>1.1084</v>
      </c>
      <c r="AN86" s="0" t="n">
        <v>1.412</v>
      </c>
      <c r="AO86" s="0" t="n">
        <v>1.316</v>
      </c>
      <c r="AP86" s="0" t="n">
        <v>1.1738</v>
      </c>
      <c r="AQ86" s="0" t="n">
        <v>1.312</v>
      </c>
      <c r="AR86" s="0" t="n">
        <v>1.1749</v>
      </c>
      <c r="AS86" s="0" t="n">
        <v>1.1225</v>
      </c>
      <c r="AT86" s="0" t="n">
        <v>1.0294</v>
      </c>
      <c r="AU86" s="0" t="n">
        <v>0.9594</v>
      </c>
      <c r="AV86" s="16" t="n">
        <f aca="false">SUM(AJ86:AU86)</f>
        <v>13.0168</v>
      </c>
      <c r="AX86" s="0" t="n">
        <v>15</v>
      </c>
      <c r="AY86" s="0" t="s">
        <v>97</v>
      </c>
      <c r="AZ86" s="0" t="n">
        <v>0.2422</v>
      </c>
      <c r="BA86" s="0" t="n">
        <v>0.1827</v>
      </c>
      <c r="BB86" s="0" t="n">
        <v>0.1757</v>
      </c>
      <c r="BC86" s="0" t="n">
        <v>0.1798</v>
      </c>
      <c r="BD86" s="0" t="n">
        <v>0.22</v>
      </c>
      <c r="BE86" s="0" t="n">
        <v>0.2489</v>
      </c>
      <c r="BF86" s="0" t="n">
        <v>0.2431</v>
      </c>
      <c r="BG86" s="0" t="n">
        <v>0.2297</v>
      </c>
      <c r="BH86" s="0" t="n">
        <v>0.2228</v>
      </c>
      <c r="BI86" s="0" t="n">
        <v>0.2356</v>
      </c>
      <c r="BJ86" s="0" t="n">
        <v>0.2397</v>
      </c>
      <c r="BK86" s="0" t="n">
        <v>0.2659</v>
      </c>
      <c r="BL86" s="16" t="n">
        <f aca="false">SUM(AZ86:BK86)</f>
        <v>2.6861</v>
      </c>
    </row>
    <row r="87" customFormat="false" ht="14.3" hidden="false" customHeight="false" outlineLevel="0" collapsed="false">
      <c r="A87" s="0" t="n">
        <v>5</v>
      </c>
      <c r="B87" s="0" t="n">
        <v>15</v>
      </c>
      <c r="C87" s="0" t="s">
        <v>98</v>
      </c>
      <c r="D87" s="0" t="n">
        <v>0.38</v>
      </c>
      <c r="E87" s="0" t="n">
        <v>0.3696</v>
      </c>
      <c r="F87" s="0" t="n">
        <v>0.501</v>
      </c>
      <c r="G87" s="0" t="n">
        <v>0.6086</v>
      </c>
      <c r="H87" s="0" t="n">
        <v>0.5716</v>
      </c>
      <c r="I87" s="0" t="n">
        <v>0.6059</v>
      </c>
      <c r="J87" s="0" t="n">
        <v>0.6098</v>
      </c>
      <c r="K87" s="0" t="n">
        <v>0.4874</v>
      </c>
      <c r="L87" s="0" t="n">
        <v>0.4364</v>
      </c>
      <c r="M87" s="0" t="n">
        <v>0.4267</v>
      </c>
      <c r="N87" s="0" t="n">
        <v>0.391</v>
      </c>
      <c r="O87" s="0" t="n">
        <v>0.3764</v>
      </c>
      <c r="P87" s="16" t="n">
        <f aca="false">SUM(D87:O87)</f>
        <v>5.7644</v>
      </c>
      <c r="R87" s="0" t="n">
        <v>15</v>
      </c>
      <c r="S87" s="0" t="s">
        <v>98</v>
      </c>
      <c r="T87" s="0" t="n">
        <v>0.4442</v>
      </c>
      <c r="U87" s="0" t="n">
        <v>0.353</v>
      </c>
      <c r="V87" s="0" t="n">
        <v>0.3828</v>
      </c>
      <c r="W87" s="0" t="n">
        <v>0.3873</v>
      </c>
      <c r="X87" s="0" t="n">
        <v>0.4552</v>
      </c>
      <c r="Y87" s="0" t="n">
        <v>0.4781</v>
      </c>
      <c r="Z87" s="0" t="n">
        <v>0.4563</v>
      </c>
      <c r="AA87" s="0" t="n">
        <v>0.4435</v>
      </c>
      <c r="AB87" s="0" t="n">
        <v>0.4379</v>
      </c>
      <c r="AC87" s="0" t="n">
        <v>0.4615</v>
      </c>
      <c r="AD87" s="0" t="n">
        <v>0.4861</v>
      </c>
      <c r="AE87" s="0" t="n">
        <v>0.499</v>
      </c>
      <c r="AF87" s="16" t="n">
        <f aca="false">SUM(T87:AE87)</f>
        <v>5.2849</v>
      </c>
      <c r="AH87" s="0" t="n">
        <v>15</v>
      </c>
      <c r="AI87" s="0" t="s">
        <v>98</v>
      </c>
      <c r="AJ87" s="0" t="n">
        <v>0.8971</v>
      </c>
      <c r="AK87" s="0" t="n">
        <v>0.781</v>
      </c>
      <c r="AL87" s="0" t="n">
        <v>0.8385</v>
      </c>
      <c r="AM87" s="0" t="n">
        <v>1.0966</v>
      </c>
      <c r="AN87" s="0" t="n">
        <v>1.5002</v>
      </c>
      <c r="AO87" s="0" t="n">
        <v>1.7209</v>
      </c>
      <c r="AP87" s="0" t="n">
        <v>1.5148</v>
      </c>
      <c r="AQ87" s="0" t="n">
        <v>1.2684</v>
      </c>
      <c r="AR87" s="0" t="n">
        <v>1.1578</v>
      </c>
      <c r="AS87" s="0" t="n">
        <v>1.1381</v>
      </c>
      <c r="AT87" s="0" t="n">
        <v>1.0203</v>
      </c>
      <c r="AU87" s="0" t="n">
        <v>0.9981</v>
      </c>
      <c r="AV87" s="16" t="n">
        <f aca="false">SUM(AJ87:AU87)</f>
        <v>13.9318</v>
      </c>
      <c r="AX87" s="0" t="n">
        <v>15</v>
      </c>
      <c r="AY87" s="0" t="s">
        <v>98</v>
      </c>
      <c r="AZ87" s="0" t="n">
        <v>0.2403</v>
      </c>
      <c r="BA87" s="0" t="n">
        <v>0.1847</v>
      </c>
      <c r="BB87" s="0" t="n">
        <v>0.1916</v>
      </c>
      <c r="BC87" s="0" t="n">
        <v>0.2018</v>
      </c>
      <c r="BD87" s="0" t="n">
        <v>0.2422</v>
      </c>
      <c r="BE87" s="0" t="n">
        <v>0.2636</v>
      </c>
      <c r="BF87" s="0" t="n">
        <v>0.2639</v>
      </c>
      <c r="BG87" s="0" t="n">
        <v>0.2402</v>
      </c>
      <c r="BH87" s="0" t="n">
        <v>0.2282</v>
      </c>
      <c r="BI87" s="0" t="n">
        <v>0.2434</v>
      </c>
      <c r="BJ87" s="0" t="n">
        <v>0.2601</v>
      </c>
      <c r="BK87" s="0" t="n">
        <v>0.2738</v>
      </c>
      <c r="BL87" s="16" t="n">
        <f aca="false">SUM(AZ87:BK87)</f>
        <v>2.8338</v>
      </c>
    </row>
    <row r="88" customFormat="false" ht="14.3" hidden="false" customHeight="false" outlineLevel="0" collapsed="false">
      <c r="A88" s="0" t="n">
        <v>1</v>
      </c>
      <c r="B88" s="0" t="n">
        <v>16</v>
      </c>
      <c r="C88" s="0" t="s">
        <v>94</v>
      </c>
      <c r="D88" s="0" t="n">
        <v>1.1897</v>
      </c>
      <c r="E88" s="0" t="n">
        <v>1.2488</v>
      </c>
      <c r="F88" s="0" t="n">
        <v>1.7245</v>
      </c>
      <c r="G88" s="0" t="n">
        <v>1.7215</v>
      </c>
      <c r="H88" s="0" t="n">
        <v>1.88</v>
      </c>
      <c r="I88" s="0" t="n">
        <v>1.9259</v>
      </c>
      <c r="J88" s="0" t="n">
        <v>2.0196</v>
      </c>
      <c r="K88" s="0" t="n">
        <v>1.6789</v>
      </c>
      <c r="L88" s="0" t="n">
        <v>1.5107</v>
      </c>
      <c r="M88" s="0" t="n">
        <v>1.6886</v>
      </c>
      <c r="N88" s="0" t="n">
        <v>1.6045</v>
      </c>
      <c r="O88" s="0" t="n">
        <v>1.5506</v>
      </c>
      <c r="P88" s="16" t="n">
        <f aca="false">SUM(D88:O88)</f>
        <v>19.7433</v>
      </c>
      <c r="R88" s="0" t="n">
        <v>16</v>
      </c>
      <c r="S88" s="0" t="s">
        <v>94</v>
      </c>
      <c r="T88" s="0" t="n">
        <v>3.5992</v>
      </c>
      <c r="U88" s="0" t="n">
        <v>3.2115</v>
      </c>
      <c r="V88" s="0" t="n">
        <v>3.6199</v>
      </c>
      <c r="W88" s="0" t="n">
        <v>3.7205</v>
      </c>
      <c r="X88" s="0" t="n">
        <v>4.1664</v>
      </c>
      <c r="Y88" s="0" t="n">
        <v>4.1831</v>
      </c>
      <c r="Z88" s="0" t="n">
        <v>4.2317</v>
      </c>
      <c r="AA88" s="0" t="n">
        <v>4.0629</v>
      </c>
      <c r="AB88" s="0" t="n">
        <v>3.8083</v>
      </c>
      <c r="AC88" s="0" t="n">
        <v>3.839</v>
      </c>
      <c r="AD88" s="0" t="n">
        <v>3.7787</v>
      </c>
      <c r="AE88" s="0" t="n">
        <v>4.0252</v>
      </c>
      <c r="AF88" s="16" t="n">
        <f aca="false">SUM(T88:AE88)</f>
        <v>46.2464</v>
      </c>
      <c r="AH88" s="0" t="n">
        <v>16</v>
      </c>
      <c r="AI88" s="0" t="s">
        <v>94</v>
      </c>
      <c r="AJ88" s="0" t="n">
        <v>4.3908</v>
      </c>
      <c r="AK88" s="0" t="n">
        <v>3.9722</v>
      </c>
      <c r="AL88" s="0" t="n">
        <v>4.7935</v>
      </c>
      <c r="AM88" s="0" t="n">
        <v>9.7324</v>
      </c>
      <c r="AN88" s="0" t="n">
        <v>13.6673</v>
      </c>
      <c r="AO88" s="0" t="n">
        <v>9.4936</v>
      </c>
      <c r="AP88" s="0" t="n">
        <v>6.9396</v>
      </c>
      <c r="AQ88" s="0" t="n">
        <v>5.466</v>
      </c>
      <c r="AR88" s="0" t="n">
        <v>4.8164</v>
      </c>
      <c r="AS88" s="0" t="n">
        <v>4.875</v>
      </c>
      <c r="AT88" s="0" t="n">
        <v>4.6126</v>
      </c>
      <c r="AU88" s="0" t="n">
        <v>4.5746</v>
      </c>
      <c r="AV88" s="16" t="n">
        <f aca="false">SUM(AJ88:AU88)</f>
        <v>77.334</v>
      </c>
      <c r="AX88" s="0" t="n">
        <v>16</v>
      </c>
      <c r="AY88" s="0" t="s">
        <v>94</v>
      </c>
      <c r="AZ88" s="0" t="n">
        <v>1.6461</v>
      </c>
      <c r="BA88" s="0" t="n">
        <v>1.4156</v>
      </c>
      <c r="BB88" s="0" t="n">
        <v>1.4735</v>
      </c>
      <c r="BC88" s="0" t="n">
        <v>1.5133</v>
      </c>
      <c r="BD88" s="0" t="n">
        <v>1.7929</v>
      </c>
      <c r="BE88" s="0" t="n">
        <v>1.9009</v>
      </c>
      <c r="BF88" s="0" t="n">
        <v>1.9991</v>
      </c>
      <c r="BG88" s="0" t="n">
        <v>1.9942</v>
      </c>
      <c r="BH88" s="0" t="n">
        <v>1.9126</v>
      </c>
      <c r="BI88" s="0" t="n">
        <v>1.9089</v>
      </c>
      <c r="BJ88" s="0" t="n">
        <v>1.7748</v>
      </c>
      <c r="BK88" s="0" t="n">
        <v>1.705</v>
      </c>
      <c r="BL88" s="16" t="n">
        <f aca="false">SUM(AZ88:BK88)</f>
        <v>21.0369</v>
      </c>
    </row>
    <row r="89" customFormat="false" ht="14.3" hidden="false" customHeight="false" outlineLevel="0" collapsed="false">
      <c r="A89" s="0" t="n">
        <v>2</v>
      </c>
      <c r="B89" s="0" t="n">
        <v>16</v>
      </c>
      <c r="C89" s="0" t="s">
        <v>95</v>
      </c>
      <c r="D89" s="0" t="n">
        <v>1.6184</v>
      </c>
      <c r="E89" s="0" t="n">
        <v>1.4116</v>
      </c>
      <c r="F89" s="0" t="n">
        <v>1.5355</v>
      </c>
      <c r="G89" s="0" t="n">
        <v>1.5719</v>
      </c>
      <c r="H89" s="0" t="n">
        <v>1.7933</v>
      </c>
      <c r="I89" s="0" t="n">
        <v>1.89</v>
      </c>
      <c r="J89" s="0" t="n">
        <v>2.2536</v>
      </c>
      <c r="K89" s="0" t="n">
        <v>2.6169</v>
      </c>
      <c r="L89" s="0" t="n">
        <v>2.0582</v>
      </c>
      <c r="M89" s="0" t="n">
        <v>1.8219</v>
      </c>
      <c r="N89" s="0" t="n">
        <v>1.7526</v>
      </c>
      <c r="O89" s="0" t="n">
        <v>1.6945</v>
      </c>
      <c r="P89" s="16" t="n">
        <f aca="false">SUM(D89:O89)</f>
        <v>22.0184</v>
      </c>
      <c r="R89" s="0" t="n">
        <v>16</v>
      </c>
      <c r="S89" s="0" t="s">
        <v>95</v>
      </c>
      <c r="T89" s="0" t="n">
        <v>4.3532</v>
      </c>
      <c r="U89" s="0" t="n">
        <v>3.9641</v>
      </c>
      <c r="V89" s="0" t="n">
        <v>4.4844</v>
      </c>
      <c r="W89" s="0" t="n">
        <v>4.6225</v>
      </c>
      <c r="X89" s="0" t="n">
        <v>5.046</v>
      </c>
      <c r="Y89" s="0" t="n">
        <v>5.044</v>
      </c>
      <c r="Z89" s="0" t="n">
        <v>5.0404</v>
      </c>
      <c r="AA89" s="0" t="n">
        <v>4.9007</v>
      </c>
      <c r="AB89" s="0" t="n">
        <v>4.6062</v>
      </c>
      <c r="AC89" s="0" t="n">
        <v>4.7342</v>
      </c>
      <c r="AD89" s="0" t="n">
        <v>4.6335</v>
      </c>
      <c r="AE89" s="0" t="n">
        <v>4.6394</v>
      </c>
      <c r="AF89" s="16" t="n">
        <f aca="false">SUM(T89:AE89)</f>
        <v>56.0686</v>
      </c>
      <c r="AH89" s="0" t="n">
        <v>16</v>
      </c>
      <c r="AI89" s="0" t="s">
        <v>95</v>
      </c>
      <c r="AJ89" s="0" t="n">
        <v>5.5272</v>
      </c>
      <c r="AK89" s="0" t="n">
        <v>4.8974</v>
      </c>
      <c r="AL89" s="0" t="n">
        <v>5.9243</v>
      </c>
      <c r="AM89" s="0" t="n">
        <v>8.7758</v>
      </c>
      <c r="AN89" s="0" t="n">
        <v>10.3345</v>
      </c>
      <c r="AO89" s="0" t="n">
        <v>9.8803</v>
      </c>
      <c r="AP89" s="0" t="n">
        <v>7.4764</v>
      </c>
      <c r="AQ89" s="0" t="n">
        <v>6.2333</v>
      </c>
      <c r="AR89" s="0" t="n">
        <v>5.6246</v>
      </c>
      <c r="AS89" s="0" t="n">
        <v>5.6374</v>
      </c>
      <c r="AT89" s="0" t="n">
        <v>5.4871</v>
      </c>
      <c r="AU89" s="0" t="n">
        <v>5.4931</v>
      </c>
      <c r="AV89" s="16" t="n">
        <f aca="false">SUM(AJ89:AU89)</f>
        <v>81.2914</v>
      </c>
      <c r="AX89" s="0" t="n">
        <v>16</v>
      </c>
      <c r="AY89" s="0" t="s">
        <v>95</v>
      </c>
      <c r="AZ89" s="0" t="n">
        <v>2.3315</v>
      </c>
      <c r="BA89" s="0" t="n">
        <v>1.9955</v>
      </c>
      <c r="BB89" s="0" t="n">
        <v>2.1358</v>
      </c>
      <c r="BC89" s="0" t="n">
        <v>2.2117</v>
      </c>
      <c r="BD89" s="0" t="n">
        <v>2.5862</v>
      </c>
      <c r="BE89" s="0" t="n">
        <v>2.6909</v>
      </c>
      <c r="BF89" s="0" t="n">
        <v>2.7652</v>
      </c>
      <c r="BG89" s="0" t="n">
        <v>2.6879</v>
      </c>
      <c r="BH89" s="0" t="n">
        <v>2.6104</v>
      </c>
      <c r="BI89" s="0" t="n">
        <v>2.8068</v>
      </c>
      <c r="BJ89" s="0" t="n">
        <v>2.8121</v>
      </c>
      <c r="BK89" s="0" t="n">
        <v>2.7877</v>
      </c>
      <c r="BL89" s="16" t="n">
        <f aca="false">SUM(AZ89:BK89)</f>
        <v>30.4217</v>
      </c>
    </row>
    <row r="90" customFormat="false" ht="14.3" hidden="false" customHeight="false" outlineLevel="0" collapsed="false">
      <c r="A90" s="0" t="n">
        <v>3</v>
      </c>
      <c r="B90" s="0" t="n">
        <v>16</v>
      </c>
      <c r="C90" s="0" t="s">
        <v>96</v>
      </c>
      <c r="D90" s="0" t="n">
        <v>2.9076</v>
      </c>
      <c r="E90" s="0" t="n">
        <v>2.5381</v>
      </c>
      <c r="F90" s="0" t="n">
        <v>3.0227</v>
      </c>
      <c r="G90" s="0" t="n">
        <v>4.1016</v>
      </c>
      <c r="H90" s="0" t="n">
        <v>4.3118</v>
      </c>
      <c r="I90" s="0" t="n">
        <v>3.992</v>
      </c>
      <c r="J90" s="0" t="n">
        <v>3.7337</v>
      </c>
      <c r="K90" s="0" t="n">
        <v>4.2627</v>
      </c>
      <c r="L90" s="0" t="n">
        <v>3.8446</v>
      </c>
      <c r="M90" s="0" t="n">
        <v>3.4843</v>
      </c>
      <c r="N90" s="0" t="n">
        <v>3.1899</v>
      </c>
      <c r="O90" s="0" t="n">
        <v>3.1261</v>
      </c>
      <c r="P90" s="16" t="n">
        <f aca="false">SUM(D90:O90)</f>
        <v>42.5151</v>
      </c>
      <c r="R90" s="0" t="n">
        <v>16</v>
      </c>
      <c r="S90" s="0" t="s">
        <v>96</v>
      </c>
      <c r="T90" s="0" t="n">
        <v>3.924</v>
      </c>
      <c r="U90" s="0" t="n">
        <v>3.5299</v>
      </c>
      <c r="V90" s="0" t="n">
        <v>3.9256</v>
      </c>
      <c r="W90" s="0" t="n">
        <v>4.0542</v>
      </c>
      <c r="X90" s="0" t="n">
        <v>4.4188</v>
      </c>
      <c r="Y90" s="0" t="n">
        <v>4.4478</v>
      </c>
      <c r="Z90" s="0" t="n">
        <v>4.4503</v>
      </c>
      <c r="AA90" s="0" t="n">
        <v>4.2203</v>
      </c>
      <c r="AB90" s="0" t="n">
        <v>3.8786</v>
      </c>
      <c r="AC90" s="0" t="n">
        <v>3.9373</v>
      </c>
      <c r="AD90" s="0" t="n">
        <v>3.7871</v>
      </c>
      <c r="AE90" s="0" t="n">
        <v>3.7553</v>
      </c>
      <c r="AF90" s="16" t="n">
        <f aca="false">SUM(T90:AE90)</f>
        <v>48.3292</v>
      </c>
      <c r="AH90" s="0" t="n">
        <v>16</v>
      </c>
      <c r="AI90" s="0" t="s">
        <v>96</v>
      </c>
      <c r="AJ90" s="0" t="n">
        <v>5.8355</v>
      </c>
      <c r="AK90" s="0" t="n">
        <v>5.8519</v>
      </c>
      <c r="AL90" s="0" t="n">
        <v>7.0141</v>
      </c>
      <c r="AM90" s="0" t="n">
        <v>11.8396</v>
      </c>
      <c r="AN90" s="0" t="n">
        <v>16.4385</v>
      </c>
      <c r="AO90" s="0" t="n">
        <v>11.7887</v>
      </c>
      <c r="AP90" s="0" t="n">
        <v>8.3477</v>
      </c>
      <c r="AQ90" s="0" t="n">
        <v>6.6396</v>
      </c>
      <c r="AR90" s="0" t="n">
        <v>5.9281</v>
      </c>
      <c r="AS90" s="0" t="n">
        <v>6.1055</v>
      </c>
      <c r="AT90" s="0" t="n">
        <v>6.1075</v>
      </c>
      <c r="AU90" s="0" t="n">
        <v>5.9276</v>
      </c>
      <c r="AV90" s="16" t="n">
        <f aca="false">SUM(AJ90:AU90)</f>
        <v>97.8243</v>
      </c>
      <c r="AX90" s="0" t="n">
        <v>16</v>
      </c>
      <c r="AY90" s="0" t="s">
        <v>96</v>
      </c>
      <c r="AZ90" s="0" t="n">
        <v>1.8756</v>
      </c>
      <c r="BA90" s="0" t="n">
        <v>1.5878</v>
      </c>
      <c r="BB90" s="0" t="n">
        <v>1.7262</v>
      </c>
      <c r="BC90" s="0" t="n">
        <v>1.8201</v>
      </c>
      <c r="BD90" s="0" t="n">
        <v>2.0909</v>
      </c>
      <c r="BE90" s="0" t="n">
        <v>2.1461</v>
      </c>
      <c r="BF90" s="0" t="n">
        <v>2.14</v>
      </c>
      <c r="BG90" s="0" t="n">
        <v>2.0323</v>
      </c>
      <c r="BH90" s="0" t="n">
        <v>1.9106</v>
      </c>
      <c r="BI90" s="0" t="n">
        <v>1.9048</v>
      </c>
      <c r="BJ90" s="0" t="n">
        <v>1.9104</v>
      </c>
      <c r="BK90" s="0" t="n">
        <v>1.8506</v>
      </c>
      <c r="BL90" s="16" t="n">
        <f aca="false">SUM(AZ90:BK90)</f>
        <v>22.9954</v>
      </c>
    </row>
    <row r="91" customFormat="false" ht="14.3" hidden="false" customHeight="false" outlineLevel="0" collapsed="false">
      <c r="A91" s="0" t="n">
        <v>4</v>
      </c>
      <c r="B91" s="0" t="n">
        <v>16</v>
      </c>
      <c r="C91" s="0" t="s">
        <v>97</v>
      </c>
      <c r="D91" s="0" t="n">
        <v>1.2066</v>
      </c>
      <c r="E91" s="0" t="n">
        <v>1.0335</v>
      </c>
      <c r="F91" s="0" t="n">
        <v>1.1237</v>
      </c>
      <c r="G91" s="0" t="n">
        <v>1.2225</v>
      </c>
      <c r="H91" s="0" t="n">
        <v>1.6969</v>
      </c>
      <c r="I91" s="0" t="n">
        <v>1.7767</v>
      </c>
      <c r="J91" s="0" t="n">
        <v>2.1516</v>
      </c>
      <c r="K91" s="0" t="n">
        <v>1.863</v>
      </c>
      <c r="L91" s="0" t="n">
        <v>1.5957</v>
      </c>
      <c r="M91" s="0" t="n">
        <v>1.5672</v>
      </c>
      <c r="N91" s="0" t="n">
        <v>1.5076</v>
      </c>
      <c r="O91" s="0" t="n">
        <v>1.5412</v>
      </c>
      <c r="P91" s="16" t="n">
        <f aca="false">SUM(D91:O91)</f>
        <v>18.2862</v>
      </c>
      <c r="R91" s="0" t="n">
        <v>16</v>
      </c>
      <c r="S91" s="0" t="s">
        <v>97</v>
      </c>
      <c r="T91" s="0" t="n">
        <v>2.2749</v>
      </c>
      <c r="U91" s="0" t="n">
        <v>2.0544</v>
      </c>
      <c r="V91" s="0" t="n">
        <v>2.2633</v>
      </c>
      <c r="W91" s="0" t="n">
        <v>2.5246</v>
      </c>
      <c r="X91" s="0" t="n">
        <v>2.9756</v>
      </c>
      <c r="Y91" s="0" t="n">
        <v>3.043</v>
      </c>
      <c r="Z91" s="0" t="n">
        <v>3.0357</v>
      </c>
      <c r="AA91" s="0" t="n">
        <v>2.9711</v>
      </c>
      <c r="AB91" s="0" t="n">
        <v>2.7626</v>
      </c>
      <c r="AC91" s="0" t="n">
        <v>2.7481</v>
      </c>
      <c r="AD91" s="0" t="n">
        <v>2.6044</v>
      </c>
      <c r="AE91" s="0" t="n">
        <v>2.6155</v>
      </c>
      <c r="AF91" s="16" t="n">
        <f aca="false">SUM(T91:AE91)</f>
        <v>31.8732</v>
      </c>
      <c r="AH91" s="0" t="n">
        <v>16</v>
      </c>
      <c r="AI91" s="0" t="s">
        <v>97</v>
      </c>
      <c r="AJ91" s="0" t="n">
        <v>4.9881</v>
      </c>
      <c r="AK91" s="0" t="n">
        <v>4.4738</v>
      </c>
      <c r="AL91" s="0" t="n">
        <v>5.4172</v>
      </c>
      <c r="AM91" s="0" t="n">
        <v>8.6079</v>
      </c>
      <c r="AN91" s="0" t="n">
        <v>9.8657</v>
      </c>
      <c r="AO91" s="0" t="n">
        <v>8.587</v>
      </c>
      <c r="AP91" s="0" t="n">
        <v>7.3513</v>
      </c>
      <c r="AQ91" s="0" t="n">
        <v>6.458</v>
      </c>
      <c r="AR91" s="0" t="n">
        <v>5.8772</v>
      </c>
      <c r="AS91" s="0" t="n">
        <v>5.925</v>
      </c>
      <c r="AT91" s="0" t="n">
        <v>5.4981</v>
      </c>
      <c r="AU91" s="0" t="n">
        <v>5.4401</v>
      </c>
      <c r="AV91" s="16" t="n">
        <f aca="false">SUM(AJ91:AU91)</f>
        <v>78.4894</v>
      </c>
      <c r="AX91" s="0" t="n">
        <v>16</v>
      </c>
      <c r="AY91" s="0" t="s">
        <v>97</v>
      </c>
      <c r="AZ91" s="0" t="n">
        <v>1.2121</v>
      </c>
      <c r="BA91" s="0" t="n">
        <v>0.9944</v>
      </c>
      <c r="BB91" s="0" t="n">
        <v>1.0646</v>
      </c>
      <c r="BC91" s="0" t="n">
        <v>1.1293</v>
      </c>
      <c r="BD91" s="0" t="n">
        <v>1.3522</v>
      </c>
      <c r="BE91" s="0" t="n">
        <v>1.3932</v>
      </c>
      <c r="BF91" s="0" t="n">
        <v>1.3948</v>
      </c>
      <c r="BG91" s="0" t="n">
        <v>1.3357</v>
      </c>
      <c r="BH91" s="0" t="n">
        <v>1.2888</v>
      </c>
      <c r="BI91" s="0" t="n">
        <v>1.3334</v>
      </c>
      <c r="BJ91" s="0" t="n">
        <v>1.3561</v>
      </c>
      <c r="BK91" s="0" t="n">
        <v>1.3954</v>
      </c>
      <c r="BL91" s="16" t="n">
        <f aca="false">SUM(AZ91:BK91)</f>
        <v>15.25</v>
      </c>
    </row>
    <row r="92" customFormat="false" ht="14.3" hidden="false" customHeight="false" outlineLevel="0" collapsed="false">
      <c r="A92" s="0" t="n">
        <v>5</v>
      </c>
      <c r="B92" s="0" t="n">
        <v>16</v>
      </c>
      <c r="C92" s="0" t="s">
        <v>98</v>
      </c>
      <c r="D92" s="0" t="n">
        <v>1.9343</v>
      </c>
      <c r="E92" s="0" t="n">
        <v>1.7163</v>
      </c>
      <c r="F92" s="0" t="n">
        <v>2.0172</v>
      </c>
      <c r="G92" s="0" t="n">
        <v>2.7893</v>
      </c>
      <c r="H92" s="0" t="n">
        <v>3.2136</v>
      </c>
      <c r="I92" s="0" t="n">
        <v>2.8261</v>
      </c>
      <c r="J92" s="0" t="n">
        <v>2.8635</v>
      </c>
      <c r="K92" s="0" t="n">
        <v>2.6247</v>
      </c>
      <c r="L92" s="0" t="n">
        <v>2.2434</v>
      </c>
      <c r="M92" s="0" t="n">
        <v>2.0481</v>
      </c>
      <c r="N92" s="0" t="n">
        <v>1.8741</v>
      </c>
      <c r="O92" s="0" t="n">
        <v>1.8099</v>
      </c>
      <c r="P92" s="16" t="n">
        <f aca="false">SUM(D92:O92)</f>
        <v>27.9605</v>
      </c>
      <c r="R92" s="0" t="n">
        <v>16</v>
      </c>
      <c r="S92" s="0" t="s">
        <v>98</v>
      </c>
      <c r="T92" s="0" t="n">
        <v>2.8259</v>
      </c>
      <c r="U92" s="0" t="n">
        <v>2.5105</v>
      </c>
      <c r="V92" s="0" t="n">
        <v>2.8171</v>
      </c>
      <c r="W92" s="0" t="n">
        <v>2.8034</v>
      </c>
      <c r="X92" s="0" t="n">
        <v>3.0988</v>
      </c>
      <c r="Y92" s="0" t="n">
        <v>3.1229</v>
      </c>
      <c r="Z92" s="0" t="n">
        <v>3.1038</v>
      </c>
      <c r="AA92" s="0" t="n">
        <v>3.0397</v>
      </c>
      <c r="AB92" s="0" t="n">
        <v>2.8375</v>
      </c>
      <c r="AC92" s="0" t="n">
        <v>2.8974</v>
      </c>
      <c r="AD92" s="0" t="n">
        <v>2.8141</v>
      </c>
      <c r="AE92" s="0" t="n">
        <v>2.7939</v>
      </c>
      <c r="AF92" s="16" t="n">
        <f aca="false">SUM(T92:AE92)</f>
        <v>34.665</v>
      </c>
      <c r="AH92" s="0" t="n">
        <v>16</v>
      </c>
      <c r="AI92" s="0" t="s">
        <v>98</v>
      </c>
      <c r="AJ92" s="0" t="n">
        <v>5.9609</v>
      </c>
      <c r="AK92" s="0" t="n">
        <v>5.4089</v>
      </c>
      <c r="AL92" s="0" t="n">
        <v>6.6044</v>
      </c>
      <c r="AM92" s="0" t="n">
        <v>8.53</v>
      </c>
      <c r="AN92" s="0" t="n">
        <v>11.3856</v>
      </c>
      <c r="AO92" s="0" t="n">
        <v>14.2199</v>
      </c>
      <c r="AP92" s="0" t="n">
        <v>10.6015</v>
      </c>
      <c r="AQ92" s="0" t="n">
        <v>7.7482</v>
      </c>
      <c r="AR92" s="0" t="n">
        <v>6.705</v>
      </c>
      <c r="AS92" s="0" t="n">
        <v>6.6317</v>
      </c>
      <c r="AT92" s="0" t="n">
        <v>6.2388</v>
      </c>
      <c r="AU92" s="0" t="n">
        <v>6.2328</v>
      </c>
      <c r="AV92" s="16" t="n">
        <f aca="false">SUM(AJ92:AU92)</f>
        <v>96.2677</v>
      </c>
      <c r="AX92" s="0" t="n">
        <v>16</v>
      </c>
      <c r="AY92" s="0" t="s">
        <v>98</v>
      </c>
      <c r="AZ92" s="0" t="n">
        <v>1.322</v>
      </c>
      <c r="BA92" s="0" t="n">
        <v>1.121</v>
      </c>
      <c r="BB92" s="0" t="n">
        <v>1.2614</v>
      </c>
      <c r="BC92" s="0" t="n">
        <v>1.3311</v>
      </c>
      <c r="BD92" s="0" t="n">
        <v>1.5362</v>
      </c>
      <c r="BE92" s="0" t="n">
        <v>1.5755</v>
      </c>
      <c r="BF92" s="0" t="n">
        <v>1.575</v>
      </c>
      <c r="BG92" s="0" t="n">
        <v>1.5001</v>
      </c>
      <c r="BH92" s="0" t="n">
        <v>1.4691</v>
      </c>
      <c r="BI92" s="0" t="n">
        <v>1.4767</v>
      </c>
      <c r="BJ92" s="0" t="n">
        <v>1.4605</v>
      </c>
      <c r="BK92" s="0" t="n">
        <v>1.4655</v>
      </c>
      <c r="BL92" s="16" t="n">
        <f aca="false">SUM(AZ92:BK92)</f>
        <v>17.0941</v>
      </c>
    </row>
    <row r="93" customFormat="false" ht="14.3" hidden="false" customHeight="false" outlineLevel="0" collapsed="false">
      <c r="A93" s="0" t="n">
        <v>1</v>
      </c>
      <c r="B93" s="0" t="n">
        <v>17</v>
      </c>
      <c r="C93" s="0" t="s">
        <v>94</v>
      </c>
      <c r="D93" s="0" t="n">
        <v>0.0264</v>
      </c>
      <c r="E93" s="0" t="n">
        <v>0.023</v>
      </c>
      <c r="F93" s="0" t="n">
        <v>0.0249</v>
      </c>
      <c r="G93" s="0" t="n">
        <v>0.0258</v>
      </c>
      <c r="H93" s="0" t="n">
        <v>0.0318</v>
      </c>
      <c r="I93" s="0" t="n">
        <v>0.032</v>
      </c>
      <c r="J93" s="0" t="n">
        <v>0.0303</v>
      </c>
      <c r="K93" s="0" t="n">
        <v>0.0295</v>
      </c>
      <c r="L93" s="0" t="n">
        <v>0.0307</v>
      </c>
      <c r="M93" s="0" t="n">
        <v>0.037</v>
      </c>
      <c r="N93" s="0" t="n">
        <v>0.0349</v>
      </c>
      <c r="O93" s="0" t="n">
        <v>0.0295</v>
      </c>
      <c r="P93" s="16" t="n">
        <f aca="false">SUM(D93:O93)</f>
        <v>0.3558</v>
      </c>
      <c r="R93" s="0" t="n">
        <v>17</v>
      </c>
      <c r="S93" s="0" t="s">
        <v>94</v>
      </c>
      <c r="T93" s="0" t="n">
        <v>0.0516</v>
      </c>
      <c r="U93" s="0" t="n">
        <v>0.0464</v>
      </c>
      <c r="V93" s="0" t="n">
        <v>0.052</v>
      </c>
      <c r="W93" s="0" t="n">
        <v>0.0517</v>
      </c>
      <c r="X93" s="0" t="n">
        <v>0.0589</v>
      </c>
      <c r="Y93" s="0" t="n">
        <v>0.0543</v>
      </c>
      <c r="Z93" s="0" t="n">
        <v>0.0552</v>
      </c>
      <c r="AA93" s="0" t="n">
        <v>0.0613</v>
      </c>
      <c r="AB93" s="0" t="n">
        <v>0.0604</v>
      </c>
      <c r="AC93" s="0" t="n">
        <v>0.0668</v>
      </c>
      <c r="AD93" s="0" t="n">
        <v>0.0681</v>
      </c>
      <c r="AE93" s="0" t="n">
        <v>0.0658</v>
      </c>
      <c r="AF93" s="16" t="n">
        <f aca="false">SUM(T93:AE93)</f>
        <v>0.6925</v>
      </c>
      <c r="AH93" s="0" t="n">
        <v>17</v>
      </c>
      <c r="AI93" s="0" t="s">
        <v>94</v>
      </c>
      <c r="AJ93" s="0" t="n">
        <v>0.0584</v>
      </c>
      <c r="AK93" s="0" t="n">
        <v>0.0507</v>
      </c>
      <c r="AL93" s="0" t="n">
        <v>0.0612</v>
      </c>
      <c r="AM93" s="0" t="n">
        <v>0.0949</v>
      </c>
      <c r="AN93" s="0" t="n">
        <v>0.0893</v>
      </c>
      <c r="AO93" s="0" t="n">
        <v>0.0671</v>
      </c>
      <c r="AP93" s="0" t="n">
        <v>0.0654</v>
      </c>
      <c r="AQ93" s="0" t="n">
        <v>0.075</v>
      </c>
      <c r="AR93" s="0" t="n">
        <v>0.0716</v>
      </c>
      <c r="AS93" s="0" t="n">
        <v>0.0825</v>
      </c>
      <c r="AT93" s="0" t="n">
        <v>0.0679</v>
      </c>
      <c r="AU93" s="0" t="n">
        <v>0.0624</v>
      </c>
      <c r="AV93" s="16" t="n">
        <f aca="false">SUM(AJ93:AU93)</f>
        <v>0.8464</v>
      </c>
      <c r="AX93" s="0" t="n">
        <v>17</v>
      </c>
      <c r="AY93" s="0" t="s">
        <v>94</v>
      </c>
      <c r="AZ93" s="0" t="n">
        <v>0.0331</v>
      </c>
      <c r="BA93" s="0" t="n">
        <v>0.0295</v>
      </c>
      <c r="BB93" s="0" t="n">
        <v>0.0323</v>
      </c>
      <c r="BC93" s="0" t="n">
        <v>0.0337</v>
      </c>
      <c r="BD93" s="0" t="n">
        <v>0.0391</v>
      </c>
      <c r="BE93" s="0" t="n">
        <v>0.0378</v>
      </c>
      <c r="BF93" s="0" t="n">
        <v>0.0394</v>
      </c>
      <c r="BG93" s="0" t="n">
        <v>0.0449</v>
      </c>
      <c r="BH93" s="0" t="n">
        <v>0.0447</v>
      </c>
      <c r="BI93" s="0" t="n">
        <v>0.0457</v>
      </c>
      <c r="BJ93" s="0" t="n">
        <v>0.0408</v>
      </c>
      <c r="BK93" s="0" t="n">
        <v>0.0368</v>
      </c>
      <c r="BL93" s="16" t="n">
        <f aca="false">SUM(AZ93:BK93)</f>
        <v>0.4578</v>
      </c>
    </row>
    <row r="94" customFormat="false" ht="14.3" hidden="false" customHeight="false" outlineLevel="0" collapsed="false">
      <c r="A94" s="0" t="n">
        <v>2</v>
      </c>
      <c r="B94" s="0" t="n">
        <v>17</v>
      </c>
      <c r="C94" s="0" t="s">
        <v>95</v>
      </c>
      <c r="D94" s="0" t="n">
        <v>0.0393</v>
      </c>
      <c r="E94" s="0" t="n">
        <v>0.0361</v>
      </c>
      <c r="F94" s="0" t="n">
        <v>0.0376</v>
      </c>
      <c r="G94" s="0" t="n">
        <v>0.0395</v>
      </c>
      <c r="H94" s="0" t="n">
        <v>0.0441</v>
      </c>
      <c r="I94" s="0" t="n">
        <v>0.0449</v>
      </c>
      <c r="J94" s="0" t="n">
        <v>0.045</v>
      </c>
      <c r="K94" s="0" t="n">
        <v>0.0538</v>
      </c>
      <c r="L94" s="0" t="n">
        <v>0.0576</v>
      </c>
      <c r="M94" s="0" t="n">
        <v>0.0539</v>
      </c>
      <c r="N94" s="0" t="n">
        <v>0.0518</v>
      </c>
      <c r="O94" s="0" t="n">
        <v>0.042</v>
      </c>
      <c r="P94" s="16" t="n">
        <f aca="false">SUM(D94:O94)</f>
        <v>0.5456</v>
      </c>
      <c r="R94" s="0" t="n">
        <v>17</v>
      </c>
      <c r="S94" s="0" t="s">
        <v>95</v>
      </c>
      <c r="T94" s="0" t="n">
        <v>0.0456</v>
      </c>
      <c r="U94" s="0" t="n">
        <v>0.0435</v>
      </c>
      <c r="V94" s="0" t="n">
        <v>0.0495</v>
      </c>
      <c r="W94" s="0" t="n">
        <v>0.0519</v>
      </c>
      <c r="X94" s="0" t="n">
        <v>0.0537</v>
      </c>
      <c r="Y94" s="0" t="n">
        <v>0.0524</v>
      </c>
      <c r="Z94" s="0" t="n">
        <v>0.0526</v>
      </c>
      <c r="AA94" s="0" t="n">
        <v>0.0619</v>
      </c>
      <c r="AB94" s="0" t="n">
        <v>0.0611</v>
      </c>
      <c r="AC94" s="0" t="n">
        <v>0.0706</v>
      </c>
      <c r="AD94" s="0" t="n">
        <v>0.0641</v>
      </c>
      <c r="AE94" s="0" t="n">
        <v>0.0537</v>
      </c>
      <c r="AF94" s="16" t="n">
        <f aca="false">SUM(T94:AE94)</f>
        <v>0.6606</v>
      </c>
      <c r="AH94" s="0" t="n">
        <v>17</v>
      </c>
      <c r="AI94" s="0" t="s">
        <v>95</v>
      </c>
      <c r="AJ94" s="0" t="n">
        <v>0.0731</v>
      </c>
      <c r="AK94" s="0" t="n">
        <v>0.0651</v>
      </c>
      <c r="AL94" s="0" t="n">
        <v>0.0784</v>
      </c>
      <c r="AM94" s="0" t="n">
        <v>0.0892</v>
      </c>
      <c r="AN94" s="0" t="n">
        <v>0.1158</v>
      </c>
      <c r="AO94" s="0" t="n">
        <v>0.0883</v>
      </c>
      <c r="AP94" s="0" t="n">
        <v>0.0797</v>
      </c>
      <c r="AQ94" s="0" t="n">
        <v>0.0968</v>
      </c>
      <c r="AR94" s="0" t="n">
        <v>0.0856</v>
      </c>
      <c r="AS94" s="0" t="n">
        <v>0.1021</v>
      </c>
      <c r="AT94" s="0" t="n">
        <v>0.0923</v>
      </c>
      <c r="AU94" s="0" t="n">
        <v>0.0793</v>
      </c>
      <c r="AV94" s="16" t="n">
        <f aca="false">SUM(AJ94:AU94)</f>
        <v>1.0457</v>
      </c>
      <c r="AX94" s="0" t="n">
        <v>17</v>
      </c>
      <c r="AY94" s="0" t="s">
        <v>95</v>
      </c>
      <c r="AZ94" s="0" t="n">
        <v>0.035</v>
      </c>
      <c r="BA94" s="0" t="n">
        <v>0.0311</v>
      </c>
      <c r="BB94" s="0" t="n">
        <v>0.0345</v>
      </c>
      <c r="BC94" s="0" t="n">
        <v>0.036</v>
      </c>
      <c r="BD94" s="0" t="n">
        <v>0.0408</v>
      </c>
      <c r="BE94" s="0" t="n">
        <v>0.0387</v>
      </c>
      <c r="BF94" s="0" t="n">
        <v>0.0428</v>
      </c>
      <c r="BG94" s="0" t="n">
        <v>0.047</v>
      </c>
      <c r="BH94" s="0" t="n">
        <v>0.0503</v>
      </c>
      <c r="BI94" s="0" t="n">
        <v>0.0562</v>
      </c>
      <c r="BJ94" s="0" t="n">
        <v>0.0504</v>
      </c>
      <c r="BK94" s="0" t="n">
        <v>0.0399</v>
      </c>
      <c r="BL94" s="16" t="n">
        <f aca="false">SUM(AZ94:BK94)</f>
        <v>0.5027</v>
      </c>
    </row>
    <row r="95" customFormat="false" ht="14.3" hidden="false" customHeight="false" outlineLevel="0" collapsed="false">
      <c r="A95" s="0" t="n">
        <v>3</v>
      </c>
      <c r="B95" s="0" t="n">
        <v>17</v>
      </c>
      <c r="C95" s="0" t="s">
        <v>96</v>
      </c>
      <c r="D95" s="0" t="n">
        <v>0.0556</v>
      </c>
      <c r="E95" s="0" t="n">
        <v>0.0481</v>
      </c>
      <c r="F95" s="0" t="n">
        <v>0.055</v>
      </c>
      <c r="G95" s="0" t="n">
        <v>0.0734</v>
      </c>
      <c r="H95" s="0" t="n">
        <v>0.0743</v>
      </c>
      <c r="I95" s="0" t="n">
        <v>0.063</v>
      </c>
      <c r="J95" s="0" t="n">
        <v>0.065</v>
      </c>
      <c r="K95" s="0" t="n">
        <v>0.0883</v>
      </c>
      <c r="L95" s="0" t="n">
        <v>0.0912</v>
      </c>
      <c r="M95" s="0" t="n">
        <v>0.0726</v>
      </c>
      <c r="N95" s="0" t="n">
        <v>0.0638</v>
      </c>
      <c r="O95" s="0" t="n">
        <v>0.0595</v>
      </c>
      <c r="P95" s="16" t="n">
        <f aca="false">SUM(D95:O95)</f>
        <v>0.8098</v>
      </c>
      <c r="R95" s="0" t="n">
        <v>17</v>
      </c>
      <c r="S95" s="0" t="s">
        <v>96</v>
      </c>
      <c r="T95" s="0" t="n">
        <v>0.0455</v>
      </c>
      <c r="U95" s="0" t="n">
        <v>0.0403</v>
      </c>
      <c r="V95" s="0" t="n">
        <v>0.047</v>
      </c>
      <c r="W95" s="0" t="n">
        <v>0.0478</v>
      </c>
      <c r="X95" s="0" t="n">
        <v>0.0527</v>
      </c>
      <c r="Y95" s="0" t="n">
        <v>0.0503</v>
      </c>
      <c r="Z95" s="0" t="n">
        <v>0.0517</v>
      </c>
      <c r="AA95" s="0" t="n">
        <v>0.0565</v>
      </c>
      <c r="AB95" s="0" t="n">
        <v>0.0543</v>
      </c>
      <c r="AC95" s="0" t="n">
        <v>0.0654</v>
      </c>
      <c r="AD95" s="0" t="n">
        <v>0.0576</v>
      </c>
      <c r="AE95" s="0" t="n">
        <v>0.0502</v>
      </c>
      <c r="AF95" s="16" t="n">
        <f aca="false">SUM(T95:AE95)</f>
        <v>0.6193</v>
      </c>
      <c r="AH95" s="0" t="n">
        <v>17</v>
      </c>
      <c r="AI95" s="0" t="s">
        <v>96</v>
      </c>
      <c r="AJ95" s="0" t="n">
        <v>0.0875</v>
      </c>
      <c r="AK95" s="0" t="n">
        <v>0.0807</v>
      </c>
      <c r="AL95" s="0" t="n">
        <v>0.0928</v>
      </c>
      <c r="AM95" s="0" t="n">
        <v>0.1058</v>
      </c>
      <c r="AN95" s="0" t="n">
        <v>0.114</v>
      </c>
      <c r="AO95" s="0" t="n">
        <v>0.1022</v>
      </c>
      <c r="AP95" s="0" t="n">
        <v>0.0975</v>
      </c>
      <c r="AQ95" s="0" t="n">
        <v>0.1046</v>
      </c>
      <c r="AR95" s="0" t="n">
        <v>0.1067</v>
      </c>
      <c r="AS95" s="0" t="n">
        <v>0.1308</v>
      </c>
      <c r="AT95" s="0" t="n">
        <v>0.1214</v>
      </c>
      <c r="AU95" s="0" t="n">
        <v>0.0907</v>
      </c>
      <c r="AV95" s="16" t="n">
        <f aca="false">SUM(AJ95:AU95)</f>
        <v>1.2347</v>
      </c>
      <c r="AX95" s="0" t="n">
        <v>17</v>
      </c>
      <c r="AY95" s="0" t="s">
        <v>96</v>
      </c>
      <c r="AZ95" s="0" t="n">
        <v>0.0332</v>
      </c>
      <c r="BA95" s="0" t="n">
        <v>0.0293</v>
      </c>
      <c r="BB95" s="0" t="n">
        <v>0.0331</v>
      </c>
      <c r="BC95" s="0" t="n">
        <v>0.0352</v>
      </c>
      <c r="BD95" s="0" t="n">
        <v>0.0394</v>
      </c>
      <c r="BE95" s="0" t="n">
        <v>0.0376</v>
      </c>
      <c r="BF95" s="0" t="n">
        <v>0.0376</v>
      </c>
      <c r="BG95" s="0" t="n">
        <v>0.0423</v>
      </c>
      <c r="BH95" s="0" t="n">
        <v>0.0431</v>
      </c>
      <c r="BI95" s="0" t="n">
        <v>0.0445</v>
      </c>
      <c r="BJ95" s="0" t="n">
        <v>0.0444</v>
      </c>
      <c r="BK95" s="0" t="n">
        <v>0.0363</v>
      </c>
      <c r="BL95" s="16" t="n">
        <f aca="false">SUM(AZ95:BK95)</f>
        <v>0.456</v>
      </c>
    </row>
    <row r="96" customFormat="false" ht="14.3" hidden="false" customHeight="false" outlineLevel="0" collapsed="false">
      <c r="A96" s="0" t="n">
        <v>4</v>
      </c>
      <c r="B96" s="0" t="n">
        <v>17</v>
      </c>
      <c r="C96" s="0" t="s">
        <v>97</v>
      </c>
      <c r="D96" s="0" t="n">
        <v>0.0452</v>
      </c>
      <c r="E96" s="0" t="n">
        <v>0.0401</v>
      </c>
      <c r="F96" s="0" t="n">
        <v>0.0432</v>
      </c>
      <c r="G96" s="0" t="n">
        <v>0.0493</v>
      </c>
      <c r="H96" s="0" t="n">
        <v>0.0629</v>
      </c>
      <c r="I96" s="0" t="n">
        <v>0.0571</v>
      </c>
      <c r="J96" s="0" t="n">
        <v>0.0628</v>
      </c>
      <c r="K96" s="0" t="n">
        <v>0.0741</v>
      </c>
      <c r="L96" s="0" t="n">
        <v>0.0741</v>
      </c>
      <c r="M96" s="0" t="n">
        <v>0.0677</v>
      </c>
      <c r="N96" s="0" t="n">
        <v>0.0598</v>
      </c>
      <c r="O96" s="0" t="n">
        <v>0.0525</v>
      </c>
      <c r="P96" s="16" t="n">
        <f aca="false">SUM(D96:O96)</f>
        <v>0.6888</v>
      </c>
      <c r="R96" s="0" t="n">
        <v>17</v>
      </c>
      <c r="S96" s="0" t="s">
        <v>97</v>
      </c>
      <c r="T96" s="0" t="n">
        <v>0.0349</v>
      </c>
      <c r="U96" s="0" t="n">
        <v>0.0301</v>
      </c>
      <c r="V96" s="0" t="n">
        <v>0.0338</v>
      </c>
      <c r="W96" s="0" t="n">
        <v>0.0369</v>
      </c>
      <c r="X96" s="0" t="n">
        <v>0.0404</v>
      </c>
      <c r="Y96" s="0" t="n">
        <v>0.0366</v>
      </c>
      <c r="Z96" s="0" t="n">
        <v>0.0372</v>
      </c>
      <c r="AA96" s="0" t="n">
        <v>0.045</v>
      </c>
      <c r="AB96" s="0" t="n">
        <v>0.0438</v>
      </c>
      <c r="AC96" s="0" t="n">
        <v>0.0496</v>
      </c>
      <c r="AD96" s="0" t="n">
        <v>0.0448</v>
      </c>
      <c r="AE96" s="0" t="n">
        <v>0.0404</v>
      </c>
      <c r="AF96" s="16" t="n">
        <f aca="false">SUM(T96:AE96)</f>
        <v>0.4735</v>
      </c>
      <c r="AH96" s="0" t="n">
        <v>17</v>
      </c>
      <c r="AI96" s="0" t="s">
        <v>97</v>
      </c>
      <c r="AJ96" s="0" t="n">
        <v>0.0756</v>
      </c>
      <c r="AK96" s="0" t="n">
        <v>0.0683</v>
      </c>
      <c r="AL96" s="0" t="n">
        <v>0.082</v>
      </c>
      <c r="AM96" s="0" t="n">
        <v>0.0971</v>
      </c>
      <c r="AN96" s="0" t="n">
        <v>0.1115</v>
      </c>
      <c r="AO96" s="0" t="n">
        <v>0.1034</v>
      </c>
      <c r="AP96" s="0" t="n">
        <v>0.1022</v>
      </c>
      <c r="AQ96" s="0" t="n">
        <v>0.1027</v>
      </c>
      <c r="AR96" s="0" t="n">
        <v>0.1083</v>
      </c>
      <c r="AS96" s="0" t="n">
        <v>0.1187</v>
      </c>
      <c r="AT96" s="0" t="n">
        <v>0.0959</v>
      </c>
      <c r="AU96" s="0" t="n">
        <v>0.0855</v>
      </c>
      <c r="AV96" s="16" t="n">
        <f aca="false">SUM(AJ96:AU96)</f>
        <v>1.1512</v>
      </c>
      <c r="AX96" s="0" t="n">
        <v>17</v>
      </c>
      <c r="AY96" s="0" t="s">
        <v>97</v>
      </c>
      <c r="AZ96" s="0" t="n">
        <v>0.029</v>
      </c>
      <c r="BA96" s="0" t="n">
        <v>0.0255</v>
      </c>
      <c r="BB96" s="0" t="n">
        <v>0.029</v>
      </c>
      <c r="BC96" s="0" t="n">
        <v>0.0309</v>
      </c>
      <c r="BD96" s="0" t="n">
        <v>0.035</v>
      </c>
      <c r="BE96" s="0" t="n">
        <v>0.0325</v>
      </c>
      <c r="BF96" s="0" t="n">
        <v>0.0331</v>
      </c>
      <c r="BG96" s="0" t="n">
        <v>0.037</v>
      </c>
      <c r="BH96" s="0" t="n">
        <v>0.0408</v>
      </c>
      <c r="BI96" s="0" t="n">
        <v>0.0419</v>
      </c>
      <c r="BJ96" s="0" t="n">
        <v>0.0387</v>
      </c>
      <c r="BK96" s="0" t="n">
        <v>0.0336</v>
      </c>
      <c r="BL96" s="16" t="n">
        <f aca="false">SUM(AZ96:BK96)</f>
        <v>0.407</v>
      </c>
    </row>
    <row r="97" customFormat="false" ht="14.3" hidden="false" customHeight="false" outlineLevel="0" collapsed="false">
      <c r="A97" s="0" t="n">
        <v>5</v>
      </c>
      <c r="B97" s="0" t="n">
        <v>17</v>
      </c>
      <c r="C97" s="0" t="s">
        <v>98</v>
      </c>
      <c r="D97" s="0" t="n">
        <v>0.0474</v>
      </c>
      <c r="E97" s="0" t="n">
        <v>0.0423</v>
      </c>
      <c r="F97" s="0" t="n">
        <v>0.0449</v>
      </c>
      <c r="G97" s="0" t="n">
        <v>0.0449</v>
      </c>
      <c r="H97" s="0" t="n">
        <v>0.0462</v>
      </c>
      <c r="I97" s="0" t="n">
        <v>0.0471</v>
      </c>
      <c r="J97" s="0" t="n">
        <v>0.0491</v>
      </c>
      <c r="K97" s="0" t="n">
        <v>0.0595</v>
      </c>
      <c r="L97" s="0" t="n">
        <v>0.0664</v>
      </c>
      <c r="M97" s="0" t="n">
        <v>0.0606</v>
      </c>
      <c r="N97" s="0" t="n">
        <v>0.0526</v>
      </c>
      <c r="O97" s="0" t="n">
        <v>0.0453</v>
      </c>
      <c r="P97" s="16" t="n">
        <f aca="false">SUM(D97:O97)</f>
        <v>0.6063</v>
      </c>
      <c r="R97" s="0" t="n">
        <v>17</v>
      </c>
      <c r="S97" s="0" t="s">
        <v>98</v>
      </c>
      <c r="T97" s="0" t="n">
        <v>0.039</v>
      </c>
      <c r="U97" s="0" t="n">
        <v>0.0375</v>
      </c>
      <c r="V97" s="0" t="n">
        <v>0.0417</v>
      </c>
      <c r="W97" s="0" t="n">
        <v>0.0422</v>
      </c>
      <c r="X97" s="0" t="n">
        <v>0.0471</v>
      </c>
      <c r="Y97" s="0" t="n">
        <v>0.0434</v>
      </c>
      <c r="Z97" s="0" t="n">
        <v>0.0432</v>
      </c>
      <c r="AA97" s="0" t="n">
        <v>0.0528</v>
      </c>
      <c r="AB97" s="0" t="n">
        <v>0.0503</v>
      </c>
      <c r="AC97" s="0" t="n">
        <v>0.0585</v>
      </c>
      <c r="AD97" s="0" t="n">
        <v>0.0533</v>
      </c>
      <c r="AE97" s="0" t="n">
        <v>0.043</v>
      </c>
      <c r="AF97" s="16" t="n">
        <f aca="false">SUM(T97:AE97)</f>
        <v>0.552</v>
      </c>
      <c r="AH97" s="0" t="n">
        <v>17</v>
      </c>
      <c r="AI97" s="0" t="s">
        <v>98</v>
      </c>
      <c r="AJ97" s="0" t="n">
        <v>0.0883</v>
      </c>
      <c r="AK97" s="0" t="n">
        <v>0.0781</v>
      </c>
      <c r="AL97" s="0" t="n">
        <v>0.1058</v>
      </c>
      <c r="AM97" s="0" t="n">
        <v>0.1019</v>
      </c>
      <c r="AN97" s="0" t="n">
        <v>0.1278</v>
      </c>
      <c r="AO97" s="0" t="n">
        <v>0.1467</v>
      </c>
      <c r="AP97" s="0" t="n">
        <v>0.1075</v>
      </c>
      <c r="AQ97" s="0" t="n">
        <v>0.1161</v>
      </c>
      <c r="AR97" s="0" t="n">
        <v>0.1171</v>
      </c>
      <c r="AS97" s="0" t="n">
        <v>0.1126</v>
      </c>
      <c r="AT97" s="0" t="n">
        <v>0.1025</v>
      </c>
      <c r="AU97" s="0" t="n">
        <v>0.0934</v>
      </c>
      <c r="AV97" s="16" t="n">
        <f aca="false">SUM(AJ97:AU97)</f>
        <v>1.2978</v>
      </c>
      <c r="AX97" s="0" t="n">
        <v>17</v>
      </c>
      <c r="AY97" s="0" t="s">
        <v>98</v>
      </c>
      <c r="AZ97" s="0" t="n">
        <v>0.0284</v>
      </c>
      <c r="BA97" s="0" t="n">
        <v>0.0252</v>
      </c>
      <c r="BB97" s="0" t="n">
        <v>0.0289</v>
      </c>
      <c r="BC97" s="0" t="n">
        <v>0.0293</v>
      </c>
      <c r="BD97" s="0" t="n">
        <v>0.0328</v>
      </c>
      <c r="BE97" s="0" t="n">
        <v>0.0317</v>
      </c>
      <c r="BF97" s="0" t="n">
        <v>0.0317</v>
      </c>
      <c r="BG97" s="0" t="n">
        <v>0.0351</v>
      </c>
      <c r="BH97" s="0" t="n">
        <v>0.038</v>
      </c>
      <c r="BI97" s="0" t="n">
        <v>0.039</v>
      </c>
      <c r="BJ97" s="0" t="n">
        <v>0.0359</v>
      </c>
      <c r="BK97" s="0" t="n">
        <v>0.0316</v>
      </c>
      <c r="BL97" s="16" t="n">
        <f aca="false">SUM(AZ97:BK97)</f>
        <v>0.3876</v>
      </c>
    </row>
    <row r="98" customFormat="false" ht="14.3" hidden="false" customHeight="false" outlineLevel="0" collapsed="false">
      <c r="A98" s="0" t="n">
        <v>1</v>
      </c>
      <c r="B98" s="0" t="n">
        <v>18</v>
      </c>
      <c r="C98" s="0" t="s">
        <v>94</v>
      </c>
      <c r="D98" s="0" t="n">
        <v>0.2167</v>
      </c>
      <c r="E98" s="0" t="n">
        <v>0.2175</v>
      </c>
      <c r="F98" s="0" t="n">
        <v>0.2426</v>
      </c>
      <c r="G98" s="0" t="n">
        <v>0.2087</v>
      </c>
      <c r="H98" s="0" t="n">
        <v>0.2363</v>
      </c>
      <c r="I98" s="0" t="n">
        <v>0.2107</v>
      </c>
      <c r="J98" s="0" t="n">
        <v>0.3293</v>
      </c>
      <c r="K98" s="0" t="n">
        <v>0.1845</v>
      </c>
      <c r="L98" s="0" t="n">
        <v>0.1903</v>
      </c>
      <c r="M98" s="0" t="n">
        <v>0.2566</v>
      </c>
      <c r="N98" s="0" t="n">
        <v>0.29</v>
      </c>
      <c r="O98" s="0" t="n">
        <v>0.2762</v>
      </c>
      <c r="P98" s="16" t="n">
        <f aca="false">SUM(D98:O98)</f>
        <v>2.8594</v>
      </c>
      <c r="R98" s="0" t="n">
        <v>18</v>
      </c>
      <c r="S98" s="0" t="s">
        <v>94</v>
      </c>
      <c r="T98" s="0" t="n">
        <v>0.3238</v>
      </c>
      <c r="U98" s="0" t="n">
        <v>0.2733</v>
      </c>
      <c r="V98" s="0" t="n">
        <v>0.3236</v>
      </c>
      <c r="W98" s="0" t="n">
        <v>0.3296</v>
      </c>
      <c r="X98" s="0" t="n">
        <v>0.3482</v>
      </c>
      <c r="Y98" s="0" t="n">
        <v>0.3061</v>
      </c>
      <c r="Z98" s="0" t="n">
        <v>0.2869</v>
      </c>
      <c r="AA98" s="0" t="n">
        <v>0.2859</v>
      </c>
      <c r="AB98" s="0" t="n">
        <v>0.316</v>
      </c>
      <c r="AC98" s="0" t="n">
        <v>0.362</v>
      </c>
      <c r="AD98" s="0" t="n">
        <v>0.419</v>
      </c>
      <c r="AE98" s="0" t="n">
        <v>0.442</v>
      </c>
      <c r="AF98" s="16" t="n">
        <f aca="false">SUM(T98:AE98)</f>
        <v>4.0164</v>
      </c>
      <c r="AH98" s="0" t="n">
        <v>18</v>
      </c>
      <c r="AI98" s="0" t="s">
        <v>94</v>
      </c>
      <c r="AJ98" s="0" t="n">
        <v>0.3533</v>
      </c>
      <c r="AK98" s="0" t="n">
        <v>0.2777</v>
      </c>
      <c r="AL98" s="0" t="n">
        <v>0.3813</v>
      </c>
      <c r="AM98" s="0" t="n">
        <v>0.5474</v>
      </c>
      <c r="AN98" s="0" t="n">
        <v>0.5102</v>
      </c>
      <c r="AO98" s="0" t="n">
        <v>0.372</v>
      </c>
      <c r="AP98" s="0" t="n">
        <v>0.3271</v>
      </c>
      <c r="AQ98" s="0" t="n">
        <v>0.3256</v>
      </c>
      <c r="AR98" s="0" t="n">
        <v>0.3329</v>
      </c>
      <c r="AS98" s="0" t="n">
        <v>0.3948</v>
      </c>
      <c r="AT98" s="0" t="n">
        <v>0.4284</v>
      </c>
      <c r="AU98" s="0" t="n">
        <v>0.3866</v>
      </c>
      <c r="AV98" s="16" t="n">
        <f aca="false">SUM(AJ98:AU98)</f>
        <v>4.6373</v>
      </c>
      <c r="AX98" s="0" t="n">
        <v>18</v>
      </c>
      <c r="AY98" s="0" t="s">
        <v>94</v>
      </c>
      <c r="AZ98" s="0" t="n">
        <v>0.1997</v>
      </c>
      <c r="BA98" s="0" t="n">
        <v>0.1678</v>
      </c>
      <c r="BB98" s="0" t="n">
        <v>0.1837</v>
      </c>
      <c r="BC98" s="0" t="n">
        <v>0.2023</v>
      </c>
      <c r="BD98" s="0" t="n">
        <v>0.2393</v>
      </c>
      <c r="BE98" s="0" t="n">
        <v>0.2077</v>
      </c>
      <c r="BF98" s="0" t="n">
        <v>0.1852</v>
      </c>
      <c r="BG98" s="0" t="n">
        <v>0.1931</v>
      </c>
      <c r="BH98" s="0" t="n">
        <v>0.2238</v>
      </c>
      <c r="BI98" s="0" t="n">
        <v>0.2552</v>
      </c>
      <c r="BJ98" s="0" t="n">
        <v>0.2563</v>
      </c>
      <c r="BK98" s="0" t="n">
        <v>0.2374</v>
      </c>
      <c r="BL98" s="16" t="n">
        <f aca="false">SUM(AZ98:BK98)</f>
        <v>2.5515</v>
      </c>
    </row>
    <row r="99" customFormat="false" ht="14.3" hidden="false" customHeight="false" outlineLevel="0" collapsed="false">
      <c r="A99" s="0" t="n">
        <v>2</v>
      </c>
      <c r="B99" s="0" t="n">
        <v>18</v>
      </c>
      <c r="C99" s="0" t="s">
        <v>95</v>
      </c>
      <c r="D99" s="0" t="n">
        <v>0.3098</v>
      </c>
      <c r="E99" s="0" t="n">
        <v>0.2815</v>
      </c>
      <c r="F99" s="0" t="n">
        <v>0.3087</v>
      </c>
      <c r="G99" s="0" t="n">
        <v>0.326</v>
      </c>
      <c r="H99" s="0" t="n">
        <v>0.3645</v>
      </c>
      <c r="I99" s="0" t="n">
        <v>0.3261</v>
      </c>
      <c r="J99" s="0" t="n">
        <v>0.4993</v>
      </c>
      <c r="K99" s="0" t="n">
        <v>0.6219</v>
      </c>
      <c r="L99" s="0" t="n">
        <v>0.3971</v>
      </c>
      <c r="M99" s="0" t="n">
        <v>0.366</v>
      </c>
      <c r="N99" s="0" t="n">
        <v>0.4009</v>
      </c>
      <c r="O99" s="0" t="n">
        <v>0.3629</v>
      </c>
      <c r="P99" s="16" t="n">
        <f aca="false">SUM(D99:O99)</f>
        <v>4.5647</v>
      </c>
      <c r="R99" s="0" t="n">
        <v>18</v>
      </c>
      <c r="S99" s="0" t="s">
        <v>95</v>
      </c>
      <c r="T99" s="0" t="n">
        <v>0.2886</v>
      </c>
      <c r="U99" s="0" t="n">
        <v>0.2643</v>
      </c>
      <c r="V99" s="0" t="n">
        <v>0.3396</v>
      </c>
      <c r="W99" s="0" t="n">
        <v>0.36</v>
      </c>
      <c r="X99" s="0" t="n">
        <v>0.3454</v>
      </c>
      <c r="Y99" s="0" t="n">
        <v>0.3067</v>
      </c>
      <c r="Z99" s="0" t="n">
        <v>0.2797</v>
      </c>
      <c r="AA99" s="0" t="n">
        <v>0.2923</v>
      </c>
      <c r="AB99" s="0" t="n">
        <v>0.3127</v>
      </c>
      <c r="AC99" s="0" t="n">
        <v>0.3735</v>
      </c>
      <c r="AD99" s="0" t="n">
        <v>0.4107</v>
      </c>
      <c r="AE99" s="0" t="n">
        <v>0.3628</v>
      </c>
      <c r="AF99" s="16" t="n">
        <f aca="false">SUM(T99:AE99)</f>
        <v>3.9363</v>
      </c>
      <c r="AH99" s="0" t="n">
        <v>18</v>
      </c>
      <c r="AI99" s="0" t="s">
        <v>95</v>
      </c>
      <c r="AJ99" s="0" t="n">
        <v>0.3854</v>
      </c>
      <c r="AK99" s="0" t="n">
        <v>0.3364</v>
      </c>
      <c r="AL99" s="0" t="n">
        <v>0.4246</v>
      </c>
      <c r="AM99" s="0" t="n">
        <v>0.4969</v>
      </c>
      <c r="AN99" s="0" t="n">
        <v>0.5333</v>
      </c>
      <c r="AO99" s="0" t="n">
        <v>0.4046</v>
      </c>
      <c r="AP99" s="0" t="n">
        <v>0.364</v>
      </c>
      <c r="AQ99" s="0" t="n">
        <v>0.3905</v>
      </c>
      <c r="AR99" s="0" t="n">
        <v>0.3931</v>
      </c>
      <c r="AS99" s="0" t="n">
        <v>0.4653</v>
      </c>
      <c r="AT99" s="0" t="n">
        <v>0.4702</v>
      </c>
      <c r="AU99" s="0" t="n">
        <v>0.4263</v>
      </c>
      <c r="AV99" s="16" t="n">
        <f aca="false">SUM(AJ99:AU99)</f>
        <v>5.0906</v>
      </c>
      <c r="AX99" s="0" t="n">
        <v>18</v>
      </c>
      <c r="AY99" s="0" t="s">
        <v>95</v>
      </c>
      <c r="AZ99" s="0" t="n">
        <v>0.2177</v>
      </c>
      <c r="BA99" s="0" t="n">
        <v>0.1857</v>
      </c>
      <c r="BB99" s="0" t="n">
        <v>0.2111</v>
      </c>
      <c r="BC99" s="0" t="n">
        <v>0.2383</v>
      </c>
      <c r="BD99" s="0" t="n">
        <v>0.2619</v>
      </c>
      <c r="BE99" s="0" t="n">
        <v>0.2196</v>
      </c>
      <c r="BF99" s="0" t="n">
        <v>0.2089</v>
      </c>
      <c r="BG99" s="0" t="n">
        <v>0.2122</v>
      </c>
      <c r="BH99" s="0" t="n">
        <v>0.2486</v>
      </c>
      <c r="BI99" s="0" t="n">
        <v>0.3215</v>
      </c>
      <c r="BJ99" s="0" t="n">
        <v>0.3327</v>
      </c>
      <c r="BK99" s="0" t="n">
        <v>0.2824</v>
      </c>
      <c r="BL99" s="16" t="n">
        <f aca="false">SUM(AZ99:BK99)</f>
        <v>2.9406</v>
      </c>
    </row>
    <row r="100" customFormat="false" ht="14.3" hidden="false" customHeight="false" outlineLevel="0" collapsed="false">
      <c r="A100" s="0" t="n">
        <v>3</v>
      </c>
      <c r="B100" s="0" t="n">
        <v>18</v>
      </c>
      <c r="C100" s="0" t="s">
        <v>96</v>
      </c>
      <c r="D100" s="0" t="n">
        <v>0.4016</v>
      </c>
      <c r="E100" s="0" t="n">
        <v>0.3438</v>
      </c>
      <c r="F100" s="0" t="n">
        <v>0.4144</v>
      </c>
      <c r="G100" s="0" t="n">
        <v>0.5435</v>
      </c>
      <c r="H100" s="0" t="n">
        <v>0.5262</v>
      </c>
      <c r="I100" s="0" t="n">
        <v>0.4115</v>
      </c>
      <c r="J100" s="0" t="n">
        <v>0.42</v>
      </c>
      <c r="K100" s="0" t="n">
        <v>1.1928</v>
      </c>
      <c r="L100" s="0" t="n">
        <v>0.7064</v>
      </c>
      <c r="M100" s="0" t="n">
        <v>0.4734</v>
      </c>
      <c r="N100" s="0" t="n">
        <v>0.4579</v>
      </c>
      <c r="O100" s="0" t="n">
        <v>0.4419</v>
      </c>
      <c r="P100" s="16" t="n">
        <f aca="false">SUM(D100:O100)</f>
        <v>6.3334</v>
      </c>
      <c r="R100" s="0" t="n">
        <v>18</v>
      </c>
      <c r="S100" s="0" t="s">
        <v>96</v>
      </c>
      <c r="T100" s="0" t="n">
        <v>0.2925</v>
      </c>
      <c r="U100" s="0" t="n">
        <v>0.2584</v>
      </c>
      <c r="V100" s="0" t="n">
        <v>0.2946</v>
      </c>
      <c r="W100" s="0" t="n">
        <v>0.3319</v>
      </c>
      <c r="X100" s="0" t="n">
        <v>0.3207</v>
      </c>
      <c r="Y100" s="0" t="n">
        <v>0.2887</v>
      </c>
      <c r="Z100" s="0" t="n">
        <v>0.2617</v>
      </c>
      <c r="AA100" s="0" t="n">
        <v>0.2628</v>
      </c>
      <c r="AB100" s="0" t="n">
        <v>0.2799</v>
      </c>
      <c r="AC100" s="0" t="n">
        <v>0.3405</v>
      </c>
      <c r="AD100" s="0" t="n">
        <v>0.3676</v>
      </c>
      <c r="AE100" s="0" t="n">
        <v>0.3403</v>
      </c>
      <c r="AF100" s="16" t="n">
        <f aca="false">SUM(T100:AE100)</f>
        <v>3.6396</v>
      </c>
      <c r="AH100" s="0" t="n">
        <v>18</v>
      </c>
      <c r="AI100" s="0" t="s">
        <v>96</v>
      </c>
      <c r="AJ100" s="0" t="n">
        <v>0.4356</v>
      </c>
      <c r="AK100" s="0" t="n">
        <v>0.4126</v>
      </c>
      <c r="AL100" s="0" t="n">
        <v>0.4838</v>
      </c>
      <c r="AM100" s="0" t="n">
        <v>0.5097</v>
      </c>
      <c r="AN100" s="0" t="n">
        <v>0.5173</v>
      </c>
      <c r="AO100" s="0" t="n">
        <v>0.5029</v>
      </c>
      <c r="AP100" s="0" t="n">
        <v>0.3909</v>
      </c>
      <c r="AQ100" s="0" t="n">
        <v>0.4088</v>
      </c>
      <c r="AR100" s="0" t="n">
        <v>0.4284</v>
      </c>
      <c r="AS100" s="0" t="n">
        <v>0.5144</v>
      </c>
      <c r="AT100" s="0" t="n">
        <v>0.5758</v>
      </c>
      <c r="AU100" s="0" t="n">
        <v>0.4578</v>
      </c>
      <c r="AV100" s="16" t="n">
        <f aca="false">SUM(AJ100:AU100)</f>
        <v>5.638</v>
      </c>
      <c r="AX100" s="0" t="n">
        <v>18</v>
      </c>
      <c r="AY100" s="0" t="s">
        <v>96</v>
      </c>
      <c r="AZ100" s="0" t="n">
        <v>0.1926</v>
      </c>
      <c r="BA100" s="0" t="n">
        <v>0.1633</v>
      </c>
      <c r="BB100" s="0" t="n">
        <v>0.1873</v>
      </c>
      <c r="BC100" s="0" t="n">
        <v>0.215</v>
      </c>
      <c r="BD100" s="0" t="n">
        <v>0.2312</v>
      </c>
      <c r="BE100" s="0" t="n">
        <v>0.197</v>
      </c>
      <c r="BF100" s="0" t="n">
        <v>0.1783</v>
      </c>
      <c r="BG100" s="0" t="n">
        <v>0.1793</v>
      </c>
      <c r="BH100" s="0" t="n">
        <v>0.2131</v>
      </c>
      <c r="BI100" s="0" t="n">
        <v>0.2416</v>
      </c>
      <c r="BJ100" s="0" t="n">
        <v>0.2723</v>
      </c>
      <c r="BK100" s="0" t="n">
        <v>0.2373</v>
      </c>
      <c r="BL100" s="16" t="n">
        <f aca="false">SUM(AZ100:BK100)</f>
        <v>2.5083</v>
      </c>
    </row>
    <row r="101" customFormat="false" ht="14.3" hidden="false" customHeight="false" outlineLevel="0" collapsed="false">
      <c r="A101" s="0" t="n">
        <v>4</v>
      </c>
      <c r="B101" s="0" t="n">
        <v>18</v>
      </c>
      <c r="C101" s="0" t="s">
        <v>97</v>
      </c>
      <c r="D101" s="0" t="n">
        <v>0.2646</v>
      </c>
      <c r="E101" s="0" t="n">
        <v>0.2288</v>
      </c>
      <c r="F101" s="0" t="n">
        <v>0.2557</v>
      </c>
      <c r="G101" s="0" t="n">
        <v>0.3091</v>
      </c>
      <c r="H101" s="0" t="n">
        <v>0.4543</v>
      </c>
      <c r="I101" s="0" t="n">
        <v>0.3346</v>
      </c>
      <c r="J101" s="0" t="n">
        <v>0.5326</v>
      </c>
      <c r="K101" s="0" t="n">
        <v>0.4004</v>
      </c>
      <c r="L101" s="0" t="n">
        <v>0.3272</v>
      </c>
      <c r="M101" s="0" t="n">
        <v>0.3332</v>
      </c>
      <c r="N101" s="0" t="n">
        <v>0.3553</v>
      </c>
      <c r="O101" s="0" t="n">
        <v>0.3531</v>
      </c>
      <c r="P101" s="16" t="n">
        <f aca="false">SUM(D101:O101)</f>
        <v>4.1489</v>
      </c>
      <c r="R101" s="0" t="n">
        <v>18</v>
      </c>
      <c r="S101" s="0" t="s">
        <v>97</v>
      </c>
      <c r="T101" s="0" t="n">
        <v>0.2454</v>
      </c>
      <c r="U101" s="0" t="n">
        <v>0.2082</v>
      </c>
      <c r="V101" s="0" t="n">
        <v>0.2345</v>
      </c>
      <c r="W101" s="0" t="n">
        <v>0.28</v>
      </c>
      <c r="X101" s="0" t="n">
        <v>0.2792</v>
      </c>
      <c r="Y101" s="0" t="n">
        <v>0.2348</v>
      </c>
      <c r="Z101" s="0" t="n">
        <v>0.2099</v>
      </c>
      <c r="AA101" s="0" t="n">
        <v>0.2358</v>
      </c>
      <c r="AB101" s="0" t="n">
        <v>0.2492</v>
      </c>
      <c r="AC101" s="0" t="n">
        <v>0.2892</v>
      </c>
      <c r="AD101" s="0" t="n">
        <v>0.3062</v>
      </c>
      <c r="AE101" s="0" t="n">
        <v>0.3014</v>
      </c>
      <c r="AF101" s="16" t="n">
        <f aca="false">SUM(T101:AE101)</f>
        <v>3.0738</v>
      </c>
      <c r="AH101" s="0" t="n">
        <v>18</v>
      </c>
      <c r="AI101" s="0" t="s">
        <v>97</v>
      </c>
      <c r="AJ101" s="0" t="n">
        <v>0.4141</v>
      </c>
      <c r="AK101" s="0" t="n">
        <v>0.3537</v>
      </c>
      <c r="AL101" s="0" t="n">
        <v>0.5303</v>
      </c>
      <c r="AM101" s="0" t="n">
        <v>0.5293</v>
      </c>
      <c r="AN101" s="0" t="n">
        <v>0.5727</v>
      </c>
      <c r="AO101" s="0" t="n">
        <v>0.4333</v>
      </c>
      <c r="AP101" s="0" t="n">
        <v>0.4528</v>
      </c>
      <c r="AQ101" s="0" t="n">
        <v>0.4784</v>
      </c>
      <c r="AR101" s="0" t="n">
        <v>0.4679</v>
      </c>
      <c r="AS101" s="0" t="n">
        <v>0.5232</v>
      </c>
      <c r="AT101" s="0" t="n">
        <v>0.4967</v>
      </c>
      <c r="AU101" s="0" t="n">
        <v>0.4798</v>
      </c>
      <c r="AV101" s="16" t="n">
        <f aca="false">SUM(AJ101:AU101)</f>
        <v>5.7322</v>
      </c>
      <c r="AX101" s="0" t="n">
        <v>18</v>
      </c>
      <c r="AY101" s="0" t="s">
        <v>97</v>
      </c>
      <c r="AZ101" s="0" t="n">
        <v>0.1798</v>
      </c>
      <c r="BA101" s="0" t="n">
        <v>0.1501</v>
      </c>
      <c r="BB101" s="0" t="n">
        <v>0.177</v>
      </c>
      <c r="BC101" s="0" t="n">
        <v>0.2018</v>
      </c>
      <c r="BD101" s="0" t="n">
        <v>0.2243</v>
      </c>
      <c r="BE101" s="0" t="n">
        <v>0.1861</v>
      </c>
      <c r="BF101" s="0" t="n">
        <v>0.1659</v>
      </c>
      <c r="BG101" s="0" t="n">
        <v>0.1649</v>
      </c>
      <c r="BH101" s="0" t="n">
        <v>0.195</v>
      </c>
      <c r="BI101" s="0" t="n">
        <v>0.2371</v>
      </c>
      <c r="BJ101" s="0" t="n">
        <v>0.2516</v>
      </c>
      <c r="BK101" s="0" t="n">
        <v>0.2412</v>
      </c>
      <c r="BL101" s="16" t="n">
        <f aca="false">SUM(AZ101:BK101)</f>
        <v>2.3748</v>
      </c>
    </row>
    <row r="102" customFormat="false" ht="14.3" hidden="false" customHeight="false" outlineLevel="0" collapsed="false">
      <c r="A102" s="0" t="n">
        <v>5</v>
      </c>
      <c r="B102" s="0" t="n">
        <v>18</v>
      </c>
      <c r="C102" s="0" t="s">
        <v>98</v>
      </c>
      <c r="D102" s="0" t="n">
        <v>0.3333</v>
      </c>
      <c r="E102" s="0" t="n">
        <v>0.3013</v>
      </c>
      <c r="F102" s="0" t="n">
        <v>0.3513</v>
      </c>
      <c r="G102" s="0" t="n">
        <v>0.3469</v>
      </c>
      <c r="H102" s="0" t="n">
        <v>0.3632</v>
      </c>
      <c r="I102" s="0" t="n">
        <v>0.3194</v>
      </c>
      <c r="J102" s="0" t="n">
        <v>0.5708</v>
      </c>
      <c r="K102" s="0" t="n">
        <v>0.5793</v>
      </c>
      <c r="L102" s="0" t="n">
        <v>0.463</v>
      </c>
      <c r="M102" s="0" t="n">
        <v>0.3938</v>
      </c>
      <c r="N102" s="0" t="n">
        <v>0.3754</v>
      </c>
      <c r="O102" s="0" t="n">
        <v>0.3407</v>
      </c>
      <c r="P102" s="16" t="n">
        <f aca="false">SUM(D102:O102)</f>
        <v>4.7384</v>
      </c>
      <c r="R102" s="0" t="n">
        <v>18</v>
      </c>
      <c r="S102" s="0" t="s">
        <v>98</v>
      </c>
      <c r="T102" s="0" t="n">
        <v>0.25</v>
      </c>
      <c r="U102" s="0" t="n">
        <v>0.2253</v>
      </c>
      <c r="V102" s="0" t="n">
        <v>0.2788</v>
      </c>
      <c r="W102" s="0" t="n">
        <v>0.2735</v>
      </c>
      <c r="X102" s="0" t="n">
        <v>0.2835</v>
      </c>
      <c r="Y102" s="0" t="n">
        <v>0.2527</v>
      </c>
      <c r="Z102" s="0" t="n">
        <v>0.2251</v>
      </c>
      <c r="AA102" s="0" t="n">
        <v>0.2343</v>
      </c>
      <c r="AB102" s="0" t="n">
        <v>0.2545</v>
      </c>
      <c r="AC102" s="0" t="n">
        <v>0.3067</v>
      </c>
      <c r="AD102" s="0" t="n">
        <v>0.331</v>
      </c>
      <c r="AE102" s="0" t="n">
        <v>0.2952</v>
      </c>
      <c r="AF102" s="16" t="n">
        <f aca="false">SUM(T102:AE102)</f>
        <v>3.2106</v>
      </c>
      <c r="AH102" s="0" t="n">
        <v>18</v>
      </c>
      <c r="AI102" s="0" t="s">
        <v>98</v>
      </c>
      <c r="AJ102" s="0" t="n">
        <v>0.4262</v>
      </c>
      <c r="AK102" s="0" t="n">
        <v>0.37</v>
      </c>
      <c r="AL102" s="0" t="n">
        <v>0.4567</v>
      </c>
      <c r="AM102" s="0" t="n">
        <v>0.5191</v>
      </c>
      <c r="AN102" s="0" t="n">
        <v>0.6298</v>
      </c>
      <c r="AO102" s="0" t="n">
        <v>0.5805</v>
      </c>
      <c r="AP102" s="0" t="n">
        <v>0.4105</v>
      </c>
      <c r="AQ102" s="0" t="n">
        <v>0.4363</v>
      </c>
      <c r="AR102" s="0" t="n">
        <v>0.4477</v>
      </c>
      <c r="AS102" s="0" t="n">
        <v>0.4717</v>
      </c>
      <c r="AT102" s="0" t="n">
        <v>0.487</v>
      </c>
      <c r="AU102" s="0" t="n">
        <v>0.4818</v>
      </c>
      <c r="AV102" s="16" t="n">
        <f aca="false">SUM(AJ102:AU102)</f>
        <v>5.7173</v>
      </c>
      <c r="AX102" s="0" t="n">
        <v>18</v>
      </c>
      <c r="AY102" s="0" t="s">
        <v>98</v>
      </c>
      <c r="AZ102" s="0" t="n">
        <v>0.185</v>
      </c>
      <c r="BA102" s="0" t="n">
        <v>0.1541</v>
      </c>
      <c r="BB102" s="0" t="n">
        <v>0.1857</v>
      </c>
      <c r="BC102" s="0" t="n">
        <v>0.2055</v>
      </c>
      <c r="BD102" s="0" t="n">
        <v>0.2203</v>
      </c>
      <c r="BE102" s="0" t="n">
        <v>0.1876</v>
      </c>
      <c r="BF102" s="0" t="n">
        <v>0.1674</v>
      </c>
      <c r="BG102" s="0" t="n">
        <v>0.1688</v>
      </c>
      <c r="BH102" s="0" t="n">
        <v>0.201</v>
      </c>
      <c r="BI102" s="0" t="n">
        <v>0.2275</v>
      </c>
      <c r="BJ102" s="0" t="n">
        <v>0.2436</v>
      </c>
      <c r="BK102" s="0" t="n">
        <v>0.2274</v>
      </c>
      <c r="BL102" s="16" t="n">
        <f aca="false">SUM(AZ102:BK102)</f>
        <v>2.3739</v>
      </c>
    </row>
    <row r="103" customFormat="false" ht="14.3" hidden="false" customHeight="false" outlineLevel="0" collapsed="false">
      <c r="A103" s="0" t="n">
        <v>1</v>
      </c>
      <c r="B103" s="0" t="n">
        <v>19</v>
      </c>
      <c r="C103" s="0" t="s">
        <v>94</v>
      </c>
      <c r="D103" s="0" t="n">
        <v>0.0663</v>
      </c>
      <c r="E103" s="0" t="n">
        <v>0.1023</v>
      </c>
      <c r="F103" s="0" t="n">
        <v>0.0813</v>
      </c>
      <c r="G103" s="0" t="n">
        <v>0.069</v>
      </c>
      <c r="H103" s="0" t="n">
        <v>0.0689</v>
      </c>
      <c r="I103" s="0" t="n">
        <v>0.0875</v>
      </c>
      <c r="J103" s="0" t="n">
        <v>0.0807</v>
      </c>
      <c r="K103" s="0" t="n">
        <v>0.0602</v>
      </c>
      <c r="L103" s="0" t="n">
        <v>0.079</v>
      </c>
      <c r="M103" s="0" t="n">
        <v>0.0725</v>
      </c>
      <c r="N103" s="0" t="n">
        <v>0.0642</v>
      </c>
      <c r="O103" s="0" t="n">
        <v>0.0656</v>
      </c>
      <c r="P103" s="16" t="n">
        <f aca="false">SUM(D103:O103)</f>
        <v>0.8975</v>
      </c>
      <c r="R103" s="0" t="n">
        <v>19</v>
      </c>
      <c r="S103" s="0" t="s">
        <v>94</v>
      </c>
      <c r="T103" s="0" t="n">
        <v>0.0759</v>
      </c>
      <c r="U103" s="0" t="n">
        <v>0.0676</v>
      </c>
      <c r="V103" s="0" t="n">
        <v>0.0763</v>
      </c>
      <c r="W103" s="0" t="n">
        <v>0.0755</v>
      </c>
      <c r="X103" s="0" t="n">
        <v>0.081</v>
      </c>
      <c r="Y103" s="0" t="n">
        <v>0.0745</v>
      </c>
      <c r="Z103" s="0" t="n">
        <v>0.0733</v>
      </c>
      <c r="AA103" s="0" t="n">
        <v>0.0716</v>
      </c>
      <c r="AB103" s="0" t="n">
        <v>0.0693</v>
      </c>
      <c r="AC103" s="0" t="n">
        <v>0.0738</v>
      </c>
      <c r="AD103" s="0" t="n">
        <v>0.0769</v>
      </c>
      <c r="AE103" s="0" t="n">
        <v>0.0826</v>
      </c>
      <c r="AF103" s="16" t="n">
        <f aca="false">SUM(T103:AE103)</f>
        <v>0.8983</v>
      </c>
      <c r="AH103" s="0" t="n">
        <v>19</v>
      </c>
      <c r="AI103" s="0" t="s">
        <v>94</v>
      </c>
      <c r="AJ103" s="0" t="n">
        <v>0.1037</v>
      </c>
      <c r="AK103" s="0" t="n">
        <v>0.0877</v>
      </c>
      <c r="AL103" s="0" t="n">
        <v>0.1207</v>
      </c>
      <c r="AM103" s="0" t="n">
        <v>0.1443</v>
      </c>
      <c r="AN103" s="0" t="n">
        <v>0.1335</v>
      </c>
      <c r="AO103" s="0" t="n">
        <v>0.122</v>
      </c>
      <c r="AP103" s="0" t="n">
        <v>0.1111</v>
      </c>
      <c r="AQ103" s="0" t="n">
        <v>0.1063</v>
      </c>
      <c r="AR103" s="0" t="n">
        <v>0.1009</v>
      </c>
      <c r="AS103" s="0" t="n">
        <v>0.1048</v>
      </c>
      <c r="AT103" s="0" t="n">
        <v>0.1002</v>
      </c>
      <c r="AU103" s="0" t="n">
        <v>0.1067</v>
      </c>
      <c r="AV103" s="16" t="n">
        <f aca="false">SUM(AJ103:AU103)</f>
        <v>1.3419</v>
      </c>
      <c r="AX103" s="0" t="n">
        <v>19</v>
      </c>
      <c r="AY103" s="0" t="s">
        <v>94</v>
      </c>
      <c r="AZ103" s="0" t="n">
        <v>0.0492</v>
      </c>
      <c r="BA103" s="0" t="n">
        <v>0.0436</v>
      </c>
      <c r="BB103" s="0" t="n">
        <v>0.0476</v>
      </c>
      <c r="BC103" s="0" t="n">
        <v>0.0482</v>
      </c>
      <c r="BD103" s="0" t="n">
        <v>0.0535</v>
      </c>
      <c r="BE103" s="0" t="n">
        <v>0.0495</v>
      </c>
      <c r="BF103" s="0" t="n">
        <v>0.0485</v>
      </c>
      <c r="BG103" s="0" t="n">
        <v>0.0485</v>
      </c>
      <c r="BH103" s="0" t="n">
        <v>0.0481</v>
      </c>
      <c r="BI103" s="0" t="n">
        <v>0.0507</v>
      </c>
      <c r="BJ103" s="0" t="n">
        <v>0.0496</v>
      </c>
      <c r="BK103" s="0" t="n">
        <v>0.0507</v>
      </c>
      <c r="BL103" s="16" t="n">
        <f aca="false">SUM(AZ103:BK103)</f>
        <v>0.5877</v>
      </c>
    </row>
    <row r="104" customFormat="false" ht="14.3" hidden="false" customHeight="false" outlineLevel="0" collapsed="false">
      <c r="A104" s="0" t="n">
        <v>2</v>
      </c>
      <c r="B104" s="0" t="n">
        <v>19</v>
      </c>
      <c r="C104" s="0" t="s">
        <v>95</v>
      </c>
      <c r="D104" s="0" t="n">
        <v>0.0678</v>
      </c>
      <c r="E104" s="0" t="n">
        <v>0.0664</v>
      </c>
      <c r="F104" s="0" t="n">
        <v>0.095</v>
      </c>
      <c r="G104" s="0" t="n">
        <v>0.0774</v>
      </c>
      <c r="H104" s="0" t="n">
        <v>0.0723</v>
      </c>
      <c r="I104" s="0" t="n">
        <v>0.0706</v>
      </c>
      <c r="J104" s="0" t="n">
        <v>0.155</v>
      </c>
      <c r="K104" s="0" t="n">
        <v>0.0732</v>
      </c>
      <c r="L104" s="0" t="n">
        <v>0.0649</v>
      </c>
      <c r="M104" s="0" t="n">
        <v>0.0642</v>
      </c>
      <c r="N104" s="0" t="n">
        <v>0.0656</v>
      </c>
      <c r="O104" s="0" t="n">
        <v>0.0652</v>
      </c>
      <c r="P104" s="16" t="n">
        <f aca="false">SUM(D104:O104)</f>
        <v>0.9376</v>
      </c>
      <c r="R104" s="0" t="n">
        <v>19</v>
      </c>
      <c r="S104" s="0" t="s">
        <v>95</v>
      </c>
      <c r="T104" s="0" t="n">
        <v>0.077</v>
      </c>
      <c r="U104" s="0" t="n">
        <v>0.0702</v>
      </c>
      <c r="V104" s="0" t="n">
        <v>0.0799</v>
      </c>
      <c r="W104" s="0" t="n">
        <v>0.0813</v>
      </c>
      <c r="X104" s="0" t="n">
        <v>0.0839</v>
      </c>
      <c r="Y104" s="0" t="n">
        <v>0.0783</v>
      </c>
      <c r="Z104" s="0" t="n">
        <v>0.0768</v>
      </c>
      <c r="AA104" s="0" t="n">
        <v>0.0755</v>
      </c>
      <c r="AB104" s="0" t="n">
        <v>0.0732</v>
      </c>
      <c r="AC104" s="0" t="n">
        <v>0.079</v>
      </c>
      <c r="AD104" s="0" t="n">
        <v>0.0801</v>
      </c>
      <c r="AE104" s="0" t="n">
        <v>0.0803</v>
      </c>
      <c r="AF104" s="16" t="n">
        <f aca="false">SUM(T104:AE104)</f>
        <v>0.9355</v>
      </c>
      <c r="AH104" s="0" t="n">
        <v>19</v>
      </c>
      <c r="AI104" s="0" t="s">
        <v>95</v>
      </c>
      <c r="AJ104" s="0" t="n">
        <v>0.1378</v>
      </c>
      <c r="AK104" s="0" t="n">
        <v>0.1238</v>
      </c>
      <c r="AL104" s="0" t="n">
        <v>0.1436</v>
      </c>
      <c r="AM104" s="0" t="n">
        <v>0.1471</v>
      </c>
      <c r="AN104" s="0" t="n">
        <v>0.1538</v>
      </c>
      <c r="AO104" s="0" t="n">
        <v>0.1344</v>
      </c>
      <c r="AP104" s="0" t="n">
        <v>0.1348</v>
      </c>
      <c r="AQ104" s="0" t="n">
        <v>0.1337</v>
      </c>
      <c r="AR104" s="0" t="n">
        <v>0.1233</v>
      </c>
      <c r="AS104" s="0" t="n">
        <v>0.1441</v>
      </c>
      <c r="AT104" s="0" t="n">
        <v>0.1268</v>
      </c>
      <c r="AU104" s="0" t="n">
        <v>0.1272</v>
      </c>
      <c r="AV104" s="16" t="n">
        <f aca="false">SUM(AJ104:AU104)</f>
        <v>1.6304</v>
      </c>
      <c r="AX104" s="0" t="n">
        <v>19</v>
      </c>
      <c r="AY104" s="0" t="s">
        <v>95</v>
      </c>
      <c r="AZ104" s="0" t="n">
        <v>0.0544</v>
      </c>
      <c r="BA104" s="0" t="n">
        <v>0.0479</v>
      </c>
      <c r="BB104" s="0" t="n">
        <v>0.0534</v>
      </c>
      <c r="BC104" s="0" t="n">
        <v>0.0545</v>
      </c>
      <c r="BD104" s="0" t="n">
        <v>0.0592</v>
      </c>
      <c r="BE104" s="0" t="n">
        <v>0.0536</v>
      </c>
      <c r="BF104" s="0" t="n">
        <v>0.0535</v>
      </c>
      <c r="BG104" s="0" t="n">
        <v>0.0526</v>
      </c>
      <c r="BH104" s="0" t="n">
        <v>0.0528</v>
      </c>
      <c r="BI104" s="0" t="n">
        <v>0.0582</v>
      </c>
      <c r="BJ104" s="0" t="n">
        <v>0.059</v>
      </c>
      <c r="BK104" s="0" t="n">
        <v>0.0589</v>
      </c>
      <c r="BL104" s="16" t="n">
        <f aca="false">SUM(AZ104:BK104)</f>
        <v>0.658</v>
      </c>
    </row>
    <row r="105" customFormat="false" ht="14.3" hidden="false" customHeight="false" outlineLevel="0" collapsed="false">
      <c r="A105" s="0" t="n">
        <v>3</v>
      </c>
      <c r="B105" s="0" t="n">
        <v>19</v>
      </c>
      <c r="C105" s="0" t="s">
        <v>96</v>
      </c>
      <c r="D105" s="0" t="n">
        <v>0.1032</v>
      </c>
      <c r="E105" s="0" t="n">
        <v>0.0816</v>
      </c>
      <c r="F105" s="0" t="n">
        <v>0.1972</v>
      </c>
      <c r="G105" s="0" t="n">
        <v>0.1384</v>
      </c>
      <c r="H105" s="0" t="n">
        <v>0.1037</v>
      </c>
      <c r="I105" s="0" t="n">
        <v>0.1186</v>
      </c>
      <c r="J105" s="0" t="n">
        <v>0.0918</v>
      </c>
      <c r="K105" s="0" t="n">
        <v>0.1475</v>
      </c>
      <c r="L105" s="0" t="n">
        <v>0.1407</v>
      </c>
      <c r="M105" s="0" t="n">
        <v>0.0955</v>
      </c>
      <c r="N105" s="0" t="n">
        <v>0.0902</v>
      </c>
      <c r="O105" s="0" t="n">
        <v>0.0899</v>
      </c>
      <c r="P105" s="16" t="n">
        <f aca="false">SUM(D105:O105)</f>
        <v>1.3983</v>
      </c>
      <c r="R105" s="0" t="n">
        <v>19</v>
      </c>
      <c r="S105" s="0" t="s">
        <v>96</v>
      </c>
      <c r="T105" s="0" t="n">
        <v>0.0754</v>
      </c>
      <c r="U105" s="0" t="n">
        <v>0.0672</v>
      </c>
      <c r="V105" s="0" t="n">
        <v>0.0754</v>
      </c>
      <c r="W105" s="0" t="n">
        <v>0.0757</v>
      </c>
      <c r="X105" s="0" t="n">
        <v>0.0798</v>
      </c>
      <c r="Y105" s="0" t="n">
        <v>0.0743</v>
      </c>
      <c r="Z105" s="0" t="n">
        <v>0.0728</v>
      </c>
      <c r="AA105" s="0" t="n">
        <v>0.0708</v>
      </c>
      <c r="AB105" s="0" t="n">
        <v>0.0681</v>
      </c>
      <c r="AC105" s="0" t="n">
        <v>0.0735</v>
      </c>
      <c r="AD105" s="0" t="n">
        <v>0.0735</v>
      </c>
      <c r="AE105" s="0" t="n">
        <v>0.0755</v>
      </c>
      <c r="AF105" s="16" t="n">
        <f aca="false">SUM(T105:AE105)</f>
        <v>0.882</v>
      </c>
      <c r="AH105" s="0" t="n">
        <v>19</v>
      </c>
      <c r="AI105" s="0" t="s">
        <v>96</v>
      </c>
      <c r="AJ105" s="0" t="n">
        <v>0.1612</v>
      </c>
      <c r="AK105" s="0" t="n">
        <v>0.161</v>
      </c>
      <c r="AL105" s="0" t="n">
        <v>0.184</v>
      </c>
      <c r="AM105" s="0" t="n">
        <v>0.1722</v>
      </c>
      <c r="AN105" s="0" t="n">
        <v>0.1656</v>
      </c>
      <c r="AO105" s="0" t="n">
        <v>0.1772</v>
      </c>
      <c r="AP105" s="0" t="n">
        <v>0.1512</v>
      </c>
      <c r="AQ105" s="0" t="n">
        <v>0.1474</v>
      </c>
      <c r="AR105" s="0" t="n">
        <v>0.1379</v>
      </c>
      <c r="AS105" s="0" t="n">
        <v>0.147</v>
      </c>
      <c r="AT105" s="0" t="n">
        <v>0.1476</v>
      </c>
      <c r="AU105" s="0" t="n">
        <v>0.1442</v>
      </c>
      <c r="AV105" s="16" t="n">
        <f aca="false">SUM(AJ105:AU105)</f>
        <v>1.8965</v>
      </c>
      <c r="AX105" s="0" t="n">
        <v>19</v>
      </c>
      <c r="AY105" s="0" t="s">
        <v>96</v>
      </c>
      <c r="AZ105" s="0" t="n">
        <v>0.0482</v>
      </c>
      <c r="BA105" s="0" t="n">
        <v>0.0424</v>
      </c>
      <c r="BB105" s="0" t="n">
        <v>0.0477</v>
      </c>
      <c r="BC105" s="0" t="n">
        <v>0.0492</v>
      </c>
      <c r="BD105" s="0" t="n">
        <v>0.0527</v>
      </c>
      <c r="BE105" s="0" t="n">
        <v>0.0481</v>
      </c>
      <c r="BF105" s="0" t="n">
        <v>0.0473</v>
      </c>
      <c r="BG105" s="0" t="n">
        <v>0.0463</v>
      </c>
      <c r="BH105" s="0" t="n">
        <v>0.0464</v>
      </c>
      <c r="BI105" s="0" t="n">
        <v>0.0485</v>
      </c>
      <c r="BJ105" s="0" t="n">
        <v>0.0502</v>
      </c>
      <c r="BK105" s="0" t="n">
        <v>0.05</v>
      </c>
      <c r="BL105" s="16" t="n">
        <f aca="false">SUM(AZ105:BK105)</f>
        <v>0.577</v>
      </c>
    </row>
    <row r="106" customFormat="false" ht="14.3" hidden="false" customHeight="false" outlineLevel="0" collapsed="false">
      <c r="A106" s="0" t="n">
        <v>4</v>
      </c>
      <c r="B106" s="0" t="n">
        <v>19</v>
      </c>
      <c r="C106" s="0" t="s">
        <v>97</v>
      </c>
      <c r="D106" s="0" t="n">
        <v>0.0469</v>
      </c>
      <c r="E106" s="0" t="n">
        <v>0.0427</v>
      </c>
      <c r="F106" s="0" t="n">
        <v>0.0505</v>
      </c>
      <c r="G106" s="0" t="n">
        <v>0.053</v>
      </c>
      <c r="H106" s="0" t="n">
        <v>0.0598</v>
      </c>
      <c r="I106" s="0" t="n">
        <v>0.0502</v>
      </c>
      <c r="J106" s="0" t="n">
        <v>0.0693</v>
      </c>
      <c r="K106" s="0" t="n">
        <v>0.0482</v>
      </c>
      <c r="L106" s="0" t="n">
        <v>0.0567</v>
      </c>
      <c r="M106" s="0" t="n">
        <v>0.0499</v>
      </c>
      <c r="N106" s="0" t="n">
        <v>0.0495</v>
      </c>
      <c r="O106" s="0" t="n">
        <v>0.0511</v>
      </c>
      <c r="P106" s="16" t="n">
        <f aca="false">SUM(D106:O106)</f>
        <v>0.6278</v>
      </c>
      <c r="R106" s="0" t="n">
        <v>19</v>
      </c>
      <c r="S106" s="0" t="s">
        <v>97</v>
      </c>
      <c r="T106" s="0" t="n">
        <v>0.0635</v>
      </c>
      <c r="U106" s="0" t="n">
        <v>0.0558</v>
      </c>
      <c r="V106" s="0" t="n">
        <v>0.0627</v>
      </c>
      <c r="W106" s="0" t="n">
        <v>0.0661</v>
      </c>
      <c r="X106" s="0" t="n">
        <v>0.0697</v>
      </c>
      <c r="Y106" s="0" t="n">
        <v>0.0632</v>
      </c>
      <c r="Z106" s="0" t="n">
        <v>0.0617</v>
      </c>
      <c r="AA106" s="0" t="n">
        <v>0.0611</v>
      </c>
      <c r="AB106" s="0" t="n">
        <v>0.0594</v>
      </c>
      <c r="AC106" s="0" t="n">
        <v>0.0625</v>
      </c>
      <c r="AD106" s="0" t="n">
        <v>0.0616</v>
      </c>
      <c r="AE106" s="0" t="n">
        <v>0.0647</v>
      </c>
      <c r="AF106" s="16" t="n">
        <f aca="false">SUM(T106:AE106)</f>
        <v>0.752</v>
      </c>
      <c r="AH106" s="0" t="n">
        <v>19</v>
      </c>
      <c r="AI106" s="0" t="s">
        <v>97</v>
      </c>
      <c r="AJ106" s="0" t="n">
        <v>0.1424</v>
      </c>
      <c r="AK106" s="0" t="n">
        <v>0.1299</v>
      </c>
      <c r="AL106" s="0" t="n">
        <v>0.188</v>
      </c>
      <c r="AM106" s="0" t="n">
        <v>0.1637</v>
      </c>
      <c r="AN106" s="0" t="n">
        <v>0.1672</v>
      </c>
      <c r="AO106" s="0" t="n">
        <v>0.1504</v>
      </c>
      <c r="AP106" s="0" t="n">
        <v>0.1672</v>
      </c>
      <c r="AQ106" s="0" t="n">
        <v>0.1636</v>
      </c>
      <c r="AR106" s="0" t="n">
        <v>0.1432</v>
      </c>
      <c r="AS106" s="0" t="n">
        <v>0.1465</v>
      </c>
      <c r="AT106" s="0" t="n">
        <v>0.1366</v>
      </c>
      <c r="AU106" s="0" t="n">
        <v>0.1428</v>
      </c>
      <c r="AV106" s="16" t="n">
        <f aca="false">SUM(AJ106:AU106)</f>
        <v>1.8415</v>
      </c>
      <c r="AX106" s="0" t="n">
        <v>19</v>
      </c>
      <c r="AY106" s="0" t="s">
        <v>97</v>
      </c>
      <c r="AZ106" s="0" t="n">
        <v>0.0437</v>
      </c>
      <c r="BA106" s="0" t="n">
        <v>0.0384</v>
      </c>
      <c r="BB106" s="0" t="n">
        <v>0.0437</v>
      </c>
      <c r="BC106" s="0" t="n">
        <v>0.0454</v>
      </c>
      <c r="BD106" s="0" t="n">
        <v>0.0493</v>
      </c>
      <c r="BE106" s="0" t="n">
        <v>0.0446</v>
      </c>
      <c r="BF106" s="0" t="n">
        <v>0.0435</v>
      </c>
      <c r="BG106" s="0" t="n">
        <v>0.0423</v>
      </c>
      <c r="BH106" s="0" t="n">
        <v>0.0423</v>
      </c>
      <c r="BI106" s="0" t="n">
        <v>0.0447</v>
      </c>
      <c r="BJ106" s="0" t="n">
        <v>0.0454</v>
      </c>
      <c r="BK106" s="0" t="n">
        <v>0.0472</v>
      </c>
      <c r="BL106" s="16" t="n">
        <f aca="false">SUM(AZ106:BK106)</f>
        <v>0.5305</v>
      </c>
    </row>
    <row r="107" customFormat="false" ht="14.3" hidden="false" customHeight="false" outlineLevel="0" collapsed="false">
      <c r="A107" s="0" t="n">
        <v>5</v>
      </c>
      <c r="B107" s="0" t="n">
        <v>19</v>
      </c>
      <c r="C107" s="0" t="s">
        <v>98</v>
      </c>
      <c r="D107" s="0" t="n">
        <v>0.0679</v>
      </c>
      <c r="E107" s="0" t="n">
        <v>0.063</v>
      </c>
      <c r="F107" s="0" t="n">
        <v>0.1079</v>
      </c>
      <c r="G107" s="0" t="n">
        <v>0.0891</v>
      </c>
      <c r="H107" s="0" t="n">
        <v>0.0853</v>
      </c>
      <c r="I107" s="0" t="n">
        <v>0.0793</v>
      </c>
      <c r="J107" s="0" t="n">
        <v>0.1109</v>
      </c>
      <c r="K107" s="0" t="n">
        <v>0.0672</v>
      </c>
      <c r="L107" s="0" t="n">
        <v>0.0631</v>
      </c>
      <c r="M107" s="0" t="n">
        <v>0.0634</v>
      </c>
      <c r="N107" s="0" t="n">
        <v>0.0619</v>
      </c>
      <c r="O107" s="0" t="n">
        <v>0.0612</v>
      </c>
      <c r="P107" s="16" t="n">
        <f aca="false">SUM(D107:O107)</f>
        <v>0.9202</v>
      </c>
      <c r="R107" s="0" t="n">
        <v>19</v>
      </c>
      <c r="S107" s="0" t="s">
        <v>98</v>
      </c>
      <c r="T107" s="0" t="n">
        <v>0.0642</v>
      </c>
      <c r="U107" s="0" t="n">
        <v>0.058</v>
      </c>
      <c r="V107" s="0" t="n">
        <v>0.0661</v>
      </c>
      <c r="W107" s="0" t="n">
        <v>0.0643</v>
      </c>
      <c r="X107" s="0" t="n">
        <v>0.0687</v>
      </c>
      <c r="Y107" s="0" t="n">
        <v>0.0632</v>
      </c>
      <c r="Z107" s="0" t="n">
        <v>0.062</v>
      </c>
      <c r="AA107" s="0" t="n">
        <v>0.0612</v>
      </c>
      <c r="AB107" s="0" t="n">
        <v>0.0594</v>
      </c>
      <c r="AC107" s="0" t="n">
        <v>0.0641</v>
      </c>
      <c r="AD107" s="0" t="n">
        <v>0.0644</v>
      </c>
      <c r="AE107" s="0" t="n">
        <v>0.0658</v>
      </c>
      <c r="AF107" s="16" t="n">
        <f aca="false">SUM(T107:AE107)</f>
        <v>0.7614</v>
      </c>
      <c r="AH107" s="0" t="n">
        <v>19</v>
      </c>
      <c r="AI107" s="0" t="s">
        <v>98</v>
      </c>
      <c r="AJ107" s="0" t="n">
        <v>0.1424</v>
      </c>
      <c r="AK107" s="0" t="n">
        <v>0.1318</v>
      </c>
      <c r="AL107" s="0" t="n">
        <v>0.156</v>
      </c>
      <c r="AM107" s="0" t="n">
        <v>0.1516</v>
      </c>
      <c r="AN107" s="0" t="n">
        <v>0.17</v>
      </c>
      <c r="AO107" s="0" t="n">
        <v>0.1676</v>
      </c>
      <c r="AP107" s="0" t="n">
        <v>0.1441</v>
      </c>
      <c r="AQ107" s="0" t="n">
        <v>0.1478</v>
      </c>
      <c r="AR107" s="0" t="n">
        <v>0.1373</v>
      </c>
      <c r="AS107" s="0" t="n">
        <v>0.1378</v>
      </c>
      <c r="AT107" s="0" t="n">
        <v>0.1317</v>
      </c>
      <c r="AU107" s="0" t="n">
        <v>0.1425</v>
      </c>
      <c r="AV107" s="16" t="n">
        <f aca="false">SUM(AJ107:AU107)</f>
        <v>1.7606</v>
      </c>
      <c r="AX107" s="0" t="n">
        <v>19</v>
      </c>
      <c r="AY107" s="0" t="s">
        <v>98</v>
      </c>
      <c r="AZ107" s="0" t="n">
        <v>0.0446</v>
      </c>
      <c r="BA107" s="0" t="n">
        <v>0.0397</v>
      </c>
      <c r="BB107" s="0" t="n">
        <v>0.0458</v>
      </c>
      <c r="BC107" s="0" t="n">
        <v>0.0467</v>
      </c>
      <c r="BD107" s="0" t="n">
        <v>0.0499</v>
      </c>
      <c r="BE107" s="0" t="n">
        <v>0.046</v>
      </c>
      <c r="BF107" s="0" t="n">
        <v>0.0443</v>
      </c>
      <c r="BG107" s="0" t="n">
        <v>0.0438</v>
      </c>
      <c r="BH107" s="0" t="n">
        <v>0.0432</v>
      </c>
      <c r="BI107" s="0" t="n">
        <v>0.0456</v>
      </c>
      <c r="BJ107" s="0" t="n">
        <v>0.0459</v>
      </c>
      <c r="BK107" s="0" t="n">
        <v>0.0466</v>
      </c>
      <c r="BL107" s="16" t="n">
        <f aca="false">SUM(AZ107:BK107)</f>
        <v>0.5421</v>
      </c>
    </row>
    <row r="108" customFormat="false" ht="14.3" hidden="false" customHeight="false" outlineLevel="0" collapsed="false">
      <c r="A108" s="0" t="n">
        <v>1</v>
      </c>
      <c r="B108" s="0" t="n">
        <v>20</v>
      </c>
      <c r="C108" s="0" t="s">
        <v>94</v>
      </c>
      <c r="D108" s="0" t="n">
        <v>1.0426</v>
      </c>
      <c r="E108" s="0" t="n">
        <v>1.1146</v>
      </c>
      <c r="F108" s="0" t="n">
        <v>1.4792</v>
      </c>
      <c r="G108" s="0" t="n">
        <v>1.4703</v>
      </c>
      <c r="H108" s="0" t="n">
        <v>1.5888</v>
      </c>
      <c r="I108" s="0" t="n">
        <v>1.4901</v>
      </c>
      <c r="J108" s="0" t="n">
        <v>1.3575</v>
      </c>
      <c r="K108" s="0" t="n">
        <v>1.1541</v>
      </c>
      <c r="L108" s="0" t="n">
        <v>1.0064</v>
      </c>
      <c r="M108" s="0" t="n">
        <v>0.9643</v>
      </c>
      <c r="N108" s="0" t="n">
        <v>1.0474</v>
      </c>
      <c r="O108" s="0" t="n">
        <v>1.0983</v>
      </c>
      <c r="P108" s="16" t="n">
        <f aca="false">SUM(D108:O108)</f>
        <v>14.8136</v>
      </c>
      <c r="R108" s="0" t="n">
        <v>20</v>
      </c>
      <c r="S108" s="0" t="s">
        <v>94</v>
      </c>
      <c r="T108" s="0" t="n">
        <v>2.8376</v>
      </c>
      <c r="U108" s="0" t="n">
        <v>2.6407</v>
      </c>
      <c r="V108" s="0" t="n">
        <v>2.9762</v>
      </c>
      <c r="W108" s="0" t="n">
        <v>3.0172</v>
      </c>
      <c r="X108" s="0" t="n">
        <v>3.2717</v>
      </c>
      <c r="Y108" s="0" t="n">
        <v>3.2558</v>
      </c>
      <c r="Z108" s="0" t="n">
        <v>3.1661</v>
      </c>
      <c r="AA108" s="0" t="n">
        <v>2.8774</v>
      </c>
      <c r="AB108" s="0" t="n">
        <v>2.576</v>
      </c>
      <c r="AC108" s="0" t="n">
        <v>2.5418</v>
      </c>
      <c r="AD108" s="0" t="n">
        <v>2.555</v>
      </c>
      <c r="AE108" s="0" t="n">
        <v>2.8971</v>
      </c>
      <c r="AF108" s="16" t="n">
        <f aca="false">SUM(T108:AE108)</f>
        <v>34.6126</v>
      </c>
      <c r="AH108" s="0" t="n">
        <v>20</v>
      </c>
      <c r="AI108" s="0" t="s">
        <v>94</v>
      </c>
      <c r="AJ108" s="0" t="n">
        <v>3.4791</v>
      </c>
      <c r="AK108" s="0" t="n">
        <v>3.342</v>
      </c>
      <c r="AL108" s="0" t="n">
        <v>4.2983</v>
      </c>
      <c r="AM108" s="0" t="n">
        <v>11.5353</v>
      </c>
      <c r="AN108" s="0" t="n">
        <v>10.4081</v>
      </c>
      <c r="AO108" s="0" t="n">
        <v>6.4997</v>
      </c>
      <c r="AP108" s="0" t="n">
        <v>4.1723</v>
      </c>
      <c r="AQ108" s="0" t="n">
        <v>3.6671</v>
      </c>
      <c r="AR108" s="0" t="n">
        <v>3.348</v>
      </c>
      <c r="AS108" s="0" t="n">
        <v>3.3378</v>
      </c>
      <c r="AT108" s="0" t="n">
        <v>3.1879</v>
      </c>
      <c r="AU108" s="0" t="n">
        <v>3.4053</v>
      </c>
      <c r="AV108" s="16" t="n">
        <f aca="false">SUM(AJ108:AU108)</f>
        <v>60.6809</v>
      </c>
      <c r="AX108" s="0" t="n">
        <v>20</v>
      </c>
      <c r="AY108" s="0" t="s">
        <v>94</v>
      </c>
      <c r="AZ108" s="0" t="n">
        <v>1.3936</v>
      </c>
      <c r="BA108" s="0" t="n">
        <v>1.2747</v>
      </c>
      <c r="BB108" s="0" t="n">
        <v>1.3826</v>
      </c>
      <c r="BC108" s="0" t="n">
        <v>1.377</v>
      </c>
      <c r="BD108" s="0" t="n">
        <v>1.5748</v>
      </c>
      <c r="BE108" s="0" t="n">
        <v>1.684</v>
      </c>
      <c r="BF108" s="0" t="n">
        <v>1.6011</v>
      </c>
      <c r="BG108" s="0" t="n">
        <v>1.3765</v>
      </c>
      <c r="BH108" s="0" t="n">
        <v>1.2068</v>
      </c>
      <c r="BI108" s="0" t="n">
        <v>1.1842</v>
      </c>
      <c r="BJ108" s="0" t="n">
        <v>1.1486</v>
      </c>
      <c r="BK108" s="0" t="n">
        <v>1.247</v>
      </c>
      <c r="BL108" s="16" t="n">
        <f aca="false">SUM(AZ108:BK108)</f>
        <v>16.4509</v>
      </c>
    </row>
    <row r="109" customFormat="false" ht="14.3" hidden="false" customHeight="false" outlineLevel="0" collapsed="false">
      <c r="A109" s="0" t="n">
        <v>2</v>
      </c>
      <c r="B109" s="0" t="n">
        <v>20</v>
      </c>
      <c r="C109" s="0" t="s">
        <v>95</v>
      </c>
      <c r="D109" s="0" t="n">
        <v>1.0809</v>
      </c>
      <c r="E109" s="0" t="n">
        <v>0.9916</v>
      </c>
      <c r="F109" s="0" t="n">
        <v>1.1304</v>
      </c>
      <c r="G109" s="0" t="n">
        <v>1.1426</v>
      </c>
      <c r="H109" s="0" t="n">
        <v>1.2913</v>
      </c>
      <c r="I109" s="0" t="n">
        <v>1.3966</v>
      </c>
      <c r="J109" s="0" t="n">
        <v>1.3565</v>
      </c>
      <c r="K109" s="0" t="n">
        <v>1.2024</v>
      </c>
      <c r="L109" s="0" t="n">
        <v>1.0071</v>
      </c>
      <c r="M109" s="0" t="n">
        <v>0.8734</v>
      </c>
      <c r="N109" s="0" t="n">
        <v>0.9227</v>
      </c>
      <c r="O109" s="0" t="n">
        <v>1.0863</v>
      </c>
      <c r="P109" s="16" t="n">
        <f aca="false">SUM(D109:O109)</f>
        <v>13.4818</v>
      </c>
      <c r="R109" s="0" t="n">
        <v>20</v>
      </c>
      <c r="S109" s="0" t="s">
        <v>95</v>
      </c>
      <c r="T109" s="0" t="n">
        <v>3.648</v>
      </c>
      <c r="U109" s="0" t="n">
        <v>3.3895</v>
      </c>
      <c r="V109" s="0" t="n">
        <v>3.7312</v>
      </c>
      <c r="W109" s="0" t="n">
        <v>3.7629</v>
      </c>
      <c r="X109" s="0" t="n">
        <v>4.0463</v>
      </c>
      <c r="Y109" s="0" t="n">
        <v>3.9595</v>
      </c>
      <c r="Z109" s="0" t="n">
        <v>3.8889</v>
      </c>
      <c r="AA109" s="0" t="n">
        <v>3.6098</v>
      </c>
      <c r="AB109" s="0" t="n">
        <v>3.2828</v>
      </c>
      <c r="AC109" s="0" t="n">
        <v>3.2935</v>
      </c>
      <c r="AD109" s="0" t="n">
        <v>3.2901</v>
      </c>
      <c r="AE109" s="0" t="n">
        <v>3.577</v>
      </c>
      <c r="AF109" s="16" t="n">
        <f aca="false">SUM(T109:AE109)</f>
        <v>43.4795</v>
      </c>
      <c r="AH109" s="0" t="n">
        <v>20</v>
      </c>
      <c r="AI109" s="0" t="s">
        <v>95</v>
      </c>
      <c r="AJ109" s="0" t="n">
        <v>4.1478</v>
      </c>
      <c r="AK109" s="0" t="n">
        <v>3.7354</v>
      </c>
      <c r="AL109" s="0" t="n">
        <v>5.8317</v>
      </c>
      <c r="AM109" s="0" t="n">
        <v>7.4159</v>
      </c>
      <c r="AN109" s="0" t="n">
        <v>8.9983</v>
      </c>
      <c r="AO109" s="0" t="n">
        <v>6.6248</v>
      </c>
      <c r="AP109" s="0" t="n">
        <v>4.5109</v>
      </c>
      <c r="AQ109" s="0" t="n">
        <v>4.0075</v>
      </c>
      <c r="AR109" s="0" t="n">
        <v>3.7274</v>
      </c>
      <c r="AS109" s="0" t="n">
        <v>3.6943</v>
      </c>
      <c r="AT109" s="0" t="n">
        <v>3.5387</v>
      </c>
      <c r="AU109" s="0" t="n">
        <v>3.8953</v>
      </c>
      <c r="AV109" s="16" t="n">
        <f aca="false">SUM(AJ109:AU109)</f>
        <v>60.128</v>
      </c>
      <c r="AX109" s="0" t="n">
        <v>20</v>
      </c>
      <c r="AY109" s="0" t="s">
        <v>95</v>
      </c>
      <c r="AZ109" s="0" t="n">
        <v>1.896</v>
      </c>
      <c r="BA109" s="0" t="n">
        <v>1.7121</v>
      </c>
      <c r="BB109" s="0" t="n">
        <v>1.8752</v>
      </c>
      <c r="BC109" s="0" t="n">
        <v>1.9499</v>
      </c>
      <c r="BD109" s="0" t="n">
        <v>2.2523</v>
      </c>
      <c r="BE109" s="0" t="n">
        <v>2.2542</v>
      </c>
      <c r="BF109" s="0" t="n">
        <v>2.1418</v>
      </c>
      <c r="BG109" s="0" t="n">
        <v>1.9312</v>
      </c>
      <c r="BH109" s="0" t="n">
        <v>1.7564</v>
      </c>
      <c r="BI109" s="0" t="n">
        <v>1.8083</v>
      </c>
      <c r="BJ109" s="0" t="n">
        <v>1.8456</v>
      </c>
      <c r="BK109" s="0" t="n">
        <v>2.0429</v>
      </c>
      <c r="BL109" s="16" t="n">
        <f aca="false">SUM(AZ109:BK109)</f>
        <v>23.4659</v>
      </c>
    </row>
    <row r="110" customFormat="false" ht="14.3" hidden="false" customHeight="false" outlineLevel="0" collapsed="false">
      <c r="A110" s="0" t="n">
        <v>3</v>
      </c>
      <c r="B110" s="0" t="n">
        <v>20</v>
      </c>
      <c r="C110" s="0" t="s">
        <v>96</v>
      </c>
      <c r="D110" s="0" t="n">
        <v>1.9413</v>
      </c>
      <c r="E110" s="0" t="n">
        <v>1.753</v>
      </c>
      <c r="F110" s="0" t="n">
        <v>2.0967</v>
      </c>
      <c r="G110" s="0" t="n">
        <v>2.5775</v>
      </c>
      <c r="H110" s="0" t="n">
        <v>2.6059</v>
      </c>
      <c r="I110" s="0" t="n">
        <v>2.3957</v>
      </c>
      <c r="J110" s="0" t="n">
        <v>2.265</v>
      </c>
      <c r="K110" s="0" t="n">
        <v>2.0721</v>
      </c>
      <c r="L110" s="0" t="n">
        <v>1.9524</v>
      </c>
      <c r="M110" s="0" t="n">
        <v>1.841</v>
      </c>
      <c r="N110" s="0" t="n">
        <v>1.7569</v>
      </c>
      <c r="O110" s="0" t="n">
        <v>1.9529</v>
      </c>
      <c r="P110" s="16" t="n">
        <f aca="false">SUM(D110:O110)</f>
        <v>25.2104</v>
      </c>
      <c r="R110" s="0" t="n">
        <v>20</v>
      </c>
      <c r="S110" s="0" t="s">
        <v>96</v>
      </c>
      <c r="T110" s="0" t="n">
        <v>3.2512</v>
      </c>
      <c r="U110" s="0" t="n">
        <v>3.0209</v>
      </c>
      <c r="V110" s="0" t="n">
        <v>3.3413</v>
      </c>
      <c r="W110" s="0" t="n">
        <v>3.3658</v>
      </c>
      <c r="X110" s="0" t="n">
        <v>3.5734</v>
      </c>
      <c r="Y110" s="0" t="n">
        <v>3.4883</v>
      </c>
      <c r="Z110" s="0" t="n">
        <v>3.3911</v>
      </c>
      <c r="AA110" s="0" t="n">
        <v>3.0637</v>
      </c>
      <c r="AB110" s="0" t="n">
        <v>2.7051</v>
      </c>
      <c r="AC110" s="0" t="n">
        <v>2.6525</v>
      </c>
      <c r="AD110" s="0" t="n">
        <v>2.6298</v>
      </c>
      <c r="AE110" s="0" t="n">
        <v>2.8647</v>
      </c>
      <c r="AF110" s="16" t="n">
        <f aca="false">SUM(T110:AE110)</f>
        <v>37.3478</v>
      </c>
      <c r="AH110" s="0" t="n">
        <v>20</v>
      </c>
      <c r="AI110" s="0" t="s">
        <v>96</v>
      </c>
      <c r="AJ110" s="0" t="n">
        <v>4.2885</v>
      </c>
      <c r="AK110" s="0" t="n">
        <v>4.8886</v>
      </c>
      <c r="AL110" s="0" t="n">
        <v>5.6167</v>
      </c>
      <c r="AM110" s="0" t="n">
        <v>12.7227</v>
      </c>
      <c r="AN110" s="0" t="n">
        <v>14.1214</v>
      </c>
      <c r="AO110" s="0" t="n">
        <v>7.3067</v>
      </c>
      <c r="AP110" s="0" t="n">
        <v>4.8867</v>
      </c>
      <c r="AQ110" s="0" t="n">
        <v>4.0782</v>
      </c>
      <c r="AR110" s="0" t="n">
        <v>3.7837</v>
      </c>
      <c r="AS110" s="0" t="n">
        <v>3.8169</v>
      </c>
      <c r="AT110" s="0" t="n">
        <v>3.7856</v>
      </c>
      <c r="AU110" s="0" t="n">
        <v>3.9974</v>
      </c>
      <c r="AV110" s="16" t="n">
        <f aca="false">SUM(AJ110:AU110)</f>
        <v>73.2931</v>
      </c>
      <c r="AX110" s="0" t="n">
        <v>20</v>
      </c>
      <c r="AY110" s="0" t="s">
        <v>96</v>
      </c>
      <c r="AZ110" s="0" t="n">
        <v>1.5594</v>
      </c>
      <c r="BA110" s="0" t="n">
        <v>1.4167</v>
      </c>
      <c r="BB110" s="0" t="n">
        <v>1.5581</v>
      </c>
      <c r="BC110" s="0" t="n">
        <v>1.5945</v>
      </c>
      <c r="BD110" s="0" t="n">
        <v>1.8196</v>
      </c>
      <c r="BE110" s="0" t="n">
        <v>1.7971</v>
      </c>
      <c r="BF110" s="0" t="n">
        <v>1.6291</v>
      </c>
      <c r="BG110" s="0" t="n">
        <v>1.3923</v>
      </c>
      <c r="BH110" s="0" t="n">
        <v>1.2359</v>
      </c>
      <c r="BI110" s="0" t="n">
        <v>1.2182</v>
      </c>
      <c r="BJ110" s="0" t="n">
        <v>1.2066</v>
      </c>
      <c r="BK110" s="0" t="n">
        <v>1.3276</v>
      </c>
      <c r="BL110" s="16" t="n">
        <f aca="false">SUM(AZ110:BK110)</f>
        <v>17.7551</v>
      </c>
    </row>
    <row r="111" customFormat="false" ht="14.3" hidden="false" customHeight="false" outlineLevel="0" collapsed="false">
      <c r="A111" s="0" t="n">
        <v>4</v>
      </c>
      <c r="B111" s="0" t="n">
        <v>20</v>
      </c>
      <c r="C111" s="0" t="s">
        <v>97</v>
      </c>
      <c r="D111" s="0" t="n">
        <v>0.9977</v>
      </c>
      <c r="E111" s="0" t="n">
        <v>0.8728</v>
      </c>
      <c r="F111" s="0" t="n">
        <v>0.9713</v>
      </c>
      <c r="G111" s="0" t="n">
        <v>1.0006</v>
      </c>
      <c r="H111" s="0" t="n">
        <v>1.2987</v>
      </c>
      <c r="I111" s="0" t="n">
        <v>1.2974</v>
      </c>
      <c r="J111" s="0" t="n">
        <v>1.1748</v>
      </c>
      <c r="K111" s="0" t="n">
        <v>0.9001</v>
      </c>
      <c r="L111" s="0" t="n">
        <v>0.784</v>
      </c>
      <c r="M111" s="0" t="n">
        <v>0.7763</v>
      </c>
      <c r="N111" s="0" t="n">
        <v>0.9145</v>
      </c>
      <c r="O111" s="0" t="n">
        <v>1.1006</v>
      </c>
      <c r="P111" s="16" t="n">
        <f aca="false">SUM(D111:O111)</f>
        <v>12.0888</v>
      </c>
      <c r="R111" s="0" t="n">
        <v>20</v>
      </c>
      <c r="S111" s="0" t="s">
        <v>97</v>
      </c>
      <c r="T111" s="0" t="n">
        <v>1.8615</v>
      </c>
      <c r="U111" s="0" t="n">
        <v>1.7793</v>
      </c>
      <c r="V111" s="0" t="n">
        <v>1.9548</v>
      </c>
      <c r="W111" s="0" t="n">
        <v>2.1003</v>
      </c>
      <c r="X111" s="0" t="n">
        <v>2.4161</v>
      </c>
      <c r="Y111" s="0" t="n">
        <v>2.3968</v>
      </c>
      <c r="Z111" s="0" t="n">
        <v>2.2453</v>
      </c>
      <c r="AA111" s="0" t="n">
        <v>2.002</v>
      </c>
      <c r="AB111" s="0" t="n">
        <v>1.7524</v>
      </c>
      <c r="AC111" s="0" t="n">
        <v>1.7331</v>
      </c>
      <c r="AD111" s="0" t="n">
        <v>1.7204</v>
      </c>
      <c r="AE111" s="0" t="n">
        <v>1.9022</v>
      </c>
      <c r="AF111" s="16" t="n">
        <f aca="false">SUM(T111:AE111)</f>
        <v>23.8642</v>
      </c>
      <c r="AH111" s="0" t="n">
        <v>20</v>
      </c>
      <c r="AI111" s="0" t="s">
        <v>97</v>
      </c>
      <c r="AJ111" s="0" t="n">
        <v>3.6638</v>
      </c>
      <c r="AK111" s="0" t="n">
        <v>3.3818</v>
      </c>
      <c r="AL111" s="0" t="n">
        <v>4.1527</v>
      </c>
      <c r="AM111" s="0" t="n">
        <v>8.1031</v>
      </c>
      <c r="AN111" s="0" t="n">
        <v>7.3066</v>
      </c>
      <c r="AO111" s="0" t="n">
        <v>5.7314</v>
      </c>
      <c r="AP111" s="0" t="n">
        <v>4.3822</v>
      </c>
      <c r="AQ111" s="0" t="n">
        <v>3.6684</v>
      </c>
      <c r="AR111" s="0" t="n">
        <v>3.3497</v>
      </c>
      <c r="AS111" s="0" t="n">
        <v>3.4832</v>
      </c>
      <c r="AT111" s="0" t="n">
        <v>3.3721</v>
      </c>
      <c r="AU111" s="0" t="n">
        <v>3.5852</v>
      </c>
      <c r="AV111" s="16" t="n">
        <f aca="false">SUM(AJ111:AU111)</f>
        <v>54.1802</v>
      </c>
      <c r="AX111" s="0" t="n">
        <v>20</v>
      </c>
      <c r="AY111" s="0" t="s">
        <v>97</v>
      </c>
      <c r="AZ111" s="0" t="n">
        <v>0.995</v>
      </c>
      <c r="BA111" s="0" t="n">
        <v>0.9047</v>
      </c>
      <c r="BB111" s="0" t="n">
        <v>0.9578</v>
      </c>
      <c r="BC111" s="0" t="n">
        <v>1.0477</v>
      </c>
      <c r="BD111" s="0" t="n">
        <v>1.1742</v>
      </c>
      <c r="BE111" s="0" t="n">
        <v>1.1805</v>
      </c>
      <c r="BF111" s="0" t="n">
        <v>1.0748</v>
      </c>
      <c r="BG111" s="0" t="n">
        <v>0.8068</v>
      </c>
      <c r="BH111" s="0" t="n">
        <v>0.761</v>
      </c>
      <c r="BI111" s="0" t="n">
        <v>0.89</v>
      </c>
      <c r="BJ111" s="0" t="n">
        <v>0.946</v>
      </c>
      <c r="BK111" s="0" t="n">
        <v>0.9858</v>
      </c>
      <c r="BL111" s="16" t="n">
        <f aca="false">SUM(AZ111:BK111)</f>
        <v>11.7243</v>
      </c>
    </row>
    <row r="112" customFormat="false" ht="14.3" hidden="false" customHeight="false" outlineLevel="0" collapsed="false">
      <c r="A112" s="0" t="n">
        <v>5</v>
      </c>
      <c r="B112" s="0" t="n">
        <v>20</v>
      </c>
      <c r="C112" s="0" t="s">
        <v>98</v>
      </c>
      <c r="D112" s="0" t="n">
        <v>1.347</v>
      </c>
      <c r="E112" s="0" t="n">
        <v>1.2174</v>
      </c>
      <c r="F112" s="0" t="n">
        <v>1.5616</v>
      </c>
      <c r="G112" s="0" t="n">
        <v>2.6085</v>
      </c>
      <c r="H112" s="0" t="n">
        <v>2.3624</v>
      </c>
      <c r="I112" s="0" t="n">
        <v>1.8691</v>
      </c>
      <c r="J112" s="0" t="n">
        <v>1.6247</v>
      </c>
      <c r="K112" s="0" t="n">
        <v>1.3468</v>
      </c>
      <c r="L112" s="0" t="n">
        <v>1.144</v>
      </c>
      <c r="M112" s="0" t="n">
        <v>1.0736</v>
      </c>
      <c r="N112" s="0" t="n">
        <v>1.0787</v>
      </c>
      <c r="O112" s="0" t="n">
        <v>1.2305</v>
      </c>
      <c r="P112" s="16" t="n">
        <f aca="false">SUM(D112:O112)</f>
        <v>18.4643</v>
      </c>
      <c r="R112" s="0" t="n">
        <v>20</v>
      </c>
      <c r="S112" s="0" t="s">
        <v>98</v>
      </c>
      <c r="T112" s="0" t="n">
        <v>2.2726</v>
      </c>
      <c r="U112" s="0" t="n">
        <v>2.0834</v>
      </c>
      <c r="V112" s="0" t="n">
        <v>2.2779</v>
      </c>
      <c r="W112" s="0" t="n">
        <v>2.246</v>
      </c>
      <c r="X112" s="0" t="n">
        <v>2.4561</v>
      </c>
      <c r="Y112" s="0" t="n">
        <v>2.4394</v>
      </c>
      <c r="Z112" s="0" t="n">
        <v>2.306</v>
      </c>
      <c r="AA112" s="0" t="n">
        <v>2.0782</v>
      </c>
      <c r="AB112" s="0" t="n">
        <v>1.8497</v>
      </c>
      <c r="AC112" s="0" t="n">
        <v>1.8064</v>
      </c>
      <c r="AD112" s="0" t="n">
        <v>1.8186</v>
      </c>
      <c r="AE112" s="0" t="n">
        <v>2.0055</v>
      </c>
      <c r="AF112" s="16" t="n">
        <f aca="false">SUM(T112:AE112)</f>
        <v>25.6398</v>
      </c>
      <c r="AH112" s="0" t="n">
        <v>20</v>
      </c>
      <c r="AI112" s="0" t="s">
        <v>98</v>
      </c>
      <c r="AJ112" s="0" t="n">
        <v>4.3502</v>
      </c>
      <c r="AK112" s="0" t="n">
        <v>4.3864</v>
      </c>
      <c r="AL112" s="0" t="n">
        <v>5.8842</v>
      </c>
      <c r="AM112" s="0" t="n">
        <v>7.2151</v>
      </c>
      <c r="AN112" s="0" t="n">
        <v>10.9432</v>
      </c>
      <c r="AO112" s="0" t="n">
        <v>10.3941</v>
      </c>
      <c r="AP112" s="0" t="n">
        <v>5.8778</v>
      </c>
      <c r="AQ112" s="0" t="n">
        <v>4.5315</v>
      </c>
      <c r="AR112" s="0" t="n">
        <v>4.2201</v>
      </c>
      <c r="AS112" s="0" t="n">
        <v>4.2791</v>
      </c>
      <c r="AT112" s="0" t="n">
        <v>4.1015</v>
      </c>
      <c r="AU112" s="0" t="n">
        <v>4.3083</v>
      </c>
      <c r="AV112" s="16" t="n">
        <f aca="false">SUM(AJ112:AU112)</f>
        <v>70.4915</v>
      </c>
      <c r="AX112" s="0" t="n">
        <v>20</v>
      </c>
      <c r="AY112" s="0" t="s">
        <v>98</v>
      </c>
      <c r="AZ112" s="0" t="n">
        <v>1.1091</v>
      </c>
      <c r="BA112" s="0" t="n">
        <v>1.0211</v>
      </c>
      <c r="BB112" s="0" t="n">
        <v>1.1543</v>
      </c>
      <c r="BC112" s="0" t="n">
        <v>1.2061</v>
      </c>
      <c r="BD112" s="0" t="n">
        <v>1.3251</v>
      </c>
      <c r="BE112" s="0" t="n">
        <v>1.29</v>
      </c>
      <c r="BF112" s="0" t="n">
        <v>1.2304</v>
      </c>
      <c r="BG112" s="0" t="n">
        <v>1.1011</v>
      </c>
      <c r="BH112" s="0" t="n">
        <v>0.9953</v>
      </c>
      <c r="BI112" s="0" t="n">
        <v>0.9365</v>
      </c>
      <c r="BJ112" s="0" t="n">
        <v>1.0212</v>
      </c>
      <c r="BK112" s="0" t="n">
        <v>1.0945</v>
      </c>
      <c r="BL112" s="16" t="n">
        <f aca="false">SUM(AZ112:BK112)</f>
        <v>13.4847</v>
      </c>
    </row>
    <row r="113" customFormat="false" ht="14.3" hidden="false" customHeight="false" outlineLevel="0" collapsed="false">
      <c r="A113" s="0" t="n">
        <v>1</v>
      </c>
      <c r="B113" s="0" t="n">
        <v>21</v>
      </c>
      <c r="C113" s="0" t="s">
        <v>94</v>
      </c>
      <c r="D113" s="0" t="n">
        <v>0.0086</v>
      </c>
      <c r="E113" s="0" t="n">
        <v>0.0197</v>
      </c>
      <c r="F113" s="0" t="n">
        <v>0.0127</v>
      </c>
      <c r="G113" s="0" t="n">
        <v>0.0091</v>
      </c>
      <c r="H113" s="0" t="n">
        <v>0.0101</v>
      </c>
      <c r="I113" s="0" t="n">
        <v>0.0137</v>
      </c>
      <c r="J113" s="0" t="n">
        <v>0.0107</v>
      </c>
      <c r="K113" s="0" t="n">
        <v>0.0084</v>
      </c>
      <c r="L113" s="0" t="n">
        <v>0.0121</v>
      </c>
      <c r="M113" s="0" t="n">
        <v>0.012</v>
      </c>
      <c r="N113" s="0" t="n">
        <v>0.0093</v>
      </c>
      <c r="O113" s="0" t="n">
        <v>0.0087</v>
      </c>
      <c r="P113" s="16" t="n">
        <f aca="false">SUM(D113:O113)</f>
        <v>0.1351</v>
      </c>
      <c r="R113" s="0" t="n">
        <v>21</v>
      </c>
      <c r="S113" s="0" t="s">
        <v>94</v>
      </c>
      <c r="T113" s="0" t="n">
        <v>0.0111</v>
      </c>
      <c r="U113" s="0" t="n">
        <v>0.0099</v>
      </c>
      <c r="V113" s="0" t="n">
        <v>0.0126</v>
      </c>
      <c r="W113" s="0" t="n">
        <v>0.0135</v>
      </c>
      <c r="X113" s="0" t="n">
        <v>0.0181</v>
      </c>
      <c r="Y113" s="0" t="n">
        <v>0.0155</v>
      </c>
      <c r="Z113" s="0" t="n">
        <v>0.0136</v>
      </c>
      <c r="AA113" s="0" t="n">
        <v>0.0134</v>
      </c>
      <c r="AB113" s="0" t="n">
        <v>0.0126</v>
      </c>
      <c r="AC113" s="0" t="n">
        <v>0.0129</v>
      </c>
      <c r="AD113" s="0" t="n">
        <v>0.0143</v>
      </c>
      <c r="AE113" s="0" t="n">
        <v>0.0132</v>
      </c>
      <c r="AF113" s="16" t="n">
        <f aca="false">SUM(T113:AE113)</f>
        <v>0.1607</v>
      </c>
      <c r="AH113" s="0" t="n">
        <v>21</v>
      </c>
      <c r="AI113" s="0" t="s">
        <v>94</v>
      </c>
      <c r="AJ113" s="0" t="n">
        <v>0.0147</v>
      </c>
      <c r="AK113" s="0" t="n">
        <v>0.0126</v>
      </c>
      <c r="AL113" s="0" t="n">
        <v>0.0188</v>
      </c>
      <c r="AM113" s="0" t="n">
        <v>0.0351</v>
      </c>
      <c r="AN113" s="0" t="n">
        <v>0.0336</v>
      </c>
      <c r="AO113" s="0" t="n">
        <v>0.0195</v>
      </c>
      <c r="AP113" s="0" t="n">
        <v>0.0176</v>
      </c>
      <c r="AQ113" s="0" t="n">
        <v>0.017</v>
      </c>
      <c r="AR113" s="0" t="n">
        <v>0.0164</v>
      </c>
      <c r="AS113" s="0" t="n">
        <v>0.0169</v>
      </c>
      <c r="AT113" s="0" t="n">
        <v>0.016</v>
      </c>
      <c r="AU113" s="0" t="n">
        <v>0.0159</v>
      </c>
      <c r="AV113" s="16" t="n">
        <f aca="false">SUM(AJ113:AU113)</f>
        <v>0.2341</v>
      </c>
      <c r="AX113" s="0" t="n">
        <v>21</v>
      </c>
      <c r="AY113" s="0" t="s">
        <v>94</v>
      </c>
      <c r="AZ113" s="0" t="n">
        <v>0.0066</v>
      </c>
      <c r="BA113" s="0" t="n">
        <v>0.006</v>
      </c>
      <c r="BB113" s="0" t="n">
        <v>0.0066</v>
      </c>
      <c r="BC113" s="0" t="n">
        <v>0.0073</v>
      </c>
      <c r="BD113" s="0" t="n">
        <v>0.0097</v>
      </c>
      <c r="BE113" s="0" t="n">
        <v>0.0093</v>
      </c>
      <c r="BF113" s="0" t="n">
        <v>0.0085</v>
      </c>
      <c r="BG113" s="0" t="n">
        <v>0.0086</v>
      </c>
      <c r="BH113" s="0" t="n">
        <v>0.0083</v>
      </c>
      <c r="BI113" s="0" t="n">
        <v>0.0077</v>
      </c>
      <c r="BJ113" s="0" t="n">
        <v>0.0072</v>
      </c>
      <c r="BK113" s="0" t="n">
        <v>0.007</v>
      </c>
      <c r="BL113" s="16" t="n">
        <f aca="false">SUM(AZ113:BK113)</f>
        <v>0.0928</v>
      </c>
    </row>
    <row r="114" customFormat="false" ht="14.3" hidden="false" customHeight="false" outlineLevel="0" collapsed="false">
      <c r="A114" s="0" t="n">
        <v>2</v>
      </c>
      <c r="B114" s="0" t="n">
        <v>21</v>
      </c>
      <c r="C114" s="0" t="s">
        <v>95</v>
      </c>
      <c r="D114" s="0" t="n">
        <v>0.0108</v>
      </c>
      <c r="E114" s="0" t="n">
        <v>0.0112</v>
      </c>
      <c r="F114" s="0" t="n">
        <v>0.015</v>
      </c>
      <c r="G114" s="0" t="n">
        <v>0.0137</v>
      </c>
      <c r="H114" s="0" t="n">
        <v>0.0132</v>
      </c>
      <c r="I114" s="0" t="n">
        <v>0.0136</v>
      </c>
      <c r="J114" s="0" t="n">
        <v>0.0213</v>
      </c>
      <c r="K114" s="0" t="n">
        <v>0.0141</v>
      </c>
      <c r="L114" s="0" t="n">
        <v>0.0108</v>
      </c>
      <c r="M114" s="0" t="n">
        <v>0.0109</v>
      </c>
      <c r="N114" s="0" t="n">
        <v>0.0112</v>
      </c>
      <c r="O114" s="0" t="n">
        <v>0.0103</v>
      </c>
      <c r="P114" s="16" t="n">
        <f aca="false">SUM(D114:O114)</f>
        <v>0.1561</v>
      </c>
      <c r="R114" s="0" t="n">
        <v>21</v>
      </c>
      <c r="S114" s="0" t="s">
        <v>95</v>
      </c>
      <c r="T114" s="0" t="n">
        <v>0.0128</v>
      </c>
      <c r="U114" s="0" t="n">
        <v>0.0113</v>
      </c>
      <c r="V114" s="0" t="n">
        <v>0.0145</v>
      </c>
      <c r="W114" s="0" t="n">
        <v>0.0172</v>
      </c>
      <c r="X114" s="0" t="n">
        <v>0.0169</v>
      </c>
      <c r="Y114" s="0" t="n">
        <v>0.017</v>
      </c>
      <c r="Z114" s="0" t="n">
        <v>0.0151</v>
      </c>
      <c r="AA114" s="0" t="n">
        <v>0.015</v>
      </c>
      <c r="AB114" s="0" t="n">
        <v>0.0141</v>
      </c>
      <c r="AC114" s="0" t="n">
        <v>0.0149</v>
      </c>
      <c r="AD114" s="0" t="n">
        <v>0.0147</v>
      </c>
      <c r="AE114" s="0" t="n">
        <v>0.0132</v>
      </c>
      <c r="AF114" s="16" t="n">
        <f aca="false">SUM(T114:AE114)</f>
        <v>0.1767</v>
      </c>
      <c r="AH114" s="0" t="n">
        <v>21</v>
      </c>
      <c r="AI114" s="0" t="s">
        <v>95</v>
      </c>
      <c r="AJ114" s="0" t="n">
        <v>0.0223</v>
      </c>
      <c r="AK114" s="0" t="n">
        <v>0.0207</v>
      </c>
      <c r="AL114" s="0" t="n">
        <v>0.025</v>
      </c>
      <c r="AM114" s="0" t="n">
        <v>0.0335</v>
      </c>
      <c r="AN114" s="0" t="n">
        <v>0.041</v>
      </c>
      <c r="AO114" s="0" t="n">
        <v>0.0262</v>
      </c>
      <c r="AP114" s="0" t="n">
        <v>0.0236</v>
      </c>
      <c r="AQ114" s="0" t="n">
        <v>0.0255</v>
      </c>
      <c r="AR114" s="0" t="n">
        <v>0.023</v>
      </c>
      <c r="AS114" s="0" t="n">
        <v>0.0242</v>
      </c>
      <c r="AT114" s="0" t="n">
        <v>0.0238</v>
      </c>
      <c r="AU114" s="0" t="n">
        <v>0.0219</v>
      </c>
      <c r="AV114" s="16" t="n">
        <f aca="false">SUM(AJ114:AU114)</f>
        <v>0.3107</v>
      </c>
      <c r="AX114" s="0" t="n">
        <v>21</v>
      </c>
      <c r="AY114" s="0" t="s">
        <v>95</v>
      </c>
      <c r="AZ114" s="0" t="n">
        <v>0.0074</v>
      </c>
      <c r="BA114" s="0" t="n">
        <v>0.0066</v>
      </c>
      <c r="BB114" s="0" t="n">
        <v>0.0077</v>
      </c>
      <c r="BC114" s="0" t="n">
        <v>0.0089</v>
      </c>
      <c r="BD114" s="0" t="n">
        <v>0.0113</v>
      </c>
      <c r="BE114" s="0" t="n">
        <v>0.0098</v>
      </c>
      <c r="BF114" s="0" t="n">
        <v>0.0093</v>
      </c>
      <c r="BG114" s="0" t="n">
        <v>0.0095</v>
      </c>
      <c r="BH114" s="0" t="n">
        <v>0.0098</v>
      </c>
      <c r="BI114" s="0" t="n">
        <v>0.0103</v>
      </c>
      <c r="BJ114" s="0" t="n">
        <v>0.0104</v>
      </c>
      <c r="BK114" s="0" t="n">
        <v>0.0089</v>
      </c>
      <c r="BL114" s="16" t="n">
        <f aca="false">SUM(AZ114:BK114)</f>
        <v>0.1099</v>
      </c>
    </row>
    <row r="115" customFormat="false" ht="14.3" hidden="false" customHeight="false" outlineLevel="0" collapsed="false">
      <c r="A115" s="0" t="n">
        <v>3</v>
      </c>
      <c r="B115" s="0" t="n">
        <v>21</v>
      </c>
      <c r="C115" s="0" t="s">
        <v>96</v>
      </c>
      <c r="D115" s="0" t="n">
        <v>0.0156</v>
      </c>
      <c r="E115" s="0" t="n">
        <v>0.0128</v>
      </c>
      <c r="F115" s="0" t="n">
        <v>0.0305</v>
      </c>
      <c r="G115" s="0" t="n">
        <v>0.0286</v>
      </c>
      <c r="H115" s="0" t="n">
        <v>0.0213</v>
      </c>
      <c r="I115" s="0" t="n">
        <v>0.0224</v>
      </c>
      <c r="J115" s="0" t="n">
        <v>0.0165</v>
      </c>
      <c r="K115" s="0" t="n">
        <v>0.0194</v>
      </c>
      <c r="L115" s="0" t="n">
        <v>0.0221</v>
      </c>
      <c r="M115" s="0" t="n">
        <v>0.0167</v>
      </c>
      <c r="N115" s="0" t="n">
        <v>0.0155</v>
      </c>
      <c r="O115" s="0" t="n">
        <v>0.0149</v>
      </c>
      <c r="P115" s="16" t="n">
        <f aca="false">SUM(D115:O115)</f>
        <v>0.2363</v>
      </c>
      <c r="R115" s="0" t="n">
        <v>21</v>
      </c>
      <c r="S115" s="0" t="s">
        <v>96</v>
      </c>
      <c r="T115" s="0" t="n">
        <v>0.0115</v>
      </c>
      <c r="U115" s="0" t="n">
        <v>0.01</v>
      </c>
      <c r="V115" s="0" t="n">
        <v>0.0117</v>
      </c>
      <c r="W115" s="0" t="n">
        <v>0.0128</v>
      </c>
      <c r="X115" s="0" t="n">
        <v>0.0156</v>
      </c>
      <c r="Y115" s="0" t="n">
        <v>0.0148</v>
      </c>
      <c r="Z115" s="0" t="n">
        <v>0.0132</v>
      </c>
      <c r="AA115" s="0" t="n">
        <v>0.0127</v>
      </c>
      <c r="AB115" s="0" t="n">
        <v>0.012</v>
      </c>
      <c r="AC115" s="0" t="n">
        <v>0.0126</v>
      </c>
      <c r="AD115" s="0" t="n">
        <v>0.012</v>
      </c>
      <c r="AE115" s="0" t="n">
        <v>0.011</v>
      </c>
      <c r="AF115" s="16" t="n">
        <f aca="false">SUM(T115:AE115)</f>
        <v>0.1499</v>
      </c>
      <c r="AH115" s="0" t="n">
        <v>21</v>
      </c>
      <c r="AI115" s="0" t="s">
        <v>96</v>
      </c>
      <c r="AJ115" s="0" t="n">
        <v>0.0236</v>
      </c>
      <c r="AK115" s="0" t="n">
        <v>0.0249</v>
      </c>
      <c r="AL115" s="0" t="n">
        <v>0.0281</v>
      </c>
      <c r="AM115" s="0" t="n">
        <v>0.0346</v>
      </c>
      <c r="AN115" s="0" t="n">
        <v>0.0386</v>
      </c>
      <c r="AO115" s="0" t="n">
        <v>0.0304</v>
      </c>
      <c r="AP115" s="0" t="n">
        <v>0.0269</v>
      </c>
      <c r="AQ115" s="0" t="n">
        <v>0.0261</v>
      </c>
      <c r="AR115" s="0" t="n">
        <v>0.0244</v>
      </c>
      <c r="AS115" s="0" t="n">
        <v>0.0252</v>
      </c>
      <c r="AT115" s="0" t="n">
        <v>0.0261</v>
      </c>
      <c r="AU115" s="0" t="n">
        <v>0.0227</v>
      </c>
      <c r="AV115" s="16" t="n">
        <f aca="false">SUM(AJ115:AU115)</f>
        <v>0.3316</v>
      </c>
      <c r="AX115" s="0" t="n">
        <v>21</v>
      </c>
      <c r="AY115" s="0" t="s">
        <v>96</v>
      </c>
      <c r="AZ115" s="0" t="n">
        <v>0.0069</v>
      </c>
      <c r="BA115" s="0" t="n">
        <v>0.0061</v>
      </c>
      <c r="BB115" s="0" t="n">
        <v>0.0073</v>
      </c>
      <c r="BC115" s="0" t="n">
        <v>0.0083</v>
      </c>
      <c r="BD115" s="0" t="n">
        <v>0.0097</v>
      </c>
      <c r="BE115" s="0" t="n">
        <v>0.0088</v>
      </c>
      <c r="BF115" s="0" t="n">
        <v>0.0082</v>
      </c>
      <c r="BG115" s="0" t="n">
        <v>0.008</v>
      </c>
      <c r="BH115" s="0" t="n">
        <v>0.0082</v>
      </c>
      <c r="BI115" s="0" t="n">
        <v>0.0077</v>
      </c>
      <c r="BJ115" s="0" t="n">
        <v>0.0088</v>
      </c>
      <c r="BK115" s="0" t="n">
        <v>0.0074</v>
      </c>
      <c r="BL115" s="16" t="n">
        <f aca="false">SUM(AZ115:BK115)</f>
        <v>0.0954</v>
      </c>
    </row>
    <row r="116" customFormat="false" ht="14.3" hidden="false" customHeight="false" outlineLevel="0" collapsed="false">
      <c r="A116" s="0" t="n">
        <v>4</v>
      </c>
      <c r="B116" s="0" t="n">
        <v>21</v>
      </c>
      <c r="C116" s="0" t="s">
        <v>97</v>
      </c>
      <c r="D116" s="0" t="n">
        <v>0.0068</v>
      </c>
      <c r="E116" s="0" t="n">
        <v>0.0065</v>
      </c>
      <c r="F116" s="0" t="n">
        <v>0.0076</v>
      </c>
      <c r="G116" s="0" t="n">
        <v>0.0093</v>
      </c>
      <c r="H116" s="0" t="n">
        <v>0.0141</v>
      </c>
      <c r="I116" s="0" t="n">
        <v>0.009</v>
      </c>
      <c r="J116" s="0" t="n">
        <v>0.0113</v>
      </c>
      <c r="K116" s="0" t="n">
        <v>0.0077</v>
      </c>
      <c r="L116" s="0" t="n">
        <v>0.0093</v>
      </c>
      <c r="M116" s="0" t="n">
        <v>0.008</v>
      </c>
      <c r="N116" s="0" t="n">
        <v>0.0078</v>
      </c>
      <c r="O116" s="0" t="n">
        <v>0.0074</v>
      </c>
      <c r="P116" s="16" t="n">
        <f aca="false">SUM(D116:O116)</f>
        <v>0.1048</v>
      </c>
      <c r="R116" s="0" t="n">
        <v>21</v>
      </c>
      <c r="S116" s="0" t="s">
        <v>97</v>
      </c>
      <c r="T116" s="0" t="n">
        <v>0.0132</v>
      </c>
      <c r="U116" s="0" t="n">
        <v>0.0089</v>
      </c>
      <c r="V116" s="0" t="n">
        <v>0.0105</v>
      </c>
      <c r="W116" s="0" t="n">
        <v>0.0154</v>
      </c>
      <c r="X116" s="0" t="n">
        <v>0.0161</v>
      </c>
      <c r="Y116" s="0" t="n">
        <v>0.0126</v>
      </c>
      <c r="Z116" s="0" t="n">
        <v>0.0115</v>
      </c>
      <c r="AA116" s="0" t="n">
        <v>0.0122</v>
      </c>
      <c r="AB116" s="0" t="n">
        <v>0.0114</v>
      </c>
      <c r="AC116" s="0" t="n">
        <v>0.0109</v>
      </c>
      <c r="AD116" s="0" t="n">
        <v>0.0103</v>
      </c>
      <c r="AE116" s="0" t="n">
        <v>0.0102</v>
      </c>
      <c r="AF116" s="16" t="n">
        <f aca="false">SUM(T116:AE116)</f>
        <v>0.1432</v>
      </c>
      <c r="AH116" s="0" t="n">
        <v>21</v>
      </c>
      <c r="AI116" s="0" t="s">
        <v>97</v>
      </c>
      <c r="AJ116" s="0" t="n">
        <v>0.0215</v>
      </c>
      <c r="AK116" s="0" t="n">
        <v>0.0211</v>
      </c>
      <c r="AL116" s="0" t="n">
        <v>0.0342</v>
      </c>
      <c r="AM116" s="0" t="n">
        <v>0.0335</v>
      </c>
      <c r="AN116" s="0" t="n">
        <v>0.0424</v>
      </c>
      <c r="AO116" s="0" t="n">
        <v>0.0299</v>
      </c>
      <c r="AP116" s="0" t="n">
        <v>0.0309</v>
      </c>
      <c r="AQ116" s="0" t="n">
        <v>0.033</v>
      </c>
      <c r="AR116" s="0" t="n">
        <v>0.0285</v>
      </c>
      <c r="AS116" s="0" t="n">
        <v>0.0263</v>
      </c>
      <c r="AT116" s="0" t="n">
        <v>0.0238</v>
      </c>
      <c r="AU116" s="0" t="n">
        <v>0.0236</v>
      </c>
      <c r="AV116" s="16" t="n">
        <f aca="false">SUM(AJ116:AU116)</f>
        <v>0.3487</v>
      </c>
      <c r="AX116" s="0" t="n">
        <v>21</v>
      </c>
      <c r="AY116" s="0" t="s">
        <v>97</v>
      </c>
      <c r="AZ116" s="0" t="n">
        <v>0.0055</v>
      </c>
      <c r="BA116" s="0" t="n">
        <v>0.005</v>
      </c>
      <c r="BB116" s="0" t="n">
        <v>0.0062</v>
      </c>
      <c r="BC116" s="0" t="n">
        <v>0.0069</v>
      </c>
      <c r="BD116" s="0" t="n">
        <v>0.0085</v>
      </c>
      <c r="BE116" s="0" t="n">
        <v>0.0075</v>
      </c>
      <c r="BF116" s="0" t="n">
        <v>0.0066</v>
      </c>
      <c r="BG116" s="0" t="n">
        <v>0.0065</v>
      </c>
      <c r="BH116" s="0" t="n">
        <v>0.0068</v>
      </c>
      <c r="BI116" s="0" t="n">
        <v>0.0065</v>
      </c>
      <c r="BJ116" s="0" t="n">
        <v>0.0068</v>
      </c>
      <c r="BK116" s="0" t="n">
        <v>0.0063</v>
      </c>
      <c r="BL116" s="16" t="n">
        <f aca="false">SUM(AZ116:BK116)</f>
        <v>0.0791</v>
      </c>
    </row>
    <row r="117" customFormat="false" ht="14.3" hidden="false" customHeight="false" outlineLevel="0" collapsed="false">
      <c r="A117" s="0" t="n">
        <v>5</v>
      </c>
      <c r="B117" s="0" t="n">
        <v>21</v>
      </c>
      <c r="C117" s="0" t="s">
        <v>98</v>
      </c>
      <c r="D117" s="0" t="n">
        <v>0.0115</v>
      </c>
      <c r="E117" s="0" t="n">
        <v>0.0116</v>
      </c>
      <c r="F117" s="0" t="n">
        <v>0.0186</v>
      </c>
      <c r="G117" s="0" t="n">
        <v>0.0169</v>
      </c>
      <c r="H117" s="0" t="n">
        <v>0.019</v>
      </c>
      <c r="I117" s="0" t="n">
        <v>0.0177</v>
      </c>
      <c r="J117" s="0" t="n">
        <v>0.0156</v>
      </c>
      <c r="K117" s="0" t="n">
        <v>0.0126</v>
      </c>
      <c r="L117" s="0" t="n">
        <v>0.0116</v>
      </c>
      <c r="M117" s="0" t="n">
        <v>0.0114</v>
      </c>
      <c r="N117" s="0" t="n">
        <v>0.0113</v>
      </c>
      <c r="O117" s="0" t="n">
        <v>0.0106</v>
      </c>
      <c r="P117" s="16" t="n">
        <f aca="false">SUM(D117:O117)</f>
        <v>0.1684</v>
      </c>
      <c r="R117" s="0" t="n">
        <v>21</v>
      </c>
      <c r="S117" s="0" t="s">
        <v>98</v>
      </c>
      <c r="T117" s="0" t="n">
        <v>0.0096</v>
      </c>
      <c r="U117" s="0" t="n">
        <v>0.0087</v>
      </c>
      <c r="V117" s="0" t="n">
        <v>0.0111</v>
      </c>
      <c r="W117" s="0" t="n">
        <v>0.0112</v>
      </c>
      <c r="X117" s="0" t="n">
        <v>0.0133</v>
      </c>
      <c r="Y117" s="0" t="n">
        <v>0.0118</v>
      </c>
      <c r="Z117" s="0" t="n">
        <v>0.0112</v>
      </c>
      <c r="AA117" s="0" t="n">
        <v>0.0119</v>
      </c>
      <c r="AB117" s="0" t="n">
        <v>0.0109</v>
      </c>
      <c r="AC117" s="0" t="n">
        <v>0.0114</v>
      </c>
      <c r="AD117" s="0" t="n">
        <v>0.0109</v>
      </c>
      <c r="AE117" s="0" t="n">
        <v>0.0103</v>
      </c>
      <c r="AF117" s="16" t="n">
        <f aca="false">SUM(T117:AE117)</f>
        <v>0.1323</v>
      </c>
      <c r="AH117" s="0" t="n">
        <v>21</v>
      </c>
      <c r="AI117" s="0" t="s">
        <v>98</v>
      </c>
      <c r="AJ117" s="0" t="n">
        <v>0.0239</v>
      </c>
      <c r="AK117" s="0" t="n">
        <v>0.0225</v>
      </c>
      <c r="AL117" s="0" t="n">
        <v>0.0275</v>
      </c>
      <c r="AM117" s="0" t="n">
        <v>0.0315</v>
      </c>
      <c r="AN117" s="0" t="n">
        <v>0.0488</v>
      </c>
      <c r="AO117" s="0" t="n">
        <v>0.0426</v>
      </c>
      <c r="AP117" s="0" t="n">
        <v>0.0285</v>
      </c>
      <c r="AQ117" s="0" t="n">
        <v>0.0285</v>
      </c>
      <c r="AR117" s="0" t="n">
        <v>0.0278</v>
      </c>
      <c r="AS117" s="0" t="n">
        <v>0.026</v>
      </c>
      <c r="AT117" s="0" t="n">
        <v>0.0246</v>
      </c>
      <c r="AU117" s="0" t="n">
        <v>0.0244</v>
      </c>
      <c r="AV117" s="16" t="n">
        <f aca="false">SUM(AJ117:AU117)</f>
        <v>0.3566</v>
      </c>
      <c r="AX117" s="0" t="n">
        <v>21</v>
      </c>
      <c r="AY117" s="0" t="s">
        <v>98</v>
      </c>
      <c r="AZ117" s="0" t="n">
        <v>0.006</v>
      </c>
      <c r="BA117" s="0" t="n">
        <v>0.0056</v>
      </c>
      <c r="BB117" s="0" t="n">
        <v>0.007</v>
      </c>
      <c r="BC117" s="0" t="n">
        <v>0.0077</v>
      </c>
      <c r="BD117" s="0" t="n">
        <v>0.0087</v>
      </c>
      <c r="BE117" s="0" t="n">
        <v>0.0085</v>
      </c>
      <c r="BF117" s="0" t="n">
        <v>0.0072</v>
      </c>
      <c r="BG117" s="0" t="n">
        <v>0.0069</v>
      </c>
      <c r="BH117" s="0" t="n">
        <v>0.0071</v>
      </c>
      <c r="BI117" s="0" t="n">
        <v>0.0072</v>
      </c>
      <c r="BJ117" s="0" t="n">
        <v>0.0072</v>
      </c>
      <c r="BK117" s="0" t="n">
        <v>0.0065</v>
      </c>
      <c r="BL117" s="16" t="n">
        <f aca="false">SUM(AZ117:BK117)</f>
        <v>0.0856</v>
      </c>
    </row>
    <row r="118" customFormat="false" ht="14.3" hidden="false" customHeight="false" outlineLevel="0" collapsed="false">
      <c r="A118" s="0" t="n">
        <v>1</v>
      </c>
      <c r="B118" s="0" t="n">
        <v>22</v>
      </c>
      <c r="C118" s="0" t="s">
        <v>94</v>
      </c>
      <c r="D118" s="0" t="n">
        <v>0.0122</v>
      </c>
      <c r="E118" s="0" t="n">
        <v>0.0275</v>
      </c>
      <c r="F118" s="0" t="n">
        <v>0.0328</v>
      </c>
      <c r="G118" s="0" t="n">
        <v>0.0173</v>
      </c>
      <c r="H118" s="0" t="n">
        <v>0.0142</v>
      </c>
      <c r="I118" s="0" t="n">
        <v>0.0197</v>
      </c>
      <c r="J118" s="0" t="n">
        <v>0.0162</v>
      </c>
      <c r="K118" s="0" t="n">
        <v>0.011</v>
      </c>
      <c r="L118" s="0" t="n">
        <v>0.0108</v>
      </c>
      <c r="M118" s="0" t="n">
        <v>0.0211</v>
      </c>
      <c r="N118" s="0" t="n">
        <v>0.0152</v>
      </c>
      <c r="O118" s="0" t="n">
        <v>0.0145</v>
      </c>
      <c r="P118" s="16" t="n">
        <f aca="false">SUM(D118:O118)</f>
        <v>0.2125</v>
      </c>
      <c r="R118" s="0" t="n">
        <v>22</v>
      </c>
      <c r="S118" s="0" t="s">
        <v>94</v>
      </c>
      <c r="T118" s="0" t="n">
        <v>0.0262</v>
      </c>
      <c r="U118" s="0" t="n">
        <v>0.0195</v>
      </c>
      <c r="V118" s="0" t="n">
        <v>0.0219</v>
      </c>
      <c r="W118" s="0" t="n">
        <v>0.0245</v>
      </c>
      <c r="X118" s="0" t="n">
        <v>0.0308</v>
      </c>
      <c r="Y118" s="0" t="n">
        <v>0.0311</v>
      </c>
      <c r="Z118" s="0" t="n">
        <v>0.0253</v>
      </c>
      <c r="AA118" s="0" t="n">
        <v>0.0228</v>
      </c>
      <c r="AB118" s="0" t="n">
        <v>0.0226</v>
      </c>
      <c r="AC118" s="0" t="n">
        <v>0.0251</v>
      </c>
      <c r="AD118" s="0" t="n">
        <v>0.03</v>
      </c>
      <c r="AE118" s="0" t="n">
        <v>0.0345</v>
      </c>
      <c r="AF118" s="16" t="n">
        <f aca="false">SUM(T118:AE118)</f>
        <v>0.3143</v>
      </c>
      <c r="AH118" s="0" t="n">
        <v>22</v>
      </c>
      <c r="AI118" s="0" t="s">
        <v>94</v>
      </c>
      <c r="AJ118" s="0" t="n">
        <v>0.0346</v>
      </c>
      <c r="AK118" s="0" t="n">
        <v>0.0255</v>
      </c>
      <c r="AL118" s="0" t="n">
        <v>0.0327</v>
      </c>
      <c r="AM118" s="0" t="n">
        <v>0.0632</v>
      </c>
      <c r="AN118" s="0" t="n">
        <v>0.0768</v>
      </c>
      <c r="AO118" s="0" t="n">
        <v>0.0477</v>
      </c>
      <c r="AP118" s="0" t="n">
        <v>0.035</v>
      </c>
      <c r="AQ118" s="0" t="n">
        <v>0.0298</v>
      </c>
      <c r="AR118" s="0" t="n">
        <v>0.0273</v>
      </c>
      <c r="AS118" s="0" t="n">
        <v>0.0315</v>
      </c>
      <c r="AT118" s="0" t="n">
        <v>0.0319</v>
      </c>
      <c r="AU118" s="0" t="n">
        <v>0.0333</v>
      </c>
      <c r="AV118" s="16" t="n">
        <f aca="false">SUM(AJ118:AU118)</f>
        <v>0.4693</v>
      </c>
      <c r="AX118" s="0" t="n">
        <v>22</v>
      </c>
      <c r="AY118" s="0" t="s">
        <v>94</v>
      </c>
      <c r="AZ118" s="0" t="n">
        <v>0.0087</v>
      </c>
      <c r="BA118" s="0" t="n">
        <v>0.0061</v>
      </c>
      <c r="BB118" s="0" t="n">
        <v>0.0049</v>
      </c>
      <c r="BC118" s="0" t="n">
        <v>0.0058</v>
      </c>
      <c r="BD118" s="0" t="n">
        <v>0.0106</v>
      </c>
      <c r="BE118" s="0" t="n">
        <v>0.0133</v>
      </c>
      <c r="BF118" s="0" t="n">
        <v>0.012</v>
      </c>
      <c r="BG118" s="0" t="n">
        <v>0.011</v>
      </c>
      <c r="BH118" s="0" t="n">
        <v>0.0111</v>
      </c>
      <c r="BI118" s="0" t="n">
        <v>0.0114</v>
      </c>
      <c r="BJ118" s="0" t="n">
        <v>0.0109</v>
      </c>
      <c r="BK118" s="0" t="n">
        <v>0.0108</v>
      </c>
      <c r="BL118" s="16" t="n">
        <f aca="false">SUM(AZ118:BK118)</f>
        <v>0.1166</v>
      </c>
    </row>
    <row r="119" customFormat="false" ht="14.3" hidden="false" customHeight="false" outlineLevel="0" collapsed="false">
      <c r="A119" s="0" t="n">
        <v>2</v>
      </c>
      <c r="B119" s="0" t="n">
        <v>22</v>
      </c>
      <c r="C119" s="0" t="s">
        <v>95</v>
      </c>
      <c r="D119" s="0" t="n">
        <v>0.0124</v>
      </c>
      <c r="E119" s="0" t="n">
        <v>0.0118</v>
      </c>
      <c r="F119" s="0" t="n">
        <v>0.019</v>
      </c>
      <c r="G119" s="0" t="n">
        <v>0.0188</v>
      </c>
      <c r="H119" s="0" t="n">
        <v>0.0178</v>
      </c>
      <c r="I119" s="0" t="n">
        <v>0.0176</v>
      </c>
      <c r="J119" s="0" t="n">
        <v>0.0342</v>
      </c>
      <c r="K119" s="0" t="n">
        <v>0.0364</v>
      </c>
      <c r="L119" s="0" t="n">
        <v>0.0132</v>
      </c>
      <c r="M119" s="0" t="n">
        <v>0.011</v>
      </c>
      <c r="N119" s="0" t="n">
        <v>0.0127</v>
      </c>
      <c r="O119" s="0" t="n">
        <v>0.0142</v>
      </c>
      <c r="P119" s="16" t="n">
        <f aca="false">SUM(D119:O119)</f>
        <v>0.2191</v>
      </c>
      <c r="R119" s="0" t="n">
        <v>22</v>
      </c>
      <c r="S119" s="0" t="s">
        <v>95</v>
      </c>
      <c r="T119" s="0" t="n">
        <v>0.0252</v>
      </c>
      <c r="U119" s="0" t="n">
        <v>0.0199</v>
      </c>
      <c r="V119" s="0" t="n">
        <v>0.0222</v>
      </c>
      <c r="W119" s="0" t="n">
        <v>0.0292</v>
      </c>
      <c r="X119" s="0" t="n">
        <v>0.0336</v>
      </c>
      <c r="Y119" s="0" t="n">
        <v>0.0325</v>
      </c>
      <c r="Z119" s="0" t="n">
        <v>0.0278</v>
      </c>
      <c r="AA119" s="0" t="n">
        <v>0.0258</v>
      </c>
      <c r="AB119" s="0" t="n">
        <v>0.0254</v>
      </c>
      <c r="AC119" s="0" t="n">
        <v>0.0297</v>
      </c>
      <c r="AD119" s="0" t="n">
        <v>0.0341</v>
      </c>
      <c r="AE119" s="0" t="n">
        <v>0.0328</v>
      </c>
      <c r="AF119" s="16" t="n">
        <f aca="false">SUM(T119:AE119)</f>
        <v>0.3382</v>
      </c>
      <c r="AH119" s="0" t="n">
        <v>22</v>
      </c>
      <c r="AI119" s="0" t="s">
        <v>95</v>
      </c>
      <c r="AJ119" s="0" t="n">
        <v>0.0459</v>
      </c>
      <c r="AK119" s="0" t="n">
        <v>0.0376</v>
      </c>
      <c r="AL119" s="0" t="n">
        <v>0.0453</v>
      </c>
      <c r="AM119" s="0" t="n">
        <v>0.0611</v>
      </c>
      <c r="AN119" s="0" t="n">
        <v>0.0793</v>
      </c>
      <c r="AO119" s="0" t="n">
        <v>0.0574</v>
      </c>
      <c r="AP119" s="0" t="n">
        <v>0.0441</v>
      </c>
      <c r="AQ119" s="0" t="n">
        <v>0.0426</v>
      </c>
      <c r="AR119" s="0" t="n">
        <v>0.0418</v>
      </c>
      <c r="AS119" s="0" t="n">
        <v>0.0439</v>
      </c>
      <c r="AT119" s="0" t="n">
        <v>0.0501</v>
      </c>
      <c r="AU119" s="0" t="n">
        <v>0.0465</v>
      </c>
      <c r="AV119" s="16" t="n">
        <f aca="false">SUM(AJ119:AU119)</f>
        <v>0.5956</v>
      </c>
      <c r="AX119" s="0" t="n">
        <v>22</v>
      </c>
      <c r="AY119" s="0" t="s">
        <v>95</v>
      </c>
      <c r="AZ119" s="0" t="n">
        <v>0.0165</v>
      </c>
      <c r="BA119" s="0" t="n">
        <v>0.0102</v>
      </c>
      <c r="BB119" s="0" t="n">
        <v>0.0098</v>
      </c>
      <c r="BC119" s="0" t="n">
        <v>0.0121</v>
      </c>
      <c r="BD119" s="0" t="n">
        <v>0.0185</v>
      </c>
      <c r="BE119" s="0" t="n">
        <v>0.019</v>
      </c>
      <c r="BF119" s="0" t="n">
        <v>0.0161</v>
      </c>
      <c r="BG119" s="0" t="n">
        <v>0.0146</v>
      </c>
      <c r="BH119" s="0" t="n">
        <v>0.016</v>
      </c>
      <c r="BI119" s="0" t="n">
        <v>0.0216</v>
      </c>
      <c r="BJ119" s="0" t="n">
        <v>0.0256</v>
      </c>
      <c r="BK119" s="0" t="n">
        <v>0.0249</v>
      </c>
      <c r="BL119" s="16" t="n">
        <f aca="false">SUM(AZ119:BK119)</f>
        <v>0.2049</v>
      </c>
    </row>
    <row r="120" customFormat="false" ht="14.3" hidden="false" customHeight="false" outlineLevel="0" collapsed="false">
      <c r="A120" s="0" t="n">
        <v>3</v>
      </c>
      <c r="B120" s="0" t="n">
        <v>22</v>
      </c>
      <c r="C120" s="0" t="s">
        <v>96</v>
      </c>
      <c r="D120" s="0" t="n">
        <v>0.0272</v>
      </c>
      <c r="E120" s="0" t="n">
        <v>0.024</v>
      </c>
      <c r="F120" s="0" t="n">
        <v>0.0547</v>
      </c>
      <c r="G120" s="0" t="n">
        <v>0.06</v>
      </c>
      <c r="H120" s="0" t="n">
        <v>0.0389</v>
      </c>
      <c r="I120" s="0" t="n">
        <v>0.0396</v>
      </c>
      <c r="J120" s="0" t="n">
        <v>0.0267</v>
      </c>
      <c r="K120" s="0" t="n">
        <v>0.0248</v>
      </c>
      <c r="L120" s="0" t="n">
        <v>0.0425</v>
      </c>
      <c r="M120" s="0" t="n">
        <v>0.0306</v>
      </c>
      <c r="N120" s="0" t="n">
        <v>0.026</v>
      </c>
      <c r="O120" s="0" t="n">
        <v>0.0255</v>
      </c>
      <c r="P120" s="16" t="n">
        <f aca="false">SUM(D120:O120)</f>
        <v>0.4205</v>
      </c>
      <c r="R120" s="0" t="n">
        <v>22</v>
      </c>
      <c r="S120" s="0" t="s">
        <v>96</v>
      </c>
      <c r="T120" s="0" t="n">
        <v>0.0235</v>
      </c>
      <c r="U120" s="0" t="n">
        <v>0.0187</v>
      </c>
      <c r="V120" s="0" t="n">
        <v>0.0201</v>
      </c>
      <c r="W120" s="0" t="n">
        <v>0.0232</v>
      </c>
      <c r="X120" s="0" t="n">
        <v>0.0283</v>
      </c>
      <c r="Y120" s="0" t="n">
        <v>0.0296</v>
      </c>
      <c r="Z120" s="0" t="n">
        <v>0.0254</v>
      </c>
      <c r="AA120" s="0" t="n">
        <v>0.0222</v>
      </c>
      <c r="AB120" s="0" t="n">
        <v>0.0213</v>
      </c>
      <c r="AC120" s="0" t="n">
        <v>0.0249</v>
      </c>
      <c r="AD120" s="0" t="n">
        <v>0.0283</v>
      </c>
      <c r="AE120" s="0" t="n">
        <v>0.027</v>
      </c>
      <c r="AF120" s="16" t="n">
        <f aca="false">SUM(T120:AE120)</f>
        <v>0.2925</v>
      </c>
      <c r="AH120" s="0" t="n">
        <v>22</v>
      </c>
      <c r="AI120" s="0" t="s">
        <v>96</v>
      </c>
      <c r="AJ120" s="0" t="n">
        <v>0.0543</v>
      </c>
      <c r="AK120" s="0" t="n">
        <v>0.0511</v>
      </c>
      <c r="AL120" s="0" t="n">
        <v>0.0584</v>
      </c>
      <c r="AM120" s="0" t="n">
        <v>0.0727</v>
      </c>
      <c r="AN120" s="0" t="n">
        <v>0.0768</v>
      </c>
      <c r="AO120" s="0" t="n">
        <v>0.0653</v>
      </c>
      <c r="AP120" s="0" t="n">
        <v>0.0522</v>
      </c>
      <c r="AQ120" s="0" t="n">
        <v>0.0486</v>
      </c>
      <c r="AR120" s="0" t="n">
        <v>0.0469</v>
      </c>
      <c r="AS120" s="0" t="n">
        <v>0.0524</v>
      </c>
      <c r="AT120" s="0" t="n">
        <v>0.0604</v>
      </c>
      <c r="AU120" s="0" t="n">
        <v>0.0548</v>
      </c>
      <c r="AV120" s="16" t="n">
        <f aca="false">SUM(AJ120:AU120)</f>
        <v>0.6939</v>
      </c>
      <c r="AX120" s="0" t="n">
        <v>22</v>
      </c>
      <c r="AY120" s="0" t="s">
        <v>96</v>
      </c>
      <c r="AZ120" s="0" t="n">
        <v>0.0115</v>
      </c>
      <c r="BA120" s="0" t="n">
        <v>0.0074</v>
      </c>
      <c r="BB120" s="0" t="n">
        <v>0.0078</v>
      </c>
      <c r="BC120" s="0" t="n">
        <v>0.0103</v>
      </c>
      <c r="BD120" s="0" t="n">
        <v>0.0145</v>
      </c>
      <c r="BE120" s="0" t="n">
        <v>0.0152</v>
      </c>
      <c r="BF120" s="0" t="n">
        <v>0.0128</v>
      </c>
      <c r="BG120" s="0" t="n">
        <v>0.011</v>
      </c>
      <c r="BH120" s="0" t="n">
        <v>0.0111</v>
      </c>
      <c r="BI120" s="0" t="n">
        <v>0.0121</v>
      </c>
      <c r="BJ120" s="0" t="n">
        <v>0.0157</v>
      </c>
      <c r="BK120" s="0" t="n">
        <v>0.0165</v>
      </c>
      <c r="BL120" s="16" t="n">
        <f aca="false">SUM(AZ120:BK120)</f>
        <v>0.1459</v>
      </c>
    </row>
    <row r="121" customFormat="false" ht="14.3" hidden="false" customHeight="false" outlineLevel="0" collapsed="false">
      <c r="A121" s="0" t="n">
        <v>4</v>
      </c>
      <c r="B121" s="0" t="n">
        <v>22</v>
      </c>
      <c r="C121" s="0" t="s">
        <v>97</v>
      </c>
      <c r="D121" s="0" t="n">
        <v>0.0052</v>
      </c>
      <c r="E121" s="0" t="n">
        <v>0.0035</v>
      </c>
      <c r="F121" s="0" t="n">
        <v>0.0044</v>
      </c>
      <c r="G121" s="0" t="n">
        <v>0.0057</v>
      </c>
      <c r="H121" s="0" t="n">
        <v>0.0146</v>
      </c>
      <c r="I121" s="0" t="n">
        <v>0.0117</v>
      </c>
      <c r="J121" s="0" t="n">
        <v>0.0148</v>
      </c>
      <c r="K121" s="0" t="n">
        <v>0.0086</v>
      </c>
      <c r="L121" s="0" t="n">
        <v>0.0066</v>
      </c>
      <c r="M121" s="0" t="n">
        <v>0.009</v>
      </c>
      <c r="N121" s="0" t="n">
        <v>0.0076</v>
      </c>
      <c r="O121" s="0" t="n">
        <v>0.0087</v>
      </c>
      <c r="P121" s="16" t="n">
        <f aca="false">SUM(D121:O121)</f>
        <v>0.1004</v>
      </c>
      <c r="R121" s="0" t="n">
        <v>22</v>
      </c>
      <c r="S121" s="0" t="s">
        <v>97</v>
      </c>
      <c r="T121" s="0" t="n">
        <v>0.019</v>
      </c>
      <c r="U121" s="0" t="n">
        <v>0.0147</v>
      </c>
      <c r="V121" s="0" t="n">
        <v>0.0133</v>
      </c>
      <c r="W121" s="0" t="n">
        <v>0.0213</v>
      </c>
      <c r="X121" s="0" t="n">
        <v>0.0292</v>
      </c>
      <c r="Y121" s="0" t="n">
        <v>0.024</v>
      </c>
      <c r="Z121" s="0" t="n">
        <v>0.0189</v>
      </c>
      <c r="AA121" s="0" t="n">
        <v>0.0182</v>
      </c>
      <c r="AB121" s="0" t="n">
        <v>0.0183</v>
      </c>
      <c r="AC121" s="0" t="n">
        <v>0.0194</v>
      </c>
      <c r="AD121" s="0" t="n">
        <v>0.02</v>
      </c>
      <c r="AE121" s="0" t="n">
        <v>0.021</v>
      </c>
      <c r="AF121" s="16" t="n">
        <f aca="false">SUM(T121:AE121)</f>
        <v>0.2373</v>
      </c>
      <c r="AH121" s="0" t="n">
        <v>22</v>
      </c>
      <c r="AI121" s="0" t="s">
        <v>97</v>
      </c>
      <c r="AJ121" s="0" t="n">
        <v>0.0425</v>
      </c>
      <c r="AK121" s="0" t="n">
        <v>0.0378</v>
      </c>
      <c r="AL121" s="0" t="n">
        <v>0.0587</v>
      </c>
      <c r="AM121" s="0" t="n">
        <v>0.066</v>
      </c>
      <c r="AN121" s="0" t="n">
        <v>0.0775</v>
      </c>
      <c r="AO121" s="0" t="n">
        <v>0.0625</v>
      </c>
      <c r="AP121" s="0" t="n">
        <v>0.0534</v>
      </c>
      <c r="AQ121" s="0" t="n">
        <v>0.0601</v>
      </c>
      <c r="AR121" s="0" t="n">
        <v>0.054</v>
      </c>
      <c r="AS121" s="0" t="n">
        <v>0.0545</v>
      </c>
      <c r="AT121" s="0" t="n">
        <v>0.0501</v>
      </c>
      <c r="AU121" s="0" t="n">
        <v>0.0493</v>
      </c>
      <c r="AV121" s="16" t="n">
        <f aca="false">SUM(AJ121:AU121)</f>
        <v>0.6664</v>
      </c>
      <c r="AX121" s="0" t="n">
        <v>22</v>
      </c>
      <c r="AY121" s="0" t="s">
        <v>97</v>
      </c>
      <c r="AZ121" s="0" t="n">
        <v>0.0094</v>
      </c>
      <c r="BA121" s="0" t="n">
        <v>0.0055</v>
      </c>
      <c r="BB121" s="0" t="n">
        <v>0.0054</v>
      </c>
      <c r="BC121" s="0" t="n">
        <v>0.0072</v>
      </c>
      <c r="BD121" s="0" t="n">
        <v>0.0112</v>
      </c>
      <c r="BE121" s="0" t="n">
        <v>0.0123</v>
      </c>
      <c r="BF121" s="0" t="n">
        <v>0.0095</v>
      </c>
      <c r="BG121" s="0" t="n">
        <v>0.0079</v>
      </c>
      <c r="BH121" s="0" t="n">
        <v>0.0081</v>
      </c>
      <c r="BI121" s="0" t="n">
        <v>0.0091</v>
      </c>
      <c r="BJ121" s="0" t="n">
        <v>0.0113</v>
      </c>
      <c r="BK121" s="0" t="n">
        <v>0.0133</v>
      </c>
      <c r="BL121" s="16" t="n">
        <f aca="false">SUM(AZ121:BK121)</f>
        <v>0.1102</v>
      </c>
    </row>
    <row r="122" customFormat="false" ht="14.3" hidden="false" customHeight="false" outlineLevel="0" collapsed="false">
      <c r="A122" s="0" t="n">
        <v>5</v>
      </c>
      <c r="B122" s="0" t="n">
        <v>22</v>
      </c>
      <c r="C122" s="0" t="s">
        <v>98</v>
      </c>
      <c r="D122" s="0" t="n">
        <v>0.0134</v>
      </c>
      <c r="E122" s="0" t="n">
        <v>0.0147</v>
      </c>
      <c r="F122" s="0" t="n">
        <v>0.0262</v>
      </c>
      <c r="G122" s="0" t="n">
        <v>0.0282</v>
      </c>
      <c r="H122" s="0" t="n">
        <v>0.0187</v>
      </c>
      <c r="I122" s="0" t="n">
        <v>0.0219</v>
      </c>
      <c r="J122" s="0" t="n">
        <v>0.0315</v>
      </c>
      <c r="K122" s="0" t="n">
        <v>0.0167</v>
      </c>
      <c r="L122" s="0" t="n">
        <v>0.0118</v>
      </c>
      <c r="M122" s="0" t="n">
        <v>0.0106</v>
      </c>
      <c r="N122" s="0" t="n">
        <v>0.0117</v>
      </c>
      <c r="O122" s="0" t="n">
        <v>0.0119</v>
      </c>
      <c r="P122" s="16" t="n">
        <f aca="false">SUM(D122:O122)</f>
        <v>0.2173</v>
      </c>
      <c r="R122" s="0" t="n">
        <v>22</v>
      </c>
      <c r="S122" s="0" t="s">
        <v>98</v>
      </c>
      <c r="T122" s="0" t="n">
        <v>0.0202</v>
      </c>
      <c r="U122" s="0" t="n">
        <v>0.0145</v>
      </c>
      <c r="V122" s="0" t="n">
        <v>0.0163</v>
      </c>
      <c r="W122" s="0" t="n">
        <v>0.0177</v>
      </c>
      <c r="X122" s="0" t="n">
        <v>0.0229</v>
      </c>
      <c r="Y122" s="0" t="n">
        <v>0.0226</v>
      </c>
      <c r="Z122" s="0" t="n">
        <v>0.0195</v>
      </c>
      <c r="AA122" s="0" t="n">
        <v>0.0191</v>
      </c>
      <c r="AB122" s="0" t="n">
        <v>0.0189</v>
      </c>
      <c r="AC122" s="0" t="n">
        <v>0.0216</v>
      </c>
      <c r="AD122" s="0" t="n">
        <v>0.0246</v>
      </c>
      <c r="AE122" s="0" t="n">
        <v>0.0248</v>
      </c>
      <c r="AF122" s="16" t="n">
        <f aca="false">SUM(T122:AE122)</f>
        <v>0.2427</v>
      </c>
      <c r="AH122" s="0" t="n">
        <v>22</v>
      </c>
      <c r="AI122" s="0" t="s">
        <v>98</v>
      </c>
      <c r="AJ122" s="0" t="n">
        <v>0.0494</v>
      </c>
      <c r="AK122" s="0" t="n">
        <v>0.0428</v>
      </c>
      <c r="AL122" s="0" t="n">
        <v>0.0486</v>
      </c>
      <c r="AM122" s="0" t="n">
        <v>0.0636</v>
      </c>
      <c r="AN122" s="0" t="n">
        <v>0.0877</v>
      </c>
      <c r="AO122" s="0" t="n">
        <v>0.0834</v>
      </c>
      <c r="AP122" s="0" t="n">
        <v>0.0589</v>
      </c>
      <c r="AQ122" s="0" t="n">
        <v>0.0509</v>
      </c>
      <c r="AR122" s="0" t="n">
        <v>0.0496</v>
      </c>
      <c r="AS122" s="0" t="n">
        <v>0.0512</v>
      </c>
      <c r="AT122" s="0" t="n">
        <v>0.0494</v>
      </c>
      <c r="AU122" s="0" t="n">
        <v>0.0515</v>
      </c>
      <c r="AV122" s="16" t="n">
        <f aca="false">SUM(AJ122:AU122)</f>
        <v>0.687</v>
      </c>
      <c r="AX122" s="0" t="n">
        <v>22</v>
      </c>
      <c r="AY122" s="0" t="s">
        <v>98</v>
      </c>
      <c r="AZ122" s="0" t="n">
        <v>0.0104</v>
      </c>
      <c r="BA122" s="0" t="n">
        <v>0.0074</v>
      </c>
      <c r="BB122" s="0" t="n">
        <v>0.0087</v>
      </c>
      <c r="BC122" s="0" t="n">
        <v>0.0109</v>
      </c>
      <c r="BD122" s="0" t="n">
        <v>0.0142</v>
      </c>
      <c r="BE122" s="0" t="n">
        <v>0.0149</v>
      </c>
      <c r="BF122" s="0" t="n">
        <v>0.0123</v>
      </c>
      <c r="BG122" s="0" t="n">
        <v>0.0093</v>
      </c>
      <c r="BH122" s="0" t="n">
        <v>0.0091</v>
      </c>
      <c r="BI122" s="0" t="n">
        <v>0.0108</v>
      </c>
      <c r="BJ122" s="0" t="n">
        <v>0.0128</v>
      </c>
      <c r="BK122" s="0" t="n">
        <v>0.0131</v>
      </c>
      <c r="BL122" s="16" t="n">
        <f aca="false">SUM(AZ122:BK122)</f>
        <v>0.1339</v>
      </c>
    </row>
    <row r="123" customFormat="false" ht="14.3" hidden="false" customHeight="false" outlineLevel="0" collapsed="false">
      <c r="A123" s="0" t="n">
        <v>1</v>
      </c>
      <c r="B123" s="0" t="n">
        <v>23</v>
      </c>
      <c r="C123" s="0" t="s">
        <v>94</v>
      </c>
      <c r="D123" s="0" t="n">
        <v>0.1095</v>
      </c>
      <c r="E123" s="0" t="n">
        <v>0.0995</v>
      </c>
      <c r="F123" s="0" t="n">
        <v>0.1125</v>
      </c>
      <c r="G123" s="0" t="n">
        <v>0.0821</v>
      </c>
      <c r="H123" s="0" t="n">
        <v>0.1025</v>
      </c>
      <c r="I123" s="0" t="n">
        <v>0.0629</v>
      </c>
      <c r="J123" s="0" t="n">
        <v>0.0429</v>
      </c>
      <c r="K123" s="0" t="n">
        <v>0.0299</v>
      </c>
      <c r="L123" s="0" t="n">
        <v>0.0532</v>
      </c>
      <c r="M123" s="0" t="n">
        <v>0.1521</v>
      </c>
      <c r="N123" s="0" t="n">
        <v>0.1761</v>
      </c>
      <c r="O123" s="0" t="n">
        <v>0.176</v>
      </c>
      <c r="P123" s="16" t="n">
        <f aca="false">SUM(D123:O123)</f>
        <v>1.1992</v>
      </c>
      <c r="R123" s="0" t="n">
        <v>23</v>
      </c>
      <c r="S123" s="0" t="s">
        <v>94</v>
      </c>
      <c r="T123" s="0" t="n">
        <v>0.1694</v>
      </c>
      <c r="U123" s="0" t="n">
        <v>0.107</v>
      </c>
      <c r="V123" s="0" t="n">
        <v>0.1297</v>
      </c>
      <c r="W123" s="0" t="n">
        <v>0.1394</v>
      </c>
      <c r="X123" s="0" t="n">
        <v>0.1531</v>
      </c>
      <c r="Y123" s="0" t="n">
        <v>0.1185</v>
      </c>
      <c r="Z123" s="0" t="n">
        <v>0.0768</v>
      </c>
      <c r="AA123" s="0" t="n">
        <v>0.0658</v>
      </c>
      <c r="AB123" s="0" t="n">
        <v>0.0891</v>
      </c>
      <c r="AC123" s="0" t="n">
        <v>0.1495</v>
      </c>
      <c r="AD123" s="0" t="n">
        <v>0.2363</v>
      </c>
      <c r="AE123" s="0" t="n">
        <v>0.2961</v>
      </c>
      <c r="AF123" s="16" t="n">
        <f aca="false">SUM(T123:AE123)</f>
        <v>1.7307</v>
      </c>
      <c r="AH123" s="0" t="n">
        <v>23</v>
      </c>
      <c r="AI123" s="0" t="s">
        <v>94</v>
      </c>
      <c r="AJ123" s="0" t="n">
        <v>0.1483</v>
      </c>
      <c r="AK123" s="0" t="n">
        <v>0.1067</v>
      </c>
      <c r="AL123" s="0" t="n">
        <v>0.1389</v>
      </c>
      <c r="AM123" s="0" t="n">
        <v>0.298</v>
      </c>
      <c r="AN123" s="0" t="n">
        <v>0.2734</v>
      </c>
      <c r="AO123" s="0" t="n">
        <v>0.145</v>
      </c>
      <c r="AP123" s="0" t="n">
        <v>0.0943</v>
      </c>
      <c r="AQ123" s="0" t="n">
        <v>0.0835</v>
      </c>
      <c r="AR123" s="0" t="n">
        <v>0.1166</v>
      </c>
      <c r="AS123" s="0" t="n">
        <v>0.1921</v>
      </c>
      <c r="AT123" s="0" t="n">
        <v>0.2696</v>
      </c>
      <c r="AU123" s="0" t="n">
        <v>0.2086</v>
      </c>
      <c r="AV123" s="16" t="n">
        <f aca="false">SUM(AJ123:AU123)</f>
        <v>2.075</v>
      </c>
      <c r="AX123" s="0" t="n">
        <v>23</v>
      </c>
      <c r="AY123" s="0" t="s">
        <v>94</v>
      </c>
      <c r="AZ123" s="0" t="n">
        <v>0.0718</v>
      </c>
      <c r="BA123" s="0" t="n">
        <v>0.0431</v>
      </c>
      <c r="BB123" s="0" t="n">
        <v>0.0441</v>
      </c>
      <c r="BC123" s="0" t="n">
        <v>0.0651</v>
      </c>
      <c r="BD123" s="0" t="n">
        <v>0.0941</v>
      </c>
      <c r="BE123" s="0" t="n">
        <v>0.0721</v>
      </c>
      <c r="BF123" s="0" t="n">
        <v>0.041</v>
      </c>
      <c r="BG123" s="0" t="n">
        <v>0.0334</v>
      </c>
      <c r="BH123" s="0" t="n">
        <v>0.0621</v>
      </c>
      <c r="BI123" s="0" t="n">
        <v>0.1035</v>
      </c>
      <c r="BJ123" s="0" t="n">
        <v>0.1282</v>
      </c>
      <c r="BK123" s="0" t="n">
        <v>0.1212</v>
      </c>
      <c r="BL123" s="16" t="n">
        <f aca="false">SUM(AZ123:BK123)</f>
        <v>0.8797</v>
      </c>
    </row>
    <row r="124" customFormat="false" ht="14.3" hidden="false" customHeight="false" outlineLevel="0" collapsed="false">
      <c r="A124" s="0" t="n">
        <v>2</v>
      </c>
      <c r="B124" s="0" t="n">
        <v>23</v>
      </c>
      <c r="C124" s="0" t="s">
        <v>95</v>
      </c>
      <c r="D124" s="0" t="n">
        <v>0.1019</v>
      </c>
      <c r="E124" s="0" t="n">
        <v>0.0847</v>
      </c>
      <c r="F124" s="0" t="n">
        <v>0.095</v>
      </c>
      <c r="G124" s="0" t="n">
        <v>0.1157</v>
      </c>
      <c r="H124" s="0" t="n">
        <v>0.1524</v>
      </c>
      <c r="I124" s="0" t="n">
        <v>0.1049</v>
      </c>
      <c r="J124" s="0" t="n">
        <v>0.1282</v>
      </c>
      <c r="K124" s="0" t="n">
        <v>0.1909</v>
      </c>
      <c r="L124" s="0" t="n">
        <v>0.1221</v>
      </c>
      <c r="M124" s="0" t="n">
        <v>0.117</v>
      </c>
      <c r="N124" s="0" t="n">
        <v>0.1762</v>
      </c>
      <c r="O124" s="0" t="n">
        <v>0.1704</v>
      </c>
      <c r="P124" s="16" t="n">
        <f aca="false">SUM(D124:O124)</f>
        <v>1.5594</v>
      </c>
      <c r="R124" s="0" t="n">
        <v>23</v>
      </c>
      <c r="S124" s="0" t="s">
        <v>95</v>
      </c>
      <c r="T124" s="0" t="n">
        <v>0.1264</v>
      </c>
      <c r="U124" s="0" t="n">
        <v>0.1022</v>
      </c>
      <c r="V124" s="0" t="n">
        <v>0.1382</v>
      </c>
      <c r="W124" s="0" t="n">
        <v>0.1505</v>
      </c>
      <c r="X124" s="0" t="n">
        <v>0.1562</v>
      </c>
      <c r="Y124" s="0" t="n">
        <v>0.1092</v>
      </c>
      <c r="Z124" s="0" t="n">
        <v>0.0686</v>
      </c>
      <c r="AA124" s="0" t="n">
        <v>0.0637</v>
      </c>
      <c r="AB124" s="0" t="n">
        <v>0.0902</v>
      </c>
      <c r="AC124" s="0" t="n">
        <v>0.1618</v>
      </c>
      <c r="AD124" s="0" t="n">
        <v>0.2099</v>
      </c>
      <c r="AE124" s="0" t="n">
        <v>0.2247</v>
      </c>
      <c r="AF124" s="16" t="n">
        <f aca="false">SUM(T124:AE124)</f>
        <v>1.6016</v>
      </c>
      <c r="AH124" s="0" t="n">
        <v>23</v>
      </c>
      <c r="AI124" s="0" t="s">
        <v>95</v>
      </c>
      <c r="AJ124" s="0" t="n">
        <v>0.122</v>
      </c>
      <c r="AK124" s="0" t="n">
        <v>0.0825</v>
      </c>
      <c r="AL124" s="0" t="n">
        <v>0.1339</v>
      </c>
      <c r="AM124" s="0" t="n">
        <v>0.2071</v>
      </c>
      <c r="AN124" s="0" t="n">
        <v>0.2256</v>
      </c>
      <c r="AO124" s="0" t="n">
        <v>0.138</v>
      </c>
      <c r="AP124" s="0" t="n">
        <v>0.0852</v>
      </c>
      <c r="AQ124" s="0" t="n">
        <v>0.0812</v>
      </c>
      <c r="AR124" s="0" t="n">
        <v>0.1083</v>
      </c>
      <c r="AS124" s="0" t="n">
        <v>0.146</v>
      </c>
      <c r="AT124" s="0" t="n">
        <v>0.215</v>
      </c>
      <c r="AU124" s="0" t="n">
        <v>0.1921</v>
      </c>
      <c r="AV124" s="16" t="n">
        <f aca="false">SUM(AJ124:AU124)</f>
        <v>1.7369</v>
      </c>
      <c r="AX124" s="0" t="n">
        <v>23</v>
      </c>
      <c r="AY124" s="0" t="s">
        <v>95</v>
      </c>
      <c r="AZ124" s="0" t="n">
        <v>0.0874</v>
      </c>
      <c r="BA124" s="0" t="n">
        <v>0.0515</v>
      </c>
      <c r="BB124" s="0" t="n">
        <v>0.065</v>
      </c>
      <c r="BC124" s="0" t="n">
        <v>0.0973</v>
      </c>
      <c r="BD124" s="0" t="n">
        <v>0.1117</v>
      </c>
      <c r="BE124" s="0" t="n">
        <v>0.0723</v>
      </c>
      <c r="BF124" s="0" t="n">
        <v>0.0468</v>
      </c>
      <c r="BG124" s="0" t="n">
        <v>0.0424</v>
      </c>
      <c r="BH124" s="0" t="n">
        <v>0.0797</v>
      </c>
      <c r="BI124" s="0" t="n">
        <v>0.1586</v>
      </c>
      <c r="BJ124" s="0" t="n">
        <v>0.2095</v>
      </c>
      <c r="BK124" s="0" t="n">
        <v>0.173</v>
      </c>
      <c r="BL124" s="16" t="n">
        <f aca="false">SUM(AZ124:BK124)</f>
        <v>1.1952</v>
      </c>
    </row>
    <row r="125" customFormat="false" ht="14.3" hidden="false" customHeight="false" outlineLevel="0" collapsed="false">
      <c r="A125" s="0" t="n">
        <v>3</v>
      </c>
      <c r="B125" s="0" t="n">
        <v>23</v>
      </c>
      <c r="C125" s="0" t="s">
        <v>96</v>
      </c>
      <c r="D125" s="0" t="n">
        <v>0.1521</v>
      </c>
      <c r="E125" s="0" t="n">
        <v>0.1126</v>
      </c>
      <c r="F125" s="0" t="n">
        <v>0.125</v>
      </c>
      <c r="G125" s="0" t="n">
        <v>0.2179</v>
      </c>
      <c r="H125" s="0" t="n">
        <v>0.2578</v>
      </c>
      <c r="I125" s="0" t="n">
        <v>0.127</v>
      </c>
      <c r="J125" s="0" t="n">
        <v>0.0841</v>
      </c>
      <c r="K125" s="0" t="n">
        <v>0.3193</v>
      </c>
      <c r="L125" s="0" t="n">
        <v>0.3534</v>
      </c>
      <c r="M125" s="0" t="n">
        <v>0.1769</v>
      </c>
      <c r="N125" s="0" t="n">
        <v>0.2114</v>
      </c>
      <c r="O125" s="0" t="n">
        <v>0.2028</v>
      </c>
      <c r="P125" s="16" t="n">
        <f aca="false">SUM(D125:O125)</f>
        <v>2.3403</v>
      </c>
      <c r="R125" s="0" t="n">
        <v>23</v>
      </c>
      <c r="S125" s="0" t="s">
        <v>96</v>
      </c>
      <c r="T125" s="0" t="n">
        <v>0.1395</v>
      </c>
      <c r="U125" s="0" t="n">
        <v>0.1095</v>
      </c>
      <c r="V125" s="0" t="n">
        <v>0.1155</v>
      </c>
      <c r="W125" s="0" t="n">
        <v>0.1266</v>
      </c>
      <c r="X125" s="0" t="n">
        <v>0.1304</v>
      </c>
      <c r="Y125" s="0" t="n">
        <v>0.0978</v>
      </c>
      <c r="Z125" s="0" t="n">
        <v>0.0629</v>
      </c>
      <c r="AA125" s="0" t="n">
        <v>0.0509</v>
      </c>
      <c r="AB125" s="0" t="n">
        <v>0.065</v>
      </c>
      <c r="AC125" s="0" t="n">
        <v>0.1165</v>
      </c>
      <c r="AD125" s="0" t="n">
        <v>0.1956</v>
      </c>
      <c r="AE125" s="0" t="n">
        <v>0.2094</v>
      </c>
      <c r="AF125" s="16" t="n">
        <f aca="false">SUM(T125:AE125)</f>
        <v>1.4196</v>
      </c>
      <c r="AH125" s="0" t="n">
        <v>23</v>
      </c>
      <c r="AI125" s="0" t="s">
        <v>96</v>
      </c>
      <c r="AJ125" s="0" t="n">
        <v>0.1426</v>
      </c>
      <c r="AK125" s="0" t="n">
        <v>0.1002</v>
      </c>
      <c r="AL125" s="0" t="n">
        <v>0.11</v>
      </c>
      <c r="AM125" s="0" t="n">
        <v>0.1507</v>
      </c>
      <c r="AN125" s="0" t="n">
        <v>0.1876</v>
      </c>
      <c r="AO125" s="0" t="n">
        <v>0.1166</v>
      </c>
      <c r="AP125" s="0" t="n">
        <v>0.0764</v>
      </c>
      <c r="AQ125" s="0" t="n">
        <v>0.0691</v>
      </c>
      <c r="AR125" s="0" t="n">
        <v>0.1201</v>
      </c>
      <c r="AS125" s="0" t="n">
        <v>0.2151</v>
      </c>
      <c r="AT125" s="0" t="n">
        <v>0.2912</v>
      </c>
      <c r="AU125" s="0" t="n">
        <v>0.2073</v>
      </c>
      <c r="AV125" s="16" t="n">
        <f aca="false">SUM(AJ125:AU125)</f>
        <v>1.7869</v>
      </c>
      <c r="AX125" s="0" t="n">
        <v>23</v>
      </c>
      <c r="AY125" s="0" t="s">
        <v>96</v>
      </c>
      <c r="AZ125" s="0" t="n">
        <v>0.0718</v>
      </c>
      <c r="BA125" s="0" t="n">
        <v>0.043</v>
      </c>
      <c r="BB125" s="0" t="n">
        <v>0.0501</v>
      </c>
      <c r="BC125" s="0" t="n">
        <v>0.078</v>
      </c>
      <c r="BD125" s="0" t="n">
        <v>0.0877</v>
      </c>
      <c r="BE125" s="0" t="n">
        <v>0.0551</v>
      </c>
      <c r="BF125" s="0" t="n">
        <v>0.0307</v>
      </c>
      <c r="BG125" s="0" t="n">
        <v>0.0239</v>
      </c>
      <c r="BH125" s="0" t="n">
        <v>0.0462</v>
      </c>
      <c r="BI125" s="0" t="n">
        <v>0.0864</v>
      </c>
      <c r="BJ125" s="0" t="n">
        <v>0.1456</v>
      </c>
      <c r="BK125" s="0" t="n">
        <v>0.1331</v>
      </c>
      <c r="BL125" s="16" t="n">
        <f aca="false">SUM(AZ125:BK125)</f>
        <v>0.8516</v>
      </c>
    </row>
    <row r="126" customFormat="false" ht="14.3" hidden="false" customHeight="false" outlineLevel="0" collapsed="false">
      <c r="A126" s="0" t="n">
        <v>4</v>
      </c>
      <c r="B126" s="0" t="n">
        <v>23</v>
      </c>
      <c r="C126" s="0" t="s">
        <v>97</v>
      </c>
      <c r="D126" s="0" t="n">
        <v>0.0918</v>
      </c>
      <c r="E126" s="0" t="n">
        <v>0.0614</v>
      </c>
      <c r="F126" s="0" t="n">
        <v>0.0674</v>
      </c>
      <c r="G126" s="0" t="n">
        <v>0.1192</v>
      </c>
      <c r="H126" s="0" t="n">
        <v>0.282</v>
      </c>
      <c r="I126" s="0" t="n">
        <v>0.1306</v>
      </c>
      <c r="J126" s="0" t="n">
        <v>0.0965</v>
      </c>
      <c r="K126" s="0" t="n">
        <v>0.0978</v>
      </c>
      <c r="L126" s="0" t="n">
        <v>0.0901</v>
      </c>
      <c r="M126" s="0" t="n">
        <v>0.1079</v>
      </c>
      <c r="N126" s="0" t="n">
        <v>0.1585</v>
      </c>
      <c r="O126" s="0" t="n">
        <v>0.1691</v>
      </c>
      <c r="P126" s="16" t="n">
        <f aca="false">SUM(D126:O126)</f>
        <v>1.4723</v>
      </c>
      <c r="R126" s="0" t="n">
        <v>23</v>
      </c>
      <c r="S126" s="0" t="s">
        <v>97</v>
      </c>
      <c r="T126" s="0" t="n">
        <v>0.1098</v>
      </c>
      <c r="U126" s="0" t="n">
        <v>0.069</v>
      </c>
      <c r="V126" s="0" t="n">
        <v>0.0757</v>
      </c>
      <c r="W126" s="0" t="n">
        <v>0.1123</v>
      </c>
      <c r="X126" s="0" t="n">
        <v>0.1145</v>
      </c>
      <c r="Y126" s="0" t="n">
        <v>0.0739</v>
      </c>
      <c r="Z126" s="0" t="n">
        <v>0.0438</v>
      </c>
      <c r="AA126" s="0" t="n">
        <v>0.0401</v>
      </c>
      <c r="AB126" s="0" t="n">
        <v>0.0595</v>
      </c>
      <c r="AC126" s="0" t="n">
        <v>0.1049</v>
      </c>
      <c r="AD126" s="0" t="n">
        <v>0.167</v>
      </c>
      <c r="AE126" s="0" t="n">
        <v>0.1911</v>
      </c>
      <c r="AF126" s="16" t="n">
        <f aca="false">SUM(T126:AE126)</f>
        <v>1.1616</v>
      </c>
      <c r="AH126" s="0" t="n">
        <v>23</v>
      </c>
      <c r="AI126" s="0" t="s">
        <v>97</v>
      </c>
      <c r="AJ126" s="0" t="n">
        <v>0.1732</v>
      </c>
      <c r="AK126" s="0" t="n">
        <v>0.0982</v>
      </c>
      <c r="AL126" s="0" t="n">
        <v>0.1317</v>
      </c>
      <c r="AM126" s="0" t="n">
        <v>0.2182</v>
      </c>
      <c r="AN126" s="0" t="n">
        <v>0.2534</v>
      </c>
      <c r="AO126" s="0" t="n">
        <v>0.1547</v>
      </c>
      <c r="AP126" s="0" t="n">
        <v>0.1121</v>
      </c>
      <c r="AQ126" s="0" t="n">
        <v>0.097</v>
      </c>
      <c r="AR126" s="0" t="n">
        <v>0.1515</v>
      </c>
      <c r="AS126" s="0" t="n">
        <v>0.2381</v>
      </c>
      <c r="AT126" s="0" t="n">
        <v>0.297</v>
      </c>
      <c r="AU126" s="0" t="n">
        <v>0.2794</v>
      </c>
      <c r="AV126" s="16" t="n">
        <f aca="false">SUM(AJ126:AU126)</f>
        <v>2.2045</v>
      </c>
      <c r="AX126" s="0" t="n">
        <v>23</v>
      </c>
      <c r="AY126" s="0" t="s">
        <v>97</v>
      </c>
      <c r="AZ126" s="0" t="n">
        <v>0.0724</v>
      </c>
      <c r="BA126" s="0" t="n">
        <v>0.0372</v>
      </c>
      <c r="BB126" s="0" t="n">
        <v>0.0492</v>
      </c>
      <c r="BC126" s="0" t="n">
        <v>0.0746</v>
      </c>
      <c r="BD126" s="0" t="n">
        <v>0.0863</v>
      </c>
      <c r="BE126" s="0" t="n">
        <v>0.0566</v>
      </c>
      <c r="BF126" s="0" t="n">
        <v>0.0309</v>
      </c>
      <c r="BG126" s="0" t="n">
        <v>0.0243</v>
      </c>
      <c r="BH126" s="0" t="n">
        <v>0.0455</v>
      </c>
      <c r="BI126" s="0" t="n">
        <v>0.1083</v>
      </c>
      <c r="BJ126" s="0" t="n">
        <v>0.1538</v>
      </c>
      <c r="BK126" s="0" t="n">
        <v>0.1434</v>
      </c>
      <c r="BL126" s="16" t="n">
        <f aca="false">SUM(AZ126:BK126)</f>
        <v>0.8825</v>
      </c>
    </row>
    <row r="127" customFormat="false" ht="14.3" hidden="false" customHeight="false" outlineLevel="0" collapsed="false">
      <c r="A127" s="0" t="n">
        <v>5</v>
      </c>
      <c r="B127" s="0" t="n">
        <v>23</v>
      </c>
      <c r="C127" s="0" t="s">
        <v>98</v>
      </c>
      <c r="D127" s="0" t="n">
        <v>0.1033</v>
      </c>
      <c r="E127" s="0" t="n">
        <v>0.0913</v>
      </c>
      <c r="F127" s="0" t="n">
        <v>0.1066</v>
      </c>
      <c r="G127" s="0" t="n">
        <v>0.1008</v>
      </c>
      <c r="H127" s="0" t="n">
        <v>0.1031</v>
      </c>
      <c r="I127" s="0" t="n">
        <v>0.1192</v>
      </c>
      <c r="J127" s="0" t="n">
        <v>0.0698</v>
      </c>
      <c r="K127" s="0" t="n">
        <v>0.1338</v>
      </c>
      <c r="L127" s="0" t="n">
        <v>0.14</v>
      </c>
      <c r="M127" s="0" t="n">
        <v>0.1238</v>
      </c>
      <c r="N127" s="0" t="n">
        <v>0.1476</v>
      </c>
      <c r="O127" s="0" t="n">
        <v>0.1301</v>
      </c>
      <c r="P127" s="16" t="n">
        <f aca="false">SUM(D127:O127)</f>
        <v>1.3694</v>
      </c>
      <c r="R127" s="0" t="n">
        <v>23</v>
      </c>
      <c r="S127" s="0" t="s">
        <v>98</v>
      </c>
      <c r="T127" s="0" t="n">
        <v>0.1185</v>
      </c>
      <c r="U127" s="0" t="n">
        <v>0.095</v>
      </c>
      <c r="V127" s="0" t="n">
        <v>0.1209</v>
      </c>
      <c r="W127" s="0" t="n">
        <v>0.1199</v>
      </c>
      <c r="X127" s="0" t="n">
        <v>0.1263</v>
      </c>
      <c r="Y127" s="0" t="n">
        <v>0.0853</v>
      </c>
      <c r="Z127" s="0" t="n">
        <v>0.0526</v>
      </c>
      <c r="AA127" s="0" t="n">
        <v>0.047</v>
      </c>
      <c r="AB127" s="0" t="n">
        <v>0.0651</v>
      </c>
      <c r="AC127" s="0" t="n">
        <v>0.1113</v>
      </c>
      <c r="AD127" s="0" t="n">
        <v>0.1787</v>
      </c>
      <c r="AE127" s="0" t="n">
        <v>0.1665</v>
      </c>
      <c r="AF127" s="16" t="n">
        <f aca="false">SUM(T127:AE127)</f>
        <v>1.2871</v>
      </c>
      <c r="AH127" s="0" t="n">
        <v>23</v>
      </c>
      <c r="AI127" s="0" t="s">
        <v>98</v>
      </c>
      <c r="AJ127" s="0" t="n">
        <v>0.1511</v>
      </c>
      <c r="AK127" s="0" t="n">
        <v>0.1076</v>
      </c>
      <c r="AL127" s="0" t="n">
        <v>0.1464</v>
      </c>
      <c r="AM127" s="0" t="n">
        <v>0.2138</v>
      </c>
      <c r="AN127" s="0" t="n">
        <v>0.2523</v>
      </c>
      <c r="AO127" s="0" t="n">
        <v>0.2285</v>
      </c>
      <c r="AP127" s="0" t="n">
        <v>0.1146</v>
      </c>
      <c r="AQ127" s="0" t="n">
        <v>0.0879</v>
      </c>
      <c r="AR127" s="0" t="n">
        <v>0.1154</v>
      </c>
      <c r="AS127" s="0" t="n">
        <v>0.173</v>
      </c>
      <c r="AT127" s="0" t="n">
        <v>0.2482</v>
      </c>
      <c r="AU127" s="0" t="n">
        <v>0.2115</v>
      </c>
      <c r="AV127" s="16" t="n">
        <f aca="false">SUM(AJ127:AU127)</f>
        <v>2.0503</v>
      </c>
      <c r="AX127" s="0" t="n">
        <v>23</v>
      </c>
      <c r="AY127" s="0" t="s">
        <v>98</v>
      </c>
      <c r="AZ127" s="0" t="n">
        <v>0.0747</v>
      </c>
      <c r="BA127" s="0" t="n">
        <v>0.0457</v>
      </c>
      <c r="BB127" s="0" t="n">
        <v>0.063</v>
      </c>
      <c r="BC127" s="0" t="n">
        <v>0.0898</v>
      </c>
      <c r="BD127" s="0" t="n">
        <v>0.1001</v>
      </c>
      <c r="BE127" s="0" t="n">
        <v>0.0627</v>
      </c>
      <c r="BF127" s="0" t="n">
        <v>0.0361</v>
      </c>
      <c r="BG127" s="0" t="n">
        <v>0.029</v>
      </c>
      <c r="BH127" s="0" t="n">
        <v>0.056</v>
      </c>
      <c r="BI127" s="0" t="n">
        <v>0.1079</v>
      </c>
      <c r="BJ127" s="0" t="n">
        <v>0.1435</v>
      </c>
      <c r="BK127" s="0" t="n">
        <v>0.134</v>
      </c>
      <c r="BL127" s="16" t="n">
        <f aca="false">SUM(AZ127:BK127)</f>
        <v>0.9425</v>
      </c>
    </row>
    <row r="128" customFormat="false" ht="14.3" hidden="false" customHeight="false" outlineLevel="0" collapsed="false">
      <c r="A128" s="0" t="n">
        <v>1</v>
      </c>
      <c r="B128" s="0" t="n">
        <v>24</v>
      </c>
      <c r="C128" s="0" t="s">
        <v>94</v>
      </c>
      <c r="D128" s="0" t="n">
        <v>0.0269</v>
      </c>
      <c r="E128" s="0" t="n">
        <v>0.0252</v>
      </c>
      <c r="F128" s="0" t="n">
        <v>0.026</v>
      </c>
      <c r="G128" s="0" t="n">
        <v>0.024</v>
      </c>
      <c r="H128" s="0" t="n">
        <v>0.0288</v>
      </c>
      <c r="I128" s="0" t="n">
        <v>0.0185</v>
      </c>
      <c r="J128" s="0" t="n">
        <v>0.0189</v>
      </c>
      <c r="K128" s="0" t="n">
        <v>0.017</v>
      </c>
      <c r="L128" s="0" t="n">
        <v>0.036</v>
      </c>
      <c r="M128" s="0" t="n">
        <v>0.0365</v>
      </c>
      <c r="N128" s="0" t="n">
        <v>0.038</v>
      </c>
      <c r="O128" s="0" t="n">
        <v>0.0319</v>
      </c>
      <c r="P128" s="16" t="n">
        <f aca="false">SUM(D128:O128)</f>
        <v>0.3277</v>
      </c>
      <c r="R128" s="0" t="n">
        <v>24</v>
      </c>
      <c r="S128" s="0" t="s">
        <v>94</v>
      </c>
      <c r="T128" s="0" t="n">
        <v>0.0369</v>
      </c>
      <c r="U128" s="0" t="n">
        <v>0.0315</v>
      </c>
      <c r="V128" s="0" t="n">
        <v>0.0374</v>
      </c>
      <c r="W128" s="0" t="n">
        <v>0.0353</v>
      </c>
      <c r="X128" s="0" t="n">
        <v>0.0364</v>
      </c>
      <c r="Y128" s="0" t="n">
        <v>0.0292</v>
      </c>
      <c r="Z128" s="0" t="n">
        <v>0.0264</v>
      </c>
      <c r="AA128" s="0" t="n">
        <v>0.0264</v>
      </c>
      <c r="AB128" s="0" t="n">
        <v>0.0303</v>
      </c>
      <c r="AC128" s="0" t="n">
        <v>0.0355</v>
      </c>
      <c r="AD128" s="0" t="n">
        <v>0.0451</v>
      </c>
      <c r="AE128" s="0" t="n">
        <v>0.0508</v>
      </c>
      <c r="AF128" s="16" t="n">
        <f aca="false">SUM(T128:AE128)</f>
        <v>0.4212</v>
      </c>
      <c r="AH128" s="0" t="n">
        <v>24</v>
      </c>
      <c r="AI128" s="0" t="s">
        <v>94</v>
      </c>
      <c r="AJ128" s="0" t="n">
        <v>0.038</v>
      </c>
      <c r="AK128" s="0" t="n">
        <v>0.0351</v>
      </c>
      <c r="AL128" s="0" t="n">
        <v>0.0406</v>
      </c>
      <c r="AM128" s="0" t="n">
        <v>0.0854</v>
      </c>
      <c r="AN128" s="0" t="n">
        <v>0.0521</v>
      </c>
      <c r="AO128" s="0" t="n">
        <v>0.0366</v>
      </c>
      <c r="AP128" s="0" t="n">
        <v>0.0326</v>
      </c>
      <c r="AQ128" s="0" t="n">
        <v>0.0329</v>
      </c>
      <c r="AR128" s="0" t="n">
        <v>0.039</v>
      </c>
      <c r="AS128" s="0" t="n">
        <v>0.0448</v>
      </c>
      <c r="AT128" s="0" t="n">
        <v>0.0482</v>
      </c>
      <c r="AU128" s="0" t="n">
        <v>0.0434</v>
      </c>
      <c r="AV128" s="16" t="n">
        <f aca="false">SUM(AJ128:AU128)</f>
        <v>0.5287</v>
      </c>
      <c r="AX128" s="0" t="n">
        <v>24</v>
      </c>
      <c r="AY128" s="0" t="s">
        <v>94</v>
      </c>
      <c r="AZ128" s="0" t="n">
        <v>0.0226</v>
      </c>
      <c r="BA128" s="0" t="n">
        <v>0.0201</v>
      </c>
      <c r="BB128" s="0" t="n">
        <v>0.022</v>
      </c>
      <c r="BC128" s="0" t="n">
        <v>0.0234</v>
      </c>
      <c r="BD128" s="0" t="n">
        <v>0.0279</v>
      </c>
      <c r="BE128" s="0" t="n">
        <v>0.0199</v>
      </c>
      <c r="BF128" s="0" t="n">
        <v>0.0176</v>
      </c>
      <c r="BG128" s="0" t="n">
        <v>0.0189</v>
      </c>
      <c r="BH128" s="0" t="n">
        <v>0.0249</v>
      </c>
      <c r="BI128" s="0" t="n">
        <v>0.0264</v>
      </c>
      <c r="BJ128" s="0" t="n">
        <v>0.0273</v>
      </c>
      <c r="BK128" s="0" t="n">
        <v>0.027</v>
      </c>
      <c r="BL128" s="16" t="n">
        <f aca="false">SUM(AZ128:BK128)</f>
        <v>0.278</v>
      </c>
    </row>
    <row r="129" customFormat="false" ht="14.3" hidden="false" customHeight="false" outlineLevel="0" collapsed="false">
      <c r="A129" s="0" t="n">
        <v>2</v>
      </c>
      <c r="B129" s="0" t="n">
        <v>24</v>
      </c>
      <c r="C129" s="0" t="s">
        <v>95</v>
      </c>
      <c r="D129" s="0" t="n">
        <v>0.0252</v>
      </c>
      <c r="E129" s="0" t="n">
        <v>0.0234</v>
      </c>
      <c r="F129" s="0" t="n">
        <v>0.028</v>
      </c>
      <c r="G129" s="0" t="n">
        <v>0.0297</v>
      </c>
      <c r="H129" s="0" t="n">
        <v>0.0337</v>
      </c>
      <c r="I129" s="0" t="n">
        <v>0.0222</v>
      </c>
      <c r="J129" s="0" t="n">
        <v>0.0654</v>
      </c>
      <c r="K129" s="0" t="n">
        <v>0.0261</v>
      </c>
      <c r="L129" s="0" t="n">
        <v>0.0215</v>
      </c>
      <c r="M129" s="0" t="n">
        <v>0.0241</v>
      </c>
      <c r="N129" s="0" t="n">
        <v>0.0327</v>
      </c>
      <c r="O129" s="0" t="n">
        <v>0.0287</v>
      </c>
      <c r="P129" s="16" t="n">
        <f aca="false">SUM(D129:O129)</f>
        <v>0.3607</v>
      </c>
      <c r="R129" s="0" t="n">
        <v>24</v>
      </c>
      <c r="S129" s="0" t="s">
        <v>95</v>
      </c>
      <c r="T129" s="0" t="n">
        <v>0.0403</v>
      </c>
      <c r="U129" s="0" t="n">
        <v>0.0357</v>
      </c>
      <c r="V129" s="0" t="n">
        <v>0.0387</v>
      </c>
      <c r="W129" s="0" t="n">
        <v>0.039</v>
      </c>
      <c r="X129" s="0" t="n">
        <v>0.0377</v>
      </c>
      <c r="Y129" s="0" t="n">
        <v>0.0301</v>
      </c>
      <c r="Z129" s="0" t="n">
        <v>0.0276</v>
      </c>
      <c r="AA129" s="0" t="n">
        <v>0.0286</v>
      </c>
      <c r="AB129" s="0" t="n">
        <v>0.0326</v>
      </c>
      <c r="AC129" s="0" t="n">
        <v>0.0399</v>
      </c>
      <c r="AD129" s="0" t="n">
        <v>0.0467</v>
      </c>
      <c r="AE129" s="0" t="n">
        <v>0.0442</v>
      </c>
      <c r="AF129" s="16" t="n">
        <f aca="false">SUM(T129:AE129)</f>
        <v>0.4411</v>
      </c>
      <c r="AH129" s="0" t="n">
        <v>24</v>
      </c>
      <c r="AI129" s="0" t="s">
        <v>95</v>
      </c>
      <c r="AJ129" s="0" t="n">
        <v>0.0396</v>
      </c>
      <c r="AK129" s="0" t="n">
        <v>0.0347</v>
      </c>
      <c r="AL129" s="0" t="n">
        <v>0.0453</v>
      </c>
      <c r="AM129" s="0" t="n">
        <v>0.0508</v>
      </c>
      <c r="AN129" s="0" t="n">
        <v>0.0504</v>
      </c>
      <c r="AO129" s="0" t="n">
        <v>0.0353</v>
      </c>
      <c r="AP129" s="0" t="n">
        <v>0.0312</v>
      </c>
      <c r="AQ129" s="0" t="n">
        <v>0.0331</v>
      </c>
      <c r="AR129" s="0" t="n">
        <v>0.0359</v>
      </c>
      <c r="AS129" s="0" t="n">
        <v>0.0376</v>
      </c>
      <c r="AT129" s="0" t="n">
        <v>0.0455</v>
      </c>
      <c r="AU129" s="0" t="n">
        <v>0.0421</v>
      </c>
      <c r="AV129" s="16" t="n">
        <f aca="false">SUM(AJ129:AU129)</f>
        <v>0.4815</v>
      </c>
      <c r="AX129" s="0" t="n">
        <v>24</v>
      </c>
      <c r="AY129" s="0" t="s">
        <v>95</v>
      </c>
      <c r="AZ129" s="0" t="n">
        <v>0.0235</v>
      </c>
      <c r="BA129" s="0" t="n">
        <v>0.0205</v>
      </c>
      <c r="BB129" s="0" t="n">
        <v>0.025</v>
      </c>
      <c r="BC129" s="0" t="n">
        <v>0.0282</v>
      </c>
      <c r="BD129" s="0" t="n">
        <v>0.0272</v>
      </c>
      <c r="BE129" s="0" t="n">
        <v>0.0198</v>
      </c>
      <c r="BF129" s="0" t="n">
        <v>0.0191</v>
      </c>
      <c r="BG129" s="0" t="n">
        <v>0.0202</v>
      </c>
      <c r="BH129" s="0" t="n">
        <v>0.0275</v>
      </c>
      <c r="BI129" s="0" t="n">
        <v>0.0308</v>
      </c>
      <c r="BJ129" s="0" t="n">
        <v>0.0375</v>
      </c>
      <c r="BK129" s="0" t="n">
        <v>0.0313</v>
      </c>
      <c r="BL129" s="16" t="n">
        <f aca="false">SUM(AZ129:BK129)</f>
        <v>0.3106</v>
      </c>
    </row>
    <row r="130" customFormat="false" ht="14.3" hidden="false" customHeight="false" outlineLevel="0" collapsed="false">
      <c r="A130" s="0" t="n">
        <v>3</v>
      </c>
      <c r="B130" s="0" t="n">
        <v>24</v>
      </c>
      <c r="C130" s="0" t="s">
        <v>96</v>
      </c>
      <c r="D130" s="0" t="n">
        <v>0.0294</v>
      </c>
      <c r="E130" s="0" t="n">
        <v>0.0235</v>
      </c>
      <c r="F130" s="0" t="n">
        <v>0.0263</v>
      </c>
      <c r="G130" s="0" t="n">
        <v>0.0332</v>
      </c>
      <c r="H130" s="0" t="n">
        <v>0.0348</v>
      </c>
      <c r="I130" s="0" t="n">
        <v>0.0207</v>
      </c>
      <c r="J130" s="0" t="n">
        <v>0.02</v>
      </c>
      <c r="K130" s="0" t="n">
        <v>0.0273</v>
      </c>
      <c r="L130" s="0" t="n">
        <v>0.0409</v>
      </c>
      <c r="M130" s="0" t="n">
        <v>0.0259</v>
      </c>
      <c r="N130" s="0" t="n">
        <v>0.035</v>
      </c>
      <c r="O130" s="0" t="n">
        <v>0.0313</v>
      </c>
      <c r="P130" s="16" t="n">
        <f aca="false">SUM(D130:O130)</f>
        <v>0.3483</v>
      </c>
      <c r="R130" s="0" t="n">
        <v>24</v>
      </c>
      <c r="S130" s="0" t="s">
        <v>96</v>
      </c>
      <c r="T130" s="0" t="n">
        <v>0.0349</v>
      </c>
      <c r="U130" s="0" t="n">
        <v>0.0307</v>
      </c>
      <c r="V130" s="0" t="n">
        <v>0.0338</v>
      </c>
      <c r="W130" s="0" t="n">
        <v>0.0327</v>
      </c>
      <c r="X130" s="0" t="n">
        <v>0.0347</v>
      </c>
      <c r="Y130" s="0" t="n">
        <v>0.0262</v>
      </c>
      <c r="Z130" s="0" t="n">
        <v>0.0245</v>
      </c>
      <c r="AA130" s="0" t="n">
        <v>0.024</v>
      </c>
      <c r="AB130" s="0" t="n">
        <v>0.0271</v>
      </c>
      <c r="AC130" s="0" t="n">
        <v>0.0328</v>
      </c>
      <c r="AD130" s="0" t="n">
        <v>0.039</v>
      </c>
      <c r="AE130" s="0" t="n">
        <v>0.0404</v>
      </c>
      <c r="AF130" s="16" t="n">
        <f aca="false">SUM(T130:AE130)</f>
        <v>0.3808</v>
      </c>
      <c r="AH130" s="0" t="n">
        <v>24</v>
      </c>
      <c r="AI130" s="0" t="s">
        <v>96</v>
      </c>
      <c r="AJ130" s="0" t="n">
        <v>0.0396</v>
      </c>
      <c r="AK130" s="0" t="n">
        <v>0.036</v>
      </c>
      <c r="AL130" s="0" t="n">
        <v>0.0387</v>
      </c>
      <c r="AM130" s="0" t="n">
        <v>0.0437</v>
      </c>
      <c r="AN130" s="0" t="n">
        <v>0.0475</v>
      </c>
      <c r="AO130" s="0" t="n">
        <v>0.0308</v>
      </c>
      <c r="AP130" s="0" t="n">
        <v>0.0296</v>
      </c>
      <c r="AQ130" s="0" t="n">
        <v>0.0295</v>
      </c>
      <c r="AR130" s="0" t="n">
        <v>0.0394</v>
      </c>
      <c r="AS130" s="0" t="n">
        <v>0.0488</v>
      </c>
      <c r="AT130" s="0" t="n">
        <v>0.0494</v>
      </c>
      <c r="AU130" s="0" t="n">
        <v>0.0432</v>
      </c>
      <c r="AV130" s="16" t="n">
        <f aca="false">SUM(AJ130:AU130)</f>
        <v>0.4762</v>
      </c>
      <c r="AX130" s="0" t="n">
        <v>24</v>
      </c>
      <c r="AY130" s="0" t="s">
        <v>96</v>
      </c>
      <c r="AZ130" s="0" t="n">
        <v>0.022</v>
      </c>
      <c r="BA130" s="0" t="n">
        <v>0.0199</v>
      </c>
      <c r="BB130" s="0" t="n">
        <v>0.0237</v>
      </c>
      <c r="BC130" s="0" t="n">
        <v>0.0266</v>
      </c>
      <c r="BD130" s="0" t="n">
        <v>0.0257</v>
      </c>
      <c r="BE130" s="0" t="n">
        <v>0.0185</v>
      </c>
      <c r="BF130" s="0" t="n">
        <v>0.0177</v>
      </c>
      <c r="BG130" s="0" t="n">
        <v>0.018</v>
      </c>
      <c r="BH130" s="0" t="n">
        <v>0.0226</v>
      </c>
      <c r="BI130" s="0" t="n">
        <v>0.0249</v>
      </c>
      <c r="BJ130" s="0" t="n">
        <v>0.0345</v>
      </c>
      <c r="BK130" s="0" t="n">
        <v>0.0284</v>
      </c>
      <c r="BL130" s="16" t="n">
        <f aca="false">SUM(AZ130:BK130)</f>
        <v>0.2825</v>
      </c>
    </row>
    <row r="131" customFormat="false" ht="14.3" hidden="false" customHeight="false" outlineLevel="0" collapsed="false">
      <c r="A131" s="0" t="n">
        <v>4</v>
      </c>
      <c r="B131" s="0" t="n">
        <v>24</v>
      </c>
      <c r="C131" s="0" t="s">
        <v>97</v>
      </c>
      <c r="D131" s="0" t="n">
        <v>0.0211</v>
      </c>
      <c r="E131" s="0" t="n">
        <v>0.0192</v>
      </c>
      <c r="F131" s="0" t="n">
        <v>0.0207</v>
      </c>
      <c r="G131" s="0" t="n">
        <v>0.0286</v>
      </c>
      <c r="H131" s="0" t="n">
        <v>0.0483</v>
      </c>
      <c r="I131" s="0" t="n">
        <v>0.0196</v>
      </c>
      <c r="J131" s="0" t="n">
        <v>0.0189</v>
      </c>
      <c r="K131" s="0" t="n">
        <v>0.0195</v>
      </c>
      <c r="L131" s="0" t="n">
        <v>0.0246</v>
      </c>
      <c r="M131" s="0" t="n">
        <v>0.0204</v>
      </c>
      <c r="N131" s="0" t="n">
        <v>0.0304</v>
      </c>
      <c r="O131" s="0" t="n">
        <v>0.0277</v>
      </c>
      <c r="P131" s="16" t="n">
        <f aca="false">SUM(D131:O131)</f>
        <v>0.299</v>
      </c>
      <c r="R131" s="0" t="n">
        <v>24</v>
      </c>
      <c r="S131" s="0" t="s">
        <v>97</v>
      </c>
      <c r="T131" s="0" t="n">
        <v>0.0294</v>
      </c>
      <c r="U131" s="0" t="n">
        <v>0.0239</v>
      </c>
      <c r="V131" s="0" t="n">
        <v>0.028</v>
      </c>
      <c r="W131" s="0" t="n">
        <v>0.0284</v>
      </c>
      <c r="X131" s="0" t="n">
        <v>0.0286</v>
      </c>
      <c r="Y131" s="0" t="n">
        <v>0.0212</v>
      </c>
      <c r="Z131" s="0" t="n">
        <v>0.0201</v>
      </c>
      <c r="AA131" s="0" t="n">
        <v>0.0207</v>
      </c>
      <c r="AB131" s="0" t="n">
        <v>0.0239</v>
      </c>
      <c r="AC131" s="0" t="n">
        <v>0.0284</v>
      </c>
      <c r="AD131" s="0" t="n">
        <v>0.0353</v>
      </c>
      <c r="AE131" s="0" t="n">
        <v>0.0365</v>
      </c>
      <c r="AF131" s="16" t="n">
        <f aca="false">SUM(T131:AE131)</f>
        <v>0.3244</v>
      </c>
      <c r="AH131" s="0" t="n">
        <v>24</v>
      </c>
      <c r="AI131" s="0" t="s">
        <v>97</v>
      </c>
      <c r="AJ131" s="0" t="n">
        <v>0.0412</v>
      </c>
      <c r="AK131" s="0" t="n">
        <v>0.0371</v>
      </c>
      <c r="AL131" s="0" t="n">
        <v>0.0465</v>
      </c>
      <c r="AM131" s="0" t="n">
        <v>0.0556</v>
      </c>
      <c r="AN131" s="0" t="n">
        <v>0.0538</v>
      </c>
      <c r="AO131" s="0" t="n">
        <v>0.0435</v>
      </c>
      <c r="AP131" s="0" t="n">
        <v>0.0376</v>
      </c>
      <c r="AQ131" s="0" t="n">
        <v>0.0365</v>
      </c>
      <c r="AR131" s="0" t="n">
        <v>0.0493</v>
      </c>
      <c r="AS131" s="0" t="n">
        <v>0.0491</v>
      </c>
      <c r="AT131" s="0" t="n">
        <v>0.0591</v>
      </c>
      <c r="AU131" s="0" t="n">
        <v>0.0569</v>
      </c>
      <c r="AV131" s="16" t="n">
        <f aca="false">SUM(AJ131:AU131)</f>
        <v>0.5662</v>
      </c>
      <c r="AX131" s="0" t="n">
        <v>24</v>
      </c>
      <c r="AY131" s="0" t="s">
        <v>97</v>
      </c>
      <c r="AZ131" s="0" t="n">
        <v>0.0216</v>
      </c>
      <c r="BA131" s="0" t="n">
        <v>0.0181</v>
      </c>
      <c r="BB131" s="0" t="n">
        <v>0.0237</v>
      </c>
      <c r="BC131" s="0" t="n">
        <v>0.0242</v>
      </c>
      <c r="BD131" s="0" t="n">
        <v>0.0242</v>
      </c>
      <c r="BE131" s="0" t="n">
        <v>0.0178</v>
      </c>
      <c r="BF131" s="0" t="n">
        <v>0.0164</v>
      </c>
      <c r="BG131" s="0" t="n">
        <v>0.0171</v>
      </c>
      <c r="BH131" s="0" t="n">
        <v>0.0212</v>
      </c>
      <c r="BI131" s="0" t="n">
        <v>0.0269</v>
      </c>
      <c r="BJ131" s="0" t="n">
        <v>0.0315</v>
      </c>
      <c r="BK131" s="0" t="n">
        <v>0.0291</v>
      </c>
      <c r="BL131" s="16" t="n">
        <f aca="false">SUM(AZ131:BK131)</f>
        <v>0.2718</v>
      </c>
    </row>
    <row r="132" customFormat="false" ht="14.3" hidden="false" customHeight="false" outlineLevel="0" collapsed="false">
      <c r="A132" s="0" t="n">
        <v>5</v>
      </c>
      <c r="B132" s="0" t="n">
        <v>24</v>
      </c>
      <c r="C132" s="0" t="s">
        <v>98</v>
      </c>
      <c r="D132" s="0" t="n">
        <v>0.024</v>
      </c>
      <c r="E132" s="0" t="n">
        <v>0.0229</v>
      </c>
      <c r="F132" s="0" t="n">
        <v>0.0226</v>
      </c>
      <c r="G132" s="0" t="n">
        <v>0.0222</v>
      </c>
      <c r="H132" s="0" t="n">
        <v>0.0269</v>
      </c>
      <c r="I132" s="0" t="n">
        <v>0.0325</v>
      </c>
      <c r="J132" s="0" t="n">
        <v>0.0205</v>
      </c>
      <c r="K132" s="0" t="n">
        <v>0.021</v>
      </c>
      <c r="L132" s="0" t="n">
        <v>0.0185</v>
      </c>
      <c r="M132" s="0" t="n">
        <v>0.0202</v>
      </c>
      <c r="N132" s="0" t="n">
        <v>0.0279</v>
      </c>
      <c r="O132" s="0" t="n">
        <v>0.0258</v>
      </c>
      <c r="P132" s="16" t="n">
        <f aca="false">SUM(D132:O132)</f>
        <v>0.285</v>
      </c>
      <c r="R132" s="0" t="n">
        <v>24</v>
      </c>
      <c r="S132" s="0" t="s">
        <v>98</v>
      </c>
      <c r="T132" s="0" t="n">
        <v>0.0321</v>
      </c>
      <c r="U132" s="0" t="n">
        <v>0.0305</v>
      </c>
      <c r="V132" s="0" t="n">
        <v>0.0323</v>
      </c>
      <c r="W132" s="0" t="n">
        <v>0.032</v>
      </c>
      <c r="X132" s="0" t="n">
        <v>0.033</v>
      </c>
      <c r="Y132" s="0" t="n">
        <v>0.0242</v>
      </c>
      <c r="Z132" s="0" t="n">
        <v>0.0233</v>
      </c>
      <c r="AA132" s="0" t="n">
        <v>0.0234</v>
      </c>
      <c r="AB132" s="0" t="n">
        <v>0.0268</v>
      </c>
      <c r="AC132" s="0" t="n">
        <v>0.0319</v>
      </c>
      <c r="AD132" s="0" t="n">
        <v>0.0393</v>
      </c>
      <c r="AE132" s="0" t="n">
        <v>0.0364</v>
      </c>
      <c r="AF132" s="16" t="n">
        <f aca="false">SUM(T132:AE132)</f>
        <v>0.3652</v>
      </c>
      <c r="AH132" s="0" t="n">
        <v>24</v>
      </c>
      <c r="AI132" s="0" t="s">
        <v>98</v>
      </c>
      <c r="AJ132" s="0" t="n">
        <v>0.0406</v>
      </c>
      <c r="AK132" s="0" t="n">
        <v>0.0351</v>
      </c>
      <c r="AL132" s="0" t="n">
        <v>0.0442</v>
      </c>
      <c r="AM132" s="0" t="n">
        <v>0.044</v>
      </c>
      <c r="AN132" s="0" t="n">
        <v>0.0437</v>
      </c>
      <c r="AO132" s="0" t="n">
        <v>0.0465</v>
      </c>
      <c r="AP132" s="0" t="n">
        <v>0.0306</v>
      </c>
      <c r="AQ132" s="0" t="n">
        <v>0.0309</v>
      </c>
      <c r="AR132" s="0" t="n">
        <v>0.0342</v>
      </c>
      <c r="AS132" s="0" t="n">
        <v>0.0393</v>
      </c>
      <c r="AT132" s="0" t="n">
        <v>0.0474</v>
      </c>
      <c r="AU132" s="0" t="n">
        <v>0.0415</v>
      </c>
      <c r="AV132" s="16" t="n">
        <f aca="false">SUM(AJ132:AU132)</f>
        <v>0.478</v>
      </c>
      <c r="AX132" s="0" t="n">
        <v>24</v>
      </c>
      <c r="AY132" s="0" t="s">
        <v>98</v>
      </c>
      <c r="AZ132" s="0" t="n">
        <v>0.0237</v>
      </c>
      <c r="BA132" s="0" t="n">
        <v>0.0233</v>
      </c>
      <c r="BB132" s="0" t="n">
        <v>0.0293</v>
      </c>
      <c r="BC132" s="0" t="n">
        <v>0.0303</v>
      </c>
      <c r="BD132" s="0" t="n">
        <v>0.0285</v>
      </c>
      <c r="BE132" s="0" t="n">
        <v>0.0214</v>
      </c>
      <c r="BF132" s="0" t="n">
        <v>0.0195</v>
      </c>
      <c r="BG132" s="0" t="n">
        <v>0.0207</v>
      </c>
      <c r="BH132" s="0" t="n">
        <v>0.0249</v>
      </c>
      <c r="BI132" s="0" t="n">
        <v>0.0296</v>
      </c>
      <c r="BJ132" s="0" t="n">
        <v>0.032</v>
      </c>
      <c r="BK132" s="0" t="n">
        <v>0.0309</v>
      </c>
      <c r="BL132" s="16" t="n">
        <f aca="false">SUM(AZ132:BK132)</f>
        <v>0.3141</v>
      </c>
    </row>
    <row r="133" customFormat="false" ht="14.3" hidden="false" customHeight="false" outlineLevel="0" collapsed="false">
      <c r="A133" s="0" t="n">
        <v>1</v>
      </c>
      <c r="B133" s="0" t="n">
        <v>25</v>
      </c>
      <c r="C133" s="0" t="s">
        <v>94</v>
      </c>
      <c r="D133" s="0" t="n">
        <v>1.1587</v>
      </c>
      <c r="E133" s="0" t="n">
        <v>1.1935</v>
      </c>
      <c r="F133" s="0" t="n">
        <v>1.3589</v>
      </c>
      <c r="G133" s="0" t="n">
        <v>1.1991</v>
      </c>
      <c r="H133" s="0" t="n">
        <v>1.4524</v>
      </c>
      <c r="I133" s="0" t="n">
        <v>1.2784</v>
      </c>
      <c r="J133" s="0" t="n">
        <v>0.8351</v>
      </c>
      <c r="K133" s="0" t="n">
        <v>0.6703</v>
      </c>
      <c r="L133" s="0" t="n">
        <v>0.6202</v>
      </c>
      <c r="M133" s="0" t="n">
        <v>0.9653</v>
      </c>
      <c r="N133" s="0" t="n">
        <v>0.8297</v>
      </c>
      <c r="O133" s="0" t="n">
        <v>1.0863</v>
      </c>
      <c r="P133" s="16" t="n">
        <f aca="false">SUM(D133:O133)</f>
        <v>12.6479</v>
      </c>
      <c r="R133" s="0" t="n">
        <v>25</v>
      </c>
      <c r="S133" s="0" t="s">
        <v>94</v>
      </c>
      <c r="T133" s="0" t="n">
        <v>1.6941</v>
      </c>
      <c r="U133" s="0" t="n">
        <v>1.4085</v>
      </c>
      <c r="V133" s="0" t="n">
        <v>1.5732</v>
      </c>
      <c r="W133" s="0" t="n">
        <v>1.6378</v>
      </c>
      <c r="X133" s="0" t="n">
        <v>1.6739</v>
      </c>
      <c r="Y133" s="0" t="n">
        <v>1.335</v>
      </c>
      <c r="Z133" s="0" t="n">
        <v>1.0015</v>
      </c>
      <c r="AA133" s="0" t="n">
        <v>0.8258</v>
      </c>
      <c r="AB133" s="0" t="n">
        <v>0.7473</v>
      </c>
      <c r="AC133" s="0" t="n">
        <v>0.7991</v>
      </c>
      <c r="AD133" s="0" t="n">
        <v>0.9453</v>
      </c>
      <c r="AE133" s="0" t="n">
        <v>1.55</v>
      </c>
      <c r="AF133" s="16" t="n">
        <f aca="false">SUM(T133:AE133)</f>
        <v>15.1915</v>
      </c>
      <c r="AH133" s="0" t="n">
        <v>25</v>
      </c>
      <c r="AI133" s="0" t="s">
        <v>94</v>
      </c>
      <c r="AJ133" s="0" t="n">
        <v>1.5632</v>
      </c>
      <c r="AK133" s="0" t="n">
        <v>1.4219</v>
      </c>
      <c r="AL133" s="0" t="n">
        <v>1.6725</v>
      </c>
      <c r="AM133" s="0" t="n">
        <v>2.8071</v>
      </c>
      <c r="AN133" s="0" t="n">
        <v>3.6536</v>
      </c>
      <c r="AO133" s="0" t="n">
        <v>1.913</v>
      </c>
      <c r="AP133" s="0" t="n">
        <v>1.2866</v>
      </c>
      <c r="AQ133" s="0" t="n">
        <v>1.0958</v>
      </c>
      <c r="AR133" s="0" t="n">
        <v>1.0019</v>
      </c>
      <c r="AS133" s="0" t="n">
        <v>1.0787</v>
      </c>
      <c r="AT133" s="0" t="n">
        <v>1.2106</v>
      </c>
      <c r="AU133" s="0" t="n">
        <v>1.4662</v>
      </c>
      <c r="AV133" s="16" t="n">
        <f aca="false">SUM(AJ133:AU133)</f>
        <v>20.1711</v>
      </c>
      <c r="AX133" s="0" t="n">
        <v>25</v>
      </c>
      <c r="AY133" s="0" t="s">
        <v>94</v>
      </c>
      <c r="AZ133" s="0" t="n">
        <v>1.0364</v>
      </c>
      <c r="BA133" s="0" t="n">
        <v>0.9282</v>
      </c>
      <c r="BB133" s="0" t="n">
        <v>1.0116</v>
      </c>
      <c r="BC133" s="0" t="n">
        <v>1.0463</v>
      </c>
      <c r="BD133" s="0" t="n">
        <v>1.4168</v>
      </c>
      <c r="BE133" s="0" t="n">
        <v>1.3731</v>
      </c>
      <c r="BF133" s="0" t="n">
        <v>0.9541</v>
      </c>
      <c r="BG133" s="0" t="n">
        <v>0.7075</v>
      </c>
      <c r="BH133" s="0" t="n">
        <v>0.6379</v>
      </c>
      <c r="BI133" s="0" t="n">
        <v>0.6981</v>
      </c>
      <c r="BJ133" s="0" t="n">
        <v>0.7552</v>
      </c>
      <c r="BK133" s="0" t="n">
        <v>0.943</v>
      </c>
      <c r="BL133" s="16" t="n">
        <f aca="false">SUM(AZ133:BK133)</f>
        <v>11.5082</v>
      </c>
    </row>
    <row r="134" customFormat="false" ht="14.3" hidden="false" customHeight="false" outlineLevel="0" collapsed="false">
      <c r="A134" s="0" t="n">
        <v>2</v>
      </c>
      <c r="B134" s="0" t="n">
        <v>25</v>
      </c>
      <c r="C134" s="0" t="s">
        <v>95</v>
      </c>
      <c r="D134" s="0" t="n">
        <v>0.9861</v>
      </c>
      <c r="E134" s="0" t="n">
        <v>0.9472</v>
      </c>
      <c r="F134" s="0" t="n">
        <v>1.1979</v>
      </c>
      <c r="G134" s="0" t="n">
        <v>1.4004</v>
      </c>
      <c r="H134" s="0" t="n">
        <v>1.9243</v>
      </c>
      <c r="I134" s="0" t="n">
        <v>1.3607</v>
      </c>
      <c r="J134" s="0" t="n">
        <v>1.0513</v>
      </c>
      <c r="K134" s="0" t="n">
        <v>1.2704</v>
      </c>
      <c r="L134" s="0" t="n">
        <v>0.7317</v>
      </c>
      <c r="M134" s="0" t="n">
        <v>0.6782</v>
      </c>
      <c r="N134" s="0" t="n">
        <v>0.7176</v>
      </c>
      <c r="O134" s="0" t="n">
        <v>0.9424</v>
      </c>
      <c r="P134" s="16" t="n">
        <f aca="false">SUM(D134:O134)</f>
        <v>13.2082</v>
      </c>
      <c r="R134" s="0" t="n">
        <v>25</v>
      </c>
      <c r="S134" s="0" t="s">
        <v>95</v>
      </c>
      <c r="T134" s="0" t="n">
        <v>1.7611</v>
      </c>
      <c r="U134" s="0" t="n">
        <v>1.6155</v>
      </c>
      <c r="V134" s="0" t="n">
        <v>1.6393</v>
      </c>
      <c r="W134" s="0" t="n">
        <v>1.7552</v>
      </c>
      <c r="X134" s="0" t="n">
        <v>1.9625</v>
      </c>
      <c r="Y134" s="0" t="n">
        <v>1.4743</v>
      </c>
      <c r="Z134" s="0" t="n">
        <v>1.0888</v>
      </c>
      <c r="AA134" s="0" t="n">
        <v>0.9214</v>
      </c>
      <c r="AB134" s="0" t="n">
        <v>0.8464</v>
      </c>
      <c r="AC134" s="0" t="n">
        <v>0.9148</v>
      </c>
      <c r="AD134" s="0" t="n">
        <v>1.0821</v>
      </c>
      <c r="AE134" s="0" t="n">
        <v>1.6567</v>
      </c>
      <c r="AF134" s="16" t="n">
        <f aca="false">SUM(T134:AE134)</f>
        <v>16.7181</v>
      </c>
      <c r="AH134" s="0" t="n">
        <v>25</v>
      </c>
      <c r="AI134" s="0" t="s">
        <v>95</v>
      </c>
      <c r="AJ134" s="0" t="n">
        <v>1.527</v>
      </c>
      <c r="AK134" s="0" t="n">
        <v>1.4313</v>
      </c>
      <c r="AL134" s="0" t="n">
        <v>1.6923</v>
      </c>
      <c r="AM134" s="0" t="n">
        <v>2.1856</v>
      </c>
      <c r="AN134" s="0" t="n">
        <v>2.6752</v>
      </c>
      <c r="AO134" s="0" t="n">
        <v>1.7055</v>
      </c>
      <c r="AP134" s="0" t="n">
        <v>1.1823</v>
      </c>
      <c r="AQ134" s="0" t="n">
        <v>1.0209</v>
      </c>
      <c r="AR134" s="0" t="n">
        <v>0.9452</v>
      </c>
      <c r="AS134" s="0" t="n">
        <v>0.9708</v>
      </c>
      <c r="AT134" s="0" t="n">
        <v>1.0523</v>
      </c>
      <c r="AU134" s="0" t="n">
        <v>1.368</v>
      </c>
      <c r="AV134" s="16" t="n">
        <f aca="false">SUM(AJ134:AU134)</f>
        <v>17.7564</v>
      </c>
      <c r="AX134" s="0" t="n">
        <v>25</v>
      </c>
      <c r="AY134" s="0" t="s">
        <v>95</v>
      </c>
      <c r="AZ134" s="0" t="n">
        <v>1.2266</v>
      </c>
      <c r="BA134" s="0" t="n">
        <v>0.9321</v>
      </c>
      <c r="BB134" s="0" t="n">
        <v>0.9906</v>
      </c>
      <c r="BC134" s="0" t="n">
        <v>1.2576</v>
      </c>
      <c r="BD134" s="0" t="n">
        <v>1.7779</v>
      </c>
      <c r="BE134" s="0" t="n">
        <v>1.335</v>
      </c>
      <c r="BF134" s="0" t="n">
        <v>0.8897</v>
      </c>
      <c r="BG134" s="0" t="n">
        <v>0.7119</v>
      </c>
      <c r="BH134" s="0" t="n">
        <v>0.6466</v>
      </c>
      <c r="BI134" s="0" t="n">
        <v>0.7418</v>
      </c>
      <c r="BJ134" s="0" t="n">
        <v>0.8794</v>
      </c>
      <c r="BK134" s="0" t="n">
        <v>1.2266</v>
      </c>
      <c r="BL134" s="16" t="n">
        <f aca="false">SUM(AZ134:BK134)</f>
        <v>12.6158</v>
      </c>
    </row>
    <row r="135" customFormat="false" ht="14.3" hidden="false" customHeight="false" outlineLevel="0" collapsed="false">
      <c r="A135" s="0" t="n">
        <v>3</v>
      </c>
      <c r="B135" s="0" t="n">
        <v>25</v>
      </c>
      <c r="C135" s="0" t="s">
        <v>96</v>
      </c>
      <c r="D135" s="0" t="n">
        <v>1.1294</v>
      </c>
      <c r="E135" s="0" t="n">
        <v>1.0499</v>
      </c>
      <c r="F135" s="0" t="n">
        <v>1.1474</v>
      </c>
      <c r="G135" s="0" t="n">
        <v>1.3615</v>
      </c>
      <c r="H135" s="0" t="n">
        <v>1.8422</v>
      </c>
      <c r="I135" s="0" t="n">
        <v>1.2153</v>
      </c>
      <c r="J135" s="0" t="n">
        <v>0.8289</v>
      </c>
      <c r="K135" s="0" t="n">
        <v>0.6808</v>
      </c>
      <c r="L135" s="0" t="n">
        <v>0.8459</v>
      </c>
      <c r="M135" s="0" t="n">
        <v>0.7088</v>
      </c>
      <c r="N135" s="0" t="n">
        <v>0.7843</v>
      </c>
      <c r="O135" s="0" t="n">
        <v>1.0651</v>
      </c>
      <c r="P135" s="16" t="n">
        <f aca="false">SUM(D135:O135)</f>
        <v>12.6595</v>
      </c>
      <c r="R135" s="0" t="n">
        <v>25</v>
      </c>
      <c r="S135" s="0" t="s">
        <v>96</v>
      </c>
      <c r="T135" s="0" t="n">
        <v>1.5009</v>
      </c>
      <c r="U135" s="0" t="n">
        <v>1.3575</v>
      </c>
      <c r="V135" s="0" t="n">
        <v>1.4306</v>
      </c>
      <c r="W135" s="0" t="n">
        <v>1.5592</v>
      </c>
      <c r="X135" s="0" t="n">
        <v>1.5814</v>
      </c>
      <c r="Y135" s="0" t="n">
        <v>1.2441</v>
      </c>
      <c r="Z135" s="0" t="n">
        <v>0.9436</v>
      </c>
      <c r="AA135" s="0" t="n">
        <v>0.785</v>
      </c>
      <c r="AB135" s="0" t="n">
        <v>0.7066</v>
      </c>
      <c r="AC135" s="0" t="n">
        <v>0.7487</v>
      </c>
      <c r="AD135" s="0" t="n">
        <v>0.8516</v>
      </c>
      <c r="AE135" s="0" t="n">
        <v>1.2497</v>
      </c>
      <c r="AF135" s="16" t="n">
        <f aca="false">SUM(T135:AE135)</f>
        <v>13.9589</v>
      </c>
      <c r="AH135" s="0" t="n">
        <v>25</v>
      </c>
      <c r="AI135" s="0" t="s">
        <v>96</v>
      </c>
      <c r="AJ135" s="0" t="n">
        <v>1.5164</v>
      </c>
      <c r="AK135" s="0" t="n">
        <v>1.4446</v>
      </c>
      <c r="AL135" s="0" t="n">
        <v>1.5801</v>
      </c>
      <c r="AM135" s="0" t="n">
        <v>1.833</v>
      </c>
      <c r="AN135" s="0" t="n">
        <v>2.6841</v>
      </c>
      <c r="AO135" s="0" t="n">
        <v>1.7433</v>
      </c>
      <c r="AP135" s="0" t="n">
        <v>1.1345</v>
      </c>
      <c r="AQ135" s="0" t="n">
        <v>0.9615</v>
      </c>
      <c r="AR135" s="0" t="n">
        <v>0.887</v>
      </c>
      <c r="AS135" s="0" t="n">
        <v>0.9759</v>
      </c>
      <c r="AT135" s="0" t="n">
        <v>1.1767</v>
      </c>
      <c r="AU135" s="0" t="n">
        <v>1.4488</v>
      </c>
      <c r="AV135" s="16" t="n">
        <f aca="false">SUM(AJ135:AU135)</f>
        <v>17.3859</v>
      </c>
      <c r="AX135" s="0" t="n">
        <v>25</v>
      </c>
      <c r="AY135" s="0" t="s">
        <v>96</v>
      </c>
      <c r="AZ135" s="0" t="n">
        <v>1.1236</v>
      </c>
      <c r="BA135" s="0" t="n">
        <v>0.93</v>
      </c>
      <c r="BB135" s="0" t="n">
        <v>1.0656</v>
      </c>
      <c r="BC135" s="0" t="n">
        <v>1.2639</v>
      </c>
      <c r="BD135" s="0" t="n">
        <v>1.5922</v>
      </c>
      <c r="BE135" s="0" t="n">
        <v>1.2906</v>
      </c>
      <c r="BF135" s="0" t="n">
        <v>0.881</v>
      </c>
      <c r="BG135" s="0" t="n">
        <v>0.7036</v>
      </c>
      <c r="BH135" s="0" t="n">
        <v>0.6457</v>
      </c>
      <c r="BI135" s="0" t="n">
        <v>0.6989</v>
      </c>
      <c r="BJ135" s="0" t="n">
        <v>0.7896</v>
      </c>
      <c r="BK135" s="0" t="n">
        <v>1.0843</v>
      </c>
      <c r="BL135" s="16" t="n">
        <f aca="false">SUM(AZ135:BK135)</f>
        <v>12.069</v>
      </c>
    </row>
    <row r="136" customFormat="false" ht="14.3" hidden="false" customHeight="false" outlineLevel="0" collapsed="false">
      <c r="A136" s="0" t="n">
        <v>4</v>
      </c>
      <c r="B136" s="0" t="n">
        <v>25</v>
      </c>
      <c r="C136" s="0" t="s">
        <v>97</v>
      </c>
      <c r="D136" s="0" t="n">
        <v>0.9349</v>
      </c>
      <c r="E136" s="0" t="n">
        <v>0.8864</v>
      </c>
      <c r="F136" s="0" t="n">
        <v>0.9904</v>
      </c>
      <c r="G136" s="0" t="n">
        <v>1.1564</v>
      </c>
      <c r="H136" s="0" t="n">
        <v>2.3301</v>
      </c>
      <c r="I136" s="0" t="n">
        <v>1.5489</v>
      </c>
      <c r="J136" s="0" t="n">
        <v>0.8716</v>
      </c>
      <c r="K136" s="0" t="n">
        <v>0.6732</v>
      </c>
      <c r="L136" s="0" t="n">
        <v>0.5987</v>
      </c>
      <c r="M136" s="0" t="n">
        <v>0.6387</v>
      </c>
      <c r="N136" s="0" t="n">
        <v>0.6801</v>
      </c>
      <c r="O136" s="0" t="n">
        <v>0.8868</v>
      </c>
      <c r="P136" s="16" t="n">
        <f aca="false">SUM(D136:O136)</f>
        <v>12.1962</v>
      </c>
      <c r="R136" s="0" t="n">
        <v>25</v>
      </c>
      <c r="S136" s="0" t="s">
        <v>97</v>
      </c>
      <c r="T136" s="0" t="n">
        <v>1.3529</v>
      </c>
      <c r="U136" s="0" t="n">
        <v>1.2395</v>
      </c>
      <c r="V136" s="0" t="n">
        <v>1.2143</v>
      </c>
      <c r="W136" s="0" t="n">
        <v>1.3668</v>
      </c>
      <c r="X136" s="0" t="n">
        <v>1.6239</v>
      </c>
      <c r="Y136" s="0" t="n">
        <v>1.2609</v>
      </c>
      <c r="Z136" s="0" t="n">
        <v>0.8925</v>
      </c>
      <c r="AA136" s="0" t="n">
        <v>0.7145</v>
      </c>
      <c r="AB136" s="0" t="n">
        <v>0.6383</v>
      </c>
      <c r="AC136" s="0" t="n">
        <v>0.6833</v>
      </c>
      <c r="AD136" s="0" t="n">
        <v>0.7924</v>
      </c>
      <c r="AE136" s="0" t="n">
        <v>1.1669</v>
      </c>
      <c r="AF136" s="16" t="n">
        <f aca="false">SUM(T136:AE136)</f>
        <v>12.9462</v>
      </c>
      <c r="AH136" s="0" t="n">
        <v>25</v>
      </c>
      <c r="AI136" s="0" t="s">
        <v>97</v>
      </c>
      <c r="AJ136" s="0" t="n">
        <v>1.7857</v>
      </c>
      <c r="AK136" s="0" t="n">
        <v>1.405</v>
      </c>
      <c r="AL136" s="0" t="n">
        <v>1.5662</v>
      </c>
      <c r="AM136" s="0" t="n">
        <v>2.269</v>
      </c>
      <c r="AN136" s="0" t="n">
        <v>2.893</v>
      </c>
      <c r="AO136" s="0" t="n">
        <v>1.8417</v>
      </c>
      <c r="AP136" s="0" t="n">
        <v>1.262</v>
      </c>
      <c r="AQ136" s="0" t="n">
        <v>1.0496</v>
      </c>
      <c r="AR136" s="0" t="n">
        <v>0.9745</v>
      </c>
      <c r="AS136" s="0" t="n">
        <v>1.0925</v>
      </c>
      <c r="AT136" s="0" t="n">
        <v>1.2154</v>
      </c>
      <c r="AU136" s="0" t="n">
        <v>1.7392</v>
      </c>
      <c r="AV136" s="16" t="n">
        <f aca="false">SUM(AJ136:AU136)</f>
        <v>19.0938</v>
      </c>
      <c r="AX136" s="0" t="n">
        <v>25</v>
      </c>
      <c r="AY136" s="0" t="s">
        <v>97</v>
      </c>
      <c r="AZ136" s="0" t="n">
        <v>1.016</v>
      </c>
      <c r="BA136" s="0" t="n">
        <v>0.8606</v>
      </c>
      <c r="BB136" s="0" t="n">
        <v>0.9837</v>
      </c>
      <c r="BC136" s="0" t="n">
        <v>1.3273</v>
      </c>
      <c r="BD136" s="0" t="n">
        <v>1.3837</v>
      </c>
      <c r="BE136" s="0" t="n">
        <v>1.0832</v>
      </c>
      <c r="BF136" s="0" t="n">
        <v>0.7764</v>
      </c>
      <c r="BG136" s="0" t="n">
        <v>0.628</v>
      </c>
      <c r="BH136" s="0" t="n">
        <v>0.57</v>
      </c>
      <c r="BI136" s="0" t="n">
        <v>0.6276</v>
      </c>
      <c r="BJ136" s="0" t="n">
        <v>0.7146</v>
      </c>
      <c r="BK136" s="0" t="n">
        <v>0.9979</v>
      </c>
      <c r="BL136" s="16" t="n">
        <f aca="false">SUM(AZ136:BK136)</f>
        <v>10.969</v>
      </c>
    </row>
    <row r="137" customFormat="false" ht="14.3" hidden="false" customHeight="false" outlineLevel="0" collapsed="false">
      <c r="A137" s="0" t="n">
        <v>5</v>
      </c>
      <c r="B137" s="0" t="n">
        <v>25</v>
      </c>
      <c r="C137" s="0" t="s">
        <v>98</v>
      </c>
      <c r="D137" s="0" t="n">
        <v>1.014</v>
      </c>
      <c r="E137" s="0" t="n">
        <v>1.0251</v>
      </c>
      <c r="F137" s="0" t="n">
        <v>1.2299</v>
      </c>
      <c r="G137" s="0" t="n">
        <v>1.1641</v>
      </c>
      <c r="H137" s="0" t="n">
        <v>1.2821</v>
      </c>
      <c r="I137" s="0" t="n">
        <v>1.2245</v>
      </c>
      <c r="J137" s="0" t="n">
        <v>0.8447</v>
      </c>
      <c r="K137" s="0" t="n">
        <v>0.6696</v>
      </c>
      <c r="L137" s="0" t="n">
        <v>0.6058</v>
      </c>
      <c r="M137" s="0" t="n">
        <v>0.6066</v>
      </c>
      <c r="N137" s="0" t="n">
        <v>0.627</v>
      </c>
      <c r="O137" s="0" t="n">
        <v>0.8442</v>
      </c>
      <c r="P137" s="16" t="n">
        <f aca="false">SUM(D137:O137)</f>
        <v>11.1376</v>
      </c>
      <c r="R137" s="0" t="n">
        <v>25</v>
      </c>
      <c r="S137" s="0" t="s">
        <v>98</v>
      </c>
      <c r="T137" s="0" t="n">
        <v>1.3305</v>
      </c>
      <c r="U137" s="0" t="n">
        <v>1.1426</v>
      </c>
      <c r="V137" s="0" t="n">
        <v>1.2189</v>
      </c>
      <c r="W137" s="0" t="n">
        <v>1.2454</v>
      </c>
      <c r="X137" s="0" t="n">
        <v>1.4796</v>
      </c>
      <c r="Y137" s="0" t="n">
        <v>1.2377</v>
      </c>
      <c r="Z137" s="0" t="n">
        <v>0.8944</v>
      </c>
      <c r="AA137" s="0" t="n">
        <v>0.7205</v>
      </c>
      <c r="AB137" s="0" t="n">
        <v>0.6497</v>
      </c>
      <c r="AC137" s="0" t="n">
        <v>0.6768</v>
      </c>
      <c r="AD137" s="0" t="n">
        <v>0.7923</v>
      </c>
      <c r="AE137" s="0" t="n">
        <v>1.1293</v>
      </c>
      <c r="AF137" s="16" t="n">
        <f aca="false">SUM(T137:AE137)</f>
        <v>12.5177</v>
      </c>
      <c r="AH137" s="0" t="n">
        <v>25</v>
      </c>
      <c r="AI137" s="0" t="s">
        <v>98</v>
      </c>
      <c r="AJ137" s="0" t="n">
        <v>1.5927</v>
      </c>
      <c r="AK137" s="0" t="n">
        <v>1.5595</v>
      </c>
      <c r="AL137" s="0" t="n">
        <v>1.7572</v>
      </c>
      <c r="AM137" s="0" t="n">
        <v>2.0866</v>
      </c>
      <c r="AN137" s="0" t="n">
        <v>2.5323</v>
      </c>
      <c r="AO137" s="0" t="n">
        <v>1.9753</v>
      </c>
      <c r="AP137" s="0" t="n">
        <v>1.3335</v>
      </c>
      <c r="AQ137" s="0" t="n">
        <v>1.0555</v>
      </c>
      <c r="AR137" s="0" t="n">
        <v>0.9455</v>
      </c>
      <c r="AS137" s="0" t="n">
        <v>0.9963</v>
      </c>
      <c r="AT137" s="0" t="n">
        <v>1.1294</v>
      </c>
      <c r="AU137" s="0" t="n">
        <v>1.4435</v>
      </c>
      <c r="AV137" s="16" t="n">
        <f aca="false">SUM(AJ137:AU137)</f>
        <v>18.4073</v>
      </c>
      <c r="AX137" s="0" t="n">
        <v>25</v>
      </c>
      <c r="AY137" s="0" t="s">
        <v>98</v>
      </c>
      <c r="AZ137" s="0" t="n">
        <v>1.1193</v>
      </c>
      <c r="BA137" s="0" t="n">
        <v>0.9802</v>
      </c>
      <c r="BB137" s="0" t="n">
        <v>1.2071</v>
      </c>
      <c r="BC137" s="0" t="n">
        <v>1.5291</v>
      </c>
      <c r="BD137" s="0" t="n">
        <v>1.7687</v>
      </c>
      <c r="BE137" s="0" t="n">
        <v>1.3162</v>
      </c>
      <c r="BF137" s="0" t="n">
        <v>0.8892</v>
      </c>
      <c r="BG137" s="0" t="n">
        <v>0.7338</v>
      </c>
      <c r="BH137" s="0" t="n">
        <v>0.6779</v>
      </c>
      <c r="BI137" s="0" t="n">
        <v>0.7252</v>
      </c>
      <c r="BJ137" s="0" t="n">
        <v>0.8142</v>
      </c>
      <c r="BK137" s="0" t="n">
        <v>1.0338</v>
      </c>
      <c r="BL137" s="16" t="n">
        <f aca="false">SUM(AZ137:BK137)</f>
        <v>12.7947</v>
      </c>
    </row>
    <row r="138" customFormat="false" ht="14.3" hidden="false" customHeight="false" outlineLevel="0" collapsed="false">
      <c r="A138" s="0" t="n">
        <v>1</v>
      </c>
      <c r="B138" s="0" t="n">
        <v>26</v>
      </c>
      <c r="C138" s="0" t="s">
        <v>94</v>
      </c>
      <c r="D138" s="0" t="n">
        <v>0.0207</v>
      </c>
      <c r="E138" s="0" t="n">
        <v>0.0179</v>
      </c>
      <c r="F138" s="0" t="n">
        <v>0.0194</v>
      </c>
      <c r="G138" s="0" t="n">
        <v>0.0199</v>
      </c>
      <c r="H138" s="0" t="n">
        <v>0.026</v>
      </c>
      <c r="I138" s="0" t="n">
        <v>0.0182</v>
      </c>
      <c r="J138" s="0" t="n">
        <v>0.0212</v>
      </c>
      <c r="K138" s="0" t="n">
        <v>0.0169</v>
      </c>
      <c r="L138" s="0" t="n">
        <v>0.0194</v>
      </c>
      <c r="M138" s="0" t="n">
        <v>0.0209</v>
      </c>
      <c r="N138" s="0" t="n">
        <v>0.0305</v>
      </c>
      <c r="O138" s="0" t="n">
        <v>0.026</v>
      </c>
      <c r="P138" s="16" t="n">
        <f aca="false">SUM(D138:O138)</f>
        <v>0.257</v>
      </c>
      <c r="R138" s="0" t="n">
        <v>26</v>
      </c>
      <c r="S138" s="0" t="s">
        <v>94</v>
      </c>
      <c r="T138" s="0" t="n">
        <v>0.0281</v>
      </c>
      <c r="U138" s="0" t="n">
        <v>0.0247</v>
      </c>
      <c r="V138" s="0" t="n">
        <v>0.0276</v>
      </c>
      <c r="W138" s="0" t="n">
        <v>0.0272</v>
      </c>
      <c r="X138" s="0" t="n">
        <v>0.0299</v>
      </c>
      <c r="Y138" s="0" t="n">
        <v>0.0267</v>
      </c>
      <c r="Z138" s="0" t="n">
        <v>0.0249</v>
      </c>
      <c r="AA138" s="0" t="n">
        <v>0.0238</v>
      </c>
      <c r="AB138" s="0" t="n">
        <v>0.0258</v>
      </c>
      <c r="AC138" s="0" t="n">
        <v>0.0275</v>
      </c>
      <c r="AD138" s="0" t="n">
        <v>0.0323</v>
      </c>
      <c r="AE138" s="0" t="n">
        <v>0.0315</v>
      </c>
      <c r="AF138" s="16" t="n">
        <f aca="false">SUM(T138:AE138)</f>
        <v>0.33</v>
      </c>
      <c r="AH138" s="0" t="n">
        <v>26</v>
      </c>
      <c r="AI138" s="0" t="s">
        <v>94</v>
      </c>
      <c r="AJ138" s="0" t="n">
        <v>0.0294</v>
      </c>
      <c r="AK138" s="0" t="n">
        <v>0.0265</v>
      </c>
      <c r="AL138" s="0" t="n">
        <v>0.0301</v>
      </c>
      <c r="AM138" s="0" t="n">
        <v>0.0571</v>
      </c>
      <c r="AN138" s="0" t="n">
        <v>0.0376</v>
      </c>
      <c r="AO138" s="0" t="n">
        <v>0.0383</v>
      </c>
      <c r="AP138" s="0" t="n">
        <v>0.0293</v>
      </c>
      <c r="AQ138" s="0" t="n">
        <v>0.0286</v>
      </c>
      <c r="AR138" s="0" t="n">
        <v>0.0287</v>
      </c>
      <c r="AS138" s="0" t="n">
        <v>0.0359</v>
      </c>
      <c r="AT138" s="0" t="n">
        <v>0.0356</v>
      </c>
      <c r="AU138" s="0" t="n">
        <v>0.0308</v>
      </c>
      <c r="AV138" s="16" t="n">
        <f aca="false">SUM(AJ138:AU138)</f>
        <v>0.4079</v>
      </c>
      <c r="AX138" s="0" t="n">
        <v>26</v>
      </c>
      <c r="AY138" s="0" t="s">
        <v>94</v>
      </c>
      <c r="AZ138" s="0" t="n">
        <v>0.0202</v>
      </c>
      <c r="BA138" s="0" t="n">
        <v>0.0179</v>
      </c>
      <c r="BB138" s="0" t="n">
        <v>0.0202</v>
      </c>
      <c r="BC138" s="0" t="n">
        <v>0.0194</v>
      </c>
      <c r="BD138" s="0" t="n">
        <v>0.0251</v>
      </c>
      <c r="BE138" s="0" t="n">
        <v>0.0202</v>
      </c>
      <c r="BF138" s="0" t="n">
        <v>0.0185</v>
      </c>
      <c r="BG138" s="0" t="n">
        <v>0.0183</v>
      </c>
      <c r="BH138" s="0" t="n">
        <v>0.0205</v>
      </c>
      <c r="BI138" s="0" t="n">
        <v>0.0217</v>
      </c>
      <c r="BJ138" s="0" t="n">
        <v>0.0213</v>
      </c>
      <c r="BK138" s="0" t="n">
        <v>0.0214</v>
      </c>
      <c r="BL138" s="16" t="n">
        <f aca="false">SUM(AZ138:BK138)</f>
        <v>0.2447</v>
      </c>
    </row>
    <row r="139" customFormat="false" ht="14.3" hidden="false" customHeight="false" outlineLevel="0" collapsed="false">
      <c r="A139" s="0" t="n">
        <v>2</v>
      </c>
      <c r="B139" s="0" t="n">
        <v>26</v>
      </c>
      <c r="C139" s="0" t="s">
        <v>95</v>
      </c>
      <c r="D139" s="0" t="n">
        <v>0.0291</v>
      </c>
      <c r="E139" s="0" t="n">
        <v>0.0231</v>
      </c>
      <c r="F139" s="0" t="n">
        <v>0.0258</v>
      </c>
      <c r="G139" s="0" t="n">
        <v>0.0258</v>
      </c>
      <c r="H139" s="0" t="n">
        <v>0.0321</v>
      </c>
      <c r="I139" s="0" t="n">
        <v>0.0245</v>
      </c>
      <c r="J139" s="0" t="n">
        <v>0.0553</v>
      </c>
      <c r="K139" s="0" t="n">
        <v>0.0276</v>
      </c>
      <c r="L139" s="0" t="n">
        <v>0.0246</v>
      </c>
      <c r="M139" s="0" t="n">
        <v>0.0261</v>
      </c>
      <c r="N139" s="0" t="n">
        <v>0.0328</v>
      </c>
      <c r="O139" s="0" t="n">
        <v>0.027</v>
      </c>
      <c r="P139" s="16" t="n">
        <f aca="false">SUM(D139:O139)</f>
        <v>0.3538</v>
      </c>
      <c r="R139" s="0" t="n">
        <v>26</v>
      </c>
      <c r="S139" s="0" t="s">
        <v>95</v>
      </c>
      <c r="T139" s="0" t="n">
        <v>0.0293</v>
      </c>
      <c r="U139" s="0" t="n">
        <v>0.026</v>
      </c>
      <c r="V139" s="0" t="n">
        <v>0.0289</v>
      </c>
      <c r="W139" s="0" t="n">
        <v>0.0285</v>
      </c>
      <c r="X139" s="0" t="n">
        <v>0.0304</v>
      </c>
      <c r="Y139" s="0" t="n">
        <v>0.0268</v>
      </c>
      <c r="Z139" s="0" t="n">
        <v>0.0253</v>
      </c>
      <c r="AA139" s="0" t="n">
        <v>0.0248</v>
      </c>
      <c r="AB139" s="0" t="n">
        <v>0.026</v>
      </c>
      <c r="AC139" s="0" t="n">
        <v>0.031</v>
      </c>
      <c r="AD139" s="0" t="n">
        <v>0.0333</v>
      </c>
      <c r="AE139" s="0" t="n">
        <v>0.0297</v>
      </c>
      <c r="AF139" s="16" t="n">
        <f aca="false">SUM(T139:AE139)</f>
        <v>0.34</v>
      </c>
      <c r="AH139" s="0" t="n">
        <v>26</v>
      </c>
      <c r="AI139" s="0" t="s">
        <v>95</v>
      </c>
      <c r="AJ139" s="0" t="n">
        <v>0.0312</v>
      </c>
      <c r="AK139" s="0" t="n">
        <v>0.027</v>
      </c>
      <c r="AL139" s="0" t="n">
        <v>0.0317</v>
      </c>
      <c r="AM139" s="0" t="n">
        <v>0.0358</v>
      </c>
      <c r="AN139" s="0" t="n">
        <v>0.0398</v>
      </c>
      <c r="AO139" s="0" t="n">
        <v>0.0374</v>
      </c>
      <c r="AP139" s="0" t="n">
        <v>0.0284</v>
      </c>
      <c r="AQ139" s="0" t="n">
        <v>0.0283</v>
      </c>
      <c r="AR139" s="0" t="n">
        <v>0.0278</v>
      </c>
      <c r="AS139" s="0" t="n">
        <v>0.0294</v>
      </c>
      <c r="AT139" s="0" t="n">
        <v>0.0372</v>
      </c>
      <c r="AU139" s="0" t="n">
        <v>0.0308</v>
      </c>
      <c r="AV139" s="16" t="n">
        <f aca="false">SUM(AJ139:AU139)</f>
        <v>0.3848</v>
      </c>
      <c r="AX139" s="0" t="n">
        <v>26</v>
      </c>
      <c r="AY139" s="0" t="s">
        <v>95</v>
      </c>
      <c r="AZ139" s="0" t="n">
        <v>0.0206</v>
      </c>
      <c r="BA139" s="0" t="n">
        <v>0.0179</v>
      </c>
      <c r="BB139" s="0" t="n">
        <v>0.0204</v>
      </c>
      <c r="BC139" s="0" t="n">
        <v>0.0208</v>
      </c>
      <c r="BD139" s="0" t="n">
        <v>0.0219</v>
      </c>
      <c r="BE139" s="0" t="n">
        <v>0.0189</v>
      </c>
      <c r="BF139" s="0" t="n">
        <v>0.0187</v>
      </c>
      <c r="BG139" s="0" t="n">
        <v>0.0184</v>
      </c>
      <c r="BH139" s="0" t="n">
        <v>0.0221</v>
      </c>
      <c r="BI139" s="0" t="n">
        <v>0.0228</v>
      </c>
      <c r="BJ139" s="0" t="n">
        <v>0.0268</v>
      </c>
      <c r="BK139" s="0" t="n">
        <v>0.0227</v>
      </c>
      <c r="BL139" s="16" t="n">
        <f aca="false">SUM(AZ139:BK139)</f>
        <v>0.252</v>
      </c>
    </row>
    <row r="140" customFormat="false" ht="14.3" hidden="false" customHeight="false" outlineLevel="0" collapsed="false">
      <c r="A140" s="0" t="n">
        <v>3</v>
      </c>
      <c r="B140" s="0" t="n">
        <v>26</v>
      </c>
      <c r="C140" s="0" t="s">
        <v>96</v>
      </c>
      <c r="D140" s="0" t="n">
        <v>0.0262</v>
      </c>
      <c r="E140" s="0" t="n">
        <v>0.021</v>
      </c>
      <c r="F140" s="0" t="n">
        <v>0.0225</v>
      </c>
      <c r="G140" s="0" t="n">
        <v>0.0243</v>
      </c>
      <c r="H140" s="0" t="n">
        <v>0.0294</v>
      </c>
      <c r="I140" s="0" t="n">
        <v>0.0211</v>
      </c>
      <c r="J140" s="0" t="n">
        <v>0.0205</v>
      </c>
      <c r="K140" s="0" t="n">
        <v>0.0423</v>
      </c>
      <c r="L140" s="0" t="n">
        <v>0.0228</v>
      </c>
      <c r="M140" s="0" t="n">
        <v>0.0227</v>
      </c>
      <c r="N140" s="0" t="n">
        <v>0.0273</v>
      </c>
      <c r="O140" s="0" t="n">
        <v>0.0257</v>
      </c>
      <c r="P140" s="16" t="n">
        <f aca="false">SUM(D140:O140)</f>
        <v>0.3058</v>
      </c>
      <c r="R140" s="0" t="n">
        <v>26</v>
      </c>
      <c r="S140" s="0" t="s">
        <v>96</v>
      </c>
      <c r="T140" s="0" t="n">
        <v>0.026</v>
      </c>
      <c r="U140" s="0" t="n">
        <v>0.0228</v>
      </c>
      <c r="V140" s="0" t="n">
        <v>0.0256</v>
      </c>
      <c r="W140" s="0" t="n">
        <v>0.0244</v>
      </c>
      <c r="X140" s="0" t="n">
        <v>0.0296</v>
      </c>
      <c r="Y140" s="0" t="n">
        <v>0.0233</v>
      </c>
      <c r="Z140" s="0" t="n">
        <v>0.0225</v>
      </c>
      <c r="AA140" s="0" t="n">
        <v>0.0213</v>
      </c>
      <c r="AB140" s="0" t="n">
        <v>0.0216</v>
      </c>
      <c r="AC140" s="0" t="n">
        <v>0.0276</v>
      </c>
      <c r="AD140" s="0" t="n">
        <v>0.0282</v>
      </c>
      <c r="AE140" s="0" t="n">
        <v>0.0265</v>
      </c>
      <c r="AF140" s="16" t="n">
        <f aca="false">SUM(T140:AE140)</f>
        <v>0.2994</v>
      </c>
      <c r="AH140" s="0" t="n">
        <v>26</v>
      </c>
      <c r="AI140" s="0" t="s">
        <v>96</v>
      </c>
      <c r="AJ140" s="0" t="n">
        <v>0.0304</v>
      </c>
      <c r="AK140" s="0" t="n">
        <v>0.0275</v>
      </c>
      <c r="AL140" s="0" t="n">
        <v>0.0307</v>
      </c>
      <c r="AM140" s="0" t="n">
        <v>0.0333</v>
      </c>
      <c r="AN140" s="0" t="n">
        <v>0.038</v>
      </c>
      <c r="AO140" s="0" t="n">
        <v>0.029</v>
      </c>
      <c r="AP140" s="0" t="n">
        <v>0.0269</v>
      </c>
      <c r="AQ140" s="0" t="n">
        <v>0.0261</v>
      </c>
      <c r="AR140" s="0" t="n">
        <v>0.0292</v>
      </c>
      <c r="AS140" s="0" t="n">
        <v>0.0397</v>
      </c>
      <c r="AT140" s="0" t="n">
        <v>0.0347</v>
      </c>
      <c r="AU140" s="0" t="n">
        <v>0.0311</v>
      </c>
      <c r="AV140" s="16" t="n">
        <f aca="false">SUM(AJ140:AU140)</f>
        <v>0.3766</v>
      </c>
      <c r="AX140" s="0" t="n">
        <v>26</v>
      </c>
      <c r="AY140" s="0" t="s">
        <v>96</v>
      </c>
      <c r="AZ140" s="0" t="n">
        <v>0.0188</v>
      </c>
      <c r="BA140" s="0" t="n">
        <v>0.0166</v>
      </c>
      <c r="BB140" s="0" t="n">
        <v>0.0196</v>
      </c>
      <c r="BC140" s="0" t="n">
        <v>0.0196</v>
      </c>
      <c r="BD140" s="0" t="n">
        <v>0.0206</v>
      </c>
      <c r="BE140" s="0" t="n">
        <v>0.0175</v>
      </c>
      <c r="BF140" s="0" t="n">
        <v>0.0169</v>
      </c>
      <c r="BG140" s="0" t="n">
        <v>0.0164</v>
      </c>
      <c r="BH140" s="0" t="n">
        <v>0.0175</v>
      </c>
      <c r="BI140" s="0" t="n">
        <v>0.0192</v>
      </c>
      <c r="BJ140" s="0" t="n">
        <v>0.0266</v>
      </c>
      <c r="BK140" s="0" t="n">
        <v>0.0205</v>
      </c>
      <c r="BL140" s="16" t="n">
        <f aca="false">SUM(AZ140:BK140)</f>
        <v>0.2298</v>
      </c>
    </row>
    <row r="141" customFormat="false" ht="14.3" hidden="false" customHeight="false" outlineLevel="0" collapsed="false">
      <c r="A141" s="0" t="n">
        <v>4</v>
      </c>
      <c r="B141" s="0" t="n">
        <v>26</v>
      </c>
      <c r="C141" s="0" t="s">
        <v>97</v>
      </c>
      <c r="D141" s="0" t="n">
        <v>0.0209</v>
      </c>
      <c r="E141" s="0" t="n">
        <v>0.0179</v>
      </c>
      <c r="F141" s="0" t="n">
        <v>0.02</v>
      </c>
      <c r="G141" s="0" t="n">
        <v>0.0225</v>
      </c>
      <c r="H141" s="0" t="n">
        <v>0.0341</v>
      </c>
      <c r="I141" s="0" t="n">
        <v>0.0234</v>
      </c>
      <c r="J141" s="0" t="n">
        <v>0.022</v>
      </c>
      <c r="K141" s="0" t="n">
        <v>0.0283</v>
      </c>
      <c r="L141" s="0" t="n">
        <v>0.0235</v>
      </c>
      <c r="M141" s="0" t="n">
        <v>0.0209</v>
      </c>
      <c r="N141" s="0" t="n">
        <v>0.0306</v>
      </c>
      <c r="O141" s="0" t="n">
        <v>0.024</v>
      </c>
      <c r="P141" s="16" t="n">
        <f aca="false">SUM(D141:O141)</f>
        <v>0.2881</v>
      </c>
      <c r="R141" s="0" t="n">
        <v>26</v>
      </c>
      <c r="S141" s="0" t="s">
        <v>97</v>
      </c>
      <c r="T141" s="0" t="n">
        <v>0.0226</v>
      </c>
      <c r="U141" s="0" t="n">
        <v>0.0198</v>
      </c>
      <c r="V141" s="0" t="n">
        <v>0.0219</v>
      </c>
      <c r="W141" s="0" t="n">
        <v>0.0214</v>
      </c>
      <c r="X141" s="0" t="n">
        <v>0.025</v>
      </c>
      <c r="Y141" s="0" t="n">
        <v>0.0224</v>
      </c>
      <c r="Z141" s="0" t="n">
        <v>0.0197</v>
      </c>
      <c r="AA141" s="0" t="n">
        <v>0.0193</v>
      </c>
      <c r="AB141" s="0" t="n">
        <v>0.0212</v>
      </c>
      <c r="AC141" s="0" t="n">
        <v>0.0237</v>
      </c>
      <c r="AD141" s="0" t="n">
        <v>0.0243</v>
      </c>
      <c r="AE141" s="0" t="n">
        <v>0.0245</v>
      </c>
      <c r="AF141" s="16" t="n">
        <f aca="false">SUM(T141:AE141)</f>
        <v>0.2658</v>
      </c>
      <c r="AH141" s="0" t="n">
        <v>26</v>
      </c>
      <c r="AI141" s="0" t="s">
        <v>97</v>
      </c>
      <c r="AJ141" s="0" t="n">
        <v>0.0331</v>
      </c>
      <c r="AK141" s="0" t="n">
        <v>0.0292</v>
      </c>
      <c r="AL141" s="0" t="n">
        <v>0.0393</v>
      </c>
      <c r="AM141" s="0" t="n">
        <v>0.0386</v>
      </c>
      <c r="AN141" s="0" t="n">
        <v>0.0435</v>
      </c>
      <c r="AO141" s="0" t="n">
        <v>0.0521</v>
      </c>
      <c r="AP141" s="0" t="n">
        <v>0.0401</v>
      </c>
      <c r="AQ141" s="0" t="n">
        <v>0.0332</v>
      </c>
      <c r="AR141" s="0" t="n">
        <v>0.0377</v>
      </c>
      <c r="AS141" s="0" t="n">
        <v>0.0384</v>
      </c>
      <c r="AT141" s="0" t="n">
        <v>0.0443</v>
      </c>
      <c r="AU141" s="0" t="n">
        <v>0.0384</v>
      </c>
      <c r="AV141" s="16" t="n">
        <f aca="false">SUM(AJ141:AU141)</f>
        <v>0.4679</v>
      </c>
      <c r="AX141" s="0" t="n">
        <v>26</v>
      </c>
      <c r="AY141" s="0" t="s">
        <v>97</v>
      </c>
      <c r="AZ141" s="0" t="n">
        <v>0.0189</v>
      </c>
      <c r="BA141" s="0" t="n">
        <v>0.0162</v>
      </c>
      <c r="BB141" s="0" t="n">
        <v>0.0191</v>
      </c>
      <c r="BC141" s="0" t="n">
        <v>0.0192</v>
      </c>
      <c r="BD141" s="0" t="n">
        <v>0.0206</v>
      </c>
      <c r="BE141" s="0" t="n">
        <v>0.0177</v>
      </c>
      <c r="BF141" s="0" t="n">
        <v>0.0167</v>
      </c>
      <c r="BG141" s="0" t="n">
        <v>0.0164</v>
      </c>
      <c r="BH141" s="0" t="n">
        <v>0.0177</v>
      </c>
      <c r="BI141" s="0" t="n">
        <v>0.0223</v>
      </c>
      <c r="BJ141" s="0" t="n">
        <v>0.0229</v>
      </c>
      <c r="BK141" s="0" t="n">
        <v>0.0218</v>
      </c>
      <c r="BL141" s="16" t="n">
        <f aca="false">SUM(AZ141:BK141)</f>
        <v>0.2295</v>
      </c>
    </row>
    <row r="142" customFormat="false" ht="14.3" hidden="false" customHeight="false" outlineLevel="0" collapsed="false">
      <c r="A142" s="0" t="n">
        <v>5</v>
      </c>
      <c r="B142" s="0" t="n">
        <v>26</v>
      </c>
      <c r="C142" s="0" t="s">
        <v>98</v>
      </c>
      <c r="D142" s="0" t="n">
        <v>0.028</v>
      </c>
      <c r="E142" s="0" t="n">
        <v>0.0238</v>
      </c>
      <c r="F142" s="0" t="n">
        <v>0.0255</v>
      </c>
      <c r="G142" s="0" t="n">
        <v>0.0244</v>
      </c>
      <c r="H142" s="0" t="n">
        <v>0.0307</v>
      </c>
      <c r="I142" s="0" t="n">
        <v>0.0249</v>
      </c>
      <c r="J142" s="0" t="n">
        <v>0.0399</v>
      </c>
      <c r="K142" s="0" t="n">
        <v>0.0325</v>
      </c>
      <c r="L142" s="0" t="n">
        <v>0.0255</v>
      </c>
      <c r="M142" s="0" t="n">
        <v>0.0258</v>
      </c>
      <c r="N142" s="0" t="n">
        <v>0.0331</v>
      </c>
      <c r="O142" s="0" t="n">
        <v>0.0313</v>
      </c>
      <c r="P142" s="16" t="n">
        <f aca="false">SUM(D142:O142)</f>
        <v>0.3454</v>
      </c>
      <c r="R142" s="0" t="n">
        <v>26</v>
      </c>
      <c r="S142" s="0" t="s">
        <v>98</v>
      </c>
      <c r="T142" s="0" t="n">
        <v>0.0243</v>
      </c>
      <c r="U142" s="0" t="n">
        <v>0.0226</v>
      </c>
      <c r="V142" s="0" t="n">
        <v>0.0242</v>
      </c>
      <c r="W142" s="0" t="n">
        <v>0.0233</v>
      </c>
      <c r="X142" s="0" t="n">
        <v>0.0263</v>
      </c>
      <c r="Y142" s="0" t="n">
        <v>0.0219</v>
      </c>
      <c r="Z142" s="0" t="n">
        <v>0.0219</v>
      </c>
      <c r="AA142" s="0" t="n">
        <v>0.0209</v>
      </c>
      <c r="AB142" s="0" t="n">
        <v>0.0234</v>
      </c>
      <c r="AC142" s="0" t="n">
        <v>0.0274</v>
      </c>
      <c r="AD142" s="0" t="n">
        <v>0.027</v>
      </c>
      <c r="AE142" s="0" t="n">
        <v>0.0251</v>
      </c>
      <c r="AF142" s="16" t="n">
        <f aca="false">SUM(T142:AE142)</f>
        <v>0.2883</v>
      </c>
      <c r="AH142" s="0" t="n">
        <v>26</v>
      </c>
      <c r="AI142" s="0" t="s">
        <v>98</v>
      </c>
      <c r="AJ142" s="0" t="n">
        <v>0.0332</v>
      </c>
      <c r="AK142" s="0" t="n">
        <v>0.028</v>
      </c>
      <c r="AL142" s="0" t="n">
        <v>0.0324</v>
      </c>
      <c r="AM142" s="0" t="n">
        <v>0.0316</v>
      </c>
      <c r="AN142" s="0" t="n">
        <v>0.0355</v>
      </c>
      <c r="AO142" s="0" t="n">
        <v>0.0574</v>
      </c>
      <c r="AP142" s="0" t="n">
        <v>0.0308</v>
      </c>
      <c r="AQ142" s="0" t="n">
        <v>0.0297</v>
      </c>
      <c r="AR142" s="0" t="n">
        <v>0.0288</v>
      </c>
      <c r="AS142" s="0" t="n">
        <v>0.0334</v>
      </c>
      <c r="AT142" s="0" t="n">
        <v>0.0375</v>
      </c>
      <c r="AU142" s="0" t="n">
        <v>0.0318</v>
      </c>
      <c r="AV142" s="16" t="n">
        <f aca="false">SUM(AJ142:AU142)</f>
        <v>0.4101</v>
      </c>
      <c r="AX142" s="0" t="n">
        <v>26</v>
      </c>
      <c r="AY142" s="0" t="s">
        <v>98</v>
      </c>
      <c r="AZ142" s="0" t="n">
        <v>0.0209</v>
      </c>
      <c r="BA142" s="0" t="n">
        <v>0.0191</v>
      </c>
      <c r="BB142" s="0" t="n">
        <v>0.0241</v>
      </c>
      <c r="BC142" s="0" t="n">
        <v>0.0223</v>
      </c>
      <c r="BD142" s="0" t="n">
        <v>0.0236</v>
      </c>
      <c r="BE142" s="0" t="n">
        <v>0.0207</v>
      </c>
      <c r="BF142" s="0" t="n">
        <v>0.0193</v>
      </c>
      <c r="BG142" s="0" t="n">
        <v>0.0189</v>
      </c>
      <c r="BH142" s="0" t="n">
        <v>0.0204</v>
      </c>
      <c r="BI142" s="0" t="n">
        <v>0.0232</v>
      </c>
      <c r="BJ142" s="0" t="n">
        <v>0.0232</v>
      </c>
      <c r="BK142" s="0" t="n">
        <v>0.0236</v>
      </c>
      <c r="BL142" s="16" t="n">
        <f aca="false">SUM(AZ142:BK142)</f>
        <v>0.2593</v>
      </c>
    </row>
    <row r="143" customFormat="false" ht="14.3" hidden="false" customHeight="false" outlineLevel="0" collapsed="false">
      <c r="A143" s="0" t="n">
        <v>1</v>
      </c>
      <c r="B143" s="0" t="n">
        <v>27</v>
      </c>
      <c r="C143" s="0" t="s">
        <v>94</v>
      </c>
      <c r="D143" s="0" t="n">
        <v>0.1743</v>
      </c>
      <c r="E143" s="0" t="n">
        <v>0.1284</v>
      </c>
      <c r="F143" s="0" t="n">
        <v>0.1161</v>
      </c>
      <c r="G143" s="0" t="n">
        <v>0.1062</v>
      </c>
      <c r="H143" s="0" t="n">
        <v>0.1362</v>
      </c>
      <c r="I143" s="0" t="n">
        <v>0.0897</v>
      </c>
      <c r="J143" s="0" t="n">
        <v>0.0394</v>
      </c>
      <c r="K143" s="0" t="n">
        <v>0.0141</v>
      </c>
      <c r="L143" s="0" t="n">
        <v>0.0065</v>
      </c>
      <c r="M143" s="0" t="n">
        <v>0.0952</v>
      </c>
      <c r="N143" s="0" t="n">
        <v>0.1591</v>
      </c>
      <c r="O143" s="0" t="n">
        <v>0.2187</v>
      </c>
      <c r="P143" s="16" t="n">
        <f aca="false">SUM(D143:O143)</f>
        <v>1.2839</v>
      </c>
      <c r="R143" s="0" t="n">
        <v>27</v>
      </c>
      <c r="S143" s="0" t="s">
        <v>94</v>
      </c>
      <c r="T143" s="0" t="n">
        <v>0.3964</v>
      </c>
      <c r="U143" s="0" t="n">
        <v>0.2706</v>
      </c>
      <c r="V143" s="0" t="n">
        <v>0.2647</v>
      </c>
      <c r="W143" s="0" t="n">
        <v>0.2508</v>
      </c>
      <c r="X143" s="0" t="n">
        <v>0.2556</v>
      </c>
      <c r="Y143" s="0" t="n">
        <v>0.2153</v>
      </c>
      <c r="Z143" s="0" t="n">
        <v>0.1425</v>
      </c>
      <c r="AA143" s="0" t="n">
        <v>0.0864</v>
      </c>
      <c r="AB143" s="0" t="n">
        <v>0.0832</v>
      </c>
      <c r="AC143" s="0" t="n">
        <v>0.1262</v>
      </c>
      <c r="AD143" s="0" t="n">
        <v>0.2411</v>
      </c>
      <c r="AE143" s="0" t="n">
        <v>0.4262</v>
      </c>
      <c r="AF143" s="16" t="n">
        <f aca="false">SUM(T143:AE143)</f>
        <v>2.759</v>
      </c>
      <c r="AH143" s="0" t="n">
        <v>27</v>
      </c>
      <c r="AI143" s="0" t="s">
        <v>94</v>
      </c>
      <c r="AJ143" s="0" t="n">
        <v>0.335</v>
      </c>
      <c r="AK143" s="0" t="n">
        <v>0.2486</v>
      </c>
      <c r="AL143" s="0" t="n">
        <v>0.2565</v>
      </c>
      <c r="AM143" s="0" t="n">
        <v>0.497</v>
      </c>
      <c r="AN143" s="0" t="n">
        <v>0.6534</v>
      </c>
      <c r="AO143" s="0" t="n">
        <v>0.4047</v>
      </c>
      <c r="AP143" s="0" t="n">
        <v>0.2393</v>
      </c>
      <c r="AQ143" s="0" t="n">
        <v>0.1483</v>
      </c>
      <c r="AR143" s="0" t="n">
        <v>0.1358</v>
      </c>
      <c r="AS143" s="0" t="n">
        <v>0.201</v>
      </c>
      <c r="AT143" s="0" t="n">
        <v>0.3242</v>
      </c>
      <c r="AU143" s="0" t="n">
        <v>0.3798</v>
      </c>
      <c r="AV143" s="16" t="n">
        <f aca="false">SUM(AJ143:AU143)</f>
        <v>3.8236</v>
      </c>
      <c r="AX143" s="0" t="n">
        <v>27</v>
      </c>
      <c r="AY143" s="0" t="s">
        <v>94</v>
      </c>
      <c r="AZ143" s="0" t="n">
        <v>0.0918</v>
      </c>
      <c r="BA143" s="0" t="n">
        <v>0.0532</v>
      </c>
      <c r="BB143" s="0" t="n">
        <v>0.0366</v>
      </c>
      <c r="BC143" s="0" t="n">
        <v>0.0408</v>
      </c>
      <c r="BD143" s="0" t="n">
        <v>0.0663</v>
      </c>
      <c r="BE143" s="0" t="n">
        <v>0.0673</v>
      </c>
      <c r="BF143" s="0" t="n">
        <v>0.0359</v>
      </c>
      <c r="BG143" s="0" t="n">
        <v>0.0163</v>
      </c>
      <c r="BH143" s="0" t="n">
        <v>0.0201</v>
      </c>
      <c r="BI143" s="0" t="n">
        <v>0.0409</v>
      </c>
      <c r="BJ143" s="0" t="n">
        <v>0.076</v>
      </c>
      <c r="BK143" s="0" t="n">
        <v>0.1144</v>
      </c>
      <c r="BL143" s="16" t="n">
        <f aca="false">SUM(AZ143:BK143)</f>
        <v>0.6596</v>
      </c>
    </row>
    <row r="144" customFormat="false" ht="14.3" hidden="false" customHeight="false" outlineLevel="0" collapsed="false">
      <c r="A144" s="0" t="n">
        <v>2</v>
      </c>
      <c r="B144" s="0" t="n">
        <v>27</v>
      </c>
      <c r="C144" s="0" t="s">
        <v>95</v>
      </c>
      <c r="D144" s="0" t="n">
        <v>0.215</v>
      </c>
      <c r="E144" s="0" t="n">
        <v>0.1598</v>
      </c>
      <c r="F144" s="0" t="n">
        <v>0.139</v>
      </c>
      <c r="G144" s="0" t="n">
        <v>0.1295</v>
      </c>
      <c r="H144" s="0" t="n">
        <v>0.2126</v>
      </c>
      <c r="I144" s="0" t="n">
        <v>0.1707</v>
      </c>
      <c r="J144" s="0" t="n">
        <v>0.2237</v>
      </c>
      <c r="K144" s="0" t="n">
        <v>0.4023</v>
      </c>
      <c r="L144" s="0" t="n">
        <v>0.1829</v>
      </c>
      <c r="M144" s="0" t="n">
        <v>0.1581</v>
      </c>
      <c r="N144" s="0" t="n">
        <v>0.1939</v>
      </c>
      <c r="O144" s="0" t="n">
        <v>0.249</v>
      </c>
      <c r="P144" s="16" t="n">
        <f aca="false">SUM(D144:O144)</f>
        <v>2.4365</v>
      </c>
      <c r="R144" s="0" t="n">
        <v>27</v>
      </c>
      <c r="S144" s="0" t="s">
        <v>95</v>
      </c>
      <c r="T144" s="0" t="n">
        <v>0.2982</v>
      </c>
      <c r="U144" s="0" t="n">
        <v>0.2389</v>
      </c>
      <c r="V144" s="0" t="n">
        <v>0.2564</v>
      </c>
      <c r="W144" s="0" t="n">
        <v>0.2472</v>
      </c>
      <c r="X144" s="0" t="n">
        <v>0.2659</v>
      </c>
      <c r="Y144" s="0" t="n">
        <v>0.2118</v>
      </c>
      <c r="Z144" s="0" t="n">
        <v>0.1328</v>
      </c>
      <c r="AA144" s="0" t="n">
        <v>0.0897</v>
      </c>
      <c r="AB144" s="0" t="n">
        <v>0.0888</v>
      </c>
      <c r="AC144" s="0" t="n">
        <v>0.1515</v>
      </c>
      <c r="AD144" s="0" t="n">
        <v>0.2472</v>
      </c>
      <c r="AE144" s="0" t="n">
        <v>0.3499</v>
      </c>
      <c r="AF144" s="16" t="n">
        <f aca="false">SUM(T144:AE144)</f>
        <v>2.5783</v>
      </c>
      <c r="AH144" s="0" t="n">
        <v>27</v>
      </c>
      <c r="AI144" s="0" t="s">
        <v>95</v>
      </c>
      <c r="AJ144" s="0" t="n">
        <v>0.2926</v>
      </c>
      <c r="AK144" s="0" t="n">
        <v>0.2014</v>
      </c>
      <c r="AL144" s="0" t="n">
        <v>0.22</v>
      </c>
      <c r="AM144" s="0" t="n">
        <v>0.3097</v>
      </c>
      <c r="AN144" s="0" t="n">
        <v>0.4099</v>
      </c>
      <c r="AO144" s="0" t="n">
        <v>0.2958</v>
      </c>
      <c r="AP144" s="0" t="n">
        <v>0.1844</v>
      </c>
      <c r="AQ144" s="0" t="n">
        <v>0.1254</v>
      </c>
      <c r="AR144" s="0" t="n">
        <v>0.1154</v>
      </c>
      <c r="AS144" s="0" t="n">
        <v>0.1211</v>
      </c>
      <c r="AT144" s="0" t="n">
        <v>0.2124</v>
      </c>
      <c r="AU144" s="0" t="n">
        <v>0.3017</v>
      </c>
      <c r="AV144" s="16" t="n">
        <f aca="false">SUM(AJ144:AU144)</f>
        <v>2.7898</v>
      </c>
      <c r="AX144" s="0" t="n">
        <v>27</v>
      </c>
      <c r="AY144" s="0" t="s">
        <v>95</v>
      </c>
      <c r="AZ144" s="0" t="n">
        <v>0.1729</v>
      </c>
      <c r="BA144" s="0" t="n">
        <v>0.091</v>
      </c>
      <c r="BB144" s="0" t="n">
        <v>0.0799</v>
      </c>
      <c r="BC144" s="0" t="n">
        <v>0.0973</v>
      </c>
      <c r="BD144" s="0" t="n">
        <v>0.1207</v>
      </c>
      <c r="BE144" s="0" t="n">
        <v>0.0839</v>
      </c>
      <c r="BF144" s="0" t="n">
        <v>0.0445</v>
      </c>
      <c r="BG144" s="0" t="n">
        <v>0.0232</v>
      </c>
      <c r="BH144" s="0" t="n">
        <v>0.0352</v>
      </c>
      <c r="BI144" s="0" t="n">
        <v>0.0851</v>
      </c>
      <c r="BJ144" s="0" t="n">
        <v>0.1789</v>
      </c>
      <c r="BK144" s="0" t="n">
        <v>0.2407</v>
      </c>
      <c r="BL144" s="16" t="n">
        <f aca="false">SUM(AZ144:BK144)</f>
        <v>1.2533</v>
      </c>
    </row>
    <row r="145" customFormat="false" ht="14.3" hidden="false" customHeight="false" outlineLevel="0" collapsed="false">
      <c r="A145" s="0" t="n">
        <v>3</v>
      </c>
      <c r="B145" s="0" t="n">
        <v>27</v>
      </c>
      <c r="C145" s="0" t="s">
        <v>96</v>
      </c>
      <c r="D145" s="0" t="n">
        <v>0.2503</v>
      </c>
      <c r="E145" s="0" t="n">
        <v>0.1814</v>
      </c>
      <c r="F145" s="0" t="n">
        <v>0.1503</v>
      </c>
      <c r="G145" s="0" t="n">
        <v>0.1806</v>
      </c>
      <c r="H145" s="0" t="n">
        <v>0.2827</v>
      </c>
      <c r="I145" s="0" t="n">
        <v>0.2004</v>
      </c>
      <c r="J145" s="0" t="n">
        <v>0.1029</v>
      </c>
      <c r="K145" s="0" t="n">
        <v>0.1609</v>
      </c>
      <c r="L145" s="0" t="n">
        <v>0.4981</v>
      </c>
      <c r="M145" s="0" t="n">
        <v>0.2939</v>
      </c>
      <c r="N145" s="0" t="n">
        <v>0.2638</v>
      </c>
      <c r="O145" s="0" t="n">
        <v>0.2957</v>
      </c>
      <c r="P145" s="16" t="n">
        <f aca="false">SUM(D145:O145)</f>
        <v>2.861</v>
      </c>
      <c r="R145" s="0" t="n">
        <v>27</v>
      </c>
      <c r="S145" s="0" t="s">
        <v>96</v>
      </c>
      <c r="T145" s="0" t="n">
        <v>0.2793</v>
      </c>
      <c r="U145" s="0" t="n">
        <v>0.2293</v>
      </c>
      <c r="V145" s="0" t="n">
        <v>0.2221</v>
      </c>
      <c r="W145" s="0" t="n">
        <v>0.2082</v>
      </c>
      <c r="X145" s="0" t="n">
        <v>0.2135</v>
      </c>
      <c r="Y145" s="0" t="n">
        <v>0.1688</v>
      </c>
      <c r="Z145" s="0" t="n">
        <v>0.1059</v>
      </c>
      <c r="AA145" s="0" t="n">
        <v>0.0581</v>
      </c>
      <c r="AB145" s="0" t="n">
        <v>0.0475</v>
      </c>
      <c r="AC145" s="0" t="n">
        <v>0.0735</v>
      </c>
      <c r="AD145" s="0" t="n">
        <v>0.1586</v>
      </c>
      <c r="AE145" s="0" t="n">
        <v>0.2686</v>
      </c>
      <c r="AF145" s="16" t="n">
        <f aca="false">SUM(T145:AE145)</f>
        <v>2.0334</v>
      </c>
      <c r="AH145" s="0" t="n">
        <v>27</v>
      </c>
      <c r="AI145" s="0" t="s">
        <v>96</v>
      </c>
      <c r="AJ145" s="0" t="n">
        <v>0.3442</v>
      </c>
      <c r="AK145" s="0" t="n">
        <v>0.2442</v>
      </c>
      <c r="AL145" s="0" t="n">
        <v>0.2151</v>
      </c>
      <c r="AM145" s="0" t="n">
        <v>0.2426</v>
      </c>
      <c r="AN145" s="0" t="n">
        <v>0.336</v>
      </c>
      <c r="AO145" s="0" t="n">
        <v>0.2319</v>
      </c>
      <c r="AP145" s="0" t="n">
        <v>0.1415</v>
      </c>
      <c r="AQ145" s="0" t="n">
        <v>0.0884</v>
      </c>
      <c r="AR145" s="0" t="n">
        <v>0.094</v>
      </c>
      <c r="AS145" s="0" t="n">
        <v>0.1884</v>
      </c>
      <c r="AT145" s="0" t="n">
        <v>0.358</v>
      </c>
      <c r="AU145" s="0" t="n">
        <v>0.4009</v>
      </c>
      <c r="AV145" s="16" t="n">
        <f aca="false">SUM(AJ145:AU145)</f>
        <v>2.8852</v>
      </c>
      <c r="AX145" s="0" t="n">
        <v>27</v>
      </c>
      <c r="AY145" s="0" t="s">
        <v>96</v>
      </c>
      <c r="AZ145" s="0" t="n">
        <v>0.0968</v>
      </c>
      <c r="BA145" s="0" t="n">
        <v>0.057</v>
      </c>
      <c r="BB145" s="0" t="n">
        <v>0.0465</v>
      </c>
      <c r="BC145" s="0" t="n">
        <v>0.054</v>
      </c>
      <c r="BD145" s="0" t="n">
        <v>0.0656</v>
      </c>
      <c r="BE145" s="0" t="n">
        <v>0.0397</v>
      </c>
      <c r="BF145" s="0" t="n">
        <v>0.0117</v>
      </c>
      <c r="BG145" s="0" t="n">
        <v>0.0034</v>
      </c>
      <c r="BH145" s="0" t="n">
        <v>0.0058</v>
      </c>
      <c r="BI145" s="0" t="n">
        <v>0.0183</v>
      </c>
      <c r="BJ145" s="0" t="n">
        <v>0.0675</v>
      </c>
      <c r="BK145" s="0" t="n">
        <v>0.1244</v>
      </c>
      <c r="BL145" s="16" t="n">
        <f aca="false">SUM(AZ145:BK145)</f>
        <v>0.5907</v>
      </c>
    </row>
    <row r="146" customFormat="false" ht="14.3" hidden="false" customHeight="false" outlineLevel="0" collapsed="false">
      <c r="A146" s="0" t="n">
        <v>4</v>
      </c>
      <c r="B146" s="0" t="n">
        <v>27</v>
      </c>
      <c r="C146" s="0" t="s">
        <v>97</v>
      </c>
      <c r="D146" s="0" t="n">
        <v>0.1573</v>
      </c>
      <c r="E146" s="0" t="n">
        <v>0.0905</v>
      </c>
      <c r="F146" s="0" t="n">
        <v>0.0761</v>
      </c>
      <c r="G146" s="0" t="n">
        <v>0.1037</v>
      </c>
      <c r="H146" s="0" t="n">
        <v>0.2897</v>
      </c>
      <c r="I146" s="0" t="n">
        <v>0.2852</v>
      </c>
      <c r="J146" s="0" t="n">
        <v>0.1761</v>
      </c>
      <c r="K146" s="0" t="n">
        <v>0.1127</v>
      </c>
      <c r="L146" s="0" t="n">
        <v>0.1079</v>
      </c>
      <c r="M146" s="0" t="n">
        <v>0.1055</v>
      </c>
      <c r="N146" s="0" t="n">
        <v>0.1678</v>
      </c>
      <c r="O146" s="0" t="n">
        <v>0.229</v>
      </c>
      <c r="P146" s="16" t="n">
        <f aca="false">SUM(D146:O146)</f>
        <v>1.9015</v>
      </c>
      <c r="R146" s="0" t="n">
        <v>27</v>
      </c>
      <c r="S146" s="0" t="s">
        <v>97</v>
      </c>
      <c r="T146" s="0" t="n">
        <v>0.1781</v>
      </c>
      <c r="U146" s="0" t="n">
        <v>0.1281</v>
      </c>
      <c r="V146" s="0" t="n">
        <v>0.0982</v>
      </c>
      <c r="W146" s="0" t="n">
        <v>0.1132</v>
      </c>
      <c r="X146" s="0" t="n">
        <v>0.1221</v>
      </c>
      <c r="Y146" s="0" t="n">
        <v>0.0838</v>
      </c>
      <c r="Z146" s="0" t="n">
        <v>0.0375</v>
      </c>
      <c r="AA146" s="0" t="n">
        <v>0.0166</v>
      </c>
      <c r="AB146" s="0" t="n">
        <v>0.0173</v>
      </c>
      <c r="AC146" s="0" t="n">
        <v>0.038</v>
      </c>
      <c r="AD146" s="0" t="n">
        <v>0.0961</v>
      </c>
      <c r="AE146" s="0" t="n">
        <v>0.1957</v>
      </c>
      <c r="AF146" s="16" t="n">
        <f aca="false">SUM(T146:AE146)</f>
        <v>1.1247</v>
      </c>
      <c r="AH146" s="0" t="n">
        <v>27</v>
      </c>
      <c r="AI146" s="0" t="s">
        <v>97</v>
      </c>
      <c r="AJ146" s="0" t="n">
        <v>0.4347</v>
      </c>
      <c r="AK146" s="0" t="n">
        <v>0.2704</v>
      </c>
      <c r="AL146" s="0" t="n">
        <v>0.2595</v>
      </c>
      <c r="AM146" s="0" t="n">
        <v>0.3521</v>
      </c>
      <c r="AN146" s="0" t="n">
        <v>0.4614</v>
      </c>
      <c r="AO146" s="0" t="n">
        <v>0.4017</v>
      </c>
      <c r="AP146" s="0" t="n">
        <v>0.2764</v>
      </c>
      <c r="AQ146" s="0" t="n">
        <v>0.1939</v>
      </c>
      <c r="AR146" s="0" t="n">
        <v>0.1989</v>
      </c>
      <c r="AS146" s="0" t="n">
        <v>0.29</v>
      </c>
      <c r="AT146" s="0" t="n">
        <v>0.4433</v>
      </c>
      <c r="AU146" s="0" t="n">
        <v>0.56</v>
      </c>
      <c r="AV146" s="16" t="n">
        <f aca="false">SUM(AJ146:AU146)</f>
        <v>4.1423</v>
      </c>
      <c r="AX146" s="0" t="n">
        <v>27</v>
      </c>
      <c r="AY146" s="0" t="s">
        <v>97</v>
      </c>
      <c r="AZ146" s="0" t="n">
        <v>0.1042</v>
      </c>
      <c r="BA146" s="0" t="n">
        <v>0.0472</v>
      </c>
      <c r="BB146" s="0" t="n">
        <v>0.039</v>
      </c>
      <c r="BC146" s="0" t="n">
        <v>0.0509</v>
      </c>
      <c r="BD146" s="0" t="n">
        <v>0.0666</v>
      </c>
      <c r="BE146" s="0" t="n">
        <v>0.049</v>
      </c>
      <c r="BF146" s="0" t="n">
        <v>0.0248</v>
      </c>
      <c r="BG146" s="0" t="n">
        <v>0.0129</v>
      </c>
      <c r="BH146" s="0" t="n">
        <v>0.0114</v>
      </c>
      <c r="BI146" s="0" t="n">
        <v>0.0353</v>
      </c>
      <c r="BJ146" s="0" t="n">
        <v>0.0904</v>
      </c>
      <c r="BK146" s="0" t="n">
        <v>0.1512</v>
      </c>
      <c r="BL146" s="16" t="n">
        <f aca="false">SUM(AZ146:BK146)</f>
        <v>0.6829</v>
      </c>
    </row>
    <row r="147" customFormat="false" ht="14.3" hidden="false" customHeight="false" outlineLevel="0" collapsed="false">
      <c r="A147" s="0" t="n">
        <v>5</v>
      </c>
      <c r="B147" s="0" t="n">
        <v>27</v>
      </c>
      <c r="C147" s="0" t="s">
        <v>98</v>
      </c>
      <c r="D147" s="0" t="n">
        <v>0.241</v>
      </c>
      <c r="E147" s="0" t="n">
        <v>0.1709</v>
      </c>
      <c r="F147" s="0" t="n">
        <v>0.1433</v>
      </c>
      <c r="G147" s="0" t="n">
        <v>0.1173</v>
      </c>
      <c r="H147" s="0" t="n">
        <v>0.1102</v>
      </c>
      <c r="I147" s="0" t="n">
        <v>0.1152</v>
      </c>
      <c r="J147" s="0" t="n">
        <v>0.1164</v>
      </c>
      <c r="K147" s="0" t="n">
        <v>0.1186</v>
      </c>
      <c r="L147" s="0" t="n">
        <v>0.201</v>
      </c>
      <c r="M147" s="0" t="n">
        <v>0.1957</v>
      </c>
      <c r="N147" s="0" t="n">
        <v>0.2312</v>
      </c>
      <c r="O147" s="0" t="n">
        <v>0.2591</v>
      </c>
      <c r="P147" s="16" t="n">
        <f aca="false">SUM(D147:O147)</f>
        <v>2.0199</v>
      </c>
      <c r="R147" s="0" t="n">
        <v>27</v>
      </c>
      <c r="S147" s="0" t="s">
        <v>98</v>
      </c>
      <c r="T147" s="0" t="n">
        <v>0.2033</v>
      </c>
      <c r="U147" s="0" t="n">
        <v>0.1651</v>
      </c>
      <c r="V147" s="0" t="n">
        <v>0.1817</v>
      </c>
      <c r="W147" s="0" t="n">
        <v>0.183</v>
      </c>
      <c r="X147" s="0" t="n">
        <v>0.192</v>
      </c>
      <c r="Y147" s="0" t="n">
        <v>0.144</v>
      </c>
      <c r="Z147" s="0" t="n">
        <v>0.0817</v>
      </c>
      <c r="AA147" s="0" t="n">
        <v>0.0479</v>
      </c>
      <c r="AB147" s="0" t="n">
        <v>0.0475</v>
      </c>
      <c r="AC147" s="0" t="n">
        <v>0.0722</v>
      </c>
      <c r="AD147" s="0" t="n">
        <v>0.1537</v>
      </c>
      <c r="AE147" s="0" t="n">
        <v>0.2214</v>
      </c>
      <c r="AF147" s="16" t="n">
        <f aca="false">SUM(T147:AE147)</f>
        <v>1.6935</v>
      </c>
      <c r="AH147" s="0" t="n">
        <v>27</v>
      </c>
      <c r="AI147" s="0" t="s">
        <v>98</v>
      </c>
      <c r="AJ147" s="0" t="n">
        <v>0.3102</v>
      </c>
      <c r="AK147" s="0" t="n">
        <v>0.2351</v>
      </c>
      <c r="AL147" s="0" t="n">
        <v>0.2442</v>
      </c>
      <c r="AM147" s="0" t="n">
        <v>0.3182</v>
      </c>
      <c r="AN147" s="0" t="n">
        <v>0.3788</v>
      </c>
      <c r="AO147" s="0" t="n">
        <v>0.4419</v>
      </c>
      <c r="AP147" s="0" t="n">
        <v>0.3191</v>
      </c>
      <c r="AQ147" s="0" t="n">
        <v>0.1728</v>
      </c>
      <c r="AR147" s="0" t="n">
        <v>0.1323</v>
      </c>
      <c r="AS147" s="0" t="n">
        <v>0.1661</v>
      </c>
      <c r="AT147" s="0" t="n">
        <v>0.2909</v>
      </c>
      <c r="AU147" s="0" t="n">
        <v>0.3637</v>
      </c>
      <c r="AV147" s="16" t="n">
        <f aca="false">SUM(AJ147:AU147)</f>
        <v>3.3733</v>
      </c>
      <c r="AX147" s="0" t="n">
        <v>27</v>
      </c>
      <c r="AY147" s="0" t="s">
        <v>98</v>
      </c>
      <c r="AZ147" s="0" t="n">
        <v>0.1253</v>
      </c>
      <c r="BA147" s="0" t="n">
        <v>0.0732</v>
      </c>
      <c r="BB147" s="0" t="n">
        <v>0.0762</v>
      </c>
      <c r="BC147" s="0" t="n">
        <v>0.0999</v>
      </c>
      <c r="BD147" s="0" t="n">
        <v>0.1131</v>
      </c>
      <c r="BE147" s="0" t="n">
        <v>0.0775</v>
      </c>
      <c r="BF147" s="0" t="n">
        <v>0.0417</v>
      </c>
      <c r="BG147" s="0" t="n">
        <v>0.0194</v>
      </c>
      <c r="BH147" s="0" t="n">
        <v>0.0254</v>
      </c>
      <c r="BI147" s="0" t="n">
        <v>0.0564</v>
      </c>
      <c r="BJ147" s="0" t="n">
        <v>0.1029</v>
      </c>
      <c r="BK147" s="0" t="n">
        <v>0.1531</v>
      </c>
      <c r="BL147" s="16" t="n">
        <f aca="false">SUM(AZ147:BK147)</f>
        <v>0.9641</v>
      </c>
    </row>
    <row r="148" customFormat="false" ht="14.3" hidden="false" customHeight="false" outlineLevel="0" collapsed="false">
      <c r="A148" s="0" t="n">
        <v>1</v>
      </c>
      <c r="B148" s="0" t="n">
        <v>28</v>
      </c>
      <c r="C148" s="0" t="s">
        <v>94</v>
      </c>
      <c r="D148" s="0" t="n">
        <v>0.0463</v>
      </c>
      <c r="E148" s="0" t="n">
        <v>0.0396</v>
      </c>
      <c r="F148" s="0" t="n">
        <v>0.0405</v>
      </c>
      <c r="G148" s="0" t="n">
        <v>0.048</v>
      </c>
      <c r="H148" s="0" t="n">
        <v>0.0866</v>
      </c>
      <c r="I148" s="0" t="n">
        <v>0.0297</v>
      </c>
      <c r="J148" s="0" t="n">
        <v>0.0357</v>
      </c>
      <c r="K148" s="0" t="n">
        <v>0.0172</v>
      </c>
      <c r="L148" s="0" t="n">
        <v>0.0291</v>
      </c>
      <c r="M148" s="0" t="n">
        <v>0.0596</v>
      </c>
      <c r="N148" s="0" t="n">
        <v>0.0914</v>
      </c>
      <c r="O148" s="0" t="n">
        <v>0.0692</v>
      </c>
      <c r="P148" s="16" t="n">
        <f aca="false">SUM(D148:O148)</f>
        <v>0.5929</v>
      </c>
      <c r="R148" s="0" t="n">
        <v>28</v>
      </c>
      <c r="S148" s="0" t="s">
        <v>94</v>
      </c>
      <c r="T148" s="0" t="n">
        <v>0.0637</v>
      </c>
      <c r="U148" s="0" t="n">
        <v>0.0522</v>
      </c>
      <c r="V148" s="0" t="n">
        <v>0.0666</v>
      </c>
      <c r="W148" s="0" t="n">
        <v>0.0603</v>
      </c>
      <c r="X148" s="0" t="n">
        <v>0.0712</v>
      </c>
      <c r="Y148" s="0" t="n">
        <v>0.0507</v>
      </c>
      <c r="Z148" s="0" t="n">
        <v>0.0321</v>
      </c>
      <c r="AA148" s="0" t="n">
        <v>0.0261</v>
      </c>
      <c r="AB148" s="0" t="n">
        <v>0.0365</v>
      </c>
      <c r="AC148" s="0" t="n">
        <v>0.0544</v>
      </c>
      <c r="AD148" s="0" t="n">
        <v>0.0922</v>
      </c>
      <c r="AE148" s="0" t="n">
        <v>0.0954</v>
      </c>
      <c r="AF148" s="16" t="n">
        <f aca="false">SUM(T148:AE148)</f>
        <v>0.7014</v>
      </c>
      <c r="AH148" s="0" t="n">
        <v>28</v>
      </c>
      <c r="AI148" s="0" t="s">
        <v>94</v>
      </c>
      <c r="AJ148" s="0" t="n">
        <v>0.059</v>
      </c>
      <c r="AK148" s="0" t="n">
        <v>0.0591</v>
      </c>
      <c r="AL148" s="0" t="n">
        <v>0.0711</v>
      </c>
      <c r="AM148" s="0" t="n">
        <v>0.2055</v>
      </c>
      <c r="AN148" s="0" t="n">
        <v>0.1345</v>
      </c>
      <c r="AO148" s="0" t="n">
        <v>0.0715</v>
      </c>
      <c r="AP148" s="0" t="n">
        <v>0.0428</v>
      </c>
      <c r="AQ148" s="0" t="n">
        <v>0.0379</v>
      </c>
      <c r="AR148" s="0" t="n">
        <v>0.0504</v>
      </c>
      <c r="AS148" s="0" t="n">
        <v>0.0733</v>
      </c>
      <c r="AT148" s="0" t="n">
        <v>0.0959</v>
      </c>
      <c r="AU148" s="0" t="n">
        <v>0.0709</v>
      </c>
      <c r="AV148" s="16" t="n">
        <f aca="false">SUM(AJ148:AU148)</f>
        <v>0.9719</v>
      </c>
      <c r="AX148" s="0" t="n">
        <v>28</v>
      </c>
      <c r="AY148" s="0" t="s">
        <v>94</v>
      </c>
      <c r="AZ148" s="0" t="n">
        <v>0.0347</v>
      </c>
      <c r="BA148" s="0" t="n">
        <v>0.0305</v>
      </c>
      <c r="BB148" s="0" t="n">
        <v>0.0331</v>
      </c>
      <c r="BC148" s="0" t="n">
        <v>0.0404</v>
      </c>
      <c r="BD148" s="0" t="n">
        <v>0.0676</v>
      </c>
      <c r="BE148" s="0" t="n">
        <v>0.0379</v>
      </c>
      <c r="BF148" s="0" t="n">
        <v>0.0218</v>
      </c>
      <c r="BG148" s="0" t="n">
        <v>0.0209</v>
      </c>
      <c r="BH148" s="0" t="n">
        <v>0.0358</v>
      </c>
      <c r="BI148" s="0" t="n">
        <v>0.0464</v>
      </c>
      <c r="BJ148" s="0" t="n">
        <v>0.0513</v>
      </c>
      <c r="BK148" s="0" t="n">
        <v>0.0465</v>
      </c>
      <c r="BL148" s="16" t="n">
        <f aca="false">SUM(AZ148:BK148)</f>
        <v>0.4669</v>
      </c>
    </row>
    <row r="149" customFormat="false" ht="14.3" hidden="false" customHeight="false" outlineLevel="0" collapsed="false">
      <c r="A149" s="0" t="n">
        <v>2</v>
      </c>
      <c r="B149" s="0" t="n">
        <v>28</v>
      </c>
      <c r="C149" s="0" t="s">
        <v>95</v>
      </c>
      <c r="D149" s="0" t="n">
        <v>0.0584</v>
      </c>
      <c r="E149" s="0" t="n">
        <v>0.0428</v>
      </c>
      <c r="F149" s="0" t="n">
        <v>0.0542</v>
      </c>
      <c r="G149" s="0" t="n">
        <v>0.0631</v>
      </c>
      <c r="H149" s="0" t="n">
        <v>0.1001</v>
      </c>
      <c r="I149" s="0" t="n">
        <v>0.0455</v>
      </c>
      <c r="J149" s="0" t="n">
        <v>0.1719</v>
      </c>
      <c r="K149" s="0" t="n">
        <v>0.0736</v>
      </c>
      <c r="L149" s="0" t="n">
        <v>0.0436</v>
      </c>
      <c r="M149" s="0" t="n">
        <v>0.0543</v>
      </c>
      <c r="N149" s="0" t="n">
        <v>0.0794</v>
      </c>
      <c r="O149" s="0" t="n">
        <v>0.0629</v>
      </c>
      <c r="P149" s="16" t="n">
        <f aca="false">SUM(D149:O149)</f>
        <v>0.8498</v>
      </c>
      <c r="R149" s="0" t="n">
        <v>28</v>
      </c>
      <c r="S149" s="0" t="s">
        <v>95</v>
      </c>
      <c r="T149" s="0" t="n">
        <v>0.073</v>
      </c>
      <c r="U149" s="0" t="n">
        <v>0.0618</v>
      </c>
      <c r="V149" s="0" t="n">
        <v>0.0694</v>
      </c>
      <c r="W149" s="0" t="n">
        <v>0.0707</v>
      </c>
      <c r="X149" s="0" t="n">
        <v>0.0732</v>
      </c>
      <c r="Y149" s="0" t="n">
        <v>0.0482</v>
      </c>
      <c r="Z149" s="0" t="n">
        <v>0.0309</v>
      </c>
      <c r="AA149" s="0" t="n">
        <v>0.0291</v>
      </c>
      <c r="AB149" s="0" t="n">
        <v>0.0395</v>
      </c>
      <c r="AC149" s="0" t="n">
        <v>0.0667</v>
      </c>
      <c r="AD149" s="0" t="n">
        <v>0.0988</v>
      </c>
      <c r="AE149" s="0" t="n">
        <v>0.0798</v>
      </c>
      <c r="AF149" s="16" t="n">
        <f aca="false">SUM(T149:AE149)</f>
        <v>0.7411</v>
      </c>
      <c r="AH149" s="0" t="n">
        <v>28</v>
      </c>
      <c r="AI149" s="0" t="s">
        <v>95</v>
      </c>
      <c r="AJ149" s="0" t="n">
        <v>0.0638</v>
      </c>
      <c r="AK149" s="0" t="n">
        <v>0.0555</v>
      </c>
      <c r="AL149" s="0" t="n">
        <v>0.0836</v>
      </c>
      <c r="AM149" s="0" t="n">
        <v>0.1029</v>
      </c>
      <c r="AN149" s="0" t="n">
        <v>0.1233</v>
      </c>
      <c r="AO149" s="0" t="n">
        <v>0.0664</v>
      </c>
      <c r="AP149" s="0" t="n">
        <v>0.0386</v>
      </c>
      <c r="AQ149" s="0" t="n">
        <v>0.0377</v>
      </c>
      <c r="AR149" s="0" t="n">
        <v>0.0441</v>
      </c>
      <c r="AS149" s="0" t="n">
        <v>0.0515</v>
      </c>
      <c r="AT149" s="0" t="n">
        <v>0.0846</v>
      </c>
      <c r="AU149" s="0" t="n">
        <v>0.0681</v>
      </c>
      <c r="AV149" s="16" t="n">
        <f aca="false">SUM(AJ149:AU149)</f>
        <v>0.8201</v>
      </c>
      <c r="AX149" s="0" t="n">
        <v>28</v>
      </c>
      <c r="AY149" s="0" t="s">
        <v>95</v>
      </c>
      <c r="AZ149" s="0" t="n">
        <v>0.0348</v>
      </c>
      <c r="BA149" s="0" t="n">
        <v>0.0269</v>
      </c>
      <c r="BB149" s="0" t="n">
        <v>0.0373</v>
      </c>
      <c r="BC149" s="0" t="n">
        <v>0.0505</v>
      </c>
      <c r="BD149" s="0" t="n">
        <v>0.0562</v>
      </c>
      <c r="BE149" s="0" t="n">
        <v>0.0287</v>
      </c>
      <c r="BF149" s="0" t="n">
        <v>0.0207</v>
      </c>
      <c r="BG149" s="0" t="n">
        <v>0.021</v>
      </c>
      <c r="BH149" s="0" t="n">
        <v>0.0386</v>
      </c>
      <c r="BI149" s="0" t="n">
        <v>0.0549</v>
      </c>
      <c r="BJ149" s="0" t="n">
        <v>0.0803</v>
      </c>
      <c r="BK149" s="0" t="n">
        <v>0.0547</v>
      </c>
      <c r="BL149" s="16" t="n">
        <f aca="false">SUM(AZ149:BK149)</f>
        <v>0.5046</v>
      </c>
    </row>
    <row r="150" customFormat="false" ht="14.3" hidden="false" customHeight="false" outlineLevel="0" collapsed="false">
      <c r="A150" s="0" t="n">
        <v>3</v>
      </c>
      <c r="B150" s="0" t="n">
        <v>28</v>
      </c>
      <c r="C150" s="0" t="s">
        <v>96</v>
      </c>
      <c r="D150" s="0" t="n">
        <v>0.0586</v>
      </c>
      <c r="E150" s="0" t="n">
        <v>0.0408</v>
      </c>
      <c r="F150" s="0" t="n">
        <v>0.0406</v>
      </c>
      <c r="G150" s="0" t="n">
        <v>0.064</v>
      </c>
      <c r="H150" s="0" t="n">
        <v>0.0909</v>
      </c>
      <c r="I150" s="0" t="n">
        <v>0.0315</v>
      </c>
      <c r="J150" s="0" t="n">
        <v>0.0222</v>
      </c>
      <c r="K150" s="0" t="n">
        <v>0.1268</v>
      </c>
      <c r="L150" s="0" t="n">
        <v>0.0596</v>
      </c>
      <c r="M150" s="0" t="n">
        <v>0.0445</v>
      </c>
      <c r="N150" s="0" t="n">
        <v>0.0777</v>
      </c>
      <c r="O150" s="0" t="n">
        <v>0.0641</v>
      </c>
      <c r="P150" s="16" t="n">
        <f aca="false">SUM(D150:O150)</f>
        <v>0.7213</v>
      </c>
      <c r="R150" s="0" t="n">
        <v>28</v>
      </c>
      <c r="S150" s="0" t="s">
        <v>96</v>
      </c>
      <c r="T150" s="0" t="n">
        <v>0.0564</v>
      </c>
      <c r="U150" s="0" t="n">
        <v>0.0504</v>
      </c>
      <c r="V150" s="0" t="n">
        <v>0.0568</v>
      </c>
      <c r="W150" s="0" t="n">
        <v>0.0546</v>
      </c>
      <c r="X150" s="0" t="n">
        <v>0.0702</v>
      </c>
      <c r="Y150" s="0" t="n">
        <v>0.0381</v>
      </c>
      <c r="Z150" s="0" t="n">
        <v>0.0265</v>
      </c>
      <c r="AA150" s="0" t="n">
        <v>0.0205</v>
      </c>
      <c r="AB150" s="0" t="n">
        <v>0.0281</v>
      </c>
      <c r="AC150" s="0" t="n">
        <v>0.0504</v>
      </c>
      <c r="AD150" s="0" t="n">
        <v>0.0749</v>
      </c>
      <c r="AE150" s="0" t="n">
        <v>0.0685</v>
      </c>
      <c r="AF150" s="16" t="n">
        <f aca="false">SUM(T150:AE150)</f>
        <v>0.5954</v>
      </c>
      <c r="AH150" s="0" t="n">
        <v>28</v>
      </c>
      <c r="AI150" s="0" t="s">
        <v>96</v>
      </c>
      <c r="AJ150" s="0" t="n">
        <v>0.0678</v>
      </c>
      <c r="AK150" s="0" t="n">
        <v>0.0657</v>
      </c>
      <c r="AL150" s="0" t="n">
        <v>0.0641</v>
      </c>
      <c r="AM150" s="0" t="n">
        <v>0.082</v>
      </c>
      <c r="AN150" s="0" t="n">
        <v>0.1159</v>
      </c>
      <c r="AO150" s="0" t="n">
        <v>0.0483</v>
      </c>
      <c r="AP150" s="0" t="n">
        <v>0.0345</v>
      </c>
      <c r="AQ150" s="0" t="n">
        <v>0.03</v>
      </c>
      <c r="AR150" s="0" t="n">
        <v>0.0536</v>
      </c>
      <c r="AS150" s="0" t="n">
        <v>0.0932</v>
      </c>
      <c r="AT150" s="0" t="n">
        <v>0.1013</v>
      </c>
      <c r="AU150" s="0" t="n">
        <v>0.0725</v>
      </c>
      <c r="AV150" s="16" t="n">
        <f aca="false">SUM(AJ150:AU150)</f>
        <v>0.8289</v>
      </c>
      <c r="AX150" s="0" t="n">
        <v>28</v>
      </c>
      <c r="AY150" s="0" t="s">
        <v>96</v>
      </c>
      <c r="AZ150" s="0" t="n">
        <v>0.0313</v>
      </c>
      <c r="BA150" s="0" t="n">
        <v>0.0277</v>
      </c>
      <c r="BB150" s="0" t="n">
        <v>0.0379</v>
      </c>
      <c r="BC150" s="0" t="n">
        <v>0.0501</v>
      </c>
      <c r="BD150" s="0" t="n">
        <v>0.0534</v>
      </c>
      <c r="BE150" s="0" t="n">
        <v>0.0259</v>
      </c>
      <c r="BF150" s="0" t="n">
        <v>0.0178</v>
      </c>
      <c r="BG150" s="0" t="n">
        <v>0.0163</v>
      </c>
      <c r="BH150" s="0" t="n">
        <v>0.0267</v>
      </c>
      <c r="BI150" s="0" t="n">
        <v>0.0397</v>
      </c>
      <c r="BJ150" s="0" t="n">
        <v>0.0769</v>
      </c>
      <c r="BK150" s="0" t="n">
        <v>0.0505</v>
      </c>
      <c r="BL150" s="16" t="n">
        <f aca="false">SUM(AZ150:BK150)</f>
        <v>0.4542</v>
      </c>
    </row>
    <row r="151" customFormat="false" ht="14.3" hidden="false" customHeight="false" outlineLevel="0" collapsed="false">
      <c r="A151" s="0" t="n">
        <v>4</v>
      </c>
      <c r="B151" s="0" t="n">
        <v>28</v>
      </c>
      <c r="C151" s="0" t="s">
        <v>97</v>
      </c>
      <c r="D151" s="0" t="n">
        <v>0.0402</v>
      </c>
      <c r="E151" s="0" t="n">
        <v>0.0291</v>
      </c>
      <c r="F151" s="0" t="n">
        <v>0.0379</v>
      </c>
      <c r="G151" s="0" t="n">
        <v>0.0674</v>
      </c>
      <c r="H151" s="0" t="n">
        <v>0.1622</v>
      </c>
      <c r="I151" s="0" t="n">
        <v>0.0576</v>
      </c>
      <c r="J151" s="0" t="n">
        <v>0.0427</v>
      </c>
      <c r="K151" s="0" t="n">
        <v>0.0528</v>
      </c>
      <c r="L151" s="0" t="n">
        <v>0.0549</v>
      </c>
      <c r="M151" s="0" t="n">
        <v>0.0382</v>
      </c>
      <c r="N151" s="0" t="n">
        <v>0.0781</v>
      </c>
      <c r="O151" s="0" t="n">
        <v>0.0585</v>
      </c>
      <c r="P151" s="16" t="n">
        <f aca="false">SUM(D151:O151)</f>
        <v>0.7196</v>
      </c>
      <c r="R151" s="0" t="n">
        <v>28</v>
      </c>
      <c r="S151" s="0" t="s">
        <v>97</v>
      </c>
      <c r="T151" s="0" t="n">
        <v>0.052</v>
      </c>
      <c r="U151" s="0" t="n">
        <v>0.0417</v>
      </c>
      <c r="V151" s="0" t="n">
        <v>0.0466</v>
      </c>
      <c r="W151" s="0" t="n">
        <v>0.0498</v>
      </c>
      <c r="X151" s="0" t="n">
        <v>0.0578</v>
      </c>
      <c r="Y151" s="0" t="n">
        <v>0.034</v>
      </c>
      <c r="Z151" s="0" t="n">
        <v>0.0226</v>
      </c>
      <c r="AA151" s="0" t="n">
        <v>0.0216</v>
      </c>
      <c r="AB151" s="0" t="n">
        <v>0.0291</v>
      </c>
      <c r="AC151" s="0" t="n">
        <v>0.0459</v>
      </c>
      <c r="AD151" s="0" t="n">
        <v>0.0715</v>
      </c>
      <c r="AE151" s="0" t="n">
        <v>0.0681</v>
      </c>
      <c r="AF151" s="16" t="n">
        <f aca="false">SUM(T151:AE151)</f>
        <v>0.5407</v>
      </c>
      <c r="AH151" s="0" t="n">
        <v>28</v>
      </c>
      <c r="AI151" s="0" t="s">
        <v>97</v>
      </c>
      <c r="AJ151" s="0" t="n">
        <v>0.0666</v>
      </c>
      <c r="AK151" s="0" t="n">
        <v>0.0565</v>
      </c>
      <c r="AL151" s="0" t="n">
        <v>0.0845</v>
      </c>
      <c r="AM151" s="0" t="n">
        <v>0.1151</v>
      </c>
      <c r="AN151" s="0" t="n">
        <v>0.1338</v>
      </c>
      <c r="AO151" s="0" t="n">
        <v>0.0964</v>
      </c>
      <c r="AP151" s="0" t="n">
        <v>0.0619</v>
      </c>
      <c r="AQ151" s="0" t="n">
        <v>0.0478</v>
      </c>
      <c r="AR151" s="0" t="n">
        <v>0.0732</v>
      </c>
      <c r="AS151" s="0" t="n">
        <v>0.0816</v>
      </c>
      <c r="AT151" s="0" t="n">
        <v>0.1198</v>
      </c>
      <c r="AU151" s="0" t="n">
        <v>0.1058</v>
      </c>
      <c r="AV151" s="16" t="n">
        <f aca="false">SUM(AJ151:AU151)</f>
        <v>1.043</v>
      </c>
      <c r="AX151" s="0" t="n">
        <v>28</v>
      </c>
      <c r="AY151" s="0" t="s">
        <v>97</v>
      </c>
      <c r="AZ151" s="0" t="n">
        <v>0.0356</v>
      </c>
      <c r="BA151" s="0" t="n">
        <v>0.0257</v>
      </c>
      <c r="BB151" s="0" t="n">
        <v>0.0412</v>
      </c>
      <c r="BC151" s="0" t="n">
        <v>0.0468</v>
      </c>
      <c r="BD151" s="0" t="n">
        <v>0.0526</v>
      </c>
      <c r="BE151" s="0" t="n">
        <v>0.029</v>
      </c>
      <c r="BF151" s="0" t="n">
        <v>0.0184</v>
      </c>
      <c r="BG151" s="0" t="n">
        <v>0.0179</v>
      </c>
      <c r="BH151" s="0" t="n">
        <v>0.0275</v>
      </c>
      <c r="BI151" s="0" t="n">
        <v>0.0498</v>
      </c>
      <c r="BJ151" s="0" t="n">
        <v>0.0681</v>
      </c>
      <c r="BK151" s="0" t="n">
        <v>0.0566</v>
      </c>
      <c r="BL151" s="16" t="n">
        <f aca="false">SUM(AZ151:BK151)</f>
        <v>0.4692</v>
      </c>
    </row>
    <row r="152" customFormat="false" ht="14.3" hidden="false" customHeight="false" outlineLevel="0" collapsed="false">
      <c r="A152" s="0" t="n">
        <v>5</v>
      </c>
      <c r="B152" s="0" t="n">
        <v>28</v>
      </c>
      <c r="C152" s="0" t="s">
        <v>98</v>
      </c>
      <c r="D152" s="0" t="n">
        <v>0.0634</v>
      </c>
      <c r="E152" s="0" t="n">
        <v>0.048</v>
      </c>
      <c r="F152" s="0" t="n">
        <v>0.0472</v>
      </c>
      <c r="G152" s="0" t="n">
        <v>0.0449</v>
      </c>
      <c r="H152" s="0" t="n">
        <v>0.0799</v>
      </c>
      <c r="I152" s="0" t="n">
        <v>0.0537</v>
      </c>
      <c r="J152" s="0" t="n">
        <v>0.0878</v>
      </c>
      <c r="K152" s="0" t="n">
        <v>0.0852</v>
      </c>
      <c r="L152" s="0" t="n">
        <v>0.0549</v>
      </c>
      <c r="M152" s="0" t="n">
        <v>0.0537</v>
      </c>
      <c r="N152" s="0" t="n">
        <v>0.0857</v>
      </c>
      <c r="O152" s="0" t="n">
        <v>0.0749</v>
      </c>
      <c r="P152" s="16" t="n">
        <f aca="false">SUM(D152:O152)</f>
        <v>0.7793</v>
      </c>
      <c r="R152" s="0" t="n">
        <v>28</v>
      </c>
      <c r="S152" s="0" t="s">
        <v>98</v>
      </c>
      <c r="T152" s="0" t="n">
        <v>0.0518</v>
      </c>
      <c r="U152" s="0" t="n">
        <v>0.0534</v>
      </c>
      <c r="V152" s="0" t="n">
        <v>0.0538</v>
      </c>
      <c r="W152" s="0" t="n">
        <v>0.0546</v>
      </c>
      <c r="X152" s="0" t="n">
        <v>0.0653</v>
      </c>
      <c r="Y152" s="0" t="n">
        <v>0.0356</v>
      </c>
      <c r="Z152" s="0" t="n">
        <v>0.0276</v>
      </c>
      <c r="AA152" s="0" t="n">
        <v>0.0231</v>
      </c>
      <c r="AB152" s="0" t="n">
        <v>0.0333</v>
      </c>
      <c r="AC152" s="0" t="n">
        <v>0.0511</v>
      </c>
      <c r="AD152" s="0" t="n">
        <v>0.0809</v>
      </c>
      <c r="AE152" s="0" t="n">
        <v>0.0624</v>
      </c>
      <c r="AF152" s="16" t="n">
        <f aca="false">SUM(T152:AE152)</f>
        <v>0.5929</v>
      </c>
      <c r="AH152" s="0" t="n">
        <v>28</v>
      </c>
      <c r="AI152" s="0" t="s">
        <v>98</v>
      </c>
      <c r="AJ152" s="0" t="n">
        <v>0.073</v>
      </c>
      <c r="AK152" s="0" t="n">
        <v>0.0613</v>
      </c>
      <c r="AL152" s="0" t="n">
        <v>0.0823</v>
      </c>
      <c r="AM152" s="0" t="n">
        <v>0.0864</v>
      </c>
      <c r="AN152" s="0" t="n">
        <v>0.0994</v>
      </c>
      <c r="AO152" s="0" t="n">
        <v>0.1349</v>
      </c>
      <c r="AP152" s="0" t="n">
        <v>0.0456</v>
      </c>
      <c r="AQ152" s="0" t="n">
        <v>0.0374</v>
      </c>
      <c r="AR152" s="0" t="n">
        <v>0.0419</v>
      </c>
      <c r="AS152" s="0" t="n">
        <v>0.06</v>
      </c>
      <c r="AT152" s="0" t="n">
        <v>0.092</v>
      </c>
      <c r="AU152" s="0" t="n">
        <v>0.0688</v>
      </c>
      <c r="AV152" s="16" t="n">
        <f aca="false">SUM(AJ152:AU152)</f>
        <v>0.883</v>
      </c>
      <c r="AX152" s="0" t="n">
        <v>28</v>
      </c>
      <c r="AY152" s="0" t="s">
        <v>98</v>
      </c>
      <c r="AZ152" s="0" t="n">
        <v>0.0342</v>
      </c>
      <c r="BA152" s="0" t="n">
        <v>0.0356</v>
      </c>
      <c r="BB152" s="0" t="n">
        <v>0.0551</v>
      </c>
      <c r="BC152" s="0" t="n">
        <v>0.0596</v>
      </c>
      <c r="BD152" s="0" t="n">
        <v>0.0594</v>
      </c>
      <c r="BE152" s="0" t="n">
        <v>0.0333</v>
      </c>
      <c r="BF152" s="0" t="n">
        <v>0.0206</v>
      </c>
      <c r="BG152" s="0" t="n">
        <v>0.0198</v>
      </c>
      <c r="BH152" s="0" t="n">
        <v>0.0296</v>
      </c>
      <c r="BI152" s="0" t="n">
        <v>0.0507</v>
      </c>
      <c r="BJ152" s="0" t="n">
        <v>0.0622</v>
      </c>
      <c r="BK152" s="0" t="n">
        <v>0.0552</v>
      </c>
      <c r="BL152" s="16" t="n">
        <f aca="false">SUM(AZ152:BK152)</f>
        <v>0.5153</v>
      </c>
    </row>
    <row r="153" customFormat="false" ht="14.3" hidden="false" customHeight="false" outlineLevel="0" collapsed="false">
      <c r="A153" s="0" t="n">
        <v>1</v>
      </c>
      <c r="B153" s="0" t="n">
        <v>29</v>
      </c>
      <c r="C153" s="0" t="s">
        <v>94</v>
      </c>
      <c r="D153" s="0" t="n">
        <v>0.9818</v>
      </c>
      <c r="E153" s="0" t="n">
        <v>1.0632</v>
      </c>
      <c r="F153" s="0" t="n">
        <v>1.4352</v>
      </c>
      <c r="G153" s="0" t="n">
        <v>1.4187</v>
      </c>
      <c r="H153" s="0" t="n">
        <v>1.5308</v>
      </c>
      <c r="I153" s="0" t="n">
        <v>1.3637</v>
      </c>
      <c r="J153" s="0" t="n">
        <v>1.2454</v>
      </c>
      <c r="K153" s="0" t="n">
        <v>1.0664</v>
      </c>
      <c r="L153" s="0" t="n">
        <v>0.9207</v>
      </c>
      <c r="M153" s="0" t="n">
        <v>0.9435</v>
      </c>
      <c r="N153" s="0" t="n">
        <v>1.0063</v>
      </c>
      <c r="O153" s="0" t="n">
        <v>1.0315</v>
      </c>
      <c r="P153" s="16" t="n">
        <f aca="false">SUM(D153:O153)</f>
        <v>14.0072</v>
      </c>
      <c r="R153" s="0" t="n">
        <v>29</v>
      </c>
      <c r="S153" s="0" t="s">
        <v>94</v>
      </c>
      <c r="T153" s="0" t="n">
        <v>2.7916</v>
      </c>
      <c r="U153" s="0" t="n">
        <v>2.5847</v>
      </c>
      <c r="V153" s="0" t="n">
        <v>2.9285</v>
      </c>
      <c r="W153" s="0" t="n">
        <v>2.9666</v>
      </c>
      <c r="X153" s="0" t="n">
        <v>3.2188</v>
      </c>
      <c r="Y153" s="0" t="n">
        <v>3.1639</v>
      </c>
      <c r="Z153" s="0" t="n">
        <v>3.0416</v>
      </c>
      <c r="AA153" s="0" t="n">
        <v>2.7517</v>
      </c>
      <c r="AB153" s="0" t="n">
        <v>2.4681</v>
      </c>
      <c r="AC153" s="0" t="n">
        <v>2.4568</v>
      </c>
      <c r="AD153" s="0" t="n">
        <v>2.5181</v>
      </c>
      <c r="AE153" s="0" t="n">
        <v>2.863</v>
      </c>
      <c r="AF153" s="16" t="n">
        <f aca="false">SUM(T153:AE153)</f>
        <v>33.7534</v>
      </c>
      <c r="AH153" s="0" t="n">
        <v>29</v>
      </c>
      <c r="AI153" s="0" t="s">
        <v>94</v>
      </c>
      <c r="AJ153" s="0" t="n">
        <v>3.4312</v>
      </c>
      <c r="AK153" s="0" t="n">
        <v>3.269</v>
      </c>
      <c r="AL153" s="0" t="n">
        <v>4.4547</v>
      </c>
      <c r="AM153" s="0" t="n">
        <v>12.0723</v>
      </c>
      <c r="AN153" s="0" t="n">
        <v>9.8684</v>
      </c>
      <c r="AO153" s="0" t="n">
        <v>6.0021</v>
      </c>
      <c r="AP153" s="0" t="n">
        <v>3.8757</v>
      </c>
      <c r="AQ153" s="0" t="n">
        <v>3.5259</v>
      </c>
      <c r="AR153" s="0" t="n">
        <v>3.2268</v>
      </c>
      <c r="AS153" s="0" t="n">
        <v>3.2106</v>
      </c>
      <c r="AT153" s="0" t="n">
        <v>3.1054</v>
      </c>
      <c r="AU153" s="0" t="n">
        <v>3.3252</v>
      </c>
      <c r="AV153" s="16" t="n">
        <f aca="false">SUM(AJ153:AU153)</f>
        <v>59.3673</v>
      </c>
      <c r="AX153" s="0" t="n">
        <v>29</v>
      </c>
      <c r="AY153" s="0" t="s">
        <v>94</v>
      </c>
      <c r="AZ153" s="0" t="n">
        <v>1.3522</v>
      </c>
      <c r="BA153" s="0" t="n">
        <v>1.2325</v>
      </c>
      <c r="BB153" s="0" t="n">
        <v>1.339</v>
      </c>
      <c r="BC153" s="0" t="n">
        <v>1.3457</v>
      </c>
      <c r="BD153" s="0" t="n">
        <v>1.5787</v>
      </c>
      <c r="BE153" s="0" t="n">
        <v>1.6208</v>
      </c>
      <c r="BF153" s="0" t="n">
        <v>1.4886</v>
      </c>
      <c r="BG153" s="0" t="n">
        <v>1.2759</v>
      </c>
      <c r="BH153" s="0" t="n">
        <v>1.1319</v>
      </c>
      <c r="BI153" s="0" t="n">
        <v>1.1246</v>
      </c>
      <c r="BJ153" s="0" t="n">
        <v>1.1083</v>
      </c>
      <c r="BK153" s="0" t="n">
        <v>1.2155</v>
      </c>
      <c r="BL153" s="16" t="n">
        <f aca="false">SUM(AZ153:BK153)</f>
        <v>15.8137</v>
      </c>
    </row>
    <row r="154" customFormat="false" ht="14.3" hidden="false" customHeight="false" outlineLevel="0" collapsed="false">
      <c r="A154" s="0" t="n">
        <v>2</v>
      </c>
      <c r="B154" s="0" t="n">
        <v>29</v>
      </c>
      <c r="C154" s="0" t="s">
        <v>95</v>
      </c>
      <c r="D154" s="0" t="n">
        <v>1.0098</v>
      </c>
      <c r="E154" s="0" t="n">
        <v>0.9248</v>
      </c>
      <c r="F154" s="0" t="n">
        <v>1.0851</v>
      </c>
      <c r="G154" s="0" t="n">
        <v>1.0499</v>
      </c>
      <c r="H154" s="0" t="n">
        <v>1.3101</v>
      </c>
      <c r="I154" s="0" t="n">
        <v>1.3102</v>
      </c>
      <c r="J154" s="0" t="n">
        <v>1.1575</v>
      </c>
      <c r="K154" s="0" t="n">
        <v>1.1196</v>
      </c>
      <c r="L154" s="0" t="n">
        <v>0.8543</v>
      </c>
      <c r="M154" s="0" t="n">
        <v>0.796</v>
      </c>
      <c r="N154" s="0" t="n">
        <v>0.9614</v>
      </c>
      <c r="O154" s="0" t="n">
        <v>1.0048</v>
      </c>
      <c r="P154" s="16" t="n">
        <f aca="false">SUM(D154:O154)</f>
        <v>12.5835</v>
      </c>
      <c r="R154" s="0" t="n">
        <v>29</v>
      </c>
      <c r="S154" s="0" t="s">
        <v>95</v>
      </c>
      <c r="T154" s="0" t="n">
        <v>3.5944</v>
      </c>
      <c r="U154" s="0" t="n">
        <v>3.3171</v>
      </c>
      <c r="V154" s="0" t="n">
        <v>3.6563</v>
      </c>
      <c r="W154" s="0" t="n">
        <v>3.7019</v>
      </c>
      <c r="X154" s="0" t="n">
        <v>3.9756</v>
      </c>
      <c r="Y154" s="0" t="n">
        <v>3.8577</v>
      </c>
      <c r="Z154" s="0" t="n">
        <v>3.7595</v>
      </c>
      <c r="AA154" s="0" t="n">
        <v>3.4811</v>
      </c>
      <c r="AB154" s="0" t="n">
        <v>3.1673</v>
      </c>
      <c r="AC154" s="0" t="n">
        <v>3.1998</v>
      </c>
      <c r="AD154" s="0" t="n">
        <v>3.2391</v>
      </c>
      <c r="AE154" s="0" t="n">
        <v>3.5145</v>
      </c>
      <c r="AF154" s="16" t="n">
        <f aca="false">SUM(T154:AE154)</f>
        <v>42.4643</v>
      </c>
      <c r="AH154" s="0" t="n">
        <v>29</v>
      </c>
      <c r="AI154" s="0" t="s">
        <v>95</v>
      </c>
      <c r="AJ154" s="0" t="n">
        <v>4.0094</v>
      </c>
      <c r="AK154" s="0" t="n">
        <v>3.6554</v>
      </c>
      <c r="AL154" s="0" t="n">
        <v>6.1623</v>
      </c>
      <c r="AM154" s="0" t="n">
        <v>7.2184</v>
      </c>
      <c r="AN154" s="0" t="n">
        <v>8.9099</v>
      </c>
      <c r="AO154" s="0" t="n">
        <v>6.1268</v>
      </c>
      <c r="AP154" s="0" t="n">
        <v>4.1997</v>
      </c>
      <c r="AQ154" s="0" t="n">
        <v>3.849</v>
      </c>
      <c r="AR154" s="0" t="n">
        <v>3.5713</v>
      </c>
      <c r="AS154" s="0" t="n">
        <v>3.5278</v>
      </c>
      <c r="AT154" s="0" t="n">
        <v>3.4149</v>
      </c>
      <c r="AU154" s="0" t="n">
        <v>3.8361</v>
      </c>
      <c r="AV154" s="16" t="n">
        <f aca="false">SUM(AJ154:AU154)</f>
        <v>58.481</v>
      </c>
      <c r="AX154" s="0" t="n">
        <v>29</v>
      </c>
      <c r="AY154" s="0" t="s">
        <v>95</v>
      </c>
      <c r="AZ154" s="0" t="n">
        <v>1.8508</v>
      </c>
      <c r="BA154" s="0" t="n">
        <v>1.66</v>
      </c>
      <c r="BB154" s="0" t="n">
        <v>1.8442</v>
      </c>
      <c r="BC154" s="0" t="n">
        <v>1.9325</v>
      </c>
      <c r="BD154" s="0" t="n">
        <v>2.2383</v>
      </c>
      <c r="BE154" s="0" t="n">
        <v>2.1696</v>
      </c>
      <c r="BF154" s="0" t="n">
        <v>2.0382</v>
      </c>
      <c r="BG154" s="0" t="n">
        <v>1.8371</v>
      </c>
      <c r="BH154" s="0" t="n">
        <v>1.6837</v>
      </c>
      <c r="BI154" s="0" t="n">
        <v>1.7489</v>
      </c>
      <c r="BJ154" s="0" t="n">
        <v>1.8152</v>
      </c>
      <c r="BK154" s="0" t="n">
        <v>2.0098</v>
      </c>
      <c r="BL154" s="16" t="n">
        <f aca="false">SUM(AZ154:BK154)</f>
        <v>22.8283</v>
      </c>
    </row>
    <row r="155" customFormat="false" ht="14.3" hidden="false" customHeight="false" outlineLevel="0" collapsed="false">
      <c r="A155" s="0" t="n">
        <v>3</v>
      </c>
      <c r="B155" s="0" t="n">
        <v>29</v>
      </c>
      <c r="C155" s="0" t="s">
        <v>96</v>
      </c>
      <c r="D155" s="0" t="n">
        <v>1.8459</v>
      </c>
      <c r="E155" s="0" t="n">
        <v>1.6608</v>
      </c>
      <c r="F155" s="0" t="n">
        <v>2.0052</v>
      </c>
      <c r="G155" s="0" t="n">
        <v>2.4977</v>
      </c>
      <c r="H155" s="0" t="n">
        <v>2.4803</v>
      </c>
      <c r="I155" s="0" t="n">
        <v>2.2631</v>
      </c>
      <c r="J155" s="0" t="n">
        <v>2.1401</v>
      </c>
      <c r="K155" s="0" t="n">
        <v>1.9749</v>
      </c>
      <c r="L155" s="0" t="n">
        <v>1.792</v>
      </c>
      <c r="M155" s="0" t="n">
        <v>1.7425</v>
      </c>
      <c r="N155" s="0" t="n">
        <v>1.7015</v>
      </c>
      <c r="O155" s="0" t="n">
        <v>1.8906</v>
      </c>
      <c r="P155" s="16" t="n">
        <f aca="false">SUM(D155:O155)</f>
        <v>23.9946</v>
      </c>
      <c r="R155" s="0" t="n">
        <v>29</v>
      </c>
      <c r="S155" s="0" t="s">
        <v>96</v>
      </c>
      <c r="T155" s="0" t="n">
        <v>3.1973</v>
      </c>
      <c r="U155" s="0" t="n">
        <v>2.9516</v>
      </c>
      <c r="V155" s="0" t="n">
        <v>3.28</v>
      </c>
      <c r="W155" s="0" t="n">
        <v>3.2951</v>
      </c>
      <c r="X155" s="0" t="n">
        <v>3.5065</v>
      </c>
      <c r="Y155" s="0" t="n">
        <v>3.3854</v>
      </c>
      <c r="Z155" s="0" t="n">
        <v>3.2568</v>
      </c>
      <c r="AA155" s="0" t="n">
        <v>2.9227</v>
      </c>
      <c r="AB155" s="0" t="n">
        <v>2.5851</v>
      </c>
      <c r="AC155" s="0" t="n">
        <v>2.562</v>
      </c>
      <c r="AD155" s="0" t="n">
        <v>2.5744</v>
      </c>
      <c r="AE155" s="0" t="n">
        <v>2.8213</v>
      </c>
      <c r="AF155" s="16" t="n">
        <f aca="false">SUM(T155:AE155)</f>
        <v>36.3382</v>
      </c>
      <c r="AH155" s="0" t="n">
        <v>29</v>
      </c>
      <c r="AI155" s="0" t="s">
        <v>96</v>
      </c>
      <c r="AJ155" s="0" t="n">
        <v>4.2701</v>
      </c>
      <c r="AK155" s="0" t="n">
        <v>4.784</v>
      </c>
      <c r="AL155" s="0" t="n">
        <v>5.8355</v>
      </c>
      <c r="AM155" s="0" t="n">
        <v>12.9204</v>
      </c>
      <c r="AN155" s="0" t="n">
        <v>13.6845</v>
      </c>
      <c r="AO155" s="0" t="n">
        <v>6.7105</v>
      </c>
      <c r="AP155" s="0" t="n">
        <v>4.4945</v>
      </c>
      <c r="AQ155" s="0" t="n">
        <v>3.9001</v>
      </c>
      <c r="AR155" s="0" t="n">
        <v>3.6169</v>
      </c>
      <c r="AS155" s="0" t="n">
        <v>3.661</v>
      </c>
      <c r="AT155" s="0" t="n">
        <v>3.6479</v>
      </c>
      <c r="AU155" s="0" t="n">
        <v>3.8704</v>
      </c>
      <c r="AV155" s="16" t="n">
        <f aca="false">SUM(AJ155:AU155)</f>
        <v>71.3958</v>
      </c>
      <c r="AX155" s="0" t="n">
        <v>29</v>
      </c>
      <c r="AY155" s="0" t="s">
        <v>96</v>
      </c>
      <c r="AZ155" s="0" t="n">
        <v>1.5117</v>
      </c>
      <c r="BA155" s="0" t="n">
        <v>1.3724</v>
      </c>
      <c r="BB155" s="0" t="n">
        <v>1.516</v>
      </c>
      <c r="BC155" s="0" t="n">
        <v>1.5765</v>
      </c>
      <c r="BD155" s="0" t="n">
        <v>1.7983</v>
      </c>
      <c r="BE155" s="0" t="n">
        <v>1.7024</v>
      </c>
      <c r="BF155" s="0" t="n">
        <v>1.5081</v>
      </c>
      <c r="BG155" s="0" t="n">
        <v>1.3018</v>
      </c>
      <c r="BH155" s="0" t="n">
        <v>1.1643</v>
      </c>
      <c r="BI155" s="0" t="n">
        <v>1.1566</v>
      </c>
      <c r="BJ155" s="0" t="n">
        <v>1.1695</v>
      </c>
      <c r="BK155" s="0" t="n">
        <v>1.2917</v>
      </c>
      <c r="BL155" s="16" t="n">
        <f aca="false">SUM(AZ155:BK155)</f>
        <v>17.0693</v>
      </c>
    </row>
    <row r="156" customFormat="false" ht="14.3" hidden="false" customHeight="false" outlineLevel="0" collapsed="false">
      <c r="A156" s="0" t="n">
        <v>4</v>
      </c>
      <c r="B156" s="0" t="n">
        <v>29</v>
      </c>
      <c r="C156" s="0" t="s">
        <v>97</v>
      </c>
      <c r="D156" s="0" t="n">
        <v>0.9212</v>
      </c>
      <c r="E156" s="0" t="n">
        <v>0.8412</v>
      </c>
      <c r="F156" s="0" t="n">
        <v>0.9155</v>
      </c>
      <c r="G156" s="0" t="n">
        <v>1.0157</v>
      </c>
      <c r="H156" s="0" t="n">
        <v>1.2885</v>
      </c>
      <c r="I156" s="0" t="n">
        <v>1.1839</v>
      </c>
      <c r="J156" s="0" t="n">
        <v>0.9958</v>
      </c>
      <c r="K156" s="0" t="n">
        <v>0.8224</v>
      </c>
      <c r="L156" s="0" t="n">
        <v>0.6835</v>
      </c>
      <c r="M156" s="0" t="n">
        <v>0.8035</v>
      </c>
      <c r="N156" s="0" t="n">
        <v>0.988</v>
      </c>
      <c r="O156" s="0" t="n">
        <v>1.0245</v>
      </c>
      <c r="P156" s="16" t="n">
        <f aca="false">SUM(D156:O156)</f>
        <v>11.4837</v>
      </c>
      <c r="R156" s="0" t="n">
        <v>29</v>
      </c>
      <c r="S156" s="0" t="s">
        <v>97</v>
      </c>
      <c r="T156" s="0" t="n">
        <v>1.8292</v>
      </c>
      <c r="U156" s="0" t="n">
        <v>1.7252</v>
      </c>
      <c r="V156" s="0" t="n">
        <v>1.9108</v>
      </c>
      <c r="W156" s="0" t="n">
        <v>2.0753</v>
      </c>
      <c r="X156" s="0" t="n">
        <v>2.38</v>
      </c>
      <c r="Y156" s="0" t="n">
        <v>2.3004</v>
      </c>
      <c r="Z156" s="0" t="n">
        <v>2.125</v>
      </c>
      <c r="AA156" s="0" t="n">
        <v>1.8796</v>
      </c>
      <c r="AB156" s="0" t="n">
        <v>1.6556</v>
      </c>
      <c r="AC156" s="0" t="n">
        <v>1.6651</v>
      </c>
      <c r="AD156" s="0" t="n">
        <v>1.6689</v>
      </c>
      <c r="AE156" s="0" t="n">
        <v>1.8748</v>
      </c>
      <c r="AF156" s="16" t="n">
        <f aca="false">SUM(T156:AE156)</f>
        <v>23.0899</v>
      </c>
      <c r="AH156" s="0" t="n">
        <v>29</v>
      </c>
      <c r="AI156" s="0" t="s">
        <v>97</v>
      </c>
      <c r="AJ156" s="0" t="n">
        <v>3.5491</v>
      </c>
      <c r="AK156" s="0" t="n">
        <v>3.2476</v>
      </c>
      <c r="AL156" s="0" t="n">
        <v>4.208</v>
      </c>
      <c r="AM156" s="0" t="n">
        <v>8.0872</v>
      </c>
      <c r="AN156" s="0" t="n">
        <v>7.0872</v>
      </c>
      <c r="AO156" s="0" t="n">
        <v>5.397</v>
      </c>
      <c r="AP156" s="0" t="n">
        <v>4.0503</v>
      </c>
      <c r="AQ156" s="0" t="n">
        <v>3.4502</v>
      </c>
      <c r="AR156" s="0" t="n">
        <v>3.1949</v>
      </c>
      <c r="AS156" s="0" t="n">
        <v>3.3337</v>
      </c>
      <c r="AT156" s="0" t="n">
        <v>3.2433</v>
      </c>
      <c r="AU156" s="0" t="n">
        <v>3.4831</v>
      </c>
      <c r="AV156" s="16" t="n">
        <f aca="false">SUM(AJ156:AU156)</f>
        <v>52.3316</v>
      </c>
      <c r="AX156" s="0" t="n">
        <v>29</v>
      </c>
      <c r="AY156" s="0" t="s">
        <v>97</v>
      </c>
      <c r="AZ156" s="0" t="n">
        <v>0.9559</v>
      </c>
      <c r="BA156" s="0" t="n">
        <v>0.8411</v>
      </c>
      <c r="BB156" s="0" t="n">
        <v>0.9542</v>
      </c>
      <c r="BC156" s="0" t="n">
        <v>1.0122</v>
      </c>
      <c r="BD156" s="0" t="n">
        <v>1.1494</v>
      </c>
      <c r="BE156" s="0" t="n">
        <v>1.1053</v>
      </c>
      <c r="BF156" s="0" t="n">
        <v>0.9256</v>
      </c>
      <c r="BG156" s="0" t="n">
        <v>0.7466</v>
      </c>
      <c r="BH156" s="0" t="n">
        <v>0.7615</v>
      </c>
      <c r="BI156" s="0" t="n">
        <v>0.863</v>
      </c>
      <c r="BJ156" s="0" t="n">
        <v>0.8998</v>
      </c>
      <c r="BK156" s="0" t="n">
        <v>0.9368</v>
      </c>
      <c r="BL156" s="16" t="n">
        <f aca="false">SUM(AZ156:BK156)</f>
        <v>11.1514</v>
      </c>
    </row>
    <row r="157" customFormat="false" ht="14.3" hidden="false" customHeight="false" outlineLevel="0" collapsed="false">
      <c r="A157" s="0" t="n">
        <v>5</v>
      </c>
      <c r="B157" s="0" t="n">
        <v>29</v>
      </c>
      <c r="C157" s="0" t="s">
        <v>98</v>
      </c>
      <c r="D157" s="0" t="n">
        <v>1.2621</v>
      </c>
      <c r="E157" s="0" t="n">
        <v>1.1741</v>
      </c>
      <c r="F157" s="0" t="n">
        <v>1.5597</v>
      </c>
      <c r="G157" s="0" t="n">
        <v>2.5278</v>
      </c>
      <c r="H157" s="0" t="n">
        <v>2.2878</v>
      </c>
      <c r="I157" s="0" t="n">
        <v>1.7322</v>
      </c>
      <c r="J157" s="0" t="n">
        <v>1.4433</v>
      </c>
      <c r="K157" s="0" t="n">
        <v>1.2294</v>
      </c>
      <c r="L157" s="0" t="n">
        <v>1.0411</v>
      </c>
      <c r="M157" s="0" t="n">
        <v>1.0157</v>
      </c>
      <c r="N157" s="0" t="n">
        <v>1.1022</v>
      </c>
      <c r="O157" s="0" t="n">
        <v>1.1758</v>
      </c>
      <c r="P157" s="16" t="n">
        <f aca="false">SUM(D157:O157)</f>
        <v>17.5512</v>
      </c>
      <c r="R157" s="0" t="n">
        <v>29</v>
      </c>
      <c r="S157" s="0" t="s">
        <v>98</v>
      </c>
      <c r="T157" s="0" t="n">
        <v>2.2234</v>
      </c>
      <c r="U157" s="0" t="n">
        <v>2.0177</v>
      </c>
      <c r="V157" s="0" t="n">
        <v>2.2078</v>
      </c>
      <c r="W157" s="0" t="n">
        <v>2.2006</v>
      </c>
      <c r="X157" s="0" t="n">
        <v>2.4171</v>
      </c>
      <c r="Y157" s="0" t="n">
        <v>2.3389</v>
      </c>
      <c r="Z157" s="0" t="n">
        <v>2.1855</v>
      </c>
      <c r="AA157" s="0" t="n">
        <v>1.9643</v>
      </c>
      <c r="AB157" s="0" t="n">
        <v>1.7509</v>
      </c>
      <c r="AC157" s="0" t="n">
        <v>1.7298</v>
      </c>
      <c r="AD157" s="0" t="n">
        <v>1.7745</v>
      </c>
      <c r="AE157" s="0" t="n">
        <v>1.9618</v>
      </c>
      <c r="AF157" s="16" t="n">
        <f aca="false">SUM(T157:AE157)</f>
        <v>24.7723</v>
      </c>
      <c r="AH157" s="0" t="n">
        <v>29</v>
      </c>
      <c r="AI157" s="0" t="s">
        <v>98</v>
      </c>
      <c r="AJ157" s="0" t="n">
        <v>4.2546</v>
      </c>
      <c r="AK157" s="0" t="n">
        <v>4.3406</v>
      </c>
      <c r="AL157" s="0" t="n">
        <v>6.1</v>
      </c>
      <c r="AM157" s="0" t="n">
        <v>7.1296</v>
      </c>
      <c r="AN157" s="0" t="n">
        <v>11.2983</v>
      </c>
      <c r="AO157" s="0" t="n">
        <v>9.5236</v>
      </c>
      <c r="AP157" s="0" t="n">
        <v>5.4066</v>
      </c>
      <c r="AQ157" s="0" t="n">
        <v>4.325</v>
      </c>
      <c r="AR157" s="0" t="n">
        <v>4.072</v>
      </c>
      <c r="AS157" s="0" t="n">
        <v>4.1242</v>
      </c>
      <c r="AT157" s="0" t="n">
        <v>3.9673</v>
      </c>
      <c r="AU157" s="0" t="n">
        <v>4.194</v>
      </c>
      <c r="AV157" s="16" t="n">
        <f aca="false">SUM(AJ157:AU157)</f>
        <v>68.7358</v>
      </c>
      <c r="AX157" s="0" t="n">
        <v>29</v>
      </c>
      <c r="AY157" s="0" t="s">
        <v>98</v>
      </c>
      <c r="AZ157" s="0" t="n">
        <v>1.0741</v>
      </c>
      <c r="BA157" s="0" t="n">
        <v>0.9845</v>
      </c>
      <c r="BB157" s="0" t="n">
        <v>1.1256</v>
      </c>
      <c r="BC157" s="0" t="n">
        <v>1.1681</v>
      </c>
      <c r="BD157" s="0" t="n">
        <v>1.286</v>
      </c>
      <c r="BE157" s="0" t="n">
        <v>1.2258</v>
      </c>
      <c r="BF157" s="0" t="n">
        <v>1.1466</v>
      </c>
      <c r="BG157" s="0" t="n">
        <v>1.0382</v>
      </c>
      <c r="BH157" s="0" t="n">
        <v>0.8822</v>
      </c>
      <c r="BI157" s="0" t="n">
        <v>0.9406</v>
      </c>
      <c r="BJ157" s="0" t="n">
        <v>0.9808</v>
      </c>
      <c r="BK157" s="0" t="n">
        <v>1.0501</v>
      </c>
      <c r="BL157" s="16" t="n">
        <f aca="false">SUM(AZ157:BK157)</f>
        <v>12.9026</v>
      </c>
    </row>
    <row r="158" customFormat="false" ht="14.3" hidden="false" customHeight="false" outlineLevel="0" collapsed="false">
      <c r="A158" s="0" t="n">
        <v>1</v>
      </c>
      <c r="B158" s="0" t="n">
        <v>30</v>
      </c>
      <c r="C158" s="0" t="s">
        <v>94</v>
      </c>
      <c r="D158" s="0" t="n">
        <v>0.0384</v>
      </c>
      <c r="E158" s="0" t="n">
        <v>0.0842</v>
      </c>
      <c r="F158" s="0" t="n">
        <v>0.0455</v>
      </c>
      <c r="G158" s="0" t="n">
        <v>0.0273</v>
      </c>
      <c r="H158" s="0" t="n">
        <v>0.0347</v>
      </c>
      <c r="I158" s="0" t="n">
        <v>0.0453</v>
      </c>
      <c r="J158" s="0" t="n">
        <v>0.0293</v>
      </c>
      <c r="K158" s="0" t="n">
        <v>0.0197</v>
      </c>
      <c r="L158" s="0" t="n">
        <v>0.0403</v>
      </c>
      <c r="M158" s="0" t="n">
        <v>0.0356</v>
      </c>
      <c r="N158" s="0" t="n">
        <v>0.0351</v>
      </c>
      <c r="O158" s="0" t="n">
        <v>0.031</v>
      </c>
      <c r="P158" s="16" t="n">
        <f aca="false">SUM(D158:O158)</f>
        <v>0.4664</v>
      </c>
      <c r="R158" s="0" t="n">
        <v>30</v>
      </c>
      <c r="S158" s="0" t="s">
        <v>94</v>
      </c>
      <c r="T158" s="0" t="n">
        <v>0.0315</v>
      </c>
      <c r="U158" s="0" t="n">
        <v>0.0246</v>
      </c>
      <c r="V158" s="0" t="n">
        <v>0.0342</v>
      </c>
      <c r="W158" s="0" t="n">
        <v>0.0447</v>
      </c>
      <c r="X158" s="0" t="n">
        <v>0.0801</v>
      </c>
      <c r="Y158" s="0" t="n">
        <v>0.0557</v>
      </c>
      <c r="Z158" s="0" t="n">
        <v>0.034</v>
      </c>
      <c r="AA158" s="0" t="n">
        <v>0.0297</v>
      </c>
      <c r="AB158" s="0" t="n">
        <v>0.0305</v>
      </c>
      <c r="AC158" s="0" t="n">
        <v>0.0394</v>
      </c>
      <c r="AD158" s="0" t="n">
        <v>0.0632</v>
      </c>
      <c r="AE158" s="0" t="n">
        <v>0.0534</v>
      </c>
      <c r="AF158" s="16" t="n">
        <f aca="false">SUM(T158:AE158)</f>
        <v>0.521</v>
      </c>
      <c r="AH158" s="0" t="n">
        <v>30</v>
      </c>
      <c r="AI158" s="0" t="s">
        <v>94</v>
      </c>
      <c r="AJ158" s="0" t="n">
        <v>0.05</v>
      </c>
      <c r="AK158" s="0" t="n">
        <v>0.033</v>
      </c>
      <c r="AL158" s="0" t="n">
        <v>0.0641</v>
      </c>
      <c r="AM158" s="0" t="n">
        <v>0.151</v>
      </c>
      <c r="AN158" s="0" t="n">
        <v>0.1245</v>
      </c>
      <c r="AO158" s="0" t="n">
        <v>0.0608</v>
      </c>
      <c r="AP158" s="0" t="n">
        <v>0.0442</v>
      </c>
      <c r="AQ158" s="0" t="n">
        <v>0.0397</v>
      </c>
      <c r="AR158" s="0" t="n">
        <v>0.0391</v>
      </c>
      <c r="AS158" s="0" t="n">
        <v>0.0487</v>
      </c>
      <c r="AT158" s="0" t="n">
        <v>0.0513</v>
      </c>
      <c r="AU158" s="0" t="n">
        <v>0.0517</v>
      </c>
      <c r="AV158" s="16" t="n">
        <f aca="false">SUM(AJ158:AU158)</f>
        <v>0.7581</v>
      </c>
      <c r="AX158" s="0" t="n">
        <v>30</v>
      </c>
      <c r="AY158" s="0" t="s">
        <v>94</v>
      </c>
      <c r="AZ158" s="0" t="n">
        <v>0.0164</v>
      </c>
      <c r="BA158" s="0" t="n">
        <v>0.0149</v>
      </c>
      <c r="BB158" s="0" t="n">
        <v>0.0166</v>
      </c>
      <c r="BC158" s="0" t="n">
        <v>0.0243</v>
      </c>
      <c r="BD158" s="0" t="n">
        <v>0.0501</v>
      </c>
      <c r="BE158" s="0" t="n">
        <v>0.0414</v>
      </c>
      <c r="BF158" s="0" t="n">
        <v>0.0239</v>
      </c>
      <c r="BG158" s="0" t="n">
        <v>0.0207</v>
      </c>
      <c r="BH158" s="0" t="n">
        <v>0.0223</v>
      </c>
      <c r="BI158" s="0" t="n">
        <v>0.0238</v>
      </c>
      <c r="BJ158" s="0" t="n">
        <v>0.0246</v>
      </c>
      <c r="BK158" s="0" t="n">
        <v>0.0228</v>
      </c>
      <c r="BL158" s="16" t="n">
        <f aca="false">SUM(AZ158:BK158)</f>
        <v>0.3018</v>
      </c>
    </row>
    <row r="159" customFormat="false" ht="14.3" hidden="false" customHeight="false" outlineLevel="0" collapsed="false">
      <c r="A159" s="0" t="n">
        <v>2</v>
      </c>
      <c r="B159" s="0" t="n">
        <v>30</v>
      </c>
      <c r="C159" s="0" t="s">
        <v>95</v>
      </c>
      <c r="D159" s="0" t="n">
        <v>0.02</v>
      </c>
      <c r="E159" s="0" t="n">
        <v>0.0291</v>
      </c>
      <c r="F159" s="0" t="n">
        <v>0.0434</v>
      </c>
      <c r="G159" s="0" t="n">
        <v>0.0384</v>
      </c>
      <c r="H159" s="0" t="n">
        <v>0.038</v>
      </c>
      <c r="I159" s="0" t="n">
        <v>0.0348</v>
      </c>
      <c r="J159" s="0" t="n">
        <v>0.0547</v>
      </c>
      <c r="K159" s="0" t="n">
        <v>0.0257</v>
      </c>
      <c r="L159" s="0" t="n">
        <v>0.019</v>
      </c>
      <c r="M159" s="0" t="n">
        <v>0.0193</v>
      </c>
      <c r="N159" s="0" t="n">
        <v>0.0321</v>
      </c>
      <c r="O159" s="0" t="n">
        <v>0.0249</v>
      </c>
      <c r="P159" s="16" t="n">
        <f aca="false">SUM(D159:O159)</f>
        <v>0.3794</v>
      </c>
      <c r="R159" s="0" t="n">
        <v>30</v>
      </c>
      <c r="S159" s="0" t="s">
        <v>95</v>
      </c>
      <c r="T159" s="0" t="n">
        <v>0.0308</v>
      </c>
      <c r="U159" s="0" t="n">
        <v>0.0251</v>
      </c>
      <c r="V159" s="0" t="n">
        <v>0.0331</v>
      </c>
      <c r="W159" s="0" t="n">
        <v>0.0536</v>
      </c>
      <c r="X159" s="0" t="n">
        <v>0.0713</v>
      </c>
      <c r="Y159" s="0" t="n">
        <v>0.0591</v>
      </c>
      <c r="Z159" s="0" t="n">
        <v>0.0379</v>
      </c>
      <c r="AA159" s="0" t="n">
        <v>0.0306</v>
      </c>
      <c r="AB159" s="0" t="n">
        <v>0.031</v>
      </c>
      <c r="AC159" s="0" t="n">
        <v>0.0457</v>
      </c>
      <c r="AD159" s="0" t="n">
        <v>0.0674</v>
      </c>
      <c r="AE159" s="0" t="n">
        <v>0.0425</v>
      </c>
      <c r="AF159" s="16" t="n">
        <f aca="false">SUM(T159:AE159)</f>
        <v>0.5281</v>
      </c>
      <c r="AH159" s="0" t="n">
        <v>30</v>
      </c>
      <c r="AI159" s="0" t="s">
        <v>95</v>
      </c>
      <c r="AJ159" s="0" t="n">
        <v>0.0592</v>
      </c>
      <c r="AK159" s="0" t="n">
        <v>0.0501</v>
      </c>
      <c r="AL159" s="0" t="n">
        <v>0.0674</v>
      </c>
      <c r="AM159" s="0" t="n">
        <v>0.1227</v>
      </c>
      <c r="AN159" s="0" t="n">
        <v>0.1398</v>
      </c>
      <c r="AO159" s="0" t="n">
        <v>0.0672</v>
      </c>
      <c r="AP159" s="0" t="n">
        <v>0.0504</v>
      </c>
      <c r="AQ159" s="0" t="n">
        <v>0.0544</v>
      </c>
      <c r="AR159" s="0" t="n">
        <v>0.0483</v>
      </c>
      <c r="AS159" s="0" t="n">
        <v>0.0698</v>
      </c>
      <c r="AT159" s="0" t="n">
        <v>0.0635</v>
      </c>
      <c r="AU159" s="0" t="n">
        <v>0.0566</v>
      </c>
      <c r="AV159" s="16" t="n">
        <f aca="false">SUM(AJ159:AU159)</f>
        <v>0.8494</v>
      </c>
      <c r="AX159" s="0" t="n">
        <v>30</v>
      </c>
      <c r="AY159" s="0" t="s">
        <v>95</v>
      </c>
      <c r="AZ159" s="0" t="n">
        <v>0.0236</v>
      </c>
      <c r="BA159" s="0" t="n">
        <v>0.0187</v>
      </c>
      <c r="BB159" s="0" t="n">
        <v>0.0225</v>
      </c>
      <c r="BC159" s="0" t="n">
        <v>0.036</v>
      </c>
      <c r="BD159" s="0" t="n">
        <v>0.0605</v>
      </c>
      <c r="BE159" s="0" t="n">
        <v>0.0408</v>
      </c>
      <c r="BF159" s="0" t="n">
        <v>0.0265</v>
      </c>
      <c r="BG159" s="0" t="n">
        <v>0.0239</v>
      </c>
      <c r="BH159" s="0" t="n">
        <v>0.0293</v>
      </c>
      <c r="BI159" s="0" t="n">
        <v>0.0446</v>
      </c>
      <c r="BJ159" s="0" t="n">
        <v>0.0604</v>
      </c>
      <c r="BK159" s="0" t="n">
        <v>0.0409</v>
      </c>
      <c r="BL159" s="16" t="n">
        <f aca="false">SUM(AZ159:BK159)</f>
        <v>0.4277</v>
      </c>
    </row>
    <row r="160" customFormat="false" ht="14.3" hidden="false" customHeight="false" outlineLevel="0" collapsed="false">
      <c r="A160" s="0" t="n">
        <v>3</v>
      </c>
      <c r="B160" s="0" t="n">
        <v>30</v>
      </c>
      <c r="C160" s="0" t="s">
        <v>96</v>
      </c>
      <c r="D160" s="0" t="n">
        <v>0.048</v>
      </c>
      <c r="E160" s="0" t="n">
        <v>0.0307</v>
      </c>
      <c r="F160" s="0" t="n">
        <v>0.0921</v>
      </c>
      <c r="G160" s="0" t="n">
        <v>0.0793</v>
      </c>
      <c r="H160" s="0" t="n">
        <v>0.059</v>
      </c>
      <c r="I160" s="0" t="n">
        <v>0.0571</v>
      </c>
      <c r="J160" s="0" t="n">
        <v>0.0332</v>
      </c>
      <c r="K160" s="0" t="n">
        <v>0.0458</v>
      </c>
      <c r="L160" s="0" t="n">
        <v>0.0556</v>
      </c>
      <c r="M160" s="0" t="n">
        <v>0.0366</v>
      </c>
      <c r="N160" s="0" t="n">
        <v>0.0392</v>
      </c>
      <c r="O160" s="0" t="n">
        <v>0.0329</v>
      </c>
      <c r="P160" s="16" t="n">
        <f aca="false">SUM(D160:O160)</f>
        <v>0.6095</v>
      </c>
      <c r="R160" s="0" t="n">
        <v>30</v>
      </c>
      <c r="S160" s="0" t="s">
        <v>96</v>
      </c>
      <c r="T160" s="0" t="n">
        <v>0.029</v>
      </c>
      <c r="U160" s="0" t="n">
        <v>0.0241</v>
      </c>
      <c r="V160" s="0" t="n">
        <v>0.0305</v>
      </c>
      <c r="W160" s="0" t="n">
        <v>0.0393</v>
      </c>
      <c r="X160" s="0" t="n">
        <v>0.0694</v>
      </c>
      <c r="Y160" s="0" t="n">
        <v>0.0573</v>
      </c>
      <c r="Z160" s="0" t="n">
        <v>0.0329</v>
      </c>
      <c r="AA160" s="0" t="n">
        <v>0.0261</v>
      </c>
      <c r="AB160" s="0" t="n">
        <v>0.0266</v>
      </c>
      <c r="AC160" s="0" t="n">
        <v>0.041</v>
      </c>
      <c r="AD160" s="0" t="n">
        <v>0.0526</v>
      </c>
      <c r="AE160" s="0" t="n">
        <v>0.0381</v>
      </c>
      <c r="AF160" s="16" t="n">
        <f aca="false">SUM(T160:AE160)</f>
        <v>0.4669</v>
      </c>
      <c r="AH160" s="0" t="n">
        <v>30</v>
      </c>
      <c r="AI160" s="0" t="s">
        <v>96</v>
      </c>
      <c r="AJ160" s="0" t="n">
        <v>0.0727</v>
      </c>
      <c r="AK160" s="0" t="n">
        <v>0.0757</v>
      </c>
      <c r="AL160" s="0" t="n">
        <v>0.0771</v>
      </c>
      <c r="AM160" s="0" t="n">
        <v>0.1084</v>
      </c>
      <c r="AN160" s="0" t="n">
        <v>0.1264</v>
      </c>
      <c r="AO160" s="0" t="n">
        <v>0.0793</v>
      </c>
      <c r="AP160" s="0" t="n">
        <v>0.0578</v>
      </c>
      <c r="AQ160" s="0" t="n">
        <v>0.0546</v>
      </c>
      <c r="AR160" s="0" t="n">
        <v>0.0537</v>
      </c>
      <c r="AS160" s="0" t="n">
        <v>0.0748</v>
      </c>
      <c r="AT160" s="0" t="n">
        <v>0.093</v>
      </c>
      <c r="AU160" s="0" t="n">
        <v>0.0627</v>
      </c>
      <c r="AV160" s="16" t="n">
        <f aca="false">SUM(AJ160:AU160)</f>
        <v>0.9362</v>
      </c>
      <c r="AX160" s="0" t="n">
        <v>30</v>
      </c>
      <c r="AY160" s="0" t="s">
        <v>96</v>
      </c>
      <c r="AZ160" s="0" t="n">
        <v>0.019</v>
      </c>
      <c r="BA160" s="0" t="n">
        <v>0.0155</v>
      </c>
      <c r="BB160" s="0" t="n">
        <v>0.0207</v>
      </c>
      <c r="BC160" s="0" t="n">
        <v>0.0322</v>
      </c>
      <c r="BD160" s="0" t="n">
        <v>0.0472</v>
      </c>
      <c r="BE160" s="0" t="n">
        <v>0.0343</v>
      </c>
      <c r="BF160" s="0" t="n">
        <v>0.0214</v>
      </c>
      <c r="BG160" s="0" t="n">
        <v>0.0185</v>
      </c>
      <c r="BH160" s="0" t="n">
        <v>0.0217</v>
      </c>
      <c r="BI160" s="0" t="n">
        <v>0.0232</v>
      </c>
      <c r="BJ160" s="0" t="n">
        <v>0.0464</v>
      </c>
      <c r="BK160" s="0" t="n">
        <v>0.0314</v>
      </c>
      <c r="BL160" s="16" t="n">
        <f aca="false">SUM(AZ160:BK160)</f>
        <v>0.3315</v>
      </c>
    </row>
    <row r="161" customFormat="false" ht="14.3" hidden="false" customHeight="false" outlineLevel="0" collapsed="false">
      <c r="A161" s="0" t="n">
        <v>4</v>
      </c>
      <c r="B161" s="0" t="n">
        <v>30</v>
      </c>
      <c r="C161" s="0" t="s">
        <v>97</v>
      </c>
      <c r="D161" s="0" t="n">
        <v>0.0129</v>
      </c>
      <c r="E161" s="0" t="n">
        <v>0.0133</v>
      </c>
      <c r="F161" s="0" t="n">
        <v>0.0181</v>
      </c>
      <c r="G161" s="0" t="n">
        <v>0.0355</v>
      </c>
      <c r="H161" s="0" t="n">
        <v>0.0524</v>
      </c>
      <c r="I161" s="0" t="n">
        <v>0.0279</v>
      </c>
      <c r="J161" s="0" t="n">
        <v>0.0296</v>
      </c>
      <c r="K161" s="0" t="n">
        <v>0.0155</v>
      </c>
      <c r="L161" s="0" t="n">
        <v>0.0252</v>
      </c>
      <c r="M161" s="0" t="n">
        <v>0.0182</v>
      </c>
      <c r="N161" s="0" t="n">
        <v>0.0238</v>
      </c>
      <c r="O161" s="0" t="n">
        <v>0.0229</v>
      </c>
      <c r="P161" s="16" t="n">
        <f aca="false">SUM(D161:O161)</f>
        <v>0.2953</v>
      </c>
      <c r="R161" s="0" t="n">
        <v>30</v>
      </c>
      <c r="S161" s="0" t="s">
        <v>97</v>
      </c>
      <c r="T161" s="0" t="n">
        <v>0.0288</v>
      </c>
      <c r="U161" s="0" t="n">
        <v>0.0194</v>
      </c>
      <c r="V161" s="0" t="n">
        <v>0.0242</v>
      </c>
      <c r="W161" s="0" t="n">
        <v>0.0566</v>
      </c>
      <c r="X161" s="0" t="n">
        <v>0.0663</v>
      </c>
      <c r="Y161" s="0" t="n">
        <v>0.0404</v>
      </c>
      <c r="Z161" s="0" t="n">
        <v>0.0251</v>
      </c>
      <c r="AA161" s="0" t="n">
        <v>0.0242</v>
      </c>
      <c r="AB161" s="0" t="n">
        <v>0.025</v>
      </c>
      <c r="AC161" s="0" t="n">
        <v>0.031</v>
      </c>
      <c r="AD161" s="0" t="n">
        <v>0.0352</v>
      </c>
      <c r="AE161" s="0" t="n">
        <v>0.0325</v>
      </c>
      <c r="AF161" s="16" t="n">
        <f aca="false">SUM(T161:AE161)</f>
        <v>0.4087</v>
      </c>
      <c r="AH161" s="0" t="n">
        <v>30</v>
      </c>
      <c r="AI161" s="0" t="s">
        <v>97</v>
      </c>
      <c r="AJ161" s="0" t="n">
        <v>0.0518</v>
      </c>
      <c r="AK161" s="0" t="n">
        <v>0.0518</v>
      </c>
      <c r="AL161" s="0" t="n">
        <v>0.0932</v>
      </c>
      <c r="AM161" s="0" t="n">
        <v>0.1042</v>
      </c>
      <c r="AN161" s="0" t="n">
        <v>0.149</v>
      </c>
      <c r="AO161" s="0" t="n">
        <v>0.079</v>
      </c>
      <c r="AP161" s="0" t="n">
        <v>0.0702</v>
      </c>
      <c r="AQ161" s="0" t="n">
        <v>0.0701</v>
      </c>
      <c r="AR161" s="0" t="n">
        <v>0.0661</v>
      </c>
      <c r="AS161" s="0" t="n">
        <v>0.0737</v>
      </c>
      <c r="AT161" s="0" t="n">
        <v>0.0656</v>
      </c>
      <c r="AU161" s="0" t="n">
        <v>0.0661</v>
      </c>
      <c r="AV161" s="16" t="n">
        <f aca="false">SUM(AJ161:AU161)</f>
        <v>0.9408</v>
      </c>
      <c r="AX161" s="0" t="n">
        <v>30</v>
      </c>
      <c r="AY161" s="0" t="s">
        <v>97</v>
      </c>
      <c r="AZ161" s="0" t="n">
        <v>0.0173</v>
      </c>
      <c r="BA161" s="0" t="n">
        <v>0.0141</v>
      </c>
      <c r="BB161" s="0" t="n">
        <v>0.0204</v>
      </c>
      <c r="BC161" s="0" t="n">
        <v>0.028</v>
      </c>
      <c r="BD161" s="0" t="n">
        <v>0.0458</v>
      </c>
      <c r="BE161" s="0" t="n">
        <v>0.0332</v>
      </c>
      <c r="BF161" s="0" t="n">
        <v>0.0191</v>
      </c>
      <c r="BG161" s="0" t="n">
        <v>0.0168</v>
      </c>
      <c r="BH161" s="0" t="n">
        <v>0.0194</v>
      </c>
      <c r="BI161" s="0" t="n">
        <v>0.0232</v>
      </c>
      <c r="BJ161" s="0" t="n">
        <v>0.0348</v>
      </c>
      <c r="BK161" s="0" t="n">
        <v>0.0312</v>
      </c>
      <c r="BL161" s="16" t="n">
        <f aca="false">SUM(AZ161:BK161)</f>
        <v>0.3033</v>
      </c>
    </row>
    <row r="162" customFormat="false" ht="14.3" hidden="false" customHeight="false" outlineLevel="0" collapsed="false">
      <c r="A162" s="0" t="n">
        <v>5</v>
      </c>
      <c r="B162" s="0" t="n">
        <v>30</v>
      </c>
      <c r="C162" s="0" t="s">
        <v>98</v>
      </c>
      <c r="D162" s="0" t="n">
        <v>0.0304</v>
      </c>
      <c r="E162" s="0" t="n">
        <v>0.0321</v>
      </c>
      <c r="F162" s="0" t="n">
        <v>0.0549</v>
      </c>
      <c r="G162" s="0" t="n">
        <v>0.0491</v>
      </c>
      <c r="H162" s="0" t="n">
        <v>0.0641</v>
      </c>
      <c r="I162" s="0" t="n">
        <v>0.0436</v>
      </c>
      <c r="J162" s="0" t="n">
        <v>0.0345</v>
      </c>
      <c r="K162" s="0" t="n">
        <v>0.023</v>
      </c>
      <c r="L162" s="0" t="n">
        <v>0.0206</v>
      </c>
      <c r="M162" s="0" t="n">
        <v>0.0208</v>
      </c>
      <c r="N162" s="0" t="n">
        <v>0.0262</v>
      </c>
      <c r="O162" s="0" t="n">
        <v>0.0214</v>
      </c>
      <c r="P162" s="16" t="n">
        <f aca="false">SUM(D162:O162)</f>
        <v>0.4207</v>
      </c>
      <c r="R162" s="0" t="n">
        <v>30</v>
      </c>
      <c r="S162" s="0" t="s">
        <v>98</v>
      </c>
      <c r="T162" s="0" t="n">
        <v>0.0231</v>
      </c>
      <c r="U162" s="0" t="n">
        <v>0.0189</v>
      </c>
      <c r="V162" s="0" t="n">
        <v>0.0258</v>
      </c>
      <c r="W162" s="0" t="n">
        <v>0.0345</v>
      </c>
      <c r="X162" s="0" t="n">
        <v>0.0538</v>
      </c>
      <c r="Y162" s="0" t="n">
        <v>0.0369</v>
      </c>
      <c r="Z162" s="0" t="n">
        <v>0.0236</v>
      </c>
      <c r="AA162" s="0" t="n">
        <v>0.0223</v>
      </c>
      <c r="AB162" s="0" t="n">
        <v>0.0234</v>
      </c>
      <c r="AC162" s="0" t="n">
        <v>0.0354</v>
      </c>
      <c r="AD162" s="0" t="n">
        <v>0.046</v>
      </c>
      <c r="AE162" s="0" t="n">
        <v>0.0353</v>
      </c>
      <c r="AF162" s="16" t="n">
        <f aca="false">SUM(T162:AE162)</f>
        <v>0.379</v>
      </c>
      <c r="AH162" s="0" t="n">
        <v>30</v>
      </c>
      <c r="AI162" s="0" t="s">
        <v>98</v>
      </c>
      <c r="AJ162" s="0" t="n">
        <v>0.0673</v>
      </c>
      <c r="AK162" s="0" t="n">
        <v>0.0577</v>
      </c>
      <c r="AL162" s="0" t="n">
        <v>0.0763</v>
      </c>
      <c r="AM162" s="0" t="n">
        <v>0.109</v>
      </c>
      <c r="AN162" s="0" t="n">
        <v>0.1829</v>
      </c>
      <c r="AO162" s="0" t="n">
        <v>0.1202</v>
      </c>
      <c r="AP162" s="0" t="n">
        <v>0.065</v>
      </c>
      <c r="AQ162" s="0" t="n">
        <v>0.0623</v>
      </c>
      <c r="AR162" s="0" t="n">
        <v>0.0673</v>
      </c>
      <c r="AS162" s="0" t="n">
        <v>0.0631</v>
      </c>
      <c r="AT162" s="0" t="n">
        <v>0.0669</v>
      </c>
      <c r="AU162" s="0" t="n">
        <v>0.0656</v>
      </c>
      <c r="AV162" s="16" t="n">
        <f aca="false">SUM(AJ162:AU162)</f>
        <v>1.0036</v>
      </c>
      <c r="AX162" s="0" t="n">
        <v>30</v>
      </c>
      <c r="AY162" s="0" t="s">
        <v>98</v>
      </c>
      <c r="AZ162" s="0" t="n">
        <v>0.0198</v>
      </c>
      <c r="BA162" s="0" t="n">
        <v>0.0176</v>
      </c>
      <c r="BB162" s="0" t="n">
        <v>0.0264</v>
      </c>
      <c r="BC162" s="0" t="n">
        <v>0.034</v>
      </c>
      <c r="BD162" s="0" t="n">
        <v>0.044</v>
      </c>
      <c r="BE162" s="0" t="n">
        <v>0.0366</v>
      </c>
      <c r="BF162" s="0" t="n">
        <v>0.0216</v>
      </c>
      <c r="BG162" s="0" t="n">
        <v>0.0177</v>
      </c>
      <c r="BH162" s="0" t="n">
        <v>0.0198</v>
      </c>
      <c r="BI162" s="0" t="n">
        <v>0.0269</v>
      </c>
      <c r="BJ162" s="0" t="n">
        <v>0.0353</v>
      </c>
      <c r="BK162" s="0" t="n">
        <v>0.0276</v>
      </c>
      <c r="BL162" s="16" t="n">
        <f aca="false">SUM(AZ162:BK162)</f>
        <v>0.3273</v>
      </c>
    </row>
    <row r="163" customFormat="false" ht="14.3" hidden="false" customHeight="false" outlineLevel="0" collapsed="false">
      <c r="A163" s="0" t="n">
        <v>1</v>
      </c>
      <c r="B163" s="0" t="n">
        <v>31</v>
      </c>
      <c r="C163" s="0" t="s">
        <v>94</v>
      </c>
      <c r="D163" s="0" t="n">
        <v>0.2219</v>
      </c>
      <c r="E163" s="0" t="n">
        <v>0.5924</v>
      </c>
      <c r="F163" s="0" t="n">
        <v>0.2816</v>
      </c>
      <c r="G163" s="0" t="n">
        <v>0.1691</v>
      </c>
      <c r="H163" s="0" t="n">
        <v>0.2117</v>
      </c>
      <c r="I163" s="0" t="n">
        <v>0.2674</v>
      </c>
      <c r="J163" s="0" t="n">
        <v>0.1831</v>
      </c>
      <c r="K163" s="0" t="n">
        <v>0.1228</v>
      </c>
      <c r="L163" s="0" t="n">
        <v>0.2229</v>
      </c>
      <c r="M163" s="0" t="n">
        <v>0.1943</v>
      </c>
      <c r="N163" s="0" t="n">
        <v>0.1715</v>
      </c>
      <c r="O163" s="0" t="n">
        <v>0.1743</v>
      </c>
      <c r="P163" s="16" t="n">
        <f aca="false">SUM(D163:O163)</f>
        <v>2.813</v>
      </c>
      <c r="R163" s="0" t="n">
        <v>31</v>
      </c>
      <c r="S163" s="0" t="s">
        <v>94</v>
      </c>
      <c r="T163" s="0" t="n">
        <v>0.2582</v>
      </c>
      <c r="U163" s="0" t="n">
        <v>0.1932</v>
      </c>
      <c r="V163" s="0" t="n">
        <v>0.2419</v>
      </c>
      <c r="W163" s="0" t="n">
        <v>0.2878</v>
      </c>
      <c r="X163" s="0" t="n">
        <v>0.4683</v>
      </c>
      <c r="Y163" s="0" t="n">
        <v>0.404</v>
      </c>
      <c r="Z163" s="0" t="n">
        <v>0.3089</v>
      </c>
      <c r="AA163" s="0" t="n">
        <v>0.328</v>
      </c>
      <c r="AB163" s="0" t="n">
        <v>0.3162</v>
      </c>
      <c r="AC163" s="0" t="n">
        <v>0.3134</v>
      </c>
      <c r="AD163" s="0" t="n">
        <v>0.3981</v>
      </c>
      <c r="AE163" s="0" t="n">
        <v>0.3692</v>
      </c>
      <c r="AF163" s="16" t="n">
        <f aca="false">SUM(T163:AE163)</f>
        <v>3.8872</v>
      </c>
      <c r="AH163" s="0" t="n">
        <v>31</v>
      </c>
      <c r="AI163" s="0" t="s">
        <v>94</v>
      </c>
      <c r="AJ163" s="0" t="n">
        <v>0.3464</v>
      </c>
      <c r="AK163" s="0" t="n">
        <v>0.2236</v>
      </c>
      <c r="AL163" s="0" t="n">
        <v>0.4004</v>
      </c>
      <c r="AM163" s="0" t="n">
        <v>1.1393</v>
      </c>
      <c r="AN163" s="0" t="n">
        <v>1.0241</v>
      </c>
      <c r="AO163" s="0" t="n">
        <v>0.5038</v>
      </c>
      <c r="AP163" s="0" t="n">
        <v>0.3692</v>
      </c>
      <c r="AQ163" s="0" t="n">
        <v>0.3378</v>
      </c>
      <c r="AR163" s="0" t="n">
        <v>0.3014</v>
      </c>
      <c r="AS163" s="0" t="n">
        <v>0.3235</v>
      </c>
      <c r="AT163" s="0" t="n">
        <v>0.3199</v>
      </c>
      <c r="AU163" s="0" t="n">
        <v>0.3094</v>
      </c>
      <c r="AV163" s="16" t="n">
        <f aca="false">SUM(AJ163:AU163)</f>
        <v>5.5988</v>
      </c>
      <c r="AX163" s="0" t="n">
        <v>31</v>
      </c>
      <c r="AY163" s="0" t="s">
        <v>94</v>
      </c>
      <c r="AZ163" s="0" t="n">
        <v>0.1323</v>
      </c>
      <c r="BA163" s="0" t="n">
        <v>0.1182</v>
      </c>
      <c r="BB163" s="0" t="n">
        <v>0.1305</v>
      </c>
      <c r="BC163" s="0" t="n">
        <v>0.1691</v>
      </c>
      <c r="BD163" s="0" t="n">
        <v>0.3177</v>
      </c>
      <c r="BE163" s="0" t="n">
        <v>0.2973</v>
      </c>
      <c r="BF163" s="0" t="n">
        <v>0.2349</v>
      </c>
      <c r="BG163" s="0" t="n">
        <v>0.2551</v>
      </c>
      <c r="BH163" s="0" t="n">
        <v>0.252</v>
      </c>
      <c r="BI163" s="0" t="n">
        <v>0.204</v>
      </c>
      <c r="BJ163" s="0" t="n">
        <v>0.1744</v>
      </c>
      <c r="BK163" s="0" t="n">
        <v>0.1656</v>
      </c>
      <c r="BL163" s="16" t="n">
        <f aca="false">SUM(AZ163:BK163)</f>
        <v>2.4511</v>
      </c>
    </row>
    <row r="164" customFormat="false" ht="14.3" hidden="false" customHeight="false" outlineLevel="0" collapsed="false">
      <c r="A164" s="0" t="n">
        <v>2</v>
      </c>
      <c r="B164" s="0" t="n">
        <v>31</v>
      </c>
      <c r="C164" s="0" t="s">
        <v>95</v>
      </c>
      <c r="D164" s="0" t="n">
        <v>0.1196</v>
      </c>
      <c r="E164" s="0" t="n">
        <v>0.1604</v>
      </c>
      <c r="F164" s="0" t="n">
        <v>0.2829</v>
      </c>
      <c r="G164" s="0" t="n">
        <v>0.3086</v>
      </c>
      <c r="H164" s="0" t="n">
        <v>0.2443</v>
      </c>
      <c r="I164" s="0" t="n">
        <v>0.2264</v>
      </c>
      <c r="J164" s="0" t="n">
        <v>0.3442</v>
      </c>
      <c r="K164" s="0" t="n">
        <v>0.192</v>
      </c>
      <c r="L164" s="0" t="n">
        <v>0.1345</v>
      </c>
      <c r="M164" s="0" t="n">
        <v>0.1242</v>
      </c>
      <c r="N164" s="0" t="n">
        <v>0.1695</v>
      </c>
      <c r="O164" s="0" t="n">
        <v>0.1373</v>
      </c>
      <c r="P164" s="16" t="n">
        <f aca="false">SUM(D164:O164)</f>
        <v>2.4439</v>
      </c>
      <c r="R164" s="0" t="n">
        <v>31</v>
      </c>
      <c r="S164" s="0" t="s">
        <v>95</v>
      </c>
      <c r="T164" s="0" t="n">
        <v>0.3092</v>
      </c>
      <c r="U164" s="0" t="n">
        <v>0.2218</v>
      </c>
      <c r="V164" s="0" t="n">
        <v>0.2748</v>
      </c>
      <c r="W164" s="0" t="n">
        <v>0.3799</v>
      </c>
      <c r="X164" s="0" t="n">
        <v>0.4803</v>
      </c>
      <c r="Y164" s="0" t="n">
        <v>0.4299</v>
      </c>
      <c r="Z164" s="0" t="n">
        <v>0.3725</v>
      </c>
      <c r="AA164" s="0" t="n">
        <v>0.4057</v>
      </c>
      <c r="AB164" s="0" t="n">
        <v>0.4058</v>
      </c>
      <c r="AC164" s="0" t="n">
        <v>0.3962</v>
      </c>
      <c r="AD164" s="0" t="n">
        <v>0.4774</v>
      </c>
      <c r="AE164" s="0" t="n">
        <v>0.3609</v>
      </c>
      <c r="AF164" s="16" t="n">
        <f aca="false">SUM(T164:AE164)</f>
        <v>4.5144</v>
      </c>
      <c r="AH164" s="0" t="n">
        <v>31</v>
      </c>
      <c r="AI164" s="0" t="s">
        <v>95</v>
      </c>
      <c r="AJ164" s="0" t="n">
        <v>0.4257</v>
      </c>
      <c r="AK164" s="0" t="n">
        <v>0.3665</v>
      </c>
      <c r="AL164" s="0" t="n">
        <v>0.4377</v>
      </c>
      <c r="AM164" s="0" t="n">
        <v>0.8613</v>
      </c>
      <c r="AN164" s="0" t="n">
        <v>1.0866</v>
      </c>
      <c r="AO164" s="0" t="n">
        <v>0.5482</v>
      </c>
      <c r="AP164" s="0" t="n">
        <v>0.4297</v>
      </c>
      <c r="AQ164" s="0" t="n">
        <v>0.5553</v>
      </c>
      <c r="AR164" s="0" t="n">
        <v>0.4541</v>
      </c>
      <c r="AS164" s="0" t="n">
        <v>0.4792</v>
      </c>
      <c r="AT164" s="0" t="n">
        <v>0.4395</v>
      </c>
      <c r="AU164" s="0" t="n">
        <v>0.3851</v>
      </c>
      <c r="AV164" s="16" t="n">
        <f aca="false">SUM(AJ164:AU164)</f>
        <v>6.4689</v>
      </c>
      <c r="AX164" s="0" t="n">
        <v>31</v>
      </c>
      <c r="AY164" s="0" t="s">
        <v>95</v>
      </c>
      <c r="AZ164" s="0" t="n">
        <v>0.228</v>
      </c>
      <c r="BA164" s="0" t="n">
        <v>0.1771</v>
      </c>
      <c r="BB164" s="0" t="n">
        <v>0.1964</v>
      </c>
      <c r="BC164" s="0" t="n">
        <v>0.3084</v>
      </c>
      <c r="BD164" s="0" t="n">
        <v>0.4009</v>
      </c>
      <c r="BE164" s="0" t="n">
        <v>0.334</v>
      </c>
      <c r="BF164" s="0" t="n">
        <v>0.2765</v>
      </c>
      <c r="BG164" s="0" t="n">
        <v>0.3104</v>
      </c>
      <c r="BH164" s="0" t="n">
        <v>0.3601</v>
      </c>
      <c r="BI164" s="0" t="n">
        <v>0.4122</v>
      </c>
      <c r="BJ164" s="0" t="n">
        <v>0.4771</v>
      </c>
      <c r="BK164" s="0" t="n">
        <v>0.3537</v>
      </c>
      <c r="BL164" s="16" t="n">
        <f aca="false">SUM(AZ164:BK164)</f>
        <v>3.8348</v>
      </c>
    </row>
    <row r="165" customFormat="false" ht="14.3" hidden="false" customHeight="false" outlineLevel="0" collapsed="false">
      <c r="A165" s="0" t="n">
        <v>3</v>
      </c>
      <c r="B165" s="0" t="n">
        <v>31</v>
      </c>
      <c r="C165" s="0" t="s">
        <v>96</v>
      </c>
      <c r="D165" s="0" t="n">
        <v>0.3027</v>
      </c>
      <c r="E165" s="0" t="n">
        <v>0.1874</v>
      </c>
      <c r="F165" s="0" t="n">
        <v>0.7883</v>
      </c>
      <c r="G165" s="0" t="n">
        <v>0.5881</v>
      </c>
      <c r="H165" s="0" t="n">
        <v>0.3678</v>
      </c>
      <c r="I165" s="0" t="n">
        <v>0.348</v>
      </c>
      <c r="J165" s="0" t="n">
        <v>0.227</v>
      </c>
      <c r="K165" s="0" t="n">
        <v>0.2971</v>
      </c>
      <c r="L165" s="0" t="n">
        <v>0.3402</v>
      </c>
      <c r="M165" s="0" t="n">
        <v>0.2228</v>
      </c>
      <c r="N165" s="0" t="n">
        <v>0.213</v>
      </c>
      <c r="O165" s="0" t="n">
        <v>0.201</v>
      </c>
      <c r="P165" s="16" t="n">
        <f aca="false">SUM(D165:O165)</f>
        <v>4.0834</v>
      </c>
      <c r="R165" s="0" t="n">
        <v>31</v>
      </c>
      <c r="S165" s="0" t="s">
        <v>96</v>
      </c>
      <c r="T165" s="0" t="n">
        <v>0.2591</v>
      </c>
      <c r="U165" s="0" t="n">
        <v>0.2196</v>
      </c>
      <c r="V165" s="0" t="n">
        <v>0.3166</v>
      </c>
      <c r="W165" s="0" t="n">
        <v>0.3193</v>
      </c>
      <c r="X165" s="0" t="n">
        <v>0.487</v>
      </c>
      <c r="Y165" s="0" t="n">
        <v>0.456</v>
      </c>
      <c r="Z165" s="0" t="n">
        <v>0.3439</v>
      </c>
      <c r="AA165" s="0" t="n">
        <v>0.3171</v>
      </c>
      <c r="AB165" s="0" t="n">
        <v>0.308</v>
      </c>
      <c r="AC165" s="0" t="n">
        <v>0.3225</v>
      </c>
      <c r="AD165" s="0" t="n">
        <v>0.3483</v>
      </c>
      <c r="AE165" s="0" t="n">
        <v>0.2992</v>
      </c>
      <c r="AF165" s="16" t="n">
        <f aca="false">SUM(T165:AE165)</f>
        <v>3.9966</v>
      </c>
      <c r="AH165" s="0" t="n">
        <v>31</v>
      </c>
      <c r="AI165" s="0" t="s">
        <v>96</v>
      </c>
      <c r="AJ165" s="0" t="n">
        <v>0.5142</v>
      </c>
      <c r="AK165" s="0" t="n">
        <v>0.5631</v>
      </c>
      <c r="AL165" s="0" t="n">
        <v>0.5215</v>
      </c>
      <c r="AM165" s="0" t="n">
        <v>0.8283</v>
      </c>
      <c r="AN165" s="0" t="n">
        <v>0.9905</v>
      </c>
      <c r="AO165" s="0" t="n">
        <v>0.6331</v>
      </c>
      <c r="AP165" s="0" t="n">
        <v>0.4833</v>
      </c>
      <c r="AQ165" s="0" t="n">
        <v>0.5225</v>
      </c>
      <c r="AR165" s="0" t="n">
        <v>0.4561</v>
      </c>
      <c r="AS165" s="0" t="n">
        <v>0.4752</v>
      </c>
      <c r="AT165" s="0" t="n">
        <v>0.5838</v>
      </c>
      <c r="AU165" s="0" t="n">
        <v>0.4156</v>
      </c>
      <c r="AV165" s="16" t="n">
        <f aca="false">SUM(AJ165:AU165)</f>
        <v>6.9872</v>
      </c>
      <c r="AX165" s="0" t="n">
        <v>31</v>
      </c>
      <c r="AY165" s="0" t="s">
        <v>96</v>
      </c>
      <c r="AZ165" s="0" t="n">
        <v>0.1684</v>
      </c>
      <c r="BA165" s="0" t="n">
        <v>0.1303</v>
      </c>
      <c r="BB165" s="0" t="n">
        <v>0.1537</v>
      </c>
      <c r="BC165" s="0" t="n">
        <v>0.255</v>
      </c>
      <c r="BD165" s="0" t="n">
        <v>0.3175</v>
      </c>
      <c r="BE165" s="0" t="n">
        <v>0.2673</v>
      </c>
      <c r="BF165" s="0" t="n">
        <v>0.2112</v>
      </c>
      <c r="BG165" s="0" t="n">
        <v>0.2071</v>
      </c>
      <c r="BH165" s="0" t="n">
        <v>0.2434</v>
      </c>
      <c r="BI165" s="0" t="n">
        <v>0.2117</v>
      </c>
      <c r="BJ165" s="0" t="n">
        <v>0.2763</v>
      </c>
      <c r="BK165" s="0" t="n">
        <v>0.2277</v>
      </c>
      <c r="BL165" s="16" t="n">
        <f aca="false">SUM(AZ165:BK165)</f>
        <v>2.6696</v>
      </c>
    </row>
    <row r="166" customFormat="false" ht="14.3" hidden="false" customHeight="false" outlineLevel="0" collapsed="false">
      <c r="A166" s="0" t="n">
        <v>4</v>
      </c>
      <c r="B166" s="0" t="n">
        <v>31</v>
      </c>
      <c r="C166" s="0" t="s">
        <v>97</v>
      </c>
      <c r="D166" s="0" t="n">
        <v>0.0861</v>
      </c>
      <c r="E166" s="0" t="n">
        <v>0.0907</v>
      </c>
      <c r="F166" s="0" t="n">
        <v>0.1351</v>
      </c>
      <c r="G166" s="0" t="n">
        <v>0.1865</v>
      </c>
      <c r="H166" s="0" t="n">
        <v>0.3636</v>
      </c>
      <c r="I166" s="0" t="n">
        <v>0.1748</v>
      </c>
      <c r="J166" s="0" t="n">
        <v>0.1784</v>
      </c>
      <c r="K166" s="0" t="n">
        <v>0.1086</v>
      </c>
      <c r="L166" s="0" t="n">
        <v>0.1479</v>
      </c>
      <c r="M166" s="0" t="n">
        <v>0.1092</v>
      </c>
      <c r="N166" s="0" t="n">
        <v>0.1204</v>
      </c>
      <c r="O166" s="0" t="n">
        <v>0.1239</v>
      </c>
      <c r="P166" s="16" t="n">
        <f aca="false">SUM(D166:O166)</f>
        <v>1.8252</v>
      </c>
      <c r="R166" s="0" t="n">
        <v>31</v>
      </c>
      <c r="S166" s="0" t="s">
        <v>97</v>
      </c>
      <c r="T166" s="0" t="n">
        <v>0.2286</v>
      </c>
      <c r="U166" s="0" t="n">
        <v>0.1655</v>
      </c>
      <c r="V166" s="0" t="n">
        <v>0.1815</v>
      </c>
      <c r="W166" s="0" t="n">
        <v>0.4813</v>
      </c>
      <c r="X166" s="0" t="n">
        <v>0.5334</v>
      </c>
      <c r="Y166" s="0" t="n">
        <v>0.3396</v>
      </c>
      <c r="Z166" s="0" t="n">
        <v>0.2567</v>
      </c>
      <c r="AA166" s="0" t="n">
        <v>0.2879</v>
      </c>
      <c r="AB166" s="0" t="n">
        <v>0.2864</v>
      </c>
      <c r="AC166" s="0" t="n">
        <v>0.2544</v>
      </c>
      <c r="AD166" s="0" t="n">
        <v>0.2424</v>
      </c>
      <c r="AE166" s="0" t="n">
        <v>0.229</v>
      </c>
      <c r="AF166" s="16" t="n">
        <f aca="false">SUM(T166:AE166)</f>
        <v>3.4867</v>
      </c>
      <c r="AH166" s="0" t="n">
        <v>31</v>
      </c>
      <c r="AI166" s="0" t="s">
        <v>97</v>
      </c>
      <c r="AJ166" s="0" t="n">
        <v>0.3941</v>
      </c>
      <c r="AK166" s="0" t="n">
        <v>0.3416</v>
      </c>
      <c r="AL166" s="0" t="n">
        <v>0.7286</v>
      </c>
      <c r="AM166" s="0" t="n">
        <v>0.8119</v>
      </c>
      <c r="AN166" s="0" t="n">
        <v>1.1262</v>
      </c>
      <c r="AO166" s="0" t="n">
        <v>0.6296</v>
      </c>
      <c r="AP166" s="0" t="n">
        <v>0.6331</v>
      </c>
      <c r="AQ166" s="0" t="n">
        <v>0.7654</v>
      </c>
      <c r="AR166" s="0" t="n">
        <v>0.661</v>
      </c>
      <c r="AS166" s="0" t="n">
        <v>0.5622</v>
      </c>
      <c r="AT166" s="0" t="n">
        <v>0.4607</v>
      </c>
      <c r="AU166" s="0" t="n">
        <v>0.4529</v>
      </c>
      <c r="AV166" s="16" t="n">
        <f aca="false">SUM(AJ166:AU166)</f>
        <v>7.5673</v>
      </c>
      <c r="AX166" s="0" t="n">
        <v>31</v>
      </c>
      <c r="AY166" s="0" t="s">
        <v>97</v>
      </c>
      <c r="AZ166" s="0" t="n">
        <v>0.1267</v>
      </c>
      <c r="BA166" s="0" t="n">
        <v>0.1047</v>
      </c>
      <c r="BB166" s="0" t="n">
        <v>0.1465</v>
      </c>
      <c r="BC166" s="0" t="n">
        <v>0.1922</v>
      </c>
      <c r="BD166" s="0" t="n">
        <v>0.2381</v>
      </c>
      <c r="BE166" s="0" t="n">
        <v>0.2254</v>
      </c>
      <c r="BF166" s="0" t="n">
        <v>0.1662</v>
      </c>
      <c r="BG166" s="0" t="n">
        <v>0.1641</v>
      </c>
      <c r="BH166" s="0" t="n">
        <v>0.1791</v>
      </c>
      <c r="BI166" s="0" t="n">
        <v>0.1656</v>
      </c>
      <c r="BJ166" s="0" t="n">
        <v>0.2028</v>
      </c>
      <c r="BK166" s="0" t="n">
        <v>0.1742</v>
      </c>
      <c r="BL166" s="16" t="n">
        <f aca="false">SUM(AZ166:BK166)</f>
        <v>2.0856</v>
      </c>
    </row>
    <row r="167" customFormat="false" ht="14.3" hidden="false" customHeight="false" outlineLevel="0" collapsed="false">
      <c r="A167" s="0" t="n">
        <v>5</v>
      </c>
      <c r="B167" s="0" t="n">
        <v>31</v>
      </c>
      <c r="C167" s="0" t="s">
        <v>98</v>
      </c>
      <c r="D167" s="0" t="n">
        <v>0.1741</v>
      </c>
      <c r="E167" s="0" t="n">
        <v>0.2812</v>
      </c>
      <c r="F167" s="0" t="n">
        <v>0.3378</v>
      </c>
      <c r="G167" s="0" t="n">
        <v>0.3144</v>
      </c>
      <c r="H167" s="0" t="n">
        <v>0.4451</v>
      </c>
      <c r="I167" s="0" t="n">
        <v>0.3145</v>
      </c>
      <c r="J167" s="0" t="n">
        <v>0.2344</v>
      </c>
      <c r="K167" s="0" t="n">
        <v>0.1621</v>
      </c>
      <c r="L167" s="0" t="n">
        <v>0.1341</v>
      </c>
      <c r="M167" s="0" t="n">
        <v>0.1278</v>
      </c>
      <c r="N167" s="0" t="n">
        <v>0.1395</v>
      </c>
      <c r="O167" s="0" t="n">
        <v>0.1262</v>
      </c>
      <c r="P167" s="16" t="n">
        <f aca="false">SUM(D167:O167)</f>
        <v>2.7912</v>
      </c>
      <c r="R167" s="0" t="n">
        <v>31</v>
      </c>
      <c r="S167" s="0" t="s">
        <v>98</v>
      </c>
      <c r="T167" s="0" t="n">
        <v>0.2464</v>
      </c>
      <c r="U167" s="0" t="n">
        <v>0.2207</v>
      </c>
      <c r="V167" s="0" t="n">
        <v>0.2224</v>
      </c>
      <c r="W167" s="0" t="n">
        <v>0.2977</v>
      </c>
      <c r="X167" s="0" t="n">
        <v>0.4005</v>
      </c>
      <c r="Y167" s="0" t="n">
        <v>0.2873</v>
      </c>
      <c r="Z167" s="0" t="n">
        <v>0.2563</v>
      </c>
      <c r="AA167" s="0" t="n">
        <v>0.3069</v>
      </c>
      <c r="AB167" s="0" t="n">
        <v>0.3017</v>
      </c>
      <c r="AC167" s="0" t="n">
        <v>0.3005</v>
      </c>
      <c r="AD167" s="0" t="n">
        <v>0.3328</v>
      </c>
      <c r="AE167" s="0" t="n">
        <v>0.285</v>
      </c>
      <c r="AF167" s="16" t="n">
        <f aca="false">SUM(T167:AE167)</f>
        <v>3.4582</v>
      </c>
      <c r="AH167" s="0" t="n">
        <v>31</v>
      </c>
      <c r="AI167" s="0" t="s">
        <v>98</v>
      </c>
      <c r="AJ167" s="0" t="n">
        <v>0.4943</v>
      </c>
      <c r="AK167" s="0" t="n">
        <v>0.4242</v>
      </c>
      <c r="AL167" s="0" t="n">
        <v>0.5161</v>
      </c>
      <c r="AM167" s="0" t="n">
        <v>0.7806</v>
      </c>
      <c r="AN167" s="0" t="n">
        <v>1.3441</v>
      </c>
      <c r="AO167" s="0" t="n">
        <v>0.9739</v>
      </c>
      <c r="AP167" s="0" t="n">
        <v>0.5711</v>
      </c>
      <c r="AQ167" s="0" t="n">
        <v>0.6227</v>
      </c>
      <c r="AR167" s="0" t="n">
        <v>0.5978</v>
      </c>
      <c r="AS167" s="0" t="n">
        <v>0.4841</v>
      </c>
      <c r="AT167" s="0" t="n">
        <v>0.4432</v>
      </c>
      <c r="AU167" s="0" t="n">
        <v>0.4737</v>
      </c>
      <c r="AV167" s="16" t="n">
        <f aca="false">SUM(AJ167:AU167)</f>
        <v>7.7258</v>
      </c>
      <c r="AX167" s="0" t="n">
        <v>31</v>
      </c>
      <c r="AY167" s="0" t="s">
        <v>98</v>
      </c>
      <c r="AZ167" s="0" t="n">
        <v>0.141</v>
      </c>
      <c r="BA167" s="0" t="n">
        <v>0.1238</v>
      </c>
      <c r="BB167" s="0" t="n">
        <v>0.1697</v>
      </c>
      <c r="BC167" s="0" t="n">
        <v>0.2322</v>
      </c>
      <c r="BD167" s="0" t="n">
        <v>0.2648</v>
      </c>
      <c r="BE167" s="0" t="n">
        <v>0.2296</v>
      </c>
      <c r="BF167" s="0" t="n">
        <v>0.189</v>
      </c>
      <c r="BG167" s="0" t="n">
        <v>0.1645</v>
      </c>
      <c r="BH167" s="0" t="n">
        <v>0.1911</v>
      </c>
      <c r="BI167" s="0" t="n">
        <v>0.2214</v>
      </c>
      <c r="BJ167" s="0" t="n">
        <v>0.2115</v>
      </c>
      <c r="BK167" s="0" t="n">
        <v>0.1716</v>
      </c>
      <c r="BL167" s="16" t="n">
        <f aca="false">SUM(AZ167:BK167)</f>
        <v>2.3102</v>
      </c>
    </row>
    <row r="168" customFormat="false" ht="14.3" hidden="false" customHeight="false" outlineLevel="0" collapsed="false">
      <c r="A168" s="0" t="n">
        <v>1</v>
      </c>
      <c r="B168" s="0" t="n">
        <v>32</v>
      </c>
      <c r="C168" s="0" t="s">
        <v>94</v>
      </c>
      <c r="D168" s="0" t="n">
        <v>0.0983</v>
      </c>
      <c r="E168" s="0" t="n">
        <v>0.1729</v>
      </c>
      <c r="F168" s="0" t="n">
        <v>0.0796</v>
      </c>
      <c r="G168" s="0" t="n">
        <v>0.0516</v>
      </c>
      <c r="H168" s="0" t="n">
        <v>0.0651</v>
      </c>
      <c r="I168" s="0" t="n">
        <v>0.0624</v>
      </c>
      <c r="J168" s="0" t="n">
        <v>0.0454</v>
      </c>
      <c r="K168" s="0" t="n">
        <v>0.036</v>
      </c>
      <c r="L168" s="0" t="n">
        <v>0.0533</v>
      </c>
      <c r="M168" s="0" t="n">
        <v>0.0439</v>
      </c>
      <c r="N168" s="0" t="n">
        <v>0.0459</v>
      </c>
      <c r="O168" s="0" t="n">
        <v>0.0532</v>
      </c>
      <c r="P168" s="16" t="n">
        <f aca="false">SUM(D168:O168)</f>
        <v>0.8076</v>
      </c>
      <c r="R168" s="0" t="n">
        <v>32</v>
      </c>
      <c r="S168" s="0" t="s">
        <v>94</v>
      </c>
      <c r="T168" s="0" t="n">
        <v>0.094</v>
      </c>
      <c r="U168" s="0" t="n">
        <v>0.0734</v>
      </c>
      <c r="V168" s="0" t="n">
        <v>0.0964</v>
      </c>
      <c r="W168" s="0" t="n">
        <v>0.1133</v>
      </c>
      <c r="X168" s="0" t="n">
        <v>0.1754</v>
      </c>
      <c r="Y168" s="0" t="n">
        <v>0.1281</v>
      </c>
      <c r="Z168" s="0" t="n">
        <v>0.0932</v>
      </c>
      <c r="AA168" s="0" t="n">
        <v>0.1071</v>
      </c>
      <c r="AB168" s="0" t="n">
        <v>0.1058</v>
      </c>
      <c r="AC168" s="0" t="n">
        <v>0.1073</v>
      </c>
      <c r="AD168" s="0" t="n">
        <v>0.1335</v>
      </c>
      <c r="AE168" s="0" t="n">
        <v>0.1253</v>
      </c>
      <c r="AF168" s="16" t="n">
        <f aca="false">SUM(T168:AE168)</f>
        <v>1.3528</v>
      </c>
      <c r="AH168" s="0" t="n">
        <v>32</v>
      </c>
      <c r="AI168" s="0" t="s">
        <v>94</v>
      </c>
      <c r="AJ168" s="0" t="n">
        <v>0.1194</v>
      </c>
      <c r="AK168" s="0" t="n">
        <v>0.0742</v>
      </c>
      <c r="AL168" s="0" t="n">
        <v>0.1508</v>
      </c>
      <c r="AM168" s="0" t="n">
        <v>0.3816</v>
      </c>
      <c r="AN168" s="0" t="n">
        <v>0.2639</v>
      </c>
      <c r="AO168" s="0" t="n">
        <v>0.1271</v>
      </c>
      <c r="AP168" s="0" t="n">
        <v>0.1013</v>
      </c>
      <c r="AQ168" s="0" t="n">
        <v>0.0957</v>
      </c>
      <c r="AR168" s="0" t="n">
        <v>0.1103</v>
      </c>
      <c r="AS168" s="0" t="n">
        <v>0.1015</v>
      </c>
      <c r="AT168" s="0" t="n">
        <v>0.1006</v>
      </c>
      <c r="AU168" s="0" t="n">
        <v>0.1098</v>
      </c>
      <c r="AV168" s="16" t="n">
        <f aca="false">SUM(AJ168:AU168)</f>
        <v>1.7362</v>
      </c>
      <c r="AX168" s="0" t="n">
        <v>32</v>
      </c>
      <c r="AY168" s="0" t="s">
        <v>94</v>
      </c>
      <c r="AZ168" s="0" t="n">
        <v>0.0511</v>
      </c>
      <c r="BA168" s="0" t="n">
        <v>0.0476</v>
      </c>
      <c r="BB168" s="0" t="n">
        <v>0.0532</v>
      </c>
      <c r="BC168" s="0" t="n">
        <v>0.0679</v>
      </c>
      <c r="BD168" s="0" t="n">
        <v>0.118</v>
      </c>
      <c r="BE168" s="0" t="n">
        <v>0.0941</v>
      </c>
      <c r="BF168" s="0" t="n">
        <v>0.0686</v>
      </c>
      <c r="BG168" s="0" t="n">
        <v>0.0766</v>
      </c>
      <c r="BH168" s="0" t="n">
        <v>0.0858</v>
      </c>
      <c r="BI168" s="0" t="n">
        <v>0.0689</v>
      </c>
      <c r="BJ168" s="0" t="n">
        <v>0.06</v>
      </c>
      <c r="BK168" s="0" t="n">
        <v>0.0595</v>
      </c>
      <c r="BL168" s="16" t="n">
        <f aca="false">SUM(AZ168:BK168)</f>
        <v>0.8513</v>
      </c>
    </row>
    <row r="169" customFormat="false" ht="14.3" hidden="false" customHeight="false" outlineLevel="0" collapsed="false">
      <c r="A169" s="0" t="n">
        <v>2</v>
      </c>
      <c r="B169" s="0" t="n">
        <v>32</v>
      </c>
      <c r="C169" s="0" t="s">
        <v>95</v>
      </c>
      <c r="D169" s="0" t="n">
        <v>0.0348</v>
      </c>
      <c r="E169" s="0" t="n">
        <v>0.0519</v>
      </c>
      <c r="F169" s="0" t="n">
        <v>0.0965</v>
      </c>
      <c r="G169" s="0" t="n">
        <v>0.0878</v>
      </c>
      <c r="H169" s="0" t="n">
        <v>0.0739</v>
      </c>
      <c r="I169" s="0" t="n">
        <v>0.053</v>
      </c>
      <c r="J169" s="0" t="n">
        <v>0.0616</v>
      </c>
      <c r="K169" s="0" t="n">
        <v>0.0396</v>
      </c>
      <c r="L169" s="0" t="n">
        <v>0.0345</v>
      </c>
      <c r="M169" s="0" t="n">
        <v>0.0353</v>
      </c>
      <c r="N169" s="0" t="n">
        <v>0.0454</v>
      </c>
      <c r="O169" s="0" t="n">
        <v>0.0398</v>
      </c>
      <c r="P169" s="16" t="n">
        <f aca="false">SUM(D169:O169)</f>
        <v>0.6541</v>
      </c>
      <c r="R169" s="0" t="n">
        <v>32</v>
      </c>
      <c r="S169" s="0" t="s">
        <v>95</v>
      </c>
      <c r="T169" s="0" t="n">
        <v>0.1077</v>
      </c>
      <c r="U169" s="0" t="n">
        <v>0.0843</v>
      </c>
      <c r="V169" s="0" t="n">
        <v>0.0994</v>
      </c>
      <c r="W169" s="0" t="n">
        <v>0.1461</v>
      </c>
      <c r="X169" s="0" t="n">
        <v>0.1798</v>
      </c>
      <c r="Y169" s="0" t="n">
        <v>0.1418</v>
      </c>
      <c r="Z169" s="0" t="n">
        <v>0.1133</v>
      </c>
      <c r="AA169" s="0" t="n">
        <v>0.1249</v>
      </c>
      <c r="AB169" s="0" t="n">
        <v>0.1311</v>
      </c>
      <c r="AC169" s="0" t="n">
        <v>0.1314</v>
      </c>
      <c r="AD169" s="0" t="n">
        <v>0.1613</v>
      </c>
      <c r="AE169" s="0" t="n">
        <v>0.118</v>
      </c>
      <c r="AF169" s="16" t="n">
        <f aca="false">SUM(T169:AE169)</f>
        <v>1.5391</v>
      </c>
      <c r="AH169" s="0" t="n">
        <v>32</v>
      </c>
      <c r="AI169" s="0" t="s">
        <v>95</v>
      </c>
      <c r="AJ169" s="0" t="n">
        <v>0.1467</v>
      </c>
      <c r="AK169" s="0" t="n">
        <v>0.1209</v>
      </c>
      <c r="AL169" s="0" t="n">
        <v>0.1639</v>
      </c>
      <c r="AM169" s="0" t="n">
        <v>0.3034</v>
      </c>
      <c r="AN169" s="0" t="n">
        <v>0.2748</v>
      </c>
      <c r="AO169" s="0" t="n">
        <v>0.1347</v>
      </c>
      <c r="AP169" s="0" t="n">
        <v>0.1159</v>
      </c>
      <c r="AQ169" s="0" t="n">
        <v>0.1617</v>
      </c>
      <c r="AR169" s="0" t="n">
        <v>0.1325</v>
      </c>
      <c r="AS169" s="0" t="n">
        <v>0.1493</v>
      </c>
      <c r="AT169" s="0" t="n">
        <v>0.1271</v>
      </c>
      <c r="AU169" s="0" t="n">
        <v>0.1206</v>
      </c>
      <c r="AV169" s="16" t="n">
        <f aca="false">SUM(AJ169:AU169)</f>
        <v>1.9515</v>
      </c>
      <c r="AX169" s="0" t="n">
        <v>32</v>
      </c>
      <c r="AY169" s="0" t="s">
        <v>95</v>
      </c>
      <c r="AZ169" s="0" t="n">
        <v>0.0809</v>
      </c>
      <c r="BA169" s="0" t="n">
        <v>0.0658</v>
      </c>
      <c r="BB169" s="0" t="n">
        <v>0.0756</v>
      </c>
      <c r="BC169" s="0" t="n">
        <v>0.1248</v>
      </c>
      <c r="BD169" s="0" t="n">
        <v>0.141</v>
      </c>
      <c r="BE169" s="0" t="n">
        <v>0.1023</v>
      </c>
      <c r="BF169" s="0" t="n">
        <v>0.0839</v>
      </c>
      <c r="BG169" s="0" t="n">
        <v>0.102</v>
      </c>
      <c r="BH169" s="0" t="n">
        <v>0.13</v>
      </c>
      <c r="BI169" s="0" t="n">
        <v>0.1349</v>
      </c>
      <c r="BJ169" s="0" t="n">
        <v>0.1423</v>
      </c>
      <c r="BK169" s="0" t="n">
        <v>0.1122</v>
      </c>
      <c r="BL169" s="16" t="n">
        <f aca="false">SUM(AZ169:BK169)</f>
        <v>1.2957</v>
      </c>
    </row>
    <row r="170" customFormat="false" ht="14.3" hidden="false" customHeight="false" outlineLevel="0" collapsed="false">
      <c r="A170" s="0" t="n">
        <v>3</v>
      </c>
      <c r="B170" s="0" t="n">
        <v>32</v>
      </c>
      <c r="C170" s="0" t="s">
        <v>96</v>
      </c>
      <c r="D170" s="0" t="n">
        <v>0.1044</v>
      </c>
      <c r="E170" s="0" t="n">
        <v>0.0587</v>
      </c>
      <c r="F170" s="0" t="n">
        <v>0.2133</v>
      </c>
      <c r="G170" s="0" t="n">
        <v>0.1628</v>
      </c>
      <c r="H170" s="0" t="n">
        <v>0.0986</v>
      </c>
      <c r="I170" s="0" t="n">
        <v>0.0766</v>
      </c>
      <c r="J170" s="0" t="n">
        <v>0.0553</v>
      </c>
      <c r="K170" s="0" t="n">
        <v>0.0666</v>
      </c>
      <c r="L170" s="0" t="n">
        <v>0.0695</v>
      </c>
      <c r="M170" s="0" t="n">
        <v>0.051</v>
      </c>
      <c r="N170" s="0" t="n">
        <v>0.0586</v>
      </c>
      <c r="O170" s="0" t="n">
        <v>0.0569</v>
      </c>
      <c r="P170" s="16" t="n">
        <f aca="false">SUM(D170:O170)</f>
        <v>1.0723</v>
      </c>
      <c r="R170" s="0" t="n">
        <v>32</v>
      </c>
      <c r="S170" s="0" t="s">
        <v>96</v>
      </c>
      <c r="T170" s="0" t="n">
        <v>0.1006</v>
      </c>
      <c r="U170" s="0" t="n">
        <v>0.0857</v>
      </c>
      <c r="V170" s="0" t="n">
        <v>0.1107</v>
      </c>
      <c r="W170" s="0" t="n">
        <v>0.1187</v>
      </c>
      <c r="X170" s="0" t="n">
        <v>0.1774</v>
      </c>
      <c r="Y170" s="0" t="n">
        <v>0.1437</v>
      </c>
      <c r="Z170" s="0" t="n">
        <v>0.1045</v>
      </c>
      <c r="AA170" s="0" t="n">
        <v>0.1038</v>
      </c>
      <c r="AB170" s="0" t="n">
        <v>0.1021</v>
      </c>
      <c r="AC170" s="0" t="n">
        <v>0.112</v>
      </c>
      <c r="AD170" s="0" t="n">
        <v>0.1193</v>
      </c>
      <c r="AE170" s="0" t="n">
        <v>0.1011</v>
      </c>
      <c r="AF170" s="16" t="n">
        <f aca="false">SUM(T170:AE170)</f>
        <v>1.3796</v>
      </c>
      <c r="AH170" s="0" t="n">
        <v>32</v>
      </c>
      <c r="AI170" s="0" t="s">
        <v>96</v>
      </c>
      <c r="AJ170" s="0" t="n">
        <v>0.1883</v>
      </c>
      <c r="AK170" s="0" t="n">
        <v>0.1755</v>
      </c>
      <c r="AL170" s="0" t="n">
        <v>0.1808</v>
      </c>
      <c r="AM170" s="0" t="n">
        <v>0.2862</v>
      </c>
      <c r="AN170" s="0" t="n">
        <v>0.296</v>
      </c>
      <c r="AO170" s="0" t="n">
        <v>0.1564</v>
      </c>
      <c r="AP170" s="0" t="n">
        <v>0.1262</v>
      </c>
      <c r="AQ170" s="0" t="n">
        <v>0.1391</v>
      </c>
      <c r="AR170" s="0" t="n">
        <v>0.1325</v>
      </c>
      <c r="AS170" s="0" t="n">
        <v>0.1516</v>
      </c>
      <c r="AT170" s="0" t="n">
        <v>0.1658</v>
      </c>
      <c r="AU170" s="0" t="n">
        <v>0.1259</v>
      </c>
      <c r="AV170" s="16" t="n">
        <f aca="false">SUM(AJ170:AU170)</f>
        <v>2.1243</v>
      </c>
      <c r="AX170" s="0" t="n">
        <v>32</v>
      </c>
      <c r="AY170" s="0" t="s">
        <v>96</v>
      </c>
      <c r="AZ170" s="0" t="n">
        <v>0.0616</v>
      </c>
      <c r="BA170" s="0" t="n">
        <v>0.0497</v>
      </c>
      <c r="BB170" s="0" t="n">
        <v>0.0632</v>
      </c>
      <c r="BC170" s="0" t="n">
        <v>0.1047</v>
      </c>
      <c r="BD170" s="0" t="n">
        <v>0.1126</v>
      </c>
      <c r="BE170" s="0" t="n">
        <v>0.0794</v>
      </c>
      <c r="BF170" s="0" t="n">
        <v>0.0645</v>
      </c>
      <c r="BG170" s="0" t="n">
        <v>0.0683</v>
      </c>
      <c r="BH170" s="0" t="n">
        <v>0.0904</v>
      </c>
      <c r="BI170" s="0" t="n">
        <v>0.0752</v>
      </c>
      <c r="BJ170" s="0" t="n">
        <v>0.0955</v>
      </c>
      <c r="BK170" s="0" t="n">
        <v>0.0756</v>
      </c>
      <c r="BL170" s="16" t="n">
        <f aca="false">SUM(AZ170:BK170)</f>
        <v>0.9407</v>
      </c>
    </row>
    <row r="171" customFormat="false" ht="14.3" hidden="false" customHeight="false" outlineLevel="0" collapsed="false">
      <c r="A171" s="0" t="n">
        <v>4</v>
      </c>
      <c r="B171" s="0" t="n">
        <v>32</v>
      </c>
      <c r="C171" s="0" t="s">
        <v>97</v>
      </c>
      <c r="D171" s="0" t="n">
        <v>0.0239</v>
      </c>
      <c r="E171" s="0" t="n">
        <v>0.0254</v>
      </c>
      <c r="F171" s="0" t="n">
        <v>0.0393</v>
      </c>
      <c r="G171" s="0" t="n">
        <v>0.067</v>
      </c>
      <c r="H171" s="0" t="n">
        <v>0.1033</v>
      </c>
      <c r="I171" s="0" t="n">
        <v>0.0392</v>
      </c>
      <c r="J171" s="0" t="n">
        <v>0.0356</v>
      </c>
      <c r="K171" s="0" t="n">
        <v>0.0259</v>
      </c>
      <c r="L171" s="0" t="n">
        <v>0.0336</v>
      </c>
      <c r="M171" s="0" t="n">
        <v>0.0287</v>
      </c>
      <c r="N171" s="0" t="n">
        <v>0.0382</v>
      </c>
      <c r="O171" s="0" t="n">
        <v>0.0381</v>
      </c>
      <c r="P171" s="16" t="n">
        <f aca="false">SUM(D171:O171)</f>
        <v>0.4982</v>
      </c>
      <c r="R171" s="0" t="n">
        <v>32</v>
      </c>
      <c r="S171" s="0" t="s">
        <v>97</v>
      </c>
      <c r="T171" s="0" t="n">
        <v>0.0878</v>
      </c>
      <c r="U171" s="0" t="n">
        <v>0.0619</v>
      </c>
      <c r="V171" s="0" t="n">
        <v>0.0755</v>
      </c>
      <c r="W171" s="0" t="n">
        <v>0.1691</v>
      </c>
      <c r="X171" s="0" t="n">
        <v>0.169</v>
      </c>
      <c r="Y171" s="0" t="n">
        <v>0.1084</v>
      </c>
      <c r="Z171" s="0" t="n">
        <v>0.0807</v>
      </c>
      <c r="AA171" s="0" t="n">
        <v>0.0968</v>
      </c>
      <c r="AB171" s="0" t="n">
        <v>0.0951</v>
      </c>
      <c r="AC171" s="0" t="n">
        <v>0.094</v>
      </c>
      <c r="AD171" s="0" t="n">
        <v>0.0881</v>
      </c>
      <c r="AE171" s="0" t="n">
        <v>0.0824</v>
      </c>
      <c r="AF171" s="16" t="n">
        <f aca="false">SUM(T171:AE171)</f>
        <v>1.2088</v>
      </c>
      <c r="AH171" s="0" t="n">
        <v>32</v>
      </c>
      <c r="AI171" s="0" t="s">
        <v>97</v>
      </c>
      <c r="AJ171" s="0" t="n">
        <v>0.1317</v>
      </c>
      <c r="AK171" s="0" t="n">
        <v>0.1074</v>
      </c>
      <c r="AL171" s="0" t="n">
        <v>0.2154</v>
      </c>
      <c r="AM171" s="0" t="n">
        <v>0.2535</v>
      </c>
      <c r="AN171" s="0" t="n">
        <v>0.2908</v>
      </c>
      <c r="AO171" s="0" t="n">
        <v>0.1446</v>
      </c>
      <c r="AP171" s="0" t="n">
        <v>0.1409</v>
      </c>
      <c r="AQ171" s="0" t="n">
        <v>0.1843</v>
      </c>
      <c r="AR171" s="0" t="n">
        <v>0.1991</v>
      </c>
      <c r="AS171" s="0" t="n">
        <v>0.1719</v>
      </c>
      <c r="AT171" s="0" t="n">
        <v>0.1286</v>
      </c>
      <c r="AU171" s="0" t="n">
        <v>0.1419</v>
      </c>
      <c r="AV171" s="16" t="n">
        <f aca="false">SUM(AJ171:AU171)</f>
        <v>2.1101</v>
      </c>
      <c r="AX171" s="0" t="n">
        <v>32</v>
      </c>
      <c r="AY171" s="0" t="s">
        <v>97</v>
      </c>
      <c r="AZ171" s="0" t="n">
        <v>0.0468</v>
      </c>
      <c r="BA171" s="0" t="n">
        <v>0.0407</v>
      </c>
      <c r="BB171" s="0" t="n">
        <v>0.0641</v>
      </c>
      <c r="BC171" s="0" t="n">
        <v>0.0765</v>
      </c>
      <c r="BD171" s="0" t="n">
        <v>0.0837</v>
      </c>
      <c r="BE171" s="0" t="n">
        <v>0.071</v>
      </c>
      <c r="BF171" s="0" t="n">
        <v>0.0516</v>
      </c>
      <c r="BG171" s="0" t="n">
        <v>0.0534</v>
      </c>
      <c r="BH171" s="0" t="n">
        <v>0.064</v>
      </c>
      <c r="BI171" s="0" t="n">
        <v>0.0614</v>
      </c>
      <c r="BJ171" s="0" t="n">
        <v>0.0685</v>
      </c>
      <c r="BK171" s="0" t="n">
        <v>0.0603</v>
      </c>
      <c r="BL171" s="16" t="n">
        <f aca="false">SUM(AZ171:BK171)</f>
        <v>0.742</v>
      </c>
    </row>
    <row r="172" customFormat="false" ht="14.3" hidden="false" customHeight="false" outlineLevel="0" collapsed="false">
      <c r="A172" s="0" t="n">
        <v>5</v>
      </c>
      <c r="B172" s="0" t="n">
        <v>32</v>
      </c>
      <c r="C172" s="0" t="s">
        <v>98</v>
      </c>
      <c r="D172" s="0" t="n">
        <v>0.0599</v>
      </c>
      <c r="E172" s="0" t="n">
        <v>0.068</v>
      </c>
      <c r="F172" s="0" t="n">
        <v>0.127</v>
      </c>
      <c r="G172" s="0" t="n">
        <v>0.1098</v>
      </c>
      <c r="H172" s="0" t="n">
        <v>0.1292</v>
      </c>
      <c r="I172" s="0" t="n">
        <v>0.089</v>
      </c>
      <c r="J172" s="0" t="n">
        <v>0.0509</v>
      </c>
      <c r="K172" s="0" t="n">
        <v>0.0406</v>
      </c>
      <c r="L172" s="0" t="n">
        <v>0.0361</v>
      </c>
      <c r="M172" s="0" t="n">
        <v>0.0353</v>
      </c>
      <c r="N172" s="0" t="n">
        <v>0.0416</v>
      </c>
      <c r="O172" s="0" t="n">
        <v>0.0378</v>
      </c>
      <c r="P172" s="16" t="n">
        <f aca="false">SUM(D172:O172)</f>
        <v>0.8252</v>
      </c>
      <c r="R172" s="0" t="n">
        <v>32</v>
      </c>
      <c r="S172" s="0" t="s">
        <v>98</v>
      </c>
      <c r="T172" s="0" t="n">
        <v>0.083</v>
      </c>
      <c r="U172" s="0" t="n">
        <v>0.0661</v>
      </c>
      <c r="V172" s="0" t="n">
        <v>0.0777</v>
      </c>
      <c r="W172" s="0" t="n">
        <v>0.1154</v>
      </c>
      <c r="X172" s="0" t="n">
        <v>0.1424</v>
      </c>
      <c r="Y172" s="0" t="n">
        <v>0.0923</v>
      </c>
      <c r="Z172" s="0" t="n">
        <v>0.0778</v>
      </c>
      <c r="AA172" s="0" t="n">
        <v>0.0934</v>
      </c>
      <c r="AB172" s="0" t="n">
        <v>0.1013</v>
      </c>
      <c r="AC172" s="0" t="n">
        <v>0.0991</v>
      </c>
      <c r="AD172" s="0" t="n">
        <v>0.1085</v>
      </c>
      <c r="AE172" s="0" t="n">
        <v>0.0939</v>
      </c>
      <c r="AF172" s="16" t="n">
        <f aca="false">SUM(T172:AE172)</f>
        <v>1.1509</v>
      </c>
      <c r="AH172" s="0" t="n">
        <v>32</v>
      </c>
      <c r="AI172" s="0" t="s">
        <v>98</v>
      </c>
      <c r="AJ172" s="0" t="n">
        <v>0.1648</v>
      </c>
      <c r="AK172" s="0" t="n">
        <v>0.1355</v>
      </c>
      <c r="AL172" s="0" t="n">
        <v>0.1797</v>
      </c>
      <c r="AM172" s="0" t="n">
        <v>0.2718</v>
      </c>
      <c r="AN172" s="0" t="n">
        <v>0.3574</v>
      </c>
      <c r="AO172" s="0" t="n">
        <v>0.2162</v>
      </c>
      <c r="AP172" s="0" t="n">
        <v>0.1364</v>
      </c>
      <c r="AQ172" s="0" t="n">
        <v>0.147</v>
      </c>
      <c r="AR172" s="0" t="n">
        <v>0.2038</v>
      </c>
      <c r="AS172" s="0" t="n">
        <v>0.1402</v>
      </c>
      <c r="AT172" s="0" t="n">
        <v>0.1267</v>
      </c>
      <c r="AU172" s="0" t="n">
        <v>0.1428</v>
      </c>
      <c r="AV172" s="16" t="n">
        <f aca="false">SUM(AJ172:AU172)</f>
        <v>2.2223</v>
      </c>
      <c r="AX172" s="0" t="n">
        <v>32</v>
      </c>
      <c r="AY172" s="0" t="s">
        <v>98</v>
      </c>
      <c r="AZ172" s="0" t="n">
        <v>0.0526</v>
      </c>
      <c r="BA172" s="0" t="n">
        <v>0.0495</v>
      </c>
      <c r="BB172" s="0" t="n">
        <v>0.0686</v>
      </c>
      <c r="BC172" s="0" t="n">
        <v>0.0971</v>
      </c>
      <c r="BD172" s="0" t="n">
        <v>0.096</v>
      </c>
      <c r="BE172" s="0" t="n">
        <v>0.0729</v>
      </c>
      <c r="BF172" s="0" t="n">
        <v>0.0583</v>
      </c>
      <c r="BG172" s="0" t="n">
        <v>0.0548</v>
      </c>
      <c r="BH172" s="0" t="n">
        <v>0.0731</v>
      </c>
      <c r="BI172" s="0" t="n">
        <v>0.0783</v>
      </c>
      <c r="BJ172" s="0" t="n">
        <v>0.0716</v>
      </c>
      <c r="BK172" s="0" t="n">
        <v>0.0614</v>
      </c>
      <c r="BL172" s="16" t="n">
        <f aca="false">SUM(AZ172:BK172)</f>
        <v>0.8342</v>
      </c>
    </row>
    <row r="173" customFormat="false" ht="14.3" hidden="false" customHeight="false" outlineLevel="0" collapsed="false">
      <c r="A173" s="0" t="n">
        <v>1</v>
      </c>
      <c r="B173" s="0" t="n">
        <v>33</v>
      </c>
      <c r="C173" s="0" t="s">
        <v>94</v>
      </c>
      <c r="D173" s="0" t="n">
        <v>0.1011</v>
      </c>
      <c r="E173" s="0" t="n">
        <v>0.1509</v>
      </c>
      <c r="F173" s="0" t="n">
        <v>0.251</v>
      </c>
      <c r="G173" s="0" t="n">
        <v>0.1848</v>
      </c>
      <c r="H173" s="0" t="n">
        <v>0.1446</v>
      </c>
      <c r="I173" s="0" t="n">
        <v>0.1542</v>
      </c>
      <c r="J173" s="0" t="n">
        <v>0.183</v>
      </c>
      <c r="K173" s="0" t="n">
        <v>0.1519</v>
      </c>
      <c r="L173" s="0" t="n">
        <v>0.1232</v>
      </c>
      <c r="M173" s="0" t="n">
        <v>0.2061</v>
      </c>
      <c r="N173" s="0" t="n">
        <v>0.1674</v>
      </c>
      <c r="O173" s="0" t="n">
        <v>0.1439</v>
      </c>
      <c r="P173" s="16" t="n">
        <f aca="false">SUM(D173:O173)</f>
        <v>1.9621</v>
      </c>
      <c r="R173" s="0" t="n">
        <v>33</v>
      </c>
      <c r="S173" s="0" t="s">
        <v>94</v>
      </c>
      <c r="T173" s="0" t="n">
        <v>0.2387</v>
      </c>
      <c r="U173" s="0" t="n">
        <v>0.1713</v>
      </c>
      <c r="V173" s="0" t="n">
        <v>0.2011</v>
      </c>
      <c r="W173" s="0" t="n">
        <v>0.2065</v>
      </c>
      <c r="X173" s="0" t="n">
        <v>0.2377</v>
      </c>
      <c r="Y173" s="0" t="n">
        <v>0.3062</v>
      </c>
      <c r="Z173" s="0" t="n">
        <v>0.2896</v>
      </c>
      <c r="AA173" s="0" t="n">
        <v>0.2699</v>
      </c>
      <c r="AB173" s="0" t="n">
        <v>0.2587</v>
      </c>
      <c r="AC173" s="0" t="n">
        <v>0.2597</v>
      </c>
      <c r="AD173" s="0" t="n">
        <v>0.2676</v>
      </c>
      <c r="AE173" s="0" t="n">
        <v>0.2935</v>
      </c>
      <c r="AF173" s="16" t="n">
        <f aca="false">SUM(T173:AE173)</f>
        <v>3.0005</v>
      </c>
      <c r="AH173" s="0" t="n">
        <v>33</v>
      </c>
      <c r="AI173" s="0" t="s">
        <v>94</v>
      </c>
      <c r="AJ173" s="0" t="n">
        <v>0.2712</v>
      </c>
      <c r="AK173" s="0" t="n">
        <v>0.2176</v>
      </c>
      <c r="AL173" s="0" t="n">
        <v>0.231</v>
      </c>
      <c r="AM173" s="0" t="n">
        <v>0.4314</v>
      </c>
      <c r="AN173" s="0" t="n">
        <v>0.7337</v>
      </c>
      <c r="AO173" s="0" t="n">
        <v>0.5702</v>
      </c>
      <c r="AP173" s="0" t="n">
        <v>0.4462</v>
      </c>
      <c r="AQ173" s="0" t="n">
        <v>0.3959</v>
      </c>
      <c r="AR173" s="0" t="n">
        <v>0.3431</v>
      </c>
      <c r="AS173" s="0" t="n">
        <v>0.3403</v>
      </c>
      <c r="AT173" s="0" t="n">
        <v>0.3277</v>
      </c>
      <c r="AU173" s="0" t="n">
        <v>0.3009</v>
      </c>
      <c r="AV173" s="16" t="n">
        <f aca="false">SUM(AJ173:AU173)</f>
        <v>4.6092</v>
      </c>
      <c r="AX173" s="0" t="n">
        <v>33</v>
      </c>
      <c r="AY173" s="0" t="s">
        <v>94</v>
      </c>
      <c r="AZ173" s="0" t="n">
        <v>0.0892</v>
      </c>
      <c r="BA173" s="0" t="n">
        <v>0.0635</v>
      </c>
      <c r="BB173" s="0" t="n">
        <v>0.0547</v>
      </c>
      <c r="BC173" s="0" t="n">
        <v>0.0548</v>
      </c>
      <c r="BD173" s="0" t="n">
        <v>0.0791</v>
      </c>
      <c r="BE173" s="0" t="n">
        <v>0.1119</v>
      </c>
      <c r="BF173" s="0" t="n">
        <v>0.1348</v>
      </c>
      <c r="BG173" s="0" t="n">
        <v>0.1478</v>
      </c>
      <c r="BH173" s="0" t="n">
        <v>0.1541</v>
      </c>
      <c r="BI173" s="0" t="n">
        <v>0.1503</v>
      </c>
      <c r="BJ173" s="0" t="n">
        <v>0.126</v>
      </c>
      <c r="BK173" s="0" t="n">
        <v>0.1133</v>
      </c>
      <c r="BL173" s="16" t="n">
        <f aca="false">SUM(AZ173:BK173)</f>
        <v>1.2795</v>
      </c>
    </row>
    <row r="174" customFormat="false" ht="14.3" hidden="false" customHeight="false" outlineLevel="0" collapsed="false">
      <c r="A174" s="0" t="n">
        <v>2</v>
      </c>
      <c r="B174" s="0" t="n">
        <v>33</v>
      </c>
      <c r="C174" s="0" t="s">
        <v>95</v>
      </c>
      <c r="D174" s="0" t="n">
        <v>0.1564</v>
      </c>
      <c r="E174" s="0" t="n">
        <v>0.1278</v>
      </c>
      <c r="F174" s="0" t="n">
        <v>0.1716</v>
      </c>
      <c r="G174" s="0" t="n">
        <v>0.1793</v>
      </c>
      <c r="H174" s="0" t="n">
        <v>0.2045</v>
      </c>
      <c r="I174" s="0" t="n">
        <v>0.1931</v>
      </c>
      <c r="J174" s="0" t="n">
        <v>0.236</v>
      </c>
      <c r="K174" s="0" t="n">
        <v>0.3409</v>
      </c>
      <c r="L174" s="0" t="n">
        <v>0.2276</v>
      </c>
      <c r="M174" s="0" t="n">
        <v>0.1863</v>
      </c>
      <c r="N174" s="0" t="n">
        <v>0.1639</v>
      </c>
      <c r="O174" s="0" t="n">
        <v>0.1687</v>
      </c>
      <c r="P174" s="16" t="n">
        <f aca="false">SUM(D174:O174)</f>
        <v>2.3561</v>
      </c>
      <c r="R174" s="0" t="n">
        <v>33</v>
      </c>
      <c r="S174" s="0" t="s">
        <v>95</v>
      </c>
      <c r="T174" s="0" t="n">
        <v>0.258</v>
      </c>
      <c r="U174" s="0" t="n">
        <v>0.2057</v>
      </c>
      <c r="V174" s="0" t="n">
        <v>0.2098</v>
      </c>
      <c r="W174" s="0" t="n">
        <v>0.2771</v>
      </c>
      <c r="X174" s="0" t="n">
        <v>0.3385</v>
      </c>
      <c r="Y174" s="0" t="n">
        <v>0.3438</v>
      </c>
      <c r="Z174" s="0" t="n">
        <v>0.34</v>
      </c>
      <c r="AA174" s="0" t="n">
        <v>0.3319</v>
      </c>
      <c r="AB174" s="0" t="n">
        <v>0.3275</v>
      </c>
      <c r="AC174" s="0" t="n">
        <v>0.3316</v>
      </c>
      <c r="AD174" s="0" t="n">
        <v>0.3387</v>
      </c>
      <c r="AE174" s="0" t="n">
        <v>0.3455</v>
      </c>
      <c r="AF174" s="16" t="n">
        <f aca="false">SUM(T174:AE174)</f>
        <v>3.6481</v>
      </c>
      <c r="AH174" s="0" t="n">
        <v>33</v>
      </c>
      <c r="AI174" s="0" t="s">
        <v>95</v>
      </c>
      <c r="AJ174" s="0" t="n">
        <v>0.3778</v>
      </c>
      <c r="AK174" s="0" t="n">
        <v>0.2996</v>
      </c>
      <c r="AL174" s="0" t="n">
        <v>0.334</v>
      </c>
      <c r="AM174" s="0" t="n">
        <v>0.425</v>
      </c>
      <c r="AN174" s="0" t="n">
        <v>0.6983</v>
      </c>
      <c r="AO174" s="0" t="n">
        <v>0.6682</v>
      </c>
      <c r="AP174" s="0" t="n">
        <v>0.5247</v>
      </c>
      <c r="AQ174" s="0" t="n">
        <v>0.49</v>
      </c>
      <c r="AR174" s="0" t="n">
        <v>0.4922</v>
      </c>
      <c r="AS174" s="0" t="n">
        <v>0.4458</v>
      </c>
      <c r="AT174" s="0" t="n">
        <v>0.4915</v>
      </c>
      <c r="AU174" s="0" t="n">
        <v>0.4336</v>
      </c>
      <c r="AV174" s="16" t="n">
        <f aca="false">SUM(AJ174:AU174)</f>
        <v>5.6807</v>
      </c>
      <c r="AX174" s="0" t="n">
        <v>33</v>
      </c>
      <c r="AY174" s="0" t="s">
        <v>95</v>
      </c>
      <c r="AZ174" s="0" t="n">
        <v>0.1926</v>
      </c>
      <c r="BA174" s="0" t="n">
        <v>0.1287</v>
      </c>
      <c r="BB174" s="0" t="n">
        <v>0.112</v>
      </c>
      <c r="BC174" s="0" t="n">
        <v>0.1056</v>
      </c>
      <c r="BD174" s="0" t="n">
        <v>0.147</v>
      </c>
      <c r="BE174" s="0" t="n">
        <v>0.1797</v>
      </c>
      <c r="BF174" s="0" t="n">
        <v>0.1849</v>
      </c>
      <c r="BG174" s="0" t="n">
        <v>0.1839</v>
      </c>
      <c r="BH174" s="0" t="n">
        <v>0.1888</v>
      </c>
      <c r="BI174" s="0" t="n">
        <v>0.2261</v>
      </c>
      <c r="BJ174" s="0" t="n">
        <v>0.273</v>
      </c>
      <c r="BK174" s="0" t="n">
        <v>0.2766</v>
      </c>
      <c r="BL174" s="16" t="n">
        <f aca="false">SUM(AZ174:BK174)</f>
        <v>2.1989</v>
      </c>
    </row>
    <row r="175" customFormat="false" ht="14.3" hidden="false" customHeight="false" outlineLevel="0" collapsed="false">
      <c r="A175" s="0" t="n">
        <v>3</v>
      </c>
      <c r="B175" s="0" t="n">
        <v>33</v>
      </c>
      <c r="C175" s="0" t="s">
        <v>96</v>
      </c>
      <c r="D175" s="0" t="n">
        <v>0.3024</v>
      </c>
      <c r="E175" s="0" t="n">
        <v>0.2543</v>
      </c>
      <c r="F175" s="0" t="n">
        <v>0.3701</v>
      </c>
      <c r="G175" s="0" t="n">
        <v>0.5863</v>
      </c>
      <c r="H175" s="0" t="n">
        <v>0.537</v>
      </c>
      <c r="I175" s="0" t="n">
        <v>0.4788</v>
      </c>
      <c r="J175" s="0" t="n">
        <v>0.4185</v>
      </c>
      <c r="K175" s="0" t="n">
        <v>0.4002</v>
      </c>
      <c r="L175" s="0" t="n">
        <v>0.5861</v>
      </c>
      <c r="M175" s="0" t="n">
        <v>0.5017</v>
      </c>
      <c r="N175" s="0" t="n">
        <v>0.3875</v>
      </c>
      <c r="O175" s="0" t="n">
        <v>0.3479</v>
      </c>
      <c r="P175" s="16" t="n">
        <f aca="false">SUM(D175:O175)</f>
        <v>5.1708</v>
      </c>
      <c r="R175" s="0" t="n">
        <v>33</v>
      </c>
      <c r="S175" s="0" t="s">
        <v>96</v>
      </c>
      <c r="T175" s="0" t="n">
        <v>0.2227</v>
      </c>
      <c r="U175" s="0" t="n">
        <v>0.1681</v>
      </c>
      <c r="V175" s="0" t="n">
        <v>0.1686</v>
      </c>
      <c r="W175" s="0" t="n">
        <v>0.2082</v>
      </c>
      <c r="X175" s="0" t="n">
        <v>0.2567</v>
      </c>
      <c r="Y175" s="0" t="n">
        <v>0.2976</v>
      </c>
      <c r="Z175" s="0" t="n">
        <v>0.2912</v>
      </c>
      <c r="AA175" s="0" t="n">
        <v>0.2724</v>
      </c>
      <c r="AB175" s="0" t="n">
        <v>0.2502</v>
      </c>
      <c r="AC175" s="0" t="n">
        <v>0.2476</v>
      </c>
      <c r="AD175" s="0" t="n">
        <v>0.2559</v>
      </c>
      <c r="AE175" s="0" t="n">
        <v>0.2463</v>
      </c>
      <c r="AF175" s="16" t="n">
        <f aca="false">SUM(T175:AE175)</f>
        <v>2.8855</v>
      </c>
      <c r="AH175" s="0" t="n">
        <v>33</v>
      </c>
      <c r="AI175" s="0" t="s">
        <v>96</v>
      </c>
      <c r="AJ175" s="0" t="n">
        <v>0.4214</v>
      </c>
      <c r="AK175" s="0" t="n">
        <v>0.3611</v>
      </c>
      <c r="AL175" s="0" t="n">
        <v>0.4345</v>
      </c>
      <c r="AM175" s="0" t="n">
        <v>0.5728</v>
      </c>
      <c r="AN175" s="0" t="n">
        <v>0.6592</v>
      </c>
      <c r="AO175" s="0" t="n">
        <v>0.6684</v>
      </c>
      <c r="AP175" s="0" t="n">
        <v>0.5958</v>
      </c>
      <c r="AQ175" s="0" t="n">
        <v>0.5464</v>
      </c>
      <c r="AR175" s="0" t="n">
        <v>0.4975</v>
      </c>
      <c r="AS175" s="0" t="n">
        <v>0.5017</v>
      </c>
      <c r="AT175" s="0" t="n">
        <v>0.5785</v>
      </c>
      <c r="AU175" s="0" t="n">
        <v>0.5237</v>
      </c>
      <c r="AV175" s="16" t="n">
        <f aca="false">SUM(AJ175:AU175)</f>
        <v>6.361</v>
      </c>
      <c r="AX175" s="0" t="n">
        <v>33</v>
      </c>
      <c r="AY175" s="0" t="s">
        <v>96</v>
      </c>
      <c r="AZ175" s="0" t="n">
        <v>0.137</v>
      </c>
      <c r="BA175" s="0" t="n">
        <v>0.0934</v>
      </c>
      <c r="BB175" s="0" t="n">
        <v>0.0834</v>
      </c>
      <c r="BC175" s="0" t="n">
        <v>0.0812</v>
      </c>
      <c r="BD175" s="0" t="n">
        <v>0.1133</v>
      </c>
      <c r="BE175" s="0" t="n">
        <v>0.1446</v>
      </c>
      <c r="BF175" s="0" t="n">
        <v>0.1529</v>
      </c>
      <c r="BG175" s="0" t="n">
        <v>0.1483</v>
      </c>
      <c r="BH175" s="0" t="n">
        <v>0.1425</v>
      </c>
      <c r="BI175" s="0" t="n">
        <v>0.1455</v>
      </c>
      <c r="BJ175" s="0" t="n">
        <v>0.1475</v>
      </c>
      <c r="BK175" s="0" t="n">
        <v>0.1694</v>
      </c>
      <c r="BL175" s="16" t="n">
        <f aca="false">SUM(AZ175:BK175)</f>
        <v>1.559</v>
      </c>
    </row>
    <row r="176" customFormat="false" ht="14.3" hidden="false" customHeight="false" outlineLevel="0" collapsed="false">
      <c r="A176" s="0" t="n">
        <v>4</v>
      </c>
      <c r="B176" s="0" t="n">
        <v>33</v>
      </c>
      <c r="C176" s="0" t="s">
        <v>97</v>
      </c>
      <c r="D176" s="0" t="n">
        <v>0.1292</v>
      </c>
      <c r="E176" s="0" t="n">
        <v>0.0964</v>
      </c>
      <c r="F176" s="0" t="n">
        <v>0.0961</v>
      </c>
      <c r="G176" s="0" t="n">
        <v>0.0978</v>
      </c>
      <c r="H176" s="0" t="n">
        <v>0.1989</v>
      </c>
      <c r="I176" s="0" t="n">
        <v>0.2117</v>
      </c>
      <c r="J176" s="0" t="n">
        <v>0.2172</v>
      </c>
      <c r="K176" s="0" t="n">
        <v>0.2322</v>
      </c>
      <c r="L176" s="0" t="n">
        <v>0.208</v>
      </c>
      <c r="M176" s="0" t="n">
        <v>0.2399</v>
      </c>
      <c r="N176" s="0" t="n">
        <v>0.1977</v>
      </c>
      <c r="O176" s="0" t="n">
        <v>0.1868</v>
      </c>
      <c r="P176" s="16" t="n">
        <f aca="false">SUM(D176:O176)</f>
        <v>2.1119</v>
      </c>
      <c r="R176" s="0" t="n">
        <v>33</v>
      </c>
      <c r="S176" s="0" t="s">
        <v>97</v>
      </c>
      <c r="T176" s="0" t="n">
        <v>0.197</v>
      </c>
      <c r="U176" s="0" t="n">
        <v>0.1853</v>
      </c>
      <c r="V176" s="0" t="n">
        <v>0.1403</v>
      </c>
      <c r="W176" s="0" t="n">
        <v>0.1776</v>
      </c>
      <c r="X176" s="0" t="n">
        <v>0.315</v>
      </c>
      <c r="Y176" s="0" t="n">
        <v>0.3018</v>
      </c>
      <c r="Z176" s="0" t="n">
        <v>0.2632</v>
      </c>
      <c r="AA176" s="0" t="n">
        <v>0.2422</v>
      </c>
      <c r="AB176" s="0" t="n">
        <v>0.2343</v>
      </c>
      <c r="AC176" s="0" t="n">
        <v>0.2257</v>
      </c>
      <c r="AD176" s="0" t="n">
        <v>0.2045</v>
      </c>
      <c r="AE176" s="0" t="n">
        <v>0.1902</v>
      </c>
      <c r="AF176" s="16" t="n">
        <f aca="false">SUM(T176:AE176)</f>
        <v>2.6771</v>
      </c>
      <c r="AH176" s="0" t="n">
        <v>33</v>
      </c>
      <c r="AI176" s="0" t="s">
        <v>97</v>
      </c>
      <c r="AJ176" s="0" t="n">
        <v>0.344</v>
      </c>
      <c r="AK176" s="0" t="n">
        <v>0.2871</v>
      </c>
      <c r="AL176" s="0" t="n">
        <v>0.3748</v>
      </c>
      <c r="AM176" s="0" t="n">
        <v>0.5212</v>
      </c>
      <c r="AN176" s="0" t="n">
        <v>0.7019</v>
      </c>
      <c r="AO176" s="0" t="n">
        <v>0.6907</v>
      </c>
      <c r="AP176" s="0" t="n">
        <v>0.6224</v>
      </c>
      <c r="AQ176" s="0" t="n">
        <v>0.6916</v>
      </c>
      <c r="AR176" s="0" t="n">
        <v>0.6208</v>
      </c>
      <c r="AS176" s="0" t="n">
        <v>0.5882</v>
      </c>
      <c r="AT176" s="0" t="n">
        <v>0.5264</v>
      </c>
      <c r="AU176" s="0" t="n">
        <v>0.4621</v>
      </c>
      <c r="AV176" s="16" t="n">
        <f aca="false">SUM(AJ176:AU176)</f>
        <v>6.4312</v>
      </c>
      <c r="AX176" s="0" t="n">
        <v>33</v>
      </c>
      <c r="AY176" s="0" t="s">
        <v>97</v>
      </c>
      <c r="AZ176" s="0" t="n">
        <v>0.0955</v>
      </c>
      <c r="BA176" s="0" t="n">
        <v>0.0641</v>
      </c>
      <c r="BB176" s="0" t="n">
        <v>0.0552</v>
      </c>
      <c r="BC176" s="0" t="n">
        <v>0.0584</v>
      </c>
      <c r="BD176" s="0" t="n">
        <v>0.0765</v>
      </c>
      <c r="BE176" s="0" t="n">
        <v>0.0943</v>
      </c>
      <c r="BF176" s="0" t="n">
        <v>0.102</v>
      </c>
      <c r="BG176" s="0" t="n">
        <v>0.1006</v>
      </c>
      <c r="BH176" s="0" t="n">
        <v>0.0988</v>
      </c>
      <c r="BI176" s="0" t="n">
        <v>0.1011</v>
      </c>
      <c r="BJ176" s="0" t="n">
        <v>0.098</v>
      </c>
      <c r="BK176" s="0" t="n">
        <v>0.1096</v>
      </c>
      <c r="BL176" s="16" t="n">
        <f aca="false">SUM(AZ176:BK176)</f>
        <v>1.0541</v>
      </c>
    </row>
    <row r="177" customFormat="false" ht="14.3" hidden="false" customHeight="false" outlineLevel="0" collapsed="false">
      <c r="A177" s="0" t="n">
        <v>5</v>
      </c>
      <c r="B177" s="0" t="n">
        <v>33</v>
      </c>
      <c r="C177" s="0" t="s">
        <v>98</v>
      </c>
      <c r="D177" s="0" t="n">
        <v>0.1785</v>
      </c>
      <c r="E177" s="0" t="n">
        <v>0.1815</v>
      </c>
      <c r="F177" s="0" t="n">
        <v>0.2215</v>
      </c>
      <c r="G177" s="0" t="n">
        <v>0.2801</v>
      </c>
      <c r="H177" s="0" t="n">
        <v>0.2653</v>
      </c>
      <c r="I177" s="0" t="n">
        <v>0.2903</v>
      </c>
      <c r="J177" s="0" t="n">
        <v>0.2847</v>
      </c>
      <c r="K177" s="0" t="n">
        <v>0.2536</v>
      </c>
      <c r="L177" s="0" t="n">
        <v>0.2458</v>
      </c>
      <c r="M177" s="0" t="n">
        <v>0.2342</v>
      </c>
      <c r="N177" s="0" t="n">
        <v>0.2005</v>
      </c>
      <c r="O177" s="0" t="n">
        <v>0.1842</v>
      </c>
      <c r="P177" s="16" t="n">
        <f aca="false">SUM(D177:O177)</f>
        <v>2.8202</v>
      </c>
      <c r="R177" s="0" t="n">
        <v>33</v>
      </c>
      <c r="S177" s="0" t="s">
        <v>98</v>
      </c>
      <c r="T177" s="0" t="n">
        <v>0.2161</v>
      </c>
      <c r="U177" s="0" t="n">
        <v>0.1687</v>
      </c>
      <c r="V177" s="0" t="n">
        <v>0.197</v>
      </c>
      <c r="W177" s="0" t="n">
        <v>0.1891</v>
      </c>
      <c r="X177" s="0" t="n">
        <v>0.23</v>
      </c>
      <c r="Y177" s="0" t="n">
        <v>0.2384</v>
      </c>
      <c r="Z177" s="0" t="n">
        <v>0.2316</v>
      </c>
      <c r="AA177" s="0" t="n">
        <v>0.2371</v>
      </c>
      <c r="AB177" s="0" t="n">
        <v>0.2364</v>
      </c>
      <c r="AC177" s="0" t="n">
        <v>0.2423</v>
      </c>
      <c r="AD177" s="0" t="n">
        <v>0.2534</v>
      </c>
      <c r="AE177" s="0" t="n">
        <v>0.247</v>
      </c>
      <c r="AF177" s="16" t="n">
        <f aca="false">SUM(T177:AE177)</f>
        <v>2.6871</v>
      </c>
      <c r="AH177" s="0" t="n">
        <v>33</v>
      </c>
      <c r="AI177" s="0" t="s">
        <v>98</v>
      </c>
      <c r="AJ177" s="0" t="n">
        <v>0.4105</v>
      </c>
      <c r="AK177" s="0" t="n">
        <v>0.3381</v>
      </c>
      <c r="AL177" s="0" t="n">
        <v>0.3753</v>
      </c>
      <c r="AM177" s="0" t="n">
        <v>0.5586</v>
      </c>
      <c r="AN177" s="0" t="n">
        <v>0.7238</v>
      </c>
      <c r="AO177" s="0" t="n">
        <v>0.9528</v>
      </c>
      <c r="AP177" s="0" t="n">
        <v>0.8502</v>
      </c>
      <c r="AQ177" s="0" t="n">
        <v>0.7002</v>
      </c>
      <c r="AR177" s="0" t="n">
        <v>0.6325</v>
      </c>
      <c r="AS177" s="0" t="n">
        <v>0.5987</v>
      </c>
      <c r="AT177" s="0" t="n">
        <v>0.5237</v>
      </c>
      <c r="AU177" s="0" t="n">
        <v>0.4826</v>
      </c>
      <c r="AV177" s="16" t="n">
        <f aca="false">SUM(AJ177:AU177)</f>
        <v>7.147</v>
      </c>
      <c r="AX177" s="0" t="n">
        <v>33</v>
      </c>
      <c r="AY177" s="0" t="s">
        <v>98</v>
      </c>
      <c r="AZ177" s="0" t="n">
        <v>0.0839</v>
      </c>
      <c r="BA177" s="0" t="n">
        <v>0.0583</v>
      </c>
      <c r="BB177" s="0" t="n">
        <v>0.055</v>
      </c>
      <c r="BC177" s="0" t="n">
        <v>0.0616</v>
      </c>
      <c r="BD177" s="0" t="n">
        <v>0.0811</v>
      </c>
      <c r="BE177" s="0" t="n">
        <v>0.0958</v>
      </c>
      <c r="BF177" s="0" t="n">
        <v>0.104</v>
      </c>
      <c r="BG177" s="0" t="n">
        <v>0.0989</v>
      </c>
      <c r="BH177" s="0" t="n">
        <v>0.0929</v>
      </c>
      <c r="BI177" s="0" t="n">
        <v>0.1003</v>
      </c>
      <c r="BJ177" s="0" t="n">
        <v>0.1078</v>
      </c>
      <c r="BK177" s="0" t="n">
        <v>0.1048</v>
      </c>
      <c r="BL177" s="16" t="n">
        <f aca="false">SUM(AZ177:BK177)</f>
        <v>1.0444</v>
      </c>
    </row>
    <row r="178" customFormat="false" ht="14.3" hidden="false" customHeight="false" outlineLevel="0" collapsed="false">
      <c r="A178" s="0" t="n">
        <v>1</v>
      </c>
      <c r="B178" s="0" t="n">
        <v>34</v>
      </c>
      <c r="C178" s="0" t="s">
        <v>94</v>
      </c>
      <c r="D178" s="0" t="n">
        <v>0.0683</v>
      </c>
      <c r="E178" s="0" t="n">
        <v>0.0798</v>
      </c>
      <c r="F178" s="0" t="n">
        <v>0.0844</v>
      </c>
      <c r="G178" s="0" t="n">
        <v>0.077</v>
      </c>
      <c r="H178" s="0" t="n">
        <v>0.0753</v>
      </c>
      <c r="I178" s="0" t="n">
        <v>0.0854</v>
      </c>
      <c r="J178" s="0" t="n">
        <v>0.0801</v>
      </c>
      <c r="K178" s="0" t="n">
        <v>0.072</v>
      </c>
      <c r="L178" s="0" t="n">
        <v>0.0727</v>
      </c>
      <c r="M178" s="0" t="n">
        <v>0.0836</v>
      </c>
      <c r="N178" s="0" t="n">
        <v>0.0778</v>
      </c>
      <c r="O178" s="0" t="n">
        <v>0.0766</v>
      </c>
      <c r="P178" s="16" t="n">
        <f aca="false">SUM(D178:O178)</f>
        <v>0.933</v>
      </c>
      <c r="R178" s="0" t="n">
        <v>34</v>
      </c>
      <c r="S178" s="0" t="s">
        <v>94</v>
      </c>
      <c r="T178" s="0" t="n">
        <v>0.1179</v>
      </c>
      <c r="U178" s="0" t="n">
        <v>0.0937</v>
      </c>
      <c r="V178" s="0" t="n">
        <v>0.1459</v>
      </c>
      <c r="W178" s="0" t="n">
        <v>0.1219</v>
      </c>
      <c r="X178" s="0" t="n">
        <v>0.135</v>
      </c>
      <c r="Y178" s="0" t="n">
        <v>0.1447</v>
      </c>
      <c r="Z178" s="0" t="n">
        <v>0.1331</v>
      </c>
      <c r="AA178" s="0" t="n">
        <v>0.139</v>
      </c>
      <c r="AB178" s="0" t="n">
        <v>0.1317</v>
      </c>
      <c r="AC178" s="0" t="n">
        <v>0.1364</v>
      </c>
      <c r="AD178" s="0" t="n">
        <v>0.1378</v>
      </c>
      <c r="AE178" s="0" t="n">
        <v>0.1448</v>
      </c>
      <c r="AF178" s="16" t="n">
        <f aca="false">SUM(T178:AE178)</f>
        <v>1.5819</v>
      </c>
      <c r="AH178" s="0" t="n">
        <v>34</v>
      </c>
      <c r="AI178" s="0" t="s">
        <v>94</v>
      </c>
      <c r="AJ178" s="0" t="n">
        <v>0.1506</v>
      </c>
      <c r="AK178" s="0" t="n">
        <v>0.1277</v>
      </c>
      <c r="AL178" s="0" t="n">
        <v>0.1472</v>
      </c>
      <c r="AM178" s="0" t="n">
        <v>0.2554</v>
      </c>
      <c r="AN178" s="0" t="n">
        <v>0.2888</v>
      </c>
      <c r="AO178" s="0" t="n">
        <v>0.2249</v>
      </c>
      <c r="AP178" s="0" t="n">
        <v>0.2041</v>
      </c>
      <c r="AQ178" s="0" t="n">
        <v>0.2136</v>
      </c>
      <c r="AR178" s="0" t="n">
        <v>0.1886</v>
      </c>
      <c r="AS178" s="0" t="n">
        <v>0.1961</v>
      </c>
      <c r="AT178" s="0" t="n">
        <v>0.1844</v>
      </c>
      <c r="AU178" s="0" t="n">
        <v>0.1701</v>
      </c>
      <c r="AV178" s="16" t="n">
        <f aca="false">SUM(AJ178:AU178)</f>
        <v>2.3515</v>
      </c>
      <c r="AX178" s="0" t="n">
        <v>34</v>
      </c>
      <c r="AY178" s="0" t="s">
        <v>94</v>
      </c>
      <c r="AZ178" s="0" t="n">
        <v>0.0589</v>
      </c>
      <c r="BA178" s="0" t="n">
        <v>0.0491</v>
      </c>
      <c r="BB178" s="0" t="n">
        <v>0.0507</v>
      </c>
      <c r="BC178" s="0" t="n">
        <v>0.0573</v>
      </c>
      <c r="BD178" s="0" t="n">
        <v>0.0659</v>
      </c>
      <c r="BE178" s="0" t="n">
        <v>0.0735</v>
      </c>
      <c r="BF178" s="0" t="n">
        <v>0.071</v>
      </c>
      <c r="BG178" s="0" t="n">
        <v>0.0789</v>
      </c>
      <c r="BH178" s="0" t="n">
        <v>0.0793</v>
      </c>
      <c r="BI178" s="0" t="n">
        <v>0.0739</v>
      </c>
      <c r="BJ178" s="0" t="n">
        <v>0.0694</v>
      </c>
      <c r="BK178" s="0" t="n">
        <v>0.0681</v>
      </c>
      <c r="BL178" s="16" t="n">
        <f aca="false">SUM(AZ178:BK178)</f>
        <v>0.796</v>
      </c>
    </row>
    <row r="179" customFormat="false" ht="14.3" hidden="false" customHeight="false" outlineLevel="0" collapsed="false">
      <c r="A179" s="0" t="n">
        <v>2</v>
      </c>
      <c r="B179" s="0" t="n">
        <v>34</v>
      </c>
      <c r="C179" s="0" t="s">
        <v>95</v>
      </c>
      <c r="D179" s="0" t="n">
        <v>0.1</v>
      </c>
      <c r="E179" s="0" t="n">
        <v>0.0903</v>
      </c>
      <c r="F179" s="0" t="n">
        <v>0.1049</v>
      </c>
      <c r="G179" s="0" t="n">
        <v>0.1077</v>
      </c>
      <c r="H179" s="0" t="n">
        <v>0.1127</v>
      </c>
      <c r="I179" s="0" t="n">
        <v>0.1009</v>
      </c>
      <c r="J179" s="0" t="n">
        <v>0.1104</v>
      </c>
      <c r="K179" s="0" t="n">
        <v>0.1264</v>
      </c>
      <c r="L179" s="0" t="n">
        <v>0.1295</v>
      </c>
      <c r="M179" s="0" t="n">
        <v>0.1145</v>
      </c>
      <c r="N179" s="0" t="n">
        <v>0.1196</v>
      </c>
      <c r="O179" s="0" t="n">
        <v>0.1116</v>
      </c>
      <c r="P179" s="16" t="n">
        <f aca="false">SUM(D179:O179)</f>
        <v>1.3285</v>
      </c>
      <c r="R179" s="0" t="n">
        <v>34</v>
      </c>
      <c r="S179" s="0" t="s">
        <v>95</v>
      </c>
      <c r="T179" s="0" t="n">
        <v>0.1398</v>
      </c>
      <c r="U179" s="0" t="n">
        <v>0.1224</v>
      </c>
      <c r="V179" s="0" t="n">
        <v>0.1417</v>
      </c>
      <c r="W179" s="0" t="n">
        <v>0.182</v>
      </c>
      <c r="X179" s="0" t="n">
        <v>0.1794</v>
      </c>
      <c r="Y179" s="0" t="n">
        <v>0.1748</v>
      </c>
      <c r="Z179" s="0" t="n">
        <v>0.1713</v>
      </c>
      <c r="AA179" s="0" t="n">
        <v>0.1789</v>
      </c>
      <c r="AB179" s="0" t="n">
        <v>0.1734</v>
      </c>
      <c r="AC179" s="0" t="n">
        <v>0.1778</v>
      </c>
      <c r="AD179" s="0" t="n">
        <v>0.1832</v>
      </c>
      <c r="AE179" s="0" t="n">
        <v>0.1761</v>
      </c>
      <c r="AF179" s="16" t="n">
        <f aca="false">SUM(T179:AE179)</f>
        <v>2.0008</v>
      </c>
      <c r="AH179" s="0" t="n">
        <v>34</v>
      </c>
      <c r="AI179" s="0" t="s">
        <v>95</v>
      </c>
      <c r="AJ179" s="0" t="n">
        <v>0.2001</v>
      </c>
      <c r="AK179" s="0" t="n">
        <v>0.1687</v>
      </c>
      <c r="AL179" s="0" t="n">
        <v>0.2117</v>
      </c>
      <c r="AM179" s="0" t="n">
        <v>0.233</v>
      </c>
      <c r="AN179" s="0" t="n">
        <v>0.3175</v>
      </c>
      <c r="AO179" s="0" t="n">
        <v>0.2744</v>
      </c>
      <c r="AP179" s="0" t="n">
        <v>0.2411</v>
      </c>
      <c r="AQ179" s="0" t="n">
        <v>0.2602</v>
      </c>
      <c r="AR179" s="0" t="n">
        <v>0.242</v>
      </c>
      <c r="AS179" s="0" t="n">
        <v>0.2359</v>
      </c>
      <c r="AT179" s="0" t="n">
        <v>0.2366</v>
      </c>
      <c r="AU179" s="0" t="n">
        <v>0.2199</v>
      </c>
      <c r="AV179" s="16" t="n">
        <f aca="false">SUM(AJ179:AU179)</f>
        <v>2.8411</v>
      </c>
      <c r="AX179" s="0" t="n">
        <v>34</v>
      </c>
      <c r="AY179" s="0" t="s">
        <v>95</v>
      </c>
      <c r="AZ179" s="0" t="n">
        <v>0.0932</v>
      </c>
      <c r="BA179" s="0" t="n">
        <v>0.0742</v>
      </c>
      <c r="BB179" s="0" t="n">
        <v>0.0765</v>
      </c>
      <c r="BC179" s="0" t="n">
        <v>0.0811</v>
      </c>
      <c r="BD179" s="0" t="n">
        <v>0.0957</v>
      </c>
      <c r="BE179" s="0" t="n">
        <v>0.0943</v>
      </c>
      <c r="BF179" s="0" t="n">
        <v>0.091</v>
      </c>
      <c r="BG179" s="0" t="n">
        <v>0.0959</v>
      </c>
      <c r="BH179" s="0" t="n">
        <v>0.1007</v>
      </c>
      <c r="BI179" s="0" t="n">
        <v>0.1157</v>
      </c>
      <c r="BJ179" s="0" t="n">
        <v>0.1417</v>
      </c>
      <c r="BK179" s="0" t="n">
        <v>0.1273</v>
      </c>
      <c r="BL179" s="16" t="n">
        <f aca="false">SUM(AZ179:BK179)</f>
        <v>1.1873</v>
      </c>
    </row>
    <row r="180" customFormat="false" ht="14.3" hidden="false" customHeight="false" outlineLevel="0" collapsed="false">
      <c r="A180" s="0" t="n">
        <v>3</v>
      </c>
      <c r="B180" s="0" t="n">
        <v>34</v>
      </c>
      <c r="C180" s="0" t="s">
        <v>96</v>
      </c>
      <c r="D180" s="0" t="n">
        <v>0.1956</v>
      </c>
      <c r="E180" s="0" t="n">
        <v>0.1607</v>
      </c>
      <c r="F180" s="0" t="n">
        <v>0.1901</v>
      </c>
      <c r="G180" s="0" t="n">
        <v>0.2994</v>
      </c>
      <c r="H180" s="0" t="n">
        <v>0.2838</v>
      </c>
      <c r="I180" s="0" t="n">
        <v>0.2358</v>
      </c>
      <c r="J180" s="0" t="n">
        <v>0.2323</v>
      </c>
      <c r="K180" s="0" t="n">
        <v>0.3001</v>
      </c>
      <c r="L180" s="0" t="n">
        <v>0.3249</v>
      </c>
      <c r="M180" s="0" t="n">
        <v>0.2793</v>
      </c>
      <c r="N180" s="0" t="n">
        <v>0.2388</v>
      </c>
      <c r="O180" s="0" t="n">
        <v>0.2182</v>
      </c>
      <c r="P180" s="16" t="n">
        <f aca="false">SUM(D180:O180)</f>
        <v>2.959</v>
      </c>
      <c r="R180" s="0" t="n">
        <v>34</v>
      </c>
      <c r="S180" s="0" t="s">
        <v>96</v>
      </c>
      <c r="T180" s="0" t="n">
        <v>0.1252</v>
      </c>
      <c r="U180" s="0" t="n">
        <v>0.1028</v>
      </c>
      <c r="V180" s="0" t="n">
        <v>0.1213</v>
      </c>
      <c r="W180" s="0" t="n">
        <v>0.1511</v>
      </c>
      <c r="X180" s="0" t="n">
        <v>0.1517</v>
      </c>
      <c r="Y180" s="0" t="n">
        <v>0.1552</v>
      </c>
      <c r="Z180" s="0" t="n">
        <v>0.1461</v>
      </c>
      <c r="AA180" s="0" t="n">
        <v>0.1447</v>
      </c>
      <c r="AB180" s="0" t="n">
        <v>0.1316</v>
      </c>
      <c r="AC180" s="0" t="n">
        <v>0.1425</v>
      </c>
      <c r="AD180" s="0" t="n">
        <v>0.1383</v>
      </c>
      <c r="AE180" s="0" t="n">
        <v>0.137</v>
      </c>
      <c r="AF180" s="16" t="n">
        <f aca="false">SUM(T180:AE180)</f>
        <v>1.6475</v>
      </c>
      <c r="AH180" s="0" t="n">
        <v>34</v>
      </c>
      <c r="AI180" s="0" t="s">
        <v>96</v>
      </c>
      <c r="AJ180" s="0" t="n">
        <v>0.2225</v>
      </c>
      <c r="AK180" s="0" t="n">
        <v>0.212</v>
      </c>
      <c r="AL180" s="0" t="n">
        <v>0.2389</v>
      </c>
      <c r="AM180" s="0" t="n">
        <v>0.2783</v>
      </c>
      <c r="AN180" s="0" t="n">
        <v>0.3041</v>
      </c>
      <c r="AO180" s="0" t="n">
        <v>0.2824</v>
      </c>
      <c r="AP180" s="0" t="n">
        <v>0.2646</v>
      </c>
      <c r="AQ180" s="0" t="n">
        <v>0.2645</v>
      </c>
      <c r="AR180" s="0" t="n">
        <v>0.2539</v>
      </c>
      <c r="AS180" s="0" t="n">
        <v>0.2602</v>
      </c>
      <c r="AT180" s="0" t="n">
        <v>0.2991</v>
      </c>
      <c r="AU180" s="0" t="n">
        <v>0.2466</v>
      </c>
      <c r="AV180" s="16" t="n">
        <f aca="false">SUM(AJ180:AU180)</f>
        <v>3.1271</v>
      </c>
      <c r="AX180" s="0" t="n">
        <v>34</v>
      </c>
      <c r="AY180" s="0" t="s">
        <v>96</v>
      </c>
      <c r="AZ180" s="0" t="n">
        <v>0.0762</v>
      </c>
      <c r="BA180" s="0" t="n">
        <v>0.0611</v>
      </c>
      <c r="BB180" s="0" t="n">
        <v>0.0645</v>
      </c>
      <c r="BC180" s="0" t="n">
        <v>0.0689</v>
      </c>
      <c r="BD180" s="0" t="n">
        <v>0.0826</v>
      </c>
      <c r="BE180" s="0" t="n">
        <v>0.0818</v>
      </c>
      <c r="BF180" s="0" t="n">
        <v>0.0784</v>
      </c>
      <c r="BG180" s="0" t="n">
        <v>0.0795</v>
      </c>
      <c r="BH180" s="0" t="n">
        <v>0.0801</v>
      </c>
      <c r="BI180" s="0" t="n">
        <v>0.0802</v>
      </c>
      <c r="BJ180" s="0" t="n">
        <v>0.09</v>
      </c>
      <c r="BK180" s="0" t="n">
        <v>0.0923</v>
      </c>
      <c r="BL180" s="16" t="n">
        <f aca="false">SUM(AZ180:BK180)</f>
        <v>0.9356</v>
      </c>
    </row>
    <row r="181" customFormat="false" ht="14.3" hidden="false" customHeight="false" outlineLevel="0" collapsed="false">
      <c r="A181" s="0" t="n">
        <v>4</v>
      </c>
      <c r="B181" s="0" t="n">
        <v>34</v>
      </c>
      <c r="C181" s="0" t="s">
        <v>97</v>
      </c>
      <c r="D181" s="0" t="n">
        <v>0.1022</v>
      </c>
      <c r="E181" s="0" t="n">
        <v>0.0833</v>
      </c>
      <c r="F181" s="0" t="n">
        <v>0.0853</v>
      </c>
      <c r="G181" s="0" t="n">
        <v>0.088</v>
      </c>
      <c r="H181" s="0" t="n">
        <v>0.1291</v>
      </c>
      <c r="I181" s="0" t="n">
        <v>0.1296</v>
      </c>
      <c r="J181" s="0" t="n">
        <v>0.136</v>
      </c>
      <c r="K181" s="0" t="n">
        <v>0.1543</v>
      </c>
      <c r="L181" s="0" t="n">
        <v>0.1607</v>
      </c>
      <c r="M181" s="0" t="n">
        <v>0.1605</v>
      </c>
      <c r="N181" s="0" t="n">
        <v>0.1477</v>
      </c>
      <c r="O181" s="0" t="n">
        <v>0.1351</v>
      </c>
      <c r="P181" s="16" t="n">
        <f aca="false">SUM(D181:O181)</f>
        <v>1.5118</v>
      </c>
      <c r="R181" s="0" t="n">
        <v>34</v>
      </c>
      <c r="S181" s="0" t="s">
        <v>97</v>
      </c>
      <c r="T181" s="0" t="n">
        <v>0.1379</v>
      </c>
      <c r="U181" s="0" t="n">
        <v>0.0844</v>
      </c>
      <c r="V181" s="0" t="n">
        <v>0.086</v>
      </c>
      <c r="W181" s="0" t="n">
        <v>0.1358</v>
      </c>
      <c r="X181" s="0" t="n">
        <v>0.167</v>
      </c>
      <c r="Y181" s="0" t="n">
        <v>0.1356</v>
      </c>
      <c r="Z181" s="0" t="n">
        <v>0.1241</v>
      </c>
      <c r="AA181" s="0" t="n">
        <v>0.1298</v>
      </c>
      <c r="AB181" s="0" t="n">
        <v>0.1236</v>
      </c>
      <c r="AC181" s="0" t="n">
        <v>0.1193</v>
      </c>
      <c r="AD181" s="0" t="n">
        <v>0.1152</v>
      </c>
      <c r="AE181" s="0" t="n">
        <v>0.1117</v>
      </c>
      <c r="AF181" s="16" t="n">
        <f aca="false">SUM(T181:AE181)</f>
        <v>1.4704</v>
      </c>
      <c r="AH181" s="0" t="n">
        <v>34</v>
      </c>
      <c r="AI181" s="0" t="s">
        <v>97</v>
      </c>
      <c r="AJ181" s="0" t="n">
        <v>0.1911</v>
      </c>
      <c r="AK181" s="0" t="n">
        <v>0.1615</v>
      </c>
      <c r="AL181" s="0" t="n">
        <v>0.1967</v>
      </c>
      <c r="AM181" s="0" t="n">
        <v>0.2564</v>
      </c>
      <c r="AN181" s="0" t="n">
        <v>0.3029</v>
      </c>
      <c r="AO181" s="0" t="n">
        <v>0.2807</v>
      </c>
      <c r="AP181" s="0" t="n">
        <v>0.2813</v>
      </c>
      <c r="AQ181" s="0" t="n">
        <v>0.2809</v>
      </c>
      <c r="AR181" s="0" t="n">
        <v>0.2711</v>
      </c>
      <c r="AS181" s="0" t="n">
        <v>0.2795</v>
      </c>
      <c r="AT181" s="0" t="n">
        <v>0.2543</v>
      </c>
      <c r="AU181" s="0" t="n">
        <v>0.2346</v>
      </c>
      <c r="AV181" s="16" t="n">
        <f aca="false">SUM(AJ181:AU181)</f>
        <v>2.991</v>
      </c>
      <c r="AX181" s="0" t="n">
        <v>34</v>
      </c>
      <c r="AY181" s="0" t="s">
        <v>97</v>
      </c>
      <c r="AZ181" s="0" t="n">
        <v>0.0558</v>
      </c>
      <c r="BA181" s="0" t="n">
        <v>0.0449</v>
      </c>
      <c r="BB181" s="0" t="n">
        <v>0.0484</v>
      </c>
      <c r="BC181" s="0" t="n">
        <v>0.0573</v>
      </c>
      <c r="BD181" s="0" t="n">
        <v>0.058</v>
      </c>
      <c r="BE181" s="0" t="n">
        <v>0.0591</v>
      </c>
      <c r="BF181" s="0" t="n">
        <v>0.0572</v>
      </c>
      <c r="BG181" s="0" t="n">
        <v>0.0609</v>
      </c>
      <c r="BH181" s="0" t="n">
        <v>0.0615</v>
      </c>
      <c r="BI181" s="0" t="n">
        <v>0.0604</v>
      </c>
      <c r="BJ181" s="0" t="n">
        <v>0.0642</v>
      </c>
      <c r="BK181" s="0" t="n">
        <v>0.0672</v>
      </c>
      <c r="BL181" s="16" t="n">
        <f aca="false">SUM(AZ181:BK181)</f>
        <v>0.6949</v>
      </c>
    </row>
    <row r="182" customFormat="false" ht="14.3" hidden="false" customHeight="false" outlineLevel="0" collapsed="false">
      <c r="A182" s="0" t="n">
        <v>5</v>
      </c>
      <c r="B182" s="0" t="n">
        <v>34</v>
      </c>
      <c r="C182" s="0" t="s">
        <v>98</v>
      </c>
      <c r="D182" s="0" t="n">
        <v>0.1263</v>
      </c>
      <c r="E182" s="0" t="n">
        <v>0.1479</v>
      </c>
      <c r="F182" s="0" t="n">
        <v>0.1329</v>
      </c>
      <c r="G182" s="0" t="n">
        <v>0.1325</v>
      </c>
      <c r="H182" s="0" t="n">
        <v>0.1262</v>
      </c>
      <c r="I182" s="0" t="n">
        <v>0.1205</v>
      </c>
      <c r="J182" s="0" t="n">
        <v>0.1225</v>
      </c>
      <c r="K182" s="0" t="n">
        <v>0.1423</v>
      </c>
      <c r="L182" s="0" t="n">
        <v>0.165</v>
      </c>
      <c r="M182" s="0" t="n">
        <v>0.1643</v>
      </c>
      <c r="N182" s="0" t="n">
        <v>0.1399</v>
      </c>
      <c r="O182" s="0" t="n">
        <v>0.1284</v>
      </c>
      <c r="P182" s="16" t="n">
        <f aca="false">SUM(D182:O182)</f>
        <v>1.6487</v>
      </c>
      <c r="R182" s="0" t="n">
        <v>34</v>
      </c>
      <c r="S182" s="0" t="s">
        <v>98</v>
      </c>
      <c r="T182" s="0" t="n">
        <v>0.1262</v>
      </c>
      <c r="U182" s="0" t="n">
        <v>0.1238</v>
      </c>
      <c r="V182" s="0" t="n">
        <v>0.1306</v>
      </c>
      <c r="W182" s="0" t="n">
        <v>0.1194</v>
      </c>
      <c r="X182" s="0" t="n">
        <v>0.1344</v>
      </c>
      <c r="Y182" s="0" t="n">
        <v>0.1273</v>
      </c>
      <c r="Z182" s="0" t="n">
        <v>0.1233</v>
      </c>
      <c r="AA182" s="0" t="n">
        <v>0.1316</v>
      </c>
      <c r="AB182" s="0" t="n">
        <v>0.1264</v>
      </c>
      <c r="AC182" s="0" t="n">
        <v>0.1333</v>
      </c>
      <c r="AD182" s="0" t="n">
        <v>0.1354</v>
      </c>
      <c r="AE182" s="0" t="n">
        <v>0.1336</v>
      </c>
      <c r="AF182" s="16" t="n">
        <f aca="false">SUM(T182:AE182)</f>
        <v>1.5453</v>
      </c>
      <c r="AH182" s="0" t="n">
        <v>34</v>
      </c>
      <c r="AI182" s="0" t="s">
        <v>98</v>
      </c>
      <c r="AJ182" s="0" t="n">
        <v>0.2275</v>
      </c>
      <c r="AK182" s="0" t="n">
        <v>0.1936</v>
      </c>
      <c r="AL182" s="0" t="n">
        <v>0.2644</v>
      </c>
      <c r="AM182" s="0" t="n">
        <v>0.2988</v>
      </c>
      <c r="AN182" s="0" t="n">
        <v>0.3309</v>
      </c>
      <c r="AO182" s="0" t="n">
        <v>0.391</v>
      </c>
      <c r="AP182" s="0" t="n">
        <v>0.3417</v>
      </c>
      <c r="AQ182" s="0" t="n">
        <v>0.3337</v>
      </c>
      <c r="AR182" s="0" t="n">
        <v>0.3131</v>
      </c>
      <c r="AS182" s="0" t="n">
        <v>0.2948</v>
      </c>
      <c r="AT182" s="0" t="n">
        <v>0.2747</v>
      </c>
      <c r="AU182" s="0" t="n">
        <v>0.257</v>
      </c>
      <c r="AV182" s="16" t="n">
        <f aca="false">SUM(AJ182:AU182)</f>
        <v>3.5212</v>
      </c>
      <c r="AX182" s="0" t="n">
        <v>34</v>
      </c>
      <c r="AY182" s="0" t="s">
        <v>98</v>
      </c>
      <c r="AZ182" s="0" t="n">
        <v>0.0526</v>
      </c>
      <c r="BA182" s="0" t="n">
        <v>0.0428</v>
      </c>
      <c r="BB182" s="0" t="n">
        <v>0.0486</v>
      </c>
      <c r="BC182" s="0" t="n">
        <v>0.0584</v>
      </c>
      <c r="BD182" s="0" t="n">
        <v>0.0612</v>
      </c>
      <c r="BE182" s="0" t="n">
        <v>0.0577</v>
      </c>
      <c r="BF182" s="0" t="n">
        <v>0.058</v>
      </c>
      <c r="BG182" s="0" t="n">
        <v>0.0576</v>
      </c>
      <c r="BH182" s="0" t="n">
        <v>0.0585</v>
      </c>
      <c r="BI182" s="0" t="n">
        <v>0.0633</v>
      </c>
      <c r="BJ182" s="0" t="n">
        <v>0.0622</v>
      </c>
      <c r="BK182" s="0" t="n">
        <v>0.0596</v>
      </c>
      <c r="BL182" s="16" t="n">
        <f aca="false">SUM(AZ182:BK182)</f>
        <v>0.6805</v>
      </c>
    </row>
    <row r="183" customFormat="false" ht="14.3" hidden="false" customHeight="false" outlineLevel="0" collapsed="false">
      <c r="A183" s="0" t="n">
        <v>1</v>
      </c>
      <c r="B183" s="0" t="n">
        <v>35</v>
      </c>
      <c r="C183" s="0" t="s">
        <v>94</v>
      </c>
      <c r="D183" s="0" t="n">
        <v>0.2716</v>
      </c>
      <c r="E183" s="0" t="n">
        <v>0.2725</v>
      </c>
      <c r="F183" s="0" t="n">
        <v>0.3541</v>
      </c>
      <c r="G183" s="0" t="n">
        <v>0.183</v>
      </c>
      <c r="H183" s="0" t="n">
        <v>0.2731</v>
      </c>
      <c r="I183" s="0" t="n">
        <v>0.1148</v>
      </c>
      <c r="J183" s="0" t="n">
        <v>0.1864</v>
      </c>
      <c r="K183" s="0" t="n">
        <v>0.0499</v>
      </c>
      <c r="L183" s="0" t="n">
        <v>0.173</v>
      </c>
      <c r="M183" s="0" t="n">
        <v>0.3487</v>
      </c>
      <c r="N183" s="0" t="n">
        <v>0.4916</v>
      </c>
      <c r="O183" s="0" t="n">
        <v>0.4284</v>
      </c>
      <c r="P183" s="16" t="n">
        <f aca="false">SUM(D183:O183)</f>
        <v>3.1471</v>
      </c>
      <c r="R183" s="0" t="n">
        <v>35</v>
      </c>
      <c r="S183" s="0" t="s">
        <v>94</v>
      </c>
      <c r="T183" s="0" t="n">
        <v>0.3116</v>
      </c>
      <c r="U183" s="0" t="n">
        <v>0.1773</v>
      </c>
      <c r="V183" s="0" t="n">
        <v>0.3491</v>
      </c>
      <c r="W183" s="0" t="n">
        <v>0.3533</v>
      </c>
      <c r="X183" s="0" t="n">
        <v>0.3854</v>
      </c>
      <c r="Y183" s="0" t="n">
        <v>0.2329</v>
      </c>
      <c r="Z183" s="0" t="n">
        <v>0.097</v>
      </c>
      <c r="AA183" s="0" t="n">
        <v>0.0898</v>
      </c>
      <c r="AB183" s="0" t="n">
        <v>0.1687</v>
      </c>
      <c r="AC183" s="0" t="n">
        <v>0.3429</v>
      </c>
      <c r="AD183" s="0" t="n">
        <v>0.6216</v>
      </c>
      <c r="AE183" s="0" t="n">
        <v>0.7903</v>
      </c>
      <c r="AF183" s="16" t="n">
        <f aca="false">SUM(T183:AE183)</f>
        <v>3.9199</v>
      </c>
      <c r="AH183" s="0" t="n">
        <v>35</v>
      </c>
      <c r="AI183" s="0" t="s">
        <v>94</v>
      </c>
      <c r="AJ183" s="0" t="n">
        <v>0.3192</v>
      </c>
      <c r="AK183" s="0" t="n">
        <v>0.1841</v>
      </c>
      <c r="AL183" s="0" t="n">
        <v>0.3556</v>
      </c>
      <c r="AM183" s="0" t="n">
        <v>0.9399</v>
      </c>
      <c r="AN183" s="0" t="n">
        <v>0.7147</v>
      </c>
      <c r="AO183" s="0" t="n">
        <v>0.2397</v>
      </c>
      <c r="AP183" s="0" t="n">
        <v>0.1132</v>
      </c>
      <c r="AQ183" s="0" t="n">
        <v>0.114</v>
      </c>
      <c r="AR183" s="0" t="n">
        <v>0.2075</v>
      </c>
      <c r="AS183" s="0" t="n">
        <v>0.3857</v>
      </c>
      <c r="AT183" s="0" t="n">
        <v>0.6538</v>
      </c>
      <c r="AU183" s="0" t="n">
        <v>0.4325</v>
      </c>
      <c r="AV183" s="16" t="n">
        <f aca="false">SUM(AJ183:AU183)</f>
        <v>4.6599</v>
      </c>
      <c r="AX183" s="0" t="n">
        <v>35</v>
      </c>
      <c r="AY183" s="0" t="s">
        <v>94</v>
      </c>
      <c r="AZ183" s="0" t="n">
        <v>0.124</v>
      </c>
      <c r="BA183" s="0" t="n">
        <v>0.06</v>
      </c>
      <c r="BB183" s="0" t="n">
        <v>0.0751</v>
      </c>
      <c r="BC183" s="0" t="n">
        <v>0.165</v>
      </c>
      <c r="BD183" s="0" t="n">
        <v>0.2917</v>
      </c>
      <c r="BE183" s="0" t="n">
        <v>0.1476</v>
      </c>
      <c r="BF183" s="0" t="n">
        <v>0.0529</v>
      </c>
      <c r="BG183" s="0" t="n">
        <v>0.0548</v>
      </c>
      <c r="BH183" s="0" t="n">
        <v>0.1699</v>
      </c>
      <c r="BI183" s="0" t="n">
        <v>0.2514</v>
      </c>
      <c r="BJ183" s="0" t="n">
        <v>0.3107</v>
      </c>
      <c r="BK183" s="0" t="n">
        <v>0.2686</v>
      </c>
      <c r="BL183" s="16" t="n">
        <f aca="false">SUM(AZ183:BK183)</f>
        <v>1.9717</v>
      </c>
    </row>
    <row r="184" customFormat="false" ht="14.3" hidden="false" customHeight="false" outlineLevel="0" collapsed="false">
      <c r="A184" s="0" t="n">
        <v>2</v>
      </c>
      <c r="B184" s="0" t="n">
        <v>35</v>
      </c>
      <c r="C184" s="0" t="s">
        <v>95</v>
      </c>
      <c r="D184" s="0" t="n">
        <v>0.193</v>
      </c>
      <c r="E184" s="0" t="n">
        <v>0.1774</v>
      </c>
      <c r="F184" s="0" t="n">
        <v>0.2121</v>
      </c>
      <c r="G184" s="0" t="n">
        <v>0.3357</v>
      </c>
      <c r="H184" s="0" t="n">
        <v>0.4256</v>
      </c>
      <c r="I184" s="0" t="n">
        <v>0.2313</v>
      </c>
      <c r="J184" s="0" t="n">
        <v>0.3951</v>
      </c>
      <c r="K184" s="0" t="n">
        <v>0.6643</v>
      </c>
      <c r="L184" s="0" t="n">
        <v>0.2472</v>
      </c>
      <c r="M184" s="0" t="n">
        <v>0.2348</v>
      </c>
      <c r="N184" s="0" t="n">
        <v>0.471</v>
      </c>
      <c r="O184" s="0" t="n">
        <v>0.3881</v>
      </c>
      <c r="P184" s="16" t="n">
        <f aca="false">SUM(D184:O184)</f>
        <v>3.9756</v>
      </c>
      <c r="R184" s="0" t="n">
        <v>35</v>
      </c>
      <c r="S184" s="0" t="s">
        <v>95</v>
      </c>
      <c r="T184" s="0" t="n">
        <v>0.1989</v>
      </c>
      <c r="U184" s="0" t="n">
        <v>0.1479</v>
      </c>
      <c r="V184" s="0" t="n">
        <v>0.2858</v>
      </c>
      <c r="W184" s="0" t="n">
        <v>0.408</v>
      </c>
      <c r="X184" s="0" t="n">
        <v>0.3957</v>
      </c>
      <c r="Y184" s="0" t="n">
        <v>0.1999</v>
      </c>
      <c r="Z184" s="0" t="n">
        <v>0.0877</v>
      </c>
      <c r="AA184" s="0" t="n">
        <v>0.0975</v>
      </c>
      <c r="AB184" s="0" t="n">
        <v>0.1685</v>
      </c>
      <c r="AC184" s="0" t="n">
        <v>0.3642</v>
      </c>
      <c r="AD184" s="0" t="n">
        <v>0.5491</v>
      </c>
      <c r="AE184" s="0" t="n">
        <v>0.4655</v>
      </c>
      <c r="AF184" s="16" t="n">
        <f aca="false">SUM(T184:AE184)</f>
        <v>3.3687</v>
      </c>
      <c r="AH184" s="0" t="n">
        <v>35</v>
      </c>
      <c r="AI184" s="0" t="s">
        <v>95</v>
      </c>
      <c r="AJ184" s="0" t="n">
        <v>0.2002</v>
      </c>
      <c r="AK184" s="0" t="n">
        <v>0.1233</v>
      </c>
      <c r="AL184" s="0" t="n">
        <v>0.3904</v>
      </c>
      <c r="AM184" s="0" t="n">
        <v>0.6298</v>
      </c>
      <c r="AN184" s="0" t="n">
        <v>0.6456</v>
      </c>
      <c r="AO184" s="0" t="n">
        <v>0.2804</v>
      </c>
      <c r="AP184" s="0" t="n">
        <v>0.107</v>
      </c>
      <c r="AQ184" s="0" t="n">
        <v>0.124</v>
      </c>
      <c r="AR184" s="0" t="n">
        <v>0.2166</v>
      </c>
      <c r="AS184" s="0" t="n">
        <v>0.2992</v>
      </c>
      <c r="AT184" s="0" t="n">
        <v>0.5222</v>
      </c>
      <c r="AU184" s="0" t="n">
        <v>0.4189</v>
      </c>
      <c r="AV184" s="16" t="n">
        <f aca="false">SUM(AJ184:AU184)</f>
        <v>3.9576</v>
      </c>
      <c r="AX184" s="0" t="n">
        <v>35</v>
      </c>
      <c r="AY184" s="0" t="s">
        <v>95</v>
      </c>
      <c r="AZ184" s="0" t="n">
        <v>0.1265</v>
      </c>
      <c r="BA184" s="0" t="n">
        <v>0.0601</v>
      </c>
      <c r="BB184" s="0" t="n">
        <v>0.103</v>
      </c>
      <c r="BC184" s="0" t="n">
        <v>0.2489</v>
      </c>
      <c r="BD184" s="0" t="n">
        <v>0.2916</v>
      </c>
      <c r="BE184" s="0" t="n">
        <v>0.1264</v>
      </c>
      <c r="BF184" s="0" t="n">
        <v>0.0603</v>
      </c>
      <c r="BG184" s="0" t="n">
        <v>0.0737</v>
      </c>
      <c r="BH184" s="0" t="n">
        <v>0.187</v>
      </c>
      <c r="BI184" s="0" t="n">
        <v>0.4128</v>
      </c>
      <c r="BJ184" s="0" t="n">
        <v>0.5253</v>
      </c>
      <c r="BK184" s="0" t="n">
        <v>0.3702</v>
      </c>
      <c r="BL184" s="16" t="n">
        <f aca="false">SUM(AZ184:BK184)</f>
        <v>2.5858</v>
      </c>
    </row>
    <row r="185" customFormat="false" ht="14.3" hidden="false" customHeight="false" outlineLevel="0" collapsed="false">
      <c r="A185" s="0" t="n">
        <v>3</v>
      </c>
      <c r="B185" s="0" t="n">
        <v>35</v>
      </c>
      <c r="C185" s="0" t="s">
        <v>96</v>
      </c>
      <c r="D185" s="0" t="n">
        <v>0.2999</v>
      </c>
      <c r="E185" s="0" t="n">
        <v>0.189</v>
      </c>
      <c r="F185" s="0" t="n">
        <v>0.3022</v>
      </c>
      <c r="G185" s="0" t="n">
        <v>0.74</v>
      </c>
      <c r="H185" s="0" t="n">
        <v>0.7093</v>
      </c>
      <c r="I185" s="0" t="n">
        <v>0.2378</v>
      </c>
      <c r="J185" s="0" t="n">
        <v>0.1419</v>
      </c>
      <c r="K185" s="0" t="n">
        <v>1.0542</v>
      </c>
      <c r="L185" s="0" t="n">
        <v>0.6828</v>
      </c>
      <c r="M185" s="0" t="n">
        <v>0.3322</v>
      </c>
      <c r="N185" s="0" t="n">
        <v>0.4234</v>
      </c>
      <c r="O185" s="0" t="n">
        <v>0.412</v>
      </c>
      <c r="P185" s="16" t="n">
        <f aca="false">SUM(D185:O185)</f>
        <v>5.5247</v>
      </c>
      <c r="R185" s="0" t="n">
        <v>35</v>
      </c>
      <c r="S185" s="0" t="s">
        <v>96</v>
      </c>
      <c r="T185" s="0" t="n">
        <v>0.253</v>
      </c>
      <c r="U185" s="0" t="n">
        <v>0.1938</v>
      </c>
      <c r="V185" s="0" t="n">
        <v>0.2159</v>
      </c>
      <c r="W185" s="0" t="n">
        <v>0.3354</v>
      </c>
      <c r="X185" s="0" t="n">
        <v>0.3094</v>
      </c>
      <c r="Y185" s="0" t="n">
        <v>0.1882</v>
      </c>
      <c r="Z185" s="0" t="n">
        <v>0.0781</v>
      </c>
      <c r="AA185" s="0" t="n">
        <v>0.0661</v>
      </c>
      <c r="AB185" s="0" t="n">
        <v>0.1041</v>
      </c>
      <c r="AC185" s="0" t="n">
        <v>0.2987</v>
      </c>
      <c r="AD185" s="0" t="n">
        <v>0.4812</v>
      </c>
      <c r="AE185" s="0" t="n">
        <v>0.4783</v>
      </c>
      <c r="AF185" s="16" t="n">
        <f aca="false">SUM(T185:AE185)</f>
        <v>3.0022</v>
      </c>
      <c r="AH185" s="0" t="n">
        <v>35</v>
      </c>
      <c r="AI185" s="0" t="s">
        <v>96</v>
      </c>
      <c r="AJ185" s="0" t="n">
        <v>0.2879</v>
      </c>
      <c r="AK185" s="0" t="n">
        <v>0.1931</v>
      </c>
      <c r="AL185" s="0" t="n">
        <v>0.2404</v>
      </c>
      <c r="AM185" s="0" t="n">
        <v>0.3977</v>
      </c>
      <c r="AN185" s="0" t="n">
        <v>0.5209</v>
      </c>
      <c r="AO185" s="0" t="n">
        <v>0.2487</v>
      </c>
      <c r="AP185" s="0" t="n">
        <v>0.094</v>
      </c>
      <c r="AQ185" s="0" t="n">
        <v>0.1198</v>
      </c>
      <c r="AR185" s="0" t="n">
        <v>0.2912</v>
      </c>
      <c r="AS185" s="0" t="n">
        <v>0.5206</v>
      </c>
      <c r="AT185" s="0" t="n">
        <v>0.7416</v>
      </c>
      <c r="AU185" s="0" t="n">
        <v>0.4438</v>
      </c>
      <c r="AV185" s="16" t="n">
        <f aca="false">SUM(AJ185:AU185)</f>
        <v>4.0997</v>
      </c>
      <c r="AX185" s="0" t="n">
        <v>35</v>
      </c>
      <c r="AY185" s="0" t="s">
        <v>96</v>
      </c>
      <c r="AZ185" s="0" t="n">
        <v>0.1104</v>
      </c>
      <c r="BA185" s="0" t="n">
        <v>0.0544</v>
      </c>
      <c r="BB185" s="0" t="n">
        <v>0.0992</v>
      </c>
      <c r="BC185" s="0" t="n">
        <v>0.218</v>
      </c>
      <c r="BD185" s="0" t="n">
        <v>0.2371</v>
      </c>
      <c r="BE185" s="0" t="n">
        <v>0.1101</v>
      </c>
      <c r="BF185" s="0" t="n">
        <v>0.0443</v>
      </c>
      <c r="BG185" s="0" t="n">
        <v>0.04</v>
      </c>
      <c r="BH185" s="0" t="n">
        <v>0.1433</v>
      </c>
      <c r="BI185" s="0" t="n">
        <v>0.2257</v>
      </c>
      <c r="BJ185" s="0" t="n">
        <v>0.3781</v>
      </c>
      <c r="BK185" s="0" t="n">
        <v>0.2769</v>
      </c>
      <c r="BL185" s="16" t="n">
        <f aca="false">SUM(AZ185:BK185)</f>
        <v>1.9375</v>
      </c>
    </row>
    <row r="186" customFormat="false" ht="14.3" hidden="false" customHeight="false" outlineLevel="0" collapsed="false">
      <c r="A186" s="0" t="n">
        <v>4</v>
      </c>
      <c r="B186" s="0" t="n">
        <v>35</v>
      </c>
      <c r="C186" s="0" t="s">
        <v>97</v>
      </c>
      <c r="D186" s="0" t="n">
        <v>0.1327</v>
      </c>
      <c r="E186" s="0" t="n">
        <v>0.0798</v>
      </c>
      <c r="F186" s="0" t="n">
        <v>0.131</v>
      </c>
      <c r="G186" s="0" t="n">
        <v>0.3644</v>
      </c>
      <c r="H186" s="0" t="n">
        <v>0.9632</v>
      </c>
      <c r="I186" s="0" t="n">
        <v>0.2721</v>
      </c>
      <c r="J186" s="0" t="n">
        <v>0.3465</v>
      </c>
      <c r="K186" s="0" t="n">
        <v>0.2971</v>
      </c>
      <c r="L186" s="0" t="n">
        <v>0.2139</v>
      </c>
      <c r="M186" s="0" t="n">
        <v>0.2311</v>
      </c>
      <c r="N186" s="0" t="n">
        <v>0.4145</v>
      </c>
      <c r="O186" s="0" t="n">
        <v>0.4263</v>
      </c>
      <c r="P186" s="16" t="n">
        <f aca="false">SUM(D186:O186)</f>
        <v>3.8726</v>
      </c>
      <c r="R186" s="0" t="n">
        <v>35</v>
      </c>
      <c r="S186" s="0" t="s">
        <v>97</v>
      </c>
      <c r="T186" s="0" t="n">
        <v>0.2233</v>
      </c>
      <c r="U186" s="0" t="n">
        <v>0.1358</v>
      </c>
      <c r="V186" s="0" t="n">
        <v>0.1778</v>
      </c>
      <c r="W186" s="0" t="n">
        <v>0.3294</v>
      </c>
      <c r="X186" s="0" t="n">
        <v>0.293</v>
      </c>
      <c r="Y186" s="0" t="n">
        <v>0.1393</v>
      </c>
      <c r="Z186" s="0" t="n">
        <v>0.0572</v>
      </c>
      <c r="AA186" s="0" t="n">
        <v>0.0735</v>
      </c>
      <c r="AB186" s="0" t="n">
        <v>0.122</v>
      </c>
      <c r="AC186" s="0" t="n">
        <v>0.2538</v>
      </c>
      <c r="AD186" s="0" t="n">
        <v>0.4031</v>
      </c>
      <c r="AE186" s="0" t="n">
        <v>0.4408</v>
      </c>
      <c r="AF186" s="16" t="n">
        <f aca="false">SUM(T186:AE186)</f>
        <v>2.649</v>
      </c>
      <c r="AH186" s="0" t="n">
        <v>35</v>
      </c>
      <c r="AI186" s="0" t="s">
        <v>97</v>
      </c>
      <c r="AJ186" s="0" t="n">
        <v>0.3301</v>
      </c>
      <c r="AK186" s="0" t="n">
        <v>0.1304</v>
      </c>
      <c r="AL186" s="0" t="n">
        <v>0.3507</v>
      </c>
      <c r="AM186" s="0" t="n">
        <v>0.6309</v>
      </c>
      <c r="AN186" s="0" t="n">
        <v>0.6772</v>
      </c>
      <c r="AO186" s="0" t="n">
        <v>0.2541</v>
      </c>
      <c r="AP186" s="0" t="n">
        <v>0.1385</v>
      </c>
      <c r="AQ186" s="0" t="n">
        <v>0.1552</v>
      </c>
      <c r="AR186" s="0" t="n">
        <v>0.3039</v>
      </c>
      <c r="AS186" s="0" t="n">
        <v>0.5355</v>
      </c>
      <c r="AT186" s="0" t="n">
        <v>0.6709</v>
      </c>
      <c r="AU186" s="0" t="n">
        <v>0.6585</v>
      </c>
      <c r="AV186" s="16" t="n">
        <f aca="false">SUM(AJ186:AU186)</f>
        <v>4.8359</v>
      </c>
      <c r="AX186" s="0" t="n">
        <v>35</v>
      </c>
      <c r="AY186" s="0" t="s">
        <v>97</v>
      </c>
      <c r="AZ186" s="0" t="n">
        <v>0.109</v>
      </c>
      <c r="BA186" s="0" t="n">
        <v>0.0512</v>
      </c>
      <c r="BB186" s="0" t="n">
        <v>0.1128</v>
      </c>
      <c r="BC186" s="0" t="n">
        <v>0.1995</v>
      </c>
      <c r="BD186" s="0" t="n">
        <v>0.247</v>
      </c>
      <c r="BE186" s="0" t="n">
        <v>0.1095</v>
      </c>
      <c r="BF186" s="0" t="n">
        <v>0.0427</v>
      </c>
      <c r="BG186" s="0" t="n">
        <v>0.0375</v>
      </c>
      <c r="BH186" s="0" t="n">
        <v>0.1269</v>
      </c>
      <c r="BI186" s="0" t="n">
        <v>0.2775</v>
      </c>
      <c r="BJ186" s="0" t="n">
        <v>0.3727</v>
      </c>
      <c r="BK186" s="0" t="n">
        <v>0.3183</v>
      </c>
      <c r="BL186" s="16" t="n">
        <f aca="false">SUM(AZ186:BK186)</f>
        <v>2.0046</v>
      </c>
    </row>
    <row r="187" customFormat="false" ht="14.3" hidden="false" customHeight="false" outlineLevel="0" collapsed="false">
      <c r="A187" s="0" t="n">
        <v>5</v>
      </c>
      <c r="B187" s="0" t="n">
        <v>35</v>
      </c>
      <c r="C187" s="0" t="s">
        <v>98</v>
      </c>
      <c r="D187" s="0" t="n">
        <v>0.2008</v>
      </c>
      <c r="E187" s="0" t="n">
        <v>0.2018</v>
      </c>
      <c r="F187" s="0" t="n">
        <v>0.313</v>
      </c>
      <c r="G187" s="0" t="n">
        <v>0.2901</v>
      </c>
      <c r="H187" s="0" t="n">
        <v>0.3406</v>
      </c>
      <c r="I187" s="0" t="n">
        <v>0.2152</v>
      </c>
      <c r="J187" s="0" t="n">
        <v>0.298</v>
      </c>
      <c r="K187" s="0" t="n">
        <v>0.5056</v>
      </c>
      <c r="L187" s="0" t="n">
        <v>0.3659</v>
      </c>
      <c r="M187" s="0" t="n">
        <v>0.3018</v>
      </c>
      <c r="N187" s="0" t="n">
        <v>0.3736</v>
      </c>
      <c r="O187" s="0" t="n">
        <v>0.2785</v>
      </c>
      <c r="P187" s="16" t="n">
        <f aca="false">SUM(D187:O187)</f>
        <v>3.6849</v>
      </c>
      <c r="R187" s="0" t="n">
        <v>35</v>
      </c>
      <c r="S187" s="0" t="s">
        <v>98</v>
      </c>
      <c r="T187" s="0" t="n">
        <v>0.2383</v>
      </c>
      <c r="U187" s="0" t="n">
        <v>0.1483</v>
      </c>
      <c r="V187" s="0" t="n">
        <v>0.2769</v>
      </c>
      <c r="W187" s="0" t="n">
        <v>0.2596</v>
      </c>
      <c r="X187" s="0" t="n">
        <v>0.2926</v>
      </c>
      <c r="Y187" s="0" t="n">
        <v>0.1657</v>
      </c>
      <c r="Z187" s="0" t="n">
        <v>0.0639</v>
      </c>
      <c r="AA187" s="0" t="n">
        <v>0.0603</v>
      </c>
      <c r="AB187" s="0" t="n">
        <v>0.1249</v>
      </c>
      <c r="AC187" s="0" t="n">
        <v>0.2642</v>
      </c>
      <c r="AD187" s="0" t="n">
        <v>0.427</v>
      </c>
      <c r="AE187" s="0" t="n">
        <v>0.3831</v>
      </c>
      <c r="AF187" s="16" t="n">
        <f aca="false">SUM(T187:AE187)</f>
        <v>2.7048</v>
      </c>
      <c r="AH187" s="0" t="n">
        <v>35</v>
      </c>
      <c r="AI187" s="0" t="s">
        <v>98</v>
      </c>
      <c r="AJ187" s="0" t="n">
        <v>0.3529</v>
      </c>
      <c r="AK187" s="0" t="n">
        <v>0.1985</v>
      </c>
      <c r="AL187" s="0" t="n">
        <v>0.4023</v>
      </c>
      <c r="AM187" s="0" t="n">
        <v>0.626</v>
      </c>
      <c r="AN187" s="0" t="n">
        <v>0.8397</v>
      </c>
      <c r="AO187" s="0" t="n">
        <v>0.5362</v>
      </c>
      <c r="AP187" s="0" t="n">
        <v>0.1503</v>
      </c>
      <c r="AQ187" s="0" t="n">
        <v>0.1182</v>
      </c>
      <c r="AR187" s="0" t="n">
        <v>0.2217</v>
      </c>
      <c r="AS187" s="0" t="n">
        <v>0.3518</v>
      </c>
      <c r="AT187" s="0" t="n">
        <v>0.5897</v>
      </c>
      <c r="AU187" s="0" t="n">
        <v>0.4912</v>
      </c>
      <c r="AV187" s="16" t="n">
        <f aca="false">SUM(AJ187:AU187)</f>
        <v>4.8785</v>
      </c>
      <c r="AX187" s="0" t="n">
        <v>35</v>
      </c>
      <c r="AY187" s="0" t="s">
        <v>98</v>
      </c>
      <c r="AZ187" s="0" t="n">
        <v>0.1275</v>
      </c>
      <c r="BA187" s="0" t="n">
        <v>0.058</v>
      </c>
      <c r="BB187" s="0" t="n">
        <v>0.1454</v>
      </c>
      <c r="BC187" s="0" t="n">
        <v>0.2364</v>
      </c>
      <c r="BD187" s="0" t="n">
        <v>0.2585</v>
      </c>
      <c r="BE187" s="0" t="n">
        <v>0.0972</v>
      </c>
      <c r="BF187" s="0" t="n">
        <v>0.0441</v>
      </c>
      <c r="BG187" s="0" t="n">
        <v>0.0453</v>
      </c>
      <c r="BH187" s="0" t="n">
        <v>0.1515</v>
      </c>
      <c r="BI187" s="0" t="n">
        <v>0.2377</v>
      </c>
      <c r="BJ187" s="0" t="n">
        <v>0.3295</v>
      </c>
      <c r="BK187" s="0" t="n">
        <v>0.2757</v>
      </c>
      <c r="BL187" s="16" t="n">
        <f aca="false">SUM(AZ187:BK187)</f>
        <v>2.0068</v>
      </c>
    </row>
    <row r="188" customFormat="false" ht="14.3" hidden="false" customHeight="false" outlineLevel="0" collapsed="false">
      <c r="A188" s="0" t="n">
        <v>1</v>
      </c>
      <c r="B188" s="0" t="n">
        <v>36</v>
      </c>
      <c r="C188" s="0" t="s">
        <v>94</v>
      </c>
      <c r="D188" s="0" t="n">
        <v>0.007</v>
      </c>
      <c r="E188" s="0" t="n">
        <v>0.0066</v>
      </c>
      <c r="F188" s="0" t="n">
        <v>0.0079</v>
      </c>
      <c r="G188" s="0" t="n">
        <v>0.0077</v>
      </c>
      <c r="H188" s="0" t="n">
        <v>0.0195</v>
      </c>
      <c r="I188" s="0" t="n">
        <v>0.0073</v>
      </c>
      <c r="J188" s="0" t="n">
        <v>0.0066</v>
      </c>
      <c r="K188" s="0" t="n">
        <v>0.0061</v>
      </c>
      <c r="L188" s="0" t="n">
        <v>0.0177</v>
      </c>
      <c r="M188" s="0" t="n">
        <v>0.0106</v>
      </c>
      <c r="N188" s="0" t="n">
        <v>0.0083</v>
      </c>
      <c r="O188" s="0" t="n">
        <v>0.008</v>
      </c>
      <c r="P188" s="16" t="n">
        <f aca="false">SUM(D188:O188)</f>
        <v>0.1133</v>
      </c>
      <c r="R188" s="0" t="n">
        <v>36</v>
      </c>
      <c r="S188" s="0" t="s">
        <v>94</v>
      </c>
      <c r="T188" s="0" t="n">
        <v>0.0114</v>
      </c>
      <c r="U188" s="0" t="n">
        <v>0.0096</v>
      </c>
      <c r="V188" s="0" t="n">
        <v>0.0121</v>
      </c>
      <c r="W188" s="0" t="n">
        <v>0.0128</v>
      </c>
      <c r="X188" s="0" t="n">
        <v>0.0219</v>
      </c>
      <c r="Y188" s="0" t="n">
        <v>0.0143</v>
      </c>
      <c r="Z188" s="0" t="n">
        <v>0.0113</v>
      </c>
      <c r="AA188" s="0" t="n">
        <v>0.0103</v>
      </c>
      <c r="AB188" s="0" t="n">
        <v>0.0093</v>
      </c>
      <c r="AC188" s="0" t="n">
        <v>0.0097</v>
      </c>
      <c r="AD188" s="0" t="n">
        <v>0.0114</v>
      </c>
      <c r="AE188" s="0" t="n">
        <v>0.0139</v>
      </c>
      <c r="AF188" s="16" t="n">
        <f aca="false">SUM(T188:AE188)</f>
        <v>0.148</v>
      </c>
      <c r="AH188" s="0" t="n">
        <v>36</v>
      </c>
      <c r="AI188" s="0" t="s">
        <v>94</v>
      </c>
      <c r="AJ188" s="0" t="n">
        <v>0.0126</v>
      </c>
      <c r="AK188" s="0" t="n">
        <v>0.011</v>
      </c>
      <c r="AL188" s="0" t="n">
        <v>0.0135</v>
      </c>
      <c r="AM188" s="0" t="n">
        <v>0.0434</v>
      </c>
      <c r="AN188" s="0" t="n">
        <v>0.0328</v>
      </c>
      <c r="AO188" s="0" t="n">
        <v>0.0211</v>
      </c>
      <c r="AP188" s="0" t="n">
        <v>0.0161</v>
      </c>
      <c r="AQ188" s="0" t="n">
        <v>0.0147</v>
      </c>
      <c r="AR188" s="0" t="n">
        <v>0.0135</v>
      </c>
      <c r="AS188" s="0" t="n">
        <v>0.0142</v>
      </c>
      <c r="AT188" s="0" t="n">
        <v>0.0144</v>
      </c>
      <c r="AU188" s="0" t="n">
        <v>0.0141</v>
      </c>
      <c r="AV188" s="16" t="n">
        <f aca="false">SUM(AJ188:AU188)</f>
        <v>0.2214</v>
      </c>
      <c r="AX188" s="0" t="n">
        <v>36</v>
      </c>
      <c r="AY188" s="0" t="s">
        <v>94</v>
      </c>
      <c r="AZ188" s="0" t="n">
        <v>0.0054</v>
      </c>
      <c r="BA188" s="0" t="n">
        <v>0.0044</v>
      </c>
      <c r="BB188" s="0" t="n">
        <v>0.005</v>
      </c>
      <c r="BC188" s="0" t="n">
        <v>0.006</v>
      </c>
      <c r="BD188" s="0" t="n">
        <v>0.0125</v>
      </c>
      <c r="BE188" s="0" t="n">
        <v>0.0078</v>
      </c>
      <c r="BF188" s="0" t="n">
        <v>0.0059</v>
      </c>
      <c r="BG188" s="0" t="n">
        <v>0.0054</v>
      </c>
      <c r="BH188" s="0" t="n">
        <v>0.0053</v>
      </c>
      <c r="BI188" s="0" t="n">
        <v>0.0056</v>
      </c>
      <c r="BJ188" s="0" t="n">
        <v>0.0057</v>
      </c>
      <c r="BK188" s="0" t="n">
        <v>0.0061</v>
      </c>
      <c r="BL188" s="16" t="n">
        <f aca="false">SUM(AZ188:BK188)</f>
        <v>0.0751</v>
      </c>
    </row>
    <row r="189" customFormat="false" ht="14.3" hidden="false" customHeight="false" outlineLevel="0" collapsed="false">
      <c r="A189" s="0" t="n">
        <v>2</v>
      </c>
      <c r="B189" s="0" t="n">
        <v>36</v>
      </c>
      <c r="C189" s="0" t="s">
        <v>95</v>
      </c>
      <c r="D189" s="0" t="n">
        <v>0.0064</v>
      </c>
      <c r="E189" s="0" t="n">
        <v>0.0058</v>
      </c>
      <c r="F189" s="0" t="n">
        <v>0.0074</v>
      </c>
      <c r="G189" s="0" t="n">
        <v>0.0098</v>
      </c>
      <c r="H189" s="0" t="n">
        <v>0.02</v>
      </c>
      <c r="I189" s="0" t="n">
        <v>0.0097</v>
      </c>
      <c r="J189" s="0" t="n">
        <v>0.0268</v>
      </c>
      <c r="K189" s="0" t="n">
        <v>0.0084</v>
      </c>
      <c r="L189" s="0" t="n">
        <v>0.0068</v>
      </c>
      <c r="M189" s="0" t="n">
        <v>0.0066</v>
      </c>
      <c r="N189" s="0" t="n">
        <v>0.0072</v>
      </c>
      <c r="O189" s="0" t="n">
        <v>0.008</v>
      </c>
      <c r="P189" s="16" t="n">
        <f aca="false">SUM(D189:O189)</f>
        <v>0.1229</v>
      </c>
      <c r="R189" s="0" t="n">
        <v>36</v>
      </c>
      <c r="S189" s="0" t="s">
        <v>95</v>
      </c>
      <c r="T189" s="0" t="n">
        <v>0.0116</v>
      </c>
      <c r="U189" s="0" t="n">
        <v>0.0104</v>
      </c>
      <c r="V189" s="0" t="n">
        <v>0.0121</v>
      </c>
      <c r="W189" s="0" t="n">
        <v>0.0145</v>
      </c>
      <c r="X189" s="0" t="n">
        <v>0.0216</v>
      </c>
      <c r="Y189" s="0" t="n">
        <v>0.0144</v>
      </c>
      <c r="Z189" s="0" t="n">
        <v>0.0119</v>
      </c>
      <c r="AA189" s="0" t="n">
        <v>0.011</v>
      </c>
      <c r="AB189" s="0" t="n">
        <v>0.01</v>
      </c>
      <c r="AC189" s="0" t="n">
        <v>0.0107</v>
      </c>
      <c r="AD189" s="0" t="n">
        <v>0.0118</v>
      </c>
      <c r="AE189" s="0" t="n">
        <v>0.0123</v>
      </c>
      <c r="AF189" s="16" t="n">
        <f aca="false">SUM(T189:AE189)</f>
        <v>0.1523</v>
      </c>
      <c r="AH189" s="0" t="n">
        <v>36</v>
      </c>
      <c r="AI189" s="0" t="s">
        <v>95</v>
      </c>
      <c r="AJ189" s="0" t="n">
        <v>0.0136</v>
      </c>
      <c r="AK189" s="0" t="n">
        <v>0.0115</v>
      </c>
      <c r="AL189" s="0" t="n">
        <v>0.0149</v>
      </c>
      <c r="AM189" s="0" t="n">
        <v>0.0228</v>
      </c>
      <c r="AN189" s="0" t="n">
        <v>0.0347</v>
      </c>
      <c r="AO189" s="0" t="n">
        <v>0.0195</v>
      </c>
      <c r="AP189" s="0" t="n">
        <v>0.0153</v>
      </c>
      <c r="AQ189" s="0" t="n">
        <v>0.0142</v>
      </c>
      <c r="AR189" s="0" t="n">
        <v>0.0131</v>
      </c>
      <c r="AS189" s="0" t="n">
        <v>0.0129</v>
      </c>
      <c r="AT189" s="0" t="n">
        <v>0.0139</v>
      </c>
      <c r="AU189" s="0" t="n">
        <v>0.0143</v>
      </c>
      <c r="AV189" s="16" t="n">
        <f aca="false">SUM(AJ189:AU189)</f>
        <v>0.2007</v>
      </c>
      <c r="AX189" s="0" t="n">
        <v>36</v>
      </c>
      <c r="AY189" s="0" t="s">
        <v>95</v>
      </c>
      <c r="AZ189" s="0" t="n">
        <v>0.0061</v>
      </c>
      <c r="BA189" s="0" t="n">
        <v>0.0048</v>
      </c>
      <c r="BB189" s="0" t="n">
        <v>0.0059</v>
      </c>
      <c r="BC189" s="0" t="n">
        <v>0.0084</v>
      </c>
      <c r="BD189" s="0" t="n">
        <v>0.0122</v>
      </c>
      <c r="BE189" s="0" t="n">
        <v>0.0082</v>
      </c>
      <c r="BF189" s="0" t="n">
        <v>0.0072</v>
      </c>
      <c r="BG189" s="0" t="n">
        <v>0.0068</v>
      </c>
      <c r="BH189" s="0" t="n">
        <v>0.0061</v>
      </c>
      <c r="BI189" s="0" t="n">
        <v>0.0071</v>
      </c>
      <c r="BJ189" s="0" t="n">
        <v>0.0078</v>
      </c>
      <c r="BK189" s="0" t="n">
        <v>0.0078</v>
      </c>
      <c r="BL189" s="16" t="n">
        <f aca="false">SUM(AZ189:BK189)</f>
        <v>0.0884</v>
      </c>
    </row>
    <row r="190" customFormat="false" ht="14.3" hidden="false" customHeight="false" outlineLevel="0" collapsed="false">
      <c r="A190" s="0" t="n">
        <v>3</v>
      </c>
      <c r="B190" s="0" t="n">
        <v>36</v>
      </c>
      <c r="C190" s="0" t="s">
        <v>96</v>
      </c>
      <c r="D190" s="0" t="n">
        <v>0.0096</v>
      </c>
      <c r="E190" s="0" t="n">
        <v>0.008</v>
      </c>
      <c r="F190" s="0" t="n">
        <v>0.0093</v>
      </c>
      <c r="G190" s="0" t="n">
        <v>0.0137</v>
      </c>
      <c r="H190" s="0" t="n">
        <v>0.0297</v>
      </c>
      <c r="I190" s="0" t="n">
        <v>0.0107</v>
      </c>
      <c r="J190" s="0" t="n">
        <v>0.0098</v>
      </c>
      <c r="K190" s="0" t="n">
        <v>0.009</v>
      </c>
      <c r="L190" s="0" t="n">
        <v>0.0172</v>
      </c>
      <c r="M190" s="0" t="n">
        <v>0.0092</v>
      </c>
      <c r="N190" s="0" t="n">
        <v>0.01</v>
      </c>
      <c r="O190" s="0" t="n">
        <v>0.0106</v>
      </c>
      <c r="P190" s="16" t="n">
        <f aca="false">SUM(D190:O190)</f>
        <v>0.1468</v>
      </c>
      <c r="R190" s="0" t="n">
        <v>36</v>
      </c>
      <c r="S190" s="0" t="s">
        <v>96</v>
      </c>
      <c r="T190" s="0" t="n">
        <v>0.0106</v>
      </c>
      <c r="U190" s="0" t="n">
        <v>0.0092</v>
      </c>
      <c r="V190" s="0" t="n">
        <v>0.0104</v>
      </c>
      <c r="W190" s="0" t="n">
        <v>0.0118</v>
      </c>
      <c r="X190" s="0" t="n">
        <v>0.0168</v>
      </c>
      <c r="Y190" s="0" t="n">
        <v>0.0123</v>
      </c>
      <c r="Z190" s="0" t="n">
        <v>0.0105</v>
      </c>
      <c r="AA190" s="0" t="n">
        <v>0.0096</v>
      </c>
      <c r="AB190" s="0" t="n">
        <v>0.0087</v>
      </c>
      <c r="AC190" s="0" t="n">
        <v>0.0092</v>
      </c>
      <c r="AD190" s="0" t="n">
        <v>0.0101</v>
      </c>
      <c r="AE190" s="0" t="n">
        <v>0.0112</v>
      </c>
      <c r="AF190" s="16" t="n">
        <f aca="false">SUM(T190:AE190)</f>
        <v>0.1304</v>
      </c>
      <c r="AH190" s="0" t="n">
        <v>36</v>
      </c>
      <c r="AI190" s="0" t="s">
        <v>96</v>
      </c>
      <c r="AJ190" s="0" t="n">
        <v>0.013</v>
      </c>
      <c r="AK190" s="0" t="n">
        <v>0.0113</v>
      </c>
      <c r="AL190" s="0" t="n">
        <v>0.0129</v>
      </c>
      <c r="AM190" s="0" t="n">
        <v>0.0188</v>
      </c>
      <c r="AN190" s="0" t="n">
        <v>0.0337</v>
      </c>
      <c r="AO190" s="0" t="n">
        <v>0.0155</v>
      </c>
      <c r="AP190" s="0" t="n">
        <v>0.0135</v>
      </c>
      <c r="AQ190" s="0" t="n">
        <v>0.0125</v>
      </c>
      <c r="AR190" s="0" t="n">
        <v>0.0119</v>
      </c>
      <c r="AS190" s="0" t="n">
        <v>0.0143</v>
      </c>
      <c r="AT190" s="0" t="n">
        <v>0.0141</v>
      </c>
      <c r="AU190" s="0" t="n">
        <v>0.0135</v>
      </c>
      <c r="AV190" s="16" t="n">
        <f aca="false">SUM(AJ190:AU190)</f>
        <v>0.185</v>
      </c>
      <c r="AX190" s="0" t="n">
        <v>36</v>
      </c>
      <c r="AY190" s="0" t="s">
        <v>96</v>
      </c>
      <c r="AZ190" s="0" t="n">
        <v>0.0055</v>
      </c>
      <c r="BA190" s="0" t="n">
        <v>0.0045</v>
      </c>
      <c r="BB190" s="0" t="n">
        <v>0.0056</v>
      </c>
      <c r="BC190" s="0" t="n">
        <v>0.0072</v>
      </c>
      <c r="BD190" s="0" t="n">
        <v>0.0108</v>
      </c>
      <c r="BE190" s="0" t="n">
        <v>0.007</v>
      </c>
      <c r="BF190" s="0" t="n">
        <v>0.0056</v>
      </c>
      <c r="BG190" s="0" t="n">
        <v>0.0052</v>
      </c>
      <c r="BH190" s="0" t="n">
        <v>0.0049</v>
      </c>
      <c r="BI190" s="0" t="n">
        <v>0.0053</v>
      </c>
      <c r="BJ190" s="0" t="n">
        <v>0.0062</v>
      </c>
      <c r="BK190" s="0" t="n">
        <v>0.0062</v>
      </c>
      <c r="BL190" s="16" t="n">
        <f aca="false">SUM(AZ190:BK190)</f>
        <v>0.074</v>
      </c>
    </row>
    <row r="191" customFormat="false" ht="14.3" hidden="false" customHeight="false" outlineLevel="0" collapsed="false">
      <c r="A191" s="0" t="n">
        <v>4</v>
      </c>
      <c r="B191" s="0" t="n">
        <v>36</v>
      </c>
      <c r="C191" s="0" t="s">
        <v>97</v>
      </c>
      <c r="D191" s="0" t="n">
        <v>0.0071</v>
      </c>
      <c r="E191" s="0" t="n">
        <v>0.0063</v>
      </c>
      <c r="F191" s="0" t="n">
        <v>0.007</v>
      </c>
      <c r="G191" s="0" t="n">
        <v>0.0113</v>
      </c>
      <c r="H191" s="0" t="n">
        <v>0.0526</v>
      </c>
      <c r="I191" s="0" t="n">
        <v>0.0112</v>
      </c>
      <c r="J191" s="0" t="n">
        <v>0.0098</v>
      </c>
      <c r="K191" s="0" t="n">
        <v>0.0088</v>
      </c>
      <c r="L191" s="0" t="n">
        <v>0.0107</v>
      </c>
      <c r="M191" s="0" t="n">
        <v>0.008</v>
      </c>
      <c r="N191" s="0" t="n">
        <v>0.0084</v>
      </c>
      <c r="O191" s="0" t="n">
        <v>0.009</v>
      </c>
      <c r="P191" s="16" t="n">
        <f aca="false">SUM(D191:O191)</f>
        <v>0.1502</v>
      </c>
      <c r="R191" s="0" t="n">
        <v>36</v>
      </c>
      <c r="S191" s="0" t="s">
        <v>97</v>
      </c>
      <c r="T191" s="0" t="n">
        <v>0.0079</v>
      </c>
      <c r="U191" s="0" t="n">
        <v>0.0065</v>
      </c>
      <c r="V191" s="0" t="n">
        <v>0.0077</v>
      </c>
      <c r="W191" s="0" t="n">
        <v>0.0094</v>
      </c>
      <c r="X191" s="0" t="n">
        <v>0.0162</v>
      </c>
      <c r="Y191" s="0" t="n">
        <v>0.0091</v>
      </c>
      <c r="Z191" s="0" t="n">
        <v>0.0076</v>
      </c>
      <c r="AA191" s="0" t="n">
        <v>0.007</v>
      </c>
      <c r="AB191" s="0" t="n">
        <v>0.0064</v>
      </c>
      <c r="AC191" s="0" t="n">
        <v>0.0068</v>
      </c>
      <c r="AD191" s="0" t="n">
        <v>0.0075</v>
      </c>
      <c r="AE191" s="0" t="n">
        <v>0.0088</v>
      </c>
      <c r="AF191" s="16" t="n">
        <f aca="false">SUM(T191:AE191)</f>
        <v>0.1009</v>
      </c>
      <c r="AH191" s="0" t="n">
        <v>36</v>
      </c>
      <c r="AI191" s="0" t="s">
        <v>97</v>
      </c>
      <c r="AJ191" s="0" t="n">
        <v>0.0141</v>
      </c>
      <c r="AK191" s="0" t="n">
        <v>0.0117</v>
      </c>
      <c r="AL191" s="0" t="n">
        <v>0.0178</v>
      </c>
      <c r="AM191" s="0" t="n">
        <v>0.0242</v>
      </c>
      <c r="AN191" s="0" t="n">
        <v>0.0372</v>
      </c>
      <c r="AO191" s="0" t="n">
        <v>0.0238</v>
      </c>
      <c r="AP191" s="0" t="n">
        <v>0.0192</v>
      </c>
      <c r="AQ191" s="0" t="n">
        <v>0.0151</v>
      </c>
      <c r="AR191" s="0" t="n">
        <v>0.0161</v>
      </c>
      <c r="AS191" s="0" t="n">
        <v>0.0148</v>
      </c>
      <c r="AT191" s="0" t="n">
        <v>0.0165</v>
      </c>
      <c r="AU191" s="0" t="n">
        <v>0.0173</v>
      </c>
      <c r="AV191" s="16" t="n">
        <f aca="false">SUM(AJ191:AU191)</f>
        <v>0.2278</v>
      </c>
      <c r="AX191" s="0" t="n">
        <v>36</v>
      </c>
      <c r="AY191" s="0" t="s">
        <v>97</v>
      </c>
      <c r="AZ191" s="0" t="n">
        <v>0.0047</v>
      </c>
      <c r="BA191" s="0" t="n">
        <v>0.0038</v>
      </c>
      <c r="BB191" s="0" t="n">
        <v>0.0052</v>
      </c>
      <c r="BC191" s="0" t="n">
        <v>0.0062</v>
      </c>
      <c r="BD191" s="0" t="n">
        <v>0.01</v>
      </c>
      <c r="BE191" s="0" t="n">
        <v>0.0063</v>
      </c>
      <c r="BF191" s="0" t="n">
        <v>0.0051</v>
      </c>
      <c r="BG191" s="0" t="n">
        <v>0.0047</v>
      </c>
      <c r="BH191" s="0" t="n">
        <v>0.0044</v>
      </c>
      <c r="BI191" s="0" t="n">
        <v>0.0051</v>
      </c>
      <c r="BJ191" s="0" t="n">
        <v>0.0057</v>
      </c>
      <c r="BK191" s="0" t="n">
        <v>0.006</v>
      </c>
      <c r="BL191" s="16" t="n">
        <f aca="false">SUM(AZ191:BK191)</f>
        <v>0.0672</v>
      </c>
    </row>
    <row r="192" customFormat="false" ht="14.3" hidden="false" customHeight="false" outlineLevel="0" collapsed="false">
      <c r="A192" s="0" t="n">
        <v>5</v>
      </c>
      <c r="B192" s="0" t="n">
        <v>36</v>
      </c>
      <c r="C192" s="0" t="s">
        <v>98</v>
      </c>
      <c r="D192" s="0" t="n">
        <v>0.0063</v>
      </c>
      <c r="E192" s="0" t="n">
        <v>0.006</v>
      </c>
      <c r="F192" s="0" t="n">
        <v>0.0071</v>
      </c>
      <c r="G192" s="0" t="n">
        <v>0.0076</v>
      </c>
      <c r="H192" s="0" t="n">
        <v>0.0285</v>
      </c>
      <c r="I192" s="0" t="n">
        <v>0.0186</v>
      </c>
      <c r="J192" s="0" t="n">
        <v>0.0067</v>
      </c>
      <c r="K192" s="0" t="n">
        <v>0.0062</v>
      </c>
      <c r="L192" s="0" t="n">
        <v>0.0056</v>
      </c>
      <c r="M192" s="0" t="n">
        <v>0.0055</v>
      </c>
      <c r="N192" s="0" t="n">
        <v>0.0062</v>
      </c>
      <c r="O192" s="0" t="n">
        <v>0.0067</v>
      </c>
      <c r="P192" s="16" t="n">
        <f aca="false">SUM(D192:O192)</f>
        <v>0.111</v>
      </c>
      <c r="R192" s="0" t="n">
        <v>36</v>
      </c>
      <c r="S192" s="0" t="s">
        <v>98</v>
      </c>
      <c r="T192" s="0" t="n">
        <v>0.0076</v>
      </c>
      <c r="U192" s="0" t="n">
        <v>0.0064</v>
      </c>
      <c r="V192" s="0" t="n">
        <v>0.0078</v>
      </c>
      <c r="W192" s="0" t="n">
        <v>0.0084</v>
      </c>
      <c r="X192" s="0" t="n">
        <v>0.0146</v>
      </c>
      <c r="Y192" s="0" t="n">
        <v>0.0095</v>
      </c>
      <c r="Z192" s="0" t="n">
        <v>0.0076</v>
      </c>
      <c r="AA192" s="0" t="n">
        <v>0.007</v>
      </c>
      <c r="AB192" s="0" t="n">
        <v>0.0064</v>
      </c>
      <c r="AC192" s="0" t="n">
        <v>0.0067</v>
      </c>
      <c r="AD192" s="0" t="n">
        <v>0.0077</v>
      </c>
      <c r="AE192" s="0" t="n">
        <v>0.0085</v>
      </c>
      <c r="AF192" s="16" t="n">
        <f aca="false">SUM(T192:AE192)</f>
        <v>0.0982</v>
      </c>
      <c r="AH192" s="0" t="n">
        <v>36</v>
      </c>
      <c r="AI192" s="0" t="s">
        <v>98</v>
      </c>
      <c r="AJ192" s="0" t="n">
        <v>0.0139</v>
      </c>
      <c r="AK192" s="0" t="n">
        <v>0.0117</v>
      </c>
      <c r="AL192" s="0" t="n">
        <v>0.0151</v>
      </c>
      <c r="AM192" s="0" t="n">
        <v>0.0186</v>
      </c>
      <c r="AN192" s="0" t="n">
        <v>0.0286</v>
      </c>
      <c r="AO192" s="0" t="n">
        <v>0.0286</v>
      </c>
      <c r="AP192" s="0" t="n">
        <v>0.0168</v>
      </c>
      <c r="AQ192" s="0" t="n">
        <v>0.0153</v>
      </c>
      <c r="AR192" s="0" t="n">
        <v>0.0139</v>
      </c>
      <c r="AS192" s="0" t="n">
        <v>0.014</v>
      </c>
      <c r="AT192" s="0" t="n">
        <v>0.0151</v>
      </c>
      <c r="AU192" s="0" t="n">
        <v>0.015</v>
      </c>
      <c r="AV192" s="16" t="n">
        <f aca="false">SUM(AJ192:AU192)</f>
        <v>0.2066</v>
      </c>
      <c r="AX192" s="0" t="n">
        <v>36</v>
      </c>
      <c r="AY192" s="0" t="s">
        <v>98</v>
      </c>
      <c r="AZ192" s="0" t="n">
        <v>0.005</v>
      </c>
      <c r="BA192" s="0" t="n">
        <v>0.0042</v>
      </c>
      <c r="BB192" s="0" t="n">
        <v>0.006</v>
      </c>
      <c r="BC192" s="0" t="n">
        <v>0.008</v>
      </c>
      <c r="BD192" s="0" t="n">
        <v>0.0121</v>
      </c>
      <c r="BE192" s="0" t="n">
        <v>0.0064</v>
      </c>
      <c r="BF192" s="0" t="n">
        <v>0.0056</v>
      </c>
      <c r="BG192" s="0" t="n">
        <v>0.0051</v>
      </c>
      <c r="BH192" s="0" t="n">
        <v>0.0048</v>
      </c>
      <c r="BI192" s="0" t="n">
        <v>0.0052</v>
      </c>
      <c r="BJ192" s="0" t="n">
        <v>0.0055</v>
      </c>
      <c r="BK192" s="0" t="n">
        <v>0.0059</v>
      </c>
      <c r="BL192" s="16" t="n">
        <f aca="false">SUM(AZ192:BK192)</f>
        <v>0.0738</v>
      </c>
    </row>
    <row r="193" customFormat="false" ht="14.3" hidden="false" customHeight="false" outlineLevel="0" collapsed="false">
      <c r="A193" s="0" t="n">
        <v>1</v>
      </c>
      <c r="B193" s="0" t="n">
        <v>37</v>
      </c>
      <c r="C193" s="0" t="s">
        <v>94</v>
      </c>
      <c r="D193" s="0" t="n">
        <v>0.1036</v>
      </c>
      <c r="E193" s="0" t="n">
        <v>0.1003</v>
      </c>
      <c r="F193" s="0" t="n">
        <v>0.1217</v>
      </c>
      <c r="G193" s="0" t="n">
        <v>0.0969</v>
      </c>
      <c r="H193" s="0" t="n">
        <v>0.1346</v>
      </c>
      <c r="I193" s="0" t="n">
        <v>0.0686</v>
      </c>
      <c r="J193" s="0" t="n">
        <v>0.0451</v>
      </c>
      <c r="K193" s="0" t="n">
        <v>0.0388</v>
      </c>
      <c r="L193" s="0" t="n">
        <v>0.1014</v>
      </c>
      <c r="M193" s="0" t="n">
        <v>0.1889</v>
      </c>
      <c r="N193" s="0" t="n">
        <v>0.1255</v>
      </c>
      <c r="O193" s="0" t="n">
        <v>0.1521</v>
      </c>
      <c r="P193" s="16" t="n">
        <f aca="false">SUM(D193:O193)</f>
        <v>1.2775</v>
      </c>
      <c r="R193" s="0" t="n">
        <v>37</v>
      </c>
      <c r="S193" s="0" t="s">
        <v>94</v>
      </c>
      <c r="T193" s="0" t="n">
        <v>0.1828</v>
      </c>
      <c r="U193" s="0" t="n">
        <v>0.1236</v>
      </c>
      <c r="V193" s="0" t="n">
        <v>0.1548</v>
      </c>
      <c r="W193" s="0" t="n">
        <v>0.162</v>
      </c>
      <c r="X193" s="0" t="n">
        <v>0.187</v>
      </c>
      <c r="Y193" s="0" t="n">
        <v>0.1336</v>
      </c>
      <c r="Z193" s="0" t="n">
        <v>0.0808</v>
      </c>
      <c r="AA193" s="0" t="n">
        <v>0.0701</v>
      </c>
      <c r="AB193" s="0" t="n">
        <v>0.082</v>
      </c>
      <c r="AC193" s="0" t="n">
        <v>0.1165</v>
      </c>
      <c r="AD193" s="0" t="n">
        <v>0.1752</v>
      </c>
      <c r="AE193" s="0" t="n">
        <v>0.278</v>
      </c>
      <c r="AF193" s="16" t="n">
        <f aca="false">SUM(T193:AE193)</f>
        <v>1.7464</v>
      </c>
      <c r="AH193" s="0" t="n">
        <v>37</v>
      </c>
      <c r="AI193" s="0" t="s">
        <v>94</v>
      </c>
      <c r="AJ193" s="0" t="n">
        <v>0.1629</v>
      </c>
      <c r="AK193" s="0" t="n">
        <v>0.126</v>
      </c>
      <c r="AL193" s="0" t="n">
        <v>0.153</v>
      </c>
      <c r="AM193" s="0" t="n">
        <v>0.4442</v>
      </c>
      <c r="AN193" s="0" t="n">
        <v>0.3832</v>
      </c>
      <c r="AO193" s="0" t="n">
        <v>0.1535</v>
      </c>
      <c r="AP193" s="0" t="n">
        <v>0.1025</v>
      </c>
      <c r="AQ193" s="0" t="n">
        <v>0.0955</v>
      </c>
      <c r="AR193" s="0" t="n">
        <v>0.1051</v>
      </c>
      <c r="AS193" s="0" t="n">
        <v>0.1492</v>
      </c>
      <c r="AT193" s="0" t="n">
        <v>0.1983</v>
      </c>
      <c r="AU193" s="0" t="n">
        <v>0.1965</v>
      </c>
      <c r="AV193" s="16" t="n">
        <f aca="false">SUM(AJ193:AU193)</f>
        <v>2.2699</v>
      </c>
      <c r="AX193" s="0" t="n">
        <v>37</v>
      </c>
      <c r="AY193" s="0" t="s">
        <v>94</v>
      </c>
      <c r="AZ193" s="0" t="n">
        <v>0.0802</v>
      </c>
      <c r="BA193" s="0" t="n">
        <v>0.0578</v>
      </c>
      <c r="BB193" s="0" t="n">
        <v>0.0645</v>
      </c>
      <c r="BC193" s="0" t="n">
        <v>0.0815</v>
      </c>
      <c r="BD193" s="0" t="n">
        <v>0.1355</v>
      </c>
      <c r="BE193" s="0" t="n">
        <v>0.1049</v>
      </c>
      <c r="BF193" s="0" t="n">
        <v>0.0521</v>
      </c>
      <c r="BG193" s="0" t="n">
        <v>0.0442</v>
      </c>
      <c r="BH193" s="0" t="n">
        <v>0.064</v>
      </c>
      <c r="BI193" s="0" t="n">
        <v>0.0898</v>
      </c>
      <c r="BJ193" s="0" t="n">
        <v>0.0965</v>
      </c>
      <c r="BK193" s="0" t="n">
        <v>0.1085</v>
      </c>
      <c r="BL193" s="16" t="n">
        <f aca="false">SUM(AZ193:BK193)</f>
        <v>0.9795</v>
      </c>
    </row>
    <row r="194" customFormat="false" ht="14.3" hidden="false" customHeight="false" outlineLevel="0" collapsed="false">
      <c r="A194" s="0" t="n">
        <v>2</v>
      </c>
      <c r="B194" s="0" t="n">
        <v>37</v>
      </c>
      <c r="C194" s="0" t="s">
        <v>95</v>
      </c>
      <c r="D194" s="0" t="n">
        <v>0.0697</v>
      </c>
      <c r="E194" s="0" t="n">
        <v>0.0635</v>
      </c>
      <c r="F194" s="0" t="n">
        <v>0.0918</v>
      </c>
      <c r="G194" s="0" t="n">
        <v>0.1199</v>
      </c>
      <c r="H194" s="0" t="n">
        <v>0.1736</v>
      </c>
      <c r="I194" s="0" t="n">
        <v>0.1031</v>
      </c>
      <c r="J194" s="0" t="n">
        <v>0.2046</v>
      </c>
      <c r="K194" s="0" t="n">
        <v>0.1008</v>
      </c>
      <c r="L194" s="0" t="n">
        <v>0.0411</v>
      </c>
      <c r="M194" s="0" t="n">
        <v>0.0545</v>
      </c>
      <c r="N194" s="0" t="n">
        <v>0.0761</v>
      </c>
      <c r="O194" s="0" t="n">
        <v>0.1141</v>
      </c>
      <c r="P194" s="16" t="n">
        <f aca="false">SUM(D194:O194)</f>
        <v>1.2128</v>
      </c>
      <c r="R194" s="0" t="n">
        <v>37</v>
      </c>
      <c r="S194" s="0" t="s">
        <v>95</v>
      </c>
      <c r="T194" s="0" t="n">
        <v>0.1632</v>
      </c>
      <c r="U194" s="0" t="n">
        <v>0.13</v>
      </c>
      <c r="V194" s="0" t="n">
        <v>0.1498</v>
      </c>
      <c r="W194" s="0" t="n">
        <v>0.1811</v>
      </c>
      <c r="X194" s="0" t="n">
        <v>0.2061</v>
      </c>
      <c r="Y194" s="0" t="n">
        <v>0.129</v>
      </c>
      <c r="Z194" s="0" t="n">
        <v>0.0825</v>
      </c>
      <c r="AA194" s="0" t="n">
        <v>0.0771</v>
      </c>
      <c r="AB194" s="0" t="n">
        <v>0.0867</v>
      </c>
      <c r="AC194" s="0" t="n">
        <v>0.1308</v>
      </c>
      <c r="AD194" s="0" t="n">
        <v>0.1781</v>
      </c>
      <c r="AE194" s="0" t="n">
        <v>0.2127</v>
      </c>
      <c r="AF194" s="16" t="n">
        <f aca="false">SUM(T194:AE194)</f>
        <v>1.7271</v>
      </c>
      <c r="AH194" s="0" t="n">
        <v>37</v>
      </c>
      <c r="AI194" s="0" t="s">
        <v>95</v>
      </c>
      <c r="AJ194" s="0" t="n">
        <v>0.1606</v>
      </c>
      <c r="AK194" s="0" t="n">
        <v>0.1184</v>
      </c>
      <c r="AL194" s="0" t="n">
        <v>0.1649</v>
      </c>
      <c r="AM194" s="0" t="n">
        <v>0.2673</v>
      </c>
      <c r="AN194" s="0" t="n">
        <v>0.3135</v>
      </c>
      <c r="AO194" s="0" t="n">
        <v>0.1487</v>
      </c>
      <c r="AP194" s="0" t="n">
        <v>0.0991</v>
      </c>
      <c r="AQ194" s="0" t="n">
        <v>0.0922</v>
      </c>
      <c r="AR194" s="0" t="n">
        <v>0.1089</v>
      </c>
      <c r="AS194" s="0" t="n">
        <v>0.1167</v>
      </c>
      <c r="AT194" s="0" t="n">
        <v>0.1654</v>
      </c>
      <c r="AU194" s="0" t="n">
        <v>0.1943</v>
      </c>
      <c r="AV194" s="16" t="n">
        <f aca="false">SUM(AJ194:AU194)</f>
        <v>1.95</v>
      </c>
      <c r="AX194" s="0" t="n">
        <v>37</v>
      </c>
      <c r="AY194" s="0" t="s">
        <v>95</v>
      </c>
      <c r="AZ194" s="0" t="n">
        <v>0.0996</v>
      </c>
      <c r="BA194" s="0" t="n">
        <v>0.0592</v>
      </c>
      <c r="BB194" s="0" t="n">
        <v>0.0761</v>
      </c>
      <c r="BC194" s="0" t="n">
        <v>0.1226</v>
      </c>
      <c r="BD194" s="0" t="n">
        <v>0.1613</v>
      </c>
      <c r="BE194" s="0" t="n">
        <v>0.0886</v>
      </c>
      <c r="BF194" s="0" t="n">
        <v>0.0561</v>
      </c>
      <c r="BG194" s="0" t="n">
        <v>0.0588</v>
      </c>
      <c r="BH194" s="0" t="n">
        <v>0.0719</v>
      </c>
      <c r="BI194" s="0" t="n">
        <v>0.1263</v>
      </c>
      <c r="BJ194" s="0" t="n">
        <v>0.1567</v>
      </c>
      <c r="BK194" s="0" t="n">
        <v>0.1683</v>
      </c>
      <c r="BL194" s="16" t="n">
        <f aca="false">SUM(AZ194:BK194)</f>
        <v>1.2455</v>
      </c>
    </row>
    <row r="195" customFormat="false" ht="14.3" hidden="false" customHeight="false" outlineLevel="0" collapsed="false">
      <c r="A195" s="0" t="n">
        <v>3</v>
      </c>
      <c r="B195" s="0" t="n">
        <v>37</v>
      </c>
      <c r="C195" s="0" t="s">
        <v>96</v>
      </c>
      <c r="D195" s="0" t="n">
        <v>0.1071</v>
      </c>
      <c r="E195" s="0" t="n">
        <v>0.086</v>
      </c>
      <c r="F195" s="0" t="n">
        <v>0.0954</v>
      </c>
      <c r="G195" s="0" t="n">
        <v>0.16</v>
      </c>
      <c r="H195" s="0" t="n">
        <v>0.2359</v>
      </c>
      <c r="I195" s="0" t="n">
        <v>0.0924</v>
      </c>
      <c r="J195" s="0" t="n">
        <v>0.0597</v>
      </c>
      <c r="K195" s="0" t="n">
        <v>0.0526</v>
      </c>
      <c r="L195" s="0" t="n">
        <v>0.1732</v>
      </c>
      <c r="M195" s="0" t="n">
        <v>0.0863</v>
      </c>
      <c r="N195" s="0" t="n">
        <v>0.1276</v>
      </c>
      <c r="O195" s="0" t="n">
        <v>0.1579</v>
      </c>
      <c r="P195" s="16" t="n">
        <f aca="false">SUM(D195:O195)</f>
        <v>1.4341</v>
      </c>
      <c r="R195" s="0" t="n">
        <v>37</v>
      </c>
      <c r="S195" s="0" t="s">
        <v>96</v>
      </c>
      <c r="T195" s="0" t="n">
        <v>0.1574</v>
      </c>
      <c r="U195" s="0" t="n">
        <v>0.1267</v>
      </c>
      <c r="V195" s="0" t="n">
        <v>0.1281</v>
      </c>
      <c r="W195" s="0" t="n">
        <v>0.1515</v>
      </c>
      <c r="X195" s="0" t="n">
        <v>0.166</v>
      </c>
      <c r="Y195" s="0" t="n">
        <v>0.1144</v>
      </c>
      <c r="Z195" s="0" t="n">
        <v>0.073</v>
      </c>
      <c r="AA195" s="0" t="n">
        <v>0.0618</v>
      </c>
      <c r="AB195" s="0" t="n">
        <v>0.0681</v>
      </c>
      <c r="AC195" s="0" t="n">
        <v>0.1016</v>
      </c>
      <c r="AD195" s="0" t="n">
        <v>0.1474</v>
      </c>
      <c r="AE195" s="0" t="n">
        <v>0.194</v>
      </c>
      <c r="AF195" s="16" t="n">
        <f aca="false">SUM(T195:AE195)</f>
        <v>1.49</v>
      </c>
      <c r="AH195" s="0" t="n">
        <v>37</v>
      </c>
      <c r="AI195" s="0" t="s">
        <v>96</v>
      </c>
      <c r="AJ195" s="0" t="n">
        <v>0.1743</v>
      </c>
      <c r="AK195" s="0" t="n">
        <v>0.1328</v>
      </c>
      <c r="AL195" s="0" t="n">
        <v>0.1343</v>
      </c>
      <c r="AM195" s="0" t="n">
        <v>0.1931</v>
      </c>
      <c r="AN195" s="0" t="n">
        <v>0.297</v>
      </c>
      <c r="AO195" s="0" t="n">
        <v>0.127</v>
      </c>
      <c r="AP195" s="0" t="n">
        <v>0.0882</v>
      </c>
      <c r="AQ195" s="0" t="n">
        <v>0.0825</v>
      </c>
      <c r="AR195" s="0" t="n">
        <v>0.1063</v>
      </c>
      <c r="AS195" s="0" t="n">
        <v>0.1656</v>
      </c>
      <c r="AT195" s="0" t="n">
        <v>0.2284</v>
      </c>
      <c r="AU195" s="0" t="n">
        <v>0.2064</v>
      </c>
      <c r="AV195" s="16" t="n">
        <f aca="false">SUM(AJ195:AU195)</f>
        <v>1.9359</v>
      </c>
      <c r="AX195" s="0" t="n">
        <v>37</v>
      </c>
      <c r="AY195" s="0" t="s">
        <v>96</v>
      </c>
      <c r="AZ195" s="0" t="n">
        <v>0.0852</v>
      </c>
      <c r="BA195" s="0" t="n">
        <v>0.06</v>
      </c>
      <c r="BB195" s="0" t="n">
        <v>0.0729</v>
      </c>
      <c r="BC195" s="0" t="n">
        <v>0.1063</v>
      </c>
      <c r="BD195" s="0" t="n">
        <v>0.1284</v>
      </c>
      <c r="BE195" s="0" t="n">
        <v>0.0791</v>
      </c>
      <c r="BF195" s="0" t="n">
        <v>0.0467</v>
      </c>
      <c r="BG195" s="0" t="n">
        <v>0.0419</v>
      </c>
      <c r="BH195" s="0" t="n">
        <v>0.0583</v>
      </c>
      <c r="BI195" s="0" t="n">
        <v>0.0808</v>
      </c>
      <c r="BJ195" s="0" t="n">
        <v>0.1111</v>
      </c>
      <c r="BK195" s="0" t="n">
        <v>0.1278</v>
      </c>
      <c r="BL195" s="16" t="n">
        <f aca="false">SUM(AZ195:BK195)</f>
        <v>0.9985</v>
      </c>
    </row>
    <row r="196" customFormat="false" ht="14.3" hidden="false" customHeight="false" outlineLevel="0" collapsed="false">
      <c r="A196" s="0" t="n">
        <v>4</v>
      </c>
      <c r="B196" s="0" t="n">
        <v>37</v>
      </c>
      <c r="C196" s="0" t="s">
        <v>97</v>
      </c>
      <c r="D196" s="0" t="n">
        <v>0.0794</v>
      </c>
      <c r="E196" s="0" t="n">
        <v>0.0676</v>
      </c>
      <c r="F196" s="0" t="n">
        <v>0.0771</v>
      </c>
      <c r="G196" s="0" t="n">
        <v>0.1243</v>
      </c>
      <c r="H196" s="0" t="n">
        <v>0.3544</v>
      </c>
      <c r="I196" s="0" t="n">
        <v>0.109</v>
      </c>
      <c r="J196" s="0" t="n">
        <v>0.0587</v>
      </c>
      <c r="K196" s="0" t="n">
        <v>0.0491</v>
      </c>
      <c r="L196" s="0" t="n">
        <v>0.0608</v>
      </c>
      <c r="M196" s="0" t="n">
        <v>0.067</v>
      </c>
      <c r="N196" s="0" t="n">
        <v>0.097</v>
      </c>
      <c r="O196" s="0" t="n">
        <v>0.1211</v>
      </c>
      <c r="P196" s="16" t="n">
        <f aca="false">SUM(D196:O196)</f>
        <v>1.2655</v>
      </c>
      <c r="R196" s="0" t="n">
        <v>37</v>
      </c>
      <c r="S196" s="0" t="s">
        <v>97</v>
      </c>
      <c r="T196" s="0" t="n">
        <v>0.1331</v>
      </c>
      <c r="U196" s="0" t="n">
        <v>0.101</v>
      </c>
      <c r="V196" s="0" t="n">
        <v>0.0926</v>
      </c>
      <c r="W196" s="0" t="n">
        <v>0.1425</v>
      </c>
      <c r="X196" s="0" t="n">
        <v>0.1563</v>
      </c>
      <c r="Y196" s="0" t="n">
        <v>0.0952</v>
      </c>
      <c r="Z196" s="0" t="n">
        <v>0.0586</v>
      </c>
      <c r="AA196" s="0" t="n">
        <v>0.0553</v>
      </c>
      <c r="AB196" s="0" t="n">
        <v>0.0621</v>
      </c>
      <c r="AC196" s="0" t="n">
        <v>0.0943</v>
      </c>
      <c r="AD196" s="0" t="n">
        <v>0.1251</v>
      </c>
      <c r="AE196" s="0" t="n">
        <v>0.1742</v>
      </c>
      <c r="AF196" s="16" t="n">
        <f aca="false">SUM(T196:AE196)</f>
        <v>1.2903</v>
      </c>
      <c r="AH196" s="0" t="n">
        <v>37</v>
      </c>
      <c r="AI196" s="0" t="s">
        <v>97</v>
      </c>
      <c r="AJ196" s="0" t="n">
        <v>0.1936</v>
      </c>
      <c r="AK196" s="0" t="n">
        <v>0.1205</v>
      </c>
      <c r="AL196" s="0" t="n">
        <v>0.1661</v>
      </c>
      <c r="AM196" s="0" t="n">
        <v>0.2829</v>
      </c>
      <c r="AN196" s="0" t="n">
        <v>0.3433</v>
      </c>
      <c r="AO196" s="0" t="n">
        <v>0.184</v>
      </c>
      <c r="AP196" s="0" t="n">
        <v>0.1182</v>
      </c>
      <c r="AQ196" s="0" t="n">
        <v>0.1063</v>
      </c>
      <c r="AR196" s="0" t="n">
        <v>0.1329</v>
      </c>
      <c r="AS196" s="0" t="n">
        <v>0.1765</v>
      </c>
      <c r="AT196" s="0" t="n">
        <v>0.2328</v>
      </c>
      <c r="AU196" s="0" t="n">
        <v>0.2918</v>
      </c>
      <c r="AV196" s="16" t="n">
        <f aca="false">SUM(AJ196:AU196)</f>
        <v>2.3489</v>
      </c>
      <c r="AX196" s="0" t="n">
        <v>37</v>
      </c>
      <c r="AY196" s="0" t="s">
        <v>97</v>
      </c>
      <c r="AZ196" s="0" t="n">
        <v>0.073</v>
      </c>
      <c r="BA196" s="0" t="n">
        <v>0.048</v>
      </c>
      <c r="BB196" s="0" t="n">
        <v>0.0695</v>
      </c>
      <c r="BC196" s="0" t="n">
        <v>0.1028</v>
      </c>
      <c r="BD196" s="0" t="n">
        <v>0.1152</v>
      </c>
      <c r="BE196" s="0" t="n">
        <v>0.07</v>
      </c>
      <c r="BF196" s="0" t="n">
        <v>0.0408</v>
      </c>
      <c r="BG196" s="0" t="n">
        <v>0.0357</v>
      </c>
      <c r="BH196" s="0" t="n">
        <v>0.0444</v>
      </c>
      <c r="BI196" s="0" t="n">
        <v>0.0854</v>
      </c>
      <c r="BJ196" s="0" t="n">
        <v>0.1045</v>
      </c>
      <c r="BK196" s="0" t="n">
        <v>0.1175</v>
      </c>
      <c r="BL196" s="16" t="n">
        <f aca="false">SUM(AZ196:BK196)</f>
        <v>0.9068</v>
      </c>
    </row>
    <row r="197" customFormat="false" ht="14.3" hidden="false" customHeight="false" outlineLevel="0" collapsed="false">
      <c r="A197" s="0" t="n">
        <v>5</v>
      </c>
      <c r="B197" s="0" t="n">
        <v>37</v>
      </c>
      <c r="C197" s="0" t="s">
        <v>98</v>
      </c>
      <c r="D197" s="0" t="n">
        <v>0.0679</v>
      </c>
      <c r="E197" s="0" t="n">
        <v>0.068</v>
      </c>
      <c r="F197" s="0" t="n">
        <v>0.0879</v>
      </c>
      <c r="G197" s="0" t="n">
        <v>0.0908</v>
      </c>
      <c r="H197" s="0" t="n">
        <v>0.1326</v>
      </c>
      <c r="I197" s="0" t="n">
        <v>0.1475</v>
      </c>
      <c r="J197" s="0" t="n">
        <v>0.0437</v>
      </c>
      <c r="K197" s="0" t="n">
        <v>0.0361</v>
      </c>
      <c r="L197" s="0" t="n">
        <v>0.033</v>
      </c>
      <c r="M197" s="0" t="n">
        <v>0.0382</v>
      </c>
      <c r="N197" s="0" t="n">
        <v>0.0655</v>
      </c>
      <c r="O197" s="0" t="n">
        <v>0.088</v>
      </c>
      <c r="P197" s="16" t="n">
        <f aca="false">SUM(D197:O197)</f>
        <v>0.8992</v>
      </c>
      <c r="R197" s="0" t="n">
        <v>37</v>
      </c>
      <c r="S197" s="0" t="s">
        <v>98</v>
      </c>
      <c r="T197" s="0" t="n">
        <v>0.1327</v>
      </c>
      <c r="U197" s="0" t="n">
        <v>0.0974</v>
      </c>
      <c r="V197" s="0" t="n">
        <v>0.1201</v>
      </c>
      <c r="W197" s="0" t="n">
        <v>0.1284</v>
      </c>
      <c r="X197" s="0" t="n">
        <v>0.1537</v>
      </c>
      <c r="Y197" s="0" t="n">
        <v>0.1053</v>
      </c>
      <c r="Z197" s="0" t="n">
        <v>0.0624</v>
      </c>
      <c r="AA197" s="0" t="n">
        <v>0.0559</v>
      </c>
      <c r="AB197" s="0" t="n">
        <v>0.066</v>
      </c>
      <c r="AC197" s="0" t="n">
        <v>0.0903</v>
      </c>
      <c r="AD197" s="0" t="n">
        <v>0.1363</v>
      </c>
      <c r="AE197" s="0" t="n">
        <v>0.1577</v>
      </c>
      <c r="AF197" s="16" t="n">
        <f aca="false">SUM(T197:AE197)</f>
        <v>1.3062</v>
      </c>
      <c r="AH197" s="0" t="n">
        <v>37</v>
      </c>
      <c r="AI197" s="0" t="s">
        <v>98</v>
      </c>
      <c r="AJ197" s="0" t="n">
        <v>0.1708</v>
      </c>
      <c r="AK197" s="0" t="n">
        <v>0.1292</v>
      </c>
      <c r="AL197" s="0" t="n">
        <v>0.1633</v>
      </c>
      <c r="AM197" s="0" t="n">
        <v>0.2346</v>
      </c>
      <c r="AN197" s="0" t="n">
        <v>0.2708</v>
      </c>
      <c r="AO197" s="0" t="n">
        <v>0.2273</v>
      </c>
      <c r="AP197" s="0" t="n">
        <v>0.1145</v>
      </c>
      <c r="AQ197" s="0" t="n">
        <v>0.0904</v>
      </c>
      <c r="AR197" s="0" t="n">
        <v>0.0988</v>
      </c>
      <c r="AS197" s="0" t="n">
        <v>0.1238</v>
      </c>
      <c r="AT197" s="0" t="n">
        <v>0.1834</v>
      </c>
      <c r="AU197" s="0" t="n">
        <v>0.2025</v>
      </c>
      <c r="AV197" s="16" t="n">
        <f aca="false">SUM(AJ197:AU197)</f>
        <v>2.0094</v>
      </c>
      <c r="AX197" s="0" t="n">
        <v>37</v>
      </c>
      <c r="AY197" s="0" t="s">
        <v>98</v>
      </c>
      <c r="AZ197" s="0" t="n">
        <v>0.084</v>
      </c>
      <c r="BA197" s="0" t="n">
        <v>0.0583</v>
      </c>
      <c r="BB197" s="0" t="n">
        <v>0.0864</v>
      </c>
      <c r="BC197" s="0" t="n">
        <v>0.1303</v>
      </c>
      <c r="BD197" s="0" t="n">
        <v>0.1553</v>
      </c>
      <c r="BE197" s="0" t="n">
        <v>0.0743</v>
      </c>
      <c r="BF197" s="0" t="n">
        <v>0.0476</v>
      </c>
      <c r="BG197" s="0" t="n">
        <v>0.0432</v>
      </c>
      <c r="BH197" s="0" t="n">
        <v>0.0618</v>
      </c>
      <c r="BI197" s="0" t="n">
        <v>0.089</v>
      </c>
      <c r="BJ197" s="0" t="n">
        <v>0.1044</v>
      </c>
      <c r="BK197" s="0" t="n">
        <v>0.1134</v>
      </c>
      <c r="BL197" s="16" t="n">
        <f aca="false">SUM(AZ197:BK197)</f>
        <v>1.048</v>
      </c>
    </row>
    <row r="198" customFormat="false" ht="14.3" hidden="false" customHeight="false" outlineLevel="0" collapsed="false">
      <c r="A198" s="0" t="n">
        <v>1</v>
      </c>
      <c r="B198" s="0" t="n">
        <v>38</v>
      </c>
      <c r="C198" s="0" t="s">
        <v>94</v>
      </c>
      <c r="D198" s="0" t="n">
        <v>0.0206</v>
      </c>
      <c r="E198" s="0" t="n">
        <v>0.0243</v>
      </c>
      <c r="F198" s="0" t="n">
        <v>0.0258</v>
      </c>
      <c r="G198" s="0" t="n">
        <v>0.0232</v>
      </c>
      <c r="H198" s="0" t="n">
        <v>0.0231</v>
      </c>
      <c r="I198" s="0" t="n">
        <v>0.0264</v>
      </c>
      <c r="J198" s="0" t="n">
        <v>0.025</v>
      </c>
      <c r="K198" s="0" t="n">
        <v>0.0225</v>
      </c>
      <c r="L198" s="0" t="n">
        <v>0.022</v>
      </c>
      <c r="M198" s="0" t="n">
        <v>0.0244</v>
      </c>
      <c r="N198" s="0" t="n">
        <v>0.0227</v>
      </c>
      <c r="O198" s="0" t="n">
        <v>0.0226</v>
      </c>
      <c r="P198" s="16" t="n">
        <f aca="false">SUM(D198:O198)</f>
        <v>0.2826</v>
      </c>
      <c r="R198" s="0" t="n">
        <v>38</v>
      </c>
      <c r="S198" s="0" t="s">
        <v>94</v>
      </c>
      <c r="T198" s="0" t="n">
        <v>0.0375</v>
      </c>
      <c r="U198" s="0" t="n">
        <v>0.0312</v>
      </c>
      <c r="V198" s="0" t="n">
        <v>0.0548</v>
      </c>
      <c r="W198" s="0" t="n">
        <v>0.0403</v>
      </c>
      <c r="X198" s="0" t="n">
        <v>0.0445</v>
      </c>
      <c r="Y198" s="0" t="n">
        <v>0.0477</v>
      </c>
      <c r="Z198" s="0" t="n">
        <v>0.0444</v>
      </c>
      <c r="AA198" s="0" t="n">
        <v>0.0472</v>
      </c>
      <c r="AB198" s="0" t="n">
        <v>0.0439</v>
      </c>
      <c r="AC198" s="0" t="n">
        <v>0.0443</v>
      </c>
      <c r="AD198" s="0" t="n">
        <v>0.043</v>
      </c>
      <c r="AE198" s="0" t="n">
        <v>0.0456</v>
      </c>
      <c r="AF198" s="16" t="n">
        <f aca="false">SUM(T198:AE198)</f>
        <v>0.5244</v>
      </c>
      <c r="AH198" s="0" t="n">
        <v>38</v>
      </c>
      <c r="AI198" s="0" t="s">
        <v>94</v>
      </c>
      <c r="AJ198" s="0" t="n">
        <v>0.0492</v>
      </c>
      <c r="AK198" s="0" t="n">
        <v>0.0421</v>
      </c>
      <c r="AL198" s="0" t="n">
        <v>0.0493</v>
      </c>
      <c r="AM198" s="0" t="n">
        <v>0.0834</v>
      </c>
      <c r="AN198" s="0" t="n">
        <v>0.0892</v>
      </c>
      <c r="AO198" s="0" t="n">
        <v>0.0694</v>
      </c>
      <c r="AP198" s="0" t="n">
        <v>0.0648</v>
      </c>
      <c r="AQ198" s="0" t="n">
        <v>0.0717</v>
      </c>
      <c r="AR198" s="0" t="n">
        <v>0.0618</v>
      </c>
      <c r="AS198" s="0" t="n">
        <v>0.0634</v>
      </c>
      <c r="AT198" s="0" t="n">
        <v>0.0591</v>
      </c>
      <c r="AU198" s="0" t="n">
        <v>0.0556</v>
      </c>
      <c r="AV198" s="16" t="n">
        <f aca="false">SUM(AJ198:AU198)</f>
        <v>0.759</v>
      </c>
      <c r="AX198" s="0" t="n">
        <v>38</v>
      </c>
      <c r="AY198" s="0" t="s">
        <v>94</v>
      </c>
      <c r="AZ198" s="0" t="n">
        <v>0.0187</v>
      </c>
      <c r="BA198" s="0" t="n">
        <v>0.0158</v>
      </c>
      <c r="BB198" s="0" t="n">
        <v>0.0165</v>
      </c>
      <c r="BC198" s="0" t="n">
        <v>0.0191</v>
      </c>
      <c r="BD198" s="0" t="n">
        <v>0.0208</v>
      </c>
      <c r="BE198" s="0" t="n">
        <v>0.0227</v>
      </c>
      <c r="BF198" s="0" t="n">
        <v>0.0227</v>
      </c>
      <c r="BG198" s="0" t="n">
        <v>0.0258</v>
      </c>
      <c r="BH198" s="0" t="n">
        <v>0.0248</v>
      </c>
      <c r="BI198" s="0" t="n">
        <v>0.0225</v>
      </c>
      <c r="BJ198" s="0" t="n">
        <v>0.0213</v>
      </c>
      <c r="BK198" s="0" t="n">
        <v>0.0211</v>
      </c>
      <c r="BL198" s="16" t="n">
        <f aca="false">SUM(AZ198:BK198)</f>
        <v>0.2518</v>
      </c>
    </row>
    <row r="199" customFormat="false" ht="14.3" hidden="false" customHeight="false" outlineLevel="0" collapsed="false">
      <c r="A199" s="0" t="n">
        <v>2</v>
      </c>
      <c r="B199" s="0" t="n">
        <v>38</v>
      </c>
      <c r="C199" s="0" t="s">
        <v>95</v>
      </c>
      <c r="D199" s="0" t="n">
        <v>0.0335</v>
      </c>
      <c r="E199" s="0" t="n">
        <v>0.0305</v>
      </c>
      <c r="F199" s="0" t="n">
        <v>0.0343</v>
      </c>
      <c r="G199" s="0" t="n">
        <v>0.037</v>
      </c>
      <c r="H199" s="0" t="n">
        <v>0.0372</v>
      </c>
      <c r="I199" s="0" t="n">
        <v>0.0338</v>
      </c>
      <c r="J199" s="0" t="n">
        <v>0.0376</v>
      </c>
      <c r="K199" s="0" t="n">
        <v>0.0442</v>
      </c>
      <c r="L199" s="0" t="n">
        <v>0.045</v>
      </c>
      <c r="M199" s="0" t="n">
        <v>0.0383</v>
      </c>
      <c r="N199" s="0" t="n">
        <v>0.0392</v>
      </c>
      <c r="O199" s="0" t="n">
        <v>0.0364</v>
      </c>
      <c r="P199" s="16" t="n">
        <f aca="false">SUM(D199:O199)</f>
        <v>0.447</v>
      </c>
      <c r="R199" s="0" t="n">
        <v>38</v>
      </c>
      <c r="S199" s="0" t="s">
        <v>95</v>
      </c>
      <c r="T199" s="0" t="n">
        <v>0.0447</v>
      </c>
      <c r="U199" s="0" t="n">
        <v>0.0402</v>
      </c>
      <c r="V199" s="0" t="n">
        <v>0.0449</v>
      </c>
      <c r="W199" s="0" t="n">
        <v>0.0605</v>
      </c>
      <c r="X199" s="0" t="n">
        <v>0.0578</v>
      </c>
      <c r="Y199" s="0" t="n">
        <v>0.0582</v>
      </c>
      <c r="Z199" s="0" t="n">
        <v>0.058</v>
      </c>
      <c r="AA199" s="0" t="n">
        <v>0.062</v>
      </c>
      <c r="AB199" s="0" t="n">
        <v>0.0589</v>
      </c>
      <c r="AC199" s="0" t="n">
        <v>0.0582</v>
      </c>
      <c r="AD199" s="0" t="n">
        <v>0.0582</v>
      </c>
      <c r="AE199" s="0" t="n">
        <v>0.0559</v>
      </c>
      <c r="AF199" s="16" t="n">
        <f aca="false">SUM(T199:AE199)</f>
        <v>0.6575</v>
      </c>
      <c r="AH199" s="0" t="n">
        <v>38</v>
      </c>
      <c r="AI199" s="0" t="s">
        <v>95</v>
      </c>
      <c r="AJ199" s="0" t="n">
        <v>0.0665</v>
      </c>
      <c r="AK199" s="0" t="n">
        <v>0.0572</v>
      </c>
      <c r="AL199" s="0" t="n">
        <v>0.0726</v>
      </c>
      <c r="AM199" s="0" t="n">
        <v>0.0774</v>
      </c>
      <c r="AN199" s="0" t="n">
        <v>0.1027</v>
      </c>
      <c r="AO199" s="0" t="n">
        <v>0.0885</v>
      </c>
      <c r="AP199" s="0" t="n">
        <v>0.0787</v>
      </c>
      <c r="AQ199" s="0" t="n">
        <v>0.089</v>
      </c>
      <c r="AR199" s="0" t="n">
        <v>0.0803</v>
      </c>
      <c r="AS199" s="0" t="n">
        <v>0.0761</v>
      </c>
      <c r="AT199" s="0" t="n">
        <v>0.0752</v>
      </c>
      <c r="AU199" s="0" t="n">
        <v>0.0717</v>
      </c>
      <c r="AV199" s="16" t="n">
        <f aca="false">SUM(AJ199:AU199)</f>
        <v>0.9359</v>
      </c>
      <c r="AX199" s="0" t="n">
        <v>38</v>
      </c>
      <c r="AY199" s="0" t="s">
        <v>95</v>
      </c>
      <c r="AZ199" s="0" t="n">
        <v>0.0265</v>
      </c>
      <c r="BA199" s="0" t="n">
        <v>0.0217</v>
      </c>
      <c r="BB199" s="0" t="n">
        <v>0.0227</v>
      </c>
      <c r="BC199" s="0" t="n">
        <v>0.0248</v>
      </c>
      <c r="BD199" s="0" t="n">
        <v>0.0288</v>
      </c>
      <c r="BE199" s="0" t="n">
        <v>0.0281</v>
      </c>
      <c r="BF199" s="0" t="n">
        <v>0.0282</v>
      </c>
      <c r="BG199" s="0" t="n">
        <v>0.0302</v>
      </c>
      <c r="BH199" s="0" t="n">
        <v>0.0308</v>
      </c>
      <c r="BI199" s="0" t="n">
        <v>0.0335</v>
      </c>
      <c r="BJ199" s="0" t="n">
        <v>0.0388</v>
      </c>
      <c r="BK199" s="0" t="n">
        <v>0.0353</v>
      </c>
      <c r="BL199" s="16" t="n">
        <f aca="false">SUM(AZ199:BK199)</f>
        <v>0.3494</v>
      </c>
    </row>
    <row r="200" customFormat="false" ht="14.3" hidden="false" customHeight="false" outlineLevel="0" collapsed="false">
      <c r="A200" s="0" t="n">
        <v>3</v>
      </c>
      <c r="B200" s="0" t="n">
        <v>38</v>
      </c>
      <c r="C200" s="0" t="s">
        <v>96</v>
      </c>
      <c r="D200" s="0" t="n">
        <v>0.069</v>
      </c>
      <c r="E200" s="0" t="n">
        <v>0.0577</v>
      </c>
      <c r="F200" s="0" t="n">
        <v>0.0667</v>
      </c>
      <c r="G200" s="0" t="n">
        <v>0.1041</v>
      </c>
      <c r="H200" s="0" t="n">
        <v>0.0989</v>
      </c>
      <c r="I200" s="0" t="n">
        <v>0.0799</v>
      </c>
      <c r="J200" s="0" t="n">
        <v>0.0845</v>
      </c>
      <c r="K200" s="0" t="n">
        <v>0.1142</v>
      </c>
      <c r="L200" s="0" t="n">
        <v>0.1149</v>
      </c>
      <c r="M200" s="0" t="n">
        <v>0.0953</v>
      </c>
      <c r="N200" s="0" t="n">
        <v>0.082</v>
      </c>
      <c r="O200" s="0" t="n">
        <v>0.0764</v>
      </c>
      <c r="P200" s="16" t="n">
        <f aca="false">SUM(D200:O200)</f>
        <v>1.0436</v>
      </c>
      <c r="R200" s="0" t="n">
        <v>38</v>
      </c>
      <c r="S200" s="0" t="s">
        <v>96</v>
      </c>
      <c r="T200" s="0" t="n">
        <v>0.0411</v>
      </c>
      <c r="U200" s="0" t="n">
        <v>0.0344</v>
      </c>
      <c r="V200" s="0" t="n">
        <v>0.0384</v>
      </c>
      <c r="W200" s="0" t="n">
        <v>0.0488</v>
      </c>
      <c r="X200" s="0" t="n">
        <v>0.0484</v>
      </c>
      <c r="Y200" s="0" t="n">
        <v>0.0505</v>
      </c>
      <c r="Z200" s="0" t="n">
        <v>0.0483</v>
      </c>
      <c r="AA200" s="0" t="n">
        <v>0.0484</v>
      </c>
      <c r="AB200" s="0" t="n">
        <v>0.0435</v>
      </c>
      <c r="AC200" s="0" t="n">
        <v>0.0476</v>
      </c>
      <c r="AD200" s="0" t="n">
        <v>0.0444</v>
      </c>
      <c r="AE200" s="0" t="n">
        <v>0.0444</v>
      </c>
      <c r="AF200" s="16" t="n">
        <f aca="false">SUM(T200:AE200)</f>
        <v>0.5382</v>
      </c>
      <c r="AH200" s="0" t="n">
        <v>38</v>
      </c>
      <c r="AI200" s="0" t="s">
        <v>96</v>
      </c>
      <c r="AJ200" s="0" t="n">
        <v>0.0731</v>
      </c>
      <c r="AK200" s="0" t="n">
        <v>0.0716</v>
      </c>
      <c r="AL200" s="0" t="n">
        <v>0.0814</v>
      </c>
      <c r="AM200" s="0" t="n">
        <v>0.0921</v>
      </c>
      <c r="AN200" s="0" t="n">
        <v>0.0992</v>
      </c>
      <c r="AO200" s="0" t="n">
        <v>0.0932</v>
      </c>
      <c r="AP200" s="0" t="n">
        <v>0.0896</v>
      </c>
      <c r="AQ200" s="0" t="n">
        <v>0.0906</v>
      </c>
      <c r="AR200" s="0" t="n">
        <v>0.085</v>
      </c>
      <c r="AS200" s="0" t="n">
        <v>0.0851</v>
      </c>
      <c r="AT200" s="0" t="n">
        <v>0.0941</v>
      </c>
      <c r="AU200" s="0" t="n">
        <v>0.0793</v>
      </c>
      <c r="AV200" s="16" t="n">
        <f aca="false">SUM(AJ200:AU200)</f>
        <v>1.0343</v>
      </c>
      <c r="AX200" s="0" t="n">
        <v>38</v>
      </c>
      <c r="AY200" s="0" t="s">
        <v>96</v>
      </c>
      <c r="AZ200" s="0" t="n">
        <v>0.023</v>
      </c>
      <c r="BA200" s="0" t="n">
        <v>0.0188</v>
      </c>
      <c r="BB200" s="0" t="n">
        <v>0.0203</v>
      </c>
      <c r="BC200" s="0" t="n">
        <v>0.022</v>
      </c>
      <c r="BD200" s="0" t="n">
        <v>0.0259</v>
      </c>
      <c r="BE200" s="0" t="n">
        <v>0.0249</v>
      </c>
      <c r="BF200" s="0" t="n">
        <v>0.0248</v>
      </c>
      <c r="BG200" s="0" t="n">
        <v>0.0257</v>
      </c>
      <c r="BH200" s="0" t="n">
        <v>0.0254</v>
      </c>
      <c r="BI200" s="0" t="n">
        <v>0.024</v>
      </c>
      <c r="BJ200" s="0" t="n">
        <v>0.0263</v>
      </c>
      <c r="BK200" s="0" t="n">
        <v>0.0266</v>
      </c>
      <c r="BL200" s="16" t="n">
        <f aca="false">SUM(AZ200:BK200)</f>
        <v>0.2877</v>
      </c>
    </row>
    <row r="201" customFormat="false" ht="14.3" hidden="false" customHeight="false" outlineLevel="0" collapsed="false">
      <c r="A201" s="0" t="n">
        <v>4</v>
      </c>
      <c r="B201" s="0" t="n">
        <v>38</v>
      </c>
      <c r="C201" s="0" t="s">
        <v>97</v>
      </c>
      <c r="D201" s="0" t="n">
        <v>0.0359</v>
      </c>
      <c r="E201" s="0" t="n">
        <v>0.03</v>
      </c>
      <c r="F201" s="0" t="n">
        <v>0.0308</v>
      </c>
      <c r="G201" s="0" t="n">
        <v>0.0322</v>
      </c>
      <c r="H201" s="0" t="n">
        <v>0.0452</v>
      </c>
      <c r="I201" s="0" t="n">
        <v>0.0452</v>
      </c>
      <c r="J201" s="0" t="n">
        <v>0.0499</v>
      </c>
      <c r="K201" s="0" t="n">
        <v>0.0578</v>
      </c>
      <c r="L201" s="0" t="n">
        <v>0.0579</v>
      </c>
      <c r="M201" s="0" t="n">
        <v>0.0554</v>
      </c>
      <c r="N201" s="0" t="n">
        <v>0.0502</v>
      </c>
      <c r="O201" s="0" t="n">
        <v>0.0464</v>
      </c>
      <c r="P201" s="16" t="n">
        <f aca="false">SUM(D201:O201)</f>
        <v>0.5369</v>
      </c>
      <c r="R201" s="0" t="n">
        <v>38</v>
      </c>
      <c r="S201" s="0" t="s">
        <v>97</v>
      </c>
      <c r="T201" s="0" t="n">
        <v>0.047</v>
      </c>
      <c r="U201" s="0" t="n">
        <v>0.0269</v>
      </c>
      <c r="V201" s="0" t="n">
        <v>0.0281</v>
      </c>
      <c r="W201" s="0" t="n">
        <v>0.0432</v>
      </c>
      <c r="X201" s="0" t="n">
        <v>0.0504</v>
      </c>
      <c r="Y201" s="0" t="n">
        <v>0.0416</v>
      </c>
      <c r="Z201" s="0" t="n">
        <v>0.0391</v>
      </c>
      <c r="AA201" s="0" t="n">
        <v>0.0426</v>
      </c>
      <c r="AB201" s="0" t="n">
        <v>0.0402</v>
      </c>
      <c r="AC201" s="0" t="n">
        <v>0.0383</v>
      </c>
      <c r="AD201" s="0" t="n">
        <v>0.0374</v>
      </c>
      <c r="AE201" s="0" t="n">
        <v>0.0379</v>
      </c>
      <c r="AF201" s="16" t="n">
        <f aca="false">SUM(T201:AE201)</f>
        <v>0.4727</v>
      </c>
      <c r="AH201" s="0" t="n">
        <v>38</v>
      </c>
      <c r="AI201" s="0" t="s">
        <v>97</v>
      </c>
      <c r="AJ201" s="0" t="n">
        <v>0.0641</v>
      </c>
      <c r="AK201" s="0" t="n">
        <v>0.0545</v>
      </c>
      <c r="AL201" s="0" t="n">
        <v>0.0662</v>
      </c>
      <c r="AM201" s="0" t="n">
        <v>0.0856</v>
      </c>
      <c r="AN201" s="0" t="n">
        <v>0.0975</v>
      </c>
      <c r="AO201" s="0" t="n">
        <v>0.091</v>
      </c>
      <c r="AP201" s="0" t="n">
        <v>0.0953</v>
      </c>
      <c r="AQ201" s="0" t="n">
        <v>0.0938</v>
      </c>
      <c r="AR201" s="0" t="n">
        <v>0.0892</v>
      </c>
      <c r="AS201" s="0" t="n">
        <v>0.0899</v>
      </c>
      <c r="AT201" s="0" t="n">
        <v>0.0817</v>
      </c>
      <c r="AU201" s="0" t="n">
        <v>0.0768</v>
      </c>
      <c r="AV201" s="16" t="n">
        <f aca="false">SUM(AJ201:AU201)</f>
        <v>0.9856</v>
      </c>
      <c r="AX201" s="0" t="n">
        <v>38</v>
      </c>
      <c r="AY201" s="0" t="s">
        <v>97</v>
      </c>
      <c r="AZ201" s="0" t="n">
        <v>0.0165</v>
      </c>
      <c r="BA201" s="0" t="n">
        <v>0.0135</v>
      </c>
      <c r="BB201" s="0" t="n">
        <v>0.0149</v>
      </c>
      <c r="BC201" s="0" t="n">
        <v>0.0174</v>
      </c>
      <c r="BD201" s="0" t="n">
        <v>0.0175</v>
      </c>
      <c r="BE201" s="0" t="n">
        <v>0.0176</v>
      </c>
      <c r="BF201" s="0" t="n">
        <v>0.0178</v>
      </c>
      <c r="BG201" s="0" t="n">
        <v>0.0203</v>
      </c>
      <c r="BH201" s="0" t="n">
        <v>0.0196</v>
      </c>
      <c r="BI201" s="0" t="n">
        <v>0.0187</v>
      </c>
      <c r="BJ201" s="0" t="n">
        <v>0.0186</v>
      </c>
      <c r="BK201" s="0" t="n">
        <v>0.0195</v>
      </c>
      <c r="BL201" s="16" t="n">
        <f aca="false">SUM(AZ201:BK201)</f>
        <v>0.2119</v>
      </c>
    </row>
    <row r="202" customFormat="false" ht="14.3" hidden="false" customHeight="false" outlineLevel="0" collapsed="false">
      <c r="A202" s="0" t="n">
        <v>5</v>
      </c>
      <c r="B202" s="0" t="n">
        <v>38</v>
      </c>
      <c r="C202" s="0" t="s">
        <v>98</v>
      </c>
      <c r="D202" s="0" t="n">
        <v>0.0444</v>
      </c>
      <c r="E202" s="0" t="n">
        <v>0.0539</v>
      </c>
      <c r="F202" s="0" t="n">
        <v>0.0454</v>
      </c>
      <c r="G202" s="0" t="n">
        <v>0.0448</v>
      </c>
      <c r="H202" s="0" t="n">
        <v>0.0417</v>
      </c>
      <c r="I202" s="0" t="n">
        <v>0.0405</v>
      </c>
      <c r="J202" s="0" t="n">
        <v>0.0426</v>
      </c>
      <c r="K202" s="0" t="n">
        <v>0.0531</v>
      </c>
      <c r="L202" s="0" t="n">
        <v>0.06</v>
      </c>
      <c r="M202" s="0" t="n">
        <v>0.0568</v>
      </c>
      <c r="N202" s="0" t="n">
        <v>0.0475</v>
      </c>
      <c r="O202" s="0" t="n">
        <v>0.0441</v>
      </c>
      <c r="P202" s="16" t="n">
        <f aca="false">SUM(D202:O202)</f>
        <v>0.5748</v>
      </c>
      <c r="R202" s="0" t="n">
        <v>38</v>
      </c>
      <c r="S202" s="0" t="s">
        <v>98</v>
      </c>
      <c r="T202" s="0" t="n">
        <v>0.0388</v>
      </c>
      <c r="U202" s="0" t="n">
        <v>0.0389</v>
      </c>
      <c r="V202" s="0" t="n">
        <v>0.0405</v>
      </c>
      <c r="W202" s="0" t="n">
        <v>0.0375</v>
      </c>
      <c r="X202" s="0" t="n">
        <v>0.0422</v>
      </c>
      <c r="Y202" s="0" t="n">
        <v>0.0411</v>
      </c>
      <c r="Z202" s="0" t="n">
        <v>0.0409</v>
      </c>
      <c r="AA202" s="0" t="n">
        <v>0.0444</v>
      </c>
      <c r="AB202" s="0" t="n">
        <v>0.0419</v>
      </c>
      <c r="AC202" s="0" t="n">
        <v>0.0431</v>
      </c>
      <c r="AD202" s="0" t="n">
        <v>0.0421</v>
      </c>
      <c r="AE202" s="0" t="n">
        <v>0.0448</v>
      </c>
      <c r="AF202" s="16" t="n">
        <f aca="false">SUM(T202:AE202)</f>
        <v>0.4962</v>
      </c>
      <c r="AH202" s="0" t="n">
        <v>38</v>
      </c>
      <c r="AI202" s="0" t="s">
        <v>98</v>
      </c>
      <c r="AJ202" s="0" t="n">
        <v>0.0783</v>
      </c>
      <c r="AK202" s="0" t="n">
        <v>0.0679</v>
      </c>
      <c r="AL202" s="0" t="n">
        <v>0.092</v>
      </c>
      <c r="AM202" s="0" t="n">
        <v>0.0992</v>
      </c>
      <c r="AN202" s="0" t="n">
        <v>0.1077</v>
      </c>
      <c r="AO202" s="0" t="n">
        <v>0.133</v>
      </c>
      <c r="AP202" s="0" t="n">
        <v>0.1143</v>
      </c>
      <c r="AQ202" s="0" t="n">
        <v>0.1139</v>
      </c>
      <c r="AR202" s="0" t="n">
        <v>0.1049</v>
      </c>
      <c r="AS202" s="0" t="n">
        <v>0.098</v>
      </c>
      <c r="AT202" s="0" t="n">
        <v>0.0915</v>
      </c>
      <c r="AU202" s="0" t="n">
        <v>0.087</v>
      </c>
      <c r="AV202" s="16" t="n">
        <f aca="false">SUM(AJ202:AU202)</f>
        <v>1.1877</v>
      </c>
      <c r="AX202" s="0" t="n">
        <v>38</v>
      </c>
      <c r="AY202" s="0" t="s">
        <v>98</v>
      </c>
      <c r="AZ202" s="0" t="n">
        <v>0.0158</v>
      </c>
      <c r="BA202" s="0" t="n">
        <v>0.0131</v>
      </c>
      <c r="BB202" s="0" t="n">
        <v>0.0149</v>
      </c>
      <c r="BC202" s="0" t="n">
        <v>0.0185</v>
      </c>
      <c r="BD202" s="0" t="n">
        <v>0.0188</v>
      </c>
      <c r="BE202" s="0" t="n">
        <v>0.0175</v>
      </c>
      <c r="BF202" s="0" t="n">
        <v>0.0185</v>
      </c>
      <c r="BG202" s="0" t="n">
        <v>0.0191</v>
      </c>
      <c r="BH202" s="0" t="n">
        <v>0.0184</v>
      </c>
      <c r="BI202" s="0" t="n">
        <v>0.0185</v>
      </c>
      <c r="BJ202" s="0" t="n">
        <v>0.0179</v>
      </c>
      <c r="BK202" s="0" t="n">
        <v>0.0175</v>
      </c>
      <c r="BL202" s="16" t="n">
        <f aca="false">SUM(AZ202:BK202)</f>
        <v>0.2085</v>
      </c>
    </row>
    <row r="203" customFormat="false" ht="14.3" hidden="false" customHeight="false" outlineLevel="0" collapsed="false">
      <c r="A203" s="0" t="n">
        <v>1</v>
      </c>
      <c r="B203" s="0" t="n">
        <v>39</v>
      </c>
      <c r="C203" s="0" t="s">
        <v>94</v>
      </c>
      <c r="D203" s="0" t="n">
        <v>0.0329</v>
      </c>
      <c r="E203" s="0" t="n">
        <v>0.0362</v>
      </c>
      <c r="F203" s="0" t="n">
        <v>0.0375</v>
      </c>
      <c r="G203" s="0" t="n">
        <v>0.0351</v>
      </c>
      <c r="H203" s="0" t="n">
        <v>0.0363</v>
      </c>
      <c r="I203" s="0" t="n">
        <v>0.0409</v>
      </c>
      <c r="J203" s="0" t="n">
        <v>0.0379</v>
      </c>
      <c r="K203" s="0" t="n">
        <v>0.0349</v>
      </c>
      <c r="L203" s="0" t="n">
        <v>0.0338</v>
      </c>
      <c r="M203" s="0" t="n">
        <v>0.0381</v>
      </c>
      <c r="N203" s="0" t="n">
        <v>0.0372</v>
      </c>
      <c r="O203" s="0" t="n">
        <v>0.037</v>
      </c>
      <c r="P203" s="16" t="n">
        <f aca="false">SUM(D203:O203)</f>
        <v>0.4378</v>
      </c>
      <c r="R203" s="0" t="n">
        <v>39</v>
      </c>
      <c r="S203" s="0" t="s">
        <v>94</v>
      </c>
      <c r="T203" s="0" t="n">
        <v>0.0574</v>
      </c>
      <c r="U203" s="0" t="n">
        <v>0.0448</v>
      </c>
      <c r="V203" s="0" t="n">
        <v>0.0626</v>
      </c>
      <c r="W203" s="0" t="n">
        <v>0.0571</v>
      </c>
      <c r="X203" s="0" t="n">
        <v>0.0646</v>
      </c>
      <c r="Y203" s="0" t="n">
        <v>0.068</v>
      </c>
      <c r="Z203" s="0" t="n">
        <v>0.0642</v>
      </c>
      <c r="AA203" s="0" t="n">
        <v>0.068</v>
      </c>
      <c r="AB203" s="0" t="n">
        <v>0.0639</v>
      </c>
      <c r="AC203" s="0" t="n">
        <v>0.0669</v>
      </c>
      <c r="AD203" s="0" t="n">
        <v>0.0671</v>
      </c>
      <c r="AE203" s="0" t="n">
        <v>0.0701</v>
      </c>
      <c r="AF203" s="16" t="n">
        <f aca="false">SUM(T203:AE203)</f>
        <v>0.7547</v>
      </c>
      <c r="AH203" s="0" t="n">
        <v>39</v>
      </c>
      <c r="AI203" s="0" t="s">
        <v>94</v>
      </c>
      <c r="AJ203" s="0" t="n">
        <v>0.0701</v>
      </c>
      <c r="AK203" s="0" t="n">
        <v>0.0599</v>
      </c>
      <c r="AL203" s="0" t="n">
        <v>0.0682</v>
      </c>
      <c r="AM203" s="0" t="n">
        <v>0.1174</v>
      </c>
      <c r="AN203" s="0" t="n">
        <v>0.1349</v>
      </c>
      <c r="AO203" s="0" t="n">
        <v>0.1062</v>
      </c>
      <c r="AP203" s="0" t="n">
        <v>0.0965</v>
      </c>
      <c r="AQ203" s="0" t="n">
        <v>0.0996</v>
      </c>
      <c r="AR203" s="0" t="n">
        <v>0.089</v>
      </c>
      <c r="AS203" s="0" t="n">
        <v>0.0926</v>
      </c>
      <c r="AT203" s="0" t="n">
        <v>0.0869</v>
      </c>
      <c r="AU203" s="0" t="n">
        <v>0.0797</v>
      </c>
      <c r="AV203" s="16" t="n">
        <f aca="false">SUM(AJ203:AU203)</f>
        <v>1.101</v>
      </c>
      <c r="AX203" s="0" t="n">
        <v>39</v>
      </c>
      <c r="AY203" s="0" t="s">
        <v>94</v>
      </c>
      <c r="AZ203" s="0" t="n">
        <v>0.0297</v>
      </c>
      <c r="BA203" s="0" t="n">
        <v>0.0249</v>
      </c>
      <c r="BB203" s="0" t="n">
        <v>0.0256</v>
      </c>
      <c r="BC203" s="0" t="n">
        <v>0.028</v>
      </c>
      <c r="BD203" s="0" t="n">
        <v>0.0337</v>
      </c>
      <c r="BE203" s="0" t="n">
        <v>0.038</v>
      </c>
      <c r="BF203" s="0" t="n">
        <v>0.0367</v>
      </c>
      <c r="BG203" s="0" t="n">
        <v>0.0405</v>
      </c>
      <c r="BH203" s="0" t="n">
        <v>0.0407</v>
      </c>
      <c r="BI203" s="0" t="n">
        <v>0.0382</v>
      </c>
      <c r="BJ203" s="0" t="n">
        <v>0.0359</v>
      </c>
      <c r="BK203" s="0" t="n">
        <v>0.0347</v>
      </c>
      <c r="BL203" s="16" t="n">
        <f aca="false">SUM(AZ203:BK203)</f>
        <v>0.4066</v>
      </c>
    </row>
    <row r="204" customFormat="false" ht="14.3" hidden="false" customHeight="false" outlineLevel="0" collapsed="false">
      <c r="A204" s="0" t="n">
        <v>2</v>
      </c>
      <c r="B204" s="0" t="n">
        <v>39</v>
      </c>
      <c r="C204" s="0" t="s">
        <v>95</v>
      </c>
      <c r="D204" s="0" t="n">
        <v>0.0479</v>
      </c>
      <c r="E204" s="0" t="n">
        <v>0.0425</v>
      </c>
      <c r="F204" s="0" t="n">
        <v>0.0474</v>
      </c>
      <c r="G204" s="0" t="n">
        <v>0.0485</v>
      </c>
      <c r="H204" s="0" t="n">
        <v>0.0522</v>
      </c>
      <c r="I204" s="0" t="n">
        <v>0.0474</v>
      </c>
      <c r="J204" s="0" t="n">
        <v>0.0497</v>
      </c>
      <c r="K204" s="0" t="n">
        <v>0.0581</v>
      </c>
      <c r="L204" s="0" t="n">
        <v>0.0618</v>
      </c>
      <c r="M204" s="0" t="n">
        <v>0.0556</v>
      </c>
      <c r="N204" s="0" t="n">
        <v>0.0592</v>
      </c>
      <c r="O204" s="0" t="n">
        <v>0.054</v>
      </c>
      <c r="P204" s="16" t="n">
        <f aca="false">SUM(D204:O204)</f>
        <v>0.6243</v>
      </c>
      <c r="R204" s="0" t="n">
        <v>39</v>
      </c>
      <c r="S204" s="0" t="s">
        <v>95</v>
      </c>
      <c r="T204" s="0" t="n">
        <v>0.0701</v>
      </c>
      <c r="U204" s="0" t="n">
        <v>0.0601</v>
      </c>
      <c r="V204" s="0" t="n">
        <v>0.071</v>
      </c>
      <c r="W204" s="0" t="n">
        <v>0.0868</v>
      </c>
      <c r="X204" s="0" t="n">
        <v>0.0873</v>
      </c>
      <c r="Y204" s="0" t="n">
        <v>0.0849</v>
      </c>
      <c r="Z204" s="0" t="n">
        <v>0.0837</v>
      </c>
      <c r="AA204" s="0" t="n">
        <v>0.0874</v>
      </c>
      <c r="AB204" s="0" t="n">
        <v>0.0841</v>
      </c>
      <c r="AC204" s="0" t="n">
        <v>0.0877</v>
      </c>
      <c r="AD204" s="0" t="n">
        <v>0.0899</v>
      </c>
      <c r="AE204" s="0" t="n">
        <v>0.0854</v>
      </c>
      <c r="AF204" s="16" t="n">
        <f aca="false">SUM(T204:AE204)</f>
        <v>0.9784</v>
      </c>
      <c r="AH204" s="0" t="n">
        <v>39</v>
      </c>
      <c r="AI204" s="0" t="s">
        <v>95</v>
      </c>
      <c r="AJ204" s="0" t="n">
        <v>0.0914</v>
      </c>
      <c r="AK204" s="0" t="n">
        <v>0.0775</v>
      </c>
      <c r="AL204" s="0" t="n">
        <v>0.0962</v>
      </c>
      <c r="AM204" s="0" t="n">
        <v>0.1049</v>
      </c>
      <c r="AN204" s="0" t="n">
        <v>0.147</v>
      </c>
      <c r="AO204" s="0" t="n">
        <v>0.1269</v>
      </c>
      <c r="AP204" s="0" t="n">
        <v>0.1126</v>
      </c>
      <c r="AQ204" s="0" t="n">
        <v>0.1195</v>
      </c>
      <c r="AR204" s="0" t="n">
        <v>0.1111</v>
      </c>
      <c r="AS204" s="0" t="n">
        <v>0.1083</v>
      </c>
      <c r="AT204" s="0" t="n">
        <v>0.1092</v>
      </c>
      <c r="AU204" s="0" t="n">
        <v>0.1019</v>
      </c>
      <c r="AV204" s="16" t="n">
        <f aca="false">SUM(AJ204:AU204)</f>
        <v>1.3065</v>
      </c>
      <c r="AX204" s="0" t="n">
        <v>39</v>
      </c>
      <c r="AY204" s="0" t="s">
        <v>95</v>
      </c>
      <c r="AZ204" s="0" t="n">
        <v>0.047</v>
      </c>
      <c r="BA204" s="0" t="n">
        <v>0.0372</v>
      </c>
      <c r="BB204" s="0" t="n">
        <v>0.0383</v>
      </c>
      <c r="BC204" s="0" t="n">
        <v>0.0403</v>
      </c>
      <c r="BD204" s="0" t="n">
        <v>0.048</v>
      </c>
      <c r="BE204" s="0" t="n">
        <v>0.0482</v>
      </c>
      <c r="BF204" s="0" t="n">
        <v>0.0467</v>
      </c>
      <c r="BG204" s="0" t="n">
        <v>0.049</v>
      </c>
      <c r="BH204" s="0" t="n">
        <v>0.0518</v>
      </c>
      <c r="BI204" s="0" t="n">
        <v>0.0591</v>
      </c>
      <c r="BJ204" s="0" t="n">
        <v>0.0737</v>
      </c>
      <c r="BK204" s="0" t="n">
        <v>0.0646</v>
      </c>
      <c r="BL204" s="16" t="n">
        <f aca="false">SUM(AZ204:BK204)</f>
        <v>0.6039</v>
      </c>
    </row>
    <row r="205" customFormat="false" ht="14.3" hidden="false" customHeight="false" outlineLevel="0" collapsed="false">
      <c r="A205" s="0" t="n">
        <v>3</v>
      </c>
      <c r="B205" s="0" t="n">
        <v>39</v>
      </c>
      <c r="C205" s="0" t="s">
        <v>96</v>
      </c>
      <c r="D205" s="0" t="n">
        <v>0.0903</v>
      </c>
      <c r="E205" s="0" t="n">
        <v>0.0739</v>
      </c>
      <c r="F205" s="0" t="n">
        <v>0.0826</v>
      </c>
      <c r="G205" s="0" t="n">
        <v>0.1377</v>
      </c>
      <c r="H205" s="0" t="n">
        <v>0.1318</v>
      </c>
      <c r="I205" s="0" t="n">
        <v>0.1101</v>
      </c>
      <c r="J205" s="0" t="n">
        <v>0.1092</v>
      </c>
      <c r="K205" s="0" t="n">
        <v>0.1376</v>
      </c>
      <c r="L205" s="0" t="n">
        <v>0.1513</v>
      </c>
      <c r="M205" s="0" t="n">
        <v>0.1334</v>
      </c>
      <c r="N205" s="0" t="n">
        <v>0.1143</v>
      </c>
      <c r="O205" s="0" t="n">
        <v>0.103</v>
      </c>
      <c r="P205" s="16" t="n">
        <f aca="false">SUM(D205:O205)</f>
        <v>1.3752</v>
      </c>
      <c r="R205" s="0" t="n">
        <v>39</v>
      </c>
      <c r="S205" s="0" t="s">
        <v>96</v>
      </c>
      <c r="T205" s="0" t="n">
        <v>0.0619</v>
      </c>
      <c r="U205" s="0" t="n">
        <v>0.0505</v>
      </c>
      <c r="V205" s="0" t="n">
        <v>0.0648</v>
      </c>
      <c r="W205" s="0" t="n">
        <v>0.0749</v>
      </c>
      <c r="X205" s="0" t="n">
        <v>0.0774</v>
      </c>
      <c r="Y205" s="0" t="n">
        <v>0.0775</v>
      </c>
      <c r="Z205" s="0" t="n">
        <v>0.0738</v>
      </c>
      <c r="AA205" s="0" t="n">
        <v>0.0728</v>
      </c>
      <c r="AB205" s="0" t="n">
        <v>0.0663</v>
      </c>
      <c r="AC205" s="0" t="n">
        <v>0.0718</v>
      </c>
      <c r="AD205" s="0" t="n">
        <v>0.0688</v>
      </c>
      <c r="AE205" s="0" t="n">
        <v>0.0682</v>
      </c>
      <c r="AF205" s="16" t="n">
        <f aca="false">SUM(T205:AE205)</f>
        <v>0.8287</v>
      </c>
      <c r="AH205" s="0" t="n">
        <v>39</v>
      </c>
      <c r="AI205" s="0" t="s">
        <v>96</v>
      </c>
      <c r="AJ205" s="0" t="n">
        <v>0.1016</v>
      </c>
      <c r="AK205" s="0" t="n">
        <v>0.0987</v>
      </c>
      <c r="AL205" s="0" t="n">
        <v>0.1057</v>
      </c>
      <c r="AM205" s="0" t="n">
        <v>0.128</v>
      </c>
      <c r="AN205" s="0" t="n">
        <v>0.1417</v>
      </c>
      <c r="AO205" s="0" t="n">
        <v>0.1273</v>
      </c>
      <c r="AP205" s="0" t="n">
        <v>0.1208</v>
      </c>
      <c r="AQ205" s="0" t="n">
        <v>0.1204</v>
      </c>
      <c r="AR205" s="0" t="n">
        <v>0.1164</v>
      </c>
      <c r="AS205" s="0" t="n">
        <v>0.1198</v>
      </c>
      <c r="AT205" s="0" t="n">
        <v>0.139</v>
      </c>
      <c r="AU205" s="0" t="n">
        <v>0.1137</v>
      </c>
      <c r="AV205" s="16" t="n">
        <f aca="false">SUM(AJ205:AU205)</f>
        <v>1.4331</v>
      </c>
      <c r="AX205" s="0" t="n">
        <v>39</v>
      </c>
      <c r="AY205" s="0" t="s">
        <v>96</v>
      </c>
      <c r="AZ205" s="0" t="n">
        <v>0.0378</v>
      </c>
      <c r="BA205" s="0" t="n">
        <v>0.0302</v>
      </c>
      <c r="BB205" s="0" t="n">
        <v>0.0318</v>
      </c>
      <c r="BC205" s="0" t="n">
        <v>0.0334</v>
      </c>
      <c r="BD205" s="0" t="n">
        <v>0.0411</v>
      </c>
      <c r="BE205" s="0" t="n">
        <v>0.0413</v>
      </c>
      <c r="BF205" s="0" t="n">
        <v>0.0396</v>
      </c>
      <c r="BG205" s="0" t="n">
        <v>0.0402</v>
      </c>
      <c r="BH205" s="0" t="n">
        <v>0.0408</v>
      </c>
      <c r="BI205" s="0" t="n">
        <v>0.0425</v>
      </c>
      <c r="BJ205" s="0" t="n">
        <v>0.0464</v>
      </c>
      <c r="BK205" s="0" t="n">
        <v>0.0465</v>
      </c>
      <c r="BL205" s="16" t="n">
        <f aca="false">SUM(AZ205:BK205)</f>
        <v>0.4716</v>
      </c>
    </row>
    <row r="206" customFormat="false" ht="14.3" hidden="false" customHeight="false" outlineLevel="0" collapsed="false">
      <c r="A206" s="0" t="n">
        <v>4</v>
      </c>
      <c r="B206" s="0" t="n">
        <v>39</v>
      </c>
      <c r="C206" s="0" t="s">
        <v>97</v>
      </c>
      <c r="D206" s="0" t="n">
        <v>0.0514</v>
      </c>
      <c r="E206" s="0" t="n">
        <v>0.0414</v>
      </c>
      <c r="F206" s="0" t="n">
        <v>0.0416</v>
      </c>
      <c r="G206" s="0" t="n">
        <v>0.0422</v>
      </c>
      <c r="H206" s="0" t="n">
        <v>0.0623</v>
      </c>
      <c r="I206" s="0" t="n">
        <v>0.0626</v>
      </c>
      <c r="J206" s="0" t="n">
        <v>0.0665</v>
      </c>
      <c r="K206" s="0" t="n">
        <v>0.076</v>
      </c>
      <c r="L206" s="0" t="n">
        <v>0.0808</v>
      </c>
      <c r="M206" s="0" t="n">
        <v>0.0813</v>
      </c>
      <c r="N206" s="0" t="n">
        <v>0.0759</v>
      </c>
      <c r="O206" s="0" t="n">
        <v>0.0686</v>
      </c>
      <c r="P206" s="16" t="n">
        <f aca="false">SUM(D206:O206)</f>
        <v>0.7506</v>
      </c>
      <c r="R206" s="0" t="n">
        <v>39</v>
      </c>
      <c r="S206" s="0" t="s">
        <v>97</v>
      </c>
      <c r="T206" s="0" t="n">
        <v>0.0611</v>
      </c>
      <c r="U206" s="0" t="n">
        <v>0.0421</v>
      </c>
      <c r="V206" s="0" t="n">
        <v>0.0429</v>
      </c>
      <c r="W206" s="0" t="n">
        <v>0.0664</v>
      </c>
      <c r="X206" s="0" t="n">
        <v>0.084</v>
      </c>
      <c r="Y206" s="0" t="n">
        <v>0.0675</v>
      </c>
      <c r="Z206" s="0" t="n">
        <v>0.0623</v>
      </c>
      <c r="AA206" s="0" t="n">
        <v>0.0647</v>
      </c>
      <c r="AB206" s="0" t="n">
        <v>0.0612</v>
      </c>
      <c r="AC206" s="0" t="n">
        <v>0.0598</v>
      </c>
      <c r="AD206" s="0" t="n">
        <v>0.0573</v>
      </c>
      <c r="AE206" s="0" t="n">
        <v>0.0552</v>
      </c>
      <c r="AF206" s="16" t="n">
        <f aca="false">SUM(T206:AE206)</f>
        <v>0.7245</v>
      </c>
      <c r="AH206" s="0" t="n">
        <v>39</v>
      </c>
      <c r="AI206" s="0" t="s">
        <v>97</v>
      </c>
      <c r="AJ206" s="0" t="n">
        <v>0.0862</v>
      </c>
      <c r="AK206" s="0" t="n">
        <v>0.0733</v>
      </c>
      <c r="AL206" s="0" t="n">
        <v>0.0871</v>
      </c>
      <c r="AM206" s="0" t="n">
        <v>0.1151</v>
      </c>
      <c r="AN206" s="0" t="n">
        <v>0.1394</v>
      </c>
      <c r="AO206" s="0" t="n">
        <v>0.1285</v>
      </c>
      <c r="AP206" s="0" t="n">
        <v>0.1281</v>
      </c>
      <c r="AQ206" s="0" t="n">
        <v>0.1268</v>
      </c>
      <c r="AR206" s="0" t="n">
        <v>0.1235</v>
      </c>
      <c r="AS206" s="0" t="n">
        <v>0.1283</v>
      </c>
      <c r="AT206" s="0" t="n">
        <v>0.1175</v>
      </c>
      <c r="AU206" s="0" t="n">
        <v>0.1083</v>
      </c>
      <c r="AV206" s="16" t="n">
        <f aca="false">SUM(AJ206:AU206)</f>
        <v>1.3621</v>
      </c>
      <c r="AX206" s="0" t="n">
        <v>39</v>
      </c>
      <c r="AY206" s="0" t="s">
        <v>97</v>
      </c>
      <c r="AZ206" s="0" t="n">
        <v>0.0282</v>
      </c>
      <c r="BA206" s="0" t="n">
        <v>0.0227</v>
      </c>
      <c r="BB206" s="0" t="n">
        <v>0.0246</v>
      </c>
      <c r="BC206" s="0" t="n">
        <v>0.0282</v>
      </c>
      <c r="BD206" s="0" t="n">
        <v>0.0292</v>
      </c>
      <c r="BE206" s="0" t="n">
        <v>0.0301</v>
      </c>
      <c r="BF206" s="0" t="n">
        <v>0.0293</v>
      </c>
      <c r="BG206" s="0" t="n">
        <v>0.0307</v>
      </c>
      <c r="BH206" s="0" t="n">
        <v>0.0312</v>
      </c>
      <c r="BI206" s="0" t="n">
        <v>0.0305</v>
      </c>
      <c r="BJ206" s="0" t="n">
        <v>0.034</v>
      </c>
      <c r="BK206" s="0" t="n">
        <v>0.034</v>
      </c>
      <c r="BL206" s="16" t="n">
        <f aca="false">SUM(AZ206:BK206)</f>
        <v>0.3527</v>
      </c>
    </row>
    <row r="207" customFormat="false" ht="14.3" hidden="false" customHeight="false" outlineLevel="0" collapsed="false">
      <c r="A207" s="0" t="n">
        <v>5</v>
      </c>
      <c r="B207" s="0" t="n">
        <v>39</v>
      </c>
      <c r="C207" s="0" t="s">
        <v>98</v>
      </c>
      <c r="D207" s="0" t="n">
        <v>0.0606</v>
      </c>
      <c r="E207" s="0" t="n">
        <v>0.068</v>
      </c>
      <c r="F207" s="0" t="n">
        <v>0.0611</v>
      </c>
      <c r="G207" s="0" t="n">
        <v>0.0595</v>
      </c>
      <c r="H207" s="0" t="n">
        <v>0.0564</v>
      </c>
      <c r="I207" s="0" t="n">
        <v>0.0534</v>
      </c>
      <c r="J207" s="0" t="n">
        <v>0.0539</v>
      </c>
      <c r="K207" s="0" t="n">
        <v>0.0651</v>
      </c>
      <c r="L207" s="0" t="n">
        <v>0.0778</v>
      </c>
      <c r="M207" s="0" t="n">
        <v>0.0799</v>
      </c>
      <c r="N207" s="0" t="n">
        <v>0.0686</v>
      </c>
      <c r="O207" s="0" t="n">
        <v>0.0618</v>
      </c>
      <c r="P207" s="16" t="n">
        <f aca="false">SUM(D207:O207)</f>
        <v>0.7661</v>
      </c>
      <c r="R207" s="0" t="n">
        <v>39</v>
      </c>
      <c r="S207" s="0" t="s">
        <v>98</v>
      </c>
      <c r="T207" s="0" t="n">
        <v>0.0661</v>
      </c>
      <c r="U207" s="0" t="n">
        <v>0.0641</v>
      </c>
      <c r="V207" s="0" t="n">
        <v>0.0668</v>
      </c>
      <c r="W207" s="0" t="n">
        <v>0.0605</v>
      </c>
      <c r="X207" s="0" t="n">
        <v>0.0685</v>
      </c>
      <c r="Y207" s="0" t="n">
        <v>0.0634</v>
      </c>
      <c r="Z207" s="0" t="n">
        <v>0.0627</v>
      </c>
      <c r="AA207" s="0" t="n">
        <v>0.0661</v>
      </c>
      <c r="AB207" s="0" t="n">
        <v>0.0635</v>
      </c>
      <c r="AC207" s="0" t="n">
        <v>0.0673</v>
      </c>
      <c r="AD207" s="0" t="n">
        <v>0.0677</v>
      </c>
      <c r="AE207" s="0" t="n">
        <v>0.0659</v>
      </c>
      <c r="AF207" s="16" t="n">
        <f aca="false">SUM(T207:AE207)</f>
        <v>0.7826</v>
      </c>
      <c r="AH207" s="0" t="n">
        <v>39</v>
      </c>
      <c r="AI207" s="0" t="s">
        <v>98</v>
      </c>
      <c r="AJ207" s="0" t="n">
        <v>0.1049</v>
      </c>
      <c r="AK207" s="0" t="n">
        <v>0.0894</v>
      </c>
      <c r="AL207" s="0" t="n">
        <v>0.124</v>
      </c>
      <c r="AM207" s="0" t="n">
        <v>0.1364</v>
      </c>
      <c r="AN207" s="0" t="n">
        <v>0.1548</v>
      </c>
      <c r="AO207" s="0" t="n">
        <v>0.1771</v>
      </c>
      <c r="AP207" s="0" t="n">
        <v>0.157</v>
      </c>
      <c r="AQ207" s="0" t="n">
        <v>0.1534</v>
      </c>
      <c r="AR207" s="0" t="n">
        <v>0.1445</v>
      </c>
      <c r="AS207" s="0" t="n">
        <v>0.137</v>
      </c>
      <c r="AT207" s="0" t="n">
        <v>0.1282</v>
      </c>
      <c r="AU207" s="0" t="n">
        <v>0.1189</v>
      </c>
      <c r="AV207" s="16" t="n">
        <f aca="false">SUM(AJ207:AU207)</f>
        <v>1.6256</v>
      </c>
      <c r="AX207" s="0" t="n">
        <v>39</v>
      </c>
      <c r="AY207" s="0" t="s">
        <v>98</v>
      </c>
      <c r="AZ207" s="0" t="n">
        <v>0.0268</v>
      </c>
      <c r="BA207" s="0" t="n">
        <v>0.0219</v>
      </c>
      <c r="BB207" s="0" t="n">
        <v>0.0249</v>
      </c>
      <c r="BC207" s="0" t="n">
        <v>0.0286</v>
      </c>
      <c r="BD207" s="0" t="n">
        <v>0.0309</v>
      </c>
      <c r="BE207" s="0" t="n">
        <v>0.0294</v>
      </c>
      <c r="BF207" s="0" t="n">
        <v>0.0295</v>
      </c>
      <c r="BG207" s="0" t="n">
        <v>0.0288</v>
      </c>
      <c r="BH207" s="0" t="n">
        <v>0.0306</v>
      </c>
      <c r="BI207" s="0" t="n">
        <v>0.0335</v>
      </c>
      <c r="BJ207" s="0" t="n">
        <v>0.0326</v>
      </c>
      <c r="BK207" s="0" t="n">
        <v>0.0307</v>
      </c>
      <c r="BL207" s="16" t="n">
        <f aca="false">SUM(AZ207:BK207)</f>
        <v>0.3482</v>
      </c>
    </row>
    <row r="208" customFormat="false" ht="14.3" hidden="false" customHeight="false" outlineLevel="0" collapsed="false">
      <c r="A208" s="0" t="n">
        <v>1</v>
      </c>
      <c r="B208" s="0" t="n">
        <v>40</v>
      </c>
      <c r="C208" s="0" t="s">
        <v>94</v>
      </c>
      <c r="D208" s="0" t="n">
        <v>0.1435</v>
      </c>
      <c r="E208" s="0" t="n">
        <v>0.1812</v>
      </c>
      <c r="F208" s="0" t="n">
        <v>0.1652</v>
      </c>
      <c r="G208" s="0" t="n">
        <v>0.1134</v>
      </c>
      <c r="H208" s="0" t="n">
        <v>0.1957</v>
      </c>
      <c r="I208" s="0" t="n">
        <v>0.0618</v>
      </c>
      <c r="J208" s="0" t="n">
        <v>0.0337</v>
      </c>
      <c r="K208" s="0" t="n">
        <v>0.0281</v>
      </c>
      <c r="L208" s="0" t="n">
        <v>0.0457</v>
      </c>
      <c r="M208" s="0" t="n">
        <v>0.0803</v>
      </c>
      <c r="N208" s="0" t="n">
        <v>0.0791</v>
      </c>
      <c r="O208" s="0" t="n">
        <v>0.1274</v>
      </c>
      <c r="P208" s="16" t="n">
        <f aca="false">SUM(D208:O208)</f>
        <v>1.2551</v>
      </c>
      <c r="R208" s="0" t="n">
        <v>40</v>
      </c>
      <c r="S208" s="0" t="s">
        <v>94</v>
      </c>
      <c r="T208" s="0" t="n">
        <v>0.189</v>
      </c>
      <c r="U208" s="0" t="n">
        <v>0.1534</v>
      </c>
      <c r="V208" s="0" t="n">
        <v>0.1897</v>
      </c>
      <c r="W208" s="0" t="n">
        <v>0.2009</v>
      </c>
      <c r="X208" s="0" t="n">
        <v>0.2446</v>
      </c>
      <c r="Y208" s="0" t="n">
        <v>0.1147</v>
      </c>
      <c r="Z208" s="0" t="n">
        <v>0.0515</v>
      </c>
      <c r="AA208" s="0" t="n">
        <v>0.0408</v>
      </c>
      <c r="AB208" s="0" t="n">
        <v>0.0368</v>
      </c>
      <c r="AC208" s="0" t="n">
        <v>0.0433</v>
      </c>
      <c r="AD208" s="0" t="n">
        <v>0.0874</v>
      </c>
      <c r="AE208" s="0" t="n">
        <v>0.215</v>
      </c>
      <c r="AF208" s="16" t="n">
        <f aca="false">SUM(T208:AE208)</f>
        <v>1.5671</v>
      </c>
      <c r="AH208" s="0" t="n">
        <v>40</v>
      </c>
      <c r="AI208" s="0" t="s">
        <v>94</v>
      </c>
      <c r="AJ208" s="0" t="n">
        <v>0.1663</v>
      </c>
      <c r="AK208" s="0" t="n">
        <v>0.1524</v>
      </c>
      <c r="AL208" s="0" t="n">
        <v>0.2001</v>
      </c>
      <c r="AM208" s="0" t="n">
        <v>0.6035</v>
      </c>
      <c r="AN208" s="0" t="n">
        <v>0.4326</v>
      </c>
      <c r="AO208" s="0" t="n">
        <v>0.1114</v>
      </c>
      <c r="AP208" s="0" t="n">
        <v>0.0663</v>
      </c>
      <c r="AQ208" s="0" t="n">
        <v>0.0564</v>
      </c>
      <c r="AR208" s="0" t="n">
        <v>0.0513</v>
      </c>
      <c r="AS208" s="0" t="n">
        <v>0.059</v>
      </c>
      <c r="AT208" s="0" t="n">
        <v>0.0905</v>
      </c>
      <c r="AU208" s="0" t="n">
        <v>0.1304</v>
      </c>
      <c r="AV208" s="16" t="n">
        <f aca="false">SUM(AJ208:AU208)</f>
        <v>2.1202</v>
      </c>
      <c r="AX208" s="0" t="n">
        <v>40</v>
      </c>
      <c r="AY208" s="0" t="s">
        <v>94</v>
      </c>
      <c r="AZ208" s="0" t="n">
        <v>0.0804</v>
      </c>
      <c r="BA208" s="0" t="n">
        <v>0.0729</v>
      </c>
      <c r="BB208" s="0" t="n">
        <v>0.0793</v>
      </c>
      <c r="BC208" s="0" t="n">
        <v>0.1176</v>
      </c>
      <c r="BD208" s="0" t="n">
        <v>0.2618</v>
      </c>
      <c r="BE208" s="0" t="n">
        <v>0.1243</v>
      </c>
      <c r="BF208" s="0" t="n">
        <v>0.0394</v>
      </c>
      <c r="BG208" s="0" t="n">
        <v>0.0302</v>
      </c>
      <c r="BH208" s="0" t="n">
        <v>0.0295</v>
      </c>
      <c r="BI208" s="0" t="n">
        <v>0.0356</v>
      </c>
      <c r="BJ208" s="0" t="n">
        <v>0.0508</v>
      </c>
      <c r="BK208" s="0" t="n">
        <v>0.0821</v>
      </c>
      <c r="BL208" s="16" t="n">
        <f aca="false">SUM(AZ208:BK208)</f>
        <v>1.0039</v>
      </c>
    </row>
    <row r="209" customFormat="false" ht="14.3" hidden="false" customHeight="false" outlineLevel="0" collapsed="false">
      <c r="A209" s="0" t="n">
        <v>2</v>
      </c>
      <c r="B209" s="0" t="n">
        <v>40</v>
      </c>
      <c r="C209" s="0" t="s">
        <v>95</v>
      </c>
      <c r="D209" s="0" t="n">
        <v>0.0664</v>
      </c>
      <c r="E209" s="0" t="n">
        <v>0.0874</v>
      </c>
      <c r="F209" s="0" t="n">
        <v>0.1373</v>
      </c>
      <c r="G209" s="0" t="n">
        <v>0.1903</v>
      </c>
      <c r="H209" s="0" t="n">
        <v>0.2435</v>
      </c>
      <c r="I209" s="0" t="n">
        <v>0.0946</v>
      </c>
      <c r="J209" s="0" t="n">
        <v>0.0996</v>
      </c>
      <c r="K209" s="0" t="n">
        <v>0.052</v>
      </c>
      <c r="L209" s="0" t="n">
        <v>0.028</v>
      </c>
      <c r="M209" s="0" t="n">
        <v>0.0285</v>
      </c>
      <c r="N209" s="0" t="n">
        <v>0.0456</v>
      </c>
      <c r="O209" s="0" t="n">
        <v>0.0807</v>
      </c>
      <c r="P209" s="16" t="n">
        <f aca="false">SUM(D209:O209)</f>
        <v>1.1539</v>
      </c>
      <c r="R209" s="0" t="n">
        <v>40</v>
      </c>
      <c r="S209" s="0" t="s">
        <v>95</v>
      </c>
      <c r="T209" s="0" t="n">
        <v>0.2074</v>
      </c>
      <c r="U209" s="0" t="n">
        <v>0.1675</v>
      </c>
      <c r="V209" s="0" t="n">
        <v>0.1654</v>
      </c>
      <c r="W209" s="0" t="n">
        <v>0.2347</v>
      </c>
      <c r="X209" s="0" t="n">
        <v>0.2722</v>
      </c>
      <c r="Y209" s="0" t="n">
        <v>0.1172</v>
      </c>
      <c r="Z209" s="0" t="n">
        <v>0.0538</v>
      </c>
      <c r="AA209" s="0" t="n">
        <v>0.044</v>
      </c>
      <c r="AB209" s="0" t="n">
        <v>0.0395</v>
      </c>
      <c r="AC209" s="0" t="n">
        <v>0.0473</v>
      </c>
      <c r="AD209" s="0" t="n">
        <v>0.0968</v>
      </c>
      <c r="AE209" s="0" t="n">
        <v>0.1737</v>
      </c>
      <c r="AF209" s="16" t="n">
        <f aca="false">SUM(T209:AE209)</f>
        <v>1.6195</v>
      </c>
      <c r="AH209" s="0" t="n">
        <v>40</v>
      </c>
      <c r="AI209" s="0" t="s">
        <v>95</v>
      </c>
      <c r="AJ209" s="0" t="n">
        <v>0.1655</v>
      </c>
      <c r="AK209" s="0" t="n">
        <v>0.1467</v>
      </c>
      <c r="AL209" s="0" t="n">
        <v>0.2223</v>
      </c>
      <c r="AM209" s="0" t="n">
        <v>0.3777</v>
      </c>
      <c r="AN209" s="0" t="n">
        <v>0.3774</v>
      </c>
      <c r="AO209" s="0" t="n">
        <v>0.1071</v>
      </c>
      <c r="AP209" s="0" t="n">
        <v>0.0622</v>
      </c>
      <c r="AQ209" s="0" t="n">
        <v>0.0526</v>
      </c>
      <c r="AR209" s="0" t="n">
        <v>0.0477</v>
      </c>
      <c r="AS209" s="0" t="n">
        <v>0.0498</v>
      </c>
      <c r="AT209" s="0" t="n">
        <v>0.0788</v>
      </c>
      <c r="AU209" s="0" t="n">
        <v>0.1265</v>
      </c>
      <c r="AV209" s="16" t="n">
        <f aca="false">SUM(AJ209:AU209)</f>
        <v>1.8143</v>
      </c>
      <c r="AX209" s="0" t="n">
        <v>40</v>
      </c>
      <c r="AY209" s="0" t="s">
        <v>95</v>
      </c>
      <c r="AZ209" s="0" t="n">
        <v>0.1083</v>
      </c>
      <c r="BA209" s="0" t="n">
        <v>0.0688</v>
      </c>
      <c r="BB209" s="0" t="n">
        <v>0.0935</v>
      </c>
      <c r="BC209" s="0" t="n">
        <v>0.2073</v>
      </c>
      <c r="BD209" s="0" t="n">
        <v>0.2971</v>
      </c>
      <c r="BE209" s="0" t="n">
        <v>0.0956</v>
      </c>
      <c r="BF209" s="0" t="n">
        <v>0.0425</v>
      </c>
      <c r="BG209" s="0" t="n">
        <v>0.0348</v>
      </c>
      <c r="BH209" s="0" t="n">
        <v>0.0316</v>
      </c>
      <c r="BI209" s="0" t="n">
        <v>0.0443</v>
      </c>
      <c r="BJ209" s="0" t="n">
        <v>0.0809</v>
      </c>
      <c r="BK209" s="0" t="n">
        <v>0.1361</v>
      </c>
      <c r="BL209" s="16" t="n">
        <f aca="false">SUM(AZ209:BK209)</f>
        <v>1.2408</v>
      </c>
    </row>
    <row r="210" customFormat="false" ht="14.3" hidden="false" customHeight="false" outlineLevel="0" collapsed="false">
      <c r="A210" s="0" t="n">
        <v>3</v>
      </c>
      <c r="B210" s="0" t="n">
        <v>40</v>
      </c>
      <c r="C210" s="0" t="s">
        <v>96</v>
      </c>
      <c r="D210" s="0" t="n">
        <v>0.1276</v>
      </c>
      <c r="E210" s="0" t="n">
        <v>0.1208</v>
      </c>
      <c r="F210" s="0" t="n">
        <v>0.1343</v>
      </c>
      <c r="G210" s="0" t="n">
        <v>0.238</v>
      </c>
      <c r="H210" s="0" t="n">
        <v>0.3096</v>
      </c>
      <c r="I210" s="0" t="n">
        <v>0.0686</v>
      </c>
      <c r="J210" s="0" t="n">
        <v>0.0404</v>
      </c>
      <c r="K210" s="0" t="n">
        <v>0.0343</v>
      </c>
      <c r="L210" s="0" t="n">
        <v>0.0711</v>
      </c>
      <c r="M210" s="0" t="n">
        <v>0.0395</v>
      </c>
      <c r="N210" s="0" t="n">
        <v>0.0773</v>
      </c>
      <c r="O210" s="0" t="n">
        <v>0.117</v>
      </c>
      <c r="P210" s="16" t="n">
        <f aca="false">SUM(D210:O210)</f>
        <v>1.3785</v>
      </c>
      <c r="R210" s="0" t="n">
        <v>40</v>
      </c>
      <c r="S210" s="0" t="s">
        <v>96</v>
      </c>
      <c r="T210" s="0" t="n">
        <v>0.1891</v>
      </c>
      <c r="U210" s="0" t="n">
        <v>0.1626</v>
      </c>
      <c r="V210" s="0" t="n">
        <v>0.1561</v>
      </c>
      <c r="W210" s="0" t="n">
        <v>0.1961</v>
      </c>
      <c r="X210" s="0" t="n">
        <v>0.2205</v>
      </c>
      <c r="Y210" s="0" t="n">
        <v>0.0947</v>
      </c>
      <c r="Z210" s="0" t="n">
        <v>0.0481</v>
      </c>
      <c r="AA210" s="0" t="n">
        <v>0.0379</v>
      </c>
      <c r="AB210" s="0" t="n">
        <v>0.0338</v>
      </c>
      <c r="AC210" s="0" t="n">
        <v>0.039</v>
      </c>
      <c r="AD210" s="0" t="n">
        <v>0.0694</v>
      </c>
      <c r="AE210" s="0" t="n">
        <v>0.1516</v>
      </c>
      <c r="AF210" s="16" t="n">
        <f aca="false">SUM(T210:AE210)</f>
        <v>1.3989</v>
      </c>
      <c r="AH210" s="0" t="n">
        <v>40</v>
      </c>
      <c r="AI210" s="0" t="s">
        <v>96</v>
      </c>
      <c r="AJ210" s="0" t="n">
        <v>0.18</v>
      </c>
      <c r="AK210" s="0" t="n">
        <v>0.1793</v>
      </c>
      <c r="AL210" s="0" t="n">
        <v>0.1602</v>
      </c>
      <c r="AM210" s="0" t="n">
        <v>0.2845</v>
      </c>
      <c r="AN210" s="0" t="n">
        <v>0.4049</v>
      </c>
      <c r="AO210" s="0" t="n">
        <v>0.0998</v>
      </c>
      <c r="AP210" s="0" t="n">
        <v>0.0568</v>
      </c>
      <c r="AQ210" s="0" t="n">
        <v>0.0487</v>
      </c>
      <c r="AR210" s="0" t="n">
        <v>0.0458</v>
      </c>
      <c r="AS210" s="0" t="n">
        <v>0.0603</v>
      </c>
      <c r="AT210" s="0" t="n">
        <v>0.1075</v>
      </c>
      <c r="AU210" s="0" t="n">
        <v>0.148</v>
      </c>
      <c r="AV210" s="16" t="n">
        <f aca="false">SUM(AJ210:AU210)</f>
        <v>1.7758</v>
      </c>
      <c r="AX210" s="0" t="n">
        <v>40</v>
      </c>
      <c r="AY210" s="0" t="s">
        <v>96</v>
      </c>
      <c r="AZ210" s="0" t="n">
        <v>0.0799</v>
      </c>
      <c r="BA210" s="0" t="n">
        <v>0.0707</v>
      </c>
      <c r="BB210" s="0" t="n">
        <v>0.1</v>
      </c>
      <c r="BC210" s="0" t="n">
        <v>0.1714</v>
      </c>
      <c r="BD210" s="0" t="n">
        <v>0.2371</v>
      </c>
      <c r="BE210" s="0" t="n">
        <v>0.0831</v>
      </c>
      <c r="BF210" s="0" t="n">
        <v>0.0349</v>
      </c>
      <c r="BG210" s="0" t="n">
        <v>0.0283</v>
      </c>
      <c r="BH210" s="0" t="n">
        <v>0.0273</v>
      </c>
      <c r="BI210" s="0" t="n">
        <v>0.0326</v>
      </c>
      <c r="BJ210" s="0" t="n">
        <v>0.0592</v>
      </c>
      <c r="BK210" s="0" t="n">
        <v>0.0927</v>
      </c>
      <c r="BL210" s="16" t="n">
        <f aca="false">SUM(AZ210:BK210)</f>
        <v>1.0172</v>
      </c>
    </row>
    <row r="211" customFormat="false" ht="14.3" hidden="false" customHeight="false" outlineLevel="0" collapsed="false">
      <c r="A211" s="0" t="n">
        <v>4</v>
      </c>
      <c r="B211" s="0" t="n">
        <v>40</v>
      </c>
      <c r="C211" s="0" t="s">
        <v>97</v>
      </c>
      <c r="D211" s="0" t="n">
        <v>0.0926</v>
      </c>
      <c r="E211" s="0" t="n">
        <v>0.1065</v>
      </c>
      <c r="F211" s="0" t="n">
        <v>0.1095</v>
      </c>
      <c r="G211" s="0" t="n">
        <v>0.2163</v>
      </c>
      <c r="H211" s="0" t="n">
        <v>0.4826</v>
      </c>
      <c r="I211" s="0" t="n">
        <v>0.0919</v>
      </c>
      <c r="J211" s="0" t="n">
        <v>0.0442</v>
      </c>
      <c r="K211" s="0" t="n">
        <v>0.0359</v>
      </c>
      <c r="L211" s="0" t="n">
        <v>0.0359</v>
      </c>
      <c r="M211" s="0" t="n">
        <v>0.0351</v>
      </c>
      <c r="N211" s="0" t="n">
        <v>0.0608</v>
      </c>
      <c r="O211" s="0" t="n">
        <v>0.0914</v>
      </c>
      <c r="P211" s="16" t="n">
        <f aca="false">SUM(D211:O211)</f>
        <v>1.4027</v>
      </c>
      <c r="R211" s="0" t="n">
        <v>40</v>
      </c>
      <c r="S211" s="0" t="s">
        <v>97</v>
      </c>
      <c r="T211" s="0" t="n">
        <v>0.1775</v>
      </c>
      <c r="U211" s="0" t="n">
        <v>0.1415</v>
      </c>
      <c r="V211" s="0" t="n">
        <v>0.1267</v>
      </c>
      <c r="W211" s="0" t="n">
        <v>0.2068</v>
      </c>
      <c r="X211" s="0" t="n">
        <v>0.264</v>
      </c>
      <c r="Y211" s="0" t="n">
        <v>0.1042</v>
      </c>
      <c r="Z211" s="0" t="n">
        <v>0.0442</v>
      </c>
      <c r="AA211" s="0" t="n">
        <v>0.0362</v>
      </c>
      <c r="AB211" s="0" t="n">
        <v>0.0321</v>
      </c>
      <c r="AC211" s="0" t="n">
        <v>0.0399</v>
      </c>
      <c r="AD211" s="0" t="n">
        <v>0.062</v>
      </c>
      <c r="AE211" s="0" t="n">
        <v>0.1394</v>
      </c>
      <c r="AF211" s="16" t="n">
        <f aca="false">SUM(T211:AE211)</f>
        <v>1.3745</v>
      </c>
      <c r="AH211" s="0" t="n">
        <v>40</v>
      </c>
      <c r="AI211" s="0" t="s">
        <v>97</v>
      </c>
      <c r="AJ211" s="0" t="n">
        <v>0.1758</v>
      </c>
      <c r="AK211" s="0" t="n">
        <v>0.1213</v>
      </c>
      <c r="AL211" s="0" t="n">
        <v>0.1942</v>
      </c>
      <c r="AM211" s="0" t="n">
        <v>0.3747</v>
      </c>
      <c r="AN211" s="0" t="n">
        <v>0.4223</v>
      </c>
      <c r="AO211" s="0" t="n">
        <v>0.1244</v>
      </c>
      <c r="AP211" s="0" t="n">
        <v>0.0699</v>
      </c>
      <c r="AQ211" s="0" t="n">
        <v>0.0563</v>
      </c>
      <c r="AR211" s="0" t="n">
        <v>0.0521</v>
      </c>
      <c r="AS211" s="0" t="n">
        <v>0.0606</v>
      </c>
      <c r="AT211" s="0" t="n">
        <v>0.1035</v>
      </c>
      <c r="AU211" s="0" t="n">
        <v>0.2128</v>
      </c>
      <c r="AV211" s="16" t="n">
        <f aca="false">SUM(AJ211:AU211)</f>
        <v>1.9679</v>
      </c>
      <c r="AX211" s="0" t="n">
        <v>40</v>
      </c>
      <c r="AY211" s="0" t="s">
        <v>97</v>
      </c>
      <c r="AZ211" s="0" t="n">
        <v>0.077</v>
      </c>
      <c r="BA211" s="0" t="n">
        <v>0.0588</v>
      </c>
      <c r="BB211" s="0" t="n">
        <v>0.1046</v>
      </c>
      <c r="BC211" s="0" t="n">
        <v>0.1531</v>
      </c>
      <c r="BD211" s="0" t="n">
        <v>0.1898</v>
      </c>
      <c r="BE211" s="0" t="n">
        <v>0.0686</v>
      </c>
      <c r="BF211" s="0" t="n">
        <v>0.0311</v>
      </c>
      <c r="BG211" s="0" t="n">
        <v>0.025</v>
      </c>
      <c r="BH211" s="0" t="n">
        <v>0.0235</v>
      </c>
      <c r="BI211" s="0" t="n">
        <v>0.0319</v>
      </c>
      <c r="BJ211" s="0" t="n">
        <v>0.0551</v>
      </c>
      <c r="BK211" s="0" t="n">
        <v>0.0943</v>
      </c>
      <c r="BL211" s="16" t="n">
        <f aca="false">SUM(AZ211:BK211)</f>
        <v>0.9128</v>
      </c>
    </row>
    <row r="212" customFormat="false" ht="14.3" hidden="false" customHeight="false" outlineLevel="0" collapsed="false">
      <c r="A212" s="0" t="n">
        <v>5</v>
      </c>
      <c r="B212" s="0" t="n">
        <v>40</v>
      </c>
      <c r="C212" s="0" t="s">
        <v>98</v>
      </c>
      <c r="D212" s="0" t="n">
        <v>0.0706</v>
      </c>
      <c r="E212" s="0" t="n">
        <v>0.1088</v>
      </c>
      <c r="F212" s="0" t="n">
        <v>0.1248</v>
      </c>
      <c r="G212" s="0" t="n">
        <v>0.1256</v>
      </c>
      <c r="H212" s="0" t="n">
        <v>0.183</v>
      </c>
      <c r="I212" s="0" t="n">
        <v>0.1003</v>
      </c>
      <c r="J212" s="0" t="n">
        <v>0.0325</v>
      </c>
      <c r="K212" s="0" t="n">
        <v>0.0263</v>
      </c>
      <c r="L212" s="0" t="n">
        <v>0.023</v>
      </c>
      <c r="M212" s="0" t="n">
        <v>0.0231</v>
      </c>
      <c r="N212" s="0" t="n">
        <v>0.0367</v>
      </c>
      <c r="O212" s="0" t="n">
        <v>0.0566</v>
      </c>
      <c r="P212" s="16" t="n">
        <f aca="false">SUM(D212:O212)</f>
        <v>0.9113</v>
      </c>
      <c r="R212" s="0" t="n">
        <v>40</v>
      </c>
      <c r="S212" s="0" t="s">
        <v>98</v>
      </c>
      <c r="T212" s="0" t="n">
        <v>0.1536</v>
      </c>
      <c r="U212" s="0" t="n">
        <v>0.119</v>
      </c>
      <c r="V212" s="0" t="n">
        <v>0.1247</v>
      </c>
      <c r="W212" s="0" t="n">
        <v>0.1645</v>
      </c>
      <c r="X212" s="0" t="n">
        <v>0.2281</v>
      </c>
      <c r="Y212" s="0" t="n">
        <v>0.1149</v>
      </c>
      <c r="Z212" s="0" t="n">
        <v>0.0466</v>
      </c>
      <c r="AA212" s="0" t="n">
        <v>0.0357</v>
      </c>
      <c r="AB212" s="0" t="n">
        <v>0.0324</v>
      </c>
      <c r="AC212" s="0" t="n">
        <v>0.0364</v>
      </c>
      <c r="AD212" s="0" t="n">
        <v>0.0679</v>
      </c>
      <c r="AE212" s="0" t="n">
        <v>0.1258</v>
      </c>
      <c r="AF212" s="16" t="n">
        <f aca="false">SUM(T212:AE212)</f>
        <v>1.2496</v>
      </c>
      <c r="AH212" s="0" t="n">
        <v>40</v>
      </c>
      <c r="AI212" s="0" t="s">
        <v>98</v>
      </c>
      <c r="AJ212" s="0" t="n">
        <v>0.1827</v>
      </c>
      <c r="AK212" s="0" t="n">
        <v>0.1761</v>
      </c>
      <c r="AL212" s="0" t="n">
        <v>0.2164</v>
      </c>
      <c r="AM212" s="0" t="n">
        <v>0.3285</v>
      </c>
      <c r="AN212" s="0" t="n">
        <v>0.3922</v>
      </c>
      <c r="AO212" s="0" t="n">
        <v>0.171</v>
      </c>
      <c r="AP212" s="0" t="n">
        <v>0.0703</v>
      </c>
      <c r="AQ212" s="0" t="n">
        <v>0.0544</v>
      </c>
      <c r="AR212" s="0" t="n">
        <v>0.0486</v>
      </c>
      <c r="AS212" s="0" t="n">
        <v>0.0534</v>
      </c>
      <c r="AT212" s="0" t="n">
        <v>0.0864</v>
      </c>
      <c r="AU212" s="0" t="n">
        <v>0.1396</v>
      </c>
      <c r="AV212" s="16" t="n">
        <f aca="false">SUM(AJ212:AU212)</f>
        <v>1.9196</v>
      </c>
      <c r="AX212" s="0" t="n">
        <v>40</v>
      </c>
      <c r="AY212" s="0" t="s">
        <v>98</v>
      </c>
      <c r="AZ212" s="0" t="n">
        <v>0.0811</v>
      </c>
      <c r="BA212" s="0" t="n">
        <v>0.0719</v>
      </c>
      <c r="BB212" s="0" t="n">
        <v>0.1173</v>
      </c>
      <c r="BC212" s="0" t="n">
        <v>0.1899</v>
      </c>
      <c r="BD212" s="0" t="n">
        <v>0.2426</v>
      </c>
      <c r="BE212" s="0" t="n">
        <v>0.0667</v>
      </c>
      <c r="BF212" s="0" t="n">
        <v>0.0334</v>
      </c>
      <c r="BG212" s="0" t="n">
        <v>0.0278</v>
      </c>
      <c r="BH212" s="0" t="n">
        <v>0.0263</v>
      </c>
      <c r="BI212" s="0" t="n">
        <v>0.0316</v>
      </c>
      <c r="BJ212" s="0" t="n">
        <v>0.0495</v>
      </c>
      <c r="BK212" s="0" t="n">
        <v>0.0758</v>
      </c>
      <c r="BL212" s="16" t="n">
        <f aca="false">SUM(AZ212:BK212)</f>
        <v>1.0139</v>
      </c>
    </row>
    <row r="213" customFormat="false" ht="14.3" hidden="false" customHeight="false" outlineLevel="0" collapsed="false">
      <c r="A213" s="0" t="n">
        <v>1</v>
      </c>
      <c r="B213" s="0" t="n">
        <v>41</v>
      </c>
      <c r="C213" s="0" t="s">
        <v>94</v>
      </c>
      <c r="D213" s="0" t="n">
        <v>0.0811</v>
      </c>
      <c r="E213" s="0" t="n">
        <v>0.2502</v>
      </c>
      <c r="F213" s="0" t="n">
        <v>0.1027</v>
      </c>
      <c r="G213" s="0" t="n">
        <v>0.0581</v>
      </c>
      <c r="H213" s="0" t="n">
        <v>0.0682</v>
      </c>
      <c r="I213" s="0" t="n">
        <v>0.0601</v>
      </c>
      <c r="J213" s="0" t="n">
        <v>0.0443</v>
      </c>
      <c r="K213" s="0" t="n">
        <v>0.0347</v>
      </c>
      <c r="L213" s="0" t="n">
        <v>0.0293</v>
      </c>
      <c r="M213" s="0" t="n">
        <v>0.028</v>
      </c>
      <c r="N213" s="0" t="n">
        <v>0.0397</v>
      </c>
      <c r="O213" s="0" t="n">
        <v>0.0579</v>
      </c>
      <c r="P213" s="16" t="n">
        <f aca="false">SUM(D213:O213)</f>
        <v>0.8543</v>
      </c>
      <c r="R213" s="0" t="n">
        <v>41</v>
      </c>
      <c r="S213" s="0" t="s">
        <v>94</v>
      </c>
      <c r="T213" s="0" t="n">
        <v>0.1099</v>
      </c>
      <c r="U213" s="0" t="n">
        <v>0.0752</v>
      </c>
      <c r="V213" s="0" t="n">
        <v>0.1034</v>
      </c>
      <c r="W213" s="0" t="n">
        <v>0.1104</v>
      </c>
      <c r="X213" s="0" t="n">
        <v>0.1789</v>
      </c>
      <c r="Y213" s="0" t="n">
        <v>0.1452</v>
      </c>
      <c r="Z213" s="0" t="n">
        <v>0.0979</v>
      </c>
      <c r="AA213" s="0" t="n">
        <v>0.1236</v>
      </c>
      <c r="AB213" s="0" t="n">
        <v>0.1104</v>
      </c>
      <c r="AC213" s="0" t="n">
        <v>0.0984</v>
      </c>
      <c r="AD213" s="0" t="n">
        <v>0.142</v>
      </c>
      <c r="AE213" s="0" t="n">
        <v>0.1385</v>
      </c>
      <c r="AF213" s="16" t="n">
        <f aca="false">SUM(T213:AE213)</f>
        <v>1.4338</v>
      </c>
      <c r="AH213" s="0" t="n">
        <v>41</v>
      </c>
      <c r="AI213" s="0" t="s">
        <v>94</v>
      </c>
      <c r="AJ213" s="0" t="n">
        <v>0.1097</v>
      </c>
      <c r="AK213" s="0" t="n">
        <v>0.0644</v>
      </c>
      <c r="AL213" s="0" t="n">
        <v>0.1411</v>
      </c>
      <c r="AM213" s="0" t="n">
        <v>0.4423</v>
      </c>
      <c r="AN213" s="0" t="n">
        <v>0.3139</v>
      </c>
      <c r="AO213" s="0" t="n">
        <v>0.1264</v>
      </c>
      <c r="AP213" s="0" t="n">
        <v>0.0967</v>
      </c>
      <c r="AQ213" s="0" t="n">
        <v>0.0786</v>
      </c>
      <c r="AR213" s="0" t="n">
        <v>0.1098</v>
      </c>
      <c r="AS213" s="0" t="n">
        <v>0.0796</v>
      </c>
      <c r="AT213" s="0" t="n">
        <v>0.0798</v>
      </c>
      <c r="AU213" s="0" t="n">
        <v>0.0881</v>
      </c>
      <c r="AV213" s="16" t="n">
        <f aca="false">SUM(AJ213:AU213)</f>
        <v>1.7304</v>
      </c>
      <c r="AX213" s="0" t="n">
        <v>41</v>
      </c>
      <c r="AY213" s="0" t="s">
        <v>94</v>
      </c>
      <c r="AZ213" s="0" t="n">
        <v>0.0484</v>
      </c>
      <c r="BA213" s="0" t="n">
        <v>0.0462</v>
      </c>
      <c r="BB213" s="0" t="n">
        <v>0.0546</v>
      </c>
      <c r="BC213" s="0" t="n">
        <v>0.0752</v>
      </c>
      <c r="BD213" s="0" t="n">
        <v>0.1173</v>
      </c>
      <c r="BE213" s="0" t="n">
        <v>0.1089</v>
      </c>
      <c r="BF213" s="0" t="n">
        <v>0.0921</v>
      </c>
      <c r="BG213" s="0" t="n">
        <v>0.0994</v>
      </c>
      <c r="BH213" s="0" t="n">
        <v>0.1081</v>
      </c>
      <c r="BI213" s="0" t="n">
        <v>0.0733</v>
      </c>
      <c r="BJ213" s="0" t="n">
        <v>0.0596</v>
      </c>
      <c r="BK213" s="0" t="n">
        <v>0.0607</v>
      </c>
      <c r="BL213" s="16" t="n">
        <f aca="false">SUM(AZ213:BK213)</f>
        <v>0.9438</v>
      </c>
    </row>
    <row r="214" customFormat="false" ht="14.3" hidden="false" customHeight="false" outlineLevel="0" collapsed="false">
      <c r="A214" s="0" t="n">
        <v>2</v>
      </c>
      <c r="B214" s="0" t="n">
        <v>41</v>
      </c>
      <c r="C214" s="0" t="s">
        <v>95</v>
      </c>
      <c r="D214" s="0" t="n">
        <v>0.0282</v>
      </c>
      <c r="E214" s="0" t="n">
        <v>0.0418</v>
      </c>
      <c r="F214" s="0" t="n">
        <v>0.1057</v>
      </c>
      <c r="G214" s="0" t="n">
        <v>0.1292</v>
      </c>
      <c r="H214" s="0" t="n">
        <v>0.1093</v>
      </c>
      <c r="I214" s="0" t="n">
        <v>0.0855</v>
      </c>
      <c r="J214" s="0" t="n">
        <v>0.0507</v>
      </c>
      <c r="K214" s="0" t="n">
        <v>0.0388</v>
      </c>
      <c r="L214" s="0" t="n">
        <v>0.0338</v>
      </c>
      <c r="M214" s="0" t="n">
        <v>0.0318</v>
      </c>
      <c r="N214" s="0" t="n">
        <v>0.0433</v>
      </c>
      <c r="O214" s="0" t="n">
        <v>0.0394</v>
      </c>
      <c r="P214" s="16" t="n">
        <f aca="false">SUM(D214:O214)</f>
        <v>0.7375</v>
      </c>
      <c r="R214" s="0" t="n">
        <v>41</v>
      </c>
      <c r="S214" s="0" t="s">
        <v>95</v>
      </c>
      <c r="T214" s="0" t="n">
        <v>0.132</v>
      </c>
      <c r="U214" s="0" t="n">
        <v>0.0859</v>
      </c>
      <c r="V214" s="0" t="n">
        <v>0.1003</v>
      </c>
      <c r="W214" s="0" t="n">
        <v>0.151</v>
      </c>
      <c r="X214" s="0" t="n">
        <v>0.1947</v>
      </c>
      <c r="Y214" s="0" t="n">
        <v>0.1409</v>
      </c>
      <c r="Z214" s="0" t="n">
        <v>0.1245</v>
      </c>
      <c r="AA214" s="0" t="n">
        <v>0.1517</v>
      </c>
      <c r="AB214" s="0" t="n">
        <v>0.1453</v>
      </c>
      <c r="AC214" s="0" t="n">
        <v>0.1261</v>
      </c>
      <c r="AD214" s="0" t="n">
        <v>0.1746</v>
      </c>
      <c r="AE214" s="0" t="n">
        <v>0.1232</v>
      </c>
      <c r="AF214" s="16" t="n">
        <f aca="false">SUM(T214:AE214)</f>
        <v>1.6502</v>
      </c>
      <c r="AH214" s="0" t="n">
        <v>41</v>
      </c>
      <c r="AI214" s="0" t="s">
        <v>95</v>
      </c>
      <c r="AJ214" s="0" t="n">
        <v>0.1236</v>
      </c>
      <c r="AK214" s="0" t="n">
        <v>0.0967</v>
      </c>
      <c r="AL214" s="0" t="n">
        <v>0.161</v>
      </c>
      <c r="AM214" s="0" t="n">
        <v>0.3499</v>
      </c>
      <c r="AN214" s="0" t="n">
        <v>0.2514</v>
      </c>
      <c r="AO214" s="0" t="n">
        <v>0.1108</v>
      </c>
      <c r="AP214" s="0" t="n">
        <v>0.0881</v>
      </c>
      <c r="AQ214" s="0" t="n">
        <v>0.1038</v>
      </c>
      <c r="AR214" s="0" t="n">
        <v>0.0996</v>
      </c>
      <c r="AS214" s="0" t="n">
        <v>0.0991</v>
      </c>
      <c r="AT214" s="0" t="n">
        <v>0.1024</v>
      </c>
      <c r="AU214" s="0" t="n">
        <v>0.0942</v>
      </c>
      <c r="AV214" s="16" t="n">
        <f aca="false">SUM(AJ214:AU214)</f>
        <v>1.6806</v>
      </c>
      <c r="AX214" s="0" t="n">
        <v>41</v>
      </c>
      <c r="AY214" s="0" t="s">
        <v>95</v>
      </c>
      <c r="AZ214" s="0" t="n">
        <v>0.0789</v>
      </c>
      <c r="BA214" s="0" t="n">
        <v>0.0594</v>
      </c>
      <c r="BB214" s="0" t="n">
        <v>0.0725</v>
      </c>
      <c r="BC214" s="0" t="n">
        <v>0.1201</v>
      </c>
      <c r="BD214" s="0" t="n">
        <v>0.1412</v>
      </c>
      <c r="BE214" s="0" t="n">
        <v>0.1016</v>
      </c>
      <c r="BF214" s="0" t="n">
        <v>0.0871</v>
      </c>
      <c r="BG214" s="0" t="n">
        <v>0.1168</v>
      </c>
      <c r="BH214" s="0" t="n">
        <v>0.1458</v>
      </c>
      <c r="BI214" s="0" t="n">
        <v>0.135</v>
      </c>
      <c r="BJ214" s="0" t="n">
        <v>0.1499</v>
      </c>
      <c r="BK214" s="0" t="n">
        <v>0.1156</v>
      </c>
      <c r="BL214" s="16" t="n">
        <f aca="false">SUM(AZ214:BK214)</f>
        <v>1.3239</v>
      </c>
    </row>
    <row r="215" customFormat="false" ht="14.3" hidden="false" customHeight="false" outlineLevel="0" collapsed="false">
      <c r="A215" s="0" t="n">
        <v>3</v>
      </c>
      <c r="B215" s="0" t="n">
        <v>41</v>
      </c>
      <c r="C215" s="0" t="s">
        <v>96</v>
      </c>
      <c r="D215" s="0" t="n">
        <v>0.0876</v>
      </c>
      <c r="E215" s="0" t="n">
        <v>0.0916</v>
      </c>
      <c r="F215" s="0" t="n">
        <v>0.3934</v>
      </c>
      <c r="G215" s="0" t="n">
        <v>0.1872</v>
      </c>
      <c r="H215" s="0" t="n">
        <v>0.1217</v>
      </c>
      <c r="I215" s="0" t="n">
        <v>0.0775</v>
      </c>
      <c r="J215" s="0" t="n">
        <v>0.058</v>
      </c>
      <c r="K215" s="0" t="n">
        <v>0.0486</v>
      </c>
      <c r="L215" s="0" t="n">
        <v>0.0401</v>
      </c>
      <c r="M215" s="0" t="n">
        <v>0.0351</v>
      </c>
      <c r="N215" s="0" t="n">
        <v>0.0443</v>
      </c>
      <c r="O215" s="0" t="n">
        <v>0.048</v>
      </c>
      <c r="P215" s="16" t="n">
        <f aca="false">SUM(D215:O215)</f>
        <v>1.2331</v>
      </c>
      <c r="R215" s="0" t="n">
        <v>41</v>
      </c>
      <c r="S215" s="0" t="s">
        <v>96</v>
      </c>
      <c r="T215" s="0" t="n">
        <v>0.1184</v>
      </c>
      <c r="U215" s="0" t="n">
        <v>0.0982</v>
      </c>
      <c r="V215" s="0" t="n">
        <v>0.1411</v>
      </c>
      <c r="W215" s="0" t="n">
        <v>0.1255</v>
      </c>
      <c r="X215" s="0" t="n">
        <v>0.1893</v>
      </c>
      <c r="Y215" s="0" t="n">
        <v>0.1589</v>
      </c>
      <c r="Z215" s="0" t="n">
        <v>0.1116</v>
      </c>
      <c r="AA215" s="0" t="n">
        <v>0.1189</v>
      </c>
      <c r="AB215" s="0" t="n">
        <v>0.1026</v>
      </c>
      <c r="AC215" s="0" t="n">
        <v>0.0994</v>
      </c>
      <c r="AD215" s="0" t="n">
        <v>0.1182</v>
      </c>
      <c r="AE215" s="0" t="n">
        <v>0.0985</v>
      </c>
      <c r="AF215" s="16" t="n">
        <f aca="false">SUM(T215:AE215)</f>
        <v>1.4806</v>
      </c>
      <c r="AH215" s="0" t="n">
        <v>41</v>
      </c>
      <c r="AI215" s="0" t="s">
        <v>96</v>
      </c>
      <c r="AJ215" s="0" t="n">
        <v>0.1659</v>
      </c>
      <c r="AK215" s="0" t="n">
        <v>0.1583</v>
      </c>
      <c r="AL215" s="0" t="n">
        <v>0.1712</v>
      </c>
      <c r="AM215" s="0" t="n">
        <v>0.3404</v>
      </c>
      <c r="AN215" s="0" t="n">
        <v>0.3852</v>
      </c>
      <c r="AO215" s="0" t="n">
        <v>0.1433</v>
      </c>
      <c r="AP215" s="0" t="n">
        <v>0.1089</v>
      </c>
      <c r="AQ215" s="0" t="n">
        <v>0.0935</v>
      </c>
      <c r="AR215" s="0" t="n">
        <v>0.0951</v>
      </c>
      <c r="AS215" s="0" t="n">
        <v>0.1042</v>
      </c>
      <c r="AT215" s="0" t="n">
        <v>0.1313</v>
      </c>
      <c r="AU215" s="0" t="n">
        <v>0.0993</v>
      </c>
      <c r="AV215" s="16" t="n">
        <f aca="false">SUM(AJ215:AU215)</f>
        <v>1.9966</v>
      </c>
      <c r="AX215" s="0" t="n">
        <v>41</v>
      </c>
      <c r="AY215" s="0" t="s">
        <v>96</v>
      </c>
      <c r="AZ215" s="0" t="n">
        <v>0.0536</v>
      </c>
      <c r="BA215" s="0" t="n">
        <v>0.0419</v>
      </c>
      <c r="BB215" s="0" t="n">
        <v>0.0597</v>
      </c>
      <c r="BC215" s="0" t="n">
        <v>0.1</v>
      </c>
      <c r="BD215" s="0" t="n">
        <v>0.1148</v>
      </c>
      <c r="BE215" s="0" t="n">
        <v>0.0801</v>
      </c>
      <c r="BF215" s="0" t="n">
        <v>0.0621</v>
      </c>
      <c r="BG215" s="0" t="n">
        <v>0.0727</v>
      </c>
      <c r="BH215" s="0" t="n">
        <v>0.1019</v>
      </c>
      <c r="BI215" s="0" t="n">
        <v>0.0712</v>
      </c>
      <c r="BJ215" s="0" t="n">
        <v>0.0925</v>
      </c>
      <c r="BK215" s="0" t="n">
        <v>0.0749</v>
      </c>
      <c r="BL215" s="16" t="n">
        <f aca="false">SUM(AZ215:BK215)</f>
        <v>0.9254</v>
      </c>
    </row>
    <row r="216" customFormat="false" ht="14.3" hidden="false" customHeight="false" outlineLevel="0" collapsed="false">
      <c r="A216" s="0" t="n">
        <v>4</v>
      </c>
      <c r="B216" s="0" t="n">
        <v>41</v>
      </c>
      <c r="C216" s="0" t="s">
        <v>97</v>
      </c>
      <c r="D216" s="0" t="n">
        <v>0.0237</v>
      </c>
      <c r="E216" s="0" t="n">
        <v>0.029</v>
      </c>
      <c r="F216" s="0" t="n">
        <v>0.0302</v>
      </c>
      <c r="G216" s="0" t="n">
        <v>0.0528</v>
      </c>
      <c r="H216" s="0" t="n">
        <v>0.0884</v>
      </c>
      <c r="I216" s="0" t="n">
        <v>0.0411</v>
      </c>
      <c r="J216" s="0" t="n">
        <v>0.0278</v>
      </c>
      <c r="K216" s="0" t="n">
        <v>0.0225</v>
      </c>
      <c r="L216" s="0" t="n">
        <v>0.0193</v>
      </c>
      <c r="M216" s="0" t="n">
        <v>0.0227</v>
      </c>
      <c r="N216" s="0" t="n">
        <v>0.0336</v>
      </c>
      <c r="O216" s="0" t="n">
        <v>0.0335</v>
      </c>
      <c r="P216" s="16" t="n">
        <f aca="false">SUM(D216:O216)</f>
        <v>0.4246</v>
      </c>
      <c r="R216" s="0" t="n">
        <v>41</v>
      </c>
      <c r="S216" s="0" t="s">
        <v>97</v>
      </c>
      <c r="T216" s="0" t="n">
        <v>0.1082</v>
      </c>
      <c r="U216" s="0" t="n">
        <v>0.0671</v>
      </c>
      <c r="V216" s="0" t="n">
        <v>0.0796</v>
      </c>
      <c r="W216" s="0" t="n">
        <v>0.2084</v>
      </c>
      <c r="X216" s="0" t="n">
        <v>0.2182</v>
      </c>
      <c r="Y216" s="0" t="n">
        <v>0.1281</v>
      </c>
      <c r="Z216" s="0" t="n">
        <v>0.0968</v>
      </c>
      <c r="AA216" s="0" t="n">
        <v>0.1187</v>
      </c>
      <c r="AB216" s="0" t="n">
        <v>0.1073</v>
      </c>
      <c r="AC216" s="0" t="n">
        <v>0.092</v>
      </c>
      <c r="AD216" s="0" t="n">
        <v>0.0877</v>
      </c>
      <c r="AE216" s="0" t="n">
        <v>0.0801</v>
      </c>
      <c r="AF216" s="16" t="n">
        <f aca="false">SUM(T216:AE216)</f>
        <v>1.3922</v>
      </c>
      <c r="AH216" s="0" t="n">
        <v>41</v>
      </c>
      <c r="AI216" s="0" t="s">
        <v>97</v>
      </c>
      <c r="AJ216" s="0" t="n">
        <v>0.1081</v>
      </c>
      <c r="AK216" s="0" t="n">
        <v>0.0872</v>
      </c>
      <c r="AL216" s="0" t="n">
        <v>0.1807</v>
      </c>
      <c r="AM216" s="0" t="n">
        <v>0.2493</v>
      </c>
      <c r="AN216" s="0" t="n">
        <v>0.2678</v>
      </c>
      <c r="AO216" s="0" t="n">
        <v>0.1167</v>
      </c>
      <c r="AP216" s="0" t="n">
        <v>0.0948</v>
      </c>
      <c r="AQ216" s="0" t="n">
        <v>0.1061</v>
      </c>
      <c r="AR216" s="0" t="n">
        <v>0.1735</v>
      </c>
      <c r="AS216" s="0" t="n">
        <v>0.1446</v>
      </c>
      <c r="AT216" s="0" t="n">
        <v>0.0902</v>
      </c>
      <c r="AU216" s="0" t="n">
        <v>0.1136</v>
      </c>
      <c r="AV216" s="16" t="n">
        <f aca="false">SUM(AJ216:AU216)</f>
        <v>1.7326</v>
      </c>
      <c r="AX216" s="0" t="n">
        <v>41</v>
      </c>
      <c r="AY216" s="0" t="s">
        <v>97</v>
      </c>
      <c r="AZ216" s="0" t="n">
        <v>0.0476</v>
      </c>
      <c r="BA216" s="0" t="n">
        <v>0.0427</v>
      </c>
      <c r="BB216" s="0" t="n">
        <v>0.0796</v>
      </c>
      <c r="BC216" s="0" t="n">
        <v>0.0887</v>
      </c>
      <c r="BD216" s="0" t="n">
        <v>0.0866</v>
      </c>
      <c r="BE216" s="0" t="n">
        <v>0.0746</v>
      </c>
      <c r="BF216" s="0" t="n">
        <v>0.0515</v>
      </c>
      <c r="BG216" s="0" t="n">
        <v>0.0625</v>
      </c>
      <c r="BH216" s="0" t="n">
        <v>0.0679</v>
      </c>
      <c r="BI216" s="0" t="n">
        <v>0.0615</v>
      </c>
      <c r="BJ216" s="0" t="n">
        <v>0.0693</v>
      </c>
      <c r="BK216" s="0" t="n">
        <v>0.0623</v>
      </c>
      <c r="BL216" s="16" t="n">
        <f aca="false">SUM(AZ216:BK216)</f>
        <v>0.7948</v>
      </c>
    </row>
    <row r="217" customFormat="false" ht="14.3" hidden="false" customHeight="false" outlineLevel="0" collapsed="false">
      <c r="A217" s="0" t="n">
        <v>5</v>
      </c>
      <c r="B217" s="0" t="n">
        <v>41</v>
      </c>
      <c r="C217" s="0" t="s">
        <v>98</v>
      </c>
      <c r="D217" s="0" t="n">
        <v>0.0405</v>
      </c>
      <c r="E217" s="0" t="n">
        <v>0.1114</v>
      </c>
      <c r="F217" s="0" t="n">
        <v>0.1965</v>
      </c>
      <c r="G217" s="0" t="n">
        <v>0.1284</v>
      </c>
      <c r="H217" s="0" t="n">
        <v>0.1063</v>
      </c>
      <c r="I217" s="0" t="n">
        <v>0.1129</v>
      </c>
      <c r="J217" s="0" t="n">
        <v>0.0514</v>
      </c>
      <c r="K217" s="0" t="n">
        <v>0.0401</v>
      </c>
      <c r="L217" s="0" t="n">
        <v>0.0322</v>
      </c>
      <c r="M217" s="0" t="n">
        <v>0.0294</v>
      </c>
      <c r="N217" s="0" t="n">
        <v>0.0372</v>
      </c>
      <c r="O217" s="0" t="n">
        <v>0.0348</v>
      </c>
      <c r="P217" s="16" t="n">
        <f aca="false">SUM(D217:O217)</f>
        <v>0.9211</v>
      </c>
      <c r="R217" s="0" t="n">
        <v>41</v>
      </c>
      <c r="S217" s="0" t="s">
        <v>98</v>
      </c>
      <c r="T217" s="0" t="n">
        <v>0.0969</v>
      </c>
      <c r="U217" s="0" t="n">
        <v>0.0715</v>
      </c>
      <c r="V217" s="0" t="n">
        <v>0.0788</v>
      </c>
      <c r="W217" s="0" t="n">
        <v>0.1295</v>
      </c>
      <c r="X217" s="0" t="n">
        <v>0.1629</v>
      </c>
      <c r="Y217" s="0" t="n">
        <v>0.0948</v>
      </c>
      <c r="Z217" s="0" t="n">
        <v>0.089</v>
      </c>
      <c r="AA217" s="0" t="n">
        <v>0.1177</v>
      </c>
      <c r="AB217" s="0" t="n">
        <v>0.1185</v>
      </c>
      <c r="AC217" s="0" t="n">
        <v>0.1011</v>
      </c>
      <c r="AD217" s="0" t="n">
        <v>0.1209</v>
      </c>
      <c r="AE217" s="0" t="n">
        <v>0.1021</v>
      </c>
      <c r="AF217" s="16" t="n">
        <f aca="false">SUM(T217:AE217)</f>
        <v>1.2837</v>
      </c>
      <c r="AH217" s="0" t="n">
        <v>41</v>
      </c>
      <c r="AI217" s="0" t="s">
        <v>98</v>
      </c>
      <c r="AJ217" s="0" t="n">
        <v>0.1291</v>
      </c>
      <c r="AK217" s="0" t="n">
        <v>0.131</v>
      </c>
      <c r="AL217" s="0" t="n">
        <v>0.1695</v>
      </c>
      <c r="AM217" s="0" t="n">
        <v>0.2886</v>
      </c>
      <c r="AN217" s="0" t="n">
        <v>0.3546</v>
      </c>
      <c r="AO217" s="0" t="n">
        <v>0.1842</v>
      </c>
      <c r="AP217" s="0" t="n">
        <v>0.1119</v>
      </c>
      <c r="AQ217" s="0" t="n">
        <v>0.0917</v>
      </c>
      <c r="AR217" s="0" t="n">
        <v>0.2111</v>
      </c>
      <c r="AS217" s="0" t="n">
        <v>0.1048</v>
      </c>
      <c r="AT217" s="0" t="n">
        <v>0.0895</v>
      </c>
      <c r="AU217" s="0" t="n">
        <v>0.1063</v>
      </c>
      <c r="AV217" s="16" t="n">
        <f aca="false">SUM(AJ217:AU217)</f>
        <v>1.9723</v>
      </c>
      <c r="AX217" s="0" t="n">
        <v>41</v>
      </c>
      <c r="AY217" s="0" t="s">
        <v>98</v>
      </c>
      <c r="AZ217" s="0" t="n">
        <v>0.0507</v>
      </c>
      <c r="BA217" s="0" t="n">
        <v>0.0472</v>
      </c>
      <c r="BB217" s="0" t="n">
        <v>0.0717</v>
      </c>
      <c r="BC217" s="0" t="n">
        <v>0.1231</v>
      </c>
      <c r="BD217" s="0" t="n">
        <v>0.1109</v>
      </c>
      <c r="BE217" s="0" t="n">
        <v>0.0754</v>
      </c>
      <c r="BF217" s="0" t="n">
        <v>0.0614</v>
      </c>
      <c r="BG217" s="0" t="n">
        <v>0.0561</v>
      </c>
      <c r="BH217" s="0" t="n">
        <v>0.0755</v>
      </c>
      <c r="BI217" s="0" t="n">
        <v>0.0801</v>
      </c>
      <c r="BJ217" s="0" t="n">
        <v>0.0736</v>
      </c>
      <c r="BK217" s="0" t="n">
        <v>0.0577</v>
      </c>
      <c r="BL217" s="16" t="n">
        <f aca="false">SUM(AZ217:BK217)</f>
        <v>0.8834</v>
      </c>
    </row>
    <row r="218" customFormat="false" ht="14.3" hidden="false" customHeight="false" outlineLevel="0" collapsed="false">
      <c r="A218" s="0" t="n">
        <v>1</v>
      </c>
      <c r="B218" s="0" t="n">
        <v>42</v>
      </c>
      <c r="C218" s="0" t="s">
        <v>94</v>
      </c>
      <c r="D218" s="0" t="n">
        <v>0.0799</v>
      </c>
      <c r="E218" s="0" t="n">
        <v>0.2452</v>
      </c>
      <c r="F218" s="0" t="n">
        <v>0.1492</v>
      </c>
      <c r="G218" s="0" t="n">
        <v>0.0999</v>
      </c>
      <c r="H218" s="0" t="n">
        <v>0.1017</v>
      </c>
      <c r="I218" s="0" t="n">
        <v>0.0971</v>
      </c>
      <c r="J218" s="0" t="n">
        <v>0.0792</v>
      </c>
      <c r="K218" s="0" t="n">
        <v>0.0595</v>
      </c>
      <c r="L218" s="0" t="n">
        <v>0.0442</v>
      </c>
      <c r="M218" s="0" t="n">
        <v>0.0392</v>
      </c>
      <c r="N218" s="0" t="n">
        <v>0.0469</v>
      </c>
      <c r="O218" s="0" t="n">
        <v>0.069</v>
      </c>
      <c r="P218" s="16" t="n">
        <f aca="false">SUM(D218:O218)</f>
        <v>1.111</v>
      </c>
      <c r="R218" s="0" t="n">
        <v>42</v>
      </c>
      <c r="S218" s="0" t="s">
        <v>94</v>
      </c>
      <c r="T218" s="0" t="n">
        <v>0.1202</v>
      </c>
      <c r="U218" s="0" t="n">
        <v>0.0858</v>
      </c>
      <c r="V218" s="0" t="n">
        <v>0.1095</v>
      </c>
      <c r="W218" s="0" t="n">
        <v>0.1162</v>
      </c>
      <c r="X218" s="0" t="n">
        <v>0.1738</v>
      </c>
      <c r="Y218" s="0" t="n">
        <v>0.174</v>
      </c>
      <c r="Z218" s="0" t="n">
        <v>0.13</v>
      </c>
      <c r="AA218" s="0" t="n">
        <v>0.1305</v>
      </c>
      <c r="AB218" s="0" t="n">
        <v>0.1242</v>
      </c>
      <c r="AC218" s="0" t="n">
        <v>0.1095</v>
      </c>
      <c r="AD218" s="0" t="n">
        <v>0.135</v>
      </c>
      <c r="AE218" s="0" t="n">
        <v>0.1508</v>
      </c>
      <c r="AF218" s="16" t="n">
        <f aca="false">SUM(T218:AE218)</f>
        <v>1.5595</v>
      </c>
      <c r="AH218" s="0" t="n">
        <v>42</v>
      </c>
      <c r="AI218" s="0" t="s">
        <v>94</v>
      </c>
      <c r="AJ218" s="0" t="n">
        <v>0.1255</v>
      </c>
      <c r="AK218" s="0" t="n">
        <v>0.0816</v>
      </c>
      <c r="AL218" s="0" t="n">
        <v>0.1461</v>
      </c>
      <c r="AM218" s="0" t="n">
        <v>0.4022</v>
      </c>
      <c r="AN218" s="0" t="n">
        <v>0.3732</v>
      </c>
      <c r="AO218" s="0" t="n">
        <v>0.1947</v>
      </c>
      <c r="AP218" s="0" t="n">
        <v>0.143</v>
      </c>
      <c r="AQ218" s="0" t="n">
        <v>0.1063</v>
      </c>
      <c r="AR218" s="0" t="n">
        <v>0.1311</v>
      </c>
      <c r="AS218" s="0" t="n">
        <v>0.0969</v>
      </c>
      <c r="AT218" s="0" t="n">
        <v>0.0916</v>
      </c>
      <c r="AU218" s="0" t="n">
        <v>0.0994</v>
      </c>
      <c r="AV218" s="16" t="n">
        <f aca="false">SUM(AJ218:AU218)</f>
        <v>1.9916</v>
      </c>
      <c r="AX218" s="0" t="n">
        <v>42</v>
      </c>
      <c r="AY218" s="0" t="s">
        <v>94</v>
      </c>
      <c r="AZ218" s="0" t="n">
        <v>0.0529</v>
      </c>
      <c r="BA218" s="0" t="n">
        <v>0.0454</v>
      </c>
      <c r="BB218" s="0" t="n">
        <v>0.0536</v>
      </c>
      <c r="BC218" s="0" t="n">
        <v>0.0673</v>
      </c>
      <c r="BD218" s="0" t="n">
        <v>0.119</v>
      </c>
      <c r="BE218" s="0" t="n">
        <v>0.1285</v>
      </c>
      <c r="BF218" s="0" t="n">
        <v>0.1177</v>
      </c>
      <c r="BG218" s="0" t="n">
        <v>0.1155</v>
      </c>
      <c r="BH218" s="0" t="n">
        <v>0.126</v>
      </c>
      <c r="BI218" s="0" t="n">
        <v>0.0935</v>
      </c>
      <c r="BJ218" s="0" t="n">
        <v>0.0717</v>
      </c>
      <c r="BK218" s="0" t="n">
        <v>0.0691</v>
      </c>
      <c r="BL218" s="16" t="n">
        <f aca="false">SUM(AZ218:BK218)</f>
        <v>1.0602</v>
      </c>
    </row>
    <row r="219" customFormat="false" ht="14.3" hidden="false" customHeight="false" outlineLevel="0" collapsed="false">
      <c r="A219" s="0" t="n">
        <v>2</v>
      </c>
      <c r="B219" s="0" t="n">
        <v>42</v>
      </c>
      <c r="C219" s="0" t="s">
        <v>95</v>
      </c>
      <c r="D219" s="0" t="n">
        <v>0.0395</v>
      </c>
      <c r="E219" s="0" t="n">
        <v>0.0489</v>
      </c>
      <c r="F219" s="0" t="n">
        <v>0.1182</v>
      </c>
      <c r="G219" s="0" t="n">
        <v>0.1629</v>
      </c>
      <c r="H219" s="0" t="n">
        <v>0.1634</v>
      </c>
      <c r="I219" s="0" t="n">
        <v>0.1528</v>
      </c>
      <c r="J219" s="0" t="n">
        <v>0.1011</v>
      </c>
      <c r="K219" s="0" t="n">
        <v>0.0731</v>
      </c>
      <c r="L219" s="0" t="n">
        <v>0.0574</v>
      </c>
      <c r="M219" s="0" t="n">
        <v>0.0504</v>
      </c>
      <c r="N219" s="0" t="n">
        <v>0.0554</v>
      </c>
      <c r="O219" s="0" t="n">
        <v>0.0567</v>
      </c>
      <c r="P219" s="16" t="n">
        <f aca="false">SUM(D219:O219)</f>
        <v>1.0798</v>
      </c>
      <c r="R219" s="0" t="n">
        <v>42</v>
      </c>
      <c r="S219" s="0" t="s">
        <v>95</v>
      </c>
      <c r="T219" s="0" t="n">
        <v>0.1362</v>
      </c>
      <c r="U219" s="0" t="n">
        <v>0.0927</v>
      </c>
      <c r="V219" s="0" t="n">
        <v>0.1015</v>
      </c>
      <c r="W219" s="0" t="n">
        <v>0.1431</v>
      </c>
      <c r="X219" s="0" t="n">
        <v>0.1925</v>
      </c>
      <c r="Y219" s="0" t="n">
        <v>0.1642</v>
      </c>
      <c r="Z219" s="0" t="n">
        <v>0.1459</v>
      </c>
      <c r="AA219" s="0" t="n">
        <v>0.1673</v>
      </c>
      <c r="AB219" s="0" t="n">
        <v>0.1674</v>
      </c>
      <c r="AC219" s="0" t="n">
        <v>0.1442</v>
      </c>
      <c r="AD219" s="0" t="n">
        <v>0.1802</v>
      </c>
      <c r="AE219" s="0" t="n">
        <v>0.1503</v>
      </c>
      <c r="AF219" s="16" t="n">
        <f aca="false">SUM(T219:AE219)</f>
        <v>1.7855</v>
      </c>
      <c r="AH219" s="0" t="n">
        <v>42</v>
      </c>
      <c r="AI219" s="0" t="s">
        <v>95</v>
      </c>
      <c r="AJ219" s="0" t="n">
        <v>0.1277</v>
      </c>
      <c r="AK219" s="0" t="n">
        <v>0.1014</v>
      </c>
      <c r="AL219" s="0" t="n">
        <v>0.1717</v>
      </c>
      <c r="AM219" s="0" t="n">
        <v>0.3485</v>
      </c>
      <c r="AN219" s="0" t="n">
        <v>0.2775</v>
      </c>
      <c r="AO219" s="0" t="n">
        <v>0.1569</v>
      </c>
      <c r="AP219" s="0" t="n">
        <v>0.118</v>
      </c>
      <c r="AQ219" s="0" t="n">
        <v>0.1165</v>
      </c>
      <c r="AR219" s="0" t="n">
        <v>0.1104</v>
      </c>
      <c r="AS219" s="0" t="n">
        <v>0.0985</v>
      </c>
      <c r="AT219" s="0" t="n">
        <v>0.1071</v>
      </c>
      <c r="AU219" s="0" t="n">
        <v>0.1065</v>
      </c>
      <c r="AV219" s="16" t="n">
        <f aca="false">SUM(AJ219:AU219)</f>
        <v>1.8407</v>
      </c>
      <c r="AX219" s="0" t="n">
        <v>42</v>
      </c>
      <c r="AY219" s="0" t="s">
        <v>95</v>
      </c>
      <c r="AZ219" s="0" t="n">
        <v>0.1053</v>
      </c>
      <c r="BA219" s="0" t="n">
        <v>0.0736</v>
      </c>
      <c r="BB219" s="0" t="n">
        <v>0.0828</v>
      </c>
      <c r="BC219" s="0" t="n">
        <v>0.1166</v>
      </c>
      <c r="BD219" s="0" t="n">
        <v>0.1541</v>
      </c>
      <c r="BE219" s="0" t="n">
        <v>0.1286</v>
      </c>
      <c r="BF219" s="0" t="n">
        <v>0.1111</v>
      </c>
      <c r="BG219" s="0" t="n">
        <v>0.1274</v>
      </c>
      <c r="BH219" s="0" t="n">
        <v>0.159</v>
      </c>
      <c r="BI219" s="0" t="n">
        <v>0.1545</v>
      </c>
      <c r="BJ219" s="0" t="n">
        <v>0.1677</v>
      </c>
      <c r="BK219" s="0" t="n">
        <v>0.1465</v>
      </c>
      <c r="BL219" s="16" t="n">
        <f aca="false">SUM(AZ219:BK219)</f>
        <v>1.5272</v>
      </c>
    </row>
    <row r="220" customFormat="false" ht="14.3" hidden="false" customHeight="false" outlineLevel="0" collapsed="false">
      <c r="A220" s="0" t="n">
        <v>3</v>
      </c>
      <c r="B220" s="0" t="n">
        <v>42</v>
      </c>
      <c r="C220" s="0" t="s">
        <v>96</v>
      </c>
      <c r="D220" s="0" t="n">
        <v>0.0853</v>
      </c>
      <c r="E220" s="0" t="n">
        <v>0.115</v>
      </c>
      <c r="F220" s="0" t="n">
        <v>0.4652</v>
      </c>
      <c r="G220" s="0" t="n">
        <v>0.2477</v>
      </c>
      <c r="H220" s="0" t="n">
        <v>0.1938</v>
      </c>
      <c r="I220" s="0" t="n">
        <v>0.1392</v>
      </c>
      <c r="J220" s="0" t="n">
        <v>0.1026</v>
      </c>
      <c r="K220" s="0" t="n">
        <v>0.0774</v>
      </c>
      <c r="L220" s="0" t="n">
        <v>0.0582</v>
      </c>
      <c r="M220" s="0" t="n">
        <v>0.0482</v>
      </c>
      <c r="N220" s="0" t="n">
        <v>0.0514</v>
      </c>
      <c r="O220" s="0" t="n">
        <v>0.0571</v>
      </c>
      <c r="P220" s="16" t="n">
        <f aca="false">SUM(D220:O220)</f>
        <v>1.6411</v>
      </c>
      <c r="R220" s="0" t="n">
        <v>42</v>
      </c>
      <c r="S220" s="0" t="s">
        <v>96</v>
      </c>
      <c r="T220" s="0" t="n">
        <v>0.1139</v>
      </c>
      <c r="U220" s="0" t="n">
        <v>0.0883</v>
      </c>
      <c r="V220" s="0" t="n">
        <v>0.1326</v>
      </c>
      <c r="W220" s="0" t="n">
        <v>0.1289</v>
      </c>
      <c r="X220" s="0" t="n">
        <v>0.1862</v>
      </c>
      <c r="Y220" s="0" t="n">
        <v>0.1698</v>
      </c>
      <c r="Z220" s="0" t="n">
        <v>0.1316</v>
      </c>
      <c r="AA220" s="0" t="n">
        <v>0.1234</v>
      </c>
      <c r="AB220" s="0" t="n">
        <v>0.1116</v>
      </c>
      <c r="AC220" s="0" t="n">
        <v>0.102</v>
      </c>
      <c r="AD220" s="0" t="n">
        <v>0.1163</v>
      </c>
      <c r="AE220" s="0" t="n">
        <v>0.1092</v>
      </c>
      <c r="AF220" s="16" t="n">
        <f aca="false">SUM(T220:AE220)</f>
        <v>1.5138</v>
      </c>
      <c r="AH220" s="0" t="n">
        <v>42</v>
      </c>
      <c r="AI220" s="0" t="s">
        <v>96</v>
      </c>
      <c r="AJ220" s="0" t="n">
        <v>0.161</v>
      </c>
      <c r="AK220" s="0" t="n">
        <v>0.1608</v>
      </c>
      <c r="AL220" s="0" t="n">
        <v>0.1881</v>
      </c>
      <c r="AM220" s="0" t="n">
        <v>0.3439</v>
      </c>
      <c r="AN220" s="0" t="n">
        <v>0.4395</v>
      </c>
      <c r="AO220" s="0" t="n">
        <v>0.2092</v>
      </c>
      <c r="AP220" s="0" t="n">
        <v>0.1531</v>
      </c>
      <c r="AQ220" s="0" t="n">
        <v>0.1155</v>
      </c>
      <c r="AR220" s="0" t="n">
        <v>0.1065</v>
      </c>
      <c r="AS220" s="0" t="n">
        <v>0.107</v>
      </c>
      <c r="AT220" s="0" t="n">
        <v>0.1301</v>
      </c>
      <c r="AU220" s="0" t="n">
        <v>0.1171</v>
      </c>
      <c r="AV220" s="16" t="n">
        <f aca="false">SUM(AJ220:AU220)</f>
        <v>2.2318</v>
      </c>
      <c r="AX220" s="0" t="n">
        <v>42</v>
      </c>
      <c r="AY220" s="0" t="s">
        <v>96</v>
      </c>
      <c r="AZ220" s="0" t="n">
        <v>0.0613</v>
      </c>
      <c r="BA220" s="0" t="n">
        <v>0.0448</v>
      </c>
      <c r="BB220" s="0" t="n">
        <v>0.0628</v>
      </c>
      <c r="BC220" s="0" t="n">
        <v>0.091</v>
      </c>
      <c r="BD220" s="0" t="n">
        <v>0.1189</v>
      </c>
      <c r="BE220" s="0" t="n">
        <v>0.098</v>
      </c>
      <c r="BF220" s="0" t="n">
        <v>0.0771</v>
      </c>
      <c r="BG220" s="0" t="n">
        <v>0.0792</v>
      </c>
      <c r="BH220" s="0" t="n">
        <v>0.1079</v>
      </c>
      <c r="BI220" s="0" t="n">
        <v>0.0841</v>
      </c>
      <c r="BJ220" s="0" t="n">
        <v>0.0947</v>
      </c>
      <c r="BK220" s="0" t="n">
        <v>0.086</v>
      </c>
      <c r="BL220" s="16" t="n">
        <f aca="false">SUM(AZ220:BK220)</f>
        <v>1.0058</v>
      </c>
    </row>
    <row r="221" customFormat="false" ht="14.3" hidden="false" customHeight="false" outlineLevel="0" collapsed="false">
      <c r="A221" s="0" t="n">
        <v>4</v>
      </c>
      <c r="B221" s="0" t="n">
        <v>42</v>
      </c>
      <c r="C221" s="0" t="s">
        <v>97</v>
      </c>
      <c r="D221" s="0" t="n">
        <v>0.0305</v>
      </c>
      <c r="E221" s="0" t="n">
        <v>0.0326</v>
      </c>
      <c r="F221" s="0" t="n">
        <v>0.0368</v>
      </c>
      <c r="G221" s="0" t="n">
        <v>0.0593</v>
      </c>
      <c r="H221" s="0" t="n">
        <v>0.1012</v>
      </c>
      <c r="I221" s="0" t="n">
        <v>0.0737</v>
      </c>
      <c r="J221" s="0" t="n">
        <v>0.0531</v>
      </c>
      <c r="K221" s="0" t="n">
        <v>0.0389</v>
      </c>
      <c r="L221" s="0" t="n">
        <v>0.0285</v>
      </c>
      <c r="M221" s="0" t="n">
        <v>0.0285</v>
      </c>
      <c r="N221" s="0" t="n">
        <v>0.037</v>
      </c>
      <c r="O221" s="0" t="n">
        <v>0.038</v>
      </c>
      <c r="P221" s="16" t="n">
        <f aca="false">SUM(D221:O221)</f>
        <v>0.5581</v>
      </c>
      <c r="R221" s="0" t="n">
        <v>42</v>
      </c>
      <c r="S221" s="0" t="s">
        <v>97</v>
      </c>
      <c r="T221" s="0" t="n">
        <v>0.097</v>
      </c>
      <c r="U221" s="0" t="n">
        <v>0.0704</v>
      </c>
      <c r="V221" s="0" t="n">
        <v>0.0829</v>
      </c>
      <c r="W221" s="0" t="n">
        <v>0.1859</v>
      </c>
      <c r="X221" s="0" t="n">
        <v>0.2374</v>
      </c>
      <c r="Y221" s="0" t="n">
        <v>0.1703</v>
      </c>
      <c r="Z221" s="0" t="n">
        <v>0.1296</v>
      </c>
      <c r="AA221" s="0" t="n">
        <v>0.1373</v>
      </c>
      <c r="AB221" s="0" t="n">
        <v>0.1294</v>
      </c>
      <c r="AC221" s="0" t="n">
        <v>0.1139</v>
      </c>
      <c r="AD221" s="0" t="n">
        <v>0.1038</v>
      </c>
      <c r="AE221" s="0" t="n">
        <v>0.0977</v>
      </c>
      <c r="AF221" s="16" t="n">
        <f aca="false">SUM(T221:AE221)</f>
        <v>1.5556</v>
      </c>
      <c r="AH221" s="0" t="n">
        <v>42</v>
      </c>
      <c r="AI221" s="0" t="s">
        <v>97</v>
      </c>
      <c r="AJ221" s="0" t="n">
        <v>0.1178</v>
      </c>
      <c r="AK221" s="0" t="n">
        <v>0.0894</v>
      </c>
      <c r="AL221" s="0" t="n">
        <v>0.162</v>
      </c>
      <c r="AM221" s="0" t="n">
        <v>0.2389</v>
      </c>
      <c r="AN221" s="0" t="n">
        <v>0.2752</v>
      </c>
      <c r="AO221" s="0" t="n">
        <v>0.155</v>
      </c>
      <c r="AP221" s="0" t="n">
        <v>0.1157</v>
      </c>
      <c r="AQ221" s="0" t="n">
        <v>0.1055</v>
      </c>
      <c r="AR221" s="0" t="n">
        <v>0.1756</v>
      </c>
      <c r="AS221" s="0" t="n">
        <v>0.1683</v>
      </c>
      <c r="AT221" s="0" t="n">
        <v>0.1028</v>
      </c>
      <c r="AU221" s="0" t="n">
        <v>0.1253</v>
      </c>
      <c r="AV221" s="16" t="n">
        <f aca="false">SUM(AJ221:AU221)</f>
        <v>1.8315</v>
      </c>
      <c r="AX221" s="0" t="n">
        <v>42</v>
      </c>
      <c r="AY221" s="0" t="s">
        <v>97</v>
      </c>
      <c r="AZ221" s="0" t="n">
        <v>0.0611</v>
      </c>
      <c r="BA221" s="0" t="n">
        <v>0.05</v>
      </c>
      <c r="BB221" s="0" t="n">
        <v>0.0855</v>
      </c>
      <c r="BC221" s="0" t="n">
        <v>0.0987</v>
      </c>
      <c r="BD221" s="0" t="n">
        <v>0.1019</v>
      </c>
      <c r="BE221" s="0" t="n">
        <v>0.0961</v>
      </c>
      <c r="BF221" s="0" t="n">
        <v>0.0703</v>
      </c>
      <c r="BG221" s="0" t="n">
        <v>0.0736</v>
      </c>
      <c r="BH221" s="0" t="n">
        <v>0.0775</v>
      </c>
      <c r="BI221" s="0" t="n">
        <v>0.0732</v>
      </c>
      <c r="BJ221" s="0" t="n">
        <v>0.0772</v>
      </c>
      <c r="BK221" s="0" t="n">
        <v>0.0774</v>
      </c>
      <c r="BL221" s="16" t="n">
        <f aca="false">SUM(AZ221:BK221)</f>
        <v>0.9425</v>
      </c>
    </row>
    <row r="222" customFormat="false" ht="14.3" hidden="false" customHeight="false" outlineLevel="0" collapsed="false">
      <c r="A222" s="0" t="n">
        <v>5</v>
      </c>
      <c r="B222" s="0" t="n">
        <v>42</v>
      </c>
      <c r="C222" s="0" t="s">
        <v>98</v>
      </c>
      <c r="D222" s="0" t="n">
        <v>0.0453</v>
      </c>
      <c r="E222" s="0" t="n">
        <v>0.1213</v>
      </c>
      <c r="F222" s="0" t="n">
        <v>0.2174</v>
      </c>
      <c r="G222" s="0" t="n">
        <v>0.1723</v>
      </c>
      <c r="H222" s="0" t="n">
        <v>0.1372</v>
      </c>
      <c r="I222" s="0" t="n">
        <v>0.1747</v>
      </c>
      <c r="J222" s="0" t="n">
        <v>0.1008</v>
      </c>
      <c r="K222" s="0" t="n">
        <v>0.0728</v>
      </c>
      <c r="L222" s="0" t="n">
        <v>0.053</v>
      </c>
      <c r="M222" s="0" t="n">
        <v>0.0437</v>
      </c>
      <c r="N222" s="0" t="n">
        <v>0.048</v>
      </c>
      <c r="O222" s="0" t="n">
        <v>0.0472</v>
      </c>
      <c r="P222" s="16" t="n">
        <f aca="false">SUM(D222:O222)</f>
        <v>1.2337</v>
      </c>
      <c r="R222" s="0" t="n">
        <v>42</v>
      </c>
      <c r="S222" s="0" t="s">
        <v>98</v>
      </c>
      <c r="T222" s="0" t="n">
        <v>0.1048</v>
      </c>
      <c r="U222" s="0" t="n">
        <v>0.0753</v>
      </c>
      <c r="V222" s="0" t="n">
        <v>0.0813</v>
      </c>
      <c r="W222" s="0" t="n">
        <v>0.1202</v>
      </c>
      <c r="X222" s="0" t="n">
        <v>0.1631</v>
      </c>
      <c r="Y222" s="0" t="n">
        <v>0.1174</v>
      </c>
      <c r="Z222" s="0" t="n">
        <v>0.104</v>
      </c>
      <c r="AA222" s="0" t="n">
        <v>0.1208</v>
      </c>
      <c r="AB222" s="0" t="n">
        <v>0.1272</v>
      </c>
      <c r="AC222" s="0" t="n">
        <v>0.1097</v>
      </c>
      <c r="AD222" s="0" t="n">
        <v>0.1251</v>
      </c>
      <c r="AE222" s="0" t="n">
        <v>0.1198</v>
      </c>
      <c r="AF222" s="16" t="n">
        <f aca="false">SUM(T222:AE222)</f>
        <v>1.3687</v>
      </c>
      <c r="AH222" s="0" t="n">
        <v>42</v>
      </c>
      <c r="AI222" s="0" t="s">
        <v>98</v>
      </c>
      <c r="AJ222" s="0" t="n">
        <v>0.1219</v>
      </c>
      <c r="AK222" s="0" t="n">
        <v>0.1355</v>
      </c>
      <c r="AL222" s="0" t="n">
        <v>0.1814</v>
      </c>
      <c r="AM222" s="0" t="n">
        <v>0.2894</v>
      </c>
      <c r="AN222" s="0" t="n">
        <v>0.373</v>
      </c>
      <c r="AO222" s="0" t="n">
        <v>0.2377</v>
      </c>
      <c r="AP222" s="0" t="n">
        <v>0.1594</v>
      </c>
      <c r="AQ222" s="0" t="n">
        <v>0.1172</v>
      </c>
      <c r="AR222" s="0" t="n">
        <v>0.242</v>
      </c>
      <c r="AS222" s="0" t="n">
        <v>0.1294</v>
      </c>
      <c r="AT222" s="0" t="n">
        <v>0.1021</v>
      </c>
      <c r="AU222" s="0" t="n">
        <v>0.1158</v>
      </c>
      <c r="AV222" s="16" t="n">
        <f aca="false">SUM(AJ222:AU222)</f>
        <v>2.2048</v>
      </c>
      <c r="AX222" s="0" t="n">
        <v>42</v>
      </c>
      <c r="AY222" s="0" t="s">
        <v>98</v>
      </c>
      <c r="AZ222" s="0" t="n">
        <v>0.0629</v>
      </c>
      <c r="BA222" s="0" t="n">
        <v>0.0518</v>
      </c>
      <c r="BB222" s="0" t="n">
        <v>0.0775</v>
      </c>
      <c r="BC222" s="0" t="n">
        <v>0.1252</v>
      </c>
      <c r="BD222" s="0" t="n">
        <v>0.1385</v>
      </c>
      <c r="BE222" s="0" t="n">
        <v>0.1057</v>
      </c>
      <c r="BF222" s="0" t="n">
        <v>0.0865</v>
      </c>
      <c r="BG222" s="0" t="n">
        <v>0.0729</v>
      </c>
      <c r="BH222" s="0" t="n">
        <v>0.0865</v>
      </c>
      <c r="BI222" s="0" t="n">
        <v>0.0907</v>
      </c>
      <c r="BJ222" s="0" t="n">
        <v>0.0879</v>
      </c>
      <c r="BK222" s="0" t="n">
        <v>0.0745</v>
      </c>
      <c r="BL222" s="16" t="n">
        <f aca="false">SUM(AZ222:BK222)</f>
        <v>1.0606</v>
      </c>
    </row>
    <row r="223" customFormat="false" ht="14.3" hidden="false" customHeight="false" outlineLevel="0" collapsed="false">
      <c r="A223" s="0" t="n">
        <v>1</v>
      </c>
      <c r="B223" s="0" t="n">
        <v>43</v>
      </c>
      <c r="C223" s="0" t="s">
        <v>94</v>
      </c>
      <c r="D223" s="0" t="n">
        <v>0.3004</v>
      </c>
      <c r="E223" s="0" t="n">
        <v>0.5118</v>
      </c>
      <c r="F223" s="0" t="n">
        <v>0.2364</v>
      </c>
      <c r="G223" s="0" t="n">
        <v>0.1366</v>
      </c>
      <c r="H223" s="0" t="n">
        <v>0.15</v>
      </c>
      <c r="I223" s="0" t="n">
        <v>0.1125</v>
      </c>
      <c r="J223" s="0" t="n">
        <v>0.1017</v>
      </c>
      <c r="K223" s="0" t="n">
        <v>0.095</v>
      </c>
      <c r="L223" s="0" t="n">
        <v>0.0868</v>
      </c>
      <c r="M223" s="0" t="n">
        <v>0.0872</v>
      </c>
      <c r="N223" s="0" t="n">
        <v>0.1124</v>
      </c>
      <c r="O223" s="0" t="n">
        <v>0.2061</v>
      </c>
      <c r="P223" s="16" t="n">
        <f aca="false">SUM(D223:O223)</f>
        <v>2.1369</v>
      </c>
      <c r="R223" s="0" t="n">
        <v>43</v>
      </c>
      <c r="S223" s="0" t="s">
        <v>94</v>
      </c>
      <c r="T223" s="0" t="n">
        <v>0.1839</v>
      </c>
      <c r="U223" s="0" t="n">
        <v>0.1392</v>
      </c>
      <c r="V223" s="0" t="n">
        <v>0.1828</v>
      </c>
      <c r="W223" s="0" t="n">
        <v>0.1971</v>
      </c>
      <c r="X223" s="0" t="n">
        <v>0.2601</v>
      </c>
      <c r="Y223" s="0" t="n">
        <v>0.212</v>
      </c>
      <c r="Z223" s="0" t="n">
        <v>0.1443</v>
      </c>
      <c r="AA223" s="0" t="n">
        <v>0.1325</v>
      </c>
      <c r="AB223" s="0" t="n">
        <v>0.1329</v>
      </c>
      <c r="AC223" s="0" t="n">
        <v>0.1395</v>
      </c>
      <c r="AD223" s="0" t="n">
        <v>0.2246</v>
      </c>
      <c r="AE223" s="0" t="n">
        <v>0.2648</v>
      </c>
      <c r="AF223" s="16" t="n">
        <f aca="false">SUM(T223:AE223)</f>
        <v>2.2137</v>
      </c>
      <c r="AH223" s="0" t="n">
        <v>43</v>
      </c>
      <c r="AI223" s="0" t="s">
        <v>94</v>
      </c>
      <c r="AJ223" s="0" t="n">
        <v>0.3308</v>
      </c>
      <c r="AK223" s="0" t="n">
        <v>0.2034</v>
      </c>
      <c r="AL223" s="0" t="n">
        <v>0.3522</v>
      </c>
      <c r="AM223" s="0" t="n">
        <v>0.7545</v>
      </c>
      <c r="AN223" s="0" t="n">
        <v>0.535</v>
      </c>
      <c r="AO223" s="0" t="n">
        <v>0.2247</v>
      </c>
      <c r="AP223" s="0" t="n">
        <v>0.2006</v>
      </c>
      <c r="AQ223" s="0" t="n">
        <v>0.1889</v>
      </c>
      <c r="AR223" s="0" t="n">
        <v>0.2419</v>
      </c>
      <c r="AS223" s="0" t="n">
        <v>0.2052</v>
      </c>
      <c r="AT223" s="0" t="n">
        <v>0.2291</v>
      </c>
      <c r="AU223" s="0" t="n">
        <v>0.2879</v>
      </c>
      <c r="AV223" s="16" t="n">
        <f aca="false">SUM(AJ223:AU223)</f>
        <v>3.7542</v>
      </c>
      <c r="AX223" s="0" t="n">
        <v>43</v>
      </c>
      <c r="AY223" s="0" t="s">
        <v>94</v>
      </c>
      <c r="AZ223" s="0" t="n">
        <v>0.1152</v>
      </c>
      <c r="BA223" s="0" t="n">
        <v>0.103</v>
      </c>
      <c r="BB223" s="0" t="n">
        <v>0.116</v>
      </c>
      <c r="BC223" s="0" t="n">
        <v>0.1377</v>
      </c>
      <c r="BD223" s="0" t="n">
        <v>0.2016</v>
      </c>
      <c r="BE223" s="0" t="n">
        <v>0.1809</v>
      </c>
      <c r="BF223" s="0" t="n">
        <v>0.1212</v>
      </c>
      <c r="BG223" s="0" t="n">
        <v>0.1088</v>
      </c>
      <c r="BH223" s="0" t="n">
        <v>0.122</v>
      </c>
      <c r="BI223" s="0" t="n">
        <v>0.1072</v>
      </c>
      <c r="BJ223" s="0" t="n">
        <v>0.1106</v>
      </c>
      <c r="BK223" s="0" t="n">
        <v>0.1348</v>
      </c>
      <c r="BL223" s="16" t="n">
        <f aca="false">SUM(AZ223:BK223)</f>
        <v>1.559</v>
      </c>
    </row>
    <row r="224" customFormat="false" ht="14.3" hidden="false" customHeight="false" outlineLevel="0" collapsed="false">
      <c r="A224" s="0" t="n">
        <v>2</v>
      </c>
      <c r="B224" s="0" t="n">
        <v>43</v>
      </c>
      <c r="C224" s="0" t="s">
        <v>95</v>
      </c>
      <c r="D224" s="0" t="n">
        <v>0.0954</v>
      </c>
      <c r="E224" s="0" t="n">
        <v>0.1368</v>
      </c>
      <c r="F224" s="0" t="n">
        <v>0.2651</v>
      </c>
      <c r="G224" s="0" t="n">
        <v>0.2356</v>
      </c>
      <c r="H224" s="0" t="n">
        <v>0.2138</v>
      </c>
      <c r="I224" s="0" t="n">
        <v>0.1095</v>
      </c>
      <c r="J224" s="0" t="n">
        <v>0.0887</v>
      </c>
      <c r="K224" s="0" t="n">
        <v>0.0832</v>
      </c>
      <c r="L224" s="0" t="n">
        <v>0.0869</v>
      </c>
      <c r="M224" s="0" t="n">
        <v>0.0887</v>
      </c>
      <c r="N224" s="0" t="n">
        <v>0.115</v>
      </c>
      <c r="O224" s="0" t="n">
        <v>0.128</v>
      </c>
      <c r="P224" s="16" t="n">
        <f aca="false">SUM(D224:O224)</f>
        <v>1.6467</v>
      </c>
      <c r="R224" s="0" t="n">
        <v>43</v>
      </c>
      <c r="S224" s="0" t="s">
        <v>95</v>
      </c>
      <c r="T224" s="0" t="n">
        <v>0.2221</v>
      </c>
      <c r="U224" s="0" t="n">
        <v>0.1605</v>
      </c>
      <c r="V224" s="0" t="n">
        <v>0.1785</v>
      </c>
      <c r="W224" s="0" t="n">
        <v>0.2598</v>
      </c>
      <c r="X224" s="0" t="n">
        <v>0.268</v>
      </c>
      <c r="Y224" s="0" t="n">
        <v>0.2312</v>
      </c>
      <c r="Z224" s="0" t="n">
        <v>0.1792</v>
      </c>
      <c r="AA224" s="0" t="n">
        <v>0.1798</v>
      </c>
      <c r="AB224" s="0" t="n">
        <v>0.1704</v>
      </c>
      <c r="AC224" s="0" t="n">
        <v>0.1729</v>
      </c>
      <c r="AD224" s="0" t="n">
        <v>0.2989</v>
      </c>
      <c r="AE224" s="0" t="n">
        <v>0.2508</v>
      </c>
      <c r="AF224" s="16" t="n">
        <f aca="false">SUM(T224:AE224)</f>
        <v>2.5721</v>
      </c>
      <c r="AH224" s="0" t="n">
        <v>43</v>
      </c>
      <c r="AI224" s="0" t="s">
        <v>95</v>
      </c>
      <c r="AJ224" s="0" t="n">
        <v>0.3511</v>
      </c>
      <c r="AK224" s="0" t="n">
        <v>0.2631</v>
      </c>
      <c r="AL224" s="0" t="n">
        <v>0.4159</v>
      </c>
      <c r="AM224" s="0" t="n">
        <v>0.6586</v>
      </c>
      <c r="AN224" s="0" t="n">
        <v>0.436</v>
      </c>
      <c r="AO224" s="0" t="n">
        <v>0.2286</v>
      </c>
      <c r="AP224" s="0" t="n">
        <v>0.2108</v>
      </c>
      <c r="AQ224" s="0" t="n">
        <v>0.259</v>
      </c>
      <c r="AR224" s="0" t="n">
        <v>0.2343</v>
      </c>
      <c r="AS224" s="0" t="n">
        <v>0.2424</v>
      </c>
      <c r="AT224" s="0" t="n">
        <v>0.2767</v>
      </c>
      <c r="AU224" s="0" t="n">
        <v>0.3097</v>
      </c>
      <c r="AV224" s="16" t="n">
        <f aca="false">SUM(AJ224:AU224)</f>
        <v>3.8862</v>
      </c>
      <c r="AX224" s="0" t="n">
        <v>43</v>
      </c>
      <c r="AY224" s="0" t="s">
        <v>95</v>
      </c>
      <c r="AZ224" s="0" t="n">
        <v>0.1674</v>
      </c>
      <c r="BA224" s="0" t="n">
        <v>0.1229</v>
      </c>
      <c r="BB224" s="0" t="n">
        <v>0.153</v>
      </c>
      <c r="BC224" s="0" t="n">
        <v>0.2251</v>
      </c>
      <c r="BD224" s="0" t="n">
        <v>0.2632</v>
      </c>
      <c r="BE224" s="0" t="n">
        <v>0.1718</v>
      </c>
      <c r="BF224" s="0" t="n">
        <v>0.1359</v>
      </c>
      <c r="BG224" s="0" t="n">
        <v>0.1368</v>
      </c>
      <c r="BH224" s="0" t="n">
        <v>0.1662</v>
      </c>
      <c r="BI224" s="0" t="n">
        <v>0.182</v>
      </c>
      <c r="BJ224" s="0" t="n">
        <v>0.2495</v>
      </c>
      <c r="BK224" s="0" t="n">
        <v>0.2312</v>
      </c>
      <c r="BL224" s="16" t="n">
        <f aca="false">SUM(AZ224:BK224)</f>
        <v>2.205</v>
      </c>
    </row>
    <row r="225" customFormat="false" ht="14.3" hidden="false" customHeight="false" outlineLevel="0" collapsed="false">
      <c r="A225" s="0" t="n">
        <v>3</v>
      </c>
      <c r="B225" s="0" t="n">
        <v>43</v>
      </c>
      <c r="C225" s="0" t="s">
        <v>96</v>
      </c>
      <c r="D225" s="0" t="n">
        <v>0.2503</v>
      </c>
      <c r="E225" s="0" t="n">
        <v>0.281</v>
      </c>
      <c r="F225" s="0" t="n">
        <v>0.5274</v>
      </c>
      <c r="G225" s="0" t="n">
        <v>0.3181</v>
      </c>
      <c r="H225" s="0" t="n">
        <v>0.2173</v>
      </c>
      <c r="I225" s="0" t="n">
        <v>0.1399</v>
      </c>
      <c r="J225" s="0" t="n">
        <v>0.1273</v>
      </c>
      <c r="K225" s="0" t="n">
        <v>0.1201</v>
      </c>
      <c r="L225" s="0" t="n">
        <v>0.1099</v>
      </c>
      <c r="M225" s="0" t="n">
        <v>0.1101</v>
      </c>
      <c r="N225" s="0" t="n">
        <v>0.1635</v>
      </c>
      <c r="O225" s="0" t="n">
        <v>0.1969</v>
      </c>
      <c r="P225" s="16" t="n">
        <f aca="false">SUM(D225:O225)</f>
        <v>2.5618</v>
      </c>
      <c r="R225" s="0" t="n">
        <v>43</v>
      </c>
      <c r="S225" s="0" t="s">
        <v>96</v>
      </c>
      <c r="T225" s="0" t="n">
        <v>0.2084</v>
      </c>
      <c r="U225" s="0" t="n">
        <v>0.1522</v>
      </c>
      <c r="V225" s="0" t="n">
        <v>0.2018</v>
      </c>
      <c r="W225" s="0" t="n">
        <v>0.2031</v>
      </c>
      <c r="X225" s="0" t="n">
        <v>0.2558</v>
      </c>
      <c r="Y225" s="0" t="n">
        <v>0.2068</v>
      </c>
      <c r="Z225" s="0" t="n">
        <v>0.1538</v>
      </c>
      <c r="AA225" s="0" t="n">
        <v>0.1377</v>
      </c>
      <c r="AB225" s="0" t="n">
        <v>0.1387</v>
      </c>
      <c r="AC225" s="0" t="n">
        <v>0.1469</v>
      </c>
      <c r="AD225" s="0" t="n">
        <v>0.219</v>
      </c>
      <c r="AE225" s="0" t="n">
        <v>0.2213</v>
      </c>
      <c r="AF225" s="16" t="n">
        <f aca="false">SUM(T225:AE225)</f>
        <v>2.2455</v>
      </c>
      <c r="AH225" s="0" t="n">
        <v>43</v>
      </c>
      <c r="AI225" s="0" t="s">
        <v>96</v>
      </c>
      <c r="AJ225" s="0" t="n">
        <v>0.4435</v>
      </c>
      <c r="AK225" s="0" t="n">
        <v>0.3894</v>
      </c>
      <c r="AL225" s="0" t="n">
        <v>0.4339</v>
      </c>
      <c r="AM225" s="0" t="n">
        <v>0.6705</v>
      </c>
      <c r="AN225" s="0" t="n">
        <v>0.7154</v>
      </c>
      <c r="AO225" s="0" t="n">
        <v>0.2827</v>
      </c>
      <c r="AP225" s="0" t="n">
        <v>0.2518</v>
      </c>
      <c r="AQ225" s="0" t="n">
        <v>0.2391</v>
      </c>
      <c r="AR225" s="0" t="n">
        <v>0.2439</v>
      </c>
      <c r="AS225" s="0" t="n">
        <v>0.272</v>
      </c>
      <c r="AT225" s="0" t="n">
        <v>0.3572</v>
      </c>
      <c r="AU225" s="0" t="n">
        <v>0.3276</v>
      </c>
      <c r="AV225" s="16" t="n">
        <f aca="false">SUM(AJ225:AU225)</f>
        <v>4.627</v>
      </c>
      <c r="AX225" s="0" t="n">
        <v>43</v>
      </c>
      <c r="AY225" s="0" t="s">
        <v>96</v>
      </c>
      <c r="AZ225" s="0" t="n">
        <v>0.125</v>
      </c>
      <c r="BA225" s="0" t="n">
        <v>0.0999</v>
      </c>
      <c r="BB225" s="0" t="n">
        <v>0.1388</v>
      </c>
      <c r="BC225" s="0" t="n">
        <v>0.1833</v>
      </c>
      <c r="BD225" s="0" t="n">
        <v>0.1979</v>
      </c>
      <c r="BE225" s="0" t="n">
        <v>0.136</v>
      </c>
      <c r="BF225" s="0" t="n">
        <v>0.1064</v>
      </c>
      <c r="BG225" s="0" t="n">
        <v>0.1016</v>
      </c>
      <c r="BH225" s="0" t="n">
        <v>0.1253</v>
      </c>
      <c r="BI225" s="0" t="n">
        <v>0.1138</v>
      </c>
      <c r="BJ225" s="0" t="n">
        <v>0.1775</v>
      </c>
      <c r="BK225" s="0" t="n">
        <v>0.1651</v>
      </c>
      <c r="BL225" s="16" t="n">
        <f aca="false">SUM(AZ225:BK225)</f>
        <v>1.6706</v>
      </c>
    </row>
    <row r="226" customFormat="false" ht="14.3" hidden="false" customHeight="false" outlineLevel="0" collapsed="false">
      <c r="A226" s="0" t="n">
        <v>4</v>
      </c>
      <c r="B226" s="0" t="n">
        <v>43</v>
      </c>
      <c r="C226" s="0" t="s">
        <v>97</v>
      </c>
      <c r="D226" s="0" t="n">
        <v>0.0781</v>
      </c>
      <c r="E226" s="0" t="n">
        <v>0.0682</v>
      </c>
      <c r="F226" s="0" t="n">
        <v>0.1042</v>
      </c>
      <c r="G226" s="0" t="n">
        <v>0.1403</v>
      </c>
      <c r="H226" s="0" t="n">
        <v>0.205</v>
      </c>
      <c r="I226" s="0" t="n">
        <v>0.078</v>
      </c>
      <c r="J226" s="0" t="n">
        <v>0.0647</v>
      </c>
      <c r="K226" s="0" t="n">
        <v>0.0609</v>
      </c>
      <c r="L226" s="0" t="n">
        <v>0.0563</v>
      </c>
      <c r="M226" s="0" t="n">
        <v>0.0815</v>
      </c>
      <c r="N226" s="0" t="n">
        <v>0.1275</v>
      </c>
      <c r="O226" s="0" t="n">
        <v>0.11</v>
      </c>
      <c r="P226" s="16" t="n">
        <f aca="false">SUM(D226:O226)</f>
        <v>1.1747</v>
      </c>
      <c r="R226" s="0" t="n">
        <v>43</v>
      </c>
      <c r="S226" s="0" t="s">
        <v>97</v>
      </c>
      <c r="T226" s="0" t="n">
        <v>0.1784</v>
      </c>
      <c r="U226" s="0" t="n">
        <v>0.1288</v>
      </c>
      <c r="V226" s="0" t="n">
        <v>0.1525</v>
      </c>
      <c r="W226" s="0" t="n">
        <v>0.2775</v>
      </c>
      <c r="X226" s="0" t="n">
        <v>0.2962</v>
      </c>
      <c r="Y226" s="0" t="n">
        <v>0.1785</v>
      </c>
      <c r="Z226" s="0" t="n">
        <v>0.1314</v>
      </c>
      <c r="AA226" s="0" t="n">
        <v>0.141</v>
      </c>
      <c r="AB226" s="0" t="n">
        <v>0.1377</v>
      </c>
      <c r="AC226" s="0" t="n">
        <v>0.1493</v>
      </c>
      <c r="AD226" s="0" t="n">
        <v>0.1746</v>
      </c>
      <c r="AE226" s="0" t="n">
        <v>0.2025</v>
      </c>
      <c r="AF226" s="16" t="n">
        <f aca="false">SUM(T226:AE226)</f>
        <v>2.1484</v>
      </c>
      <c r="AH226" s="0" t="n">
        <v>43</v>
      </c>
      <c r="AI226" s="0" t="s">
        <v>97</v>
      </c>
      <c r="AJ226" s="0" t="n">
        <v>0.3063</v>
      </c>
      <c r="AK226" s="0" t="n">
        <v>0.2209</v>
      </c>
      <c r="AL226" s="0" t="n">
        <v>0.3804</v>
      </c>
      <c r="AM226" s="0" t="n">
        <v>0.4624</v>
      </c>
      <c r="AN226" s="0" t="n">
        <v>0.4456</v>
      </c>
      <c r="AO226" s="0" t="n">
        <v>0.2223</v>
      </c>
      <c r="AP226" s="0" t="n">
        <v>0.1956</v>
      </c>
      <c r="AQ226" s="0" t="n">
        <v>0.2276</v>
      </c>
      <c r="AR226" s="0" t="n">
        <v>0.325</v>
      </c>
      <c r="AS226" s="0" t="n">
        <v>0.3114</v>
      </c>
      <c r="AT226" s="0" t="n">
        <v>0.2348</v>
      </c>
      <c r="AU226" s="0" t="n">
        <v>0.3449</v>
      </c>
      <c r="AV226" s="16" t="n">
        <f aca="false">SUM(AJ226:AU226)</f>
        <v>3.6772</v>
      </c>
      <c r="AX226" s="0" t="n">
        <v>43</v>
      </c>
      <c r="AY226" s="0" t="s">
        <v>97</v>
      </c>
      <c r="AZ226" s="0" t="n">
        <v>0.119</v>
      </c>
      <c r="BA226" s="0" t="n">
        <v>0.0998</v>
      </c>
      <c r="BB226" s="0" t="n">
        <v>0.1564</v>
      </c>
      <c r="BC226" s="0" t="n">
        <v>0.1754</v>
      </c>
      <c r="BD226" s="0" t="n">
        <v>0.175</v>
      </c>
      <c r="BE226" s="0" t="n">
        <v>0.1337</v>
      </c>
      <c r="BF226" s="0" t="n">
        <v>0.0964</v>
      </c>
      <c r="BG226" s="0" t="n">
        <v>0.0942</v>
      </c>
      <c r="BH226" s="0" t="n">
        <v>0.0998</v>
      </c>
      <c r="BI226" s="0" t="n">
        <v>0.1088</v>
      </c>
      <c r="BJ226" s="0" t="n">
        <v>0.1492</v>
      </c>
      <c r="BK226" s="0" t="n">
        <v>0.165</v>
      </c>
      <c r="BL226" s="16" t="n">
        <f aca="false">SUM(AZ226:BK226)</f>
        <v>1.5727</v>
      </c>
    </row>
    <row r="227" customFormat="false" ht="14.3" hidden="false" customHeight="false" outlineLevel="0" collapsed="false">
      <c r="A227" s="0" t="n">
        <v>5</v>
      </c>
      <c r="B227" s="0" t="n">
        <v>43</v>
      </c>
      <c r="C227" s="0" t="s">
        <v>98</v>
      </c>
      <c r="D227" s="0" t="n">
        <v>0.1148</v>
      </c>
      <c r="E227" s="0" t="n">
        <v>0.2197</v>
      </c>
      <c r="F227" s="0" t="n">
        <v>0.4269</v>
      </c>
      <c r="G227" s="0" t="n">
        <v>0.2852</v>
      </c>
      <c r="H227" s="0" t="n">
        <v>0.2221</v>
      </c>
      <c r="I227" s="0" t="n">
        <v>0.1959</v>
      </c>
      <c r="J227" s="0" t="n">
        <v>0.1017</v>
      </c>
      <c r="K227" s="0" t="n">
        <v>0.095</v>
      </c>
      <c r="L227" s="0" t="n">
        <v>0.087</v>
      </c>
      <c r="M227" s="0" t="n">
        <v>0.0872</v>
      </c>
      <c r="N227" s="0" t="n">
        <v>0.1148</v>
      </c>
      <c r="O227" s="0" t="n">
        <v>0.1081</v>
      </c>
      <c r="P227" s="16" t="n">
        <f aca="false">SUM(D227:O227)</f>
        <v>2.0584</v>
      </c>
      <c r="R227" s="0" t="n">
        <v>43</v>
      </c>
      <c r="S227" s="0" t="s">
        <v>98</v>
      </c>
      <c r="T227" s="0" t="n">
        <v>0.1708</v>
      </c>
      <c r="U227" s="0" t="n">
        <v>0.1273</v>
      </c>
      <c r="V227" s="0" t="n">
        <v>0.1525</v>
      </c>
      <c r="W227" s="0" t="n">
        <v>0.2047</v>
      </c>
      <c r="X227" s="0" t="n">
        <v>0.2353</v>
      </c>
      <c r="Y227" s="0" t="n">
        <v>0.1638</v>
      </c>
      <c r="Z227" s="0" t="n">
        <v>0.1365</v>
      </c>
      <c r="AA227" s="0" t="n">
        <v>0.1324</v>
      </c>
      <c r="AB227" s="0" t="n">
        <v>0.1365</v>
      </c>
      <c r="AC227" s="0" t="n">
        <v>0.1392</v>
      </c>
      <c r="AD227" s="0" t="n">
        <v>0.2107</v>
      </c>
      <c r="AE227" s="0" t="n">
        <v>0.2252</v>
      </c>
      <c r="AF227" s="16" t="n">
        <f aca="false">SUM(T227:AE227)</f>
        <v>2.0349</v>
      </c>
      <c r="AH227" s="0" t="n">
        <v>43</v>
      </c>
      <c r="AI227" s="0" t="s">
        <v>98</v>
      </c>
      <c r="AJ227" s="0" t="n">
        <v>0.3367</v>
      </c>
      <c r="AK227" s="0" t="n">
        <v>0.3236</v>
      </c>
      <c r="AL227" s="0" t="n">
        <v>0.4118</v>
      </c>
      <c r="AM227" s="0" t="n">
        <v>0.5584</v>
      </c>
      <c r="AN227" s="0" t="n">
        <v>0.5786</v>
      </c>
      <c r="AO227" s="0" t="n">
        <v>0.3398</v>
      </c>
      <c r="AP227" s="0" t="n">
        <v>0.23</v>
      </c>
      <c r="AQ227" s="0" t="n">
        <v>0.2114</v>
      </c>
      <c r="AR227" s="0" t="n">
        <v>0.417</v>
      </c>
      <c r="AS227" s="0" t="n">
        <v>0.2476</v>
      </c>
      <c r="AT227" s="0" t="n">
        <v>0.2455</v>
      </c>
      <c r="AU227" s="0" t="n">
        <v>0.3198</v>
      </c>
      <c r="AV227" s="16" t="n">
        <f aca="false">SUM(AJ227:AU227)</f>
        <v>4.2202</v>
      </c>
      <c r="AX227" s="0" t="n">
        <v>43</v>
      </c>
      <c r="AY227" s="0" t="s">
        <v>98</v>
      </c>
      <c r="AZ227" s="0" t="n">
        <v>0.1373</v>
      </c>
      <c r="BA227" s="0" t="n">
        <v>0.1085</v>
      </c>
      <c r="BB227" s="0" t="n">
        <v>0.1606</v>
      </c>
      <c r="BC227" s="0" t="n">
        <v>0.2211</v>
      </c>
      <c r="BD227" s="0" t="n">
        <v>0.2154</v>
      </c>
      <c r="BE227" s="0" t="n">
        <v>0.1391</v>
      </c>
      <c r="BF227" s="0" t="n">
        <v>0.1107</v>
      </c>
      <c r="BG227" s="0" t="n">
        <v>0.0999</v>
      </c>
      <c r="BH227" s="0" t="n">
        <v>0.1144</v>
      </c>
      <c r="BI227" s="0" t="n">
        <v>0.1346</v>
      </c>
      <c r="BJ227" s="0" t="n">
        <v>0.1593</v>
      </c>
      <c r="BK227" s="0" t="n">
        <v>0.1505</v>
      </c>
      <c r="BL227" s="16" t="n">
        <f aca="false">SUM(AZ227:BK227)</f>
        <v>1.7514</v>
      </c>
    </row>
    <row r="228" customFormat="false" ht="14.3" hidden="false" customHeight="false" outlineLevel="0" collapsed="false">
      <c r="A228" s="0" t="n">
        <v>1</v>
      </c>
      <c r="B228" s="0" t="n">
        <v>44</v>
      </c>
      <c r="C228" s="0" t="s">
        <v>94</v>
      </c>
      <c r="D228" s="0" t="n">
        <v>0.0623</v>
      </c>
      <c r="E228" s="0" t="n">
        <v>0.132</v>
      </c>
      <c r="F228" s="0" t="n">
        <v>0.0462</v>
      </c>
      <c r="G228" s="0" t="n">
        <v>0.0252</v>
      </c>
      <c r="H228" s="0" t="n">
        <v>0.0265</v>
      </c>
      <c r="I228" s="0" t="n">
        <v>0.0167</v>
      </c>
      <c r="J228" s="0" t="n">
        <v>0.0139</v>
      </c>
      <c r="K228" s="0" t="n">
        <v>0.012</v>
      </c>
      <c r="L228" s="0" t="n">
        <v>0.0105</v>
      </c>
      <c r="M228" s="0" t="n">
        <v>0.0105</v>
      </c>
      <c r="N228" s="0" t="n">
        <v>0.0173</v>
      </c>
      <c r="O228" s="0" t="n">
        <v>0.0424</v>
      </c>
      <c r="P228" s="16" t="n">
        <f aca="false">SUM(D228:O228)</f>
        <v>0.4155</v>
      </c>
      <c r="R228" s="0" t="n">
        <v>44</v>
      </c>
      <c r="S228" s="0" t="s">
        <v>94</v>
      </c>
      <c r="T228" s="0" t="n">
        <v>0.0283</v>
      </c>
      <c r="U228" s="0" t="n">
        <v>0.0197</v>
      </c>
      <c r="V228" s="0" t="n">
        <v>0.0306</v>
      </c>
      <c r="W228" s="0" t="n">
        <v>0.0339</v>
      </c>
      <c r="X228" s="0" t="n">
        <v>0.0456</v>
      </c>
      <c r="Y228" s="0" t="n">
        <v>0.0264</v>
      </c>
      <c r="Z228" s="0" t="n">
        <v>0.0148</v>
      </c>
      <c r="AA228" s="0" t="n">
        <v>0.0127</v>
      </c>
      <c r="AB228" s="0" t="n">
        <v>0.0128</v>
      </c>
      <c r="AC228" s="0" t="n">
        <v>0.0162</v>
      </c>
      <c r="AD228" s="0" t="n">
        <v>0.0357</v>
      </c>
      <c r="AE228" s="0" t="n">
        <v>0.0474</v>
      </c>
      <c r="AF228" s="16" t="n">
        <f aca="false">SUM(T228:AE228)</f>
        <v>0.3241</v>
      </c>
      <c r="AH228" s="0" t="n">
        <v>44</v>
      </c>
      <c r="AI228" s="0" t="s">
        <v>94</v>
      </c>
      <c r="AJ228" s="0" t="n">
        <v>0.059</v>
      </c>
      <c r="AK228" s="0" t="n">
        <v>0.0313</v>
      </c>
      <c r="AL228" s="0" t="n">
        <v>0.0749</v>
      </c>
      <c r="AM228" s="0" t="n">
        <v>0.1846</v>
      </c>
      <c r="AN228" s="0" t="n">
        <v>0.1102</v>
      </c>
      <c r="AO228" s="0" t="n">
        <v>0.0307</v>
      </c>
      <c r="AP228" s="0" t="n">
        <v>0.0259</v>
      </c>
      <c r="AQ228" s="0" t="n">
        <v>0.0228</v>
      </c>
      <c r="AR228" s="0" t="n">
        <v>0.0261</v>
      </c>
      <c r="AS228" s="0" t="n">
        <v>0.0243</v>
      </c>
      <c r="AT228" s="0" t="n">
        <v>0.0334</v>
      </c>
      <c r="AU228" s="0" t="n">
        <v>0.047</v>
      </c>
      <c r="AV228" s="16" t="n">
        <f aca="false">SUM(AJ228:AU228)</f>
        <v>0.6702</v>
      </c>
      <c r="AX228" s="0" t="n">
        <v>44</v>
      </c>
      <c r="AY228" s="0" t="s">
        <v>94</v>
      </c>
      <c r="AZ228" s="0" t="n">
        <v>0.0173</v>
      </c>
      <c r="BA228" s="0" t="n">
        <v>0.0146</v>
      </c>
      <c r="BB228" s="0" t="n">
        <v>0.0183</v>
      </c>
      <c r="BC228" s="0" t="n">
        <v>0.0265</v>
      </c>
      <c r="BD228" s="0" t="n">
        <v>0.0425</v>
      </c>
      <c r="BE228" s="0" t="n">
        <v>0.0226</v>
      </c>
      <c r="BF228" s="0" t="n">
        <v>0.011</v>
      </c>
      <c r="BG228" s="0" t="n">
        <v>0.0103</v>
      </c>
      <c r="BH228" s="0" t="n">
        <v>0.0115</v>
      </c>
      <c r="BI228" s="0" t="n">
        <v>0.012</v>
      </c>
      <c r="BJ228" s="0" t="n">
        <v>0.0159</v>
      </c>
      <c r="BK228" s="0" t="n">
        <v>0.0211</v>
      </c>
      <c r="BL228" s="16" t="n">
        <f aca="false">SUM(AZ228:BK228)</f>
        <v>0.2236</v>
      </c>
    </row>
    <row r="229" customFormat="false" ht="14.3" hidden="false" customHeight="false" outlineLevel="0" collapsed="false">
      <c r="A229" s="0" t="n">
        <v>2</v>
      </c>
      <c r="B229" s="0" t="n">
        <v>44</v>
      </c>
      <c r="C229" s="0" t="s">
        <v>95</v>
      </c>
      <c r="D229" s="0" t="n">
        <v>0.0134</v>
      </c>
      <c r="E229" s="0" t="n">
        <v>0.0261</v>
      </c>
      <c r="F229" s="0" t="n">
        <v>0.0556</v>
      </c>
      <c r="G229" s="0" t="n">
        <v>0.0474</v>
      </c>
      <c r="H229" s="0" t="n">
        <v>0.0413</v>
      </c>
      <c r="I229" s="0" t="n">
        <v>0.015</v>
      </c>
      <c r="J229" s="0" t="n">
        <v>0.0109</v>
      </c>
      <c r="K229" s="0" t="n">
        <v>0.0095</v>
      </c>
      <c r="L229" s="0" t="n">
        <v>0.0101</v>
      </c>
      <c r="M229" s="0" t="n">
        <v>0.0105</v>
      </c>
      <c r="N229" s="0" t="n">
        <v>0.0184</v>
      </c>
      <c r="O229" s="0" t="n">
        <v>0.0205</v>
      </c>
      <c r="P229" s="16" t="n">
        <f aca="false">SUM(D229:O229)</f>
        <v>0.2787</v>
      </c>
      <c r="R229" s="0" t="n">
        <v>44</v>
      </c>
      <c r="S229" s="0" t="s">
        <v>95</v>
      </c>
      <c r="T229" s="0" t="n">
        <v>0.0339</v>
      </c>
      <c r="U229" s="0" t="n">
        <v>0.022</v>
      </c>
      <c r="V229" s="0" t="n">
        <v>0.0267</v>
      </c>
      <c r="W229" s="0" t="n">
        <v>0.0452</v>
      </c>
      <c r="X229" s="0" t="n">
        <v>0.0417</v>
      </c>
      <c r="Y229" s="0" t="n">
        <v>0.0263</v>
      </c>
      <c r="Z229" s="0" t="n">
        <v>0.0162</v>
      </c>
      <c r="AA229" s="0" t="n">
        <v>0.0153</v>
      </c>
      <c r="AB229" s="0" t="n">
        <v>0.014</v>
      </c>
      <c r="AC229" s="0" t="n">
        <v>0.019</v>
      </c>
      <c r="AD229" s="0" t="n">
        <v>0.0457</v>
      </c>
      <c r="AE229" s="0" t="n">
        <v>0.043</v>
      </c>
      <c r="AF229" s="16" t="n">
        <f aca="false">SUM(T229:AE229)</f>
        <v>0.349</v>
      </c>
      <c r="AH229" s="0" t="n">
        <v>44</v>
      </c>
      <c r="AI229" s="0" t="s">
        <v>95</v>
      </c>
      <c r="AJ229" s="0" t="n">
        <v>0.0594</v>
      </c>
      <c r="AK229" s="0" t="n">
        <v>0.0399</v>
      </c>
      <c r="AL229" s="0" t="n">
        <v>0.0856</v>
      </c>
      <c r="AM229" s="0" t="n">
        <v>0.1451</v>
      </c>
      <c r="AN229" s="0" t="n">
        <v>0.0781</v>
      </c>
      <c r="AO229" s="0" t="n">
        <v>0.0272</v>
      </c>
      <c r="AP229" s="0" t="n">
        <v>0.0241</v>
      </c>
      <c r="AQ229" s="0" t="n">
        <v>0.0297</v>
      </c>
      <c r="AR229" s="0" t="n">
        <v>0.0246</v>
      </c>
      <c r="AS229" s="0" t="n">
        <v>0.0285</v>
      </c>
      <c r="AT229" s="0" t="n">
        <v>0.0461</v>
      </c>
      <c r="AU229" s="0" t="n">
        <v>0.0472</v>
      </c>
      <c r="AV229" s="16" t="n">
        <f aca="false">SUM(AJ229:AU229)</f>
        <v>0.6355</v>
      </c>
      <c r="AX229" s="0" t="n">
        <v>44</v>
      </c>
      <c r="AY229" s="0" t="s">
        <v>95</v>
      </c>
      <c r="AZ229" s="0" t="n">
        <v>0.025</v>
      </c>
      <c r="BA229" s="0" t="n">
        <v>0.0165</v>
      </c>
      <c r="BB229" s="0" t="n">
        <v>0.0259</v>
      </c>
      <c r="BC229" s="0" t="n">
        <v>0.0459</v>
      </c>
      <c r="BD229" s="0" t="n">
        <v>0.0544</v>
      </c>
      <c r="BE229" s="0" t="n">
        <v>0.0202</v>
      </c>
      <c r="BF229" s="0" t="n">
        <v>0.0146</v>
      </c>
      <c r="BG229" s="0" t="n">
        <v>0.0135</v>
      </c>
      <c r="BH229" s="0" t="n">
        <v>0.015</v>
      </c>
      <c r="BI229" s="0" t="n">
        <v>0.0197</v>
      </c>
      <c r="BJ229" s="0" t="n">
        <v>0.0379</v>
      </c>
      <c r="BK229" s="0" t="n">
        <v>0.0372</v>
      </c>
      <c r="BL229" s="16" t="n">
        <f aca="false">SUM(AZ229:BK229)</f>
        <v>0.3258</v>
      </c>
    </row>
    <row r="230" customFormat="false" ht="14.3" hidden="false" customHeight="false" outlineLevel="0" collapsed="false">
      <c r="A230" s="0" t="n">
        <v>3</v>
      </c>
      <c r="B230" s="0" t="n">
        <v>44</v>
      </c>
      <c r="C230" s="0" t="s">
        <v>96</v>
      </c>
      <c r="D230" s="0" t="n">
        <v>0.0505</v>
      </c>
      <c r="E230" s="0" t="n">
        <v>0.0599</v>
      </c>
      <c r="F230" s="0" t="n">
        <v>0.1217</v>
      </c>
      <c r="G230" s="0" t="n">
        <v>0.0639</v>
      </c>
      <c r="H230" s="0" t="n">
        <v>0.0398</v>
      </c>
      <c r="I230" s="0" t="n">
        <v>0.0201</v>
      </c>
      <c r="J230" s="0" t="n">
        <v>0.0168</v>
      </c>
      <c r="K230" s="0" t="n">
        <v>0.0149</v>
      </c>
      <c r="L230" s="0" t="n">
        <v>0.0132</v>
      </c>
      <c r="M230" s="0" t="n">
        <v>0.0129</v>
      </c>
      <c r="N230" s="0" t="n">
        <v>0.0266</v>
      </c>
      <c r="O230" s="0" t="n">
        <v>0.0335</v>
      </c>
      <c r="P230" s="16" t="n">
        <f aca="false">SUM(D230:O230)</f>
        <v>0.4738</v>
      </c>
      <c r="R230" s="0" t="n">
        <v>44</v>
      </c>
      <c r="S230" s="0" t="s">
        <v>96</v>
      </c>
      <c r="T230" s="0" t="n">
        <v>0.0303</v>
      </c>
      <c r="U230" s="0" t="n">
        <v>0.0205</v>
      </c>
      <c r="V230" s="0" t="n">
        <v>0.0292</v>
      </c>
      <c r="W230" s="0" t="n">
        <v>0.0318</v>
      </c>
      <c r="X230" s="0" t="n">
        <v>0.0391</v>
      </c>
      <c r="Y230" s="0" t="n">
        <v>0.0222</v>
      </c>
      <c r="Z230" s="0" t="n">
        <v>0.0138</v>
      </c>
      <c r="AA230" s="0" t="n">
        <v>0.0113</v>
      </c>
      <c r="AB230" s="0" t="n">
        <v>0.0119</v>
      </c>
      <c r="AC230" s="0" t="n">
        <v>0.0149</v>
      </c>
      <c r="AD230" s="0" t="n">
        <v>0.0302</v>
      </c>
      <c r="AE230" s="0" t="n">
        <v>0.0351</v>
      </c>
      <c r="AF230" s="16" t="n">
        <f aca="false">SUM(T230:AE230)</f>
        <v>0.2903</v>
      </c>
      <c r="AH230" s="0" t="n">
        <v>44</v>
      </c>
      <c r="AI230" s="0" t="s">
        <v>96</v>
      </c>
      <c r="AJ230" s="0" t="n">
        <v>0.0747</v>
      </c>
      <c r="AK230" s="0" t="n">
        <v>0.0681</v>
      </c>
      <c r="AL230" s="0" t="n">
        <v>0.0815</v>
      </c>
      <c r="AM230" s="0" t="n">
        <v>0.146</v>
      </c>
      <c r="AN230" s="0" t="n">
        <v>0.1389</v>
      </c>
      <c r="AO230" s="0" t="n">
        <v>0.034</v>
      </c>
      <c r="AP230" s="0" t="n">
        <v>0.0286</v>
      </c>
      <c r="AQ230" s="0" t="n">
        <v>0.0258</v>
      </c>
      <c r="AR230" s="0" t="n">
        <v>0.0251</v>
      </c>
      <c r="AS230" s="0" t="n">
        <v>0.0304</v>
      </c>
      <c r="AT230" s="0" t="n">
        <v>0.0583</v>
      </c>
      <c r="AU230" s="0" t="n">
        <v>0.0503</v>
      </c>
      <c r="AV230" s="16" t="n">
        <f aca="false">SUM(AJ230:AU230)</f>
        <v>0.7617</v>
      </c>
      <c r="AX230" s="0" t="n">
        <v>44</v>
      </c>
      <c r="AY230" s="0" t="s">
        <v>96</v>
      </c>
      <c r="AZ230" s="0" t="n">
        <v>0.0156</v>
      </c>
      <c r="BA230" s="0" t="n">
        <v>0.0129</v>
      </c>
      <c r="BB230" s="0" t="n">
        <v>0.0226</v>
      </c>
      <c r="BC230" s="0" t="n">
        <v>0.0338</v>
      </c>
      <c r="BD230" s="0" t="n">
        <v>0.0333</v>
      </c>
      <c r="BE230" s="0" t="n">
        <v>0.0134</v>
      </c>
      <c r="BF230" s="0" t="n">
        <v>0.0097</v>
      </c>
      <c r="BG230" s="0" t="n">
        <v>0.0089</v>
      </c>
      <c r="BH230" s="0" t="n">
        <v>0.0105</v>
      </c>
      <c r="BI230" s="0" t="n">
        <v>0.0114</v>
      </c>
      <c r="BJ230" s="0" t="n">
        <v>0.0286</v>
      </c>
      <c r="BK230" s="0" t="n">
        <v>0.0251</v>
      </c>
      <c r="BL230" s="16" t="n">
        <f aca="false">SUM(AZ230:BK230)</f>
        <v>0.2258</v>
      </c>
    </row>
    <row r="231" customFormat="false" ht="14.3" hidden="false" customHeight="false" outlineLevel="0" collapsed="false">
      <c r="A231" s="0" t="n">
        <v>4</v>
      </c>
      <c r="B231" s="0" t="n">
        <v>44</v>
      </c>
      <c r="C231" s="0" t="s">
        <v>97</v>
      </c>
      <c r="D231" s="0" t="n">
        <v>0.011</v>
      </c>
      <c r="E231" s="0" t="n">
        <v>0.0086</v>
      </c>
      <c r="F231" s="0" t="n">
        <v>0.0161</v>
      </c>
      <c r="G231" s="0" t="n">
        <v>0.028</v>
      </c>
      <c r="H231" s="0" t="n">
        <v>0.0427</v>
      </c>
      <c r="I231" s="0" t="n">
        <v>0.0096</v>
      </c>
      <c r="J231" s="0" t="n">
        <v>0.0069</v>
      </c>
      <c r="K231" s="0" t="n">
        <v>0.0061</v>
      </c>
      <c r="L231" s="0" t="n">
        <v>0.0056</v>
      </c>
      <c r="M231" s="0" t="n">
        <v>0.0087</v>
      </c>
      <c r="N231" s="0" t="n">
        <v>0.0253</v>
      </c>
      <c r="O231" s="0" t="n">
        <v>0.0175</v>
      </c>
      <c r="P231" s="16" t="n">
        <f aca="false">SUM(D231:O231)</f>
        <v>0.1861</v>
      </c>
      <c r="R231" s="0" t="n">
        <v>44</v>
      </c>
      <c r="S231" s="0" t="s">
        <v>97</v>
      </c>
      <c r="T231" s="0" t="n">
        <v>0.0283</v>
      </c>
      <c r="U231" s="0" t="n">
        <v>0.0181</v>
      </c>
      <c r="V231" s="0" t="n">
        <v>0.0241</v>
      </c>
      <c r="W231" s="0" t="n">
        <v>0.0478</v>
      </c>
      <c r="X231" s="0" t="n">
        <v>0.051</v>
      </c>
      <c r="Y231" s="0" t="n">
        <v>0.02</v>
      </c>
      <c r="Z231" s="0" t="n">
        <v>0.0138</v>
      </c>
      <c r="AA231" s="0" t="n">
        <v>0.0129</v>
      </c>
      <c r="AB231" s="0" t="n">
        <v>0.0127</v>
      </c>
      <c r="AC231" s="0" t="n">
        <v>0.017</v>
      </c>
      <c r="AD231" s="0" t="n">
        <v>0.0246</v>
      </c>
      <c r="AE231" s="0" t="n">
        <v>0.0328</v>
      </c>
      <c r="AF231" s="16" t="n">
        <f aca="false">SUM(T231:AE231)</f>
        <v>0.3031</v>
      </c>
      <c r="AH231" s="0" t="n">
        <v>44</v>
      </c>
      <c r="AI231" s="0" t="s">
        <v>97</v>
      </c>
      <c r="AJ231" s="0" t="n">
        <v>0.0486</v>
      </c>
      <c r="AK231" s="0" t="n">
        <v>0.032</v>
      </c>
      <c r="AL231" s="0" t="n">
        <v>0.076</v>
      </c>
      <c r="AM231" s="0" t="n">
        <v>0.0983</v>
      </c>
      <c r="AN231" s="0" t="n">
        <v>0.0841</v>
      </c>
      <c r="AO231" s="0" t="n">
        <v>0.026</v>
      </c>
      <c r="AP231" s="0" t="n">
        <v>0.0219</v>
      </c>
      <c r="AQ231" s="0" t="n">
        <v>0.0236</v>
      </c>
      <c r="AR231" s="0" t="n">
        <v>0.032</v>
      </c>
      <c r="AS231" s="0" t="n">
        <v>0.0364</v>
      </c>
      <c r="AT231" s="0" t="n">
        <v>0.0338</v>
      </c>
      <c r="AU231" s="0" t="n">
        <v>0.0616</v>
      </c>
      <c r="AV231" s="16" t="n">
        <f aca="false">SUM(AJ231:AU231)</f>
        <v>0.5743</v>
      </c>
      <c r="AX231" s="0" t="n">
        <v>44</v>
      </c>
      <c r="AY231" s="0" t="s">
        <v>97</v>
      </c>
      <c r="AZ231" s="0" t="n">
        <v>0.0185</v>
      </c>
      <c r="BA231" s="0" t="n">
        <v>0.0131</v>
      </c>
      <c r="BB231" s="0" t="n">
        <v>0.026</v>
      </c>
      <c r="BC231" s="0" t="n">
        <v>0.0306</v>
      </c>
      <c r="BD231" s="0" t="n">
        <v>0.0332</v>
      </c>
      <c r="BE231" s="0" t="n">
        <v>0.0153</v>
      </c>
      <c r="BF231" s="0" t="n">
        <v>0.0094</v>
      </c>
      <c r="BG231" s="0" t="n">
        <v>0.009</v>
      </c>
      <c r="BH231" s="0" t="n">
        <v>0.0099</v>
      </c>
      <c r="BI231" s="0" t="n">
        <v>0.0119</v>
      </c>
      <c r="BJ231" s="0" t="n">
        <v>0.0237</v>
      </c>
      <c r="BK231" s="0" t="n">
        <v>0.0287</v>
      </c>
      <c r="BL231" s="16" t="n">
        <f aca="false">SUM(AZ231:BK231)</f>
        <v>0.2293</v>
      </c>
    </row>
    <row r="232" customFormat="false" ht="14.3" hidden="false" customHeight="false" outlineLevel="0" collapsed="false">
      <c r="A232" s="0" t="n">
        <v>5</v>
      </c>
      <c r="B232" s="0" t="n">
        <v>44</v>
      </c>
      <c r="C232" s="0" t="s">
        <v>98</v>
      </c>
      <c r="D232" s="0" t="n">
        <v>0.0161</v>
      </c>
      <c r="E232" s="0" t="n">
        <v>0.0498</v>
      </c>
      <c r="F232" s="0" t="n">
        <v>0.1006</v>
      </c>
      <c r="G232" s="0" t="n">
        <v>0.0613</v>
      </c>
      <c r="H232" s="0" t="n">
        <v>0.0371</v>
      </c>
      <c r="I232" s="0" t="n">
        <v>0.0305</v>
      </c>
      <c r="J232" s="0" t="n">
        <v>0.0132</v>
      </c>
      <c r="K232" s="0" t="n">
        <v>0.0117</v>
      </c>
      <c r="L232" s="0" t="n">
        <v>0.0102</v>
      </c>
      <c r="M232" s="0" t="n">
        <v>0.0102</v>
      </c>
      <c r="N232" s="0" t="n">
        <v>0.0161</v>
      </c>
      <c r="O232" s="0" t="n">
        <v>0.0147</v>
      </c>
      <c r="P232" s="16" t="n">
        <f aca="false">SUM(D232:O232)</f>
        <v>0.3715</v>
      </c>
      <c r="R232" s="0" t="n">
        <v>44</v>
      </c>
      <c r="S232" s="0" t="s">
        <v>98</v>
      </c>
      <c r="T232" s="0" t="n">
        <v>0.0235</v>
      </c>
      <c r="U232" s="0" t="n">
        <v>0.016</v>
      </c>
      <c r="V232" s="0" t="n">
        <v>0.0216</v>
      </c>
      <c r="W232" s="0" t="n">
        <v>0.0326</v>
      </c>
      <c r="X232" s="0" t="n">
        <v>0.039</v>
      </c>
      <c r="Y232" s="0" t="n">
        <v>0.0188</v>
      </c>
      <c r="Z232" s="0" t="n">
        <v>0.0134</v>
      </c>
      <c r="AA232" s="0" t="n">
        <v>0.0111</v>
      </c>
      <c r="AB232" s="0" t="n">
        <v>0.0115</v>
      </c>
      <c r="AC232" s="0" t="n">
        <v>0.0151</v>
      </c>
      <c r="AD232" s="0" t="n">
        <v>0.0314</v>
      </c>
      <c r="AE232" s="0" t="n">
        <v>0.0355</v>
      </c>
      <c r="AF232" s="16" t="n">
        <f aca="false">SUM(T232:AE232)</f>
        <v>0.2695</v>
      </c>
      <c r="AH232" s="0" t="n">
        <v>44</v>
      </c>
      <c r="AI232" s="0" t="s">
        <v>98</v>
      </c>
      <c r="AJ232" s="0" t="n">
        <v>0.0558</v>
      </c>
      <c r="AK232" s="0" t="n">
        <v>0.0596</v>
      </c>
      <c r="AL232" s="0" t="n">
        <v>0.0836</v>
      </c>
      <c r="AM232" s="0" t="n">
        <v>0.1187</v>
      </c>
      <c r="AN232" s="0" t="n">
        <v>0.1148</v>
      </c>
      <c r="AO232" s="0" t="n">
        <v>0.0545</v>
      </c>
      <c r="AP232" s="0" t="n">
        <v>0.0274</v>
      </c>
      <c r="AQ232" s="0" t="n">
        <v>0.0238</v>
      </c>
      <c r="AR232" s="0" t="n">
        <v>0.0452</v>
      </c>
      <c r="AS232" s="0" t="n">
        <v>0.0283</v>
      </c>
      <c r="AT232" s="0" t="n">
        <v>0.0341</v>
      </c>
      <c r="AU232" s="0" t="n">
        <v>0.0493</v>
      </c>
      <c r="AV232" s="16" t="n">
        <f aca="false">SUM(AJ232:AU232)</f>
        <v>0.6951</v>
      </c>
      <c r="AX232" s="0" t="n">
        <v>44</v>
      </c>
      <c r="AY232" s="0" t="s">
        <v>98</v>
      </c>
      <c r="AZ232" s="0" t="n">
        <v>0.0219</v>
      </c>
      <c r="BA232" s="0" t="n">
        <v>0.0165</v>
      </c>
      <c r="BB232" s="0" t="n">
        <v>0.0295</v>
      </c>
      <c r="BC232" s="0" t="n">
        <v>0.044</v>
      </c>
      <c r="BD232" s="0" t="n">
        <v>0.0417</v>
      </c>
      <c r="BE232" s="0" t="n">
        <v>0.017</v>
      </c>
      <c r="BF232" s="0" t="n">
        <v>0.0112</v>
      </c>
      <c r="BG232" s="0" t="n">
        <v>0.0103</v>
      </c>
      <c r="BH232" s="0" t="n">
        <v>0.0115</v>
      </c>
      <c r="BI232" s="0" t="n">
        <v>0.0149</v>
      </c>
      <c r="BJ232" s="0" t="n">
        <v>0.0253</v>
      </c>
      <c r="BK232" s="0" t="n">
        <v>0.0244</v>
      </c>
      <c r="BL232" s="16" t="n">
        <f aca="false">SUM(AZ232:BK232)</f>
        <v>0.2682</v>
      </c>
    </row>
    <row r="233" customFormat="false" ht="14.3" hidden="false" customHeight="false" outlineLevel="0" collapsed="false">
      <c r="A233" s="0" t="n">
        <v>1</v>
      </c>
      <c r="B233" s="0" t="n">
        <v>45</v>
      </c>
      <c r="C233" s="0" t="s">
        <v>94</v>
      </c>
      <c r="D233" s="0" t="n">
        <v>0.2514</v>
      </c>
      <c r="E233" s="0" t="n">
        <v>0.9876</v>
      </c>
      <c r="F233" s="0" t="n">
        <v>0.4812</v>
      </c>
      <c r="G233" s="0" t="n">
        <v>0.2526</v>
      </c>
      <c r="H233" s="0" t="n">
        <v>0.1987</v>
      </c>
      <c r="I233" s="0" t="n">
        <v>0.164</v>
      </c>
      <c r="J233" s="0" t="n">
        <v>0.1349</v>
      </c>
      <c r="K233" s="0" t="n">
        <v>0.1096</v>
      </c>
      <c r="L233" s="0" t="n">
        <v>0.0893</v>
      </c>
      <c r="M233" s="0" t="n">
        <v>0.0798</v>
      </c>
      <c r="N233" s="0" t="n">
        <v>0.0834</v>
      </c>
      <c r="O233" s="0" t="n">
        <v>0.2015</v>
      </c>
      <c r="P233" s="16" t="n">
        <f aca="false">SUM(D233:O233)</f>
        <v>3.034</v>
      </c>
      <c r="R233" s="0" t="n">
        <v>45</v>
      </c>
      <c r="S233" s="0" t="s">
        <v>94</v>
      </c>
      <c r="T233" s="0" t="n">
        <v>0.1762</v>
      </c>
      <c r="U233" s="0" t="n">
        <v>0.1356</v>
      </c>
      <c r="V233" s="0" t="n">
        <v>0.1906</v>
      </c>
      <c r="W233" s="0" t="n">
        <v>0.1882</v>
      </c>
      <c r="X233" s="0" t="n">
        <v>0.1791</v>
      </c>
      <c r="Y233" s="0" t="n">
        <v>0.15</v>
      </c>
      <c r="Z233" s="0" t="n">
        <v>0.1032</v>
      </c>
      <c r="AA233" s="0" t="n">
        <v>0.0815</v>
      </c>
      <c r="AB233" s="0" t="n">
        <v>0.0738</v>
      </c>
      <c r="AC233" s="0" t="n">
        <v>0.0691</v>
      </c>
      <c r="AD233" s="0" t="n">
        <v>0.1083</v>
      </c>
      <c r="AE233" s="0" t="n">
        <v>0.2217</v>
      </c>
      <c r="AF233" s="16" t="n">
        <f aca="false">SUM(T233:AE233)</f>
        <v>1.6773</v>
      </c>
      <c r="AH233" s="0" t="n">
        <v>45</v>
      </c>
      <c r="AI233" s="0" t="s">
        <v>94</v>
      </c>
      <c r="AJ233" s="0" t="n">
        <v>0.3947</v>
      </c>
      <c r="AK233" s="0" t="n">
        <v>0.2054</v>
      </c>
      <c r="AL233" s="0" t="n">
        <v>0.34</v>
      </c>
      <c r="AM233" s="0" t="n">
        <v>0.8985</v>
      </c>
      <c r="AN233" s="0" t="n">
        <v>0.6928</v>
      </c>
      <c r="AO233" s="0" t="n">
        <v>0.2747</v>
      </c>
      <c r="AP233" s="0" t="n">
        <v>0.2091</v>
      </c>
      <c r="AQ233" s="0" t="n">
        <v>0.1668</v>
      </c>
      <c r="AR233" s="0" t="n">
        <v>0.1496</v>
      </c>
      <c r="AS233" s="0" t="n">
        <v>0.1367</v>
      </c>
      <c r="AT233" s="0" t="n">
        <v>0.1448</v>
      </c>
      <c r="AU233" s="0" t="n">
        <v>0.1875</v>
      </c>
      <c r="AV233" s="16" t="n">
        <f aca="false">SUM(AJ233:AU233)</f>
        <v>3.8006</v>
      </c>
      <c r="AX233" s="0" t="n">
        <v>45</v>
      </c>
      <c r="AY233" s="0" t="s">
        <v>94</v>
      </c>
      <c r="AZ233" s="0" t="n">
        <v>0.0802</v>
      </c>
      <c r="BA233" s="0" t="n">
        <v>0.0912</v>
      </c>
      <c r="BB233" s="0" t="n">
        <v>0.0941</v>
      </c>
      <c r="BC233" s="0" t="n">
        <v>0.1166</v>
      </c>
      <c r="BD233" s="0" t="n">
        <v>0.1296</v>
      </c>
      <c r="BE233" s="0" t="n">
        <v>0.1226</v>
      </c>
      <c r="BF233" s="0" t="n">
        <v>0.078</v>
      </c>
      <c r="BG233" s="0" t="n">
        <v>0.0614</v>
      </c>
      <c r="BH233" s="0" t="n">
        <v>0.0645</v>
      </c>
      <c r="BI233" s="0" t="n">
        <v>0.057</v>
      </c>
      <c r="BJ233" s="0" t="n">
        <v>0.0537</v>
      </c>
      <c r="BK233" s="0" t="n">
        <v>0.0875</v>
      </c>
      <c r="BL233" s="16" t="n">
        <f aca="false">SUM(AZ233:BK233)</f>
        <v>1.0364</v>
      </c>
    </row>
    <row r="234" customFormat="false" ht="14.3" hidden="false" customHeight="false" outlineLevel="0" collapsed="false">
      <c r="A234" s="0" t="n">
        <v>2</v>
      </c>
      <c r="B234" s="0" t="n">
        <v>45</v>
      </c>
      <c r="C234" s="0" t="s">
        <v>95</v>
      </c>
      <c r="D234" s="0" t="n">
        <v>0.0955</v>
      </c>
      <c r="E234" s="0" t="n">
        <v>0.1597</v>
      </c>
      <c r="F234" s="0" t="n">
        <v>0.3456</v>
      </c>
      <c r="G234" s="0" t="n">
        <v>0.4579</v>
      </c>
      <c r="H234" s="0" t="n">
        <v>0.3037</v>
      </c>
      <c r="I234" s="0" t="n">
        <v>0.1873</v>
      </c>
      <c r="J234" s="0" t="n">
        <v>0.1228</v>
      </c>
      <c r="K234" s="0" t="n">
        <v>0.0953</v>
      </c>
      <c r="L234" s="0" t="n">
        <v>0.0767</v>
      </c>
      <c r="M234" s="0" t="n">
        <v>0.0892</v>
      </c>
      <c r="N234" s="0" t="n">
        <v>0.0843</v>
      </c>
      <c r="O234" s="0" t="n">
        <v>0.1191</v>
      </c>
      <c r="P234" s="16" t="n">
        <f aca="false">SUM(D234:O234)</f>
        <v>2.1371</v>
      </c>
      <c r="R234" s="0" t="n">
        <v>45</v>
      </c>
      <c r="S234" s="0" t="s">
        <v>95</v>
      </c>
      <c r="T234" s="0" t="n">
        <v>0.2111</v>
      </c>
      <c r="U234" s="0" t="n">
        <v>0.1397</v>
      </c>
      <c r="V234" s="0" t="n">
        <v>0.1469</v>
      </c>
      <c r="W234" s="0" t="n">
        <v>0.2408</v>
      </c>
      <c r="X234" s="0" t="n">
        <v>0.1939</v>
      </c>
      <c r="Y234" s="0" t="n">
        <v>0.1452</v>
      </c>
      <c r="Z234" s="0" t="n">
        <v>0.1109</v>
      </c>
      <c r="AA234" s="0" t="n">
        <v>0.1029</v>
      </c>
      <c r="AB234" s="0" t="n">
        <v>0.0978</v>
      </c>
      <c r="AC234" s="0" t="n">
        <v>0.0886</v>
      </c>
      <c r="AD234" s="0" t="n">
        <v>0.1571</v>
      </c>
      <c r="AE234" s="0" t="n">
        <v>0.2105</v>
      </c>
      <c r="AF234" s="16" t="n">
        <f aca="false">SUM(T234:AE234)</f>
        <v>1.8454</v>
      </c>
      <c r="AH234" s="0" t="n">
        <v>45</v>
      </c>
      <c r="AI234" s="0" t="s">
        <v>95</v>
      </c>
      <c r="AJ234" s="0" t="n">
        <v>0.3647</v>
      </c>
      <c r="AK234" s="0" t="n">
        <v>0.2753</v>
      </c>
      <c r="AL234" s="0" t="n">
        <v>0.4098</v>
      </c>
      <c r="AM234" s="0" t="n">
        <v>0.7638</v>
      </c>
      <c r="AN234" s="0" t="n">
        <v>0.4635</v>
      </c>
      <c r="AO234" s="0" t="n">
        <v>0.225</v>
      </c>
      <c r="AP234" s="0" t="n">
        <v>0.1787</v>
      </c>
      <c r="AQ234" s="0" t="n">
        <v>0.167</v>
      </c>
      <c r="AR234" s="0" t="n">
        <v>0.1467</v>
      </c>
      <c r="AS234" s="0" t="n">
        <v>0.1239</v>
      </c>
      <c r="AT234" s="0" t="n">
        <v>0.1767</v>
      </c>
      <c r="AU234" s="0" t="n">
        <v>0.2222</v>
      </c>
      <c r="AV234" s="16" t="n">
        <f aca="false">SUM(AJ234:AU234)</f>
        <v>3.5173</v>
      </c>
      <c r="AX234" s="0" t="n">
        <v>45</v>
      </c>
      <c r="AY234" s="0" t="s">
        <v>95</v>
      </c>
      <c r="AZ234" s="0" t="n">
        <v>0.1545</v>
      </c>
      <c r="BA234" s="0" t="n">
        <v>0.1061</v>
      </c>
      <c r="BB234" s="0" t="n">
        <v>0.132</v>
      </c>
      <c r="BC234" s="0" t="n">
        <v>0.1889</v>
      </c>
      <c r="BD234" s="0" t="n">
        <v>0.1933</v>
      </c>
      <c r="BE234" s="0" t="n">
        <v>0.1218</v>
      </c>
      <c r="BF234" s="0" t="n">
        <v>0.089</v>
      </c>
      <c r="BG234" s="0" t="n">
        <v>0.075</v>
      </c>
      <c r="BH234" s="0" t="n">
        <v>0.0788</v>
      </c>
      <c r="BI234" s="0" t="n">
        <v>0.0834</v>
      </c>
      <c r="BJ234" s="0" t="n">
        <v>0.1363</v>
      </c>
      <c r="BK234" s="0" t="n">
        <v>0.1935</v>
      </c>
      <c r="BL234" s="16" t="n">
        <f aca="false">SUM(AZ234:BK234)</f>
        <v>1.5526</v>
      </c>
    </row>
    <row r="235" customFormat="false" ht="14.3" hidden="false" customHeight="false" outlineLevel="0" collapsed="false">
      <c r="A235" s="0" t="n">
        <v>3</v>
      </c>
      <c r="B235" s="0" t="n">
        <v>45</v>
      </c>
      <c r="C235" s="0" t="s">
        <v>96</v>
      </c>
      <c r="D235" s="0" t="n">
        <v>0.2852</v>
      </c>
      <c r="E235" s="0" t="n">
        <v>0.3875</v>
      </c>
      <c r="F235" s="0" t="n">
        <v>1.5772</v>
      </c>
      <c r="G235" s="0" t="n">
        <v>0.6314</v>
      </c>
      <c r="H235" s="0" t="n">
        <v>0.3786</v>
      </c>
      <c r="I235" s="0" t="n">
        <v>0.2311</v>
      </c>
      <c r="J235" s="0" t="n">
        <v>0.1833</v>
      </c>
      <c r="K235" s="0" t="n">
        <v>0.1501</v>
      </c>
      <c r="L235" s="0" t="n">
        <v>0.1215</v>
      </c>
      <c r="M235" s="0" t="n">
        <v>0.1069</v>
      </c>
      <c r="N235" s="0" t="n">
        <v>0.111</v>
      </c>
      <c r="O235" s="0" t="n">
        <v>0.1767</v>
      </c>
      <c r="P235" s="16" t="n">
        <f aca="false">SUM(D235:O235)</f>
        <v>4.3405</v>
      </c>
      <c r="R235" s="0" t="n">
        <v>45</v>
      </c>
      <c r="S235" s="0" t="s">
        <v>96</v>
      </c>
      <c r="T235" s="0" t="n">
        <v>0.1832</v>
      </c>
      <c r="U235" s="0" t="n">
        <v>0.125</v>
      </c>
      <c r="V235" s="0" t="n">
        <v>0.1994</v>
      </c>
      <c r="W235" s="0" t="n">
        <v>0.1866</v>
      </c>
      <c r="X235" s="0" t="n">
        <v>0.1793</v>
      </c>
      <c r="Y235" s="0" t="n">
        <v>0.1361</v>
      </c>
      <c r="Z235" s="0" t="n">
        <v>0.0955</v>
      </c>
      <c r="AA235" s="0" t="n">
        <v>0.0765</v>
      </c>
      <c r="AB235" s="0" t="n">
        <v>0.0726</v>
      </c>
      <c r="AC235" s="0" t="n">
        <v>0.0654</v>
      </c>
      <c r="AD235" s="0" t="n">
        <v>0.1012</v>
      </c>
      <c r="AE235" s="0" t="n">
        <v>0.1552</v>
      </c>
      <c r="AF235" s="16" t="n">
        <f aca="false">SUM(T235:AE235)</f>
        <v>1.576</v>
      </c>
      <c r="AH235" s="0" t="n">
        <v>45</v>
      </c>
      <c r="AI235" s="0" t="s">
        <v>96</v>
      </c>
      <c r="AJ235" s="0" t="n">
        <v>0.4114</v>
      </c>
      <c r="AK235" s="0" t="n">
        <v>0.485</v>
      </c>
      <c r="AL235" s="0" t="n">
        <v>0.4302</v>
      </c>
      <c r="AM235" s="0" t="n">
        <v>0.8023</v>
      </c>
      <c r="AN235" s="0" t="n">
        <v>0.7399</v>
      </c>
      <c r="AO235" s="0" t="n">
        <v>0.3084</v>
      </c>
      <c r="AP235" s="0" t="n">
        <v>0.2299</v>
      </c>
      <c r="AQ235" s="0" t="n">
        <v>0.1843</v>
      </c>
      <c r="AR235" s="0" t="n">
        <v>0.1543</v>
      </c>
      <c r="AS235" s="0" t="n">
        <v>0.1464</v>
      </c>
      <c r="AT235" s="0" t="n">
        <v>0.2058</v>
      </c>
      <c r="AU235" s="0" t="n">
        <v>0.2324</v>
      </c>
      <c r="AV235" s="16" t="n">
        <f aca="false">SUM(AJ235:AU235)</f>
        <v>4.3303</v>
      </c>
      <c r="AX235" s="0" t="n">
        <v>45</v>
      </c>
      <c r="AY235" s="0" t="s">
        <v>96</v>
      </c>
      <c r="AZ235" s="0" t="n">
        <v>0.0837</v>
      </c>
      <c r="BA235" s="0" t="n">
        <v>0.0676</v>
      </c>
      <c r="BB235" s="0" t="n">
        <v>0.1102</v>
      </c>
      <c r="BC235" s="0" t="n">
        <v>0.1475</v>
      </c>
      <c r="BD235" s="0" t="n">
        <v>0.1374</v>
      </c>
      <c r="BE235" s="0" t="n">
        <v>0.0868</v>
      </c>
      <c r="BF235" s="0" t="n">
        <v>0.0622</v>
      </c>
      <c r="BG235" s="0" t="n">
        <v>0.0512</v>
      </c>
      <c r="BH235" s="0" t="n">
        <v>0.0547</v>
      </c>
      <c r="BI235" s="0" t="n">
        <v>0.0496</v>
      </c>
      <c r="BJ235" s="0" t="n">
        <v>0.0736</v>
      </c>
      <c r="BK235" s="0" t="n">
        <v>0.1206</v>
      </c>
      <c r="BL235" s="16" t="n">
        <f aca="false">SUM(AZ235:BK235)</f>
        <v>1.0451</v>
      </c>
    </row>
    <row r="236" customFormat="false" ht="14.3" hidden="false" customHeight="false" outlineLevel="0" collapsed="false">
      <c r="A236" s="0" t="n">
        <v>4</v>
      </c>
      <c r="B236" s="0" t="n">
        <v>45</v>
      </c>
      <c r="C236" s="0" t="s">
        <v>97</v>
      </c>
      <c r="D236" s="0" t="n">
        <v>0.0828</v>
      </c>
      <c r="E236" s="0" t="n">
        <v>0.0974</v>
      </c>
      <c r="F236" s="0" t="n">
        <v>0.1136</v>
      </c>
      <c r="G236" s="0" t="n">
        <v>0.1345</v>
      </c>
      <c r="H236" s="0" t="n">
        <v>0.181</v>
      </c>
      <c r="I236" s="0" t="n">
        <v>0.0887</v>
      </c>
      <c r="J236" s="0" t="n">
        <v>0.0604</v>
      </c>
      <c r="K236" s="0" t="n">
        <v>0.048</v>
      </c>
      <c r="L236" s="0" t="n">
        <v>0.0384</v>
      </c>
      <c r="M236" s="0" t="n">
        <v>0.0348</v>
      </c>
      <c r="N236" s="0" t="n">
        <v>0.0621</v>
      </c>
      <c r="O236" s="0" t="n">
        <v>0.0941</v>
      </c>
      <c r="P236" s="16" t="n">
        <f aca="false">SUM(D236:O236)</f>
        <v>1.0358</v>
      </c>
      <c r="R236" s="0" t="n">
        <v>45</v>
      </c>
      <c r="S236" s="0" t="s">
        <v>97</v>
      </c>
      <c r="T236" s="0" t="n">
        <v>0.1531</v>
      </c>
      <c r="U236" s="0" t="n">
        <v>0.1166</v>
      </c>
      <c r="V236" s="0" t="n">
        <v>0.144</v>
      </c>
      <c r="W236" s="0" t="n">
        <v>0.3081</v>
      </c>
      <c r="X236" s="0" t="n">
        <v>0.2751</v>
      </c>
      <c r="Y236" s="0" t="n">
        <v>0.1596</v>
      </c>
      <c r="Z236" s="0" t="n">
        <v>0.1098</v>
      </c>
      <c r="AA236" s="0" t="n">
        <v>0.0992</v>
      </c>
      <c r="AB236" s="0" t="n">
        <v>0.092</v>
      </c>
      <c r="AC236" s="0" t="n">
        <v>0.0857</v>
      </c>
      <c r="AD236" s="0" t="n">
        <v>0.0959</v>
      </c>
      <c r="AE236" s="0" t="n">
        <v>0.1613</v>
      </c>
      <c r="AF236" s="16" t="n">
        <f aca="false">SUM(T236:AE236)</f>
        <v>1.8004</v>
      </c>
      <c r="AH236" s="0" t="n">
        <v>45</v>
      </c>
      <c r="AI236" s="0" t="s">
        <v>97</v>
      </c>
      <c r="AJ236" s="0" t="n">
        <v>0.2971</v>
      </c>
      <c r="AK236" s="0" t="n">
        <v>0.1937</v>
      </c>
      <c r="AL236" s="0" t="n">
        <v>0.4095</v>
      </c>
      <c r="AM236" s="0" t="n">
        <v>0.5208</v>
      </c>
      <c r="AN236" s="0" t="n">
        <v>0.4166</v>
      </c>
      <c r="AO236" s="0" t="n">
        <v>0.203</v>
      </c>
      <c r="AP236" s="0" t="n">
        <v>0.1566</v>
      </c>
      <c r="AQ236" s="0" t="n">
        <v>0.136</v>
      </c>
      <c r="AR236" s="0" t="n">
        <v>0.1366</v>
      </c>
      <c r="AS236" s="0" t="n">
        <v>0.1931</v>
      </c>
      <c r="AT236" s="0" t="n">
        <v>0.1268</v>
      </c>
      <c r="AU236" s="0" t="n">
        <v>0.2661</v>
      </c>
      <c r="AV236" s="16" t="n">
        <f aca="false">SUM(AJ236:AU236)</f>
        <v>3.0559</v>
      </c>
      <c r="AX236" s="0" t="n">
        <v>45</v>
      </c>
      <c r="AY236" s="0" t="s">
        <v>97</v>
      </c>
      <c r="AZ236" s="0" t="n">
        <v>0.0913</v>
      </c>
      <c r="BA236" s="0" t="n">
        <v>0.0897</v>
      </c>
      <c r="BB236" s="0" t="n">
        <v>0.1607</v>
      </c>
      <c r="BC236" s="0" t="n">
        <v>0.1874</v>
      </c>
      <c r="BD236" s="0" t="n">
        <v>0.1297</v>
      </c>
      <c r="BE236" s="0" t="n">
        <v>0.0931</v>
      </c>
      <c r="BF236" s="0" t="n">
        <v>0.0653</v>
      </c>
      <c r="BG236" s="0" t="n">
        <v>0.0545</v>
      </c>
      <c r="BH236" s="0" t="n">
        <v>0.0518</v>
      </c>
      <c r="BI236" s="0" t="n">
        <v>0.0503</v>
      </c>
      <c r="BJ236" s="0" t="n">
        <v>0.0691</v>
      </c>
      <c r="BK236" s="0" t="n">
        <v>0.1173</v>
      </c>
      <c r="BL236" s="16" t="n">
        <f aca="false">SUM(AZ236:BK236)</f>
        <v>1.1602</v>
      </c>
    </row>
    <row r="237" customFormat="false" ht="14.3" hidden="false" customHeight="false" outlineLevel="0" collapsed="false">
      <c r="A237" s="0" t="n">
        <v>5</v>
      </c>
      <c r="B237" s="0" t="n">
        <v>45</v>
      </c>
      <c r="C237" s="0" t="s">
        <v>98</v>
      </c>
      <c r="D237" s="0" t="n">
        <v>0.1164</v>
      </c>
      <c r="E237" s="0" t="n">
        <v>0.4286</v>
      </c>
      <c r="F237" s="0" t="n">
        <v>0.7135</v>
      </c>
      <c r="G237" s="0" t="n">
        <v>0.4877</v>
      </c>
      <c r="H237" s="0" t="n">
        <v>0.2411</v>
      </c>
      <c r="I237" s="0" t="n">
        <v>0.2379</v>
      </c>
      <c r="J237" s="0" t="n">
        <v>0.1437</v>
      </c>
      <c r="K237" s="0" t="n">
        <v>0.115</v>
      </c>
      <c r="L237" s="0" t="n">
        <v>0.0932</v>
      </c>
      <c r="M237" s="0" t="n">
        <v>0.0824</v>
      </c>
      <c r="N237" s="0" t="n">
        <v>0.0842</v>
      </c>
      <c r="O237" s="0" t="n">
        <v>0.1181</v>
      </c>
      <c r="P237" s="16" t="n">
        <f aca="false">SUM(D237:O237)</f>
        <v>2.8618</v>
      </c>
      <c r="R237" s="0" t="n">
        <v>45</v>
      </c>
      <c r="S237" s="0" t="s">
        <v>98</v>
      </c>
      <c r="T237" s="0" t="n">
        <v>0.1498</v>
      </c>
      <c r="U237" s="0" t="n">
        <v>0.1048</v>
      </c>
      <c r="V237" s="0" t="n">
        <v>0.1412</v>
      </c>
      <c r="W237" s="0" t="n">
        <v>0.1858</v>
      </c>
      <c r="X237" s="0" t="n">
        <v>0.1735</v>
      </c>
      <c r="Y237" s="0" t="n">
        <v>0.1175</v>
      </c>
      <c r="Z237" s="0" t="n">
        <v>0.0882</v>
      </c>
      <c r="AA237" s="0" t="n">
        <v>0.0767</v>
      </c>
      <c r="AB237" s="0" t="n">
        <v>0.0713</v>
      </c>
      <c r="AC237" s="0" t="n">
        <v>0.066</v>
      </c>
      <c r="AD237" s="0" t="n">
        <v>0.1068</v>
      </c>
      <c r="AE237" s="0" t="n">
        <v>0.1824</v>
      </c>
      <c r="AF237" s="16" t="n">
        <f aca="false">SUM(T237:AE237)</f>
        <v>1.464</v>
      </c>
      <c r="AH237" s="0" t="n">
        <v>45</v>
      </c>
      <c r="AI237" s="0" t="s">
        <v>98</v>
      </c>
      <c r="AJ237" s="0" t="n">
        <v>0.308</v>
      </c>
      <c r="AK237" s="0" t="n">
        <v>0.4006</v>
      </c>
      <c r="AL237" s="0" t="n">
        <v>0.4297</v>
      </c>
      <c r="AM237" s="0" t="n">
        <v>0.5884</v>
      </c>
      <c r="AN237" s="0" t="n">
        <v>0.5833</v>
      </c>
      <c r="AO237" s="0" t="n">
        <v>0.3448</v>
      </c>
      <c r="AP237" s="0" t="n">
        <v>0.2153</v>
      </c>
      <c r="AQ237" s="0" t="n">
        <v>0.1656</v>
      </c>
      <c r="AR237" s="0" t="n">
        <v>0.2455</v>
      </c>
      <c r="AS237" s="0" t="n">
        <v>0.1605</v>
      </c>
      <c r="AT237" s="0" t="n">
        <v>0.1433</v>
      </c>
      <c r="AU237" s="0" t="n">
        <v>0.2402</v>
      </c>
      <c r="AV237" s="16" t="n">
        <f aca="false">SUM(AJ237:AU237)</f>
        <v>3.8252</v>
      </c>
      <c r="AX237" s="0" t="n">
        <v>45</v>
      </c>
      <c r="AY237" s="0" t="s">
        <v>98</v>
      </c>
      <c r="AZ237" s="0" t="n">
        <v>0.117</v>
      </c>
      <c r="BA237" s="0" t="n">
        <v>0.0926</v>
      </c>
      <c r="BB237" s="0" t="n">
        <v>0.1533</v>
      </c>
      <c r="BC237" s="0" t="n">
        <v>0.2177</v>
      </c>
      <c r="BD237" s="0" t="n">
        <v>0.1957</v>
      </c>
      <c r="BE237" s="0" t="n">
        <v>0.1057</v>
      </c>
      <c r="BF237" s="0" t="n">
        <v>0.0783</v>
      </c>
      <c r="BG237" s="0" t="n">
        <v>0.0618</v>
      </c>
      <c r="BH237" s="0" t="n">
        <v>0.0587</v>
      </c>
      <c r="BI237" s="0" t="n">
        <v>0.0622</v>
      </c>
      <c r="BJ237" s="0" t="n">
        <v>0.0725</v>
      </c>
      <c r="BK237" s="0" t="n">
        <v>0.0951</v>
      </c>
      <c r="BL237" s="16" t="n">
        <f aca="false">SUM(AZ237:BK237)</f>
        <v>1.3106</v>
      </c>
    </row>
    <row r="238" customFormat="false" ht="14.3" hidden="false" customHeight="false" outlineLevel="0" collapsed="false">
      <c r="A238" s="0" t="n">
        <v>1</v>
      </c>
      <c r="B238" s="0" t="n">
        <v>46</v>
      </c>
      <c r="C238" s="0" t="s">
        <v>94</v>
      </c>
      <c r="D238" s="0" t="n">
        <v>0.0279</v>
      </c>
      <c r="E238" s="0" t="n">
        <v>0.0859</v>
      </c>
      <c r="F238" s="0" t="n">
        <v>0.0313</v>
      </c>
      <c r="G238" s="0" t="n">
        <v>0.0134</v>
      </c>
      <c r="H238" s="0" t="n">
        <v>0.0123</v>
      </c>
      <c r="I238" s="0" t="n">
        <v>0.0096</v>
      </c>
      <c r="J238" s="0" t="n">
        <v>0.0089</v>
      </c>
      <c r="K238" s="0" t="n">
        <v>0.0082</v>
      </c>
      <c r="L238" s="0" t="n">
        <v>0.0074</v>
      </c>
      <c r="M238" s="0" t="n">
        <v>0.0073</v>
      </c>
      <c r="N238" s="0" t="n">
        <v>0.0082</v>
      </c>
      <c r="O238" s="0" t="n">
        <v>0.0188</v>
      </c>
      <c r="P238" s="16" t="n">
        <f aca="false">SUM(D238:O238)</f>
        <v>0.2392</v>
      </c>
      <c r="R238" s="0" t="n">
        <v>46</v>
      </c>
      <c r="S238" s="0" t="s">
        <v>94</v>
      </c>
      <c r="T238" s="0" t="n">
        <v>0.0086</v>
      </c>
      <c r="U238" s="0" t="n">
        <v>0.0068</v>
      </c>
      <c r="V238" s="0" t="n">
        <v>0.0107</v>
      </c>
      <c r="W238" s="0" t="n">
        <v>0.0106</v>
      </c>
      <c r="X238" s="0" t="n">
        <v>0.0118</v>
      </c>
      <c r="Y238" s="0" t="n">
        <v>0.0068</v>
      </c>
      <c r="Z238" s="0" t="n">
        <v>0.0044</v>
      </c>
      <c r="AA238" s="0" t="n">
        <v>0.0041</v>
      </c>
      <c r="AB238" s="0" t="n">
        <v>0.0042</v>
      </c>
      <c r="AC238" s="0" t="n">
        <v>0.0048</v>
      </c>
      <c r="AD238" s="0" t="n">
        <v>0.009</v>
      </c>
      <c r="AE238" s="0" t="n">
        <v>0.0158</v>
      </c>
      <c r="AF238" s="16" t="n">
        <f aca="false">SUM(T238:AE238)</f>
        <v>0.0976</v>
      </c>
      <c r="AH238" s="0" t="n">
        <v>46</v>
      </c>
      <c r="AI238" s="0" t="s">
        <v>94</v>
      </c>
      <c r="AJ238" s="0" t="n">
        <v>0.023</v>
      </c>
      <c r="AK238" s="0" t="n">
        <v>0.0128</v>
      </c>
      <c r="AL238" s="0" t="n">
        <v>0.0291</v>
      </c>
      <c r="AM238" s="0" t="n">
        <v>0.0793</v>
      </c>
      <c r="AN238" s="0" t="n">
        <v>0.0463</v>
      </c>
      <c r="AO238" s="0" t="n">
        <v>0.013</v>
      </c>
      <c r="AP238" s="0" t="n">
        <v>0.0118</v>
      </c>
      <c r="AQ238" s="0" t="n">
        <v>0.0109</v>
      </c>
      <c r="AR238" s="0" t="n">
        <v>0.011</v>
      </c>
      <c r="AS238" s="0" t="n">
        <v>0.011</v>
      </c>
      <c r="AT238" s="0" t="n">
        <v>0.0131</v>
      </c>
      <c r="AU238" s="0" t="n">
        <v>0.0161</v>
      </c>
      <c r="AV238" s="16" t="n">
        <f aca="false">SUM(AJ238:AU238)</f>
        <v>0.2774</v>
      </c>
      <c r="AX238" s="0" t="n">
        <v>46</v>
      </c>
      <c r="AY238" s="0" t="s">
        <v>94</v>
      </c>
      <c r="AZ238" s="0" t="n">
        <v>0.006</v>
      </c>
      <c r="BA238" s="0" t="n">
        <v>0.0059</v>
      </c>
      <c r="BB238" s="0" t="n">
        <v>0.0071</v>
      </c>
      <c r="BC238" s="0" t="n">
        <v>0.0108</v>
      </c>
      <c r="BD238" s="0" t="n">
        <v>0.0138</v>
      </c>
      <c r="BE238" s="0" t="n">
        <v>0.0076</v>
      </c>
      <c r="BF238" s="0" t="n">
        <v>0.0039</v>
      </c>
      <c r="BG238" s="0" t="n">
        <v>0.0037</v>
      </c>
      <c r="BH238" s="0" t="n">
        <v>0.0044</v>
      </c>
      <c r="BI238" s="0" t="n">
        <v>0.0044</v>
      </c>
      <c r="BJ238" s="0" t="n">
        <v>0.0052</v>
      </c>
      <c r="BK238" s="0" t="n">
        <v>0.0072</v>
      </c>
      <c r="BL238" s="16" t="n">
        <f aca="false">SUM(AZ238:BK238)</f>
        <v>0.08</v>
      </c>
    </row>
    <row r="239" customFormat="false" ht="14.3" hidden="false" customHeight="false" outlineLevel="0" collapsed="false">
      <c r="A239" s="0" t="n">
        <v>2</v>
      </c>
      <c r="B239" s="0" t="n">
        <v>46</v>
      </c>
      <c r="C239" s="0" t="s">
        <v>95</v>
      </c>
      <c r="D239" s="0" t="n">
        <v>0.0071</v>
      </c>
      <c r="E239" s="0" t="n">
        <v>0.0169</v>
      </c>
      <c r="F239" s="0" t="n">
        <v>0.0286</v>
      </c>
      <c r="G239" s="0" t="n">
        <v>0.0244</v>
      </c>
      <c r="H239" s="0" t="n">
        <v>0.0175</v>
      </c>
      <c r="I239" s="0" t="n">
        <v>0.0081</v>
      </c>
      <c r="J239" s="0" t="n">
        <v>0.0067</v>
      </c>
      <c r="K239" s="0" t="n">
        <v>0.0062</v>
      </c>
      <c r="L239" s="0" t="n">
        <v>0.0059</v>
      </c>
      <c r="M239" s="0" t="n">
        <v>0.0063</v>
      </c>
      <c r="N239" s="0" t="n">
        <v>0.0075</v>
      </c>
      <c r="O239" s="0" t="n">
        <v>0.009</v>
      </c>
      <c r="P239" s="16" t="n">
        <f aca="false">SUM(D239:O239)</f>
        <v>0.1442</v>
      </c>
      <c r="R239" s="0" t="n">
        <v>46</v>
      </c>
      <c r="S239" s="0" t="s">
        <v>95</v>
      </c>
      <c r="T239" s="0" t="n">
        <v>0.0125</v>
      </c>
      <c r="U239" s="0" t="n">
        <v>0.0083</v>
      </c>
      <c r="V239" s="0" t="n">
        <v>0.0097</v>
      </c>
      <c r="W239" s="0" t="n">
        <v>0.015</v>
      </c>
      <c r="X239" s="0" t="n">
        <v>0.0114</v>
      </c>
      <c r="Y239" s="0" t="n">
        <v>0.0071</v>
      </c>
      <c r="Z239" s="0" t="n">
        <v>0.0053</v>
      </c>
      <c r="AA239" s="0" t="n">
        <v>0.0051</v>
      </c>
      <c r="AB239" s="0" t="n">
        <v>0.0052</v>
      </c>
      <c r="AC239" s="0" t="n">
        <v>0.0061</v>
      </c>
      <c r="AD239" s="0" t="n">
        <v>0.0142</v>
      </c>
      <c r="AE239" s="0" t="n">
        <v>0.0185</v>
      </c>
      <c r="AF239" s="16" t="n">
        <f aca="false">SUM(T239:AE239)</f>
        <v>0.1184</v>
      </c>
      <c r="AH239" s="0" t="n">
        <v>46</v>
      </c>
      <c r="AI239" s="0" t="s">
        <v>95</v>
      </c>
      <c r="AJ239" s="0" t="n">
        <v>0.0227</v>
      </c>
      <c r="AK239" s="0" t="n">
        <v>0.0187</v>
      </c>
      <c r="AL239" s="0" t="n">
        <v>0.0354</v>
      </c>
      <c r="AM239" s="0" t="n">
        <v>0.0612</v>
      </c>
      <c r="AN239" s="0" t="n">
        <v>0.0284</v>
      </c>
      <c r="AO239" s="0" t="n">
        <v>0.0123</v>
      </c>
      <c r="AP239" s="0" t="n">
        <v>0.0116</v>
      </c>
      <c r="AQ239" s="0" t="n">
        <v>0.0118</v>
      </c>
      <c r="AR239" s="0" t="n">
        <v>0.0111</v>
      </c>
      <c r="AS239" s="0" t="n">
        <v>0.0122</v>
      </c>
      <c r="AT239" s="0" t="n">
        <v>0.0204</v>
      </c>
      <c r="AU239" s="0" t="n">
        <v>0.0175</v>
      </c>
      <c r="AV239" s="16" t="n">
        <f aca="false">SUM(AJ239:AU239)</f>
        <v>0.2633</v>
      </c>
      <c r="AX239" s="0" t="n">
        <v>46</v>
      </c>
      <c r="AY239" s="0" t="s">
        <v>95</v>
      </c>
      <c r="AZ239" s="0" t="n">
        <v>0.0083</v>
      </c>
      <c r="BA239" s="0" t="n">
        <v>0.0061</v>
      </c>
      <c r="BB239" s="0" t="n">
        <v>0.009</v>
      </c>
      <c r="BC239" s="0" t="n">
        <v>0.0163</v>
      </c>
      <c r="BD239" s="0" t="n">
        <v>0.017</v>
      </c>
      <c r="BE239" s="0" t="n">
        <v>0.0065</v>
      </c>
      <c r="BF239" s="0" t="n">
        <v>0.0048</v>
      </c>
      <c r="BG239" s="0" t="n">
        <v>0.0046</v>
      </c>
      <c r="BH239" s="0" t="n">
        <v>0.0052</v>
      </c>
      <c r="BI239" s="0" t="n">
        <v>0.0062</v>
      </c>
      <c r="BJ239" s="0" t="n">
        <v>0.0105</v>
      </c>
      <c r="BK239" s="0" t="n">
        <v>0.0129</v>
      </c>
      <c r="BL239" s="16" t="n">
        <f aca="false">SUM(AZ239:BK239)</f>
        <v>0.1074</v>
      </c>
    </row>
    <row r="240" customFormat="false" ht="14.3" hidden="false" customHeight="false" outlineLevel="0" collapsed="false">
      <c r="A240" s="0" t="n">
        <v>3</v>
      </c>
      <c r="B240" s="0" t="n">
        <v>46</v>
      </c>
      <c r="C240" s="0" t="s">
        <v>96</v>
      </c>
      <c r="D240" s="0" t="n">
        <v>0.0241</v>
      </c>
      <c r="E240" s="0" t="n">
        <v>0.0407</v>
      </c>
      <c r="F240" s="0" t="n">
        <v>0.073</v>
      </c>
      <c r="G240" s="0" t="n">
        <v>0.0332</v>
      </c>
      <c r="H240" s="0" t="n">
        <v>0.0177</v>
      </c>
      <c r="I240" s="0" t="n">
        <v>0.0114</v>
      </c>
      <c r="J240" s="0" t="n">
        <v>0.0106</v>
      </c>
      <c r="K240" s="0" t="n">
        <v>0.0098</v>
      </c>
      <c r="L240" s="0" t="n">
        <v>0.009</v>
      </c>
      <c r="M240" s="0" t="n">
        <v>0.0088</v>
      </c>
      <c r="N240" s="0" t="n">
        <v>0.0118</v>
      </c>
      <c r="O240" s="0" t="n">
        <v>0.0162</v>
      </c>
      <c r="P240" s="16" t="n">
        <f aca="false">SUM(D240:O240)</f>
        <v>0.2663</v>
      </c>
      <c r="R240" s="0" t="n">
        <v>46</v>
      </c>
      <c r="S240" s="0" t="s">
        <v>96</v>
      </c>
      <c r="T240" s="0" t="n">
        <v>0.0092</v>
      </c>
      <c r="U240" s="0" t="n">
        <v>0.0072</v>
      </c>
      <c r="V240" s="0" t="n">
        <v>0.0101</v>
      </c>
      <c r="W240" s="0" t="n">
        <v>0.0098</v>
      </c>
      <c r="X240" s="0" t="n">
        <v>0.0093</v>
      </c>
      <c r="Y240" s="0" t="n">
        <v>0.0059</v>
      </c>
      <c r="Z240" s="0" t="n">
        <v>0.0043</v>
      </c>
      <c r="AA240" s="0" t="n">
        <v>0.0039</v>
      </c>
      <c r="AB240" s="0" t="n">
        <v>0.0041</v>
      </c>
      <c r="AC240" s="0" t="n">
        <v>0.0047</v>
      </c>
      <c r="AD240" s="0" t="n">
        <v>0.0078</v>
      </c>
      <c r="AE240" s="0" t="n">
        <v>0.0115</v>
      </c>
      <c r="AF240" s="16" t="n">
        <f aca="false">SUM(T240:AE240)</f>
        <v>0.0878</v>
      </c>
      <c r="AH240" s="0" t="n">
        <v>46</v>
      </c>
      <c r="AI240" s="0" t="s">
        <v>96</v>
      </c>
      <c r="AJ240" s="0" t="n">
        <v>0.0252</v>
      </c>
      <c r="AK240" s="0" t="n">
        <v>0.0287</v>
      </c>
      <c r="AL240" s="0" t="n">
        <v>0.0326</v>
      </c>
      <c r="AM240" s="0" t="n">
        <v>0.0668</v>
      </c>
      <c r="AN240" s="0" t="n">
        <v>0.0524</v>
      </c>
      <c r="AO240" s="0" t="n">
        <v>0.0158</v>
      </c>
      <c r="AP240" s="0" t="n">
        <v>0.014</v>
      </c>
      <c r="AQ240" s="0" t="n">
        <v>0.013</v>
      </c>
      <c r="AR240" s="0" t="n">
        <v>0.0123</v>
      </c>
      <c r="AS240" s="0" t="n">
        <v>0.0136</v>
      </c>
      <c r="AT240" s="0" t="n">
        <v>0.0216</v>
      </c>
      <c r="AU240" s="0" t="n">
        <v>0.0214</v>
      </c>
      <c r="AV240" s="16" t="n">
        <f aca="false">SUM(AJ240:AU240)</f>
        <v>0.3174</v>
      </c>
      <c r="AX240" s="0" t="n">
        <v>46</v>
      </c>
      <c r="AY240" s="0" t="s">
        <v>96</v>
      </c>
      <c r="AZ240" s="0" t="n">
        <v>0.0051</v>
      </c>
      <c r="BA240" s="0" t="n">
        <v>0.0051</v>
      </c>
      <c r="BB240" s="0" t="n">
        <v>0.0083</v>
      </c>
      <c r="BC240" s="0" t="n">
        <v>0.0113</v>
      </c>
      <c r="BD240" s="0" t="n">
        <v>0.0087</v>
      </c>
      <c r="BE240" s="0" t="n">
        <v>0.004</v>
      </c>
      <c r="BF240" s="0" t="n">
        <v>0.0034</v>
      </c>
      <c r="BG240" s="0" t="n">
        <v>0.0032</v>
      </c>
      <c r="BH240" s="0" t="n">
        <v>0.0035</v>
      </c>
      <c r="BI240" s="0" t="n">
        <v>0.0038</v>
      </c>
      <c r="BJ240" s="0" t="n">
        <v>0.0071</v>
      </c>
      <c r="BK240" s="0" t="n">
        <v>0.0086</v>
      </c>
      <c r="BL240" s="16" t="n">
        <f aca="false">SUM(AZ240:BK240)</f>
        <v>0.0721</v>
      </c>
    </row>
    <row r="241" customFormat="false" ht="14.3" hidden="false" customHeight="false" outlineLevel="0" collapsed="false">
      <c r="A241" s="0" t="n">
        <v>4</v>
      </c>
      <c r="B241" s="0" t="n">
        <v>46</v>
      </c>
      <c r="C241" s="0" t="s">
        <v>97</v>
      </c>
      <c r="D241" s="0" t="n">
        <v>0.0049</v>
      </c>
      <c r="E241" s="0" t="n">
        <v>0.0044</v>
      </c>
      <c r="F241" s="0" t="n">
        <v>0.0069</v>
      </c>
      <c r="G241" s="0" t="n">
        <v>0.0104</v>
      </c>
      <c r="H241" s="0" t="n">
        <v>0.0159</v>
      </c>
      <c r="I241" s="0" t="n">
        <v>0.0043</v>
      </c>
      <c r="J241" s="0" t="n">
        <v>0.0037</v>
      </c>
      <c r="K241" s="0" t="n">
        <v>0.0035</v>
      </c>
      <c r="L241" s="0" t="n">
        <v>0.0033</v>
      </c>
      <c r="M241" s="0" t="n">
        <v>0.0037</v>
      </c>
      <c r="N241" s="0" t="n">
        <v>0.0093</v>
      </c>
      <c r="O241" s="0" t="n">
        <v>0.0064</v>
      </c>
      <c r="P241" s="16" t="n">
        <f aca="false">SUM(D241:O241)</f>
        <v>0.0767</v>
      </c>
      <c r="R241" s="0" t="n">
        <v>46</v>
      </c>
      <c r="S241" s="0" t="s">
        <v>97</v>
      </c>
      <c r="T241" s="0" t="n">
        <v>0.0088</v>
      </c>
      <c r="U241" s="0" t="n">
        <v>0.0064</v>
      </c>
      <c r="V241" s="0" t="n">
        <v>0.0082</v>
      </c>
      <c r="W241" s="0" t="n">
        <v>0.0167</v>
      </c>
      <c r="X241" s="0" t="n">
        <v>0.0157</v>
      </c>
      <c r="Y241" s="0" t="n">
        <v>0.0062</v>
      </c>
      <c r="Z241" s="0" t="n">
        <v>0.0044</v>
      </c>
      <c r="AA241" s="0" t="n">
        <v>0.0044</v>
      </c>
      <c r="AB241" s="0" t="n">
        <v>0.0044</v>
      </c>
      <c r="AC241" s="0" t="n">
        <v>0.0057</v>
      </c>
      <c r="AD241" s="0" t="n">
        <v>0.0071</v>
      </c>
      <c r="AE241" s="0" t="n">
        <v>0.0109</v>
      </c>
      <c r="AF241" s="16" t="n">
        <f aca="false">SUM(T241:AE241)</f>
        <v>0.0989</v>
      </c>
      <c r="AH241" s="0" t="n">
        <v>46</v>
      </c>
      <c r="AI241" s="0" t="s">
        <v>97</v>
      </c>
      <c r="AJ241" s="0" t="n">
        <v>0.0186</v>
      </c>
      <c r="AK241" s="0" t="n">
        <v>0.0123</v>
      </c>
      <c r="AL241" s="0" t="n">
        <v>0.0302</v>
      </c>
      <c r="AM241" s="0" t="n">
        <v>0.0435</v>
      </c>
      <c r="AN241" s="0" t="n">
        <v>0.0273</v>
      </c>
      <c r="AO241" s="0" t="n">
        <v>0.0107</v>
      </c>
      <c r="AP241" s="0" t="n">
        <v>0.0096</v>
      </c>
      <c r="AQ241" s="0" t="n">
        <v>0.0093</v>
      </c>
      <c r="AR241" s="0" t="n">
        <v>0.0103</v>
      </c>
      <c r="AS241" s="0" t="n">
        <v>0.0145</v>
      </c>
      <c r="AT241" s="0" t="n">
        <v>0.0118</v>
      </c>
      <c r="AU241" s="0" t="n">
        <v>0.0227</v>
      </c>
      <c r="AV241" s="16" t="n">
        <f aca="false">SUM(AJ241:AU241)</f>
        <v>0.2208</v>
      </c>
      <c r="AX241" s="0" t="n">
        <v>46</v>
      </c>
      <c r="AY241" s="0" t="s">
        <v>97</v>
      </c>
      <c r="AZ241" s="0" t="n">
        <v>0.0058</v>
      </c>
      <c r="BA241" s="0" t="n">
        <v>0.0044</v>
      </c>
      <c r="BB241" s="0" t="n">
        <v>0.0085</v>
      </c>
      <c r="BC241" s="0" t="n">
        <v>0.0093</v>
      </c>
      <c r="BD241" s="0" t="n">
        <v>0.0075</v>
      </c>
      <c r="BE241" s="0" t="n">
        <v>0.0039</v>
      </c>
      <c r="BF241" s="0" t="n">
        <v>0.003</v>
      </c>
      <c r="BG241" s="0" t="n">
        <v>0.0029</v>
      </c>
      <c r="BH241" s="0" t="n">
        <v>0.0032</v>
      </c>
      <c r="BI241" s="0" t="n">
        <v>0.0036</v>
      </c>
      <c r="BJ241" s="0" t="n">
        <v>0.0062</v>
      </c>
      <c r="BK241" s="0" t="n">
        <v>0.0077</v>
      </c>
      <c r="BL241" s="16" t="n">
        <f aca="false">SUM(AZ241:BK241)</f>
        <v>0.066</v>
      </c>
    </row>
    <row r="242" customFormat="false" ht="14.3" hidden="false" customHeight="false" outlineLevel="0" collapsed="false">
      <c r="A242" s="0" t="n">
        <v>5</v>
      </c>
      <c r="B242" s="0" t="n">
        <v>46</v>
      </c>
      <c r="C242" s="0" t="s">
        <v>98</v>
      </c>
      <c r="D242" s="0" t="n">
        <v>0.0085</v>
      </c>
      <c r="E242" s="0" t="n">
        <v>0.0327</v>
      </c>
      <c r="F242" s="0" t="n">
        <v>0.0608</v>
      </c>
      <c r="G242" s="0" t="n">
        <v>0.0346</v>
      </c>
      <c r="H242" s="0" t="n">
        <v>0.0161</v>
      </c>
      <c r="I242" s="0" t="n">
        <v>0.0137</v>
      </c>
      <c r="J242" s="0" t="n">
        <v>0.0092</v>
      </c>
      <c r="K242" s="0" t="n">
        <v>0.0085</v>
      </c>
      <c r="L242" s="0" t="n">
        <v>0.0077</v>
      </c>
      <c r="M242" s="0" t="n">
        <v>0.0077</v>
      </c>
      <c r="N242" s="0" t="n">
        <v>0.0086</v>
      </c>
      <c r="O242" s="0" t="n">
        <v>0.0088</v>
      </c>
      <c r="P242" s="16" t="n">
        <f aca="false">SUM(D242:O242)</f>
        <v>0.2169</v>
      </c>
      <c r="R242" s="0" t="n">
        <v>46</v>
      </c>
      <c r="S242" s="0" t="s">
        <v>98</v>
      </c>
      <c r="T242" s="0" t="n">
        <v>0.0079</v>
      </c>
      <c r="U242" s="0" t="n">
        <v>0.0057</v>
      </c>
      <c r="V242" s="0" t="n">
        <v>0.0079</v>
      </c>
      <c r="W242" s="0" t="n">
        <v>0.0111</v>
      </c>
      <c r="X242" s="0" t="n">
        <v>0.0106</v>
      </c>
      <c r="Y242" s="0" t="n">
        <v>0.0056</v>
      </c>
      <c r="Z242" s="0" t="n">
        <v>0.0042</v>
      </c>
      <c r="AA242" s="0" t="n">
        <v>0.0038</v>
      </c>
      <c r="AB242" s="0" t="n">
        <v>0.004</v>
      </c>
      <c r="AC242" s="0" t="n">
        <v>0.0046</v>
      </c>
      <c r="AD242" s="0" t="n">
        <v>0.008</v>
      </c>
      <c r="AE242" s="0" t="n">
        <v>0.0111</v>
      </c>
      <c r="AF242" s="16" t="n">
        <f aca="false">SUM(T242:AE242)</f>
        <v>0.0845</v>
      </c>
      <c r="AH242" s="0" t="n">
        <v>46</v>
      </c>
      <c r="AI242" s="0" t="s">
        <v>98</v>
      </c>
      <c r="AJ242" s="0" t="n">
        <v>0.0178</v>
      </c>
      <c r="AK242" s="0" t="n">
        <v>0.025</v>
      </c>
      <c r="AL242" s="0" t="n">
        <v>0.0314</v>
      </c>
      <c r="AM242" s="0" t="n">
        <v>0.0423</v>
      </c>
      <c r="AN242" s="0" t="n">
        <v>0.0387</v>
      </c>
      <c r="AO242" s="0" t="n">
        <v>0.0214</v>
      </c>
      <c r="AP242" s="0" t="n">
        <v>0.0112</v>
      </c>
      <c r="AQ242" s="0" t="n">
        <v>0.0102</v>
      </c>
      <c r="AR242" s="0" t="n">
        <v>0.0193</v>
      </c>
      <c r="AS242" s="0" t="n">
        <v>0.0113</v>
      </c>
      <c r="AT242" s="0" t="n">
        <v>0.0118</v>
      </c>
      <c r="AU242" s="0" t="n">
        <v>0.0174</v>
      </c>
      <c r="AV242" s="16" t="n">
        <f aca="false">SUM(AJ242:AU242)</f>
        <v>0.2578</v>
      </c>
      <c r="AX242" s="0" t="n">
        <v>46</v>
      </c>
      <c r="AY242" s="0" t="s">
        <v>98</v>
      </c>
      <c r="AZ242" s="0" t="n">
        <v>0.007</v>
      </c>
      <c r="BA242" s="0" t="n">
        <v>0.0057</v>
      </c>
      <c r="BB242" s="0" t="n">
        <v>0.01</v>
      </c>
      <c r="BC242" s="0" t="n">
        <v>0.0132</v>
      </c>
      <c r="BD242" s="0" t="n">
        <v>0.0129</v>
      </c>
      <c r="BE242" s="0" t="n">
        <v>0.0046</v>
      </c>
      <c r="BF242" s="0" t="n">
        <v>0.0038</v>
      </c>
      <c r="BG242" s="0" t="n">
        <v>0.0036</v>
      </c>
      <c r="BH242" s="0" t="n">
        <v>0.0039</v>
      </c>
      <c r="BI242" s="0" t="n">
        <v>0.0046</v>
      </c>
      <c r="BJ242" s="0" t="n">
        <v>0.0063</v>
      </c>
      <c r="BK242" s="0" t="n">
        <v>0.0071</v>
      </c>
      <c r="BL242" s="16" t="n">
        <f aca="false">SUM(AZ242:BK242)</f>
        <v>0.0827</v>
      </c>
    </row>
    <row r="243" customFormat="false" ht="14.3" hidden="false" customHeight="false" outlineLevel="0" collapsed="false">
      <c r="A243" s="0" t="n">
        <v>1</v>
      </c>
      <c r="B243" s="0" t="n">
        <v>47</v>
      </c>
      <c r="C243" s="0" t="s">
        <v>94</v>
      </c>
      <c r="D243" s="0" t="n">
        <v>0.0057</v>
      </c>
      <c r="E243" s="0" t="n">
        <v>0.0088</v>
      </c>
      <c r="F243" s="0" t="n">
        <v>0.0122</v>
      </c>
      <c r="G243" s="0" t="n">
        <v>0.0164</v>
      </c>
      <c r="H243" s="0" t="n">
        <v>0.0174</v>
      </c>
      <c r="I243" s="0" t="n">
        <v>0.0006</v>
      </c>
      <c r="J243" s="0" t="n">
        <v>0.0003</v>
      </c>
      <c r="K243" s="0" t="n">
        <v>0.0002</v>
      </c>
      <c r="L243" s="0" t="n">
        <v>0.0002</v>
      </c>
      <c r="M243" s="0" t="n">
        <v>0.0003</v>
      </c>
      <c r="N243" s="0" t="n">
        <v>0.0013</v>
      </c>
      <c r="O243" s="0" t="n">
        <v>0.0033</v>
      </c>
      <c r="P243" s="16" t="n">
        <f aca="false">SUM(D243:O243)</f>
        <v>0.0667</v>
      </c>
      <c r="R243" s="0" t="n">
        <v>47</v>
      </c>
      <c r="S243" s="0" t="s">
        <v>94</v>
      </c>
      <c r="T243" s="0" t="n">
        <v>0.0152</v>
      </c>
      <c r="U243" s="0" t="n">
        <v>0.0144</v>
      </c>
      <c r="V243" s="0" t="n">
        <v>0.018</v>
      </c>
      <c r="W243" s="0" t="n">
        <v>0.0111</v>
      </c>
      <c r="X243" s="0" t="n">
        <v>0.0097</v>
      </c>
      <c r="Y243" s="0" t="n">
        <v>0.0012</v>
      </c>
      <c r="Z243" s="0" t="n">
        <v>0.0004</v>
      </c>
      <c r="AA243" s="0" t="n">
        <v>0.0003</v>
      </c>
      <c r="AB243" s="0" t="n">
        <v>0.0006</v>
      </c>
      <c r="AC243" s="0" t="n">
        <v>0.001</v>
      </c>
      <c r="AD243" s="0" t="n">
        <v>0.004</v>
      </c>
      <c r="AE243" s="0" t="n">
        <v>0.0114</v>
      </c>
      <c r="AF243" s="16" t="n">
        <f aca="false">SUM(T243:AE243)</f>
        <v>0.0873</v>
      </c>
      <c r="AH243" s="0" t="n">
        <v>47</v>
      </c>
      <c r="AI243" s="0" t="s">
        <v>94</v>
      </c>
      <c r="AJ243" s="0" t="n">
        <v>0.0092</v>
      </c>
      <c r="AK243" s="0" t="n">
        <v>0.01</v>
      </c>
      <c r="AL243" s="0" t="n">
        <v>0.0147</v>
      </c>
      <c r="AM243" s="0" t="n">
        <v>0.0672</v>
      </c>
      <c r="AN243" s="0" t="n">
        <v>0.0338</v>
      </c>
      <c r="AO243" s="0" t="n">
        <v>0.0012</v>
      </c>
      <c r="AP243" s="0" t="n">
        <v>0.0006</v>
      </c>
      <c r="AQ243" s="0" t="n">
        <v>0.0005</v>
      </c>
      <c r="AR243" s="0" t="n">
        <v>0.0008</v>
      </c>
      <c r="AS243" s="0" t="n">
        <v>0.0011</v>
      </c>
      <c r="AT243" s="0" t="n">
        <v>0.0027</v>
      </c>
      <c r="AU243" s="0" t="n">
        <v>0.0055</v>
      </c>
      <c r="AV243" s="16" t="n">
        <f aca="false">SUM(AJ243:AU243)</f>
        <v>0.1473</v>
      </c>
      <c r="AX243" s="0" t="n">
        <v>47</v>
      </c>
      <c r="AY243" s="0" t="s">
        <v>94</v>
      </c>
      <c r="AZ243" s="0" t="n">
        <v>0.0045</v>
      </c>
      <c r="BA243" s="0" t="n">
        <v>0.0057</v>
      </c>
      <c r="BB243" s="0" t="n">
        <v>0.0068</v>
      </c>
      <c r="BC243" s="0" t="n">
        <v>0.0107</v>
      </c>
      <c r="BD243" s="0" t="n">
        <v>0.015</v>
      </c>
      <c r="BE243" s="0" t="n">
        <v>0.0021</v>
      </c>
      <c r="BF243" s="0" t="n">
        <v>0.0003</v>
      </c>
      <c r="BG243" s="0" t="n">
        <v>0.0003</v>
      </c>
      <c r="BH243" s="0" t="n">
        <v>0.0007</v>
      </c>
      <c r="BI243" s="0" t="n">
        <v>0.001</v>
      </c>
      <c r="BJ243" s="0" t="n">
        <v>0.002</v>
      </c>
      <c r="BK243" s="0" t="n">
        <v>0.0039</v>
      </c>
      <c r="BL243" s="16" t="n">
        <f aca="false">SUM(AZ243:BK243)</f>
        <v>0.053</v>
      </c>
    </row>
    <row r="244" customFormat="false" ht="14.3" hidden="false" customHeight="false" outlineLevel="0" collapsed="false">
      <c r="A244" s="0" t="n">
        <v>2</v>
      </c>
      <c r="B244" s="0" t="n">
        <v>47</v>
      </c>
      <c r="C244" s="0" t="s">
        <v>95</v>
      </c>
      <c r="D244" s="0" t="n">
        <v>0.0046</v>
      </c>
      <c r="E244" s="0" t="n">
        <v>0.0072</v>
      </c>
      <c r="F244" s="0" t="n">
        <v>0.0163</v>
      </c>
      <c r="G244" s="0" t="n">
        <v>0.0321</v>
      </c>
      <c r="H244" s="0" t="n">
        <v>0.0233</v>
      </c>
      <c r="I244" s="0" t="n">
        <v>0.0018</v>
      </c>
      <c r="J244" s="0" t="n">
        <v>0.0005</v>
      </c>
      <c r="K244" s="0" t="n">
        <v>0.0004</v>
      </c>
      <c r="L244" s="0" t="n">
        <v>0.0003</v>
      </c>
      <c r="M244" s="0" t="n">
        <v>0.0004</v>
      </c>
      <c r="N244" s="0" t="n">
        <v>0.0018</v>
      </c>
      <c r="O244" s="0" t="n">
        <v>0.0034</v>
      </c>
      <c r="P244" s="16" t="n">
        <f aca="false">SUM(D244:O244)</f>
        <v>0.0921</v>
      </c>
      <c r="R244" s="0" t="n">
        <v>47</v>
      </c>
      <c r="S244" s="0" t="s">
        <v>95</v>
      </c>
      <c r="T244" s="0" t="n">
        <v>0.0242</v>
      </c>
      <c r="U244" s="0" t="n">
        <v>0.0156</v>
      </c>
      <c r="V244" s="0" t="n">
        <v>0.0123</v>
      </c>
      <c r="W244" s="0" t="n">
        <v>0.0169</v>
      </c>
      <c r="X244" s="0" t="n">
        <v>0.0064</v>
      </c>
      <c r="Y244" s="0" t="n">
        <v>0.0013</v>
      </c>
      <c r="Z244" s="0" t="n">
        <v>0.0004</v>
      </c>
      <c r="AA244" s="0" t="n">
        <v>0.0004</v>
      </c>
      <c r="AB244" s="0" t="n">
        <v>0.0007</v>
      </c>
      <c r="AC244" s="0" t="n">
        <v>0.0011</v>
      </c>
      <c r="AD244" s="0" t="n">
        <v>0.0044</v>
      </c>
      <c r="AE244" s="0" t="n">
        <v>0.0158</v>
      </c>
      <c r="AF244" s="16" t="n">
        <f aca="false">SUM(T244:AE244)</f>
        <v>0.0995</v>
      </c>
      <c r="AH244" s="0" t="n">
        <v>47</v>
      </c>
      <c r="AI244" s="0" t="s">
        <v>95</v>
      </c>
      <c r="AJ244" s="0" t="n">
        <v>0.0111</v>
      </c>
      <c r="AK244" s="0" t="n">
        <v>0.011</v>
      </c>
      <c r="AL244" s="0" t="n">
        <v>0.017</v>
      </c>
      <c r="AM244" s="0" t="n">
        <v>0.0371</v>
      </c>
      <c r="AN244" s="0" t="n">
        <v>0.0163</v>
      </c>
      <c r="AO244" s="0" t="n">
        <v>0.0008</v>
      </c>
      <c r="AP244" s="0" t="n">
        <v>0.0005</v>
      </c>
      <c r="AQ244" s="0" t="n">
        <v>0.0006</v>
      </c>
      <c r="AR244" s="0" t="n">
        <v>0.0007</v>
      </c>
      <c r="AS244" s="0" t="n">
        <v>0.0008</v>
      </c>
      <c r="AT244" s="0" t="n">
        <v>0.0026</v>
      </c>
      <c r="AU244" s="0" t="n">
        <v>0.0055</v>
      </c>
      <c r="AV244" s="16" t="n">
        <f aca="false">SUM(AJ244:AU244)</f>
        <v>0.104</v>
      </c>
      <c r="AX244" s="0" t="n">
        <v>47</v>
      </c>
      <c r="AY244" s="0" t="s">
        <v>95</v>
      </c>
      <c r="AZ244" s="0" t="n">
        <v>0.0059</v>
      </c>
      <c r="BA244" s="0" t="n">
        <v>0.004</v>
      </c>
      <c r="BB244" s="0" t="n">
        <v>0.0082</v>
      </c>
      <c r="BC244" s="0" t="n">
        <v>0.0227</v>
      </c>
      <c r="BD244" s="0" t="n">
        <v>0.0185</v>
      </c>
      <c r="BE244" s="0" t="n">
        <v>0.0011</v>
      </c>
      <c r="BF244" s="0" t="n">
        <v>0.0003</v>
      </c>
      <c r="BG244" s="0" t="n">
        <v>0.0003</v>
      </c>
      <c r="BH244" s="0" t="n">
        <v>0.0008</v>
      </c>
      <c r="BI244" s="0" t="n">
        <v>0.0013</v>
      </c>
      <c r="BJ244" s="0" t="n">
        <v>0.0038</v>
      </c>
      <c r="BK244" s="0" t="n">
        <v>0.0079</v>
      </c>
      <c r="BL244" s="16" t="n">
        <f aca="false">SUM(AZ244:BK244)</f>
        <v>0.0748</v>
      </c>
    </row>
    <row r="245" customFormat="false" ht="14.3" hidden="false" customHeight="false" outlineLevel="0" collapsed="false">
      <c r="A245" s="0" t="n">
        <v>3</v>
      </c>
      <c r="B245" s="0" t="n">
        <v>47</v>
      </c>
      <c r="C245" s="0" t="s">
        <v>96</v>
      </c>
      <c r="D245" s="0" t="n">
        <v>0.0053</v>
      </c>
      <c r="E245" s="0" t="n">
        <v>0.0057</v>
      </c>
      <c r="F245" s="0" t="n">
        <v>0.0074</v>
      </c>
      <c r="G245" s="0" t="n">
        <v>0.0185</v>
      </c>
      <c r="H245" s="0" t="n">
        <v>0.0119</v>
      </c>
      <c r="I245" s="0" t="n">
        <v>0.0004</v>
      </c>
      <c r="J245" s="0" t="n">
        <v>0.0002</v>
      </c>
      <c r="K245" s="0" t="n">
        <v>0.0002</v>
      </c>
      <c r="L245" s="0" t="n">
        <v>0.0002</v>
      </c>
      <c r="M245" s="0" t="n">
        <v>0.0003</v>
      </c>
      <c r="N245" s="0" t="n">
        <v>0.0018</v>
      </c>
      <c r="O245" s="0" t="n">
        <v>0.0038</v>
      </c>
      <c r="P245" s="16" t="n">
        <f aca="false">SUM(D245:O245)</f>
        <v>0.0557</v>
      </c>
      <c r="R245" s="0" t="n">
        <v>47</v>
      </c>
      <c r="S245" s="0" t="s">
        <v>96</v>
      </c>
      <c r="T245" s="0" t="n">
        <v>0.012</v>
      </c>
      <c r="U245" s="0" t="n">
        <v>0.01</v>
      </c>
      <c r="V245" s="0" t="n">
        <v>0.0129</v>
      </c>
      <c r="W245" s="0" t="n">
        <v>0.0088</v>
      </c>
      <c r="X245" s="0" t="n">
        <v>0.0053</v>
      </c>
      <c r="Y245" s="0" t="n">
        <v>0.0006</v>
      </c>
      <c r="Z245" s="0" t="n">
        <v>0.0003</v>
      </c>
      <c r="AA245" s="0" t="n">
        <v>0.0002</v>
      </c>
      <c r="AB245" s="0" t="n">
        <v>0.0005</v>
      </c>
      <c r="AC245" s="0" t="n">
        <v>0.0007</v>
      </c>
      <c r="AD245" s="0" t="n">
        <v>0.003</v>
      </c>
      <c r="AE245" s="0" t="n">
        <v>0.0098</v>
      </c>
      <c r="AF245" s="16" t="n">
        <f aca="false">SUM(T245:AE245)</f>
        <v>0.0641</v>
      </c>
      <c r="AH245" s="0" t="n">
        <v>47</v>
      </c>
      <c r="AI245" s="0" t="s">
        <v>96</v>
      </c>
      <c r="AJ245" s="0" t="n">
        <v>0.0087</v>
      </c>
      <c r="AK245" s="0" t="n">
        <v>0.0111</v>
      </c>
      <c r="AL245" s="0" t="n">
        <v>0.0109</v>
      </c>
      <c r="AM245" s="0" t="n">
        <v>0.0376</v>
      </c>
      <c r="AN245" s="0" t="n">
        <v>0.03</v>
      </c>
      <c r="AO245" s="0" t="n">
        <v>0.0009</v>
      </c>
      <c r="AP245" s="0" t="n">
        <v>0.0005</v>
      </c>
      <c r="AQ245" s="0" t="n">
        <v>0.0004</v>
      </c>
      <c r="AR245" s="0" t="n">
        <v>0.0006</v>
      </c>
      <c r="AS245" s="0" t="n">
        <v>0.0012</v>
      </c>
      <c r="AT245" s="0" t="n">
        <v>0.0028</v>
      </c>
      <c r="AU245" s="0" t="n">
        <v>0.0052</v>
      </c>
      <c r="AV245" s="16" t="n">
        <f aca="false">SUM(AJ245:AU245)</f>
        <v>0.1099</v>
      </c>
      <c r="AX245" s="0" t="n">
        <v>47</v>
      </c>
      <c r="AY245" s="0" t="s">
        <v>96</v>
      </c>
      <c r="AZ245" s="0" t="n">
        <v>0.0046</v>
      </c>
      <c r="BA245" s="0" t="n">
        <v>0.0052</v>
      </c>
      <c r="BB245" s="0" t="n">
        <v>0.0087</v>
      </c>
      <c r="BC245" s="0" t="n">
        <v>0.0156</v>
      </c>
      <c r="BD245" s="0" t="n">
        <v>0.0122</v>
      </c>
      <c r="BE245" s="0" t="n">
        <v>0.0007</v>
      </c>
      <c r="BF245" s="0" t="n">
        <v>0.0003</v>
      </c>
      <c r="BG245" s="0" t="n">
        <v>0.0002</v>
      </c>
      <c r="BH245" s="0" t="n">
        <v>0.0006</v>
      </c>
      <c r="BI245" s="0" t="n">
        <v>0.0009</v>
      </c>
      <c r="BJ245" s="0" t="n">
        <v>0.0029</v>
      </c>
      <c r="BK245" s="0" t="n">
        <v>0.0048</v>
      </c>
      <c r="BL245" s="16" t="n">
        <f aca="false">SUM(AZ245:BK245)</f>
        <v>0.0567</v>
      </c>
    </row>
    <row r="246" customFormat="false" ht="14.3" hidden="false" customHeight="false" outlineLevel="0" collapsed="false">
      <c r="A246" s="0" t="n">
        <v>4</v>
      </c>
      <c r="B246" s="0" t="n">
        <v>47</v>
      </c>
      <c r="C246" s="0" t="s">
        <v>97</v>
      </c>
      <c r="D246" s="0" t="n">
        <v>0.0051</v>
      </c>
      <c r="E246" s="0" t="n">
        <v>0.0058</v>
      </c>
      <c r="F246" s="0" t="n">
        <v>0.0073</v>
      </c>
      <c r="G246" s="0" t="n">
        <v>0.0207</v>
      </c>
      <c r="H246" s="0" t="n">
        <v>0.0325</v>
      </c>
      <c r="I246" s="0" t="n">
        <v>0.0012</v>
      </c>
      <c r="J246" s="0" t="n">
        <v>0.0003</v>
      </c>
      <c r="K246" s="0" t="n">
        <v>0.0003</v>
      </c>
      <c r="L246" s="0" t="n">
        <v>0.0002</v>
      </c>
      <c r="M246" s="0" t="n">
        <v>0.0004</v>
      </c>
      <c r="N246" s="0" t="n">
        <v>0.0017</v>
      </c>
      <c r="O246" s="0" t="n">
        <v>0.004</v>
      </c>
      <c r="P246" s="16" t="n">
        <f aca="false">SUM(D246:O246)</f>
        <v>0.0795</v>
      </c>
      <c r="R246" s="0" t="n">
        <v>47</v>
      </c>
      <c r="S246" s="0" t="s">
        <v>97</v>
      </c>
      <c r="T246" s="0" t="n">
        <v>0.0147</v>
      </c>
      <c r="U246" s="0" t="n">
        <v>0.0125</v>
      </c>
      <c r="V246" s="0" t="n">
        <v>0.0103</v>
      </c>
      <c r="W246" s="0" t="n">
        <v>0.0178</v>
      </c>
      <c r="X246" s="0" t="n">
        <v>0.0173</v>
      </c>
      <c r="Y246" s="0" t="n">
        <v>0.0018</v>
      </c>
      <c r="Z246" s="0" t="n">
        <v>0.0003</v>
      </c>
      <c r="AA246" s="0" t="n">
        <v>0.0004</v>
      </c>
      <c r="AB246" s="0" t="n">
        <v>0.0005</v>
      </c>
      <c r="AC246" s="0" t="n">
        <v>0.0012</v>
      </c>
      <c r="AD246" s="0" t="n">
        <v>0.0027</v>
      </c>
      <c r="AE246" s="0" t="n">
        <v>0.0089</v>
      </c>
      <c r="AF246" s="16" t="n">
        <f aca="false">SUM(T246:AE246)</f>
        <v>0.0884</v>
      </c>
      <c r="AH246" s="0" t="n">
        <v>47</v>
      </c>
      <c r="AI246" s="0" t="s">
        <v>97</v>
      </c>
      <c r="AJ246" s="0" t="n">
        <v>0.0116</v>
      </c>
      <c r="AK246" s="0" t="n">
        <v>0.007</v>
      </c>
      <c r="AL246" s="0" t="n">
        <v>0.015</v>
      </c>
      <c r="AM246" s="0" t="n">
        <v>0.0447</v>
      </c>
      <c r="AN246" s="0" t="n">
        <v>0.0199</v>
      </c>
      <c r="AO246" s="0" t="n">
        <v>0.0011</v>
      </c>
      <c r="AP246" s="0" t="n">
        <v>0.0005</v>
      </c>
      <c r="AQ246" s="0" t="n">
        <v>0.0006</v>
      </c>
      <c r="AR246" s="0" t="n">
        <v>0.0011</v>
      </c>
      <c r="AS246" s="0" t="n">
        <v>0.0013</v>
      </c>
      <c r="AT246" s="0" t="n">
        <v>0.0037</v>
      </c>
      <c r="AU246" s="0" t="n">
        <v>0.0103</v>
      </c>
      <c r="AV246" s="16" t="n">
        <f aca="false">SUM(AJ246:AU246)</f>
        <v>0.1168</v>
      </c>
      <c r="AX246" s="0" t="n">
        <v>47</v>
      </c>
      <c r="AY246" s="0" t="s">
        <v>97</v>
      </c>
      <c r="AZ246" s="0" t="n">
        <v>0.0048</v>
      </c>
      <c r="BA246" s="0" t="n">
        <v>0.0039</v>
      </c>
      <c r="BB246" s="0" t="n">
        <v>0.014</v>
      </c>
      <c r="BC246" s="0" t="n">
        <v>0.0154</v>
      </c>
      <c r="BD246" s="0" t="n">
        <v>0.007</v>
      </c>
      <c r="BE246" s="0" t="n">
        <v>0.0006</v>
      </c>
      <c r="BF246" s="0" t="n">
        <v>0.0002</v>
      </c>
      <c r="BG246" s="0" t="n">
        <v>0.0002</v>
      </c>
      <c r="BH246" s="0" t="n">
        <v>0.0005</v>
      </c>
      <c r="BI246" s="0" t="n">
        <v>0.001</v>
      </c>
      <c r="BJ246" s="0" t="n">
        <v>0.0029</v>
      </c>
      <c r="BK246" s="0" t="n">
        <v>0.0046</v>
      </c>
      <c r="BL246" s="16" t="n">
        <f aca="false">SUM(AZ246:BK246)</f>
        <v>0.0551</v>
      </c>
    </row>
    <row r="247" customFormat="false" ht="14.3" hidden="false" customHeight="false" outlineLevel="0" collapsed="false">
      <c r="A247" s="0" t="n">
        <v>5</v>
      </c>
      <c r="B247" s="0" t="n">
        <v>47</v>
      </c>
      <c r="C247" s="0" t="s">
        <v>98</v>
      </c>
      <c r="D247" s="0" t="n">
        <v>0.005</v>
      </c>
      <c r="E247" s="0" t="n">
        <v>0.0089</v>
      </c>
      <c r="F247" s="0" t="n">
        <v>0.0071</v>
      </c>
      <c r="G247" s="0" t="n">
        <v>0.0118</v>
      </c>
      <c r="H247" s="0" t="n">
        <v>0.0093</v>
      </c>
      <c r="I247" s="0" t="n">
        <v>0.0009</v>
      </c>
      <c r="J247" s="0" t="n">
        <v>0.0002</v>
      </c>
      <c r="K247" s="0" t="n">
        <v>0.0002</v>
      </c>
      <c r="L247" s="0" t="n">
        <v>0.0002</v>
      </c>
      <c r="M247" s="0" t="n">
        <v>0.0004</v>
      </c>
      <c r="N247" s="0" t="n">
        <v>0.0021</v>
      </c>
      <c r="O247" s="0" t="n">
        <v>0.0043</v>
      </c>
      <c r="P247" s="16" t="n">
        <f aca="false">SUM(D247:O247)</f>
        <v>0.0504</v>
      </c>
      <c r="R247" s="0" t="n">
        <v>47</v>
      </c>
      <c r="S247" s="0" t="s">
        <v>98</v>
      </c>
      <c r="T247" s="0" t="n">
        <v>0.0092</v>
      </c>
      <c r="U247" s="0" t="n">
        <v>0.0069</v>
      </c>
      <c r="V247" s="0" t="n">
        <v>0.0073</v>
      </c>
      <c r="W247" s="0" t="n">
        <v>0.0129</v>
      </c>
      <c r="X247" s="0" t="n">
        <v>0.0081</v>
      </c>
      <c r="Y247" s="0" t="n">
        <v>0.0016</v>
      </c>
      <c r="Z247" s="0" t="n">
        <v>0.0004</v>
      </c>
      <c r="AA247" s="0" t="n">
        <v>0.0003</v>
      </c>
      <c r="AB247" s="0" t="n">
        <v>0.0005</v>
      </c>
      <c r="AC247" s="0" t="n">
        <v>0.0007</v>
      </c>
      <c r="AD247" s="0" t="n">
        <v>0.0029</v>
      </c>
      <c r="AE247" s="0" t="n">
        <v>0.0064</v>
      </c>
      <c r="AF247" s="16" t="n">
        <f aca="false">SUM(T247:AE247)</f>
        <v>0.0572</v>
      </c>
      <c r="AH247" s="0" t="n">
        <v>47</v>
      </c>
      <c r="AI247" s="0" t="s">
        <v>98</v>
      </c>
      <c r="AJ247" s="0" t="n">
        <v>0.0126</v>
      </c>
      <c r="AK247" s="0" t="n">
        <v>0.0131</v>
      </c>
      <c r="AL247" s="0" t="n">
        <v>0.0153</v>
      </c>
      <c r="AM247" s="0" t="n">
        <v>0.0284</v>
      </c>
      <c r="AN247" s="0" t="n">
        <v>0.0212</v>
      </c>
      <c r="AO247" s="0" t="n">
        <v>0.0016</v>
      </c>
      <c r="AP247" s="0" t="n">
        <v>0.0005</v>
      </c>
      <c r="AQ247" s="0" t="n">
        <v>0.0004</v>
      </c>
      <c r="AR247" s="0" t="n">
        <v>0.0008</v>
      </c>
      <c r="AS247" s="0" t="n">
        <v>0.0011</v>
      </c>
      <c r="AT247" s="0" t="n">
        <v>0.0028</v>
      </c>
      <c r="AU247" s="0" t="n">
        <v>0.0067</v>
      </c>
      <c r="AV247" s="16" t="n">
        <f aca="false">SUM(AJ247:AU247)</f>
        <v>0.1045</v>
      </c>
      <c r="AX247" s="0" t="n">
        <v>47</v>
      </c>
      <c r="AY247" s="0" t="s">
        <v>98</v>
      </c>
      <c r="AZ247" s="0" t="n">
        <v>0.0047</v>
      </c>
      <c r="BA247" s="0" t="n">
        <v>0.0061</v>
      </c>
      <c r="BB247" s="0" t="n">
        <v>0.0126</v>
      </c>
      <c r="BC247" s="0" t="n">
        <v>0.0191</v>
      </c>
      <c r="BD247" s="0" t="n">
        <v>0.0145</v>
      </c>
      <c r="BE247" s="0" t="n">
        <v>0.0006</v>
      </c>
      <c r="BF247" s="0" t="n">
        <v>0.0003</v>
      </c>
      <c r="BG247" s="0" t="n">
        <v>0.0003</v>
      </c>
      <c r="BH247" s="0" t="n">
        <v>0.0005</v>
      </c>
      <c r="BI247" s="0" t="n">
        <v>0.0009</v>
      </c>
      <c r="BJ247" s="0" t="n">
        <v>0.0023</v>
      </c>
      <c r="BK247" s="0" t="n">
        <v>0.0039</v>
      </c>
      <c r="BL247" s="16" t="n">
        <f aca="false">SUM(AZ247:BK247)</f>
        <v>0.0658</v>
      </c>
    </row>
    <row r="248" customFormat="false" ht="14.3" hidden="false" customHeight="false" outlineLevel="0" collapsed="false">
      <c r="A248" s="0" t="n">
        <v>1</v>
      </c>
      <c r="B248" s="0" t="n">
        <v>48</v>
      </c>
      <c r="C248" s="0" t="s">
        <v>94</v>
      </c>
      <c r="D248" s="0" t="n">
        <v>0.1256</v>
      </c>
      <c r="E248" s="0" t="n">
        <v>0.1386</v>
      </c>
      <c r="F248" s="0" t="n">
        <v>0.1751</v>
      </c>
      <c r="G248" s="0" t="n">
        <v>0.1201</v>
      </c>
      <c r="H248" s="0" t="n">
        <v>0.1021</v>
      </c>
      <c r="I248" s="0" t="n">
        <v>0.0558</v>
      </c>
      <c r="J248" s="0" t="n">
        <v>0.0527</v>
      </c>
      <c r="K248" s="0" t="n">
        <v>0.0507</v>
      </c>
      <c r="L248" s="0" t="n">
        <v>0.0478</v>
      </c>
      <c r="M248" s="0" t="n">
        <v>0.0492</v>
      </c>
      <c r="N248" s="0" t="n">
        <v>0.0559</v>
      </c>
      <c r="O248" s="0" t="n">
        <v>0.0903</v>
      </c>
      <c r="P248" s="16" t="n">
        <f aca="false">SUM(D248:O248)</f>
        <v>1.0639</v>
      </c>
      <c r="R248" s="0" t="n">
        <v>48</v>
      </c>
      <c r="S248" s="0" t="s">
        <v>94</v>
      </c>
      <c r="T248" s="0" t="n">
        <v>0.1505</v>
      </c>
      <c r="U248" s="0" t="n">
        <v>0.1352</v>
      </c>
      <c r="V248" s="0" t="n">
        <v>0.1666</v>
      </c>
      <c r="W248" s="0" t="n">
        <v>0.1181</v>
      </c>
      <c r="X248" s="0" t="n">
        <v>0.0939</v>
      </c>
      <c r="Y248" s="0" t="n">
        <v>0.0562</v>
      </c>
      <c r="Z248" s="0" t="n">
        <v>0.0524</v>
      </c>
      <c r="AA248" s="0" t="n">
        <v>0.0506</v>
      </c>
      <c r="AB248" s="0" t="n">
        <v>0.0487</v>
      </c>
      <c r="AC248" s="0" t="n">
        <v>0.0504</v>
      </c>
      <c r="AD248" s="0" t="n">
        <v>0.0681</v>
      </c>
      <c r="AE248" s="0" t="n">
        <v>0.1183</v>
      </c>
      <c r="AF248" s="16" t="n">
        <f aca="false">SUM(T248:AE248)</f>
        <v>1.109</v>
      </c>
      <c r="AH248" s="0" t="n">
        <v>48</v>
      </c>
      <c r="AI248" s="0" t="s">
        <v>94</v>
      </c>
      <c r="AJ248" s="0" t="n">
        <v>0.1985</v>
      </c>
      <c r="AK248" s="0" t="n">
        <v>0.1433</v>
      </c>
      <c r="AL248" s="0" t="n">
        <v>0.2258</v>
      </c>
      <c r="AM248" s="0" t="n">
        <v>0.3681</v>
      </c>
      <c r="AN248" s="0" t="n">
        <v>0.1733</v>
      </c>
      <c r="AO248" s="0" t="n">
        <v>0.0827</v>
      </c>
      <c r="AP248" s="0" t="n">
        <v>0.0771</v>
      </c>
      <c r="AQ248" s="0" t="n">
        <v>0.0742</v>
      </c>
      <c r="AR248" s="0" t="n">
        <v>0.078</v>
      </c>
      <c r="AS248" s="0" t="n">
        <v>0.0742</v>
      </c>
      <c r="AT248" s="0" t="n">
        <v>0.0861</v>
      </c>
      <c r="AU248" s="0" t="n">
        <v>0.1343</v>
      </c>
      <c r="AV248" s="16" t="n">
        <f aca="false">SUM(AJ248:AU248)</f>
        <v>1.7156</v>
      </c>
      <c r="AX248" s="0" t="n">
        <v>48</v>
      </c>
      <c r="AY248" s="0" t="s">
        <v>94</v>
      </c>
      <c r="AZ248" s="0" t="n">
        <v>0.0936</v>
      </c>
      <c r="BA248" s="0" t="n">
        <v>0.0869</v>
      </c>
      <c r="BB248" s="0" t="n">
        <v>0.0986</v>
      </c>
      <c r="BC248" s="0" t="n">
        <v>0.1211</v>
      </c>
      <c r="BD248" s="0" t="n">
        <v>0.0862</v>
      </c>
      <c r="BE248" s="0" t="n">
        <v>0.051</v>
      </c>
      <c r="BF248" s="0" t="n">
        <v>0.0465</v>
      </c>
      <c r="BG248" s="0" t="n">
        <v>0.0452</v>
      </c>
      <c r="BH248" s="0" t="n">
        <v>0.0449</v>
      </c>
      <c r="BI248" s="0" t="n">
        <v>0.0464</v>
      </c>
      <c r="BJ248" s="0" t="n">
        <v>0.0506</v>
      </c>
      <c r="BK248" s="0" t="n">
        <v>0.0736</v>
      </c>
      <c r="BL248" s="16" t="n">
        <f aca="false">SUM(AZ248:BK248)</f>
        <v>0.8446</v>
      </c>
    </row>
    <row r="249" customFormat="false" ht="14.3" hidden="false" customHeight="false" outlineLevel="0" collapsed="false">
      <c r="A249" s="0" t="n">
        <v>2</v>
      </c>
      <c r="B249" s="0" t="n">
        <v>48</v>
      </c>
      <c r="C249" s="0" t="s">
        <v>95</v>
      </c>
      <c r="D249" s="0" t="n">
        <v>0.0817</v>
      </c>
      <c r="E249" s="0" t="n">
        <v>0.111</v>
      </c>
      <c r="F249" s="0" t="n">
        <v>0.1845</v>
      </c>
      <c r="G249" s="0" t="n">
        <v>0.2195</v>
      </c>
      <c r="H249" s="0" t="n">
        <v>0.1583</v>
      </c>
      <c r="I249" s="0" t="n">
        <v>0.0711</v>
      </c>
      <c r="J249" s="0" t="n">
        <v>0.0622</v>
      </c>
      <c r="K249" s="0" t="n">
        <v>0.0597</v>
      </c>
      <c r="L249" s="0" t="n">
        <v>0.056</v>
      </c>
      <c r="M249" s="0" t="n">
        <v>0.058</v>
      </c>
      <c r="N249" s="0" t="n">
        <v>0.0626</v>
      </c>
      <c r="O249" s="0" t="n">
        <v>0.083</v>
      </c>
      <c r="P249" s="16" t="n">
        <f aca="false">SUM(D249:O249)</f>
        <v>1.2076</v>
      </c>
      <c r="R249" s="0" t="n">
        <v>48</v>
      </c>
      <c r="S249" s="0" t="s">
        <v>95</v>
      </c>
      <c r="T249" s="0" t="n">
        <v>0.1968</v>
      </c>
      <c r="U249" s="0" t="n">
        <v>0.1453</v>
      </c>
      <c r="V249" s="0" t="n">
        <v>0.1253</v>
      </c>
      <c r="W249" s="0" t="n">
        <v>0.1421</v>
      </c>
      <c r="X249" s="0" t="n">
        <v>0.0841</v>
      </c>
      <c r="Y249" s="0" t="n">
        <v>0.0612</v>
      </c>
      <c r="Z249" s="0" t="n">
        <v>0.0582</v>
      </c>
      <c r="AA249" s="0" t="n">
        <v>0.0567</v>
      </c>
      <c r="AB249" s="0" t="n">
        <v>0.0553</v>
      </c>
      <c r="AC249" s="0" t="n">
        <v>0.0577</v>
      </c>
      <c r="AD249" s="0" t="n">
        <v>0.0774</v>
      </c>
      <c r="AE249" s="0" t="n">
        <v>0.1423</v>
      </c>
      <c r="AF249" s="16" t="n">
        <f aca="false">SUM(T249:AE249)</f>
        <v>1.2024</v>
      </c>
      <c r="AH249" s="0" t="n">
        <v>48</v>
      </c>
      <c r="AI249" s="0" t="s">
        <v>95</v>
      </c>
      <c r="AJ249" s="0" t="n">
        <v>0.2295</v>
      </c>
      <c r="AK249" s="0" t="n">
        <v>0.2066</v>
      </c>
      <c r="AL249" s="0" t="n">
        <v>0.271</v>
      </c>
      <c r="AM249" s="0" t="n">
        <v>0.2817</v>
      </c>
      <c r="AN249" s="0" t="n">
        <v>0.1337</v>
      </c>
      <c r="AO249" s="0" t="n">
        <v>0.0916</v>
      </c>
      <c r="AP249" s="0" t="n">
        <v>0.0893</v>
      </c>
      <c r="AQ249" s="0" t="n">
        <v>0.0864</v>
      </c>
      <c r="AR249" s="0" t="n">
        <v>0.0824</v>
      </c>
      <c r="AS249" s="0" t="n">
        <v>0.0847</v>
      </c>
      <c r="AT249" s="0" t="n">
        <v>0.1054</v>
      </c>
      <c r="AU249" s="0" t="n">
        <v>0.1473</v>
      </c>
      <c r="AV249" s="16" t="n">
        <f aca="false">SUM(AJ249:AU249)</f>
        <v>1.8096</v>
      </c>
      <c r="AX249" s="0" t="n">
        <v>48</v>
      </c>
      <c r="AY249" s="0" t="s">
        <v>95</v>
      </c>
      <c r="AZ249" s="0" t="n">
        <v>0.0942</v>
      </c>
      <c r="BA249" s="0" t="n">
        <v>0.0759</v>
      </c>
      <c r="BB249" s="0" t="n">
        <v>0.0857</v>
      </c>
      <c r="BC249" s="0" t="n">
        <v>0.1195</v>
      </c>
      <c r="BD249" s="0" t="n">
        <v>0.0901</v>
      </c>
      <c r="BE249" s="0" t="n">
        <v>0.0455</v>
      </c>
      <c r="BF249" s="0" t="n">
        <v>0.0409</v>
      </c>
      <c r="BG249" s="0" t="n">
        <v>0.0398</v>
      </c>
      <c r="BH249" s="0" t="n">
        <v>0.0395</v>
      </c>
      <c r="BI249" s="0" t="n">
        <v>0.0423</v>
      </c>
      <c r="BJ249" s="0" t="n">
        <v>0.0538</v>
      </c>
      <c r="BK249" s="0" t="n">
        <v>0.0841</v>
      </c>
      <c r="BL249" s="16" t="n">
        <f aca="false">SUM(AZ249:BK249)</f>
        <v>0.8113</v>
      </c>
    </row>
    <row r="250" customFormat="false" ht="14.3" hidden="false" customHeight="false" outlineLevel="0" collapsed="false">
      <c r="A250" s="0" t="n">
        <v>3</v>
      </c>
      <c r="B250" s="0" t="n">
        <v>48</v>
      </c>
      <c r="C250" s="0" t="s">
        <v>96</v>
      </c>
      <c r="D250" s="0" t="n">
        <v>0.1248</v>
      </c>
      <c r="E250" s="0" t="n">
        <v>0.163</v>
      </c>
      <c r="F250" s="0" t="n">
        <v>0.2244</v>
      </c>
      <c r="G250" s="0" t="n">
        <v>0.1861</v>
      </c>
      <c r="H250" s="0" t="n">
        <v>0.1161</v>
      </c>
      <c r="I250" s="0" t="n">
        <v>0.0715</v>
      </c>
      <c r="J250" s="0" t="n">
        <v>0.0685</v>
      </c>
      <c r="K250" s="0" t="n">
        <v>0.0661</v>
      </c>
      <c r="L250" s="0" t="n">
        <v>0.062</v>
      </c>
      <c r="M250" s="0" t="n">
        <v>0.0638</v>
      </c>
      <c r="N250" s="0" t="n">
        <v>0.0769</v>
      </c>
      <c r="O250" s="0" t="n">
        <v>0.1252</v>
      </c>
      <c r="P250" s="16" t="n">
        <f aca="false">SUM(D250:O250)</f>
        <v>1.3484</v>
      </c>
      <c r="R250" s="0" t="n">
        <v>48</v>
      </c>
      <c r="S250" s="0" t="s">
        <v>96</v>
      </c>
      <c r="T250" s="0" t="n">
        <v>0.1363</v>
      </c>
      <c r="U250" s="0" t="n">
        <v>0.1081</v>
      </c>
      <c r="V250" s="0" t="n">
        <v>0.1324</v>
      </c>
      <c r="W250" s="0" t="n">
        <v>0.1062</v>
      </c>
      <c r="X250" s="0" t="n">
        <v>0.0676</v>
      </c>
      <c r="Y250" s="0" t="n">
        <v>0.0521</v>
      </c>
      <c r="Z250" s="0" t="n">
        <v>0.0496</v>
      </c>
      <c r="AA250" s="0" t="n">
        <v>0.0481</v>
      </c>
      <c r="AB250" s="0" t="n">
        <v>0.0465</v>
      </c>
      <c r="AC250" s="0" t="n">
        <v>0.0481</v>
      </c>
      <c r="AD250" s="0" t="n">
        <v>0.0582</v>
      </c>
      <c r="AE250" s="0" t="n">
        <v>0.1028</v>
      </c>
      <c r="AF250" s="16" t="n">
        <f aca="false">SUM(T250:AE250)</f>
        <v>0.956</v>
      </c>
      <c r="AH250" s="0" t="n">
        <v>48</v>
      </c>
      <c r="AI250" s="0" t="s">
        <v>96</v>
      </c>
      <c r="AJ250" s="0" t="n">
        <v>0.2142</v>
      </c>
      <c r="AK250" s="0" t="n">
        <v>0.2203</v>
      </c>
      <c r="AL250" s="0" t="n">
        <v>0.2365</v>
      </c>
      <c r="AM250" s="0" t="n">
        <v>0.3355</v>
      </c>
      <c r="AN250" s="0" t="n">
        <v>0.1902</v>
      </c>
      <c r="AO250" s="0" t="n">
        <v>0.0986</v>
      </c>
      <c r="AP250" s="0" t="n">
        <v>0.0937</v>
      </c>
      <c r="AQ250" s="0" t="n">
        <v>0.0905</v>
      </c>
      <c r="AR250" s="0" t="n">
        <v>0.0854</v>
      </c>
      <c r="AS250" s="0" t="n">
        <v>0.0922</v>
      </c>
      <c r="AT250" s="0" t="n">
        <v>0.103</v>
      </c>
      <c r="AU250" s="0" t="n">
        <v>0.1385</v>
      </c>
      <c r="AV250" s="16" t="n">
        <f aca="false">SUM(AJ250:AU250)</f>
        <v>1.8986</v>
      </c>
      <c r="AX250" s="0" t="n">
        <v>48</v>
      </c>
      <c r="AY250" s="0" t="s">
        <v>96</v>
      </c>
      <c r="AZ250" s="0" t="n">
        <v>0.0916</v>
      </c>
      <c r="BA250" s="0" t="n">
        <v>0.087</v>
      </c>
      <c r="BB250" s="0" t="n">
        <v>0.1097</v>
      </c>
      <c r="BC250" s="0" t="n">
        <v>0.1301</v>
      </c>
      <c r="BD250" s="0" t="n">
        <v>0.0844</v>
      </c>
      <c r="BE250" s="0" t="n">
        <v>0.0461</v>
      </c>
      <c r="BF250" s="0" t="n">
        <v>0.0442</v>
      </c>
      <c r="BG250" s="0" t="n">
        <v>0.0429</v>
      </c>
      <c r="BH250" s="0" t="n">
        <v>0.0417</v>
      </c>
      <c r="BI250" s="0" t="n">
        <v>0.0435</v>
      </c>
      <c r="BJ250" s="0" t="n">
        <v>0.0564</v>
      </c>
      <c r="BK250" s="0" t="n">
        <v>0.0831</v>
      </c>
      <c r="BL250" s="16" t="n">
        <f aca="false">SUM(AZ250:BK250)</f>
        <v>0.8607</v>
      </c>
    </row>
    <row r="251" customFormat="false" ht="14.3" hidden="false" customHeight="false" outlineLevel="0" collapsed="false">
      <c r="A251" s="0" t="n">
        <v>4</v>
      </c>
      <c r="B251" s="0" t="n">
        <v>48</v>
      </c>
      <c r="C251" s="0" t="s">
        <v>97</v>
      </c>
      <c r="D251" s="0" t="n">
        <v>0.1201</v>
      </c>
      <c r="E251" s="0" t="n">
        <v>0.1284</v>
      </c>
      <c r="F251" s="0" t="n">
        <v>0.0853</v>
      </c>
      <c r="G251" s="0" t="n">
        <v>0.1481</v>
      </c>
      <c r="H251" s="0" t="n">
        <v>0.1341</v>
      </c>
      <c r="I251" s="0" t="n">
        <v>0.0564</v>
      </c>
      <c r="J251" s="0" t="n">
        <v>0.0529</v>
      </c>
      <c r="K251" s="0" t="n">
        <v>0.0511</v>
      </c>
      <c r="L251" s="0" t="n">
        <v>0.0482</v>
      </c>
      <c r="M251" s="0" t="n">
        <v>0.0499</v>
      </c>
      <c r="N251" s="0" t="n">
        <v>0.0575</v>
      </c>
      <c r="O251" s="0" t="n">
        <v>0.0832</v>
      </c>
      <c r="P251" s="16" t="n">
        <f aca="false">SUM(D251:O251)</f>
        <v>1.0152</v>
      </c>
      <c r="R251" s="0" t="n">
        <v>48</v>
      </c>
      <c r="S251" s="0" t="s">
        <v>97</v>
      </c>
      <c r="T251" s="0" t="n">
        <v>0.1237</v>
      </c>
      <c r="U251" s="0" t="n">
        <v>0.1007</v>
      </c>
      <c r="V251" s="0" t="n">
        <v>0.0975</v>
      </c>
      <c r="W251" s="0" t="n">
        <v>0.1265</v>
      </c>
      <c r="X251" s="0" t="n">
        <v>0.0918</v>
      </c>
      <c r="Y251" s="0" t="n">
        <v>0.0555</v>
      </c>
      <c r="Z251" s="0" t="n">
        <v>0.0453</v>
      </c>
      <c r="AA251" s="0" t="n">
        <v>0.045</v>
      </c>
      <c r="AB251" s="0" t="n">
        <v>0.044</v>
      </c>
      <c r="AC251" s="0" t="n">
        <v>0.0466</v>
      </c>
      <c r="AD251" s="0" t="n">
        <v>0.053</v>
      </c>
      <c r="AE251" s="0" t="n">
        <v>0.1004</v>
      </c>
      <c r="AF251" s="16" t="n">
        <f aca="false">SUM(T251:AE251)</f>
        <v>0.93</v>
      </c>
      <c r="AH251" s="0" t="n">
        <v>48</v>
      </c>
      <c r="AI251" s="0" t="s">
        <v>97</v>
      </c>
      <c r="AJ251" s="0" t="n">
        <v>0.1869</v>
      </c>
      <c r="AK251" s="0" t="n">
        <v>0.1331</v>
      </c>
      <c r="AL251" s="0" t="n">
        <v>0.2128</v>
      </c>
      <c r="AM251" s="0" t="n">
        <v>0.2456</v>
      </c>
      <c r="AN251" s="0" t="n">
        <v>0.1135</v>
      </c>
      <c r="AO251" s="0" t="n">
        <v>0.0771</v>
      </c>
      <c r="AP251" s="0" t="n">
        <v>0.0733</v>
      </c>
      <c r="AQ251" s="0" t="n">
        <v>0.0707</v>
      </c>
      <c r="AR251" s="0" t="n">
        <v>0.0684</v>
      </c>
      <c r="AS251" s="0" t="n">
        <v>0.0856</v>
      </c>
      <c r="AT251" s="0" t="n">
        <v>0.0758</v>
      </c>
      <c r="AU251" s="0" t="n">
        <v>0.1475</v>
      </c>
      <c r="AV251" s="16" t="n">
        <f aca="false">SUM(AJ251:AU251)</f>
        <v>1.4903</v>
      </c>
      <c r="AX251" s="0" t="n">
        <v>48</v>
      </c>
      <c r="AY251" s="0" t="s">
        <v>97</v>
      </c>
      <c r="AZ251" s="0" t="n">
        <v>0.0869</v>
      </c>
      <c r="BA251" s="0" t="n">
        <v>0.0648</v>
      </c>
      <c r="BB251" s="0" t="n">
        <v>0.0962</v>
      </c>
      <c r="BC251" s="0" t="n">
        <v>0.1009</v>
      </c>
      <c r="BD251" s="0" t="n">
        <v>0.0586</v>
      </c>
      <c r="BE251" s="0" t="n">
        <v>0.0388</v>
      </c>
      <c r="BF251" s="0" t="n">
        <v>0.0371</v>
      </c>
      <c r="BG251" s="0" t="n">
        <v>0.0363</v>
      </c>
      <c r="BH251" s="0" t="n">
        <v>0.0351</v>
      </c>
      <c r="BI251" s="0" t="n">
        <v>0.037</v>
      </c>
      <c r="BJ251" s="0" t="n">
        <v>0.0447</v>
      </c>
      <c r="BK251" s="0" t="n">
        <v>0.0697</v>
      </c>
      <c r="BL251" s="16" t="n">
        <f aca="false">SUM(AZ251:BK251)</f>
        <v>0.7061</v>
      </c>
    </row>
    <row r="252" customFormat="false" ht="14.3" hidden="false" customHeight="false" outlineLevel="0" collapsed="false">
      <c r="A252" s="0" t="n">
        <v>5</v>
      </c>
      <c r="B252" s="0" t="n">
        <v>48</v>
      </c>
      <c r="C252" s="0" t="s">
        <v>98</v>
      </c>
      <c r="D252" s="0" t="n">
        <v>0.0887</v>
      </c>
      <c r="E252" s="0" t="n">
        <v>0.1252</v>
      </c>
      <c r="F252" s="0" t="n">
        <v>0.2198</v>
      </c>
      <c r="G252" s="0" t="n">
        <v>0.1616</v>
      </c>
      <c r="H252" s="0" t="n">
        <v>0.1067</v>
      </c>
      <c r="I252" s="0" t="n">
        <v>0.0675</v>
      </c>
      <c r="J252" s="0" t="n">
        <v>0.0605</v>
      </c>
      <c r="K252" s="0" t="n">
        <v>0.0586</v>
      </c>
      <c r="L252" s="0" t="n">
        <v>0.0552</v>
      </c>
      <c r="M252" s="0" t="n">
        <v>0.057</v>
      </c>
      <c r="N252" s="0" t="n">
        <v>0.0683</v>
      </c>
      <c r="O252" s="0" t="n">
        <v>0.0868</v>
      </c>
      <c r="P252" s="16" t="n">
        <f aca="false">SUM(D252:O252)</f>
        <v>1.1559</v>
      </c>
      <c r="R252" s="0" t="n">
        <v>48</v>
      </c>
      <c r="S252" s="0" t="s">
        <v>98</v>
      </c>
      <c r="T252" s="0" t="n">
        <v>0.1182</v>
      </c>
      <c r="U252" s="0" t="n">
        <v>0.0868</v>
      </c>
      <c r="V252" s="0" t="n">
        <v>0.0907</v>
      </c>
      <c r="W252" s="0" t="n">
        <v>0.1082</v>
      </c>
      <c r="X252" s="0" t="n">
        <v>0.0768</v>
      </c>
      <c r="Y252" s="0" t="n">
        <v>0.0492</v>
      </c>
      <c r="Z252" s="0" t="n">
        <v>0.0445</v>
      </c>
      <c r="AA252" s="0" t="n">
        <v>0.0434</v>
      </c>
      <c r="AB252" s="0" t="n">
        <v>0.0416</v>
      </c>
      <c r="AC252" s="0" t="n">
        <v>0.0434</v>
      </c>
      <c r="AD252" s="0" t="n">
        <v>0.054</v>
      </c>
      <c r="AE252" s="0" t="n">
        <v>0.0933</v>
      </c>
      <c r="AF252" s="16" t="n">
        <f aca="false">SUM(T252:AE252)</f>
        <v>0.8501</v>
      </c>
      <c r="AH252" s="0" t="n">
        <v>48</v>
      </c>
      <c r="AI252" s="0" t="s">
        <v>98</v>
      </c>
      <c r="AJ252" s="0" t="n">
        <v>0.1985</v>
      </c>
      <c r="AK252" s="0" t="n">
        <v>0.2216</v>
      </c>
      <c r="AL252" s="0" t="n">
        <v>0.2437</v>
      </c>
      <c r="AM252" s="0" t="n">
        <v>0.2284</v>
      </c>
      <c r="AN252" s="0" t="n">
        <v>0.1527</v>
      </c>
      <c r="AO252" s="0" t="n">
        <v>0.086</v>
      </c>
      <c r="AP252" s="0" t="n">
        <v>0.0826</v>
      </c>
      <c r="AQ252" s="0" t="n">
        <v>0.0797</v>
      </c>
      <c r="AR252" s="0" t="n">
        <v>0.1066</v>
      </c>
      <c r="AS252" s="0" t="n">
        <v>0.0801</v>
      </c>
      <c r="AT252" s="0" t="n">
        <v>0.0877</v>
      </c>
      <c r="AU252" s="0" t="n">
        <v>0.1252</v>
      </c>
      <c r="AV252" s="16" t="n">
        <f aca="false">SUM(AJ252:AU252)</f>
        <v>1.6928</v>
      </c>
      <c r="AX252" s="0" t="n">
        <v>48</v>
      </c>
      <c r="AY252" s="0" t="s">
        <v>98</v>
      </c>
      <c r="AZ252" s="0" t="n">
        <v>0.0866</v>
      </c>
      <c r="BA252" s="0" t="n">
        <v>0.0802</v>
      </c>
      <c r="BB252" s="0" t="n">
        <v>0.1175</v>
      </c>
      <c r="BC252" s="0" t="n">
        <v>0.1151</v>
      </c>
      <c r="BD252" s="0" t="n">
        <v>0.0773</v>
      </c>
      <c r="BE252" s="0" t="n">
        <v>0.0426</v>
      </c>
      <c r="BF252" s="0" t="n">
        <v>0.0401</v>
      </c>
      <c r="BG252" s="0" t="n">
        <v>0.039</v>
      </c>
      <c r="BH252" s="0" t="n">
        <v>0.0375</v>
      </c>
      <c r="BI252" s="0" t="n">
        <v>0.0402</v>
      </c>
      <c r="BJ252" s="0" t="n">
        <v>0.0464</v>
      </c>
      <c r="BK252" s="0" t="n">
        <v>0.0698</v>
      </c>
      <c r="BL252" s="16" t="n">
        <f aca="false">SUM(AZ252:BK252)</f>
        <v>0.7923</v>
      </c>
    </row>
    <row r="253" customFormat="false" ht="14.3" hidden="false" customHeight="false" outlineLevel="0" collapsed="false">
      <c r="A253" s="0" t="n">
        <v>1</v>
      </c>
      <c r="B253" s="0" t="n">
        <v>49</v>
      </c>
      <c r="C253" s="0" t="s">
        <v>94</v>
      </c>
      <c r="D253" s="0" t="n">
        <v>0.0191</v>
      </c>
      <c r="E253" s="0" t="n">
        <v>0.0199</v>
      </c>
      <c r="F253" s="0" t="n">
        <v>0.0204</v>
      </c>
      <c r="G253" s="0" t="n">
        <v>0.0174</v>
      </c>
      <c r="H253" s="0" t="n">
        <v>0.015</v>
      </c>
      <c r="I253" s="0" t="n">
        <v>0.0058</v>
      </c>
      <c r="J253" s="0" t="n">
        <v>0.0054</v>
      </c>
      <c r="K253" s="0" t="n">
        <v>0.0052</v>
      </c>
      <c r="L253" s="0" t="n">
        <v>0.0049</v>
      </c>
      <c r="M253" s="0" t="n">
        <v>0.0052</v>
      </c>
      <c r="N253" s="0" t="n">
        <v>0.0071</v>
      </c>
      <c r="O253" s="0" t="n">
        <v>0.0124</v>
      </c>
      <c r="P253" s="16" t="n">
        <f aca="false">SUM(D253:O253)</f>
        <v>0.1378</v>
      </c>
      <c r="R253" s="0" t="n">
        <v>49</v>
      </c>
      <c r="S253" s="0" t="s">
        <v>94</v>
      </c>
      <c r="T253" s="0" t="n">
        <v>0.0345</v>
      </c>
      <c r="U253" s="0" t="n">
        <v>0.0284</v>
      </c>
      <c r="V253" s="0" t="n">
        <v>0.0294</v>
      </c>
      <c r="W253" s="0" t="n">
        <v>0.0192</v>
      </c>
      <c r="X253" s="0" t="n">
        <v>0.015</v>
      </c>
      <c r="Y253" s="0" t="n">
        <v>0.0086</v>
      </c>
      <c r="Z253" s="0" t="n">
        <v>0.0077</v>
      </c>
      <c r="AA253" s="0" t="n">
        <v>0.0075</v>
      </c>
      <c r="AB253" s="0" t="n">
        <v>0.0077</v>
      </c>
      <c r="AC253" s="0" t="n">
        <v>0.0085</v>
      </c>
      <c r="AD253" s="0" t="n">
        <v>0.0135</v>
      </c>
      <c r="AE253" s="0" t="n">
        <v>0.0306</v>
      </c>
      <c r="AF253" s="16" t="n">
        <f aca="false">SUM(T253:AE253)</f>
        <v>0.2106</v>
      </c>
      <c r="AH253" s="0" t="n">
        <v>49</v>
      </c>
      <c r="AI253" s="0" t="s">
        <v>94</v>
      </c>
      <c r="AJ253" s="0" t="n">
        <v>0.0379</v>
      </c>
      <c r="AK253" s="0" t="n">
        <v>0.0271</v>
      </c>
      <c r="AL253" s="0" t="n">
        <v>0.044</v>
      </c>
      <c r="AM253" s="0" t="n">
        <v>0.0726</v>
      </c>
      <c r="AN253" s="0" t="n">
        <v>0.035</v>
      </c>
      <c r="AO253" s="0" t="n">
        <v>0.0127</v>
      </c>
      <c r="AP253" s="0" t="n">
        <v>0.0119</v>
      </c>
      <c r="AQ253" s="0" t="n">
        <v>0.0116</v>
      </c>
      <c r="AR253" s="0" t="n">
        <v>0.0116</v>
      </c>
      <c r="AS253" s="0" t="n">
        <v>0.0127</v>
      </c>
      <c r="AT253" s="0" t="n">
        <v>0.0169</v>
      </c>
      <c r="AU253" s="0" t="n">
        <v>0.0268</v>
      </c>
      <c r="AV253" s="16" t="n">
        <f aca="false">SUM(AJ253:AU253)</f>
        <v>0.3208</v>
      </c>
      <c r="AX253" s="0" t="n">
        <v>49</v>
      </c>
      <c r="AY253" s="0" t="s">
        <v>94</v>
      </c>
      <c r="AZ253" s="0" t="n">
        <v>0.0149</v>
      </c>
      <c r="BA253" s="0" t="n">
        <v>0.0137</v>
      </c>
      <c r="BB253" s="0" t="n">
        <v>0.0148</v>
      </c>
      <c r="BC253" s="0" t="n">
        <v>0.0183</v>
      </c>
      <c r="BD253" s="0" t="n">
        <v>0.0174</v>
      </c>
      <c r="BE253" s="0" t="n">
        <v>0.0073</v>
      </c>
      <c r="BF253" s="0" t="n">
        <v>0.006</v>
      </c>
      <c r="BG253" s="0" t="n">
        <v>0.0059</v>
      </c>
      <c r="BH253" s="0" t="n">
        <v>0.0066</v>
      </c>
      <c r="BI253" s="0" t="n">
        <v>0.0072</v>
      </c>
      <c r="BJ253" s="0" t="n">
        <v>0.0091</v>
      </c>
      <c r="BK253" s="0" t="n">
        <v>0.0139</v>
      </c>
      <c r="BL253" s="16" t="n">
        <f aca="false">SUM(AZ253:BK253)</f>
        <v>0.1351</v>
      </c>
    </row>
    <row r="254" customFormat="false" ht="14.3" hidden="false" customHeight="false" outlineLevel="0" collapsed="false">
      <c r="A254" s="0" t="n">
        <v>2</v>
      </c>
      <c r="B254" s="0" t="n">
        <v>49</v>
      </c>
      <c r="C254" s="0" t="s">
        <v>95</v>
      </c>
      <c r="D254" s="0" t="n">
        <v>0.0124</v>
      </c>
      <c r="E254" s="0" t="n">
        <v>0.0172</v>
      </c>
      <c r="F254" s="0" t="n">
        <v>0.0244</v>
      </c>
      <c r="G254" s="0" t="n">
        <v>0.0376</v>
      </c>
      <c r="H254" s="0" t="n">
        <v>0.0279</v>
      </c>
      <c r="I254" s="0" t="n">
        <v>0.0088</v>
      </c>
      <c r="J254" s="0" t="n">
        <v>0.0072</v>
      </c>
      <c r="K254" s="0" t="n">
        <v>0.007</v>
      </c>
      <c r="L254" s="0" t="n">
        <v>0.0065</v>
      </c>
      <c r="M254" s="0" t="n">
        <v>0.0069</v>
      </c>
      <c r="N254" s="0" t="n">
        <v>0.0086</v>
      </c>
      <c r="O254" s="0" t="n">
        <v>0.0118</v>
      </c>
      <c r="P254" s="16" t="n">
        <f aca="false">SUM(D254:O254)</f>
        <v>0.1763</v>
      </c>
      <c r="R254" s="0" t="n">
        <v>49</v>
      </c>
      <c r="S254" s="0" t="s">
        <v>95</v>
      </c>
      <c r="T254" s="0" t="n">
        <v>0.0487</v>
      </c>
      <c r="U254" s="0" t="n">
        <v>0.0322</v>
      </c>
      <c r="V254" s="0" t="n">
        <v>0.0248</v>
      </c>
      <c r="W254" s="0" t="n">
        <v>0.0257</v>
      </c>
      <c r="X254" s="0" t="n">
        <v>0.0153</v>
      </c>
      <c r="Y254" s="0" t="n">
        <v>0.0104</v>
      </c>
      <c r="Z254" s="0" t="n">
        <v>0.0096</v>
      </c>
      <c r="AA254" s="0" t="n">
        <v>0.0095</v>
      </c>
      <c r="AB254" s="0" t="n">
        <v>0.0096</v>
      </c>
      <c r="AC254" s="0" t="n">
        <v>0.0105</v>
      </c>
      <c r="AD254" s="0" t="n">
        <v>0.0168</v>
      </c>
      <c r="AE254" s="0" t="n">
        <v>0.0372</v>
      </c>
      <c r="AF254" s="16" t="n">
        <f aca="false">SUM(T254:AE254)</f>
        <v>0.2503</v>
      </c>
      <c r="AH254" s="0" t="n">
        <v>49</v>
      </c>
      <c r="AI254" s="0" t="s">
        <v>95</v>
      </c>
      <c r="AJ254" s="0" t="n">
        <v>0.0453</v>
      </c>
      <c r="AK254" s="0" t="n">
        <v>0.0413</v>
      </c>
      <c r="AL254" s="0" t="n">
        <v>0.0504</v>
      </c>
      <c r="AM254" s="0" t="n">
        <v>0.0495</v>
      </c>
      <c r="AN254" s="0" t="n">
        <v>0.0207</v>
      </c>
      <c r="AO254" s="0" t="n">
        <v>0.0133</v>
      </c>
      <c r="AP254" s="0" t="n">
        <v>0.013</v>
      </c>
      <c r="AQ254" s="0" t="n">
        <v>0.0127</v>
      </c>
      <c r="AR254" s="0" t="n">
        <v>0.0121</v>
      </c>
      <c r="AS254" s="0" t="n">
        <v>0.0131</v>
      </c>
      <c r="AT254" s="0" t="n">
        <v>0.019</v>
      </c>
      <c r="AU254" s="0" t="n">
        <v>0.0282</v>
      </c>
      <c r="AV254" s="16" t="n">
        <f aca="false">SUM(AJ254:AU254)</f>
        <v>0.3186</v>
      </c>
      <c r="AX254" s="0" t="n">
        <v>49</v>
      </c>
      <c r="AY254" s="0" t="s">
        <v>95</v>
      </c>
      <c r="AZ254" s="0" t="n">
        <v>0.0189</v>
      </c>
      <c r="BA254" s="0" t="n">
        <v>0.0134</v>
      </c>
      <c r="BB254" s="0" t="n">
        <v>0.0151</v>
      </c>
      <c r="BC254" s="0" t="n">
        <v>0.0246</v>
      </c>
      <c r="BD254" s="0" t="n">
        <v>0.0198</v>
      </c>
      <c r="BE254" s="0" t="n">
        <v>0.0069</v>
      </c>
      <c r="BF254" s="0" t="n">
        <v>0.006</v>
      </c>
      <c r="BG254" s="0" t="n">
        <v>0.006</v>
      </c>
      <c r="BH254" s="0" t="n">
        <v>0.0066</v>
      </c>
      <c r="BI254" s="0" t="n">
        <v>0.0078</v>
      </c>
      <c r="BJ254" s="0" t="n">
        <v>0.0124</v>
      </c>
      <c r="BK254" s="0" t="n">
        <v>0.0206</v>
      </c>
      <c r="BL254" s="16" t="n">
        <f aca="false">SUM(AZ254:BK254)</f>
        <v>0.1581</v>
      </c>
    </row>
    <row r="255" customFormat="false" ht="14.3" hidden="false" customHeight="false" outlineLevel="0" collapsed="false">
      <c r="A255" s="0" t="n">
        <v>3</v>
      </c>
      <c r="B255" s="0" t="n">
        <v>49</v>
      </c>
      <c r="C255" s="0" t="s">
        <v>96</v>
      </c>
      <c r="D255" s="0" t="n">
        <v>0.0165</v>
      </c>
      <c r="E255" s="0" t="n">
        <v>0.0193</v>
      </c>
      <c r="F255" s="0" t="n">
        <v>0.0241</v>
      </c>
      <c r="G255" s="0" t="n">
        <v>0.025</v>
      </c>
      <c r="H255" s="0" t="n">
        <v>0.0143</v>
      </c>
      <c r="I255" s="0" t="n">
        <v>0.0065</v>
      </c>
      <c r="J255" s="0" t="n">
        <v>0.0062</v>
      </c>
      <c r="K255" s="0" t="n">
        <v>0.0061</v>
      </c>
      <c r="L255" s="0" t="n">
        <v>0.0057</v>
      </c>
      <c r="M255" s="0" t="n">
        <v>0.0062</v>
      </c>
      <c r="N255" s="0" t="n">
        <v>0.0096</v>
      </c>
      <c r="O255" s="0" t="n">
        <v>0.0161</v>
      </c>
      <c r="P255" s="16" t="n">
        <f aca="false">SUM(D255:O255)</f>
        <v>0.1556</v>
      </c>
      <c r="R255" s="0" t="n">
        <v>49</v>
      </c>
      <c r="S255" s="0" t="s">
        <v>96</v>
      </c>
      <c r="T255" s="0" t="n">
        <v>0.0304</v>
      </c>
      <c r="U255" s="0" t="n">
        <v>0.0216</v>
      </c>
      <c r="V255" s="0" t="n">
        <v>0.0226</v>
      </c>
      <c r="W255" s="0" t="n">
        <v>0.0164</v>
      </c>
      <c r="X255" s="0" t="n">
        <v>0.0117</v>
      </c>
      <c r="Y255" s="0" t="n">
        <v>0.0077</v>
      </c>
      <c r="Z255" s="0" t="n">
        <v>0.0073</v>
      </c>
      <c r="AA255" s="0" t="n">
        <v>0.0071</v>
      </c>
      <c r="AB255" s="0" t="n">
        <v>0.0073</v>
      </c>
      <c r="AC255" s="0" t="n">
        <v>0.0078</v>
      </c>
      <c r="AD255" s="0" t="n">
        <v>0.0117</v>
      </c>
      <c r="AE255" s="0" t="n">
        <v>0.0256</v>
      </c>
      <c r="AF255" s="16" t="n">
        <f aca="false">SUM(T255:AE255)</f>
        <v>0.1772</v>
      </c>
      <c r="AH255" s="0" t="n">
        <v>49</v>
      </c>
      <c r="AI255" s="0" t="s">
        <v>96</v>
      </c>
      <c r="AJ255" s="0" t="n">
        <v>0.041</v>
      </c>
      <c r="AK255" s="0" t="n">
        <v>0.0423</v>
      </c>
      <c r="AL255" s="0" t="n">
        <v>0.0417</v>
      </c>
      <c r="AM255" s="0" t="n">
        <v>0.064</v>
      </c>
      <c r="AN255" s="0" t="n">
        <v>0.0358</v>
      </c>
      <c r="AO255" s="0" t="n">
        <v>0.0148</v>
      </c>
      <c r="AP255" s="0" t="n">
        <v>0.0141</v>
      </c>
      <c r="AQ255" s="0" t="n">
        <v>0.0137</v>
      </c>
      <c r="AR255" s="0" t="n">
        <v>0.013</v>
      </c>
      <c r="AS255" s="0" t="n">
        <v>0.0154</v>
      </c>
      <c r="AT255" s="0" t="n">
        <v>0.0193</v>
      </c>
      <c r="AU255" s="0" t="n">
        <v>0.0284</v>
      </c>
      <c r="AV255" s="16" t="n">
        <f aca="false">SUM(AJ255:AU255)</f>
        <v>0.3435</v>
      </c>
      <c r="AX255" s="0" t="n">
        <v>49</v>
      </c>
      <c r="AY255" s="0" t="s">
        <v>96</v>
      </c>
      <c r="AZ255" s="0" t="n">
        <v>0.0145</v>
      </c>
      <c r="BA255" s="0" t="n">
        <v>0.0135</v>
      </c>
      <c r="BB255" s="0" t="n">
        <v>0.0171</v>
      </c>
      <c r="BC255" s="0" t="n">
        <v>0.0198</v>
      </c>
      <c r="BD255" s="0" t="n">
        <v>0.0137</v>
      </c>
      <c r="BE255" s="0" t="n">
        <v>0.0059</v>
      </c>
      <c r="BF255" s="0" t="n">
        <v>0.0056</v>
      </c>
      <c r="BG255" s="0" t="n">
        <v>0.0055</v>
      </c>
      <c r="BH255" s="0" t="n">
        <v>0.0059</v>
      </c>
      <c r="BI255" s="0" t="n">
        <v>0.0065</v>
      </c>
      <c r="BJ255" s="0" t="n">
        <v>0.0103</v>
      </c>
      <c r="BK255" s="0" t="n">
        <v>0.0146</v>
      </c>
      <c r="BL255" s="16" t="n">
        <f aca="false">SUM(AZ255:BK255)</f>
        <v>0.1329</v>
      </c>
    </row>
    <row r="256" customFormat="false" ht="14.3" hidden="false" customHeight="false" outlineLevel="0" collapsed="false">
      <c r="A256" s="0" t="n">
        <v>4</v>
      </c>
      <c r="B256" s="0" t="n">
        <v>49</v>
      </c>
      <c r="C256" s="0" t="s">
        <v>97</v>
      </c>
      <c r="D256" s="0" t="n">
        <v>0.016</v>
      </c>
      <c r="E256" s="0" t="n">
        <v>0.0151</v>
      </c>
      <c r="F256" s="0" t="n">
        <v>0.0114</v>
      </c>
      <c r="G256" s="0" t="n">
        <v>0.0219</v>
      </c>
      <c r="H256" s="0" t="n">
        <v>0.0269</v>
      </c>
      <c r="I256" s="0" t="n">
        <v>0.0059</v>
      </c>
      <c r="J256" s="0" t="n">
        <v>0.0052</v>
      </c>
      <c r="K256" s="0" t="n">
        <v>0.005</v>
      </c>
      <c r="L256" s="0" t="n">
        <v>0.0047</v>
      </c>
      <c r="M256" s="0" t="n">
        <v>0.0051</v>
      </c>
      <c r="N256" s="0" t="n">
        <v>0.0075</v>
      </c>
      <c r="O256" s="0" t="n">
        <v>0.0119</v>
      </c>
      <c r="P256" s="16" t="n">
        <f aca="false">SUM(D256:O256)</f>
        <v>0.1366</v>
      </c>
      <c r="R256" s="0" t="n">
        <v>49</v>
      </c>
      <c r="S256" s="0" t="s">
        <v>97</v>
      </c>
      <c r="T256" s="0" t="n">
        <v>0.0314</v>
      </c>
      <c r="U256" s="0" t="n">
        <v>0.0238</v>
      </c>
      <c r="V256" s="0" t="n">
        <v>0.019</v>
      </c>
      <c r="W256" s="0" t="n">
        <v>0.0239</v>
      </c>
      <c r="X256" s="0" t="n">
        <v>0.0197</v>
      </c>
      <c r="Y256" s="0" t="n">
        <v>0.0086</v>
      </c>
      <c r="Z256" s="0" t="n">
        <v>0.007</v>
      </c>
      <c r="AA256" s="0" t="n">
        <v>0.0072</v>
      </c>
      <c r="AB256" s="0" t="n">
        <v>0.007</v>
      </c>
      <c r="AC256" s="0" t="n">
        <v>0.0086</v>
      </c>
      <c r="AD256" s="0" t="n">
        <v>0.0108</v>
      </c>
      <c r="AE256" s="0" t="n">
        <v>0.0241</v>
      </c>
      <c r="AF256" s="16" t="n">
        <f aca="false">SUM(T256:AE256)</f>
        <v>0.1911</v>
      </c>
      <c r="AH256" s="0" t="n">
        <v>49</v>
      </c>
      <c r="AI256" s="0" t="s">
        <v>97</v>
      </c>
      <c r="AJ256" s="0" t="n">
        <v>0.0356</v>
      </c>
      <c r="AK256" s="0" t="n">
        <v>0.0233</v>
      </c>
      <c r="AL256" s="0" t="n">
        <v>0.0389</v>
      </c>
      <c r="AM256" s="0" t="n">
        <v>0.0459</v>
      </c>
      <c r="AN256" s="0" t="n">
        <v>0.0187</v>
      </c>
      <c r="AO256" s="0" t="n">
        <v>0.0107</v>
      </c>
      <c r="AP256" s="0" t="n">
        <v>0.0101</v>
      </c>
      <c r="AQ256" s="0" t="n">
        <v>0.0097</v>
      </c>
      <c r="AR256" s="0" t="n">
        <v>0.0093</v>
      </c>
      <c r="AS256" s="0" t="n">
        <v>0.0109</v>
      </c>
      <c r="AT256" s="0" t="n">
        <v>0.0121</v>
      </c>
      <c r="AU256" s="0" t="n">
        <v>0.0254</v>
      </c>
      <c r="AV256" s="16" t="n">
        <f aca="false">SUM(AJ256:AU256)</f>
        <v>0.2506</v>
      </c>
      <c r="AX256" s="0" t="n">
        <v>49</v>
      </c>
      <c r="AY256" s="0" t="s">
        <v>97</v>
      </c>
      <c r="AZ256" s="0" t="n">
        <v>0.0151</v>
      </c>
      <c r="BA256" s="0" t="n">
        <v>0.0102</v>
      </c>
      <c r="BB256" s="0" t="n">
        <v>0.0154</v>
      </c>
      <c r="BC256" s="0" t="n">
        <v>0.016</v>
      </c>
      <c r="BD256" s="0" t="n">
        <v>0.0101</v>
      </c>
      <c r="BE256" s="0" t="n">
        <v>0.005</v>
      </c>
      <c r="BF256" s="0" t="n">
        <v>0.0047</v>
      </c>
      <c r="BG256" s="0" t="n">
        <v>0.0047</v>
      </c>
      <c r="BH256" s="0" t="n">
        <v>0.0049</v>
      </c>
      <c r="BI256" s="0" t="n">
        <v>0.0058</v>
      </c>
      <c r="BJ256" s="0" t="n">
        <v>0.0087</v>
      </c>
      <c r="BK256" s="0" t="n">
        <v>0.0136</v>
      </c>
      <c r="BL256" s="16" t="n">
        <f aca="false">SUM(AZ256:BK256)</f>
        <v>0.1142</v>
      </c>
    </row>
    <row r="257" customFormat="false" ht="14.3" hidden="false" customHeight="false" outlineLevel="0" collapsed="false">
      <c r="A257" s="0" t="n">
        <v>5</v>
      </c>
      <c r="B257" s="0" t="n">
        <v>49</v>
      </c>
      <c r="C257" s="0" t="s">
        <v>98</v>
      </c>
      <c r="D257" s="0" t="n">
        <v>0.0142</v>
      </c>
      <c r="E257" s="0" t="n">
        <v>0.0198</v>
      </c>
      <c r="F257" s="0" t="n">
        <v>0.0228</v>
      </c>
      <c r="G257" s="0" t="n">
        <v>0.0213</v>
      </c>
      <c r="H257" s="0" t="n">
        <v>0.0155</v>
      </c>
      <c r="I257" s="0" t="n">
        <v>0.0073</v>
      </c>
      <c r="J257" s="0" t="n">
        <v>0.0066</v>
      </c>
      <c r="K257" s="0" t="n">
        <v>0.0064</v>
      </c>
      <c r="L257" s="0" t="n">
        <v>0.006</v>
      </c>
      <c r="M257" s="0" t="n">
        <v>0.0066</v>
      </c>
      <c r="N257" s="0" t="n">
        <v>0.0101</v>
      </c>
      <c r="O257" s="0" t="n">
        <v>0.0144</v>
      </c>
      <c r="P257" s="16" t="n">
        <f aca="false">SUM(D257:O257)</f>
        <v>0.151</v>
      </c>
      <c r="R257" s="0" t="n">
        <v>49</v>
      </c>
      <c r="S257" s="0" t="s">
        <v>98</v>
      </c>
      <c r="T257" s="0" t="n">
        <v>0.0245</v>
      </c>
      <c r="U257" s="0" t="n">
        <v>0.017</v>
      </c>
      <c r="V257" s="0" t="n">
        <v>0.0157</v>
      </c>
      <c r="W257" s="0" t="n">
        <v>0.0186</v>
      </c>
      <c r="X257" s="0" t="n">
        <v>0.0133</v>
      </c>
      <c r="Y257" s="0" t="n">
        <v>0.0078</v>
      </c>
      <c r="Z257" s="0" t="n">
        <v>0.0068</v>
      </c>
      <c r="AA257" s="0" t="n">
        <v>0.0066</v>
      </c>
      <c r="AB257" s="0" t="n">
        <v>0.0066</v>
      </c>
      <c r="AC257" s="0" t="n">
        <v>0.0073</v>
      </c>
      <c r="AD257" s="0" t="n">
        <v>0.0109</v>
      </c>
      <c r="AE257" s="0" t="n">
        <v>0.0201</v>
      </c>
      <c r="AF257" s="16" t="n">
        <f aca="false">SUM(T257:AE257)</f>
        <v>0.1552</v>
      </c>
      <c r="AH257" s="0" t="n">
        <v>49</v>
      </c>
      <c r="AI257" s="0" t="s">
        <v>98</v>
      </c>
      <c r="AJ257" s="0" t="n">
        <v>0.0365</v>
      </c>
      <c r="AK257" s="0" t="n">
        <v>0.0439</v>
      </c>
      <c r="AL257" s="0" t="n">
        <v>0.0441</v>
      </c>
      <c r="AM257" s="0" t="n">
        <v>0.0392</v>
      </c>
      <c r="AN257" s="0" t="n">
        <v>0.0255</v>
      </c>
      <c r="AO257" s="0" t="n">
        <v>0.0123</v>
      </c>
      <c r="AP257" s="0" t="n">
        <v>0.0118</v>
      </c>
      <c r="AQ257" s="0" t="n">
        <v>0.0113</v>
      </c>
      <c r="AR257" s="0" t="n">
        <v>0.0149</v>
      </c>
      <c r="AS257" s="0" t="n">
        <v>0.0126</v>
      </c>
      <c r="AT257" s="0" t="n">
        <v>0.0149</v>
      </c>
      <c r="AU257" s="0" t="n">
        <v>0.0224</v>
      </c>
      <c r="AV257" s="16" t="n">
        <f aca="false">SUM(AJ257:AU257)</f>
        <v>0.2894</v>
      </c>
      <c r="AX257" s="0" t="n">
        <v>49</v>
      </c>
      <c r="AY257" s="0" t="s">
        <v>98</v>
      </c>
      <c r="AZ257" s="0" t="n">
        <v>0.0142</v>
      </c>
      <c r="BA257" s="0" t="n">
        <v>0.0126</v>
      </c>
      <c r="BB257" s="0" t="n">
        <v>0.017</v>
      </c>
      <c r="BC257" s="0" t="n">
        <v>0.0197</v>
      </c>
      <c r="BD257" s="0" t="n">
        <v>0.0142</v>
      </c>
      <c r="BE257" s="0" t="n">
        <v>0.0054</v>
      </c>
      <c r="BF257" s="0" t="n">
        <v>0.005</v>
      </c>
      <c r="BG257" s="0" t="n">
        <v>0.005</v>
      </c>
      <c r="BH257" s="0" t="n">
        <v>0.0053</v>
      </c>
      <c r="BI257" s="0" t="n">
        <v>0.0061</v>
      </c>
      <c r="BJ257" s="0" t="n">
        <v>0.0083</v>
      </c>
      <c r="BK257" s="0" t="n">
        <v>0.012</v>
      </c>
      <c r="BL257" s="16" t="n">
        <f aca="false">SUM(AZ257:BK257)</f>
        <v>0.1248</v>
      </c>
    </row>
    <row r="258" customFormat="false" ht="14.3" hidden="false" customHeight="false" outlineLevel="0" collapsed="false">
      <c r="A258" s="0" t="n">
        <v>1</v>
      </c>
      <c r="B258" s="0" t="n">
        <v>50</v>
      </c>
      <c r="C258" s="0" t="s">
        <v>94</v>
      </c>
      <c r="D258" s="0" t="n">
        <v>0.036</v>
      </c>
      <c r="E258" s="0" t="n">
        <v>0.0452</v>
      </c>
      <c r="F258" s="0" t="n">
        <v>0.0638</v>
      </c>
      <c r="G258" s="0" t="n">
        <v>0.045</v>
      </c>
      <c r="H258" s="0" t="n">
        <v>0.0372</v>
      </c>
      <c r="I258" s="0" t="n">
        <v>0.0194</v>
      </c>
      <c r="J258" s="0" t="n">
        <v>0.016</v>
      </c>
      <c r="K258" s="0" t="n">
        <v>0.0143</v>
      </c>
      <c r="L258" s="0" t="n">
        <v>0.0129</v>
      </c>
      <c r="M258" s="0" t="n">
        <v>0.0128</v>
      </c>
      <c r="N258" s="0" t="n">
        <v>0.0163</v>
      </c>
      <c r="O258" s="0" t="n">
        <v>0.0278</v>
      </c>
      <c r="P258" s="16" t="n">
        <f aca="false">SUM(D258:O258)</f>
        <v>0.3467</v>
      </c>
      <c r="R258" s="0" t="n">
        <v>50</v>
      </c>
      <c r="S258" s="0" t="s">
        <v>94</v>
      </c>
      <c r="T258" s="0" t="n">
        <v>0.0407</v>
      </c>
      <c r="U258" s="0" t="n">
        <v>0.0345</v>
      </c>
      <c r="V258" s="0" t="n">
        <v>0.049</v>
      </c>
      <c r="W258" s="0" t="n">
        <v>0.042</v>
      </c>
      <c r="X258" s="0" t="n">
        <v>0.0367</v>
      </c>
      <c r="Y258" s="0" t="n">
        <v>0.0192</v>
      </c>
      <c r="Z258" s="0" t="n">
        <v>0.0153</v>
      </c>
      <c r="AA258" s="0" t="n">
        <v>0.0137</v>
      </c>
      <c r="AB258" s="0" t="n">
        <v>0.0124</v>
      </c>
      <c r="AC258" s="0" t="n">
        <v>0.0124</v>
      </c>
      <c r="AD258" s="0" t="n">
        <v>0.021</v>
      </c>
      <c r="AE258" s="0" t="n">
        <v>0.0398</v>
      </c>
      <c r="AF258" s="16" t="n">
        <f aca="false">SUM(T258:AE258)</f>
        <v>0.3367</v>
      </c>
      <c r="AH258" s="0" t="n">
        <v>50</v>
      </c>
      <c r="AI258" s="0" t="s">
        <v>94</v>
      </c>
      <c r="AJ258" s="0" t="n">
        <v>0.0535</v>
      </c>
      <c r="AK258" s="0" t="n">
        <v>0.0417</v>
      </c>
      <c r="AL258" s="0" t="n">
        <v>0.0697</v>
      </c>
      <c r="AM258" s="0" t="n">
        <v>0.144</v>
      </c>
      <c r="AN258" s="0" t="n">
        <v>0.0737</v>
      </c>
      <c r="AO258" s="0" t="n">
        <v>0.0319</v>
      </c>
      <c r="AP258" s="0" t="n">
        <v>0.025</v>
      </c>
      <c r="AQ258" s="0" t="n">
        <v>0.0219</v>
      </c>
      <c r="AR258" s="0" t="n">
        <v>0.024</v>
      </c>
      <c r="AS258" s="0" t="n">
        <v>0.0199</v>
      </c>
      <c r="AT258" s="0" t="n">
        <v>0.0242</v>
      </c>
      <c r="AU258" s="0" t="n">
        <v>0.0427</v>
      </c>
      <c r="AV258" s="16" t="n">
        <f aca="false">SUM(AJ258:AU258)</f>
        <v>0.5722</v>
      </c>
      <c r="AX258" s="0" t="n">
        <v>50</v>
      </c>
      <c r="AY258" s="0" t="s">
        <v>94</v>
      </c>
      <c r="AZ258" s="0" t="n">
        <v>0.0239</v>
      </c>
      <c r="BA258" s="0" t="n">
        <v>0.0228</v>
      </c>
      <c r="BB258" s="0" t="n">
        <v>0.0253</v>
      </c>
      <c r="BC258" s="0" t="n">
        <v>0.0329</v>
      </c>
      <c r="BD258" s="0" t="n">
        <v>0.0266</v>
      </c>
      <c r="BE258" s="0" t="n">
        <v>0.0151</v>
      </c>
      <c r="BF258" s="0" t="n">
        <v>0.0125</v>
      </c>
      <c r="BG258" s="0" t="n">
        <v>0.0115</v>
      </c>
      <c r="BH258" s="0" t="n">
        <v>0.0106</v>
      </c>
      <c r="BI258" s="0" t="n">
        <v>0.0105</v>
      </c>
      <c r="BJ258" s="0" t="n">
        <v>0.0123</v>
      </c>
      <c r="BK258" s="0" t="n">
        <v>0.021</v>
      </c>
      <c r="BL258" s="16" t="n">
        <f aca="false">SUM(AZ258:BK258)</f>
        <v>0.225</v>
      </c>
    </row>
    <row r="259" customFormat="false" ht="14.3" hidden="false" customHeight="false" outlineLevel="0" collapsed="false">
      <c r="A259" s="0" t="n">
        <v>2</v>
      </c>
      <c r="B259" s="0" t="n">
        <v>50</v>
      </c>
      <c r="C259" s="0" t="s">
        <v>95</v>
      </c>
      <c r="D259" s="0" t="n">
        <v>0.0206</v>
      </c>
      <c r="E259" s="0" t="n">
        <v>0.0302</v>
      </c>
      <c r="F259" s="0" t="n">
        <v>0.0614</v>
      </c>
      <c r="G259" s="0" t="n">
        <v>0.087</v>
      </c>
      <c r="H259" s="0" t="n">
        <v>0.0683</v>
      </c>
      <c r="I259" s="0" t="n">
        <v>0.0286</v>
      </c>
      <c r="J259" s="0" t="n">
        <v>0.0207</v>
      </c>
      <c r="K259" s="0" t="n">
        <v>0.018</v>
      </c>
      <c r="L259" s="0" t="n">
        <v>0.0159</v>
      </c>
      <c r="M259" s="0" t="n">
        <v>0.0159</v>
      </c>
      <c r="N259" s="0" t="n">
        <v>0.0177</v>
      </c>
      <c r="O259" s="0" t="n">
        <v>0.0235</v>
      </c>
      <c r="P259" s="16" t="n">
        <f aca="false">SUM(D259:O259)</f>
        <v>0.4078</v>
      </c>
      <c r="R259" s="0" t="n">
        <v>50</v>
      </c>
      <c r="S259" s="0" t="s">
        <v>95</v>
      </c>
      <c r="T259" s="0" t="n">
        <v>0.0589</v>
      </c>
      <c r="U259" s="0" t="n">
        <v>0.043</v>
      </c>
      <c r="V259" s="0" t="n">
        <v>0.0391</v>
      </c>
      <c r="W259" s="0" t="n">
        <v>0.0442</v>
      </c>
      <c r="X259" s="0" t="n">
        <v>0.0281</v>
      </c>
      <c r="Y259" s="0" t="n">
        <v>0.0193</v>
      </c>
      <c r="Z259" s="0" t="n">
        <v>0.0166</v>
      </c>
      <c r="AA259" s="0" t="n">
        <v>0.0152</v>
      </c>
      <c r="AB259" s="0" t="n">
        <v>0.0144</v>
      </c>
      <c r="AC259" s="0" t="n">
        <v>0.0144</v>
      </c>
      <c r="AD259" s="0" t="n">
        <v>0.0278</v>
      </c>
      <c r="AE259" s="0" t="n">
        <v>0.0501</v>
      </c>
      <c r="AF259" s="16" t="n">
        <f aca="false">SUM(T259:AE259)</f>
        <v>0.3711</v>
      </c>
      <c r="AH259" s="0" t="n">
        <v>50</v>
      </c>
      <c r="AI259" s="0" t="s">
        <v>95</v>
      </c>
      <c r="AJ259" s="0" t="n">
        <v>0.0608</v>
      </c>
      <c r="AK259" s="0" t="n">
        <v>0.0615</v>
      </c>
      <c r="AL259" s="0" t="n">
        <v>0.0905</v>
      </c>
      <c r="AM259" s="0" t="n">
        <v>0.11</v>
      </c>
      <c r="AN259" s="0" t="n">
        <v>0.0503</v>
      </c>
      <c r="AO259" s="0" t="n">
        <v>0.0293</v>
      </c>
      <c r="AP259" s="0" t="n">
        <v>0.0252</v>
      </c>
      <c r="AQ259" s="0" t="n">
        <v>0.0228</v>
      </c>
      <c r="AR259" s="0" t="n">
        <v>0.0209</v>
      </c>
      <c r="AS259" s="0" t="n">
        <v>0.0213</v>
      </c>
      <c r="AT259" s="0" t="n">
        <v>0.0306</v>
      </c>
      <c r="AU259" s="0" t="n">
        <v>0.0423</v>
      </c>
      <c r="AV259" s="16" t="n">
        <f aca="false">SUM(AJ259:AU259)</f>
        <v>0.5655</v>
      </c>
      <c r="AX259" s="0" t="n">
        <v>50</v>
      </c>
      <c r="AY259" s="0" t="s">
        <v>95</v>
      </c>
      <c r="AZ259" s="0" t="n">
        <v>0.0299</v>
      </c>
      <c r="BA259" s="0" t="n">
        <v>0.024</v>
      </c>
      <c r="BB259" s="0" t="n">
        <v>0.031</v>
      </c>
      <c r="BC259" s="0" t="n">
        <v>0.0443</v>
      </c>
      <c r="BD259" s="0" t="n">
        <v>0.0364</v>
      </c>
      <c r="BE259" s="0" t="n">
        <v>0.018</v>
      </c>
      <c r="BF259" s="0" t="n">
        <v>0.0141</v>
      </c>
      <c r="BG259" s="0" t="n">
        <v>0.0126</v>
      </c>
      <c r="BH259" s="0" t="n">
        <v>0.0115</v>
      </c>
      <c r="BI259" s="0" t="n">
        <v>0.0115</v>
      </c>
      <c r="BJ259" s="0" t="n">
        <v>0.0189</v>
      </c>
      <c r="BK259" s="0" t="n">
        <v>0.0303</v>
      </c>
      <c r="BL259" s="16" t="n">
        <f aca="false">SUM(AZ259:BK259)</f>
        <v>0.2825</v>
      </c>
    </row>
    <row r="260" customFormat="false" ht="14.3" hidden="false" customHeight="false" outlineLevel="0" collapsed="false">
      <c r="A260" s="0" t="n">
        <v>3</v>
      </c>
      <c r="B260" s="0" t="n">
        <v>50</v>
      </c>
      <c r="C260" s="0" t="s">
        <v>96</v>
      </c>
      <c r="D260" s="0" t="n">
        <v>0.0349</v>
      </c>
      <c r="E260" s="0" t="n">
        <v>0.0588</v>
      </c>
      <c r="F260" s="0" t="n">
        <v>0.093</v>
      </c>
      <c r="G260" s="0" t="n">
        <v>0.075</v>
      </c>
      <c r="H260" s="0" t="n">
        <v>0.0515</v>
      </c>
      <c r="I260" s="0" t="n">
        <v>0.0272</v>
      </c>
      <c r="J260" s="0" t="n">
        <v>0.0226</v>
      </c>
      <c r="K260" s="0" t="n">
        <v>0.0201</v>
      </c>
      <c r="L260" s="0" t="n">
        <v>0.0179</v>
      </c>
      <c r="M260" s="0" t="n">
        <v>0.0179</v>
      </c>
      <c r="N260" s="0" t="n">
        <v>0.0245</v>
      </c>
      <c r="O260" s="0" t="n">
        <v>0.0432</v>
      </c>
      <c r="P260" s="16" t="n">
        <f aca="false">SUM(D260:O260)</f>
        <v>0.4866</v>
      </c>
      <c r="R260" s="0" t="n">
        <v>50</v>
      </c>
      <c r="S260" s="0" t="s">
        <v>96</v>
      </c>
      <c r="T260" s="0" t="n">
        <v>0.0367</v>
      </c>
      <c r="U260" s="0" t="n">
        <v>0.0295</v>
      </c>
      <c r="V260" s="0" t="n">
        <v>0.0414</v>
      </c>
      <c r="W260" s="0" t="n">
        <v>0.0321</v>
      </c>
      <c r="X260" s="0" t="n">
        <v>0.0227</v>
      </c>
      <c r="Y260" s="0" t="n">
        <v>0.0157</v>
      </c>
      <c r="Z260" s="0" t="n">
        <v>0.0139</v>
      </c>
      <c r="AA260" s="0" t="n">
        <v>0.0129</v>
      </c>
      <c r="AB260" s="0" t="n">
        <v>0.0118</v>
      </c>
      <c r="AC260" s="0" t="n">
        <v>0.0118</v>
      </c>
      <c r="AD260" s="0" t="n">
        <v>0.018</v>
      </c>
      <c r="AE260" s="0" t="n">
        <v>0.0345</v>
      </c>
      <c r="AF260" s="16" t="n">
        <f aca="false">SUM(T260:AE260)</f>
        <v>0.281</v>
      </c>
      <c r="AH260" s="0" t="n">
        <v>50</v>
      </c>
      <c r="AI260" s="0" t="s">
        <v>96</v>
      </c>
      <c r="AJ260" s="0" t="n">
        <v>0.057</v>
      </c>
      <c r="AK260" s="0" t="n">
        <v>0.063</v>
      </c>
      <c r="AL260" s="0" t="n">
        <v>0.0729</v>
      </c>
      <c r="AM260" s="0" t="n">
        <v>0.1176</v>
      </c>
      <c r="AN260" s="0" t="n">
        <v>0.077</v>
      </c>
      <c r="AO260" s="0" t="n">
        <v>0.034</v>
      </c>
      <c r="AP260" s="0" t="n">
        <v>0.0273</v>
      </c>
      <c r="AQ260" s="0" t="n">
        <v>0.0243</v>
      </c>
      <c r="AR260" s="0" t="n">
        <v>0.0217</v>
      </c>
      <c r="AS260" s="0" t="n">
        <v>0.0233</v>
      </c>
      <c r="AT260" s="0" t="n">
        <v>0.0272</v>
      </c>
      <c r="AU260" s="0" t="n">
        <v>0.0377</v>
      </c>
      <c r="AV260" s="16" t="n">
        <f aca="false">SUM(AJ260:AU260)</f>
        <v>0.583</v>
      </c>
      <c r="AX260" s="0" t="n">
        <v>50</v>
      </c>
      <c r="AY260" s="0" t="s">
        <v>96</v>
      </c>
      <c r="AZ260" s="0" t="n">
        <v>0.0234</v>
      </c>
      <c r="BA260" s="0" t="n">
        <v>0.0218</v>
      </c>
      <c r="BB260" s="0" t="n">
        <v>0.0324</v>
      </c>
      <c r="BC260" s="0" t="n">
        <v>0.0359</v>
      </c>
      <c r="BD260" s="0" t="n">
        <v>0.0257</v>
      </c>
      <c r="BE260" s="0" t="n">
        <v>0.0143</v>
      </c>
      <c r="BF260" s="0" t="n">
        <v>0.0126</v>
      </c>
      <c r="BG260" s="0" t="n">
        <v>0.0116</v>
      </c>
      <c r="BH260" s="0" t="n">
        <v>0.0106</v>
      </c>
      <c r="BI260" s="0" t="n">
        <v>0.0105</v>
      </c>
      <c r="BJ260" s="0" t="n">
        <v>0.0185</v>
      </c>
      <c r="BK260" s="0" t="n">
        <v>0.0281</v>
      </c>
      <c r="BL260" s="16" t="n">
        <f aca="false">SUM(AZ260:BK260)</f>
        <v>0.2454</v>
      </c>
    </row>
    <row r="261" customFormat="false" ht="14.3" hidden="false" customHeight="false" outlineLevel="0" collapsed="false">
      <c r="A261" s="0" t="n">
        <v>4</v>
      </c>
      <c r="B261" s="0" t="n">
        <v>50</v>
      </c>
      <c r="C261" s="0" t="s">
        <v>97</v>
      </c>
      <c r="D261" s="0" t="n">
        <v>0.0328</v>
      </c>
      <c r="E261" s="0" t="n">
        <v>0.0384</v>
      </c>
      <c r="F261" s="0" t="n">
        <v>0.0264</v>
      </c>
      <c r="G261" s="0" t="n">
        <v>0.0537</v>
      </c>
      <c r="H261" s="0" t="n">
        <v>0.0501</v>
      </c>
      <c r="I261" s="0" t="n">
        <v>0.0198</v>
      </c>
      <c r="J261" s="0" t="n">
        <v>0.0158</v>
      </c>
      <c r="K261" s="0" t="n">
        <v>0.0142</v>
      </c>
      <c r="L261" s="0" t="n">
        <v>0.0128</v>
      </c>
      <c r="M261" s="0" t="n">
        <v>0.0128</v>
      </c>
      <c r="N261" s="0" t="n">
        <v>0.0169</v>
      </c>
      <c r="O261" s="0" t="n">
        <v>0.025</v>
      </c>
      <c r="P261" s="16" t="n">
        <f aca="false">SUM(D261:O261)</f>
        <v>0.3187</v>
      </c>
      <c r="R261" s="0" t="n">
        <v>50</v>
      </c>
      <c r="S261" s="0" t="s">
        <v>97</v>
      </c>
      <c r="T261" s="0" t="n">
        <v>0.0345</v>
      </c>
      <c r="U261" s="0" t="n">
        <v>0.0276</v>
      </c>
      <c r="V261" s="0" t="n">
        <v>0.0305</v>
      </c>
      <c r="W261" s="0" t="n">
        <v>0.0417</v>
      </c>
      <c r="X261" s="0" t="n">
        <v>0.0454</v>
      </c>
      <c r="Y261" s="0" t="n">
        <v>0.0217</v>
      </c>
      <c r="Z261" s="0" t="n">
        <v>0.0145</v>
      </c>
      <c r="AA261" s="0" t="n">
        <v>0.0133</v>
      </c>
      <c r="AB261" s="0" t="n">
        <v>0.0122</v>
      </c>
      <c r="AC261" s="0" t="n">
        <v>0.0135</v>
      </c>
      <c r="AD261" s="0" t="n">
        <v>0.0167</v>
      </c>
      <c r="AE261" s="0" t="n">
        <v>0.0336</v>
      </c>
      <c r="AF261" s="16" t="n">
        <f aca="false">SUM(T261:AE261)</f>
        <v>0.3052</v>
      </c>
      <c r="AH261" s="0" t="n">
        <v>50</v>
      </c>
      <c r="AI261" s="0" t="s">
        <v>97</v>
      </c>
      <c r="AJ261" s="0" t="n">
        <v>0.047</v>
      </c>
      <c r="AK261" s="0" t="n">
        <v>0.037</v>
      </c>
      <c r="AL261" s="0" t="n">
        <v>0.0649</v>
      </c>
      <c r="AM261" s="0" t="n">
        <v>0.0904</v>
      </c>
      <c r="AN261" s="0" t="n">
        <v>0.0437</v>
      </c>
      <c r="AO261" s="0" t="n">
        <v>0.0254</v>
      </c>
      <c r="AP261" s="0" t="n">
        <v>0.021</v>
      </c>
      <c r="AQ261" s="0" t="n">
        <v>0.0188</v>
      </c>
      <c r="AR261" s="0" t="n">
        <v>0.0191</v>
      </c>
      <c r="AS261" s="0" t="n">
        <v>0.0258</v>
      </c>
      <c r="AT261" s="0" t="n">
        <v>0.0195</v>
      </c>
      <c r="AU261" s="0" t="n">
        <v>0.0436</v>
      </c>
      <c r="AV261" s="16" t="n">
        <f aca="false">SUM(AJ261:AU261)</f>
        <v>0.4562</v>
      </c>
      <c r="AX261" s="0" t="n">
        <v>50</v>
      </c>
      <c r="AY261" s="0" t="s">
        <v>97</v>
      </c>
      <c r="AZ261" s="0" t="n">
        <v>0.025</v>
      </c>
      <c r="BA261" s="0" t="n">
        <v>0.019</v>
      </c>
      <c r="BB261" s="0" t="n">
        <v>0.0293</v>
      </c>
      <c r="BC261" s="0" t="n">
        <v>0.0311</v>
      </c>
      <c r="BD261" s="0" t="n">
        <v>0.0192</v>
      </c>
      <c r="BE261" s="0" t="n">
        <v>0.0123</v>
      </c>
      <c r="BF261" s="0" t="n">
        <v>0.0109</v>
      </c>
      <c r="BG261" s="0" t="n">
        <v>0.01</v>
      </c>
      <c r="BH261" s="0" t="n">
        <v>0.0092</v>
      </c>
      <c r="BI261" s="0" t="n">
        <v>0.0092</v>
      </c>
      <c r="BJ261" s="0" t="n">
        <v>0.0139</v>
      </c>
      <c r="BK261" s="0" t="n">
        <v>0.0223</v>
      </c>
      <c r="BL261" s="16" t="n">
        <f aca="false">SUM(AZ261:BK261)</f>
        <v>0.2114</v>
      </c>
    </row>
    <row r="262" customFormat="false" ht="14.3" hidden="false" customHeight="false" outlineLevel="0" collapsed="false">
      <c r="A262" s="0" t="n">
        <v>5</v>
      </c>
      <c r="B262" s="0" t="n">
        <v>50</v>
      </c>
      <c r="C262" s="0" t="s">
        <v>98</v>
      </c>
      <c r="D262" s="0" t="n">
        <v>0.0222</v>
      </c>
      <c r="E262" s="0" t="n">
        <v>0.041</v>
      </c>
      <c r="F262" s="0" t="n">
        <v>0.093</v>
      </c>
      <c r="G262" s="0" t="n">
        <v>0.0662</v>
      </c>
      <c r="H262" s="0" t="n">
        <v>0.0427</v>
      </c>
      <c r="I262" s="0" t="n">
        <v>0.0273</v>
      </c>
      <c r="J262" s="0" t="n">
        <v>0.0193</v>
      </c>
      <c r="K262" s="0" t="n">
        <v>0.0173</v>
      </c>
      <c r="L262" s="0" t="n">
        <v>0.0154</v>
      </c>
      <c r="M262" s="0" t="n">
        <v>0.0153</v>
      </c>
      <c r="N262" s="0" t="n">
        <v>0.0207</v>
      </c>
      <c r="O262" s="0" t="n">
        <v>0.0254</v>
      </c>
      <c r="P262" s="16" t="n">
        <f aca="false">SUM(D262:O262)</f>
        <v>0.4058</v>
      </c>
      <c r="R262" s="0" t="n">
        <v>50</v>
      </c>
      <c r="S262" s="0" t="s">
        <v>98</v>
      </c>
      <c r="T262" s="0" t="n">
        <v>0.0309</v>
      </c>
      <c r="U262" s="0" t="n">
        <v>0.0228</v>
      </c>
      <c r="V262" s="0" t="n">
        <v>0.0278</v>
      </c>
      <c r="W262" s="0" t="n">
        <v>0.0367</v>
      </c>
      <c r="X262" s="0" t="n">
        <v>0.0298</v>
      </c>
      <c r="Y262" s="0" t="n">
        <v>0.0168</v>
      </c>
      <c r="Z262" s="0" t="n">
        <v>0.0138</v>
      </c>
      <c r="AA262" s="0" t="n">
        <v>0.0126</v>
      </c>
      <c r="AB262" s="0" t="n">
        <v>0.0115</v>
      </c>
      <c r="AC262" s="0" t="n">
        <v>0.0117</v>
      </c>
      <c r="AD262" s="0" t="n">
        <v>0.0172</v>
      </c>
      <c r="AE262" s="0" t="n">
        <v>0.0327</v>
      </c>
      <c r="AF262" s="16" t="n">
        <f aca="false">SUM(T262:AE262)</f>
        <v>0.2643</v>
      </c>
      <c r="AH262" s="0" t="n">
        <v>50</v>
      </c>
      <c r="AI262" s="0" t="s">
        <v>98</v>
      </c>
      <c r="AJ262" s="0" t="n">
        <v>0.0517</v>
      </c>
      <c r="AK262" s="0" t="n">
        <v>0.0618</v>
      </c>
      <c r="AL262" s="0" t="n">
        <v>0.0798</v>
      </c>
      <c r="AM262" s="0" t="n">
        <v>0.084</v>
      </c>
      <c r="AN262" s="0" t="n">
        <v>0.0622</v>
      </c>
      <c r="AO262" s="0" t="n">
        <v>0.0283</v>
      </c>
      <c r="AP262" s="0" t="n">
        <v>0.0237</v>
      </c>
      <c r="AQ262" s="0" t="n">
        <v>0.0213</v>
      </c>
      <c r="AR262" s="0" t="n">
        <v>0.0397</v>
      </c>
      <c r="AS262" s="0" t="n">
        <v>0.0201</v>
      </c>
      <c r="AT262" s="0" t="n">
        <v>0.023</v>
      </c>
      <c r="AU262" s="0" t="n">
        <v>0.0352</v>
      </c>
      <c r="AV262" s="16" t="n">
        <f aca="false">SUM(AJ262:AU262)</f>
        <v>0.5308</v>
      </c>
      <c r="AX262" s="0" t="n">
        <v>50</v>
      </c>
      <c r="AY262" s="0" t="s">
        <v>98</v>
      </c>
      <c r="AZ262" s="0" t="n">
        <v>0.0253</v>
      </c>
      <c r="BA262" s="0" t="n">
        <v>0.0227</v>
      </c>
      <c r="BB262" s="0" t="n">
        <v>0.039</v>
      </c>
      <c r="BC262" s="0" t="n">
        <v>0.0429</v>
      </c>
      <c r="BD262" s="0" t="n">
        <v>0.0304</v>
      </c>
      <c r="BE262" s="0" t="n">
        <v>0.0155</v>
      </c>
      <c r="BF262" s="0" t="n">
        <v>0.0131</v>
      </c>
      <c r="BG262" s="0" t="n">
        <v>0.0119</v>
      </c>
      <c r="BH262" s="0" t="n">
        <v>0.0108</v>
      </c>
      <c r="BI262" s="0" t="n">
        <v>0.0108</v>
      </c>
      <c r="BJ262" s="0" t="n">
        <v>0.0136</v>
      </c>
      <c r="BK262" s="0" t="n">
        <v>0.0216</v>
      </c>
      <c r="BL262" s="16" t="n">
        <f aca="false">SUM(AZ262:BK262)</f>
        <v>0.2576</v>
      </c>
    </row>
    <row r="263" customFormat="false" ht="14.3" hidden="false" customHeight="false" outlineLevel="0" collapsed="false">
      <c r="A263" s="0" t="n">
        <v>1</v>
      </c>
      <c r="B263" s="0" t="n">
        <v>51</v>
      </c>
      <c r="C263" s="0" t="s">
        <v>94</v>
      </c>
      <c r="D263" s="0" t="n">
        <v>0.896</v>
      </c>
      <c r="E263" s="0" t="n">
        <v>0.8741</v>
      </c>
      <c r="F263" s="0" t="n">
        <v>1.0101</v>
      </c>
      <c r="G263" s="0" t="n">
        <v>0.9192</v>
      </c>
      <c r="H263" s="0" t="n">
        <v>1.0779</v>
      </c>
      <c r="I263" s="0" t="n">
        <v>1.0516</v>
      </c>
      <c r="J263" s="0" t="n">
        <v>0.696</v>
      </c>
      <c r="K263" s="0" t="n">
        <v>0.5883</v>
      </c>
      <c r="L263" s="0" t="n">
        <v>0.5808</v>
      </c>
      <c r="M263" s="0" t="n">
        <v>0.7902</v>
      </c>
      <c r="N263" s="0" t="n">
        <v>0.7145</v>
      </c>
      <c r="O263" s="0" t="n">
        <v>0.8715</v>
      </c>
      <c r="P263" s="16" t="n">
        <f aca="false">SUM(D263:O263)</f>
        <v>10.0702</v>
      </c>
      <c r="R263" s="0" t="n">
        <v>51</v>
      </c>
      <c r="S263" s="0" t="s">
        <v>94</v>
      </c>
      <c r="T263" s="0" t="n">
        <v>1.2771</v>
      </c>
      <c r="U263" s="0" t="n">
        <v>1.0567</v>
      </c>
      <c r="V263" s="0" t="n">
        <v>1.1848</v>
      </c>
      <c r="W263" s="0" t="n">
        <v>1.217</v>
      </c>
      <c r="X263" s="0" t="n">
        <v>1.1939</v>
      </c>
      <c r="Y263" s="0" t="n">
        <v>1.0204</v>
      </c>
      <c r="Z263" s="0" t="n">
        <v>0.826</v>
      </c>
      <c r="AA263" s="0" t="n">
        <v>0.707</v>
      </c>
      <c r="AB263" s="0" t="n">
        <v>0.6588</v>
      </c>
      <c r="AC263" s="0" t="n">
        <v>0.7139</v>
      </c>
      <c r="AD263" s="0" t="n">
        <v>0.8182</v>
      </c>
      <c r="AE263" s="0" t="n">
        <v>1.2173</v>
      </c>
      <c r="AF263" s="16" t="n">
        <f aca="false">SUM(T263:AE263)</f>
        <v>11.8911</v>
      </c>
      <c r="AH263" s="0" t="n">
        <v>51</v>
      </c>
      <c r="AI263" s="0" t="s">
        <v>94</v>
      </c>
      <c r="AJ263" s="0" t="n">
        <v>1.2167</v>
      </c>
      <c r="AK263" s="0" t="n">
        <v>1.1074</v>
      </c>
      <c r="AL263" s="0" t="n">
        <v>1.2851</v>
      </c>
      <c r="AM263" s="0" t="n">
        <v>1.8323</v>
      </c>
      <c r="AN263" s="0" t="n">
        <v>2.5445</v>
      </c>
      <c r="AO263" s="0" t="n">
        <v>1.4599</v>
      </c>
      <c r="AP263" s="0" t="n">
        <v>1.0474</v>
      </c>
      <c r="AQ263" s="0" t="n">
        <v>0.9257</v>
      </c>
      <c r="AR263" s="0" t="n">
        <v>0.8702</v>
      </c>
      <c r="AS263" s="0" t="n">
        <v>0.9446</v>
      </c>
      <c r="AT263" s="0" t="n">
        <v>1.0324</v>
      </c>
      <c r="AU263" s="0" t="n">
        <v>1.2078</v>
      </c>
      <c r="AV263" s="16" t="n">
        <f aca="false">SUM(AJ263:AU263)</f>
        <v>15.474</v>
      </c>
      <c r="AX263" s="0" t="n">
        <v>51</v>
      </c>
      <c r="AY263" s="0" t="s">
        <v>94</v>
      </c>
      <c r="AZ263" s="0" t="n">
        <v>0.8618</v>
      </c>
      <c r="BA263" s="0" t="n">
        <v>0.7711</v>
      </c>
      <c r="BB263" s="0" t="n">
        <v>0.8396</v>
      </c>
      <c r="BC263" s="0" t="n">
        <v>0.8332</v>
      </c>
      <c r="BD263" s="0" t="n">
        <v>1.0081</v>
      </c>
      <c r="BE263" s="0" t="n">
        <v>1.0632</v>
      </c>
      <c r="BF263" s="0" t="n">
        <v>0.7821</v>
      </c>
      <c r="BG263" s="0" t="n">
        <v>0.6117</v>
      </c>
      <c r="BH263" s="0" t="n">
        <v>0.5751</v>
      </c>
      <c r="BI263" s="0" t="n">
        <v>0.6313</v>
      </c>
      <c r="BJ263" s="0" t="n">
        <v>0.6693</v>
      </c>
      <c r="BK263" s="0" t="n">
        <v>0.8019</v>
      </c>
      <c r="BL263" s="16" t="n">
        <f aca="false">SUM(AZ263:BK263)</f>
        <v>9.4484</v>
      </c>
    </row>
    <row r="264" customFormat="false" ht="14.3" hidden="false" customHeight="false" outlineLevel="0" collapsed="false">
      <c r="A264" s="0" t="n">
        <v>2</v>
      </c>
      <c r="B264" s="0" t="n">
        <v>51</v>
      </c>
      <c r="C264" s="0" t="s">
        <v>95</v>
      </c>
      <c r="D264" s="0" t="n">
        <v>0.8271</v>
      </c>
      <c r="E264" s="0" t="n">
        <v>0.7837</v>
      </c>
      <c r="F264" s="0" t="n">
        <v>0.9443</v>
      </c>
      <c r="G264" s="0" t="n">
        <v>1.0318</v>
      </c>
      <c r="H264" s="0" t="n">
        <v>1.4103</v>
      </c>
      <c r="I264" s="0" t="n">
        <v>1.0467</v>
      </c>
      <c r="J264" s="0" t="n">
        <v>0.9168</v>
      </c>
      <c r="K264" s="0" t="n">
        <v>1.0415</v>
      </c>
      <c r="L264" s="0" t="n">
        <v>0.6364</v>
      </c>
      <c r="M264" s="0" t="n">
        <v>0.6122</v>
      </c>
      <c r="N264" s="0" t="n">
        <v>0.6502</v>
      </c>
      <c r="O264" s="0" t="n">
        <v>0.8057</v>
      </c>
      <c r="P264" s="16" t="n">
        <f aca="false">SUM(D264:O264)</f>
        <v>10.7067</v>
      </c>
      <c r="R264" s="0" t="n">
        <v>51</v>
      </c>
      <c r="S264" s="0" t="s">
        <v>95</v>
      </c>
      <c r="T264" s="0" t="n">
        <v>1.3193</v>
      </c>
      <c r="U264" s="0" t="n">
        <v>1.2265</v>
      </c>
      <c r="V264" s="0" t="n">
        <v>1.2688</v>
      </c>
      <c r="W264" s="0" t="n">
        <v>1.3178</v>
      </c>
      <c r="X264" s="0" t="n">
        <v>1.4259</v>
      </c>
      <c r="Y264" s="0" t="n">
        <v>1.1419</v>
      </c>
      <c r="Z264" s="0" t="n">
        <v>0.9045</v>
      </c>
      <c r="AA264" s="0" t="n">
        <v>0.797</v>
      </c>
      <c r="AB264" s="0" t="n">
        <v>0.7516</v>
      </c>
      <c r="AC264" s="0" t="n">
        <v>0.8205</v>
      </c>
      <c r="AD264" s="0" t="n">
        <v>0.936</v>
      </c>
      <c r="AE264" s="0" t="n">
        <v>1.3439</v>
      </c>
      <c r="AF264" s="16" t="n">
        <f aca="false">SUM(T264:AE264)</f>
        <v>13.2537</v>
      </c>
      <c r="AH264" s="0" t="n">
        <v>51</v>
      </c>
      <c r="AI264" s="0" t="s">
        <v>95</v>
      </c>
      <c r="AJ264" s="0" t="n">
        <v>1.1939</v>
      </c>
      <c r="AK264" s="0" t="n">
        <v>1.1237</v>
      </c>
      <c r="AL264" s="0" t="n">
        <v>1.289</v>
      </c>
      <c r="AM264" s="0" t="n">
        <v>1.509</v>
      </c>
      <c r="AN264" s="0" t="n">
        <v>1.8627</v>
      </c>
      <c r="AO264" s="0" t="n">
        <v>1.3216</v>
      </c>
      <c r="AP264" s="0" t="n">
        <v>0.969</v>
      </c>
      <c r="AQ264" s="0" t="n">
        <v>0.872</v>
      </c>
      <c r="AR264" s="0" t="n">
        <v>0.8266</v>
      </c>
      <c r="AS264" s="0" t="n">
        <v>0.8554</v>
      </c>
      <c r="AT264" s="0" t="n">
        <v>0.9111</v>
      </c>
      <c r="AU264" s="0" t="n">
        <v>1.1336</v>
      </c>
      <c r="AV264" s="16" t="n">
        <f aca="false">SUM(AJ264:AU264)</f>
        <v>13.8676</v>
      </c>
      <c r="AX264" s="0" t="n">
        <v>51</v>
      </c>
      <c r="AY264" s="0" t="s">
        <v>95</v>
      </c>
      <c r="AZ264" s="0" t="n">
        <v>0.9664</v>
      </c>
      <c r="BA264" s="0" t="n">
        <v>0.7591</v>
      </c>
      <c r="BB264" s="0" t="n">
        <v>0.8077</v>
      </c>
      <c r="BC264" s="0" t="n">
        <v>0.9199</v>
      </c>
      <c r="BD264" s="0" t="n">
        <v>1.2296</v>
      </c>
      <c r="BE264" s="0" t="n">
        <v>1.0304</v>
      </c>
      <c r="BF264" s="0" t="n">
        <v>0.7252</v>
      </c>
      <c r="BG264" s="0" t="n">
        <v>0.6086</v>
      </c>
      <c r="BH264" s="0" t="n">
        <v>0.5783</v>
      </c>
      <c r="BI264" s="0" t="n">
        <v>0.6616</v>
      </c>
      <c r="BJ264" s="0" t="n">
        <v>0.7569</v>
      </c>
      <c r="BK264" s="0" t="n">
        <v>0.9864</v>
      </c>
      <c r="BL264" s="16" t="n">
        <f aca="false">SUM(AZ264:BK264)</f>
        <v>10.0301</v>
      </c>
    </row>
    <row r="265" customFormat="false" ht="14.3" hidden="false" customHeight="false" outlineLevel="0" collapsed="false">
      <c r="A265" s="0" t="n">
        <v>3</v>
      </c>
      <c r="B265" s="0" t="n">
        <v>51</v>
      </c>
      <c r="C265" s="0" t="s">
        <v>96</v>
      </c>
      <c r="D265" s="0" t="n">
        <v>0.8817</v>
      </c>
      <c r="E265" s="0" t="n">
        <v>0.8066</v>
      </c>
      <c r="F265" s="0" t="n">
        <v>0.8874</v>
      </c>
      <c r="G265" s="0" t="n">
        <v>0.9481</v>
      </c>
      <c r="H265" s="0" t="n">
        <v>1.25</v>
      </c>
      <c r="I265" s="0" t="n">
        <v>0.958</v>
      </c>
      <c r="J265" s="0" t="n">
        <v>0.6806</v>
      </c>
      <c r="K265" s="0" t="n">
        <v>0.5832</v>
      </c>
      <c r="L265" s="0" t="n">
        <v>0.7126</v>
      </c>
      <c r="M265" s="0" t="n">
        <v>0.6258</v>
      </c>
      <c r="N265" s="0" t="n">
        <v>0.6689</v>
      </c>
      <c r="O265" s="0" t="n">
        <v>0.8612</v>
      </c>
      <c r="P265" s="16" t="n">
        <f aca="false">SUM(D265:O265)</f>
        <v>9.8641</v>
      </c>
      <c r="R265" s="0" t="n">
        <v>51</v>
      </c>
      <c r="S265" s="0" t="s">
        <v>96</v>
      </c>
      <c r="T265" s="0" t="n">
        <v>1.1254</v>
      </c>
      <c r="U265" s="0" t="n">
        <v>1.0195</v>
      </c>
      <c r="V265" s="0" t="n">
        <v>1.1001</v>
      </c>
      <c r="W265" s="0" t="n">
        <v>1.1738</v>
      </c>
      <c r="X265" s="0" t="n">
        <v>1.1577</v>
      </c>
      <c r="Y265" s="0" t="n">
        <v>0.9823</v>
      </c>
      <c r="Z265" s="0" t="n">
        <v>0.7825</v>
      </c>
      <c r="AA265" s="0" t="n">
        <v>0.6786</v>
      </c>
      <c r="AB265" s="0" t="n">
        <v>0.6281</v>
      </c>
      <c r="AC265" s="0" t="n">
        <v>0.6766</v>
      </c>
      <c r="AD265" s="0" t="n">
        <v>0.748</v>
      </c>
      <c r="AE265" s="0" t="n">
        <v>1.0132</v>
      </c>
      <c r="AF265" s="16" t="n">
        <f aca="false">SUM(T265:AE265)</f>
        <v>11.0858</v>
      </c>
      <c r="AH265" s="0" t="n">
        <v>51</v>
      </c>
      <c r="AI265" s="0" t="s">
        <v>96</v>
      </c>
      <c r="AJ265" s="0" t="n">
        <v>1.1596</v>
      </c>
      <c r="AK265" s="0" t="n">
        <v>1.0994</v>
      </c>
      <c r="AL265" s="0" t="n">
        <v>1.2365</v>
      </c>
      <c r="AM265" s="0" t="n">
        <v>1.3184</v>
      </c>
      <c r="AN265" s="0" t="n">
        <v>1.8597</v>
      </c>
      <c r="AO265" s="0" t="n">
        <v>1.3511</v>
      </c>
      <c r="AP265" s="0" t="n">
        <v>0.9308</v>
      </c>
      <c r="AQ265" s="0" t="n">
        <v>0.8236</v>
      </c>
      <c r="AR265" s="0" t="n">
        <v>0.7846</v>
      </c>
      <c r="AS265" s="0" t="n">
        <v>0.8614</v>
      </c>
      <c r="AT265" s="0" t="n">
        <v>0.9984</v>
      </c>
      <c r="AU265" s="0" t="n">
        <v>1.1639</v>
      </c>
      <c r="AV265" s="16" t="n">
        <f aca="false">SUM(AJ265:AU265)</f>
        <v>13.5874</v>
      </c>
      <c r="AX265" s="0" t="n">
        <v>51</v>
      </c>
      <c r="AY265" s="0" t="s">
        <v>96</v>
      </c>
      <c r="AZ265" s="0" t="n">
        <v>0.9219</v>
      </c>
      <c r="BA265" s="0" t="n">
        <v>0.7723</v>
      </c>
      <c r="BB265" s="0" t="n">
        <v>0.877</v>
      </c>
      <c r="BC265" s="0" t="n">
        <v>0.9747</v>
      </c>
      <c r="BD265" s="0" t="n">
        <v>1.1697</v>
      </c>
      <c r="BE265" s="0" t="n">
        <v>1.0227</v>
      </c>
      <c r="BF265" s="0" t="n">
        <v>0.7356</v>
      </c>
      <c r="BG265" s="0" t="n">
        <v>0.6196</v>
      </c>
      <c r="BH265" s="0" t="n">
        <v>0.5866</v>
      </c>
      <c r="BI265" s="0" t="n">
        <v>0.6381</v>
      </c>
      <c r="BJ265" s="0" t="n">
        <v>0.7061</v>
      </c>
      <c r="BK265" s="0" t="n">
        <v>0.9227</v>
      </c>
      <c r="BL265" s="16" t="n">
        <f aca="false">SUM(AZ265:BK265)</f>
        <v>9.947</v>
      </c>
    </row>
    <row r="266" customFormat="false" ht="14.3" hidden="false" customHeight="false" outlineLevel="0" collapsed="false">
      <c r="A266" s="0" t="n">
        <v>4</v>
      </c>
      <c r="B266" s="0" t="n">
        <v>51</v>
      </c>
      <c r="C266" s="0" t="s">
        <v>97</v>
      </c>
      <c r="D266" s="0" t="n">
        <v>0.7449</v>
      </c>
      <c r="E266" s="0" t="n">
        <v>0.6818</v>
      </c>
      <c r="F266" s="0" t="n">
        <v>0.7598</v>
      </c>
      <c r="G266" s="0" t="n">
        <v>0.8113</v>
      </c>
      <c r="H266" s="0" t="n">
        <v>1.476</v>
      </c>
      <c r="I266" s="0" t="n">
        <v>1.1703</v>
      </c>
      <c r="J266" s="0" t="n">
        <v>0.6893</v>
      </c>
      <c r="K266" s="0" t="n">
        <v>0.5603</v>
      </c>
      <c r="L266" s="0" t="n">
        <v>0.5179</v>
      </c>
      <c r="M266" s="0" t="n">
        <v>0.5553</v>
      </c>
      <c r="N266" s="0" t="n">
        <v>0.584</v>
      </c>
      <c r="O266" s="0" t="n">
        <v>0.726</v>
      </c>
      <c r="P266" s="16" t="n">
        <f aca="false">SUM(D266:O266)</f>
        <v>9.2769</v>
      </c>
      <c r="R266" s="0" t="n">
        <v>51</v>
      </c>
      <c r="S266" s="0" t="s">
        <v>97</v>
      </c>
      <c r="T266" s="0" t="n">
        <v>1.0106</v>
      </c>
      <c r="U266" s="0" t="n">
        <v>0.918</v>
      </c>
      <c r="V266" s="0" t="n">
        <v>0.9309</v>
      </c>
      <c r="W266" s="0" t="n">
        <v>0.9836</v>
      </c>
      <c r="X266" s="0" t="n">
        <v>1.1199</v>
      </c>
      <c r="Y266" s="0" t="n">
        <v>0.9514</v>
      </c>
      <c r="Z266" s="0" t="n">
        <v>0.7258</v>
      </c>
      <c r="AA266" s="0" t="n">
        <v>0.6062</v>
      </c>
      <c r="AB266" s="0" t="n">
        <v>0.5612</v>
      </c>
      <c r="AC266" s="0" t="n">
        <v>0.6062</v>
      </c>
      <c r="AD266" s="0" t="n">
        <v>0.6987</v>
      </c>
      <c r="AE266" s="0" t="n">
        <v>0.9502</v>
      </c>
      <c r="AF266" s="16" t="n">
        <f aca="false">SUM(T266:AE266)</f>
        <v>10.0627</v>
      </c>
      <c r="AH266" s="0" t="n">
        <v>51</v>
      </c>
      <c r="AI266" s="0" t="s">
        <v>97</v>
      </c>
      <c r="AJ266" s="0" t="n">
        <v>1.3699</v>
      </c>
      <c r="AK266" s="0" t="n">
        <v>1.1109</v>
      </c>
      <c r="AL266" s="0" t="n">
        <v>1.2063</v>
      </c>
      <c r="AM266" s="0" t="n">
        <v>1.5889</v>
      </c>
      <c r="AN266" s="0" t="n">
        <v>1.9913</v>
      </c>
      <c r="AO266" s="0" t="n">
        <v>1.4139</v>
      </c>
      <c r="AP266" s="0" t="n">
        <v>1.0239</v>
      </c>
      <c r="AQ266" s="0" t="n">
        <v>0.8863</v>
      </c>
      <c r="AR266" s="0" t="n">
        <v>0.8559</v>
      </c>
      <c r="AS266" s="0" t="n">
        <v>0.9567</v>
      </c>
      <c r="AT266" s="0" t="n">
        <v>1.0333</v>
      </c>
      <c r="AU266" s="0" t="n">
        <v>1.3796</v>
      </c>
      <c r="AV266" s="16" t="n">
        <f aca="false">SUM(AJ266:AU266)</f>
        <v>14.8169</v>
      </c>
      <c r="AX266" s="0" t="n">
        <v>51</v>
      </c>
      <c r="AY266" s="0" t="s">
        <v>97</v>
      </c>
      <c r="AZ266" s="0" t="n">
        <v>0.8425</v>
      </c>
      <c r="BA266" s="0" t="n">
        <v>0.7237</v>
      </c>
      <c r="BB266" s="0" t="n">
        <v>0.7982</v>
      </c>
      <c r="BC266" s="0" t="n">
        <v>1.0069</v>
      </c>
      <c r="BD266" s="0" t="n">
        <v>1.0181</v>
      </c>
      <c r="BE266" s="0" t="n">
        <v>0.873</v>
      </c>
      <c r="BF266" s="0" t="n">
        <v>0.6521</v>
      </c>
      <c r="BG266" s="0" t="n">
        <v>0.5529</v>
      </c>
      <c r="BH266" s="0" t="n">
        <v>0.5182</v>
      </c>
      <c r="BI266" s="0" t="n">
        <v>0.5742</v>
      </c>
      <c r="BJ266" s="0" t="n">
        <v>0.6378</v>
      </c>
      <c r="BK266" s="0" t="n">
        <v>0.8437</v>
      </c>
      <c r="BL266" s="16" t="n">
        <f aca="false">SUM(AZ266:BK266)</f>
        <v>9.0413</v>
      </c>
    </row>
    <row r="267" customFormat="false" ht="14.3" hidden="false" customHeight="false" outlineLevel="0" collapsed="false">
      <c r="A267" s="0" t="n">
        <v>5</v>
      </c>
      <c r="B267" s="0" t="n">
        <v>51</v>
      </c>
      <c r="C267" s="0" t="s">
        <v>98</v>
      </c>
      <c r="D267" s="0" t="n">
        <v>0.8649</v>
      </c>
      <c r="E267" s="0" t="n">
        <v>0.8372</v>
      </c>
      <c r="F267" s="0" t="n">
        <v>0.9718</v>
      </c>
      <c r="G267" s="0" t="n">
        <v>0.894</v>
      </c>
      <c r="H267" s="0" t="n">
        <v>0.9343</v>
      </c>
      <c r="I267" s="0" t="n">
        <v>0.9787</v>
      </c>
      <c r="J267" s="0" t="n">
        <v>0.7135</v>
      </c>
      <c r="K267" s="0" t="n">
        <v>0.593</v>
      </c>
      <c r="L267" s="0" t="n">
        <v>0.5546</v>
      </c>
      <c r="M267" s="0" t="n">
        <v>0.5518</v>
      </c>
      <c r="N267" s="0" t="n">
        <v>0.5811</v>
      </c>
      <c r="O267" s="0" t="n">
        <v>0.7528</v>
      </c>
      <c r="P267" s="16" t="n">
        <f aca="false">SUM(D267:O267)</f>
        <v>9.2277</v>
      </c>
      <c r="R267" s="0" t="n">
        <v>51</v>
      </c>
      <c r="S267" s="0" t="s">
        <v>98</v>
      </c>
      <c r="T267" s="0" t="n">
        <v>1.0214</v>
      </c>
      <c r="U267" s="0" t="n">
        <v>0.891</v>
      </c>
      <c r="V267" s="0" t="n">
        <v>0.9552</v>
      </c>
      <c r="W267" s="0" t="n">
        <v>0.9424</v>
      </c>
      <c r="X267" s="0" t="n">
        <v>1.0614</v>
      </c>
      <c r="Y267" s="0" t="n">
        <v>0.9382</v>
      </c>
      <c r="Z267" s="0" t="n">
        <v>0.7328</v>
      </c>
      <c r="AA267" s="0" t="n">
        <v>0.6175</v>
      </c>
      <c r="AB267" s="0" t="n">
        <v>0.5746</v>
      </c>
      <c r="AC267" s="0" t="n">
        <v>0.6092</v>
      </c>
      <c r="AD267" s="0" t="n">
        <v>0.6974</v>
      </c>
      <c r="AE267" s="0" t="n">
        <v>0.9283</v>
      </c>
      <c r="AF267" s="16" t="n">
        <f aca="false">SUM(T267:AE267)</f>
        <v>9.9694</v>
      </c>
      <c r="AH267" s="0" t="n">
        <v>51</v>
      </c>
      <c r="AI267" s="0" t="s">
        <v>98</v>
      </c>
      <c r="AJ267" s="0" t="n">
        <v>1.2371</v>
      </c>
      <c r="AK267" s="0" t="n">
        <v>1.2035</v>
      </c>
      <c r="AL267" s="0" t="n">
        <v>1.3439</v>
      </c>
      <c r="AM267" s="0" t="n">
        <v>1.4733</v>
      </c>
      <c r="AN267" s="0" t="n">
        <v>1.7577</v>
      </c>
      <c r="AO267" s="0" t="n">
        <v>1.4936</v>
      </c>
      <c r="AP267" s="0" t="n">
        <v>1.0793</v>
      </c>
      <c r="AQ267" s="0" t="n">
        <v>0.8906</v>
      </c>
      <c r="AR267" s="0" t="n">
        <v>0.8234</v>
      </c>
      <c r="AS267" s="0" t="n">
        <v>0.8817</v>
      </c>
      <c r="AT267" s="0" t="n">
        <v>0.9748</v>
      </c>
      <c r="AU267" s="0" t="n">
        <v>1.1802</v>
      </c>
      <c r="AV267" s="16" t="n">
        <f aca="false">SUM(AJ267:AU267)</f>
        <v>14.3391</v>
      </c>
      <c r="AX267" s="0" t="n">
        <v>51</v>
      </c>
      <c r="AY267" s="0" t="s">
        <v>98</v>
      </c>
      <c r="AZ267" s="0" t="n">
        <v>0.9375</v>
      </c>
      <c r="BA267" s="0" t="n">
        <v>0.8227</v>
      </c>
      <c r="BB267" s="0" t="n">
        <v>0.9979</v>
      </c>
      <c r="BC267" s="0" t="n">
        <v>1.1586</v>
      </c>
      <c r="BD267" s="0" t="n">
        <v>1.2828</v>
      </c>
      <c r="BE267" s="0" t="n">
        <v>1.065</v>
      </c>
      <c r="BF267" s="0" t="n">
        <v>0.7492</v>
      </c>
      <c r="BG267" s="0" t="n">
        <v>0.6505</v>
      </c>
      <c r="BH267" s="0" t="n">
        <v>0.615</v>
      </c>
      <c r="BI267" s="0" t="n">
        <v>0.6655</v>
      </c>
      <c r="BJ267" s="0" t="n">
        <v>0.7342</v>
      </c>
      <c r="BK267" s="0" t="n">
        <v>0.898</v>
      </c>
      <c r="BL267" s="16" t="n">
        <f aca="false">SUM(AZ267:BK267)</f>
        <v>10.5769</v>
      </c>
    </row>
    <row r="268" customFormat="false" ht="14.3" hidden="false" customHeight="false" outlineLevel="0" collapsed="false">
      <c r="A268" s="0" t="n">
        <v>1</v>
      </c>
      <c r="B268" s="0" t="n">
        <v>52</v>
      </c>
      <c r="C268" s="0" t="s">
        <v>94</v>
      </c>
      <c r="D268" s="0" t="n">
        <v>0.9973</v>
      </c>
      <c r="E268" s="0" t="n">
        <v>0.9969</v>
      </c>
      <c r="F268" s="0" t="n">
        <v>1.1501</v>
      </c>
      <c r="G268" s="0" t="n">
        <v>1.0428</v>
      </c>
      <c r="H268" s="0" t="n">
        <v>1.2282</v>
      </c>
      <c r="I268" s="0" t="n">
        <v>1.1344</v>
      </c>
      <c r="J268" s="0" t="n">
        <v>0.7404</v>
      </c>
      <c r="K268" s="0" t="n">
        <v>0.6129</v>
      </c>
      <c r="L268" s="0" t="n">
        <v>0.5881</v>
      </c>
      <c r="M268" s="0" t="n">
        <v>0.8427</v>
      </c>
      <c r="N268" s="0" t="n">
        <v>0.7561</v>
      </c>
      <c r="O268" s="0" t="n">
        <v>0.9516</v>
      </c>
      <c r="P268" s="16" t="n">
        <f aca="false">SUM(D268:O268)</f>
        <v>11.0415</v>
      </c>
      <c r="R268" s="0" t="n">
        <v>52</v>
      </c>
      <c r="S268" s="0" t="s">
        <v>94</v>
      </c>
      <c r="T268" s="0" t="n">
        <v>1.4443</v>
      </c>
      <c r="U268" s="0" t="n">
        <v>1.2075</v>
      </c>
      <c r="V268" s="0" t="n">
        <v>1.3529</v>
      </c>
      <c r="W268" s="0" t="n">
        <v>1.385</v>
      </c>
      <c r="X268" s="0" t="n">
        <v>1.3515</v>
      </c>
      <c r="Y268" s="0" t="n">
        <v>1.119</v>
      </c>
      <c r="Z268" s="0" t="n">
        <v>0.8808</v>
      </c>
      <c r="AA268" s="0" t="n">
        <v>0.7416</v>
      </c>
      <c r="AB268" s="0" t="n">
        <v>0.6852</v>
      </c>
      <c r="AC268" s="0" t="n">
        <v>0.743</v>
      </c>
      <c r="AD268" s="0" t="n">
        <v>0.874</v>
      </c>
      <c r="AE268" s="0" t="n">
        <v>1.3595</v>
      </c>
      <c r="AF268" s="16" t="n">
        <f aca="false">SUM(T268:AE268)</f>
        <v>13.1443</v>
      </c>
      <c r="AH268" s="0" t="n">
        <v>52</v>
      </c>
      <c r="AI268" s="0" t="s">
        <v>94</v>
      </c>
      <c r="AJ268" s="0" t="n">
        <v>1.357</v>
      </c>
      <c r="AK268" s="0" t="n">
        <v>1.2394</v>
      </c>
      <c r="AL268" s="0" t="n">
        <v>1.4478</v>
      </c>
      <c r="AM268" s="0" t="n">
        <v>2.2446</v>
      </c>
      <c r="AN268" s="0" t="n">
        <v>3.0194</v>
      </c>
      <c r="AO268" s="0" t="n">
        <v>1.6186</v>
      </c>
      <c r="AP268" s="0" t="n">
        <v>1.1316</v>
      </c>
      <c r="AQ268" s="0" t="n">
        <v>0.9851</v>
      </c>
      <c r="AR268" s="0" t="n">
        <v>0.9186</v>
      </c>
      <c r="AS268" s="0" t="n">
        <v>0.9995</v>
      </c>
      <c r="AT268" s="0" t="n">
        <v>1.1116</v>
      </c>
      <c r="AU268" s="0" t="n">
        <v>1.3257</v>
      </c>
      <c r="AV268" s="16" t="n">
        <f aca="false">SUM(AJ268:AU268)</f>
        <v>17.3989</v>
      </c>
      <c r="AX268" s="0" t="n">
        <v>52</v>
      </c>
      <c r="AY268" s="0" t="s">
        <v>94</v>
      </c>
      <c r="AZ268" s="0" t="n">
        <v>0.9358</v>
      </c>
      <c r="BA268" s="0" t="n">
        <v>0.8396</v>
      </c>
      <c r="BB268" s="0" t="n">
        <v>0.9149</v>
      </c>
      <c r="BC268" s="0" t="n">
        <v>0.9226</v>
      </c>
      <c r="BD268" s="0" t="n">
        <v>1.1525</v>
      </c>
      <c r="BE268" s="0" t="n">
        <v>1.1688</v>
      </c>
      <c r="BF268" s="0" t="n">
        <v>0.837</v>
      </c>
      <c r="BG268" s="0" t="n">
        <v>0.6399</v>
      </c>
      <c r="BH268" s="0" t="n">
        <v>0.595</v>
      </c>
      <c r="BI268" s="0" t="n">
        <v>0.6554</v>
      </c>
      <c r="BJ268" s="0" t="n">
        <v>0.7051</v>
      </c>
      <c r="BK268" s="0" t="n">
        <v>0.8638</v>
      </c>
      <c r="BL268" s="16" t="n">
        <f aca="false">SUM(AZ268:BK268)</f>
        <v>10.2304</v>
      </c>
    </row>
    <row r="269" customFormat="false" ht="14.3" hidden="false" customHeight="false" outlineLevel="0" collapsed="false">
      <c r="A269" s="0" t="n">
        <v>2</v>
      </c>
      <c r="B269" s="0" t="n">
        <v>52</v>
      </c>
      <c r="C269" s="0" t="s">
        <v>95</v>
      </c>
      <c r="D269" s="0" t="n">
        <v>0.8943</v>
      </c>
      <c r="E269" s="0" t="n">
        <v>0.8566</v>
      </c>
      <c r="F269" s="0" t="n">
        <v>1.0591</v>
      </c>
      <c r="G269" s="0" t="n">
        <v>1.2069</v>
      </c>
      <c r="H269" s="0" t="n">
        <v>1.6348</v>
      </c>
      <c r="I269" s="0" t="n">
        <v>1.1566</v>
      </c>
      <c r="J269" s="0" t="n">
        <v>0.9617</v>
      </c>
      <c r="K269" s="0" t="n">
        <v>1.1064</v>
      </c>
      <c r="L269" s="0" t="n">
        <v>0.6652</v>
      </c>
      <c r="M269" s="0" t="n">
        <v>0.6338</v>
      </c>
      <c r="N269" s="0" t="n">
        <v>0.6782</v>
      </c>
      <c r="O269" s="0" t="n">
        <v>0.8663</v>
      </c>
      <c r="P269" s="16" t="n">
        <f aca="false">SUM(D269:O269)</f>
        <v>11.7199</v>
      </c>
      <c r="R269" s="0" t="n">
        <v>52</v>
      </c>
      <c r="S269" s="0" t="s">
        <v>95</v>
      </c>
      <c r="T269" s="0" t="n">
        <v>1.5144</v>
      </c>
      <c r="U269" s="0" t="n">
        <v>1.4019</v>
      </c>
      <c r="V269" s="0" t="n">
        <v>1.4246</v>
      </c>
      <c r="W269" s="0" t="n">
        <v>1.4948</v>
      </c>
      <c r="X269" s="0" t="n">
        <v>1.6023</v>
      </c>
      <c r="Y269" s="0" t="n">
        <v>1.2463</v>
      </c>
      <c r="Z269" s="0" t="n">
        <v>0.9631</v>
      </c>
      <c r="AA269" s="0" t="n">
        <v>0.8354</v>
      </c>
      <c r="AB269" s="0" t="n">
        <v>0.7819</v>
      </c>
      <c r="AC269" s="0" t="n">
        <v>0.8558</v>
      </c>
      <c r="AD269" s="0" t="n">
        <v>1.0027</v>
      </c>
      <c r="AE269" s="0" t="n">
        <v>1.4922</v>
      </c>
      <c r="AF269" s="16" t="n">
        <f aca="false">SUM(T269:AE269)</f>
        <v>14.6154</v>
      </c>
      <c r="AH269" s="0" t="n">
        <v>52</v>
      </c>
      <c r="AI269" s="0" t="s">
        <v>95</v>
      </c>
      <c r="AJ269" s="0" t="n">
        <v>1.3319</v>
      </c>
      <c r="AK269" s="0" t="n">
        <v>1.2544</v>
      </c>
      <c r="AL269" s="0" t="n">
        <v>1.4543</v>
      </c>
      <c r="AM269" s="0" t="n">
        <v>1.7905</v>
      </c>
      <c r="AN269" s="0" t="n">
        <v>2.1702</v>
      </c>
      <c r="AO269" s="0" t="n">
        <v>1.4515</v>
      </c>
      <c r="AP269" s="0" t="n">
        <v>1.0392</v>
      </c>
      <c r="AQ269" s="0" t="n">
        <v>0.9211</v>
      </c>
      <c r="AR269" s="0" t="n">
        <v>0.8676</v>
      </c>
      <c r="AS269" s="0" t="n">
        <v>0.8971</v>
      </c>
      <c r="AT269" s="0" t="n">
        <v>0.9705</v>
      </c>
      <c r="AU269" s="0" t="n">
        <v>1.2374</v>
      </c>
      <c r="AV269" s="16" t="n">
        <f aca="false">SUM(AJ269:AU269)</f>
        <v>15.3857</v>
      </c>
      <c r="AX269" s="0" t="n">
        <v>52</v>
      </c>
      <c r="AY269" s="0" t="s">
        <v>95</v>
      </c>
      <c r="AZ269" s="0" t="n">
        <v>1.072</v>
      </c>
      <c r="BA269" s="0" t="n">
        <v>0.8277</v>
      </c>
      <c r="BB269" s="0" t="n">
        <v>0.8869</v>
      </c>
      <c r="BC269" s="0" t="n">
        <v>1.0614</v>
      </c>
      <c r="BD269" s="0" t="n">
        <v>1.4394</v>
      </c>
      <c r="BE269" s="0" t="n">
        <v>1.1311</v>
      </c>
      <c r="BF269" s="0" t="n">
        <v>0.7761</v>
      </c>
      <c r="BG269" s="0" t="n">
        <v>0.6378</v>
      </c>
      <c r="BH269" s="0" t="n">
        <v>0.5998</v>
      </c>
      <c r="BI269" s="0" t="n">
        <v>0.6922</v>
      </c>
      <c r="BJ269" s="0" t="n">
        <v>0.8123</v>
      </c>
      <c r="BK269" s="0" t="n">
        <v>1.0949</v>
      </c>
      <c r="BL269" s="16" t="n">
        <f aca="false">SUM(AZ269:BK269)</f>
        <v>11.0316</v>
      </c>
    </row>
    <row r="270" customFormat="false" ht="14.3" hidden="false" customHeight="false" outlineLevel="0" collapsed="false">
      <c r="A270" s="0" t="n">
        <v>3</v>
      </c>
      <c r="B270" s="0" t="n">
        <v>52</v>
      </c>
      <c r="C270" s="0" t="s">
        <v>96</v>
      </c>
      <c r="D270" s="0" t="n">
        <v>0.9779</v>
      </c>
      <c r="E270" s="0" t="n">
        <v>0.9022</v>
      </c>
      <c r="F270" s="0" t="n">
        <v>0.9902</v>
      </c>
      <c r="G270" s="0" t="n">
        <v>1.1115</v>
      </c>
      <c r="H270" s="0" t="n">
        <v>1.4552</v>
      </c>
      <c r="I270" s="0" t="n">
        <v>1.0445</v>
      </c>
      <c r="J270" s="0" t="n">
        <v>0.7271</v>
      </c>
      <c r="K270" s="0" t="n">
        <v>0.6126</v>
      </c>
      <c r="L270" s="0" t="n">
        <v>0.7517</v>
      </c>
      <c r="M270" s="0" t="n">
        <v>0.6532</v>
      </c>
      <c r="N270" s="0" t="n">
        <v>0.7127</v>
      </c>
      <c r="O270" s="0" t="n">
        <v>0.9424</v>
      </c>
      <c r="P270" s="16" t="n">
        <f aca="false">SUM(D270:O270)</f>
        <v>10.8812</v>
      </c>
      <c r="R270" s="0" t="n">
        <v>52</v>
      </c>
      <c r="S270" s="0" t="s">
        <v>96</v>
      </c>
      <c r="T270" s="0" t="n">
        <v>1.2744</v>
      </c>
      <c r="U270" s="0" t="n">
        <v>1.1532</v>
      </c>
      <c r="V270" s="0" t="n">
        <v>1.2359</v>
      </c>
      <c r="W270" s="0" t="n">
        <v>1.3211</v>
      </c>
      <c r="X270" s="0" t="n">
        <v>1.2902</v>
      </c>
      <c r="Y270" s="0" t="n">
        <v>1.0613</v>
      </c>
      <c r="Z270" s="0" t="n">
        <v>0.83</v>
      </c>
      <c r="AA270" s="0" t="n">
        <v>0.7076</v>
      </c>
      <c r="AB270" s="0" t="n">
        <v>0.6493</v>
      </c>
      <c r="AC270" s="0" t="n">
        <v>0.6986</v>
      </c>
      <c r="AD270" s="0" t="n">
        <v>0.7888</v>
      </c>
      <c r="AE270" s="0" t="n">
        <v>1.119</v>
      </c>
      <c r="AF270" s="16" t="n">
        <f aca="false">SUM(T270:AE270)</f>
        <v>12.1294</v>
      </c>
      <c r="AH270" s="0" t="n">
        <v>52</v>
      </c>
      <c r="AI270" s="0" t="s">
        <v>96</v>
      </c>
      <c r="AJ270" s="0" t="n">
        <v>1.2986</v>
      </c>
      <c r="AK270" s="0" t="n">
        <v>1.2359</v>
      </c>
      <c r="AL270" s="0" t="n">
        <v>1.3771</v>
      </c>
      <c r="AM270" s="0" t="n">
        <v>1.5467</v>
      </c>
      <c r="AN270" s="0" t="n">
        <v>2.1927</v>
      </c>
      <c r="AO270" s="0" t="n">
        <v>1.487</v>
      </c>
      <c r="AP270" s="0" t="n">
        <v>0.9983</v>
      </c>
      <c r="AQ270" s="0" t="n">
        <v>0.868</v>
      </c>
      <c r="AR270" s="0" t="n">
        <v>0.8193</v>
      </c>
      <c r="AS270" s="0" t="n">
        <v>0.9037</v>
      </c>
      <c r="AT270" s="0" t="n">
        <v>1.0726</v>
      </c>
      <c r="AU270" s="0" t="n">
        <v>1.2796</v>
      </c>
      <c r="AV270" s="16" t="n">
        <f aca="false">SUM(AJ270:AU270)</f>
        <v>15.0795</v>
      </c>
      <c r="AX270" s="0" t="n">
        <v>52</v>
      </c>
      <c r="AY270" s="0" t="s">
        <v>96</v>
      </c>
      <c r="AZ270" s="0" t="n">
        <v>1.0063</v>
      </c>
      <c r="BA270" s="0" t="n">
        <v>0.8407</v>
      </c>
      <c r="BB270" s="0" t="n">
        <v>0.9584</v>
      </c>
      <c r="BC270" s="0" t="n">
        <v>1.0957</v>
      </c>
      <c r="BD270" s="0" t="n">
        <v>1.3286</v>
      </c>
      <c r="BE270" s="0" t="n">
        <v>1.1128</v>
      </c>
      <c r="BF270" s="0" t="n">
        <v>0.7813</v>
      </c>
      <c r="BG270" s="0" t="n">
        <v>0.6441</v>
      </c>
      <c r="BH270" s="0" t="n">
        <v>0.6045</v>
      </c>
      <c r="BI270" s="0" t="n">
        <v>0.6595</v>
      </c>
      <c r="BJ270" s="0" t="n">
        <v>0.7446</v>
      </c>
      <c r="BK270" s="0" t="n">
        <v>1.0008</v>
      </c>
      <c r="BL270" s="16" t="n">
        <f aca="false">SUM(AZ270:BK270)</f>
        <v>10.7773</v>
      </c>
    </row>
    <row r="271" customFormat="false" ht="14.3" hidden="false" customHeight="false" outlineLevel="0" collapsed="false">
      <c r="A271" s="0" t="n">
        <v>4</v>
      </c>
      <c r="B271" s="0" t="n">
        <v>52</v>
      </c>
      <c r="C271" s="0" t="s">
        <v>97</v>
      </c>
      <c r="D271" s="0" t="n">
        <v>0.8241</v>
      </c>
      <c r="E271" s="0" t="n">
        <v>0.7629</v>
      </c>
      <c r="F271" s="0" t="n">
        <v>0.8523</v>
      </c>
      <c r="G271" s="0" t="n">
        <v>0.9507</v>
      </c>
      <c r="H271" s="0" t="n">
        <v>1.7973</v>
      </c>
      <c r="I271" s="0" t="n">
        <v>1.3036</v>
      </c>
      <c r="J271" s="0" t="n">
        <v>0.7481</v>
      </c>
      <c r="K271" s="0" t="n">
        <v>0.596</v>
      </c>
      <c r="L271" s="0" t="n">
        <v>0.5422</v>
      </c>
      <c r="M271" s="0" t="n">
        <v>0.5826</v>
      </c>
      <c r="N271" s="0" t="n">
        <v>0.6216</v>
      </c>
      <c r="O271" s="0" t="n">
        <v>0.793</v>
      </c>
      <c r="P271" s="16" t="n">
        <f aca="false">SUM(D271:O271)</f>
        <v>10.3744</v>
      </c>
      <c r="R271" s="0" t="n">
        <v>52</v>
      </c>
      <c r="S271" s="0" t="s">
        <v>97</v>
      </c>
      <c r="T271" s="0" t="n">
        <v>1.153</v>
      </c>
      <c r="U271" s="0" t="n">
        <v>1.0532</v>
      </c>
      <c r="V271" s="0" t="n">
        <v>1.0502</v>
      </c>
      <c r="W271" s="0" t="n">
        <v>1.1439</v>
      </c>
      <c r="X271" s="0" t="n">
        <v>1.3036</v>
      </c>
      <c r="Y271" s="0" t="n">
        <v>1.0576</v>
      </c>
      <c r="Z271" s="0" t="n">
        <v>0.7793</v>
      </c>
      <c r="AA271" s="0" t="n">
        <v>0.6385</v>
      </c>
      <c r="AB271" s="0" t="n">
        <v>0.5846</v>
      </c>
      <c r="AC271" s="0" t="n">
        <v>0.6337</v>
      </c>
      <c r="AD271" s="0" t="n">
        <v>0.7405</v>
      </c>
      <c r="AE271" s="0" t="n">
        <v>1.0492</v>
      </c>
      <c r="AF271" s="16" t="n">
        <f aca="false">SUM(T271:AE271)</f>
        <v>11.1873</v>
      </c>
      <c r="AH271" s="0" t="n">
        <v>52</v>
      </c>
      <c r="AI271" s="0" t="s">
        <v>97</v>
      </c>
      <c r="AJ271" s="0" t="n">
        <v>1.5392</v>
      </c>
      <c r="AK271" s="0" t="n">
        <v>1.2351</v>
      </c>
      <c r="AL271" s="0" t="n">
        <v>1.3537</v>
      </c>
      <c r="AM271" s="0" t="n">
        <v>1.8985</v>
      </c>
      <c r="AN271" s="0" t="n">
        <v>2.3332</v>
      </c>
      <c r="AO271" s="0" t="n">
        <v>1.5591</v>
      </c>
      <c r="AP271" s="0" t="n">
        <v>1.1015</v>
      </c>
      <c r="AQ271" s="0" t="n">
        <v>0.9391</v>
      </c>
      <c r="AR271" s="0" t="n">
        <v>0.8973</v>
      </c>
      <c r="AS271" s="0" t="n">
        <v>1.0097</v>
      </c>
      <c r="AT271" s="0" t="n">
        <v>1.1125</v>
      </c>
      <c r="AU271" s="0" t="n">
        <v>1.5379</v>
      </c>
      <c r="AV271" s="16" t="n">
        <f aca="false">SUM(AJ271:AU271)</f>
        <v>16.5168</v>
      </c>
      <c r="AX271" s="0" t="n">
        <v>52</v>
      </c>
      <c r="AY271" s="0" t="s">
        <v>97</v>
      </c>
      <c r="AZ271" s="0" t="n">
        <v>0.9141</v>
      </c>
      <c r="BA271" s="0" t="n">
        <v>0.7812</v>
      </c>
      <c r="BB271" s="0" t="n">
        <v>0.8882</v>
      </c>
      <c r="BC271" s="0" t="n">
        <v>1.1673</v>
      </c>
      <c r="BD271" s="0" t="n">
        <v>1.1465</v>
      </c>
      <c r="BE271" s="0" t="n">
        <v>0.9401</v>
      </c>
      <c r="BF271" s="0" t="n">
        <v>0.6905</v>
      </c>
      <c r="BG271" s="0" t="n">
        <v>0.5744</v>
      </c>
      <c r="BH271" s="0" t="n">
        <v>0.5335</v>
      </c>
      <c r="BI271" s="0" t="n">
        <v>0.5928</v>
      </c>
      <c r="BJ271" s="0" t="n">
        <v>0.6719</v>
      </c>
      <c r="BK271" s="0" t="n">
        <v>0.9153</v>
      </c>
      <c r="BL271" s="16" t="n">
        <f aca="false">SUM(AZ271:BK271)</f>
        <v>9.8158</v>
      </c>
    </row>
    <row r="272" customFormat="false" ht="14.3" hidden="false" customHeight="false" outlineLevel="0" collapsed="false">
      <c r="A272" s="0" t="n">
        <v>5</v>
      </c>
      <c r="B272" s="0" t="n">
        <v>52</v>
      </c>
      <c r="C272" s="0" t="s">
        <v>98</v>
      </c>
      <c r="D272" s="0" t="n">
        <v>0.9317</v>
      </c>
      <c r="E272" s="0" t="n">
        <v>0.9197</v>
      </c>
      <c r="F272" s="0" t="n">
        <v>1.078</v>
      </c>
      <c r="G272" s="0" t="n">
        <v>1.0047</v>
      </c>
      <c r="H272" s="0" t="n">
        <v>1.0533</v>
      </c>
      <c r="I272" s="0" t="n">
        <v>1.0605</v>
      </c>
      <c r="J272" s="0" t="n">
        <v>0.756</v>
      </c>
      <c r="K272" s="0" t="n">
        <v>0.6163</v>
      </c>
      <c r="L272" s="0" t="n">
        <v>0.5696</v>
      </c>
      <c r="M272" s="0" t="n">
        <v>0.5675</v>
      </c>
      <c r="N272" s="0" t="n">
        <v>0.6003</v>
      </c>
      <c r="O272" s="0" t="n">
        <v>0.7969</v>
      </c>
      <c r="P272" s="16" t="n">
        <f aca="false">SUM(D272:O272)</f>
        <v>9.9545</v>
      </c>
      <c r="R272" s="0" t="n">
        <v>52</v>
      </c>
      <c r="S272" s="0" t="s">
        <v>98</v>
      </c>
      <c r="T272" s="0" t="n">
        <v>1.1426</v>
      </c>
      <c r="U272" s="0" t="n">
        <v>0.9903</v>
      </c>
      <c r="V272" s="0" t="n">
        <v>1.059</v>
      </c>
      <c r="W272" s="0" t="n">
        <v>1.0628</v>
      </c>
      <c r="X272" s="0" t="n">
        <v>1.2019</v>
      </c>
      <c r="Y272" s="0" t="n">
        <v>1.0303</v>
      </c>
      <c r="Z272" s="0" t="n">
        <v>0.7825</v>
      </c>
      <c r="AA272" s="0" t="n">
        <v>0.6465</v>
      </c>
      <c r="AB272" s="0" t="n">
        <v>0.5957</v>
      </c>
      <c r="AC272" s="0" t="n">
        <v>0.6301</v>
      </c>
      <c r="AD272" s="0" t="n">
        <v>0.736</v>
      </c>
      <c r="AE272" s="0" t="n">
        <v>1.0157</v>
      </c>
      <c r="AF272" s="16" t="n">
        <f aca="false">SUM(T272:AE272)</f>
        <v>10.8934</v>
      </c>
      <c r="AH272" s="0" t="n">
        <v>52</v>
      </c>
      <c r="AI272" s="0" t="s">
        <v>98</v>
      </c>
      <c r="AJ272" s="0" t="n">
        <v>1.3866</v>
      </c>
      <c r="AK272" s="0" t="n">
        <v>1.3508</v>
      </c>
      <c r="AL272" s="0" t="n">
        <v>1.5132</v>
      </c>
      <c r="AM272" s="0" t="n">
        <v>1.7204</v>
      </c>
      <c r="AN272" s="0" t="n">
        <v>2.0514</v>
      </c>
      <c r="AO272" s="0" t="n">
        <v>1.6482</v>
      </c>
      <c r="AP272" s="0" t="n">
        <v>1.1586</v>
      </c>
      <c r="AQ272" s="0" t="n">
        <v>0.9407</v>
      </c>
      <c r="AR272" s="0" t="n">
        <v>0.8619</v>
      </c>
      <c r="AS272" s="0" t="n">
        <v>0.9231</v>
      </c>
      <c r="AT272" s="0" t="n">
        <v>1.0405</v>
      </c>
      <c r="AU272" s="0" t="n">
        <v>1.2938</v>
      </c>
      <c r="AV272" s="16" t="n">
        <f aca="false">SUM(AJ272:AU272)</f>
        <v>15.8892</v>
      </c>
      <c r="AX272" s="0" t="n">
        <v>52</v>
      </c>
      <c r="AY272" s="0" t="s">
        <v>98</v>
      </c>
      <c r="AZ272" s="0" t="n">
        <v>1.0171</v>
      </c>
      <c r="BA272" s="0" t="n">
        <v>0.8945</v>
      </c>
      <c r="BB272" s="0" t="n">
        <v>1.1008</v>
      </c>
      <c r="BC272" s="0" t="n">
        <v>1.3276</v>
      </c>
      <c r="BD272" s="0" t="n">
        <v>1.4741</v>
      </c>
      <c r="BE272" s="0" t="n">
        <v>1.1544</v>
      </c>
      <c r="BF272" s="0" t="n">
        <v>0.7952</v>
      </c>
      <c r="BG272" s="0" t="n">
        <v>0.6771</v>
      </c>
      <c r="BH272" s="0" t="n">
        <v>0.6357</v>
      </c>
      <c r="BI272" s="0" t="n">
        <v>0.6891</v>
      </c>
      <c r="BJ272" s="0" t="n">
        <v>0.7723</v>
      </c>
      <c r="BK272" s="0" t="n">
        <v>0.9629</v>
      </c>
      <c r="BL272" s="16" t="n">
        <f aca="false">SUM(AZ272:BK272)</f>
        <v>11.5008</v>
      </c>
    </row>
    <row r="273" customFormat="false" ht="14.3" hidden="false" customHeight="false" outlineLevel="0" collapsed="false">
      <c r="A273" s="0" t="n">
        <v>1</v>
      </c>
      <c r="B273" s="0" t="n">
        <v>53</v>
      </c>
      <c r="C273" s="0" t="s">
        <v>94</v>
      </c>
      <c r="D273" s="0" t="n">
        <v>0.1073</v>
      </c>
      <c r="E273" s="0" t="n">
        <v>0.4751</v>
      </c>
      <c r="F273" s="0" t="n">
        <v>0.3116</v>
      </c>
      <c r="G273" s="0" t="n">
        <v>0.1487</v>
      </c>
      <c r="H273" s="0" t="n">
        <v>0.1201</v>
      </c>
      <c r="I273" s="0" t="n">
        <v>0.0812</v>
      </c>
      <c r="J273" s="0" t="n">
        <v>0.0677</v>
      </c>
      <c r="K273" s="0" t="n">
        <v>0.0593</v>
      </c>
      <c r="L273" s="0" t="n">
        <v>0.0529</v>
      </c>
      <c r="M273" s="0" t="n">
        <v>0.052</v>
      </c>
      <c r="N273" s="0" t="n">
        <v>0.0551</v>
      </c>
      <c r="O273" s="0" t="n">
        <v>0.1011</v>
      </c>
      <c r="P273" s="16" t="n">
        <f aca="false">SUM(D273:O273)</f>
        <v>1.6321</v>
      </c>
      <c r="R273" s="0" t="n">
        <v>53</v>
      </c>
      <c r="S273" s="0" t="s">
        <v>94</v>
      </c>
      <c r="T273" s="0" t="n">
        <v>0.0689</v>
      </c>
      <c r="U273" s="0" t="n">
        <v>0.0578</v>
      </c>
      <c r="V273" s="0" t="n">
        <v>0.0942</v>
      </c>
      <c r="W273" s="0" t="n">
        <v>0.1037</v>
      </c>
      <c r="X273" s="0" t="n">
        <v>0.0809</v>
      </c>
      <c r="Y273" s="0" t="n">
        <v>0.0563</v>
      </c>
      <c r="Z273" s="0" t="n">
        <v>0.0388</v>
      </c>
      <c r="AA273" s="0" t="n">
        <v>0.0341</v>
      </c>
      <c r="AB273" s="0" t="n">
        <v>0.0321</v>
      </c>
      <c r="AC273" s="0" t="n">
        <v>0.0322</v>
      </c>
      <c r="AD273" s="0" t="n">
        <v>0.0464</v>
      </c>
      <c r="AE273" s="0" t="n">
        <v>0.0816</v>
      </c>
      <c r="AF273" s="16" t="n">
        <f aca="false">SUM(T273:AE273)</f>
        <v>0.727</v>
      </c>
      <c r="AH273" s="0" t="n">
        <v>53</v>
      </c>
      <c r="AI273" s="0" t="s">
        <v>94</v>
      </c>
      <c r="AJ273" s="0" t="n">
        <v>0.1497</v>
      </c>
      <c r="AK273" s="0" t="n">
        <v>0.0906</v>
      </c>
      <c r="AL273" s="0" t="n">
        <v>0.1681</v>
      </c>
      <c r="AM273" s="0" t="n">
        <v>0.4763</v>
      </c>
      <c r="AN273" s="0" t="n">
        <v>0.3196</v>
      </c>
      <c r="AO273" s="0" t="n">
        <v>0.1089</v>
      </c>
      <c r="AP273" s="0" t="n">
        <v>0.0815</v>
      </c>
      <c r="AQ273" s="0" t="n">
        <v>0.0699</v>
      </c>
      <c r="AR273" s="0" t="n">
        <v>0.0686</v>
      </c>
      <c r="AS273" s="0" t="n">
        <v>0.0638</v>
      </c>
      <c r="AT273" s="0" t="n">
        <v>0.071</v>
      </c>
      <c r="AU273" s="0" t="n">
        <v>0.0854</v>
      </c>
      <c r="AV273" s="16" t="n">
        <f aca="false">SUM(AJ273:AU273)</f>
        <v>1.7534</v>
      </c>
      <c r="AX273" s="0" t="n">
        <v>53</v>
      </c>
      <c r="AY273" s="0" t="s">
        <v>94</v>
      </c>
      <c r="AZ273" s="0" t="n">
        <v>0.0438</v>
      </c>
      <c r="BA273" s="0" t="n">
        <v>0.0485</v>
      </c>
      <c r="BB273" s="0" t="n">
        <v>0.056</v>
      </c>
      <c r="BC273" s="0" t="n">
        <v>0.0707</v>
      </c>
      <c r="BD273" s="0" t="n">
        <v>0.0697</v>
      </c>
      <c r="BE273" s="0" t="n">
        <v>0.0518</v>
      </c>
      <c r="BF273" s="0" t="n">
        <v>0.0335</v>
      </c>
      <c r="BG273" s="0" t="n">
        <v>0.0296</v>
      </c>
      <c r="BH273" s="0" t="n">
        <v>0.031</v>
      </c>
      <c r="BI273" s="0" t="n">
        <v>0.0304</v>
      </c>
      <c r="BJ273" s="0" t="n">
        <v>0.0306</v>
      </c>
      <c r="BK273" s="0" t="n">
        <v>0.0431</v>
      </c>
      <c r="BL273" s="16" t="n">
        <f aca="false">SUM(AZ273:BK273)</f>
        <v>0.5387</v>
      </c>
    </row>
    <row r="274" customFormat="false" ht="14.3" hidden="false" customHeight="false" outlineLevel="0" collapsed="false">
      <c r="A274" s="0" t="n">
        <v>2</v>
      </c>
      <c r="B274" s="0" t="n">
        <v>53</v>
      </c>
      <c r="C274" s="0" t="s">
        <v>95</v>
      </c>
      <c r="D274" s="0" t="n">
        <v>0.0575</v>
      </c>
      <c r="E274" s="0" t="n">
        <v>0.0852</v>
      </c>
      <c r="F274" s="0" t="n">
        <v>0.2647</v>
      </c>
      <c r="G274" s="0" t="n">
        <v>0.2647</v>
      </c>
      <c r="H274" s="0" t="n">
        <v>0.2426</v>
      </c>
      <c r="I274" s="0" t="n">
        <v>0.1051</v>
      </c>
      <c r="J274" s="0" t="n">
        <v>0.0701</v>
      </c>
      <c r="K274" s="0" t="n">
        <v>0.0602</v>
      </c>
      <c r="L274" s="0" t="n">
        <v>0.0533</v>
      </c>
      <c r="M274" s="0" t="n">
        <v>0.0551</v>
      </c>
      <c r="N274" s="0" t="n">
        <v>0.0547</v>
      </c>
      <c r="O274" s="0" t="n">
        <v>0.0699</v>
      </c>
      <c r="P274" s="16" t="n">
        <f aca="false">SUM(D274:O274)</f>
        <v>1.3831</v>
      </c>
      <c r="R274" s="0" t="n">
        <v>53</v>
      </c>
      <c r="S274" s="0" t="s">
        <v>95</v>
      </c>
      <c r="T274" s="0" t="n">
        <v>0.0927</v>
      </c>
      <c r="U274" s="0" t="n">
        <v>0.0678</v>
      </c>
      <c r="V274" s="0" t="n">
        <v>0.0739</v>
      </c>
      <c r="W274" s="0" t="n">
        <v>0.1185</v>
      </c>
      <c r="X274" s="0" t="n">
        <v>0.0818</v>
      </c>
      <c r="Y274" s="0" t="n">
        <v>0.0584</v>
      </c>
      <c r="Z274" s="0" t="n">
        <v>0.0433</v>
      </c>
      <c r="AA274" s="0" t="n">
        <v>0.0401</v>
      </c>
      <c r="AB274" s="0" t="n">
        <v>0.0451</v>
      </c>
      <c r="AC274" s="0" t="n">
        <v>0.0431</v>
      </c>
      <c r="AD274" s="0" t="n">
        <v>0.066</v>
      </c>
      <c r="AE274" s="0" t="n">
        <v>0.0975</v>
      </c>
      <c r="AF274" s="16" t="n">
        <f aca="false">SUM(T274:AE274)</f>
        <v>0.8282</v>
      </c>
      <c r="AH274" s="0" t="n">
        <v>53</v>
      </c>
      <c r="AI274" s="0" t="s">
        <v>95</v>
      </c>
      <c r="AJ274" s="0" t="n">
        <v>0.1434</v>
      </c>
      <c r="AK274" s="0" t="n">
        <v>0.1363</v>
      </c>
      <c r="AL274" s="0" t="n">
        <v>0.2318</v>
      </c>
      <c r="AM274" s="0" t="n">
        <v>0.3645</v>
      </c>
      <c r="AN274" s="0" t="n">
        <v>0.2068</v>
      </c>
      <c r="AO274" s="0" t="n">
        <v>0.0943</v>
      </c>
      <c r="AP274" s="0" t="n">
        <v>0.0783</v>
      </c>
      <c r="AQ274" s="0" t="n">
        <v>0.0712</v>
      </c>
      <c r="AR274" s="0" t="n">
        <v>0.0676</v>
      </c>
      <c r="AS274" s="0" t="n">
        <v>0.0646</v>
      </c>
      <c r="AT274" s="0" t="n">
        <v>0.0886</v>
      </c>
      <c r="AU274" s="0" t="n">
        <v>0.0935</v>
      </c>
      <c r="AV274" s="16" t="n">
        <f aca="false">SUM(AJ274:AU274)</f>
        <v>1.6409</v>
      </c>
      <c r="AX274" s="0" t="n">
        <v>53</v>
      </c>
      <c r="AY274" s="0" t="s">
        <v>95</v>
      </c>
      <c r="AZ274" s="0" t="n">
        <v>0.0666</v>
      </c>
      <c r="BA274" s="0" t="n">
        <v>0.0469</v>
      </c>
      <c r="BB274" s="0" t="n">
        <v>0.0677</v>
      </c>
      <c r="BC274" s="0" t="n">
        <v>0.0907</v>
      </c>
      <c r="BD274" s="0" t="n">
        <v>0.0851</v>
      </c>
      <c r="BE274" s="0" t="n">
        <v>0.0459</v>
      </c>
      <c r="BF274" s="0" t="n">
        <v>0.034</v>
      </c>
      <c r="BG274" s="0" t="n">
        <v>0.0305</v>
      </c>
      <c r="BH274" s="0" t="n">
        <v>0.0317</v>
      </c>
      <c r="BI274" s="0" t="n">
        <v>0.034</v>
      </c>
      <c r="BJ274" s="0" t="n">
        <v>0.0499</v>
      </c>
      <c r="BK274" s="0" t="n">
        <v>0.0798</v>
      </c>
      <c r="BL274" s="16" t="n">
        <f aca="false">SUM(AZ274:BK274)</f>
        <v>0.6628</v>
      </c>
    </row>
    <row r="275" customFormat="false" ht="14.3" hidden="false" customHeight="false" outlineLevel="0" collapsed="false">
      <c r="A275" s="0" t="n">
        <v>3</v>
      </c>
      <c r="B275" s="0" t="n">
        <v>53</v>
      </c>
      <c r="C275" s="0" t="s">
        <v>96</v>
      </c>
      <c r="D275" s="0" t="n">
        <v>0.1329</v>
      </c>
      <c r="E275" s="0" t="n">
        <v>0.2808</v>
      </c>
      <c r="F275" s="0" t="n">
        <v>0.9659</v>
      </c>
      <c r="G275" s="0" t="n">
        <v>0.4041</v>
      </c>
      <c r="H275" s="0" t="n">
        <v>0.2648</v>
      </c>
      <c r="I275" s="0" t="n">
        <v>0.1417</v>
      </c>
      <c r="J275" s="0" t="n">
        <v>0.1136</v>
      </c>
      <c r="K275" s="0" t="n">
        <v>0.0979</v>
      </c>
      <c r="L275" s="0" t="n">
        <v>0.0837</v>
      </c>
      <c r="M275" s="0" t="n">
        <v>0.0787</v>
      </c>
      <c r="N275" s="0" t="n">
        <v>0.0823</v>
      </c>
      <c r="O275" s="0" t="n">
        <v>0.1236</v>
      </c>
      <c r="P275" s="16" t="n">
        <f aca="false">SUM(D275:O275)</f>
        <v>2.77</v>
      </c>
      <c r="R275" s="0" t="n">
        <v>53</v>
      </c>
      <c r="S275" s="0" t="s">
        <v>96</v>
      </c>
      <c r="T275" s="0" t="n">
        <v>0.0723</v>
      </c>
      <c r="U275" s="0" t="n">
        <v>0.057</v>
      </c>
      <c r="V275" s="0" t="n">
        <v>0.1022</v>
      </c>
      <c r="W275" s="0" t="n">
        <v>0.0997</v>
      </c>
      <c r="X275" s="0" t="n">
        <v>0.0774</v>
      </c>
      <c r="Y275" s="0" t="n">
        <v>0.0529</v>
      </c>
      <c r="Z275" s="0" t="n">
        <v>0.0402</v>
      </c>
      <c r="AA275" s="0" t="n">
        <v>0.0355</v>
      </c>
      <c r="AB275" s="0" t="n">
        <v>0.0342</v>
      </c>
      <c r="AC275" s="0" t="n">
        <v>0.0341</v>
      </c>
      <c r="AD275" s="0" t="n">
        <v>0.044</v>
      </c>
      <c r="AE275" s="0" t="n">
        <v>0.0666</v>
      </c>
      <c r="AF275" s="16" t="n">
        <f aca="false">SUM(T275:AE275)</f>
        <v>0.7161</v>
      </c>
      <c r="AH275" s="0" t="n">
        <v>53</v>
      </c>
      <c r="AI275" s="0" t="s">
        <v>96</v>
      </c>
      <c r="AJ275" s="0" t="n">
        <v>0.1366</v>
      </c>
      <c r="AK275" s="0" t="n">
        <v>0.1851</v>
      </c>
      <c r="AL275" s="0" t="n">
        <v>0.211</v>
      </c>
      <c r="AM275" s="0" t="n">
        <v>0.4051</v>
      </c>
      <c r="AN275" s="0" t="n">
        <v>0.3402</v>
      </c>
      <c r="AO275" s="0" t="n">
        <v>0.1321</v>
      </c>
      <c r="AP275" s="0" t="n">
        <v>0.0967</v>
      </c>
      <c r="AQ275" s="0" t="n">
        <v>0.0836</v>
      </c>
      <c r="AR275" s="0" t="n">
        <v>0.0745</v>
      </c>
      <c r="AS275" s="0" t="n">
        <v>0.0765</v>
      </c>
      <c r="AT275" s="0" t="n">
        <v>0.0921</v>
      </c>
      <c r="AU275" s="0" t="n">
        <v>0.1057</v>
      </c>
      <c r="AV275" s="16" t="n">
        <f aca="false">SUM(AJ275:AU275)</f>
        <v>1.9392</v>
      </c>
      <c r="AX275" s="0" t="n">
        <v>53</v>
      </c>
      <c r="AY275" s="0" t="s">
        <v>96</v>
      </c>
      <c r="AZ275" s="0" t="n">
        <v>0.0382</v>
      </c>
      <c r="BA275" s="0" t="n">
        <v>0.0349</v>
      </c>
      <c r="BB275" s="0" t="n">
        <v>0.0589</v>
      </c>
      <c r="BC275" s="0" t="n">
        <v>0.0687</v>
      </c>
      <c r="BD275" s="0" t="n">
        <v>0.0588</v>
      </c>
      <c r="BE275" s="0" t="n">
        <v>0.034</v>
      </c>
      <c r="BF275" s="0" t="n">
        <v>0.0268</v>
      </c>
      <c r="BG275" s="0" t="n">
        <v>0.0248</v>
      </c>
      <c r="BH275" s="0" t="n">
        <v>0.0252</v>
      </c>
      <c r="BI275" s="0" t="n">
        <v>0.0254</v>
      </c>
      <c r="BJ275" s="0" t="n">
        <v>0.0331</v>
      </c>
      <c r="BK275" s="0" t="n">
        <v>0.0501</v>
      </c>
      <c r="BL275" s="16" t="n">
        <f aca="false">SUM(AZ275:BK275)</f>
        <v>0.4789</v>
      </c>
    </row>
    <row r="276" customFormat="false" ht="14.3" hidden="false" customHeight="false" outlineLevel="0" collapsed="false">
      <c r="A276" s="0" t="n">
        <v>4</v>
      </c>
      <c r="B276" s="0" t="n">
        <v>53</v>
      </c>
      <c r="C276" s="0" t="s">
        <v>97</v>
      </c>
      <c r="D276" s="0" t="n">
        <v>0.0458</v>
      </c>
      <c r="E276" s="0" t="n">
        <v>0.0519</v>
      </c>
      <c r="F276" s="0" t="n">
        <v>0.0673</v>
      </c>
      <c r="G276" s="0" t="n">
        <v>0.0839</v>
      </c>
      <c r="H276" s="0" t="n">
        <v>0.1253</v>
      </c>
      <c r="I276" s="0" t="n">
        <v>0.0512</v>
      </c>
      <c r="J276" s="0" t="n">
        <v>0.039</v>
      </c>
      <c r="K276" s="0" t="n">
        <v>0.0349</v>
      </c>
      <c r="L276" s="0" t="n">
        <v>0.0314</v>
      </c>
      <c r="M276" s="0" t="n">
        <v>0.0312</v>
      </c>
      <c r="N276" s="0" t="n">
        <v>0.0383</v>
      </c>
      <c r="O276" s="0" t="n">
        <v>0.0514</v>
      </c>
      <c r="P276" s="16" t="n">
        <f aca="false">SUM(D276:O276)</f>
        <v>0.6516</v>
      </c>
      <c r="R276" s="0" t="n">
        <v>53</v>
      </c>
      <c r="S276" s="0" t="s">
        <v>97</v>
      </c>
      <c r="T276" s="0" t="n">
        <v>0.0699</v>
      </c>
      <c r="U276" s="0" t="n">
        <v>0.0613</v>
      </c>
      <c r="V276" s="0" t="n">
        <v>0.0782</v>
      </c>
      <c r="W276" s="0" t="n">
        <v>0.1482</v>
      </c>
      <c r="X276" s="0" t="n">
        <v>0.1326</v>
      </c>
      <c r="Y276" s="0" t="n">
        <v>0.0814</v>
      </c>
      <c r="Z276" s="0" t="n">
        <v>0.0451</v>
      </c>
      <c r="AA276" s="0" t="n">
        <v>0.0462</v>
      </c>
      <c r="AB276" s="0" t="n">
        <v>0.048</v>
      </c>
      <c r="AC276" s="0" t="n">
        <v>0.0463</v>
      </c>
      <c r="AD276" s="0" t="n">
        <v>0.0469</v>
      </c>
      <c r="AE276" s="0" t="n">
        <v>0.0739</v>
      </c>
      <c r="AF276" s="16" t="n">
        <f aca="false">SUM(T276:AE276)</f>
        <v>0.878</v>
      </c>
      <c r="AH276" s="0" t="n">
        <v>53</v>
      </c>
      <c r="AI276" s="0" t="s">
        <v>97</v>
      </c>
      <c r="AJ276" s="0" t="n">
        <v>0.1089</v>
      </c>
      <c r="AK276" s="0" t="n">
        <v>0.0793</v>
      </c>
      <c r="AL276" s="0" t="n">
        <v>0.1707</v>
      </c>
      <c r="AM276" s="0" t="n">
        <v>0.288</v>
      </c>
      <c r="AN276" s="0" t="n">
        <v>0.1783</v>
      </c>
      <c r="AO276" s="0" t="n">
        <v>0.0864</v>
      </c>
      <c r="AP276" s="0" t="n">
        <v>0.0657</v>
      </c>
      <c r="AQ276" s="0" t="n">
        <v>0.0577</v>
      </c>
      <c r="AR276" s="0" t="n">
        <v>0.0549</v>
      </c>
      <c r="AS276" s="0" t="n">
        <v>0.0797</v>
      </c>
      <c r="AT276" s="0" t="n">
        <v>0.0572</v>
      </c>
      <c r="AU276" s="0" t="n">
        <v>0.1022</v>
      </c>
      <c r="AV276" s="16" t="n">
        <f aca="false">SUM(AJ276:AU276)</f>
        <v>1.329</v>
      </c>
      <c r="AX276" s="0" t="n">
        <v>53</v>
      </c>
      <c r="AY276" s="0" t="s">
        <v>97</v>
      </c>
      <c r="AZ276" s="0" t="n">
        <v>0.0422</v>
      </c>
      <c r="BA276" s="0" t="n">
        <v>0.041</v>
      </c>
      <c r="BB276" s="0" t="n">
        <v>0.083</v>
      </c>
      <c r="BC276" s="0" t="n">
        <v>0.1155</v>
      </c>
      <c r="BD276" s="0" t="n">
        <v>0.0582</v>
      </c>
      <c r="BE276" s="0" t="n">
        <v>0.0383</v>
      </c>
      <c r="BF276" s="0" t="n">
        <v>0.0303</v>
      </c>
      <c r="BG276" s="0" t="n">
        <v>0.028</v>
      </c>
      <c r="BH276" s="0" t="n">
        <v>0.0277</v>
      </c>
      <c r="BI276" s="0" t="n">
        <v>0.0286</v>
      </c>
      <c r="BJ276" s="0" t="n">
        <v>0.0353</v>
      </c>
      <c r="BK276" s="0" t="n">
        <v>0.054</v>
      </c>
      <c r="BL276" s="16" t="n">
        <f aca="false">SUM(AZ276:BK276)</f>
        <v>0.5821</v>
      </c>
    </row>
    <row r="277" customFormat="false" ht="14.3" hidden="false" customHeight="false" outlineLevel="0" collapsed="false">
      <c r="A277" s="0" t="n">
        <v>5</v>
      </c>
      <c r="B277" s="0" t="n">
        <v>53</v>
      </c>
      <c r="C277" s="0" t="s">
        <v>98</v>
      </c>
      <c r="D277" s="0" t="n">
        <v>0.0689</v>
      </c>
      <c r="E277" s="0" t="n">
        <v>0.3076</v>
      </c>
      <c r="F277" s="0" t="n">
        <v>0.5833</v>
      </c>
      <c r="G277" s="0" t="n">
        <v>0.3299</v>
      </c>
      <c r="H277" s="0" t="n">
        <v>0.1956</v>
      </c>
      <c r="I277" s="0" t="n">
        <v>0.1642</v>
      </c>
      <c r="J277" s="0" t="n">
        <v>0.0976</v>
      </c>
      <c r="K277" s="0" t="n">
        <v>0.083</v>
      </c>
      <c r="L277" s="0" t="n">
        <v>0.0716</v>
      </c>
      <c r="M277" s="0" t="n">
        <v>0.0669</v>
      </c>
      <c r="N277" s="0" t="n">
        <v>0.0697</v>
      </c>
      <c r="O277" s="0" t="n">
        <v>0.0815</v>
      </c>
      <c r="P277" s="16" t="n">
        <f aca="false">SUM(D277:O277)</f>
        <v>2.1198</v>
      </c>
      <c r="R277" s="0" t="n">
        <v>53</v>
      </c>
      <c r="S277" s="0" t="s">
        <v>98</v>
      </c>
      <c r="T277" s="0" t="n">
        <v>0.0639</v>
      </c>
      <c r="U277" s="0" t="n">
        <v>0.0468</v>
      </c>
      <c r="V277" s="0" t="n">
        <v>0.0683</v>
      </c>
      <c r="W277" s="0" t="n">
        <v>0.0986</v>
      </c>
      <c r="X277" s="0" t="n">
        <v>0.0762</v>
      </c>
      <c r="Y277" s="0" t="n">
        <v>0.0487</v>
      </c>
      <c r="Z277" s="0" t="n">
        <v>0.0378</v>
      </c>
      <c r="AA277" s="0" t="n">
        <v>0.035</v>
      </c>
      <c r="AB277" s="0" t="n">
        <v>0.0337</v>
      </c>
      <c r="AC277" s="0" t="n">
        <v>0.0342</v>
      </c>
      <c r="AD277" s="0" t="n">
        <v>0.0459</v>
      </c>
      <c r="AE277" s="0" t="n">
        <v>0.0669</v>
      </c>
      <c r="AF277" s="16" t="n">
        <f aca="false">SUM(T277:AE277)</f>
        <v>0.656</v>
      </c>
      <c r="AH277" s="0" t="n">
        <v>53</v>
      </c>
      <c r="AI277" s="0" t="s">
        <v>98</v>
      </c>
      <c r="AJ277" s="0" t="n">
        <v>0.1074</v>
      </c>
      <c r="AK277" s="0" t="n">
        <v>0.1612</v>
      </c>
      <c r="AL277" s="0" t="n">
        <v>0.2075</v>
      </c>
      <c r="AM277" s="0" t="n">
        <v>0.2561</v>
      </c>
      <c r="AN277" s="0" t="n">
        <v>0.2474</v>
      </c>
      <c r="AO277" s="0" t="n">
        <v>0.1117</v>
      </c>
      <c r="AP277" s="0" t="n">
        <v>0.0776</v>
      </c>
      <c r="AQ277" s="0" t="n">
        <v>0.0652</v>
      </c>
      <c r="AR277" s="0" t="n">
        <v>0.1089</v>
      </c>
      <c r="AS277" s="0" t="n">
        <v>0.067</v>
      </c>
      <c r="AT277" s="0" t="n">
        <v>0.0654</v>
      </c>
      <c r="AU277" s="0" t="n">
        <v>0.0904</v>
      </c>
      <c r="AV277" s="16" t="n">
        <f aca="false">SUM(AJ277:AU277)</f>
        <v>1.5658</v>
      </c>
      <c r="AX277" s="0" t="n">
        <v>53</v>
      </c>
      <c r="AY277" s="0" t="s">
        <v>98</v>
      </c>
      <c r="AZ277" s="0" t="n">
        <v>0.0537</v>
      </c>
      <c r="BA277" s="0" t="n">
        <v>0.0454</v>
      </c>
      <c r="BB277" s="0" t="n">
        <v>0.0889</v>
      </c>
      <c r="BC277" s="0" t="n">
        <v>0.1374</v>
      </c>
      <c r="BD277" s="0" t="n">
        <v>0.0999</v>
      </c>
      <c r="BE277" s="0" t="n">
        <v>0.0454</v>
      </c>
      <c r="BF277" s="0" t="n">
        <v>0.0352</v>
      </c>
      <c r="BG277" s="0" t="n">
        <v>0.0317</v>
      </c>
      <c r="BH277" s="0" t="n">
        <v>0.0308</v>
      </c>
      <c r="BI277" s="0" t="n">
        <v>0.0332</v>
      </c>
      <c r="BJ277" s="0" t="n">
        <v>0.0362</v>
      </c>
      <c r="BK277" s="0" t="n">
        <v>0.0455</v>
      </c>
      <c r="BL277" s="16" t="n">
        <f aca="false">SUM(AZ277:BK277)</f>
        <v>0.6833</v>
      </c>
    </row>
    <row r="278" customFormat="false" ht="14.3" hidden="false" customHeight="false" outlineLevel="0" collapsed="false">
      <c r="A278" s="0" t="n">
        <v>1</v>
      </c>
      <c r="B278" s="0" t="n">
        <v>54</v>
      </c>
      <c r="C278" s="0" t="s">
        <v>94</v>
      </c>
      <c r="D278" s="0" t="n">
        <v>0.0126</v>
      </c>
      <c r="E278" s="0" t="n">
        <v>0.0246</v>
      </c>
      <c r="F278" s="0" t="n">
        <v>0.0444</v>
      </c>
      <c r="G278" s="0" t="n">
        <v>0.023</v>
      </c>
      <c r="H278" s="0" t="n">
        <v>0.0179</v>
      </c>
      <c r="I278" s="0" t="n">
        <v>0.0087</v>
      </c>
      <c r="J278" s="0" t="n">
        <v>0.0072</v>
      </c>
      <c r="K278" s="0" t="n">
        <v>0.0064</v>
      </c>
      <c r="L278" s="0" t="n">
        <v>0.0058</v>
      </c>
      <c r="M278" s="0" t="n">
        <v>0.0059</v>
      </c>
      <c r="N278" s="0" t="n">
        <v>0.0077</v>
      </c>
      <c r="O278" s="0" t="n">
        <v>0.0129</v>
      </c>
      <c r="P278" s="16" t="n">
        <f aca="false">SUM(D278:O278)</f>
        <v>0.1771</v>
      </c>
      <c r="R278" s="0" t="n">
        <v>54</v>
      </c>
      <c r="S278" s="0" t="s">
        <v>94</v>
      </c>
      <c r="T278" s="0" t="n">
        <v>0.0131</v>
      </c>
      <c r="U278" s="0" t="n">
        <v>0.0108</v>
      </c>
      <c r="V278" s="0" t="n">
        <v>0.0208</v>
      </c>
      <c r="W278" s="0" t="n">
        <v>0.0179</v>
      </c>
      <c r="X278" s="0" t="n">
        <v>0.0157</v>
      </c>
      <c r="Y278" s="0" t="n">
        <v>0.0079</v>
      </c>
      <c r="Z278" s="0" t="n">
        <v>0.0058</v>
      </c>
      <c r="AA278" s="0" t="n">
        <v>0.0053</v>
      </c>
      <c r="AB278" s="0" t="n">
        <v>0.0054</v>
      </c>
      <c r="AC278" s="0" t="n">
        <v>0.0053</v>
      </c>
      <c r="AD278" s="0" t="n">
        <v>0.0102</v>
      </c>
      <c r="AE278" s="0" t="n">
        <v>0.017</v>
      </c>
      <c r="AF278" s="16" t="n">
        <f aca="false">SUM(T278:AE278)</f>
        <v>0.1352</v>
      </c>
      <c r="AH278" s="0" t="n">
        <v>54</v>
      </c>
      <c r="AI278" s="0" t="s">
        <v>94</v>
      </c>
      <c r="AJ278" s="0" t="n">
        <v>0.0216</v>
      </c>
      <c r="AK278" s="0" t="n">
        <v>0.0141</v>
      </c>
      <c r="AL278" s="0" t="n">
        <v>0.032</v>
      </c>
      <c r="AM278" s="0" t="n">
        <v>0.0789</v>
      </c>
      <c r="AN278" s="0" t="n">
        <v>0.0319</v>
      </c>
      <c r="AO278" s="0" t="n">
        <v>0.0125</v>
      </c>
      <c r="AP278" s="0" t="n">
        <v>0.0104</v>
      </c>
      <c r="AQ278" s="0" t="n">
        <v>0.0094</v>
      </c>
      <c r="AR278" s="0" t="n">
        <v>0.0121</v>
      </c>
      <c r="AS278" s="0" t="n">
        <v>0.0094</v>
      </c>
      <c r="AT278" s="0" t="n">
        <v>0.0122</v>
      </c>
      <c r="AU278" s="0" t="n">
        <v>0.0185</v>
      </c>
      <c r="AV278" s="16" t="n">
        <f aca="false">SUM(AJ278:AU278)</f>
        <v>0.263</v>
      </c>
      <c r="AX278" s="0" t="n">
        <v>54</v>
      </c>
      <c r="AY278" s="0" t="s">
        <v>94</v>
      </c>
      <c r="AZ278" s="0" t="n">
        <v>0.0092</v>
      </c>
      <c r="BA278" s="0" t="n">
        <v>0.0099</v>
      </c>
      <c r="BB278" s="0" t="n">
        <v>0.0118</v>
      </c>
      <c r="BC278" s="0" t="n">
        <v>0.0152</v>
      </c>
      <c r="BD278" s="0" t="n">
        <v>0.0128</v>
      </c>
      <c r="BE278" s="0" t="n">
        <v>0.0079</v>
      </c>
      <c r="BF278" s="0" t="n">
        <v>0.0052</v>
      </c>
      <c r="BG278" s="0" t="n">
        <v>0.0048</v>
      </c>
      <c r="BH278" s="0" t="n">
        <v>0.005</v>
      </c>
      <c r="BI278" s="0" t="n">
        <v>0.0052</v>
      </c>
      <c r="BJ278" s="0" t="n">
        <v>0.0061</v>
      </c>
      <c r="BK278" s="0" t="n">
        <v>0.0095</v>
      </c>
      <c r="BL278" s="16" t="n">
        <f aca="false">SUM(AZ278:BK278)</f>
        <v>0.1026</v>
      </c>
    </row>
    <row r="279" customFormat="false" ht="14.3" hidden="false" customHeight="false" outlineLevel="0" collapsed="false">
      <c r="A279" s="0" t="n">
        <v>2</v>
      </c>
      <c r="B279" s="0" t="n">
        <v>54</v>
      </c>
      <c r="C279" s="0" t="s">
        <v>95</v>
      </c>
      <c r="D279" s="0" t="n">
        <v>0.0091</v>
      </c>
      <c r="E279" s="0" t="n">
        <v>0.0142</v>
      </c>
      <c r="F279" s="0" t="n">
        <v>0.0377</v>
      </c>
      <c r="G279" s="0" t="n">
        <v>0.0554</v>
      </c>
      <c r="H279" s="0" t="n">
        <v>0.0439</v>
      </c>
      <c r="I279" s="0" t="n">
        <v>0.0156</v>
      </c>
      <c r="J279" s="0" t="n">
        <v>0.0105</v>
      </c>
      <c r="K279" s="0" t="n">
        <v>0.0093</v>
      </c>
      <c r="L279" s="0" t="n">
        <v>0.0084</v>
      </c>
      <c r="M279" s="0" t="n">
        <v>0.0089</v>
      </c>
      <c r="N279" s="0" t="n">
        <v>0.0092</v>
      </c>
      <c r="O279" s="0" t="n">
        <v>0.0121</v>
      </c>
      <c r="P279" s="16" t="n">
        <f aca="false">SUM(D279:O279)</f>
        <v>0.2343</v>
      </c>
      <c r="R279" s="0" t="n">
        <v>54</v>
      </c>
      <c r="S279" s="0" t="s">
        <v>95</v>
      </c>
      <c r="T279" s="0" t="n">
        <v>0.0205</v>
      </c>
      <c r="U279" s="0" t="n">
        <v>0.0138</v>
      </c>
      <c r="V279" s="0" t="n">
        <v>0.0152</v>
      </c>
      <c r="W279" s="0" t="n">
        <v>0.0215</v>
      </c>
      <c r="X279" s="0" t="n">
        <v>0.0117</v>
      </c>
      <c r="Y279" s="0" t="n">
        <v>0.0093</v>
      </c>
      <c r="Z279" s="0" t="n">
        <v>0.0069</v>
      </c>
      <c r="AA279" s="0" t="n">
        <v>0.0065</v>
      </c>
      <c r="AB279" s="0" t="n">
        <v>0.0116</v>
      </c>
      <c r="AC279" s="0" t="n">
        <v>0.0094</v>
      </c>
      <c r="AD279" s="0" t="n">
        <v>0.0157</v>
      </c>
      <c r="AE279" s="0" t="n">
        <v>0.0231</v>
      </c>
      <c r="AF279" s="16" t="n">
        <f aca="false">SUM(T279:AE279)</f>
        <v>0.1652</v>
      </c>
      <c r="AH279" s="0" t="n">
        <v>54</v>
      </c>
      <c r="AI279" s="0" t="s">
        <v>95</v>
      </c>
      <c r="AJ279" s="0" t="n">
        <v>0.0226</v>
      </c>
      <c r="AK279" s="0" t="n">
        <v>0.0246</v>
      </c>
      <c r="AL279" s="0" t="n">
        <v>0.0472</v>
      </c>
      <c r="AM279" s="0" t="n">
        <v>0.053</v>
      </c>
      <c r="AN279" s="0" t="n">
        <v>0.0199</v>
      </c>
      <c r="AO279" s="0" t="n">
        <v>0.0118</v>
      </c>
      <c r="AP279" s="0" t="n">
        <v>0.0107</v>
      </c>
      <c r="AQ279" s="0" t="n">
        <v>0.01</v>
      </c>
      <c r="AR279" s="0" t="n">
        <v>0.0095</v>
      </c>
      <c r="AS279" s="0" t="n">
        <v>0.01</v>
      </c>
      <c r="AT279" s="0" t="n">
        <v>0.0171</v>
      </c>
      <c r="AU279" s="0" t="n">
        <v>0.0171</v>
      </c>
      <c r="AV279" s="16" t="n">
        <f aca="false">SUM(AJ279:AU279)</f>
        <v>0.2535</v>
      </c>
      <c r="AX279" s="0" t="n">
        <v>54</v>
      </c>
      <c r="AY279" s="0" t="s">
        <v>95</v>
      </c>
      <c r="AZ279" s="0" t="n">
        <v>0.0123</v>
      </c>
      <c r="BA279" s="0" t="n">
        <v>0.0085</v>
      </c>
      <c r="BB279" s="0" t="n">
        <v>0.0149</v>
      </c>
      <c r="BC279" s="0" t="n">
        <v>0.0195</v>
      </c>
      <c r="BD279" s="0" t="n">
        <v>0.015</v>
      </c>
      <c r="BE279" s="0" t="n">
        <v>0.0068</v>
      </c>
      <c r="BF279" s="0" t="n">
        <v>0.0053</v>
      </c>
      <c r="BG279" s="0" t="n">
        <v>0.005</v>
      </c>
      <c r="BH279" s="0" t="n">
        <v>0.0054</v>
      </c>
      <c r="BI279" s="0" t="n">
        <v>0.0061</v>
      </c>
      <c r="BJ279" s="0" t="n">
        <v>0.0106</v>
      </c>
      <c r="BK279" s="0" t="n">
        <v>0.0153</v>
      </c>
      <c r="BL279" s="16" t="n">
        <f aca="false">SUM(AZ279:BK279)</f>
        <v>0.1247</v>
      </c>
    </row>
    <row r="280" customFormat="false" ht="14.3" hidden="false" customHeight="false" outlineLevel="0" collapsed="false">
      <c r="A280" s="0" t="n">
        <v>3</v>
      </c>
      <c r="B280" s="0" t="n">
        <v>54</v>
      </c>
      <c r="C280" s="0" t="s">
        <v>96</v>
      </c>
      <c r="D280" s="0" t="n">
        <v>0.0144</v>
      </c>
      <c r="E280" s="0" t="n">
        <v>0.0377</v>
      </c>
      <c r="F280" s="0" t="n">
        <v>0.0821</v>
      </c>
      <c r="G280" s="0" t="n">
        <v>0.0513</v>
      </c>
      <c r="H280" s="0" t="n">
        <v>0.0262</v>
      </c>
      <c r="I280" s="0" t="n">
        <v>0.0133</v>
      </c>
      <c r="J280" s="0" t="n">
        <v>0.0116</v>
      </c>
      <c r="K280" s="0" t="n">
        <v>0.0107</v>
      </c>
      <c r="L280" s="0" t="n">
        <v>0.0097</v>
      </c>
      <c r="M280" s="0" t="n">
        <v>0.0104</v>
      </c>
      <c r="N280" s="0" t="n">
        <v>0.0155</v>
      </c>
      <c r="O280" s="0" t="n">
        <v>0.0219</v>
      </c>
      <c r="P280" s="16" t="n">
        <f aca="false">SUM(D280:O280)</f>
        <v>0.3048</v>
      </c>
      <c r="R280" s="0" t="n">
        <v>54</v>
      </c>
      <c r="S280" s="0" t="s">
        <v>96</v>
      </c>
      <c r="T280" s="0" t="n">
        <v>0.0132</v>
      </c>
      <c r="U280" s="0" t="n">
        <v>0.0108</v>
      </c>
      <c r="V280" s="0" t="n">
        <v>0.0223</v>
      </c>
      <c r="W280" s="0" t="n">
        <v>0.0154</v>
      </c>
      <c r="X280" s="0" t="n">
        <v>0.0102</v>
      </c>
      <c r="Y280" s="0" t="n">
        <v>0.0069</v>
      </c>
      <c r="Z280" s="0" t="n">
        <v>0.0057</v>
      </c>
      <c r="AA280" s="0" t="n">
        <v>0.0054</v>
      </c>
      <c r="AB280" s="0" t="n">
        <v>0.0055</v>
      </c>
      <c r="AC280" s="0" t="n">
        <v>0.0055</v>
      </c>
      <c r="AD280" s="0" t="n">
        <v>0.0089</v>
      </c>
      <c r="AE280" s="0" t="n">
        <v>0.0151</v>
      </c>
      <c r="AF280" s="16" t="n">
        <f aca="false">SUM(T280:AE280)</f>
        <v>0.1249</v>
      </c>
      <c r="AH280" s="0" t="n">
        <v>54</v>
      </c>
      <c r="AI280" s="0" t="s">
        <v>96</v>
      </c>
      <c r="AJ280" s="0" t="n">
        <v>0.0215</v>
      </c>
      <c r="AK280" s="0" t="n">
        <v>0.0259</v>
      </c>
      <c r="AL280" s="0" t="n">
        <v>0.0372</v>
      </c>
      <c r="AM280" s="0" t="n">
        <v>0.0654</v>
      </c>
      <c r="AN280" s="0" t="n">
        <v>0.0379</v>
      </c>
      <c r="AO280" s="0" t="n">
        <v>0.0147</v>
      </c>
      <c r="AP280" s="0" t="n">
        <v>0.0125</v>
      </c>
      <c r="AQ280" s="0" t="n">
        <v>0.0114</v>
      </c>
      <c r="AR280" s="0" t="n">
        <v>0.0103</v>
      </c>
      <c r="AS280" s="0" t="n">
        <v>0.0132</v>
      </c>
      <c r="AT280" s="0" t="n">
        <v>0.0144</v>
      </c>
      <c r="AU280" s="0" t="n">
        <v>0.0167</v>
      </c>
      <c r="AV280" s="16" t="n">
        <f aca="false">SUM(AJ280:AU280)</f>
        <v>0.2811</v>
      </c>
      <c r="AX280" s="0" t="n">
        <v>54</v>
      </c>
      <c r="AY280" s="0" t="s">
        <v>96</v>
      </c>
      <c r="AZ280" s="0" t="n">
        <v>0.0072</v>
      </c>
      <c r="BA280" s="0" t="n">
        <v>0.0072</v>
      </c>
      <c r="BB280" s="0" t="n">
        <v>0.014</v>
      </c>
      <c r="BC280" s="0" t="n">
        <v>0.0153</v>
      </c>
      <c r="BD280" s="0" t="n">
        <v>0.0096</v>
      </c>
      <c r="BE280" s="0" t="n">
        <v>0.005</v>
      </c>
      <c r="BF280" s="0" t="n">
        <v>0.0044</v>
      </c>
      <c r="BG280" s="0" t="n">
        <v>0.0041</v>
      </c>
      <c r="BH280" s="0" t="n">
        <v>0.0042</v>
      </c>
      <c r="BI280" s="0" t="n">
        <v>0.0044</v>
      </c>
      <c r="BJ280" s="0" t="n">
        <v>0.0087</v>
      </c>
      <c r="BK280" s="0" t="n">
        <v>0.0103</v>
      </c>
      <c r="BL280" s="16" t="n">
        <f aca="false">SUM(AZ280:BK280)</f>
        <v>0.0944</v>
      </c>
    </row>
    <row r="281" customFormat="false" ht="14.3" hidden="false" customHeight="false" outlineLevel="0" collapsed="false">
      <c r="A281" s="0" t="n">
        <v>4</v>
      </c>
      <c r="B281" s="0" t="n">
        <v>54</v>
      </c>
      <c r="C281" s="0" t="s">
        <v>97</v>
      </c>
      <c r="D281" s="0" t="n">
        <v>0.0107</v>
      </c>
      <c r="E281" s="0" t="n">
        <v>0.0138</v>
      </c>
      <c r="F281" s="0" t="n">
        <v>0.0102</v>
      </c>
      <c r="G281" s="0" t="n">
        <v>0.0263</v>
      </c>
      <c r="H281" s="0" t="n">
        <v>0.0246</v>
      </c>
      <c r="I281" s="0" t="n">
        <v>0.0078</v>
      </c>
      <c r="J281" s="0" t="n">
        <v>0.0065</v>
      </c>
      <c r="K281" s="0" t="n">
        <v>0.006</v>
      </c>
      <c r="L281" s="0" t="n">
        <v>0.0055</v>
      </c>
      <c r="M281" s="0" t="n">
        <v>0.0056</v>
      </c>
      <c r="N281" s="0" t="n">
        <v>0.0078</v>
      </c>
      <c r="O281" s="0" t="n">
        <v>0.0108</v>
      </c>
      <c r="P281" s="16" t="n">
        <f aca="false">SUM(D281:O281)</f>
        <v>0.1356</v>
      </c>
      <c r="R281" s="0" t="n">
        <v>54</v>
      </c>
      <c r="S281" s="0" t="s">
        <v>97</v>
      </c>
      <c r="T281" s="0" t="n">
        <v>0.0129</v>
      </c>
      <c r="U281" s="0" t="n">
        <v>0.0106</v>
      </c>
      <c r="V281" s="0" t="n">
        <v>0.0142</v>
      </c>
      <c r="W281" s="0" t="n">
        <v>0.0219</v>
      </c>
      <c r="X281" s="0" t="n">
        <v>0.0217</v>
      </c>
      <c r="Y281" s="0" t="n">
        <v>0.0146</v>
      </c>
      <c r="Z281" s="0" t="n">
        <v>0.0061</v>
      </c>
      <c r="AA281" s="0" t="n">
        <v>0.0088</v>
      </c>
      <c r="AB281" s="0" t="n">
        <v>0.0074</v>
      </c>
      <c r="AC281" s="0" t="n">
        <v>0.0098</v>
      </c>
      <c r="AD281" s="0" t="n">
        <v>0.0089</v>
      </c>
      <c r="AE281" s="0" t="n">
        <v>0.0158</v>
      </c>
      <c r="AF281" s="16" t="n">
        <f aca="false">SUM(T281:AE281)</f>
        <v>0.1527</v>
      </c>
      <c r="AH281" s="0" t="n">
        <v>54</v>
      </c>
      <c r="AI281" s="0" t="s">
        <v>97</v>
      </c>
      <c r="AJ281" s="0" t="n">
        <v>0.0165</v>
      </c>
      <c r="AK281" s="0" t="n">
        <v>0.0121</v>
      </c>
      <c r="AL281" s="0" t="n">
        <v>0.0318</v>
      </c>
      <c r="AM281" s="0" t="n">
        <v>0.0474</v>
      </c>
      <c r="AN281" s="0" t="n">
        <v>0.0173</v>
      </c>
      <c r="AO281" s="0" t="n">
        <v>0.0115</v>
      </c>
      <c r="AP281" s="0" t="n">
        <v>0.0087</v>
      </c>
      <c r="AQ281" s="0" t="n">
        <v>0.0079</v>
      </c>
      <c r="AR281" s="0" t="n">
        <v>0.0087</v>
      </c>
      <c r="AS281" s="0" t="n">
        <v>0.0136</v>
      </c>
      <c r="AT281" s="0" t="n">
        <v>0.0087</v>
      </c>
      <c r="AU281" s="0" t="n">
        <v>0.0195</v>
      </c>
      <c r="AV281" s="16" t="n">
        <f aca="false">SUM(AJ281:AU281)</f>
        <v>0.2037</v>
      </c>
      <c r="AX281" s="0" t="n">
        <v>54</v>
      </c>
      <c r="AY281" s="0" t="s">
        <v>97</v>
      </c>
      <c r="AZ281" s="0" t="n">
        <v>0.0085</v>
      </c>
      <c r="BA281" s="0" t="n">
        <v>0.0072</v>
      </c>
      <c r="BB281" s="0" t="n">
        <v>0.0191</v>
      </c>
      <c r="BC281" s="0" t="n">
        <v>0.022</v>
      </c>
      <c r="BD281" s="0" t="n">
        <v>0.0092</v>
      </c>
      <c r="BE281" s="0" t="n">
        <v>0.0056</v>
      </c>
      <c r="BF281" s="0" t="n">
        <v>0.0047</v>
      </c>
      <c r="BG281" s="0" t="n">
        <v>0.0045</v>
      </c>
      <c r="BH281" s="0" t="n">
        <v>0.0045</v>
      </c>
      <c r="BI281" s="0" t="n">
        <v>0.0049</v>
      </c>
      <c r="BJ281" s="0" t="n">
        <v>0.0077</v>
      </c>
      <c r="BK281" s="0" t="n">
        <v>0.0111</v>
      </c>
      <c r="BL281" s="16" t="n">
        <f aca="false">SUM(AZ281:BK281)</f>
        <v>0.109</v>
      </c>
    </row>
    <row r="282" customFormat="false" ht="14.3" hidden="false" customHeight="false" outlineLevel="0" collapsed="false">
      <c r="A282" s="0" t="n">
        <v>5</v>
      </c>
      <c r="B282" s="0" t="n">
        <v>54</v>
      </c>
      <c r="C282" s="0" t="s">
        <v>98</v>
      </c>
      <c r="D282" s="0" t="n">
        <v>0.0104</v>
      </c>
      <c r="E282" s="0" t="n">
        <v>0.028</v>
      </c>
      <c r="F282" s="0" t="n">
        <v>0.0829</v>
      </c>
      <c r="G282" s="0" t="n">
        <v>0.0473</v>
      </c>
      <c r="H282" s="0" t="n">
        <v>0.0252</v>
      </c>
      <c r="I282" s="0" t="n">
        <v>0.0288</v>
      </c>
      <c r="J282" s="0" t="n">
        <v>0.0109</v>
      </c>
      <c r="K282" s="0" t="n">
        <v>0.01</v>
      </c>
      <c r="L282" s="0" t="n">
        <v>0.0091</v>
      </c>
      <c r="M282" s="0" t="n">
        <v>0.0091</v>
      </c>
      <c r="N282" s="0" t="n">
        <v>0.0127</v>
      </c>
      <c r="O282" s="0" t="n">
        <v>0.0129</v>
      </c>
      <c r="P282" s="16" t="n">
        <f aca="false">SUM(D282:O282)</f>
        <v>0.2873</v>
      </c>
      <c r="R282" s="0" t="n">
        <v>54</v>
      </c>
      <c r="S282" s="0" t="s">
        <v>98</v>
      </c>
      <c r="T282" s="0" t="n">
        <v>0.0115</v>
      </c>
      <c r="U282" s="0" t="n">
        <v>0.0086</v>
      </c>
      <c r="V282" s="0" t="n">
        <v>0.0139</v>
      </c>
      <c r="W282" s="0" t="n">
        <v>0.0191</v>
      </c>
      <c r="X282" s="0" t="n">
        <v>0.0123</v>
      </c>
      <c r="Y282" s="0" t="n">
        <v>0.0073</v>
      </c>
      <c r="Z282" s="0" t="n">
        <v>0.0057</v>
      </c>
      <c r="AA282" s="0" t="n">
        <v>0.006</v>
      </c>
      <c r="AB282" s="0" t="n">
        <v>0.0061</v>
      </c>
      <c r="AC282" s="0" t="n">
        <v>0.006</v>
      </c>
      <c r="AD282" s="0" t="n">
        <v>0.0091</v>
      </c>
      <c r="AE282" s="0" t="n">
        <v>0.0153</v>
      </c>
      <c r="AF282" s="16" t="n">
        <f aca="false">SUM(T282:AE282)</f>
        <v>0.1209</v>
      </c>
      <c r="AH282" s="0" t="n">
        <v>54</v>
      </c>
      <c r="AI282" s="0" t="s">
        <v>98</v>
      </c>
      <c r="AJ282" s="0" t="n">
        <v>0.0182</v>
      </c>
      <c r="AK282" s="0" t="n">
        <v>0.0249</v>
      </c>
      <c r="AL282" s="0" t="n">
        <v>0.0378</v>
      </c>
      <c r="AM282" s="0" t="n">
        <v>0.0366</v>
      </c>
      <c r="AN282" s="0" t="n">
        <v>0.0248</v>
      </c>
      <c r="AO282" s="0" t="n">
        <v>0.0122</v>
      </c>
      <c r="AP282" s="0" t="n">
        <v>0.0097</v>
      </c>
      <c r="AQ282" s="0" t="n">
        <v>0.0089</v>
      </c>
      <c r="AR282" s="0" t="n">
        <v>0.022</v>
      </c>
      <c r="AS282" s="0" t="n">
        <v>0.0093</v>
      </c>
      <c r="AT282" s="0" t="n">
        <v>0.0107</v>
      </c>
      <c r="AU282" s="0" t="n">
        <v>0.0152</v>
      </c>
      <c r="AV282" s="16" t="n">
        <f aca="false">SUM(AJ282:AU282)</f>
        <v>0.2303</v>
      </c>
      <c r="AX282" s="0" t="n">
        <v>54</v>
      </c>
      <c r="AY282" s="0" t="s">
        <v>98</v>
      </c>
      <c r="AZ282" s="0" t="n">
        <v>0.0105</v>
      </c>
      <c r="BA282" s="0" t="n">
        <v>0.0092</v>
      </c>
      <c r="BB282" s="0" t="n">
        <v>0.0213</v>
      </c>
      <c r="BC282" s="0" t="n">
        <v>0.0267</v>
      </c>
      <c r="BD282" s="0" t="n">
        <v>0.0142</v>
      </c>
      <c r="BE282" s="0" t="n">
        <v>0.0064</v>
      </c>
      <c r="BF282" s="0" t="n">
        <v>0.0055</v>
      </c>
      <c r="BG282" s="0" t="n">
        <v>0.0051</v>
      </c>
      <c r="BH282" s="0" t="n">
        <v>0.005</v>
      </c>
      <c r="BI282" s="0" t="n">
        <v>0.0057</v>
      </c>
      <c r="BJ282" s="0" t="n">
        <v>0.0072</v>
      </c>
      <c r="BK282" s="0" t="n">
        <v>0.0097</v>
      </c>
      <c r="BL282" s="16" t="n">
        <f aca="false">SUM(AZ282:BK282)</f>
        <v>0.1265</v>
      </c>
    </row>
    <row r="283" customFormat="false" ht="14.3" hidden="false" customHeight="false" outlineLevel="0" collapsed="false">
      <c r="A283" s="0" t="n">
        <v>1</v>
      </c>
      <c r="B283" s="0" t="n">
        <v>55</v>
      </c>
      <c r="C283" s="0" t="s">
        <v>94</v>
      </c>
      <c r="D283" s="0" t="n">
        <v>0.1146</v>
      </c>
      <c r="E283" s="0" t="n">
        <v>0.1744</v>
      </c>
      <c r="F283" s="0" t="n">
        <v>0.2849</v>
      </c>
      <c r="G283" s="0" t="n">
        <v>0.1536</v>
      </c>
      <c r="H283" s="0" t="n">
        <v>0.1029</v>
      </c>
      <c r="I283" s="0" t="n">
        <v>0.0336</v>
      </c>
      <c r="J283" s="0" t="n">
        <v>0.0228</v>
      </c>
      <c r="K283" s="0" t="n">
        <v>0.0194</v>
      </c>
      <c r="L283" s="0" t="n">
        <v>0.0176</v>
      </c>
      <c r="M283" s="0" t="n">
        <v>0.0184</v>
      </c>
      <c r="N283" s="0" t="n">
        <v>0.0325</v>
      </c>
      <c r="O283" s="0" t="n">
        <v>0.0767</v>
      </c>
      <c r="P283" s="16" t="n">
        <f aca="false">SUM(D283:O283)</f>
        <v>1.0514</v>
      </c>
      <c r="R283" s="0" t="n">
        <v>55</v>
      </c>
      <c r="S283" s="0" t="s">
        <v>94</v>
      </c>
      <c r="T283" s="0" t="n">
        <v>0.1216</v>
      </c>
      <c r="U283" s="0" t="n">
        <v>0.0984</v>
      </c>
      <c r="V283" s="0" t="n">
        <v>0.175</v>
      </c>
      <c r="W283" s="0" t="n">
        <v>0.1389</v>
      </c>
      <c r="X283" s="0" t="n">
        <v>0.0886</v>
      </c>
      <c r="Y283" s="0" t="n">
        <v>0.0348</v>
      </c>
      <c r="Z283" s="0" t="n">
        <v>0.0193</v>
      </c>
      <c r="AA283" s="0" t="n">
        <v>0.0164</v>
      </c>
      <c r="AB283" s="0" t="n">
        <v>0.0157</v>
      </c>
      <c r="AC283" s="0" t="n">
        <v>0.0168</v>
      </c>
      <c r="AD283" s="0" t="n">
        <v>0.0486</v>
      </c>
      <c r="AE283" s="0" t="n">
        <v>0.1245</v>
      </c>
      <c r="AF283" s="16" t="n">
        <f aca="false">SUM(T283:AE283)</f>
        <v>0.8986</v>
      </c>
      <c r="AH283" s="0" t="n">
        <v>55</v>
      </c>
      <c r="AI283" s="0" t="s">
        <v>94</v>
      </c>
      <c r="AJ283" s="0" t="n">
        <v>0.1923</v>
      </c>
      <c r="AK283" s="0" t="n">
        <v>0.1149</v>
      </c>
      <c r="AL283" s="0" t="n">
        <v>0.2694</v>
      </c>
      <c r="AM283" s="0" t="n">
        <v>0.5631</v>
      </c>
      <c r="AN283" s="0" t="n">
        <v>0.2228</v>
      </c>
      <c r="AO283" s="0" t="n">
        <v>0.0543</v>
      </c>
      <c r="AP283" s="0" t="n">
        <v>0.0349</v>
      </c>
      <c r="AQ283" s="0" t="n">
        <v>0.0296</v>
      </c>
      <c r="AR283" s="0" t="n">
        <v>0.0398</v>
      </c>
      <c r="AS283" s="0" t="n">
        <v>0.0315</v>
      </c>
      <c r="AT283" s="0" t="n">
        <v>0.0513</v>
      </c>
      <c r="AU283" s="0" t="n">
        <v>0.1043</v>
      </c>
      <c r="AV283" s="16" t="n">
        <f aca="false">SUM(AJ283:AU283)</f>
        <v>1.7082</v>
      </c>
      <c r="AX283" s="0" t="n">
        <v>55</v>
      </c>
      <c r="AY283" s="0" t="s">
        <v>94</v>
      </c>
      <c r="AZ283" s="0" t="n">
        <v>0.0705</v>
      </c>
      <c r="BA283" s="0" t="n">
        <v>0.0681</v>
      </c>
      <c r="BB283" s="0" t="n">
        <v>0.0816</v>
      </c>
      <c r="BC283" s="0" t="n">
        <v>0.1261</v>
      </c>
      <c r="BD283" s="0" t="n">
        <v>0.0783</v>
      </c>
      <c r="BE283" s="0" t="n">
        <v>0.0305</v>
      </c>
      <c r="BF283" s="0" t="n">
        <v>0.0156</v>
      </c>
      <c r="BG283" s="0" t="n">
        <v>0.0136</v>
      </c>
      <c r="BH283" s="0" t="n">
        <v>0.0145</v>
      </c>
      <c r="BI283" s="0" t="n">
        <v>0.0158</v>
      </c>
      <c r="BJ283" s="0" t="n">
        <v>0.0236</v>
      </c>
      <c r="BK283" s="0" t="n">
        <v>0.0557</v>
      </c>
      <c r="BL283" s="16" t="n">
        <f aca="false">SUM(AZ283:BK283)</f>
        <v>0.5939</v>
      </c>
    </row>
    <row r="284" customFormat="false" ht="14.3" hidden="false" customHeight="false" outlineLevel="0" collapsed="false">
      <c r="A284" s="0" t="n">
        <v>2</v>
      </c>
      <c r="B284" s="0" t="n">
        <v>55</v>
      </c>
      <c r="C284" s="0" t="s">
        <v>95</v>
      </c>
      <c r="D284" s="0" t="n">
        <v>0.0451</v>
      </c>
      <c r="E284" s="0" t="n">
        <v>0.0929</v>
      </c>
      <c r="F284" s="0" t="n">
        <v>0.2701</v>
      </c>
      <c r="G284" s="0" t="n">
        <v>0.3819</v>
      </c>
      <c r="H284" s="0" t="n">
        <v>0.263</v>
      </c>
      <c r="I284" s="0" t="n">
        <v>0.0635</v>
      </c>
      <c r="J284" s="0" t="n">
        <v>0.0324</v>
      </c>
      <c r="K284" s="0" t="n">
        <v>0.0273</v>
      </c>
      <c r="L284" s="0" t="n">
        <v>0.0241</v>
      </c>
      <c r="M284" s="0" t="n">
        <v>0.0264</v>
      </c>
      <c r="N284" s="0" t="n">
        <v>0.0341</v>
      </c>
      <c r="O284" s="0" t="n">
        <v>0.0591</v>
      </c>
      <c r="P284" s="16" t="n">
        <f aca="false">SUM(D284:O284)</f>
        <v>1.3199</v>
      </c>
      <c r="R284" s="0" t="n">
        <v>55</v>
      </c>
      <c r="S284" s="0" t="s">
        <v>95</v>
      </c>
      <c r="T284" s="0" t="n">
        <v>0.2116</v>
      </c>
      <c r="U284" s="0" t="n">
        <v>0.135</v>
      </c>
      <c r="V284" s="0" t="n">
        <v>0.1141</v>
      </c>
      <c r="W284" s="0" t="n">
        <v>0.1498</v>
      </c>
      <c r="X284" s="0" t="n">
        <v>0.065</v>
      </c>
      <c r="Y284" s="0" t="n">
        <v>0.0329</v>
      </c>
      <c r="Z284" s="0" t="n">
        <v>0.022</v>
      </c>
      <c r="AA284" s="0" t="n">
        <v>0.0201</v>
      </c>
      <c r="AB284" s="0" t="n">
        <v>0.024</v>
      </c>
      <c r="AC284" s="0" t="n">
        <v>0.0251</v>
      </c>
      <c r="AD284" s="0" t="n">
        <v>0.0741</v>
      </c>
      <c r="AE284" s="0" t="n">
        <v>0.1792</v>
      </c>
      <c r="AF284" s="16" t="n">
        <f aca="false">SUM(T284:AE284)</f>
        <v>1.0529</v>
      </c>
      <c r="AH284" s="0" t="n">
        <v>55</v>
      </c>
      <c r="AI284" s="0" t="s">
        <v>95</v>
      </c>
      <c r="AJ284" s="0" t="n">
        <v>0.2053</v>
      </c>
      <c r="AK284" s="0" t="n">
        <v>0.2097</v>
      </c>
      <c r="AL284" s="0" t="n">
        <v>0.3715</v>
      </c>
      <c r="AM284" s="0" t="n">
        <v>0.3866</v>
      </c>
      <c r="AN284" s="0" t="n">
        <v>0.1198</v>
      </c>
      <c r="AO284" s="0" t="n">
        <v>0.0456</v>
      </c>
      <c r="AP284" s="0" t="n">
        <v>0.0357</v>
      </c>
      <c r="AQ284" s="0" t="n">
        <v>0.0321</v>
      </c>
      <c r="AR284" s="0" t="n">
        <v>0.0306</v>
      </c>
      <c r="AS284" s="0" t="n">
        <v>0.0318</v>
      </c>
      <c r="AT284" s="0" t="n">
        <v>0.0694</v>
      </c>
      <c r="AU284" s="0" t="n">
        <v>0.1107</v>
      </c>
      <c r="AV284" s="16" t="n">
        <f aca="false">SUM(AJ284:AU284)</f>
        <v>1.6488</v>
      </c>
      <c r="AX284" s="0" t="n">
        <v>55</v>
      </c>
      <c r="AY284" s="0" t="s">
        <v>95</v>
      </c>
      <c r="AZ284" s="0" t="n">
        <v>0.0932</v>
      </c>
      <c r="BA284" s="0" t="n">
        <v>0.0652</v>
      </c>
      <c r="BB284" s="0" t="n">
        <v>0.1069</v>
      </c>
      <c r="BC284" s="0" t="n">
        <v>0.1601</v>
      </c>
      <c r="BD284" s="0" t="n">
        <v>0.1057</v>
      </c>
      <c r="BE284" s="0" t="n">
        <v>0.0307</v>
      </c>
      <c r="BF284" s="0" t="n">
        <v>0.0169</v>
      </c>
      <c r="BG284" s="0" t="n">
        <v>0.0146</v>
      </c>
      <c r="BH284" s="0" t="n">
        <v>0.0156</v>
      </c>
      <c r="BI284" s="0" t="n">
        <v>0.0181</v>
      </c>
      <c r="BJ284" s="0" t="n">
        <v>0.0459</v>
      </c>
      <c r="BK284" s="0" t="n">
        <v>0.0949</v>
      </c>
      <c r="BL284" s="16" t="n">
        <f aca="false">SUM(AZ284:BK284)</f>
        <v>0.7678</v>
      </c>
    </row>
    <row r="285" customFormat="false" ht="14.3" hidden="false" customHeight="false" outlineLevel="0" collapsed="false">
      <c r="A285" s="0" t="n">
        <v>3</v>
      </c>
      <c r="B285" s="0" t="n">
        <v>55</v>
      </c>
      <c r="C285" s="0" t="s">
        <v>96</v>
      </c>
      <c r="D285" s="0" t="n">
        <v>0.095</v>
      </c>
      <c r="E285" s="0" t="n">
        <v>0.2366</v>
      </c>
      <c r="F285" s="0" t="n">
        <v>0.4702</v>
      </c>
      <c r="G285" s="0" t="n">
        <v>0.3201</v>
      </c>
      <c r="H285" s="0" t="n">
        <v>0.1333</v>
      </c>
      <c r="I285" s="0" t="n">
        <v>0.0456</v>
      </c>
      <c r="J285" s="0" t="n">
        <v>0.0335</v>
      </c>
      <c r="K285" s="0" t="n">
        <v>0.0298</v>
      </c>
      <c r="L285" s="0" t="n">
        <v>0.0266</v>
      </c>
      <c r="M285" s="0" t="n">
        <v>0.027</v>
      </c>
      <c r="N285" s="0" t="n">
        <v>0.057</v>
      </c>
      <c r="O285" s="0" t="n">
        <v>0.1336</v>
      </c>
      <c r="P285" s="16" t="n">
        <f aca="false">SUM(D285:O285)</f>
        <v>1.6083</v>
      </c>
      <c r="R285" s="0" t="n">
        <v>55</v>
      </c>
      <c r="S285" s="0" t="s">
        <v>96</v>
      </c>
      <c r="T285" s="0" t="n">
        <v>0.1138</v>
      </c>
      <c r="U285" s="0" t="n">
        <v>0.0865</v>
      </c>
      <c r="V285" s="0" t="n">
        <v>0.1569</v>
      </c>
      <c r="W285" s="0" t="n">
        <v>0.106</v>
      </c>
      <c r="X285" s="0" t="n">
        <v>0.0506</v>
      </c>
      <c r="Y285" s="0" t="n">
        <v>0.025</v>
      </c>
      <c r="Z285" s="0" t="n">
        <v>0.0175</v>
      </c>
      <c r="AA285" s="0" t="n">
        <v>0.0158</v>
      </c>
      <c r="AB285" s="0" t="n">
        <v>0.0159</v>
      </c>
      <c r="AC285" s="0" t="n">
        <v>0.0171</v>
      </c>
      <c r="AD285" s="0" t="n">
        <v>0.0394</v>
      </c>
      <c r="AE285" s="0" t="n">
        <v>0.1041</v>
      </c>
      <c r="AF285" s="16" t="n">
        <f aca="false">SUM(T285:AE285)</f>
        <v>0.7486</v>
      </c>
      <c r="AH285" s="0" t="n">
        <v>55</v>
      </c>
      <c r="AI285" s="0" t="s">
        <v>96</v>
      </c>
      <c r="AJ285" s="0" t="n">
        <v>0.1798</v>
      </c>
      <c r="AK285" s="0" t="n">
        <v>0.2271</v>
      </c>
      <c r="AL285" s="0" t="n">
        <v>0.276</v>
      </c>
      <c r="AM285" s="0" t="n">
        <v>0.4851</v>
      </c>
      <c r="AN285" s="0" t="n">
        <v>0.2255</v>
      </c>
      <c r="AO285" s="0" t="n">
        <v>0.0581</v>
      </c>
      <c r="AP285" s="0" t="n">
        <v>0.0395</v>
      </c>
      <c r="AQ285" s="0" t="n">
        <v>0.0344</v>
      </c>
      <c r="AR285" s="0" t="n">
        <v>0.0311</v>
      </c>
      <c r="AS285" s="0" t="n">
        <v>0.0387</v>
      </c>
      <c r="AT285" s="0" t="n">
        <v>0.0567</v>
      </c>
      <c r="AU285" s="0" t="n">
        <v>0.098</v>
      </c>
      <c r="AV285" s="16" t="n">
        <f aca="false">SUM(AJ285:AU285)</f>
        <v>1.75</v>
      </c>
      <c r="AX285" s="0" t="n">
        <v>55</v>
      </c>
      <c r="AY285" s="0" t="s">
        <v>96</v>
      </c>
      <c r="AZ285" s="0" t="n">
        <v>0.0554</v>
      </c>
      <c r="BA285" s="0" t="n">
        <v>0.0551</v>
      </c>
      <c r="BB285" s="0" t="n">
        <v>0.1128</v>
      </c>
      <c r="BC285" s="0" t="n">
        <v>0.1218</v>
      </c>
      <c r="BD285" s="0" t="n">
        <v>0.0596</v>
      </c>
      <c r="BE285" s="0" t="n">
        <v>0.0194</v>
      </c>
      <c r="BF285" s="0" t="n">
        <v>0.0134</v>
      </c>
      <c r="BG285" s="0" t="n">
        <v>0.0122</v>
      </c>
      <c r="BH285" s="0" t="n">
        <v>0.0123</v>
      </c>
      <c r="BI285" s="0" t="n">
        <v>0.0137</v>
      </c>
      <c r="BJ285" s="0" t="n">
        <v>0.0431</v>
      </c>
      <c r="BK285" s="0" t="n">
        <v>0.0772</v>
      </c>
      <c r="BL285" s="16" t="n">
        <f aca="false">SUM(AZ285:BK285)</f>
        <v>0.596</v>
      </c>
    </row>
    <row r="286" customFormat="false" ht="14.3" hidden="false" customHeight="false" outlineLevel="0" collapsed="false">
      <c r="A286" s="0" t="n">
        <v>4</v>
      </c>
      <c r="B286" s="0" t="n">
        <v>55</v>
      </c>
      <c r="C286" s="0" t="s">
        <v>97</v>
      </c>
      <c r="D286" s="0" t="n">
        <v>0.0941</v>
      </c>
      <c r="E286" s="0" t="n">
        <v>0.1417</v>
      </c>
      <c r="F286" s="0" t="n">
        <v>0.0678</v>
      </c>
      <c r="G286" s="0" t="n">
        <v>0.1667</v>
      </c>
      <c r="H286" s="0" t="n">
        <v>0.1614</v>
      </c>
      <c r="I286" s="0" t="n">
        <v>0.0324</v>
      </c>
      <c r="J286" s="0" t="n">
        <v>0.0208</v>
      </c>
      <c r="K286" s="0" t="n">
        <v>0.0181</v>
      </c>
      <c r="L286" s="0" t="n">
        <v>0.0162</v>
      </c>
      <c r="M286" s="0" t="n">
        <v>0.017</v>
      </c>
      <c r="N286" s="0" t="n">
        <v>0.0317</v>
      </c>
      <c r="O286" s="0" t="n">
        <v>0.0651</v>
      </c>
      <c r="P286" s="16" t="n">
        <f aca="false">SUM(D286:O286)</f>
        <v>0.833</v>
      </c>
      <c r="R286" s="0" t="n">
        <v>55</v>
      </c>
      <c r="S286" s="0" t="s">
        <v>97</v>
      </c>
      <c r="T286" s="0" t="n">
        <v>0.1045</v>
      </c>
      <c r="U286" s="0" t="n">
        <v>0.0811</v>
      </c>
      <c r="V286" s="0" t="n">
        <v>0.0978</v>
      </c>
      <c r="W286" s="0" t="n">
        <v>0.1565</v>
      </c>
      <c r="X286" s="0" t="n">
        <v>0.1238</v>
      </c>
      <c r="Y286" s="0" t="n">
        <v>0.0417</v>
      </c>
      <c r="Z286" s="0" t="n">
        <v>0.0177</v>
      </c>
      <c r="AA286" s="0" t="n">
        <v>0.0179</v>
      </c>
      <c r="AB286" s="0" t="n">
        <v>0.0196</v>
      </c>
      <c r="AC286" s="0" t="n">
        <v>0.0271</v>
      </c>
      <c r="AD286" s="0" t="n">
        <v>0.0365</v>
      </c>
      <c r="AE286" s="0" t="n">
        <v>0.1018</v>
      </c>
      <c r="AF286" s="16" t="n">
        <f aca="false">SUM(T286:AE286)</f>
        <v>0.826</v>
      </c>
      <c r="AH286" s="0" t="n">
        <v>55</v>
      </c>
      <c r="AI286" s="0" t="s">
        <v>97</v>
      </c>
      <c r="AJ286" s="0" t="n">
        <v>0.1538</v>
      </c>
      <c r="AK286" s="0" t="n">
        <v>0.1027</v>
      </c>
      <c r="AL286" s="0" t="n">
        <v>0.2554</v>
      </c>
      <c r="AM286" s="0" t="n">
        <v>0.377</v>
      </c>
      <c r="AN286" s="0" t="n">
        <v>0.1045</v>
      </c>
      <c r="AO286" s="0" t="n">
        <v>0.0419</v>
      </c>
      <c r="AP286" s="0" t="n">
        <v>0.0286</v>
      </c>
      <c r="AQ286" s="0" t="n">
        <v>0.0247</v>
      </c>
      <c r="AR286" s="0" t="n">
        <v>0.0236</v>
      </c>
      <c r="AS286" s="0" t="n">
        <v>0.0511</v>
      </c>
      <c r="AT286" s="0" t="n">
        <v>0.0351</v>
      </c>
      <c r="AU286" s="0" t="n">
        <v>0.1273</v>
      </c>
      <c r="AV286" s="16" t="n">
        <f aca="false">SUM(AJ286:AU286)</f>
        <v>1.3257</v>
      </c>
      <c r="AX286" s="0" t="n">
        <v>55</v>
      </c>
      <c r="AY286" s="0" t="s">
        <v>97</v>
      </c>
      <c r="AZ286" s="0" t="n">
        <v>0.0735</v>
      </c>
      <c r="BA286" s="0" t="n">
        <v>0.0534</v>
      </c>
      <c r="BB286" s="0" t="n">
        <v>0.1125</v>
      </c>
      <c r="BC286" s="0" t="n">
        <v>0.1408</v>
      </c>
      <c r="BD286" s="0" t="n">
        <v>0.0493</v>
      </c>
      <c r="BE286" s="0" t="n">
        <v>0.0201</v>
      </c>
      <c r="BF286" s="0" t="n">
        <v>0.0136</v>
      </c>
      <c r="BG286" s="0" t="n">
        <v>0.0123</v>
      </c>
      <c r="BH286" s="0" t="n">
        <v>0.0124</v>
      </c>
      <c r="BI286" s="0" t="n">
        <v>0.0141</v>
      </c>
      <c r="BJ286" s="0" t="n">
        <v>0.0315</v>
      </c>
      <c r="BK286" s="0" t="n">
        <v>0.0658</v>
      </c>
      <c r="BL286" s="16" t="n">
        <f aca="false">SUM(AZ286:BK286)</f>
        <v>0.5993</v>
      </c>
    </row>
    <row r="287" customFormat="false" ht="14.3" hidden="false" customHeight="false" outlineLevel="0" collapsed="false">
      <c r="A287" s="0" t="n">
        <v>5</v>
      </c>
      <c r="B287" s="0" t="n">
        <v>55</v>
      </c>
      <c r="C287" s="0" t="s">
        <v>98</v>
      </c>
      <c r="D287" s="0" t="n">
        <v>0.0493</v>
      </c>
      <c r="E287" s="0" t="n">
        <v>0.1645</v>
      </c>
      <c r="F287" s="0" t="n">
        <v>0.4541</v>
      </c>
      <c r="G287" s="0" t="n">
        <v>0.243</v>
      </c>
      <c r="H287" s="0" t="n">
        <v>0.1282</v>
      </c>
      <c r="I287" s="0" t="n">
        <v>0.0579</v>
      </c>
      <c r="J287" s="0" t="n">
        <v>0.0289</v>
      </c>
      <c r="K287" s="0" t="n">
        <v>0.0255</v>
      </c>
      <c r="L287" s="0" t="n">
        <v>0.0229</v>
      </c>
      <c r="M287" s="0" t="n">
        <v>0.0234</v>
      </c>
      <c r="N287" s="0" t="n">
        <v>0.0456</v>
      </c>
      <c r="O287" s="0" t="n">
        <v>0.0654</v>
      </c>
      <c r="P287" s="16" t="n">
        <f aca="false">SUM(D287:O287)</f>
        <v>1.3087</v>
      </c>
      <c r="R287" s="0" t="n">
        <v>55</v>
      </c>
      <c r="S287" s="0" t="s">
        <v>98</v>
      </c>
      <c r="T287" s="0" t="n">
        <v>0.0913</v>
      </c>
      <c r="U287" s="0" t="n">
        <v>0.057</v>
      </c>
      <c r="V287" s="0" t="n">
        <v>0.0894</v>
      </c>
      <c r="W287" s="0" t="n">
        <v>0.1251</v>
      </c>
      <c r="X287" s="0" t="n">
        <v>0.0734</v>
      </c>
      <c r="Y287" s="0" t="n">
        <v>0.03</v>
      </c>
      <c r="Z287" s="0" t="n">
        <v>0.0167</v>
      </c>
      <c r="AA287" s="0" t="n">
        <v>0.0151</v>
      </c>
      <c r="AB287" s="0" t="n">
        <v>0.015</v>
      </c>
      <c r="AC287" s="0" t="n">
        <v>0.0168</v>
      </c>
      <c r="AD287" s="0" t="n">
        <v>0.0387</v>
      </c>
      <c r="AE287" s="0" t="n">
        <v>0.0976</v>
      </c>
      <c r="AF287" s="16" t="n">
        <f aca="false">SUM(T287:AE287)</f>
        <v>0.6661</v>
      </c>
      <c r="AH287" s="0" t="n">
        <v>55</v>
      </c>
      <c r="AI287" s="0" t="s">
        <v>98</v>
      </c>
      <c r="AJ287" s="0" t="n">
        <v>0.1582</v>
      </c>
      <c r="AK287" s="0" t="n">
        <v>0.2261</v>
      </c>
      <c r="AL287" s="0" t="n">
        <v>0.3126</v>
      </c>
      <c r="AM287" s="0" t="n">
        <v>0.2762</v>
      </c>
      <c r="AN287" s="0" t="n">
        <v>0.155</v>
      </c>
      <c r="AO287" s="0" t="n">
        <v>0.0461</v>
      </c>
      <c r="AP287" s="0" t="n">
        <v>0.0333</v>
      </c>
      <c r="AQ287" s="0" t="n">
        <v>0.029</v>
      </c>
      <c r="AR287" s="0" t="n">
        <v>0.0827</v>
      </c>
      <c r="AS287" s="0" t="n">
        <v>0.0316</v>
      </c>
      <c r="AT287" s="0" t="n">
        <v>0.0455</v>
      </c>
      <c r="AU287" s="0" t="n">
        <v>0.0936</v>
      </c>
      <c r="AV287" s="16" t="n">
        <f aca="false">SUM(AJ287:AU287)</f>
        <v>1.4899</v>
      </c>
      <c r="AX287" s="0" t="n">
        <v>55</v>
      </c>
      <c r="AY287" s="0" t="s">
        <v>98</v>
      </c>
      <c r="AZ287" s="0" t="n">
        <v>0.0813</v>
      </c>
      <c r="BA287" s="0" t="n">
        <v>0.0636</v>
      </c>
      <c r="BB287" s="0" t="n">
        <v>0.1584</v>
      </c>
      <c r="BC287" s="0" t="n">
        <v>0.1836</v>
      </c>
      <c r="BD287" s="0" t="n">
        <v>0.0858</v>
      </c>
      <c r="BE287" s="0" t="n">
        <v>0.0249</v>
      </c>
      <c r="BF287" s="0" t="n">
        <v>0.0167</v>
      </c>
      <c r="BG287" s="0" t="n">
        <v>0.0149</v>
      </c>
      <c r="BH287" s="0" t="n">
        <v>0.0147</v>
      </c>
      <c r="BI287" s="0" t="n">
        <v>0.0172</v>
      </c>
      <c r="BJ287" s="0" t="n">
        <v>0.0285</v>
      </c>
      <c r="BK287" s="0" t="n">
        <v>0.0578</v>
      </c>
      <c r="BL287" s="16" t="n">
        <f aca="false">SUM(AZ287:BK287)</f>
        <v>0.7474</v>
      </c>
    </row>
    <row r="288" customFormat="false" ht="14.3" hidden="false" customHeight="false" outlineLevel="0" collapsed="false">
      <c r="A288" s="0" t="n">
        <v>1</v>
      </c>
      <c r="B288" s="0" t="n">
        <v>56</v>
      </c>
      <c r="C288" s="0" t="s">
        <v>94</v>
      </c>
      <c r="D288" s="0" t="n">
        <v>0.7647</v>
      </c>
      <c r="E288" s="0" t="n">
        <v>0.7357</v>
      </c>
      <c r="F288" s="0" t="n">
        <v>0.8362</v>
      </c>
      <c r="G288" s="0" t="n">
        <v>0.7983</v>
      </c>
      <c r="H288" s="0" t="n">
        <v>0.9674</v>
      </c>
      <c r="I288" s="0" t="n">
        <v>0.9065</v>
      </c>
      <c r="J288" s="0" t="n">
        <v>0.5948</v>
      </c>
      <c r="K288" s="0" t="n">
        <v>0.5163</v>
      </c>
      <c r="L288" s="0" t="n">
        <v>0.4849</v>
      </c>
      <c r="M288" s="0" t="n">
        <v>0.5752</v>
      </c>
      <c r="N288" s="0" t="n">
        <v>0.5923</v>
      </c>
      <c r="O288" s="0" t="n">
        <v>0.7375</v>
      </c>
      <c r="P288" s="16" t="n">
        <f aca="false">SUM(D288:O288)</f>
        <v>8.5098</v>
      </c>
      <c r="R288" s="0" t="n">
        <v>56</v>
      </c>
      <c r="S288" s="0" t="s">
        <v>94</v>
      </c>
      <c r="T288" s="0" t="n">
        <v>1.0728</v>
      </c>
      <c r="U288" s="0" t="n">
        <v>0.9096</v>
      </c>
      <c r="V288" s="0" t="n">
        <v>1.0181</v>
      </c>
      <c r="W288" s="0" t="n">
        <v>1.0335</v>
      </c>
      <c r="X288" s="0" t="n">
        <v>0.9931</v>
      </c>
      <c r="Y288" s="0" t="n">
        <v>0.8573</v>
      </c>
      <c r="Z288" s="0" t="n">
        <v>0.7035</v>
      </c>
      <c r="AA288" s="0" t="n">
        <v>0.6097</v>
      </c>
      <c r="AB288" s="0" t="n">
        <v>0.5667</v>
      </c>
      <c r="AC288" s="0" t="n">
        <v>0.6124</v>
      </c>
      <c r="AD288" s="0" t="n">
        <v>0.6943</v>
      </c>
      <c r="AE288" s="0" t="n">
        <v>1.0299</v>
      </c>
      <c r="AF288" s="16" t="n">
        <f aca="false">SUM(T288:AE288)</f>
        <v>10.1009</v>
      </c>
      <c r="AH288" s="0" t="n">
        <v>56</v>
      </c>
      <c r="AI288" s="0" t="s">
        <v>94</v>
      </c>
      <c r="AJ288" s="0" t="n">
        <v>1.0353</v>
      </c>
      <c r="AK288" s="0" t="n">
        <v>0.945</v>
      </c>
      <c r="AL288" s="0" t="n">
        <v>1.0968</v>
      </c>
      <c r="AM288" s="0" t="n">
        <v>1.4258</v>
      </c>
      <c r="AN288" s="0" t="n">
        <v>2.0894</v>
      </c>
      <c r="AO288" s="0" t="n">
        <v>1.2019</v>
      </c>
      <c r="AP288" s="0" t="n">
        <v>0.8894</v>
      </c>
      <c r="AQ288" s="0" t="n">
        <v>0.7938</v>
      </c>
      <c r="AR288" s="0" t="n">
        <v>0.7436</v>
      </c>
      <c r="AS288" s="0" t="n">
        <v>0.8037</v>
      </c>
      <c r="AT288" s="0" t="n">
        <v>0.8616</v>
      </c>
      <c r="AU288" s="0" t="n">
        <v>1.0307</v>
      </c>
      <c r="AV288" s="16" t="n">
        <f aca="false">SUM(AJ288:AU288)</f>
        <v>12.917</v>
      </c>
      <c r="AX288" s="0" t="n">
        <v>56</v>
      </c>
      <c r="AY288" s="0" t="s">
        <v>94</v>
      </c>
      <c r="AZ288" s="0" t="n">
        <v>0.7699</v>
      </c>
      <c r="BA288" s="0" t="n">
        <v>0.6904</v>
      </c>
      <c r="BB288" s="0" t="n">
        <v>0.7502</v>
      </c>
      <c r="BC288" s="0" t="n">
        <v>0.7406</v>
      </c>
      <c r="BD288" s="0" t="n">
        <v>0.8828</v>
      </c>
      <c r="BE288" s="0" t="n">
        <v>0.9301</v>
      </c>
      <c r="BF288" s="0" t="n">
        <v>0.6691</v>
      </c>
      <c r="BG288" s="0" t="n">
        <v>0.5385</v>
      </c>
      <c r="BH288" s="0" t="n">
        <v>0.5066</v>
      </c>
      <c r="BI288" s="0" t="n">
        <v>0.5553</v>
      </c>
      <c r="BJ288" s="0" t="n">
        <v>0.5886</v>
      </c>
      <c r="BK288" s="0" t="n">
        <v>0.714</v>
      </c>
      <c r="BL288" s="16" t="n">
        <f aca="false">SUM(AZ288:BK288)</f>
        <v>8.3361</v>
      </c>
    </row>
    <row r="289" customFormat="false" ht="14.3" hidden="false" customHeight="false" outlineLevel="0" collapsed="false">
      <c r="A289" s="0" t="n">
        <v>2</v>
      </c>
      <c r="B289" s="0" t="n">
        <v>56</v>
      </c>
      <c r="C289" s="0" t="s">
        <v>95</v>
      </c>
      <c r="D289" s="0" t="n">
        <v>0.7308</v>
      </c>
      <c r="E289" s="0" t="n">
        <v>0.7044</v>
      </c>
      <c r="F289" s="0" t="n">
        <v>0.8319</v>
      </c>
      <c r="G289" s="0" t="n">
        <v>0.9008</v>
      </c>
      <c r="H289" s="0" t="n">
        <v>1.2131</v>
      </c>
      <c r="I289" s="0" t="n">
        <v>0.8819</v>
      </c>
      <c r="J289" s="0" t="n">
        <v>0.7084</v>
      </c>
      <c r="K289" s="0" t="n">
        <v>0.881</v>
      </c>
      <c r="L289" s="0" t="n">
        <v>0.5532</v>
      </c>
      <c r="M289" s="0" t="n">
        <v>0.5428</v>
      </c>
      <c r="N289" s="0" t="n">
        <v>0.5714</v>
      </c>
      <c r="O289" s="0" t="n">
        <v>0.7163</v>
      </c>
      <c r="P289" s="16" t="n">
        <f aca="false">SUM(D289:O289)</f>
        <v>9.236</v>
      </c>
      <c r="R289" s="0" t="n">
        <v>56</v>
      </c>
      <c r="S289" s="0" t="s">
        <v>95</v>
      </c>
      <c r="T289" s="0" t="n">
        <v>1.108</v>
      </c>
      <c r="U289" s="0" t="n">
        <v>1.0529</v>
      </c>
      <c r="V289" s="0" t="n">
        <v>1.0834</v>
      </c>
      <c r="W289" s="0" t="n">
        <v>1.1357</v>
      </c>
      <c r="X289" s="0" t="n">
        <v>1.1943</v>
      </c>
      <c r="Y289" s="0" t="n">
        <v>0.961</v>
      </c>
      <c r="Z289" s="0" t="n">
        <v>0.7741</v>
      </c>
      <c r="AA289" s="0" t="n">
        <v>0.6901</v>
      </c>
      <c r="AB289" s="0" t="n">
        <v>0.6491</v>
      </c>
      <c r="AC289" s="0" t="n">
        <v>0.7018</v>
      </c>
      <c r="AD289" s="0" t="n">
        <v>0.7946</v>
      </c>
      <c r="AE289" s="0" t="n">
        <v>1.1616</v>
      </c>
      <c r="AF289" s="16" t="n">
        <f aca="false">SUM(T289:AE289)</f>
        <v>11.3066</v>
      </c>
      <c r="AH289" s="0" t="n">
        <v>56</v>
      </c>
      <c r="AI289" s="0" t="s">
        <v>95</v>
      </c>
      <c r="AJ289" s="0" t="n">
        <v>1.0179</v>
      </c>
      <c r="AK289" s="0" t="n">
        <v>0.9695</v>
      </c>
      <c r="AL289" s="0" t="n">
        <v>1.0797</v>
      </c>
      <c r="AM289" s="0" t="n">
        <v>1.2399</v>
      </c>
      <c r="AN289" s="0" t="n">
        <v>1.5145</v>
      </c>
      <c r="AO289" s="0" t="n">
        <v>1.0878</v>
      </c>
      <c r="AP289" s="0" t="n">
        <v>0.8205</v>
      </c>
      <c r="AQ289" s="0" t="n">
        <v>0.7448</v>
      </c>
      <c r="AR289" s="0" t="n">
        <v>0.704</v>
      </c>
      <c r="AS289" s="0" t="n">
        <v>0.7276</v>
      </c>
      <c r="AT289" s="0" t="n">
        <v>0.7652</v>
      </c>
      <c r="AU289" s="0" t="n">
        <v>0.9694</v>
      </c>
      <c r="AV289" s="16" t="n">
        <f aca="false">SUM(AJ289:AU289)</f>
        <v>11.6408</v>
      </c>
      <c r="AX289" s="0" t="n">
        <v>56</v>
      </c>
      <c r="AY289" s="0" t="s">
        <v>95</v>
      </c>
      <c r="AZ289" s="0" t="n">
        <v>0.8425</v>
      </c>
      <c r="BA289" s="0" t="n">
        <v>0.6713</v>
      </c>
      <c r="BB289" s="0" t="n">
        <v>0.7138</v>
      </c>
      <c r="BC289" s="0" t="n">
        <v>0.8118</v>
      </c>
      <c r="BD289" s="0" t="n">
        <v>1.0721</v>
      </c>
      <c r="BE289" s="0" t="n">
        <v>0.883</v>
      </c>
      <c r="BF289" s="0" t="n">
        <v>0.6231</v>
      </c>
      <c r="BG289" s="0" t="n">
        <v>0.534</v>
      </c>
      <c r="BH289" s="0" t="n">
        <v>0.506</v>
      </c>
      <c r="BI289" s="0" t="n">
        <v>0.5723</v>
      </c>
      <c r="BJ289" s="0" t="n">
        <v>0.6457</v>
      </c>
      <c r="BK289" s="0" t="n">
        <v>0.8619</v>
      </c>
      <c r="BL289" s="16" t="n">
        <f aca="false">SUM(AZ289:BK289)</f>
        <v>8.7375</v>
      </c>
    </row>
    <row r="290" customFormat="false" ht="14.3" hidden="false" customHeight="false" outlineLevel="0" collapsed="false">
      <c r="A290" s="0" t="n">
        <v>3</v>
      </c>
      <c r="B290" s="0" t="n">
        <v>56</v>
      </c>
      <c r="C290" s="0" t="s">
        <v>96</v>
      </c>
      <c r="D290" s="0" t="n">
        <v>0.7464</v>
      </c>
      <c r="E290" s="0" t="n">
        <v>0.6916</v>
      </c>
      <c r="F290" s="0" t="n">
        <v>0.7498</v>
      </c>
      <c r="G290" s="0" t="n">
        <v>0.7723</v>
      </c>
      <c r="H290" s="0" t="n">
        <v>1.0047</v>
      </c>
      <c r="I290" s="0" t="n">
        <v>0.7934</v>
      </c>
      <c r="J290" s="0" t="n">
        <v>0.569</v>
      </c>
      <c r="K290" s="0" t="n">
        <v>0.4972</v>
      </c>
      <c r="L290" s="0" t="n">
        <v>0.5206</v>
      </c>
      <c r="M290" s="0" t="n">
        <v>0.5258</v>
      </c>
      <c r="N290" s="0" t="n">
        <v>0.548</v>
      </c>
      <c r="O290" s="0" t="n">
        <v>0.7241</v>
      </c>
      <c r="P290" s="16" t="n">
        <f aca="false">SUM(D290:O290)</f>
        <v>8.1429</v>
      </c>
      <c r="R290" s="0" t="n">
        <v>56</v>
      </c>
      <c r="S290" s="0" t="s">
        <v>96</v>
      </c>
      <c r="T290" s="0" t="n">
        <v>0.9541</v>
      </c>
      <c r="U290" s="0" t="n">
        <v>0.8767</v>
      </c>
      <c r="V290" s="0" t="n">
        <v>0.9512</v>
      </c>
      <c r="W290" s="0" t="n">
        <v>1.0087</v>
      </c>
      <c r="X290" s="0" t="n">
        <v>0.9699</v>
      </c>
      <c r="Y290" s="0" t="n">
        <v>0.837</v>
      </c>
      <c r="Z290" s="0" t="n">
        <v>0.668</v>
      </c>
      <c r="AA290" s="0" t="n">
        <v>0.5877</v>
      </c>
      <c r="AB290" s="0" t="n">
        <v>0.5435</v>
      </c>
      <c r="AC290" s="0" t="n">
        <v>0.5812</v>
      </c>
      <c r="AD290" s="0" t="n">
        <v>0.6351</v>
      </c>
      <c r="AE290" s="0" t="n">
        <v>0.8759</v>
      </c>
      <c r="AF290" s="16" t="n">
        <f aca="false">SUM(T290:AE290)</f>
        <v>9.489</v>
      </c>
      <c r="AH290" s="0" t="n">
        <v>56</v>
      </c>
      <c r="AI290" s="0" t="s">
        <v>96</v>
      </c>
      <c r="AJ290" s="0" t="n">
        <v>0.9698</v>
      </c>
      <c r="AK290" s="0" t="n">
        <v>0.9376</v>
      </c>
      <c r="AL290" s="0" t="n">
        <v>1.0541</v>
      </c>
      <c r="AM290" s="0" t="n">
        <v>1.1247</v>
      </c>
      <c r="AN290" s="0" t="n">
        <v>1.5628</v>
      </c>
      <c r="AO290" s="0" t="n">
        <v>1.1171</v>
      </c>
      <c r="AP290" s="0" t="n">
        <v>0.7872</v>
      </c>
      <c r="AQ290" s="0" t="n">
        <v>0.7061</v>
      </c>
      <c r="AR290" s="0" t="n">
        <v>0.6661</v>
      </c>
      <c r="AS290" s="0" t="n">
        <v>0.7193</v>
      </c>
      <c r="AT290" s="0" t="n">
        <v>0.817</v>
      </c>
      <c r="AU290" s="0" t="n">
        <v>0.9686</v>
      </c>
      <c r="AV290" s="16" t="n">
        <f aca="false">SUM(AJ290:AU290)</f>
        <v>11.4304</v>
      </c>
      <c r="AX290" s="0" t="n">
        <v>56</v>
      </c>
      <c r="AY290" s="0" t="s">
        <v>96</v>
      </c>
      <c r="AZ290" s="0" t="n">
        <v>0.8076</v>
      </c>
      <c r="BA290" s="0" t="n">
        <v>0.6923</v>
      </c>
      <c r="BB290" s="0" t="n">
        <v>0.7894</v>
      </c>
      <c r="BC290" s="0" t="n">
        <v>0.8671</v>
      </c>
      <c r="BD290" s="0" t="n">
        <v>1.0334</v>
      </c>
      <c r="BE290" s="0" t="n">
        <v>0.8864</v>
      </c>
      <c r="BF290" s="0" t="n">
        <v>0.6372</v>
      </c>
      <c r="BG290" s="0" t="n">
        <v>0.5513</v>
      </c>
      <c r="BH290" s="0" t="n">
        <v>0.5208</v>
      </c>
      <c r="BI290" s="0" t="n">
        <v>0.5656</v>
      </c>
      <c r="BJ290" s="0" t="n">
        <v>0.6181</v>
      </c>
      <c r="BK290" s="0" t="n">
        <v>0.8238</v>
      </c>
      <c r="BL290" s="16" t="n">
        <f aca="false">SUM(AZ290:BK290)</f>
        <v>8.793</v>
      </c>
    </row>
    <row r="291" customFormat="false" ht="14.3" hidden="false" customHeight="false" outlineLevel="0" collapsed="false">
      <c r="A291" s="0" t="n">
        <v>4</v>
      </c>
      <c r="B291" s="0" t="n">
        <v>56</v>
      </c>
      <c r="C291" s="0" t="s">
        <v>97</v>
      </c>
      <c r="D291" s="0" t="n">
        <v>0.6475</v>
      </c>
      <c r="E291" s="0" t="n">
        <v>0.5938</v>
      </c>
      <c r="F291" s="0" t="n">
        <v>0.6552</v>
      </c>
      <c r="G291" s="0" t="n">
        <v>0.6797</v>
      </c>
      <c r="H291" s="0" t="n">
        <v>1.1734</v>
      </c>
      <c r="I291" s="0" t="n">
        <v>0.9626</v>
      </c>
      <c r="J291" s="0" t="n">
        <v>0.5753</v>
      </c>
      <c r="K291" s="0" t="n">
        <v>0.4812</v>
      </c>
      <c r="L291" s="0" t="n">
        <v>0.441</v>
      </c>
      <c r="M291" s="0" t="n">
        <v>0.4774</v>
      </c>
      <c r="N291" s="0" t="n">
        <v>0.4895</v>
      </c>
      <c r="O291" s="0" t="n">
        <v>0.6324</v>
      </c>
      <c r="P291" s="16" t="n">
        <f aca="false">SUM(D291:O291)</f>
        <v>7.809</v>
      </c>
      <c r="R291" s="0" t="n">
        <v>56</v>
      </c>
      <c r="S291" s="0" t="s">
        <v>97</v>
      </c>
      <c r="T291" s="0" t="n">
        <v>0.8684</v>
      </c>
      <c r="U291" s="0" t="n">
        <v>0.7946</v>
      </c>
      <c r="V291" s="0" t="n">
        <v>0.8048</v>
      </c>
      <c r="W291" s="0" t="n">
        <v>0.8559</v>
      </c>
      <c r="X291" s="0" t="n">
        <v>0.9554</v>
      </c>
      <c r="Y291" s="0" t="n">
        <v>0.815</v>
      </c>
      <c r="Z291" s="0" t="n">
        <v>0.6212</v>
      </c>
      <c r="AA291" s="0" t="n">
        <v>0.5271</v>
      </c>
      <c r="AB291" s="0" t="n">
        <v>0.4891</v>
      </c>
      <c r="AC291" s="0" t="n">
        <v>0.5258</v>
      </c>
      <c r="AD291" s="0" t="n">
        <v>0.605</v>
      </c>
      <c r="AE291" s="0" t="n">
        <v>0.8306</v>
      </c>
      <c r="AF291" s="16" t="n">
        <f aca="false">SUM(T291:AE291)</f>
        <v>8.6929</v>
      </c>
      <c r="AH291" s="0" t="n">
        <v>56</v>
      </c>
      <c r="AI291" s="0" t="s">
        <v>97</v>
      </c>
      <c r="AJ291" s="0" t="n">
        <v>1.1464</v>
      </c>
      <c r="AK291" s="0" t="n">
        <v>0.941</v>
      </c>
      <c r="AL291" s="0" t="n">
        <v>1.011</v>
      </c>
      <c r="AM291" s="0" t="n">
        <v>1.3278</v>
      </c>
      <c r="AN291" s="0" t="n">
        <v>1.6035</v>
      </c>
      <c r="AO291" s="0" t="n">
        <v>1.1608</v>
      </c>
      <c r="AP291" s="0" t="n">
        <v>0.8568</v>
      </c>
      <c r="AQ291" s="0" t="n">
        <v>0.7506</v>
      </c>
      <c r="AR291" s="0" t="n">
        <v>0.73</v>
      </c>
      <c r="AS291" s="0" t="n">
        <v>0.7974</v>
      </c>
      <c r="AT291" s="0" t="n">
        <v>0.8437</v>
      </c>
      <c r="AU291" s="0" t="n">
        <v>1.1415</v>
      </c>
      <c r="AV291" s="16" t="n">
        <f aca="false">SUM(AJ291:AU291)</f>
        <v>12.3105</v>
      </c>
      <c r="AX291" s="0" t="n">
        <v>56</v>
      </c>
      <c r="AY291" s="0" t="s">
        <v>97</v>
      </c>
      <c r="AZ291" s="0" t="n">
        <v>0.7517</v>
      </c>
      <c r="BA291" s="0" t="n">
        <v>0.6495</v>
      </c>
      <c r="BB291" s="0" t="n">
        <v>0.7187</v>
      </c>
      <c r="BC291" s="0" t="n">
        <v>0.893</v>
      </c>
      <c r="BD291" s="0" t="n">
        <v>0.8828</v>
      </c>
      <c r="BE291" s="0" t="n">
        <v>0.7616</v>
      </c>
      <c r="BF291" s="0" t="n">
        <v>0.5685</v>
      </c>
      <c r="BG291" s="0" t="n">
        <v>0.493</v>
      </c>
      <c r="BH291" s="0" t="n">
        <v>0.4619</v>
      </c>
      <c r="BI291" s="0" t="n">
        <v>0.5058</v>
      </c>
      <c r="BJ291" s="0" t="n">
        <v>0.5599</v>
      </c>
      <c r="BK291" s="0" t="n">
        <v>0.7596</v>
      </c>
      <c r="BL291" s="16" t="n">
        <f aca="false">SUM(AZ291:BK291)</f>
        <v>8.006</v>
      </c>
    </row>
    <row r="292" customFormat="false" ht="14.3" hidden="false" customHeight="false" outlineLevel="0" collapsed="false">
      <c r="A292" s="0" t="n">
        <v>5</v>
      </c>
      <c r="B292" s="0" t="n">
        <v>56</v>
      </c>
      <c r="C292" s="0" t="s">
        <v>98</v>
      </c>
      <c r="D292" s="0" t="n">
        <v>0.7728</v>
      </c>
      <c r="E292" s="0" t="n">
        <v>0.7475</v>
      </c>
      <c r="F292" s="0" t="n">
        <v>0.8484</v>
      </c>
      <c r="G292" s="0" t="n">
        <v>0.763</v>
      </c>
      <c r="H292" s="0" t="n">
        <v>0.7932</v>
      </c>
      <c r="I292" s="0" t="n">
        <v>0.8081</v>
      </c>
      <c r="J292" s="0" t="n">
        <v>0.6132</v>
      </c>
      <c r="K292" s="0" t="n">
        <v>0.5235</v>
      </c>
      <c r="L292" s="0" t="n">
        <v>0.4977</v>
      </c>
      <c r="M292" s="0" t="n">
        <v>0.4884</v>
      </c>
      <c r="N292" s="0" t="n">
        <v>0.5228</v>
      </c>
      <c r="O292" s="0" t="n">
        <v>0.6874</v>
      </c>
      <c r="P292" s="16" t="n">
        <f aca="false">SUM(D292:O292)</f>
        <v>8.066</v>
      </c>
      <c r="R292" s="0" t="n">
        <v>56</v>
      </c>
      <c r="S292" s="0" t="s">
        <v>98</v>
      </c>
      <c r="T292" s="0" t="n">
        <v>0.877</v>
      </c>
      <c r="U292" s="0" t="n">
        <v>0.7701</v>
      </c>
      <c r="V292" s="0" t="n">
        <v>0.8163</v>
      </c>
      <c r="W292" s="0" t="n">
        <v>0.8033</v>
      </c>
      <c r="X292" s="0" t="n">
        <v>0.898</v>
      </c>
      <c r="Y292" s="0" t="n">
        <v>0.7953</v>
      </c>
      <c r="Z292" s="0" t="n">
        <v>0.6217</v>
      </c>
      <c r="AA292" s="0" t="n">
        <v>0.5341</v>
      </c>
      <c r="AB292" s="0" t="n">
        <v>0.495</v>
      </c>
      <c r="AC292" s="0" t="n">
        <v>0.5237</v>
      </c>
      <c r="AD292" s="0" t="n">
        <v>0.5937</v>
      </c>
      <c r="AE292" s="0" t="n">
        <v>0.8059</v>
      </c>
      <c r="AF292" s="16" t="n">
        <f aca="false">SUM(T292:AE292)</f>
        <v>8.5341</v>
      </c>
      <c r="AH292" s="0" t="n">
        <v>56</v>
      </c>
      <c r="AI292" s="0" t="s">
        <v>98</v>
      </c>
      <c r="AJ292" s="0" t="n">
        <v>1.055</v>
      </c>
      <c r="AK292" s="0" t="n">
        <v>1.0411</v>
      </c>
      <c r="AL292" s="0" t="n">
        <v>1.1359</v>
      </c>
      <c r="AM292" s="0" t="n">
        <v>1.2169</v>
      </c>
      <c r="AN292" s="0" t="n">
        <v>1.4944</v>
      </c>
      <c r="AO292" s="0" t="n">
        <v>1.2078</v>
      </c>
      <c r="AP292" s="0" t="n">
        <v>0.9154</v>
      </c>
      <c r="AQ292" s="0" t="n">
        <v>0.7623</v>
      </c>
      <c r="AR292" s="0" t="n">
        <v>0.7071</v>
      </c>
      <c r="AS292" s="0" t="n">
        <v>0.7568</v>
      </c>
      <c r="AT292" s="0" t="n">
        <v>0.8199</v>
      </c>
      <c r="AU292" s="0" t="n">
        <v>1.0024</v>
      </c>
      <c r="AV292" s="16" t="n">
        <f aca="false">SUM(AJ292:AU292)</f>
        <v>12.115</v>
      </c>
      <c r="AX292" s="0" t="n">
        <v>56</v>
      </c>
      <c r="AY292" s="0" t="s">
        <v>98</v>
      </c>
      <c r="AZ292" s="0" t="n">
        <v>0.8422</v>
      </c>
      <c r="BA292" s="0" t="n">
        <v>0.7357</v>
      </c>
      <c r="BB292" s="0" t="n">
        <v>0.9033</v>
      </c>
      <c r="BC292" s="0" t="n">
        <v>1.0091</v>
      </c>
      <c r="BD292" s="0" t="n">
        <v>1.1155</v>
      </c>
      <c r="BE292" s="0" t="n">
        <v>0.9179</v>
      </c>
      <c r="BF292" s="0" t="n">
        <v>0.6548</v>
      </c>
      <c r="BG292" s="0" t="n">
        <v>0.5801</v>
      </c>
      <c r="BH292" s="0" t="n">
        <v>0.5445</v>
      </c>
      <c r="BI292" s="0" t="n">
        <v>0.5884</v>
      </c>
      <c r="BJ292" s="0" t="n">
        <v>0.651</v>
      </c>
      <c r="BK292" s="0" t="n">
        <v>0.8071</v>
      </c>
      <c r="BL292" s="16" t="n">
        <f aca="false">SUM(AZ292:BK292)</f>
        <v>9.3496</v>
      </c>
    </row>
    <row r="293" customFormat="false" ht="14.3" hidden="false" customHeight="false" outlineLevel="0" collapsed="false">
      <c r="A293" s="0" t="n">
        <v>1</v>
      </c>
      <c r="B293" s="0" t="n">
        <v>57</v>
      </c>
      <c r="C293" s="0" t="s">
        <v>94</v>
      </c>
      <c r="D293" s="0" t="n">
        <v>0.8137</v>
      </c>
      <c r="E293" s="0" t="n">
        <v>0.7894</v>
      </c>
      <c r="F293" s="0" t="n">
        <v>0.8968</v>
      </c>
      <c r="G293" s="0" t="n">
        <v>0.8437</v>
      </c>
      <c r="H293" s="0" t="n">
        <v>1.0215</v>
      </c>
      <c r="I293" s="0" t="n">
        <v>0.9484</v>
      </c>
      <c r="J293" s="0" t="n">
        <v>0.63</v>
      </c>
      <c r="K293" s="0" t="n">
        <v>0.5476</v>
      </c>
      <c r="L293" s="0" t="n">
        <v>0.5512</v>
      </c>
      <c r="M293" s="0" t="n">
        <v>0.6524</v>
      </c>
      <c r="N293" s="0" t="n">
        <v>0.6515</v>
      </c>
      <c r="O293" s="0" t="n">
        <v>0.7959</v>
      </c>
      <c r="P293" s="16" t="n">
        <f aca="false">SUM(D293:O293)</f>
        <v>9.1421</v>
      </c>
      <c r="R293" s="0" t="n">
        <v>57</v>
      </c>
      <c r="S293" s="0" t="s">
        <v>94</v>
      </c>
      <c r="T293" s="0" t="n">
        <v>1.1422</v>
      </c>
      <c r="U293" s="0" t="n">
        <v>0.9639</v>
      </c>
      <c r="V293" s="0" t="n">
        <v>1.0843</v>
      </c>
      <c r="W293" s="0" t="n">
        <v>1.0999</v>
      </c>
      <c r="X293" s="0" t="n">
        <v>1.066</v>
      </c>
      <c r="Y293" s="0" t="n">
        <v>0.9127</v>
      </c>
      <c r="Z293" s="0" t="n">
        <v>0.7483</v>
      </c>
      <c r="AA293" s="0" t="n">
        <v>0.6509</v>
      </c>
      <c r="AB293" s="0" t="n">
        <v>0.6103</v>
      </c>
      <c r="AC293" s="0" t="n">
        <v>0.6624</v>
      </c>
      <c r="AD293" s="0" t="n">
        <v>0.761</v>
      </c>
      <c r="AE293" s="0" t="n">
        <v>1.1189</v>
      </c>
      <c r="AF293" s="16" t="n">
        <f aca="false">SUM(T293:AE293)</f>
        <v>10.8208</v>
      </c>
      <c r="AH293" s="0" t="n">
        <v>57</v>
      </c>
      <c r="AI293" s="0" t="s">
        <v>94</v>
      </c>
      <c r="AJ293" s="0" t="n">
        <v>1.105</v>
      </c>
      <c r="AK293" s="0" t="n">
        <v>1.0097</v>
      </c>
      <c r="AL293" s="0" t="n">
        <v>1.1714</v>
      </c>
      <c r="AM293" s="0" t="n">
        <v>1.5955</v>
      </c>
      <c r="AN293" s="0" t="n">
        <v>2.2299</v>
      </c>
      <c r="AO293" s="0" t="n">
        <v>1.2742</v>
      </c>
      <c r="AP293" s="0" t="n">
        <v>0.9477</v>
      </c>
      <c r="AQ293" s="0" t="n">
        <v>0.8496</v>
      </c>
      <c r="AR293" s="0" t="n">
        <v>0.8021</v>
      </c>
      <c r="AS293" s="0" t="n">
        <v>0.8704</v>
      </c>
      <c r="AT293" s="0" t="n">
        <v>0.9421</v>
      </c>
      <c r="AU293" s="0" t="n">
        <v>1.109</v>
      </c>
      <c r="AV293" s="16" t="n">
        <f aca="false">SUM(AJ293:AU293)</f>
        <v>13.9066</v>
      </c>
      <c r="AX293" s="0" t="n">
        <v>57</v>
      </c>
      <c r="AY293" s="0" t="s">
        <v>94</v>
      </c>
      <c r="AZ293" s="0" t="n">
        <v>0.8067</v>
      </c>
      <c r="BA293" s="0" t="n">
        <v>0.7235</v>
      </c>
      <c r="BB293" s="0" t="n">
        <v>0.7864</v>
      </c>
      <c r="BC293" s="0" t="n">
        <v>0.7805</v>
      </c>
      <c r="BD293" s="0" t="n">
        <v>0.938</v>
      </c>
      <c r="BE293" s="0" t="n">
        <v>0.9742</v>
      </c>
      <c r="BF293" s="0" t="n">
        <v>0.703</v>
      </c>
      <c r="BG293" s="0" t="n">
        <v>0.569</v>
      </c>
      <c r="BH293" s="0" t="n">
        <v>0.5416</v>
      </c>
      <c r="BI293" s="0" t="n">
        <v>0.5934</v>
      </c>
      <c r="BJ293" s="0" t="n">
        <v>0.6293</v>
      </c>
      <c r="BK293" s="0" t="n">
        <v>0.7575</v>
      </c>
      <c r="BL293" s="16" t="n">
        <f aca="false">SUM(AZ293:BK293)</f>
        <v>8.8031</v>
      </c>
    </row>
    <row r="294" customFormat="false" ht="14.3" hidden="false" customHeight="false" outlineLevel="0" collapsed="false">
      <c r="A294" s="0" t="n">
        <v>2</v>
      </c>
      <c r="B294" s="0" t="n">
        <v>57</v>
      </c>
      <c r="C294" s="0" t="s">
        <v>95</v>
      </c>
      <c r="D294" s="0" t="n">
        <v>0.77</v>
      </c>
      <c r="E294" s="0" t="n">
        <v>0.7428</v>
      </c>
      <c r="F294" s="0" t="n">
        <v>0.8824</v>
      </c>
      <c r="G294" s="0" t="n">
        <v>0.9559</v>
      </c>
      <c r="H294" s="0" t="n">
        <v>1.2875</v>
      </c>
      <c r="I294" s="0" t="n">
        <v>0.9317</v>
      </c>
      <c r="J294" s="0" t="n">
        <v>0.8546</v>
      </c>
      <c r="K294" s="0" t="n">
        <v>0.931</v>
      </c>
      <c r="L294" s="0" t="n">
        <v>0.5873</v>
      </c>
      <c r="M294" s="0" t="n">
        <v>0.5785</v>
      </c>
      <c r="N294" s="0" t="n">
        <v>0.6149</v>
      </c>
      <c r="O294" s="0" t="n">
        <v>0.7622</v>
      </c>
      <c r="P294" s="16" t="n">
        <f aca="false">SUM(D294:O294)</f>
        <v>9.8988</v>
      </c>
      <c r="R294" s="0" t="n">
        <v>57</v>
      </c>
      <c r="S294" s="0" t="s">
        <v>95</v>
      </c>
      <c r="T294" s="0" t="n">
        <v>1.1856</v>
      </c>
      <c r="U294" s="0" t="n">
        <v>1.1192</v>
      </c>
      <c r="V294" s="0" t="n">
        <v>1.1554</v>
      </c>
      <c r="W294" s="0" t="n">
        <v>1.2102</v>
      </c>
      <c r="X294" s="0" t="n">
        <v>1.2765</v>
      </c>
      <c r="Y294" s="0" t="n">
        <v>1.0205</v>
      </c>
      <c r="Z294" s="0" t="n">
        <v>0.8233</v>
      </c>
      <c r="AA294" s="0" t="n">
        <v>0.7374</v>
      </c>
      <c r="AB294" s="0" t="n">
        <v>0.6986</v>
      </c>
      <c r="AC294" s="0" t="n">
        <v>0.7607</v>
      </c>
      <c r="AD294" s="0" t="n">
        <v>0.8706</v>
      </c>
      <c r="AE294" s="0" t="n">
        <v>1.2436</v>
      </c>
      <c r="AF294" s="16" t="n">
        <f aca="false">SUM(T294:AE294)</f>
        <v>12.1016</v>
      </c>
      <c r="AH294" s="0" t="n">
        <v>57</v>
      </c>
      <c r="AI294" s="0" t="s">
        <v>95</v>
      </c>
      <c r="AJ294" s="0" t="n">
        <v>1.089</v>
      </c>
      <c r="AK294" s="0" t="n">
        <v>1.0329</v>
      </c>
      <c r="AL294" s="0" t="n">
        <v>1.1644</v>
      </c>
      <c r="AM294" s="0" t="n">
        <v>1.348</v>
      </c>
      <c r="AN294" s="0" t="n">
        <v>1.6349</v>
      </c>
      <c r="AO294" s="0" t="n">
        <v>1.1591</v>
      </c>
      <c r="AP294" s="0" t="n">
        <v>0.8778</v>
      </c>
      <c r="AQ294" s="0" t="n">
        <v>0.8008</v>
      </c>
      <c r="AR294" s="0" t="n">
        <v>0.761</v>
      </c>
      <c r="AS294" s="0" t="n">
        <v>0.7872</v>
      </c>
      <c r="AT294" s="0" t="n">
        <v>0.8374</v>
      </c>
      <c r="AU294" s="0" t="n">
        <v>1.0454</v>
      </c>
      <c r="AV294" s="16" t="n">
        <f aca="false">SUM(AJ294:AU294)</f>
        <v>12.5379</v>
      </c>
      <c r="AX294" s="0" t="n">
        <v>57</v>
      </c>
      <c r="AY294" s="0" t="s">
        <v>95</v>
      </c>
      <c r="AZ294" s="0" t="n">
        <v>0.8824</v>
      </c>
      <c r="BA294" s="0" t="n">
        <v>0.7031</v>
      </c>
      <c r="BB294" s="0" t="n">
        <v>0.7521</v>
      </c>
      <c r="BC294" s="0" t="n">
        <v>0.8596</v>
      </c>
      <c r="BD294" s="0" t="n">
        <v>1.1305</v>
      </c>
      <c r="BE294" s="0" t="n">
        <v>0.9233</v>
      </c>
      <c r="BF294" s="0" t="n">
        <v>0.6565</v>
      </c>
      <c r="BG294" s="0" t="n">
        <v>0.5651</v>
      </c>
      <c r="BH294" s="0" t="n">
        <v>0.5425</v>
      </c>
      <c r="BI294" s="0" t="n">
        <v>0.6152</v>
      </c>
      <c r="BJ294" s="0" t="n">
        <v>0.702</v>
      </c>
      <c r="BK294" s="0" t="n">
        <v>0.917</v>
      </c>
      <c r="BL294" s="16" t="n">
        <f aca="false">SUM(AZ294:BK294)</f>
        <v>9.2493</v>
      </c>
    </row>
    <row r="295" customFormat="false" ht="14.3" hidden="false" customHeight="false" outlineLevel="0" collapsed="false">
      <c r="A295" s="0" t="n">
        <v>3</v>
      </c>
      <c r="B295" s="0" t="n">
        <v>57</v>
      </c>
      <c r="C295" s="0" t="s">
        <v>96</v>
      </c>
      <c r="D295" s="0" t="n">
        <v>0.7988</v>
      </c>
      <c r="E295" s="0" t="n">
        <v>0.7374</v>
      </c>
      <c r="F295" s="0" t="n">
        <v>0.803</v>
      </c>
      <c r="G295" s="0" t="n">
        <v>0.8419</v>
      </c>
      <c r="H295" s="0" t="n">
        <v>1.0946</v>
      </c>
      <c r="I295" s="0" t="n">
        <v>0.8418</v>
      </c>
      <c r="J295" s="0" t="n">
        <v>0.6094</v>
      </c>
      <c r="K295" s="0" t="n">
        <v>0.5348</v>
      </c>
      <c r="L295" s="0" t="n">
        <v>0.609</v>
      </c>
      <c r="M295" s="0" t="n">
        <v>0.5709</v>
      </c>
      <c r="N295" s="0" t="n">
        <v>0.6082</v>
      </c>
      <c r="O295" s="0" t="n">
        <v>0.785</v>
      </c>
      <c r="P295" s="16" t="n">
        <f aca="false">SUM(D295:O295)</f>
        <v>8.8348</v>
      </c>
      <c r="R295" s="0" t="n">
        <v>57</v>
      </c>
      <c r="S295" s="0" t="s">
        <v>96</v>
      </c>
      <c r="T295" s="0" t="n">
        <v>1.0143</v>
      </c>
      <c r="U295" s="0" t="n">
        <v>0.9304</v>
      </c>
      <c r="V295" s="0" t="n">
        <v>1.0091</v>
      </c>
      <c r="W295" s="0" t="n">
        <v>1.0708</v>
      </c>
      <c r="X295" s="0" t="n">
        <v>1.0392</v>
      </c>
      <c r="Y295" s="0" t="n">
        <v>0.8865</v>
      </c>
      <c r="Z295" s="0" t="n">
        <v>0.7103</v>
      </c>
      <c r="AA295" s="0" t="n">
        <v>0.6268</v>
      </c>
      <c r="AB295" s="0" t="n">
        <v>0.5845</v>
      </c>
      <c r="AC295" s="0" t="n">
        <v>0.6291</v>
      </c>
      <c r="AD295" s="0" t="n">
        <v>0.693</v>
      </c>
      <c r="AE295" s="0" t="n">
        <v>0.9433</v>
      </c>
      <c r="AF295" s="16" t="n">
        <f aca="false">SUM(T295:AE295)</f>
        <v>10.1373</v>
      </c>
      <c r="AH295" s="0" t="n">
        <v>57</v>
      </c>
      <c r="AI295" s="0" t="s">
        <v>96</v>
      </c>
      <c r="AJ295" s="0" t="n">
        <v>1.0435</v>
      </c>
      <c r="AK295" s="0" t="n">
        <v>1.006</v>
      </c>
      <c r="AL295" s="0" t="n">
        <v>1.1239</v>
      </c>
      <c r="AM295" s="0" t="n">
        <v>1.207</v>
      </c>
      <c r="AN295" s="0" t="n">
        <v>1.6749</v>
      </c>
      <c r="AO295" s="0" t="n">
        <v>1.1833</v>
      </c>
      <c r="AP295" s="0" t="n">
        <v>0.8417</v>
      </c>
      <c r="AQ295" s="0" t="n">
        <v>0.7581</v>
      </c>
      <c r="AR295" s="0" t="n">
        <v>0.7244</v>
      </c>
      <c r="AS295" s="0" t="n">
        <v>0.7905</v>
      </c>
      <c r="AT295" s="0" t="n">
        <v>0.9063</v>
      </c>
      <c r="AU295" s="0" t="n">
        <v>1.0508</v>
      </c>
      <c r="AV295" s="16" t="n">
        <f aca="false">SUM(AJ295:AU295)</f>
        <v>12.3104</v>
      </c>
      <c r="AX295" s="0" t="n">
        <v>57</v>
      </c>
      <c r="AY295" s="0" t="s">
        <v>96</v>
      </c>
      <c r="AZ295" s="0" t="n">
        <v>0.8463</v>
      </c>
      <c r="BA295" s="0" t="n">
        <v>0.7248</v>
      </c>
      <c r="BB295" s="0" t="n">
        <v>0.8276</v>
      </c>
      <c r="BC295" s="0" t="n">
        <v>0.9143</v>
      </c>
      <c r="BD295" s="0" t="n">
        <v>1.0871</v>
      </c>
      <c r="BE295" s="0" t="n">
        <v>0.9256</v>
      </c>
      <c r="BF295" s="0" t="n">
        <v>0.6695</v>
      </c>
      <c r="BG295" s="0" t="n">
        <v>0.5806</v>
      </c>
      <c r="BH295" s="0" t="n">
        <v>0.5538</v>
      </c>
      <c r="BI295" s="0" t="n">
        <v>0.602</v>
      </c>
      <c r="BJ295" s="0" t="n">
        <v>0.6673</v>
      </c>
      <c r="BK295" s="0" t="n">
        <v>0.8727</v>
      </c>
      <c r="BL295" s="16" t="n">
        <f aca="false">SUM(AZ295:BK295)</f>
        <v>9.2716</v>
      </c>
    </row>
    <row r="296" customFormat="false" ht="14.3" hidden="false" customHeight="false" outlineLevel="0" collapsed="false">
      <c r="A296" s="0" t="n">
        <v>4</v>
      </c>
      <c r="B296" s="0" t="n">
        <v>57</v>
      </c>
      <c r="C296" s="0" t="s">
        <v>97</v>
      </c>
      <c r="D296" s="0" t="n">
        <v>0.6847</v>
      </c>
      <c r="E296" s="0" t="n">
        <v>0.6291</v>
      </c>
      <c r="F296" s="0" t="n">
        <v>0.6957</v>
      </c>
      <c r="G296" s="0" t="n">
        <v>0.7343</v>
      </c>
      <c r="H296" s="0" t="n">
        <v>1.2898</v>
      </c>
      <c r="I296" s="0" t="n">
        <v>1.0137</v>
      </c>
      <c r="J296" s="0" t="n">
        <v>0.6117</v>
      </c>
      <c r="K296" s="0" t="n">
        <v>0.5129</v>
      </c>
      <c r="L296" s="0" t="n">
        <v>0.4786</v>
      </c>
      <c r="M296" s="0" t="n">
        <v>0.5123</v>
      </c>
      <c r="N296" s="0" t="n">
        <v>0.5365</v>
      </c>
      <c r="O296" s="0" t="n">
        <v>0.6769</v>
      </c>
      <c r="P296" s="16" t="n">
        <f aca="false">SUM(D296:O296)</f>
        <v>8.3762</v>
      </c>
      <c r="R296" s="0" t="n">
        <v>57</v>
      </c>
      <c r="S296" s="0" t="s">
        <v>97</v>
      </c>
      <c r="T296" s="0" t="n">
        <v>0.9175</v>
      </c>
      <c r="U296" s="0" t="n">
        <v>0.8373</v>
      </c>
      <c r="V296" s="0" t="n">
        <v>0.849</v>
      </c>
      <c r="W296" s="0" t="n">
        <v>0.9054</v>
      </c>
      <c r="X296" s="0" t="n">
        <v>1.0108</v>
      </c>
      <c r="Y296" s="0" t="n">
        <v>0.856</v>
      </c>
      <c r="Z296" s="0" t="n">
        <v>0.6561</v>
      </c>
      <c r="AA296" s="0" t="n">
        <v>0.5595</v>
      </c>
      <c r="AB296" s="0" t="n">
        <v>0.5236</v>
      </c>
      <c r="AC296" s="0" t="n">
        <v>0.5661</v>
      </c>
      <c r="AD296" s="0" t="n">
        <v>0.6558</v>
      </c>
      <c r="AE296" s="0" t="n">
        <v>0.891</v>
      </c>
      <c r="AF296" s="16" t="n">
        <f aca="false">SUM(T296:AE296)</f>
        <v>9.2281</v>
      </c>
      <c r="AH296" s="0" t="n">
        <v>57</v>
      </c>
      <c r="AI296" s="0" t="s">
        <v>97</v>
      </c>
      <c r="AJ296" s="0" t="n">
        <v>1.2256</v>
      </c>
      <c r="AK296" s="0" t="n">
        <v>1.005</v>
      </c>
      <c r="AL296" s="0" t="n">
        <v>1.092</v>
      </c>
      <c r="AM296" s="0" t="n">
        <v>1.4384</v>
      </c>
      <c r="AN296" s="0" t="n">
        <v>1.7347</v>
      </c>
      <c r="AO296" s="0" t="n">
        <v>1.2406</v>
      </c>
      <c r="AP296" s="0" t="n">
        <v>0.9203</v>
      </c>
      <c r="AQ296" s="0" t="n">
        <v>0.8091</v>
      </c>
      <c r="AR296" s="0" t="n">
        <v>0.7939</v>
      </c>
      <c r="AS296" s="0" t="n">
        <v>0.8697</v>
      </c>
      <c r="AT296" s="0" t="n">
        <v>0.9373</v>
      </c>
      <c r="AU296" s="0" t="n">
        <v>1.2496</v>
      </c>
      <c r="AV296" s="16" t="n">
        <f aca="false">SUM(AJ296:AU296)</f>
        <v>13.3162</v>
      </c>
      <c r="AX296" s="0" t="n">
        <v>57</v>
      </c>
      <c r="AY296" s="0" t="s">
        <v>97</v>
      </c>
      <c r="AZ296" s="0" t="n">
        <v>0.786</v>
      </c>
      <c r="BA296" s="0" t="n">
        <v>0.678</v>
      </c>
      <c r="BB296" s="0" t="n">
        <v>0.7542</v>
      </c>
      <c r="BC296" s="0" t="n">
        <v>0.9375</v>
      </c>
      <c r="BD296" s="0" t="n">
        <v>0.9311</v>
      </c>
      <c r="BE296" s="0" t="n">
        <v>0.7957</v>
      </c>
      <c r="BF296" s="0" t="n">
        <v>0.5964</v>
      </c>
      <c r="BG296" s="0" t="n">
        <v>0.5188</v>
      </c>
      <c r="BH296" s="0" t="n">
        <v>0.4906</v>
      </c>
      <c r="BI296" s="0" t="n">
        <v>0.5413</v>
      </c>
      <c r="BJ296" s="0" t="n">
        <v>0.6031</v>
      </c>
      <c r="BK296" s="0" t="n">
        <v>0.8052</v>
      </c>
      <c r="BL296" s="16" t="n">
        <f aca="false">SUM(AZ296:BK296)</f>
        <v>8.4379</v>
      </c>
    </row>
    <row r="297" customFormat="false" ht="14.3" hidden="false" customHeight="false" outlineLevel="0" collapsed="false">
      <c r="A297" s="0" t="n">
        <v>5</v>
      </c>
      <c r="B297" s="0" t="n">
        <v>57</v>
      </c>
      <c r="C297" s="0" t="s">
        <v>98</v>
      </c>
      <c r="D297" s="0" t="n">
        <v>0.8111</v>
      </c>
      <c r="E297" s="0" t="n">
        <v>0.7881</v>
      </c>
      <c r="F297" s="0" t="n">
        <v>0.8949</v>
      </c>
      <c r="G297" s="0" t="n">
        <v>0.8096</v>
      </c>
      <c r="H297" s="0" t="n">
        <v>0.8491</v>
      </c>
      <c r="I297" s="0" t="n">
        <v>0.8784</v>
      </c>
      <c r="J297" s="0" t="n">
        <v>0.6473</v>
      </c>
      <c r="K297" s="0" t="n">
        <v>0.5541</v>
      </c>
      <c r="L297" s="0" t="n">
        <v>0.5259</v>
      </c>
      <c r="M297" s="0" t="n">
        <v>0.5186</v>
      </c>
      <c r="N297" s="0" t="n">
        <v>0.559</v>
      </c>
      <c r="O297" s="0" t="n">
        <v>0.7251</v>
      </c>
      <c r="P297" s="16" t="n">
        <f aca="false">SUM(D297:O297)</f>
        <v>8.5612</v>
      </c>
      <c r="R297" s="0" t="n">
        <v>57</v>
      </c>
      <c r="S297" s="0" t="s">
        <v>98</v>
      </c>
      <c r="T297" s="0" t="n">
        <v>0.9295</v>
      </c>
      <c r="U297" s="0" t="n">
        <v>0.8182</v>
      </c>
      <c r="V297" s="0" t="n">
        <v>0.8702</v>
      </c>
      <c r="W297" s="0" t="n">
        <v>0.86</v>
      </c>
      <c r="X297" s="0" t="n">
        <v>0.9612</v>
      </c>
      <c r="Y297" s="0" t="n">
        <v>0.841</v>
      </c>
      <c r="Z297" s="0" t="n">
        <v>0.6604</v>
      </c>
      <c r="AA297" s="0" t="n">
        <v>0.5697</v>
      </c>
      <c r="AB297" s="0" t="n">
        <v>0.5332</v>
      </c>
      <c r="AC297" s="0" t="n">
        <v>0.567</v>
      </c>
      <c r="AD297" s="0" t="n">
        <v>0.6508</v>
      </c>
      <c r="AE297" s="0" t="n">
        <v>0.8651</v>
      </c>
      <c r="AF297" s="16" t="n">
        <f aca="false">SUM(T297:AE297)</f>
        <v>9.1263</v>
      </c>
      <c r="AH297" s="0" t="n">
        <v>57</v>
      </c>
      <c r="AI297" s="0" t="s">
        <v>98</v>
      </c>
      <c r="AJ297" s="0" t="n">
        <v>1.1299</v>
      </c>
      <c r="AK297" s="0" t="n">
        <v>1.108</v>
      </c>
      <c r="AL297" s="0" t="n">
        <v>1.2178</v>
      </c>
      <c r="AM297" s="0" t="n">
        <v>1.3138</v>
      </c>
      <c r="AN297" s="0" t="n">
        <v>1.5963</v>
      </c>
      <c r="AO297" s="0" t="n">
        <v>1.3011</v>
      </c>
      <c r="AP297" s="0" t="n">
        <v>0.9744</v>
      </c>
      <c r="AQ297" s="0" t="n">
        <v>0.8167</v>
      </c>
      <c r="AR297" s="0" t="n">
        <v>0.7617</v>
      </c>
      <c r="AS297" s="0" t="n">
        <v>0.8178</v>
      </c>
      <c r="AT297" s="0" t="n">
        <v>0.8968</v>
      </c>
      <c r="AU297" s="0" t="n">
        <v>1.0816</v>
      </c>
      <c r="AV297" s="16" t="n">
        <f aca="false">SUM(AJ297:AU297)</f>
        <v>13.0159</v>
      </c>
      <c r="AX297" s="0" t="n">
        <v>57</v>
      </c>
      <c r="AY297" s="0" t="s">
        <v>98</v>
      </c>
      <c r="AZ297" s="0" t="n">
        <v>0.8801</v>
      </c>
      <c r="BA297" s="0" t="n">
        <v>0.7714</v>
      </c>
      <c r="BB297" s="0" t="n">
        <v>0.9483</v>
      </c>
      <c r="BC297" s="0" t="n">
        <v>1.0665</v>
      </c>
      <c r="BD297" s="0" t="n">
        <v>1.1768</v>
      </c>
      <c r="BE297" s="0" t="n">
        <v>0.9586</v>
      </c>
      <c r="BF297" s="0" t="n">
        <v>0.6874</v>
      </c>
      <c r="BG297" s="0" t="n">
        <v>0.6112</v>
      </c>
      <c r="BH297" s="0" t="n">
        <v>0.5788</v>
      </c>
      <c r="BI297" s="0" t="n">
        <v>0.6289</v>
      </c>
      <c r="BJ297" s="0" t="n">
        <v>0.6959</v>
      </c>
      <c r="BK297" s="0" t="n">
        <v>0.8538</v>
      </c>
      <c r="BL297" s="16" t="n">
        <f aca="false">SUM(AZ297:BK297)</f>
        <v>9.8577</v>
      </c>
    </row>
    <row r="298" customFormat="false" ht="14.3" hidden="false" customHeight="false" outlineLevel="0" collapsed="false">
      <c r="A298" s="0" t="n">
        <v>1</v>
      </c>
      <c r="B298" s="0" t="n">
        <v>58</v>
      </c>
      <c r="C298" s="0" t="s">
        <v>94</v>
      </c>
      <c r="D298" s="0" t="n">
        <v>0.3625</v>
      </c>
      <c r="E298" s="0" t="n">
        <v>0.3357</v>
      </c>
      <c r="F298" s="0" t="n">
        <v>0.3755</v>
      </c>
      <c r="G298" s="0" t="n">
        <v>0.3784</v>
      </c>
      <c r="H298" s="0" t="n">
        <v>0.5577</v>
      </c>
      <c r="I298" s="0" t="n">
        <v>0.4052</v>
      </c>
      <c r="J298" s="0" t="n">
        <v>0.2786</v>
      </c>
      <c r="K298" s="0" t="n">
        <v>0.2556</v>
      </c>
      <c r="L298" s="0" t="n">
        <v>0.2321</v>
      </c>
      <c r="M298" s="0" t="n">
        <v>0.3208</v>
      </c>
      <c r="N298" s="0" t="n">
        <v>0.3222</v>
      </c>
      <c r="O298" s="0" t="n">
        <v>0.4073</v>
      </c>
      <c r="P298" s="16" t="n">
        <f aca="false">SUM(D298:O298)</f>
        <v>4.2316</v>
      </c>
      <c r="R298" s="0" t="n">
        <v>58</v>
      </c>
      <c r="S298" s="0" t="s">
        <v>94</v>
      </c>
      <c r="T298" s="0" t="n">
        <v>0.4692</v>
      </c>
      <c r="U298" s="0" t="n">
        <v>0.3957</v>
      </c>
      <c r="V298" s="0" t="n">
        <v>0.4458</v>
      </c>
      <c r="W298" s="0" t="n">
        <v>0.4549</v>
      </c>
      <c r="X298" s="0" t="n">
        <v>0.4724</v>
      </c>
      <c r="Y298" s="0" t="n">
        <v>0.4116</v>
      </c>
      <c r="Z298" s="0" t="n">
        <v>0.3244</v>
      </c>
      <c r="AA298" s="0" t="n">
        <v>0.2872</v>
      </c>
      <c r="AB298" s="0" t="n">
        <v>0.2737</v>
      </c>
      <c r="AC298" s="0" t="n">
        <v>0.3044</v>
      </c>
      <c r="AD298" s="0" t="n">
        <v>0.383</v>
      </c>
      <c r="AE298" s="0" t="n">
        <v>0.5523</v>
      </c>
      <c r="AF298" s="16" t="n">
        <f aca="false">SUM(T298:AE298)</f>
        <v>4.7746</v>
      </c>
      <c r="AH298" s="0" t="n">
        <v>58</v>
      </c>
      <c r="AI298" s="0" t="s">
        <v>94</v>
      </c>
      <c r="AJ298" s="0" t="n">
        <v>0.4776</v>
      </c>
      <c r="AK298" s="0" t="n">
        <v>0.4284</v>
      </c>
      <c r="AL298" s="0" t="n">
        <v>0.4959</v>
      </c>
      <c r="AM298" s="0" t="n">
        <v>0.7129</v>
      </c>
      <c r="AN298" s="0" t="n">
        <v>0.9964</v>
      </c>
      <c r="AO298" s="0" t="n">
        <v>0.5303</v>
      </c>
      <c r="AP298" s="0" t="n">
        <v>0.4172</v>
      </c>
      <c r="AQ298" s="0" t="n">
        <v>0.3838</v>
      </c>
      <c r="AR298" s="0" t="n">
        <v>0.3639</v>
      </c>
      <c r="AS298" s="0" t="n">
        <v>0.4073</v>
      </c>
      <c r="AT298" s="0" t="n">
        <v>0.4535</v>
      </c>
      <c r="AU298" s="0" t="n">
        <v>0.5196</v>
      </c>
      <c r="AV298" s="16" t="n">
        <f aca="false">SUM(AJ298:AU298)</f>
        <v>6.1868</v>
      </c>
      <c r="AX298" s="0" t="n">
        <v>58</v>
      </c>
      <c r="AY298" s="0" t="s">
        <v>94</v>
      </c>
      <c r="AZ298" s="0" t="n">
        <v>0.3535</v>
      </c>
      <c r="BA298" s="0" t="n">
        <v>0.3008</v>
      </c>
      <c r="BB298" s="0" t="n">
        <v>0.3221</v>
      </c>
      <c r="BC298" s="0" t="n">
        <v>0.333</v>
      </c>
      <c r="BD298" s="0" t="n">
        <v>0.4522</v>
      </c>
      <c r="BE298" s="0" t="n">
        <v>0.4616</v>
      </c>
      <c r="BF298" s="0" t="n">
        <v>0.2958</v>
      </c>
      <c r="BG298" s="0" t="n">
        <v>0.2536</v>
      </c>
      <c r="BH298" s="0" t="n">
        <v>0.2483</v>
      </c>
      <c r="BI298" s="0" t="n">
        <v>0.2809</v>
      </c>
      <c r="BJ298" s="0" t="n">
        <v>0.3047</v>
      </c>
      <c r="BK298" s="0" t="n">
        <v>0.3678</v>
      </c>
      <c r="BL298" s="16" t="n">
        <f aca="false">SUM(AZ298:BK298)</f>
        <v>3.9743</v>
      </c>
    </row>
    <row r="299" customFormat="false" ht="14.3" hidden="false" customHeight="false" outlineLevel="0" collapsed="false">
      <c r="A299" s="0" t="n">
        <v>2</v>
      </c>
      <c r="B299" s="0" t="n">
        <v>58</v>
      </c>
      <c r="C299" s="0" t="s">
        <v>95</v>
      </c>
      <c r="D299" s="0" t="n">
        <v>0.3616</v>
      </c>
      <c r="E299" s="0" t="n">
        <v>0.3363</v>
      </c>
      <c r="F299" s="0" t="n">
        <v>0.3854</v>
      </c>
      <c r="G299" s="0" t="n">
        <v>0.431</v>
      </c>
      <c r="H299" s="0" t="n">
        <v>0.6062</v>
      </c>
      <c r="I299" s="0" t="n">
        <v>0.4181</v>
      </c>
      <c r="J299" s="0" t="n">
        <v>0.3276</v>
      </c>
      <c r="K299" s="0" t="n">
        <v>0.5103</v>
      </c>
      <c r="L299" s="0" t="n">
        <v>0.2685</v>
      </c>
      <c r="M299" s="0" t="n">
        <v>0.2888</v>
      </c>
      <c r="N299" s="0" t="n">
        <v>0.3031</v>
      </c>
      <c r="O299" s="0" t="n">
        <v>0.3881</v>
      </c>
      <c r="P299" s="16" t="n">
        <f aca="false">SUM(D299:O299)</f>
        <v>4.625</v>
      </c>
      <c r="R299" s="0" t="n">
        <v>58</v>
      </c>
      <c r="S299" s="0" t="s">
        <v>95</v>
      </c>
      <c r="T299" s="0" t="n">
        <v>0.4958</v>
      </c>
      <c r="U299" s="0" t="n">
        <v>0.4661</v>
      </c>
      <c r="V299" s="0" t="n">
        <v>0.4864</v>
      </c>
      <c r="W299" s="0" t="n">
        <v>0.5366</v>
      </c>
      <c r="X299" s="0" t="n">
        <v>0.57</v>
      </c>
      <c r="Y299" s="0" t="n">
        <v>0.4553</v>
      </c>
      <c r="Z299" s="0" t="n">
        <v>0.3642</v>
      </c>
      <c r="AA299" s="0" t="n">
        <v>0.3337</v>
      </c>
      <c r="AB299" s="0" t="n">
        <v>0.3201</v>
      </c>
      <c r="AC299" s="0" t="n">
        <v>0.357</v>
      </c>
      <c r="AD299" s="0" t="n">
        <v>0.4436</v>
      </c>
      <c r="AE299" s="0" t="n">
        <v>0.5929</v>
      </c>
      <c r="AF299" s="16" t="n">
        <f aca="false">SUM(T299:AE299)</f>
        <v>5.4217</v>
      </c>
      <c r="AH299" s="0" t="n">
        <v>58</v>
      </c>
      <c r="AI299" s="0" t="s">
        <v>95</v>
      </c>
      <c r="AJ299" s="0" t="n">
        <v>0.4842</v>
      </c>
      <c r="AK299" s="0" t="n">
        <v>0.4428</v>
      </c>
      <c r="AL299" s="0" t="n">
        <v>0.4893</v>
      </c>
      <c r="AM299" s="0" t="n">
        <v>0.6019</v>
      </c>
      <c r="AN299" s="0" t="n">
        <v>0.7435</v>
      </c>
      <c r="AO299" s="0" t="n">
        <v>0.493</v>
      </c>
      <c r="AP299" s="0" t="n">
        <v>0.3982</v>
      </c>
      <c r="AQ299" s="0" t="n">
        <v>0.3653</v>
      </c>
      <c r="AR299" s="0" t="n">
        <v>0.354</v>
      </c>
      <c r="AS299" s="0" t="n">
        <v>0.3643</v>
      </c>
      <c r="AT299" s="0" t="n">
        <v>0.4077</v>
      </c>
      <c r="AU299" s="0" t="n">
        <v>0.5012</v>
      </c>
      <c r="AV299" s="16" t="n">
        <f aca="false">SUM(AJ299:AU299)</f>
        <v>5.6454</v>
      </c>
      <c r="AX299" s="0" t="n">
        <v>58</v>
      </c>
      <c r="AY299" s="0" t="s">
        <v>95</v>
      </c>
      <c r="AZ299" s="0" t="n">
        <v>0.3524</v>
      </c>
      <c r="BA299" s="0" t="n">
        <v>0.2768</v>
      </c>
      <c r="BB299" s="0" t="n">
        <v>0.3015</v>
      </c>
      <c r="BC299" s="0" t="n">
        <v>0.3622</v>
      </c>
      <c r="BD299" s="0" t="n">
        <v>0.5132</v>
      </c>
      <c r="BE299" s="0" t="n">
        <v>0.3826</v>
      </c>
      <c r="BF299" s="0" t="n">
        <v>0.2689</v>
      </c>
      <c r="BG299" s="0" t="n">
        <v>0.241</v>
      </c>
      <c r="BH299" s="0" t="n">
        <v>0.2354</v>
      </c>
      <c r="BI299" s="0" t="n">
        <v>0.2834</v>
      </c>
      <c r="BJ299" s="0" t="n">
        <v>0.3355</v>
      </c>
      <c r="BK299" s="0" t="n">
        <v>0.437</v>
      </c>
      <c r="BL299" s="16" t="n">
        <f aca="false">SUM(AZ299:BK299)</f>
        <v>3.9899</v>
      </c>
    </row>
    <row r="300" customFormat="false" ht="14.3" hidden="false" customHeight="false" outlineLevel="0" collapsed="false">
      <c r="A300" s="0" t="n">
        <v>3</v>
      </c>
      <c r="B300" s="0" t="n">
        <v>58</v>
      </c>
      <c r="C300" s="0" t="s">
        <v>96</v>
      </c>
      <c r="D300" s="0" t="n">
        <v>0.3623</v>
      </c>
      <c r="E300" s="0" t="n">
        <v>0.3318</v>
      </c>
      <c r="F300" s="0" t="n">
        <v>0.3418</v>
      </c>
      <c r="G300" s="0" t="n">
        <v>0.3809</v>
      </c>
      <c r="H300" s="0" t="n">
        <v>0.5494</v>
      </c>
      <c r="I300" s="0" t="n">
        <v>0.3761</v>
      </c>
      <c r="J300" s="0" t="n">
        <v>0.2742</v>
      </c>
      <c r="K300" s="0" t="n">
        <v>0.2525</v>
      </c>
      <c r="L300" s="0" t="n">
        <v>0.287</v>
      </c>
      <c r="M300" s="0" t="n">
        <v>0.2782</v>
      </c>
      <c r="N300" s="0" t="n">
        <v>0.3031</v>
      </c>
      <c r="O300" s="0" t="n">
        <v>0.3965</v>
      </c>
      <c r="P300" s="16" t="n">
        <f aca="false">SUM(D300:O300)</f>
        <v>4.1338</v>
      </c>
      <c r="R300" s="0" t="n">
        <v>58</v>
      </c>
      <c r="S300" s="0" t="s">
        <v>96</v>
      </c>
      <c r="T300" s="0" t="n">
        <v>0.4289</v>
      </c>
      <c r="U300" s="0" t="n">
        <v>0.3955</v>
      </c>
      <c r="V300" s="0" t="n">
        <v>0.4359</v>
      </c>
      <c r="W300" s="0" t="n">
        <v>0.4572</v>
      </c>
      <c r="X300" s="0" t="n">
        <v>0.4687</v>
      </c>
      <c r="Y300" s="0" t="n">
        <v>0.3997</v>
      </c>
      <c r="Z300" s="0" t="n">
        <v>0.3127</v>
      </c>
      <c r="AA300" s="0" t="n">
        <v>0.281</v>
      </c>
      <c r="AB300" s="0" t="n">
        <v>0.265</v>
      </c>
      <c r="AC300" s="0" t="n">
        <v>0.2915</v>
      </c>
      <c r="AD300" s="0" t="n">
        <v>0.3376</v>
      </c>
      <c r="AE300" s="0" t="n">
        <v>0.4742</v>
      </c>
      <c r="AF300" s="16" t="n">
        <f aca="false">SUM(T300:AE300)</f>
        <v>4.5479</v>
      </c>
      <c r="AH300" s="0" t="n">
        <v>58</v>
      </c>
      <c r="AI300" s="0" t="s">
        <v>96</v>
      </c>
      <c r="AJ300" s="0" t="n">
        <v>0.4593</v>
      </c>
      <c r="AK300" s="0" t="n">
        <v>0.4386</v>
      </c>
      <c r="AL300" s="0" t="n">
        <v>0.4689</v>
      </c>
      <c r="AM300" s="0" t="n">
        <v>0.5394</v>
      </c>
      <c r="AN300" s="0" t="n">
        <v>0.7959</v>
      </c>
      <c r="AO300" s="0" t="n">
        <v>0.4909</v>
      </c>
      <c r="AP300" s="0" t="n">
        <v>0.3718</v>
      </c>
      <c r="AQ300" s="0" t="n">
        <v>0.3443</v>
      </c>
      <c r="AR300" s="0" t="n">
        <v>0.3271</v>
      </c>
      <c r="AS300" s="0" t="n">
        <v>0.3652</v>
      </c>
      <c r="AT300" s="0" t="n">
        <v>0.4443</v>
      </c>
      <c r="AU300" s="0" t="n">
        <v>0.4924</v>
      </c>
      <c r="AV300" s="16" t="n">
        <f aca="false">SUM(AJ300:AU300)</f>
        <v>5.5381</v>
      </c>
      <c r="AX300" s="0" t="n">
        <v>58</v>
      </c>
      <c r="AY300" s="0" t="s">
        <v>96</v>
      </c>
      <c r="AZ300" s="0" t="n">
        <v>0.3481</v>
      </c>
      <c r="BA300" s="0" t="n">
        <v>0.2945</v>
      </c>
      <c r="BB300" s="0" t="n">
        <v>0.3413</v>
      </c>
      <c r="BC300" s="0" t="n">
        <v>0.3841</v>
      </c>
      <c r="BD300" s="0" t="n">
        <v>0.4868</v>
      </c>
      <c r="BE300" s="0" t="n">
        <v>0.3913</v>
      </c>
      <c r="BF300" s="0" t="n">
        <v>0.2742</v>
      </c>
      <c r="BG300" s="0" t="n">
        <v>0.2492</v>
      </c>
      <c r="BH300" s="0" t="n">
        <v>0.2413</v>
      </c>
      <c r="BI300" s="0" t="n">
        <v>0.2735</v>
      </c>
      <c r="BJ300" s="0" t="n">
        <v>0.3179</v>
      </c>
      <c r="BK300" s="0" t="n">
        <v>0.4246</v>
      </c>
      <c r="BL300" s="16" t="n">
        <f aca="false">SUM(AZ300:BK300)</f>
        <v>4.0268</v>
      </c>
    </row>
    <row r="301" customFormat="false" ht="14.3" hidden="false" customHeight="false" outlineLevel="0" collapsed="false">
      <c r="A301" s="0" t="n">
        <v>4</v>
      </c>
      <c r="B301" s="0" t="n">
        <v>58</v>
      </c>
      <c r="C301" s="0" t="s">
        <v>97</v>
      </c>
      <c r="D301" s="0" t="n">
        <v>0.3047</v>
      </c>
      <c r="E301" s="0" t="n">
        <v>0.2667</v>
      </c>
      <c r="F301" s="0" t="n">
        <v>0.2948</v>
      </c>
      <c r="G301" s="0" t="n">
        <v>0.3356</v>
      </c>
      <c r="H301" s="0" t="n">
        <v>0.6537</v>
      </c>
      <c r="I301" s="0" t="n">
        <v>0.4279</v>
      </c>
      <c r="J301" s="0" t="n">
        <v>0.2684</v>
      </c>
      <c r="K301" s="0" t="n">
        <v>0.24</v>
      </c>
      <c r="L301" s="0" t="n">
        <v>0.2369</v>
      </c>
      <c r="M301" s="0" t="n">
        <v>0.2517</v>
      </c>
      <c r="N301" s="0" t="n">
        <v>0.2629</v>
      </c>
      <c r="O301" s="0" t="n">
        <v>0.3488</v>
      </c>
      <c r="P301" s="16" t="n">
        <f aca="false">SUM(D301:O301)</f>
        <v>3.8921</v>
      </c>
      <c r="R301" s="0" t="n">
        <v>58</v>
      </c>
      <c r="S301" s="0" t="s">
        <v>97</v>
      </c>
      <c r="T301" s="0" t="n">
        <v>0.3894</v>
      </c>
      <c r="U301" s="0" t="n">
        <v>0.3452</v>
      </c>
      <c r="V301" s="0" t="n">
        <v>0.3388</v>
      </c>
      <c r="W301" s="0" t="n">
        <v>0.3931</v>
      </c>
      <c r="X301" s="0" t="n">
        <v>0.4527</v>
      </c>
      <c r="Y301" s="0" t="n">
        <v>0.3849</v>
      </c>
      <c r="Z301" s="0" t="n">
        <v>0.2757</v>
      </c>
      <c r="AA301" s="0" t="n">
        <v>0.2456</v>
      </c>
      <c r="AB301" s="0" t="n">
        <v>0.2318</v>
      </c>
      <c r="AC301" s="0" t="n">
        <v>0.264</v>
      </c>
      <c r="AD301" s="0" t="n">
        <v>0.3182</v>
      </c>
      <c r="AE301" s="0" t="n">
        <v>0.4447</v>
      </c>
      <c r="AF301" s="16" t="n">
        <f aca="false">SUM(T301:AE301)</f>
        <v>4.0841</v>
      </c>
      <c r="AH301" s="0" t="n">
        <v>58</v>
      </c>
      <c r="AI301" s="0" t="s">
        <v>97</v>
      </c>
      <c r="AJ301" s="0" t="n">
        <v>0.5301</v>
      </c>
      <c r="AK301" s="0" t="n">
        <v>0.4211</v>
      </c>
      <c r="AL301" s="0" t="n">
        <v>0.4642</v>
      </c>
      <c r="AM301" s="0" t="n">
        <v>0.6605</v>
      </c>
      <c r="AN301" s="0" t="n">
        <v>0.7876</v>
      </c>
      <c r="AO301" s="0" t="n">
        <v>0.5459</v>
      </c>
      <c r="AP301" s="0" t="n">
        <v>0.4115</v>
      </c>
      <c r="AQ301" s="0" t="n">
        <v>0.3719</v>
      </c>
      <c r="AR301" s="0" t="n">
        <v>0.3933</v>
      </c>
      <c r="AS301" s="0" t="n">
        <v>0.413</v>
      </c>
      <c r="AT301" s="0" t="n">
        <v>0.4558</v>
      </c>
      <c r="AU301" s="0" t="n">
        <v>0.6011</v>
      </c>
      <c r="AV301" s="16" t="n">
        <f aca="false">SUM(AJ301:AU301)</f>
        <v>6.056</v>
      </c>
      <c r="AX301" s="0" t="n">
        <v>58</v>
      </c>
      <c r="AY301" s="0" t="s">
        <v>97</v>
      </c>
      <c r="AZ301" s="0" t="n">
        <v>0.3291</v>
      </c>
      <c r="BA301" s="0" t="n">
        <v>0.2716</v>
      </c>
      <c r="BB301" s="0" t="n">
        <v>0.3113</v>
      </c>
      <c r="BC301" s="0" t="n">
        <v>0.3887</v>
      </c>
      <c r="BD301" s="0" t="n">
        <v>0.4161</v>
      </c>
      <c r="BE301" s="0" t="n">
        <v>0.3405</v>
      </c>
      <c r="BF301" s="0" t="n">
        <v>0.2466</v>
      </c>
      <c r="BG301" s="0" t="n">
        <v>0.2224</v>
      </c>
      <c r="BH301" s="0" t="n">
        <v>0.2132</v>
      </c>
      <c r="BI301" s="0" t="n">
        <v>0.2461</v>
      </c>
      <c r="BJ301" s="0" t="n">
        <v>0.2945</v>
      </c>
      <c r="BK301" s="0" t="n">
        <v>0.394</v>
      </c>
      <c r="BL301" s="16" t="n">
        <f aca="false">SUM(AZ301:BK301)</f>
        <v>3.6741</v>
      </c>
    </row>
    <row r="302" customFormat="false" ht="14.3" hidden="false" customHeight="false" outlineLevel="0" collapsed="false">
      <c r="A302" s="0" t="n">
        <v>5</v>
      </c>
      <c r="B302" s="0" t="n">
        <v>58</v>
      </c>
      <c r="C302" s="0" t="s">
        <v>98</v>
      </c>
      <c r="D302" s="0" t="n">
        <v>0.3795</v>
      </c>
      <c r="E302" s="0" t="n">
        <v>0.3492</v>
      </c>
      <c r="F302" s="0" t="n">
        <v>0.3813</v>
      </c>
      <c r="G302" s="0" t="n">
        <v>0.3513</v>
      </c>
      <c r="H302" s="0" t="n">
        <v>0.4036</v>
      </c>
      <c r="I302" s="0" t="n">
        <v>0.4071</v>
      </c>
      <c r="J302" s="0" t="n">
        <v>0.2932</v>
      </c>
      <c r="K302" s="0" t="n">
        <v>0.2644</v>
      </c>
      <c r="L302" s="0" t="n">
        <v>0.2662</v>
      </c>
      <c r="M302" s="0" t="n">
        <v>0.2522</v>
      </c>
      <c r="N302" s="0" t="n">
        <v>0.2916</v>
      </c>
      <c r="O302" s="0" t="n">
        <v>0.3776</v>
      </c>
      <c r="P302" s="16" t="n">
        <f aca="false">SUM(D302:O302)</f>
        <v>4.0172</v>
      </c>
      <c r="R302" s="0" t="n">
        <v>58</v>
      </c>
      <c r="S302" s="0" t="s">
        <v>98</v>
      </c>
      <c r="T302" s="0" t="n">
        <v>0.4012</v>
      </c>
      <c r="U302" s="0" t="n">
        <v>0.3354</v>
      </c>
      <c r="V302" s="0" t="n">
        <v>0.3641</v>
      </c>
      <c r="W302" s="0" t="n">
        <v>0.373</v>
      </c>
      <c r="X302" s="0" t="n">
        <v>0.4463</v>
      </c>
      <c r="Y302" s="0" t="n">
        <v>0.3864</v>
      </c>
      <c r="Z302" s="0" t="n">
        <v>0.2864</v>
      </c>
      <c r="AA302" s="0" t="n">
        <v>0.2585</v>
      </c>
      <c r="AB302" s="0" t="n">
        <v>0.2433</v>
      </c>
      <c r="AC302" s="0" t="n">
        <v>0.2647</v>
      </c>
      <c r="AD302" s="0" t="n">
        <v>0.3302</v>
      </c>
      <c r="AE302" s="0" t="n">
        <v>0.4323</v>
      </c>
      <c r="AF302" s="16" t="n">
        <f aca="false">SUM(T302:AE302)</f>
        <v>4.1218</v>
      </c>
      <c r="AH302" s="0" t="n">
        <v>58</v>
      </c>
      <c r="AI302" s="0" t="s">
        <v>98</v>
      </c>
      <c r="AJ302" s="0" t="n">
        <v>0.4981</v>
      </c>
      <c r="AK302" s="0" t="n">
        <v>0.4732</v>
      </c>
      <c r="AL302" s="0" t="n">
        <v>0.5027</v>
      </c>
      <c r="AM302" s="0" t="n">
        <v>0.5751</v>
      </c>
      <c r="AN302" s="0" t="n">
        <v>0.7615</v>
      </c>
      <c r="AO302" s="0" t="n">
        <v>0.5683</v>
      </c>
      <c r="AP302" s="0" t="n">
        <v>0.442</v>
      </c>
      <c r="AQ302" s="0" t="n">
        <v>0.3699</v>
      </c>
      <c r="AR302" s="0" t="n">
        <v>0.3524</v>
      </c>
      <c r="AS302" s="0" t="n">
        <v>0.386</v>
      </c>
      <c r="AT302" s="0" t="n">
        <v>0.4308</v>
      </c>
      <c r="AU302" s="0" t="n">
        <v>0.5125</v>
      </c>
      <c r="AV302" s="16" t="n">
        <f aca="false">SUM(AJ302:AU302)</f>
        <v>5.8725</v>
      </c>
      <c r="AX302" s="0" t="n">
        <v>58</v>
      </c>
      <c r="AY302" s="0" t="s">
        <v>98</v>
      </c>
      <c r="AZ302" s="0" t="n">
        <v>0.3781</v>
      </c>
      <c r="BA302" s="0" t="n">
        <v>0.3197</v>
      </c>
      <c r="BB302" s="0" t="n">
        <v>0.415</v>
      </c>
      <c r="BC302" s="0" t="n">
        <v>0.4672</v>
      </c>
      <c r="BD302" s="0" t="n">
        <v>0.5529</v>
      </c>
      <c r="BE302" s="0" t="n">
        <v>0.3935</v>
      </c>
      <c r="BF302" s="0" t="n">
        <v>0.2959</v>
      </c>
      <c r="BG302" s="0" t="n">
        <v>0.2712</v>
      </c>
      <c r="BH302" s="0" t="n">
        <v>0.2588</v>
      </c>
      <c r="BI302" s="0" t="n">
        <v>0.2962</v>
      </c>
      <c r="BJ302" s="0" t="n">
        <v>0.3376</v>
      </c>
      <c r="BK302" s="0" t="n">
        <v>0.4122</v>
      </c>
      <c r="BL302" s="16" t="n">
        <f aca="false">SUM(AZ302:BK302)</f>
        <v>4.3983</v>
      </c>
    </row>
    <row r="303" customFormat="false" ht="14.3" hidden="false" customHeight="false" outlineLevel="0" collapsed="false">
      <c r="A303" s="0" t="n">
        <v>1</v>
      </c>
      <c r="B303" s="0" t="n">
        <v>59</v>
      </c>
      <c r="C303" s="0" t="s">
        <v>94</v>
      </c>
      <c r="D303" s="0" t="n">
        <v>0.3188</v>
      </c>
      <c r="E303" s="0" t="n">
        <v>0.3197</v>
      </c>
      <c r="F303" s="0" t="n">
        <v>0.3473</v>
      </c>
      <c r="G303" s="0" t="n">
        <v>0.3663</v>
      </c>
      <c r="H303" s="0" t="n">
        <v>0.4184</v>
      </c>
      <c r="I303" s="0" t="n">
        <v>0.2514</v>
      </c>
      <c r="J303" s="0" t="n">
        <v>0.2314</v>
      </c>
      <c r="K303" s="0" t="n">
        <v>0.2229</v>
      </c>
      <c r="L303" s="0" t="n">
        <v>0.2087</v>
      </c>
      <c r="M303" s="0" t="n">
        <v>0.2208</v>
      </c>
      <c r="N303" s="0" t="n">
        <v>0.2348</v>
      </c>
      <c r="O303" s="0" t="n">
        <v>0.2964</v>
      </c>
      <c r="P303" s="16" t="n">
        <f aca="false">SUM(D303:O303)</f>
        <v>3.4369</v>
      </c>
      <c r="R303" s="0" t="n">
        <v>59</v>
      </c>
      <c r="S303" s="0" t="s">
        <v>94</v>
      </c>
      <c r="T303" s="0" t="n">
        <v>0.4283</v>
      </c>
      <c r="U303" s="0" t="n">
        <v>0.4113</v>
      </c>
      <c r="V303" s="0" t="n">
        <v>0.4766</v>
      </c>
      <c r="W303" s="0" t="n">
        <v>0.4279</v>
      </c>
      <c r="X303" s="0" t="n">
        <v>0.3764</v>
      </c>
      <c r="Y303" s="0" t="n">
        <v>0.2937</v>
      </c>
      <c r="Z303" s="0" t="n">
        <v>0.2736</v>
      </c>
      <c r="AA303" s="0" t="n">
        <v>0.2631</v>
      </c>
      <c r="AB303" s="0" t="n">
        <v>0.2525</v>
      </c>
      <c r="AC303" s="0" t="n">
        <v>0.2651</v>
      </c>
      <c r="AD303" s="0" t="n">
        <v>0.3267</v>
      </c>
      <c r="AE303" s="0" t="n">
        <v>0.4507</v>
      </c>
      <c r="AF303" s="16" t="n">
        <f aca="false">SUM(T303:AE303)</f>
        <v>4.2459</v>
      </c>
      <c r="AH303" s="0" t="n">
        <v>59</v>
      </c>
      <c r="AI303" s="0" t="s">
        <v>94</v>
      </c>
      <c r="AJ303" s="0" t="n">
        <v>0.4447</v>
      </c>
      <c r="AK303" s="0" t="n">
        <v>0.4252</v>
      </c>
      <c r="AL303" s="0" t="n">
        <v>0.4754</v>
      </c>
      <c r="AM303" s="0" t="n">
        <v>0.6938</v>
      </c>
      <c r="AN303" s="0" t="n">
        <v>0.6772</v>
      </c>
      <c r="AO303" s="0" t="n">
        <v>0.3659</v>
      </c>
      <c r="AP303" s="0" t="n">
        <v>0.3433</v>
      </c>
      <c r="AQ303" s="0" t="n">
        <v>0.3303</v>
      </c>
      <c r="AR303" s="0" t="n">
        <v>0.3148</v>
      </c>
      <c r="AS303" s="0" t="n">
        <v>0.3299</v>
      </c>
      <c r="AT303" s="0" t="n">
        <v>0.3583</v>
      </c>
      <c r="AU303" s="0" t="n">
        <v>0.4178</v>
      </c>
      <c r="AV303" s="16" t="n">
        <f aca="false">SUM(AJ303:AU303)</f>
        <v>5.1766</v>
      </c>
      <c r="AX303" s="0" t="n">
        <v>59</v>
      </c>
      <c r="AY303" s="0" t="s">
        <v>94</v>
      </c>
      <c r="AZ303" s="0" t="n">
        <v>0.3473</v>
      </c>
      <c r="BA303" s="0" t="n">
        <v>0.3254</v>
      </c>
      <c r="BB303" s="0" t="n">
        <v>0.3455</v>
      </c>
      <c r="BC303" s="0" t="n">
        <v>0.3682</v>
      </c>
      <c r="BD303" s="0" t="n">
        <v>0.4025</v>
      </c>
      <c r="BE303" s="0" t="n">
        <v>0.2947</v>
      </c>
      <c r="BF303" s="0" t="n">
        <v>0.2444</v>
      </c>
      <c r="BG303" s="0" t="n">
        <v>0.2359</v>
      </c>
      <c r="BH303" s="0" t="n">
        <v>0.2316</v>
      </c>
      <c r="BI303" s="0" t="n">
        <v>0.2444</v>
      </c>
      <c r="BJ303" s="0" t="n">
        <v>0.2636</v>
      </c>
      <c r="BK303" s="0" t="n">
        <v>0.3207</v>
      </c>
      <c r="BL303" s="16" t="n">
        <f aca="false">SUM(AZ303:BK303)</f>
        <v>3.6242</v>
      </c>
    </row>
    <row r="304" customFormat="false" ht="14.3" hidden="false" customHeight="false" outlineLevel="0" collapsed="false">
      <c r="A304" s="0" t="n">
        <v>2</v>
      </c>
      <c r="B304" s="0" t="n">
        <v>59</v>
      </c>
      <c r="C304" s="0" t="s">
        <v>95</v>
      </c>
      <c r="D304" s="0" t="n">
        <v>0.3127</v>
      </c>
      <c r="E304" s="0" t="n">
        <v>0.3185</v>
      </c>
      <c r="F304" s="0" t="n">
        <v>0.3968</v>
      </c>
      <c r="G304" s="0" t="n">
        <v>0.4441</v>
      </c>
      <c r="H304" s="0" t="n">
        <v>0.4416</v>
      </c>
      <c r="I304" s="0" t="n">
        <v>0.2782</v>
      </c>
      <c r="J304" s="0" t="n">
        <v>0.2566</v>
      </c>
      <c r="K304" s="0" t="n">
        <v>0.2818</v>
      </c>
      <c r="L304" s="0" t="n">
        <v>0.2251</v>
      </c>
      <c r="M304" s="0" t="n">
        <v>0.2332</v>
      </c>
      <c r="N304" s="0" t="n">
        <v>0.2491</v>
      </c>
      <c r="O304" s="0" t="n">
        <v>0.3132</v>
      </c>
      <c r="P304" s="16" t="n">
        <f aca="false">SUM(D304:O304)</f>
        <v>3.7509</v>
      </c>
      <c r="R304" s="0" t="n">
        <v>59</v>
      </c>
      <c r="S304" s="0" t="s">
        <v>95</v>
      </c>
      <c r="T304" s="0" t="n">
        <v>0.4857</v>
      </c>
      <c r="U304" s="0" t="n">
        <v>0.4477</v>
      </c>
      <c r="V304" s="0" t="n">
        <v>0.4717</v>
      </c>
      <c r="W304" s="0" t="n">
        <v>0.5142</v>
      </c>
      <c r="X304" s="0" t="n">
        <v>0.4383</v>
      </c>
      <c r="Y304" s="0" t="n">
        <v>0.3232</v>
      </c>
      <c r="Z304" s="0" t="n">
        <v>0.305</v>
      </c>
      <c r="AA304" s="0" t="n">
        <v>0.2946</v>
      </c>
      <c r="AB304" s="0" t="n">
        <v>0.2818</v>
      </c>
      <c r="AC304" s="0" t="n">
        <v>0.2973</v>
      </c>
      <c r="AD304" s="0" t="n">
        <v>0.371</v>
      </c>
      <c r="AE304" s="0" t="n">
        <v>0.4734</v>
      </c>
      <c r="AF304" s="16" t="n">
        <f aca="false">SUM(T304:AE304)</f>
        <v>4.7039</v>
      </c>
      <c r="AH304" s="0" t="n">
        <v>59</v>
      </c>
      <c r="AI304" s="0" t="s">
        <v>95</v>
      </c>
      <c r="AJ304" s="0" t="n">
        <v>0.4443</v>
      </c>
      <c r="AK304" s="0" t="n">
        <v>0.4284</v>
      </c>
      <c r="AL304" s="0" t="n">
        <v>0.465</v>
      </c>
      <c r="AM304" s="0" t="n">
        <v>0.5635</v>
      </c>
      <c r="AN304" s="0" t="n">
        <v>0.5181</v>
      </c>
      <c r="AO304" s="0" t="n">
        <v>0.3323</v>
      </c>
      <c r="AP304" s="0" t="n">
        <v>0.3178</v>
      </c>
      <c r="AQ304" s="0" t="n">
        <v>0.3081</v>
      </c>
      <c r="AR304" s="0" t="n">
        <v>0.2922</v>
      </c>
      <c r="AS304" s="0" t="n">
        <v>0.2977</v>
      </c>
      <c r="AT304" s="0" t="n">
        <v>0.3282</v>
      </c>
      <c r="AU304" s="0" t="n">
        <v>0.4007</v>
      </c>
      <c r="AV304" s="16" t="n">
        <f aca="false">SUM(AJ304:AU304)</f>
        <v>4.6963</v>
      </c>
      <c r="AX304" s="0" t="n">
        <v>59</v>
      </c>
      <c r="AY304" s="0" t="s">
        <v>95</v>
      </c>
      <c r="AZ304" s="0" t="n">
        <v>0.3579</v>
      </c>
      <c r="BA304" s="0" t="n">
        <v>0.3119</v>
      </c>
      <c r="BB304" s="0" t="n">
        <v>0.3525</v>
      </c>
      <c r="BC304" s="0" t="n">
        <v>0.4445</v>
      </c>
      <c r="BD304" s="0" t="n">
        <v>0.4624</v>
      </c>
      <c r="BE304" s="0" t="n">
        <v>0.2811</v>
      </c>
      <c r="BF304" s="0" t="n">
        <v>0.2553</v>
      </c>
      <c r="BG304" s="0" t="n">
        <v>0.2463</v>
      </c>
      <c r="BH304" s="0" t="n">
        <v>0.2403</v>
      </c>
      <c r="BI304" s="0" t="n">
        <v>0.263</v>
      </c>
      <c r="BJ304" s="0" t="n">
        <v>0.2999</v>
      </c>
      <c r="BK304" s="0" t="n">
        <v>0.3848</v>
      </c>
      <c r="BL304" s="16" t="n">
        <f aca="false">SUM(AZ304:BK304)</f>
        <v>3.8999</v>
      </c>
    </row>
    <row r="305" customFormat="false" ht="14.3" hidden="false" customHeight="false" outlineLevel="0" collapsed="false">
      <c r="A305" s="0" t="n">
        <v>3</v>
      </c>
      <c r="B305" s="0" t="n">
        <v>59</v>
      </c>
      <c r="C305" s="0" t="s">
        <v>96</v>
      </c>
      <c r="D305" s="0" t="n">
        <v>0.293</v>
      </c>
      <c r="E305" s="0" t="n">
        <v>0.2959</v>
      </c>
      <c r="F305" s="0" t="n">
        <v>0.296</v>
      </c>
      <c r="G305" s="0" t="n">
        <v>0.3425</v>
      </c>
      <c r="H305" s="0" t="n">
        <v>0.3364</v>
      </c>
      <c r="I305" s="0" t="n">
        <v>0.221</v>
      </c>
      <c r="J305" s="0" t="n">
        <v>0.2085</v>
      </c>
      <c r="K305" s="0" t="n">
        <v>0.2011</v>
      </c>
      <c r="L305" s="0" t="n">
        <v>0.1894</v>
      </c>
      <c r="M305" s="0" t="n">
        <v>0.1971</v>
      </c>
      <c r="N305" s="0" t="n">
        <v>0.2185</v>
      </c>
      <c r="O305" s="0" t="n">
        <v>0.2968</v>
      </c>
      <c r="P305" s="16" t="n">
        <f aca="false">SUM(D305:O305)</f>
        <v>3.0962</v>
      </c>
      <c r="R305" s="0" t="n">
        <v>59</v>
      </c>
      <c r="S305" s="0" t="s">
        <v>96</v>
      </c>
      <c r="T305" s="0" t="n">
        <v>0.4092</v>
      </c>
      <c r="U305" s="0" t="n">
        <v>0.3814</v>
      </c>
      <c r="V305" s="0" t="n">
        <v>0.4431</v>
      </c>
      <c r="W305" s="0" t="n">
        <v>0.4257</v>
      </c>
      <c r="X305" s="0" t="n">
        <v>0.3617</v>
      </c>
      <c r="Y305" s="0" t="n">
        <v>0.2787</v>
      </c>
      <c r="Z305" s="0" t="n">
        <v>0.2645</v>
      </c>
      <c r="AA305" s="0" t="n">
        <v>0.2541</v>
      </c>
      <c r="AB305" s="0" t="n">
        <v>0.243</v>
      </c>
      <c r="AC305" s="0" t="n">
        <v>0.2521</v>
      </c>
      <c r="AD305" s="0" t="n">
        <v>0.285</v>
      </c>
      <c r="AE305" s="0" t="n">
        <v>0.3826</v>
      </c>
      <c r="AF305" s="16" t="n">
        <f aca="false">SUM(T305:AE305)</f>
        <v>3.9811</v>
      </c>
      <c r="AH305" s="0" t="n">
        <v>59</v>
      </c>
      <c r="AI305" s="0" t="s">
        <v>96</v>
      </c>
      <c r="AJ305" s="0" t="n">
        <v>0.4129</v>
      </c>
      <c r="AK305" s="0" t="n">
        <v>0.4309</v>
      </c>
      <c r="AL305" s="0" t="n">
        <v>0.4321</v>
      </c>
      <c r="AM305" s="0" t="n">
        <v>0.5429</v>
      </c>
      <c r="AN305" s="0" t="n">
        <v>0.585</v>
      </c>
      <c r="AO305" s="0" t="n">
        <v>0.3288</v>
      </c>
      <c r="AP305" s="0" t="n">
        <v>0.3077</v>
      </c>
      <c r="AQ305" s="0" t="n">
        <v>0.2971</v>
      </c>
      <c r="AR305" s="0" t="n">
        <v>0.2819</v>
      </c>
      <c r="AS305" s="0" t="n">
        <v>0.2991</v>
      </c>
      <c r="AT305" s="0" t="n">
        <v>0.3339</v>
      </c>
      <c r="AU305" s="0" t="n">
        <v>0.3771</v>
      </c>
      <c r="AV305" s="16" t="n">
        <f aca="false">SUM(AJ305:AU305)</f>
        <v>4.6294</v>
      </c>
      <c r="AX305" s="0" t="n">
        <v>59</v>
      </c>
      <c r="AY305" s="0" t="s">
        <v>96</v>
      </c>
      <c r="AZ305" s="0" t="n">
        <v>0.3521</v>
      </c>
      <c r="BA305" s="0" t="n">
        <v>0.3403</v>
      </c>
      <c r="BB305" s="0" t="n">
        <v>0.4004</v>
      </c>
      <c r="BC305" s="0" t="n">
        <v>0.4481</v>
      </c>
      <c r="BD305" s="0" t="n">
        <v>0.4571</v>
      </c>
      <c r="BE305" s="0" t="n">
        <v>0.2942</v>
      </c>
      <c r="BF305" s="0" t="n">
        <v>0.2689</v>
      </c>
      <c r="BG305" s="0" t="n">
        <v>0.2595</v>
      </c>
      <c r="BH305" s="0" t="n">
        <v>0.2504</v>
      </c>
      <c r="BI305" s="0" t="n">
        <v>0.264</v>
      </c>
      <c r="BJ305" s="0" t="n">
        <v>0.3009</v>
      </c>
      <c r="BK305" s="0" t="n">
        <v>0.3589</v>
      </c>
      <c r="BL305" s="16" t="n">
        <f aca="false">SUM(AZ305:BK305)</f>
        <v>3.9948</v>
      </c>
    </row>
    <row r="306" customFormat="false" ht="14.3" hidden="false" customHeight="false" outlineLevel="0" collapsed="false">
      <c r="A306" s="0" t="n">
        <v>4</v>
      </c>
      <c r="B306" s="0" t="n">
        <v>59</v>
      </c>
      <c r="C306" s="0" t="s">
        <v>97</v>
      </c>
      <c r="D306" s="0" t="n">
        <v>0.2643</v>
      </c>
      <c r="E306" s="0" t="n">
        <v>0.2559</v>
      </c>
      <c r="F306" s="0" t="n">
        <v>0.2935</v>
      </c>
      <c r="G306" s="0" t="n">
        <v>0.3371</v>
      </c>
      <c r="H306" s="0" t="n">
        <v>0.4344</v>
      </c>
      <c r="I306" s="0" t="n">
        <v>0.2307</v>
      </c>
      <c r="J306" s="0" t="n">
        <v>0.2013</v>
      </c>
      <c r="K306" s="0" t="n">
        <v>0.1936</v>
      </c>
      <c r="L306" s="0" t="n">
        <v>0.1837</v>
      </c>
      <c r="M306" s="0" t="n">
        <v>0.1893</v>
      </c>
      <c r="N306" s="0" t="n">
        <v>0.2065</v>
      </c>
      <c r="O306" s="0" t="n">
        <v>0.2793</v>
      </c>
      <c r="P306" s="16" t="n">
        <f aca="false">SUM(D306:O306)</f>
        <v>3.0696</v>
      </c>
      <c r="R306" s="0" t="n">
        <v>59</v>
      </c>
      <c r="S306" s="0" t="s">
        <v>97</v>
      </c>
      <c r="T306" s="0" t="n">
        <v>0.3748</v>
      </c>
      <c r="U306" s="0" t="n">
        <v>0.3569</v>
      </c>
      <c r="V306" s="0" t="n">
        <v>0.3623</v>
      </c>
      <c r="W306" s="0" t="n">
        <v>0.4147</v>
      </c>
      <c r="X306" s="0" t="n">
        <v>0.3788</v>
      </c>
      <c r="Y306" s="0" t="n">
        <v>0.2677</v>
      </c>
      <c r="Z306" s="0" t="n">
        <v>0.2412</v>
      </c>
      <c r="AA306" s="0" t="n">
        <v>0.2337</v>
      </c>
      <c r="AB306" s="0" t="n">
        <v>0.2227</v>
      </c>
      <c r="AC306" s="0" t="n">
        <v>0.2416</v>
      </c>
      <c r="AD306" s="0" t="n">
        <v>0.2752</v>
      </c>
      <c r="AE306" s="0" t="n">
        <v>0.3863</v>
      </c>
      <c r="AF306" s="16" t="n">
        <f aca="false">SUM(T306:AE306)</f>
        <v>3.7559</v>
      </c>
      <c r="AH306" s="0" t="n">
        <v>59</v>
      </c>
      <c r="AI306" s="0" t="s">
        <v>97</v>
      </c>
      <c r="AJ306" s="0" t="n">
        <v>0.4521</v>
      </c>
      <c r="AK306" s="0" t="n">
        <v>0.3868</v>
      </c>
      <c r="AL306" s="0" t="n">
        <v>0.4406</v>
      </c>
      <c r="AM306" s="0" t="n">
        <v>0.6299</v>
      </c>
      <c r="AN306" s="0" t="n">
        <v>0.5267</v>
      </c>
      <c r="AO306" s="0" t="n">
        <v>0.3372</v>
      </c>
      <c r="AP306" s="0" t="n">
        <v>0.3135</v>
      </c>
      <c r="AQ306" s="0" t="n">
        <v>0.3019</v>
      </c>
      <c r="AR306" s="0" t="n">
        <v>0.2941</v>
      </c>
      <c r="AS306" s="0" t="n">
        <v>0.3073</v>
      </c>
      <c r="AT306" s="0" t="n">
        <v>0.3444</v>
      </c>
      <c r="AU306" s="0" t="n">
        <v>0.4671</v>
      </c>
      <c r="AV306" s="16" t="n">
        <f aca="false">SUM(AJ306:AU306)</f>
        <v>4.8016</v>
      </c>
      <c r="AX306" s="0" t="n">
        <v>59</v>
      </c>
      <c r="AY306" s="0" t="s">
        <v>97</v>
      </c>
      <c r="AZ306" s="0" t="n">
        <v>0.3459</v>
      </c>
      <c r="BA306" s="0" t="n">
        <v>0.3013</v>
      </c>
      <c r="BB306" s="0" t="n">
        <v>0.3871</v>
      </c>
      <c r="BC306" s="0" t="n">
        <v>0.4227</v>
      </c>
      <c r="BD306" s="0" t="n">
        <v>0.3768</v>
      </c>
      <c r="BE306" s="0" t="n">
        <v>0.2572</v>
      </c>
      <c r="BF306" s="0" t="n">
        <v>0.2403</v>
      </c>
      <c r="BG306" s="0" t="n">
        <v>0.2319</v>
      </c>
      <c r="BH306" s="0" t="n">
        <v>0.2225</v>
      </c>
      <c r="BI306" s="0" t="n">
        <v>0.2392</v>
      </c>
      <c r="BJ306" s="0" t="n">
        <v>0.275</v>
      </c>
      <c r="BK306" s="0" t="n">
        <v>0.3452</v>
      </c>
      <c r="BL306" s="16" t="n">
        <f aca="false">SUM(AZ306:BK306)</f>
        <v>3.6451</v>
      </c>
    </row>
    <row r="307" customFormat="false" ht="14.3" hidden="false" customHeight="false" outlineLevel="0" collapsed="false">
      <c r="A307" s="0" t="n">
        <v>5</v>
      </c>
      <c r="B307" s="0" t="n">
        <v>59</v>
      </c>
      <c r="C307" s="0" t="s">
        <v>98</v>
      </c>
      <c r="D307" s="0" t="n">
        <v>0.3385</v>
      </c>
      <c r="E307" s="0" t="n">
        <v>0.3396</v>
      </c>
      <c r="F307" s="0" t="n">
        <v>0.3643</v>
      </c>
      <c r="G307" s="0" t="n">
        <v>0.3222</v>
      </c>
      <c r="H307" s="0" t="n">
        <v>0.3257</v>
      </c>
      <c r="I307" s="0" t="n">
        <v>0.2498</v>
      </c>
      <c r="J307" s="0" t="n">
        <v>0.2279</v>
      </c>
      <c r="K307" s="0" t="n">
        <v>0.2209</v>
      </c>
      <c r="L307" s="0" t="n">
        <v>0.2084</v>
      </c>
      <c r="M307" s="0" t="n">
        <v>0.2109</v>
      </c>
      <c r="N307" s="0" t="n">
        <v>0.241</v>
      </c>
      <c r="O307" s="0" t="n">
        <v>0.3172</v>
      </c>
      <c r="P307" s="16" t="n">
        <f aca="false">SUM(D307:O307)</f>
        <v>3.3664</v>
      </c>
      <c r="R307" s="0" t="n">
        <v>59</v>
      </c>
      <c r="S307" s="0" t="s">
        <v>98</v>
      </c>
      <c r="T307" s="0" t="n">
        <v>0.3665</v>
      </c>
      <c r="U307" s="0" t="n">
        <v>0.3344</v>
      </c>
      <c r="V307" s="0" t="n">
        <v>0.3462</v>
      </c>
      <c r="W307" s="0" t="n">
        <v>0.3641</v>
      </c>
      <c r="X307" s="0" t="n">
        <v>0.3395</v>
      </c>
      <c r="Y307" s="0" t="n">
        <v>0.2584</v>
      </c>
      <c r="Z307" s="0" t="n">
        <v>0.2337</v>
      </c>
      <c r="AA307" s="0" t="n">
        <v>0.226</v>
      </c>
      <c r="AB307" s="0" t="n">
        <v>0.2157</v>
      </c>
      <c r="AC307" s="0" t="n">
        <v>0.2241</v>
      </c>
      <c r="AD307" s="0" t="n">
        <v>0.2684</v>
      </c>
      <c r="AE307" s="0" t="n">
        <v>0.3391</v>
      </c>
      <c r="AF307" s="16" t="n">
        <f aca="false">SUM(T307:AE307)</f>
        <v>3.5161</v>
      </c>
      <c r="AH307" s="0" t="n">
        <v>59</v>
      </c>
      <c r="AI307" s="0" t="s">
        <v>98</v>
      </c>
      <c r="AJ307" s="0" t="n">
        <v>0.4796</v>
      </c>
      <c r="AK307" s="0" t="n">
        <v>0.4592</v>
      </c>
      <c r="AL307" s="0" t="n">
        <v>0.4871</v>
      </c>
      <c r="AM307" s="0" t="n">
        <v>0.546</v>
      </c>
      <c r="AN307" s="0" t="n">
        <v>0.5672</v>
      </c>
      <c r="AO307" s="0" t="n">
        <v>0.3601</v>
      </c>
      <c r="AP307" s="0" t="n">
        <v>0.3286</v>
      </c>
      <c r="AQ307" s="0" t="n">
        <v>0.3149</v>
      </c>
      <c r="AR307" s="0" t="n">
        <v>0.3021</v>
      </c>
      <c r="AS307" s="0" t="n">
        <v>0.3161</v>
      </c>
      <c r="AT307" s="0" t="n">
        <v>0.3397</v>
      </c>
      <c r="AU307" s="0" t="n">
        <v>0.4202</v>
      </c>
      <c r="AV307" s="16" t="n">
        <f aca="false">SUM(AJ307:AU307)</f>
        <v>4.9208</v>
      </c>
      <c r="AX307" s="0" t="n">
        <v>59</v>
      </c>
      <c r="AY307" s="0" t="s">
        <v>98</v>
      </c>
      <c r="AZ307" s="0" t="n">
        <v>0.3848</v>
      </c>
      <c r="BA307" s="0" t="n">
        <v>0.3615</v>
      </c>
      <c r="BB307" s="0" t="n">
        <v>0.4544</v>
      </c>
      <c r="BC307" s="0" t="n">
        <v>0.4459</v>
      </c>
      <c r="BD307" s="0" t="n">
        <v>0.4741</v>
      </c>
      <c r="BE307" s="0" t="n">
        <v>0.2909</v>
      </c>
      <c r="BF307" s="0" t="n">
        <v>0.2745</v>
      </c>
      <c r="BG307" s="0" t="n">
        <v>0.2654</v>
      </c>
      <c r="BH307" s="0" t="n">
        <v>0.252</v>
      </c>
      <c r="BI307" s="0" t="n">
        <v>0.2754</v>
      </c>
      <c r="BJ307" s="0" t="n">
        <v>0.3</v>
      </c>
      <c r="BK307" s="0" t="n">
        <v>0.3706</v>
      </c>
      <c r="BL307" s="16" t="n">
        <f aca="false">SUM(AZ307:BK307)</f>
        <v>4.1495</v>
      </c>
    </row>
    <row r="308" customFormat="false" ht="14.3" hidden="false" customHeight="false" outlineLevel="0" collapsed="false">
      <c r="A308" s="0" t="n">
        <v>1</v>
      </c>
      <c r="B308" s="0" t="n">
        <v>60</v>
      </c>
      <c r="C308" s="0" t="s">
        <v>94</v>
      </c>
      <c r="D308" s="0" t="n">
        <v>0.2005</v>
      </c>
      <c r="E308" s="0" t="n">
        <v>0.1895</v>
      </c>
      <c r="F308" s="0" t="n">
        <v>0.1999</v>
      </c>
      <c r="G308" s="0" t="n">
        <v>0.2168</v>
      </c>
      <c r="H308" s="0" t="n">
        <v>0.3507</v>
      </c>
      <c r="I308" s="0" t="n">
        <v>0.1793</v>
      </c>
      <c r="J308" s="0" t="n">
        <v>0.1546</v>
      </c>
      <c r="K308" s="0" t="n">
        <v>0.144</v>
      </c>
      <c r="L308" s="0" t="n">
        <v>0.1445</v>
      </c>
      <c r="M308" s="0" t="n">
        <v>0.2131</v>
      </c>
      <c r="N308" s="0" t="n">
        <v>0.2166</v>
      </c>
      <c r="O308" s="0" t="n">
        <v>0.2326</v>
      </c>
      <c r="P308" s="16" t="n">
        <f aca="false">SUM(D308:O308)</f>
        <v>2.4421</v>
      </c>
      <c r="R308" s="0" t="n">
        <v>60</v>
      </c>
      <c r="S308" s="0" t="s">
        <v>94</v>
      </c>
      <c r="T308" s="0" t="n">
        <v>0.2321</v>
      </c>
      <c r="U308" s="0" t="n">
        <v>0.2071</v>
      </c>
      <c r="V308" s="0" t="n">
        <v>0.2455</v>
      </c>
      <c r="W308" s="0" t="n">
        <v>0.2423</v>
      </c>
      <c r="X308" s="0" t="n">
        <v>0.2681</v>
      </c>
      <c r="Y308" s="0" t="n">
        <v>0.2091</v>
      </c>
      <c r="Z308" s="0" t="n">
        <v>0.1711</v>
      </c>
      <c r="AA308" s="0" t="n">
        <v>0.1596</v>
      </c>
      <c r="AB308" s="0" t="n">
        <v>0.1562</v>
      </c>
      <c r="AC308" s="0" t="n">
        <v>0.1704</v>
      </c>
      <c r="AD308" s="0" t="n">
        <v>0.246</v>
      </c>
      <c r="AE308" s="0" t="n">
        <v>0.3134</v>
      </c>
      <c r="AF308" s="16" t="n">
        <f aca="false">SUM(T308:AE308)</f>
        <v>2.6209</v>
      </c>
      <c r="AH308" s="0" t="n">
        <v>60</v>
      </c>
      <c r="AI308" s="0" t="s">
        <v>94</v>
      </c>
      <c r="AJ308" s="0" t="n">
        <v>0.2502</v>
      </c>
      <c r="AK308" s="0" t="n">
        <v>0.2347</v>
      </c>
      <c r="AL308" s="0" t="n">
        <v>0.2658</v>
      </c>
      <c r="AM308" s="0" t="n">
        <v>0.4865</v>
      </c>
      <c r="AN308" s="0" t="n">
        <v>0.4945</v>
      </c>
      <c r="AO308" s="0" t="n">
        <v>0.2541</v>
      </c>
      <c r="AP308" s="0" t="n">
        <v>0.2224</v>
      </c>
      <c r="AQ308" s="0" t="n">
        <v>0.2122</v>
      </c>
      <c r="AR308" s="0" t="n">
        <v>0.208</v>
      </c>
      <c r="AS308" s="0" t="n">
        <v>0.2262</v>
      </c>
      <c r="AT308" s="0" t="n">
        <v>0.2653</v>
      </c>
      <c r="AU308" s="0" t="n">
        <v>0.2796</v>
      </c>
      <c r="AV308" s="16" t="n">
        <f aca="false">SUM(AJ308:AU308)</f>
        <v>3.3995</v>
      </c>
      <c r="AX308" s="0" t="n">
        <v>60</v>
      </c>
      <c r="AY308" s="0" t="s">
        <v>94</v>
      </c>
      <c r="AZ308" s="0" t="n">
        <v>0.1709</v>
      </c>
      <c r="BA308" s="0" t="n">
        <v>0.1468</v>
      </c>
      <c r="BB308" s="0" t="n">
        <v>0.1552</v>
      </c>
      <c r="BC308" s="0" t="n">
        <v>0.1788</v>
      </c>
      <c r="BD308" s="0" t="n">
        <v>0.2799</v>
      </c>
      <c r="BE308" s="0" t="n">
        <v>0.2065</v>
      </c>
      <c r="BF308" s="0" t="n">
        <v>0.1415</v>
      </c>
      <c r="BG308" s="0" t="n">
        <v>0.1325</v>
      </c>
      <c r="BH308" s="0" t="n">
        <v>0.1336</v>
      </c>
      <c r="BI308" s="0" t="n">
        <v>0.148</v>
      </c>
      <c r="BJ308" s="0" t="n">
        <v>0.1663</v>
      </c>
      <c r="BK308" s="0" t="n">
        <v>0.1935</v>
      </c>
      <c r="BL308" s="16" t="n">
        <f aca="false">SUM(AZ308:BK308)</f>
        <v>2.0535</v>
      </c>
    </row>
    <row r="309" customFormat="false" ht="14.3" hidden="false" customHeight="false" outlineLevel="0" collapsed="false">
      <c r="A309" s="0" t="n">
        <v>2</v>
      </c>
      <c r="B309" s="0" t="n">
        <v>60</v>
      </c>
      <c r="C309" s="0" t="s">
        <v>95</v>
      </c>
      <c r="D309" s="0" t="n">
        <v>0.207</v>
      </c>
      <c r="E309" s="0" t="n">
        <v>0.1852</v>
      </c>
      <c r="F309" s="0" t="n">
        <v>0.2178</v>
      </c>
      <c r="G309" s="0" t="n">
        <v>0.2585</v>
      </c>
      <c r="H309" s="0" t="n">
        <v>0.3404</v>
      </c>
      <c r="I309" s="0" t="n">
        <v>0.2095</v>
      </c>
      <c r="J309" s="0" t="n">
        <v>0.313</v>
      </c>
      <c r="K309" s="0" t="n">
        <v>0.2257</v>
      </c>
      <c r="L309" s="0" t="n">
        <v>0.1572</v>
      </c>
      <c r="M309" s="0" t="n">
        <v>0.1797</v>
      </c>
      <c r="N309" s="0" t="n">
        <v>0.1899</v>
      </c>
      <c r="O309" s="0" t="n">
        <v>0.2235</v>
      </c>
      <c r="P309" s="16" t="n">
        <f aca="false">SUM(D309:O309)</f>
        <v>2.7074</v>
      </c>
      <c r="R309" s="0" t="n">
        <v>60</v>
      </c>
      <c r="S309" s="0" t="s">
        <v>95</v>
      </c>
      <c r="T309" s="0" t="n">
        <v>0.2605</v>
      </c>
      <c r="U309" s="0" t="n">
        <v>0.2352</v>
      </c>
      <c r="V309" s="0" t="n">
        <v>0.2574</v>
      </c>
      <c r="W309" s="0" t="n">
        <v>0.2969</v>
      </c>
      <c r="X309" s="0" t="n">
        <v>0.3092</v>
      </c>
      <c r="Y309" s="0" t="n">
        <v>0.2224</v>
      </c>
      <c r="Z309" s="0" t="n">
        <v>0.1898</v>
      </c>
      <c r="AA309" s="0" t="n">
        <v>0.1811</v>
      </c>
      <c r="AB309" s="0" t="n">
        <v>0.176</v>
      </c>
      <c r="AC309" s="0" t="n">
        <v>0.1974</v>
      </c>
      <c r="AD309" s="0" t="n">
        <v>0.2778</v>
      </c>
      <c r="AE309" s="0" t="n">
        <v>0.3017</v>
      </c>
      <c r="AF309" s="16" t="n">
        <f aca="false">SUM(T309:AE309)</f>
        <v>2.9054</v>
      </c>
      <c r="AH309" s="0" t="n">
        <v>60</v>
      </c>
      <c r="AI309" s="0" t="s">
        <v>95</v>
      </c>
      <c r="AJ309" s="0" t="n">
        <v>0.2618</v>
      </c>
      <c r="AK309" s="0" t="n">
        <v>0.2381</v>
      </c>
      <c r="AL309" s="0" t="n">
        <v>0.2762</v>
      </c>
      <c r="AM309" s="0" t="n">
        <v>0.3618</v>
      </c>
      <c r="AN309" s="0" t="n">
        <v>0.4079</v>
      </c>
      <c r="AO309" s="0" t="n">
        <v>0.2422</v>
      </c>
      <c r="AP309" s="0" t="n">
        <v>0.2136</v>
      </c>
      <c r="AQ309" s="0" t="n">
        <v>0.2062</v>
      </c>
      <c r="AR309" s="0" t="n">
        <v>0.1976</v>
      </c>
      <c r="AS309" s="0" t="n">
        <v>0.2044</v>
      </c>
      <c r="AT309" s="0" t="n">
        <v>0.2421</v>
      </c>
      <c r="AU309" s="0" t="n">
        <v>0.2737</v>
      </c>
      <c r="AV309" s="16" t="n">
        <f aca="false">SUM(AJ309:AU309)</f>
        <v>3.1256</v>
      </c>
      <c r="AX309" s="0" t="n">
        <v>60</v>
      </c>
      <c r="AY309" s="0" t="s">
        <v>95</v>
      </c>
      <c r="AZ309" s="0" t="n">
        <v>0.1596</v>
      </c>
      <c r="BA309" s="0" t="n">
        <v>0.1306</v>
      </c>
      <c r="BB309" s="0" t="n">
        <v>0.1525</v>
      </c>
      <c r="BC309" s="0" t="n">
        <v>0.2069</v>
      </c>
      <c r="BD309" s="0" t="n">
        <v>0.2836</v>
      </c>
      <c r="BE309" s="0" t="n">
        <v>0.1605</v>
      </c>
      <c r="BF309" s="0" t="n">
        <v>0.1322</v>
      </c>
      <c r="BG309" s="0" t="n">
        <v>0.1255</v>
      </c>
      <c r="BH309" s="0" t="n">
        <v>0.1262</v>
      </c>
      <c r="BI309" s="0" t="n">
        <v>0.1536</v>
      </c>
      <c r="BJ309" s="0" t="n">
        <v>0.2016</v>
      </c>
      <c r="BK309" s="0" t="n">
        <v>0.2236</v>
      </c>
      <c r="BL309" s="16" t="n">
        <f aca="false">SUM(AZ309:BK309)</f>
        <v>2.0564</v>
      </c>
    </row>
    <row r="310" customFormat="false" ht="14.3" hidden="false" customHeight="false" outlineLevel="0" collapsed="false">
      <c r="A310" s="0" t="n">
        <v>3</v>
      </c>
      <c r="B310" s="0" t="n">
        <v>60</v>
      </c>
      <c r="C310" s="0" t="s">
        <v>96</v>
      </c>
      <c r="D310" s="0" t="n">
        <v>0.2066</v>
      </c>
      <c r="E310" s="0" t="n">
        <v>0.187</v>
      </c>
      <c r="F310" s="0" t="n">
        <v>0.1849</v>
      </c>
      <c r="G310" s="0" t="n">
        <v>0.2453</v>
      </c>
      <c r="H310" s="0" t="n">
        <v>0.3458</v>
      </c>
      <c r="I310" s="0" t="n">
        <v>0.1815</v>
      </c>
      <c r="J310" s="0" t="n">
        <v>0.1573</v>
      </c>
      <c r="K310" s="0" t="n">
        <v>0.1735</v>
      </c>
      <c r="L310" s="0" t="n">
        <v>0.1834</v>
      </c>
      <c r="M310" s="0" t="n">
        <v>0.1709</v>
      </c>
      <c r="N310" s="0" t="n">
        <v>0.1981</v>
      </c>
      <c r="O310" s="0" t="n">
        <v>0.226</v>
      </c>
      <c r="P310" s="16" t="n">
        <f aca="false">SUM(D310:O310)</f>
        <v>2.4603</v>
      </c>
      <c r="R310" s="0" t="n">
        <v>60</v>
      </c>
      <c r="S310" s="0" t="s">
        <v>96</v>
      </c>
      <c r="T310" s="0" t="n">
        <v>0.2162</v>
      </c>
      <c r="U310" s="0" t="n">
        <v>0.2025</v>
      </c>
      <c r="V310" s="0" t="n">
        <v>0.233</v>
      </c>
      <c r="W310" s="0" t="n">
        <v>0.2353</v>
      </c>
      <c r="X310" s="0" t="n">
        <v>0.2625</v>
      </c>
      <c r="Y310" s="0" t="n">
        <v>0.1868</v>
      </c>
      <c r="Z310" s="0" t="n">
        <v>0.1611</v>
      </c>
      <c r="AA310" s="0" t="n">
        <v>0.1505</v>
      </c>
      <c r="AB310" s="0" t="n">
        <v>0.1458</v>
      </c>
      <c r="AC310" s="0" t="n">
        <v>0.1594</v>
      </c>
      <c r="AD310" s="0" t="n">
        <v>0.1981</v>
      </c>
      <c r="AE310" s="0" t="n">
        <v>0.2597</v>
      </c>
      <c r="AF310" s="16" t="n">
        <f aca="false">SUM(T310:AE310)</f>
        <v>2.4109</v>
      </c>
      <c r="AH310" s="0" t="n">
        <v>60</v>
      </c>
      <c r="AI310" s="0" t="s">
        <v>96</v>
      </c>
      <c r="AJ310" s="0" t="n">
        <v>0.247</v>
      </c>
      <c r="AK310" s="0" t="n">
        <v>0.2497</v>
      </c>
      <c r="AL310" s="0" t="n">
        <v>0.2424</v>
      </c>
      <c r="AM310" s="0" t="n">
        <v>0.3119</v>
      </c>
      <c r="AN310" s="0" t="n">
        <v>0.4413</v>
      </c>
      <c r="AO310" s="0" t="n">
        <v>0.2253</v>
      </c>
      <c r="AP310" s="0" t="n">
        <v>0.1998</v>
      </c>
      <c r="AQ310" s="0" t="n">
        <v>0.1907</v>
      </c>
      <c r="AR310" s="0" t="n">
        <v>0.1875</v>
      </c>
      <c r="AS310" s="0" t="n">
        <v>0.2147</v>
      </c>
      <c r="AT310" s="0" t="n">
        <v>0.2683</v>
      </c>
      <c r="AU310" s="0" t="n">
        <v>0.2626</v>
      </c>
      <c r="AV310" s="16" t="n">
        <f aca="false">SUM(AJ310:AU310)</f>
        <v>3.0412</v>
      </c>
      <c r="AX310" s="0" t="n">
        <v>60</v>
      </c>
      <c r="AY310" s="0" t="s">
        <v>96</v>
      </c>
      <c r="AZ310" s="0" t="n">
        <v>0.1594</v>
      </c>
      <c r="BA310" s="0" t="n">
        <v>0.1422</v>
      </c>
      <c r="BB310" s="0" t="n">
        <v>0.174</v>
      </c>
      <c r="BC310" s="0" t="n">
        <v>0.213</v>
      </c>
      <c r="BD310" s="0" t="n">
        <v>0.2688</v>
      </c>
      <c r="BE310" s="0" t="n">
        <v>0.1631</v>
      </c>
      <c r="BF310" s="0" t="n">
        <v>0.1349</v>
      </c>
      <c r="BG310" s="0" t="n">
        <v>0.128</v>
      </c>
      <c r="BH310" s="0" t="n">
        <v>0.1268</v>
      </c>
      <c r="BI310" s="0" t="n">
        <v>0.1417</v>
      </c>
      <c r="BJ310" s="0" t="n">
        <v>0.19</v>
      </c>
      <c r="BK310" s="0" t="n">
        <v>0.2142</v>
      </c>
      <c r="BL310" s="16" t="n">
        <f aca="false">SUM(AZ310:BK310)</f>
        <v>2.0561</v>
      </c>
    </row>
    <row r="311" customFormat="false" ht="14.3" hidden="false" customHeight="false" outlineLevel="0" collapsed="false">
      <c r="A311" s="0" t="n">
        <v>4</v>
      </c>
      <c r="B311" s="0" t="n">
        <v>60</v>
      </c>
      <c r="C311" s="0" t="s">
        <v>97</v>
      </c>
      <c r="D311" s="0" t="n">
        <v>0.1638</v>
      </c>
      <c r="E311" s="0" t="n">
        <v>0.1403</v>
      </c>
      <c r="F311" s="0" t="n">
        <v>0.1621</v>
      </c>
      <c r="G311" s="0" t="n">
        <v>0.2294</v>
      </c>
      <c r="H311" s="0" t="n">
        <v>0.4143</v>
      </c>
      <c r="I311" s="0" t="n">
        <v>0.1922</v>
      </c>
      <c r="J311" s="0" t="n">
        <v>0.1526</v>
      </c>
      <c r="K311" s="0" t="n">
        <v>0.1427</v>
      </c>
      <c r="L311" s="0" t="n">
        <v>0.1617</v>
      </c>
      <c r="M311" s="0" t="n">
        <v>0.148</v>
      </c>
      <c r="N311" s="0" t="n">
        <v>0.1724</v>
      </c>
      <c r="O311" s="0" t="n">
        <v>0.2027</v>
      </c>
      <c r="P311" s="16" t="n">
        <f aca="false">SUM(D311:O311)</f>
        <v>2.2822</v>
      </c>
      <c r="R311" s="0" t="n">
        <v>60</v>
      </c>
      <c r="S311" s="0" t="s">
        <v>97</v>
      </c>
      <c r="T311" s="0" t="n">
        <v>0.1889</v>
      </c>
      <c r="U311" s="0" t="n">
        <v>0.1676</v>
      </c>
      <c r="V311" s="0" t="n">
        <v>0.1684</v>
      </c>
      <c r="W311" s="0" t="n">
        <v>0.2091</v>
      </c>
      <c r="X311" s="0" t="n">
        <v>0.2449</v>
      </c>
      <c r="Y311" s="0" t="n">
        <v>0.1698</v>
      </c>
      <c r="Z311" s="0" t="n">
        <v>0.1336</v>
      </c>
      <c r="AA311" s="0" t="n">
        <v>0.127</v>
      </c>
      <c r="AB311" s="0" t="n">
        <v>0.1231</v>
      </c>
      <c r="AC311" s="0" t="n">
        <v>0.1438</v>
      </c>
      <c r="AD311" s="0" t="n">
        <v>0.1809</v>
      </c>
      <c r="AE311" s="0" t="n">
        <v>0.2422</v>
      </c>
      <c r="AF311" s="16" t="n">
        <f aca="false">SUM(T311:AE311)</f>
        <v>2.0993</v>
      </c>
      <c r="AH311" s="0" t="n">
        <v>60</v>
      </c>
      <c r="AI311" s="0" t="s">
        <v>97</v>
      </c>
      <c r="AJ311" s="0" t="n">
        <v>0.2691</v>
      </c>
      <c r="AK311" s="0" t="n">
        <v>0.2205</v>
      </c>
      <c r="AL311" s="0" t="n">
        <v>0.2651</v>
      </c>
      <c r="AM311" s="0" t="n">
        <v>0.3928</v>
      </c>
      <c r="AN311" s="0" t="n">
        <v>0.4385</v>
      </c>
      <c r="AO311" s="0" t="n">
        <v>0.2643</v>
      </c>
      <c r="AP311" s="0" t="n">
        <v>0.2225</v>
      </c>
      <c r="AQ311" s="0" t="n">
        <v>0.2109</v>
      </c>
      <c r="AR311" s="0" t="n">
        <v>0.227</v>
      </c>
      <c r="AS311" s="0" t="n">
        <v>0.2347</v>
      </c>
      <c r="AT311" s="0" t="n">
        <v>0.2839</v>
      </c>
      <c r="AU311" s="0" t="n">
        <v>0.3397</v>
      </c>
      <c r="AV311" s="16" t="n">
        <f aca="false">SUM(AJ311:AU311)</f>
        <v>3.369</v>
      </c>
      <c r="AX311" s="0" t="n">
        <v>60</v>
      </c>
      <c r="AY311" s="0" t="s">
        <v>97</v>
      </c>
      <c r="AZ311" s="0" t="n">
        <v>0.1558</v>
      </c>
      <c r="BA311" s="0" t="n">
        <v>0.1285</v>
      </c>
      <c r="BB311" s="0" t="n">
        <v>0.1666</v>
      </c>
      <c r="BC311" s="0" t="n">
        <v>0.2007</v>
      </c>
      <c r="BD311" s="0" t="n">
        <v>0.234</v>
      </c>
      <c r="BE311" s="0" t="n">
        <v>0.1447</v>
      </c>
      <c r="BF311" s="0" t="n">
        <v>0.122</v>
      </c>
      <c r="BG311" s="0" t="n">
        <v>0.1155</v>
      </c>
      <c r="BH311" s="0" t="n">
        <v>0.1132</v>
      </c>
      <c r="BI311" s="0" t="n">
        <v>0.1312</v>
      </c>
      <c r="BJ311" s="0" t="n">
        <v>0.1755</v>
      </c>
      <c r="BK311" s="0" t="n">
        <v>0.2096</v>
      </c>
      <c r="BL311" s="16" t="n">
        <f aca="false">SUM(AZ311:BK311)</f>
        <v>1.8973</v>
      </c>
    </row>
    <row r="312" customFormat="false" ht="14.3" hidden="false" customHeight="false" outlineLevel="0" collapsed="false">
      <c r="A312" s="0" t="n">
        <v>5</v>
      </c>
      <c r="B312" s="0" t="n">
        <v>60</v>
      </c>
      <c r="C312" s="0" t="s">
        <v>98</v>
      </c>
      <c r="D312" s="0" t="n">
        <v>0.2178</v>
      </c>
      <c r="E312" s="0" t="n">
        <v>0.1902</v>
      </c>
      <c r="F312" s="0" t="n">
        <v>0.2052</v>
      </c>
      <c r="G312" s="0" t="n">
        <v>0.1976</v>
      </c>
      <c r="H312" s="0" t="n">
        <v>0.2533</v>
      </c>
      <c r="I312" s="0" t="n">
        <v>0.2113</v>
      </c>
      <c r="J312" s="0" t="n">
        <v>0.1683</v>
      </c>
      <c r="K312" s="0" t="n">
        <v>0.172</v>
      </c>
      <c r="L312" s="0" t="n">
        <v>0.1505</v>
      </c>
      <c r="M312" s="0" t="n">
        <v>0.1532</v>
      </c>
      <c r="N312" s="0" t="n">
        <v>0.1802</v>
      </c>
      <c r="O312" s="0" t="n">
        <v>0.2209</v>
      </c>
      <c r="P312" s="16" t="n">
        <f aca="false">SUM(D312:O312)</f>
        <v>2.3205</v>
      </c>
      <c r="R312" s="0" t="n">
        <v>60</v>
      </c>
      <c r="S312" s="0" t="s">
        <v>98</v>
      </c>
      <c r="T312" s="0" t="n">
        <v>0.1934</v>
      </c>
      <c r="U312" s="0" t="n">
        <v>0.1705</v>
      </c>
      <c r="V312" s="0" t="n">
        <v>0.1867</v>
      </c>
      <c r="W312" s="0" t="n">
        <v>0.2079</v>
      </c>
      <c r="X312" s="0" t="n">
        <v>0.246</v>
      </c>
      <c r="Y312" s="0" t="n">
        <v>0.1797</v>
      </c>
      <c r="Z312" s="0" t="n">
        <v>0.1449</v>
      </c>
      <c r="AA312" s="0" t="n">
        <v>0.1367</v>
      </c>
      <c r="AB312" s="0" t="n">
        <v>0.1324</v>
      </c>
      <c r="AC312" s="0" t="n">
        <v>0.145</v>
      </c>
      <c r="AD312" s="0" t="n">
        <v>0.2005</v>
      </c>
      <c r="AE312" s="0" t="n">
        <v>0.2308</v>
      </c>
      <c r="AF312" s="16" t="n">
        <f aca="false">SUM(T312:AE312)</f>
        <v>2.1745</v>
      </c>
      <c r="AH312" s="0" t="n">
        <v>60</v>
      </c>
      <c r="AI312" s="0" t="s">
        <v>98</v>
      </c>
      <c r="AJ312" s="0" t="n">
        <v>0.2767</v>
      </c>
      <c r="AK312" s="0" t="n">
        <v>0.2518</v>
      </c>
      <c r="AL312" s="0" t="n">
        <v>0.2752</v>
      </c>
      <c r="AM312" s="0" t="n">
        <v>0.3387</v>
      </c>
      <c r="AN312" s="0" t="n">
        <v>0.4202</v>
      </c>
      <c r="AO312" s="0" t="n">
        <v>0.2975</v>
      </c>
      <c r="AP312" s="0" t="n">
        <v>0.225</v>
      </c>
      <c r="AQ312" s="0" t="n">
        <v>0.2071</v>
      </c>
      <c r="AR312" s="0" t="n">
        <v>0.2019</v>
      </c>
      <c r="AS312" s="0" t="n">
        <v>0.2176</v>
      </c>
      <c r="AT312" s="0" t="n">
        <v>0.2515</v>
      </c>
      <c r="AU312" s="0" t="n">
        <v>0.2816</v>
      </c>
      <c r="AV312" s="16" t="n">
        <f aca="false">SUM(AJ312:AU312)</f>
        <v>3.2448</v>
      </c>
      <c r="AX312" s="0" t="n">
        <v>60</v>
      </c>
      <c r="AY312" s="0" t="s">
        <v>98</v>
      </c>
      <c r="AZ312" s="0" t="n">
        <v>0.1851</v>
      </c>
      <c r="BA312" s="0" t="n">
        <v>0.1696</v>
      </c>
      <c r="BB312" s="0" t="n">
        <v>0.2311</v>
      </c>
      <c r="BC312" s="0" t="n">
        <v>0.2517</v>
      </c>
      <c r="BD312" s="0" t="n">
        <v>0.3047</v>
      </c>
      <c r="BE312" s="0" t="n">
        <v>0.1697</v>
      </c>
      <c r="BF312" s="0" t="n">
        <v>0.1509</v>
      </c>
      <c r="BG312" s="0" t="n">
        <v>0.1435</v>
      </c>
      <c r="BH312" s="0" t="n">
        <v>0.1393</v>
      </c>
      <c r="BI312" s="0" t="n">
        <v>0.1646</v>
      </c>
      <c r="BJ312" s="0" t="n">
        <v>0.1854</v>
      </c>
      <c r="BK312" s="0" t="n">
        <v>0.2224</v>
      </c>
      <c r="BL312" s="16" t="n">
        <f aca="false">SUM(AZ312:BK312)</f>
        <v>2.318</v>
      </c>
    </row>
    <row r="313" customFormat="false" ht="14.3" hidden="false" customHeight="false" outlineLevel="0" collapsed="false">
      <c r="A313" s="0" t="n">
        <v>1</v>
      </c>
      <c r="B313" s="0" t="n">
        <v>61</v>
      </c>
      <c r="C313" s="0" t="s">
        <v>94</v>
      </c>
      <c r="D313" s="0" t="n">
        <v>0.1127</v>
      </c>
      <c r="E313" s="0" t="n">
        <v>0.1045</v>
      </c>
      <c r="F313" s="0" t="n">
        <v>0.1133</v>
      </c>
      <c r="G313" s="0" t="n">
        <v>0.1277</v>
      </c>
      <c r="H313" s="0" t="n">
        <v>0.1842</v>
      </c>
      <c r="I313" s="0" t="n">
        <v>0.101</v>
      </c>
      <c r="J313" s="0" t="n">
        <v>0.0872</v>
      </c>
      <c r="K313" s="0" t="n">
        <v>0.083</v>
      </c>
      <c r="L313" s="0" t="n">
        <v>0.0788</v>
      </c>
      <c r="M313" s="0" t="n">
        <v>0.0987</v>
      </c>
      <c r="N313" s="0" t="n">
        <v>0.1054</v>
      </c>
      <c r="O313" s="0" t="n">
        <v>0.1162</v>
      </c>
      <c r="P313" s="16" t="n">
        <f aca="false">SUM(D313:O313)</f>
        <v>1.3127</v>
      </c>
      <c r="R313" s="0" t="n">
        <v>61</v>
      </c>
      <c r="S313" s="0" t="s">
        <v>94</v>
      </c>
      <c r="T313" s="0" t="n">
        <v>0.1307</v>
      </c>
      <c r="U313" s="0" t="n">
        <v>0.1213</v>
      </c>
      <c r="V313" s="0" t="n">
        <v>0.1403</v>
      </c>
      <c r="W313" s="0" t="n">
        <v>0.1381</v>
      </c>
      <c r="X313" s="0" t="n">
        <v>0.1399</v>
      </c>
      <c r="Y313" s="0" t="n">
        <v>0.1098</v>
      </c>
      <c r="Z313" s="0" t="n">
        <v>0.0945</v>
      </c>
      <c r="AA313" s="0" t="n">
        <v>0.0892</v>
      </c>
      <c r="AB313" s="0" t="n">
        <v>0.0904</v>
      </c>
      <c r="AC313" s="0" t="n">
        <v>0.1036</v>
      </c>
      <c r="AD313" s="0" t="n">
        <v>0.138</v>
      </c>
      <c r="AE313" s="0" t="n">
        <v>0.1646</v>
      </c>
      <c r="AF313" s="16" t="n">
        <f aca="false">SUM(T313:AE313)</f>
        <v>1.4604</v>
      </c>
      <c r="AH313" s="0" t="n">
        <v>61</v>
      </c>
      <c r="AI313" s="0" t="s">
        <v>94</v>
      </c>
      <c r="AJ313" s="0" t="n">
        <v>0.1435</v>
      </c>
      <c r="AK313" s="0" t="n">
        <v>0.133</v>
      </c>
      <c r="AL313" s="0" t="n">
        <v>0.1497</v>
      </c>
      <c r="AM313" s="0" t="n">
        <v>0.2297</v>
      </c>
      <c r="AN313" s="0" t="n">
        <v>0.2519</v>
      </c>
      <c r="AO313" s="0" t="n">
        <v>0.1385</v>
      </c>
      <c r="AP313" s="0" t="n">
        <v>0.1207</v>
      </c>
      <c r="AQ313" s="0" t="n">
        <v>0.1155</v>
      </c>
      <c r="AR313" s="0" t="n">
        <v>0.1154</v>
      </c>
      <c r="AS313" s="0" t="n">
        <v>0.1285</v>
      </c>
      <c r="AT313" s="0" t="n">
        <v>0.1441</v>
      </c>
      <c r="AU313" s="0" t="n">
        <v>0.1506</v>
      </c>
      <c r="AV313" s="16" t="n">
        <f aca="false">SUM(AJ313:AU313)</f>
        <v>1.8211</v>
      </c>
      <c r="AX313" s="0" t="n">
        <v>61</v>
      </c>
      <c r="AY313" s="0" t="s">
        <v>94</v>
      </c>
      <c r="AZ313" s="0" t="n">
        <v>0.1169</v>
      </c>
      <c r="BA313" s="0" t="n">
        <v>0.1049</v>
      </c>
      <c r="BB313" s="0" t="n">
        <v>0.113</v>
      </c>
      <c r="BC313" s="0" t="n">
        <v>0.1237</v>
      </c>
      <c r="BD313" s="0" t="n">
        <v>0.1625</v>
      </c>
      <c r="BE313" s="0" t="n">
        <v>0.1205</v>
      </c>
      <c r="BF313" s="0" t="n">
        <v>0.0921</v>
      </c>
      <c r="BG313" s="0" t="n">
        <v>0.0879</v>
      </c>
      <c r="BH313" s="0" t="n">
        <v>0.093</v>
      </c>
      <c r="BI313" s="0" t="n">
        <v>0.1046</v>
      </c>
      <c r="BJ313" s="0" t="n">
        <v>0.1132</v>
      </c>
      <c r="BK313" s="0" t="n">
        <v>0.1225</v>
      </c>
      <c r="BL313" s="16" t="n">
        <f aca="false">SUM(AZ313:BK313)</f>
        <v>1.3548</v>
      </c>
    </row>
    <row r="314" customFormat="false" ht="14.3" hidden="false" customHeight="false" outlineLevel="0" collapsed="false">
      <c r="A314" s="0" t="n">
        <v>2</v>
      </c>
      <c r="B314" s="0" t="n">
        <v>61</v>
      </c>
      <c r="C314" s="0" t="s">
        <v>95</v>
      </c>
      <c r="D314" s="0" t="n">
        <v>0.1094</v>
      </c>
      <c r="E314" s="0" t="n">
        <v>0.1034</v>
      </c>
      <c r="F314" s="0" t="n">
        <v>0.1228</v>
      </c>
      <c r="G314" s="0" t="n">
        <v>0.1427</v>
      </c>
      <c r="H314" s="0" t="n">
        <v>0.1803</v>
      </c>
      <c r="I314" s="0" t="n">
        <v>0.1033</v>
      </c>
      <c r="J314" s="0" t="n">
        <v>0.1065</v>
      </c>
      <c r="K314" s="0" t="n">
        <v>0.114</v>
      </c>
      <c r="L314" s="0" t="n">
        <v>0.0793</v>
      </c>
      <c r="M314" s="0" t="n">
        <v>0.0924</v>
      </c>
      <c r="N314" s="0" t="n">
        <v>0.1024</v>
      </c>
      <c r="O314" s="0" t="n">
        <v>0.1151</v>
      </c>
      <c r="P314" s="16" t="n">
        <f aca="false">SUM(D314:O314)</f>
        <v>1.3716</v>
      </c>
      <c r="R314" s="0" t="n">
        <v>61</v>
      </c>
      <c r="S314" s="0" t="s">
        <v>95</v>
      </c>
      <c r="T314" s="0" t="n">
        <v>0.1551</v>
      </c>
      <c r="U314" s="0" t="n">
        <v>0.1403</v>
      </c>
      <c r="V314" s="0" t="n">
        <v>0.1526</v>
      </c>
      <c r="W314" s="0" t="n">
        <v>0.1733</v>
      </c>
      <c r="X314" s="0" t="n">
        <v>0.1675</v>
      </c>
      <c r="Y314" s="0" t="n">
        <v>0.1249</v>
      </c>
      <c r="Z314" s="0" t="n">
        <v>0.1112</v>
      </c>
      <c r="AA314" s="0" t="n">
        <v>0.1076</v>
      </c>
      <c r="AB314" s="0" t="n">
        <v>0.1071</v>
      </c>
      <c r="AC314" s="0" t="n">
        <v>0.1232</v>
      </c>
      <c r="AD314" s="0" t="n">
        <v>0.1613</v>
      </c>
      <c r="AE314" s="0" t="n">
        <v>0.1731</v>
      </c>
      <c r="AF314" s="16" t="n">
        <f aca="false">SUM(T314:AE314)</f>
        <v>1.6972</v>
      </c>
      <c r="AH314" s="0" t="n">
        <v>61</v>
      </c>
      <c r="AI314" s="0" t="s">
        <v>95</v>
      </c>
      <c r="AJ314" s="0" t="n">
        <v>0.1462</v>
      </c>
      <c r="AK314" s="0" t="n">
        <v>0.1342</v>
      </c>
      <c r="AL314" s="0" t="n">
        <v>0.1492</v>
      </c>
      <c r="AM314" s="0" t="n">
        <v>0.1858</v>
      </c>
      <c r="AN314" s="0" t="n">
        <v>0.1967</v>
      </c>
      <c r="AO314" s="0" t="n">
        <v>0.1258</v>
      </c>
      <c r="AP314" s="0" t="n">
        <v>0.1148</v>
      </c>
      <c r="AQ314" s="0" t="n">
        <v>0.1128</v>
      </c>
      <c r="AR314" s="0" t="n">
        <v>0.1103</v>
      </c>
      <c r="AS314" s="0" t="n">
        <v>0.1153</v>
      </c>
      <c r="AT314" s="0" t="n">
        <v>0.1355</v>
      </c>
      <c r="AU314" s="0" t="n">
        <v>0.1474</v>
      </c>
      <c r="AV314" s="16" t="n">
        <f aca="false">SUM(AJ314:AU314)</f>
        <v>1.674</v>
      </c>
      <c r="AX314" s="0" t="n">
        <v>61</v>
      </c>
      <c r="AY314" s="0" t="s">
        <v>95</v>
      </c>
      <c r="AZ314" s="0" t="n">
        <v>0.11</v>
      </c>
      <c r="BA314" s="0" t="n">
        <v>0.0947</v>
      </c>
      <c r="BB314" s="0" t="n">
        <v>0.1113</v>
      </c>
      <c r="BC314" s="0" t="n">
        <v>0.1348</v>
      </c>
      <c r="BD314" s="0" t="n">
        <v>0.1654</v>
      </c>
      <c r="BE314" s="0" t="n">
        <v>0.1025</v>
      </c>
      <c r="BF314" s="0" t="n">
        <v>0.0872</v>
      </c>
      <c r="BG314" s="0" t="n">
        <v>0.0841</v>
      </c>
      <c r="BH314" s="0" t="n">
        <v>0.089</v>
      </c>
      <c r="BI314" s="0" t="n">
        <v>0.1058</v>
      </c>
      <c r="BJ314" s="0" t="n">
        <v>0.1254</v>
      </c>
      <c r="BK314" s="0" t="n">
        <v>0.1337</v>
      </c>
      <c r="BL314" s="16" t="n">
        <f aca="false">SUM(AZ314:BK314)</f>
        <v>1.3439</v>
      </c>
    </row>
    <row r="315" customFormat="false" ht="14.3" hidden="false" customHeight="false" outlineLevel="0" collapsed="false">
      <c r="A315" s="0" t="n">
        <v>3</v>
      </c>
      <c r="B315" s="0" t="n">
        <v>61</v>
      </c>
      <c r="C315" s="0" t="s">
        <v>96</v>
      </c>
      <c r="D315" s="0" t="n">
        <v>0.1037</v>
      </c>
      <c r="E315" s="0" t="n">
        <v>0.0966</v>
      </c>
      <c r="F315" s="0" t="n">
        <v>0.1001</v>
      </c>
      <c r="G315" s="0" t="n">
        <v>0.1219</v>
      </c>
      <c r="H315" s="0" t="n">
        <v>0.1473</v>
      </c>
      <c r="I315" s="0" t="n">
        <v>0.0882</v>
      </c>
      <c r="J315" s="0" t="n">
        <v>0.0787</v>
      </c>
      <c r="K315" s="0" t="n">
        <v>0.0755</v>
      </c>
      <c r="L315" s="0" t="n">
        <v>0.0732</v>
      </c>
      <c r="M315" s="0" t="n">
        <v>0.0844</v>
      </c>
      <c r="N315" s="0" t="n">
        <v>0.1001</v>
      </c>
      <c r="O315" s="0" t="n">
        <v>0.1155</v>
      </c>
      <c r="P315" s="16" t="n">
        <f aca="false">SUM(D315:O315)</f>
        <v>1.1852</v>
      </c>
      <c r="R315" s="0" t="n">
        <v>61</v>
      </c>
      <c r="S315" s="0" t="s">
        <v>96</v>
      </c>
      <c r="T315" s="0" t="n">
        <v>0.1346</v>
      </c>
      <c r="U315" s="0" t="n">
        <v>0.1254</v>
      </c>
      <c r="V315" s="0" t="n">
        <v>0.1466</v>
      </c>
      <c r="W315" s="0" t="n">
        <v>0.1445</v>
      </c>
      <c r="X315" s="0" t="n">
        <v>0.1465</v>
      </c>
      <c r="Y315" s="0" t="n">
        <v>0.1098</v>
      </c>
      <c r="Z315" s="0" t="n">
        <v>0.0986</v>
      </c>
      <c r="AA315" s="0" t="n">
        <v>0.0928</v>
      </c>
      <c r="AB315" s="0" t="n">
        <v>0.0928</v>
      </c>
      <c r="AC315" s="0" t="n">
        <v>0.1035</v>
      </c>
      <c r="AD315" s="0" t="n">
        <v>0.1254</v>
      </c>
      <c r="AE315" s="0" t="n">
        <v>0.1492</v>
      </c>
      <c r="AF315" s="16" t="n">
        <f aca="false">SUM(T315:AE315)</f>
        <v>1.4697</v>
      </c>
      <c r="AH315" s="0" t="n">
        <v>61</v>
      </c>
      <c r="AI315" s="0" t="s">
        <v>96</v>
      </c>
      <c r="AJ315" s="0" t="n">
        <v>0.1371</v>
      </c>
      <c r="AK315" s="0" t="n">
        <v>0.1341</v>
      </c>
      <c r="AL315" s="0" t="n">
        <v>0.1397</v>
      </c>
      <c r="AM315" s="0" t="n">
        <v>0.1808</v>
      </c>
      <c r="AN315" s="0" t="n">
        <v>0.23</v>
      </c>
      <c r="AO315" s="0" t="n">
        <v>0.1245</v>
      </c>
      <c r="AP315" s="0" t="n">
        <v>0.1105</v>
      </c>
      <c r="AQ315" s="0" t="n">
        <v>0.1064</v>
      </c>
      <c r="AR315" s="0" t="n">
        <v>0.1055</v>
      </c>
      <c r="AS315" s="0" t="n">
        <v>0.1211</v>
      </c>
      <c r="AT315" s="0" t="n">
        <v>0.1387</v>
      </c>
      <c r="AU315" s="0" t="n">
        <v>0.1396</v>
      </c>
      <c r="AV315" s="16" t="n">
        <f aca="false">SUM(AJ315:AU315)</f>
        <v>1.668</v>
      </c>
      <c r="AX315" s="0" t="n">
        <v>61</v>
      </c>
      <c r="AY315" s="0" t="s">
        <v>96</v>
      </c>
      <c r="AZ315" s="0" t="n">
        <v>0.1133</v>
      </c>
      <c r="BA315" s="0" t="n">
        <v>0.1047</v>
      </c>
      <c r="BB315" s="0" t="n">
        <v>0.1246</v>
      </c>
      <c r="BC315" s="0" t="n">
        <v>0.1408</v>
      </c>
      <c r="BD315" s="0" t="n">
        <v>0.1613</v>
      </c>
      <c r="BE315" s="0" t="n">
        <v>0.1059</v>
      </c>
      <c r="BF315" s="0" t="n">
        <v>0.0913</v>
      </c>
      <c r="BG315" s="0" t="n">
        <v>0.0881</v>
      </c>
      <c r="BH315" s="0" t="n">
        <v>0.0913</v>
      </c>
      <c r="BI315" s="0" t="n">
        <v>0.1041</v>
      </c>
      <c r="BJ315" s="0" t="n">
        <v>0.1257</v>
      </c>
      <c r="BK315" s="0" t="n">
        <v>0.1315</v>
      </c>
      <c r="BL315" s="16" t="n">
        <f aca="false">SUM(AZ315:BK315)</f>
        <v>1.3826</v>
      </c>
    </row>
    <row r="316" customFormat="false" ht="14.3" hidden="false" customHeight="false" outlineLevel="0" collapsed="false">
      <c r="A316" s="0" t="n">
        <v>4</v>
      </c>
      <c r="B316" s="0" t="n">
        <v>61</v>
      </c>
      <c r="C316" s="0" t="s">
        <v>97</v>
      </c>
      <c r="D316" s="0" t="n">
        <v>0.0881</v>
      </c>
      <c r="E316" s="0" t="n">
        <v>0.0804</v>
      </c>
      <c r="F316" s="0" t="n">
        <v>0.093</v>
      </c>
      <c r="G316" s="0" t="n">
        <v>0.1181</v>
      </c>
      <c r="H316" s="0" t="n">
        <v>0.1788</v>
      </c>
      <c r="I316" s="0" t="n">
        <v>0.09</v>
      </c>
      <c r="J316" s="0" t="n">
        <v>0.0727</v>
      </c>
      <c r="K316" s="0" t="n">
        <v>0.0689</v>
      </c>
      <c r="L316" s="0" t="n">
        <v>0.0696</v>
      </c>
      <c r="M316" s="0" t="n">
        <v>0.0749</v>
      </c>
      <c r="N316" s="0" t="n">
        <v>0.0885</v>
      </c>
      <c r="O316" s="0" t="n">
        <v>0.1024</v>
      </c>
      <c r="P316" s="16" t="n">
        <f aca="false">SUM(D316:O316)</f>
        <v>1.1254</v>
      </c>
      <c r="R316" s="0" t="n">
        <v>61</v>
      </c>
      <c r="S316" s="0" t="s">
        <v>97</v>
      </c>
      <c r="T316" s="0" t="n">
        <v>0.1243</v>
      </c>
      <c r="U316" s="0" t="n">
        <v>0.1092</v>
      </c>
      <c r="V316" s="0" t="n">
        <v>0.1185</v>
      </c>
      <c r="W316" s="0" t="n">
        <v>0.1384</v>
      </c>
      <c r="X316" s="0" t="n">
        <v>0.1496</v>
      </c>
      <c r="Y316" s="0" t="n">
        <v>0.107</v>
      </c>
      <c r="Z316" s="0" t="n">
        <v>0.0883</v>
      </c>
      <c r="AA316" s="0" t="n">
        <v>0.0849</v>
      </c>
      <c r="AB316" s="0" t="n">
        <v>0.0838</v>
      </c>
      <c r="AC316" s="0" t="n">
        <v>0.1012</v>
      </c>
      <c r="AD316" s="0" t="n">
        <v>0.1213</v>
      </c>
      <c r="AE316" s="0" t="n">
        <v>0.143</v>
      </c>
      <c r="AF316" s="16" t="n">
        <f aca="false">SUM(T316:AE316)</f>
        <v>1.3695</v>
      </c>
      <c r="AH316" s="0" t="n">
        <v>61</v>
      </c>
      <c r="AI316" s="0" t="s">
        <v>97</v>
      </c>
      <c r="AJ316" s="0" t="n">
        <v>0.1491</v>
      </c>
      <c r="AK316" s="0" t="n">
        <v>0.1272</v>
      </c>
      <c r="AL316" s="0" t="n">
        <v>0.1463</v>
      </c>
      <c r="AM316" s="0" t="n">
        <v>0.2155</v>
      </c>
      <c r="AN316" s="0" t="n">
        <v>0.2061</v>
      </c>
      <c r="AO316" s="0" t="n">
        <v>0.1341</v>
      </c>
      <c r="AP316" s="0" t="n">
        <v>0.1176</v>
      </c>
      <c r="AQ316" s="0" t="n">
        <v>0.1134</v>
      </c>
      <c r="AR316" s="0" t="n">
        <v>0.1263</v>
      </c>
      <c r="AS316" s="0" t="n">
        <v>0.1283</v>
      </c>
      <c r="AT316" s="0" t="n">
        <v>0.1481</v>
      </c>
      <c r="AU316" s="0" t="n">
        <v>0.1719</v>
      </c>
      <c r="AV316" s="16" t="n">
        <f aca="false">SUM(AJ316:AU316)</f>
        <v>1.7839</v>
      </c>
      <c r="AX316" s="0" t="n">
        <v>61</v>
      </c>
      <c r="AY316" s="0" t="s">
        <v>97</v>
      </c>
      <c r="AZ316" s="0" t="n">
        <v>0.1092</v>
      </c>
      <c r="BA316" s="0" t="n">
        <v>0.0944</v>
      </c>
      <c r="BB316" s="0" t="n">
        <v>0.1176</v>
      </c>
      <c r="BC316" s="0" t="n">
        <v>0.1329</v>
      </c>
      <c r="BD316" s="0" t="n">
        <v>0.1409</v>
      </c>
      <c r="BE316" s="0" t="n">
        <v>0.0945</v>
      </c>
      <c r="BF316" s="0" t="n">
        <v>0.0826</v>
      </c>
      <c r="BG316" s="0" t="n">
        <v>0.0796</v>
      </c>
      <c r="BH316" s="0" t="n">
        <v>0.0811</v>
      </c>
      <c r="BI316" s="0" t="n">
        <v>0.0963</v>
      </c>
      <c r="BJ316" s="0" t="n">
        <v>0.1143</v>
      </c>
      <c r="BK316" s="0" t="n">
        <v>0.1257</v>
      </c>
      <c r="BL316" s="16" t="n">
        <f aca="false">SUM(AZ316:BK316)</f>
        <v>1.2691</v>
      </c>
    </row>
    <row r="317" customFormat="false" ht="14.3" hidden="false" customHeight="false" outlineLevel="0" collapsed="false">
      <c r="A317" s="0" t="n">
        <v>5</v>
      </c>
      <c r="B317" s="0" t="n">
        <v>61</v>
      </c>
      <c r="C317" s="0" t="s">
        <v>98</v>
      </c>
      <c r="D317" s="0" t="n">
        <v>0.1144</v>
      </c>
      <c r="E317" s="0" t="n">
        <v>0.1064</v>
      </c>
      <c r="F317" s="0" t="n">
        <v>0.1136</v>
      </c>
      <c r="G317" s="0" t="n">
        <v>0.1096</v>
      </c>
      <c r="H317" s="0" t="n">
        <v>0.126</v>
      </c>
      <c r="I317" s="0" t="n">
        <v>0.0976</v>
      </c>
      <c r="J317" s="0" t="n">
        <v>0.0824</v>
      </c>
      <c r="K317" s="0" t="n">
        <v>0.0797</v>
      </c>
      <c r="L317" s="0" t="n">
        <v>0.0754</v>
      </c>
      <c r="M317" s="0" t="n">
        <v>0.0798</v>
      </c>
      <c r="N317" s="0" t="n">
        <v>0.0996</v>
      </c>
      <c r="O317" s="0" t="n">
        <v>0.1175</v>
      </c>
      <c r="P317" s="16" t="n">
        <f aca="false">SUM(D317:O317)</f>
        <v>1.202</v>
      </c>
      <c r="R317" s="0" t="n">
        <v>61</v>
      </c>
      <c r="S317" s="0" t="s">
        <v>98</v>
      </c>
      <c r="T317" s="0" t="n">
        <v>0.1256</v>
      </c>
      <c r="U317" s="0" t="n">
        <v>0.11</v>
      </c>
      <c r="V317" s="0" t="n">
        <v>0.1189</v>
      </c>
      <c r="W317" s="0" t="n">
        <v>0.1305</v>
      </c>
      <c r="X317" s="0" t="n">
        <v>0.1396</v>
      </c>
      <c r="Y317" s="0" t="n">
        <v>0.1072</v>
      </c>
      <c r="Z317" s="0" t="n">
        <v>0.091</v>
      </c>
      <c r="AA317" s="0" t="n">
        <v>0.0871</v>
      </c>
      <c r="AB317" s="0" t="n">
        <v>0.0859</v>
      </c>
      <c r="AC317" s="0" t="n">
        <v>0.0974</v>
      </c>
      <c r="AD317" s="0" t="n">
        <v>0.124</v>
      </c>
      <c r="AE317" s="0" t="n">
        <v>0.135</v>
      </c>
      <c r="AF317" s="16" t="n">
        <f aca="false">SUM(T317:AE317)</f>
        <v>1.3522</v>
      </c>
      <c r="AH317" s="0" t="n">
        <v>61</v>
      </c>
      <c r="AI317" s="0" t="s">
        <v>98</v>
      </c>
      <c r="AJ317" s="0" t="n">
        <v>0.1543</v>
      </c>
      <c r="AK317" s="0" t="n">
        <v>0.1399</v>
      </c>
      <c r="AL317" s="0" t="n">
        <v>0.1545</v>
      </c>
      <c r="AM317" s="0" t="n">
        <v>0.1798</v>
      </c>
      <c r="AN317" s="0" t="n">
        <v>0.2205</v>
      </c>
      <c r="AO317" s="0" t="n">
        <v>0.1472</v>
      </c>
      <c r="AP317" s="0" t="n">
        <v>0.1198</v>
      </c>
      <c r="AQ317" s="0" t="n">
        <v>0.1117</v>
      </c>
      <c r="AR317" s="0" t="n">
        <v>0.1126</v>
      </c>
      <c r="AS317" s="0" t="n">
        <v>0.1256</v>
      </c>
      <c r="AT317" s="0" t="n">
        <v>0.1382</v>
      </c>
      <c r="AU317" s="0" t="n">
        <v>0.1526</v>
      </c>
      <c r="AV317" s="16" t="n">
        <f aca="false">SUM(AJ317:AU317)</f>
        <v>1.7567</v>
      </c>
      <c r="AX317" s="0" t="n">
        <v>61</v>
      </c>
      <c r="AY317" s="0" t="s">
        <v>98</v>
      </c>
      <c r="AZ317" s="0" t="n">
        <v>0.122</v>
      </c>
      <c r="BA317" s="0" t="n">
        <v>0.1151</v>
      </c>
      <c r="BB317" s="0" t="n">
        <v>0.1449</v>
      </c>
      <c r="BC317" s="0" t="n">
        <v>0.1542</v>
      </c>
      <c r="BD317" s="0" t="n">
        <v>0.1737</v>
      </c>
      <c r="BE317" s="0" t="n">
        <v>0.1083</v>
      </c>
      <c r="BF317" s="0" t="n">
        <v>0.0967</v>
      </c>
      <c r="BG317" s="0" t="n">
        <v>0.0941</v>
      </c>
      <c r="BH317" s="0" t="n">
        <v>0.0934</v>
      </c>
      <c r="BI317" s="0" t="n">
        <v>0.1115</v>
      </c>
      <c r="BJ317" s="0" t="n">
        <v>0.1229</v>
      </c>
      <c r="BK317" s="0" t="n">
        <v>0.134</v>
      </c>
      <c r="BL317" s="16" t="n">
        <f aca="false">SUM(AZ317:BK317)</f>
        <v>1.4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6484375" defaultRowHeight="14.3" zeroHeight="false" outlineLevelRow="0" outlineLevelCol="0"/>
  <sheetData>
    <row r="1" customFormat="false" ht="14.3" hidden="false" customHeight="false" outlineLevel="0" collapsed="false">
      <c r="B1" s="6" t="s">
        <v>89</v>
      </c>
      <c r="C1" s="6" t="s">
        <v>112</v>
      </c>
      <c r="R1" s="6" t="s">
        <v>90</v>
      </c>
      <c r="AH1" s="6" t="s">
        <v>91</v>
      </c>
      <c r="AX1" s="0" t="s">
        <v>92</v>
      </c>
    </row>
    <row r="2" customFormat="false" ht="14.3" hidden="false" customHeight="false" outlineLevel="0" collapsed="false">
      <c r="B2" s="6"/>
      <c r="C2" s="6"/>
      <c r="R2" s="6"/>
      <c r="AH2" s="6"/>
    </row>
    <row r="3" customFormat="false" ht="14.3" hidden="false" customHeight="false" outlineLevel="0" collapsed="false">
      <c r="B3" s="0" t="str">
        <f aca="false">B11</f>
        <v>Discharge result for each zone at stations [km3 per month] - GFDL-ESM2M</v>
      </c>
      <c r="C3" s="6"/>
      <c r="D3" s="0" t="n">
        <v>1</v>
      </c>
      <c r="E3" s="0" t="n">
        <v>2</v>
      </c>
      <c r="F3" s="0" t="n">
        <v>3</v>
      </c>
      <c r="G3" s="0" t="n">
        <v>4</v>
      </c>
      <c r="H3" s="0" t="n">
        <v>5</v>
      </c>
      <c r="I3" s="0" t="n">
        <v>6</v>
      </c>
      <c r="J3" s="0" t="n">
        <v>7</v>
      </c>
      <c r="K3" s="0" t="n">
        <v>8</v>
      </c>
      <c r="L3" s="0" t="n">
        <v>9</v>
      </c>
      <c r="M3" s="0" t="n">
        <v>10</v>
      </c>
      <c r="N3" s="0" t="n">
        <v>11</v>
      </c>
      <c r="O3" s="0" t="n">
        <v>12</v>
      </c>
      <c r="P3" s="0" t="s">
        <v>40</v>
      </c>
      <c r="R3" s="0" t="str">
        <f aca="false">R11</f>
        <v>Discharge result for each zone at stations [km3 per month] - HadGEM2-ES</v>
      </c>
      <c r="S3" s="6"/>
      <c r="T3" s="0" t="n">
        <v>1</v>
      </c>
      <c r="U3" s="0" t="n">
        <v>2</v>
      </c>
      <c r="V3" s="0" t="n">
        <v>3</v>
      </c>
      <c r="W3" s="0" t="n">
        <v>4</v>
      </c>
      <c r="X3" s="0" t="n">
        <v>5</v>
      </c>
      <c r="Y3" s="0" t="n">
        <v>6</v>
      </c>
      <c r="Z3" s="0" t="n">
        <v>7</v>
      </c>
      <c r="AA3" s="0" t="n">
        <v>8</v>
      </c>
      <c r="AB3" s="0" t="n">
        <v>9</v>
      </c>
      <c r="AC3" s="0" t="n">
        <v>10</v>
      </c>
      <c r="AD3" s="0" t="n">
        <v>11</v>
      </c>
      <c r="AE3" s="0" t="n">
        <v>12</v>
      </c>
      <c r="AF3" s="0" t="s">
        <v>40</v>
      </c>
      <c r="AH3" s="0" t="str">
        <f aca="false">AH11</f>
        <v>Discharge result for each zone at stations [km3 per month] - IPSL-CM5A-LR</v>
      </c>
      <c r="AI3" s="6"/>
      <c r="AJ3" s="0" t="n">
        <v>1</v>
      </c>
      <c r="AK3" s="0" t="n">
        <v>2</v>
      </c>
      <c r="AL3" s="0" t="n">
        <v>3</v>
      </c>
      <c r="AM3" s="0" t="n">
        <v>4</v>
      </c>
      <c r="AN3" s="0" t="n">
        <v>5</v>
      </c>
      <c r="AO3" s="0" t="n">
        <v>6</v>
      </c>
      <c r="AP3" s="0" t="n">
        <v>7</v>
      </c>
      <c r="AQ3" s="0" t="n">
        <v>8</v>
      </c>
      <c r="AR3" s="0" t="n">
        <v>9</v>
      </c>
      <c r="AS3" s="0" t="n">
        <v>10</v>
      </c>
      <c r="AT3" s="0" t="n">
        <v>11</v>
      </c>
      <c r="AU3" s="0" t="n">
        <v>12</v>
      </c>
      <c r="AV3" s="0" t="s">
        <v>40</v>
      </c>
      <c r="AX3" s="0" t="str">
        <f aca="false">AX11</f>
        <v>Discharge result for each zone at stations [km3 per month] - MIROC5</v>
      </c>
      <c r="AY3" s="6"/>
      <c r="AZ3" s="0" t="n">
        <v>1</v>
      </c>
      <c r="BA3" s="0" t="n">
        <v>2</v>
      </c>
      <c r="BB3" s="0" t="n">
        <v>3</v>
      </c>
      <c r="BC3" s="0" t="n">
        <v>4</v>
      </c>
      <c r="BD3" s="0" t="n">
        <v>5</v>
      </c>
      <c r="BE3" s="0" t="n">
        <v>6</v>
      </c>
      <c r="BF3" s="0" t="n">
        <v>7</v>
      </c>
      <c r="BG3" s="0" t="n">
        <v>8</v>
      </c>
      <c r="BH3" s="0" t="n">
        <v>9</v>
      </c>
      <c r="BI3" s="0" t="n">
        <v>10</v>
      </c>
      <c r="BJ3" s="0" t="n">
        <v>11</v>
      </c>
      <c r="BK3" s="0" t="n">
        <v>12</v>
      </c>
      <c r="BL3" s="0" t="s">
        <v>40</v>
      </c>
    </row>
    <row r="4" customFormat="false" ht="14.3" hidden="false" customHeight="false" outlineLevel="0" collapsed="false">
      <c r="A4" s="0" t="n">
        <v>1</v>
      </c>
      <c r="B4" s="0" t="s">
        <v>93</v>
      </c>
      <c r="C4" s="0" t="s">
        <v>94</v>
      </c>
      <c r="D4" s="18" t="n">
        <f aca="false">D18</f>
        <v>2.1148</v>
      </c>
      <c r="E4" s="18" t="n">
        <f aca="false">E18</f>
        <v>1.6754</v>
      </c>
      <c r="F4" s="18" t="n">
        <f aca="false">F18</f>
        <v>1.6489</v>
      </c>
      <c r="G4" s="18" t="n">
        <f aca="false">G18</f>
        <v>1.9638</v>
      </c>
      <c r="H4" s="18" t="n">
        <f aca="false">H18</f>
        <v>2.4179</v>
      </c>
      <c r="I4" s="18" t="n">
        <f aca="false">I18</f>
        <v>2.588</v>
      </c>
      <c r="J4" s="18" t="n">
        <f aca="false">J18</f>
        <v>2.8295</v>
      </c>
      <c r="K4" s="18" t="n">
        <f aca="false">K18</f>
        <v>3.003</v>
      </c>
      <c r="L4" s="18" t="n">
        <f aca="false">L18</f>
        <v>2.9899</v>
      </c>
      <c r="M4" s="18" t="n">
        <f aca="false">M18</f>
        <v>3.0465</v>
      </c>
      <c r="N4" s="18" t="n">
        <f aca="false">N18</f>
        <v>3.0567</v>
      </c>
      <c r="O4" s="18" t="n">
        <f aca="false">O18</f>
        <v>2.9833</v>
      </c>
      <c r="P4" s="16" t="n">
        <f aca="false">SUM(D4:O4)</f>
        <v>30.3177</v>
      </c>
      <c r="Q4" s="16"/>
      <c r="R4" s="0" t="s">
        <v>93</v>
      </c>
      <c r="S4" s="0" t="s">
        <v>94</v>
      </c>
      <c r="T4" s="18" t="n">
        <f aca="false">T18</f>
        <v>3.4971</v>
      </c>
      <c r="U4" s="18" t="n">
        <f aca="false">U18</f>
        <v>2.8658</v>
      </c>
      <c r="V4" s="18" t="n">
        <f aca="false">V18</f>
        <v>3.0617</v>
      </c>
      <c r="W4" s="18" t="n">
        <f aca="false">W18</f>
        <v>3.0702</v>
      </c>
      <c r="X4" s="18" t="n">
        <f aca="false">X18</f>
        <v>3.3657</v>
      </c>
      <c r="Y4" s="18" t="n">
        <f aca="false">Y18</f>
        <v>3.3355</v>
      </c>
      <c r="Z4" s="18" t="n">
        <f aca="false">Z18</f>
        <v>3.5666</v>
      </c>
      <c r="AA4" s="18" t="n">
        <f aca="false">AA18</f>
        <v>3.6513</v>
      </c>
      <c r="AB4" s="18" t="n">
        <f aca="false">AB18</f>
        <v>3.5755</v>
      </c>
      <c r="AC4" s="18" t="n">
        <f aca="false">AC18</f>
        <v>3.9416</v>
      </c>
      <c r="AD4" s="18" t="n">
        <f aca="false">AD18</f>
        <v>3.8592</v>
      </c>
      <c r="AE4" s="18" t="n">
        <f aca="false">AE18</f>
        <v>3.7829</v>
      </c>
      <c r="AF4" s="16" t="n">
        <f aca="false">SUM(T4:AE4)</f>
        <v>41.5731</v>
      </c>
      <c r="AG4" s="16"/>
      <c r="AH4" s="0" t="s">
        <v>93</v>
      </c>
      <c r="AI4" s="0" t="s">
        <v>94</v>
      </c>
      <c r="AJ4" s="18" t="n">
        <f aca="false">AJ18</f>
        <v>6.1193</v>
      </c>
      <c r="AK4" s="18" t="n">
        <f aca="false">AK18</f>
        <v>5.3755</v>
      </c>
      <c r="AL4" s="18" t="n">
        <f aca="false">AL18</f>
        <v>5.8344</v>
      </c>
      <c r="AM4" s="18" t="n">
        <f aca="false">AM18</f>
        <v>5.4153</v>
      </c>
      <c r="AN4" s="18" t="n">
        <f aca="false">AN18</f>
        <v>5.5811</v>
      </c>
      <c r="AO4" s="18" t="n">
        <f aca="false">AO18</f>
        <v>5.5272</v>
      </c>
      <c r="AP4" s="18" t="n">
        <f aca="false">AP18</f>
        <v>5.7238</v>
      </c>
      <c r="AQ4" s="18" t="n">
        <f aca="false">AQ18</f>
        <v>6.0364</v>
      </c>
      <c r="AR4" s="18" t="n">
        <f aca="false">AR18</f>
        <v>5.8138</v>
      </c>
      <c r="AS4" s="18" t="n">
        <f aca="false">AS18</f>
        <v>6.0969</v>
      </c>
      <c r="AT4" s="18" t="n">
        <f aca="false">AT18</f>
        <v>5.9606</v>
      </c>
      <c r="AU4" s="18" t="n">
        <f aca="false">AU18</f>
        <v>5.9783</v>
      </c>
      <c r="AV4" s="16" t="n">
        <f aca="false">SUM(AJ4:AU4)</f>
        <v>69.4626</v>
      </c>
      <c r="AX4" s="0" t="s">
        <v>93</v>
      </c>
      <c r="AY4" s="0" t="s">
        <v>94</v>
      </c>
      <c r="AZ4" s="18" t="n">
        <f aca="false">AZ18</f>
        <v>2.2013</v>
      </c>
      <c r="BA4" s="18" t="n">
        <f aca="false">BA18</f>
        <v>1.7375</v>
      </c>
      <c r="BB4" s="18" t="n">
        <f aca="false">BB18</f>
        <v>1.6907</v>
      </c>
      <c r="BC4" s="18" t="n">
        <f aca="false">BC18</f>
        <v>1.5838</v>
      </c>
      <c r="BD4" s="18" t="n">
        <f aca="false">BD18</f>
        <v>1.7281</v>
      </c>
      <c r="BE4" s="18" t="n">
        <f aca="false">BE18</f>
        <v>1.7621</v>
      </c>
      <c r="BF4" s="18" t="n">
        <f aca="false">BF18</f>
        <v>1.8988</v>
      </c>
      <c r="BG4" s="18" t="n">
        <f aca="false">BG18</f>
        <v>2.0654</v>
      </c>
      <c r="BH4" s="18" t="n">
        <f aca="false">BH18</f>
        <v>2.17</v>
      </c>
      <c r="BI4" s="18" t="n">
        <f aca="false">BI18</f>
        <v>2.3886</v>
      </c>
      <c r="BJ4" s="18" t="n">
        <f aca="false">BJ18</f>
        <v>2.4398</v>
      </c>
      <c r="BK4" s="18" t="n">
        <f aca="false">BK18</f>
        <v>2.3294</v>
      </c>
      <c r="BL4" s="16" t="n">
        <f aca="false">SUM(AZ4:BK4)</f>
        <v>23.9955</v>
      </c>
    </row>
    <row r="5" customFormat="false" ht="14.3" hidden="false" customHeight="false" outlineLevel="0" collapsed="false">
      <c r="A5" s="0" t="n">
        <v>2</v>
      </c>
      <c r="B5" s="0" t="s">
        <v>93</v>
      </c>
      <c r="C5" s="0" t="s">
        <v>95</v>
      </c>
      <c r="D5" s="18" t="n">
        <f aca="false">D19</f>
        <v>4.4104</v>
      </c>
      <c r="E5" s="18" t="n">
        <f aca="false">E19</f>
        <v>3.5533</v>
      </c>
      <c r="F5" s="18" t="n">
        <f aca="false">F19</f>
        <v>3.578</v>
      </c>
      <c r="G5" s="18" t="n">
        <f aca="false">G19</f>
        <v>4.873</v>
      </c>
      <c r="H5" s="18" t="n">
        <f aca="false">H19</f>
        <v>5.1221</v>
      </c>
      <c r="I5" s="18" t="n">
        <f aca="false">I19</f>
        <v>5.4638</v>
      </c>
      <c r="J5" s="18" t="n">
        <f aca="false">J19</f>
        <v>5.8281</v>
      </c>
      <c r="K5" s="18" t="n">
        <f aca="false">K19</f>
        <v>6.0691</v>
      </c>
      <c r="L5" s="18" t="n">
        <f aca="false">L19</f>
        <v>5.7283</v>
      </c>
      <c r="M5" s="18" t="n">
        <f aca="false">M19</f>
        <v>5.7147</v>
      </c>
      <c r="N5" s="18" t="n">
        <f aca="false">N19</f>
        <v>5.488</v>
      </c>
      <c r="O5" s="18" t="n">
        <f aca="false">O19</f>
        <v>5.1962</v>
      </c>
      <c r="P5" s="16" t="n">
        <f aca="false">SUM(D5:O5)</f>
        <v>61.025</v>
      </c>
      <c r="Q5" s="16"/>
      <c r="R5" s="0" t="s">
        <v>93</v>
      </c>
      <c r="S5" s="0" t="s">
        <v>95</v>
      </c>
      <c r="T5" s="18" t="n">
        <f aca="false">T19</f>
        <v>3.4075</v>
      </c>
      <c r="U5" s="18" t="n">
        <f aca="false">U19</f>
        <v>2.8275</v>
      </c>
      <c r="V5" s="18" t="n">
        <f aca="false">V19</f>
        <v>2.9045</v>
      </c>
      <c r="W5" s="18" t="n">
        <f aca="false">W19</f>
        <v>2.7495</v>
      </c>
      <c r="X5" s="18" t="n">
        <f aca="false">X19</f>
        <v>2.9914</v>
      </c>
      <c r="Y5" s="18" t="n">
        <f aca="false">Y19</f>
        <v>2.979</v>
      </c>
      <c r="Z5" s="18" t="n">
        <f aca="false">Z19</f>
        <v>3.1822</v>
      </c>
      <c r="AA5" s="18" t="n">
        <f aca="false">AA19</f>
        <v>3.4149</v>
      </c>
      <c r="AB5" s="18" t="n">
        <f aca="false">AB19</f>
        <v>3.3701</v>
      </c>
      <c r="AC5" s="18" t="n">
        <f aca="false">AC19</f>
        <v>3.6168</v>
      </c>
      <c r="AD5" s="18" t="n">
        <f aca="false">AD19</f>
        <v>3.7535</v>
      </c>
      <c r="AE5" s="18" t="n">
        <f aca="false">AE19</f>
        <v>3.8239</v>
      </c>
      <c r="AF5" s="16" t="n">
        <f aca="false">SUM(T5:AE5)</f>
        <v>39.0208</v>
      </c>
      <c r="AG5" s="16"/>
      <c r="AH5" s="0" t="s">
        <v>93</v>
      </c>
      <c r="AI5" s="0" t="s">
        <v>95</v>
      </c>
      <c r="AJ5" s="18" t="n">
        <f aca="false">AJ19</f>
        <v>7.1197</v>
      </c>
      <c r="AK5" s="18" t="n">
        <f aca="false">AK19</f>
        <v>6.0674</v>
      </c>
      <c r="AL5" s="18" t="n">
        <f aca="false">AL19</f>
        <v>6.5453</v>
      </c>
      <c r="AM5" s="18" t="n">
        <f aca="false">AM19</f>
        <v>6.7801</v>
      </c>
      <c r="AN5" s="18" t="n">
        <f aca="false">AN19</f>
        <v>8.8914</v>
      </c>
      <c r="AO5" s="18" t="n">
        <f aca="false">AO19</f>
        <v>12.1003</v>
      </c>
      <c r="AP5" s="18" t="n">
        <f aca="false">AP19</f>
        <v>12.0804</v>
      </c>
      <c r="AQ5" s="18" t="n">
        <f aca="false">AQ19</f>
        <v>10.7797</v>
      </c>
      <c r="AR5" s="18" t="n">
        <f aca="false">AR19</f>
        <v>9.1949</v>
      </c>
      <c r="AS5" s="18" t="n">
        <f aca="false">AS19</f>
        <v>8.7269</v>
      </c>
      <c r="AT5" s="18" t="n">
        <f aca="false">AT19</f>
        <v>8.1667</v>
      </c>
      <c r="AU5" s="18" t="n">
        <f aca="false">AU19</f>
        <v>8.1455</v>
      </c>
      <c r="AV5" s="16" t="n">
        <f aca="false">SUM(AJ5:AU5)</f>
        <v>104.5983</v>
      </c>
      <c r="AX5" s="0" t="s">
        <v>93</v>
      </c>
      <c r="AY5" s="0" t="s">
        <v>95</v>
      </c>
      <c r="AZ5" s="18" t="n">
        <f aca="false">AZ19</f>
        <v>2.4519</v>
      </c>
      <c r="BA5" s="18" t="n">
        <f aca="false">BA19</f>
        <v>1.9905</v>
      </c>
      <c r="BB5" s="18" t="n">
        <f aca="false">BB19</f>
        <v>1.9944</v>
      </c>
      <c r="BC5" s="18" t="n">
        <f aca="false">BC19</f>
        <v>1.92</v>
      </c>
      <c r="BD5" s="18" t="n">
        <f aca="false">BD19</f>
        <v>2.0869</v>
      </c>
      <c r="BE5" s="18" t="n">
        <f aca="false">BE19</f>
        <v>2.1455</v>
      </c>
      <c r="BF5" s="18" t="n">
        <f aca="false">BF19</f>
        <v>2.3416</v>
      </c>
      <c r="BG5" s="18" t="n">
        <f aca="false">BG19</f>
        <v>2.5425</v>
      </c>
      <c r="BH5" s="18" t="n">
        <f aca="false">BH19</f>
        <v>2.534</v>
      </c>
      <c r="BI5" s="18" t="n">
        <f aca="false">BI19</f>
        <v>2.6684</v>
      </c>
      <c r="BJ5" s="18" t="n">
        <f aca="false">BJ19</f>
        <v>2.747</v>
      </c>
      <c r="BK5" s="18" t="n">
        <f aca="false">BK19</f>
        <v>2.6588</v>
      </c>
      <c r="BL5" s="16" t="n">
        <f aca="false">SUM(AZ5:BK5)</f>
        <v>28.0815</v>
      </c>
    </row>
    <row r="6" customFormat="false" ht="14.3" hidden="false" customHeight="false" outlineLevel="0" collapsed="false">
      <c r="A6" s="0" t="n">
        <v>3</v>
      </c>
      <c r="B6" s="0" t="s">
        <v>93</v>
      </c>
      <c r="C6" s="0" t="s">
        <v>96</v>
      </c>
      <c r="D6" s="18" t="n">
        <f aca="false">D20</f>
        <v>7.0726</v>
      </c>
      <c r="E6" s="18" t="n">
        <f aca="false">E20</f>
        <v>5.8066</v>
      </c>
      <c r="F6" s="18" t="n">
        <f aca="false">F20</f>
        <v>6.0462</v>
      </c>
      <c r="G6" s="18" t="n">
        <f aca="false">G20</f>
        <v>7.0617</v>
      </c>
      <c r="H6" s="18" t="n">
        <f aca="false">H20</f>
        <v>9.6455</v>
      </c>
      <c r="I6" s="18" t="n">
        <f aca="false">I20</f>
        <v>10.3543</v>
      </c>
      <c r="J6" s="18" t="n">
        <f aca="false">J20</f>
        <v>9.8373</v>
      </c>
      <c r="K6" s="18" t="n">
        <f aca="false">K20</f>
        <v>10.0994</v>
      </c>
      <c r="L6" s="18" t="n">
        <f aca="false">L20</f>
        <v>11.9404</v>
      </c>
      <c r="M6" s="18" t="n">
        <f aca="false">M20</f>
        <v>9.7876</v>
      </c>
      <c r="N6" s="18" t="n">
        <f aca="false">N20</f>
        <v>8.3123</v>
      </c>
      <c r="O6" s="18" t="n">
        <f aca="false">O20</f>
        <v>7.893</v>
      </c>
      <c r="P6" s="16" t="n">
        <f aca="false">SUM(D6:O6)</f>
        <v>103.8569</v>
      </c>
      <c r="Q6" s="16"/>
      <c r="R6" s="0" t="s">
        <v>93</v>
      </c>
      <c r="S6" s="0" t="s">
        <v>96</v>
      </c>
      <c r="T6" s="18" t="n">
        <f aca="false">T20</f>
        <v>4.8739</v>
      </c>
      <c r="U6" s="18" t="n">
        <f aca="false">U20</f>
        <v>4.0834</v>
      </c>
      <c r="V6" s="18" t="n">
        <f aca="false">V20</f>
        <v>4.3514</v>
      </c>
      <c r="W6" s="18" t="n">
        <f aca="false">W20</f>
        <v>4.4082</v>
      </c>
      <c r="X6" s="18" t="n">
        <f aca="false">X20</f>
        <v>4.6975</v>
      </c>
      <c r="Y6" s="18" t="n">
        <f aca="false">Y20</f>
        <v>4.689</v>
      </c>
      <c r="Z6" s="18" t="n">
        <f aca="false">Z20</f>
        <v>5.0475</v>
      </c>
      <c r="AA6" s="18" t="n">
        <f aca="false">AA20</f>
        <v>5.2655</v>
      </c>
      <c r="AB6" s="18" t="n">
        <f aca="false">AB20</f>
        <v>5.0703</v>
      </c>
      <c r="AC6" s="18" t="n">
        <f aca="false">AC20</f>
        <v>5.3855</v>
      </c>
      <c r="AD6" s="18" t="n">
        <f aca="false">AD20</f>
        <v>5.3099</v>
      </c>
      <c r="AE6" s="18" t="n">
        <f aca="false">AE20</f>
        <v>5.3967</v>
      </c>
      <c r="AF6" s="16" t="n">
        <f aca="false">SUM(T6:AE6)</f>
        <v>58.5788</v>
      </c>
      <c r="AG6" s="16"/>
      <c r="AH6" s="0" t="s">
        <v>93</v>
      </c>
      <c r="AI6" s="0" t="s">
        <v>96</v>
      </c>
      <c r="AJ6" s="18" t="n">
        <f aca="false">AJ20</f>
        <v>5.6642</v>
      </c>
      <c r="AK6" s="18" t="n">
        <f aca="false">AK20</f>
        <v>4.8501</v>
      </c>
      <c r="AL6" s="18" t="n">
        <f aca="false">AL20</f>
        <v>5.1676</v>
      </c>
      <c r="AM6" s="18" t="n">
        <f aca="false">AM20</f>
        <v>5.3827</v>
      </c>
      <c r="AN6" s="18" t="n">
        <f aca="false">AN20</f>
        <v>6.6462</v>
      </c>
      <c r="AO6" s="18" t="n">
        <f aca="false">AO20</f>
        <v>7.4244</v>
      </c>
      <c r="AP6" s="18" t="n">
        <f aca="false">AP20</f>
        <v>7.0179</v>
      </c>
      <c r="AQ6" s="18" t="n">
        <f aca="false">AQ20</f>
        <v>6.3704</v>
      </c>
      <c r="AR6" s="18" t="n">
        <f aca="false">AR20</f>
        <v>5.7684</v>
      </c>
      <c r="AS6" s="18" t="n">
        <f aca="false">AS20</f>
        <v>5.8573</v>
      </c>
      <c r="AT6" s="18" t="n">
        <f aca="false">AT20</f>
        <v>5.8335</v>
      </c>
      <c r="AU6" s="18" t="n">
        <f aca="false">AU20</f>
        <v>5.8359</v>
      </c>
      <c r="AV6" s="16" t="n">
        <f aca="false">SUM(AJ6:AU6)</f>
        <v>71.8186</v>
      </c>
      <c r="AX6" s="0" t="s">
        <v>93</v>
      </c>
      <c r="AY6" s="0" t="s">
        <v>96</v>
      </c>
      <c r="AZ6" s="18" t="n">
        <f aca="false">AZ20</f>
        <v>2.5858</v>
      </c>
      <c r="BA6" s="18" t="n">
        <f aca="false">BA20</f>
        <v>2.1045</v>
      </c>
      <c r="BB6" s="18" t="n">
        <f aca="false">BB20</f>
        <v>2.1166</v>
      </c>
      <c r="BC6" s="18" t="n">
        <f aca="false">BC20</f>
        <v>2.0247</v>
      </c>
      <c r="BD6" s="18" t="n">
        <f aca="false">BD20</f>
        <v>2.1792</v>
      </c>
      <c r="BE6" s="18" t="n">
        <f aca="false">BE20</f>
        <v>2.1987</v>
      </c>
      <c r="BF6" s="18" t="n">
        <f aca="false">BF20</f>
        <v>2.353</v>
      </c>
      <c r="BG6" s="18" t="n">
        <f aca="false">BG20</f>
        <v>2.503</v>
      </c>
      <c r="BH6" s="18" t="n">
        <f aca="false">BH20</f>
        <v>2.549</v>
      </c>
      <c r="BI6" s="18" t="n">
        <f aca="false">BI20</f>
        <v>2.7389</v>
      </c>
      <c r="BJ6" s="18" t="n">
        <f aca="false">BJ20</f>
        <v>2.8545</v>
      </c>
      <c r="BK6" s="18" t="n">
        <f aca="false">BK20</f>
        <v>2.8395</v>
      </c>
      <c r="BL6" s="16" t="n">
        <f aca="false">SUM(AZ6:BK6)</f>
        <v>29.0474</v>
      </c>
    </row>
    <row r="7" customFormat="false" ht="14.3" hidden="false" customHeight="false" outlineLevel="0" collapsed="false">
      <c r="A7" s="0" t="n">
        <v>4</v>
      </c>
      <c r="B7" s="0" t="s">
        <v>93</v>
      </c>
      <c r="C7" s="0" t="s">
        <v>97</v>
      </c>
      <c r="D7" s="18" t="n">
        <f aca="false">D21</f>
        <v>5.5082</v>
      </c>
      <c r="E7" s="18" t="n">
        <f aca="false">E21</f>
        <v>4.408</v>
      </c>
      <c r="F7" s="18" t="n">
        <f aca="false">F21</f>
        <v>4.6958</v>
      </c>
      <c r="G7" s="18" t="n">
        <f aca="false">G21</f>
        <v>6.6576</v>
      </c>
      <c r="H7" s="18" t="n">
        <f aca="false">H21</f>
        <v>6.8022</v>
      </c>
      <c r="I7" s="18" t="n">
        <f aca="false">I21</f>
        <v>6.032</v>
      </c>
      <c r="J7" s="18" t="n">
        <f aca="false">J21</f>
        <v>6.1836</v>
      </c>
      <c r="K7" s="18" t="n">
        <f aca="false">K21</f>
        <v>8.434</v>
      </c>
      <c r="L7" s="18" t="n">
        <f aca="false">L21</f>
        <v>10.9291</v>
      </c>
      <c r="M7" s="18" t="n">
        <f aca="false">M21</f>
        <v>10.3176</v>
      </c>
      <c r="N7" s="18" t="n">
        <f aca="false">N21</f>
        <v>8.6075</v>
      </c>
      <c r="O7" s="18" t="n">
        <f aca="false">O21</f>
        <v>7.4362</v>
      </c>
      <c r="P7" s="16" t="n">
        <f aca="false">SUM(D7:O7)</f>
        <v>86.0118</v>
      </c>
      <c r="Q7" s="16"/>
      <c r="R7" s="0" t="s">
        <v>93</v>
      </c>
      <c r="S7" s="0" t="s">
        <v>97</v>
      </c>
      <c r="T7" s="18" t="n">
        <f aca="false">T21</f>
        <v>6.2183</v>
      </c>
      <c r="U7" s="18" t="n">
        <f aca="false">U21</f>
        <v>5.4404</v>
      </c>
      <c r="V7" s="18" t="n">
        <f aca="false">V21</f>
        <v>5.7907</v>
      </c>
      <c r="W7" s="18" t="n">
        <f aca="false">W21</f>
        <v>5.8215</v>
      </c>
      <c r="X7" s="18" t="n">
        <f aca="false">X21</f>
        <v>6.4111</v>
      </c>
      <c r="Y7" s="18" t="n">
        <f aca="false">Y21</f>
        <v>6.7679</v>
      </c>
      <c r="Z7" s="18" t="n">
        <f aca="false">Z21</f>
        <v>7.2015</v>
      </c>
      <c r="AA7" s="18" t="n">
        <f aca="false">AA21</f>
        <v>7.3228</v>
      </c>
      <c r="AB7" s="18" t="n">
        <f aca="false">AB21</f>
        <v>6.9399</v>
      </c>
      <c r="AC7" s="18" t="n">
        <f aca="false">AC21</f>
        <v>7.0801</v>
      </c>
      <c r="AD7" s="18" t="n">
        <f aca="false">AD21</f>
        <v>6.8664</v>
      </c>
      <c r="AE7" s="18" t="n">
        <f aca="false">AE21</f>
        <v>6.9471</v>
      </c>
      <c r="AF7" s="16" t="n">
        <f aca="false">SUM(T7:AE7)</f>
        <v>78.8077</v>
      </c>
      <c r="AG7" s="16"/>
      <c r="AH7" s="0" t="s">
        <v>93</v>
      </c>
      <c r="AI7" s="0" t="s">
        <v>97</v>
      </c>
      <c r="AJ7" s="18" t="n">
        <f aca="false">AJ21</f>
        <v>11.66</v>
      </c>
      <c r="AK7" s="18" t="n">
        <f aca="false">AK21</f>
        <v>10.4836</v>
      </c>
      <c r="AL7" s="18" t="n">
        <f aca="false">AL21</f>
        <v>10.3153</v>
      </c>
      <c r="AM7" s="18" t="n">
        <f aca="false">AM21</f>
        <v>10.0127</v>
      </c>
      <c r="AN7" s="18" t="n">
        <f aca="false">AN21</f>
        <v>13.9474</v>
      </c>
      <c r="AO7" s="18" t="n">
        <f aca="false">AO21</f>
        <v>18.6689</v>
      </c>
      <c r="AP7" s="18" t="n">
        <f aca="false">AP21</f>
        <v>17.9094</v>
      </c>
      <c r="AQ7" s="18" t="n">
        <f aca="false">AQ21</f>
        <v>15.4137</v>
      </c>
      <c r="AR7" s="18" t="n">
        <f aca="false">AR21</f>
        <v>12.847</v>
      </c>
      <c r="AS7" s="18" t="n">
        <f aca="false">AS21</f>
        <v>12.0749</v>
      </c>
      <c r="AT7" s="18" t="n">
        <f aca="false">AT21</f>
        <v>11.29</v>
      </c>
      <c r="AU7" s="18" t="n">
        <f aca="false">AU21</f>
        <v>11.5042</v>
      </c>
      <c r="AV7" s="16" t="n">
        <f aca="false">SUM(AJ7:AU7)</f>
        <v>156.1271</v>
      </c>
      <c r="AX7" s="0" t="s">
        <v>93</v>
      </c>
      <c r="AY7" s="0" t="s">
        <v>97</v>
      </c>
      <c r="AZ7" s="18" t="n">
        <f aca="false">AZ21</f>
        <v>4.1609</v>
      </c>
      <c r="BA7" s="18" t="n">
        <f aca="false">BA21</f>
        <v>3.4974</v>
      </c>
      <c r="BB7" s="18" t="n">
        <f aca="false">BB21</f>
        <v>3.6246</v>
      </c>
      <c r="BC7" s="18" t="n">
        <f aca="false">BC21</f>
        <v>3.5928</v>
      </c>
      <c r="BD7" s="18" t="n">
        <f aca="false">BD21</f>
        <v>3.9538</v>
      </c>
      <c r="BE7" s="18" t="n">
        <f aca="false">BE21</f>
        <v>4.0548</v>
      </c>
      <c r="BF7" s="18" t="n">
        <f aca="false">BF21</f>
        <v>4.3084</v>
      </c>
      <c r="BG7" s="18" t="n">
        <f aca="false">BG21</f>
        <v>4.3903</v>
      </c>
      <c r="BH7" s="18" t="n">
        <f aca="false">BH21</f>
        <v>4.326</v>
      </c>
      <c r="BI7" s="18" t="n">
        <f aca="false">BI21</f>
        <v>4.5792</v>
      </c>
      <c r="BJ7" s="18" t="n">
        <f aca="false">BJ21</f>
        <v>4.6206</v>
      </c>
      <c r="BK7" s="18" t="n">
        <f aca="false">BK21</f>
        <v>4.6537</v>
      </c>
      <c r="BL7" s="16" t="n">
        <f aca="false">SUM(AZ7:BK7)</f>
        <v>49.7625</v>
      </c>
    </row>
    <row r="8" customFormat="false" ht="14.3" hidden="false" customHeight="false" outlineLevel="0" collapsed="false">
      <c r="A8" s="0" t="n">
        <v>5</v>
      </c>
      <c r="B8" s="0" t="s">
        <v>93</v>
      </c>
      <c r="C8" s="0" t="s">
        <v>98</v>
      </c>
      <c r="D8" s="18" t="n">
        <f aca="false">D22</f>
        <v>4.4609</v>
      </c>
      <c r="E8" s="18" t="n">
        <f aca="false">E22</f>
        <v>3.5814</v>
      </c>
      <c r="F8" s="18" t="n">
        <f aca="false">F22</f>
        <v>3.5764</v>
      </c>
      <c r="G8" s="18" t="n">
        <f aca="false">G22</f>
        <v>3.4945</v>
      </c>
      <c r="H8" s="18" t="n">
        <f aca="false">H22</f>
        <v>4.0835</v>
      </c>
      <c r="I8" s="18" t="n">
        <f aca="false">I22</f>
        <v>4.0739</v>
      </c>
      <c r="J8" s="18" t="n">
        <f aca="false">J22</f>
        <v>4.0703</v>
      </c>
      <c r="K8" s="18" t="n">
        <f aca="false">K22</f>
        <v>4.0218</v>
      </c>
      <c r="L8" s="18" t="n">
        <f aca="false">L22</f>
        <v>3.8163</v>
      </c>
      <c r="M8" s="18" t="n">
        <f aca="false">M22</f>
        <v>3.6499</v>
      </c>
      <c r="N8" s="18" t="n">
        <f aca="false">N22</f>
        <v>3.4901</v>
      </c>
      <c r="O8" s="18" t="n">
        <f aca="false">O22</f>
        <v>3.4374</v>
      </c>
      <c r="P8" s="16" t="n">
        <f aca="false">SUM(D8:O8)</f>
        <v>45.7564</v>
      </c>
      <c r="Q8" s="16"/>
      <c r="R8" s="0" t="s">
        <v>93</v>
      </c>
      <c r="S8" s="0" t="s">
        <v>98</v>
      </c>
      <c r="T8" s="18" t="n">
        <f aca="false">T22</f>
        <v>5.5901</v>
      </c>
      <c r="U8" s="18" t="n">
        <f aca="false">U22</f>
        <v>4.6193</v>
      </c>
      <c r="V8" s="18" t="n">
        <f aca="false">V22</f>
        <v>4.8107</v>
      </c>
      <c r="W8" s="18" t="n">
        <f aca="false">W22</f>
        <v>4.7208</v>
      </c>
      <c r="X8" s="18" t="n">
        <f aca="false">X22</f>
        <v>5.2414</v>
      </c>
      <c r="Y8" s="18" t="n">
        <f aca="false">Y22</f>
        <v>5.207</v>
      </c>
      <c r="Z8" s="18" t="n">
        <f aca="false">Z22</f>
        <v>5.3024</v>
      </c>
      <c r="AA8" s="18" t="n">
        <f aca="false">AA22</f>
        <v>5.507</v>
      </c>
      <c r="AB8" s="18" t="n">
        <f aca="false">AB22</f>
        <v>5.4411</v>
      </c>
      <c r="AC8" s="18" t="n">
        <f aca="false">AC22</f>
        <v>5.8098</v>
      </c>
      <c r="AD8" s="18" t="n">
        <f aca="false">AD22</f>
        <v>5.6004</v>
      </c>
      <c r="AE8" s="18" t="n">
        <f aca="false">AE22</f>
        <v>5.6025</v>
      </c>
      <c r="AF8" s="16" t="n">
        <f aca="false">SUM(T8:AE8)</f>
        <v>63.4525</v>
      </c>
      <c r="AG8" s="16"/>
      <c r="AH8" s="0" t="s">
        <v>93</v>
      </c>
      <c r="AI8" s="0" t="s">
        <v>98</v>
      </c>
      <c r="AJ8" s="18" t="n">
        <f aca="false">AJ22</f>
        <v>7.8901</v>
      </c>
      <c r="AK8" s="18" t="n">
        <f aca="false">AK22</f>
        <v>6.5964</v>
      </c>
      <c r="AL8" s="18" t="n">
        <f aca="false">AL22</f>
        <v>6.8006</v>
      </c>
      <c r="AM8" s="18" t="n">
        <f aca="false">AM22</f>
        <v>7.0257</v>
      </c>
      <c r="AN8" s="18" t="n">
        <f aca="false">AN22</f>
        <v>9.0304</v>
      </c>
      <c r="AO8" s="18" t="n">
        <f aca="false">AO22</f>
        <v>12.4117</v>
      </c>
      <c r="AP8" s="18" t="n">
        <f aca="false">AP22</f>
        <v>12.8672</v>
      </c>
      <c r="AQ8" s="18" t="n">
        <f aca="false">AQ22</f>
        <v>10.7</v>
      </c>
      <c r="AR8" s="18" t="n">
        <f aca="false">AR22</f>
        <v>8.7734</v>
      </c>
      <c r="AS8" s="18" t="n">
        <f aca="false">AS22</f>
        <v>8.5331</v>
      </c>
      <c r="AT8" s="18" t="n">
        <f aca="false">AT22</f>
        <v>8.173</v>
      </c>
      <c r="AU8" s="18" t="n">
        <f aca="false">AU22</f>
        <v>7.8968</v>
      </c>
      <c r="AV8" s="16" t="n">
        <f aca="false">SUM(AJ8:AU8)</f>
        <v>106.6984</v>
      </c>
      <c r="AX8" s="0" t="s">
        <v>93</v>
      </c>
      <c r="AY8" s="0" t="s">
        <v>98</v>
      </c>
      <c r="AZ8" s="18" t="n">
        <f aca="false">AZ22</f>
        <v>2.7853</v>
      </c>
      <c r="BA8" s="18" t="n">
        <f aca="false">BA22</f>
        <v>2.2644</v>
      </c>
      <c r="BB8" s="18" t="n">
        <f aca="false">BB22</f>
        <v>2.2869</v>
      </c>
      <c r="BC8" s="18" t="n">
        <f aca="false">BC22</f>
        <v>2.168</v>
      </c>
      <c r="BD8" s="18" t="n">
        <f aca="false">BD22</f>
        <v>2.3117</v>
      </c>
      <c r="BE8" s="18" t="n">
        <f aca="false">BE22</f>
        <v>2.3883</v>
      </c>
      <c r="BF8" s="18" t="n">
        <f aca="false">BF22</f>
        <v>2.5123</v>
      </c>
      <c r="BG8" s="18" t="n">
        <f aca="false">BG22</f>
        <v>2.617</v>
      </c>
      <c r="BH8" s="18" t="n">
        <f aca="false">BH22</f>
        <v>2.6247</v>
      </c>
      <c r="BI8" s="18" t="n">
        <f aca="false">BI22</f>
        <v>2.8382</v>
      </c>
      <c r="BJ8" s="18" t="n">
        <f aca="false">BJ22</f>
        <v>2.9374</v>
      </c>
      <c r="BK8" s="18" t="n">
        <f aca="false">BK22</f>
        <v>2.9484</v>
      </c>
      <c r="BL8" s="16" t="n">
        <f aca="false">SUM(AZ8:BK8)</f>
        <v>30.6826</v>
      </c>
    </row>
    <row r="9" customFormat="false" ht="14.3" hidden="false" customHeight="false" outlineLevel="0" collapsed="false">
      <c r="D9" s="16"/>
      <c r="E9" s="16"/>
      <c r="F9" s="16"/>
      <c r="G9" s="16"/>
      <c r="H9" s="16"/>
      <c r="I9" s="16"/>
      <c r="J9" s="16"/>
      <c r="K9" s="16"/>
      <c r="L9" s="16"/>
      <c r="M9" s="16"/>
      <c r="N9" s="16"/>
      <c r="O9" s="16"/>
      <c r="P9" s="16"/>
      <c r="Q9" s="16"/>
      <c r="T9" s="16"/>
      <c r="U9" s="16"/>
      <c r="V9" s="16"/>
      <c r="W9" s="16"/>
      <c r="X9" s="16"/>
      <c r="Y9" s="16"/>
      <c r="Z9" s="16"/>
      <c r="AA9" s="16"/>
      <c r="AB9" s="16"/>
      <c r="AC9" s="16"/>
      <c r="AD9" s="16"/>
      <c r="AE9" s="16"/>
      <c r="AF9" s="16"/>
      <c r="AG9" s="16"/>
      <c r="AJ9" s="16"/>
      <c r="AK9" s="16"/>
      <c r="AL9" s="16"/>
      <c r="AM9" s="16"/>
      <c r="AN9" s="16"/>
      <c r="AO9" s="16"/>
      <c r="AP9" s="16"/>
      <c r="AQ9" s="16"/>
      <c r="AR9" s="16"/>
      <c r="AS9" s="16"/>
      <c r="AT9" s="16"/>
      <c r="AU9" s="16"/>
      <c r="AV9" s="16"/>
      <c r="AZ9" s="16"/>
      <c r="BA9" s="16"/>
      <c r="BB9" s="16"/>
      <c r="BC9" s="16"/>
      <c r="BD9" s="16"/>
      <c r="BE9" s="16"/>
      <c r="BF9" s="16"/>
      <c r="BG9" s="16"/>
      <c r="BH9" s="16"/>
      <c r="BI9" s="16"/>
      <c r="BJ9" s="16"/>
      <c r="BK9" s="16"/>
      <c r="BL9" s="16"/>
    </row>
    <row r="10" customFormat="false" ht="14.3" hidden="false" customHeight="false" outlineLevel="0" collapsed="false">
      <c r="B10" s="6" t="s">
        <v>106</v>
      </c>
      <c r="C10" s="6"/>
      <c r="P10" s="16"/>
      <c r="R10" s="6"/>
      <c r="AF10" s="16"/>
      <c r="AH10" s="6"/>
      <c r="AV10" s="16"/>
      <c r="BL10" s="16"/>
    </row>
    <row r="11" customFormat="false" ht="14.3" hidden="false" customHeight="false" outlineLevel="0" collapsed="false">
      <c r="B11" s="0" t="s">
        <v>107</v>
      </c>
      <c r="P11" s="16"/>
      <c r="R11" s="0" t="s">
        <v>108</v>
      </c>
      <c r="AF11" s="16"/>
      <c r="AH11" s="0" t="s">
        <v>109</v>
      </c>
      <c r="AV11" s="16"/>
      <c r="AX11" s="0" t="s">
        <v>110</v>
      </c>
      <c r="BL11" s="16"/>
    </row>
    <row r="12" customFormat="false" ht="14.3" hidden="false" customHeight="false" outlineLevel="0" collapsed="false">
      <c r="B12" s="0" t="s">
        <v>111</v>
      </c>
      <c r="C12" s="0" t="s">
        <v>99</v>
      </c>
      <c r="D12" s="0" t="n">
        <v>1</v>
      </c>
      <c r="E12" s="0" t="n">
        <v>2</v>
      </c>
      <c r="F12" s="0" t="n">
        <v>3</v>
      </c>
      <c r="G12" s="0" t="n">
        <v>4</v>
      </c>
      <c r="H12" s="0" t="n">
        <v>5</v>
      </c>
      <c r="I12" s="0" t="n">
        <v>6</v>
      </c>
      <c r="J12" s="0" t="n">
        <v>7</v>
      </c>
      <c r="K12" s="0" t="n">
        <v>8</v>
      </c>
      <c r="L12" s="0" t="n">
        <v>9</v>
      </c>
      <c r="M12" s="0" t="n">
        <v>10</v>
      </c>
      <c r="N12" s="0" t="n">
        <v>11</v>
      </c>
      <c r="O12" s="0" t="n">
        <v>12</v>
      </c>
      <c r="P12" s="16"/>
      <c r="R12" s="0" t="s">
        <v>111</v>
      </c>
      <c r="S12" s="0" t="s">
        <v>99</v>
      </c>
      <c r="T12" s="0" t="n">
        <v>1</v>
      </c>
      <c r="U12" s="0" t="n">
        <v>2</v>
      </c>
      <c r="V12" s="0" t="n">
        <v>3</v>
      </c>
      <c r="W12" s="0" t="n">
        <v>4</v>
      </c>
      <c r="X12" s="0" t="n">
        <v>5</v>
      </c>
      <c r="Y12" s="0" t="n">
        <v>6</v>
      </c>
      <c r="Z12" s="0" t="n">
        <v>7</v>
      </c>
      <c r="AA12" s="0" t="n">
        <v>8</v>
      </c>
      <c r="AB12" s="0" t="n">
        <v>9</v>
      </c>
      <c r="AC12" s="0" t="n">
        <v>10</v>
      </c>
      <c r="AD12" s="0" t="n">
        <v>11</v>
      </c>
      <c r="AE12" s="0" t="n">
        <v>12</v>
      </c>
      <c r="AF12" s="16"/>
      <c r="AH12" s="0" t="s">
        <v>111</v>
      </c>
      <c r="AI12" s="0" t="s">
        <v>99</v>
      </c>
      <c r="AJ12" s="0" t="n">
        <v>1</v>
      </c>
      <c r="AK12" s="0" t="n">
        <v>2</v>
      </c>
      <c r="AL12" s="0" t="n">
        <v>3</v>
      </c>
      <c r="AM12" s="0" t="n">
        <v>4</v>
      </c>
      <c r="AN12" s="0" t="n">
        <v>5</v>
      </c>
      <c r="AO12" s="0" t="n">
        <v>6</v>
      </c>
      <c r="AP12" s="0" t="n">
        <v>7</v>
      </c>
      <c r="AQ12" s="0" t="n">
        <v>8</v>
      </c>
      <c r="AR12" s="0" t="n">
        <v>9</v>
      </c>
      <c r="AS12" s="0" t="n">
        <v>10</v>
      </c>
      <c r="AT12" s="0" t="n">
        <v>11</v>
      </c>
      <c r="AU12" s="0" t="n">
        <v>12</v>
      </c>
      <c r="AV12" s="16"/>
      <c r="AX12" s="0" t="s">
        <v>111</v>
      </c>
      <c r="AY12" s="0" t="s">
        <v>99</v>
      </c>
      <c r="AZ12" s="0" t="n">
        <v>1</v>
      </c>
      <c r="BA12" s="0" t="n">
        <v>2</v>
      </c>
      <c r="BB12" s="0" t="n">
        <v>3</v>
      </c>
      <c r="BC12" s="0" t="n">
        <v>4</v>
      </c>
      <c r="BD12" s="0" t="n">
        <v>5</v>
      </c>
      <c r="BE12" s="0" t="n">
        <v>6</v>
      </c>
      <c r="BF12" s="0" t="n">
        <v>7</v>
      </c>
      <c r="BG12" s="0" t="n">
        <v>8</v>
      </c>
      <c r="BH12" s="0" t="n">
        <v>9</v>
      </c>
      <c r="BI12" s="0" t="n">
        <v>10</v>
      </c>
      <c r="BJ12" s="0" t="n">
        <v>11</v>
      </c>
      <c r="BK12" s="0" t="n">
        <v>12</v>
      </c>
      <c r="BL12" s="16"/>
    </row>
    <row r="13" customFormat="false" ht="14.3" hidden="false" customHeight="false" outlineLevel="0" collapsed="false">
      <c r="A13" s="0" t="n">
        <v>1</v>
      </c>
      <c r="B13" s="0" t="n">
        <v>1</v>
      </c>
      <c r="C13" s="0" t="s">
        <v>94</v>
      </c>
      <c r="D13" s="0" t="n">
        <v>1.7949</v>
      </c>
      <c r="E13" s="0" t="n">
        <v>1.4028</v>
      </c>
      <c r="F13" s="0" t="n">
        <v>1.3651</v>
      </c>
      <c r="G13" s="0" t="n">
        <v>1.3951</v>
      </c>
      <c r="H13" s="0" t="n">
        <v>1.8302</v>
      </c>
      <c r="I13" s="0" t="n">
        <v>2.1872</v>
      </c>
      <c r="J13" s="0" t="n">
        <v>2.4602</v>
      </c>
      <c r="K13" s="0" t="n">
        <v>2.527</v>
      </c>
      <c r="L13" s="0" t="n">
        <v>2.5108</v>
      </c>
      <c r="M13" s="0" t="n">
        <v>2.6307</v>
      </c>
      <c r="N13" s="0" t="n">
        <v>2.6625</v>
      </c>
      <c r="O13" s="0" t="n">
        <v>2.6263</v>
      </c>
      <c r="P13" s="16" t="n">
        <f aca="false">SUM(D13:O13)</f>
        <v>25.3928</v>
      </c>
      <c r="R13" s="0" t="n">
        <v>1</v>
      </c>
      <c r="S13" s="0" t="s">
        <v>94</v>
      </c>
      <c r="T13" s="0" t="n">
        <v>3.1662</v>
      </c>
      <c r="U13" s="0" t="n">
        <v>2.5933</v>
      </c>
      <c r="V13" s="0" t="n">
        <v>2.7484</v>
      </c>
      <c r="W13" s="0" t="n">
        <v>2.7158</v>
      </c>
      <c r="X13" s="0" t="n">
        <v>2.9885</v>
      </c>
      <c r="Y13" s="0" t="n">
        <v>2.9876</v>
      </c>
      <c r="Z13" s="0" t="n">
        <v>3.1808</v>
      </c>
      <c r="AA13" s="0" t="n">
        <v>3.242</v>
      </c>
      <c r="AB13" s="0" t="n">
        <v>3.1869</v>
      </c>
      <c r="AC13" s="0" t="n">
        <v>3.5029</v>
      </c>
      <c r="AD13" s="0" t="n">
        <v>3.4727</v>
      </c>
      <c r="AE13" s="0" t="n">
        <v>3.414</v>
      </c>
      <c r="AF13" s="16" t="n">
        <f aca="false">SUM(T13:AE13)</f>
        <v>37.1991</v>
      </c>
      <c r="AH13" s="0" t="n">
        <v>1</v>
      </c>
      <c r="AI13" s="0" t="s">
        <v>94</v>
      </c>
      <c r="AJ13" s="0" t="n">
        <v>5.4172</v>
      </c>
      <c r="AK13" s="0" t="n">
        <v>4.8512</v>
      </c>
      <c r="AL13" s="0" t="n">
        <v>5.2012</v>
      </c>
      <c r="AM13" s="0" t="n">
        <v>4.8467</v>
      </c>
      <c r="AN13" s="0" t="n">
        <v>4.9696</v>
      </c>
      <c r="AO13" s="0" t="n">
        <v>4.9021</v>
      </c>
      <c r="AP13" s="0" t="n">
        <v>5.0085</v>
      </c>
      <c r="AQ13" s="0" t="n">
        <v>5.1323</v>
      </c>
      <c r="AR13" s="0" t="n">
        <v>5.028</v>
      </c>
      <c r="AS13" s="0" t="n">
        <v>5.342</v>
      </c>
      <c r="AT13" s="0" t="n">
        <v>5.3234</v>
      </c>
      <c r="AU13" s="0" t="n">
        <v>5.4025</v>
      </c>
      <c r="AV13" s="16" t="n">
        <f aca="false">SUM(AJ13:AU13)</f>
        <v>61.4247</v>
      </c>
      <c r="AX13" s="0" t="n">
        <v>1</v>
      </c>
      <c r="AY13" s="0" t="s">
        <v>94</v>
      </c>
      <c r="AZ13" s="0" t="n">
        <v>1.9525</v>
      </c>
      <c r="BA13" s="0" t="n">
        <v>1.523</v>
      </c>
      <c r="BB13" s="0" t="n">
        <v>1.4579</v>
      </c>
      <c r="BC13" s="0" t="n">
        <v>1.3406</v>
      </c>
      <c r="BD13" s="0" t="n">
        <v>1.4584</v>
      </c>
      <c r="BE13" s="0" t="n">
        <v>1.4893</v>
      </c>
      <c r="BF13" s="0" t="n">
        <v>1.5946</v>
      </c>
      <c r="BG13" s="0" t="n">
        <v>1.7228</v>
      </c>
      <c r="BH13" s="0" t="n">
        <v>1.8109</v>
      </c>
      <c r="BI13" s="0" t="n">
        <v>2.0201</v>
      </c>
      <c r="BJ13" s="0" t="n">
        <v>2.092</v>
      </c>
      <c r="BK13" s="0" t="n">
        <v>2.0466</v>
      </c>
      <c r="BL13" s="16" t="n">
        <f aca="false">SUM(AZ13:BK13)</f>
        <v>20.5087</v>
      </c>
    </row>
    <row r="14" customFormat="false" ht="14.3" hidden="false" customHeight="false" outlineLevel="0" collapsed="false">
      <c r="A14" s="0" t="n">
        <v>2</v>
      </c>
      <c r="B14" s="0" t="n">
        <v>1</v>
      </c>
      <c r="C14" s="0" t="s">
        <v>95</v>
      </c>
      <c r="D14" s="0" t="n">
        <v>3.9453</v>
      </c>
      <c r="E14" s="0" t="n">
        <v>3.1508</v>
      </c>
      <c r="F14" s="0" t="n">
        <v>3.1402</v>
      </c>
      <c r="G14" s="0" t="n">
        <v>3.2114</v>
      </c>
      <c r="H14" s="0" t="n">
        <v>4.1162</v>
      </c>
      <c r="I14" s="0" t="n">
        <v>4.8107</v>
      </c>
      <c r="J14" s="0" t="n">
        <v>5.1406</v>
      </c>
      <c r="K14" s="0" t="n">
        <v>5.2711</v>
      </c>
      <c r="L14" s="0" t="n">
        <v>5.0466</v>
      </c>
      <c r="M14" s="0" t="n">
        <v>5.0514</v>
      </c>
      <c r="N14" s="0" t="n">
        <v>4.8664</v>
      </c>
      <c r="O14" s="0" t="n">
        <v>4.6443</v>
      </c>
      <c r="P14" s="16" t="n">
        <f aca="false">SUM(D14:O14)</f>
        <v>52.395</v>
      </c>
      <c r="R14" s="0" t="n">
        <v>1</v>
      </c>
      <c r="S14" s="0" t="s">
        <v>95</v>
      </c>
      <c r="T14" s="0" t="n">
        <v>3.0912</v>
      </c>
      <c r="U14" s="0" t="n">
        <v>2.5622</v>
      </c>
      <c r="V14" s="0" t="n">
        <v>2.6046</v>
      </c>
      <c r="W14" s="0" t="n">
        <v>2.4631</v>
      </c>
      <c r="X14" s="0" t="n">
        <v>2.6419</v>
      </c>
      <c r="Y14" s="0" t="n">
        <v>2.6431</v>
      </c>
      <c r="Z14" s="0" t="n">
        <v>2.8066</v>
      </c>
      <c r="AA14" s="0" t="n">
        <v>2.9821</v>
      </c>
      <c r="AB14" s="0" t="n">
        <v>2.9688</v>
      </c>
      <c r="AC14" s="0" t="n">
        <v>3.2152</v>
      </c>
      <c r="AD14" s="0" t="n">
        <v>3.346</v>
      </c>
      <c r="AE14" s="0" t="n">
        <v>3.4568</v>
      </c>
      <c r="AF14" s="16" t="n">
        <f aca="false">SUM(T14:AE14)</f>
        <v>34.7816</v>
      </c>
      <c r="AH14" s="0" t="n">
        <v>1</v>
      </c>
      <c r="AI14" s="0" t="s">
        <v>95</v>
      </c>
      <c r="AJ14" s="0" t="n">
        <v>6.5965</v>
      </c>
      <c r="AK14" s="0" t="n">
        <v>5.5724</v>
      </c>
      <c r="AL14" s="0" t="n">
        <v>5.9079</v>
      </c>
      <c r="AM14" s="0" t="n">
        <v>6.1013</v>
      </c>
      <c r="AN14" s="0" t="n">
        <v>8.0787</v>
      </c>
      <c r="AO14" s="0" t="n">
        <v>11.369</v>
      </c>
      <c r="AP14" s="0" t="n">
        <v>11.3946</v>
      </c>
      <c r="AQ14" s="0" t="n">
        <v>9.9674</v>
      </c>
      <c r="AR14" s="0" t="n">
        <v>8.4918</v>
      </c>
      <c r="AS14" s="0" t="n">
        <v>8.0506</v>
      </c>
      <c r="AT14" s="0" t="n">
        <v>7.511</v>
      </c>
      <c r="AU14" s="0" t="n">
        <v>7.5142</v>
      </c>
      <c r="AV14" s="16" t="n">
        <f aca="false">SUM(AJ14:AU14)</f>
        <v>96.5554</v>
      </c>
      <c r="AX14" s="0" t="n">
        <v>1</v>
      </c>
      <c r="AY14" s="0" t="s">
        <v>95</v>
      </c>
      <c r="AZ14" s="0" t="n">
        <v>2.1522</v>
      </c>
      <c r="BA14" s="0" t="n">
        <v>1.7331</v>
      </c>
      <c r="BB14" s="0" t="n">
        <v>1.7149</v>
      </c>
      <c r="BC14" s="0" t="n">
        <v>1.6319</v>
      </c>
      <c r="BD14" s="0" t="n">
        <v>1.767</v>
      </c>
      <c r="BE14" s="0" t="n">
        <v>1.8128</v>
      </c>
      <c r="BF14" s="0" t="n">
        <v>1.9654</v>
      </c>
      <c r="BG14" s="0" t="n">
        <v>2.117</v>
      </c>
      <c r="BH14" s="0" t="n">
        <v>2.1322</v>
      </c>
      <c r="BI14" s="0" t="n">
        <v>2.2723</v>
      </c>
      <c r="BJ14" s="0" t="n">
        <v>2.3396</v>
      </c>
      <c r="BK14" s="0" t="n">
        <v>2.3277</v>
      </c>
      <c r="BL14" s="16" t="n">
        <f aca="false">SUM(AZ14:BK14)</f>
        <v>23.9661</v>
      </c>
    </row>
    <row r="15" customFormat="false" ht="14.3" hidden="false" customHeight="false" outlineLevel="0" collapsed="false">
      <c r="A15" s="0" t="n">
        <v>3</v>
      </c>
      <c r="B15" s="0" t="n">
        <v>1</v>
      </c>
      <c r="C15" s="0" t="s">
        <v>96</v>
      </c>
      <c r="D15" s="0" t="n">
        <v>6.3641</v>
      </c>
      <c r="E15" s="0" t="n">
        <v>5.1952</v>
      </c>
      <c r="F15" s="0" t="n">
        <v>5.3392</v>
      </c>
      <c r="G15" s="0" t="n">
        <v>5.3797</v>
      </c>
      <c r="H15" s="0" t="n">
        <v>8.1623</v>
      </c>
      <c r="I15" s="0" t="n">
        <v>9.5328</v>
      </c>
      <c r="J15" s="0" t="n">
        <v>8.9883</v>
      </c>
      <c r="K15" s="0" t="n">
        <v>8.5325</v>
      </c>
      <c r="L15" s="0" t="n">
        <v>10.6699</v>
      </c>
      <c r="M15" s="0" t="n">
        <v>8.8495</v>
      </c>
      <c r="N15" s="0" t="n">
        <v>7.4622</v>
      </c>
      <c r="O15" s="0" t="n">
        <v>7.0731</v>
      </c>
      <c r="P15" s="16" t="n">
        <f aca="false">SUM(D15:O15)</f>
        <v>91.5488</v>
      </c>
      <c r="R15" s="0" t="n">
        <v>1</v>
      </c>
      <c r="S15" s="0" t="s">
        <v>96</v>
      </c>
      <c r="T15" s="0" t="n">
        <v>4.5593</v>
      </c>
      <c r="U15" s="0" t="n">
        <v>3.8121</v>
      </c>
      <c r="V15" s="0" t="n">
        <v>4.0446</v>
      </c>
      <c r="W15" s="0" t="n">
        <v>4.0186</v>
      </c>
      <c r="X15" s="0" t="n">
        <v>4.3215</v>
      </c>
      <c r="Y15" s="0" t="n">
        <v>4.3301</v>
      </c>
      <c r="Z15" s="0" t="n">
        <v>4.62</v>
      </c>
      <c r="AA15" s="0" t="n">
        <v>4.7856</v>
      </c>
      <c r="AB15" s="0" t="n">
        <v>4.6518</v>
      </c>
      <c r="AC15" s="0" t="n">
        <v>4.9353</v>
      </c>
      <c r="AD15" s="0" t="n">
        <v>4.897</v>
      </c>
      <c r="AE15" s="0" t="n">
        <v>5.0281</v>
      </c>
      <c r="AF15" s="16" t="n">
        <f aca="false">SUM(T15:AE15)</f>
        <v>54.004</v>
      </c>
      <c r="AH15" s="0" t="n">
        <v>1</v>
      </c>
      <c r="AI15" s="0" t="s">
        <v>96</v>
      </c>
      <c r="AJ15" s="0" t="n">
        <v>5.1622</v>
      </c>
      <c r="AK15" s="0" t="n">
        <v>4.3869</v>
      </c>
      <c r="AL15" s="0" t="n">
        <v>4.628</v>
      </c>
      <c r="AM15" s="0" t="n">
        <v>4.831</v>
      </c>
      <c r="AN15" s="0" t="n">
        <v>6.0076</v>
      </c>
      <c r="AO15" s="0" t="n">
        <v>6.7719</v>
      </c>
      <c r="AP15" s="0" t="n">
        <v>6.3225</v>
      </c>
      <c r="AQ15" s="0" t="n">
        <v>5.6971</v>
      </c>
      <c r="AR15" s="0" t="n">
        <v>5.1095</v>
      </c>
      <c r="AS15" s="0" t="n">
        <v>5.1626</v>
      </c>
      <c r="AT15" s="0" t="n">
        <v>5.1962</v>
      </c>
      <c r="AU15" s="0" t="n">
        <v>5.2937</v>
      </c>
      <c r="AV15" s="16" t="n">
        <f aca="false">SUM(AJ15:AU15)</f>
        <v>64.5692</v>
      </c>
      <c r="AX15" s="0" t="n">
        <v>1</v>
      </c>
      <c r="AY15" s="0" t="s">
        <v>96</v>
      </c>
      <c r="AZ15" s="0" t="n">
        <v>2.2944</v>
      </c>
      <c r="BA15" s="0" t="n">
        <v>1.8528</v>
      </c>
      <c r="BB15" s="0" t="n">
        <v>1.8434</v>
      </c>
      <c r="BC15" s="0" t="n">
        <v>1.7438</v>
      </c>
      <c r="BD15" s="0" t="n">
        <v>1.8659</v>
      </c>
      <c r="BE15" s="0" t="n">
        <v>1.8885</v>
      </c>
      <c r="BF15" s="0" t="n">
        <v>2.0048</v>
      </c>
      <c r="BG15" s="0" t="n">
        <v>2.1095</v>
      </c>
      <c r="BH15" s="0" t="n">
        <v>2.1534</v>
      </c>
      <c r="BI15" s="0" t="n">
        <v>2.3495</v>
      </c>
      <c r="BJ15" s="0" t="n">
        <v>2.4399</v>
      </c>
      <c r="BK15" s="0" t="n">
        <v>2.5032</v>
      </c>
      <c r="BL15" s="16" t="n">
        <f aca="false">SUM(AZ15:BK15)</f>
        <v>25.0491</v>
      </c>
    </row>
    <row r="16" customFormat="false" ht="14.3" hidden="false" customHeight="false" outlineLevel="0" collapsed="false">
      <c r="A16" s="0" t="n">
        <v>4</v>
      </c>
      <c r="B16" s="0" t="n">
        <v>1</v>
      </c>
      <c r="C16" s="0" t="s">
        <v>97</v>
      </c>
      <c r="D16" s="0" t="n">
        <v>4.7591</v>
      </c>
      <c r="E16" s="0" t="n">
        <v>3.7525</v>
      </c>
      <c r="F16" s="0" t="n">
        <v>3.8182</v>
      </c>
      <c r="G16" s="0" t="n">
        <v>5.9904</v>
      </c>
      <c r="H16" s="0" t="n">
        <v>6.0647</v>
      </c>
      <c r="I16" s="0" t="n">
        <v>5.2874</v>
      </c>
      <c r="J16" s="0" t="n">
        <v>5.3905</v>
      </c>
      <c r="K16" s="0" t="n">
        <v>6.5872</v>
      </c>
      <c r="L16" s="0" t="n">
        <v>9.2032</v>
      </c>
      <c r="M16" s="0" t="n">
        <v>9.1986</v>
      </c>
      <c r="N16" s="0" t="n">
        <v>7.6773</v>
      </c>
      <c r="O16" s="0" t="n">
        <v>6.6001</v>
      </c>
      <c r="P16" s="16" t="n">
        <f aca="false">SUM(D16:O16)</f>
        <v>74.3292</v>
      </c>
      <c r="R16" s="0" t="n">
        <v>1</v>
      </c>
      <c r="S16" s="0" t="s">
        <v>97</v>
      </c>
      <c r="T16" s="0" t="n">
        <v>5.8166</v>
      </c>
      <c r="U16" s="0" t="n">
        <v>4.9102</v>
      </c>
      <c r="V16" s="0" t="n">
        <v>5.2127</v>
      </c>
      <c r="W16" s="0" t="n">
        <v>5.2789</v>
      </c>
      <c r="X16" s="0" t="n">
        <v>5.8455</v>
      </c>
      <c r="Y16" s="0" t="n">
        <v>6.2545</v>
      </c>
      <c r="Z16" s="0" t="n">
        <v>6.6614</v>
      </c>
      <c r="AA16" s="0" t="n">
        <v>6.7002</v>
      </c>
      <c r="AB16" s="0" t="n">
        <v>6.3557</v>
      </c>
      <c r="AC16" s="0" t="n">
        <v>6.5138</v>
      </c>
      <c r="AD16" s="0" t="n">
        <v>6.3582</v>
      </c>
      <c r="AE16" s="0" t="n">
        <v>6.461</v>
      </c>
      <c r="AF16" s="16" t="n">
        <f aca="false">SUM(T16:AE16)</f>
        <v>72.3687</v>
      </c>
      <c r="AH16" s="0" t="n">
        <v>1</v>
      </c>
      <c r="AI16" s="0" t="s">
        <v>97</v>
      </c>
      <c r="AJ16" s="0" t="n">
        <v>10.7956</v>
      </c>
      <c r="AK16" s="0" t="n">
        <v>9.7647</v>
      </c>
      <c r="AL16" s="0" t="n">
        <v>9.4862</v>
      </c>
      <c r="AM16" s="0" t="n">
        <v>9.1877</v>
      </c>
      <c r="AN16" s="0" t="n">
        <v>12.9322</v>
      </c>
      <c r="AO16" s="0" t="n">
        <v>17.6285</v>
      </c>
      <c r="AP16" s="0" t="n">
        <v>16.5562</v>
      </c>
      <c r="AQ16" s="0" t="n">
        <v>14.2187</v>
      </c>
      <c r="AR16" s="0" t="n">
        <v>11.8248</v>
      </c>
      <c r="AS16" s="0" t="n">
        <v>10.8798</v>
      </c>
      <c r="AT16" s="0" t="n">
        <v>10.1301</v>
      </c>
      <c r="AU16" s="0" t="n">
        <v>10.6257</v>
      </c>
      <c r="AV16" s="16" t="n">
        <f aca="false">SUM(AJ16:AU16)</f>
        <v>144.0302</v>
      </c>
      <c r="AX16" s="0" t="n">
        <v>1</v>
      </c>
      <c r="AY16" s="0" t="s">
        <v>97</v>
      </c>
      <c r="AZ16" s="0" t="n">
        <v>3.8572</v>
      </c>
      <c r="BA16" s="0" t="n">
        <v>3.2334</v>
      </c>
      <c r="BB16" s="0" t="n">
        <v>3.3381</v>
      </c>
      <c r="BC16" s="0" t="n">
        <v>3.284</v>
      </c>
      <c r="BD16" s="0" t="n">
        <v>3.6014</v>
      </c>
      <c r="BE16" s="0" t="n">
        <v>3.7115</v>
      </c>
      <c r="BF16" s="0" t="n">
        <v>3.9564</v>
      </c>
      <c r="BG16" s="0" t="n">
        <v>3.9975</v>
      </c>
      <c r="BH16" s="0" t="n">
        <v>3.9261</v>
      </c>
      <c r="BI16" s="0" t="n">
        <v>4.164</v>
      </c>
      <c r="BJ16" s="0" t="n">
        <v>4.199</v>
      </c>
      <c r="BK16" s="0" t="n">
        <v>4.306</v>
      </c>
      <c r="BL16" s="16" t="n">
        <f aca="false">SUM(AZ16:BK16)</f>
        <v>45.5746</v>
      </c>
    </row>
    <row r="17" customFormat="false" ht="14.3" hidden="false" customHeight="false" outlineLevel="0" collapsed="false">
      <c r="A17" s="0" t="n">
        <v>5</v>
      </c>
      <c r="B17" s="0" t="n">
        <v>1</v>
      </c>
      <c r="C17" s="0" t="s">
        <v>98</v>
      </c>
      <c r="D17" s="0" t="n">
        <v>3.8263</v>
      </c>
      <c r="E17" s="0" t="n">
        <v>3.0342</v>
      </c>
      <c r="F17" s="0" t="n">
        <v>2.9801</v>
      </c>
      <c r="G17" s="0" t="n">
        <v>2.7809</v>
      </c>
      <c r="H17" s="0" t="n">
        <v>3.2221</v>
      </c>
      <c r="I17" s="0" t="n">
        <v>3.3305</v>
      </c>
      <c r="J17" s="0" t="n">
        <v>3.4207</v>
      </c>
      <c r="K17" s="0" t="n">
        <v>3.3394</v>
      </c>
      <c r="L17" s="0" t="n">
        <v>3.1136</v>
      </c>
      <c r="M17" s="0" t="n">
        <v>2.991</v>
      </c>
      <c r="N17" s="0" t="n">
        <v>2.8683</v>
      </c>
      <c r="O17" s="0" t="n">
        <v>2.8654</v>
      </c>
      <c r="P17" s="16" t="n">
        <f aca="false">SUM(D17:O17)</f>
        <v>37.7725</v>
      </c>
      <c r="R17" s="0" t="n">
        <v>1</v>
      </c>
      <c r="S17" s="0" t="s">
        <v>98</v>
      </c>
      <c r="T17" s="0" t="n">
        <v>5.1878</v>
      </c>
      <c r="U17" s="0" t="n">
        <v>4.2728</v>
      </c>
      <c r="V17" s="0" t="n">
        <v>4.4349</v>
      </c>
      <c r="W17" s="0" t="n">
        <v>4.3158</v>
      </c>
      <c r="X17" s="0" t="n">
        <v>4.727</v>
      </c>
      <c r="Y17" s="0" t="n">
        <v>4.7516</v>
      </c>
      <c r="Z17" s="0" t="n">
        <v>4.8619</v>
      </c>
      <c r="AA17" s="0" t="n">
        <v>4.9955</v>
      </c>
      <c r="AB17" s="0" t="n">
        <v>4.9558</v>
      </c>
      <c r="AC17" s="0" t="n">
        <v>5.2806</v>
      </c>
      <c r="AD17" s="0" t="n">
        <v>5.1484</v>
      </c>
      <c r="AE17" s="0" t="n">
        <v>5.1758</v>
      </c>
      <c r="AF17" s="16" t="n">
        <f aca="false">SUM(T17:AE17)</f>
        <v>58.1079</v>
      </c>
      <c r="AH17" s="0" t="n">
        <v>1</v>
      </c>
      <c r="AI17" s="0" t="s">
        <v>98</v>
      </c>
      <c r="AJ17" s="0" t="n">
        <v>7.2031</v>
      </c>
      <c r="AK17" s="0" t="n">
        <v>5.9738</v>
      </c>
      <c r="AL17" s="0" t="n">
        <v>6.123</v>
      </c>
      <c r="AM17" s="0" t="n">
        <v>6.3189</v>
      </c>
      <c r="AN17" s="0" t="n">
        <v>8.0237</v>
      </c>
      <c r="AO17" s="0" t="n">
        <v>11.4983</v>
      </c>
      <c r="AP17" s="0" t="n">
        <v>11.9607</v>
      </c>
      <c r="AQ17" s="0" t="n">
        <v>9.8611</v>
      </c>
      <c r="AR17" s="0" t="n">
        <v>8.0061</v>
      </c>
      <c r="AS17" s="0" t="n">
        <v>7.6453</v>
      </c>
      <c r="AT17" s="0" t="n">
        <v>7.2729</v>
      </c>
      <c r="AU17" s="0" t="n">
        <v>7.191</v>
      </c>
      <c r="AV17" s="16" t="n">
        <f aca="false">SUM(AJ17:AU17)</f>
        <v>97.0779</v>
      </c>
      <c r="AX17" s="0" t="n">
        <v>1</v>
      </c>
      <c r="AY17" s="0" t="s">
        <v>98</v>
      </c>
      <c r="AZ17" s="0" t="n">
        <v>2.5132</v>
      </c>
      <c r="BA17" s="0" t="n">
        <v>2.0311</v>
      </c>
      <c r="BB17" s="0" t="n">
        <v>2.0353</v>
      </c>
      <c r="BC17" s="0" t="n">
        <v>1.9023</v>
      </c>
      <c r="BD17" s="0" t="n">
        <v>2.0252</v>
      </c>
      <c r="BE17" s="0" t="n">
        <v>2.0878</v>
      </c>
      <c r="BF17" s="0" t="n">
        <v>2.1886</v>
      </c>
      <c r="BG17" s="0" t="n">
        <v>2.2568</v>
      </c>
      <c r="BH17" s="0" t="n">
        <v>2.2707</v>
      </c>
      <c r="BI17" s="0" t="n">
        <v>2.4695</v>
      </c>
      <c r="BJ17" s="0" t="n">
        <v>2.5583</v>
      </c>
      <c r="BK17" s="0" t="n">
        <v>2.6311</v>
      </c>
      <c r="BL17" s="16" t="n">
        <f aca="false">SUM(AZ17:BK17)</f>
        <v>26.9699</v>
      </c>
    </row>
    <row r="18" customFormat="false" ht="14.3" hidden="false" customHeight="false" outlineLevel="0" collapsed="false">
      <c r="A18" s="0" t="n">
        <v>1</v>
      </c>
      <c r="B18" s="0" t="n">
        <v>2</v>
      </c>
      <c r="C18" s="0" t="s">
        <v>94</v>
      </c>
      <c r="D18" s="0" t="n">
        <v>2.1148</v>
      </c>
      <c r="E18" s="0" t="n">
        <v>1.6754</v>
      </c>
      <c r="F18" s="0" t="n">
        <v>1.6489</v>
      </c>
      <c r="G18" s="0" t="n">
        <v>1.9638</v>
      </c>
      <c r="H18" s="0" t="n">
        <v>2.4179</v>
      </c>
      <c r="I18" s="0" t="n">
        <v>2.588</v>
      </c>
      <c r="J18" s="0" t="n">
        <v>2.8295</v>
      </c>
      <c r="K18" s="0" t="n">
        <v>3.003</v>
      </c>
      <c r="L18" s="0" t="n">
        <v>2.9899</v>
      </c>
      <c r="M18" s="0" t="n">
        <v>3.0465</v>
      </c>
      <c r="N18" s="0" t="n">
        <v>3.0567</v>
      </c>
      <c r="O18" s="0" t="n">
        <v>2.9833</v>
      </c>
      <c r="P18" s="16" t="n">
        <f aca="false">SUM(D18:O18)</f>
        <v>30.3177</v>
      </c>
      <c r="R18" s="0" t="n">
        <v>2</v>
      </c>
      <c r="S18" s="0" t="s">
        <v>94</v>
      </c>
      <c r="T18" s="0" t="n">
        <v>3.4971</v>
      </c>
      <c r="U18" s="0" t="n">
        <v>2.8658</v>
      </c>
      <c r="V18" s="0" t="n">
        <v>3.0617</v>
      </c>
      <c r="W18" s="0" t="n">
        <v>3.0702</v>
      </c>
      <c r="X18" s="0" t="n">
        <v>3.3657</v>
      </c>
      <c r="Y18" s="0" t="n">
        <v>3.3355</v>
      </c>
      <c r="Z18" s="0" t="n">
        <v>3.5666</v>
      </c>
      <c r="AA18" s="0" t="n">
        <v>3.6513</v>
      </c>
      <c r="AB18" s="0" t="n">
        <v>3.5755</v>
      </c>
      <c r="AC18" s="0" t="n">
        <v>3.9416</v>
      </c>
      <c r="AD18" s="0" t="n">
        <v>3.8592</v>
      </c>
      <c r="AE18" s="0" t="n">
        <v>3.7829</v>
      </c>
      <c r="AF18" s="16" t="n">
        <f aca="false">SUM(T18:AE18)</f>
        <v>41.5731</v>
      </c>
      <c r="AH18" s="0" t="n">
        <v>2</v>
      </c>
      <c r="AI18" s="0" t="s">
        <v>94</v>
      </c>
      <c r="AJ18" s="0" t="n">
        <v>6.1193</v>
      </c>
      <c r="AK18" s="0" t="n">
        <v>5.3755</v>
      </c>
      <c r="AL18" s="0" t="n">
        <v>5.8344</v>
      </c>
      <c r="AM18" s="0" t="n">
        <v>5.4153</v>
      </c>
      <c r="AN18" s="0" t="n">
        <v>5.5811</v>
      </c>
      <c r="AO18" s="0" t="n">
        <v>5.5272</v>
      </c>
      <c r="AP18" s="0" t="n">
        <v>5.7238</v>
      </c>
      <c r="AQ18" s="0" t="n">
        <v>6.0364</v>
      </c>
      <c r="AR18" s="0" t="n">
        <v>5.8138</v>
      </c>
      <c r="AS18" s="0" t="n">
        <v>6.0969</v>
      </c>
      <c r="AT18" s="0" t="n">
        <v>5.9606</v>
      </c>
      <c r="AU18" s="0" t="n">
        <v>5.9783</v>
      </c>
      <c r="AV18" s="16" t="n">
        <f aca="false">SUM(AJ18:AU18)</f>
        <v>69.4626</v>
      </c>
      <c r="AX18" s="0" t="n">
        <v>2</v>
      </c>
      <c r="AY18" s="0" t="s">
        <v>94</v>
      </c>
      <c r="AZ18" s="0" t="n">
        <v>2.2013</v>
      </c>
      <c r="BA18" s="0" t="n">
        <v>1.7375</v>
      </c>
      <c r="BB18" s="0" t="n">
        <v>1.6907</v>
      </c>
      <c r="BC18" s="0" t="n">
        <v>1.5838</v>
      </c>
      <c r="BD18" s="0" t="n">
        <v>1.7281</v>
      </c>
      <c r="BE18" s="0" t="n">
        <v>1.7621</v>
      </c>
      <c r="BF18" s="0" t="n">
        <v>1.8988</v>
      </c>
      <c r="BG18" s="0" t="n">
        <v>2.0654</v>
      </c>
      <c r="BH18" s="0" t="n">
        <v>2.17</v>
      </c>
      <c r="BI18" s="0" t="n">
        <v>2.3886</v>
      </c>
      <c r="BJ18" s="0" t="n">
        <v>2.4398</v>
      </c>
      <c r="BK18" s="0" t="n">
        <v>2.3294</v>
      </c>
      <c r="BL18" s="16" t="n">
        <f aca="false">SUM(AZ18:BK18)</f>
        <v>23.9955</v>
      </c>
    </row>
    <row r="19" customFormat="false" ht="14.3" hidden="false" customHeight="false" outlineLevel="0" collapsed="false">
      <c r="A19" s="0" t="n">
        <v>2</v>
      </c>
      <c r="B19" s="0" t="n">
        <v>2</v>
      </c>
      <c r="C19" s="0" t="s">
        <v>95</v>
      </c>
      <c r="D19" s="0" t="n">
        <v>4.4104</v>
      </c>
      <c r="E19" s="0" t="n">
        <v>3.5533</v>
      </c>
      <c r="F19" s="0" t="n">
        <v>3.578</v>
      </c>
      <c r="G19" s="0" t="n">
        <v>4.873</v>
      </c>
      <c r="H19" s="0" t="n">
        <v>5.1221</v>
      </c>
      <c r="I19" s="0" t="n">
        <v>5.4638</v>
      </c>
      <c r="J19" s="0" t="n">
        <v>5.8281</v>
      </c>
      <c r="K19" s="0" t="n">
        <v>6.0691</v>
      </c>
      <c r="L19" s="0" t="n">
        <v>5.7283</v>
      </c>
      <c r="M19" s="0" t="n">
        <v>5.7147</v>
      </c>
      <c r="N19" s="0" t="n">
        <v>5.488</v>
      </c>
      <c r="O19" s="0" t="n">
        <v>5.1962</v>
      </c>
      <c r="P19" s="16" t="n">
        <f aca="false">SUM(D19:O19)</f>
        <v>61.025</v>
      </c>
      <c r="R19" s="0" t="n">
        <v>2</v>
      </c>
      <c r="S19" s="0" t="s">
        <v>95</v>
      </c>
      <c r="T19" s="0" t="n">
        <v>3.4075</v>
      </c>
      <c r="U19" s="0" t="n">
        <v>2.8275</v>
      </c>
      <c r="V19" s="0" t="n">
        <v>2.9045</v>
      </c>
      <c r="W19" s="0" t="n">
        <v>2.7495</v>
      </c>
      <c r="X19" s="0" t="n">
        <v>2.9914</v>
      </c>
      <c r="Y19" s="0" t="n">
        <v>2.979</v>
      </c>
      <c r="Z19" s="0" t="n">
        <v>3.1822</v>
      </c>
      <c r="AA19" s="0" t="n">
        <v>3.4149</v>
      </c>
      <c r="AB19" s="0" t="n">
        <v>3.3701</v>
      </c>
      <c r="AC19" s="0" t="n">
        <v>3.6168</v>
      </c>
      <c r="AD19" s="0" t="n">
        <v>3.7535</v>
      </c>
      <c r="AE19" s="0" t="n">
        <v>3.8239</v>
      </c>
      <c r="AF19" s="16" t="n">
        <f aca="false">SUM(T19:AE19)</f>
        <v>39.0208</v>
      </c>
      <c r="AH19" s="0" t="n">
        <v>2</v>
      </c>
      <c r="AI19" s="0" t="s">
        <v>95</v>
      </c>
      <c r="AJ19" s="0" t="n">
        <v>7.1197</v>
      </c>
      <c r="AK19" s="0" t="n">
        <v>6.0674</v>
      </c>
      <c r="AL19" s="0" t="n">
        <v>6.5453</v>
      </c>
      <c r="AM19" s="0" t="n">
        <v>6.7801</v>
      </c>
      <c r="AN19" s="0" t="n">
        <v>8.8914</v>
      </c>
      <c r="AO19" s="0" t="n">
        <v>12.1003</v>
      </c>
      <c r="AP19" s="0" t="n">
        <v>12.0804</v>
      </c>
      <c r="AQ19" s="0" t="n">
        <v>10.7797</v>
      </c>
      <c r="AR19" s="0" t="n">
        <v>9.1949</v>
      </c>
      <c r="AS19" s="0" t="n">
        <v>8.7269</v>
      </c>
      <c r="AT19" s="0" t="n">
        <v>8.1667</v>
      </c>
      <c r="AU19" s="0" t="n">
        <v>8.1455</v>
      </c>
      <c r="AV19" s="16" t="n">
        <f aca="false">SUM(AJ19:AU19)</f>
        <v>104.5983</v>
      </c>
      <c r="AX19" s="0" t="n">
        <v>2</v>
      </c>
      <c r="AY19" s="0" t="s">
        <v>95</v>
      </c>
      <c r="AZ19" s="0" t="n">
        <v>2.4519</v>
      </c>
      <c r="BA19" s="0" t="n">
        <v>1.9905</v>
      </c>
      <c r="BB19" s="0" t="n">
        <v>1.9944</v>
      </c>
      <c r="BC19" s="0" t="n">
        <v>1.92</v>
      </c>
      <c r="BD19" s="0" t="n">
        <v>2.0869</v>
      </c>
      <c r="BE19" s="0" t="n">
        <v>2.1455</v>
      </c>
      <c r="BF19" s="0" t="n">
        <v>2.3416</v>
      </c>
      <c r="BG19" s="0" t="n">
        <v>2.5425</v>
      </c>
      <c r="BH19" s="0" t="n">
        <v>2.534</v>
      </c>
      <c r="BI19" s="0" t="n">
        <v>2.6684</v>
      </c>
      <c r="BJ19" s="0" t="n">
        <v>2.747</v>
      </c>
      <c r="BK19" s="0" t="n">
        <v>2.6588</v>
      </c>
      <c r="BL19" s="16" t="n">
        <f aca="false">SUM(AZ19:BK19)</f>
        <v>28.0815</v>
      </c>
    </row>
    <row r="20" customFormat="false" ht="14.3" hidden="false" customHeight="false" outlineLevel="0" collapsed="false">
      <c r="A20" s="0" t="n">
        <v>3</v>
      </c>
      <c r="B20" s="0" t="n">
        <v>2</v>
      </c>
      <c r="C20" s="0" t="s">
        <v>96</v>
      </c>
      <c r="D20" s="0" t="n">
        <v>7.0726</v>
      </c>
      <c r="E20" s="0" t="n">
        <v>5.8066</v>
      </c>
      <c r="F20" s="0" t="n">
        <v>6.0462</v>
      </c>
      <c r="G20" s="0" t="n">
        <v>7.0617</v>
      </c>
      <c r="H20" s="0" t="n">
        <v>9.6455</v>
      </c>
      <c r="I20" s="0" t="n">
        <v>10.3543</v>
      </c>
      <c r="J20" s="0" t="n">
        <v>9.8373</v>
      </c>
      <c r="K20" s="0" t="n">
        <v>10.0994</v>
      </c>
      <c r="L20" s="0" t="n">
        <v>11.9404</v>
      </c>
      <c r="M20" s="0" t="n">
        <v>9.7876</v>
      </c>
      <c r="N20" s="0" t="n">
        <v>8.3123</v>
      </c>
      <c r="O20" s="0" t="n">
        <v>7.893</v>
      </c>
      <c r="P20" s="16" t="n">
        <f aca="false">SUM(D20:O20)</f>
        <v>103.8569</v>
      </c>
      <c r="R20" s="0" t="n">
        <v>2</v>
      </c>
      <c r="S20" s="0" t="s">
        <v>96</v>
      </c>
      <c r="T20" s="0" t="n">
        <v>4.8739</v>
      </c>
      <c r="U20" s="0" t="n">
        <v>4.0834</v>
      </c>
      <c r="V20" s="0" t="n">
        <v>4.3514</v>
      </c>
      <c r="W20" s="0" t="n">
        <v>4.4082</v>
      </c>
      <c r="X20" s="0" t="n">
        <v>4.6975</v>
      </c>
      <c r="Y20" s="0" t="n">
        <v>4.689</v>
      </c>
      <c r="Z20" s="0" t="n">
        <v>5.0475</v>
      </c>
      <c r="AA20" s="0" t="n">
        <v>5.2655</v>
      </c>
      <c r="AB20" s="0" t="n">
        <v>5.0703</v>
      </c>
      <c r="AC20" s="0" t="n">
        <v>5.3855</v>
      </c>
      <c r="AD20" s="0" t="n">
        <v>5.3099</v>
      </c>
      <c r="AE20" s="0" t="n">
        <v>5.3967</v>
      </c>
      <c r="AF20" s="16" t="n">
        <f aca="false">SUM(T20:AE20)</f>
        <v>58.5788</v>
      </c>
      <c r="AH20" s="0" t="n">
        <v>2</v>
      </c>
      <c r="AI20" s="0" t="s">
        <v>96</v>
      </c>
      <c r="AJ20" s="0" t="n">
        <v>5.6642</v>
      </c>
      <c r="AK20" s="0" t="n">
        <v>4.8501</v>
      </c>
      <c r="AL20" s="0" t="n">
        <v>5.1676</v>
      </c>
      <c r="AM20" s="0" t="n">
        <v>5.3827</v>
      </c>
      <c r="AN20" s="0" t="n">
        <v>6.6462</v>
      </c>
      <c r="AO20" s="0" t="n">
        <v>7.4244</v>
      </c>
      <c r="AP20" s="0" t="n">
        <v>7.0179</v>
      </c>
      <c r="AQ20" s="0" t="n">
        <v>6.3704</v>
      </c>
      <c r="AR20" s="0" t="n">
        <v>5.7684</v>
      </c>
      <c r="AS20" s="0" t="n">
        <v>5.8573</v>
      </c>
      <c r="AT20" s="0" t="n">
        <v>5.8335</v>
      </c>
      <c r="AU20" s="0" t="n">
        <v>5.8359</v>
      </c>
      <c r="AV20" s="16" t="n">
        <f aca="false">SUM(AJ20:AU20)</f>
        <v>71.8186</v>
      </c>
      <c r="AX20" s="0" t="n">
        <v>2</v>
      </c>
      <c r="AY20" s="0" t="s">
        <v>96</v>
      </c>
      <c r="AZ20" s="0" t="n">
        <v>2.5858</v>
      </c>
      <c r="BA20" s="0" t="n">
        <v>2.1045</v>
      </c>
      <c r="BB20" s="0" t="n">
        <v>2.1166</v>
      </c>
      <c r="BC20" s="0" t="n">
        <v>2.0247</v>
      </c>
      <c r="BD20" s="0" t="n">
        <v>2.1792</v>
      </c>
      <c r="BE20" s="0" t="n">
        <v>2.1987</v>
      </c>
      <c r="BF20" s="0" t="n">
        <v>2.353</v>
      </c>
      <c r="BG20" s="0" t="n">
        <v>2.503</v>
      </c>
      <c r="BH20" s="0" t="n">
        <v>2.549</v>
      </c>
      <c r="BI20" s="0" t="n">
        <v>2.7389</v>
      </c>
      <c r="BJ20" s="0" t="n">
        <v>2.8545</v>
      </c>
      <c r="BK20" s="0" t="n">
        <v>2.8395</v>
      </c>
      <c r="BL20" s="16" t="n">
        <f aca="false">SUM(AZ20:BK20)</f>
        <v>29.0474</v>
      </c>
    </row>
    <row r="21" customFormat="false" ht="14.3" hidden="false" customHeight="false" outlineLevel="0" collapsed="false">
      <c r="A21" s="0" t="n">
        <v>4</v>
      </c>
      <c r="B21" s="0" t="n">
        <v>2</v>
      </c>
      <c r="C21" s="0" t="s">
        <v>97</v>
      </c>
      <c r="D21" s="0" t="n">
        <v>5.5082</v>
      </c>
      <c r="E21" s="0" t="n">
        <v>4.408</v>
      </c>
      <c r="F21" s="0" t="n">
        <v>4.6958</v>
      </c>
      <c r="G21" s="0" t="n">
        <v>6.6576</v>
      </c>
      <c r="H21" s="0" t="n">
        <v>6.8022</v>
      </c>
      <c r="I21" s="0" t="n">
        <v>6.032</v>
      </c>
      <c r="J21" s="0" t="n">
        <v>6.1836</v>
      </c>
      <c r="K21" s="0" t="n">
        <v>8.434</v>
      </c>
      <c r="L21" s="0" t="n">
        <v>10.9291</v>
      </c>
      <c r="M21" s="0" t="n">
        <v>10.3176</v>
      </c>
      <c r="N21" s="0" t="n">
        <v>8.6075</v>
      </c>
      <c r="O21" s="0" t="n">
        <v>7.4362</v>
      </c>
      <c r="P21" s="16" t="n">
        <f aca="false">SUM(D21:O21)</f>
        <v>86.0118</v>
      </c>
      <c r="R21" s="0" t="n">
        <v>2</v>
      </c>
      <c r="S21" s="0" t="s">
        <v>97</v>
      </c>
      <c r="T21" s="0" t="n">
        <v>6.2183</v>
      </c>
      <c r="U21" s="0" t="n">
        <v>5.4404</v>
      </c>
      <c r="V21" s="0" t="n">
        <v>5.7907</v>
      </c>
      <c r="W21" s="0" t="n">
        <v>5.8215</v>
      </c>
      <c r="X21" s="0" t="n">
        <v>6.4111</v>
      </c>
      <c r="Y21" s="0" t="n">
        <v>6.7679</v>
      </c>
      <c r="Z21" s="0" t="n">
        <v>7.2015</v>
      </c>
      <c r="AA21" s="0" t="n">
        <v>7.3228</v>
      </c>
      <c r="AB21" s="0" t="n">
        <v>6.9399</v>
      </c>
      <c r="AC21" s="0" t="n">
        <v>7.0801</v>
      </c>
      <c r="AD21" s="0" t="n">
        <v>6.8664</v>
      </c>
      <c r="AE21" s="0" t="n">
        <v>6.9471</v>
      </c>
      <c r="AF21" s="16" t="n">
        <f aca="false">SUM(T21:AE21)</f>
        <v>78.8077</v>
      </c>
      <c r="AH21" s="0" t="n">
        <v>2</v>
      </c>
      <c r="AI21" s="0" t="s">
        <v>97</v>
      </c>
      <c r="AJ21" s="0" t="n">
        <v>11.66</v>
      </c>
      <c r="AK21" s="0" t="n">
        <v>10.4836</v>
      </c>
      <c r="AL21" s="0" t="n">
        <v>10.3153</v>
      </c>
      <c r="AM21" s="0" t="n">
        <v>10.0127</v>
      </c>
      <c r="AN21" s="0" t="n">
        <v>13.9474</v>
      </c>
      <c r="AO21" s="0" t="n">
        <v>18.6689</v>
      </c>
      <c r="AP21" s="0" t="n">
        <v>17.9094</v>
      </c>
      <c r="AQ21" s="0" t="n">
        <v>15.4137</v>
      </c>
      <c r="AR21" s="0" t="n">
        <v>12.847</v>
      </c>
      <c r="AS21" s="0" t="n">
        <v>12.0749</v>
      </c>
      <c r="AT21" s="0" t="n">
        <v>11.29</v>
      </c>
      <c r="AU21" s="0" t="n">
        <v>11.5042</v>
      </c>
      <c r="AV21" s="16" t="n">
        <f aca="false">SUM(AJ21:AU21)</f>
        <v>156.1271</v>
      </c>
      <c r="AX21" s="0" t="n">
        <v>2</v>
      </c>
      <c r="AY21" s="0" t="s">
        <v>97</v>
      </c>
      <c r="AZ21" s="0" t="n">
        <v>4.1609</v>
      </c>
      <c r="BA21" s="0" t="n">
        <v>3.4974</v>
      </c>
      <c r="BB21" s="0" t="n">
        <v>3.6246</v>
      </c>
      <c r="BC21" s="0" t="n">
        <v>3.5928</v>
      </c>
      <c r="BD21" s="0" t="n">
        <v>3.9538</v>
      </c>
      <c r="BE21" s="0" t="n">
        <v>4.0548</v>
      </c>
      <c r="BF21" s="0" t="n">
        <v>4.3084</v>
      </c>
      <c r="BG21" s="0" t="n">
        <v>4.3903</v>
      </c>
      <c r="BH21" s="0" t="n">
        <v>4.326</v>
      </c>
      <c r="BI21" s="0" t="n">
        <v>4.5792</v>
      </c>
      <c r="BJ21" s="0" t="n">
        <v>4.6206</v>
      </c>
      <c r="BK21" s="0" t="n">
        <v>4.6537</v>
      </c>
      <c r="BL21" s="16" t="n">
        <f aca="false">SUM(AZ21:BK21)</f>
        <v>49.7625</v>
      </c>
    </row>
    <row r="22" customFormat="false" ht="14.3" hidden="false" customHeight="false" outlineLevel="0" collapsed="false">
      <c r="A22" s="0" t="n">
        <v>5</v>
      </c>
      <c r="B22" s="0" t="n">
        <v>2</v>
      </c>
      <c r="C22" s="0" t="s">
        <v>98</v>
      </c>
      <c r="D22" s="0" t="n">
        <v>4.4609</v>
      </c>
      <c r="E22" s="0" t="n">
        <v>3.5814</v>
      </c>
      <c r="F22" s="0" t="n">
        <v>3.5764</v>
      </c>
      <c r="G22" s="0" t="n">
        <v>3.4945</v>
      </c>
      <c r="H22" s="0" t="n">
        <v>4.0835</v>
      </c>
      <c r="I22" s="0" t="n">
        <v>4.0739</v>
      </c>
      <c r="J22" s="0" t="n">
        <v>4.0703</v>
      </c>
      <c r="K22" s="0" t="n">
        <v>4.0218</v>
      </c>
      <c r="L22" s="0" t="n">
        <v>3.8163</v>
      </c>
      <c r="M22" s="0" t="n">
        <v>3.6499</v>
      </c>
      <c r="N22" s="0" t="n">
        <v>3.4901</v>
      </c>
      <c r="O22" s="0" t="n">
        <v>3.4374</v>
      </c>
      <c r="P22" s="16" t="n">
        <f aca="false">SUM(D22:O22)</f>
        <v>45.7564</v>
      </c>
      <c r="R22" s="0" t="n">
        <v>2</v>
      </c>
      <c r="S22" s="0" t="s">
        <v>98</v>
      </c>
      <c r="T22" s="0" t="n">
        <v>5.5901</v>
      </c>
      <c r="U22" s="0" t="n">
        <v>4.6193</v>
      </c>
      <c r="V22" s="0" t="n">
        <v>4.8107</v>
      </c>
      <c r="W22" s="0" t="n">
        <v>4.7208</v>
      </c>
      <c r="X22" s="0" t="n">
        <v>5.2414</v>
      </c>
      <c r="Y22" s="0" t="n">
        <v>5.207</v>
      </c>
      <c r="Z22" s="0" t="n">
        <v>5.3024</v>
      </c>
      <c r="AA22" s="0" t="n">
        <v>5.507</v>
      </c>
      <c r="AB22" s="0" t="n">
        <v>5.4411</v>
      </c>
      <c r="AC22" s="0" t="n">
        <v>5.8098</v>
      </c>
      <c r="AD22" s="0" t="n">
        <v>5.6004</v>
      </c>
      <c r="AE22" s="0" t="n">
        <v>5.6025</v>
      </c>
      <c r="AF22" s="16" t="n">
        <f aca="false">SUM(T22:AE22)</f>
        <v>63.4525</v>
      </c>
      <c r="AH22" s="0" t="n">
        <v>2</v>
      </c>
      <c r="AI22" s="0" t="s">
        <v>98</v>
      </c>
      <c r="AJ22" s="0" t="n">
        <v>7.8901</v>
      </c>
      <c r="AK22" s="0" t="n">
        <v>6.5964</v>
      </c>
      <c r="AL22" s="0" t="n">
        <v>6.8006</v>
      </c>
      <c r="AM22" s="0" t="n">
        <v>7.0257</v>
      </c>
      <c r="AN22" s="0" t="n">
        <v>9.0304</v>
      </c>
      <c r="AO22" s="0" t="n">
        <v>12.4117</v>
      </c>
      <c r="AP22" s="0" t="n">
        <v>12.8672</v>
      </c>
      <c r="AQ22" s="0" t="n">
        <v>10.7</v>
      </c>
      <c r="AR22" s="0" t="n">
        <v>8.7734</v>
      </c>
      <c r="AS22" s="0" t="n">
        <v>8.5331</v>
      </c>
      <c r="AT22" s="0" t="n">
        <v>8.173</v>
      </c>
      <c r="AU22" s="0" t="n">
        <v>7.8968</v>
      </c>
      <c r="AV22" s="16" t="n">
        <f aca="false">SUM(AJ22:AU22)</f>
        <v>106.6984</v>
      </c>
      <c r="AX22" s="0" t="n">
        <v>2</v>
      </c>
      <c r="AY22" s="0" t="s">
        <v>98</v>
      </c>
      <c r="AZ22" s="0" t="n">
        <v>2.7853</v>
      </c>
      <c r="BA22" s="0" t="n">
        <v>2.2644</v>
      </c>
      <c r="BB22" s="0" t="n">
        <v>2.2869</v>
      </c>
      <c r="BC22" s="0" t="n">
        <v>2.168</v>
      </c>
      <c r="BD22" s="0" t="n">
        <v>2.3117</v>
      </c>
      <c r="BE22" s="0" t="n">
        <v>2.3883</v>
      </c>
      <c r="BF22" s="0" t="n">
        <v>2.5123</v>
      </c>
      <c r="BG22" s="0" t="n">
        <v>2.617</v>
      </c>
      <c r="BH22" s="0" t="n">
        <v>2.6247</v>
      </c>
      <c r="BI22" s="0" t="n">
        <v>2.8382</v>
      </c>
      <c r="BJ22" s="0" t="n">
        <v>2.9374</v>
      </c>
      <c r="BK22" s="0" t="n">
        <v>2.9484</v>
      </c>
      <c r="BL22" s="16" t="n">
        <f aca="false">SUM(AZ22:BK22)</f>
        <v>30.6826</v>
      </c>
    </row>
    <row r="23" customFormat="false" ht="14.3" hidden="false" customHeight="false" outlineLevel="0" collapsed="false">
      <c r="A23" s="0" t="n">
        <v>1</v>
      </c>
      <c r="B23" s="0" t="n">
        <v>3</v>
      </c>
      <c r="C23" s="0" t="s">
        <v>94</v>
      </c>
      <c r="D23" s="0" t="n">
        <v>0.2619</v>
      </c>
      <c r="E23" s="0" t="n">
        <v>0.224</v>
      </c>
      <c r="F23" s="0" t="n">
        <v>0.235</v>
      </c>
      <c r="G23" s="0" t="n">
        <v>0.5088</v>
      </c>
      <c r="H23" s="0" t="n">
        <v>0.488</v>
      </c>
      <c r="I23" s="0" t="n">
        <v>0.3323</v>
      </c>
      <c r="J23" s="0" t="n">
        <v>0.2992</v>
      </c>
      <c r="K23" s="0" t="n">
        <v>0.4001</v>
      </c>
      <c r="L23" s="0" t="n">
        <v>0.3863</v>
      </c>
      <c r="M23" s="0" t="n">
        <v>0.3399</v>
      </c>
      <c r="N23" s="0" t="n">
        <v>0.3218</v>
      </c>
      <c r="O23" s="0" t="n">
        <v>0.292</v>
      </c>
      <c r="P23" s="16" t="n">
        <f aca="false">SUM(D23:O23)</f>
        <v>4.0893</v>
      </c>
      <c r="R23" s="0" t="n">
        <v>3</v>
      </c>
      <c r="S23" s="0" t="s">
        <v>94</v>
      </c>
      <c r="T23" s="0" t="n">
        <v>0.2655</v>
      </c>
      <c r="U23" s="0" t="n">
        <v>0.223</v>
      </c>
      <c r="V23" s="0" t="n">
        <v>0.2626</v>
      </c>
      <c r="W23" s="0" t="n">
        <v>0.3008</v>
      </c>
      <c r="X23" s="0" t="n">
        <v>0.315</v>
      </c>
      <c r="Y23" s="0" t="n">
        <v>0.2855</v>
      </c>
      <c r="Z23" s="0" t="n">
        <v>0.3129</v>
      </c>
      <c r="AA23" s="0" t="n">
        <v>0.3308</v>
      </c>
      <c r="AB23" s="0" t="n">
        <v>0.3134</v>
      </c>
      <c r="AC23" s="0" t="n">
        <v>0.3535</v>
      </c>
      <c r="AD23" s="0" t="n">
        <v>0.3125</v>
      </c>
      <c r="AE23" s="0" t="n">
        <v>0.3043</v>
      </c>
      <c r="AF23" s="16" t="n">
        <f aca="false">SUM(T23:AE23)</f>
        <v>3.5798</v>
      </c>
      <c r="AH23" s="0" t="n">
        <v>3</v>
      </c>
      <c r="AI23" s="0" t="s">
        <v>94</v>
      </c>
      <c r="AJ23" s="0" t="n">
        <v>0.605</v>
      </c>
      <c r="AK23" s="0" t="n">
        <v>0.4456</v>
      </c>
      <c r="AL23" s="0" t="n">
        <v>0.5482</v>
      </c>
      <c r="AM23" s="0" t="n">
        <v>0.4863</v>
      </c>
      <c r="AN23" s="0" t="n">
        <v>0.5244</v>
      </c>
      <c r="AO23" s="0" t="n">
        <v>0.528</v>
      </c>
      <c r="AP23" s="0" t="n">
        <v>0.6046</v>
      </c>
      <c r="AQ23" s="0" t="n">
        <v>0.7546</v>
      </c>
      <c r="AR23" s="0" t="n">
        <v>0.6533</v>
      </c>
      <c r="AS23" s="0" t="n">
        <v>0.6321</v>
      </c>
      <c r="AT23" s="0" t="n">
        <v>0.5353</v>
      </c>
      <c r="AU23" s="0" t="n">
        <v>0.4858</v>
      </c>
      <c r="AV23" s="16" t="n">
        <f aca="false">SUM(AJ23:AU23)</f>
        <v>6.8032</v>
      </c>
      <c r="AX23" s="0" t="n">
        <v>3</v>
      </c>
      <c r="AY23" s="0" t="s">
        <v>94</v>
      </c>
      <c r="AZ23" s="0" t="n">
        <v>0.1951</v>
      </c>
      <c r="BA23" s="0" t="n">
        <v>0.1681</v>
      </c>
      <c r="BB23" s="0" t="n">
        <v>0.1851</v>
      </c>
      <c r="BC23" s="0" t="n">
        <v>0.1972</v>
      </c>
      <c r="BD23" s="0" t="n">
        <v>0.2194</v>
      </c>
      <c r="BE23" s="0" t="n">
        <v>0.2164</v>
      </c>
      <c r="BF23" s="0" t="n">
        <v>0.2364</v>
      </c>
      <c r="BG23" s="0" t="n">
        <v>0.2673</v>
      </c>
      <c r="BH23" s="0" t="n">
        <v>0.278</v>
      </c>
      <c r="BI23" s="0" t="n">
        <v>0.2881</v>
      </c>
      <c r="BJ23" s="0" t="n">
        <v>0.2712</v>
      </c>
      <c r="BK23" s="0" t="n">
        <v>0.2216</v>
      </c>
      <c r="BL23" s="16" t="n">
        <f aca="false">SUM(AZ23:BK23)</f>
        <v>2.7439</v>
      </c>
    </row>
    <row r="24" customFormat="false" ht="14.3" hidden="false" customHeight="false" outlineLevel="0" collapsed="false">
      <c r="A24" s="0" t="n">
        <v>2</v>
      </c>
      <c r="B24" s="0" t="n">
        <v>3</v>
      </c>
      <c r="C24" s="0" t="s">
        <v>95</v>
      </c>
      <c r="D24" s="0" t="n">
        <v>0.3817</v>
      </c>
      <c r="E24" s="0" t="n">
        <v>0.3324</v>
      </c>
      <c r="F24" s="0" t="n">
        <v>0.3613</v>
      </c>
      <c r="G24" s="0" t="n">
        <v>1.4985</v>
      </c>
      <c r="H24" s="0" t="n">
        <v>0.8508</v>
      </c>
      <c r="I24" s="0" t="n">
        <v>0.5452</v>
      </c>
      <c r="J24" s="0" t="n">
        <v>0.569</v>
      </c>
      <c r="K24" s="0" t="n">
        <v>0.6665</v>
      </c>
      <c r="L24" s="0" t="n">
        <v>0.5544</v>
      </c>
      <c r="M24" s="0" t="n">
        <v>0.5413</v>
      </c>
      <c r="N24" s="0" t="n">
        <v>0.5079</v>
      </c>
      <c r="O24" s="0" t="n">
        <v>0.4535</v>
      </c>
      <c r="P24" s="16" t="n">
        <f aca="false">SUM(D24:O24)</f>
        <v>7.2625</v>
      </c>
      <c r="R24" s="0" t="n">
        <v>3</v>
      </c>
      <c r="S24" s="0" t="s">
        <v>95</v>
      </c>
      <c r="T24" s="0" t="n">
        <v>0.2559</v>
      </c>
      <c r="U24" s="0" t="n">
        <v>0.2138</v>
      </c>
      <c r="V24" s="0" t="n">
        <v>0.2429</v>
      </c>
      <c r="W24" s="0" t="n">
        <v>0.2359</v>
      </c>
      <c r="X24" s="0" t="n">
        <v>0.2873</v>
      </c>
      <c r="Y24" s="0" t="n">
        <v>0.2712</v>
      </c>
      <c r="Z24" s="0" t="n">
        <v>0.3009</v>
      </c>
      <c r="AA24" s="0" t="n">
        <v>0.3469</v>
      </c>
      <c r="AB24" s="0" t="n">
        <v>0.3182</v>
      </c>
      <c r="AC24" s="0" t="n">
        <v>0.32</v>
      </c>
      <c r="AD24" s="0" t="n">
        <v>0.3238</v>
      </c>
      <c r="AE24" s="0" t="n">
        <v>0.2961</v>
      </c>
      <c r="AF24" s="16" t="n">
        <f aca="false">SUM(T24:AE24)</f>
        <v>3.4129</v>
      </c>
      <c r="AH24" s="0" t="n">
        <v>3</v>
      </c>
      <c r="AI24" s="0" t="s">
        <v>95</v>
      </c>
      <c r="AJ24" s="0" t="n">
        <v>0.4341</v>
      </c>
      <c r="AK24" s="0" t="n">
        <v>0.4151</v>
      </c>
      <c r="AL24" s="0" t="n">
        <v>0.55</v>
      </c>
      <c r="AM24" s="0" t="n">
        <v>0.5813</v>
      </c>
      <c r="AN24" s="0" t="n">
        <v>0.7234</v>
      </c>
      <c r="AO24" s="0" t="n">
        <v>0.622</v>
      </c>
      <c r="AP24" s="0" t="n">
        <v>0.5575</v>
      </c>
      <c r="AQ24" s="0" t="n">
        <v>0.6584</v>
      </c>
      <c r="AR24" s="0" t="n">
        <v>0.569</v>
      </c>
      <c r="AS24" s="0" t="n">
        <v>0.5538</v>
      </c>
      <c r="AT24" s="0" t="n">
        <v>0.5446</v>
      </c>
      <c r="AU24" s="0" t="n">
        <v>0.5254</v>
      </c>
      <c r="AV24" s="16" t="n">
        <f aca="false">SUM(AJ24:AU24)</f>
        <v>6.7346</v>
      </c>
      <c r="AX24" s="0" t="n">
        <v>3</v>
      </c>
      <c r="AY24" s="0" t="s">
        <v>95</v>
      </c>
      <c r="AZ24" s="0" t="n">
        <v>0.2393</v>
      </c>
      <c r="BA24" s="0" t="n">
        <v>0.2063</v>
      </c>
      <c r="BB24" s="0" t="n">
        <v>0.2263</v>
      </c>
      <c r="BC24" s="0" t="n">
        <v>0.2376</v>
      </c>
      <c r="BD24" s="0" t="n">
        <v>0.2641</v>
      </c>
      <c r="BE24" s="0" t="n">
        <v>0.2692</v>
      </c>
      <c r="BF24" s="0" t="n">
        <v>0.2978</v>
      </c>
      <c r="BG24" s="0" t="n">
        <v>0.3377</v>
      </c>
      <c r="BH24" s="0" t="n">
        <v>0.3178</v>
      </c>
      <c r="BI24" s="0" t="n">
        <v>0.3157</v>
      </c>
      <c r="BJ24" s="0" t="n">
        <v>0.3232</v>
      </c>
      <c r="BK24" s="0" t="n">
        <v>0.264</v>
      </c>
      <c r="BL24" s="16" t="n">
        <f aca="false">SUM(AZ24:BK24)</f>
        <v>3.299</v>
      </c>
    </row>
    <row r="25" customFormat="false" ht="14.3" hidden="false" customHeight="false" outlineLevel="0" collapsed="false">
      <c r="A25" s="0" t="n">
        <v>3</v>
      </c>
      <c r="B25" s="0" t="n">
        <v>3</v>
      </c>
      <c r="C25" s="0" t="s">
        <v>96</v>
      </c>
      <c r="D25" s="0" t="n">
        <v>0.6035</v>
      </c>
      <c r="E25" s="0" t="n">
        <v>0.5235</v>
      </c>
      <c r="F25" s="0" t="n">
        <v>0.6218</v>
      </c>
      <c r="G25" s="0" t="n">
        <v>1.5461</v>
      </c>
      <c r="H25" s="0" t="n">
        <v>1.2785</v>
      </c>
      <c r="I25" s="0" t="n">
        <v>0.6989</v>
      </c>
      <c r="J25" s="0" t="n">
        <v>0.7106</v>
      </c>
      <c r="K25" s="0" t="n">
        <v>1.3686</v>
      </c>
      <c r="L25" s="0" t="n">
        <v>1.0602</v>
      </c>
      <c r="M25" s="0" t="n">
        <v>0.7781</v>
      </c>
      <c r="N25" s="0" t="n">
        <v>0.7201</v>
      </c>
      <c r="O25" s="0" t="n">
        <v>0.6936</v>
      </c>
      <c r="P25" s="16" t="n">
        <f aca="false">SUM(D25:O25)</f>
        <v>10.6035</v>
      </c>
      <c r="R25" s="0" t="n">
        <v>3</v>
      </c>
      <c r="S25" s="0" t="s">
        <v>96</v>
      </c>
      <c r="T25" s="0" t="n">
        <v>0.2511</v>
      </c>
      <c r="U25" s="0" t="n">
        <v>0.2185</v>
      </c>
      <c r="V25" s="0" t="n">
        <v>0.2529</v>
      </c>
      <c r="W25" s="0" t="n">
        <v>0.3273</v>
      </c>
      <c r="X25" s="0" t="n">
        <v>0.3098</v>
      </c>
      <c r="Y25" s="0" t="n">
        <v>0.2902</v>
      </c>
      <c r="Z25" s="0" t="n">
        <v>0.3448</v>
      </c>
      <c r="AA25" s="0" t="n">
        <v>0.3855</v>
      </c>
      <c r="AB25" s="0" t="n">
        <v>0.3333</v>
      </c>
      <c r="AC25" s="0" t="n">
        <v>0.3572</v>
      </c>
      <c r="AD25" s="0" t="n">
        <v>0.3279</v>
      </c>
      <c r="AE25" s="0" t="n">
        <v>0.2931</v>
      </c>
      <c r="AF25" s="16" t="n">
        <f aca="false">SUM(T25:AE25)</f>
        <v>3.6916</v>
      </c>
      <c r="AH25" s="0" t="n">
        <v>3</v>
      </c>
      <c r="AI25" s="0" t="s">
        <v>96</v>
      </c>
      <c r="AJ25" s="0" t="n">
        <v>0.4173</v>
      </c>
      <c r="AK25" s="0" t="n">
        <v>0.3902</v>
      </c>
      <c r="AL25" s="0" t="n">
        <v>0.4558</v>
      </c>
      <c r="AM25" s="0" t="n">
        <v>0.47</v>
      </c>
      <c r="AN25" s="0" t="n">
        <v>0.5461</v>
      </c>
      <c r="AO25" s="0" t="n">
        <v>0.5409</v>
      </c>
      <c r="AP25" s="0" t="n">
        <v>0.5642</v>
      </c>
      <c r="AQ25" s="0" t="n">
        <v>0.5539</v>
      </c>
      <c r="AR25" s="0" t="n">
        <v>0.5385</v>
      </c>
      <c r="AS25" s="0" t="n">
        <v>0.5717</v>
      </c>
      <c r="AT25" s="0" t="n">
        <v>0.5279</v>
      </c>
      <c r="AU25" s="0" t="n">
        <v>0.4501</v>
      </c>
      <c r="AV25" s="16" t="n">
        <f aca="false">SUM(AJ25:AU25)</f>
        <v>6.0266</v>
      </c>
      <c r="AX25" s="0" t="n">
        <v>3</v>
      </c>
      <c r="AY25" s="0" t="s">
        <v>96</v>
      </c>
      <c r="AZ25" s="0" t="n">
        <v>0.2332</v>
      </c>
      <c r="BA25" s="0" t="n">
        <v>0.2021</v>
      </c>
      <c r="BB25" s="0" t="n">
        <v>0.2224</v>
      </c>
      <c r="BC25" s="0" t="n">
        <v>0.2318</v>
      </c>
      <c r="BD25" s="0" t="n">
        <v>0.2592</v>
      </c>
      <c r="BE25" s="0" t="n">
        <v>0.2531</v>
      </c>
      <c r="BF25" s="0" t="n">
        <v>0.2786</v>
      </c>
      <c r="BG25" s="0" t="n">
        <v>0.3126</v>
      </c>
      <c r="BH25" s="0" t="n">
        <v>0.3123</v>
      </c>
      <c r="BI25" s="0" t="n">
        <v>0.3112</v>
      </c>
      <c r="BJ25" s="0" t="n">
        <v>0.3346</v>
      </c>
      <c r="BK25" s="0" t="n">
        <v>0.2702</v>
      </c>
      <c r="BL25" s="16" t="n">
        <f aca="false">SUM(AZ25:BK25)</f>
        <v>3.2213</v>
      </c>
    </row>
    <row r="26" customFormat="false" ht="14.3" hidden="false" customHeight="false" outlineLevel="0" collapsed="false">
      <c r="A26" s="0" t="n">
        <v>4</v>
      </c>
      <c r="B26" s="0" t="n">
        <v>3</v>
      </c>
      <c r="C26" s="0" t="s">
        <v>97</v>
      </c>
      <c r="D26" s="0" t="n">
        <v>0.642</v>
      </c>
      <c r="E26" s="0" t="n">
        <v>0.5654</v>
      </c>
      <c r="F26" s="0" t="n">
        <v>0.7803</v>
      </c>
      <c r="G26" s="0" t="n">
        <v>0.6026</v>
      </c>
      <c r="H26" s="0" t="n">
        <v>0.6346</v>
      </c>
      <c r="I26" s="0" t="n">
        <v>0.6425</v>
      </c>
      <c r="J26" s="0" t="n">
        <v>0.6841</v>
      </c>
      <c r="K26" s="0" t="n">
        <v>1.6307</v>
      </c>
      <c r="L26" s="0" t="n">
        <v>1.4768</v>
      </c>
      <c r="M26" s="0" t="n">
        <v>0.9408</v>
      </c>
      <c r="N26" s="0" t="n">
        <v>0.7818</v>
      </c>
      <c r="O26" s="0" t="n">
        <v>0.7099</v>
      </c>
      <c r="P26" s="16" t="n">
        <f aca="false">SUM(D26:O26)</f>
        <v>10.0915</v>
      </c>
      <c r="R26" s="0" t="n">
        <v>3</v>
      </c>
      <c r="S26" s="0" t="s">
        <v>97</v>
      </c>
      <c r="T26" s="0" t="n">
        <v>0.3277</v>
      </c>
      <c r="U26" s="0" t="n">
        <v>0.4626</v>
      </c>
      <c r="V26" s="0" t="n">
        <v>0.4993</v>
      </c>
      <c r="W26" s="0" t="n">
        <v>0.4672</v>
      </c>
      <c r="X26" s="0" t="n">
        <v>0.4802</v>
      </c>
      <c r="Y26" s="0" t="n">
        <v>0.4323</v>
      </c>
      <c r="Z26" s="0" t="n">
        <v>0.4443</v>
      </c>
      <c r="AA26" s="0" t="n">
        <v>0.5086</v>
      </c>
      <c r="AB26" s="0" t="n">
        <v>0.4731</v>
      </c>
      <c r="AC26" s="0" t="n">
        <v>0.4586</v>
      </c>
      <c r="AD26" s="0" t="n">
        <v>0.4122</v>
      </c>
      <c r="AE26" s="0" t="n">
        <v>0.3976</v>
      </c>
      <c r="AF26" s="16" t="n">
        <f aca="false">SUM(T26:AE26)</f>
        <v>5.3637</v>
      </c>
      <c r="AH26" s="0" t="n">
        <v>3</v>
      </c>
      <c r="AI26" s="0" t="s">
        <v>97</v>
      </c>
      <c r="AJ26" s="0" t="n">
        <v>0.7448</v>
      </c>
      <c r="AK26" s="0" t="n">
        <v>0.603</v>
      </c>
      <c r="AL26" s="0" t="n">
        <v>0.6994</v>
      </c>
      <c r="AM26" s="0" t="n">
        <v>0.7171</v>
      </c>
      <c r="AN26" s="0" t="n">
        <v>0.9135</v>
      </c>
      <c r="AO26" s="0" t="n">
        <v>0.8838</v>
      </c>
      <c r="AP26" s="0" t="n">
        <v>1.1031</v>
      </c>
      <c r="AQ26" s="0" t="n">
        <v>0.9704</v>
      </c>
      <c r="AR26" s="0" t="n">
        <v>0.8351</v>
      </c>
      <c r="AS26" s="0" t="n">
        <v>0.9879</v>
      </c>
      <c r="AT26" s="0" t="n">
        <v>0.9689</v>
      </c>
      <c r="AU26" s="0" t="n">
        <v>0.7471</v>
      </c>
      <c r="AV26" s="16" t="n">
        <f aca="false">SUM(AJ26:AU26)</f>
        <v>10.1741</v>
      </c>
      <c r="AX26" s="0" t="n">
        <v>3</v>
      </c>
      <c r="AY26" s="0" t="s">
        <v>97</v>
      </c>
      <c r="AZ26" s="0" t="n">
        <v>0.2472</v>
      </c>
      <c r="BA26" s="0" t="n">
        <v>0.2162</v>
      </c>
      <c r="BB26" s="0" t="n">
        <v>0.2374</v>
      </c>
      <c r="BC26" s="0" t="n">
        <v>0.2591</v>
      </c>
      <c r="BD26" s="0" t="n">
        <v>0.2951</v>
      </c>
      <c r="BE26" s="0" t="n">
        <v>0.2831</v>
      </c>
      <c r="BF26" s="0" t="n">
        <v>0.2854</v>
      </c>
      <c r="BG26" s="0" t="n">
        <v>0.3146</v>
      </c>
      <c r="BH26" s="0" t="n">
        <v>0.3199</v>
      </c>
      <c r="BI26" s="0" t="n">
        <v>0.3376</v>
      </c>
      <c r="BJ26" s="0" t="n">
        <v>0.3451</v>
      </c>
      <c r="BK26" s="0" t="n">
        <v>0.2845</v>
      </c>
      <c r="BL26" s="16" t="n">
        <f aca="false">SUM(AZ26:BK26)</f>
        <v>3.4252</v>
      </c>
    </row>
    <row r="27" customFormat="false" ht="14.3" hidden="false" customHeight="false" outlineLevel="0" collapsed="false">
      <c r="A27" s="0" t="n">
        <v>5</v>
      </c>
      <c r="B27" s="0" t="n">
        <v>3</v>
      </c>
      <c r="C27" s="0" t="s">
        <v>98</v>
      </c>
      <c r="D27" s="0" t="n">
        <v>0.5387</v>
      </c>
      <c r="E27" s="0" t="n">
        <v>0.467</v>
      </c>
      <c r="F27" s="0" t="n">
        <v>0.512</v>
      </c>
      <c r="G27" s="0" t="n">
        <v>0.6344</v>
      </c>
      <c r="H27" s="0" t="n">
        <v>0.7276</v>
      </c>
      <c r="I27" s="0" t="n">
        <v>0.6319</v>
      </c>
      <c r="J27" s="0" t="n">
        <v>0.5471</v>
      </c>
      <c r="K27" s="0" t="n">
        <v>0.579</v>
      </c>
      <c r="L27" s="0" t="n">
        <v>0.5849</v>
      </c>
      <c r="M27" s="0" t="n">
        <v>0.5546</v>
      </c>
      <c r="N27" s="0" t="n">
        <v>0.524</v>
      </c>
      <c r="O27" s="0" t="n">
        <v>0.4858</v>
      </c>
      <c r="P27" s="16" t="n">
        <f aca="false">SUM(D27:O27)</f>
        <v>6.787</v>
      </c>
      <c r="R27" s="0" t="n">
        <v>3</v>
      </c>
      <c r="S27" s="0" t="s">
        <v>98</v>
      </c>
      <c r="T27" s="0" t="n">
        <v>0.326</v>
      </c>
      <c r="U27" s="0" t="n">
        <v>0.2831</v>
      </c>
      <c r="V27" s="0" t="n">
        <v>0.3106</v>
      </c>
      <c r="W27" s="0" t="n">
        <v>0.3412</v>
      </c>
      <c r="X27" s="0" t="n">
        <v>0.4337</v>
      </c>
      <c r="Y27" s="0" t="n">
        <v>0.3749</v>
      </c>
      <c r="Z27" s="0" t="n">
        <v>0.3609</v>
      </c>
      <c r="AA27" s="0" t="n">
        <v>0.4197</v>
      </c>
      <c r="AB27" s="0" t="n">
        <v>0.3917</v>
      </c>
      <c r="AC27" s="0" t="n">
        <v>0.4276</v>
      </c>
      <c r="AD27" s="0" t="n">
        <v>0.3612</v>
      </c>
      <c r="AE27" s="0" t="n">
        <v>0.3464</v>
      </c>
      <c r="AF27" s="16" t="n">
        <f aca="false">SUM(T27:AE27)</f>
        <v>4.377</v>
      </c>
      <c r="AH27" s="0" t="n">
        <v>3</v>
      </c>
      <c r="AI27" s="0" t="s">
        <v>98</v>
      </c>
      <c r="AJ27" s="0" t="n">
        <v>0.5815</v>
      </c>
      <c r="AK27" s="0" t="n">
        <v>0.5263</v>
      </c>
      <c r="AL27" s="0" t="n">
        <v>0.5806</v>
      </c>
      <c r="AM27" s="0" t="n">
        <v>0.6165</v>
      </c>
      <c r="AN27" s="0" t="n">
        <v>0.8984</v>
      </c>
      <c r="AO27" s="0" t="n">
        <v>0.7888</v>
      </c>
      <c r="AP27" s="0" t="n">
        <v>0.7436</v>
      </c>
      <c r="AQ27" s="0" t="n">
        <v>0.6823</v>
      </c>
      <c r="AR27" s="0" t="n">
        <v>0.6316</v>
      </c>
      <c r="AS27" s="0" t="n">
        <v>0.7392</v>
      </c>
      <c r="AT27" s="0" t="n">
        <v>0.7496</v>
      </c>
      <c r="AU27" s="0" t="n">
        <v>0.5938</v>
      </c>
      <c r="AV27" s="16" t="n">
        <f aca="false">SUM(AJ27:AU27)</f>
        <v>8.1322</v>
      </c>
      <c r="AX27" s="0" t="n">
        <v>3</v>
      </c>
      <c r="AY27" s="0" t="s">
        <v>98</v>
      </c>
      <c r="AZ27" s="0" t="n">
        <v>0.217</v>
      </c>
      <c r="BA27" s="0" t="n">
        <v>0.1866</v>
      </c>
      <c r="BB27" s="0" t="n">
        <v>0.2043</v>
      </c>
      <c r="BC27" s="0" t="n">
        <v>0.2189</v>
      </c>
      <c r="BD27" s="0" t="n">
        <v>0.2352</v>
      </c>
      <c r="BE27" s="0" t="n">
        <v>0.2422</v>
      </c>
      <c r="BF27" s="0" t="n">
        <v>0.256</v>
      </c>
      <c r="BG27" s="0" t="n">
        <v>0.2852</v>
      </c>
      <c r="BH27" s="0" t="n">
        <v>0.2785</v>
      </c>
      <c r="BI27" s="0" t="n">
        <v>0.2951</v>
      </c>
      <c r="BJ27" s="0" t="n">
        <v>0.301</v>
      </c>
      <c r="BK27" s="0" t="n">
        <v>0.2527</v>
      </c>
      <c r="BL27" s="16" t="n">
        <f aca="false">SUM(AZ27:BK27)</f>
        <v>2.9727</v>
      </c>
    </row>
    <row r="28" customFormat="false" ht="14.3" hidden="false" customHeight="false" outlineLevel="0" collapsed="false">
      <c r="A28" s="0" t="n">
        <v>1</v>
      </c>
      <c r="B28" s="0" t="n">
        <v>4</v>
      </c>
      <c r="C28" s="0" t="s">
        <v>94</v>
      </c>
      <c r="D28" s="0" t="n">
        <v>0.0157</v>
      </c>
      <c r="E28" s="0" t="n">
        <v>0.0133</v>
      </c>
      <c r="F28" s="0" t="n">
        <v>0.0141</v>
      </c>
      <c r="G28" s="0" t="n">
        <v>0.0501</v>
      </c>
      <c r="H28" s="0" t="n">
        <v>0.0379</v>
      </c>
      <c r="I28" s="0" t="n">
        <v>0.0318</v>
      </c>
      <c r="J28" s="0" t="n">
        <v>0.0228</v>
      </c>
      <c r="K28" s="0" t="n">
        <v>0.0399</v>
      </c>
      <c r="L28" s="0" t="n">
        <v>0.0317</v>
      </c>
      <c r="M28" s="0" t="n">
        <v>0.0299</v>
      </c>
      <c r="N28" s="0" t="n">
        <v>0.0254</v>
      </c>
      <c r="O28" s="0" t="n">
        <v>0.019</v>
      </c>
      <c r="P28" s="16" t="n">
        <f aca="false">SUM(D28:O28)</f>
        <v>0.3316</v>
      </c>
      <c r="R28" s="0" t="n">
        <v>4</v>
      </c>
      <c r="S28" s="0" t="s">
        <v>94</v>
      </c>
      <c r="T28" s="0" t="n">
        <v>0.0195</v>
      </c>
      <c r="U28" s="0" t="n">
        <v>0.0155</v>
      </c>
      <c r="V28" s="0" t="n">
        <v>0.0191</v>
      </c>
      <c r="W28" s="0" t="n">
        <v>0.0234</v>
      </c>
      <c r="X28" s="0" t="n">
        <v>0.0302</v>
      </c>
      <c r="Y28" s="0" t="n">
        <v>0.0257</v>
      </c>
      <c r="Z28" s="0" t="n">
        <v>0.0325</v>
      </c>
      <c r="AA28" s="0" t="n">
        <v>0.0359</v>
      </c>
      <c r="AB28" s="0" t="n">
        <v>0.0334</v>
      </c>
      <c r="AC28" s="0" t="n">
        <v>0.0389</v>
      </c>
      <c r="AD28" s="0" t="n">
        <v>0.0258</v>
      </c>
      <c r="AE28" s="0" t="n">
        <v>0.0201</v>
      </c>
      <c r="AF28" s="16" t="n">
        <f aca="false">SUM(T28:AE28)</f>
        <v>0.32</v>
      </c>
      <c r="AH28" s="0" t="n">
        <v>4</v>
      </c>
      <c r="AI28" s="0" t="s">
        <v>94</v>
      </c>
      <c r="AJ28" s="0" t="n">
        <v>0.0361</v>
      </c>
      <c r="AK28" s="0" t="n">
        <v>0.0273</v>
      </c>
      <c r="AL28" s="0" t="n">
        <v>0.0337</v>
      </c>
      <c r="AM28" s="0" t="n">
        <v>0.0305</v>
      </c>
      <c r="AN28" s="0" t="n">
        <v>0.04</v>
      </c>
      <c r="AO28" s="0" t="n">
        <v>0.0376</v>
      </c>
      <c r="AP28" s="0" t="n">
        <v>0.0678</v>
      </c>
      <c r="AQ28" s="0" t="n">
        <v>0.0651</v>
      </c>
      <c r="AR28" s="0" t="n">
        <v>0.0549</v>
      </c>
      <c r="AS28" s="0" t="n">
        <v>0.0493</v>
      </c>
      <c r="AT28" s="0" t="n">
        <v>0.036</v>
      </c>
      <c r="AU28" s="0" t="n">
        <v>0.0278</v>
      </c>
      <c r="AV28" s="16" t="n">
        <f aca="false">SUM(AJ28:AU28)</f>
        <v>0.5061</v>
      </c>
      <c r="AX28" s="0" t="n">
        <v>4</v>
      </c>
      <c r="AY28" s="0" t="s">
        <v>94</v>
      </c>
      <c r="AZ28" s="0" t="n">
        <v>0.0151</v>
      </c>
      <c r="BA28" s="0" t="n">
        <v>0.013</v>
      </c>
      <c r="BB28" s="0" t="n">
        <v>0.0159</v>
      </c>
      <c r="BC28" s="0" t="n">
        <v>0.0191</v>
      </c>
      <c r="BD28" s="0" t="n">
        <v>0.0233</v>
      </c>
      <c r="BE28" s="0" t="n">
        <v>0.0246</v>
      </c>
      <c r="BF28" s="0" t="n">
        <v>0.0327</v>
      </c>
      <c r="BG28" s="0" t="n">
        <v>0.0389</v>
      </c>
      <c r="BH28" s="0" t="n">
        <v>0.0365</v>
      </c>
      <c r="BI28" s="0" t="n">
        <v>0.0374</v>
      </c>
      <c r="BJ28" s="0" t="n">
        <v>0.0278</v>
      </c>
      <c r="BK28" s="0" t="n">
        <v>0.018</v>
      </c>
      <c r="BL28" s="16" t="n">
        <f aca="false">SUM(AZ28:BK28)</f>
        <v>0.3023</v>
      </c>
    </row>
    <row r="29" customFormat="false" ht="14.3" hidden="false" customHeight="false" outlineLevel="0" collapsed="false">
      <c r="A29" s="0" t="n">
        <v>2</v>
      </c>
      <c r="B29" s="0" t="n">
        <v>4</v>
      </c>
      <c r="C29" s="0" t="s">
        <v>95</v>
      </c>
      <c r="D29" s="0" t="n">
        <v>0.0219</v>
      </c>
      <c r="E29" s="0" t="n">
        <v>0.0195</v>
      </c>
      <c r="F29" s="0" t="n">
        <v>0.0256</v>
      </c>
      <c r="G29" s="0" t="n">
        <v>0.1184</v>
      </c>
      <c r="H29" s="0" t="n">
        <v>0.0561</v>
      </c>
      <c r="I29" s="0" t="n">
        <v>0.0447</v>
      </c>
      <c r="J29" s="0" t="n">
        <v>0.0488</v>
      </c>
      <c r="K29" s="0" t="n">
        <v>0.0588</v>
      </c>
      <c r="L29" s="0" t="n">
        <v>0.0444</v>
      </c>
      <c r="M29" s="0" t="n">
        <v>0.0446</v>
      </c>
      <c r="N29" s="0" t="n">
        <v>0.0389</v>
      </c>
      <c r="O29" s="0" t="n">
        <v>0.0263</v>
      </c>
      <c r="P29" s="16" t="n">
        <f aca="false">SUM(D29:O29)</f>
        <v>0.548</v>
      </c>
      <c r="R29" s="0" t="n">
        <v>4</v>
      </c>
      <c r="S29" s="0" t="s">
        <v>95</v>
      </c>
      <c r="T29" s="0" t="n">
        <v>0.0169</v>
      </c>
      <c r="U29" s="0" t="n">
        <v>0.0159</v>
      </c>
      <c r="V29" s="0" t="n">
        <v>0.0185</v>
      </c>
      <c r="W29" s="0" t="n">
        <v>0.0206</v>
      </c>
      <c r="X29" s="0" t="n">
        <v>0.0296</v>
      </c>
      <c r="Y29" s="0" t="n">
        <v>0.027</v>
      </c>
      <c r="Z29" s="0" t="n">
        <v>0.0355</v>
      </c>
      <c r="AA29" s="0" t="n">
        <v>0.041</v>
      </c>
      <c r="AB29" s="0" t="n">
        <v>0.0323</v>
      </c>
      <c r="AC29" s="0" t="n">
        <v>0.0388</v>
      </c>
      <c r="AD29" s="0" t="n">
        <v>0.033</v>
      </c>
      <c r="AE29" s="0" t="n">
        <v>0.023</v>
      </c>
      <c r="AF29" s="16" t="n">
        <f aca="false">SUM(T29:AE29)</f>
        <v>0.3321</v>
      </c>
      <c r="AH29" s="0" t="n">
        <v>4</v>
      </c>
      <c r="AI29" s="0" t="s">
        <v>95</v>
      </c>
      <c r="AJ29" s="0" t="n">
        <v>0.0253</v>
      </c>
      <c r="AK29" s="0" t="n">
        <v>0.026</v>
      </c>
      <c r="AL29" s="0" t="n">
        <v>0.0426</v>
      </c>
      <c r="AM29" s="0" t="n">
        <v>0.0468</v>
      </c>
      <c r="AN29" s="0" t="n">
        <v>0.0719</v>
      </c>
      <c r="AO29" s="0" t="n">
        <v>0.0437</v>
      </c>
      <c r="AP29" s="0" t="n">
        <v>0.0516</v>
      </c>
      <c r="AQ29" s="0" t="n">
        <v>0.058</v>
      </c>
      <c r="AR29" s="0" t="n">
        <v>0.0473</v>
      </c>
      <c r="AS29" s="0" t="n">
        <v>0.0472</v>
      </c>
      <c r="AT29" s="0" t="n">
        <v>0.0405</v>
      </c>
      <c r="AU29" s="0" t="n">
        <v>0.0322</v>
      </c>
      <c r="AV29" s="16" t="n">
        <f aca="false">SUM(AJ29:AU29)</f>
        <v>0.5331</v>
      </c>
      <c r="AX29" s="0" t="n">
        <v>4</v>
      </c>
      <c r="AY29" s="0" t="s">
        <v>95</v>
      </c>
      <c r="AZ29" s="0" t="n">
        <v>0.0173</v>
      </c>
      <c r="BA29" s="0" t="n">
        <v>0.0147</v>
      </c>
      <c r="BB29" s="0" t="n">
        <v>0.0182</v>
      </c>
      <c r="BC29" s="0" t="n">
        <v>0.0204</v>
      </c>
      <c r="BD29" s="0" t="n">
        <v>0.0253</v>
      </c>
      <c r="BE29" s="0" t="n">
        <v>0.0289</v>
      </c>
      <c r="BF29" s="0" t="n">
        <v>0.0383</v>
      </c>
      <c r="BG29" s="0" t="n">
        <v>0.0412</v>
      </c>
      <c r="BH29" s="0" t="n">
        <v>0.0352</v>
      </c>
      <c r="BI29" s="0" t="n">
        <v>0.0357</v>
      </c>
      <c r="BJ29" s="0" t="n">
        <v>0.0314</v>
      </c>
      <c r="BK29" s="0" t="n">
        <v>0.0207</v>
      </c>
      <c r="BL29" s="16" t="n">
        <f aca="false">SUM(AZ29:BK29)</f>
        <v>0.3273</v>
      </c>
    </row>
    <row r="30" customFormat="false" ht="14.3" hidden="false" customHeight="false" outlineLevel="0" collapsed="false">
      <c r="A30" s="0" t="n">
        <v>3</v>
      </c>
      <c r="B30" s="0" t="n">
        <v>4</v>
      </c>
      <c r="C30" s="0" t="s">
        <v>96</v>
      </c>
      <c r="D30" s="0" t="n">
        <v>0.0289</v>
      </c>
      <c r="E30" s="0" t="n">
        <v>0.0245</v>
      </c>
      <c r="F30" s="0" t="n">
        <v>0.0353</v>
      </c>
      <c r="G30" s="0" t="n">
        <v>0.1178</v>
      </c>
      <c r="H30" s="0" t="n">
        <v>0.071</v>
      </c>
      <c r="I30" s="0" t="n">
        <v>0.0436</v>
      </c>
      <c r="J30" s="0" t="n">
        <v>0.0504</v>
      </c>
      <c r="K30" s="0" t="n">
        <v>0.1244</v>
      </c>
      <c r="L30" s="0" t="n">
        <v>0.0693</v>
      </c>
      <c r="M30" s="0" t="n">
        <v>0.0466</v>
      </c>
      <c r="N30" s="0" t="n">
        <v>0.0439</v>
      </c>
      <c r="O30" s="0" t="n">
        <v>0.0347</v>
      </c>
      <c r="P30" s="16" t="n">
        <f aca="false">SUM(D30:O30)</f>
        <v>0.6904</v>
      </c>
      <c r="R30" s="0" t="n">
        <v>4</v>
      </c>
      <c r="S30" s="0" t="s">
        <v>96</v>
      </c>
      <c r="T30" s="0" t="n">
        <v>0.0173</v>
      </c>
      <c r="U30" s="0" t="n">
        <v>0.0149</v>
      </c>
      <c r="V30" s="0" t="n">
        <v>0.023</v>
      </c>
      <c r="W30" s="0" t="n">
        <v>0.0269</v>
      </c>
      <c r="X30" s="0" t="n">
        <v>0.0287</v>
      </c>
      <c r="Y30" s="0" t="n">
        <v>0.0301</v>
      </c>
      <c r="Z30" s="0" t="n">
        <v>0.0404</v>
      </c>
      <c r="AA30" s="0" t="n">
        <v>0.0416</v>
      </c>
      <c r="AB30" s="0" t="n">
        <v>0.0348</v>
      </c>
      <c r="AC30" s="0" t="n">
        <v>0.0409</v>
      </c>
      <c r="AD30" s="0" t="n">
        <v>0.0325</v>
      </c>
      <c r="AE30" s="0" t="n">
        <v>0.0221</v>
      </c>
      <c r="AF30" s="16" t="n">
        <f aca="false">SUM(T30:AE30)</f>
        <v>0.3532</v>
      </c>
      <c r="AH30" s="0" t="n">
        <v>4</v>
      </c>
      <c r="AI30" s="0" t="s">
        <v>96</v>
      </c>
      <c r="AJ30" s="0" t="n">
        <v>0.0249</v>
      </c>
      <c r="AK30" s="0" t="n">
        <v>0.0258</v>
      </c>
      <c r="AL30" s="0" t="n">
        <v>0.032</v>
      </c>
      <c r="AM30" s="0" t="n">
        <v>0.0393</v>
      </c>
      <c r="AN30" s="0" t="n">
        <v>0.0438</v>
      </c>
      <c r="AO30" s="0" t="n">
        <v>0.0538</v>
      </c>
      <c r="AP30" s="0" t="n">
        <v>0.05</v>
      </c>
      <c r="AQ30" s="0" t="n">
        <v>0.0504</v>
      </c>
      <c r="AR30" s="0" t="n">
        <v>0.0472</v>
      </c>
      <c r="AS30" s="0" t="n">
        <v>0.0519</v>
      </c>
      <c r="AT30" s="0" t="n">
        <v>0.0404</v>
      </c>
      <c r="AU30" s="0" t="n">
        <v>0.0283</v>
      </c>
      <c r="AV30" s="16" t="n">
        <f aca="false">SUM(AJ30:AU30)</f>
        <v>0.4878</v>
      </c>
      <c r="AX30" s="0" t="n">
        <v>4</v>
      </c>
      <c r="AY30" s="0" t="s">
        <v>96</v>
      </c>
      <c r="AZ30" s="0" t="n">
        <v>0.0164</v>
      </c>
      <c r="BA30" s="0" t="n">
        <v>0.0146</v>
      </c>
      <c r="BB30" s="0" t="n">
        <v>0.0171</v>
      </c>
      <c r="BC30" s="0" t="n">
        <v>0.02</v>
      </c>
      <c r="BD30" s="0" t="n">
        <v>0.0237</v>
      </c>
      <c r="BE30" s="0" t="n">
        <v>0.0248</v>
      </c>
      <c r="BF30" s="0" t="n">
        <v>0.0331</v>
      </c>
      <c r="BG30" s="0" t="n">
        <v>0.0406</v>
      </c>
      <c r="BH30" s="0" t="n">
        <v>0.0356</v>
      </c>
      <c r="BI30" s="0" t="n">
        <v>0.0361</v>
      </c>
      <c r="BJ30" s="0" t="n">
        <v>0.0318</v>
      </c>
      <c r="BK30" s="0" t="n">
        <v>0.0203</v>
      </c>
      <c r="BL30" s="16" t="n">
        <f aca="false">SUM(AZ30:BK30)</f>
        <v>0.3141</v>
      </c>
    </row>
    <row r="31" customFormat="false" ht="14.3" hidden="false" customHeight="false" outlineLevel="0" collapsed="false">
      <c r="A31" s="0" t="n">
        <v>4</v>
      </c>
      <c r="B31" s="0" t="n">
        <v>4</v>
      </c>
      <c r="C31" s="0" t="s">
        <v>97</v>
      </c>
      <c r="D31" s="0" t="n">
        <v>0.0284</v>
      </c>
      <c r="E31" s="0" t="n">
        <v>0.025</v>
      </c>
      <c r="F31" s="0" t="n">
        <v>0.0378</v>
      </c>
      <c r="G31" s="0" t="n">
        <v>0.0294</v>
      </c>
      <c r="H31" s="0" t="n">
        <v>0.0345</v>
      </c>
      <c r="I31" s="0" t="n">
        <v>0.0394</v>
      </c>
      <c r="J31" s="0" t="n">
        <v>0.0493</v>
      </c>
      <c r="K31" s="0" t="n">
        <v>0.1569</v>
      </c>
      <c r="L31" s="0" t="n">
        <v>0.1039</v>
      </c>
      <c r="M31" s="0" t="n">
        <v>0.058</v>
      </c>
      <c r="N31" s="0" t="n">
        <v>0.0446</v>
      </c>
      <c r="O31" s="0" t="n">
        <v>0.0325</v>
      </c>
      <c r="P31" s="16" t="n">
        <f aca="false">SUM(D31:O31)</f>
        <v>0.6397</v>
      </c>
      <c r="R31" s="0" t="n">
        <v>4</v>
      </c>
      <c r="S31" s="0" t="s">
        <v>97</v>
      </c>
      <c r="T31" s="0" t="n">
        <v>0.0198</v>
      </c>
      <c r="U31" s="0" t="n">
        <v>0.0271</v>
      </c>
      <c r="V31" s="0" t="n">
        <v>0.0277</v>
      </c>
      <c r="W31" s="0" t="n">
        <v>0.0369</v>
      </c>
      <c r="X31" s="0" t="n">
        <v>0.037</v>
      </c>
      <c r="Y31" s="0" t="n">
        <v>0.0392</v>
      </c>
      <c r="Z31" s="0" t="n">
        <v>0.0383</v>
      </c>
      <c r="AA31" s="0" t="n">
        <v>0.0529</v>
      </c>
      <c r="AB31" s="0" t="n">
        <v>0.0418</v>
      </c>
      <c r="AC31" s="0" t="n">
        <v>0.0435</v>
      </c>
      <c r="AD31" s="0" t="n">
        <v>0.0347</v>
      </c>
      <c r="AE31" s="0" t="n">
        <v>0.0281</v>
      </c>
      <c r="AF31" s="16" t="n">
        <f aca="false">SUM(T31:AE31)</f>
        <v>0.427</v>
      </c>
      <c r="AH31" s="0" t="n">
        <v>4</v>
      </c>
      <c r="AI31" s="0" t="s">
        <v>97</v>
      </c>
      <c r="AJ31" s="0" t="n">
        <v>0.044</v>
      </c>
      <c r="AK31" s="0" t="n">
        <v>0.0397</v>
      </c>
      <c r="AL31" s="0" t="n">
        <v>0.0416</v>
      </c>
      <c r="AM31" s="0" t="n">
        <v>0.0542</v>
      </c>
      <c r="AN31" s="0" t="n">
        <v>0.0785</v>
      </c>
      <c r="AO31" s="0" t="n">
        <v>0.0769</v>
      </c>
      <c r="AP31" s="0" t="n">
        <v>0.1137</v>
      </c>
      <c r="AQ31" s="0" t="n">
        <v>0.0773</v>
      </c>
      <c r="AR31" s="0" t="n">
        <v>0.0664</v>
      </c>
      <c r="AS31" s="0" t="n">
        <v>0.088</v>
      </c>
      <c r="AT31" s="0" t="n">
        <v>0.0699</v>
      </c>
      <c r="AU31" s="0" t="n">
        <v>0.0439</v>
      </c>
      <c r="AV31" s="16" t="n">
        <f aca="false">SUM(AJ31:AU31)</f>
        <v>0.7941</v>
      </c>
      <c r="AX31" s="0" t="n">
        <v>4</v>
      </c>
      <c r="AY31" s="0" t="s">
        <v>97</v>
      </c>
      <c r="AZ31" s="0" t="n">
        <v>0.016</v>
      </c>
      <c r="BA31" s="0" t="n">
        <v>0.0139</v>
      </c>
      <c r="BB31" s="0" t="n">
        <v>0.0176</v>
      </c>
      <c r="BC31" s="0" t="n">
        <v>0.0237</v>
      </c>
      <c r="BD31" s="0" t="n">
        <v>0.0278</v>
      </c>
      <c r="BE31" s="0" t="n">
        <v>0.0261</v>
      </c>
      <c r="BF31" s="0" t="n">
        <v>0.0304</v>
      </c>
      <c r="BG31" s="0" t="n">
        <v>0.0376</v>
      </c>
      <c r="BH31" s="0" t="n">
        <v>0.0348</v>
      </c>
      <c r="BI31" s="0" t="n">
        <v>0.0352</v>
      </c>
      <c r="BJ31" s="0" t="n">
        <v>0.0297</v>
      </c>
      <c r="BK31" s="0" t="n">
        <v>0.0197</v>
      </c>
      <c r="BL31" s="16" t="n">
        <f aca="false">SUM(AZ31:BK31)</f>
        <v>0.3125</v>
      </c>
    </row>
    <row r="32" customFormat="false" ht="14.3" hidden="false" customHeight="false" outlineLevel="0" collapsed="false">
      <c r="A32" s="0" t="n">
        <v>5</v>
      </c>
      <c r="B32" s="0" t="n">
        <v>4</v>
      </c>
      <c r="C32" s="0" t="s">
        <v>98</v>
      </c>
      <c r="D32" s="0" t="n">
        <v>0.026</v>
      </c>
      <c r="E32" s="0" t="n">
        <v>0.0225</v>
      </c>
      <c r="F32" s="0" t="n">
        <v>0.0246</v>
      </c>
      <c r="G32" s="0" t="n">
        <v>0.0504</v>
      </c>
      <c r="H32" s="0" t="n">
        <v>0.0483</v>
      </c>
      <c r="I32" s="0" t="n">
        <v>0.0461</v>
      </c>
      <c r="J32" s="0" t="n">
        <v>0.033</v>
      </c>
      <c r="K32" s="0" t="n">
        <v>0.0443</v>
      </c>
      <c r="L32" s="0" t="n">
        <v>0.0412</v>
      </c>
      <c r="M32" s="0" t="n">
        <v>0.0379</v>
      </c>
      <c r="N32" s="0" t="n">
        <v>0.035</v>
      </c>
      <c r="O32" s="0" t="n">
        <v>0.0257</v>
      </c>
      <c r="P32" s="16" t="n">
        <f aca="false">SUM(D32:O32)</f>
        <v>0.435</v>
      </c>
      <c r="R32" s="0" t="n">
        <v>4</v>
      </c>
      <c r="S32" s="0" t="s">
        <v>98</v>
      </c>
      <c r="T32" s="0" t="n">
        <v>0.0202</v>
      </c>
      <c r="U32" s="0" t="n">
        <v>0.0181</v>
      </c>
      <c r="V32" s="0" t="n">
        <v>0.0224</v>
      </c>
      <c r="W32" s="0" t="n">
        <v>0.0291</v>
      </c>
      <c r="X32" s="0" t="n">
        <v>0.0377</v>
      </c>
      <c r="Y32" s="0" t="n">
        <v>0.0315</v>
      </c>
      <c r="Z32" s="0" t="n">
        <v>0.0318</v>
      </c>
      <c r="AA32" s="0" t="n">
        <v>0.0449</v>
      </c>
      <c r="AB32" s="0" t="n">
        <v>0.0345</v>
      </c>
      <c r="AC32" s="0" t="n">
        <v>0.0482</v>
      </c>
      <c r="AD32" s="0" t="n">
        <v>0.0292</v>
      </c>
      <c r="AE32" s="0" t="n">
        <v>0.0257</v>
      </c>
      <c r="AF32" s="16" t="n">
        <f aca="false">SUM(T32:AE32)</f>
        <v>0.3733</v>
      </c>
      <c r="AH32" s="0" t="n">
        <v>4</v>
      </c>
      <c r="AI32" s="0" t="s">
        <v>98</v>
      </c>
      <c r="AJ32" s="0" t="n">
        <v>0.0307</v>
      </c>
      <c r="AK32" s="0" t="n">
        <v>0.0297</v>
      </c>
      <c r="AL32" s="0" t="n">
        <v>0.034</v>
      </c>
      <c r="AM32" s="0" t="n">
        <v>0.0456</v>
      </c>
      <c r="AN32" s="0" t="n">
        <v>0.0749</v>
      </c>
      <c r="AO32" s="0" t="n">
        <v>0.0595</v>
      </c>
      <c r="AP32" s="0" t="n">
        <v>0.0644</v>
      </c>
      <c r="AQ32" s="0" t="n">
        <v>0.0496</v>
      </c>
      <c r="AR32" s="0" t="n">
        <v>0.0464</v>
      </c>
      <c r="AS32" s="0" t="n">
        <v>0.0689</v>
      </c>
      <c r="AT32" s="0" t="n">
        <v>0.0556</v>
      </c>
      <c r="AU32" s="0" t="n">
        <v>0.0325</v>
      </c>
      <c r="AV32" s="16" t="n">
        <f aca="false">SUM(AJ32:AU32)</f>
        <v>0.5918</v>
      </c>
      <c r="AX32" s="0" t="n">
        <v>4</v>
      </c>
      <c r="AY32" s="0" t="s">
        <v>98</v>
      </c>
      <c r="AZ32" s="0" t="n">
        <v>0.0154</v>
      </c>
      <c r="BA32" s="0" t="n">
        <v>0.0134</v>
      </c>
      <c r="BB32" s="0" t="n">
        <v>0.0154</v>
      </c>
      <c r="BC32" s="0" t="n">
        <v>0.0209</v>
      </c>
      <c r="BD32" s="0" t="n">
        <v>0.0226</v>
      </c>
      <c r="BE32" s="0" t="n">
        <v>0.0262</v>
      </c>
      <c r="BF32" s="0" t="n">
        <v>0.0312</v>
      </c>
      <c r="BG32" s="0" t="n">
        <v>0.038</v>
      </c>
      <c r="BH32" s="0" t="n">
        <v>0.031</v>
      </c>
      <c r="BI32" s="0" t="n">
        <v>0.036</v>
      </c>
      <c r="BJ32" s="0" t="n">
        <v>0.0312</v>
      </c>
      <c r="BK32" s="0" t="n">
        <v>0.0202</v>
      </c>
      <c r="BL32" s="16" t="n">
        <f aca="false">SUM(AZ32:BK32)</f>
        <v>0.3015</v>
      </c>
    </row>
    <row r="33" customFormat="false" ht="14.3" hidden="false" customHeight="false" outlineLevel="0" collapsed="false">
      <c r="A33" s="0" t="n">
        <v>1</v>
      </c>
      <c r="B33" s="0" t="n">
        <v>5</v>
      </c>
      <c r="C33" s="0" t="s">
        <v>94</v>
      </c>
      <c r="D33" s="0" t="n">
        <v>0.0862</v>
      </c>
      <c r="E33" s="0" t="n">
        <v>0.0746</v>
      </c>
      <c r="F33" s="0" t="n">
        <v>0.0793</v>
      </c>
      <c r="G33" s="0" t="n">
        <v>0.1715</v>
      </c>
      <c r="H33" s="0" t="n">
        <v>0.1527</v>
      </c>
      <c r="I33" s="0" t="n">
        <v>0.111</v>
      </c>
      <c r="J33" s="0" t="n">
        <v>0.097</v>
      </c>
      <c r="K33" s="0" t="n">
        <v>0.141</v>
      </c>
      <c r="L33" s="0" t="n">
        <v>0.1269</v>
      </c>
      <c r="M33" s="0" t="n">
        <v>0.11</v>
      </c>
      <c r="N33" s="0" t="n">
        <v>0.1017</v>
      </c>
      <c r="O33" s="0" t="n">
        <v>0.0943</v>
      </c>
      <c r="P33" s="16" t="n">
        <f aca="false">SUM(D33:O33)</f>
        <v>1.3462</v>
      </c>
      <c r="R33" s="0" t="n">
        <v>5</v>
      </c>
      <c r="S33" s="0" t="s">
        <v>94</v>
      </c>
      <c r="T33" s="0" t="n">
        <v>0.0877</v>
      </c>
      <c r="U33" s="0" t="n">
        <v>0.0739</v>
      </c>
      <c r="V33" s="0" t="n">
        <v>0.0853</v>
      </c>
      <c r="W33" s="0" t="n">
        <v>0.0931</v>
      </c>
      <c r="X33" s="0" t="n">
        <v>0.1042</v>
      </c>
      <c r="Y33" s="0" t="n">
        <v>0.0954</v>
      </c>
      <c r="Z33" s="0" t="n">
        <v>0.1102</v>
      </c>
      <c r="AA33" s="0" t="n">
        <v>0.1161</v>
      </c>
      <c r="AB33" s="0" t="n">
        <v>0.1068</v>
      </c>
      <c r="AC33" s="0" t="n">
        <v>0.115</v>
      </c>
      <c r="AD33" s="0" t="n">
        <v>0.1</v>
      </c>
      <c r="AE33" s="0" t="n">
        <v>0.0948</v>
      </c>
      <c r="AF33" s="16" t="n">
        <f aca="false">SUM(T33:AE33)</f>
        <v>1.1825</v>
      </c>
      <c r="AH33" s="0" t="n">
        <v>5</v>
      </c>
      <c r="AI33" s="0" t="s">
        <v>94</v>
      </c>
      <c r="AJ33" s="0" t="n">
        <v>0.1793</v>
      </c>
      <c r="AK33" s="0" t="n">
        <v>0.1486</v>
      </c>
      <c r="AL33" s="0" t="n">
        <v>0.1749</v>
      </c>
      <c r="AM33" s="0" t="n">
        <v>0.161</v>
      </c>
      <c r="AN33" s="0" t="n">
        <v>0.1766</v>
      </c>
      <c r="AO33" s="0" t="n">
        <v>0.1787</v>
      </c>
      <c r="AP33" s="0" t="n">
        <v>0.2206</v>
      </c>
      <c r="AQ33" s="0" t="n">
        <v>0.2632</v>
      </c>
      <c r="AR33" s="0" t="n">
        <v>0.2177</v>
      </c>
      <c r="AS33" s="0" t="n">
        <v>0.2031</v>
      </c>
      <c r="AT33" s="0" t="n">
        <v>0.17</v>
      </c>
      <c r="AU33" s="0" t="n">
        <v>0.1591</v>
      </c>
      <c r="AV33" s="16" t="n">
        <f aca="false">SUM(AJ33:AU33)</f>
        <v>2.2528</v>
      </c>
      <c r="AX33" s="0" t="n">
        <v>5</v>
      </c>
      <c r="AY33" s="0" t="s">
        <v>94</v>
      </c>
      <c r="AZ33" s="0" t="n">
        <v>0.0675</v>
      </c>
      <c r="BA33" s="0" t="n">
        <v>0.0592</v>
      </c>
      <c r="BB33" s="0" t="n">
        <v>0.0661</v>
      </c>
      <c r="BC33" s="0" t="n">
        <v>0.0699</v>
      </c>
      <c r="BD33" s="0" t="n">
        <v>0.0763</v>
      </c>
      <c r="BE33" s="0" t="n">
        <v>0.0771</v>
      </c>
      <c r="BF33" s="0" t="n">
        <v>0.088</v>
      </c>
      <c r="BG33" s="0" t="n">
        <v>0.098</v>
      </c>
      <c r="BH33" s="0" t="n">
        <v>0.0972</v>
      </c>
      <c r="BI33" s="0" t="n">
        <v>0.0971</v>
      </c>
      <c r="BJ33" s="0" t="n">
        <v>0.0882</v>
      </c>
      <c r="BK33" s="0" t="n">
        <v>0.0735</v>
      </c>
      <c r="BL33" s="16" t="n">
        <f aca="false">SUM(AZ33:BK33)</f>
        <v>0.9581</v>
      </c>
    </row>
    <row r="34" customFormat="false" ht="14.3" hidden="false" customHeight="false" outlineLevel="0" collapsed="false">
      <c r="A34" s="0" t="n">
        <v>2</v>
      </c>
      <c r="B34" s="0" t="n">
        <v>5</v>
      </c>
      <c r="C34" s="0" t="s">
        <v>95</v>
      </c>
      <c r="D34" s="0" t="n">
        <v>0.1331</v>
      </c>
      <c r="E34" s="0" t="n">
        <v>0.1174</v>
      </c>
      <c r="F34" s="0" t="n">
        <v>0.129</v>
      </c>
      <c r="G34" s="0" t="n">
        <v>0.5384</v>
      </c>
      <c r="H34" s="0" t="n">
        <v>0.2835</v>
      </c>
      <c r="I34" s="0" t="n">
        <v>0.1938</v>
      </c>
      <c r="J34" s="0" t="n">
        <v>0.2103</v>
      </c>
      <c r="K34" s="0" t="n">
        <v>0.2473</v>
      </c>
      <c r="L34" s="0" t="n">
        <v>0.1913</v>
      </c>
      <c r="M34" s="0" t="n">
        <v>0.1839</v>
      </c>
      <c r="N34" s="0" t="n">
        <v>0.1719</v>
      </c>
      <c r="O34" s="0" t="n">
        <v>0.1561</v>
      </c>
      <c r="P34" s="16" t="n">
        <f aca="false">SUM(D34:O34)</f>
        <v>2.556</v>
      </c>
      <c r="R34" s="0" t="n">
        <v>5</v>
      </c>
      <c r="S34" s="0" t="s">
        <v>95</v>
      </c>
      <c r="T34" s="0" t="n">
        <v>0.0874</v>
      </c>
      <c r="U34" s="0" t="n">
        <v>0.0727</v>
      </c>
      <c r="V34" s="0" t="n">
        <v>0.0812</v>
      </c>
      <c r="W34" s="0" t="n">
        <v>0.0795</v>
      </c>
      <c r="X34" s="0" t="n">
        <v>0.0985</v>
      </c>
      <c r="Y34" s="0" t="n">
        <v>0.0945</v>
      </c>
      <c r="Z34" s="0" t="n">
        <v>0.1123</v>
      </c>
      <c r="AA34" s="0" t="n">
        <v>0.1257</v>
      </c>
      <c r="AB34" s="0" t="n">
        <v>0.1084</v>
      </c>
      <c r="AC34" s="0" t="n">
        <v>0.1066</v>
      </c>
      <c r="AD34" s="0" t="n">
        <v>0.1043</v>
      </c>
      <c r="AE34" s="0" t="n">
        <v>0.0936</v>
      </c>
      <c r="AF34" s="16" t="n">
        <f aca="false">SUM(T34:AE34)</f>
        <v>1.1647</v>
      </c>
      <c r="AH34" s="0" t="n">
        <v>5</v>
      </c>
      <c r="AI34" s="0" t="s">
        <v>95</v>
      </c>
      <c r="AJ34" s="0" t="n">
        <v>0.1398</v>
      </c>
      <c r="AK34" s="0" t="n">
        <v>0.1337</v>
      </c>
      <c r="AL34" s="0" t="n">
        <v>0.1739</v>
      </c>
      <c r="AM34" s="0" t="n">
        <v>0.1847</v>
      </c>
      <c r="AN34" s="0" t="n">
        <v>0.2424</v>
      </c>
      <c r="AO34" s="0" t="n">
        <v>0.1997</v>
      </c>
      <c r="AP34" s="0" t="n">
        <v>0.1865</v>
      </c>
      <c r="AQ34" s="0" t="n">
        <v>0.222</v>
      </c>
      <c r="AR34" s="0" t="n">
        <v>0.1838</v>
      </c>
      <c r="AS34" s="0" t="n">
        <v>0.1753</v>
      </c>
      <c r="AT34" s="0" t="n">
        <v>0.1688</v>
      </c>
      <c r="AU34" s="0" t="n">
        <v>0.1625</v>
      </c>
      <c r="AV34" s="16" t="n">
        <f aca="false">SUM(AJ34:AU34)</f>
        <v>2.1731</v>
      </c>
      <c r="AX34" s="0" t="n">
        <v>5</v>
      </c>
      <c r="AY34" s="0" t="s">
        <v>95</v>
      </c>
      <c r="AZ34" s="0" t="n">
        <v>0.0816</v>
      </c>
      <c r="BA34" s="0" t="n">
        <v>0.0714</v>
      </c>
      <c r="BB34" s="0" t="n">
        <v>0.0799</v>
      </c>
      <c r="BC34" s="0" t="n">
        <v>0.0847</v>
      </c>
      <c r="BD34" s="0" t="n">
        <v>0.0932</v>
      </c>
      <c r="BE34" s="0" t="n">
        <v>0.0969</v>
      </c>
      <c r="BF34" s="0" t="n">
        <v>0.1124</v>
      </c>
      <c r="BG34" s="0" t="n">
        <v>0.1232</v>
      </c>
      <c r="BH34" s="0" t="n">
        <v>0.1114</v>
      </c>
      <c r="BI34" s="0" t="n">
        <v>0.107</v>
      </c>
      <c r="BJ34" s="0" t="n">
        <v>0.1066</v>
      </c>
      <c r="BK34" s="0" t="n">
        <v>0.0885</v>
      </c>
      <c r="BL34" s="16" t="n">
        <f aca="false">SUM(AZ34:BK34)</f>
        <v>1.1568</v>
      </c>
    </row>
    <row r="35" customFormat="false" ht="14.3" hidden="false" customHeight="false" outlineLevel="0" collapsed="false">
      <c r="A35" s="0" t="n">
        <v>3</v>
      </c>
      <c r="B35" s="0" t="n">
        <v>5</v>
      </c>
      <c r="C35" s="0" t="s">
        <v>96</v>
      </c>
      <c r="D35" s="0" t="n">
        <v>0.2209</v>
      </c>
      <c r="E35" s="0" t="n">
        <v>0.1939</v>
      </c>
      <c r="F35" s="0" t="n">
        <v>0.2291</v>
      </c>
      <c r="G35" s="0" t="n">
        <v>0.5944</v>
      </c>
      <c r="H35" s="0" t="n">
        <v>0.4412</v>
      </c>
      <c r="I35" s="0" t="n">
        <v>0.2529</v>
      </c>
      <c r="J35" s="0" t="n">
        <v>0.265</v>
      </c>
      <c r="K35" s="0" t="n">
        <v>0.5214</v>
      </c>
      <c r="L35" s="0" t="n">
        <v>0.3799</v>
      </c>
      <c r="M35" s="0" t="n">
        <v>0.2766</v>
      </c>
      <c r="N35" s="0" t="n">
        <v>0.2579</v>
      </c>
      <c r="O35" s="0" t="n">
        <v>0.247</v>
      </c>
      <c r="P35" s="16" t="n">
        <f aca="false">SUM(D35:O35)</f>
        <v>3.8802</v>
      </c>
      <c r="R35" s="0" t="n">
        <v>5</v>
      </c>
      <c r="S35" s="0" t="s">
        <v>96</v>
      </c>
      <c r="T35" s="0" t="n">
        <v>0.0859</v>
      </c>
      <c r="U35" s="0" t="n">
        <v>0.0758</v>
      </c>
      <c r="V35" s="0" t="n">
        <v>0.0892</v>
      </c>
      <c r="W35" s="0" t="n">
        <v>0.1077</v>
      </c>
      <c r="X35" s="0" t="n">
        <v>0.1055</v>
      </c>
      <c r="Y35" s="0" t="n">
        <v>0.1011</v>
      </c>
      <c r="Z35" s="0" t="n">
        <v>0.1319</v>
      </c>
      <c r="AA35" s="0" t="n">
        <v>0.1423</v>
      </c>
      <c r="AB35" s="0" t="n">
        <v>0.1151</v>
      </c>
      <c r="AC35" s="0" t="n">
        <v>0.1207</v>
      </c>
      <c r="AD35" s="0" t="n">
        <v>0.1086</v>
      </c>
      <c r="AE35" s="0" t="n">
        <v>0.0956</v>
      </c>
      <c r="AF35" s="16" t="n">
        <f aca="false">SUM(T35:AE35)</f>
        <v>1.2794</v>
      </c>
      <c r="AH35" s="0" t="n">
        <v>5</v>
      </c>
      <c r="AI35" s="0" t="s">
        <v>96</v>
      </c>
      <c r="AJ35" s="0" t="n">
        <v>0.1379</v>
      </c>
      <c r="AK35" s="0" t="n">
        <v>0.1297</v>
      </c>
      <c r="AL35" s="0" t="n">
        <v>0.151</v>
      </c>
      <c r="AM35" s="0" t="n">
        <v>0.1587</v>
      </c>
      <c r="AN35" s="0" t="n">
        <v>0.1865</v>
      </c>
      <c r="AO35" s="0" t="n">
        <v>0.1933</v>
      </c>
      <c r="AP35" s="0" t="n">
        <v>0.2033</v>
      </c>
      <c r="AQ35" s="0" t="n">
        <v>0.1947</v>
      </c>
      <c r="AR35" s="0" t="n">
        <v>0.1816</v>
      </c>
      <c r="AS35" s="0" t="n">
        <v>0.185</v>
      </c>
      <c r="AT35" s="0" t="n">
        <v>0.1674</v>
      </c>
      <c r="AU35" s="0" t="n">
        <v>0.1461</v>
      </c>
      <c r="AV35" s="16" t="n">
        <f aca="false">SUM(AJ35:AU35)</f>
        <v>2.0352</v>
      </c>
      <c r="AX35" s="0" t="n">
        <v>5</v>
      </c>
      <c r="AY35" s="0" t="s">
        <v>96</v>
      </c>
      <c r="AZ35" s="0" t="n">
        <v>0.0814</v>
      </c>
      <c r="BA35" s="0" t="n">
        <v>0.0719</v>
      </c>
      <c r="BB35" s="0" t="n">
        <v>0.0805</v>
      </c>
      <c r="BC35" s="0" t="n">
        <v>0.0836</v>
      </c>
      <c r="BD35" s="0" t="n">
        <v>0.0931</v>
      </c>
      <c r="BE35" s="0" t="n">
        <v>0.0918</v>
      </c>
      <c r="BF35" s="0" t="n">
        <v>0.1072</v>
      </c>
      <c r="BG35" s="0" t="n">
        <v>0.1191</v>
      </c>
      <c r="BH35" s="0" t="n">
        <v>0.1135</v>
      </c>
      <c r="BI35" s="0" t="n">
        <v>0.1097</v>
      </c>
      <c r="BJ35" s="0" t="n">
        <v>0.1133</v>
      </c>
      <c r="BK35" s="0" t="n">
        <v>0.0909</v>
      </c>
      <c r="BL35" s="16" t="n">
        <f aca="false">SUM(AZ35:BK35)</f>
        <v>1.156</v>
      </c>
    </row>
    <row r="36" customFormat="false" ht="14.3" hidden="false" customHeight="false" outlineLevel="0" collapsed="false">
      <c r="A36" s="0" t="n">
        <v>4</v>
      </c>
      <c r="B36" s="0" t="n">
        <v>5</v>
      </c>
      <c r="C36" s="0" t="s">
        <v>97</v>
      </c>
      <c r="D36" s="0" t="n">
        <v>0.242</v>
      </c>
      <c r="E36" s="0" t="n">
        <v>0.2154</v>
      </c>
      <c r="F36" s="0" t="n">
        <v>0.2773</v>
      </c>
      <c r="G36" s="0" t="n">
        <v>0.2297</v>
      </c>
      <c r="H36" s="0" t="n">
        <v>0.24</v>
      </c>
      <c r="I36" s="0" t="n">
        <v>0.2424</v>
      </c>
      <c r="J36" s="0" t="n">
        <v>0.2696</v>
      </c>
      <c r="K36" s="0" t="n">
        <v>0.6327</v>
      </c>
      <c r="L36" s="0" t="n">
        <v>0.5318</v>
      </c>
      <c r="M36" s="0" t="n">
        <v>0.331</v>
      </c>
      <c r="N36" s="0" t="n">
        <v>0.278</v>
      </c>
      <c r="O36" s="0" t="n">
        <v>0.2582</v>
      </c>
      <c r="P36" s="16" t="n">
        <f aca="false">SUM(D36:O36)</f>
        <v>3.7481</v>
      </c>
      <c r="R36" s="0" t="n">
        <v>5</v>
      </c>
      <c r="S36" s="0" t="s">
        <v>97</v>
      </c>
      <c r="T36" s="0" t="n">
        <v>0.1115</v>
      </c>
      <c r="U36" s="0" t="n">
        <v>0.1522</v>
      </c>
      <c r="V36" s="0" t="n">
        <v>0.1577</v>
      </c>
      <c r="W36" s="0" t="n">
        <v>0.1552</v>
      </c>
      <c r="X36" s="0" t="n">
        <v>0.1593</v>
      </c>
      <c r="Y36" s="0" t="n">
        <v>0.1517</v>
      </c>
      <c r="Z36" s="0" t="n">
        <v>0.1612</v>
      </c>
      <c r="AA36" s="0" t="n">
        <v>0.1817</v>
      </c>
      <c r="AB36" s="0" t="n">
        <v>0.162</v>
      </c>
      <c r="AC36" s="0" t="n">
        <v>0.1519</v>
      </c>
      <c r="AD36" s="0" t="n">
        <v>0.133</v>
      </c>
      <c r="AE36" s="0" t="n">
        <v>0.1321</v>
      </c>
      <c r="AF36" s="16" t="n">
        <f aca="false">SUM(T36:AE36)</f>
        <v>1.8095</v>
      </c>
      <c r="AH36" s="0" t="n">
        <v>5</v>
      </c>
      <c r="AI36" s="0" t="s">
        <v>97</v>
      </c>
      <c r="AJ36" s="0" t="n">
        <v>0.222</v>
      </c>
      <c r="AK36" s="0" t="n">
        <v>0.1936</v>
      </c>
      <c r="AL36" s="0" t="n">
        <v>0.2221</v>
      </c>
      <c r="AM36" s="0" t="n">
        <v>0.2326</v>
      </c>
      <c r="AN36" s="0" t="n">
        <v>0.3025</v>
      </c>
      <c r="AO36" s="0" t="n">
        <v>0.2967</v>
      </c>
      <c r="AP36" s="0" t="n">
        <v>0.3953</v>
      </c>
      <c r="AQ36" s="0" t="n">
        <v>0.3263</v>
      </c>
      <c r="AR36" s="0" t="n">
        <v>0.2713</v>
      </c>
      <c r="AS36" s="0" t="n">
        <v>0.3101</v>
      </c>
      <c r="AT36" s="0" t="n">
        <v>0.2953</v>
      </c>
      <c r="AU36" s="0" t="n">
        <v>0.2316</v>
      </c>
      <c r="AV36" s="16" t="n">
        <f aca="false">SUM(AJ36:AU36)</f>
        <v>3.2994</v>
      </c>
      <c r="AX36" s="0" t="n">
        <v>5</v>
      </c>
      <c r="AY36" s="0" t="s">
        <v>97</v>
      </c>
      <c r="AZ36" s="0" t="n">
        <v>0.0847</v>
      </c>
      <c r="BA36" s="0" t="n">
        <v>0.0751</v>
      </c>
      <c r="BB36" s="0" t="n">
        <v>0.0836</v>
      </c>
      <c r="BC36" s="0" t="n">
        <v>0.0904</v>
      </c>
      <c r="BD36" s="0" t="n">
        <v>0.1032</v>
      </c>
      <c r="BE36" s="0" t="n">
        <v>0.0994</v>
      </c>
      <c r="BF36" s="0" t="n">
        <v>0.1069</v>
      </c>
      <c r="BG36" s="0" t="n">
        <v>0.1188</v>
      </c>
      <c r="BH36" s="0" t="n">
        <v>0.1145</v>
      </c>
      <c r="BI36" s="0" t="n">
        <v>0.1165</v>
      </c>
      <c r="BJ36" s="0" t="n">
        <v>0.1139</v>
      </c>
      <c r="BK36" s="0" t="n">
        <v>0.0941</v>
      </c>
      <c r="BL36" s="16" t="n">
        <f aca="false">SUM(AZ36:BK36)</f>
        <v>1.2011</v>
      </c>
    </row>
    <row r="37" customFormat="false" ht="14.3" hidden="false" customHeight="false" outlineLevel="0" collapsed="false">
      <c r="A37" s="0" t="n">
        <v>5</v>
      </c>
      <c r="B37" s="0" t="n">
        <v>5</v>
      </c>
      <c r="C37" s="0" t="s">
        <v>98</v>
      </c>
      <c r="D37" s="0" t="n">
        <v>0.1939</v>
      </c>
      <c r="E37" s="0" t="n">
        <v>0.1701</v>
      </c>
      <c r="F37" s="0" t="n">
        <v>0.1866</v>
      </c>
      <c r="G37" s="0" t="n">
        <v>0.2364</v>
      </c>
      <c r="H37" s="0" t="n">
        <v>0.2592</v>
      </c>
      <c r="I37" s="0" t="n">
        <v>0.2355</v>
      </c>
      <c r="J37" s="0" t="n">
        <v>0.1993</v>
      </c>
      <c r="K37" s="0" t="n">
        <v>0.215</v>
      </c>
      <c r="L37" s="0" t="n">
        <v>0.2102</v>
      </c>
      <c r="M37" s="0" t="n">
        <v>0.1994</v>
      </c>
      <c r="N37" s="0" t="n">
        <v>0.187</v>
      </c>
      <c r="O37" s="0" t="n">
        <v>0.1748</v>
      </c>
      <c r="P37" s="16" t="n">
        <f aca="false">SUM(D37:O37)</f>
        <v>2.4674</v>
      </c>
      <c r="R37" s="0" t="n">
        <v>5</v>
      </c>
      <c r="S37" s="0" t="s">
        <v>98</v>
      </c>
      <c r="T37" s="0" t="n">
        <v>0.112</v>
      </c>
      <c r="U37" s="0" t="n">
        <v>0.0987</v>
      </c>
      <c r="V37" s="0" t="n">
        <v>0.1098</v>
      </c>
      <c r="W37" s="0" t="n">
        <v>0.1225</v>
      </c>
      <c r="X37" s="0" t="n">
        <v>0.1497</v>
      </c>
      <c r="Y37" s="0" t="n">
        <v>0.131</v>
      </c>
      <c r="Z37" s="0" t="n">
        <v>0.1299</v>
      </c>
      <c r="AA37" s="0" t="n">
        <v>0.1503</v>
      </c>
      <c r="AB37" s="0" t="n">
        <v>0.1346</v>
      </c>
      <c r="AC37" s="0" t="n">
        <v>0.1448</v>
      </c>
      <c r="AD37" s="0" t="n">
        <v>0.1193</v>
      </c>
      <c r="AE37" s="0" t="n">
        <v>0.1158</v>
      </c>
      <c r="AF37" s="16" t="n">
        <f aca="false">SUM(T37:AE37)</f>
        <v>1.5184</v>
      </c>
      <c r="AH37" s="0" t="n">
        <v>5</v>
      </c>
      <c r="AI37" s="0" t="s">
        <v>98</v>
      </c>
      <c r="AJ37" s="0" t="n">
        <v>0.1938</v>
      </c>
      <c r="AK37" s="0" t="n">
        <v>0.1773</v>
      </c>
      <c r="AL37" s="0" t="n">
        <v>0.1962</v>
      </c>
      <c r="AM37" s="0" t="n">
        <v>0.2094</v>
      </c>
      <c r="AN37" s="0" t="n">
        <v>0.3032</v>
      </c>
      <c r="AO37" s="0" t="n">
        <v>0.2671</v>
      </c>
      <c r="AP37" s="0" t="n">
        <v>0.2668</v>
      </c>
      <c r="AQ37" s="0" t="n">
        <v>0.236</v>
      </c>
      <c r="AR37" s="0" t="n">
        <v>0.2151</v>
      </c>
      <c r="AS37" s="0" t="n">
        <v>0.243</v>
      </c>
      <c r="AT37" s="0" t="n">
        <v>0.2374</v>
      </c>
      <c r="AU37" s="0" t="n">
        <v>0.1936</v>
      </c>
      <c r="AV37" s="16" t="n">
        <f aca="false">SUM(AJ37:AU37)</f>
        <v>2.7389</v>
      </c>
      <c r="AX37" s="0" t="n">
        <v>5</v>
      </c>
      <c r="AY37" s="0" t="s">
        <v>98</v>
      </c>
      <c r="AZ37" s="0" t="n">
        <v>0.0756</v>
      </c>
      <c r="BA37" s="0" t="n">
        <v>0.0661</v>
      </c>
      <c r="BB37" s="0" t="n">
        <v>0.0732</v>
      </c>
      <c r="BC37" s="0" t="n">
        <v>0.0784</v>
      </c>
      <c r="BD37" s="0" t="n">
        <v>0.0834</v>
      </c>
      <c r="BE37" s="0" t="n">
        <v>0.088</v>
      </c>
      <c r="BF37" s="0" t="n">
        <v>0.0979</v>
      </c>
      <c r="BG37" s="0" t="n">
        <v>0.1087</v>
      </c>
      <c r="BH37" s="0" t="n">
        <v>0.0999</v>
      </c>
      <c r="BI37" s="0" t="n">
        <v>0.1016</v>
      </c>
      <c r="BJ37" s="0" t="n">
        <v>0.0994</v>
      </c>
      <c r="BK37" s="0" t="n">
        <v>0.0843</v>
      </c>
      <c r="BL37" s="16" t="n">
        <f aca="false">SUM(AZ37:BK37)</f>
        <v>1.0565</v>
      </c>
    </row>
    <row r="38" customFormat="false" ht="14.3" hidden="false" customHeight="false" outlineLevel="0" collapsed="false">
      <c r="A38" s="0" t="n">
        <v>1</v>
      </c>
      <c r="B38" s="0" t="n">
        <v>6</v>
      </c>
      <c r="C38" s="0" t="s">
        <v>94</v>
      </c>
      <c r="D38" s="0" t="n">
        <v>0.1544</v>
      </c>
      <c r="E38" s="0" t="n">
        <v>0.1323</v>
      </c>
      <c r="F38" s="0" t="n">
        <v>0.1385</v>
      </c>
      <c r="G38" s="0" t="n">
        <v>0.3161</v>
      </c>
      <c r="H38" s="0" t="n">
        <v>0.2701</v>
      </c>
      <c r="I38" s="0" t="n">
        <v>0.1838</v>
      </c>
      <c r="J38" s="0" t="n">
        <v>0.1678</v>
      </c>
      <c r="K38" s="0" t="n">
        <v>0.2262</v>
      </c>
      <c r="L38" s="0" t="n">
        <v>0.2086</v>
      </c>
      <c r="M38" s="0" t="n">
        <v>0.1921</v>
      </c>
      <c r="N38" s="0" t="n">
        <v>0.184</v>
      </c>
      <c r="O38" s="0" t="n">
        <v>0.1708</v>
      </c>
      <c r="P38" s="16" t="n">
        <f aca="false">SUM(D38:O38)</f>
        <v>2.3447</v>
      </c>
      <c r="R38" s="0" t="n">
        <v>6</v>
      </c>
      <c r="S38" s="0" t="s">
        <v>94</v>
      </c>
      <c r="T38" s="0" t="n">
        <v>0.1534</v>
      </c>
      <c r="U38" s="0" t="n">
        <v>0.1315</v>
      </c>
      <c r="V38" s="0" t="n">
        <v>0.1614</v>
      </c>
      <c r="W38" s="0" t="n">
        <v>0.1828</v>
      </c>
      <c r="X38" s="0" t="n">
        <v>0.1811</v>
      </c>
      <c r="Y38" s="0" t="n">
        <v>0.1605</v>
      </c>
      <c r="Z38" s="0" t="n">
        <v>0.1686</v>
      </c>
      <c r="AA38" s="0" t="n">
        <v>0.1762</v>
      </c>
      <c r="AB38" s="0" t="n">
        <v>0.1699</v>
      </c>
      <c r="AC38" s="0" t="n">
        <v>0.1914</v>
      </c>
      <c r="AD38" s="0" t="n">
        <v>0.1765</v>
      </c>
      <c r="AE38" s="0" t="n">
        <v>0.1811</v>
      </c>
      <c r="AF38" s="16" t="n">
        <f aca="false">SUM(T38:AE38)</f>
        <v>2.0344</v>
      </c>
      <c r="AH38" s="0" t="n">
        <v>6</v>
      </c>
      <c r="AI38" s="0" t="s">
        <v>94</v>
      </c>
      <c r="AJ38" s="0" t="n">
        <v>0.3819</v>
      </c>
      <c r="AK38" s="0" t="n">
        <v>0.263</v>
      </c>
      <c r="AL38" s="0" t="n">
        <v>0.3372</v>
      </c>
      <c r="AM38" s="0" t="n">
        <v>0.2852</v>
      </c>
      <c r="AN38" s="0" t="n">
        <v>0.3062</v>
      </c>
      <c r="AO38" s="0" t="n">
        <v>0.2981</v>
      </c>
      <c r="AP38" s="0" t="n">
        <v>0.3324</v>
      </c>
      <c r="AQ38" s="0" t="n">
        <v>0.3945</v>
      </c>
      <c r="AR38" s="0" t="n">
        <v>0.3579</v>
      </c>
      <c r="AS38" s="0" t="n">
        <v>0.3594</v>
      </c>
      <c r="AT38" s="0" t="n">
        <v>0.3133</v>
      </c>
      <c r="AU38" s="0" t="n">
        <v>0.286</v>
      </c>
      <c r="AV38" s="16" t="n">
        <f aca="false">SUM(AJ38:AU38)</f>
        <v>3.9151</v>
      </c>
      <c r="AX38" s="0" t="n">
        <v>6</v>
      </c>
      <c r="AY38" s="0" t="s">
        <v>94</v>
      </c>
      <c r="AZ38" s="0" t="n">
        <v>0.1082</v>
      </c>
      <c r="BA38" s="0" t="n">
        <v>0.0935</v>
      </c>
      <c r="BB38" s="0" t="n">
        <v>0.1031</v>
      </c>
      <c r="BC38" s="0" t="n">
        <v>0.11</v>
      </c>
      <c r="BD38" s="0" t="n">
        <v>0.1201</v>
      </c>
      <c r="BE38" s="0" t="n">
        <v>0.1135</v>
      </c>
      <c r="BF38" s="0" t="n">
        <v>0.1183</v>
      </c>
      <c r="BG38" s="0" t="n">
        <v>0.1304</v>
      </c>
      <c r="BH38" s="0" t="n">
        <v>0.1378</v>
      </c>
      <c r="BI38" s="0" t="n">
        <v>0.1466</v>
      </c>
      <c r="BJ38" s="0" t="n">
        <v>0.1429</v>
      </c>
      <c r="BK38" s="0" t="n">
        <v>0.1217</v>
      </c>
      <c r="BL38" s="16" t="n">
        <f aca="false">SUM(AZ38:BK38)</f>
        <v>1.4461</v>
      </c>
    </row>
    <row r="39" customFormat="false" ht="14.3" hidden="false" customHeight="false" outlineLevel="0" collapsed="false">
      <c r="A39" s="0" t="n">
        <v>2</v>
      </c>
      <c r="B39" s="0" t="n">
        <v>6</v>
      </c>
      <c r="C39" s="0" t="s">
        <v>95</v>
      </c>
      <c r="D39" s="0" t="n">
        <v>0.2201</v>
      </c>
      <c r="E39" s="0" t="n">
        <v>0.1913</v>
      </c>
      <c r="F39" s="0" t="n">
        <v>0.2063</v>
      </c>
      <c r="G39" s="0" t="n">
        <v>0.8971</v>
      </c>
      <c r="H39" s="0" t="n">
        <v>0.4581</v>
      </c>
      <c r="I39" s="0" t="n">
        <v>0.2974</v>
      </c>
      <c r="J39" s="0" t="n">
        <v>0.3045</v>
      </c>
      <c r="K39" s="0" t="n">
        <v>0.3539</v>
      </c>
      <c r="L39" s="0" t="n">
        <v>0.302</v>
      </c>
      <c r="M39" s="0" t="n">
        <v>0.2977</v>
      </c>
      <c r="N39" s="0" t="n">
        <v>0.2828</v>
      </c>
      <c r="O39" s="0" t="n">
        <v>0.2591</v>
      </c>
      <c r="P39" s="16" t="n">
        <f aca="false">SUM(D39:O39)</f>
        <v>4.0703</v>
      </c>
      <c r="R39" s="0" t="n">
        <v>6</v>
      </c>
      <c r="S39" s="0" t="s">
        <v>95</v>
      </c>
      <c r="T39" s="0" t="n">
        <v>0.1458</v>
      </c>
      <c r="U39" s="0" t="n">
        <v>0.1251</v>
      </c>
      <c r="V39" s="0" t="n">
        <v>0.1387</v>
      </c>
      <c r="W39" s="0" t="n">
        <v>0.1371</v>
      </c>
      <c r="X39" s="0" t="n">
        <v>0.1611</v>
      </c>
      <c r="Y39" s="0" t="n">
        <v>0.1472</v>
      </c>
      <c r="Z39" s="0" t="n">
        <v>0.1563</v>
      </c>
      <c r="AA39" s="0" t="n">
        <v>0.1787</v>
      </c>
      <c r="AB39" s="0" t="n">
        <v>0.1679</v>
      </c>
      <c r="AC39" s="0" t="n">
        <v>0.1705</v>
      </c>
      <c r="AD39" s="0" t="n">
        <v>0.1759</v>
      </c>
      <c r="AE39" s="0" t="n">
        <v>0.1692</v>
      </c>
      <c r="AF39" s="16" t="n">
        <f aca="false">SUM(T39:AE39)</f>
        <v>1.8735</v>
      </c>
      <c r="AH39" s="0" t="n">
        <v>6</v>
      </c>
      <c r="AI39" s="0" t="s">
        <v>95</v>
      </c>
      <c r="AJ39" s="0" t="n">
        <v>0.2627</v>
      </c>
      <c r="AK39" s="0" t="n">
        <v>0.2522</v>
      </c>
      <c r="AL39" s="0" t="n">
        <v>0.3442</v>
      </c>
      <c r="AM39" s="0" t="n">
        <v>0.3424</v>
      </c>
      <c r="AN39" s="0" t="n">
        <v>0.406</v>
      </c>
      <c r="AO39" s="0" t="n">
        <v>0.348</v>
      </c>
      <c r="AP39" s="0" t="n">
        <v>0.3227</v>
      </c>
      <c r="AQ39" s="0" t="n">
        <v>0.3627</v>
      </c>
      <c r="AR39" s="0" t="n">
        <v>0.3248</v>
      </c>
      <c r="AS39" s="0" t="n">
        <v>0.3234</v>
      </c>
      <c r="AT39" s="0" t="n">
        <v>0.3222</v>
      </c>
      <c r="AU39" s="0" t="n">
        <v>0.3135</v>
      </c>
      <c r="AV39" s="16" t="n">
        <f aca="false">SUM(AJ39:AU39)</f>
        <v>3.9248</v>
      </c>
      <c r="AX39" s="0" t="n">
        <v>6</v>
      </c>
      <c r="AY39" s="0" t="s">
        <v>95</v>
      </c>
      <c r="AZ39" s="0" t="n">
        <v>0.1358</v>
      </c>
      <c r="BA39" s="0" t="n">
        <v>0.1178</v>
      </c>
      <c r="BB39" s="0" t="n">
        <v>0.1284</v>
      </c>
      <c r="BC39" s="0" t="n">
        <v>0.1337</v>
      </c>
      <c r="BD39" s="0" t="n">
        <v>0.1472</v>
      </c>
      <c r="BE39" s="0" t="n">
        <v>0.1435</v>
      </c>
      <c r="BF39" s="0" t="n">
        <v>0.1505</v>
      </c>
      <c r="BG39" s="0" t="n">
        <v>0.1692</v>
      </c>
      <c r="BH39" s="0" t="n">
        <v>0.1649</v>
      </c>
      <c r="BI39" s="0" t="n">
        <v>0.1672</v>
      </c>
      <c r="BJ39" s="0" t="n">
        <v>0.1738</v>
      </c>
      <c r="BK39" s="0" t="n">
        <v>0.1467</v>
      </c>
      <c r="BL39" s="16" t="n">
        <f aca="false">SUM(AZ39:BK39)</f>
        <v>1.7787</v>
      </c>
    </row>
    <row r="40" customFormat="false" ht="14.3" hidden="false" customHeight="false" outlineLevel="0" collapsed="false">
      <c r="A40" s="0" t="n">
        <v>3</v>
      </c>
      <c r="B40" s="0" t="n">
        <v>6</v>
      </c>
      <c r="C40" s="0" t="s">
        <v>96</v>
      </c>
      <c r="D40" s="0" t="n">
        <v>0.3452</v>
      </c>
      <c r="E40" s="0" t="n">
        <v>0.2993</v>
      </c>
      <c r="F40" s="0" t="n">
        <v>0.3684</v>
      </c>
      <c r="G40" s="0" t="n">
        <v>0.9212</v>
      </c>
      <c r="H40" s="0" t="n">
        <v>0.6711</v>
      </c>
      <c r="I40" s="0" t="n">
        <v>0.3868</v>
      </c>
      <c r="J40" s="0" t="n">
        <v>0.388</v>
      </c>
      <c r="K40" s="0" t="n">
        <v>0.7509</v>
      </c>
      <c r="L40" s="0" t="n">
        <v>0.5571</v>
      </c>
      <c r="M40" s="0" t="n">
        <v>0.4325</v>
      </c>
      <c r="N40" s="0" t="n">
        <v>0.4095</v>
      </c>
      <c r="O40" s="0" t="n">
        <v>0.3917</v>
      </c>
      <c r="P40" s="16" t="n">
        <f aca="false">SUM(D40:O40)</f>
        <v>5.9217</v>
      </c>
      <c r="R40" s="0" t="n">
        <v>6</v>
      </c>
      <c r="S40" s="0" t="s">
        <v>96</v>
      </c>
      <c r="T40" s="0" t="n">
        <v>0.1439</v>
      </c>
      <c r="U40" s="0" t="n">
        <v>0.1252</v>
      </c>
      <c r="V40" s="0" t="n">
        <v>0.1497</v>
      </c>
      <c r="W40" s="0" t="n">
        <v>0.1918</v>
      </c>
      <c r="X40" s="0" t="n">
        <v>0.1725</v>
      </c>
      <c r="Y40" s="0" t="n">
        <v>0.1577</v>
      </c>
      <c r="Z40" s="0" t="n">
        <v>0.1781</v>
      </c>
      <c r="AA40" s="0" t="n">
        <v>0.1958</v>
      </c>
      <c r="AB40" s="0" t="n">
        <v>0.1774</v>
      </c>
      <c r="AC40" s="0" t="n">
        <v>0.1897</v>
      </c>
      <c r="AD40" s="0" t="n">
        <v>0.1767</v>
      </c>
      <c r="AE40" s="0" t="n">
        <v>0.1637</v>
      </c>
      <c r="AF40" s="16" t="n">
        <f aca="false">SUM(T40:AE40)</f>
        <v>2.0222</v>
      </c>
      <c r="AH40" s="0" t="n">
        <v>6</v>
      </c>
      <c r="AI40" s="0" t="s">
        <v>96</v>
      </c>
      <c r="AJ40" s="0" t="n">
        <v>0.2458</v>
      </c>
      <c r="AK40" s="0" t="n">
        <v>0.236</v>
      </c>
      <c r="AL40" s="0" t="n">
        <v>0.2703</v>
      </c>
      <c r="AM40" s="0" t="n">
        <v>0.2713</v>
      </c>
      <c r="AN40" s="0" t="n">
        <v>0.3034</v>
      </c>
      <c r="AO40" s="0" t="n">
        <v>0.2891</v>
      </c>
      <c r="AP40" s="0" t="n">
        <v>0.2964</v>
      </c>
      <c r="AQ40" s="0" t="n">
        <v>0.3</v>
      </c>
      <c r="AR40" s="0" t="n">
        <v>0.2966</v>
      </c>
      <c r="AS40" s="0" t="n">
        <v>0.3195</v>
      </c>
      <c r="AT40" s="0" t="n">
        <v>0.3021</v>
      </c>
      <c r="AU40" s="0" t="n">
        <v>0.2634</v>
      </c>
      <c r="AV40" s="16" t="n">
        <f aca="false">SUM(AJ40:AU40)</f>
        <v>3.3939</v>
      </c>
      <c r="AX40" s="0" t="n">
        <v>6</v>
      </c>
      <c r="AY40" s="0" t="s">
        <v>96</v>
      </c>
      <c r="AZ40" s="0" t="n">
        <v>0.1305</v>
      </c>
      <c r="BA40" s="0" t="n">
        <v>0.1134</v>
      </c>
      <c r="BB40" s="0" t="n">
        <v>0.1247</v>
      </c>
      <c r="BC40" s="0" t="n">
        <v>0.1294</v>
      </c>
      <c r="BD40" s="0" t="n">
        <v>0.1428</v>
      </c>
      <c r="BE40" s="0" t="n">
        <v>0.1358</v>
      </c>
      <c r="BF40" s="0" t="n">
        <v>0.1413</v>
      </c>
      <c r="BG40" s="0" t="n">
        <v>0.1529</v>
      </c>
      <c r="BH40" s="0" t="n">
        <v>0.1559</v>
      </c>
      <c r="BI40" s="0" t="n">
        <v>0.1609</v>
      </c>
      <c r="BJ40" s="0" t="n">
        <v>0.1787</v>
      </c>
      <c r="BK40" s="0" t="n">
        <v>0.1487</v>
      </c>
      <c r="BL40" s="16" t="n">
        <f aca="false">SUM(AZ40:BK40)</f>
        <v>1.715</v>
      </c>
    </row>
    <row r="41" customFormat="false" ht="14.3" hidden="false" customHeight="false" outlineLevel="0" collapsed="false">
      <c r="A41" s="0" t="n">
        <v>4</v>
      </c>
      <c r="B41" s="0" t="n">
        <v>6</v>
      </c>
      <c r="C41" s="0" t="s">
        <v>97</v>
      </c>
      <c r="D41" s="0" t="n">
        <v>0.3627</v>
      </c>
      <c r="E41" s="0" t="n">
        <v>0.3203</v>
      </c>
      <c r="F41" s="0" t="n">
        <v>0.4663</v>
      </c>
      <c r="G41" s="0" t="n">
        <v>0.3417</v>
      </c>
      <c r="H41" s="0" t="n">
        <v>0.3571</v>
      </c>
      <c r="I41" s="0" t="n">
        <v>0.3567</v>
      </c>
      <c r="J41" s="0" t="n">
        <v>0.3661</v>
      </c>
      <c r="K41" s="0" t="n">
        <v>0.8981</v>
      </c>
      <c r="L41" s="0" t="n">
        <v>0.7819</v>
      </c>
      <c r="M41" s="0" t="n">
        <v>0.5198</v>
      </c>
      <c r="N41" s="0" t="n">
        <v>0.4396</v>
      </c>
      <c r="O41" s="0" t="n">
        <v>0.4051</v>
      </c>
      <c r="P41" s="16" t="n">
        <f aca="false">SUM(D41:O41)</f>
        <v>5.6154</v>
      </c>
      <c r="R41" s="0" t="n">
        <v>6</v>
      </c>
      <c r="S41" s="0" t="s">
        <v>97</v>
      </c>
      <c r="T41" s="0" t="n">
        <v>0.1905</v>
      </c>
      <c r="U41" s="0" t="n">
        <v>0.2962</v>
      </c>
      <c r="V41" s="0" t="n">
        <v>0.3111</v>
      </c>
      <c r="W41" s="0" t="n">
        <v>0.2801</v>
      </c>
      <c r="X41" s="0" t="n">
        <v>0.2741</v>
      </c>
      <c r="Y41" s="0" t="n">
        <v>0.2424</v>
      </c>
      <c r="Z41" s="0" t="n">
        <v>0.2416</v>
      </c>
      <c r="AA41" s="0" t="n">
        <v>0.2738</v>
      </c>
      <c r="AB41" s="0" t="n">
        <v>0.2578</v>
      </c>
      <c r="AC41" s="0" t="n">
        <v>0.2554</v>
      </c>
      <c r="AD41" s="0" t="n">
        <v>0.2337</v>
      </c>
      <c r="AE41" s="0" t="n">
        <v>0.2286</v>
      </c>
      <c r="AF41" s="16" t="n">
        <f aca="false">SUM(T41:AE41)</f>
        <v>3.0853</v>
      </c>
      <c r="AH41" s="0" t="n">
        <v>6</v>
      </c>
      <c r="AI41" s="0" t="s">
        <v>97</v>
      </c>
      <c r="AJ41" s="0" t="n">
        <v>0.4704</v>
      </c>
      <c r="AK41" s="0" t="n">
        <v>0.3735</v>
      </c>
      <c r="AL41" s="0" t="n">
        <v>0.4185</v>
      </c>
      <c r="AM41" s="0" t="n">
        <v>0.4272</v>
      </c>
      <c r="AN41" s="0" t="n">
        <v>0.5194</v>
      </c>
      <c r="AO41" s="0" t="n">
        <v>0.4905</v>
      </c>
      <c r="AP41" s="0" t="n">
        <v>0.5833</v>
      </c>
      <c r="AQ41" s="0" t="n">
        <v>0.5258</v>
      </c>
      <c r="AR41" s="0" t="n">
        <v>0.476</v>
      </c>
      <c r="AS41" s="0" t="n">
        <v>0.5598</v>
      </c>
      <c r="AT41" s="0" t="n">
        <v>0.5595</v>
      </c>
      <c r="AU41" s="0" t="n">
        <v>0.4485</v>
      </c>
      <c r="AV41" s="16" t="n">
        <f aca="false">SUM(AJ41:AU41)</f>
        <v>5.8524</v>
      </c>
      <c r="AX41" s="0" t="n">
        <v>6</v>
      </c>
      <c r="AY41" s="0" t="s">
        <v>97</v>
      </c>
      <c r="AZ41" s="0" t="n">
        <v>0.1426</v>
      </c>
      <c r="BA41" s="0" t="n">
        <v>0.1249</v>
      </c>
      <c r="BB41" s="0" t="n">
        <v>0.1371</v>
      </c>
      <c r="BC41" s="0" t="n">
        <v>0.1485</v>
      </c>
      <c r="BD41" s="0" t="n">
        <v>0.1645</v>
      </c>
      <c r="BE41" s="0" t="n">
        <v>0.1541</v>
      </c>
      <c r="BF41" s="0" t="n">
        <v>0.15</v>
      </c>
      <c r="BG41" s="0" t="n">
        <v>0.1591</v>
      </c>
      <c r="BH41" s="0" t="n">
        <v>0.1654</v>
      </c>
      <c r="BI41" s="0" t="n">
        <v>0.1827</v>
      </c>
      <c r="BJ41" s="0" t="n">
        <v>0.1903</v>
      </c>
      <c r="BK41" s="0" t="n">
        <v>0.1621</v>
      </c>
      <c r="BL41" s="16" t="n">
        <f aca="false">SUM(AZ41:BK41)</f>
        <v>1.8813</v>
      </c>
    </row>
    <row r="42" customFormat="false" ht="14.3" hidden="false" customHeight="false" outlineLevel="0" collapsed="false">
      <c r="A42" s="0" t="n">
        <v>5</v>
      </c>
      <c r="B42" s="0" t="n">
        <v>6</v>
      </c>
      <c r="C42" s="0" t="s">
        <v>98</v>
      </c>
      <c r="D42" s="0" t="n">
        <v>0.3105</v>
      </c>
      <c r="E42" s="0" t="n">
        <v>0.2684</v>
      </c>
      <c r="F42" s="0" t="n">
        <v>0.2974</v>
      </c>
      <c r="G42" s="0" t="n">
        <v>0.376</v>
      </c>
      <c r="H42" s="0" t="n">
        <v>0.3915</v>
      </c>
      <c r="I42" s="0" t="n">
        <v>0.3426</v>
      </c>
      <c r="J42" s="0" t="n">
        <v>0.3038</v>
      </c>
      <c r="K42" s="0" t="n">
        <v>0.3183</v>
      </c>
      <c r="L42" s="0" t="n">
        <v>0.321</v>
      </c>
      <c r="M42" s="0" t="n">
        <v>0.3081</v>
      </c>
      <c r="N42" s="0" t="n">
        <v>0.2937</v>
      </c>
      <c r="O42" s="0" t="n">
        <v>0.2762</v>
      </c>
      <c r="P42" s="16" t="n">
        <f aca="false">SUM(D42:O42)</f>
        <v>3.8075</v>
      </c>
      <c r="R42" s="0" t="n">
        <v>6</v>
      </c>
      <c r="S42" s="0" t="s">
        <v>98</v>
      </c>
      <c r="T42" s="0" t="n">
        <v>0.1888</v>
      </c>
      <c r="U42" s="0" t="n">
        <v>0.164</v>
      </c>
      <c r="V42" s="0" t="n">
        <v>0.1789</v>
      </c>
      <c r="W42" s="0" t="n">
        <v>0.1976</v>
      </c>
      <c r="X42" s="0" t="n">
        <v>0.2459</v>
      </c>
      <c r="Y42" s="0" t="n">
        <v>0.207</v>
      </c>
      <c r="Z42" s="0" t="n">
        <v>0.2</v>
      </c>
      <c r="AA42" s="0" t="n">
        <v>0.2268</v>
      </c>
      <c r="AB42" s="0" t="n">
        <v>0.2121</v>
      </c>
      <c r="AC42" s="0" t="n">
        <v>0.2331</v>
      </c>
      <c r="AD42" s="0" t="n">
        <v>0.1998</v>
      </c>
      <c r="AE42" s="0" t="n">
        <v>0.1973</v>
      </c>
      <c r="AF42" s="16" t="n">
        <f aca="false">SUM(T42:AE42)</f>
        <v>2.4513</v>
      </c>
      <c r="AH42" s="0" t="n">
        <v>6</v>
      </c>
      <c r="AI42" s="0" t="s">
        <v>98</v>
      </c>
      <c r="AJ42" s="0" t="n">
        <v>0.3452</v>
      </c>
      <c r="AK42" s="0" t="n">
        <v>0.3128</v>
      </c>
      <c r="AL42" s="0" t="n">
        <v>0.3446</v>
      </c>
      <c r="AM42" s="0" t="n">
        <v>0.3664</v>
      </c>
      <c r="AN42" s="0" t="n">
        <v>0.5101</v>
      </c>
      <c r="AO42" s="0" t="n">
        <v>0.4309</v>
      </c>
      <c r="AP42" s="0" t="n">
        <v>0.4034</v>
      </c>
      <c r="AQ42" s="0" t="n">
        <v>0.38</v>
      </c>
      <c r="AR42" s="0" t="n">
        <v>0.3586</v>
      </c>
      <c r="AS42" s="0" t="n">
        <v>0.4176</v>
      </c>
      <c r="AT42" s="0" t="n">
        <v>0.4274</v>
      </c>
      <c r="AU42" s="0" t="n">
        <v>0.3501</v>
      </c>
      <c r="AV42" s="16" t="n">
        <f aca="false">SUM(AJ42:AU42)</f>
        <v>4.6471</v>
      </c>
      <c r="AX42" s="0" t="n">
        <v>6</v>
      </c>
      <c r="AY42" s="0" t="s">
        <v>98</v>
      </c>
      <c r="AZ42" s="0" t="n">
        <v>0.1211</v>
      </c>
      <c r="BA42" s="0" t="n">
        <v>0.1046</v>
      </c>
      <c r="BB42" s="0" t="n">
        <v>0.1146</v>
      </c>
      <c r="BC42" s="0" t="n">
        <v>0.1233</v>
      </c>
      <c r="BD42" s="0" t="n">
        <v>0.128</v>
      </c>
      <c r="BE42" s="0" t="n">
        <v>0.1271</v>
      </c>
      <c r="BF42" s="0" t="n">
        <v>0.1286</v>
      </c>
      <c r="BG42" s="0" t="n">
        <v>0.1396</v>
      </c>
      <c r="BH42" s="0" t="n">
        <v>0.1402</v>
      </c>
      <c r="BI42" s="0" t="n">
        <v>0.1539</v>
      </c>
      <c r="BJ42" s="0" t="n">
        <v>0.1598</v>
      </c>
      <c r="BK42" s="0" t="n">
        <v>0.1382</v>
      </c>
      <c r="BL42" s="16" t="n">
        <f aca="false">SUM(AZ42:BK42)</f>
        <v>1.579</v>
      </c>
    </row>
    <row r="43" customFormat="false" ht="14.3" hidden="false" customHeight="false" outlineLevel="0" collapsed="false">
      <c r="A43" s="0" t="n">
        <v>1</v>
      </c>
      <c r="B43" s="0" t="n">
        <v>7</v>
      </c>
      <c r="C43" s="0" t="s">
        <v>94</v>
      </c>
      <c r="D43" s="0" t="n">
        <v>0.0387</v>
      </c>
      <c r="E43" s="0" t="n">
        <v>0.0335</v>
      </c>
      <c r="F43" s="0" t="n">
        <v>0.0355</v>
      </c>
      <c r="G43" s="0" t="n">
        <v>0.092</v>
      </c>
      <c r="H43" s="0" t="n">
        <v>0.0691</v>
      </c>
      <c r="I43" s="0" t="n">
        <v>0.0486</v>
      </c>
      <c r="J43" s="0" t="n">
        <v>0.0435</v>
      </c>
      <c r="K43" s="0" t="n">
        <v>0.0614</v>
      </c>
      <c r="L43" s="0" t="n">
        <v>0.0542</v>
      </c>
      <c r="M43" s="0" t="n">
        <v>0.0473</v>
      </c>
      <c r="N43" s="0" t="n">
        <v>0.0445</v>
      </c>
      <c r="O43" s="0" t="n">
        <v>0.0423</v>
      </c>
      <c r="P43" s="16" t="n">
        <f aca="false">SUM(D43:O43)</f>
        <v>0.6106</v>
      </c>
      <c r="R43" s="0" t="n">
        <v>7</v>
      </c>
      <c r="S43" s="0" t="s">
        <v>94</v>
      </c>
      <c r="T43" s="0" t="n">
        <v>0.0397</v>
      </c>
      <c r="U43" s="0" t="n">
        <v>0.033</v>
      </c>
      <c r="V43" s="0" t="n">
        <v>0.0386</v>
      </c>
      <c r="W43" s="0" t="n">
        <v>0.0426</v>
      </c>
      <c r="X43" s="0" t="n">
        <v>0.047</v>
      </c>
      <c r="Y43" s="0" t="n">
        <v>0.0418</v>
      </c>
      <c r="Z43" s="0" t="n">
        <v>0.0482</v>
      </c>
      <c r="AA43" s="0" t="n">
        <v>0.0499</v>
      </c>
      <c r="AB43" s="0" t="n">
        <v>0.045</v>
      </c>
      <c r="AC43" s="0" t="n">
        <v>0.047</v>
      </c>
      <c r="AD43" s="0" t="n">
        <v>0.043</v>
      </c>
      <c r="AE43" s="0" t="n">
        <v>0.0432</v>
      </c>
      <c r="AF43" s="16" t="n">
        <f aca="false">SUM(T43:AE43)</f>
        <v>0.519</v>
      </c>
      <c r="AH43" s="0" t="n">
        <v>7</v>
      </c>
      <c r="AI43" s="0" t="s">
        <v>94</v>
      </c>
      <c r="AJ43" s="0" t="n">
        <v>0.0838</v>
      </c>
      <c r="AK43" s="0" t="n">
        <v>0.0706</v>
      </c>
      <c r="AL43" s="0" t="n">
        <v>0.084</v>
      </c>
      <c r="AM43" s="0" t="n">
        <v>0.074</v>
      </c>
      <c r="AN43" s="0" t="n">
        <v>0.0811</v>
      </c>
      <c r="AO43" s="0" t="n">
        <v>0.0809</v>
      </c>
      <c r="AP43" s="0" t="n">
        <v>0.0984</v>
      </c>
      <c r="AQ43" s="0" t="n">
        <v>0.1157</v>
      </c>
      <c r="AR43" s="0" t="n">
        <v>0.0954</v>
      </c>
      <c r="AS43" s="0" t="n">
        <v>0.0908</v>
      </c>
      <c r="AT43" s="0" t="n">
        <v>0.0775</v>
      </c>
      <c r="AU43" s="0" t="n">
        <v>0.0741</v>
      </c>
      <c r="AV43" s="16" t="n">
        <f aca="false">SUM(AJ43:AU43)</f>
        <v>1.0263</v>
      </c>
      <c r="AX43" s="0" t="n">
        <v>7</v>
      </c>
      <c r="AY43" s="0" t="s">
        <v>94</v>
      </c>
      <c r="AZ43" s="0" t="n">
        <v>0.0268</v>
      </c>
      <c r="BA43" s="0" t="n">
        <v>0.0234</v>
      </c>
      <c r="BB43" s="0" t="n">
        <v>0.0262</v>
      </c>
      <c r="BC43" s="0" t="n">
        <v>0.028</v>
      </c>
      <c r="BD43" s="0" t="n">
        <v>0.0294</v>
      </c>
      <c r="BE43" s="0" t="n">
        <v>0.0297</v>
      </c>
      <c r="BF43" s="0" t="n">
        <v>0.0329</v>
      </c>
      <c r="BG43" s="0" t="n">
        <v>0.0358</v>
      </c>
      <c r="BH43" s="0" t="n">
        <v>0.035</v>
      </c>
      <c r="BI43" s="0" t="n">
        <v>0.0353</v>
      </c>
      <c r="BJ43" s="0" t="n">
        <v>0.0334</v>
      </c>
      <c r="BK43" s="0" t="n">
        <v>0.029</v>
      </c>
      <c r="BL43" s="16" t="n">
        <f aca="false">SUM(AZ43:BK43)</f>
        <v>0.3649</v>
      </c>
    </row>
    <row r="44" customFormat="false" ht="14.3" hidden="false" customHeight="false" outlineLevel="0" collapsed="false">
      <c r="A44" s="0" t="n">
        <v>2</v>
      </c>
      <c r="B44" s="0" t="n">
        <v>7</v>
      </c>
      <c r="C44" s="0" t="s">
        <v>95</v>
      </c>
      <c r="D44" s="0" t="n">
        <v>0.0634</v>
      </c>
      <c r="E44" s="0" t="n">
        <v>0.0556</v>
      </c>
      <c r="F44" s="0" t="n">
        <v>0.0617</v>
      </c>
      <c r="G44" s="0" t="n">
        <v>0.2817</v>
      </c>
      <c r="H44" s="0" t="n">
        <v>0.1303</v>
      </c>
      <c r="I44" s="0" t="n">
        <v>0.0913</v>
      </c>
      <c r="J44" s="0" t="n">
        <v>0.0997</v>
      </c>
      <c r="K44" s="0" t="n">
        <v>0.1143</v>
      </c>
      <c r="L44" s="0" t="n">
        <v>0.0888</v>
      </c>
      <c r="M44" s="0" t="n">
        <v>0.0858</v>
      </c>
      <c r="N44" s="0" t="n">
        <v>0.0802</v>
      </c>
      <c r="O44" s="0" t="n">
        <v>0.0751</v>
      </c>
      <c r="P44" s="16" t="n">
        <f aca="false">SUM(D44:O44)</f>
        <v>1.2279</v>
      </c>
      <c r="R44" s="0" t="n">
        <v>7</v>
      </c>
      <c r="S44" s="0" t="s">
        <v>95</v>
      </c>
      <c r="T44" s="0" t="n">
        <v>0.0423</v>
      </c>
      <c r="U44" s="0" t="n">
        <v>0.0337</v>
      </c>
      <c r="V44" s="0" t="n">
        <v>0.0357</v>
      </c>
      <c r="W44" s="0" t="n">
        <v>0.0349</v>
      </c>
      <c r="X44" s="0" t="n">
        <v>0.0434</v>
      </c>
      <c r="Y44" s="0" t="n">
        <v>0.0411</v>
      </c>
      <c r="Z44" s="0" t="n">
        <v>0.0493</v>
      </c>
      <c r="AA44" s="0" t="n">
        <v>0.0534</v>
      </c>
      <c r="AB44" s="0" t="n">
        <v>0.0461</v>
      </c>
      <c r="AC44" s="0" t="n">
        <v>0.0435</v>
      </c>
      <c r="AD44" s="0" t="n">
        <v>0.043</v>
      </c>
      <c r="AE44" s="0" t="n">
        <v>0.0411</v>
      </c>
      <c r="AF44" s="16" t="n">
        <f aca="false">SUM(T44:AE44)</f>
        <v>0.5075</v>
      </c>
      <c r="AH44" s="0" t="n">
        <v>7</v>
      </c>
      <c r="AI44" s="0" t="s">
        <v>95</v>
      </c>
      <c r="AJ44" s="0" t="n">
        <v>0.0654</v>
      </c>
      <c r="AK44" s="0" t="n">
        <v>0.0641</v>
      </c>
      <c r="AL44" s="0" t="n">
        <v>0.0844</v>
      </c>
      <c r="AM44" s="0" t="n">
        <v>0.0869</v>
      </c>
      <c r="AN44" s="0" t="n">
        <v>0.108</v>
      </c>
      <c r="AO44" s="0" t="n">
        <v>0.0898</v>
      </c>
      <c r="AP44" s="0" t="n">
        <v>0.0856</v>
      </c>
      <c r="AQ44" s="0" t="n">
        <v>0.1002</v>
      </c>
      <c r="AR44" s="0" t="n">
        <v>0.083</v>
      </c>
      <c r="AS44" s="0" t="n">
        <v>0.0789</v>
      </c>
      <c r="AT44" s="0" t="n">
        <v>0.0761</v>
      </c>
      <c r="AU44" s="0" t="n">
        <v>0.0755</v>
      </c>
      <c r="AV44" s="16" t="n">
        <f aca="false">SUM(AJ44:AU44)</f>
        <v>0.9979</v>
      </c>
      <c r="AX44" s="0" t="n">
        <v>7</v>
      </c>
      <c r="AY44" s="0" t="s">
        <v>95</v>
      </c>
      <c r="AZ44" s="0" t="n">
        <v>0.035</v>
      </c>
      <c r="BA44" s="0" t="n">
        <v>0.0307</v>
      </c>
      <c r="BB44" s="0" t="n">
        <v>0.0344</v>
      </c>
      <c r="BC44" s="0" t="n">
        <v>0.0376</v>
      </c>
      <c r="BD44" s="0" t="n">
        <v>0.04</v>
      </c>
      <c r="BE44" s="0" t="n">
        <v>0.0407</v>
      </c>
      <c r="BF44" s="0" t="n">
        <v>0.0461</v>
      </c>
      <c r="BG44" s="0" t="n">
        <v>0.0497</v>
      </c>
      <c r="BH44" s="0" t="n">
        <v>0.0453</v>
      </c>
      <c r="BI44" s="0" t="n">
        <v>0.0432</v>
      </c>
      <c r="BJ44" s="0" t="n">
        <v>0.0442</v>
      </c>
      <c r="BK44" s="0" t="n">
        <v>0.0379</v>
      </c>
      <c r="BL44" s="16" t="n">
        <f aca="false">SUM(AZ44:BK44)</f>
        <v>0.4848</v>
      </c>
    </row>
    <row r="45" customFormat="false" ht="14.3" hidden="false" customHeight="false" outlineLevel="0" collapsed="false">
      <c r="A45" s="0" t="n">
        <v>3</v>
      </c>
      <c r="B45" s="0" t="n">
        <v>7</v>
      </c>
      <c r="C45" s="0" t="s">
        <v>96</v>
      </c>
      <c r="D45" s="0" t="n">
        <v>0.1086</v>
      </c>
      <c r="E45" s="0" t="n">
        <v>0.0951</v>
      </c>
      <c r="F45" s="0" t="n">
        <v>0.1159</v>
      </c>
      <c r="G45" s="0" t="n">
        <v>0.3109</v>
      </c>
      <c r="H45" s="0" t="n">
        <v>0.212</v>
      </c>
      <c r="I45" s="0" t="n">
        <v>0.1236</v>
      </c>
      <c r="J45" s="0" t="n">
        <v>0.1284</v>
      </c>
      <c r="K45" s="0" t="n">
        <v>0.242</v>
      </c>
      <c r="L45" s="0" t="n">
        <v>0.1787</v>
      </c>
      <c r="M45" s="0" t="n">
        <v>0.1343</v>
      </c>
      <c r="N45" s="0" t="n">
        <v>0.1255</v>
      </c>
      <c r="O45" s="0" t="n">
        <v>0.1217</v>
      </c>
      <c r="P45" s="16" t="n">
        <f aca="false">SUM(D45:O45)</f>
        <v>1.8967</v>
      </c>
      <c r="R45" s="0" t="n">
        <v>7</v>
      </c>
      <c r="S45" s="0" t="s">
        <v>96</v>
      </c>
      <c r="T45" s="0" t="n">
        <v>0.0389</v>
      </c>
      <c r="U45" s="0" t="n">
        <v>0.0342</v>
      </c>
      <c r="V45" s="0" t="n">
        <v>0.0409</v>
      </c>
      <c r="W45" s="0" t="n">
        <v>0.0523</v>
      </c>
      <c r="X45" s="0" t="n">
        <v>0.0473</v>
      </c>
      <c r="Y45" s="0" t="n">
        <v>0.0439</v>
      </c>
      <c r="Z45" s="0" t="n">
        <v>0.0597</v>
      </c>
      <c r="AA45" s="0" t="n">
        <v>0.0633</v>
      </c>
      <c r="AB45" s="0" t="n">
        <v>0.0493</v>
      </c>
      <c r="AC45" s="0" t="n">
        <v>0.0509</v>
      </c>
      <c r="AD45" s="0" t="n">
        <v>0.0462</v>
      </c>
      <c r="AE45" s="0" t="n">
        <v>0.0425</v>
      </c>
      <c r="AF45" s="16" t="n">
        <f aca="false">SUM(T45:AE45)</f>
        <v>0.5694</v>
      </c>
      <c r="AH45" s="0" t="n">
        <v>7</v>
      </c>
      <c r="AI45" s="0" t="s">
        <v>96</v>
      </c>
      <c r="AJ45" s="0" t="n">
        <v>0.063</v>
      </c>
      <c r="AK45" s="0" t="n">
        <v>0.0616</v>
      </c>
      <c r="AL45" s="0" t="n">
        <v>0.0709</v>
      </c>
      <c r="AM45" s="0" t="n">
        <v>0.0723</v>
      </c>
      <c r="AN45" s="0" t="n">
        <v>0.0848</v>
      </c>
      <c r="AO45" s="0" t="n">
        <v>0.0827</v>
      </c>
      <c r="AP45" s="0" t="n">
        <v>0.0883</v>
      </c>
      <c r="AQ45" s="0" t="n">
        <v>0.085</v>
      </c>
      <c r="AR45" s="0" t="n">
        <v>0.0786</v>
      </c>
      <c r="AS45" s="0" t="n">
        <v>0.0792</v>
      </c>
      <c r="AT45" s="0" t="n">
        <v>0.0737</v>
      </c>
      <c r="AU45" s="0" t="n">
        <v>0.0665</v>
      </c>
      <c r="AV45" s="16" t="n">
        <f aca="false">SUM(AJ45:AU45)</f>
        <v>0.9066</v>
      </c>
      <c r="AX45" s="0" t="n">
        <v>7</v>
      </c>
      <c r="AY45" s="0" t="s">
        <v>96</v>
      </c>
      <c r="AZ45" s="0" t="n">
        <v>0.0361</v>
      </c>
      <c r="BA45" s="0" t="n">
        <v>0.0318</v>
      </c>
      <c r="BB45" s="0" t="n">
        <v>0.036</v>
      </c>
      <c r="BC45" s="0" t="n">
        <v>0.0376</v>
      </c>
      <c r="BD45" s="0" t="n">
        <v>0.0411</v>
      </c>
      <c r="BE45" s="0" t="n">
        <v>0.0399</v>
      </c>
      <c r="BF45" s="0" t="n">
        <v>0.0466</v>
      </c>
      <c r="BG45" s="0" t="n">
        <v>0.0497</v>
      </c>
      <c r="BH45" s="0" t="n">
        <v>0.0475</v>
      </c>
      <c r="BI45" s="0" t="n">
        <v>0.0456</v>
      </c>
      <c r="BJ45" s="0" t="n">
        <v>0.0496</v>
      </c>
      <c r="BK45" s="0" t="n">
        <v>0.04</v>
      </c>
      <c r="BL45" s="16" t="n">
        <f aca="false">SUM(AZ45:BK45)</f>
        <v>0.5015</v>
      </c>
    </row>
    <row r="46" customFormat="false" ht="14.3" hidden="false" customHeight="false" outlineLevel="0" collapsed="false">
      <c r="A46" s="0" t="n">
        <v>4</v>
      </c>
      <c r="B46" s="0" t="n">
        <v>7</v>
      </c>
      <c r="C46" s="0" t="s">
        <v>97</v>
      </c>
      <c r="D46" s="0" t="n">
        <v>0.117</v>
      </c>
      <c r="E46" s="0" t="n">
        <v>0.1039</v>
      </c>
      <c r="F46" s="0" t="n">
        <v>0.1394</v>
      </c>
      <c r="G46" s="0" t="n">
        <v>0.1116</v>
      </c>
      <c r="H46" s="0" t="n">
        <v>0.115</v>
      </c>
      <c r="I46" s="0" t="n">
        <v>0.1138</v>
      </c>
      <c r="J46" s="0" t="n">
        <v>0.1258</v>
      </c>
      <c r="K46" s="0" t="n">
        <v>0.2855</v>
      </c>
      <c r="L46" s="0" t="n">
        <v>0.2421</v>
      </c>
      <c r="M46" s="0" t="n">
        <v>0.1544</v>
      </c>
      <c r="N46" s="0" t="n">
        <v>0.1324</v>
      </c>
      <c r="O46" s="0" t="n">
        <v>0.1257</v>
      </c>
      <c r="P46" s="16" t="n">
        <f aca="false">SUM(D46:O46)</f>
        <v>1.7666</v>
      </c>
      <c r="R46" s="0" t="n">
        <v>7</v>
      </c>
      <c r="S46" s="0" t="s">
        <v>97</v>
      </c>
      <c r="T46" s="0" t="n">
        <v>0.0553</v>
      </c>
      <c r="U46" s="0" t="n">
        <v>0.098</v>
      </c>
      <c r="V46" s="0" t="n">
        <v>0.09</v>
      </c>
      <c r="W46" s="0" t="n">
        <v>0.0809</v>
      </c>
      <c r="X46" s="0" t="n">
        <v>0.0806</v>
      </c>
      <c r="Y46" s="0" t="n">
        <v>0.0742</v>
      </c>
      <c r="Z46" s="0" t="n">
        <v>0.0802</v>
      </c>
      <c r="AA46" s="0" t="n">
        <v>0.086</v>
      </c>
      <c r="AB46" s="0" t="n">
        <v>0.0775</v>
      </c>
      <c r="AC46" s="0" t="n">
        <v>0.0713</v>
      </c>
      <c r="AD46" s="0" t="n">
        <v>0.0632</v>
      </c>
      <c r="AE46" s="0" t="n">
        <v>0.0661</v>
      </c>
      <c r="AF46" s="16" t="n">
        <f aca="false">SUM(T46:AE46)</f>
        <v>0.9233</v>
      </c>
      <c r="AH46" s="0" t="n">
        <v>7</v>
      </c>
      <c r="AI46" s="0" t="s">
        <v>97</v>
      </c>
      <c r="AJ46" s="0" t="n">
        <v>0.1058</v>
      </c>
      <c r="AK46" s="0" t="n">
        <v>0.0937</v>
      </c>
      <c r="AL46" s="0" t="n">
        <v>0.1077</v>
      </c>
      <c r="AM46" s="0" t="n">
        <v>0.1089</v>
      </c>
      <c r="AN46" s="0" t="n">
        <v>0.1365</v>
      </c>
      <c r="AO46" s="0" t="n">
        <v>0.133</v>
      </c>
      <c r="AP46" s="0" t="n">
        <v>0.1769</v>
      </c>
      <c r="AQ46" s="0" t="n">
        <v>0.1495</v>
      </c>
      <c r="AR46" s="0" t="n">
        <v>0.1237</v>
      </c>
      <c r="AS46" s="0" t="n">
        <v>0.1345</v>
      </c>
      <c r="AT46" s="0" t="n">
        <v>0.1311</v>
      </c>
      <c r="AU46" s="0" t="n">
        <v>0.1099</v>
      </c>
      <c r="AV46" s="16" t="n">
        <f aca="false">SUM(AJ46:AU46)</f>
        <v>1.5112</v>
      </c>
      <c r="AX46" s="0" t="n">
        <v>7</v>
      </c>
      <c r="AY46" s="0" t="s">
        <v>97</v>
      </c>
      <c r="AZ46" s="0" t="n">
        <v>0.039</v>
      </c>
      <c r="BA46" s="0" t="n">
        <v>0.0346</v>
      </c>
      <c r="BB46" s="0" t="n">
        <v>0.0381</v>
      </c>
      <c r="BC46" s="0" t="n">
        <v>0.0412</v>
      </c>
      <c r="BD46" s="0" t="n">
        <v>0.0463</v>
      </c>
      <c r="BE46" s="0" t="n">
        <v>0.0442</v>
      </c>
      <c r="BF46" s="0" t="n">
        <v>0.0477</v>
      </c>
      <c r="BG46" s="0" t="n">
        <v>0.0521</v>
      </c>
      <c r="BH46" s="0" t="n">
        <v>0.0489</v>
      </c>
      <c r="BI46" s="0" t="n">
        <v>0.0511</v>
      </c>
      <c r="BJ46" s="0" t="n">
        <v>0.0512</v>
      </c>
      <c r="BK46" s="0" t="n">
        <v>0.043</v>
      </c>
      <c r="BL46" s="16" t="n">
        <f aca="false">SUM(AZ46:BK46)</f>
        <v>0.5374</v>
      </c>
    </row>
    <row r="47" customFormat="false" ht="14.3" hidden="false" customHeight="false" outlineLevel="0" collapsed="false">
      <c r="A47" s="0" t="n">
        <v>5</v>
      </c>
      <c r="B47" s="0" t="n">
        <v>7</v>
      </c>
      <c r="C47" s="0" t="s">
        <v>98</v>
      </c>
      <c r="D47" s="0" t="n">
        <v>0.0921</v>
      </c>
      <c r="E47" s="0" t="n">
        <v>0.0805</v>
      </c>
      <c r="F47" s="0" t="n">
        <v>0.089</v>
      </c>
      <c r="G47" s="0" t="n">
        <v>0.1199</v>
      </c>
      <c r="H47" s="0" t="n">
        <v>0.1169</v>
      </c>
      <c r="I47" s="0" t="n">
        <v>0.1067</v>
      </c>
      <c r="J47" s="0" t="n">
        <v>0.0928</v>
      </c>
      <c r="K47" s="0" t="n">
        <v>0.0971</v>
      </c>
      <c r="L47" s="0" t="n">
        <v>0.0946</v>
      </c>
      <c r="M47" s="0" t="n">
        <v>0.0902</v>
      </c>
      <c r="N47" s="0" t="n">
        <v>0.0845</v>
      </c>
      <c r="O47" s="0" t="n">
        <v>0.0809</v>
      </c>
      <c r="P47" s="16" t="n">
        <f aca="false">SUM(D47:O47)</f>
        <v>1.1452</v>
      </c>
      <c r="R47" s="0" t="n">
        <v>7</v>
      </c>
      <c r="S47" s="0" t="s">
        <v>98</v>
      </c>
      <c r="T47" s="0" t="n">
        <v>0.054</v>
      </c>
      <c r="U47" s="0" t="n">
        <v>0.0473</v>
      </c>
      <c r="V47" s="0" t="n">
        <v>0.052</v>
      </c>
      <c r="W47" s="0" t="n">
        <v>0.0598</v>
      </c>
      <c r="X47" s="0" t="n">
        <v>0.0727</v>
      </c>
      <c r="Y47" s="0" t="n">
        <v>0.0614</v>
      </c>
      <c r="Z47" s="0" t="n">
        <v>0.061</v>
      </c>
      <c r="AA47" s="0" t="n">
        <v>0.0677</v>
      </c>
      <c r="AB47" s="0" t="n">
        <v>0.0611</v>
      </c>
      <c r="AC47" s="0" t="n">
        <v>0.0637</v>
      </c>
      <c r="AD47" s="0" t="n">
        <v>0.0542</v>
      </c>
      <c r="AE47" s="0" t="n">
        <v>0.0537</v>
      </c>
      <c r="AF47" s="16" t="n">
        <f aca="false">SUM(T47:AE47)</f>
        <v>0.7086</v>
      </c>
      <c r="AH47" s="0" t="n">
        <v>7</v>
      </c>
      <c r="AI47" s="0" t="s">
        <v>98</v>
      </c>
      <c r="AJ47" s="0" t="n">
        <v>0.0887</v>
      </c>
      <c r="AK47" s="0" t="n">
        <v>0.0814</v>
      </c>
      <c r="AL47" s="0" t="n">
        <v>0.0899</v>
      </c>
      <c r="AM47" s="0" t="n">
        <v>0.0955</v>
      </c>
      <c r="AN47" s="0" t="n">
        <v>0.1363</v>
      </c>
      <c r="AO47" s="0" t="n">
        <v>0.1168</v>
      </c>
      <c r="AP47" s="0" t="n">
        <v>0.1167</v>
      </c>
      <c r="AQ47" s="0" t="n">
        <v>0.1061</v>
      </c>
      <c r="AR47" s="0" t="n">
        <v>0.0963</v>
      </c>
      <c r="AS47" s="0" t="n">
        <v>0.1026</v>
      </c>
      <c r="AT47" s="0" t="n">
        <v>0.1025</v>
      </c>
      <c r="AU47" s="0" t="n">
        <v>0.088</v>
      </c>
      <c r="AV47" s="16" t="n">
        <f aca="false">SUM(AJ47:AU47)</f>
        <v>1.2208</v>
      </c>
      <c r="AX47" s="0" t="n">
        <v>7</v>
      </c>
      <c r="AY47" s="0" t="s">
        <v>98</v>
      </c>
      <c r="AZ47" s="0" t="n">
        <v>0.0327</v>
      </c>
      <c r="BA47" s="0" t="n">
        <v>0.0285</v>
      </c>
      <c r="BB47" s="0" t="n">
        <v>0.0315</v>
      </c>
      <c r="BC47" s="0" t="n">
        <v>0.0338</v>
      </c>
      <c r="BD47" s="0" t="n">
        <v>0.0348</v>
      </c>
      <c r="BE47" s="0" t="n">
        <v>0.0366</v>
      </c>
      <c r="BF47" s="0" t="n">
        <v>0.0407</v>
      </c>
      <c r="BG47" s="0" t="n">
        <v>0.0443</v>
      </c>
      <c r="BH47" s="0" t="n">
        <v>0.0403</v>
      </c>
      <c r="BI47" s="0" t="n">
        <v>0.0403</v>
      </c>
      <c r="BJ47" s="0" t="n">
        <v>0.0404</v>
      </c>
      <c r="BK47" s="0" t="n">
        <v>0.0356</v>
      </c>
      <c r="BL47" s="16" t="n">
        <f aca="false">SUM(AZ47:BK47)</f>
        <v>0.4395</v>
      </c>
    </row>
    <row r="48" customFormat="false" ht="14.3" hidden="false" customHeight="false" outlineLevel="0" collapsed="false">
      <c r="A48" s="0" t="n">
        <v>1</v>
      </c>
      <c r="B48" s="0" t="n">
        <v>8</v>
      </c>
      <c r="C48" s="0" t="s">
        <v>94</v>
      </c>
      <c r="D48" s="0" t="n">
        <v>0.0128</v>
      </c>
      <c r="E48" s="0" t="n">
        <v>0.011</v>
      </c>
      <c r="F48" s="0" t="n">
        <v>0.0117</v>
      </c>
      <c r="G48" s="0" t="n">
        <v>0.0263</v>
      </c>
      <c r="H48" s="0" t="n">
        <v>0.022</v>
      </c>
      <c r="I48" s="0" t="n">
        <v>0.0193</v>
      </c>
      <c r="J48" s="0" t="n">
        <v>0.0145</v>
      </c>
      <c r="K48" s="0" t="n">
        <v>0.0266</v>
      </c>
      <c r="L48" s="0" t="n">
        <v>0.0207</v>
      </c>
      <c r="M48" s="0" t="n">
        <v>0.0177</v>
      </c>
      <c r="N48" s="0" t="n">
        <v>0.0154</v>
      </c>
      <c r="O48" s="0" t="n">
        <v>0.014</v>
      </c>
      <c r="P48" s="16" t="n">
        <f aca="false">SUM(D48:O48)</f>
        <v>0.212</v>
      </c>
      <c r="R48" s="0" t="n">
        <v>8</v>
      </c>
      <c r="S48" s="0" t="s">
        <v>94</v>
      </c>
      <c r="T48" s="0" t="n">
        <v>0.0134</v>
      </c>
      <c r="U48" s="0" t="n">
        <v>0.0112</v>
      </c>
      <c r="V48" s="0" t="n">
        <v>0.0132</v>
      </c>
      <c r="W48" s="0" t="n">
        <v>0.0138</v>
      </c>
      <c r="X48" s="0" t="n">
        <v>0.0166</v>
      </c>
      <c r="Y48" s="0" t="n">
        <v>0.0159</v>
      </c>
      <c r="Z48" s="0" t="n">
        <v>0.0198</v>
      </c>
      <c r="AA48" s="0" t="n">
        <v>0.0204</v>
      </c>
      <c r="AB48" s="0" t="n">
        <v>0.0193</v>
      </c>
      <c r="AC48" s="0" t="n">
        <v>0.0195</v>
      </c>
      <c r="AD48" s="0" t="n">
        <v>0.0159</v>
      </c>
      <c r="AE48" s="0" t="n">
        <v>0.014</v>
      </c>
      <c r="AF48" s="16" t="n">
        <f aca="false">SUM(T48:AE48)</f>
        <v>0.193</v>
      </c>
      <c r="AH48" s="0" t="n">
        <v>8</v>
      </c>
      <c r="AI48" s="0" t="s">
        <v>94</v>
      </c>
      <c r="AJ48" s="0" t="n">
        <v>0.0265</v>
      </c>
      <c r="AK48" s="0" t="n">
        <v>0.0209</v>
      </c>
      <c r="AL48" s="0" t="n">
        <v>0.0239</v>
      </c>
      <c r="AM48" s="0" t="n">
        <v>0.0229</v>
      </c>
      <c r="AN48" s="0" t="n">
        <v>0.0257</v>
      </c>
      <c r="AO48" s="0" t="n">
        <v>0.0268</v>
      </c>
      <c r="AP48" s="0" t="n">
        <v>0.0399</v>
      </c>
      <c r="AQ48" s="0" t="n">
        <v>0.0409</v>
      </c>
      <c r="AR48" s="0" t="n">
        <v>0.0345</v>
      </c>
      <c r="AS48" s="0" t="n">
        <v>0.0301</v>
      </c>
      <c r="AT48" s="0" t="n">
        <v>0.0243</v>
      </c>
      <c r="AU48" s="0" t="n">
        <v>0.022</v>
      </c>
      <c r="AV48" s="16" t="n">
        <f aca="false">SUM(AJ48:AU48)</f>
        <v>0.3384</v>
      </c>
      <c r="AX48" s="0" t="n">
        <v>8</v>
      </c>
      <c r="AY48" s="0" t="s">
        <v>94</v>
      </c>
      <c r="AZ48" s="0" t="n">
        <v>0.0106</v>
      </c>
      <c r="BA48" s="0" t="n">
        <v>0.0094</v>
      </c>
      <c r="BB48" s="0" t="n">
        <v>0.0106</v>
      </c>
      <c r="BC48" s="0" t="n">
        <v>0.0113</v>
      </c>
      <c r="BD48" s="0" t="n">
        <v>0.0125</v>
      </c>
      <c r="BE48" s="0" t="n">
        <v>0.0137</v>
      </c>
      <c r="BF48" s="0" t="n">
        <v>0.017</v>
      </c>
      <c r="BG48" s="0" t="n">
        <v>0.0187</v>
      </c>
      <c r="BH48" s="0" t="n">
        <v>0.0185</v>
      </c>
      <c r="BI48" s="0" t="n">
        <v>0.0177</v>
      </c>
      <c r="BJ48" s="0" t="n">
        <v>0.0145</v>
      </c>
      <c r="BK48" s="0" t="n">
        <v>0.0116</v>
      </c>
      <c r="BL48" s="16" t="n">
        <f aca="false">SUM(AZ48:BK48)</f>
        <v>0.1661</v>
      </c>
    </row>
    <row r="49" customFormat="false" ht="14.3" hidden="false" customHeight="false" outlineLevel="0" collapsed="false">
      <c r="A49" s="0" t="n">
        <v>2</v>
      </c>
      <c r="B49" s="0" t="n">
        <v>8</v>
      </c>
      <c r="C49" s="0" t="s">
        <v>95</v>
      </c>
      <c r="D49" s="0" t="n">
        <v>0.0197</v>
      </c>
      <c r="E49" s="0" t="n">
        <v>0.0173</v>
      </c>
      <c r="F49" s="0" t="n">
        <v>0.0194</v>
      </c>
      <c r="G49" s="0" t="n">
        <v>0.0888</v>
      </c>
      <c r="H49" s="0" t="n">
        <v>0.0428</v>
      </c>
      <c r="I49" s="0" t="n">
        <v>0.0325</v>
      </c>
      <c r="J49" s="0" t="n">
        <v>0.0358</v>
      </c>
      <c r="K49" s="0" t="n">
        <v>0.0434</v>
      </c>
      <c r="L49" s="0" t="n">
        <v>0.0306</v>
      </c>
      <c r="M49" s="0" t="n">
        <v>0.0289</v>
      </c>
      <c r="N49" s="0" t="n">
        <v>0.0264</v>
      </c>
      <c r="O49" s="0" t="n">
        <v>0.0229</v>
      </c>
      <c r="P49" s="16" t="n">
        <f aca="false">SUM(D49:O49)</f>
        <v>0.4085</v>
      </c>
      <c r="R49" s="0" t="n">
        <v>8</v>
      </c>
      <c r="S49" s="0" t="s">
        <v>95</v>
      </c>
      <c r="T49" s="0" t="n">
        <v>0.0126</v>
      </c>
      <c r="U49" s="0" t="n">
        <v>0.0112</v>
      </c>
      <c r="V49" s="0" t="n">
        <v>0.0122</v>
      </c>
      <c r="W49" s="0" t="n">
        <v>0.0127</v>
      </c>
      <c r="X49" s="0" t="n">
        <v>0.0162</v>
      </c>
      <c r="Y49" s="0" t="n">
        <v>0.0169</v>
      </c>
      <c r="Z49" s="0" t="n">
        <v>0.0217</v>
      </c>
      <c r="AA49" s="0" t="n">
        <v>0.0234</v>
      </c>
      <c r="AB49" s="0" t="n">
        <v>0.0187</v>
      </c>
      <c r="AC49" s="0" t="n">
        <v>0.0188</v>
      </c>
      <c r="AD49" s="0" t="n">
        <v>0.0169</v>
      </c>
      <c r="AE49" s="0" t="n">
        <v>0.0143</v>
      </c>
      <c r="AF49" s="16" t="n">
        <f aca="false">SUM(T49:AE49)</f>
        <v>0.1956</v>
      </c>
      <c r="AH49" s="0" t="n">
        <v>8</v>
      </c>
      <c r="AI49" s="0" t="s">
        <v>95</v>
      </c>
      <c r="AJ49" s="0" t="n">
        <v>0.0203</v>
      </c>
      <c r="AK49" s="0" t="n">
        <v>0.0191</v>
      </c>
      <c r="AL49" s="0" t="n">
        <v>0.026</v>
      </c>
      <c r="AM49" s="0" t="n">
        <v>0.0275</v>
      </c>
      <c r="AN49" s="0" t="n">
        <v>0.0391</v>
      </c>
      <c r="AO49" s="0" t="n">
        <v>0.03</v>
      </c>
      <c r="AP49" s="0" t="n">
        <v>0.0329</v>
      </c>
      <c r="AQ49" s="0" t="n">
        <v>0.0362</v>
      </c>
      <c r="AR49" s="0" t="n">
        <v>0.0297</v>
      </c>
      <c r="AS49" s="0" t="n">
        <v>0.0273</v>
      </c>
      <c r="AT49" s="0" t="n">
        <v>0.025</v>
      </c>
      <c r="AU49" s="0" t="n">
        <v>0.0229</v>
      </c>
      <c r="AV49" s="16" t="n">
        <f aca="false">SUM(AJ49:AU49)</f>
        <v>0.336</v>
      </c>
      <c r="AX49" s="0" t="n">
        <v>8</v>
      </c>
      <c r="AY49" s="0" t="s">
        <v>95</v>
      </c>
      <c r="AZ49" s="0" t="n">
        <v>0.0131</v>
      </c>
      <c r="BA49" s="0" t="n">
        <v>0.0114</v>
      </c>
      <c r="BB49" s="0" t="n">
        <v>0.0131</v>
      </c>
      <c r="BC49" s="0" t="n">
        <v>0.0136</v>
      </c>
      <c r="BD49" s="0" t="n">
        <v>0.0155</v>
      </c>
      <c r="BE49" s="0" t="n">
        <v>0.018</v>
      </c>
      <c r="BF49" s="0" t="n">
        <v>0.0223</v>
      </c>
      <c r="BG49" s="0" t="n">
        <v>0.0229</v>
      </c>
      <c r="BH49" s="0" t="n">
        <v>0.021</v>
      </c>
      <c r="BI49" s="0" t="n">
        <v>0.019</v>
      </c>
      <c r="BJ49" s="0" t="n">
        <v>0.0177</v>
      </c>
      <c r="BK49" s="0" t="n">
        <v>0.0141</v>
      </c>
      <c r="BL49" s="16" t="n">
        <f aca="false">SUM(AZ49:BK49)</f>
        <v>0.2017</v>
      </c>
    </row>
    <row r="50" customFormat="false" ht="14.3" hidden="false" customHeight="false" outlineLevel="0" collapsed="false">
      <c r="A50" s="0" t="n">
        <v>3</v>
      </c>
      <c r="B50" s="0" t="n">
        <v>8</v>
      </c>
      <c r="C50" s="0" t="s">
        <v>96</v>
      </c>
      <c r="D50" s="0" t="n">
        <v>0.0305</v>
      </c>
      <c r="E50" s="0" t="n">
        <v>0.0267</v>
      </c>
      <c r="F50" s="0" t="n">
        <v>0.0322</v>
      </c>
      <c r="G50" s="0" t="n">
        <v>0.1</v>
      </c>
      <c r="H50" s="0" t="n">
        <v>0.0607</v>
      </c>
      <c r="I50" s="0" t="n">
        <v>0.0363</v>
      </c>
      <c r="J50" s="0" t="n">
        <v>0.0403</v>
      </c>
      <c r="K50" s="0" t="n">
        <v>0.0995</v>
      </c>
      <c r="L50" s="0" t="n">
        <v>0.0578</v>
      </c>
      <c r="M50" s="0" t="n">
        <v>0.0395</v>
      </c>
      <c r="N50" s="0" t="n">
        <v>0.0373</v>
      </c>
      <c r="O50" s="0" t="n">
        <v>0.034</v>
      </c>
      <c r="P50" s="16" t="n">
        <f aca="false">SUM(D50:O50)</f>
        <v>0.5948</v>
      </c>
      <c r="R50" s="0" t="n">
        <v>8</v>
      </c>
      <c r="S50" s="0" t="s">
        <v>96</v>
      </c>
      <c r="T50" s="0" t="n">
        <v>0.0132</v>
      </c>
      <c r="U50" s="0" t="n">
        <v>0.0116</v>
      </c>
      <c r="V50" s="0" t="n">
        <v>0.0146</v>
      </c>
      <c r="W50" s="0" t="n">
        <v>0.0163</v>
      </c>
      <c r="X50" s="0" t="n">
        <v>0.0169</v>
      </c>
      <c r="Y50" s="0" t="n">
        <v>0.0181</v>
      </c>
      <c r="Z50" s="0" t="n">
        <v>0.0258</v>
      </c>
      <c r="AA50" s="0" t="n">
        <v>0.0253</v>
      </c>
      <c r="AB50" s="0" t="n">
        <v>0.0206</v>
      </c>
      <c r="AC50" s="0" t="n">
        <v>0.0213</v>
      </c>
      <c r="AD50" s="0" t="n">
        <v>0.0176</v>
      </c>
      <c r="AE50" s="0" t="n">
        <v>0.0144</v>
      </c>
      <c r="AF50" s="16" t="n">
        <f aca="false">SUM(T50:AE50)</f>
        <v>0.2157</v>
      </c>
      <c r="AH50" s="0" t="n">
        <v>8</v>
      </c>
      <c r="AI50" s="0" t="s">
        <v>96</v>
      </c>
      <c r="AJ50" s="0" t="n">
        <v>0.0204</v>
      </c>
      <c r="AK50" s="0" t="n">
        <v>0.0193</v>
      </c>
      <c r="AL50" s="0" t="n">
        <v>0.0225</v>
      </c>
      <c r="AM50" s="0" t="n">
        <v>0.0254</v>
      </c>
      <c r="AN50" s="0" t="n">
        <v>0.0286</v>
      </c>
      <c r="AO50" s="0" t="n">
        <v>0.0366</v>
      </c>
      <c r="AP50" s="0" t="n">
        <v>0.0354</v>
      </c>
      <c r="AQ50" s="0" t="n">
        <v>0.0327</v>
      </c>
      <c r="AR50" s="0" t="n">
        <v>0.03</v>
      </c>
      <c r="AS50" s="0" t="n">
        <v>0.0296</v>
      </c>
      <c r="AT50" s="0" t="n">
        <v>0.0254</v>
      </c>
      <c r="AU50" s="0" t="n">
        <v>0.0216</v>
      </c>
      <c r="AV50" s="16" t="n">
        <f aca="false">SUM(AJ50:AU50)</f>
        <v>0.3275</v>
      </c>
      <c r="AX50" s="0" t="n">
        <v>8</v>
      </c>
      <c r="AY50" s="0" t="s">
        <v>96</v>
      </c>
      <c r="AZ50" s="0" t="n">
        <v>0.0129</v>
      </c>
      <c r="BA50" s="0" t="n">
        <v>0.0115</v>
      </c>
      <c r="BB50" s="0" t="n">
        <v>0.0129</v>
      </c>
      <c r="BC50" s="0" t="n">
        <v>0.0136</v>
      </c>
      <c r="BD50" s="0" t="n">
        <v>0.0151</v>
      </c>
      <c r="BE50" s="0" t="n">
        <v>0.0164</v>
      </c>
      <c r="BF50" s="0" t="n">
        <v>0.0206</v>
      </c>
      <c r="BG50" s="0" t="n">
        <v>0.0229</v>
      </c>
      <c r="BH50" s="0" t="n">
        <v>0.0207</v>
      </c>
      <c r="BI50" s="0" t="n">
        <v>0.0199</v>
      </c>
      <c r="BJ50" s="0" t="n">
        <v>0.0186</v>
      </c>
      <c r="BK50" s="0" t="n">
        <v>0.0142</v>
      </c>
      <c r="BL50" s="16" t="n">
        <f aca="false">SUM(AZ50:BK50)</f>
        <v>0.1993</v>
      </c>
    </row>
    <row r="51" customFormat="false" ht="14.3" hidden="false" customHeight="false" outlineLevel="0" collapsed="false">
      <c r="A51" s="0" t="n">
        <v>4</v>
      </c>
      <c r="B51" s="0" t="n">
        <v>8</v>
      </c>
      <c r="C51" s="0" t="s">
        <v>97</v>
      </c>
      <c r="D51" s="0" t="n">
        <v>0.0338</v>
      </c>
      <c r="E51" s="0" t="n">
        <v>0.0301</v>
      </c>
      <c r="F51" s="0" t="n">
        <v>0.0389</v>
      </c>
      <c r="G51" s="0" t="n">
        <v>0.0317</v>
      </c>
      <c r="H51" s="0" t="n">
        <v>0.0339</v>
      </c>
      <c r="I51" s="0" t="n">
        <v>0.0368</v>
      </c>
      <c r="J51" s="0" t="n">
        <v>0.0432</v>
      </c>
      <c r="K51" s="0" t="n">
        <v>0.1284</v>
      </c>
      <c r="L51" s="0" t="n">
        <v>0.0901</v>
      </c>
      <c r="M51" s="0" t="n">
        <v>0.0492</v>
      </c>
      <c r="N51" s="0" t="n">
        <v>0.0401</v>
      </c>
      <c r="O51" s="0" t="n">
        <v>0.0364</v>
      </c>
      <c r="P51" s="16" t="n">
        <f aca="false">SUM(D51:O51)</f>
        <v>0.5926</v>
      </c>
      <c r="R51" s="0" t="n">
        <v>8</v>
      </c>
      <c r="S51" s="0" t="s">
        <v>97</v>
      </c>
      <c r="T51" s="0" t="n">
        <v>0.0163</v>
      </c>
      <c r="U51" s="0" t="n">
        <v>0.0201</v>
      </c>
      <c r="V51" s="0" t="n">
        <v>0.0198</v>
      </c>
      <c r="W51" s="0" t="n">
        <v>0.0238</v>
      </c>
      <c r="X51" s="0" t="n">
        <v>0.0235</v>
      </c>
      <c r="Y51" s="0" t="n">
        <v>0.0278</v>
      </c>
      <c r="Z51" s="0" t="n">
        <v>0.0276</v>
      </c>
      <c r="AA51" s="0" t="n">
        <v>0.0326</v>
      </c>
      <c r="AB51" s="0" t="n">
        <v>0.0274</v>
      </c>
      <c r="AC51" s="0" t="n">
        <v>0.0248</v>
      </c>
      <c r="AD51" s="0" t="n">
        <v>0.0205</v>
      </c>
      <c r="AE51" s="0" t="n">
        <v>0.0198</v>
      </c>
      <c r="AF51" s="16" t="n">
        <f aca="false">SUM(T51:AE51)</f>
        <v>0.284</v>
      </c>
      <c r="AH51" s="0" t="n">
        <v>8</v>
      </c>
      <c r="AI51" s="0" t="s">
        <v>97</v>
      </c>
      <c r="AJ51" s="0" t="n">
        <v>0.0333</v>
      </c>
      <c r="AK51" s="0" t="n">
        <v>0.0292</v>
      </c>
      <c r="AL51" s="0" t="n">
        <v>0.0312</v>
      </c>
      <c r="AM51" s="0" t="n">
        <v>0.0357</v>
      </c>
      <c r="AN51" s="0" t="n">
        <v>0.0473</v>
      </c>
      <c r="AO51" s="0" t="n">
        <v>0.0508</v>
      </c>
      <c r="AP51" s="0" t="n">
        <v>0.0729</v>
      </c>
      <c r="AQ51" s="0" t="n">
        <v>0.0506</v>
      </c>
      <c r="AR51" s="0" t="n">
        <v>0.0436</v>
      </c>
      <c r="AS51" s="0" t="n">
        <v>0.0479</v>
      </c>
      <c r="AT51" s="0" t="n">
        <v>0.043</v>
      </c>
      <c r="AU51" s="0" t="n">
        <v>0.0329</v>
      </c>
      <c r="AV51" s="16" t="n">
        <f aca="false">SUM(AJ51:AU51)</f>
        <v>0.5184</v>
      </c>
      <c r="AX51" s="0" t="n">
        <v>8</v>
      </c>
      <c r="AY51" s="0" t="s">
        <v>97</v>
      </c>
      <c r="AZ51" s="0" t="n">
        <v>0.0133</v>
      </c>
      <c r="BA51" s="0" t="n">
        <v>0.0117</v>
      </c>
      <c r="BB51" s="0" t="n">
        <v>0.0134</v>
      </c>
      <c r="BC51" s="0" t="n">
        <v>0.0148</v>
      </c>
      <c r="BD51" s="0" t="n">
        <v>0.0171</v>
      </c>
      <c r="BE51" s="0" t="n">
        <v>0.0175</v>
      </c>
      <c r="BF51" s="0" t="n">
        <v>0.0202</v>
      </c>
      <c r="BG51" s="0" t="n">
        <v>0.0224</v>
      </c>
      <c r="BH51" s="0" t="n">
        <v>0.0212</v>
      </c>
      <c r="BI51" s="0" t="n">
        <v>0.0208</v>
      </c>
      <c r="BJ51" s="0" t="n">
        <v>0.0185</v>
      </c>
      <c r="BK51" s="0" t="n">
        <v>0.0146</v>
      </c>
      <c r="BL51" s="16" t="n">
        <f aca="false">SUM(AZ51:BK51)</f>
        <v>0.2055</v>
      </c>
    </row>
    <row r="52" customFormat="false" ht="14.3" hidden="false" customHeight="false" outlineLevel="0" collapsed="false">
      <c r="A52" s="0" t="n">
        <v>5</v>
      </c>
      <c r="B52" s="0" t="n">
        <v>8</v>
      </c>
      <c r="C52" s="0" t="s">
        <v>98</v>
      </c>
      <c r="D52" s="0" t="n">
        <v>0.0277</v>
      </c>
      <c r="E52" s="0" t="n">
        <v>0.0242</v>
      </c>
      <c r="F52" s="0" t="n">
        <v>0.0265</v>
      </c>
      <c r="G52" s="0" t="n">
        <v>0.0363</v>
      </c>
      <c r="H52" s="0" t="n">
        <v>0.0377</v>
      </c>
      <c r="I52" s="0" t="n">
        <v>0.0383</v>
      </c>
      <c r="J52" s="0" t="n">
        <v>0.0294</v>
      </c>
      <c r="K52" s="0" t="n">
        <v>0.0345</v>
      </c>
      <c r="L52" s="0" t="n">
        <v>0.0325</v>
      </c>
      <c r="M52" s="0" t="n">
        <v>0.0299</v>
      </c>
      <c r="N52" s="0" t="n">
        <v>0.0277</v>
      </c>
      <c r="O52" s="0" t="n">
        <v>0.0246</v>
      </c>
      <c r="P52" s="16" t="n">
        <f aca="false">SUM(D52:O52)</f>
        <v>0.3693</v>
      </c>
      <c r="R52" s="0" t="n">
        <v>8</v>
      </c>
      <c r="S52" s="0" t="s">
        <v>98</v>
      </c>
      <c r="T52" s="0" t="n">
        <v>0.0167</v>
      </c>
      <c r="U52" s="0" t="n">
        <v>0.0148</v>
      </c>
      <c r="V52" s="0" t="n">
        <v>0.0168</v>
      </c>
      <c r="W52" s="0" t="n">
        <v>0.0194</v>
      </c>
      <c r="X52" s="0" t="n">
        <v>0.0238</v>
      </c>
      <c r="Y52" s="0" t="n">
        <v>0.0217</v>
      </c>
      <c r="Z52" s="0" t="n">
        <v>0.022</v>
      </c>
      <c r="AA52" s="0" t="n">
        <v>0.0267</v>
      </c>
      <c r="AB52" s="0" t="n">
        <v>0.022</v>
      </c>
      <c r="AC52" s="0" t="n">
        <v>0.0249</v>
      </c>
      <c r="AD52" s="0" t="n">
        <v>0.0181</v>
      </c>
      <c r="AE52" s="0" t="n">
        <v>0.0174</v>
      </c>
      <c r="AF52" s="16" t="n">
        <f aca="false">SUM(T52:AE52)</f>
        <v>0.2443</v>
      </c>
      <c r="AH52" s="0" t="n">
        <v>8</v>
      </c>
      <c r="AI52" s="0" t="s">
        <v>98</v>
      </c>
      <c r="AJ52" s="0" t="n">
        <v>0.0263</v>
      </c>
      <c r="AK52" s="0" t="n">
        <v>0.0242</v>
      </c>
      <c r="AL52" s="0" t="n">
        <v>0.0272</v>
      </c>
      <c r="AM52" s="0" t="n">
        <v>0.0304</v>
      </c>
      <c r="AN52" s="0" t="n">
        <v>0.0446</v>
      </c>
      <c r="AO52" s="0" t="n">
        <v>0.0408</v>
      </c>
      <c r="AP52" s="0" t="n">
        <v>0.0443</v>
      </c>
      <c r="AQ52" s="0" t="n">
        <v>0.0352</v>
      </c>
      <c r="AR52" s="0" t="n">
        <v>0.0324</v>
      </c>
      <c r="AS52" s="0" t="n">
        <v>0.0369</v>
      </c>
      <c r="AT52" s="0" t="n">
        <v>0.0336</v>
      </c>
      <c r="AU52" s="0" t="n">
        <v>0.0261</v>
      </c>
      <c r="AV52" s="16" t="n">
        <f aca="false">SUM(AJ52:AU52)</f>
        <v>0.402</v>
      </c>
      <c r="AX52" s="0" t="n">
        <v>8</v>
      </c>
      <c r="AY52" s="0" t="s">
        <v>98</v>
      </c>
      <c r="AZ52" s="0" t="n">
        <v>0.0119</v>
      </c>
      <c r="BA52" s="0" t="n">
        <v>0.0105</v>
      </c>
      <c r="BB52" s="0" t="n">
        <v>0.0117</v>
      </c>
      <c r="BC52" s="0" t="n">
        <v>0.0132</v>
      </c>
      <c r="BD52" s="0" t="n">
        <v>0.0136</v>
      </c>
      <c r="BE52" s="0" t="n">
        <v>0.0159</v>
      </c>
      <c r="BF52" s="0" t="n">
        <v>0.019</v>
      </c>
      <c r="BG52" s="0" t="n">
        <v>0.0212</v>
      </c>
      <c r="BH52" s="0" t="n">
        <v>0.018</v>
      </c>
      <c r="BI52" s="0" t="n">
        <v>0.0182</v>
      </c>
      <c r="BJ52" s="0" t="n">
        <v>0.0166</v>
      </c>
      <c r="BK52" s="0" t="n">
        <v>0.0133</v>
      </c>
      <c r="BL52" s="16" t="n">
        <f aca="false">SUM(AZ52:BK52)</f>
        <v>0.1831</v>
      </c>
    </row>
    <row r="53" customFormat="false" ht="14.3" hidden="false" customHeight="false" outlineLevel="0" collapsed="false">
      <c r="A53" s="0" t="n">
        <v>1</v>
      </c>
      <c r="B53" s="0" t="n">
        <v>9</v>
      </c>
      <c r="C53" s="0" t="s">
        <v>94</v>
      </c>
      <c r="D53" s="0" t="n">
        <v>1.3252</v>
      </c>
      <c r="E53" s="0" t="n">
        <v>1.1207</v>
      </c>
      <c r="F53" s="0" t="n">
        <v>1.2194</v>
      </c>
      <c r="G53" s="0" t="n">
        <v>1.5618</v>
      </c>
      <c r="H53" s="0" t="n">
        <v>2.8689</v>
      </c>
      <c r="I53" s="0" t="n">
        <v>2.6778</v>
      </c>
      <c r="J53" s="0" t="n">
        <v>2.5142</v>
      </c>
      <c r="K53" s="0" t="n">
        <v>2.2293</v>
      </c>
      <c r="L53" s="0" t="n">
        <v>2.0496</v>
      </c>
      <c r="M53" s="0" t="n">
        <v>1.9319</v>
      </c>
      <c r="N53" s="0" t="n">
        <v>1.8806</v>
      </c>
      <c r="O53" s="0" t="n">
        <v>1.8626</v>
      </c>
      <c r="P53" s="16" t="n">
        <f aca="false">SUM(D53:O53)</f>
        <v>23.242</v>
      </c>
      <c r="R53" s="0" t="n">
        <v>9</v>
      </c>
      <c r="S53" s="0" t="s">
        <v>94</v>
      </c>
      <c r="T53" s="0" t="n">
        <v>2.5241</v>
      </c>
      <c r="U53" s="0" t="n">
        <v>2.1858</v>
      </c>
      <c r="V53" s="0" t="n">
        <v>2.5028</v>
      </c>
      <c r="W53" s="0" t="n">
        <v>2.586</v>
      </c>
      <c r="X53" s="0" t="n">
        <v>2.9661</v>
      </c>
      <c r="Y53" s="0" t="n">
        <v>2.9615</v>
      </c>
      <c r="Z53" s="0" t="n">
        <v>3.0552</v>
      </c>
      <c r="AA53" s="0" t="n">
        <v>2.9502</v>
      </c>
      <c r="AB53" s="0" t="n">
        <v>2.7417</v>
      </c>
      <c r="AC53" s="0" t="n">
        <v>2.8667</v>
      </c>
      <c r="AD53" s="0" t="n">
        <v>2.738</v>
      </c>
      <c r="AE53" s="0" t="n">
        <v>2.6614</v>
      </c>
      <c r="AF53" s="16" t="n">
        <f aca="false">SUM(T53:AE53)</f>
        <v>32.7395</v>
      </c>
      <c r="AH53" s="0" t="n">
        <v>9</v>
      </c>
      <c r="AI53" s="0" t="s">
        <v>94</v>
      </c>
      <c r="AJ53" s="0" t="n">
        <v>4.9798</v>
      </c>
      <c r="AK53" s="0" t="n">
        <v>4.7472</v>
      </c>
      <c r="AL53" s="0" t="n">
        <v>4.7424</v>
      </c>
      <c r="AM53" s="0" t="n">
        <v>4.2811</v>
      </c>
      <c r="AN53" s="0" t="n">
        <v>4.7461</v>
      </c>
      <c r="AO53" s="0" t="n">
        <v>4.8056</v>
      </c>
      <c r="AP53" s="0" t="n">
        <v>4.6468</v>
      </c>
      <c r="AQ53" s="0" t="n">
        <v>4.5693</v>
      </c>
      <c r="AR53" s="0" t="n">
        <v>4.3365</v>
      </c>
      <c r="AS53" s="0" t="n">
        <v>4.6685</v>
      </c>
      <c r="AT53" s="0" t="n">
        <v>4.4443</v>
      </c>
      <c r="AU53" s="0" t="n">
        <v>4.6005</v>
      </c>
      <c r="AV53" s="16" t="n">
        <f aca="false">SUM(AJ53:AU53)</f>
        <v>55.5681</v>
      </c>
      <c r="AX53" s="0" t="n">
        <v>9</v>
      </c>
      <c r="AY53" s="0" t="s">
        <v>94</v>
      </c>
      <c r="AZ53" s="0" t="n">
        <v>1.5682</v>
      </c>
      <c r="BA53" s="0" t="n">
        <v>1.2706</v>
      </c>
      <c r="BB53" s="0" t="n">
        <v>1.3351</v>
      </c>
      <c r="BC53" s="0" t="n">
        <v>1.3691</v>
      </c>
      <c r="BD53" s="0" t="n">
        <v>1.6235</v>
      </c>
      <c r="BE53" s="0" t="n">
        <v>1.6726</v>
      </c>
      <c r="BF53" s="0" t="n">
        <v>1.6864</v>
      </c>
      <c r="BG53" s="0" t="n">
        <v>1.6808</v>
      </c>
      <c r="BH53" s="0" t="n">
        <v>1.7104</v>
      </c>
      <c r="BI53" s="0" t="n">
        <v>1.8668</v>
      </c>
      <c r="BJ53" s="0" t="n">
        <v>1.8284</v>
      </c>
      <c r="BK53" s="0" t="n">
        <v>1.6829</v>
      </c>
      <c r="BL53" s="16" t="n">
        <f aca="false">SUM(AZ53:BK53)</f>
        <v>19.2948</v>
      </c>
    </row>
    <row r="54" customFormat="false" ht="14.3" hidden="false" customHeight="false" outlineLevel="0" collapsed="false">
      <c r="A54" s="0" t="n">
        <v>2</v>
      </c>
      <c r="B54" s="0" t="n">
        <v>9</v>
      </c>
      <c r="C54" s="0" t="s">
        <v>95</v>
      </c>
      <c r="D54" s="0" t="n">
        <v>2.6977</v>
      </c>
      <c r="E54" s="0" t="n">
        <v>2.2979</v>
      </c>
      <c r="F54" s="0" t="n">
        <v>2.3808</v>
      </c>
      <c r="G54" s="0" t="n">
        <v>3.1905</v>
      </c>
      <c r="H54" s="0" t="n">
        <v>4.9786</v>
      </c>
      <c r="I54" s="0" t="n">
        <v>4.4707</v>
      </c>
      <c r="J54" s="0" t="n">
        <v>4.4227</v>
      </c>
      <c r="K54" s="0" t="n">
        <v>4.1671</v>
      </c>
      <c r="L54" s="0" t="n">
        <v>3.4606</v>
      </c>
      <c r="M54" s="0" t="n">
        <v>3.3321</v>
      </c>
      <c r="N54" s="0" t="n">
        <v>3.2023</v>
      </c>
      <c r="O54" s="0" t="n">
        <v>3.0756</v>
      </c>
      <c r="P54" s="16" t="n">
        <f aca="false">SUM(D54:O54)</f>
        <v>41.6766</v>
      </c>
      <c r="R54" s="0" t="n">
        <v>9</v>
      </c>
      <c r="S54" s="0" t="s">
        <v>95</v>
      </c>
      <c r="T54" s="0" t="n">
        <v>2.3922</v>
      </c>
      <c r="U54" s="0" t="n">
        <v>2.1076</v>
      </c>
      <c r="V54" s="0" t="n">
        <v>2.2985</v>
      </c>
      <c r="W54" s="0" t="n">
        <v>2.3066</v>
      </c>
      <c r="X54" s="0" t="n">
        <v>2.6378</v>
      </c>
      <c r="Y54" s="0" t="n">
        <v>2.7109</v>
      </c>
      <c r="Z54" s="0" t="n">
        <v>2.8161</v>
      </c>
      <c r="AA54" s="0" t="n">
        <v>2.7945</v>
      </c>
      <c r="AB54" s="0" t="n">
        <v>2.6583</v>
      </c>
      <c r="AC54" s="0" t="n">
        <v>2.679</v>
      </c>
      <c r="AD54" s="0" t="n">
        <v>2.6779</v>
      </c>
      <c r="AE54" s="0" t="n">
        <v>2.6798</v>
      </c>
      <c r="AF54" s="16" t="n">
        <f aca="false">SUM(T54:AE54)</f>
        <v>30.7592</v>
      </c>
      <c r="AH54" s="0" t="n">
        <v>9</v>
      </c>
      <c r="AI54" s="0" t="s">
        <v>95</v>
      </c>
      <c r="AJ54" s="0" t="n">
        <v>5.5079</v>
      </c>
      <c r="AK54" s="0" t="n">
        <v>5.1307</v>
      </c>
      <c r="AL54" s="0" t="n">
        <v>5.6389</v>
      </c>
      <c r="AM54" s="0" t="n">
        <v>6.7637</v>
      </c>
      <c r="AN54" s="0" t="n">
        <v>12.6167</v>
      </c>
      <c r="AO54" s="0" t="n">
        <v>11.9372</v>
      </c>
      <c r="AP54" s="0" t="n">
        <v>8.9914</v>
      </c>
      <c r="AQ54" s="0" t="n">
        <v>7.2967</v>
      </c>
      <c r="AR54" s="0" t="n">
        <v>6.2817</v>
      </c>
      <c r="AS54" s="0" t="n">
        <v>6.1074</v>
      </c>
      <c r="AT54" s="0" t="n">
        <v>5.8645</v>
      </c>
      <c r="AU54" s="0" t="n">
        <v>6.0047</v>
      </c>
      <c r="AV54" s="16" t="n">
        <f aca="false">SUM(AJ54:AU54)</f>
        <v>88.1415</v>
      </c>
      <c r="AX54" s="0" t="n">
        <v>9</v>
      </c>
      <c r="AY54" s="0" t="s">
        <v>95</v>
      </c>
      <c r="AZ54" s="0" t="n">
        <v>1.7463</v>
      </c>
      <c r="BA54" s="0" t="n">
        <v>1.4655</v>
      </c>
      <c r="BB54" s="0" t="n">
        <v>1.5834</v>
      </c>
      <c r="BC54" s="0" t="n">
        <v>1.6615</v>
      </c>
      <c r="BD54" s="0" t="n">
        <v>1.9022</v>
      </c>
      <c r="BE54" s="0" t="n">
        <v>1.9646</v>
      </c>
      <c r="BF54" s="0" t="n">
        <v>2.0033</v>
      </c>
      <c r="BG54" s="0" t="n">
        <v>2.0003</v>
      </c>
      <c r="BH54" s="0" t="n">
        <v>1.9209</v>
      </c>
      <c r="BI54" s="0" t="n">
        <v>1.969</v>
      </c>
      <c r="BJ54" s="0" t="n">
        <v>1.9947</v>
      </c>
      <c r="BK54" s="0" t="n">
        <v>1.8983</v>
      </c>
      <c r="BL54" s="16" t="n">
        <f aca="false">SUM(AZ54:BK54)</f>
        <v>22.11</v>
      </c>
    </row>
    <row r="55" customFormat="false" ht="14.3" hidden="false" customHeight="false" outlineLevel="0" collapsed="false">
      <c r="A55" s="0" t="n">
        <v>3</v>
      </c>
      <c r="B55" s="0" t="n">
        <v>9</v>
      </c>
      <c r="C55" s="0" t="s">
        <v>96</v>
      </c>
      <c r="D55" s="0" t="n">
        <v>4.5954</v>
      </c>
      <c r="E55" s="0" t="n">
        <v>4.0752</v>
      </c>
      <c r="F55" s="0" t="n">
        <v>4.4633</v>
      </c>
      <c r="G55" s="0" t="n">
        <v>5.3973</v>
      </c>
      <c r="H55" s="0" t="n">
        <v>11.0932</v>
      </c>
      <c r="I55" s="0" t="n">
        <v>7.958</v>
      </c>
      <c r="J55" s="0" t="n">
        <v>6.5355</v>
      </c>
      <c r="K55" s="0" t="n">
        <v>6.9902</v>
      </c>
      <c r="L55" s="0" t="n">
        <v>5.9844</v>
      </c>
      <c r="M55" s="0" t="n">
        <v>5.1872</v>
      </c>
      <c r="N55" s="0" t="n">
        <v>4.8467</v>
      </c>
      <c r="O55" s="0" t="n">
        <v>4.8184</v>
      </c>
      <c r="P55" s="16" t="n">
        <f aca="false">SUM(D55:O55)</f>
        <v>71.9448</v>
      </c>
      <c r="R55" s="0" t="n">
        <v>9</v>
      </c>
      <c r="S55" s="0" t="s">
        <v>96</v>
      </c>
      <c r="T55" s="0" t="n">
        <v>3.6853</v>
      </c>
      <c r="U55" s="0" t="n">
        <v>3.2968</v>
      </c>
      <c r="V55" s="0" t="n">
        <v>3.7084</v>
      </c>
      <c r="W55" s="0" t="n">
        <v>3.8801</v>
      </c>
      <c r="X55" s="0" t="n">
        <v>4.2848</v>
      </c>
      <c r="Y55" s="0" t="n">
        <v>4.2833</v>
      </c>
      <c r="Z55" s="0" t="n">
        <v>4.4204</v>
      </c>
      <c r="AA55" s="0" t="n">
        <v>4.3221</v>
      </c>
      <c r="AB55" s="0" t="n">
        <v>4.0492</v>
      </c>
      <c r="AC55" s="0" t="n">
        <v>4.1357</v>
      </c>
      <c r="AD55" s="0" t="n">
        <v>3.9643</v>
      </c>
      <c r="AE55" s="0" t="n">
        <v>4.0214</v>
      </c>
      <c r="AF55" s="16" t="n">
        <f aca="false">SUM(T55:AE55)</f>
        <v>48.0518</v>
      </c>
      <c r="AH55" s="0" t="n">
        <v>9</v>
      </c>
      <c r="AI55" s="0" t="s">
        <v>96</v>
      </c>
      <c r="AJ55" s="0" t="n">
        <v>4.4071</v>
      </c>
      <c r="AK55" s="0" t="n">
        <v>3.8957</v>
      </c>
      <c r="AL55" s="0" t="n">
        <v>4.6144</v>
      </c>
      <c r="AM55" s="0" t="n">
        <v>5.3561</v>
      </c>
      <c r="AN55" s="0" t="n">
        <v>7.2016</v>
      </c>
      <c r="AO55" s="0" t="n">
        <v>6.2507</v>
      </c>
      <c r="AP55" s="0" t="n">
        <v>5.2938</v>
      </c>
      <c r="AQ55" s="0" t="n">
        <v>4.55</v>
      </c>
      <c r="AR55" s="0" t="n">
        <v>4.1878</v>
      </c>
      <c r="AS55" s="0" t="n">
        <v>4.3958</v>
      </c>
      <c r="AT55" s="0" t="n">
        <v>4.312</v>
      </c>
      <c r="AU55" s="0" t="n">
        <v>4.3611</v>
      </c>
      <c r="AV55" s="16" t="n">
        <f aca="false">SUM(AJ55:AU55)</f>
        <v>58.8261</v>
      </c>
      <c r="AX55" s="0" t="n">
        <v>9</v>
      </c>
      <c r="AY55" s="0" t="s">
        <v>96</v>
      </c>
      <c r="AZ55" s="0" t="n">
        <v>1.844</v>
      </c>
      <c r="BA55" s="0" t="n">
        <v>1.565</v>
      </c>
      <c r="BB55" s="0" t="n">
        <v>1.7006</v>
      </c>
      <c r="BC55" s="0" t="n">
        <v>1.7393</v>
      </c>
      <c r="BD55" s="0" t="n">
        <v>1.9794</v>
      </c>
      <c r="BE55" s="0" t="n">
        <v>2.0599</v>
      </c>
      <c r="BF55" s="0" t="n">
        <v>2.0869</v>
      </c>
      <c r="BG55" s="0" t="n">
        <v>2.0279</v>
      </c>
      <c r="BH55" s="0" t="n">
        <v>1.9624</v>
      </c>
      <c r="BI55" s="0" t="n">
        <v>2.028</v>
      </c>
      <c r="BJ55" s="0" t="n">
        <v>2.0612</v>
      </c>
      <c r="BK55" s="0" t="n">
        <v>2.0481</v>
      </c>
      <c r="BL55" s="16" t="n">
        <f aca="false">SUM(AZ55:BK55)</f>
        <v>23.1027</v>
      </c>
    </row>
    <row r="56" customFormat="false" ht="14.3" hidden="false" customHeight="false" outlineLevel="0" collapsed="false">
      <c r="A56" s="0" t="n">
        <v>4</v>
      </c>
      <c r="B56" s="0" t="n">
        <v>9</v>
      </c>
      <c r="C56" s="0" t="s">
        <v>97</v>
      </c>
      <c r="D56" s="0" t="n">
        <v>3.1452</v>
      </c>
      <c r="E56" s="0" t="n">
        <v>2.6885</v>
      </c>
      <c r="F56" s="0" t="n">
        <v>5.1501</v>
      </c>
      <c r="G56" s="0" t="n">
        <v>6.6138</v>
      </c>
      <c r="H56" s="0" t="n">
        <v>4.7342</v>
      </c>
      <c r="I56" s="0" t="n">
        <v>4.8835</v>
      </c>
      <c r="J56" s="0" t="n">
        <v>5.128</v>
      </c>
      <c r="K56" s="0" t="n">
        <v>5.4327</v>
      </c>
      <c r="L56" s="0" t="n">
        <v>6.8852</v>
      </c>
      <c r="M56" s="0" t="n">
        <v>5.6403</v>
      </c>
      <c r="N56" s="0" t="n">
        <v>4.4785</v>
      </c>
      <c r="O56" s="0" t="n">
        <v>3.9846</v>
      </c>
      <c r="P56" s="16" t="n">
        <f aca="false">SUM(D56:O56)</f>
        <v>58.7646</v>
      </c>
      <c r="R56" s="0" t="n">
        <v>9</v>
      </c>
      <c r="S56" s="0" t="s">
        <v>97</v>
      </c>
      <c r="T56" s="0" t="n">
        <v>4.8197</v>
      </c>
      <c r="U56" s="0" t="n">
        <v>4.3009</v>
      </c>
      <c r="V56" s="0" t="n">
        <v>4.9109</v>
      </c>
      <c r="W56" s="0" t="n">
        <v>5.1657</v>
      </c>
      <c r="X56" s="0" t="n">
        <v>6.3529</v>
      </c>
      <c r="Y56" s="0" t="n">
        <v>6.6515</v>
      </c>
      <c r="Z56" s="0" t="n">
        <v>6.0597</v>
      </c>
      <c r="AA56" s="0" t="n">
        <v>5.7476</v>
      </c>
      <c r="AB56" s="0" t="n">
        <v>5.3717</v>
      </c>
      <c r="AC56" s="0" t="n">
        <v>5.4385</v>
      </c>
      <c r="AD56" s="0" t="n">
        <v>5.2173</v>
      </c>
      <c r="AE56" s="0" t="n">
        <v>5.2712</v>
      </c>
      <c r="AF56" s="16" t="n">
        <f aca="false">SUM(T56:AE56)</f>
        <v>65.3076</v>
      </c>
      <c r="AH56" s="0" t="n">
        <v>9</v>
      </c>
      <c r="AI56" s="0" t="s">
        <v>97</v>
      </c>
      <c r="AJ56" s="0" t="n">
        <v>10.5969</v>
      </c>
      <c r="AK56" s="0" t="n">
        <v>8.3837</v>
      </c>
      <c r="AL56" s="0" t="n">
        <v>8.3223</v>
      </c>
      <c r="AM56" s="0" t="n">
        <v>11.0368</v>
      </c>
      <c r="AN56" s="0" t="n">
        <v>19.2763</v>
      </c>
      <c r="AO56" s="0" t="n">
        <v>17.3094</v>
      </c>
      <c r="AP56" s="0" t="n">
        <v>12.4096</v>
      </c>
      <c r="AQ56" s="0" t="n">
        <v>10.7453</v>
      </c>
      <c r="AR56" s="0" t="n">
        <v>8.5803</v>
      </c>
      <c r="AS56" s="0" t="n">
        <v>8.4517</v>
      </c>
      <c r="AT56" s="0" t="n">
        <v>8.625</v>
      </c>
      <c r="AU56" s="0" t="n">
        <v>10.7592</v>
      </c>
      <c r="AV56" s="16" t="n">
        <f aca="false">SUM(AJ56:AU56)</f>
        <v>134.4965</v>
      </c>
      <c r="AX56" s="0" t="n">
        <v>9</v>
      </c>
      <c r="AY56" s="0" t="s">
        <v>97</v>
      </c>
      <c r="AZ56" s="0" t="n">
        <v>3.4005</v>
      </c>
      <c r="BA56" s="0" t="n">
        <v>2.9932</v>
      </c>
      <c r="BB56" s="0" t="n">
        <v>3.2794</v>
      </c>
      <c r="BC56" s="0" t="n">
        <v>3.4058</v>
      </c>
      <c r="BD56" s="0" t="n">
        <v>3.9468</v>
      </c>
      <c r="BE56" s="0" t="n">
        <v>4.1999</v>
      </c>
      <c r="BF56" s="0" t="n">
        <v>4.1113</v>
      </c>
      <c r="BG56" s="0" t="n">
        <v>3.8287</v>
      </c>
      <c r="BH56" s="0" t="n">
        <v>3.6438</v>
      </c>
      <c r="BI56" s="0" t="n">
        <v>3.7637</v>
      </c>
      <c r="BJ56" s="0" t="n">
        <v>3.768</v>
      </c>
      <c r="BK56" s="0" t="n">
        <v>3.8038</v>
      </c>
      <c r="BL56" s="16" t="n">
        <f aca="false">SUM(AZ56:BK56)</f>
        <v>44.1449</v>
      </c>
    </row>
    <row r="57" customFormat="false" ht="14.3" hidden="false" customHeight="false" outlineLevel="0" collapsed="false">
      <c r="A57" s="0" t="n">
        <v>5</v>
      </c>
      <c r="B57" s="0" t="n">
        <v>9</v>
      </c>
      <c r="C57" s="0" t="s">
        <v>98</v>
      </c>
      <c r="D57" s="0" t="n">
        <v>2.6618</v>
      </c>
      <c r="E57" s="0" t="n">
        <v>2.2934</v>
      </c>
      <c r="F57" s="0" t="n">
        <v>2.3309</v>
      </c>
      <c r="G57" s="0" t="n">
        <v>2.2392</v>
      </c>
      <c r="H57" s="0" t="n">
        <v>2.9818</v>
      </c>
      <c r="I57" s="0" t="n">
        <v>2.9667</v>
      </c>
      <c r="J57" s="0" t="n">
        <v>2.8337</v>
      </c>
      <c r="K57" s="0" t="n">
        <v>2.5356</v>
      </c>
      <c r="L57" s="0" t="n">
        <v>2.1897</v>
      </c>
      <c r="M57" s="0" t="n">
        <v>2.0365</v>
      </c>
      <c r="N57" s="0" t="n">
        <v>2.0064</v>
      </c>
      <c r="O57" s="0" t="n">
        <v>2.0945</v>
      </c>
      <c r="P57" s="16" t="n">
        <f aca="false">SUM(D57:O57)</f>
        <v>29.1702</v>
      </c>
      <c r="R57" s="0" t="n">
        <v>9</v>
      </c>
      <c r="S57" s="0" t="s">
        <v>98</v>
      </c>
      <c r="T57" s="0" t="n">
        <v>4.3731</v>
      </c>
      <c r="U57" s="0" t="n">
        <v>3.8626</v>
      </c>
      <c r="V57" s="0" t="n">
        <v>4.2412</v>
      </c>
      <c r="W57" s="0" t="n">
        <v>4.3061</v>
      </c>
      <c r="X57" s="0" t="n">
        <v>4.8628</v>
      </c>
      <c r="Y57" s="0" t="n">
        <v>4.7988</v>
      </c>
      <c r="Z57" s="0" t="n">
        <v>4.8125</v>
      </c>
      <c r="AA57" s="0" t="n">
        <v>4.7399</v>
      </c>
      <c r="AB57" s="0" t="n">
        <v>4.4947</v>
      </c>
      <c r="AC57" s="0" t="n">
        <v>4.5272</v>
      </c>
      <c r="AD57" s="0" t="n">
        <v>4.2714</v>
      </c>
      <c r="AE57" s="0" t="n">
        <v>4.2458</v>
      </c>
      <c r="AF57" s="16" t="n">
        <f aca="false">SUM(T57:AE57)</f>
        <v>53.5361</v>
      </c>
      <c r="AH57" s="0" t="n">
        <v>9</v>
      </c>
      <c r="AI57" s="0" t="s">
        <v>98</v>
      </c>
      <c r="AJ57" s="0" t="n">
        <v>6.3391</v>
      </c>
      <c r="AK57" s="0" t="n">
        <v>5.0872</v>
      </c>
      <c r="AL57" s="0" t="n">
        <v>6.092</v>
      </c>
      <c r="AM57" s="0" t="n">
        <v>6.4536</v>
      </c>
      <c r="AN57" s="0" t="n">
        <v>11.8788</v>
      </c>
      <c r="AO57" s="0" t="n">
        <v>12.7886</v>
      </c>
      <c r="AP57" s="0" t="n">
        <v>9.1351</v>
      </c>
      <c r="AQ57" s="0" t="n">
        <v>6.7373</v>
      </c>
      <c r="AR57" s="0" t="n">
        <v>5.7203</v>
      </c>
      <c r="AS57" s="0" t="n">
        <v>5.8473</v>
      </c>
      <c r="AT57" s="0" t="n">
        <v>5.7773</v>
      </c>
      <c r="AU57" s="0" t="n">
        <v>6.0051</v>
      </c>
      <c r="AV57" s="16" t="n">
        <f aca="false">SUM(AJ57:AU57)</f>
        <v>87.8617</v>
      </c>
      <c r="AX57" s="0" t="n">
        <v>9</v>
      </c>
      <c r="AY57" s="0" t="s">
        <v>98</v>
      </c>
      <c r="AZ57" s="0" t="n">
        <v>2.1138</v>
      </c>
      <c r="BA57" s="0" t="n">
        <v>1.7846</v>
      </c>
      <c r="BB57" s="0" t="n">
        <v>1.9503</v>
      </c>
      <c r="BC57" s="0" t="n">
        <v>1.9698</v>
      </c>
      <c r="BD57" s="0" t="n">
        <v>2.178</v>
      </c>
      <c r="BE57" s="0" t="n">
        <v>2.2749</v>
      </c>
      <c r="BF57" s="0" t="n">
        <v>2.2689</v>
      </c>
      <c r="BG57" s="0" t="n">
        <v>2.1869</v>
      </c>
      <c r="BH57" s="0" t="n">
        <v>2.104</v>
      </c>
      <c r="BI57" s="0" t="n">
        <v>2.2208</v>
      </c>
      <c r="BJ57" s="0" t="n">
        <v>2.2406</v>
      </c>
      <c r="BK57" s="0" t="n">
        <v>2.2105</v>
      </c>
      <c r="BL57" s="16" t="n">
        <f aca="false">SUM(AZ57:BK57)</f>
        <v>25.5031</v>
      </c>
    </row>
    <row r="58" customFormat="false" ht="14.3" hidden="false" customHeight="false" outlineLevel="0" collapsed="false">
      <c r="A58" s="0" t="n">
        <v>1</v>
      </c>
      <c r="B58" s="0" t="n">
        <v>10</v>
      </c>
      <c r="C58" s="0" t="s">
        <v>94</v>
      </c>
      <c r="D58" s="0" t="n">
        <v>1.4196</v>
      </c>
      <c r="E58" s="0" t="n">
        <v>1.1052</v>
      </c>
      <c r="F58" s="0" t="n">
        <v>1.0855</v>
      </c>
      <c r="G58" s="0" t="n">
        <v>1.1187</v>
      </c>
      <c r="H58" s="0" t="n">
        <v>1.525</v>
      </c>
      <c r="I58" s="0" t="n">
        <v>1.861</v>
      </c>
      <c r="J58" s="0" t="n">
        <v>2.048</v>
      </c>
      <c r="K58" s="0" t="n">
        <v>2.0201</v>
      </c>
      <c r="L58" s="0" t="n">
        <v>1.9659</v>
      </c>
      <c r="M58" s="0" t="n">
        <v>2.1479</v>
      </c>
      <c r="N58" s="0" t="n">
        <v>2.2192</v>
      </c>
      <c r="O58" s="0" t="n">
        <v>2.199</v>
      </c>
      <c r="P58" s="16" t="n">
        <f aca="false">SUM(D58:O58)</f>
        <v>20.7151</v>
      </c>
      <c r="R58" s="0" t="n">
        <v>10</v>
      </c>
      <c r="S58" s="0" t="s">
        <v>94</v>
      </c>
      <c r="T58" s="0" t="n">
        <v>2.7641</v>
      </c>
      <c r="U58" s="0" t="n">
        <v>2.3014</v>
      </c>
      <c r="V58" s="0" t="n">
        <v>2.4827</v>
      </c>
      <c r="W58" s="0" t="n">
        <v>2.4831</v>
      </c>
      <c r="X58" s="0" t="n">
        <v>2.7333</v>
      </c>
      <c r="Y58" s="0" t="n">
        <v>2.7006</v>
      </c>
      <c r="Z58" s="0" t="n">
        <v>2.8218</v>
      </c>
      <c r="AA58" s="0" t="n">
        <v>2.8225</v>
      </c>
      <c r="AB58" s="0" t="n">
        <v>2.7462</v>
      </c>
      <c r="AC58" s="0" t="n">
        <v>2.9704</v>
      </c>
      <c r="AD58" s="0" t="n">
        <v>3.0192</v>
      </c>
      <c r="AE58" s="0" t="n">
        <v>3.0037</v>
      </c>
      <c r="AF58" s="16" t="n">
        <f aca="false">SUM(T58:AE58)</f>
        <v>32.849</v>
      </c>
      <c r="AH58" s="0" t="n">
        <v>10</v>
      </c>
      <c r="AI58" s="0" t="s">
        <v>94</v>
      </c>
      <c r="AJ58" s="0" t="n">
        <v>5.0228</v>
      </c>
      <c r="AK58" s="0" t="n">
        <v>4.5647</v>
      </c>
      <c r="AL58" s="0" t="n">
        <v>4.8573</v>
      </c>
      <c r="AM58" s="0" t="n">
        <v>4.5351</v>
      </c>
      <c r="AN58" s="0" t="n">
        <v>4.627</v>
      </c>
      <c r="AO58" s="0" t="n">
        <v>4.5311</v>
      </c>
      <c r="AP58" s="0" t="n">
        <v>4.5634</v>
      </c>
      <c r="AQ58" s="0" t="n">
        <v>4.5432</v>
      </c>
      <c r="AR58" s="0" t="n">
        <v>4.4352</v>
      </c>
      <c r="AS58" s="0" t="n">
        <v>4.7872</v>
      </c>
      <c r="AT58" s="0" t="n">
        <v>4.8361</v>
      </c>
      <c r="AU58" s="0" t="n">
        <v>4.964</v>
      </c>
      <c r="AV58" s="16" t="n">
        <f aca="false">SUM(AJ58:AU58)</f>
        <v>56.2671</v>
      </c>
      <c r="AX58" s="0" t="n">
        <v>10</v>
      </c>
      <c r="AY58" s="0" t="s">
        <v>94</v>
      </c>
      <c r="AZ58" s="0" t="n">
        <v>1.6028</v>
      </c>
      <c r="BA58" s="0" t="n">
        <v>1.2236</v>
      </c>
      <c r="BB58" s="0" t="n">
        <v>1.1877</v>
      </c>
      <c r="BC58" s="0" t="n">
        <v>1.1281</v>
      </c>
      <c r="BD58" s="0" t="n">
        <v>1.2445</v>
      </c>
      <c r="BE58" s="0" t="n">
        <v>1.2433</v>
      </c>
      <c r="BF58" s="0" t="n">
        <v>1.293</v>
      </c>
      <c r="BG58" s="0" t="n">
        <v>1.3296</v>
      </c>
      <c r="BH58" s="0" t="n">
        <v>1.3676</v>
      </c>
      <c r="BI58" s="0" t="n">
        <v>1.5629</v>
      </c>
      <c r="BJ58" s="0" t="n">
        <v>1.6714</v>
      </c>
      <c r="BK58" s="0" t="n">
        <v>1.6916</v>
      </c>
      <c r="BL58" s="16" t="n">
        <f aca="false">SUM(AZ58:BK58)</f>
        <v>16.5461</v>
      </c>
    </row>
    <row r="59" customFormat="false" ht="14.3" hidden="false" customHeight="false" outlineLevel="0" collapsed="false">
      <c r="A59" s="0" t="n">
        <v>2</v>
      </c>
      <c r="B59" s="0" t="n">
        <v>10</v>
      </c>
      <c r="C59" s="0" t="s">
        <v>95</v>
      </c>
      <c r="D59" s="0" t="n">
        <v>3.4219</v>
      </c>
      <c r="E59" s="0" t="n">
        <v>2.7089</v>
      </c>
      <c r="F59" s="0" t="n">
        <v>2.6499</v>
      </c>
      <c r="G59" s="0" t="n">
        <v>2.6407</v>
      </c>
      <c r="H59" s="0" t="n">
        <v>3.853</v>
      </c>
      <c r="I59" s="0" t="n">
        <v>4.3323</v>
      </c>
      <c r="J59" s="0" t="n">
        <v>4.574</v>
      </c>
      <c r="K59" s="0" t="n">
        <v>4.6009</v>
      </c>
      <c r="L59" s="0" t="n">
        <v>4.2682</v>
      </c>
      <c r="M59" s="0" t="n">
        <v>4.2648</v>
      </c>
      <c r="N59" s="0" t="n">
        <v>4.1655</v>
      </c>
      <c r="O59" s="0" t="n">
        <v>4.0283</v>
      </c>
      <c r="P59" s="16" t="n">
        <f aca="false">SUM(D59:O59)</f>
        <v>45.5084</v>
      </c>
      <c r="R59" s="0" t="n">
        <v>10</v>
      </c>
      <c r="S59" s="0" t="s">
        <v>95</v>
      </c>
      <c r="T59" s="0" t="n">
        <v>2.6968</v>
      </c>
      <c r="U59" s="0" t="n">
        <v>2.2309</v>
      </c>
      <c r="V59" s="0" t="n">
        <v>2.2947</v>
      </c>
      <c r="W59" s="0" t="n">
        <v>2.2158</v>
      </c>
      <c r="X59" s="0" t="n">
        <v>2.3765</v>
      </c>
      <c r="Y59" s="0" t="n">
        <v>2.3554</v>
      </c>
      <c r="Z59" s="0" t="n">
        <v>2.4767</v>
      </c>
      <c r="AA59" s="0" t="n">
        <v>2.545</v>
      </c>
      <c r="AB59" s="0" t="n">
        <v>2.5326</v>
      </c>
      <c r="AC59" s="0" t="n">
        <v>2.7292</v>
      </c>
      <c r="AD59" s="0" t="n">
        <v>2.8637</v>
      </c>
      <c r="AE59" s="0" t="n">
        <v>3.0214</v>
      </c>
      <c r="AF59" s="16" t="n">
        <f aca="false">SUM(T59:AE59)</f>
        <v>30.3387</v>
      </c>
      <c r="AH59" s="0" t="n">
        <v>10</v>
      </c>
      <c r="AI59" s="0" t="s">
        <v>95</v>
      </c>
      <c r="AJ59" s="0" t="n">
        <v>6.112</v>
      </c>
      <c r="AK59" s="0" t="n">
        <v>5.2178</v>
      </c>
      <c r="AL59" s="0" t="n">
        <v>5.5816</v>
      </c>
      <c r="AM59" s="0" t="n">
        <v>5.9194</v>
      </c>
      <c r="AN59" s="0" t="n">
        <v>8.4592</v>
      </c>
      <c r="AO59" s="0" t="n">
        <v>11.1866</v>
      </c>
      <c r="AP59" s="0" t="n">
        <v>10.6407</v>
      </c>
      <c r="AQ59" s="0" t="n">
        <v>9.0665</v>
      </c>
      <c r="AR59" s="0" t="n">
        <v>7.6891</v>
      </c>
      <c r="AS59" s="0" t="n">
        <v>7.3112</v>
      </c>
      <c r="AT59" s="0" t="n">
        <v>6.9374</v>
      </c>
      <c r="AU59" s="0" t="n">
        <v>6.9989</v>
      </c>
      <c r="AV59" s="16" t="n">
        <f aca="false">SUM(AJ59:AU59)</f>
        <v>91.1204</v>
      </c>
      <c r="AX59" s="0" t="n">
        <v>10</v>
      </c>
      <c r="AY59" s="0" t="s">
        <v>95</v>
      </c>
      <c r="AZ59" s="0" t="n">
        <v>1.8001</v>
      </c>
      <c r="BA59" s="0" t="n">
        <v>1.4423</v>
      </c>
      <c r="BB59" s="0" t="n">
        <v>1.4535</v>
      </c>
      <c r="BC59" s="0" t="n">
        <v>1.4205</v>
      </c>
      <c r="BD59" s="0" t="n">
        <v>1.5478</v>
      </c>
      <c r="BE59" s="0" t="n">
        <v>1.553</v>
      </c>
      <c r="BF59" s="0" t="n">
        <v>1.6313</v>
      </c>
      <c r="BG59" s="0" t="n">
        <v>1.6897</v>
      </c>
      <c r="BH59" s="0" t="n">
        <v>1.6909</v>
      </c>
      <c r="BI59" s="0" t="n">
        <v>1.8218</v>
      </c>
      <c r="BJ59" s="0" t="n">
        <v>1.9127</v>
      </c>
      <c r="BK59" s="0" t="n">
        <v>1.9668</v>
      </c>
      <c r="BL59" s="16" t="n">
        <f aca="false">SUM(AZ59:BK59)</f>
        <v>19.9304</v>
      </c>
    </row>
    <row r="60" customFormat="false" ht="14.3" hidden="false" customHeight="false" outlineLevel="0" collapsed="false">
      <c r="A60" s="0" t="n">
        <v>3</v>
      </c>
      <c r="B60" s="0" t="n">
        <v>10</v>
      </c>
      <c r="C60" s="0" t="s">
        <v>96</v>
      </c>
      <c r="D60" s="0" t="n">
        <v>5.7543</v>
      </c>
      <c r="E60" s="0" t="n">
        <v>4.7205</v>
      </c>
      <c r="F60" s="0" t="n">
        <v>4.8765</v>
      </c>
      <c r="G60" s="0" t="n">
        <v>4.8837</v>
      </c>
      <c r="H60" s="0" t="n">
        <v>8.1956</v>
      </c>
      <c r="I60" s="0" t="n">
        <v>8.881</v>
      </c>
      <c r="J60" s="0" t="n">
        <v>8.0692</v>
      </c>
      <c r="K60" s="0" t="n">
        <v>7.9769</v>
      </c>
      <c r="L60" s="0" t="n">
        <v>9.526</v>
      </c>
      <c r="M60" s="0" t="n">
        <v>7.7541</v>
      </c>
      <c r="N60" s="0" t="n">
        <v>6.6725</v>
      </c>
      <c r="O60" s="0" t="n">
        <v>6.352</v>
      </c>
      <c r="P60" s="16" t="n">
        <f aca="false">SUM(D60:O60)</f>
        <v>83.6623</v>
      </c>
      <c r="R60" s="0" t="n">
        <v>10</v>
      </c>
      <c r="S60" s="0" t="s">
        <v>96</v>
      </c>
      <c r="T60" s="0" t="n">
        <v>4.1591</v>
      </c>
      <c r="U60" s="0" t="n">
        <v>3.5154</v>
      </c>
      <c r="V60" s="0" t="n">
        <v>3.7744</v>
      </c>
      <c r="W60" s="0" t="n">
        <v>3.7695</v>
      </c>
      <c r="X60" s="0" t="n">
        <v>4.0596</v>
      </c>
      <c r="Y60" s="0" t="n">
        <v>4.0383</v>
      </c>
      <c r="Z60" s="0" t="n">
        <v>4.2477</v>
      </c>
      <c r="AA60" s="0" t="n">
        <v>4.3004</v>
      </c>
      <c r="AB60" s="0" t="n">
        <v>4.1807</v>
      </c>
      <c r="AC60" s="0" t="n">
        <v>4.4046</v>
      </c>
      <c r="AD60" s="0" t="n">
        <v>4.4093</v>
      </c>
      <c r="AE60" s="0" t="n">
        <v>4.5696</v>
      </c>
      <c r="AF60" s="16" t="n">
        <f aca="false">SUM(T60:AE60)</f>
        <v>49.4286</v>
      </c>
      <c r="AH60" s="0" t="n">
        <v>10</v>
      </c>
      <c r="AI60" s="0" t="s">
        <v>96</v>
      </c>
      <c r="AJ60" s="0" t="n">
        <v>4.7214</v>
      </c>
      <c r="AK60" s="0" t="n">
        <v>3.9766</v>
      </c>
      <c r="AL60" s="0" t="n">
        <v>4.3016</v>
      </c>
      <c r="AM60" s="0" t="n">
        <v>4.6467</v>
      </c>
      <c r="AN60" s="0" t="n">
        <v>5.8649</v>
      </c>
      <c r="AO60" s="0" t="n">
        <v>6.2962</v>
      </c>
      <c r="AP60" s="0" t="n">
        <v>5.7374</v>
      </c>
      <c r="AQ60" s="0" t="n">
        <v>5.0365</v>
      </c>
      <c r="AR60" s="0" t="n">
        <v>4.4827</v>
      </c>
      <c r="AS60" s="0" t="n">
        <v>4.5951</v>
      </c>
      <c r="AT60" s="0" t="n">
        <v>4.6898</v>
      </c>
      <c r="AU60" s="0" t="n">
        <v>4.8192</v>
      </c>
      <c r="AV60" s="16" t="n">
        <f aca="false">SUM(AJ60:AU60)</f>
        <v>59.1681</v>
      </c>
      <c r="AX60" s="0" t="n">
        <v>10</v>
      </c>
      <c r="AY60" s="0" t="s">
        <v>96</v>
      </c>
      <c r="AZ60" s="0" t="n">
        <v>1.9471</v>
      </c>
      <c r="BA60" s="0" t="n">
        <v>1.561</v>
      </c>
      <c r="BB60" s="0" t="n">
        <v>1.5859</v>
      </c>
      <c r="BC60" s="0" t="n">
        <v>1.5303</v>
      </c>
      <c r="BD60" s="0" t="n">
        <v>1.6459</v>
      </c>
      <c r="BE60" s="0" t="n">
        <v>1.6353</v>
      </c>
      <c r="BF60" s="0" t="n">
        <v>1.6996</v>
      </c>
      <c r="BG60" s="0" t="n">
        <v>1.7282</v>
      </c>
      <c r="BH60" s="0" t="n">
        <v>1.733</v>
      </c>
      <c r="BI60" s="0" t="n">
        <v>1.9072</v>
      </c>
      <c r="BJ60" s="0" t="n">
        <v>2.0299</v>
      </c>
      <c r="BK60" s="0" t="n">
        <v>2.1507</v>
      </c>
      <c r="BL60" s="16" t="n">
        <f aca="false">SUM(AZ60:BK60)</f>
        <v>21.1541</v>
      </c>
    </row>
    <row r="61" customFormat="false" ht="14.3" hidden="false" customHeight="false" outlineLevel="0" collapsed="false">
      <c r="A61" s="0" t="n">
        <v>4</v>
      </c>
      <c r="B61" s="0" t="n">
        <v>10</v>
      </c>
      <c r="C61" s="0" t="s">
        <v>97</v>
      </c>
      <c r="D61" s="0" t="n">
        <v>4.1614</v>
      </c>
      <c r="E61" s="0" t="n">
        <v>3.2948</v>
      </c>
      <c r="F61" s="0" t="n">
        <v>3.6342</v>
      </c>
      <c r="G61" s="0" t="n">
        <v>5.9441</v>
      </c>
      <c r="H61" s="0" t="n">
        <v>5.5552</v>
      </c>
      <c r="I61" s="0" t="n">
        <v>4.8474</v>
      </c>
      <c r="J61" s="0" t="n">
        <v>4.9936</v>
      </c>
      <c r="K61" s="0" t="n">
        <v>6.0277</v>
      </c>
      <c r="L61" s="0" t="n">
        <v>8.432</v>
      </c>
      <c r="M61" s="0" t="n">
        <v>8.135</v>
      </c>
      <c r="N61" s="0" t="n">
        <v>6.7475</v>
      </c>
      <c r="O61" s="0" t="n">
        <v>5.8365</v>
      </c>
      <c r="P61" s="16" t="n">
        <f aca="false">SUM(D61:O61)</f>
        <v>67.6094</v>
      </c>
      <c r="R61" s="0" t="n">
        <v>10</v>
      </c>
      <c r="S61" s="0" t="s">
        <v>97</v>
      </c>
      <c r="T61" s="0" t="n">
        <v>5.3634</v>
      </c>
      <c r="U61" s="0" t="n">
        <v>4.5271</v>
      </c>
      <c r="V61" s="0" t="n">
        <v>4.874</v>
      </c>
      <c r="W61" s="0" t="n">
        <v>4.9833</v>
      </c>
      <c r="X61" s="0" t="n">
        <v>5.5883</v>
      </c>
      <c r="Y61" s="0" t="n">
        <v>5.9902</v>
      </c>
      <c r="Z61" s="0" t="n">
        <v>6.2198</v>
      </c>
      <c r="AA61" s="0" t="n">
        <v>6.0798</v>
      </c>
      <c r="AB61" s="0" t="n">
        <v>5.735</v>
      </c>
      <c r="AC61" s="0" t="n">
        <v>5.906</v>
      </c>
      <c r="AD61" s="0" t="n">
        <v>5.8316</v>
      </c>
      <c r="AE61" s="0" t="n">
        <v>5.9526</v>
      </c>
      <c r="AF61" s="16" t="n">
        <f aca="false">SUM(T61:AE61)</f>
        <v>67.0511</v>
      </c>
      <c r="AH61" s="0" t="n">
        <v>10</v>
      </c>
      <c r="AI61" s="0" t="s">
        <v>97</v>
      </c>
      <c r="AJ61" s="0" t="n">
        <v>10.4013</v>
      </c>
      <c r="AK61" s="0" t="n">
        <v>9.2339</v>
      </c>
      <c r="AL61" s="0" t="n">
        <v>8.9933</v>
      </c>
      <c r="AM61" s="0" t="n">
        <v>9.1716</v>
      </c>
      <c r="AN61" s="0" t="n">
        <v>13.5994</v>
      </c>
      <c r="AO61" s="0" t="n">
        <v>17.3188</v>
      </c>
      <c r="AP61" s="0" t="n">
        <v>15.3773</v>
      </c>
      <c r="AQ61" s="0" t="n">
        <v>13.1466</v>
      </c>
      <c r="AR61" s="0" t="n">
        <v>10.8226</v>
      </c>
      <c r="AS61" s="0" t="n">
        <v>9.9864</v>
      </c>
      <c r="AT61" s="0" t="n">
        <v>9.4738</v>
      </c>
      <c r="AU61" s="0" t="n">
        <v>10.3382</v>
      </c>
      <c r="AV61" s="16" t="n">
        <f aca="false">SUM(AJ61:AU61)</f>
        <v>137.8632</v>
      </c>
      <c r="AX61" s="0" t="n">
        <v>10</v>
      </c>
      <c r="AY61" s="0" t="s">
        <v>97</v>
      </c>
      <c r="AZ61" s="0" t="n">
        <v>3.5246</v>
      </c>
      <c r="BA61" s="0" t="n">
        <v>2.9617</v>
      </c>
      <c r="BB61" s="0" t="n">
        <v>3.1147</v>
      </c>
      <c r="BC61" s="0" t="n">
        <v>3.0989</v>
      </c>
      <c r="BD61" s="0" t="n">
        <v>3.4064</v>
      </c>
      <c r="BE61" s="0" t="n">
        <v>3.5039</v>
      </c>
      <c r="BF61" s="0" t="n">
        <v>3.6863</v>
      </c>
      <c r="BG61" s="0" t="n">
        <v>3.642</v>
      </c>
      <c r="BH61" s="0" t="n">
        <v>3.5278</v>
      </c>
      <c r="BI61" s="0" t="n">
        <v>3.7415</v>
      </c>
      <c r="BJ61" s="0" t="n">
        <v>3.8187</v>
      </c>
      <c r="BK61" s="0" t="n">
        <v>3.9624</v>
      </c>
      <c r="BL61" s="16" t="n">
        <f aca="false">SUM(AZ61:BK61)</f>
        <v>41.9889</v>
      </c>
    </row>
    <row r="62" customFormat="false" ht="14.3" hidden="false" customHeight="false" outlineLevel="0" collapsed="false">
      <c r="A62" s="0" t="n">
        <v>5</v>
      </c>
      <c r="B62" s="0" t="n">
        <v>10</v>
      </c>
      <c r="C62" s="0" t="s">
        <v>98</v>
      </c>
      <c r="D62" s="0" t="n">
        <v>3.3164</v>
      </c>
      <c r="E62" s="0" t="n">
        <v>2.6314</v>
      </c>
      <c r="F62" s="0" t="n">
        <v>2.5639</v>
      </c>
      <c r="G62" s="0" t="n">
        <v>2.4027</v>
      </c>
      <c r="H62" s="0" t="n">
        <v>2.7518</v>
      </c>
      <c r="I62" s="0" t="n">
        <v>2.862</v>
      </c>
      <c r="J62" s="0" t="n">
        <v>2.9102</v>
      </c>
      <c r="K62" s="0" t="n">
        <v>2.7188</v>
      </c>
      <c r="L62" s="0" t="n">
        <v>2.4362</v>
      </c>
      <c r="M62" s="0" t="n">
        <v>2.4064</v>
      </c>
      <c r="N62" s="0" t="n">
        <v>2.3646</v>
      </c>
      <c r="O62" s="0" t="n">
        <v>2.4098</v>
      </c>
      <c r="P62" s="16" t="n">
        <f aca="false">SUM(D62:O62)</f>
        <v>31.7742</v>
      </c>
      <c r="R62" s="0" t="n">
        <v>10</v>
      </c>
      <c r="S62" s="0" t="s">
        <v>98</v>
      </c>
      <c r="T62" s="0" t="n">
        <v>4.7159</v>
      </c>
      <c r="U62" s="0" t="n">
        <v>3.9109</v>
      </c>
      <c r="V62" s="0" t="n">
        <v>4.1168</v>
      </c>
      <c r="W62" s="0" t="n">
        <v>4.0516</v>
      </c>
      <c r="X62" s="0" t="n">
        <v>4.4382</v>
      </c>
      <c r="Y62" s="0" t="n">
        <v>4.4242</v>
      </c>
      <c r="Z62" s="0" t="n">
        <v>4.5158</v>
      </c>
      <c r="AA62" s="0" t="n">
        <v>4.5528</v>
      </c>
      <c r="AB62" s="0" t="n">
        <v>4.4716</v>
      </c>
      <c r="AC62" s="0" t="n">
        <v>4.706</v>
      </c>
      <c r="AD62" s="0" t="n">
        <v>4.6438</v>
      </c>
      <c r="AE62" s="0" t="n">
        <v>4.663</v>
      </c>
      <c r="AF62" s="16" t="n">
        <f aca="false">SUM(T62:AE62)</f>
        <v>53.2106</v>
      </c>
      <c r="AH62" s="0" t="n">
        <v>10</v>
      </c>
      <c r="AI62" s="0" t="s">
        <v>98</v>
      </c>
      <c r="AJ62" s="0" t="n">
        <v>6.7248</v>
      </c>
      <c r="AK62" s="0" t="n">
        <v>5.5144</v>
      </c>
      <c r="AL62" s="0" t="n">
        <v>5.8344</v>
      </c>
      <c r="AM62" s="0" t="n">
        <v>6.1002</v>
      </c>
      <c r="AN62" s="0" t="n">
        <v>8.2547</v>
      </c>
      <c r="AO62" s="0" t="n">
        <v>11.4231</v>
      </c>
      <c r="AP62" s="0" t="n">
        <v>11.0791</v>
      </c>
      <c r="AQ62" s="0" t="n">
        <v>8.8796</v>
      </c>
      <c r="AR62" s="0" t="n">
        <v>7.1755</v>
      </c>
      <c r="AS62" s="0" t="n">
        <v>6.8634</v>
      </c>
      <c r="AT62" s="0" t="n">
        <v>6.649</v>
      </c>
      <c r="AU62" s="0" t="n">
        <v>6.6916</v>
      </c>
      <c r="AV62" s="16" t="n">
        <f aca="false">SUM(AJ62:AU62)</f>
        <v>91.1898</v>
      </c>
      <c r="AX62" s="0" t="n">
        <v>10</v>
      </c>
      <c r="AY62" s="0" t="s">
        <v>98</v>
      </c>
      <c r="AZ62" s="0" t="n">
        <v>2.1698</v>
      </c>
      <c r="BA62" s="0" t="n">
        <v>1.7506</v>
      </c>
      <c r="BB62" s="0" t="n">
        <v>1.7784</v>
      </c>
      <c r="BC62" s="0" t="n">
        <v>1.6882</v>
      </c>
      <c r="BD62" s="0" t="n">
        <v>1.8215</v>
      </c>
      <c r="BE62" s="0" t="n">
        <v>1.8294</v>
      </c>
      <c r="BF62" s="0" t="n">
        <v>1.8798</v>
      </c>
      <c r="BG62" s="0" t="n">
        <v>1.8874</v>
      </c>
      <c r="BH62" s="0" t="n">
        <v>1.8708</v>
      </c>
      <c r="BI62" s="0" t="n">
        <v>2.0418</v>
      </c>
      <c r="BJ62" s="0" t="n">
        <v>2.1527</v>
      </c>
      <c r="BK62" s="0" t="n">
        <v>2.27</v>
      </c>
      <c r="BL62" s="16" t="n">
        <f aca="false">SUM(AZ62:BK62)</f>
        <v>23.1404</v>
      </c>
    </row>
    <row r="63" customFormat="false" ht="14.3" hidden="false" customHeight="false" outlineLevel="0" collapsed="false">
      <c r="A63" s="0" t="n">
        <v>1</v>
      </c>
      <c r="B63" s="0" t="n">
        <v>11</v>
      </c>
      <c r="C63" s="0" t="s">
        <v>94</v>
      </c>
      <c r="D63" s="0" t="n">
        <v>0.0211</v>
      </c>
      <c r="E63" s="0" t="n">
        <v>0.0154</v>
      </c>
      <c r="F63" s="0" t="n">
        <v>0.02</v>
      </c>
      <c r="G63" s="0" t="n">
        <v>0.0476</v>
      </c>
      <c r="H63" s="0" t="n">
        <v>0.0521</v>
      </c>
      <c r="I63" s="0" t="n">
        <v>0.0422</v>
      </c>
      <c r="J63" s="0" t="n">
        <v>0.03</v>
      </c>
      <c r="K63" s="0" t="n">
        <v>0.0318</v>
      </c>
      <c r="L63" s="0" t="n">
        <v>0.038</v>
      </c>
      <c r="M63" s="0" t="n">
        <v>0.0466</v>
      </c>
      <c r="N63" s="0" t="n">
        <v>0.0472</v>
      </c>
      <c r="O63" s="0" t="n">
        <v>0.0347</v>
      </c>
      <c r="P63" s="16" t="n">
        <f aca="false">SUM(D63:O63)</f>
        <v>0.4267</v>
      </c>
      <c r="R63" s="0" t="n">
        <v>11</v>
      </c>
      <c r="S63" s="0" t="s">
        <v>94</v>
      </c>
      <c r="T63" s="0" t="n">
        <v>0.0275</v>
      </c>
      <c r="U63" s="0" t="n">
        <v>0.0238</v>
      </c>
      <c r="V63" s="0" t="n">
        <v>0.0292</v>
      </c>
      <c r="W63" s="0" t="n">
        <v>0.035</v>
      </c>
      <c r="X63" s="0" t="n">
        <v>0.0416</v>
      </c>
      <c r="Y63" s="0" t="n">
        <v>0.031</v>
      </c>
      <c r="Z63" s="0" t="n">
        <v>0.0349</v>
      </c>
      <c r="AA63" s="0" t="n">
        <v>0.0366</v>
      </c>
      <c r="AB63" s="0" t="n">
        <v>0.042</v>
      </c>
      <c r="AC63" s="0" t="n">
        <v>0.0621</v>
      </c>
      <c r="AD63" s="0" t="n">
        <v>0.0537</v>
      </c>
      <c r="AE63" s="0" t="n">
        <v>0.0395</v>
      </c>
      <c r="AF63" s="16" t="n">
        <f aca="false">SUM(T63:AE63)</f>
        <v>0.4569</v>
      </c>
      <c r="AH63" s="0" t="n">
        <v>11</v>
      </c>
      <c r="AI63" s="0" t="s">
        <v>94</v>
      </c>
      <c r="AJ63" s="0" t="n">
        <v>0.032</v>
      </c>
      <c r="AK63" s="0" t="n">
        <v>0.024</v>
      </c>
      <c r="AL63" s="0" t="n">
        <v>0.0249</v>
      </c>
      <c r="AM63" s="0" t="n">
        <v>0.0327</v>
      </c>
      <c r="AN63" s="0" t="n">
        <v>0.0383</v>
      </c>
      <c r="AO63" s="0" t="n">
        <v>0.0329</v>
      </c>
      <c r="AP63" s="0" t="n">
        <v>0.0364</v>
      </c>
      <c r="AQ63" s="0" t="n">
        <v>0.0434</v>
      </c>
      <c r="AR63" s="0" t="n">
        <v>0.0519</v>
      </c>
      <c r="AS63" s="0" t="n">
        <v>0.0605</v>
      </c>
      <c r="AT63" s="0" t="n">
        <v>0.0547</v>
      </c>
      <c r="AU63" s="0" t="n">
        <v>0.0397</v>
      </c>
      <c r="AV63" s="16" t="n">
        <f aca="false">SUM(AJ63:AU63)</f>
        <v>0.4714</v>
      </c>
      <c r="AX63" s="0" t="n">
        <v>11</v>
      </c>
      <c r="AY63" s="0" t="s">
        <v>94</v>
      </c>
      <c r="AZ63" s="0" t="n">
        <v>0.0238</v>
      </c>
      <c r="BA63" s="0" t="n">
        <v>0.0169</v>
      </c>
      <c r="BB63" s="0" t="n">
        <v>0.0197</v>
      </c>
      <c r="BC63" s="0" t="n">
        <v>0.0244</v>
      </c>
      <c r="BD63" s="0" t="n">
        <v>0.0316</v>
      </c>
      <c r="BE63" s="0" t="n">
        <v>0.0256</v>
      </c>
      <c r="BF63" s="0" t="n">
        <v>0.0282</v>
      </c>
      <c r="BG63" s="0" t="n">
        <v>0.0346</v>
      </c>
      <c r="BH63" s="0" t="n">
        <v>0.0449</v>
      </c>
      <c r="BI63" s="0" t="n">
        <v>0.0578</v>
      </c>
      <c r="BJ63" s="0" t="n">
        <v>0.054</v>
      </c>
      <c r="BK63" s="0" t="n">
        <v>0.0366</v>
      </c>
      <c r="BL63" s="16" t="n">
        <f aca="false">SUM(AZ63:BK63)</f>
        <v>0.3981</v>
      </c>
    </row>
    <row r="64" customFormat="false" ht="14.3" hidden="false" customHeight="false" outlineLevel="0" collapsed="false">
      <c r="A64" s="0" t="n">
        <v>2</v>
      </c>
      <c r="B64" s="0" t="n">
        <v>11</v>
      </c>
      <c r="C64" s="0" t="s">
        <v>95</v>
      </c>
      <c r="D64" s="0" t="n">
        <v>0.0337</v>
      </c>
      <c r="E64" s="0" t="n">
        <v>0.0257</v>
      </c>
      <c r="F64" s="0" t="n">
        <v>0.0299</v>
      </c>
      <c r="G64" s="0" t="n">
        <v>0.0712</v>
      </c>
      <c r="H64" s="0" t="n">
        <v>0.0714</v>
      </c>
      <c r="I64" s="0" t="n">
        <v>0.0551</v>
      </c>
      <c r="J64" s="0" t="n">
        <v>0.0599</v>
      </c>
      <c r="K64" s="0" t="n">
        <v>0.0679</v>
      </c>
      <c r="L64" s="0" t="n">
        <v>0.059</v>
      </c>
      <c r="M64" s="0" t="n">
        <v>0.073</v>
      </c>
      <c r="N64" s="0" t="n">
        <v>0.0757</v>
      </c>
      <c r="O64" s="0" t="n">
        <v>0.0493</v>
      </c>
      <c r="P64" s="16" t="n">
        <f aca="false">SUM(D64:O64)</f>
        <v>0.6718</v>
      </c>
      <c r="R64" s="0" t="n">
        <v>11</v>
      </c>
      <c r="S64" s="0" t="s">
        <v>95</v>
      </c>
      <c r="T64" s="0" t="n">
        <v>0.0313</v>
      </c>
      <c r="U64" s="0" t="n">
        <v>0.024</v>
      </c>
      <c r="V64" s="0" t="n">
        <v>0.027</v>
      </c>
      <c r="W64" s="0" t="n">
        <v>0.0284</v>
      </c>
      <c r="X64" s="0" t="n">
        <v>0.0362</v>
      </c>
      <c r="Y64" s="0" t="n">
        <v>0.0287</v>
      </c>
      <c r="Z64" s="0" t="n">
        <v>0.0305</v>
      </c>
      <c r="AA64" s="0" t="n">
        <v>0.0369</v>
      </c>
      <c r="AB64" s="0" t="n">
        <v>0.0404</v>
      </c>
      <c r="AC64" s="0" t="n">
        <v>0.0557</v>
      </c>
      <c r="AD64" s="0" t="n">
        <v>0.0645</v>
      </c>
      <c r="AE64" s="0" t="n">
        <v>0.0491</v>
      </c>
      <c r="AF64" s="16" t="n">
        <f aca="false">SUM(T64:AE64)</f>
        <v>0.4527</v>
      </c>
      <c r="AH64" s="0" t="n">
        <v>11</v>
      </c>
      <c r="AI64" s="0" t="s">
        <v>95</v>
      </c>
      <c r="AJ64" s="0" t="n">
        <v>0.0331</v>
      </c>
      <c r="AK64" s="0" t="n">
        <v>0.0253</v>
      </c>
      <c r="AL64" s="0" t="n">
        <v>0.0348</v>
      </c>
      <c r="AM64" s="0" t="n">
        <v>0.0505</v>
      </c>
      <c r="AN64" s="0" t="n">
        <v>0.0654</v>
      </c>
      <c r="AO64" s="0" t="n">
        <v>0.0484</v>
      </c>
      <c r="AP64" s="0" t="n">
        <v>0.0434</v>
      </c>
      <c r="AQ64" s="0" t="n">
        <v>0.0505</v>
      </c>
      <c r="AR64" s="0" t="n">
        <v>0.0515</v>
      </c>
      <c r="AS64" s="0" t="n">
        <v>0.0631</v>
      </c>
      <c r="AT64" s="0" t="n">
        <v>0.0706</v>
      </c>
      <c r="AU64" s="0" t="n">
        <v>0.0535</v>
      </c>
      <c r="AV64" s="16" t="n">
        <f aca="false">SUM(AJ64:AU64)</f>
        <v>0.5901</v>
      </c>
      <c r="AX64" s="0" t="n">
        <v>11</v>
      </c>
      <c r="AY64" s="0" t="s">
        <v>95</v>
      </c>
      <c r="AZ64" s="0" t="n">
        <v>0.026</v>
      </c>
      <c r="BA64" s="0" t="n">
        <v>0.019</v>
      </c>
      <c r="BB64" s="0" t="n">
        <v>0.022</v>
      </c>
      <c r="BC64" s="0" t="n">
        <v>0.0266</v>
      </c>
      <c r="BD64" s="0" t="n">
        <v>0.0328</v>
      </c>
      <c r="BE64" s="0" t="n">
        <v>0.0288</v>
      </c>
      <c r="BF64" s="0" t="n">
        <v>0.0323</v>
      </c>
      <c r="BG64" s="0" t="n">
        <v>0.0396</v>
      </c>
      <c r="BH64" s="0" t="n">
        <v>0.043</v>
      </c>
      <c r="BI64" s="0" t="n">
        <v>0.0525</v>
      </c>
      <c r="BJ64" s="0" t="n">
        <v>0.0538</v>
      </c>
      <c r="BK64" s="0" t="n">
        <v>0.0382</v>
      </c>
      <c r="BL64" s="16" t="n">
        <f aca="false">SUM(AZ64:BK64)</f>
        <v>0.4146</v>
      </c>
    </row>
    <row r="65" customFormat="false" ht="14.3" hidden="false" customHeight="false" outlineLevel="0" collapsed="false">
      <c r="A65" s="0" t="n">
        <v>3</v>
      </c>
      <c r="B65" s="0" t="n">
        <v>11</v>
      </c>
      <c r="C65" s="0" t="s">
        <v>96</v>
      </c>
      <c r="D65" s="0" t="n">
        <v>0.0429</v>
      </c>
      <c r="E65" s="0" t="n">
        <v>0.0305</v>
      </c>
      <c r="F65" s="0" t="n">
        <v>0.0352</v>
      </c>
      <c r="G65" s="0" t="n">
        <v>0.0615</v>
      </c>
      <c r="H65" s="0" t="n">
        <v>0.0789</v>
      </c>
      <c r="I65" s="0" t="n">
        <v>0.0634</v>
      </c>
      <c r="J65" s="0" t="n">
        <v>0.0516</v>
      </c>
      <c r="K65" s="0" t="n">
        <v>0.1721</v>
      </c>
      <c r="L65" s="0" t="n">
        <v>0.111</v>
      </c>
      <c r="M65" s="0" t="n">
        <v>0.0822</v>
      </c>
      <c r="N65" s="0" t="n">
        <v>0.0768</v>
      </c>
      <c r="O65" s="0" t="n">
        <v>0.0631</v>
      </c>
      <c r="P65" s="16" t="n">
        <f aca="false">SUM(D65:O65)</f>
        <v>0.8692</v>
      </c>
      <c r="R65" s="0" t="n">
        <v>11</v>
      </c>
      <c r="S65" s="0" t="s">
        <v>96</v>
      </c>
      <c r="T65" s="0" t="n">
        <v>0.0307</v>
      </c>
      <c r="U65" s="0" t="n">
        <v>0.0227</v>
      </c>
      <c r="V65" s="0" t="n">
        <v>0.0325</v>
      </c>
      <c r="W65" s="0" t="n">
        <v>0.0372</v>
      </c>
      <c r="X65" s="0" t="n">
        <v>0.0394</v>
      </c>
      <c r="Y65" s="0" t="n">
        <v>0.0334</v>
      </c>
      <c r="Z65" s="0" t="n">
        <v>0.0357</v>
      </c>
      <c r="AA65" s="0" t="n">
        <v>0.0414</v>
      </c>
      <c r="AB65" s="0" t="n">
        <v>0.0452</v>
      </c>
      <c r="AC65" s="0" t="n">
        <v>0.0576</v>
      </c>
      <c r="AD65" s="0" t="n">
        <v>0.0637</v>
      </c>
      <c r="AE65" s="0" t="n">
        <v>0.05</v>
      </c>
      <c r="AF65" s="16" t="n">
        <f aca="false">SUM(T65:AE65)</f>
        <v>0.4895</v>
      </c>
      <c r="AH65" s="0" t="n">
        <v>11</v>
      </c>
      <c r="AI65" s="0" t="s">
        <v>96</v>
      </c>
      <c r="AJ65" s="0" t="n">
        <v>0.0333</v>
      </c>
      <c r="AK65" s="0" t="n">
        <v>0.0258</v>
      </c>
      <c r="AL65" s="0" t="n">
        <v>0.0322</v>
      </c>
      <c r="AM65" s="0" t="n">
        <v>0.0378</v>
      </c>
      <c r="AN65" s="0" t="n">
        <v>0.0452</v>
      </c>
      <c r="AO65" s="0" t="n">
        <v>0.0394</v>
      </c>
      <c r="AP65" s="0" t="n">
        <v>0.0363</v>
      </c>
      <c r="AQ65" s="0" t="n">
        <v>0.0421</v>
      </c>
      <c r="AR65" s="0" t="n">
        <v>0.0445</v>
      </c>
      <c r="AS65" s="0" t="n">
        <v>0.0593</v>
      </c>
      <c r="AT65" s="0" t="n">
        <v>0.0647</v>
      </c>
      <c r="AU65" s="0" t="n">
        <v>0.0487</v>
      </c>
      <c r="AV65" s="16" t="n">
        <f aca="false">SUM(AJ65:AU65)</f>
        <v>0.5093</v>
      </c>
      <c r="AX65" s="0" t="n">
        <v>11</v>
      </c>
      <c r="AY65" s="0" t="s">
        <v>96</v>
      </c>
      <c r="AZ65" s="0" t="n">
        <v>0.027</v>
      </c>
      <c r="BA65" s="0" t="n">
        <v>0.0198</v>
      </c>
      <c r="BB65" s="0" t="n">
        <v>0.0232</v>
      </c>
      <c r="BC65" s="0" t="n">
        <v>0.0263</v>
      </c>
      <c r="BD65" s="0" t="n">
        <v>0.0329</v>
      </c>
      <c r="BE65" s="0" t="n">
        <v>0.0275</v>
      </c>
      <c r="BF65" s="0" t="n">
        <v>0.0286</v>
      </c>
      <c r="BG65" s="0" t="n">
        <v>0.0348</v>
      </c>
      <c r="BH65" s="0" t="n">
        <v>0.0423</v>
      </c>
      <c r="BI65" s="0" t="n">
        <v>0.0544</v>
      </c>
      <c r="BJ65" s="0" t="n">
        <v>0.0596</v>
      </c>
      <c r="BK65" s="0" t="n">
        <v>0.0435</v>
      </c>
      <c r="BL65" s="16" t="n">
        <f aca="false">SUM(AZ65:BK65)</f>
        <v>0.4199</v>
      </c>
    </row>
    <row r="66" customFormat="false" ht="14.3" hidden="false" customHeight="false" outlineLevel="0" collapsed="false">
      <c r="A66" s="0" t="n">
        <v>4</v>
      </c>
      <c r="B66" s="0" t="n">
        <v>11</v>
      </c>
      <c r="C66" s="0" t="s">
        <v>97</v>
      </c>
      <c r="D66" s="0" t="n">
        <v>0.0353</v>
      </c>
      <c r="E66" s="0" t="n">
        <v>0.0275</v>
      </c>
      <c r="F66" s="0" t="n">
        <v>0.0331</v>
      </c>
      <c r="G66" s="0" t="n">
        <v>0.0312</v>
      </c>
      <c r="H66" s="0" t="n">
        <v>0.0397</v>
      </c>
      <c r="I66" s="0" t="n">
        <v>0.0406</v>
      </c>
      <c r="J66" s="0" t="n">
        <v>0.0833</v>
      </c>
      <c r="K66" s="0" t="n">
        <v>0.1633</v>
      </c>
      <c r="L66" s="0" t="n">
        <v>0.157</v>
      </c>
      <c r="M66" s="0" t="n">
        <v>0.1054</v>
      </c>
      <c r="N66" s="0" t="n">
        <v>0.0859</v>
      </c>
      <c r="O66" s="0" t="n">
        <v>0.0577</v>
      </c>
      <c r="P66" s="16" t="n">
        <f aca="false">SUM(D66:O66)</f>
        <v>0.86</v>
      </c>
      <c r="R66" s="0" t="n">
        <v>11</v>
      </c>
      <c r="S66" s="0" t="s">
        <v>97</v>
      </c>
      <c r="T66" s="0" t="n">
        <v>0.0334</v>
      </c>
      <c r="U66" s="0" t="n">
        <v>0.0276</v>
      </c>
      <c r="V66" s="0" t="n">
        <v>0.0362</v>
      </c>
      <c r="W66" s="0" t="n">
        <v>0.0463</v>
      </c>
      <c r="X66" s="0" t="n">
        <v>0.0476</v>
      </c>
      <c r="Y66" s="0" t="n">
        <v>0.0397</v>
      </c>
      <c r="Z66" s="0" t="n">
        <v>0.0367</v>
      </c>
      <c r="AA66" s="0" t="n">
        <v>0.0492</v>
      </c>
      <c r="AB66" s="0" t="n">
        <v>0.0494</v>
      </c>
      <c r="AC66" s="0" t="n">
        <v>0.0613</v>
      </c>
      <c r="AD66" s="0" t="n">
        <v>0.062</v>
      </c>
      <c r="AE66" s="0" t="n">
        <v>0.0537</v>
      </c>
      <c r="AF66" s="16" t="n">
        <f aca="false">SUM(T66:AE66)</f>
        <v>0.5431</v>
      </c>
      <c r="AH66" s="0" t="n">
        <v>11</v>
      </c>
      <c r="AI66" s="0" t="s">
        <v>97</v>
      </c>
      <c r="AJ66" s="0" t="n">
        <v>0.0404</v>
      </c>
      <c r="AK66" s="0" t="n">
        <v>0.0294</v>
      </c>
      <c r="AL66" s="0" t="n">
        <v>0.0357</v>
      </c>
      <c r="AM66" s="0" t="n">
        <v>0.0514</v>
      </c>
      <c r="AN66" s="0" t="n">
        <v>0.0625</v>
      </c>
      <c r="AO66" s="0" t="n">
        <v>0.0526</v>
      </c>
      <c r="AP66" s="0" t="n">
        <v>0.0602</v>
      </c>
      <c r="AQ66" s="0" t="n">
        <v>0.0565</v>
      </c>
      <c r="AR66" s="0" t="n">
        <v>0.056</v>
      </c>
      <c r="AS66" s="0" t="n">
        <v>0.071</v>
      </c>
      <c r="AT66" s="0" t="n">
        <v>0.0759</v>
      </c>
      <c r="AU66" s="0" t="n">
        <v>0.0557</v>
      </c>
      <c r="AV66" s="16" t="n">
        <f aca="false">SUM(AJ66:AU66)</f>
        <v>0.6473</v>
      </c>
      <c r="AX66" s="0" t="n">
        <v>11</v>
      </c>
      <c r="AY66" s="0" t="s">
        <v>97</v>
      </c>
      <c r="AZ66" s="0" t="n">
        <v>0.0253</v>
      </c>
      <c r="BA66" s="0" t="n">
        <v>0.0184</v>
      </c>
      <c r="BB66" s="0" t="n">
        <v>0.0234</v>
      </c>
      <c r="BC66" s="0" t="n">
        <v>0.0299</v>
      </c>
      <c r="BD66" s="0" t="n">
        <v>0.037</v>
      </c>
      <c r="BE66" s="0" t="n">
        <v>0.0286</v>
      </c>
      <c r="BF66" s="0" t="n">
        <v>0.0263</v>
      </c>
      <c r="BG66" s="0" t="n">
        <v>0.0289</v>
      </c>
      <c r="BH66" s="0" t="n">
        <v>0.0375</v>
      </c>
      <c r="BI66" s="0" t="n">
        <v>0.049</v>
      </c>
      <c r="BJ66" s="0" t="n">
        <v>0.053</v>
      </c>
      <c r="BK66" s="0" t="n">
        <v>0.0401</v>
      </c>
      <c r="BL66" s="16" t="n">
        <f aca="false">SUM(AZ66:BK66)</f>
        <v>0.3974</v>
      </c>
    </row>
    <row r="67" customFormat="false" ht="14.3" hidden="false" customHeight="false" outlineLevel="0" collapsed="false">
      <c r="A67" s="0" t="n">
        <v>5</v>
      </c>
      <c r="B67" s="0" t="n">
        <v>11</v>
      </c>
      <c r="C67" s="0" t="s">
        <v>98</v>
      </c>
      <c r="D67" s="0" t="n">
        <v>0.0377</v>
      </c>
      <c r="E67" s="0" t="n">
        <v>0.0282</v>
      </c>
      <c r="F67" s="0" t="n">
        <v>0.0272</v>
      </c>
      <c r="G67" s="0" t="n">
        <v>0.0468</v>
      </c>
      <c r="H67" s="0" t="n">
        <v>0.0586</v>
      </c>
      <c r="I67" s="0" t="n">
        <v>0.0481</v>
      </c>
      <c r="J67" s="0" t="n">
        <v>0.0355</v>
      </c>
      <c r="K67" s="0" t="n">
        <v>0.0374</v>
      </c>
      <c r="L67" s="0" t="n">
        <v>0.0415</v>
      </c>
      <c r="M67" s="0" t="n">
        <v>0.0506</v>
      </c>
      <c r="N67" s="0" t="n">
        <v>0.0569</v>
      </c>
      <c r="O67" s="0" t="n">
        <v>0.0437</v>
      </c>
      <c r="P67" s="16" t="n">
        <f aca="false">SUM(D67:O67)</f>
        <v>0.5122</v>
      </c>
      <c r="R67" s="0" t="n">
        <v>11</v>
      </c>
      <c r="S67" s="0" t="s">
        <v>98</v>
      </c>
      <c r="T67" s="0" t="n">
        <v>0.0288</v>
      </c>
      <c r="U67" s="0" t="n">
        <v>0.0224</v>
      </c>
      <c r="V67" s="0" t="n">
        <v>0.0279</v>
      </c>
      <c r="W67" s="0" t="n">
        <v>0.0333</v>
      </c>
      <c r="X67" s="0" t="n">
        <v>0.0409</v>
      </c>
      <c r="Y67" s="0" t="n">
        <v>0.032</v>
      </c>
      <c r="Z67" s="0" t="n">
        <v>0.0276</v>
      </c>
      <c r="AA67" s="0" t="n">
        <v>0.0376</v>
      </c>
      <c r="AB67" s="0" t="n">
        <v>0.0398</v>
      </c>
      <c r="AC67" s="0" t="n">
        <v>0.0567</v>
      </c>
      <c r="AD67" s="0" t="n">
        <v>0.0514</v>
      </c>
      <c r="AE67" s="0" t="n">
        <v>0.0442</v>
      </c>
      <c r="AF67" s="16" t="n">
        <f aca="false">SUM(T67:AE67)</f>
        <v>0.4426</v>
      </c>
      <c r="AH67" s="0" t="n">
        <v>11</v>
      </c>
      <c r="AI67" s="0" t="s">
        <v>98</v>
      </c>
      <c r="AJ67" s="0" t="n">
        <v>0.0339</v>
      </c>
      <c r="AK67" s="0" t="n">
        <v>0.0253</v>
      </c>
      <c r="AL67" s="0" t="n">
        <v>0.0326</v>
      </c>
      <c r="AM67" s="0" t="n">
        <v>0.0489</v>
      </c>
      <c r="AN67" s="0" t="n">
        <v>0.0679</v>
      </c>
      <c r="AO67" s="0" t="n">
        <v>0.0507</v>
      </c>
      <c r="AP67" s="0" t="n">
        <v>0.0507</v>
      </c>
      <c r="AQ67" s="0" t="n">
        <v>0.0457</v>
      </c>
      <c r="AR67" s="0" t="n">
        <v>0.05</v>
      </c>
      <c r="AS67" s="0" t="n">
        <v>0.0727</v>
      </c>
      <c r="AT67" s="0" t="n">
        <v>0.074</v>
      </c>
      <c r="AU67" s="0" t="n">
        <v>0.0512</v>
      </c>
      <c r="AV67" s="16" t="n">
        <f aca="false">SUM(AJ67:AU67)</f>
        <v>0.6036</v>
      </c>
      <c r="AX67" s="0" t="n">
        <v>11</v>
      </c>
      <c r="AY67" s="0" t="s">
        <v>98</v>
      </c>
      <c r="AZ67" s="0" t="n">
        <v>0.0258</v>
      </c>
      <c r="BA67" s="0" t="n">
        <v>0.0186</v>
      </c>
      <c r="BB67" s="0" t="n">
        <v>0.0206</v>
      </c>
      <c r="BC67" s="0" t="n">
        <v>0.0263</v>
      </c>
      <c r="BD67" s="0" t="n">
        <v>0.0306</v>
      </c>
      <c r="BE67" s="0" t="n">
        <v>0.0284</v>
      </c>
      <c r="BF67" s="0" t="n">
        <v>0.0273</v>
      </c>
      <c r="BG67" s="0" t="n">
        <v>0.0326</v>
      </c>
      <c r="BH67" s="0" t="n">
        <v>0.0378</v>
      </c>
      <c r="BI67" s="0" t="n">
        <v>0.0544</v>
      </c>
      <c r="BJ67" s="0" t="n">
        <v>0.0584</v>
      </c>
      <c r="BK67" s="0" t="n">
        <v>0.0438</v>
      </c>
      <c r="BL67" s="16" t="n">
        <f aca="false">SUM(AZ67:BK67)</f>
        <v>0.4046</v>
      </c>
    </row>
    <row r="68" customFormat="false" ht="14.3" hidden="false" customHeight="false" outlineLevel="0" collapsed="false">
      <c r="A68" s="0" t="n">
        <v>1</v>
      </c>
      <c r="B68" s="0" t="n">
        <v>12</v>
      </c>
      <c r="C68" s="0" t="s">
        <v>94</v>
      </c>
      <c r="D68" s="0" t="n">
        <v>0.0279</v>
      </c>
      <c r="E68" s="0" t="n">
        <v>0.0245</v>
      </c>
      <c r="F68" s="0" t="n">
        <v>0.0435</v>
      </c>
      <c r="G68" s="0" t="n">
        <v>0.0727</v>
      </c>
      <c r="H68" s="0" t="n">
        <v>0.0555</v>
      </c>
      <c r="I68" s="0" t="n">
        <v>0.0365</v>
      </c>
      <c r="J68" s="0" t="n">
        <v>0.0321</v>
      </c>
      <c r="K68" s="0" t="n">
        <v>0.047</v>
      </c>
      <c r="L68" s="0" t="n">
        <v>0.048</v>
      </c>
      <c r="M68" s="0" t="n">
        <v>0.0571</v>
      </c>
      <c r="N68" s="0" t="n">
        <v>0.0627</v>
      </c>
      <c r="O68" s="0" t="n">
        <v>0.0425</v>
      </c>
      <c r="P68" s="16" t="n">
        <f aca="false">SUM(D68:O68)</f>
        <v>0.55</v>
      </c>
      <c r="R68" s="0" t="n">
        <v>12</v>
      </c>
      <c r="S68" s="0" t="s">
        <v>94</v>
      </c>
      <c r="T68" s="0" t="n">
        <v>0.0319</v>
      </c>
      <c r="U68" s="0" t="n">
        <v>0.0334</v>
      </c>
      <c r="V68" s="0" t="n">
        <v>0.0461</v>
      </c>
      <c r="W68" s="0" t="n">
        <v>0.0496</v>
      </c>
      <c r="X68" s="0" t="n">
        <v>0.0466</v>
      </c>
      <c r="Y68" s="0" t="n">
        <v>0.031</v>
      </c>
      <c r="Z68" s="0" t="n">
        <v>0.0309</v>
      </c>
      <c r="AA68" s="0" t="n">
        <v>0.0328</v>
      </c>
      <c r="AB68" s="0" t="n">
        <v>0.0429</v>
      </c>
      <c r="AC68" s="0" t="n">
        <v>0.0676</v>
      </c>
      <c r="AD68" s="0" t="n">
        <v>0.0624</v>
      </c>
      <c r="AE68" s="0" t="n">
        <v>0.0438</v>
      </c>
      <c r="AF68" s="16" t="n">
        <f aca="false">SUM(T68:AE68)</f>
        <v>0.519</v>
      </c>
      <c r="AH68" s="0" t="n">
        <v>12</v>
      </c>
      <c r="AI68" s="0" t="s">
        <v>94</v>
      </c>
      <c r="AJ68" s="0" t="n">
        <v>0.0386</v>
      </c>
      <c r="AK68" s="0" t="n">
        <v>0.0343</v>
      </c>
      <c r="AL68" s="0" t="n">
        <v>0.0389</v>
      </c>
      <c r="AM68" s="0" t="n">
        <v>0.051</v>
      </c>
      <c r="AN68" s="0" t="n">
        <v>0.0472</v>
      </c>
      <c r="AO68" s="0" t="n">
        <v>0.0334</v>
      </c>
      <c r="AP68" s="0" t="n">
        <v>0.0317</v>
      </c>
      <c r="AQ68" s="0" t="n">
        <v>0.0376</v>
      </c>
      <c r="AR68" s="0" t="n">
        <v>0.0544</v>
      </c>
      <c r="AS68" s="0" t="n">
        <v>0.0698</v>
      </c>
      <c r="AT68" s="0" t="n">
        <v>0.0651</v>
      </c>
      <c r="AU68" s="0" t="n">
        <v>0.0427</v>
      </c>
      <c r="AV68" s="16" t="n">
        <f aca="false">SUM(AJ68:AU68)</f>
        <v>0.5447</v>
      </c>
      <c r="AX68" s="0" t="n">
        <v>12</v>
      </c>
      <c r="AY68" s="0" t="s">
        <v>94</v>
      </c>
      <c r="AZ68" s="0" t="n">
        <v>0.0255</v>
      </c>
      <c r="BA68" s="0" t="n">
        <v>0.0212</v>
      </c>
      <c r="BB68" s="0" t="n">
        <v>0.0276</v>
      </c>
      <c r="BC68" s="0" t="n">
        <v>0.0356</v>
      </c>
      <c r="BD68" s="0" t="n">
        <v>0.0379</v>
      </c>
      <c r="BE68" s="0" t="n">
        <v>0.0253</v>
      </c>
      <c r="BF68" s="0" t="n">
        <v>0.0228</v>
      </c>
      <c r="BG68" s="0" t="n">
        <v>0.025</v>
      </c>
      <c r="BH68" s="0" t="n">
        <v>0.0462</v>
      </c>
      <c r="BI68" s="0" t="n">
        <v>0.0561</v>
      </c>
      <c r="BJ68" s="0" t="n">
        <v>0.0541</v>
      </c>
      <c r="BK68" s="0" t="n">
        <v>0.0344</v>
      </c>
      <c r="BL68" s="16" t="n">
        <f aca="false">SUM(AZ68:BK68)</f>
        <v>0.4117</v>
      </c>
    </row>
    <row r="69" customFormat="false" ht="14.3" hidden="false" customHeight="false" outlineLevel="0" collapsed="false">
      <c r="A69" s="0" t="n">
        <v>2</v>
      </c>
      <c r="B69" s="0" t="n">
        <v>12</v>
      </c>
      <c r="C69" s="0" t="s">
        <v>95</v>
      </c>
      <c r="D69" s="0" t="n">
        <v>0.0464</v>
      </c>
      <c r="E69" s="0" t="n">
        <v>0.0404</v>
      </c>
      <c r="F69" s="0" t="n">
        <v>0.0487</v>
      </c>
      <c r="G69" s="0" t="n">
        <v>0.1019</v>
      </c>
      <c r="H69" s="0" t="n">
        <v>0.0786</v>
      </c>
      <c r="I69" s="0" t="n">
        <v>0.0522</v>
      </c>
      <c r="J69" s="0" t="n">
        <v>0.0584</v>
      </c>
      <c r="K69" s="0" t="n">
        <v>0.0928</v>
      </c>
      <c r="L69" s="0" t="n">
        <v>0.064</v>
      </c>
      <c r="M69" s="0" t="n">
        <v>0.0852</v>
      </c>
      <c r="N69" s="0" t="n">
        <v>0.0963</v>
      </c>
      <c r="O69" s="0" t="n">
        <v>0.0588</v>
      </c>
      <c r="P69" s="16" t="n">
        <f aca="false">SUM(D69:O69)</f>
        <v>0.8237</v>
      </c>
      <c r="R69" s="0" t="n">
        <v>12</v>
      </c>
      <c r="S69" s="0" t="s">
        <v>95</v>
      </c>
      <c r="T69" s="0" t="n">
        <v>0.0344</v>
      </c>
      <c r="U69" s="0" t="n">
        <v>0.0291</v>
      </c>
      <c r="V69" s="0" t="n">
        <v>0.037</v>
      </c>
      <c r="W69" s="0" t="n">
        <v>0.0382</v>
      </c>
      <c r="X69" s="0" t="n">
        <v>0.0417</v>
      </c>
      <c r="Y69" s="0" t="n">
        <v>0.0292</v>
      </c>
      <c r="Z69" s="0" t="n">
        <v>0.0277</v>
      </c>
      <c r="AA69" s="0" t="n">
        <v>0.0329</v>
      </c>
      <c r="AB69" s="0" t="n">
        <v>0.0455</v>
      </c>
      <c r="AC69" s="0" t="n">
        <v>0.0603</v>
      </c>
      <c r="AD69" s="0" t="n">
        <v>0.0745</v>
      </c>
      <c r="AE69" s="0" t="n">
        <v>0.0537</v>
      </c>
      <c r="AF69" s="16" t="n">
        <f aca="false">SUM(T69:AE69)</f>
        <v>0.5042</v>
      </c>
      <c r="AH69" s="0" t="n">
        <v>12</v>
      </c>
      <c r="AI69" s="0" t="s">
        <v>95</v>
      </c>
      <c r="AJ69" s="0" t="n">
        <v>0.0416</v>
      </c>
      <c r="AK69" s="0" t="n">
        <v>0.036</v>
      </c>
      <c r="AL69" s="0" t="n">
        <v>0.0538</v>
      </c>
      <c r="AM69" s="0" t="n">
        <v>0.0738</v>
      </c>
      <c r="AN69" s="0" t="n">
        <v>0.0749</v>
      </c>
      <c r="AO69" s="0" t="n">
        <v>0.0448</v>
      </c>
      <c r="AP69" s="0" t="n">
        <v>0.0394</v>
      </c>
      <c r="AQ69" s="0" t="n">
        <v>0.0473</v>
      </c>
      <c r="AR69" s="0" t="n">
        <v>0.056</v>
      </c>
      <c r="AS69" s="0" t="n">
        <v>0.0727</v>
      </c>
      <c r="AT69" s="0" t="n">
        <v>0.0973</v>
      </c>
      <c r="AU69" s="0" t="n">
        <v>0.0666</v>
      </c>
      <c r="AV69" s="16" t="n">
        <f aca="false">SUM(AJ69:AU69)</f>
        <v>0.7042</v>
      </c>
      <c r="AX69" s="0" t="n">
        <v>12</v>
      </c>
      <c r="AY69" s="0" t="s">
        <v>95</v>
      </c>
      <c r="AZ69" s="0" t="n">
        <v>0.0263</v>
      </c>
      <c r="BA69" s="0" t="n">
        <v>0.0228</v>
      </c>
      <c r="BB69" s="0" t="n">
        <v>0.0303</v>
      </c>
      <c r="BC69" s="0" t="n">
        <v>0.0388</v>
      </c>
      <c r="BD69" s="0" t="n">
        <v>0.0369</v>
      </c>
      <c r="BE69" s="0" t="n">
        <v>0.0269</v>
      </c>
      <c r="BF69" s="0" t="n">
        <v>0.0241</v>
      </c>
      <c r="BG69" s="0" t="n">
        <v>0.0311</v>
      </c>
      <c r="BH69" s="0" t="n">
        <v>0.042</v>
      </c>
      <c r="BI69" s="0" t="n">
        <v>0.0506</v>
      </c>
      <c r="BJ69" s="0" t="n">
        <v>0.0558</v>
      </c>
      <c r="BK69" s="0" t="n">
        <v>0.0372</v>
      </c>
      <c r="BL69" s="16" t="n">
        <f aca="false">SUM(AZ69:BK69)</f>
        <v>0.4228</v>
      </c>
    </row>
    <row r="70" customFormat="false" ht="14.3" hidden="false" customHeight="false" outlineLevel="0" collapsed="false">
      <c r="A70" s="0" t="n">
        <v>3</v>
      </c>
      <c r="B70" s="0" t="n">
        <v>12</v>
      </c>
      <c r="C70" s="0" t="s">
        <v>96</v>
      </c>
      <c r="D70" s="0" t="n">
        <v>0.0601</v>
      </c>
      <c r="E70" s="0" t="n">
        <v>0.0501</v>
      </c>
      <c r="F70" s="0" t="n">
        <v>0.0606</v>
      </c>
      <c r="G70" s="0" t="n">
        <v>0.0866</v>
      </c>
      <c r="H70" s="0" t="n">
        <v>0.0905</v>
      </c>
      <c r="I70" s="0" t="n">
        <v>0.0633</v>
      </c>
      <c r="J70" s="0" t="n">
        <v>0.0518</v>
      </c>
      <c r="K70" s="0" t="n">
        <v>0.3584</v>
      </c>
      <c r="L70" s="0" t="n">
        <v>0.1208</v>
      </c>
      <c r="M70" s="0" t="n">
        <v>0.0834</v>
      </c>
      <c r="N70" s="0" t="n">
        <v>0.0962</v>
      </c>
      <c r="O70" s="0" t="n">
        <v>0.0811</v>
      </c>
      <c r="P70" s="16" t="n">
        <f aca="false">SUM(D70:O70)</f>
        <v>1.2029</v>
      </c>
      <c r="R70" s="0" t="n">
        <v>12</v>
      </c>
      <c r="S70" s="0" t="s">
        <v>96</v>
      </c>
      <c r="T70" s="0" t="n">
        <v>0.0387</v>
      </c>
      <c r="U70" s="0" t="n">
        <v>0.0326</v>
      </c>
      <c r="V70" s="0" t="n">
        <v>0.0506</v>
      </c>
      <c r="W70" s="0" t="n">
        <v>0.0546</v>
      </c>
      <c r="X70" s="0" t="n">
        <v>0.0442</v>
      </c>
      <c r="Y70" s="0" t="n">
        <v>0.0333</v>
      </c>
      <c r="Z70" s="0" t="n">
        <v>0.0341</v>
      </c>
      <c r="AA70" s="0" t="n">
        <v>0.0393</v>
      </c>
      <c r="AB70" s="0" t="n">
        <v>0.0474</v>
      </c>
      <c r="AC70" s="0" t="n">
        <v>0.0629</v>
      </c>
      <c r="AD70" s="0" t="n">
        <v>0.0726</v>
      </c>
      <c r="AE70" s="0" t="n">
        <v>0.056</v>
      </c>
      <c r="AF70" s="16" t="n">
        <f aca="false">SUM(T70:AE70)</f>
        <v>0.5663</v>
      </c>
      <c r="AH70" s="0" t="n">
        <v>12</v>
      </c>
      <c r="AI70" s="0" t="s">
        <v>96</v>
      </c>
      <c r="AJ70" s="0" t="n">
        <v>0.0389</v>
      </c>
      <c r="AK70" s="0" t="n">
        <v>0.0341</v>
      </c>
      <c r="AL70" s="0" t="n">
        <v>0.0448</v>
      </c>
      <c r="AM70" s="0" t="n">
        <v>0.0565</v>
      </c>
      <c r="AN70" s="0" t="n">
        <v>0.0487</v>
      </c>
      <c r="AO70" s="0" t="n">
        <v>0.0358</v>
      </c>
      <c r="AP70" s="0" t="n">
        <v>0.0346</v>
      </c>
      <c r="AQ70" s="0" t="n">
        <v>0.0388</v>
      </c>
      <c r="AR70" s="0" t="n">
        <v>0.045</v>
      </c>
      <c r="AS70" s="0" t="n">
        <v>0.0699</v>
      </c>
      <c r="AT70" s="0" t="n">
        <v>0.0821</v>
      </c>
      <c r="AU70" s="0" t="n">
        <v>0.0552</v>
      </c>
      <c r="AV70" s="16" t="n">
        <f aca="false">SUM(AJ70:AU70)</f>
        <v>0.5844</v>
      </c>
      <c r="AX70" s="0" t="n">
        <v>12</v>
      </c>
      <c r="AY70" s="0" t="s">
        <v>96</v>
      </c>
      <c r="AZ70" s="0" t="n">
        <v>0.0275</v>
      </c>
      <c r="BA70" s="0" t="n">
        <v>0.0239</v>
      </c>
      <c r="BB70" s="0" t="n">
        <v>0.0327</v>
      </c>
      <c r="BC70" s="0" t="n">
        <v>0.0371</v>
      </c>
      <c r="BD70" s="0" t="n">
        <v>0.0376</v>
      </c>
      <c r="BE70" s="0" t="n">
        <v>0.0271</v>
      </c>
      <c r="BF70" s="0" t="n">
        <v>0.0251</v>
      </c>
      <c r="BG70" s="0" t="n">
        <v>0.0292</v>
      </c>
      <c r="BH70" s="0" t="n">
        <v>0.0451</v>
      </c>
      <c r="BI70" s="0" t="n">
        <v>0.0584</v>
      </c>
      <c r="BJ70" s="0" t="n">
        <v>0.0634</v>
      </c>
      <c r="BK70" s="0" t="n">
        <v>0.0428</v>
      </c>
      <c r="BL70" s="16" t="n">
        <f aca="false">SUM(AZ70:BK70)</f>
        <v>0.4499</v>
      </c>
    </row>
    <row r="71" customFormat="false" ht="14.3" hidden="false" customHeight="false" outlineLevel="0" collapsed="false">
      <c r="A71" s="0" t="n">
        <v>4</v>
      </c>
      <c r="B71" s="0" t="n">
        <v>12</v>
      </c>
      <c r="C71" s="0" t="s">
        <v>97</v>
      </c>
      <c r="D71" s="0" t="n">
        <v>0.0553</v>
      </c>
      <c r="E71" s="0" t="n">
        <v>0.0524</v>
      </c>
      <c r="F71" s="0" t="n">
        <v>0.0688</v>
      </c>
      <c r="G71" s="0" t="n">
        <v>0.0587</v>
      </c>
      <c r="H71" s="0" t="n">
        <v>0.0646</v>
      </c>
      <c r="I71" s="0" t="n">
        <v>0.0552</v>
      </c>
      <c r="J71" s="0" t="n">
        <v>0.0998</v>
      </c>
      <c r="K71" s="0" t="n">
        <v>0.3142</v>
      </c>
      <c r="L71" s="0" t="n">
        <v>0.2295</v>
      </c>
      <c r="M71" s="0" t="n">
        <v>0.1056</v>
      </c>
      <c r="N71" s="0" t="n">
        <v>0.1026</v>
      </c>
      <c r="O71" s="0" t="n">
        <v>0.0722</v>
      </c>
      <c r="P71" s="16" t="n">
        <f aca="false">SUM(D71:O71)</f>
        <v>1.2789</v>
      </c>
      <c r="R71" s="0" t="n">
        <v>12</v>
      </c>
      <c r="S71" s="0" t="s">
        <v>97</v>
      </c>
      <c r="T71" s="0" t="n">
        <v>0.0411</v>
      </c>
      <c r="U71" s="0" t="n">
        <v>0.0372</v>
      </c>
      <c r="V71" s="0" t="n">
        <v>0.0526</v>
      </c>
      <c r="W71" s="0" t="n">
        <v>0.0607</v>
      </c>
      <c r="X71" s="0" t="n">
        <v>0.0498</v>
      </c>
      <c r="Y71" s="0" t="n">
        <v>0.0369</v>
      </c>
      <c r="Z71" s="0" t="n">
        <v>0.036</v>
      </c>
      <c r="AA71" s="0" t="n">
        <v>0.0479</v>
      </c>
      <c r="AB71" s="0" t="n">
        <v>0.0506</v>
      </c>
      <c r="AC71" s="0" t="n">
        <v>0.067</v>
      </c>
      <c r="AD71" s="0" t="n">
        <v>0.0735</v>
      </c>
      <c r="AE71" s="0" t="n">
        <v>0.0615</v>
      </c>
      <c r="AF71" s="16" t="n">
        <f aca="false">SUM(T71:AE71)</f>
        <v>0.6148</v>
      </c>
      <c r="AH71" s="0" t="n">
        <v>12</v>
      </c>
      <c r="AI71" s="0" t="s">
        <v>97</v>
      </c>
      <c r="AJ71" s="0" t="n">
        <v>0.0449</v>
      </c>
      <c r="AK71" s="0" t="n">
        <v>0.037</v>
      </c>
      <c r="AL71" s="0" t="n">
        <v>0.0542</v>
      </c>
      <c r="AM71" s="0" t="n">
        <v>0.0748</v>
      </c>
      <c r="AN71" s="0" t="n">
        <v>0.065</v>
      </c>
      <c r="AO71" s="0" t="n">
        <v>0.0474</v>
      </c>
      <c r="AP71" s="0" t="n">
        <v>0.0465</v>
      </c>
      <c r="AQ71" s="0" t="n">
        <v>0.048</v>
      </c>
      <c r="AR71" s="0" t="n">
        <v>0.0526</v>
      </c>
      <c r="AS71" s="0" t="n">
        <v>0.0727</v>
      </c>
      <c r="AT71" s="0" t="n">
        <v>0.0864</v>
      </c>
      <c r="AU71" s="0" t="n">
        <v>0.0655</v>
      </c>
      <c r="AV71" s="16" t="n">
        <f aca="false">SUM(AJ71:AU71)</f>
        <v>0.695</v>
      </c>
      <c r="AX71" s="0" t="n">
        <v>12</v>
      </c>
      <c r="AY71" s="0" t="s">
        <v>97</v>
      </c>
      <c r="AZ71" s="0" t="n">
        <v>0.0285</v>
      </c>
      <c r="BA71" s="0" t="n">
        <v>0.0245</v>
      </c>
      <c r="BB71" s="0" t="n">
        <v>0.0348</v>
      </c>
      <c r="BC71" s="0" t="n">
        <v>0.0424</v>
      </c>
      <c r="BD71" s="0" t="n">
        <v>0.0419</v>
      </c>
      <c r="BE71" s="0" t="n">
        <v>0.0283</v>
      </c>
      <c r="BF71" s="0" t="n">
        <v>0.025</v>
      </c>
      <c r="BG71" s="0" t="n">
        <v>0.0285</v>
      </c>
      <c r="BH71" s="0" t="n">
        <v>0.0457</v>
      </c>
      <c r="BI71" s="0" t="n">
        <v>0.0582</v>
      </c>
      <c r="BJ71" s="0" t="n">
        <v>0.0638</v>
      </c>
      <c r="BK71" s="0" t="n">
        <v>0.0459</v>
      </c>
      <c r="BL71" s="16" t="n">
        <f aca="false">SUM(AZ71:BK71)</f>
        <v>0.4675</v>
      </c>
    </row>
    <row r="72" customFormat="false" ht="14.3" hidden="false" customHeight="false" outlineLevel="0" collapsed="false">
      <c r="A72" s="0" t="n">
        <v>5</v>
      </c>
      <c r="B72" s="0" t="n">
        <v>12</v>
      </c>
      <c r="C72" s="0" t="s">
        <v>98</v>
      </c>
      <c r="D72" s="0" t="n">
        <v>0.0563</v>
      </c>
      <c r="E72" s="0" t="n">
        <v>0.0489</v>
      </c>
      <c r="F72" s="0" t="n">
        <v>0.0518</v>
      </c>
      <c r="G72" s="0" t="n">
        <v>0.0757</v>
      </c>
      <c r="H72" s="0" t="n">
        <v>0.0751</v>
      </c>
      <c r="I72" s="0" t="n">
        <v>0.0539</v>
      </c>
      <c r="J72" s="0" t="n">
        <v>0.0463</v>
      </c>
      <c r="K72" s="0" t="n">
        <v>0.0595</v>
      </c>
      <c r="L72" s="0" t="n">
        <v>0.066</v>
      </c>
      <c r="M72" s="0" t="n">
        <v>0.0701</v>
      </c>
      <c r="N72" s="0" t="n">
        <v>0.0874</v>
      </c>
      <c r="O72" s="0" t="n">
        <v>0.0658</v>
      </c>
      <c r="P72" s="16" t="n">
        <f aca="false">SUM(D72:O72)</f>
        <v>0.7568</v>
      </c>
      <c r="R72" s="0" t="n">
        <v>12</v>
      </c>
      <c r="S72" s="0" t="s">
        <v>98</v>
      </c>
      <c r="T72" s="0" t="n">
        <v>0.0346</v>
      </c>
      <c r="U72" s="0" t="n">
        <v>0.0305</v>
      </c>
      <c r="V72" s="0" t="n">
        <v>0.0405</v>
      </c>
      <c r="W72" s="0" t="n">
        <v>0.0452</v>
      </c>
      <c r="X72" s="0" t="n">
        <v>0.0465</v>
      </c>
      <c r="Y72" s="0" t="n">
        <v>0.0321</v>
      </c>
      <c r="Z72" s="0" t="n">
        <v>0.0288</v>
      </c>
      <c r="AA72" s="0" t="n">
        <v>0.0376</v>
      </c>
      <c r="AB72" s="0" t="n">
        <v>0.0437</v>
      </c>
      <c r="AC72" s="0" t="n">
        <v>0.0617</v>
      </c>
      <c r="AD72" s="0" t="n">
        <v>0.0609</v>
      </c>
      <c r="AE72" s="0" t="n">
        <v>0.0467</v>
      </c>
      <c r="AF72" s="16" t="n">
        <f aca="false">SUM(T72:AE72)</f>
        <v>0.5088</v>
      </c>
      <c r="AH72" s="0" t="n">
        <v>12</v>
      </c>
      <c r="AI72" s="0" t="s">
        <v>98</v>
      </c>
      <c r="AJ72" s="0" t="n">
        <v>0.0408</v>
      </c>
      <c r="AK72" s="0" t="n">
        <v>0.0352</v>
      </c>
      <c r="AL72" s="0" t="n">
        <v>0.0536</v>
      </c>
      <c r="AM72" s="0" t="n">
        <v>0.0785</v>
      </c>
      <c r="AN72" s="0" t="n">
        <v>0.0803</v>
      </c>
      <c r="AO72" s="0" t="n">
        <v>0.0466</v>
      </c>
      <c r="AP72" s="0" t="n">
        <v>0.0446</v>
      </c>
      <c r="AQ72" s="0" t="n">
        <v>0.0438</v>
      </c>
      <c r="AR72" s="0" t="n">
        <v>0.0553</v>
      </c>
      <c r="AS72" s="0" t="n">
        <v>0.0897</v>
      </c>
      <c r="AT72" s="0" t="n">
        <v>0.0898</v>
      </c>
      <c r="AU72" s="0" t="n">
        <v>0.0619</v>
      </c>
      <c r="AV72" s="16" t="n">
        <f aca="false">SUM(AJ72:AU72)</f>
        <v>0.7201</v>
      </c>
      <c r="AX72" s="0" t="n">
        <v>12</v>
      </c>
      <c r="AY72" s="0" t="s">
        <v>98</v>
      </c>
      <c r="AZ72" s="0" t="n">
        <v>0.0266</v>
      </c>
      <c r="BA72" s="0" t="n">
        <v>0.023</v>
      </c>
      <c r="BB72" s="0" t="n">
        <v>0.029</v>
      </c>
      <c r="BC72" s="0" t="n">
        <v>0.0348</v>
      </c>
      <c r="BD72" s="0" t="n">
        <v>0.0365</v>
      </c>
      <c r="BE72" s="0" t="n">
        <v>0.0279</v>
      </c>
      <c r="BF72" s="0" t="n">
        <v>0.0236</v>
      </c>
      <c r="BG72" s="0" t="n">
        <v>0.028</v>
      </c>
      <c r="BH72" s="0" t="n">
        <v>0.0417</v>
      </c>
      <c r="BI72" s="0" t="n">
        <v>0.0559</v>
      </c>
      <c r="BJ72" s="0" t="n">
        <v>0.0613</v>
      </c>
      <c r="BK72" s="0" t="n">
        <v>0.0428</v>
      </c>
      <c r="BL72" s="16" t="n">
        <f aca="false">SUM(AZ72:BK72)</f>
        <v>0.4311</v>
      </c>
    </row>
    <row r="73" customFormat="false" ht="14.3" hidden="false" customHeight="false" outlineLevel="0" collapsed="false">
      <c r="A73" s="0" t="n">
        <v>1</v>
      </c>
      <c r="B73" s="0" t="n">
        <v>13</v>
      </c>
      <c r="C73" s="0" t="s">
        <v>94</v>
      </c>
      <c r="D73" s="0" t="n">
        <v>0.0606</v>
      </c>
      <c r="E73" s="0" t="n">
        <v>0.0517</v>
      </c>
      <c r="F73" s="0" t="n">
        <v>0.0984</v>
      </c>
      <c r="G73" s="0" t="n">
        <v>0.1504</v>
      </c>
      <c r="H73" s="0" t="n">
        <v>0.1104</v>
      </c>
      <c r="I73" s="0" t="n">
        <v>0.0756</v>
      </c>
      <c r="J73" s="0" t="n">
        <v>0.0652</v>
      </c>
      <c r="K73" s="0" t="n">
        <v>0.1103</v>
      </c>
      <c r="L73" s="0" t="n">
        <v>0.1037</v>
      </c>
      <c r="M73" s="0" t="n">
        <v>0.1212</v>
      </c>
      <c r="N73" s="0" t="n">
        <v>0.1327</v>
      </c>
      <c r="O73" s="0" t="n">
        <v>0.091</v>
      </c>
      <c r="P73" s="16" t="n">
        <f aca="false">SUM(D73:O73)</f>
        <v>1.1712</v>
      </c>
      <c r="R73" s="0" t="n">
        <v>13</v>
      </c>
      <c r="S73" s="0" t="s">
        <v>94</v>
      </c>
      <c r="T73" s="0" t="n">
        <v>0.0733</v>
      </c>
      <c r="U73" s="0" t="n">
        <v>0.0708</v>
      </c>
      <c r="V73" s="0" t="n">
        <v>0.0966</v>
      </c>
      <c r="W73" s="0" t="n">
        <v>0.1074</v>
      </c>
      <c r="X73" s="0" t="n">
        <v>0.0978</v>
      </c>
      <c r="Y73" s="0" t="n">
        <v>0.0669</v>
      </c>
      <c r="Z73" s="0" t="n">
        <v>0.066</v>
      </c>
      <c r="AA73" s="0" t="n">
        <v>0.0679</v>
      </c>
      <c r="AB73" s="0" t="n">
        <v>0.0965</v>
      </c>
      <c r="AC73" s="0" t="n">
        <v>0.1464</v>
      </c>
      <c r="AD73" s="0" t="n">
        <v>0.1366</v>
      </c>
      <c r="AE73" s="0" t="n">
        <v>0.0967</v>
      </c>
      <c r="AF73" s="16" t="n">
        <f aca="false">SUM(T73:AE73)</f>
        <v>1.1229</v>
      </c>
      <c r="AH73" s="0" t="n">
        <v>13</v>
      </c>
      <c r="AI73" s="0" t="s">
        <v>94</v>
      </c>
      <c r="AJ73" s="0" t="n">
        <v>0.084</v>
      </c>
      <c r="AK73" s="0" t="n">
        <v>0.0744</v>
      </c>
      <c r="AL73" s="0" t="n">
        <v>0.0842</v>
      </c>
      <c r="AM73" s="0" t="n">
        <v>0.1089</v>
      </c>
      <c r="AN73" s="0" t="n">
        <v>0.0987</v>
      </c>
      <c r="AO73" s="0" t="n">
        <v>0.0715</v>
      </c>
      <c r="AP73" s="0" t="n">
        <v>0.0665</v>
      </c>
      <c r="AQ73" s="0" t="n">
        <v>0.0768</v>
      </c>
      <c r="AR73" s="0" t="n">
        <v>0.1204</v>
      </c>
      <c r="AS73" s="0" t="n">
        <v>0.1536</v>
      </c>
      <c r="AT73" s="0" t="n">
        <v>0.136</v>
      </c>
      <c r="AU73" s="0" t="n">
        <v>0.0904</v>
      </c>
      <c r="AV73" s="16" t="n">
        <f aca="false">SUM(AJ73:AU73)</f>
        <v>1.1654</v>
      </c>
      <c r="AX73" s="0" t="n">
        <v>13</v>
      </c>
      <c r="AY73" s="0" t="s">
        <v>94</v>
      </c>
      <c r="AZ73" s="0" t="n">
        <v>0.056</v>
      </c>
      <c r="BA73" s="0" t="n">
        <v>0.0465</v>
      </c>
      <c r="BB73" s="0" t="n">
        <v>0.0616</v>
      </c>
      <c r="BC73" s="0" t="n">
        <v>0.0783</v>
      </c>
      <c r="BD73" s="0" t="n">
        <v>0.0812</v>
      </c>
      <c r="BE73" s="0" t="n">
        <v>0.0549</v>
      </c>
      <c r="BF73" s="0" t="n">
        <v>0.0499</v>
      </c>
      <c r="BG73" s="0" t="n">
        <v>0.0539</v>
      </c>
      <c r="BH73" s="0" t="n">
        <v>0.1062</v>
      </c>
      <c r="BI73" s="0" t="n">
        <v>0.1251</v>
      </c>
      <c r="BJ73" s="0" t="n">
        <v>0.1159</v>
      </c>
      <c r="BK73" s="0" t="n">
        <v>0.0737</v>
      </c>
      <c r="BL73" s="16" t="n">
        <f aca="false">SUM(AZ73:BK73)</f>
        <v>0.9032</v>
      </c>
    </row>
    <row r="74" customFormat="false" ht="14.3" hidden="false" customHeight="false" outlineLevel="0" collapsed="false">
      <c r="A74" s="0" t="n">
        <v>2</v>
      </c>
      <c r="B74" s="0" t="n">
        <v>13</v>
      </c>
      <c r="C74" s="0" t="s">
        <v>95</v>
      </c>
      <c r="D74" s="0" t="n">
        <v>0.0959</v>
      </c>
      <c r="E74" s="0" t="n">
        <v>0.0829</v>
      </c>
      <c r="F74" s="0" t="n">
        <v>0.0992</v>
      </c>
      <c r="G74" s="0" t="n">
        <v>0.2061</v>
      </c>
      <c r="H74" s="0" t="n">
        <v>0.1542</v>
      </c>
      <c r="I74" s="0" t="n">
        <v>0.1031</v>
      </c>
      <c r="J74" s="0" t="n">
        <v>0.1131</v>
      </c>
      <c r="K74" s="0" t="n">
        <v>0.1979</v>
      </c>
      <c r="L74" s="0" t="n">
        <v>0.1325</v>
      </c>
      <c r="M74" s="0" t="n">
        <v>0.1802</v>
      </c>
      <c r="N74" s="0" t="n">
        <v>0.1992</v>
      </c>
      <c r="O74" s="0" t="n">
        <v>0.1225</v>
      </c>
      <c r="P74" s="16" t="n">
        <f aca="false">SUM(D74:O74)</f>
        <v>1.6868</v>
      </c>
      <c r="R74" s="0" t="n">
        <v>13</v>
      </c>
      <c r="S74" s="0" t="s">
        <v>95</v>
      </c>
      <c r="T74" s="0" t="n">
        <v>0.0791</v>
      </c>
      <c r="U74" s="0" t="n">
        <v>0.0632</v>
      </c>
      <c r="V74" s="0" t="n">
        <v>0.0787</v>
      </c>
      <c r="W74" s="0" t="n">
        <v>0.0838</v>
      </c>
      <c r="X74" s="0" t="n">
        <v>0.0904</v>
      </c>
      <c r="Y74" s="0" t="n">
        <v>0.0637</v>
      </c>
      <c r="Z74" s="0" t="n">
        <v>0.0606</v>
      </c>
      <c r="AA74" s="0" t="n">
        <v>0.0706</v>
      </c>
      <c r="AB74" s="0" t="n">
        <v>0.1012</v>
      </c>
      <c r="AC74" s="0" t="n">
        <v>0.1353</v>
      </c>
      <c r="AD74" s="0" t="n">
        <v>0.1597</v>
      </c>
      <c r="AE74" s="0" t="n">
        <v>0.1205</v>
      </c>
      <c r="AF74" s="16" t="n">
        <f aca="false">SUM(T74:AE74)</f>
        <v>1.1068</v>
      </c>
      <c r="AH74" s="0" t="n">
        <v>13</v>
      </c>
      <c r="AI74" s="0" t="s">
        <v>95</v>
      </c>
      <c r="AJ74" s="0" t="n">
        <v>0.0902</v>
      </c>
      <c r="AK74" s="0" t="n">
        <v>0.0762</v>
      </c>
      <c r="AL74" s="0" t="n">
        <v>0.1148</v>
      </c>
      <c r="AM74" s="0" t="n">
        <v>0.1552</v>
      </c>
      <c r="AN74" s="0" t="n">
        <v>0.1544</v>
      </c>
      <c r="AO74" s="0" t="n">
        <v>0.0914</v>
      </c>
      <c r="AP74" s="0" t="n">
        <v>0.0805</v>
      </c>
      <c r="AQ74" s="0" t="n">
        <v>0.0954</v>
      </c>
      <c r="AR74" s="0" t="n">
        <v>0.1204</v>
      </c>
      <c r="AS74" s="0" t="n">
        <v>0.1597</v>
      </c>
      <c r="AT74" s="0" t="n">
        <v>0.2006</v>
      </c>
      <c r="AU74" s="0" t="n">
        <v>0.1426</v>
      </c>
      <c r="AV74" s="16" t="n">
        <f aca="false">SUM(AJ74:AU74)</f>
        <v>1.4814</v>
      </c>
      <c r="AX74" s="0" t="n">
        <v>13</v>
      </c>
      <c r="AY74" s="0" t="s">
        <v>95</v>
      </c>
      <c r="AZ74" s="0" t="n">
        <v>0.0589</v>
      </c>
      <c r="BA74" s="0" t="n">
        <v>0.0509</v>
      </c>
      <c r="BB74" s="0" t="n">
        <v>0.0687</v>
      </c>
      <c r="BC74" s="0" t="n">
        <v>0.085</v>
      </c>
      <c r="BD74" s="0" t="n">
        <v>0.0804</v>
      </c>
      <c r="BE74" s="0" t="n">
        <v>0.0593</v>
      </c>
      <c r="BF74" s="0" t="n">
        <v>0.0534</v>
      </c>
      <c r="BG74" s="0" t="n">
        <v>0.0664</v>
      </c>
      <c r="BH74" s="0" t="n">
        <v>0.0934</v>
      </c>
      <c r="BI74" s="0" t="n">
        <v>0.1145</v>
      </c>
      <c r="BJ74" s="0" t="n">
        <v>0.1205</v>
      </c>
      <c r="BK74" s="0" t="n">
        <v>0.0802</v>
      </c>
      <c r="BL74" s="16" t="n">
        <f aca="false">SUM(AZ74:BK74)</f>
        <v>0.9316</v>
      </c>
    </row>
    <row r="75" customFormat="false" ht="14.3" hidden="false" customHeight="false" outlineLevel="0" collapsed="false">
      <c r="A75" s="0" t="n">
        <v>3</v>
      </c>
      <c r="B75" s="0" t="n">
        <v>13</v>
      </c>
      <c r="C75" s="0" t="s">
        <v>96</v>
      </c>
      <c r="D75" s="0" t="n">
        <v>0.1201</v>
      </c>
      <c r="E75" s="0" t="n">
        <v>0.098</v>
      </c>
      <c r="F75" s="0" t="n">
        <v>0.1194</v>
      </c>
      <c r="G75" s="0" t="n">
        <v>0.172</v>
      </c>
      <c r="H75" s="0" t="n">
        <v>0.1741</v>
      </c>
      <c r="I75" s="0" t="n">
        <v>0.1239</v>
      </c>
      <c r="J75" s="0" t="n">
        <v>0.0975</v>
      </c>
      <c r="K75" s="0" t="n">
        <v>0.7687</v>
      </c>
      <c r="L75" s="0" t="n">
        <v>0.2351</v>
      </c>
      <c r="M75" s="0" t="n">
        <v>0.1641</v>
      </c>
      <c r="N75" s="0" t="n">
        <v>0.1865</v>
      </c>
      <c r="O75" s="0" t="n">
        <v>0.1613</v>
      </c>
      <c r="P75" s="16" t="n">
        <f aca="false">SUM(D75:O75)</f>
        <v>2.4207</v>
      </c>
      <c r="R75" s="0" t="n">
        <v>13</v>
      </c>
      <c r="S75" s="0" t="s">
        <v>96</v>
      </c>
      <c r="T75" s="0" t="n">
        <v>0.0871</v>
      </c>
      <c r="U75" s="0" t="n">
        <v>0.0718</v>
      </c>
      <c r="V75" s="0" t="n">
        <v>0.1076</v>
      </c>
      <c r="W75" s="0" t="n">
        <v>0.1155</v>
      </c>
      <c r="X75" s="0" t="n">
        <v>0.0936</v>
      </c>
      <c r="Y75" s="0" t="n">
        <v>0.0722</v>
      </c>
      <c r="Z75" s="0" t="n">
        <v>0.0729</v>
      </c>
      <c r="AA75" s="0" t="n">
        <v>0.0816</v>
      </c>
      <c r="AB75" s="0" t="n">
        <v>0.1009</v>
      </c>
      <c r="AC75" s="0" t="n">
        <v>0.1378</v>
      </c>
      <c r="AD75" s="0" t="n">
        <v>0.1529</v>
      </c>
      <c r="AE75" s="0" t="n">
        <v>0.123</v>
      </c>
      <c r="AF75" s="16" t="n">
        <f aca="false">SUM(T75:AE75)</f>
        <v>1.2169</v>
      </c>
      <c r="AH75" s="0" t="n">
        <v>13</v>
      </c>
      <c r="AI75" s="0" t="s">
        <v>96</v>
      </c>
      <c r="AJ75" s="0" t="n">
        <v>0.0865</v>
      </c>
      <c r="AK75" s="0" t="n">
        <v>0.0745</v>
      </c>
      <c r="AL75" s="0" t="n">
        <v>0.0987</v>
      </c>
      <c r="AM75" s="0" t="n">
        <v>0.1213</v>
      </c>
      <c r="AN75" s="0" t="n">
        <v>0.1014</v>
      </c>
      <c r="AO75" s="0" t="n">
        <v>0.0769</v>
      </c>
      <c r="AP75" s="0" t="n">
        <v>0.0733</v>
      </c>
      <c r="AQ75" s="0" t="n">
        <v>0.0807</v>
      </c>
      <c r="AR75" s="0" t="n">
        <v>0.0977</v>
      </c>
      <c r="AS75" s="0" t="n">
        <v>0.1606</v>
      </c>
      <c r="AT75" s="0" t="n">
        <v>0.1745</v>
      </c>
      <c r="AU75" s="0" t="n">
        <v>0.1182</v>
      </c>
      <c r="AV75" s="16" t="n">
        <f aca="false">SUM(AJ75:AU75)</f>
        <v>1.2643</v>
      </c>
      <c r="AX75" s="0" t="n">
        <v>13</v>
      </c>
      <c r="AY75" s="0" t="s">
        <v>96</v>
      </c>
      <c r="AZ75" s="0" t="n">
        <v>0.0612</v>
      </c>
      <c r="BA75" s="0" t="n">
        <v>0.0526</v>
      </c>
      <c r="BB75" s="0" t="n">
        <v>0.0731</v>
      </c>
      <c r="BC75" s="0" t="n">
        <v>0.0813</v>
      </c>
      <c r="BD75" s="0" t="n">
        <v>0.0809</v>
      </c>
      <c r="BE75" s="0" t="n">
        <v>0.0591</v>
      </c>
      <c r="BF75" s="0" t="n">
        <v>0.0548</v>
      </c>
      <c r="BG75" s="0" t="n">
        <v>0.0621</v>
      </c>
      <c r="BH75" s="0" t="n">
        <v>0.1038</v>
      </c>
      <c r="BI75" s="0" t="n">
        <v>0.1335</v>
      </c>
      <c r="BJ75" s="0" t="n">
        <v>0.1378</v>
      </c>
      <c r="BK75" s="0" t="n">
        <v>0.0925</v>
      </c>
      <c r="BL75" s="16" t="n">
        <f aca="false">SUM(AZ75:BK75)</f>
        <v>0.9927</v>
      </c>
    </row>
    <row r="76" customFormat="false" ht="14.3" hidden="false" customHeight="false" outlineLevel="0" collapsed="false">
      <c r="A76" s="0" t="n">
        <v>4</v>
      </c>
      <c r="B76" s="0" t="n">
        <v>13</v>
      </c>
      <c r="C76" s="0" t="s">
        <v>97</v>
      </c>
      <c r="D76" s="0" t="n">
        <v>0.1021</v>
      </c>
      <c r="E76" s="0" t="n">
        <v>0.0954</v>
      </c>
      <c r="F76" s="0" t="n">
        <v>0.1328</v>
      </c>
      <c r="G76" s="0" t="n">
        <v>0.1109</v>
      </c>
      <c r="H76" s="0" t="n">
        <v>0.1226</v>
      </c>
      <c r="I76" s="0" t="n">
        <v>0.1029</v>
      </c>
      <c r="J76" s="0" t="n">
        <v>0.1848</v>
      </c>
      <c r="K76" s="0" t="n">
        <v>0.6979</v>
      </c>
      <c r="L76" s="0" t="n">
        <v>0.4622</v>
      </c>
      <c r="M76" s="0" t="n">
        <v>0.2025</v>
      </c>
      <c r="N76" s="0" t="n">
        <v>0.1979</v>
      </c>
      <c r="O76" s="0" t="n">
        <v>0.1341</v>
      </c>
      <c r="P76" s="16" t="n">
        <f aca="false">SUM(D76:O76)</f>
        <v>2.5461</v>
      </c>
      <c r="R76" s="0" t="n">
        <v>13</v>
      </c>
      <c r="S76" s="0" t="s">
        <v>97</v>
      </c>
      <c r="T76" s="0" t="n">
        <v>0.0895</v>
      </c>
      <c r="U76" s="0" t="n">
        <v>0.0784</v>
      </c>
      <c r="V76" s="0" t="n">
        <v>0.1076</v>
      </c>
      <c r="W76" s="0" t="n">
        <v>0.1261</v>
      </c>
      <c r="X76" s="0" t="n">
        <v>0.1025</v>
      </c>
      <c r="Y76" s="0" t="n">
        <v>0.0782</v>
      </c>
      <c r="Z76" s="0" t="n">
        <v>0.0753</v>
      </c>
      <c r="AA76" s="0" t="n">
        <v>0.0926</v>
      </c>
      <c r="AB76" s="0" t="n">
        <v>0.1057</v>
      </c>
      <c r="AC76" s="0" t="n">
        <v>0.1469</v>
      </c>
      <c r="AD76" s="0" t="n">
        <v>0.1578</v>
      </c>
      <c r="AE76" s="0" t="n">
        <v>0.1297</v>
      </c>
      <c r="AF76" s="16" t="n">
        <f aca="false">SUM(T76:AE76)</f>
        <v>1.2903</v>
      </c>
      <c r="AH76" s="0" t="n">
        <v>13</v>
      </c>
      <c r="AI76" s="0" t="s">
        <v>97</v>
      </c>
      <c r="AJ76" s="0" t="n">
        <v>0.0992</v>
      </c>
      <c r="AK76" s="0" t="n">
        <v>0.0799</v>
      </c>
      <c r="AL76" s="0" t="n">
        <v>0.1178</v>
      </c>
      <c r="AM76" s="0" t="n">
        <v>0.1588</v>
      </c>
      <c r="AN76" s="0" t="n">
        <v>0.1339</v>
      </c>
      <c r="AO76" s="0" t="n">
        <v>0.0993</v>
      </c>
      <c r="AP76" s="0" t="n">
        <v>0.095</v>
      </c>
      <c r="AQ76" s="0" t="n">
        <v>0.0958</v>
      </c>
      <c r="AR76" s="0" t="n">
        <v>0.1118</v>
      </c>
      <c r="AS76" s="0" t="n">
        <v>0.1589</v>
      </c>
      <c r="AT76" s="0" t="n">
        <v>0.1787</v>
      </c>
      <c r="AU76" s="0" t="n">
        <v>0.1383</v>
      </c>
      <c r="AV76" s="16" t="n">
        <f aca="false">SUM(AJ76:AU76)</f>
        <v>1.4674</v>
      </c>
      <c r="AX76" s="0" t="n">
        <v>13</v>
      </c>
      <c r="AY76" s="0" t="s">
        <v>97</v>
      </c>
      <c r="AZ76" s="0" t="n">
        <v>0.0637</v>
      </c>
      <c r="BA76" s="0" t="n">
        <v>0.0543</v>
      </c>
      <c r="BB76" s="0" t="n">
        <v>0.0778</v>
      </c>
      <c r="BC76" s="0" t="n">
        <v>0.0925</v>
      </c>
      <c r="BD76" s="0" t="n">
        <v>0.0894</v>
      </c>
      <c r="BE76" s="0" t="n">
        <v>0.0618</v>
      </c>
      <c r="BF76" s="0" t="n">
        <v>0.055</v>
      </c>
      <c r="BG76" s="0" t="n">
        <v>0.0619</v>
      </c>
      <c r="BH76" s="0" t="n">
        <v>0.1042</v>
      </c>
      <c r="BI76" s="0" t="n">
        <v>0.1313</v>
      </c>
      <c r="BJ76" s="0" t="n">
        <v>0.1367</v>
      </c>
      <c r="BK76" s="0" t="n">
        <v>0.0998</v>
      </c>
      <c r="BL76" s="16" t="n">
        <f aca="false">SUM(AZ76:BK76)</f>
        <v>1.0284</v>
      </c>
    </row>
    <row r="77" customFormat="false" ht="14.3" hidden="false" customHeight="false" outlineLevel="0" collapsed="false">
      <c r="A77" s="0" t="n">
        <v>5</v>
      </c>
      <c r="B77" s="0" t="n">
        <v>13</v>
      </c>
      <c r="C77" s="0" t="s">
        <v>98</v>
      </c>
      <c r="D77" s="0" t="n">
        <v>0.1062</v>
      </c>
      <c r="E77" s="0" t="n">
        <v>0.0911</v>
      </c>
      <c r="F77" s="0" t="n">
        <v>0.096</v>
      </c>
      <c r="G77" s="0" t="n">
        <v>0.1463</v>
      </c>
      <c r="H77" s="0" t="n">
        <v>0.1415</v>
      </c>
      <c r="I77" s="0" t="n">
        <v>0.0998</v>
      </c>
      <c r="J77" s="0" t="n">
        <v>0.0855</v>
      </c>
      <c r="K77" s="0" t="n">
        <v>0.1262</v>
      </c>
      <c r="L77" s="0" t="n">
        <v>0.1359</v>
      </c>
      <c r="M77" s="0" t="n">
        <v>0.1396</v>
      </c>
      <c r="N77" s="0" t="n">
        <v>0.174</v>
      </c>
      <c r="O77" s="0" t="n">
        <v>0.1309</v>
      </c>
      <c r="P77" s="16" t="n">
        <f aca="false">SUM(D77:O77)</f>
        <v>1.473</v>
      </c>
      <c r="R77" s="0" t="n">
        <v>13</v>
      </c>
      <c r="S77" s="0" t="s">
        <v>98</v>
      </c>
      <c r="T77" s="0" t="n">
        <v>0.0734</v>
      </c>
      <c r="U77" s="0" t="n">
        <v>0.0639</v>
      </c>
      <c r="V77" s="0" t="n">
        <v>0.0851</v>
      </c>
      <c r="W77" s="0" t="n">
        <v>0.0957</v>
      </c>
      <c r="X77" s="0" t="n">
        <v>0.0981</v>
      </c>
      <c r="Y77" s="0" t="n">
        <v>0.0681</v>
      </c>
      <c r="Z77" s="0" t="n">
        <v>0.061</v>
      </c>
      <c r="AA77" s="0" t="n">
        <v>0.076</v>
      </c>
      <c r="AB77" s="0" t="n">
        <v>0.0955</v>
      </c>
      <c r="AC77" s="0" t="n">
        <v>0.1349</v>
      </c>
      <c r="AD77" s="0" t="n">
        <v>0.1287</v>
      </c>
      <c r="AE77" s="0" t="n">
        <v>0.0997</v>
      </c>
      <c r="AF77" s="16" t="n">
        <f aca="false">SUM(T77:AE77)</f>
        <v>1.0801</v>
      </c>
      <c r="AH77" s="0" t="n">
        <v>13</v>
      </c>
      <c r="AI77" s="0" t="s">
        <v>98</v>
      </c>
      <c r="AJ77" s="0" t="n">
        <v>0.0872</v>
      </c>
      <c r="AK77" s="0" t="n">
        <v>0.074</v>
      </c>
      <c r="AL77" s="0" t="n">
        <v>0.1129</v>
      </c>
      <c r="AM77" s="0" t="n">
        <v>0.1659</v>
      </c>
      <c r="AN77" s="0" t="n">
        <v>0.1619</v>
      </c>
      <c r="AO77" s="0" t="n">
        <v>0.0948</v>
      </c>
      <c r="AP77" s="0" t="n">
        <v>0.0892</v>
      </c>
      <c r="AQ77" s="0" t="n">
        <v>0.0889</v>
      </c>
      <c r="AR77" s="0" t="n">
        <v>0.1138</v>
      </c>
      <c r="AS77" s="0" t="n">
        <v>0.2053</v>
      </c>
      <c r="AT77" s="0" t="n">
        <v>0.1848</v>
      </c>
      <c r="AU77" s="0" t="n">
        <v>0.1294</v>
      </c>
      <c r="AV77" s="16" t="n">
        <f aca="false">SUM(AJ77:AU77)</f>
        <v>1.5081</v>
      </c>
      <c r="AX77" s="0" t="n">
        <v>13</v>
      </c>
      <c r="AY77" s="0" t="s">
        <v>98</v>
      </c>
      <c r="AZ77" s="0" t="n">
        <v>0.0589</v>
      </c>
      <c r="BA77" s="0" t="n">
        <v>0.0503</v>
      </c>
      <c r="BB77" s="0" t="n">
        <v>0.0635</v>
      </c>
      <c r="BC77" s="0" t="n">
        <v>0.0749</v>
      </c>
      <c r="BD77" s="0" t="n">
        <v>0.0783</v>
      </c>
      <c r="BE77" s="0" t="n">
        <v>0.0593</v>
      </c>
      <c r="BF77" s="0" t="n">
        <v>0.0509</v>
      </c>
      <c r="BG77" s="0" t="n">
        <v>0.0598</v>
      </c>
      <c r="BH77" s="0" t="n">
        <v>0.0928</v>
      </c>
      <c r="BI77" s="0" t="n">
        <v>0.1282</v>
      </c>
      <c r="BJ77" s="0" t="n">
        <v>0.1297</v>
      </c>
      <c r="BK77" s="0" t="n">
        <v>0.0913</v>
      </c>
      <c r="BL77" s="16" t="n">
        <f aca="false">SUM(AZ77:BK77)</f>
        <v>0.9379</v>
      </c>
    </row>
    <row r="78" customFormat="false" ht="14.3" hidden="false" customHeight="false" outlineLevel="0" collapsed="false">
      <c r="A78" s="0" t="n">
        <v>1</v>
      </c>
      <c r="B78" s="0" t="n">
        <v>14</v>
      </c>
      <c r="C78" s="0" t="s">
        <v>94</v>
      </c>
      <c r="D78" s="0" t="n">
        <v>0.2345</v>
      </c>
      <c r="E78" s="0" t="n">
        <v>0.165</v>
      </c>
      <c r="F78" s="0" t="n">
        <v>0.1647</v>
      </c>
      <c r="G78" s="0" t="n">
        <v>0.2085</v>
      </c>
      <c r="H78" s="0" t="n">
        <v>0.2968</v>
      </c>
      <c r="I78" s="0" t="n">
        <v>0.2423</v>
      </c>
      <c r="J78" s="0" t="n">
        <v>0.1611</v>
      </c>
      <c r="K78" s="0" t="n">
        <v>0.1232</v>
      </c>
      <c r="L78" s="0" t="n">
        <v>0.2706</v>
      </c>
      <c r="M78" s="0" t="n">
        <v>0.4447</v>
      </c>
      <c r="N78" s="0" t="n">
        <v>0.4146</v>
      </c>
      <c r="O78" s="0" t="n">
        <v>0.3673</v>
      </c>
      <c r="P78" s="16" t="n">
        <f aca="false">SUM(D78:O78)</f>
        <v>3.0933</v>
      </c>
      <c r="R78" s="0" t="n">
        <v>14</v>
      </c>
      <c r="S78" s="0" t="s">
        <v>94</v>
      </c>
      <c r="T78" s="0" t="n">
        <v>0.3466</v>
      </c>
      <c r="U78" s="0" t="n">
        <v>0.2722</v>
      </c>
      <c r="V78" s="0" t="n">
        <v>0.3183</v>
      </c>
      <c r="W78" s="0" t="n">
        <v>0.3265</v>
      </c>
      <c r="X78" s="0" t="n">
        <v>0.349</v>
      </c>
      <c r="Y78" s="0" t="n">
        <v>0.2767</v>
      </c>
      <c r="Z78" s="0" t="n">
        <v>0.2143</v>
      </c>
      <c r="AA78" s="0" t="n">
        <v>0.1642</v>
      </c>
      <c r="AB78" s="0" t="n">
        <v>0.1474</v>
      </c>
      <c r="AC78" s="0" t="n">
        <v>0.2045</v>
      </c>
      <c r="AD78" s="0" t="n">
        <v>0.2997</v>
      </c>
      <c r="AE78" s="0" t="n">
        <v>0.3548</v>
      </c>
      <c r="AF78" s="16" t="n">
        <f aca="false">SUM(T78:AE78)</f>
        <v>3.2742</v>
      </c>
      <c r="AH78" s="0" t="n">
        <v>14</v>
      </c>
      <c r="AI78" s="0" t="s">
        <v>94</v>
      </c>
      <c r="AJ78" s="0" t="n">
        <v>0.369</v>
      </c>
      <c r="AK78" s="0" t="n">
        <v>0.2987</v>
      </c>
      <c r="AL78" s="0" t="n">
        <v>0.2985</v>
      </c>
      <c r="AM78" s="0" t="n">
        <v>0.3018</v>
      </c>
      <c r="AN78" s="0" t="n">
        <v>0.3256</v>
      </c>
      <c r="AO78" s="0" t="n">
        <v>0.2495</v>
      </c>
      <c r="AP78" s="0" t="n">
        <v>0.1858</v>
      </c>
      <c r="AQ78" s="0" t="n">
        <v>0.1537</v>
      </c>
      <c r="AR78" s="0" t="n">
        <v>0.1644</v>
      </c>
      <c r="AS78" s="0" t="n">
        <v>0.286</v>
      </c>
      <c r="AT78" s="0" t="n">
        <v>0.316</v>
      </c>
      <c r="AU78" s="0" t="n">
        <v>0.3537</v>
      </c>
      <c r="AV78" s="16" t="n">
        <f aca="false">SUM(AJ78:AU78)</f>
        <v>3.3027</v>
      </c>
      <c r="AX78" s="0" t="n">
        <v>14</v>
      </c>
      <c r="AY78" s="0" t="s">
        <v>94</v>
      </c>
      <c r="AZ78" s="0" t="n">
        <v>0.1672</v>
      </c>
      <c r="BA78" s="0" t="n">
        <v>0.1099</v>
      </c>
      <c r="BB78" s="0" t="n">
        <v>0.1028</v>
      </c>
      <c r="BC78" s="0" t="n">
        <v>0.1155</v>
      </c>
      <c r="BD78" s="0" t="n">
        <v>0.1302</v>
      </c>
      <c r="BE78" s="0" t="n">
        <v>0.1159</v>
      </c>
      <c r="BF78" s="0" t="n">
        <v>0.0835</v>
      </c>
      <c r="BG78" s="0" t="n">
        <v>0.0642</v>
      </c>
      <c r="BH78" s="0" t="n">
        <v>0.0692</v>
      </c>
      <c r="BI78" s="0" t="n">
        <v>0.0958</v>
      </c>
      <c r="BJ78" s="0" t="n">
        <v>0.1529</v>
      </c>
      <c r="BK78" s="0" t="n">
        <v>0.1903</v>
      </c>
      <c r="BL78" s="16" t="n">
        <f aca="false">SUM(AZ78:BK78)</f>
        <v>1.3974</v>
      </c>
    </row>
    <row r="79" customFormat="false" ht="14.3" hidden="false" customHeight="false" outlineLevel="0" collapsed="false">
      <c r="A79" s="0" t="n">
        <v>2</v>
      </c>
      <c r="B79" s="0" t="n">
        <v>14</v>
      </c>
      <c r="C79" s="0" t="s">
        <v>95</v>
      </c>
      <c r="D79" s="0" t="n">
        <v>0.4065</v>
      </c>
      <c r="E79" s="0" t="n">
        <v>0.2858</v>
      </c>
      <c r="F79" s="0" t="n">
        <v>0.25</v>
      </c>
      <c r="G79" s="0" t="n">
        <v>0.3079</v>
      </c>
      <c r="H79" s="0" t="n">
        <v>0.4963</v>
      </c>
      <c r="I79" s="0" t="n">
        <v>0.4729</v>
      </c>
      <c r="J79" s="0" t="n">
        <v>0.342</v>
      </c>
      <c r="K79" s="0" t="n">
        <v>0.3493</v>
      </c>
      <c r="L79" s="0" t="n">
        <v>0.2837</v>
      </c>
      <c r="M79" s="0" t="n">
        <v>0.4045</v>
      </c>
      <c r="N79" s="0" t="n">
        <v>0.4628</v>
      </c>
      <c r="O79" s="0" t="n">
        <v>0.4863</v>
      </c>
      <c r="P79" s="16" t="n">
        <f aca="false">SUM(D79:O79)</f>
        <v>4.548</v>
      </c>
      <c r="R79" s="0" t="n">
        <v>14</v>
      </c>
      <c r="S79" s="0" t="s">
        <v>95</v>
      </c>
      <c r="T79" s="0" t="n">
        <v>0.4615</v>
      </c>
      <c r="U79" s="0" t="n">
        <v>0.2995</v>
      </c>
      <c r="V79" s="0" t="n">
        <v>0.2658</v>
      </c>
      <c r="W79" s="0" t="n">
        <v>0.2443</v>
      </c>
      <c r="X79" s="0" t="n">
        <v>0.2647</v>
      </c>
      <c r="Y79" s="0" t="n">
        <v>0.2316</v>
      </c>
      <c r="Z79" s="0" t="n">
        <v>0.1865</v>
      </c>
      <c r="AA79" s="0" t="n">
        <v>0.1499</v>
      </c>
      <c r="AB79" s="0" t="n">
        <v>0.1459</v>
      </c>
      <c r="AC79" s="0" t="n">
        <v>0.1883</v>
      </c>
      <c r="AD79" s="0" t="n">
        <v>0.2955</v>
      </c>
      <c r="AE79" s="0" t="n">
        <v>0.4635</v>
      </c>
      <c r="AF79" s="16" t="n">
        <f aca="false">SUM(T79:AE79)</f>
        <v>3.197</v>
      </c>
      <c r="AH79" s="0" t="n">
        <v>14</v>
      </c>
      <c r="AI79" s="0" t="s">
        <v>95</v>
      </c>
      <c r="AJ79" s="0" t="n">
        <v>0.5104</v>
      </c>
      <c r="AK79" s="0" t="n">
        <v>0.3503</v>
      </c>
      <c r="AL79" s="0" t="n">
        <v>0.3536</v>
      </c>
      <c r="AM79" s="0" t="n">
        <v>0.4312</v>
      </c>
      <c r="AN79" s="0" t="n">
        <v>0.5366</v>
      </c>
      <c r="AO79" s="0" t="n">
        <v>0.509</v>
      </c>
      <c r="AP79" s="0" t="n">
        <v>0.3557</v>
      </c>
      <c r="AQ79" s="0" t="n">
        <v>0.2845</v>
      </c>
      <c r="AR79" s="0" t="n">
        <v>0.2739</v>
      </c>
      <c r="AS79" s="0" t="n">
        <v>0.3044</v>
      </c>
      <c r="AT79" s="0" t="n">
        <v>0.4541</v>
      </c>
      <c r="AU79" s="0" t="n">
        <v>0.6463</v>
      </c>
      <c r="AV79" s="16" t="n">
        <f aca="false">SUM(AJ79:AU79)</f>
        <v>5.01</v>
      </c>
      <c r="AX79" s="0" t="n">
        <v>14</v>
      </c>
      <c r="AY79" s="0" t="s">
        <v>95</v>
      </c>
      <c r="AZ79" s="0" t="n">
        <v>0.2185</v>
      </c>
      <c r="BA79" s="0" t="n">
        <v>0.155</v>
      </c>
      <c r="BB79" s="0" t="n">
        <v>0.152</v>
      </c>
      <c r="BC79" s="0" t="n">
        <v>0.1649</v>
      </c>
      <c r="BD79" s="0" t="n">
        <v>0.1684</v>
      </c>
      <c r="BE79" s="0" t="n">
        <v>0.1526</v>
      </c>
      <c r="BF79" s="0" t="n">
        <v>0.1119</v>
      </c>
      <c r="BG79" s="0" t="n">
        <v>0.0871</v>
      </c>
      <c r="BH79" s="0" t="n">
        <v>0.087</v>
      </c>
      <c r="BI79" s="0" t="n">
        <v>0.1187</v>
      </c>
      <c r="BJ79" s="0" t="n">
        <v>0.1823</v>
      </c>
      <c r="BK79" s="0" t="n">
        <v>0.2363</v>
      </c>
      <c r="BL79" s="16" t="n">
        <f aca="false">SUM(AZ79:BK79)</f>
        <v>1.8347</v>
      </c>
    </row>
    <row r="80" customFormat="false" ht="14.3" hidden="false" customHeight="false" outlineLevel="0" collapsed="false">
      <c r="A80" s="0" t="n">
        <v>3</v>
      </c>
      <c r="B80" s="0" t="n">
        <v>14</v>
      </c>
      <c r="C80" s="0" t="s">
        <v>96</v>
      </c>
      <c r="D80" s="0" t="n">
        <v>0.6488</v>
      </c>
      <c r="E80" s="0" t="n">
        <v>0.4719</v>
      </c>
      <c r="F80" s="0" t="n">
        <v>0.4514</v>
      </c>
      <c r="G80" s="0" t="n">
        <v>0.4554</v>
      </c>
      <c r="H80" s="0" t="n">
        <v>0.635</v>
      </c>
      <c r="I80" s="0" t="n">
        <v>0.7745</v>
      </c>
      <c r="J80" s="0" t="n">
        <v>0.5866</v>
      </c>
      <c r="K80" s="0" t="n">
        <v>0.9102</v>
      </c>
      <c r="L80" s="0" t="n">
        <v>1.3182</v>
      </c>
      <c r="M80" s="0" t="n">
        <v>0.8002</v>
      </c>
      <c r="N80" s="0" t="n">
        <v>0.7524</v>
      </c>
      <c r="O80" s="0" t="n">
        <v>0.7727</v>
      </c>
      <c r="P80" s="16" t="n">
        <f aca="false">SUM(D80:O80)</f>
        <v>8.5773</v>
      </c>
      <c r="R80" s="0" t="n">
        <v>14</v>
      </c>
      <c r="S80" s="0" t="s">
        <v>96</v>
      </c>
      <c r="T80" s="0" t="n">
        <v>0.4801</v>
      </c>
      <c r="U80" s="0" t="n">
        <v>0.3817</v>
      </c>
      <c r="V80" s="0" t="n">
        <v>0.3789</v>
      </c>
      <c r="W80" s="0" t="n">
        <v>0.3733</v>
      </c>
      <c r="X80" s="0" t="n">
        <v>0.3616</v>
      </c>
      <c r="Y80" s="0" t="n">
        <v>0.2913</v>
      </c>
      <c r="Z80" s="0" t="n">
        <v>0.2381</v>
      </c>
      <c r="AA80" s="0" t="n">
        <v>0.1972</v>
      </c>
      <c r="AB80" s="0" t="n">
        <v>0.1857</v>
      </c>
      <c r="AC80" s="0" t="n">
        <v>0.2338</v>
      </c>
      <c r="AD80" s="0" t="n">
        <v>0.3228</v>
      </c>
      <c r="AE80" s="0" t="n">
        <v>0.4787</v>
      </c>
      <c r="AF80" s="16" t="n">
        <f aca="false">SUM(T80:AE80)</f>
        <v>3.9232</v>
      </c>
      <c r="AH80" s="0" t="n">
        <v>14</v>
      </c>
      <c r="AI80" s="0" t="s">
        <v>96</v>
      </c>
      <c r="AJ80" s="0" t="n">
        <v>0.4304</v>
      </c>
      <c r="AK80" s="0" t="n">
        <v>0.3008</v>
      </c>
      <c r="AL80" s="0" t="n">
        <v>0.2704</v>
      </c>
      <c r="AM80" s="0" t="n">
        <v>0.2759</v>
      </c>
      <c r="AN80" s="0" t="n">
        <v>0.3506</v>
      </c>
      <c r="AO80" s="0" t="n">
        <v>0.273</v>
      </c>
      <c r="AP80" s="0" t="n">
        <v>0.2037</v>
      </c>
      <c r="AQ80" s="0" t="n">
        <v>0.163</v>
      </c>
      <c r="AR80" s="0" t="n">
        <v>0.1652</v>
      </c>
      <c r="AS80" s="0" t="n">
        <v>0.2083</v>
      </c>
      <c r="AT80" s="0" t="n">
        <v>0.3427</v>
      </c>
      <c r="AU80" s="0" t="n">
        <v>0.4301</v>
      </c>
      <c r="AV80" s="16" t="n">
        <f aca="false">SUM(AJ80:AU80)</f>
        <v>3.4141</v>
      </c>
      <c r="AX80" s="0" t="n">
        <v>14</v>
      </c>
      <c r="AY80" s="0" t="s">
        <v>96</v>
      </c>
      <c r="AZ80" s="0" t="n">
        <v>0.2451</v>
      </c>
      <c r="BA80" s="0" t="n">
        <v>0.1611</v>
      </c>
      <c r="BB80" s="0" t="n">
        <v>0.1611</v>
      </c>
      <c r="BC80" s="0" t="n">
        <v>0.1583</v>
      </c>
      <c r="BD80" s="0" t="n">
        <v>0.1753</v>
      </c>
      <c r="BE80" s="0" t="n">
        <v>0.1544</v>
      </c>
      <c r="BF80" s="0" t="n">
        <v>0.1148</v>
      </c>
      <c r="BG80" s="0" t="n">
        <v>0.0853</v>
      </c>
      <c r="BH80" s="0" t="n">
        <v>0.0883</v>
      </c>
      <c r="BI80" s="0" t="n">
        <v>0.127</v>
      </c>
      <c r="BJ80" s="0" t="n">
        <v>0.2137</v>
      </c>
      <c r="BK80" s="0" t="n">
        <v>0.2924</v>
      </c>
      <c r="BL80" s="16" t="n">
        <f aca="false">SUM(AZ80:BK80)</f>
        <v>1.9768</v>
      </c>
    </row>
    <row r="81" customFormat="false" ht="14.3" hidden="false" customHeight="false" outlineLevel="0" collapsed="false">
      <c r="A81" s="0" t="n">
        <v>4</v>
      </c>
      <c r="B81" s="0" t="n">
        <v>14</v>
      </c>
      <c r="C81" s="0" t="s">
        <v>97</v>
      </c>
      <c r="D81" s="0" t="n">
        <v>0.4499</v>
      </c>
      <c r="E81" s="0" t="n">
        <v>0.3218</v>
      </c>
      <c r="F81" s="0" t="n">
        <v>0.3243</v>
      </c>
      <c r="G81" s="0" t="n">
        <v>0.3061</v>
      </c>
      <c r="H81" s="0" t="n">
        <v>0.3329</v>
      </c>
      <c r="I81" s="0" t="n">
        <v>0.3289</v>
      </c>
      <c r="J81" s="0" t="n">
        <v>0.3648</v>
      </c>
      <c r="K81" s="0" t="n">
        <v>0.7757</v>
      </c>
      <c r="L81" s="0" t="n">
        <v>1.202</v>
      </c>
      <c r="M81" s="0" t="n">
        <v>0.8819</v>
      </c>
      <c r="N81" s="0" t="n">
        <v>0.7034</v>
      </c>
      <c r="O81" s="0" t="n">
        <v>0.6536</v>
      </c>
      <c r="P81" s="16" t="n">
        <f aca="false">SUM(D81:O81)</f>
        <v>6.6453</v>
      </c>
      <c r="R81" s="0" t="n">
        <v>14</v>
      </c>
      <c r="S81" s="0" t="s">
        <v>97</v>
      </c>
      <c r="T81" s="0" t="n">
        <v>0.5142</v>
      </c>
      <c r="U81" s="0" t="n">
        <v>0.3721</v>
      </c>
      <c r="V81" s="0" t="n">
        <v>0.3751</v>
      </c>
      <c r="W81" s="0" t="n">
        <v>0.3999</v>
      </c>
      <c r="X81" s="0" t="n">
        <v>0.4204</v>
      </c>
      <c r="Y81" s="0" t="n">
        <v>0.3433</v>
      </c>
      <c r="Z81" s="0" t="n">
        <v>0.2613</v>
      </c>
      <c r="AA81" s="0" t="n">
        <v>0.2197</v>
      </c>
      <c r="AB81" s="0" t="n">
        <v>0.214</v>
      </c>
      <c r="AC81" s="0" t="n">
        <v>0.2713</v>
      </c>
      <c r="AD81" s="0" t="n">
        <v>0.3904</v>
      </c>
      <c r="AE81" s="0" t="n">
        <v>0.5267</v>
      </c>
      <c r="AF81" s="16" t="n">
        <f aca="false">SUM(T81:AE81)</f>
        <v>4.3084</v>
      </c>
      <c r="AH81" s="0" t="n">
        <v>14</v>
      </c>
      <c r="AI81" s="0" t="s">
        <v>97</v>
      </c>
      <c r="AJ81" s="0" t="n">
        <v>0.5137</v>
      </c>
      <c r="AK81" s="0" t="n">
        <v>0.354</v>
      </c>
      <c r="AL81" s="0" t="n">
        <v>0.3732</v>
      </c>
      <c r="AM81" s="0" t="n">
        <v>0.4491</v>
      </c>
      <c r="AN81" s="0" t="n">
        <v>0.6095</v>
      </c>
      <c r="AO81" s="0" t="n">
        <v>0.5489</v>
      </c>
      <c r="AP81" s="0" t="n">
        <v>0.451</v>
      </c>
      <c r="AQ81" s="0" t="n">
        <v>0.4518</v>
      </c>
      <c r="AR81" s="0" t="n">
        <v>0.3735</v>
      </c>
      <c r="AS81" s="0" t="n">
        <v>0.4561</v>
      </c>
      <c r="AT81" s="0" t="n">
        <v>0.5529</v>
      </c>
      <c r="AU81" s="0" t="n">
        <v>0.6418</v>
      </c>
      <c r="AV81" s="16" t="n">
        <f aca="false">SUM(AJ81:AU81)</f>
        <v>5.7755</v>
      </c>
      <c r="AX81" s="0" t="n">
        <v>14</v>
      </c>
      <c r="AY81" s="0" t="s">
        <v>97</v>
      </c>
      <c r="AZ81" s="0" t="n">
        <v>0.2747</v>
      </c>
      <c r="BA81" s="0" t="n">
        <v>0.1944</v>
      </c>
      <c r="BB81" s="0" t="n">
        <v>0.1935</v>
      </c>
      <c r="BC81" s="0" t="n">
        <v>0.211</v>
      </c>
      <c r="BD81" s="0" t="n">
        <v>0.2411</v>
      </c>
      <c r="BE81" s="0" t="n">
        <v>0.2187</v>
      </c>
      <c r="BF81" s="0" t="n">
        <v>0.1519</v>
      </c>
      <c r="BG81" s="0" t="n">
        <v>0.1053</v>
      </c>
      <c r="BH81" s="0" t="n">
        <v>0.1066</v>
      </c>
      <c r="BI81" s="0" t="n">
        <v>0.1626</v>
      </c>
      <c r="BJ81" s="0" t="n">
        <v>0.2408</v>
      </c>
      <c r="BK81" s="0" t="n">
        <v>0.3179</v>
      </c>
      <c r="BL81" s="16" t="n">
        <f aca="false">SUM(AZ81:BK81)</f>
        <v>2.4185</v>
      </c>
    </row>
    <row r="82" customFormat="false" ht="14.3" hidden="false" customHeight="false" outlineLevel="0" collapsed="false">
      <c r="A82" s="0" t="n">
        <v>5</v>
      </c>
      <c r="B82" s="0" t="n">
        <v>14</v>
      </c>
      <c r="C82" s="0" t="s">
        <v>98</v>
      </c>
      <c r="D82" s="0" t="n">
        <v>0.4146</v>
      </c>
      <c r="E82" s="0" t="n">
        <v>0.3078</v>
      </c>
      <c r="F82" s="0" t="n">
        <v>0.2734</v>
      </c>
      <c r="G82" s="0" t="n">
        <v>0.2851</v>
      </c>
      <c r="H82" s="0" t="n">
        <v>0.3801</v>
      </c>
      <c r="I82" s="0" t="n">
        <v>0.3098</v>
      </c>
      <c r="J82" s="0" t="n">
        <v>0.2254</v>
      </c>
      <c r="K82" s="0" t="n">
        <v>0.1752</v>
      </c>
      <c r="L82" s="0" t="n">
        <v>0.1488</v>
      </c>
      <c r="M82" s="0" t="n">
        <v>0.1628</v>
      </c>
      <c r="N82" s="0" t="n">
        <v>0.2216</v>
      </c>
      <c r="O82" s="0" t="n">
        <v>0.3008</v>
      </c>
      <c r="P82" s="16" t="n">
        <f aca="false">SUM(D82:O82)</f>
        <v>3.2054</v>
      </c>
      <c r="R82" s="0" t="n">
        <v>14</v>
      </c>
      <c r="S82" s="0" t="s">
        <v>98</v>
      </c>
      <c r="T82" s="0" t="n">
        <v>0.3089</v>
      </c>
      <c r="U82" s="0" t="n">
        <v>0.2188</v>
      </c>
      <c r="V82" s="0" t="n">
        <v>0.2227</v>
      </c>
      <c r="W82" s="0" t="n">
        <v>0.227</v>
      </c>
      <c r="X82" s="0" t="n">
        <v>0.2637</v>
      </c>
      <c r="Y82" s="0" t="n">
        <v>0.2328</v>
      </c>
      <c r="Z82" s="0" t="n">
        <v>0.1657</v>
      </c>
      <c r="AA82" s="0" t="n">
        <v>0.1304</v>
      </c>
      <c r="AB82" s="0" t="n">
        <v>0.1352</v>
      </c>
      <c r="AC82" s="0" t="n">
        <v>0.1687</v>
      </c>
      <c r="AD82" s="0" t="n">
        <v>0.2324</v>
      </c>
      <c r="AE82" s="0" t="n">
        <v>0.3289</v>
      </c>
      <c r="AF82" s="16" t="n">
        <f aca="false">SUM(T82:AE82)</f>
        <v>2.6352</v>
      </c>
      <c r="AH82" s="0" t="n">
        <v>14</v>
      </c>
      <c r="AI82" s="0" t="s">
        <v>98</v>
      </c>
      <c r="AJ82" s="0" t="n">
        <v>0.4826</v>
      </c>
      <c r="AK82" s="0" t="n">
        <v>0.3005</v>
      </c>
      <c r="AL82" s="0" t="n">
        <v>0.3114</v>
      </c>
      <c r="AM82" s="0" t="n">
        <v>0.419</v>
      </c>
      <c r="AN82" s="0" t="n">
        <v>0.6135</v>
      </c>
      <c r="AO82" s="0" t="n">
        <v>0.5024</v>
      </c>
      <c r="AP82" s="0" t="n">
        <v>0.3835</v>
      </c>
      <c r="AQ82" s="0" t="n">
        <v>0.2781</v>
      </c>
      <c r="AR82" s="0" t="n">
        <v>0.2202</v>
      </c>
      <c r="AS82" s="0" t="n">
        <v>0.2745</v>
      </c>
      <c r="AT82" s="0" t="n">
        <v>0.4675</v>
      </c>
      <c r="AU82" s="0" t="n">
        <v>0.5941</v>
      </c>
      <c r="AV82" s="16" t="n">
        <f aca="false">SUM(AJ82:AU82)</f>
        <v>4.8473</v>
      </c>
      <c r="AX82" s="0" t="n">
        <v>14</v>
      </c>
      <c r="AY82" s="0" t="s">
        <v>98</v>
      </c>
      <c r="AZ82" s="0" t="n">
        <v>0.225</v>
      </c>
      <c r="BA82" s="0" t="n">
        <v>0.1542</v>
      </c>
      <c r="BB82" s="0" t="n">
        <v>0.1463</v>
      </c>
      <c r="BC82" s="0" t="n">
        <v>0.1439</v>
      </c>
      <c r="BD82" s="0" t="n">
        <v>0.1408</v>
      </c>
      <c r="BE82" s="0" t="n">
        <v>0.1279</v>
      </c>
      <c r="BF82" s="0" t="n">
        <v>0.0939</v>
      </c>
      <c r="BG82" s="0" t="n">
        <v>0.075</v>
      </c>
      <c r="BH82" s="0" t="n">
        <v>0.0795</v>
      </c>
      <c r="BI82" s="0" t="n">
        <v>0.1188</v>
      </c>
      <c r="BJ82" s="0" t="n">
        <v>0.1776</v>
      </c>
      <c r="BK82" s="0" t="n">
        <v>0.2555</v>
      </c>
      <c r="BL82" s="16" t="n">
        <f aca="false">SUM(AZ82:BK82)</f>
        <v>1.7384</v>
      </c>
    </row>
    <row r="83" customFormat="false" ht="14.3" hidden="false" customHeight="false" outlineLevel="0" collapsed="false">
      <c r="A83" s="0" t="n">
        <v>1</v>
      </c>
      <c r="B83" s="0" t="n">
        <v>15</v>
      </c>
      <c r="C83" s="0" t="s">
        <v>94</v>
      </c>
      <c r="D83" s="0" t="n">
        <v>0.265</v>
      </c>
      <c r="E83" s="0" t="n">
        <v>0.2151</v>
      </c>
      <c r="F83" s="0" t="n">
        <v>0.2017</v>
      </c>
      <c r="G83" s="0" t="n">
        <v>0.8488</v>
      </c>
      <c r="H83" s="0" t="n">
        <v>0.986</v>
      </c>
      <c r="I83" s="0" t="n">
        <v>0.5624</v>
      </c>
      <c r="J83" s="0" t="n">
        <v>0.4503</v>
      </c>
      <c r="K83" s="0" t="n">
        <v>0.3589</v>
      </c>
      <c r="L83" s="0" t="n">
        <v>0.3026</v>
      </c>
      <c r="M83" s="0" t="n">
        <v>0.3197</v>
      </c>
      <c r="N83" s="0" t="n">
        <v>0.3113</v>
      </c>
      <c r="O83" s="0" t="n">
        <v>0.3129</v>
      </c>
      <c r="P83" s="16" t="n">
        <f aca="false">SUM(D83:O83)</f>
        <v>5.1347</v>
      </c>
      <c r="R83" s="0" t="n">
        <v>15</v>
      </c>
      <c r="S83" s="0" t="s">
        <v>94</v>
      </c>
      <c r="T83" s="0" t="n">
        <v>0.4068</v>
      </c>
      <c r="U83" s="0" t="n">
        <v>0.3186</v>
      </c>
      <c r="V83" s="0" t="n">
        <v>0.3271</v>
      </c>
      <c r="W83" s="0" t="n">
        <v>0.3699</v>
      </c>
      <c r="X83" s="0" t="n">
        <v>0.4568</v>
      </c>
      <c r="Y83" s="0" t="n">
        <v>0.4593</v>
      </c>
      <c r="Z83" s="0" t="n">
        <v>0.4462</v>
      </c>
      <c r="AA83" s="0" t="n">
        <v>0.4212</v>
      </c>
      <c r="AB83" s="0" t="n">
        <v>0.3952</v>
      </c>
      <c r="AC83" s="0" t="n">
        <v>0.4191</v>
      </c>
      <c r="AD83" s="0" t="n">
        <v>0.4276</v>
      </c>
      <c r="AE83" s="0" t="n">
        <v>0.442</v>
      </c>
      <c r="AF83" s="16" t="n">
        <f aca="false">SUM(T83:AE83)</f>
        <v>4.8898</v>
      </c>
      <c r="AH83" s="0" t="n">
        <v>15</v>
      </c>
      <c r="AI83" s="0" t="s">
        <v>94</v>
      </c>
      <c r="AJ83" s="0" t="n">
        <v>0.7277</v>
      </c>
      <c r="AK83" s="0" t="n">
        <v>0.6367</v>
      </c>
      <c r="AL83" s="0" t="n">
        <v>0.5934</v>
      </c>
      <c r="AM83" s="0" t="n">
        <v>0.5677</v>
      </c>
      <c r="AN83" s="0" t="n">
        <v>0.5959</v>
      </c>
      <c r="AO83" s="0" t="n">
        <v>0.5952</v>
      </c>
      <c r="AP83" s="0" t="n">
        <v>0.5614</v>
      </c>
      <c r="AQ83" s="0" t="n">
        <v>0.6135</v>
      </c>
      <c r="AR83" s="0" t="n">
        <v>0.6812</v>
      </c>
      <c r="AS83" s="0" t="n">
        <v>0.7695</v>
      </c>
      <c r="AT83" s="0" t="n">
        <v>0.6574</v>
      </c>
      <c r="AU83" s="0" t="n">
        <v>0.615</v>
      </c>
      <c r="AV83" s="16" t="n">
        <f aca="false">SUM(AJ83:AU83)</f>
        <v>7.6146</v>
      </c>
      <c r="AX83" s="0" t="n">
        <v>15</v>
      </c>
      <c r="AY83" s="0" t="s">
        <v>94</v>
      </c>
      <c r="AZ83" s="0" t="n">
        <v>0.2468</v>
      </c>
      <c r="BA83" s="0" t="n">
        <v>0.1825</v>
      </c>
      <c r="BB83" s="0" t="n">
        <v>0.1774</v>
      </c>
      <c r="BC83" s="0" t="n">
        <v>0.1797</v>
      </c>
      <c r="BD83" s="0" t="n">
        <v>0.222</v>
      </c>
      <c r="BE83" s="0" t="n">
        <v>0.2457</v>
      </c>
      <c r="BF83" s="0" t="n">
        <v>0.2427</v>
      </c>
      <c r="BG83" s="0" t="n">
        <v>0.2356</v>
      </c>
      <c r="BH83" s="0" t="n">
        <v>0.2385</v>
      </c>
      <c r="BI83" s="0" t="n">
        <v>0.2638</v>
      </c>
      <c r="BJ83" s="0" t="n">
        <v>0.2842</v>
      </c>
      <c r="BK83" s="0" t="n">
        <v>0.3036</v>
      </c>
      <c r="BL83" s="16" t="n">
        <f aca="false">SUM(AZ83:BK83)</f>
        <v>2.8225</v>
      </c>
    </row>
    <row r="84" customFormat="false" ht="14.3" hidden="false" customHeight="false" outlineLevel="0" collapsed="false">
      <c r="A84" s="0" t="n">
        <v>2</v>
      </c>
      <c r="B84" s="0" t="n">
        <v>15</v>
      </c>
      <c r="C84" s="0" t="s">
        <v>95</v>
      </c>
      <c r="D84" s="0" t="n">
        <v>0.4206</v>
      </c>
      <c r="E84" s="0" t="n">
        <v>0.3281</v>
      </c>
      <c r="F84" s="0" t="n">
        <v>0.3104</v>
      </c>
      <c r="G84" s="0" t="n">
        <v>1.6047</v>
      </c>
      <c r="H84" s="0" t="n">
        <v>1.3955</v>
      </c>
      <c r="I84" s="0" t="n">
        <v>0.9628</v>
      </c>
      <c r="J84" s="0" t="n">
        <v>0.8469</v>
      </c>
      <c r="K84" s="0" t="n">
        <v>0.7734</v>
      </c>
      <c r="L84" s="0" t="n">
        <v>0.6174</v>
      </c>
      <c r="M84" s="0" t="n">
        <v>0.5781</v>
      </c>
      <c r="N84" s="0" t="n">
        <v>0.5446</v>
      </c>
      <c r="O84" s="0" t="n">
        <v>0.5285</v>
      </c>
      <c r="P84" s="16" t="n">
        <f aca="false">SUM(D84:O84)</f>
        <v>8.911</v>
      </c>
      <c r="R84" s="0" t="n">
        <v>15</v>
      </c>
      <c r="S84" s="0" t="s">
        <v>95</v>
      </c>
      <c r="T84" s="0" t="n">
        <v>0.3707</v>
      </c>
      <c r="U84" s="0" t="n">
        <v>0.2896</v>
      </c>
      <c r="V84" s="0" t="n">
        <v>0.2857</v>
      </c>
      <c r="W84" s="0" t="n">
        <v>0.2797</v>
      </c>
      <c r="X84" s="0" t="n">
        <v>0.3448</v>
      </c>
      <c r="Y84" s="0" t="n">
        <v>0.3862</v>
      </c>
      <c r="Z84" s="0" t="n">
        <v>0.3897</v>
      </c>
      <c r="AA84" s="0" t="n">
        <v>0.3831</v>
      </c>
      <c r="AB84" s="0" t="n">
        <v>0.385</v>
      </c>
      <c r="AC84" s="0" t="n">
        <v>0.3952</v>
      </c>
      <c r="AD84" s="0" t="n">
        <v>0.3995</v>
      </c>
      <c r="AE84" s="0" t="n">
        <v>0.4284</v>
      </c>
      <c r="AF84" s="16" t="n">
        <f aca="false">SUM(T84:AE84)</f>
        <v>4.3376</v>
      </c>
      <c r="AH84" s="0" t="n">
        <v>15</v>
      </c>
      <c r="AI84" s="0" t="s">
        <v>95</v>
      </c>
      <c r="AJ84" s="0" t="n">
        <v>0.725</v>
      </c>
      <c r="AK84" s="0" t="n">
        <v>0.649</v>
      </c>
      <c r="AL84" s="0" t="n">
        <v>0.7396</v>
      </c>
      <c r="AM84" s="0" t="n">
        <v>0.9745</v>
      </c>
      <c r="AN84" s="0" t="n">
        <v>1.3233</v>
      </c>
      <c r="AO84" s="0" t="n">
        <v>1.2857</v>
      </c>
      <c r="AP84" s="0" t="n">
        <v>1.1961</v>
      </c>
      <c r="AQ84" s="0" t="n">
        <v>1.1581</v>
      </c>
      <c r="AR84" s="0" t="n">
        <v>0.9964</v>
      </c>
      <c r="AS84" s="0" t="n">
        <v>0.8904</v>
      </c>
      <c r="AT84" s="0" t="n">
        <v>0.8406</v>
      </c>
      <c r="AU84" s="0" t="n">
        <v>0.8833</v>
      </c>
      <c r="AV84" s="16" t="n">
        <f aca="false">SUM(AJ84:AU84)</f>
        <v>11.662</v>
      </c>
      <c r="AX84" s="0" t="n">
        <v>15</v>
      </c>
      <c r="AY84" s="0" t="s">
        <v>95</v>
      </c>
      <c r="AZ84" s="0" t="n">
        <v>0.3476</v>
      </c>
      <c r="BA84" s="0" t="n">
        <v>0.2654</v>
      </c>
      <c r="BB84" s="0" t="n">
        <v>0.259</v>
      </c>
      <c r="BC84" s="0" t="n">
        <v>0.2519</v>
      </c>
      <c r="BD84" s="0" t="n">
        <v>0.2911</v>
      </c>
      <c r="BE84" s="0" t="n">
        <v>0.326</v>
      </c>
      <c r="BF84" s="0" t="n">
        <v>0.3365</v>
      </c>
      <c r="BG84" s="0" t="n">
        <v>0.3347</v>
      </c>
      <c r="BH84" s="0" t="n">
        <v>0.3388</v>
      </c>
      <c r="BI84" s="0" t="n">
        <v>0.3646</v>
      </c>
      <c r="BJ84" s="0" t="n">
        <v>0.3913</v>
      </c>
      <c r="BK84" s="0" t="n">
        <v>0.406</v>
      </c>
      <c r="BL84" s="16" t="n">
        <f aca="false">SUM(AZ84:BK84)</f>
        <v>3.9129</v>
      </c>
    </row>
    <row r="85" customFormat="false" ht="14.3" hidden="false" customHeight="false" outlineLevel="0" collapsed="false">
      <c r="A85" s="0" t="n">
        <v>3</v>
      </c>
      <c r="B85" s="0" t="n">
        <v>15</v>
      </c>
      <c r="C85" s="0" t="s">
        <v>96</v>
      </c>
      <c r="D85" s="0" t="n">
        <v>0.6515</v>
      </c>
      <c r="E85" s="0" t="n">
        <v>0.5401</v>
      </c>
      <c r="F85" s="0" t="n">
        <v>0.572</v>
      </c>
      <c r="G85" s="0" t="n">
        <v>1.7075</v>
      </c>
      <c r="H85" s="0" t="n">
        <v>2.2677</v>
      </c>
      <c r="I85" s="0" t="n">
        <v>1.165</v>
      </c>
      <c r="J85" s="0" t="n">
        <v>0.9339</v>
      </c>
      <c r="K85" s="0" t="n">
        <v>0.807</v>
      </c>
      <c r="L85" s="0" t="n">
        <v>0.9214</v>
      </c>
      <c r="M85" s="0" t="n">
        <v>0.843</v>
      </c>
      <c r="N85" s="0" t="n">
        <v>0.73</v>
      </c>
      <c r="O85" s="0" t="n">
        <v>0.7128</v>
      </c>
      <c r="P85" s="16" t="n">
        <f aca="false">SUM(D85:O85)</f>
        <v>11.8519</v>
      </c>
      <c r="R85" s="0" t="n">
        <v>15</v>
      </c>
      <c r="S85" s="0" t="s">
        <v>96</v>
      </c>
      <c r="T85" s="0" t="n">
        <v>0.3779</v>
      </c>
      <c r="U85" s="0" t="n">
        <v>0.2998</v>
      </c>
      <c r="V85" s="0" t="n">
        <v>0.296</v>
      </c>
      <c r="W85" s="0" t="n">
        <v>0.3467</v>
      </c>
      <c r="X85" s="0" t="n">
        <v>0.451</v>
      </c>
      <c r="Y85" s="0" t="n">
        <v>0.459</v>
      </c>
      <c r="Z85" s="0" t="n">
        <v>0.4535</v>
      </c>
      <c r="AA85" s="0" t="n">
        <v>0.4504</v>
      </c>
      <c r="AB85" s="0" t="n">
        <v>0.4465</v>
      </c>
      <c r="AC85" s="0" t="n">
        <v>0.4582</v>
      </c>
      <c r="AD85" s="0" t="n">
        <v>0.4495</v>
      </c>
      <c r="AE85" s="0" t="n">
        <v>0.4585</v>
      </c>
      <c r="AF85" s="16" t="n">
        <f aca="false">SUM(T85:AE85)</f>
        <v>4.947</v>
      </c>
      <c r="AH85" s="0" t="n">
        <v>15</v>
      </c>
      <c r="AI85" s="0" t="s">
        <v>96</v>
      </c>
      <c r="AJ85" s="0" t="n">
        <v>0.6679</v>
      </c>
      <c r="AK85" s="0" t="n">
        <v>0.5293</v>
      </c>
      <c r="AL85" s="0" t="n">
        <v>0.6415</v>
      </c>
      <c r="AM85" s="0" t="n">
        <v>0.6755</v>
      </c>
      <c r="AN85" s="0" t="n">
        <v>0.7901</v>
      </c>
      <c r="AO85" s="0" t="n">
        <v>0.7468</v>
      </c>
      <c r="AP85" s="0" t="n">
        <v>0.7329</v>
      </c>
      <c r="AQ85" s="0" t="n">
        <v>0.6798</v>
      </c>
      <c r="AR85" s="0" t="n">
        <v>0.6765</v>
      </c>
      <c r="AS85" s="0" t="n">
        <v>0.7243</v>
      </c>
      <c r="AT85" s="0" t="n">
        <v>0.7289</v>
      </c>
      <c r="AU85" s="0" t="n">
        <v>0.7195</v>
      </c>
      <c r="AV85" s="16" t="n">
        <f aca="false">SUM(AJ85:AU85)</f>
        <v>8.313</v>
      </c>
      <c r="AX85" s="0" t="n">
        <v>15</v>
      </c>
      <c r="AY85" s="0" t="s">
        <v>96</v>
      </c>
      <c r="AZ85" s="0" t="n">
        <v>0.3759</v>
      </c>
      <c r="BA85" s="0" t="n">
        <v>0.2819</v>
      </c>
      <c r="BB85" s="0" t="n">
        <v>0.2754</v>
      </c>
      <c r="BC85" s="0" t="n">
        <v>0.2635</v>
      </c>
      <c r="BD85" s="0" t="n">
        <v>0.312</v>
      </c>
      <c r="BE85" s="0" t="n">
        <v>0.3531</v>
      </c>
      <c r="BF85" s="0" t="n">
        <v>0.3537</v>
      </c>
      <c r="BG85" s="0" t="n">
        <v>0.34</v>
      </c>
      <c r="BH85" s="0" t="n">
        <v>0.332</v>
      </c>
      <c r="BI85" s="0" t="n">
        <v>0.3554</v>
      </c>
      <c r="BJ85" s="0" t="n">
        <v>0.3944</v>
      </c>
      <c r="BK85" s="0" t="n">
        <v>0.4547</v>
      </c>
      <c r="BL85" s="16" t="n">
        <f aca="false">SUM(AZ85:BK85)</f>
        <v>4.092</v>
      </c>
    </row>
    <row r="86" customFormat="false" ht="14.3" hidden="false" customHeight="false" outlineLevel="0" collapsed="false">
      <c r="A86" s="0" t="n">
        <v>4</v>
      </c>
      <c r="B86" s="0" t="n">
        <v>15</v>
      </c>
      <c r="C86" s="0" t="s">
        <v>97</v>
      </c>
      <c r="D86" s="0" t="n">
        <v>0.5789</v>
      </c>
      <c r="E86" s="0" t="n">
        <v>0.4648</v>
      </c>
      <c r="F86" s="0" t="n">
        <v>0.6568</v>
      </c>
      <c r="G86" s="0" t="n">
        <v>0.6803</v>
      </c>
      <c r="H86" s="0" t="n">
        <v>0.8787</v>
      </c>
      <c r="I86" s="0" t="n">
        <v>1.4148</v>
      </c>
      <c r="J86" s="0" t="n">
        <v>1.3017</v>
      </c>
      <c r="K86" s="0" t="n">
        <v>1.0517</v>
      </c>
      <c r="L86" s="0" t="n">
        <v>2.2022</v>
      </c>
      <c r="M86" s="0" t="n">
        <v>1.6528</v>
      </c>
      <c r="N86" s="0" t="n">
        <v>1.1791</v>
      </c>
      <c r="O86" s="0" t="n">
        <v>0.9854</v>
      </c>
      <c r="P86" s="16" t="n">
        <f aca="false">SUM(D86:O86)</f>
        <v>13.0472</v>
      </c>
      <c r="R86" s="0" t="n">
        <v>15</v>
      </c>
      <c r="S86" s="0" t="s">
        <v>97</v>
      </c>
      <c r="T86" s="0" t="n">
        <v>0.4877</v>
      </c>
      <c r="U86" s="0" t="n">
        <v>0.4319</v>
      </c>
      <c r="V86" s="0" t="n">
        <v>0.5871</v>
      </c>
      <c r="W86" s="0" t="n">
        <v>0.642</v>
      </c>
      <c r="X86" s="0" t="n">
        <v>0.8391</v>
      </c>
      <c r="Y86" s="0" t="n">
        <v>0.7882</v>
      </c>
      <c r="Z86" s="0" t="n">
        <v>0.716</v>
      </c>
      <c r="AA86" s="0" t="n">
        <v>0.6802</v>
      </c>
      <c r="AB86" s="0" t="n">
        <v>0.6577</v>
      </c>
      <c r="AC86" s="0" t="n">
        <v>0.652</v>
      </c>
      <c r="AD86" s="0" t="n">
        <v>0.6084</v>
      </c>
      <c r="AE86" s="0" t="n">
        <v>0.5921</v>
      </c>
      <c r="AF86" s="16" t="n">
        <f aca="false">SUM(T86:AE86)</f>
        <v>7.6824</v>
      </c>
      <c r="AH86" s="0" t="n">
        <v>15</v>
      </c>
      <c r="AI86" s="0" t="s">
        <v>97</v>
      </c>
      <c r="AJ86" s="0" t="n">
        <v>1.167</v>
      </c>
      <c r="AK86" s="0" t="n">
        <v>0.9764</v>
      </c>
      <c r="AL86" s="0" t="n">
        <v>1.1135</v>
      </c>
      <c r="AM86" s="0" t="n">
        <v>1.234</v>
      </c>
      <c r="AN86" s="0" t="n">
        <v>1.7402</v>
      </c>
      <c r="AO86" s="0" t="n">
        <v>1.6632</v>
      </c>
      <c r="AP86" s="0" t="n">
        <v>1.9824</v>
      </c>
      <c r="AQ86" s="0" t="n">
        <v>2.0669</v>
      </c>
      <c r="AR86" s="0" t="n">
        <v>1.5414</v>
      </c>
      <c r="AS86" s="0" t="n">
        <v>1.436</v>
      </c>
      <c r="AT86" s="0" t="n">
        <v>1.5281</v>
      </c>
      <c r="AU86" s="0" t="n">
        <v>1.4298</v>
      </c>
      <c r="AV86" s="16" t="n">
        <f aca="false">SUM(AJ86:AU86)</f>
        <v>17.8789</v>
      </c>
      <c r="AX86" s="0" t="n">
        <v>15</v>
      </c>
      <c r="AY86" s="0" t="s">
        <v>97</v>
      </c>
      <c r="AZ86" s="0" t="n">
        <v>0.4371</v>
      </c>
      <c r="BA86" s="0" t="n">
        <v>0.334</v>
      </c>
      <c r="BB86" s="0" t="n">
        <v>0.331</v>
      </c>
      <c r="BC86" s="0" t="n">
        <v>0.3376</v>
      </c>
      <c r="BD86" s="0" t="n">
        <v>0.4131</v>
      </c>
      <c r="BE86" s="0" t="n">
        <v>0.4728</v>
      </c>
      <c r="BF86" s="0" t="n">
        <v>0.4418</v>
      </c>
      <c r="BG86" s="0" t="n">
        <v>0.4002</v>
      </c>
      <c r="BH86" s="0" t="n">
        <v>0.3816</v>
      </c>
      <c r="BI86" s="0" t="n">
        <v>0.4231</v>
      </c>
      <c r="BJ86" s="0" t="n">
        <v>0.5028</v>
      </c>
      <c r="BK86" s="0" t="n">
        <v>0.5361</v>
      </c>
      <c r="BL86" s="16" t="n">
        <f aca="false">SUM(AZ86:BK86)</f>
        <v>5.0112</v>
      </c>
    </row>
    <row r="87" customFormat="false" ht="14.3" hidden="false" customHeight="false" outlineLevel="0" collapsed="false">
      <c r="A87" s="0" t="n">
        <v>5</v>
      </c>
      <c r="B87" s="0" t="n">
        <v>15</v>
      </c>
      <c r="C87" s="0" t="s">
        <v>98</v>
      </c>
      <c r="D87" s="0" t="n">
        <v>0.788</v>
      </c>
      <c r="E87" s="0" t="n">
        <v>0.6457</v>
      </c>
      <c r="F87" s="0" t="n">
        <v>0.597</v>
      </c>
      <c r="G87" s="0" t="n">
        <v>0.6436</v>
      </c>
      <c r="H87" s="0" t="n">
        <v>1.03</v>
      </c>
      <c r="I87" s="0" t="n">
        <v>0.8255</v>
      </c>
      <c r="J87" s="0" t="n">
        <v>0.7909</v>
      </c>
      <c r="K87" s="0" t="n">
        <v>0.6265</v>
      </c>
      <c r="L87" s="0" t="n">
        <v>0.5235</v>
      </c>
      <c r="M87" s="0" t="n">
        <v>0.5009</v>
      </c>
      <c r="N87" s="0" t="n">
        <v>0.4978</v>
      </c>
      <c r="O87" s="0" t="n">
        <v>0.5244</v>
      </c>
      <c r="P87" s="16" t="n">
        <f aca="false">SUM(D87:O87)</f>
        <v>7.9938</v>
      </c>
      <c r="R87" s="0" t="n">
        <v>15</v>
      </c>
      <c r="S87" s="0" t="s">
        <v>98</v>
      </c>
      <c r="T87" s="0" t="n">
        <v>0.4278</v>
      </c>
      <c r="U87" s="0" t="n">
        <v>0.3334</v>
      </c>
      <c r="V87" s="0" t="n">
        <v>0.3344</v>
      </c>
      <c r="W87" s="0" t="n">
        <v>0.3472</v>
      </c>
      <c r="X87" s="0" t="n">
        <v>0.5175</v>
      </c>
      <c r="Y87" s="0" t="n">
        <v>0.5749</v>
      </c>
      <c r="Z87" s="0" t="n">
        <v>0.5289</v>
      </c>
      <c r="AA87" s="0" t="n">
        <v>0.4861</v>
      </c>
      <c r="AB87" s="0" t="n">
        <v>0.4791</v>
      </c>
      <c r="AC87" s="0" t="n">
        <v>0.4916</v>
      </c>
      <c r="AD87" s="0" t="n">
        <v>0.4707</v>
      </c>
      <c r="AE87" s="0" t="n">
        <v>0.4498</v>
      </c>
      <c r="AF87" s="16" t="n">
        <f aca="false">SUM(T87:AE87)</f>
        <v>5.4414</v>
      </c>
      <c r="AH87" s="0" t="n">
        <v>15</v>
      </c>
      <c r="AI87" s="0" t="s">
        <v>98</v>
      </c>
      <c r="AJ87" s="0" t="n">
        <v>0.8893</v>
      </c>
      <c r="AK87" s="0" t="n">
        <v>0.7705</v>
      </c>
      <c r="AL87" s="0" t="n">
        <v>1.155</v>
      </c>
      <c r="AM87" s="0" t="n">
        <v>0.9737</v>
      </c>
      <c r="AN87" s="0" t="n">
        <v>1.2976</v>
      </c>
      <c r="AO87" s="0" t="n">
        <v>1.3328</v>
      </c>
      <c r="AP87" s="0" t="n">
        <v>1.145</v>
      </c>
      <c r="AQ87" s="0" t="n">
        <v>1.072</v>
      </c>
      <c r="AR87" s="0" t="n">
        <v>0.9082</v>
      </c>
      <c r="AS87" s="0" t="n">
        <v>0.9028</v>
      </c>
      <c r="AT87" s="0" t="n">
        <v>0.964</v>
      </c>
      <c r="AU87" s="0" t="n">
        <v>0.999</v>
      </c>
      <c r="AV87" s="16" t="n">
        <f aca="false">SUM(AJ87:AU87)</f>
        <v>12.4099</v>
      </c>
      <c r="AX87" s="0" t="n">
        <v>15</v>
      </c>
      <c r="AY87" s="0" t="s">
        <v>98</v>
      </c>
      <c r="AZ87" s="0" t="n">
        <v>0.3374</v>
      </c>
      <c r="BA87" s="0" t="n">
        <v>0.2517</v>
      </c>
      <c r="BB87" s="0" t="n">
        <v>0.2532</v>
      </c>
      <c r="BC87" s="0" t="n">
        <v>0.248</v>
      </c>
      <c r="BD87" s="0" t="n">
        <v>0.2759</v>
      </c>
      <c r="BE87" s="0" t="n">
        <v>0.3047</v>
      </c>
      <c r="BF87" s="0" t="n">
        <v>0.3114</v>
      </c>
      <c r="BG87" s="0" t="n">
        <v>0.2969</v>
      </c>
      <c r="BH87" s="0" t="n">
        <v>0.2898</v>
      </c>
      <c r="BI87" s="0" t="n">
        <v>0.3167</v>
      </c>
      <c r="BJ87" s="0" t="n">
        <v>0.3515</v>
      </c>
      <c r="BK87" s="0" t="n">
        <v>0.3948</v>
      </c>
      <c r="BL87" s="16" t="n">
        <f aca="false">SUM(AZ87:BK87)</f>
        <v>3.632</v>
      </c>
    </row>
    <row r="88" customFormat="false" ht="14.3" hidden="false" customHeight="false" outlineLevel="0" collapsed="false">
      <c r="A88" s="0" t="n">
        <v>1</v>
      </c>
      <c r="B88" s="0" t="n">
        <v>16</v>
      </c>
      <c r="C88" s="0" t="s">
        <v>94</v>
      </c>
      <c r="D88" s="0" t="n">
        <v>1.2309</v>
      </c>
      <c r="E88" s="0" t="n">
        <v>1.0562</v>
      </c>
      <c r="F88" s="0" t="n">
        <v>1.1639</v>
      </c>
      <c r="G88" s="0" t="n">
        <v>1.6742</v>
      </c>
      <c r="H88" s="0" t="n">
        <v>2.7646</v>
      </c>
      <c r="I88" s="0" t="n">
        <v>2.5642</v>
      </c>
      <c r="J88" s="0" t="n">
        <v>2.3739</v>
      </c>
      <c r="K88" s="0" t="n">
        <v>2.0892</v>
      </c>
      <c r="L88" s="0" t="n">
        <v>1.8853</v>
      </c>
      <c r="M88" s="0" t="n">
        <v>1.7984</v>
      </c>
      <c r="N88" s="0" t="n">
        <v>1.7848</v>
      </c>
      <c r="O88" s="0" t="n">
        <v>1.7516</v>
      </c>
      <c r="P88" s="16" t="n">
        <f aca="false">SUM(D88:O88)</f>
        <v>22.1372</v>
      </c>
      <c r="R88" s="0" t="n">
        <v>16</v>
      </c>
      <c r="S88" s="0" t="s">
        <v>94</v>
      </c>
      <c r="T88" s="0" t="n">
        <v>2.4145</v>
      </c>
      <c r="U88" s="0" t="n">
        <v>2.1227</v>
      </c>
      <c r="V88" s="0" t="n">
        <v>2.436</v>
      </c>
      <c r="W88" s="0" t="n">
        <v>2.5311</v>
      </c>
      <c r="X88" s="0" t="n">
        <v>2.9137</v>
      </c>
      <c r="Y88" s="0" t="n">
        <v>2.8651</v>
      </c>
      <c r="Z88" s="0" t="n">
        <v>2.9398</v>
      </c>
      <c r="AA88" s="0" t="n">
        <v>2.8213</v>
      </c>
      <c r="AB88" s="0" t="n">
        <v>2.6189</v>
      </c>
      <c r="AC88" s="0" t="n">
        <v>2.7316</v>
      </c>
      <c r="AD88" s="0" t="n">
        <v>2.5971</v>
      </c>
      <c r="AE88" s="0" t="n">
        <v>2.543</v>
      </c>
      <c r="AF88" s="16" t="n">
        <f aca="false">SUM(T88:AE88)</f>
        <v>31.5348</v>
      </c>
      <c r="AH88" s="0" t="n">
        <v>16</v>
      </c>
      <c r="AI88" s="0" t="s">
        <v>94</v>
      </c>
      <c r="AJ88" s="0" t="n">
        <v>4.902</v>
      </c>
      <c r="AK88" s="0" t="n">
        <v>4.6177</v>
      </c>
      <c r="AL88" s="0" t="n">
        <v>4.5762</v>
      </c>
      <c r="AM88" s="0" t="n">
        <v>4.1595</v>
      </c>
      <c r="AN88" s="0" t="n">
        <v>4.6753</v>
      </c>
      <c r="AO88" s="0" t="n">
        <v>4.6462</v>
      </c>
      <c r="AP88" s="0" t="n">
        <v>4.4921</v>
      </c>
      <c r="AQ88" s="0" t="n">
        <v>4.3456</v>
      </c>
      <c r="AR88" s="0" t="n">
        <v>4.145</v>
      </c>
      <c r="AS88" s="0" t="n">
        <v>4.5001</v>
      </c>
      <c r="AT88" s="0" t="n">
        <v>4.2714</v>
      </c>
      <c r="AU88" s="0" t="n">
        <v>4.4546</v>
      </c>
      <c r="AV88" s="16" t="n">
        <f aca="false">SUM(AJ88:AU88)</f>
        <v>53.7857</v>
      </c>
      <c r="AX88" s="0" t="n">
        <v>16</v>
      </c>
      <c r="AY88" s="0" t="s">
        <v>94</v>
      </c>
      <c r="AZ88" s="0" t="n">
        <v>1.469</v>
      </c>
      <c r="BA88" s="0" t="n">
        <v>1.1903</v>
      </c>
      <c r="BB88" s="0" t="n">
        <v>1.2718</v>
      </c>
      <c r="BC88" s="0" t="n">
        <v>1.3285</v>
      </c>
      <c r="BD88" s="0" t="n">
        <v>1.5819</v>
      </c>
      <c r="BE88" s="0" t="n">
        <v>1.5882</v>
      </c>
      <c r="BF88" s="0" t="n">
        <v>1.5954</v>
      </c>
      <c r="BG88" s="0" t="n">
        <v>1.5857</v>
      </c>
      <c r="BH88" s="0" t="n">
        <v>1.6188</v>
      </c>
      <c r="BI88" s="0" t="n">
        <v>1.7474</v>
      </c>
      <c r="BJ88" s="0" t="n">
        <v>1.7027</v>
      </c>
      <c r="BK88" s="0" t="n">
        <v>1.5636</v>
      </c>
      <c r="BL88" s="16" t="n">
        <f aca="false">SUM(AZ88:BK88)</f>
        <v>18.2433</v>
      </c>
    </row>
    <row r="89" customFormat="false" ht="14.3" hidden="false" customHeight="false" outlineLevel="0" collapsed="false">
      <c r="A89" s="0" t="n">
        <v>2</v>
      </c>
      <c r="B89" s="0" t="n">
        <v>16</v>
      </c>
      <c r="C89" s="0" t="s">
        <v>95</v>
      </c>
      <c r="D89" s="0" t="n">
        <v>2.5682</v>
      </c>
      <c r="E89" s="0" t="n">
        <v>2.1886</v>
      </c>
      <c r="F89" s="0" t="n">
        <v>2.261</v>
      </c>
      <c r="G89" s="0" t="n">
        <v>3.298</v>
      </c>
      <c r="H89" s="0" t="n">
        <v>4.7888</v>
      </c>
      <c r="I89" s="0" t="n">
        <v>4.3434</v>
      </c>
      <c r="J89" s="0" t="n">
        <v>4.2635</v>
      </c>
      <c r="K89" s="0" t="n">
        <v>3.9326</v>
      </c>
      <c r="L89" s="0" t="n">
        <v>3.2396</v>
      </c>
      <c r="M89" s="0" t="n">
        <v>3.1451</v>
      </c>
      <c r="N89" s="0" t="n">
        <v>3.0327</v>
      </c>
      <c r="O89" s="0" t="n">
        <v>2.9074</v>
      </c>
      <c r="P89" s="16" t="n">
        <f aca="false">SUM(D89:O89)</f>
        <v>39.9689</v>
      </c>
      <c r="R89" s="0" t="n">
        <v>16</v>
      </c>
      <c r="S89" s="0" t="s">
        <v>95</v>
      </c>
      <c r="T89" s="0" t="n">
        <v>2.2936</v>
      </c>
      <c r="U89" s="0" t="n">
        <v>2.0368</v>
      </c>
      <c r="V89" s="0" t="n">
        <v>2.226</v>
      </c>
      <c r="W89" s="0" t="n">
        <v>2.2546</v>
      </c>
      <c r="X89" s="0" t="n">
        <v>2.5985</v>
      </c>
      <c r="Y89" s="0" t="n">
        <v>2.6291</v>
      </c>
      <c r="Z89" s="0" t="n">
        <v>2.7192</v>
      </c>
      <c r="AA89" s="0" t="n">
        <v>2.6772</v>
      </c>
      <c r="AB89" s="0" t="n">
        <v>2.5362</v>
      </c>
      <c r="AC89" s="0" t="n">
        <v>2.5582</v>
      </c>
      <c r="AD89" s="0" t="n">
        <v>2.5487</v>
      </c>
      <c r="AE89" s="0" t="n">
        <v>2.5523</v>
      </c>
      <c r="AF89" s="16" t="n">
        <f aca="false">SUM(T89:AE89)</f>
        <v>29.6304</v>
      </c>
      <c r="AH89" s="0" t="n">
        <v>16</v>
      </c>
      <c r="AI89" s="0" t="s">
        <v>95</v>
      </c>
      <c r="AJ89" s="0" t="n">
        <v>5.4125</v>
      </c>
      <c r="AK89" s="0" t="n">
        <v>5.0221</v>
      </c>
      <c r="AL89" s="0" t="n">
        <v>5.5635</v>
      </c>
      <c r="AM89" s="0" t="n">
        <v>6.8902</v>
      </c>
      <c r="AN89" s="0" t="n">
        <v>12.8457</v>
      </c>
      <c r="AO89" s="0" t="n">
        <v>11.5042</v>
      </c>
      <c r="AP89" s="0" t="n">
        <v>8.624</v>
      </c>
      <c r="AQ89" s="0" t="n">
        <v>7.0065</v>
      </c>
      <c r="AR89" s="0" t="n">
        <v>6.0608</v>
      </c>
      <c r="AS89" s="0" t="n">
        <v>5.9232</v>
      </c>
      <c r="AT89" s="0" t="n">
        <v>5.7001</v>
      </c>
      <c r="AU89" s="0" t="n">
        <v>5.8343</v>
      </c>
      <c r="AV89" s="16" t="n">
        <f aca="false">SUM(AJ89:AU89)</f>
        <v>86.3871</v>
      </c>
      <c r="AX89" s="0" t="n">
        <v>16</v>
      </c>
      <c r="AY89" s="0" t="s">
        <v>95</v>
      </c>
      <c r="AZ89" s="0" t="n">
        <v>1.6406</v>
      </c>
      <c r="BA89" s="0" t="n">
        <v>1.3905</v>
      </c>
      <c r="BB89" s="0" t="n">
        <v>1.5214</v>
      </c>
      <c r="BC89" s="0" t="n">
        <v>1.6113</v>
      </c>
      <c r="BD89" s="0" t="n">
        <v>1.8527</v>
      </c>
      <c r="BE89" s="0" t="n">
        <v>1.8795</v>
      </c>
      <c r="BF89" s="0" t="n">
        <v>1.9002</v>
      </c>
      <c r="BG89" s="0" t="n">
        <v>1.8851</v>
      </c>
      <c r="BH89" s="0" t="n">
        <v>1.808</v>
      </c>
      <c r="BI89" s="0" t="n">
        <v>1.8544</v>
      </c>
      <c r="BJ89" s="0" t="n">
        <v>1.8684</v>
      </c>
      <c r="BK89" s="0" t="n">
        <v>1.7796</v>
      </c>
      <c r="BL89" s="16" t="n">
        <f aca="false">SUM(AZ89:BK89)</f>
        <v>20.9917</v>
      </c>
    </row>
    <row r="90" customFormat="false" ht="14.3" hidden="false" customHeight="false" outlineLevel="0" collapsed="false">
      <c r="A90" s="0" t="n">
        <v>3</v>
      </c>
      <c r="B90" s="0" t="n">
        <v>16</v>
      </c>
      <c r="C90" s="0" t="s">
        <v>96</v>
      </c>
      <c r="D90" s="0" t="n">
        <v>4.4366</v>
      </c>
      <c r="E90" s="0" t="n">
        <v>3.9508</v>
      </c>
      <c r="F90" s="0" t="n">
        <v>4.3502</v>
      </c>
      <c r="G90" s="0" t="n">
        <v>5.5821</v>
      </c>
      <c r="H90" s="0" t="n">
        <v>10.8901</v>
      </c>
      <c r="I90" s="0" t="n">
        <v>7.6436</v>
      </c>
      <c r="J90" s="0" t="n">
        <v>6.2263</v>
      </c>
      <c r="K90" s="0" t="n">
        <v>6.9187</v>
      </c>
      <c r="L90" s="0" t="n">
        <v>5.4921</v>
      </c>
      <c r="M90" s="0" t="n">
        <v>4.958</v>
      </c>
      <c r="N90" s="0" t="n">
        <v>4.6585</v>
      </c>
      <c r="O90" s="0" t="n">
        <v>4.617</v>
      </c>
      <c r="P90" s="16" t="n">
        <f aca="false">SUM(D90:O90)</f>
        <v>69.724</v>
      </c>
      <c r="R90" s="0" t="n">
        <v>16</v>
      </c>
      <c r="S90" s="0" t="s">
        <v>96</v>
      </c>
      <c r="T90" s="0" t="n">
        <v>3.5897</v>
      </c>
      <c r="U90" s="0" t="n">
        <v>3.2286</v>
      </c>
      <c r="V90" s="0" t="n">
        <v>3.6586</v>
      </c>
      <c r="W90" s="0" t="n">
        <v>3.8241</v>
      </c>
      <c r="X90" s="0" t="n">
        <v>4.2225</v>
      </c>
      <c r="Y90" s="0" t="n">
        <v>4.1922</v>
      </c>
      <c r="Z90" s="0" t="n">
        <v>4.3039</v>
      </c>
      <c r="AA90" s="0" t="n">
        <v>4.186</v>
      </c>
      <c r="AB90" s="0" t="n">
        <v>3.9209</v>
      </c>
      <c r="AC90" s="0" t="n">
        <v>3.9949</v>
      </c>
      <c r="AD90" s="0" t="n">
        <v>3.832</v>
      </c>
      <c r="AE90" s="0" t="n">
        <v>3.8814</v>
      </c>
      <c r="AF90" s="16" t="n">
        <f aca="false">SUM(T90:AE90)</f>
        <v>46.8348</v>
      </c>
      <c r="AH90" s="0" t="n">
        <v>16</v>
      </c>
      <c r="AI90" s="0" t="s">
        <v>96</v>
      </c>
      <c r="AJ90" s="0" t="n">
        <v>4.2785</v>
      </c>
      <c r="AK90" s="0" t="n">
        <v>3.786</v>
      </c>
      <c r="AL90" s="0" t="n">
        <v>4.5975</v>
      </c>
      <c r="AM90" s="0" t="n">
        <v>5.2972</v>
      </c>
      <c r="AN90" s="0" t="n">
        <v>7.1583</v>
      </c>
      <c r="AO90" s="0" t="n">
        <v>6.0205</v>
      </c>
      <c r="AP90" s="0" t="n">
        <v>5.0541</v>
      </c>
      <c r="AQ90" s="0" t="n">
        <v>4.3479</v>
      </c>
      <c r="AR90" s="0" t="n">
        <v>4.0359</v>
      </c>
      <c r="AS90" s="0" t="n">
        <v>4.222</v>
      </c>
      <c r="AT90" s="0" t="n">
        <v>4.1326</v>
      </c>
      <c r="AU90" s="0" t="n">
        <v>4.2407</v>
      </c>
      <c r="AV90" s="16" t="n">
        <f aca="false">SUM(AJ90:AU90)</f>
        <v>57.1712</v>
      </c>
      <c r="AX90" s="0" t="n">
        <v>16</v>
      </c>
      <c r="AY90" s="0" t="s">
        <v>96</v>
      </c>
      <c r="AZ90" s="0" t="n">
        <v>1.7457</v>
      </c>
      <c r="BA90" s="0" t="n">
        <v>1.494</v>
      </c>
      <c r="BB90" s="0" t="n">
        <v>1.6416</v>
      </c>
      <c r="BC90" s="0" t="n">
        <v>1.686</v>
      </c>
      <c r="BD90" s="0" t="n">
        <v>1.9398</v>
      </c>
      <c r="BE90" s="0" t="n">
        <v>1.9794</v>
      </c>
      <c r="BF90" s="0" t="n">
        <v>1.9884</v>
      </c>
      <c r="BG90" s="0" t="n">
        <v>1.9233</v>
      </c>
      <c r="BH90" s="0" t="n">
        <v>1.8488</v>
      </c>
      <c r="BI90" s="0" t="n">
        <v>1.9148</v>
      </c>
      <c r="BJ90" s="0" t="n">
        <v>1.9452</v>
      </c>
      <c r="BK90" s="0" t="n">
        <v>1.9325</v>
      </c>
      <c r="BL90" s="16" t="n">
        <f aca="false">SUM(AZ90:BK90)</f>
        <v>22.0395</v>
      </c>
    </row>
    <row r="91" customFormat="false" ht="14.3" hidden="false" customHeight="false" outlineLevel="0" collapsed="false">
      <c r="A91" s="0" t="n">
        <v>4</v>
      </c>
      <c r="B91" s="0" t="n">
        <v>16</v>
      </c>
      <c r="C91" s="0" t="s">
        <v>97</v>
      </c>
      <c r="D91" s="0" t="n">
        <v>2.9797</v>
      </c>
      <c r="E91" s="0" t="n">
        <v>2.5717</v>
      </c>
      <c r="F91" s="0" t="n">
        <v>5.4298</v>
      </c>
      <c r="G91" s="0" t="n">
        <v>6.2592</v>
      </c>
      <c r="H91" s="0" t="n">
        <v>4.6266</v>
      </c>
      <c r="I91" s="0" t="n">
        <v>4.8135</v>
      </c>
      <c r="J91" s="0" t="n">
        <v>4.948</v>
      </c>
      <c r="K91" s="0" t="n">
        <v>5.4003</v>
      </c>
      <c r="L91" s="0" t="n">
        <v>6.4844</v>
      </c>
      <c r="M91" s="0" t="n">
        <v>5.2894</v>
      </c>
      <c r="N91" s="0" t="n">
        <v>4.2371</v>
      </c>
      <c r="O91" s="0" t="n">
        <v>3.7733</v>
      </c>
      <c r="P91" s="16" t="n">
        <f aca="false">SUM(D91:O91)</f>
        <v>56.813</v>
      </c>
      <c r="R91" s="0" t="n">
        <v>16</v>
      </c>
      <c r="S91" s="0" t="s">
        <v>97</v>
      </c>
      <c r="T91" s="0" t="n">
        <v>4.7008</v>
      </c>
      <c r="U91" s="0" t="n">
        <v>4.2341</v>
      </c>
      <c r="V91" s="0" t="n">
        <v>4.8513</v>
      </c>
      <c r="W91" s="0" t="n">
        <v>5.1206</v>
      </c>
      <c r="X91" s="0" t="n">
        <v>6.3662</v>
      </c>
      <c r="Y91" s="0" t="n">
        <v>6.4993</v>
      </c>
      <c r="Z91" s="0" t="n">
        <v>5.8743</v>
      </c>
      <c r="AA91" s="0" t="n">
        <v>5.5838</v>
      </c>
      <c r="AB91" s="0" t="n">
        <v>5.2143</v>
      </c>
      <c r="AC91" s="0" t="n">
        <v>5.2917</v>
      </c>
      <c r="AD91" s="0" t="n">
        <v>5.0679</v>
      </c>
      <c r="AE91" s="0" t="n">
        <v>5.1389</v>
      </c>
      <c r="AF91" s="16" t="n">
        <f aca="false">SUM(T91:AE91)</f>
        <v>63.9432</v>
      </c>
      <c r="AH91" s="0" t="n">
        <v>16</v>
      </c>
      <c r="AI91" s="0" t="s">
        <v>97</v>
      </c>
      <c r="AJ91" s="0" t="n">
        <v>10.4014</v>
      </c>
      <c r="AK91" s="0" t="n">
        <v>8.1114</v>
      </c>
      <c r="AL91" s="0" t="n">
        <v>8.1868</v>
      </c>
      <c r="AM91" s="0" t="n">
        <v>11.3282</v>
      </c>
      <c r="AN91" s="0" t="n">
        <v>19.5581</v>
      </c>
      <c r="AO91" s="0" t="n">
        <v>16.6046</v>
      </c>
      <c r="AP91" s="0" t="n">
        <v>11.9878</v>
      </c>
      <c r="AQ91" s="0" t="n">
        <v>10.2745</v>
      </c>
      <c r="AR91" s="0" t="n">
        <v>8.2524</v>
      </c>
      <c r="AS91" s="0" t="n">
        <v>8.2034</v>
      </c>
      <c r="AT91" s="0" t="n">
        <v>8.4703</v>
      </c>
      <c r="AU91" s="0" t="n">
        <v>10.6921</v>
      </c>
      <c r="AV91" s="16" t="n">
        <f aca="false">SUM(AJ91:AU91)</f>
        <v>132.071</v>
      </c>
      <c r="AX91" s="0" t="n">
        <v>16</v>
      </c>
      <c r="AY91" s="0" t="s">
        <v>97</v>
      </c>
      <c r="AZ91" s="0" t="n">
        <v>3.3066</v>
      </c>
      <c r="BA91" s="0" t="n">
        <v>2.9243</v>
      </c>
      <c r="BB91" s="0" t="n">
        <v>3.2285</v>
      </c>
      <c r="BC91" s="0" t="n">
        <v>3.3793</v>
      </c>
      <c r="BD91" s="0" t="n">
        <v>3.9319</v>
      </c>
      <c r="BE91" s="0" t="n">
        <v>4.1273</v>
      </c>
      <c r="BF91" s="0" t="n">
        <v>3.9888</v>
      </c>
      <c r="BG91" s="0" t="n">
        <v>3.7169</v>
      </c>
      <c r="BH91" s="0" t="n">
        <v>3.5347</v>
      </c>
      <c r="BI91" s="0" t="n">
        <v>3.6627</v>
      </c>
      <c r="BJ91" s="0" t="n">
        <v>3.6564</v>
      </c>
      <c r="BK91" s="0" t="n">
        <v>3.7012</v>
      </c>
      <c r="BL91" s="16" t="n">
        <f aca="false">SUM(AZ91:BK91)</f>
        <v>43.1586</v>
      </c>
    </row>
    <row r="92" customFormat="false" ht="14.3" hidden="false" customHeight="false" outlineLevel="0" collapsed="false">
      <c r="A92" s="0" t="n">
        <v>5</v>
      </c>
      <c r="B92" s="0" t="n">
        <v>16</v>
      </c>
      <c r="C92" s="0" t="s">
        <v>98</v>
      </c>
      <c r="D92" s="0" t="n">
        <v>2.5447</v>
      </c>
      <c r="E92" s="0" t="n">
        <v>2.1722</v>
      </c>
      <c r="F92" s="0" t="n">
        <v>2.1904</v>
      </c>
      <c r="G92" s="0" t="n">
        <v>2.1773</v>
      </c>
      <c r="H92" s="0" t="n">
        <v>2.8527</v>
      </c>
      <c r="I92" s="0" t="n">
        <v>2.8144</v>
      </c>
      <c r="J92" s="0" t="n">
        <v>2.6461</v>
      </c>
      <c r="K92" s="0" t="n">
        <v>2.3505</v>
      </c>
      <c r="L92" s="0" t="n">
        <v>2.0001</v>
      </c>
      <c r="M92" s="0" t="n">
        <v>1.8745</v>
      </c>
      <c r="N92" s="0" t="n">
        <v>1.8842</v>
      </c>
      <c r="O92" s="0" t="n">
        <v>1.9695</v>
      </c>
      <c r="P92" s="16" t="n">
        <f aca="false">SUM(D92:O92)</f>
        <v>27.4766</v>
      </c>
      <c r="R92" s="0" t="n">
        <v>16</v>
      </c>
      <c r="S92" s="0" t="s">
        <v>98</v>
      </c>
      <c r="T92" s="0" t="n">
        <v>4.2657</v>
      </c>
      <c r="U92" s="0" t="n">
        <v>3.7767</v>
      </c>
      <c r="V92" s="0" t="n">
        <v>4.1626</v>
      </c>
      <c r="W92" s="0" t="n">
        <v>4.254</v>
      </c>
      <c r="X92" s="0" t="n">
        <v>4.7869</v>
      </c>
      <c r="Y92" s="0" t="n">
        <v>4.6904</v>
      </c>
      <c r="Z92" s="0" t="n">
        <v>4.6931</v>
      </c>
      <c r="AA92" s="0" t="n">
        <v>4.6156</v>
      </c>
      <c r="AB92" s="0" t="n">
        <v>4.3391</v>
      </c>
      <c r="AC92" s="0" t="n">
        <v>4.3854</v>
      </c>
      <c r="AD92" s="0" t="n">
        <v>4.1183</v>
      </c>
      <c r="AE92" s="0" t="n">
        <v>4.1033</v>
      </c>
      <c r="AF92" s="16" t="n">
        <f aca="false">SUM(T92:AE92)</f>
        <v>52.1911</v>
      </c>
      <c r="AH92" s="0" t="n">
        <v>16</v>
      </c>
      <c r="AI92" s="0" t="s">
        <v>98</v>
      </c>
      <c r="AJ92" s="0" t="n">
        <v>6.1057</v>
      </c>
      <c r="AK92" s="0" t="n">
        <v>4.9258</v>
      </c>
      <c r="AL92" s="0" t="n">
        <v>6.0028</v>
      </c>
      <c r="AM92" s="0" t="n">
        <v>6.4674</v>
      </c>
      <c r="AN92" s="0" t="n">
        <v>12.1916</v>
      </c>
      <c r="AO92" s="0" t="n">
        <v>12.3036</v>
      </c>
      <c r="AP92" s="0" t="n">
        <v>8.6614</v>
      </c>
      <c r="AQ92" s="0" t="n">
        <v>6.396</v>
      </c>
      <c r="AR92" s="0" t="n">
        <v>5.4949</v>
      </c>
      <c r="AS92" s="0" t="n">
        <v>5.6418</v>
      </c>
      <c r="AT92" s="0" t="n">
        <v>5.5335</v>
      </c>
      <c r="AU92" s="0" t="n">
        <v>5.8724</v>
      </c>
      <c r="AV92" s="16" t="n">
        <f aca="false">SUM(AJ92:AU92)</f>
        <v>85.5969</v>
      </c>
      <c r="AX92" s="0" t="n">
        <v>16</v>
      </c>
      <c r="AY92" s="0" t="s">
        <v>98</v>
      </c>
      <c r="AZ92" s="0" t="n">
        <v>2.0142</v>
      </c>
      <c r="BA92" s="0" t="n">
        <v>1.7168</v>
      </c>
      <c r="BB92" s="0" t="n">
        <v>1.8891</v>
      </c>
      <c r="BC92" s="0" t="n">
        <v>1.9299</v>
      </c>
      <c r="BD92" s="0" t="n">
        <v>2.1297</v>
      </c>
      <c r="BE92" s="0" t="n">
        <v>2.1899</v>
      </c>
      <c r="BF92" s="0" t="n">
        <v>2.1717</v>
      </c>
      <c r="BG92" s="0" t="n">
        <v>2.0877</v>
      </c>
      <c r="BH92" s="0" t="n">
        <v>2.0022</v>
      </c>
      <c r="BI92" s="0" t="n">
        <v>2.1201</v>
      </c>
      <c r="BJ92" s="0" t="n">
        <v>2.1225</v>
      </c>
      <c r="BK92" s="0" t="n">
        <v>2.0928</v>
      </c>
      <c r="BL92" s="16" t="n">
        <f aca="false">SUM(AZ92:BK92)</f>
        <v>24.4666</v>
      </c>
    </row>
    <row r="93" customFormat="false" ht="14.3" hidden="false" customHeight="false" outlineLevel="0" collapsed="false">
      <c r="A93" s="0" t="n">
        <v>1</v>
      </c>
      <c r="B93" s="0" t="n">
        <v>17</v>
      </c>
      <c r="C93" s="0" t="s">
        <v>94</v>
      </c>
      <c r="D93" s="0" t="n">
        <v>0.0365</v>
      </c>
      <c r="E93" s="0" t="n">
        <v>0.0319</v>
      </c>
      <c r="F93" s="0" t="n">
        <v>0.0346</v>
      </c>
      <c r="G93" s="0" t="n">
        <v>0.0509</v>
      </c>
      <c r="H93" s="0" t="n">
        <v>0.0561</v>
      </c>
      <c r="I93" s="0" t="n">
        <v>0.0476</v>
      </c>
      <c r="J93" s="0" t="n">
        <v>0.0423</v>
      </c>
      <c r="K93" s="0" t="n">
        <v>0.0509</v>
      </c>
      <c r="L93" s="0" t="n">
        <v>0.0522</v>
      </c>
      <c r="M93" s="0" t="n">
        <v>0.0507</v>
      </c>
      <c r="N93" s="0" t="n">
        <v>0.0466</v>
      </c>
      <c r="O93" s="0" t="n">
        <v>0.0413</v>
      </c>
      <c r="P93" s="16" t="n">
        <f aca="false">SUM(D93:O93)</f>
        <v>0.5416</v>
      </c>
      <c r="R93" s="0" t="n">
        <v>17</v>
      </c>
      <c r="S93" s="0" t="s">
        <v>94</v>
      </c>
      <c r="T93" s="0" t="n">
        <v>0.0393</v>
      </c>
      <c r="U93" s="0" t="n">
        <v>0.0352</v>
      </c>
      <c r="V93" s="0" t="n">
        <v>0.0401</v>
      </c>
      <c r="W93" s="0" t="n">
        <v>0.042</v>
      </c>
      <c r="X93" s="0" t="n">
        <v>0.0467</v>
      </c>
      <c r="Y93" s="0" t="n">
        <v>0.0417</v>
      </c>
      <c r="Z93" s="0" t="n">
        <v>0.0462</v>
      </c>
      <c r="AA93" s="0" t="n">
        <v>0.0492</v>
      </c>
      <c r="AB93" s="0" t="n">
        <v>0.0499</v>
      </c>
      <c r="AC93" s="0" t="n">
        <v>0.0596</v>
      </c>
      <c r="AD93" s="0" t="n">
        <v>0.0489</v>
      </c>
      <c r="AE93" s="0" t="n">
        <v>0.0427</v>
      </c>
      <c r="AF93" s="16" t="n">
        <f aca="false">SUM(T93:AE93)</f>
        <v>0.5415</v>
      </c>
      <c r="AH93" s="0" t="n">
        <v>17</v>
      </c>
      <c r="AI93" s="0" t="s">
        <v>94</v>
      </c>
      <c r="AJ93" s="0" t="n">
        <v>0.0729</v>
      </c>
      <c r="AK93" s="0" t="n">
        <v>0.0598</v>
      </c>
      <c r="AL93" s="0" t="n">
        <v>0.0696</v>
      </c>
      <c r="AM93" s="0" t="n">
        <v>0.0662</v>
      </c>
      <c r="AN93" s="0" t="n">
        <v>0.0722</v>
      </c>
      <c r="AO93" s="0" t="n">
        <v>0.0693</v>
      </c>
      <c r="AP93" s="0" t="n">
        <v>0.0797</v>
      </c>
      <c r="AQ93" s="0" t="n">
        <v>0.0955</v>
      </c>
      <c r="AR93" s="0" t="n">
        <v>0.0891</v>
      </c>
      <c r="AS93" s="0" t="n">
        <v>0.0853</v>
      </c>
      <c r="AT93" s="0" t="n">
        <v>0.0731</v>
      </c>
      <c r="AU93" s="0" t="n">
        <v>0.0659</v>
      </c>
      <c r="AV93" s="16" t="n">
        <f aca="false">SUM(AJ93:AU93)</f>
        <v>0.8986</v>
      </c>
      <c r="AX93" s="0" t="n">
        <v>17</v>
      </c>
      <c r="AY93" s="0" t="s">
        <v>94</v>
      </c>
      <c r="AZ93" s="0" t="n">
        <v>0.0344</v>
      </c>
      <c r="BA93" s="0" t="n">
        <v>0.0301</v>
      </c>
      <c r="BB93" s="0" t="n">
        <v>0.0338</v>
      </c>
      <c r="BC93" s="0" t="n">
        <v>0.0352</v>
      </c>
      <c r="BD93" s="0" t="n">
        <v>0.0398</v>
      </c>
      <c r="BE93" s="0" t="n">
        <v>0.0368</v>
      </c>
      <c r="BF93" s="0" t="n">
        <v>0.0401</v>
      </c>
      <c r="BG93" s="0" t="n">
        <v>0.0462</v>
      </c>
      <c r="BH93" s="0" t="n">
        <v>0.0499</v>
      </c>
      <c r="BI93" s="0" t="n">
        <v>0.0531</v>
      </c>
      <c r="BJ93" s="0" t="n">
        <v>0.0463</v>
      </c>
      <c r="BK93" s="0" t="n">
        <v>0.0378</v>
      </c>
      <c r="BL93" s="16" t="n">
        <f aca="false">SUM(AZ93:BK93)</f>
        <v>0.4835</v>
      </c>
    </row>
    <row r="94" customFormat="false" ht="14.3" hidden="false" customHeight="false" outlineLevel="0" collapsed="false">
      <c r="A94" s="0" t="n">
        <v>2</v>
      </c>
      <c r="B94" s="0" t="n">
        <v>17</v>
      </c>
      <c r="C94" s="0" t="s">
        <v>95</v>
      </c>
      <c r="D94" s="0" t="n">
        <v>0.0485</v>
      </c>
      <c r="E94" s="0" t="n">
        <v>0.0431</v>
      </c>
      <c r="F94" s="0" t="n">
        <v>0.0486</v>
      </c>
      <c r="G94" s="0" t="n">
        <v>0.0984</v>
      </c>
      <c r="H94" s="0" t="n">
        <v>0.0766</v>
      </c>
      <c r="I94" s="0" t="n">
        <v>0.063</v>
      </c>
      <c r="J94" s="0" t="n">
        <v>0.0644</v>
      </c>
      <c r="K94" s="0" t="n">
        <v>0.0735</v>
      </c>
      <c r="L94" s="0" t="n">
        <v>0.0693</v>
      </c>
      <c r="M94" s="0" t="n">
        <v>0.0715</v>
      </c>
      <c r="N94" s="0" t="n">
        <v>0.0661</v>
      </c>
      <c r="O94" s="0" t="n">
        <v>0.0552</v>
      </c>
      <c r="P94" s="16" t="n">
        <f aca="false">SUM(D94:O94)</f>
        <v>0.7782</v>
      </c>
      <c r="R94" s="0" t="n">
        <v>17</v>
      </c>
      <c r="S94" s="0" t="s">
        <v>95</v>
      </c>
      <c r="T94" s="0" t="n">
        <v>0.0373</v>
      </c>
      <c r="U94" s="0" t="n">
        <v>0.0331</v>
      </c>
      <c r="V94" s="0" t="n">
        <v>0.0372</v>
      </c>
      <c r="W94" s="0" t="n">
        <v>0.0374</v>
      </c>
      <c r="X94" s="0" t="n">
        <v>0.0433</v>
      </c>
      <c r="Y94" s="0" t="n">
        <v>0.0392</v>
      </c>
      <c r="Z94" s="0" t="n">
        <v>0.0425</v>
      </c>
      <c r="AA94" s="0" t="n">
        <v>0.0498</v>
      </c>
      <c r="AB94" s="0" t="n">
        <v>0.0466</v>
      </c>
      <c r="AC94" s="0" t="n">
        <v>0.0537</v>
      </c>
      <c r="AD94" s="0" t="n">
        <v>0.0527</v>
      </c>
      <c r="AE94" s="0" t="n">
        <v>0.0444</v>
      </c>
      <c r="AF94" s="16" t="n">
        <f aca="false">SUM(T94:AE94)</f>
        <v>0.5172</v>
      </c>
      <c r="AH94" s="0" t="n">
        <v>17</v>
      </c>
      <c r="AI94" s="0" t="s">
        <v>95</v>
      </c>
      <c r="AJ94" s="0" t="n">
        <v>0.0582</v>
      </c>
      <c r="AK94" s="0" t="n">
        <v>0.0534</v>
      </c>
      <c r="AL94" s="0" t="n">
        <v>0.0687</v>
      </c>
      <c r="AM94" s="0" t="n">
        <v>0.0728</v>
      </c>
      <c r="AN94" s="0" t="n">
        <v>0.0947</v>
      </c>
      <c r="AO94" s="0" t="n">
        <v>0.0756</v>
      </c>
      <c r="AP94" s="0" t="n">
        <v>0.0705</v>
      </c>
      <c r="AQ94" s="0" t="n">
        <v>0.0833</v>
      </c>
      <c r="AR94" s="0" t="n">
        <v>0.0749</v>
      </c>
      <c r="AS94" s="0" t="n">
        <v>0.0774</v>
      </c>
      <c r="AT94" s="0" t="n">
        <v>0.0749</v>
      </c>
      <c r="AU94" s="0" t="n">
        <v>0.0679</v>
      </c>
      <c r="AV94" s="16" t="n">
        <f aca="false">SUM(AJ94:AU94)</f>
        <v>0.8723</v>
      </c>
      <c r="AX94" s="0" t="n">
        <v>17</v>
      </c>
      <c r="AY94" s="0" t="s">
        <v>95</v>
      </c>
      <c r="AZ94" s="0" t="n">
        <v>0.0376</v>
      </c>
      <c r="BA94" s="0" t="n">
        <v>0.0331</v>
      </c>
      <c r="BB94" s="0" t="n">
        <v>0.0369</v>
      </c>
      <c r="BC94" s="0" t="n">
        <v>0.0379</v>
      </c>
      <c r="BD94" s="0" t="n">
        <v>0.0424</v>
      </c>
      <c r="BE94" s="0" t="n">
        <v>0.0407</v>
      </c>
      <c r="BF94" s="0" t="n">
        <v>0.0448</v>
      </c>
      <c r="BG94" s="0" t="n">
        <v>0.0522</v>
      </c>
      <c r="BH94" s="0" t="n">
        <v>0.0498</v>
      </c>
      <c r="BI94" s="0" t="n">
        <v>0.0522</v>
      </c>
      <c r="BJ94" s="0" t="n">
        <v>0.0492</v>
      </c>
      <c r="BK94" s="0" t="n">
        <v>0.0408</v>
      </c>
      <c r="BL94" s="16" t="n">
        <f aca="false">SUM(AZ94:BK94)</f>
        <v>0.5176</v>
      </c>
    </row>
    <row r="95" customFormat="false" ht="14.3" hidden="false" customHeight="false" outlineLevel="0" collapsed="false">
      <c r="A95" s="0" t="n">
        <v>3</v>
      </c>
      <c r="B95" s="0" t="n">
        <v>17</v>
      </c>
      <c r="C95" s="0" t="s">
        <v>96</v>
      </c>
      <c r="D95" s="0" t="n">
        <v>0.0684</v>
      </c>
      <c r="E95" s="0" t="n">
        <v>0.0596</v>
      </c>
      <c r="F95" s="0" t="n">
        <v>0.0675</v>
      </c>
      <c r="G95" s="0" t="n">
        <v>0.1047</v>
      </c>
      <c r="H95" s="0" t="n">
        <v>0.1037</v>
      </c>
      <c r="I95" s="0" t="n">
        <v>0.0784</v>
      </c>
      <c r="J95" s="0" t="n">
        <v>0.0805</v>
      </c>
      <c r="K95" s="0" t="n">
        <v>0.1194</v>
      </c>
      <c r="L95" s="0" t="n">
        <v>0.1047</v>
      </c>
      <c r="M95" s="0" t="n">
        <v>0.0872</v>
      </c>
      <c r="N95" s="0" t="n">
        <v>0.0809</v>
      </c>
      <c r="O95" s="0" t="n">
        <v>0.0765</v>
      </c>
      <c r="P95" s="16" t="n">
        <f aca="false">SUM(D95:O95)</f>
        <v>1.0315</v>
      </c>
      <c r="R95" s="0" t="n">
        <v>17</v>
      </c>
      <c r="S95" s="0" t="s">
        <v>96</v>
      </c>
      <c r="T95" s="0" t="n">
        <v>0.0387</v>
      </c>
      <c r="U95" s="0" t="n">
        <v>0.0341</v>
      </c>
      <c r="V95" s="0" t="n">
        <v>0.0409</v>
      </c>
      <c r="W95" s="0" t="n">
        <v>0.0424</v>
      </c>
      <c r="X95" s="0" t="n">
        <v>0.0452</v>
      </c>
      <c r="Y95" s="0" t="n">
        <v>0.0432</v>
      </c>
      <c r="Z95" s="0" t="n">
        <v>0.047</v>
      </c>
      <c r="AA95" s="0" t="n">
        <v>0.0526</v>
      </c>
      <c r="AB95" s="0" t="n">
        <v>0.0501</v>
      </c>
      <c r="AC95" s="0" t="n">
        <v>0.0555</v>
      </c>
      <c r="AD95" s="0" t="n">
        <v>0.0523</v>
      </c>
      <c r="AE95" s="0" t="n">
        <v>0.0451</v>
      </c>
      <c r="AF95" s="16" t="n">
        <f aca="false">SUM(T95:AE95)</f>
        <v>0.5471</v>
      </c>
      <c r="AH95" s="0" t="n">
        <v>17</v>
      </c>
      <c r="AI95" s="0" t="s">
        <v>96</v>
      </c>
      <c r="AJ95" s="0" t="n">
        <v>0.0568</v>
      </c>
      <c r="AK95" s="0" t="n">
        <v>0.0512</v>
      </c>
      <c r="AL95" s="0" t="n">
        <v>0.0597</v>
      </c>
      <c r="AM95" s="0" t="n">
        <v>0.063</v>
      </c>
      <c r="AN95" s="0" t="n">
        <v>0.071</v>
      </c>
      <c r="AO95" s="0" t="n">
        <v>0.0707</v>
      </c>
      <c r="AP95" s="0" t="n">
        <v>0.0703</v>
      </c>
      <c r="AQ95" s="0" t="n">
        <v>0.0754</v>
      </c>
      <c r="AR95" s="0" t="n">
        <v>0.0751</v>
      </c>
      <c r="AS95" s="0" t="n">
        <v>0.0823</v>
      </c>
      <c r="AT95" s="0" t="n">
        <v>0.0734</v>
      </c>
      <c r="AU95" s="0" t="n">
        <v>0.0613</v>
      </c>
      <c r="AV95" s="16" t="n">
        <f aca="false">SUM(AJ95:AU95)</f>
        <v>0.8102</v>
      </c>
      <c r="AX95" s="0" t="n">
        <v>17</v>
      </c>
      <c r="AY95" s="0" t="s">
        <v>96</v>
      </c>
      <c r="AZ95" s="0" t="n">
        <v>0.0354</v>
      </c>
      <c r="BA95" s="0" t="n">
        <v>0.0313</v>
      </c>
      <c r="BB95" s="0" t="n">
        <v>0.0353</v>
      </c>
      <c r="BC95" s="0" t="n">
        <v>0.0359</v>
      </c>
      <c r="BD95" s="0" t="n">
        <v>0.0405</v>
      </c>
      <c r="BE95" s="0" t="n">
        <v>0.0375</v>
      </c>
      <c r="BF95" s="0" t="n">
        <v>0.0402</v>
      </c>
      <c r="BG95" s="0" t="n">
        <v>0.0464</v>
      </c>
      <c r="BH95" s="0" t="n">
        <v>0.0481</v>
      </c>
      <c r="BI95" s="0" t="n">
        <v>0.0517</v>
      </c>
      <c r="BJ95" s="0" t="n">
        <v>0.0491</v>
      </c>
      <c r="BK95" s="0" t="n">
        <v>0.0403</v>
      </c>
      <c r="BL95" s="16" t="n">
        <f aca="false">SUM(AZ95:BK95)</f>
        <v>0.4917</v>
      </c>
    </row>
    <row r="96" customFormat="false" ht="14.3" hidden="false" customHeight="false" outlineLevel="0" collapsed="false">
      <c r="A96" s="0" t="n">
        <v>4</v>
      </c>
      <c r="B96" s="0" t="n">
        <v>17</v>
      </c>
      <c r="C96" s="0" t="s">
        <v>97</v>
      </c>
      <c r="D96" s="0" t="n">
        <v>0.0652</v>
      </c>
      <c r="E96" s="0" t="n">
        <v>0.0582</v>
      </c>
      <c r="F96" s="0" t="n">
        <v>0.0674</v>
      </c>
      <c r="G96" s="0" t="n">
        <v>0.0619</v>
      </c>
      <c r="H96" s="0" t="n">
        <v>0.0664</v>
      </c>
      <c r="I96" s="0" t="n">
        <v>0.0667</v>
      </c>
      <c r="J96" s="0" t="n">
        <v>0.0715</v>
      </c>
      <c r="K96" s="0" t="n">
        <v>0.1263</v>
      </c>
      <c r="L96" s="0" t="n">
        <v>0.124</v>
      </c>
      <c r="M96" s="0" t="n">
        <v>0.0937</v>
      </c>
      <c r="N96" s="0" t="n">
        <v>0.0809</v>
      </c>
      <c r="O96" s="0" t="n">
        <v>0.0702</v>
      </c>
      <c r="P96" s="16" t="n">
        <f aca="false">SUM(D96:O96)</f>
        <v>0.9524</v>
      </c>
      <c r="R96" s="0" t="n">
        <v>17</v>
      </c>
      <c r="S96" s="0" t="s">
        <v>97</v>
      </c>
      <c r="T96" s="0" t="n">
        <v>0.0425</v>
      </c>
      <c r="U96" s="0" t="n">
        <v>0.0398</v>
      </c>
      <c r="V96" s="0" t="n">
        <v>0.0464</v>
      </c>
      <c r="W96" s="0" t="n">
        <v>0.052</v>
      </c>
      <c r="X96" s="0" t="n">
        <v>0.0534</v>
      </c>
      <c r="Y96" s="0" t="n">
        <v>0.0504</v>
      </c>
      <c r="Z96" s="0" t="n">
        <v>0.0494</v>
      </c>
      <c r="AA96" s="0" t="n">
        <v>0.0616</v>
      </c>
      <c r="AB96" s="0" t="n">
        <v>0.0573</v>
      </c>
      <c r="AC96" s="0" t="n">
        <v>0.061</v>
      </c>
      <c r="AD96" s="0" t="n">
        <v>0.0547</v>
      </c>
      <c r="AE96" s="0" t="n">
        <v>0.0505</v>
      </c>
      <c r="AF96" s="16" t="n">
        <f aca="false">SUM(T96:AE96)</f>
        <v>0.619</v>
      </c>
      <c r="AH96" s="0" t="n">
        <v>17</v>
      </c>
      <c r="AI96" s="0" t="s">
        <v>97</v>
      </c>
      <c r="AJ96" s="0" t="n">
        <v>0.0896</v>
      </c>
      <c r="AK96" s="0" t="n">
        <v>0.0775</v>
      </c>
      <c r="AL96" s="0" t="n">
        <v>0.0849</v>
      </c>
      <c r="AM96" s="0" t="n">
        <v>0.092</v>
      </c>
      <c r="AN96" s="0" t="n">
        <v>0.1167</v>
      </c>
      <c r="AO96" s="0" t="n">
        <v>0.1056</v>
      </c>
      <c r="AP96" s="0" t="n">
        <v>0.129</v>
      </c>
      <c r="AQ96" s="0" t="n">
        <v>0.1156</v>
      </c>
      <c r="AR96" s="0" t="n">
        <v>0.108</v>
      </c>
      <c r="AS96" s="0" t="n">
        <v>0.1375</v>
      </c>
      <c r="AT96" s="0" t="n">
        <v>0.1237</v>
      </c>
      <c r="AU96" s="0" t="n">
        <v>0.0959</v>
      </c>
      <c r="AV96" s="16" t="n">
        <f aca="false">SUM(AJ96:AU96)</f>
        <v>1.276</v>
      </c>
      <c r="AX96" s="0" t="n">
        <v>17</v>
      </c>
      <c r="AY96" s="0" t="s">
        <v>97</v>
      </c>
      <c r="AZ96" s="0" t="n">
        <v>0.0342</v>
      </c>
      <c r="BA96" s="0" t="n">
        <v>0.0303</v>
      </c>
      <c r="BB96" s="0" t="n">
        <v>0.0348</v>
      </c>
      <c r="BC96" s="0" t="n">
        <v>0.0367</v>
      </c>
      <c r="BD96" s="0" t="n">
        <v>0.0418</v>
      </c>
      <c r="BE96" s="0" t="n">
        <v>0.0374</v>
      </c>
      <c r="BF96" s="0" t="n">
        <v>0.0378</v>
      </c>
      <c r="BG96" s="0" t="n">
        <v>0.0418</v>
      </c>
      <c r="BH96" s="0" t="n">
        <v>0.0453</v>
      </c>
      <c r="BI96" s="0" t="n">
        <v>0.0491</v>
      </c>
      <c r="BJ96" s="0" t="n">
        <v>0.0461</v>
      </c>
      <c r="BK96" s="0" t="n">
        <v>0.0385</v>
      </c>
      <c r="BL96" s="16" t="n">
        <f aca="false">SUM(AZ96:BK96)</f>
        <v>0.4738</v>
      </c>
    </row>
    <row r="97" customFormat="false" ht="14.3" hidden="false" customHeight="false" outlineLevel="0" collapsed="false">
      <c r="A97" s="0" t="n">
        <v>5</v>
      </c>
      <c r="B97" s="0" t="n">
        <v>17</v>
      </c>
      <c r="C97" s="0" t="s">
        <v>98</v>
      </c>
      <c r="D97" s="0" t="n">
        <v>0.058</v>
      </c>
      <c r="E97" s="0" t="n">
        <v>0.0511</v>
      </c>
      <c r="F97" s="0" t="n">
        <v>0.0552</v>
      </c>
      <c r="G97" s="0" t="n">
        <v>0.0662</v>
      </c>
      <c r="H97" s="0" t="n">
        <v>0.0767</v>
      </c>
      <c r="I97" s="0" t="n">
        <v>0.068</v>
      </c>
      <c r="J97" s="0" t="n">
        <v>0.06</v>
      </c>
      <c r="K97" s="0" t="n">
        <v>0.069</v>
      </c>
      <c r="L97" s="0" t="n">
        <v>0.0696</v>
      </c>
      <c r="M97" s="0" t="n">
        <v>0.0674</v>
      </c>
      <c r="N97" s="0" t="n">
        <v>0.0633</v>
      </c>
      <c r="O97" s="0" t="n">
        <v>0.0576</v>
      </c>
      <c r="P97" s="16" t="n">
        <f aca="false">SUM(D97:O97)</f>
        <v>0.7621</v>
      </c>
      <c r="R97" s="0" t="n">
        <v>17</v>
      </c>
      <c r="S97" s="0" t="s">
        <v>98</v>
      </c>
      <c r="T97" s="0" t="n">
        <v>0.0431</v>
      </c>
      <c r="U97" s="0" t="n">
        <v>0.0387</v>
      </c>
      <c r="V97" s="0" t="n">
        <v>0.0442</v>
      </c>
      <c r="W97" s="0" t="n">
        <v>0.0464</v>
      </c>
      <c r="X97" s="0" t="n">
        <v>0.0524</v>
      </c>
      <c r="Y97" s="0" t="n">
        <v>0.0469</v>
      </c>
      <c r="Z97" s="0" t="n">
        <v>0.0458</v>
      </c>
      <c r="AA97" s="0" t="n">
        <v>0.056</v>
      </c>
      <c r="AB97" s="0" t="n">
        <v>0.0528</v>
      </c>
      <c r="AC97" s="0" t="n">
        <v>0.0617</v>
      </c>
      <c r="AD97" s="0" t="n">
        <v>0.0508</v>
      </c>
      <c r="AE97" s="0" t="n">
        <v>0.0502</v>
      </c>
      <c r="AF97" s="16" t="n">
        <f aca="false">SUM(T97:AE97)</f>
        <v>0.589</v>
      </c>
      <c r="AH97" s="0" t="n">
        <v>17</v>
      </c>
      <c r="AI97" s="0" t="s">
        <v>98</v>
      </c>
      <c r="AJ97" s="0" t="n">
        <v>0.0804</v>
      </c>
      <c r="AK97" s="0" t="n">
        <v>0.0728</v>
      </c>
      <c r="AL97" s="0" t="n">
        <v>0.0803</v>
      </c>
      <c r="AM97" s="0" t="n">
        <v>0.0854</v>
      </c>
      <c r="AN97" s="0" t="n">
        <v>0.1157</v>
      </c>
      <c r="AO97" s="0" t="n">
        <v>0.1009</v>
      </c>
      <c r="AP97" s="0" t="n">
        <v>0.0968</v>
      </c>
      <c r="AQ97" s="0" t="n">
        <v>0.0901</v>
      </c>
      <c r="AR97" s="0" t="n">
        <v>0.0875</v>
      </c>
      <c r="AS97" s="0" t="n">
        <v>0.1135</v>
      </c>
      <c r="AT97" s="0" t="n">
        <v>0.1053</v>
      </c>
      <c r="AU97" s="0" t="n">
        <v>0.0813</v>
      </c>
      <c r="AV97" s="16" t="n">
        <f aca="false">SUM(AJ97:AU97)</f>
        <v>1.11</v>
      </c>
      <c r="AX97" s="0" t="n">
        <v>17</v>
      </c>
      <c r="AY97" s="0" t="s">
        <v>98</v>
      </c>
      <c r="AZ97" s="0" t="n">
        <v>0.034</v>
      </c>
      <c r="BA97" s="0" t="n">
        <v>0.03</v>
      </c>
      <c r="BB97" s="0" t="n">
        <v>0.0334</v>
      </c>
      <c r="BC97" s="0" t="n">
        <v>0.0355</v>
      </c>
      <c r="BD97" s="0" t="n">
        <v>0.0386</v>
      </c>
      <c r="BE97" s="0" t="n">
        <v>0.0378</v>
      </c>
      <c r="BF97" s="0" t="n">
        <v>0.0385</v>
      </c>
      <c r="BG97" s="0" t="n">
        <v>0.0439</v>
      </c>
      <c r="BH97" s="0" t="n">
        <v>0.0445</v>
      </c>
      <c r="BI97" s="0" t="n">
        <v>0.0513</v>
      </c>
      <c r="BJ97" s="0" t="n">
        <v>0.0474</v>
      </c>
      <c r="BK97" s="0" t="n">
        <v>0.0395</v>
      </c>
      <c r="BL97" s="16" t="n">
        <f aca="false">SUM(AZ97:BK97)</f>
        <v>0.4744</v>
      </c>
    </row>
    <row r="98" customFormat="false" ht="14.3" hidden="false" customHeight="false" outlineLevel="0" collapsed="false">
      <c r="A98" s="0" t="n">
        <v>1</v>
      </c>
      <c r="B98" s="0" t="n">
        <v>18</v>
      </c>
      <c r="C98" s="0" t="s">
        <v>94</v>
      </c>
      <c r="D98" s="0" t="n">
        <v>0.2057</v>
      </c>
      <c r="E98" s="0" t="n">
        <v>0.1743</v>
      </c>
      <c r="F98" s="0" t="n">
        <v>0.2292</v>
      </c>
      <c r="G98" s="0" t="n">
        <v>0.3558</v>
      </c>
      <c r="H98" s="0" t="n">
        <v>0.3404</v>
      </c>
      <c r="I98" s="0" t="n">
        <v>0.2661</v>
      </c>
      <c r="J98" s="0" t="n">
        <v>0.2403</v>
      </c>
      <c r="K98" s="0" t="n">
        <v>0.2569</v>
      </c>
      <c r="L98" s="0" t="n">
        <v>0.2836</v>
      </c>
      <c r="M98" s="0" t="n">
        <v>0.2884</v>
      </c>
      <c r="N98" s="0" t="n">
        <v>0.3064</v>
      </c>
      <c r="O98" s="0" t="n">
        <v>0.2671</v>
      </c>
      <c r="P98" s="16" t="n">
        <f aca="false">SUM(D98:O98)</f>
        <v>3.2142</v>
      </c>
      <c r="R98" s="0" t="n">
        <v>18</v>
      </c>
      <c r="S98" s="0" t="s">
        <v>94</v>
      </c>
      <c r="T98" s="0" t="n">
        <v>0.2574</v>
      </c>
      <c r="U98" s="0" t="n">
        <v>0.2343</v>
      </c>
      <c r="V98" s="0" t="n">
        <v>0.2938</v>
      </c>
      <c r="W98" s="0" t="n">
        <v>0.3113</v>
      </c>
      <c r="X98" s="0" t="n">
        <v>0.3247</v>
      </c>
      <c r="Y98" s="0" t="n">
        <v>0.2595</v>
      </c>
      <c r="Z98" s="0" t="n">
        <v>0.2518</v>
      </c>
      <c r="AA98" s="0" t="n">
        <v>0.252</v>
      </c>
      <c r="AB98" s="0" t="n">
        <v>0.2671</v>
      </c>
      <c r="AC98" s="0" t="n">
        <v>0.3479</v>
      </c>
      <c r="AD98" s="0" t="n">
        <v>0.3462</v>
      </c>
      <c r="AE98" s="0" t="n">
        <v>0.304</v>
      </c>
      <c r="AF98" s="16" t="n">
        <f aca="false">SUM(T98:AE98)</f>
        <v>3.45</v>
      </c>
      <c r="AH98" s="0" t="n">
        <v>18</v>
      </c>
      <c r="AI98" s="0" t="s">
        <v>94</v>
      </c>
      <c r="AJ98" s="0" t="n">
        <v>0.3578</v>
      </c>
      <c r="AK98" s="0" t="n">
        <v>0.2896</v>
      </c>
      <c r="AL98" s="0" t="n">
        <v>0.3001</v>
      </c>
      <c r="AM98" s="0" t="n">
        <v>0.2988</v>
      </c>
      <c r="AN98" s="0" t="n">
        <v>0.3245</v>
      </c>
      <c r="AO98" s="0" t="n">
        <v>0.2751</v>
      </c>
      <c r="AP98" s="0" t="n">
        <v>0.264</v>
      </c>
      <c r="AQ98" s="0" t="n">
        <v>0.2937</v>
      </c>
      <c r="AR98" s="0" t="n">
        <v>0.3324</v>
      </c>
      <c r="AS98" s="0" t="n">
        <v>0.4026</v>
      </c>
      <c r="AT98" s="0" t="n">
        <v>0.3576</v>
      </c>
      <c r="AU98" s="0" t="n">
        <v>0.3115</v>
      </c>
      <c r="AV98" s="16" t="n">
        <f aca="false">SUM(AJ98:AU98)</f>
        <v>3.8077</v>
      </c>
      <c r="AX98" s="0" t="n">
        <v>18</v>
      </c>
      <c r="AY98" s="0" t="s">
        <v>94</v>
      </c>
      <c r="AZ98" s="0" t="n">
        <v>0.1973</v>
      </c>
      <c r="BA98" s="0" t="n">
        <v>0.1645</v>
      </c>
      <c r="BB98" s="0" t="n">
        <v>0.1892</v>
      </c>
      <c r="BC98" s="0" t="n">
        <v>0.2095</v>
      </c>
      <c r="BD98" s="0" t="n">
        <v>0.2431</v>
      </c>
      <c r="BE98" s="0" t="n">
        <v>0.1998</v>
      </c>
      <c r="BF98" s="0" t="n">
        <v>0.1801</v>
      </c>
      <c r="BG98" s="0" t="n">
        <v>0.1831</v>
      </c>
      <c r="BH98" s="0" t="n">
        <v>0.2287</v>
      </c>
      <c r="BI98" s="0" t="n">
        <v>0.2804</v>
      </c>
      <c r="BJ98" s="0" t="n">
        <v>0.2773</v>
      </c>
      <c r="BK98" s="0" t="n">
        <v>0.2321</v>
      </c>
      <c r="BL98" s="16" t="n">
        <f aca="false">SUM(AZ98:BK98)</f>
        <v>2.5851</v>
      </c>
    </row>
    <row r="99" customFormat="false" ht="14.3" hidden="false" customHeight="false" outlineLevel="0" collapsed="false">
      <c r="A99" s="0" t="n">
        <v>2</v>
      </c>
      <c r="B99" s="0" t="n">
        <v>18</v>
      </c>
      <c r="C99" s="0" t="s">
        <v>95</v>
      </c>
      <c r="D99" s="0" t="n">
        <v>0.3297</v>
      </c>
      <c r="E99" s="0" t="n">
        <v>0.2872</v>
      </c>
      <c r="F99" s="0" t="n">
        <v>0.314</v>
      </c>
      <c r="G99" s="0" t="n">
        <v>0.5232</v>
      </c>
      <c r="H99" s="0" t="n">
        <v>0.508</v>
      </c>
      <c r="I99" s="0" t="n">
        <v>0.3898</v>
      </c>
      <c r="J99" s="0" t="n">
        <v>0.3949</v>
      </c>
      <c r="K99" s="0" t="n">
        <v>0.5271</v>
      </c>
      <c r="L99" s="0" t="n">
        <v>0.4011</v>
      </c>
      <c r="M99" s="0" t="n">
        <v>0.4327</v>
      </c>
      <c r="N99" s="0" t="n">
        <v>0.4716</v>
      </c>
      <c r="O99" s="0" t="n">
        <v>0.3936</v>
      </c>
      <c r="P99" s="16" t="n">
        <f aca="false">SUM(D99:O99)</f>
        <v>4.9729</v>
      </c>
      <c r="R99" s="0" t="n">
        <v>18</v>
      </c>
      <c r="S99" s="0" t="s">
        <v>95</v>
      </c>
      <c r="T99" s="0" t="n">
        <v>0.2646</v>
      </c>
      <c r="U99" s="0" t="n">
        <v>0.2181</v>
      </c>
      <c r="V99" s="0" t="n">
        <v>0.254</v>
      </c>
      <c r="W99" s="0" t="n">
        <v>0.2543</v>
      </c>
      <c r="X99" s="0" t="n">
        <v>0.283</v>
      </c>
      <c r="Y99" s="0" t="n">
        <v>0.2414</v>
      </c>
      <c r="Z99" s="0" t="n">
        <v>0.2259</v>
      </c>
      <c r="AA99" s="0" t="n">
        <v>0.2338</v>
      </c>
      <c r="AB99" s="0" t="n">
        <v>0.2662</v>
      </c>
      <c r="AC99" s="0" t="n">
        <v>0.3099</v>
      </c>
      <c r="AD99" s="0" t="n">
        <v>0.3616</v>
      </c>
      <c r="AE99" s="0" t="n">
        <v>0.3305</v>
      </c>
      <c r="AF99" s="16" t="n">
        <f aca="false">SUM(T99:AE99)</f>
        <v>3.2433</v>
      </c>
      <c r="AH99" s="0" t="n">
        <v>18</v>
      </c>
      <c r="AI99" s="0" t="s">
        <v>95</v>
      </c>
      <c r="AJ99" s="0" t="n">
        <v>0.3718</v>
      </c>
      <c r="AK99" s="0" t="n">
        <v>0.3468</v>
      </c>
      <c r="AL99" s="0" t="n">
        <v>0.4335</v>
      </c>
      <c r="AM99" s="0" t="n">
        <v>0.5229</v>
      </c>
      <c r="AN99" s="0" t="n">
        <v>0.5578</v>
      </c>
      <c r="AO99" s="0" t="n">
        <v>0.4204</v>
      </c>
      <c r="AP99" s="0" t="n">
        <v>0.4752</v>
      </c>
      <c r="AQ99" s="0" t="n">
        <v>0.435</v>
      </c>
      <c r="AR99" s="0" t="n">
        <v>0.3822</v>
      </c>
      <c r="AS99" s="0" t="n">
        <v>0.4268</v>
      </c>
      <c r="AT99" s="0" t="n">
        <v>0.4983</v>
      </c>
      <c r="AU99" s="0" t="n">
        <v>0.4744</v>
      </c>
      <c r="AV99" s="16" t="n">
        <f aca="false">SUM(AJ99:AU99)</f>
        <v>5.3451</v>
      </c>
      <c r="AX99" s="0" t="n">
        <v>18</v>
      </c>
      <c r="AY99" s="0" t="s">
        <v>95</v>
      </c>
      <c r="AZ99" s="0" t="n">
        <v>0.2152</v>
      </c>
      <c r="BA99" s="0" t="n">
        <v>0.1824</v>
      </c>
      <c r="BB99" s="0" t="n">
        <v>0.21</v>
      </c>
      <c r="BC99" s="0" t="n">
        <v>0.2374</v>
      </c>
      <c r="BD99" s="0" t="n">
        <v>0.255</v>
      </c>
      <c r="BE99" s="0" t="n">
        <v>0.2173</v>
      </c>
      <c r="BF99" s="0" t="n">
        <v>0.1983</v>
      </c>
      <c r="BG99" s="0" t="n">
        <v>0.2103</v>
      </c>
      <c r="BH99" s="0" t="n">
        <v>0.2343</v>
      </c>
      <c r="BI99" s="0" t="n">
        <v>0.2706</v>
      </c>
      <c r="BJ99" s="0" t="n">
        <v>0.2934</v>
      </c>
      <c r="BK99" s="0" t="n">
        <v>0.2516</v>
      </c>
      <c r="BL99" s="16" t="n">
        <f aca="false">SUM(AZ99:BK99)</f>
        <v>2.7758</v>
      </c>
    </row>
    <row r="100" customFormat="false" ht="14.3" hidden="false" customHeight="false" outlineLevel="0" collapsed="false">
      <c r="A100" s="0" t="n">
        <v>3</v>
      </c>
      <c r="B100" s="0" t="n">
        <v>18</v>
      </c>
      <c r="C100" s="0" t="s">
        <v>96</v>
      </c>
      <c r="D100" s="0" t="n">
        <v>0.4333</v>
      </c>
      <c r="E100" s="0" t="n">
        <v>0.3713</v>
      </c>
      <c r="F100" s="0" t="n">
        <v>0.4119</v>
      </c>
      <c r="G100" s="0" t="n">
        <v>0.518</v>
      </c>
      <c r="H100" s="0" t="n">
        <v>0.5885</v>
      </c>
      <c r="I100" s="0" t="n">
        <v>0.4759</v>
      </c>
      <c r="J100" s="0" t="n">
        <v>0.403</v>
      </c>
      <c r="K100" s="0" t="n">
        <v>1.8367</v>
      </c>
      <c r="L100" s="0" t="n">
        <v>0.8105</v>
      </c>
      <c r="M100" s="0" t="n">
        <v>0.5236</v>
      </c>
      <c r="N100" s="0" t="n">
        <v>0.5294</v>
      </c>
      <c r="O100" s="0" t="n">
        <v>0.5287</v>
      </c>
      <c r="P100" s="16" t="n">
        <f aca="false">SUM(D100:O100)</f>
        <v>7.4308</v>
      </c>
      <c r="R100" s="0" t="n">
        <v>18</v>
      </c>
      <c r="S100" s="0" t="s">
        <v>96</v>
      </c>
      <c r="T100" s="0" t="n">
        <v>0.2857</v>
      </c>
      <c r="U100" s="0" t="n">
        <v>0.245</v>
      </c>
      <c r="V100" s="0" t="n">
        <v>0.3039</v>
      </c>
      <c r="W100" s="0" t="n">
        <v>0.3363</v>
      </c>
      <c r="X100" s="0" t="n">
        <v>0.3161</v>
      </c>
      <c r="Y100" s="0" t="n">
        <v>0.269</v>
      </c>
      <c r="Z100" s="0" t="n">
        <v>0.265</v>
      </c>
      <c r="AA100" s="0" t="n">
        <v>0.273</v>
      </c>
      <c r="AB100" s="0" t="n">
        <v>0.2905</v>
      </c>
      <c r="AC100" s="0" t="n">
        <v>0.3402</v>
      </c>
      <c r="AD100" s="0" t="n">
        <v>0.367</v>
      </c>
      <c r="AE100" s="0" t="n">
        <v>0.3541</v>
      </c>
      <c r="AF100" s="16" t="n">
        <f aca="false">SUM(T100:AE100)</f>
        <v>3.6458</v>
      </c>
      <c r="AH100" s="0" t="n">
        <v>18</v>
      </c>
      <c r="AI100" s="0" t="s">
        <v>96</v>
      </c>
      <c r="AJ100" s="0" t="n">
        <v>0.3504</v>
      </c>
      <c r="AK100" s="0" t="n">
        <v>0.2833</v>
      </c>
      <c r="AL100" s="0" t="n">
        <v>0.3977</v>
      </c>
      <c r="AM100" s="0" t="n">
        <v>0.374</v>
      </c>
      <c r="AN100" s="0" t="n">
        <v>0.3878</v>
      </c>
      <c r="AO100" s="0" t="n">
        <v>0.3211</v>
      </c>
      <c r="AP100" s="0" t="n">
        <v>0.31</v>
      </c>
      <c r="AQ100" s="0" t="n">
        <v>0.3005</v>
      </c>
      <c r="AR100" s="0" t="n">
        <v>0.3382</v>
      </c>
      <c r="AS100" s="0" t="n">
        <v>0.4071</v>
      </c>
      <c r="AT100" s="0" t="n">
        <v>0.4457</v>
      </c>
      <c r="AU100" s="0" t="n">
        <v>0.395</v>
      </c>
      <c r="AV100" s="16" t="n">
        <f aca="false">SUM(AJ100:AU100)</f>
        <v>4.3108</v>
      </c>
      <c r="AX100" s="0" t="n">
        <v>18</v>
      </c>
      <c r="AY100" s="0" t="s">
        <v>96</v>
      </c>
      <c r="AZ100" s="0" t="n">
        <v>0.2146</v>
      </c>
      <c r="BA100" s="0" t="n">
        <v>0.1803</v>
      </c>
      <c r="BB100" s="0" t="n">
        <v>0.2106</v>
      </c>
      <c r="BC100" s="0" t="n">
        <v>0.2267</v>
      </c>
      <c r="BD100" s="0" t="n">
        <v>0.2467</v>
      </c>
      <c r="BE100" s="0" t="n">
        <v>0.2151</v>
      </c>
      <c r="BF100" s="0" t="n">
        <v>0.1948</v>
      </c>
      <c r="BG100" s="0" t="n">
        <v>0.2028</v>
      </c>
      <c r="BH100" s="0" t="n">
        <v>0.2335</v>
      </c>
      <c r="BI100" s="0" t="n">
        <v>0.2837</v>
      </c>
      <c r="BJ100" s="0" t="n">
        <v>0.3107</v>
      </c>
      <c r="BK100" s="0" t="n">
        <v>0.2779</v>
      </c>
      <c r="BL100" s="16" t="n">
        <f aca="false">SUM(AZ100:BK100)</f>
        <v>2.7974</v>
      </c>
    </row>
    <row r="101" customFormat="false" ht="14.3" hidden="false" customHeight="false" outlineLevel="0" collapsed="false">
      <c r="A101" s="0" t="n">
        <v>4</v>
      </c>
      <c r="B101" s="0" t="n">
        <v>18</v>
      </c>
      <c r="C101" s="0" t="s">
        <v>97</v>
      </c>
      <c r="D101" s="0" t="n">
        <v>0.4211</v>
      </c>
      <c r="E101" s="0" t="n">
        <v>0.3733</v>
      </c>
      <c r="F101" s="0" t="n">
        <v>0.4556</v>
      </c>
      <c r="G101" s="0" t="n">
        <v>0.4115</v>
      </c>
      <c r="H101" s="0" t="n">
        <v>0.4529</v>
      </c>
      <c r="I101" s="0" t="n">
        <v>0.4435</v>
      </c>
      <c r="J101" s="0" t="n">
        <v>0.6249</v>
      </c>
      <c r="K101" s="0" t="n">
        <v>1.5145</v>
      </c>
      <c r="L101" s="0" t="n">
        <v>1.4369</v>
      </c>
      <c r="M101" s="0" t="n">
        <v>0.6627</v>
      </c>
      <c r="N101" s="0" t="n">
        <v>0.5917</v>
      </c>
      <c r="O101" s="0" t="n">
        <v>0.5143</v>
      </c>
      <c r="P101" s="16" t="n">
        <f aca="false">SUM(D101:O101)</f>
        <v>7.9029</v>
      </c>
      <c r="R101" s="0" t="n">
        <v>18</v>
      </c>
      <c r="S101" s="0" t="s">
        <v>97</v>
      </c>
      <c r="T101" s="0" t="n">
        <v>0.3185</v>
      </c>
      <c r="U101" s="0" t="n">
        <v>0.2704</v>
      </c>
      <c r="V101" s="0" t="n">
        <v>0.335</v>
      </c>
      <c r="W101" s="0" t="n">
        <v>0.3759</v>
      </c>
      <c r="X101" s="0" t="n">
        <v>0.3609</v>
      </c>
      <c r="Y101" s="0" t="n">
        <v>0.3038</v>
      </c>
      <c r="Z101" s="0" t="n">
        <v>0.2868</v>
      </c>
      <c r="AA101" s="0" t="n">
        <v>0.3278</v>
      </c>
      <c r="AB101" s="0" t="n">
        <v>0.3227</v>
      </c>
      <c r="AC101" s="0" t="n">
        <v>0.3674</v>
      </c>
      <c r="AD101" s="0" t="n">
        <v>0.3857</v>
      </c>
      <c r="AE101" s="0" t="n">
        <v>0.3881</v>
      </c>
      <c r="AF101" s="16" t="n">
        <f aca="false">SUM(T101:AE101)</f>
        <v>4.043</v>
      </c>
      <c r="AH101" s="0" t="n">
        <v>18</v>
      </c>
      <c r="AI101" s="0" t="s">
        <v>97</v>
      </c>
      <c r="AJ101" s="0" t="n">
        <v>0.4986</v>
      </c>
      <c r="AK101" s="0" t="n">
        <v>0.4126</v>
      </c>
      <c r="AL101" s="0" t="n">
        <v>0.5236</v>
      </c>
      <c r="AM101" s="0" t="n">
        <v>0.5898</v>
      </c>
      <c r="AN101" s="0" t="n">
        <v>0.6589</v>
      </c>
      <c r="AO101" s="0" t="n">
        <v>0.5126</v>
      </c>
      <c r="AP101" s="0" t="n">
        <v>0.7723</v>
      </c>
      <c r="AQ101" s="0" t="n">
        <v>0.53</v>
      </c>
      <c r="AR101" s="0" t="n">
        <v>0.494</v>
      </c>
      <c r="AS101" s="0" t="n">
        <v>0.5878</v>
      </c>
      <c r="AT101" s="0" t="n">
        <v>0.6404</v>
      </c>
      <c r="AU101" s="0" t="n">
        <v>0.5779</v>
      </c>
      <c r="AV101" s="16" t="n">
        <f aca="false">SUM(AJ101:AU101)</f>
        <v>6.7985</v>
      </c>
      <c r="AX101" s="0" t="n">
        <v>18</v>
      </c>
      <c r="AY101" s="0" t="s">
        <v>97</v>
      </c>
      <c r="AZ101" s="0" t="n">
        <v>0.2235</v>
      </c>
      <c r="BA101" s="0" t="n">
        <v>0.1913</v>
      </c>
      <c r="BB101" s="0" t="n">
        <v>0.2277</v>
      </c>
      <c r="BC101" s="0" t="n">
        <v>0.2622</v>
      </c>
      <c r="BD101" s="0" t="n">
        <v>0.2814</v>
      </c>
      <c r="BE101" s="0" t="n">
        <v>0.2316</v>
      </c>
      <c r="BF101" s="0" t="n">
        <v>0.2048</v>
      </c>
      <c r="BG101" s="0" t="n">
        <v>0.2065</v>
      </c>
      <c r="BH101" s="0" t="n">
        <v>0.2425</v>
      </c>
      <c r="BI101" s="0" t="n">
        <v>0.2913</v>
      </c>
      <c r="BJ101" s="0" t="n">
        <v>0.3168</v>
      </c>
      <c r="BK101" s="0" t="n">
        <v>0.2867</v>
      </c>
      <c r="BL101" s="16" t="n">
        <f aca="false">SUM(AZ101:BK101)</f>
        <v>2.9663</v>
      </c>
    </row>
    <row r="102" customFormat="false" ht="14.3" hidden="false" customHeight="false" outlineLevel="0" collapsed="false">
      <c r="A102" s="0" t="n">
        <v>5</v>
      </c>
      <c r="B102" s="0" t="n">
        <v>18</v>
      </c>
      <c r="C102" s="0" t="s">
        <v>98</v>
      </c>
      <c r="D102" s="0" t="n">
        <v>0.4229</v>
      </c>
      <c r="E102" s="0" t="n">
        <v>0.3584</v>
      </c>
      <c r="F102" s="0" t="n">
        <v>0.3804</v>
      </c>
      <c r="G102" s="0" t="n">
        <v>0.4278</v>
      </c>
      <c r="H102" s="0" t="n">
        <v>0.4985</v>
      </c>
      <c r="I102" s="0" t="n">
        <v>0.4059</v>
      </c>
      <c r="J102" s="0" t="n">
        <v>0.3596</v>
      </c>
      <c r="K102" s="0" t="n">
        <v>0.4015</v>
      </c>
      <c r="L102" s="0" t="n">
        <v>0.3901</v>
      </c>
      <c r="M102" s="0" t="n">
        <v>0.4051</v>
      </c>
      <c r="N102" s="0" t="n">
        <v>0.4467</v>
      </c>
      <c r="O102" s="0" t="n">
        <v>0.4164</v>
      </c>
      <c r="P102" s="16" t="n">
        <f aca="false">SUM(D102:O102)</f>
        <v>4.9133</v>
      </c>
      <c r="R102" s="0" t="n">
        <v>18</v>
      </c>
      <c r="S102" s="0" t="s">
        <v>98</v>
      </c>
      <c r="T102" s="0" t="n">
        <v>0.268</v>
      </c>
      <c r="U102" s="0" t="n">
        <v>0.2336</v>
      </c>
      <c r="V102" s="0" t="n">
        <v>0.2749</v>
      </c>
      <c r="W102" s="0" t="n">
        <v>0.2883</v>
      </c>
      <c r="X102" s="0" t="n">
        <v>0.3179</v>
      </c>
      <c r="Y102" s="0" t="n">
        <v>0.2639</v>
      </c>
      <c r="Z102" s="0" t="n">
        <v>0.237</v>
      </c>
      <c r="AA102" s="0" t="n">
        <v>0.2545</v>
      </c>
      <c r="AB102" s="0" t="n">
        <v>0.2756</v>
      </c>
      <c r="AC102" s="0" t="n">
        <v>0.3218</v>
      </c>
      <c r="AD102" s="0" t="n">
        <v>0.3257</v>
      </c>
      <c r="AE102" s="0" t="n">
        <v>0.307</v>
      </c>
      <c r="AF102" s="16" t="n">
        <f aca="false">SUM(T102:AE102)</f>
        <v>3.3682</v>
      </c>
      <c r="AH102" s="0" t="n">
        <v>18</v>
      </c>
      <c r="AI102" s="0" t="s">
        <v>98</v>
      </c>
      <c r="AJ102" s="0" t="n">
        <v>0.4143</v>
      </c>
      <c r="AK102" s="0" t="n">
        <v>0.4062</v>
      </c>
      <c r="AL102" s="0" t="n">
        <v>0.5666</v>
      </c>
      <c r="AM102" s="0" t="n">
        <v>0.5226</v>
      </c>
      <c r="AN102" s="0" t="n">
        <v>0.6221</v>
      </c>
      <c r="AO102" s="0" t="n">
        <v>0.4612</v>
      </c>
      <c r="AP102" s="0" t="n">
        <v>0.4481</v>
      </c>
      <c r="AQ102" s="0" t="n">
        <v>0.4191</v>
      </c>
      <c r="AR102" s="0" t="n">
        <v>0.4067</v>
      </c>
      <c r="AS102" s="0" t="n">
        <v>0.5106</v>
      </c>
      <c r="AT102" s="0" t="n">
        <v>0.5622</v>
      </c>
      <c r="AU102" s="0" t="n">
        <v>0.5017</v>
      </c>
      <c r="AV102" s="16" t="n">
        <f aca="false">SUM(AJ102:AU102)</f>
        <v>5.8414</v>
      </c>
      <c r="AX102" s="0" t="n">
        <v>18</v>
      </c>
      <c r="AY102" s="0" t="s">
        <v>98</v>
      </c>
      <c r="AZ102" s="0" t="n">
        <v>0.2122</v>
      </c>
      <c r="BA102" s="0" t="n">
        <v>0.1778</v>
      </c>
      <c r="BB102" s="0" t="n">
        <v>0.2069</v>
      </c>
      <c r="BC102" s="0" t="n">
        <v>0.2238</v>
      </c>
      <c r="BD102" s="0" t="n">
        <v>0.241</v>
      </c>
      <c r="BE102" s="0" t="n">
        <v>0.2234</v>
      </c>
      <c r="BF102" s="0" t="n">
        <v>0.1936</v>
      </c>
      <c r="BG102" s="0" t="n">
        <v>0.1932</v>
      </c>
      <c r="BH102" s="0" t="n">
        <v>0.2231</v>
      </c>
      <c r="BI102" s="0" t="n">
        <v>0.2752</v>
      </c>
      <c r="BJ102" s="0" t="n">
        <v>0.301</v>
      </c>
      <c r="BK102" s="0" t="n">
        <v>0.2732</v>
      </c>
      <c r="BL102" s="16" t="n">
        <f aca="false">SUM(AZ102:BK102)</f>
        <v>2.7444</v>
      </c>
    </row>
    <row r="103" customFormat="false" ht="14.3" hidden="false" customHeight="false" outlineLevel="0" collapsed="false">
      <c r="A103" s="0" t="n">
        <v>1</v>
      </c>
      <c r="B103" s="0" t="n">
        <v>19</v>
      </c>
      <c r="C103" s="0" t="s">
        <v>94</v>
      </c>
      <c r="D103" s="0" t="n">
        <v>0.0514</v>
      </c>
      <c r="E103" s="0" t="n">
        <v>0.0448</v>
      </c>
      <c r="F103" s="0" t="n">
        <v>0.0475</v>
      </c>
      <c r="G103" s="0" t="n">
        <v>0.173</v>
      </c>
      <c r="H103" s="0" t="n">
        <v>0.0787</v>
      </c>
      <c r="I103" s="0" t="n">
        <v>0.0676</v>
      </c>
      <c r="J103" s="0" t="n">
        <v>0.0568</v>
      </c>
      <c r="K103" s="0" t="n">
        <v>0.0541</v>
      </c>
      <c r="L103" s="0" t="n">
        <v>0.0535</v>
      </c>
      <c r="M103" s="0" t="n">
        <v>0.0542</v>
      </c>
      <c r="N103" s="0" t="n">
        <v>0.0545</v>
      </c>
      <c r="O103" s="0" t="n">
        <v>0.0556</v>
      </c>
      <c r="P103" s="16" t="n">
        <f aca="false">SUM(D103:O103)</f>
        <v>0.7917</v>
      </c>
      <c r="R103" s="0" t="n">
        <v>19</v>
      </c>
      <c r="S103" s="0" t="s">
        <v>94</v>
      </c>
      <c r="T103" s="0" t="n">
        <v>0.0638</v>
      </c>
      <c r="U103" s="0" t="n">
        <v>0.0582</v>
      </c>
      <c r="V103" s="0" t="n">
        <v>0.0663</v>
      </c>
      <c r="W103" s="0" t="n">
        <v>0.0673</v>
      </c>
      <c r="X103" s="0" t="n">
        <v>0.0714</v>
      </c>
      <c r="Y103" s="0" t="n">
        <v>0.0638</v>
      </c>
      <c r="Z103" s="0" t="n">
        <v>0.0639</v>
      </c>
      <c r="AA103" s="0" t="n">
        <v>0.062</v>
      </c>
      <c r="AB103" s="0" t="n">
        <v>0.0605</v>
      </c>
      <c r="AC103" s="0" t="n">
        <v>0.0665</v>
      </c>
      <c r="AD103" s="0" t="n">
        <v>0.0652</v>
      </c>
      <c r="AE103" s="0" t="n">
        <v>0.0667</v>
      </c>
      <c r="AF103" s="16" t="n">
        <f aca="false">SUM(T103:AE103)</f>
        <v>0.7756</v>
      </c>
      <c r="AH103" s="0" t="n">
        <v>19</v>
      </c>
      <c r="AI103" s="0" t="s">
        <v>94</v>
      </c>
      <c r="AJ103" s="0" t="n">
        <v>0.1262</v>
      </c>
      <c r="AK103" s="0" t="n">
        <v>0.0977</v>
      </c>
      <c r="AL103" s="0" t="n">
        <v>0.1001</v>
      </c>
      <c r="AM103" s="0" t="n">
        <v>0.0921</v>
      </c>
      <c r="AN103" s="0" t="n">
        <v>0.0968</v>
      </c>
      <c r="AO103" s="0" t="n">
        <v>0.0876</v>
      </c>
      <c r="AP103" s="0" t="n">
        <v>0.0897</v>
      </c>
      <c r="AQ103" s="0" t="n">
        <v>0.0902</v>
      </c>
      <c r="AR103" s="0" t="n">
        <v>0.0904</v>
      </c>
      <c r="AS103" s="0" t="n">
        <v>0.0998</v>
      </c>
      <c r="AT103" s="0" t="n">
        <v>0.0894</v>
      </c>
      <c r="AU103" s="0" t="n">
        <v>0.0883</v>
      </c>
      <c r="AV103" s="16" t="n">
        <f aca="false">SUM(AJ103:AU103)</f>
        <v>1.1483</v>
      </c>
      <c r="AX103" s="0" t="n">
        <v>19</v>
      </c>
      <c r="AY103" s="0" t="s">
        <v>94</v>
      </c>
      <c r="AZ103" s="0" t="n">
        <v>0.0476</v>
      </c>
      <c r="BA103" s="0" t="n">
        <v>0.0418</v>
      </c>
      <c r="BB103" s="0" t="n">
        <v>0.0471</v>
      </c>
      <c r="BC103" s="0" t="n">
        <v>0.0482</v>
      </c>
      <c r="BD103" s="0" t="n">
        <v>0.0532</v>
      </c>
      <c r="BE103" s="0" t="n">
        <v>0.0479</v>
      </c>
      <c r="BF103" s="0" t="n">
        <v>0.0471</v>
      </c>
      <c r="BG103" s="0" t="n">
        <v>0.0462</v>
      </c>
      <c r="BH103" s="0" t="n">
        <v>0.0473</v>
      </c>
      <c r="BI103" s="0" t="n">
        <v>0.0508</v>
      </c>
      <c r="BJ103" s="0" t="n">
        <v>0.0501</v>
      </c>
      <c r="BK103" s="0" t="n">
        <v>0.0501</v>
      </c>
      <c r="BL103" s="16" t="n">
        <f aca="false">SUM(AZ103:BK103)</f>
        <v>0.5774</v>
      </c>
    </row>
    <row r="104" customFormat="false" ht="14.3" hidden="false" customHeight="false" outlineLevel="0" collapsed="false">
      <c r="A104" s="0" t="n">
        <v>2</v>
      </c>
      <c r="B104" s="0" t="n">
        <v>19</v>
      </c>
      <c r="C104" s="0" t="s">
        <v>95</v>
      </c>
      <c r="D104" s="0" t="n">
        <v>0.0619</v>
      </c>
      <c r="E104" s="0" t="n">
        <v>0.0544</v>
      </c>
      <c r="F104" s="0" t="n">
        <v>0.0575</v>
      </c>
      <c r="G104" s="0" t="n">
        <v>0.232</v>
      </c>
      <c r="H104" s="0" t="n">
        <v>0.1124</v>
      </c>
      <c r="I104" s="0" t="n">
        <v>0.0863</v>
      </c>
      <c r="J104" s="0" t="n">
        <v>0.1087</v>
      </c>
      <c r="K104" s="0" t="n">
        <v>0.0798</v>
      </c>
      <c r="L104" s="0" t="n">
        <v>0.0679</v>
      </c>
      <c r="M104" s="0" t="n">
        <v>0.0707</v>
      </c>
      <c r="N104" s="0" t="n">
        <v>0.0699</v>
      </c>
      <c r="O104" s="0" t="n">
        <v>0.0684</v>
      </c>
      <c r="P104" s="16" t="n">
        <f aca="false">SUM(D104:O104)</f>
        <v>1.0699</v>
      </c>
      <c r="R104" s="0" t="n">
        <v>19</v>
      </c>
      <c r="S104" s="0" t="s">
        <v>95</v>
      </c>
      <c r="T104" s="0" t="n">
        <v>0.0616</v>
      </c>
      <c r="U104" s="0" t="n">
        <v>0.0548</v>
      </c>
      <c r="V104" s="0" t="n">
        <v>0.0605</v>
      </c>
      <c r="W104" s="0" t="n">
        <v>0.0596</v>
      </c>
      <c r="X104" s="0" t="n">
        <v>0.0649</v>
      </c>
      <c r="Y104" s="0" t="n">
        <v>0.059</v>
      </c>
      <c r="Z104" s="0" t="n">
        <v>0.0586</v>
      </c>
      <c r="AA104" s="0" t="n">
        <v>0.0578</v>
      </c>
      <c r="AB104" s="0" t="n">
        <v>0.0565</v>
      </c>
      <c r="AC104" s="0" t="n">
        <v>0.0608</v>
      </c>
      <c r="AD104" s="0" t="n">
        <v>0.0631</v>
      </c>
      <c r="AE104" s="0" t="n">
        <v>0.0651</v>
      </c>
      <c r="AF104" s="16" t="n">
        <f aca="false">SUM(T104:AE104)</f>
        <v>0.7223</v>
      </c>
      <c r="AH104" s="0" t="n">
        <v>19</v>
      </c>
      <c r="AI104" s="0" t="s">
        <v>95</v>
      </c>
      <c r="AJ104" s="0" t="n">
        <v>0.125</v>
      </c>
      <c r="AK104" s="0" t="n">
        <v>0.1193</v>
      </c>
      <c r="AL104" s="0" t="n">
        <v>0.1395</v>
      </c>
      <c r="AM104" s="0" t="n">
        <v>0.1466</v>
      </c>
      <c r="AN104" s="0" t="n">
        <v>0.1472</v>
      </c>
      <c r="AO104" s="0" t="n">
        <v>0.1295</v>
      </c>
      <c r="AP104" s="0" t="n">
        <v>0.1789</v>
      </c>
      <c r="AQ104" s="0" t="n">
        <v>0.1409</v>
      </c>
      <c r="AR104" s="0" t="n">
        <v>0.1187</v>
      </c>
      <c r="AS104" s="0" t="n">
        <v>0.1215</v>
      </c>
      <c r="AT104" s="0" t="n">
        <v>0.1218</v>
      </c>
      <c r="AU104" s="0" t="n">
        <v>0.1248</v>
      </c>
      <c r="AV104" s="16" t="n">
        <f aca="false">SUM(AJ104:AU104)</f>
        <v>1.6137</v>
      </c>
      <c r="AX104" s="0" t="n">
        <v>19</v>
      </c>
      <c r="AY104" s="0" t="s">
        <v>95</v>
      </c>
      <c r="AZ104" s="0" t="n">
        <v>0.0529</v>
      </c>
      <c r="BA104" s="0" t="n">
        <v>0.047</v>
      </c>
      <c r="BB104" s="0" t="n">
        <v>0.053</v>
      </c>
      <c r="BC104" s="0" t="n">
        <v>0.0539</v>
      </c>
      <c r="BD104" s="0" t="n">
        <v>0.0582</v>
      </c>
      <c r="BE104" s="0" t="n">
        <v>0.0532</v>
      </c>
      <c r="BF104" s="0" t="n">
        <v>0.0522</v>
      </c>
      <c r="BG104" s="0" t="n">
        <v>0.0519</v>
      </c>
      <c r="BH104" s="0" t="n">
        <v>0.0508</v>
      </c>
      <c r="BI104" s="0" t="n">
        <v>0.054</v>
      </c>
      <c r="BJ104" s="0" t="n">
        <v>0.0542</v>
      </c>
      <c r="BK104" s="0" t="n">
        <v>0.0544</v>
      </c>
      <c r="BL104" s="16" t="n">
        <f aca="false">SUM(AZ104:BK104)</f>
        <v>0.6357</v>
      </c>
    </row>
    <row r="105" customFormat="false" ht="14.3" hidden="false" customHeight="false" outlineLevel="0" collapsed="false">
      <c r="A105" s="0" t="n">
        <v>3</v>
      </c>
      <c r="B105" s="0" t="n">
        <v>19</v>
      </c>
      <c r="C105" s="0" t="s">
        <v>96</v>
      </c>
      <c r="D105" s="0" t="n">
        <v>0.103</v>
      </c>
      <c r="E105" s="0" t="n">
        <v>0.0899</v>
      </c>
      <c r="F105" s="0" t="n">
        <v>0.1219</v>
      </c>
      <c r="G105" s="0" t="n">
        <v>0.2663</v>
      </c>
      <c r="H105" s="0" t="n">
        <v>0.1613</v>
      </c>
      <c r="I105" s="0" t="n">
        <v>0.1197</v>
      </c>
      <c r="J105" s="0" t="n">
        <v>0.1108</v>
      </c>
      <c r="K105" s="0" t="n">
        <v>0.1379</v>
      </c>
      <c r="L105" s="0" t="n">
        <v>0.1051</v>
      </c>
      <c r="M105" s="0" t="n">
        <v>0.1086</v>
      </c>
      <c r="N105" s="0" t="n">
        <v>0.0997</v>
      </c>
      <c r="O105" s="0" t="n">
        <v>0.1014</v>
      </c>
      <c r="P105" s="16" t="n">
        <f aca="false">SUM(D105:O105)</f>
        <v>1.5256</v>
      </c>
      <c r="R105" s="0" t="n">
        <v>19</v>
      </c>
      <c r="S105" s="0" t="s">
        <v>96</v>
      </c>
      <c r="T105" s="0" t="n">
        <v>0.069</v>
      </c>
      <c r="U105" s="0" t="n">
        <v>0.0613</v>
      </c>
      <c r="V105" s="0" t="n">
        <v>0.0705</v>
      </c>
      <c r="W105" s="0" t="n">
        <v>0.0723</v>
      </c>
      <c r="X105" s="0" t="n">
        <v>0.074</v>
      </c>
      <c r="Y105" s="0" t="n">
        <v>0.0677</v>
      </c>
      <c r="Z105" s="0" t="n">
        <v>0.0679</v>
      </c>
      <c r="AA105" s="0" t="n">
        <v>0.0668</v>
      </c>
      <c r="AB105" s="0" t="n">
        <v>0.065</v>
      </c>
      <c r="AC105" s="0" t="n">
        <v>0.0692</v>
      </c>
      <c r="AD105" s="0" t="n">
        <v>0.0696</v>
      </c>
      <c r="AE105" s="0" t="n">
        <v>0.0718</v>
      </c>
      <c r="AF105" s="16" t="n">
        <f aca="false">SUM(T105:AE105)</f>
        <v>0.8251</v>
      </c>
      <c r="AH105" s="0" t="n">
        <v>19</v>
      </c>
      <c r="AI105" s="0" t="s">
        <v>96</v>
      </c>
      <c r="AJ105" s="0" t="n">
        <v>0.1124</v>
      </c>
      <c r="AK105" s="0" t="n">
        <v>0.0976</v>
      </c>
      <c r="AL105" s="0" t="n">
        <v>0.136</v>
      </c>
      <c r="AM105" s="0" t="n">
        <v>0.1082</v>
      </c>
      <c r="AN105" s="0" t="n">
        <v>0.1128</v>
      </c>
      <c r="AO105" s="0" t="n">
        <v>0.1033</v>
      </c>
      <c r="AP105" s="0" t="n">
        <v>0.1024</v>
      </c>
      <c r="AQ105" s="0" t="n">
        <v>0.0987</v>
      </c>
      <c r="AR105" s="0" t="n">
        <v>0.0994</v>
      </c>
      <c r="AS105" s="0" t="n">
        <v>0.1047</v>
      </c>
      <c r="AT105" s="0" t="n">
        <v>0.1038</v>
      </c>
      <c r="AU105" s="0" t="n">
        <v>0.1067</v>
      </c>
      <c r="AV105" s="16" t="n">
        <f aca="false">SUM(AJ105:AU105)</f>
        <v>1.286</v>
      </c>
      <c r="AX105" s="0" t="n">
        <v>19</v>
      </c>
      <c r="AY105" s="0" t="s">
        <v>96</v>
      </c>
      <c r="AZ105" s="0" t="n">
        <v>0.0526</v>
      </c>
      <c r="BA105" s="0" t="n">
        <v>0.0464</v>
      </c>
      <c r="BB105" s="0" t="n">
        <v>0.0524</v>
      </c>
      <c r="BC105" s="0" t="n">
        <v>0.0523</v>
      </c>
      <c r="BD105" s="0" t="n">
        <v>0.0566</v>
      </c>
      <c r="BE105" s="0" t="n">
        <v>0.0516</v>
      </c>
      <c r="BF105" s="0" t="n">
        <v>0.0508</v>
      </c>
      <c r="BG105" s="0" t="n">
        <v>0.0502</v>
      </c>
      <c r="BH105" s="0" t="n">
        <v>0.0498</v>
      </c>
      <c r="BI105" s="0" t="n">
        <v>0.0538</v>
      </c>
      <c r="BJ105" s="0" t="n">
        <v>0.0552</v>
      </c>
      <c r="BK105" s="0" t="n">
        <v>0.0563</v>
      </c>
      <c r="BL105" s="16" t="n">
        <f aca="false">SUM(AZ105:BK105)</f>
        <v>0.628</v>
      </c>
    </row>
    <row r="106" customFormat="false" ht="14.3" hidden="false" customHeight="false" outlineLevel="0" collapsed="false">
      <c r="A106" s="0" t="n">
        <v>4</v>
      </c>
      <c r="B106" s="0" t="n">
        <v>19</v>
      </c>
      <c r="C106" s="0" t="s">
        <v>97</v>
      </c>
      <c r="D106" s="0" t="n">
        <v>0.0833</v>
      </c>
      <c r="E106" s="0" t="n">
        <v>0.0751</v>
      </c>
      <c r="F106" s="0" t="n">
        <v>0.1088</v>
      </c>
      <c r="G106" s="0" t="n">
        <v>0.0999</v>
      </c>
      <c r="H106" s="0" t="n">
        <v>0.1161</v>
      </c>
      <c r="I106" s="0" t="n">
        <v>0.1841</v>
      </c>
      <c r="J106" s="0" t="n">
        <v>0.1289</v>
      </c>
      <c r="K106" s="0" t="n">
        <v>0.1757</v>
      </c>
      <c r="L106" s="0" t="n">
        <v>0.2839</v>
      </c>
      <c r="M106" s="0" t="n">
        <v>0.1339</v>
      </c>
      <c r="N106" s="0" t="n">
        <v>0.1134</v>
      </c>
      <c r="O106" s="0" t="n">
        <v>0.1083</v>
      </c>
      <c r="P106" s="16" t="n">
        <f aca="false">SUM(D106:O106)</f>
        <v>1.6114</v>
      </c>
      <c r="R106" s="0" t="n">
        <v>19</v>
      </c>
      <c r="S106" s="0" t="s">
        <v>97</v>
      </c>
      <c r="T106" s="0" t="n">
        <v>0.0786</v>
      </c>
      <c r="U106" s="0" t="n">
        <v>0.0714</v>
      </c>
      <c r="V106" s="0" t="n">
        <v>0.0819</v>
      </c>
      <c r="W106" s="0" t="n">
        <v>0.0865</v>
      </c>
      <c r="X106" s="0" t="n">
        <v>0.0873</v>
      </c>
      <c r="Y106" s="0" t="n">
        <v>0.08</v>
      </c>
      <c r="Z106" s="0" t="n">
        <v>0.0791</v>
      </c>
      <c r="AA106" s="0" t="n">
        <v>0.0787</v>
      </c>
      <c r="AB106" s="0" t="n">
        <v>0.0754</v>
      </c>
      <c r="AC106" s="0" t="n">
        <v>0.0794</v>
      </c>
      <c r="AD106" s="0" t="n">
        <v>0.0784</v>
      </c>
      <c r="AE106" s="0" t="n">
        <v>0.083</v>
      </c>
      <c r="AF106" s="16" t="n">
        <f aca="false">SUM(T106:AE106)</f>
        <v>0.9597</v>
      </c>
      <c r="AH106" s="0" t="n">
        <v>19</v>
      </c>
      <c r="AI106" s="0" t="s">
        <v>97</v>
      </c>
      <c r="AJ106" s="0" t="n">
        <v>0.1867</v>
      </c>
      <c r="AK106" s="0" t="n">
        <v>0.1649</v>
      </c>
      <c r="AL106" s="0" t="n">
        <v>0.184</v>
      </c>
      <c r="AM106" s="0" t="n">
        <v>0.189</v>
      </c>
      <c r="AN106" s="0" t="n">
        <v>0.2113</v>
      </c>
      <c r="AO106" s="0" t="n">
        <v>0.1815</v>
      </c>
      <c r="AP106" s="0" t="n">
        <v>0.2982</v>
      </c>
      <c r="AQ106" s="0" t="n">
        <v>0.1859</v>
      </c>
      <c r="AR106" s="0" t="n">
        <v>0.1715</v>
      </c>
      <c r="AS106" s="0" t="n">
        <v>0.1844</v>
      </c>
      <c r="AT106" s="0" t="n">
        <v>0.1817</v>
      </c>
      <c r="AU106" s="0" t="n">
        <v>0.1817</v>
      </c>
      <c r="AV106" s="16" t="n">
        <f aca="false">SUM(AJ106:AU106)</f>
        <v>2.3208</v>
      </c>
      <c r="AX106" s="0" t="n">
        <v>19</v>
      </c>
      <c r="AY106" s="0" t="s">
        <v>97</v>
      </c>
      <c r="AZ106" s="0" t="n">
        <v>0.0574</v>
      </c>
      <c r="BA106" s="0" t="n">
        <v>0.0511</v>
      </c>
      <c r="BB106" s="0" t="n">
        <v>0.0584</v>
      </c>
      <c r="BC106" s="0" t="n">
        <v>0.0603</v>
      </c>
      <c r="BD106" s="0" t="n">
        <v>0.0652</v>
      </c>
      <c r="BE106" s="0" t="n">
        <v>0.0589</v>
      </c>
      <c r="BF106" s="0" t="n">
        <v>0.0572</v>
      </c>
      <c r="BG106" s="0" t="n">
        <v>0.0559</v>
      </c>
      <c r="BH106" s="0" t="n">
        <v>0.0554</v>
      </c>
      <c r="BI106" s="0" t="n">
        <v>0.0596</v>
      </c>
      <c r="BJ106" s="0" t="n">
        <v>0.0602</v>
      </c>
      <c r="BK106" s="0" t="n">
        <v>0.0612</v>
      </c>
      <c r="BL106" s="16" t="n">
        <f aca="false">SUM(AZ106:BK106)</f>
        <v>0.7008</v>
      </c>
    </row>
    <row r="107" customFormat="false" ht="14.3" hidden="false" customHeight="false" outlineLevel="0" collapsed="false">
      <c r="A107" s="0" t="n">
        <v>5</v>
      </c>
      <c r="B107" s="0" t="n">
        <v>19</v>
      </c>
      <c r="C107" s="0" t="s">
        <v>98</v>
      </c>
      <c r="D107" s="0" t="n">
        <v>0.119</v>
      </c>
      <c r="E107" s="0" t="n">
        <v>0.0976</v>
      </c>
      <c r="F107" s="0" t="n">
        <v>0.1023</v>
      </c>
      <c r="G107" s="0" t="n">
        <v>0.1335</v>
      </c>
      <c r="H107" s="0" t="n">
        <v>0.1136</v>
      </c>
      <c r="I107" s="0" t="n">
        <v>0.1132</v>
      </c>
      <c r="J107" s="0" t="n">
        <v>0.0986</v>
      </c>
      <c r="K107" s="0" t="n">
        <v>0.0938</v>
      </c>
      <c r="L107" s="0" t="n">
        <v>0.0876</v>
      </c>
      <c r="M107" s="0" t="n">
        <v>0.0895</v>
      </c>
      <c r="N107" s="0" t="n">
        <v>0.0892</v>
      </c>
      <c r="O107" s="0" t="n">
        <v>0.0909</v>
      </c>
      <c r="P107" s="16" t="n">
        <f aca="false">SUM(D107:O107)</f>
        <v>1.2288</v>
      </c>
      <c r="R107" s="0" t="n">
        <v>19</v>
      </c>
      <c r="S107" s="0" t="s">
        <v>98</v>
      </c>
      <c r="T107" s="0" t="n">
        <v>0.0689</v>
      </c>
      <c r="U107" s="0" t="n">
        <v>0.0612</v>
      </c>
      <c r="V107" s="0" t="n">
        <v>0.0688</v>
      </c>
      <c r="W107" s="0" t="n">
        <v>0.0697</v>
      </c>
      <c r="X107" s="0" t="n">
        <v>0.0755</v>
      </c>
      <c r="Y107" s="0" t="n">
        <v>0.0681</v>
      </c>
      <c r="Z107" s="0" t="n">
        <v>0.0666</v>
      </c>
      <c r="AA107" s="0" t="n">
        <v>0.0667</v>
      </c>
      <c r="AB107" s="0" t="n">
        <v>0.0641</v>
      </c>
      <c r="AC107" s="0" t="n">
        <v>0.0686</v>
      </c>
      <c r="AD107" s="0" t="n">
        <v>0.0663</v>
      </c>
      <c r="AE107" s="0" t="n">
        <v>0.0684</v>
      </c>
      <c r="AF107" s="16" t="n">
        <f aca="false">SUM(T107:AE107)</f>
        <v>0.8129</v>
      </c>
      <c r="AH107" s="0" t="n">
        <v>19</v>
      </c>
      <c r="AI107" s="0" t="s">
        <v>98</v>
      </c>
      <c r="AJ107" s="0" t="n">
        <v>0.1459</v>
      </c>
      <c r="AK107" s="0" t="n">
        <v>0.1706</v>
      </c>
      <c r="AL107" s="0" t="n">
        <v>0.2062</v>
      </c>
      <c r="AM107" s="0" t="n">
        <v>0.1618</v>
      </c>
      <c r="AN107" s="0" t="n">
        <v>0.1767</v>
      </c>
      <c r="AO107" s="0" t="n">
        <v>0.1515</v>
      </c>
      <c r="AP107" s="0" t="n">
        <v>0.1593</v>
      </c>
      <c r="AQ107" s="0" t="n">
        <v>0.1496</v>
      </c>
      <c r="AR107" s="0" t="n">
        <v>0.1368</v>
      </c>
      <c r="AS107" s="0" t="n">
        <v>0.1456</v>
      </c>
      <c r="AT107" s="0" t="n">
        <v>0.1455</v>
      </c>
      <c r="AU107" s="0" t="n">
        <v>0.1489</v>
      </c>
      <c r="AV107" s="16" t="n">
        <f aca="false">SUM(AJ107:AU107)</f>
        <v>1.8984</v>
      </c>
      <c r="AX107" s="0" t="n">
        <v>19</v>
      </c>
      <c r="AY107" s="0" t="s">
        <v>98</v>
      </c>
      <c r="AZ107" s="0" t="n">
        <v>0.0524</v>
      </c>
      <c r="BA107" s="0" t="n">
        <v>0.0464</v>
      </c>
      <c r="BB107" s="0" t="n">
        <v>0.0522</v>
      </c>
      <c r="BC107" s="0" t="n">
        <v>0.053</v>
      </c>
      <c r="BD107" s="0" t="n">
        <v>0.0567</v>
      </c>
      <c r="BE107" s="0" t="n">
        <v>0.0527</v>
      </c>
      <c r="BF107" s="0" t="n">
        <v>0.0514</v>
      </c>
      <c r="BG107" s="0" t="n">
        <v>0.0502</v>
      </c>
      <c r="BH107" s="0" t="n">
        <v>0.0495</v>
      </c>
      <c r="BI107" s="0" t="n">
        <v>0.0534</v>
      </c>
      <c r="BJ107" s="0" t="n">
        <v>0.0545</v>
      </c>
      <c r="BK107" s="0" t="n">
        <v>0.0557</v>
      </c>
      <c r="BL107" s="16" t="n">
        <f aca="false">SUM(AZ107:BK107)</f>
        <v>0.6281</v>
      </c>
    </row>
    <row r="108" customFormat="false" ht="14.3" hidden="false" customHeight="false" outlineLevel="0" collapsed="false">
      <c r="A108" s="0" t="n">
        <v>1</v>
      </c>
      <c r="B108" s="0" t="n">
        <v>20</v>
      </c>
      <c r="C108" s="0" t="s">
        <v>94</v>
      </c>
      <c r="D108" s="0" t="n">
        <v>1.1163</v>
      </c>
      <c r="E108" s="0" t="n">
        <v>1.0477</v>
      </c>
      <c r="F108" s="0" t="n">
        <v>1.1591</v>
      </c>
      <c r="G108" s="0" t="n">
        <v>1.3589</v>
      </c>
      <c r="H108" s="0" t="n">
        <v>1.8579</v>
      </c>
      <c r="I108" s="0" t="n">
        <v>1.8508</v>
      </c>
      <c r="J108" s="0" t="n">
        <v>1.7035</v>
      </c>
      <c r="K108" s="0" t="n">
        <v>1.4337</v>
      </c>
      <c r="L108" s="0" t="n">
        <v>1.1819</v>
      </c>
      <c r="M108" s="0" t="n">
        <v>1.2197</v>
      </c>
      <c r="N108" s="0" t="n">
        <v>1.3479</v>
      </c>
      <c r="O108" s="0" t="n">
        <v>1.363</v>
      </c>
      <c r="P108" s="16" t="n">
        <f aca="false">SUM(D108:O108)</f>
        <v>16.6404</v>
      </c>
      <c r="R108" s="0" t="n">
        <v>20</v>
      </c>
      <c r="S108" s="0" t="s">
        <v>94</v>
      </c>
      <c r="T108" s="0" t="n">
        <v>1.8996</v>
      </c>
      <c r="U108" s="0" t="n">
        <v>1.7297</v>
      </c>
      <c r="V108" s="0" t="n">
        <v>1.9471</v>
      </c>
      <c r="W108" s="0" t="n">
        <v>2.0383</v>
      </c>
      <c r="X108" s="0" t="n">
        <v>2.2742</v>
      </c>
      <c r="Y108" s="0" t="n">
        <v>2.2367</v>
      </c>
      <c r="Z108" s="0" t="n">
        <v>2.1352</v>
      </c>
      <c r="AA108" s="0" t="n">
        <v>1.906</v>
      </c>
      <c r="AB108" s="0" t="n">
        <v>1.6423</v>
      </c>
      <c r="AC108" s="0" t="n">
        <v>1.6259</v>
      </c>
      <c r="AD108" s="0" t="n">
        <v>1.6549</v>
      </c>
      <c r="AE108" s="0" t="n">
        <v>1.833</v>
      </c>
      <c r="AF108" s="16" t="n">
        <f aca="false">SUM(T108:AE108)</f>
        <v>22.9229</v>
      </c>
      <c r="AH108" s="0" t="n">
        <v>20</v>
      </c>
      <c r="AI108" s="0" t="s">
        <v>94</v>
      </c>
      <c r="AJ108" s="0" t="n">
        <v>4.0637</v>
      </c>
      <c r="AK108" s="0" t="n">
        <v>3.5919</v>
      </c>
      <c r="AL108" s="0" t="n">
        <v>3.477</v>
      </c>
      <c r="AM108" s="0" t="n">
        <v>3.3435</v>
      </c>
      <c r="AN108" s="0" t="n">
        <v>3.9872</v>
      </c>
      <c r="AO108" s="0" t="n">
        <v>3.5876</v>
      </c>
      <c r="AP108" s="0" t="n">
        <v>3.3023</v>
      </c>
      <c r="AQ108" s="0" t="n">
        <v>3.0081</v>
      </c>
      <c r="AR108" s="0" t="n">
        <v>2.6682</v>
      </c>
      <c r="AS108" s="0" t="n">
        <v>3.1052</v>
      </c>
      <c r="AT108" s="0" t="n">
        <v>3.0465</v>
      </c>
      <c r="AU108" s="0" t="n">
        <v>3.4257</v>
      </c>
      <c r="AV108" s="16" t="n">
        <f aca="false">SUM(AJ108:AU108)</f>
        <v>40.6069</v>
      </c>
      <c r="AX108" s="0" t="n">
        <v>20</v>
      </c>
      <c r="AY108" s="0" t="s">
        <v>94</v>
      </c>
      <c r="AZ108" s="0" t="n">
        <v>1.1612</v>
      </c>
      <c r="BA108" s="0" t="n">
        <v>1.0207</v>
      </c>
      <c r="BB108" s="0" t="n">
        <v>1.1122</v>
      </c>
      <c r="BC108" s="0" t="n">
        <v>1.2176</v>
      </c>
      <c r="BD108" s="0" t="n">
        <v>1.3306</v>
      </c>
      <c r="BE108" s="0" t="n">
        <v>1.2947</v>
      </c>
      <c r="BF108" s="0" t="n">
        <v>1.2381</v>
      </c>
      <c r="BG108" s="0" t="n">
        <v>1.1425</v>
      </c>
      <c r="BH108" s="0" t="n">
        <v>1.073</v>
      </c>
      <c r="BI108" s="0" t="n">
        <v>1.1203</v>
      </c>
      <c r="BJ108" s="0" t="n">
        <v>1.0819</v>
      </c>
      <c r="BK108" s="0" t="n">
        <v>1.0972</v>
      </c>
      <c r="BL108" s="16" t="n">
        <f aca="false">SUM(AZ108:BK108)</f>
        <v>13.89</v>
      </c>
    </row>
    <row r="109" customFormat="false" ht="14.3" hidden="false" customHeight="false" outlineLevel="0" collapsed="false">
      <c r="A109" s="0" t="n">
        <v>2</v>
      </c>
      <c r="B109" s="0" t="n">
        <v>20</v>
      </c>
      <c r="C109" s="0" t="s">
        <v>95</v>
      </c>
      <c r="D109" s="0" t="n">
        <v>1.9684</v>
      </c>
      <c r="E109" s="0" t="n">
        <v>1.811</v>
      </c>
      <c r="F109" s="0" t="n">
        <v>1.8275</v>
      </c>
      <c r="G109" s="0" t="n">
        <v>2.0425</v>
      </c>
      <c r="H109" s="0" t="n">
        <v>2.5524</v>
      </c>
      <c r="I109" s="0" t="n">
        <v>3.0837</v>
      </c>
      <c r="J109" s="0" t="n">
        <v>2.6633</v>
      </c>
      <c r="K109" s="0" t="n">
        <v>2.2238</v>
      </c>
      <c r="L109" s="0" t="n">
        <v>1.8431</v>
      </c>
      <c r="M109" s="0" t="n">
        <v>1.7983</v>
      </c>
      <c r="N109" s="0" t="n">
        <v>1.8291</v>
      </c>
      <c r="O109" s="0" t="n">
        <v>2.0434</v>
      </c>
      <c r="P109" s="16" t="n">
        <f aca="false">SUM(D109:O109)</f>
        <v>25.6865</v>
      </c>
      <c r="R109" s="0" t="n">
        <v>20</v>
      </c>
      <c r="S109" s="0" t="s">
        <v>95</v>
      </c>
      <c r="T109" s="0" t="n">
        <v>1.8986</v>
      </c>
      <c r="U109" s="0" t="n">
        <v>1.7363</v>
      </c>
      <c r="V109" s="0" t="n">
        <v>1.872</v>
      </c>
      <c r="W109" s="0" t="n">
        <v>1.9133</v>
      </c>
      <c r="X109" s="0" t="n">
        <v>2.1565</v>
      </c>
      <c r="Y109" s="0" t="n">
        <v>2.1741</v>
      </c>
      <c r="Z109" s="0" t="n">
        <v>2.0878</v>
      </c>
      <c r="AA109" s="0" t="n">
        <v>1.841</v>
      </c>
      <c r="AB109" s="0" t="n">
        <v>1.6297</v>
      </c>
      <c r="AC109" s="0" t="n">
        <v>1.5926</v>
      </c>
      <c r="AD109" s="0" t="n">
        <v>1.6219</v>
      </c>
      <c r="AE109" s="0" t="n">
        <v>1.8723</v>
      </c>
      <c r="AF109" s="16" t="n">
        <f aca="false">SUM(T109:AE109)</f>
        <v>22.3961</v>
      </c>
      <c r="AH109" s="0" t="n">
        <v>20</v>
      </c>
      <c r="AI109" s="0" t="s">
        <v>95</v>
      </c>
      <c r="AJ109" s="0" t="n">
        <v>4.4765</v>
      </c>
      <c r="AK109" s="0" t="n">
        <v>3.9156</v>
      </c>
      <c r="AL109" s="0" t="n">
        <v>4.4219</v>
      </c>
      <c r="AM109" s="0" t="n">
        <v>6.6939</v>
      </c>
      <c r="AN109" s="0" t="n">
        <v>12.4687</v>
      </c>
      <c r="AO109" s="0" t="n">
        <v>7.8295</v>
      </c>
      <c r="AP109" s="0" t="n">
        <v>5.0186</v>
      </c>
      <c r="AQ109" s="0" t="n">
        <v>4.3238</v>
      </c>
      <c r="AR109" s="0" t="n">
        <v>4.0143</v>
      </c>
      <c r="AS109" s="0" t="n">
        <v>4.0332</v>
      </c>
      <c r="AT109" s="0" t="n">
        <v>3.9314</v>
      </c>
      <c r="AU109" s="0" t="n">
        <v>4.2622</v>
      </c>
      <c r="AV109" s="16" t="n">
        <f aca="false">SUM(AJ109:AU109)</f>
        <v>65.3896</v>
      </c>
      <c r="AX109" s="0" t="n">
        <v>20</v>
      </c>
      <c r="AY109" s="0" t="s">
        <v>95</v>
      </c>
      <c r="AZ109" s="0" t="n">
        <v>1.178</v>
      </c>
      <c r="BA109" s="0" t="n">
        <v>1.0974</v>
      </c>
      <c r="BB109" s="0" t="n">
        <v>1.2606</v>
      </c>
      <c r="BC109" s="0" t="n">
        <v>1.3162</v>
      </c>
      <c r="BD109" s="0" t="n">
        <v>1.4615</v>
      </c>
      <c r="BE109" s="0" t="n">
        <v>1.4194</v>
      </c>
      <c r="BF109" s="0" t="n">
        <v>1.3414</v>
      </c>
      <c r="BG109" s="0" t="n">
        <v>1.1896</v>
      </c>
      <c r="BH109" s="0" t="n">
        <v>1.0739</v>
      </c>
      <c r="BI109" s="0" t="n">
        <v>1.0714</v>
      </c>
      <c r="BJ109" s="0" t="n">
        <v>1.0564</v>
      </c>
      <c r="BK109" s="0" t="n">
        <v>1.1412</v>
      </c>
      <c r="BL109" s="16" t="n">
        <f aca="false">SUM(AZ109:BK109)</f>
        <v>14.607</v>
      </c>
    </row>
    <row r="110" customFormat="false" ht="14.3" hidden="false" customHeight="false" outlineLevel="0" collapsed="false">
      <c r="A110" s="0" t="n">
        <v>3</v>
      </c>
      <c r="B110" s="0" t="n">
        <v>20</v>
      </c>
      <c r="C110" s="0" t="s">
        <v>96</v>
      </c>
      <c r="D110" s="0" t="n">
        <v>3.3373</v>
      </c>
      <c r="E110" s="0" t="n">
        <v>3.1249</v>
      </c>
      <c r="F110" s="0" t="n">
        <v>3.5006</v>
      </c>
      <c r="G110" s="0" t="n">
        <v>5.0171</v>
      </c>
      <c r="H110" s="0" t="n">
        <v>6.9917</v>
      </c>
      <c r="I110" s="0" t="n">
        <v>4.9453</v>
      </c>
      <c r="J110" s="0" t="n">
        <v>4.0831</v>
      </c>
      <c r="K110" s="0" t="n">
        <v>3.5075</v>
      </c>
      <c r="L110" s="0" t="n">
        <v>3.2027</v>
      </c>
      <c r="M110" s="0" t="n">
        <v>3.192</v>
      </c>
      <c r="N110" s="0" t="n">
        <v>3.0353</v>
      </c>
      <c r="O110" s="0" t="n">
        <v>3.1503</v>
      </c>
      <c r="P110" s="16" t="n">
        <f aca="false">SUM(D110:O110)</f>
        <v>47.0878</v>
      </c>
      <c r="R110" s="0" t="n">
        <v>20</v>
      </c>
      <c r="S110" s="0" t="s">
        <v>96</v>
      </c>
      <c r="T110" s="0" t="n">
        <v>3.1384</v>
      </c>
      <c r="U110" s="0" t="n">
        <v>2.9285</v>
      </c>
      <c r="V110" s="0" t="n">
        <v>3.2198</v>
      </c>
      <c r="W110" s="0" t="n">
        <v>3.2969</v>
      </c>
      <c r="X110" s="0" t="n">
        <v>3.6087</v>
      </c>
      <c r="Y110" s="0" t="n">
        <v>3.4816</v>
      </c>
      <c r="Z110" s="0" t="n">
        <v>3.4273</v>
      </c>
      <c r="AA110" s="0" t="n">
        <v>3.1691</v>
      </c>
      <c r="AB110" s="0" t="n">
        <v>2.8617</v>
      </c>
      <c r="AC110" s="0" t="n">
        <v>2.846</v>
      </c>
      <c r="AD110" s="0" t="n">
        <v>2.8228</v>
      </c>
      <c r="AE110" s="0" t="n">
        <v>3.0857</v>
      </c>
      <c r="AF110" s="16" t="n">
        <f aca="false">SUM(T110:AE110)</f>
        <v>37.8865</v>
      </c>
      <c r="AH110" s="0" t="n">
        <v>20</v>
      </c>
      <c r="AI110" s="0" t="s">
        <v>96</v>
      </c>
      <c r="AJ110" s="0" t="n">
        <v>3.229</v>
      </c>
      <c r="AK110" s="0" t="n">
        <v>3.0777</v>
      </c>
      <c r="AL110" s="0" t="n">
        <v>3.9459</v>
      </c>
      <c r="AM110" s="0" t="n">
        <v>4.4182</v>
      </c>
      <c r="AN110" s="0" t="n">
        <v>6.2621</v>
      </c>
      <c r="AO110" s="0" t="n">
        <v>4.2451</v>
      </c>
      <c r="AP110" s="0" t="n">
        <v>3.318</v>
      </c>
      <c r="AQ110" s="0" t="n">
        <v>2.865</v>
      </c>
      <c r="AR110" s="0" t="n">
        <v>2.5968</v>
      </c>
      <c r="AS110" s="0" t="n">
        <v>2.6519</v>
      </c>
      <c r="AT110" s="0" t="n">
        <v>2.6612</v>
      </c>
      <c r="AU110" s="0" t="n">
        <v>3.1063</v>
      </c>
      <c r="AV110" s="16" t="n">
        <f aca="false">SUM(AJ110:AU110)</f>
        <v>42.3772</v>
      </c>
      <c r="AX110" s="0" t="n">
        <v>20</v>
      </c>
      <c r="AY110" s="0" t="s">
        <v>96</v>
      </c>
      <c r="AZ110" s="0" t="n">
        <v>1.3054</v>
      </c>
      <c r="BA110" s="0" t="n">
        <v>1.1963</v>
      </c>
      <c r="BB110" s="0" t="n">
        <v>1.3517</v>
      </c>
      <c r="BC110" s="0" t="n">
        <v>1.3998</v>
      </c>
      <c r="BD110" s="0" t="n">
        <v>1.567</v>
      </c>
      <c r="BE110" s="0" t="n">
        <v>1.5344</v>
      </c>
      <c r="BF110" s="0" t="n">
        <v>1.4086</v>
      </c>
      <c r="BG110" s="0" t="n">
        <v>1.2309</v>
      </c>
      <c r="BH110" s="0" t="n">
        <v>1.0934</v>
      </c>
      <c r="BI110" s="0" t="n">
        <v>1.0827</v>
      </c>
      <c r="BJ110" s="0" t="n">
        <v>1.1064</v>
      </c>
      <c r="BK110" s="0" t="n">
        <v>1.2567</v>
      </c>
      <c r="BL110" s="16" t="n">
        <f aca="false">SUM(AZ110:BK110)</f>
        <v>15.5333</v>
      </c>
    </row>
    <row r="111" customFormat="false" ht="14.3" hidden="false" customHeight="false" outlineLevel="0" collapsed="false">
      <c r="A111" s="0" t="n">
        <v>4</v>
      </c>
      <c r="B111" s="0" t="n">
        <v>20</v>
      </c>
      <c r="C111" s="0" t="s">
        <v>97</v>
      </c>
      <c r="D111" s="0" t="n">
        <v>1.9296</v>
      </c>
      <c r="E111" s="0" t="n">
        <v>1.7864</v>
      </c>
      <c r="F111" s="0" t="n">
        <v>6.7496</v>
      </c>
      <c r="G111" s="0" t="n">
        <v>3.9354</v>
      </c>
      <c r="H111" s="0" t="n">
        <v>3.2431</v>
      </c>
      <c r="I111" s="0" t="n">
        <v>2.8015</v>
      </c>
      <c r="J111" s="0" t="n">
        <v>2.2343</v>
      </c>
      <c r="K111" s="0" t="n">
        <v>2.0243</v>
      </c>
      <c r="L111" s="0" t="n">
        <v>1.9905</v>
      </c>
      <c r="M111" s="0" t="n">
        <v>1.7776</v>
      </c>
      <c r="N111" s="0" t="n">
        <v>1.8205</v>
      </c>
      <c r="O111" s="0" t="n">
        <v>1.8936</v>
      </c>
      <c r="P111" s="16" t="n">
        <f aca="false">SUM(D111:O111)</f>
        <v>32.1864</v>
      </c>
      <c r="R111" s="0" t="n">
        <v>20</v>
      </c>
      <c r="S111" s="0" t="s">
        <v>97</v>
      </c>
      <c r="T111" s="0" t="n">
        <v>4.02</v>
      </c>
      <c r="U111" s="0" t="n">
        <v>3.668</v>
      </c>
      <c r="V111" s="0" t="n">
        <v>4.029</v>
      </c>
      <c r="W111" s="0" t="n">
        <v>4.2757</v>
      </c>
      <c r="X111" s="0" t="n">
        <v>5.7795</v>
      </c>
      <c r="Y111" s="0" t="n">
        <v>4.9491</v>
      </c>
      <c r="Z111" s="0" t="n">
        <v>4.3192</v>
      </c>
      <c r="AA111" s="0" t="n">
        <v>4.1519</v>
      </c>
      <c r="AB111" s="0" t="n">
        <v>3.8944</v>
      </c>
      <c r="AC111" s="0" t="n">
        <v>3.9193</v>
      </c>
      <c r="AD111" s="0" t="n">
        <v>3.8263</v>
      </c>
      <c r="AE111" s="0" t="n">
        <v>4.0716</v>
      </c>
      <c r="AF111" s="16" t="n">
        <f aca="false">SUM(T111:AE111)</f>
        <v>50.904</v>
      </c>
      <c r="AH111" s="0" t="n">
        <v>20</v>
      </c>
      <c r="AI111" s="0" t="s">
        <v>97</v>
      </c>
      <c r="AJ111" s="0" t="n">
        <v>8.2067</v>
      </c>
      <c r="AK111" s="0" t="n">
        <v>5.5572</v>
      </c>
      <c r="AL111" s="0" t="n">
        <v>6.4955</v>
      </c>
      <c r="AM111" s="0" t="n">
        <v>11.5818</v>
      </c>
      <c r="AN111" s="0" t="n">
        <v>18.8608</v>
      </c>
      <c r="AO111" s="0" t="n">
        <v>10.7085</v>
      </c>
      <c r="AP111" s="0" t="n">
        <v>6.4317</v>
      </c>
      <c r="AQ111" s="0" t="n">
        <v>5.8015</v>
      </c>
      <c r="AR111" s="0" t="n">
        <v>4.8676</v>
      </c>
      <c r="AS111" s="0" t="n">
        <v>5.2584</v>
      </c>
      <c r="AT111" s="0" t="n">
        <v>6.4403</v>
      </c>
      <c r="AU111" s="0" t="n">
        <v>8.8537</v>
      </c>
      <c r="AV111" s="16" t="n">
        <f aca="false">SUM(AJ111:AU111)</f>
        <v>99.0637</v>
      </c>
      <c r="AX111" s="0" t="n">
        <v>20</v>
      </c>
      <c r="AY111" s="0" t="s">
        <v>97</v>
      </c>
      <c r="AZ111" s="0" t="n">
        <v>2.784</v>
      </c>
      <c r="BA111" s="0" t="n">
        <v>2.5567</v>
      </c>
      <c r="BB111" s="0" t="n">
        <v>2.8488</v>
      </c>
      <c r="BC111" s="0" t="n">
        <v>3.0631</v>
      </c>
      <c r="BD111" s="0" t="n">
        <v>3.5717</v>
      </c>
      <c r="BE111" s="0" t="n">
        <v>3.5455</v>
      </c>
      <c r="BF111" s="0" t="n">
        <v>3.1597</v>
      </c>
      <c r="BG111" s="0" t="n">
        <v>2.9261</v>
      </c>
      <c r="BH111" s="0" t="n">
        <v>2.6868</v>
      </c>
      <c r="BI111" s="0" t="n">
        <v>2.7431</v>
      </c>
      <c r="BJ111" s="0" t="n">
        <v>2.7366</v>
      </c>
      <c r="BK111" s="0" t="n">
        <v>2.9382</v>
      </c>
      <c r="BL111" s="16" t="n">
        <f aca="false">SUM(AZ111:BK111)</f>
        <v>35.5603</v>
      </c>
    </row>
    <row r="112" customFormat="false" ht="14.3" hidden="false" customHeight="false" outlineLevel="0" collapsed="false">
      <c r="A112" s="0" t="n">
        <v>5</v>
      </c>
      <c r="B112" s="0" t="n">
        <v>20</v>
      </c>
      <c r="C112" s="0" t="s">
        <v>98</v>
      </c>
      <c r="D112" s="0" t="n">
        <v>1.3016</v>
      </c>
      <c r="E112" s="0" t="n">
        <v>1.1379</v>
      </c>
      <c r="F112" s="0" t="n">
        <v>1.1336</v>
      </c>
      <c r="G112" s="0" t="n">
        <v>1.1087</v>
      </c>
      <c r="H112" s="0" t="n">
        <v>1.4059</v>
      </c>
      <c r="I112" s="0" t="n">
        <v>1.3262</v>
      </c>
      <c r="J112" s="0" t="n">
        <v>1.2047</v>
      </c>
      <c r="K112" s="0" t="n">
        <v>0.9592</v>
      </c>
      <c r="L112" s="0" t="n">
        <v>0.7596</v>
      </c>
      <c r="M112" s="0" t="n">
        <v>0.7106</v>
      </c>
      <c r="N112" s="0" t="n">
        <v>0.9988</v>
      </c>
      <c r="O112" s="0" t="n">
        <v>1.1995</v>
      </c>
      <c r="P112" s="16" t="n">
        <f aca="false">SUM(D112:O112)</f>
        <v>13.2463</v>
      </c>
      <c r="R112" s="0" t="n">
        <v>20</v>
      </c>
      <c r="S112" s="0" t="s">
        <v>98</v>
      </c>
      <c r="T112" s="0" t="n">
        <v>3.7336</v>
      </c>
      <c r="U112" s="0" t="n">
        <v>3.3926</v>
      </c>
      <c r="V112" s="0" t="n">
        <v>3.7098</v>
      </c>
      <c r="W112" s="0" t="n">
        <v>3.7163</v>
      </c>
      <c r="X112" s="0" t="n">
        <v>3.969</v>
      </c>
      <c r="Y112" s="0" t="n">
        <v>3.9146</v>
      </c>
      <c r="Z112" s="0" t="n">
        <v>3.8235</v>
      </c>
      <c r="AA112" s="0" t="n">
        <v>3.582</v>
      </c>
      <c r="AB112" s="0" t="n">
        <v>3.2667</v>
      </c>
      <c r="AC112" s="0" t="n">
        <v>3.2229</v>
      </c>
      <c r="AD112" s="0" t="n">
        <v>3.1434</v>
      </c>
      <c r="AE112" s="0" t="n">
        <v>3.3432</v>
      </c>
      <c r="AF112" s="16" t="n">
        <f aca="false">SUM(T112:AE112)</f>
        <v>42.8176</v>
      </c>
      <c r="AH112" s="0" t="n">
        <v>20</v>
      </c>
      <c r="AI112" s="0" t="s">
        <v>98</v>
      </c>
      <c r="AJ112" s="0" t="n">
        <v>4.2426</v>
      </c>
      <c r="AK112" s="0" t="n">
        <v>3.3731</v>
      </c>
      <c r="AL112" s="0" t="n">
        <v>4.1633</v>
      </c>
      <c r="AM112" s="0" t="n">
        <v>5.6821</v>
      </c>
      <c r="AN112" s="0" t="n">
        <v>12.5405</v>
      </c>
      <c r="AO112" s="0" t="n">
        <v>8.1525</v>
      </c>
      <c r="AP112" s="0" t="n">
        <v>4.7796</v>
      </c>
      <c r="AQ112" s="0" t="n">
        <v>3.7468</v>
      </c>
      <c r="AR112" s="0" t="n">
        <v>3.4194</v>
      </c>
      <c r="AS112" s="0" t="n">
        <v>3.42</v>
      </c>
      <c r="AT112" s="0" t="n">
        <v>3.4142</v>
      </c>
      <c r="AU112" s="0" t="n">
        <v>4.402</v>
      </c>
      <c r="AV112" s="16" t="n">
        <f aca="false">SUM(AJ112:AU112)</f>
        <v>61.3361</v>
      </c>
      <c r="AX112" s="0" t="n">
        <v>20</v>
      </c>
      <c r="AY112" s="0" t="s">
        <v>98</v>
      </c>
      <c r="AZ112" s="0" t="n">
        <v>1.6202</v>
      </c>
      <c r="BA112" s="0" t="n">
        <v>1.4688</v>
      </c>
      <c r="BB112" s="0" t="n">
        <v>1.6439</v>
      </c>
      <c r="BC112" s="0" t="n">
        <v>1.6472</v>
      </c>
      <c r="BD112" s="0" t="n">
        <v>1.7888</v>
      </c>
      <c r="BE112" s="0" t="n">
        <v>1.7496</v>
      </c>
      <c r="BF112" s="0" t="n">
        <v>1.6593</v>
      </c>
      <c r="BG112" s="0" t="n">
        <v>1.5018</v>
      </c>
      <c r="BH112" s="0" t="n">
        <v>1.3584</v>
      </c>
      <c r="BI112" s="0" t="n">
        <v>1.3715</v>
      </c>
      <c r="BJ112" s="0" t="n">
        <v>1.3483</v>
      </c>
      <c r="BK112" s="0" t="n">
        <v>1.4575</v>
      </c>
      <c r="BL112" s="16" t="n">
        <f aca="false">SUM(AZ112:BK112)</f>
        <v>18.6153</v>
      </c>
    </row>
    <row r="113" customFormat="false" ht="14.3" hidden="false" customHeight="false" outlineLevel="0" collapsed="false">
      <c r="A113" s="0" t="n">
        <v>1</v>
      </c>
      <c r="B113" s="0" t="n">
        <v>21</v>
      </c>
      <c r="C113" s="0" t="s">
        <v>94</v>
      </c>
      <c r="D113" s="0" t="n">
        <v>0.0072</v>
      </c>
      <c r="E113" s="0" t="n">
        <v>0.0061</v>
      </c>
      <c r="F113" s="0" t="n">
        <v>0.0064</v>
      </c>
      <c r="G113" s="0" t="n">
        <v>0.0409</v>
      </c>
      <c r="H113" s="0" t="n">
        <v>0.0165</v>
      </c>
      <c r="I113" s="0" t="n">
        <v>0.0109</v>
      </c>
      <c r="J113" s="0" t="n">
        <v>0.009</v>
      </c>
      <c r="K113" s="0" t="n">
        <v>0.0083</v>
      </c>
      <c r="L113" s="0" t="n">
        <v>0.0085</v>
      </c>
      <c r="M113" s="0" t="n">
        <v>0.0088</v>
      </c>
      <c r="N113" s="0" t="n">
        <v>0.0087</v>
      </c>
      <c r="O113" s="0" t="n">
        <v>0.0082</v>
      </c>
      <c r="P113" s="16" t="n">
        <f aca="false">SUM(D113:O113)</f>
        <v>0.1395</v>
      </c>
      <c r="R113" s="0" t="n">
        <v>21</v>
      </c>
      <c r="S113" s="0" t="s">
        <v>94</v>
      </c>
      <c r="T113" s="0" t="n">
        <v>0.01</v>
      </c>
      <c r="U113" s="0" t="n">
        <v>0.0087</v>
      </c>
      <c r="V113" s="0" t="n">
        <v>0.0113</v>
      </c>
      <c r="W113" s="0" t="n">
        <v>0.013</v>
      </c>
      <c r="X113" s="0" t="n">
        <v>0.0142</v>
      </c>
      <c r="Y113" s="0" t="n">
        <v>0.0114</v>
      </c>
      <c r="Z113" s="0" t="n">
        <v>0.0118</v>
      </c>
      <c r="AA113" s="0" t="n">
        <v>0.0114</v>
      </c>
      <c r="AB113" s="0" t="n">
        <v>0.0108</v>
      </c>
      <c r="AC113" s="0" t="n">
        <v>0.0114</v>
      </c>
      <c r="AD113" s="0" t="n">
        <v>0.0108</v>
      </c>
      <c r="AE113" s="0" t="n">
        <v>0.0102</v>
      </c>
      <c r="AF113" s="16" t="n">
        <f aca="false">SUM(T113:AE113)</f>
        <v>0.135</v>
      </c>
      <c r="AH113" s="0" t="n">
        <v>21</v>
      </c>
      <c r="AI113" s="0" t="s">
        <v>94</v>
      </c>
      <c r="AJ113" s="0" t="n">
        <v>0.0163</v>
      </c>
      <c r="AK113" s="0" t="n">
        <v>0.0138</v>
      </c>
      <c r="AL113" s="0" t="n">
        <v>0.014</v>
      </c>
      <c r="AM113" s="0" t="n">
        <v>0.0136</v>
      </c>
      <c r="AN113" s="0" t="n">
        <v>0.0166</v>
      </c>
      <c r="AO113" s="0" t="n">
        <v>0.0134</v>
      </c>
      <c r="AP113" s="0" t="n">
        <v>0.0139</v>
      </c>
      <c r="AQ113" s="0" t="n">
        <v>0.0153</v>
      </c>
      <c r="AR113" s="0" t="n">
        <v>0.0162</v>
      </c>
      <c r="AS113" s="0" t="n">
        <v>0.0156</v>
      </c>
      <c r="AT113" s="0" t="n">
        <v>0.0133</v>
      </c>
      <c r="AU113" s="0" t="n">
        <v>0.0123</v>
      </c>
      <c r="AV113" s="16" t="n">
        <f aca="false">SUM(AJ113:AU113)</f>
        <v>0.1743</v>
      </c>
      <c r="AX113" s="0" t="n">
        <v>21</v>
      </c>
      <c r="AY113" s="0" t="s">
        <v>94</v>
      </c>
      <c r="AZ113" s="0" t="n">
        <v>0.0058</v>
      </c>
      <c r="BA113" s="0" t="n">
        <v>0.0053</v>
      </c>
      <c r="BB113" s="0" t="n">
        <v>0.0064</v>
      </c>
      <c r="BC113" s="0" t="n">
        <v>0.0073</v>
      </c>
      <c r="BD113" s="0" t="n">
        <v>0.0086</v>
      </c>
      <c r="BE113" s="0" t="n">
        <v>0.0074</v>
      </c>
      <c r="BF113" s="0" t="n">
        <v>0.0069</v>
      </c>
      <c r="BG113" s="0" t="n">
        <v>0.007</v>
      </c>
      <c r="BH113" s="0" t="n">
        <v>0.0073</v>
      </c>
      <c r="BI113" s="0" t="n">
        <v>0.0071</v>
      </c>
      <c r="BJ113" s="0" t="n">
        <v>0.0071</v>
      </c>
      <c r="BK113" s="0" t="n">
        <v>0.0063</v>
      </c>
      <c r="BL113" s="16" t="n">
        <f aca="false">SUM(AZ113:BK113)</f>
        <v>0.0825</v>
      </c>
    </row>
    <row r="114" customFormat="false" ht="14.3" hidden="false" customHeight="false" outlineLevel="0" collapsed="false">
      <c r="A114" s="0" t="n">
        <v>2</v>
      </c>
      <c r="B114" s="0" t="n">
        <v>21</v>
      </c>
      <c r="C114" s="0" t="s">
        <v>95</v>
      </c>
      <c r="D114" s="0" t="n">
        <v>0.0111</v>
      </c>
      <c r="E114" s="0" t="n">
        <v>0.0098</v>
      </c>
      <c r="F114" s="0" t="n">
        <v>0.0104</v>
      </c>
      <c r="G114" s="0" t="n">
        <v>0.0565</v>
      </c>
      <c r="H114" s="0" t="n">
        <v>0.0296</v>
      </c>
      <c r="I114" s="0" t="n">
        <v>0.0206</v>
      </c>
      <c r="J114" s="0" t="n">
        <v>0.0187</v>
      </c>
      <c r="K114" s="0" t="n">
        <v>0.0148</v>
      </c>
      <c r="L114" s="0" t="n">
        <v>0.0137</v>
      </c>
      <c r="M114" s="0" t="n">
        <v>0.0142</v>
      </c>
      <c r="N114" s="0" t="n">
        <v>0.0139</v>
      </c>
      <c r="O114" s="0" t="n">
        <v>0.0129</v>
      </c>
      <c r="P114" s="16" t="n">
        <f aca="false">SUM(D114:O114)</f>
        <v>0.2262</v>
      </c>
      <c r="R114" s="0" t="n">
        <v>21</v>
      </c>
      <c r="S114" s="0" t="s">
        <v>95</v>
      </c>
      <c r="T114" s="0" t="n">
        <v>0.0082</v>
      </c>
      <c r="U114" s="0" t="n">
        <v>0.0076</v>
      </c>
      <c r="V114" s="0" t="n">
        <v>0.0087</v>
      </c>
      <c r="W114" s="0" t="n">
        <v>0.0095</v>
      </c>
      <c r="X114" s="0" t="n">
        <v>0.0124</v>
      </c>
      <c r="Y114" s="0" t="n">
        <v>0.0104</v>
      </c>
      <c r="Z114" s="0" t="n">
        <v>0.0103</v>
      </c>
      <c r="AA114" s="0" t="n">
        <v>0.0103</v>
      </c>
      <c r="AB114" s="0" t="n">
        <v>0.0095</v>
      </c>
      <c r="AC114" s="0" t="n">
        <v>0.0095</v>
      </c>
      <c r="AD114" s="0" t="n">
        <v>0.0098</v>
      </c>
      <c r="AE114" s="0" t="n">
        <v>0.0089</v>
      </c>
      <c r="AF114" s="16" t="n">
        <f aca="false">SUM(T114:AE114)</f>
        <v>0.1151</v>
      </c>
      <c r="AH114" s="0" t="n">
        <v>21</v>
      </c>
      <c r="AI114" s="0" t="s">
        <v>95</v>
      </c>
      <c r="AJ114" s="0" t="n">
        <v>0.0188</v>
      </c>
      <c r="AK114" s="0" t="n">
        <v>0.0185</v>
      </c>
      <c r="AL114" s="0" t="n">
        <v>0.0245</v>
      </c>
      <c r="AM114" s="0" t="n">
        <v>0.0327</v>
      </c>
      <c r="AN114" s="0" t="n">
        <v>0.0406</v>
      </c>
      <c r="AO114" s="0" t="n">
        <v>0.0259</v>
      </c>
      <c r="AP114" s="0" t="n">
        <v>0.0309</v>
      </c>
      <c r="AQ114" s="0" t="n">
        <v>0.0284</v>
      </c>
      <c r="AR114" s="0" t="n">
        <v>0.0224</v>
      </c>
      <c r="AS114" s="0" t="n">
        <v>0.0216</v>
      </c>
      <c r="AT114" s="0" t="n">
        <v>0.022</v>
      </c>
      <c r="AU114" s="0" t="n">
        <v>0.0215</v>
      </c>
      <c r="AV114" s="16" t="n">
        <f aca="false">SUM(AJ114:AU114)</f>
        <v>0.3078</v>
      </c>
      <c r="AX114" s="0" t="n">
        <v>21</v>
      </c>
      <c r="AY114" s="0" t="s">
        <v>95</v>
      </c>
      <c r="AZ114" s="0" t="n">
        <v>0.0069</v>
      </c>
      <c r="BA114" s="0" t="n">
        <v>0.0062</v>
      </c>
      <c r="BB114" s="0" t="n">
        <v>0.0073</v>
      </c>
      <c r="BC114" s="0" t="n">
        <v>0.0079</v>
      </c>
      <c r="BD114" s="0" t="n">
        <v>0.0096</v>
      </c>
      <c r="BE114" s="0" t="n">
        <v>0.009</v>
      </c>
      <c r="BF114" s="0" t="n">
        <v>0.0083</v>
      </c>
      <c r="BG114" s="0" t="n">
        <v>0.0086</v>
      </c>
      <c r="BH114" s="0" t="n">
        <v>0.0085</v>
      </c>
      <c r="BI114" s="0" t="n">
        <v>0.0083</v>
      </c>
      <c r="BJ114" s="0" t="n">
        <v>0.0084</v>
      </c>
      <c r="BK114" s="0" t="n">
        <v>0.0073</v>
      </c>
      <c r="BL114" s="16" t="n">
        <f aca="false">SUM(AZ114:BK114)</f>
        <v>0.0963</v>
      </c>
    </row>
    <row r="115" customFormat="false" ht="14.3" hidden="false" customHeight="false" outlineLevel="0" collapsed="false">
      <c r="A115" s="0" t="n">
        <v>3</v>
      </c>
      <c r="B115" s="0" t="n">
        <v>21</v>
      </c>
      <c r="C115" s="0" t="s">
        <v>96</v>
      </c>
      <c r="D115" s="0" t="n">
        <v>0.0206</v>
      </c>
      <c r="E115" s="0" t="n">
        <v>0.0181</v>
      </c>
      <c r="F115" s="0" t="n">
        <v>0.0241</v>
      </c>
      <c r="G115" s="0" t="n">
        <v>0.0712</v>
      </c>
      <c r="H115" s="0" t="n">
        <v>0.0423</v>
      </c>
      <c r="I115" s="0" t="n">
        <v>0.0259</v>
      </c>
      <c r="J115" s="0" t="n">
        <v>0.0229</v>
      </c>
      <c r="K115" s="0" t="n">
        <v>0.0237</v>
      </c>
      <c r="L115" s="0" t="n">
        <v>0.0219</v>
      </c>
      <c r="M115" s="0" t="n">
        <v>0.0219</v>
      </c>
      <c r="N115" s="0" t="n">
        <v>0.0205</v>
      </c>
      <c r="O115" s="0" t="n">
        <v>0.02</v>
      </c>
      <c r="P115" s="16" t="n">
        <f aca="false">SUM(D115:O115)</f>
        <v>0.3331</v>
      </c>
      <c r="R115" s="0" t="n">
        <v>21</v>
      </c>
      <c r="S115" s="0" t="s">
        <v>96</v>
      </c>
      <c r="T115" s="0" t="n">
        <v>0.0094</v>
      </c>
      <c r="U115" s="0" t="n">
        <v>0.0083</v>
      </c>
      <c r="V115" s="0" t="n">
        <v>0.0105</v>
      </c>
      <c r="W115" s="0" t="n">
        <v>0.0126</v>
      </c>
      <c r="X115" s="0" t="n">
        <v>0.0133</v>
      </c>
      <c r="Y115" s="0" t="n">
        <v>0.0116</v>
      </c>
      <c r="Z115" s="0" t="n">
        <v>0.012</v>
      </c>
      <c r="AA115" s="0" t="n">
        <v>0.0119</v>
      </c>
      <c r="AB115" s="0" t="n">
        <v>0.0112</v>
      </c>
      <c r="AC115" s="0" t="n">
        <v>0.0112</v>
      </c>
      <c r="AD115" s="0" t="n">
        <v>0.0107</v>
      </c>
      <c r="AE115" s="0" t="n">
        <v>0.0099</v>
      </c>
      <c r="AF115" s="16" t="n">
        <f aca="false">SUM(T115:AE115)</f>
        <v>0.1326</v>
      </c>
      <c r="AH115" s="0" t="n">
        <v>21</v>
      </c>
      <c r="AI115" s="0" t="s">
        <v>96</v>
      </c>
      <c r="AJ115" s="0" t="n">
        <v>0.0157</v>
      </c>
      <c r="AK115" s="0" t="n">
        <v>0.0139</v>
      </c>
      <c r="AL115" s="0" t="n">
        <v>0.0202</v>
      </c>
      <c r="AM115" s="0" t="n">
        <v>0.019</v>
      </c>
      <c r="AN115" s="0" t="n">
        <v>0.022</v>
      </c>
      <c r="AO115" s="0" t="n">
        <v>0.0182</v>
      </c>
      <c r="AP115" s="0" t="n">
        <v>0.0172</v>
      </c>
      <c r="AQ115" s="0" t="n">
        <v>0.0165</v>
      </c>
      <c r="AR115" s="0" t="n">
        <v>0.0181</v>
      </c>
      <c r="AS115" s="0" t="n">
        <v>0.0174</v>
      </c>
      <c r="AT115" s="0" t="n">
        <v>0.0171</v>
      </c>
      <c r="AU115" s="0" t="n">
        <v>0.0155</v>
      </c>
      <c r="AV115" s="16" t="n">
        <f aca="false">SUM(AJ115:AU115)</f>
        <v>0.2108</v>
      </c>
      <c r="AX115" s="0" t="n">
        <v>21</v>
      </c>
      <c r="AY115" s="0" t="s">
        <v>96</v>
      </c>
      <c r="AZ115" s="0" t="n">
        <v>0.0069</v>
      </c>
      <c r="BA115" s="0" t="n">
        <v>0.0063</v>
      </c>
      <c r="BB115" s="0" t="n">
        <v>0.0074</v>
      </c>
      <c r="BC115" s="0" t="n">
        <v>0.0079</v>
      </c>
      <c r="BD115" s="0" t="n">
        <v>0.01</v>
      </c>
      <c r="BE115" s="0" t="n">
        <v>0.0091</v>
      </c>
      <c r="BF115" s="0" t="n">
        <v>0.0084</v>
      </c>
      <c r="BG115" s="0" t="n">
        <v>0.0082</v>
      </c>
      <c r="BH115" s="0" t="n">
        <v>0.0083</v>
      </c>
      <c r="BI115" s="0" t="n">
        <v>0.0084</v>
      </c>
      <c r="BJ115" s="0" t="n">
        <v>0.0091</v>
      </c>
      <c r="BK115" s="0" t="n">
        <v>0.0078</v>
      </c>
      <c r="BL115" s="16" t="n">
        <f aca="false">SUM(AZ115:BK115)</f>
        <v>0.0978</v>
      </c>
    </row>
    <row r="116" customFormat="false" ht="14.3" hidden="false" customHeight="false" outlineLevel="0" collapsed="false">
      <c r="A116" s="0" t="n">
        <v>4</v>
      </c>
      <c r="B116" s="0" t="n">
        <v>21</v>
      </c>
      <c r="C116" s="0" t="s">
        <v>97</v>
      </c>
      <c r="D116" s="0" t="n">
        <v>0.0159</v>
      </c>
      <c r="E116" s="0" t="n">
        <v>0.0143</v>
      </c>
      <c r="F116" s="0" t="n">
        <v>0.0231</v>
      </c>
      <c r="G116" s="0" t="n">
        <v>0.0214</v>
      </c>
      <c r="H116" s="0" t="n">
        <v>0.0303</v>
      </c>
      <c r="I116" s="0" t="n">
        <v>0.0529</v>
      </c>
      <c r="J116" s="0" t="n">
        <v>0.0292</v>
      </c>
      <c r="K116" s="0" t="n">
        <v>0.0316</v>
      </c>
      <c r="L116" s="0" t="n">
        <v>0.0505</v>
      </c>
      <c r="M116" s="0" t="n">
        <v>0.0294</v>
      </c>
      <c r="N116" s="0" t="n">
        <v>0.0237</v>
      </c>
      <c r="O116" s="0" t="n">
        <v>0.0215</v>
      </c>
      <c r="P116" s="16" t="n">
        <f aca="false">SUM(D116:O116)</f>
        <v>0.3438</v>
      </c>
      <c r="R116" s="0" t="n">
        <v>21</v>
      </c>
      <c r="S116" s="0" t="s">
        <v>97</v>
      </c>
      <c r="T116" s="0" t="n">
        <v>0.0112</v>
      </c>
      <c r="U116" s="0" t="n">
        <v>0.0132</v>
      </c>
      <c r="V116" s="0" t="n">
        <v>0.015</v>
      </c>
      <c r="W116" s="0" t="n">
        <v>0.0206</v>
      </c>
      <c r="X116" s="0" t="n">
        <v>0.0203</v>
      </c>
      <c r="Y116" s="0" t="n">
        <v>0.0166</v>
      </c>
      <c r="Z116" s="0" t="n">
        <v>0.0151</v>
      </c>
      <c r="AA116" s="0" t="n">
        <v>0.016</v>
      </c>
      <c r="AB116" s="0" t="n">
        <v>0.0143</v>
      </c>
      <c r="AC116" s="0" t="n">
        <v>0.0141</v>
      </c>
      <c r="AD116" s="0" t="n">
        <v>0.0131</v>
      </c>
      <c r="AE116" s="0" t="n">
        <v>0.0131</v>
      </c>
      <c r="AF116" s="16" t="n">
        <f aca="false">SUM(T116:AE116)</f>
        <v>0.1826</v>
      </c>
      <c r="AH116" s="0" t="n">
        <v>21</v>
      </c>
      <c r="AI116" s="0" t="s">
        <v>97</v>
      </c>
      <c r="AJ116" s="0" t="n">
        <v>0.031</v>
      </c>
      <c r="AK116" s="0" t="n">
        <v>0.0288</v>
      </c>
      <c r="AL116" s="0" t="n">
        <v>0.0333</v>
      </c>
      <c r="AM116" s="0" t="n">
        <v>0.0422</v>
      </c>
      <c r="AN116" s="0" t="n">
        <v>0.0542</v>
      </c>
      <c r="AO116" s="0" t="n">
        <v>0.0386</v>
      </c>
      <c r="AP116" s="0" t="n">
        <v>0.0707</v>
      </c>
      <c r="AQ116" s="0" t="n">
        <v>0.0412</v>
      </c>
      <c r="AR116" s="0" t="n">
        <v>0.0361</v>
      </c>
      <c r="AS116" s="0" t="n">
        <v>0.0372</v>
      </c>
      <c r="AT116" s="0" t="n">
        <v>0.0385</v>
      </c>
      <c r="AU116" s="0" t="n">
        <v>0.0338</v>
      </c>
      <c r="AV116" s="16" t="n">
        <f aca="false">SUM(AJ116:AU116)</f>
        <v>0.4856</v>
      </c>
      <c r="AX116" s="0" t="n">
        <v>21</v>
      </c>
      <c r="AY116" s="0" t="s">
        <v>97</v>
      </c>
      <c r="AZ116" s="0" t="n">
        <v>0.0084</v>
      </c>
      <c r="BA116" s="0" t="n">
        <v>0.0077</v>
      </c>
      <c r="BB116" s="0" t="n">
        <v>0.0093</v>
      </c>
      <c r="BC116" s="0" t="n">
        <v>0.0107</v>
      </c>
      <c r="BD116" s="0" t="n">
        <v>0.0137</v>
      </c>
      <c r="BE116" s="0" t="n">
        <v>0.0117</v>
      </c>
      <c r="BF116" s="0" t="n">
        <v>0.0098</v>
      </c>
      <c r="BG116" s="0" t="n">
        <v>0.0096</v>
      </c>
      <c r="BH116" s="0" t="n">
        <v>0.01</v>
      </c>
      <c r="BI116" s="0" t="n">
        <v>0.0108</v>
      </c>
      <c r="BJ116" s="0" t="n">
        <v>0.0107</v>
      </c>
      <c r="BK116" s="0" t="n">
        <v>0.0096</v>
      </c>
      <c r="BL116" s="16" t="n">
        <f aca="false">SUM(AZ116:BK116)</f>
        <v>0.122</v>
      </c>
    </row>
    <row r="117" customFormat="false" ht="14.3" hidden="false" customHeight="false" outlineLevel="0" collapsed="false">
      <c r="A117" s="0" t="n">
        <v>5</v>
      </c>
      <c r="B117" s="0" t="n">
        <v>21</v>
      </c>
      <c r="C117" s="0" t="s">
        <v>98</v>
      </c>
      <c r="D117" s="0" t="n">
        <v>0.0228</v>
      </c>
      <c r="E117" s="0" t="n">
        <v>0.0186</v>
      </c>
      <c r="F117" s="0" t="n">
        <v>0.0197</v>
      </c>
      <c r="G117" s="0" t="n">
        <v>0.0304</v>
      </c>
      <c r="H117" s="0" t="n">
        <v>0.0276</v>
      </c>
      <c r="I117" s="0" t="n">
        <v>0.0262</v>
      </c>
      <c r="J117" s="0" t="n">
        <v>0.0212</v>
      </c>
      <c r="K117" s="0" t="n">
        <v>0.0192</v>
      </c>
      <c r="L117" s="0" t="n">
        <v>0.018</v>
      </c>
      <c r="M117" s="0" t="n">
        <v>0.0184</v>
      </c>
      <c r="N117" s="0" t="n">
        <v>0.0182</v>
      </c>
      <c r="O117" s="0" t="n">
        <v>0.0176</v>
      </c>
      <c r="P117" s="16" t="n">
        <f aca="false">SUM(D117:O117)</f>
        <v>0.2579</v>
      </c>
      <c r="R117" s="0" t="n">
        <v>21</v>
      </c>
      <c r="S117" s="0" t="s">
        <v>98</v>
      </c>
      <c r="T117" s="0" t="n">
        <v>0.0108</v>
      </c>
      <c r="U117" s="0" t="n">
        <v>0.0096</v>
      </c>
      <c r="V117" s="0" t="n">
        <v>0.0115</v>
      </c>
      <c r="W117" s="0" t="n">
        <v>0.0144</v>
      </c>
      <c r="X117" s="0" t="n">
        <v>0.0172</v>
      </c>
      <c r="Y117" s="0" t="n">
        <v>0.0133</v>
      </c>
      <c r="Z117" s="0" t="n">
        <v>0.0123</v>
      </c>
      <c r="AA117" s="0" t="n">
        <v>0.0134</v>
      </c>
      <c r="AB117" s="0" t="n">
        <v>0.0121</v>
      </c>
      <c r="AC117" s="0" t="n">
        <v>0.0122</v>
      </c>
      <c r="AD117" s="0" t="n">
        <v>0.011</v>
      </c>
      <c r="AE117" s="0" t="n">
        <v>0.0108</v>
      </c>
      <c r="AF117" s="16" t="n">
        <f aca="false">SUM(T117:AE117)</f>
        <v>0.1486</v>
      </c>
      <c r="AH117" s="0" t="n">
        <v>21</v>
      </c>
      <c r="AI117" s="0" t="s">
        <v>98</v>
      </c>
      <c r="AJ117" s="0" t="n">
        <v>0.0238</v>
      </c>
      <c r="AK117" s="0" t="n">
        <v>0.0269</v>
      </c>
      <c r="AL117" s="0" t="n">
        <v>0.0371</v>
      </c>
      <c r="AM117" s="0" t="n">
        <v>0.0326</v>
      </c>
      <c r="AN117" s="0" t="n">
        <v>0.045</v>
      </c>
      <c r="AO117" s="0" t="n">
        <v>0.0312</v>
      </c>
      <c r="AP117" s="0" t="n">
        <v>0.0308</v>
      </c>
      <c r="AQ117" s="0" t="n">
        <v>0.0269</v>
      </c>
      <c r="AR117" s="0" t="n">
        <v>0.025</v>
      </c>
      <c r="AS117" s="0" t="n">
        <v>0.0263</v>
      </c>
      <c r="AT117" s="0" t="n">
        <v>0.0264</v>
      </c>
      <c r="AU117" s="0" t="n">
        <v>0.0248</v>
      </c>
      <c r="AV117" s="16" t="n">
        <f aca="false">SUM(AJ117:AU117)</f>
        <v>0.3568</v>
      </c>
      <c r="AX117" s="0" t="n">
        <v>21</v>
      </c>
      <c r="AY117" s="0" t="s">
        <v>98</v>
      </c>
      <c r="AZ117" s="0" t="n">
        <v>0.0069</v>
      </c>
      <c r="BA117" s="0" t="n">
        <v>0.0063</v>
      </c>
      <c r="BB117" s="0" t="n">
        <v>0.0076</v>
      </c>
      <c r="BC117" s="0" t="n">
        <v>0.0087</v>
      </c>
      <c r="BD117" s="0" t="n">
        <v>0.0091</v>
      </c>
      <c r="BE117" s="0" t="n">
        <v>0.009</v>
      </c>
      <c r="BF117" s="0" t="n">
        <v>0.0082</v>
      </c>
      <c r="BG117" s="0" t="n">
        <v>0.0081</v>
      </c>
      <c r="BH117" s="0" t="n">
        <v>0.008</v>
      </c>
      <c r="BI117" s="0" t="n">
        <v>0.0085</v>
      </c>
      <c r="BJ117" s="0" t="n">
        <v>0.0087</v>
      </c>
      <c r="BK117" s="0" t="n">
        <v>0.0078</v>
      </c>
      <c r="BL117" s="16" t="n">
        <f aca="false">SUM(AZ117:BK117)</f>
        <v>0.0969</v>
      </c>
    </row>
    <row r="118" customFormat="false" ht="14.3" hidden="false" customHeight="false" outlineLevel="0" collapsed="false">
      <c r="A118" s="0" t="n">
        <v>1</v>
      </c>
      <c r="B118" s="0" t="n">
        <v>22</v>
      </c>
      <c r="C118" s="0" t="s">
        <v>94</v>
      </c>
      <c r="D118" s="0" t="n">
        <v>0.0088</v>
      </c>
      <c r="E118" s="0" t="n">
        <v>0.0071</v>
      </c>
      <c r="F118" s="0" t="n">
        <v>0.0058</v>
      </c>
      <c r="G118" s="0" t="n">
        <v>0.0493</v>
      </c>
      <c r="H118" s="0" t="n">
        <v>0.0478</v>
      </c>
      <c r="I118" s="0" t="n">
        <v>0.0208</v>
      </c>
      <c r="J118" s="0" t="n">
        <v>0.0136</v>
      </c>
      <c r="K118" s="0" t="n">
        <v>0.0091</v>
      </c>
      <c r="L118" s="0" t="n">
        <v>0.008</v>
      </c>
      <c r="M118" s="0" t="n">
        <v>0.0097</v>
      </c>
      <c r="N118" s="0" t="n">
        <v>0.0105</v>
      </c>
      <c r="O118" s="0" t="n">
        <v>0.0108</v>
      </c>
      <c r="P118" s="16" t="n">
        <f aca="false">SUM(D118:O118)</f>
        <v>0.2013</v>
      </c>
      <c r="R118" s="0" t="n">
        <v>22</v>
      </c>
      <c r="S118" s="0" t="s">
        <v>94</v>
      </c>
      <c r="T118" s="0" t="n">
        <v>0.0169</v>
      </c>
      <c r="U118" s="0" t="n">
        <v>0.0118</v>
      </c>
      <c r="V118" s="0" t="n">
        <v>0.014</v>
      </c>
      <c r="W118" s="0" t="n">
        <v>0.0179</v>
      </c>
      <c r="X118" s="0" t="n">
        <v>0.0225</v>
      </c>
      <c r="Y118" s="0" t="n">
        <v>0.0201</v>
      </c>
      <c r="Z118" s="0" t="n">
        <v>0.0183</v>
      </c>
      <c r="AA118" s="0" t="n">
        <v>0.0168</v>
      </c>
      <c r="AB118" s="0" t="n">
        <v>0.0162</v>
      </c>
      <c r="AC118" s="0" t="n">
        <v>0.0197</v>
      </c>
      <c r="AD118" s="0" t="n">
        <v>0.0217</v>
      </c>
      <c r="AE118" s="0" t="n">
        <v>0.0217</v>
      </c>
      <c r="AF118" s="16" t="n">
        <f aca="false">SUM(T118:AE118)</f>
        <v>0.2176</v>
      </c>
      <c r="AH118" s="0" t="n">
        <v>22</v>
      </c>
      <c r="AI118" s="0" t="s">
        <v>94</v>
      </c>
      <c r="AJ118" s="0" t="n">
        <v>0.0379</v>
      </c>
      <c r="AK118" s="0" t="n">
        <v>0.0305</v>
      </c>
      <c r="AL118" s="0" t="n">
        <v>0.0266</v>
      </c>
      <c r="AM118" s="0" t="n">
        <v>0.0249</v>
      </c>
      <c r="AN118" s="0" t="n">
        <v>0.029</v>
      </c>
      <c r="AO118" s="0" t="n">
        <v>0.0267</v>
      </c>
      <c r="AP118" s="0" t="n">
        <v>0.0231</v>
      </c>
      <c r="AQ118" s="0" t="n">
        <v>0.0241</v>
      </c>
      <c r="AR118" s="0" t="n">
        <v>0.026</v>
      </c>
      <c r="AS118" s="0" t="n">
        <v>0.0313</v>
      </c>
      <c r="AT118" s="0" t="n">
        <v>0.0278</v>
      </c>
      <c r="AU118" s="0" t="n">
        <v>0.0269</v>
      </c>
      <c r="AV118" s="16" t="n">
        <f aca="false">SUM(AJ118:AU118)</f>
        <v>0.3348</v>
      </c>
      <c r="AX118" s="0" t="n">
        <v>22</v>
      </c>
      <c r="AY118" s="0" t="s">
        <v>94</v>
      </c>
      <c r="AZ118" s="0" t="n">
        <v>0.0076</v>
      </c>
      <c r="BA118" s="0" t="n">
        <v>0.0047</v>
      </c>
      <c r="BB118" s="0" t="n">
        <v>0.0052</v>
      </c>
      <c r="BC118" s="0" t="n">
        <v>0.007</v>
      </c>
      <c r="BD118" s="0" t="n">
        <v>0.0101</v>
      </c>
      <c r="BE118" s="0" t="n">
        <v>0.0104</v>
      </c>
      <c r="BF118" s="0" t="n">
        <v>0.0085</v>
      </c>
      <c r="BG118" s="0" t="n">
        <v>0.0077</v>
      </c>
      <c r="BH118" s="0" t="n">
        <v>0.0087</v>
      </c>
      <c r="BI118" s="0" t="n">
        <v>0.0103</v>
      </c>
      <c r="BJ118" s="0" t="n">
        <v>0.0119</v>
      </c>
      <c r="BK118" s="0" t="n">
        <v>0.0108</v>
      </c>
      <c r="BL118" s="16" t="n">
        <f aca="false">SUM(AZ118:BK118)</f>
        <v>0.1029</v>
      </c>
    </row>
    <row r="119" customFormat="false" ht="14.3" hidden="false" customHeight="false" outlineLevel="0" collapsed="false">
      <c r="A119" s="0" t="n">
        <v>2</v>
      </c>
      <c r="B119" s="0" t="n">
        <v>22</v>
      </c>
      <c r="C119" s="0" t="s">
        <v>95</v>
      </c>
      <c r="D119" s="0" t="n">
        <v>0.0129</v>
      </c>
      <c r="E119" s="0" t="n">
        <v>0.0088</v>
      </c>
      <c r="F119" s="0" t="n">
        <v>0.0073</v>
      </c>
      <c r="G119" s="0" t="n">
        <v>0.0784</v>
      </c>
      <c r="H119" s="0" t="n">
        <v>0.0598</v>
      </c>
      <c r="I119" s="0" t="n">
        <v>0.0341</v>
      </c>
      <c r="J119" s="0" t="n">
        <v>0.0306</v>
      </c>
      <c r="K119" s="0" t="n">
        <v>0.0263</v>
      </c>
      <c r="L119" s="0" t="n">
        <v>0.017</v>
      </c>
      <c r="M119" s="0" t="n">
        <v>0.0173</v>
      </c>
      <c r="N119" s="0" t="n">
        <v>0.0195</v>
      </c>
      <c r="O119" s="0" t="n">
        <v>0.0183</v>
      </c>
      <c r="P119" s="16" t="n">
        <f aca="false">SUM(D119:O119)</f>
        <v>0.3303</v>
      </c>
      <c r="R119" s="0" t="n">
        <v>22</v>
      </c>
      <c r="S119" s="0" t="s">
        <v>95</v>
      </c>
      <c r="T119" s="0" t="n">
        <v>0.016</v>
      </c>
      <c r="U119" s="0" t="n">
        <v>0.0106</v>
      </c>
      <c r="V119" s="0" t="n">
        <v>0.0106</v>
      </c>
      <c r="W119" s="0" t="n">
        <v>0.0125</v>
      </c>
      <c r="X119" s="0" t="n">
        <v>0.0182</v>
      </c>
      <c r="Y119" s="0" t="n">
        <v>0.018</v>
      </c>
      <c r="Z119" s="0" t="n">
        <v>0.0163</v>
      </c>
      <c r="AA119" s="0" t="n">
        <v>0.0155</v>
      </c>
      <c r="AB119" s="0" t="n">
        <v>0.0152</v>
      </c>
      <c r="AC119" s="0" t="n">
        <v>0.0164</v>
      </c>
      <c r="AD119" s="0" t="n">
        <v>0.0201</v>
      </c>
      <c r="AE119" s="0" t="n">
        <v>0.0213</v>
      </c>
      <c r="AF119" s="16" t="n">
        <f aca="false">SUM(T119:AE119)</f>
        <v>0.1907</v>
      </c>
      <c r="AH119" s="0" t="n">
        <v>22</v>
      </c>
      <c r="AI119" s="0" t="s">
        <v>95</v>
      </c>
      <c r="AJ119" s="0" t="n">
        <v>0.0382</v>
      </c>
      <c r="AK119" s="0" t="n">
        <v>0.0359</v>
      </c>
      <c r="AL119" s="0" t="n">
        <v>0.0458</v>
      </c>
      <c r="AM119" s="0" t="n">
        <v>0.066</v>
      </c>
      <c r="AN119" s="0" t="n">
        <v>0.0794</v>
      </c>
      <c r="AO119" s="0" t="n">
        <v>0.0605</v>
      </c>
      <c r="AP119" s="0" t="n">
        <v>0.0583</v>
      </c>
      <c r="AQ119" s="0" t="n">
        <v>0.0549</v>
      </c>
      <c r="AR119" s="0" t="n">
        <v>0.0447</v>
      </c>
      <c r="AS119" s="0" t="n">
        <v>0.0415</v>
      </c>
      <c r="AT119" s="0" t="n">
        <v>0.045</v>
      </c>
      <c r="AU119" s="0" t="n">
        <v>0.0485</v>
      </c>
      <c r="AV119" s="16" t="n">
        <f aca="false">SUM(AJ119:AU119)</f>
        <v>0.6187</v>
      </c>
      <c r="AX119" s="0" t="n">
        <v>22</v>
      </c>
      <c r="AY119" s="0" t="s">
        <v>95</v>
      </c>
      <c r="AZ119" s="0" t="n">
        <v>0.0133</v>
      </c>
      <c r="BA119" s="0" t="n">
        <v>0.0096</v>
      </c>
      <c r="BB119" s="0" t="n">
        <v>0.0101</v>
      </c>
      <c r="BC119" s="0" t="n">
        <v>0.0117</v>
      </c>
      <c r="BD119" s="0" t="n">
        <v>0.0156</v>
      </c>
      <c r="BE119" s="0" t="n">
        <v>0.0163</v>
      </c>
      <c r="BF119" s="0" t="n">
        <v>0.014</v>
      </c>
      <c r="BG119" s="0" t="n">
        <v>0.0129</v>
      </c>
      <c r="BH119" s="0" t="n">
        <v>0.013</v>
      </c>
      <c r="BI119" s="0" t="n">
        <v>0.0145</v>
      </c>
      <c r="BJ119" s="0" t="n">
        <v>0.0176</v>
      </c>
      <c r="BK119" s="0" t="n">
        <v>0.0164</v>
      </c>
      <c r="BL119" s="16" t="n">
        <f aca="false">SUM(AZ119:BK119)</f>
        <v>0.165</v>
      </c>
    </row>
    <row r="120" customFormat="false" ht="14.3" hidden="false" customHeight="false" outlineLevel="0" collapsed="false">
      <c r="A120" s="0" t="n">
        <v>3</v>
      </c>
      <c r="B120" s="0" t="n">
        <v>22</v>
      </c>
      <c r="C120" s="0" t="s">
        <v>96</v>
      </c>
      <c r="D120" s="0" t="n">
        <v>0.0305</v>
      </c>
      <c r="E120" s="0" t="n">
        <v>0.0255</v>
      </c>
      <c r="F120" s="0" t="n">
        <v>0.0298</v>
      </c>
      <c r="G120" s="0" t="n">
        <v>0.1029</v>
      </c>
      <c r="H120" s="0" t="n">
        <v>0.1044</v>
      </c>
      <c r="I120" s="0" t="n">
        <v>0.0474</v>
      </c>
      <c r="J120" s="0" t="n">
        <v>0.0352</v>
      </c>
      <c r="K120" s="0" t="n">
        <v>0.0308</v>
      </c>
      <c r="L120" s="0" t="n">
        <v>0.0317</v>
      </c>
      <c r="M120" s="0" t="n">
        <v>0.0307</v>
      </c>
      <c r="N120" s="0" t="n">
        <v>0.0298</v>
      </c>
      <c r="O120" s="0" t="n">
        <v>0.0313</v>
      </c>
      <c r="P120" s="16" t="n">
        <f aca="false">SUM(D120:O120)</f>
        <v>0.53</v>
      </c>
      <c r="R120" s="0" t="n">
        <v>22</v>
      </c>
      <c r="S120" s="0" t="s">
        <v>96</v>
      </c>
      <c r="T120" s="0" t="n">
        <v>0.0177</v>
      </c>
      <c r="U120" s="0" t="n">
        <v>0.0133</v>
      </c>
      <c r="V120" s="0" t="n">
        <v>0.0139</v>
      </c>
      <c r="W120" s="0" t="n">
        <v>0.0192</v>
      </c>
      <c r="X120" s="0" t="n">
        <v>0.0242</v>
      </c>
      <c r="Y120" s="0" t="n">
        <v>0.0223</v>
      </c>
      <c r="Z120" s="0" t="n">
        <v>0.0209</v>
      </c>
      <c r="AA120" s="0" t="n">
        <v>0.0194</v>
      </c>
      <c r="AB120" s="0" t="n">
        <v>0.0189</v>
      </c>
      <c r="AC120" s="0" t="n">
        <v>0.0218</v>
      </c>
      <c r="AD120" s="0" t="n">
        <v>0.0236</v>
      </c>
      <c r="AE120" s="0" t="n">
        <v>0.0244</v>
      </c>
      <c r="AF120" s="16" t="n">
        <f aca="false">SUM(T120:AE120)</f>
        <v>0.2396</v>
      </c>
      <c r="AH120" s="0" t="n">
        <v>22</v>
      </c>
      <c r="AI120" s="0" t="s">
        <v>96</v>
      </c>
      <c r="AJ120" s="0" t="n">
        <v>0.0357</v>
      </c>
      <c r="AK120" s="0" t="n">
        <v>0.0267</v>
      </c>
      <c r="AL120" s="0" t="n">
        <v>0.0362</v>
      </c>
      <c r="AM120" s="0" t="n">
        <v>0.0399</v>
      </c>
      <c r="AN120" s="0" t="n">
        <v>0.0446</v>
      </c>
      <c r="AO120" s="0" t="n">
        <v>0.0384</v>
      </c>
      <c r="AP120" s="0" t="n">
        <v>0.0326</v>
      </c>
      <c r="AQ120" s="0" t="n">
        <v>0.0282</v>
      </c>
      <c r="AR120" s="0" t="n">
        <v>0.0299</v>
      </c>
      <c r="AS120" s="0" t="n">
        <v>0.0354</v>
      </c>
      <c r="AT120" s="0" t="n">
        <v>0.0378</v>
      </c>
      <c r="AU120" s="0" t="n">
        <v>0.0361</v>
      </c>
      <c r="AV120" s="16" t="n">
        <f aca="false">SUM(AJ120:AU120)</f>
        <v>0.4215</v>
      </c>
      <c r="AX120" s="0" t="n">
        <v>22</v>
      </c>
      <c r="AY120" s="0" t="s">
        <v>96</v>
      </c>
      <c r="AZ120" s="0" t="n">
        <v>0.0146</v>
      </c>
      <c r="BA120" s="0" t="n">
        <v>0.0102</v>
      </c>
      <c r="BB120" s="0" t="n">
        <v>0.0109</v>
      </c>
      <c r="BC120" s="0" t="n">
        <v>0.0119</v>
      </c>
      <c r="BD120" s="0" t="n">
        <v>0.0162</v>
      </c>
      <c r="BE120" s="0" t="n">
        <v>0.0172</v>
      </c>
      <c r="BF120" s="0" t="n">
        <v>0.0143</v>
      </c>
      <c r="BG120" s="0" t="n">
        <v>0.0125</v>
      </c>
      <c r="BH120" s="0" t="n">
        <v>0.0128</v>
      </c>
      <c r="BI120" s="0" t="n">
        <v>0.0151</v>
      </c>
      <c r="BJ120" s="0" t="n">
        <v>0.0197</v>
      </c>
      <c r="BK120" s="0" t="n">
        <v>0.0205</v>
      </c>
      <c r="BL120" s="16" t="n">
        <f aca="false">SUM(AZ120:BK120)</f>
        <v>0.1759</v>
      </c>
    </row>
    <row r="121" customFormat="false" ht="14.3" hidden="false" customHeight="false" outlineLevel="0" collapsed="false">
      <c r="A121" s="0" t="n">
        <v>4</v>
      </c>
      <c r="B121" s="0" t="n">
        <v>22</v>
      </c>
      <c r="C121" s="0" t="s">
        <v>97</v>
      </c>
      <c r="D121" s="0" t="n">
        <v>0.0181</v>
      </c>
      <c r="E121" s="0" t="n">
        <v>0.0146</v>
      </c>
      <c r="F121" s="0" t="n">
        <v>0.0261</v>
      </c>
      <c r="G121" s="0" t="n">
        <v>0.026</v>
      </c>
      <c r="H121" s="0" t="n">
        <v>0.0365</v>
      </c>
      <c r="I121" s="0" t="n">
        <v>0.0764</v>
      </c>
      <c r="J121" s="0" t="n">
        <v>0.0573</v>
      </c>
      <c r="K121" s="0" t="n">
        <v>0.0386</v>
      </c>
      <c r="L121" s="0" t="n">
        <v>0.1037</v>
      </c>
      <c r="M121" s="0" t="n">
        <v>0.0626</v>
      </c>
      <c r="N121" s="0" t="n">
        <v>0.041</v>
      </c>
      <c r="O121" s="0" t="n">
        <v>0.0325</v>
      </c>
      <c r="P121" s="16" t="n">
        <f aca="false">SUM(D121:O121)</f>
        <v>0.5334</v>
      </c>
      <c r="R121" s="0" t="n">
        <v>22</v>
      </c>
      <c r="S121" s="0" t="s">
        <v>97</v>
      </c>
      <c r="T121" s="0" t="n">
        <v>0.0236</v>
      </c>
      <c r="U121" s="0" t="n">
        <v>0.0188</v>
      </c>
      <c r="V121" s="0" t="n">
        <v>0.023</v>
      </c>
      <c r="W121" s="0" t="n">
        <v>0.0332</v>
      </c>
      <c r="X121" s="0" t="n">
        <v>0.0417</v>
      </c>
      <c r="Y121" s="0" t="n">
        <v>0.0344</v>
      </c>
      <c r="Z121" s="0" t="n">
        <v>0.0279</v>
      </c>
      <c r="AA121" s="0" t="n">
        <v>0.0269</v>
      </c>
      <c r="AB121" s="0" t="n">
        <v>0.026</v>
      </c>
      <c r="AC121" s="0" t="n">
        <v>0.0275</v>
      </c>
      <c r="AD121" s="0" t="n">
        <v>0.0283</v>
      </c>
      <c r="AE121" s="0" t="n">
        <v>0.0293</v>
      </c>
      <c r="AF121" s="16" t="n">
        <f aca="false">SUM(T121:AE121)</f>
        <v>0.3406</v>
      </c>
      <c r="AH121" s="0" t="n">
        <v>22</v>
      </c>
      <c r="AI121" s="0" t="s">
        <v>97</v>
      </c>
      <c r="AJ121" s="0" t="n">
        <v>0.0659</v>
      </c>
      <c r="AK121" s="0" t="n">
        <v>0.0533</v>
      </c>
      <c r="AL121" s="0" t="n">
        <v>0.0655</v>
      </c>
      <c r="AM121" s="0" t="n">
        <v>0.0816</v>
      </c>
      <c r="AN121" s="0" t="n">
        <v>0.1052</v>
      </c>
      <c r="AO121" s="0" t="n">
        <v>0.0818</v>
      </c>
      <c r="AP121" s="0" t="n">
        <v>0.107</v>
      </c>
      <c r="AQ121" s="0" t="n">
        <v>0.094</v>
      </c>
      <c r="AR121" s="0" t="n">
        <v>0.069</v>
      </c>
      <c r="AS121" s="0" t="n">
        <v>0.0709</v>
      </c>
      <c r="AT121" s="0" t="n">
        <v>0.0785</v>
      </c>
      <c r="AU121" s="0" t="n">
        <v>0.074</v>
      </c>
      <c r="AV121" s="16" t="n">
        <f aca="false">SUM(AJ121:AU121)</f>
        <v>0.9467</v>
      </c>
      <c r="AX121" s="0" t="n">
        <v>22</v>
      </c>
      <c r="AY121" s="0" t="s">
        <v>97</v>
      </c>
      <c r="AZ121" s="0" t="n">
        <v>0.0187</v>
      </c>
      <c r="BA121" s="0" t="n">
        <v>0.0141</v>
      </c>
      <c r="BB121" s="0" t="n">
        <v>0.0159</v>
      </c>
      <c r="BC121" s="0" t="n">
        <v>0.0188</v>
      </c>
      <c r="BD121" s="0" t="n">
        <v>0.0251</v>
      </c>
      <c r="BE121" s="0" t="n">
        <v>0.0251</v>
      </c>
      <c r="BF121" s="0" t="n">
        <v>0.0189</v>
      </c>
      <c r="BG121" s="0" t="n">
        <v>0.0154</v>
      </c>
      <c r="BH121" s="0" t="n">
        <v>0.0159</v>
      </c>
      <c r="BI121" s="0" t="n">
        <v>0.0205</v>
      </c>
      <c r="BJ121" s="0" t="n">
        <v>0.0251</v>
      </c>
      <c r="BK121" s="0" t="n">
        <v>0.025</v>
      </c>
      <c r="BL121" s="16" t="n">
        <f aca="false">SUM(AZ121:BK121)</f>
        <v>0.2385</v>
      </c>
    </row>
    <row r="122" customFormat="false" ht="14.3" hidden="false" customHeight="false" outlineLevel="0" collapsed="false">
      <c r="A122" s="0" t="n">
        <v>5</v>
      </c>
      <c r="B122" s="0" t="n">
        <v>22</v>
      </c>
      <c r="C122" s="0" t="s">
        <v>98</v>
      </c>
      <c r="D122" s="0" t="n">
        <v>0.0355</v>
      </c>
      <c r="E122" s="0" t="n">
        <v>0.0286</v>
      </c>
      <c r="F122" s="0" t="n">
        <v>0.0228</v>
      </c>
      <c r="G122" s="0" t="n">
        <v>0.032</v>
      </c>
      <c r="H122" s="0" t="n">
        <v>0.05</v>
      </c>
      <c r="I122" s="0" t="n">
        <v>0.037</v>
      </c>
      <c r="J122" s="0" t="n">
        <v>0.0305</v>
      </c>
      <c r="K122" s="0" t="n">
        <v>0.0222</v>
      </c>
      <c r="L122" s="0" t="n">
        <v>0.0185</v>
      </c>
      <c r="M122" s="0" t="n">
        <v>0.0192</v>
      </c>
      <c r="N122" s="0" t="n">
        <v>0.0234</v>
      </c>
      <c r="O122" s="0" t="n">
        <v>0.0262</v>
      </c>
      <c r="P122" s="16" t="n">
        <f aca="false">SUM(D122:O122)</f>
        <v>0.3459</v>
      </c>
      <c r="R122" s="0" t="n">
        <v>22</v>
      </c>
      <c r="S122" s="0" t="s">
        <v>98</v>
      </c>
      <c r="T122" s="0" t="n">
        <v>0.0191</v>
      </c>
      <c r="U122" s="0" t="n">
        <v>0.014</v>
      </c>
      <c r="V122" s="0" t="n">
        <v>0.0155</v>
      </c>
      <c r="W122" s="0" t="n">
        <v>0.0201</v>
      </c>
      <c r="X122" s="0" t="n">
        <v>0.0306</v>
      </c>
      <c r="Y122" s="0" t="n">
        <v>0.0262</v>
      </c>
      <c r="Z122" s="0" t="n">
        <v>0.0213</v>
      </c>
      <c r="AA122" s="0" t="n">
        <v>0.0209</v>
      </c>
      <c r="AB122" s="0" t="n">
        <v>0.0208</v>
      </c>
      <c r="AC122" s="0" t="n">
        <v>0.0225</v>
      </c>
      <c r="AD122" s="0" t="n">
        <v>0.0225</v>
      </c>
      <c r="AE122" s="0" t="n">
        <v>0.0218</v>
      </c>
      <c r="AF122" s="16" t="n">
        <f aca="false">SUM(T122:AE122)</f>
        <v>0.2553</v>
      </c>
      <c r="AH122" s="0" t="n">
        <v>22</v>
      </c>
      <c r="AI122" s="0" t="s">
        <v>98</v>
      </c>
      <c r="AJ122" s="0" t="n">
        <v>0.0461</v>
      </c>
      <c r="AK122" s="0" t="n">
        <v>0.0432</v>
      </c>
      <c r="AL122" s="0" t="n">
        <v>0.0733</v>
      </c>
      <c r="AM122" s="0" t="n">
        <v>0.0654</v>
      </c>
      <c r="AN122" s="0" t="n">
        <v>0.0806</v>
      </c>
      <c r="AO122" s="0" t="n">
        <v>0.0678</v>
      </c>
      <c r="AP122" s="0" t="n">
        <v>0.0565</v>
      </c>
      <c r="AQ122" s="0" t="n">
        <v>0.0491</v>
      </c>
      <c r="AR122" s="0" t="n">
        <v>0.0437</v>
      </c>
      <c r="AS122" s="0" t="n">
        <v>0.0502</v>
      </c>
      <c r="AT122" s="0" t="n">
        <v>0.0573</v>
      </c>
      <c r="AU122" s="0" t="n">
        <v>0.0569</v>
      </c>
      <c r="AV122" s="16" t="n">
        <f aca="false">SUM(AJ122:AU122)</f>
        <v>0.6901</v>
      </c>
      <c r="AX122" s="0" t="n">
        <v>22</v>
      </c>
      <c r="AY122" s="0" t="s">
        <v>98</v>
      </c>
      <c r="AZ122" s="0" t="n">
        <v>0.0145</v>
      </c>
      <c r="BA122" s="0" t="n">
        <v>0.0098</v>
      </c>
      <c r="BB122" s="0" t="n">
        <v>0.0111</v>
      </c>
      <c r="BC122" s="0" t="n">
        <v>0.0126</v>
      </c>
      <c r="BD122" s="0" t="n">
        <v>0.0144</v>
      </c>
      <c r="BE122" s="0" t="n">
        <v>0.0158</v>
      </c>
      <c r="BF122" s="0" t="n">
        <v>0.0138</v>
      </c>
      <c r="BG122" s="0" t="n">
        <v>0.0118</v>
      </c>
      <c r="BH122" s="0" t="n">
        <v>0.0118</v>
      </c>
      <c r="BI122" s="0" t="n">
        <v>0.0148</v>
      </c>
      <c r="BJ122" s="0" t="n">
        <v>0.0185</v>
      </c>
      <c r="BK122" s="0" t="n">
        <v>0.0193</v>
      </c>
      <c r="BL122" s="16" t="n">
        <f aca="false">SUM(AZ122:BK122)</f>
        <v>0.1682</v>
      </c>
    </row>
    <row r="123" customFormat="false" ht="14.3" hidden="false" customHeight="false" outlineLevel="0" collapsed="false">
      <c r="A123" s="0" t="n">
        <v>1</v>
      </c>
      <c r="B123" s="0" t="n">
        <v>23</v>
      </c>
      <c r="C123" s="0" t="s">
        <v>94</v>
      </c>
      <c r="D123" s="0" t="n">
        <v>0.0778</v>
      </c>
      <c r="E123" s="0" t="n">
        <v>0.0535</v>
      </c>
      <c r="F123" s="0" t="n">
        <v>0.0887</v>
      </c>
      <c r="G123" s="0" t="n">
        <v>0.1973</v>
      </c>
      <c r="H123" s="0" t="n">
        <v>0.1882</v>
      </c>
      <c r="I123" s="0" t="n">
        <v>0.1052</v>
      </c>
      <c r="J123" s="0" t="n">
        <v>0.0579</v>
      </c>
      <c r="K123" s="0" t="n">
        <v>0.047</v>
      </c>
      <c r="L123" s="0" t="n">
        <v>0.1345</v>
      </c>
      <c r="M123" s="0" t="n">
        <v>0.2278</v>
      </c>
      <c r="N123" s="0" t="n">
        <v>0.18</v>
      </c>
      <c r="O123" s="0" t="n">
        <v>0.1489</v>
      </c>
      <c r="P123" s="16" t="n">
        <f aca="false">SUM(D123:O123)</f>
        <v>1.5068</v>
      </c>
      <c r="R123" s="0" t="n">
        <v>23</v>
      </c>
      <c r="S123" s="0" t="s">
        <v>94</v>
      </c>
      <c r="T123" s="0" t="n">
        <v>0.1265</v>
      </c>
      <c r="U123" s="0" t="n">
        <v>0.098</v>
      </c>
      <c r="V123" s="0" t="n">
        <v>0.1346</v>
      </c>
      <c r="W123" s="0" t="n">
        <v>0.1484</v>
      </c>
      <c r="X123" s="0" t="n">
        <v>0.1548</v>
      </c>
      <c r="Y123" s="0" t="n">
        <v>0.0944</v>
      </c>
      <c r="Z123" s="0" t="n">
        <v>0.0668</v>
      </c>
      <c r="AA123" s="0" t="n">
        <v>0.055</v>
      </c>
      <c r="AB123" s="0" t="n">
        <v>0.0854</v>
      </c>
      <c r="AC123" s="0" t="n">
        <v>0.1523</v>
      </c>
      <c r="AD123" s="0" t="n">
        <v>0.2133</v>
      </c>
      <c r="AE123" s="0" t="n">
        <v>0.1824</v>
      </c>
      <c r="AF123" s="16" t="n">
        <f aca="false">SUM(T123:AE123)</f>
        <v>1.5119</v>
      </c>
      <c r="AH123" s="0" t="n">
        <v>23</v>
      </c>
      <c r="AI123" s="0" t="s">
        <v>94</v>
      </c>
      <c r="AJ123" s="0" t="n">
        <v>0.1271</v>
      </c>
      <c r="AK123" s="0" t="n">
        <v>0.0946</v>
      </c>
      <c r="AL123" s="0" t="n">
        <v>0.1014</v>
      </c>
      <c r="AM123" s="0" t="n">
        <v>0.1321</v>
      </c>
      <c r="AN123" s="0" t="n">
        <v>0.1448</v>
      </c>
      <c r="AO123" s="0" t="n">
        <v>0.0881</v>
      </c>
      <c r="AP123" s="0" t="n">
        <v>0.0606</v>
      </c>
      <c r="AQ123" s="0" t="n">
        <v>0.058</v>
      </c>
      <c r="AR123" s="0" t="n">
        <v>0.1107</v>
      </c>
      <c r="AS123" s="0" t="n">
        <v>0.1902</v>
      </c>
      <c r="AT123" s="0" t="n">
        <v>0.1877</v>
      </c>
      <c r="AU123" s="0" t="n">
        <v>0.1592</v>
      </c>
      <c r="AV123" s="16" t="n">
        <f aca="false">SUM(AJ123:AU123)</f>
        <v>1.4545</v>
      </c>
      <c r="AX123" s="0" t="n">
        <v>23</v>
      </c>
      <c r="AY123" s="0" t="s">
        <v>94</v>
      </c>
      <c r="AZ123" s="0" t="n">
        <v>0.0726</v>
      </c>
      <c r="BA123" s="0" t="n">
        <v>0.0388</v>
      </c>
      <c r="BB123" s="0" t="n">
        <v>0.0468</v>
      </c>
      <c r="BC123" s="0" t="n">
        <v>0.0716</v>
      </c>
      <c r="BD123" s="0" t="n">
        <v>0.0889</v>
      </c>
      <c r="BE123" s="0" t="n">
        <v>0.0602</v>
      </c>
      <c r="BF123" s="0" t="n">
        <v>0.0325</v>
      </c>
      <c r="BG123" s="0" t="n">
        <v>0.025</v>
      </c>
      <c r="BH123" s="0" t="n">
        <v>0.0528</v>
      </c>
      <c r="BI123" s="0" t="n">
        <v>0.1208</v>
      </c>
      <c r="BJ123" s="0" t="n">
        <v>0.1547</v>
      </c>
      <c r="BK123" s="0" t="n">
        <v>0.1192</v>
      </c>
      <c r="BL123" s="16" t="n">
        <f aca="false">SUM(AZ123:BK123)</f>
        <v>0.8839</v>
      </c>
    </row>
    <row r="124" customFormat="false" ht="14.3" hidden="false" customHeight="false" outlineLevel="0" collapsed="false">
      <c r="A124" s="0" t="n">
        <v>2</v>
      </c>
      <c r="B124" s="0" t="n">
        <v>23</v>
      </c>
      <c r="C124" s="0" t="s">
        <v>95</v>
      </c>
      <c r="D124" s="0" t="n">
        <v>0.126</v>
      </c>
      <c r="E124" s="0" t="n">
        <v>0.0904</v>
      </c>
      <c r="F124" s="0" t="n">
        <v>0.0918</v>
      </c>
      <c r="G124" s="0" t="n">
        <v>0.2311</v>
      </c>
      <c r="H124" s="0" t="n">
        <v>0.2929</v>
      </c>
      <c r="I124" s="0" t="n">
        <v>0.1735</v>
      </c>
      <c r="J124" s="0" t="n">
        <v>0.1025</v>
      </c>
      <c r="K124" s="0" t="n">
        <v>0.1277</v>
      </c>
      <c r="L124" s="0" t="n">
        <v>0.1229</v>
      </c>
      <c r="M124" s="0" t="n">
        <v>0.2411</v>
      </c>
      <c r="N124" s="0" t="n">
        <v>0.2579</v>
      </c>
      <c r="O124" s="0" t="n">
        <v>0.1985</v>
      </c>
      <c r="P124" s="16" t="n">
        <f aca="false">SUM(D124:O124)</f>
        <v>2.0563</v>
      </c>
      <c r="R124" s="0" t="n">
        <v>23</v>
      </c>
      <c r="S124" s="0" t="s">
        <v>95</v>
      </c>
      <c r="T124" s="0" t="n">
        <v>0.164</v>
      </c>
      <c r="U124" s="0" t="n">
        <v>0.0865</v>
      </c>
      <c r="V124" s="0" t="n">
        <v>0.0968</v>
      </c>
      <c r="W124" s="0" t="n">
        <v>0.1088</v>
      </c>
      <c r="X124" s="0" t="n">
        <v>0.129</v>
      </c>
      <c r="Y124" s="0" t="n">
        <v>0.089</v>
      </c>
      <c r="Z124" s="0" t="n">
        <v>0.06</v>
      </c>
      <c r="AA124" s="0" t="n">
        <v>0.0564</v>
      </c>
      <c r="AB124" s="0" t="n">
        <v>0.0878</v>
      </c>
      <c r="AC124" s="0" t="n">
        <v>0.1493</v>
      </c>
      <c r="AD124" s="0" t="n">
        <v>0.2358</v>
      </c>
      <c r="AE124" s="0" t="n">
        <v>0.2859</v>
      </c>
      <c r="AF124" s="16" t="n">
        <f aca="false">SUM(T124:AE124)</f>
        <v>1.5493</v>
      </c>
      <c r="AH124" s="0" t="n">
        <v>23</v>
      </c>
      <c r="AI124" s="0" t="s">
        <v>95</v>
      </c>
      <c r="AJ124" s="0" t="n">
        <v>0.1413</v>
      </c>
      <c r="AK124" s="0" t="n">
        <v>0.0966</v>
      </c>
      <c r="AL124" s="0" t="n">
        <v>0.1342</v>
      </c>
      <c r="AM124" s="0" t="n">
        <v>0.213</v>
      </c>
      <c r="AN124" s="0" t="n">
        <v>0.2502</v>
      </c>
      <c r="AO124" s="0" t="n">
        <v>0.1634</v>
      </c>
      <c r="AP124" s="0" t="n">
        <v>0.0926</v>
      </c>
      <c r="AQ124" s="0" t="n">
        <v>0.0938</v>
      </c>
      <c r="AR124" s="0" t="n">
        <v>0.1226</v>
      </c>
      <c r="AS124" s="0" t="n">
        <v>0.1789</v>
      </c>
      <c r="AT124" s="0" t="n">
        <v>0.3031</v>
      </c>
      <c r="AU124" s="0" t="n">
        <v>0.2738</v>
      </c>
      <c r="AV124" s="16" t="n">
        <f aca="false">SUM(AJ124:AU124)</f>
        <v>2.0635</v>
      </c>
      <c r="AX124" s="0" t="n">
        <v>23</v>
      </c>
      <c r="AY124" s="0" t="s">
        <v>95</v>
      </c>
      <c r="AZ124" s="0" t="n">
        <v>0.0784</v>
      </c>
      <c r="BA124" s="0" t="n">
        <v>0.0503</v>
      </c>
      <c r="BB124" s="0" t="n">
        <v>0.0605</v>
      </c>
      <c r="BC124" s="0" t="n">
        <v>0.0852</v>
      </c>
      <c r="BD124" s="0" t="n">
        <v>0.0904</v>
      </c>
      <c r="BE124" s="0" t="n">
        <v>0.0651</v>
      </c>
      <c r="BF124" s="0" t="n">
        <v>0.0376</v>
      </c>
      <c r="BG124" s="0" t="n">
        <v>0.033</v>
      </c>
      <c r="BH124" s="0" t="n">
        <v>0.0633</v>
      </c>
      <c r="BI124" s="0" t="n">
        <v>0.1122</v>
      </c>
      <c r="BJ124" s="0" t="n">
        <v>0.1589</v>
      </c>
      <c r="BK124" s="0" t="n">
        <v>0.1337</v>
      </c>
      <c r="BL124" s="16" t="n">
        <f aca="false">SUM(AZ124:BK124)</f>
        <v>0.9686</v>
      </c>
    </row>
    <row r="125" customFormat="false" ht="14.3" hidden="false" customHeight="false" outlineLevel="0" collapsed="false">
      <c r="A125" s="0" t="n">
        <v>3</v>
      </c>
      <c r="B125" s="0" t="n">
        <v>23</v>
      </c>
      <c r="C125" s="0" t="s">
        <v>96</v>
      </c>
      <c r="D125" s="0" t="n">
        <v>0.1887</v>
      </c>
      <c r="E125" s="0" t="n">
        <v>0.1416</v>
      </c>
      <c r="F125" s="0" t="n">
        <v>0.1541</v>
      </c>
      <c r="G125" s="0" t="n">
        <v>0.2204</v>
      </c>
      <c r="H125" s="0" t="n">
        <v>0.2951</v>
      </c>
      <c r="I125" s="0" t="n">
        <v>0.2203</v>
      </c>
      <c r="J125" s="0" t="n">
        <v>0.1215</v>
      </c>
      <c r="K125" s="0" t="n">
        <v>0.6201</v>
      </c>
      <c r="L125" s="0" t="n">
        <v>0.4755</v>
      </c>
      <c r="M125" s="0" t="n">
        <v>0.2979</v>
      </c>
      <c r="N125" s="0" t="n">
        <v>0.2855</v>
      </c>
      <c r="O125" s="0" t="n">
        <v>0.2705</v>
      </c>
      <c r="P125" s="16" t="n">
        <f aca="false">SUM(D125:O125)</f>
        <v>3.2912</v>
      </c>
      <c r="R125" s="0" t="n">
        <v>23</v>
      </c>
      <c r="S125" s="0" t="s">
        <v>96</v>
      </c>
      <c r="T125" s="0" t="n">
        <v>0.1607</v>
      </c>
      <c r="U125" s="0" t="n">
        <v>0.1061</v>
      </c>
      <c r="V125" s="0" t="n">
        <v>0.1297</v>
      </c>
      <c r="W125" s="0" t="n">
        <v>0.1542</v>
      </c>
      <c r="X125" s="0" t="n">
        <v>0.1353</v>
      </c>
      <c r="Y125" s="0" t="n">
        <v>0.0962</v>
      </c>
      <c r="Z125" s="0" t="n">
        <v>0.0716</v>
      </c>
      <c r="AA125" s="0" t="n">
        <v>0.0667</v>
      </c>
      <c r="AB125" s="0" t="n">
        <v>0.0912</v>
      </c>
      <c r="AC125" s="0" t="n">
        <v>0.1434</v>
      </c>
      <c r="AD125" s="0" t="n">
        <v>0.2091</v>
      </c>
      <c r="AE125" s="0" t="n">
        <v>0.25</v>
      </c>
      <c r="AF125" s="16" t="n">
        <f aca="false">SUM(T125:AE125)</f>
        <v>1.6142</v>
      </c>
      <c r="AH125" s="0" t="n">
        <v>23</v>
      </c>
      <c r="AI125" s="0" t="s">
        <v>96</v>
      </c>
      <c r="AJ125" s="0" t="n">
        <v>0.1445</v>
      </c>
      <c r="AK125" s="0" t="n">
        <v>0.0872</v>
      </c>
      <c r="AL125" s="0" t="n">
        <v>0.1044</v>
      </c>
      <c r="AM125" s="0" t="n">
        <v>0.1395</v>
      </c>
      <c r="AN125" s="0" t="n">
        <v>0.1621</v>
      </c>
      <c r="AO125" s="0" t="n">
        <v>0.0957</v>
      </c>
      <c r="AP125" s="0" t="n">
        <v>0.0646</v>
      </c>
      <c r="AQ125" s="0" t="n">
        <v>0.0561</v>
      </c>
      <c r="AR125" s="0" t="n">
        <v>0.0875</v>
      </c>
      <c r="AS125" s="0" t="n">
        <v>0.1576</v>
      </c>
      <c r="AT125" s="0" t="n">
        <v>0.2539</v>
      </c>
      <c r="AU125" s="0" t="n">
        <v>0.2158</v>
      </c>
      <c r="AV125" s="16" t="n">
        <f aca="false">SUM(AJ125:AU125)</f>
        <v>1.5689</v>
      </c>
      <c r="AX125" s="0" t="n">
        <v>23</v>
      </c>
      <c r="AY125" s="0" t="s">
        <v>96</v>
      </c>
      <c r="AZ125" s="0" t="n">
        <v>0.0898</v>
      </c>
      <c r="BA125" s="0" t="n">
        <v>0.0559</v>
      </c>
      <c r="BB125" s="0" t="n">
        <v>0.0722</v>
      </c>
      <c r="BC125" s="0" t="n">
        <v>0.088</v>
      </c>
      <c r="BD125" s="0" t="n">
        <v>0.0994</v>
      </c>
      <c r="BE125" s="0" t="n">
        <v>0.0705</v>
      </c>
      <c r="BF125" s="0" t="n">
        <v>0.0423</v>
      </c>
      <c r="BG125" s="0" t="n">
        <v>0.0348</v>
      </c>
      <c r="BH125" s="0" t="n">
        <v>0.0704</v>
      </c>
      <c r="BI125" s="0" t="n">
        <v>0.1345</v>
      </c>
      <c r="BJ125" s="0" t="n">
        <v>0.1988</v>
      </c>
      <c r="BK125" s="0" t="n">
        <v>0.1652</v>
      </c>
      <c r="BL125" s="16" t="n">
        <f aca="false">SUM(AZ125:BK125)</f>
        <v>1.1218</v>
      </c>
    </row>
    <row r="126" customFormat="false" ht="14.3" hidden="false" customHeight="false" outlineLevel="0" collapsed="false">
      <c r="A126" s="0" t="n">
        <v>4</v>
      </c>
      <c r="B126" s="0" t="n">
        <v>23</v>
      </c>
      <c r="C126" s="0" t="s">
        <v>97</v>
      </c>
      <c r="D126" s="0" t="n">
        <v>0.1199</v>
      </c>
      <c r="E126" s="0" t="n">
        <v>0.1009</v>
      </c>
      <c r="F126" s="0" t="n">
        <v>0.1479</v>
      </c>
      <c r="G126" s="0" t="n">
        <v>0.1234</v>
      </c>
      <c r="H126" s="0" t="n">
        <v>0.1528</v>
      </c>
      <c r="I126" s="0" t="n">
        <v>0.1257</v>
      </c>
      <c r="J126" s="0" t="n">
        <v>0.1019</v>
      </c>
      <c r="K126" s="0" t="n">
        <v>0.4208</v>
      </c>
      <c r="L126" s="0" t="n">
        <v>0.6638</v>
      </c>
      <c r="M126" s="0" t="n">
        <v>0.292</v>
      </c>
      <c r="N126" s="0" t="n">
        <v>0.2613</v>
      </c>
      <c r="O126" s="0" t="n">
        <v>0.1964</v>
      </c>
      <c r="P126" s="16" t="n">
        <f aca="false">SUM(D126:O126)</f>
        <v>2.7068</v>
      </c>
      <c r="R126" s="0" t="n">
        <v>23</v>
      </c>
      <c r="S126" s="0" t="s">
        <v>97</v>
      </c>
      <c r="T126" s="0" t="n">
        <v>0.1584</v>
      </c>
      <c r="U126" s="0" t="n">
        <v>0.1058</v>
      </c>
      <c r="V126" s="0" t="n">
        <v>0.1324</v>
      </c>
      <c r="W126" s="0" t="n">
        <v>0.1682</v>
      </c>
      <c r="X126" s="0" t="n">
        <v>0.1627</v>
      </c>
      <c r="Y126" s="0" t="n">
        <v>0.1108</v>
      </c>
      <c r="Z126" s="0" t="n">
        <v>0.0742</v>
      </c>
      <c r="AA126" s="0" t="n">
        <v>0.0739</v>
      </c>
      <c r="AB126" s="0" t="n">
        <v>0.1014</v>
      </c>
      <c r="AC126" s="0" t="n">
        <v>0.169</v>
      </c>
      <c r="AD126" s="0" t="n">
        <v>0.2309</v>
      </c>
      <c r="AE126" s="0" t="n">
        <v>0.2429</v>
      </c>
      <c r="AF126" s="16" t="n">
        <f aca="false">SUM(T126:AE126)</f>
        <v>1.7306</v>
      </c>
      <c r="AH126" s="0" t="n">
        <v>23</v>
      </c>
      <c r="AI126" s="0" t="s">
        <v>97</v>
      </c>
      <c r="AJ126" s="0" t="n">
        <v>0.1545</v>
      </c>
      <c r="AK126" s="0" t="n">
        <v>0.0993</v>
      </c>
      <c r="AL126" s="0" t="n">
        <v>0.1409</v>
      </c>
      <c r="AM126" s="0" t="n">
        <v>0.2128</v>
      </c>
      <c r="AN126" s="0" t="n">
        <v>0.2527</v>
      </c>
      <c r="AO126" s="0" t="n">
        <v>0.1609</v>
      </c>
      <c r="AP126" s="0" t="n">
        <v>0.1263</v>
      </c>
      <c r="AQ126" s="0" t="n">
        <v>0.1177</v>
      </c>
      <c r="AR126" s="0" t="n">
        <v>0.1354</v>
      </c>
      <c r="AS126" s="0" t="n">
        <v>0.2105</v>
      </c>
      <c r="AT126" s="0" t="n">
        <v>0.2752</v>
      </c>
      <c r="AU126" s="0" t="n">
        <v>0.2543</v>
      </c>
      <c r="AV126" s="16" t="n">
        <f aca="false">SUM(AJ126:AU126)</f>
        <v>2.1405</v>
      </c>
      <c r="AX126" s="0" t="n">
        <v>23</v>
      </c>
      <c r="AY126" s="0" t="s">
        <v>97</v>
      </c>
      <c r="AZ126" s="0" t="n">
        <v>0.0961</v>
      </c>
      <c r="BA126" s="0" t="n">
        <v>0.0612</v>
      </c>
      <c r="BB126" s="0" t="n">
        <v>0.0778</v>
      </c>
      <c r="BC126" s="0" t="n">
        <v>0.1068</v>
      </c>
      <c r="BD126" s="0" t="n">
        <v>0.1232</v>
      </c>
      <c r="BE126" s="0" t="n">
        <v>0.088</v>
      </c>
      <c r="BF126" s="0" t="n">
        <v>0.0473</v>
      </c>
      <c r="BG126" s="0" t="n">
        <v>0.038</v>
      </c>
      <c r="BH126" s="0" t="n">
        <v>0.0784</v>
      </c>
      <c r="BI126" s="0" t="n">
        <v>0.1506</v>
      </c>
      <c r="BJ126" s="0" t="n">
        <v>0.1913</v>
      </c>
      <c r="BK126" s="0" t="n">
        <v>0.1817</v>
      </c>
      <c r="BL126" s="16" t="n">
        <f aca="false">SUM(AZ126:BK126)</f>
        <v>1.2404</v>
      </c>
    </row>
    <row r="127" customFormat="false" ht="14.3" hidden="false" customHeight="false" outlineLevel="0" collapsed="false">
      <c r="A127" s="0" t="n">
        <v>5</v>
      </c>
      <c r="B127" s="0" t="n">
        <v>23</v>
      </c>
      <c r="C127" s="0" t="s">
        <v>98</v>
      </c>
      <c r="D127" s="0" t="n">
        <v>0.145</v>
      </c>
      <c r="E127" s="0" t="n">
        <v>0.0995</v>
      </c>
      <c r="F127" s="0" t="n">
        <v>0.0935</v>
      </c>
      <c r="G127" s="0" t="n">
        <v>0.1389</v>
      </c>
      <c r="H127" s="0" t="n">
        <v>0.1934</v>
      </c>
      <c r="I127" s="0" t="n">
        <v>0.1086</v>
      </c>
      <c r="J127" s="0" t="n">
        <v>0.0676</v>
      </c>
      <c r="K127" s="0" t="n">
        <v>0.0619</v>
      </c>
      <c r="L127" s="0" t="n">
        <v>0.0647</v>
      </c>
      <c r="M127" s="0" t="n">
        <v>0.1018</v>
      </c>
      <c r="N127" s="0" t="n">
        <v>0.1845</v>
      </c>
      <c r="O127" s="0" t="n">
        <v>0.1793</v>
      </c>
      <c r="P127" s="16" t="n">
        <f aca="false">SUM(D127:O127)</f>
        <v>1.4387</v>
      </c>
      <c r="R127" s="0" t="n">
        <v>23</v>
      </c>
      <c r="S127" s="0" t="s">
        <v>98</v>
      </c>
      <c r="T127" s="0" t="n">
        <v>0.0997</v>
      </c>
      <c r="U127" s="0" t="n">
        <v>0.0669</v>
      </c>
      <c r="V127" s="0" t="n">
        <v>0.0876</v>
      </c>
      <c r="W127" s="0" t="n">
        <v>0.1037</v>
      </c>
      <c r="X127" s="0" t="n">
        <v>0.1366</v>
      </c>
      <c r="Y127" s="0" t="n">
        <v>0.0882</v>
      </c>
      <c r="Z127" s="0" t="n">
        <v>0.0504</v>
      </c>
      <c r="AA127" s="0" t="n">
        <v>0.0533</v>
      </c>
      <c r="AB127" s="0" t="n">
        <v>0.0776</v>
      </c>
      <c r="AC127" s="0" t="n">
        <v>0.1301</v>
      </c>
      <c r="AD127" s="0" t="n">
        <v>0.1781</v>
      </c>
      <c r="AE127" s="0" t="n">
        <v>0.1775</v>
      </c>
      <c r="AF127" s="16" t="n">
        <f aca="false">SUM(T127:AE127)</f>
        <v>1.2497</v>
      </c>
      <c r="AH127" s="0" t="n">
        <v>23</v>
      </c>
      <c r="AI127" s="0" t="s">
        <v>98</v>
      </c>
      <c r="AJ127" s="0" t="n">
        <v>0.131</v>
      </c>
      <c r="AK127" s="0" t="n">
        <v>0.0823</v>
      </c>
      <c r="AL127" s="0" t="n">
        <v>0.1305</v>
      </c>
      <c r="AM127" s="0" t="n">
        <v>0.2121</v>
      </c>
      <c r="AN127" s="0" t="n">
        <v>0.2886</v>
      </c>
      <c r="AO127" s="0" t="n">
        <v>0.1541</v>
      </c>
      <c r="AP127" s="0" t="n">
        <v>0.1085</v>
      </c>
      <c r="AQ127" s="0" t="n">
        <v>0.0812</v>
      </c>
      <c r="AR127" s="0" t="n">
        <v>0.1014</v>
      </c>
      <c r="AS127" s="0" t="n">
        <v>0.2053</v>
      </c>
      <c r="AT127" s="0" t="n">
        <v>0.3083</v>
      </c>
      <c r="AU127" s="0" t="n">
        <v>0.2456</v>
      </c>
      <c r="AV127" s="16" t="n">
        <f aca="false">SUM(AJ127:AU127)</f>
        <v>2.0489</v>
      </c>
      <c r="AX127" s="0" t="n">
        <v>23</v>
      </c>
      <c r="AY127" s="0" t="s">
        <v>98</v>
      </c>
      <c r="AZ127" s="0" t="n">
        <v>0.0883</v>
      </c>
      <c r="BA127" s="0" t="n">
        <v>0.0543</v>
      </c>
      <c r="BB127" s="0" t="n">
        <v>0.0622</v>
      </c>
      <c r="BC127" s="0" t="n">
        <v>0.0759</v>
      </c>
      <c r="BD127" s="0" t="n">
        <v>0.087</v>
      </c>
      <c r="BE127" s="0" t="n">
        <v>0.0675</v>
      </c>
      <c r="BF127" s="0" t="n">
        <v>0.0383</v>
      </c>
      <c r="BG127" s="0" t="n">
        <v>0.0333</v>
      </c>
      <c r="BH127" s="0" t="n">
        <v>0.0635</v>
      </c>
      <c r="BI127" s="0" t="n">
        <v>0.128</v>
      </c>
      <c r="BJ127" s="0" t="n">
        <v>0.1772</v>
      </c>
      <c r="BK127" s="0" t="n">
        <v>0.1686</v>
      </c>
      <c r="BL127" s="16" t="n">
        <f aca="false">SUM(AZ127:BK127)</f>
        <v>1.0441</v>
      </c>
    </row>
    <row r="128" customFormat="false" ht="14.3" hidden="false" customHeight="false" outlineLevel="0" collapsed="false">
      <c r="A128" s="0" t="n">
        <v>1</v>
      </c>
      <c r="B128" s="0" t="n">
        <v>24</v>
      </c>
      <c r="C128" s="0" t="s">
        <v>94</v>
      </c>
      <c r="D128" s="0" t="n">
        <v>0.0217</v>
      </c>
      <c r="E128" s="0" t="n">
        <v>0.0216</v>
      </c>
      <c r="F128" s="0" t="n">
        <v>0.0258</v>
      </c>
      <c r="G128" s="0" t="n">
        <v>0.0372</v>
      </c>
      <c r="H128" s="0" t="n">
        <v>0.031</v>
      </c>
      <c r="I128" s="0" t="n">
        <v>0.0255</v>
      </c>
      <c r="J128" s="0" t="n">
        <v>0.0182</v>
      </c>
      <c r="K128" s="0" t="n">
        <v>0.025</v>
      </c>
      <c r="L128" s="0" t="n">
        <v>0.057</v>
      </c>
      <c r="M128" s="0" t="n">
        <v>0.0483</v>
      </c>
      <c r="N128" s="0" t="n">
        <v>0.0372</v>
      </c>
      <c r="O128" s="0" t="n">
        <v>0.0303</v>
      </c>
      <c r="P128" s="16" t="n">
        <f aca="false">SUM(D128:O128)</f>
        <v>0.3788</v>
      </c>
      <c r="R128" s="0" t="n">
        <v>24</v>
      </c>
      <c r="S128" s="0" t="s">
        <v>94</v>
      </c>
      <c r="T128" s="0" t="n">
        <v>0.0301</v>
      </c>
      <c r="U128" s="0" t="n">
        <v>0.0311</v>
      </c>
      <c r="V128" s="0" t="n">
        <v>0.0353</v>
      </c>
      <c r="W128" s="0" t="n">
        <v>0.0368</v>
      </c>
      <c r="X128" s="0" t="n">
        <v>0.0344</v>
      </c>
      <c r="Y128" s="0" t="n">
        <v>0.0254</v>
      </c>
      <c r="Z128" s="0" t="n">
        <v>0.0244</v>
      </c>
      <c r="AA128" s="0" t="n">
        <v>0.0243</v>
      </c>
      <c r="AB128" s="0" t="n">
        <v>0.0307</v>
      </c>
      <c r="AC128" s="0" t="n">
        <v>0.0363</v>
      </c>
      <c r="AD128" s="0" t="n">
        <v>0.0394</v>
      </c>
      <c r="AE128" s="0" t="n">
        <v>0.0349</v>
      </c>
      <c r="AF128" s="16" t="n">
        <f aca="false">SUM(T128:AE128)</f>
        <v>0.3831</v>
      </c>
      <c r="AH128" s="0" t="n">
        <v>24</v>
      </c>
      <c r="AI128" s="0" t="s">
        <v>94</v>
      </c>
      <c r="AJ128" s="0" t="n">
        <v>0.0351</v>
      </c>
      <c r="AK128" s="0" t="n">
        <v>0.0322</v>
      </c>
      <c r="AL128" s="0" t="n">
        <v>0.0342</v>
      </c>
      <c r="AM128" s="0" t="n">
        <v>0.0366</v>
      </c>
      <c r="AN128" s="0" t="n">
        <v>0.0371</v>
      </c>
      <c r="AO128" s="0" t="n">
        <v>0.0254</v>
      </c>
      <c r="AP128" s="0" t="n">
        <v>0.0263</v>
      </c>
      <c r="AQ128" s="0" t="n">
        <v>0.0271</v>
      </c>
      <c r="AR128" s="0" t="n">
        <v>0.039</v>
      </c>
      <c r="AS128" s="0" t="n">
        <v>0.0415</v>
      </c>
      <c r="AT128" s="0" t="n">
        <v>0.0372</v>
      </c>
      <c r="AU128" s="0" t="n">
        <v>0.0369</v>
      </c>
      <c r="AV128" s="16" t="n">
        <f aca="false">SUM(AJ128:AU128)</f>
        <v>0.4086</v>
      </c>
      <c r="AX128" s="0" t="n">
        <v>24</v>
      </c>
      <c r="AY128" s="0" t="s">
        <v>94</v>
      </c>
      <c r="AZ128" s="0" t="n">
        <v>0.0234</v>
      </c>
      <c r="BA128" s="0" t="n">
        <v>0.0199</v>
      </c>
      <c r="BB128" s="0" t="n">
        <v>0.0249</v>
      </c>
      <c r="BC128" s="0" t="n">
        <v>0.0267</v>
      </c>
      <c r="BD128" s="0" t="n">
        <v>0.0259</v>
      </c>
      <c r="BE128" s="0" t="n">
        <v>0.0194</v>
      </c>
      <c r="BF128" s="0" t="n">
        <v>0.0181</v>
      </c>
      <c r="BG128" s="0" t="n">
        <v>0.0185</v>
      </c>
      <c r="BH128" s="0" t="n">
        <v>0.0243</v>
      </c>
      <c r="BI128" s="0" t="n">
        <v>0.0297</v>
      </c>
      <c r="BJ128" s="0" t="n">
        <v>0.0315</v>
      </c>
      <c r="BK128" s="0" t="n">
        <v>0.027</v>
      </c>
      <c r="BL128" s="16" t="n">
        <f aca="false">SUM(AZ128:BK128)</f>
        <v>0.2893</v>
      </c>
    </row>
    <row r="129" customFormat="false" ht="14.3" hidden="false" customHeight="false" outlineLevel="0" collapsed="false">
      <c r="A129" s="0" t="n">
        <v>2</v>
      </c>
      <c r="B129" s="0" t="n">
        <v>24</v>
      </c>
      <c r="C129" s="0" t="s">
        <v>95</v>
      </c>
      <c r="D129" s="0" t="n">
        <v>0.0332</v>
      </c>
      <c r="E129" s="0" t="n">
        <v>0.0291</v>
      </c>
      <c r="F129" s="0" t="n">
        <v>0.0305</v>
      </c>
      <c r="G129" s="0" t="n">
        <v>0.0449</v>
      </c>
      <c r="H129" s="0" t="n">
        <v>0.0507</v>
      </c>
      <c r="I129" s="0" t="n">
        <v>0.0376</v>
      </c>
      <c r="J129" s="0" t="n">
        <v>0.0298</v>
      </c>
      <c r="K129" s="0" t="n">
        <v>0.0299</v>
      </c>
      <c r="L129" s="0" t="n">
        <v>0.0324</v>
      </c>
      <c r="M129" s="0" t="n">
        <v>0.0571</v>
      </c>
      <c r="N129" s="0" t="n">
        <v>0.0438</v>
      </c>
      <c r="O129" s="0" t="n">
        <v>0.0381</v>
      </c>
      <c r="P129" s="16" t="n">
        <f aca="false">SUM(D129:O129)</f>
        <v>0.4571</v>
      </c>
      <c r="R129" s="0" t="n">
        <v>24</v>
      </c>
      <c r="S129" s="0" t="s">
        <v>95</v>
      </c>
      <c r="T129" s="0" t="n">
        <v>0.0321</v>
      </c>
      <c r="U129" s="0" t="n">
        <v>0.027</v>
      </c>
      <c r="V129" s="0" t="n">
        <v>0.0304</v>
      </c>
      <c r="W129" s="0" t="n">
        <v>0.0295</v>
      </c>
      <c r="X129" s="0" t="n">
        <v>0.0343</v>
      </c>
      <c r="Y129" s="0" t="n">
        <v>0.0253</v>
      </c>
      <c r="Z129" s="0" t="n">
        <v>0.0233</v>
      </c>
      <c r="AA129" s="0" t="n">
        <v>0.0255</v>
      </c>
      <c r="AB129" s="0" t="n">
        <v>0.0298</v>
      </c>
      <c r="AC129" s="0" t="n">
        <v>0.0351</v>
      </c>
      <c r="AD129" s="0" t="n">
        <v>0.0425</v>
      </c>
      <c r="AE129" s="0" t="n">
        <v>0.0458</v>
      </c>
      <c r="AF129" s="16" t="n">
        <f aca="false">SUM(T129:AE129)</f>
        <v>0.3806</v>
      </c>
      <c r="AH129" s="0" t="n">
        <v>24</v>
      </c>
      <c r="AI129" s="0" t="s">
        <v>95</v>
      </c>
      <c r="AJ129" s="0" t="n">
        <v>0.0372</v>
      </c>
      <c r="AK129" s="0" t="n">
        <v>0.0344</v>
      </c>
      <c r="AL129" s="0" t="n">
        <v>0.0424</v>
      </c>
      <c r="AM129" s="0" t="n">
        <v>0.0464</v>
      </c>
      <c r="AN129" s="0" t="n">
        <v>0.0519</v>
      </c>
      <c r="AO129" s="0" t="n">
        <v>0.0359</v>
      </c>
      <c r="AP129" s="0" t="n">
        <v>0.0317</v>
      </c>
      <c r="AQ129" s="0" t="n">
        <v>0.0343</v>
      </c>
      <c r="AR129" s="0" t="n">
        <v>0.038</v>
      </c>
      <c r="AS129" s="0" t="n">
        <v>0.0422</v>
      </c>
      <c r="AT129" s="0" t="n">
        <v>0.0602</v>
      </c>
      <c r="AU129" s="0" t="n">
        <v>0.0473</v>
      </c>
      <c r="AV129" s="16" t="n">
        <f aca="false">SUM(AJ129:AU129)</f>
        <v>0.5019</v>
      </c>
      <c r="AX129" s="0" t="n">
        <v>24</v>
      </c>
      <c r="AY129" s="0" t="s">
        <v>95</v>
      </c>
      <c r="AZ129" s="0" t="n">
        <v>0.0244</v>
      </c>
      <c r="BA129" s="0" t="n">
        <v>0.0233</v>
      </c>
      <c r="BB129" s="0" t="n">
        <v>0.0267</v>
      </c>
      <c r="BC129" s="0" t="n">
        <v>0.0268</v>
      </c>
      <c r="BD129" s="0" t="n">
        <v>0.0265</v>
      </c>
      <c r="BE129" s="0" t="n">
        <v>0.0206</v>
      </c>
      <c r="BF129" s="0" t="n">
        <v>0.0188</v>
      </c>
      <c r="BG129" s="0" t="n">
        <v>0.02</v>
      </c>
      <c r="BH129" s="0" t="n">
        <v>0.0264</v>
      </c>
      <c r="BI129" s="0" t="n">
        <v>0.03</v>
      </c>
      <c r="BJ129" s="0" t="n">
        <v>0.0335</v>
      </c>
      <c r="BK129" s="0" t="n">
        <v>0.0294</v>
      </c>
      <c r="BL129" s="16" t="n">
        <f aca="false">SUM(AZ129:BK129)</f>
        <v>0.3064</v>
      </c>
    </row>
    <row r="130" customFormat="false" ht="14.3" hidden="false" customHeight="false" outlineLevel="0" collapsed="false">
      <c r="A130" s="0" t="n">
        <v>3</v>
      </c>
      <c r="B130" s="0" t="n">
        <v>24</v>
      </c>
      <c r="C130" s="0" t="s">
        <v>96</v>
      </c>
      <c r="D130" s="0" t="n">
        <v>0.0438</v>
      </c>
      <c r="E130" s="0" t="n">
        <v>0.0395</v>
      </c>
      <c r="F130" s="0" t="n">
        <v>0.041</v>
      </c>
      <c r="G130" s="0" t="n">
        <v>0.0474</v>
      </c>
      <c r="H130" s="0" t="n">
        <v>0.0535</v>
      </c>
      <c r="I130" s="0" t="n">
        <v>0.0665</v>
      </c>
      <c r="J130" s="0" t="n">
        <v>0.0345</v>
      </c>
      <c r="K130" s="0" t="n">
        <v>0.0646</v>
      </c>
      <c r="L130" s="0" t="n">
        <v>0.0718</v>
      </c>
      <c r="M130" s="0" t="n">
        <v>0.0592</v>
      </c>
      <c r="N130" s="0" t="n">
        <v>0.0521</v>
      </c>
      <c r="O130" s="0" t="n">
        <v>0.051</v>
      </c>
      <c r="P130" s="16" t="n">
        <f aca="false">SUM(D130:O130)</f>
        <v>0.6249</v>
      </c>
      <c r="R130" s="0" t="n">
        <v>24</v>
      </c>
      <c r="S130" s="0" t="s">
        <v>96</v>
      </c>
      <c r="T130" s="0" t="n">
        <v>0.0416</v>
      </c>
      <c r="U130" s="0" t="n">
        <v>0.0333</v>
      </c>
      <c r="V130" s="0" t="n">
        <v>0.0381</v>
      </c>
      <c r="W130" s="0" t="n">
        <v>0.0401</v>
      </c>
      <c r="X130" s="0" t="n">
        <v>0.0353</v>
      </c>
      <c r="Y130" s="0" t="n">
        <v>0.0291</v>
      </c>
      <c r="Z130" s="0" t="n">
        <v>0.0278</v>
      </c>
      <c r="AA130" s="0" t="n">
        <v>0.0278</v>
      </c>
      <c r="AB130" s="0" t="n">
        <v>0.0332</v>
      </c>
      <c r="AC130" s="0" t="n">
        <v>0.0364</v>
      </c>
      <c r="AD130" s="0" t="n">
        <v>0.0439</v>
      </c>
      <c r="AE130" s="0" t="n">
        <v>0.0485</v>
      </c>
      <c r="AF130" s="16" t="n">
        <f aca="false">SUM(T130:AE130)</f>
        <v>0.4351</v>
      </c>
      <c r="AH130" s="0" t="n">
        <v>24</v>
      </c>
      <c r="AI130" s="0" t="s">
        <v>96</v>
      </c>
      <c r="AJ130" s="0" t="n">
        <v>0.0357</v>
      </c>
      <c r="AK130" s="0" t="n">
        <v>0.028</v>
      </c>
      <c r="AL130" s="0" t="n">
        <v>0.0333</v>
      </c>
      <c r="AM130" s="0" t="n">
        <v>0.0348</v>
      </c>
      <c r="AN130" s="0" t="n">
        <v>0.0401</v>
      </c>
      <c r="AO130" s="0" t="n">
        <v>0.026</v>
      </c>
      <c r="AP130" s="0" t="n">
        <v>0.0248</v>
      </c>
      <c r="AQ130" s="0" t="n">
        <v>0.0257</v>
      </c>
      <c r="AR130" s="0" t="n">
        <v>0.0336</v>
      </c>
      <c r="AS130" s="0" t="n">
        <v>0.0397</v>
      </c>
      <c r="AT130" s="0" t="n">
        <v>0.0436</v>
      </c>
      <c r="AU130" s="0" t="n">
        <v>0.0415</v>
      </c>
      <c r="AV130" s="16" t="n">
        <f aca="false">SUM(AJ130:AU130)</f>
        <v>0.4068</v>
      </c>
      <c r="AX130" s="0" t="n">
        <v>24</v>
      </c>
      <c r="AY130" s="0" t="s">
        <v>96</v>
      </c>
      <c r="AZ130" s="0" t="n">
        <v>0.0243</v>
      </c>
      <c r="BA130" s="0" t="n">
        <v>0.0232</v>
      </c>
      <c r="BB130" s="0" t="n">
        <v>0.027</v>
      </c>
      <c r="BC130" s="0" t="n">
        <v>0.0264</v>
      </c>
      <c r="BD130" s="0" t="n">
        <v>0.0277</v>
      </c>
      <c r="BE130" s="0" t="n">
        <v>0.0216</v>
      </c>
      <c r="BF130" s="0" t="n">
        <v>0.0196</v>
      </c>
      <c r="BG130" s="0" t="n">
        <v>0.0205</v>
      </c>
      <c r="BH130" s="0" t="n">
        <v>0.0276</v>
      </c>
      <c r="BI130" s="0" t="n">
        <v>0.0322</v>
      </c>
      <c r="BJ130" s="0" t="n">
        <v>0.0382</v>
      </c>
      <c r="BK130" s="0" t="n">
        <v>0.0314</v>
      </c>
      <c r="BL130" s="16" t="n">
        <f aca="false">SUM(AZ130:BK130)</f>
        <v>0.3197</v>
      </c>
    </row>
    <row r="131" customFormat="false" ht="14.3" hidden="false" customHeight="false" outlineLevel="0" collapsed="false">
      <c r="A131" s="0" t="n">
        <v>4</v>
      </c>
      <c r="B131" s="0" t="n">
        <v>24</v>
      </c>
      <c r="C131" s="0" t="s">
        <v>97</v>
      </c>
      <c r="D131" s="0" t="n">
        <v>0.0256</v>
      </c>
      <c r="E131" s="0" t="n">
        <v>0.0257</v>
      </c>
      <c r="F131" s="0" t="n">
        <v>0.0297</v>
      </c>
      <c r="G131" s="0" t="n">
        <v>0.0251</v>
      </c>
      <c r="H131" s="0" t="n">
        <v>0.0326</v>
      </c>
      <c r="I131" s="0" t="n">
        <v>0.027</v>
      </c>
      <c r="J131" s="0" t="n">
        <v>0.0273</v>
      </c>
      <c r="K131" s="0" t="n">
        <v>0.0424</v>
      </c>
      <c r="L131" s="0" t="n">
        <v>0.0477</v>
      </c>
      <c r="M131" s="0" t="n">
        <v>0.0341</v>
      </c>
      <c r="N131" s="0" t="n">
        <v>0.0358</v>
      </c>
      <c r="O131" s="0" t="n">
        <v>0.0309</v>
      </c>
      <c r="P131" s="16" t="n">
        <f aca="false">SUM(D131:O131)</f>
        <v>0.3839</v>
      </c>
      <c r="R131" s="0" t="n">
        <v>24</v>
      </c>
      <c r="S131" s="0" t="s">
        <v>97</v>
      </c>
      <c r="T131" s="0" t="n">
        <v>0.0413</v>
      </c>
      <c r="U131" s="0" t="n">
        <v>0.0357</v>
      </c>
      <c r="V131" s="0" t="n">
        <v>0.0407</v>
      </c>
      <c r="W131" s="0" t="n">
        <v>0.0465</v>
      </c>
      <c r="X131" s="0" t="n">
        <v>0.0406</v>
      </c>
      <c r="Y131" s="0" t="n">
        <v>0.0324</v>
      </c>
      <c r="Z131" s="0" t="n">
        <v>0.0303</v>
      </c>
      <c r="AA131" s="0" t="n">
        <v>0.0322</v>
      </c>
      <c r="AB131" s="0" t="n">
        <v>0.0361</v>
      </c>
      <c r="AC131" s="0" t="n">
        <v>0.0409</v>
      </c>
      <c r="AD131" s="0" t="n">
        <v>0.05</v>
      </c>
      <c r="AE131" s="0" t="n">
        <v>0.0507</v>
      </c>
      <c r="AF131" s="16" t="n">
        <f aca="false">SUM(T131:AE131)</f>
        <v>0.4774</v>
      </c>
      <c r="AH131" s="0" t="n">
        <v>24</v>
      </c>
      <c r="AI131" s="0" t="s">
        <v>97</v>
      </c>
      <c r="AJ131" s="0" t="n">
        <v>0.0412</v>
      </c>
      <c r="AK131" s="0" t="n">
        <v>0.0353</v>
      </c>
      <c r="AL131" s="0" t="n">
        <v>0.0461</v>
      </c>
      <c r="AM131" s="0" t="n">
        <v>0.0515</v>
      </c>
      <c r="AN131" s="0" t="n">
        <v>0.0608</v>
      </c>
      <c r="AO131" s="0" t="n">
        <v>0.0393</v>
      </c>
      <c r="AP131" s="0" t="n">
        <v>0.044</v>
      </c>
      <c r="AQ131" s="0" t="n">
        <v>0.0387</v>
      </c>
      <c r="AR131" s="0" t="n">
        <v>0.0468</v>
      </c>
      <c r="AS131" s="0" t="n">
        <v>0.0504</v>
      </c>
      <c r="AT131" s="0" t="n">
        <v>0.0543</v>
      </c>
      <c r="AU131" s="0" t="n">
        <v>0.0512</v>
      </c>
      <c r="AV131" s="16" t="n">
        <f aca="false">SUM(AJ131:AU131)</f>
        <v>0.5596</v>
      </c>
      <c r="AX131" s="0" t="n">
        <v>24</v>
      </c>
      <c r="AY131" s="0" t="s">
        <v>97</v>
      </c>
      <c r="AZ131" s="0" t="n">
        <v>0.0279</v>
      </c>
      <c r="BA131" s="0" t="n">
        <v>0.0249</v>
      </c>
      <c r="BB131" s="0" t="n">
        <v>0.0302</v>
      </c>
      <c r="BC131" s="0" t="n">
        <v>0.0305</v>
      </c>
      <c r="BD131" s="0" t="n">
        <v>0.0331</v>
      </c>
      <c r="BE131" s="0" t="n">
        <v>0.0247</v>
      </c>
      <c r="BF131" s="0" t="n">
        <v>0.0216</v>
      </c>
      <c r="BG131" s="0" t="n">
        <v>0.0226</v>
      </c>
      <c r="BH131" s="0" t="n">
        <v>0.0297</v>
      </c>
      <c r="BI131" s="0" t="n">
        <v>0.0351</v>
      </c>
      <c r="BJ131" s="0" t="n">
        <v>0.0381</v>
      </c>
      <c r="BK131" s="0" t="n">
        <v>0.0359</v>
      </c>
      <c r="BL131" s="16" t="n">
        <f aca="false">SUM(AZ131:BK131)</f>
        <v>0.3543</v>
      </c>
    </row>
    <row r="132" customFormat="false" ht="14.3" hidden="false" customHeight="false" outlineLevel="0" collapsed="false">
      <c r="A132" s="0" t="n">
        <v>5</v>
      </c>
      <c r="B132" s="0" t="n">
        <v>24</v>
      </c>
      <c r="C132" s="0" t="s">
        <v>98</v>
      </c>
      <c r="D132" s="0" t="n">
        <v>0.0254</v>
      </c>
      <c r="E132" s="0" t="n">
        <v>0.0209</v>
      </c>
      <c r="F132" s="0" t="n">
        <v>0.021</v>
      </c>
      <c r="G132" s="0" t="n">
        <v>0.0286</v>
      </c>
      <c r="H132" s="0" t="n">
        <v>0.0239</v>
      </c>
      <c r="I132" s="0" t="n">
        <v>0.0171</v>
      </c>
      <c r="J132" s="0" t="n">
        <v>0.0164</v>
      </c>
      <c r="K132" s="0" t="n">
        <v>0.0157</v>
      </c>
      <c r="L132" s="0" t="n">
        <v>0.0157</v>
      </c>
      <c r="M132" s="0" t="n">
        <v>0.0191</v>
      </c>
      <c r="N132" s="0" t="n">
        <v>0.0276</v>
      </c>
      <c r="O132" s="0" t="n">
        <v>0.0265</v>
      </c>
      <c r="P132" s="16" t="n">
        <f aca="false">SUM(D132:O132)</f>
        <v>0.2579</v>
      </c>
      <c r="R132" s="0" t="n">
        <v>24</v>
      </c>
      <c r="S132" s="0" t="s">
        <v>98</v>
      </c>
      <c r="T132" s="0" t="n">
        <v>0.0312</v>
      </c>
      <c r="U132" s="0" t="n">
        <v>0.0275</v>
      </c>
      <c r="V132" s="0" t="n">
        <v>0.0335</v>
      </c>
      <c r="W132" s="0" t="n">
        <v>0.0318</v>
      </c>
      <c r="X132" s="0" t="n">
        <v>0.0367</v>
      </c>
      <c r="Y132" s="0" t="n">
        <v>0.026</v>
      </c>
      <c r="Z132" s="0" t="n">
        <v>0.024</v>
      </c>
      <c r="AA132" s="0" t="n">
        <v>0.026</v>
      </c>
      <c r="AB132" s="0" t="n">
        <v>0.0292</v>
      </c>
      <c r="AC132" s="0" t="n">
        <v>0.0347</v>
      </c>
      <c r="AD132" s="0" t="n">
        <v>0.0381</v>
      </c>
      <c r="AE132" s="0" t="n">
        <v>0.0375</v>
      </c>
      <c r="AF132" s="16" t="n">
        <f aca="false">SUM(T132:AE132)</f>
        <v>0.3762</v>
      </c>
      <c r="AH132" s="0" t="n">
        <v>24</v>
      </c>
      <c r="AI132" s="0" t="s">
        <v>98</v>
      </c>
      <c r="AJ132" s="0" t="n">
        <v>0.0359</v>
      </c>
      <c r="AK132" s="0" t="n">
        <v>0.0331</v>
      </c>
      <c r="AL132" s="0" t="n">
        <v>0.0458</v>
      </c>
      <c r="AM132" s="0" t="n">
        <v>0.0487</v>
      </c>
      <c r="AN132" s="0" t="n">
        <v>0.061</v>
      </c>
      <c r="AO132" s="0" t="n">
        <v>0.035</v>
      </c>
      <c r="AP132" s="0" t="n">
        <v>0.0348</v>
      </c>
      <c r="AQ132" s="0" t="n">
        <v>0.0324</v>
      </c>
      <c r="AR132" s="0" t="n">
        <v>0.0361</v>
      </c>
      <c r="AS132" s="0" t="n">
        <v>0.0476</v>
      </c>
      <c r="AT132" s="0" t="n">
        <v>0.058</v>
      </c>
      <c r="AU132" s="0" t="n">
        <v>0.0495</v>
      </c>
      <c r="AV132" s="16" t="n">
        <f aca="false">SUM(AJ132:AU132)</f>
        <v>0.5179</v>
      </c>
      <c r="AX132" s="0" t="n">
        <v>24</v>
      </c>
      <c r="AY132" s="0" t="s">
        <v>98</v>
      </c>
      <c r="AZ132" s="0" t="n">
        <v>0.0248</v>
      </c>
      <c r="BA132" s="0" t="n">
        <v>0.0232</v>
      </c>
      <c r="BB132" s="0" t="n">
        <v>0.0257</v>
      </c>
      <c r="BC132" s="0" t="n">
        <v>0.0279</v>
      </c>
      <c r="BD132" s="0" t="n">
        <v>0.0262</v>
      </c>
      <c r="BE132" s="0" t="n">
        <v>0.0208</v>
      </c>
      <c r="BF132" s="0" t="n">
        <v>0.0195</v>
      </c>
      <c r="BG132" s="0" t="n">
        <v>0.0212</v>
      </c>
      <c r="BH132" s="0" t="n">
        <v>0.0253</v>
      </c>
      <c r="BI132" s="0" t="n">
        <v>0.032</v>
      </c>
      <c r="BJ132" s="0" t="n">
        <v>0.0351</v>
      </c>
      <c r="BK132" s="0" t="n">
        <v>0.0344</v>
      </c>
      <c r="BL132" s="16" t="n">
        <f aca="false">SUM(AZ132:BK132)</f>
        <v>0.3161</v>
      </c>
    </row>
    <row r="133" customFormat="false" ht="14.3" hidden="false" customHeight="false" outlineLevel="0" collapsed="false">
      <c r="A133" s="0" t="n">
        <v>1</v>
      </c>
      <c r="B133" s="0" t="n">
        <v>25</v>
      </c>
      <c r="C133" s="0" t="s">
        <v>94</v>
      </c>
      <c r="D133" s="0" t="n">
        <v>1.0991</v>
      </c>
      <c r="E133" s="0" t="n">
        <v>1.0133</v>
      </c>
      <c r="F133" s="0" t="n">
        <v>1.3388</v>
      </c>
      <c r="G133" s="0" t="n">
        <v>1.9976</v>
      </c>
      <c r="H133" s="0" t="n">
        <v>2.4723</v>
      </c>
      <c r="I133" s="0" t="n">
        <v>1.6952</v>
      </c>
      <c r="J133" s="0" t="n">
        <v>1.0722</v>
      </c>
      <c r="K133" s="0" t="n">
        <v>0.8341</v>
      </c>
      <c r="L133" s="0" t="n">
        <v>0.8568</v>
      </c>
      <c r="M133" s="0" t="n">
        <v>1.4774</v>
      </c>
      <c r="N133" s="0" t="n">
        <v>1.0689</v>
      </c>
      <c r="O133" s="0" t="n">
        <v>1.1972</v>
      </c>
      <c r="P133" s="16" t="n">
        <f aca="false">SUM(D133:O133)</f>
        <v>16.1229</v>
      </c>
      <c r="R133" s="0" t="n">
        <v>25</v>
      </c>
      <c r="S133" s="0" t="s">
        <v>94</v>
      </c>
      <c r="T133" s="0" t="n">
        <v>1.2365</v>
      </c>
      <c r="U133" s="0" t="n">
        <v>1.0561</v>
      </c>
      <c r="V133" s="0" t="n">
        <v>1.2733</v>
      </c>
      <c r="W133" s="0" t="n">
        <v>1.5239</v>
      </c>
      <c r="X133" s="0" t="n">
        <v>1.6373</v>
      </c>
      <c r="Y133" s="0" t="n">
        <v>1.2628</v>
      </c>
      <c r="Z133" s="0" t="n">
        <v>0.912</v>
      </c>
      <c r="AA133" s="0" t="n">
        <v>0.7457</v>
      </c>
      <c r="AB133" s="0" t="n">
        <v>0.6662</v>
      </c>
      <c r="AC133" s="0" t="n">
        <v>0.7271</v>
      </c>
      <c r="AD133" s="0" t="n">
        <v>0.8604</v>
      </c>
      <c r="AE133" s="0" t="n">
        <v>1.1669</v>
      </c>
      <c r="AF133" s="16" t="n">
        <f aca="false">SUM(T133:AE133)</f>
        <v>13.0682</v>
      </c>
      <c r="AH133" s="0" t="n">
        <v>25</v>
      </c>
      <c r="AI133" s="0" t="s">
        <v>94</v>
      </c>
      <c r="AJ133" s="0" t="n">
        <v>1.3762</v>
      </c>
      <c r="AK133" s="0" t="n">
        <v>1.3542</v>
      </c>
      <c r="AL133" s="0" t="n">
        <v>1.5038</v>
      </c>
      <c r="AM133" s="0" t="n">
        <v>1.658</v>
      </c>
      <c r="AN133" s="0" t="n">
        <v>2.3101</v>
      </c>
      <c r="AO133" s="0" t="n">
        <v>1.5665</v>
      </c>
      <c r="AP133" s="0" t="n">
        <v>1.0242</v>
      </c>
      <c r="AQ133" s="0" t="n">
        <v>0.8659</v>
      </c>
      <c r="AR133" s="0" t="n">
        <v>0.8309</v>
      </c>
      <c r="AS133" s="0" t="n">
        <v>0.9723</v>
      </c>
      <c r="AT133" s="0" t="n">
        <v>0.9885</v>
      </c>
      <c r="AU133" s="0" t="n">
        <v>1.1682</v>
      </c>
      <c r="AV133" s="16" t="n">
        <f aca="false">SUM(AJ133:AU133)</f>
        <v>15.6188</v>
      </c>
      <c r="AX133" s="0" t="n">
        <v>25</v>
      </c>
      <c r="AY133" s="0" t="s">
        <v>94</v>
      </c>
      <c r="AZ133" s="0" t="n">
        <v>0.9825</v>
      </c>
      <c r="BA133" s="0" t="n">
        <v>0.8555</v>
      </c>
      <c r="BB133" s="0" t="n">
        <v>0.9609</v>
      </c>
      <c r="BC133" s="0" t="n">
        <v>1.1632</v>
      </c>
      <c r="BD133" s="0" t="n">
        <v>1.3742</v>
      </c>
      <c r="BE133" s="0" t="n">
        <v>1.0866</v>
      </c>
      <c r="BF133" s="0" t="n">
        <v>0.7909</v>
      </c>
      <c r="BG133" s="0" t="n">
        <v>0.6364</v>
      </c>
      <c r="BH133" s="0" t="n">
        <v>0.577</v>
      </c>
      <c r="BI133" s="0" t="n">
        <v>0.6411</v>
      </c>
      <c r="BJ133" s="0" t="n">
        <v>0.7301</v>
      </c>
      <c r="BK133" s="0" t="n">
        <v>0.9127</v>
      </c>
      <c r="BL133" s="16" t="n">
        <f aca="false">SUM(AZ133:BK133)</f>
        <v>10.7111</v>
      </c>
    </row>
    <row r="134" customFormat="false" ht="14.3" hidden="false" customHeight="false" outlineLevel="0" collapsed="false">
      <c r="A134" s="0" t="n">
        <v>2</v>
      </c>
      <c r="B134" s="0" t="n">
        <v>25</v>
      </c>
      <c r="C134" s="0" t="s">
        <v>95</v>
      </c>
      <c r="D134" s="0" t="n">
        <v>1.2958</v>
      </c>
      <c r="E134" s="0" t="n">
        <v>1.144</v>
      </c>
      <c r="F134" s="0" t="n">
        <v>1.2466</v>
      </c>
      <c r="G134" s="0" t="n">
        <v>1.6355</v>
      </c>
      <c r="H134" s="0" t="n">
        <v>3.0249</v>
      </c>
      <c r="I134" s="0" t="n">
        <v>2.1605</v>
      </c>
      <c r="J134" s="0" t="n">
        <v>1.256</v>
      </c>
      <c r="K134" s="0" t="n">
        <v>1.0097</v>
      </c>
      <c r="L134" s="0" t="n">
        <v>0.9102</v>
      </c>
      <c r="M134" s="0" t="n">
        <v>1.2169</v>
      </c>
      <c r="N134" s="0" t="n">
        <v>1.1149</v>
      </c>
      <c r="O134" s="0" t="n">
        <v>1.315</v>
      </c>
      <c r="P134" s="16" t="n">
        <f aca="false">SUM(D134:O134)</f>
        <v>17.33</v>
      </c>
      <c r="R134" s="0" t="n">
        <v>25</v>
      </c>
      <c r="S134" s="0" t="s">
        <v>95</v>
      </c>
      <c r="T134" s="0" t="n">
        <v>1.5518</v>
      </c>
      <c r="U134" s="0" t="n">
        <v>1.1791</v>
      </c>
      <c r="V134" s="0" t="n">
        <v>1.1389</v>
      </c>
      <c r="W134" s="0" t="n">
        <v>1.2</v>
      </c>
      <c r="X134" s="0" t="n">
        <v>1.4345</v>
      </c>
      <c r="Y134" s="0" t="n">
        <v>1.2596</v>
      </c>
      <c r="Z134" s="0" t="n">
        <v>0.9343</v>
      </c>
      <c r="AA134" s="0" t="n">
        <v>0.7441</v>
      </c>
      <c r="AB134" s="0" t="n">
        <v>0.6723</v>
      </c>
      <c r="AC134" s="0" t="n">
        <v>0.7175</v>
      </c>
      <c r="AD134" s="0" t="n">
        <v>0.8605</v>
      </c>
      <c r="AE134" s="0" t="n">
        <v>1.3392</v>
      </c>
      <c r="AF134" s="16" t="n">
        <f aca="false">SUM(T134:AE134)</f>
        <v>13.0318</v>
      </c>
      <c r="AH134" s="0" t="n">
        <v>25</v>
      </c>
      <c r="AI134" s="0" t="s">
        <v>95</v>
      </c>
      <c r="AJ134" s="0" t="n">
        <v>1.755</v>
      </c>
      <c r="AK134" s="0" t="n">
        <v>1.4324</v>
      </c>
      <c r="AL134" s="0" t="n">
        <v>1.6266</v>
      </c>
      <c r="AM134" s="0" t="n">
        <v>2.0664</v>
      </c>
      <c r="AN134" s="0" t="n">
        <v>2.9154</v>
      </c>
      <c r="AO134" s="0" t="n">
        <v>2.185</v>
      </c>
      <c r="AP134" s="0" t="n">
        <v>1.3363</v>
      </c>
      <c r="AQ134" s="0" t="n">
        <v>1.0947</v>
      </c>
      <c r="AR134" s="0" t="n">
        <v>1.0211</v>
      </c>
      <c r="AS134" s="0" t="n">
        <v>1.0728</v>
      </c>
      <c r="AT134" s="0" t="n">
        <v>1.2545</v>
      </c>
      <c r="AU134" s="0" t="n">
        <v>1.8434</v>
      </c>
      <c r="AV134" s="16" t="n">
        <f aca="false">SUM(AJ134:AU134)</f>
        <v>19.6036</v>
      </c>
      <c r="AX134" s="0" t="n">
        <v>25</v>
      </c>
      <c r="AY134" s="0" t="s">
        <v>95</v>
      </c>
      <c r="AZ134" s="0" t="n">
        <v>1.0732</v>
      </c>
      <c r="BA134" s="0" t="n">
        <v>0.9406</v>
      </c>
      <c r="BB134" s="0" t="n">
        <v>1.1812</v>
      </c>
      <c r="BC134" s="0" t="n">
        <v>1.3126</v>
      </c>
      <c r="BD134" s="0" t="n">
        <v>1.442</v>
      </c>
      <c r="BE134" s="0" t="n">
        <v>1.1818</v>
      </c>
      <c r="BF134" s="0" t="n">
        <v>0.8533</v>
      </c>
      <c r="BG134" s="0" t="n">
        <v>0.6732</v>
      </c>
      <c r="BH134" s="0" t="n">
        <v>0.6153</v>
      </c>
      <c r="BI134" s="0" t="n">
        <v>0.6695</v>
      </c>
      <c r="BJ134" s="0" t="n">
        <v>0.7809</v>
      </c>
      <c r="BK134" s="0" t="n">
        <v>1.017</v>
      </c>
      <c r="BL134" s="16" t="n">
        <f aca="false">SUM(AZ134:BK134)</f>
        <v>11.7406</v>
      </c>
    </row>
    <row r="135" customFormat="false" ht="14.3" hidden="false" customHeight="false" outlineLevel="0" collapsed="false">
      <c r="A135" s="0" t="n">
        <v>3</v>
      </c>
      <c r="B135" s="0" t="n">
        <v>25</v>
      </c>
      <c r="C135" s="0" t="s">
        <v>96</v>
      </c>
      <c r="D135" s="0" t="n">
        <v>1.6366</v>
      </c>
      <c r="E135" s="0" t="n">
        <v>1.5712</v>
      </c>
      <c r="F135" s="0" t="n">
        <v>1.7812</v>
      </c>
      <c r="G135" s="0" t="n">
        <v>1.9693</v>
      </c>
      <c r="H135" s="0" t="n">
        <v>2.8556</v>
      </c>
      <c r="I135" s="0" t="n">
        <v>2.1575</v>
      </c>
      <c r="J135" s="0" t="n">
        <v>1.4072</v>
      </c>
      <c r="K135" s="0" t="n">
        <v>1.1054</v>
      </c>
      <c r="L135" s="0" t="n">
        <v>1.3555</v>
      </c>
      <c r="M135" s="0" t="n">
        <v>1.5105</v>
      </c>
      <c r="N135" s="0" t="n">
        <v>1.3339</v>
      </c>
      <c r="O135" s="0" t="n">
        <v>1.528</v>
      </c>
      <c r="P135" s="16" t="n">
        <f aca="false">SUM(D135:O135)</f>
        <v>20.2119</v>
      </c>
      <c r="R135" s="0" t="n">
        <v>25</v>
      </c>
      <c r="S135" s="0" t="s">
        <v>96</v>
      </c>
      <c r="T135" s="0" t="n">
        <v>1.6269</v>
      </c>
      <c r="U135" s="0" t="n">
        <v>1.4449</v>
      </c>
      <c r="V135" s="0" t="n">
        <v>1.468</v>
      </c>
      <c r="W135" s="0" t="n">
        <v>1.6716</v>
      </c>
      <c r="X135" s="0" t="n">
        <v>1.8981</v>
      </c>
      <c r="Y135" s="0" t="n">
        <v>1.3857</v>
      </c>
      <c r="Z135" s="0" t="n">
        <v>1.0488</v>
      </c>
      <c r="AA135" s="0" t="n">
        <v>0.8719</v>
      </c>
      <c r="AB135" s="0" t="n">
        <v>0.7928</v>
      </c>
      <c r="AC135" s="0" t="n">
        <v>0.8487</v>
      </c>
      <c r="AD135" s="0" t="n">
        <v>0.9673</v>
      </c>
      <c r="AE135" s="0" t="n">
        <v>1.435</v>
      </c>
      <c r="AF135" s="16" t="n">
        <f aca="false">SUM(T135:AE135)</f>
        <v>15.4597</v>
      </c>
      <c r="AH135" s="0" t="n">
        <v>25</v>
      </c>
      <c r="AI135" s="0" t="s">
        <v>96</v>
      </c>
      <c r="AJ135" s="0" t="n">
        <v>1.5149</v>
      </c>
      <c r="AK135" s="0" t="n">
        <v>1.3233</v>
      </c>
      <c r="AL135" s="0" t="n">
        <v>1.3026</v>
      </c>
      <c r="AM135" s="0" t="n">
        <v>1.5064</v>
      </c>
      <c r="AN135" s="0" t="n">
        <v>2.2447</v>
      </c>
      <c r="AO135" s="0" t="n">
        <v>1.5738</v>
      </c>
      <c r="AP135" s="0" t="n">
        <v>1.0504</v>
      </c>
      <c r="AQ135" s="0" t="n">
        <v>0.8529</v>
      </c>
      <c r="AR135" s="0" t="n">
        <v>0.7916</v>
      </c>
      <c r="AS135" s="0" t="n">
        <v>0.8623</v>
      </c>
      <c r="AT135" s="0" t="n">
        <v>1.0621</v>
      </c>
      <c r="AU135" s="0" t="n">
        <v>1.4129</v>
      </c>
      <c r="AV135" s="16" t="n">
        <f aca="false">SUM(AJ135:AU135)</f>
        <v>15.4979</v>
      </c>
      <c r="AX135" s="0" t="n">
        <v>25</v>
      </c>
      <c r="AY135" s="0" t="s">
        <v>96</v>
      </c>
      <c r="AZ135" s="0" t="n">
        <v>1.1619</v>
      </c>
      <c r="BA135" s="0" t="n">
        <v>0.9575</v>
      </c>
      <c r="BB135" s="0" t="n">
        <v>1.1396</v>
      </c>
      <c r="BC135" s="0" t="n">
        <v>1.2771</v>
      </c>
      <c r="BD135" s="0" t="n">
        <v>1.365</v>
      </c>
      <c r="BE135" s="0" t="n">
        <v>1.1127</v>
      </c>
      <c r="BF135" s="0" t="n">
        <v>0.8265</v>
      </c>
      <c r="BG135" s="0" t="n">
        <v>0.6716</v>
      </c>
      <c r="BH135" s="0" t="n">
        <v>0.6219</v>
      </c>
      <c r="BI135" s="0" t="n">
        <v>0.6845</v>
      </c>
      <c r="BJ135" s="0" t="n">
        <v>0.8295</v>
      </c>
      <c r="BK135" s="0" t="n">
        <v>1.146</v>
      </c>
      <c r="BL135" s="16" t="n">
        <f aca="false">SUM(AZ135:BK135)</f>
        <v>11.7938</v>
      </c>
    </row>
    <row r="136" customFormat="false" ht="14.3" hidden="false" customHeight="false" outlineLevel="0" collapsed="false">
      <c r="A136" s="0" t="n">
        <v>4</v>
      </c>
      <c r="B136" s="0" t="n">
        <v>25</v>
      </c>
      <c r="C136" s="0" t="s">
        <v>97</v>
      </c>
      <c r="D136" s="0" t="n">
        <v>0.9642</v>
      </c>
      <c r="E136" s="0" t="n">
        <v>1.0363</v>
      </c>
      <c r="F136" s="0" t="n">
        <v>1.3249</v>
      </c>
      <c r="G136" s="0" t="n">
        <v>1.2449</v>
      </c>
      <c r="H136" s="0" t="n">
        <v>1.4274</v>
      </c>
      <c r="I136" s="0" t="n">
        <v>1.0961</v>
      </c>
      <c r="J136" s="0" t="n">
        <v>0.8</v>
      </c>
      <c r="K136" s="0" t="n">
        <v>0.6967</v>
      </c>
      <c r="L136" s="0" t="n">
        <v>0.7535</v>
      </c>
      <c r="M136" s="0" t="n">
        <v>0.8602</v>
      </c>
      <c r="N136" s="0" t="n">
        <v>0.8033</v>
      </c>
      <c r="O136" s="0" t="n">
        <v>0.8893</v>
      </c>
      <c r="P136" s="16" t="n">
        <f aca="false">SUM(D136:O136)</f>
        <v>11.8968</v>
      </c>
      <c r="R136" s="0" t="n">
        <v>25</v>
      </c>
      <c r="S136" s="0" t="s">
        <v>97</v>
      </c>
      <c r="T136" s="0" t="n">
        <v>1.8125</v>
      </c>
      <c r="U136" s="0" t="n">
        <v>1.5339</v>
      </c>
      <c r="V136" s="0" t="n">
        <v>1.5801</v>
      </c>
      <c r="W136" s="0" t="n">
        <v>2.0532</v>
      </c>
      <c r="X136" s="0" t="n">
        <v>2.5578</v>
      </c>
      <c r="Y136" s="0" t="n">
        <v>1.6919</v>
      </c>
      <c r="Z136" s="0" t="n">
        <v>1.1981</v>
      </c>
      <c r="AA136" s="0" t="n">
        <v>1.0151</v>
      </c>
      <c r="AB136" s="0" t="n">
        <v>0.9404</v>
      </c>
      <c r="AC136" s="0" t="n">
        <v>1.0048</v>
      </c>
      <c r="AD136" s="0" t="n">
        <v>1.1398</v>
      </c>
      <c r="AE136" s="0" t="n">
        <v>1.5897</v>
      </c>
      <c r="AF136" s="16" t="n">
        <f aca="false">SUM(T136:AE136)</f>
        <v>18.1173</v>
      </c>
      <c r="AH136" s="0" t="n">
        <v>25</v>
      </c>
      <c r="AI136" s="0" t="s">
        <v>97</v>
      </c>
      <c r="AJ136" s="0" t="n">
        <v>1.8412</v>
      </c>
      <c r="AK136" s="0" t="n">
        <v>1.5216</v>
      </c>
      <c r="AL136" s="0" t="n">
        <v>1.8218</v>
      </c>
      <c r="AM136" s="0" t="n">
        <v>2.4307</v>
      </c>
      <c r="AN136" s="0" t="n">
        <v>3.551</v>
      </c>
      <c r="AO136" s="0" t="n">
        <v>2.3012</v>
      </c>
      <c r="AP136" s="0" t="n">
        <v>1.4843</v>
      </c>
      <c r="AQ136" s="0" t="n">
        <v>1.2855</v>
      </c>
      <c r="AR136" s="0" t="n">
        <v>1.1544</v>
      </c>
      <c r="AS136" s="0" t="n">
        <v>1.2798</v>
      </c>
      <c r="AT136" s="0" t="n">
        <v>1.4629</v>
      </c>
      <c r="AU136" s="0" t="n">
        <v>1.9323</v>
      </c>
      <c r="AV136" s="16" t="n">
        <f aca="false">SUM(AJ136:AU136)</f>
        <v>22.0667</v>
      </c>
      <c r="AX136" s="0" t="n">
        <v>25</v>
      </c>
      <c r="AY136" s="0" t="s">
        <v>97</v>
      </c>
      <c r="AZ136" s="0" t="n">
        <v>1.4702</v>
      </c>
      <c r="BA136" s="0" t="n">
        <v>1.211</v>
      </c>
      <c r="BB136" s="0" t="n">
        <v>1.4477</v>
      </c>
      <c r="BC136" s="0" t="n">
        <v>1.7859</v>
      </c>
      <c r="BD136" s="0" t="n">
        <v>2.1277</v>
      </c>
      <c r="BE136" s="0" t="n">
        <v>1.727</v>
      </c>
      <c r="BF136" s="0" t="n">
        <v>1.1436</v>
      </c>
      <c r="BG136" s="0" t="n">
        <v>0.9014</v>
      </c>
      <c r="BH136" s="0" t="n">
        <v>0.8294</v>
      </c>
      <c r="BI136" s="0" t="n">
        <v>0.9226</v>
      </c>
      <c r="BJ136" s="0" t="n">
        <v>1.0725</v>
      </c>
      <c r="BK136" s="0" t="n">
        <v>1.4778</v>
      </c>
      <c r="BL136" s="16" t="n">
        <f aca="false">SUM(AZ136:BK136)</f>
        <v>16.1168</v>
      </c>
    </row>
    <row r="137" customFormat="false" ht="14.3" hidden="false" customHeight="false" outlineLevel="0" collapsed="false">
      <c r="A137" s="0" t="n">
        <v>5</v>
      </c>
      <c r="B137" s="0" t="n">
        <v>25</v>
      </c>
      <c r="C137" s="0" t="s">
        <v>98</v>
      </c>
      <c r="D137" s="0" t="n">
        <v>1.0621</v>
      </c>
      <c r="E137" s="0" t="n">
        <v>0.9704</v>
      </c>
      <c r="F137" s="0" t="n">
        <v>1.0051</v>
      </c>
      <c r="G137" s="0" t="n">
        <v>1.0066</v>
      </c>
      <c r="H137" s="0" t="n">
        <v>1.5389</v>
      </c>
      <c r="I137" s="0" t="n">
        <v>1.1383</v>
      </c>
      <c r="J137" s="0" t="n">
        <v>0.7357</v>
      </c>
      <c r="K137" s="0" t="n">
        <v>0.5962</v>
      </c>
      <c r="L137" s="0" t="n">
        <v>0.5295</v>
      </c>
      <c r="M137" s="0" t="n">
        <v>0.5282</v>
      </c>
      <c r="N137" s="0" t="n">
        <v>0.5926</v>
      </c>
      <c r="O137" s="0" t="n">
        <v>0.8166</v>
      </c>
      <c r="P137" s="16" t="n">
        <f aca="false">SUM(D137:O137)</f>
        <v>10.5202</v>
      </c>
      <c r="R137" s="0" t="n">
        <v>25</v>
      </c>
      <c r="S137" s="0" t="s">
        <v>98</v>
      </c>
      <c r="T137" s="0" t="n">
        <v>1.5107</v>
      </c>
      <c r="U137" s="0" t="n">
        <v>1.3218</v>
      </c>
      <c r="V137" s="0" t="n">
        <v>1.3975</v>
      </c>
      <c r="W137" s="0" t="n">
        <v>1.515</v>
      </c>
      <c r="X137" s="0" t="n">
        <v>1.872</v>
      </c>
      <c r="Y137" s="0" t="n">
        <v>1.5747</v>
      </c>
      <c r="Z137" s="0" t="n">
        <v>1.1082</v>
      </c>
      <c r="AA137" s="0" t="n">
        <v>0.8927</v>
      </c>
      <c r="AB137" s="0" t="n">
        <v>0.8177</v>
      </c>
      <c r="AC137" s="0" t="n">
        <v>0.8656</v>
      </c>
      <c r="AD137" s="0" t="n">
        <v>0.9793</v>
      </c>
      <c r="AE137" s="0" t="n">
        <v>1.3546</v>
      </c>
      <c r="AF137" s="16" t="n">
        <f aca="false">SUM(T137:AE137)</f>
        <v>15.2098</v>
      </c>
      <c r="AH137" s="0" t="n">
        <v>25</v>
      </c>
      <c r="AI137" s="0" t="s">
        <v>98</v>
      </c>
      <c r="AJ137" s="0" t="n">
        <v>1.5583</v>
      </c>
      <c r="AK137" s="0" t="n">
        <v>1.2186</v>
      </c>
      <c r="AL137" s="0" t="n">
        <v>1.4836</v>
      </c>
      <c r="AM137" s="0" t="n">
        <v>2.0431</v>
      </c>
      <c r="AN137" s="0" t="n">
        <v>3.0373</v>
      </c>
      <c r="AO137" s="0" t="n">
        <v>2.0662</v>
      </c>
      <c r="AP137" s="0" t="n">
        <v>1.2876</v>
      </c>
      <c r="AQ137" s="0" t="n">
        <v>1.0534</v>
      </c>
      <c r="AR137" s="0" t="n">
        <v>0.9478</v>
      </c>
      <c r="AS137" s="0" t="n">
        <v>1.0142</v>
      </c>
      <c r="AT137" s="0" t="n">
        <v>1.2774</v>
      </c>
      <c r="AU137" s="0" t="n">
        <v>1.7603</v>
      </c>
      <c r="AV137" s="16" t="n">
        <f aca="false">SUM(AJ137:AU137)</f>
        <v>18.7478</v>
      </c>
      <c r="AX137" s="0" t="n">
        <v>25</v>
      </c>
      <c r="AY137" s="0" t="s">
        <v>98</v>
      </c>
      <c r="AZ137" s="0" t="n">
        <v>1.1998</v>
      </c>
      <c r="BA137" s="0" t="n">
        <v>0.9595</v>
      </c>
      <c r="BB137" s="0" t="n">
        <v>1.0951</v>
      </c>
      <c r="BC137" s="0" t="n">
        <v>1.1661</v>
      </c>
      <c r="BD137" s="0" t="n">
        <v>1.3049</v>
      </c>
      <c r="BE137" s="0" t="n">
        <v>1.0814</v>
      </c>
      <c r="BF137" s="0" t="n">
        <v>0.8069</v>
      </c>
      <c r="BG137" s="0" t="n">
        <v>0.6571</v>
      </c>
      <c r="BH137" s="0" t="n">
        <v>0.6063</v>
      </c>
      <c r="BI137" s="0" t="n">
        <v>0.6619</v>
      </c>
      <c r="BJ137" s="0" t="n">
        <v>0.7628</v>
      </c>
      <c r="BK137" s="0" t="n">
        <v>1.0958</v>
      </c>
      <c r="BL137" s="16" t="n">
        <f aca="false">SUM(AZ137:BK137)</f>
        <v>11.3976</v>
      </c>
    </row>
    <row r="138" customFormat="false" ht="14.3" hidden="false" customHeight="false" outlineLevel="0" collapsed="false">
      <c r="A138" s="0" t="n">
        <v>1</v>
      </c>
      <c r="B138" s="0" t="n">
        <v>26</v>
      </c>
      <c r="C138" s="0" t="s">
        <v>94</v>
      </c>
      <c r="D138" s="0" t="n">
        <v>0.0216</v>
      </c>
      <c r="E138" s="0" t="n">
        <v>0.0195</v>
      </c>
      <c r="F138" s="0" t="n">
        <v>0.0214</v>
      </c>
      <c r="G138" s="0" t="n">
        <v>0.0235</v>
      </c>
      <c r="H138" s="0" t="n">
        <v>0.0261</v>
      </c>
      <c r="I138" s="0" t="n">
        <v>0.0257</v>
      </c>
      <c r="J138" s="0" t="n">
        <v>0.02</v>
      </c>
      <c r="K138" s="0" t="n">
        <v>0.0333</v>
      </c>
      <c r="L138" s="0" t="n">
        <v>0.0338</v>
      </c>
      <c r="M138" s="0" t="n">
        <v>0.0258</v>
      </c>
      <c r="N138" s="0" t="n">
        <v>0.0296</v>
      </c>
      <c r="O138" s="0" t="n">
        <v>0.0261</v>
      </c>
      <c r="P138" s="16" t="n">
        <f aca="false">SUM(D138:O138)</f>
        <v>0.3064</v>
      </c>
      <c r="R138" s="0" t="n">
        <v>26</v>
      </c>
      <c r="S138" s="0" t="s">
        <v>94</v>
      </c>
      <c r="T138" s="0" t="n">
        <v>0.0244</v>
      </c>
      <c r="U138" s="0" t="n">
        <v>0.023</v>
      </c>
      <c r="V138" s="0" t="n">
        <v>0.0276</v>
      </c>
      <c r="W138" s="0" t="n">
        <v>0.0271</v>
      </c>
      <c r="X138" s="0" t="n">
        <v>0.0272</v>
      </c>
      <c r="Y138" s="0" t="n">
        <v>0.0233</v>
      </c>
      <c r="Z138" s="0" t="n">
        <v>0.023</v>
      </c>
      <c r="AA138" s="0" t="n">
        <v>0.0222</v>
      </c>
      <c r="AB138" s="0" t="n">
        <v>0.025</v>
      </c>
      <c r="AC138" s="0" t="n">
        <v>0.0295</v>
      </c>
      <c r="AD138" s="0" t="n">
        <v>0.0279</v>
      </c>
      <c r="AE138" s="0" t="n">
        <v>0.0255</v>
      </c>
      <c r="AF138" s="16" t="n">
        <f aca="false">SUM(T138:AE138)</f>
        <v>0.3057</v>
      </c>
      <c r="AH138" s="0" t="n">
        <v>26</v>
      </c>
      <c r="AI138" s="0" t="s">
        <v>94</v>
      </c>
      <c r="AJ138" s="0" t="n">
        <v>0.0279</v>
      </c>
      <c r="AK138" s="0" t="n">
        <v>0.0257</v>
      </c>
      <c r="AL138" s="0" t="n">
        <v>0.027</v>
      </c>
      <c r="AM138" s="0" t="n">
        <v>0.0272</v>
      </c>
      <c r="AN138" s="0" t="n">
        <v>0.0327</v>
      </c>
      <c r="AO138" s="0" t="n">
        <v>0.0243</v>
      </c>
      <c r="AP138" s="0" t="n">
        <v>0.0285</v>
      </c>
      <c r="AQ138" s="0" t="n">
        <v>0.0242</v>
      </c>
      <c r="AR138" s="0" t="n">
        <v>0.029</v>
      </c>
      <c r="AS138" s="0" t="n">
        <v>0.0295</v>
      </c>
      <c r="AT138" s="0" t="n">
        <v>0.0279</v>
      </c>
      <c r="AU138" s="0" t="n">
        <v>0.0277</v>
      </c>
      <c r="AV138" s="16" t="n">
        <f aca="false">SUM(AJ138:AU138)</f>
        <v>0.3316</v>
      </c>
      <c r="AX138" s="0" t="n">
        <v>26</v>
      </c>
      <c r="AY138" s="0" t="s">
        <v>94</v>
      </c>
      <c r="AZ138" s="0" t="n">
        <v>0.0208</v>
      </c>
      <c r="BA138" s="0" t="n">
        <v>0.018</v>
      </c>
      <c r="BB138" s="0" t="n">
        <v>0.0206</v>
      </c>
      <c r="BC138" s="0" t="n">
        <v>0.0211</v>
      </c>
      <c r="BD138" s="0" t="n">
        <v>0.0222</v>
      </c>
      <c r="BE138" s="0" t="n">
        <v>0.0197</v>
      </c>
      <c r="BF138" s="0" t="n">
        <v>0.0187</v>
      </c>
      <c r="BG138" s="0" t="n">
        <v>0.0183</v>
      </c>
      <c r="BH138" s="0" t="n">
        <v>0.02</v>
      </c>
      <c r="BI138" s="0" t="n">
        <v>0.0238</v>
      </c>
      <c r="BJ138" s="0" t="n">
        <v>0.0232</v>
      </c>
      <c r="BK138" s="0" t="n">
        <v>0.0219</v>
      </c>
      <c r="BL138" s="16" t="n">
        <f aca="false">SUM(AZ138:BK138)</f>
        <v>0.2483</v>
      </c>
    </row>
    <row r="139" customFormat="false" ht="14.3" hidden="false" customHeight="false" outlineLevel="0" collapsed="false">
      <c r="A139" s="0" t="n">
        <v>2</v>
      </c>
      <c r="B139" s="0" t="n">
        <v>26</v>
      </c>
      <c r="C139" s="0" t="s">
        <v>95</v>
      </c>
      <c r="D139" s="0" t="n">
        <v>0.0275</v>
      </c>
      <c r="E139" s="0" t="n">
        <v>0.0238</v>
      </c>
      <c r="F139" s="0" t="n">
        <v>0.026</v>
      </c>
      <c r="G139" s="0" t="n">
        <v>0.029</v>
      </c>
      <c r="H139" s="0" t="n">
        <v>0.0346</v>
      </c>
      <c r="I139" s="0" t="n">
        <v>0.0339</v>
      </c>
      <c r="J139" s="0" t="n">
        <v>0.0335</v>
      </c>
      <c r="K139" s="0" t="n">
        <v>0.0294</v>
      </c>
      <c r="L139" s="0" t="n">
        <v>0.0283</v>
      </c>
      <c r="M139" s="0" t="n">
        <v>0.0334</v>
      </c>
      <c r="N139" s="0" t="n">
        <v>0.0329</v>
      </c>
      <c r="O139" s="0" t="n">
        <v>0.0349</v>
      </c>
      <c r="P139" s="16" t="n">
        <f aca="false">SUM(D139:O139)</f>
        <v>0.3672</v>
      </c>
      <c r="R139" s="0" t="n">
        <v>26</v>
      </c>
      <c r="S139" s="0" t="s">
        <v>95</v>
      </c>
      <c r="T139" s="0" t="n">
        <v>0.0247</v>
      </c>
      <c r="U139" s="0" t="n">
        <v>0.0217</v>
      </c>
      <c r="V139" s="0" t="n">
        <v>0.0238</v>
      </c>
      <c r="W139" s="0" t="n">
        <v>0.0225</v>
      </c>
      <c r="X139" s="0" t="n">
        <v>0.0268</v>
      </c>
      <c r="Y139" s="0" t="n">
        <v>0.0248</v>
      </c>
      <c r="Z139" s="0" t="n">
        <v>0.0222</v>
      </c>
      <c r="AA139" s="0" t="n">
        <v>0.0226</v>
      </c>
      <c r="AB139" s="0" t="n">
        <v>0.0232</v>
      </c>
      <c r="AC139" s="0" t="n">
        <v>0.028</v>
      </c>
      <c r="AD139" s="0" t="n">
        <v>0.028</v>
      </c>
      <c r="AE139" s="0" t="n">
        <v>0.0283</v>
      </c>
      <c r="AF139" s="16" t="n">
        <f aca="false">SUM(T139:AE139)</f>
        <v>0.2966</v>
      </c>
      <c r="AH139" s="0" t="n">
        <v>26</v>
      </c>
      <c r="AI139" s="0" t="s">
        <v>95</v>
      </c>
      <c r="AJ139" s="0" t="n">
        <v>0.0306</v>
      </c>
      <c r="AK139" s="0" t="n">
        <v>0.0273</v>
      </c>
      <c r="AL139" s="0" t="n">
        <v>0.0336</v>
      </c>
      <c r="AM139" s="0" t="n">
        <v>0.0332</v>
      </c>
      <c r="AN139" s="0" t="n">
        <v>0.0427</v>
      </c>
      <c r="AO139" s="0" t="n">
        <v>0.0388</v>
      </c>
      <c r="AP139" s="0" t="n">
        <v>0.0301</v>
      </c>
      <c r="AQ139" s="0" t="n">
        <v>0.0301</v>
      </c>
      <c r="AR139" s="0" t="n">
        <v>0.0295</v>
      </c>
      <c r="AS139" s="0" t="n">
        <v>0.0331</v>
      </c>
      <c r="AT139" s="0" t="n">
        <v>0.0483</v>
      </c>
      <c r="AU139" s="0" t="n">
        <v>0.035</v>
      </c>
      <c r="AV139" s="16" t="n">
        <f aca="false">SUM(AJ139:AU139)</f>
        <v>0.4123</v>
      </c>
      <c r="AX139" s="0" t="n">
        <v>26</v>
      </c>
      <c r="AY139" s="0" t="s">
        <v>95</v>
      </c>
      <c r="AZ139" s="0" t="n">
        <v>0.0215</v>
      </c>
      <c r="BA139" s="0" t="n">
        <v>0.0195</v>
      </c>
      <c r="BB139" s="0" t="n">
        <v>0.0222</v>
      </c>
      <c r="BC139" s="0" t="n">
        <v>0.022</v>
      </c>
      <c r="BD139" s="0" t="n">
        <v>0.0227</v>
      </c>
      <c r="BE139" s="0" t="n">
        <v>0.0204</v>
      </c>
      <c r="BF139" s="0" t="n">
        <v>0.0192</v>
      </c>
      <c r="BG139" s="0" t="n">
        <v>0.019</v>
      </c>
      <c r="BH139" s="0" t="n">
        <v>0.0211</v>
      </c>
      <c r="BI139" s="0" t="n">
        <v>0.0237</v>
      </c>
      <c r="BJ139" s="0" t="n">
        <v>0.025</v>
      </c>
      <c r="BK139" s="0" t="n">
        <v>0.0235</v>
      </c>
      <c r="BL139" s="16" t="n">
        <f aca="false">SUM(AZ139:BK139)</f>
        <v>0.2598</v>
      </c>
    </row>
    <row r="140" customFormat="false" ht="14.3" hidden="false" customHeight="false" outlineLevel="0" collapsed="false">
      <c r="A140" s="0" t="n">
        <v>3</v>
      </c>
      <c r="B140" s="0" t="n">
        <v>26</v>
      </c>
      <c r="C140" s="0" t="s">
        <v>96</v>
      </c>
      <c r="D140" s="0" t="n">
        <v>0.0381</v>
      </c>
      <c r="E140" s="0" t="n">
        <v>0.0334</v>
      </c>
      <c r="F140" s="0" t="n">
        <v>0.036</v>
      </c>
      <c r="G140" s="0" t="n">
        <v>0.0363</v>
      </c>
      <c r="H140" s="0" t="n">
        <v>0.0433</v>
      </c>
      <c r="I140" s="0" t="n">
        <v>0.0706</v>
      </c>
      <c r="J140" s="0" t="n">
        <v>0.0366</v>
      </c>
      <c r="K140" s="0" t="n">
        <v>0.0814</v>
      </c>
      <c r="L140" s="0" t="n">
        <v>0.0476</v>
      </c>
      <c r="M140" s="0" t="n">
        <v>0.0443</v>
      </c>
      <c r="N140" s="0" t="n">
        <v>0.0453</v>
      </c>
      <c r="O140" s="0" t="n">
        <v>0.0466</v>
      </c>
      <c r="P140" s="16" t="n">
        <f aca="false">SUM(D140:O140)</f>
        <v>0.5595</v>
      </c>
      <c r="R140" s="0" t="n">
        <v>26</v>
      </c>
      <c r="S140" s="0" t="s">
        <v>96</v>
      </c>
      <c r="T140" s="0" t="n">
        <v>0.0304</v>
      </c>
      <c r="U140" s="0" t="n">
        <v>0.0261</v>
      </c>
      <c r="V140" s="0" t="n">
        <v>0.029</v>
      </c>
      <c r="W140" s="0" t="n">
        <v>0.0309</v>
      </c>
      <c r="X140" s="0" t="n">
        <v>0.0294</v>
      </c>
      <c r="Y140" s="0" t="n">
        <v>0.0271</v>
      </c>
      <c r="Z140" s="0" t="n">
        <v>0.0274</v>
      </c>
      <c r="AA140" s="0" t="n">
        <v>0.0258</v>
      </c>
      <c r="AB140" s="0" t="n">
        <v>0.0276</v>
      </c>
      <c r="AC140" s="0" t="n">
        <v>0.0284</v>
      </c>
      <c r="AD140" s="0" t="n">
        <v>0.0318</v>
      </c>
      <c r="AE140" s="0" t="n">
        <v>0.0315</v>
      </c>
      <c r="AF140" s="16" t="n">
        <f aca="false">SUM(T140:AE140)</f>
        <v>0.3454</v>
      </c>
      <c r="AH140" s="0" t="n">
        <v>26</v>
      </c>
      <c r="AI140" s="0" t="s">
        <v>96</v>
      </c>
      <c r="AJ140" s="0" t="n">
        <v>0.0277</v>
      </c>
      <c r="AK140" s="0" t="n">
        <v>0.0236</v>
      </c>
      <c r="AL140" s="0" t="n">
        <v>0.026</v>
      </c>
      <c r="AM140" s="0" t="n">
        <v>0.0257</v>
      </c>
      <c r="AN140" s="0" t="n">
        <v>0.039</v>
      </c>
      <c r="AO140" s="0" t="n">
        <v>0.0256</v>
      </c>
      <c r="AP140" s="0" t="n">
        <v>0.0244</v>
      </c>
      <c r="AQ140" s="0" t="n">
        <v>0.0253</v>
      </c>
      <c r="AR140" s="0" t="n">
        <v>0.0248</v>
      </c>
      <c r="AS140" s="0" t="n">
        <v>0.0337</v>
      </c>
      <c r="AT140" s="0" t="n">
        <v>0.0307</v>
      </c>
      <c r="AU140" s="0" t="n">
        <v>0.0312</v>
      </c>
      <c r="AV140" s="16" t="n">
        <f aca="false">SUM(AJ140:AU140)</f>
        <v>0.3377</v>
      </c>
      <c r="AX140" s="0" t="n">
        <v>26</v>
      </c>
      <c r="AY140" s="0" t="s">
        <v>96</v>
      </c>
      <c r="AZ140" s="0" t="n">
        <v>0.0211</v>
      </c>
      <c r="BA140" s="0" t="n">
        <v>0.019</v>
      </c>
      <c r="BB140" s="0" t="n">
        <v>0.0219</v>
      </c>
      <c r="BC140" s="0" t="n">
        <v>0.0207</v>
      </c>
      <c r="BD140" s="0" t="n">
        <v>0.0227</v>
      </c>
      <c r="BE140" s="0" t="n">
        <v>0.0204</v>
      </c>
      <c r="BF140" s="0" t="n">
        <v>0.0192</v>
      </c>
      <c r="BG140" s="0" t="n">
        <v>0.019</v>
      </c>
      <c r="BH140" s="0" t="n">
        <v>0.0214</v>
      </c>
      <c r="BI140" s="0" t="n">
        <v>0.0251</v>
      </c>
      <c r="BJ140" s="0" t="n">
        <v>0.0275</v>
      </c>
      <c r="BK140" s="0" t="n">
        <v>0.0233</v>
      </c>
      <c r="BL140" s="16" t="n">
        <f aca="false">SUM(AZ140:BK140)</f>
        <v>0.2613</v>
      </c>
    </row>
    <row r="141" customFormat="false" ht="14.3" hidden="false" customHeight="false" outlineLevel="0" collapsed="false">
      <c r="A141" s="0" t="n">
        <v>4</v>
      </c>
      <c r="B141" s="0" t="n">
        <v>26</v>
      </c>
      <c r="C141" s="0" t="s">
        <v>97</v>
      </c>
      <c r="D141" s="0" t="n">
        <v>0.0289</v>
      </c>
      <c r="E141" s="0" t="n">
        <v>0.0254</v>
      </c>
      <c r="F141" s="0" t="n">
        <v>0.0277</v>
      </c>
      <c r="G141" s="0" t="n">
        <v>0.0266</v>
      </c>
      <c r="H141" s="0" t="n">
        <v>0.0322</v>
      </c>
      <c r="I141" s="0" t="n">
        <v>0.0303</v>
      </c>
      <c r="J141" s="0" t="n">
        <v>0.0543</v>
      </c>
      <c r="K141" s="0" t="n">
        <v>0.0432</v>
      </c>
      <c r="L141" s="0" t="n">
        <v>0.0464</v>
      </c>
      <c r="M141" s="0" t="n">
        <v>0.0359</v>
      </c>
      <c r="N141" s="0" t="n">
        <v>0.0407</v>
      </c>
      <c r="O141" s="0" t="n">
        <v>0.038</v>
      </c>
      <c r="P141" s="16" t="n">
        <f aca="false">SUM(D141:O141)</f>
        <v>0.4296</v>
      </c>
      <c r="R141" s="0" t="n">
        <v>26</v>
      </c>
      <c r="S141" s="0" t="s">
        <v>97</v>
      </c>
      <c r="T141" s="0" t="n">
        <v>0.031</v>
      </c>
      <c r="U141" s="0" t="n">
        <v>0.0272</v>
      </c>
      <c r="V141" s="0" t="n">
        <v>0.0306</v>
      </c>
      <c r="W141" s="0" t="n">
        <v>0.034</v>
      </c>
      <c r="X141" s="0" t="n">
        <v>0.0323</v>
      </c>
      <c r="Y141" s="0" t="n">
        <v>0.0295</v>
      </c>
      <c r="Z141" s="0" t="n">
        <v>0.0278</v>
      </c>
      <c r="AA141" s="0" t="n">
        <v>0.0278</v>
      </c>
      <c r="AB141" s="0" t="n">
        <v>0.0281</v>
      </c>
      <c r="AC141" s="0" t="n">
        <v>0.0315</v>
      </c>
      <c r="AD141" s="0" t="n">
        <v>0.0394</v>
      </c>
      <c r="AE141" s="0" t="n">
        <v>0.0328</v>
      </c>
      <c r="AF141" s="16" t="n">
        <f aca="false">SUM(T141:AE141)</f>
        <v>0.372</v>
      </c>
      <c r="AH141" s="0" t="n">
        <v>26</v>
      </c>
      <c r="AI141" s="0" t="s">
        <v>97</v>
      </c>
      <c r="AJ141" s="0" t="n">
        <v>0.0345</v>
      </c>
      <c r="AK141" s="0" t="n">
        <v>0.0302</v>
      </c>
      <c r="AL141" s="0" t="n">
        <v>0.0354</v>
      </c>
      <c r="AM141" s="0" t="n">
        <v>0.0366</v>
      </c>
      <c r="AN141" s="0" t="n">
        <v>0.0526</v>
      </c>
      <c r="AO141" s="0" t="n">
        <v>0.044</v>
      </c>
      <c r="AP141" s="0" t="n">
        <v>0.0513</v>
      </c>
      <c r="AQ141" s="0" t="n">
        <v>0.038</v>
      </c>
      <c r="AR141" s="0" t="n">
        <v>0.037</v>
      </c>
      <c r="AS141" s="0" t="n">
        <v>0.0386</v>
      </c>
      <c r="AT141" s="0" t="n">
        <v>0.0433</v>
      </c>
      <c r="AU141" s="0" t="n">
        <v>0.0395</v>
      </c>
      <c r="AV141" s="16" t="n">
        <f aca="false">SUM(AJ141:AU141)</f>
        <v>0.481</v>
      </c>
      <c r="AX141" s="0" t="n">
        <v>26</v>
      </c>
      <c r="AY141" s="0" t="s">
        <v>97</v>
      </c>
      <c r="AZ141" s="0" t="n">
        <v>0.023</v>
      </c>
      <c r="BA141" s="0" t="n">
        <v>0.0204</v>
      </c>
      <c r="BB141" s="0" t="n">
        <v>0.0233</v>
      </c>
      <c r="BC141" s="0" t="n">
        <v>0.0232</v>
      </c>
      <c r="BD141" s="0" t="n">
        <v>0.0263</v>
      </c>
      <c r="BE141" s="0" t="n">
        <v>0.0228</v>
      </c>
      <c r="BF141" s="0" t="n">
        <v>0.0208</v>
      </c>
      <c r="BG141" s="0" t="n">
        <v>0.0205</v>
      </c>
      <c r="BH141" s="0" t="n">
        <v>0.0234</v>
      </c>
      <c r="BI141" s="0" t="n">
        <v>0.0253</v>
      </c>
      <c r="BJ141" s="0" t="n">
        <v>0.026</v>
      </c>
      <c r="BK141" s="0" t="n">
        <v>0.025</v>
      </c>
      <c r="BL141" s="16" t="n">
        <f aca="false">SUM(AZ141:BK141)</f>
        <v>0.28</v>
      </c>
    </row>
    <row r="142" customFormat="false" ht="14.3" hidden="false" customHeight="false" outlineLevel="0" collapsed="false">
      <c r="A142" s="0" t="n">
        <v>5</v>
      </c>
      <c r="B142" s="0" t="n">
        <v>26</v>
      </c>
      <c r="C142" s="0" t="s">
        <v>98</v>
      </c>
      <c r="D142" s="0" t="n">
        <v>0.0308</v>
      </c>
      <c r="E142" s="0" t="n">
        <v>0.0261</v>
      </c>
      <c r="F142" s="0" t="n">
        <v>0.0286</v>
      </c>
      <c r="G142" s="0" t="n">
        <v>0.0303</v>
      </c>
      <c r="H142" s="0" t="n">
        <v>0.0307</v>
      </c>
      <c r="I142" s="0" t="n">
        <v>0.0263</v>
      </c>
      <c r="J142" s="0" t="n">
        <v>0.0254</v>
      </c>
      <c r="K142" s="0" t="n">
        <v>0.0244</v>
      </c>
      <c r="L142" s="0" t="n">
        <v>0.0244</v>
      </c>
      <c r="M142" s="0" t="n">
        <v>0.0261</v>
      </c>
      <c r="N142" s="0" t="n">
        <v>0.0302</v>
      </c>
      <c r="O142" s="0" t="n">
        <v>0.0289</v>
      </c>
      <c r="P142" s="16" t="n">
        <f aca="false">SUM(D142:O142)</f>
        <v>0.3322</v>
      </c>
      <c r="R142" s="0" t="n">
        <v>26</v>
      </c>
      <c r="S142" s="0" t="s">
        <v>98</v>
      </c>
      <c r="T142" s="0" t="n">
        <v>0.0254</v>
      </c>
      <c r="U142" s="0" t="n">
        <v>0.0226</v>
      </c>
      <c r="V142" s="0" t="n">
        <v>0.0257</v>
      </c>
      <c r="W142" s="0" t="n">
        <v>0.024</v>
      </c>
      <c r="X142" s="0" t="n">
        <v>0.0319</v>
      </c>
      <c r="Y142" s="0" t="n">
        <v>0.0241</v>
      </c>
      <c r="Z142" s="0" t="n">
        <v>0.0227</v>
      </c>
      <c r="AA142" s="0" t="n">
        <v>0.0228</v>
      </c>
      <c r="AB142" s="0" t="n">
        <v>0.0249</v>
      </c>
      <c r="AC142" s="0" t="n">
        <v>0.0279</v>
      </c>
      <c r="AD142" s="0" t="n">
        <v>0.0268</v>
      </c>
      <c r="AE142" s="0" t="n">
        <v>0.0263</v>
      </c>
      <c r="AF142" s="16" t="n">
        <f aca="false">SUM(T142:AE142)</f>
        <v>0.3051</v>
      </c>
      <c r="AH142" s="0" t="n">
        <v>26</v>
      </c>
      <c r="AI142" s="0" t="s">
        <v>98</v>
      </c>
      <c r="AJ142" s="0" t="n">
        <v>0.0323</v>
      </c>
      <c r="AK142" s="0" t="n">
        <v>0.0287</v>
      </c>
      <c r="AL142" s="0" t="n">
        <v>0.037</v>
      </c>
      <c r="AM142" s="0" t="n">
        <v>0.0354</v>
      </c>
      <c r="AN142" s="0" t="n">
        <v>0.05</v>
      </c>
      <c r="AO142" s="0" t="n">
        <v>0.0327</v>
      </c>
      <c r="AP142" s="0" t="n">
        <v>0.0359</v>
      </c>
      <c r="AQ142" s="0" t="n">
        <v>0.0315</v>
      </c>
      <c r="AR142" s="0" t="n">
        <v>0.03</v>
      </c>
      <c r="AS142" s="0" t="n">
        <v>0.0373</v>
      </c>
      <c r="AT142" s="0" t="n">
        <v>0.0473</v>
      </c>
      <c r="AU142" s="0" t="n">
        <v>0.0354</v>
      </c>
      <c r="AV142" s="16" t="n">
        <f aca="false">SUM(AJ142:AU142)</f>
        <v>0.4335</v>
      </c>
      <c r="AX142" s="0" t="n">
        <v>26</v>
      </c>
      <c r="AY142" s="0" t="s">
        <v>98</v>
      </c>
      <c r="AZ142" s="0" t="n">
        <v>0.0209</v>
      </c>
      <c r="BA142" s="0" t="n">
        <v>0.0188</v>
      </c>
      <c r="BB142" s="0" t="n">
        <v>0.0209</v>
      </c>
      <c r="BC142" s="0" t="n">
        <v>0.0213</v>
      </c>
      <c r="BD142" s="0" t="n">
        <v>0.0213</v>
      </c>
      <c r="BE142" s="0" t="n">
        <v>0.0193</v>
      </c>
      <c r="BF142" s="0" t="n">
        <v>0.0185</v>
      </c>
      <c r="BG142" s="0" t="n">
        <v>0.0185</v>
      </c>
      <c r="BH142" s="0" t="n">
        <v>0.0201</v>
      </c>
      <c r="BI142" s="0" t="n">
        <v>0.0246</v>
      </c>
      <c r="BJ142" s="0" t="n">
        <v>0.0252</v>
      </c>
      <c r="BK142" s="0" t="n">
        <v>0.0235</v>
      </c>
      <c r="BL142" s="16" t="n">
        <f aca="false">SUM(AZ142:BK142)</f>
        <v>0.2529</v>
      </c>
    </row>
    <row r="143" customFormat="false" ht="14.3" hidden="false" customHeight="false" outlineLevel="0" collapsed="false">
      <c r="A143" s="0" t="n">
        <v>1</v>
      </c>
      <c r="B143" s="0" t="n">
        <v>27</v>
      </c>
      <c r="C143" s="0" t="s">
        <v>94</v>
      </c>
      <c r="D143" s="0" t="n">
        <v>0.1475</v>
      </c>
      <c r="E143" s="0" t="n">
        <v>0.0911</v>
      </c>
      <c r="F143" s="0" t="n">
        <v>0.0791</v>
      </c>
      <c r="G143" s="0" t="n">
        <v>0.1261</v>
      </c>
      <c r="H143" s="0" t="n">
        <v>0.204</v>
      </c>
      <c r="I143" s="0" t="n">
        <v>0.1501</v>
      </c>
      <c r="J143" s="0" t="n">
        <v>0.0678</v>
      </c>
      <c r="K143" s="0" t="n">
        <v>0.0438</v>
      </c>
      <c r="L143" s="0" t="n">
        <v>0.2025</v>
      </c>
      <c r="M143" s="0" t="n">
        <v>0.3633</v>
      </c>
      <c r="N143" s="0" t="n">
        <v>0.3222</v>
      </c>
      <c r="O143" s="0" t="n">
        <v>0.2734</v>
      </c>
      <c r="P143" s="16" t="n">
        <f aca="false">SUM(D143:O143)</f>
        <v>2.0709</v>
      </c>
      <c r="R143" s="0" t="n">
        <v>27</v>
      </c>
      <c r="S143" s="0" t="s">
        <v>94</v>
      </c>
      <c r="T143" s="0" t="n">
        <v>0.2377</v>
      </c>
      <c r="U143" s="0" t="n">
        <v>0.1837</v>
      </c>
      <c r="V143" s="0" t="n">
        <v>0.2142</v>
      </c>
      <c r="W143" s="0" t="n">
        <v>0.2254</v>
      </c>
      <c r="X143" s="0" t="n">
        <v>0.2441</v>
      </c>
      <c r="Y143" s="0" t="n">
        <v>0.1717</v>
      </c>
      <c r="Z143" s="0" t="n">
        <v>0.1119</v>
      </c>
      <c r="AA143" s="0" t="n">
        <v>0.0679</v>
      </c>
      <c r="AB143" s="0" t="n">
        <v>0.0625</v>
      </c>
      <c r="AC143" s="0" t="n">
        <v>0.1168</v>
      </c>
      <c r="AD143" s="0" t="n">
        <v>0.2141</v>
      </c>
      <c r="AE143" s="0" t="n">
        <v>0.2585</v>
      </c>
      <c r="AF143" s="16" t="n">
        <f aca="false">SUM(T143:AE143)</f>
        <v>2.1085</v>
      </c>
      <c r="AH143" s="0" t="n">
        <v>27</v>
      </c>
      <c r="AI143" s="0" t="s">
        <v>94</v>
      </c>
      <c r="AJ143" s="0" t="n">
        <v>0.2605</v>
      </c>
      <c r="AK143" s="0" t="n">
        <v>0.2023</v>
      </c>
      <c r="AL143" s="0" t="n">
        <v>0.1967</v>
      </c>
      <c r="AM143" s="0" t="n">
        <v>0.2042</v>
      </c>
      <c r="AN143" s="0" t="n">
        <v>0.2213</v>
      </c>
      <c r="AO143" s="0" t="n">
        <v>0.1435</v>
      </c>
      <c r="AP143" s="0" t="n">
        <v>0.0898</v>
      </c>
      <c r="AQ143" s="0" t="n">
        <v>0.0594</v>
      </c>
      <c r="AR143" s="0" t="n">
        <v>0.0826</v>
      </c>
      <c r="AS143" s="0" t="n">
        <v>0.1924</v>
      </c>
      <c r="AT143" s="0" t="n">
        <v>0.2217</v>
      </c>
      <c r="AU143" s="0" t="n">
        <v>0.2587</v>
      </c>
      <c r="AV143" s="16" t="n">
        <f aca="false">SUM(AJ143:AU143)</f>
        <v>2.1331</v>
      </c>
      <c r="AX143" s="0" t="n">
        <v>27</v>
      </c>
      <c r="AY143" s="0" t="s">
        <v>94</v>
      </c>
      <c r="AZ143" s="0" t="n">
        <v>0.0991</v>
      </c>
      <c r="BA143" s="0" t="n">
        <v>0.05</v>
      </c>
      <c r="BB143" s="0" t="n">
        <v>0.0436</v>
      </c>
      <c r="BC143" s="0" t="n">
        <v>0.0556</v>
      </c>
      <c r="BD143" s="0" t="n">
        <v>0.0685</v>
      </c>
      <c r="BE143" s="0" t="n">
        <v>0.0526</v>
      </c>
      <c r="BF143" s="0" t="n">
        <v>0.0216</v>
      </c>
      <c r="BG143" s="0" t="n">
        <v>0.0083</v>
      </c>
      <c r="BH143" s="0" t="n">
        <v>0.0119</v>
      </c>
      <c r="BI143" s="0" t="n">
        <v>0.0372</v>
      </c>
      <c r="BJ143" s="0" t="n">
        <v>0.096</v>
      </c>
      <c r="BK143" s="0" t="n">
        <v>0.1271</v>
      </c>
      <c r="BL143" s="16" t="n">
        <f aca="false">SUM(AZ143:BK143)</f>
        <v>0.6715</v>
      </c>
    </row>
    <row r="144" customFormat="false" ht="14.3" hidden="false" customHeight="false" outlineLevel="0" collapsed="false">
      <c r="A144" s="0" t="n">
        <v>2</v>
      </c>
      <c r="B144" s="0" t="n">
        <v>27</v>
      </c>
      <c r="C144" s="0" t="s">
        <v>95</v>
      </c>
      <c r="D144" s="0" t="n">
        <v>0.2768</v>
      </c>
      <c r="E144" s="0" t="n">
        <v>0.1726</v>
      </c>
      <c r="F144" s="0" t="n">
        <v>0.1358</v>
      </c>
      <c r="G144" s="0" t="n">
        <v>0.1922</v>
      </c>
      <c r="H144" s="0" t="n">
        <v>0.382</v>
      </c>
      <c r="I144" s="0" t="n">
        <v>0.3484</v>
      </c>
      <c r="J144" s="0" t="n">
        <v>0.2124</v>
      </c>
      <c r="K144" s="0" t="n">
        <v>0.2072</v>
      </c>
      <c r="L144" s="0" t="n">
        <v>0.1651</v>
      </c>
      <c r="M144" s="0" t="n">
        <v>0.2935</v>
      </c>
      <c r="N144" s="0" t="n">
        <v>0.3407</v>
      </c>
      <c r="O144" s="0" t="n">
        <v>0.3618</v>
      </c>
      <c r="P144" s="16" t="n">
        <f aca="false">SUM(D144:O144)</f>
        <v>3.0885</v>
      </c>
      <c r="R144" s="0" t="n">
        <v>27</v>
      </c>
      <c r="S144" s="0" t="s">
        <v>95</v>
      </c>
      <c r="T144" s="0" t="n">
        <v>0.347</v>
      </c>
      <c r="U144" s="0" t="n">
        <v>0.2017</v>
      </c>
      <c r="V144" s="0" t="n">
        <v>0.1677</v>
      </c>
      <c r="W144" s="0" t="n">
        <v>0.1525</v>
      </c>
      <c r="X144" s="0" t="n">
        <v>0.1731</v>
      </c>
      <c r="Y144" s="0" t="n">
        <v>0.1384</v>
      </c>
      <c r="Z144" s="0" t="n">
        <v>0.0937</v>
      </c>
      <c r="AA144" s="0" t="n">
        <v>0.064</v>
      </c>
      <c r="AB144" s="0" t="n">
        <v>0.0641</v>
      </c>
      <c r="AC144" s="0" t="n">
        <v>0.1085</v>
      </c>
      <c r="AD144" s="0" t="n">
        <v>0.2161</v>
      </c>
      <c r="AE144" s="0" t="n">
        <v>0.3685</v>
      </c>
      <c r="AF144" s="16" t="n">
        <f aca="false">SUM(T144:AE144)</f>
        <v>2.0953</v>
      </c>
      <c r="AH144" s="0" t="n">
        <v>27</v>
      </c>
      <c r="AI144" s="0" t="s">
        <v>95</v>
      </c>
      <c r="AJ144" s="0" t="n">
        <v>0.3694</v>
      </c>
      <c r="AK144" s="0" t="n">
        <v>0.2336</v>
      </c>
      <c r="AL144" s="0" t="n">
        <v>0.2313</v>
      </c>
      <c r="AM144" s="0" t="n">
        <v>0.3059</v>
      </c>
      <c r="AN144" s="0" t="n">
        <v>0.4036</v>
      </c>
      <c r="AO144" s="0" t="n">
        <v>0.3715</v>
      </c>
      <c r="AP144" s="0" t="n">
        <v>0.2208</v>
      </c>
      <c r="AQ144" s="0" t="n">
        <v>0.1634</v>
      </c>
      <c r="AR144" s="0" t="n">
        <v>0.1607</v>
      </c>
      <c r="AS144" s="0" t="n">
        <v>0.1914</v>
      </c>
      <c r="AT144" s="0" t="n">
        <v>0.3494</v>
      </c>
      <c r="AU144" s="0" t="n">
        <v>0.5085</v>
      </c>
      <c r="AV144" s="16" t="n">
        <f aca="false">SUM(AJ144:AU144)</f>
        <v>3.5095</v>
      </c>
      <c r="AX144" s="0" t="n">
        <v>27</v>
      </c>
      <c r="AY144" s="0" t="s">
        <v>95</v>
      </c>
      <c r="AZ144" s="0" t="n">
        <v>0.1384</v>
      </c>
      <c r="BA144" s="0" t="n">
        <v>0.0893</v>
      </c>
      <c r="BB144" s="0" t="n">
        <v>0.0811</v>
      </c>
      <c r="BC144" s="0" t="n">
        <v>0.0925</v>
      </c>
      <c r="BD144" s="0" t="n">
        <v>0.0984</v>
      </c>
      <c r="BE144" s="0" t="n">
        <v>0.0805</v>
      </c>
      <c r="BF144" s="0" t="n">
        <v>0.0396</v>
      </c>
      <c r="BG144" s="0" t="n">
        <v>0.0186</v>
      </c>
      <c r="BH144" s="0" t="n">
        <v>0.0226</v>
      </c>
      <c r="BI144" s="0" t="n">
        <v>0.0548</v>
      </c>
      <c r="BJ144" s="0" t="n">
        <v>0.1199</v>
      </c>
      <c r="BK144" s="0" t="n">
        <v>0.1649</v>
      </c>
      <c r="BL144" s="16" t="n">
        <f aca="false">SUM(AZ144:BK144)</f>
        <v>1.0006</v>
      </c>
    </row>
    <row r="145" customFormat="false" ht="14.3" hidden="false" customHeight="false" outlineLevel="0" collapsed="false">
      <c r="A145" s="0" t="n">
        <v>3</v>
      </c>
      <c r="B145" s="0" t="n">
        <v>27</v>
      </c>
      <c r="C145" s="0" t="s">
        <v>96</v>
      </c>
      <c r="D145" s="0" t="n">
        <v>0.4667</v>
      </c>
      <c r="E145" s="0" t="n">
        <v>0.3162</v>
      </c>
      <c r="F145" s="0" t="n">
        <v>0.2885</v>
      </c>
      <c r="G145" s="0" t="n">
        <v>0.3043</v>
      </c>
      <c r="H145" s="0" t="n">
        <v>0.4762</v>
      </c>
      <c r="I145" s="0" t="n">
        <v>0.6228</v>
      </c>
      <c r="J145" s="0" t="n">
        <v>0.4042</v>
      </c>
      <c r="K145" s="0" t="n">
        <v>0.5514</v>
      </c>
      <c r="L145" s="0" t="n">
        <v>1.0456</v>
      </c>
      <c r="M145" s="0" t="n">
        <v>0.6097</v>
      </c>
      <c r="N145" s="0" t="n">
        <v>0.5652</v>
      </c>
      <c r="O145" s="0" t="n">
        <v>0.579</v>
      </c>
      <c r="P145" s="16" t="n">
        <f aca="false">SUM(D145:O145)</f>
        <v>6.2298</v>
      </c>
      <c r="R145" s="0" t="n">
        <v>27</v>
      </c>
      <c r="S145" s="0" t="s">
        <v>96</v>
      </c>
      <c r="T145" s="0" t="n">
        <v>0.3609</v>
      </c>
      <c r="U145" s="0" t="n">
        <v>0.2746</v>
      </c>
      <c r="V145" s="0" t="n">
        <v>0.2592</v>
      </c>
      <c r="W145" s="0" t="n">
        <v>0.2592</v>
      </c>
      <c r="X145" s="0" t="n">
        <v>0.2441</v>
      </c>
      <c r="Y145" s="0" t="n">
        <v>0.181</v>
      </c>
      <c r="Z145" s="0" t="n">
        <v>0.1268</v>
      </c>
      <c r="AA145" s="0" t="n">
        <v>0.0918</v>
      </c>
      <c r="AB145" s="0" t="n">
        <v>0.0918</v>
      </c>
      <c r="AC145" s="0" t="n">
        <v>0.135</v>
      </c>
      <c r="AD145" s="0" t="n">
        <v>0.2304</v>
      </c>
      <c r="AE145" s="0" t="n">
        <v>0.3724</v>
      </c>
      <c r="AF145" s="16" t="n">
        <f aca="false">SUM(T145:AE145)</f>
        <v>2.6272</v>
      </c>
      <c r="AH145" s="0" t="n">
        <v>27</v>
      </c>
      <c r="AI145" s="0" t="s">
        <v>96</v>
      </c>
      <c r="AJ145" s="0" t="n">
        <v>0.3144</v>
      </c>
      <c r="AK145" s="0" t="n">
        <v>0.1909</v>
      </c>
      <c r="AL145" s="0" t="n">
        <v>0.1616</v>
      </c>
      <c r="AM145" s="0" t="n">
        <v>0.1685</v>
      </c>
      <c r="AN145" s="0" t="n">
        <v>0.245</v>
      </c>
      <c r="AO145" s="0" t="n">
        <v>0.1639</v>
      </c>
      <c r="AP145" s="0" t="n">
        <v>0.0968</v>
      </c>
      <c r="AQ145" s="0" t="n">
        <v>0.0659</v>
      </c>
      <c r="AR145" s="0" t="n">
        <v>0.0759</v>
      </c>
      <c r="AS145" s="0" t="n">
        <v>0.1152</v>
      </c>
      <c r="AT145" s="0" t="n">
        <v>0.2472</v>
      </c>
      <c r="AU145" s="0" t="n">
        <v>0.3257</v>
      </c>
      <c r="AV145" s="16" t="n">
        <f aca="false">SUM(AJ145:AU145)</f>
        <v>2.171</v>
      </c>
      <c r="AX145" s="0" t="n">
        <v>27</v>
      </c>
      <c r="AY145" s="0" t="s">
        <v>96</v>
      </c>
      <c r="AZ145" s="0" t="n">
        <v>0.1627</v>
      </c>
      <c r="BA145" s="0" t="n">
        <v>0.0938</v>
      </c>
      <c r="BB145" s="0" t="n">
        <v>0.089</v>
      </c>
      <c r="BC145" s="0" t="n">
        <v>0.0881</v>
      </c>
      <c r="BD145" s="0" t="n">
        <v>0.1034</v>
      </c>
      <c r="BE145" s="0" t="n">
        <v>0.0813</v>
      </c>
      <c r="BF145" s="0" t="n">
        <v>0.0424</v>
      </c>
      <c r="BG145" s="0" t="n">
        <v>0.0184</v>
      </c>
      <c r="BH145" s="0" t="n">
        <v>0.0258</v>
      </c>
      <c r="BI145" s="0" t="n">
        <v>0.0621</v>
      </c>
      <c r="BJ145" s="0" t="n">
        <v>0.1545</v>
      </c>
      <c r="BK145" s="0" t="n">
        <v>0.2173</v>
      </c>
      <c r="BL145" s="16" t="n">
        <f aca="false">SUM(AZ145:BK145)</f>
        <v>1.1388</v>
      </c>
    </row>
    <row r="146" customFormat="false" ht="14.3" hidden="false" customHeight="false" outlineLevel="0" collapsed="false">
      <c r="A146" s="0" t="n">
        <v>4</v>
      </c>
      <c r="B146" s="0" t="n">
        <v>27</v>
      </c>
      <c r="C146" s="0" t="s">
        <v>97</v>
      </c>
      <c r="D146" s="0" t="n">
        <v>0.2681</v>
      </c>
      <c r="E146" s="0" t="n">
        <v>0.164</v>
      </c>
      <c r="F146" s="0" t="n">
        <v>0.1579</v>
      </c>
      <c r="G146" s="0" t="n">
        <v>0.1536</v>
      </c>
      <c r="H146" s="0" t="n">
        <v>0.1847</v>
      </c>
      <c r="I146" s="0" t="n">
        <v>0.1807</v>
      </c>
      <c r="J146" s="0" t="n">
        <v>0.195</v>
      </c>
      <c r="K146" s="0" t="n">
        <v>0.4339</v>
      </c>
      <c r="L146" s="0" t="n">
        <v>0.905</v>
      </c>
      <c r="M146" s="0" t="n">
        <v>0.6491</v>
      </c>
      <c r="N146" s="0" t="n">
        <v>0.4973</v>
      </c>
      <c r="O146" s="0" t="n">
        <v>0.4479</v>
      </c>
      <c r="P146" s="16" t="n">
        <f aca="false">SUM(D146:O146)</f>
        <v>4.2372</v>
      </c>
      <c r="R146" s="0" t="n">
        <v>27</v>
      </c>
      <c r="S146" s="0" t="s">
        <v>97</v>
      </c>
      <c r="T146" s="0" t="n">
        <v>0.3879</v>
      </c>
      <c r="U146" s="0" t="n">
        <v>0.2602</v>
      </c>
      <c r="V146" s="0" t="n">
        <v>0.2585</v>
      </c>
      <c r="W146" s="0" t="n">
        <v>0.2891</v>
      </c>
      <c r="X146" s="0" t="n">
        <v>0.301</v>
      </c>
      <c r="Y146" s="0" t="n">
        <v>0.2279</v>
      </c>
      <c r="Z146" s="0" t="n">
        <v>0.1475</v>
      </c>
      <c r="AA146" s="0" t="n">
        <v>0.1149</v>
      </c>
      <c r="AB146" s="0" t="n">
        <v>0.1167</v>
      </c>
      <c r="AC146" s="0" t="n">
        <v>0.1725</v>
      </c>
      <c r="AD146" s="0" t="n">
        <v>0.2965</v>
      </c>
      <c r="AE146" s="0" t="n">
        <v>0.4167</v>
      </c>
      <c r="AF146" s="16" t="n">
        <f aca="false">SUM(T146:AE146)</f>
        <v>2.9894</v>
      </c>
      <c r="AH146" s="0" t="n">
        <v>27</v>
      </c>
      <c r="AI146" s="0" t="s">
        <v>97</v>
      </c>
      <c r="AJ146" s="0" t="n">
        <v>0.3695</v>
      </c>
      <c r="AK146" s="0" t="n">
        <v>0.232</v>
      </c>
      <c r="AL146" s="0" t="n">
        <v>0.2473</v>
      </c>
      <c r="AM146" s="0" t="n">
        <v>0.3228</v>
      </c>
      <c r="AN146" s="0" t="n">
        <v>0.4816</v>
      </c>
      <c r="AO146" s="0" t="n">
        <v>0.4058</v>
      </c>
      <c r="AP146" s="0" t="n">
        <v>0.3268</v>
      </c>
      <c r="AQ146" s="0" t="n">
        <v>0.3125</v>
      </c>
      <c r="AR146" s="0" t="n">
        <v>0.2566</v>
      </c>
      <c r="AS146" s="0" t="n">
        <v>0.332</v>
      </c>
      <c r="AT146" s="0" t="n">
        <v>0.4278</v>
      </c>
      <c r="AU146" s="0" t="n">
        <v>0.5025</v>
      </c>
      <c r="AV146" s="16" t="n">
        <f aca="false">SUM(AJ146:AU146)</f>
        <v>4.2172</v>
      </c>
      <c r="AX146" s="0" t="n">
        <v>27</v>
      </c>
      <c r="AY146" s="0" t="s">
        <v>97</v>
      </c>
      <c r="AZ146" s="0" t="n">
        <v>0.1887</v>
      </c>
      <c r="BA146" s="0" t="n">
        <v>0.1217</v>
      </c>
      <c r="BB146" s="0" t="n">
        <v>0.1183</v>
      </c>
      <c r="BC146" s="0" t="n">
        <v>0.1348</v>
      </c>
      <c r="BD146" s="0" t="n">
        <v>0.1642</v>
      </c>
      <c r="BE146" s="0" t="n">
        <v>0.138</v>
      </c>
      <c r="BF146" s="0" t="n">
        <v>0.0705</v>
      </c>
      <c r="BG146" s="0" t="n">
        <v>0.0326</v>
      </c>
      <c r="BH146" s="0" t="n">
        <v>0.0382</v>
      </c>
      <c r="BI146" s="0" t="n">
        <v>0.0939</v>
      </c>
      <c r="BJ146" s="0" t="n">
        <v>0.1727</v>
      </c>
      <c r="BK146" s="0" t="n">
        <v>0.2387</v>
      </c>
      <c r="BL146" s="16" t="n">
        <f aca="false">SUM(AZ146:BK146)</f>
        <v>1.5123</v>
      </c>
    </row>
    <row r="147" customFormat="false" ht="14.3" hidden="false" customHeight="false" outlineLevel="0" collapsed="false">
      <c r="A147" s="0" t="n">
        <v>5</v>
      </c>
      <c r="B147" s="0" t="n">
        <v>27</v>
      </c>
      <c r="C147" s="0" t="s">
        <v>98</v>
      </c>
      <c r="D147" s="0" t="n">
        <v>0.2524</v>
      </c>
      <c r="E147" s="0" t="n">
        <v>0.1636</v>
      </c>
      <c r="F147" s="0" t="n">
        <v>0.1254</v>
      </c>
      <c r="G147" s="0" t="n">
        <v>0.1503</v>
      </c>
      <c r="H147" s="0" t="n">
        <v>0.2253</v>
      </c>
      <c r="I147" s="0" t="n">
        <v>0.1604</v>
      </c>
      <c r="J147" s="0" t="n">
        <v>0.0824</v>
      </c>
      <c r="K147" s="0" t="n">
        <v>0.0353</v>
      </c>
      <c r="L147" s="0" t="n">
        <v>0.0186</v>
      </c>
      <c r="M147" s="0" t="n">
        <v>0.0371</v>
      </c>
      <c r="N147" s="0" t="n">
        <v>0.0994</v>
      </c>
      <c r="O147" s="0" t="n">
        <v>0.174</v>
      </c>
      <c r="P147" s="16" t="n">
        <f aca="false">SUM(D147:O147)</f>
        <v>1.5242</v>
      </c>
      <c r="R147" s="0" t="n">
        <v>27</v>
      </c>
      <c r="S147" s="0" t="s">
        <v>98</v>
      </c>
      <c r="T147" s="0" t="n">
        <v>0.2055</v>
      </c>
      <c r="U147" s="0" t="n">
        <v>0.1319</v>
      </c>
      <c r="V147" s="0" t="n">
        <v>0.1328</v>
      </c>
      <c r="W147" s="0" t="n">
        <v>0.1377</v>
      </c>
      <c r="X147" s="0" t="n">
        <v>0.1733</v>
      </c>
      <c r="Y147" s="0" t="n">
        <v>0.1372</v>
      </c>
      <c r="Z147" s="0" t="n">
        <v>0.0725</v>
      </c>
      <c r="AA147" s="0" t="n">
        <v>0.0462</v>
      </c>
      <c r="AB147" s="0" t="n">
        <v>0.0526</v>
      </c>
      <c r="AC147" s="0" t="n">
        <v>0.0848</v>
      </c>
      <c r="AD147" s="0" t="n">
        <v>0.1532</v>
      </c>
      <c r="AE147" s="0" t="n">
        <v>0.2389</v>
      </c>
      <c r="AF147" s="16" t="n">
        <f aca="false">SUM(T147:AE147)</f>
        <v>1.5666</v>
      </c>
      <c r="AH147" s="0" t="n">
        <v>27</v>
      </c>
      <c r="AI147" s="0" t="s">
        <v>98</v>
      </c>
      <c r="AJ147" s="0" t="n">
        <v>0.3374</v>
      </c>
      <c r="AK147" s="0" t="n">
        <v>0.1831</v>
      </c>
      <c r="AL147" s="0" t="n">
        <v>0.1963</v>
      </c>
      <c r="AM147" s="0" t="n">
        <v>0.2941</v>
      </c>
      <c r="AN147" s="0" t="n">
        <v>0.4793</v>
      </c>
      <c r="AO147" s="0" t="n">
        <v>0.3587</v>
      </c>
      <c r="AP147" s="0" t="n">
        <v>0.2472</v>
      </c>
      <c r="AQ147" s="0" t="n">
        <v>0.1469</v>
      </c>
      <c r="AR147" s="0" t="n">
        <v>0.1042</v>
      </c>
      <c r="AS147" s="0" t="n">
        <v>0.1605</v>
      </c>
      <c r="AT147" s="0" t="n">
        <v>0.3608</v>
      </c>
      <c r="AU147" s="0" t="n">
        <v>0.4629</v>
      </c>
      <c r="AV147" s="16" t="n">
        <f aca="false">SUM(AJ147:AU147)</f>
        <v>3.3314</v>
      </c>
      <c r="AX147" s="0" t="n">
        <v>27</v>
      </c>
      <c r="AY147" s="0" t="s">
        <v>98</v>
      </c>
      <c r="AZ147" s="0" t="n">
        <v>0.1472</v>
      </c>
      <c r="BA147" s="0" t="n">
        <v>0.0899</v>
      </c>
      <c r="BB147" s="0" t="n">
        <v>0.077</v>
      </c>
      <c r="BC147" s="0" t="n">
        <v>0.0785</v>
      </c>
      <c r="BD147" s="0" t="n">
        <v>0.0739</v>
      </c>
      <c r="BE147" s="0" t="n">
        <v>0.0591</v>
      </c>
      <c r="BF147" s="0" t="n">
        <v>0.0281</v>
      </c>
      <c r="BG147" s="0" t="n">
        <v>0.0143</v>
      </c>
      <c r="BH147" s="0" t="n">
        <v>0.0189</v>
      </c>
      <c r="BI147" s="0" t="n">
        <v>0.0549</v>
      </c>
      <c r="BJ147" s="0" t="n">
        <v>0.1167</v>
      </c>
      <c r="BK147" s="0" t="n">
        <v>0.1897</v>
      </c>
      <c r="BL147" s="16" t="n">
        <f aca="false">SUM(AZ147:BK147)</f>
        <v>0.9482</v>
      </c>
    </row>
    <row r="148" customFormat="false" ht="14.3" hidden="false" customHeight="false" outlineLevel="0" collapsed="false">
      <c r="A148" s="0" t="n">
        <v>1</v>
      </c>
      <c r="B148" s="0" t="n">
        <v>28</v>
      </c>
      <c r="C148" s="0" t="s">
        <v>94</v>
      </c>
      <c r="D148" s="0" t="n">
        <v>0.0378</v>
      </c>
      <c r="E148" s="0" t="n">
        <v>0.0365</v>
      </c>
      <c r="F148" s="0" t="n">
        <v>0.0426</v>
      </c>
      <c r="G148" s="0" t="n">
        <v>0.0702</v>
      </c>
      <c r="H148" s="0" t="n">
        <v>0.0839</v>
      </c>
      <c r="I148" s="0" t="n">
        <v>0.0583</v>
      </c>
      <c r="J148" s="0" t="n">
        <v>0.0224</v>
      </c>
      <c r="K148" s="0" t="n">
        <v>0.0765</v>
      </c>
      <c r="L148" s="0" t="n">
        <v>0.1135</v>
      </c>
      <c r="M148" s="0" t="n">
        <v>0.0893</v>
      </c>
      <c r="N148" s="0" t="n">
        <v>0.0865</v>
      </c>
      <c r="O148" s="0" t="n">
        <v>0.061</v>
      </c>
      <c r="P148" s="16" t="n">
        <f aca="false">SUM(D148:O148)</f>
        <v>0.7785</v>
      </c>
      <c r="R148" s="0" t="n">
        <v>28</v>
      </c>
      <c r="S148" s="0" t="s">
        <v>94</v>
      </c>
      <c r="T148" s="0" t="n">
        <v>0.0416</v>
      </c>
      <c r="U148" s="0" t="n">
        <v>0.0496</v>
      </c>
      <c r="V148" s="0" t="n">
        <v>0.0644</v>
      </c>
      <c r="W148" s="0" t="n">
        <v>0.0688</v>
      </c>
      <c r="X148" s="0" t="n">
        <v>0.0689</v>
      </c>
      <c r="Y148" s="0" t="n">
        <v>0.0368</v>
      </c>
      <c r="Z148" s="0" t="n">
        <v>0.028</v>
      </c>
      <c r="AA148" s="0" t="n">
        <v>0.024</v>
      </c>
      <c r="AB148" s="0" t="n">
        <v>0.0389</v>
      </c>
      <c r="AC148" s="0" t="n">
        <v>0.0633</v>
      </c>
      <c r="AD148" s="0" t="n">
        <v>0.0751</v>
      </c>
      <c r="AE148" s="0" t="n">
        <v>0.0537</v>
      </c>
      <c r="AF148" s="16" t="n">
        <f aca="false">SUM(T148:AE148)</f>
        <v>0.6131</v>
      </c>
      <c r="AH148" s="0" t="n">
        <v>28</v>
      </c>
      <c r="AI148" s="0" t="s">
        <v>94</v>
      </c>
      <c r="AJ148" s="0" t="n">
        <v>0.0579</v>
      </c>
      <c r="AK148" s="0" t="n">
        <v>0.0587</v>
      </c>
      <c r="AL148" s="0" t="n">
        <v>0.0571</v>
      </c>
      <c r="AM148" s="0" t="n">
        <v>0.0666</v>
      </c>
      <c r="AN148" s="0" t="n">
        <v>0.0842</v>
      </c>
      <c r="AO148" s="0" t="n">
        <v>0.0339</v>
      </c>
      <c r="AP148" s="0" t="n">
        <v>0.0324</v>
      </c>
      <c r="AQ148" s="0" t="n">
        <v>0.0282</v>
      </c>
      <c r="AR148" s="0" t="n">
        <v>0.0582</v>
      </c>
      <c r="AS148" s="0" t="n">
        <v>0.0746</v>
      </c>
      <c r="AT148" s="0" t="n">
        <v>0.0656</v>
      </c>
      <c r="AU148" s="0" t="n">
        <v>0.0587</v>
      </c>
      <c r="AV148" s="16" t="n">
        <f aca="false">SUM(AJ148:AU148)</f>
        <v>0.6761</v>
      </c>
      <c r="AX148" s="0" t="n">
        <v>28</v>
      </c>
      <c r="AY148" s="0" t="s">
        <v>94</v>
      </c>
      <c r="AZ148" s="0" t="n">
        <v>0.036</v>
      </c>
      <c r="BA148" s="0" t="n">
        <v>0.0282</v>
      </c>
      <c r="BB148" s="0" t="n">
        <v>0.0409</v>
      </c>
      <c r="BC148" s="0" t="n">
        <v>0.0508</v>
      </c>
      <c r="BD148" s="0" t="n">
        <v>0.0529</v>
      </c>
      <c r="BE148" s="0" t="n">
        <v>0.0311</v>
      </c>
      <c r="BF148" s="0" t="n">
        <v>0.0205</v>
      </c>
      <c r="BG148" s="0" t="n">
        <v>0.0191</v>
      </c>
      <c r="BH148" s="0" t="n">
        <v>0.0316</v>
      </c>
      <c r="BI148" s="0" t="n">
        <v>0.0551</v>
      </c>
      <c r="BJ148" s="0" t="n">
        <v>0.0662</v>
      </c>
      <c r="BK148" s="0" t="n">
        <v>0.0447</v>
      </c>
      <c r="BL148" s="16" t="n">
        <f aca="false">SUM(AZ148:BK148)</f>
        <v>0.4771</v>
      </c>
    </row>
    <row r="149" customFormat="false" ht="14.3" hidden="false" customHeight="false" outlineLevel="0" collapsed="false">
      <c r="A149" s="0" t="n">
        <v>2</v>
      </c>
      <c r="B149" s="0" t="n">
        <v>28</v>
      </c>
      <c r="C149" s="0" t="s">
        <v>95</v>
      </c>
      <c r="D149" s="0" t="n">
        <v>0.0526</v>
      </c>
      <c r="E149" s="0" t="n">
        <v>0.0401</v>
      </c>
      <c r="F149" s="0" t="n">
        <v>0.0459</v>
      </c>
      <c r="G149" s="0" t="n">
        <v>0.0824</v>
      </c>
      <c r="H149" s="0" t="n">
        <v>0.1338</v>
      </c>
      <c r="I149" s="0" t="n">
        <v>0.095</v>
      </c>
      <c r="J149" s="0" t="n">
        <v>0.0616</v>
      </c>
      <c r="K149" s="0" t="n">
        <v>0.0694</v>
      </c>
      <c r="L149" s="0" t="n">
        <v>0.055</v>
      </c>
      <c r="M149" s="0" t="n">
        <v>0.0997</v>
      </c>
      <c r="N149" s="0" t="n">
        <v>0.0972</v>
      </c>
      <c r="O149" s="0" t="n">
        <v>0.0808</v>
      </c>
      <c r="P149" s="16" t="n">
        <f aca="false">SUM(D149:O149)</f>
        <v>0.9135</v>
      </c>
      <c r="R149" s="0" t="n">
        <v>28</v>
      </c>
      <c r="S149" s="0" t="s">
        <v>95</v>
      </c>
      <c r="T149" s="0" t="n">
        <v>0.0515</v>
      </c>
      <c r="U149" s="0" t="n">
        <v>0.0394</v>
      </c>
      <c r="V149" s="0" t="n">
        <v>0.0457</v>
      </c>
      <c r="W149" s="0" t="n">
        <v>0.0439</v>
      </c>
      <c r="X149" s="0" t="n">
        <v>0.0705</v>
      </c>
      <c r="Y149" s="0" t="n">
        <v>0.0428</v>
      </c>
      <c r="Z149" s="0" t="n">
        <v>0.0281</v>
      </c>
      <c r="AA149" s="0" t="n">
        <v>0.031</v>
      </c>
      <c r="AB149" s="0" t="n">
        <v>0.0391</v>
      </c>
      <c r="AC149" s="0" t="n">
        <v>0.0615</v>
      </c>
      <c r="AD149" s="0" t="n">
        <v>0.0863</v>
      </c>
      <c r="AE149" s="0" t="n">
        <v>0.0817</v>
      </c>
      <c r="AF149" s="16" t="n">
        <f aca="false">SUM(T149:AE149)</f>
        <v>0.6215</v>
      </c>
      <c r="AH149" s="0" t="n">
        <v>28</v>
      </c>
      <c r="AI149" s="0" t="s">
        <v>95</v>
      </c>
      <c r="AJ149" s="0" t="n">
        <v>0.0568</v>
      </c>
      <c r="AK149" s="0" t="n">
        <v>0.0516</v>
      </c>
      <c r="AL149" s="0" t="n">
        <v>0.0745</v>
      </c>
      <c r="AM149" s="0" t="n">
        <v>0.0894</v>
      </c>
      <c r="AN149" s="0" t="n">
        <v>0.1348</v>
      </c>
      <c r="AO149" s="0" t="n">
        <v>0.0728</v>
      </c>
      <c r="AP149" s="0" t="n">
        <v>0.0424</v>
      </c>
      <c r="AQ149" s="0" t="n">
        <v>0.0437</v>
      </c>
      <c r="AR149" s="0" t="n">
        <v>0.0491</v>
      </c>
      <c r="AS149" s="0" t="n">
        <v>0.0657</v>
      </c>
      <c r="AT149" s="0" t="n">
        <v>0.1299</v>
      </c>
      <c r="AU149" s="0" t="n">
        <v>0.0862</v>
      </c>
      <c r="AV149" s="16" t="n">
        <f aca="false">SUM(AJ149:AU149)</f>
        <v>0.8969</v>
      </c>
      <c r="AX149" s="0" t="n">
        <v>28</v>
      </c>
      <c r="AY149" s="0" t="s">
        <v>95</v>
      </c>
      <c r="AZ149" s="0" t="n">
        <v>0.0369</v>
      </c>
      <c r="BA149" s="0" t="n">
        <v>0.0376</v>
      </c>
      <c r="BB149" s="0" t="n">
        <v>0.0465</v>
      </c>
      <c r="BC149" s="0" t="n">
        <v>0.0499</v>
      </c>
      <c r="BD149" s="0" t="n">
        <v>0.0533</v>
      </c>
      <c r="BE149" s="0" t="n">
        <v>0.0329</v>
      </c>
      <c r="BF149" s="0" t="n">
        <v>0.0203</v>
      </c>
      <c r="BG149" s="0" t="n">
        <v>0.0201</v>
      </c>
      <c r="BH149" s="0" t="n">
        <v>0.035</v>
      </c>
      <c r="BI149" s="0" t="n">
        <v>0.0534</v>
      </c>
      <c r="BJ149" s="0" t="n">
        <v>0.0684</v>
      </c>
      <c r="BK149" s="0" t="n">
        <v>0.0518</v>
      </c>
      <c r="BL149" s="16" t="n">
        <f aca="false">SUM(AZ149:BK149)</f>
        <v>0.5061</v>
      </c>
    </row>
    <row r="150" customFormat="false" ht="14.3" hidden="false" customHeight="false" outlineLevel="0" collapsed="false">
      <c r="A150" s="0" t="n">
        <v>3</v>
      </c>
      <c r="B150" s="0" t="n">
        <v>28</v>
      </c>
      <c r="C150" s="0" t="s">
        <v>96</v>
      </c>
      <c r="D150" s="0" t="n">
        <v>0.0789</v>
      </c>
      <c r="E150" s="0" t="n">
        <v>0.0674</v>
      </c>
      <c r="F150" s="0" t="n">
        <v>0.0716</v>
      </c>
      <c r="G150" s="0" t="n">
        <v>0.0881</v>
      </c>
      <c r="H150" s="0" t="n">
        <v>0.1515</v>
      </c>
      <c r="I150" s="0" t="n">
        <v>0.2244</v>
      </c>
      <c r="J150" s="0" t="n">
        <v>0.0656</v>
      </c>
      <c r="K150" s="0" t="n">
        <v>0.2546</v>
      </c>
      <c r="L150" s="0" t="n">
        <v>0.1239</v>
      </c>
      <c r="M150" s="0" t="n">
        <v>0.1144</v>
      </c>
      <c r="N150" s="0" t="n">
        <v>0.1166</v>
      </c>
      <c r="O150" s="0" t="n">
        <v>0.1051</v>
      </c>
      <c r="P150" s="16" t="n">
        <f aca="false">SUM(D150:O150)</f>
        <v>1.4621</v>
      </c>
      <c r="R150" s="0" t="n">
        <v>28</v>
      </c>
      <c r="S150" s="0" t="s">
        <v>96</v>
      </c>
      <c r="T150" s="0" t="n">
        <v>0.0757</v>
      </c>
      <c r="U150" s="0" t="n">
        <v>0.0582</v>
      </c>
      <c r="V150" s="0" t="n">
        <v>0.0666</v>
      </c>
      <c r="W150" s="0" t="n">
        <v>0.0765</v>
      </c>
      <c r="X150" s="0" t="n">
        <v>0.066</v>
      </c>
      <c r="Y150" s="0" t="n">
        <v>0.0458</v>
      </c>
      <c r="Z150" s="0" t="n">
        <v>0.037</v>
      </c>
      <c r="AA150" s="0" t="n">
        <v>0.0308</v>
      </c>
      <c r="AB150" s="0" t="n">
        <v>0.0436</v>
      </c>
      <c r="AC150" s="0" t="n">
        <v>0.0566</v>
      </c>
      <c r="AD150" s="0" t="n">
        <v>0.0862</v>
      </c>
      <c r="AE150" s="0" t="n">
        <v>0.0883</v>
      </c>
      <c r="AF150" s="16" t="n">
        <f aca="false">SUM(T150:AE150)</f>
        <v>0.7313</v>
      </c>
      <c r="AH150" s="0" t="n">
        <v>28</v>
      </c>
      <c r="AI150" s="0" t="s">
        <v>96</v>
      </c>
      <c r="AJ150" s="0" t="n">
        <v>0.0638</v>
      </c>
      <c r="AK150" s="0" t="n">
        <v>0.0454</v>
      </c>
      <c r="AL150" s="0" t="n">
        <v>0.0536</v>
      </c>
      <c r="AM150" s="0" t="n">
        <v>0.0605</v>
      </c>
      <c r="AN150" s="0" t="n">
        <v>0.0981</v>
      </c>
      <c r="AO150" s="0" t="n">
        <v>0.0387</v>
      </c>
      <c r="AP150" s="0" t="n">
        <v>0.0286</v>
      </c>
      <c r="AQ150" s="0" t="n">
        <v>0.0271</v>
      </c>
      <c r="AR150" s="0" t="n">
        <v>0.0444</v>
      </c>
      <c r="AS150" s="0" t="n">
        <v>0.071</v>
      </c>
      <c r="AT150" s="0" t="n">
        <v>0.0931</v>
      </c>
      <c r="AU150" s="0" t="n">
        <v>0.0761</v>
      </c>
      <c r="AV150" s="16" t="n">
        <f aca="false">SUM(AJ150:AU150)</f>
        <v>0.7004</v>
      </c>
      <c r="AX150" s="0" t="n">
        <v>28</v>
      </c>
      <c r="AY150" s="0" t="s">
        <v>96</v>
      </c>
      <c r="AZ150" s="0" t="n">
        <v>0.0352</v>
      </c>
      <c r="BA150" s="0" t="n">
        <v>0.0338</v>
      </c>
      <c r="BB150" s="0" t="n">
        <v>0.0435</v>
      </c>
      <c r="BC150" s="0" t="n">
        <v>0.0444</v>
      </c>
      <c r="BD150" s="0" t="n">
        <v>0.0544</v>
      </c>
      <c r="BE150" s="0" t="n">
        <v>0.0349</v>
      </c>
      <c r="BF150" s="0" t="n">
        <v>0.0215</v>
      </c>
      <c r="BG150" s="0" t="n">
        <v>0.0209</v>
      </c>
      <c r="BH150" s="0" t="n">
        <v>0.038</v>
      </c>
      <c r="BI150" s="0" t="n">
        <v>0.058</v>
      </c>
      <c r="BJ150" s="0" t="n">
        <v>0.0812</v>
      </c>
      <c r="BK150" s="0" t="n">
        <v>0.0545</v>
      </c>
      <c r="BL150" s="16" t="n">
        <f aca="false">SUM(AZ150:BK150)</f>
        <v>0.5203</v>
      </c>
    </row>
    <row r="151" customFormat="false" ht="14.3" hidden="false" customHeight="false" outlineLevel="0" collapsed="false">
      <c r="A151" s="0" t="n">
        <v>4</v>
      </c>
      <c r="B151" s="0" t="n">
        <v>28</v>
      </c>
      <c r="C151" s="0" t="s">
        <v>97</v>
      </c>
      <c r="D151" s="0" t="n">
        <v>0.0494</v>
      </c>
      <c r="E151" s="0" t="n">
        <v>0.0404</v>
      </c>
      <c r="F151" s="0" t="n">
        <v>0.0504</v>
      </c>
      <c r="G151" s="0" t="n">
        <v>0.0495</v>
      </c>
      <c r="H151" s="0" t="n">
        <v>0.0808</v>
      </c>
      <c r="I151" s="0" t="n">
        <v>0.0667</v>
      </c>
      <c r="J151" s="0" t="n">
        <v>0.1421</v>
      </c>
      <c r="K151" s="0" t="n">
        <v>0.1283</v>
      </c>
      <c r="L151" s="0" t="n">
        <v>0.1962</v>
      </c>
      <c r="M151" s="0" t="n">
        <v>0.107</v>
      </c>
      <c r="N151" s="0" t="n">
        <v>0.1116</v>
      </c>
      <c r="O151" s="0" t="n">
        <v>0.0942</v>
      </c>
      <c r="P151" s="16" t="n">
        <f aca="false">SUM(D151:O151)</f>
        <v>1.1166</v>
      </c>
      <c r="R151" s="0" t="n">
        <v>28</v>
      </c>
      <c r="S151" s="0" t="s">
        <v>97</v>
      </c>
      <c r="T151" s="0" t="n">
        <v>0.0692</v>
      </c>
      <c r="U151" s="0" t="n">
        <v>0.0553</v>
      </c>
      <c r="V151" s="0" t="n">
        <v>0.0671</v>
      </c>
      <c r="W151" s="0" t="n">
        <v>0.0908</v>
      </c>
      <c r="X151" s="0" t="n">
        <v>0.0793</v>
      </c>
      <c r="Y151" s="0" t="n">
        <v>0.052</v>
      </c>
      <c r="Z151" s="0" t="n">
        <v>0.0371</v>
      </c>
      <c r="AA151" s="0" t="n">
        <v>0.0373</v>
      </c>
      <c r="AB151" s="0" t="n">
        <v>0.0467</v>
      </c>
      <c r="AC151" s="0" t="n">
        <v>0.0633</v>
      </c>
      <c r="AD151" s="0" t="n">
        <v>0.1049</v>
      </c>
      <c r="AE151" s="0" t="n">
        <v>0.0898</v>
      </c>
      <c r="AF151" s="16" t="n">
        <f aca="false">SUM(T151:AE151)</f>
        <v>0.7928</v>
      </c>
      <c r="AH151" s="0" t="n">
        <v>28</v>
      </c>
      <c r="AI151" s="0" t="s">
        <v>97</v>
      </c>
      <c r="AJ151" s="0" t="n">
        <v>0.0655</v>
      </c>
      <c r="AK151" s="0" t="n">
        <v>0.0523</v>
      </c>
      <c r="AL151" s="0" t="n">
        <v>0.0839</v>
      </c>
      <c r="AM151" s="0" t="n">
        <v>0.1005</v>
      </c>
      <c r="AN151" s="0" t="n">
        <v>0.1648</v>
      </c>
      <c r="AO151" s="0" t="n">
        <v>0.0809</v>
      </c>
      <c r="AP151" s="0" t="n">
        <v>0.0977</v>
      </c>
      <c r="AQ151" s="0" t="n">
        <v>0.0621</v>
      </c>
      <c r="AR151" s="0" t="n">
        <v>0.0716</v>
      </c>
      <c r="AS151" s="0" t="n">
        <v>0.0888</v>
      </c>
      <c r="AT151" s="0" t="n">
        <v>0.1119</v>
      </c>
      <c r="AU151" s="0" t="n">
        <v>0.0901</v>
      </c>
      <c r="AV151" s="16" t="n">
        <f aca="false">SUM(AJ151:AU151)</f>
        <v>1.0701</v>
      </c>
      <c r="AX151" s="0" t="n">
        <v>28</v>
      </c>
      <c r="AY151" s="0" t="s">
        <v>97</v>
      </c>
      <c r="AZ151" s="0" t="n">
        <v>0.0431</v>
      </c>
      <c r="BA151" s="0" t="n">
        <v>0.0377</v>
      </c>
      <c r="BB151" s="0" t="n">
        <v>0.0515</v>
      </c>
      <c r="BC151" s="0" t="n">
        <v>0.0587</v>
      </c>
      <c r="BD151" s="0" t="n">
        <v>0.0747</v>
      </c>
      <c r="BE151" s="0" t="n">
        <v>0.0444</v>
      </c>
      <c r="BF151" s="0" t="n">
        <v>0.0244</v>
      </c>
      <c r="BG151" s="0" t="n">
        <v>0.0229</v>
      </c>
      <c r="BH151" s="0" t="n">
        <v>0.0387</v>
      </c>
      <c r="BI151" s="0" t="n">
        <v>0.0611</v>
      </c>
      <c r="BJ151" s="0" t="n">
        <v>0.0754</v>
      </c>
      <c r="BK151" s="0" t="n">
        <v>0.0618</v>
      </c>
      <c r="BL151" s="16" t="n">
        <f aca="false">SUM(AZ151:BK151)</f>
        <v>0.5944</v>
      </c>
    </row>
    <row r="152" customFormat="false" ht="14.3" hidden="false" customHeight="false" outlineLevel="0" collapsed="false">
      <c r="A152" s="0" t="n">
        <v>5</v>
      </c>
      <c r="B152" s="0" t="n">
        <v>28</v>
      </c>
      <c r="C152" s="0" t="s">
        <v>98</v>
      </c>
      <c r="D152" s="0" t="n">
        <v>0.06</v>
      </c>
      <c r="E152" s="0" t="n">
        <v>0.0412</v>
      </c>
      <c r="F152" s="0" t="n">
        <v>0.0467</v>
      </c>
      <c r="G152" s="0" t="n">
        <v>0.0739</v>
      </c>
      <c r="H152" s="0" t="n">
        <v>0.0725</v>
      </c>
      <c r="I152" s="0" t="n">
        <v>0.0383</v>
      </c>
      <c r="J152" s="0" t="n">
        <v>0.0248</v>
      </c>
      <c r="K152" s="0" t="n">
        <v>0.022</v>
      </c>
      <c r="L152" s="0" t="n">
        <v>0.0321</v>
      </c>
      <c r="M152" s="0" t="n">
        <v>0.0459</v>
      </c>
      <c r="N152" s="0" t="n">
        <v>0.0718</v>
      </c>
      <c r="O152" s="0" t="n">
        <v>0.0629</v>
      </c>
      <c r="P152" s="16" t="n">
        <f aca="false">SUM(D152:O152)</f>
        <v>0.5921</v>
      </c>
      <c r="R152" s="0" t="n">
        <v>28</v>
      </c>
      <c r="S152" s="0" t="s">
        <v>98</v>
      </c>
      <c r="T152" s="0" t="n">
        <v>0.0471</v>
      </c>
      <c r="U152" s="0" t="n">
        <v>0.041</v>
      </c>
      <c r="V152" s="0" t="n">
        <v>0.0548</v>
      </c>
      <c r="W152" s="0" t="n">
        <v>0.0493</v>
      </c>
      <c r="X152" s="0" t="n">
        <v>0.0815</v>
      </c>
      <c r="Y152" s="0" t="n">
        <v>0.0422</v>
      </c>
      <c r="Z152" s="0" t="n">
        <v>0.0271</v>
      </c>
      <c r="AA152" s="0" t="n">
        <v>0.0273</v>
      </c>
      <c r="AB152" s="0" t="n">
        <v>0.0367</v>
      </c>
      <c r="AC152" s="0" t="n">
        <v>0.0568</v>
      </c>
      <c r="AD152" s="0" t="n">
        <v>0.0731</v>
      </c>
      <c r="AE152" s="0" t="n">
        <v>0.0645</v>
      </c>
      <c r="AF152" s="16" t="n">
        <f aca="false">SUM(T152:AE152)</f>
        <v>0.6014</v>
      </c>
      <c r="AH152" s="0" t="n">
        <v>28</v>
      </c>
      <c r="AI152" s="0" t="s">
        <v>98</v>
      </c>
      <c r="AJ152" s="0" t="n">
        <v>0.0499</v>
      </c>
      <c r="AK152" s="0" t="n">
        <v>0.0435</v>
      </c>
      <c r="AL152" s="0" t="n">
        <v>0.0812</v>
      </c>
      <c r="AM152" s="0" t="n">
        <v>0.0977</v>
      </c>
      <c r="AN152" s="0" t="n">
        <v>0.1656</v>
      </c>
      <c r="AO152" s="0" t="n">
        <v>0.0609</v>
      </c>
      <c r="AP152" s="0" t="n">
        <v>0.0531</v>
      </c>
      <c r="AQ152" s="0" t="n">
        <v>0.0379</v>
      </c>
      <c r="AR152" s="0" t="n">
        <v>0.0421</v>
      </c>
      <c r="AS152" s="0" t="n">
        <v>0.082</v>
      </c>
      <c r="AT152" s="0" t="n">
        <v>0.1317</v>
      </c>
      <c r="AU152" s="0" t="n">
        <v>0.0863</v>
      </c>
      <c r="AV152" s="16" t="n">
        <f aca="false">SUM(AJ152:AU152)</f>
        <v>0.9319</v>
      </c>
      <c r="AX152" s="0" t="n">
        <v>28</v>
      </c>
      <c r="AY152" s="0" t="s">
        <v>98</v>
      </c>
      <c r="AZ152" s="0" t="n">
        <v>0.0361</v>
      </c>
      <c r="BA152" s="0" t="n">
        <v>0.0342</v>
      </c>
      <c r="BB152" s="0" t="n">
        <v>0.0398</v>
      </c>
      <c r="BC152" s="0" t="n">
        <v>0.0487</v>
      </c>
      <c r="BD152" s="0" t="n">
        <v>0.0467</v>
      </c>
      <c r="BE152" s="0" t="n">
        <v>0.0298</v>
      </c>
      <c r="BF152" s="0" t="n">
        <v>0.0198</v>
      </c>
      <c r="BG152" s="0" t="n">
        <v>0.0209</v>
      </c>
      <c r="BH152" s="0" t="n">
        <v>0.0307</v>
      </c>
      <c r="BI152" s="0" t="n">
        <v>0.0571</v>
      </c>
      <c r="BJ152" s="0" t="n">
        <v>0.0713</v>
      </c>
      <c r="BK152" s="0" t="n">
        <v>0.0619</v>
      </c>
      <c r="BL152" s="16" t="n">
        <f aca="false">SUM(AZ152:BK152)</f>
        <v>0.497</v>
      </c>
    </row>
    <row r="153" customFormat="false" ht="14.3" hidden="false" customHeight="false" outlineLevel="0" collapsed="false">
      <c r="A153" s="0" t="n">
        <v>1</v>
      </c>
      <c r="B153" s="0" t="n">
        <v>29</v>
      </c>
      <c r="C153" s="0" t="s">
        <v>94</v>
      </c>
      <c r="D153" s="0" t="n">
        <v>1.0595</v>
      </c>
      <c r="E153" s="0" t="n">
        <v>1.05</v>
      </c>
      <c r="F153" s="0" t="n">
        <v>1.04</v>
      </c>
      <c r="G153" s="0" t="n">
        <v>1.3389</v>
      </c>
      <c r="H153" s="0" t="n">
        <v>1.8383</v>
      </c>
      <c r="I153" s="0" t="n">
        <v>1.7715</v>
      </c>
      <c r="J153" s="0" t="n">
        <v>1.5705</v>
      </c>
      <c r="K153" s="0" t="n">
        <v>1.2992</v>
      </c>
      <c r="L153" s="0" t="n">
        <v>1.1118</v>
      </c>
      <c r="M153" s="0" t="n">
        <v>1.2625</v>
      </c>
      <c r="N153" s="0" t="n">
        <v>1.2943</v>
      </c>
      <c r="O153" s="0" t="n">
        <v>1.3173</v>
      </c>
      <c r="P153" s="16" t="n">
        <f aca="false">SUM(D153:O153)</f>
        <v>15.9538</v>
      </c>
      <c r="R153" s="0" t="n">
        <v>29</v>
      </c>
      <c r="S153" s="0" t="s">
        <v>94</v>
      </c>
      <c r="T153" s="0" t="n">
        <v>1.8415</v>
      </c>
      <c r="U153" s="0" t="n">
        <v>1.6787</v>
      </c>
      <c r="V153" s="0" t="n">
        <v>1.9051</v>
      </c>
      <c r="W153" s="0" t="n">
        <v>2.0043</v>
      </c>
      <c r="X153" s="0" t="n">
        <v>2.2369</v>
      </c>
      <c r="Y153" s="0" t="n">
        <v>2.144</v>
      </c>
      <c r="Z153" s="0" t="n">
        <v>2.0209</v>
      </c>
      <c r="AA153" s="0" t="n">
        <v>1.7852</v>
      </c>
      <c r="AB153" s="0" t="n">
        <v>1.5507</v>
      </c>
      <c r="AC153" s="0" t="n">
        <v>1.5562</v>
      </c>
      <c r="AD153" s="0" t="n">
        <v>1.618</v>
      </c>
      <c r="AE153" s="0" t="n">
        <v>1.7905</v>
      </c>
      <c r="AF153" s="16" t="n">
        <f aca="false">SUM(T153:AE153)</f>
        <v>22.132</v>
      </c>
      <c r="AH153" s="0" t="n">
        <v>29</v>
      </c>
      <c r="AI153" s="0" t="s">
        <v>94</v>
      </c>
      <c r="AJ153" s="0" t="n">
        <v>4.0315</v>
      </c>
      <c r="AK153" s="0" t="n">
        <v>3.4452</v>
      </c>
      <c r="AL153" s="0" t="n">
        <v>3.3147</v>
      </c>
      <c r="AM153" s="0" t="n">
        <v>3.3557</v>
      </c>
      <c r="AN153" s="0" t="n">
        <v>3.9432</v>
      </c>
      <c r="AO153" s="0" t="n">
        <v>3.4088</v>
      </c>
      <c r="AP153" s="0" t="n">
        <v>3.1578</v>
      </c>
      <c r="AQ153" s="0" t="n">
        <v>2.8566</v>
      </c>
      <c r="AR153" s="0" t="n">
        <v>2.5529</v>
      </c>
      <c r="AS153" s="0" t="n">
        <v>2.9946</v>
      </c>
      <c r="AT153" s="0" t="n">
        <v>3.0516</v>
      </c>
      <c r="AU153" s="0" t="n">
        <v>3.3537</v>
      </c>
      <c r="AV153" s="16" t="n">
        <f aca="false">SUM(AJ153:AU153)</f>
        <v>39.4663</v>
      </c>
      <c r="AX153" s="0" t="n">
        <v>29</v>
      </c>
      <c r="AY153" s="0" t="s">
        <v>94</v>
      </c>
      <c r="AZ153" s="0" t="n">
        <v>1.0831</v>
      </c>
      <c r="BA153" s="0" t="n">
        <v>0.9798</v>
      </c>
      <c r="BB153" s="0" t="n">
        <v>1.1059</v>
      </c>
      <c r="BC153" s="0" t="n">
        <v>1.1806</v>
      </c>
      <c r="BD153" s="0" t="n">
        <v>1.2889</v>
      </c>
      <c r="BE153" s="0" t="n">
        <v>1.2252</v>
      </c>
      <c r="BF153" s="0" t="n">
        <v>1.1701</v>
      </c>
      <c r="BG153" s="0" t="n">
        <v>1.0767</v>
      </c>
      <c r="BH153" s="0" t="n">
        <v>1.0151</v>
      </c>
      <c r="BI153" s="0" t="n">
        <v>1.0674</v>
      </c>
      <c r="BJ153" s="0" t="n">
        <v>1.0214</v>
      </c>
      <c r="BK153" s="0" t="n">
        <v>1.0433</v>
      </c>
      <c r="BL153" s="16" t="n">
        <f aca="false">SUM(AZ153:BK153)</f>
        <v>13.2575</v>
      </c>
    </row>
    <row r="154" customFormat="false" ht="14.3" hidden="false" customHeight="false" outlineLevel="0" collapsed="false">
      <c r="A154" s="0" t="n">
        <v>2</v>
      </c>
      <c r="B154" s="0" t="n">
        <v>29</v>
      </c>
      <c r="C154" s="0" t="s">
        <v>95</v>
      </c>
      <c r="D154" s="0" t="n">
        <v>1.9455</v>
      </c>
      <c r="E154" s="0" t="n">
        <v>1.7265</v>
      </c>
      <c r="F154" s="0" t="n">
        <v>1.736</v>
      </c>
      <c r="G154" s="0" t="n">
        <v>1.9292</v>
      </c>
      <c r="H154" s="0" t="n">
        <v>2.5523</v>
      </c>
      <c r="I154" s="0" t="n">
        <v>2.9804</v>
      </c>
      <c r="J154" s="0" t="n">
        <v>2.4629</v>
      </c>
      <c r="K154" s="0" t="n">
        <v>2.0282</v>
      </c>
      <c r="L154" s="0" t="n">
        <v>1.738</v>
      </c>
      <c r="M154" s="0" t="n">
        <v>1.7272</v>
      </c>
      <c r="N154" s="0" t="n">
        <v>1.87</v>
      </c>
      <c r="O154" s="0" t="n">
        <v>1.9552</v>
      </c>
      <c r="P154" s="16" t="n">
        <f aca="false">SUM(D154:O154)</f>
        <v>24.6514</v>
      </c>
      <c r="R154" s="0" t="n">
        <v>29</v>
      </c>
      <c r="S154" s="0" t="s">
        <v>95</v>
      </c>
      <c r="T154" s="0" t="n">
        <v>1.8583</v>
      </c>
      <c r="U154" s="0" t="n">
        <v>1.6718</v>
      </c>
      <c r="V154" s="0" t="n">
        <v>1.8229</v>
      </c>
      <c r="W154" s="0" t="n">
        <v>1.8856</v>
      </c>
      <c r="X154" s="0" t="n">
        <v>2.1367</v>
      </c>
      <c r="Y154" s="0" t="n">
        <v>2.0961</v>
      </c>
      <c r="Z154" s="0" t="n">
        <v>1.9704</v>
      </c>
      <c r="AA154" s="0" t="n">
        <v>1.7316</v>
      </c>
      <c r="AB154" s="0" t="n">
        <v>1.5393</v>
      </c>
      <c r="AC154" s="0" t="n">
        <v>1.5281</v>
      </c>
      <c r="AD154" s="0" t="n">
        <v>1.6017</v>
      </c>
      <c r="AE154" s="0" t="n">
        <v>1.8484</v>
      </c>
      <c r="AF154" s="16" t="n">
        <f aca="false">SUM(T154:AE154)</f>
        <v>21.6909</v>
      </c>
      <c r="AH154" s="0" t="n">
        <v>29</v>
      </c>
      <c r="AI154" s="0" t="s">
        <v>95</v>
      </c>
      <c r="AJ154" s="0" t="n">
        <v>4.3655</v>
      </c>
      <c r="AK154" s="0" t="n">
        <v>3.7648</v>
      </c>
      <c r="AL154" s="0" t="n">
        <v>4.4136</v>
      </c>
      <c r="AM154" s="0" t="n">
        <v>7.1768</v>
      </c>
      <c r="AN154" s="0" t="n">
        <v>12.2866</v>
      </c>
      <c r="AO154" s="0" t="n">
        <v>7.1976</v>
      </c>
      <c r="AP154" s="0" t="n">
        <v>4.6273</v>
      </c>
      <c r="AQ154" s="0" t="n">
        <v>4.1572</v>
      </c>
      <c r="AR154" s="0" t="n">
        <v>3.8763</v>
      </c>
      <c r="AS154" s="0" t="n">
        <v>3.8954</v>
      </c>
      <c r="AT154" s="0" t="n">
        <v>3.8368</v>
      </c>
      <c r="AU154" s="0" t="n">
        <v>4.202</v>
      </c>
      <c r="AV154" s="16" t="n">
        <f aca="false">SUM(AJ154:AU154)</f>
        <v>63.7999</v>
      </c>
      <c r="AX154" s="0" t="n">
        <v>29</v>
      </c>
      <c r="AY154" s="0" t="s">
        <v>95</v>
      </c>
      <c r="AZ154" s="0" t="n">
        <v>1.133</v>
      </c>
      <c r="BA154" s="0" t="n">
        <v>1.0666</v>
      </c>
      <c r="BB154" s="0" t="n">
        <v>1.2285</v>
      </c>
      <c r="BC154" s="0" t="n">
        <v>1.2799</v>
      </c>
      <c r="BD154" s="0" t="n">
        <v>1.4189</v>
      </c>
      <c r="BE154" s="0" t="n">
        <v>1.3455</v>
      </c>
      <c r="BF154" s="0" t="n">
        <v>1.2459</v>
      </c>
      <c r="BG154" s="0" t="n">
        <v>1.1048</v>
      </c>
      <c r="BH154" s="0" t="n">
        <v>1.0081</v>
      </c>
      <c r="BI154" s="0" t="n">
        <v>1.0077</v>
      </c>
      <c r="BJ154" s="0" t="n">
        <v>1.0079</v>
      </c>
      <c r="BK154" s="0" t="n">
        <v>1.1045</v>
      </c>
      <c r="BL154" s="16" t="n">
        <f aca="false">SUM(AZ154:BK154)</f>
        <v>13.9513</v>
      </c>
    </row>
    <row r="155" customFormat="false" ht="14.3" hidden="false" customHeight="false" outlineLevel="0" collapsed="false">
      <c r="A155" s="0" t="n">
        <v>3</v>
      </c>
      <c r="B155" s="0" t="n">
        <v>29</v>
      </c>
      <c r="C155" s="0" t="s">
        <v>96</v>
      </c>
      <c r="D155" s="0" t="n">
        <v>3.2659</v>
      </c>
      <c r="E155" s="0" t="n">
        <v>3.0495</v>
      </c>
      <c r="F155" s="0" t="n">
        <v>3.4027</v>
      </c>
      <c r="G155" s="0" t="n">
        <v>5.3997</v>
      </c>
      <c r="H155" s="0" t="n">
        <v>6.4086</v>
      </c>
      <c r="I155" s="0" t="n">
        <v>4.6946</v>
      </c>
      <c r="J155" s="0" t="n">
        <v>3.854</v>
      </c>
      <c r="K155" s="0" t="n">
        <v>3.3506</v>
      </c>
      <c r="L155" s="0" t="n">
        <v>3.07</v>
      </c>
      <c r="M155" s="0" t="n">
        <v>3.0705</v>
      </c>
      <c r="N155" s="0" t="n">
        <v>2.9358</v>
      </c>
      <c r="O155" s="0" t="n">
        <v>3.0738</v>
      </c>
      <c r="P155" s="16" t="n">
        <f aca="false">SUM(D155:O155)</f>
        <v>45.5757</v>
      </c>
      <c r="R155" s="0" t="n">
        <v>29</v>
      </c>
      <c r="S155" s="0" t="s">
        <v>96</v>
      </c>
      <c r="T155" s="0" t="n">
        <v>3.1032</v>
      </c>
      <c r="U155" s="0" t="n">
        <v>2.8697</v>
      </c>
      <c r="V155" s="0" t="n">
        <v>3.1636</v>
      </c>
      <c r="W155" s="0" t="n">
        <v>3.2696</v>
      </c>
      <c r="X155" s="0" t="n">
        <v>3.5529</v>
      </c>
      <c r="Y155" s="0" t="n">
        <v>3.3915</v>
      </c>
      <c r="Z155" s="0" t="n">
        <v>3.3157</v>
      </c>
      <c r="AA155" s="0" t="n">
        <v>3.051</v>
      </c>
      <c r="AB155" s="0" t="n">
        <v>2.7664</v>
      </c>
      <c r="AC155" s="0" t="n">
        <v>2.7656</v>
      </c>
      <c r="AD155" s="0" t="n">
        <v>2.7793</v>
      </c>
      <c r="AE155" s="0" t="n">
        <v>3.0465</v>
      </c>
      <c r="AF155" s="16" t="n">
        <f aca="false">SUM(T155:AE155)</f>
        <v>37.075</v>
      </c>
      <c r="AH155" s="0" t="n">
        <v>29</v>
      </c>
      <c r="AI155" s="0" t="s">
        <v>96</v>
      </c>
      <c r="AJ155" s="0" t="n">
        <v>3.1567</v>
      </c>
      <c r="AK155" s="0" t="n">
        <v>2.9868</v>
      </c>
      <c r="AL155" s="0" t="n">
        <v>3.9486</v>
      </c>
      <c r="AM155" s="0" t="n">
        <v>4.336</v>
      </c>
      <c r="AN155" s="0" t="n">
        <v>6.1998</v>
      </c>
      <c r="AO155" s="0" t="n">
        <v>4.0053</v>
      </c>
      <c r="AP155" s="0" t="n">
        <v>3.0929</v>
      </c>
      <c r="AQ155" s="0" t="n">
        <v>2.7128</v>
      </c>
      <c r="AR155" s="0" t="n">
        <v>2.4776</v>
      </c>
      <c r="AS155" s="0" t="n">
        <v>2.5423</v>
      </c>
      <c r="AT155" s="0" t="n">
        <v>2.6118</v>
      </c>
      <c r="AU155" s="0" t="n">
        <v>3.024</v>
      </c>
      <c r="AV155" s="16" t="n">
        <f aca="false">SUM(AJ155:AU155)</f>
        <v>41.0946</v>
      </c>
      <c r="AX155" s="0" t="n">
        <v>29</v>
      </c>
      <c r="AY155" s="0" t="s">
        <v>96</v>
      </c>
      <c r="AZ155" s="0" t="n">
        <v>1.2638</v>
      </c>
      <c r="BA155" s="0" t="n">
        <v>1.153</v>
      </c>
      <c r="BB155" s="0" t="n">
        <v>1.322</v>
      </c>
      <c r="BC155" s="0" t="n">
        <v>1.3714</v>
      </c>
      <c r="BD155" s="0" t="n">
        <v>1.5241</v>
      </c>
      <c r="BE155" s="0" t="n">
        <v>1.4516</v>
      </c>
      <c r="BF155" s="0" t="n">
        <v>1.3046</v>
      </c>
      <c r="BG155" s="0" t="n">
        <v>1.1403</v>
      </c>
      <c r="BH155" s="0" t="n">
        <v>1.0229</v>
      </c>
      <c r="BI155" s="0" t="n">
        <v>1.0214</v>
      </c>
      <c r="BJ155" s="0" t="n">
        <v>1.0739</v>
      </c>
      <c r="BK155" s="0" t="n">
        <v>1.2234</v>
      </c>
      <c r="BL155" s="16" t="n">
        <f aca="false">SUM(AZ155:BK155)</f>
        <v>14.8724</v>
      </c>
    </row>
    <row r="156" customFormat="false" ht="14.3" hidden="false" customHeight="false" outlineLevel="0" collapsed="false">
      <c r="A156" s="0" t="n">
        <v>4</v>
      </c>
      <c r="B156" s="0" t="n">
        <v>29</v>
      </c>
      <c r="C156" s="0" t="s">
        <v>97</v>
      </c>
      <c r="D156" s="0" t="n">
        <v>1.8486</v>
      </c>
      <c r="E156" s="0" t="n">
        <v>1.7367</v>
      </c>
      <c r="F156" s="0" t="n">
        <v>7.0495</v>
      </c>
      <c r="G156" s="0" t="n">
        <v>3.5916</v>
      </c>
      <c r="H156" s="0" t="n">
        <v>3.1091</v>
      </c>
      <c r="I156" s="0" t="n">
        <v>2.4738</v>
      </c>
      <c r="J156" s="0" t="n">
        <v>2.0376</v>
      </c>
      <c r="K156" s="0" t="n">
        <v>1.8705</v>
      </c>
      <c r="L156" s="0" t="n">
        <v>1.6664</v>
      </c>
      <c r="M156" s="0" t="n">
        <v>1.686</v>
      </c>
      <c r="N156" s="0" t="n">
        <v>1.7506</v>
      </c>
      <c r="O156" s="0" t="n">
        <v>1.7931</v>
      </c>
      <c r="P156" s="16" t="n">
        <f aca="false">SUM(D156:O156)</f>
        <v>30.6135</v>
      </c>
      <c r="R156" s="0" t="n">
        <v>29</v>
      </c>
      <c r="S156" s="0" t="s">
        <v>97</v>
      </c>
      <c r="T156" s="0" t="n">
        <v>3.9547</v>
      </c>
      <c r="U156" s="0" t="n">
        <v>3.5899</v>
      </c>
      <c r="V156" s="0" t="n">
        <v>3.9593</v>
      </c>
      <c r="W156" s="0" t="n">
        <v>4.3483</v>
      </c>
      <c r="X156" s="0" t="n">
        <v>5.7482</v>
      </c>
      <c r="Y156" s="0" t="n">
        <v>4.6913</v>
      </c>
      <c r="Z156" s="0" t="n">
        <v>4.1975</v>
      </c>
      <c r="AA156" s="0" t="n">
        <v>4.0475</v>
      </c>
      <c r="AB156" s="0" t="n">
        <v>3.7926</v>
      </c>
      <c r="AC156" s="0" t="n">
        <v>3.8283</v>
      </c>
      <c r="AD156" s="0" t="n">
        <v>3.7563</v>
      </c>
      <c r="AE156" s="0" t="n">
        <v>4.0188</v>
      </c>
      <c r="AF156" s="16" t="n">
        <f aca="false">SUM(T156:AE156)</f>
        <v>49.9327</v>
      </c>
      <c r="AH156" s="0" t="n">
        <v>29</v>
      </c>
      <c r="AI156" s="0" t="s">
        <v>97</v>
      </c>
      <c r="AJ156" s="0" t="n">
        <v>7.8548</v>
      </c>
      <c r="AK156" s="0" t="n">
        <v>5.2988</v>
      </c>
      <c r="AL156" s="0" t="n">
        <v>6.6103</v>
      </c>
      <c r="AM156" s="0" t="n">
        <v>12.087</v>
      </c>
      <c r="AN156" s="0" t="n">
        <v>18.7757</v>
      </c>
      <c r="AO156" s="0" t="n">
        <v>9.6806</v>
      </c>
      <c r="AP156" s="0" t="n">
        <v>5.9795</v>
      </c>
      <c r="AQ156" s="0" t="n">
        <v>5.4546</v>
      </c>
      <c r="AR156" s="0" t="n">
        <v>4.7058</v>
      </c>
      <c r="AS156" s="0" t="n">
        <v>5.0541</v>
      </c>
      <c r="AT156" s="0" t="n">
        <v>6.6676</v>
      </c>
      <c r="AU156" s="0" t="n">
        <v>8.7294</v>
      </c>
      <c r="AV156" s="16" t="n">
        <f aca="false">SUM(AJ156:AU156)</f>
        <v>96.8982</v>
      </c>
      <c r="AX156" s="0" t="n">
        <v>29</v>
      </c>
      <c r="AY156" s="0" t="s">
        <v>97</v>
      </c>
      <c r="AZ156" s="0" t="n">
        <v>2.7328</v>
      </c>
      <c r="BA156" s="0" t="n">
        <v>2.507</v>
      </c>
      <c r="BB156" s="0" t="n">
        <v>2.8299</v>
      </c>
      <c r="BC156" s="0" t="n">
        <v>3.0424</v>
      </c>
      <c r="BD156" s="0" t="n">
        <v>3.5809</v>
      </c>
      <c r="BE156" s="0" t="n">
        <v>3.4037</v>
      </c>
      <c r="BF156" s="0" t="n">
        <v>3.0515</v>
      </c>
      <c r="BG156" s="0" t="n">
        <v>2.8297</v>
      </c>
      <c r="BH156" s="0" t="n">
        <v>2.6064</v>
      </c>
      <c r="BI156" s="0" t="n">
        <v>2.6764</v>
      </c>
      <c r="BJ156" s="0" t="n">
        <v>2.6879</v>
      </c>
      <c r="BK156" s="0" t="n">
        <v>2.8879</v>
      </c>
      <c r="BL156" s="16" t="n">
        <f aca="false">SUM(AZ156:BK156)</f>
        <v>34.8365</v>
      </c>
    </row>
    <row r="157" customFormat="false" ht="14.3" hidden="false" customHeight="false" outlineLevel="0" collapsed="false">
      <c r="A157" s="0" t="n">
        <v>5</v>
      </c>
      <c r="B157" s="0" t="n">
        <v>29</v>
      </c>
      <c r="C157" s="0" t="s">
        <v>98</v>
      </c>
      <c r="D157" s="0" t="n">
        <v>1.1653</v>
      </c>
      <c r="E157" s="0" t="n">
        <v>1.065</v>
      </c>
      <c r="F157" s="0" t="n">
        <v>0.9607</v>
      </c>
      <c r="G157" s="0" t="n">
        <v>1.067</v>
      </c>
      <c r="H157" s="0" t="n">
        <v>1.2791</v>
      </c>
      <c r="I157" s="0" t="n">
        <v>1.1659</v>
      </c>
      <c r="J157" s="0" t="n">
        <v>1.0478</v>
      </c>
      <c r="K157" s="0" t="n">
        <v>0.8074</v>
      </c>
      <c r="L157" s="0" t="n">
        <v>0.6239</v>
      </c>
      <c r="M157" s="0" t="n">
        <v>0.7562</v>
      </c>
      <c r="N157" s="0" t="n">
        <v>1.0324</v>
      </c>
      <c r="O157" s="0" t="n">
        <v>1.0995</v>
      </c>
      <c r="P157" s="16" t="n">
        <f aca="false">SUM(D157:O157)</f>
        <v>12.0702</v>
      </c>
      <c r="R157" s="0" t="n">
        <v>29</v>
      </c>
      <c r="S157" s="0" t="s">
        <v>98</v>
      </c>
      <c r="T157" s="0" t="n">
        <v>3.6748</v>
      </c>
      <c r="U157" s="0" t="n">
        <v>3.3174</v>
      </c>
      <c r="V157" s="0" t="n">
        <v>3.6502</v>
      </c>
      <c r="W157" s="0" t="n">
        <v>3.6519</v>
      </c>
      <c r="X157" s="0" t="n">
        <v>3.9065</v>
      </c>
      <c r="Y157" s="0" t="n">
        <v>3.8226</v>
      </c>
      <c r="Z157" s="0" t="n">
        <v>3.7069</v>
      </c>
      <c r="AA157" s="0" t="n">
        <v>3.4677</v>
      </c>
      <c r="AB157" s="0" t="n">
        <v>3.1518</v>
      </c>
      <c r="AC157" s="0" t="n">
        <v>3.1363</v>
      </c>
      <c r="AD157" s="0" t="n">
        <v>3.0826</v>
      </c>
      <c r="AE157" s="0" t="n">
        <v>3.2931</v>
      </c>
      <c r="AF157" s="16" t="n">
        <f aca="false">SUM(T157:AE157)</f>
        <v>41.8618</v>
      </c>
      <c r="AH157" s="0" t="n">
        <v>29</v>
      </c>
      <c r="AI157" s="0" t="s">
        <v>98</v>
      </c>
      <c r="AJ157" s="0" t="n">
        <v>3.9427</v>
      </c>
      <c r="AK157" s="0" t="n">
        <v>3.2089</v>
      </c>
      <c r="AL157" s="0" t="n">
        <v>3.9996</v>
      </c>
      <c r="AM157" s="0" t="n">
        <v>6.0394</v>
      </c>
      <c r="AN157" s="0" t="n">
        <v>12.764</v>
      </c>
      <c r="AO157" s="0" t="n">
        <v>7.3546</v>
      </c>
      <c r="AP157" s="0" t="n">
        <v>4.2956</v>
      </c>
      <c r="AQ157" s="0" t="n">
        <v>3.5471</v>
      </c>
      <c r="AR157" s="0" t="n">
        <v>3.2435</v>
      </c>
      <c r="AS157" s="0" t="n">
        <v>3.2439</v>
      </c>
      <c r="AT157" s="0" t="n">
        <v>3.3687</v>
      </c>
      <c r="AU157" s="0" t="n">
        <v>4.2987</v>
      </c>
      <c r="AV157" s="16" t="n">
        <f aca="false">SUM(AJ157:AU157)</f>
        <v>59.3067</v>
      </c>
      <c r="AX157" s="0" t="n">
        <v>29</v>
      </c>
      <c r="AY157" s="0" t="s">
        <v>98</v>
      </c>
      <c r="AZ157" s="0" t="n">
        <v>1.5737</v>
      </c>
      <c r="BA157" s="0" t="n">
        <v>1.4246</v>
      </c>
      <c r="BB157" s="0" t="n">
        <v>1.5972</v>
      </c>
      <c r="BC157" s="0" t="n">
        <v>1.6087</v>
      </c>
      <c r="BD157" s="0" t="n">
        <v>1.7418</v>
      </c>
      <c r="BE157" s="0" t="n">
        <v>1.6685</v>
      </c>
      <c r="BF157" s="0" t="n">
        <v>1.5663</v>
      </c>
      <c r="BG157" s="0" t="n">
        <v>1.4209</v>
      </c>
      <c r="BH157" s="0" t="n">
        <v>1.2888</v>
      </c>
      <c r="BI157" s="0" t="n">
        <v>1.3068</v>
      </c>
      <c r="BJ157" s="0" t="n">
        <v>1.2967</v>
      </c>
      <c r="BK157" s="0" t="n">
        <v>1.4195</v>
      </c>
      <c r="BL157" s="16" t="n">
        <f aca="false">SUM(AZ157:BK157)</f>
        <v>17.9135</v>
      </c>
    </row>
    <row r="158" customFormat="false" ht="14.3" hidden="false" customHeight="false" outlineLevel="0" collapsed="false">
      <c r="A158" s="0" t="n">
        <v>1</v>
      </c>
      <c r="B158" s="0" t="n">
        <v>30</v>
      </c>
      <c r="C158" s="0" t="s">
        <v>94</v>
      </c>
      <c r="D158" s="0" t="n">
        <v>0.0227</v>
      </c>
      <c r="E158" s="0" t="n">
        <v>0.0155</v>
      </c>
      <c r="F158" s="0" t="n">
        <v>0.0142</v>
      </c>
      <c r="G158" s="0" t="n">
        <v>0.1583</v>
      </c>
      <c r="H158" s="0" t="n">
        <v>0.0531</v>
      </c>
      <c r="I158" s="0" t="n">
        <v>0.0327</v>
      </c>
      <c r="J158" s="0" t="n">
        <v>0.0215</v>
      </c>
      <c r="K158" s="0" t="n">
        <v>0.018</v>
      </c>
      <c r="L158" s="0" t="n">
        <v>0.0205</v>
      </c>
      <c r="M158" s="0" t="n">
        <v>0.0238</v>
      </c>
      <c r="N158" s="0" t="n">
        <v>0.0309</v>
      </c>
      <c r="O158" s="0" t="n">
        <v>0.0277</v>
      </c>
      <c r="P158" s="16" t="n">
        <f aca="false">SUM(D158:O158)</f>
        <v>0.4389</v>
      </c>
      <c r="R158" s="0" t="n">
        <v>30</v>
      </c>
      <c r="S158" s="0" t="s">
        <v>94</v>
      </c>
      <c r="T158" s="0" t="n">
        <v>0.0214</v>
      </c>
      <c r="U158" s="0" t="n">
        <v>0.0179</v>
      </c>
      <c r="V158" s="0" t="n">
        <v>0.0255</v>
      </c>
      <c r="W158" s="0" t="n">
        <v>0.0416</v>
      </c>
      <c r="X158" s="0" t="n">
        <v>0.06</v>
      </c>
      <c r="Y158" s="0" t="n">
        <v>0.0352</v>
      </c>
      <c r="Z158" s="0" t="n">
        <v>0.0273</v>
      </c>
      <c r="AA158" s="0" t="n">
        <v>0.0221</v>
      </c>
      <c r="AB158" s="0" t="n">
        <v>0.0231</v>
      </c>
      <c r="AC158" s="0" t="n">
        <v>0.0363</v>
      </c>
      <c r="AD158" s="0" t="n">
        <v>0.0431</v>
      </c>
      <c r="AE158" s="0" t="n">
        <v>0.0337</v>
      </c>
      <c r="AF158" s="16" t="n">
        <f aca="false">SUM(T158:AE158)</f>
        <v>0.3872</v>
      </c>
      <c r="AH158" s="0" t="n">
        <v>30</v>
      </c>
      <c r="AI158" s="0" t="s">
        <v>94</v>
      </c>
      <c r="AJ158" s="0" t="n">
        <v>0.0674</v>
      </c>
      <c r="AK158" s="0" t="n">
        <v>0.0464</v>
      </c>
      <c r="AL158" s="0" t="n">
        <v>0.0395</v>
      </c>
      <c r="AM158" s="0" t="n">
        <v>0.0414</v>
      </c>
      <c r="AN158" s="0" t="n">
        <v>0.0637</v>
      </c>
      <c r="AO158" s="0" t="n">
        <v>0.0356</v>
      </c>
      <c r="AP158" s="0" t="n">
        <v>0.0314</v>
      </c>
      <c r="AQ158" s="0" t="n">
        <v>0.0348</v>
      </c>
      <c r="AR158" s="0" t="n">
        <v>0.0427</v>
      </c>
      <c r="AS158" s="0" t="n">
        <v>0.0488</v>
      </c>
      <c r="AT158" s="0" t="n">
        <v>0.045</v>
      </c>
      <c r="AU158" s="0" t="n">
        <v>0.0347</v>
      </c>
      <c r="AV158" s="16" t="n">
        <f aca="false">SUM(AJ158:AU158)</f>
        <v>0.5314</v>
      </c>
      <c r="AX158" s="0" t="n">
        <v>30</v>
      </c>
      <c r="AY158" s="0" t="s">
        <v>94</v>
      </c>
      <c r="AZ158" s="0" t="n">
        <v>0.0163</v>
      </c>
      <c r="BA158" s="0" t="n">
        <v>0.0137</v>
      </c>
      <c r="BB158" s="0" t="n">
        <v>0.0209</v>
      </c>
      <c r="BC158" s="0" t="n">
        <v>0.0303</v>
      </c>
      <c r="BD158" s="0" t="n">
        <v>0.0422</v>
      </c>
      <c r="BE158" s="0" t="n">
        <v>0.0289</v>
      </c>
      <c r="BF158" s="0" t="n">
        <v>0.0178</v>
      </c>
      <c r="BG158" s="0" t="n">
        <v>0.017</v>
      </c>
      <c r="BH158" s="0" t="n">
        <v>0.0209</v>
      </c>
      <c r="BI158" s="0" t="n">
        <v>0.0259</v>
      </c>
      <c r="BJ158" s="0" t="n">
        <v>0.0357</v>
      </c>
      <c r="BK158" s="0" t="n">
        <v>0.0238</v>
      </c>
      <c r="BL158" s="16" t="n">
        <f aca="false">SUM(AZ158:BK158)</f>
        <v>0.2934</v>
      </c>
    </row>
    <row r="159" customFormat="false" ht="14.3" hidden="false" customHeight="false" outlineLevel="0" collapsed="false">
      <c r="A159" s="0" t="n">
        <v>2</v>
      </c>
      <c r="B159" s="0" t="n">
        <v>30</v>
      </c>
      <c r="C159" s="0" t="s">
        <v>95</v>
      </c>
      <c r="D159" s="0" t="n">
        <v>0.0217</v>
      </c>
      <c r="E159" s="0" t="n">
        <v>0.0176</v>
      </c>
      <c r="F159" s="0" t="n">
        <v>0.017</v>
      </c>
      <c r="G159" s="0" t="n">
        <v>0.1745</v>
      </c>
      <c r="H159" s="0" t="n">
        <v>0.1057</v>
      </c>
      <c r="I159" s="0" t="n">
        <v>0.0607</v>
      </c>
      <c r="J159" s="0" t="n">
        <v>0.0465</v>
      </c>
      <c r="K159" s="0" t="n">
        <v>0.0298</v>
      </c>
      <c r="L159" s="0" t="n">
        <v>0.0261</v>
      </c>
      <c r="M159" s="0" t="n">
        <v>0.0304</v>
      </c>
      <c r="N159" s="0" t="n">
        <v>0.038</v>
      </c>
      <c r="O159" s="0" t="n">
        <v>0.028</v>
      </c>
      <c r="P159" s="16" t="n">
        <f aca="false">SUM(D159:O159)</f>
        <v>0.596</v>
      </c>
      <c r="R159" s="0" t="n">
        <v>30</v>
      </c>
      <c r="S159" s="0" t="s">
        <v>95</v>
      </c>
      <c r="T159" s="0" t="n">
        <v>0.0233</v>
      </c>
      <c r="U159" s="0" t="n">
        <v>0.0171</v>
      </c>
      <c r="V159" s="0" t="n">
        <v>0.0212</v>
      </c>
      <c r="W159" s="0" t="n">
        <v>0.0335</v>
      </c>
      <c r="X159" s="0" t="n">
        <v>0.0608</v>
      </c>
      <c r="Y159" s="0" t="n">
        <v>0.0385</v>
      </c>
      <c r="Z159" s="0" t="n">
        <v>0.0283</v>
      </c>
      <c r="AA159" s="0" t="n">
        <v>0.0232</v>
      </c>
      <c r="AB159" s="0" t="n">
        <v>0.0229</v>
      </c>
      <c r="AC159" s="0" t="n">
        <v>0.0319</v>
      </c>
      <c r="AD159" s="0" t="n">
        <v>0.0493</v>
      </c>
      <c r="AE159" s="0" t="n">
        <v>0.0367</v>
      </c>
      <c r="AF159" s="16" t="n">
        <f aca="false">SUM(T159:AE159)</f>
        <v>0.3867</v>
      </c>
      <c r="AH159" s="0" t="n">
        <v>30</v>
      </c>
      <c r="AI159" s="0" t="s">
        <v>95</v>
      </c>
      <c r="AJ159" s="0" t="n">
        <v>0.0516</v>
      </c>
      <c r="AK159" s="0" t="n">
        <v>0.0525</v>
      </c>
      <c r="AL159" s="0" t="n">
        <v>0.072</v>
      </c>
      <c r="AM159" s="0" t="n">
        <v>0.1287</v>
      </c>
      <c r="AN159" s="0" t="n">
        <v>0.1529</v>
      </c>
      <c r="AO159" s="0" t="n">
        <v>0.0751</v>
      </c>
      <c r="AP159" s="0" t="n">
        <v>0.0741</v>
      </c>
      <c r="AQ159" s="0" t="n">
        <v>0.0687</v>
      </c>
      <c r="AR159" s="0" t="n">
        <v>0.052</v>
      </c>
      <c r="AS159" s="0" t="n">
        <v>0.0559</v>
      </c>
      <c r="AT159" s="0" t="n">
        <v>0.0746</v>
      </c>
      <c r="AU159" s="0" t="n">
        <v>0.0644</v>
      </c>
      <c r="AV159" s="16" t="n">
        <f aca="false">SUM(AJ159:AU159)</f>
        <v>0.9225</v>
      </c>
      <c r="AX159" s="0" t="n">
        <v>30</v>
      </c>
      <c r="AY159" s="0" t="s">
        <v>95</v>
      </c>
      <c r="AZ159" s="0" t="n">
        <v>0.0201</v>
      </c>
      <c r="BA159" s="0" t="n">
        <v>0.0175</v>
      </c>
      <c r="BB159" s="0" t="n">
        <v>0.0224</v>
      </c>
      <c r="BC159" s="0" t="n">
        <v>0.0304</v>
      </c>
      <c r="BD159" s="0" t="n">
        <v>0.048</v>
      </c>
      <c r="BE159" s="0" t="n">
        <v>0.0371</v>
      </c>
      <c r="BF159" s="0" t="n">
        <v>0.0226</v>
      </c>
      <c r="BG159" s="0" t="n">
        <v>0.0209</v>
      </c>
      <c r="BH159" s="0" t="n">
        <v>0.0237</v>
      </c>
      <c r="BI159" s="0" t="n">
        <v>0.03</v>
      </c>
      <c r="BJ159" s="0" t="n">
        <v>0.0413</v>
      </c>
      <c r="BK159" s="0" t="n">
        <v>0.0276</v>
      </c>
      <c r="BL159" s="16" t="n">
        <f aca="false">SUM(AZ159:BK159)</f>
        <v>0.3416</v>
      </c>
    </row>
    <row r="160" customFormat="false" ht="14.3" hidden="false" customHeight="false" outlineLevel="0" collapsed="false">
      <c r="A160" s="0" t="n">
        <v>3</v>
      </c>
      <c r="B160" s="0" t="n">
        <v>30</v>
      </c>
      <c r="C160" s="0" t="s">
        <v>96</v>
      </c>
      <c r="D160" s="0" t="n">
        <v>0.0359</v>
      </c>
      <c r="E160" s="0" t="n">
        <v>0.0271</v>
      </c>
      <c r="F160" s="0" t="n">
        <v>0.0485</v>
      </c>
      <c r="G160" s="0" t="n">
        <v>0.2102</v>
      </c>
      <c r="H160" s="0" t="n">
        <v>0.1043</v>
      </c>
      <c r="I160" s="0" t="n">
        <v>0.0536</v>
      </c>
      <c r="J160" s="0" t="n">
        <v>0.0367</v>
      </c>
      <c r="K160" s="0" t="n">
        <v>0.0394</v>
      </c>
      <c r="L160" s="0" t="n">
        <v>0.0348</v>
      </c>
      <c r="M160" s="0" t="n">
        <v>0.0351</v>
      </c>
      <c r="N160" s="0" t="n">
        <v>0.0385</v>
      </c>
      <c r="O160" s="0" t="n">
        <v>0.0368</v>
      </c>
      <c r="P160" s="16" t="n">
        <f aca="false">SUM(D160:O160)</f>
        <v>0.7009</v>
      </c>
      <c r="R160" s="0" t="n">
        <v>30</v>
      </c>
      <c r="S160" s="0" t="s">
        <v>96</v>
      </c>
      <c r="T160" s="0" t="n">
        <v>0.0251</v>
      </c>
      <c r="U160" s="0" t="n">
        <v>0.0198</v>
      </c>
      <c r="V160" s="0" t="n">
        <v>0.0267</v>
      </c>
      <c r="W160" s="0" t="n">
        <v>0.0499</v>
      </c>
      <c r="X160" s="0" t="n">
        <v>0.0571</v>
      </c>
      <c r="Y160" s="0" t="n">
        <v>0.0394</v>
      </c>
      <c r="Z160" s="0" t="n">
        <v>0.031</v>
      </c>
      <c r="AA160" s="0" t="n">
        <v>0.0251</v>
      </c>
      <c r="AB160" s="0" t="n">
        <v>0.0267</v>
      </c>
      <c r="AC160" s="0" t="n">
        <v>0.0362</v>
      </c>
      <c r="AD160" s="0" t="n">
        <v>0.0476</v>
      </c>
      <c r="AE160" s="0" t="n">
        <v>0.0375</v>
      </c>
      <c r="AF160" s="16" t="n">
        <f aca="false">SUM(T160:AE160)</f>
        <v>0.4221</v>
      </c>
      <c r="AH160" s="0" t="n">
        <v>30</v>
      </c>
      <c r="AI160" s="0" t="s">
        <v>96</v>
      </c>
      <c r="AJ160" s="0" t="n">
        <v>0.0538</v>
      </c>
      <c r="AK160" s="0" t="n">
        <v>0.0391</v>
      </c>
      <c r="AL160" s="0" t="n">
        <v>0.0683</v>
      </c>
      <c r="AM160" s="0" t="n">
        <v>0.0642</v>
      </c>
      <c r="AN160" s="0" t="n">
        <v>0.0875</v>
      </c>
      <c r="AO160" s="0" t="n">
        <v>0.0543</v>
      </c>
      <c r="AP160" s="0" t="n">
        <v>0.0433</v>
      </c>
      <c r="AQ160" s="0" t="n">
        <v>0.0378</v>
      </c>
      <c r="AR160" s="0" t="n">
        <v>0.0478</v>
      </c>
      <c r="AS160" s="0" t="n">
        <v>0.0556</v>
      </c>
      <c r="AT160" s="0" t="n">
        <v>0.0654</v>
      </c>
      <c r="AU160" s="0" t="n">
        <v>0.0537</v>
      </c>
      <c r="AV160" s="16" t="n">
        <f aca="false">SUM(AJ160:AU160)</f>
        <v>0.6708</v>
      </c>
      <c r="AX160" s="0" t="n">
        <v>30</v>
      </c>
      <c r="AY160" s="0" t="s">
        <v>96</v>
      </c>
      <c r="AZ160" s="0" t="n">
        <v>0.0213</v>
      </c>
      <c r="BA160" s="0" t="n">
        <v>0.0183</v>
      </c>
      <c r="BB160" s="0" t="n">
        <v>0.0242</v>
      </c>
      <c r="BC160" s="0" t="n">
        <v>0.0314</v>
      </c>
      <c r="BD160" s="0" t="n">
        <v>0.0526</v>
      </c>
      <c r="BE160" s="0" t="n">
        <v>0.0393</v>
      </c>
      <c r="BF160" s="0" t="n">
        <v>0.0236</v>
      </c>
      <c r="BG160" s="0" t="n">
        <v>0.0205</v>
      </c>
      <c r="BH160" s="0" t="n">
        <v>0.0234</v>
      </c>
      <c r="BI160" s="0" t="n">
        <v>0.0316</v>
      </c>
      <c r="BJ160" s="0" t="n">
        <v>0.0504</v>
      </c>
      <c r="BK160" s="0" t="n">
        <v>0.0367</v>
      </c>
      <c r="BL160" s="16" t="n">
        <f aca="false">SUM(AZ160:BK160)</f>
        <v>0.3733</v>
      </c>
    </row>
    <row r="161" customFormat="false" ht="14.3" hidden="false" customHeight="false" outlineLevel="0" collapsed="false">
      <c r="A161" s="0" t="n">
        <v>4</v>
      </c>
      <c r="B161" s="0" t="n">
        <v>30</v>
      </c>
      <c r="C161" s="0" t="s">
        <v>97</v>
      </c>
      <c r="D161" s="0" t="n">
        <v>0.0225</v>
      </c>
      <c r="E161" s="0" t="n">
        <v>0.0221</v>
      </c>
      <c r="F161" s="0" t="n">
        <v>0.0505</v>
      </c>
      <c r="G161" s="0" t="n">
        <v>0.0542</v>
      </c>
      <c r="H161" s="0" t="n">
        <v>0.0926</v>
      </c>
      <c r="I161" s="0" t="n">
        <v>0.118</v>
      </c>
      <c r="J161" s="0" t="n">
        <v>0.0542</v>
      </c>
      <c r="K161" s="0" t="n">
        <v>0.0695</v>
      </c>
      <c r="L161" s="0" t="n">
        <v>0.1375</v>
      </c>
      <c r="M161" s="0" t="n">
        <v>0.0684</v>
      </c>
      <c r="N161" s="0" t="n">
        <v>0.056</v>
      </c>
      <c r="O161" s="0" t="n">
        <v>0.039</v>
      </c>
      <c r="P161" s="16" t="n">
        <f aca="false">SUM(D161:O161)</f>
        <v>0.7845</v>
      </c>
      <c r="R161" s="0" t="n">
        <v>30</v>
      </c>
      <c r="S161" s="0" t="s">
        <v>97</v>
      </c>
      <c r="T161" s="0" t="n">
        <v>0.0303</v>
      </c>
      <c r="U161" s="0" t="n">
        <v>0.0269</v>
      </c>
      <c r="V161" s="0" t="n">
        <v>0.0372</v>
      </c>
      <c r="W161" s="0" t="n">
        <v>0.0762</v>
      </c>
      <c r="X161" s="0" t="n">
        <v>0.0775</v>
      </c>
      <c r="Y161" s="0" t="n">
        <v>0.0569</v>
      </c>
      <c r="Z161" s="0" t="n">
        <v>0.039</v>
      </c>
      <c r="AA161" s="0" t="n">
        <v>0.0346</v>
      </c>
      <c r="AB161" s="0" t="n">
        <v>0.034</v>
      </c>
      <c r="AC161" s="0" t="n">
        <v>0.0417</v>
      </c>
      <c r="AD161" s="0" t="n">
        <v>0.0492</v>
      </c>
      <c r="AE161" s="0" t="n">
        <v>0.0472</v>
      </c>
      <c r="AF161" s="16" t="n">
        <f aca="false">SUM(T161:AE161)</f>
        <v>0.5507</v>
      </c>
      <c r="AH161" s="0" t="n">
        <v>30</v>
      </c>
      <c r="AI161" s="0" t="s">
        <v>97</v>
      </c>
      <c r="AJ161" s="0" t="n">
        <v>0.0843</v>
      </c>
      <c r="AK161" s="0" t="n">
        <v>0.0735</v>
      </c>
      <c r="AL161" s="0" t="n">
        <v>0.0887</v>
      </c>
      <c r="AM161" s="0" t="n">
        <v>0.144</v>
      </c>
      <c r="AN161" s="0" t="n">
        <v>0.1866</v>
      </c>
      <c r="AO161" s="0" t="n">
        <v>0.1034</v>
      </c>
      <c r="AP161" s="0" t="n">
        <v>0.1527</v>
      </c>
      <c r="AQ161" s="0" t="n">
        <v>0.0866</v>
      </c>
      <c r="AR161" s="0" t="n">
        <v>0.0773</v>
      </c>
      <c r="AS161" s="0" t="n">
        <v>0.1062</v>
      </c>
      <c r="AT161" s="0" t="n">
        <v>0.1137</v>
      </c>
      <c r="AU161" s="0" t="n">
        <v>0.0932</v>
      </c>
      <c r="AV161" s="16" t="n">
        <f aca="false">SUM(AJ161:AU161)</f>
        <v>1.3102</v>
      </c>
      <c r="AX161" s="0" t="n">
        <v>30</v>
      </c>
      <c r="AY161" s="0" t="s">
        <v>97</v>
      </c>
      <c r="AZ161" s="0" t="n">
        <v>0.0274</v>
      </c>
      <c r="BA161" s="0" t="n">
        <v>0.0233</v>
      </c>
      <c r="BB161" s="0" t="n">
        <v>0.0341</v>
      </c>
      <c r="BC161" s="0" t="n">
        <v>0.046</v>
      </c>
      <c r="BD161" s="0" t="n">
        <v>0.0727</v>
      </c>
      <c r="BE161" s="0" t="n">
        <v>0.0517</v>
      </c>
      <c r="BF161" s="0" t="n">
        <v>0.0282</v>
      </c>
      <c r="BG161" s="0" t="n">
        <v>0.0252</v>
      </c>
      <c r="BH161" s="0" t="n">
        <v>0.0287</v>
      </c>
      <c r="BI161" s="0" t="n">
        <v>0.0455</v>
      </c>
      <c r="BJ161" s="0" t="n">
        <v>0.0588</v>
      </c>
      <c r="BK161" s="0" t="n">
        <v>0.0454</v>
      </c>
      <c r="BL161" s="16" t="n">
        <f aca="false">SUM(AZ161:BK161)</f>
        <v>0.487</v>
      </c>
    </row>
    <row r="162" customFormat="false" ht="14.3" hidden="false" customHeight="false" outlineLevel="0" collapsed="false">
      <c r="A162" s="0" t="n">
        <v>5</v>
      </c>
      <c r="B162" s="0" t="n">
        <v>30</v>
      </c>
      <c r="C162" s="0" t="s">
        <v>98</v>
      </c>
      <c r="D162" s="0" t="n">
        <v>0.056</v>
      </c>
      <c r="E162" s="0" t="n">
        <v>0.0339</v>
      </c>
      <c r="F162" s="0" t="n">
        <v>0.0306</v>
      </c>
      <c r="G162" s="0" t="n">
        <v>0.0904</v>
      </c>
      <c r="H162" s="0" t="n">
        <v>0.0593</v>
      </c>
      <c r="I162" s="0" t="n">
        <v>0.0557</v>
      </c>
      <c r="J162" s="0" t="n">
        <v>0.0341</v>
      </c>
      <c r="K162" s="0" t="n">
        <v>0.0277</v>
      </c>
      <c r="L162" s="0" t="n">
        <v>0.0248</v>
      </c>
      <c r="M162" s="0" t="n">
        <v>0.0281</v>
      </c>
      <c r="N162" s="0" t="n">
        <v>0.0408</v>
      </c>
      <c r="O162" s="0" t="n">
        <v>0.0355</v>
      </c>
      <c r="P162" s="16" t="n">
        <f aca="false">SUM(D162:O162)</f>
        <v>0.5169</v>
      </c>
      <c r="R162" s="0" t="n">
        <v>30</v>
      </c>
      <c r="S162" s="0" t="s">
        <v>98</v>
      </c>
      <c r="T162" s="0" t="n">
        <v>0.0246</v>
      </c>
      <c r="U162" s="0" t="n">
        <v>0.0198</v>
      </c>
      <c r="V162" s="0" t="n">
        <v>0.0264</v>
      </c>
      <c r="W162" s="0" t="n">
        <v>0.0477</v>
      </c>
      <c r="X162" s="0" t="n">
        <v>0.0761</v>
      </c>
      <c r="Y162" s="0" t="n">
        <v>0.0437</v>
      </c>
      <c r="Z162" s="0" t="n">
        <v>0.0276</v>
      </c>
      <c r="AA162" s="0" t="n">
        <v>0.0279</v>
      </c>
      <c r="AB162" s="0" t="n">
        <v>0.0286</v>
      </c>
      <c r="AC162" s="0" t="n">
        <v>0.0376</v>
      </c>
      <c r="AD162" s="0" t="n">
        <v>0.0372</v>
      </c>
      <c r="AE162" s="0" t="n">
        <v>0.0335</v>
      </c>
      <c r="AF162" s="16" t="n">
        <f aca="false">SUM(T162:AE162)</f>
        <v>0.4307</v>
      </c>
      <c r="AH162" s="0" t="n">
        <v>30</v>
      </c>
      <c r="AI162" s="0" t="s">
        <v>98</v>
      </c>
      <c r="AJ162" s="0" t="n">
        <v>0.0473</v>
      </c>
      <c r="AK162" s="0" t="n">
        <v>0.0677</v>
      </c>
      <c r="AL162" s="0" t="n">
        <v>0.0877</v>
      </c>
      <c r="AM162" s="0" t="n">
        <v>0.1034</v>
      </c>
      <c r="AN162" s="0" t="n">
        <v>0.1563</v>
      </c>
      <c r="AO162" s="0" t="n">
        <v>0.0794</v>
      </c>
      <c r="AP162" s="0" t="n">
        <v>0.068</v>
      </c>
      <c r="AQ162" s="0" t="n">
        <v>0.0526</v>
      </c>
      <c r="AR162" s="0" t="n">
        <v>0.0487</v>
      </c>
      <c r="AS162" s="0" t="n">
        <v>0.0693</v>
      </c>
      <c r="AT162" s="0" t="n">
        <v>0.0898</v>
      </c>
      <c r="AU162" s="0" t="n">
        <v>0.0711</v>
      </c>
      <c r="AV162" s="16" t="n">
        <f aca="false">SUM(AJ162:AU162)</f>
        <v>0.9413</v>
      </c>
      <c r="AX162" s="0" t="n">
        <v>30</v>
      </c>
      <c r="AY162" s="0" t="s">
        <v>98</v>
      </c>
      <c r="AZ162" s="0" t="n">
        <v>0.022</v>
      </c>
      <c r="BA162" s="0" t="n">
        <v>0.0187</v>
      </c>
      <c r="BB162" s="0" t="n">
        <v>0.0266</v>
      </c>
      <c r="BC162" s="0" t="n">
        <v>0.0373</v>
      </c>
      <c r="BD162" s="0" t="n">
        <v>0.0404</v>
      </c>
      <c r="BE162" s="0" t="n">
        <v>0.0366</v>
      </c>
      <c r="BF162" s="0" t="n">
        <v>0.023</v>
      </c>
      <c r="BG162" s="0" t="n">
        <v>0.0195</v>
      </c>
      <c r="BH162" s="0" t="n">
        <v>0.0218</v>
      </c>
      <c r="BI162" s="0" t="n">
        <v>0.0337</v>
      </c>
      <c r="BJ162" s="0" t="n">
        <v>0.0467</v>
      </c>
      <c r="BK162" s="0" t="n">
        <v>0.0349</v>
      </c>
      <c r="BL162" s="16" t="n">
        <f aca="false">SUM(AZ162:BK162)</f>
        <v>0.3612</v>
      </c>
    </row>
    <row r="163" customFormat="false" ht="14.3" hidden="false" customHeight="false" outlineLevel="0" collapsed="false">
      <c r="A163" s="0" t="n">
        <v>1</v>
      </c>
      <c r="B163" s="0" t="n">
        <v>31</v>
      </c>
      <c r="C163" s="0" t="s">
        <v>94</v>
      </c>
      <c r="D163" s="0" t="n">
        <v>0.1224</v>
      </c>
      <c r="E163" s="0" t="n">
        <v>0.0866</v>
      </c>
      <c r="F163" s="0" t="n">
        <v>0.0801</v>
      </c>
      <c r="G163" s="0" t="n">
        <v>1.1979</v>
      </c>
      <c r="H163" s="0" t="n">
        <v>0.3925</v>
      </c>
      <c r="I163" s="0" t="n">
        <v>0.237</v>
      </c>
      <c r="J163" s="0" t="n">
        <v>0.1533</v>
      </c>
      <c r="K163" s="0" t="n">
        <v>0.123</v>
      </c>
      <c r="L163" s="0" t="n">
        <v>0.126</v>
      </c>
      <c r="M163" s="0" t="n">
        <v>0.1286</v>
      </c>
      <c r="N163" s="0" t="n">
        <v>0.1622</v>
      </c>
      <c r="O163" s="0" t="n">
        <v>0.1441</v>
      </c>
      <c r="P163" s="16" t="n">
        <f aca="false">SUM(D163:O163)</f>
        <v>2.9537</v>
      </c>
      <c r="R163" s="0" t="n">
        <v>31</v>
      </c>
      <c r="S163" s="0" t="s">
        <v>94</v>
      </c>
      <c r="T163" s="0" t="n">
        <v>0.1662</v>
      </c>
      <c r="U163" s="0" t="n">
        <v>0.1403</v>
      </c>
      <c r="V163" s="0" t="n">
        <v>0.1882</v>
      </c>
      <c r="W163" s="0" t="n">
        <v>0.3145</v>
      </c>
      <c r="X163" s="0" t="n">
        <v>0.3536</v>
      </c>
      <c r="Y163" s="0" t="n">
        <v>0.2384</v>
      </c>
      <c r="Z163" s="0" t="n">
        <v>0.236</v>
      </c>
      <c r="AA163" s="0" t="n">
        <v>0.2353</v>
      </c>
      <c r="AB163" s="0" t="n">
        <v>0.2157</v>
      </c>
      <c r="AC163" s="0" t="n">
        <v>0.2539</v>
      </c>
      <c r="AD163" s="0" t="n">
        <v>0.2733</v>
      </c>
      <c r="AE163" s="0" t="n">
        <v>0.2482</v>
      </c>
      <c r="AF163" s="16" t="n">
        <f aca="false">SUM(T163:AE163)</f>
        <v>2.8636</v>
      </c>
      <c r="AH163" s="0" t="n">
        <v>31</v>
      </c>
      <c r="AI163" s="0" t="s">
        <v>94</v>
      </c>
      <c r="AJ163" s="0" t="n">
        <v>0.5288</v>
      </c>
      <c r="AK163" s="0" t="n">
        <v>0.3567</v>
      </c>
      <c r="AL163" s="0" t="n">
        <v>0.2856</v>
      </c>
      <c r="AM163" s="0" t="n">
        <v>0.2888</v>
      </c>
      <c r="AN163" s="0" t="n">
        <v>0.467</v>
      </c>
      <c r="AO163" s="0" t="n">
        <v>0.2627</v>
      </c>
      <c r="AP163" s="0" t="n">
        <v>0.2463</v>
      </c>
      <c r="AQ163" s="0" t="n">
        <v>0.3727</v>
      </c>
      <c r="AR163" s="0" t="n">
        <v>0.4076</v>
      </c>
      <c r="AS163" s="0" t="n">
        <v>0.4054</v>
      </c>
      <c r="AT163" s="0" t="n">
        <v>0.3241</v>
      </c>
      <c r="AU163" s="0" t="n">
        <v>0.2377</v>
      </c>
      <c r="AV163" s="16" t="n">
        <f aca="false">SUM(AJ163:AU163)</f>
        <v>4.1834</v>
      </c>
      <c r="AX163" s="0" t="n">
        <v>31</v>
      </c>
      <c r="AY163" s="0" t="s">
        <v>94</v>
      </c>
      <c r="AZ163" s="0" t="n">
        <v>0.1397</v>
      </c>
      <c r="BA163" s="0" t="n">
        <v>0.115</v>
      </c>
      <c r="BB163" s="0" t="n">
        <v>0.166</v>
      </c>
      <c r="BC163" s="0" t="n">
        <v>0.247</v>
      </c>
      <c r="BD163" s="0" t="n">
        <v>0.2666</v>
      </c>
      <c r="BE163" s="0" t="n">
        <v>0.2206</v>
      </c>
      <c r="BF163" s="0" t="n">
        <v>0.1852</v>
      </c>
      <c r="BG163" s="0" t="n">
        <v>0.1964</v>
      </c>
      <c r="BH163" s="0" t="n">
        <v>0.2305</v>
      </c>
      <c r="BI163" s="0" t="n">
        <v>0.2275</v>
      </c>
      <c r="BJ163" s="0" t="n">
        <v>0.2678</v>
      </c>
      <c r="BK163" s="0" t="n">
        <v>0.1859</v>
      </c>
      <c r="BL163" s="16" t="n">
        <f aca="false">SUM(AZ163:BK163)</f>
        <v>2.4482</v>
      </c>
    </row>
    <row r="164" customFormat="false" ht="14.3" hidden="false" customHeight="false" outlineLevel="0" collapsed="false">
      <c r="A164" s="0" t="n">
        <v>2</v>
      </c>
      <c r="B164" s="0" t="n">
        <v>31</v>
      </c>
      <c r="C164" s="0" t="s">
        <v>95</v>
      </c>
      <c r="D164" s="0" t="n">
        <v>0.1283</v>
      </c>
      <c r="E164" s="0" t="n">
        <v>0.1106</v>
      </c>
      <c r="F164" s="0" t="n">
        <v>0.0985</v>
      </c>
      <c r="G164" s="0" t="n">
        <v>1.2442</v>
      </c>
      <c r="H164" s="0" t="n">
        <v>0.7066</v>
      </c>
      <c r="I164" s="0" t="n">
        <v>0.3774</v>
      </c>
      <c r="J164" s="0" t="n">
        <v>0.3015</v>
      </c>
      <c r="K164" s="0" t="n">
        <v>0.2139</v>
      </c>
      <c r="L164" s="0" t="n">
        <v>0.1713</v>
      </c>
      <c r="M164" s="0" t="n">
        <v>0.1744</v>
      </c>
      <c r="N164" s="0" t="n">
        <v>0.2074</v>
      </c>
      <c r="O164" s="0" t="n">
        <v>0.1604</v>
      </c>
      <c r="P164" s="16" t="n">
        <f aca="false">SUM(D164:O164)</f>
        <v>3.8945</v>
      </c>
      <c r="R164" s="0" t="n">
        <v>31</v>
      </c>
      <c r="S164" s="0" t="s">
        <v>95</v>
      </c>
      <c r="T164" s="0" t="n">
        <v>0.1808</v>
      </c>
      <c r="U164" s="0" t="n">
        <v>0.1324</v>
      </c>
      <c r="V164" s="0" t="n">
        <v>0.1523</v>
      </c>
      <c r="W164" s="0" t="n">
        <v>0.2379</v>
      </c>
      <c r="X164" s="0" t="n">
        <v>0.3966</v>
      </c>
      <c r="Y164" s="0" t="n">
        <v>0.2572</v>
      </c>
      <c r="Z164" s="0" t="n">
        <v>0.2424</v>
      </c>
      <c r="AA164" s="0" t="n">
        <v>0.2838</v>
      </c>
      <c r="AB164" s="0" t="n">
        <v>0.2521</v>
      </c>
      <c r="AC164" s="0" t="n">
        <v>0.233</v>
      </c>
      <c r="AD164" s="0" t="n">
        <v>0.2889</v>
      </c>
      <c r="AE164" s="0" t="n">
        <v>0.2614</v>
      </c>
      <c r="AF164" s="16" t="n">
        <f aca="false">SUM(T164:AE164)</f>
        <v>2.9188</v>
      </c>
      <c r="AH164" s="0" t="n">
        <v>31</v>
      </c>
      <c r="AI164" s="0" t="s">
        <v>95</v>
      </c>
      <c r="AJ164" s="0" t="n">
        <v>0.3893</v>
      </c>
      <c r="AK164" s="0" t="n">
        <v>0.3771</v>
      </c>
      <c r="AL164" s="0" t="n">
        <v>0.481</v>
      </c>
      <c r="AM164" s="0" t="n">
        <v>0.9439</v>
      </c>
      <c r="AN164" s="0" t="n">
        <v>1.1626</v>
      </c>
      <c r="AO164" s="0" t="n">
        <v>0.6189</v>
      </c>
      <c r="AP164" s="0" t="n">
        <v>0.7211</v>
      </c>
      <c r="AQ164" s="0" t="n">
        <v>0.7373</v>
      </c>
      <c r="AR164" s="0" t="n">
        <v>0.4815</v>
      </c>
      <c r="AS164" s="0" t="n">
        <v>0.416</v>
      </c>
      <c r="AT164" s="0" t="n">
        <v>0.4738</v>
      </c>
      <c r="AU164" s="0" t="n">
        <v>0.4508</v>
      </c>
      <c r="AV164" s="16" t="n">
        <f aca="false">SUM(AJ164:AU164)</f>
        <v>7.2533</v>
      </c>
      <c r="AX164" s="0" t="n">
        <v>31</v>
      </c>
      <c r="AY164" s="0" t="s">
        <v>95</v>
      </c>
      <c r="AZ164" s="0" t="n">
        <v>0.1791</v>
      </c>
      <c r="BA164" s="0" t="n">
        <v>0.1496</v>
      </c>
      <c r="BB164" s="0" t="n">
        <v>0.1643</v>
      </c>
      <c r="BC164" s="0" t="n">
        <v>0.212</v>
      </c>
      <c r="BD164" s="0" t="n">
        <v>0.2906</v>
      </c>
      <c r="BE164" s="0" t="n">
        <v>0.3012</v>
      </c>
      <c r="BF164" s="0" t="n">
        <v>0.2411</v>
      </c>
      <c r="BG164" s="0" t="n">
        <v>0.2713</v>
      </c>
      <c r="BH164" s="0" t="n">
        <v>0.279</v>
      </c>
      <c r="BI164" s="0" t="n">
        <v>0.2735</v>
      </c>
      <c r="BJ164" s="0" t="n">
        <v>0.3297</v>
      </c>
      <c r="BK164" s="0" t="n">
        <v>0.2262</v>
      </c>
      <c r="BL164" s="16" t="n">
        <f aca="false">SUM(AZ164:BK164)</f>
        <v>2.9176</v>
      </c>
    </row>
    <row r="165" customFormat="false" ht="14.3" hidden="false" customHeight="false" outlineLevel="0" collapsed="false">
      <c r="A165" s="0" t="n">
        <v>3</v>
      </c>
      <c r="B165" s="0" t="n">
        <v>31</v>
      </c>
      <c r="C165" s="0" t="s">
        <v>96</v>
      </c>
      <c r="D165" s="0" t="n">
        <v>0.2233</v>
      </c>
      <c r="E165" s="0" t="n">
        <v>0.1648</v>
      </c>
      <c r="F165" s="0" t="n">
        <v>0.2832</v>
      </c>
      <c r="G165" s="0" t="n">
        <v>1.3496</v>
      </c>
      <c r="H165" s="0" t="n">
        <v>0.8439</v>
      </c>
      <c r="I165" s="0" t="n">
        <v>0.3585</v>
      </c>
      <c r="J165" s="0" t="n">
        <v>0.2623</v>
      </c>
      <c r="K165" s="0" t="n">
        <v>0.2641</v>
      </c>
      <c r="L165" s="0" t="n">
        <v>0.2236</v>
      </c>
      <c r="M165" s="0" t="n">
        <v>0.2214</v>
      </c>
      <c r="N165" s="0" t="n">
        <v>0.2132</v>
      </c>
      <c r="O165" s="0" t="n">
        <v>0.2127</v>
      </c>
      <c r="P165" s="16" t="n">
        <f aca="false">SUM(D165:O165)</f>
        <v>4.6206</v>
      </c>
      <c r="R165" s="0" t="n">
        <v>31</v>
      </c>
      <c r="S165" s="0" t="s">
        <v>96</v>
      </c>
      <c r="T165" s="0" t="n">
        <v>0.209</v>
      </c>
      <c r="U165" s="0" t="n">
        <v>0.1654</v>
      </c>
      <c r="V165" s="0" t="n">
        <v>0.2189</v>
      </c>
      <c r="W165" s="0" t="n">
        <v>0.4852</v>
      </c>
      <c r="X165" s="0" t="n">
        <v>0.4016</v>
      </c>
      <c r="Y165" s="0" t="n">
        <v>0.2917</v>
      </c>
      <c r="Z165" s="0" t="n">
        <v>0.3422</v>
      </c>
      <c r="AA165" s="0" t="n">
        <v>0.344</v>
      </c>
      <c r="AB165" s="0" t="n">
        <v>0.3056</v>
      </c>
      <c r="AC165" s="0" t="n">
        <v>0.3062</v>
      </c>
      <c r="AD165" s="0" t="n">
        <v>0.3077</v>
      </c>
      <c r="AE165" s="0" t="n">
        <v>0.2899</v>
      </c>
      <c r="AF165" s="16" t="n">
        <f aca="false">SUM(T165:AE165)</f>
        <v>3.6674</v>
      </c>
      <c r="AH165" s="0" t="n">
        <v>31</v>
      </c>
      <c r="AI165" s="0" t="s">
        <v>96</v>
      </c>
      <c r="AJ165" s="0" t="n">
        <v>0.392</v>
      </c>
      <c r="AK165" s="0" t="n">
        <v>0.278</v>
      </c>
      <c r="AL165" s="0" t="n">
        <v>0.4787</v>
      </c>
      <c r="AM165" s="0" t="n">
        <v>0.444</v>
      </c>
      <c r="AN165" s="0" t="n">
        <v>0.6377</v>
      </c>
      <c r="AO165" s="0" t="n">
        <v>0.3805</v>
      </c>
      <c r="AP165" s="0" t="n">
        <v>0.3349</v>
      </c>
      <c r="AQ165" s="0" t="n">
        <v>0.3348</v>
      </c>
      <c r="AR165" s="0" t="n">
        <v>0.4428</v>
      </c>
      <c r="AS165" s="0" t="n">
        <v>0.4002</v>
      </c>
      <c r="AT165" s="0" t="n">
        <v>0.4385</v>
      </c>
      <c r="AU165" s="0" t="n">
        <v>0.3598</v>
      </c>
      <c r="AV165" s="16" t="n">
        <f aca="false">SUM(AJ165:AU165)</f>
        <v>4.9219</v>
      </c>
      <c r="AX165" s="0" t="n">
        <v>31</v>
      </c>
      <c r="AY165" s="0" t="s">
        <v>96</v>
      </c>
      <c r="AZ165" s="0" t="n">
        <v>0.1945</v>
      </c>
      <c r="BA165" s="0" t="n">
        <v>0.1605</v>
      </c>
      <c r="BB165" s="0" t="n">
        <v>0.1956</v>
      </c>
      <c r="BC165" s="0" t="n">
        <v>0.2346</v>
      </c>
      <c r="BD165" s="0" t="n">
        <v>0.3756</v>
      </c>
      <c r="BE165" s="0" t="n">
        <v>0.3002</v>
      </c>
      <c r="BF165" s="0" t="n">
        <v>0.2523</v>
      </c>
      <c r="BG165" s="0" t="n">
        <v>0.2524</v>
      </c>
      <c r="BH165" s="0" t="n">
        <v>0.2704</v>
      </c>
      <c r="BI165" s="0" t="n">
        <v>0.278</v>
      </c>
      <c r="BJ165" s="0" t="n">
        <v>0.3714</v>
      </c>
      <c r="BK165" s="0" t="n">
        <v>0.2721</v>
      </c>
      <c r="BL165" s="16" t="n">
        <f aca="false">SUM(AZ165:BK165)</f>
        <v>3.1576</v>
      </c>
    </row>
    <row r="166" customFormat="false" ht="14.3" hidden="false" customHeight="false" outlineLevel="0" collapsed="false">
      <c r="A166" s="0" t="n">
        <v>4</v>
      </c>
      <c r="B166" s="0" t="n">
        <v>31</v>
      </c>
      <c r="C166" s="0" t="s">
        <v>97</v>
      </c>
      <c r="D166" s="0" t="n">
        <v>0.1501</v>
      </c>
      <c r="E166" s="0" t="n">
        <v>0.1539</v>
      </c>
      <c r="F166" s="0" t="n">
        <v>0.4018</v>
      </c>
      <c r="G166" s="0" t="n">
        <v>0.3801</v>
      </c>
      <c r="H166" s="0" t="n">
        <v>0.8297</v>
      </c>
      <c r="I166" s="0" t="n">
        <v>0.7512</v>
      </c>
      <c r="J166" s="0" t="n">
        <v>0.4026</v>
      </c>
      <c r="K166" s="0" t="n">
        <v>0.487</v>
      </c>
      <c r="L166" s="0" t="n">
        <v>0.9359</v>
      </c>
      <c r="M166" s="0" t="n">
        <v>0.4634</v>
      </c>
      <c r="N166" s="0" t="n">
        <v>0.3831</v>
      </c>
      <c r="O166" s="0" t="n">
        <v>0.2751</v>
      </c>
      <c r="P166" s="16" t="n">
        <f aca="false">SUM(D166:O166)</f>
        <v>5.6139</v>
      </c>
      <c r="R166" s="0" t="n">
        <v>31</v>
      </c>
      <c r="S166" s="0" t="s">
        <v>97</v>
      </c>
      <c r="T166" s="0" t="n">
        <v>0.2644</v>
      </c>
      <c r="U166" s="0" t="n">
        <v>0.2473</v>
      </c>
      <c r="V166" s="0" t="n">
        <v>0.2925</v>
      </c>
      <c r="W166" s="0" t="n">
        <v>0.6176</v>
      </c>
      <c r="X166" s="0" t="n">
        <v>0.6469</v>
      </c>
      <c r="Y166" s="0" t="n">
        <v>0.4926</v>
      </c>
      <c r="Z166" s="0" t="n">
        <v>0.4437</v>
      </c>
      <c r="AA166" s="0" t="n">
        <v>0.5412</v>
      </c>
      <c r="AB166" s="0" t="n">
        <v>0.4628</v>
      </c>
      <c r="AC166" s="0" t="n">
        <v>0.3933</v>
      </c>
      <c r="AD166" s="0" t="n">
        <v>0.3785</v>
      </c>
      <c r="AE166" s="0" t="n">
        <v>0.3927</v>
      </c>
      <c r="AF166" s="16" t="n">
        <f aca="false">SUM(T166:AE166)</f>
        <v>5.1735</v>
      </c>
      <c r="AH166" s="0" t="n">
        <v>31</v>
      </c>
      <c r="AI166" s="0" t="s">
        <v>97</v>
      </c>
      <c r="AJ166" s="0" t="n">
        <v>0.6484</v>
      </c>
      <c r="AK166" s="0" t="n">
        <v>0.5307</v>
      </c>
      <c r="AL166" s="0" t="n">
        <v>0.608</v>
      </c>
      <c r="AM166" s="0" t="n">
        <v>1.0372</v>
      </c>
      <c r="AN166" s="0" t="n">
        <v>1.4552</v>
      </c>
      <c r="AO166" s="0" t="n">
        <v>0.8202</v>
      </c>
      <c r="AP166" s="0" t="n">
        <v>1.6152</v>
      </c>
      <c r="AQ166" s="0" t="n">
        <v>0.9352</v>
      </c>
      <c r="AR166" s="0" t="n">
        <v>0.7257</v>
      </c>
      <c r="AS166" s="0" t="n">
        <v>0.7831</v>
      </c>
      <c r="AT166" s="0" t="n">
        <v>0.8607</v>
      </c>
      <c r="AU166" s="0" t="n">
        <v>0.6749</v>
      </c>
      <c r="AV166" s="16" t="n">
        <f aca="false">SUM(AJ166:AU166)</f>
        <v>10.6945</v>
      </c>
      <c r="AX166" s="0" t="n">
        <v>31</v>
      </c>
      <c r="AY166" s="0" t="s">
        <v>97</v>
      </c>
      <c r="AZ166" s="0" t="n">
        <v>0.2432</v>
      </c>
      <c r="BA166" s="0" t="n">
        <v>0.1972</v>
      </c>
      <c r="BB166" s="0" t="n">
        <v>0.2456</v>
      </c>
      <c r="BC166" s="0" t="n">
        <v>0.3322</v>
      </c>
      <c r="BD166" s="0" t="n">
        <v>0.5225</v>
      </c>
      <c r="BE166" s="0" t="n">
        <v>0.4123</v>
      </c>
      <c r="BF166" s="0" t="n">
        <v>0.3011</v>
      </c>
      <c r="BG166" s="0" t="n">
        <v>0.2932</v>
      </c>
      <c r="BH166" s="0" t="n">
        <v>0.3281</v>
      </c>
      <c r="BI166" s="0" t="n">
        <v>0.4036</v>
      </c>
      <c r="BJ166" s="0" t="n">
        <v>0.4739</v>
      </c>
      <c r="BK166" s="0" t="n">
        <v>0.3806</v>
      </c>
      <c r="BL166" s="16" t="n">
        <f aca="false">SUM(AZ166:BK166)</f>
        <v>4.1335</v>
      </c>
    </row>
    <row r="167" customFormat="false" ht="14.3" hidden="false" customHeight="false" outlineLevel="0" collapsed="false">
      <c r="A167" s="0" t="n">
        <v>5</v>
      </c>
      <c r="B167" s="0" t="n">
        <v>31</v>
      </c>
      <c r="C167" s="0" t="s">
        <v>98</v>
      </c>
      <c r="D167" s="0" t="n">
        <v>0.3401</v>
      </c>
      <c r="E167" s="0" t="n">
        <v>0.2161</v>
      </c>
      <c r="F167" s="0" t="n">
        <v>0.1872</v>
      </c>
      <c r="G167" s="0" t="n">
        <v>0.6577</v>
      </c>
      <c r="H167" s="0" t="n">
        <v>0.4415</v>
      </c>
      <c r="I167" s="0" t="n">
        <v>0.3473</v>
      </c>
      <c r="J167" s="0" t="n">
        <v>0.2348</v>
      </c>
      <c r="K167" s="0" t="n">
        <v>0.1845</v>
      </c>
      <c r="L167" s="0" t="n">
        <v>0.1582</v>
      </c>
      <c r="M167" s="0" t="n">
        <v>0.1593</v>
      </c>
      <c r="N167" s="0" t="n">
        <v>0.1988</v>
      </c>
      <c r="O167" s="0" t="n">
        <v>0.1927</v>
      </c>
      <c r="P167" s="16" t="n">
        <f aca="false">SUM(D167:O167)</f>
        <v>3.3182</v>
      </c>
      <c r="R167" s="0" t="n">
        <v>31</v>
      </c>
      <c r="S167" s="0" t="s">
        <v>98</v>
      </c>
      <c r="T167" s="0" t="n">
        <v>0.2418</v>
      </c>
      <c r="U167" s="0" t="n">
        <v>0.1848</v>
      </c>
      <c r="V167" s="0" t="n">
        <v>0.2255</v>
      </c>
      <c r="W167" s="0" t="n">
        <v>0.4347</v>
      </c>
      <c r="X167" s="0" t="n">
        <v>0.6663</v>
      </c>
      <c r="Y167" s="0" t="n">
        <v>0.4013</v>
      </c>
      <c r="Z167" s="0" t="n">
        <v>0.3082</v>
      </c>
      <c r="AA167" s="0" t="n">
        <v>0.3919</v>
      </c>
      <c r="AB167" s="0" t="n">
        <v>0.3605</v>
      </c>
      <c r="AC167" s="0" t="n">
        <v>0.3307</v>
      </c>
      <c r="AD167" s="0" t="n">
        <v>0.2764</v>
      </c>
      <c r="AE167" s="0" t="n">
        <v>0.2752</v>
      </c>
      <c r="AF167" s="16" t="n">
        <f aca="false">SUM(T167:AE167)</f>
        <v>4.0973</v>
      </c>
      <c r="AH167" s="0" t="n">
        <v>31</v>
      </c>
      <c r="AI167" s="0" t="s">
        <v>98</v>
      </c>
      <c r="AJ167" s="0" t="n">
        <v>0.3529</v>
      </c>
      <c r="AK167" s="0" t="n">
        <v>0.4734</v>
      </c>
      <c r="AL167" s="0" t="n">
        <v>0.6965</v>
      </c>
      <c r="AM167" s="0" t="n">
        <v>0.7286</v>
      </c>
      <c r="AN167" s="0" t="n">
        <v>1.187</v>
      </c>
      <c r="AO167" s="0" t="n">
        <v>0.6225</v>
      </c>
      <c r="AP167" s="0" t="n">
        <v>0.5815</v>
      </c>
      <c r="AQ167" s="0" t="n">
        <v>0.4813</v>
      </c>
      <c r="AR167" s="0" t="n">
        <v>0.393</v>
      </c>
      <c r="AS167" s="0" t="n">
        <v>0.4401</v>
      </c>
      <c r="AT167" s="0" t="n">
        <v>0.5382</v>
      </c>
      <c r="AU167" s="0" t="n">
        <v>0.4583</v>
      </c>
      <c r="AV167" s="16" t="n">
        <f aca="false">SUM(AJ167:AU167)</f>
        <v>6.9533</v>
      </c>
      <c r="AX167" s="0" t="n">
        <v>31</v>
      </c>
      <c r="AY167" s="0" t="s">
        <v>98</v>
      </c>
      <c r="AZ167" s="0" t="n">
        <v>0.1934</v>
      </c>
      <c r="BA167" s="0" t="n">
        <v>0.1593</v>
      </c>
      <c r="BB167" s="0" t="n">
        <v>0.1878</v>
      </c>
      <c r="BC167" s="0" t="n">
        <v>0.3086</v>
      </c>
      <c r="BD167" s="0" t="n">
        <v>0.2711</v>
      </c>
      <c r="BE167" s="0" t="n">
        <v>0.2824</v>
      </c>
      <c r="BF167" s="0" t="n">
        <v>0.2199</v>
      </c>
      <c r="BG167" s="0" t="n">
        <v>0.2259</v>
      </c>
      <c r="BH167" s="0" t="n">
        <v>0.2337</v>
      </c>
      <c r="BI167" s="0" t="n">
        <v>0.2734</v>
      </c>
      <c r="BJ167" s="0" t="n">
        <v>0.3208</v>
      </c>
      <c r="BK167" s="0" t="n">
        <v>0.2536</v>
      </c>
      <c r="BL167" s="16" t="n">
        <f aca="false">SUM(AZ167:BK167)</f>
        <v>2.9299</v>
      </c>
    </row>
    <row r="168" customFormat="false" ht="14.3" hidden="false" customHeight="false" outlineLevel="0" collapsed="false">
      <c r="A168" s="0" t="n">
        <v>1</v>
      </c>
      <c r="B168" s="0" t="n">
        <v>32</v>
      </c>
      <c r="C168" s="0" t="s">
        <v>94</v>
      </c>
      <c r="D168" s="0" t="n">
        <v>0.0402</v>
      </c>
      <c r="E168" s="0" t="n">
        <v>0.0277</v>
      </c>
      <c r="F168" s="0" t="n">
        <v>0.0271</v>
      </c>
      <c r="G168" s="0" t="n">
        <v>0.3521</v>
      </c>
      <c r="H168" s="0" t="n">
        <v>0.1093</v>
      </c>
      <c r="I168" s="0" t="n">
        <v>0.0576</v>
      </c>
      <c r="J168" s="0" t="n">
        <v>0.0403</v>
      </c>
      <c r="K168" s="0" t="n">
        <v>0.0355</v>
      </c>
      <c r="L168" s="0" t="n">
        <v>0.0347</v>
      </c>
      <c r="M168" s="0" t="n">
        <v>0.0398</v>
      </c>
      <c r="N168" s="0" t="n">
        <v>0.054</v>
      </c>
      <c r="O168" s="0" t="n">
        <v>0.0448</v>
      </c>
      <c r="P168" s="16" t="n">
        <f aca="false">SUM(D168:O168)</f>
        <v>0.8631</v>
      </c>
      <c r="R168" s="0" t="n">
        <v>32</v>
      </c>
      <c r="S168" s="0" t="s">
        <v>94</v>
      </c>
      <c r="T168" s="0" t="n">
        <v>0.0594</v>
      </c>
      <c r="U168" s="0" t="n">
        <v>0.0497</v>
      </c>
      <c r="V168" s="0" t="n">
        <v>0.0716</v>
      </c>
      <c r="W168" s="0" t="n">
        <v>0.1107</v>
      </c>
      <c r="X168" s="0" t="n">
        <v>0.1242</v>
      </c>
      <c r="Y168" s="0" t="n">
        <v>0.0794</v>
      </c>
      <c r="Z168" s="0" t="n">
        <v>0.0737</v>
      </c>
      <c r="AA168" s="0" t="n">
        <v>0.0745</v>
      </c>
      <c r="AB168" s="0" t="n">
        <v>0.0716</v>
      </c>
      <c r="AC168" s="0" t="n">
        <v>0.085</v>
      </c>
      <c r="AD168" s="0" t="n">
        <v>0.0889</v>
      </c>
      <c r="AE168" s="0" t="n">
        <v>0.077</v>
      </c>
      <c r="AF168" s="16" t="n">
        <f aca="false">SUM(T168:AE168)</f>
        <v>0.9657</v>
      </c>
      <c r="AH168" s="0" t="n">
        <v>32</v>
      </c>
      <c r="AI168" s="0" t="s">
        <v>94</v>
      </c>
      <c r="AJ168" s="0" t="n">
        <v>0.1809</v>
      </c>
      <c r="AK168" s="0" t="n">
        <v>0.1102</v>
      </c>
      <c r="AL168" s="0" t="n">
        <v>0.0961</v>
      </c>
      <c r="AM168" s="0" t="n">
        <v>0.1076</v>
      </c>
      <c r="AN168" s="0" t="n">
        <v>0.1872</v>
      </c>
      <c r="AO168" s="0" t="n">
        <v>0.0796</v>
      </c>
      <c r="AP168" s="0" t="n">
        <v>0.0695</v>
      </c>
      <c r="AQ168" s="0" t="n">
        <v>0.1018</v>
      </c>
      <c r="AR168" s="0" t="n">
        <v>0.1604</v>
      </c>
      <c r="AS168" s="0" t="n">
        <v>0.1226</v>
      </c>
      <c r="AT168" s="0" t="n">
        <v>0.0967</v>
      </c>
      <c r="AU168" s="0" t="n">
        <v>0.0751</v>
      </c>
      <c r="AV168" s="16" t="n">
        <f aca="false">SUM(AJ168:AU168)</f>
        <v>1.3877</v>
      </c>
      <c r="AX168" s="0" t="n">
        <v>32</v>
      </c>
      <c r="AY168" s="0" t="s">
        <v>94</v>
      </c>
      <c r="AZ168" s="0" t="n">
        <v>0.0539</v>
      </c>
      <c r="BA168" s="0" t="n">
        <v>0.0465</v>
      </c>
      <c r="BB168" s="0" t="n">
        <v>0.0737</v>
      </c>
      <c r="BC168" s="0" t="n">
        <v>0.0975</v>
      </c>
      <c r="BD168" s="0" t="n">
        <v>0.0971</v>
      </c>
      <c r="BE168" s="0" t="n">
        <v>0.0716</v>
      </c>
      <c r="BF168" s="0" t="n">
        <v>0.059</v>
      </c>
      <c r="BG168" s="0" t="n">
        <v>0.0671</v>
      </c>
      <c r="BH168" s="0" t="n">
        <v>0.0816</v>
      </c>
      <c r="BI168" s="0" t="n">
        <v>0.0811</v>
      </c>
      <c r="BJ168" s="0" t="n">
        <v>0.0864</v>
      </c>
      <c r="BK168" s="0" t="n">
        <v>0.0648</v>
      </c>
      <c r="BL168" s="16" t="n">
        <f aca="false">SUM(AZ168:BK168)</f>
        <v>0.8803</v>
      </c>
    </row>
    <row r="169" customFormat="false" ht="14.3" hidden="false" customHeight="false" outlineLevel="0" collapsed="false">
      <c r="A169" s="0" t="n">
        <v>2</v>
      </c>
      <c r="B169" s="0" t="n">
        <v>32</v>
      </c>
      <c r="C169" s="0" t="s">
        <v>95</v>
      </c>
      <c r="D169" s="0" t="n">
        <v>0.0377</v>
      </c>
      <c r="E169" s="0" t="n">
        <v>0.0352</v>
      </c>
      <c r="F169" s="0" t="n">
        <v>0.0303</v>
      </c>
      <c r="G169" s="0" t="n">
        <v>0.3424</v>
      </c>
      <c r="H169" s="0" t="n">
        <v>0.2018</v>
      </c>
      <c r="I169" s="0" t="n">
        <v>0.0789</v>
      </c>
      <c r="J169" s="0" t="n">
        <v>0.0577</v>
      </c>
      <c r="K169" s="0" t="n">
        <v>0.0462</v>
      </c>
      <c r="L169" s="0" t="n">
        <v>0.0406</v>
      </c>
      <c r="M169" s="0" t="n">
        <v>0.0482</v>
      </c>
      <c r="N169" s="0" t="n">
        <v>0.0581</v>
      </c>
      <c r="O169" s="0" t="n">
        <v>0.0436</v>
      </c>
      <c r="P169" s="16" t="n">
        <f aca="false">SUM(D169:O169)</f>
        <v>1.0207</v>
      </c>
      <c r="R169" s="0" t="n">
        <v>32</v>
      </c>
      <c r="S169" s="0" t="s">
        <v>95</v>
      </c>
      <c r="T169" s="0" t="n">
        <v>0.0663</v>
      </c>
      <c r="U169" s="0" t="n">
        <v>0.0506</v>
      </c>
      <c r="V169" s="0" t="n">
        <v>0.0595</v>
      </c>
      <c r="W169" s="0" t="n">
        <v>0.0987</v>
      </c>
      <c r="X169" s="0" t="n">
        <v>0.1472</v>
      </c>
      <c r="Y169" s="0" t="n">
        <v>0.0851</v>
      </c>
      <c r="Z169" s="0" t="n">
        <v>0.0739</v>
      </c>
      <c r="AA169" s="0" t="n">
        <v>0.0871</v>
      </c>
      <c r="AB169" s="0" t="n">
        <v>0.0825</v>
      </c>
      <c r="AC169" s="0" t="n">
        <v>0.0839</v>
      </c>
      <c r="AD169" s="0" t="n">
        <v>0.1021</v>
      </c>
      <c r="AE169" s="0" t="n">
        <v>0.0864</v>
      </c>
      <c r="AF169" s="16" t="n">
        <f aca="false">SUM(T169:AE169)</f>
        <v>1.0233</v>
      </c>
      <c r="AH169" s="0" t="n">
        <v>32</v>
      </c>
      <c r="AI169" s="0" t="s">
        <v>95</v>
      </c>
      <c r="AJ169" s="0" t="n">
        <v>0.1367</v>
      </c>
      <c r="AK169" s="0" t="n">
        <v>0.1228</v>
      </c>
      <c r="AL169" s="0" t="n">
        <v>0.1681</v>
      </c>
      <c r="AM169" s="0" t="n">
        <v>0.3137</v>
      </c>
      <c r="AN169" s="0" t="n">
        <v>0.3359</v>
      </c>
      <c r="AO169" s="0" t="n">
        <v>0.1508</v>
      </c>
      <c r="AP169" s="0" t="n">
        <v>0.1625</v>
      </c>
      <c r="AQ169" s="0" t="n">
        <v>0.1771</v>
      </c>
      <c r="AR169" s="0" t="n">
        <v>0.1311</v>
      </c>
      <c r="AS169" s="0" t="n">
        <v>0.1291</v>
      </c>
      <c r="AT169" s="0" t="n">
        <v>0.1503</v>
      </c>
      <c r="AU169" s="0" t="n">
        <v>0.137</v>
      </c>
      <c r="AV169" s="16" t="n">
        <f aca="false">SUM(AJ169:AU169)</f>
        <v>2.1151</v>
      </c>
      <c r="AX169" s="0" t="n">
        <v>32</v>
      </c>
      <c r="AY169" s="0" t="s">
        <v>95</v>
      </c>
      <c r="AZ169" s="0" t="n">
        <v>0.0634</v>
      </c>
      <c r="BA169" s="0" t="n">
        <v>0.0553</v>
      </c>
      <c r="BB169" s="0" t="n">
        <v>0.0622</v>
      </c>
      <c r="BC169" s="0" t="n">
        <v>0.0823</v>
      </c>
      <c r="BD169" s="0" t="n">
        <v>0.1039</v>
      </c>
      <c r="BE169" s="0" t="n">
        <v>0.0896</v>
      </c>
      <c r="BF169" s="0" t="n">
        <v>0.0686</v>
      </c>
      <c r="BG169" s="0" t="n">
        <v>0.0821</v>
      </c>
      <c r="BH169" s="0" t="n">
        <v>0.0922</v>
      </c>
      <c r="BI169" s="0" t="n">
        <v>0.0927</v>
      </c>
      <c r="BJ169" s="0" t="n">
        <v>0.0991</v>
      </c>
      <c r="BK169" s="0" t="n">
        <v>0.0742</v>
      </c>
      <c r="BL169" s="16" t="n">
        <f aca="false">SUM(AZ169:BK169)</f>
        <v>0.9656</v>
      </c>
    </row>
    <row r="170" customFormat="false" ht="14.3" hidden="false" customHeight="false" outlineLevel="0" collapsed="false">
      <c r="A170" s="0" t="n">
        <v>3</v>
      </c>
      <c r="B170" s="0" t="n">
        <v>32</v>
      </c>
      <c r="C170" s="0" t="s">
        <v>96</v>
      </c>
      <c r="D170" s="0" t="n">
        <v>0.0791</v>
      </c>
      <c r="E170" s="0" t="n">
        <v>0.0555</v>
      </c>
      <c r="F170" s="0" t="n">
        <v>0.105</v>
      </c>
      <c r="G170" s="0" t="n">
        <v>0.3623</v>
      </c>
      <c r="H170" s="0" t="n">
        <v>0.2095</v>
      </c>
      <c r="I170" s="0" t="n">
        <v>0.0826</v>
      </c>
      <c r="J170" s="0" t="n">
        <v>0.0654</v>
      </c>
      <c r="K170" s="0" t="n">
        <v>0.0668</v>
      </c>
      <c r="L170" s="0" t="n">
        <v>0.0561</v>
      </c>
      <c r="M170" s="0" t="n">
        <v>0.0595</v>
      </c>
      <c r="N170" s="0" t="n">
        <v>0.0629</v>
      </c>
      <c r="O170" s="0" t="n">
        <v>0.0655</v>
      </c>
      <c r="P170" s="16" t="n">
        <f aca="false">SUM(D170:O170)</f>
        <v>1.2702</v>
      </c>
      <c r="R170" s="0" t="n">
        <v>32</v>
      </c>
      <c r="S170" s="0" t="s">
        <v>96</v>
      </c>
      <c r="T170" s="0" t="n">
        <v>0.0785</v>
      </c>
      <c r="U170" s="0" t="n">
        <v>0.0655</v>
      </c>
      <c r="V170" s="0" t="n">
        <v>0.0882</v>
      </c>
      <c r="W170" s="0" t="n">
        <v>0.1675</v>
      </c>
      <c r="X170" s="0" t="n">
        <v>0.1345</v>
      </c>
      <c r="Y170" s="0" t="n">
        <v>0.098</v>
      </c>
      <c r="Z170" s="0" t="n">
        <v>0.1042</v>
      </c>
      <c r="AA170" s="0" t="n">
        <v>0.1004</v>
      </c>
      <c r="AB170" s="0" t="n">
        <v>0.1045</v>
      </c>
      <c r="AC170" s="0" t="n">
        <v>0.1099</v>
      </c>
      <c r="AD170" s="0" t="n">
        <v>0.1099</v>
      </c>
      <c r="AE170" s="0" t="n">
        <v>0.0987</v>
      </c>
      <c r="AF170" s="16" t="n">
        <f aca="false">SUM(T170:AE170)</f>
        <v>1.2598</v>
      </c>
      <c r="AH170" s="0" t="n">
        <v>32</v>
      </c>
      <c r="AI170" s="0" t="s">
        <v>96</v>
      </c>
      <c r="AJ170" s="0" t="n">
        <v>0.1338</v>
      </c>
      <c r="AK170" s="0" t="n">
        <v>0.0908</v>
      </c>
      <c r="AL170" s="0" t="n">
        <v>0.1613</v>
      </c>
      <c r="AM170" s="0" t="n">
        <v>0.1508</v>
      </c>
      <c r="AN170" s="0" t="n">
        <v>0.2125</v>
      </c>
      <c r="AO170" s="0" t="n">
        <v>0.1019</v>
      </c>
      <c r="AP170" s="0" t="n">
        <v>0.088</v>
      </c>
      <c r="AQ170" s="0" t="n">
        <v>0.0888</v>
      </c>
      <c r="AR170" s="0" t="n">
        <v>0.1369</v>
      </c>
      <c r="AS170" s="0" t="n">
        <v>0.1336</v>
      </c>
      <c r="AT170" s="0" t="n">
        <v>0.1296</v>
      </c>
      <c r="AU170" s="0" t="n">
        <v>0.1126</v>
      </c>
      <c r="AV170" s="16" t="n">
        <f aca="false">SUM(AJ170:AU170)</f>
        <v>1.5406</v>
      </c>
      <c r="AX170" s="0" t="n">
        <v>32</v>
      </c>
      <c r="AY170" s="0" t="s">
        <v>96</v>
      </c>
      <c r="AZ170" s="0" t="n">
        <v>0.0698</v>
      </c>
      <c r="BA170" s="0" t="n">
        <v>0.0607</v>
      </c>
      <c r="BB170" s="0" t="n">
        <v>0.0795</v>
      </c>
      <c r="BC170" s="0" t="n">
        <v>0.0929</v>
      </c>
      <c r="BD170" s="0" t="n">
        <v>0.1219</v>
      </c>
      <c r="BE170" s="0" t="n">
        <v>0.0908</v>
      </c>
      <c r="BF170" s="0" t="n">
        <v>0.0763</v>
      </c>
      <c r="BG170" s="0" t="n">
        <v>0.0821</v>
      </c>
      <c r="BH170" s="0" t="n">
        <v>0.0969</v>
      </c>
      <c r="BI170" s="0" t="n">
        <v>0.0989</v>
      </c>
      <c r="BJ170" s="0" t="n">
        <v>0.114</v>
      </c>
      <c r="BK170" s="0" t="n">
        <v>0.0895</v>
      </c>
      <c r="BL170" s="16" t="n">
        <f aca="false">SUM(AZ170:BK170)</f>
        <v>1.0733</v>
      </c>
    </row>
    <row r="171" customFormat="false" ht="14.3" hidden="false" customHeight="false" outlineLevel="0" collapsed="false">
      <c r="A171" s="0" t="n">
        <v>4</v>
      </c>
      <c r="B171" s="0" t="n">
        <v>32</v>
      </c>
      <c r="C171" s="0" t="s">
        <v>97</v>
      </c>
      <c r="D171" s="0" t="n">
        <v>0.0451</v>
      </c>
      <c r="E171" s="0" t="n">
        <v>0.0762</v>
      </c>
      <c r="F171" s="0" t="n">
        <v>0.1253</v>
      </c>
      <c r="G171" s="0" t="n">
        <v>0.0982</v>
      </c>
      <c r="H171" s="0" t="n">
        <v>0.2123</v>
      </c>
      <c r="I171" s="0" t="n">
        <v>0.1291</v>
      </c>
      <c r="J171" s="0" t="n">
        <v>0.0715</v>
      </c>
      <c r="K171" s="0" t="n">
        <v>0.0836</v>
      </c>
      <c r="L171" s="0" t="n">
        <v>0.1611</v>
      </c>
      <c r="M171" s="0" t="n">
        <v>0.0829</v>
      </c>
      <c r="N171" s="0" t="n">
        <v>0.084</v>
      </c>
      <c r="O171" s="0" t="n">
        <v>0.057</v>
      </c>
      <c r="P171" s="16" t="n">
        <f aca="false">SUM(D171:O171)</f>
        <v>1.2263</v>
      </c>
      <c r="R171" s="0" t="n">
        <v>32</v>
      </c>
      <c r="S171" s="0" t="s">
        <v>97</v>
      </c>
      <c r="T171" s="0" t="n">
        <v>0.1004</v>
      </c>
      <c r="U171" s="0" t="n">
        <v>0.0885</v>
      </c>
      <c r="V171" s="0" t="n">
        <v>0.1149</v>
      </c>
      <c r="W171" s="0" t="n">
        <v>0.2211</v>
      </c>
      <c r="X171" s="0" t="n">
        <v>0.1902</v>
      </c>
      <c r="Y171" s="0" t="n">
        <v>0.1516</v>
      </c>
      <c r="Z171" s="0" t="n">
        <v>0.127</v>
      </c>
      <c r="AA171" s="0" t="n">
        <v>0.1648</v>
      </c>
      <c r="AB171" s="0" t="n">
        <v>0.1444</v>
      </c>
      <c r="AC171" s="0" t="n">
        <v>0.1333</v>
      </c>
      <c r="AD171" s="0" t="n">
        <v>0.1291</v>
      </c>
      <c r="AE171" s="0" t="n">
        <v>0.1346</v>
      </c>
      <c r="AF171" s="16" t="n">
        <f aca="false">SUM(T171:AE171)</f>
        <v>1.6999</v>
      </c>
      <c r="AH171" s="0" t="n">
        <v>32</v>
      </c>
      <c r="AI171" s="0" t="s">
        <v>97</v>
      </c>
      <c r="AJ171" s="0" t="n">
        <v>0.2048</v>
      </c>
      <c r="AK171" s="0" t="n">
        <v>0.1648</v>
      </c>
      <c r="AL171" s="0" t="n">
        <v>0.2048</v>
      </c>
      <c r="AM171" s="0" t="n">
        <v>0.366</v>
      </c>
      <c r="AN171" s="0" t="n">
        <v>0.3995</v>
      </c>
      <c r="AO171" s="0" t="n">
        <v>0.2034</v>
      </c>
      <c r="AP171" s="0" t="n">
        <v>0.3145</v>
      </c>
      <c r="AQ171" s="0" t="n">
        <v>0.2142</v>
      </c>
      <c r="AR171" s="0" t="n">
        <v>0.2072</v>
      </c>
      <c r="AS171" s="0" t="n">
        <v>0.2271</v>
      </c>
      <c r="AT171" s="0" t="n">
        <v>0.239</v>
      </c>
      <c r="AU171" s="0" t="n">
        <v>0.2002</v>
      </c>
      <c r="AV171" s="16" t="n">
        <f aca="false">SUM(AJ171:AU171)</f>
        <v>2.9455</v>
      </c>
      <c r="AX171" s="0" t="n">
        <v>32</v>
      </c>
      <c r="AY171" s="0" t="s">
        <v>97</v>
      </c>
      <c r="AZ171" s="0" t="n">
        <v>0.0847</v>
      </c>
      <c r="BA171" s="0" t="n">
        <v>0.0716</v>
      </c>
      <c r="BB171" s="0" t="n">
        <v>0.0981</v>
      </c>
      <c r="BC171" s="0" t="n">
        <v>0.1295</v>
      </c>
      <c r="BD171" s="0" t="n">
        <v>0.1809</v>
      </c>
      <c r="BE171" s="0" t="n">
        <v>0.1265</v>
      </c>
      <c r="BF171" s="0" t="n">
        <v>0.0901</v>
      </c>
      <c r="BG171" s="0" t="n">
        <v>0.0932</v>
      </c>
      <c r="BH171" s="0" t="n">
        <v>0.1146</v>
      </c>
      <c r="BI171" s="0" t="n">
        <v>0.1399</v>
      </c>
      <c r="BJ171" s="0" t="n">
        <v>0.1455</v>
      </c>
      <c r="BK171" s="0" t="n">
        <v>0.1203</v>
      </c>
      <c r="BL171" s="16" t="n">
        <f aca="false">SUM(AZ171:BK171)</f>
        <v>1.3949</v>
      </c>
    </row>
    <row r="172" customFormat="false" ht="14.3" hidden="false" customHeight="false" outlineLevel="0" collapsed="false">
      <c r="A172" s="0" t="n">
        <v>5</v>
      </c>
      <c r="B172" s="0" t="n">
        <v>32</v>
      </c>
      <c r="C172" s="0" t="s">
        <v>98</v>
      </c>
      <c r="D172" s="0" t="n">
        <v>0.1045</v>
      </c>
      <c r="E172" s="0" t="n">
        <v>0.0528</v>
      </c>
      <c r="F172" s="0" t="n">
        <v>0.0473</v>
      </c>
      <c r="G172" s="0" t="n">
        <v>0.1759</v>
      </c>
      <c r="H172" s="0" t="n">
        <v>0.1072</v>
      </c>
      <c r="I172" s="0" t="n">
        <v>0.07</v>
      </c>
      <c r="J172" s="0" t="n">
        <v>0.0527</v>
      </c>
      <c r="K172" s="0" t="n">
        <v>0.0459</v>
      </c>
      <c r="L172" s="0" t="n">
        <v>0.0408</v>
      </c>
      <c r="M172" s="0" t="n">
        <v>0.0423</v>
      </c>
      <c r="N172" s="0" t="n">
        <v>0.053</v>
      </c>
      <c r="O172" s="0" t="n">
        <v>0.0539</v>
      </c>
      <c r="P172" s="16" t="n">
        <f aca="false">SUM(D172:O172)</f>
        <v>0.8463</v>
      </c>
      <c r="R172" s="0" t="n">
        <v>32</v>
      </c>
      <c r="S172" s="0" t="s">
        <v>98</v>
      </c>
      <c r="T172" s="0" t="n">
        <v>0.0898</v>
      </c>
      <c r="U172" s="0" t="n">
        <v>0.0721</v>
      </c>
      <c r="V172" s="0" t="n">
        <v>0.091</v>
      </c>
      <c r="W172" s="0" t="n">
        <v>0.159</v>
      </c>
      <c r="X172" s="0" t="n">
        <v>0.2112</v>
      </c>
      <c r="Y172" s="0" t="n">
        <v>0.1234</v>
      </c>
      <c r="Z172" s="0" t="n">
        <v>0.0959</v>
      </c>
      <c r="AA172" s="0" t="n">
        <v>0.1358</v>
      </c>
      <c r="AB172" s="0" t="n">
        <v>0.1198</v>
      </c>
      <c r="AC172" s="0" t="n">
        <v>0.1165</v>
      </c>
      <c r="AD172" s="0" t="n">
        <v>0.0994</v>
      </c>
      <c r="AE172" s="0" t="n">
        <v>0.0988</v>
      </c>
      <c r="AF172" s="16" t="n">
        <f aca="false">SUM(T172:AE172)</f>
        <v>1.4127</v>
      </c>
      <c r="AH172" s="0" t="n">
        <v>32</v>
      </c>
      <c r="AI172" s="0" t="s">
        <v>98</v>
      </c>
      <c r="AJ172" s="0" t="n">
        <v>0.1116</v>
      </c>
      <c r="AK172" s="0" t="n">
        <v>0.1433</v>
      </c>
      <c r="AL172" s="0" t="n">
        <v>0.1999</v>
      </c>
      <c r="AM172" s="0" t="n">
        <v>0.2629</v>
      </c>
      <c r="AN172" s="0" t="n">
        <v>0.348</v>
      </c>
      <c r="AO172" s="0" t="n">
        <v>0.1527</v>
      </c>
      <c r="AP172" s="0" t="n">
        <v>0.1381</v>
      </c>
      <c r="AQ172" s="0" t="n">
        <v>0.1238</v>
      </c>
      <c r="AR172" s="0" t="n">
        <v>0.1151</v>
      </c>
      <c r="AS172" s="0" t="n">
        <v>0.1385</v>
      </c>
      <c r="AT172" s="0" t="n">
        <v>0.1605</v>
      </c>
      <c r="AU172" s="0" t="n">
        <v>0.1466</v>
      </c>
      <c r="AV172" s="16" t="n">
        <f aca="false">SUM(AJ172:AU172)</f>
        <v>2.041</v>
      </c>
      <c r="AX172" s="0" t="n">
        <v>32</v>
      </c>
      <c r="AY172" s="0" t="s">
        <v>98</v>
      </c>
      <c r="AZ172" s="0" t="n">
        <v>0.0696</v>
      </c>
      <c r="BA172" s="0" t="n">
        <v>0.0606</v>
      </c>
      <c r="BB172" s="0" t="n">
        <v>0.0745</v>
      </c>
      <c r="BC172" s="0" t="n">
        <v>0.1191</v>
      </c>
      <c r="BD172" s="0" t="n">
        <v>0.0997</v>
      </c>
      <c r="BE172" s="0" t="n">
        <v>0.0893</v>
      </c>
      <c r="BF172" s="0" t="n">
        <v>0.0687</v>
      </c>
      <c r="BG172" s="0" t="n">
        <v>0.077</v>
      </c>
      <c r="BH172" s="0" t="n">
        <v>0.0826</v>
      </c>
      <c r="BI172" s="0" t="n">
        <v>0.0968</v>
      </c>
      <c r="BJ172" s="0" t="n">
        <v>0.0998</v>
      </c>
      <c r="BK172" s="0" t="n">
        <v>0.0829</v>
      </c>
      <c r="BL172" s="16" t="n">
        <f aca="false">SUM(AZ172:BK172)</f>
        <v>1.0206</v>
      </c>
    </row>
    <row r="173" customFormat="false" ht="14.3" hidden="false" customHeight="false" outlineLevel="0" collapsed="false">
      <c r="A173" s="0" t="n">
        <v>1</v>
      </c>
      <c r="B173" s="0" t="n">
        <v>33</v>
      </c>
      <c r="C173" s="0" t="s">
        <v>94</v>
      </c>
      <c r="D173" s="0" t="n">
        <v>0.1178</v>
      </c>
      <c r="E173" s="0" t="n">
        <v>0.0896</v>
      </c>
      <c r="F173" s="0" t="n">
        <v>0.0786</v>
      </c>
      <c r="G173" s="0" t="n">
        <v>0.3395</v>
      </c>
      <c r="H173" s="0" t="n">
        <v>0.5076</v>
      </c>
      <c r="I173" s="0" t="n">
        <v>0.2934</v>
      </c>
      <c r="J173" s="0" t="n">
        <v>0.232</v>
      </c>
      <c r="K173" s="0" t="n">
        <v>0.1755</v>
      </c>
      <c r="L173" s="0" t="n">
        <v>0.1563</v>
      </c>
      <c r="M173" s="0" t="n">
        <v>0.1567</v>
      </c>
      <c r="N173" s="0" t="n">
        <v>0.1513</v>
      </c>
      <c r="O173" s="0" t="n">
        <v>0.1463</v>
      </c>
      <c r="P173" s="16" t="n">
        <f aca="false">SUM(D173:O173)</f>
        <v>2.4446</v>
      </c>
      <c r="R173" s="0" t="n">
        <v>33</v>
      </c>
      <c r="S173" s="0" t="s">
        <v>94</v>
      </c>
      <c r="T173" s="0" t="n">
        <v>0.1909</v>
      </c>
      <c r="U173" s="0" t="n">
        <v>0.1391</v>
      </c>
      <c r="V173" s="0" t="n">
        <v>0.1393</v>
      </c>
      <c r="W173" s="0" t="n">
        <v>0.1862</v>
      </c>
      <c r="X173" s="0" t="n">
        <v>0.2217</v>
      </c>
      <c r="Y173" s="0" t="n">
        <v>0.2287</v>
      </c>
      <c r="Z173" s="0" t="n">
        <v>0.2208</v>
      </c>
      <c r="AA173" s="0" t="n">
        <v>0.2133</v>
      </c>
      <c r="AB173" s="0" t="n">
        <v>0.1968</v>
      </c>
      <c r="AC173" s="0" t="n">
        <v>0.2054</v>
      </c>
      <c r="AD173" s="0" t="n">
        <v>0.2036</v>
      </c>
      <c r="AE173" s="0" t="n">
        <v>0.2152</v>
      </c>
      <c r="AF173" s="16" t="n">
        <f aca="false">SUM(T173:AE173)</f>
        <v>2.361</v>
      </c>
      <c r="AH173" s="0" t="n">
        <v>33</v>
      </c>
      <c r="AI173" s="0" t="s">
        <v>94</v>
      </c>
      <c r="AJ173" s="0" t="n">
        <v>0.3588</v>
      </c>
      <c r="AK173" s="0" t="n">
        <v>0.297</v>
      </c>
      <c r="AL173" s="0" t="n">
        <v>0.2902</v>
      </c>
      <c r="AM173" s="0" t="n">
        <v>0.2804</v>
      </c>
      <c r="AN173" s="0" t="n">
        <v>0.2831</v>
      </c>
      <c r="AO173" s="0" t="n">
        <v>0.3083</v>
      </c>
      <c r="AP173" s="0" t="n">
        <v>0.2911</v>
      </c>
      <c r="AQ173" s="0" t="n">
        <v>0.3665</v>
      </c>
      <c r="AR173" s="0" t="n">
        <v>0.3976</v>
      </c>
      <c r="AS173" s="0" t="n">
        <v>0.426</v>
      </c>
      <c r="AT173" s="0" t="n">
        <v>0.3535</v>
      </c>
      <c r="AU173" s="0" t="n">
        <v>0.3191</v>
      </c>
      <c r="AV173" s="16" t="n">
        <f aca="false">SUM(AJ173:AU173)</f>
        <v>3.9716</v>
      </c>
      <c r="AX173" s="0" t="n">
        <v>33</v>
      </c>
      <c r="AY173" s="0" t="s">
        <v>94</v>
      </c>
      <c r="AZ173" s="0" t="n">
        <v>0.1021</v>
      </c>
      <c r="BA173" s="0" t="n">
        <v>0.0669</v>
      </c>
      <c r="BB173" s="0" t="n">
        <v>0.0586</v>
      </c>
      <c r="BC173" s="0" t="n">
        <v>0.0584</v>
      </c>
      <c r="BD173" s="0" t="n">
        <v>0.0836</v>
      </c>
      <c r="BE173" s="0" t="n">
        <v>0.1001</v>
      </c>
      <c r="BF173" s="0" t="n">
        <v>0.1071</v>
      </c>
      <c r="BG173" s="0" t="n">
        <v>0.1094</v>
      </c>
      <c r="BH173" s="0" t="n">
        <v>0.1129</v>
      </c>
      <c r="BI173" s="0" t="n">
        <v>0.1273</v>
      </c>
      <c r="BJ173" s="0" t="n">
        <v>0.1441</v>
      </c>
      <c r="BK173" s="0" t="n">
        <v>0.1462</v>
      </c>
      <c r="BL173" s="16" t="n">
        <f aca="false">SUM(AZ173:BK173)</f>
        <v>1.2167</v>
      </c>
    </row>
    <row r="174" customFormat="false" ht="14.3" hidden="false" customHeight="false" outlineLevel="0" collapsed="false">
      <c r="A174" s="0" t="n">
        <v>2</v>
      </c>
      <c r="B174" s="0" t="n">
        <v>33</v>
      </c>
      <c r="C174" s="0" t="s">
        <v>95</v>
      </c>
      <c r="D174" s="0" t="n">
        <v>0.2054</v>
      </c>
      <c r="E174" s="0" t="n">
        <v>0.1522</v>
      </c>
      <c r="F174" s="0" t="n">
        <v>0.1397</v>
      </c>
      <c r="G174" s="0" t="n">
        <v>0.8424</v>
      </c>
      <c r="H174" s="0" t="n">
        <v>0.7618</v>
      </c>
      <c r="I174" s="0" t="n">
        <v>0.5457</v>
      </c>
      <c r="J174" s="0" t="n">
        <v>0.4876</v>
      </c>
      <c r="K174" s="0" t="n">
        <v>0.4379</v>
      </c>
      <c r="L174" s="0" t="n">
        <v>0.3546</v>
      </c>
      <c r="M174" s="0" t="n">
        <v>0.317</v>
      </c>
      <c r="N174" s="0" t="n">
        <v>0.2912</v>
      </c>
      <c r="O174" s="0" t="n">
        <v>0.2753</v>
      </c>
      <c r="P174" s="16" t="n">
        <f aca="false">SUM(D174:O174)</f>
        <v>4.8108</v>
      </c>
      <c r="R174" s="0" t="n">
        <v>33</v>
      </c>
      <c r="S174" s="0" t="s">
        <v>95</v>
      </c>
      <c r="T174" s="0" t="n">
        <v>0.1661</v>
      </c>
      <c r="U174" s="0" t="n">
        <v>0.1228</v>
      </c>
      <c r="V174" s="0" t="n">
        <v>0.1202</v>
      </c>
      <c r="W174" s="0" t="n">
        <v>0.1132</v>
      </c>
      <c r="X174" s="0" t="n">
        <v>0.1486</v>
      </c>
      <c r="Y174" s="0" t="n">
        <v>0.183</v>
      </c>
      <c r="Z174" s="0" t="n">
        <v>0.1878</v>
      </c>
      <c r="AA174" s="0" t="n">
        <v>0.2</v>
      </c>
      <c r="AB174" s="0" t="n">
        <v>0.2048</v>
      </c>
      <c r="AC174" s="0" t="n">
        <v>0.1952</v>
      </c>
      <c r="AD174" s="0" t="n">
        <v>0.189</v>
      </c>
      <c r="AE174" s="0" t="n">
        <v>0.2032</v>
      </c>
      <c r="AF174" s="16" t="n">
        <f aca="false">SUM(T174:AE174)</f>
        <v>2.0339</v>
      </c>
      <c r="AH174" s="0" t="n">
        <v>33</v>
      </c>
      <c r="AI174" s="0" t="s">
        <v>95</v>
      </c>
      <c r="AJ174" s="0" t="n">
        <v>0.3144</v>
      </c>
      <c r="AK174" s="0" t="n">
        <v>0.2601</v>
      </c>
      <c r="AL174" s="0" t="n">
        <v>0.3156</v>
      </c>
      <c r="AM174" s="0" t="n">
        <v>0.4399</v>
      </c>
      <c r="AN174" s="0" t="n">
        <v>0.6391</v>
      </c>
      <c r="AO174" s="0" t="n">
        <v>0.6695</v>
      </c>
      <c r="AP174" s="0" t="n">
        <v>0.5819</v>
      </c>
      <c r="AQ174" s="0" t="n">
        <v>0.5909</v>
      </c>
      <c r="AR174" s="0" t="n">
        <v>0.513</v>
      </c>
      <c r="AS174" s="0" t="n">
        <v>0.434</v>
      </c>
      <c r="AT174" s="0" t="n">
        <v>0.3987</v>
      </c>
      <c r="AU174" s="0" t="n">
        <v>0.4107</v>
      </c>
      <c r="AV174" s="16" t="n">
        <f aca="false">SUM(AJ174:AU174)</f>
        <v>5.5678</v>
      </c>
      <c r="AX174" s="0" t="n">
        <v>33</v>
      </c>
      <c r="AY174" s="0" t="s">
        <v>95</v>
      </c>
      <c r="AZ174" s="0" t="n">
        <v>0.1607</v>
      </c>
      <c r="BA174" s="0" t="n">
        <v>0.1136</v>
      </c>
      <c r="BB174" s="0" t="n">
        <v>0.1042</v>
      </c>
      <c r="BC174" s="0" t="n">
        <v>0.0994</v>
      </c>
      <c r="BD174" s="0" t="n">
        <v>0.1221</v>
      </c>
      <c r="BE174" s="0" t="n">
        <v>0.1511</v>
      </c>
      <c r="BF174" s="0" t="n">
        <v>0.1672</v>
      </c>
      <c r="BG174" s="0" t="n">
        <v>0.1769</v>
      </c>
      <c r="BH174" s="0" t="n">
        <v>0.1819</v>
      </c>
      <c r="BI174" s="0" t="n">
        <v>0.1914</v>
      </c>
      <c r="BJ174" s="0" t="n">
        <v>0.2114</v>
      </c>
      <c r="BK174" s="0" t="n">
        <v>0.206</v>
      </c>
      <c r="BL174" s="16" t="n">
        <f aca="false">SUM(AZ174:BK174)</f>
        <v>1.8859</v>
      </c>
    </row>
    <row r="175" customFormat="false" ht="14.3" hidden="false" customHeight="false" outlineLevel="0" collapsed="false">
      <c r="A175" s="0" t="n">
        <v>3</v>
      </c>
      <c r="B175" s="0" t="n">
        <v>33</v>
      </c>
      <c r="C175" s="0" t="s">
        <v>96</v>
      </c>
      <c r="D175" s="0" t="n">
        <v>0.3056</v>
      </c>
      <c r="E175" s="0" t="n">
        <v>0.2403</v>
      </c>
      <c r="F175" s="0" t="n">
        <v>0.2493</v>
      </c>
      <c r="G175" s="0" t="n">
        <v>0.8413</v>
      </c>
      <c r="H175" s="0" t="n">
        <v>1.2344</v>
      </c>
      <c r="I175" s="0" t="n">
        <v>0.6312</v>
      </c>
      <c r="J175" s="0" t="n">
        <v>0.4974</v>
      </c>
      <c r="K175" s="0" t="n">
        <v>0.4635</v>
      </c>
      <c r="L175" s="0" t="n">
        <v>0.5586</v>
      </c>
      <c r="M175" s="0" t="n">
        <v>0.4633</v>
      </c>
      <c r="N175" s="0" t="n">
        <v>0.3922</v>
      </c>
      <c r="O175" s="0" t="n">
        <v>0.3709</v>
      </c>
      <c r="P175" s="16" t="n">
        <f aca="false">SUM(D175:O175)</f>
        <v>6.248</v>
      </c>
      <c r="R175" s="0" t="n">
        <v>33</v>
      </c>
      <c r="S175" s="0" t="s">
        <v>96</v>
      </c>
      <c r="T175" s="0" t="n">
        <v>0.1565</v>
      </c>
      <c r="U175" s="0" t="n">
        <v>0.1143</v>
      </c>
      <c r="V175" s="0" t="n">
        <v>0.1082</v>
      </c>
      <c r="W175" s="0" t="n">
        <v>0.1618</v>
      </c>
      <c r="X175" s="0" t="n">
        <v>0.2176</v>
      </c>
      <c r="Y175" s="0" t="n">
        <v>0.2189</v>
      </c>
      <c r="Z175" s="0" t="n">
        <v>0.2201</v>
      </c>
      <c r="AA175" s="0" t="n">
        <v>0.2409</v>
      </c>
      <c r="AB175" s="0" t="n">
        <v>0.2318</v>
      </c>
      <c r="AC175" s="0" t="n">
        <v>0.2259</v>
      </c>
      <c r="AD175" s="0" t="n">
        <v>0.2113</v>
      </c>
      <c r="AE175" s="0" t="n">
        <v>0.2055</v>
      </c>
      <c r="AF175" s="16" t="n">
        <f aca="false">SUM(T175:AE175)</f>
        <v>2.3128</v>
      </c>
      <c r="AH175" s="0" t="n">
        <v>33</v>
      </c>
      <c r="AI175" s="0" t="s">
        <v>96</v>
      </c>
      <c r="AJ175" s="0" t="n">
        <v>0.2935</v>
      </c>
      <c r="AK175" s="0" t="n">
        <v>0.2232</v>
      </c>
      <c r="AL175" s="0" t="n">
        <v>0.2612</v>
      </c>
      <c r="AM175" s="0" t="n">
        <v>0.3041</v>
      </c>
      <c r="AN175" s="0" t="n">
        <v>0.3763</v>
      </c>
      <c r="AO175" s="0" t="n">
        <v>0.3725</v>
      </c>
      <c r="AP175" s="0" t="n">
        <v>0.3851</v>
      </c>
      <c r="AQ175" s="0" t="n">
        <v>0.356</v>
      </c>
      <c r="AR175" s="0" t="n">
        <v>0.3513</v>
      </c>
      <c r="AS175" s="0" t="n">
        <v>0.3696</v>
      </c>
      <c r="AT175" s="0" t="n">
        <v>0.3719</v>
      </c>
      <c r="AU175" s="0" t="n">
        <v>0.3472</v>
      </c>
      <c r="AV175" s="16" t="n">
        <f aca="false">SUM(AJ175:AU175)</f>
        <v>4.0119</v>
      </c>
      <c r="AX175" s="0" t="n">
        <v>33</v>
      </c>
      <c r="AY175" s="0" t="s">
        <v>96</v>
      </c>
      <c r="AZ175" s="0" t="n">
        <v>0.1749</v>
      </c>
      <c r="BA175" s="0" t="n">
        <v>0.1217</v>
      </c>
      <c r="BB175" s="0" t="n">
        <v>0.1126</v>
      </c>
      <c r="BC175" s="0" t="n">
        <v>0.1082</v>
      </c>
      <c r="BD175" s="0" t="n">
        <v>0.1368</v>
      </c>
      <c r="BE175" s="0" t="n">
        <v>0.1645</v>
      </c>
      <c r="BF175" s="0" t="n">
        <v>0.1741</v>
      </c>
      <c r="BG175" s="0" t="n">
        <v>0.1743</v>
      </c>
      <c r="BH175" s="0" t="n">
        <v>0.1719</v>
      </c>
      <c r="BI175" s="0" t="n">
        <v>0.1773</v>
      </c>
      <c r="BJ175" s="0" t="n">
        <v>0.2154</v>
      </c>
      <c r="BK175" s="0" t="n">
        <v>0.234</v>
      </c>
      <c r="BL175" s="16" t="n">
        <f aca="false">SUM(AZ175:BK175)</f>
        <v>1.9657</v>
      </c>
    </row>
    <row r="176" customFormat="false" ht="14.3" hidden="false" customHeight="false" outlineLevel="0" collapsed="false">
      <c r="A176" s="0" t="n">
        <v>4</v>
      </c>
      <c r="B176" s="0" t="n">
        <v>33</v>
      </c>
      <c r="C176" s="0" t="s">
        <v>97</v>
      </c>
      <c r="D176" s="0" t="n">
        <v>0.3052</v>
      </c>
      <c r="E176" s="0" t="n">
        <v>0.2352</v>
      </c>
      <c r="F176" s="0" t="n">
        <v>0.3577</v>
      </c>
      <c r="G176" s="0" t="n">
        <v>0.3285</v>
      </c>
      <c r="H176" s="0" t="n">
        <v>0.4138</v>
      </c>
      <c r="I176" s="0" t="n">
        <v>0.6676</v>
      </c>
      <c r="J176" s="0" t="n">
        <v>0.6943</v>
      </c>
      <c r="K176" s="0" t="n">
        <v>0.6711</v>
      </c>
      <c r="L176" s="0" t="n">
        <v>1.2458</v>
      </c>
      <c r="M176" s="0" t="n">
        <v>0.9532</v>
      </c>
      <c r="N176" s="0" t="n">
        <v>0.6788</v>
      </c>
      <c r="O176" s="0" t="n">
        <v>0.5428</v>
      </c>
      <c r="P176" s="16" t="n">
        <f aca="false">SUM(D176:O176)</f>
        <v>7.094</v>
      </c>
      <c r="R176" s="0" t="n">
        <v>33</v>
      </c>
      <c r="S176" s="0" t="s">
        <v>97</v>
      </c>
      <c r="T176" s="0" t="n">
        <v>0.2214</v>
      </c>
      <c r="U176" s="0" t="n">
        <v>0.2552</v>
      </c>
      <c r="V176" s="0" t="n">
        <v>0.3427</v>
      </c>
      <c r="W176" s="0" t="n">
        <v>0.3504</v>
      </c>
      <c r="X176" s="0" t="n">
        <v>0.4712</v>
      </c>
      <c r="Y176" s="0" t="n">
        <v>0.4353</v>
      </c>
      <c r="Z176" s="0" t="n">
        <v>0.3994</v>
      </c>
      <c r="AA176" s="0" t="n">
        <v>0.3917</v>
      </c>
      <c r="AB176" s="0" t="n">
        <v>0.3794</v>
      </c>
      <c r="AC176" s="0" t="n">
        <v>0.3557</v>
      </c>
      <c r="AD176" s="0" t="n">
        <v>0.3146</v>
      </c>
      <c r="AE176" s="0" t="n">
        <v>0.2921</v>
      </c>
      <c r="AF176" s="16" t="n">
        <f aca="false">SUM(T176:AE176)</f>
        <v>4.2091</v>
      </c>
      <c r="AH176" s="0" t="n">
        <v>33</v>
      </c>
      <c r="AI176" s="0" t="s">
        <v>97</v>
      </c>
      <c r="AJ176" s="0" t="n">
        <v>0.5185</v>
      </c>
      <c r="AK176" s="0" t="n">
        <v>0.4305</v>
      </c>
      <c r="AL176" s="0" t="n">
        <v>0.4764</v>
      </c>
      <c r="AM176" s="0" t="n">
        <v>0.5367</v>
      </c>
      <c r="AN176" s="0" t="n">
        <v>0.8048</v>
      </c>
      <c r="AO176" s="0" t="n">
        <v>0.8446</v>
      </c>
      <c r="AP176" s="0" t="n">
        <v>0.9995</v>
      </c>
      <c r="AQ176" s="0" t="n">
        <v>1.1043</v>
      </c>
      <c r="AR176" s="0" t="n">
        <v>0.8045</v>
      </c>
      <c r="AS176" s="0" t="n">
        <v>0.734</v>
      </c>
      <c r="AT176" s="0" t="n">
        <v>0.7888</v>
      </c>
      <c r="AU176" s="0" t="n">
        <v>0.6901</v>
      </c>
      <c r="AV176" s="16" t="n">
        <f aca="false">SUM(AJ176:AU176)</f>
        <v>8.7327</v>
      </c>
      <c r="AX176" s="0" t="n">
        <v>33</v>
      </c>
      <c r="AY176" s="0" t="s">
        <v>97</v>
      </c>
      <c r="AZ176" s="0" t="n">
        <v>0.2013</v>
      </c>
      <c r="BA176" s="0" t="n">
        <v>0.1425</v>
      </c>
      <c r="BB176" s="0" t="n">
        <v>0.1317</v>
      </c>
      <c r="BC176" s="0" t="n">
        <v>0.1345</v>
      </c>
      <c r="BD176" s="0" t="n">
        <v>0.1805</v>
      </c>
      <c r="BE176" s="0" t="n">
        <v>0.2196</v>
      </c>
      <c r="BF176" s="0" t="n">
        <v>0.2133</v>
      </c>
      <c r="BG176" s="0" t="n">
        <v>0.1957</v>
      </c>
      <c r="BH176" s="0" t="n">
        <v>0.1873</v>
      </c>
      <c r="BI176" s="0" t="n">
        <v>0.211</v>
      </c>
      <c r="BJ176" s="0" t="n">
        <v>0.2742</v>
      </c>
      <c r="BK176" s="0" t="n">
        <v>0.2695</v>
      </c>
      <c r="BL176" s="16" t="n">
        <f aca="false">SUM(AZ176:BK176)</f>
        <v>2.3611</v>
      </c>
    </row>
    <row r="177" customFormat="false" ht="14.3" hidden="false" customHeight="false" outlineLevel="0" collapsed="false">
      <c r="A177" s="0" t="n">
        <v>5</v>
      </c>
      <c r="B177" s="0" t="n">
        <v>33</v>
      </c>
      <c r="C177" s="0" t="s">
        <v>98</v>
      </c>
      <c r="D177" s="0" t="n">
        <v>0.37</v>
      </c>
      <c r="E177" s="0" t="n">
        <v>0.2886</v>
      </c>
      <c r="F177" s="0" t="n">
        <v>0.2622</v>
      </c>
      <c r="G177" s="0" t="n">
        <v>0.2702</v>
      </c>
      <c r="H177" s="0" t="n">
        <v>0.5059</v>
      </c>
      <c r="I177" s="0" t="n">
        <v>0.41</v>
      </c>
      <c r="J177" s="0" t="n">
        <v>0.3955</v>
      </c>
      <c r="K177" s="0" t="n">
        <v>0.2976</v>
      </c>
      <c r="L177" s="0" t="n">
        <v>0.2451</v>
      </c>
      <c r="M177" s="0" t="n">
        <v>0.2282</v>
      </c>
      <c r="N177" s="0" t="n">
        <v>0.2227</v>
      </c>
      <c r="O177" s="0" t="n">
        <v>0.2317</v>
      </c>
      <c r="P177" s="16" t="n">
        <f aca="false">SUM(D177:O177)</f>
        <v>3.7277</v>
      </c>
      <c r="R177" s="0" t="n">
        <v>33</v>
      </c>
      <c r="S177" s="0" t="s">
        <v>98</v>
      </c>
      <c r="T177" s="0" t="n">
        <v>0.1888</v>
      </c>
      <c r="U177" s="0" t="n">
        <v>0.1366</v>
      </c>
      <c r="V177" s="0" t="n">
        <v>0.1296</v>
      </c>
      <c r="W177" s="0" t="n">
        <v>0.1415</v>
      </c>
      <c r="X177" s="0" t="n">
        <v>0.2602</v>
      </c>
      <c r="Y177" s="0" t="n">
        <v>0.3011</v>
      </c>
      <c r="Z177" s="0" t="n">
        <v>0.2662</v>
      </c>
      <c r="AA177" s="0" t="n">
        <v>0.2495</v>
      </c>
      <c r="AB177" s="0" t="n">
        <v>0.2518</v>
      </c>
      <c r="AC177" s="0" t="n">
        <v>0.2462</v>
      </c>
      <c r="AD177" s="0" t="n">
        <v>0.2289</v>
      </c>
      <c r="AE177" s="0" t="n">
        <v>0.2026</v>
      </c>
      <c r="AF177" s="16" t="n">
        <f aca="false">SUM(T177:AE177)</f>
        <v>2.603</v>
      </c>
      <c r="AH177" s="0" t="n">
        <v>33</v>
      </c>
      <c r="AI177" s="0" t="s">
        <v>98</v>
      </c>
      <c r="AJ177" s="0" t="n">
        <v>0.3905</v>
      </c>
      <c r="AK177" s="0" t="n">
        <v>0.3059</v>
      </c>
      <c r="AL177" s="0" t="n">
        <v>0.4436</v>
      </c>
      <c r="AM177" s="0" t="n">
        <v>0.4042</v>
      </c>
      <c r="AN177" s="0" t="n">
        <v>0.6016</v>
      </c>
      <c r="AO177" s="0" t="n">
        <v>0.6643</v>
      </c>
      <c r="AP177" s="0" t="n">
        <v>0.5675</v>
      </c>
      <c r="AQ177" s="0" t="n">
        <v>0.5308</v>
      </c>
      <c r="AR177" s="0" t="n">
        <v>0.4326</v>
      </c>
      <c r="AS177" s="0" t="n">
        <v>0.4183</v>
      </c>
      <c r="AT177" s="0" t="n">
        <v>0.4644</v>
      </c>
      <c r="AU177" s="0" t="n">
        <v>0.4601</v>
      </c>
      <c r="AV177" s="16" t="n">
        <f aca="false">SUM(AJ177:AU177)</f>
        <v>5.6838</v>
      </c>
      <c r="AX177" s="0" t="n">
        <v>33</v>
      </c>
      <c r="AY177" s="0" t="s">
        <v>98</v>
      </c>
      <c r="AZ177" s="0" t="n">
        <v>0.1424</v>
      </c>
      <c r="BA177" s="0" t="n">
        <v>0.097</v>
      </c>
      <c r="BB177" s="0" t="n">
        <v>0.0893</v>
      </c>
      <c r="BC177" s="0" t="n">
        <v>0.0861</v>
      </c>
      <c r="BD177" s="0" t="n">
        <v>0.1058</v>
      </c>
      <c r="BE177" s="0" t="n">
        <v>0.1249</v>
      </c>
      <c r="BF177" s="0" t="n">
        <v>0.1384</v>
      </c>
      <c r="BG177" s="0" t="n">
        <v>0.1376</v>
      </c>
      <c r="BH177" s="0" t="n">
        <v>0.1367</v>
      </c>
      <c r="BI177" s="0" t="n">
        <v>0.1457</v>
      </c>
      <c r="BJ177" s="0" t="n">
        <v>0.1718</v>
      </c>
      <c r="BK177" s="0" t="n">
        <v>0.1868</v>
      </c>
      <c r="BL177" s="16" t="n">
        <f aca="false">SUM(AZ177:BK177)</f>
        <v>1.5625</v>
      </c>
    </row>
    <row r="178" customFormat="false" ht="14.3" hidden="false" customHeight="false" outlineLevel="0" collapsed="false">
      <c r="A178" s="0" t="n">
        <v>1</v>
      </c>
      <c r="B178" s="0" t="n">
        <v>34</v>
      </c>
      <c r="C178" s="0" t="s">
        <v>94</v>
      </c>
      <c r="D178" s="0" t="n">
        <v>0.086</v>
      </c>
      <c r="E178" s="0" t="n">
        <v>0.0689</v>
      </c>
      <c r="F178" s="0" t="n">
        <v>0.0674</v>
      </c>
      <c r="G178" s="0" t="n">
        <v>0.1569</v>
      </c>
      <c r="H178" s="0" t="n">
        <v>0.1659</v>
      </c>
      <c r="I178" s="0" t="n">
        <v>0.1188</v>
      </c>
      <c r="J178" s="0" t="n">
        <v>0.1062</v>
      </c>
      <c r="K178" s="0" t="n">
        <v>0.1076</v>
      </c>
      <c r="L178" s="0" t="n">
        <v>0.1141</v>
      </c>
      <c r="M178" s="0" t="n">
        <v>0.1062</v>
      </c>
      <c r="N178" s="0" t="n">
        <v>0.1054</v>
      </c>
      <c r="O178" s="0" t="n">
        <v>0.0992</v>
      </c>
      <c r="P178" s="16" t="n">
        <f aca="false">SUM(D178:O178)</f>
        <v>1.3026</v>
      </c>
      <c r="R178" s="0" t="n">
        <v>34</v>
      </c>
      <c r="S178" s="0" t="s">
        <v>94</v>
      </c>
      <c r="T178" s="0" t="n">
        <v>0.1037</v>
      </c>
      <c r="U178" s="0" t="n">
        <v>0.0814</v>
      </c>
      <c r="V178" s="0" t="n">
        <v>0.0997</v>
      </c>
      <c r="W178" s="0" t="n">
        <v>0.1253</v>
      </c>
      <c r="X178" s="0" t="n">
        <v>0.1247</v>
      </c>
      <c r="Y178" s="0" t="n">
        <v>0.1115</v>
      </c>
      <c r="Z178" s="0" t="n">
        <v>0.1108</v>
      </c>
      <c r="AA178" s="0" t="n">
        <v>0.1126</v>
      </c>
      <c r="AB178" s="0" t="n">
        <v>0.1034</v>
      </c>
      <c r="AC178" s="0" t="n">
        <v>0.1112</v>
      </c>
      <c r="AD178" s="0" t="n">
        <v>0.1121</v>
      </c>
      <c r="AE178" s="0" t="n">
        <v>0.1221</v>
      </c>
      <c r="AF178" s="16" t="n">
        <f aca="false">SUM(T178:AE178)</f>
        <v>1.3185</v>
      </c>
      <c r="AH178" s="0" t="n">
        <v>34</v>
      </c>
      <c r="AI178" s="0" t="s">
        <v>94</v>
      </c>
      <c r="AJ178" s="0" t="n">
        <v>0.2049</v>
      </c>
      <c r="AK178" s="0" t="n">
        <v>0.1574</v>
      </c>
      <c r="AL178" s="0" t="n">
        <v>0.1803</v>
      </c>
      <c r="AM178" s="0" t="n">
        <v>0.162</v>
      </c>
      <c r="AN178" s="0" t="n">
        <v>0.1723</v>
      </c>
      <c r="AO178" s="0" t="n">
        <v>0.1702</v>
      </c>
      <c r="AP178" s="0" t="n">
        <v>0.1732</v>
      </c>
      <c r="AQ178" s="0" t="n">
        <v>0.2232</v>
      </c>
      <c r="AR178" s="0" t="n">
        <v>0.207</v>
      </c>
      <c r="AS178" s="0" t="n">
        <v>0.2119</v>
      </c>
      <c r="AT178" s="0" t="n">
        <v>0.1882</v>
      </c>
      <c r="AU178" s="0" t="n">
        <v>0.1705</v>
      </c>
      <c r="AV178" s="16" t="n">
        <f aca="false">SUM(AJ178:AU178)</f>
        <v>2.2211</v>
      </c>
      <c r="AX178" s="0" t="n">
        <v>34</v>
      </c>
      <c r="AY178" s="0" t="s">
        <v>94</v>
      </c>
      <c r="AZ178" s="0" t="n">
        <v>0.0585</v>
      </c>
      <c r="BA178" s="0" t="n">
        <v>0.0467</v>
      </c>
      <c r="BB178" s="0" t="n">
        <v>0.0504</v>
      </c>
      <c r="BC178" s="0" t="n">
        <v>0.0565</v>
      </c>
      <c r="BD178" s="0" t="n">
        <v>0.0619</v>
      </c>
      <c r="BE178" s="0" t="n">
        <v>0.0604</v>
      </c>
      <c r="BF178" s="0" t="n">
        <v>0.0599</v>
      </c>
      <c r="BG178" s="0" t="n">
        <v>0.0634</v>
      </c>
      <c r="BH178" s="0" t="n">
        <v>0.0661</v>
      </c>
      <c r="BI178" s="0" t="n">
        <v>0.0733</v>
      </c>
      <c r="BJ178" s="0" t="n">
        <v>0.0839</v>
      </c>
      <c r="BK178" s="0" t="n">
        <v>0.0746</v>
      </c>
      <c r="BL178" s="16" t="n">
        <f aca="false">SUM(AZ178:BK178)</f>
        <v>0.7556</v>
      </c>
    </row>
    <row r="179" customFormat="false" ht="14.3" hidden="false" customHeight="false" outlineLevel="0" collapsed="false">
      <c r="A179" s="0" t="n">
        <v>2</v>
      </c>
      <c r="B179" s="0" t="n">
        <v>34</v>
      </c>
      <c r="C179" s="0" t="s">
        <v>95</v>
      </c>
      <c r="D179" s="0" t="n">
        <v>0.1376</v>
      </c>
      <c r="E179" s="0" t="n">
        <v>0.1118</v>
      </c>
      <c r="F179" s="0" t="n">
        <v>0.1142</v>
      </c>
      <c r="G179" s="0" t="n">
        <v>0.4607</v>
      </c>
      <c r="H179" s="0" t="n">
        <v>0.3257</v>
      </c>
      <c r="I179" s="0" t="n">
        <v>0.2448</v>
      </c>
      <c r="J179" s="0" t="n">
        <v>0.2379</v>
      </c>
      <c r="K179" s="0" t="n">
        <v>0.2416</v>
      </c>
      <c r="L179" s="0" t="n">
        <v>0.2114</v>
      </c>
      <c r="M179" s="0" t="n">
        <v>0.2027</v>
      </c>
      <c r="N179" s="0" t="n">
        <v>0.19</v>
      </c>
      <c r="O179" s="0" t="n">
        <v>0.1753</v>
      </c>
      <c r="P179" s="16" t="n">
        <f aca="false">SUM(D179:O179)</f>
        <v>2.6537</v>
      </c>
      <c r="R179" s="0" t="n">
        <v>34</v>
      </c>
      <c r="S179" s="0" t="s">
        <v>95</v>
      </c>
      <c r="T179" s="0" t="n">
        <v>0.0967</v>
      </c>
      <c r="U179" s="0" t="n">
        <v>0.0761</v>
      </c>
      <c r="V179" s="0" t="n">
        <v>0.0824</v>
      </c>
      <c r="W179" s="0" t="n">
        <v>0.0796</v>
      </c>
      <c r="X179" s="0" t="n">
        <v>0.1007</v>
      </c>
      <c r="Y179" s="0" t="n">
        <v>0.0945</v>
      </c>
      <c r="Z179" s="0" t="n">
        <v>0.0981</v>
      </c>
      <c r="AA179" s="0" t="n">
        <v>0.1101</v>
      </c>
      <c r="AB179" s="0" t="n">
        <v>0.1062</v>
      </c>
      <c r="AC179" s="0" t="n">
        <v>0.0992</v>
      </c>
      <c r="AD179" s="0" t="n">
        <v>0.1066</v>
      </c>
      <c r="AE179" s="0" t="n">
        <v>0.1114</v>
      </c>
      <c r="AF179" s="16" t="n">
        <f aca="false">SUM(T179:AE179)</f>
        <v>1.1616</v>
      </c>
      <c r="AH179" s="0" t="n">
        <v>34</v>
      </c>
      <c r="AI179" s="0" t="s">
        <v>95</v>
      </c>
      <c r="AJ179" s="0" t="n">
        <v>0.1639</v>
      </c>
      <c r="AK179" s="0" t="n">
        <v>0.1498</v>
      </c>
      <c r="AL179" s="0" t="n">
        <v>0.1938</v>
      </c>
      <c r="AM179" s="0" t="n">
        <v>0.2209</v>
      </c>
      <c r="AN179" s="0" t="n">
        <v>0.2695</v>
      </c>
      <c r="AO179" s="0" t="n">
        <v>0.251</v>
      </c>
      <c r="AP179" s="0" t="n">
        <v>0.2255</v>
      </c>
      <c r="AQ179" s="0" t="n">
        <v>0.2468</v>
      </c>
      <c r="AR179" s="0" t="n">
        <v>0.219</v>
      </c>
      <c r="AS179" s="0" t="n">
        <v>0.2068</v>
      </c>
      <c r="AT179" s="0" t="n">
        <v>0.2044</v>
      </c>
      <c r="AU179" s="0" t="n">
        <v>0.2048</v>
      </c>
      <c r="AV179" s="16" t="n">
        <f aca="false">SUM(AJ179:AU179)</f>
        <v>2.5562</v>
      </c>
      <c r="AX179" s="0" t="n">
        <v>34</v>
      </c>
      <c r="AY179" s="0" t="s">
        <v>95</v>
      </c>
      <c r="AZ179" s="0" t="n">
        <v>0.0865</v>
      </c>
      <c r="BA179" s="0" t="n">
        <v>0.07</v>
      </c>
      <c r="BB179" s="0" t="n">
        <v>0.0737</v>
      </c>
      <c r="BC179" s="0" t="n">
        <v>0.0781</v>
      </c>
      <c r="BD179" s="0" t="n">
        <v>0.0865</v>
      </c>
      <c r="BE179" s="0" t="n">
        <v>0.0889</v>
      </c>
      <c r="BF179" s="0" t="n">
        <v>0.0892</v>
      </c>
      <c r="BG179" s="0" t="n">
        <v>0.0982</v>
      </c>
      <c r="BH179" s="0" t="n">
        <v>0.0981</v>
      </c>
      <c r="BI179" s="0" t="n">
        <v>0.1</v>
      </c>
      <c r="BJ179" s="0" t="n">
        <v>0.1163</v>
      </c>
      <c r="BK179" s="0" t="n">
        <v>0.0998</v>
      </c>
      <c r="BL179" s="16" t="n">
        <f aca="false">SUM(AZ179:BK179)</f>
        <v>1.0853</v>
      </c>
    </row>
    <row r="180" customFormat="false" ht="14.3" hidden="false" customHeight="false" outlineLevel="0" collapsed="false">
      <c r="A180" s="0" t="n">
        <v>3</v>
      </c>
      <c r="B180" s="0" t="n">
        <v>34</v>
      </c>
      <c r="C180" s="0" t="s">
        <v>96</v>
      </c>
      <c r="D180" s="0" t="n">
        <v>0.2022</v>
      </c>
      <c r="E180" s="0" t="n">
        <v>0.1643</v>
      </c>
      <c r="F180" s="0" t="n">
        <v>0.1897</v>
      </c>
      <c r="G180" s="0" t="n">
        <v>0.4595</v>
      </c>
      <c r="H180" s="0" t="n">
        <v>0.4647</v>
      </c>
      <c r="I180" s="0" t="n">
        <v>0.2916</v>
      </c>
      <c r="J180" s="0" t="n">
        <v>0.2659</v>
      </c>
      <c r="K180" s="0" t="n">
        <v>0.3737</v>
      </c>
      <c r="L180" s="0" t="n">
        <v>0.3671</v>
      </c>
      <c r="M180" s="0" t="n">
        <v>0.3005</v>
      </c>
      <c r="N180" s="0" t="n">
        <v>0.2689</v>
      </c>
      <c r="O180" s="0" t="n">
        <v>0.2514</v>
      </c>
      <c r="P180" s="16" t="n">
        <f aca="false">SUM(D180:O180)</f>
        <v>3.5995</v>
      </c>
      <c r="R180" s="0" t="n">
        <v>34</v>
      </c>
      <c r="S180" s="0" t="s">
        <v>96</v>
      </c>
      <c r="T180" s="0" t="n">
        <v>0.0879</v>
      </c>
      <c r="U180" s="0" t="n">
        <v>0.0717</v>
      </c>
      <c r="V180" s="0" t="n">
        <v>0.0819</v>
      </c>
      <c r="W180" s="0" t="n">
        <v>0.126</v>
      </c>
      <c r="X180" s="0" t="n">
        <v>0.1168</v>
      </c>
      <c r="Y180" s="0" t="n">
        <v>0.1015</v>
      </c>
      <c r="Z180" s="0" t="n">
        <v>0.116</v>
      </c>
      <c r="AA180" s="0" t="n">
        <v>0.1306</v>
      </c>
      <c r="AB180" s="0" t="n">
        <v>0.1129</v>
      </c>
      <c r="AC180" s="0" t="n">
        <v>0.1157</v>
      </c>
      <c r="AD180" s="0" t="n">
        <v>0.1097</v>
      </c>
      <c r="AE180" s="0" t="n">
        <v>0.1077</v>
      </c>
      <c r="AF180" s="16" t="n">
        <f aca="false">SUM(T180:AE180)</f>
        <v>1.2784</v>
      </c>
      <c r="AH180" s="0" t="n">
        <v>34</v>
      </c>
      <c r="AI180" s="0" t="s">
        <v>96</v>
      </c>
      <c r="AJ180" s="0" t="n">
        <v>0.1494</v>
      </c>
      <c r="AK180" s="0" t="n">
        <v>0.1337</v>
      </c>
      <c r="AL180" s="0" t="n">
        <v>0.1567</v>
      </c>
      <c r="AM180" s="0" t="n">
        <v>0.1614</v>
      </c>
      <c r="AN180" s="0" t="n">
        <v>0.1958</v>
      </c>
      <c r="AO180" s="0" t="n">
        <v>0.1782</v>
      </c>
      <c r="AP180" s="0" t="n">
        <v>0.1839</v>
      </c>
      <c r="AQ180" s="0" t="n">
        <v>0.18</v>
      </c>
      <c r="AR180" s="0" t="n">
        <v>0.1759</v>
      </c>
      <c r="AS180" s="0" t="n">
        <v>0.1864</v>
      </c>
      <c r="AT180" s="0" t="n">
        <v>0.1888</v>
      </c>
      <c r="AU180" s="0" t="n">
        <v>0.1674</v>
      </c>
      <c r="AV180" s="16" t="n">
        <f aca="false">SUM(AJ180:AU180)</f>
        <v>2.0576</v>
      </c>
      <c r="AX180" s="0" t="n">
        <v>34</v>
      </c>
      <c r="AY180" s="0" t="s">
        <v>96</v>
      </c>
      <c r="AZ180" s="0" t="n">
        <v>0.0904</v>
      </c>
      <c r="BA180" s="0" t="n">
        <v>0.0728</v>
      </c>
      <c r="BB180" s="0" t="n">
        <v>0.0786</v>
      </c>
      <c r="BC180" s="0" t="n">
        <v>0.0808</v>
      </c>
      <c r="BD180" s="0" t="n">
        <v>0.0936</v>
      </c>
      <c r="BE180" s="0" t="n">
        <v>0.0905</v>
      </c>
      <c r="BF180" s="0" t="n">
        <v>0.0917</v>
      </c>
      <c r="BG180" s="0" t="n">
        <v>0.0947</v>
      </c>
      <c r="BH180" s="0" t="n">
        <v>0.0966</v>
      </c>
      <c r="BI180" s="0" t="n">
        <v>0.0964</v>
      </c>
      <c r="BJ180" s="0" t="n">
        <v>0.1293</v>
      </c>
      <c r="BK180" s="0" t="n">
        <v>0.1111</v>
      </c>
      <c r="BL180" s="16" t="n">
        <f aca="false">SUM(AZ180:BK180)</f>
        <v>1.1265</v>
      </c>
    </row>
    <row r="181" customFormat="false" ht="14.3" hidden="false" customHeight="false" outlineLevel="0" collapsed="false">
      <c r="A181" s="0" t="n">
        <v>4</v>
      </c>
      <c r="B181" s="0" t="n">
        <v>34</v>
      </c>
      <c r="C181" s="0" t="s">
        <v>97</v>
      </c>
      <c r="D181" s="0" t="n">
        <v>0.1987</v>
      </c>
      <c r="E181" s="0" t="n">
        <v>0.1635</v>
      </c>
      <c r="F181" s="0" t="n">
        <v>0.243</v>
      </c>
      <c r="G181" s="0" t="n">
        <v>0.1778</v>
      </c>
      <c r="H181" s="0" t="n">
        <v>0.1857</v>
      </c>
      <c r="I181" s="0" t="n">
        <v>0.1922</v>
      </c>
      <c r="J181" s="0" t="n">
        <v>0.1967</v>
      </c>
      <c r="K181" s="0" t="n">
        <v>0.384</v>
      </c>
      <c r="L181" s="0" t="n">
        <v>0.4863</v>
      </c>
      <c r="M181" s="0" t="n">
        <v>0.3726</v>
      </c>
      <c r="N181" s="0" t="n">
        <v>0.3113</v>
      </c>
      <c r="O181" s="0" t="n">
        <v>0.2733</v>
      </c>
      <c r="P181" s="16" t="n">
        <f aca="false">SUM(D181:O181)</f>
        <v>3.1851</v>
      </c>
      <c r="R181" s="0" t="n">
        <v>34</v>
      </c>
      <c r="S181" s="0" t="s">
        <v>97</v>
      </c>
      <c r="T181" s="0" t="n">
        <v>0.1346</v>
      </c>
      <c r="U181" s="0" t="n">
        <v>0.2121</v>
      </c>
      <c r="V181" s="0" t="n">
        <v>0.2531</v>
      </c>
      <c r="W181" s="0" t="n">
        <v>0.2229</v>
      </c>
      <c r="X181" s="0" t="n">
        <v>0.2389</v>
      </c>
      <c r="Y181" s="0" t="n">
        <v>0.2033</v>
      </c>
      <c r="Z181" s="0" t="n">
        <v>0.205</v>
      </c>
      <c r="AA181" s="0" t="n">
        <v>0.2113</v>
      </c>
      <c r="AB181" s="0" t="n">
        <v>0.2008</v>
      </c>
      <c r="AC181" s="0" t="n">
        <v>0.1891</v>
      </c>
      <c r="AD181" s="0" t="n">
        <v>0.1725</v>
      </c>
      <c r="AE181" s="0" t="n">
        <v>0.1709</v>
      </c>
      <c r="AF181" s="16" t="n">
        <f aca="false">SUM(T181:AE181)</f>
        <v>2.4145</v>
      </c>
      <c r="AH181" s="0" t="n">
        <v>34</v>
      </c>
      <c r="AI181" s="0" t="s">
        <v>97</v>
      </c>
      <c r="AJ181" s="0" t="n">
        <v>0.2776</v>
      </c>
      <c r="AK181" s="0" t="n">
        <v>0.2261</v>
      </c>
      <c r="AL181" s="0" t="n">
        <v>0.2592</v>
      </c>
      <c r="AM181" s="0" t="n">
        <v>0.2613</v>
      </c>
      <c r="AN181" s="0" t="n">
        <v>0.3219</v>
      </c>
      <c r="AO181" s="0" t="n">
        <v>0.3188</v>
      </c>
      <c r="AP181" s="0" t="n">
        <v>0.3675</v>
      </c>
      <c r="AQ181" s="0" t="n">
        <v>0.3642</v>
      </c>
      <c r="AR181" s="0" t="n">
        <v>0.3128</v>
      </c>
      <c r="AS181" s="0" t="n">
        <v>0.3334</v>
      </c>
      <c r="AT181" s="0" t="n">
        <v>0.3548</v>
      </c>
      <c r="AU181" s="0" t="n">
        <v>0.304</v>
      </c>
      <c r="AV181" s="16" t="n">
        <f aca="false">SUM(AJ181:AU181)</f>
        <v>3.7016</v>
      </c>
      <c r="AX181" s="0" t="n">
        <v>34</v>
      </c>
      <c r="AY181" s="0" t="s">
        <v>97</v>
      </c>
      <c r="AZ181" s="0" t="n">
        <v>0.1001</v>
      </c>
      <c r="BA181" s="0" t="n">
        <v>0.0818</v>
      </c>
      <c r="BB181" s="0" t="n">
        <v>0.0857</v>
      </c>
      <c r="BC181" s="0" t="n">
        <v>0.0931</v>
      </c>
      <c r="BD181" s="0" t="n">
        <v>0.1094</v>
      </c>
      <c r="BE181" s="0" t="n">
        <v>0.1054</v>
      </c>
      <c r="BF181" s="0" t="n">
        <v>0.1</v>
      </c>
      <c r="BG181" s="0" t="n">
        <v>0.1026</v>
      </c>
      <c r="BH181" s="0" t="n">
        <v>0.1025</v>
      </c>
      <c r="BI181" s="0" t="n">
        <v>0.1175</v>
      </c>
      <c r="BJ181" s="0" t="n">
        <v>0.1414</v>
      </c>
      <c r="BK181" s="0" t="n">
        <v>0.1248</v>
      </c>
      <c r="BL181" s="16" t="n">
        <f aca="false">SUM(AZ181:BK181)</f>
        <v>1.2643</v>
      </c>
    </row>
    <row r="182" customFormat="false" ht="14.3" hidden="false" customHeight="false" outlineLevel="0" collapsed="false">
      <c r="A182" s="0" t="n">
        <v>5</v>
      </c>
      <c r="B182" s="0" t="n">
        <v>34</v>
      </c>
      <c r="C182" s="0" t="s">
        <v>98</v>
      </c>
      <c r="D182" s="0" t="n">
        <v>0.1953</v>
      </c>
      <c r="E182" s="0" t="n">
        <v>0.1568</v>
      </c>
      <c r="F182" s="0" t="n">
        <v>0.1629</v>
      </c>
      <c r="G182" s="0" t="n">
        <v>0.1869</v>
      </c>
      <c r="H182" s="0" t="n">
        <v>0.2266</v>
      </c>
      <c r="I182" s="0" t="n">
        <v>0.2036</v>
      </c>
      <c r="J182" s="0" t="n">
        <v>0.1805</v>
      </c>
      <c r="K182" s="0" t="n">
        <v>0.1671</v>
      </c>
      <c r="L182" s="0" t="n">
        <v>0.1625</v>
      </c>
      <c r="M182" s="0" t="n">
        <v>0.1572</v>
      </c>
      <c r="N182" s="0" t="n">
        <v>0.1515</v>
      </c>
      <c r="O182" s="0" t="n">
        <v>0.1445</v>
      </c>
      <c r="P182" s="16" t="n">
        <f aca="false">SUM(D182:O182)</f>
        <v>2.0954</v>
      </c>
      <c r="R182" s="0" t="n">
        <v>34</v>
      </c>
      <c r="S182" s="0" t="s">
        <v>98</v>
      </c>
      <c r="T182" s="0" t="n">
        <v>0.1126</v>
      </c>
      <c r="U182" s="0" t="n">
        <v>0.0895</v>
      </c>
      <c r="V182" s="0" t="n">
        <v>0.0935</v>
      </c>
      <c r="W182" s="0" t="n">
        <v>0.1113</v>
      </c>
      <c r="X182" s="0" t="n">
        <v>0.1622</v>
      </c>
      <c r="Y182" s="0" t="n">
        <v>0.1376</v>
      </c>
      <c r="Z182" s="0" t="n">
        <v>0.1277</v>
      </c>
      <c r="AA182" s="0" t="n">
        <v>0.1359</v>
      </c>
      <c r="AB182" s="0" t="n">
        <v>0.1304</v>
      </c>
      <c r="AC182" s="0" t="n">
        <v>0.1317</v>
      </c>
      <c r="AD182" s="0" t="n">
        <v>0.1205</v>
      </c>
      <c r="AE182" s="0" t="n">
        <v>0.1142</v>
      </c>
      <c r="AF182" s="16" t="n">
        <f aca="false">SUM(T182:AE182)</f>
        <v>1.4671</v>
      </c>
      <c r="AH182" s="0" t="n">
        <v>34</v>
      </c>
      <c r="AI182" s="0" t="s">
        <v>98</v>
      </c>
      <c r="AJ182" s="0" t="n">
        <v>0.1915</v>
      </c>
      <c r="AK182" s="0" t="n">
        <v>0.1653</v>
      </c>
      <c r="AL182" s="0" t="n">
        <v>0.184</v>
      </c>
      <c r="AM182" s="0" t="n">
        <v>0.188</v>
      </c>
      <c r="AN182" s="0" t="n">
        <v>0.2737</v>
      </c>
      <c r="AO182" s="0" t="n">
        <v>0.2516</v>
      </c>
      <c r="AP182" s="0" t="n">
        <v>0.2359</v>
      </c>
      <c r="AQ182" s="0" t="n">
        <v>0.2258</v>
      </c>
      <c r="AR182" s="0" t="n">
        <v>0.2033</v>
      </c>
      <c r="AS182" s="0" t="n">
        <v>0.2117</v>
      </c>
      <c r="AT182" s="0" t="n">
        <v>0.2413</v>
      </c>
      <c r="AU182" s="0" t="n">
        <v>0.208</v>
      </c>
      <c r="AV182" s="16" t="n">
        <f aca="false">SUM(AJ182:AU182)</f>
        <v>2.5801</v>
      </c>
      <c r="AX182" s="0" t="n">
        <v>34</v>
      </c>
      <c r="AY182" s="0" t="s">
        <v>98</v>
      </c>
      <c r="AZ182" s="0" t="n">
        <v>0.0747</v>
      </c>
      <c r="BA182" s="0" t="n">
        <v>0.0595</v>
      </c>
      <c r="BB182" s="0" t="n">
        <v>0.0633</v>
      </c>
      <c r="BC182" s="0" t="n">
        <v>0.0691</v>
      </c>
      <c r="BD182" s="0" t="n">
        <v>0.0723</v>
      </c>
      <c r="BE182" s="0" t="n">
        <v>0.0739</v>
      </c>
      <c r="BF182" s="0" t="n">
        <v>0.0736</v>
      </c>
      <c r="BG182" s="0" t="n">
        <v>0.0772</v>
      </c>
      <c r="BH182" s="0" t="n">
        <v>0.0771</v>
      </c>
      <c r="BI182" s="0" t="n">
        <v>0.0821</v>
      </c>
      <c r="BJ182" s="0" t="n">
        <v>0.0996</v>
      </c>
      <c r="BK182" s="0" t="n">
        <v>0.0904</v>
      </c>
      <c r="BL182" s="16" t="n">
        <f aca="false">SUM(AZ182:BK182)</f>
        <v>0.9128</v>
      </c>
    </row>
    <row r="183" customFormat="false" ht="14.3" hidden="false" customHeight="false" outlineLevel="0" collapsed="false">
      <c r="A183" s="0" t="n">
        <v>1</v>
      </c>
      <c r="B183" s="0" t="n">
        <v>35</v>
      </c>
      <c r="C183" s="0" t="s">
        <v>94</v>
      </c>
      <c r="D183" s="0" t="n">
        <v>0.1474</v>
      </c>
      <c r="E183" s="0" t="n">
        <v>0.0885</v>
      </c>
      <c r="F183" s="0" t="n">
        <v>0.3416</v>
      </c>
      <c r="G183" s="0" t="n">
        <v>0.6097</v>
      </c>
      <c r="H183" s="0" t="n">
        <v>0.5273</v>
      </c>
      <c r="I183" s="0" t="n">
        <v>0.2002</v>
      </c>
      <c r="J183" s="0" t="n">
        <v>0.0892</v>
      </c>
      <c r="K183" s="0" t="n">
        <v>0.1667</v>
      </c>
      <c r="L183" s="0" t="n">
        <v>0.3614</v>
      </c>
      <c r="M183" s="0" t="n">
        <v>0.4133</v>
      </c>
      <c r="N183" s="0" t="n">
        <v>0.4541</v>
      </c>
      <c r="O183" s="0" t="n">
        <v>0.3244</v>
      </c>
      <c r="P183" s="16" t="n">
        <f aca="false">SUM(D183:O183)</f>
        <v>3.7238</v>
      </c>
      <c r="R183" s="0" t="n">
        <v>35</v>
      </c>
      <c r="S183" s="0" t="s">
        <v>94</v>
      </c>
      <c r="T183" s="0" t="n">
        <v>0.1961</v>
      </c>
      <c r="U183" s="0" t="n">
        <v>0.1254</v>
      </c>
      <c r="V183" s="0" t="n">
        <v>0.2422</v>
      </c>
      <c r="W183" s="0" t="n">
        <v>0.3376</v>
      </c>
      <c r="X183" s="0" t="n">
        <v>0.3367</v>
      </c>
      <c r="Y183" s="0" t="n">
        <v>0.1398</v>
      </c>
      <c r="Z183" s="0" t="n">
        <v>0.0703</v>
      </c>
      <c r="AA183" s="0" t="n">
        <v>0.068</v>
      </c>
      <c r="AB183" s="0" t="n">
        <v>0.1356</v>
      </c>
      <c r="AC183" s="0" t="n">
        <v>0.3669</v>
      </c>
      <c r="AD183" s="0" t="n">
        <v>0.5012</v>
      </c>
      <c r="AE183" s="0" t="n">
        <v>0.3865</v>
      </c>
      <c r="AF183" s="16" t="n">
        <f aca="false">SUM(T183:AE183)</f>
        <v>2.9063</v>
      </c>
      <c r="AH183" s="0" t="n">
        <v>35</v>
      </c>
      <c r="AI183" s="0" t="s">
        <v>94</v>
      </c>
      <c r="AJ183" s="0" t="n">
        <v>0.305</v>
      </c>
      <c r="AK183" s="0" t="n">
        <v>0.2162</v>
      </c>
      <c r="AL183" s="0" t="n">
        <v>0.2259</v>
      </c>
      <c r="AM183" s="0" t="n">
        <v>0.327</v>
      </c>
      <c r="AN183" s="0" t="n">
        <v>0.399</v>
      </c>
      <c r="AO183" s="0" t="n">
        <v>0.1489</v>
      </c>
      <c r="AP183" s="0" t="n">
        <v>0.0756</v>
      </c>
      <c r="AQ183" s="0" t="n">
        <v>0.0844</v>
      </c>
      <c r="AR183" s="0" t="n">
        <v>0.2506</v>
      </c>
      <c r="AS183" s="0" t="n">
        <v>0.4424</v>
      </c>
      <c r="AT183" s="0" t="n">
        <v>0.4275</v>
      </c>
      <c r="AU183" s="0" t="n">
        <v>0.3032</v>
      </c>
      <c r="AV183" s="16" t="n">
        <f aca="false">SUM(AJ183:AU183)</f>
        <v>3.2057</v>
      </c>
      <c r="AX183" s="0" t="n">
        <v>35</v>
      </c>
      <c r="AY183" s="0" t="s">
        <v>94</v>
      </c>
      <c r="AZ183" s="0" t="n">
        <v>0.116</v>
      </c>
      <c r="BA183" s="0" t="n">
        <v>0.0519</v>
      </c>
      <c r="BB183" s="0" t="n">
        <v>0.1027</v>
      </c>
      <c r="BC183" s="0" t="n">
        <v>0.1952</v>
      </c>
      <c r="BD183" s="0" t="n">
        <v>0.272</v>
      </c>
      <c r="BE183" s="0" t="n">
        <v>0.1254</v>
      </c>
      <c r="BF183" s="0" t="n">
        <v>0.045</v>
      </c>
      <c r="BG183" s="0" t="n">
        <v>0.0419</v>
      </c>
      <c r="BH183" s="0" t="n">
        <v>0.1775</v>
      </c>
      <c r="BI183" s="0" t="n">
        <v>0.3137</v>
      </c>
      <c r="BJ183" s="0" t="n">
        <v>0.3775</v>
      </c>
      <c r="BK183" s="0" t="n">
        <v>0.2188</v>
      </c>
      <c r="BL183" s="16" t="n">
        <f aca="false">SUM(AZ183:BK183)</f>
        <v>2.0376</v>
      </c>
    </row>
    <row r="184" customFormat="false" ht="14.3" hidden="false" customHeight="false" outlineLevel="0" collapsed="false">
      <c r="A184" s="0" t="n">
        <v>2</v>
      </c>
      <c r="B184" s="0" t="n">
        <v>35</v>
      </c>
      <c r="C184" s="0" t="s">
        <v>95</v>
      </c>
      <c r="D184" s="0" t="n">
        <v>0.1861</v>
      </c>
      <c r="E184" s="0" t="n">
        <v>0.1332</v>
      </c>
      <c r="F184" s="0" t="n">
        <v>0.1642</v>
      </c>
      <c r="G184" s="0" t="n">
        <v>0.7506</v>
      </c>
      <c r="H184" s="0" t="n">
        <v>0.8322</v>
      </c>
      <c r="I184" s="0" t="n">
        <v>0.3394</v>
      </c>
      <c r="J184" s="0" t="n">
        <v>0.1579</v>
      </c>
      <c r="K184" s="0" t="n">
        <v>0.4332</v>
      </c>
      <c r="L184" s="0" t="n">
        <v>0.2862</v>
      </c>
      <c r="M184" s="0" t="n">
        <v>0.5294</v>
      </c>
      <c r="N184" s="0" t="n">
        <v>0.6541</v>
      </c>
      <c r="O184" s="0" t="n">
        <v>0.3938</v>
      </c>
      <c r="P184" s="16" t="n">
        <f aca="false">SUM(D184:O184)</f>
        <v>4.8603</v>
      </c>
      <c r="R184" s="0" t="n">
        <v>35</v>
      </c>
      <c r="S184" s="0" t="s">
        <v>95</v>
      </c>
      <c r="T184" s="0" t="n">
        <v>0.2738</v>
      </c>
      <c r="U184" s="0" t="n">
        <v>0.1084</v>
      </c>
      <c r="V184" s="0" t="n">
        <v>0.1663</v>
      </c>
      <c r="W184" s="0" t="n">
        <v>0.2068</v>
      </c>
      <c r="X184" s="0" t="n">
        <v>0.3161</v>
      </c>
      <c r="Y184" s="0" t="n">
        <v>0.1406</v>
      </c>
      <c r="Z184" s="0" t="n">
        <v>0.069</v>
      </c>
      <c r="AA184" s="0" t="n">
        <v>0.0714</v>
      </c>
      <c r="AB184" s="0" t="n">
        <v>0.1802</v>
      </c>
      <c r="AC184" s="0" t="n">
        <v>0.3377</v>
      </c>
      <c r="AD184" s="0" t="n">
        <v>0.5863</v>
      </c>
      <c r="AE184" s="0" t="n">
        <v>0.5584</v>
      </c>
      <c r="AF184" s="16" t="n">
        <f aca="false">SUM(T184:AE184)</f>
        <v>3.015</v>
      </c>
      <c r="AH184" s="0" t="n">
        <v>35</v>
      </c>
      <c r="AI184" s="0" t="s">
        <v>95</v>
      </c>
      <c r="AJ184" s="0" t="n">
        <v>0.2396</v>
      </c>
      <c r="AK184" s="0" t="n">
        <v>0.1368</v>
      </c>
      <c r="AL184" s="0" t="n">
        <v>0.317</v>
      </c>
      <c r="AM184" s="0" t="n">
        <v>0.6205</v>
      </c>
      <c r="AN184" s="0" t="n">
        <v>0.7826</v>
      </c>
      <c r="AO184" s="0" t="n">
        <v>0.3068</v>
      </c>
      <c r="AP184" s="0" t="n">
        <v>0.1167</v>
      </c>
      <c r="AQ184" s="0" t="n">
        <v>0.1396</v>
      </c>
      <c r="AR184" s="0" t="n">
        <v>0.2137</v>
      </c>
      <c r="AS184" s="0" t="n">
        <v>0.3575</v>
      </c>
      <c r="AT184" s="0" t="n">
        <v>0.757</v>
      </c>
      <c r="AU184" s="0" t="n">
        <v>0.6415</v>
      </c>
      <c r="AV184" s="16" t="n">
        <f aca="false">SUM(AJ184:AU184)</f>
        <v>4.6293</v>
      </c>
      <c r="AX184" s="0" t="n">
        <v>35</v>
      </c>
      <c r="AY184" s="0" t="s">
        <v>95</v>
      </c>
      <c r="AZ184" s="0" t="n">
        <v>0.1284</v>
      </c>
      <c r="BA184" s="0" t="n">
        <v>0.0683</v>
      </c>
      <c r="BB184" s="0" t="n">
        <v>0.1325</v>
      </c>
      <c r="BC184" s="0" t="n">
        <v>0.24</v>
      </c>
      <c r="BD184" s="0" t="n">
        <v>0.2461</v>
      </c>
      <c r="BE184" s="0" t="n">
        <v>0.1243</v>
      </c>
      <c r="BF184" s="0" t="n">
        <v>0.0497</v>
      </c>
      <c r="BG184" s="0" t="n">
        <v>0.0558</v>
      </c>
      <c r="BH184" s="0" t="n">
        <v>0.1589</v>
      </c>
      <c r="BI184" s="0" t="n">
        <v>0.258</v>
      </c>
      <c r="BJ184" s="0" t="n">
        <v>0.3896</v>
      </c>
      <c r="BK184" s="0" t="n">
        <v>0.2662</v>
      </c>
      <c r="BL184" s="16" t="n">
        <f aca="false">SUM(AZ184:BK184)</f>
        <v>2.1178</v>
      </c>
    </row>
    <row r="185" customFormat="false" ht="14.3" hidden="false" customHeight="false" outlineLevel="0" collapsed="false">
      <c r="A185" s="0" t="n">
        <v>3</v>
      </c>
      <c r="B185" s="0" t="n">
        <v>35</v>
      </c>
      <c r="C185" s="0" t="s">
        <v>96</v>
      </c>
      <c r="D185" s="0" t="n">
        <v>0.3078</v>
      </c>
      <c r="E185" s="0" t="n">
        <v>0.2077</v>
      </c>
      <c r="F185" s="0" t="n">
        <v>0.2679</v>
      </c>
      <c r="G185" s="0" t="n">
        <v>0.5643</v>
      </c>
      <c r="H185" s="0" t="n">
        <v>0.8313</v>
      </c>
      <c r="I185" s="0" t="n">
        <v>0.4143</v>
      </c>
      <c r="J185" s="0" t="n">
        <v>0.1354</v>
      </c>
      <c r="K185" s="0" t="n">
        <v>1.8545</v>
      </c>
      <c r="L185" s="0" t="n">
        <v>0.7714</v>
      </c>
      <c r="M185" s="0" t="n">
        <v>0.4702</v>
      </c>
      <c r="N185" s="0" t="n">
        <v>0.5532</v>
      </c>
      <c r="O185" s="0" t="n">
        <v>0.5821</v>
      </c>
      <c r="P185" s="16" t="n">
        <f aca="false">SUM(D185:O185)</f>
        <v>6.9601</v>
      </c>
      <c r="R185" s="0" t="n">
        <v>35</v>
      </c>
      <c r="S185" s="0" t="s">
        <v>96</v>
      </c>
      <c r="T185" s="0" t="n">
        <v>0.3066</v>
      </c>
      <c r="U185" s="0" t="n">
        <v>0.1584</v>
      </c>
      <c r="V185" s="0" t="n">
        <v>0.2588</v>
      </c>
      <c r="W185" s="0" t="n">
        <v>0.4262</v>
      </c>
      <c r="X185" s="0" t="n">
        <v>0.3025</v>
      </c>
      <c r="Y185" s="0" t="n">
        <v>0.1427</v>
      </c>
      <c r="Z185" s="0" t="n">
        <v>0.09</v>
      </c>
      <c r="AA185" s="0" t="n">
        <v>0.1015</v>
      </c>
      <c r="AB185" s="0" t="n">
        <v>0.1532</v>
      </c>
      <c r="AC185" s="0" t="n">
        <v>0.2957</v>
      </c>
      <c r="AD185" s="0" t="n">
        <v>0.4917</v>
      </c>
      <c r="AE185" s="0" t="n">
        <v>0.5507</v>
      </c>
      <c r="AF185" s="16" t="n">
        <f aca="false">SUM(T185:AE185)</f>
        <v>3.278</v>
      </c>
      <c r="AH185" s="0" t="n">
        <v>35</v>
      </c>
      <c r="AI185" s="0" t="s">
        <v>96</v>
      </c>
      <c r="AJ185" s="0" t="n">
        <v>0.3052</v>
      </c>
      <c r="AK185" s="0" t="n">
        <v>0.168</v>
      </c>
      <c r="AL185" s="0" t="n">
        <v>0.2544</v>
      </c>
      <c r="AM185" s="0" t="n">
        <v>0.3874</v>
      </c>
      <c r="AN185" s="0" t="n">
        <v>0.425</v>
      </c>
      <c r="AO185" s="0" t="n">
        <v>0.1486</v>
      </c>
      <c r="AP185" s="0" t="n">
        <v>0.0919</v>
      </c>
      <c r="AQ185" s="0" t="n">
        <v>0.0808</v>
      </c>
      <c r="AR185" s="0" t="n">
        <v>0.1647</v>
      </c>
      <c r="AS185" s="0" t="n">
        <v>0.3927</v>
      </c>
      <c r="AT185" s="0" t="n">
        <v>0.6346</v>
      </c>
      <c r="AU185" s="0" t="n">
        <v>0.5088</v>
      </c>
      <c r="AV185" s="16" t="n">
        <f aca="false">SUM(AJ185:AU185)</f>
        <v>3.5621</v>
      </c>
      <c r="AX185" s="0" t="n">
        <v>35</v>
      </c>
      <c r="AY185" s="0" t="s">
        <v>96</v>
      </c>
      <c r="AZ185" s="0" t="n">
        <v>0.1421</v>
      </c>
      <c r="BA185" s="0" t="n">
        <v>0.0684</v>
      </c>
      <c r="BB185" s="0" t="n">
        <v>0.1502</v>
      </c>
      <c r="BC185" s="0" t="n">
        <v>0.2112</v>
      </c>
      <c r="BD185" s="0" t="n">
        <v>0.2337</v>
      </c>
      <c r="BE185" s="0" t="n">
        <v>0.1276</v>
      </c>
      <c r="BF185" s="0" t="n">
        <v>0.0515</v>
      </c>
      <c r="BG185" s="0" t="n">
        <v>0.0533</v>
      </c>
      <c r="BH185" s="0" t="n">
        <v>0.1779</v>
      </c>
      <c r="BI185" s="0" t="n">
        <v>0.3266</v>
      </c>
      <c r="BJ185" s="0" t="n">
        <v>0.4847</v>
      </c>
      <c r="BK185" s="0" t="n">
        <v>0.3733</v>
      </c>
      <c r="BL185" s="16" t="n">
        <f aca="false">SUM(AZ185:BK185)</f>
        <v>2.4005</v>
      </c>
    </row>
    <row r="186" customFormat="false" ht="14.3" hidden="false" customHeight="false" outlineLevel="0" collapsed="false">
      <c r="A186" s="0" t="n">
        <v>4</v>
      </c>
      <c r="B186" s="0" t="n">
        <v>35</v>
      </c>
      <c r="C186" s="0" t="s">
        <v>97</v>
      </c>
      <c r="D186" s="0" t="n">
        <v>0.1469</v>
      </c>
      <c r="E186" s="0" t="n">
        <v>0.1321</v>
      </c>
      <c r="F186" s="0" t="n">
        <v>0.3596</v>
      </c>
      <c r="G186" s="0" t="n">
        <v>0.2376</v>
      </c>
      <c r="H186" s="0" t="n">
        <v>0.3961</v>
      </c>
      <c r="I186" s="0" t="n">
        <v>0.2102</v>
      </c>
      <c r="J186" s="0" t="n">
        <v>0.3023</v>
      </c>
      <c r="K186" s="0" t="n">
        <v>1.5205</v>
      </c>
      <c r="L186" s="0" t="n">
        <v>1.5768</v>
      </c>
      <c r="M186" s="0" t="n">
        <v>0.557</v>
      </c>
      <c r="N186" s="0" t="n">
        <v>0.5247</v>
      </c>
      <c r="O186" s="0" t="n">
        <v>0.2993</v>
      </c>
      <c r="P186" s="16" t="n">
        <f aca="false">SUM(D186:O186)</f>
        <v>6.2631</v>
      </c>
      <c r="R186" s="0" t="n">
        <v>35</v>
      </c>
      <c r="S186" s="0" t="s">
        <v>97</v>
      </c>
      <c r="T186" s="0" t="n">
        <v>0.3418</v>
      </c>
      <c r="U186" s="0" t="n">
        <v>0.1752</v>
      </c>
      <c r="V186" s="0" t="n">
        <v>0.2924</v>
      </c>
      <c r="W186" s="0" t="n">
        <v>0.4955</v>
      </c>
      <c r="X186" s="0" t="n">
        <v>0.3772</v>
      </c>
      <c r="Y186" s="0" t="n">
        <v>0.1805</v>
      </c>
      <c r="Z186" s="0" t="n">
        <v>0.1008</v>
      </c>
      <c r="AA186" s="0" t="n">
        <v>0.1237</v>
      </c>
      <c r="AB186" s="0" t="n">
        <v>0.2094</v>
      </c>
      <c r="AC186" s="0" t="n">
        <v>0.3498</v>
      </c>
      <c r="AD186" s="0" t="n">
        <v>0.5287</v>
      </c>
      <c r="AE186" s="0" t="n">
        <v>0.605</v>
      </c>
      <c r="AF186" s="16" t="n">
        <f aca="false">SUM(T186:AE186)</f>
        <v>3.78</v>
      </c>
      <c r="AH186" s="0" t="n">
        <v>35</v>
      </c>
      <c r="AI186" s="0" t="s">
        <v>97</v>
      </c>
      <c r="AJ186" s="0" t="n">
        <v>0.3467</v>
      </c>
      <c r="AK186" s="0" t="n">
        <v>0.17</v>
      </c>
      <c r="AL186" s="0" t="n">
        <v>0.3725</v>
      </c>
      <c r="AM186" s="0" t="n">
        <v>0.6446</v>
      </c>
      <c r="AN186" s="0" t="n">
        <v>0.7535</v>
      </c>
      <c r="AO186" s="0" t="n">
        <v>0.3126</v>
      </c>
      <c r="AP186" s="0" t="n">
        <v>0.2337</v>
      </c>
      <c r="AQ186" s="0" t="n">
        <v>0.1957</v>
      </c>
      <c r="AR186" s="0" t="n">
        <v>0.2286</v>
      </c>
      <c r="AS186" s="0" t="n">
        <v>0.4247</v>
      </c>
      <c r="AT186" s="0" t="n">
        <v>0.6962</v>
      </c>
      <c r="AU186" s="0" t="n">
        <v>0.6308</v>
      </c>
      <c r="AV186" s="16" t="n">
        <f aca="false">SUM(AJ186:AU186)</f>
        <v>5.0096</v>
      </c>
      <c r="AX186" s="0" t="n">
        <v>35</v>
      </c>
      <c r="AY186" s="0" t="s">
        <v>97</v>
      </c>
      <c r="AZ186" s="0" t="n">
        <v>0.1496</v>
      </c>
      <c r="BA186" s="0" t="n">
        <v>0.0783</v>
      </c>
      <c r="BB186" s="0" t="n">
        <v>0.1758</v>
      </c>
      <c r="BC186" s="0" t="n">
        <v>0.2909</v>
      </c>
      <c r="BD186" s="0" t="n">
        <v>0.3332</v>
      </c>
      <c r="BE186" s="0" t="n">
        <v>0.1583</v>
      </c>
      <c r="BF186" s="0" t="n">
        <v>0.0568</v>
      </c>
      <c r="BG186" s="0" t="n">
        <v>0.0524</v>
      </c>
      <c r="BH186" s="0" t="n">
        <v>0.1822</v>
      </c>
      <c r="BI186" s="0" t="n">
        <v>0.3381</v>
      </c>
      <c r="BJ186" s="0" t="n">
        <v>0.4768</v>
      </c>
      <c r="BK186" s="0" t="n">
        <v>0.4132</v>
      </c>
      <c r="BL186" s="16" t="n">
        <f aca="false">SUM(AZ186:BK186)</f>
        <v>2.7056</v>
      </c>
    </row>
    <row r="187" customFormat="false" ht="14.3" hidden="false" customHeight="false" outlineLevel="0" collapsed="false">
      <c r="A187" s="0" t="n">
        <v>5</v>
      </c>
      <c r="B187" s="0" t="n">
        <v>35</v>
      </c>
      <c r="C187" s="0" t="s">
        <v>98</v>
      </c>
      <c r="D187" s="0" t="n">
        <v>0.2087</v>
      </c>
      <c r="E187" s="0" t="n">
        <v>0.1177</v>
      </c>
      <c r="F187" s="0" t="n">
        <v>0.1276</v>
      </c>
      <c r="G187" s="0" t="n">
        <v>0.3047</v>
      </c>
      <c r="H187" s="0" t="n">
        <v>0.4699</v>
      </c>
      <c r="I187" s="0" t="n">
        <v>0.1724</v>
      </c>
      <c r="J187" s="0" t="n">
        <v>0.0715</v>
      </c>
      <c r="K187" s="0" t="n">
        <v>0.1473</v>
      </c>
      <c r="L187" s="0" t="n">
        <v>0.1824</v>
      </c>
      <c r="M187" s="0" t="n">
        <v>0.2585</v>
      </c>
      <c r="N187" s="0" t="n">
        <v>0.5065</v>
      </c>
      <c r="O187" s="0" t="n">
        <v>0.4238</v>
      </c>
      <c r="P187" s="16" t="n">
        <f aca="false">SUM(D187:O187)</f>
        <v>2.991</v>
      </c>
      <c r="R187" s="0" t="n">
        <v>35</v>
      </c>
      <c r="S187" s="0" t="s">
        <v>98</v>
      </c>
      <c r="T187" s="0" t="n">
        <v>0.1749</v>
      </c>
      <c r="U187" s="0" t="n">
        <v>0.1028</v>
      </c>
      <c r="V187" s="0" t="n">
        <v>0.18</v>
      </c>
      <c r="W187" s="0" t="n">
        <v>0.2524</v>
      </c>
      <c r="X187" s="0" t="n">
        <v>0.3624</v>
      </c>
      <c r="Y187" s="0" t="n">
        <v>0.148</v>
      </c>
      <c r="Z187" s="0" t="n">
        <v>0.0617</v>
      </c>
      <c r="AA187" s="0" t="n">
        <v>0.0708</v>
      </c>
      <c r="AB187" s="0" t="n">
        <v>0.1448</v>
      </c>
      <c r="AC187" s="0" t="n">
        <v>0.2816</v>
      </c>
      <c r="AD187" s="0" t="n">
        <v>0.3863</v>
      </c>
      <c r="AE187" s="0" t="n">
        <v>0.3686</v>
      </c>
      <c r="AF187" s="16" t="n">
        <f aca="false">SUM(T187:AE187)</f>
        <v>2.5343</v>
      </c>
      <c r="AH187" s="0" t="n">
        <v>35</v>
      </c>
      <c r="AI187" s="0" t="s">
        <v>98</v>
      </c>
      <c r="AJ187" s="0" t="n">
        <v>0.2094</v>
      </c>
      <c r="AK187" s="0" t="n">
        <v>0.1151</v>
      </c>
      <c r="AL187" s="0" t="n">
        <v>0.3347</v>
      </c>
      <c r="AM187" s="0" t="n">
        <v>0.6246</v>
      </c>
      <c r="AN187" s="0" t="n">
        <v>0.8743</v>
      </c>
      <c r="AO187" s="0" t="n">
        <v>0.2879</v>
      </c>
      <c r="AP187" s="0" t="n">
        <v>0.143</v>
      </c>
      <c r="AQ187" s="0" t="n">
        <v>0.1201</v>
      </c>
      <c r="AR187" s="0" t="n">
        <v>0.1738</v>
      </c>
      <c r="AS187" s="0" t="n">
        <v>0.5004</v>
      </c>
      <c r="AT187" s="0" t="n">
        <v>0.7348</v>
      </c>
      <c r="AU187" s="0" t="n">
        <v>0.5515</v>
      </c>
      <c r="AV187" s="16" t="n">
        <f aca="false">SUM(AJ187:AU187)</f>
        <v>4.6696</v>
      </c>
      <c r="AX187" s="0" t="n">
        <v>35</v>
      </c>
      <c r="AY187" s="0" t="s">
        <v>98</v>
      </c>
      <c r="AZ187" s="0" t="n">
        <v>0.1438</v>
      </c>
      <c r="BA187" s="0" t="n">
        <v>0.0656</v>
      </c>
      <c r="BB187" s="0" t="n">
        <v>0.1261</v>
      </c>
      <c r="BC187" s="0" t="n">
        <v>0.1787</v>
      </c>
      <c r="BD187" s="0" t="n">
        <v>0.2246</v>
      </c>
      <c r="BE187" s="0" t="n">
        <v>0.1559</v>
      </c>
      <c r="BF187" s="0" t="n">
        <v>0.0513</v>
      </c>
      <c r="BG187" s="0" t="n">
        <v>0.0493</v>
      </c>
      <c r="BH187" s="0" t="n">
        <v>0.1618</v>
      </c>
      <c r="BI187" s="0" t="n">
        <v>0.3044</v>
      </c>
      <c r="BJ187" s="0" t="n">
        <v>0.4341</v>
      </c>
      <c r="BK187" s="0" t="n">
        <v>0.3662</v>
      </c>
      <c r="BL187" s="16" t="n">
        <f aca="false">SUM(AZ187:BK187)</f>
        <v>2.2618</v>
      </c>
    </row>
    <row r="188" customFormat="false" ht="14.3" hidden="false" customHeight="false" outlineLevel="0" collapsed="false">
      <c r="A188" s="0" t="n">
        <v>1</v>
      </c>
      <c r="B188" s="0" t="n">
        <v>36</v>
      </c>
      <c r="C188" s="0" t="s">
        <v>94</v>
      </c>
      <c r="D188" s="0" t="n">
        <v>0.0065</v>
      </c>
      <c r="E188" s="0" t="n">
        <v>0.0058</v>
      </c>
      <c r="F188" s="0" t="n">
        <v>0.0097</v>
      </c>
      <c r="G188" s="0" t="n">
        <v>0.0182</v>
      </c>
      <c r="H188" s="0" t="n">
        <v>0.0196</v>
      </c>
      <c r="I188" s="0" t="n">
        <v>0.0128</v>
      </c>
      <c r="J188" s="0" t="n">
        <v>0.0092</v>
      </c>
      <c r="K188" s="0" t="n">
        <v>0.0085</v>
      </c>
      <c r="L188" s="0" t="n">
        <v>0.0263</v>
      </c>
      <c r="M188" s="0" t="n">
        <v>0.0142</v>
      </c>
      <c r="N188" s="0" t="n">
        <v>0.0105</v>
      </c>
      <c r="O188" s="0" t="n">
        <v>0.0095</v>
      </c>
      <c r="P188" s="16" t="n">
        <f aca="false">SUM(D188:O188)</f>
        <v>0.1508</v>
      </c>
      <c r="R188" s="0" t="n">
        <v>36</v>
      </c>
      <c r="S188" s="0" t="s">
        <v>94</v>
      </c>
      <c r="T188" s="0" t="n">
        <v>0.0076</v>
      </c>
      <c r="U188" s="0" t="n">
        <v>0.0067</v>
      </c>
      <c r="V188" s="0" t="n">
        <v>0.0085</v>
      </c>
      <c r="W188" s="0" t="n">
        <v>0.0106</v>
      </c>
      <c r="X188" s="0" t="n">
        <v>0.0166</v>
      </c>
      <c r="Y188" s="0" t="n">
        <v>0.0097</v>
      </c>
      <c r="Z188" s="0" t="n">
        <v>0.008</v>
      </c>
      <c r="AA188" s="0" t="n">
        <v>0.0073</v>
      </c>
      <c r="AB188" s="0" t="n">
        <v>0.0067</v>
      </c>
      <c r="AC188" s="0" t="n">
        <v>0.0077</v>
      </c>
      <c r="AD188" s="0" t="n">
        <v>0.0085</v>
      </c>
      <c r="AE188" s="0" t="n">
        <v>0.0086</v>
      </c>
      <c r="AF188" s="16" t="n">
        <f aca="false">SUM(T188:AE188)</f>
        <v>0.1065</v>
      </c>
      <c r="AH188" s="0" t="n">
        <v>36</v>
      </c>
      <c r="AI188" s="0" t="s">
        <v>94</v>
      </c>
      <c r="AJ188" s="0" t="n">
        <v>0.0094</v>
      </c>
      <c r="AK188" s="0" t="n">
        <v>0.0083</v>
      </c>
      <c r="AL188" s="0" t="n">
        <v>0.0096</v>
      </c>
      <c r="AM188" s="0" t="n">
        <v>0.0118</v>
      </c>
      <c r="AN188" s="0" t="n">
        <v>0.0267</v>
      </c>
      <c r="AO188" s="0" t="n">
        <v>0.0103</v>
      </c>
      <c r="AP188" s="0" t="n">
        <v>0.0101</v>
      </c>
      <c r="AQ188" s="0" t="n">
        <v>0.0088</v>
      </c>
      <c r="AR188" s="0" t="n">
        <v>0.0101</v>
      </c>
      <c r="AS188" s="0" t="n">
        <v>0.0104</v>
      </c>
      <c r="AT188" s="0" t="n">
        <v>0.0089</v>
      </c>
      <c r="AU188" s="0" t="n">
        <v>0.0096</v>
      </c>
      <c r="AV188" s="16" t="n">
        <f aca="false">SUM(AJ188:AU188)</f>
        <v>0.134</v>
      </c>
      <c r="AX188" s="0" t="n">
        <v>36</v>
      </c>
      <c r="AY188" s="0" t="s">
        <v>94</v>
      </c>
      <c r="AZ188" s="0" t="n">
        <v>0.0053</v>
      </c>
      <c r="BA188" s="0" t="n">
        <v>0.0042</v>
      </c>
      <c r="BB188" s="0" t="n">
        <v>0.0054</v>
      </c>
      <c r="BC188" s="0" t="n">
        <v>0.0067</v>
      </c>
      <c r="BD188" s="0" t="n">
        <v>0.0117</v>
      </c>
      <c r="BE188" s="0" t="n">
        <v>0.0069</v>
      </c>
      <c r="BF188" s="0" t="n">
        <v>0.0056</v>
      </c>
      <c r="BG188" s="0" t="n">
        <v>0.0051</v>
      </c>
      <c r="BH188" s="0" t="n">
        <v>0.005</v>
      </c>
      <c r="BI188" s="0" t="n">
        <v>0.0058</v>
      </c>
      <c r="BJ188" s="0" t="n">
        <v>0.0061</v>
      </c>
      <c r="BK188" s="0" t="n">
        <v>0.0057</v>
      </c>
      <c r="BL188" s="16" t="n">
        <f aca="false">SUM(AZ188:BK188)</f>
        <v>0.0735</v>
      </c>
    </row>
    <row r="189" customFormat="false" ht="14.3" hidden="false" customHeight="false" outlineLevel="0" collapsed="false">
      <c r="A189" s="0" t="n">
        <v>2</v>
      </c>
      <c r="B189" s="0" t="n">
        <v>36</v>
      </c>
      <c r="C189" s="0" t="s">
        <v>95</v>
      </c>
      <c r="D189" s="0" t="n">
        <v>0.0119</v>
      </c>
      <c r="E189" s="0" t="n">
        <v>0.0102</v>
      </c>
      <c r="F189" s="0" t="n">
        <v>0.0107</v>
      </c>
      <c r="G189" s="0" t="n">
        <v>0.0234</v>
      </c>
      <c r="H189" s="0" t="n">
        <v>0.0463</v>
      </c>
      <c r="I189" s="0" t="n">
        <v>0.0216</v>
      </c>
      <c r="J189" s="0" t="n">
        <v>0.0143</v>
      </c>
      <c r="K189" s="0" t="n">
        <v>0.0131</v>
      </c>
      <c r="L189" s="0" t="n">
        <v>0.0149</v>
      </c>
      <c r="M189" s="0" t="n">
        <v>0.0209</v>
      </c>
      <c r="N189" s="0" t="n">
        <v>0.0133</v>
      </c>
      <c r="O189" s="0" t="n">
        <v>0.013</v>
      </c>
      <c r="P189" s="16" t="n">
        <f aca="false">SUM(D189:O189)</f>
        <v>0.2136</v>
      </c>
      <c r="R189" s="0" t="n">
        <v>36</v>
      </c>
      <c r="S189" s="0" t="s">
        <v>95</v>
      </c>
      <c r="T189" s="0" t="n">
        <v>0.0079</v>
      </c>
      <c r="U189" s="0" t="n">
        <v>0.0061</v>
      </c>
      <c r="V189" s="0" t="n">
        <v>0.007</v>
      </c>
      <c r="W189" s="0" t="n">
        <v>0.0077</v>
      </c>
      <c r="X189" s="0" t="n">
        <v>0.0159</v>
      </c>
      <c r="Y189" s="0" t="n">
        <v>0.0088</v>
      </c>
      <c r="Z189" s="0" t="n">
        <v>0.0074</v>
      </c>
      <c r="AA189" s="0" t="n">
        <v>0.0068</v>
      </c>
      <c r="AB189" s="0" t="n">
        <v>0.0063</v>
      </c>
      <c r="AC189" s="0" t="n">
        <v>0.007</v>
      </c>
      <c r="AD189" s="0" t="n">
        <v>0.0086</v>
      </c>
      <c r="AE189" s="0" t="n">
        <v>0.0094</v>
      </c>
      <c r="AF189" s="16" t="n">
        <f aca="false">SUM(T189:AE189)</f>
        <v>0.0989</v>
      </c>
      <c r="AH189" s="0" t="n">
        <v>36</v>
      </c>
      <c r="AI189" s="0" t="s">
        <v>95</v>
      </c>
      <c r="AJ189" s="0" t="n">
        <v>0.0127</v>
      </c>
      <c r="AK189" s="0" t="n">
        <v>0.0108</v>
      </c>
      <c r="AL189" s="0" t="n">
        <v>0.0141</v>
      </c>
      <c r="AM189" s="0" t="n">
        <v>0.0181</v>
      </c>
      <c r="AN189" s="0" t="n">
        <v>0.0399</v>
      </c>
      <c r="AO189" s="0" t="n">
        <v>0.0197</v>
      </c>
      <c r="AP189" s="0" t="n">
        <v>0.0155</v>
      </c>
      <c r="AQ189" s="0" t="n">
        <v>0.0144</v>
      </c>
      <c r="AR189" s="0" t="n">
        <v>0.0132</v>
      </c>
      <c r="AS189" s="0" t="n">
        <v>0.0133</v>
      </c>
      <c r="AT189" s="0" t="n">
        <v>0.0178</v>
      </c>
      <c r="AU189" s="0" t="n">
        <v>0.0158</v>
      </c>
      <c r="AV189" s="16" t="n">
        <f aca="false">SUM(AJ189:AU189)</f>
        <v>0.2053</v>
      </c>
      <c r="AX189" s="0" t="n">
        <v>36</v>
      </c>
      <c r="AY189" s="0" t="s">
        <v>95</v>
      </c>
      <c r="AZ189" s="0" t="n">
        <v>0.0051</v>
      </c>
      <c r="BA189" s="0" t="n">
        <v>0.0044</v>
      </c>
      <c r="BB189" s="0" t="n">
        <v>0.0057</v>
      </c>
      <c r="BC189" s="0" t="n">
        <v>0.0068</v>
      </c>
      <c r="BD189" s="0" t="n">
        <v>0.01</v>
      </c>
      <c r="BE189" s="0" t="n">
        <v>0.0068</v>
      </c>
      <c r="BF189" s="0" t="n">
        <v>0.0054</v>
      </c>
      <c r="BG189" s="0" t="n">
        <v>0.005</v>
      </c>
      <c r="BH189" s="0" t="n">
        <v>0.0048</v>
      </c>
      <c r="BI189" s="0" t="n">
        <v>0.0054</v>
      </c>
      <c r="BJ189" s="0" t="n">
        <v>0.006</v>
      </c>
      <c r="BK189" s="0" t="n">
        <v>0.0059</v>
      </c>
      <c r="BL189" s="16" t="n">
        <f aca="false">SUM(AZ189:BK189)</f>
        <v>0.0713</v>
      </c>
    </row>
    <row r="190" customFormat="false" ht="14.3" hidden="false" customHeight="false" outlineLevel="0" collapsed="false">
      <c r="A190" s="0" t="n">
        <v>3</v>
      </c>
      <c r="B190" s="0" t="n">
        <v>36</v>
      </c>
      <c r="C190" s="0" t="s">
        <v>96</v>
      </c>
      <c r="D190" s="0" t="n">
        <v>0.016</v>
      </c>
      <c r="E190" s="0" t="n">
        <v>0.0142</v>
      </c>
      <c r="F190" s="0" t="n">
        <v>0.0156</v>
      </c>
      <c r="G190" s="0" t="n">
        <v>0.0208</v>
      </c>
      <c r="H190" s="0" t="n">
        <v>0.0414</v>
      </c>
      <c r="I190" s="0" t="n">
        <v>0.029</v>
      </c>
      <c r="J190" s="0" t="n">
        <v>0.0173</v>
      </c>
      <c r="K190" s="0" t="n">
        <v>0.0197</v>
      </c>
      <c r="L190" s="0" t="n">
        <v>0.0341</v>
      </c>
      <c r="M190" s="0" t="n">
        <v>0.0229</v>
      </c>
      <c r="N190" s="0" t="n">
        <v>0.0169</v>
      </c>
      <c r="O190" s="0" t="n">
        <v>0.0169</v>
      </c>
      <c r="P190" s="16" t="n">
        <f aca="false">SUM(D190:O190)</f>
        <v>0.2648</v>
      </c>
      <c r="R190" s="0" t="n">
        <v>36</v>
      </c>
      <c r="S190" s="0" t="s">
        <v>96</v>
      </c>
      <c r="T190" s="0" t="n">
        <v>0.0095</v>
      </c>
      <c r="U190" s="0" t="n">
        <v>0.0078</v>
      </c>
      <c r="V190" s="0" t="n">
        <v>0.0095</v>
      </c>
      <c r="W190" s="0" t="n">
        <v>0.0131</v>
      </c>
      <c r="X190" s="0" t="n">
        <v>0.0167</v>
      </c>
      <c r="Y190" s="0" t="n">
        <v>0.0102</v>
      </c>
      <c r="Z190" s="0" t="n">
        <v>0.0091</v>
      </c>
      <c r="AA190" s="0" t="n">
        <v>0.0083</v>
      </c>
      <c r="AB190" s="0" t="n">
        <v>0.0076</v>
      </c>
      <c r="AC190" s="0" t="n">
        <v>0.0081</v>
      </c>
      <c r="AD190" s="0" t="n">
        <v>0.0091</v>
      </c>
      <c r="AE190" s="0" t="n">
        <v>0.0104</v>
      </c>
      <c r="AF190" s="16" t="n">
        <f aca="false">SUM(T190:AE190)</f>
        <v>0.1194</v>
      </c>
      <c r="AH190" s="0" t="n">
        <v>36</v>
      </c>
      <c r="AI190" s="0" t="s">
        <v>96</v>
      </c>
      <c r="AJ190" s="0" t="n">
        <v>0.0108</v>
      </c>
      <c r="AK190" s="0" t="n">
        <v>0.0087</v>
      </c>
      <c r="AL190" s="0" t="n">
        <v>0.01</v>
      </c>
      <c r="AM190" s="0" t="n">
        <v>0.0123</v>
      </c>
      <c r="AN190" s="0" t="n">
        <v>0.028</v>
      </c>
      <c r="AO190" s="0" t="n">
        <v>0.0114</v>
      </c>
      <c r="AP190" s="0" t="n">
        <v>0.0104</v>
      </c>
      <c r="AQ190" s="0" t="n">
        <v>0.0095</v>
      </c>
      <c r="AR190" s="0" t="n">
        <v>0.0096</v>
      </c>
      <c r="AS190" s="0" t="n">
        <v>0.0104</v>
      </c>
      <c r="AT190" s="0" t="n">
        <v>0.011</v>
      </c>
      <c r="AU190" s="0" t="n">
        <v>0.012</v>
      </c>
      <c r="AV190" s="16" t="n">
        <f aca="false">SUM(AJ190:AU190)</f>
        <v>0.1441</v>
      </c>
      <c r="AX190" s="0" t="n">
        <v>36</v>
      </c>
      <c r="AY190" s="0" t="s">
        <v>96</v>
      </c>
      <c r="AZ190" s="0" t="n">
        <v>0.0055</v>
      </c>
      <c r="BA190" s="0" t="n">
        <v>0.0045</v>
      </c>
      <c r="BB190" s="0" t="n">
        <v>0.006</v>
      </c>
      <c r="BC190" s="0" t="n">
        <v>0.0067</v>
      </c>
      <c r="BD190" s="0" t="n">
        <v>0.0092</v>
      </c>
      <c r="BE190" s="0" t="n">
        <v>0.0069</v>
      </c>
      <c r="BF190" s="0" t="n">
        <v>0.0056</v>
      </c>
      <c r="BG190" s="0" t="n">
        <v>0.0051</v>
      </c>
      <c r="BH190" s="0" t="n">
        <v>0.005</v>
      </c>
      <c r="BI190" s="0" t="n">
        <v>0.0057</v>
      </c>
      <c r="BJ190" s="0" t="n">
        <v>0.0068</v>
      </c>
      <c r="BK190" s="0" t="n">
        <v>0.0068</v>
      </c>
      <c r="BL190" s="16" t="n">
        <f aca="false">SUM(AZ190:BK190)</f>
        <v>0.0738</v>
      </c>
    </row>
    <row r="191" customFormat="false" ht="14.3" hidden="false" customHeight="false" outlineLevel="0" collapsed="false">
      <c r="A191" s="0" t="n">
        <v>4</v>
      </c>
      <c r="B191" s="0" t="n">
        <v>36</v>
      </c>
      <c r="C191" s="0" t="s">
        <v>97</v>
      </c>
      <c r="D191" s="0" t="n">
        <v>0.008</v>
      </c>
      <c r="E191" s="0" t="n">
        <v>0.0078</v>
      </c>
      <c r="F191" s="0" t="n">
        <v>0.0099</v>
      </c>
      <c r="G191" s="0" t="n">
        <v>0.0094</v>
      </c>
      <c r="H191" s="0" t="n">
        <v>0.0352</v>
      </c>
      <c r="I191" s="0" t="n">
        <v>0.0129</v>
      </c>
      <c r="J191" s="0" t="n">
        <v>0.0087</v>
      </c>
      <c r="K191" s="0" t="n">
        <v>0.015</v>
      </c>
      <c r="L191" s="0" t="n">
        <v>0.0152</v>
      </c>
      <c r="M191" s="0" t="n">
        <v>0.0103</v>
      </c>
      <c r="N191" s="0" t="n">
        <v>0.0083</v>
      </c>
      <c r="O191" s="0" t="n">
        <v>0.0082</v>
      </c>
      <c r="P191" s="16" t="n">
        <f aca="false">SUM(D191:O191)</f>
        <v>0.1489</v>
      </c>
      <c r="R191" s="0" t="n">
        <v>36</v>
      </c>
      <c r="S191" s="0" t="s">
        <v>97</v>
      </c>
      <c r="T191" s="0" t="n">
        <v>0.0118</v>
      </c>
      <c r="U191" s="0" t="n">
        <v>0.0097</v>
      </c>
      <c r="V191" s="0" t="n">
        <v>0.0114</v>
      </c>
      <c r="W191" s="0" t="n">
        <v>0.0172</v>
      </c>
      <c r="X191" s="0" t="n">
        <v>0.0193</v>
      </c>
      <c r="Y191" s="0" t="n">
        <v>0.0139</v>
      </c>
      <c r="Z191" s="0" t="n">
        <v>0.0121</v>
      </c>
      <c r="AA191" s="0" t="n">
        <v>0.0112</v>
      </c>
      <c r="AB191" s="0" t="n">
        <v>0.0103</v>
      </c>
      <c r="AC191" s="0" t="n">
        <v>0.0107</v>
      </c>
      <c r="AD191" s="0" t="n">
        <v>0.0114</v>
      </c>
      <c r="AE191" s="0" t="n">
        <v>0.0131</v>
      </c>
      <c r="AF191" s="16" t="n">
        <f aca="false">SUM(T191:AE191)</f>
        <v>0.1521</v>
      </c>
      <c r="AH191" s="0" t="n">
        <v>36</v>
      </c>
      <c r="AI191" s="0" t="s">
        <v>97</v>
      </c>
      <c r="AJ191" s="0" t="n">
        <v>0.0165</v>
      </c>
      <c r="AK191" s="0" t="n">
        <v>0.0137</v>
      </c>
      <c r="AL191" s="0" t="n">
        <v>0.0168</v>
      </c>
      <c r="AM191" s="0" t="n">
        <v>0.0226</v>
      </c>
      <c r="AN191" s="0" t="n">
        <v>0.0483</v>
      </c>
      <c r="AO191" s="0" t="n">
        <v>0.0243</v>
      </c>
      <c r="AP191" s="0" t="n">
        <v>0.027</v>
      </c>
      <c r="AQ191" s="0" t="n">
        <v>0.0185</v>
      </c>
      <c r="AR191" s="0" t="n">
        <v>0.0172</v>
      </c>
      <c r="AS191" s="0" t="n">
        <v>0.0174</v>
      </c>
      <c r="AT191" s="0" t="n">
        <v>0.0181</v>
      </c>
      <c r="AU191" s="0" t="n">
        <v>0.0186</v>
      </c>
      <c r="AV191" s="16" t="n">
        <f aca="false">SUM(AJ191:AU191)</f>
        <v>0.259</v>
      </c>
      <c r="AX191" s="0" t="n">
        <v>36</v>
      </c>
      <c r="AY191" s="0" t="s">
        <v>97</v>
      </c>
      <c r="AZ191" s="0" t="n">
        <v>0.0082</v>
      </c>
      <c r="BA191" s="0" t="n">
        <v>0.0068</v>
      </c>
      <c r="BB191" s="0" t="n">
        <v>0.0086</v>
      </c>
      <c r="BC191" s="0" t="n">
        <v>0.0101</v>
      </c>
      <c r="BD191" s="0" t="n">
        <v>0.0178</v>
      </c>
      <c r="BE191" s="0" t="n">
        <v>0.0114</v>
      </c>
      <c r="BF191" s="0" t="n">
        <v>0.0091</v>
      </c>
      <c r="BG191" s="0" t="n">
        <v>0.0083</v>
      </c>
      <c r="BH191" s="0" t="n">
        <v>0.0085</v>
      </c>
      <c r="BI191" s="0" t="n">
        <v>0.0088</v>
      </c>
      <c r="BJ191" s="0" t="n">
        <v>0.0093</v>
      </c>
      <c r="BK191" s="0" t="n">
        <v>0.0101</v>
      </c>
      <c r="BL191" s="16" t="n">
        <f aca="false">SUM(AZ191:BK191)</f>
        <v>0.117</v>
      </c>
    </row>
    <row r="192" customFormat="false" ht="14.3" hidden="false" customHeight="false" outlineLevel="0" collapsed="false">
      <c r="A192" s="0" t="n">
        <v>5</v>
      </c>
      <c r="B192" s="0" t="n">
        <v>36</v>
      </c>
      <c r="C192" s="0" t="s">
        <v>98</v>
      </c>
      <c r="D192" s="0" t="n">
        <v>0.0057</v>
      </c>
      <c r="E192" s="0" t="n">
        <v>0.0046</v>
      </c>
      <c r="F192" s="0" t="n">
        <v>0.0049</v>
      </c>
      <c r="G192" s="0" t="n">
        <v>0.0081</v>
      </c>
      <c r="H192" s="0" t="n">
        <v>0.0103</v>
      </c>
      <c r="I192" s="0" t="n">
        <v>0.0057</v>
      </c>
      <c r="J192" s="0" t="n">
        <v>0.0052</v>
      </c>
      <c r="K192" s="0" t="n">
        <v>0.0048</v>
      </c>
      <c r="L192" s="0" t="n">
        <v>0.0043</v>
      </c>
      <c r="M192" s="0" t="n">
        <v>0.0042</v>
      </c>
      <c r="N192" s="0" t="n">
        <v>0.0056</v>
      </c>
      <c r="O192" s="0" t="n">
        <v>0.006</v>
      </c>
      <c r="P192" s="16" t="n">
        <f aca="false">SUM(D192:O192)</f>
        <v>0.0694</v>
      </c>
      <c r="R192" s="0" t="n">
        <v>36</v>
      </c>
      <c r="S192" s="0" t="s">
        <v>98</v>
      </c>
      <c r="T192" s="0" t="n">
        <v>0.0097</v>
      </c>
      <c r="U192" s="0" t="n">
        <v>0.0082</v>
      </c>
      <c r="V192" s="0" t="n">
        <v>0.0096</v>
      </c>
      <c r="W192" s="0" t="n">
        <v>0.0106</v>
      </c>
      <c r="X192" s="0" t="n">
        <v>0.021</v>
      </c>
      <c r="Y192" s="0" t="n">
        <v>0.0115</v>
      </c>
      <c r="Z192" s="0" t="n">
        <v>0.01</v>
      </c>
      <c r="AA192" s="0" t="n">
        <v>0.0093</v>
      </c>
      <c r="AB192" s="0" t="n">
        <v>0.0085</v>
      </c>
      <c r="AC192" s="0" t="n">
        <v>0.0089</v>
      </c>
      <c r="AD192" s="0" t="n">
        <v>0.0093</v>
      </c>
      <c r="AE192" s="0" t="n">
        <v>0.0101</v>
      </c>
      <c r="AF192" s="16" t="n">
        <f aca="false">SUM(T192:AE192)</f>
        <v>0.1267</v>
      </c>
      <c r="AH192" s="0" t="n">
        <v>36</v>
      </c>
      <c r="AI192" s="0" t="s">
        <v>98</v>
      </c>
      <c r="AJ192" s="0" t="n">
        <v>0.0129</v>
      </c>
      <c r="AK192" s="0" t="n">
        <v>0.0109</v>
      </c>
      <c r="AL192" s="0" t="n">
        <v>0.0156</v>
      </c>
      <c r="AM192" s="0" t="n">
        <v>0.0198</v>
      </c>
      <c r="AN192" s="0" t="n">
        <v>0.047</v>
      </c>
      <c r="AO192" s="0" t="n">
        <v>0.019</v>
      </c>
      <c r="AP192" s="0" t="n">
        <v>0.0168</v>
      </c>
      <c r="AQ192" s="0" t="n">
        <v>0.0151</v>
      </c>
      <c r="AR192" s="0" t="n">
        <v>0.0137</v>
      </c>
      <c r="AS192" s="0" t="n">
        <v>0.0148</v>
      </c>
      <c r="AT192" s="0" t="n">
        <v>0.0181</v>
      </c>
      <c r="AU192" s="0" t="n">
        <v>0.0162</v>
      </c>
      <c r="AV192" s="16" t="n">
        <f aca="false">SUM(AJ192:AU192)</f>
        <v>0.2199</v>
      </c>
      <c r="AX192" s="0" t="n">
        <v>36</v>
      </c>
      <c r="AY192" s="0" t="s">
        <v>98</v>
      </c>
      <c r="AZ192" s="0" t="n">
        <v>0.0059</v>
      </c>
      <c r="BA192" s="0" t="n">
        <v>0.0048</v>
      </c>
      <c r="BB192" s="0" t="n">
        <v>0.0059</v>
      </c>
      <c r="BC192" s="0" t="n">
        <v>0.0072</v>
      </c>
      <c r="BD192" s="0" t="n">
        <v>0.0105</v>
      </c>
      <c r="BE192" s="0" t="n">
        <v>0.0081</v>
      </c>
      <c r="BF192" s="0" t="n">
        <v>0.006</v>
      </c>
      <c r="BG192" s="0" t="n">
        <v>0.0055</v>
      </c>
      <c r="BH192" s="0" t="n">
        <v>0.0054</v>
      </c>
      <c r="BI192" s="0" t="n">
        <v>0.006</v>
      </c>
      <c r="BJ192" s="0" t="n">
        <v>0.0068</v>
      </c>
      <c r="BK192" s="0" t="n">
        <v>0.0073</v>
      </c>
      <c r="BL192" s="16" t="n">
        <f aca="false">SUM(AZ192:BK192)</f>
        <v>0.0794</v>
      </c>
    </row>
    <row r="193" customFormat="false" ht="14.3" hidden="false" customHeight="false" outlineLevel="0" collapsed="false">
      <c r="A193" s="0" t="n">
        <v>1</v>
      </c>
      <c r="B193" s="0" t="n">
        <v>37</v>
      </c>
      <c r="C193" s="0" t="s">
        <v>94</v>
      </c>
      <c r="D193" s="0" t="n">
        <v>0.0867</v>
      </c>
      <c r="E193" s="0" t="n">
        <v>0.0693</v>
      </c>
      <c r="F193" s="0" t="n">
        <v>0.1196</v>
      </c>
      <c r="G193" s="0" t="n">
        <v>0.2283</v>
      </c>
      <c r="H193" s="0" t="n">
        <v>0.2294</v>
      </c>
      <c r="I193" s="0" t="n">
        <v>0.1111</v>
      </c>
      <c r="J193" s="0" t="n">
        <v>0.0593</v>
      </c>
      <c r="K193" s="0" t="n">
        <v>0.0495</v>
      </c>
      <c r="L193" s="0" t="n">
        <v>0.1946</v>
      </c>
      <c r="M193" s="0" t="n">
        <v>0.2354</v>
      </c>
      <c r="N193" s="0" t="n">
        <v>0.1389</v>
      </c>
      <c r="O193" s="0" t="n">
        <v>0.1283</v>
      </c>
      <c r="P193" s="16" t="n">
        <f aca="false">SUM(D193:O193)</f>
        <v>1.6504</v>
      </c>
      <c r="R193" s="0" t="n">
        <v>37</v>
      </c>
      <c r="S193" s="0" t="s">
        <v>94</v>
      </c>
      <c r="T193" s="0" t="n">
        <v>0.1214</v>
      </c>
      <c r="U193" s="0" t="n">
        <v>0.0906</v>
      </c>
      <c r="V193" s="0" t="n">
        <v>0.1257</v>
      </c>
      <c r="W193" s="0" t="n">
        <v>0.1569</v>
      </c>
      <c r="X193" s="0" t="n">
        <v>0.1745</v>
      </c>
      <c r="Y193" s="0" t="n">
        <v>0.103</v>
      </c>
      <c r="Z193" s="0" t="n">
        <v>0.0675</v>
      </c>
      <c r="AA193" s="0" t="n">
        <v>0.0602</v>
      </c>
      <c r="AB193" s="0" t="n">
        <v>0.0695</v>
      </c>
      <c r="AC193" s="0" t="n">
        <v>0.1134</v>
      </c>
      <c r="AD193" s="0" t="n">
        <v>0.1574</v>
      </c>
      <c r="AE193" s="0" t="n">
        <v>0.1629</v>
      </c>
      <c r="AF193" s="16" t="n">
        <f aca="false">SUM(T193:AE193)</f>
        <v>1.403</v>
      </c>
      <c r="AH193" s="0" t="n">
        <v>37</v>
      </c>
      <c r="AI193" s="0" t="s">
        <v>94</v>
      </c>
      <c r="AJ193" s="0" t="n">
        <v>0.1442</v>
      </c>
      <c r="AK193" s="0" t="n">
        <v>0.1139</v>
      </c>
      <c r="AL193" s="0" t="n">
        <v>0.1231</v>
      </c>
      <c r="AM193" s="0" t="n">
        <v>0.1561</v>
      </c>
      <c r="AN193" s="0" t="n">
        <v>0.2116</v>
      </c>
      <c r="AO193" s="0" t="n">
        <v>0.0981</v>
      </c>
      <c r="AP193" s="0" t="n">
        <v>0.0744</v>
      </c>
      <c r="AQ193" s="0" t="n">
        <v>0.0668</v>
      </c>
      <c r="AR193" s="0" t="n">
        <v>0.0972</v>
      </c>
      <c r="AS193" s="0" t="n">
        <v>0.1659</v>
      </c>
      <c r="AT193" s="0" t="n">
        <v>0.1315</v>
      </c>
      <c r="AU193" s="0" t="n">
        <v>0.1507</v>
      </c>
      <c r="AV193" s="16" t="n">
        <f aca="false">SUM(AJ193:AU193)</f>
        <v>1.5335</v>
      </c>
      <c r="AX193" s="0" t="n">
        <v>37</v>
      </c>
      <c r="AY193" s="0" t="s">
        <v>94</v>
      </c>
      <c r="AZ193" s="0" t="n">
        <v>0.0788</v>
      </c>
      <c r="BA193" s="0" t="n">
        <v>0.0531</v>
      </c>
      <c r="BB193" s="0" t="n">
        <v>0.0699</v>
      </c>
      <c r="BC193" s="0" t="n">
        <v>0.101</v>
      </c>
      <c r="BD193" s="0" t="n">
        <v>0.1215</v>
      </c>
      <c r="BE193" s="0" t="n">
        <v>0.0828</v>
      </c>
      <c r="BF193" s="0" t="n">
        <v>0.045</v>
      </c>
      <c r="BG193" s="0" t="n">
        <v>0.0404</v>
      </c>
      <c r="BH193" s="0" t="n">
        <v>0.0565</v>
      </c>
      <c r="BI193" s="0" t="n">
        <v>0.0991</v>
      </c>
      <c r="BJ193" s="0" t="n">
        <v>0.11</v>
      </c>
      <c r="BK193" s="0" t="n">
        <v>0.0979</v>
      </c>
      <c r="BL193" s="16" t="n">
        <f aca="false">SUM(AZ193:BK193)</f>
        <v>0.956</v>
      </c>
    </row>
    <row r="194" customFormat="false" ht="14.3" hidden="false" customHeight="false" outlineLevel="0" collapsed="false">
      <c r="A194" s="0" t="n">
        <v>2</v>
      </c>
      <c r="B194" s="0" t="n">
        <v>37</v>
      </c>
      <c r="C194" s="0" t="s">
        <v>95</v>
      </c>
      <c r="D194" s="0" t="n">
        <v>0.106</v>
      </c>
      <c r="E194" s="0" t="n">
        <v>0.0879</v>
      </c>
      <c r="F194" s="0" t="n">
        <v>0.0912</v>
      </c>
      <c r="G194" s="0" t="n">
        <v>0.1993</v>
      </c>
      <c r="H194" s="0" t="n">
        <v>0.3564</v>
      </c>
      <c r="I194" s="0" t="n">
        <v>0.1967</v>
      </c>
      <c r="J194" s="0" t="n">
        <v>0.0892</v>
      </c>
      <c r="K194" s="0" t="n">
        <v>0.0785</v>
      </c>
      <c r="L194" s="0" t="n">
        <v>0.0798</v>
      </c>
      <c r="M194" s="0" t="n">
        <v>0.2393</v>
      </c>
      <c r="N194" s="0" t="n">
        <v>0.1624</v>
      </c>
      <c r="O194" s="0" t="n">
        <v>0.1537</v>
      </c>
      <c r="P194" s="16" t="n">
        <f aca="false">SUM(D194:O194)</f>
        <v>1.8404</v>
      </c>
      <c r="R194" s="0" t="n">
        <v>37</v>
      </c>
      <c r="S194" s="0" t="s">
        <v>95</v>
      </c>
      <c r="T194" s="0" t="n">
        <v>0.1615</v>
      </c>
      <c r="U194" s="0" t="n">
        <v>0.0827</v>
      </c>
      <c r="V194" s="0" t="n">
        <v>0.0964</v>
      </c>
      <c r="W194" s="0" t="n">
        <v>0.112</v>
      </c>
      <c r="X194" s="0" t="n">
        <v>0.1546</v>
      </c>
      <c r="Y194" s="0" t="n">
        <v>0.1033</v>
      </c>
      <c r="Z194" s="0" t="n">
        <v>0.0655</v>
      </c>
      <c r="AA194" s="0" t="n">
        <v>0.0604</v>
      </c>
      <c r="AB194" s="0" t="n">
        <v>0.077</v>
      </c>
      <c r="AC194" s="0" t="n">
        <v>0.1095</v>
      </c>
      <c r="AD194" s="0" t="n">
        <v>0.1686</v>
      </c>
      <c r="AE194" s="0" t="n">
        <v>0.2278</v>
      </c>
      <c r="AF194" s="16" t="n">
        <f aca="false">SUM(T194:AE194)</f>
        <v>1.4193</v>
      </c>
      <c r="AH194" s="0" t="n">
        <v>37</v>
      </c>
      <c r="AI194" s="0" t="s">
        <v>95</v>
      </c>
      <c r="AJ194" s="0" t="n">
        <v>0.151</v>
      </c>
      <c r="AK194" s="0" t="n">
        <v>0.1059</v>
      </c>
      <c r="AL194" s="0" t="n">
        <v>0.1451</v>
      </c>
      <c r="AM194" s="0" t="n">
        <v>0.2236</v>
      </c>
      <c r="AN194" s="0" t="n">
        <v>0.3222</v>
      </c>
      <c r="AO194" s="0" t="n">
        <v>0.1805</v>
      </c>
      <c r="AP194" s="0" t="n">
        <v>0.0978</v>
      </c>
      <c r="AQ194" s="0" t="n">
        <v>0.0969</v>
      </c>
      <c r="AR194" s="0" t="n">
        <v>0.1118</v>
      </c>
      <c r="AS194" s="0" t="n">
        <v>0.1318</v>
      </c>
      <c r="AT194" s="0" t="n">
        <v>0.2259</v>
      </c>
      <c r="AU194" s="0" t="n">
        <v>0.2612</v>
      </c>
      <c r="AV194" s="16" t="n">
        <f aca="false">SUM(AJ194:AU194)</f>
        <v>2.0537</v>
      </c>
      <c r="AX194" s="0" t="n">
        <v>37</v>
      </c>
      <c r="AY194" s="0" t="s">
        <v>95</v>
      </c>
      <c r="AZ194" s="0" t="n">
        <v>0.084</v>
      </c>
      <c r="BA194" s="0" t="n">
        <v>0.0619</v>
      </c>
      <c r="BB194" s="0" t="n">
        <v>0.081</v>
      </c>
      <c r="BC194" s="0" t="n">
        <v>0.1056</v>
      </c>
      <c r="BD194" s="0" t="n">
        <v>0.1131</v>
      </c>
      <c r="BE194" s="0" t="n">
        <v>0.0791</v>
      </c>
      <c r="BF194" s="0" t="n">
        <v>0.0458</v>
      </c>
      <c r="BG194" s="0" t="n">
        <v>0.0413</v>
      </c>
      <c r="BH194" s="0" t="n">
        <v>0.0625</v>
      </c>
      <c r="BI194" s="0" t="n">
        <v>0.0913</v>
      </c>
      <c r="BJ194" s="0" t="n">
        <v>0.122</v>
      </c>
      <c r="BK194" s="0" t="n">
        <v>0.1178</v>
      </c>
      <c r="BL194" s="16" t="n">
        <f aca="false">SUM(AZ194:BK194)</f>
        <v>1.0054</v>
      </c>
    </row>
    <row r="195" customFormat="false" ht="14.3" hidden="false" customHeight="false" outlineLevel="0" collapsed="false">
      <c r="A195" s="0" t="n">
        <v>3</v>
      </c>
      <c r="B195" s="0" t="n">
        <v>37</v>
      </c>
      <c r="C195" s="0" t="s">
        <v>96</v>
      </c>
      <c r="D195" s="0" t="n">
        <v>0.1603</v>
      </c>
      <c r="E195" s="0" t="n">
        <v>0.1381</v>
      </c>
      <c r="F195" s="0" t="n">
        <v>0.1522</v>
      </c>
      <c r="G195" s="0" t="n">
        <v>0.2087</v>
      </c>
      <c r="H195" s="0" t="n">
        <v>0.3407</v>
      </c>
      <c r="I195" s="0" t="n">
        <v>0.2243</v>
      </c>
      <c r="J195" s="0" t="n">
        <v>0.0997</v>
      </c>
      <c r="K195" s="0" t="n">
        <v>0.0997</v>
      </c>
      <c r="L195" s="0" t="n">
        <v>0.2647</v>
      </c>
      <c r="M195" s="0" t="n">
        <v>0.2546</v>
      </c>
      <c r="N195" s="0" t="n">
        <v>0.1876</v>
      </c>
      <c r="O195" s="0" t="n">
        <v>0.1949</v>
      </c>
      <c r="P195" s="16" t="n">
        <f aca="false">SUM(D195:O195)</f>
        <v>2.3255</v>
      </c>
      <c r="R195" s="0" t="n">
        <v>37</v>
      </c>
      <c r="S195" s="0" t="s">
        <v>96</v>
      </c>
      <c r="T195" s="0" t="n">
        <v>0.175</v>
      </c>
      <c r="U195" s="0" t="n">
        <v>0.1212</v>
      </c>
      <c r="V195" s="0" t="n">
        <v>0.1264</v>
      </c>
      <c r="W195" s="0" t="n">
        <v>0.1847</v>
      </c>
      <c r="X195" s="0" t="n">
        <v>0.1677</v>
      </c>
      <c r="Y195" s="0" t="n">
        <v>0.1068</v>
      </c>
      <c r="Z195" s="0" t="n">
        <v>0.0779</v>
      </c>
      <c r="AA195" s="0" t="n">
        <v>0.0699</v>
      </c>
      <c r="AB195" s="0" t="n">
        <v>0.0816</v>
      </c>
      <c r="AC195" s="0" t="n">
        <v>0.1136</v>
      </c>
      <c r="AD195" s="0" t="n">
        <v>0.1529</v>
      </c>
      <c r="AE195" s="0" t="n">
        <v>0.2174</v>
      </c>
      <c r="AF195" s="16" t="n">
        <f aca="false">SUM(T195:AE195)</f>
        <v>1.5951</v>
      </c>
      <c r="AH195" s="0" t="n">
        <v>37</v>
      </c>
      <c r="AI195" s="0" t="s">
        <v>96</v>
      </c>
      <c r="AJ195" s="0" t="n">
        <v>0.1639</v>
      </c>
      <c r="AK195" s="0" t="n">
        <v>0.1</v>
      </c>
      <c r="AL195" s="0" t="n">
        <v>0.1074</v>
      </c>
      <c r="AM195" s="0" t="n">
        <v>0.1442</v>
      </c>
      <c r="AN195" s="0" t="n">
        <v>0.2337</v>
      </c>
      <c r="AO195" s="0" t="n">
        <v>0.0994</v>
      </c>
      <c r="AP195" s="0" t="n">
        <v>0.0724</v>
      </c>
      <c r="AQ195" s="0" t="n">
        <v>0.0657</v>
      </c>
      <c r="AR195" s="0" t="n">
        <v>0.0926</v>
      </c>
      <c r="AS195" s="0" t="n">
        <v>0.1302</v>
      </c>
      <c r="AT195" s="0" t="n">
        <v>0.1962</v>
      </c>
      <c r="AU195" s="0" t="n">
        <v>0.1997</v>
      </c>
      <c r="AV195" s="16" t="n">
        <f aca="false">SUM(AJ195:AU195)</f>
        <v>1.6054</v>
      </c>
      <c r="AX195" s="0" t="n">
        <v>37</v>
      </c>
      <c r="AY195" s="0" t="s">
        <v>96</v>
      </c>
      <c r="AZ195" s="0" t="n">
        <v>0.0938</v>
      </c>
      <c r="BA195" s="0" t="n">
        <v>0.0633</v>
      </c>
      <c r="BB195" s="0" t="n">
        <v>0.0899</v>
      </c>
      <c r="BC195" s="0" t="n">
        <v>0.1039</v>
      </c>
      <c r="BD195" s="0" t="n">
        <v>0.1195</v>
      </c>
      <c r="BE195" s="0" t="n">
        <v>0.0845</v>
      </c>
      <c r="BF195" s="0" t="n">
        <v>0.0503</v>
      </c>
      <c r="BG195" s="0" t="n">
        <v>0.045</v>
      </c>
      <c r="BH195" s="0" t="n">
        <v>0.0696</v>
      </c>
      <c r="BI195" s="0" t="n">
        <v>0.105</v>
      </c>
      <c r="BJ195" s="0" t="n">
        <v>0.1555</v>
      </c>
      <c r="BK195" s="0" t="n">
        <v>0.1572</v>
      </c>
      <c r="BL195" s="16" t="n">
        <f aca="false">SUM(AZ195:BK195)</f>
        <v>1.1375</v>
      </c>
    </row>
    <row r="196" customFormat="false" ht="14.3" hidden="false" customHeight="false" outlineLevel="0" collapsed="false">
      <c r="A196" s="0" t="n">
        <v>4</v>
      </c>
      <c r="B196" s="0" t="n">
        <v>37</v>
      </c>
      <c r="C196" s="0" t="s">
        <v>97</v>
      </c>
      <c r="D196" s="0" t="n">
        <v>0.0803</v>
      </c>
      <c r="E196" s="0" t="n">
        <v>0.0855</v>
      </c>
      <c r="F196" s="0" t="n">
        <v>0.1359</v>
      </c>
      <c r="G196" s="0" t="n">
        <v>0.1142</v>
      </c>
      <c r="H196" s="0" t="n">
        <v>0.1989</v>
      </c>
      <c r="I196" s="0" t="n">
        <v>0.1077</v>
      </c>
      <c r="J196" s="0" t="n">
        <v>0.0554</v>
      </c>
      <c r="K196" s="0" t="n">
        <v>0.0856</v>
      </c>
      <c r="L196" s="0" t="n">
        <v>0.1051</v>
      </c>
      <c r="M196" s="0" t="n">
        <v>0.15</v>
      </c>
      <c r="N196" s="0" t="n">
        <v>0.1052</v>
      </c>
      <c r="O196" s="0" t="n">
        <v>0.1013</v>
      </c>
      <c r="P196" s="16" t="n">
        <f aca="false">SUM(D196:O196)</f>
        <v>1.3251</v>
      </c>
      <c r="R196" s="0" t="n">
        <v>37</v>
      </c>
      <c r="S196" s="0" t="s">
        <v>97</v>
      </c>
      <c r="T196" s="0" t="n">
        <v>0.1917</v>
      </c>
      <c r="U196" s="0" t="n">
        <v>0.1206</v>
      </c>
      <c r="V196" s="0" t="n">
        <v>0.1399</v>
      </c>
      <c r="W196" s="0" t="n">
        <v>0.219</v>
      </c>
      <c r="X196" s="0" t="n">
        <v>0.2199</v>
      </c>
      <c r="Y196" s="0" t="n">
        <v>0.1308</v>
      </c>
      <c r="Z196" s="0" t="n">
        <v>0.0872</v>
      </c>
      <c r="AA196" s="0" t="n">
        <v>0.0844</v>
      </c>
      <c r="AB196" s="0" t="n">
        <v>0.0997</v>
      </c>
      <c r="AC196" s="0" t="n">
        <v>0.1309</v>
      </c>
      <c r="AD196" s="0" t="n">
        <v>0.1803</v>
      </c>
      <c r="AE196" s="0" t="n">
        <v>0.2325</v>
      </c>
      <c r="AF196" s="16" t="n">
        <f aca="false">SUM(T196:AE196)</f>
        <v>1.8369</v>
      </c>
      <c r="AH196" s="0" t="n">
        <v>37</v>
      </c>
      <c r="AI196" s="0" t="s">
        <v>97</v>
      </c>
      <c r="AJ196" s="0" t="n">
        <v>0.1751</v>
      </c>
      <c r="AK196" s="0" t="n">
        <v>0.116</v>
      </c>
      <c r="AL196" s="0" t="n">
        <v>0.1662</v>
      </c>
      <c r="AM196" s="0" t="n">
        <v>0.2594</v>
      </c>
      <c r="AN196" s="0" t="n">
        <v>0.4017</v>
      </c>
      <c r="AO196" s="0" t="n">
        <v>0.1913</v>
      </c>
      <c r="AP196" s="0" t="n">
        <v>0.1425</v>
      </c>
      <c r="AQ196" s="0" t="n">
        <v>0.145</v>
      </c>
      <c r="AR196" s="0" t="n">
        <v>0.1355</v>
      </c>
      <c r="AS196" s="0" t="n">
        <v>0.1986</v>
      </c>
      <c r="AT196" s="0" t="n">
        <v>0.2292</v>
      </c>
      <c r="AU196" s="0" t="n">
        <v>0.2585</v>
      </c>
      <c r="AV196" s="16" t="n">
        <f aca="false">SUM(AJ196:AU196)</f>
        <v>2.419</v>
      </c>
      <c r="AX196" s="0" t="n">
        <v>37</v>
      </c>
      <c r="AY196" s="0" t="s">
        <v>97</v>
      </c>
      <c r="AZ196" s="0" t="n">
        <v>0.111</v>
      </c>
      <c r="BA196" s="0" t="n">
        <v>0.0756</v>
      </c>
      <c r="BB196" s="0" t="n">
        <v>0.1001</v>
      </c>
      <c r="BC196" s="0" t="n">
        <v>0.1335</v>
      </c>
      <c r="BD196" s="0" t="n">
        <v>0.1732</v>
      </c>
      <c r="BE196" s="0" t="n">
        <v>0.1193</v>
      </c>
      <c r="BF196" s="0" t="n">
        <v>0.0629</v>
      </c>
      <c r="BG196" s="0" t="n">
        <v>0.0552</v>
      </c>
      <c r="BH196" s="0" t="n">
        <v>0.0814</v>
      </c>
      <c r="BI196" s="0" t="n">
        <v>0.1312</v>
      </c>
      <c r="BJ196" s="0" t="n">
        <v>0.1534</v>
      </c>
      <c r="BK196" s="0" t="n">
        <v>0.1796</v>
      </c>
      <c r="BL196" s="16" t="n">
        <f aca="false">SUM(AZ196:BK196)</f>
        <v>1.3764</v>
      </c>
    </row>
    <row r="197" customFormat="false" ht="14.3" hidden="false" customHeight="false" outlineLevel="0" collapsed="false">
      <c r="A197" s="0" t="n">
        <v>5</v>
      </c>
      <c r="B197" s="0" t="n">
        <v>37</v>
      </c>
      <c r="C197" s="0" t="s">
        <v>98</v>
      </c>
      <c r="D197" s="0" t="n">
        <v>0.0953</v>
      </c>
      <c r="E197" s="0" t="n">
        <v>0.0605</v>
      </c>
      <c r="F197" s="0" t="n">
        <v>0.0635</v>
      </c>
      <c r="G197" s="0" t="n">
        <v>0.0899</v>
      </c>
      <c r="H197" s="0" t="n">
        <v>0.1365</v>
      </c>
      <c r="I197" s="0" t="n">
        <v>0.0505</v>
      </c>
      <c r="J197" s="0" t="n">
        <v>0.0342</v>
      </c>
      <c r="K197" s="0" t="n">
        <v>0.0295</v>
      </c>
      <c r="L197" s="0" t="n">
        <v>0.0263</v>
      </c>
      <c r="M197" s="0" t="n">
        <v>0.0332</v>
      </c>
      <c r="N197" s="0" t="n">
        <v>0.0776</v>
      </c>
      <c r="O197" s="0" t="n">
        <v>0.0995</v>
      </c>
      <c r="P197" s="16" t="n">
        <f aca="false">SUM(D197:O197)</f>
        <v>0.7965</v>
      </c>
      <c r="R197" s="0" t="n">
        <v>37</v>
      </c>
      <c r="S197" s="0" t="s">
        <v>98</v>
      </c>
      <c r="T197" s="0" t="n">
        <v>0.1268</v>
      </c>
      <c r="U197" s="0" t="n">
        <v>0.0914</v>
      </c>
      <c r="V197" s="0" t="n">
        <v>0.1096</v>
      </c>
      <c r="W197" s="0" t="n">
        <v>0.1341</v>
      </c>
      <c r="X197" s="0" t="n">
        <v>0.1908</v>
      </c>
      <c r="Y197" s="0" t="n">
        <v>0.117</v>
      </c>
      <c r="Z197" s="0" t="n">
        <v>0.0705</v>
      </c>
      <c r="AA197" s="0" t="n">
        <v>0.0676</v>
      </c>
      <c r="AB197" s="0" t="n">
        <v>0.0804</v>
      </c>
      <c r="AC197" s="0" t="n">
        <v>0.1089</v>
      </c>
      <c r="AD197" s="0" t="n">
        <v>0.1392</v>
      </c>
      <c r="AE197" s="0" t="n">
        <v>0.173</v>
      </c>
      <c r="AF197" s="16" t="n">
        <f aca="false">SUM(T197:AE197)</f>
        <v>1.4093</v>
      </c>
      <c r="AH197" s="0" t="n">
        <v>37</v>
      </c>
      <c r="AI197" s="0" t="s">
        <v>98</v>
      </c>
      <c r="AJ197" s="0" t="n">
        <v>0.1465</v>
      </c>
      <c r="AK197" s="0" t="n">
        <v>0.0964</v>
      </c>
      <c r="AL197" s="0" t="n">
        <v>0.1605</v>
      </c>
      <c r="AM197" s="0" t="n">
        <v>0.2462</v>
      </c>
      <c r="AN197" s="0" t="n">
        <v>0.3846</v>
      </c>
      <c r="AO197" s="0" t="n">
        <v>0.1723</v>
      </c>
      <c r="AP197" s="0" t="n">
        <v>0.1128</v>
      </c>
      <c r="AQ197" s="0" t="n">
        <v>0.1005</v>
      </c>
      <c r="AR197" s="0" t="n">
        <v>0.0992</v>
      </c>
      <c r="AS197" s="0" t="n">
        <v>0.1499</v>
      </c>
      <c r="AT197" s="0" t="n">
        <v>0.2567</v>
      </c>
      <c r="AU197" s="0" t="n">
        <v>0.2515</v>
      </c>
      <c r="AV197" s="16" t="n">
        <f aca="false">SUM(AJ197:AU197)</f>
        <v>2.1771</v>
      </c>
      <c r="AX197" s="0" t="n">
        <v>37</v>
      </c>
      <c r="AY197" s="0" t="s">
        <v>98</v>
      </c>
      <c r="AZ197" s="0" t="n">
        <v>0.1011</v>
      </c>
      <c r="BA197" s="0" t="n">
        <v>0.0641</v>
      </c>
      <c r="BB197" s="0" t="n">
        <v>0.0801</v>
      </c>
      <c r="BC197" s="0" t="n">
        <v>0.0946</v>
      </c>
      <c r="BD197" s="0" t="n">
        <v>0.114</v>
      </c>
      <c r="BE197" s="0" t="n">
        <v>0.0878</v>
      </c>
      <c r="BF197" s="0" t="n">
        <v>0.0491</v>
      </c>
      <c r="BG197" s="0" t="n">
        <v>0.0477</v>
      </c>
      <c r="BH197" s="0" t="n">
        <v>0.0708</v>
      </c>
      <c r="BI197" s="0" t="n">
        <v>0.103</v>
      </c>
      <c r="BJ197" s="0" t="n">
        <v>0.1244</v>
      </c>
      <c r="BK197" s="0" t="n">
        <v>0.153</v>
      </c>
      <c r="BL197" s="16" t="n">
        <f aca="false">SUM(AZ197:BK197)</f>
        <v>1.0897</v>
      </c>
    </row>
    <row r="198" customFormat="false" ht="14.3" hidden="false" customHeight="false" outlineLevel="0" collapsed="false">
      <c r="A198" s="0" t="n">
        <v>1</v>
      </c>
      <c r="B198" s="0" t="n">
        <v>38</v>
      </c>
      <c r="C198" s="0" t="s">
        <v>94</v>
      </c>
      <c r="D198" s="0" t="n">
        <v>0.0285</v>
      </c>
      <c r="E198" s="0" t="n">
        <v>0.0233</v>
      </c>
      <c r="F198" s="0" t="n">
        <v>0.0233</v>
      </c>
      <c r="G198" s="0" t="n">
        <v>0.0511</v>
      </c>
      <c r="H198" s="0" t="n">
        <v>0.0526</v>
      </c>
      <c r="I198" s="0" t="n">
        <v>0.0371</v>
      </c>
      <c r="J198" s="0" t="n">
        <v>0.0333</v>
      </c>
      <c r="K198" s="0" t="n">
        <v>0.0371</v>
      </c>
      <c r="L198" s="0" t="n">
        <v>0.0384</v>
      </c>
      <c r="M198" s="0" t="n">
        <v>0.0345</v>
      </c>
      <c r="N198" s="0" t="n">
        <v>0.0336</v>
      </c>
      <c r="O198" s="0" t="n">
        <v>0.0321</v>
      </c>
      <c r="P198" s="16" t="n">
        <f aca="false">SUM(D198:O198)</f>
        <v>0.4249</v>
      </c>
      <c r="R198" s="0" t="n">
        <v>38</v>
      </c>
      <c r="S198" s="0" t="s">
        <v>94</v>
      </c>
      <c r="T198" s="0" t="n">
        <v>0.0334</v>
      </c>
      <c r="U198" s="0" t="n">
        <v>0.0263</v>
      </c>
      <c r="V198" s="0" t="n">
        <v>0.0323</v>
      </c>
      <c r="W198" s="0" t="n">
        <v>0.0371</v>
      </c>
      <c r="X198" s="0" t="n">
        <v>0.0389</v>
      </c>
      <c r="Y198" s="0" t="n">
        <v>0.0352</v>
      </c>
      <c r="Z198" s="0" t="n">
        <v>0.0367</v>
      </c>
      <c r="AA198" s="0" t="n">
        <v>0.0381</v>
      </c>
      <c r="AB198" s="0" t="n">
        <v>0.0342</v>
      </c>
      <c r="AC198" s="0" t="n">
        <v>0.0359</v>
      </c>
      <c r="AD198" s="0" t="n">
        <v>0.0352</v>
      </c>
      <c r="AE198" s="0" t="n">
        <v>0.0376</v>
      </c>
      <c r="AF198" s="16" t="n">
        <f aca="false">SUM(T198:AE198)</f>
        <v>0.4209</v>
      </c>
      <c r="AH198" s="0" t="n">
        <v>38</v>
      </c>
      <c r="AI198" s="0" t="s">
        <v>94</v>
      </c>
      <c r="AJ198" s="0" t="n">
        <v>0.0674</v>
      </c>
      <c r="AK198" s="0" t="n">
        <v>0.0532</v>
      </c>
      <c r="AL198" s="0" t="n">
        <v>0.062</v>
      </c>
      <c r="AM198" s="0" t="n">
        <v>0.0547</v>
      </c>
      <c r="AN198" s="0" t="n">
        <v>0.0582</v>
      </c>
      <c r="AO198" s="0" t="n">
        <v>0.0581</v>
      </c>
      <c r="AP198" s="0" t="n">
        <v>0.0628</v>
      </c>
      <c r="AQ198" s="0" t="n">
        <v>0.081</v>
      </c>
      <c r="AR198" s="0" t="n">
        <v>0.0703</v>
      </c>
      <c r="AS198" s="0" t="n">
        <v>0.0694</v>
      </c>
      <c r="AT198" s="0" t="n">
        <v>0.0613</v>
      </c>
      <c r="AU198" s="0" t="n">
        <v>0.0571</v>
      </c>
      <c r="AV198" s="16" t="n">
        <f aca="false">SUM(AJ198:AU198)</f>
        <v>0.7555</v>
      </c>
      <c r="AX198" s="0" t="n">
        <v>38</v>
      </c>
      <c r="AY198" s="0" t="s">
        <v>94</v>
      </c>
      <c r="AZ198" s="0" t="n">
        <v>0.0168</v>
      </c>
      <c r="BA198" s="0" t="n">
        <v>0.0137</v>
      </c>
      <c r="BB198" s="0" t="n">
        <v>0.0149</v>
      </c>
      <c r="BC198" s="0" t="n">
        <v>0.0166</v>
      </c>
      <c r="BD198" s="0" t="n">
        <v>0.0179</v>
      </c>
      <c r="BE198" s="0" t="n">
        <v>0.0177</v>
      </c>
      <c r="BF198" s="0" t="n">
        <v>0.0183</v>
      </c>
      <c r="BG198" s="0" t="n">
        <v>0.0201</v>
      </c>
      <c r="BH198" s="0" t="n">
        <v>0.02</v>
      </c>
      <c r="BI198" s="0" t="n">
        <v>0.0209</v>
      </c>
      <c r="BJ198" s="0" t="n">
        <v>0.0223</v>
      </c>
      <c r="BK198" s="0" t="n">
        <v>0.0206</v>
      </c>
      <c r="BL198" s="16" t="n">
        <f aca="false">SUM(AZ198:BK198)</f>
        <v>0.2198</v>
      </c>
    </row>
    <row r="199" customFormat="false" ht="14.3" hidden="false" customHeight="false" outlineLevel="0" collapsed="false">
      <c r="A199" s="0" t="n">
        <v>2</v>
      </c>
      <c r="B199" s="0" t="n">
        <v>38</v>
      </c>
      <c r="C199" s="0" t="s">
        <v>95</v>
      </c>
      <c r="D199" s="0" t="n">
        <v>0.0481</v>
      </c>
      <c r="E199" s="0" t="n">
        <v>0.0399</v>
      </c>
      <c r="F199" s="0" t="n">
        <v>0.0422</v>
      </c>
      <c r="G199" s="0" t="n">
        <v>0.1672</v>
      </c>
      <c r="H199" s="0" t="n">
        <v>0.1061</v>
      </c>
      <c r="I199" s="0" t="n">
        <v>0.0788</v>
      </c>
      <c r="J199" s="0" t="n">
        <v>0.0807</v>
      </c>
      <c r="K199" s="0" t="n">
        <v>0.0852</v>
      </c>
      <c r="L199" s="0" t="n">
        <v>0.0728</v>
      </c>
      <c r="M199" s="0" t="n">
        <v>0.0701</v>
      </c>
      <c r="N199" s="0" t="n">
        <v>0.065</v>
      </c>
      <c r="O199" s="0" t="n">
        <v>0.0605</v>
      </c>
      <c r="P199" s="16" t="n">
        <f aca="false">SUM(D199:O199)</f>
        <v>0.9166</v>
      </c>
      <c r="R199" s="0" t="n">
        <v>38</v>
      </c>
      <c r="S199" s="0" t="s">
        <v>95</v>
      </c>
      <c r="T199" s="0" t="n">
        <v>0.0328</v>
      </c>
      <c r="U199" s="0" t="n">
        <v>0.0255</v>
      </c>
      <c r="V199" s="0" t="n">
        <v>0.0272</v>
      </c>
      <c r="W199" s="0" t="n">
        <v>0.0256</v>
      </c>
      <c r="X199" s="0" t="n">
        <v>0.0322</v>
      </c>
      <c r="Y199" s="0" t="n">
        <v>0.0306</v>
      </c>
      <c r="Z199" s="0" t="n">
        <v>0.0337</v>
      </c>
      <c r="AA199" s="0" t="n">
        <v>0.0379</v>
      </c>
      <c r="AB199" s="0" t="n">
        <v>0.0351</v>
      </c>
      <c r="AC199" s="0" t="n">
        <v>0.032</v>
      </c>
      <c r="AD199" s="0" t="n">
        <v>0.0336</v>
      </c>
      <c r="AE199" s="0" t="n">
        <v>0.0343</v>
      </c>
      <c r="AF199" s="16" t="n">
        <f aca="false">SUM(T199:AE199)</f>
        <v>0.3805</v>
      </c>
      <c r="AH199" s="0" t="n">
        <v>38</v>
      </c>
      <c r="AI199" s="0" t="s">
        <v>95</v>
      </c>
      <c r="AJ199" s="0" t="n">
        <v>0.0536</v>
      </c>
      <c r="AK199" s="0" t="n">
        <v>0.0502</v>
      </c>
      <c r="AL199" s="0" t="n">
        <v>0.0653</v>
      </c>
      <c r="AM199" s="0" t="n">
        <v>0.0712</v>
      </c>
      <c r="AN199" s="0" t="n">
        <v>0.085</v>
      </c>
      <c r="AO199" s="0" t="n">
        <v>0.0787</v>
      </c>
      <c r="AP199" s="0" t="n">
        <v>0.0716</v>
      </c>
      <c r="AQ199" s="0" t="n">
        <v>0.0819</v>
      </c>
      <c r="AR199" s="0" t="n">
        <v>0.0707</v>
      </c>
      <c r="AS199" s="0" t="n">
        <v>0.0663</v>
      </c>
      <c r="AT199" s="0" t="n">
        <v>0.0649</v>
      </c>
      <c r="AU199" s="0" t="n">
        <v>0.0654</v>
      </c>
      <c r="AV199" s="16" t="n">
        <f aca="false">SUM(AJ199:AU199)</f>
        <v>0.8248</v>
      </c>
      <c r="AX199" s="0" t="n">
        <v>38</v>
      </c>
      <c r="AY199" s="0" t="s">
        <v>95</v>
      </c>
      <c r="AZ199" s="0" t="n">
        <v>0.0258</v>
      </c>
      <c r="BA199" s="0" t="n">
        <v>0.0214</v>
      </c>
      <c r="BB199" s="0" t="n">
        <v>0.023</v>
      </c>
      <c r="BC199" s="0" t="n">
        <v>0.0255</v>
      </c>
      <c r="BD199" s="0" t="n">
        <v>0.0271</v>
      </c>
      <c r="BE199" s="0" t="n">
        <v>0.0272</v>
      </c>
      <c r="BF199" s="0" t="n">
        <v>0.029</v>
      </c>
      <c r="BG199" s="0" t="n">
        <v>0.0325</v>
      </c>
      <c r="BH199" s="0" t="n">
        <v>0.0307</v>
      </c>
      <c r="BI199" s="0" t="n">
        <v>0.0299</v>
      </c>
      <c r="BJ199" s="0" t="n">
        <v>0.0328</v>
      </c>
      <c r="BK199" s="0" t="n">
        <v>0.0294</v>
      </c>
      <c r="BL199" s="16" t="n">
        <f aca="false">SUM(AZ199:BK199)</f>
        <v>0.3343</v>
      </c>
    </row>
    <row r="200" customFormat="false" ht="14.3" hidden="false" customHeight="false" outlineLevel="0" collapsed="false">
      <c r="A200" s="0" t="n">
        <v>3</v>
      </c>
      <c r="B200" s="0" t="n">
        <v>38</v>
      </c>
      <c r="C200" s="0" t="s">
        <v>96</v>
      </c>
      <c r="D200" s="0" t="n">
        <v>0.0732</v>
      </c>
      <c r="E200" s="0" t="n">
        <v>0.0605</v>
      </c>
      <c r="F200" s="0" t="n">
        <v>0.0712</v>
      </c>
      <c r="G200" s="0" t="n">
        <v>0.1675</v>
      </c>
      <c r="H200" s="0" t="n">
        <v>0.1552</v>
      </c>
      <c r="I200" s="0" t="n">
        <v>0.0966</v>
      </c>
      <c r="J200" s="0" t="n">
        <v>0.0919</v>
      </c>
      <c r="K200" s="0" t="n">
        <v>0.1472</v>
      </c>
      <c r="L200" s="0" t="n">
        <v>0.1337</v>
      </c>
      <c r="M200" s="0" t="n">
        <v>0.1051</v>
      </c>
      <c r="N200" s="0" t="n">
        <v>0.0949</v>
      </c>
      <c r="O200" s="0" t="n">
        <v>0.0899</v>
      </c>
      <c r="P200" s="16" t="n">
        <f aca="false">SUM(D200:O200)</f>
        <v>1.2869</v>
      </c>
      <c r="R200" s="0" t="n">
        <v>38</v>
      </c>
      <c r="S200" s="0" t="s">
        <v>96</v>
      </c>
      <c r="T200" s="0" t="n">
        <v>0.0283</v>
      </c>
      <c r="U200" s="0" t="n">
        <v>0.0236</v>
      </c>
      <c r="V200" s="0" t="n">
        <v>0.0272</v>
      </c>
      <c r="W200" s="0" t="n">
        <v>0.0387</v>
      </c>
      <c r="X200" s="0" t="n">
        <v>0.0359</v>
      </c>
      <c r="Y200" s="0" t="n">
        <v>0.0317</v>
      </c>
      <c r="Z200" s="0" t="n">
        <v>0.0395</v>
      </c>
      <c r="AA200" s="0" t="n">
        <v>0.0444</v>
      </c>
      <c r="AB200" s="0" t="n">
        <v>0.0364</v>
      </c>
      <c r="AC200" s="0" t="n">
        <v>0.0368</v>
      </c>
      <c r="AD200" s="0" t="n">
        <v>0.0346</v>
      </c>
      <c r="AE200" s="0" t="n">
        <v>0.0332</v>
      </c>
      <c r="AF200" s="16" t="n">
        <f aca="false">SUM(T200:AE200)</f>
        <v>0.4103</v>
      </c>
      <c r="AH200" s="0" t="n">
        <v>38</v>
      </c>
      <c r="AI200" s="0" t="s">
        <v>96</v>
      </c>
      <c r="AJ200" s="0" t="n">
        <v>0.0487</v>
      </c>
      <c r="AK200" s="0" t="n">
        <v>0.0451</v>
      </c>
      <c r="AL200" s="0" t="n">
        <v>0.0525</v>
      </c>
      <c r="AM200" s="0" t="n">
        <v>0.0535</v>
      </c>
      <c r="AN200" s="0" t="n">
        <v>0.0645</v>
      </c>
      <c r="AO200" s="0" t="n">
        <v>0.0591</v>
      </c>
      <c r="AP200" s="0" t="n">
        <v>0.0623</v>
      </c>
      <c r="AQ200" s="0" t="n">
        <v>0.0612</v>
      </c>
      <c r="AR200" s="0" t="n">
        <v>0.0582</v>
      </c>
      <c r="AS200" s="0" t="n">
        <v>0.0601</v>
      </c>
      <c r="AT200" s="0" t="n">
        <v>0.0592</v>
      </c>
      <c r="AU200" s="0" t="n">
        <v>0.0536</v>
      </c>
      <c r="AV200" s="16" t="n">
        <f aca="false">SUM(AJ200:AU200)</f>
        <v>0.678</v>
      </c>
      <c r="AX200" s="0" t="n">
        <v>38</v>
      </c>
      <c r="AY200" s="0" t="s">
        <v>96</v>
      </c>
      <c r="AZ200" s="0" t="n">
        <v>0.0266</v>
      </c>
      <c r="BA200" s="0" t="n">
        <v>0.0219</v>
      </c>
      <c r="BB200" s="0" t="n">
        <v>0.0242</v>
      </c>
      <c r="BC200" s="0" t="n">
        <v>0.0256</v>
      </c>
      <c r="BD200" s="0" t="n">
        <v>0.0282</v>
      </c>
      <c r="BE200" s="0" t="n">
        <v>0.0272</v>
      </c>
      <c r="BF200" s="0" t="n">
        <v>0.0295</v>
      </c>
      <c r="BG200" s="0" t="n">
        <v>0.0314</v>
      </c>
      <c r="BH200" s="0" t="n">
        <v>0.031</v>
      </c>
      <c r="BI200" s="0" t="n">
        <v>0.0293</v>
      </c>
      <c r="BJ200" s="0" t="n">
        <v>0.0364</v>
      </c>
      <c r="BK200" s="0" t="n">
        <v>0.0319</v>
      </c>
      <c r="BL200" s="16" t="n">
        <f aca="false">SUM(AZ200:BK200)</f>
        <v>0.3432</v>
      </c>
    </row>
    <row r="201" customFormat="false" ht="14.3" hidden="false" customHeight="false" outlineLevel="0" collapsed="false">
      <c r="A201" s="0" t="n">
        <v>4</v>
      </c>
      <c r="B201" s="0" t="n">
        <v>38</v>
      </c>
      <c r="C201" s="0" t="s">
        <v>97</v>
      </c>
      <c r="D201" s="0" t="n">
        <v>0.073</v>
      </c>
      <c r="E201" s="0" t="n">
        <v>0.0619</v>
      </c>
      <c r="F201" s="0" t="n">
        <v>0.0894</v>
      </c>
      <c r="G201" s="0" t="n">
        <v>0.0643</v>
      </c>
      <c r="H201" s="0" t="n">
        <v>0.0657</v>
      </c>
      <c r="I201" s="0" t="n">
        <v>0.0651</v>
      </c>
      <c r="J201" s="0" t="n">
        <v>0.0694</v>
      </c>
      <c r="K201" s="0" t="n">
        <v>0.1513</v>
      </c>
      <c r="L201" s="0" t="n">
        <v>0.1679</v>
      </c>
      <c r="M201" s="0" t="n">
        <v>0.1198</v>
      </c>
      <c r="N201" s="0" t="n">
        <v>0.1017</v>
      </c>
      <c r="O201" s="0" t="n">
        <v>0.0925</v>
      </c>
      <c r="P201" s="16" t="n">
        <f aca="false">SUM(D201:O201)</f>
        <v>1.122</v>
      </c>
      <c r="R201" s="0" t="n">
        <v>38</v>
      </c>
      <c r="S201" s="0" t="s">
        <v>97</v>
      </c>
      <c r="T201" s="0" t="n">
        <v>0.0461</v>
      </c>
      <c r="U201" s="0" t="n">
        <v>0.0809</v>
      </c>
      <c r="V201" s="0" t="n">
        <v>0.0916</v>
      </c>
      <c r="W201" s="0" t="n">
        <v>0.0721</v>
      </c>
      <c r="X201" s="0" t="n">
        <v>0.0755</v>
      </c>
      <c r="Y201" s="0" t="n">
        <v>0.0658</v>
      </c>
      <c r="Z201" s="0" t="n">
        <v>0.0696</v>
      </c>
      <c r="AA201" s="0" t="n">
        <v>0.0722</v>
      </c>
      <c r="AB201" s="0" t="n">
        <v>0.0678</v>
      </c>
      <c r="AC201" s="0" t="n">
        <v>0.0628</v>
      </c>
      <c r="AD201" s="0" t="n">
        <v>0.0569</v>
      </c>
      <c r="AE201" s="0" t="n">
        <v>0.0578</v>
      </c>
      <c r="AF201" s="16" t="n">
        <f aca="false">SUM(T201:AE201)</f>
        <v>0.8191</v>
      </c>
      <c r="AH201" s="0" t="n">
        <v>38</v>
      </c>
      <c r="AI201" s="0" t="s">
        <v>97</v>
      </c>
      <c r="AJ201" s="0" t="n">
        <v>0.0918</v>
      </c>
      <c r="AK201" s="0" t="n">
        <v>0.0766</v>
      </c>
      <c r="AL201" s="0" t="n">
        <v>0.0878</v>
      </c>
      <c r="AM201" s="0" t="n">
        <v>0.0865</v>
      </c>
      <c r="AN201" s="0" t="n">
        <v>0.1043</v>
      </c>
      <c r="AO201" s="0" t="n">
        <v>0.1043</v>
      </c>
      <c r="AP201" s="0" t="n">
        <v>0.1271</v>
      </c>
      <c r="AQ201" s="0" t="n">
        <v>0.1228</v>
      </c>
      <c r="AR201" s="0" t="n">
        <v>0.1023</v>
      </c>
      <c r="AS201" s="0" t="n">
        <v>0.1073</v>
      </c>
      <c r="AT201" s="0" t="n">
        <v>0.1113</v>
      </c>
      <c r="AU201" s="0" t="n">
        <v>0.0978</v>
      </c>
      <c r="AV201" s="16" t="n">
        <f aca="false">SUM(AJ201:AU201)</f>
        <v>1.2199</v>
      </c>
      <c r="AX201" s="0" t="n">
        <v>38</v>
      </c>
      <c r="AY201" s="0" t="s">
        <v>97</v>
      </c>
      <c r="AZ201" s="0" t="n">
        <v>0.0294</v>
      </c>
      <c r="BA201" s="0" t="n">
        <v>0.0246</v>
      </c>
      <c r="BB201" s="0" t="n">
        <v>0.026</v>
      </c>
      <c r="BC201" s="0" t="n">
        <v>0.0288</v>
      </c>
      <c r="BD201" s="0" t="n">
        <v>0.0324</v>
      </c>
      <c r="BE201" s="0" t="n">
        <v>0.0315</v>
      </c>
      <c r="BF201" s="0" t="n">
        <v>0.0314</v>
      </c>
      <c r="BG201" s="0" t="n">
        <v>0.0337</v>
      </c>
      <c r="BH201" s="0" t="n">
        <v>0.0322</v>
      </c>
      <c r="BI201" s="0" t="n">
        <v>0.0346</v>
      </c>
      <c r="BJ201" s="0" t="n">
        <v>0.0383</v>
      </c>
      <c r="BK201" s="0" t="n">
        <v>0.0348</v>
      </c>
      <c r="BL201" s="16" t="n">
        <f aca="false">SUM(AZ201:BK201)</f>
        <v>0.3777</v>
      </c>
    </row>
    <row r="202" customFormat="false" ht="14.3" hidden="false" customHeight="false" outlineLevel="0" collapsed="false">
      <c r="A202" s="0" t="n">
        <v>5</v>
      </c>
      <c r="B202" s="0" t="n">
        <v>38</v>
      </c>
      <c r="C202" s="0" t="s">
        <v>98</v>
      </c>
      <c r="D202" s="0" t="n">
        <v>0.0665</v>
      </c>
      <c r="E202" s="0" t="n">
        <v>0.0548</v>
      </c>
      <c r="F202" s="0" t="n">
        <v>0.058</v>
      </c>
      <c r="G202" s="0" t="n">
        <v>0.0679</v>
      </c>
      <c r="H202" s="0" t="n">
        <v>0.0774</v>
      </c>
      <c r="I202" s="0" t="n">
        <v>0.0706</v>
      </c>
      <c r="J202" s="0" t="n">
        <v>0.0618</v>
      </c>
      <c r="K202" s="0" t="n">
        <v>0.0593</v>
      </c>
      <c r="L202" s="0" t="n">
        <v>0.0581</v>
      </c>
      <c r="M202" s="0" t="n">
        <v>0.0559</v>
      </c>
      <c r="N202" s="0" t="n">
        <v>0.0522</v>
      </c>
      <c r="O202" s="0" t="n">
        <v>0.0499</v>
      </c>
      <c r="P202" s="16" t="n">
        <f aca="false">SUM(D202:O202)</f>
        <v>0.7324</v>
      </c>
      <c r="R202" s="0" t="n">
        <v>38</v>
      </c>
      <c r="S202" s="0" t="s">
        <v>98</v>
      </c>
      <c r="T202" s="0" t="n">
        <v>0.0373</v>
      </c>
      <c r="U202" s="0" t="n">
        <v>0.0305</v>
      </c>
      <c r="V202" s="0" t="n">
        <v>0.032</v>
      </c>
      <c r="W202" s="0" t="n">
        <v>0.0378</v>
      </c>
      <c r="X202" s="0" t="n">
        <v>0.0502</v>
      </c>
      <c r="Y202" s="0" t="n">
        <v>0.0436</v>
      </c>
      <c r="Z202" s="0" t="n">
        <v>0.0414</v>
      </c>
      <c r="AA202" s="0" t="n">
        <v>0.0448</v>
      </c>
      <c r="AB202" s="0" t="n">
        <v>0.0426</v>
      </c>
      <c r="AC202" s="0" t="n">
        <v>0.0422</v>
      </c>
      <c r="AD202" s="0" t="n">
        <v>0.0386</v>
      </c>
      <c r="AE202" s="0" t="n">
        <v>0.037</v>
      </c>
      <c r="AF202" s="16" t="n">
        <f aca="false">SUM(T202:AE202)</f>
        <v>0.478</v>
      </c>
      <c r="AH202" s="0" t="n">
        <v>38</v>
      </c>
      <c r="AI202" s="0" t="s">
        <v>98</v>
      </c>
      <c r="AJ202" s="0" t="n">
        <v>0.0625</v>
      </c>
      <c r="AK202" s="0" t="n">
        <v>0.0549</v>
      </c>
      <c r="AL202" s="0" t="n">
        <v>0.0604</v>
      </c>
      <c r="AM202" s="0" t="n">
        <v>0.0624</v>
      </c>
      <c r="AN202" s="0" t="n">
        <v>0.0892</v>
      </c>
      <c r="AO202" s="0" t="n">
        <v>0.0815</v>
      </c>
      <c r="AP202" s="0" t="n">
        <v>0.0787</v>
      </c>
      <c r="AQ202" s="0" t="n">
        <v>0.0751</v>
      </c>
      <c r="AR202" s="0" t="n">
        <v>0.0672</v>
      </c>
      <c r="AS202" s="0" t="n">
        <v>0.0689</v>
      </c>
      <c r="AT202" s="0" t="n">
        <v>0.0755</v>
      </c>
      <c r="AU202" s="0" t="n">
        <v>0.0662</v>
      </c>
      <c r="AV202" s="16" t="n">
        <f aca="false">SUM(AJ202:AU202)</f>
        <v>0.8425</v>
      </c>
      <c r="AX202" s="0" t="n">
        <v>38</v>
      </c>
      <c r="AY202" s="0" t="s">
        <v>98</v>
      </c>
      <c r="AZ202" s="0" t="n">
        <v>0.0222</v>
      </c>
      <c r="BA202" s="0" t="n">
        <v>0.0181</v>
      </c>
      <c r="BB202" s="0" t="n">
        <v>0.0195</v>
      </c>
      <c r="BC202" s="0" t="n">
        <v>0.0211</v>
      </c>
      <c r="BD202" s="0" t="n">
        <v>0.0221</v>
      </c>
      <c r="BE202" s="0" t="n">
        <v>0.0224</v>
      </c>
      <c r="BF202" s="0" t="n">
        <v>0.0238</v>
      </c>
      <c r="BG202" s="0" t="n">
        <v>0.0258</v>
      </c>
      <c r="BH202" s="0" t="n">
        <v>0.0248</v>
      </c>
      <c r="BI202" s="0" t="n">
        <v>0.0249</v>
      </c>
      <c r="BJ202" s="0" t="n">
        <v>0.0279</v>
      </c>
      <c r="BK202" s="0" t="n">
        <v>0.0261</v>
      </c>
      <c r="BL202" s="16" t="n">
        <f aca="false">SUM(AZ202:BK202)</f>
        <v>0.2787</v>
      </c>
    </row>
    <row r="203" customFormat="false" ht="14.3" hidden="false" customHeight="false" outlineLevel="0" collapsed="false">
      <c r="A203" s="0" t="n">
        <v>1</v>
      </c>
      <c r="B203" s="0" t="n">
        <v>39</v>
      </c>
      <c r="C203" s="0" t="s">
        <v>94</v>
      </c>
      <c r="D203" s="0" t="n">
        <v>0.0421</v>
      </c>
      <c r="E203" s="0" t="n">
        <v>0.0334</v>
      </c>
      <c r="F203" s="0" t="n">
        <v>0.0323</v>
      </c>
      <c r="G203" s="0" t="n">
        <v>0.0622</v>
      </c>
      <c r="H203" s="0" t="n">
        <v>0.0752</v>
      </c>
      <c r="I203" s="0" t="n">
        <v>0.0571</v>
      </c>
      <c r="J203" s="0" t="n">
        <v>0.0503</v>
      </c>
      <c r="K203" s="0" t="n">
        <v>0.0524</v>
      </c>
      <c r="L203" s="0" t="n">
        <v>0.055</v>
      </c>
      <c r="M203" s="0" t="n">
        <v>0.052</v>
      </c>
      <c r="N203" s="0" t="n">
        <v>0.0518</v>
      </c>
      <c r="O203" s="0" t="n">
        <v>0.0486</v>
      </c>
      <c r="P203" s="16" t="n">
        <f aca="false">SUM(D203:O203)</f>
        <v>0.6124</v>
      </c>
      <c r="R203" s="0" t="n">
        <v>39</v>
      </c>
      <c r="S203" s="0" t="s">
        <v>94</v>
      </c>
      <c r="T203" s="0" t="n">
        <v>0.0496</v>
      </c>
      <c r="U203" s="0" t="n">
        <v>0.0391</v>
      </c>
      <c r="V203" s="0" t="n">
        <v>0.0474</v>
      </c>
      <c r="W203" s="0" t="n">
        <v>0.062</v>
      </c>
      <c r="X203" s="0" t="n">
        <v>0.0604</v>
      </c>
      <c r="Y203" s="0" t="n">
        <v>0.0534</v>
      </c>
      <c r="Z203" s="0" t="n">
        <v>0.0536</v>
      </c>
      <c r="AA203" s="0" t="n">
        <v>0.0545</v>
      </c>
      <c r="AB203" s="0" t="n">
        <v>0.0505</v>
      </c>
      <c r="AC203" s="0" t="n">
        <v>0.0542</v>
      </c>
      <c r="AD203" s="0" t="n">
        <v>0.055</v>
      </c>
      <c r="AE203" s="0" t="n">
        <v>0.0602</v>
      </c>
      <c r="AF203" s="16" t="n">
        <f aca="false">SUM(T203:AE203)</f>
        <v>0.6399</v>
      </c>
      <c r="AH203" s="0" t="n">
        <v>39</v>
      </c>
      <c r="AI203" s="0" t="s">
        <v>94</v>
      </c>
      <c r="AJ203" s="0" t="n">
        <v>0.0912</v>
      </c>
      <c r="AK203" s="0" t="n">
        <v>0.0728</v>
      </c>
      <c r="AL203" s="0" t="n">
        <v>0.0827</v>
      </c>
      <c r="AM203" s="0" t="n">
        <v>0.0746</v>
      </c>
      <c r="AN203" s="0" t="n">
        <v>0.0806</v>
      </c>
      <c r="AO203" s="0" t="n">
        <v>0.0789</v>
      </c>
      <c r="AP203" s="0" t="n">
        <v>0.0819</v>
      </c>
      <c r="AQ203" s="0" t="n">
        <v>0.1021</v>
      </c>
      <c r="AR203" s="0" t="n">
        <v>0.0961</v>
      </c>
      <c r="AS203" s="0" t="n">
        <v>0.0994</v>
      </c>
      <c r="AT203" s="0" t="n">
        <v>0.0882</v>
      </c>
      <c r="AU203" s="0" t="n">
        <v>0.0794</v>
      </c>
      <c r="AV203" s="16" t="n">
        <f aca="false">SUM(AJ203:AU203)</f>
        <v>1.0279</v>
      </c>
      <c r="AX203" s="0" t="n">
        <v>39</v>
      </c>
      <c r="AY203" s="0" t="s">
        <v>94</v>
      </c>
      <c r="AZ203" s="0" t="n">
        <v>0.0296</v>
      </c>
      <c r="BA203" s="0" t="n">
        <v>0.0235</v>
      </c>
      <c r="BB203" s="0" t="n">
        <v>0.0255</v>
      </c>
      <c r="BC203" s="0" t="n">
        <v>0.0285</v>
      </c>
      <c r="BD203" s="0" t="n">
        <v>0.0311</v>
      </c>
      <c r="BE203" s="0" t="n">
        <v>0.0311</v>
      </c>
      <c r="BF203" s="0" t="n">
        <v>0.0309</v>
      </c>
      <c r="BG203" s="0" t="n">
        <v>0.0325</v>
      </c>
      <c r="BH203" s="0" t="n">
        <v>0.0345</v>
      </c>
      <c r="BI203" s="0" t="n">
        <v>0.0385</v>
      </c>
      <c r="BJ203" s="0" t="n">
        <v>0.0446</v>
      </c>
      <c r="BK203" s="0" t="n">
        <v>0.0378</v>
      </c>
      <c r="BL203" s="16" t="n">
        <f aca="false">SUM(AZ203:BK203)</f>
        <v>0.3881</v>
      </c>
    </row>
    <row r="204" customFormat="false" ht="14.3" hidden="false" customHeight="false" outlineLevel="0" collapsed="false">
      <c r="A204" s="0" t="n">
        <v>2</v>
      </c>
      <c r="B204" s="0" t="n">
        <v>39</v>
      </c>
      <c r="C204" s="0" t="s">
        <v>95</v>
      </c>
      <c r="D204" s="0" t="n">
        <v>0.0673</v>
      </c>
      <c r="E204" s="0" t="n">
        <v>0.0541</v>
      </c>
      <c r="F204" s="0" t="n">
        <v>0.0549</v>
      </c>
      <c r="G204" s="0" t="n">
        <v>0.2067</v>
      </c>
      <c r="H204" s="0" t="n">
        <v>0.1578</v>
      </c>
      <c r="I204" s="0" t="n">
        <v>0.1213</v>
      </c>
      <c r="J204" s="0" t="n">
        <v>0.1162</v>
      </c>
      <c r="K204" s="0" t="n">
        <v>0.1184</v>
      </c>
      <c r="L204" s="0" t="n">
        <v>0.1046</v>
      </c>
      <c r="M204" s="0" t="n">
        <v>0.1006</v>
      </c>
      <c r="N204" s="0" t="n">
        <v>0.0945</v>
      </c>
      <c r="O204" s="0" t="n">
        <v>0.0865</v>
      </c>
      <c r="P204" s="16" t="n">
        <f aca="false">SUM(D204:O204)</f>
        <v>1.2829</v>
      </c>
      <c r="R204" s="0" t="n">
        <v>39</v>
      </c>
      <c r="S204" s="0" t="s">
        <v>95</v>
      </c>
      <c r="T204" s="0" t="n">
        <v>0.0463</v>
      </c>
      <c r="U204" s="0" t="n">
        <v>0.0368</v>
      </c>
      <c r="V204" s="0" t="n">
        <v>0.0394</v>
      </c>
      <c r="W204" s="0" t="n">
        <v>0.0386</v>
      </c>
      <c r="X204" s="0" t="n">
        <v>0.0496</v>
      </c>
      <c r="Y204" s="0" t="n">
        <v>0.0456</v>
      </c>
      <c r="Z204" s="0" t="n">
        <v>0.0481</v>
      </c>
      <c r="AA204" s="0" t="n">
        <v>0.0539</v>
      </c>
      <c r="AB204" s="0" t="n">
        <v>0.0523</v>
      </c>
      <c r="AC204" s="0" t="n">
        <v>0.0498</v>
      </c>
      <c r="AD204" s="0" t="n">
        <v>0.0534</v>
      </c>
      <c r="AE204" s="0" t="n">
        <v>0.0561</v>
      </c>
      <c r="AF204" s="16" t="n">
        <f aca="false">SUM(T204:AE204)</f>
        <v>0.5699</v>
      </c>
      <c r="AH204" s="0" t="n">
        <v>39</v>
      </c>
      <c r="AI204" s="0" t="s">
        <v>95</v>
      </c>
      <c r="AJ204" s="0" t="n">
        <v>0.0759</v>
      </c>
      <c r="AK204" s="0" t="n">
        <v>0.069</v>
      </c>
      <c r="AL204" s="0" t="n">
        <v>0.0891</v>
      </c>
      <c r="AM204" s="0" t="n">
        <v>0.0999</v>
      </c>
      <c r="AN204" s="0" t="n">
        <v>0.126</v>
      </c>
      <c r="AO204" s="0" t="n">
        <v>0.1157</v>
      </c>
      <c r="AP204" s="0" t="n">
        <v>0.1043</v>
      </c>
      <c r="AQ204" s="0" t="n">
        <v>0.1113</v>
      </c>
      <c r="AR204" s="0" t="n">
        <v>0.1012</v>
      </c>
      <c r="AS204" s="0" t="n">
        <v>0.0964</v>
      </c>
      <c r="AT204" s="0" t="n">
        <v>0.0947</v>
      </c>
      <c r="AU204" s="0" t="n">
        <v>0.0952</v>
      </c>
      <c r="AV204" s="16" t="n">
        <f aca="false">SUM(AJ204:AU204)</f>
        <v>1.1787</v>
      </c>
      <c r="AX204" s="0" t="n">
        <v>39</v>
      </c>
      <c r="AY204" s="0" t="s">
        <v>95</v>
      </c>
      <c r="AZ204" s="0" t="n">
        <v>0.0439</v>
      </c>
      <c r="BA204" s="0" t="n">
        <v>0.0354</v>
      </c>
      <c r="BB204" s="0" t="n">
        <v>0.037</v>
      </c>
      <c r="BC204" s="0" t="n">
        <v>0.0379</v>
      </c>
      <c r="BD204" s="0" t="n">
        <v>0.0431</v>
      </c>
      <c r="BE204" s="0" t="n">
        <v>0.0458</v>
      </c>
      <c r="BF204" s="0" t="n">
        <v>0.0454</v>
      </c>
      <c r="BG204" s="0" t="n">
        <v>0.0491</v>
      </c>
      <c r="BH204" s="0" t="n">
        <v>0.05</v>
      </c>
      <c r="BI204" s="0" t="n">
        <v>0.052</v>
      </c>
      <c r="BJ204" s="0" t="n">
        <v>0.0609</v>
      </c>
      <c r="BK204" s="0" t="n">
        <v>0.0507</v>
      </c>
      <c r="BL204" s="16" t="n">
        <f aca="false">SUM(AZ204:BK204)</f>
        <v>0.5512</v>
      </c>
    </row>
    <row r="205" customFormat="false" ht="14.3" hidden="false" customHeight="false" outlineLevel="0" collapsed="false">
      <c r="A205" s="0" t="n">
        <v>3</v>
      </c>
      <c r="B205" s="0" t="n">
        <v>39</v>
      </c>
      <c r="C205" s="0" t="s">
        <v>96</v>
      </c>
      <c r="D205" s="0" t="n">
        <v>0.097</v>
      </c>
      <c r="E205" s="0" t="n">
        <v>0.0779</v>
      </c>
      <c r="F205" s="0" t="n">
        <v>0.0875</v>
      </c>
      <c r="G205" s="0" t="n">
        <v>0.206</v>
      </c>
      <c r="H205" s="0" t="n">
        <v>0.2207</v>
      </c>
      <c r="I205" s="0" t="n">
        <v>0.1443</v>
      </c>
      <c r="J205" s="0" t="n">
        <v>0.1308</v>
      </c>
      <c r="K205" s="0" t="n">
        <v>0.1785</v>
      </c>
      <c r="L205" s="0" t="n">
        <v>0.1786</v>
      </c>
      <c r="M205" s="0" t="n">
        <v>0.1501</v>
      </c>
      <c r="N205" s="0" t="n">
        <v>0.1339</v>
      </c>
      <c r="O205" s="0" t="n">
        <v>0.1234</v>
      </c>
      <c r="P205" s="16" t="n">
        <f aca="false">SUM(D205:O205)</f>
        <v>1.7287</v>
      </c>
      <c r="R205" s="0" t="n">
        <v>39</v>
      </c>
      <c r="S205" s="0" t="s">
        <v>96</v>
      </c>
      <c r="T205" s="0" t="n">
        <v>0.044</v>
      </c>
      <c r="U205" s="0" t="n">
        <v>0.0354</v>
      </c>
      <c r="V205" s="0" t="n">
        <v>0.041</v>
      </c>
      <c r="W205" s="0" t="n">
        <v>0.0638</v>
      </c>
      <c r="X205" s="0" t="n">
        <v>0.0582</v>
      </c>
      <c r="Y205" s="0" t="n">
        <v>0.0506</v>
      </c>
      <c r="Z205" s="0" t="n">
        <v>0.0584</v>
      </c>
      <c r="AA205" s="0" t="n">
        <v>0.0653</v>
      </c>
      <c r="AB205" s="0" t="n">
        <v>0.0568</v>
      </c>
      <c r="AC205" s="0" t="n">
        <v>0.0585</v>
      </c>
      <c r="AD205" s="0" t="n">
        <v>0.0554</v>
      </c>
      <c r="AE205" s="0" t="n">
        <v>0.0546</v>
      </c>
      <c r="AF205" s="16" t="n">
        <f aca="false">SUM(T205:AE205)</f>
        <v>0.642</v>
      </c>
      <c r="AH205" s="0" t="n">
        <v>39</v>
      </c>
      <c r="AI205" s="0" t="s">
        <v>96</v>
      </c>
      <c r="AJ205" s="0" t="n">
        <v>0.0688</v>
      </c>
      <c r="AK205" s="0" t="n">
        <v>0.0626</v>
      </c>
      <c r="AL205" s="0" t="n">
        <v>0.071</v>
      </c>
      <c r="AM205" s="0" t="n">
        <v>0.0736</v>
      </c>
      <c r="AN205" s="0" t="n">
        <v>0.092</v>
      </c>
      <c r="AO205" s="0" t="n">
        <v>0.0829</v>
      </c>
      <c r="AP205" s="0" t="n">
        <v>0.0848</v>
      </c>
      <c r="AQ205" s="0" t="n">
        <v>0.0836</v>
      </c>
      <c r="AR205" s="0" t="n">
        <v>0.0814</v>
      </c>
      <c r="AS205" s="0" t="n">
        <v>0.0866</v>
      </c>
      <c r="AT205" s="0" t="n">
        <v>0.0881</v>
      </c>
      <c r="AU205" s="0" t="n">
        <v>0.078</v>
      </c>
      <c r="AV205" s="16" t="n">
        <f aca="false">SUM(AJ205:AU205)</f>
        <v>0.9534</v>
      </c>
      <c r="AX205" s="0" t="n">
        <v>39</v>
      </c>
      <c r="AY205" s="0" t="s">
        <v>96</v>
      </c>
      <c r="AZ205" s="0" t="n">
        <v>0.0464</v>
      </c>
      <c r="BA205" s="0" t="n">
        <v>0.0372</v>
      </c>
      <c r="BB205" s="0" t="n">
        <v>0.0402</v>
      </c>
      <c r="BC205" s="0" t="n">
        <v>0.0397</v>
      </c>
      <c r="BD205" s="0" t="n">
        <v>0.0486</v>
      </c>
      <c r="BE205" s="0" t="n">
        <v>0.0469</v>
      </c>
      <c r="BF205" s="0" t="n">
        <v>0.0471</v>
      </c>
      <c r="BG205" s="0" t="n">
        <v>0.0482</v>
      </c>
      <c r="BH205" s="0" t="n">
        <v>0.0498</v>
      </c>
      <c r="BI205" s="0" t="n">
        <v>0.0513</v>
      </c>
      <c r="BJ205" s="0" t="n">
        <v>0.0678</v>
      </c>
      <c r="BK205" s="0" t="n">
        <v>0.0567</v>
      </c>
      <c r="BL205" s="16" t="n">
        <f aca="false">SUM(AZ205:BK205)</f>
        <v>0.5799</v>
      </c>
    </row>
    <row r="206" customFormat="false" ht="14.3" hidden="false" customHeight="false" outlineLevel="0" collapsed="false">
      <c r="A206" s="0" t="n">
        <v>4</v>
      </c>
      <c r="B206" s="0" t="n">
        <v>39</v>
      </c>
      <c r="C206" s="0" t="s">
        <v>97</v>
      </c>
      <c r="D206" s="0" t="n">
        <v>0.092</v>
      </c>
      <c r="E206" s="0" t="n">
        <v>0.0748</v>
      </c>
      <c r="F206" s="0" t="n">
        <v>0.1073</v>
      </c>
      <c r="G206" s="0" t="n">
        <v>0.0797</v>
      </c>
      <c r="H206" s="0" t="n">
        <v>0.081</v>
      </c>
      <c r="I206" s="0" t="n">
        <v>0.0792</v>
      </c>
      <c r="J206" s="0" t="n">
        <v>0.0824</v>
      </c>
      <c r="K206" s="0" t="n">
        <v>0.164</v>
      </c>
      <c r="L206" s="0" t="n">
        <v>0.2121</v>
      </c>
      <c r="M206" s="0" t="n">
        <v>0.1717</v>
      </c>
      <c r="N206" s="0" t="n">
        <v>0.1439</v>
      </c>
      <c r="O206" s="0" t="n">
        <v>0.1238</v>
      </c>
      <c r="P206" s="16" t="n">
        <f aca="false">SUM(D206:O206)</f>
        <v>1.4119</v>
      </c>
      <c r="R206" s="0" t="n">
        <v>39</v>
      </c>
      <c r="S206" s="0" t="s">
        <v>97</v>
      </c>
      <c r="T206" s="0" t="n">
        <v>0.0667</v>
      </c>
      <c r="U206" s="0" t="n">
        <v>0.0978</v>
      </c>
      <c r="V206" s="0" t="n">
        <v>0.1191</v>
      </c>
      <c r="W206" s="0" t="n">
        <v>0.111</v>
      </c>
      <c r="X206" s="0" t="n">
        <v>0.1197</v>
      </c>
      <c r="Y206" s="0" t="n">
        <v>0.1019</v>
      </c>
      <c r="Z206" s="0" t="n">
        <v>0.1017</v>
      </c>
      <c r="AA206" s="0" t="n">
        <v>0.1047</v>
      </c>
      <c r="AB206" s="0" t="n">
        <v>0.0989</v>
      </c>
      <c r="AC206" s="0" t="n">
        <v>0.0941</v>
      </c>
      <c r="AD206" s="0" t="n">
        <v>0.0862</v>
      </c>
      <c r="AE206" s="0" t="n">
        <v>0.0853</v>
      </c>
      <c r="AF206" s="16" t="n">
        <f aca="false">SUM(T206:AE206)</f>
        <v>1.1871</v>
      </c>
      <c r="AH206" s="0" t="n">
        <v>39</v>
      </c>
      <c r="AI206" s="0" t="s">
        <v>97</v>
      </c>
      <c r="AJ206" s="0" t="n">
        <v>0.123</v>
      </c>
      <c r="AK206" s="0" t="n">
        <v>0.1022</v>
      </c>
      <c r="AL206" s="0" t="n">
        <v>0.1152</v>
      </c>
      <c r="AM206" s="0" t="n">
        <v>0.1159</v>
      </c>
      <c r="AN206" s="0" t="n">
        <v>0.1449</v>
      </c>
      <c r="AO206" s="0" t="n">
        <v>0.1434</v>
      </c>
      <c r="AP206" s="0" t="n">
        <v>0.16</v>
      </c>
      <c r="AQ206" s="0" t="n">
        <v>0.1607</v>
      </c>
      <c r="AR206" s="0" t="n">
        <v>0.1403</v>
      </c>
      <c r="AS206" s="0" t="n">
        <v>0.15</v>
      </c>
      <c r="AT206" s="0" t="n">
        <v>0.1603</v>
      </c>
      <c r="AU206" s="0" t="n">
        <v>0.1372</v>
      </c>
      <c r="AV206" s="16" t="n">
        <f aca="false">SUM(AJ206:AU206)</f>
        <v>1.6531</v>
      </c>
      <c r="AX206" s="0" t="n">
        <v>39</v>
      </c>
      <c r="AY206" s="0" t="s">
        <v>97</v>
      </c>
      <c r="AZ206" s="0" t="n">
        <v>0.0506</v>
      </c>
      <c r="BA206" s="0" t="n">
        <v>0.0413</v>
      </c>
      <c r="BB206" s="0" t="n">
        <v>0.0433</v>
      </c>
      <c r="BC206" s="0" t="n">
        <v>0.0451</v>
      </c>
      <c r="BD206" s="0" t="n">
        <v>0.056</v>
      </c>
      <c r="BE206" s="0" t="n">
        <v>0.0533</v>
      </c>
      <c r="BF206" s="0" t="n">
        <v>0.051</v>
      </c>
      <c r="BG206" s="0" t="n">
        <v>0.0518</v>
      </c>
      <c r="BH206" s="0" t="n">
        <v>0.0523</v>
      </c>
      <c r="BI206" s="0" t="n">
        <v>0.0613</v>
      </c>
      <c r="BJ206" s="0" t="n">
        <v>0.0751</v>
      </c>
      <c r="BK206" s="0" t="n">
        <v>0.0642</v>
      </c>
      <c r="BL206" s="16" t="n">
        <f aca="false">SUM(AZ206:BK206)</f>
        <v>0.6453</v>
      </c>
    </row>
    <row r="207" customFormat="false" ht="14.3" hidden="false" customHeight="false" outlineLevel="0" collapsed="false">
      <c r="A207" s="0" t="n">
        <v>5</v>
      </c>
      <c r="B207" s="0" t="n">
        <v>39</v>
      </c>
      <c r="C207" s="0" t="s">
        <v>98</v>
      </c>
      <c r="D207" s="0" t="n">
        <v>0.0884</v>
      </c>
      <c r="E207" s="0" t="n">
        <v>0.0703</v>
      </c>
      <c r="F207" s="0" t="n">
        <v>0.0731</v>
      </c>
      <c r="G207" s="0" t="n">
        <v>0.0828</v>
      </c>
      <c r="H207" s="0" t="n">
        <v>0.1026</v>
      </c>
      <c r="I207" s="0" t="n">
        <v>0.0935</v>
      </c>
      <c r="J207" s="0" t="n">
        <v>0.0828</v>
      </c>
      <c r="K207" s="0" t="n">
        <v>0.0779</v>
      </c>
      <c r="L207" s="0" t="n">
        <v>0.0762</v>
      </c>
      <c r="M207" s="0" t="n">
        <v>0.0745</v>
      </c>
      <c r="N207" s="0" t="n">
        <v>0.0722</v>
      </c>
      <c r="O207" s="0" t="n">
        <v>0.0686</v>
      </c>
      <c r="P207" s="16" t="n">
        <f aca="false">SUM(D207:O207)</f>
        <v>0.9629</v>
      </c>
      <c r="R207" s="0" t="n">
        <v>39</v>
      </c>
      <c r="S207" s="0" t="s">
        <v>98</v>
      </c>
      <c r="T207" s="0" t="n">
        <v>0.0552</v>
      </c>
      <c r="U207" s="0" t="n">
        <v>0.0432</v>
      </c>
      <c r="V207" s="0" t="n">
        <v>0.0449</v>
      </c>
      <c r="W207" s="0" t="n">
        <v>0.0534</v>
      </c>
      <c r="X207" s="0" t="n">
        <v>0.0824</v>
      </c>
      <c r="Y207" s="0" t="n">
        <v>0.0676</v>
      </c>
      <c r="Z207" s="0" t="n">
        <v>0.0638</v>
      </c>
      <c r="AA207" s="0" t="n">
        <v>0.0683</v>
      </c>
      <c r="AB207" s="0" t="n">
        <v>0.0642</v>
      </c>
      <c r="AC207" s="0" t="n">
        <v>0.0661</v>
      </c>
      <c r="AD207" s="0" t="n">
        <v>0.0594</v>
      </c>
      <c r="AE207" s="0" t="n">
        <v>0.057</v>
      </c>
      <c r="AF207" s="16" t="n">
        <f aca="false">SUM(T207:AE207)</f>
        <v>0.7255</v>
      </c>
      <c r="AH207" s="0" t="n">
        <v>39</v>
      </c>
      <c r="AI207" s="0" t="s">
        <v>98</v>
      </c>
      <c r="AJ207" s="0" t="n">
        <v>0.0861</v>
      </c>
      <c r="AK207" s="0" t="n">
        <v>0.0736</v>
      </c>
      <c r="AL207" s="0" t="n">
        <v>0.0792</v>
      </c>
      <c r="AM207" s="0" t="n">
        <v>0.0813</v>
      </c>
      <c r="AN207" s="0" t="n">
        <v>0.1245</v>
      </c>
      <c r="AO207" s="0" t="n">
        <v>0.112</v>
      </c>
      <c r="AP207" s="0" t="n">
        <v>0.1061</v>
      </c>
      <c r="AQ207" s="0" t="n">
        <v>0.1017</v>
      </c>
      <c r="AR207" s="0" t="n">
        <v>0.0927</v>
      </c>
      <c r="AS207" s="0" t="n">
        <v>0.0969</v>
      </c>
      <c r="AT207" s="0" t="n">
        <v>0.1116</v>
      </c>
      <c r="AU207" s="0" t="n">
        <v>0.0952</v>
      </c>
      <c r="AV207" s="16" t="n">
        <f aca="false">SUM(AJ207:AU207)</f>
        <v>1.1609</v>
      </c>
      <c r="AX207" s="0" t="n">
        <v>39</v>
      </c>
      <c r="AY207" s="0" t="s">
        <v>98</v>
      </c>
      <c r="AZ207" s="0" t="n">
        <v>0.0376</v>
      </c>
      <c r="BA207" s="0" t="n">
        <v>0.0298</v>
      </c>
      <c r="BB207" s="0" t="n">
        <v>0.0316</v>
      </c>
      <c r="BC207" s="0" t="n">
        <v>0.0347</v>
      </c>
      <c r="BD207" s="0" t="n">
        <v>0.036</v>
      </c>
      <c r="BE207" s="0" t="n">
        <v>0.0382</v>
      </c>
      <c r="BF207" s="0" t="n">
        <v>0.0374</v>
      </c>
      <c r="BG207" s="0" t="n">
        <v>0.0389</v>
      </c>
      <c r="BH207" s="0" t="n">
        <v>0.0391</v>
      </c>
      <c r="BI207" s="0" t="n">
        <v>0.0427</v>
      </c>
      <c r="BJ207" s="0" t="n">
        <v>0.0509</v>
      </c>
      <c r="BK207" s="0" t="n">
        <v>0.0453</v>
      </c>
      <c r="BL207" s="16" t="n">
        <f aca="false">SUM(AZ207:BK207)</f>
        <v>0.4622</v>
      </c>
    </row>
    <row r="208" customFormat="false" ht="14.3" hidden="false" customHeight="false" outlineLevel="0" collapsed="false">
      <c r="A208" s="0" t="n">
        <v>1</v>
      </c>
      <c r="B208" s="0" t="n">
        <v>40</v>
      </c>
      <c r="C208" s="0" t="s">
        <v>94</v>
      </c>
      <c r="D208" s="0" t="n">
        <v>0.0916</v>
      </c>
      <c r="E208" s="0" t="n">
        <v>0.1067</v>
      </c>
      <c r="F208" s="0" t="n">
        <v>0.1834</v>
      </c>
      <c r="G208" s="0" t="n">
        <v>0.3313</v>
      </c>
      <c r="H208" s="0" t="n">
        <v>0.3277</v>
      </c>
      <c r="I208" s="0" t="n">
        <v>0.0925</v>
      </c>
      <c r="J208" s="0" t="n">
        <v>0.0445</v>
      </c>
      <c r="K208" s="0" t="n">
        <v>0.0367</v>
      </c>
      <c r="L208" s="0" t="n">
        <v>0.0742</v>
      </c>
      <c r="M208" s="0" t="n">
        <v>0.1122</v>
      </c>
      <c r="N208" s="0" t="n">
        <v>0.0858</v>
      </c>
      <c r="O208" s="0" t="n">
        <v>0.0985</v>
      </c>
      <c r="P208" s="16" t="n">
        <f aca="false">SUM(D208:O208)</f>
        <v>1.5851</v>
      </c>
      <c r="R208" s="0" t="n">
        <v>40</v>
      </c>
      <c r="S208" s="0" t="s">
        <v>94</v>
      </c>
      <c r="T208" s="0" t="n">
        <v>0.1102</v>
      </c>
      <c r="U208" s="0" t="n">
        <v>0.1072</v>
      </c>
      <c r="V208" s="0" t="n">
        <v>0.1609</v>
      </c>
      <c r="W208" s="0" t="n">
        <v>0.2212</v>
      </c>
      <c r="X208" s="0" t="n">
        <v>0.2405</v>
      </c>
      <c r="Y208" s="0" t="n">
        <v>0.104</v>
      </c>
      <c r="Z208" s="0" t="n">
        <v>0.0457</v>
      </c>
      <c r="AA208" s="0" t="n">
        <v>0.0367</v>
      </c>
      <c r="AB208" s="0" t="n">
        <v>0.0325</v>
      </c>
      <c r="AC208" s="0" t="n">
        <v>0.0415</v>
      </c>
      <c r="AD208" s="0" t="n">
        <v>0.0736</v>
      </c>
      <c r="AE208" s="0" t="n">
        <v>0.1208</v>
      </c>
      <c r="AF208" s="16" t="n">
        <f aca="false">SUM(T208:AE208)</f>
        <v>1.2948</v>
      </c>
      <c r="AH208" s="0" t="n">
        <v>40</v>
      </c>
      <c r="AI208" s="0" t="s">
        <v>94</v>
      </c>
      <c r="AJ208" s="0" t="n">
        <v>0.1632</v>
      </c>
      <c r="AK208" s="0" t="n">
        <v>0.1559</v>
      </c>
      <c r="AL208" s="0" t="n">
        <v>0.1464</v>
      </c>
      <c r="AM208" s="0" t="n">
        <v>0.2331</v>
      </c>
      <c r="AN208" s="0" t="n">
        <v>0.3303</v>
      </c>
      <c r="AO208" s="0" t="n">
        <v>0.0803</v>
      </c>
      <c r="AP208" s="0" t="n">
        <v>0.0489</v>
      </c>
      <c r="AQ208" s="0" t="n">
        <v>0.0401</v>
      </c>
      <c r="AR208" s="0" t="n">
        <v>0.0395</v>
      </c>
      <c r="AS208" s="0" t="n">
        <v>0.0517</v>
      </c>
      <c r="AT208" s="0" t="n">
        <v>0.0636</v>
      </c>
      <c r="AU208" s="0" t="n">
        <v>0.1032</v>
      </c>
      <c r="AV208" s="16" t="n">
        <f aca="false">SUM(AJ208:AU208)</f>
        <v>1.4562</v>
      </c>
      <c r="AX208" s="0" t="n">
        <v>40</v>
      </c>
      <c r="AY208" s="0" t="s">
        <v>94</v>
      </c>
      <c r="AZ208" s="0" t="n">
        <v>0.0818</v>
      </c>
      <c r="BA208" s="0" t="n">
        <v>0.0607</v>
      </c>
      <c r="BB208" s="0" t="n">
        <v>0.0855</v>
      </c>
      <c r="BC208" s="0" t="n">
        <v>0.1534</v>
      </c>
      <c r="BD208" s="0" t="n">
        <v>0.19</v>
      </c>
      <c r="BE208" s="0" t="n">
        <v>0.08</v>
      </c>
      <c r="BF208" s="0" t="n">
        <v>0.0328</v>
      </c>
      <c r="BG208" s="0" t="n">
        <v>0.0265</v>
      </c>
      <c r="BH208" s="0" t="n">
        <v>0.0257</v>
      </c>
      <c r="BI208" s="0" t="n">
        <v>0.0343</v>
      </c>
      <c r="BJ208" s="0" t="n">
        <v>0.055</v>
      </c>
      <c r="BK208" s="0" t="n">
        <v>0.0712</v>
      </c>
      <c r="BL208" s="16" t="n">
        <f aca="false">SUM(AZ208:BK208)</f>
        <v>0.8969</v>
      </c>
    </row>
    <row r="209" customFormat="false" ht="14.3" hidden="false" customHeight="false" outlineLevel="0" collapsed="false">
      <c r="A209" s="0" t="n">
        <v>2</v>
      </c>
      <c r="B209" s="0" t="n">
        <v>40</v>
      </c>
      <c r="C209" s="0" t="s">
        <v>95</v>
      </c>
      <c r="D209" s="0" t="n">
        <v>0.0897</v>
      </c>
      <c r="E209" s="0" t="n">
        <v>0.0916</v>
      </c>
      <c r="F209" s="0" t="n">
        <v>0.0849</v>
      </c>
      <c r="G209" s="0" t="n">
        <v>0.3025</v>
      </c>
      <c r="H209" s="0" t="n">
        <v>0.4739</v>
      </c>
      <c r="I209" s="0" t="n">
        <v>0.1472</v>
      </c>
      <c r="J209" s="0" t="n">
        <v>0.0567</v>
      </c>
      <c r="K209" s="0" t="n">
        <v>0.0466</v>
      </c>
      <c r="L209" s="0" t="n">
        <v>0.0431</v>
      </c>
      <c r="M209" s="0" t="n">
        <v>0.0966</v>
      </c>
      <c r="N209" s="0" t="n">
        <v>0.0897</v>
      </c>
      <c r="O209" s="0" t="n">
        <v>0.1</v>
      </c>
      <c r="P209" s="16" t="n">
        <f aca="false">SUM(D209:O209)</f>
        <v>1.6225</v>
      </c>
      <c r="R209" s="0" t="n">
        <v>40</v>
      </c>
      <c r="S209" s="0" t="s">
        <v>95</v>
      </c>
      <c r="T209" s="0" t="n">
        <v>0.1743</v>
      </c>
      <c r="U209" s="0" t="n">
        <v>0.091</v>
      </c>
      <c r="V209" s="0" t="n">
        <v>0.1018</v>
      </c>
      <c r="W209" s="0" t="n">
        <v>0.1414</v>
      </c>
      <c r="X209" s="0" t="n">
        <v>0.2396</v>
      </c>
      <c r="Y209" s="0" t="n">
        <v>0.1144</v>
      </c>
      <c r="Z209" s="0" t="n">
        <v>0.0451</v>
      </c>
      <c r="AA209" s="0" t="n">
        <v>0.0353</v>
      </c>
      <c r="AB209" s="0" t="n">
        <v>0.0316</v>
      </c>
      <c r="AC209" s="0" t="n">
        <v>0.0381</v>
      </c>
      <c r="AD209" s="0" t="n">
        <v>0.0796</v>
      </c>
      <c r="AE209" s="0" t="n">
        <v>0.1686</v>
      </c>
      <c r="AF209" s="16" t="n">
        <f aca="false">SUM(T209:AE209)</f>
        <v>1.2608</v>
      </c>
      <c r="AH209" s="0" t="n">
        <v>40</v>
      </c>
      <c r="AI209" s="0" t="s">
        <v>95</v>
      </c>
      <c r="AJ209" s="0" t="n">
        <v>0.1503</v>
      </c>
      <c r="AK209" s="0" t="n">
        <v>0.1213</v>
      </c>
      <c r="AL209" s="0" t="n">
        <v>0.1744</v>
      </c>
      <c r="AM209" s="0" t="n">
        <v>0.3433</v>
      </c>
      <c r="AN209" s="0" t="n">
        <v>0.4641</v>
      </c>
      <c r="AO209" s="0" t="n">
        <v>0.144</v>
      </c>
      <c r="AP209" s="0" t="n">
        <v>0.0655</v>
      </c>
      <c r="AQ209" s="0" t="n">
        <v>0.0543</v>
      </c>
      <c r="AR209" s="0" t="n">
        <v>0.0494</v>
      </c>
      <c r="AS209" s="0" t="n">
        <v>0.0543</v>
      </c>
      <c r="AT209" s="0" t="n">
        <v>0.1155</v>
      </c>
      <c r="AU209" s="0" t="n">
        <v>0.1855</v>
      </c>
      <c r="AV209" s="16" t="n">
        <f aca="false">SUM(AJ209:AU209)</f>
        <v>1.9219</v>
      </c>
      <c r="AX209" s="0" t="n">
        <v>40</v>
      </c>
      <c r="AY209" s="0" t="s">
        <v>95</v>
      </c>
      <c r="AZ209" s="0" t="n">
        <v>0.0899</v>
      </c>
      <c r="BA209" s="0" t="n">
        <v>0.0908</v>
      </c>
      <c r="BB209" s="0" t="n">
        <v>0.1298</v>
      </c>
      <c r="BC209" s="0" t="n">
        <v>0.1656</v>
      </c>
      <c r="BD209" s="0" t="n">
        <v>0.214</v>
      </c>
      <c r="BE209" s="0" t="n">
        <v>0.0861</v>
      </c>
      <c r="BF209" s="0" t="n">
        <v>0.0346</v>
      </c>
      <c r="BG209" s="0" t="n">
        <v>0.0279</v>
      </c>
      <c r="BH209" s="0" t="n">
        <v>0.0266</v>
      </c>
      <c r="BI209" s="0" t="n">
        <v>0.0342</v>
      </c>
      <c r="BJ209" s="0" t="n">
        <v>0.0605</v>
      </c>
      <c r="BK209" s="0" t="n">
        <v>0.0874</v>
      </c>
      <c r="BL209" s="16" t="n">
        <f aca="false">SUM(AZ209:BK209)</f>
        <v>1.0474</v>
      </c>
    </row>
    <row r="210" customFormat="false" ht="14.3" hidden="false" customHeight="false" outlineLevel="0" collapsed="false">
      <c r="A210" s="0" t="n">
        <v>3</v>
      </c>
      <c r="B210" s="0" t="n">
        <v>40</v>
      </c>
      <c r="C210" s="0" t="s">
        <v>96</v>
      </c>
      <c r="D210" s="0" t="n">
        <v>0.177</v>
      </c>
      <c r="E210" s="0" t="n">
        <v>0.192</v>
      </c>
      <c r="F210" s="0" t="n">
        <v>0.182</v>
      </c>
      <c r="G210" s="0" t="n">
        <v>0.295</v>
      </c>
      <c r="H210" s="0" t="n">
        <v>0.4481</v>
      </c>
      <c r="I210" s="0" t="n">
        <v>0.1417</v>
      </c>
      <c r="J210" s="0" t="n">
        <v>0.0635</v>
      </c>
      <c r="K210" s="0" t="n">
        <v>0.056</v>
      </c>
      <c r="L210" s="0" t="n">
        <v>0.0969</v>
      </c>
      <c r="M210" s="0" t="n">
        <v>0.1016</v>
      </c>
      <c r="N210" s="0" t="n">
        <v>0.1055</v>
      </c>
      <c r="O210" s="0" t="n">
        <v>0.1527</v>
      </c>
      <c r="P210" s="16" t="n">
        <f aca="false">SUM(D210:O210)</f>
        <v>2.012</v>
      </c>
      <c r="R210" s="0" t="n">
        <v>40</v>
      </c>
      <c r="S210" s="0" t="s">
        <v>96</v>
      </c>
      <c r="T210" s="0" t="n">
        <v>0.1822</v>
      </c>
      <c r="U210" s="0" t="n">
        <v>0.1493</v>
      </c>
      <c r="V210" s="0" t="n">
        <v>0.1466</v>
      </c>
      <c r="W210" s="0" t="n">
        <v>0.2534</v>
      </c>
      <c r="X210" s="0" t="n">
        <v>0.2443</v>
      </c>
      <c r="Y210" s="0" t="n">
        <v>0.1</v>
      </c>
      <c r="Z210" s="0" t="n">
        <v>0.0543</v>
      </c>
      <c r="AA210" s="0" t="n">
        <v>0.0409</v>
      </c>
      <c r="AB210" s="0" t="n">
        <v>0.037</v>
      </c>
      <c r="AC210" s="0" t="n">
        <v>0.0434</v>
      </c>
      <c r="AD210" s="0" t="n">
        <v>0.0741</v>
      </c>
      <c r="AE210" s="0" t="n">
        <v>0.1484</v>
      </c>
      <c r="AF210" s="16" t="n">
        <f aca="false">SUM(T210:AE210)</f>
        <v>1.4739</v>
      </c>
      <c r="AH210" s="0" t="n">
        <v>40</v>
      </c>
      <c r="AI210" s="0" t="s">
        <v>96</v>
      </c>
      <c r="AJ210" s="0" t="n">
        <v>0.1793</v>
      </c>
      <c r="AK210" s="0" t="n">
        <v>0.1257</v>
      </c>
      <c r="AL210" s="0" t="n">
        <v>0.1221</v>
      </c>
      <c r="AM210" s="0" t="n">
        <v>0.2099</v>
      </c>
      <c r="AN210" s="0" t="n">
        <v>0.3455</v>
      </c>
      <c r="AO210" s="0" t="n">
        <v>0.0815</v>
      </c>
      <c r="AP210" s="0" t="n">
        <v>0.0475</v>
      </c>
      <c r="AQ210" s="0" t="n">
        <v>0.039</v>
      </c>
      <c r="AR210" s="0" t="n">
        <v>0.0378</v>
      </c>
      <c r="AS210" s="0" t="n">
        <v>0.0467</v>
      </c>
      <c r="AT210" s="0" t="n">
        <v>0.0954</v>
      </c>
      <c r="AU210" s="0" t="n">
        <v>0.149</v>
      </c>
      <c r="AV210" s="16" t="n">
        <f aca="false">SUM(AJ210:AU210)</f>
        <v>1.4794</v>
      </c>
      <c r="AX210" s="0" t="n">
        <v>40</v>
      </c>
      <c r="AY210" s="0" t="s">
        <v>96</v>
      </c>
      <c r="AZ210" s="0" t="n">
        <v>0.0973</v>
      </c>
      <c r="BA210" s="0" t="n">
        <v>0.0776</v>
      </c>
      <c r="BB210" s="0" t="n">
        <v>0.1272</v>
      </c>
      <c r="BC210" s="0" t="n">
        <v>0.152</v>
      </c>
      <c r="BD210" s="0" t="n">
        <v>0.1784</v>
      </c>
      <c r="BE210" s="0" t="n">
        <v>0.0776</v>
      </c>
      <c r="BF210" s="0" t="n">
        <v>0.0347</v>
      </c>
      <c r="BG210" s="0" t="n">
        <v>0.0284</v>
      </c>
      <c r="BH210" s="0" t="n">
        <v>0.0278</v>
      </c>
      <c r="BI210" s="0" t="n">
        <v>0.0358</v>
      </c>
      <c r="BJ210" s="0" t="n">
        <v>0.0706</v>
      </c>
      <c r="BK210" s="0" t="n">
        <v>0.1142</v>
      </c>
      <c r="BL210" s="16" t="n">
        <f aca="false">SUM(AZ210:BK210)</f>
        <v>1.0216</v>
      </c>
    </row>
    <row r="211" customFormat="false" ht="14.3" hidden="false" customHeight="false" outlineLevel="0" collapsed="false">
      <c r="A211" s="0" t="n">
        <v>4</v>
      </c>
      <c r="B211" s="0" t="n">
        <v>40</v>
      </c>
      <c r="C211" s="0" t="s">
        <v>97</v>
      </c>
      <c r="D211" s="0" t="n">
        <v>0.0803</v>
      </c>
      <c r="E211" s="0" t="n">
        <v>0.1412</v>
      </c>
      <c r="F211" s="0" t="n">
        <v>0.1819</v>
      </c>
      <c r="G211" s="0" t="n">
        <v>0.1343</v>
      </c>
      <c r="H211" s="0" t="n">
        <v>0.2501</v>
      </c>
      <c r="I211" s="0" t="n">
        <v>0.0755</v>
      </c>
      <c r="J211" s="0" t="n">
        <v>0.0381</v>
      </c>
      <c r="K211" s="0" t="n">
        <v>0.0392</v>
      </c>
      <c r="L211" s="0" t="n">
        <v>0.0464</v>
      </c>
      <c r="M211" s="0" t="n">
        <v>0.0554</v>
      </c>
      <c r="N211" s="0" t="n">
        <v>0.0644</v>
      </c>
      <c r="O211" s="0" t="n">
        <v>0.0691</v>
      </c>
      <c r="P211" s="16" t="n">
        <f aca="false">SUM(D211:O211)</f>
        <v>1.1759</v>
      </c>
      <c r="R211" s="0" t="n">
        <v>40</v>
      </c>
      <c r="S211" s="0" t="s">
        <v>97</v>
      </c>
      <c r="T211" s="0" t="n">
        <v>0.191</v>
      </c>
      <c r="U211" s="0" t="n">
        <v>0.143</v>
      </c>
      <c r="V211" s="0" t="n">
        <v>0.1602</v>
      </c>
      <c r="W211" s="0" t="n">
        <v>0.3431</v>
      </c>
      <c r="X211" s="0" t="n">
        <v>0.3229</v>
      </c>
      <c r="Y211" s="0" t="n">
        <v>0.118</v>
      </c>
      <c r="Z211" s="0" t="n">
        <v>0.0595</v>
      </c>
      <c r="AA211" s="0" t="n">
        <v>0.0499</v>
      </c>
      <c r="AB211" s="0" t="n">
        <v>0.0438</v>
      </c>
      <c r="AC211" s="0" t="n">
        <v>0.0513</v>
      </c>
      <c r="AD211" s="0" t="n">
        <v>0.0847</v>
      </c>
      <c r="AE211" s="0" t="n">
        <v>0.1692</v>
      </c>
      <c r="AF211" s="16" t="n">
        <f aca="false">SUM(T211:AE211)</f>
        <v>1.7366</v>
      </c>
      <c r="AH211" s="0" t="n">
        <v>40</v>
      </c>
      <c r="AI211" s="0" t="s">
        <v>97</v>
      </c>
      <c r="AJ211" s="0" t="n">
        <v>0.1713</v>
      </c>
      <c r="AK211" s="0" t="n">
        <v>0.1262</v>
      </c>
      <c r="AL211" s="0" t="n">
        <v>0.2139</v>
      </c>
      <c r="AM211" s="0" t="n">
        <v>0.3995</v>
      </c>
      <c r="AN211" s="0" t="n">
        <v>0.5223</v>
      </c>
      <c r="AO211" s="0" t="n">
        <v>0.145</v>
      </c>
      <c r="AP211" s="0" t="n">
        <v>0.0895</v>
      </c>
      <c r="AQ211" s="0" t="n">
        <v>0.072</v>
      </c>
      <c r="AR211" s="0" t="n">
        <v>0.059</v>
      </c>
      <c r="AS211" s="0" t="n">
        <v>0.0718</v>
      </c>
      <c r="AT211" s="0" t="n">
        <v>0.1261</v>
      </c>
      <c r="AU211" s="0" t="n">
        <v>0.1938</v>
      </c>
      <c r="AV211" s="16" t="n">
        <f aca="false">SUM(AJ211:AU211)</f>
        <v>2.1904</v>
      </c>
      <c r="AX211" s="0" t="n">
        <v>40</v>
      </c>
      <c r="AY211" s="0" t="s">
        <v>97</v>
      </c>
      <c r="AZ211" s="0" t="n">
        <v>0.1167</v>
      </c>
      <c r="BA211" s="0" t="n">
        <v>0.1017</v>
      </c>
      <c r="BB211" s="0" t="n">
        <v>0.1617</v>
      </c>
      <c r="BC211" s="0" t="n">
        <v>0.2363</v>
      </c>
      <c r="BD211" s="0" t="n">
        <v>0.3182</v>
      </c>
      <c r="BE211" s="0" t="n">
        <v>0.1309</v>
      </c>
      <c r="BF211" s="0" t="n">
        <v>0.048</v>
      </c>
      <c r="BG211" s="0" t="n">
        <v>0.0378</v>
      </c>
      <c r="BH211" s="0" t="n">
        <v>0.0366</v>
      </c>
      <c r="BI211" s="0" t="n">
        <v>0.049</v>
      </c>
      <c r="BJ211" s="0" t="n">
        <v>0.0896</v>
      </c>
      <c r="BK211" s="0" t="n">
        <v>0.1514</v>
      </c>
      <c r="BL211" s="16" t="n">
        <f aca="false">SUM(AZ211:BK211)</f>
        <v>1.4779</v>
      </c>
    </row>
    <row r="212" customFormat="false" ht="14.3" hidden="false" customHeight="false" outlineLevel="0" collapsed="false">
      <c r="A212" s="0" t="n">
        <v>5</v>
      </c>
      <c r="B212" s="0" t="n">
        <v>40</v>
      </c>
      <c r="C212" s="0" t="s">
        <v>98</v>
      </c>
      <c r="D212" s="0" t="n">
        <v>0.1222</v>
      </c>
      <c r="E212" s="0" t="n">
        <v>0.0919</v>
      </c>
      <c r="F212" s="0" t="n">
        <v>0.0824</v>
      </c>
      <c r="G212" s="0" t="n">
        <v>0.1516</v>
      </c>
      <c r="H212" s="0" t="n">
        <v>0.191</v>
      </c>
      <c r="I212" s="0" t="n">
        <v>0.0432</v>
      </c>
      <c r="J212" s="0" t="n">
        <v>0.0261</v>
      </c>
      <c r="K212" s="0" t="n">
        <v>0.0221</v>
      </c>
      <c r="L212" s="0" t="n">
        <v>0.0193</v>
      </c>
      <c r="M212" s="0" t="n">
        <v>0.0205</v>
      </c>
      <c r="N212" s="0" t="n">
        <v>0.0424</v>
      </c>
      <c r="O212" s="0" t="n">
        <v>0.0805</v>
      </c>
      <c r="P212" s="16" t="n">
        <f aca="false">SUM(D212:O212)</f>
        <v>0.8932</v>
      </c>
      <c r="R212" s="0" t="n">
        <v>40</v>
      </c>
      <c r="S212" s="0" t="s">
        <v>98</v>
      </c>
      <c r="T212" s="0" t="n">
        <v>0.147</v>
      </c>
      <c r="U212" s="0" t="n">
        <v>0.1166</v>
      </c>
      <c r="V212" s="0" t="n">
        <v>0.1344</v>
      </c>
      <c r="W212" s="0" t="n">
        <v>0.1849</v>
      </c>
      <c r="X212" s="0" t="n">
        <v>0.3068</v>
      </c>
      <c r="Y212" s="0" t="n">
        <v>0.1264</v>
      </c>
      <c r="Z212" s="0" t="n">
        <v>0.0512</v>
      </c>
      <c r="AA212" s="0" t="n">
        <v>0.0423</v>
      </c>
      <c r="AB212" s="0" t="n">
        <v>0.0377</v>
      </c>
      <c r="AC212" s="0" t="n">
        <v>0.0437</v>
      </c>
      <c r="AD212" s="0" t="n">
        <v>0.0728</v>
      </c>
      <c r="AE212" s="0" t="n">
        <v>0.1274</v>
      </c>
      <c r="AF212" s="16" t="n">
        <f aca="false">SUM(T212:AE212)</f>
        <v>1.3912</v>
      </c>
      <c r="AH212" s="0" t="n">
        <v>40</v>
      </c>
      <c r="AI212" s="0" t="s">
        <v>98</v>
      </c>
      <c r="AJ212" s="0" t="n">
        <v>0.1179</v>
      </c>
      <c r="AK212" s="0" t="n">
        <v>0.0881</v>
      </c>
      <c r="AL212" s="0" t="n">
        <v>0.173</v>
      </c>
      <c r="AM212" s="0" t="n">
        <v>0.3306</v>
      </c>
      <c r="AN212" s="0" t="n">
        <v>0.4932</v>
      </c>
      <c r="AO212" s="0" t="n">
        <v>0.1304</v>
      </c>
      <c r="AP212" s="0" t="n">
        <v>0.0673</v>
      </c>
      <c r="AQ212" s="0" t="n">
        <v>0.0534</v>
      </c>
      <c r="AR212" s="0" t="n">
        <v>0.0458</v>
      </c>
      <c r="AS212" s="0" t="n">
        <v>0.0566</v>
      </c>
      <c r="AT212" s="0" t="n">
        <v>0.1223</v>
      </c>
      <c r="AU212" s="0" t="n">
        <v>0.1855</v>
      </c>
      <c r="AV212" s="16" t="n">
        <f aca="false">SUM(AJ212:AU212)</f>
        <v>1.8641</v>
      </c>
      <c r="AX212" s="0" t="n">
        <v>40</v>
      </c>
      <c r="AY212" s="0" t="s">
        <v>98</v>
      </c>
      <c r="AZ212" s="0" t="n">
        <v>0.1045</v>
      </c>
      <c r="BA212" s="0" t="n">
        <v>0.0774</v>
      </c>
      <c r="BB212" s="0" t="n">
        <v>0.105</v>
      </c>
      <c r="BC212" s="0" t="n">
        <v>0.1379</v>
      </c>
      <c r="BD212" s="0" t="n">
        <v>0.1796</v>
      </c>
      <c r="BE212" s="0" t="n">
        <v>0.0924</v>
      </c>
      <c r="BF212" s="0" t="n">
        <v>0.0354</v>
      </c>
      <c r="BG212" s="0" t="n">
        <v>0.0287</v>
      </c>
      <c r="BH212" s="0" t="n">
        <v>0.0285</v>
      </c>
      <c r="BI212" s="0" t="n">
        <v>0.035</v>
      </c>
      <c r="BJ212" s="0" t="n">
        <v>0.066</v>
      </c>
      <c r="BK212" s="0" t="n">
        <v>0.1191</v>
      </c>
      <c r="BL212" s="16" t="n">
        <f aca="false">SUM(AZ212:BK212)</f>
        <v>1.0095</v>
      </c>
    </row>
    <row r="213" customFormat="false" ht="14.3" hidden="false" customHeight="false" outlineLevel="0" collapsed="false">
      <c r="A213" s="0" t="n">
        <v>1</v>
      </c>
      <c r="B213" s="0" t="n">
        <v>41</v>
      </c>
      <c r="C213" s="0" t="s">
        <v>94</v>
      </c>
      <c r="D213" s="0" t="n">
        <v>0.0317</v>
      </c>
      <c r="E213" s="0" t="n">
        <v>0.0235</v>
      </c>
      <c r="F213" s="0" t="n">
        <v>0.022</v>
      </c>
      <c r="G213" s="0" t="n">
        <v>0.3054</v>
      </c>
      <c r="H213" s="0" t="n">
        <v>0.1277</v>
      </c>
      <c r="I213" s="0" t="n">
        <v>0.0818</v>
      </c>
      <c r="J213" s="0" t="n">
        <v>0.0509</v>
      </c>
      <c r="K213" s="0" t="n">
        <v>0.0406</v>
      </c>
      <c r="L213" s="0" t="n">
        <v>0.0311</v>
      </c>
      <c r="M213" s="0" t="n">
        <v>0.0308</v>
      </c>
      <c r="N213" s="0" t="n">
        <v>0.0503</v>
      </c>
      <c r="O213" s="0" t="n">
        <v>0.0408</v>
      </c>
      <c r="P213" s="16" t="n">
        <f aca="false">SUM(D213:O213)</f>
        <v>0.8366</v>
      </c>
      <c r="R213" s="0" t="n">
        <v>41</v>
      </c>
      <c r="S213" s="0" t="s">
        <v>94</v>
      </c>
      <c r="T213" s="0" t="n">
        <v>0.0575</v>
      </c>
      <c r="U213" s="0" t="n">
        <v>0.0492</v>
      </c>
      <c r="V213" s="0" t="n">
        <v>0.0898</v>
      </c>
      <c r="W213" s="0" t="n">
        <v>0.12</v>
      </c>
      <c r="X213" s="0" t="n">
        <v>0.1179</v>
      </c>
      <c r="Y213" s="0" t="n">
        <v>0.0746</v>
      </c>
      <c r="Z213" s="0" t="n">
        <v>0.0853</v>
      </c>
      <c r="AA213" s="0" t="n">
        <v>0.0925</v>
      </c>
      <c r="AB213" s="0" t="n">
        <v>0.0752</v>
      </c>
      <c r="AC213" s="0" t="n">
        <v>0.0798</v>
      </c>
      <c r="AD213" s="0" t="n">
        <v>0.0958</v>
      </c>
      <c r="AE213" s="0" t="n">
        <v>0.0854</v>
      </c>
      <c r="AF213" s="16" t="n">
        <f aca="false">SUM(T213:AE213)</f>
        <v>1.023</v>
      </c>
      <c r="AH213" s="0" t="n">
        <v>41</v>
      </c>
      <c r="AI213" s="0" t="s">
        <v>94</v>
      </c>
      <c r="AJ213" s="0" t="n">
        <v>0.1744</v>
      </c>
      <c r="AK213" s="0" t="n">
        <v>0.1084</v>
      </c>
      <c r="AL213" s="0" t="n">
        <v>0.0922</v>
      </c>
      <c r="AM213" s="0" t="n">
        <v>0.1123</v>
      </c>
      <c r="AN213" s="0" t="n">
        <v>0.2885</v>
      </c>
      <c r="AO213" s="0" t="n">
        <v>0.0826</v>
      </c>
      <c r="AP213" s="0" t="n">
        <v>0.0626</v>
      </c>
      <c r="AQ213" s="0" t="n">
        <v>0.068</v>
      </c>
      <c r="AR213" s="0" t="n">
        <v>0.2194</v>
      </c>
      <c r="AS213" s="0" t="n">
        <v>0.1112</v>
      </c>
      <c r="AT213" s="0" t="n">
        <v>0.0899</v>
      </c>
      <c r="AU213" s="0" t="n">
        <v>0.0689</v>
      </c>
      <c r="AV213" s="16" t="n">
        <f aca="false">SUM(AJ213:AU213)</f>
        <v>1.4784</v>
      </c>
      <c r="AX213" s="0" t="n">
        <v>41</v>
      </c>
      <c r="AY213" s="0" t="s">
        <v>94</v>
      </c>
      <c r="AZ213" s="0" t="n">
        <v>0.0529</v>
      </c>
      <c r="BA213" s="0" t="n">
        <v>0.044</v>
      </c>
      <c r="BB213" s="0" t="n">
        <v>0.0871</v>
      </c>
      <c r="BC213" s="0" t="n">
        <v>0.1218</v>
      </c>
      <c r="BD213" s="0" t="n">
        <v>0.1143</v>
      </c>
      <c r="BE213" s="0" t="n">
        <v>0.0746</v>
      </c>
      <c r="BF213" s="0" t="n">
        <v>0.0635</v>
      </c>
      <c r="BG213" s="0" t="n">
        <v>0.082</v>
      </c>
      <c r="BH213" s="0" t="n">
        <v>0.0923</v>
      </c>
      <c r="BI213" s="0" t="n">
        <v>0.0801</v>
      </c>
      <c r="BJ213" s="0" t="n">
        <v>0.0884</v>
      </c>
      <c r="BK213" s="0" t="n">
        <v>0.0626</v>
      </c>
      <c r="BL213" s="16" t="n">
        <f aca="false">SUM(AZ213:BK213)</f>
        <v>0.9636</v>
      </c>
    </row>
    <row r="214" customFormat="false" ht="14.3" hidden="false" customHeight="false" outlineLevel="0" collapsed="false">
      <c r="A214" s="0" t="n">
        <v>2</v>
      </c>
      <c r="B214" s="0" t="n">
        <v>41</v>
      </c>
      <c r="C214" s="0" t="s">
        <v>95</v>
      </c>
      <c r="D214" s="0" t="n">
        <v>0.0367</v>
      </c>
      <c r="E214" s="0" t="n">
        <v>0.0314</v>
      </c>
      <c r="F214" s="0" t="n">
        <v>0.0234</v>
      </c>
      <c r="G214" s="0" t="n">
        <v>0.2525</v>
      </c>
      <c r="H214" s="0" t="n">
        <v>0.2027</v>
      </c>
      <c r="I214" s="0" t="n">
        <v>0.1047</v>
      </c>
      <c r="J214" s="0" t="n">
        <v>0.0675</v>
      </c>
      <c r="K214" s="0" t="n">
        <v>0.0502</v>
      </c>
      <c r="L214" s="0" t="n">
        <v>0.0389</v>
      </c>
      <c r="M214" s="0" t="n">
        <v>0.0402</v>
      </c>
      <c r="N214" s="0" t="n">
        <v>0.0568</v>
      </c>
      <c r="O214" s="0" t="n">
        <v>0.0426</v>
      </c>
      <c r="P214" s="16" t="n">
        <f aca="false">SUM(D214:O214)</f>
        <v>0.9476</v>
      </c>
      <c r="R214" s="0" t="n">
        <v>41</v>
      </c>
      <c r="S214" s="0" t="s">
        <v>95</v>
      </c>
      <c r="T214" s="0" t="n">
        <v>0.0678</v>
      </c>
      <c r="U214" s="0" t="n">
        <v>0.0479</v>
      </c>
      <c r="V214" s="0" t="n">
        <v>0.0596</v>
      </c>
      <c r="W214" s="0" t="n">
        <v>0.1052</v>
      </c>
      <c r="X214" s="0" t="n">
        <v>0.1546</v>
      </c>
      <c r="Y214" s="0" t="n">
        <v>0.0816</v>
      </c>
      <c r="Z214" s="0" t="n">
        <v>0.0775</v>
      </c>
      <c r="AA214" s="0" t="n">
        <v>0.1108</v>
      </c>
      <c r="AB214" s="0" t="n">
        <v>0.0923</v>
      </c>
      <c r="AC214" s="0" t="n">
        <v>0.0785</v>
      </c>
      <c r="AD214" s="0" t="n">
        <v>0.1077</v>
      </c>
      <c r="AE214" s="0" t="n">
        <v>0.0917</v>
      </c>
      <c r="AF214" s="16" t="n">
        <f aca="false">SUM(T214:AE214)</f>
        <v>1.0752</v>
      </c>
      <c r="AH214" s="0" t="n">
        <v>41</v>
      </c>
      <c r="AI214" s="0" t="s">
        <v>95</v>
      </c>
      <c r="AJ214" s="0" t="n">
        <v>0.1141</v>
      </c>
      <c r="AK214" s="0" t="n">
        <v>0.0948</v>
      </c>
      <c r="AL214" s="0" t="n">
        <v>0.1535</v>
      </c>
      <c r="AM214" s="0" t="n">
        <v>0.3359</v>
      </c>
      <c r="AN214" s="0" t="n">
        <v>0.3993</v>
      </c>
      <c r="AO214" s="0" t="n">
        <v>0.1485</v>
      </c>
      <c r="AP214" s="0" t="n">
        <v>0.1151</v>
      </c>
      <c r="AQ214" s="0" t="n">
        <v>0.1046</v>
      </c>
      <c r="AR214" s="0" t="n">
        <v>0.0945</v>
      </c>
      <c r="AS214" s="0" t="n">
        <v>0.0907</v>
      </c>
      <c r="AT214" s="0" t="n">
        <v>0.1313</v>
      </c>
      <c r="AU214" s="0" t="n">
        <v>0.1126</v>
      </c>
      <c r="AV214" s="16" t="n">
        <f aca="false">SUM(AJ214:AU214)</f>
        <v>1.8949</v>
      </c>
      <c r="AX214" s="0" t="n">
        <v>41</v>
      </c>
      <c r="AY214" s="0" t="s">
        <v>95</v>
      </c>
      <c r="AZ214" s="0" t="n">
        <v>0.0546</v>
      </c>
      <c r="BA214" s="0" t="n">
        <v>0.0473</v>
      </c>
      <c r="BB214" s="0" t="n">
        <v>0.0541</v>
      </c>
      <c r="BC214" s="0" t="n">
        <v>0.0729</v>
      </c>
      <c r="BD214" s="0" t="n">
        <v>0.0888</v>
      </c>
      <c r="BE214" s="0" t="n">
        <v>0.0989</v>
      </c>
      <c r="BF214" s="0" t="n">
        <v>0.0729</v>
      </c>
      <c r="BG214" s="0" t="n">
        <v>0.0865</v>
      </c>
      <c r="BH214" s="0" t="n">
        <v>0.0957</v>
      </c>
      <c r="BI214" s="0" t="n">
        <v>0.0896</v>
      </c>
      <c r="BJ214" s="0" t="n">
        <v>0.098</v>
      </c>
      <c r="BK214" s="0" t="n">
        <v>0.0656</v>
      </c>
      <c r="BL214" s="16" t="n">
        <f aca="false">SUM(AZ214:BK214)</f>
        <v>0.9249</v>
      </c>
    </row>
    <row r="215" customFormat="false" ht="14.3" hidden="false" customHeight="false" outlineLevel="0" collapsed="false">
      <c r="A215" s="0" t="n">
        <v>3</v>
      </c>
      <c r="B215" s="0" t="n">
        <v>41</v>
      </c>
      <c r="C215" s="0" t="s">
        <v>96</v>
      </c>
      <c r="D215" s="0" t="n">
        <v>0.07</v>
      </c>
      <c r="E215" s="0" t="n">
        <v>0.0529</v>
      </c>
      <c r="F215" s="0" t="n">
        <v>0.164</v>
      </c>
      <c r="G215" s="0" t="n">
        <v>0.2947</v>
      </c>
      <c r="H215" s="0" t="n">
        <v>0.2237</v>
      </c>
      <c r="I215" s="0" t="n">
        <v>0.1132</v>
      </c>
      <c r="J215" s="0" t="n">
        <v>0.0773</v>
      </c>
      <c r="K215" s="0" t="n">
        <v>0.0614</v>
      </c>
      <c r="L215" s="0" t="n">
        <v>0.0485</v>
      </c>
      <c r="M215" s="0" t="n">
        <v>0.0476</v>
      </c>
      <c r="N215" s="0" t="n">
        <v>0.0548</v>
      </c>
      <c r="O215" s="0" t="n">
        <v>0.0553</v>
      </c>
      <c r="P215" s="16" t="n">
        <f aca="false">SUM(D215:O215)</f>
        <v>1.2634</v>
      </c>
      <c r="R215" s="0" t="n">
        <v>41</v>
      </c>
      <c r="S215" s="0" t="s">
        <v>96</v>
      </c>
      <c r="T215" s="0" t="n">
        <v>0.0766</v>
      </c>
      <c r="U215" s="0" t="n">
        <v>0.0628</v>
      </c>
      <c r="V215" s="0" t="n">
        <v>0.102</v>
      </c>
      <c r="W215" s="0" t="n">
        <v>0.1999</v>
      </c>
      <c r="X215" s="0" t="n">
        <v>0.1514</v>
      </c>
      <c r="Y215" s="0" t="n">
        <v>0.0991</v>
      </c>
      <c r="Z215" s="0" t="n">
        <v>0.1243</v>
      </c>
      <c r="AA215" s="0" t="n">
        <v>0.1251</v>
      </c>
      <c r="AB215" s="0" t="n">
        <v>0.1138</v>
      </c>
      <c r="AC215" s="0" t="n">
        <v>0.1104</v>
      </c>
      <c r="AD215" s="0" t="n">
        <v>0.1146</v>
      </c>
      <c r="AE215" s="0" t="n">
        <v>0.1066</v>
      </c>
      <c r="AF215" s="16" t="n">
        <f aca="false">SUM(T215:AE215)</f>
        <v>1.3866</v>
      </c>
      <c r="AH215" s="0" t="n">
        <v>41</v>
      </c>
      <c r="AI215" s="0" t="s">
        <v>96</v>
      </c>
      <c r="AJ215" s="0" t="n">
        <v>0.1257</v>
      </c>
      <c r="AK215" s="0" t="n">
        <v>0.0817</v>
      </c>
      <c r="AL215" s="0" t="n">
        <v>0.1423</v>
      </c>
      <c r="AM215" s="0" t="n">
        <v>0.1494</v>
      </c>
      <c r="AN215" s="0" t="n">
        <v>0.2805</v>
      </c>
      <c r="AO215" s="0" t="n">
        <v>0.0958</v>
      </c>
      <c r="AP215" s="0" t="n">
        <v>0.0716</v>
      </c>
      <c r="AQ215" s="0" t="n">
        <v>0.0615</v>
      </c>
      <c r="AR215" s="0" t="n">
        <v>0.096</v>
      </c>
      <c r="AS215" s="0" t="n">
        <v>0.1164</v>
      </c>
      <c r="AT215" s="0" t="n">
        <v>0.1309</v>
      </c>
      <c r="AU215" s="0" t="n">
        <v>0.0957</v>
      </c>
      <c r="AV215" s="16" t="n">
        <f aca="false">SUM(AJ215:AU215)</f>
        <v>1.4475</v>
      </c>
      <c r="AX215" s="0" t="n">
        <v>41</v>
      </c>
      <c r="AY215" s="0" t="s">
        <v>96</v>
      </c>
      <c r="AZ215" s="0" t="n">
        <v>0.065</v>
      </c>
      <c r="BA215" s="0" t="n">
        <v>0.0567</v>
      </c>
      <c r="BB215" s="0" t="n">
        <v>0.0856</v>
      </c>
      <c r="BC215" s="0" t="n">
        <v>0.089</v>
      </c>
      <c r="BD215" s="0" t="n">
        <v>0.1089</v>
      </c>
      <c r="BE215" s="0" t="n">
        <v>0.0859</v>
      </c>
      <c r="BF215" s="0" t="n">
        <v>0.0861</v>
      </c>
      <c r="BG215" s="0" t="n">
        <v>0.0988</v>
      </c>
      <c r="BH215" s="0" t="n">
        <v>0.1063</v>
      </c>
      <c r="BI215" s="0" t="n">
        <v>0.1008</v>
      </c>
      <c r="BJ215" s="0" t="n">
        <v>0.1157</v>
      </c>
      <c r="BK215" s="0" t="n">
        <v>0.0832</v>
      </c>
      <c r="BL215" s="16" t="n">
        <f aca="false">SUM(AZ215:BK215)</f>
        <v>1.082</v>
      </c>
    </row>
    <row r="216" customFormat="false" ht="14.3" hidden="false" customHeight="false" outlineLevel="0" collapsed="false">
      <c r="A216" s="0" t="n">
        <v>4</v>
      </c>
      <c r="B216" s="0" t="n">
        <v>41</v>
      </c>
      <c r="C216" s="0" t="s">
        <v>97</v>
      </c>
      <c r="D216" s="0" t="n">
        <v>0.0342</v>
      </c>
      <c r="E216" s="0" t="n">
        <v>0.1131</v>
      </c>
      <c r="F216" s="0" t="n">
        <v>0.1446</v>
      </c>
      <c r="G216" s="0" t="n">
        <v>0.0628</v>
      </c>
      <c r="H216" s="0" t="n">
        <v>0.1409</v>
      </c>
      <c r="I216" s="0" t="n">
        <v>0.0598</v>
      </c>
      <c r="J216" s="0" t="n">
        <v>0.0396</v>
      </c>
      <c r="K216" s="0" t="n">
        <v>0.0345</v>
      </c>
      <c r="L216" s="0" t="n">
        <v>0.0358</v>
      </c>
      <c r="M216" s="0" t="n">
        <v>0.0302</v>
      </c>
      <c r="N216" s="0" t="n">
        <v>0.0592</v>
      </c>
      <c r="O216" s="0" t="n">
        <v>0.034</v>
      </c>
      <c r="P216" s="16" t="n">
        <f aca="false">SUM(D216:O216)</f>
        <v>0.7887</v>
      </c>
      <c r="R216" s="0" t="n">
        <v>41</v>
      </c>
      <c r="S216" s="0" t="s">
        <v>97</v>
      </c>
      <c r="T216" s="0" t="n">
        <v>0.0985</v>
      </c>
      <c r="U216" s="0" t="n">
        <v>0.0916</v>
      </c>
      <c r="V216" s="0" t="n">
        <v>0.1225</v>
      </c>
      <c r="W216" s="0" t="n">
        <v>0.2582</v>
      </c>
      <c r="X216" s="0" t="n">
        <v>0.2384</v>
      </c>
      <c r="Y216" s="0" t="n">
        <v>0.1772</v>
      </c>
      <c r="Z216" s="0" t="n">
        <v>0.1501</v>
      </c>
      <c r="AA216" s="0" t="n">
        <v>0.215</v>
      </c>
      <c r="AB216" s="0" t="n">
        <v>0.1638</v>
      </c>
      <c r="AC216" s="0" t="n">
        <v>0.1313</v>
      </c>
      <c r="AD216" s="0" t="n">
        <v>0.1293</v>
      </c>
      <c r="AE216" s="0" t="n">
        <v>0.1441</v>
      </c>
      <c r="AF216" s="16" t="n">
        <f aca="false">SUM(T216:AE216)</f>
        <v>1.92</v>
      </c>
      <c r="AH216" s="0" t="n">
        <v>41</v>
      </c>
      <c r="AI216" s="0" t="s">
        <v>97</v>
      </c>
      <c r="AJ216" s="0" t="n">
        <v>0.1497</v>
      </c>
      <c r="AK216" s="0" t="n">
        <v>0.1271</v>
      </c>
      <c r="AL216" s="0" t="n">
        <v>0.1721</v>
      </c>
      <c r="AM216" s="0" t="n">
        <v>0.4194</v>
      </c>
      <c r="AN216" s="0" t="n">
        <v>0.4436</v>
      </c>
      <c r="AO216" s="0" t="n">
        <v>0.186</v>
      </c>
      <c r="AP216" s="0" t="n">
        <v>0.1739</v>
      </c>
      <c r="AQ216" s="0" t="n">
        <v>0.1254</v>
      </c>
      <c r="AR216" s="0" t="n">
        <v>0.1601</v>
      </c>
      <c r="AS216" s="0" t="n">
        <v>0.168</v>
      </c>
      <c r="AT216" s="0" t="n">
        <v>0.2305</v>
      </c>
      <c r="AU216" s="0" t="n">
        <v>0.1667</v>
      </c>
      <c r="AV216" s="16" t="n">
        <f aca="false">SUM(AJ216:AU216)</f>
        <v>2.5225</v>
      </c>
      <c r="AX216" s="0" t="n">
        <v>41</v>
      </c>
      <c r="AY216" s="0" t="s">
        <v>97</v>
      </c>
      <c r="AZ216" s="0" t="n">
        <v>0.078</v>
      </c>
      <c r="BA216" s="0" t="n">
        <v>0.0653</v>
      </c>
      <c r="BB216" s="0" t="n">
        <v>0.1034</v>
      </c>
      <c r="BC216" s="0" t="n">
        <v>0.1266</v>
      </c>
      <c r="BD216" s="0" t="n">
        <v>0.2008</v>
      </c>
      <c r="BE216" s="0" t="n">
        <v>0.1326</v>
      </c>
      <c r="BF216" s="0" t="n">
        <v>0.0865</v>
      </c>
      <c r="BG216" s="0" t="n">
        <v>0.0909</v>
      </c>
      <c r="BH216" s="0" t="n">
        <v>0.1147</v>
      </c>
      <c r="BI216" s="0" t="n">
        <v>0.1275</v>
      </c>
      <c r="BJ216" s="0" t="n">
        <v>0.1495</v>
      </c>
      <c r="BK216" s="0" t="n">
        <v>0.1314</v>
      </c>
      <c r="BL216" s="16" t="n">
        <f aca="false">SUM(AZ216:BK216)</f>
        <v>1.4072</v>
      </c>
    </row>
    <row r="217" customFormat="false" ht="14.3" hidden="false" customHeight="false" outlineLevel="0" collapsed="false">
      <c r="A217" s="0" t="n">
        <v>5</v>
      </c>
      <c r="B217" s="0" t="n">
        <v>41</v>
      </c>
      <c r="C217" s="0" t="s">
        <v>98</v>
      </c>
      <c r="D217" s="0" t="n">
        <v>0.0732</v>
      </c>
      <c r="E217" s="0" t="n">
        <v>0.0342</v>
      </c>
      <c r="F217" s="0" t="n">
        <v>0.0244</v>
      </c>
      <c r="G217" s="0" t="n">
        <v>0.1189</v>
      </c>
      <c r="H217" s="0" t="n">
        <v>0.1201</v>
      </c>
      <c r="I217" s="0" t="n">
        <v>0.0588</v>
      </c>
      <c r="J217" s="0" t="n">
        <v>0.0404</v>
      </c>
      <c r="K217" s="0" t="n">
        <v>0.0317</v>
      </c>
      <c r="L217" s="0" t="n">
        <v>0.0254</v>
      </c>
      <c r="M217" s="0" t="n">
        <v>0.0243</v>
      </c>
      <c r="N217" s="0" t="n">
        <v>0.029</v>
      </c>
      <c r="O217" s="0" t="n">
        <v>0.0352</v>
      </c>
      <c r="P217" s="16" t="n">
        <f aca="false">SUM(D217:O217)</f>
        <v>0.6156</v>
      </c>
      <c r="R217" s="0" t="n">
        <v>41</v>
      </c>
      <c r="S217" s="0" t="s">
        <v>98</v>
      </c>
      <c r="T217" s="0" t="n">
        <v>0.0896</v>
      </c>
      <c r="U217" s="0" t="n">
        <v>0.0658</v>
      </c>
      <c r="V217" s="0" t="n">
        <v>0.0913</v>
      </c>
      <c r="W217" s="0" t="n">
        <v>0.1696</v>
      </c>
      <c r="X217" s="0" t="n">
        <v>0.2802</v>
      </c>
      <c r="Y217" s="0" t="n">
        <v>0.1391</v>
      </c>
      <c r="Z217" s="0" t="n">
        <v>0.1119</v>
      </c>
      <c r="AA217" s="0" t="n">
        <v>0.1693</v>
      </c>
      <c r="AB217" s="0" t="n">
        <v>0.1301</v>
      </c>
      <c r="AC217" s="0" t="n">
        <v>0.1117</v>
      </c>
      <c r="AD217" s="0" t="n">
        <v>0.0962</v>
      </c>
      <c r="AE217" s="0" t="n">
        <v>0.1023</v>
      </c>
      <c r="AF217" s="16" t="n">
        <f aca="false">SUM(T217:AE217)</f>
        <v>1.5571</v>
      </c>
      <c r="AH217" s="0" t="n">
        <v>41</v>
      </c>
      <c r="AI217" s="0" t="s">
        <v>98</v>
      </c>
      <c r="AJ217" s="0" t="n">
        <v>0.0858</v>
      </c>
      <c r="AK217" s="0" t="n">
        <v>0.1138</v>
      </c>
      <c r="AL217" s="0" t="n">
        <v>0.162</v>
      </c>
      <c r="AM217" s="0" t="n">
        <v>0.3052</v>
      </c>
      <c r="AN217" s="0" t="n">
        <v>0.3997</v>
      </c>
      <c r="AO217" s="0" t="n">
        <v>0.1469</v>
      </c>
      <c r="AP217" s="0" t="n">
        <v>0.1079</v>
      </c>
      <c r="AQ217" s="0" t="n">
        <v>0.0884</v>
      </c>
      <c r="AR217" s="0" t="n">
        <v>0.0845</v>
      </c>
      <c r="AS217" s="0" t="n">
        <v>0.0997</v>
      </c>
      <c r="AT217" s="0" t="n">
        <v>0.1318</v>
      </c>
      <c r="AU217" s="0" t="n">
        <v>0.1307</v>
      </c>
      <c r="AV217" s="16" t="n">
        <f aca="false">SUM(AJ217:AU217)</f>
        <v>1.8564</v>
      </c>
      <c r="AX217" s="0" t="n">
        <v>41</v>
      </c>
      <c r="AY217" s="0" t="s">
        <v>98</v>
      </c>
      <c r="AZ217" s="0" t="n">
        <v>0.0704</v>
      </c>
      <c r="BA217" s="0" t="n">
        <v>0.0608</v>
      </c>
      <c r="BB217" s="0" t="n">
        <v>0.0792</v>
      </c>
      <c r="BC217" s="0" t="n">
        <v>0.1181</v>
      </c>
      <c r="BD217" s="0" t="n">
        <v>0.1014</v>
      </c>
      <c r="BE217" s="0" t="n">
        <v>0.0952</v>
      </c>
      <c r="BF217" s="0" t="n">
        <v>0.0742</v>
      </c>
      <c r="BG217" s="0" t="n">
        <v>0.0889</v>
      </c>
      <c r="BH217" s="0" t="n">
        <v>0.0913</v>
      </c>
      <c r="BI217" s="0" t="n">
        <v>0.0914</v>
      </c>
      <c r="BJ217" s="0" t="n">
        <v>0.101</v>
      </c>
      <c r="BK217" s="0" t="n">
        <v>0.0907</v>
      </c>
      <c r="BL217" s="16" t="n">
        <f aca="false">SUM(AZ217:BK217)</f>
        <v>1.0626</v>
      </c>
    </row>
    <row r="218" customFormat="false" ht="14.3" hidden="false" customHeight="false" outlineLevel="0" collapsed="false">
      <c r="A218" s="0" t="n">
        <v>1</v>
      </c>
      <c r="B218" s="0" t="n">
        <v>42</v>
      </c>
      <c r="C218" s="0" t="s">
        <v>94</v>
      </c>
      <c r="D218" s="0" t="n">
        <v>0.0414</v>
      </c>
      <c r="E218" s="0" t="n">
        <v>0.0332</v>
      </c>
      <c r="F218" s="0" t="n">
        <v>0.0307</v>
      </c>
      <c r="G218" s="0" t="n">
        <v>0.2682</v>
      </c>
      <c r="H218" s="0" t="n">
        <v>0.1639</v>
      </c>
      <c r="I218" s="0" t="n">
        <v>0.1394</v>
      </c>
      <c r="J218" s="0" t="n">
        <v>0.0995</v>
      </c>
      <c r="K218" s="0" t="n">
        <v>0.0748</v>
      </c>
      <c r="L218" s="0" t="n">
        <v>0.0524</v>
      </c>
      <c r="M218" s="0" t="n">
        <v>0.0436</v>
      </c>
      <c r="N218" s="0" t="n">
        <v>0.0587</v>
      </c>
      <c r="O218" s="0" t="n">
        <v>0.0538</v>
      </c>
      <c r="P218" s="16" t="n">
        <f aca="false">SUM(D218:O218)</f>
        <v>1.0596</v>
      </c>
      <c r="R218" s="0" t="n">
        <v>42</v>
      </c>
      <c r="S218" s="0" t="s">
        <v>94</v>
      </c>
      <c r="T218" s="0" t="n">
        <v>0.0729</v>
      </c>
      <c r="U218" s="0" t="n">
        <v>0.0552</v>
      </c>
      <c r="V218" s="0" t="n">
        <v>0.0819</v>
      </c>
      <c r="W218" s="0" t="n">
        <v>0.1157</v>
      </c>
      <c r="X218" s="0" t="n">
        <v>0.1246</v>
      </c>
      <c r="Y218" s="0" t="n">
        <v>0.0931</v>
      </c>
      <c r="Z218" s="0" t="n">
        <v>0.0995</v>
      </c>
      <c r="AA218" s="0" t="n">
        <v>0.1024</v>
      </c>
      <c r="AB218" s="0" t="n">
        <v>0.0856</v>
      </c>
      <c r="AC218" s="0" t="n">
        <v>0.0879</v>
      </c>
      <c r="AD218" s="0" t="n">
        <v>0.0999</v>
      </c>
      <c r="AE218" s="0" t="n">
        <v>0.1026</v>
      </c>
      <c r="AF218" s="16" t="n">
        <f aca="false">SUM(T218:AE218)</f>
        <v>1.1213</v>
      </c>
      <c r="AH218" s="0" t="n">
        <v>42</v>
      </c>
      <c r="AI218" s="0" t="s">
        <v>94</v>
      </c>
      <c r="AJ218" s="0" t="n">
        <v>0.1643</v>
      </c>
      <c r="AK218" s="0" t="n">
        <v>0.1227</v>
      </c>
      <c r="AL218" s="0" t="n">
        <v>0.1176</v>
      </c>
      <c r="AM218" s="0" t="n">
        <v>0.1353</v>
      </c>
      <c r="AN218" s="0" t="n">
        <v>0.3519</v>
      </c>
      <c r="AO218" s="0" t="n">
        <v>0.1257</v>
      </c>
      <c r="AP218" s="0" t="n">
        <v>0.0922</v>
      </c>
      <c r="AQ218" s="0" t="n">
        <v>0.0799</v>
      </c>
      <c r="AR218" s="0" t="n">
        <v>0.2476</v>
      </c>
      <c r="AS218" s="0" t="n">
        <v>0.1344</v>
      </c>
      <c r="AT218" s="0" t="n">
        <v>0.1078</v>
      </c>
      <c r="AU218" s="0" t="n">
        <v>0.0881</v>
      </c>
      <c r="AV218" s="16" t="n">
        <f aca="false">SUM(AJ218:AU218)</f>
        <v>1.7675</v>
      </c>
      <c r="AX218" s="0" t="n">
        <v>42</v>
      </c>
      <c r="AY218" s="0" t="s">
        <v>94</v>
      </c>
      <c r="AZ218" s="0" t="n">
        <v>0.0629</v>
      </c>
      <c r="BA218" s="0" t="n">
        <v>0.0478</v>
      </c>
      <c r="BB218" s="0" t="n">
        <v>0.0898</v>
      </c>
      <c r="BC218" s="0" t="n">
        <v>0.1215</v>
      </c>
      <c r="BD218" s="0" t="n">
        <v>0.1344</v>
      </c>
      <c r="BE218" s="0" t="n">
        <v>0.0998</v>
      </c>
      <c r="BF218" s="0" t="n">
        <v>0.0816</v>
      </c>
      <c r="BG218" s="0" t="n">
        <v>0.0896</v>
      </c>
      <c r="BH218" s="0" t="n">
        <v>0.1009</v>
      </c>
      <c r="BI218" s="0" t="n">
        <v>0.0919</v>
      </c>
      <c r="BJ218" s="0" t="n">
        <v>0.0956</v>
      </c>
      <c r="BK218" s="0" t="n">
        <v>0.0764</v>
      </c>
      <c r="BL218" s="16" t="n">
        <f aca="false">SUM(AZ218:BK218)</f>
        <v>1.0922</v>
      </c>
    </row>
    <row r="219" customFormat="false" ht="14.3" hidden="false" customHeight="false" outlineLevel="0" collapsed="false">
      <c r="A219" s="0" t="n">
        <v>2</v>
      </c>
      <c r="B219" s="0" t="n">
        <v>42</v>
      </c>
      <c r="C219" s="0" t="s">
        <v>95</v>
      </c>
      <c r="D219" s="0" t="n">
        <v>0.0512</v>
      </c>
      <c r="E219" s="0" t="n">
        <v>0.0416</v>
      </c>
      <c r="F219" s="0" t="n">
        <v>0.0328</v>
      </c>
      <c r="G219" s="0" t="n">
        <v>0.2167</v>
      </c>
      <c r="H219" s="0" t="n">
        <v>0.2351</v>
      </c>
      <c r="I219" s="0" t="n">
        <v>0.1789</v>
      </c>
      <c r="J219" s="0" t="n">
        <v>0.1341</v>
      </c>
      <c r="K219" s="0" t="n">
        <v>0.0948</v>
      </c>
      <c r="L219" s="0" t="n">
        <v>0.0669</v>
      </c>
      <c r="M219" s="0" t="n">
        <v>0.0578</v>
      </c>
      <c r="N219" s="0" t="n">
        <v>0.0697</v>
      </c>
      <c r="O219" s="0" t="n">
        <v>0.0601</v>
      </c>
      <c r="P219" s="16" t="n">
        <f aca="false">SUM(D219:O219)</f>
        <v>1.2397</v>
      </c>
      <c r="R219" s="0" t="n">
        <v>42</v>
      </c>
      <c r="S219" s="0" t="s">
        <v>95</v>
      </c>
      <c r="T219" s="0" t="n">
        <v>0.0824</v>
      </c>
      <c r="U219" s="0" t="n">
        <v>0.0581</v>
      </c>
      <c r="V219" s="0" t="n">
        <v>0.0688</v>
      </c>
      <c r="W219" s="0" t="n">
        <v>0.1015</v>
      </c>
      <c r="X219" s="0" t="n">
        <v>0.1583</v>
      </c>
      <c r="Y219" s="0" t="n">
        <v>0.1144</v>
      </c>
      <c r="Z219" s="0" t="n">
        <v>0.0984</v>
      </c>
      <c r="AA219" s="0" t="n">
        <v>0.1208</v>
      </c>
      <c r="AB219" s="0" t="n">
        <v>0.1155</v>
      </c>
      <c r="AC219" s="0" t="n">
        <v>0.0957</v>
      </c>
      <c r="AD219" s="0" t="n">
        <v>0.1167</v>
      </c>
      <c r="AE219" s="0" t="n">
        <v>0.1094</v>
      </c>
      <c r="AF219" s="16" t="n">
        <f aca="false">SUM(T219:AE219)</f>
        <v>1.24</v>
      </c>
      <c r="AH219" s="0" t="n">
        <v>42</v>
      </c>
      <c r="AI219" s="0" t="s">
        <v>95</v>
      </c>
      <c r="AJ219" s="0" t="n">
        <v>0.1235</v>
      </c>
      <c r="AK219" s="0" t="n">
        <v>0.1003</v>
      </c>
      <c r="AL219" s="0" t="n">
        <v>0.161</v>
      </c>
      <c r="AM219" s="0" t="n">
        <v>0.3136</v>
      </c>
      <c r="AN219" s="0" t="n">
        <v>0.4341</v>
      </c>
      <c r="AO219" s="0" t="n">
        <v>0.2231</v>
      </c>
      <c r="AP219" s="0" t="n">
        <v>0.1594</v>
      </c>
      <c r="AQ219" s="0" t="n">
        <v>0.1232</v>
      </c>
      <c r="AR219" s="0" t="n">
        <v>0.1101</v>
      </c>
      <c r="AS219" s="0" t="n">
        <v>0.1023</v>
      </c>
      <c r="AT219" s="0" t="n">
        <v>0.1355</v>
      </c>
      <c r="AU219" s="0" t="n">
        <v>0.132</v>
      </c>
      <c r="AV219" s="16" t="n">
        <f aca="false">SUM(AJ219:AU219)</f>
        <v>2.1181</v>
      </c>
      <c r="AX219" s="0" t="n">
        <v>42</v>
      </c>
      <c r="AY219" s="0" t="s">
        <v>95</v>
      </c>
      <c r="AZ219" s="0" t="n">
        <v>0.0629</v>
      </c>
      <c r="BA219" s="0" t="n">
        <v>0.0495</v>
      </c>
      <c r="BB219" s="0" t="n">
        <v>0.0563</v>
      </c>
      <c r="BC219" s="0" t="n">
        <v>0.0721</v>
      </c>
      <c r="BD219" s="0" t="n">
        <v>0.0887</v>
      </c>
      <c r="BE219" s="0" t="n">
        <v>0.1106</v>
      </c>
      <c r="BF219" s="0" t="n">
        <v>0.0902</v>
      </c>
      <c r="BG219" s="0" t="n">
        <v>0.0943</v>
      </c>
      <c r="BH219" s="0" t="n">
        <v>0.103</v>
      </c>
      <c r="BI219" s="0" t="n">
        <v>0.0982</v>
      </c>
      <c r="BJ219" s="0" t="n">
        <v>0.1063</v>
      </c>
      <c r="BK219" s="0" t="n">
        <v>0.0799</v>
      </c>
      <c r="BL219" s="16" t="n">
        <f aca="false">SUM(AZ219:BK219)</f>
        <v>1.012</v>
      </c>
    </row>
    <row r="220" customFormat="false" ht="14.3" hidden="false" customHeight="false" outlineLevel="0" collapsed="false">
      <c r="A220" s="0" t="n">
        <v>3</v>
      </c>
      <c r="B220" s="0" t="n">
        <v>42</v>
      </c>
      <c r="C220" s="0" t="s">
        <v>96</v>
      </c>
      <c r="D220" s="0" t="n">
        <v>0.0759</v>
      </c>
      <c r="E220" s="0" t="n">
        <v>0.0664</v>
      </c>
      <c r="F220" s="0" t="n">
        <v>0.2061</v>
      </c>
      <c r="G220" s="0" t="n">
        <v>0.2832</v>
      </c>
      <c r="H220" s="0" t="n">
        <v>0.2795</v>
      </c>
      <c r="I220" s="0" t="n">
        <v>0.2031</v>
      </c>
      <c r="J220" s="0" t="n">
        <v>0.1469</v>
      </c>
      <c r="K220" s="0" t="n">
        <v>0.1049</v>
      </c>
      <c r="L220" s="0" t="n">
        <v>0.0756</v>
      </c>
      <c r="M220" s="0" t="n">
        <v>0.0654</v>
      </c>
      <c r="N220" s="0" t="n">
        <v>0.0674</v>
      </c>
      <c r="O220" s="0" t="n">
        <v>0.0695</v>
      </c>
      <c r="P220" s="16" t="n">
        <f aca="false">SUM(D220:O220)</f>
        <v>1.6439</v>
      </c>
      <c r="R220" s="0" t="n">
        <v>42</v>
      </c>
      <c r="S220" s="0" t="s">
        <v>96</v>
      </c>
      <c r="T220" s="0" t="n">
        <v>0.093</v>
      </c>
      <c r="U220" s="0" t="n">
        <v>0.0697</v>
      </c>
      <c r="V220" s="0" t="n">
        <v>0.0991</v>
      </c>
      <c r="W220" s="0" t="n">
        <v>0.1842</v>
      </c>
      <c r="X220" s="0" t="n">
        <v>0.1739</v>
      </c>
      <c r="Y220" s="0" t="n">
        <v>0.127</v>
      </c>
      <c r="Z220" s="0" t="n">
        <v>0.1486</v>
      </c>
      <c r="AA220" s="0" t="n">
        <v>0.1421</v>
      </c>
      <c r="AB220" s="0" t="n">
        <v>0.1332</v>
      </c>
      <c r="AC220" s="0" t="n">
        <v>0.126</v>
      </c>
      <c r="AD220" s="0" t="n">
        <v>0.1303</v>
      </c>
      <c r="AE220" s="0" t="n">
        <v>0.1291</v>
      </c>
      <c r="AF220" s="16" t="n">
        <f aca="false">SUM(T220:AE220)</f>
        <v>1.5562</v>
      </c>
      <c r="AH220" s="0" t="n">
        <v>42</v>
      </c>
      <c r="AI220" s="0" t="s">
        <v>96</v>
      </c>
      <c r="AJ220" s="0" t="n">
        <v>0.1399</v>
      </c>
      <c r="AK220" s="0" t="n">
        <v>0.1004</v>
      </c>
      <c r="AL220" s="0" t="n">
        <v>0.1515</v>
      </c>
      <c r="AM220" s="0" t="n">
        <v>0.1666</v>
      </c>
      <c r="AN220" s="0" t="n">
        <v>0.3283</v>
      </c>
      <c r="AO220" s="0" t="n">
        <v>0.1495</v>
      </c>
      <c r="AP220" s="0" t="n">
        <v>0.1087</v>
      </c>
      <c r="AQ220" s="0" t="n">
        <v>0.0823</v>
      </c>
      <c r="AR220" s="0" t="n">
        <v>0.0994</v>
      </c>
      <c r="AS220" s="0" t="n">
        <v>0.1293</v>
      </c>
      <c r="AT220" s="0" t="n">
        <v>0.1451</v>
      </c>
      <c r="AU220" s="0" t="n">
        <v>0.1185</v>
      </c>
      <c r="AV220" s="16" t="n">
        <f aca="false">SUM(AJ220:AU220)</f>
        <v>1.7195</v>
      </c>
      <c r="AX220" s="0" t="n">
        <v>42</v>
      </c>
      <c r="AY220" s="0" t="s">
        <v>96</v>
      </c>
      <c r="AZ220" s="0" t="n">
        <v>0.0805</v>
      </c>
      <c r="BA220" s="0" t="n">
        <v>0.0637</v>
      </c>
      <c r="BB220" s="0" t="n">
        <v>0.0928</v>
      </c>
      <c r="BC220" s="0" t="n">
        <v>0.0907</v>
      </c>
      <c r="BD220" s="0" t="n">
        <v>0.1131</v>
      </c>
      <c r="BE220" s="0" t="n">
        <v>0.1026</v>
      </c>
      <c r="BF220" s="0" t="n">
        <v>0.1019</v>
      </c>
      <c r="BG220" s="0" t="n">
        <v>0.1098</v>
      </c>
      <c r="BH220" s="0" t="n">
        <v>0.1203</v>
      </c>
      <c r="BI220" s="0" t="n">
        <v>0.1149</v>
      </c>
      <c r="BJ220" s="0" t="n">
        <v>0.1269</v>
      </c>
      <c r="BK220" s="0" t="n">
        <v>0.1034</v>
      </c>
      <c r="BL220" s="16" t="n">
        <f aca="false">SUM(AZ220:BK220)</f>
        <v>1.2206</v>
      </c>
    </row>
    <row r="221" customFormat="false" ht="14.3" hidden="false" customHeight="false" outlineLevel="0" collapsed="false">
      <c r="A221" s="0" t="n">
        <v>4</v>
      </c>
      <c r="B221" s="0" t="n">
        <v>42</v>
      </c>
      <c r="C221" s="0" t="s">
        <v>97</v>
      </c>
      <c r="D221" s="0" t="n">
        <v>0.0403</v>
      </c>
      <c r="E221" s="0" t="n">
        <v>0.1131</v>
      </c>
      <c r="F221" s="0" t="n">
        <v>0.1461</v>
      </c>
      <c r="G221" s="0" t="n">
        <v>0.0659</v>
      </c>
      <c r="H221" s="0" t="n">
        <v>0.1193</v>
      </c>
      <c r="I221" s="0" t="n">
        <v>0.0754</v>
      </c>
      <c r="J221" s="0" t="n">
        <v>0.0565</v>
      </c>
      <c r="K221" s="0" t="n">
        <v>0.0441</v>
      </c>
      <c r="L221" s="0" t="n">
        <v>0.0345</v>
      </c>
      <c r="M221" s="0" t="n">
        <v>0.0318</v>
      </c>
      <c r="N221" s="0" t="n">
        <v>0.059</v>
      </c>
      <c r="O221" s="0" t="n">
        <v>0.0459</v>
      </c>
      <c r="P221" s="16" t="n">
        <f aca="false">SUM(D221:O221)</f>
        <v>0.8319</v>
      </c>
      <c r="R221" s="0" t="n">
        <v>42</v>
      </c>
      <c r="S221" s="0" t="s">
        <v>97</v>
      </c>
      <c r="T221" s="0" t="n">
        <v>0.1125</v>
      </c>
      <c r="U221" s="0" t="n">
        <v>0.0885</v>
      </c>
      <c r="V221" s="0" t="n">
        <v>0.1153</v>
      </c>
      <c r="W221" s="0" t="n">
        <v>0.2461</v>
      </c>
      <c r="X221" s="0" t="n">
        <v>0.2667</v>
      </c>
      <c r="Y221" s="0" t="n">
        <v>0.2305</v>
      </c>
      <c r="Z221" s="0" t="n">
        <v>0.1932</v>
      </c>
      <c r="AA221" s="0" t="n">
        <v>0.2325</v>
      </c>
      <c r="AB221" s="0" t="n">
        <v>0.2007</v>
      </c>
      <c r="AC221" s="0" t="n">
        <v>0.1615</v>
      </c>
      <c r="AD221" s="0" t="n">
        <v>0.1473</v>
      </c>
      <c r="AE221" s="0" t="n">
        <v>0.1503</v>
      </c>
      <c r="AF221" s="16" t="n">
        <f aca="false">SUM(T221:AE221)</f>
        <v>2.1451</v>
      </c>
      <c r="AH221" s="0" t="n">
        <v>42</v>
      </c>
      <c r="AI221" s="0" t="s">
        <v>97</v>
      </c>
      <c r="AJ221" s="0" t="n">
        <v>0.1574</v>
      </c>
      <c r="AK221" s="0" t="n">
        <v>0.1308</v>
      </c>
      <c r="AL221" s="0" t="n">
        <v>0.1824</v>
      </c>
      <c r="AM221" s="0" t="n">
        <v>0.398</v>
      </c>
      <c r="AN221" s="0" t="n">
        <v>0.4919</v>
      </c>
      <c r="AO221" s="0" t="n">
        <v>0.2601</v>
      </c>
      <c r="AP221" s="0" t="n">
        <v>0.1933</v>
      </c>
      <c r="AQ221" s="0" t="n">
        <v>0.1424</v>
      </c>
      <c r="AR221" s="0" t="n">
        <v>0.1665</v>
      </c>
      <c r="AS221" s="0" t="n">
        <v>0.1697</v>
      </c>
      <c r="AT221" s="0" t="n">
        <v>0.2452</v>
      </c>
      <c r="AU221" s="0" t="n">
        <v>0.1975</v>
      </c>
      <c r="AV221" s="16" t="n">
        <f aca="false">SUM(AJ221:AU221)</f>
        <v>2.7352</v>
      </c>
      <c r="AX221" s="0" t="n">
        <v>42</v>
      </c>
      <c r="AY221" s="0" t="s">
        <v>97</v>
      </c>
      <c r="AZ221" s="0" t="n">
        <v>0.1041</v>
      </c>
      <c r="BA221" s="0" t="n">
        <v>0.0799</v>
      </c>
      <c r="BB221" s="0" t="n">
        <v>0.1174</v>
      </c>
      <c r="BC221" s="0" t="n">
        <v>0.1348</v>
      </c>
      <c r="BD221" s="0" t="n">
        <v>0.217</v>
      </c>
      <c r="BE221" s="0" t="n">
        <v>0.1726</v>
      </c>
      <c r="BF221" s="0" t="n">
        <v>0.121</v>
      </c>
      <c r="BG221" s="0" t="n">
        <v>0.1084</v>
      </c>
      <c r="BH221" s="0" t="n">
        <v>0.1255</v>
      </c>
      <c r="BI221" s="0" t="n">
        <v>0.1352</v>
      </c>
      <c r="BJ221" s="0" t="n">
        <v>0.1598</v>
      </c>
      <c r="BK221" s="0" t="n">
        <v>0.1608</v>
      </c>
      <c r="BL221" s="16" t="n">
        <f aca="false">SUM(AZ221:BK221)</f>
        <v>1.6365</v>
      </c>
    </row>
    <row r="222" customFormat="false" ht="14.3" hidden="false" customHeight="false" outlineLevel="0" collapsed="false">
      <c r="A222" s="0" t="n">
        <v>5</v>
      </c>
      <c r="B222" s="0" t="n">
        <v>42</v>
      </c>
      <c r="C222" s="0" t="s">
        <v>98</v>
      </c>
      <c r="D222" s="0" t="n">
        <v>0.0687</v>
      </c>
      <c r="E222" s="0" t="n">
        <v>0.0436</v>
      </c>
      <c r="F222" s="0" t="n">
        <v>0.032</v>
      </c>
      <c r="G222" s="0" t="n">
        <v>0.0941</v>
      </c>
      <c r="H222" s="0" t="n">
        <v>0.1363</v>
      </c>
      <c r="I222" s="0" t="n">
        <v>0.0978</v>
      </c>
      <c r="J222" s="0" t="n">
        <v>0.0735</v>
      </c>
      <c r="K222" s="0" t="n">
        <v>0.0521</v>
      </c>
      <c r="L222" s="0" t="n">
        <v>0.0373</v>
      </c>
      <c r="M222" s="0" t="n">
        <v>0.0307</v>
      </c>
      <c r="N222" s="0" t="n">
        <v>0.0314</v>
      </c>
      <c r="O222" s="0" t="n">
        <v>0.04</v>
      </c>
      <c r="P222" s="16" t="n">
        <f aca="false">SUM(D222:O222)</f>
        <v>0.7375</v>
      </c>
      <c r="R222" s="0" t="n">
        <v>42</v>
      </c>
      <c r="S222" s="0" t="s">
        <v>98</v>
      </c>
      <c r="T222" s="0" t="n">
        <v>0.0976</v>
      </c>
      <c r="U222" s="0" t="n">
        <v>0.0701</v>
      </c>
      <c r="V222" s="0" t="n">
        <v>0.0912</v>
      </c>
      <c r="W222" s="0" t="n">
        <v>0.1539</v>
      </c>
      <c r="X222" s="0" t="n">
        <v>0.2736</v>
      </c>
      <c r="Y222" s="0" t="n">
        <v>0.1887</v>
      </c>
      <c r="Z222" s="0" t="n">
        <v>0.1477</v>
      </c>
      <c r="AA222" s="0" t="n">
        <v>0.1754</v>
      </c>
      <c r="AB222" s="0" t="n">
        <v>0.1497</v>
      </c>
      <c r="AC222" s="0" t="n">
        <v>0.1254</v>
      </c>
      <c r="AD222" s="0" t="n">
        <v>0.1066</v>
      </c>
      <c r="AE222" s="0" t="n">
        <v>0.1095</v>
      </c>
      <c r="AF222" s="16" t="n">
        <f aca="false">SUM(T222:AE222)</f>
        <v>1.6894</v>
      </c>
      <c r="AH222" s="0" t="n">
        <v>42</v>
      </c>
      <c r="AI222" s="0" t="s">
        <v>98</v>
      </c>
      <c r="AJ222" s="0" t="n">
        <v>0.1032</v>
      </c>
      <c r="AK222" s="0" t="n">
        <v>0.0993</v>
      </c>
      <c r="AL222" s="0" t="n">
        <v>0.1485</v>
      </c>
      <c r="AM222" s="0" t="n">
        <v>0.2996</v>
      </c>
      <c r="AN222" s="0" t="n">
        <v>0.4205</v>
      </c>
      <c r="AO222" s="0" t="n">
        <v>0.2053</v>
      </c>
      <c r="AP222" s="0" t="n">
        <v>0.145</v>
      </c>
      <c r="AQ222" s="0" t="n">
        <v>0.1079</v>
      </c>
      <c r="AR222" s="0" t="n">
        <v>0.0926</v>
      </c>
      <c r="AS222" s="0" t="n">
        <v>0.098</v>
      </c>
      <c r="AT222" s="0" t="n">
        <v>0.1293</v>
      </c>
      <c r="AU222" s="0" t="n">
        <v>0.1461</v>
      </c>
      <c r="AV222" s="16" t="n">
        <f aca="false">SUM(AJ222:AU222)</f>
        <v>1.9953</v>
      </c>
      <c r="AX222" s="0" t="n">
        <v>42</v>
      </c>
      <c r="AY222" s="0" t="s">
        <v>98</v>
      </c>
      <c r="AZ222" s="0" t="n">
        <v>0.0864</v>
      </c>
      <c r="BA222" s="0" t="n">
        <v>0.0673</v>
      </c>
      <c r="BB222" s="0" t="n">
        <v>0.0888</v>
      </c>
      <c r="BC222" s="0" t="n">
        <v>0.1145</v>
      </c>
      <c r="BD222" s="0" t="n">
        <v>0.1109</v>
      </c>
      <c r="BE222" s="0" t="n">
        <v>0.1167</v>
      </c>
      <c r="BF222" s="0" t="n">
        <v>0.094</v>
      </c>
      <c r="BG222" s="0" t="n">
        <v>0.0993</v>
      </c>
      <c r="BH222" s="0" t="n">
        <v>0.1041</v>
      </c>
      <c r="BI222" s="0" t="n">
        <v>0.1008</v>
      </c>
      <c r="BJ222" s="0" t="n">
        <v>0.1059</v>
      </c>
      <c r="BK222" s="0" t="n">
        <v>0.1062</v>
      </c>
      <c r="BL222" s="16" t="n">
        <f aca="false">SUM(AZ222:BK222)</f>
        <v>1.1949</v>
      </c>
    </row>
    <row r="223" customFormat="false" ht="14.3" hidden="false" customHeight="false" outlineLevel="0" collapsed="false">
      <c r="A223" s="0" t="n">
        <v>1</v>
      </c>
      <c r="B223" s="0" t="n">
        <v>43</v>
      </c>
      <c r="C223" s="0" t="s">
        <v>94</v>
      </c>
      <c r="D223" s="0" t="n">
        <v>0.1127</v>
      </c>
      <c r="E223" s="0" t="n">
        <v>0.0875</v>
      </c>
      <c r="F223" s="0" t="n">
        <v>0.0856</v>
      </c>
      <c r="G223" s="0" t="n">
        <v>0.684</v>
      </c>
      <c r="H223" s="0" t="n">
        <v>0.251</v>
      </c>
      <c r="I223" s="0" t="n">
        <v>0.1138</v>
      </c>
      <c r="J223" s="0" t="n">
        <v>0.0915</v>
      </c>
      <c r="K223" s="0" t="n">
        <v>0.0854</v>
      </c>
      <c r="L223" s="0" t="n">
        <v>0.078</v>
      </c>
      <c r="M223" s="0" t="n">
        <v>0.0914</v>
      </c>
      <c r="N223" s="0" t="n">
        <v>0.1561</v>
      </c>
      <c r="O223" s="0" t="n">
        <v>0.1288</v>
      </c>
      <c r="P223" s="16" t="n">
        <f aca="false">SUM(D223:O223)</f>
        <v>1.9658</v>
      </c>
      <c r="R223" s="0" t="n">
        <v>43</v>
      </c>
      <c r="S223" s="0" t="s">
        <v>94</v>
      </c>
      <c r="T223" s="0" t="n">
        <v>0.1342</v>
      </c>
      <c r="U223" s="0" t="n">
        <v>0.1078</v>
      </c>
      <c r="V223" s="0" t="n">
        <v>0.1512</v>
      </c>
      <c r="W223" s="0" t="n">
        <v>0.2037</v>
      </c>
      <c r="X223" s="0" t="n">
        <v>0.2177</v>
      </c>
      <c r="Y223" s="0" t="n">
        <v>0.1425</v>
      </c>
      <c r="Z223" s="0" t="n">
        <v>0.132</v>
      </c>
      <c r="AA223" s="0" t="n">
        <v>0.1169</v>
      </c>
      <c r="AB223" s="0" t="n">
        <v>0.1091</v>
      </c>
      <c r="AC223" s="0" t="n">
        <v>0.1297</v>
      </c>
      <c r="AD223" s="0" t="n">
        <v>0.1886</v>
      </c>
      <c r="AE223" s="0" t="n">
        <v>0.1968</v>
      </c>
      <c r="AF223" s="16" t="n">
        <f aca="false">SUM(T223:AE223)</f>
        <v>1.8302</v>
      </c>
      <c r="AH223" s="0" t="n">
        <v>43</v>
      </c>
      <c r="AI223" s="0" t="s">
        <v>94</v>
      </c>
      <c r="AJ223" s="0" t="n">
        <v>0.398</v>
      </c>
      <c r="AK223" s="0" t="n">
        <v>0.2659</v>
      </c>
      <c r="AL223" s="0" t="n">
        <v>0.2474</v>
      </c>
      <c r="AM223" s="0" t="n">
        <v>0.2684</v>
      </c>
      <c r="AN223" s="0" t="n">
        <v>0.6273</v>
      </c>
      <c r="AO223" s="0" t="n">
        <v>0.1835</v>
      </c>
      <c r="AP223" s="0" t="n">
        <v>0.1642</v>
      </c>
      <c r="AQ223" s="0" t="n">
        <v>0.1766</v>
      </c>
      <c r="AR223" s="0" t="n">
        <v>0.4473</v>
      </c>
      <c r="AS223" s="0" t="n">
        <v>0.235</v>
      </c>
      <c r="AT223" s="0" t="n">
        <v>0.2296</v>
      </c>
      <c r="AU223" s="0" t="n">
        <v>0.2249</v>
      </c>
      <c r="AV223" s="16" t="n">
        <f aca="false">SUM(AJ223:AU223)</f>
        <v>3.4681</v>
      </c>
      <c r="AX223" s="0" t="n">
        <v>43</v>
      </c>
      <c r="AY223" s="0" t="s">
        <v>94</v>
      </c>
      <c r="AZ223" s="0" t="n">
        <v>0.127</v>
      </c>
      <c r="BA223" s="0" t="n">
        <v>0.099</v>
      </c>
      <c r="BB223" s="0" t="n">
        <v>0.1638</v>
      </c>
      <c r="BC223" s="0" t="n">
        <v>0.207</v>
      </c>
      <c r="BD223" s="0" t="n">
        <v>0.1957</v>
      </c>
      <c r="BE223" s="0" t="n">
        <v>0.1287</v>
      </c>
      <c r="BF223" s="0" t="n">
        <v>0.1035</v>
      </c>
      <c r="BG223" s="0" t="n">
        <v>0.1044</v>
      </c>
      <c r="BH223" s="0" t="n">
        <v>0.1168</v>
      </c>
      <c r="BI223" s="0" t="n">
        <v>0.1188</v>
      </c>
      <c r="BJ223" s="0" t="n">
        <v>0.1595</v>
      </c>
      <c r="BK223" s="0" t="n">
        <v>0.1338</v>
      </c>
      <c r="BL223" s="16" t="n">
        <f aca="false">SUM(AZ223:BK223)</f>
        <v>1.658</v>
      </c>
    </row>
    <row r="224" customFormat="false" ht="14.3" hidden="false" customHeight="false" outlineLevel="0" collapsed="false">
      <c r="A224" s="0" t="n">
        <v>2</v>
      </c>
      <c r="B224" s="0" t="n">
        <v>43</v>
      </c>
      <c r="C224" s="0" t="s">
        <v>95</v>
      </c>
      <c r="D224" s="0" t="n">
        <v>0.106</v>
      </c>
      <c r="E224" s="0" t="n">
        <v>0.099</v>
      </c>
      <c r="F224" s="0" t="n">
        <v>0.0733</v>
      </c>
      <c r="G224" s="0" t="n">
        <v>0.5865</v>
      </c>
      <c r="H224" s="0" t="n">
        <v>0.4279</v>
      </c>
      <c r="I224" s="0" t="n">
        <v>0.1233</v>
      </c>
      <c r="J224" s="0" t="n">
        <v>0.0949</v>
      </c>
      <c r="K224" s="0" t="n">
        <v>0.0875</v>
      </c>
      <c r="L224" s="0" t="n">
        <v>0.0804</v>
      </c>
      <c r="M224" s="0" t="n">
        <v>0.0968</v>
      </c>
      <c r="N224" s="0" t="n">
        <v>0.1369</v>
      </c>
      <c r="O224" s="0" t="n">
        <v>0.1105</v>
      </c>
      <c r="P224" s="16" t="n">
        <f aca="false">SUM(D224:O224)</f>
        <v>2.023</v>
      </c>
      <c r="R224" s="0" t="n">
        <v>43</v>
      </c>
      <c r="S224" s="0" t="s">
        <v>95</v>
      </c>
      <c r="T224" s="0" t="n">
        <v>0.1546</v>
      </c>
      <c r="U224" s="0" t="n">
        <v>0.1109</v>
      </c>
      <c r="V224" s="0" t="n">
        <v>0.1391</v>
      </c>
      <c r="W224" s="0" t="n">
        <v>0.1781</v>
      </c>
      <c r="X224" s="0" t="n">
        <v>0.2418</v>
      </c>
      <c r="Y224" s="0" t="n">
        <v>0.1729</v>
      </c>
      <c r="Z224" s="0" t="n">
        <v>0.1306</v>
      </c>
      <c r="AA224" s="0" t="n">
        <v>0.1366</v>
      </c>
      <c r="AB224" s="0" t="n">
        <v>0.1342</v>
      </c>
      <c r="AC224" s="0" t="n">
        <v>0.1283</v>
      </c>
      <c r="AD224" s="0" t="n">
        <v>0.2079</v>
      </c>
      <c r="AE224" s="0" t="n">
        <v>0.2019</v>
      </c>
      <c r="AF224" s="16" t="n">
        <f aca="false">SUM(T224:AE224)</f>
        <v>1.9369</v>
      </c>
      <c r="AH224" s="0" t="n">
        <v>43</v>
      </c>
      <c r="AI224" s="0" t="s">
        <v>95</v>
      </c>
      <c r="AJ224" s="0" t="n">
        <v>0.3192</v>
      </c>
      <c r="AK224" s="0" t="n">
        <v>0.255</v>
      </c>
      <c r="AL224" s="0" t="n">
        <v>0.3826</v>
      </c>
      <c r="AM224" s="0" t="n">
        <v>0.6128</v>
      </c>
      <c r="AN224" s="0" t="n">
        <v>0.6964</v>
      </c>
      <c r="AO224" s="0" t="n">
        <v>0.2756</v>
      </c>
      <c r="AP224" s="0" t="n">
        <v>0.2294</v>
      </c>
      <c r="AQ224" s="0" t="n">
        <v>0.2252</v>
      </c>
      <c r="AR224" s="0" t="n">
        <v>0.2195</v>
      </c>
      <c r="AS224" s="0" t="n">
        <v>0.2367</v>
      </c>
      <c r="AT224" s="0" t="n">
        <v>0.3539</v>
      </c>
      <c r="AU224" s="0" t="n">
        <v>0.3438</v>
      </c>
      <c r="AV224" s="16" t="n">
        <f aca="false">SUM(AJ224:AU224)</f>
        <v>4.1501</v>
      </c>
      <c r="AX224" s="0" t="n">
        <v>43</v>
      </c>
      <c r="AY224" s="0" t="s">
        <v>95</v>
      </c>
      <c r="AZ224" s="0" t="n">
        <v>0.1258</v>
      </c>
      <c r="BA224" s="0" t="n">
        <v>0.1045</v>
      </c>
      <c r="BB224" s="0" t="n">
        <v>0.1304</v>
      </c>
      <c r="BC224" s="0" t="n">
        <v>0.1544</v>
      </c>
      <c r="BD224" s="0" t="n">
        <v>0.1615</v>
      </c>
      <c r="BE224" s="0" t="n">
        <v>0.149</v>
      </c>
      <c r="BF224" s="0" t="n">
        <v>0.1046</v>
      </c>
      <c r="BG224" s="0" t="n">
        <v>0.1</v>
      </c>
      <c r="BH224" s="0" t="n">
        <v>0.1095</v>
      </c>
      <c r="BI224" s="0" t="n">
        <v>0.1203</v>
      </c>
      <c r="BJ224" s="0" t="n">
        <v>0.1665</v>
      </c>
      <c r="BK224" s="0" t="n">
        <v>0.1363</v>
      </c>
      <c r="BL224" s="16" t="n">
        <f aca="false">SUM(AZ224:BK224)</f>
        <v>1.5628</v>
      </c>
    </row>
    <row r="225" customFormat="false" ht="14.3" hidden="false" customHeight="false" outlineLevel="0" collapsed="false">
      <c r="A225" s="0" t="n">
        <v>3</v>
      </c>
      <c r="B225" s="0" t="n">
        <v>43</v>
      </c>
      <c r="C225" s="0" t="s">
        <v>96</v>
      </c>
      <c r="D225" s="0" t="n">
        <v>0.2356</v>
      </c>
      <c r="E225" s="0" t="n">
        <v>0.1836</v>
      </c>
      <c r="F225" s="0" t="n">
        <v>0.3144</v>
      </c>
      <c r="G225" s="0" t="n">
        <v>0.5105</v>
      </c>
      <c r="H225" s="0" t="n">
        <v>0.4024</v>
      </c>
      <c r="I225" s="0" t="n">
        <v>0.1569</v>
      </c>
      <c r="J225" s="0" t="n">
        <v>0.1335</v>
      </c>
      <c r="K225" s="0" t="n">
        <v>0.1256</v>
      </c>
      <c r="L225" s="0" t="n">
        <v>0.1148</v>
      </c>
      <c r="M225" s="0" t="n">
        <v>0.1233</v>
      </c>
      <c r="N225" s="0" t="n">
        <v>0.1576</v>
      </c>
      <c r="O225" s="0" t="n">
        <v>0.1813</v>
      </c>
      <c r="P225" s="16" t="n">
        <f aca="false">SUM(D225:O225)</f>
        <v>2.6395</v>
      </c>
      <c r="R225" s="0" t="n">
        <v>43</v>
      </c>
      <c r="S225" s="0" t="s">
        <v>96</v>
      </c>
      <c r="T225" s="0" t="n">
        <v>0.1903</v>
      </c>
      <c r="U225" s="0" t="n">
        <v>0.1445</v>
      </c>
      <c r="V225" s="0" t="n">
        <v>0.1803</v>
      </c>
      <c r="W225" s="0" t="n">
        <v>0.2946</v>
      </c>
      <c r="X225" s="0" t="n">
        <v>0.2502</v>
      </c>
      <c r="Y225" s="0" t="n">
        <v>0.1762</v>
      </c>
      <c r="Z225" s="0" t="n">
        <v>0.1835</v>
      </c>
      <c r="AA225" s="0" t="n">
        <v>0.1596</v>
      </c>
      <c r="AB225" s="0" t="n">
        <v>0.1525</v>
      </c>
      <c r="AC225" s="0" t="n">
        <v>0.1626</v>
      </c>
      <c r="AD225" s="0" t="n">
        <v>0.2399</v>
      </c>
      <c r="AE225" s="0" t="n">
        <v>0.2416</v>
      </c>
      <c r="AF225" s="16" t="n">
        <f aca="false">SUM(T225:AE225)</f>
        <v>2.3758</v>
      </c>
      <c r="AH225" s="0" t="n">
        <v>43</v>
      </c>
      <c r="AI225" s="0" t="s">
        <v>96</v>
      </c>
      <c r="AJ225" s="0" t="n">
        <v>0.3414</v>
      </c>
      <c r="AK225" s="0" t="n">
        <v>0.2266</v>
      </c>
      <c r="AL225" s="0" t="n">
        <v>0.3365</v>
      </c>
      <c r="AM225" s="0" t="n">
        <v>0.3335</v>
      </c>
      <c r="AN225" s="0" t="n">
        <v>0.5535</v>
      </c>
      <c r="AO225" s="0" t="n">
        <v>0.2091</v>
      </c>
      <c r="AP225" s="0" t="n">
        <v>0.1791</v>
      </c>
      <c r="AQ225" s="0" t="n">
        <v>0.1698</v>
      </c>
      <c r="AR225" s="0" t="n">
        <v>0.2066</v>
      </c>
      <c r="AS225" s="0" t="n">
        <v>0.2645</v>
      </c>
      <c r="AT225" s="0" t="n">
        <v>0.3258</v>
      </c>
      <c r="AU225" s="0" t="n">
        <v>0.2843</v>
      </c>
      <c r="AV225" s="16" t="n">
        <f aca="false">SUM(AJ225:AU225)</f>
        <v>3.4307</v>
      </c>
      <c r="AX225" s="0" t="n">
        <v>43</v>
      </c>
      <c r="AY225" s="0" t="s">
        <v>96</v>
      </c>
      <c r="AZ225" s="0" t="n">
        <v>0.1355</v>
      </c>
      <c r="BA225" s="0" t="n">
        <v>0.1162</v>
      </c>
      <c r="BB225" s="0" t="n">
        <v>0.17</v>
      </c>
      <c r="BC225" s="0" t="n">
        <v>0.1673</v>
      </c>
      <c r="BD225" s="0" t="n">
        <v>0.1873</v>
      </c>
      <c r="BE225" s="0" t="n">
        <v>0.1459</v>
      </c>
      <c r="BF225" s="0" t="n">
        <v>0.1204</v>
      </c>
      <c r="BG225" s="0" t="n">
        <v>0.1148</v>
      </c>
      <c r="BH225" s="0" t="n">
        <v>0.1274</v>
      </c>
      <c r="BI225" s="0" t="n">
        <v>0.1433</v>
      </c>
      <c r="BJ225" s="0" t="n">
        <v>0.2009</v>
      </c>
      <c r="BK225" s="0" t="n">
        <v>0.1747</v>
      </c>
      <c r="BL225" s="16" t="n">
        <f aca="false">SUM(AZ225:BK225)</f>
        <v>1.8037</v>
      </c>
    </row>
    <row r="226" customFormat="false" ht="14.3" hidden="false" customHeight="false" outlineLevel="0" collapsed="false">
      <c r="A226" s="0" t="n">
        <v>4</v>
      </c>
      <c r="B226" s="0" t="n">
        <v>43</v>
      </c>
      <c r="C226" s="0" t="s">
        <v>97</v>
      </c>
      <c r="D226" s="0" t="n">
        <v>0.1591</v>
      </c>
      <c r="E226" s="0" t="n">
        <v>0.5229</v>
      </c>
      <c r="F226" s="0" t="n">
        <v>0.5188</v>
      </c>
      <c r="G226" s="0" t="n">
        <v>0.1927</v>
      </c>
      <c r="H226" s="0" t="n">
        <v>0.372</v>
      </c>
      <c r="I226" s="0" t="n">
        <v>0.145</v>
      </c>
      <c r="J226" s="0" t="n">
        <v>0.1264</v>
      </c>
      <c r="K226" s="0" t="n">
        <v>0.1198</v>
      </c>
      <c r="L226" s="0" t="n">
        <v>0.1105</v>
      </c>
      <c r="M226" s="0" t="n">
        <v>0.1138</v>
      </c>
      <c r="N226" s="0" t="n">
        <v>0.1975</v>
      </c>
      <c r="O226" s="0" t="n">
        <v>0.1428</v>
      </c>
      <c r="P226" s="16" t="n">
        <f aca="false">SUM(D226:O226)</f>
        <v>2.7213</v>
      </c>
      <c r="R226" s="0" t="n">
        <v>43</v>
      </c>
      <c r="S226" s="0" t="s">
        <v>97</v>
      </c>
      <c r="T226" s="0" t="n">
        <v>0.2118</v>
      </c>
      <c r="U226" s="0" t="n">
        <v>0.1664</v>
      </c>
      <c r="V226" s="0" t="n">
        <v>0.2167</v>
      </c>
      <c r="W226" s="0" t="n">
        <v>0.4239</v>
      </c>
      <c r="X226" s="0" t="n">
        <v>0.3482</v>
      </c>
      <c r="Y226" s="0" t="n">
        <v>0.2771</v>
      </c>
      <c r="Z226" s="0" t="n">
        <v>0.2103</v>
      </c>
      <c r="AA226" s="0" t="n">
        <v>0.214</v>
      </c>
      <c r="AB226" s="0" t="n">
        <v>0.2052</v>
      </c>
      <c r="AC226" s="0" t="n">
        <v>0.1999</v>
      </c>
      <c r="AD226" s="0" t="n">
        <v>0.2549</v>
      </c>
      <c r="AE226" s="0" t="n">
        <v>0.267</v>
      </c>
      <c r="AF226" s="16" t="n">
        <f aca="false">SUM(T226:AE226)</f>
        <v>2.9954</v>
      </c>
      <c r="AH226" s="0" t="n">
        <v>43</v>
      </c>
      <c r="AI226" s="0" t="s">
        <v>97</v>
      </c>
      <c r="AJ226" s="0" t="n">
        <v>0.4042</v>
      </c>
      <c r="AK226" s="0" t="n">
        <v>0.3279</v>
      </c>
      <c r="AL226" s="0" t="n">
        <v>0.4573</v>
      </c>
      <c r="AM226" s="0" t="n">
        <v>0.7918</v>
      </c>
      <c r="AN226" s="0" t="n">
        <v>0.784</v>
      </c>
      <c r="AO226" s="0" t="n">
        <v>0.3477</v>
      </c>
      <c r="AP226" s="0" t="n">
        <v>0.3084</v>
      </c>
      <c r="AQ226" s="0" t="n">
        <v>0.28</v>
      </c>
      <c r="AR226" s="0" t="n">
        <v>0.3285</v>
      </c>
      <c r="AS226" s="0" t="n">
        <v>0.3715</v>
      </c>
      <c r="AT226" s="0" t="n">
        <v>0.5611</v>
      </c>
      <c r="AU226" s="0" t="n">
        <v>0.4766</v>
      </c>
      <c r="AV226" s="16" t="n">
        <f aca="false">SUM(AJ226:AU226)</f>
        <v>5.439</v>
      </c>
      <c r="AX226" s="0" t="n">
        <v>43</v>
      </c>
      <c r="AY226" s="0" t="s">
        <v>97</v>
      </c>
      <c r="AZ226" s="0" t="n">
        <v>0.1895</v>
      </c>
      <c r="BA226" s="0" t="n">
        <v>0.156</v>
      </c>
      <c r="BB226" s="0" t="n">
        <v>0.236</v>
      </c>
      <c r="BC226" s="0" t="n">
        <v>0.2646</v>
      </c>
      <c r="BD226" s="0" t="n">
        <v>0.346</v>
      </c>
      <c r="BE226" s="0" t="n">
        <v>0.2458</v>
      </c>
      <c r="BF226" s="0" t="n">
        <v>0.1574</v>
      </c>
      <c r="BG226" s="0" t="n">
        <v>0.1488</v>
      </c>
      <c r="BH226" s="0" t="n">
        <v>0.1647</v>
      </c>
      <c r="BI226" s="0" t="n">
        <v>0.201</v>
      </c>
      <c r="BJ226" s="0" t="n">
        <v>0.279</v>
      </c>
      <c r="BK226" s="0" t="n">
        <v>0.2862</v>
      </c>
      <c r="BL226" s="16" t="n">
        <f aca="false">SUM(AZ226:BK226)</f>
        <v>2.675</v>
      </c>
    </row>
    <row r="227" customFormat="false" ht="14.3" hidden="false" customHeight="false" outlineLevel="0" collapsed="false">
      <c r="A227" s="0" t="n">
        <v>5</v>
      </c>
      <c r="B227" s="0" t="n">
        <v>43</v>
      </c>
      <c r="C227" s="0" t="s">
        <v>98</v>
      </c>
      <c r="D227" s="0" t="n">
        <v>0.2079</v>
      </c>
      <c r="E227" s="0" t="n">
        <v>0.107</v>
      </c>
      <c r="F227" s="0" t="n">
        <v>0.0773</v>
      </c>
      <c r="G227" s="0" t="n">
        <v>0.2077</v>
      </c>
      <c r="H227" s="0" t="n">
        <v>0.1768</v>
      </c>
      <c r="I227" s="0" t="n">
        <v>0.0799</v>
      </c>
      <c r="J227" s="0" t="n">
        <v>0.0708</v>
      </c>
      <c r="K227" s="0" t="n">
        <v>0.0664</v>
      </c>
      <c r="L227" s="0" t="n">
        <v>0.0609</v>
      </c>
      <c r="M227" s="0" t="n">
        <v>0.0626</v>
      </c>
      <c r="N227" s="0" t="n">
        <v>0.0779</v>
      </c>
      <c r="O227" s="0" t="n">
        <v>0.1095</v>
      </c>
      <c r="P227" s="16" t="n">
        <f aca="false">SUM(D227:O227)</f>
        <v>1.3047</v>
      </c>
      <c r="R227" s="0" t="n">
        <v>43</v>
      </c>
      <c r="S227" s="0" t="s">
        <v>98</v>
      </c>
      <c r="T227" s="0" t="n">
        <v>0.1965</v>
      </c>
      <c r="U227" s="0" t="n">
        <v>0.1508</v>
      </c>
      <c r="V227" s="0" t="n">
        <v>0.1961</v>
      </c>
      <c r="W227" s="0" t="n">
        <v>0.2803</v>
      </c>
      <c r="X227" s="0" t="n">
        <v>0.3569</v>
      </c>
      <c r="Y227" s="0" t="n">
        <v>0.2274</v>
      </c>
      <c r="Z227" s="0" t="n">
        <v>0.1681</v>
      </c>
      <c r="AA227" s="0" t="n">
        <v>0.1803</v>
      </c>
      <c r="AB227" s="0" t="n">
        <v>0.1663</v>
      </c>
      <c r="AC227" s="0" t="n">
        <v>0.1695</v>
      </c>
      <c r="AD227" s="0" t="n">
        <v>0.2037</v>
      </c>
      <c r="AE227" s="0" t="n">
        <v>0.2323</v>
      </c>
      <c r="AF227" s="16" t="n">
        <f aca="false">SUM(T227:AE227)</f>
        <v>2.5282</v>
      </c>
      <c r="AH227" s="0" t="n">
        <v>43</v>
      </c>
      <c r="AI227" s="0" t="s">
        <v>98</v>
      </c>
      <c r="AJ227" s="0" t="n">
        <v>0.2652</v>
      </c>
      <c r="AK227" s="0" t="n">
        <v>0.2573</v>
      </c>
      <c r="AL227" s="0" t="n">
        <v>0.3629</v>
      </c>
      <c r="AM227" s="0" t="n">
        <v>0.6</v>
      </c>
      <c r="AN227" s="0" t="n">
        <v>0.7002</v>
      </c>
      <c r="AO227" s="0" t="n">
        <v>0.2778</v>
      </c>
      <c r="AP227" s="0" t="n">
        <v>0.2286</v>
      </c>
      <c r="AQ227" s="0" t="n">
        <v>0.2164</v>
      </c>
      <c r="AR227" s="0" t="n">
        <v>0.2107</v>
      </c>
      <c r="AS227" s="0" t="n">
        <v>0.2527</v>
      </c>
      <c r="AT227" s="0" t="n">
        <v>0.3548</v>
      </c>
      <c r="AU227" s="0" t="n">
        <v>0.4057</v>
      </c>
      <c r="AV227" s="16" t="n">
        <f aca="false">SUM(AJ227:AU227)</f>
        <v>4.1323</v>
      </c>
      <c r="AX227" s="0" t="n">
        <v>43</v>
      </c>
      <c r="AY227" s="0" t="s">
        <v>98</v>
      </c>
      <c r="AZ227" s="0" t="n">
        <v>0.1594</v>
      </c>
      <c r="BA227" s="0" t="n">
        <v>0.1241</v>
      </c>
      <c r="BB227" s="0" t="n">
        <v>0.1731</v>
      </c>
      <c r="BC227" s="0" t="n">
        <v>0.2126</v>
      </c>
      <c r="BD227" s="0" t="n">
        <v>0.1826</v>
      </c>
      <c r="BE227" s="0" t="n">
        <v>0.1634</v>
      </c>
      <c r="BF227" s="0" t="n">
        <v>0.1251</v>
      </c>
      <c r="BG227" s="0" t="n">
        <v>0.1181</v>
      </c>
      <c r="BH227" s="0" t="n">
        <v>0.1277</v>
      </c>
      <c r="BI227" s="0" t="n">
        <v>0.1408</v>
      </c>
      <c r="BJ227" s="0" t="n">
        <v>0.1884</v>
      </c>
      <c r="BK227" s="0" t="n">
        <v>0.2003</v>
      </c>
      <c r="BL227" s="16" t="n">
        <f aca="false">SUM(AZ227:BK227)</f>
        <v>1.9156</v>
      </c>
    </row>
    <row r="228" customFormat="false" ht="14.3" hidden="false" customHeight="false" outlineLevel="0" collapsed="false">
      <c r="A228" s="0" t="n">
        <v>1</v>
      </c>
      <c r="B228" s="0" t="n">
        <v>44</v>
      </c>
      <c r="C228" s="0" t="s">
        <v>94</v>
      </c>
      <c r="D228" s="0" t="n">
        <v>0.0191</v>
      </c>
      <c r="E228" s="0" t="n">
        <v>0.0147</v>
      </c>
      <c r="F228" s="0" t="n">
        <v>0.0121</v>
      </c>
      <c r="G228" s="0" t="n">
        <v>0.1498</v>
      </c>
      <c r="H228" s="0" t="n">
        <v>0.0533</v>
      </c>
      <c r="I228" s="0" t="n">
        <v>0.0175</v>
      </c>
      <c r="J228" s="0" t="n">
        <v>0.0127</v>
      </c>
      <c r="K228" s="0" t="n">
        <v>0.0113</v>
      </c>
      <c r="L228" s="0" t="n">
        <v>0.01</v>
      </c>
      <c r="M228" s="0" t="n">
        <v>0.0124</v>
      </c>
      <c r="N228" s="0" t="n">
        <v>0.0292</v>
      </c>
      <c r="O228" s="0" t="n">
        <v>0.0243</v>
      </c>
      <c r="P228" s="16" t="n">
        <f aca="false">SUM(D228:O228)</f>
        <v>0.3664</v>
      </c>
      <c r="R228" s="0" t="n">
        <v>44</v>
      </c>
      <c r="S228" s="0" t="s">
        <v>94</v>
      </c>
      <c r="T228" s="0" t="n">
        <v>0.0205</v>
      </c>
      <c r="U228" s="0" t="n">
        <v>0.0166</v>
      </c>
      <c r="V228" s="0" t="n">
        <v>0.0279</v>
      </c>
      <c r="W228" s="0" t="n">
        <v>0.0391</v>
      </c>
      <c r="X228" s="0" t="n">
        <v>0.0421</v>
      </c>
      <c r="Y228" s="0" t="n">
        <v>0.0196</v>
      </c>
      <c r="Z228" s="0" t="n">
        <v>0.014</v>
      </c>
      <c r="AA228" s="0" t="n">
        <v>0.0114</v>
      </c>
      <c r="AB228" s="0" t="n">
        <v>0.0118</v>
      </c>
      <c r="AC228" s="0" t="n">
        <v>0.0158</v>
      </c>
      <c r="AD228" s="0" t="n">
        <v>0.0308</v>
      </c>
      <c r="AE228" s="0" t="n">
        <v>0.0338</v>
      </c>
      <c r="AF228" s="16" t="n">
        <f aca="false">SUM(T228:AE228)</f>
        <v>0.2834</v>
      </c>
      <c r="AH228" s="0" t="n">
        <v>44</v>
      </c>
      <c r="AI228" s="0" t="s">
        <v>94</v>
      </c>
      <c r="AJ228" s="0" t="n">
        <v>0.0781</v>
      </c>
      <c r="AK228" s="0" t="n">
        <v>0.0471</v>
      </c>
      <c r="AL228" s="0" t="n">
        <v>0.0417</v>
      </c>
      <c r="AM228" s="0" t="n">
        <v>0.0489</v>
      </c>
      <c r="AN228" s="0" t="n">
        <v>0.1231</v>
      </c>
      <c r="AO228" s="0" t="n">
        <v>0.0209</v>
      </c>
      <c r="AP228" s="0" t="n">
        <v>0.0185</v>
      </c>
      <c r="AQ228" s="0" t="n">
        <v>0.0186</v>
      </c>
      <c r="AR228" s="0" t="n">
        <v>0.0544</v>
      </c>
      <c r="AS228" s="0" t="n">
        <v>0.0308</v>
      </c>
      <c r="AT228" s="0" t="n">
        <v>0.0359</v>
      </c>
      <c r="AU228" s="0" t="n">
        <v>0.0351</v>
      </c>
      <c r="AV228" s="16" t="n">
        <f aca="false">SUM(AJ228:AU228)</f>
        <v>0.5531</v>
      </c>
      <c r="AX228" s="0" t="n">
        <v>44</v>
      </c>
      <c r="AY228" s="0" t="s">
        <v>94</v>
      </c>
      <c r="AZ228" s="0" t="n">
        <v>0.018</v>
      </c>
      <c r="BA228" s="0" t="n">
        <v>0.0125</v>
      </c>
      <c r="BB228" s="0" t="n">
        <v>0.0245</v>
      </c>
      <c r="BC228" s="0" t="n">
        <v>0.0375</v>
      </c>
      <c r="BD228" s="0" t="n">
        <v>0.0344</v>
      </c>
      <c r="BE228" s="0" t="n">
        <v>0.014</v>
      </c>
      <c r="BF228" s="0" t="n">
        <v>0.0102</v>
      </c>
      <c r="BG228" s="0" t="n">
        <v>0.0095</v>
      </c>
      <c r="BH228" s="0" t="n">
        <v>0.0105</v>
      </c>
      <c r="BI228" s="0" t="n">
        <v>0.0129</v>
      </c>
      <c r="BJ228" s="0" t="n">
        <v>0.0226</v>
      </c>
      <c r="BK228" s="0" t="n">
        <v>0.0196</v>
      </c>
      <c r="BL228" s="16" t="n">
        <f aca="false">SUM(AZ228:BK228)</f>
        <v>0.2262</v>
      </c>
    </row>
    <row r="229" customFormat="false" ht="14.3" hidden="false" customHeight="false" outlineLevel="0" collapsed="false">
      <c r="A229" s="0" t="n">
        <v>2</v>
      </c>
      <c r="B229" s="0" t="n">
        <v>44</v>
      </c>
      <c r="C229" s="0" t="s">
        <v>95</v>
      </c>
      <c r="D229" s="0" t="n">
        <v>0.0173</v>
      </c>
      <c r="E229" s="0" t="n">
        <v>0.0142</v>
      </c>
      <c r="F229" s="0" t="n">
        <v>0.0088</v>
      </c>
      <c r="G229" s="0" t="n">
        <v>0.127</v>
      </c>
      <c r="H229" s="0" t="n">
        <v>0.0931</v>
      </c>
      <c r="I229" s="0" t="n">
        <v>0.0189</v>
      </c>
      <c r="J229" s="0" t="n">
        <v>0.0135</v>
      </c>
      <c r="K229" s="0" t="n">
        <v>0.0117</v>
      </c>
      <c r="L229" s="0" t="n">
        <v>0.0105</v>
      </c>
      <c r="M229" s="0" t="n">
        <v>0.0135</v>
      </c>
      <c r="N229" s="0" t="n">
        <v>0.0236</v>
      </c>
      <c r="O229" s="0" t="n">
        <v>0.0176</v>
      </c>
      <c r="P229" s="16" t="n">
        <f aca="false">SUM(D229:O229)</f>
        <v>0.3697</v>
      </c>
      <c r="R229" s="0" t="n">
        <v>44</v>
      </c>
      <c r="S229" s="0" t="s">
        <v>95</v>
      </c>
      <c r="T229" s="0" t="n">
        <v>0.0251</v>
      </c>
      <c r="U229" s="0" t="n">
        <v>0.0142</v>
      </c>
      <c r="V229" s="0" t="n">
        <v>0.0214</v>
      </c>
      <c r="W229" s="0" t="n">
        <v>0.0314</v>
      </c>
      <c r="X229" s="0" t="n">
        <v>0.0421</v>
      </c>
      <c r="Y229" s="0" t="n">
        <v>0.021</v>
      </c>
      <c r="Z229" s="0" t="n">
        <v>0.0136</v>
      </c>
      <c r="AA229" s="0" t="n">
        <v>0.0131</v>
      </c>
      <c r="AB229" s="0" t="n">
        <v>0.0124</v>
      </c>
      <c r="AC229" s="0" t="n">
        <v>0.0158</v>
      </c>
      <c r="AD229" s="0" t="n">
        <v>0.0318</v>
      </c>
      <c r="AE229" s="0" t="n">
        <v>0.0339</v>
      </c>
      <c r="AF229" s="16" t="n">
        <f aca="false">SUM(T229:AE229)</f>
        <v>0.2758</v>
      </c>
      <c r="AH229" s="0" t="n">
        <v>44</v>
      </c>
      <c r="AI229" s="0" t="s">
        <v>95</v>
      </c>
      <c r="AJ229" s="0" t="n">
        <v>0.0487</v>
      </c>
      <c r="AK229" s="0" t="n">
        <v>0.0396</v>
      </c>
      <c r="AL229" s="0" t="n">
        <v>0.0749</v>
      </c>
      <c r="AM229" s="0" t="n">
        <v>0.1356</v>
      </c>
      <c r="AN229" s="0" t="n">
        <v>0.1446</v>
      </c>
      <c r="AO229" s="0" t="n">
        <v>0.0348</v>
      </c>
      <c r="AP229" s="0" t="n">
        <v>0.0279</v>
      </c>
      <c r="AQ229" s="0" t="n">
        <v>0.026</v>
      </c>
      <c r="AR229" s="0" t="n">
        <v>0.0242</v>
      </c>
      <c r="AS229" s="0" t="n">
        <v>0.0266</v>
      </c>
      <c r="AT229" s="0" t="n">
        <v>0.0612</v>
      </c>
      <c r="AU229" s="0" t="n">
        <v>0.06</v>
      </c>
      <c r="AV229" s="16" t="n">
        <f aca="false">SUM(AJ229:AU229)</f>
        <v>0.7041</v>
      </c>
      <c r="AX229" s="0" t="n">
        <v>44</v>
      </c>
      <c r="AY229" s="0" t="s">
        <v>95</v>
      </c>
      <c r="AZ229" s="0" t="n">
        <v>0.02</v>
      </c>
      <c r="BA229" s="0" t="n">
        <v>0.0173</v>
      </c>
      <c r="BB229" s="0" t="n">
        <v>0.0265</v>
      </c>
      <c r="BC229" s="0" t="n">
        <v>0.0313</v>
      </c>
      <c r="BD229" s="0" t="n">
        <v>0.0325</v>
      </c>
      <c r="BE229" s="0" t="n">
        <v>0.0158</v>
      </c>
      <c r="BF229" s="0" t="n">
        <v>0.0098</v>
      </c>
      <c r="BG229" s="0" t="n">
        <v>0.0094</v>
      </c>
      <c r="BH229" s="0" t="n">
        <v>0.0103</v>
      </c>
      <c r="BI229" s="0" t="n">
        <v>0.0133</v>
      </c>
      <c r="BJ229" s="0" t="n">
        <v>0.0247</v>
      </c>
      <c r="BK229" s="0" t="n">
        <v>0.0217</v>
      </c>
      <c r="BL229" s="16" t="n">
        <f aca="false">SUM(AZ229:BK229)</f>
        <v>0.2326</v>
      </c>
    </row>
    <row r="230" customFormat="false" ht="14.3" hidden="false" customHeight="false" outlineLevel="0" collapsed="false">
      <c r="A230" s="0" t="n">
        <v>3</v>
      </c>
      <c r="B230" s="0" t="n">
        <v>44</v>
      </c>
      <c r="C230" s="0" t="s">
        <v>96</v>
      </c>
      <c r="D230" s="0" t="n">
        <v>0.0462</v>
      </c>
      <c r="E230" s="0" t="n">
        <v>0.033</v>
      </c>
      <c r="F230" s="0" t="n">
        <v>0.0634</v>
      </c>
      <c r="G230" s="0" t="n">
        <v>0.1124</v>
      </c>
      <c r="H230" s="0" t="n">
        <v>0.0801</v>
      </c>
      <c r="I230" s="0" t="n">
        <v>0.0216</v>
      </c>
      <c r="J230" s="0" t="n">
        <v>0.0174</v>
      </c>
      <c r="K230" s="0" t="n">
        <v>0.0156</v>
      </c>
      <c r="L230" s="0" t="n">
        <v>0.0136</v>
      </c>
      <c r="M230" s="0" t="n">
        <v>0.0143</v>
      </c>
      <c r="N230" s="0" t="n">
        <v>0.0216</v>
      </c>
      <c r="O230" s="0" t="n">
        <v>0.0289</v>
      </c>
      <c r="P230" s="16" t="n">
        <f aca="false">SUM(D230:O230)</f>
        <v>0.4681</v>
      </c>
      <c r="R230" s="0" t="n">
        <v>44</v>
      </c>
      <c r="S230" s="0" t="s">
        <v>96</v>
      </c>
      <c r="T230" s="0" t="n">
        <v>0.0316</v>
      </c>
      <c r="U230" s="0" t="n">
        <v>0.0197</v>
      </c>
      <c r="V230" s="0" t="n">
        <v>0.0276</v>
      </c>
      <c r="W230" s="0" t="n">
        <v>0.0503</v>
      </c>
      <c r="X230" s="0" t="n">
        <v>0.0404</v>
      </c>
      <c r="Y230" s="0" t="n">
        <v>0.0218</v>
      </c>
      <c r="Z230" s="0" t="n">
        <v>0.0177</v>
      </c>
      <c r="AA230" s="0" t="n">
        <v>0.0141</v>
      </c>
      <c r="AB230" s="0" t="n">
        <v>0.0148</v>
      </c>
      <c r="AC230" s="0" t="n">
        <v>0.0181</v>
      </c>
      <c r="AD230" s="0" t="n">
        <v>0.0368</v>
      </c>
      <c r="AE230" s="0" t="n">
        <v>0.0408</v>
      </c>
      <c r="AF230" s="16" t="n">
        <f aca="false">SUM(T230:AE230)</f>
        <v>0.3337</v>
      </c>
      <c r="AH230" s="0" t="n">
        <v>44</v>
      </c>
      <c r="AI230" s="0" t="s">
        <v>96</v>
      </c>
      <c r="AJ230" s="0" t="n">
        <v>0.0616</v>
      </c>
      <c r="AK230" s="0" t="n">
        <v>0.0353</v>
      </c>
      <c r="AL230" s="0" t="n">
        <v>0.0665</v>
      </c>
      <c r="AM230" s="0" t="n">
        <v>0.063</v>
      </c>
      <c r="AN230" s="0" t="n">
        <v>0.1071</v>
      </c>
      <c r="AO230" s="0" t="n">
        <v>0.0245</v>
      </c>
      <c r="AP230" s="0" t="n">
        <v>0.0202</v>
      </c>
      <c r="AQ230" s="0" t="n">
        <v>0.0181</v>
      </c>
      <c r="AR230" s="0" t="n">
        <v>0.0223</v>
      </c>
      <c r="AS230" s="0" t="n">
        <v>0.0304</v>
      </c>
      <c r="AT230" s="0" t="n">
        <v>0.0639</v>
      </c>
      <c r="AU230" s="0" t="n">
        <v>0.0488</v>
      </c>
      <c r="AV230" s="16" t="n">
        <f aca="false">SUM(AJ230:AU230)</f>
        <v>0.5617</v>
      </c>
      <c r="AX230" s="0" t="n">
        <v>44</v>
      </c>
      <c r="AY230" s="0" t="s">
        <v>96</v>
      </c>
      <c r="AZ230" s="0" t="n">
        <v>0.0194</v>
      </c>
      <c r="BA230" s="0" t="n">
        <v>0.0159</v>
      </c>
      <c r="BB230" s="0" t="n">
        <v>0.0291</v>
      </c>
      <c r="BC230" s="0" t="n">
        <v>0.0307</v>
      </c>
      <c r="BD230" s="0" t="n">
        <v>0.0328</v>
      </c>
      <c r="BE230" s="0" t="n">
        <v>0.0168</v>
      </c>
      <c r="BF230" s="0" t="n">
        <v>0.0115</v>
      </c>
      <c r="BG230" s="0" t="n">
        <v>0.0102</v>
      </c>
      <c r="BH230" s="0" t="n">
        <v>0.0114</v>
      </c>
      <c r="BI230" s="0" t="n">
        <v>0.0152</v>
      </c>
      <c r="BJ230" s="0" t="n">
        <v>0.0324</v>
      </c>
      <c r="BK230" s="0" t="n">
        <v>0.0284</v>
      </c>
      <c r="BL230" s="16" t="n">
        <f aca="false">SUM(AZ230:BK230)</f>
        <v>0.2538</v>
      </c>
    </row>
    <row r="231" customFormat="false" ht="14.3" hidden="false" customHeight="false" outlineLevel="0" collapsed="false">
      <c r="A231" s="0" t="n">
        <v>4</v>
      </c>
      <c r="B231" s="0" t="n">
        <v>44</v>
      </c>
      <c r="C231" s="0" t="s">
        <v>97</v>
      </c>
      <c r="D231" s="0" t="n">
        <v>0.0233</v>
      </c>
      <c r="E231" s="0" t="n">
        <v>0.1258</v>
      </c>
      <c r="F231" s="0" t="n">
        <v>0.1247</v>
      </c>
      <c r="G231" s="0" t="n">
        <v>0.0351</v>
      </c>
      <c r="H231" s="0" t="n">
        <v>0.0647</v>
      </c>
      <c r="I231" s="0" t="n">
        <v>0.0207</v>
      </c>
      <c r="J231" s="0" t="n">
        <v>0.0161</v>
      </c>
      <c r="K231" s="0" t="n">
        <v>0.0143</v>
      </c>
      <c r="L231" s="0" t="n">
        <v>0.0127</v>
      </c>
      <c r="M231" s="0" t="n">
        <v>0.0129</v>
      </c>
      <c r="N231" s="0" t="n">
        <v>0.0334</v>
      </c>
      <c r="O231" s="0" t="n">
        <v>0.0187</v>
      </c>
      <c r="P231" s="16" t="n">
        <f aca="false">SUM(D231:O231)</f>
        <v>0.5024</v>
      </c>
      <c r="R231" s="0" t="n">
        <v>44</v>
      </c>
      <c r="S231" s="0" t="s">
        <v>97</v>
      </c>
      <c r="T231" s="0" t="n">
        <v>0.0306</v>
      </c>
      <c r="U231" s="0" t="n">
        <v>0.0219</v>
      </c>
      <c r="V231" s="0" t="n">
        <v>0.0358</v>
      </c>
      <c r="W231" s="0" t="n">
        <v>0.0796</v>
      </c>
      <c r="X231" s="0" t="n">
        <v>0.0566</v>
      </c>
      <c r="Y231" s="0" t="n">
        <v>0.0312</v>
      </c>
      <c r="Z231" s="0" t="n">
        <v>0.0207</v>
      </c>
      <c r="AA231" s="0" t="n">
        <v>0.0191</v>
      </c>
      <c r="AB231" s="0" t="n">
        <v>0.0182</v>
      </c>
      <c r="AC231" s="0" t="n">
        <v>0.0221</v>
      </c>
      <c r="AD231" s="0" t="n">
        <v>0.037</v>
      </c>
      <c r="AE231" s="0" t="n">
        <v>0.0423</v>
      </c>
      <c r="AF231" s="16" t="n">
        <f aca="false">SUM(T231:AE231)</f>
        <v>0.4151</v>
      </c>
      <c r="AH231" s="0" t="n">
        <v>44</v>
      </c>
      <c r="AI231" s="0" t="s">
        <v>97</v>
      </c>
      <c r="AJ231" s="0" t="n">
        <v>0.062</v>
      </c>
      <c r="AK231" s="0" t="n">
        <v>0.0473</v>
      </c>
      <c r="AL231" s="0" t="n">
        <v>0.0846</v>
      </c>
      <c r="AM231" s="0" t="n">
        <v>0.1798</v>
      </c>
      <c r="AN231" s="0" t="n">
        <v>0.1528</v>
      </c>
      <c r="AO231" s="0" t="n">
        <v>0.0431</v>
      </c>
      <c r="AP231" s="0" t="n">
        <v>0.037</v>
      </c>
      <c r="AQ231" s="0" t="n">
        <v>0.0307</v>
      </c>
      <c r="AR231" s="0" t="n">
        <v>0.0329</v>
      </c>
      <c r="AS231" s="0" t="n">
        <v>0.0462</v>
      </c>
      <c r="AT231" s="0" t="n">
        <v>0.1077</v>
      </c>
      <c r="AU231" s="0" t="n">
        <v>0.0838</v>
      </c>
      <c r="AV231" s="16" t="n">
        <f aca="false">SUM(AJ231:AU231)</f>
        <v>0.9079</v>
      </c>
      <c r="AX231" s="0" t="n">
        <v>44</v>
      </c>
      <c r="AY231" s="0" t="s">
        <v>97</v>
      </c>
      <c r="AZ231" s="0" t="n">
        <v>0.0262</v>
      </c>
      <c r="BA231" s="0" t="n">
        <v>0.0218</v>
      </c>
      <c r="BB231" s="0" t="n">
        <v>0.0426</v>
      </c>
      <c r="BC231" s="0" t="n">
        <v>0.0533</v>
      </c>
      <c r="BD231" s="0" t="n">
        <v>0.0682</v>
      </c>
      <c r="BE231" s="0" t="n">
        <v>0.0335</v>
      </c>
      <c r="BF231" s="0" t="n">
        <v>0.0166</v>
      </c>
      <c r="BG231" s="0" t="n">
        <v>0.0151</v>
      </c>
      <c r="BH231" s="0" t="n">
        <v>0.0161</v>
      </c>
      <c r="BI231" s="0" t="n">
        <v>0.0235</v>
      </c>
      <c r="BJ231" s="0" t="n">
        <v>0.0418</v>
      </c>
      <c r="BK231" s="0" t="n">
        <v>0.0455</v>
      </c>
      <c r="BL231" s="16" t="n">
        <f aca="false">SUM(AZ231:BK231)</f>
        <v>0.4042</v>
      </c>
    </row>
    <row r="232" customFormat="false" ht="14.3" hidden="false" customHeight="false" outlineLevel="0" collapsed="false">
      <c r="A232" s="0" t="n">
        <v>5</v>
      </c>
      <c r="B232" s="0" t="n">
        <v>44</v>
      </c>
      <c r="C232" s="0" t="s">
        <v>98</v>
      </c>
      <c r="D232" s="0" t="n">
        <v>0.0466</v>
      </c>
      <c r="E232" s="0" t="n">
        <v>0.0197</v>
      </c>
      <c r="F232" s="0" t="n">
        <v>0.0117</v>
      </c>
      <c r="G232" s="0" t="n">
        <v>0.0441</v>
      </c>
      <c r="H232" s="0" t="n">
        <v>0.0364</v>
      </c>
      <c r="I232" s="0" t="n">
        <v>0.0105</v>
      </c>
      <c r="J232" s="0" t="n">
        <v>0.0089</v>
      </c>
      <c r="K232" s="0" t="n">
        <v>0.0078</v>
      </c>
      <c r="L232" s="0" t="n">
        <v>0.0068</v>
      </c>
      <c r="M232" s="0" t="n">
        <v>0.0073</v>
      </c>
      <c r="N232" s="0" t="n">
        <v>0.0107</v>
      </c>
      <c r="O232" s="0" t="n">
        <v>0.0176</v>
      </c>
      <c r="P232" s="16" t="n">
        <f aca="false">SUM(D232:O232)</f>
        <v>0.2281</v>
      </c>
      <c r="R232" s="0" t="n">
        <v>44</v>
      </c>
      <c r="S232" s="0" t="s">
        <v>98</v>
      </c>
      <c r="T232" s="0" t="n">
        <v>0.0272</v>
      </c>
      <c r="U232" s="0" t="n">
        <v>0.0176</v>
      </c>
      <c r="V232" s="0" t="n">
        <v>0.0282</v>
      </c>
      <c r="W232" s="0" t="n">
        <v>0.0425</v>
      </c>
      <c r="X232" s="0" t="n">
        <v>0.0581</v>
      </c>
      <c r="Y232" s="0" t="n">
        <v>0.0249</v>
      </c>
      <c r="Z232" s="0" t="n">
        <v>0.0153</v>
      </c>
      <c r="AA232" s="0" t="n">
        <v>0.0159</v>
      </c>
      <c r="AB232" s="0" t="n">
        <v>0.0138</v>
      </c>
      <c r="AC232" s="0" t="n">
        <v>0.0186</v>
      </c>
      <c r="AD232" s="0" t="n">
        <v>0.0281</v>
      </c>
      <c r="AE232" s="0" t="n">
        <v>0.0358</v>
      </c>
      <c r="AF232" s="16" t="n">
        <f aca="false">SUM(T232:AE232)</f>
        <v>0.326</v>
      </c>
      <c r="AH232" s="0" t="n">
        <v>44</v>
      </c>
      <c r="AI232" s="0" t="s">
        <v>98</v>
      </c>
      <c r="AJ232" s="0" t="n">
        <v>0.034</v>
      </c>
      <c r="AK232" s="0" t="n">
        <v>0.038</v>
      </c>
      <c r="AL232" s="0" t="n">
        <v>0.061</v>
      </c>
      <c r="AM232" s="0" t="n">
        <v>0.1277</v>
      </c>
      <c r="AN232" s="0" t="n">
        <v>0.1388</v>
      </c>
      <c r="AO232" s="0" t="n">
        <v>0.0335</v>
      </c>
      <c r="AP232" s="0" t="n">
        <v>0.0253</v>
      </c>
      <c r="AQ232" s="0" t="n">
        <v>0.0225</v>
      </c>
      <c r="AR232" s="0" t="n">
        <v>0.021</v>
      </c>
      <c r="AS232" s="0" t="n">
        <v>0.0287</v>
      </c>
      <c r="AT232" s="0" t="n">
        <v>0.0582</v>
      </c>
      <c r="AU232" s="0" t="n">
        <v>0.0712</v>
      </c>
      <c r="AV232" s="16" t="n">
        <f aca="false">SUM(AJ232:AU232)</f>
        <v>0.6599</v>
      </c>
      <c r="AX232" s="0" t="n">
        <v>44</v>
      </c>
      <c r="AY232" s="0" t="s">
        <v>98</v>
      </c>
      <c r="AZ232" s="0" t="n">
        <v>0.0219</v>
      </c>
      <c r="BA232" s="0" t="n">
        <v>0.0167</v>
      </c>
      <c r="BB232" s="0" t="n">
        <v>0.0286</v>
      </c>
      <c r="BC232" s="0" t="n">
        <v>0.0408</v>
      </c>
      <c r="BD232" s="0" t="n">
        <v>0.0312</v>
      </c>
      <c r="BE232" s="0" t="n">
        <v>0.0176</v>
      </c>
      <c r="BF232" s="0" t="n">
        <v>0.0118</v>
      </c>
      <c r="BG232" s="0" t="n">
        <v>0.0104</v>
      </c>
      <c r="BH232" s="0" t="n">
        <v>0.0114</v>
      </c>
      <c r="BI232" s="0" t="n">
        <v>0.0145</v>
      </c>
      <c r="BJ232" s="0" t="n">
        <v>0.0287</v>
      </c>
      <c r="BK232" s="0" t="n">
        <v>0.0333</v>
      </c>
      <c r="BL232" s="16" t="n">
        <f aca="false">SUM(AZ232:BK232)</f>
        <v>0.2669</v>
      </c>
    </row>
    <row r="233" customFormat="false" ht="14.3" hidden="false" customHeight="false" outlineLevel="0" collapsed="false">
      <c r="A233" s="0" t="n">
        <v>1</v>
      </c>
      <c r="B233" s="0" t="n">
        <v>45</v>
      </c>
      <c r="C233" s="0" t="s">
        <v>94</v>
      </c>
      <c r="D233" s="0" t="n">
        <v>0.1081</v>
      </c>
      <c r="E233" s="0" t="n">
        <v>0.0879</v>
      </c>
      <c r="F233" s="0" t="n">
        <v>0.088</v>
      </c>
      <c r="G233" s="0" t="n">
        <v>0.6587</v>
      </c>
      <c r="H233" s="0" t="n">
        <v>0.3629</v>
      </c>
      <c r="I233" s="0" t="n">
        <v>0.1795</v>
      </c>
      <c r="J233" s="0" t="n">
        <v>0.1224</v>
      </c>
      <c r="K233" s="0" t="n">
        <v>0.0953</v>
      </c>
      <c r="L233" s="0" t="n">
        <v>0.0801</v>
      </c>
      <c r="M233" s="0" t="n">
        <v>0.0656</v>
      </c>
      <c r="N233" s="0" t="n">
        <v>0.097</v>
      </c>
      <c r="O233" s="0" t="n">
        <v>0.1278</v>
      </c>
      <c r="P233" s="16" t="n">
        <f aca="false">SUM(D233:O233)</f>
        <v>2.0733</v>
      </c>
      <c r="R233" s="0" t="n">
        <v>45</v>
      </c>
      <c r="S233" s="0" t="s">
        <v>94</v>
      </c>
      <c r="T233" s="0" t="n">
        <v>0.1086</v>
      </c>
      <c r="U233" s="0" t="n">
        <v>0.0868</v>
      </c>
      <c r="V233" s="0" t="n">
        <v>0.125</v>
      </c>
      <c r="W233" s="0" t="n">
        <v>0.2168</v>
      </c>
      <c r="X233" s="0" t="n">
        <v>0.1435</v>
      </c>
      <c r="Y233" s="0" t="n">
        <v>0.101</v>
      </c>
      <c r="Z233" s="0" t="n">
        <v>0.0866</v>
      </c>
      <c r="AA233" s="0" t="n">
        <v>0.0678</v>
      </c>
      <c r="AB233" s="0" t="n">
        <v>0.0591</v>
      </c>
      <c r="AC233" s="0" t="n">
        <v>0.0619</v>
      </c>
      <c r="AD233" s="0" t="n">
        <v>0.0921</v>
      </c>
      <c r="AE233" s="0" t="n">
        <v>0.1697</v>
      </c>
      <c r="AF233" s="16" t="n">
        <f aca="false">SUM(T233:AE233)</f>
        <v>1.3189</v>
      </c>
      <c r="AH233" s="0" t="n">
        <v>45</v>
      </c>
      <c r="AI233" s="0" t="s">
        <v>94</v>
      </c>
      <c r="AJ233" s="0" t="n">
        <v>0.4636</v>
      </c>
      <c r="AK233" s="0" t="n">
        <v>0.3433</v>
      </c>
      <c r="AL233" s="0" t="n">
        <v>0.2717</v>
      </c>
      <c r="AM233" s="0" t="n">
        <v>0.2653</v>
      </c>
      <c r="AN233" s="0" t="n">
        <v>0.5665</v>
      </c>
      <c r="AO233" s="0" t="n">
        <v>0.1799</v>
      </c>
      <c r="AP233" s="0" t="n">
        <v>0.1397</v>
      </c>
      <c r="AQ233" s="0" t="n">
        <v>0.1204</v>
      </c>
      <c r="AR233" s="0" t="n">
        <v>0.2896</v>
      </c>
      <c r="AS233" s="0" t="n">
        <v>0.2078</v>
      </c>
      <c r="AT233" s="0" t="n">
        <v>0.1754</v>
      </c>
      <c r="AU233" s="0" t="n">
        <v>0.1732</v>
      </c>
      <c r="AV233" s="16" t="n">
        <f aca="false">SUM(AJ233:AU233)</f>
        <v>3.1964</v>
      </c>
      <c r="AX233" s="0" t="n">
        <v>45</v>
      </c>
      <c r="AY233" s="0" t="s">
        <v>94</v>
      </c>
      <c r="AZ233" s="0" t="n">
        <v>0.1008</v>
      </c>
      <c r="BA233" s="0" t="n">
        <v>0.0805</v>
      </c>
      <c r="BB233" s="0" t="n">
        <v>0.1591</v>
      </c>
      <c r="BC233" s="0" t="n">
        <v>0.235</v>
      </c>
      <c r="BD233" s="0" t="n">
        <v>0.1632</v>
      </c>
      <c r="BE233" s="0" t="n">
        <v>0.1016</v>
      </c>
      <c r="BF233" s="0" t="n">
        <v>0.075</v>
      </c>
      <c r="BG233" s="0" t="n">
        <v>0.0625</v>
      </c>
      <c r="BH233" s="0" t="n">
        <v>0.0617</v>
      </c>
      <c r="BI233" s="0" t="n">
        <v>0.0591</v>
      </c>
      <c r="BJ233" s="0" t="n">
        <v>0.0805</v>
      </c>
      <c r="BK233" s="0" t="n">
        <v>0.0854</v>
      </c>
      <c r="BL233" s="16" t="n">
        <f aca="false">SUM(AZ233:BK233)</f>
        <v>1.2644</v>
      </c>
    </row>
    <row r="234" customFormat="false" ht="14.3" hidden="false" customHeight="false" outlineLevel="0" collapsed="false">
      <c r="A234" s="0" t="n">
        <v>2</v>
      </c>
      <c r="B234" s="0" t="n">
        <v>45</v>
      </c>
      <c r="C234" s="0" t="s">
        <v>95</v>
      </c>
      <c r="D234" s="0" t="n">
        <v>0.1094</v>
      </c>
      <c r="E234" s="0" t="n">
        <v>0.104</v>
      </c>
      <c r="F234" s="0" t="n">
        <v>0.0669</v>
      </c>
      <c r="G234" s="0" t="n">
        <v>0.5306</v>
      </c>
      <c r="H234" s="0" t="n">
        <v>0.4482</v>
      </c>
      <c r="I234" s="0" t="n">
        <v>0.2287</v>
      </c>
      <c r="J234" s="0" t="n">
        <v>0.1525</v>
      </c>
      <c r="K234" s="0" t="n">
        <v>0.1126</v>
      </c>
      <c r="L234" s="0" t="n">
        <v>0.0875</v>
      </c>
      <c r="M234" s="0" t="n">
        <v>0.077</v>
      </c>
      <c r="N234" s="0" t="n">
        <v>0.0958</v>
      </c>
      <c r="O234" s="0" t="n">
        <v>0.1152</v>
      </c>
      <c r="P234" s="16" t="n">
        <f aca="false">SUM(D234:O234)</f>
        <v>2.1284</v>
      </c>
      <c r="R234" s="0" t="n">
        <v>45</v>
      </c>
      <c r="S234" s="0" t="s">
        <v>95</v>
      </c>
      <c r="T234" s="0" t="n">
        <v>0.1242</v>
      </c>
      <c r="U234" s="0" t="n">
        <v>0.0946</v>
      </c>
      <c r="V234" s="0" t="n">
        <v>0.131</v>
      </c>
      <c r="W234" s="0" t="n">
        <v>0.1662</v>
      </c>
      <c r="X234" s="0" t="n">
        <v>0.1718</v>
      </c>
      <c r="Y234" s="0" t="n">
        <v>0.1184</v>
      </c>
      <c r="Z234" s="0" t="n">
        <v>0.0839</v>
      </c>
      <c r="AA234" s="0" t="n">
        <v>0.0744</v>
      </c>
      <c r="AB234" s="0" t="n">
        <v>0.0763</v>
      </c>
      <c r="AC234" s="0" t="n">
        <v>0.063</v>
      </c>
      <c r="AD234" s="0" t="n">
        <v>0.114</v>
      </c>
      <c r="AE234" s="0" t="n">
        <v>0.1471</v>
      </c>
      <c r="AF234" s="16" t="n">
        <f aca="false">SUM(T234:AE234)</f>
        <v>1.3649</v>
      </c>
      <c r="AH234" s="0" t="n">
        <v>45</v>
      </c>
      <c r="AI234" s="0" t="s">
        <v>95</v>
      </c>
      <c r="AJ234" s="0" t="n">
        <v>0.2866</v>
      </c>
      <c r="AK234" s="0" t="n">
        <v>0.2534</v>
      </c>
      <c r="AL234" s="0" t="n">
        <v>0.3656</v>
      </c>
      <c r="AM234" s="0" t="n">
        <v>0.625</v>
      </c>
      <c r="AN234" s="0" t="n">
        <v>0.6929</v>
      </c>
      <c r="AO234" s="0" t="n">
        <v>0.292</v>
      </c>
      <c r="AP234" s="0" t="n">
        <v>0.208</v>
      </c>
      <c r="AQ234" s="0" t="n">
        <v>0.1685</v>
      </c>
      <c r="AR234" s="0" t="n">
        <v>0.1376</v>
      </c>
      <c r="AS234" s="0" t="n">
        <v>0.131</v>
      </c>
      <c r="AT234" s="0" t="n">
        <v>0.1903</v>
      </c>
      <c r="AU234" s="0" t="n">
        <v>0.2995</v>
      </c>
      <c r="AV234" s="16" t="n">
        <f aca="false">SUM(AJ234:AU234)</f>
        <v>3.6504</v>
      </c>
      <c r="AX234" s="0" t="n">
        <v>45</v>
      </c>
      <c r="AY234" s="0" t="s">
        <v>95</v>
      </c>
      <c r="AZ234" s="0" t="n">
        <v>0.0981</v>
      </c>
      <c r="BA234" s="0" t="n">
        <v>0.0855</v>
      </c>
      <c r="BB234" s="0" t="n">
        <v>0.1064</v>
      </c>
      <c r="BC234" s="0" t="n">
        <v>0.1368</v>
      </c>
      <c r="BD234" s="0" t="n">
        <v>0.0931</v>
      </c>
      <c r="BE234" s="0" t="n">
        <v>0.0975</v>
      </c>
      <c r="BF234" s="0" t="n">
        <v>0.0643</v>
      </c>
      <c r="BG234" s="0" t="n">
        <v>0.0537</v>
      </c>
      <c r="BH234" s="0" t="n">
        <v>0.052</v>
      </c>
      <c r="BI234" s="0" t="n">
        <v>0.0521</v>
      </c>
      <c r="BJ234" s="0" t="n">
        <v>0.0855</v>
      </c>
      <c r="BK234" s="0" t="n">
        <v>0.0859</v>
      </c>
      <c r="BL234" s="16" t="n">
        <f aca="false">SUM(AZ234:BK234)</f>
        <v>1.0109</v>
      </c>
    </row>
    <row r="235" customFormat="false" ht="14.3" hidden="false" customHeight="false" outlineLevel="0" collapsed="false">
      <c r="A235" s="0" t="n">
        <v>3</v>
      </c>
      <c r="B235" s="0" t="n">
        <v>45</v>
      </c>
      <c r="C235" s="0" t="s">
        <v>96</v>
      </c>
      <c r="D235" s="0" t="n">
        <v>0.2282</v>
      </c>
      <c r="E235" s="0" t="n">
        <v>0.219</v>
      </c>
      <c r="F235" s="0" t="n">
        <v>0.6085</v>
      </c>
      <c r="G235" s="0" t="n">
        <v>0.7261</v>
      </c>
      <c r="H235" s="0" t="n">
        <v>0.6106</v>
      </c>
      <c r="I235" s="0" t="n">
        <v>0.2753</v>
      </c>
      <c r="J235" s="0" t="n">
        <v>0.1971</v>
      </c>
      <c r="K235" s="0" t="n">
        <v>0.1534</v>
      </c>
      <c r="L235" s="0" t="n">
        <v>0.1219</v>
      </c>
      <c r="M235" s="0" t="n">
        <v>0.1066</v>
      </c>
      <c r="N235" s="0" t="n">
        <v>0.1109</v>
      </c>
      <c r="O235" s="0" t="n">
        <v>0.1662</v>
      </c>
      <c r="P235" s="16" t="n">
        <f aca="false">SUM(D235:O235)</f>
        <v>3.5238</v>
      </c>
      <c r="R235" s="0" t="n">
        <v>45</v>
      </c>
      <c r="S235" s="0" t="s">
        <v>96</v>
      </c>
      <c r="T235" s="0" t="n">
        <v>0.1503</v>
      </c>
      <c r="U235" s="0" t="n">
        <v>0.1177</v>
      </c>
      <c r="V235" s="0" t="n">
        <v>0.1683</v>
      </c>
      <c r="W235" s="0" t="n">
        <v>0.3126</v>
      </c>
      <c r="X235" s="0" t="n">
        <v>0.2053</v>
      </c>
      <c r="Y235" s="0" t="n">
        <v>0.126</v>
      </c>
      <c r="Z235" s="0" t="n">
        <v>0.1214</v>
      </c>
      <c r="AA235" s="0" t="n">
        <v>0.0975</v>
      </c>
      <c r="AB235" s="0" t="n">
        <v>0.087</v>
      </c>
      <c r="AC235" s="0" t="n">
        <v>0.0805</v>
      </c>
      <c r="AD235" s="0" t="n">
        <v>0.1238</v>
      </c>
      <c r="AE235" s="0" t="n">
        <v>0.2006</v>
      </c>
      <c r="AF235" s="16" t="n">
        <f aca="false">SUM(T235:AE235)</f>
        <v>1.791</v>
      </c>
      <c r="AH235" s="0" t="n">
        <v>45</v>
      </c>
      <c r="AI235" s="0" t="s">
        <v>96</v>
      </c>
      <c r="AJ235" s="0" t="n">
        <v>0.3701</v>
      </c>
      <c r="AK235" s="0" t="n">
        <v>0.2482</v>
      </c>
      <c r="AL235" s="0" t="n">
        <v>0.3465</v>
      </c>
      <c r="AM235" s="0" t="n">
        <v>0.3298</v>
      </c>
      <c r="AN235" s="0" t="n">
        <v>0.4723</v>
      </c>
      <c r="AO235" s="0" t="n">
        <v>0.1862</v>
      </c>
      <c r="AP235" s="0" t="n">
        <v>0.141</v>
      </c>
      <c r="AQ235" s="0" t="n">
        <v>0.1144</v>
      </c>
      <c r="AR235" s="0" t="n">
        <v>0.107</v>
      </c>
      <c r="AS235" s="0" t="n">
        <v>0.1207</v>
      </c>
      <c r="AT235" s="0" t="n">
        <v>0.2421</v>
      </c>
      <c r="AU235" s="0" t="n">
        <v>0.2177</v>
      </c>
      <c r="AV235" s="16" t="n">
        <f aca="false">SUM(AJ235:AU235)</f>
        <v>2.896</v>
      </c>
      <c r="AX235" s="0" t="n">
        <v>45</v>
      </c>
      <c r="AY235" s="0" t="s">
        <v>96</v>
      </c>
      <c r="AZ235" s="0" t="n">
        <v>0.1111</v>
      </c>
      <c r="BA235" s="0" t="n">
        <v>0.1057</v>
      </c>
      <c r="BB235" s="0" t="n">
        <v>0.1832</v>
      </c>
      <c r="BC235" s="0" t="n">
        <v>0.1464</v>
      </c>
      <c r="BD235" s="0" t="n">
        <v>0.1426</v>
      </c>
      <c r="BE235" s="0" t="n">
        <v>0.0986</v>
      </c>
      <c r="BF235" s="0" t="n">
        <v>0.0773</v>
      </c>
      <c r="BG235" s="0" t="n">
        <v>0.0659</v>
      </c>
      <c r="BH235" s="0" t="n">
        <v>0.0656</v>
      </c>
      <c r="BI235" s="0" t="n">
        <v>0.0694</v>
      </c>
      <c r="BJ235" s="0" t="n">
        <v>0.125</v>
      </c>
      <c r="BK235" s="0" t="n">
        <v>0.1269</v>
      </c>
      <c r="BL235" s="16" t="n">
        <f aca="false">SUM(AZ235:BK235)</f>
        <v>1.3177</v>
      </c>
    </row>
    <row r="236" customFormat="false" ht="14.3" hidden="false" customHeight="false" outlineLevel="0" collapsed="false">
      <c r="A236" s="0" t="n">
        <v>4</v>
      </c>
      <c r="B236" s="0" t="n">
        <v>45</v>
      </c>
      <c r="C236" s="0" t="s">
        <v>97</v>
      </c>
      <c r="D236" s="0" t="n">
        <v>0.1227</v>
      </c>
      <c r="E236" s="0" t="n">
        <v>0.435</v>
      </c>
      <c r="F236" s="0" t="n">
        <v>0.6619</v>
      </c>
      <c r="G236" s="0" t="n">
        <v>0.2338</v>
      </c>
      <c r="H236" s="0" t="n">
        <v>0.235</v>
      </c>
      <c r="I236" s="0" t="n">
        <v>0.1559</v>
      </c>
      <c r="J236" s="0" t="n">
        <v>0.1181</v>
      </c>
      <c r="K236" s="0" t="n">
        <v>0.0995</v>
      </c>
      <c r="L236" s="0" t="n">
        <v>0.084</v>
      </c>
      <c r="M236" s="0" t="n">
        <v>0.0763</v>
      </c>
      <c r="N236" s="0" t="n">
        <v>0.1235</v>
      </c>
      <c r="O236" s="0" t="n">
        <v>0.1165</v>
      </c>
      <c r="P236" s="16" t="n">
        <f aca="false">SUM(D236:O236)</f>
        <v>2.4622</v>
      </c>
      <c r="R236" s="0" t="n">
        <v>45</v>
      </c>
      <c r="S236" s="0" t="s">
        <v>97</v>
      </c>
      <c r="T236" s="0" t="n">
        <v>0.1722</v>
      </c>
      <c r="U236" s="0" t="n">
        <v>0.1311</v>
      </c>
      <c r="V236" s="0" t="n">
        <v>0.1714</v>
      </c>
      <c r="W236" s="0" t="n">
        <v>0.4898</v>
      </c>
      <c r="X236" s="0" t="n">
        <v>0.3666</v>
      </c>
      <c r="Y236" s="0" t="n">
        <v>0.2227</v>
      </c>
      <c r="Z236" s="0" t="n">
        <v>0.1682</v>
      </c>
      <c r="AA236" s="0" t="n">
        <v>0.1445</v>
      </c>
      <c r="AB236" s="0" t="n">
        <v>0.1343</v>
      </c>
      <c r="AC236" s="0" t="n">
        <v>0.1186</v>
      </c>
      <c r="AD236" s="0" t="n">
        <v>0.1443</v>
      </c>
      <c r="AE236" s="0" t="n">
        <v>0.2007</v>
      </c>
      <c r="AF236" s="16" t="n">
        <f aca="false">SUM(T236:AE236)</f>
        <v>2.4644</v>
      </c>
      <c r="AH236" s="0" t="n">
        <v>45</v>
      </c>
      <c r="AI236" s="0" t="s">
        <v>97</v>
      </c>
      <c r="AJ236" s="0" t="n">
        <v>0.3968</v>
      </c>
      <c r="AK236" s="0" t="n">
        <v>0.2976</v>
      </c>
      <c r="AL236" s="0" t="n">
        <v>0.4338</v>
      </c>
      <c r="AM236" s="0" t="n">
        <v>0.8361</v>
      </c>
      <c r="AN236" s="0" t="n">
        <v>0.8569</v>
      </c>
      <c r="AO236" s="0" t="n">
        <v>0.3582</v>
      </c>
      <c r="AP236" s="0" t="n">
        <v>0.2643</v>
      </c>
      <c r="AQ236" s="0" t="n">
        <v>0.2167</v>
      </c>
      <c r="AR236" s="0" t="n">
        <v>0.1816</v>
      </c>
      <c r="AS236" s="0" t="n">
        <v>0.2149</v>
      </c>
      <c r="AT236" s="0" t="n">
        <v>0.4402</v>
      </c>
      <c r="AU236" s="0" t="n">
        <v>0.4172</v>
      </c>
      <c r="AV236" s="16" t="n">
        <f aca="false">SUM(AJ236:AU236)</f>
        <v>4.9143</v>
      </c>
      <c r="AX236" s="0" t="n">
        <v>45</v>
      </c>
      <c r="AY236" s="0" t="s">
        <v>97</v>
      </c>
      <c r="AZ236" s="0" t="n">
        <v>0.1725</v>
      </c>
      <c r="BA236" s="0" t="n">
        <v>0.1525</v>
      </c>
      <c r="BB236" s="0" t="n">
        <v>0.2539</v>
      </c>
      <c r="BC236" s="0" t="n">
        <v>0.2725</v>
      </c>
      <c r="BD236" s="0" t="n">
        <v>0.3076</v>
      </c>
      <c r="BE236" s="0" t="n">
        <v>0.1958</v>
      </c>
      <c r="BF236" s="0" t="n">
        <v>0.1233</v>
      </c>
      <c r="BG236" s="0" t="n">
        <v>0.1</v>
      </c>
      <c r="BH236" s="0" t="n">
        <v>0.0933</v>
      </c>
      <c r="BI236" s="0" t="n">
        <v>0.0989</v>
      </c>
      <c r="BJ236" s="0" t="n">
        <v>0.1637</v>
      </c>
      <c r="BK236" s="0" t="n">
        <v>0.2729</v>
      </c>
      <c r="BL236" s="16" t="n">
        <f aca="false">SUM(AZ236:BK236)</f>
        <v>2.2069</v>
      </c>
    </row>
    <row r="237" customFormat="false" ht="14.3" hidden="false" customHeight="false" outlineLevel="0" collapsed="false">
      <c r="A237" s="0" t="n">
        <v>5</v>
      </c>
      <c r="B237" s="0" t="n">
        <v>45</v>
      </c>
      <c r="C237" s="0" t="s">
        <v>98</v>
      </c>
      <c r="D237" s="0" t="n">
        <v>0.2267</v>
      </c>
      <c r="E237" s="0" t="n">
        <v>0.1451</v>
      </c>
      <c r="F237" s="0" t="n">
        <v>0.0816</v>
      </c>
      <c r="G237" s="0" t="n">
        <v>0.1943</v>
      </c>
      <c r="H237" s="0" t="n">
        <v>0.2573</v>
      </c>
      <c r="I237" s="0" t="n">
        <v>0.1132</v>
      </c>
      <c r="J237" s="0" t="n">
        <v>0.086</v>
      </c>
      <c r="K237" s="0" t="n">
        <v>0.0657</v>
      </c>
      <c r="L237" s="0" t="n">
        <v>0.0521</v>
      </c>
      <c r="M237" s="0" t="n">
        <v>0.0455</v>
      </c>
      <c r="N237" s="0" t="n">
        <v>0.0475</v>
      </c>
      <c r="O237" s="0" t="n">
        <v>0.1004</v>
      </c>
      <c r="P237" s="16" t="n">
        <f aca="false">SUM(D237:O237)</f>
        <v>1.4154</v>
      </c>
      <c r="R237" s="0" t="n">
        <v>45</v>
      </c>
      <c r="S237" s="0" t="s">
        <v>98</v>
      </c>
      <c r="T237" s="0" t="n">
        <v>0.1516</v>
      </c>
      <c r="U237" s="0" t="n">
        <v>0.1158</v>
      </c>
      <c r="V237" s="0" t="n">
        <v>0.1636</v>
      </c>
      <c r="W237" s="0" t="n">
        <v>0.2689</v>
      </c>
      <c r="X237" s="0" t="n">
        <v>0.2756</v>
      </c>
      <c r="Y237" s="0" t="n">
        <v>0.1948</v>
      </c>
      <c r="Z237" s="0" t="n">
        <v>0.1273</v>
      </c>
      <c r="AA237" s="0" t="n">
        <v>0.1121</v>
      </c>
      <c r="AB237" s="0" t="n">
        <v>0.0957</v>
      </c>
      <c r="AC237" s="0" t="n">
        <v>0.0848</v>
      </c>
      <c r="AD237" s="0" t="n">
        <v>0.0992</v>
      </c>
      <c r="AE237" s="0" t="n">
        <v>0.1606</v>
      </c>
      <c r="AF237" s="16" t="n">
        <f aca="false">SUM(T237:AE237)</f>
        <v>1.85</v>
      </c>
      <c r="AH237" s="0" t="n">
        <v>45</v>
      </c>
      <c r="AI237" s="0" t="s">
        <v>98</v>
      </c>
      <c r="AJ237" s="0" t="n">
        <v>0.2269</v>
      </c>
      <c r="AK237" s="0" t="n">
        <v>0.2099</v>
      </c>
      <c r="AL237" s="0" t="n">
        <v>0.3518</v>
      </c>
      <c r="AM237" s="0" t="n">
        <v>0.6162</v>
      </c>
      <c r="AN237" s="0" t="n">
        <v>0.6517</v>
      </c>
      <c r="AO237" s="0" t="n">
        <v>0.2722</v>
      </c>
      <c r="AP237" s="0" t="n">
        <v>0.189</v>
      </c>
      <c r="AQ237" s="0" t="n">
        <v>0.151</v>
      </c>
      <c r="AR237" s="0" t="n">
        <v>0.1229</v>
      </c>
      <c r="AS237" s="0" t="n">
        <v>0.1221</v>
      </c>
      <c r="AT237" s="0" t="n">
        <v>0.2007</v>
      </c>
      <c r="AU237" s="0" t="n">
        <v>0.3294</v>
      </c>
      <c r="AV237" s="16" t="n">
        <f aca="false">SUM(AJ237:AU237)</f>
        <v>3.4438</v>
      </c>
      <c r="AX237" s="0" t="n">
        <v>45</v>
      </c>
      <c r="AY237" s="0" t="s">
        <v>98</v>
      </c>
      <c r="AZ237" s="0" t="n">
        <v>0.1527</v>
      </c>
      <c r="BA237" s="0" t="n">
        <v>0.116</v>
      </c>
      <c r="BB237" s="0" t="n">
        <v>0.1777</v>
      </c>
      <c r="BC237" s="0" t="n">
        <v>0.1957</v>
      </c>
      <c r="BD237" s="0" t="n">
        <v>0.129</v>
      </c>
      <c r="BE237" s="0" t="n">
        <v>0.115</v>
      </c>
      <c r="BF237" s="0" t="n">
        <v>0.0806</v>
      </c>
      <c r="BG237" s="0" t="n">
        <v>0.0663</v>
      </c>
      <c r="BH237" s="0" t="n">
        <v>0.0648</v>
      </c>
      <c r="BI237" s="0" t="n">
        <v>0.0638</v>
      </c>
      <c r="BJ237" s="0" t="n">
        <v>0.0952</v>
      </c>
      <c r="BK237" s="0" t="n">
        <v>0.1813</v>
      </c>
      <c r="BL237" s="16" t="n">
        <f aca="false">SUM(AZ237:BK237)</f>
        <v>1.4381</v>
      </c>
    </row>
    <row r="238" customFormat="false" ht="14.3" hidden="false" customHeight="false" outlineLevel="0" collapsed="false">
      <c r="A238" s="0" t="n">
        <v>1</v>
      </c>
      <c r="B238" s="0" t="n">
        <v>46</v>
      </c>
      <c r="C238" s="0" t="s">
        <v>94</v>
      </c>
      <c r="D238" s="0" t="n">
        <v>0.0094</v>
      </c>
      <c r="E238" s="0" t="n">
        <v>0.0076</v>
      </c>
      <c r="F238" s="0" t="n">
        <v>0.007</v>
      </c>
      <c r="G238" s="0" t="n">
        <v>0.0652</v>
      </c>
      <c r="H238" s="0" t="n">
        <v>0.0285</v>
      </c>
      <c r="I238" s="0" t="n">
        <v>0.0083</v>
      </c>
      <c r="J238" s="0" t="n">
        <v>0.0071</v>
      </c>
      <c r="K238" s="0" t="n">
        <v>0.0066</v>
      </c>
      <c r="L238" s="0" t="n">
        <v>0.006</v>
      </c>
      <c r="M238" s="0" t="n">
        <v>0.0064</v>
      </c>
      <c r="N238" s="0" t="n">
        <v>0.0118</v>
      </c>
      <c r="O238" s="0" t="n">
        <v>0.0112</v>
      </c>
      <c r="P238" s="16" t="n">
        <f aca="false">SUM(D238:O238)</f>
        <v>0.1751</v>
      </c>
      <c r="R238" s="0" t="n">
        <v>46</v>
      </c>
      <c r="S238" s="0" t="s">
        <v>94</v>
      </c>
      <c r="T238" s="0" t="n">
        <v>0.0066</v>
      </c>
      <c r="U238" s="0" t="n">
        <v>0.0062</v>
      </c>
      <c r="V238" s="0" t="n">
        <v>0.0101</v>
      </c>
      <c r="W238" s="0" t="n">
        <v>0.0153</v>
      </c>
      <c r="X238" s="0" t="n">
        <v>0.0108</v>
      </c>
      <c r="Y238" s="0" t="n">
        <v>0.0063</v>
      </c>
      <c r="Z238" s="0" t="n">
        <v>0.0045</v>
      </c>
      <c r="AA238" s="0" t="n">
        <v>0.0041</v>
      </c>
      <c r="AB238" s="0" t="n">
        <v>0.0042</v>
      </c>
      <c r="AC238" s="0" t="n">
        <v>0.0051</v>
      </c>
      <c r="AD238" s="0" t="n">
        <v>0.0088</v>
      </c>
      <c r="AE238" s="0" t="n">
        <v>0.0118</v>
      </c>
      <c r="AF238" s="16" t="n">
        <f aca="false">SUM(T238:AE238)</f>
        <v>0.0938</v>
      </c>
      <c r="AH238" s="0" t="n">
        <v>46</v>
      </c>
      <c r="AI238" s="0" t="s">
        <v>94</v>
      </c>
      <c r="AJ238" s="0" t="n">
        <v>0.0244</v>
      </c>
      <c r="AK238" s="0" t="n">
        <v>0.0188</v>
      </c>
      <c r="AL238" s="0" t="n">
        <v>0.0179</v>
      </c>
      <c r="AM238" s="0" t="n">
        <v>0.0195</v>
      </c>
      <c r="AN238" s="0" t="n">
        <v>0.0446</v>
      </c>
      <c r="AO238" s="0" t="n">
        <v>0.0094</v>
      </c>
      <c r="AP238" s="0" t="n">
        <v>0.0086</v>
      </c>
      <c r="AQ238" s="0" t="n">
        <v>0.0084</v>
      </c>
      <c r="AR238" s="0" t="n">
        <v>0.0211</v>
      </c>
      <c r="AS238" s="0" t="n">
        <v>0.0149</v>
      </c>
      <c r="AT238" s="0" t="n">
        <v>0.0124</v>
      </c>
      <c r="AU238" s="0" t="n">
        <v>0.0128</v>
      </c>
      <c r="AV238" s="16" t="n">
        <f aca="false">SUM(AJ238:AU238)</f>
        <v>0.2128</v>
      </c>
      <c r="AX238" s="0" t="n">
        <v>46</v>
      </c>
      <c r="AY238" s="0" t="s">
        <v>94</v>
      </c>
      <c r="AZ238" s="0" t="n">
        <v>0.006</v>
      </c>
      <c r="BA238" s="0" t="n">
        <v>0.005</v>
      </c>
      <c r="BB238" s="0" t="n">
        <v>0.0087</v>
      </c>
      <c r="BC238" s="0" t="n">
        <v>0.0137</v>
      </c>
      <c r="BD238" s="0" t="n">
        <v>0.0091</v>
      </c>
      <c r="BE238" s="0" t="n">
        <v>0.0043</v>
      </c>
      <c r="BF238" s="0" t="n">
        <v>0.0036</v>
      </c>
      <c r="BG238" s="0" t="n">
        <v>0.0033</v>
      </c>
      <c r="BH238" s="0" t="n">
        <v>0.0037</v>
      </c>
      <c r="BI238" s="0" t="n">
        <v>0.0044</v>
      </c>
      <c r="BJ238" s="0" t="n">
        <v>0.0065</v>
      </c>
      <c r="BK238" s="0" t="n">
        <v>0.0062</v>
      </c>
      <c r="BL238" s="16" t="n">
        <f aca="false">SUM(AZ238:BK238)</f>
        <v>0.0745</v>
      </c>
    </row>
    <row r="239" customFormat="false" ht="14.3" hidden="false" customHeight="false" outlineLevel="0" collapsed="false">
      <c r="A239" s="0" t="n">
        <v>2</v>
      </c>
      <c r="B239" s="0" t="n">
        <v>46</v>
      </c>
      <c r="C239" s="0" t="s">
        <v>95</v>
      </c>
      <c r="D239" s="0" t="n">
        <v>0.0074</v>
      </c>
      <c r="E239" s="0" t="n">
        <v>0.0071</v>
      </c>
      <c r="F239" s="0" t="n">
        <v>0.0051</v>
      </c>
      <c r="G239" s="0" t="n">
        <v>0.0593</v>
      </c>
      <c r="H239" s="0" t="n">
        <v>0.0408</v>
      </c>
      <c r="I239" s="0" t="n">
        <v>0.0095</v>
      </c>
      <c r="J239" s="0" t="n">
        <v>0.0074</v>
      </c>
      <c r="K239" s="0" t="n">
        <v>0.0068</v>
      </c>
      <c r="L239" s="0" t="n">
        <v>0.0062</v>
      </c>
      <c r="M239" s="0" t="n">
        <v>0.0067</v>
      </c>
      <c r="N239" s="0" t="n">
        <v>0.009</v>
      </c>
      <c r="O239" s="0" t="n">
        <v>0.0078</v>
      </c>
      <c r="P239" s="16" t="n">
        <f aca="false">SUM(D239:O239)</f>
        <v>0.1731</v>
      </c>
      <c r="R239" s="0" t="n">
        <v>46</v>
      </c>
      <c r="S239" s="0" t="s">
        <v>95</v>
      </c>
      <c r="T239" s="0" t="n">
        <v>0.0081</v>
      </c>
      <c r="U239" s="0" t="n">
        <v>0.0051</v>
      </c>
      <c r="V239" s="0" t="n">
        <v>0.0077</v>
      </c>
      <c r="W239" s="0" t="n">
        <v>0.0101</v>
      </c>
      <c r="X239" s="0" t="n">
        <v>0.0101</v>
      </c>
      <c r="Y239" s="0" t="n">
        <v>0.0059</v>
      </c>
      <c r="Z239" s="0" t="n">
        <v>0.004</v>
      </c>
      <c r="AA239" s="0" t="n">
        <v>0.0038</v>
      </c>
      <c r="AB239" s="0" t="n">
        <v>0.004</v>
      </c>
      <c r="AC239" s="0" t="n">
        <v>0.0047</v>
      </c>
      <c r="AD239" s="0" t="n">
        <v>0.0083</v>
      </c>
      <c r="AE239" s="0" t="n">
        <v>0.0098</v>
      </c>
      <c r="AF239" s="16" t="n">
        <f aca="false">SUM(T239:AE239)</f>
        <v>0.0816</v>
      </c>
      <c r="AH239" s="0" t="n">
        <v>46</v>
      </c>
      <c r="AI239" s="0" t="s">
        <v>95</v>
      </c>
      <c r="AJ239" s="0" t="n">
        <v>0.0168</v>
      </c>
      <c r="AK239" s="0" t="n">
        <v>0.0143</v>
      </c>
      <c r="AL239" s="0" t="n">
        <v>0.0272</v>
      </c>
      <c r="AM239" s="0" t="n">
        <v>0.0513</v>
      </c>
      <c r="AN239" s="0" t="n">
        <v>0.0519</v>
      </c>
      <c r="AO239" s="0" t="n">
        <v>0.0137</v>
      </c>
      <c r="AP239" s="0" t="n">
        <v>0.0115</v>
      </c>
      <c r="AQ239" s="0" t="n">
        <v>0.0109</v>
      </c>
      <c r="AR239" s="0" t="n">
        <v>0.0102</v>
      </c>
      <c r="AS239" s="0" t="n">
        <v>0.0109</v>
      </c>
      <c r="AT239" s="0" t="n">
        <v>0.0212</v>
      </c>
      <c r="AU239" s="0" t="n">
        <v>0.0238</v>
      </c>
      <c r="AV239" s="16" t="n">
        <f aca="false">SUM(AJ239:AU239)</f>
        <v>0.2637</v>
      </c>
      <c r="AX239" s="0" t="n">
        <v>46</v>
      </c>
      <c r="AY239" s="0" t="s">
        <v>95</v>
      </c>
      <c r="AZ239" s="0" t="n">
        <v>0.0061</v>
      </c>
      <c r="BA239" s="0" t="n">
        <v>0.0067</v>
      </c>
      <c r="BB239" s="0" t="n">
        <v>0.0097</v>
      </c>
      <c r="BC239" s="0" t="n">
        <v>0.0112</v>
      </c>
      <c r="BD239" s="0" t="n">
        <v>0.0081</v>
      </c>
      <c r="BE239" s="0" t="n">
        <v>0.0048</v>
      </c>
      <c r="BF239" s="0" t="n">
        <v>0.0034</v>
      </c>
      <c r="BG239" s="0" t="n">
        <v>0.0034</v>
      </c>
      <c r="BH239" s="0" t="n">
        <v>0.0038</v>
      </c>
      <c r="BI239" s="0" t="n">
        <v>0.0044</v>
      </c>
      <c r="BJ239" s="0" t="n">
        <v>0.0069</v>
      </c>
      <c r="BK239" s="0" t="n">
        <v>0.0068</v>
      </c>
      <c r="BL239" s="16" t="n">
        <f aca="false">SUM(AZ239:BK239)</f>
        <v>0.0753</v>
      </c>
    </row>
    <row r="240" customFormat="false" ht="14.3" hidden="false" customHeight="false" outlineLevel="0" collapsed="false">
      <c r="A240" s="0" t="n">
        <v>3</v>
      </c>
      <c r="B240" s="0" t="n">
        <v>46</v>
      </c>
      <c r="C240" s="0" t="s">
        <v>96</v>
      </c>
      <c r="D240" s="0" t="n">
        <v>0.0241</v>
      </c>
      <c r="E240" s="0" t="n">
        <v>0.0197</v>
      </c>
      <c r="F240" s="0" t="n">
        <v>0.0358</v>
      </c>
      <c r="G240" s="0" t="n">
        <v>0.0552</v>
      </c>
      <c r="H240" s="0" t="n">
        <v>0.0364</v>
      </c>
      <c r="I240" s="0" t="n">
        <v>0.0119</v>
      </c>
      <c r="J240" s="0" t="n">
        <v>0.0108</v>
      </c>
      <c r="K240" s="0" t="n">
        <v>0.0101</v>
      </c>
      <c r="L240" s="0" t="n">
        <v>0.0092</v>
      </c>
      <c r="M240" s="0" t="n">
        <v>0.0092</v>
      </c>
      <c r="N240" s="0" t="n">
        <v>0.0108</v>
      </c>
      <c r="O240" s="0" t="n">
        <v>0.0135</v>
      </c>
      <c r="P240" s="16" t="n">
        <f aca="false">SUM(D240:O240)</f>
        <v>0.2467</v>
      </c>
      <c r="R240" s="0" t="n">
        <v>46</v>
      </c>
      <c r="S240" s="0" t="s">
        <v>96</v>
      </c>
      <c r="T240" s="0" t="n">
        <v>0.0109</v>
      </c>
      <c r="U240" s="0" t="n">
        <v>0.0072</v>
      </c>
      <c r="V240" s="0" t="n">
        <v>0.0097</v>
      </c>
      <c r="W240" s="0" t="n">
        <v>0.0198</v>
      </c>
      <c r="X240" s="0" t="n">
        <v>0.0118</v>
      </c>
      <c r="Y240" s="0" t="n">
        <v>0.0064</v>
      </c>
      <c r="Z240" s="0" t="n">
        <v>0.0055</v>
      </c>
      <c r="AA240" s="0" t="n">
        <v>0.0049</v>
      </c>
      <c r="AB240" s="0" t="n">
        <v>0.005</v>
      </c>
      <c r="AC240" s="0" t="n">
        <v>0.0057</v>
      </c>
      <c r="AD240" s="0" t="n">
        <v>0.0104</v>
      </c>
      <c r="AE240" s="0" t="n">
        <v>0.0151</v>
      </c>
      <c r="AF240" s="16" t="n">
        <f aca="false">SUM(T240:AE240)</f>
        <v>0.1124</v>
      </c>
      <c r="AH240" s="0" t="n">
        <v>46</v>
      </c>
      <c r="AI240" s="0" t="s">
        <v>96</v>
      </c>
      <c r="AJ240" s="0" t="n">
        <v>0.0209</v>
      </c>
      <c r="AK240" s="0" t="n">
        <v>0.0115</v>
      </c>
      <c r="AL240" s="0" t="n">
        <v>0.023</v>
      </c>
      <c r="AM240" s="0" t="n">
        <v>0.0217</v>
      </c>
      <c r="AN240" s="0" t="n">
        <v>0.029</v>
      </c>
      <c r="AO240" s="0" t="n">
        <v>0.0089</v>
      </c>
      <c r="AP240" s="0" t="n">
        <v>0.0077</v>
      </c>
      <c r="AQ240" s="0" t="n">
        <v>0.0072</v>
      </c>
      <c r="AR240" s="0" t="n">
        <v>0.0076</v>
      </c>
      <c r="AS240" s="0" t="n">
        <v>0.0104</v>
      </c>
      <c r="AT240" s="0" t="n">
        <v>0.027</v>
      </c>
      <c r="AU240" s="0" t="n">
        <v>0.0173</v>
      </c>
      <c r="AV240" s="16" t="n">
        <f aca="false">SUM(AJ240:AU240)</f>
        <v>0.1922</v>
      </c>
      <c r="AX240" s="0" t="n">
        <v>46</v>
      </c>
      <c r="AY240" s="0" t="s">
        <v>96</v>
      </c>
      <c r="AZ240" s="0" t="n">
        <v>0.006</v>
      </c>
      <c r="BA240" s="0" t="n">
        <v>0.0057</v>
      </c>
      <c r="BB240" s="0" t="n">
        <v>0.0105</v>
      </c>
      <c r="BC240" s="0" t="n">
        <v>0.0111</v>
      </c>
      <c r="BD240" s="0" t="n">
        <v>0.0081</v>
      </c>
      <c r="BE240" s="0" t="n">
        <v>0.0046</v>
      </c>
      <c r="BF240" s="0" t="n">
        <v>0.0036</v>
      </c>
      <c r="BG240" s="0" t="n">
        <v>0.0036</v>
      </c>
      <c r="BH240" s="0" t="n">
        <v>0.0039</v>
      </c>
      <c r="BI240" s="0" t="n">
        <v>0.0049</v>
      </c>
      <c r="BJ240" s="0" t="n">
        <v>0.0095</v>
      </c>
      <c r="BK240" s="0" t="n">
        <v>0.0091</v>
      </c>
      <c r="BL240" s="16" t="n">
        <f aca="false">SUM(AZ240:BK240)</f>
        <v>0.0806</v>
      </c>
    </row>
    <row r="241" customFormat="false" ht="14.3" hidden="false" customHeight="false" outlineLevel="0" collapsed="false">
      <c r="A241" s="0" t="n">
        <v>4</v>
      </c>
      <c r="B241" s="0" t="n">
        <v>46</v>
      </c>
      <c r="C241" s="0" t="s">
        <v>97</v>
      </c>
      <c r="D241" s="0" t="n">
        <v>0.0128</v>
      </c>
      <c r="E241" s="0" t="n">
        <v>0.09</v>
      </c>
      <c r="F241" s="0" t="n">
        <v>0.0854</v>
      </c>
      <c r="G241" s="0" t="n">
        <v>0.024</v>
      </c>
      <c r="H241" s="0" t="n">
        <v>0.0232</v>
      </c>
      <c r="I241" s="0" t="n">
        <v>0.014</v>
      </c>
      <c r="J241" s="0" t="n">
        <v>0.0123</v>
      </c>
      <c r="K241" s="0" t="n">
        <v>0.0115</v>
      </c>
      <c r="L241" s="0" t="n">
        <v>0.0106</v>
      </c>
      <c r="M241" s="0" t="n">
        <v>0.0104</v>
      </c>
      <c r="N241" s="0" t="n">
        <v>0.0174</v>
      </c>
      <c r="O241" s="0" t="n">
        <v>0.0115</v>
      </c>
      <c r="P241" s="16" t="n">
        <f aca="false">SUM(D241:O241)</f>
        <v>0.3231</v>
      </c>
      <c r="R241" s="0" t="n">
        <v>46</v>
      </c>
      <c r="S241" s="0" t="s">
        <v>97</v>
      </c>
      <c r="T241" s="0" t="n">
        <v>0.0109</v>
      </c>
      <c r="U241" s="0" t="n">
        <v>0.0083</v>
      </c>
      <c r="V241" s="0" t="n">
        <v>0.0134</v>
      </c>
      <c r="W241" s="0" t="n">
        <v>0.0361</v>
      </c>
      <c r="X241" s="0" t="n">
        <v>0.0202</v>
      </c>
      <c r="Y241" s="0" t="n">
        <v>0.0095</v>
      </c>
      <c r="Z241" s="0" t="n">
        <v>0.0071</v>
      </c>
      <c r="AA241" s="0" t="n">
        <v>0.0069</v>
      </c>
      <c r="AB241" s="0" t="n">
        <v>0.0068</v>
      </c>
      <c r="AC241" s="0" t="n">
        <v>0.0077</v>
      </c>
      <c r="AD241" s="0" t="n">
        <v>0.0111</v>
      </c>
      <c r="AE241" s="0" t="n">
        <v>0.015</v>
      </c>
      <c r="AF241" s="16" t="n">
        <f aca="false">SUM(T241:AE241)</f>
        <v>0.153</v>
      </c>
      <c r="AH241" s="0" t="n">
        <v>46</v>
      </c>
      <c r="AI241" s="0" t="s">
        <v>97</v>
      </c>
      <c r="AJ241" s="0" t="n">
        <v>0.0271</v>
      </c>
      <c r="AK241" s="0" t="n">
        <v>0.0192</v>
      </c>
      <c r="AL241" s="0" t="n">
        <v>0.0339</v>
      </c>
      <c r="AM241" s="0" t="n">
        <v>0.0771</v>
      </c>
      <c r="AN241" s="0" t="n">
        <v>0.0613</v>
      </c>
      <c r="AO241" s="0" t="n">
        <v>0.0189</v>
      </c>
      <c r="AP241" s="0" t="n">
        <v>0.0166</v>
      </c>
      <c r="AQ241" s="0" t="n">
        <v>0.0152</v>
      </c>
      <c r="AR241" s="0" t="n">
        <v>0.0151</v>
      </c>
      <c r="AS241" s="0" t="n">
        <v>0.0211</v>
      </c>
      <c r="AT241" s="0" t="n">
        <v>0.048</v>
      </c>
      <c r="AU241" s="0" t="n">
        <v>0.0356</v>
      </c>
      <c r="AV241" s="16" t="n">
        <f aca="false">SUM(AJ241:AU241)</f>
        <v>0.3891</v>
      </c>
      <c r="AX241" s="0" t="n">
        <v>46</v>
      </c>
      <c r="AY241" s="0" t="s">
        <v>97</v>
      </c>
      <c r="AZ241" s="0" t="n">
        <v>0.0105</v>
      </c>
      <c r="BA241" s="0" t="n">
        <v>0.0093</v>
      </c>
      <c r="BB241" s="0" t="n">
        <v>0.0204</v>
      </c>
      <c r="BC241" s="0" t="n">
        <v>0.0256</v>
      </c>
      <c r="BD241" s="0" t="n">
        <v>0.0284</v>
      </c>
      <c r="BE241" s="0" t="n">
        <v>0.0137</v>
      </c>
      <c r="BF241" s="0" t="n">
        <v>0.0074</v>
      </c>
      <c r="BG241" s="0" t="n">
        <v>0.007</v>
      </c>
      <c r="BH241" s="0" t="n">
        <v>0.0072</v>
      </c>
      <c r="BI241" s="0" t="n">
        <v>0.0093</v>
      </c>
      <c r="BJ241" s="0" t="n">
        <v>0.0148</v>
      </c>
      <c r="BK241" s="0" t="n">
        <v>0.0186</v>
      </c>
      <c r="BL241" s="16" t="n">
        <f aca="false">SUM(AZ241:BK241)</f>
        <v>0.1722</v>
      </c>
    </row>
    <row r="242" customFormat="false" ht="14.3" hidden="false" customHeight="false" outlineLevel="0" collapsed="false">
      <c r="A242" s="0" t="n">
        <v>5</v>
      </c>
      <c r="B242" s="0" t="n">
        <v>46</v>
      </c>
      <c r="C242" s="0" t="s">
        <v>98</v>
      </c>
      <c r="D242" s="0" t="n">
        <v>0.021</v>
      </c>
      <c r="E242" s="0" t="n">
        <v>0.0096</v>
      </c>
      <c r="F242" s="0" t="n">
        <v>0.0054</v>
      </c>
      <c r="G242" s="0" t="n">
        <v>0.0162</v>
      </c>
      <c r="H242" s="0" t="n">
        <v>0.0175</v>
      </c>
      <c r="I242" s="0" t="n">
        <v>0.005</v>
      </c>
      <c r="J242" s="0" t="n">
        <v>0.0047</v>
      </c>
      <c r="K242" s="0" t="n">
        <v>0.0043</v>
      </c>
      <c r="L242" s="0" t="n">
        <v>0.0039</v>
      </c>
      <c r="M242" s="0" t="n">
        <v>0.004</v>
      </c>
      <c r="N242" s="0" t="n">
        <v>0.0046</v>
      </c>
      <c r="O242" s="0" t="n">
        <v>0.007</v>
      </c>
      <c r="P242" s="16" t="n">
        <f aca="false">SUM(D242:O242)</f>
        <v>0.1032</v>
      </c>
      <c r="R242" s="0" t="n">
        <v>46</v>
      </c>
      <c r="S242" s="0" t="s">
        <v>98</v>
      </c>
      <c r="T242" s="0" t="n">
        <v>0.0095</v>
      </c>
      <c r="U242" s="0" t="n">
        <v>0.0069</v>
      </c>
      <c r="V242" s="0" t="n">
        <v>0.0101</v>
      </c>
      <c r="W242" s="0" t="n">
        <v>0.0155</v>
      </c>
      <c r="X242" s="0" t="n">
        <v>0.016</v>
      </c>
      <c r="Y242" s="0" t="n">
        <v>0.0082</v>
      </c>
      <c r="Z242" s="0" t="n">
        <v>0.0053</v>
      </c>
      <c r="AA242" s="0" t="n">
        <v>0.0053</v>
      </c>
      <c r="AB242" s="0" t="n">
        <v>0.0051</v>
      </c>
      <c r="AC242" s="0" t="n">
        <v>0.006</v>
      </c>
      <c r="AD242" s="0" t="n">
        <v>0.0084</v>
      </c>
      <c r="AE242" s="0" t="n">
        <v>0.0115</v>
      </c>
      <c r="AF242" s="16" t="n">
        <f aca="false">SUM(T242:AE242)</f>
        <v>0.1078</v>
      </c>
      <c r="AH242" s="0" t="n">
        <v>46</v>
      </c>
      <c r="AI242" s="0" t="s">
        <v>98</v>
      </c>
      <c r="AJ242" s="0" t="n">
        <v>0.015</v>
      </c>
      <c r="AK242" s="0" t="n">
        <v>0.0157</v>
      </c>
      <c r="AL242" s="0" t="n">
        <v>0.0237</v>
      </c>
      <c r="AM242" s="0" t="n">
        <v>0.0513</v>
      </c>
      <c r="AN242" s="0" t="n">
        <v>0.0496</v>
      </c>
      <c r="AO242" s="0" t="n">
        <v>0.0137</v>
      </c>
      <c r="AP242" s="0" t="n">
        <v>0.0115</v>
      </c>
      <c r="AQ242" s="0" t="n">
        <v>0.0107</v>
      </c>
      <c r="AR242" s="0" t="n">
        <v>0.01</v>
      </c>
      <c r="AS242" s="0" t="n">
        <v>0.0117</v>
      </c>
      <c r="AT242" s="0" t="n">
        <v>0.0212</v>
      </c>
      <c r="AU242" s="0" t="n">
        <v>0.0254</v>
      </c>
      <c r="AV242" s="16" t="n">
        <f aca="false">SUM(AJ242:AU242)</f>
        <v>0.2595</v>
      </c>
      <c r="AX242" s="0" t="n">
        <v>46</v>
      </c>
      <c r="AY242" s="0" t="s">
        <v>98</v>
      </c>
      <c r="AZ242" s="0" t="n">
        <v>0.0068</v>
      </c>
      <c r="BA242" s="0" t="n">
        <v>0.006</v>
      </c>
      <c r="BB242" s="0" t="n">
        <v>0.0092</v>
      </c>
      <c r="BC242" s="0" t="n">
        <v>0.014</v>
      </c>
      <c r="BD242" s="0" t="n">
        <v>0.0086</v>
      </c>
      <c r="BE242" s="0" t="n">
        <v>0.0048</v>
      </c>
      <c r="BF242" s="0" t="n">
        <v>0.0039</v>
      </c>
      <c r="BG242" s="0" t="n">
        <v>0.0037</v>
      </c>
      <c r="BH242" s="0" t="n">
        <v>0.0041</v>
      </c>
      <c r="BI242" s="0" t="n">
        <v>0.0047</v>
      </c>
      <c r="BJ242" s="0" t="n">
        <v>0.0082</v>
      </c>
      <c r="BK242" s="0" t="n">
        <v>0.0115</v>
      </c>
      <c r="BL242" s="16" t="n">
        <f aca="false">SUM(AZ242:BK242)</f>
        <v>0.0855</v>
      </c>
    </row>
    <row r="243" customFormat="false" ht="14.3" hidden="false" customHeight="false" outlineLevel="0" collapsed="false">
      <c r="A243" s="0" t="n">
        <v>1</v>
      </c>
      <c r="B243" s="0" t="n">
        <v>47</v>
      </c>
      <c r="C243" s="0" t="s">
        <v>94</v>
      </c>
      <c r="D243" s="0" t="n">
        <v>0.0054</v>
      </c>
      <c r="E243" s="0" t="n">
        <v>0.0086</v>
      </c>
      <c r="F243" s="0" t="n">
        <v>0.0241</v>
      </c>
      <c r="G243" s="0" t="n">
        <v>0.0514</v>
      </c>
      <c r="H243" s="0" t="n">
        <v>0.0386</v>
      </c>
      <c r="I243" s="0" t="n">
        <v>0.0018</v>
      </c>
      <c r="J243" s="0" t="n">
        <v>0.0005</v>
      </c>
      <c r="K243" s="0" t="n">
        <v>0.0005</v>
      </c>
      <c r="L243" s="0" t="n">
        <v>0.0005</v>
      </c>
      <c r="M243" s="0" t="n">
        <v>0.0008</v>
      </c>
      <c r="N243" s="0" t="n">
        <v>0.0024</v>
      </c>
      <c r="O243" s="0" t="n">
        <v>0.0041</v>
      </c>
      <c r="P243" s="16" t="n">
        <f aca="false">SUM(D243:O243)</f>
        <v>0.1387</v>
      </c>
      <c r="R243" s="0" t="n">
        <v>47</v>
      </c>
      <c r="S243" s="0" t="s">
        <v>94</v>
      </c>
      <c r="T243" s="0" t="n">
        <v>0.0063</v>
      </c>
      <c r="U243" s="0" t="n">
        <v>0.0066</v>
      </c>
      <c r="V243" s="0" t="n">
        <v>0.0153</v>
      </c>
      <c r="W243" s="0" t="n">
        <v>0.0157</v>
      </c>
      <c r="X243" s="0" t="n">
        <v>0.0108</v>
      </c>
      <c r="Y243" s="0" t="n">
        <v>0.0029</v>
      </c>
      <c r="Z243" s="0" t="n">
        <v>0.0004</v>
      </c>
      <c r="AA243" s="0" t="n">
        <v>0.0003</v>
      </c>
      <c r="AB243" s="0" t="n">
        <v>0.0005</v>
      </c>
      <c r="AC243" s="0" t="n">
        <v>0.0011</v>
      </c>
      <c r="AD243" s="0" t="n">
        <v>0.0037</v>
      </c>
      <c r="AE243" s="0" t="n">
        <v>0.0076</v>
      </c>
      <c r="AF243" s="16" t="n">
        <f aca="false">SUM(T243:AE243)</f>
        <v>0.0712</v>
      </c>
      <c r="AH243" s="0" t="n">
        <v>47</v>
      </c>
      <c r="AI243" s="0" t="s">
        <v>94</v>
      </c>
      <c r="AJ243" s="0" t="n">
        <v>0.0102</v>
      </c>
      <c r="AK243" s="0" t="n">
        <v>0.0117</v>
      </c>
      <c r="AL243" s="0" t="n">
        <v>0.0144</v>
      </c>
      <c r="AM243" s="0" t="n">
        <v>0.0286</v>
      </c>
      <c r="AN243" s="0" t="n">
        <v>0.0275</v>
      </c>
      <c r="AO243" s="0" t="n">
        <v>0.0008</v>
      </c>
      <c r="AP243" s="0" t="n">
        <v>0.0005</v>
      </c>
      <c r="AQ243" s="0" t="n">
        <v>0.0007</v>
      </c>
      <c r="AR243" s="0" t="n">
        <v>0.0012</v>
      </c>
      <c r="AS243" s="0" t="n">
        <v>0.0014</v>
      </c>
      <c r="AT243" s="0" t="n">
        <v>0.0022</v>
      </c>
      <c r="AU243" s="0" t="n">
        <v>0.0054</v>
      </c>
      <c r="AV243" s="16" t="n">
        <f aca="false">SUM(AJ243:AU243)</f>
        <v>0.1046</v>
      </c>
      <c r="AX243" s="0" t="n">
        <v>47</v>
      </c>
      <c r="AY243" s="0" t="s">
        <v>94</v>
      </c>
      <c r="AZ243" s="0" t="n">
        <v>0.0051</v>
      </c>
      <c r="BA243" s="0" t="n">
        <v>0.0042</v>
      </c>
      <c r="BB243" s="0" t="n">
        <v>0.0085</v>
      </c>
      <c r="BC243" s="0" t="n">
        <v>0.0152</v>
      </c>
      <c r="BD243" s="0" t="n">
        <v>0.007</v>
      </c>
      <c r="BE243" s="0" t="n">
        <v>0.0007</v>
      </c>
      <c r="BF243" s="0" t="n">
        <v>0.0003</v>
      </c>
      <c r="BG243" s="0" t="n">
        <v>0.0002</v>
      </c>
      <c r="BH243" s="0" t="n">
        <v>0.0005</v>
      </c>
      <c r="BI243" s="0" t="n">
        <v>0.0011</v>
      </c>
      <c r="BJ243" s="0" t="n">
        <v>0.0026</v>
      </c>
      <c r="BK243" s="0" t="n">
        <v>0.0038</v>
      </c>
      <c r="BL243" s="16" t="n">
        <f aca="false">SUM(AZ243:BK243)</f>
        <v>0.0492</v>
      </c>
    </row>
    <row r="244" customFormat="false" ht="14.3" hidden="false" customHeight="false" outlineLevel="0" collapsed="false">
      <c r="A244" s="0" t="n">
        <v>2</v>
      </c>
      <c r="B244" s="0" t="n">
        <v>47</v>
      </c>
      <c r="C244" s="0" t="s">
        <v>95</v>
      </c>
      <c r="D244" s="0" t="n">
        <v>0.0038</v>
      </c>
      <c r="E244" s="0" t="n">
        <v>0.0066</v>
      </c>
      <c r="F244" s="0" t="n">
        <v>0.005</v>
      </c>
      <c r="G244" s="0" t="n">
        <v>0.0488</v>
      </c>
      <c r="H244" s="0" t="n">
        <v>0.044</v>
      </c>
      <c r="I244" s="0" t="n">
        <v>0.0045</v>
      </c>
      <c r="J244" s="0" t="n">
        <v>0.0006</v>
      </c>
      <c r="K244" s="0" t="n">
        <v>0.0005</v>
      </c>
      <c r="L244" s="0" t="n">
        <v>0.0004</v>
      </c>
      <c r="M244" s="0" t="n">
        <v>0.0006</v>
      </c>
      <c r="N244" s="0" t="n">
        <v>0.0025</v>
      </c>
      <c r="O244" s="0" t="n">
        <v>0.0041</v>
      </c>
      <c r="P244" s="16" t="n">
        <f aca="false">SUM(D244:O244)</f>
        <v>0.1214</v>
      </c>
      <c r="R244" s="0" t="n">
        <v>47</v>
      </c>
      <c r="S244" s="0" t="s">
        <v>95</v>
      </c>
      <c r="T244" s="0" t="n">
        <v>0.018</v>
      </c>
      <c r="U244" s="0" t="n">
        <v>0.0067</v>
      </c>
      <c r="V244" s="0" t="n">
        <v>0.0085</v>
      </c>
      <c r="W244" s="0" t="n">
        <v>0.0092</v>
      </c>
      <c r="X244" s="0" t="n">
        <v>0.0119</v>
      </c>
      <c r="Y244" s="0" t="n">
        <v>0.002</v>
      </c>
      <c r="Z244" s="0" t="n">
        <v>0.0004</v>
      </c>
      <c r="AA244" s="0" t="n">
        <v>0.0004</v>
      </c>
      <c r="AB244" s="0" t="n">
        <v>0.0007</v>
      </c>
      <c r="AC244" s="0" t="n">
        <v>0.0011</v>
      </c>
      <c r="AD244" s="0" t="n">
        <v>0.004</v>
      </c>
      <c r="AE244" s="0" t="n">
        <v>0.0099</v>
      </c>
      <c r="AF244" s="16" t="n">
        <f aca="false">SUM(T244:AE244)</f>
        <v>0.0728</v>
      </c>
      <c r="AH244" s="0" t="n">
        <v>47</v>
      </c>
      <c r="AI244" s="0" t="s">
        <v>95</v>
      </c>
      <c r="AJ244" s="0" t="n">
        <v>0.0122</v>
      </c>
      <c r="AK244" s="0" t="n">
        <v>0.0083</v>
      </c>
      <c r="AL244" s="0" t="n">
        <v>0.0132</v>
      </c>
      <c r="AM244" s="0" t="n">
        <v>0.0386</v>
      </c>
      <c r="AN244" s="0" t="n">
        <v>0.0366</v>
      </c>
      <c r="AO244" s="0" t="n">
        <v>0.0019</v>
      </c>
      <c r="AP244" s="0" t="n">
        <v>0.0006</v>
      </c>
      <c r="AQ244" s="0" t="n">
        <v>0.0007</v>
      </c>
      <c r="AR244" s="0" t="n">
        <v>0.0009</v>
      </c>
      <c r="AS244" s="0" t="n">
        <v>0.0012</v>
      </c>
      <c r="AT244" s="0" t="n">
        <v>0.0048</v>
      </c>
      <c r="AU244" s="0" t="n">
        <v>0.01</v>
      </c>
      <c r="AV244" s="16" t="n">
        <f aca="false">SUM(AJ244:AU244)</f>
        <v>0.129</v>
      </c>
      <c r="AX244" s="0" t="n">
        <v>47</v>
      </c>
      <c r="AY244" s="0" t="s">
        <v>95</v>
      </c>
      <c r="AZ244" s="0" t="n">
        <v>0.0049</v>
      </c>
      <c r="BA244" s="0" t="n">
        <v>0.0095</v>
      </c>
      <c r="BB244" s="0" t="n">
        <v>0.0141</v>
      </c>
      <c r="BC244" s="0" t="n">
        <v>0.0153</v>
      </c>
      <c r="BD244" s="0" t="n">
        <v>0.0103</v>
      </c>
      <c r="BE244" s="0" t="n">
        <v>0.0012</v>
      </c>
      <c r="BF244" s="0" t="n">
        <v>0.0003</v>
      </c>
      <c r="BG244" s="0" t="n">
        <v>0.0003</v>
      </c>
      <c r="BH244" s="0" t="n">
        <v>0.0006</v>
      </c>
      <c r="BI244" s="0" t="n">
        <v>0.001</v>
      </c>
      <c r="BJ244" s="0" t="n">
        <v>0.0027</v>
      </c>
      <c r="BK244" s="0" t="n">
        <v>0.0042</v>
      </c>
      <c r="BL244" s="16" t="n">
        <f aca="false">SUM(AZ244:BK244)</f>
        <v>0.0644</v>
      </c>
    </row>
    <row r="245" customFormat="false" ht="14.3" hidden="false" customHeight="false" outlineLevel="0" collapsed="false">
      <c r="A245" s="0" t="n">
        <v>3</v>
      </c>
      <c r="B245" s="0" t="n">
        <v>47</v>
      </c>
      <c r="C245" s="0" t="s">
        <v>96</v>
      </c>
      <c r="D245" s="0" t="n">
        <v>0.0085</v>
      </c>
      <c r="E245" s="0" t="n">
        <v>0.0109</v>
      </c>
      <c r="F245" s="0" t="n">
        <v>0.0154</v>
      </c>
      <c r="G245" s="0" t="n">
        <v>0.0324</v>
      </c>
      <c r="H245" s="0" t="n">
        <v>0.033</v>
      </c>
      <c r="I245" s="0" t="n">
        <v>0.0012</v>
      </c>
      <c r="J245" s="0" t="n">
        <v>0.0005</v>
      </c>
      <c r="K245" s="0" t="n">
        <v>0.0004</v>
      </c>
      <c r="L245" s="0" t="n">
        <v>0.0004</v>
      </c>
      <c r="M245" s="0" t="n">
        <v>0.0007</v>
      </c>
      <c r="N245" s="0" t="n">
        <v>0.0018</v>
      </c>
      <c r="O245" s="0" t="n">
        <v>0.0048</v>
      </c>
      <c r="P245" s="16" t="n">
        <f aca="false">SUM(D245:O245)</f>
        <v>0.11</v>
      </c>
      <c r="R245" s="0" t="n">
        <v>47</v>
      </c>
      <c r="S245" s="0" t="s">
        <v>96</v>
      </c>
      <c r="T245" s="0" t="n">
        <v>0.0158</v>
      </c>
      <c r="U245" s="0" t="n">
        <v>0.0094</v>
      </c>
      <c r="V245" s="0" t="n">
        <v>0.0096</v>
      </c>
      <c r="W245" s="0" t="n">
        <v>0.0275</v>
      </c>
      <c r="X245" s="0" t="n">
        <v>0.0156</v>
      </c>
      <c r="Y245" s="0" t="n">
        <v>0.0015</v>
      </c>
      <c r="Z245" s="0" t="n">
        <v>0.0007</v>
      </c>
      <c r="AA245" s="0" t="n">
        <v>0.0005</v>
      </c>
      <c r="AB245" s="0" t="n">
        <v>0.0008</v>
      </c>
      <c r="AC245" s="0" t="n">
        <v>0.0011</v>
      </c>
      <c r="AD245" s="0" t="n">
        <v>0.004</v>
      </c>
      <c r="AE245" s="0" t="n">
        <v>0.0104</v>
      </c>
      <c r="AF245" s="16" t="n">
        <f aca="false">SUM(T245:AE245)</f>
        <v>0.0969</v>
      </c>
      <c r="AH245" s="0" t="n">
        <v>47</v>
      </c>
      <c r="AI245" s="0" t="s">
        <v>96</v>
      </c>
      <c r="AJ245" s="0" t="n">
        <v>0.0115</v>
      </c>
      <c r="AK245" s="0" t="n">
        <v>0.0066</v>
      </c>
      <c r="AL245" s="0" t="n">
        <v>0.0109</v>
      </c>
      <c r="AM245" s="0" t="n">
        <v>0.0218</v>
      </c>
      <c r="AN245" s="0" t="n">
        <v>0.0237</v>
      </c>
      <c r="AO245" s="0" t="n">
        <v>0.0011</v>
      </c>
      <c r="AP245" s="0" t="n">
        <v>0.0004</v>
      </c>
      <c r="AQ245" s="0" t="n">
        <v>0.0004</v>
      </c>
      <c r="AR245" s="0" t="n">
        <v>0.0007</v>
      </c>
      <c r="AS245" s="0" t="n">
        <v>0.0014</v>
      </c>
      <c r="AT245" s="0" t="n">
        <v>0.0039</v>
      </c>
      <c r="AU245" s="0" t="n">
        <v>0.0061</v>
      </c>
      <c r="AV245" s="16" t="n">
        <f aca="false">SUM(AJ245:AU245)</f>
        <v>0.0885</v>
      </c>
      <c r="AX245" s="0" t="n">
        <v>47</v>
      </c>
      <c r="AY245" s="0" t="s">
        <v>96</v>
      </c>
      <c r="AZ245" s="0" t="n">
        <v>0.0061</v>
      </c>
      <c r="BA245" s="0" t="n">
        <v>0.0059</v>
      </c>
      <c r="BB245" s="0" t="n">
        <v>0.0137</v>
      </c>
      <c r="BC245" s="0" t="n">
        <v>0.012</v>
      </c>
      <c r="BD245" s="0" t="n">
        <v>0.0061</v>
      </c>
      <c r="BE245" s="0" t="n">
        <v>0.0008</v>
      </c>
      <c r="BF245" s="0" t="n">
        <v>0.0002</v>
      </c>
      <c r="BG245" s="0" t="n">
        <v>0.0003</v>
      </c>
      <c r="BH245" s="0" t="n">
        <v>0.0006</v>
      </c>
      <c r="BI245" s="0" t="n">
        <v>0.0011</v>
      </c>
      <c r="BJ245" s="0" t="n">
        <v>0.0034</v>
      </c>
      <c r="BK245" s="0" t="n">
        <v>0.0051</v>
      </c>
      <c r="BL245" s="16" t="n">
        <f aca="false">SUM(AZ245:BK245)</f>
        <v>0.0553</v>
      </c>
    </row>
    <row r="246" customFormat="false" ht="14.3" hidden="false" customHeight="false" outlineLevel="0" collapsed="false">
      <c r="A246" s="0" t="n">
        <v>4</v>
      </c>
      <c r="B246" s="0" t="n">
        <v>47</v>
      </c>
      <c r="C246" s="0" t="s">
        <v>97</v>
      </c>
      <c r="D246" s="0" t="n">
        <v>0.0051</v>
      </c>
      <c r="E246" s="0" t="n">
        <v>0.0079</v>
      </c>
      <c r="F246" s="0" t="n">
        <v>0.0148</v>
      </c>
      <c r="G246" s="0" t="n">
        <v>0.0086</v>
      </c>
      <c r="H246" s="0" t="n">
        <v>0.005</v>
      </c>
      <c r="I246" s="0" t="n">
        <v>0.0004</v>
      </c>
      <c r="J246" s="0" t="n">
        <v>0.0002</v>
      </c>
      <c r="K246" s="0" t="n">
        <v>0.0002</v>
      </c>
      <c r="L246" s="0" t="n">
        <v>0.0002</v>
      </c>
      <c r="M246" s="0" t="n">
        <v>0.0003</v>
      </c>
      <c r="N246" s="0" t="n">
        <v>0.0014</v>
      </c>
      <c r="O246" s="0" t="n">
        <v>0.0025</v>
      </c>
      <c r="P246" s="16" t="n">
        <f aca="false">SUM(D246:O246)</f>
        <v>0.0466</v>
      </c>
      <c r="R246" s="0" t="n">
        <v>47</v>
      </c>
      <c r="S246" s="0" t="s">
        <v>97</v>
      </c>
      <c r="T246" s="0" t="n">
        <v>0.0155</v>
      </c>
      <c r="U246" s="0" t="n">
        <v>0.014</v>
      </c>
      <c r="V246" s="0" t="n">
        <v>0.0168</v>
      </c>
      <c r="W246" s="0" t="n">
        <v>0.0522</v>
      </c>
      <c r="X246" s="0" t="n">
        <v>0.0214</v>
      </c>
      <c r="Y246" s="0" t="n">
        <v>0.0014</v>
      </c>
      <c r="Z246" s="0" t="n">
        <v>0.0006</v>
      </c>
      <c r="AA246" s="0" t="n">
        <v>0.0007</v>
      </c>
      <c r="AB246" s="0" t="n">
        <v>0.001</v>
      </c>
      <c r="AC246" s="0" t="n">
        <v>0.0014</v>
      </c>
      <c r="AD246" s="0" t="n">
        <v>0.0038</v>
      </c>
      <c r="AE246" s="0" t="n">
        <v>0.0098</v>
      </c>
      <c r="AF246" s="16" t="n">
        <f aca="false">SUM(T246:AE246)</f>
        <v>0.1386</v>
      </c>
      <c r="AH246" s="0" t="n">
        <v>47</v>
      </c>
      <c r="AI246" s="0" t="s">
        <v>97</v>
      </c>
      <c r="AJ246" s="0" t="n">
        <v>0.011</v>
      </c>
      <c r="AK246" s="0" t="n">
        <v>0.009</v>
      </c>
      <c r="AL246" s="0" t="n">
        <v>0.0196</v>
      </c>
      <c r="AM246" s="0" t="n">
        <v>0.052</v>
      </c>
      <c r="AN246" s="0" t="n">
        <v>0.0392</v>
      </c>
      <c r="AO246" s="0" t="n">
        <v>0.0018</v>
      </c>
      <c r="AP246" s="0" t="n">
        <v>0.0007</v>
      </c>
      <c r="AQ246" s="0" t="n">
        <v>0.0007</v>
      </c>
      <c r="AR246" s="0" t="n">
        <v>0.0011</v>
      </c>
      <c r="AS246" s="0" t="n">
        <v>0.0017</v>
      </c>
      <c r="AT246" s="0" t="n">
        <v>0.0051</v>
      </c>
      <c r="AU246" s="0" t="n">
        <v>0.0112</v>
      </c>
      <c r="AV246" s="16" t="n">
        <f aca="false">SUM(AJ246:AU246)</f>
        <v>0.1531</v>
      </c>
      <c r="AX246" s="0" t="n">
        <v>47</v>
      </c>
      <c r="AY246" s="0" t="s">
        <v>97</v>
      </c>
      <c r="AZ246" s="0" t="n">
        <v>0.0096</v>
      </c>
      <c r="BA246" s="0" t="n">
        <v>0.0099</v>
      </c>
      <c r="BB246" s="0" t="n">
        <v>0.0216</v>
      </c>
      <c r="BC246" s="0" t="n">
        <v>0.0269</v>
      </c>
      <c r="BD246" s="0" t="n">
        <v>0.022</v>
      </c>
      <c r="BE246" s="0" t="n">
        <v>0.0033</v>
      </c>
      <c r="BF246" s="0" t="n">
        <v>0.0004</v>
      </c>
      <c r="BG246" s="0" t="n">
        <v>0.0004</v>
      </c>
      <c r="BH246" s="0" t="n">
        <v>0.0008</v>
      </c>
      <c r="BI246" s="0" t="n">
        <v>0.0016</v>
      </c>
      <c r="BJ246" s="0" t="n">
        <v>0.0048</v>
      </c>
      <c r="BK246" s="0" t="n">
        <v>0.0126</v>
      </c>
      <c r="BL246" s="16" t="n">
        <f aca="false">SUM(AZ246:BK246)</f>
        <v>0.1139</v>
      </c>
    </row>
    <row r="247" customFormat="false" ht="14.3" hidden="false" customHeight="false" outlineLevel="0" collapsed="false">
      <c r="A247" s="0" t="n">
        <v>5</v>
      </c>
      <c r="B247" s="0" t="n">
        <v>47</v>
      </c>
      <c r="C247" s="0" t="s">
        <v>98</v>
      </c>
      <c r="D247" s="0" t="n">
        <v>0.0116</v>
      </c>
      <c r="E247" s="0" t="n">
        <v>0.0074</v>
      </c>
      <c r="F247" s="0" t="n">
        <v>0.0059</v>
      </c>
      <c r="G247" s="0" t="n">
        <v>0.0212</v>
      </c>
      <c r="H247" s="0" t="n">
        <v>0.0163</v>
      </c>
      <c r="I247" s="0" t="n">
        <v>0.0003</v>
      </c>
      <c r="J247" s="0" t="n">
        <v>0.0002</v>
      </c>
      <c r="K247" s="0" t="n">
        <v>0.0002</v>
      </c>
      <c r="L247" s="0" t="n">
        <v>0.0002</v>
      </c>
      <c r="M247" s="0" t="n">
        <v>0.0004</v>
      </c>
      <c r="N247" s="0" t="n">
        <v>0.0015</v>
      </c>
      <c r="O247" s="0" t="n">
        <v>0.0037</v>
      </c>
      <c r="P247" s="16" t="n">
        <f aca="false">SUM(D247:O247)</f>
        <v>0.0689</v>
      </c>
      <c r="R247" s="0" t="n">
        <v>47</v>
      </c>
      <c r="S247" s="0" t="s">
        <v>98</v>
      </c>
      <c r="T247" s="0" t="n">
        <v>0.0114</v>
      </c>
      <c r="U247" s="0" t="n">
        <v>0.0079</v>
      </c>
      <c r="V247" s="0" t="n">
        <v>0.0101</v>
      </c>
      <c r="W247" s="0" t="n">
        <v>0.0176</v>
      </c>
      <c r="X247" s="0" t="n">
        <v>0.0175</v>
      </c>
      <c r="Y247" s="0" t="n">
        <v>0.002</v>
      </c>
      <c r="Z247" s="0" t="n">
        <v>0.0005</v>
      </c>
      <c r="AA247" s="0" t="n">
        <v>0.0005</v>
      </c>
      <c r="AB247" s="0" t="n">
        <v>0.0007</v>
      </c>
      <c r="AC247" s="0" t="n">
        <v>0.0012</v>
      </c>
      <c r="AD247" s="0" t="n">
        <v>0.0037</v>
      </c>
      <c r="AE247" s="0" t="n">
        <v>0.0075</v>
      </c>
      <c r="AF247" s="16" t="n">
        <f aca="false">SUM(T247:AE247)</f>
        <v>0.0806</v>
      </c>
      <c r="AH247" s="0" t="n">
        <v>47</v>
      </c>
      <c r="AI247" s="0" t="s">
        <v>98</v>
      </c>
      <c r="AJ247" s="0" t="n">
        <v>0.0067</v>
      </c>
      <c r="AK247" s="0" t="n">
        <v>0.005</v>
      </c>
      <c r="AL247" s="0" t="n">
        <v>0.0137</v>
      </c>
      <c r="AM247" s="0" t="n">
        <v>0.0343</v>
      </c>
      <c r="AN247" s="0" t="n">
        <v>0.0361</v>
      </c>
      <c r="AO247" s="0" t="n">
        <v>0.0017</v>
      </c>
      <c r="AP247" s="0" t="n">
        <v>0.0005</v>
      </c>
      <c r="AQ247" s="0" t="n">
        <v>0.0004</v>
      </c>
      <c r="AR247" s="0" t="n">
        <v>0.0005</v>
      </c>
      <c r="AS247" s="0" t="n">
        <v>0.0012</v>
      </c>
      <c r="AT247" s="0" t="n">
        <v>0.0043</v>
      </c>
      <c r="AU247" s="0" t="n">
        <v>0.0082</v>
      </c>
      <c r="AV247" s="16" t="n">
        <f aca="false">SUM(AJ247:AU247)</f>
        <v>0.1126</v>
      </c>
      <c r="AX247" s="0" t="n">
        <v>47</v>
      </c>
      <c r="AY247" s="0" t="s">
        <v>98</v>
      </c>
      <c r="AZ247" s="0" t="n">
        <v>0.0061</v>
      </c>
      <c r="BA247" s="0" t="n">
        <v>0.0063</v>
      </c>
      <c r="BB247" s="0" t="n">
        <v>0.0084</v>
      </c>
      <c r="BC247" s="0" t="n">
        <v>0.012</v>
      </c>
      <c r="BD247" s="0" t="n">
        <v>0.0067</v>
      </c>
      <c r="BE247" s="0" t="n">
        <v>0.001</v>
      </c>
      <c r="BF247" s="0" t="n">
        <v>0.0003</v>
      </c>
      <c r="BG247" s="0" t="n">
        <v>0.0003</v>
      </c>
      <c r="BH247" s="0" t="n">
        <v>0.0007</v>
      </c>
      <c r="BI247" s="0" t="n">
        <v>0.001</v>
      </c>
      <c r="BJ247" s="0" t="n">
        <v>0.0031</v>
      </c>
      <c r="BK247" s="0" t="n">
        <v>0.007</v>
      </c>
      <c r="BL247" s="16" t="n">
        <f aca="false">SUM(AZ247:BK247)</f>
        <v>0.0529</v>
      </c>
    </row>
    <row r="248" customFormat="false" ht="14.3" hidden="false" customHeight="false" outlineLevel="0" collapsed="false">
      <c r="A248" s="0" t="n">
        <v>1</v>
      </c>
      <c r="B248" s="0" t="n">
        <v>48</v>
      </c>
      <c r="C248" s="0" t="s">
        <v>94</v>
      </c>
      <c r="D248" s="0" t="n">
        <v>0.1132</v>
      </c>
      <c r="E248" s="0" t="n">
        <v>0.1389</v>
      </c>
      <c r="F248" s="0" t="n">
        <v>0.1852</v>
      </c>
      <c r="G248" s="0" t="n">
        <v>0.3753</v>
      </c>
      <c r="H248" s="0" t="n">
        <v>0.2667</v>
      </c>
      <c r="I248" s="0" t="n">
        <v>0.0789</v>
      </c>
      <c r="J248" s="0" t="n">
        <v>0.0689</v>
      </c>
      <c r="K248" s="0" t="n">
        <v>0.0659</v>
      </c>
      <c r="L248" s="0" t="n">
        <v>0.0617</v>
      </c>
      <c r="M248" s="0" t="n">
        <v>0.0632</v>
      </c>
      <c r="N248" s="0" t="n">
        <v>0.0728</v>
      </c>
      <c r="O248" s="0" t="n">
        <v>0.0895</v>
      </c>
      <c r="P248" s="16" t="n">
        <f aca="false">SUM(D248:O248)</f>
        <v>1.5802</v>
      </c>
      <c r="R248" s="0" t="n">
        <v>48</v>
      </c>
      <c r="S248" s="0" t="s">
        <v>94</v>
      </c>
      <c r="T248" s="0" t="n">
        <v>0.1132</v>
      </c>
      <c r="U248" s="0" t="n">
        <v>0.0874</v>
      </c>
      <c r="V248" s="0" t="n">
        <v>0.1335</v>
      </c>
      <c r="W248" s="0" t="n">
        <v>0.1314</v>
      </c>
      <c r="X248" s="0" t="n">
        <v>0.0849</v>
      </c>
      <c r="Y248" s="0" t="n">
        <v>0.0609</v>
      </c>
      <c r="Z248" s="0" t="n">
        <v>0.0482</v>
      </c>
      <c r="AA248" s="0" t="n">
        <v>0.0463</v>
      </c>
      <c r="AB248" s="0" t="n">
        <v>0.0449</v>
      </c>
      <c r="AC248" s="0" t="n">
        <v>0.0481</v>
      </c>
      <c r="AD248" s="0" t="n">
        <v>0.0624</v>
      </c>
      <c r="AE248" s="0" t="n">
        <v>0.1143</v>
      </c>
      <c r="AF248" s="16" t="n">
        <f aca="false">SUM(T248:AE248)</f>
        <v>0.9755</v>
      </c>
      <c r="AH248" s="0" t="n">
        <v>48</v>
      </c>
      <c r="AI248" s="0" t="s">
        <v>94</v>
      </c>
      <c r="AJ248" s="0" t="n">
        <v>0.1572</v>
      </c>
      <c r="AK248" s="0" t="n">
        <v>0.1508</v>
      </c>
      <c r="AL248" s="0" t="n">
        <v>0.1779</v>
      </c>
      <c r="AM248" s="0" t="n">
        <v>0.1845</v>
      </c>
      <c r="AN248" s="0" t="n">
        <v>0.1562</v>
      </c>
      <c r="AO248" s="0" t="n">
        <v>0.0679</v>
      </c>
      <c r="AP248" s="0" t="n">
        <v>0.0651</v>
      </c>
      <c r="AQ248" s="0" t="n">
        <v>0.063</v>
      </c>
      <c r="AR248" s="0" t="n">
        <v>0.0595</v>
      </c>
      <c r="AS248" s="0" t="n">
        <v>0.0607</v>
      </c>
      <c r="AT248" s="0" t="n">
        <v>0.066</v>
      </c>
      <c r="AU248" s="0" t="n">
        <v>0.117</v>
      </c>
      <c r="AV248" s="16" t="n">
        <f aca="false">SUM(AJ248:AU248)</f>
        <v>1.3258</v>
      </c>
      <c r="AX248" s="0" t="n">
        <v>48</v>
      </c>
      <c r="AY248" s="0" t="s">
        <v>94</v>
      </c>
      <c r="AZ248" s="0" t="n">
        <v>0.1065</v>
      </c>
      <c r="BA248" s="0" t="n">
        <v>0.085</v>
      </c>
      <c r="BB248" s="0" t="n">
        <v>0.1106</v>
      </c>
      <c r="BC248" s="0" t="n">
        <v>0.1282</v>
      </c>
      <c r="BD248" s="0" t="n">
        <v>0.078</v>
      </c>
      <c r="BE248" s="0" t="n">
        <v>0.05</v>
      </c>
      <c r="BF248" s="0" t="n">
        <v>0.0484</v>
      </c>
      <c r="BG248" s="0" t="n">
        <v>0.0471</v>
      </c>
      <c r="BH248" s="0" t="n">
        <v>0.0459</v>
      </c>
      <c r="BI248" s="0" t="n">
        <v>0.0489</v>
      </c>
      <c r="BJ248" s="0" t="n">
        <v>0.0586</v>
      </c>
      <c r="BK248" s="0" t="n">
        <v>0.0777</v>
      </c>
      <c r="BL248" s="16" t="n">
        <f aca="false">SUM(AZ248:BK248)</f>
        <v>0.8849</v>
      </c>
    </row>
    <row r="249" customFormat="false" ht="14.3" hidden="false" customHeight="false" outlineLevel="0" collapsed="false">
      <c r="A249" s="0" t="n">
        <v>2</v>
      </c>
      <c r="B249" s="0" t="n">
        <v>48</v>
      </c>
      <c r="C249" s="0" t="s">
        <v>95</v>
      </c>
      <c r="D249" s="0" t="n">
        <v>0.1004</v>
      </c>
      <c r="E249" s="0" t="n">
        <v>0.1125</v>
      </c>
      <c r="F249" s="0" t="n">
        <v>0.0908</v>
      </c>
      <c r="G249" s="0" t="n">
        <v>0.3139</v>
      </c>
      <c r="H249" s="0" t="n">
        <v>0.1902</v>
      </c>
      <c r="I249" s="0" t="n">
        <v>0.0858</v>
      </c>
      <c r="J249" s="0" t="n">
        <v>0.0695</v>
      </c>
      <c r="K249" s="0" t="n">
        <v>0.0668</v>
      </c>
      <c r="L249" s="0" t="n">
        <v>0.0629</v>
      </c>
      <c r="M249" s="0" t="n">
        <v>0.065</v>
      </c>
      <c r="N249" s="0" t="n">
        <v>0.0774</v>
      </c>
      <c r="O249" s="0" t="n">
        <v>0.0924</v>
      </c>
      <c r="P249" s="16" t="n">
        <f aca="false">SUM(D249:O249)</f>
        <v>1.3276</v>
      </c>
      <c r="R249" s="0" t="n">
        <v>48</v>
      </c>
      <c r="S249" s="0" t="s">
        <v>95</v>
      </c>
      <c r="T249" s="0" t="n">
        <v>0.1666</v>
      </c>
      <c r="U249" s="0" t="n">
        <v>0.1075</v>
      </c>
      <c r="V249" s="0" t="n">
        <v>0.1073</v>
      </c>
      <c r="W249" s="0" t="n">
        <v>0.1101</v>
      </c>
      <c r="X249" s="0" t="n">
        <v>0.0924</v>
      </c>
      <c r="Y249" s="0" t="n">
        <v>0.0574</v>
      </c>
      <c r="Z249" s="0" t="n">
        <v>0.0502</v>
      </c>
      <c r="AA249" s="0" t="n">
        <v>0.0489</v>
      </c>
      <c r="AB249" s="0" t="n">
        <v>0.0475</v>
      </c>
      <c r="AC249" s="0" t="n">
        <v>0.0494</v>
      </c>
      <c r="AD249" s="0" t="n">
        <v>0.0652</v>
      </c>
      <c r="AE249" s="0" t="n">
        <v>0.1094</v>
      </c>
      <c r="AF249" s="16" t="n">
        <f aca="false">SUM(T249:AE249)</f>
        <v>1.0119</v>
      </c>
      <c r="AH249" s="0" t="n">
        <v>48</v>
      </c>
      <c r="AI249" s="0" t="s">
        <v>95</v>
      </c>
      <c r="AJ249" s="0" t="n">
        <v>0.1895</v>
      </c>
      <c r="AK249" s="0" t="n">
        <v>0.1478</v>
      </c>
      <c r="AL249" s="0" t="n">
        <v>0.1915</v>
      </c>
      <c r="AM249" s="0" t="n">
        <v>0.2579</v>
      </c>
      <c r="AN249" s="0" t="n">
        <v>0.1582</v>
      </c>
      <c r="AO249" s="0" t="n">
        <v>0.0828</v>
      </c>
      <c r="AP249" s="0" t="n">
        <v>0.0766</v>
      </c>
      <c r="AQ249" s="0" t="n">
        <v>0.0738</v>
      </c>
      <c r="AR249" s="0" t="n">
        <v>0.0694</v>
      </c>
      <c r="AS249" s="0" t="n">
        <v>0.0732</v>
      </c>
      <c r="AT249" s="0" t="n">
        <v>0.0973</v>
      </c>
      <c r="AU249" s="0" t="n">
        <v>0.1442</v>
      </c>
      <c r="AV249" s="16" t="n">
        <f aca="false">SUM(AJ249:AU249)</f>
        <v>1.5622</v>
      </c>
      <c r="AX249" s="0" t="n">
        <v>48</v>
      </c>
      <c r="AY249" s="0" t="s">
        <v>95</v>
      </c>
      <c r="AZ249" s="0" t="n">
        <v>0.0947</v>
      </c>
      <c r="BA249" s="0" t="n">
        <v>0.1003</v>
      </c>
      <c r="BB249" s="0" t="n">
        <v>0.1359</v>
      </c>
      <c r="BC249" s="0" t="n">
        <v>0.1416</v>
      </c>
      <c r="BD249" s="0" t="n">
        <v>0.0761</v>
      </c>
      <c r="BE249" s="0" t="n">
        <v>0.0488</v>
      </c>
      <c r="BF249" s="0" t="n">
        <v>0.0463</v>
      </c>
      <c r="BG249" s="0" t="n">
        <v>0.0451</v>
      </c>
      <c r="BH249" s="0" t="n">
        <v>0.0438</v>
      </c>
      <c r="BI249" s="0" t="n">
        <v>0.046</v>
      </c>
      <c r="BJ249" s="0" t="n">
        <v>0.0538</v>
      </c>
      <c r="BK249" s="0" t="n">
        <v>0.0783</v>
      </c>
      <c r="BL249" s="16" t="n">
        <f aca="false">SUM(AZ249:BK249)</f>
        <v>0.9107</v>
      </c>
    </row>
    <row r="250" customFormat="false" ht="14.3" hidden="false" customHeight="false" outlineLevel="0" collapsed="false">
      <c r="A250" s="0" t="n">
        <v>3</v>
      </c>
      <c r="B250" s="0" t="n">
        <v>48</v>
      </c>
      <c r="C250" s="0" t="s">
        <v>96</v>
      </c>
      <c r="D250" s="0" t="n">
        <v>0.1683</v>
      </c>
      <c r="E250" s="0" t="n">
        <v>0.1666</v>
      </c>
      <c r="F250" s="0" t="n">
        <v>0.2347</v>
      </c>
      <c r="G250" s="0" t="n">
        <v>0.2483</v>
      </c>
      <c r="H250" s="0" t="n">
        <v>0.1634</v>
      </c>
      <c r="I250" s="0" t="n">
        <v>0.0823</v>
      </c>
      <c r="J250" s="0" t="n">
        <v>0.077</v>
      </c>
      <c r="K250" s="0" t="n">
        <v>0.0741</v>
      </c>
      <c r="L250" s="0" t="n">
        <v>0.0697</v>
      </c>
      <c r="M250" s="0" t="n">
        <v>0.0716</v>
      </c>
      <c r="N250" s="0" t="n">
        <v>0.0755</v>
      </c>
      <c r="O250" s="0" t="n">
        <v>0.1193</v>
      </c>
      <c r="P250" s="16" t="n">
        <f aca="false">SUM(D250:O250)</f>
        <v>1.5508</v>
      </c>
      <c r="R250" s="0" t="n">
        <v>48</v>
      </c>
      <c r="S250" s="0" t="s">
        <v>96</v>
      </c>
      <c r="T250" s="0" t="n">
        <v>0.1694</v>
      </c>
      <c r="U250" s="0" t="n">
        <v>0.1283</v>
      </c>
      <c r="V250" s="0" t="n">
        <v>0.1257</v>
      </c>
      <c r="W250" s="0" t="n">
        <v>0.2163</v>
      </c>
      <c r="X250" s="0" t="n">
        <v>0.1225</v>
      </c>
      <c r="Y250" s="0" t="n">
        <v>0.0639</v>
      </c>
      <c r="Z250" s="0" t="n">
        <v>0.0603</v>
      </c>
      <c r="AA250" s="0" t="n">
        <v>0.0585</v>
      </c>
      <c r="AB250" s="0" t="n">
        <v>0.0556</v>
      </c>
      <c r="AC250" s="0" t="n">
        <v>0.0581</v>
      </c>
      <c r="AD250" s="0" t="n">
        <v>0.0757</v>
      </c>
      <c r="AE250" s="0" t="n">
        <v>0.1261</v>
      </c>
      <c r="AF250" s="16" t="n">
        <f aca="false">SUM(T250:AE250)</f>
        <v>1.2604</v>
      </c>
      <c r="AH250" s="0" t="n">
        <v>48</v>
      </c>
      <c r="AI250" s="0" t="s">
        <v>96</v>
      </c>
      <c r="AJ250" s="0" t="n">
        <v>0.1611</v>
      </c>
      <c r="AK250" s="0" t="n">
        <v>0.1152</v>
      </c>
      <c r="AL250" s="0" t="n">
        <v>0.1558</v>
      </c>
      <c r="AM250" s="0" t="n">
        <v>0.1601</v>
      </c>
      <c r="AN250" s="0" t="n">
        <v>0.1005</v>
      </c>
      <c r="AO250" s="0" t="n">
        <v>0.0627</v>
      </c>
      <c r="AP250" s="0" t="n">
        <v>0.0588</v>
      </c>
      <c r="AQ250" s="0" t="n">
        <v>0.057</v>
      </c>
      <c r="AR250" s="0" t="n">
        <v>0.0537</v>
      </c>
      <c r="AS250" s="0" t="n">
        <v>0.0644</v>
      </c>
      <c r="AT250" s="0" t="n">
        <v>0.0974</v>
      </c>
      <c r="AU250" s="0" t="n">
        <v>0.109</v>
      </c>
      <c r="AV250" s="16" t="n">
        <f aca="false">SUM(AJ250:AU250)</f>
        <v>1.1957</v>
      </c>
      <c r="AX250" s="0" t="n">
        <v>48</v>
      </c>
      <c r="AY250" s="0" t="s">
        <v>96</v>
      </c>
      <c r="AZ250" s="0" t="n">
        <v>0.0909</v>
      </c>
      <c r="BA250" s="0" t="n">
        <v>0.0777</v>
      </c>
      <c r="BB250" s="0" t="n">
        <v>0.111</v>
      </c>
      <c r="BC250" s="0" t="n">
        <v>0.1009</v>
      </c>
      <c r="BD250" s="0" t="n">
        <v>0.0631</v>
      </c>
      <c r="BE250" s="0" t="n">
        <v>0.0418</v>
      </c>
      <c r="BF250" s="0" t="n">
        <v>0.0401</v>
      </c>
      <c r="BG250" s="0" t="n">
        <v>0.0392</v>
      </c>
      <c r="BH250" s="0" t="n">
        <v>0.0383</v>
      </c>
      <c r="BI250" s="0" t="n">
        <v>0.0415</v>
      </c>
      <c r="BJ250" s="0" t="n">
        <v>0.0522</v>
      </c>
      <c r="BK250" s="0" t="n">
        <v>0.0757</v>
      </c>
      <c r="BL250" s="16" t="n">
        <f aca="false">SUM(AZ250:BK250)</f>
        <v>0.7724</v>
      </c>
    </row>
    <row r="251" customFormat="false" ht="14.3" hidden="false" customHeight="false" outlineLevel="0" collapsed="false">
      <c r="A251" s="0" t="n">
        <v>4</v>
      </c>
      <c r="B251" s="0" t="n">
        <v>48</v>
      </c>
      <c r="C251" s="0" t="s">
        <v>97</v>
      </c>
      <c r="D251" s="0" t="n">
        <v>0.1329</v>
      </c>
      <c r="E251" s="0" t="n">
        <v>0.256</v>
      </c>
      <c r="F251" s="0" t="n">
        <v>0.3287</v>
      </c>
      <c r="G251" s="0" t="n">
        <v>0.1933</v>
      </c>
      <c r="H251" s="0" t="n">
        <v>0.1411</v>
      </c>
      <c r="I251" s="0" t="n">
        <v>0.0893</v>
      </c>
      <c r="J251" s="0" t="n">
        <v>0.0856</v>
      </c>
      <c r="K251" s="0" t="n">
        <v>0.0826</v>
      </c>
      <c r="L251" s="0" t="n">
        <v>0.0777</v>
      </c>
      <c r="M251" s="0" t="n">
        <v>0.0789</v>
      </c>
      <c r="N251" s="0" t="n">
        <v>0.085</v>
      </c>
      <c r="O251" s="0" t="n">
        <v>0.1013</v>
      </c>
      <c r="P251" s="16" t="n">
        <f aca="false">SUM(D251:O251)</f>
        <v>1.6524</v>
      </c>
      <c r="R251" s="0" t="n">
        <v>48</v>
      </c>
      <c r="S251" s="0" t="s">
        <v>97</v>
      </c>
      <c r="T251" s="0" t="n">
        <v>0.171</v>
      </c>
      <c r="U251" s="0" t="n">
        <v>0.135</v>
      </c>
      <c r="V251" s="0" t="n">
        <v>0.1644</v>
      </c>
      <c r="W251" s="0" t="n">
        <v>0.3264</v>
      </c>
      <c r="X251" s="0" t="n">
        <v>0.1854</v>
      </c>
      <c r="Y251" s="0" t="n">
        <v>0.0803</v>
      </c>
      <c r="Z251" s="0" t="n">
        <v>0.0741</v>
      </c>
      <c r="AA251" s="0" t="n">
        <v>0.0722</v>
      </c>
      <c r="AB251" s="0" t="n">
        <v>0.069</v>
      </c>
      <c r="AC251" s="0" t="n">
        <v>0.0712</v>
      </c>
      <c r="AD251" s="0" t="n">
        <v>0.0828</v>
      </c>
      <c r="AE251" s="0" t="n">
        <v>0.1327</v>
      </c>
      <c r="AF251" s="16" t="n">
        <f aca="false">SUM(T251:AE251)</f>
        <v>1.5645</v>
      </c>
      <c r="AH251" s="0" t="n">
        <v>48</v>
      </c>
      <c r="AI251" s="0" t="s">
        <v>97</v>
      </c>
      <c r="AJ251" s="0" t="n">
        <v>0.2468</v>
      </c>
      <c r="AK251" s="0" t="n">
        <v>0.1727</v>
      </c>
      <c r="AL251" s="0" t="n">
        <v>0.2321</v>
      </c>
      <c r="AM251" s="0" t="n">
        <v>0.365</v>
      </c>
      <c r="AN251" s="0" t="n">
        <v>0.2448</v>
      </c>
      <c r="AO251" s="0" t="n">
        <v>0.1044</v>
      </c>
      <c r="AP251" s="0" t="n">
        <v>0.0973</v>
      </c>
      <c r="AQ251" s="0" t="n">
        <v>0.0934</v>
      </c>
      <c r="AR251" s="0" t="n">
        <v>0.0994</v>
      </c>
      <c r="AS251" s="0" t="n">
        <v>0.1092</v>
      </c>
      <c r="AT251" s="0" t="n">
        <v>0.1919</v>
      </c>
      <c r="AU251" s="0" t="n">
        <v>0.2171</v>
      </c>
      <c r="AV251" s="16" t="n">
        <f aca="false">SUM(AJ251:AU251)</f>
        <v>2.1741</v>
      </c>
      <c r="AX251" s="0" t="n">
        <v>48</v>
      </c>
      <c r="AY251" s="0" t="s">
        <v>97</v>
      </c>
      <c r="AZ251" s="0" t="n">
        <v>0.1333</v>
      </c>
      <c r="BA251" s="0" t="n">
        <v>0.1172</v>
      </c>
      <c r="BB251" s="0" t="n">
        <v>0.1813</v>
      </c>
      <c r="BC251" s="0" t="n">
        <v>0.1979</v>
      </c>
      <c r="BD251" s="0" t="n">
        <v>0.133</v>
      </c>
      <c r="BE251" s="0" t="n">
        <v>0.0707</v>
      </c>
      <c r="BF251" s="0" t="n">
        <v>0.0614</v>
      </c>
      <c r="BG251" s="0" t="n">
        <v>0.0591</v>
      </c>
      <c r="BH251" s="0" t="n">
        <v>0.0572</v>
      </c>
      <c r="BI251" s="0" t="n">
        <v>0.0616</v>
      </c>
      <c r="BJ251" s="0" t="n">
        <v>0.0782</v>
      </c>
      <c r="BK251" s="0" t="n">
        <v>0.1303</v>
      </c>
      <c r="BL251" s="16" t="n">
        <f aca="false">SUM(AZ251:BK251)</f>
        <v>1.2812</v>
      </c>
    </row>
    <row r="252" customFormat="false" ht="14.3" hidden="false" customHeight="false" outlineLevel="0" collapsed="false">
      <c r="A252" s="0" t="n">
        <v>5</v>
      </c>
      <c r="B252" s="0" t="n">
        <v>48</v>
      </c>
      <c r="C252" s="0" t="s">
        <v>98</v>
      </c>
      <c r="D252" s="0" t="n">
        <v>0.1277</v>
      </c>
      <c r="E252" s="0" t="n">
        <v>0.0882</v>
      </c>
      <c r="F252" s="0" t="n">
        <v>0.0581</v>
      </c>
      <c r="G252" s="0" t="n">
        <v>0.0905</v>
      </c>
      <c r="H252" s="0" t="n">
        <v>0.1111</v>
      </c>
      <c r="I252" s="0" t="n">
        <v>0.0454</v>
      </c>
      <c r="J252" s="0" t="n">
        <v>0.044</v>
      </c>
      <c r="K252" s="0" t="n">
        <v>0.0426</v>
      </c>
      <c r="L252" s="0" t="n">
        <v>0.0403</v>
      </c>
      <c r="M252" s="0" t="n">
        <v>0.0424</v>
      </c>
      <c r="N252" s="0" t="n">
        <v>0.0494</v>
      </c>
      <c r="O252" s="0" t="n">
        <v>0.073</v>
      </c>
      <c r="P252" s="16" t="n">
        <f aca="false">SUM(D252:O252)</f>
        <v>0.8127</v>
      </c>
      <c r="R252" s="0" t="n">
        <v>48</v>
      </c>
      <c r="S252" s="0" t="s">
        <v>98</v>
      </c>
      <c r="T252" s="0" t="n">
        <v>0.1481</v>
      </c>
      <c r="U252" s="0" t="n">
        <v>0.1152</v>
      </c>
      <c r="V252" s="0" t="n">
        <v>0.1329</v>
      </c>
      <c r="W252" s="0" t="n">
        <v>0.1705</v>
      </c>
      <c r="X252" s="0" t="n">
        <v>0.1133</v>
      </c>
      <c r="Y252" s="0" t="n">
        <v>0.0706</v>
      </c>
      <c r="Z252" s="0" t="n">
        <v>0.0636</v>
      </c>
      <c r="AA252" s="0" t="n">
        <v>0.0616</v>
      </c>
      <c r="AB252" s="0" t="n">
        <v>0.0593</v>
      </c>
      <c r="AC252" s="0" t="n">
        <v>0.0616</v>
      </c>
      <c r="AD252" s="0" t="n">
        <v>0.0751</v>
      </c>
      <c r="AE252" s="0" t="n">
        <v>0.1105</v>
      </c>
      <c r="AF252" s="16" t="n">
        <f aca="false">SUM(T252:AE252)</f>
        <v>1.1823</v>
      </c>
      <c r="AH252" s="0" t="n">
        <v>48</v>
      </c>
      <c r="AI252" s="0" t="s">
        <v>98</v>
      </c>
      <c r="AJ252" s="0" t="n">
        <v>0.1774</v>
      </c>
      <c r="AK252" s="0" t="n">
        <v>0.1473</v>
      </c>
      <c r="AL252" s="0" t="n">
        <v>0.1685</v>
      </c>
      <c r="AM252" s="0" t="n">
        <v>0.2884</v>
      </c>
      <c r="AN252" s="0" t="n">
        <v>0.1729</v>
      </c>
      <c r="AO252" s="0" t="n">
        <v>0.0889</v>
      </c>
      <c r="AP252" s="0" t="n">
        <v>0.0842</v>
      </c>
      <c r="AQ252" s="0" t="n">
        <v>0.0817</v>
      </c>
      <c r="AR252" s="0" t="n">
        <v>0.0768</v>
      </c>
      <c r="AS252" s="0" t="n">
        <v>0.0811</v>
      </c>
      <c r="AT252" s="0" t="n">
        <v>0.1094</v>
      </c>
      <c r="AU252" s="0" t="n">
        <v>0.1751</v>
      </c>
      <c r="AV252" s="16" t="n">
        <f aca="false">SUM(AJ252:AU252)</f>
        <v>1.6517</v>
      </c>
      <c r="AX252" s="0" t="n">
        <v>48</v>
      </c>
      <c r="AY252" s="0" t="s">
        <v>98</v>
      </c>
      <c r="AZ252" s="0" t="n">
        <v>0.0931</v>
      </c>
      <c r="BA252" s="0" t="n">
        <v>0.086</v>
      </c>
      <c r="BB252" s="0" t="n">
        <v>0.0936</v>
      </c>
      <c r="BC252" s="0" t="n">
        <v>0.1123</v>
      </c>
      <c r="BD252" s="0" t="n">
        <v>0.0729</v>
      </c>
      <c r="BE252" s="0" t="n">
        <v>0.0477</v>
      </c>
      <c r="BF252" s="0" t="n">
        <v>0.0447</v>
      </c>
      <c r="BG252" s="0" t="n">
        <v>0.0437</v>
      </c>
      <c r="BH252" s="0" t="n">
        <v>0.0431</v>
      </c>
      <c r="BI252" s="0" t="n">
        <v>0.0454</v>
      </c>
      <c r="BJ252" s="0" t="n">
        <v>0.056</v>
      </c>
      <c r="BK252" s="0" t="n">
        <v>0.0818</v>
      </c>
      <c r="BL252" s="16" t="n">
        <f aca="false">SUM(AZ252:BK252)</f>
        <v>0.8203</v>
      </c>
    </row>
    <row r="253" customFormat="false" ht="14.3" hidden="false" customHeight="false" outlineLevel="0" collapsed="false">
      <c r="A253" s="0" t="n">
        <v>1</v>
      </c>
      <c r="B253" s="0" t="n">
        <v>49</v>
      </c>
      <c r="C253" s="0" t="s">
        <v>94</v>
      </c>
      <c r="D253" s="0" t="n">
        <v>0.0184</v>
      </c>
      <c r="E253" s="0" t="n">
        <v>0.0211</v>
      </c>
      <c r="F253" s="0" t="n">
        <v>0.0313</v>
      </c>
      <c r="G253" s="0" t="n">
        <v>0.0603</v>
      </c>
      <c r="H253" s="0" t="n">
        <v>0.0462</v>
      </c>
      <c r="I253" s="0" t="n">
        <v>0.0105</v>
      </c>
      <c r="J253" s="0" t="n">
        <v>0.0091</v>
      </c>
      <c r="K253" s="0" t="n">
        <v>0.0088</v>
      </c>
      <c r="L253" s="0" t="n">
        <v>0.0083</v>
      </c>
      <c r="M253" s="0" t="n">
        <v>0.0089</v>
      </c>
      <c r="N253" s="0" t="n">
        <v>0.0119</v>
      </c>
      <c r="O253" s="0" t="n">
        <v>0.0159</v>
      </c>
      <c r="P253" s="16" t="n">
        <f aca="false">SUM(D253:O253)</f>
        <v>0.2507</v>
      </c>
      <c r="R253" s="0" t="n">
        <v>49</v>
      </c>
      <c r="S253" s="0" t="s">
        <v>94</v>
      </c>
      <c r="T253" s="0" t="n">
        <v>0.0215</v>
      </c>
      <c r="U253" s="0" t="n">
        <v>0.0159</v>
      </c>
      <c r="V253" s="0" t="n">
        <v>0.0226</v>
      </c>
      <c r="W253" s="0" t="n">
        <v>0.022</v>
      </c>
      <c r="X253" s="0" t="n">
        <v>0.0141</v>
      </c>
      <c r="Y253" s="0" t="n">
        <v>0.0084</v>
      </c>
      <c r="Z253" s="0" t="n">
        <v>0.0068</v>
      </c>
      <c r="AA253" s="0" t="n">
        <v>0.0065</v>
      </c>
      <c r="AB253" s="0" t="n">
        <v>0.0067</v>
      </c>
      <c r="AC253" s="0" t="n">
        <v>0.008</v>
      </c>
      <c r="AD253" s="0" t="n">
        <v>0.013</v>
      </c>
      <c r="AE253" s="0" t="n">
        <v>0.025</v>
      </c>
      <c r="AF253" s="16" t="n">
        <f aca="false">SUM(T253:AE253)</f>
        <v>0.1705</v>
      </c>
      <c r="AH253" s="0" t="n">
        <v>49</v>
      </c>
      <c r="AI253" s="0" t="s">
        <v>94</v>
      </c>
      <c r="AJ253" s="0" t="n">
        <v>0.0303</v>
      </c>
      <c r="AK253" s="0" t="n">
        <v>0.0314</v>
      </c>
      <c r="AL253" s="0" t="n">
        <v>0.0332</v>
      </c>
      <c r="AM253" s="0" t="n">
        <v>0.0333</v>
      </c>
      <c r="AN253" s="0" t="n">
        <v>0.0294</v>
      </c>
      <c r="AO253" s="0" t="n">
        <v>0.01</v>
      </c>
      <c r="AP253" s="0" t="n">
        <v>0.0096</v>
      </c>
      <c r="AQ253" s="0" t="n">
        <v>0.0093</v>
      </c>
      <c r="AR253" s="0" t="n">
        <v>0.0088</v>
      </c>
      <c r="AS253" s="0" t="n">
        <v>0.009</v>
      </c>
      <c r="AT253" s="0" t="n">
        <v>0.0109</v>
      </c>
      <c r="AU253" s="0" t="n">
        <v>0.0199</v>
      </c>
      <c r="AV253" s="16" t="n">
        <f aca="false">SUM(AJ253:AU253)</f>
        <v>0.2351</v>
      </c>
      <c r="AX253" s="0" t="n">
        <v>49</v>
      </c>
      <c r="AY253" s="0" t="s">
        <v>94</v>
      </c>
      <c r="AZ253" s="0" t="n">
        <v>0.0178</v>
      </c>
      <c r="BA253" s="0" t="n">
        <v>0.0125</v>
      </c>
      <c r="BB253" s="0" t="n">
        <v>0.0157</v>
      </c>
      <c r="BC253" s="0" t="n">
        <v>0.0187</v>
      </c>
      <c r="BD253" s="0" t="n">
        <v>0.0114</v>
      </c>
      <c r="BE253" s="0" t="n">
        <v>0.0061</v>
      </c>
      <c r="BF253" s="0" t="n">
        <v>0.0058</v>
      </c>
      <c r="BG253" s="0" t="n">
        <v>0.0056</v>
      </c>
      <c r="BH253" s="0" t="n">
        <v>0.0061</v>
      </c>
      <c r="BI253" s="0" t="n">
        <v>0.0073</v>
      </c>
      <c r="BJ253" s="0" t="n">
        <v>0.0098</v>
      </c>
      <c r="BK253" s="0" t="n">
        <v>0.0135</v>
      </c>
      <c r="BL253" s="16" t="n">
        <f aca="false">SUM(AZ253:BK253)</f>
        <v>0.1303</v>
      </c>
    </row>
    <row r="254" customFormat="false" ht="14.3" hidden="false" customHeight="false" outlineLevel="0" collapsed="false">
      <c r="A254" s="0" t="n">
        <v>2</v>
      </c>
      <c r="B254" s="0" t="n">
        <v>49</v>
      </c>
      <c r="C254" s="0" t="s">
        <v>95</v>
      </c>
      <c r="D254" s="0" t="n">
        <v>0.0152</v>
      </c>
      <c r="E254" s="0" t="n">
        <v>0.0178</v>
      </c>
      <c r="F254" s="0" t="n">
        <v>0.0136</v>
      </c>
      <c r="G254" s="0" t="n">
        <v>0.0479</v>
      </c>
      <c r="H254" s="0" t="n">
        <v>0.0409</v>
      </c>
      <c r="I254" s="0" t="n">
        <v>0.0146</v>
      </c>
      <c r="J254" s="0" t="n">
        <v>0.0097</v>
      </c>
      <c r="K254" s="0" t="n">
        <v>0.0093</v>
      </c>
      <c r="L254" s="0" t="n">
        <v>0.0088</v>
      </c>
      <c r="M254" s="0" t="n">
        <v>0.0094</v>
      </c>
      <c r="N254" s="0" t="n">
        <v>0.0123</v>
      </c>
      <c r="O254" s="0" t="n">
        <v>0.0153</v>
      </c>
      <c r="P254" s="16" t="n">
        <f aca="false">SUM(D254:O254)</f>
        <v>0.2148</v>
      </c>
      <c r="R254" s="0" t="n">
        <v>49</v>
      </c>
      <c r="S254" s="0" t="s">
        <v>95</v>
      </c>
      <c r="T254" s="0" t="n">
        <v>0.0378</v>
      </c>
      <c r="U254" s="0" t="n">
        <v>0.018</v>
      </c>
      <c r="V254" s="0" t="n">
        <v>0.0172</v>
      </c>
      <c r="W254" s="0" t="n">
        <v>0.0163</v>
      </c>
      <c r="X254" s="0" t="n">
        <v>0.0152</v>
      </c>
      <c r="Y254" s="0" t="n">
        <v>0.0086</v>
      </c>
      <c r="Z254" s="0" t="n">
        <v>0.0069</v>
      </c>
      <c r="AA254" s="0" t="n">
        <v>0.007</v>
      </c>
      <c r="AB254" s="0" t="n">
        <v>0.0072</v>
      </c>
      <c r="AC254" s="0" t="n">
        <v>0.0081</v>
      </c>
      <c r="AD254" s="0" t="n">
        <v>0.0128</v>
      </c>
      <c r="AE254" s="0" t="n">
        <v>0.0266</v>
      </c>
      <c r="AF254" s="16" t="n">
        <f aca="false">SUM(T254:AE254)</f>
        <v>0.1817</v>
      </c>
      <c r="AH254" s="0" t="n">
        <v>49</v>
      </c>
      <c r="AI254" s="0" t="s">
        <v>95</v>
      </c>
      <c r="AJ254" s="0" t="n">
        <v>0.0362</v>
      </c>
      <c r="AK254" s="0" t="n">
        <v>0.0246</v>
      </c>
      <c r="AL254" s="0" t="n">
        <v>0.0338</v>
      </c>
      <c r="AM254" s="0" t="n">
        <v>0.0473</v>
      </c>
      <c r="AN254" s="0" t="n">
        <v>0.0315</v>
      </c>
      <c r="AO254" s="0" t="n">
        <v>0.012</v>
      </c>
      <c r="AP254" s="0" t="n">
        <v>0.011</v>
      </c>
      <c r="AQ254" s="0" t="n">
        <v>0.0106</v>
      </c>
      <c r="AR254" s="0" t="n">
        <v>0.01</v>
      </c>
      <c r="AS254" s="0" t="n">
        <v>0.0115</v>
      </c>
      <c r="AT254" s="0" t="n">
        <v>0.0197</v>
      </c>
      <c r="AU254" s="0" t="n">
        <v>0.0302</v>
      </c>
      <c r="AV254" s="16" t="n">
        <f aca="false">SUM(AJ254:AU254)</f>
        <v>0.2784</v>
      </c>
      <c r="AX254" s="0" t="n">
        <v>49</v>
      </c>
      <c r="AY254" s="0" t="s">
        <v>95</v>
      </c>
      <c r="AZ254" s="0" t="n">
        <v>0.0156</v>
      </c>
      <c r="BA254" s="0" t="n">
        <v>0.0187</v>
      </c>
      <c r="BB254" s="0" t="n">
        <v>0.0222</v>
      </c>
      <c r="BC254" s="0" t="n">
        <v>0.0221</v>
      </c>
      <c r="BD254" s="0" t="n">
        <v>0.013</v>
      </c>
      <c r="BE254" s="0" t="n">
        <v>0.0062</v>
      </c>
      <c r="BF254" s="0" t="n">
        <v>0.0057</v>
      </c>
      <c r="BG254" s="0" t="n">
        <v>0.0057</v>
      </c>
      <c r="BH254" s="0" t="n">
        <v>0.0061</v>
      </c>
      <c r="BI254" s="0" t="n">
        <v>0.0069</v>
      </c>
      <c r="BJ254" s="0" t="n">
        <v>0.0095</v>
      </c>
      <c r="BK254" s="0" t="n">
        <v>0.0133</v>
      </c>
      <c r="BL254" s="16" t="n">
        <f aca="false">SUM(AZ254:BK254)</f>
        <v>0.145</v>
      </c>
    </row>
    <row r="255" customFormat="false" ht="14.3" hidden="false" customHeight="false" outlineLevel="0" collapsed="false">
      <c r="A255" s="0" t="n">
        <v>3</v>
      </c>
      <c r="B255" s="0" t="n">
        <v>49</v>
      </c>
      <c r="C255" s="0" t="s">
        <v>96</v>
      </c>
      <c r="D255" s="0" t="n">
        <v>0.0267</v>
      </c>
      <c r="E255" s="0" t="n">
        <v>0.0254</v>
      </c>
      <c r="F255" s="0" t="n">
        <v>0.0291</v>
      </c>
      <c r="G255" s="0" t="n">
        <v>0.0399</v>
      </c>
      <c r="H255" s="0" t="n">
        <v>0.0303</v>
      </c>
      <c r="I255" s="0" t="n">
        <v>0.0106</v>
      </c>
      <c r="J255" s="0" t="n">
        <v>0.0097</v>
      </c>
      <c r="K255" s="0" t="n">
        <v>0.0094</v>
      </c>
      <c r="L255" s="0" t="n">
        <v>0.0088</v>
      </c>
      <c r="M255" s="0" t="n">
        <v>0.0095</v>
      </c>
      <c r="N255" s="0" t="n">
        <v>0.0113</v>
      </c>
      <c r="O255" s="0" t="n">
        <v>0.0192</v>
      </c>
      <c r="P255" s="16" t="n">
        <f aca="false">SUM(D255:O255)</f>
        <v>0.2299</v>
      </c>
      <c r="R255" s="0" t="n">
        <v>49</v>
      </c>
      <c r="S255" s="0" t="s">
        <v>96</v>
      </c>
      <c r="T255" s="0" t="n">
        <v>0.0383</v>
      </c>
      <c r="U255" s="0" t="n">
        <v>0.0249</v>
      </c>
      <c r="V255" s="0" t="n">
        <v>0.0207</v>
      </c>
      <c r="W255" s="0" t="n">
        <v>0.0341</v>
      </c>
      <c r="X255" s="0" t="n">
        <v>0.0207</v>
      </c>
      <c r="Y255" s="0" t="n">
        <v>0.01</v>
      </c>
      <c r="Z255" s="0" t="n">
        <v>0.0094</v>
      </c>
      <c r="AA255" s="0" t="n">
        <v>0.0091</v>
      </c>
      <c r="AB255" s="0" t="n">
        <v>0.009</v>
      </c>
      <c r="AC255" s="0" t="n">
        <v>0.0099</v>
      </c>
      <c r="AD255" s="0" t="n">
        <v>0.0149</v>
      </c>
      <c r="AE255" s="0" t="n">
        <v>0.0305</v>
      </c>
      <c r="AF255" s="16" t="n">
        <f aca="false">SUM(T255:AE255)</f>
        <v>0.2315</v>
      </c>
      <c r="AH255" s="0" t="n">
        <v>49</v>
      </c>
      <c r="AI255" s="0" t="s">
        <v>96</v>
      </c>
      <c r="AJ255" s="0" t="n">
        <v>0.0315</v>
      </c>
      <c r="AK255" s="0" t="n">
        <v>0.0193</v>
      </c>
      <c r="AL255" s="0" t="n">
        <v>0.0258</v>
      </c>
      <c r="AM255" s="0" t="n">
        <v>0.0256</v>
      </c>
      <c r="AN255" s="0" t="n">
        <v>0.0167</v>
      </c>
      <c r="AO255" s="0" t="n">
        <v>0.0087</v>
      </c>
      <c r="AP255" s="0" t="n">
        <v>0.0077</v>
      </c>
      <c r="AQ255" s="0" t="n">
        <v>0.0075</v>
      </c>
      <c r="AR255" s="0" t="n">
        <v>0.007</v>
      </c>
      <c r="AS255" s="0" t="n">
        <v>0.011</v>
      </c>
      <c r="AT255" s="0" t="n">
        <v>0.0234</v>
      </c>
      <c r="AU255" s="0" t="n">
        <v>0.0237</v>
      </c>
      <c r="AV255" s="16" t="n">
        <f aca="false">SUM(AJ255:AU255)</f>
        <v>0.2079</v>
      </c>
      <c r="AX255" s="0" t="n">
        <v>49</v>
      </c>
      <c r="AY255" s="0" t="s">
        <v>96</v>
      </c>
      <c r="AZ255" s="0" t="n">
        <v>0.0178</v>
      </c>
      <c r="BA255" s="0" t="n">
        <v>0.0131</v>
      </c>
      <c r="BB255" s="0" t="n">
        <v>0.0184</v>
      </c>
      <c r="BC255" s="0" t="n">
        <v>0.0155</v>
      </c>
      <c r="BD255" s="0" t="n">
        <v>0.0103</v>
      </c>
      <c r="BE255" s="0" t="n">
        <v>0.0056</v>
      </c>
      <c r="BF255" s="0" t="n">
        <v>0.0051</v>
      </c>
      <c r="BG255" s="0" t="n">
        <v>0.0051</v>
      </c>
      <c r="BH255" s="0" t="n">
        <v>0.0055</v>
      </c>
      <c r="BI255" s="0" t="n">
        <v>0.0066</v>
      </c>
      <c r="BJ255" s="0" t="n">
        <v>0.0105</v>
      </c>
      <c r="BK255" s="0" t="n">
        <v>0.0154</v>
      </c>
      <c r="BL255" s="16" t="n">
        <f aca="false">SUM(AZ255:BK255)</f>
        <v>0.1289</v>
      </c>
    </row>
    <row r="256" customFormat="false" ht="14.3" hidden="false" customHeight="false" outlineLevel="0" collapsed="false">
      <c r="A256" s="0" t="n">
        <v>4</v>
      </c>
      <c r="B256" s="0" t="n">
        <v>49</v>
      </c>
      <c r="C256" s="0" t="s">
        <v>97</v>
      </c>
      <c r="D256" s="0" t="n">
        <v>0.0159</v>
      </c>
      <c r="E256" s="0" t="n">
        <v>0.0286</v>
      </c>
      <c r="F256" s="0" t="n">
        <v>0.0359</v>
      </c>
      <c r="G256" s="0" t="n">
        <v>0.0199</v>
      </c>
      <c r="H256" s="0" t="n">
        <v>0.014</v>
      </c>
      <c r="I256" s="0" t="n">
        <v>0.0075</v>
      </c>
      <c r="J256" s="0" t="n">
        <v>0.0073</v>
      </c>
      <c r="K256" s="0" t="n">
        <v>0.0071</v>
      </c>
      <c r="L256" s="0" t="n">
        <v>0.0067</v>
      </c>
      <c r="M256" s="0" t="n">
        <v>0.007</v>
      </c>
      <c r="N256" s="0" t="n">
        <v>0.0091</v>
      </c>
      <c r="O256" s="0" t="n">
        <v>0.0113</v>
      </c>
      <c r="P256" s="16" t="n">
        <f aca="false">SUM(D256:O256)</f>
        <v>0.1703</v>
      </c>
      <c r="R256" s="0" t="n">
        <v>49</v>
      </c>
      <c r="S256" s="0" t="s">
        <v>97</v>
      </c>
      <c r="T256" s="0" t="n">
        <v>0.0376</v>
      </c>
      <c r="U256" s="0" t="n">
        <v>0.0286</v>
      </c>
      <c r="V256" s="0" t="n">
        <v>0.0292</v>
      </c>
      <c r="W256" s="0" t="n">
        <v>0.0571</v>
      </c>
      <c r="X256" s="0" t="n">
        <v>0.0295</v>
      </c>
      <c r="Y256" s="0" t="n">
        <v>0.0118</v>
      </c>
      <c r="Z256" s="0" t="n">
        <v>0.0109</v>
      </c>
      <c r="AA256" s="0" t="n">
        <v>0.0111</v>
      </c>
      <c r="AB256" s="0" t="n">
        <v>0.011</v>
      </c>
      <c r="AC256" s="0" t="n">
        <v>0.012</v>
      </c>
      <c r="AD256" s="0" t="n">
        <v>0.0162</v>
      </c>
      <c r="AE256" s="0" t="n">
        <v>0.0303</v>
      </c>
      <c r="AF256" s="16" t="n">
        <f aca="false">SUM(T256:AE256)</f>
        <v>0.2853</v>
      </c>
      <c r="AH256" s="0" t="n">
        <v>49</v>
      </c>
      <c r="AI256" s="0" t="s">
        <v>97</v>
      </c>
      <c r="AJ256" s="0" t="n">
        <v>0.0467</v>
      </c>
      <c r="AK256" s="0" t="n">
        <v>0.0301</v>
      </c>
      <c r="AL256" s="0" t="n">
        <v>0.041</v>
      </c>
      <c r="AM256" s="0" t="n">
        <v>0.071</v>
      </c>
      <c r="AN256" s="0" t="n">
        <v>0.0449</v>
      </c>
      <c r="AO256" s="0" t="n">
        <v>0.0165</v>
      </c>
      <c r="AP256" s="0" t="n">
        <v>0.0152</v>
      </c>
      <c r="AQ256" s="0" t="n">
        <v>0.0147</v>
      </c>
      <c r="AR256" s="0" t="n">
        <v>0.0147</v>
      </c>
      <c r="AS256" s="0" t="n">
        <v>0.0234</v>
      </c>
      <c r="AT256" s="0" t="n">
        <v>0.0501</v>
      </c>
      <c r="AU256" s="0" t="n">
        <v>0.0478</v>
      </c>
      <c r="AV256" s="16" t="n">
        <f aca="false">SUM(AJ256:AU256)</f>
        <v>0.4161</v>
      </c>
      <c r="AX256" s="0" t="n">
        <v>49</v>
      </c>
      <c r="AY256" s="0" t="s">
        <v>97</v>
      </c>
      <c r="AZ256" s="0" t="n">
        <v>0.0256</v>
      </c>
      <c r="BA256" s="0" t="n">
        <v>0.0216</v>
      </c>
      <c r="BB256" s="0" t="n">
        <v>0.0318</v>
      </c>
      <c r="BC256" s="0" t="n">
        <v>0.034</v>
      </c>
      <c r="BD256" s="0" t="n">
        <v>0.0261</v>
      </c>
      <c r="BE256" s="0" t="n">
        <v>0.0123</v>
      </c>
      <c r="BF256" s="0" t="n">
        <v>0.0088</v>
      </c>
      <c r="BG256" s="0" t="n">
        <v>0.0087</v>
      </c>
      <c r="BH256" s="0" t="n">
        <v>0.009</v>
      </c>
      <c r="BI256" s="0" t="n">
        <v>0.0111</v>
      </c>
      <c r="BJ256" s="0" t="n">
        <v>0.0185</v>
      </c>
      <c r="BK256" s="0" t="n">
        <v>0.0309</v>
      </c>
      <c r="BL256" s="16" t="n">
        <f aca="false">SUM(AZ256:BK256)</f>
        <v>0.2384</v>
      </c>
    </row>
    <row r="257" customFormat="false" ht="14.3" hidden="false" customHeight="false" outlineLevel="0" collapsed="false">
      <c r="A257" s="0" t="n">
        <v>5</v>
      </c>
      <c r="B257" s="0" t="n">
        <v>49</v>
      </c>
      <c r="C257" s="0" t="s">
        <v>98</v>
      </c>
      <c r="D257" s="0" t="n">
        <v>0.0222</v>
      </c>
      <c r="E257" s="0" t="n">
        <v>0.0138</v>
      </c>
      <c r="F257" s="0" t="n">
        <v>0.0092</v>
      </c>
      <c r="G257" s="0" t="n">
        <v>0.018</v>
      </c>
      <c r="H257" s="0" t="n">
        <v>0.0173</v>
      </c>
      <c r="I257" s="0" t="n">
        <v>0.0048</v>
      </c>
      <c r="J257" s="0" t="n">
        <v>0.0047</v>
      </c>
      <c r="K257" s="0" t="n">
        <v>0.0045</v>
      </c>
      <c r="L257" s="0" t="n">
        <v>0.0042</v>
      </c>
      <c r="M257" s="0" t="n">
        <v>0.0048</v>
      </c>
      <c r="N257" s="0" t="n">
        <v>0.0066</v>
      </c>
      <c r="O257" s="0" t="n">
        <v>0.0108</v>
      </c>
      <c r="P257" s="16" t="n">
        <f aca="false">SUM(D257:O257)</f>
        <v>0.1209</v>
      </c>
      <c r="R257" s="0" t="n">
        <v>49</v>
      </c>
      <c r="S257" s="0" t="s">
        <v>98</v>
      </c>
      <c r="T257" s="0" t="n">
        <v>0.0311</v>
      </c>
      <c r="U257" s="0" t="n">
        <v>0.0211</v>
      </c>
      <c r="V257" s="0" t="n">
        <v>0.0209</v>
      </c>
      <c r="W257" s="0" t="n">
        <v>0.0258</v>
      </c>
      <c r="X257" s="0" t="n">
        <v>0.0214</v>
      </c>
      <c r="Y257" s="0" t="n">
        <v>0.0108</v>
      </c>
      <c r="Z257" s="0" t="n">
        <v>0.009</v>
      </c>
      <c r="AA257" s="0" t="n">
        <v>0.0089</v>
      </c>
      <c r="AB257" s="0" t="n">
        <v>0.0089</v>
      </c>
      <c r="AC257" s="0" t="n">
        <v>0.01</v>
      </c>
      <c r="AD257" s="0" t="n">
        <v>0.0143</v>
      </c>
      <c r="AE257" s="0" t="n">
        <v>0.0244</v>
      </c>
      <c r="AF257" s="16" t="n">
        <f aca="false">SUM(T257:AE257)</f>
        <v>0.2066</v>
      </c>
      <c r="AH257" s="0" t="n">
        <v>49</v>
      </c>
      <c r="AI257" s="0" t="s">
        <v>98</v>
      </c>
      <c r="AJ257" s="0" t="n">
        <v>0.0308</v>
      </c>
      <c r="AK257" s="0" t="n">
        <v>0.0269</v>
      </c>
      <c r="AL257" s="0" t="n">
        <v>0.03</v>
      </c>
      <c r="AM257" s="0" t="n">
        <v>0.0504</v>
      </c>
      <c r="AN257" s="0" t="n">
        <v>0.0337</v>
      </c>
      <c r="AO257" s="0" t="n">
        <v>0.0135</v>
      </c>
      <c r="AP257" s="0" t="n">
        <v>0.0128</v>
      </c>
      <c r="AQ257" s="0" t="n">
        <v>0.0125</v>
      </c>
      <c r="AR257" s="0" t="n">
        <v>0.0117</v>
      </c>
      <c r="AS257" s="0" t="n">
        <v>0.0132</v>
      </c>
      <c r="AT257" s="0" t="n">
        <v>0.0223</v>
      </c>
      <c r="AU257" s="0" t="n">
        <v>0.0371</v>
      </c>
      <c r="AV257" s="16" t="n">
        <f aca="false">SUM(AJ257:AU257)</f>
        <v>0.2949</v>
      </c>
      <c r="AX257" s="0" t="n">
        <v>49</v>
      </c>
      <c r="AY257" s="0" t="s">
        <v>98</v>
      </c>
      <c r="AZ257" s="0" t="n">
        <v>0.0177</v>
      </c>
      <c r="BA257" s="0" t="n">
        <v>0.0137</v>
      </c>
      <c r="BB257" s="0" t="n">
        <v>0.0145</v>
      </c>
      <c r="BC257" s="0" t="n">
        <v>0.0173</v>
      </c>
      <c r="BD257" s="0" t="n">
        <v>0.0125</v>
      </c>
      <c r="BE257" s="0" t="n">
        <v>0.0065</v>
      </c>
      <c r="BF257" s="0" t="n">
        <v>0.0058</v>
      </c>
      <c r="BG257" s="0" t="n">
        <v>0.0058</v>
      </c>
      <c r="BH257" s="0" t="n">
        <v>0.0064</v>
      </c>
      <c r="BI257" s="0" t="n">
        <v>0.0072</v>
      </c>
      <c r="BJ257" s="0" t="n">
        <v>0.011</v>
      </c>
      <c r="BK257" s="0" t="n">
        <v>0.0174</v>
      </c>
      <c r="BL257" s="16" t="n">
        <f aca="false">SUM(AZ257:BK257)</f>
        <v>0.1358</v>
      </c>
    </row>
    <row r="258" customFormat="false" ht="14.3" hidden="false" customHeight="false" outlineLevel="0" collapsed="false">
      <c r="A258" s="0" t="n">
        <v>1</v>
      </c>
      <c r="B258" s="0" t="n">
        <v>50</v>
      </c>
      <c r="C258" s="0" t="s">
        <v>94</v>
      </c>
      <c r="D258" s="0" t="n">
        <v>0.0312</v>
      </c>
      <c r="E258" s="0" t="n">
        <v>0.0406</v>
      </c>
      <c r="F258" s="0" t="n">
        <v>0.0636</v>
      </c>
      <c r="G258" s="0" t="n">
        <v>0.1671</v>
      </c>
      <c r="H258" s="0" t="n">
        <v>0.122</v>
      </c>
      <c r="I258" s="0" t="n">
        <v>0.0376</v>
      </c>
      <c r="J258" s="0" t="n">
        <v>0.0266</v>
      </c>
      <c r="K258" s="0" t="n">
        <v>0.0227</v>
      </c>
      <c r="L258" s="0" t="n">
        <v>0.0196</v>
      </c>
      <c r="M258" s="0" t="n">
        <v>0.0192</v>
      </c>
      <c r="N258" s="0" t="n">
        <v>0.0228</v>
      </c>
      <c r="O258" s="0" t="n">
        <v>0.0261</v>
      </c>
      <c r="P258" s="16" t="n">
        <f aca="false">SUM(D258:O258)</f>
        <v>0.5991</v>
      </c>
      <c r="R258" s="0" t="n">
        <v>50</v>
      </c>
      <c r="S258" s="0" t="s">
        <v>94</v>
      </c>
      <c r="T258" s="0" t="n">
        <v>0.0312</v>
      </c>
      <c r="U258" s="0" t="n">
        <v>0.0246</v>
      </c>
      <c r="V258" s="0" t="n">
        <v>0.0373</v>
      </c>
      <c r="W258" s="0" t="n">
        <v>0.0409</v>
      </c>
      <c r="X258" s="0" t="n">
        <v>0.0321</v>
      </c>
      <c r="Y258" s="0" t="n">
        <v>0.0211</v>
      </c>
      <c r="Z258" s="0" t="n">
        <v>0.0139</v>
      </c>
      <c r="AA258" s="0" t="n">
        <v>0.0125</v>
      </c>
      <c r="AB258" s="0" t="n">
        <v>0.0114</v>
      </c>
      <c r="AC258" s="0" t="n">
        <v>0.0117</v>
      </c>
      <c r="AD258" s="0" t="n">
        <v>0.0204</v>
      </c>
      <c r="AE258" s="0" t="n">
        <v>0.0387</v>
      </c>
      <c r="AF258" s="16" t="n">
        <f aca="false">SUM(T258:AE258)</f>
        <v>0.2958</v>
      </c>
      <c r="AH258" s="0" t="n">
        <v>50</v>
      </c>
      <c r="AI258" s="0" t="s">
        <v>94</v>
      </c>
      <c r="AJ258" s="0" t="n">
        <v>0.0408</v>
      </c>
      <c r="AK258" s="0" t="n">
        <v>0.0413</v>
      </c>
      <c r="AL258" s="0" t="n">
        <v>0.0554</v>
      </c>
      <c r="AM258" s="0" t="n">
        <v>0.0635</v>
      </c>
      <c r="AN258" s="0" t="n">
        <v>0.0673</v>
      </c>
      <c r="AO258" s="0" t="n">
        <v>0.0233</v>
      </c>
      <c r="AP258" s="0" t="n">
        <v>0.0194</v>
      </c>
      <c r="AQ258" s="0" t="n">
        <v>0.0175</v>
      </c>
      <c r="AR258" s="0" t="n">
        <v>0.0157</v>
      </c>
      <c r="AS258" s="0" t="n">
        <v>0.0154</v>
      </c>
      <c r="AT258" s="0" t="n">
        <v>0.0176</v>
      </c>
      <c r="AU258" s="0" t="n">
        <v>0.035</v>
      </c>
      <c r="AV258" s="16" t="n">
        <f aca="false">SUM(AJ258:AU258)</f>
        <v>0.4122</v>
      </c>
      <c r="AX258" s="0" t="n">
        <v>50</v>
      </c>
      <c r="AY258" s="0" t="s">
        <v>94</v>
      </c>
      <c r="AZ258" s="0" t="n">
        <v>0.0257</v>
      </c>
      <c r="BA258" s="0" t="n">
        <v>0.0217</v>
      </c>
      <c r="BB258" s="0" t="n">
        <v>0.0327</v>
      </c>
      <c r="BC258" s="0" t="n">
        <v>0.0424</v>
      </c>
      <c r="BD258" s="0" t="n">
        <v>0.0257</v>
      </c>
      <c r="BE258" s="0" t="n">
        <v>0.0153</v>
      </c>
      <c r="BF258" s="0" t="n">
        <v>0.0132</v>
      </c>
      <c r="BG258" s="0" t="n">
        <v>0.0121</v>
      </c>
      <c r="BH258" s="0" t="n">
        <v>0.0111</v>
      </c>
      <c r="BI258" s="0" t="n">
        <v>0.0112</v>
      </c>
      <c r="BJ258" s="0" t="n">
        <v>0.0159</v>
      </c>
      <c r="BK258" s="0" t="n">
        <v>0.0201</v>
      </c>
      <c r="BL258" s="16" t="n">
        <f aca="false">SUM(AZ258:BK258)</f>
        <v>0.2471</v>
      </c>
    </row>
    <row r="259" customFormat="false" ht="14.3" hidden="false" customHeight="false" outlineLevel="0" collapsed="false">
      <c r="A259" s="0" t="n">
        <v>2</v>
      </c>
      <c r="B259" s="0" t="n">
        <v>50</v>
      </c>
      <c r="C259" s="0" t="s">
        <v>95</v>
      </c>
      <c r="D259" s="0" t="n">
        <v>0.027</v>
      </c>
      <c r="E259" s="0" t="n">
        <v>0.0303</v>
      </c>
      <c r="F259" s="0" t="n">
        <v>0.0242</v>
      </c>
      <c r="G259" s="0" t="n">
        <v>0.1357</v>
      </c>
      <c r="H259" s="0" t="n">
        <v>0.0753</v>
      </c>
      <c r="I259" s="0" t="n">
        <v>0.0321</v>
      </c>
      <c r="J259" s="0" t="n">
        <v>0.022</v>
      </c>
      <c r="K259" s="0" t="n">
        <v>0.019</v>
      </c>
      <c r="L259" s="0" t="n">
        <v>0.0169</v>
      </c>
      <c r="M259" s="0" t="n">
        <v>0.0168</v>
      </c>
      <c r="N259" s="0" t="n">
        <v>0.0231</v>
      </c>
      <c r="O259" s="0" t="n">
        <v>0.0248</v>
      </c>
      <c r="P259" s="16" t="n">
        <f aca="false">SUM(D259:O259)</f>
        <v>0.4472</v>
      </c>
      <c r="R259" s="0" t="n">
        <v>50</v>
      </c>
      <c r="S259" s="0" t="s">
        <v>95</v>
      </c>
      <c r="T259" s="0" t="n">
        <v>0.0415</v>
      </c>
      <c r="U259" s="0" t="n">
        <v>0.0299</v>
      </c>
      <c r="V259" s="0" t="n">
        <v>0.0335</v>
      </c>
      <c r="W259" s="0" t="n">
        <v>0.0375</v>
      </c>
      <c r="X259" s="0" t="n">
        <v>0.0314</v>
      </c>
      <c r="Y259" s="0" t="n">
        <v>0.0184</v>
      </c>
      <c r="Z259" s="0" t="n">
        <v>0.0147</v>
      </c>
      <c r="AA259" s="0" t="n">
        <v>0.0134</v>
      </c>
      <c r="AB259" s="0" t="n">
        <v>0.0123</v>
      </c>
      <c r="AC259" s="0" t="n">
        <v>0.0126</v>
      </c>
      <c r="AD259" s="0" t="n">
        <v>0.021</v>
      </c>
      <c r="AE259" s="0" t="n">
        <v>0.0326</v>
      </c>
      <c r="AF259" s="16" t="n">
        <f aca="false">SUM(T259:AE259)</f>
        <v>0.2988</v>
      </c>
      <c r="AH259" s="0" t="n">
        <v>50</v>
      </c>
      <c r="AI259" s="0" t="s">
        <v>95</v>
      </c>
      <c r="AJ259" s="0" t="n">
        <v>0.0558</v>
      </c>
      <c r="AK259" s="0" t="n">
        <v>0.0439</v>
      </c>
      <c r="AL259" s="0" t="n">
        <v>0.0573</v>
      </c>
      <c r="AM259" s="0" t="n">
        <v>0.0848</v>
      </c>
      <c r="AN259" s="0" t="n">
        <v>0.0644</v>
      </c>
      <c r="AO259" s="0" t="n">
        <v>0.0303</v>
      </c>
      <c r="AP259" s="0" t="n">
        <v>0.0235</v>
      </c>
      <c r="AQ259" s="0" t="n">
        <v>0.0207</v>
      </c>
      <c r="AR259" s="0" t="n">
        <v>0.0185</v>
      </c>
      <c r="AS259" s="0" t="n">
        <v>0.0189</v>
      </c>
      <c r="AT259" s="0" t="n">
        <v>0.0302</v>
      </c>
      <c r="AU259" s="0" t="n">
        <v>0.045</v>
      </c>
      <c r="AV259" s="16" t="n">
        <f aca="false">SUM(AJ259:AU259)</f>
        <v>0.4933</v>
      </c>
      <c r="AX259" s="0" t="n">
        <v>50</v>
      </c>
      <c r="AY259" s="0" t="s">
        <v>95</v>
      </c>
      <c r="AZ259" s="0" t="n">
        <v>0.0262</v>
      </c>
      <c r="BA259" s="0" t="n">
        <v>0.0273</v>
      </c>
      <c r="BB259" s="0" t="n">
        <v>0.0381</v>
      </c>
      <c r="BC259" s="0" t="n">
        <v>0.0389</v>
      </c>
      <c r="BD259" s="0" t="n">
        <v>0.0232</v>
      </c>
      <c r="BE259" s="0" t="n">
        <v>0.0151</v>
      </c>
      <c r="BF259" s="0" t="n">
        <v>0.0129</v>
      </c>
      <c r="BG259" s="0" t="n">
        <v>0.0118</v>
      </c>
      <c r="BH259" s="0" t="n">
        <v>0.0108</v>
      </c>
      <c r="BI259" s="0" t="n">
        <v>0.0109</v>
      </c>
      <c r="BJ259" s="0" t="n">
        <v>0.0164</v>
      </c>
      <c r="BK259" s="0" t="n">
        <v>0.0223</v>
      </c>
      <c r="BL259" s="16" t="n">
        <f aca="false">SUM(AZ259:BK259)</f>
        <v>0.2539</v>
      </c>
    </row>
    <row r="260" customFormat="false" ht="14.3" hidden="false" customHeight="false" outlineLevel="0" collapsed="false">
      <c r="A260" s="0" t="n">
        <v>3</v>
      </c>
      <c r="B260" s="0" t="n">
        <v>50</v>
      </c>
      <c r="C260" s="0" t="s">
        <v>96</v>
      </c>
      <c r="D260" s="0" t="n">
        <v>0.0441</v>
      </c>
      <c r="E260" s="0" t="n">
        <v>0.0488</v>
      </c>
      <c r="F260" s="0" t="n">
        <v>0.0903</v>
      </c>
      <c r="G260" s="0" t="n">
        <v>0.0971</v>
      </c>
      <c r="H260" s="0" t="n">
        <v>0.0608</v>
      </c>
      <c r="I260" s="0" t="n">
        <v>0.0299</v>
      </c>
      <c r="J260" s="0" t="n">
        <v>0.0246</v>
      </c>
      <c r="K260" s="0" t="n">
        <v>0.0217</v>
      </c>
      <c r="L260" s="0" t="n">
        <v>0.0192</v>
      </c>
      <c r="M260" s="0" t="n">
        <v>0.0189</v>
      </c>
      <c r="N260" s="0" t="n">
        <v>0.0199</v>
      </c>
      <c r="O260" s="0" t="n">
        <v>0.0343</v>
      </c>
      <c r="P260" s="16" t="n">
        <f aca="false">SUM(D260:O260)</f>
        <v>0.5096</v>
      </c>
      <c r="R260" s="0" t="n">
        <v>50</v>
      </c>
      <c r="S260" s="0" t="s">
        <v>96</v>
      </c>
      <c r="T260" s="0" t="n">
        <v>0.0507</v>
      </c>
      <c r="U260" s="0" t="n">
        <v>0.0374</v>
      </c>
      <c r="V260" s="0" t="n">
        <v>0.0405</v>
      </c>
      <c r="W260" s="0" t="n">
        <v>0.0816</v>
      </c>
      <c r="X260" s="0" t="n">
        <v>0.0467</v>
      </c>
      <c r="Y260" s="0" t="n">
        <v>0.0223</v>
      </c>
      <c r="Z260" s="0" t="n">
        <v>0.0186</v>
      </c>
      <c r="AA260" s="0" t="n">
        <v>0.0169</v>
      </c>
      <c r="AB260" s="0" t="n">
        <v>0.0152</v>
      </c>
      <c r="AC260" s="0" t="n">
        <v>0.0154</v>
      </c>
      <c r="AD260" s="0" t="n">
        <v>0.0257</v>
      </c>
      <c r="AE260" s="0" t="n">
        <v>0.0431</v>
      </c>
      <c r="AF260" s="16" t="n">
        <f aca="false">SUM(T260:AE260)</f>
        <v>0.4141</v>
      </c>
      <c r="AH260" s="0" t="n">
        <v>50</v>
      </c>
      <c r="AI260" s="0" t="s">
        <v>96</v>
      </c>
      <c r="AJ260" s="0" t="n">
        <v>0.0443</v>
      </c>
      <c r="AK260" s="0" t="n">
        <v>0.0329</v>
      </c>
      <c r="AL260" s="0" t="n">
        <v>0.0491</v>
      </c>
      <c r="AM260" s="0" t="n">
        <v>0.0499</v>
      </c>
      <c r="AN260" s="0" t="n">
        <v>0.0362</v>
      </c>
      <c r="AO260" s="0" t="n">
        <v>0.0207</v>
      </c>
      <c r="AP260" s="0" t="n">
        <v>0.0172</v>
      </c>
      <c r="AQ260" s="0" t="n">
        <v>0.0155</v>
      </c>
      <c r="AR260" s="0" t="n">
        <v>0.014</v>
      </c>
      <c r="AS260" s="0" t="n">
        <v>0.018</v>
      </c>
      <c r="AT260" s="0" t="n">
        <v>0.0294</v>
      </c>
      <c r="AU260" s="0" t="n">
        <v>0.0346</v>
      </c>
      <c r="AV260" s="16" t="n">
        <f aca="false">SUM(AJ260:AU260)</f>
        <v>0.3618</v>
      </c>
      <c r="AX260" s="0" t="n">
        <v>50</v>
      </c>
      <c r="AY260" s="0" t="s">
        <v>96</v>
      </c>
      <c r="AZ260" s="0" t="n">
        <v>0.024</v>
      </c>
      <c r="BA260" s="0" t="n">
        <v>0.021</v>
      </c>
      <c r="BB260" s="0" t="n">
        <v>0.0376</v>
      </c>
      <c r="BC260" s="0" t="n">
        <v>0.0338</v>
      </c>
      <c r="BD260" s="0" t="n">
        <v>0.0229</v>
      </c>
      <c r="BE260" s="0" t="n">
        <v>0.0139</v>
      </c>
      <c r="BF260" s="0" t="n">
        <v>0.0122</v>
      </c>
      <c r="BG260" s="0" t="n">
        <v>0.0112</v>
      </c>
      <c r="BH260" s="0" t="n">
        <v>0.0103</v>
      </c>
      <c r="BI260" s="0" t="n">
        <v>0.0108</v>
      </c>
      <c r="BJ260" s="0" t="n">
        <v>0.0183</v>
      </c>
      <c r="BK260" s="0" t="n">
        <v>0.0249</v>
      </c>
      <c r="BL260" s="16" t="n">
        <f aca="false">SUM(AZ260:BK260)</f>
        <v>0.2409</v>
      </c>
    </row>
    <row r="261" customFormat="false" ht="14.3" hidden="false" customHeight="false" outlineLevel="0" collapsed="false">
      <c r="A261" s="0" t="n">
        <v>4</v>
      </c>
      <c r="B261" s="0" t="n">
        <v>50</v>
      </c>
      <c r="C261" s="0" t="s">
        <v>97</v>
      </c>
      <c r="D261" s="0" t="n">
        <v>0.034</v>
      </c>
      <c r="E261" s="0" t="n">
        <v>0.0936</v>
      </c>
      <c r="F261" s="0" t="n">
        <v>0.138</v>
      </c>
      <c r="G261" s="0" t="n">
        <v>0.0789</v>
      </c>
      <c r="H261" s="0" t="n">
        <v>0.0638</v>
      </c>
      <c r="I261" s="0" t="n">
        <v>0.0333</v>
      </c>
      <c r="J261" s="0" t="n">
        <v>0.0277</v>
      </c>
      <c r="K261" s="0" t="n">
        <v>0.0246</v>
      </c>
      <c r="L261" s="0" t="n">
        <v>0.0219</v>
      </c>
      <c r="M261" s="0" t="n">
        <v>0.0212</v>
      </c>
      <c r="N261" s="0" t="n">
        <v>0.0242</v>
      </c>
      <c r="O261" s="0" t="n">
        <v>0.0283</v>
      </c>
      <c r="P261" s="16" t="n">
        <f aca="false">SUM(D261:O261)</f>
        <v>0.5895</v>
      </c>
      <c r="R261" s="0" t="n">
        <v>50</v>
      </c>
      <c r="S261" s="0" t="s">
        <v>97</v>
      </c>
      <c r="T261" s="0" t="n">
        <v>0.0428</v>
      </c>
      <c r="U261" s="0" t="n">
        <v>0.0347</v>
      </c>
      <c r="V261" s="0" t="n">
        <v>0.0511</v>
      </c>
      <c r="W261" s="0" t="n">
        <v>0.1228</v>
      </c>
      <c r="X261" s="0" t="n">
        <v>0.0746</v>
      </c>
      <c r="Y261" s="0" t="n">
        <v>0.0309</v>
      </c>
      <c r="Z261" s="0" t="n">
        <v>0.0238</v>
      </c>
      <c r="AA261" s="0" t="n">
        <v>0.0211</v>
      </c>
      <c r="AB261" s="0" t="n">
        <v>0.019</v>
      </c>
      <c r="AC261" s="0" t="n">
        <v>0.019</v>
      </c>
      <c r="AD261" s="0" t="n">
        <v>0.0253</v>
      </c>
      <c r="AE261" s="0" t="n">
        <v>0.0407</v>
      </c>
      <c r="AF261" s="16" t="n">
        <f aca="false">SUM(T261:AE261)</f>
        <v>0.5058</v>
      </c>
      <c r="AH261" s="0" t="n">
        <v>50</v>
      </c>
      <c r="AI261" s="0" t="s">
        <v>97</v>
      </c>
      <c r="AJ261" s="0" t="n">
        <v>0.075</v>
      </c>
      <c r="AK261" s="0" t="n">
        <v>0.0525</v>
      </c>
      <c r="AL261" s="0" t="n">
        <v>0.0706</v>
      </c>
      <c r="AM261" s="0" t="n">
        <v>0.1327</v>
      </c>
      <c r="AN261" s="0" t="n">
        <v>0.1056</v>
      </c>
      <c r="AO261" s="0" t="n">
        <v>0.0388</v>
      </c>
      <c r="AP261" s="0" t="n">
        <v>0.0305</v>
      </c>
      <c r="AQ261" s="0" t="n">
        <v>0.0268</v>
      </c>
      <c r="AR261" s="0" t="n">
        <v>0.0314</v>
      </c>
      <c r="AS261" s="0" t="n">
        <v>0.0308</v>
      </c>
      <c r="AT261" s="0" t="n">
        <v>0.0672</v>
      </c>
      <c r="AU261" s="0" t="n">
        <v>0.0715</v>
      </c>
      <c r="AV261" s="16" t="n">
        <f aca="false">SUM(AJ261:AU261)</f>
        <v>0.7334</v>
      </c>
      <c r="AX261" s="0" t="n">
        <v>50</v>
      </c>
      <c r="AY261" s="0" t="s">
        <v>97</v>
      </c>
      <c r="AZ261" s="0" t="n">
        <v>0.0452</v>
      </c>
      <c r="BA261" s="0" t="n">
        <v>0.0393</v>
      </c>
      <c r="BB261" s="0" t="n">
        <v>0.0733</v>
      </c>
      <c r="BC261" s="0" t="n">
        <v>0.0796</v>
      </c>
      <c r="BD261" s="0" t="n">
        <v>0.0628</v>
      </c>
      <c r="BE261" s="0" t="n">
        <v>0.031</v>
      </c>
      <c r="BF261" s="0" t="n">
        <v>0.0225</v>
      </c>
      <c r="BG261" s="0" t="n">
        <v>0.0196</v>
      </c>
      <c r="BH261" s="0" t="n">
        <v>0.0176</v>
      </c>
      <c r="BI261" s="0" t="n">
        <v>0.0178</v>
      </c>
      <c r="BJ261" s="0" t="n">
        <v>0.0258</v>
      </c>
      <c r="BK261" s="0" t="n">
        <v>0.046</v>
      </c>
      <c r="BL261" s="16" t="n">
        <f aca="false">SUM(AZ261:BK261)</f>
        <v>0.4805</v>
      </c>
    </row>
    <row r="262" customFormat="false" ht="14.3" hidden="false" customHeight="false" outlineLevel="0" collapsed="false">
      <c r="A262" s="0" t="n">
        <v>5</v>
      </c>
      <c r="B262" s="0" t="n">
        <v>50</v>
      </c>
      <c r="C262" s="0" t="s">
        <v>98</v>
      </c>
      <c r="D262" s="0" t="n">
        <v>0.0349</v>
      </c>
      <c r="E262" s="0" t="n">
        <v>0.0252</v>
      </c>
      <c r="F262" s="0" t="n">
        <v>0.0153</v>
      </c>
      <c r="G262" s="0" t="n">
        <v>0.0284</v>
      </c>
      <c r="H262" s="0" t="n">
        <v>0.0422</v>
      </c>
      <c r="I262" s="0" t="n">
        <v>0.0144</v>
      </c>
      <c r="J262" s="0" t="n">
        <v>0.0121</v>
      </c>
      <c r="K262" s="0" t="n">
        <v>0.0109</v>
      </c>
      <c r="L262" s="0" t="n">
        <v>0.0099</v>
      </c>
      <c r="M262" s="0" t="n">
        <v>0.0103</v>
      </c>
      <c r="N262" s="0" t="n">
        <v>0.0135</v>
      </c>
      <c r="O262" s="0" t="n">
        <v>0.0215</v>
      </c>
      <c r="P262" s="16" t="n">
        <f aca="false">SUM(D262:O262)</f>
        <v>0.2386</v>
      </c>
      <c r="R262" s="0" t="n">
        <v>50</v>
      </c>
      <c r="S262" s="0" t="s">
        <v>98</v>
      </c>
      <c r="T262" s="0" t="n">
        <v>0.0373</v>
      </c>
      <c r="U262" s="0" t="n">
        <v>0.0293</v>
      </c>
      <c r="V262" s="0" t="n">
        <v>0.0351</v>
      </c>
      <c r="W262" s="0" t="n">
        <v>0.0559</v>
      </c>
      <c r="X262" s="0" t="n">
        <v>0.0404</v>
      </c>
      <c r="Y262" s="0" t="n">
        <v>0.0242</v>
      </c>
      <c r="Z262" s="0" t="n">
        <v>0.0181</v>
      </c>
      <c r="AA262" s="0" t="n">
        <v>0.0161</v>
      </c>
      <c r="AB262" s="0" t="n">
        <v>0.0147</v>
      </c>
      <c r="AC262" s="0" t="n">
        <v>0.0147</v>
      </c>
      <c r="AD262" s="0" t="n">
        <v>0.0211</v>
      </c>
      <c r="AE262" s="0" t="n">
        <v>0.0324</v>
      </c>
      <c r="AF262" s="16" t="n">
        <f aca="false">SUM(T262:AE262)</f>
        <v>0.3393</v>
      </c>
      <c r="AH262" s="0" t="n">
        <v>50</v>
      </c>
      <c r="AI262" s="0" t="s">
        <v>98</v>
      </c>
      <c r="AJ262" s="0" t="n">
        <v>0.0485</v>
      </c>
      <c r="AK262" s="0" t="n">
        <v>0.0428</v>
      </c>
      <c r="AL262" s="0" t="n">
        <v>0.0532</v>
      </c>
      <c r="AM262" s="0" t="n">
        <v>0.1003</v>
      </c>
      <c r="AN262" s="0" t="n">
        <v>0.0668</v>
      </c>
      <c r="AO262" s="0" t="n">
        <v>0.0299</v>
      </c>
      <c r="AP262" s="0" t="n">
        <v>0.0242</v>
      </c>
      <c r="AQ262" s="0" t="n">
        <v>0.0217</v>
      </c>
      <c r="AR262" s="0" t="n">
        <v>0.0195</v>
      </c>
      <c r="AS262" s="0" t="n">
        <v>0.0199</v>
      </c>
      <c r="AT262" s="0" t="n">
        <v>0.0329</v>
      </c>
      <c r="AU262" s="0" t="n">
        <v>0.0556</v>
      </c>
      <c r="AV262" s="16" t="n">
        <f aca="false">SUM(AJ262:AU262)</f>
        <v>0.5153</v>
      </c>
      <c r="AX262" s="0" t="n">
        <v>50</v>
      </c>
      <c r="AY262" s="0" t="s">
        <v>98</v>
      </c>
      <c r="AZ262" s="0" t="n">
        <v>0.0284</v>
      </c>
      <c r="BA262" s="0" t="n">
        <v>0.0244</v>
      </c>
      <c r="BB262" s="0" t="n">
        <v>0.0353</v>
      </c>
      <c r="BC262" s="0" t="n">
        <v>0.0438</v>
      </c>
      <c r="BD262" s="0" t="n">
        <v>0.0248</v>
      </c>
      <c r="BE262" s="0" t="n">
        <v>0.0158</v>
      </c>
      <c r="BF262" s="0" t="n">
        <v>0.0138</v>
      </c>
      <c r="BG262" s="0" t="n">
        <v>0.0127</v>
      </c>
      <c r="BH262" s="0" t="n">
        <v>0.0117</v>
      </c>
      <c r="BI262" s="0" t="n">
        <v>0.0118</v>
      </c>
      <c r="BJ262" s="0" t="n">
        <v>0.0188</v>
      </c>
      <c r="BK262" s="0" t="n">
        <v>0.031</v>
      </c>
      <c r="BL262" s="16" t="n">
        <f aca="false">SUM(AZ262:BK262)</f>
        <v>0.2723</v>
      </c>
    </row>
    <row r="263" customFormat="false" ht="14.3" hidden="false" customHeight="false" outlineLevel="0" collapsed="false">
      <c r="A263" s="0" t="n">
        <v>1</v>
      </c>
      <c r="B263" s="0" t="n">
        <v>51</v>
      </c>
      <c r="C263" s="0" t="s">
        <v>94</v>
      </c>
      <c r="D263" s="0" t="n">
        <v>0.8937</v>
      </c>
      <c r="E263" s="0" t="n">
        <v>0.8102</v>
      </c>
      <c r="F263" s="0" t="n">
        <v>1.0048</v>
      </c>
      <c r="G263" s="0" t="n">
        <v>1.3613</v>
      </c>
      <c r="H263" s="0" t="n">
        <v>1.7203</v>
      </c>
      <c r="I263" s="0" t="n">
        <v>1.3345</v>
      </c>
      <c r="J263" s="0" t="n">
        <v>0.8735</v>
      </c>
      <c r="K263" s="0" t="n">
        <v>0.7138</v>
      </c>
      <c r="L263" s="0" t="n">
        <v>0.8047</v>
      </c>
      <c r="M263" s="0" t="n">
        <v>1.1894</v>
      </c>
      <c r="N263" s="0" t="n">
        <v>0.9014</v>
      </c>
      <c r="O263" s="0" t="n">
        <v>0.9973</v>
      </c>
      <c r="P263" s="16" t="n">
        <f aca="false">SUM(D263:O263)</f>
        <v>12.6049</v>
      </c>
      <c r="R263" s="0" t="n">
        <v>51</v>
      </c>
      <c r="S263" s="0" t="s">
        <v>94</v>
      </c>
      <c r="T263" s="0" t="n">
        <v>0.9785</v>
      </c>
      <c r="U263" s="0" t="n">
        <v>0.8359</v>
      </c>
      <c r="V263" s="0" t="n">
        <v>0.977</v>
      </c>
      <c r="W263" s="0" t="n">
        <v>1.1119</v>
      </c>
      <c r="X263" s="0" t="n">
        <v>1.1769</v>
      </c>
      <c r="Y263" s="0" t="n">
        <v>0.9509</v>
      </c>
      <c r="Z263" s="0" t="n">
        <v>0.7488</v>
      </c>
      <c r="AA263" s="0" t="n">
        <v>0.6382</v>
      </c>
      <c r="AB263" s="0" t="n">
        <v>0.5918</v>
      </c>
      <c r="AC263" s="0" t="n">
        <v>0.6527</v>
      </c>
      <c r="AD263" s="0" t="n">
        <v>0.7464</v>
      </c>
      <c r="AE263" s="0" t="n">
        <v>0.959</v>
      </c>
      <c r="AF263" s="16" t="n">
        <f aca="false">SUM(T263:AE263)</f>
        <v>10.368</v>
      </c>
      <c r="AH263" s="0" t="n">
        <v>51</v>
      </c>
      <c r="AI263" s="0" t="s">
        <v>94</v>
      </c>
      <c r="AJ263" s="0" t="n">
        <v>1.0695</v>
      </c>
      <c r="AK263" s="0" t="n">
        <v>1.0535</v>
      </c>
      <c r="AL263" s="0" t="n">
        <v>1.1726</v>
      </c>
      <c r="AM263" s="0" t="n">
        <v>1.2179</v>
      </c>
      <c r="AN263" s="0" t="n">
        <v>1.6531</v>
      </c>
      <c r="AO263" s="0" t="n">
        <v>1.2247</v>
      </c>
      <c r="AP263" s="0" t="n">
        <v>0.8482</v>
      </c>
      <c r="AQ263" s="0" t="n">
        <v>0.7522</v>
      </c>
      <c r="AR263" s="0" t="n">
        <v>0.7483</v>
      </c>
      <c r="AS263" s="0" t="n">
        <v>0.864</v>
      </c>
      <c r="AT263" s="0" t="n">
        <v>0.8607</v>
      </c>
      <c r="AU263" s="0" t="n">
        <v>0.9789</v>
      </c>
      <c r="AV263" s="16" t="n">
        <f aca="false">SUM(AJ263:AU263)</f>
        <v>12.4436</v>
      </c>
      <c r="AX263" s="0" t="n">
        <v>51</v>
      </c>
      <c r="AY263" s="0" t="s">
        <v>94</v>
      </c>
      <c r="AZ263" s="0" t="n">
        <v>0.8067</v>
      </c>
      <c r="BA263" s="0" t="n">
        <v>0.7161</v>
      </c>
      <c r="BB263" s="0" t="n">
        <v>0.7974</v>
      </c>
      <c r="BC263" s="0" t="n">
        <v>0.8879</v>
      </c>
      <c r="BD263" s="0" t="n">
        <v>1.0193</v>
      </c>
      <c r="BE263" s="0" t="n">
        <v>0.8565</v>
      </c>
      <c r="BF263" s="0" t="n">
        <v>0.6649</v>
      </c>
      <c r="BG263" s="0" t="n">
        <v>0.5567</v>
      </c>
      <c r="BH263" s="0" t="n">
        <v>0.5229</v>
      </c>
      <c r="BI263" s="0" t="n">
        <v>0.5826</v>
      </c>
      <c r="BJ263" s="0" t="n">
        <v>0.6492</v>
      </c>
      <c r="BK263" s="0" t="n">
        <v>0.7858</v>
      </c>
      <c r="BL263" s="16" t="n">
        <f aca="false">SUM(AZ263:BK263)</f>
        <v>8.846</v>
      </c>
    </row>
    <row r="264" customFormat="false" ht="14.3" hidden="false" customHeight="false" outlineLevel="0" collapsed="false">
      <c r="A264" s="0" t="n">
        <v>2</v>
      </c>
      <c r="B264" s="0" t="n">
        <v>51</v>
      </c>
      <c r="C264" s="0" t="s">
        <v>95</v>
      </c>
      <c r="D264" s="0" t="n">
        <v>1.0735</v>
      </c>
      <c r="E264" s="0" t="n">
        <v>0.9407</v>
      </c>
      <c r="F264" s="0" t="n">
        <v>1.0394</v>
      </c>
      <c r="G264" s="0" t="n">
        <v>1.1581</v>
      </c>
      <c r="H264" s="0" t="n">
        <v>2.0726</v>
      </c>
      <c r="I264" s="0" t="n">
        <v>1.644</v>
      </c>
      <c r="J264" s="0" t="n">
        <v>1.0241</v>
      </c>
      <c r="K264" s="0" t="n">
        <v>0.8661</v>
      </c>
      <c r="L264" s="0" t="n">
        <v>0.7998</v>
      </c>
      <c r="M264" s="0" t="n">
        <v>1.0284</v>
      </c>
      <c r="N264" s="0" t="n">
        <v>0.9534</v>
      </c>
      <c r="O264" s="0" t="n">
        <v>1.1018</v>
      </c>
      <c r="P264" s="16" t="n">
        <f aca="false">SUM(D264:O264)</f>
        <v>13.7019</v>
      </c>
      <c r="R264" s="0" t="n">
        <v>51</v>
      </c>
      <c r="S264" s="0" t="s">
        <v>95</v>
      </c>
      <c r="T264" s="0" t="n">
        <v>1.1606</v>
      </c>
      <c r="U264" s="0" t="n">
        <v>0.9282</v>
      </c>
      <c r="V264" s="0" t="n">
        <v>0.9087</v>
      </c>
      <c r="W264" s="0" t="n">
        <v>0.9211</v>
      </c>
      <c r="X264" s="0" t="n">
        <v>1.0213</v>
      </c>
      <c r="Y264" s="0" t="n">
        <v>0.9693</v>
      </c>
      <c r="Z264" s="0" t="n">
        <v>0.7675</v>
      </c>
      <c r="AA264" s="0" t="n">
        <v>0.6406</v>
      </c>
      <c r="AB264" s="0" t="n">
        <v>0.5988</v>
      </c>
      <c r="AC264" s="0" t="n">
        <v>0.6487</v>
      </c>
      <c r="AD264" s="0" t="n">
        <v>0.748</v>
      </c>
      <c r="AE264" s="0" t="n">
        <v>1.0788</v>
      </c>
      <c r="AF264" s="16" t="n">
        <f aca="false">SUM(T264:AE264)</f>
        <v>10.3916</v>
      </c>
      <c r="AH264" s="0" t="n">
        <v>51</v>
      </c>
      <c r="AI264" s="0" t="s">
        <v>95</v>
      </c>
      <c r="AJ264" s="0" t="n">
        <v>1.3724</v>
      </c>
      <c r="AK264" s="0" t="n">
        <v>1.1491</v>
      </c>
      <c r="AL264" s="0" t="n">
        <v>1.2886</v>
      </c>
      <c r="AM264" s="0" t="n">
        <v>1.4566</v>
      </c>
      <c r="AN264" s="0" t="n">
        <v>2.0113</v>
      </c>
      <c r="AO264" s="0" t="n">
        <v>1.6722</v>
      </c>
      <c r="AP264" s="0" t="n">
        <v>1.0865</v>
      </c>
      <c r="AQ264" s="0" t="n">
        <v>0.9332</v>
      </c>
      <c r="AR264" s="0" t="n">
        <v>0.8952</v>
      </c>
      <c r="AS264" s="0" t="n">
        <v>0.9496</v>
      </c>
      <c r="AT264" s="0" t="n">
        <v>1.0736</v>
      </c>
      <c r="AU264" s="0" t="n">
        <v>1.4961</v>
      </c>
      <c r="AV264" s="16" t="n">
        <f aca="false">SUM(AJ264:AU264)</f>
        <v>15.3844</v>
      </c>
      <c r="AX264" s="0" t="n">
        <v>51</v>
      </c>
      <c r="AY264" s="0" t="s">
        <v>95</v>
      </c>
      <c r="AZ264" s="0" t="n">
        <v>0.8733</v>
      </c>
      <c r="BA264" s="0" t="n">
        <v>0.7634</v>
      </c>
      <c r="BB264" s="0" t="n">
        <v>0.9445</v>
      </c>
      <c r="BC264" s="0" t="n">
        <v>0.9922</v>
      </c>
      <c r="BD264" s="0" t="n">
        <v>1.0481</v>
      </c>
      <c r="BE264" s="0" t="n">
        <v>0.9373</v>
      </c>
      <c r="BF264" s="0" t="n">
        <v>0.7111</v>
      </c>
      <c r="BG264" s="0" t="n">
        <v>0.5893</v>
      </c>
      <c r="BH264" s="0" t="n">
        <v>0.5582</v>
      </c>
      <c r="BI264" s="0" t="n">
        <v>0.6096</v>
      </c>
      <c r="BJ264" s="0" t="n">
        <v>0.6925</v>
      </c>
      <c r="BK264" s="0" t="n">
        <v>0.8616</v>
      </c>
      <c r="BL264" s="16" t="n">
        <f aca="false">SUM(AZ264:BK264)</f>
        <v>9.5811</v>
      </c>
    </row>
    <row r="265" customFormat="false" ht="14.3" hidden="false" customHeight="false" outlineLevel="0" collapsed="false">
      <c r="A265" s="0" t="n">
        <v>3</v>
      </c>
      <c r="B265" s="0" t="n">
        <v>51</v>
      </c>
      <c r="C265" s="0" t="s">
        <v>96</v>
      </c>
      <c r="D265" s="0" t="n">
        <v>1.2764</v>
      </c>
      <c r="E265" s="0" t="n">
        <v>1.1973</v>
      </c>
      <c r="F265" s="0" t="n">
        <v>1.377</v>
      </c>
      <c r="G265" s="0" t="n">
        <v>1.4248</v>
      </c>
      <c r="H265" s="0" t="n">
        <v>1.9798</v>
      </c>
      <c r="I265" s="0" t="n">
        <v>1.6888</v>
      </c>
      <c r="J265" s="0" t="n">
        <v>1.1537</v>
      </c>
      <c r="K265" s="0" t="n">
        <v>0.9507</v>
      </c>
      <c r="L265" s="0" t="n">
        <v>1.2127</v>
      </c>
      <c r="M265" s="0" t="n">
        <v>1.2574</v>
      </c>
      <c r="N265" s="0" t="n">
        <v>1.1261</v>
      </c>
      <c r="O265" s="0" t="n">
        <v>1.241</v>
      </c>
      <c r="P265" s="16" t="n">
        <f aca="false">SUM(D265:O265)</f>
        <v>15.8857</v>
      </c>
      <c r="R265" s="0" t="n">
        <v>51</v>
      </c>
      <c r="S265" s="0" t="s">
        <v>96</v>
      </c>
      <c r="T265" s="0" t="n">
        <v>1.2489</v>
      </c>
      <c r="U265" s="0" t="n">
        <v>1.1168</v>
      </c>
      <c r="V265" s="0" t="n">
        <v>1.1527</v>
      </c>
      <c r="W265" s="0" t="n">
        <v>1.2181</v>
      </c>
      <c r="X265" s="0" t="n">
        <v>1.3651</v>
      </c>
      <c r="Y265" s="0" t="n">
        <v>1.0808</v>
      </c>
      <c r="Z265" s="0" t="n">
        <v>0.8651</v>
      </c>
      <c r="AA265" s="0" t="n">
        <v>0.752</v>
      </c>
      <c r="AB265" s="0" t="n">
        <v>0.7044</v>
      </c>
      <c r="AC265" s="0" t="n">
        <v>0.7593</v>
      </c>
      <c r="AD265" s="0" t="n">
        <v>0.8503</v>
      </c>
      <c r="AE265" s="0" t="n">
        <v>1.1965</v>
      </c>
      <c r="AF265" s="16" t="n">
        <f aca="false">SUM(T265:AE265)</f>
        <v>12.31</v>
      </c>
      <c r="AH265" s="0" t="n">
        <v>51</v>
      </c>
      <c r="AI265" s="0" t="s">
        <v>96</v>
      </c>
      <c r="AJ265" s="0" t="n">
        <v>1.1593</v>
      </c>
      <c r="AK265" s="0" t="n">
        <v>1.0306</v>
      </c>
      <c r="AL265" s="0" t="n">
        <v>1.0331</v>
      </c>
      <c r="AM265" s="0" t="n">
        <v>1.1265</v>
      </c>
      <c r="AN265" s="0" t="n">
        <v>1.5827</v>
      </c>
      <c r="AO265" s="0" t="n">
        <v>1.2485</v>
      </c>
      <c r="AP265" s="0" t="n">
        <v>0.8675</v>
      </c>
      <c r="AQ265" s="0" t="n">
        <v>0.74</v>
      </c>
      <c r="AR265" s="0" t="n">
        <v>0.7043</v>
      </c>
      <c r="AS265" s="0" t="n">
        <v>0.7779</v>
      </c>
      <c r="AT265" s="0" t="n">
        <v>0.9131</v>
      </c>
      <c r="AU265" s="0" t="n">
        <v>1.1366</v>
      </c>
      <c r="AV265" s="16" t="n">
        <f aca="false">SUM(AJ265:AU265)</f>
        <v>12.3201</v>
      </c>
      <c r="AX265" s="0" t="n">
        <v>51</v>
      </c>
      <c r="AY265" s="0" t="s">
        <v>96</v>
      </c>
      <c r="AZ265" s="0" t="n">
        <v>0.9338</v>
      </c>
      <c r="BA265" s="0" t="n">
        <v>0.7819</v>
      </c>
      <c r="BB265" s="0" t="n">
        <v>0.9033</v>
      </c>
      <c r="BC265" s="0" t="n">
        <v>0.971</v>
      </c>
      <c r="BD265" s="0" t="n">
        <v>1.0205</v>
      </c>
      <c r="BE265" s="0" t="n">
        <v>0.8908</v>
      </c>
      <c r="BF265" s="0" t="n">
        <v>0.6933</v>
      </c>
      <c r="BG265" s="0" t="n">
        <v>0.5885</v>
      </c>
      <c r="BH265" s="0" t="n">
        <v>0.5637</v>
      </c>
      <c r="BI265" s="0" t="n">
        <v>0.6246</v>
      </c>
      <c r="BJ265" s="0" t="n">
        <v>0.7299</v>
      </c>
      <c r="BK265" s="0" t="n">
        <v>0.9443</v>
      </c>
      <c r="BL265" s="16" t="n">
        <f aca="false">SUM(AZ265:BK265)</f>
        <v>9.6456</v>
      </c>
    </row>
    <row r="266" customFormat="false" ht="14.3" hidden="false" customHeight="false" outlineLevel="0" collapsed="false">
      <c r="A266" s="0" t="n">
        <v>4</v>
      </c>
      <c r="B266" s="0" t="n">
        <v>51</v>
      </c>
      <c r="C266" s="0" t="s">
        <v>97</v>
      </c>
      <c r="D266" s="0" t="n">
        <v>0.8101</v>
      </c>
      <c r="E266" s="0" t="n">
        <v>0.8029</v>
      </c>
      <c r="F266" s="0" t="n">
        <v>0.9733</v>
      </c>
      <c r="G266" s="0" t="n">
        <v>0.9394</v>
      </c>
      <c r="H266" s="0" t="n">
        <v>0.9935</v>
      </c>
      <c r="I266" s="0" t="n">
        <v>0.8634</v>
      </c>
      <c r="J266" s="0" t="n">
        <v>0.6661</v>
      </c>
      <c r="K266" s="0" t="n">
        <v>0.6355</v>
      </c>
      <c r="L266" s="0" t="n">
        <v>0.653</v>
      </c>
      <c r="M266" s="0" t="n">
        <v>0.7451</v>
      </c>
      <c r="N266" s="0" t="n">
        <v>0.6968</v>
      </c>
      <c r="O266" s="0" t="n">
        <v>0.7623</v>
      </c>
      <c r="P266" s="16" t="n">
        <f aca="false">SUM(D266:O266)</f>
        <v>9.5414</v>
      </c>
      <c r="R266" s="0" t="n">
        <v>51</v>
      </c>
      <c r="S266" s="0" t="s">
        <v>97</v>
      </c>
      <c r="T266" s="0" t="n">
        <v>1.4003</v>
      </c>
      <c r="U266" s="0" t="n">
        <v>1.1925</v>
      </c>
      <c r="V266" s="0" t="n">
        <v>1.2319</v>
      </c>
      <c r="W266" s="0" t="n">
        <v>1.4379</v>
      </c>
      <c r="X266" s="0" t="n">
        <v>1.8139</v>
      </c>
      <c r="Y266" s="0" t="n">
        <v>1.3065</v>
      </c>
      <c r="Z266" s="0" t="n">
        <v>0.9855</v>
      </c>
      <c r="AA266" s="0" t="n">
        <v>0.8696</v>
      </c>
      <c r="AB266" s="0" t="n">
        <v>0.828</v>
      </c>
      <c r="AC266" s="0" t="n">
        <v>0.8908</v>
      </c>
      <c r="AD266" s="0" t="n">
        <v>0.9921</v>
      </c>
      <c r="AE266" s="0" t="n">
        <v>1.302</v>
      </c>
      <c r="AF266" s="16" t="n">
        <f aca="false">SUM(T266:AE266)</f>
        <v>14.251</v>
      </c>
      <c r="AH266" s="0" t="n">
        <v>51</v>
      </c>
      <c r="AI266" s="0" t="s">
        <v>97</v>
      </c>
      <c r="AJ266" s="0" t="n">
        <v>1.4438</v>
      </c>
      <c r="AK266" s="0" t="n">
        <v>1.2257</v>
      </c>
      <c r="AL266" s="0" t="n">
        <v>1.4195</v>
      </c>
      <c r="AM266" s="0" t="n">
        <v>1.7169</v>
      </c>
      <c r="AN266" s="0" t="n">
        <v>2.462</v>
      </c>
      <c r="AO266" s="0" t="n">
        <v>1.7602</v>
      </c>
      <c r="AP266" s="0" t="n">
        <v>1.2013</v>
      </c>
      <c r="AQ266" s="0" t="n">
        <v>1.0794</v>
      </c>
      <c r="AR266" s="0" t="n">
        <v>1.0037</v>
      </c>
      <c r="AS266" s="0" t="n">
        <v>1.1239</v>
      </c>
      <c r="AT266" s="0" t="n">
        <v>1.2347</v>
      </c>
      <c r="AU266" s="0" t="n">
        <v>1.5567</v>
      </c>
      <c r="AV266" s="16" t="n">
        <f aca="false">SUM(AJ266:AU266)</f>
        <v>17.2278</v>
      </c>
      <c r="AX266" s="0" t="n">
        <v>51</v>
      </c>
      <c r="AY266" s="0" t="s">
        <v>97</v>
      </c>
      <c r="AZ266" s="0" t="n">
        <v>1.1712</v>
      </c>
      <c r="BA266" s="0" t="n">
        <v>0.9774</v>
      </c>
      <c r="BB266" s="0" t="n">
        <v>1.1415</v>
      </c>
      <c r="BC266" s="0" t="n">
        <v>1.3226</v>
      </c>
      <c r="BD266" s="0" t="n">
        <v>1.5165</v>
      </c>
      <c r="BE266" s="0" t="n">
        <v>1.3337</v>
      </c>
      <c r="BF266" s="0" t="n">
        <v>0.9457</v>
      </c>
      <c r="BG266" s="0" t="n">
        <v>0.7818</v>
      </c>
      <c r="BH266" s="0" t="n">
        <v>0.7414</v>
      </c>
      <c r="BI266" s="0" t="n">
        <v>0.8245</v>
      </c>
      <c r="BJ266" s="0" t="n">
        <v>0.9229</v>
      </c>
      <c r="BK266" s="0" t="n">
        <v>1.1974</v>
      </c>
      <c r="BL266" s="16" t="n">
        <f aca="false">SUM(AZ266:BK266)</f>
        <v>12.8766</v>
      </c>
    </row>
    <row r="267" customFormat="false" ht="14.3" hidden="false" customHeight="false" outlineLevel="0" collapsed="false">
      <c r="A267" s="0" t="n">
        <v>5</v>
      </c>
      <c r="B267" s="0" t="n">
        <v>51</v>
      </c>
      <c r="C267" s="0" t="s">
        <v>98</v>
      </c>
      <c r="D267" s="0" t="n">
        <v>0.8295</v>
      </c>
      <c r="E267" s="0" t="n">
        <v>0.7765</v>
      </c>
      <c r="F267" s="0" t="n">
        <v>0.8028</v>
      </c>
      <c r="G267" s="0" t="n">
        <v>0.7551</v>
      </c>
      <c r="H267" s="0" t="n">
        <v>1.1532</v>
      </c>
      <c r="I267" s="0" t="n">
        <v>0.9339</v>
      </c>
      <c r="J267" s="0" t="n">
        <v>0.6216</v>
      </c>
      <c r="K267" s="0" t="n">
        <v>0.5286</v>
      </c>
      <c r="L267" s="0" t="n">
        <v>0.4798</v>
      </c>
      <c r="M267" s="0" t="n">
        <v>0.4865</v>
      </c>
      <c r="N267" s="0" t="n">
        <v>0.5446</v>
      </c>
      <c r="O267" s="0" t="n">
        <v>0.6987</v>
      </c>
      <c r="P267" s="16" t="n">
        <f aca="false">SUM(D267:O267)</f>
        <v>8.6108</v>
      </c>
      <c r="R267" s="0" t="n">
        <v>51</v>
      </c>
      <c r="S267" s="0" t="s">
        <v>98</v>
      </c>
      <c r="T267" s="0" t="n">
        <v>1.1937</v>
      </c>
      <c r="U267" s="0" t="n">
        <v>1.0516</v>
      </c>
      <c r="V267" s="0" t="n">
        <v>1.117</v>
      </c>
      <c r="W267" s="0" t="n">
        <v>1.1517</v>
      </c>
      <c r="X267" s="0" t="n">
        <v>1.324</v>
      </c>
      <c r="Y267" s="0" t="n">
        <v>1.2158</v>
      </c>
      <c r="Z267" s="0" t="n">
        <v>0.9125</v>
      </c>
      <c r="AA267" s="0" t="n">
        <v>0.7712</v>
      </c>
      <c r="AB267" s="0" t="n">
        <v>0.7264</v>
      </c>
      <c r="AC267" s="0" t="n">
        <v>0.7779</v>
      </c>
      <c r="AD267" s="0" t="n">
        <v>0.8609</v>
      </c>
      <c r="AE267" s="0" t="n">
        <v>1.1304</v>
      </c>
      <c r="AF267" s="16" t="n">
        <f aca="false">SUM(T267:AE267)</f>
        <v>12.2331</v>
      </c>
      <c r="AH267" s="0" t="n">
        <v>51</v>
      </c>
      <c r="AI267" s="0" t="s">
        <v>98</v>
      </c>
      <c r="AJ267" s="0" t="n">
        <v>1.2437</v>
      </c>
      <c r="AK267" s="0" t="n">
        <v>1.001</v>
      </c>
      <c r="AL267" s="0" t="n">
        <v>1.1739</v>
      </c>
      <c r="AM267" s="0" t="n">
        <v>1.4583</v>
      </c>
      <c r="AN267" s="0" t="n">
        <v>2.0869</v>
      </c>
      <c r="AO267" s="0" t="n">
        <v>1.5794</v>
      </c>
      <c r="AP267" s="0" t="n">
        <v>1.0436</v>
      </c>
      <c r="AQ267" s="0" t="n">
        <v>0.8951</v>
      </c>
      <c r="AR267" s="0" t="n">
        <v>0.8303</v>
      </c>
      <c r="AS267" s="0" t="n">
        <v>0.9024</v>
      </c>
      <c r="AT267" s="0" t="n">
        <v>1.0872</v>
      </c>
      <c r="AU267" s="0" t="n">
        <v>1.4055</v>
      </c>
      <c r="AV267" s="16" t="n">
        <f aca="false">SUM(AJ267:AU267)</f>
        <v>14.7073</v>
      </c>
      <c r="AX267" s="0" t="n">
        <v>51</v>
      </c>
      <c r="AY267" s="0" t="s">
        <v>98</v>
      </c>
      <c r="AZ267" s="0" t="n">
        <v>0.9546</v>
      </c>
      <c r="BA267" s="0" t="n">
        <v>0.7775</v>
      </c>
      <c r="BB267" s="0" t="n">
        <v>0.8862</v>
      </c>
      <c r="BC267" s="0" t="n">
        <v>0.9045</v>
      </c>
      <c r="BD267" s="0" t="n">
        <v>0.9751</v>
      </c>
      <c r="BE267" s="0" t="n">
        <v>0.8398</v>
      </c>
      <c r="BF267" s="0" t="n">
        <v>0.6766</v>
      </c>
      <c r="BG267" s="0" t="n">
        <v>0.5747</v>
      </c>
      <c r="BH267" s="0" t="n">
        <v>0.5472</v>
      </c>
      <c r="BI267" s="0" t="n">
        <v>0.6005</v>
      </c>
      <c r="BJ267" s="0" t="n">
        <v>0.6718</v>
      </c>
      <c r="BK267" s="0" t="n">
        <v>0.9042</v>
      </c>
      <c r="BL267" s="16" t="n">
        <f aca="false">SUM(AZ267:BK267)</f>
        <v>9.3127</v>
      </c>
    </row>
    <row r="268" customFormat="false" ht="14.3" hidden="false" customHeight="false" outlineLevel="0" collapsed="false">
      <c r="A268" s="0" t="n">
        <v>1</v>
      </c>
      <c r="B268" s="0" t="n">
        <v>52</v>
      </c>
      <c r="C268" s="0" t="s">
        <v>94</v>
      </c>
      <c r="D268" s="0" t="n">
        <v>0.9789</v>
      </c>
      <c r="E268" s="0" t="n">
        <v>0.8971</v>
      </c>
      <c r="F268" s="0" t="n">
        <v>1.1554</v>
      </c>
      <c r="G268" s="0" t="n">
        <v>1.6694</v>
      </c>
      <c r="H268" s="0" t="n">
        <v>2.0573</v>
      </c>
      <c r="I268" s="0" t="n">
        <v>1.4714</v>
      </c>
      <c r="J268" s="0" t="n">
        <v>0.943</v>
      </c>
      <c r="K268" s="0" t="n">
        <v>0.755</v>
      </c>
      <c r="L268" s="0" t="n">
        <v>0.8282</v>
      </c>
      <c r="M268" s="0" t="n">
        <v>1.2792</v>
      </c>
      <c r="N268" s="0" t="n">
        <v>0.9671</v>
      </c>
      <c r="O268" s="0" t="n">
        <v>1.0834</v>
      </c>
      <c r="P268" s="16" t="n">
        <f aca="false">SUM(D268:O268)</f>
        <v>14.0854</v>
      </c>
      <c r="R268" s="0" t="n">
        <v>52</v>
      </c>
      <c r="S268" s="0" t="s">
        <v>94</v>
      </c>
      <c r="T268" s="0" t="n">
        <v>1.0826</v>
      </c>
      <c r="U268" s="0" t="n">
        <v>0.9265</v>
      </c>
      <c r="V268" s="0" t="n">
        <v>1.101</v>
      </c>
      <c r="W268" s="0" t="n">
        <v>1.2806</v>
      </c>
      <c r="X268" s="0" t="n">
        <v>1.3289</v>
      </c>
      <c r="Y268" s="0" t="n">
        <v>1.0568</v>
      </c>
      <c r="Z268" s="0" t="n">
        <v>0.8017</v>
      </c>
      <c r="AA268" s="0" t="n">
        <v>0.6699</v>
      </c>
      <c r="AB268" s="0" t="n">
        <v>0.6139</v>
      </c>
      <c r="AC268" s="0" t="n">
        <v>0.6787</v>
      </c>
      <c r="AD268" s="0" t="n">
        <v>0.7961</v>
      </c>
      <c r="AE268" s="0" t="n">
        <v>1.0549</v>
      </c>
      <c r="AF268" s="16" t="n">
        <f aca="false">SUM(T268:AE268)</f>
        <v>11.3916</v>
      </c>
      <c r="AH268" s="0" t="n">
        <v>52</v>
      </c>
      <c r="AI268" s="0" t="s">
        <v>94</v>
      </c>
      <c r="AJ268" s="0" t="n">
        <v>1.1953</v>
      </c>
      <c r="AK268" s="0" t="n">
        <v>1.1781</v>
      </c>
      <c r="AL268" s="0" t="n">
        <v>1.3166</v>
      </c>
      <c r="AM268" s="0" t="n">
        <v>1.4173</v>
      </c>
      <c r="AN268" s="0" t="n">
        <v>1.9236</v>
      </c>
      <c r="AO268" s="0" t="n">
        <v>1.3439</v>
      </c>
      <c r="AP268" s="0" t="n">
        <v>0.9059</v>
      </c>
      <c r="AQ268" s="0" t="n">
        <v>0.7894</v>
      </c>
      <c r="AR268" s="0" t="n">
        <v>0.7778</v>
      </c>
      <c r="AS268" s="0" t="n">
        <v>0.9073</v>
      </c>
      <c r="AT268" s="0" t="n">
        <v>0.9139</v>
      </c>
      <c r="AU268" s="0" t="n">
        <v>1.0656</v>
      </c>
      <c r="AV268" s="16" t="n">
        <f aca="false">SUM(AJ268:AU268)</f>
        <v>13.7347</v>
      </c>
      <c r="AX268" s="0" t="n">
        <v>52</v>
      </c>
      <c r="AY268" s="0" t="s">
        <v>94</v>
      </c>
      <c r="AZ268" s="0" t="n">
        <v>0.8814</v>
      </c>
      <c r="BA268" s="0" t="n">
        <v>0.7766</v>
      </c>
      <c r="BB268" s="0" t="n">
        <v>0.8737</v>
      </c>
      <c r="BC268" s="0" t="n">
        <v>1.0122</v>
      </c>
      <c r="BD268" s="0" t="n">
        <v>1.1424</v>
      </c>
      <c r="BE268" s="0" t="n">
        <v>0.9296</v>
      </c>
      <c r="BF268" s="0" t="n">
        <v>0.704</v>
      </c>
      <c r="BG268" s="0" t="n">
        <v>0.579</v>
      </c>
      <c r="BH268" s="0" t="n">
        <v>0.5386</v>
      </c>
      <c r="BI268" s="0" t="n">
        <v>0.6028</v>
      </c>
      <c r="BJ268" s="0" t="n">
        <v>0.6844</v>
      </c>
      <c r="BK268" s="0" t="n">
        <v>0.8443</v>
      </c>
      <c r="BL268" s="16" t="n">
        <f aca="false">SUM(AZ268:BK268)</f>
        <v>9.569</v>
      </c>
    </row>
    <row r="269" customFormat="false" ht="14.3" hidden="false" customHeight="false" outlineLevel="0" collapsed="false">
      <c r="A269" s="0" t="n">
        <v>2</v>
      </c>
      <c r="B269" s="0" t="n">
        <v>52</v>
      </c>
      <c r="C269" s="0" t="s">
        <v>95</v>
      </c>
      <c r="D269" s="0" t="n">
        <v>1.168</v>
      </c>
      <c r="E269" s="0" t="n">
        <v>1.0308</v>
      </c>
      <c r="F269" s="0" t="n">
        <v>1.132</v>
      </c>
      <c r="G269" s="0" t="n">
        <v>1.3788</v>
      </c>
      <c r="H269" s="0" t="n">
        <v>2.4789</v>
      </c>
      <c r="I269" s="0" t="n">
        <v>1.839</v>
      </c>
      <c r="J269" s="0" t="n">
        <v>1.1071</v>
      </c>
      <c r="K269" s="0" t="n">
        <v>0.9175</v>
      </c>
      <c r="L269" s="0" t="n">
        <v>0.8379</v>
      </c>
      <c r="M269" s="0" t="n">
        <v>1.0959</v>
      </c>
      <c r="N269" s="0" t="n">
        <v>1.0222</v>
      </c>
      <c r="O269" s="0" t="n">
        <v>1.1972</v>
      </c>
      <c r="P269" s="16" t="n">
        <f aca="false">SUM(D269:O269)</f>
        <v>15.2053</v>
      </c>
      <c r="R269" s="0" t="n">
        <v>52</v>
      </c>
      <c r="S269" s="0" t="s">
        <v>95</v>
      </c>
      <c r="T269" s="0" t="n">
        <v>1.3245</v>
      </c>
      <c r="U269" s="0" t="n">
        <v>1.0351</v>
      </c>
      <c r="V269" s="0" t="n">
        <v>1.0068</v>
      </c>
      <c r="W269" s="0" t="n">
        <v>1.035</v>
      </c>
      <c r="X269" s="0" t="n">
        <v>1.1583</v>
      </c>
      <c r="Y269" s="0" t="n">
        <v>1.0629</v>
      </c>
      <c r="Z269" s="0" t="n">
        <v>0.8203</v>
      </c>
      <c r="AA269" s="0" t="n">
        <v>0.671</v>
      </c>
      <c r="AB269" s="0" t="n">
        <v>0.6216</v>
      </c>
      <c r="AC269" s="0" t="n">
        <v>0.6727</v>
      </c>
      <c r="AD269" s="0" t="n">
        <v>0.7977</v>
      </c>
      <c r="AE269" s="0" t="n">
        <v>1.1945</v>
      </c>
      <c r="AF269" s="16" t="n">
        <f aca="false">SUM(T269:AE269)</f>
        <v>11.4004</v>
      </c>
      <c r="AH269" s="0" t="n">
        <v>52</v>
      </c>
      <c r="AI269" s="0" t="s">
        <v>95</v>
      </c>
      <c r="AJ269" s="0" t="n">
        <v>1.5295</v>
      </c>
      <c r="AK269" s="0" t="n">
        <v>1.2704</v>
      </c>
      <c r="AL269" s="0" t="n">
        <v>1.4329</v>
      </c>
      <c r="AM269" s="0" t="n">
        <v>1.7127</v>
      </c>
      <c r="AN269" s="0" t="n">
        <v>2.3799</v>
      </c>
      <c r="AO269" s="0" t="n">
        <v>1.8557</v>
      </c>
      <c r="AP269" s="0" t="n">
        <v>1.1701</v>
      </c>
      <c r="AQ269" s="0" t="n">
        <v>0.9869</v>
      </c>
      <c r="AR269" s="0" t="n">
        <v>0.9403</v>
      </c>
      <c r="AS269" s="0" t="n">
        <v>0.9992</v>
      </c>
      <c r="AT269" s="0" t="n">
        <v>1.1541</v>
      </c>
      <c r="AU269" s="0" t="n">
        <v>1.6549</v>
      </c>
      <c r="AV269" s="16" t="n">
        <f aca="false">SUM(AJ269:AU269)</f>
        <v>17.0866</v>
      </c>
      <c r="AX269" s="0" t="n">
        <v>52</v>
      </c>
      <c r="AY269" s="0" t="s">
        <v>95</v>
      </c>
      <c r="AZ269" s="0" t="n">
        <v>0.9528</v>
      </c>
      <c r="BA269" s="0" t="n">
        <v>0.8382</v>
      </c>
      <c r="BB269" s="0" t="n">
        <v>1.0498</v>
      </c>
      <c r="BC269" s="0" t="n">
        <v>1.1206</v>
      </c>
      <c r="BD269" s="0" t="n">
        <v>1.1851</v>
      </c>
      <c r="BE269" s="0" t="n">
        <v>1.0188</v>
      </c>
      <c r="BF269" s="0" t="n">
        <v>0.7545</v>
      </c>
      <c r="BG269" s="0" t="n">
        <v>0.6125</v>
      </c>
      <c r="BH269" s="0" t="n">
        <v>0.5745</v>
      </c>
      <c r="BI269" s="0" t="n">
        <v>0.6297</v>
      </c>
      <c r="BJ269" s="0" t="n">
        <v>0.7311</v>
      </c>
      <c r="BK269" s="0" t="n">
        <v>0.9309</v>
      </c>
      <c r="BL269" s="16" t="n">
        <f aca="false">SUM(AZ269:BK269)</f>
        <v>10.3985</v>
      </c>
    </row>
    <row r="270" customFormat="false" ht="14.3" hidden="false" customHeight="false" outlineLevel="0" collapsed="false">
      <c r="A270" s="0" t="n">
        <v>3</v>
      </c>
      <c r="B270" s="0" t="n">
        <v>52</v>
      </c>
      <c r="C270" s="0" t="s">
        <v>96</v>
      </c>
      <c r="D270" s="0" t="n">
        <v>1.4201</v>
      </c>
      <c r="E270" s="0" t="n">
        <v>1.349</v>
      </c>
      <c r="F270" s="0" t="n">
        <v>1.548</v>
      </c>
      <c r="G270" s="0" t="n">
        <v>1.6661</v>
      </c>
      <c r="H270" s="0" t="n">
        <v>2.3278</v>
      </c>
      <c r="I270" s="0" t="n">
        <v>1.8512</v>
      </c>
      <c r="J270" s="0" t="n">
        <v>1.2393</v>
      </c>
      <c r="K270" s="0" t="n">
        <v>1.0005</v>
      </c>
      <c r="L270" s="0" t="n">
        <v>1.2618</v>
      </c>
      <c r="M270" s="0" t="n">
        <v>1.337</v>
      </c>
      <c r="N270" s="0" t="n">
        <v>1.2075</v>
      </c>
      <c r="O270" s="0" t="n">
        <v>1.3575</v>
      </c>
      <c r="P270" s="16" t="n">
        <f aca="false">SUM(D270:O270)</f>
        <v>17.5658</v>
      </c>
      <c r="R270" s="0" t="n">
        <v>52</v>
      </c>
      <c r="S270" s="0" t="s">
        <v>96</v>
      </c>
      <c r="T270" s="0" t="n">
        <v>1.4081</v>
      </c>
      <c r="U270" s="0" t="n">
        <v>1.2516</v>
      </c>
      <c r="V270" s="0" t="n">
        <v>1.279</v>
      </c>
      <c r="W270" s="0" t="n">
        <v>1.4083</v>
      </c>
      <c r="X270" s="0" t="n">
        <v>1.5664</v>
      </c>
      <c r="Y270" s="0" t="n">
        <v>1.185</v>
      </c>
      <c r="Z270" s="0" t="n">
        <v>0.925</v>
      </c>
      <c r="AA270" s="0" t="n">
        <v>0.7901</v>
      </c>
      <c r="AB270" s="0" t="n">
        <v>0.7336</v>
      </c>
      <c r="AC270" s="0" t="n">
        <v>0.7926</v>
      </c>
      <c r="AD270" s="0" t="n">
        <v>0.9063</v>
      </c>
      <c r="AE270" s="0" t="n">
        <v>1.3106</v>
      </c>
      <c r="AF270" s="16" t="n">
        <f aca="false">SUM(T270:AE270)</f>
        <v>13.5566</v>
      </c>
      <c r="AH270" s="0" t="n">
        <v>52</v>
      </c>
      <c r="AI270" s="0" t="s">
        <v>96</v>
      </c>
      <c r="AJ270" s="0" t="n">
        <v>1.3043</v>
      </c>
      <c r="AK270" s="0" t="n">
        <v>1.1484</v>
      </c>
      <c r="AL270" s="0" t="n">
        <v>1.1479</v>
      </c>
      <c r="AM270" s="0" t="n">
        <v>1.2946</v>
      </c>
      <c r="AN270" s="0" t="n">
        <v>1.8434</v>
      </c>
      <c r="AO270" s="0" t="n">
        <v>1.3662</v>
      </c>
      <c r="AP270" s="0" t="n">
        <v>0.9275</v>
      </c>
      <c r="AQ270" s="0" t="n">
        <v>0.7756</v>
      </c>
      <c r="AR270" s="0" t="n">
        <v>0.7324</v>
      </c>
      <c r="AS270" s="0" t="n">
        <v>0.8099</v>
      </c>
      <c r="AT270" s="0" t="n">
        <v>0.9777</v>
      </c>
      <c r="AU270" s="0" t="n">
        <v>1.2526</v>
      </c>
      <c r="AV270" s="16" t="n">
        <f aca="false">SUM(AJ270:AU270)</f>
        <v>13.5805</v>
      </c>
      <c r="AX270" s="0" t="n">
        <v>52</v>
      </c>
      <c r="AY270" s="0" t="s">
        <v>96</v>
      </c>
      <c r="AZ270" s="0" t="n">
        <v>1.0265</v>
      </c>
      <c r="BA270" s="0" t="n">
        <v>0.8572</v>
      </c>
      <c r="BB270" s="0" t="n">
        <v>1.0096</v>
      </c>
      <c r="BC270" s="0" t="n">
        <v>1.0997</v>
      </c>
      <c r="BD270" s="0" t="n">
        <v>1.142</v>
      </c>
      <c r="BE270" s="0" t="n">
        <v>0.96</v>
      </c>
      <c r="BF270" s="0" t="n">
        <v>0.7333</v>
      </c>
      <c r="BG270" s="0" t="n">
        <v>0.6115</v>
      </c>
      <c r="BH270" s="0" t="n">
        <v>0.5808</v>
      </c>
      <c r="BI270" s="0" t="n">
        <v>0.6453</v>
      </c>
      <c r="BJ270" s="0" t="n">
        <v>0.7752</v>
      </c>
      <c r="BK270" s="0" t="n">
        <v>1.0327</v>
      </c>
      <c r="BL270" s="16" t="n">
        <f aca="false">SUM(AZ270:BK270)</f>
        <v>10.4738</v>
      </c>
    </row>
    <row r="271" customFormat="false" ht="14.3" hidden="false" customHeight="false" outlineLevel="0" collapsed="false">
      <c r="A271" s="0" t="n">
        <v>4</v>
      </c>
      <c r="B271" s="0" t="n">
        <v>52</v>
      </c>
      <c r="C271" s="0" t="s">
        <v>97</v>
      </c>
      <c r="D271" s="0" t="n">
        <v>0.8754</v>
      </c>
      <c r="E271" s="0" t="n">
        <v>0.8978</v>
      </c>
      <c r="F271" s="0" t="n">
        <v>1.1179</v>
      </c>
      <c r="G271" s="0" t="n">
        <v>1.0663</v>
      </c>
      <c r="H271" s="0" t="n">
        <v>1.1266</v>
      </c>
      <c r="I271" s="0" t="n">
        <v>0.9383</v>
      </c>
      <c r="J271" s="0" t="n">
        <v>0.7069</v>
      </c>
      <c r="K271" s="0" t="n">
        <v>0.6541</v>
      </c>
      <c r="L271" s="0" t="n">
        <v>0.6776</v>
      </c>
      <c r="M271" s="0" t="n">
        <v>0.7796</v>
      </c>
      <c r="N271" s="0" t="n">
        <v>0.7345</v>
      </c>
      <c r="O271" s="0" t="n">
        <v>0.8121</v>
      </c>
      <c r="P271" s="16" t="n">
        <f aca="false">SUM(D271:O271)</f>
        <v>10.3871</v>
      </c>
      <c r="R271" s="0" t="n">
        <v>52</v>
      </c>
      <c r="S271" s="0" t="s">
        <v>97</v>
      </c>
      <c r="T271" s="0" t="n">
        <v>1.5709</v>
      </c>
      <c r="U271" s="0" t="n">
        <v>1.3388</v>
      </c>
      <c r="V271" s="0" t="n">
        <v>1.3848</v>
      </c>
      <c r="W271" s="0" t="n">
        <v>1.7275</v>
      </c>
      <c r="X271" s="0" t="n">
        <v>2.1212</v>
      </c>
      <c r="Y271" s="0" t="n">
        <v>1.4394</v>
      </c>
      <c r="Z271" s="0" t="n">
        <v>1.0572</v>
      </c>
      <c r="AA271" s="0" t="n">
        <v>0.9186</v>
      </c>
      <c r="AB271" s="0" t="n">
        <v>0.8694</v>
      </c>
      <c r="AC271" s="0" t="n">
        <v>0.9383</v>
      </c>
      <c r="AD271" s="0" t="n">
        <v>1.062</v>
      </c>
      <c r="AE271" s="0" t="n">
        <v>1.4331</v>
      </c>
      <c r="AF271" s="16" t="n">
        <f aca="false">SUM(T271:AE271)</f>
        <v>15.8612</v>
      </c>
      <c r="AH271" s="0" t="n">
        <v>52</v>
      </c>
      <c r="AI271" s="0" t="s">
        <v>97</v>
      </c>
      <c r="AJ271" s="0" t="n">
        <v>1.6088</v>
      </c>
      <c r="AK271" s="0" t="n">
        <v>1.3518</v>
      </c>
      <c r="AL271" s="0" t="n">
        <v>1.5929</v>
      </c>
      <c r="AM271" s="0" t="n">
        <v>2.0359</v>
      </c>
      <c r="AN271" s="0" t="n">
        <v>2.9107</v>
      </c>
      <c r="AO271" s="0" t="n">
        <v>1.9503</v>
      </c>
      <c r="AP271" s="0" t="n">
        <v>1.292</v>
      </c>
      <c r="AQ271" s="0" t="n">
        <v>1.1472</v>
      </c>
      <c r="AR271" s="0" t="n">
        <v>1.0571</v>
      </c>
      <c r="AS271" s="0" t="n">
        <v>1.1892</v>
      </c>
      <c r="AT271" s="0" t="n">
        <v>1.3332</v>
      </c>
      <c r="AU271" s="0" t="n">
        <v>1.7214</v>
      </c>
      <c r="AV271" s="16" t="n">
        <f aca="false">SUM(AJ271:AU271)</f>
        <v>19.1905</v>
      </c>
      <c r="AX271" s="0" t="n">
        <v>52</v>
      </c>
      <c r="AY271" s="0" t="s">
        <v>97</v>
      </c>
      <c r="AZ271" s="0" t="n">
        <v>1.3038</v>
      </c>
      <c r="BA271" s="0" t="n">
        <v>1.0827</v>
      </c>
      <c r="BB271" s="0" t="n">
        <v>1.2843</v>
      </c>
      <c r="BC271" s="0" t="n">
        <v>1.5329</v>
      </c>
      <c r="BD271" s="0" t="n">
        <v>1.7567</v>
      </c>
      <c r="BE271" s="0" t="n">
        <v>1.4761</v>
      </c>
      <c r="BF271" s="0" t="n">
        <v>1.0123</v>
      </c>
      <c r="BG271" s="0" t="n">
        <v>0.8206</v>
      </c>
      <c r="BH271" s="0" t="n">
        <v>0.772</v>
      </c>
      <c r="BI271" s="0" t="n">
        <v>0.8653</v>
      </c>
      <c r="BJ271" s="0" t="n">
        <v>0.9909</v>
      </c>
      <c r="BK271" s="0" t="n">
        <v>1.3315</v>
      </c>
      <c r="BL271" s="16" t="n">
        <f aca="false">SUM(AZ271:BK271)</f>
        <v>14.2291</v>
      </c>
    </row>
    <row r="272" customFormat="false" ht="14.3" hidden="false" customHeight="false" outlineLevel="0" collapsed="false">
      <c r="A272" s="0" t="n">
        <v>5</v>
      </c>
      <c r="B272" s="0" t="n">
        <v>52</v>
      </c>
      <c r="C272" s="0" t="s">
        <v>98</v>
      </c>
      <c r="D272" s="0" t="n">
        <v>0.9302</v>
      </c>
      <c r="E272" s="0" t="n">
        <v>0.8599</v>
      </c>
      <c r="F272" s="0" t="n">
        <v>0.8857</v>
      </c>
      <c r="G272" s="0" t="n">
        <v>0.8643</v>
      </c>
      <c r="H272" s="0" t="n">
        <v>1.3205</v>
      </c>
      <c r="I272" s="0" t="n">
        <v>1.0074</v>
      </c>
      <c r="J272" s="0" t="n">
        <v>0.6576</v>
      </c>
      <c r="K272" s="0" t="n">
        <v>0.5489</v>
      </c>
      <c r="L272" s="0" t="n">
        <v>0.4941</v>
      </c>
      <c r="M272" s="0" t="n">
        <v>0.499</v>
      </c>
      <c r="N272" s="0" t="n">
        <v>0.5633</v>
      </c>
      <c r="O272" s="0" t="n">
        <v>0.7481</v>
      </c>
      <c r="P272" s="16" t="n">
        <f aca="false">SUM(D272:O272)</f>
        <v>9.379</v>
      </c>
      <c r="R272" s="0" t="n">
        <v>52</v>
      </c>
      <c r="S272" s="0" t="s">
        <v>98</v>
      </c>
      <c r="T272" s="0" t="n">
        <v>1.3277</v>
      </c>
      <c r="U272" s="0" t="n">
        <v>1.1662</v>
      </c>
      <c r="V272" s="0" t="n">
        <v>1.2345</v>
      </c>
      <c r="W272" s="0" t="n">
        <v>1.3097</v>
      </c>
      <c r="X272" s="0" t="n">
        <v>1.5197</v>
      </c>
      <c r="Y272" s="0" t="n">
        <v>1.3394</v>
      </c>
      <c r="Z272" s="0" t="n">
        <v>0.9765</v>
      </c>
      <c r="AA272" s="0" t="n">
        <v>0.8092</v>
      </c>
      <c r="AB272" s="0" t="n">
        <v>0.756</v>
      </c>
      <c r="AC272" s="0" t="n">
        <v>0.8105</v>
      </c>
      <c r="AD272" s="0" t="n">
        <v>0.9165</v>
      </c>
      <c r="AE272" s="0" t="n">
        <v>1.2337</v>
      </c>
      <c r="AF272" s="16" t="n">
        <f aca="false">SUM(T272:AE272)</f>
        <v>13.3996</v>
      </c>
      <c r="AH272" s="0" t="n">
        <v>52</v>
      </c>
      <c r="AI272" s="0" t="s">
        <v>98</v>
      </c>
      <c r="AJ272" s="0" t="n">
        <v>1.3701</v>
      </c>
      <c r="AK272" s="0" t="n">
        <v>1.0918</v>
      </c>
      <c r="AL272" s="0" t="n">
        <v>1.308</v>
      </c>
      <c r="AM272" s="0" t="n">
        <v>1.7097</v>
      </c>
      <c r="AN272" s="0" t="n">
        <v>2.468</v>
      </c>
      <c r="AO272" s="0" t="n">
        <v>1.7502</v>
      </c>
      <c r="AP272" s="0" t="n">
        <v>1.1243</v>
      </c>
      <c r="AQ272" s="0" t="n">
        <v>0.9462</v>
      </c>
      <c r="AR272" s="0" t="n">
        <v>0.8694</v>
      </c>
      <c r="AS272" s="0" t="n">
        <v>0.9468</v>
      </c>
      <c r="AT272" s="0" t="n">
        <v>1.1717</v>
      </c>
      <c r="AU272" s="0" t="n">
        <v>1.5551</v>
      </c>
      <c r="AV272" s="16" t="n">
        <f aca="false">SUM(AJ272:AU272)</f>
        <v>16.3113</v>
      </c>
      <c r="AX272" s="0" t="n">
        <v>52</v>
      </c>
      <c r="AY272" s="0" t="s">
        <v>98</v>
      </c>
      <c r="AZ272" s="0" t="n">
        <v>1.057</v>
      </c>
      <c r="BA272" s="0" t="n">
        <v>0.8553</v>
      </c>
      <c r="BB272" s="0" t="n">
        <v>0.9802</v>
      </c>
      <c r="BC272" s="0" t="n">
        <v>1.01</v>
      </c>
      <c r="BD272" s="0" t="n">
        <v>1.0859</v>
      </c>
      <c r="BE272" s="0" t="n">
        <v>0.9115</v>
      </c>
      <c r="BF272" s="0" t="n">
        <v>0.7159</v>
      </c>
      <c r="BG272" s="0" t="n">
        <v>0.5973</v>
      </c>
      <c r="BH272" s="0" t="n">
        <v>0.564</v>
      </c>
      <c r="BI272" s="0" t="n">
        <v>0.6206</v>
      </c>
      <c r="BJ272" s="0" t="n">
        <v>0.7099</v>
      </c>
      <c r="BK272" s="0" t="n">
        <v>0.9951</v>
      </c>
      <c r="BL272" s="16" t="n">
        <f aca="false">SUM(AZ272:BK272)</f>
        <v>10.1027</v>
      </c>
    </row>
    <row r="273" customFormat="false" ht="14.3" hidden="false" customHeight="false" outlineLevel="0" collapsed="false">
      <c r="A273" s="0" t="n">
        <v>1</v>
      </c>
      <c r="B273" s="0" t="n">
        <v>53</v>
      </c>
      <c r="C273" s="0" t="s">
        <v>94</v>
      </c>
      <c r="D273" s="0" t="n">
        <v>0.0615</v>
      </c>
      <c r="E273" s="0" t="n">
        <v>0.0895</v>
      </c>
      <c r="F273" s="0" t="n">
        <v>0.1492</v>
      </c>
      <c r="G273" s="0" t="n">
        <v>0.3622</v>
      </c>
      <c r="H273" s="0" t="n">
        <v>0.2883</v>
      </c>
      <c r="I273" s="0" t="n">
        <v>0.1051</v>
      </c>
      <c r="J273" s="0" t="n">
        <v>0.0682</v>
      </c>
      <c r="K273" s="0" t="n">
        <v>0.0565</v>
      </c>
      <c r="L273" s="0" t="n">
        <v>0.0494</v>
      </c>
      <c r="M273" s="0" t="n">
        <v>0.0474</v>
      </c>
      <c r="N273" s="0" t="n">
        <v>0.0585</v>
      </c>
      <c r="O273" s="0" t="n">
        <v>0.067</v>
      </c>
      <c r="P273" s="16" t="n">
        <f aca="false">SUM(D273:O273)</f>
        <v>1.4028</v>
      </c>
      <c r="R273" s="0" t="n">
        <v>53</v>
      </c>
      <c r="S273" s="0" t="s">
        <v>94</v>
      </c>
      <c r="T273" s="0" t="n">
        <v>0.0524</v>
      </c>
      <c r="U273" s="0" t="n">
        <v>0.0446</v>
      </c>
      <c r="V273" s="0" t="n">
        <v>0.0703</v>
      </c>
      <c r="W273" s="0" t="n">
        <v>0.1353</v>
      </c>
      <c r="X273" s="0" t="n">
        <v>0.0724</v>
      </c>
      <c r="Y273" s="0" t="n">
        <v>0.0544</v>
      </c>
      <c r="Z273" s="0" t="n">
        <v>0.0393</v>
      </c>
      <c r="AA273" s="0" t="n">
        <v>0.0336</v>
      </c>
      <c r="AB273" s="0" t="n">
        <v>0.0313</v>
      </c>
      <c r="AC273" s="0" t="n">
        <v>0.0334</v>
      </c>
      <c r="AD273" s="0" t="n">
        <v>0.0452</v>
      </c>
      <c r="AE273" s="0" t="n">
        <v>0.0737</v>
      </c>
      <c r="AF273" s="16" t="n">
        <f aca="false">SUM(T273:AE273)</f>
        <v>0.6859</v>
      </c>
      <c r="AH273" s="0" t="n">
        <v>53</v>
      </c>
      <c r="AI273" s="0" t="s">
        <v>94</v>
      </c>
      <c r="AJ273" s="0" t="n">
        <v>0.1273</v>
      </c>
      <c r="AK273" s="0" t="n">
        <v>0.1167</v>
      </c>
      <c r="AL273" s="0" t="n">
        <v>0.1317</v>
      </c>
      <c r="AM273" s="0" t="n">
        <v>0.1492</v>
      </c>
      <c r="AN273" s="0" t="n">
        <v>0.2443</v>
      </c>
      <c r="AO273" s="0" t="n">
        <v>0.075</v>
      </c>
      <c r="AP273" s="0" t="n">
        <v>0.0594</v>
      </c>
      <c r="AQ273" s="0" t="n">
        <v>0.0534</v>
      </c>
      <c r="AR273" s="0" t="n">
        <v>0.0742</v>
      </c>
      <c r="AS273" s="0" t="n">
        <v>0.079</v>
      </c>
      <c r="AT273" s="0" t="n">
        <v>0.0629</v>
      </c>
      <c r="AU273" s="0" t="n">
        <v>0.0776</v>
      </c>
      <c r="AV273" s="16" t="n">
        <f aca="false">SUM(AJ273:AU273)</f>
        <v>1.2507</v>
      </c>
      <c r="AX273" s="0" t="n">
        <v>53</v>
      </c>
      <c r="AY273" s="0" t="s">
        <v>94</v>
      </c>
      <c r="AZ273" s="0" t="n">
        <v>0.0517</v>
      </c>
      <c r="BA273" s="0" t="n">
        <v>0.0447</v>
      </c>
      <c r="BB273" s="0" t="n">
        <v>0.0871</v>
      </c>
      <c r="BC273" s="0" t="n">
        <v>0.1563</v>
      </c>
      <c r="BD273" s="0" t="n">
        <v>0.0961</v>
      </c>
      <c r="BE273" s="0" t="n">
        <v>0.0513</v>
      </c>
      <c r="BF273" s="0" t="n">
        <v>0.0399</v>
      </c>
      <c r="BG273" s="0" t="n">
        <v>0.0365</v>
      </c>
      <c r="BH273" s="0" t="n">
        <v>0.0355</v>
      </c>
      <c r="BI273" s="0" t="n">
        <v>0.0363</v>
      </c>
      <c r="BJ273" s="0" t="n">
        <v>0.0433</v>
      </c>
      <c r="BK273" s="0" t="n">
        <v>0.0439</v>
      </c>
      <c r="BL273" s="16" t="n">
        <f aca="false">SUM(AZ273:BK273)</f>
        <v>0.7226</v>
      </c>
    </row>
    <row r="274" customFormat="false" ht="14.3" hidden="false" customHeight="false" outlineLevel="0" collapsed="false">
      <c r="A274" s="0" t="n">
        <v>2</v>
      </c>
      <c r="B274" s="0" t="n">
        <v>53</v>
      </c>
      <c r="C274" s="0" t="s">
        <v>95</v>
      </c>
      <c r="D274" s="0" t="n">
        <v>0.06</v>
      </c>
      <c r="E274" s="0" t="n">
        <v>0.0613</v>
      </c>
      <c r="F274" s="0" t="n">
        <v>0.0488</v>
      </c>
      <c r="G274" s="0" t="n">
        <v>0.308</v>
      </c>
      <c r="H274" s="0" t="n">
        <v>0.2707</v>
      </c>
      <c r="I274" s="0" t="n">
        <v>0.1285</v>
      </c>
      <c r="J274" s="0" t="n">
        <v>0.0771</v>
      </c>
      <c r="K274" s="0" t="n">
        <v>0.0596</v>
      </c>
      <c r="L274" s="0" t="n">
        <v>0.051</v>
      </c>
      <c r="M274" s="0" t="n">
        <v>0.049</v>
      </c>
      <c r="N274" s="0" t="n">
        <v>0.0567</v>
      </c>
      <c r="O274" s="0" t="n">
        <v>0.0606</v>
      </c>
      <c r="P274" s="16" t="n">
        <f aca="false">SUM(D274:O274)</f>
        <v>1.2313</v>
      </c>
      <c r="R274" s="0" t="n">
        <v>53</v>
      </c>
      <c r="S274" s="0" t="s">
        <v>95</v>
      </c>
      <c r="T274" s="0" t="n">
        <v>0.0567</v>
      </c>
      <c r="U274" s="0" t="n">
        <v>0.0439</v>
      </c>
      <c r="V274" s="0" t="n">
        <v>0.0645</v>
      </c>
      <c r="W274" s="0" t="n">
        <v>0.087</v>
      </c>
      <c r="X274" s="0" t="n">
        <v>0.0754</v>
      </c>
      <c r="Y274" s="0" t="n">
        <v>0.053</v>
      </c>
      <c r="Z274" s="0" t="n">
        <v>0.0353</v>
      </c>
      <c r="AA274" s="0" t="n">
        <v>0.0323</v>
      </c>
      <c r="AB274" s="0" t="n">
        <v>0.0471</v>
      </c>
      <c r="AC274" s="0" t="n">
        <v>0.0308</v>
      </c>
      <c r="AD274" s="0" t="n">
        <v>0.0451</v>
      </c>
      <c r="AE274" s="0" t="n">
        <v>0.0575</v>
      </c>
      <c r="AF274" s="16" t="n">
        <f aca="false">SUM(T274:AE274)</f>
        <v>0.6286</v>
      </c>
      <c r="AH274" s="0" t="n">
        <v>53</v>
      </c>
      <c r="AI274" s="0" t="s">
        <v>95</v>
      </c>
      <c r="AJ274" s="0" t="n">
        <v>0.1049</v>
      </c>
      <c r="AK274" s="0" t="n">
        <v>0.1032</v>
      </c>
      <c r="AL274" s="0" t="n">
        <v>0.155</v>
      </c>
      <c r="AM274" s="0" t="n">
        <v>0.2672</v>
      </c>
      <c r="AN274" s="0" t="n">
        <v>0.2851</v>
      </c>
      <c r="AO274" s="0" t="n">
        <v>0.1129</v>
      </c>
      <c r="AP274" s="0" t="n">
        <v>0.0758</v>
      </c>
      <c r="AQ274" s="0" t="n">
        <v>0.0663</v>
      </c>
      <c r="AR274" s="0" t="n">
        <v>0.0591</v>
      </c>
      <c r="AS274" s="0" t="n">
        <v>0.0603</v>
      </c>
      <c r="AT274" s="0" t="n">
        <v>0.0787</v>
      </c>
      <c r="AU274" s="0" t="n">
        <v>0.1213</v>
      </c>
      <c r="AV274" s="16" t="n">
        <f aca="false">SUM(AJ274:AU274)</f>
        <v>1.4898</v>
      </c>
      <c r="AX274" s="0" t="n">
        <v>53</v>
      </c>
      <c r="AY274" s="0" t="s">
        <v>95</v>
      </c>
      <c r="AZ274" s="0" t="n">
        <v>0.0443</v>
      </c>
      <c r="BA274" s="0" t="n">
        <v>0.0442</v>
      </c>
      <c r="BB274" s="0" t="n">
        <v>0.0592</v>
      </c>
      <c r="BC274" s="0" t="n">
        <v>0.0712</v>
      </c>
      <c r="BD274" s="0" t="n">
        <v>0.0442</v>
      </c>
      <c r="BE274" s="0" t="n">
        <v>0.0381</v>
      </c>
      <c r="BF274" s="0" t="n">
        <v>0.0276</v>
      </c>
      <c r="BG274" s="0" t="n">
        <v>0.0255</v>
      </c>
      <c r="BH274" s="0" t="n">
        <v>0.0255</v>
      </c>
      <c r="BI274" s="0" t="n">
        <v>0.0272</v>
      </c>
      <c r="BJ274" s="0" t="n">
        <v>0.0381</v>
      </c>
      <c r="BK274" s="0" t="n">
        <v>0.0399</v>
      </c>
      <c r="BL274" s="16" t="n">
        <f aca="false">SUM(AZ274:BK274)</f>
        <v>0.485</v>
      </c>
    </row>
    <row r="275" customFormat="false" ht="14.3" hidden="false" customHeight="false" outlineLevel="0" collapsed="false">
      <c r="A275" s="0" t="n">
        <v>3</v>
      </c>
      <c r="B275" s="0" t="n">
        <v>53</v>
      </c>
      <c r="C275" s="0" t="s">
        <v>96</v>
      </c>
      <c r="D275" s="0" t="n">
        <v>0.1286</v>
      </c>
      <c r="E275" s="0" t="n">
        <v>0.1643</v>
      </c>
      <c r="F275" s="0" t="n">
        <v>0.4402</v>
      </c>
      <c r="G275" s="0" t="n">
        <v>0.4557</v>
      </c>
      <c r="H275" s="0" t="n">
        <v>0.3038</v>
      </c>
      <c r="I275" s="0" t="n">
        <v>0.1395</v>
      </c>
      <c r="J275" s="0" t="n">
        <v>0.1042</v>
      </c>
      <c r="K275" s="0" t="n">
        <v>0.0875</v>
      </c>
      <c r="L275" s="0" t="n">
        <v>0.0755</v>
      </c>
      <c r="M275" s="0" t="n">
        <v>0.072</v>
      </c>
      <c r="N275" s="0" t="n">
        <v>0.0744</v>
      </c>
      <c r="O275" s="0" t="n">
        <v>0.091</v>
      </c>
      <c r="P275" s="16" t="n">
        <f aca="false">SUM(D275:O275)</f>
        <v>2.1367</v>
      </c>
      <c r="R275" s="0" t="n">
        <v>53</v>
      </c>
      <c r="S275" s="0" t="s">
        <v>96</v>
      </c>
      <c r="T275" s="0" t="n">
        <v>0.0782</v>
      </c>
      <c r="U275" s="0" t="n">
        <v>0.0644</v>
      </c>
      <c r="V275" s="0" t="n">
        <v>0.0948</v>
      </c>
      <c r="W275" s="0" t="n">
        <v>0.2036</v>
      </c>
      <c r="X275" s="0" t="n">
        <v>0.125</v>
      </c>
      <c r="Y275" s="0" t="n">
        <v>0.0659</v>
      </c>
      <c r="Z275" s="0" t="n">
        <v>0.053</v>
      </c>
      <c r="AA275" s="0" t="n">
        <v>0.0552</v>
      </c>
      <c r="AB275" s="0" t="n">
        <v>0.044</v>
      </c>
      <c r="AC275" s="0" t="n">
        <v>0.0432</v>
      </c>
      <c r="AD275" s="0" t="n">
        <v>0.0583</v>
      </c>
      <c r="AE275" s="0" t="n">
        <v>0.0872</v>
      </c>
      <c r="AF275" s="16" t="n">
        <f aca="false">SUM(T275:AE275)</f>
        <v>0.9728</v>
      </c>
      <c r="AH275" s="0" t="n">
        <v>53</v>
      </c>
      <c r="AI275" s="0" t="s">
        <v>96</v>
      </c>
      <c r="AJ275" s="0" t="n">
        <v>0.1109</v>
      </c>
      <c r="AK275" s="0" t="n">
        <v>0.0836</v>
      </c>
      <c r="AL275" s="0" t="n">
        <v>0.1273</v>
      </c>
      <c r="AM275" s="0" t="n">
        <v>0.142</v>
      </c>
      <c r="AN275" s="0" t="n">
        <v>0.1501</v>
      </c>
      <c r="AO275" s="0" t="n">
        <v>0.0673</v>
      </c>
      <c r="AP275" s="0" t="n">
        <v>0.0502</v>
      </c>
      <c r="AQ275" s="0" t="n">
        <v>0.0446</v>
      </c>
      <c r="AR275" s="0" t="n">
        <v>0.0411</v>
      </c>
      <c r="AS275" s="0" t="n">
        <v>0.0482</v>
      </c>
      <c r="AT275" s="0" t="n">
        <v>0.1032</v>
      </c>
      <c r="AU275" s="0" t="n">
        <v>0.0804</v>
      </c>
      <c r="AV275" s="16" t="n">
        <f aca="false">SUM(AJ275:AU275)</f>
        <v>1.0489</v>
      </c>
      <c r="AX275" s="0" t="n">
        <v>53</v>
      </c>
      <c r="AY275" s="0" t="s">
        <v>96</v>
      </c>
      <c r="AZ275" s="0" t="n">
        <v>0.0464</v>
      </c>
      <c r="BA275" s="0" t="n">
        <v>0.0448</v>
      </c>
      <c r="BB275" s="0" t="n">
        <v>0.0999</v>
      </c>
      <c r="BC275" s="0" t="n">
        <v>0.0878</v>
      </c>
      <c r="BD275" s="0" t="n">
        <v>0.0644</v>
      </c>
      <c r="BE275" s="0" t="n">
        <v>0.0402</v>
      </c>
      <c r="BF275" s="0" t="n">
        <v>0.0333</v>
      </c>
      <c r="BG275" s="0" t="n">
        <v>0.0307</v>
      </c>
      <c r="BH275" s="0" t="n">
        <v>0.0311</v>
      </c>
      <c r="BI275" s="0" t="n">
        <v>0.0342</v>
      </c>
      <c r="BJ275" s="0" t="n">
        <v>0.0576</v>
      </c>
      <c r="BK275" s="0" t="n">
        <v>0.0548</v>
      </c>
      <c r="BL275" s="16" t="n">
        <f aca="false">SUM(AZ275:BK275)</f>
        <v>0.6252</v>
      </c>
    </row>
    <row r="276" customFormat="false" ht="14.3" hidden="false" customHeight="false" outlineLevel="0" collapsed="false">
      <c r="A276" s="0" t="n">
        <v>4</v>
      </c>
      <c r="B276" s="0" t="n">
        <v>53</v>
      </c>
      <c r="C276" s="0" t="s">
        <v>97</v>
      </c>
      <c r="D276" s="0" t="n">
        <v>0.0789</v>
      </c>
      <c r="E276" s="0" t="n">
        <v>0.2998</v>
      </c>
      <c r="F276" s="0" t="n">
        <v>0.639</v>
      </c>
      <c r="G276" s="0" t="n">
        <v>0.2243</v>
      </c>
      <c r="H276" s="0" t="n">
        <v>0.1789</v>
      </c>
      <c r="I276" s="0" t="n">
        <v>0.1125</v>
      </c>
      <c r="J276" s="0" t="n">
        <v>0.0893</v>
      </c>
      <c r="K276" s="0" t="n">
        <v>0.0794</v>
      </c>
      <c r="L276" s="0" t="n">
        <v>0.0709</v>
      </c>
      <c r="M276" s="0" t="n">
        <v>0.0687</v>
      </c>
      <c r="N276" s="0" t="n">
        <v>0.0806</v>
      </c>
      <c r="O276" s="0" t="n">
        <v>0.0782</v>
      </c>
      <c r="P276" s="16" t="n">
        <f aca="false">SUM(D276:O276)</f>
        <v>2.0005</v>
      </c>
      <c r="R276" s="0" t="n">
        <v>53</v>
      </c>
      <c r="S276" s="0" t="s">
        <v>97</v>
      </c>
      <c r="T276" s="0" t="n">
        <v>0.0904</v>
      </c>
      <c r="U276" s="0" t="n">
        <v>0.0717</v>
      </c>
      <c r="V276" s="0" t="n">
        <v>0.1072</v>
      </c>
      <c r="W276" s="0" t="n">
        <v>0.3563</v>
      </c>
      <c r="X276" s="0" t="n">
        <v>0.2364</v>
      </c>
      <c r="Y276" s="0" t="n">
        <v>0.1031</v>
      </c>
      <c r="Z276" s="0" t="n">
        <v>0.0746</v>
      </c>
      <c r="AA276" s="0" t="n">
        <v>0.0835</v>
      </c>
      <c r="AB276" s="0" t="n">
        <v>0.082</v>
      </c>
      <c r="AC276" s="0" t="n">
        <v>0.0616</v>
      </c>
      <c r="AD276" s="0" t="n">
        <v>0.0712</v>
      </c>
      <c r="AE276" s="0" t="n">
        <v>0.0923</v>
      </c>
      <c r="AF276" s="16" t="n">
        <f aca="false">SUM(T276:AE276)</f>
        <v>1.4303</v>
      </c>
      <c r="AH276" s="0" t="n">
        <v>53</v>
      </c>
      <c r="AI276" s="0" t="s">
        <v>97</v>
      </c>
      <c r="AJ276" s="0" t="n">
        <v>0.1761</v>
      </c>
      <c r="AK276" s="0" t="n">
        <v>0.1221</v>
      </c>
      <c r="AL276" s="0" t="n">
        <v>0.2001</v>
      </c>
      <c r="AM276" s="0" t="n">
        <v>0.43</v>
      </c>
      <c r="AN276" s="0" t="n">
        <v>0.4287</v>
      </c>
      <c r="AO276" s="0" t="n">
        <v>0.1504</v>
      </c>
      <c r="AP276" s="0" t="n">
        <v>0.1059</v>
      </c>
      <c r="AQ276" s="0" t="n">
        <v>0.0917</v>
      </c>
      <c r="AR276" s="0" t="n">
        <v>0.0868</v>
      </c>
      <c r="AS276" s="0" t="n">
        <v>0.0996</v>
      </c>
      <c r="AT276" s="0" t="n">
        <v>0.207</v>
      </c>
      <c r="AU276" s="0" t="n">
        <v>0.1782</v>
      </c>
      <c r="AV276" s="16" t="n">
        <f aca="false">SUM(AJ276:AU276)</f>
        <v>2.2766</v>
      </c>
      <c r="AX276" s="0" t="n">
        <v>53</v>
      </c>
      <c r="AY276" s="0" t="s">
        <v>97</v>
      </c>
      <c r="AZ276" s="0" t="n">
        <v>0.1039</v>
      </c>
      <c r="BA276" s="0" t="n">
        <v>0.0896</v>
      </c>
      <c r="BB276" s="0" t="n">
        <v>0.1966</v>
      </c>
      <c r="BC276" s="0" t="n">
        <v>0.2067</v>
      </c>
      <c r="BD276" s="0" t="n">
        <v>0.1861</v>
      </c>
      <c r="BE276" s="0" t="n">
        <v>0.1003</v>
      </c>
      <c r="BF276" s="0" t="n">
        <v>0.0629</v>
      </c>
      <c r="BG276" s="0" t="n">
        <v>0.0549</v>
      </c>
      <c r="BH276" s="0" t="n">
        <v>0.0528</v>
      </c>
      <c r="BI276" s="0" t="n">
        <v>0.056</v>
      </c>
      <c r="BJ276" s="0" t="n">
        <v>0.0818</v>
      </c>
      <c r="BK276" s="0" t="n">
        <v>0.1393</v>
      </c>
      <c r="BL276" s="16" t="n">
        <f aca="false">SUM(AZ276:BK276)</f>
        <v>1.3309</v>
      </c>
    </row>
    <row r="277" customFormat="false" ht="14.3" hidden="false" customHeight="false" outlineLevel="0" collapsed="false">
      <c r="A277" s="0" t="n">
        <v>5</v>
      </c>
      <c r="B277" s="0" t="n">
        <v>53</v>
      </c>
      <c r="C277" s="0" t="s">
        <v>98</v>
      </c>
      <c r="D277" s="0" t="n">
        <v>0.0992</v>
      </c>
      <c r="E277" s="0" t="n">
        <v>0.0736</v>
      </c>
      <c r="F277" s="0" t="n">
        <v>0.0403</v>
      </c>
      <c r="G277" s="0" t="n">
        <v>0.0674</v>
      </c>
      <c r="H277" s="0" t="n">
        <v>0.1428</v>
      </c>
      <c r="I277" s="0" t="n">
        <v>0.0482</v>
      </c>
      <c r="J277" s="0" t="n">
        <v>0.0362</v>
      </c>
      <c r="K277" s="0" t="n">
        <v>0.0315</v>
      </c>
      <c r="L277" s="0" t="n">
        <v>0.0283</v>
      </c>
      <c r="M277" s="0" t="n">
        <v>0.028</v>
      </c>
      <c r="N277" s="0" t="n">
        <v>0.0317</v>
      </c>
      <c r="O277" s="0" t="n">
        <v>0.0435</v>
      </c>
      <c r="P277" s="16" t="n">
        <f aca="false">SUM(D277:O277)</f>
        <v>0.6707</v>
      </c>
      <c r="R277" s="0" t="n">
        <v>53</v>
      </c>
      <c r="S277" s="0" t="s">
        <v>98</v>
      </c>
      <c r="T277" s="0" t="n">
        <v>0.0738</v>
      </c>
      <c r="U277" s="0" t="n">
        <v>0.0601</v>
      </c>
      <c r="V277" s="0" t="n">
        <v>0.0798</v>
      </c>
      <c r="W277" s="0" t="n">
        <v>0.1378</v>
      </c>
      <c r="X277" s="0" t="n">
        <v>0.1154</v>
      </c>
      <c r="Y277" s="0" t="n">
        <v>0.0988</v>
      </c>
      <c r="Z277" s="0" t="n">
        <v>0.0556</v>
      </c>
      <c r="AA277" s="0" t="n">
        <v>0.0499</v>
      </c>
      <c r="AB277" s="0" t="n">
        <v>0.0446</v>
      </c>
      <c r="AC277" s="0" t="n">
        <v>0.0434</v>
      </c>
      <c r="AD277" s="0" t="n">
        <v>0.0525</v>
      </c>
      <c r="AE277" s="0" t="n">
        <v>0.0701</v>
      </c>
      <c r="AF277" s="16" t="n">
        <f aca="false">SUM(T277:AE277)</f>
        <v>0.8818</v>
      </c>
      <c r="AH277" s="0" t="n">
        <v>53</v>
      </c>
      <c r="AI277" s="0" t="s">
        <v>98</v>
      </c>
      <c r="AJ277" s="0" t="n">
        <v>0.1061</v>
      </c>
      <c r="AK277" s="0" t="n">
        <v>0.0889</v>
      </c>
      <c r="AL277" s="0" t="n">
        <v>0.1502</v>
      </c>
      <c r="AM277" s="0" t="n">
        <v>0.3173</v>
      </c>
      <c r="AN277" s="0" t="n">
        <v>0.2808</v>
      </c>
      <c r="AO277" s="0" t="n">
        <v>0.1105</v>
      </c>
      <c r="AP277" s="0" t="n">
        <v>0.0758</v>
      </c>
      <c r="AQ277" s="0" t="n">
        <v>0.067</v>
      </c>
      <c r="AR277" s="0" t="n">
        <v>0.0599</v>
      </c>
      <c r="AS277" s="0" t="n">
        <v>0.0613</v>
      </c>
      <c r="AT277" s="0" t="n">
        <v>0.0879</v>
      </c>
      <c r="AU277" s="0" t="n">
        <v>0.1195</v>
      </c>
      <c r="AV277" s="16" t="n">
        <f aca="false">SUM(AJ277:AU277)</f>
        <v>1.5252</v>
      </c>
      <c r="AX277" s="0" t="n">
        <v>53</v>
      </c>
      <c r="AY277" s="0" t="s">
        <v>98</v>
      </c>
      <c r="AZ277" s="0" t="n">
        <v>0.084</v>
      </c>
      <c r="BA277" s="0" t="n">
        <v>0.0681</v>
      </c>
      <c r="BB277" s="0" t="n">
        <v>0.1215</v>
      </c>
      <c r="BC277" s="0" t="n">
        <v>0.1064</v>
      </c>
      <c r="BD277" s="0" t="n">
        <v>0.0692</v>
      </c>
      <c r="BE277" s="0" t="n">
        <v>0.0505</v>
      </c>
      <c r="BF277" s="0" t="n">
        <v>0.0394</v>
      </c>
      <c r="BG277" s="0" t="n">
        <v>0.0363</v>
      </c>
      <c r="BH277" s="0" t="n">
        <v>0.0358</v>
      </c>
      <c r="BI277" s="0" t="n">
        <v>0.0364</v>
      </c>
      <c r="BJ277" s="0" t="n">
        <v>0.0465</v>
      </c>
      <c r="BK277" s="0" t="n">
        <v>0.0993</v>
      </c>
      <c r="BL277" s="16" t="n">
        <f aca="false">SUM(AZ277:BK277)</f>
        <v>0.7934</v>
      </c>
    </row>
    <row r="278" customFormat="false" ht="14.3" hidden="false" customHeight="false" outlineLevel="0" collapsed="false">
      <c r="A278" s="0" t="n">
        <v>1</v>
      </c>
      <c r="B278" s="0" t="n">
        <v>54</v>
      </c>
      <c r="C278" s="0" t="s">
        <v>94</v>
      </c>
      <c r="D278" s="0" t="n">
        <v>0.0108</v>
      </c>
      <c r="E278" s="0" t="n">
        <v>0.0175</v>
      </c>
      <c r="F278" s="0" t="n">
        <v>0.0406</v>
      </c>
      <c r="G278" s="0" t="n">
        <v>0.1023</v>
      </c>
      <c r="H278" s="0" t="n">
        <v>0.0706</v>
      </c>
      <c r="I278" s="0" t="n">
        <v>0.0192</v>
      </c>
      <c r="J278" s="0" t="n">
        <v>0.0117</v>
      </c>
      <c r="K278" s="0" t="n">
        <v>0.0102</v>
      </c>
      <c r="L278" s="0" t="n">
        <v>0.0091</v>
      </c>
      <c r="M278" s="0" t="n">
        <v>0.0099</v>
      </c>
      <c r="N278" s="0" t="n">
        <v>0.0125</v>
      </c>
      <c r="O278" s="0" t="n">
        <v>0.0118</v>
      </c>
      <c r="P278" s="16" t="n">
        <f aca="false">SUM(D278:O278)</f>
        <v>0.3262</v>
      </c>
      <c r="R278" s="0" t="n">
        <v>54</v>
      </c>
      <c r="S278" s="0" t="s">
        <v>94</v>
      </c>
      <c r="T278" s="0" t="n">
        <v>0.0099</v>
      </c>
      <c r="U278" s="0" t="n">
        <v>0.009</v>
      </c>
      <c r="V278" s="0" t="n">
        <v>0.0173</v>
      </c>
      <c r="W278" s="0" t="n">
        <v>0.0265</v>
      </c>
      <c r="X278" s="0" t="n">
        <v>0.0146</v>
      </c>
      <c r="Y278" s="0" t="n">
        <v>0.0098</v>
      </c>
      <c r="Z278" s="0" t="n">
        <v>0.006</v>
      </c>
      <c r="AA278" s="0" t="n">
        <v>0.0055</v>
      </c>
      <c r="AB278" s="0" t="n">
        <v>0.0055</v>
      </c>
      <c r="AC278" s="0" t="n">
        <v>0.0064</v>
      </c>
      <c r="AD278" s="0" t="n">
        <v>0.0108</v>
      </c>
      <c r="AE278" s="0" t="n">
        <v>0.017</v>
      </c>
      <c r="AF278" s="16" t="n">
        <f aca="false">SUM(T278:AE278)</f>
        <v>0.1383</v>
      </c>
      <c r="AH278" s="0" t="n">
        <v>54</v>
      </c>
      <c r="AI278" s="0" t="s">
        <v>94</v>
      </c>
      <c r="AJ278" s="0" t="n">
        <v>0.0154</v>
      </c>
      <c r="AK278" s="0" t="n">
        <v>0.0151</v>
      </c>
      <c r="AL278" s="0" t="n">
        <v>0.0246</v>
      </c>
      <c r="AM278" s="0" t="n">
        <v>0.0283</v>
      </c>
      <c r="AN278" s="0" t="n">
        <v>0.0334</v>
      </c>
      <c r="AO278" s="0" t="n">
        <v>0.0089</v>
      </c>
      <c r="AP278" s="0" t="n">
        <v>0.0078</v>
      </c>
      <c r="AQ278" s="0" t="n">
        <v>0.0072</v>
      </c>
      <c r="AR278" s="0" t="n">
        <v>0.0066</v>
      </c>
      <c r="AS278" s="0" t="n">
        <v>0.0065</v>
      </c>
      <c r="AT278" s="0" t="n">
        <v>0.0072</v>
      </c>
      <c r="AU278" s="0" t="n">
        <v>0.0155</v>
      </c>
      <c r="AV278" s="16" t="n">
        <f aca="false">SUM(AJ278:AU278)</f>
        <v>0.1765</v>
      </c>
      <c r="AX278" s="0" t="n">
        <v>54</v>
      </c>
      <c r="AY278" s="0" t="s">
        <v>94</v>
      </c>
      <c r="AZ278" s="0" t="n">
        <v>0.0099</v>
      </c>
      <c r="BA278" s="0" t="n">
        <v>0.0085</v>
      </c>
      <c r="BB278" s="0" t="n">
        <v>0.0201</v>
      </c>
      <c r="BC278" s="0" t="n">
        <v>0.0277</v>
      </c>
      <c r="BD278" s="0" t="n">
        <v>0.0123</v>
      </c>
      <c r="BE278" s="0" t="n">
        <v>0.0066</v>
      </c>
      <c r="BF278" s="0" t="n">
        <v>0.0058</v>
      </c>
      <c r="BG278" s="0" t="n">
        <v>0.0054</v>
      </c>
      <c r="BH278" s="0" t="n">
        <v>0.0054</v>
      </c>
      <c r="BI278" s="0" t="n">
        <v>0.0059</v>
      </c>
      <c r="BJ278" s="0" t="n">
        <v>0.0086</v>
      </c>
      <c r="BK278" s="0" t="n">
        <v>0.0082</v>
      </c>
      <c r="BL278" s="16" t="n">
        <f aca="false">SUM(AZ278:BK278)</f>
        <v>0.1244</v>
      </c>
    </row>
    <row r="279" customFormat="false" ht="14.3" hidden="false" customHeight="false" outlineLevel="0" collapsed="false">
      <c r="A279" s="0" t="n">
        <v>2</v>
      </c>
      <c r="B279" s="0" t="n">
        <v>54</v>
      </c>
      <c r="C279" s="0" t="s">
        <v>95</v>
      </c>
      <c r="D279" s="0" t="n">
        <v>0.0119</v>
      </c>
      <c r="E279" s="0" t="n">
        <v>0.0135</v>
      </c>
      <c r="F279" s="0" t="n">
        <v>0.0118</v>
      </c>
      <c r="G279" s="0" t="n">
        <v>0.0823</v>
      </c>
      <c r="H279" s="0" t="n">
        <v>0.0491</v>
      </c>
      <c r="I279" s="0" t="n">
        <v>0.0239</v>
      </c>
      <c r="J279" s="0" t="n">
        <v>0.0126</v>
      </c>
      <c r="K279" s="0" t="n">
        <v>0.0107</v>
      </c>
      <c r="L279" s="0" t="n">
        <v>0.0096</v>
      </c>
      <c r="M279" s="0" t="n">
        <v>0.0101</v>
      </c>
      <c r="N279" s="0" t="n">
        <v>0.0139</v>
      </c>
      <c r="O279" s="0" t="n">
        <v>0.0127</v>
      </c>
      <c r="P279" s="16" t="n">
        <f aca="false">SUM(D279:O279)</f>
        <v>0.2621</v>
      </c>
      <c r="R279" s="0" t="n">
        <v>54</v>
      </c>
      <c r="S279" s="0" t="s">
        <v>95</v>
      </c>
      <c r="T279" s="0" t="n">
        <v>0.0125</v>
      </c>
      <c r="U279" s="0" t="n">
        <v>0.0086</v>
      </c>
      <c r="V279" s="0" t="n">
        <v>0.0141</v>
      </c>
      <c r="W279" s="0" t="n">
        <v>0.0165</v>
      </c>
      <c r="X279" s="0" t="n">
        <v>0.0121</v>
      </c>
      <c r="Y279" s="0" t="n">
        <v>0.0117</v>
      </c>
      <c r="Z279" s="0" t="n">
        <v>0.0055</v>
      </c>
      <c r="AA279" s="0" t="n">
        <v>0.0062</v>
      </c>
      <c r="AB279" s="0" t="n">
        <v>0.0076</v>
      </c>
      <c r="AC279" s="0" t="n">
        <v>0.0057</v>
      </c>
      <c r="AD279" s="0" t="n">
        <v>0.0102</v>
      </c>
      <c r="AE279" s="0" t="n">
        <v>0.0127</v>
      </c>
      <c r="AF279" s="16" t="n">
        <f aca="false">SUM(T279:AE279)</f>
        <v>0.1234</v>
      </c>
      <c r="AH279" s="0" t="n">
        <v>54</v>
      </c>
      <c r="AI279" s="0" t="s">
        <v>95</v>
      </c>
      <c r="AJ279" s="0" t="n">
        <v>0.0184</v>
      </c>
      <c r="AK279" s="0" t="n">
        <v>0.0152</v>
      </c>
      <c r="AL279" s="0" t="n">
        <v>0.0289</v>
      </c>
      <c r="AM279" s="0" t="n">
        <v>0.0411</v>
      </c>
      <c r="AN279" s="0" t="n">
        <v>0.0271</v>
      </c>
      <c r="AO279" s="0" t="n">
        <v>0.0128</v>
      </c>
      <c r="AP279" s="0" t="n">
        <v>0.0094</v>
      </c>
      <c r="AQ279" s="0" t="n">
        <v>0.0086</v>
      </c>
      <c r="AR279" s="0" t="n">
        <v>0.0078</v>
      </c>
      <c r="AS279" s="0" t="n">
        <v>0.0088</v>
      </c>
      <c r="AT279" s="0" t="n">
        <v>0.0137</v>
      </c>
      <c r="AU279" s="0" t="n">
        <v>0.0182</v>
      </c>
      <c r="AV279" s="16" t="n">
        <f aca="false">SUM(AJ279:AU279)</f>
        <v>0.21</v>
      </c>
      <c r="AX279" s="0" t="n">
        <v>54</v>
      </c>
      <c r="AY279" s="0" t="s">
        <v>95</v>
      </c>
      <c r="AZ279" s="0" t="n">
        <v>0.0095</v>
      </c>
      <c r="BA279" s="0" t="n">
        <v>0.0102</v>
      </c>
      <c r="BB279" s="0" t="n">
        <v>0.015</v>
      </c>
      <c r="BC279" s="0" t="n">
        <v>0.0152</v>
      </c>
      <c r="BD279" s="0" t="n">
        <v>0.0083</v>
      </c>
      <c r="BE279" s="0" t="n">
        <v>0.0056</v>
      </c>
      <c r="BF279" s="0" t="n">
        <v>0.0047</v>
      </c>
      <c r="BG279" s="0" t="n">
        <v>0.0045</v>
      </c>
      <c r="BH279" s="0" t="n">
        <v>0.0046</v>
      </c>
      <c r="BI279" s="0" t="n">
        <v>0.0052</v>
      </c>
      <c r="BJ279" s="0" t="n">
        <v>0.0085</v>
      </c>
      <c r="BK279" s="0" t="n">
        <v>0.0088</v>
      </c>
      <c r="BL279" s="16" t="n">
        <f aca="false">SUM(AZ279:BK279)</f>
        <v>0.1001</v>
      </c>
    </row>
    <row r="280" customFormat="false" ht="14.3" hidden="false" customHeight="false" outlineLevel="0" collapsed="false">
      <c r="A280" s="0" t="n">
        <v>3</v>
      </c>
      <c r="B280" s="0" t="n">
        <v>54</v>
      </c>
      <c r="C280" s="0" t="s">
        <v>96</v>
      </c>
      <c r="D280" s="0" t="n">
        <v>0.0215</v>
      </c>
      <c r="E280" s="0" t="n">
        <v>0.0253</v>
      </c>
      <c r="F280" s="0" t="n">
        <v>0.0642</v>
      </c>
      <c r="G280" s="0" t="n">
        <v>0.0806</v>
      </c>
      <c r="H280" s="0" t="n">
        <v>0.0392</v>
      </c>
      <c r="I280" s="0" t="n">
        <v>0.0173</v>
      </c>
      <c r="J280" s="0" t="n">
        <v>0.0141</v>
      </c>
      <c r="K280" s="0" t="n">
        <v>0.0127</v>
      </c>
      <c r="L280" s="0" t="n">
        <v>0.0115</v>
      </c>
      <c r="M280" s="0" t="n">
        <v>0.0123</v>
      </c>
      <c r="N280" s="0" t="n">
        <v>0.0146</v>
      </c>
      <c r="O280" s="0" t="n">
        <v>0.0195</v>
      </c>
      <c r="P280" s="16" t="n">
        <f aca="false">SUM(D280:O280)</f>
        <v>0.3328</v>
      </c>
      <c r="R280" s="0" t="n">
        <v>54</v>
      </c>
      <c r="S280" s="0" t="s">
        <v>96</v>
      </c>
      <c r="T280" s="0" t="n">
        <v>0.0169</v>
      </c>
      <c r="U280" s="0" t="n">
        <v>0.0121</v>
      </c>
      <c r="V280" s="0" t="n">
        <v>0.0195</v>
      </c>
      <c r="W280" s="0" t="n">
        <v>0.0429</v>
      </c>
      <c r="X280" s="0" t="n">
        <v>0.02</v>
      </c>
      <c r="Y280" s="0" t="n">
        <v>0.0092</v>
      </c>
      <c r="Z280" s="0" t="n">
        <v>0.008</v>
      </c>
      <c r="AA280" s="0" t="n">
        <v>0.0112</v>
      </c>
      <c r="AB280" s="0" t="n">
        <v>0.0072</v>
      </c>
      <c r="AC280" s="0" t="n">
        <v>0.0075</v>
      </c>
      <c r="AD280" s="0" t="n">
        <v>0.0136</v>
      </c>
      <c r="AE280" s="0" t="n">
        <v>0.0188</v>
      </c>
      <c r="AF280" s="16" t="n">
        <f aca="false">SUM(T280:AE280)</f>
        <v>0.1869</v>
      </c>
      <c r="AH280" s="0" t="n">
        <v>54</v>
      </c>
      <c r="AI280" s="0" t="s">
        <v>96</v>
      </c>
      <c r="AJ280" s="0" t="n">
        <v>0.0158</v>
      </c>
      <c r="AK280" s="0" t="n">
        <v>0.0103</v>
      </c>
      <c r="AL280" s="0" t="n">
        <v>0.0224</v>
      </c>
      <c r="AM280" s="0" t="n">
        <v>0.0216</v>
      </c>
      <c r="AN280" s="0" t="n">
        <v>0.0141</v>
      </c>
      <c r="AO280" s="0" t="n">
        <v>0.0077</v>
      </c>
      <c r="AP280" s="0" t="n">
        <v>0.0064</v>
      </c>
      <c r="AQ280" s="0" t="n">
        <v>0.0059</v>
      </c>
      <c r="AR280" s="0" t="n">
        <v>0.0054</v>
      </c>
      <c r="AS280" s="0" t="n">
        <v>0.0102</v>
      </c>
      <c r="AT280" s="0" t="n">
        <v>0.0165</v>
      </c>
      <c r="AU280" s="0" t="n">
        <v>0.0123</v>
      </c>
      <c r="AV280" s="16" t="n">
        <f aca="false">SUM(AJ280:AU280)</f>
        <v>0.1486</v>
      </c>
      <c r="AX280" s="0" t="n">
        <v>54</v>
      </c>
      <c r="AY280" s="0" t="s">
        <v>96</v>
      </c>
      <c r="AZ280" s="0" t="n">
        <v>0.0088</v>
      </c>
      <c r="BA280" s="0" t="n">
        <v>0.0085</v>
      </c>
      <c r="BB280" s="0" t="n">
        <v>0.0232</v>
      </c>
      <c r="BC280" s="0" t="n">
        <v>0.0171</v>
      </c>
      <c r="BD280" s="0" t="n">
        <v>0.0095</v>
      </c>
      <c r="BE280" s="0" t="n">
        <v>0.006</v>
      </c>
      <c r="BF280" s="0" t="n">
        <v>0.0051</v>
      </c>
      <c r="BG280" s="0" t="n">
        <v>0.0049</v>
      </c>
      <c r="BH280" s="0" t="n">
        <v>0.0049</v>
      </c>
      <c r="BI280" s="0" t="n">
        <v>0.0061</v>
      </c>
      <c r="BJ280" s="0" t="n">
        <v>0.0107</v>
      </c>
      <c r="BK280" s="0" t="n">
        <v>0.0109</v>
      </c>
      <c r="BL280" s="16" t="n">
        <f aca="false">SUM(AZ280:BK280)</f>
        <v>0.1157</v>
      </c>
    </row>
    <row r="281" customFormat="false" ht="14.3" hidden="false" customHeight="false" outlineLevel="0" collapsed="false">
      <c r="A281" s="0" t="n">
        <v>4</v>
      </c>
      <c r="B281" s="0" t="n">
        <v>54</v>
      </c>
      <c r="C281" s="0" t="s">
        <v>97</v>
      </c>
      <c r="D281" s="0" t="n">
        <v>0.015</v>
      </c>
      <c r="E281" s="0" t="n">
        <v>0.0583</v>
      </c>
      <c r="F281" s="0" t="n">
        <v>0.1243</v>
      </c>
      <c r="G281" s="0" t="n">
        <v>0.0481</v>
      </c>
      <c r="H281" s="0" t="n">
        <v>0.0346</v>
      </c>
      <c r="I281" s="0" t="n">
        <v>0.0175</v>
      </c>
      <c r="J281" s="0" t="n">
        <v>0.0149</v>
      </c>
      <c r="K281" s="0" t="n">
        <v>0.0137</v>
      </c>
      <c r="L281" s="0" t="n">
        <v>0.0124</v>
      </c>
      <c r="M281" s="0" t="n">
        <v>0.0122</v>
      </c>
      <c r="N281" s="0" t="n">
        <v>0.0146</v>
      </c>
      <c r="O281" s="0" t="n">
        <v>0.0148</v>
      </c>
      <c r="P281" s="16" t="n">
        <f aca="false">SUM(D281:O281)</f>
        <v>0.3804</v>
      </c>
      <c r="R281" s="0" t="n">
        <v>54</v>
      </c>
      <c r="S281" s="0" t="s">
        <v>97</v>
      </c>
      <c r="T281" s="0" t="n">
        <v>0.0174</v>
      </c>
      <c r="U281" s="0" t="n">
        <v>0.0136</v>
      </c>
      <c r="V281" s="0" t="n">
        <v>0.0277</v>
      </c>
      <c r="W281" s="0" t="n">
        <v>0.0809</v>
      </c>
      <c r="X281" s="0" t="n">
        <v>0.0348</v>
      </c>
      <c r="Y281" s="0" t="n">
        <v>0.0148</v>
      </c>
      <c r="Z281" s="0" t="n">
        <v>0.0114</v>
      </c>
      <c r="AA281" s="0" t="n">
        <v>0.016</v>
      </c>
      <c r="AB281" s="0" t="n">
        <v>0.0126</v>
      </c>
      <c r="AC281" s="0" t="n">
        <v>0.0113</v>
      </c>
      <c r="AD281" s="0" t="n">
        <v>0.0144</v>
      </c>
      <c r="AE281" s="0" t="n">
        <v>0.0202</v>
      </c>
      <c r="AF281" s="16" t="n">
        <f aca="false">SUM(T281:AE281)</f>
        <v>0.2751</v>
      </c>
      <c r="AH281" s="0" t="n">
        <v>54</v>
      </c>
      <c r="AI281" s="0" t="s">
        <v>97</v>
      </c>
      <c r="AJ281" s="0" t="n">
        <v>0.0269</v>
      </c>
      <c r="AK281" s="0" t="n">
        <v>0.019</v>
      </c>
      <c r="AL281" s="0" t="n">
        <v>0.0331</v>
      </c>
      <c r="AM281" s="0" t="n">
        <v>0.0683</v>
      </c>
      <c r="AN281" s="0" t="n">
        <v>0.0534</v>
      </c>
      <c r="AO281" s="0" t="n">
        <v>0.0167</v>
      </c>
      <c r="AP281" s="0" t="n">
        <v>0.0136</v>
      </c>
      <c r="AQ281" s="0" t="n">
        <v>0.0123</v>
      </c>
      <c r="AR281" s="0" t="n">
        <v>0.0164</v>
      </c>
      <c r="AS281" s="0" t="n">
        <v>0.0178</v>
      </c>
      <c r="AT281" s="0" t="n">
        <v>0.0408</v>
      </c>
      <c r="AU281" s="0" t="n">
        <v>0.0287</v>
      </c>
      <c r="AV281" s="16" t="n">
        <f aca="false">SUM(AJ281:AU281)</f>
        <v>0.347</v>
      </c>
      <c r="AX281" s="0" t="n">
        <v>54</v>
      </c>
      <c r="AY281" s="0" t="s">
        <v>97</v>
      </c>
      <c r="AZ281" s="0" t="n">
        <v>0.0193</v>
      </c>
      <c r="BA281" s="0" t="n">
        <v>0.0166</v>
      </c>
      <c r="BB281" s="0" t="n">
        <v>0.0466</v>
      </c>
      <c r="BC281" s="0" t="n">
        <v>0.0434</v>
      </c>
      <c r="BD281" s="0" t="n">
        <v>0.0304</v>
      </c>
      <c r="BE281" s="0" t="n">
        <v>0.015</v>
      </c>
      <c r="BF281" s="0" t="n">
        <v>0.0103</v>
      </c>
      <c r="BG281" s="0" t="n">
        <v>0.0094</v>
      </c>
      <c r="BH281" s="0" t="n">
        <v>0.009</v>
      </c>
      <c r="BI281" s="0" t="n">
        <v>0.0107</v>
      </c>
      <c r="BJ281" s="0" t="n">
        <v>0.0154</v>
      </c>
      <c r="BK281" s="0" t="n">
        <v>0.0255</v>
      </c>
      <c r="BL281" s="16" t="n">
        <f aca="false">SUM(AZ281:BK281)</f>
        <v>0.2516</v>
      </c>
    </row>
    <row r="282" customFormat="false" ht="14.3" hidden="false" customHeight="false" outlineLevel="0" collapsed="false">
      <c r="A282" s="0" t="n">
        <v>5</v>
      </c>
      <c r="B282" s="0" t="n">
        <v>54</v>
      </c>
      <c r="C282" s="0" t="s">
        <v>98</v>
      </c>
      <c r="D282" s="0" t="n">
        <v>0.0152</v>
      </c>
      <c r="E282" s="0" t="n">
        <v>0.0094</v>
      </c>
      <c r="F282" s="0" t="n">
        <v>0.0059</v>
      </c>
      <c r="G282" s="0" t="n">
        <v>0.0135</v>
      </c>
      <c r="H282" s="0" t="n">
        <v>0.0223</v>
      </c>
      <c r="I282" s="0" t="n">
        <v>0.006</v>
      </c>
      <c r="J282" s="0" t="n">
        <v>0.0051</v>
      </c>
      <c r="K282" s="0" t="n">
        <v>0.0047</v>
      </c>
      <c r="L282" s="0" t="n">
        <v>0.0043</v>
      </c>
      <c r="M282" s="0" t="n">
        <v>0.0049</v>
      </c>
      <c r="N282" s="0" t="n">
        <v>0.0074</v>
      </c>
      <c r="O282" s="0" t="n">
        <v>0.0087</v>
      </c>
      <c r="P282" s="16" t="n">
        <f aca="false">SUM(D282:O282)</f>
        <v>0.1074</v>
      </c>
      <c r="R282" s="0" t="n">
        <v>54</v>
      </c>
      <c r="S282" s="0" t="s">
        <v>98</v>
      </c>
      <c r="T282" s="0" t="n">
        <v>0.0141</v>
      </c>
      <c r="U282" s="0" t="n">
        <v>0.0112</v>
      </c>
      <c r="V282" s="0" t="n">
        <v>0.0164</v>
      </c>
      <c r="W282" s="0" t="n">
        <v>0.0302</v>
      </c>
      <c r="X282" s="0" t="n">
        <v>0.0196</v>
      </c>
      <c r="Y282" s="0" t="n">
        <v>0.0171</v>
      </c>
      <c r="Z282" s="0" t="n">
        <v>0.0084</v>
      </c>
      <c r="AA282" s="0" t="n">
        <v>0.0077</v>
      </c>
      <c r="AB282" s="0" t="n">
        <v>0.0076</v>
      </c>
      <c r="AC282" s="0" t="n">
        <v>0.0075</v>
      </c>
      <c r="AD282" s="0" t="n">
        <v>0.0117</v>
      </c>
      <c r="AE282" s="0" t="n">
        <v>0.0147</v>
      </c>
      <c r="AF282" s="16" t="n">
        <f aca="false">SUM(T282:AE282)</f>
        <v>0.1662</v>
      </c>
      <c r="AH282" s="0" t="n">
        <v>54</v>
      </c>
      <c r="AI282" s="0" t="s">
        <v>98</v>
      </c>
      <c r="AJ282" s="0" t="n">
        <v>0.0165</v>
      </c>
      <c r="AK282" s="0" t="n">
        <v>0.0152</v>
      </c>
      <c r="AL282" s="0" t="n">
        <v>0.0248</v>
      </c>
      <c r="AM282" s="0" t="n">
        <v>0.0568</v>
      </c>
      <c r="AN282" s="0" t="n">
        <v>0.0318</v>
      </c>
      <c r="AO282" s="0" t="n">
        <v>0.0125</v>
      </c>
      <c r="AP282" s="0" t="n">
        <v>0.0105</v>
      </c>
      <c r="AQ282" s="0" t="n">
        <v>0.0097</v>
      </c>
      <c r="AR282" s="0" t="n">
        <v>0.0088</v>
      </c>
      <c r="AS282" s="0" t="n">
        <v>0.0097</v>
      </c>
      <c r="AT282" s="0" t="n">
        <v>0.0158</v>
      </c>
      <c r="AU282" s="0" t="n">
        <v>0.0216</v>
      </c>
      <c r="AV282" s="16" t="n">
        <f aca="false">SUM(AJ282:AU282)</f>
        <v>0.2337</v>
      </c>
      <c r="AX282" s="0" t="n">
        <v>54</v>
      </c>
      <c r="AY282" s="0" t="s">
        <v>98</v>
      </c>
      <c r="AZ282" s="0" t="n">
        <v>0.0151</v>
      </c>
      <c r="BA282" s="0" t="n">
        <v>0.0117</v>
      </c>
      <c r="BB282" s="0" t="n">
        <v>0.0242</v>
      </c>
      <c r="BC282" s="0" t="n">
        <v>0.0212</v>
      </c>
      <c r="BD282" s="0" t="n">
        <v>0.0107</v>
      </c>
      <c r="BE282" s="0" t="n">
        <v>0.0072</v>
      </c>
      <c r="BF282" s="0" t="n">
        <v>0.0063</v>
      </c>
      <c r="BG282" s="0" t="n">
        <v>0.006</v>
      </c>
      <c r="BH282" s="0" t="n">
        <v>0.006</v>
      </c>
      <c r="BI282" s="0" t="n">
        <v>0.0065</v>
      </c>
      <c r="BJ282" s="0" t="n">
        <v>0.0099</v>
      </c>
      <c r="BK282" s="0" t="n">
        <v>0.0196</v>
      </c>
      <c r="BL282" s="16" t="n">
        <f aca="false">SUM(AZ282:BK282)</f>
        <v>0.1444</v>
      </c>
    </row>
    <row r="283" customFormat="false" ht="14.3" hidden="false" customHeight="false" outlineLevel="0" collapsed="false">
      <c r="A283" s="0" t="n">
        <v>1</v>
      </c>
      <c r="B283" s="0" t="n">
        <v>55</v>
      </c>
      <c r="C283" s="0" t="s">
        <v>94</v>
      </c>
      <c r="D283" s="0" t="n">
        <v>0.0811</v>
      </c>
      <c r="E283" s="0" t="n">
        <v>0.1389</v>
      </c>
      <c r="F283" s="0" t="n">
        <v>0.2971</v>
      </c>
      <c r="G283" s="0" t="n">
        <v>0.6228</v>
      </c>
      <c r="H283" s="0" t="n">
        <v>0.4677</v>
      </c>
      <c r="I283" s="0" t="n">
        <v>0.075</v>
      </c>
      <c r="J283" s="0" t="n">
        <v>0.0384</v>
      </c>
      <c r="K283" s="0" t="n">
        <v>0.0312</v>
      </c>
      <c r="L283" s="0" t="n">
        <v>0.027</v>
      </c>
      <c r="M283" s="0" t="n">
        <v>0.0273</v>
      </c>
      <c r="N283" s="0" t="n">
        <v>0.0475</v>
      </c>
      <c r="O283" s="0" t="n">
        <v>0.0617</v>
      </c>
      <c r="P283" s="16" t="n">
        <f aca="false">SUM(D283:O283)</f>
        <v>1.9157</v>
      </c>
      <c r="R283" s="0" t="n">
        <v>55</v>
      </c>
      <c r="S283" s="0" t="s">
        <v>94</v>
      </c>
      <c r="T283" s="0" t="n">
        <v>0.0831</v>
      </c>
      <c r="U283" s="0" t="n">
        <v>0.0648</v>
      </c>
      <c r="V283" s="0" t="n">
        <v>0.1244</v>
      </c>
      <c r="W283" s="0" t="n">
        <v>0.1743</v>
      </c>
      <c r="X283" s="0" t="n">
        <v>0.0692</v>
      </c>
      <c r="Y283" s="0" t="n">
        <v>0.0404</v>
      </c>
      <c r="Z283" s="0" t="n">
        <v>0.018</v>
      </c>
      <c r="AA283" s="0" t="n">
        <v>0.0156</v>
      </c>
      <c r="AB283" s="0" t="n">
        <v>0.0151</v>
      </c>
      <c r="AC283" s="0" t="n">
        <v>0.0186</v>
      </c>
      <c r="AD283" s="0" t="n">
        <v>0.0488</v>
      </c>
      <c r="AE283" s="0" t="n">
        <v>0.1198</v>
      </c>
      <c r="AF283" s="16" t="n">
        <f aca="false">SUM(T283:AE283)</f>
        <v>0.7921</v>
      </c>
      <c r="AH283" s="0" t="n">
        <v>55</v>
      </c>
      <c r="AI283" s="0" t="s">
        <v>94</v>
      </c>
      <c r="AJ283" s="0" t="n">
        <v>0.131</v>
      </c>
      <c r="AK283" s="0" t="n">
        <v>0.1362</v>
      </c>
      <c r="AL283" s="0" t="n">
        <v>0.2104</v>
      </c>
      <c r="AM283" s="0" t="n">
        <v>0.2337</v>
      </c>
      <c r="AN283" s="0" t="n">
        <v>0.19</v>
      </c>
      <c r="AO283" s="0" t="n">
        <v>0.0368</v>
      </c>
      <c r="AP283" s="0" t="n">
        <v>0.0261</v>
      </c>
      <c r="AQ283" s="0" t="n">
        <v>0.0228</v>
      </c>
      <c r="AR283" s="0" t="n">
        <v>0.0207</v>
      </c>
      <c r="AS283" s="0" t="n">
        <v>0.021</v>
      </c>
      <c r="AT283" s="0" t="n">
        <v>0.0303</v>
      </c>
      <c r="AU283" s="0" t="n">
        <v>0.1004</v>
      </c>
      <c r="AV283" s="16" t="n">
        <f aca="false">SUM(AJ283:AU283)</f>
        <v>1.1594</v>
      </c>
      <c r="AX283" s="0" t="n">
        <v>55</v>
      </c>
      <c r="AY283" s="0" t="s">
        <v>94</v>
      </c>
      <c r="AZ283" s="0" t="n">
        <v>0.0737</v>
      </c>
      <c r="BA283" s="0" t="n">
        <v>0.0581</v>
      </c>
      <c r="BB283" s="0" t="n">
        <v>0.1273</v>
      </c>
      <c r="BC283" s="0" t="n">
        <v>0.19</v>
      </c>
      <c r="BD283" s="0" t="n">
        <v>0.0679</v>
      </c>
      <c r="BE283" s="0" t="n">
        <v>0.0246</v>
      </c>
      <c r="BF283" s="0" t="n">
        <v>0.0173</v>
      </c>
      <c r="BG283" s="0" t="n">
        <v>0.0155</v>
      </c>
      <c r="BH283" s="0" t="n">
        <v>0.0152</v>
      </c>
      <c r="BI283" s="0" t="n">
        <v>0.0175</v>
      </c>
      <c r="BJ283" s="0" t="n">
        <v>0.0359</v>
      </c>
      <c r="BK283" s="0" t="n">
        <v>0.0474</v>
      </c>
      <c r="BL283" s="16" t="n">
        <f aca="false">SUM(AZ283:BK283)</f>
        <v>0.6904</v>
      </c>
    </row>
    <row r="284" customFormat="false" ht="14.3" hidden="false" customHeight="false" outlineLevel="0" collapsed="false">
      <c r="A284" s="0" t="n">
        <v>2</v>
      </c>
      <c r="B284" s="0" t="n">
        <v>55</v>
      </c>
      <c r="C284" s="0" t="s">
        <v>95</v>
      </c>
      <c r="D284" s="0" t="n">
        <v>0.0612</v>
      </c>
      <c r="E284" s="0" t="n">
        <v>0.0869</v>
      </c>
      <c r="F284" s="0" t="n">
        <v>0.0566</v>
      </c>
      <c r="G284" s="0" t="n">
        <v>0.4274</v>
      </c>
      <c r="H284" s="0" t="n">
        <v>0.2684</v>
      </c>
      <c r="I284" s="0" t="n">
        <v>0.0911</v>
      </c>
      <c r="J284" s="0" t="n">
        <v>0.0352</v>
      </c>
      <c r="K284" s="0" t="n">
        <v>0.0276</v>
      </c>
      <c r="L284" s="0" t="n">
        <v>0.0246</v>
      </c>
      <c r="M284" s="0" t="n">
        <v>0.0257</v>
      </c>
      <c r="N284" s="0" t="n">
        <v>0.0519</v>
      </c>
      <c r="O284" s="0" t="n">
        <v>0.0602</v>
      </c>
      <c r="P284" s="16" t="n">
        <f aca="false">SUM(D284:O284)</f>
        <v>1.2168</v>
      </c>
      <c r="R284" s="0" t="n">
        <v>55</v>
      </c>
      <c r="S284" s="0" t="s">
        <v>95</v>
      </c>
      <c r="T284" s="0" t="n">
        <v>0.1308</v>
      </c>
      <c r="U284" s="0" t="n">
        <v>0.0802</v>
      </c>
      <c r="V284" s="0" t="n">
        <v>0.1047</v>
      </c>
      <c r="W284" s="0" t="n">
        <v>0.1267</v>
      </c>
      <c r="X284" s="0" t="n">
        <v>0.0704</v>
      </c>
      <c r="Y284" s="0" t="n">
        <v>0.0376</v>
      </c>
      <c r="Z284" s="0" t="n">
        <v>0.0179</v>
      </c>
      <c r="AA284" s="0" t="n">
        <v>0.0158</v>
      </c>
      <c r="AB284" s="0" t="n">
        <v>0.0185</v>
      </c>
      <c r="AC284" s="0" t="n">
        <v>0.0177</v>
      </c>
      <c r="AD284" s="0" t="n">
        <v>0.0494</v>
      </c>
      <c r="AE284" s="0" t="n">
        <v>0.09</v>
      </c>
      <c r="AF284" s="16" t="n">
        <f aca="false">SUM(T284:AE284)</f>
        <v>0.7597</v>
      </c>
      <c r="AH284" s="0" t="n">
        <v>55</v>
      </c>
      <c r="AI284" s="0" t="s">
        <v>95</v>
      </c>
      <c r="AJ284" s="0" t="n">
        <v>0.1768</v>
      </c>
      <c r="AK284" s="0" t="n">
        <v>0.1264</v>
      </c>
      <c r="AL284" s="0" t="n">
        <v>0.2136</v>
      </c>
      <c r="AM284" s="0" t="n">
        <v>0.3285</v>
      </c>
      <c r="AN284" s="0" t="n">
        <v>0.1794</v>
      </c>
      <c r="AO284" s="0" t="n">
        <v>0.0527</v>
      </c>
      <c r="AP284" s="0" t="n">
        <v>0.0315</v>
      </c>
      <c r="AQ284" s="0" t="n">
        <v>0.0267</v>
      </c>
      <c r="AR284" s="0" t="n">
        <v>0.0238</v>
      </c>
      <c r="AS284" s="0" t="n">
        <v>0.0274</v>
      </c>
      <c r="AT284" s="0" t="n">
        <v>0.0654</v>
      </c>
      <c r="AU284" s="0" t="n">
        <v>0.1269</v>
      </c>
      <c r="AV284" s="16" t="n">
        <f aca="false">SUM(AJ284:AU284)</f>
        <v>1.3791</v>
      </c>
      <c r="AX284" s="0" t="n">
        <v>55</v>
      </c>
      <c r="AY284" s="0" t="s">
        <v>95</v>
      </c>
      <c r="AZ284" s="0" t="n">
        <v>0.0753</v>
      </c>
      <c r="BA284" s="0" t="n">
        <v>0.0767</v>
      </c>
      <c r="BB284" s="0" t="n">
        <v>0.1315</v>
      </c>
      <c r="BC284" s="0" t="n">
        <v>0.1372</v>
      </c>
      <c r="BD284" s="0" t="n">
        <v>0.0519</v>
      </c>
      <c r="BE284" s="0" t="n">
        <v>0.0229</v>
      </c>
      <c r="BF284" s="0" t="n">
        <v>0.0148</v>
      </c>
      <c r="BG284" s="0" t="n">
        <v>0.0135</v>
      </c>
      <c r="BH284" s="0" t="n">
        <v>0.0139</v>
      </c>
      <c r="BI284" s="0" t="n">
        <v>0.0161</v>
      </c>
      <c r="BJ284" s="0" t="n">
        <v>0.0372</v>
      </c>
      <c r="BK284" s="0" t="n">
        <v>0.0564</v>
      </c>
      <c r="BL284" s="16" t="n">
        <f aca="false">SUM(AZ284:BK284)</f>
        <v>0.6474</v>
      </c>
    </row>
    <row r="285" customFormat="false" ht="14.3" hidden="false" customHeight="false" outlineLevel="0" collapsed="false">
      <c r="A285" s="0" t="n">
        <v>3</v>
      </c>
      <c r="B285" s="0" t="n">
        <v>55</v>
      </c>
      <c r="C285" s="0" t="s">
        <v>96</v>
      </c>
      <c r="D285" s="0" t="n">
        <v>0.1593</v>
      </c>
      <c r="E285" s="0" t="n">
        <v>0.174</v>
      </c>
      <c r="F285" s="0" t="n">
        <v>0.3942</v>
      </c>
      <c r="G285" s="0" t="n">
        <v>0.4192</v>
      </c>
      <c r="H285" s="0" t="n">
        <v>0.1842</v>
      </c>
      <c r="I285" s="0" t="n">
        <v>0.0563</v>
      </c>
      <c r="J285" s="0" t="n">
        <v>0.0381</v>
      </c>
      <c r="K285" s="0" t="n">
        <v>0.0327</v>
      </c>
      <c r="L285" s="0" t="n">
        <v>0.0292</v>
      </c>
      <c r="M285" s="0" t="n">
        <v>0.0295</v>
      </c>
      <c r="N285" s="0" t="n">
        <v>0.0414</v>
      </c>
      <c r="O285" s="0" t="n">
        <v>0.0995</v>
      </c>
      <c r="P285" s="16" t="n">
        <f aca="false">SUM(D285:O285)</f>
        <v>1.6576</v>
      </c>
      <c r="R285" s="0" t="n">
        <v>55</v>
      </c>
      <c r="S285" s="0" t="s">
        <v>96</v>
      </c>
      <c r="T285" s="0" t="n">
        <v>0.1693</v>
      </c>
      <c r="U285" s="0" t="n">
        <v>0.1061</v>
      </c>
      <c r="V285" s="0" t="n">
        <v>0.1321</v>
      </c>
      <c r="W285" s="0" t="n">
        <v>0.2947</v>
      </c>
      <c r="X285" s="0" t="n">
        <v>0.114</v>
      </c>
      <c r="Y285" s="0" t="n">
        <v>0.0368</v>
      </c>
      <c r="Z285" s="0" t="n">
        <v>0.0253</v>
      </c>
      <c r="AA285" s="0" t="n">
        <v>0.0251</v>
      </c>
      <c r="AB285" s="0" t="n">
        <v>0.0207</v>
      </c>
      <c r="AC285" s="0" t="n">
        <v>0.0229</v>
      </c>
      <c r="AD285" s="0" t="n">
        <v>0.0614</v>
      </c>
      <c r="AE285" s="0" t="n">
        <v>0.1338</v>
      </c>
      <c r="AF285" s="16" t="n">
        <f aca="false">SUM(T285:AE285)</f>
        <v>1.1422</v>
      </c>
      <c r="AH285" s="0" t="n">
        <v>55</v>
      </c>
      <c r="AI285" s="0" t="s">
        <v>96</v>
      </c>
      <c r="AJ285" s="0" t="n">
        <v>0.1416</v>
      </c>
      <c r="AK285" s="0" t="n">
        <v>0.0887</v>
      </c>
      <c r="AL285" s="0" t="n">
        <v>0.1715</v>
      </c>
      <c r="AM285" s="0" t="n">
        <v>0.1715</v>
      </c>
      <c r="AN285" s="0" t="n">
        <v>0.0878</v>
      </c>
      <c r="AO285" s="0" t="n">
        <v>0.0323</v>
      </c>
      <c r="AP285" s="0" t="n">
        <v>0.0204</v>
      </c>
      <c r="AQ285" s="0" t="n">
        <v>0.0179</v>
      </c>
      <c r="AR285" s="0" t="n">
        <v>0.0161</v>
      </c>
      <c r="AS285" s="0" t="n">
        <v>0.029</v>
      </c>
      <c r="AT285" s="0" t="n">
        <v>0.0864</v>
      </c>
      <c r="AU285" s="0" t="n">
        <v>0.0844</v>
      </c>
      <c r="AV285" s="16" t="n">
        <f aca="false">SUM(AJ285:AU285)</f>
        <v>0.9476</v>
      </c>
      <c r="AX285" s="0" t="n">
        <v>55</v>
      </c>
      <c r="AY285" s="0" t="s">
        <v>96</v>
      </c>
      <c r="AZ285" s="0" t="n">
        <v>0.0655</v>
      </c>
      <c r="BA285" s="0" t="n">
        <v>0.0573</v>
      </c>
      <c r="BB285" s="0" t="n">
        <v>0.1611</v>
      </c>
      <c r="BC285" s="0" t="n">
        <v>0.1283</v>
      </c>
      <c r="BD285" s="0" t="n">
        <v>0.0565</v>
      </c>
      <c r="BE285" s="0" t="n">
        <v>0.0224</v>
      </c>
      <c r="BF285" s="0" t="n">
        <v>0.0152</v>
      </c>
      <c r="BG285" s="0" t="n">
        <v>0.0139</v>
      </c>
      <c r="BH285" s="0" t="n">
        <v>0.0141</v>
      </c>
      <c r="BI285" s="0" t="n">
        <v>0.018</v>
      </c>
      <c r="BJ285" s="0" t="n">
        <v>0.046</v>
      </c>
      <c r="BK285" s="0" t="n">
        <v>0.0702</v>
      </c>
      <c r="BL285" s="16" t="n">
        <f aca="false">SUM(AZ285:BK285)</f>
        <v>0.6685</v>
      </c>
    </row>
    <row r="286" customFormat="false" ht="14.3" hidden="false" customHeight="false" outlineLevel="0" collapsed="false">
      <c r="A286" s="0" t="n">
        <v>4</v>
      </c>
      <c r="B286" s="0" t="n">
        <v>55</v>
      </c>
      <c r="C286" s="0" t="s">
        <v>97</v>
      </c>
      <c r="D286" s="0" t="n">
        <v>0.0848</v>
      </c>
      <c r="E286" s="0" t="n">
        <v>0.3945</v>
      </c>
      <c r="F286" s="0" t="n">
        <v>0.7195</v>
      </c>
      <c r="G286" s="0" t="n">
        <v>0.2815</v>
      </c>
      <c r="H286" s="0" t="n">
        <v>0.1824</v>
      </c>
      <c r="I286" s="0" t="n">
        <v>0.0588</v>
      </c>
      <c r="J286" s="0" t="n">
        <v>0.0426</v>
      </c>
      <c r="K286" s="0" t="n">
        <v>0.0376</v>
      </c>
      <c r="L286" s="0" t="n">
        <v>0.0338</v>
      </c>
      <c r="M286" s="0" t="n">
        <v>0.0334</v>
      </c>
      <c r="N286" s="0" t="n">
        <v>0.0472</v>
      </c>
      <c r="O286" s="0" t="n">
        <v>0.0635</v>
      </c>
      <c r="P286" s="16" t="n">
        <f aca="false">SUM(D286:O286)</f>
        <v>1.9796</v>
      </c>
      <c r="R286" s="0" t="n">
        <v>55</v>
      </c>
      <c r="S286" s="0" t="s">
        <v>97</v>
      </c>
      <c r="T286" s="0" t="n">
        <v>0.1298</v>
      </c>
      <c r="U286" s="0" t="n">
        <v>0.0957</v>
      </c>
      <c r="V286" s="0" t="n">
        <v>0.1961</v>
      </c>
      <c r="W286" s="0" t="n">
        <v>0.5321</v>
      </c>
      <c r="X286" s="0" t="n">
        <v>0.2254</v>
      </c>
      <c r="Y286" s="0" t="n">
        <v>0.0577</v>
      </c>
      <c r="Z286" s="0" t="n">
        <v>0.0347</v>
      </c>
      <c r="AA286" s="0" t="n">
        <v>0.0333</v>
      </c>
      <c r="AB286" s="0" t="n">
        <v>0.0312</v>
      </c>
      <c r="AC286" s="0" t="n">
        <v>0.0321</v>
      </c>
      <c r="AD286" s="0" t="n">
        <v>0.0581</v>
      </c>
      <c r="AE286" s="0" t="n">
        <v>0.122</v>
      </c>
      <c r="AF286" s="16" t="n">
        <f aca="false">SUM(T286:AE286)</f>
        <v>1.5482</v>
      </c>
      <c r="AH286" s="0" t="n">
        <v>55</v>
      </c>
      <c r="AI286" s="0" t="s">
        <v>97</v>
      </c>
      <c r="AJ286" s="0" t="n">
        <v>0.2472</v>
      </c>
      <c r="AK286" s="0" t="n">
        <v>0.1409</v>
      </c>
      <c r="AL286" s="0" t="n">
        <v>0.2536</v>
      </c>
      <c r="AM286" s="0" t="n">
        <v>0.5356</v>
      </c>
      <c r="AN286" s="0" t="n">
        <v>0.3155</v>
      </c>
      <c r="AO286" s="0" t="n">
        <v>0.0678</v>
      </c>
      <c r="AP286" s="0" t="n">
        <v>0.0436</v>
      </c>
      <c r="AQ286" s="0" t="n">
        <v>0.0372</v>
      </c>
      <c r="AR286" s="0" t="n">
        <v>0.0491</v>
      </c>
      <c r="AS286" s="0" t="n">
        <v>0.062</v>
      </c>
      <c r="AT286" s="0" t="n">
        <v>0.2278</v>
      </c>
      <c r="AU286" s="0" t="n">
        <v>0.2049</v>
      </c>
      <c r="AV286" s="16" t="n">
        <f aca="false">SUM(AJ286:AU286)</f>
        <v>2.1852</v>
      </c>
      <c r="AX286" s="0" t="n">
        <v>55</v>
      </c>
      <c r="AY286" s="0" t="s">
        <v>97</v>
      </c>
      <c r="AZ286" s="0" t="n">
        <v>0.1419</v>
      </c>
      <c r="BA286" s="0" t="n">
        <v>0.1166</v>
      </c>
      <c r="BB286" s="0" t="n">
        <v>0.3245</v>
      </c>
      <c r="BC286" s="0" t="n">
        <v>0.35</v>
      </c>
      <c r="BD286" s="0" t="n">
        <v>0.1965</v>
      </c>
      <c r="BE286" s="0" t="n">
        <v>0.0654</v>
      </c>
      <c r="BF286" s="0" t="n">
        <v>0.0328</v>
      </c>
      <c r="BG286" s="0" t="n">
        <v>0.0276</v>
      </c>
      <c r="BH286" s="0" t="n">
        <v>0.0262</v>
      </c>
      <c r="BI286" s="0" t="n">
        <v>0.0313</v>
      </c>
      <c r="BJ286" s="0" t="n">
        <v>0.0616</v>
      </c>
      <c r="BK286" s="0" t="n">
        <v>0.1475</v>
      </c>
      <c r="BL286" s="16" t="n">
        <f aca="false">SUM(AZ286:BK286)</f>
        <v>1.5219</v>
      </c>
    </row>
    <row r="287" customFormat="false" ht="14.3" hidden="false" customHeight="false" outlineLevel="0" collapsed="false">
      <c r="A287" s="0" t="n">
        <v>5</v>
      </c>
      <c r="B287" s="0" t="n">
        <v>55</v>
      </c>
      <c r="C287" s="0" t="s">
        <v>98</v>
      </c>
      <c r="D287" s="0" t="n">
        <v>0.1293</v>
      </c>
      <c r="E287" s="0" t="n">
        <v>0.0753</v>
      </c>
      <c r="F287" s="0" t="n">
        <v>0.0291</v>
      </c>
      <c r="G287" s="0" t="n">
        <v>0.0646</v>
      </c>
      <c r="H287" s="0" t="n">
        <v>0.1347</v>
      </c>
      <c r="I287" s="0" t="n">
        <v>0.0222</v>
      </c>
      <c r="J287" s="0" t="n">
        <v>0.0154</v>
      </c>
      <c r="K287" s="0" t="n">
        <v>0.0133</v>
      </c>
      <c r="L287" s="0" t="n">
        <v>0.0121</v>
      </c>
      <c r="M287" s="0" t="n">
        <v>0.0138</v>
      </c>
      <c r="N287" s="0" t="n">
        <v>0.0284</v>
      </c>
      <c r="O287" s="0" t="n">
        <v>0.0547</v>
      </c>
      <c r="P287" s="16" t="n">
        <f aca="false">SUM(D287:O287)</f>
        <v>0.5929</v>
      </c>
      <c r="R287" s="0" t="n">
        <v>55</v>
      </c>
      <c r="S287" s="0" t="s">
        <v>98</v>
      </c>
      <c r="T287" s="0" t="n">
        <v>0.1087</v>
      </c>
      <c r="U287" s="0" t="n">
        <v>0.0775</v>
      </c>
      <c r="V287" s="0" t="n">
        <v>0.1087</v>
      </c>
      <c r="W287" s="0" t="n">
        <v>0.2122</v>
      </c>
      <c r="X287" s="0" t="n">
        <v>0.1043</v>
      </c>
      <c r="Y287" s="0" t="n">
        <v>0.0553</v>
      </c>
      <c r="Z287" s="0" t="n">
        <v>0.0245</v>
      </c>
      <c r="AA287" s="0" t="n">
        <v>0.0205</v>
      </c>
      <c r="AB287" s="0" t="n">
        <v>0.0203</v>
      </c>
      <c r="AC287" s="0" t="n">
        <v>0.0211</v>
      </c>
      <c r="AD287" s="0" t="n">
        <v>0.0477</v>
      </c>
      <c r="AE287" s="0" t="n">
        <v>0.0875</v>
      </c>
      <c r="AF287" s="16" t="n">
        <f aca="false">SUM(T287:AE287)</f>
        <v>0.8883</v>
      </c>
      <c r="AH287" s="0" t="n">
        <v>55</v>
      </c>
      <c r="AI287" s="0" t="s">
        <v>98</v>
      </c>
      <c r="AJ287" s="0" t="n">
        <v>0.1298</v>
      </c>
      <c r="AK287" s="0" t="n">
        <v>0.1168</v>
      </c>
      <c r="AL287" s="0" t="n">
        <v>0.175</v>
      </c>
      <c r="AM287" s="0" t="n">
        <v>0.3851</v>
      </c>
      <c r="AN287" s="0" t="n">
        <v>0.186</v>
      </c>
      <c r="AO287" s="0" t="n">
        <v>0.0482</v>
      </c>
      <c r="AP287" s="0" t="n">
        <v>0.0315</v>
      </c>
      <c r="AQ287" s="0" t="n">
        <v>0.028</v>
      </c>
      <c r="AR287" s="0" t="n">
        <v>0.0251</v>
      </c>
      <c r="AS287" s="0" t="n">
        <v>0.0286</v>
      </c>
      <c r="AT287" s="0" t="n">
        <v>0.0744</v>
      </c>
      <c r="AU287" s="0" t="n">
        <v>0.1509</v>
      </c>
      <c r="AV287" s="16" t="n">
        <f aca="false">SUM(AJ287:AU287)</f>
        <v>1.3794</v>
      </c>
      <c r="AX287" s="0" t="n">
        <v>55</v>
      </c>
      <c r="AY287" s="0" t="s">
        <v>98</v>
      </c>
      <c r="AZ287" s="0" t="n">
        <v>0.0905</v>
      </c>
      <c r="BA287" s="0" t="n">
        <v>0.0664</v>
      </c>
      <c r="BB287" s="0" t="n">
        <v>0.1411</v>
      </c>
      <c r="BC287" s="0" t="n">
        <v>0.1672</v>
      </c>
      <c r="BD287" s="0" t="n">
        <v>0.0574</v>
      </c>
      <c r="BE287" s="0" t="n">
        <v>0.0253</v>
      </c>
      <c r="BF287" s="0" t="n">
        <v>0.0177</v>
      </c>
      <c r="BG287" s="0" t="n">
        <v>0.0161</v>
      </c>
      <c r="BH287" s="0" t="n">
        <v>0.0165</v>
      </c>
      <c r="BI287" s="0" t="n">
        <v>0.0183</v>
      </c>
      <c r="BJ287" s="0" t="n">
        <v>0.0438</v>
      </c>
      <c r="BK287" s="0" t="n">
        <v>0.1046</v>
      </c>
      <c r="BL287" s="16" t="n">
        <f aca="false">SUM(AZ287:BK287)</f>
        <v>0.7649</v>
      </c>
    </row>
    <row r="288" customFormat="false" ht="14.3" hidden="false" customHeight="false" outlineLevel="0" collapsed="false">
      <c r="A288" s="0" t="n">
        <v>1</v>
      </c>
      <c r="B288" s="0" t="n">
        <v>56</v>
      </c>
      <c r="C288" s="0" t="s">
        <v>94</v>
      </c>
      <c r="D288" s="0" t="n">
        <v>0.7833</v>
      </c>
      <c r="E288" s="0" t="n">
        <v>0.7151</v>
      </c>
      <c r="F288" s="0" t="n">
        <v>0.8673</v>
      </c>
      <c r="G288" s="0" t="n">
        <v>1.1323</v>
      </c>
      <c r="H288" s="0" t="n">
        <v>1.4774</v>
      </c>
      <c r="I288" s="0" t="n">
        <v>1.1481</v>
      </c>
      <c r="J288" s="0" t="n">
        <v>0.7494</v>
      </c>
      <c r="K288" s="0" t="n">
        <v>0.6286</v>
      </c>
      <c r="L288" s="0" t="n">
        <v>0.639</v>
      </c>
      <c r="M288" s="0" t="n">
        <v>0.9185</v>
      </c>
      <c r="N288" s="0" t="n">
        <v>0.7624</v>
      </c>
      <c r="O288" s="0" t="n">
        <v>0.8698</v>
      </c>
      <c r="P288" s="16" t="n">
        <f aca="false">SUM(D288:O288)</f>
        <v>10.6912</v>
      </c>
      <c r="R288" s="0" t="n">
        <v>56</v>
      </c>
      <c r="S288" s="0" t="s">
        <v>94</v>
      </c>
      <c r="T288" s="0" t="n">
        <v>0.8457</v>
      </c>
      <c r="U288" s="0" t="n">
        <v>0.7226</v>
      </c>
      <c r="V288" s="0" t="n">
        <v>0.8439</v>
      </c>
      <c r="W288" s="0" t="n">
        <v>0.9443</v>
      </c>
      <c r="X288" s="0" t="n">
        <v>0.9782</v>
      </c>
      <c r="Y288" s="0" t="n">
        <v>0.8047</v>
      </c>
      <c r="Z288" s="0" t="n">
        <v>0.6352</v>
      </c>
      <c r="AA288" s="0" t="n">
        <v>0.5505</v>
      </c>
      <c r="AB288" s="0" t="n">
        <v>0.5098</v>
      </c>
      <c r="AC288" s="0" t="n">
        <v>0.5569</v>
      </c>
      <c r="AD288" s="0" t="n">
        <v>0.6338</v>
      </c>
      <c r="AE288" s="0" t="n">
        <v>0.8447</v>
      </c>
      <c r="AF288" s="16" t="n">
        <f aca="false">SUM(T288:AE288)</f>
        <v>8.8703</v>
      </c>
      <c r="AH288" s="0" t="n">
        <v>56</v>
      </c>
      <c r="AI288" s="0" t="s">
        <v>94</v>
      </c>
      <c r="AJ288" s="0" t="n">
        <v>0.9225</v>
      </c>
      <c r="AK288" s="0" t="n">
        <v>0.9139</v>
      </c>
      <c r="AL288" s="0" t="n">
        <v>1.0117</v>
      </c>
      <c r="AM288" s="0" t="n">
        <v>1.0612</v>
      </c>
      <c r="AN288" s="0" t="n">
        <v>1.4493</v>
      </c>
      <c r="AO288" s="0" t="n">
        <v>1.0256</v>
      </c>
      <c r="AP288" s="0" t="n">
        <v>0.7299</v>
      </c>
      <c r="AQ288" s="0" t="n">
        <v>0.6577</v>
      </c>
      <c r="AR288" s="0" t="n">
        <v>0.6553</v>
      </c>
      <c r="AS288" s="0" t="n">
        <v>0.7364</v>
      </c>
      <c r="AT288" s="0" t="n">
        <v>0.7351</v>
      </c>
      <c r="AU288" s="0" t="n">
        <v>0.8525</v>
      </c>
      <c r="AV288" s="16" t="n">
        <f aca="false">SUM(AJ288:AU288)</f>
        <v>10.7511</v>
      </c>
      <c r="AX288" s="0" t="n">
        <v>56</v>
      </c>
      <c r="AY288" s="0" t="s">
        <v>94</v>
      </c>
      <c r="AZ288" s="0" t="n">
        <v>0.7162</v>
      </c>
      <c r="BA288" s="0" t="n">
        <v>0.6376</v>
      </c>
      <c r="BB288" s="0" t="n">
        <v>0.7105</v>
      </c>
      <c r="BC288" s="0" t="n">
        <v>0.7809</v>
      </c>
      <c r="BD288" s="0" t="n">
        <v>0.8842</v>
      </c>
      <c r="BE288" s="0" t="n">
        <v>0.7377</v>
      </c>
      <c r="BF288" s="0" t="n">
        <v>0.5748</v>
      </c>
      <c r="BG288" s="0" t="n">
        <v>0.49</v>
      </c>
      <c r="BH288" s="0" t="n">
        <v>0.4585</v>
      </c>
      <c r="BI288" s="0" t="n">
        <v>0.5059</v>
      </c>
      <c r="BJ288" s="0" t="n">
        <v>0.5644</v>
      </c>
      <c r="BK288" s="0" t="n">
        <v>0.7012</v>
      </c>
      <c r="BL288" s="16" t="n">
        <f aca="false">SUM(AZ288:BK288)</f>
        <v>7.7619</v>
      </c>
    </row>
    <row r="289" customFormat="false" ht="14.3" hidden="false" customHeight="false" outlineLevel="0" collapsed="false">
      <c r="A289" s="0" t="n">
        <v>2</v>
      </c>
      <c r="B289" s="0" t="n">
        <v>56</v>
      </c>
      <c r="C289" s="0" t="s">
        <v>95</v>
      </c>
      <c r="D289" s="0" t="n">
        <v>0.9263</v>
      </c>
      <c r="E289" s="0" t="n">
        <v>0.8201</v>
      </c>
      <c r="F289" s="0" t="n">
        <v>0.9045</v>
      </c>
      <c r="G289" s="0" t="n">
        <v>0.9927</v>
      </c>
      <c r="H289" s="0" t="n">
        <v>1.7138</v>
      </c>
      <c r="I289" s="0" t="n">
        <v>1.3463</v>
      </c>
      <c r="J289" s="0" t="n">
        <v>0.8664</v>
      </c>
      <c r="K289" s="0" t="n">
        <v>0.7491</v>
      </c>
      <c r="L289" s="0" t="n">
        <v>0.6882</v>
      </c>
      <c r="M289" s="0" t="n">
        <v>0.7755</v>
      </c>
      <c r="N289" s="0" t="n">
        <v>0.7978</v>
      </c>
      <c r="O289" s="0" t="n">
        <v>0.954</v>
      </c>
      <c r="P289" s="16" t="n">
        <f aca="false">SUM(D289:O289)</f>
        <v>11.5347</v>
      </c>
      <c r="R289" s="0" t="n">
        <v>56</v>
      </c>
      <c r="S289" s="0" t="s">
        <v>95</v>
      </c>
      <c r="T289" s="0" t="n">
        <v>0.9866</v>
      </c>
      <c r="U289" s="0" t="n">
        <v>0.8055</v>
      </c>
      <c r="V289" s="0" t="n">
        <v>0.7884</v>
      </c>
      <c r="W289" s="0" t="n">
        <v>0.8007</v>
      </c>
      <c r="X289" s="0" t="n">
        <v>0.8671</v>
      </c>
      <c r="Y289" s="0" t="n">
        <v>0.8308</v>
      </c>
      <c r="Z289" s="0" t="n">
        <v>0.6531</v>
      </c>
      <c r="AA289" s="0" t="n">
        <v>0.5528</v>
      </c>
      <c r="AB289" s="0" t="n">
        <v>0.518</v>
      </c>
      <c r="AC289" s="0" t="n">
        <v>0.5553</v>
      </c>
      <c r="AD289" s="0" t="n">
        <v>0.6309</v>
      </c>
      <c r="AE289" s="0" t="n">
        <v>0.9267</v>
      </c>
      <c r="AF289" s="16" t="n">
        <f aca="false">SUM(T289:AE289)</f>
        <v>8.9159</v>
      </c>
      <c r="AH289" s="0" t="n">
        <v>56</v>
      </c>
      <c r="AI289" s="0" t="s">
        <v>95</v>
      </c>
      <c r="AJ289" s="0" t="n">
        <v>1.1726</v>
      </c>
      <c r="AK289" s="0" t="n">
        <v>1.0022</v>
      </c>
      <c r="AL289" s="0" t="n">
        <v>1.1149</v>
      </c>
      <c r="AM289" s="0" t="n">
        <v>1.2344</v>
      </c>
      <c r="AN289" s="0" t="n">
        <v>1.7049</v>
      </c>
      <c r="AO289" s="0" t="n">
        <v>1.3969</v>
      </c>
      <c r="AP289" s="0" t="n">
        <v>0.927</v>
      </c>
      <c r="AQ289" s="0" t="n">
        <v>0.8112</v>
      </c>
      <c r="AR289" s="0" t="n">
        <v>0.7769</v>
      </c>
      <c r="AS289" s="0" t="n">
        <v>0.823</v>
      </c>
      <c r="AT289" s="0" t="n">
        <v>0.8974</v>
      </c>
      <c r="AU289" s="0" t="n">
        <v>1.2911</v>
      </c>
      <c r="AV289" s="16" t="n">
        <f aca="false">SUM(AJ289:AU289)</f>
        <v>13.1525</v>
      </c>
      <c r="AX289" s="0" t="n">
        <v>56</v>
      </c>
      <c r="AY289" s="0" t="s">
        <v>95</v>
      </c>
      <c r="AZ289" s="0" t="n">
        <v>0.7733</v>
      </c>
      <c r="BA289" s="0" t="n">
        <v>0.6837</v>
      </c>
      <c r="BB289" s="0" t="n">
        <v>0.8526</v>
      </c>
      <c r="BC289" s="0" t="n">
        <v>0.8763</v>
      </c>
      <c r="BD289" s="0" t="n">
        <v>0.9164</v>
      </c>
      <c r="BE289" s="0" t="n">
        <v>0.8181</v>
      </c>
      <c r="BF289" s="0" t="n">
        <v>0.6155</v>
      </c>
      <c r="BG289" s="0" t="n">
        <v>0.5219</v>
      </c>
      <c r="BH289" s="0" t="n">
        <v>0.4915</v>
      </c>
      <c r="BI289" s="0" t="n">
        <v>0.5345</v>
      </c>
      <c r="BJ289" s="0" t="n">
        <v>0.6037</v>
      </c>
      <c r="BK289" s="0" t="n">
        <v>0.7663</v>
      </c>
      <c r="BL289" s="16" t="n">
        <f aca="false">SUM(AZ289:BK289)</f>
        <v>8.4538</v>
      </c>
    </row>
    <row r="290" customFormat="false" ht="14.3" hidden="false" customHeight="false" outlineLevel="0" collapsed="false">
      <c r="A290" s="0" t="n">
        <v>3</v>
      </c>
      <c r="B290" s="0" t="n">
        <v>56</v>
      </c>
      <c r="C290" s="0" t="s">
        <v>96</v>
      </c>
      <c r="D290" s="0" t="n">
        <v>1.0775</v>
      </c>
      <c r="E290" s="0" t="n">
        <v>1.0148</v>
      </c>
      <c r="F290" s="0" t="n">
        <v>1.1643</v>
      </c>
      <c r="G290" s="0" t="n">
        <v>1.1917</v>
      </c>
      <c r="H290" s="0" t="n">
        <v>1.6428</v>
      </c>
      <c r="I290" s="0" t="n">
        <v>1.3784</v>
      </c>
      <c r="J290" s="0" t="n">
        <v>0.9662</v>
      </c>
      <c r="K290" s="0" t="n">
        <v>0.813</v>
      </c>
      <c r="L290" s="0" t="n">
        <v>0.9529</v>
      </c>
      <c r="M290" s="0" t="n">
        <v>0.9831</v>
      </c>
      <c r="N290" s="0" t="n">
        <v>0.9287</v>
      </c>
      <c r="O290" s="0" t="n">
        <v>1.0389</v>
      </c>
      <c r="P290" s="16" t="n">
        <f aca="false">SUM(D290:O290)</f>
        <v>13.1523</v>
      </c>
      <c r="R290" s="0" t="n">
        <v>56</v>
      </c>
      <c r="S290" s="0" t="s">
        <v>96</v>
      </c>
      <c r="T290" s="0" t="n">
        <v>1.0578</v>
      </c>
      <c r="U290" s="0" t="n">
        <v>0.9676</v>
      </c>
      <c r="V290" s="0" t="n">
        <v>0.985</v>
      </c>
      <c r="W290" s="0" t="n">
        <v>1.0455</v>
      </c>
      <c r="X290" s="0" t="n">
        <v>1.1624</v>
      </c>
      <c r="Y290" s="0" t="n">
        <v>0.9245</v>
      </c>
      <c r="Z290" s="0" t="n">
        <v>0.7414</v>
      </c>
      <c r="AA290" s="0" t="n">
        <v>0.6529</v>
      </c>
      <c r="AB290" s="0" t="n">
        <v>0.6118</v>
      </c>
      <c r="AC290" s="0" t="n">
        <v>0.6546</v>
      </c>
      <c r="AD290" s="0" t="n">
        <v>0.7311</v>
      </c>
      <c r="AE290" s="0" t="n">
        <v>1.0429</v>
      </c>
      <c r="AF290" s="16" t="n">
        <f aca="false">SUM(T290:AE290)</f>
        <v>10.5775</v>
      </c>
      <c r="AH290" s="0" t="n">
        <v>56</v>
      </c>
      <c r="AI290" s="0" t="s">
        <v>96</v>
      </c>
      <c r="AJ290" s="0" t="n">
        <v>0.9896</v>
      </c>
      <c r="AK290" s="0" t="n">
        <v>0.8917</v>
      </c>
      <c r="AL290" s="0" t="n">
        <v>0.8901</v>
      </c>
      <c r="AM290" s="0" t="n">
        <v>0.9866</v>
      </c>
      <c r="AN290" s="0" t="n">
        <v>1.3675</v>
      </c>
      <c r="AO290" s="0" t="n">
        <v>1.0627</v>
      </c>
      <c r="AP290" s="0" t="n">
        <v>0.7408</v>
      </c>
      <c r="AQ290" s="0" t="n">
        <v>0.6463</v>
      </c>
      <c r="AR290" s="0" t="n">
        <v>0.6087</v>
      </c>
      <c r="AS290" s="0" t="n">
        <v>0.6706</v>
      </c>
      <c r="AT290" s="0" t="n">
        <v>0.7687</v>
      </c>
      <c r="AU290" s="0" t="n">
        <v>0.9591</v>
      </c>
      <c r="AV290" s="16" t="n">
        <f aca="false">SUM(AJ290:AU290)</f>
        <v>10.5824</v>
      </c>
      <c r="AX290" s="0" t="n">
        <v>56</v>
      </c>
      <c r="AY290" s="0" t="s">
        <v>96</v>
      </c>
      <c r="AZ290" s="0" t="n">
        <v>0.8183</v>
      </c>
      <c r="BA290" s="0" t="n">
        <v>0.691</v>
      </c>
      <c r="BB290" s="0" t="n">
        <v>0.805</v>
      </c>
      <c r="BC290" s="0" t="n">
        <v>0.8492</v>
      </c>
      <c r="BD290" s="0" t="n">
        <v>0.885</v>
      </c>
      <c r="BE290" s="0" t="n">
        <v>0.7695</v>
      </c>
      <c r="BF290" s="0" t="n">
        <v>0.5992</v>
      </c>
      <c r="BG290" s="0" t="n">
        <v>0.5184</v>
      </c>
      <c r="BH290" s="0" t="n">
        <v>0.4918</v>
      </c>
      <c r="BI290" s="0" t="n">
        <v>0.5414</v>
      </c>
      <c r="BJ290" s="0" t="n">
        <v>0.6216</v>
      </c>
      <c r="BK290" s="0" t="n">
        <v>0.8285</v>
      </c>
      <c r="BL290" s="16" t="n">
        <f aca="false">SUM(AZ290:BK290)</f>
        <v>8.4189</v>
      </c>
    </row>
    <row r="291" customFormat="false" ht="14.3" hidden="false" customHeight="false" outlineLevel="0" collapsed="false">
      <c r="A291" s="0" t="n">
        <v>4</v>
      </c>
      <c r="B291" s="0" t="n">
        <v>56</v>
      </c>
      <c r="C291" s="0" t="s">
        <v>97</v>
      </c>
      <c r="D291" s="0" t="n">
        <v>0.7063</v>
      </c>
      <c r="E291" s="0" t="n">
        <v>0.6789</v>
      </c>
      <c r="F291" s="0" t="n">
        <v>0.7891</v>
      </c>
      <c r="G291" s="0" t="n">
        <v>0.7837</v>
      </c>
      <c r="H291" s="0" t="n">
        <v>0.7894</v>
      </c>
      <c r="I291" s="0" t="n">
        <v>0.7054</v>
      </c>
      <c r="J291" s="0" t="n">
        <v>0.5589</v>
      </c>
      <c r="K291" s="0" t="n">
        <v>0.5353</v>
      </c>
      <c r="L291" s="0" t="n">
        <v>0.5269</v>
      </c>
      <c r="M291" s="0" t="n">
        <v>0.5796</v>
      </c>
      <c r="N291" s="0" t="n">
        <v>0.5776</v>
      </c>
      <c r="O291" s="0" t="n">
        <v>0.6633</v>
      </c>
      <c r="P291" s="16" t="n">
        <f aca="false">SUM(D291:O291)</f>
        <v>7.8944</v>
      </c>
      <c r="R291" s="0" t="n">
        <v>56</v>
      </c>
      <c r="S291" s="0" t="s">
        <v>97</v>
      </c>
      <c r="T291" s="0" t="n">
        <v>1.2003</v>
      </c>
      <c r="U291" s="0" t="n">
        <v>1.0301</v>
      </c>
      <c r="V291" s="0" t="n">
        <v>1.0624</v>
      </c>
      <c r="W291" s="0" t="n">
        <v>1.245</v>
      </c>
      <c r="X291" s="0" t="n">
        <v>1.54</v>
      </c>
      <c r="Y291" s="0" t="n">
        <v>1.1047</v>
      </c>
      <c r="Z291" s="0" t="n">
        <v>0.8468</v>
      </c>
      <c r="AA291" s="0" t="n">
        <v>0.758</v>
      </c>
      <c r="AB291" s="0" t="n">
        <v>0.7196</v>
      </c>
      <c r="AC291" s="0" t="n">
        <v>0.7695</v>
      </c>
      <c r="AD291" s="0" t="n">
        <v>0.8458</v>
      </c>
      <c r="AE291" s="0" t="n">
        <v>1.1155</v>
      </c>
      <c r="AF291" s="16" t="n">
        <f aca="false">SUM(T291:AE291)</f>
        <v>12.2377</v>
      </c>
      <c r="AH291" s="0" t="n">
        <v>56</v>
      </c>
      <c r="AI291" s="0" t="s">
        <v>97</v>
      </c>
      <c r="AJ291" s="0" t="n">
        <v>1.2367</v>
      </c>
      <c r="AK291" s="0" t="n">
        <v>1.0725</v>
      </c>
      <c r="AL291" s="0" t="n">
        <v>1.225</v>
      </c>
      <c r="AM291" s="0" t="n">
        <v>1.4655</v>
      </c>
      <c r="AN291" s="0" t="n">
        <v>2.0553</v>
      </c>
      <c r="AO291" s="0" t="n">
        <v>1.4514</v>
      </c>
      <c r="AP291" s="0" t="n">
        <v>1.0198</v>
      </c>
      <c r="AQ291" s="0" t="n">
        <v>0.9295</v>
      </c>
      <c r="AR291" s="0" t="n">
        <v>0.8612</v>
      </c>
      <c r="AS291" s="0" t="n">
        <v>0.9625</v>
      </c>
      <c r="AT291" s="0" t="n">
        <v>1.0468</v>
      </c>
      <c r="AU291" s="0" t="n">
        <v>1.329</v>
      </c>
      <c r="AV291" s="16" t="n">
        <f aca="false">SUM(AJ291:AU291)</f>
        <v>14.6552</v>
      </c>
      <c r="AX291" s="0" t="n">
        <v>56</v>
      </c>
      <c r="AY291" s="0" t="s">
        <v>97</v>
      </c>
      <c r="AZ291" s="0" t="n">
        <v>1.0279</v>
      </c>
      <c r="BA291" s="0" t="n">
        <v>0.8744</v>
      </c>
      <c r="BB291" s="0" t="n">
        <v>1.0264</v>
      </c>
      <c r="BC291" s="0" t="n">
        <v>1.1801</v>
      </c>
      <c r="BD291" s="0" t="n">
        <v>1.3249</v>
      </c>
      <c r="BE291" s="0" t="n">
        <v>1.1466</v>
      </c>
      <c r="BF291" s="0" t="n">
        <v>0.8236</v>
      </c>
      <c r="BG291" s="0" t="n">
        <v>0.6968</v>
      </c>
      <c r="BH291" s="0" t="n">
        <v>0.6558</v>
      </c>
      <c r="BI291" s="0" t="n">
        <v>0.7224</v>
      </c>
      <c r="BJ291" s="0" t="n">
        <v>0.8049</v>
      </c>
      <c r="BK291" s="0" t="n">
        <v>1.0508</v>
      </c>
      <c r="BL291" s="16" t="n">
        <f aca="false">SUM(AZ291:BK291)</f>
        <v>11.3346</v>
      </c>
    </row>
    <row r="292" customFormat="false" ht="14.3" hidden="false" customHeight="false" outlineLevel="0" collapsed="false">
      <c r="A292" s="0" t="n">
        <v>5</v>
      </c>
      <c r="B292" s="0" t="n">
        <v>56</v>
      </c>
      <c r="C292" s="0" t="s">
        <v>98</v>
      </c>
      <c r="D292" s="0" t="n">
        <v>0.7231</v>
      </c>
      <c r="E292" s="0" t="n">
        <v>0.688</v>
      </c>
      <c r="F292" s="0" t="n">
        <v>0.7055</v>
      </c>
      <c r="G292" s="0" t="n">
        <v>0.6611</v>
      </c>
      <c r="H292" s="0" t="n">
        <v>1.0429</v>
      </c>
      <c r="I292" s="0" t="n">
        <v>0.7951</v>
      </c>
      <c r="J292" s="0" t="n">
        <v>0.5404</v>
      </c>
      <c r="K292" s="0" t="n">
        <v>0.4709</v>
      </c>
      <c r="L292" s="0" t="n">
        <v>0.43</v>
      </c>
      <c r="M292" s="0" t="n">
        <v>0.4379</v>
      </c>
      <c r="N292" s="0" t="n">
        <v>0.4839</v>
      </c>
      <c r="O292" s="0" t="n">
        <v>0.6243</v>
      </c>
      <c r="P292" s="16" t="n">
        <f aca="false">SUM(D292:O292)</f>
        <v>7.6031</v>
      </c>
      <c r="R292" s="0" t="n">
        <v>56</v>
      </c>
      <c r="S292" s="0" t="s">
        <v>98</v>
      </c>
      <c r="T292" s="0" t="n">
        <v>1.0421</v>
      </c>
      <c r="U292" s="0" t="n">
        <v>0.9205</v>
      </c>
      <c r="V292" s="0" t="n">
        <v>0.9732</v>
      </c>
      <c r="W292" s="0" t="n">
        <v>1.0114</v>
      </c>
      <c r="X292" s="0" t="n">
        <v>1.1237</v>
      </c>
      <c r="Y292" s="0" t="n">
        <v>1.0454</v>
      </c>
      <c r="Z292" s="0" t="n">
        <v>0.7824</v>
      </c>
      <c r="AA292" s="0" t="n">
        <v>0.6737</v>
      </c>
      <c r="AB292" s="0" t="n">
        <v>0.6328</v>
      </c>
      <c r="AC292" s="0" t="n">
        <v>0.6748</v>
      </c>
      <c r="AD292" s="0" t="n">
        <v>0.7496</v>
      </c>
      <c r="AE292" s="0" t="n">
        <v>0.9867</v>
      </c>
      <c r="AF292" s="16" t="n">
        <f aca="false">SUM(T292:AE292)</f>
        <v>10.6163</v>
      </c>
      <c r="AH292" s="0" t="n">
        <v>56</v>
      </c>
      <c r="AI292" s="0" t="s">
        <v>98</v>
      </c>
      <c r="AJ292" s="0" t="n">
        <v>1.0664</v>
      </c>
      <c r="AK292" s="0" t="n">
        <v>0.8626</v>
      </c>
      <c r="AL292" s="0" t="n">
        <v>0.9944</v>
      </c>
      <c r="AM292" s="0" t="n">
        <v>1.2138</v>
      </c>
      <c r="AN292" s="0" t="n">
        <v>1.7176</v>
      </c>
      <c r="AO292" s="0" t="n">
        <v>1.3018</v>
      </c>
      <c r="AP292" s="0" t="n">
        <v>0.8744</v>
      </c>
      <c r="AQ292" s="0" t="n">
        <v>0.766</v>
      </c>
      <c r="AR292" s="0" t="n">
        <v>0.711</v>
      </c>
      <c r="AS292" s="0" t="n">
        <v>0.7643</v>
      </c>
      <c r="AT292" s="0" t="n">
        <v>0.903</v>
      </c>
      <c r="AU292" s="0" t="n">
        <v>1.1728</v>
      </c>
      <c r="AV292" s="16" t="n">
        <f aca="false">SUM(AJ292:AU292)</f>
        <v>12.3481</v>
      </c>
      <c r="AX292" s="0" t="n">
        <v>56</v>
      </c>
      <c r="AY292" s="0" t="s">
        <v>98</v>
      </c>
      <c r="AZ292" s="0" t="n">
        <v>0.8349</v>
      </c>
      <c r="BA292" s="0" t="n">
        <v>0.6832</v>
      </c>
      <c r="BB292" s="0" t="n">
        <v>0.7921</v>
      </c>
      <c r="BC292" s="0" t="n">
        <v>0.7924</v>
      </c>
      <c r="BD292" s="0" t="n">
        <v>0.8457</v>
      </c>
      <c r="BE292" s="0" t="n">
        <v>0.7252</v>
      </c>
      <c r="BF292" s="0" t="n">
        <v>0.584</v>
      </c>
      <c r="BG292" s="0" t="n">
        <v>0.5037</v>
      </c>
      <c r="BH292" s="0" t="n">
        <v>0.4772</v>
      </c>
      <c r="BI292" s="0" t="n">
        <v>0.5179</v>
      </c>
      <c r="BJ292" s="0" t="n">
        <v>0.5798</v>
      </c>
      <c r="BK292" s="0" t="n">
        <v>0.793</v>
      </c>
      <c r="BL292" s="16" t="n">
        <f aca="false">SUM(AZ292:BK292)</f>
        <v>8.1291</v>
      </c>
    </row>
    <row r="293" customFormat="false" ht="14.3" hidden="false" customHeight="false" outlineLevel="0" collapsed="false">
      <c r="A293" s="0" t="n">
        <v>1</v>
      </c>
      <c r="B293" s="0" t="n">
        <v>57</v>
      </c>
      <c r="C293" s="0" t="s">
        <v>94</v>
      </c>
      <c r="D293" s="0" t="n">
        <v>0.8244</v>
      </c>
      <c r="E293" s="0" t="n">
        <v>0.7548</v>
      </c>
      <c r="F293" s="0" t="n">
        <v>0.924</v>
      </c>
      <c r="G293" s="0" t="n">
        <v>1.2199</v>
      </c>
      <c r="H293" s="0" t="n">
        <v>1.5618</v>
      </c>
      <c r="I293" s="0" t="n">
        <v>1.2015</v>
      </c>
      <c r="J293" s="0" t="n">
        <v>0.7883</v>
      </c>
      <c r="K293" s="0" t="n">
        <v>0.6642</v>
      </c>
      <c r="L293" s="0" t="n">
        <v>0.7362</v>
      </c>
      <c r="M293" s="0" t="n">
        <v>1.0171</v>
      </c>
      <c r="N293" s="0" t="n">
        <v>0.8241</v>
      </c>
      <c r="O293" s="0" t="n">
        <v>0.9234</v>
      </c>
      <c r="P293" s="16" t="n">
        <f aca="false">SUM(D293:O293)</f>
        <v>11.4397</v>
      </c>
      <c r="R293" s="0" t="n">
        <v>57</v>
      </c>
      <c r="S293" s="0" t="s">
        <v>94</v>
      </c>
      <c r="T293" s="0" t="n">
        <v>0.8939</v>
      </c>
      <c r="U293" s="0" t="n">
        <v>0.769</v>
      </c>
      <c r="V293" s="0" t="n">
        <v>0.9005</v>
      </c>
      <c r="W293" s="0" t="n">
        <v>1.0116</v>
      </c>
      <c r="X293" s="0" t="n">
        <v>1.0501</v>
      </c>
      <c r="Y293" s="0" t="n">
        <v>0.851</v>
      </c>
      <c r="Z293" s="0" t="n">
        <v>0.6756</v>
      </c>
      <c r="AA293" s="0" t="n">
        <v>0.5876</v>
      </c>
      <c r="AB293" s="0" t="n">
        <v>0.5507</v>
      </c>
      <c r="AC293" s="0" t="n">
        <v>0.6059</v>
      </c>
      <c r="AD293" s="0" t="n">
        <v>0.6918</v>
      </c>
      <c r="AE293" s="0" t="n">
        <v>0.8991</v>
      </c>
      <c r="AF293" s="16" t="n">
        <f aca="false">SUM(T293:AE293)</f>
        <v>9.4868</v>
      </c>
      <c r="AH293" s="0" t="n">
        <v>57</v>
      </c>
      <c r="AI293" s="0" t="s">
        <v>94</v>
      </c>
      <c r="AJ293" s="0" t="n">
        <v>0.9826</v>
      </c>
      <c r="AK293" s="0" t="n">
        <v>0.9724</v>
      </c>
      <c r="AL293" s="0" t="n">
        <v>1.0728</v>
      </c>
      <c r="AM293" s="0" t="n">
        <v>1.1273</v>
      </c>
      <c r="AN293" s="0" t="n">
        <v>1.5305</v>
      </c>
      <c r="AO293" s="0" t="n">
        <v>1.079</v>
      </c>
      <c r="AP293" s="0" t="n">
        <v>0.775</v>
      </c>
      <c r="AQ293" s="0" t="n">
        <v>0.7001</v>
      </c>
      <c r="AR293" s="0" t="n">
        <v>0.7042</v>
      </c>
      <c r="AS293" s="0" t="n">
        <v>0.7999</v>
      </c>
      <c r="AT293" s="0" t="n">
        <v>0.792</v>
      </c>
      <c r="AU293" s="0" t="n">
        <v>0.9115</v>
      </c>
      <c r="AV293" s="16" t="n">
        <f aca="false">SUM(AJ293:AU293)</f>
        <v>11.4473</v>
      </c>
      <c r="AX293" s="0" t="n">
        <v>57</v>
      </c>
      <c r="AY293" s="0" t="s">
        <v>94</v>
      </c>
      <c r="AZ293" s="0" t="n">
        <v>0.7526</v>
      </c>
      <c r="BA293" s="0" t="n">
        <v>0.6692</v>
      </c>
      <c r="BB293" s="0" t="n">
        <v>0.7492</v>
      </c>
      <c r="BC293" s="0" t="n">
        <v>0.8281</v>
      </c>
      <c r="BD293" s="0" t="n">
        <v>0.9341</v>
      </c>
      <c r="BE293" s="0" t="n">
        <v>0.7754</v>
      </c>
      <c r="BF293" s="0" t="n">
        <v>0.6061</v>
      </c>
      <c r="BG293" s="0" t="n">
        <v>0.5187</v>
      </c>
      <c r="BH293" s="0" t="n">
        <v>0.4915</v>
      </c>
      <c r="BI293" s="0" t="n">
        <v>0.5456</v>
      </c>
      <c r="BJ293" s="0" t="n">
        <v>0.6099</v>
      </c>
      <c r="BK293" s="0" t="n">
        <v>0.7418</v>
      </c>
      <c r="BL293" s="16" t="n">
        <f aca="false">SUM(AZ293:BK293)</f>
        <v>8.2222</v>
      </c>
    </row>
    <row r="294" customFormat="false" ht="14.3" hidden="false" customHeight="false" outlineLevel="0" collapsed="false">
      <c r="A294" s="0" t="n">
        <v>2</v>
      </c>
      <c r="B294" s="0" t="n">
        <v>57</v>
      </c>
      <c r="C294" s="0" t="s">
        <v>95</v>
      </c>
      <c r="D294" s="0" t="n">
        <v>0.9842</v>
      </c>
      <c r="E294" s="0" t="n">
        <v>0.872</v>
      </c>
      <c r="F294" s="0" t="n">
        <v>0.9601</v>
      </c>
      <c r="G294" s="0" t="n">
        <v>1.0767</v>
      </c>
      <c r="H294" s="0" t="n">
        <v>1.8472</v>
      </c>
      <c r="I294" s="0" t="n">
        <v>1.4339</v>
      </c>
      <c r="J294" s="0" t="n">
        <v>0.9221</v>
      </c>
      <c r="K294" s="0" t="n">
        <v>0.8007</v>
      </c>
      <c r="L294" s="0" t="n">
        <v>0.7415</v>
      </c>
      <c r="M294" s="0" t="n">
        <v>0.8901</v>
      </c>
      <c r="N294" s="0" t="n">
        <v>0.8727</v>
      </c>
      <c r="O294" s="0" t="n">
        <v>1.019</v>
      </c>
      <c r="P294" s="16" t="n">
        <f aca="false">SUM(D294:O294)</f>
        <v>12.4202</v>
      </c>
      <c r="R294" s="0" t="n">
        <v>57</v>
      </c>
      <c r="S294" s="0" t="s">
        <v>95</v>
      </c>
      <c r="T294" s="0" t="n">
        <v>1.0446</v>
      </c>
      <c r="U294" s="0" t="n">
        <v>0.8484</v>
      </c>
      <c r="V294" s="0" t="n">
        <v>0.8354</v>
      </c>
      <c r="W294" s="0" t="n">
        <v>0.8492</v>
      </c>
      <c r="X294" s="0" t="n">
        <v>0.931</v>
      </c>
      <c r="Y294" s="0" t="n">
        <v>0.8786</v>
      </c>
      <c r="Z294" s="0" t="n">
        <v>0.6927</v>
      </c>
      <c r="AA294" s="0" t="n">
        <v>0.5909</v>
      </c>
      <c r="AB294" s="0" t="n">
        <v>0.5583</v>
      </c>
      <c r="AC294" s="0" t="n">
        <v>0.6035</v>
      </c>
      <c r="AD294" s="0" t="n">
        <v>0.6946</v>
      </c>
      <c r="AE294" s="0" t="n">
        <v>1.0035</v>
      </c>
      <c r="AF294" s="16" t="n">
        <f aca="false">SUM(T294:AE294)</f>
        <v>9.5307</v>
      </c>
      <c r="AH294" s="0" t="n">
        <v>57</v>
      </c>
      <c r="AI294" s="0" t="s">
        <v>95</v>
      </c>
      <c r="AJ294" s="0" t="n">
        <v>1.2396</v>
      </c>
      <c r="AK294" s="0" t="n">
        <v>1.0592</v>
      </c>
      <c r="AL294" s="0" t="n">
        <v>1.1875</v>
      </c>
      <c r="AM294" s="0" t="n">
        <v>1.3247</v>
      </c>
      <c r="AN294" s="0" t="n">
        <v>1.8228</v>
      </c>
      <c r="AO294" s="0" t="n">
        <v>1.4745</v>
      </c>
      <c r="AP294" s="0" t="n">
        <v>0.983</v>
      </c>
      <c r="AQ294" s="0" t="n">
        <v>0.864</v>
      </c>
      <c r="AR294" s="0" t="n">
        <v>0.8322</v>
      </c>
      <c r="AS294" s="0" t="n">
        <v>0.8836</v>
      </c>
      <c r="AT294" s="0" t="n">
        <v>0.987</v>
      </c>
      <c r="AU294" s="0" t="n">
        <v>1.3834</v>
      </c>
      <c r="AV294" s="16" t="n">
        <f aca="false">SUM(AJ294:AU294)</f>
        <v>14.0415</v>
      </c>
      <c r="AX294" s="0" t="n">
        <v>57</v>
      </c>
      <c r="AY294" s="0" t="s">
        <v>95</v>
      </c>
      <c r="AZ294" s="0" t="n">
        <v>0.8101</v>
      </c>
      <c r="BA294" s="0" t="n">
        <v>0.7176</v>
      </c>
      <c r="BB294" s="0" t="n">
        <v>0.8929</v>
      </c>
      <c r="BC294" s="0" t="n">
        <v>0.9228</v>
      </c>
      <c r="BD294" s="0" t="n">
        <v>0.9655</v>
      </c>
      <c r="BE294" s="0" t="n">
        <v>0.8566</v>
      </c>
      <c r="BF294" s="0" t="n">
        <v>0.6466</v>
      </c>
      <c r="BG294" s="0" t="n">
        <v>0.551</v>
      </c>
      <c r="BH294" s="0" t="n">
        <v>0.5251</v>
      </c>
      <c r="BI294" s="0" t="n">
        <v>0.5733</v>
      </c>
      <c r="BJ294" s="0" t="n">
        <v>0.6515</v>
      </c>
      <c r="BK294" s="0" t="n">
        <v>0.8114</v>
      </c>
      <c r="BL294" s="16" t="n">
        <f aca="false">SUM(AZ294:BK294)</f>
        <v>8.9244</v>
      </c>
    </row>
    <row r="295" customFormat="false" ht="14.3" hidden="false" customHeight="false" outlineLevel="0" collapsed="false">
      <c r="A295" s="0" t="n">
        <v>3</v>
      </c>
      <c r="B295" s="0" t="n">
        <v>57</v>
      </c>
      <c r="C295" s="0" t="s">
        <v>96</v>
      </c>
      <c r="D295" s="0" t="n">
        <v>1.1548</v>
      </c>
      <c r="E295" s="0" t="n">
        <v>1.0891</v>
      </c>
      <c r="F295" s="0" t="n">
        <v>1.2467</v>
      </c>
      <c r="G295" s="0" t="n">
        <v>1.2872</v>
      </c>
      <c r="H295" s="0" t="n">
        <v>1.7757</v>
      </c>
      <c r="I295" s="0" t="n">
        <v>1.4868</v>
      </c>
      <c r="J295" s="0" t="n">
        <v>1.0308</v>
      </c>
      <c r="K295" s="0" t="n">
        <v>0.8801</v>
      </c>
      <c r="L295" s="0" t="n">
        <v>1.0783</v>
      </c>
      <c r="M295" s="0" t="n">
        <v>1.0965</v>
      </c>
      <c r="N295" s="0" t="n">
        <v>1.0174</v>
      </c>
      <c r="O295" s="0" t="n">
        <v>1.127</v>
      </c>
      <c r="P295" s="16" t="n">
        <f aca="false">SUM(D295:O295)</f>
        <v>14.2704</v>
      </c>
      <c r="R295" s="0" t="n">
        <v>57</v>
      </c>
      <c r="S295" s="0" t="s">
        <v>96</v>
      </c>
      <c r="T295" s="0" t="n">
        <v>1.1332</v>
      </c>
      <c r="U295" s="0" t="n">
        <v>1.0267</v>
      </c>
      <c r="V295" s="0" t="n">
        <v>1.0488</v>
      </c>
      <c r="W295" s="0" t="n">
        <v>1.1208</v>
      </c>
      <c r="X295" s="0" t="n">
        <v>1.2319</v>
      </c>
      <c r="Y295" s="0" t="n">
        <v>0.9775</v>
      </c>
      <c r="Z295" s="0" t="n">
        <v>0.7879</v>
      </c>
      <c r="AA295" s="0" t="n">
        <v>0.696</v>
      </c>
      <c r="AB295" s="0" t="n">
        <v>0.658</v>
      </c>
      <c r="AC295" s="0" t="n">
        <v>0.7063</v>
      </c>
      <c r="AD295" s="0" t="n">
        <v>0.7966</v>
      </c>
      <c r="AE295" s="0" t="n">
        <v>1.1248</v>
      </c>
      <c r="AF295" s="16" t="n">
        <f aca="false">SUM(T295:AE295)</f>
        <v>11.3085</v>
      </c>
      <c r="AH295" s="0" t="n">
        <v>57</v>
      </c>
      <c r="AI295" s="0" t="s">
        <v>96</v>
      </c>
      <c r="AJ295" s="0" t="n">
        <v>1.0544</v>
      </c>
      <c r="AK295" s="0" t="n">
        <v>0.9423</v>
      </c>
      <c r="AL295" s="0" t="n">
        <v>0.9458</v>
      </c>
      <c r="AM295" s="0" t="n">
        <v>1.0469</v>
      </c>
      <c r="AN295" s="0" t="n">
        <v>1.4546</v>
      </c>
      <c r="AO295" s="0" t="n">
        <v>1.115</v>
      </c>
      <c r="AP295" s="0" t="n">
        <v>0.7855</v>
      </c>
      <c r="AQ295" s="0" t="n">
        <v>0.6881</v>
      </c>
      <c r="AR295" s="0" t="n">
        <v>0.6556</v>
      </c>
      <c r="AS295" s="0" t="n">
        <v>0.7264</v>
      </c>
      <c r="AT295" s="0" t="n">
        <v>0.8418</v>
      </c>
      <c r="AU295" s="0" t="n">
        <v>1.0338</v>
      </c>
      <c r="AV295" s="16" t="n">
        <f aca="false">SUM(AJ295:AU295)</f>
        <v>11.2902</v>
      </c>
      <c r="AX295" s="0" t="n">
        <v>57</v>
      </c>
      <c r="AY295" s="0" t="s">
        <v>96</v>
      </c>
      <c r="AZ295" s="0" t="n">
        <v>0.8582</v>
      </c>
      <c r="BA295" s="0" t="n">
        <v>0.7261</v>
      </c>
      <c r="BB295" s="0" t="n">
        <v>0.8463</v>
      </c>
      <c r="BC295" s="0" t="n">
        <v>0.8944</v>
      </c>
      <c r="BD295" s="0" t="n">
        <v>0.9363</v>
      </c>
      <c r="BE295" s="0" t="n">
        <v>0.8088</v>
      </c>
      <c r="BF295" s="0" t="n">
        <v>0.6312</v>
      </c>
      <c r="BG295" s="0" t="n">
        <v>0.5485</v>
      </c>
      <c r="BH295" s="0" t="n">
        <v>0.5276</v>
      </c>
      <c r="BI295" s="0" t="n">
        <v>0.5837</v>
      </c>
      <c r="BJ295" s="0" t="n">
        <v>0.6777</v>
      </c>
      <c r="BK295" s="0" t="n">
        <v>0.8819</v>
      </c>
      <c r="BL295" s="16" t="n">
        <f aca="false">SUM(AZ295:BK295)</f>
        <v>8.9207</v>
      </c>
    </row>
    <row r="296" customFormat="false" ht="14.3" hidden="false" customHeight="false" outlineLevel="0" collapsed="false">
      <c r="A296" s="0" t="n">
        <v>4</v>
      </c>
      <c r="B296" s="0" t="n">
        <v>57</v>
      </c>
      <c r="C296" s="0" t="s">
        <v>97</v>
      </c>
      <c r="D296" s="0" t="n">
        <v>0.7527</v>
      </c>
      <c r="E296" s="0" t="n">
        <v>0.7325</v>
      </c>
      <c r="F296" s="0" t="n">
        <v>0.8605</v>
      </c>
      <c r="G296" s="0" t="n">
        <v>0.8402</v>
      </c>
      <c r="H296" s="0" t="n">
        <v>0.8689</v>
      </c>
      <c r="I296" s="0" t="n">
        <v>0.7612</v>
      </c>
      <c r="J296" s="0" t="n">
        <v>0.6004</v>
      </c>
      <c r="K296" s="0" t="n">
        <v>0.5919</v>
      </c>
      <c r="L296" s="0" t="n">
        <v>0.5957</v>
      </c>
      <c r="M296" s="0" t="n">
        <v>0.6451</v>
      </c>
      <c r="N296" s="0" t="n">
        <v>0.6345</v>
      </c>
      <c r="O296" s="0" t="n">
        <v>0.711</v>
      </c>
      <c r="P296" s="16" t="n">
        <f aca="false">SUM(D296:O296)</f>
        <v>8.5946</v>
      </c>
      <c r="R296" s="0" t="n">
        <v>57</v>
      </c>
      <c r="S296" s="0" t="s">
        <v>97</v>
      </c>
      <c r="T296" s="0" t="n">
        <v>1.2769</v>
      </c>
      <c r="U296" s="0" t="n">
        <v>1.0902</v>
      </c>
      <c r="V296" s="0" t="n">
        <v>1.1317</v>
      </c>
      <c r="W296" s="0" t="n">
        <v>1.3314</v>
      </c>
      <c r="X296" s="0" t="n">
        <v>1.6308</v>
      </c>
      <c r="Y296" s="0" t="n">
        <v>1.1681</v>
      </c>
      <c r="Z296" s="0" t="n">
        <v>0.8991</v>
      </c>
      <c r="AA296" s="0" t="n">
        <v>0.8081</v>
      </c>
      <c r="AB296" s="0" t="n">
        <v>0.7724</v>
      </c>
      <c r="AC296" s="0" t="n">
        <v>0.8288</v>
      </c>
      <c r="AD296" s="0" t="n">
        <v>0.9248</v>
      </c>
      <c r="AE296" s="0" t="n">
        <v>1.2052</v>
      </c>
      <c r="AF296" s="16" t="n">
        <f aca="false">SUM(T296:AE296)</f>
        <v>13.0675</v>
      </c>
      <c r="AH296" s="0" t="n">
        <v>57</v>
      </c>
      <c r="AI296" s="0" t="s">
        <v>97</v>
      </c>
      <c r="AJ296" s="0" t="n">
        <v>1.3123</v>
      </c>
      <c r="AK296" s="0" t="n">
        <v>1.133</v>
      </c>
      <c r="AL296" s="0" t="n">
        <v>1.3088</v>
      </c>
      <c r="AM296" s="0" t="n">
        <v>1.5706</v>
      </c>
      <c r="AN296" s="0" t="n">
        <v>2.2044</v>
      </c>
      <c r="AO296" s="0" t="n">
        <v>1.538</v>
      </c>
      <c r="AP296" s="0" t="n">
        <v>1.0947</v>
      </c>
      <c r="AQ296" s="0" t="n">
        <v>0.9938</v>
      </c>
      <c r="AR296" s="0" t="n">
        <v>0.928</v>
      </c>
      <c r="AS296" s="0" t="n">
        <v>1.0414</v>
      </c>
      <c r="AT296" s="0" t="n">
        <v>1.1398</v>
      </c>
      <c r="AU296" s="0" t="n">
        <v>1.4262</v>
      </c>
      <c r="AV296" s="16" t="n">
        <f aca="false">SUM(AJ296:AU296)</f>
        <v>15.691</v>
      </c>
      <c r="AX296" s="0" t="n">
        <v>57</v>
      </c>
      <c r="AY296" s="0" t="s">
        <v>97</v>
      </c>
      <c r="AZ296" s="0" t="n">
        <v>1.0768</v>
      </c>
      <c r="BA296" s="0" t="n">
        <v>0.9148</v>
      </c>
      <c r="BB296" s="0" t="n">
        <v>1.0764</v>
      </c>
      <c r="BC296" s="0" t="n">
        <v>1.2394</v>
      </c>
      <c r="BD296" s="0" t="n">
        <v>1.3975</v>
      </c>
      <c r="BE296" s="0" t="n">
        <v>1.2</v>
      </c>
      <c r="BF296" s="0" t="n">
        <v>0.8633</v>
      </c>
      <c r="BG296" s="0" t="n">
        <v>0.7331</v>
      </c>
      <c r="BH296" s="0" t="n">
        <v>0.6975</v>
      </c>
      <c r="BI296" s="0" t="n">
        <v>0.7727</v>
      </c>
      <c r="BJ296" s="0" t="n">
        <v>0.8641</v>
      </c>
      <c r="BK296" s="0" t="n">
        <v>1.1164</v>
      </c>
      <c r="BL296" s="16" t="n">
        <f aca="false">SUM(AZ296:BK296)</f>
        <v>11.952</v>
      </c>
    </row>
    <row r="297" customFormat="false" ht="14.3" hidden="false" customHeight="false" outlineLevel="0" collapsed="false">
      <c r="A297" s="0" t="n">
        <v>5</v>
      </c>
      <c r="B297" s="0" t="n">
        <v>57</v>
      </c>
      <c r="C297" s="0" t="s">
        <v>98</v>
      </c>
      <c r="D297" s="0" t="n">
        <v>0.7646</v>
      </c>
      <c r="E297" s="0" t="n">
        <v>0.7215</v>
      </c>
      <c r="F297" s="0" t="n">
        <v>0.7407</v>
      </c>
      <c r="G297" s="0" t="n">
        <v>0.7028</v>
      </c>
      <c r="H297" s="0" t="n">
        <v>1.0925</v>
      </c>
      <c r="I297" s="0" t="n">
        <v>0.8294</v>
      </c>
      <c r="J297" s="0" t="n">
        <v>0.5679</v>
      </c>
      <c r="K297" s="0" t="n">
        <v>0.4957</v>
      </c>
      <c r="L297" s="0" t="n">
        <v>0.4533</v>
      </c>
      <c r="M297" s="0" t="n">
        <v>0.4633</v>
      </c>
      <c r="N297" s="0" t="n">
        <v>0.5198</v>
      </c>
      <c r="O297" s="0" t="n">
        <v>0.6624</v>
      </c>
      <c r="P297" s="16" t="n">
        <f aca="false">SUM(D297:O297)</f>
        <v>8.0139</v>
      </c>
      <c r="R297" s="0" t="n">
        <v>57</v>
      </c>
      <c r="S297" s="0" t="s">
        <v>98</v>
      </c>
      <c r="T297" s="0" t="n">
        <v>1.0977</v>
      </c>
      <c r="U297" s="0" t="n">
        <v>0.9699</v>
      </c>
      <c r="V297" s="0" t="n">
        <v>1.0306</v>
      </c>
      <c r="W297" s="0" t="n">
        <v>1.0677</v>
      </c>
      <c r="X297" s="0" t="n">
        <v>1.201</v>
      </c>
      <c r="Y297" s="0" t="n">
        <v>1.1007</v>
      </c>
      <c r="Z297" s="0" t="n">
        <v>0.8271</v>
      </c>
      <c r="AA297" s="0" t="n">
        <v>0.7163</v>
      </c>
      <c r="AB297" s="0" t="n">
        <v>0.6775</v>
      </c>
      <c r="AC297" s="0" t="n">
        <v>0.7265</v>
      </c>
      <c r="AD297" s="0" t="n">
        <v>0.8095</v>
      </c>
      <c r="AE297" s="0" t="n">
        <v>1.0556</v>
      </c>
      <c r="AF297" s="16" t="n">
        <f aca="false">SUM(T297:AE297)</f>
        <v>11.2801</v>
      </c>
      <c r="AH297" s="0" t="n">
        <v>57</v>
      </c>
      <c r="AI297" s="0" t="s">
        <v>98</v>
      </c>
      <c r="AJ297" s="0" t="n">
        <v>1.131</v>
      </c>
      <c r="AK297" s="0" t="n">
        <v>0.9182</v>
      </c>
      <c r="AL297" s="0" t="n">
        <v>1.0751</v>
      </c>
      <c r="AM297" s="0" t="n">
        <v>1.3135</v>
      </c>
      <c r="AN297" s="0" t="n">
        <v>1.86</v>
      </c>
      <c r="AO297" s="0" t="n">
        <v>1.3796</v>
      </c>
      <c r="AP297" s="0" t="n">
        <v>0.9373</v>
      </c>
      <c r="AQ297" s="0" t="n">
        <v>0.8221</v>
      </c>
      <c r="AR297" s="0" t="n">
        <v>0.7677</v>
      </c>
      <c r="AS297" s="0" t="n">
        <v>0.8335</v>
      </c>
      <c r="AT297" s="0" t="n">
        <v>1.0007</v>
      </c>
      <c r="AU297" s="0" t="n">
        <v>1.2683</v>
      </c>
      <c r="AV297" s="16" t="n">
        <f aca="false">SUM(AJ297:AU297)</f>
        <v>13.307</v>
      </c>
      <c r="AX297" s="0" t="n">
        <v>57</v>
      </c>
      <c r="AY297" s="0" t="s">
        <v>98</v>
      </c>
      <c r="AZ297" s="0" t="n">
        <v>0.8762</v>
      </c>
      <c r="BA297" s="0" t="n">
        <v>0.7186</v>
      </c>
      <c r="BB297" s="0" t="n">
        <v>0.8319</v>
      </c>
      <c r="BC297" s="0" t="n">
        <v>0.8384</v>
      </c>
      <c r="BD297" s="0" t="n">
        <v>0.8918</v>
      </c>
      <c r="BE297" s="0" t="n">
        <v>0.7636</v>
      </c>
      <c r="BF297" s="0" t="n">
        <v>0.6162</v>
      </c>
      <c r="BG297" s="0" t="n">
        <v>0.5347</v>
      </c>
      <c r="BH297" s="0" t="n">
        <v>0.5117</v>
      </c>
      <c r="BI297" s="0" t="n">
        <v>0.5593</v>
      </c>
      <c r="BJ297" s="0" t="n">
        <v>0.629</v>
      </c>
      <c r="BK297" s="0" t="n">
        <v>0.8477</v>
      </c>
      <c r="BL297" s="16" t="n">
        <f aca="false">SUM(AZ297:BK297)</f>
        <v>8.6191</v>
      </c>
    </row>
    <row r="298" customFormat="false" ht="14.3" hidden="false" customHeight="false" outlineLevel="0" collapsed="false">
      <c r="A298" s="0" t="n">
        <v>1</v>
      </c>
      <c r="B298" s="0" t="n">
        <v>58</v>
      </c>
      <c r="C298" s="0" t="s">
        <v>94</v>
      </c>
      <c r="D298" s="0" t="n">
        <v>0.3675</v>
      </c>
      <c r="E298" s="0" t="n">
        <v>0.3201</v>
      </c>
      <c r="F298" s="0" t="n">
        <v>0.3949</v>
      </c>
      <c r="G298" s="0" t="n">
        <v>0.5204</v>
      </c>
      <c r="H298" s="0" t="n">
        <v>0.7294</v>
      </c>
      <c r="I298" s="0" t="n">
        <v>0.5232</v>
      </c>
      <c r="J298" s="0" t="n">
        <v>0.336</v>
      </c>
      <c r="K298" s="0" t="n">
        <v>0.2983</v>
      </c>
      <c r="L298" s="0" t="n">
        <v>0.3249</v>
      </c>
      <c r="M298" s="0" t="n">
        <v>0.5254</v>
      </c>
      <c r="N298" s="0" t="n">
        <v>0.3997</v>
      </c>
      <c r="O298" s="0" t="n">
        <v>0.4409</v>
      </c>
      <c r="P298" s="16" t="n">
        <f aca="false">SUM(D298:O298)</f>
        <v>5.1807</v>
      </c>
      <c r="R298" s="0" t="n">
        <v>58</v>
      </c>
      <c r="S298" s="0" t="s">
        <v>94</v>
      </c>
      <c r="T298" s="0" t="n">
        <v>0.3623</v>
      </c>
      <c r="U298" s="0" t="n">
        <v>0.3044</v>
      </c>
      <c r="V298" s="0" t="n">
        <v>0.3755</v>
      </c>
      <c r="W298" s="0" t="n">
        <v>0.4203</v>
      </c>
      <c r="X298" s="0" t="n">
        <v>0.4609</v>
      </c>
      <c r="Y298" s="0" t="n">
        <v>0.38</v>
      </c>
      <c r="Z298" s="0" t="n">
        <v>0.2856</v>
      </c>
      <c r="AA298" s="0" t="n">
        <v>0.2557</v>
      </c>
      <c r="AB298" s="0" t="n">
        <v>0.2415</v>
      </c>
      <c r="AC298" s="0" t="n">
        <v>0.2768</v>
      </c>
      <c r="AD298" s="0" t="n">
        <v>0.3415</v>
      </c>
      <c r="AE298" s="0" t="n">
        <v>0.4265</v>
      </c>
      <c r="AF298" s="16" t="n">
        <f aca="false">SUM(T298:AE298)</f>
        <v>4.131</v>
      </c>
      <c r="AH298" s="0" t="n">
        <v>58</v>
      </c>
      <c r="AI298" s="0" t="s">
        <v>94</v>
      </c>
      <c r="AJ298" s="0" t="n">
        <v>0.4353</v>
      </c>
      <c r="AK298" s="0" t="n">
        <v>0.4185</v>
      </c>
      <c r="AL298" s="0" t="n">
        <v>0.4539</v>
      </c>
      <c r="AM298" s="0" t="n">
        <v>0.5028</v>
      </c>
      <c r="AN298" s="0" t="n">
        <v>0.7331</v>
      </c>
      <c r="AO298" s="0" t="n">
        <v>0.4443</v>
      </c>
      <c r="AP298" s="0" t="n">
        <v>0.3401</v>
      </c>
      <c r="AQ298" s="0" t="n">
        <v>0.32</v>
      </c>
      <c r="AR298" s="0" t="n">
        <v>0.3353</v>
      </c>
      <c r="AS298" s="0" t="n">
        <v>0.3943</v>
      </c>
      <c r="AT298" s="0" t="n">
        <v>0.3684</v>
      </c>
      <c r="AU298" s="0" t="n">
        <v>0.4354</v>
      </c>
      <c r="AV298" s="16" t="n">
        <f aca="false">SUM(AJ298:AU298)</f>
        <v>5.1814</v>
      </c>
      <c r="AX298" s="0" t="n">
        <v>58</v>
      </c>
      <c r="AY298" s="0" t="s">
        <v>94</v>
      </c>
      <c r="AZ298" s="0" t="n">
        <v>0.3175</v>
      </c>
      <c r="BA298" s="0" t="n">
        <v>0.2708</v>
      </c>
      <c r="BB298" s="0" t="n">
        <v>0.3055</v>
      </c>
      <c r="BC298" s="0" t="n">
        <v>0.3625</v>
      </c>
      <c r="BD298" s="0" t="n">
        <v>0.4126</v>
      </c>
      <c r="BE298" s="0" t="n">
        <v>0.3434</v>
      </c>
      <c r="BF298" s="0" t="n">
        <v>0.2533</v>
      </c>
      <c r="BG298" s="0" t="n">
        <v>0.2247</v>
      </c>
      <c r="BH298" s="0" t="n">
        <v>0.216</v>
      </c>
      <c r="BI298" s="0" t="n">
        <v>0.2513</v>
      </c>
      <c r="BJ298" s="0" t="n">
        <v>0.2949</v>
      </c>
      <c r="BK298" s="0" t="n">
        <v>0.3445</v>
      </c>
      <c r="BL298" s="16" t="n">
        <f aca="false">SUM(AZ298:BK298)</f>
        <v>3.597</v>
      </c>
    </row>
    <row r="299" customFormat="false" ht="14.3" hidden="false" customHeight="false" outlineLevel="0" collapsed="false">
      <c r="A299" s="0" t="n">
        <v>2</v>
      </c>
      <c r="B299" s="0" t="n">
        <v>58</v>
      </c>
      <c r="C299" s="0" t="s">
        <v>95</v>
      </c>
      <c r="D299" s="0" t="n">
        <v>0.4548</v>
      </c>
      <c r="E299" s="0" t="n">
        <v>0.397</v>
      </c>
      <c r="F299" s="0" t="n">
        <v>0.4247</v>
      </c>
      <c r="G299" s="0" t="n">
        <v>0.5419</v>
      </c>
      <c r="H299" s="0" t="n">
        <v>0.8826</v>
      </c>
      <c r="I299" s="0" t="n">
        <v>0.6247</v>
      </c>
      <c r="J299" s="0" t="n">
        <v>0.4174</v>
      </c>
      <c r="K299" s="0" t="n">
        <v>0.3943</v>
      </c>
      <c r="L299" s="0" t="n">
        <v>0.3515</v>
      </c>
      <c r="M299" s="0" t="n">
        <v>0.4102</v>
      </c>
      <c r="N299" s="0" t="n">
        <v>0.4475</v>
      </c>
      <c r="O299" s="0" t="n">
        <v>0.5051</v>
      </c>
      <c r="P299" s="16" t="n">
        <f aca="false">SUM(D299:O299)</f>
        <v>5.8517</v>
      </c>
      <c r="R299" s="0" t="n">
        <v>58</v>
      </c>
      <c r="S299" s="0" t="s">
        <v>95</v>
      </c>
      <c r="T299" s="0" t="n">
        <v>0.4293</v>
      </c>
      <c r="U299" s="0" t="n">
        <v>0.3249</v>
      </c>
      <c r="V299" s="0" t="n">
        <v>0.3372</v>
      </c>
      <c r="W299" s="0" t="n">
        <v>0.3514</v>
      </c>
      <c r="X299" s="0" t="n">
        <v>0.4215</v>
      </c>
      <c r="Y299" s="0" t="n">
        <v>0.4014</v>
      </c>
      <c r="Z299" s="0" t="n">
        <v>0.2948</v>
      </c>
      <c r="AA299" s="0" t="n">
        <v>0.2563</v>
      </c>
      <c r="AB299" s="0" t="n">
        <v>0.2491</v>
      </c>
      <c r="AC299" s="0" t="n">
        <v>0.2717</v>
      </c>
      <c r="AD299" s="0" t="n">
        <v>0.3431</v>
      </c>
      <c r="AE299" s="0" t="n">
        <v>0.4871</v>
      </c>
      <c r="AF299" s="16" t="n">
        <f aca="false">SUM(T299:AE299)</f>
        <v>4.1678</v>
      </c>
      <c r="AH299" s="0" t="n">
        <v>58</v>
      </c>
      <c r="AI299" s="0" t="s">
        <v>95</v>
      </c>
      <c r="AJ299" s="0" t="n">
        <v>0.5232</v>
      </c>
      <c r="AK299" s="0" t="n">
        <v>0.4453</v>
      </c>
      <c r="AL299" s="0" t="n">
        <v>0.5136</v>
      </c>
      <c r="AM299" s="0" t="n">
        <v>0.5993</v>
      </c>
      <c r="AN299" s="0" t="n">
        <v>0.8698</v>
      </c>
      <c r="AO299" s="0" t="n">
        <v>0.6373</v>
      </c>
      <c r="AP299" s="0" t="n">
        <v>0.4326</v>
      </c>
      <c r="AQ299" s="0" t="n">
        <v>0.4</v>
      </c>
      <c r="AR299" s="0" t="n">
        <v>0.388</v>
      </c>
      <c r="AS299" s="0" t="n">
        <v>0.4183</v>
      </c>
      <c r="AT299" s="0" t="n">
        <v>0.4723</v>
      </c>
      <c r="AU299" s="0" t="n">
        <v>0.6823</v>
      </c>
      <c r="AV299" s="16" t="n">
        <f aca="false">SUM(AJ299:AU299)</f>
        <v>6.382</v>
      </c>
      <c r="AX299" s="0" t="n">
        <v>58</v>
      </c>
      <c r="AY299" s="0" t="s">
        <v>95</v>
      </c>
      <c r="AZ299" s="0" t="n">
        <v>0.3303</v>
      </c>
      <c r="BA299" s="0" t="n">
        <v>0.2848</v>
      </c>
      <c r="BB299" s="0" t="n">
        <v>0.3538</v>
      </c>
      <c r="BC299" s="0" t="n">
        <v>0.3857</v>
      </c>
      <c r="BD299" s="0" t="n">
        <v>0.4225</v>
      </c>
      <c r="BE299" s="0" t="n">
        <v>0.3777</v>
      </c>
      <c r="BF299" s="0" t="n">
        <v>0.2628</v>
      </c>
      <c r="BG299" s="0" t="n">
        <v>0.2333</v>
      </c>
      <c r="BH299" s="0" t="n">
        <v>0.2261</v>
      </c>
      <c r="BI299" s="0" t="n">
        <v>0.2607</v>
      </c>
      <c r="BJ299" s="0" t="n">
        <v>0.3156</v>
      </c>
      <c r="BK299" s="0" t="n">
        <v>0.3786</v>
      </c>
      <c r="BL299" s="16" t="n">
        <f aca="false">SUM(AZ299:BK299)</f>
        <v>3.8319</v>
      </c>
    </row>
    <row r="300" customFormat="false" ht="14.3" hidden="false" customHeight="false" outlineLevel="0" collapsed="false">
      <c r="A300" s="0" t="n">
        <v>3</v>
      </c>
      <c r="B300" s="0" t="n">
        <v>58</v>
      </c>
      <c r="C300" s="0" t="s">
        <v>96</v>
      </c>
      <c r="D300" s="0" t="n">
        <v>0.5429</v>
      </c>
      <c r="E300" s="0" t="n">
        <v>0.4971</v>
      </c>
      <c r="F300" s="0" t="n">
        <v>0.5659</v>
      </c>
      <c r="G300" s="0" t="n">
        <v>0.5871</v>
      </c>
      <c r="H300" s="0" t="n">
        <v>0.9078</v>
      </c>
      <c r="I300" s="0" t="n">
        <v>0.7076</v>
      </c>
      <c r="J300" s="0" t="n">
        <v>0.4803</v>
      </c>
      <c r="K300" s="0" t="n">
        <v>0.4602</v>
      </c>
      <c r="L300" s="0" t="n">
        <v>0.5576</v>
      </c>
      <c r="M300" s="0" t="n">
        <v>0.5669</v>
      </c>
      <c r="N300" s="0" t="n">
        <v>0.5156</v>
      </c>
      <c r="O300" s="0" t="n">
        <v>0.5734</v>
      </c>
      <c r="P300" s="16" t="n">
        <f aca="false">SUM(D300:O300)</f>
        <v>6.9624</v>
      </c>
      <c r="R300" s="0" t="n">
        <v>58</v>
      </c>
      <c r="S300" s="0" t="s">
        <v>96</v>
      </c>
      <c r="T300" s="0" t="n">
        <v>0.483</v>
      </c>
      <c r="U300" s="0" t="n">
        <v>0.4284</v>
      </c>
      <c r="V300" s="0" t="n">
        <v>0.4288</v>
      </c>
      <c r="W300" s="0" t="n">
        <v>0.5053</v>
      </c>
      <c r="X300" s="0" t="n">
        <v>0.5486</v>
      </c>
      <c r="Y300" s="0" t="n">
        <v>0.4396</v>
      </c>
      <c r="Z300" s="0" t="n">
        <v>0.3498</v>
      </c>
      <c r="AA300" s="0" t="n">
        <v>0.3138</v>
      </c>
      <c r="AB300" s="0" t="n">
        <v>0.3029</v>
      </c>
      <c r="AC300" s="0" t="n">
        <v>0.3286</v>
      </c>
      <c r="AD300" s="0" t="n">
        <v>0.3984</v>
      </c>
      <c r="AE300" s="0" t="n">
        <v>0.5521</v>
      </c>
      <c r="AF300" s="16" t="n">
        <f aca="false">SUM(T300:AE300)</f>
        <v>5.0793</v>
      </c>
      <c r="AH300" s="0" t="n">
        <v>58</v>
      </c>
      <c r="AI300" s="0" t="s">
        <v>96</v>
      </c>
      <c r="AJ300" s="0" t="n">
        <v>0.4594</v>
      </c>
      <c r="AK300" s="0" t="n">
        <v>0.3899</v>
      </c>
      <c r="AL300" s="0" t="n">
        <v>0.3998</v>
      </c>
      <c r="AM300" s="0" t="n">
        <v>0.4587</v>
      </c>
      <c r="AN300" s="0" t="n">
        <v>0.724</v>
      </c>
      <c r="AO300" s="0" t="n">
        <v>0.4731</v>
      </c>
      <c r="AP300" s="0" t="n">
        <v>0.3411</v>
      </c>
      <c r="AQ300" s="0" t="n">
        <v>0.3109</v>
      </c>
      <c r="AR300" s="0" t="n">
        <v>0.3026</v>
      </c>
      <c r="AS300" s="0" t="n">
        <v>0.3422</v>
      </c>
      <c r="AT300" s="0" t="n">
        <v>0.4212</v>
      </c>
      <c r="AU300" s="0" t="n">
        <v>0.4749</v>
      </c>
      <c r="AV300" s="16" t="n">
        <f aca="false">SUM(AJ300:AU300)</f>
        <v>5.0978</v>
      </c>
      <c r="AX300" s="0" t="n">
        <v>58</v>
      </c>
      <c r="AY300" s="0" t="s">
        <v>96</v>
      </c>
      <c r="AZ300" s="0" t="n">
        <v>0.3593</v>
      </c>
      <c r="BA300" s="0" t="n">
        <v>0.2912</v>
      </c>
      <c r="BB300" s="0" t="n">
        <v>0.3471</v>
      </c>
      <c r="BC300" s="0" t="n">
        <v>0.364</v>
      </c>
      <c r="BD300" s="0" t="n">
        <v>0.43</v>
      </c>
      <c r="BE300" s="0" t="n">
        <v>0.3591</v>
      </c>
      <c r="BF300" s="0" t="n">
        <v>0.2661</v>
      </c>
      <c r="BG300" s="0" t="n">
        <v>0.2387</v>
      </c>
      <c r="BH300" s="0" t="n">
        <v>0.2343</v>
      </c>
      <c r="BI300" s="0" t="n">
        <v>0.2714</v>
      </c>
      <c r="BJ300" s="0" t="n">
        <v>0.3332</v>
      </c>
      <c r="BK300" s="0" t="n">
        <v>0.4296</v>
      </c>
      <c r="BL300" s="16" t="n">
        <f aca="false">SUM(AZ300:BK300)</f>
        <v>3.924</v>
      </c>
    </row>
    <row r="301" customFormat="false" ht="14.3" hidden="false" customHeight="false" outlineLevel="0" collapsed="false">
      <c r="A301" s="0" t="n">
        <v>4</v>
      </c>
      <c r="B301" s="0" t="n">
        <v>58</v>
      </c>
      <c r="C301" s="0" t="s">
        <v>97</v>
      </c>
      <c r="D301" s="0" t="n">
        <v>0.3607</v>
      </c>
      <c r="E301" s="0" t="n">
        <v>0.3157</v>
      </c>
      <c r="F301" s="0" t="n">
        <v>0.3709</v>
      </c>
      <c r="G301" s="0" t="n">
        <v>0.3609</v>
      </c>
      <c r="H301" s="0" t="n">
        <v>0.4073</v>
      </c>
      <c r="I301" s="0" t="n">
        <v>0.3592</v>
      </c>
      <c r="J301" s="0" t="n">
        <v>0.281</v>
      </c>
      <c r="K301" s="0" t="n">
        <v>0.2967</v>
      </c>
      <c r="L301" s="0" t="n">
        <v>0.3148</v>
      </c>
      <c r="M301" s="0" t="n">
        <v>0.3455</v>
      </c>
      <c r="N301" s="0" t="n">
        <v>0.3228</v>
      </c>
      <c r="O301" s="0" t="n">
        <v>0.3858</v>
      </c>
      <c r="P301" s="16" t="n">
        <f aca="false">SUM(D301:O301)</f>
        <v>4.1213</v>
      </c>
      <c r="R301" s="0" t="n">
        <v>58</v>
      </c>
      <c r="S301" s="0" t="s">
        <v>97</v>
      </c>
      <c r="T301" s="0" t="n">
        <v>0.55</v>
      </c>
      <c r="U301" s="0" t="n">
        <v>0.4376</v>
      </c>
      <c r="V301" s="0" t="n">
        <v>0.476</v>
      </c>
      <c r="W301" s="0" t="n">
        <v>0.6119</v>
      </c>
      <c r="X301" s="0" t="n">
        <v>0.7104</v>
      </c>
      <c r="Y301" s="0" t="n">
        <v>0.5072</v>
      </c>
      <c r="Z301" s="0" t="n">
        <v>0.3936</v>
      </c>
      <c r="AA301" s="0" t="n">
        <v>0.3642</v>
      </c>
      <c r="AB301" s="0" t="n">
        <v>0.3517</v>
      </c>
      <c r="AC301" s="0" t="n">
        <v>0.3838</v>
      </c>
      <c r="AD301" s="0" t="n">
        <v>0.4507</v>
      </c>
      <c r="AE301" s="0" t="n">
        <v>0.5731</v>
      </c>
      <c r="AF301" s="16" t="n">
        <f aca="false">SUM(T301:AE301)</f>
        <v>5.8102</v>
      </c>
      <c r="AH301" s="0" t="n">
        <v>58</v>
      </c>
      <c r="AI301" s="0" t="s">
        <v>97</v>
      </c>
      <c r="AJ301" s="0" t="n">
        <v>0.5671</v>
      </c>
      <c r="AK301" s="0" t="n">
        <v>0.4833</v>
      </c>
      <c r="AL301" s="0" t="n">
        <v>0.5729</v>
      </c>
      <c r="AM301" s="0" t="n">
        <v>0.7057</v>
      </c>
      <c r="AN301" s="0" t="n">
        <v>1.0391</v>
      </c>
      <c r="AO301" s="0" t="n">
        <v>0.6524</v>
      </c>
      <c r="AP301" s="0" t="n">
        <v>0.4839</v>
      </c>
      <c r="AQ301" s="0" t="n">
        <v>0.4593</v>
      </c>
      <c r="AR301" s="0" t="n">
        <v>0.4262</v>
      </c>
      <c r="AS301" s="0" t="n">
        <v>0.5103</v>
      </c>
      <c r="AT301" s="0" t="n">
        <v>0.5617</v>
      </c>
      <c r="AU301" s="0" t="n">
        <v>0.6604</v>
      </c>
      <c r="AV301" s="16" t="n">
        <f aca="false">SUM(AJ301:AU301)</f>
        <v>7.1223</v>
      </c>
      <c r="AX301" s="0" t="n">
        <v>58</v>
      </c>
      <c r="AY301" s="0" t="s">
        <v>97</v>
      </c>
      <c r="AZ301" s="0" t="n">
        <v>0.4459</v>
      </c>
      <c r="BA301" s="0" t="n">
        <v>0.3796</v>
      </c>
      <c r="BB301" s="0" t="n">
        <v>0.4501</v>
      </c>
      <c r="BC301" s="0" t="n">
        <v>0.5373</v>
      </c>
      <c r="BD301" s="0" t="n">
        <v>0.6437</v>
      </c>
      <c r="BE301" s="0" t="n">
        <v>0.5209</v>
      </c>
      <c r="BF301" s="0" t="n">
        <v>0.3649</v>
      </c>
      <c r="BG301" s="0" t="n">
        <v>0.3242</v>
      </c>
      <c r="BH301" s="0" t="n">
        <v>0.3114</v>
      </c>
      <c r="BI301" s="0" t="n">
        <v>0.3593</v>
      </c>
      <c r="BJ301" s="0" t="n">
        <v>0.4152</v>
      </c>
      <c r="BK301" s="0" t="n">
        <v>0.515</v>
      </c>
      <c r="BL301" s="16" t="n">
        <f aca="false">SUM(AZ301:BK301)</f>
        <v>5.2675</v>
      </c>
    </row>
    <row r="302" customFormat="false" ht="14.3" hidden="false" customHeight="false" outlineLevel="0" collapsed="false">
      <c r="A302" s="0" t="n">
        <v>5</v>
      </c>
      <c r="B302" s="0" t="n">
        <v>58</v>
      </c>
      <c r="C302" s="0" t="s">
        <v>98</v>
      </c>
      <c r="D302" s="0" t="n">
        <v>0.3571</v>
      </c>
      <c r="E302" s="0" t="n">
        <v>0.3125</v>
      </c>
      <c r="F302" s="0" t="n">
        <v>0.3139</v>
      </c>
      <c r="G302" s="0" t="n">
        <v>0.34</v>
      </c>
      <c r="H302" s="0" t="n">
        <v>0.5885</v>
      </c>
      <c r="I302" s="0" t="n">
        <v>0.35</v>
      </c>
      <c r="J302" s="0" t="n">
        <v>0.2587</v>
      </c>
      <c r="K302" s="0" t="n">
        <v>0.2366</v>
      </c>
      <c r="L302" s="0" t="n">
        <v>0.2184</v>
      </c>
      <c r="M302" s="0" t="n">
        <v>0.2329</v>
      </c>
      <c r="N302" s="0" t="n">
        <v>0.2725</v>
      </c>
      <c r="O302" s="0" t="n">
        <v>0.3447</v>
      </c>
      <c r="P302" s="16" t="n">
        <f aca="false">SUM(D302:O302)</f>
        <v>3.8258</v>
      </c>
      <c r="R302" s="0" t="n">
        <v>58</v>
      </c>
      <c r="S302" s="0" t="s">
        <v>98</v>
      </c>
      <c r="T302" s="0" t="n">
        <v>0.4769</v>
      </c>
      <c r="U302" s="0" t="n">
        <v>0.4085</v>
      </c>
      <c r="V302" s="0" t="n">
        <v>0.437</v>
      </c>
      <c r="W302" s="0" t="n">
        <v>0.4667</v>
      </c>
      <c r="X302" s="0" t="n">
        <v>0.5567</v>
      </c>
      <c r="Y302" s="0" t="n">
        <v>0.5133</v>
      </c>
      <c r="Z302" s="0" t="n">
        <v>0.3625</v>
      </c>
      <c r="AA302" s="0" t="n">
        <v>0.3259</v>
      </c>
      <c r="AB302" s="0" t="n">
        <v>0.3138</v>
      </c>
      <c r="AC302" s="0" t="n">
        <v>0.3412</v>
      </c>
      <c r="AD302" s="0" t="n">
        <v>0.4049</v>
      </c>
      <c r="AE302" s="0" t="n">
        <v>0.5041</v>
      </c>
      <c r="AF302" s="16" t="n">
        <f aca="false">SUM(T302:AE302)</f>
        <v>5.1115</v>
      </c>
      <c r="AH302" s="0" t="n">
        <v>58</v>
      </c>
      <c r="AI302" s="0" t="s">
        <v>98</v>
      </c>
      <c r="AJ302" s="0" t="n">
        <v>0.492</v>
      </c>
      <c r="AK302" s="0" t="n">
        <v>0.3927</v>
      </c>
      <c r="AL302" s="0" t="n">
        <v>0.4774</v>
      </c>
      <c r="AM302" s="0" t="n">
        <v>0.5925</v>
      </c>
      <c r="AN302" s="0" t="n">
        <v>0.8957</v>
      </c>
      <c r="AO302" s="0" t="n">
        <v>0.5932</v>
      </c>
      <c r="AP302" s="0" t="n">
        <v>0.4177</v>
      </c>
      <c r="AQ302" s="0" t="n">
        <v>0.3827</v>
      </c>
      <c r="AR302" s="0" t="n">
        <v>0.3576</v>
      </c>
      <c r="AS302" s="0" t="n">
        <v>0.3964</v>
      </c>
      <c r="AT302" s="0" t="n">
        <v>0.5171</v>
      </c>
      <c r="AU302" s="0" t="n">
        <v>0.5857</v>
      </c>
      <c r="AV302" s="16" t="n">
        <f aca="false">SUM(AJ302:AU302)</f>
        <v>6.1007</v>
      </c>
      <c r="AX302" s="0" t="n">
        <v>58</v>
      </c>
      <c r="AY302" s="0" t="s">
        <v>98</v>
      </c>
      <c r="AZ302" s="0" t="n">
        <v>0.3669</v>
      </c>
      <c r="BA302" s="0" t="n">
        <v>0.2903</v>
      </c>
      <c r="BB302" s="0" t="n">
        <v>0.3424</v>
      </c>
      <c r="BC302" s="0" t="n">
        <v>0.3599</v>
      </c>
      <c r="BD302" s="0" t="n">
        <v>0.3791</v>
      </c>
      <c r="BE302" s="0" t="n">
        <v>0.3428</v>
      </c>
      <c r="BF302" s="0" t="n">
        <v>0.2571</v>
      </c>
      <c r="BG302" s="0" t="n">
        <v>0.2311</v>
      </c>
      <c r="BH302" s="0" t="n">
        <v>0.2254</v>
      </c>
      <c r="BI302" s="0" t="n">
        <v>0.2538</v>
      </c>
      <c r="BJ302" s="0" t="n">
        <v>0.308</v>
      </c>
      <c r="BK302" s="0" t="n">
        <v>0.4184</v>
      </c>
      <c r="BL302" s="16" t="n">
        <f aca="false">SUM(AZ302:BK302)</f>
        <v>3.7752</v>
      </c>
    </row>
    <row r="303" customFormat="false" ht="14.3" hidden="false" customHeight="false" outlineLevel="0" collapsed="false">
      <c r="A303" s="0" t="n">
        <v>1</v>
      </c>
      <c r="B303" s="0" t="n">
        <v>59</v>
      </c>
      <c r="C303" s="0" t="s">
        <v>94</v>
      </c>
      <c r="D303" s="0" t="n">
        <v>0.3388</v>
      </c>
      <c r="E303" s="0" t="n">
        <v>0.335</v>
      </c>
      <c r="F303" s="0" t="n">
        <v>0.4275</v>
      </c>
      <c r="G303" s="0" t="n">
        <v>0.5669</v>
      </c>
      <c r="H303" s="0" t="n">
        <v>0.5921</v>
      </c>
      <c r="I303" s="0" t="n">
        <v>0.3297</v>
      </c>
      <c r="J303" s="0" t="n">
        <v>0.2867</v>
      </c>
      <c r="K303" s="0" t="n">
        <v>0.2761</v>
      </c>
      <c r="L303" s="0" t="n">
        <v>0.2732</v>
      </c>
      <c r="M303" s="0" t="n">
        <v>0.3021</v>
      </c>
      <c r="N303" s="0" t="n">
        <v>0.3131</v>
      </c>
      <c r="O303" s="0" t="n">
        <v>0.3557</v>
      </c>
      <c r="P303" s="16" t="n">
        <f aca="false">SUM(D303:O303)</f>
        <v>4.3969</v>
      </c>
      <c r="R303" s="0" t="n">
        <v>59</v>
      </c>
      <c r="S303" s="0" t="s">
        <v>94</v>
      </c>
      <c r="T303" s="0" t="n">
        <v>0.3623</v>
      </c>
      <c r="U303" s="0" t="n">
        <v>0.3335</v>
      </c>
      <c r="V303" s="0" t="n">
        <v>0.418</v>
      </c>
      <c r="W303" s="0" t="n">
        <v>0.4296</v>
      </c>
      <c r="X303" s="0" t="n">
        <v>0.3583</v>
      </c>
      <c r="Y303" s="0" t="n">
        <v>0.2726</v>
      </c>
      <c r="Z303" s="0" t="n">
        <v>0.2528</v>
      </c>
      <c r="AA303" s="0" t="n">
        <v>0.2421</v>
      </c>
      <c r="AB303" s="0" t="n">
        <v>0.2327</v>
      </c>
      <c r="AC303" s="0" t="n">
        <v>0.2482</v>
      </c>
      <c r="AD303" s="0" t="n">
        <v>0.2948</v>
      </c>
      <c r="AE303" s="0" t="n">
        <v>0.3885</v>
      </c>
      <c r="AF303" s="16" t="n">
        <f aca="false">SUM(T303:AE303)</f>
        <v>3.8334</v>
      </c>
      <c r="AH303" s="0" t="n">
        <v>59</v>
      </c>
      <c r="AI303" s="0" t="s">
        <v>94</v>
      </c>
      <c r="AJ303" s="0" t="n">
        <v>0.4175</v>
      </c>
      <c r="AK303" s="0" t="n">
        <v>0.42</v>
      </c>
      <c r="AL303" s="0" t="n">
        <v>0.4554</v>
      </c>
      <c r="AM303" s="0" t="n">
        <v>0.5339</v>
      </c>
      <c r="AN303" s="0" t="n">
        <v>0.5487</v>
      </c>
      <c r="AO303" s="0" t="n">
        <v>0.315</v>
      </c>
      <c r="AP303" s="0" t="n">
        <v>0.2992</v>
      </c>
      <c r="AQ303" s="0" t="n">
        <v>0.2905</v>
      </c>
      <c r="AR303" s="0" t="n">
        <v>0.2789</v>
      </c>
      <c r="AS303" s="0" t="n">
        <v>0.3032</v>
      </c>
      <c r="AT303" s="0" t="n">
        <v>0.305</v>
      </c>
      <c r="AU303" s="0" t="n">
        <v>0.3775</v>
      </c>
      <c r="AV303" s="16" t="n">
        <f aca="false">SUM(AJ303:AU303)</f>
        <v>4.5448</v>
      </c>
      <c r="AX303" s="0" t="n">
        <v>59</v>
      </c>
      <c r="AY303" s="0" t="s">
        <v>94</v>
      </c>
      <c r="AZ303" s="0" t="n">
        <v>0.3397</v>
      </c>
      <c r="BA303" s="0" t="n">
        <v>0.3024</v>
      </c>
      <c r="BB303" s="0" t="n">
        <v>0.3509</v>
      </c>
      <c r="BC303" s="0" t="n">
        <v>0.3944</v>
      </c>
      <c r="BD303" s="0" t="n">
        <v>0.3545</v>
      </c>
      <c r="BE303" s="0" t="n">
        <v>0.2538</v>
      </c>
      <c r="BF303" s="0" t="n">
        <v>0.2331</v>
      </c>
      <c r="BG303" s="0" t="n">
        <v>0.2248</v>
      </c>
      <c r="BH303" s="0" t="n">
        <v>0.2159</v>
      </c>
      <c r="BI303" s="0" t="n">
        <v>0.235</v>
      </c>
      <c r="BJ303" s="0" t="n">
        <v>0.2704</v>
      </c>
      <c r="BK303" s="0" t="n">
        <v>0.3096</v>
      </c>
      <c r="BL303" s="16" t="n">
        <f aca="false">SUM(AZ303:BK303)</f>
        <v>3.4845</v>
      </c>
    </row>
    <row r="304" customFormat="false" ht="14.3" hidden="false" customHeight="false" outlineLevel="0" collapsed="false">
      <c r="A304" s="0" t="n">
        <v>2</v>
      </c>
      <c r="B304" s="0" t="n">
        <v>59</v>
      </c>
      <c r="C304" s="0" t="s">
        <v>95</v>
      </c>
      <c r="D304" s="0" t="n">
        <v>0.35</v>
      </c>
      <c r="E304" s="0" t="n">
        <v>0.3533</v>
      </c>
      <c r="F304" s="0" t="n">
        <v>0.3618</v>
      </c>
      <c r="G304" s="0" t="n">
        <v>0.5422</v>
      </c>
      <c r="H304" s="0" t="n">
        <v>0.6272</v>
      </c>
      <c r="I304" s="0" t="n">
        <v>0.3589</v>
      </c>
      <c r="J304" s="0" t="n">
        <v>0.3019</v>
      </c>
      <c r="K304" s="0" t="n">
        <v>0.2919</v>
      </c>
      <c r="L304" s="0" t="n">
        <v>0.2708</v>
      </c>
      <c r="M304" s="0" t="n">
        <v>0.2769</v>
      </c>
      <c r="N304" s="0" t="n">
        <v>0.3106</v>
      </c>
      <c r="O304" s="0" t="n">
        <v>0.3715</v>
      </c>
      <c r="P304" s="16" t="n">
        <f aca="false">SUM(D304:O304)</f>
        <v>4.417</v>
      </c>
      <c r="R304" s="0" t="n">
        <v>59</v>
      </c>
      <c r="S304" s="0" t="s">
        <v>95</v>
      </c>
      <c r="T304" s="0" t="n">
        <v>0.4334</v>
      </c>
      <c r="U304" s="0" t="n">
        <v>0.341</v>
      </c>
      <c r="V304" s="0" t="n">
        <v>0.3687</v>
      </c>
      <c r="W304" s="0" t="n">
        <v>0.3697</v>
      </c>
      <c r="X304" s="0" t="n">
        <v>0.3632</v>
      </c>
      <c r="Y304" s="0" t="n">
        <v>0.2791</v>
      </c>
      <c r="Z304" s="0" t="n">
        <v>0.2505</v>
      </c>
      <c r="AA304" s="0" t="n">
        <v>0.2411</v>
      </c>
      <c r="AB304" s="0" t="n">
        <v>0.2336</v>
      </c>
      <c r="AC304" s="0" t="n">
        <v>0.2442</v>
      </c>
      <c r="AD304" s="0" t="n">
        <v>0.3017</v>
      </c>
      <c r="AE304" s="0" t="n">
        <v>0.4049</v>
      </c>
      <c r="AF304" s="16" t="n">
        <f aca="false">SUM(T304:AE304)</f>
        <v>3.8311</v>
      </c>
      <c r="AH304" s="0" t="n">
        <v>59</v>
      </c>
      <c r="AI304" s="0" t="s">
        <v>95</v>
      </c>
      <c r="AJ304" s="0" t="n">
        <v>0.4893</v>
      </c>
      <c r="AK304" s="0" t="n">
        <v>0.4323</v>
      </c>
      <c r="AL304" s="0" t="n">
        <v>0.4963</v>
      </c>
      <c r="AM304" s="0" t="n">
        <v>0.6</v>
      </c>
      <c r="AN304" s="0" t="n">
        <v>0.664</v>
      </c>
      <c r="AO304" s="0" t="n">
        <v>0.4009</v>
      </c>
      <c r="AP304" s="0" t="n">
        <v>0.3532</v>
      </c>
      <c r="AQ304" s="0" t="n">
        <v>0.3432</v>
      </c>
      <c r="AR304" s="0" t="n">
        <v>0.3264</v>
      </c>
      <c r="AS304" s="0" t="n">
        <v>0.3411</v>
      </c>
      <c r="AT304" s="0" t="n">
        <v>0.3885</v>
      </c>
      <c r="AU304" s="0" t="n">
        <v>0.5372</v>
      </c>
      <c r="AV304" s="16" t="n">
        <f aca="false">SUM(AJ304:AU304)</f>
        <v>5.3724</v>
      </c>
      <c r="AX304" s="0" t="n">
        <v>59</v>
      </c>
      <c r="AY304" s="0" t="s">
        <v>95</v>
      </c>
      <c r="AZ304" s="0" t="n">
        <v>0.355</v>
      </c>
      <c r="BA304" s="0" t="n">
        <v>0.3683</v>
      </c>
      <c r="BB304" s="0" t="n">
        <v>0.4292</v>
      </c>
      <c r="BC304" s="0" t="n">
        <v>0.421</v>
      </c>
      <c r="BD304" s="0" t="n">
        <v>0.3925</v>
      </c>
      <c r="BE304" s="0" t="n">
        <v>0.2838</v>
      </c>
      <c r="BF304" s="0" t="n">
        <v>0.2558</v>
      </c>
      <c r="BG304" s="0" t="n">
        <v>0.247</v>
      </c>
      <c r="BH304" s="0" t="n">
        <v>0.2367</v>
      </c>
      <c r="BI304" s="0" t="n">
        <v>0.2541</v>
      </c>
      <c r="BJ304" s="0" t="n">
        <v>0.2892</v>
      </c>
      <c r="BK304" s="0" t="n">
        <v>0.3379</v>
      </c>
      <c r="BL304" s="16" t="n">
        <f aca="false">SUM(AZ304:BK304)</f>
        <v>3.8705</v>
      </c>
    </row>
    <row r="305" customFormat="false" ht="14.3" hidden="false" customHeight="false" outlineLevel="0" collapsed="false">
      <c r="A305" s="0" t="n">
        <v>3</v>
      </c>
      <c r="B305" s="0" t="n">
        <v>59</v>
      </c>
      <c r="C305" s="0" t="s">
        <v>96</v>
      </c>
      <c r="D305" s="0" t="n">
        <v>0.4082</v>
      </c>
      <c r="E305" s="0" t="n">
        <v>0.4129</v>
      </c>
      <c r="F305" s="0" t="n">
        <v>0.4596</v>
      </c>
      <c r="G305" s="0" t="n">
        <v>0.5196</v>
      </c>
      <c r="H305" s="0" t="n">
        <v>0.5885</v>
      </c>
      <c r="I305" s="0" t="n">
        <v>0.3493</v>
      </c>
      <c r="J305" s="0" t="n">
        <v>0.3139</v>
      </c>
      <c r="K305" s="0" t="n">
        <v>0.3026</v>
      </c>
      <c r="L305" s="0" t="n">
        <v>0.2993</v>
      </c>
      <c r="M305" s="0" t="n">
        <v>0.3049</v>
      </c>
      <c r="N305" s="0" t="n">
        <v>0.3172</v>
      </c>
      <c r="O305" s="0" t="n">
        <v>0.3813</v>
      </c>
      <c r="P305" s="16" t="n">
        <f aca="false">SUM(D305:O305)</f>
        <v>4.6573</v>
      </c>
      <c r="R305" s="0" t="n">
        <v>59</v>
      </c>
      <c r="S305" s="0" t="s">
        <v>96</v>
      </c>
      <c r="T305" s="0" t="n">
        <v>0.4519</v>
      </c>
      <c r="U305" s="0" t="n">
        <v>0.418</v>
      </c>
      <c r="V305" s="0" t="n">
        <v>0.4123</v>
      </c>
      <c r="W305" s="0" t="n">
        <v>0.5041</v>
      </c>
      <c r="X305" s="0" t="n">
        <v>0.4142</v>
      </c>
      <c r="Y305" s="0" t="n">
        <v>0.3079</v>
      </c>
      <c r="Z305" s="0" t="n">
        <v>0.288</v>
      </c>
      <c r="AA305" s="0" t="n">
        <v>0.2753</v>
      </c>
      <c r="AB305" s="0" t="n">
        <v>0.2664</v>
      </c>
      <c r="AC305" s="0" t="n">
        <v>0.2767</v>
      </c>
      <c r="AD305" s="0" t="n">
        <v>0.3355</v>
      </c>
      <c r="AE305" s="0" t="n">
        <v>0.4512</v>
      </c>
      <c r="AF305" s="16" t="n">
        <f aca="false">SUM(T305:AE305)</f>
        <v>4.4015</v>
      </c>
      <c r="AH305" s="0" t="n">
        <v>59</v>
      </c>
      <c r="AI305" s="0" t="s">
        <v>96</v>
      </c>
      <c r="AJ305" s="0" t="n">
        <v>0.4368</v>
      </c>
      <c r="AK305" s="0" t="n">
        <v>0.3777</v>
      </c>
      <c r="AL305" s="0" t="n">
        <v>0.4048</v>
      </c>
      <c r="AM305" s="0" t="n">
        <v>0.4738</v>
      </c>
      <c r="AN305" s="0" t="n">
        <v>0.5468</v>
      </c>
      <c r="AO305" s="0" t="n">
        <v>0.3178</v>
      </c>
      <c r="AP305" s="0" t="n">
        <v>0.2891</v>
      </c>
      <c r="AQ305" s="0" t="n">
        <v>0.2801</v>
      </c>
      <c r="AR305" s="0" t="n">
        <v>0.2671</v>
      </c>
      <c r="AS305" s="0" t="n">
        <v>0.2868</v>
      </c>
      <c r="AT305" s="0" t="n">
        <v>0.3364</v>
      </c>
      <c r="AU305" s="0" t="n">
        <v>0.3883</v>
      </c>
      <c r="AV305" s="16" t="n">
        <f aca="false">SUM(AJ305:AU305)</f>
        <v>4.4055</v>
      </c>
      <c r="AX305" s="0" t="n">
        <v>59</v>
      </c>
      <c r="AY305" s="0" t="s">
        <v>96</v>
      </c>
      <c r="AZ305" s="0" t="n">
        <v>0.3507</v>
      </c>
      <c r="BA305" s="0" t="n">
        <v>0.3264</v>
      </c>
      <c r="BB305" s="0" t="n">
        <v>0.4087</v>
      </c>
      <c r="BC305" s="0" t="n">
        <v>0.395</v>
      </c>
      <c r="BD305" s="0" t="n">
        <v>0.3647</v>
      </c>
      <c r="BE305" s="0" t="n">
        <v>0.2616</v>
      </c>
      <c r="BF305" s="0" t="n">
        <v>0.2444</v>
      </c>
      <c r="BG305" s="0" t="n">
        <v>0.2369</v>
      </c>
      <c r="BH305" s="0" t="n">
        <v>0.228</v>
      </c>
      <c r="BI305" s="0" t="n">
        <v>0.2484</v>
      </c>
      <c r="BJ305" s="0" t="n">
        <v>0.2871</v>
      </c>
      <c r="BK305" s="0" t="n">
        <v>0.3577</v>
      </c>
      <c r="BL305" s="16" t="n">
        <f aca="false">SUM(AZ305:BK305)</f>
        <v>3.7096</v>
      </c>
    </row>
    <row r="306" customFormat="false" ht="14.3" hidden="false" customHeight="false" outlineLevel="0" collapsed="false">
      <c r="A306" s="0" t="n">
        <v>4</v>
      </c>
      <c r="B306" s="0" t="n">
        <v>59</v>
      </c>
      <c r="C306" s="0" t="s">
        <v>97</v>
      </c>
      <c r="D306" s="0" t="n">
        <v>0.2834</v>
      </c>
      <c r="E306" s="0" t="n">
        <v>0.2776</v>
      </c>
      <c r="F306" s="0" t="n">
        <v>0.3345</v>
      </c>
      <c r="G306" s="0" t="n">
        <v>0.301</v>
      </c>
      <c r="H306" s="0" t="n">
        <v>0.2781</v>
      </c>
      <c r="I306" s="0" t="n">
        <v>0.2057</v>
      </c>
      <c r="J306" s="0" t="n">
        <v>0.1971</v>
      </c>
      <c r="K306" s="0" t="n">
        <v>0.1904</v>
      </c>
      <c r="L306" s="0" t="n">
        <v>0.1796</v>
      </c>
      <c r="M306" s="0" t="n">
        <v>0.1914</v>
      </c>
      <c r="N306" s="0" t="n">
        <v>0.2051</v>
      </c>
      <c r="O306" s="0" t="n">
        <v>0.2551</v>
      </c>
      <c r="P306" s="16" t="n">
        <f aca="false">SUM(D306:O306)</f>
        <v>2.899</v>
      </c>
      <c r="R306" s="0" t="n">
        <v>59</v>
      </c>
      <c r="S306" s="0" t="s">
        <v>97</v>
      </c>
      <c r="T306" s="0" t="n">
        <v>0.5181</v>
      </c>
      <c r="U306" s="0" t="n">
        <v>0.4394</v>
      </c>
      <c r="V306" s="0" t="n">
        <v>0.485</v>
      </c>
      <c r="W306" s="0" t="n">
        <v>0.6316</v>
      </c>
      <c r="X306" s="0" t="n">
        <v>0.5539</v>
      </c>
      <c r="Y306" s="0" t="n">
        <v>0.3601</v>
      </c>
      <c r="Z306" s="0" t="n">
        <v>0.3378</v>
      </c>
      <c r="AA306" s="0" t="n">
        <v>0.3274</v>
      </c>
      <c r="AB306" s="0" t="n">
        <v>0.3133</v>
      </c>
      <c r="AC306" s="0" t="n">
        <v>0.3278</v>
      </c>
      <c r="AD306" s="0" t="n">
        <v>0.3706</v>
      </c>
      <c r="AE306" s="0" t="n">
        <v>0.4861</v>
      </c>
      <c r="AF306" s="16" t="n">
        <f aca="false">SUM(T306:AE306)</f>
        <v>5.1511</v>
      </c>
      <c r="AH306" s="0" t="n">
        <v>59</v>
      </c>
      <c r="AI306" s="0" t="s">
        <v>97</v>
      </c>
      <c r="AJ306" s="0" t="n">
        <v>0.5181</v>
      </c>
      <c r="AK306" s="0" t="n">
        <v>0.4652</v>
      </c>
      <c r="AL306" s="0" t="n">
        <v>0.5645</v>
      </c>
      <c r="AM306" s="0" t="n">
        <v>0.707</v>
      </c>
      <c r="AN306" s="0" t="n">
        <v>0.739</v>
      </c>
      <c r="AO306" s="0" t="n">
        <v>0.4295</v>
      </c>
      <c r="AP306" s="0" t="n">
        <v>0.3934</v>
      </c>
      <c r="AQ306" s="0" t="n">
        <v>0.3848</v>
      </c>
      <c r="AR306" s="0" t="n">
        <v>0.362</v>
      </c>
      <c r="AS306" s="0" t="n">
        <v>0.3909</v>
      </c>
      <c r="AT306" s="0" t="n">
        <v>0.4475</v>
      </c>
      <c r="AU306" s="0" t="n">
        <v>0.5389</v>
      </c>
      <c r="AV306" s="16" t="n">
        <f aca="false">SUM(AJ306:AU306)</f>
        <v>5.9408</v>
      </c>
      <c r="AX306" s="0" t="n">
        <v>59</v>
      </c>
      <c r="AY306" s="0" t="s">
        <v>97</v>
      </c>
      <c r="AZ306" s="0" t="n">
        <v>0.4453</v>
      </c>
      <c r="BA306" s="0" t="n">
        <v>0.4171</v>
      </c>
      <c r="BB306" s="0" t="n">
        <v>0.5194</v>
      </c>
      <c r="BC306" s="0" t="n">
        <v>0.563</v>
      </c>
      <c r="BD306" s="0" t="n">
        <v>0.5518</v>
      </c>
      <c r="BE306" s="0" t="n">
        <v>0.3754</v>
      </c>
      <c r="BF306" s="0" t="n">
        <v>0.3265</v>
      </c>
      <c r="BG306" s="0" t="n">
        <v>0.3143</v>
      </c>
      <c r="BH306" s="0" t="n">
        <v>0.3004</v>
      </c>
      <c r="BI306" s="0" t="n">
        <v>0.3276</v>
      </c>
      <c r="BJ306" s="0" t="n">
        <v>0.371</v>
      </c>
      <c r="BK306" s="0" t="n">
        <v>0.4724</v>
      </c>
      <c r="BL306" s="16" t="n">
        <f aca="false">SUM(AZ306:BK306)</f>
        <v>4.9842</v>
      </c>
    </row>
    <row r="307" customFormat="false" ht="14.3" hidden="false" customHeight="false" outlineLevel="0" collapsed="false">
      <c r="A307" s="0" t="n">
        <v>5</v>
      </c>
      <c r="B307" s="0" t="n">
        <v>59</v>
      </c>
      <c r="C307" s="0" t="s">
        <v>98</v>
      </c>
      <c r="D307" s="0" t="n">
        <v>0.3318</v>
      </c>
      <c r="E307" s="0" t="n">
        <v>0.2897</v>
      </c>
      <c r="F307" s="0" t="n">
        <v>0.2941</v>
      </c>
      <c r="G307" s="0" t="n">
        <v>0.3559</v>
      </c>
      <c r="H307" s="0" t="n">
        <v>0.4045</v>
      </c>
      <c r="I307" s="0" t="n">
        <v>0.2229</v>
      </c>
      <c r="J307" s="0" t="n">
        <v>0.2117</v>
      </c>
      <c r="K307" s="0" t="n">
        <v>0.2041</v>
      </c>
      <c r="L307" s="0" t="n">
        <v>0.1908</v>
      </c>
      <c r="M307" s="0" t="n">
        <v>0.1965</v>
      </c>
      <c r="N307" s="0" t="n">
        <v>0.2189</v>
      </c>
      <c r="O307" s="0" t="n">
        <v>0.2757</v>
      </c>
      <c r="P307" s="16" t="n">
        <f aca="false">SUM(D307:O307)</f>
        <v>3.1966</v>
      </c>
      <c r="R307" s="0" t="n">
        <v>59</v>
      </c>
      <c r="S307" s="0" t="s">
        <v>98</v>
      </c>
      <c r="T307" s="0" t="n">
        <v>0.459</v>
      </c>
      <c r="U307" s="0" t="n">
        <v>0.4022</v>
      </c>
      <c r="V307" s="0" t="n">
        <v>0.4339</v>
      </c>
      <c r="W307" s="0" t="n">
        <v>0.4708</v>
      </c>
      <c r="X307" s="0" t="n">
        <v>0.455</v>
      </c>
      <c r="Y307" s="0" t="n">
        <v>0.3324</v>
      </c>
      <c r="Z307" s="0" t="n">
        <v>0.2993</v>
      </c>
      <c r="AA307" s="0" t="n">
        <v>0.2885</v>
      </c>
      <c r="AB307" s="0" t="n">
        <v>0.2769</v>
      </c>
      <c r="AC307" s="0" t="n">
        <v>0.2898</v>
      </c>
      <c r="AD307" s="0" t="n">
        <v>0.3396</v>
      </c>
      <c r="AE307" s="0" t="n">
        <v>0.428</v>
      </c>
      <c r="AF307" s="16" t="n">
        <f aca="false">SUM(T307:AE307)</f>
        <v>4.4754</v>
      </c>
      <c r="AH307" s="0" t="n">
        <v>59</v>
      </c>
      <c r="AI307" s="0" t="s">
        <v>98</v>
      </c>
      <c r="AJ307" s="0" t="n">
        <v>0.4237</v>
      </c>
      <c r="AK307" s="0" t="n">
        <v>0.3618</v>
      </c>
      <c r="AL307" s="0" t="n">
        <v>0.4498</v>
      </c>
      <c r="AM307" s="0" t="n">
        <v>0.5537</v>
      </c>
      <c r="AN307" s="0" t="n">
        <v>0.6287</v>
      </c>
      <c r="AO307" s="0" t="n">
        <v>0.3623</v>
      </c>
      <c r="AP307" s="0" t="n">
        <v>0.3221</v>
      </c>
      <c r="AQ307" s="0" t="n">
        <v>0.3097</v>
      </c>
      <c r="AR307" s="0" t="n">
        <v>0.2919</v>
      </c>
      <c r="AS307" s="0" t="n">
        <v>0.3133</v>
      </c>
      <c r="AT307" s="0" t="n">
        <v>0.3933</v>
      </c>
      <c r="AU307" s="0" t="n">
        <v>0.4454</v>
      </c>
      <c r="AV307" s="16" t="n">
        <f aca="false">SUM(AJ307:AU307)</f>
        <v>4.8557</v>
      </c>
      <c r="AX307" s="0" t="n">
        <v>59</v>
      </c>
      <c r="AY307" s="0" t="s">
        <v>98</v>
      </c>
      <c r="AZ307" s="0" t="n">
        <v>0.3501</v>
      </c>
      <c r="BA307" s="0" t="n">
        <v>0.3244</v>
      </c>
      <c r="BB307" s="0" t="n">
        <v>0.3874</v>
      </c>
      <c r="BC307" s="0" t="n">
        <v>0.3786</v>
      </c>
      <c r="BD307" s="0" t="n">
        <v>0.3418</v>
      </c>
      <c r="BE307" s="0" t="n">
        <v>0.2642</v>
      </c>
      <c r="BF307" s="0" t="n">
        <v>0.2393</v>
      </c>
      <c r="BG307" s="0" t="n">
        <v>0.2312</v>
      </c>
      <c r="BH307" s="0" t="n">
        <v>0.2244</v>
      </c>
      <c r="BI307" s="0" t="n">
        <v>0.2365</v>
      </c>
      <c r="BJ307" s="0" t="n">
        <v>0.2772</v>
      </c>
      <c r="BK307" s="0" t="n">
        <v>0.3536</v>
      </c>
      <c r="BL307" s="16" t="n">
        <f aca="false">SUM(AZ307:BK307)</f>
        <v>3.6087</v>
      </c>
    </row>
    <row r="308" customFormat="false" ht="14.3" hidden="false" customHeight="false" outlineLevel="0" collapsed="false">
      <c r="A308" s="0" t="n">
        <v>1</v>
      </c>
      <c r="B308" s="0" t="n">
        <v>60</v>
      </c>
      <c r="C308" s="0" t="s">
        <v>94</v>
      </c>
      <c r="D308" s="0" t="n">
        <v>0.1818</v>
      </c>
      <c r="E308" s="0" t="n">
        <v>0.1673</v>
      </c>
      <c r="F308" s="0" t="n">
        <v>0.2102</v>
      </c>
      <c r="G308" s="0" t="n">
        <v>0.3049</v>
      </c>
      <c r="H308" s="0" t="n">
        <v>0.3974</v>
      </c>
      <c r="I308" s="0" t="n">
        <v>0.2258</v>
      </c>
      <c r="J308" s="0" t="n">
        <v>0.1688</v>
      </c>
      <c r="K308" s="0" t="n">
        <v>0.1708</v>
      </c>
      <c r="L308" s="0" t="n">
        <v>0.2678</v>
      </c>
      <c r="M308" s="0" t="n">
        <v>0.2665</v>
      </c>
      <c r="N308" s="0" t="n">
        <v>0.2362</v>
      </c>
      <c r="O308" s="0" t="n">
        <v>0.2335</v>
      </c>
      <c r="P308" s="16" t="n">
        <f aca="false">SUM(D308:O308)</f>
        <v>2.831</v>
      </c>
      <c r="R308" s="0" t="n">
        <v>60</v>
      </c>
      <c r="S308" s="0" t="s">
        <v>94</v>
      </c>
      <c r="T308" s="0" t="n">
        <v>0.1737</v>
      </c>
      <c r="U308" s="0" t="n">
        <v>0.1596</v>
      </c>
      <c r="V308" s="0" t="n">
        <v>0.2098</v>
      </c>
      <c r="W308" s="0" t="n">
        <v>0.2406</v>
      </c>
      <c r="X308" s="0" t="n">
        <v>0.2576</v>
      </c>
      <c r="Y308" s="0" t="n">
        <v>0.1806</v>
      </c>
      <c r="Z308" s="0" t="n">
        <v>0.1495</v>
      </c>
      <c r="AA308" s="0" t="n">
        <v>0.14</v>
      </c>
      <c r="AB308" s="0" t="n">
        <v>0.1376</v>
      </c>
      <c r="AC308" s="0" t="n">
        <v>0.1567</v>
      </c>
      <c r="AD308" s="0" t="n">
        <v>0.2089</v>
      </c>
      <c r="AE308" s="0" t="n">
        <v>0.2243</v>
      </c>
      <c r="AF308" s="16" t="n">
        <f aca="false">SUM(T308:AE308)</f>
        <v>2.2389</v>
      </c>
      <c r="AH308" s="0" t="n">
        <v>60</v>
      </c>
      <c r="AI308" s="0" t="s">
        <v>94</v>
      </c>
      <c r="AJ308" s="0" t="n">
        <v>0.2268</v>
      </c>
      <c r="AK308" s="0" t="n">
        <v>0.2238</v>
      </c>
      <c r="AL308" s="0" t="n">
        <v>0.2294</v>
      </c>
      <c r="AM308" s="0" t="n">
        <v>0.2817</v>
      </c>
      <c r="AN308" s="0" t="n">
        <v>0.3777</v>
      </c>
      <c r="AO308" s="0" t="n">
        <v>0.1953</v>
      </c>
      <c r="AP308" s="0" t="n">
        <v>0.1749</v>
      </c>
      <c r="AQ308" s="0" t="n">
        <v>0.1798</v>
      </c>
      <c r="AR308" s="0" t="n">
        <v>0.1763</v>
      </c>
      <c r="AS308" s="0" t="n">
        <v>0.2146</v>
      </c>
      <c r="AT308" s="0" t="n">
        <v>0.1954</v>
      </c>
      <c r="AU308" s="0" t="n">
        <v>0.232</v>
      </c>
      <c r="AV308" s="16" t="n">
        <f aca="false">SUM(AJ308:AU308)</f>
        <v>2.7077</v>
      </c>
      <c r="AX308" s="0" t="n">
        <v>60</v>
      </c>
      <c r="AY308" s="0" t="s">
        <v>94</v>
      </c>
      <c r="AZ308" s="0" t="n">
        <v>0.1535</v>
      </c>
      <c r="BA308" s="0" t="n">
        <v>0.1285</v>
      </c>
      <c r="BB308" s="0" t="n">
        <v>0.1564</v>
      </c>
      <c r="BC308" s="0" t="n">
        <v>0.2028</v>
      </c>
      <c r="BD308" s="0" t="n">
        <v>0.216</v>
      </c>
      <c r="BE308" s="0" t="n">
        <v>0.1545</v>
      </c>
      <c r="BF308" s="0" t="n">
        <v>0.1227</v>
      </c>
      <c r="BG308" s="0" t="n">
        <v>0.1154</v>
      </c>
      <c r="BH308" s="0" t="n">
        <v>0.1146</v>
      </c>
      <c r="BI308" s="0" t="n">
        <v>0.1324</v>
      </c>
      <c r="BJ308" s="0" t="n">
        <v>0.1679</v>
      </c>
      <c r="BK308" s="0" t="n">
        <v>0.1685</v>
      </c>
      <c r="BL308" s="16" t="n">
        <f aca="false">SUM(AZ308:BK308)</f>
        <v>1.8332</v>
      </c>
    </row>
    <row r="309" customFormat="false" ht="14.3" hidden="false" customHeight="false" outlineLevel="0" collapsed="false">
      <c r="A309" s="0" t="n">
        <v>2</v>
      </c>
      <c r="B309" s="0" t="n">
        <v>60</v>
      </c>
      <c r="C309" s="0" t="s">
        <v>95</v>
      </c>
      <c r="D309" s="0" t="n">
        <v>0.2397</v>
      </c>
      <c r="E309" s="0" t="n">
        <v>0.2076</v>
      </c>
      <c r="F309" s="0" t="n">
        <v>0.2232</v>
      </c>
      <c r="G309" s="0" t="n">
        <v>0.347</v>
      </c>
      <c r="H309" s="0" t="n">
        <v>0.4936</v>
      </c>
      <c r="I309" s="0" t="n">
        <v>0.2914</v>
      </c>
      <c r="J309" s="0" t="n">
        <v>0.2201</v>
      </c>
      <c r="K309" s="0" t="n">
        <v>0.2245</v>
      </c>
      <c r="L309" s="0" t="n">
        <v>0.1986</v>
      </c>
      <c r="M309" s="0" t="n">
        <v>0.2594</v>
      </c>
      <c r="N309" s="0" t="n">
        <v>0.2683</v>
      </c>
      <c r="O309" s="0" t="n">
        <v>0.2738</v>
      </c>
      <c r="P309" s="16" t="n">
        <f aca="false">SUM(D309:O309)</f>
        <v>3.2472</v>
      </c>
      <c r="R309" s="0" t="n">
        <v>60</v>
      </c>
      <c r="S309" s="0" t="s">
        <v>95</v>
      </c>
      <c r="T309" s="0" t="n">
        <v>0.2076</v>
      </c>
      <c r="U309" s="0" t="n">
        <v>0.154</v>
      </c>
      <c r="V309" s="0" t="n">
        <v>0.1735</v>
      </c>
      <c r="W309" s="0" t="n">
        <v>0.184</v>
      </c>
      <c r="X309" s="0" t="n">
        <v>0.251</v>
      </c>
      <c r="Y309" s="0" t="n">
        <v>0.1892</v>
      </c>
      <c r="Z309" s="0" t="n">
        <v>0.1474</v>
      </c>
      <c r="AA309" s="0" t="n">
        <v>0.1376</v>
      </c>
      <c r="AB309" s="0" t="n">
        <v>0.1348</v>
      </c>
      <c r="AC309" s="0" t="n">
        <v>0.1497</v>
      </c>
      <c r="AD309" s="0" t="n">
        <v>0.2215</v>
      </c>
      <c r="AE309" s="0" t="n">
        <v>0.2556</v>
      </c>
      <c r="AF309" s="16" t="n">
        <f aca="false">SUM(T309:AE309)</f>
        <v>2.2059</v>
      </c>
      <c r="AH309" s="0" t="n">
        <v>60</v>
      </c>
      <c r="AI309" s="0" t="s">
        <v>95</v>
      </c>
      <c r="AJ309" s="0" t="n">
        <v>0.2571</v>
      </c>
      <c r="AK309" s="0" t="n">
        <v>0.2227</v>
      </c>
      <c r="AL309" s="0" t="n">
        <v>0.274</v>
      </c>
      <c r="AM309" s="0" t="n">
        <v>0.351</v>
      </c>
      <c r="AN309" s="0" t="n">
        <v>0.4896</v>
      </c>
      <c r="AO309" s="0" t="n">
        <v>0.2833</v>
      </c>
      <c r="AP309" s="0" t="n">
        <v>0.2217</v>
      </c>
      <c r="AQ309" s="0" t="n">
        <v>0.2146</v>
      </c>
      <c r="AR309" s="0" t="n">
        <v>0.2072</v>
      </c>
      <c r="AS309" s="0" t="n">
        <v>0.2246</v>
      </c>
      <c r="AT309" s="0" t="n">
        <v>0.2914</v>
      </c>
      <c r="AU309" s="0" t="n">
        <v>0.3539</v>
      </c>
      <c r="AV309" s="16" t="n">
        <f aca="false">SUM(AJ309:AU309)</f>
        <v>3.3911</v>
      </c>
      <c r="AX309" s="0" t="n">
        <v>60</v>
      </c>
      <c r="AY309" s="0" t="s">
        <v>95</v>
      </c>
      <c r="AZ309" s="0" t="n">
        <v>0.154</v>
      </c>
      <c r="BA309" s="0" t="n">
        <v>0.1484</v>
      </c>
      <c r="BB309" s="0" t="n">
        <v>0.1825</v>
      </c>
      <c r="BC309" s="0" t="n">
        <v>0.2086</v>
      </c>
      <c r="BD309" s="0" t="n">
        <v>0.2398</v>
      </c>
      <c r="BE309" s="0" t="n">
        <v>0.1664</v>
      </c>
      <c r="BF309" s="0" t="n">
        <v>0.1304</v>
      </c>
      <c r="BG309" s="0" t="n">
        <v>0.1233</v>
      </c>
      <c r="BH309" s="0" t="n">
        <v>0.1222</v>
      </c>
      <c r="BI309" s="0" t="n">
        <v>0.1426</v>
      </c>
      <c r="BJ309" s="0" t="n">
        <v>0.1865</v>
      </c>
      <c r="BK309" s="0" t="n">
        <v>0.1925</v>
      </c>
      <c r="BL309" s="16" t="n">
        <f aca="false">SUM(AZ309:BK309)</f>
        <v>1.9972</v>
      </c>
    </row>
    <row r="310" customFormat="false" ht="14.3" hidden="false" customHeight="false" outlineLevel="0" collapsed="false">
      <c r="A310" s="0" t="n">
        <v>3</v>
      </c>
      <c r="B310" s="0" t="n">
        <v>60</v>
      </c>
      <c r="C310" s="0" t="s">
        <v>96</v>
      </c>
      <c r="D310" s="0" t="n">
        <v>0.3091</v>
      </c>
      <c r="E310" s="0" t="n">
        <v>0.2886</v>
      </c>
      <c r="F310" s="0" t="n">
        <v>0.3184</v>
      </c>
      <c r="G310" s="0" t="n">
        <v>0.3665</v>
      </c>
      <c r="H310" s="0" t="n">
        <v>0.5448</v>
      </c>
      <c r="I310" s="0" t="n">
        <v>0.4101</v>
      </c>
      <c r="J310" s="0" t="n">
        <v>0.2726</v>
      </c>
      <c r="K310" s="0" t="n">
        <v>0.3788</v>
      </c>
      <c r="L310" s="0" t="n">
        <v>0.3452</v>
      </c>
      <c r="M310" s="0" t="n">
        <v>0.335</v>
      </c>
      <c r="N310" s="0" t="n">
        <v>0.3203</v>
      </c>
      <c r="O310" s="0" t="n">
        <v>0.3452</v>
      </c>
      <c r="P310" s="16" t="n">
        <f aca="false">SUM(D310:O310)</f>
        <v>4.2346</v>
      </c>
      <c r="R310" s="0" t="n">
        <v>60</v>
      </c>
      <c r="S310" s="0" t="s">
        <v>96</v>
      </c>
      <c r="T310" s="0" t="n">
        <v>0.2475</v>
      </c>
      <c r="U310" s="0" t="n">
        <v>0.2165</v>
      </c>
      <c r="V310" s="0" t="n">
        <v>0.2203</v>
      </c>
      <c r="W310" s="0" t="n">
        <v>0.2983</v>
      </c>
      <c r="X310" s="0" t="n">
        <v>0.2827</v>
      </c>
      <c r="Y310" s="0" t="n">
        <v>0.2078</v>
      </c>
      <c r="Z310" s="0" t="n">
        <v>0.1792</v>
      </c>
      <c r="AA310" s="0" t="n">
        <v>0.1668</v>
      </c>
      <c r="AB310" s="0" t="n">
        <v>0.1645</v>
      </c>
      <c r="AC310" s="0" t="n">
        <v>0.1777</v>
      </c>
      <c r="AD310" s="0" t="n">
        <v>0.2439</v>
      </c>
      <c r="AE310" s="0" t="n">
        <v>0.294</v>
      </c>
      <c r="AF310" s="16" t="n">
        <f aca="false">SUM(T310:AE310)</f>
        <v>2.6992</v>
      </c>
      <c r="AH310" s="0" t="n">
        <v>60</v>
      </c>
      <c r="AI310" s="0" t="s">
        <v>96</v>
      </c>
      <c r="AJ310" s="0" t="n">
        <v>0.2337</v>
      </c>
      <c r="AK310" s="0" t="n">
        <v>0.189</v>
      </c>
      <c r="AL310" s="0" t="n">
        <v>0.2042</v>
      </c>
      <c r="AM310" s="0" t="n">
        <v>0.2452</v>
      </c>
      <c r="AN310" s="0" t="n">
        <v>0.3968</v>
      </c>
      <c r="AO310" s="0" t="n">
        <v>0.1994</v>
      </c>
      <c r="AP310" s="0" t="n">
        <v>0.169</v>
      </c>
      <c r="AQ310" s="0" t="n">
        <v>0.1608</v>
      </c>
      <c r="AR310" s="0" t="n">
        <v>0.164</v>
      </c>
      <c r="AS310" s="0" t="n">
        <v>0.1852</v>
      </c>
      <c r="AT310" s="0" t="n">
        <v>0.2407</v>
      </c>
      <c r="AU310" s="0" t="n">
        <v>0.2447</v>
      </c>
      <c r="AV310" s="16" t="n">
        <f aca="false">SUM(AJ310:AU310)</f>
        <v>2.6327</v>
      </c>
      <c r="AX310" s="0" t="n">
        <v>60</v>
      </c>
      <c r="AY310" s="0" t="s">
        <v>96</v>
      </c>
      <c r="AZ310" s="0" t="n">
        <v>0.1684</v>
      </c>
      <c r="BA310" s="0" t="n">
        <v>0.1454</v>
      </c>
      <c r="BB310" s="0" t="n">
        <v>0.179</v>
      </c>
      <c r="BC310" s="0" t="n">
        <v>0.1947</v>
      </c>
      <c r="BD310" s="0" t="n">
        <v>0.2437</v>
      </c>
      <c r="BE310" s="0" t="n">
        <v>0.1606</v>
      </c>
      <c r="BF310" s="0" t="n">
        <v>0.1332</v>
      </c>
      <c r="BG310" s="0" t="n">
        <v>0.1265</v>
      </c>
      <c r="BH310" s="0" t="n">
        <v>0.1274</v>
      </c>
      <c r="BI310" s="0" t="n">
        <v>0.1496</v>
      </c>
      <c r="BJ310" s="0" t="n">
        <v>0.2033</v>
      </c>
      <c r="BK310" s="0" t="n">
        <v>0.2228</v>
      </c>
      <c r="BL310" s="16" t="n">
        <f aca="false">SUM(AZ310:BK310)</f>
        <v>2.0546</v>
      </c>
    </row>
    <row r="311" customFormat="false" ht="14.3" hidden="false" customHeight="false" outlineLevel="0" collapsed="false">
      <c r="A311" s="0" t="n">
        <v>4</v>
      </c>
      <c r="B311" s="0" t="n">
        <v>60</v>
      </c>
      <c r="C311" s="0" t="s">
        <v>97</v>
      </c>
      <c r="D311" s="0" t="n">
        <v>0.2046</v>
      </c>
      <c r="E311" s="0" t="n">
        <v>0.1817</v>
      </c>
      <c r="F311" s="0" t="n">
        <v>0.2139</v>
      </c>
      <c r="G311" s="0" t="n">
        <v>0.2083</v>
      </c>
      <c r="H311" s="0" t="n">
        <v>0.2724</v>
      </c>
      <c r="I311" s="0" t="n">
        <v>0.1973</v>
      </c>
      <c r="J311" s="0" t="n">
        <v>0.1933</v>
      </c>
      <c r="K311" s="0" t="n">
        <v>0.2083</v>
      </c>
      <c r="L311" s="0" t="n">
        <v>0.2234</v>
      </c>
      <c r="M311" s="0" t="n">
        <v>0.2313</v>
      </c>
      <c r="N311" s="0" t="n">
        <v>0.2174</v>
      </c>
      <c r="O311" s="0" t="n">
        <v>0.2382</v>
      </c>
      <c r="P311" s="16" t="n">
        <f aca="false">SUM(D311:O311)</f>
        <v>2.5901</v>
      </c>
      <c r="R311" s="0" t="n">
        <v>60</v>
      </c>
      <c r="S311" s="0" t="s">
        <v>97</v>
      </c>
      <c r="T311" s="0" t="n">
        <v>0.2768</v>
      </c>
      <c r="U311" s="0" t="n">
        <v>0.2176</v>
      </c>
      <c r="V311" s="0" t="n">
        <v>0.2552</v>
      </c>
      <c r="W311" s="0" t="n">
        <v>0.3628</v>
      </c>
      <c r="X311" s="0" t="n">
        <v>0.3646</v>
      </c>
      <c r="Y311" s="0" t="n">
        <v>0.2381</v>
      </c>
      <c r="Z311" s="0" t="n">
        <v>0.204</v>
      </c>
      <c r="AA311" s="0" t="n">
        <v>0.1955</v>
      </c>
      <c r="AB311" s="0" t="n">
        <v>0.1901</v>
      </c>
      <c r="AC311" s="0" t="n">
        <v>0.206</v>
      </c>
      <c r="AD311" s="0" t="n">
        <v>0.2703</v>
      </c>
      <c r="AE311" s="0" t="n">
        <v>0.314</v>
      </c>
      <c r="AF311" s="16" t="n">
        <f aca="false">SUM(T311:AE311)</f>
        <v>3.095</v>
      </c>
      <c r="AH311" s="0" t="n">
        <v>60</v>
      </c>
      <c r="AI311" s="0" t="s">
        <v>97</v>
      </c>
      <c r="AJ311" s="0" t="n">
        <v>0.2878</v>
      </c>
      <c r="AK311" s="0" t="n">
        <v>0.2462</v>
      </c>
      <c r="AL311" s="0" t="n">
        <v>0.3178</v>
      </c>
      <c r="AM311" s="0" t="n">
        <v>0.4118</v>
      </c>
      <c r="AN311" s="0" t="n">
        <v>0.5677</v>
      </c>
      <c r="AO311" s="0" t="n">
        <v>0.3042</v>
      </c>
      <c r="AP311" s="0" t="n">
        <v>0.2564</v>
      </c>
      <c r="AQ311" s="0" t="n">
        <v>0.2462</v>
      </c>
      <c r="AR311" s="0" t="n">
        <v>0.2409</v>
      </c>
      <c r="AS311" s="0" t="n">
        <v>0.2838</v>
      </c>
      <c r="AT311" s="0" t="n">
        <v>0.3257</v>
      </c>
      <c r="AU311" s="0" t="n">
        <v>0.3414</v>
      </c>
      <c r="AV311" s="16" t="n">
        <f aca="false">SUM(AJ311:AU311)</f>
        <v>3.8299</v>
      </c>
      <c r="AX311" s="0" t="n">
        <v>60</v>
      </c>
      <c r="AY311" s="0" t="s">
        <v>97</v>
      </c>
      <c r="AZ311" s="0" t="n">
        <v>0.213</v>
      </c>
      <c r="BA311" s="0" t="n">
        <v>0.1918</v>
      </c>
      <c r="BB311" s="0" t="n">
        <v>0.2421</v>
      </c>
      <c r="BC311" s="0" t="n">
        <v>0.2899</v>
      </c>
      <c r="BD311" s="0" t="n">
        <v>0.3584</v>
      </c>
      <c r="BE311" s="0" t="n">
        <v>0.2389</v>
      </c>
      <c r="BF311" s="0" t="n">
        <v>0.1803</v>
      </c>
      <c r="BG311" s="0" t="n">
        <v>0.1708</v>
      </c>
      <c r="BH311" s="0" t="n">
        <v>0.1672</v>
      </c>
      <c r="BI311" s="0" t="n">
        <v>0.1963</v>
      </c>
      <c r="BJ311" s="0" t="n">
        <v>0.2348</v>
      </c>
      <c r="BK311" s="0" t="n">
        <v>0.2678</v>
      </c>
      <c r="BL311" s="16" t="n">
        <f aca="false">SUM(AZ311:BK311)</f>
        <v>2.7513</v>
      </c>
    </row>
    <row r="312" customFormat="false" ht="14.3" hidden="false" customHeight="false" outlineLevel="0" collapsed="false">
      <c r="A312" s="0" t="n">
        <v>5</v>
      </c>
      <c r="B312" s="0" t="n">
        <v>60</v>
      </c>
      <c r="C312" s="0" t="s">
        <v>98</v>
      </c>
      <c r="D312" s="0" t="n">
        <v>0.2145</v>
      </c>
      <c r="E312" s="0" t="n">
        <v>0.1652</v>
      </c>
      <c r="F312" s="0" t="n">
        <v>0.1765</v>
      </c>
      <c r="G312" s="0" t="n">
        <v>0.2404</v>
      </c>
      <c r="H312" s="0" t="n">
        <v>0.3437</v>
      </c>
      <c r="I312" s="0" t="n">
        <v>0.1721</v>
      </c>
      <c r="J312" s="0" t="n">
        <v>0.1515</v>
      </c>
      <c r="K312" s="0" t="n">
        <v>0.1434</v>
      </c>
      <c r="L312" s="0" t="n">
        <v>0.1351</v>
      </c>
      <c r="M312" s="0" t="n">
        <v>0.1512</v>
      </c>
      <c r="N312" s="0" t="n">
        <v>0.179</v>
      </c>
      <c r="O312" s="0" t="n">
        <v>0.2076</v>
      </c>
      <c r="P312" s="16" t="n">
        <f aca="false">SUM(D312:O312)</f>
        <v>2.2802</v>
      </c>
      <c r="R312" s="0" t="n">
        <v>60</v>
      </c>
      <c r="S312" s="0" t="s">
        <v>98</v>
      </c>
      <c r="T312" s="0" t="n">
        <v>0.2327</v>
      </c>
      <c r="U312" s="0" t="n">
        <v>0.2019</v>
      </c>
      <c r="V312" s="0" t="n">
        <v>0.2197</v>
      </c>
      <c r="W312" s="0" t="n">
        <v>0.2397</v>
      </c>
      <c r="X312" s="0" t="n">
        <v>0.3238</v>
      </c>
      <c r="Y312" s="0" t="n">
        <v>0.2302</v>
      </c>
      <c r="Z312" s="0" t="n">
        <v>0.1779</v>
      </c>
      <c r="AA312" s="0" t="n">
        <v>0.1694</v>
      </c>
      <c r="AB312" s="0" t="n">
        <v>0.1647</v>
      </c>
      <c r="AC312" s="0" t="n">
        <v>0.1815</v>
      </c>
      <c r="AD312" s="0" t="n">
        <v>0.23</v>
      </c>
      <c r="AE312" s="0" t="n">
        <v>0.2586</v>
      </c>
      <c r="AF312" s="16" t="n">
        <f aca="false">SUM(T312:AE312)</f>
        <v>2.6301</v>
      </c>
      <c r="AH312" s="0" t="n">
        <v>60</v>
      </c>
      <c r="AI312" s="0" t="s">
        <v>98</v>
      </c>
      <c r="AJ312" s="0" t="n">
        <v>0.2351</v>
      </c>
      <c r="AK312" s="0" t="n">
        <v>0.1984</v>
      </c>
      <c r="AL312" s="0" t="n">
        <v>0.2664</v>
      </c>
      <c r="AM312" s="0" t="n">
        <v>0.3412</v>
      </c>
      <c r="AN312" s="0" t="n">
        <v>0.5144</v>
      </c>
      <c r="AO312" s="0" t="n">
        <v>0.2667</v>
      </c>
      <c r="AP312" s="0" t="n">
        <v>0.2192</v>
      </c>
      <c r="AQ312" s="0" t="n">
        <v>0.2058</v>
      </c>
      <c r="AR312" s="0" t="n">
        <v>0.1971</v>
      </c>
      <c r="AS312" s="0" t="n">
        <v>0.2215</v>
      </c>
      <c r="AT312" s="0" t="n">
        <v>0.32</v>
      </c>
      <c r="AU312" s="0" t="n">
        <v>0.3034</v>
      </c>
      <c r="AV312" s="16" t="n">
        <f aca="false">SUM(AJ312:AU312)</f>
        <v>3.2892</v>
      </c>
      <c r="AX312" s="0" t="n">
        <v>60</v>
      </c>
      <c r="AY312" s="0" t="s">
        <v>98</v>
      </c>
      <c r="AZ312" s="0" t="n">
        <v>0.1647</v>
      </c>
      <c r="BA312" s="0" t="n">
        <v>0.1426</v>
      </c>
      <c r="BB312" s="0" t="n">
        <v>0.173</v>
      </c>
      <c r="BC312" s="0" t="n">
        <v>0.1937</v>
      </c>
      <c r="BD312" s="0" t="n">
        <v>0.1934</v>
      </c>
      <c r="BE312" s="0" t="n">
        <v>0.1572</v>
      </c>
      <c r="BF312" s="0" t="n">
        <v>0.1252</v>
      </c>
      <c r="BG312" s="0" t="n">
        <v>0.1191</v>
      </c>
      <c r="BH312" s="0" t="n">
        <v>0.1183</v>
      </c>
      <c r="BI312" s="0" t="n">
        <v>0.1339</v>
      </c>
      <c r="BJ312" s="0" t="n">
        <v>0.1834</v>
      </c>
      <c r="BK312" s="0" t="n">
        <v>0.2244</v>
      </c>
      <c r="BL312" s="16" t="n">
        <f aca="false">SUM(AZ312:BK312)</f>
        <v>1.9289</v>
      </c>
    </row>
    <row r="313" customFormat="false" ht="14.3" hidden="false" customHeight="false" outlineLevel="0" collapsed="false">
      <c r="A313" s="0" t="n">
        <v>1</v>
      </c>
      <c r="B313" s="0" t="n">
        <v>61</v>
      </c>
      <c r="C313" s="0" t="s">
        <v>94</v>
      </c>
      <c r="D313" s="0" t="n">
        <v>0.1173</v>
      </c>
      <c r="E313" s="0" t="n">
        <v>0.1098</v>
      </c>
      <c r="F313" s="0" t="n">
        <v>0.1327</v>
      </c>
      <c r="G313" s="0" t="n">
        <v>0.1857</v>
      </c>
      <c r="H313" s="0" t="n">
        <v>0.2263</v>
      </c>
      <c r="I313" s="0" t="n">
        <v>0.129</v>
      </c>
      <c r="J313" s="0" t="n">
        <v>0.1036</v>
      </c>
      <c r="K313" s="0" t="n">
        <v>0.0989</v>
      </c>
      <c r="L313" s="0" t="n">
        <v>0.1278</v>
      </c>
      <c r="M313" s="0" t="n">
        <v>0.1351</v>
      </c>
      <c r="N313" s="0" t="n">
        <v>0.1313</v>
      </c>
      <c r="O313" s="0" t="n">
        <v>0.135</v>
      </c>
      <c r="P313" s="16" t="n">
        <f aca="false">SUM(D313:O313)</f>
        <v>1.6325</v>
      </c>
      <c r="R313" s="0" t="n">
        <v>61</v>
      </c>
      <c r="S313" s="0" t="s">
        <v>94</v>
      </c>
      <c r="T313" s="0" t="n">
        <v>0.1084</v>
      </c>
      <c r="U313" s="0" t="n">
        <v>0.1</v>
      </c>
      <c r="V313" s="0" t="n">
        <v>0.1238</v>
      </c>
      <c r="W313" s="0" t="n">
        <v>0.1362</v>
      </c>
      <c r="X313" s="0" t="n">
        <v>0.1332</v>
      </c>
      <c r="Y313" s="0" t="n">
        <v>0.1</v>
      </c>
      <c r="Z313" s="0" t="n">
        <v>0.0868</v>
      </c>
      <c r="AA313" s="0" t="n">
        <v>0.0812</v>
      </c>
      <c r="AB313" s="0" t="n">
        <v>0.083</v>
      </c>
      <c r="AC313" s="0" t="n">
        <v>0.0973</v>
      </c>
      <c r="AD313" s="0" t="n">
        <v>0.1224</v>
      </c>
      <c r="AE313" s="0" t="n">
        <v>0.1295</v>
      </c>
      <c r="AF313" s="16" t="n">
        <f aca="false">SUM(T313:AE313)</f>
        <v>1.3018</v>
      </c>
      <c r="AH313" s="0" t="n">
        <v>61</v>
      </c>
      <c r="AI313" s="0" t="s">
        <v>94</v>
      </c>
      <c r="AJ313" s="0" t="n">
        <v>0.1404</v>
      </c>
      <c r="AK313" s="0" t="n">
        <v>0.1375</v>
      </c>
      <c r="AL313" s="0" t="n">
        <v>0.1481</v>
      </c>
      <c r="AM313" s="0" t="n">
        <v>0.1804</v>
      </c>
      <c r="AN313" s="0" t="n">
        <v>0.2267</v>
      </c>
      <c r="AO313" s="0" t="n">
        <v>0.1203</v>
      </c>
      <c r="AP313" s="0" t="n">
        <v>0.1096</v>
      </c>
      <c r="AQ313" s="0" t="n">
        <v>0.1177</v>
      </c>
      <c r="AR313" s="0" t="n">
        <v>0.1136</v>
      </c>
      <c r="AS313" s="0" t="n">
        <v>0.1309</v>
      </c>
      <c r="AT313" s="0" t="n">
        <v>0.1287</v>
      </c>
      <c r="AU313" s="0" t="n">
        <v>0.1431</v>
      </c>
      <c r="AV313" s="16" t="n">
        <f aca="false">SUM(AJ313:AU313)</f>
        <v>1.697</v>
      </c>
      <c r="AX313" s="0" t="n">
        <v>61</v>
      </c>
      <c r="AY313" s="0" t="s">
        <v>94</v>
      </c>
      <c r="AZ313" s="0" t="n">
        <v>0.1083</v>
      </c>
      <c r="BA313" s="0" t="n">
        <v>0.0958</v>
      </c>
      <c r="BB313" s="0" t="n">
        <v>0.1123</v>
      </c>
      <c r="BC313" s="0" t="n">
        <v>0.1315</v>
      </c>
      <c r="BD313" s="0" t="n">
        <v>0.1344</v>
      </c>
      <c r="BE313" s="0" t="n">
        <v>0.0978</v>
      </c>
      <c r="BF313" s="0" t="n">
        <v>0.0836</v>
      </c>
      <c r="BG313" s="0" t="n">
        <v>0.0797</v>
      </c>
      <c r="BH313" s="0" t="n">
        <v>0.0817</v>
      </c>
      <c r="BI313" s="0" t="n">
        <v>0.098</v>
      </c>
      <c r="BJ313" s="0" t="n">
        <v>0.1134</v>
      </c>
      <c r="BK313" s="0" t="n">
        <v>0.1109</v>
      </c>
      <c r="BL313" s="16" t="n">
        <f aca="false">SUM(AZ313:BK313)</f>
        <v>1.2474</v>
      </c>
    </row>
    <row r="314" customFormat="false" ht="14.3" hidden="false" customHeight="false" outlineLevel="0" collapsed="false">
      <c r="A314" s="0" t="n">
        <v>2</v>
      </c>
      <c r="B314" s="0" t="n">
        <v>61</v>
      </c>
      <c r="C314" s="0" t="s">
        <v>95</v>
      </c>
      <c r="D314" s="0" t="n">
        <v>0.1349</v>
      </c>
      <c r="E314" s="0" t="n">
        <v>0.1265</v>
      </c>
      <c r="F314" s="0" t="n">
        <v>0.1335</v>
      </c>
      <c r="G314" s="0" t="n">
        <v>0.2015</v>
      </c>
      <c r="H314" s="0" t="n">
        <v>0.262</v>
      </c>
      <c r="I314" s="0" t="n">
        <v>0.15</v>
      </c>
      <c r="J314" s="0" t="n">
        <v>0.1218</v>
      </c>
      <c r="K314" s="0" t="n">
        <v>0.1202</v>
      </c>
      <c r="L314" s="0" t="n">
        <v>0.1099</v>
      </c>
      <c r="M314" s="0" t="n">
        <v>0.1225</v>
      </c>
      <c r="N314" s="0" t="n">
        <v>0.1413</v>
      </c>
      <c r="O314" s="0" t="n">
        <v>0.1487</v>
      </c>
      <c r="P314" s="16" t="n">
        <f aca="false">SUM(D314:O314)</f>
        <v>1.7728</v>
      </c>
      <c r="R314" s="0" t="n">
        <v>61</v>
      </c>
      <c r="S314" s="0" t="s">
        <v>95</v>
      </c>
      <c r="T314" s="0" t="n">
        <v>0.1288</v>
      </c>
      <c r="U314" s="0" t="n">
        <v>0.1025</v>
      </c>
      <c r="V314" s="0" t="n">
        <v>0.1137</v>
      </c>
      <c r="W314" s="0" t="n">
        <v>0.1203</v>
      </c>
      <c r="X314" s="0" t="n">
        <v>0.1401</v>
      </c>
      <c r="Y314" s="0" t="n">
        <v>0.1087</v>
      </c>
      <c r="Z314" s="0" t="n">
        <v>0.0893</v>
      </c>
      <c r="AA314" s="0" t="n">
        <v>0.0855</v>
      </c>
      <c r="AB314" s="0" t="n">
        <v>0.0877</v>
      </c>
      <c r="AC314" s="0" t="n">
        <v>0.0988</v>
      </c>
      <c r="AD314" s="0" t="n">
        <v>0.1314</v>
      </c>
      <c r="AE314" s="0" t="n">
        <v>0.1434</v>
      </c>
      <c r="AF314" s="16" t="n">
        <f aca="false">SUM(T314:AE314)</f>
        <v>1.3502</v>
      </c>
      <c r="AH314" s="0" t="n">
        <v>61</v>
      </c>
      <c r="AI314" s="0" t="s">
        <v>95</v>
      </c>
      <c r="AJ314" s="0" t="n">
        <v>0.1615</v>
      </c>
      <c r="AK314" s="0" t="n">
        <v>0.1422</v>
      </c>
      <c r="AL314" s="0" t="n">
        <v>0.1675</v>
      </c>
      <c r="AM314" s="0" t="n">
        <v>0.2027</v>
      </c>
      <c r="AN314" s="0" t="n">
        <v>0.2622</v>
      </c>
      <c r="AO314" s="0" t="n">
        <v>0.1602</v>
      </c>
      <c r="AP314" s="0" t="n">
        <v>0.1312</v>
      </c>
      <c r="AQ314" s="0" t="n">
        <v>0.1308</v>
      </c>
      <c r="AR314" s="0" t="n">
        <v>0.1292</v>
      </c>
      <c r="AS314" s="0" t="n">
        <v>0.1416</v>
      </c>
      <c r="AT314" s="0" t="n">
        <v>0.1666</v>
      </c>
      <c r="AU314" s="0" t="n">
        <v>0.2015</v>
      </c>
      <c r="AV314" s="16" t="n">
        <f aca="false">SUM(AJ314:AU314)</f>
        <v>1.9972</v>
      </c>
      <c r="AX314" s="0" t="n">
        <v>61</v>
      </c>
      <c r="AY314" s="0" t="s">
        <v>95</v>
      </c>
      <c r="AZ314" s="0" t="n">
        <v>0.107</v>
      </c>
      <c r="BA314" s="0" t="n">
        <v>0.1049</v>
      </c>
      <c r="BB314" s="0" t="n">
        <v>0.1226</v>
      </c>
      <c r="BC314" s="0" t="n">
        <v>0.1302</v>
      </c>
      <c r="BD314" s="0" t="n">
        <v>0.1427</v>
      </c>
      <c r="BE314" s="0" t="n">
        <v>0.1026</v>
      </c>
      <c r="BF314" s="0" t="n">
        <v>0.0846</v>
      </c>
      <c r="BG314" s="0" t="n">
        <v>0.0814</v>
      </c>
      <c r="BH314" s="0" t="n">
        <v>0.0835</v>
      </c>
      <c r="BI314" s="0" t="n">
        <v>0.0996</v>
      </c>
      <c r="BJ314" s="0" t="n">
        <v>0.1182</v>
      </c>
      <c r="BK314" s="0" t="n">
        <v>0.1193</v>
      </c>
      <c r="BL314" s="16" t="n">
        <f aca="false">SUM(AZ314:BK314)</f>
        <v>1.2966</v>
      </c>
    </row>
    <row r="315" customFormat="false" ht="14.3" hidden="false" customHeight="false" outlineLevel="0" collapsed="false">
      <c r="A315" s="0" t="n">
        <v>3</v>
      </c>
      <c r="B315" s="0" t="n">
        <v>61</v>
      </c>
      <c r="C315" s="0" t="s">
        <v>96</v>
      </c>
      <c r="D315" s="0" t="n">
        <v>0.15</v>
      </c>
      <c r="E315" s="0" t="n">
        <v>0.14</v>
      </c>
      <c r="F315" s="0" t="n">
        <v>0.1552</v>
      </c>
      <c r="G315" s="0" t="n">
        <v>0.1825</v>
      </c>
      <c r="H315" s="0" t="n">
        <v>0.2485</v>
      </c>
      <c r="I315" s="0" t="n">
        <v>0.1467</v>
      </c>
      <c r="J315" s="0" t="n">
        <v>0.1231</v>
      </c>
      <c r="K315" s="0" t="n">
        <v>0.1234</v>
      </c>
      <c r="L315" s="0" t="n">
        <v>0.1384</v>
      </c>
      <c r="M315" s="0" t="n">
        <v>0.139</v>
      </c>
      <c r="N315" s="0" t="n">
        <v>0.1437</v>
      </c>
      <c r="O315" s="0" t="n">
        <v>0.1548</v>
      </c>
      <c r="P315" s="16" t="n">
        <f aca="false">SUM(D315:O315)</f>
        <v>1.8453</v>
      </c>
      <c r="R315" s="0" t="n">
        <v>61</v>
      </c>
      <c r="S315" s="0" t="s">
        <v>96</v>
      </c>
      <c r="T315" s="0" t="n">
        <v>0.1487</v>
      </c>
      <c r="U315" s="0" t="n">
        <v>0.1314</v>
      </c>
      <c r="V315" s="0" t="n">
        <v>0.1365</v>
      </c>
      <c r="W315" s="0" t="n">
        <v>0.1735</v>
      </c>
      <c r="X315" s="0" t="n">
        <v>0.1627</v>
      </c>
      <c r="Y315" s="0" t="n">
        <v>0.1211</v>
      </c>
      <c r="Z315" s="0" t="n">
        <v>0.1091</v>
      </c>
      <c r="AA315" s="0" t="n">
        <v>0.1028</v>
      </c>
      <c r="AB315" s="0" t="n">
        <v>0.1055</v>
      </c>
      <c r="AC315" s="0" t="n">
        <v>0.1161</v>
      </c>
      <c r="AD315" s="0" t="n">
        <v>0.1478</v>
      </c>
      <c r="AE315" s="0" t="n">
        <v>0.1679</v>
      </c>
      <c r="AF315" s="16" t="n">
        <f aca="false">SUM(T315:AE315)</f>
        <v>1.6231</v>
      </c>
      <c r="AH315" s="0" t="n">
        <v>61</v>
      </c>
      <c r="AI315" s="0" t="s">
        <v>96</v>
      </c>
      <c r="AJ315" s="0" t="n">
        <v>0.1467</v>
      </c>
      <c r="AK315" s="0" t="n">
        <v>0.1233</v>
      </c>
      <c r="AL315" s="0" t="n">
        <v>0.1396</v>
      </c>
      <c r="AM315" s="0" t="n">
        <v>0.1627</v>
      </c>
      <c r="AN315" s="0" t="n">
        <v>0.2302</v>
      </c>
      <c r="AO315" s="0" t="n">
        <v>0.1315</v>
      </c>
      <c r="AP315" s="0" t="n">
        <v>0.1099</v>
      </c>
      <c r="AQ315" s="0" t="n">
        <v>0.106</v>
      </c>
      <c r="AR315" s="0" t="n">
        <v>0.1083</v>
      </c>
      <c r="AS315" s="0" t="n">
        <v>0.1237</v>
      </c>
      <c r="AT315" s="0" t="n">
        <v>0.1461</v>
      </c>
      <c r="AU315" s="0" t="n">
        <v>0.1475</v>
      </c>
      <c r="AV315" s="16" t="n">
        <f aca="false">SUM(AJ315:AU315)</f>
        <v>1.6755</v>
      </c>
      <c r="AX315" s="0" t="n">
        <v>61</v>
      </c>
      <c r="AY315" s="0" t="s">
        <v>96</v>
      </c>
      <c r="AZ315" s="0" t="n">
        <v>0.1131</v>
      </c>
      <c r="BA315" s="0" t="n">
        <v>0.1021</v>
      </c>
      <c r="BB315" s="0" t="n">
        <v>0.122</v>
      </c>
      <c r="BC315" s="0" t="n">
        <v>0.1255</v>
      </c>
      <c r="BD315" s="0" t="n">
        <v>0.1419</v>
      </c>
      <c r="BE315" s="0" t="n">
        <v>0.1003</v>
      </c>
      <c r="BF315" s="0" t="n">
        <v>0.0861</v>
      </c>
      <c r="BG315" s="0" t="n">
        <v>0.0836</v>
      </c>
      <c r="BH315" s="0" t="n">
        <v>0.0874</v>
      </c>
      <c r="BI315" s="0" t="n">
        <v>0.1026</v>
      </c>
      <c r="BJ315" s="0" t="n">
        <v>0.1245</v>
      </c>
      <c r="BK315" s="0" t="n">
        <v>0.1308</v>
      </c>
      <c r="BL315" s="16" t="n">
        <f aca="false">SUM(AZ315:BK315)</f>
        <v>1.3199</v>
      </c>
    </row>
    <row r="316" customFormat="false" ht="14.3" hidden="false" customHeight="false" outlineLevel="0" collapsed="false">
      <c r="A316" s="0" t="n">
        <v>4</v>
      </c>
      <c r="B316" s="0" t="n">
        <v>61</v>
      </c>
      <c r="C316" s="0" t="s">
        <v>97</v>
      </c>
      <c r="D316" s="0" t="n">
        <v>0.0987</v>
      </c>
      <c r="E316" s="0" t="n">
        <v>0.0895</v>
      </c>
      <c r="F316" s="0" t="n">
        <v>0.1073</v>
      </c>
      <c r="G316" s="0" t="n">
        <v>0.1033</v>
      </c>
      <c r="H316" s="0" t="n">
        <v>0.1106</v>
      </c>
      <c r="I316" s="0" t="n">
        <v>0.0801</v>
      </c>
      <c r="J316" s="0" t="n">
        <v>0.0729</v>
      </c>
      <c r="K316" s="0" t="n">
        <v>0.0713</v>
      </c>
      <c r="L316" s="0" t="n">
        <v>0.0702</v>
      </c>
      <c r="M316" s="0" t="n">
        <v>0.0871</v>
      </c>
      <c r="N316" s="0" t="n">
        <v>0.0907</v>
      </c>
      <c r="O316" s="0" t="n">
        <v>0.1015</v>
      </c>
      <c r="P316" s="16" t="n">
        <f aca="false">SUM(D316:O316)</f>
        <v>1.0832</v>
      </c>
      <c r="R316" s="0" t="n">
        <v>61</v>
      </c>
      <c r="S316" s="0" t="s">
        <v>97</v>
      </c>
      <c r="T316" s="0" t="n">
        <v>0.1628</v>
      </c>
      <c r="U316" s="0" t="n">
        <v>0.1332</v>
      </c>
      <c r="V316" s="0" t="n">
        <v>0.1544</v>
      </c>
      <c r="W316" s="0" t="n">
        <v>0.2118</v>
      </c>
      <c r="X316" s="0" t="n">
        <v>0.2039</v>
      </c>
      <c r="Y316" s="0" t="n">
        <v>0.1351</v>
      </c>
      <c r="Z316" s="0" t="n">
        <v>0.1199</v>
      </c>
      <c r="AA316" s="0" t="n">
        <v>0.1179</v>
      </c>
      <c r="AB316" s="0" t="n">
        <v>0.118</v>
      </c>
      <c r="AC316" s="0" t="n">
        <v>0.1322</v>
      </c>
      <c r="AD316" s="0" t="n">
        <v>0.1554</v>
      </c>
      <c r="AE316" s="0" t="n">
        <v>0.1741</v>
      </c>
      <c r="AF316" s="16" t="n">
        <f aca="false">SUM(T316:AE316)</f>
        <v>1.8187</v>
      </c>
      <c r="AH316" s="0" t="n">
        <v>61</v>
      </c>
      <c r="AI316" s="0" t="s">
        <v>97</v>
      </c>
      <c r="AJ316" s="0" t="n">
        <v>0.1722</v>
      </c>
      <c r="AK316" s="0" t="n">
        <v>0.152</v>
      </c>
      <c r="AL316" s="0" t="n">
        <v>0.1831</v>
      </c>
      <c r="AM316" s="0" t="n">
        <v>0.2344</v>
      </c>
      <c r="AN316" s="0" t="n">
        <v>0.2906</v>
      </c>
      <c r="AO316" s="0" t="n">
        <v>0.1664</v>
      </c>
      <c r="AP316" s="0" t="n">
        <v>0.1448</v>
      </c>
      <c r="AQ316" s="0" t="n">
        <v>0.1418</v>
      </c>
      <c r="AR316" s="0" t="n">
        <v>0.1402</v>
      </c>
      <c r="AS316" s="0" t="n">
        <v>0.1623</v>
      </c>
      <c r="AT316" s="0" t="n">
        <v>0.1849</v>
      </c>
      <c r="AU316" s="0" t="n">
        <v>0.1951</v>
      </c>
      <c r="AV316" s="16" t="n">
        <f aca="false">SUM(AJ316:AU316)</f>
        <v>2.1678</v>
      </c>
      <c r="AX316" s="0" t="n">
        <v>61</v>
      </c>
      <c r="AY316" s="0" t="s">
        <v>97</v>
      </c>
      <c r="AZ316" s="0" t="n">
        <v>0.1391</v>
      </c>
      <c r="BA316" s="0" t="n">
        <v>0.1278</v>
      </c>
      <c r="BB316" s="0" t="n">
        <v>0.1547</v>
      </c>
      <c r="BC316" s="0" t="n">
        <v>0.1768</v>
      </c>
      <c r="BD316" s="0" t="n">
        <v>0.2027</v>
      </c>
      <c r="BE316" s="0" t="n">
        <v>0.1389</v>
      </c>
      <c r="BF316" s="0" t="n">
        <v>0.112</v>
      </c>
      <c r="BG316" s="0" t="n">
        <v>0.1078</v>
      </c>
      <c r="BH316" s="0" t="n">
        <v>0.1091</v>
      </c>
      <c r="BI316" s="0" t="n">
        <v>0.1287</v>
      </c>
      <c r="BJ316" s="0" t="n">
        <v>0.1456</v>
      </c>
      <c r="BK316" s="0" t="n">
        <v>0.1594</v>
      </c>
      <c r="BL316" s="16" t="n">
        <f aca="false">SUM(AZ316:BK316)</f>
        <v>1.7026</v>
      </c>
    </row>
    <row r="317" customFormat="false" ht="14.3" hidden="false" customHeight="false" outlineLevel="0" collapsed="false">
      <c r="A317" s="0" t="n">
        <v>5</v>
      </c>
      <c r="B317" s="0" t="n">
        <v>61</v>
      </c>
      <c r="C317" s="0" t="s">
        <v>98</v>
      </c>
      <c r="D317" s="0" t="n">
        <v>0.1076</v>
      </c>
      <c r="E317" s="0" t="n">
        <v>0.0918</v>
      </c>
      <c r="F317" s="0" t="n">
        <v>0.0957</v>
      </c>
      <c r="G317" s="0" t="n">
        <v>0.1273</v>
      </c>
      <c r="H317" s="0" t="n">
        <v>0.1684</v>
      </c>
      <c r="I317" s="0" t="n">
        <v>0.0858</v>
      </c>
      <c r="J317" s="0" t="n">
        <v>0.0768</v>
      </c>
      <c r="K317" s="0" t="n">
        <v>0.0736</v>
      </c>
      <c r="L317" s="0" t="n">
        <v>0.069</v>
      </c>
      <c r="M317" s="0" t="n">
        <v>0.0774</v>
      </c>
      <c r="N317" s="0" t="n">
        <v>0.0939</v>
      </c>
      <c r="O317" s="0" t="n">
        <v>0.1049</v>
      </c>
      <c r="P317" s="16" t="n">
        <f aca="false">SUM(D317:O317)</f>
        <v>1.1722</v>
      </c>
      <c r="R317" s="0" t="n">
        <v>61</v>
      </c>
      <c r="S317" s="0" t="s">
        <v>98</v>
      </c>
      <c r="T317" s="0" t="n">
        <v>0.156</v>
      </c>
      <c r="U317" s="0" t="n">
        <v>0.1345</v>
      </c>
      <c r="V317" s="0" t="n">
        <v>0.1486</v>
      </c>
      <c r="W317" s="0" t="n">
        <v>0.1597</v>
      </c>
      <c r="X317" s="0" t="n">
        <v>0.1866</v>
      </c>
      <c r="Y317" s="0" t="n">
        <v>0.139</v>
      </c>
      <c r="Z317" s="0" t="n">
        <v>0.1158</v>
      </c>
      <c r="AA317" s="0" t="n">
        <v>0.1115</v>
      </c>
      <c r="AB317" s="0" t="n">
        <v>0.1112</v>
      </c>
      <c r="AC317" s="0" t="n">
        <v>0.1251</v>
      </c>
      <c r="AD317" s="0" t="n">
        <v>0.1492</v>
      </c>
      <c r="AE317" s="0" t="n">
        <v>0.1595</v>
      </c>
      <c r="AF317" s="16" t="n">
        <f aca="false">SUM(T317:AE317)</f>
        <v>1.6967</v>
      </c>
      <c r="AH317" s="0" t="n">
        <v>61</v>
      </c>
      <c r="AI317" s="0" t="s">
        <v>98</v>
      </c>
      <c r="AJ317" s="0" t="n">
        <v>0.1478</v>
      </c>
      <c r="AK317" s="0" t="n">
        <v>0.1269</v>
      </c>
      <c r="AL317" s="0" t="n">
        <v>0.1598</v>
      </c>
      <c r="AM317" s="0" t="n">
        <v>0.1931</v>
      </c>
      <c r="AN317" s="0" t="n">
        <v>0.2618</v>
      </c>
      <c r="AO317" s="0" t="n">
        <v>0.1489</v>
      </c>
      <c r="AP317" s="0" t="n">
        <v>0.1258</v>
      </c>
      <c r="AQ317" s="0" t="n">
        <v>0.1203</v>
      </c>
      <c r="AR317" s="0" t="n">
        <v>0.1164</v>
      </c>
      <c r="AS317" s="0" t="n">
        <v>0.136</v>
      </c>
      <c r="AT317" s="0" t="n">
        <v>0.1735</v>
      </c>
      <c r="AU317" s="0" t="n">
        <v>0.1665</v>
      </c>
      <c r="AV317" s="16" t="n">
        <f aca="false">SUM(AJ317:AU317)</f>
        <v>1.8768</v>
      </c>
      <c r="AX317" s="0" t="n">
        <v>61</v>
      </c>
      <c r="AY317" s="0" t="s">
        <v>98</v>
      </c>
      <c r="AZ317" s="0" t="n">
        <v>0.1144</v>
      </c>
      <c r="BA317" s="0" t="n">
        <v>0.1042</v>
      </c>
      <c r="BB317" s="0" t="n">
        <v>0.1213</v>
      </c>
      <c r="BC317" s="0" t="n">
        <v>0.128</v>
      </c>
      <c r="BD317" s="0" t="n">
        <v>0.127</v>
      </c>
      <c r="BE317" s="0" t="n">
        <v>0.1015</v>
      </c>
      <c r="BF317" s="0" t="n">
        <v>0.0858</v>
      </c>
      <c r="BG317" s="0" t="n">
        <v>0.0832</v>
      </c>
      <c r="BH317" s="0" t="n">
        <v>0.0859</v>
      </c>
      <c r="BI317" s="0" t="n">
        <v>0.099</v>
      </c>
      <c r="BJ317" s="0" t="n">
        <v>0.1204</v>
      </c>
      <c r="BK317" s="0" t="n">
        <v>0.134</v>
      </c>
      <c r="BL317" s="16" t="n">
        <f aca="false">SUM(AZ317:BK317)</f>
        <v>1.30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04T12:30:34Z</dcterms:created>
  <dc:creator>BUREK Peter</dc:creator>
  <dc:description/>
  <dc:language>en-US</dc:language>
  <cp:lastModifiedBy>admin</cp:lastModifiedBy>
  <dcterms:modified xsi:type="dcterms:W3CDTF">2019-06-05T11:39:05Z</dcterms:modified>
  <cp:revision>0</cp:revision>
  <dc:subject/>
  <dc:title/>
</cp:coreProperties>
</file>